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1068">
  <si>
    <t xml:space="preserve">          BALANCES DE SITUACION CONSOLIDADOS Y CONDENSADOS</t>
  </si>
  <si>
    <t xml:space="preserve">          DEL SISTEMA DE BANCOS PRIVADOS (A)</t>
  </si>
  <si>
    <t xml:space="preserve">          (En millones de sucres) SEPTIEMBRE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DE 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SEPTIEMBRE DE 1997</t>
  </si>
  <si>
    <t xml:space="preserve">CAJA CREDITO</t>
  </si>
  <si>
    <t xml:space="preserve">CREDITO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DE DESCUENTO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SEPTIEMBRE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SEPTIEMBRE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SEPTIEMBRE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SEPTIEMBRE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SEPTIEMBRE DE 1997</t>
  </si>
  <si>
    <t xml:space="preserve">TOTAL INGRE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[$-409]mmm\-yy"/>
    <numFmt numFmtId="171" formatCode="0_)"/>
    <numFmt numFmtId="172" formatCode="_(* #,##0_);_(* \(#,##0\);_(* \-_);_(@_)"/>
    <numFmt numFmtId="173" formatCode="_(* #,##0.00_);_(* \(#,##0.00\);_(* \-_);_(@_)"/>
    <numFmt numFmtId="174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9" min="3" style="2" width="10.28"/>
    <col collapsed="false" customWidth="true" hidden="true" outlineLevel="0" max="10" min="10" style="2" width="10.28"/>
    <col collapsed="false" customWidth="true" hidden="false" outlineLevel="0" max="17" min="11" style="2" width="10.28"/>
    <col collapsed="false" customWidth="true" hidden="true" outlineLevel="0" max="18" min="18" style="2" width="10.28"/>
    <col collapsed="false" customWidth="true" hidden="false" outlineLevel="0" max="46" min="19" style="2" width="10.28"/>
    <col collapsed="false" customWidth="true" hidden="false" outlineLevel="0" max="47" min="47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4"/>
      <c r="S1" s="5" t="str">
        <f aca="false">+D1</f>
        <v>          BALANCES DE SITUACION CONSOLIDADOS Y CONDENSADOS</v>
      </c>
      <c r="T1" s="4"/>
      <c r="U1" s="4"/>
      <c r="V1" s="4"/>
      <c r="W1" s="4"/>
      <c r="X1" s="4"/>
      <c r="Y1" s="4"/>
      <c r="Z1" s="5" t="str">
        <f aca="false">+D1</f>
        <v>          BALANCES DE SITUACION CONSOLIDADOS Y CONDENSADOS</v>
      </c>
      <c r="AA1" s="4"/>
      <c r="AB1" s="4"/>
      <c r="AC1" s="4"/>
      <c r="AD1" s="4"/>
      <c r="AE1" s="4"/>
      <c r="AF1" s="4"/>
      <c r="AG1" s="5" t="str">
        <f aca="false">+D1</f>
        <v>          BALANCES DE SITUACION CONSOLIDADOS Y CONDENSADOS</v>
      </c>
      <c r="AH1" s="5" t="str">
        <f aca="false">+D1</f>
        <v>          BALANCES DE SITUACION CONSOLIDADOS Y CONDENSADOS</v>
      </c>
      <c r="AI1" s="4"/>
      <c r="AJ1" s="4"/>
      <c r="AK1" s="4"/>
      <c r="AL1" s="4"/>
      <c r="AM1" s="4"/>
      <c r="AN1" s="4"/>
      <c r="AO1" s="5" t="str">
        <f aca="false">+D1</f>
        <v>          BALANCES DE SITUACION CONSOLIDADOS Y CONDENSADOS</v>
      </c>
      <c r="AP1" s="4"/>
      <c r="AQ1" s="4"/>
      <c r="AR1" s="4"/>
      <c r="AS1" s="4"/>
      <c r="AT1" s="5"/>
      <c r="AU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4"/>
      <c r="S2" s="5" t="str">
        <f aca="false">+D2</f>
        <v>          DEL SISTEMA DE BANCOS PRIVADOS (A)</v>
      </c>
      <c r="T2" s="4"/>
      <c r="U2" s="4"/>
      <c r="V2" s="4"/>
      <c r="W2" s="4"/>
      <c r="X2" s="4"/>
      <c r="Y2" s="4"/>
      <c r="Z2" s="5" t="str">
        <f aca="false">+D2</f>
        <v>          DEL SISTEMA DE BANCOS PRIVADOS (A)</v>
      </c>
      <c r="AA2" s="4"/>
      <c r="AB2" s="4"/>
      <c r="AC2" s="4"/>
      <c r="AD2" s="4"/>
      <c r="AE2" s="4"/>
      <c r="AF2" s="4"/>
      <c r="AG2" s="5" t="str">
        <f aca="false">+D2</f>
        <v>          DEL SISTEMA DE BANCOS PRIVADOS (A)</v>
      </c>
      <c r="AH2" s="5" t="str">
        <f aca="false">+D2</f>
        <v>          DEL SISTEMA DE BANCOS PRIVADOS (A)</v>
      </c>
      <c r="AI2" s="4"/>
      <c r="AJ2" s="4"/>
      <c r="AK2" s="4"/>
      <c r="AL2" s="4"/>
      <c r="AM2" s="4"/>
      <c r="AN2" s="4"/>
      <c r="AO2" s="5" t="str">
        <f aca="false">+D2</f>
        <v>          DEL SISTEMA DE BANCOS PRIVADOS (A)</v>
      </c>
      <c r="AP2" s="4"/>
      <c r="AQ2" s="4"/>
      <c r="AR2" s="4"/>
      <c r="AS2" s="4"/>
      <c r="AT2" s="5"/>
      <c r="AU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SEPTIEMBRE DE 1997</v>
      </c>
      <c r="L3" s="4"/>
      <c r="M3" s="4"/>
      <c r="N3" s="4"/>
      <c r="O3" s="4"/>
      <c r="P3" s="4"/>
      <c r="Q3" s="4"/>
      <c r="R3" s="4"/>
      <c r="S3" s="5" t="str">
        <f aca="false">+D3</f>
        <v>          (En millones de sucres) SEPTIEMBRE DE 1997</v>
      </c>
      <c r="T3" s="4"/>
      <c r="U3" s="4"/>
      <c r="V3" s="4"/>
      <c r="W3" s="4"/>
      <c r="X3" s="4"/>
      <c r="Y3" s="4"/>
      <c r="Z3" s="5" t="str">
        <f aca="false">+D3</f>
        <v>          (En millones de sucres) SEPTIEMBRE DE 1997</v>
      </c>
      <c r="AA3" s="4"/>
      <c r="AB3" s="4"/>
      <c r="AC3" s="4"/>
      <c r="AD3" s="4"/>
      <c r="AE3" s="4"/>
      <c r="AF3" s="4"/>
      <c r="AG3" s="5" t="str">
        <f aca="false">+D3</f>
        <v>          (En millones de sucres) SEPTIEMBRE DE 1997</v>
      </c>
      <c r="AH3" s="5" t="str">
        <f aca="false">+D3</f>
        <v>          (En millones de sucres) SEPTIEMBRE DE 1997</v>
      </c>
      <c r="AI3" s="4"/>
      <c r="AJ3" s="4"/>
      <c r="AK3" s="4"/>
      <c r="AL3" s="4"/>
      <c r="AM3" s="4"/>
      <c r="AN3" s="4"/>
      <c r="AO3" s="5" t="str">
        <f aca="false">+D3</f>
        <v>          (En millones de sucres) SEPTIEMBRE DE 1997</v>
      </c>
      <c r="AP3" s="4"/>
      <c r="AQ3" s="4"/>
      <c r="AR3" s="4"/>
      <c r="AS3" s="4"/>
      <c r="AT3" s="5"/>
      <c r="AU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/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0"/>
      <c r="S8" s="20" t="s">
        <v>17</v>
      </c>
      <c r="T8" s="20" t="s">
        <v>18</v>
      </c>
      <c r="U8" s="20" t="s">
        <v>19</v>
      </c>
      <c r="V8" s="20" t="s">
        <v>20</v>
      </c>
      <c r="W8" s="20" t="s">
        <v>21</v>
      </c>
      <c r="X8" s="20" t="s">
        <v>22</v>
      </c>
      <c r="Y8" s="20" t="s">
        <v>23</v>
      </c>
      <c r="Z8" s="20" t="s">
        <v>24</v>
      </c>
      <c r="AA8" s="20" t="s">
        <v>25</v>
      </c>
      <c r="AB8" s="20" t="s">
        <v>26</v>
      </c>
      <c r="AC8" s="20" t="s">
        <v>27</v>
      </c>
      <c r="AD8" s="20" t="s">
        <v>28</v>
      </c>
      <c r="AE8" s="20" t="s">
        <v>29</v>
      </c>
      <c r="AF8" s="20" t="s">
        <v>30</v>
      </c>
      <c r="AG8" s="20" t="s">
        <v>31</v>
      </c>
      <c r="AH8" s="20" t="s">
        <v>32</v>
      </c>
      <c r="AI8" s="20" t="s">
        <v>33</v>
      </c>
      <c r="AJ8" s="20" t="s">
        <v>34</v>
      </c>
      <c r="AK8" s="20" t="s">
        <v>35</v>
      </c>
      <c r="AL8" s="20" t="s">
        <v>36</v>
      </c>
      <c r="AM8" s="20" t="s">
        <v>37</v>
      </c>
      <c r="AN8" s="20" t="s">
        <v>38</v>
      </c>
      <c r="AO8" s="20" t="s">
        <v>39</v>
      </c>
      <c r="AP8" s="20" t="s">
        <v>40</v>
      </c>
      <c r="AQ8" s="20" t="s">
        <v>41</v>
      </c>
      <c r="AR8" s="20" t="s">
        <v>42</v>
      </c>
      <c r="AS8" s="20" t="s">
        <v>43</v>
      </c>
      <c r="AT8" s="20" t="s">
        <v>44</v>
      </c>
      <c r="AU8" s="21" t="s">
        <v>45</v>
      </c>
    </row>
    <row r="9" customFormat="false" ht="6.75" hidden="false" customHeight="true" outlineLevel="0" collapsed="false">
      <c r="A9" s="23"/>
      <c r="B9" s="24"/>
      <c r="C9" s="25" t="n">
        <v>340</v>
      </c>
      <c r="D9" s="25" t="n">
        <v>304</v>
      </c>
      <c r="E9" s="25" t="n">
        <v>323</v>
      </c>
      <c r="F9" s="25" t="n">
        <v>312</v>
      </c>
      <c r="G9" s="25" t="n">
        <v>313</v>
      </c>
      <c r="H9" s="25" t="n">
        <v>490</v>
      </c>
      <c r="I9" s="25" t="n">
        <v>315</v>
      </c>
      <c r="J9" s="25"/>
      <c r="K9" s="25" t="n">
        <v>361</v>
      </c>
      <c r="L9" s="25" t="n">
        <v>331</v>
      </c>
      <c r="M9" s="25" t="n">
        <v>301</v>
      </c>
      <c r="N9" s="25" t="n">
        <v>314</v>
      </c>
      <c r="O9" s="25" t="n">
        <v>316</v>
      </c>
      <c r="P9" s="25" t="n">
        <v>317</v>
      </c>
      <c r="Q9" s="25" t="n">
        <v>390</v>
      </c>
      <c r="R9" s="25"/>
      <c r="S9" s="25" t="n">
        <v>335</v>
      </c>
      <c r="T9" s="25" t="n">
        <v>320</v>
      </c>
      <c r="U9" s="25" t="n">
        <v>326</v>
      </c>
      <c r="V9" s="25" t="n">
        <v>303</v>
      </c>
      <c r="W9" s="25" t="n">
        <v>306</v>
      </c>
      <c r="X9" s="25" t="n">
        <v>309</v>
      </c>
      <c r="Y9" s="25" t="n">
        <v>377</v>
      </c>
      <c r="Z9" s="25" t="n">
        <v>302</v>
      </c>
      <c r="AA9" s="25" t="n">
        <v>345</v>
      </c>
      <c r="AB9" s="25" t="n">
        <v>307</v>
      </c>
      <c r="AC9" s="25" t="n">
        <v>318</v>
      </c>
      <c r="AD9" s="25" t="n">
        <v>346</v>
      </c>
      <c r="AE9" s="25" t="n">
        <v>349</v>
      </c>
      <c r="AF9" s="25" t="n">
        <v>353</v>
      </c>
      <c r="AG9" s="25" t="n">
        <v>356</v>
      </c>
      <c r="AH9" s="25" t="n">
        <v>358</v>
      </c>
      <c r="AI9" s="25" t="n">
        <v>362</v>
      </c>
      <c r="AJ9" s="25" t="n">
        <v>367</v>
      </c>
      <c r="AK9" s="25" t="n">
        <v>371</v>
      </c>
      <c r="AL9" s="25" t="n">
        <v>384</v>
      </c>
      <c r="AM9" s="25" t="n">
        <v>374</v>
      </c>
      <c r="AN9" s="25" t="n">
        <v>324</v>
      </c>
      <c r="AO9" s="25" t="n">
        <v>373</v>
      </c>
      <c r="AP9" s="25" t="n">
        <v>305</v>
      </c>
      <c r="AQ9" s="25" t="n">
        <v>380</v>
      </c>
      <c r="AR9" s="25" t="n">
        <v>382</v>
      </c>
      <c r="AS9" s="25" t="n">
        <v>494</v>
      </c>
      <c r="AT9" s="25" t="n">
        <v>370</v>
      </c>
      <c r="AU9" s="26"/>
    </row>
    <row r="10" customFormat="false" ht="12.75" hidden="false" customHeight="true" outlineLevel="0" collapsed="false">
      <c r="A10" s="27" t="n">
        <v>1</v>
      </c>
      <c r="B10" s="11" t="s">
        <v>46</v>
      </c>
      <c r="C10" s="28" t="n">
        <v>580077.681</v>
      </c>
      <c r="D10" s="28" t="n">
        <v>619245.577</v>
      </c>
      <c r="E10" s="28" t="n">
        <v>340179.75</v>
      </c>
      <c r="F10" s="29" t="n">
        <v>652557.179</v>
      </c>
      <c r="G10" s="28" t="n">
        <v>494660.725</v>
      </c>
      <c r="H10" s="28" t="n">
        <v>488492.964</v>
      </c>
      <c r="I10" s="28" t="n">
        <v>448801.356</v>
      </c>
      <c r="J10" s="28"/>
      <c r="K10" s="28" t="n">
        <v>148973.837</v>
      </c>
      <c r="L10" s="28" t="n">
        <v>720594.454</v>
      </c>
      <c r="M10" s="28" t="n">
        <v>343335.1</v>
      </c>
      <c r="N10" s="28" t="n">
        <v>46194.33</v>
      </c>
      <c r="O10" s="28" t="n">
        <v>977471.534</v>
      </c>
      <c r="P10" s="29" t="n">
        <v>507167.023</v>
      </c>
      <c r="Q10" s="28" t="n">
        <v>345791.989</v>
      </c>
      <c r="R10" s="28"/>
      <c r="S10" s="28" t="n">
        <v>1796330.49</v>
      </c>
      <c r="T10" s="28" t="n">
        <v>138779.389</v>
      </c>
      <c r="U10" s="28" t="n">
        <v>4345478.97</v>
      </c>
      <c r="V10" s="29" t="n">
        <v>629054.712</v>
      </c>
      <c r="W10" s="28" t="n">
        <v>326303.364</v>
      </c>
      <c r="X10" s="28" t="n">
        <v>209629.389</v>
      </c>
      <c r="Y10" s="28" t="n">
        <v>243442.162</v>
      </c>
      <c r="Z10" s="28" t="n">
        <v>274256.065</v>
      </c>
      <c r="AA10" s="28" t="n">
        <v>419192.124</v>
      </c>
      <c r="AB10" s="28" t="n">
        <v>226290.587</v>
      </c>
      <c r="AC10" s="28" t="n">
        <v>47240.392</v>
      </c>
      <c r="AD10" s="28" t="n">
        <v>102294.809</v>
      </c>
      <c r="AE10" s="28" t="n">
        <v>281073.433</v>
      </c>
      <c r="AF10" s="28" t="n">
        <v>328487.47</v>
      </c>
      <c r="AG10" s="28" t="n">
        <v>3971972.23</v>
      </c>
      <c r="AH10" s="28" t="n">
        <v>3551592.746</v>
      </c>
      <c r="AI10" s="28" t="n">
        <v>3085713.897</v>
      </c>
      <c r="AJ10" s="28" t="n">
        <v>1327981.125</v>
      </c>
      <c r="AK10" s="28" t="n">
        <v>1502844.897</v>
      </c>
      <c r="AL10" s="28" t="n">
        <v>991261.646</v>
      </c>
      <c r="AM10" s="28" t="n">
        <v>5032013.135</v>
      </c>
      <c r="AN10" s="28" t="n">
        <v>611850.217</v>
      </c>
      <c r="AO10" s="28" t="n">
        <v>141769.498</v>
      </c>
      <c r="AP10" s="28" t="n">
        <v>48413.576</v>
      </c>
      <c r="AQ10" s="28" t="n">
        <v>82483.108</v>
      </c>
      <c r="AR10" s="28" t="n">
        <v>559421.97</v>
      </c>
      <c r="AS10" s="28" t="n">
        <v>117452.037</v>
      </c>
      <c r="AT10" s="28" t="n">
        <v>367378.389</v>
      </c>
      <c r="AU10" s="30" t="n">
        <f aca="false">SUM(C10:AT10)</f>
        <v>37473545.326</v>
      </c>
    </row>
    <row r="11" customFormat="false" ht="12.75" hidden="false" customHeight="true" outlineLevel="0" collapsed="false">
      <c r="A11" s="31" t="n">
        <v>11</v>
      </c>
      <c r="B11" s="7" t="s">
        <v>47</v>
      </c>
      <c r="C11" s="8" t="n">
        <v>23711.384</v>
      </c>
      <c r="D11" s="8" t="n">
        <v>87412.864</v>
      </c>
      <c r="E11" s="8" t="n">
        <v>45601.25</v>
      </c>
      <c r="F11" s="29" t="n">
        <v>92744.475</v>
      </c>
      <c r="G11" s="8" t="n">
        <v>50041.255</v>
      </c>
      <c r="H11" s="8" t="n">
        <v>88266.098</v>
      </c>
      <c r="I11" s="8" t="n">
        <v>77553.559</v>
      </c>
      <c r="J11" s="8"/>
      <c r="K11" s="8" t="n">
        <v>5249.549</v>
      </c>
      <c r="L11" s="8" t="n">
        <v>179138.902</v>
      </c>
      <c r="M11" s="8" t="n">
        <v>16862.218</v>
      </c>
      <c r="N11" s="8" t="n">
        <v>12469.027</v>
      </c>
      <c r="O11" s="8" t="n">
        <v>139728.015</v>
      </c>
      <c r="P11" s="29" t="n">
        <v>70299.85</v>
      </c>
      <c r="Q11" s="8" t="n">
        <v>24608.956</v>
      </c>
      <c r="R11" s="8"/>
      <c r="S11" s="8" t="n">
        <v>190311.205</v>
      </c>
      <c r="T11" s="8" t="n">
        <v>6379.715</v>
      </c>
      <c r="U11" s="8" t="n">
        <v>527303.47</v>
      </c>
      <c r="V11" s="29" t="n">
        <v>29740.287</v>
      </c>
      <c r="W11" s="8" t="n">
        <v>34069.455</v>
      </c>
      <c r="X11" s="8" t="n">
        <v>3537.152</v>
      </c>
      <c r="Y11" s="8" t="n">
        <v>42657.774</v>
      </c>
      <c r="Z11" s="8" t="n">
        <v>1845.447</v>
      </c>
      <c r="AA11" s="8" t="n">
        <v>79370.106</v>
      </c>
      <c r="AB11" s="8" t="n">
        <v>22920.795</v>
      </c>
      <c r="AC11" s="8" t="n">
        <v>9726.536</v>
      </c>
      <c r="AD11" s="8" t="n">
        <v>9192.089</v>
      </c>
      <c r="AE11" s="8" t="n">
        <v>28868.597</v>
      </c>
      <c r="AF11" s="8" t="n">
        <v>51917.046</v>
      </c>
      <c r="AG11" s="8" t="n">
        <v>448127.807</v>
      </c>
      <c r="AH11" s="8" t="n">
        <v>386418.982</v>
      </c>
      <c r="AI11" s="8" t="n">
        <v>733604.288</v>
      </c>
      <c r="AJ11" s="8" t="n">
        <v>180375.149</v>
      </c>
      <c r="AK11" s="8" t="n">
        <v>153885.456</v>
      </c>
      <c r="AL11" s="8" t="n">
        <v>169724.515</v>
      </c>
      <c r="AM11" s="8" t="n">
        <v>654621.068</v>
      </c>
      <c r="AN11" s="8" t="n">
        <v>62732.868</v>
      </c>
      <c r="AO11" s="8" t="n">
        <v>5877.023</v>
      </c>
      <c r="AP11" s="8" t="n">
        <v>1209.7</v>
      </c>
      <c r="AQ11" s="8" t="n">
        <v>11104.342</v>
      </c>
      <c r="AR11" s="8" t="n">
        <v>61608.948</v>
      </c>
      <c r="AS11" s="8" t="n">
        <v>8368.308</v>
      </c>
      <c r="AT11" s="8" t="n">
        <v>30465.207</v>
      </c>
      <c r="AU11" s="17" t="n">
        <f aca="false">SUM(C11:AT11)</f>
        <v>4859650.737</v>
      </c>
    </row>
    <row r="12" customFormat="false" ht="12.75" hidden="false" customHeight="true" outlineLevel="0" collapsed="false">
      <c r="A12" s="31" t="n">
        <v>1101</v>
      </c>
      <c r="B12" s="7" t="s">
        <v>48</v>
      </c>
      <c r="C12" s="8" t="n">
        <v>2988.221</v>
      </c>
      <c r="D12" s="8" t="n">
        <v>8154.725</v>
      </c>
      <c r="E12" s="8" t="n">
        <v>331.249</v>
      </c>
      <c r="F12" s="29" t="n">
        <v>25054.034</v>
      </c>
      <c r="G12" s="8" t="n">
        <v>9862.271</v>
      </c>
      <c r="H12" s="8" t="n">
        <v>4063.485</v>
      </c>
      <c r="I12" s="8" t="n">
        <v>6666.372</v>
      </c>
      <c r="J12" s="8"/>
      <c r="K12" s="8" t="n">
        <v>2354.939</v>
      </c>
      <c r="L12" s="8" t="n">
        <v>3642.267</v>
      </c>
      <c r="M12" s="8" t="n">
        <v>711.747</v>
      </c>
      <c r="N12" s="8" t="n">
        <v>2773.079</v>
      </c>
      <c r="O12" s="8" t="n">
        <v>23642.2</v>
      </c>
      <c r="P12" s="29" t="n">
        <v>4256.526</v>
      </c>
      <c r="Q12" s="8" t="n">
        <v>1109.334</v>
      </c>
      <c r="R12" s="8"/>
      <c r="S12" s="8" t="n">
        <v>29769.386</v>
      </c>
      <c r="T12" s="8" t="n">
        <v>880.87</v>
      </c>
      <c r="U12" s="8" t="n">
        <v>86396.288</v>
      </c>
      <c r="V12" s="29" t="n">
        <v>123.907</v>
      </c>
      <c r="W12" s="8" t="n">
        <v>1859.649</v>
      </c>
      <c r="X12" s="8" t="n">
        <v>9.387</v>
      </c>
      <c r="Y12" s="8" t="n">
        <v>4431.19</v>
      </c>
      <c r="Z12" s="8" t="n">
        <v>0</v>
      </c>
      <c r="AA12" s="8" t="n">
        <v>19214.035</v>
      </c>
      <c r="AB12" s="8" t="n">
        <v>1473.323</v>
      </c>
      <c r="AC12" s="8" t="n">
        <v>404.173</v>
      </c>
      <c r="AD12" s="8" t="n">
        <v>5577.399</v>
      </c>
      <c r="AE12" s="8" t="n">
        <v>1557.248</v>
      </c>
      <c r="AF12" s="8" t="n">
        <v>10887.005</v>
      </c>
      <c r="AG12" s="8" t="n">
        <v>110623.775</v>
      </c>
      <c r="AH12" s="8" t="n">
        <v>91409.87</v>
      </c>
      <c r="AI12" s="8" t="n">
        <v>30256.042</v>
      </c>
      <c r="AJ12" s="8" t="n">
        <v>14749.13</v>
      </c>
      <c r="AK12" s="8" t="n">
        <v>30031</v>
      </c>
      <c r="AL12" s="8" t="n">
        <v>18350.97</v>
      </c>
      <c r="AM12" s="8" t="n">
        <v>47668.42</v>
      </c>
      <c r="AN12" s="8" t="n">
        <v>4493.62</v>
      </c>
      <c r="AO12" s="8" t="n">
        <v>281.845</v>
      </c>
      <c r="AP12" s="8" t="n">
        <v>334.737</v>
      </c>
      <c r="AQ12" s="8" t="n">
        <v>345.603</v>
      </c>
      <c r="AR12" s="8" t="n">
        <v>10618.261</v>
      </c>
      <c r="AS12" s="8" t="n">
        <v>1147.567</v>
      </c>
      <c r="AT12" s="8" t="n">
        <v>1328.002</v>
      </c>
      <c r="AU12" s="17" t="n">
        <f aca="false">SUM(C12:AT12)</f>
        <v>619833.151</v>
      </c>
    </row>
    <row r="13" customFormat="false" ht="12.75" hidden="false" customHeight="true" outlineLevel="0" collapsed="false">
      <c r="A13" s="31" t="n">
        <v>1102</v>
      </c>
      <c r="B13" s="7" t="s">
        <v>49</v>
      </c>
      <c r="C13" s="8" t="n">
        <v>0</v>
      </c>
      <c r="D13" s="8" t="n">
        <v>20683.314</v>
      </c>
      <c r="E13" s="8" t="n">
        <v>9456.939</v>
      </c>
      <c r="F13" s="29" t="n">
        <v>8529.046</v>
      </c>
      <c r="G13" s="8" t="n">
        <v>22191.801</v>
      </c>
      <c r="H13" s="8" t="n">
        <v>19409.394</v>
      </c>
      <c r="I13" s="8" t="n">
        <v>13130.512</v>
      </c>
      <c r="J13" s="8"/>
      <c r="K13" s="8" t="n">
        <v>1719.26</v>
      </c>
      <c r="L13" s="8" t="n">
        <v>20871.545</v>
      </c>
      <c r="M13" s="8" t="n">
        <v>2227.896</v>
      </c>
      <c r="N13" s="8" t="n">
        <v>587.528</v>
      </c>
      <c r="O13" s="8" t="n">
        <v>13025.74</v>
      </c>
      <c r="P13" s="29" t="n">
        <v>18201.467</v>
      </c>
      <c r="Q13" s="8" t="n">
        <v>1281.089</v>
      </c>
      <c r="R13" s="8"/>
      <c r="S13" s="8" t="n">
        <v>46778.064</v>
      </c>
      <c r="T13" s="8" t="n">
        <v>851.534</v>
      </c>
      <c r="U13" s="8" t="n">
        <v>139187.93</v>
      </c>
      <c r="V13" s="29" t="n">
        <v>17601.83</v>
      </c>
      <c r="W13" s="8" t="n">
        <v>23133.182</v>
      </c>
      <c r="X13" s="8" t="n">
        <v>1600.53</v>
      </c>
      <c r="Y13" s="8" t="n">
        <v>28238.012</v>
      </c>
      <c r="Z13" s="8" t="n">
        <v>558.353</v>
      </c>
      <c r="AA13" s="8" t="n">
        <v>7253.7</v>
      </c>
      <c r="AB13" s="8" t="n">
        <v>7259.772</v>
      </c>
      <c r="AC13" s="8" t="n">
        <v>6186.306</v>
      </c>
      <c r="AD13" s="8" t="n">
        <v>1079.76</v>
      </c>
      <c r="AE13" s="8" t="n">
        <v>8685.831</v>
      </c>
      <c r="AF13" s="8" t="n">
        <v>12169.398</v>
      </c>
      <c r="AG13" s="8" t="n">
        <v>65291.945</v>
      </c>
      <c r="AH13" s="8" t="n">
        <v>34340.291</v>
      </c>
      <c r="AI13" s="8" t="n">
        <v>29387.913</v>
      </c>
      <c r="AJ13" s="8" t="n">
        <v>67267.53</v>
      </c>
      <c r="AK13" s="8" t="n">
        <v>34928.074</v>
      </c>
      <c r="AL13" s="8" t="n">
        <v>6490.97</v>
      </c>
      <c r="AM13" s="8" t="n">
        <v>152727.153</v>
      </c>
      <c r="AN13" s="8" t="n">
        <v>20282.622</v>
      </c>
      <c r="AO13" s="8" t="n">
        <v>3702.059</v>
      </c>
      <c r="AP13" s="8" t="n">
        <v>278.578</v>
      </c>
      <c r="AQ13" s="8" t="n">
        <v>2299.991</v>
      </c>
      <c r="AR13" s="8" t="n">
        <v>11144.525</v>
      </c>
      <c r="AS13" s="8" t="n">
        <v>3273.115</v>
      </c>
      <c r="AT13" s="8" t="n">
        <v>13128.191</v>
      </c>
      <c r="AU13" s="17" t="n">
        <f aca="false">SUM(C13:AT13)</f>
        <v>896442.69</v>
      </c>
    </row>
    <row r="14" customFormat="false" ht="12.75" hidden="false" customHeight="true" outlineLevel="0" collapsed="false">
      <c r="A14" s="31" t="s">
        <v>50</v>
      </c>
      <c r="B14" s="7" t="s">
        <v>51</v>
      </c>
      <c r="C14" s="8" t="n">
        <v>0</v>
      </c>
      <c r="D14" s="8" t="n">
        <v>20683.314</v>
      </c>
      <c r="E14" s="8" t="n">
        <v>9456.939</v>
      </c>
      <c r="F14" s="29" t="n">
        <v>3376.384</v>
      </c>
      <c r="G14" s="8" t="n">
        <v>21924.376</v>
      </c>
      <c r="H14" s="8" t="n">
        <v>19171.528</v>
      </c>
      <c r="I14" s="8" t="n">
        <v>12850.87</v>
      </c>
      <c r="J14" s="8"/>
      <c r="K14" s="8" t="n">
        <v>1719.26</v>
      </c>
      <c r="L14" s="8" t="n">
        <v>20871.545</v>
      </c>
      <c r="M14" s="8" t="n">
        <v>2227.896</v>
      </c>
      <c r="N14" s="8" t="n">
        <v>519.979</v>
      </c>
      <c r="O14" s="8" t="n">
        <v>10492.579</v>
      </c>
      <c r="P14" s="29" t="n">
        <v>18137.374</v>
      </c>
      <c r="Q14" s="8" t="n">
        <v>1281.089</v>
      </c>
      <c r="R14" s="8"/>
      <c r="S14" s="8" t="n">
        <v>46061.418</v>
      </c>
      <c r="T14" s="8" t="n">
        <v>851.534</v>
      </c>
      <c r="U14" s="8" t="n">
        <v>136202.686</v>
      </c>
      <c r="V14" s="29" t="n">
        <v>17601.83</v>
      </c>
      <c r="W14" s="8" t="n">
        <v>23133.182</v>
      </c>
      <c r="X14" s="8" t="n">
        <v>1600.53</v>
      </c>
      <c r="Y14" s="8" t="n">
        <v>28104.323</v>
      </c>
      <c r="Z14" s="8" t="n">
        <v>558.353</v>
      </c>
      <c r="AA14" s="8" t="n">
        <v>3873.444</v>
      </c>
      <c r="AB14" s="8" t="n">
        <v>7259.772</v>
      </c>
      <c r="AC14" s="8" t="n">
        <v>6186.306</v>
      </c>
      <c r="AD14" s="8" t="n">
        <v>710.158</v>
      </c>
      <c r="AE14" s="8" t="n">
        <v>8685.831</v>
      </c>
      <c r="AF14" s="8" t="n">
        <v>11627.998</v>
      </c>
      <c r="AG14" s="8" t="n">
        <v>63868.856</v>
      </c>
      <c r="AH14" s="8" t="n">
        <v>29749.695</v>
      </c>
      <c r="AI14" s="8" t="n">
        <v>29202.673</v>
      </c>
      <c r="AJ14" s="8" t="n">
        <v>63132.023</v>
      </c>
      <c r="AK14" s="8" t="n">
        <v>34928.074</v>
      </c>
      <c r="AL14" s="8" t="n">
        <v>5144.801</v>
      </c>
      <c r="AM14" s="8" t="n">
        <v>152727.153</v>
      </c>
      <c r="AN14" s="8" t="n">
        <v>20282.622</v>
      </c>
      <c r="AO14" s="8" t="n">
        <v>3702.059</v>
      </c>
      <c r="AP14" s="8" t="n">
        <v>278.578</v>
      </c>
      <c r="AQ14" s="8" t="n">
        <v>2299.991</v>
      </c>
      <c r="AR14" s="8" t="n">
        <v>11144.525</v>
      </c>
      <c r="AS14" s="8" t="n">
        <v>3273.115</v>
      </c>
      <c r="AT14" s="8" t="n">
        <v>13128.191</v>
      </c>
      <c r="AU14" s="17" t="n">
        <f aca="false">SUM(C14:AT14)</f>
        <v>868032.854</v>
      </c>
    </row>
    <row r="15" customFormat="false" ht="12.75" hidden="false" customHeight="true" outlineLevel="0" collapsed="false">
      <c r="A15" s="31" t="s">
        <v>52</v>
      </c>
      <c r="B15" s="7" t="s">
        <v>53</v>
      </c>
      <c r="C15" s="8" t="n">
        <v>0</v>
      </c>
      <c r="D15" s="8" t="n">
        <v>0</v>
      </c>
      <c r="E15" s="8" t="n">
        <v>0</v>
      </c>
      <c r="F15" s="29" t="n">
        <v>5152.662</v>
      </c>
      <c r="G15" s="8" t="n">
        <v>116.838</v>
      </c>
      <c r="H15" s="8" t="n">
        <v>237.866</v>
      </c>
      <c r="I15" s="8" t="n">
        <v>279.146</v>
      </c>
      <c r="J15" s="8"/>
      <c r="K15" s="8" t="n">
        <v>0</v>
      </c>
      <c r="L15" s="8" t="n">
        <v>0</v>
      </c>
      <c r="M15" s="8" t="n">
        <v>0</v>
      </c>
      <c r="N15" s="8" t="n">
        <v>67.549</v>
      </c>
      <c r="O15" s="8" t="n">
        <v>2533.161</v>
      </c>
      <c r="P15" s="29" t="n">
        <v>0</v>
      </c>
      <c r="Q15" s="8" t="n">
        <v>0</v>
      </c>
      <c r="R15" s="8"/>
      <c r="S15" s="8" t="n">
        <v>688.094</v>
      </c>
      <c r="T15" s="8" t="n">
        <v>0</v>
      </c>
      <c r="U15" s="8" t="n">
        <v>2985.004</v>
      </c>
      <c r="V15" s="29" t="n">
        <v>0</v>
      </c>
      <c r="W15" s="8" t="n">
        <v>0</v>
      </c>
      <c r="X15" s="8" t="n">
        <v>0</v>
      </c>
      <c r="Y15" s="8" t="n">
        <v>133.689</v>
      </c>
      <c r="Z15" s="8" t="n">
        <v>0</v>
      </c>
      <c r="AA15" s="8" t="n">
        <v>1962.477</v>
      </c>
      <c r="AB15" s="8" t="n">
        <v>0</v>
      </c>
      <c r="AC15" s="8" t="n">
        <v>0</v>
      </c>
      <c r="AD15" s="8" t="n">
        <v>369.602</v>
      </c>
      <c r="AE15" s="8" t="n">
        <v>0</v>
      </c>
      <c r="AF15" s="8" t="n">
        <v>541.4</v>
      </c>
      <c r="AG15" s="8" t="n">
        <v>1106.518</v>
      </c>
      <c r="AH15" s="8" t="n">
        <v>4590.596</v>
      </c>
      <c r="AI15" s="8" t="n">
        <v>185.24</v>
      </c>
      <c r="AJ15" s="8" t="n">
        <v>4132.829</v>
      </c>
      <c r="AK15" s="8" t="n">
        <v>0</v>
      </c>
      <c r="AL15" s="8" t="n">
        <v>1346.169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17" t="n">
        <f aca="false">SUM(C15:AT15)</f>
        <v>26428.84</v>
      </c>
    </row>
    <row r="16" customFormat="false" ht="12.75" hidden="false" customHeight="true" outlineLevel="0" collapsed="false">
      <c r="A16" s="31" t="s">
        <v>54</v>
      </c>
      <c r="B16" s="7" t="s">
        <v>55</v>
      </c>
      <c r="C16" s="8" t="n">
        <v>0</v>
      </c>
      <c r="D16" s="8" t="n">
        <v>0</v>
      </c>
      <c r="E16" s="8" t="n">
        <v>0</v>
      </c>
      <c r="F16" s="29" t="n">
        <v>0</v>
      </c>
      <c r="G16" s="8" t="n">
        <v>150.587</v>
      </c>
      <c r="H16" s="8" t="n">
        <v>0</v>
      </c>
      <c r="I16" s="8" t="n">
        <v>0.496</v>
      </c>
      <c r="J16" s="8"/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29" t="n">
        <v>64.093</v>
      </c>
      <c r="Q16" s="8" t="n">
        <v>0</v>
      </c>
      <c r="R16" s="8"/>
      <c r="S16" s="8" t="n">
        <v>28.552</v>
      </c>
      <c r="T16" s="8" t="n">
        <v>0</v>
      </c>
      <c r="U16" s="8" t="n">
        <v>0.24</v>
      </c>
      <c r="V16" s="29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1417.779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316.571</v>
      </c>
      <c r="AH16" s="8" t="n">
        <v>0</v>
      </c>
      <c r="AI16" s="8" t="n">
        <v>0</v>
      </c>
      <c r="AJ16" s="8" t="n">
        <v>2.678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17" t="n">
        <f aca="false">SUM(C16:AT16)</f>
        <v>1980.996</v>
      </c>
    </row>
    <row r="17" customFormat="false" ht="12.75" hidden="false" customHeight="true" outlineLevel="0" collapsed="false">
      <c r="A17" s="31" t="n">
        <v>1103</v>
      </c>
      <c r="B17" s="32" t="s">
        <v>56</v>
      </c>
      <c r="C17" s="8" t="n">
        <v>6337.148</v>
      </c>
      <c r="D17" s="8" t="n">
        <v>11826.703</v>
      </c>
      <c r="E17" s="8" t="n">
        <v>34604.207</v>
      </c>
      <c r="F17" s="29" t="n">
        <v>29251.216</v>
      </c>
      <c r="G17" s="8" t="n">
        <v>10289.374</v>
      </c>
      <c r="H17" s="8" t="n">
        <v>36805.615</v>
      </c>
      <c r="I17" s="8" t="n">
        <v>27231.302</v>
      </c>
      <c r="J17" s="8"/>
      <c r="K17" s="8" t="n">
        <v>698.532</v>
      </c>
      <c r="L17" s="8" t="n">
        <v>134012.52</v>
      </c>
      <c r="M17" s="8" t="n">
        <v>8965.391</v>
      </c>
      <c r="N17" s="8" t="n">
        <v>3310.239</v>
      </c>
      <c r="O17" s="8" t="n">
        <v>69820.191</v>
      </c>
      <c r="P17" s="29" t="n">
        <v>30154.855</v>
      </c>
      <c r="Q17" s="8" t="n">
        <v>654.803</v>
      </c>
      <c r="R17" s="8"/>
      <c r="S17" s="8" t="n">
        <v>68689.134</v>
      </c>
      <c r="T17" s="8" t="n">
        <v>1159.528</v>
      </c>
      <c r="U17" s="8" t="n">
        <v>88026.322</v>
      </c>
      <c r="V17" s="29" t="n">
        <v>11936.991</v>
      </c>
      <c r="W17" s="8" t="n">
        <v>2264.399</v>
      </c>
      <c r="X17" s="8" t="n">
        <v>475.883</v>
      </c>
      <c r="Y17" s="8" t="n">
        <v>6346.211</v>
      </c>
      <c r="Z17" s="8" t="n">
        <v>169.343</v>
      </c>
      <c r="AA17" s="8" t="n">
        <v>24482.555</v>
      </c>
      <c r="AB17" s="8" t="n">
        <v>4837.297</v>
      </c>
      <c r="AC17" s="8" t="n">
        <v>1860.275</v>
      </c>
      <c r="AD17" s="8" t="n">
        <v>1345.179</v>
      </c>
      <c r="AE17" s="8" t="n">
        <v>9351.67</v>
      </c>
      <c r="AF17" s="8" t="n">
        <v>14875.286</v>
      </c>
      <c r="AG17" s="8" t="n">
        <v>87435.278</v>
      </c>
      <c r="AH17" s="8" t="n">
        <v>134341.819</v>
      </c>
      <c r="AI17" s="8" t="n">
        <v>560954.333</v>
      </c>
      <c r="AJ17" s="8" t="n">
        <v>80527.807</v>
      </c>
      <c r="AK17" s="8" t="n">
        <v>17280.964</v>
      </c>
      <c r="AL17" s="8" t="n">
        <v>129929.596</v>
      </c>
      <c r="AM17" s="8" t="n">
        <v>371801.899</v>
      </c>
      <c r="AN17" s="8" t="n">
        <v>29313.082</v>
      </c>
      <c r="AO17" s="8" t="n">
        <v>1892.519</v>
      </c>
      <c r="AP17" s="8" t="n">
        <v>22.171</v>
      </c>
      <c r="AQ17" s="8" t="n">
        <v>4514.839</v>
      </c>
      <c r="AR17" s="8" t="n">
        <v>19518.848</v>
      </c>
      <c r="AS17" s="8" t="n">
        <v>2717.176</v>
      </c>
      <c r="AT17" s="8" t="n">
        <v>715.248</v>
      </c>
      <c r="AU17" s="17" t="n">
        <f aca="false">SUM(C17:AT17)</f>
        <v>2080747.748</v>
      </c>
    </row>
    <row r="18" customFormat="false" ht="12.75" hidden="false" customHeight="true" outlineLevel="0" collapsed="false">
      <c r="A18" s="31" t="s">
        <v>57</v>
      </c>
      <c r="B18" s="32" t="s">
        <v>51</v>
      </c>
      <c r="C18" s="8" t="n">
        <v>0</v>
      </c>
      <c r="D18" s="8" t="n">
        <v>0</v>
      </c>
      <c r="E18" s="8" t="n">
        <v>0</v>
      </c>
      <c r="F18" s="29" t="n">
        <v>0</v>
      </c>
      <c r="G18" s="8" t="n">
        <v>0</v>
      </c>
      <c r="H18" s="8" t="n">
        <v>0</v>
      </c>
      <c r="I18" s="8" t="n">
        <v>0</v>
      </c>
      <c r="J18" s="8"/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29" t="n">
        <v>0</v>
      </c>
      <c r="Q18" s="8" t="n">
        <v>0</v>
      </c>
      <c r="R18" s="8"/>
      <c r="S18" s="8" t="n">
        <v>0</v>
      </c>
      <c r="T18" s="8" t="n">
        <v>0</v>
      </c>
      <c r="U18" s="8" t="n">
        <v>0</v>
      </c>
      <c r="V18" s="29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17" t="n">
        <f aca="false">SUM(C18:AT18)</f>
        <v>0</v>
      </c>
    </row>
    <row r="19" customFormat="false" ht="12.75" hidden="false" customHeight="true" outlineLevel="0" collapsed="false">
      <c r="A19" s="31" t="s">
        <v>58</v>
      </c>
      <c r="B19" s="32" t="s">
        <v>53</v>
      </c>
      <c r="C19" s="8" t="n">
        <v>13.757</v>
      </c>
      <c r="D19" s="8" t="n">
        <v>0</v>
      </c>
      <c r="E19" s="8" t="n">
        <v>0</v>
      </c>
      <c r="F19" s="29" t="n">
        <v>117.483</v>
      </c>
      <c r="G19" s="8" t="n">
        <v>1.062</v>
      </c>
      <c r="H19" s="8" t="n">
        <v>358.751</v>
      </c>
      <c r="I19" s="8" t="n">
        <v>0</v>
      </c>
      <c r="J19" s="8"/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29" t="n">
        <v>0</v>
      </c>
      <c r="Q19" s="8" t="n">
        <v>0</v>
      </c>
      <c r="R19" s="8"/>
      <c r="S19" s="8" t="n">
        <v>0</v>
      </c>
      <c r="T19" s="8" t="n">
        <v>0</v>
      </c>
      <c r="U19" s="8" t="n">
        <v>69.335</v>
      </c>
      <c r="V19" s="29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120.134</v>
      </c>
      <c r="AD19" s="8" t="n">
        <v>0</v>
      </c>
      <c r="AE19" s="8" t="n">
        <v>0</v>
      </c>
      <c r="AF19" s="8" t="n">
        <v>0</v>
      </c>
      <c r="AG19" s="8" t="n">
        <v>377.43</v>
      </c>
      <c r="AH19" s="8" t="n">
        <v>5682.857</v>
      </c>
      <c r="AI19" s="8" t="n">
        <v>0</v>
      </c>
      <c r="AJ19" s="8" t="n">
        <v>0</v>
      </c>
      <c r="AK19" s="8" t="n">
        <v>726.831</v>
      </c>
      <c r="AL19" s="8" t="n">
        <v>867.014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132.141</v>
      </c>
      <c r="AS19" s="8" t="n">
        <v>0</v>
      </c>
      <c r="AT19" s="8" t="n">
        <v>0</v>
      </c>
      <c r="AU19" s="17" t="n">
        <f aca="false">SUM(C19:AT19)</f>
        <v>8466.806</v>
      </c>
    </row>
    <row r="20" customFormat="false" ht="12.75" hidden="false" customHeight="true" outlineLevel="0" collapsed="false">
      <c r="A20" s="31" t="s">
        <v>59</v>
      </c>
      <c r="B20" s="32" t="s">
        <v>60</v>
      </c>
      <c r="C20" s="8" t="n">
        <v>6.491</v>
      </c>
      <c r="D20" s="8" t="n">
        <v>117.733</v>
      </c>
      <c r="E20" s="8" t="n">
        <v>34604.207</v>
      </c>
      <c r="F20" s="29" t="n">
        <v>5638.389</v>
      </c>
      <c r="G20" s="8" t="n">
        <v>306.1</v>
      </c>
      <c r="H20" s="8" t="n">
        <v>1671.746</v>
      </c>
      <c r="I20" s="8" t="n">
        <v>600.079</v>
      </c>
      <c r="J20" s="8"/>
      <c r="K20" s="8" t="n">
        <v>686.298</v>
      </c>
      <c r="L20" s="8" t="n">
        <v>582.317</v>
      </c>
      <c r="M20" s="8" t="n">
        <v>107.312</v>
      </c>
      <c r="N20" s="8" t="n">
        <v>66.135</v>
      </c>
      <c r="O20" s="8" t="n">
        <v>3384.126</v>
      </c>
      <c r="P20" s="29" t="n">
        <v>7205.893</v>
      </c>
      <c r="Q20" s="8" t="n">
        <v>38.146</v>
      </c>
      <c r="R20" s="8"/>
      <c r="S20" s="8" t="n">
        <v>239.079</v>
      </c>
      <c r="T20" s="8" t="n">
        <v>172.236</v>
      </c>
      <c r="U20" s="8" t="n">
        <v>989.474</v>
      </c>
      <c r="V20" s="29" t="n">
        <v>1087.51</v>
      </c>
      <c r="W20" s="8" t="n">
        <v>6.978</v>
      </c>
      <c r="X20" s="8" t="n">
        <v>35.17</v>
      </c>
      <c r="Y20" s="8" t="n">
        <v>1530.335</v>
      </c>
      <c r="Z20" s="8" t="n">
        <v>75.522</v>
      </c>
      <c r="AA20" s="8" t="n">
        <v>0</v>
      </c>
      <c r="AB20" s="8" t="n">
        <v>422.973</v>
      </c>
      <c r="AC20" s="8" t="n">
        <v>62.599</v>
      </c>
      <c r="AD20" s="8" t="n">
        <v>1289.147</v>
      </c>
      <c r="AE20" s="8" t="n">
        <v>102.28</v>
      </c>
      <c r="AF20" s="8" t="n">
        <v>629.925</v>
      </c>
      <c r="AG20" s="8" t="n">
        <v>861.145</v>
      </c>
      <c r="AH20" s="8" t="n">
        <v>11541.567</v>
      </c>
      <c r="AI20" s="8" t="n">
        <v>8.373</v>
      </c>
      <c r="AJ20" s="8" t="n">
        <v>329.106</v>
      </c>
      <c r="AK20" s="8" t="n">
        <v>1847.651</v>
      </c>
      <c r="AL20" s="8" t="n">
        <v>1428.332</v>
      </c>
      <c r="AM20" s="8" t="n">
        <v>114240.515</v>
      </c>
      <c r="AN20" s="8" t="n">
        <v>4727.821</v>
      </c>
      <c r="AO20" s="8" t="n">
        <v>1415.11</v>
      </c>
      <c r="AP20" s="8" t="n">
        <v>21.087</v>
      </c>
      <c r="AQ20" s="8" t="n">
        <v>30.416</v>
      </c>
      <c r="AR20" s="8" t="n">
        <v>113.793</v>
      </c>
      <c r="AS20" s="8" t="n">
        <v>719.587</v>
      </c>
      <c r="AT20" s="8" t="n">
        <v>73.169</v>
      </c>
      <c r="AU20" s="17" t="n">
        <f aca="false">SUM(C20:AT20)</f>
        <v>199015.872</v>
      </c>
    </row>
    <row r="21" customFormat="false" ht="12.75" hidden="false" customHeight="true" outlineLevel="0" collapsed="false">
      <c r="A21" s="31" t="n">
        <v>110320</v>
      </c>
      <c r="B21" s="7" t="s">
        <v>61</v>
      </c>
      <c r="C21" s="8" t="n">
        <v>0</v>
      </c>
      <c r="D21" s="8" t="n">
        <v>0</v>
      </c>
      <c r="E21" s="8" t="n">
        <v>0</v>
      </c>
      <c r="F21" s="29" t="n">
        <v>0</v>
      </c>
      <c r="G21" s="8" t="n">
        <v>0</v>
      </c>
      <c r="H21" s="8" t="n">
        <v>0</v>
      </c>
      <c r="I21" s="8" t="n">
        <v>0</v>
      </c>
      <c r="J21" s="8"/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29" t="n">
        <v>0</v>
      </c>
      <c r="Q21" s="8" t="n">
        <v>0</v>
      </c>
      <c r="R21" s="8"/>
      <c r="S21" s="8" t="n">
        <v>0</v>
      </c>
      <c r="T21" s="8" t="n">
        <v>0</v>
      </c>
      <c r="U21" s="8" t="n">
        <v>0</v>
      </c>
      <c r="V21" s="29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.572</v>
      </c>
      <c r="AT21" s="8" t="n">
        <v>0</v>
      </c>
      <c r="AU21" s="17" t="n">
        <f aca="false">SUM(C21:AT21)</f>
        <v>0.572</v>
      </c>
    </row>
    <row r="22" customFormat="false" ht="12.75" hidden="false" customHeight="true" outlineLevel="0" collapsed="false">
      <c r="A22" s="31" t="s">
        <v>62</v>
      </c>
      <c r="B22" s="7" t="s">
        <v>63</v>
      </c>
      <c r="C22" s="8" t="n">
        <v>0</v>
      </c>
      <c r="D22" s="8" t="n">
        <v>0</v>
      </c>
      <c r="E22" s="8" t="n">
        <v>0</v>
      </c>
      <c r="F22" s="29" t="n">
        <v>0</v>
      </c>
      <c r="G22" s="8" t="n">
        <v>0</v>
      </c>
      <c r="H22" s="8" t="n">
        <v>0</v>
      </c>
      <c r="I22" s="8" t="n">
        <v>0</v>
      </c>
      <c r="J22" s="8"/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29" t="n">
        <v>0</v>
      </c>
      <c r="Q22" s="8" t="n">
        <v>0</v>
      </c>
      <c r="R22" s="8"/>
      <c r="S22" s="8" t="n">
        <v>0</v>
      </c>
      <c r="T22" s="8" t="n">
        <v>0</v>
      </c>
      <c r="U22" s="8" t="n">
        <v>0</v>
      </c>
      <c r="V22" s="29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0</v>
      </c>
      <c r="AU22" s="17" t="n">
        <f aca="false">SUM(C22:AT22)</f>
        <v>0</v>
      </c>
    </row>
    <row r="23" customFormat="false" ht="12.75" hidden="false" customHeight="true" outlineLevel="0" collapsed="false">
      <c r="A23" s="31" t="n">
        <v>110350</v>
      </c>
      <c r="B23" s="7" t="s">
        <v>64</v>
      </c>
      <c r="C23" s="8" t="n">
        <v>6316.9</v>
      </c>
      <c r="D23" s="8" t="n">
        <v>11708.97</v>
      </c>
      <c r="E23" s="8" t="n">
        <v>0</v>
      </c>
      <c r="F23" s="29" t="n">
        <v>23495.344</v>
      </c>
      <c r="G23" s="8" t="n">
        <v>9982.212</v>
      </c>
      <c r="H23" s="8" t="n">
        <v>34775.118</v>
      </c>
      <c r="I23" s="8" t="n">
        <v>26631.223</v>
      </c>
      <c r="J23" s="8"/>
      <c r="K23" s="8" t="n">
        <v>12.234</v>
      </c>
      <c r="L23" s="8" t="n">
        <v>133430.203</v>
      </c>
      <c r="M23" s="8" t="n">
        <v>8858.079</v>
      </c>
      <c r="N23" s="8" t="n">
        <v>3244.093</v>
      </c>
      <c r="O23" s="8" t="n">
        <v>66436.065</v>
      </c>
      <c r="P23" s="29" t="n">
        <v>22948.962</v>
      </c>
      <c r="Q23" s="8" t="n">
        <v>616.657</v>
      </c>
      <c r="R23" s="8"/>
      <c r="S23" s="8" t="n">
        <v>68450.055</v>
      </c>
      <c r="T23" s="8" t="n">
        <v>987.292</v>
      </c>
      <c r="U23" s="8" t="n">
        <v>86967.513</v>
      </c>
      <c r="V23" s="29" t="n">
        <v>10849.481</v>
      </c>
      <c r="W23" s="8" t="n">
        <v>2257.421</v>
      </c>
      <c r="X23" s="8" t="n">
        <v>440.713</v>
      </c>
      <c r="Y23" s="8" t="n">
        <v>4815.876</v>
      </c>
      <c r="Z23" s="8" t="n">
        <v>93.821</v>
      </c>
      <c r="AA23" s="8" t="n">
        <v>24482.555</v>
      </c>
      <c r="AB23" s="8" t="n">
        <v>4414.324</v>
      </c>
      <c r="AC23" s="8" t="n">
        <v>1677.542</v>
      </c>
      <c r="AD23" s="8" t="n">
        <v>56.032</v>
      </c>
      <c r="AE23" s="8" t="n">
        <v>9249.39</v>
      </c>
      <c r="AF23" s="8" t="n">
        <v>14245.361</v>
      </c>
      <c r="AG23" s="8" t="n">
        <v>86196.703</v>
      </c>
      <c r="AH23" s="8" t="n">
        <v>117117.395</v>
      </c>
      <c r="AI23" s="8" t="n">
        <v>560945.96</v>
      </c>
      <c r="AJ23" s="8" t="n">
        <v>80198.701</v>
      </c>
      <c r="AK23" s="8" t="n">
        <v>14706.482</v>
      </c>
      <c r="AL23" s="8" t="n">
        <v>127634.25</v>
      </c>
      <c r="AM23" s="8" t="n">
        <v>257561.384</v>
      </c>
      <c r="AN23" s="8" t="n">
        <v>24585.261</v>
      </c>
      <c r="AO23" s="8" t="n">
        <v>477.409</v>
      </c>
      <c r="AP23" s="8" t="n">
        <v>1.084</v>
      </c>
      <c r="AQ23" s="8" t="n">
        <v>4484.423</v>
      </c>
      <c r="AR23" s="8" t="n">
        <v>19272.914</v>
      </c>
      <c r="AS23" s="8" t="n">
        <v>1997.017</v>
      </c>
      <c r="AT23" s="8" t="n">
        <v>642.079</v>
      </c>
      <c r="AU23" s="17" t="n">
        <f aca="false">SUM(C23:AT23)</f>
        <v>1873264.498</v>
      </c>
    </row>
    <row r="24" customFormat="false" ht="12.75" hidden="false" customHeight="true" outlineLevel="0" collapsed="false">
      <c r="A24" s="31" t="s">
        <v>65</v>
      </c>
      <c r="B24" s="7" t="s">
        <v>66</v>
      </c>
      <c r="C24" s="8" t="n">
        <v>0</v>
      </c>
      <c r="D24" s="8" t="n">
        <v>0</v>
      </c>
      <c r="E24" s="8" t="n">
        <v>0</v>
      </c>
      <c r="F24" s="29" t="n">
        <v>0</v>
      </c>
      <c r="G24" s="8" t="n">
        <v>0</v>
      </c>
      <c r="H24" s="8" t="n">
        <v>0</v>
      </c>
      <c r="I24" s="8" t="n">
        <v>0</v>
      </c>
      <c r="J24" s="8"/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29" t="n">
        <v>0</v>
      </c>
      <c r="Q24" s="8" t="n">
        <v>0</v>
      </c>
      <c r="R24" s="8"/>
      <c r="S24" s="8" t="n">
        <v>0</v>
      </c>
      <c r="T24" s="8" t="n">
        <v>0</v>
      </c>
      <c r="U24" s="8" t="n">
        <v>0</v>
      </c>
      <c r="V24" s="29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17" t="n">
        <f aca="false">SUM(C24:AT24)</f>
        <v>0</v>
      </c>
    </row>
    <row r="25" customFormat="false" ht="12.75" hidden="false" customHeight="true" outlineLevel="0" collapsed="false">
      <c r="A25" s="31" t="n">
        <v>1104</v>
      </c>
      <c r="B25" s="7" t="s">
        <v>67</v>
      </c>
      <c r="C25" s="8" t="n">
        <v>14294.75</v>
      </c>
      <c r="D25" s="8" t="n">
        <v>46364.67</v>
      </c>
      <c r="E25" s="8" t="n">
        <v>1208.855</v>
      </c>
      <c r="F25" s="29" t="n">
        <v>28439.105</v>
      </c>
      <c r="G25" s="8" t="n">
        <v>6322.475</v>
      </c>
      <c r="H25" s="8" t="n">
        <v>27756.974</v>
      </c>
      <c r="I25" s="8" t="n">
        <v>29466.025</v>
      </c>
      <c r="J25" s="8"/>
      <c r="K25" s="8" t="n">
        <v>476.818</v>
      </c>
      <c r="L25" s="8" t="n">
        <v>4198.821</v>
      </c>
      <c r="M25" s="8" t="n">
        <v>4874.023</v>
      </c>
      <c r="N25" s="8" t="n">
        <v>5603.925</v>
      </c>
      <c r="O25" s="8" t="n">
        <v>31009.204</v>
      </c>
      <c r="P25" s="29" t="n">
        <v>17590.513</v>
      </c>
      <c r="Q25" s="8" t="n">
        <v>11358.272</v>
      </c>
      <c r="R25" s="8"/>
      <c r="S25" s="8" t="n">
        <v>43656.915</v>
      </c>
      <c r="T25" s="8" t="n">
        <v>3474.117</v>
      </c>
      <c r="U25" s="8" t="n">
        <v>207967.535</v>
      </c>
      <c r="V25" s="29" t="n">
        <v>77.559</v>
      </c>
      <c r="W25" s="8" t="n">
        <v>6712.516</v>
      </c>
      <c r="X25" s="8" t="n">
        <v>1435.789</v>
      </c>
      <c r="Y25" s="8" t="n">
        <v>3637.714</v>
      </c>
      <c r="Z25" s="8" t="n">
        <v>1117.751</v>
      </c>
      <c r="AA25" s="8" t="n">
        <v>25198.872</v>
      </c>
      <c r="AB25" s="8" t="n">
        <v>3660.631</v>
      </c>
      <c r="AC25" s="8" t="n">
        <v>1244.165</v>
      </c>
      <c r="AD25" s="8" t="n">
        <v>1141.128</v>
      </c>
      <c r="AE25" s="8" t="n">
        <v>9273.848</v>
      </c>
      <c r="AF25" s="8" t="n">
        <v>10472.431</v>
      </c>
      <c r="AG25" s="8" t="n">
        <v>184776.809</v>
      </c>
      <c r="AH25" s="8" t="n">
        <v>121491.451</v>
      </c>
      <c r="AI25" s="8" t="n">
        <v>98927.615</v>
      </c>
      <c r="AJ25" s="8" t="n">
        <v>17648.134</v>
      </c>
      <c r="AK25" s="8" t="n">
        <v>60767.824</v>
      </c>
      <c r="AL25" s="8" t="n">
        <v>4197.932</v>
      </c>
      <c r="AM25" s="8" t="n">
        <v>79197.249</v>
      </c>
      <c r="AN25" s="8" t="n">
        <v>8643.544</v>
      </c>
      <c r="AO25" s="8" t="n">
        <v>0.6</v>
      </c>
      <c r="AP25" s="8" t="n">
        <v>574.214</v>
      </c>
      <c r="AQ25" s="8" t="n">
        <v>3943.909</v>
      </c>
      <c r="AR25" s="8" t="n">
        <v>20132.272</v>
      </c>
      <c r="AS25" s="8" t="n">
        <v>1230.45</v>
      </c>
      <c r="AT25" s="8" t="n">
        <v>5730.749</v>
      </c>
      <c r="AU25" s="17" t="n">
        <f aca="false">SUM(C25:AT25)</f>
        <v>1155298.153</v>
      </c>
    </row>
    <row r="26" customFormat="false" ht="12.75" hidden="false" customHeight="true" outlineLevel="0" collapsed="false">
      <c r="A26" s="31" t="n">
        <v>1105</v>
      </c>
      <c r="B26" s="7" t="s">
        <v>68</v>
      </c>
      <c r="C26" s="8" t="n">
        <v>91.265</v>
      </c>
      <c r="D26" s="8" t="n">
        <v>383.452</v>
      </c>
      <c r="E26" s="8" t="n">
        <v>0</v>
      </c>
      <c r="F26" s="29" t="n">
        <v>1471.074</v>
      </c>
      <c r="G26" s="8" t="n">
        <v>1327.458</v>
      </c>
      <c r="H26" s="8" t="n">
        <v>230.63</v>
      </c>
      <c r="I26" s="8" t="n">
        <v>1059.348</v>
      </c>
      <c r="J26" s="8"/>
      <c r="K26" s="8" t="n">
        <v>0</v>
      </c>
      <c r="L26" s="8" t="n">
        <v>16413.749</v>
      </c>
      <c r="M26" s="8" t="n">
        <v>83.161</v>
      </c>
      <c r="N26" s="8" t="n">
        <v>194.256</v>
      </c>
      <c r="O26" s="8" t="n">
        <v>451.213</v>
      </c>
      <c r="P26" s="29" t="n">
        <v>96.489</v>
      </c>
      <c r="Q26" s="8" t="n">
        <v>10205.458</v>
      </c>
      <c r="R26" s="8"/>
      <c r="S26" s="8" t="n">
        <v>1417.706</v>
      </c>
      <c r="T26" s="8" t="n">
        <v>13.666</v>
      </c>
      <c r="U26" s="8" t="n">
        <v>5725.395</v>
      </c>
      <c r="V26" s="29" t="n">
        <v>0</v>
      </c>
      <c r="W26" s="8" t="n">
        <v>99.709</v>
      </c>
      <c r="X26" s="8" t="n">
        <v>15.563</v>
      </c>
      <c r="Y26" s="8" t="n">
        <v>4.647</v>
      </c>
      <c r="Z26" s="8" t="n">
        <v>0</v>
      </c>
      <c r="AA26" s="8" t="n">
        <v>3220.944</v>
      </c>
      <c r="AB26" s="8" t="n">
        <v>5689.772</v>
      </c>
      <c r="AC26" s="8" t="n">
        <v>31.617</v>
      </c>
      <c r="AD26" s="8" t="n">
        <v>48.623</v>
      </c>
      <c r="AE26" s="8" t="n">
        <v>0</v>
      </c>
      <c r="AF26" s="8" t="n">
        <v>380.679</v>
      </c>
      <c r="AG26" s="8" t="n">
        <v>0</v>
      </c>
      <c r="AH26" s="8" t="n">
        <v>4823.389</v>
      </c>
      <c r="AI26" s="8" t="n">
        <v>14078.385</v>
      </c>
      <c r="AJ26" s="8" t="n">
        <v>182.548</v>
      </c>
      <c r="AK26" s="8" t="n">
        <v>10877.594</v>
      </c>
      <c r="AL26" s="8" t="n">
        <v>8548.978</v>
      </c>
      <c r="AM26" s="8" t="n">
        <v>3226.347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195.042</v>
      </c>
      <c r="AS26" s="8" t="n">
        <v>0</v>
      </c>
      <c r="AT26" s="8" t="n">
        <v>9563.017</v>
      </c>
      <c r="AU26" s="17" t="n">
        <f aca="false">SUM(C26:AT26)</f>
        <v>100151.174</v>
      </c>
    </row>
    <row r="27" customFormat="false" ht="12.75" hidden="false" customHeight="true" outlineLevel="0" collapsed="false">
      <c r="A27" s="31" t="s">
        <v>69</v>
      </c>
      <c r="B27" s="7" t="s">
        <v>70</v>
      </c>
      <c r="C27" s="8" t="n">
        <v>0</v>
      </c>
      <c r="D27" s="8" t="n">
        <v>0</v>
      </c>
      <c r="E27" s="8" t="n">
        <v>0</v>
      </c>
      <c r="F27" s="29" t="n">
        <v>0</v>
      </c>
      <c r="G27" s="8" t="n">
        <v>47.876</v>
      </c>
      <c r="H27" s="8" t="n">
        <v>0</v>
      </c>
      <c r="I27" s="8" t="n">
        <v>0</v>
      </c>
      <c r="J27" s="8"/>
      <c r="K27" s="8" t="n">
        <v>0</v>
      </c>
      <c r="L27" s="8" t="n">
        <v>0</v>
      </c>
      <c r="M27" s="8" t="n">
        <v>0</v>
      </c>
      <c r="N27" s="8" t="n">
        <v>0</v>
      </c>
      <c r="O27" s="8" t="n">
        <v>1779.467</v>
      </c>
      <c r="P27" s="29" t="n">
        <v>0</v>
      </c>
      <c r="Q27" s="8" t="n">
        <v>0</v>
      </c>
      <c r="R27" s="8"/>
      <c r="S27" s="8" t="n">
        <v>0</v>
      </c>
      <c r="T27" s="8" t="n">
        <v>0</v>
      </c>
      <c r="U27" s="8" t="n">
        <v>0</v>
      </c>
      <c r="V27" s="29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3132.247</v>
      </c>
      <c r="AG27" s="8" t="n">
        <v>0</v>
      </c>
      <c r="AH27" s="8" t="n">
        <v>12.162</v>
      </c>
      <c r="AI27" s="8" t="n">
        <v>0</v>
      </c>
      <c r="AJ27" s="8" t="n">
        <v>0</v>
      </c>
      <c r="AK27" s="8" t="n">
        <v>0</v>
      </c>
      <c r="AL27" s="8" t="n">
        <v>2206.069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17" t="n">
        <f aca="false">SUM(C27:AT27)</f>
        <v>7177.821</v>
      </c>
    </row>
    <row r="28" customFormat="false" ht="12.75" hidden="false" customHeight="true" outlineLevel="0" collapsed="false">
      <c r="A28" s="31" t="n">
        <v>12</v>
      </c>
      <c r="B28" s="7" t="s">
        <v>71</v>
      </c>
      <c r="C28" s="8" t="n">
        <v>0</v>
      </c>
      <c r="D28" s="8" t="n">
        <v>11000</v>
      </c>
      <c r="E28" s="8" t="n">
        <v>2870</v>
      </c>
      <c r="F28" s="29" t="n">
        <v>3500</v>
      </c>
      <c r="G28" s="8" t="n">
        <v>400</v>
      </c>
      <c r="H28" s="8" t="n">
        <v>700</v>
      </c>
      <c r="I28" s="8" t="n">
        <v>2734</v>
      </c>
      <c r="J28" s="8"/>
      <c r="K28" s="8" t="n">
        <v>10000</v>
      </c>
      <c r="L28" s="8" t="n">
        <v>3000</v>
      </c>
      <c r="M28" s="8" t="n">
        <v>6750.88</v>
      </c>
      <c r="N28" s="8" t="n">
        <v>4800</v>
      </c>
      <c r="O28" s="8" t="n">
        <v>12136.2</v>
      </c>
      <c r="P28" s="29" t="n">
        <v>2956</v>
      </c>
      <c r="Q28" s="8" t="n">
        <v>414</v>
      </c>
      <c r="R28" s="8"/>
      <c r="S28" s="8" t="n">
        <v>3100</v>
      </c>
      <c r="T28" s="8" t="n">
        <v>621</v>
      </c>
      <c r="U28" s="8" t="n">
        <v>2328</v>
      </c>
      <c r="V28" s="29" t="n">
        <v>5302.4</v>
      </c>
      <c r="W28" s="8" t="n">
        <v>1000</v>
      </c>
      <c r="X28" s="8" t="n">
        <v>1242</v>
      </c>
      <c r="Y28" s="8" t="n">
        <v>8000</v>
      </c>
      <c r="Z28" s="8" t="n">
        <v>0</v>
      </c>
      <c r="AA28" s="8" t="n">
        <v>0</v>
      </c>
      <c r="AB28" s="8" t="n">
        <v>2242</v>
      </c>
      <c r="AC28" s="8" t="n">
        <v>0</v>
      </c>
      <c r="AD28" s="8" t="n">
        <v>6000</v>
      </c>
      <c r="AE28" s="8" t="n">
        <v>0</v>
      </c>
      <c r="AF28" s="8" t="n">
        <v>1000</v>
      </c>
      <c r="AG28" s="8" t="n">
        <v>22236</v>
      </c>
      <c r="AH28" s="8" t="n">
        <v>6624</v>
      </c>
      <c r="AI28" s="8" t="n">
        <v>12000</v>
      </c>
      <c r="AJ28" s="8" t="n">
        <v>14417.707</v>
      </c>
      <c r="AK28" s="8" t="n">
        <v>0</v>
      </c>
      <c r="AL28" s="8" t="n">
        <v>0</v>
      </c>
      <c r="AM28" s="8" t="n">
        <v>22815</v>
      </c>
      <c r="AN28" s="8" t="n">
        <v>6366.2</v>
      </c>
      <c r="AO28" s="8" t="n">
        <v>0</v>
      </c>
      <c r="AP28" s="8" t="n">
        <v>0</v>
      </c>
      <c r="AQ28" s="8" t="n">
        <v>1035</v>
      </c>
      <c r="AR28" s="8" t="n">
        <v>80528</v>
      </c>
      <c r="AS28" s="8" t="n">
        <v>0</v>
      </c>
      <c r="AT28" s="8" t="n">
        <v>0</v>
      </c>
      <c r="AU28" s="17" t="n">
        <f aca="false">SUM(C28:AT28)</f>
        <v>258118.387</v>
      </c>
    </row>
    <row r="29" customFormat="false" ht="12.75" hidden="false" customHeight="true" outlineLevel="0" collapsed="false">
      <c r="A29" s="31" t="n">
        <v>13</v>
      </c>
      <c r="B29" s="7" t="s">
        <v>72</v>
      </c>
      <c r="C29" s="8" t="n">
        <v>134019.782</v>
      </c>
      <c r="D29" s="8" t="n">
        <v>21491.004</v>
      </c>
      <c r="E29" s="8" t="n">
        <v>163607.982</v>
      </c>
      <c r="F29" s="29" t="n">
        <v>104535.302</v>
      </c>
      <c r="G29" s="8" t="n">
        <v>49600.258</v>
      </c>
      <c r="H29" s="8" t="n">
        <v>33316.873</v>
      </c>
      <c r="I29" s="8" t="n">
        <v>31654.228</v>
      </c>
      <c r="J29" s="8"/>
      <c r="K29" s="8" t="n">
        <v>9098.742</v>
      </c>
      <c r="L29" s="8" t="n">
        <v>350265.578</v>
      </c>
      <c r="M29" s="8" t="n">
        <v>99136.104</v>
      </c>
      <c r="N29" s="8" t="n">
        <v>1101.209</v>
      </c>
      <c r="O29" s="8" t="n">
        <v>60491.186</v>
      </c>
      <c r="P29" s="29" t="n">
        <v>14649.904</v>
      </c>
      <c r="Q29" s="8" t="n">
        <v>125202.227</v>
      </c>
      <c r="R29" s="8"/>
      <c r="S29" s="8" t="n">
        <v>216990.884</v>
      </c>
      <c r="T29" s="8" t="n">
        <v>21756.317</v>
      </c>
      <c r="U29" s="8" t="n">
        <v>236467.931</v>
      </c>
      <c r="V29" s="29" t="n">
        <v>64004.372</v>
      </c>
      <c r="W29" s="8" t="n">
        <v>34298.162</v>
      </c>
      <c r="X29" s="8" t="n">
        <v>78084.357</v>
      </c>
      <c r="Y29" s="8" t="n">
        <v>74551.345</v>
      </c>
      <c r="Z29" s="8" t="n">
        <v>190398.454</v>
      </c>
      <c r="AA29" s="8" t="n">
        <v>71610.274</v>
      </c>
      <c r="AB29" s="8" t="n">
        <v>20158.334</v>
      </c>
      <c r="AC29" s="8" t="n">
        <v>9230.081</v>
      </c>
      <c r="AD29" s="8" t="n">
        <v>15570.347</v>
      </c>
      <c r="AE29" s="8" t="n">
        <v>115508.743</v>
      </c>
      <c r="AF29" s="8" t="n">
        <v>62309.353</v>
      </c>
      <c r="AG29" s="8" t="n">
        <v>483358.276</v>
      </c>
      <c r="AH29" s="8" t="n">
        <v>638697.386</v>
      </c>
      <c r="AI29" s="8" t="n">
        <v>400014.263</v>
      </c>
      <c r="AJ29" s="8" t="n">
        <v>213696.516</v>
      </c>
      <c r="AK29" s="8" t="n">
        <v>248041.809</v>
      </c>
      <c r="AL29" s="8" t="n">
        <v>111491.803</v>
      </c>
      <c r="AM29" s="8" t="n">
        <v>580987.601</v>
      </c>
      <c r="AN29" s="8" t="n">
        <v>25270.155</v>
      </c>
      <c r="AO29" s="8" t="n">
        <v>24014.636</v>
      </c>
      <c r="AP29" s="8" t="n">
        <v>8506.658</v>
      </c>
      <c r="AQ29" s="8" t="n">
        <v>17472.202</v>
      </c>
      <c r="AR29" s="8" t="n">
        <v>10387.591</v>
      </c>
      <c r="AS29" s="8" t="n">
        <v>9100.684</v>
      </c>
      <c r="AT29" s="8" t="n">
        <v>46369.458</v>
      </c>
      <c r="AU29" s="17" t="n">
        <f aca="false">SUM(C29:AT29)</f>
        <v>5226518.371</v>
      </c>
    </row>
    <row r="30" customFormat="false" ht="12.75" hidden="false" customHeight="true" outlineLevel="0" collapsed="false">
      <c r="A30" s="31" t="n">
        <v>1301</v>
      </c>
      <c r="B30" s="7" t="s">
        <v>73</v>
      </c>
      <c r="C30" s="8" t="n">
        <v>81648.251</v>
      </c>
      <c r="D30" s="8" t="n">
        <v>10317.332</v>
      </c>
      <c r="E30" s="8" t="n">
        <v>16731.434</v>
      </c>
      <c r="F30" s="29" t="n">
        <v>30786.549</v>
      </c>
      <c r="G30" s="8" t="n">
        <v>12629.754</v>
      </c>
      <c r="H30" s="8" t="n">
        <v>14747.649</v>
      </c>
      <c r="I30" s="8" t="n">
        <v>28585.641</v>
      </c>
      <c r="J30" s="8"/>
      <c r="K30" s="8" t="n">
        <v>4581.246</v>
      </c>
      <c r="L30" s="8" t="n">
        <v>208931.751</v>
      </c>
      <c r="M30" s="8" t="n">
        <v>28065.417</v>
      </c>
      <c r="N30" s="8" t="n">
        <v>1101.209</v>
      </c>
      <c r="O30" s="8" t="n">
        <v>25423.008</v>
      </c>
      <c r="P30" s="29" t="n">
        <v>11250.816</v>
      </c>
      <c r="Q30" s="8" t="n">
        <v>51671.682</v>
      </c>
      <c r="R30" s="8"/>
      <c r="S30" s="8" t="n">
        <v>70077.051</v>
      </c>
      <c r="T30" s="8" t="n">
        <v>8865.903</v>
      </c>
      <c r="U30" s="8" t="n">
        <v>153453.406</v>
      </c>
      <c r="V30" s="29" t="n">
        <v>31497.881</v>
      </c>
      <c r="W30" s="8" t="n">
        <v>5867.587</v>
      </c>
      <c r="X30" s="8" t="n">
        <v>24346.792</v>
      </c>
      <c r="Y30" s="8" t="n">
        <v>13086.505</v>
      </c>
      <c r="Z30" s="8" t="n">
        <v>90915.05</v>
      </c>
      <c r="AA30" s="8" t="n">
        <v>64421.235</v>
      </c>
      <c r="AB30" s="8" t="n">
        <v>8704.973</v>
      </c>
      <c r="AC30" s="8" t="n">
        <v>1258.115</v>
      </c>
      <c r="AD30" s="8" t="n">
        <v>3944.597</v>
      </c>
      <c r="AE30" s="8" t="n">
        <v>27612.197</v>
      </c>
      <c r="AF30" s="8" t="n">
        <v>39928.648</v>
      </c>
      <c r="AG30" s="8" t="n">
        <v>303461.181</v>
      </c>
      <c r="AH30" s="8" t="n">
        <v>414460.468</v>
      </c>
      <c r="AI30" s="8" t="n">
        <v>210839.409</v>
      </c>
      <c r="AJ30" s="8" t="n">
        <v>33770.597</v>
      </c>
      <c r="AK30" s="8" t="n">
        <v>109967.892</v>
      </c>
      <c r="AL30" s="8" t="n">
        <v>25602.556</v>
      </c>
      <c r="AM30" s="8" t="n">
        <v>102986.975</v>
      </c>
      <c r="AN30" s="8" t="n">
        <v>17533.159</v>
      </c>
      <c r="AO30" s="8" t="n">
        <v>5942.702</v>
      </c>
      <c r="AP30" s="8" t="n">
        <v>157.697</v>
      </c>
      <c r="AQ30" s="8" t="n">
        <v>2236.543</v>
      </c>
      <c r="AR30" s="8" t="n">
        <v>6040.277</v>
      </c>
      <c r="AS30" s="8" t="n">
        <v>6659.848</v>
      </c>
      <c r="AT30" s="8" t="n">
        <v>27154.668</v>
      </c>
      <c r="AU30" s="17" t="n">
        <f aca="false">SUM(C30:AT30)</f>
        <v>2337265.651</v>
      </c>
    </row>
    <row r="31" customFormat="false" ht="12.75" hidden="false" customHeight="true" outlineLevel="0" collapsed="false">
      <c r="A31" s="31" t="s">
        <v>74</v>
      </c>
      <c r="B31" s="7" t="s">
        <v>75</v>
      </c>
      <c r="C31" s="8" t="n">
        <v>77218.187</v>
      </c>
      <c r="D31" s="8" t="n">
        <v>521.621</v>
      </c>
      <c r="E31" s="8" t="n">
        <v>6743.538</v>
      </c>
      <c r="F31" s="29" t="n">
        <v>497.55</v>
      </c>
      <c r="G31" s="8" t="n">
        <v>1727.6</v>
      </c>
      <c r="H31" s="8" t="n">
        <v>5522.054</v>
      </c>
      <c r="I31" s="8" t="n">
        <v>0</v>
      </c>
      <c r="J31" s="8"/>
      <c r="K31" s="8" t="n">
        <v>0</v>
      </c>
      <c r="L31" s="8" t="n">
        <v>188230.023</v>
      </c>
      <c r="M31" s="8" t="n">
        <v>20939.333</v>
      </c>
      <c r="N31" s="8" t="n">
        <v>101</v>
      </c>
      <c r="O31" s="8" t="n">
        <v>0</v>
      </c>
      <c r="P31" s="29" t="n">
        <v>5</v>
      </c>
      <c r="Q31" s="8" t="n">
        <v>46319.943</v>
      </c>
      <c r="R31" s="8"/>
      <c r="S31" s="8" t="n">
        <v>34022.097</v>
      </c>
      <c r="T31" s="8" t="n">
        <v>7444.701</v>
      </c>
      <c r="U31" s="8" t="n">
        <v>9243.762</v>
      </c>
      <c r="V31" s="29" t="n">
        <v>7286.2</v>
      </c>
      <c r="W31" s="8" t="n">
        <v>488.936</v>
      </c>
      <c r="X31" s="8" t="n">
        <v>23300.923</v>
      </c>
      <c r="Y31" s="8" t="n">
        <v>8931</v>
      </c>
      <c r="Z31" s="8" t="n">
        <v>88198.987</v>
      </c>
      <c r="AA31" s="8" t="n">
        <v>46546.586</v>
      </c>
      <c r="AB31" s="8" t="n">
        <v>4825.495</v>
      </c>
      <c r="AC31" s="8" t="n">
        <v>2.085</v>
      </c>
      <c r="AD31" s="8" t="n">
        <v>101</v>
      </c>
      <c r="AE31" s="8" t="n">
        <v>18068.222</v>
      </c>
      <c r="AF31" s="8" t="n">
        <v>21067.377</v>
      </c>
      <c r="AG31" s="8" t="n">
        <v>54558.402</v>
      </c>
      <c r="AH31" s="8" t="n">
        <v>296312.57</v>
      </c>
      <c r="AI31" s="8" t="n">
        <v>178506.06</v>
      </c>
      <c r="AJ31" s="8" t="n">
        <v>3564.884</v>
      </c>
      <c r="AK31" s="8" t="n">
        <v>80577.048</v>
      </c>
      <c r="AL31" s="8" t="n">
        <v>7022.273</v>
      </c>
      <c r="AM31" s="8" t="n">
        <v>15290</v>
      </c>
      <c r="AN31" s="8" t="n">
        <v>171.43</v>
      </c>
      <c r="AO31" s="8" t="n">
        <v>89.1</v>
      </c>
      <c r="AP31" s="8" t="n">
        <v>0</v>
      </c>
      <c r="AQ31" s="8" t="n">
        <v>1798.852</v>
      </c>
      <c r="AR31" s="8" t="n">
        <v>0</v>
      </c>
      <c r="AS31" s="8" t="n">
        <v>3981.955</v>
      </c>
      <c r="AT31" s="8" t="n">
        <v>11826.323</v>
      </c>
      <c r="AU31" s="17" t="n">
        <f aca="false">SUM(C31:AT31)</f>
        <v>1271052.117</v>
      </c>
    </row>
    <row r="32" customFormat="false" ht="12.75" hidden="false" customHeight="true" outlineLevel="0" collapsed="false">
      <c r="A32" s="31" t="s">
        <v>76</v>
      </c>
      <c r="B32" s="7" t="s">
        <v>77</v>
      </c>
      <c r="C32" s="8" t="n">
        <v>0</v>
      </c>
      <c r="D32" s="8" t="n">
        <v>0</v>
      </c>
      <c r="E32" s="8" t="n">
        <v>0</v>
      </c>
      <c r="F32" s="29" t="n">
        <v>0</v>
      </c>
      <c r="G32" s="8" t="n">
        <v>0</v>
      </c>
      <c r="H32" s="8" t="n">
        <v>0</v>
      </c>
      <c r="I32" s="8" t="n">
        <v>0</v>
      </c>
      <c r="J32" s="8"/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29" t="n">
        <v>0</v>
      </c>
      <c r="Q32" s="8" t="n">
        <v>0</v>
      </c>
      <c r="R32" s="8"/>
      <c r="S32" s="8" t="n">
        <v>0</v>
      </c>
      <c r="T32" s="8" t="n">
        <v>0</v>
      </c>
      <c r="U32" s="8" t="n">
        <v>0</v>
      </c>
      <c r="V32" s="29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17" t="n">
        <f aca="false">SUM(C32:AT32)</f>
        <v>0</v>
      </c>
    </row>
    <row r="33" customFormat="false" ht="12.75" hidden="false" customHeight="true" outlineLevel="0" collapsed="false">
      <c r="A33" s="31" t="s">
        <v>78</v>
      </c>
      <c r="B33" s="7" t="s">
        <v>79</v>
      </c>
      <c r="C33" s="8" t="n">
        <v>0</v>
      </c>
      <c r="D33" s="8" t="n">
        <v>0</v>
      </c>
      <c r="E33" s="8" t="n">
        <v>0</v>
      </c>
      <c r="F33" s="29" t="n">
        <v>1403.173</v>
      </c>
      <c r="G33" s="8" t="n">
        <v>0</v>
      </c>
      <c r="H33" s="8" t="n">
        <v>381.31</v>
      </c>
      <c r="I33" s="8" t="n">
        <v>269.639</v>
      </c>
      <c r="J33" s="8"/>
      <c r="K33" s="8" t="n">
        <v>738.851</v>
      </c>
      <c r="L33" s="8" t="n">
        <v>1415.707</v>
      </c>
      <c r="M33" s="8" t="n">
        <v>701.47</v>
      </c>
      <c r="N33" s="8" t="n">
        <v>0</v>
      </c>
      <c r="O33" s="8" t="n">
        <v>0</v>
      </c>
      <c r="P33" s="29" t="n">
        <v>0</v>
      </c>
      <c r="Q33" s="8" t="n">
        <v>0</v>
      </c>
      <c r="R33" s="8"/>
      <c r="S33" s="8" t="n">
        <v>2619.673</v>
      </c>
      <c r="T33" s="8" t="n">
        <v>102.727</v>
      </c>
      <c r="U33" s="8" t="n">
        <v>60350.96</v>
      </c>
      <c r="V33" s="29" t="n">
        <v>19758.779</v>
      </c>
      <c r="W33" s="8" t="n">
        <v>787.882</v>
      </c>
      <c r="X33" s="8" t="n">
        <v>0</v>
      </c>
      <c r="Y33" s="8" t="n">
        <v>0</v>
      </c>
      <c r="Z33" s="8" t="n">
        <v>0</v>
      </c>
      <c r="AA33" s="8" t="n">
        <v>3374.649</v>
      </c>
      <c r="AB33" s="8" t="n">
        <v>1747.115</v>
      </c>
      <c r="AC33" s="8" t="n">
        <v>0</v>
      </c>
      <c r="AD33" s="8" t="n">
        <v>1343.597</v>
      </c>
      <c r="AE33" s="8" t="n">
        <v>0</v>
      </c>
      <c r="AF33" s="8" t="n">
        <v>240.997</v>
      </c>
      <c r="AG33" s="8" t="n">
        <v>27699.282</v>
      </c>
      <c r="AH33" s="8" t="n">
        <v>151.869</v>
      </c>
      <c r="AI33" s="8" t="n">
        <v>0</v>
      </c>
      <c r="AJ33" s="8" t="n">
        <v>4743.016</v>
      </c>
      <c r="AK33" s="8" t="n">
        <v>1960.247</v>
      </c>
      <c r="AL33" s="8" t="n">
        <v>0</v>
      </c>
      <c r="AM33" s="8" t="n">
        <v>0</v>
      </c>
      <c r="AN33" s="8" t="n">
        <v>615.627</v>
      </c>
      <c r="AO33" s="8" t="n">
        <v>169.306</v>
      </c>
      <c r="AP33" s="8" t="n">
        <v>0</v>
      </c>
      <c r="AQ33" s="8" t="n">
        <v>0</v>
      </c>
      <c r="AR33" s="8" t="n">
        <v>119.232</v>
      </c>
      <c r="AS33" s="8" t="n">
        <v>0</v>
      </c>
      <c r="AT33" s="8" t="n">
        <v>0</v>
      </c>
      <c r="AU33" s="17" t="n">
        <f aca="false">SUM(C33:AT33)</f>
        <v>130695.108</v>
      </c>
    </row>
    <row r="34" customFormat="false" ht="12.75" hidden="false" customHeight="true" outlineLevel="0" collapsed="false">
      <c r="A34" s="31" t="s">
        <v>80</v>
      </c>
      <c r="B34" s="7" t="s">
        <v>81</v>
      </c>
      <c r="C34" s="8" t="n">
        <v>0.101</v>
      </c>
      <c r="D34" s="8" t="n">
        <v>99</v>
      </c>
      <c r="E34" s="8" t="n">
        <v>0</v>
      </c>
      <c r="F34" s="29" t="n">
        <v>0</v>
      </c>
      <c r="G34" s="8" t="n">
        <v>0</v>
      </c>
      <c r="H34" s="8" t="n">
        <v>0</v>
      </c>
      <c r="I34" s="8" t="n">
        <v>0</v>
      </c>
      <c r="J34" s="8"/>
      <c r="K34" s="8" t="n">
        <v>0</v>
      </c>
      <c r="L34" s="8" t="n">
        <v>0</v>
      </c>
      <c r="M34" s="8" t="n">
        <v>80</v>
      </c>
      <c r="N34" s="8" t="n">
        <v>0</v>
      </c>
      <c r="O34" s="8" t="n">
        <v>0</v>
      </c>
      <c r="P34" s="29" t="n">
        <v>343.307</v>
      </c>
      <c r="Q34" s="8" t="n">
        <v>0</v>
      </c>
      <c r="R34" s="8"/>
      <c r="S34" s="8" t="n">
        <v>0</v>
      </c>
      <c r="T34" s="8" t="n">
        <v>79.475</v>
      </c>
      <c r="U34" s="8" t="n">
        <v>357</v>
      </c>
      <c r="V34" s="29" t="n">
        <v>0</v>
      </c>
      <c r="W34" s="8" t="n">
        <v>181.242</v>
      </c>
      <c r="X34" s="8" t="n">
        <v>206.64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82.461</v>
      </c>
      <c r="AI34" s="8" t="n">
        <v>0</v>
      </c>
      <c r="AJ34" s="8" t="n">
        <v>867.147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17" t="n">
        <f aca="false">SUM(C34:AT34)</f>
        <v>2296.373</v>
      </c>
    </row>
    <row r="35" customFormat="false" ht="12.75" hidden="false" customHeight="true" outlineLevel="0" collapsed="false">
      <c r="A35" s="31" t="s">
        <v>82</v>
      </c>
      <c r="B35" s="7" t="s">
        <v>83</v>
      </c>
      <c r="C35" s="8" t="n">
        <v>0</v>
      </c>
      <c r="D35" s="8" t="n">
        <v>0</v>
      </c>
      <c r="E35" s="8" t="n">
        <v>0</v>
      </c>
      <c r="F35" s="29" t="n">
        <v>0</v>
      </c>
      <c r="G35" s="8" t="n">
        <v>0</v>
      </c>
      <c r="H35" s="8" t="n">
        <v>0</v>
      </c>
      <c r="I35" s="8" t="n">
        <v>0</v>
      </c>
      <c r="J35" s="8"/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29" t="n">
        <v>0</v>
      </c>
      <c r="Q35" s="8" t="n">
        <v>0</v>
      </c>
      <c r="R35" s="8"/>
      <c r="S35" s="8" t="n">
        <v>0</v>
      </c>
      <c r="T35" s="8" t="n">
        <v>0</v>
      </c>
      <c r="U35" s="8" t="n">
        <v>289.736</v>
      </c>
      <c r="V35" s="29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347.274</v>
      </c>
      <c r="AH35" s="8" t="n">
        <v>2006.239</v>
      </c>
      <c r="AI35" s="8" t="n">
        <v>0</v>
      </c>
      <c r="AJ35" s="8" t="n">
        <v>343.59</v>
      </c>
      <c r="AK35" s="8" t="n">
        <v>0</v>
      </c>
      <c r="AL35" s="8" t="n">
        <v>41.29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17" t="n">
        <f aca="false">SUM(C35:AT35)</f>
        <v>3028.129</v>
      </c>
    </row>
    <row r="36" customFormat="false" ht="12.75" hidden="false" customHeight="true" outlineLevel="0" collapsed="false">
      <c r="A36" s="31" t="s">
        <v>84</v>
      </c>
      <c r="B36" s="7" t="s">
        <v>85</v>
      </c>
      <c r="C36" s="8" t="n">
        <v>0</v>
      </c>
      <c r="D36" s="8" t="n">
        <v>0</v>
      </c>
      <c r="E36" s="8" t="n">
        <v>0</v>
      </c>
      <c r="F36" s="29" t="n">
        <v>51.968</v>
      </c>
      <c r="G36" s="8" t="n">
        <v>0</v>
      </c>
      <c r="H36" s="8" t="n">
        <v>0</v>
      </c>
      <c r="I36" s="8" t="n">
        <v>0</v>
      </c>
      <c r="J36" s="8"/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29" t="n">
        <v>107.078</v>
      </c>
      <c r="Q36" s="8" t="n">
        <v>0</v>
      </c>
      <c r="R36" s="8"/>
      <c r="S36" s="8" t="n">
        <v>221.2</v>
      </c>
      <c r="T36" s="8" t="n">
        <v>0</v>
      </c>
      <c r="U36" s="8" t="n">
        <v>0</v>
      </c>
      <c r="V36" s="29" t="n">
        <v>0</v>
      </c>
      <c r="W36" s="8" t="n">
        <v>44.045</v>
      </c>
      <c r="X36" s="8" t="n">
        <v>450.415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342.236</v>
      </c>
      <c r="AD36" s="8" t="n">
        <v>0</v>
      </c>
      <c r="AE36" s="8" t="n">
        <v>0</v>
      </c>
      <c r="AF36" s="8" t="n">
        <v>0</v>
      </c>
      <c r="AG36" s="8" t="n">
        <v>1320.26</v>
      </c>
      <c r="AH36" s="8" t="n">
        <v>498.387</v>
      </c>
      <c r="AI36" s="8" t="n">
        <v>41.524</v>
      </c>
      <c r="AJ36" s="8" t="n">
        <v>22.978</v>
      </c>
      <c r="AK36" s="8" t="n">
        <v>0</v>
      </c>
      <c r="AL36" s="8" t="n">
        <v>0</v>
      </c>
      <c r="AM36" s="8" t="n">
        <v>4</v>
      </c>
      <c r="AN36" s="8" t="n">
        <v>0</v>
      </c>
      <c r="AO36" s="8" t="n">
        <v>2534.209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12420</v>
      </c>
      <c r="AU36" s="17" t="n">
        <f aca="false">SUM(C36:AT36)</f>
        <v>18058.3</v>
      </c>
    </row>
    <row r="37" customFormat="false" ht="12.75" hidden="false" customHeight="true" outlineLevel="0" collapsed="false">
      <c r="A37" s="31" t="s">
        <v>86</v>
      </c>
      <c r="B37" s="7" t="s">
        <v>87</v>
      </c>
      <c r="C37" s="8" t="n">
        <v>0</v>
      </c>
      <c r="D37" s="8" t="n">
        <v>0</v>
      </c>
      <c r="E37" s="8" t="n">
        <v>0</v>
      </c>
      <c r="F37" s="29" t="n">
        <v>0</v>
      </c>
      <c r="G37" s="8" t="n">
        <v>0</v>
      </c>
      <c r="H37" s="8" t="n">
        <v>0</v>
      </c>
      <c r="I37" s="8" t="n">
        <v>0</v>
      </c>
      <c r="J37" s="8"/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29" t="n">
        <v>0</v>
      </c>
      <c r="Q37" s="8" t="n">
        <v>0</v>
      </c>
      <c r="R37" s="8"/>
      <c r="S37" s="8" t="n">
        <v>0</v>
      </c>
      <c r="T37" s="8" t="n">
        <v>0</v>
      </c>
      <c r="U37" s="8" t="n">
        <v>0</v>
      </c>
      <c r="V37" s="29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17" t="n">
        <f aca="false">SUM(C37:AT37)</f>
        <v>0</v>
      </c>
    </row>
    <row r="38" customFormat="false" ht="12.75" hidden="false" customHeight="true" outlineLevel="0" collapsed="false">
      <c r="A38" s="31" t="s">
        <v>88</v>
      </c>
      <c r="B38" s="7" t="s">
        <v>89</v>
      </c>
      <c r="C38" s="8" t="n">
        <v>0</v>
      </c>
      <c r="D38" s="8" t="n">
        <v>0</v>
      </c>
      <c r="E38" s="8" t="n">
        <v>0</v>
      </c>
      <c r="F38" s="29" t="n">
        <v>0</v>
      </c>
      <c r="G38" s="8" t="n">
        <v>0</v>
      </c>
      <c r="H38" s="8" t="n">
        <v>0</v>
      </c>
      <c r="I38" s="8" t="n">
        <v>0</v>
      </c>
      <c r="J38" s="8"/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29" t="n">
        <v>0</v>
      </c>
      <c r="Q38" s="8" t="n">
        <v>0</v>
      </c>
      <c r="R38" s="8"/>
      <c r="S38" s="8" t="n">
        <v>0</v>
      </c>
      <c r="T38" s="8" t="n">
        <v>0</v>
      </c>
      <c r="U38" s="8" t="n">
        <v>0</v>
      </c>
      <c r="V38" s="29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17" t="n">
        <f aca="false">SUM(C38:AT38)</f>
        <v>0</v>
      </c>
    </row>
    <row r="39" customFormat="false" ht="12.75" hidden="false" customHeight="true" outlineLevel="0" collapsed="false">
      <c r="A39" s="31" t="s">
        <v>90</v>
      </c>
      <c r="B39" s="7" t="s">
        <v>91</v>
      </c>
      <c r="C39" s="8" t="n">
        <v>1560.177</v>
      </c>
      <c r="D39" s="8" t="n">
        <v>1799.695</v>
      </c>
      <c r="E39" s="8" t="n">
        <v>8193.107</v>
      </c>
      <c r="F39" s="29" t="n">
        <v>14472.644</v>
      </c>
      <c r="G39" s="8" t="n">
        <v>406.577</v>
      </c>
      <c r="H39" s="8" t="n">
        <v>2694.269</v>
      </c>
      <c r="I39" s="8" t="n">
        <v>22790.909</v>
      </c>
      <c r="J39" s="8"/>
      <c r="K39" s="8" t="n">
        <v>2498.405</v>
      </c>
      <c r="L39" s="8" t="n">
        <v>18136.021</v>
      </c>
      <c r="M39" s="8" t="n">
        <v>5996.172</v>
      </c>
      <c r="N39" s="8" t="n">
        <v>1000.209</v>
      </c>
      <c r="O39" s="8" t="n">
        <v>8882.306</v>
      </c>
      <c r="P39" s="29" t="n">
        <v>6808.869</v>
      </c>
      <c r="Q39" s="8" t="n">
        <v>4876.227</v>
      </c>
      <c r="R39" s="8"/>
      <c r="S39" s="8" t="n">
        <v>11204.488</v>
      </c>
      <c r="T39" s="8" t="n">
        <v>0.018</v>
      </c>
      <c r="U39" s="8" t="n">
        <v>11299.641</v>
      </c>
      <c r="V39" s="29" t="n">
        <v>4452.902</v>
      </c>
      <c r="W39" s="8" t="n">
        <v>2276.389</v>
      </c>
      <c r="X39" s="8" t="n">
        <v>0</v>
      </c>
      <c r="Y39" s="8" t="n">
        <v>0</v>
      </c>
      <c r="Z39" s="8" t="n">
        <v>2251.8</v>
      </c>
      <c r="AA39" s="8" t="n">
        <v>9500</v>
      </c>
      <c r="AB39" s="8" t="n">
        <v>0</v>
      </c>
      <c r="AC39" s="8" t="n">
        <v>0</v>
      </c>
      <c r="AD39" s="8" t="n">
        <v>0</v>
      </c>
      <c r="AE39" s="8" t="n">
        <v>6471.038</v>
      </c>
      <c r="AF39" s="8" t="n">
        <v>9993.62</v>
      </c>
      <c r="AG39" s="8" t="n">
        <v>148587.629</v>
      </c>
      <c r="AH39" s="8" t="n">
        <v>50474.412</v>
      </c>
      <c r="AI39" s="8" t="n">
        <v>25024.325</v>
      </c>
      <c r="AJ39" s="8" t="n">
        <v>407.111</v>
      </c>
      <c r="AK39" s="8" t="n">
        <v>1523.699</v>
      </c>
      <c r="AL39" s="8" t="n">
        <v>6708.746</v>
      </c>
      <c r="AM39" s="8" t="n">
        <v>359.655</v>
      </c>
      <c r="AN39" s="8" t="n">
        <v>6431.259</v>
      </c>
      <c r="AO39" s="8" t="n">
        <v>2848.79</v>
      </c>
      <c r="AP39" s="8" t="n">
        <v>0</v>
      </c>
      <c r="AQ39" s="8" t="n">
        <v>0</v>
      </c>
      <c r="AR39" s="8" t="n">
        <v>0</v>
      </c>
      <c r="AS39" s="8" t="n">
        <v>999.362</v>
      </c>
      <c r="AT39" s="8" t="n">
        <v>0</v>
      </c>
      <c r="AU39" s="17" t="n">
        <f aca="false">SUM(C39:AT39)</f>
        <v>400930.471</v>
      </c>
    </row>
    <row r="40" customFormat="false" ht="12.75" hidden="false" customHeight="true" outlineLevel="0" collapsed="false">
      <c r="A40" s="31" t="s">
        <v>92</v>
      </c>
      <c r="B40" s="7" t="s">
        <v>93</v>
      </c>
      <c r="C40" s="8" t="n">
        <v>2869.786</v>
      </c>
      <c r="D40" s="8" t="n">
        <v>7897.016</v>
      </c>
      <c r="E40" s="8" t="n">
        <v>1794.789</v>
      </c>
      <c r="F40" s="29" t="n">
        <v>14361.214</v>
      </c>
      <c r="G40" s="8" t="n">
        <v>10495.577</v>
      </c>
      <c r="H40" s="8" t="n">
        <v>6150.016</v>
      </c>
      <c r="I40" s="8" t="n">
        <v>5525.093</v>
      </c>
      <c r="J40" s="8"/>
      <c r="K40" s="8" t="n">
        <v>1343.99</v>
      </c>
      <c r="L40" s="8" t="n">
        <v>1150</v>
      </c>
      <c r="M40" s="8" t="n">
        <v>348.442</v>
      </c>
      <c r="N40" s="8" t="n">
        <v>0</v>
      </c>
      <c r="O40" s="8" t="n">
        <v>16540.702</v>
      </c>
      <c r="P40" s="29" t="n">
        <v>3986.562</v>
      </c>
      <c r="Q40" s="8" t="n">
        <v>475.512</v>
      </c>
      <c r="R40" s="8"/>
      <c r="S40" s="8" t="n">
        <v>22009.593</v>
      </c>
      <c r="T40" s="8" t="n">
        <v>1238.982</v>
      </c>
      <c r="U40" s="8" t="n">
        <v>71912.307</v>
      </c>
      <c r="V40" s="29" t="n">
        <v>0</v>
      </c>
      <c r="W40" s="8" t="n">
        <v>2089.093</v>
      </c>
      <c r="X40" s="8" t="n">
        <v>388.814</v>
      </c>
      <c r="Y40" s="8" t="n">
        <v>4155.505</v>
      </c>
      <c r="Z40" s="8" t="n">
        <v>464.263</v>
      </c>
      <c r="AA40" s="8" t="n">
        <v>5000</v>
      </c>
      <c r="AB40" s="8" t="n">
        <v>2132.363</v>
      </c>
      <c r="AC40" s="8" t="n">
        <v>913.794</v>
      </c>
      <c r="AD40" s="8" t="n">
        <v>2500</v>
      </c>
      <c r="AE40" s="8" t="n">
        <v>3072.937</v>
      </c>
      <c r="AF40" s="8" t="n">
        <v>8626.654</v>
      </c>
      <c r="AG40" s="8" t="n">
        <v>70948.334</v>
      </c>
      <c r="AH40" s="8" t="n">
        <v>64934.53</v>
      </c>
      <c r="AI40" s="8" t="n">
        <v>7267.5</v>
      </c>
      <c r="AJ40" s="8" t="n">
        <v>23821.871</v>
      </c>
      <c r="AK40" s="8" t="n">
        <v>25906.898</v>
      </c>
      <c r="AL40" s="8" t="n">
        <v>11830.247</v>
      </c>
      <c r="AM40" s="8" t="n">
        <v>87333.32</v>
      </c>
      <c r="AN40" s="8" t="n">
        <v>10314.843</v>
      </c>
      <c r="AO40" s="8" t="n">
        <v>301.297</v>
      </c>
      <c r="AP40" s="8" t="n">
        <v>157.697</v>
      </c>
      <c r="AQ40" s="8" t="n">
        <v>437.691</v>
      </c>
      <c r="AR40" s="8" t="n">
        <v>5921.045</v>
      </c>
      <c r="AS40" s="8" t="n">
        <v>1678.531</v>
      </c>
      <c r="AT40" s="8" t="n">
        <v>2908.345</v>
      </c>
      <c r="AU40" s="17" t="n">
        <f aca="false">SUM(C40:AT40)</f>
        <v>511205.153</v>
      </c>
    </row>
    <row r="41" customFormat="false" ht="12.75" hidden="false" customHeight="true" outlineLevel="0" collapsed="false">
      <c r="A41" s="31" t="n">
        <v>1302</v>
      </c>
      <c r="B41" s="7" t="s">
        <v>94</v>
      </c>
      <c r="C41" s="8" t="n">
        <v>852.527</v>
      </c>
      <c r="D41" s="8" t="n">
        <v>2014.67</v>
      </c>
      <c r="E41" s="8" t="n">
        <v>1685.791</v>
      </c>
      <c r="F41" s="29" t="n">
        <v>3639.489</v>
      </c>
      <c r="G41" s="8" t="n">
        <v>13020.113</v>
      </c>
      <c r="H41" s="8" t="n">
        <v>821.99</v>
      </c>
      <c r="I41" s="8" t="n">
        <v>11.983</v>
      </c>
      <c r="J41" s="8"/>
      <c r="K41" s="8" t="n">
        <v>0</v>
      </c>
      <c r="L41" s="8" t="n">
        <v>0</v>
      </c>
      <c r="M41" s="8" t="n">
        <v>1372.21</v>
      </c>
      <c r="N41" s="8" t="n">
        <v>0</v>
      </c>
      <c r="O41" s="8" t="n">
        <v>13.3</v>
      </c>
      <c r="P41" s="29" t="n">
        <v>2110.472</v>
      </c>
      <c r="Q41" s="8" t="n">
        <v>113.663</v>
      </c>
      <c r="R41" s="8"/>
      <c r="S41" s="8" t="n">
        <v>86862.082</v>
      </c>
      <c r="T41" s="8" t="n">
        <v>1715.814</v>
      </c>
      <c r="U41" s="8" t="n">
        <v>6078.535</v>
      </c>
      <c r="V41" s="29" t="n">
        <v>16364.823</v>
      </c>
      <c r="W41" s="8" t="n">
        <v>8154.588</v>
      </c>
      <c r="X41" s="8" t="n">
        <v>1062.008</v>
      </c>
      <c r="Y41" s="8" t="n">
        <v>740</v>
      </c>
      <c r="Z41" s="8" t="n">
        <v>0</v>
      </c>
      <c r="AA41" s="8" t="n">
        <v>0</v>
      </c>
      <c r="AB41" s="8" t="n">
        <v>1405.08</v>
      </c>
      <c r="AC41" s="8" t="n">
        <v>4679.224</v>
      </c>
      <c r="AD41" s="8" t="n">
        <v>0.04</v>
      </c>
      <c r="AE41" s="8" t="n">
        <v>0</v>
      </c>
      <c r="AF41" s="8" t="n">
        <v>2037.722</v>
      </c>
      <c r="AG41" s="8" t="n">
        <v>45345.647</v>
      </c>
      <c r="AH41" s="8" t="n">
        <v>26248.334</v>
      </c>
      <c r="AI41" s="8" t="n">
        <v>623.809</v>
      </c>
      <c r="AJ41" s="8" t="n">
        <v>2824.326</v>
      </c>
      <c r="AK41" s="8" t="n">
        <v>8933.491</v>
      </c>
      <c r="AL41" s="8" t="n">
        <v>2468.208</v>
      </c>
      <c r="AM41" s="8" t="n">
        <v>21566.936</v>
      </c>
      <c r="AN41" s="8" t="n">
        <v>85.714</v>
      </c>
      <c r="AO41" s="8" t="n">
        <v>1258.51</v>
      </c>
      <c r="AP41" s="8" t="n">
        <v>0</v>
      </c>
      <c r="AQ41" s="8" t="n">
        <v>2079.267</v>
      </c>
      <c r="AR41" s="8" t="n">
        <v>59.214</v>
      </c>
      <c r="AS41" s="8" t="n">
        <v>0</v>
      </c>
      <c r="AT41" s="8" t="n">
        <v>159.244</v>
      </c>
      <c r="AU41" s="17" t="n">
        <f aca="false">SUM(C41:AT41)</f>
        <v>266408.824</v>
      </c>
    </row>
    <row r="42" customFormat="false" ht="12.75" hidden="false" customHeight="true" outlineLevel="0" collapsed="false">
      <c r="A42" s="31" t="s">
        <v>95</v>
      </c>
      <c r="B42" s="7" t="s">
        <v>96</v>
      </c>
      <c r="C42" s="8" t="n">
        <v>0</v>
      </c>
      <c r="D42" s="8" t="n">
        <v>1593.081</v>
      </c>
      <c r="E42" s="8" t="n">
        <v>0</v>
      </c>
      <c r="F42" s="29" t="n">
        <v>2825.472</v>
      </c>
      <c r="G42" s="8" t="n">
        <v>7210.071</v>
      </c>
      <c r="H42" s="8" t="n">
        <v>677.67</v>
      </c>
      <c r="I42" s="8" t="n">
        <v>0</v>
      </c>
      <c r="J42" s="8"/>
      <c r="K42" s="8" t="n">
        <v>0</v>
      </c>
      <c r="L42" s="8" t="n">
        <v>0</v>
      </c>
      <c r="M42" s="8" t="n">
        <v>0</v>
      </c>
      <c r="N42" s="8" t="n">
        <v>0</v>
      </c>
      <c r="O42" s="8" t="n">
        <v>13.3</v>
      </c>
      <c r="P42" s="29" t="n">
        <v>0</v>
      </c>
      <c r="Q42" s="8" t="n">
        <v>0</v>
      </c>
      <c r="R42" s="8"/>
      <c r="S42" s="8" t="n">
        <v>85573.257</v>
      </c>
      <c r="T42" s="8" t="n">
        <v>0</v>
      </c>
      <c r="U42" s="8" t="n">
        <v>4403.855</v>
      </c>
      <c r="V42" s="29" t="n">
        <v>0</v>
      </c>
      <c r="W42" s="8" t="n">
        <v>123.423</v>
      </c>
      <c r="X42" s="8" t="n">
        <v>486.672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.04</v>
      </c>
      <c r="AE42" s="8" t="n">
        <v>0</v>
      </c>
      <c r="AF42" s="8" t="n">
        <v>2037.722</v>
      </c>
      <c r="AG42" s="8" t="n">
        <v>39883.27</v>
      </c>
      <c r="AH42" s="8" t="n">
        <v>21823.547</v>
      </c>
      <c r="AI42" s="8" t="n">
        <v>0</v>
      </c>
      <c r="AJ42" s="8" t="n">
        <v>2676.011</v>
      </c>
      <c r="AK42" s="8" t="n">
        <v>0</v>
      </c>
      <c r="AL42" s="8" t="n">
        <v>1551.95</v>
      </c>
      <c r="AM42" s="8" t="n">
        <v>21566.789</v>
      </c>
      <c r="AN42" s="8" t="n">
        <v>0</v>
      </c>
      <c r="AO42" s="8" t="n">
        <v>0</v>
      </c>
      <c r="AP42" s="8" t="n">
        <v>0</v>
      </c>
      <c r="AQ42" s="8" t="n">
        <v>2079.267</v>
      </c>
      <c r="AR42" s="8" t="n">
        <v>0</v>
      </c>
      <c r="AS42" s="8" t="n">
        <v>0</v>
      </c>
      <c r="AT42" s="8" t="n">
        <v>0</v>
      </c>
      <c r="AU42" s="17" t="n">
        <f aca="false">SUM(C42:AT42)</f>
        <v>194525.397</v>
      </c>
    </row>
    <row r="43" customFormat="false" ht="12.75" hidden="false" customHeight="true" outlineLevel="0" collapsed="false">
      <c r="A43" s="31" t="s">
        <v>97</v>
      </c>
      <c r="B43" s="7" t="s">
        <v>98</v>
      </c>
      <c r="C43" s="8" t="n">
        <v>852.527</v>
      </c>
      <c r="D43" s="8" t="n">
        <v>421.589</v>
      </c>
      <c r="E43" s="8" t="n">
        <v>1685.791</v>
      </c>
      <c r="F43" s="29" t="n">
        <v>814.017</v>
      </c>
      <c r="G43" s="8" t="n">
        <v>5810.042</v>
      </c>
      <c r="H43" s="8" t="n">
        <v>144.32</v>
      </c>
      <c r="I43" s="8" t="n">
        <v>11.983</v>
      </c>
      <c r="J43" s="8"/>
      <c r="K43" s="8" t="n">
        <v>0</v>
      </c>
      <c r="L43" s="8" t="n">
        <v>0</v>
      </c>
      <c r="M43" s="8" t="n">
        <v>1372.21</v>
      </c>
      <c r="N43" s="8" t="n">
        <v>0</v>
      </c>
      <c r="O43" s="8" t="n">
        <v>0</v>
      </c>
      <c r="P43" s="29" t="n">
        <v>2110.472</v>
      </c>
      <c r="Q43" s="8" t="n">
        <v>113.663</v>
      </c>
      <c r="R43" s="8"/>
      <c r="S43" s="8" t="n">
        <v>1288.825</v>
      </c>
      <c r="T43" s="8" t="n">
        <v>1715.814</v>
      </c>
      <c r="U43" s="8" t="n">
        <v>1674.68</v>
      </c>
      <c r="V43" s="29" t="n">
        <v>16364.823</v>
      </c>
      <c r="W43" s="8" t="n">
        <v>8031.165</v>
      </c>
      <c r="X43" s="8" t="n">
        <v>575.336</v>
      </c>
      <c r="Y43" s="8" t="n">
        <v>740</v>
      </c>
      <c r="Z43" s="8" t="n">
        <v>0</v>
      </c>
      <c r="AA43" s="8" t="n">
        <v>0</v>
      </c>
      <c r="AB43" s="8" t="n">
        <v>1405.08</v>
      </c>
      <c r="AC43" s="8" t="n">
        <v>4679.224</v>
      </c>
      <c r="AD43" s="8" t="n">
        <v>0</v>
      </c>
      <c r="AE43" s="8" t="n">
        <v>0</v>
      </c>
      <c r="AF43" s="8" t="n">
        <v>0</v>
      </c>
      <c r="AG43" s="8" t="n">
        <v>5462.377</v>
      </c>
      <c r="AH43" s="8" t="n">
        <v>4424.787</v>
      </c>
      <c r="AI43" s="8" t="n">
        <v>623.809</v>
      </c>
      <c r="AJ43" s="8" t="n">
        <v>148.315</v>
      </c>
      <c r="AK43" s="8" t="n">
        <v>8933.491</v>
      </c>
      <c r="AL43" s="8" t="n">
        <v>916.258</v>
      </c>
      <c r="AM43" s="8" t="n">
        <v>0.147</v>
      </c>
      <c r="AN43" s="8" t="n">
        <v>85.714</v>
      </c>
      <c r="AO43" s="8" t="n">
        <v>1258.51</v>
      </c>
      <c r="AP43" s="8" t="n">
        <v>0</v>
      </c>
      <c r="AQ43" s="8" t="n">
        <v>0</v>
      </c>
      <c r="AR43" s="8" t="n">
        <v>59.214</v>
      </c>
      <c r="AS43" s="8" t="n">
        <v>0</v>
      </c>
      <c r="AT43" s="8" t="n">
        <v>159.244</v>
      </c>
      <c r="AU43" s="17" t="n">
        <f aca="false">SUM(C43:AT43)</f>
        <v>71883.427</v>
      </c>
    </row>
    <row r="44" customFormat="false" ht="12.75" hidden="false" customHeight="true" outlineLevel="0" collapsed="false">
      <c r="A44" s="31" t="n">
        <v>1303</v>
      </c>
      <c r="B44" s="7" t="s">
        <v>99</v>
      </c>
      <c r="C44" s="8" t="n">
        <v>3711.672</v>
      </c>
      <c r="D44" s="8" t="n">
        <v>0</v>
      </c>
      <c r="E44" s="8" t="n">
        <v>0</v>
      </c>
      <c r="F44" s="29" t="n">
        <v>0</v>
      </c>
      <c r="G44" s="8" t="n">
        <v>0</v>
      </c>
      <c r="H44" s="8" t="n">
        <v>0</v>
      </c>
      <c r="I44" s="8" t="n">
        <v>0</v>
      </c>
      <c r="J44" s="8"/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29" t="n">
        <v>0</v>
      </c>
      <c r="Q44" s="8" t="n">
        <v>32357.254</v>
      </c>
      <c r="R44" s="8"/>
      <c r="S44" s="8" t="n">
        <v>11145.167</v>
      </c>
      <c r="T44" s="8" t="n">
        <v>262.763</v>
      </c>
      <c r="U44" s="8" t="n">
        <v>4679.069</v>
      </c>
      <c r="V44" s="29" t="n">
        <v>0</v>
      </c>
      <c r="W44" s="8" t="n">
        <v>11720.899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5417.948</v>
      </c>
      <c r="AG44" s="8" t="n">
        <v>4538.257</v>
      </c>
      <c r="AH44" s="8" t="n">
        <v>13991.33</v>
      </c>
      <c r="AI44" s="8" t="n">
        <v>0</v>
      </c>
      <c r="AJ44" s="8" t="n">
        <v>0</v>
      </c>
      <c r="AK44" s="8" t="n">
        <v>0</v>
      </c>
      <c r="AL44" s="8" t="n">
        <v>12979.972</v>
      </c>
      <c r="AM44" s="8" t="n">
        <v>0</v>
      </c>
      <c r="AN44" s="8" t="n">
        <v>18.725</v>
      </c>
      <c r="AO44" s="8" t="n">
        <v>0</v>
      </c>
      <c r="AP44" s="8" t="n">
        <v>0</v>
      </c>
      <c r="AQ44" s="8" t="n">
        <v>239.494</v>
      </c>
      <c r="AR44" s="8" t="n">
        <v>0</v>
      </c>
      <c r="AS44" s="8" t="n">
        <v>0</v>
      </c>
      <c r="AT44" s="8" t="n">
        <v>0</v>
      </c>
      <c r="AU44" s="17" t="n">
        <f aca="false">SUM(C44:AT44)</f>
        <v>101062.55</v>
      </c>
    </row>
    <row r="45" customFormat="false" ht="12.75" hidden="false" customHeight="true" outlineLevel="0" collapsed="false">
      <c r="A45" s="31" t="s">
        <v>100</v>
      </c>
      <c r="B45" s="7" t="s">
        <v>101</v>
      </c>
      <c r="C45" s="8" t="n">
        <v>0</v>
      </c>
      <c r="D45" s="8" t="n">
        <v>0</v>
      </c>
      <c r="E45" s="8" t="n">
        <v>0</v>
      </c>
      <c r="F45" s="29" t="n">
        <v>0</v>
      </c>
      <c r="G45" s="8" t="n">
        <v>0</v>
      </c>
      <c r="H45" s="8" t="n">
        <v>0</v>
      </c>
      <c r="I45" s="8" t="n">
        <v>0</v>
      </c>
      <c r="J45" s="8"/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29" t="n">
        <v>0</v>
      </c>
      <c r="Q45" s="8" t="n">
        <v>0</v>
      </c>
      <c r="R45" s="8"/>
      <c r="S45" s="8" t="n">
        <v>5268.41</v>
      </c>
      <c r="T45" s="8" t="n">
        <v>112.643</v>
      </c>
      <c r="U45" s="8" t="n">
        <v>1100.068</v>
      </c>
      <c r="V45" s="29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4041.399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239.494</v>
      </c>
      <c r="AR45" s="8" t="n">
        <v>0</v>
      </c>
      <c r="AS45" s="8" t="n">
        <v>0</v>
      </c>
      <c r="AT45" s="8" t="n">
        <v>0</v>
      </c>
      <c r="AU45" s="17" t="n">
        <f aca="false">SUM(C45:AT45)</f>
        <v>10762.014</v>
      </c>
    </row>
    <row r="46" customFormat="false" ht="12.75" hidden="false" customHeight="true" outlineLevel="0" collapsed="false">
      <c r="A46" s="31" t="s">
        <v>102</v>
      </c>
      <c r="B46" s="7" t="s">
        <v>103</v>
      </c>
      <c r="C46" s="8" t="n">
        <v>3711.672</v>
      </c>
      <c r="D46" s="8" t="n">
        <v>0</v>
      </c>
      <c r="E46" s="8" t="n">
        <v>0</v>
      </c>
      <c r="F46" s="29" t="n">
        <v>0</v>
      </c>
      <c r="G46" s="8" t="n">
        <v>0</v>
      </c>
      <c r="H46" s="8" t="n">
        <v>0</v>
      </c>
      <c r="I46" s="8" t="n">
        <v>0</v>
      </c>
      <c r="J46" s="8"/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29" t="n">
        <v>0</v>
      </c>
      <c r="Q46" s="8" t="n">
        <v>32357.254</v>
      </c>
      <c r="R46" s="8"/>
      <c r="S46" s="8" t="n">
        <v>5876.757</v>
      </c>
      <c r="T46" s="8" t="n">
        <v>150.12</v>
      </c>
      <c r="U46" s="8" t="n">
        <v>3579.001</v>
      </c>
      <c r="V46" s="29" t="n">
        <v>0</v>
      </c>
      <c r="W46" s="8" t="n">
        <v>11720.899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5417.948</v>
      </c>
      <c r="AG46" s="8" t="n">
        <v>496.858</v>
      </c>
      <c r="AH46" s="8" t="n">
        <v>13991.33</v>
      </c>
      <c r="AI46" s="8" t="n">
        <v>0</v>
      </c>
      <c r="AJ46" s="8" t="n">
        <v>0</v>
      </c>
      <c r="AK46" s="8" t="n">
        <v>0</v>
      </c>
      <c r="AL46" s="8" t="n">
        <v>12979.972</v>
      </c>
      <c r="AM46" s="8" t="n">
        <v>0</v>
      </c>
      <c r="AN46" s="8" t="n">
        <v>18.725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17" t="n">
        <f aca="false">SUM(C46:AT46)</f>
        <v>90300.536</v>
      </c>
    </row>
    <row r="47" customFormat="false" ht="12.75" hidden="false" customHeight="true" outlineLevel="0" collapsed="false">
      <c r="A47" s="31" t="n">
        <v>1350</v>
      </c>
      <c r="B47" s="7" t="s">
        <v>104</v>
      </c>
      <c r="C47" s="8" t="n">
        <v>21386.245</v>
      </c>
      <c r="D47" s="8" t="n">
        <v>1769.239</v>
      </c>
      <c r="E47" s="8" t="n">
        <v>14414.424</v>
      </c>
      <c r="F47" s="29" t="n">
        <v>2852.27</v>
      </c>
      <c r="G47" s="8" t="n">
        <v>0</v>
      </c>
      <c r="H47" s="8" t="n">
        <v>0</v>
      </c>
      <c r="I47" s="8" t="n">
        <v>0</v>
      </c>
      <c r="J47" s="8"/>
      <c r="K47" s="8" t="n">
        <v>0</v>
      </c>
      <c r="L47" s="8" t="n">
        <v>27987.716</v>
      </c>
      <c r="M47" s="8" t="n">
        <v>0</v>
      </c>
      <c r="N47" s="8" t="n">
        <v>0</v>
      </c>
      <c r="O47" s="8" t="n">
        <v>0</v>
      </c>
      <c r="P47" s="29" t="n">
        <v>1279.235</v>
      </c>
      <c r="Q47" s="8" t="n">
        <v>1128.425</v>
      </c>
      <c r="R47" s="8"/>
      <c r="S47" s="8" t="n">
        <v>0</v>
      </c>
      <c r="T47" s="8" t="n">
        <v>2156.573</v>
      </c>
      <c r="U47" s="8" t="n">
        <v>31527.193</v>
      </c>
      <c r="V47" s="29" t="n">
        <v>1753.776</v>
      </c>
      <c r="W47" s="8" t="n">
        <v>0</v>
      </c>
      <c r="X47" s="8" t="n">
        <v>0</v>
      </c>
      <c r="Y47" s="8" t="n">
        <v>2868.189</v>
      </c>
      <c r="Z47" s="8" t="n">
        <v>27353.731</v>
      </c>
      <c r="AA47" s="8" t="n">
        <v>7188.904</v>
      </c>
      <c r="AB47" s="8" t="n">
        <v>0</v>
      </c>
      <c r="AC47" s="8" t="n">
        <v>0</v>
      </c>
      <c r="AD47" s="8" t="n">
        <v>0</v>
      </c>
      <c r="AE47" s="8" t="n">
        <v>31449.364</v>
      </c>
      <c r="AF47" s="8" t="n">
        <v>0</v>
      </c>
      <c r="AG47" s="8" t="n">
        <v>0</v>
      </c>
      <c r="AH47" s="8" t="n">
        <v>15613.747</v>
      </c>
      <c r="AI47" s="8" t="n">
        <v>53826.635</v>
      </c>
      <c r="AJ47" s="8" t="n">
        <v>12861.888</v>
      </c>
      <c r="AK47" s="8" t="n">
        <v>17287.51</v>
      </c>
      <c r="AL47" s="8" t="n">
        <v>38572.031</v>
      </c>
      <c r="AM47" s="8" t="n">
        <v>0</v>
      </c>
      <c r="AN47" s="8" t="n">
        <v>0</v>
      </c>
      <c r="AO47" s="8" t="n">
        <v>838.614</v>
      </c>
      <c r="AP47" s="8" t="n">
        <v>0</v>
      </c>
      <c r="AQ47" s="8" t="n">
        <v>0</v>
      </c>
      <c r="AR47" s="8" t="n">
        <v>0</v>
      </c>
      <c r="AS47" s="8" t="n">
        <v>0</v>
      </c>
      <c r="AT47" s="8" t="n">
        <v>0</v>
      </c>
      <c r="AU47" s="17" t="n">
        <f aca="false">SUM(C47:AT47)</f>
        <v>314115.709</v>
      </c>
    </row>
    <row r="48" customFormat="false" ht="12.75" hidden="false" customHeight="true" outlineLevel="0" collapsed="false">
      <c r="A48" s="31" t="s">
        <v>105</v>
      </c>
      <c r="B48" s="7" t="s">
        <v>106</v>
      </c>
      <c r="C48" s="8" t="n">
        <v>21386.245</v>
      </c>
      <c r="D48" s="8" t="n">
        <v>1769.239</v>
      </c>
      <c r="E48" s="8" t="n">
        <v>14414.424</v>
      </c>
      <c r="F48" s="29" t="n">
        <v>1202.346</v>
      </c>
      <c r="G48" s="8" t="n">
        <v>0</v>
      </c>
      <c r="H48" s="8" t="n">
        <v>0</v>
      </c>
      <c r="I48" s="8" t="n">
        <v>0</v>
      </c>
      <c r="J48" s="8"/>
      <c r="K48" s="8" t="n">
        <v>0</v>
      </c>
      <c r="L48" s="8" t="n">
        <v>27779.791</v>
      </c>
      <c r="M48" s="8" t="n">
        <v>0</v>
      </c>
      <c r="N48" s="8" t="n">
        <v>0</v>
      </c>
      <c r="O48" s="8" t="n">
        <v>0</v>
      </c>
      <c r="P48" s="29" t="n">
        <v>1114.96</v>
      </c>
      <c r="Q48" s="8" t="n">
        <v>1128.425</v>
      </c>
      <c r="R48" s="8"/>
      <c r="S48" s="8" t="n">
        <v>0</v>
      </c>
      <c r="T48" s="8" t="n">
        <v>2156.573</v>
      </c>
      <c r="U48" s="8" t="n">
        <v>30577.193</v>
      </c>
      <c r="V48" s="29" t="n">
        <v>1753.776</v>
      </c>
      <c r="W48" s="8" t="n">
        <v>0</v>
      </c>
      <c r="X48" s="8" t="n">
        <v>0</v>
      </c>
      <c r="Y48" s="8" t="n">
        <v>0</v>
      </c>
      <c r="Z48" s="8" t="n">
        <v>27353.731</v>
      </c>
      <c r="AA48" s="8" t="n">
        <v>7188.904</v>
      </c>
      <c r="AB48" s="8" t="n">
        <v>0</v>
      </c>
      <c r="AC48" s="8" t="n">
        <v>0</v>
      </c>
      <c r="AD48" s="8" t="n">
        <v>0</v>
      </c>
      <c r="AE48" s="8" t="n">
        <v>31449.364</v>
      </c>
      <c r="AF48" s="8" t="n">
        <v>0</v>
      </c>
      <c r="AG48" s="8" t="n">
        <v>0</v>
      </c>
      <c r="AH48" s="8" t="n">
        <v>15613.747</v>
      </c>
      <c r="AI48" s="8" t="n">
        <v>53826.635</v>
      </c>
      <c r="AJ48" s="8" t="n">
        <v>12861.888</v>
      </c>
      <c r="AK48" s="8" t="n">
        <v>17287.51</v>
      </c>
      <c r="AL48" s="8" t="n">
        <v>16890.851</v>
      </c>
      <c r="AM48" s="8" t="n">
        <v>0</v>
      </c>
      <c r="AN48" s="8" t="n">
        <v>0</v>
      </c>
      <c r="AO48" s="8" t="n">
        <v>838.614</v>
      </c>
      <c r="AP48" s="8" t="n">
        <v>0</v>
      </c>
      <c r="AQ48" s="8" t="n">
        <v>0</v>
      </c>
      <c r="AR48" s="8" t="n">
        <v>0</v>
      </c>
      <c r="AS48" s="8" t="n">
        <v>0</v>
      </c>
      <c r="AT48" s="8" t="n">
        <v>0</v>
      </c>
      <c r="AU48" s="17" t="n">
        <f aca="false">SUM(C48:AT48)</f>
        <v>286594.216</v>
      </c>
    </row>
    <row r="49" customFormat="false" ht="12.75" hidden="false" customHeight="true" outlineLevel="0" collapsed="false">
      <c r="A49" s="31" t="s">
        <v>107</v>
      </c>
      <c r="B49" s="33" t="s">
        <v>108</v>
      </c>
      <c r="C49" s="0" t="n">
        <v>0</v>
      </c>
      <c r="D49" s="0" t="n">
        <v>0</v>
      </c>
      <c r="E49" s="0" t="n">
        <v>0</v>
      </c>
      <c r="F49" s="29" t="n">
        <v>0</v>
      </c>
      <c r="G49" s="0" t="n">
        <v>0</v>
      </c>
      <c r="H49" s="0" t="n">
        <v>0</v>
      </c>
      <c r="I49" s="0" t="n">
        <v>0</v>
      </c>
      <c r="J49" s="0"/>
      <c r="K49" s="0" t="n">
        <v>0</v>
      </c>
      <c r="L49" s="0" t="n">
        <v>4993</v>
      </c>
      <c r="M49" s="0" t="n">
        <v>0</v>
      </c>
      <c r="N49" s="0" t="n">
        <v>0</v>
      </c>
      <c r="O49" s="0" t="n">
        <v>0</v>
      </c>
      <c r="P49" s="29" t="n">
        <v>1114.96</v>
      </c>
      <c r="Q49" s="0" t="n">
        <v>0</v>
      </c>
      <c r="R49" s="0"/>
      <c r="S49" s="0" t="n">
        <v>0</v>
      </c>
      <c r="T49" s="0" t="n">
        <v>0</v>
      </c>
      <c r="U49" s="0" t="n">
        <v>1361.517</v>
      </c>
      <c r="V49" s="29" t="n">
        <v>1753.776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17" t="n">
        <f aca="false">SUM(C49:AT49)</f>
        <v>9223.253</v>
      </c>
    </row>
    <row r="50" customFormat="false" ht="12.75" hidden="false" customHeight="true" outlineLevel="0" collapsed="false">
      <c r="A50" s="31" t="s">
        <v>109</v>
      </c>
      <c r="B50" s="34" t="s">
        <v>110</v>
      </c>
      <c r="C50" s="0" t="n">
        <v>20878.564</v>
      </c>
      <c r="D50" s="0" t="n">
        <v>80</v>
      </c>
      <c r="E50" s="0" t="n">
        <v>0</v>
      </c>
      <c r="F50" s="29" t="n">
        <v>0</v>
      </c>
      <c r="G50" s="0" t="n">
        <v>0</v>
      </c>
      <c r="H50" s="0" t="n">
        <v>0</v>
      </c>
      <c r="I50" s="0" t="n">
        <v>0</v>
      </c>
      <c r="J50" s="0"/>
      <c r="K50" s="0" t="n">
        <v>0</v>
      </c>
      <c r="L50" s="0" t="n">
        <v>15422.812</v>
      </c>
      <c r="M50" s="0" t="n">
        <v>0</v>
      </c>
      <c r="N50" s="0" t="n">
        <v>0</v>
      </c>
      <c r="O50" s="0" t="n">
        <v>0</v>
      </c>
      <c r="P50" s="29" t="n">
        <v>0</v>
      </c>
      <c r="Q50" s="0" t="n">
        <v>0</v>
      </c>
      <c r="R50" s="0"/>
      <c r="S50" s="0" t="n">
        <v>0</v>
      </c>
      <c r="T50" s="0" t="n">
        <v>1391.992</v>
      </c>
      <c r="U50" s="0" t="n">
        <v>614.517</v>
      </c>
      <c r="V50" s="29" t="n">
        <v>0</v>
      </c>
      <c r="W50" s="0" t="n">
        <v>0</v>
      </c>
      <c r="X50" s="0" t="n">
        <v>0</v>
      </c>
      <c r="Y50" s="0" t="n">
        <v>0</v>
      </c>
      <c r="Z50" s="0" t="n">
        <v>27353.731</v>
      </c>
      <c r="AA50" s="0" t="n">
        <v>7188.904</v>
      </c>
      <c r="AB50" s="0" t="n">
        <v>0</v>
      </c>
      <c r="AC50" s="0" t="n">
        <v>0</v>
      </c>
      <c r="AD50" s="0" t="n">
        <v>0</v>
      </c>
      <c r="AE50" s="0" t="n">
        <v>26980.926</v>
      </c>
      <c r="AF50" s="0" t="n">
        <v>0</v>
      </c>
      <c r="AG50" s="0" t="n">
        <v>0</v>
      </c>
      <c r="AH50" s="0" t="n">
        <v>5613.117</v>
      </c>
      <c r="AI50" s="0" t="n">
        <v>39919.037</v>
      </c>
      <c r="AJ50" s="0" t="n">
        <v>4244.867</v>
      </c>
      <c r="AK50" s="0" t="n">
        <v>582.788</v>
      </c>
      <c r="AL50" s="0" t="n">
        <v>133.673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17" t="n">
        <f aca="false">SUM(C50:AT50)</f>
        <v>150404.928</v>
      </c>
    </row>
    <row r="51" customFormat="false" ht="12.75" hidden="false" customHeight="true" outlineLevel="0" collapsed="false">
      <c r="A51" s="31" t="s">
        <v>111</v>
      </c>
      <c r="B51" s="34" t="s">
        <v>91</v>
      </c>
      <c r="C51" s="0" t="n">
        <v>507.681</v>
      </c>
      <c r="D51" s="0" t="n">
        <v>1028.472</v>
      </c>
      <c r="E51" s="0" t="n">
        <v>0</v>
      </c>
      <c r="F51" s="29" t="n">
        <v>0</v>
      </c>
      <c r="G51" s="0" t="n">
        <v>0</v>
      </c>
      <c r="H51" s="0" t="n">
        <v>0</v>
      </c>
      <c r="I51" s="0" t="n">
        <v>0</v>
      </c>
      <c r="J51" s="0"/>
      <c r="K51" s="0" t="n">
        <v>0</v>
      </c>
      <c r="L51" s="0" t="n">
        <v>7363.979</v>
      </c>
      <c r="M51" s="0" t="n">
        <v>0</v>
      </c>
      <c r="N51" s="0" t="n">
        <v>0</v>
      </c>
      <c r="O51" s="0" t="n">
        <v>0</v>
      </c>
      <c r="P51" s="29" t="n">
        <v>0</v>
      </c>
      <c r="Q51" s="0" t="n">
        <v>731.233</v>
      </c>
      <c r="R51" s="0"/>
      <c r="S51" s="0" t="n">
        <v>0</v>
      </c>
      <c r="T51" s="0" t="n">
        <v>393.276</v>
      </c>
      <c r="U51" s="0" t="n">
        <v>38</v>
      </c>
      <c r="V51" s="29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672.027</v>
      </c>
      <c r="AF51" s="0" t="n">
        <v>0</v>
      </c>
      <c r="AG51" s="0" t="n">
        <v>0</v>
      </c>
      <c r="AH51" s="0" t="n">
        <v>1545.762</v>
      </c>
      <c r="AI51" s="0" t="n">
        <v>45</v>
      </c>
      <c r="AJ51" s="0" t="n">
        <v>654.571</v>
      </c>
      <c r="AK51" s="0" t="n">
        <v>16704.722</v>
      </c>
      <c r="AL51" s="0" t="n">
        <v>1078.456</v>
      </c>
      <c r="AM51" s="0" t="n">
        <v>0</v>
      </c>
      <c r="AN51" s="0" t="n">
        <v>0</v>
      </c>
      <c r="AO51" s="0" t="n">
        <v>838.614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17" t="n">
        <f aca="false">SUM(C51:AT51)</f>
        <v>31601.793</v>
      </c>
    </row>
    <row r="52" customFormat="false" ht="12.75" hidden="false" customHeight="true" outlineLevel="0" collapsed="false">
      <c r="A52" s="31" t="s">
        <v>112</v>
      </c>
      <c r="B52" s="34" t="s">
        <v>113</v>
      </c>
      <c r="C52" s="0" t="n">
        <v>0</v>
      </c>
      <c r="D52" s="0" t="n">
        <v>580.48</v>
      </c>
      <c r="E52" s="0" t="n">
        <v>0</v>
      </c>
      <c r="F52" s="29" t="n">
        <v>0</v>
      </c>
      <c r="G52" s="0" t="n">
        <v>0</v>
      </c>
      <c r="H52" s="0" t="n">
        <v>0</v>
      </c>
      <c r="I52" s="0" t="n">
        <v>0</v>
      </c>
      <c r="J52" s="0"/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29" t="n">
        <v>0</v>
      </c>
      <c r="Q52" s="0" t="n">
        <v>367.153</v>
      </c>
      <c r="R52" s="0"/>
      <c r="S52" s="0" t="n">
        <v>0</v>
      </c>
      <c r="T52" s="0" t="n">
        <v>0</v>
      </c>
      <c r="U52" s="0" t="n">
        <v>4.793</v>
      </c>
      <c r="V52" s="29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3862.598</v>
      </c>
      <c r="AJ52" s="0" t="n">
        <v>0</v>
      </c>
      <c r="AK52" s="0" t="n">
        <v>0</v>
      </c>
      <c r="AL52" s="0" t="n">
        <v>7174.009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17" t="n">
        <f aca="false">SUM(C52:AT52)</f>
        <v>21989.033</v>
      </c>
    </row>
    <row r="53" customFormat="false" ht="12.75" hidden="false" customHeight="true" outlineLevel="0" collapsed="false">
      <c r="A53" s="31" t="s">
        <v>114</v>
      </c>
      <c r="B53" s="34" t="s">
        <v>115</v>
      </c>
      <c r="C53" s="0" t="n">
        <v>0</v>
      </c>
      <c r="D53" s="0" t="n">
        <v>0</v>
      </c>
      <c r="E53" s="0" t="n">
        <v>0</v>
      </c>
      <c r="F53" s="29" t="n">
        <v>0</v>
      </c>
      <c r="G53" s="0" t="n">
        <v>0</v>
      </c>
      <c r="H53" s="0" t="n">
        <v>0</v>
      </c>
      <c r="I53" s="0" t="n">
        <v>0</v>
      </c>
      <c r="J53" s="0"/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29" t="n">
        <v>0</v>
      </c>
      <c r="Q53" s="0" t="n">
        <v>0</v>
      </c>
      <c r="R53" s="0"/>
      <c r="S53" s="0" t="n">
        <v>0</v>
      </c>
      <c r="T53" s="0" t="n">
        <v>0</v>
      </c>
      <c r="U53" s="0" t="n">
        <v>0</v>
      </c>
      <c r="V53" s="29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17" t="n">
        <f aca="false">SUM(C53:AT53)</f>
        <v>0</v>
      </c>
    </row>
    <row r="54" customFormat="false" ht="12.75" hidden="false" customHeight="true" outlineLevel="0" collapsed="false">
      <c r="A54" s="31" t="s">
        <v>116</v>
      </c>
      <c r="B54" s="33" t="s">
        <v>117</v>
      </c>
      <c r="C54" s="0" t="n">
        <v>0</v>
      </c>
      <c r="D54" s="0" t="n">
        <v>0</v>
      </c>
      <c r="E54" s="0" t="n">
        <v>0</v>
      </c>
      <c r="F54" s="29" t="n">
        <v>0</v>
      </c>
      <c r="G54" s="0" t="n">
        <v>0</v>
      </c>
      <c r="H54" s="0" t="n">
        <v>0</v>
      </c>
      <c r="I54" s="0" t="n">
        <v>0</v>
      </c>
      <c r="J54" s="0"/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29" t="n">
        <v>0</v>
      </c>
      <c r="Q54" s="0" t="n">
        <v>0</v>
      </c>
      <c r="R54" s="0"/>
      <c r="S54" s="0" t="n">
        <v>0</v>
      </c>
      <c r="T54" s="0" t="n">
        <v>0</v>
      </c>
      <c r="U54" s="0" t="n">
        <v>19672.594</v>
      </c>
      <c r="V54" s="29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6327.66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17" t="n">
        <f aca="false">SUM(C54:AT54)</f>
        <v>26000.259</v>
      </c>
    </row>
    <row r="55" customFormat="false" ht="12.75" hidden="false" customHeight="true" outlineLevel="0" collapsed="false">
      <c r="A55" s="31" t="s">
        <v>118</v>
      </c>
      <c r="B55" s="34" t="s">
        <v>119</v>
      </c>
      <c r="C55" s="0" t="n">
        <v>0</v>
      </c>
      <c r="D55" s="0" t="n">
        <v>0</v>
      </c>
      <c r="E55" s="0" t="n">
        <v>0</v>
      </c>
      <c r="F55" s="29" t="n">
        <v>0</v>
      </c>
      <c r="G55" s="0" t="n">
        <v>0</v>
      </c>
      <c r="H55" s="0" t="n">
        <v>0</v>
      </c>
      <c r="I55" s="0" t="n">
        <v>0</v>
      </c>
      <c r="J55" s="0"/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29" t="n">
        <v>0</v>
      </c>
      <c r="Q55" s="0" t="n">
        <v>0</v>
      </c>
      <c r="R55" s="0"/>
      <c r="S55" s="0" t="n">
        <v>0</v>
      </c>
      <c r="T55" s="0" t="n">
        <v>0</v>
      </c>
      <c r="U55" s="0" t="n">
        <v>0</v>
      </c>
      <c r="V55" s="29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330.28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17" t="n">
        <f aca="false">SUM(C55:AT55)</f>
        <v>330.287</v>
      </c>
    </row>
    <row r="56" customFormat="false" ht="12.75" hidden="false" customHeight="true" outlineLevel="0" collapsed="false">
      <c r="A56" s="31" t="s">
        <v>120</v>
      </c>
      <c r="B56" s="34" t="s">
        <v>121</v>
      </c>
      <c r="C56" s="0" t="n">
        <v>0</v>
      </c>
      <c r="D56" s="0" t="n">
        <v>0</v>
      </c>
      <c r="E56" s="0" t="n">
        <v>0</v>
      </c>
      <c r="F56" s="29" t="n">
        <v>0</v>
      </c>
      <c r="G56" s="0" t="n">
        <v>0</v>
      </c>
      <c r="H56" s="0" t="n">
        <v>0</v>
      </c>
      <c r="I56" s="0" t="n">
        <v>0</v>
      </c>
      <c r="J56" s="0"/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29" t="n">
        <v>0</v>
      </c>
      <c r="Q56" s="0" t="n">
        <v>0</v>
      </c>
      <c r="R56" s="0"/>
      <c r="S56" s="0" t="n">
        <v>0</v>
      </c>
      <c r="T56" s="0" t="n">
        <v>0</v>
      </c>
      <c r="U56" s="0" t="n">
        <v>0</v>
      </c>
      <c r="V56" s="29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17" t="n">
        <f aca="false">SUM(C56:AT56)</f>
        <v>0</v>
      </c>
    </row>
    <row r="57" customFormat="false" ht="12.75" hidden="false" customHeight="true" outlineLevel="0" collapsed="false">
      <c r="A57" s="31" t="s">
        <v>122</v>
      </c>
      <c r="B57" s="34" t="s">
        <v>123</v>
      </c>
      <c r="C57" s="0" t="n">
        <v>0</v>
      </c>
      <c r="D57" s="0" t="n">
        <v>0</v>
      </c>
      <c r="E57" s="0" t="n">
        <v>0</v>
      </c>
      <c r="F57" s="29" t="n">
        <v>0</v>
      </c>
      <c r="G57" s="0" t="n">
        <v>0</v>
      </c>
      <c r="H57" s="0" t="n">
        <v>0</v>
      </c>
      <c r="I57" s="0" t="n">
        <v>0</v>
      </c>
      <c r="J57" s="0"/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29" t="n">
        <v>0</v>
      </c>
      <c r="Q57" s="0" t="n">
        <v>0</v>
      </c>
      <c r="R57" s="0"/>
      <c r="S57" s="0" t="n">
        <v>0</v>
      </c>
      <c r="T57" s="0" t="n">
        <v>0</v>
      </c>
      <c r="U57" s="0" t="n">
        <v>0</v>
      </c>
      <c r="V57" s="29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4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17" t="n">
        <f aca="false">SUM(C57:AT57)</f>
        <v>40</v>
      </c>
    </row>
    <row r="58" customFormat="false" ht="12.75" hidden="false" customHeight="true" outlineLevel="0" collapsed="false">
      <c r="A58" s="31" t="s">
        <v>124</v>
      </c>
      <c r="B58" s="34" t="s">
        <v>125</v>
      </c>
      <c r="C58" s="0" t="n">
        <v>0</v>
      </c>
      <c r="D58" s="0" t="n">
        <v>30.287</v>
      </c>
      <c r="E58" s="0" t="n">
        <v>0</v>
      </c>
      <c r="F58" s="29" t="n">
        <v>0</v>
      </c>
      <c r="G58" s="0" t="n">
        <v>0</v>
      </c>
      <c r="H58" s="0" t="n">
        <v>0</v>
      </c>
      <c r="I58" s="0" t="n">
        <v>0</v>
      </c>
      <c r="J58" s="0"/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29" t="n">
        <v>0</v>
      </c>
      <c r="Q58" s="0" t="n">
        <v>30.039</v>
      </c>
      <c r="R58" s="0"/>
      <c r="S58" s="0" t="n">
        <v>0</v>
      </c>
      <c r="T58" s="0" t="n">
        <v>371.305</v>
      </c>
      <c r="U58" s="0" t="n">
        <v>0</v>
      </c>
      <c r="V58" s="29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782.857</v>
      </c>
      <c r="AK58" s="0" t="n">
        <v>0</v>
      </c>
      <c r="AL58" s="0" t="n">
        <v>1359.966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17" t="n">
        <f aca="false">SUM(C58:AT58)</f>
        <v>2574.454</v>
      </c>
    </row>
    <row r="59" customFormat="false" ht="12.75" hidden="false" customHeight="true" outlineLevel="0" collapsed="false">
      <c r="A59" s="31" t="s">
        <v>126</v>
      </c>
      <c r="B59" s="34" t="s">
        <v>127</v>
      </c>
      <c r="C59" s="0" t="n">
        <v>0</v>
      </c>
      <c r="D59" s="0" t="n">
        <v>0</v>
      </c>
      <c r="E59" s="0" t="n">
        <v>0</v>
      </c>
      <c r="F59" s="29" t="n">
        <v>0</v>
      </c>
      <c r="G59" s="0" t="n">
        <v>0</v>
      </c>
      <c r="H59" s="0" t="n">
        <v>0</v>
      </c>
      <c r="I59" s="0" t="n">
        <v>0</v>
      </c>
      <c r="J59" s="0"/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29" t="n">
        <v>0</v>
      </c>
      <c r="Q59" s="0" t="n">
        <v>0</v>
      </c>
      <c r="R59" s="0"/>
      <c r="S59" s="0" t="n">
        <v>0</v>
      </c>
      <c r="T59" s="0" t="n">
        <v>0</v>
      </c>
      <c r="U59" s="0" t="n">
        <v>0</v>
      </c>
      <c r="V59" s="29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521.64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17" t="n">
        <f aca="false">SUM(C59:AT59)</f>
        <v>521.641</v>
      </c>
    </row>
    <row r="60" customFormat="false" ht="12.75" hidden="false" customHeight="true" outlineLevel="0" collapsed="false">
      <c r="A60" s="31" t="s">
        <v>128</v>
      </c>
      <c r="B60" s="34" t="s">
        <v>129</v>
      </c>
      <c r="C60" s="0" t="n">
        <v>0</v>
      </c>
      <c r="D60" s="0" t="n">
        <v>0</v>
      </c>
      <c r="E60" s="0" t="n">
        <v>0</v>
      </c>
      <c r="F60" s="29" t="n">
        <v>0</v>
      </c>
      <c r="G60" s="0" t="n">
        <v>0</v>
      </c>
      <c r="H60" s="0" t="n">
        <v>0</v>
      </c>
      <c r="I60" s="0" t="n">
        <v>0</v>
      </c>
      <c r="J60" s="0"/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29" t="n">
        <v>0</v>
      </c>
      <c r="Q60" s="0" t="n">
        <v>0</v>
      </c>
      <c r="R60" s="0"/>
      <c r="S60" s="0" t="n">
        <v>0</v>
      </c>
      <c r="T60" s="0" t="n">
        <v>0</v>
      </c>
      <c r="U60" s="0" t="n">
        <v>0</v>
      </c>
      <c r="V60" s="29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17" t="n">
        <f aca="false">SUM(C60:AT60)</f>
        <v>0</v>
      </c>
    </row>
    <row r="61" customFormat="false" ht="12.75" hidden="false" customHeight="true" outlineLevel="0" collapsed="false">
      <c r="A61" s="31" t="s">
        <v>130</v>
      </c>
      <c r="B61" s="34" t="s">
        <v>66</v>
      </c>
      <c r="C61" s="0" t="n">
        <v>0</v>
      </c>
      <c r="D61" s="0" t="n">
        <v>50</v>
      </c>
      <c r="E61" s="0" t="n">
        <v>14414.424</v>
      </c>
      <c r="F61" s="29" t="n">
        <v>1202.346</v>
      </c>
      <c r="G61" s="0" t="n">
        <v>0</v>
      </c>
      <c r="H61" s="0" t="n">
        <v>0</v>
      </c>
      <c r="I61" s="0" t="n">
        <v>0</v>
      </c>
      <c r="J61" s="0"/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29" t="n">
        <v>0</v>
      </c>
      <c r="Q61" s="0" t="n">
        <v>0</v>
      </c>
      <c r="R61" s="0"/>
      <c r="S61" s="0" t="n">
        <v>0</v>
      </c>
      <c r="T61" s="0" t="n">
        <v>0</v>
      </c>
      <c r="U61" s="0" t="n">
        <v>8885.772</v>
      </c>
      <c r="V61" s="29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3796.411</v>
      </c>
      <c r="AF61" s="0" t="n">
        <v>0</v>
      </c>
      <c r="AG61" s="0" t="n">
        <v>0</v>
      </c>
      <c r="AH61" s="0" t="n">
        <v>8414.868</v>
      </c>
      <c r="AI61" s="0" t="n">
        <v>0</v>
      </c>
      <c r="AJ61" s="0" t="n">
        <v>0</v>
      </c>
      <c r="AK61" s="0" t="n">
        <v>0</v>
      </c>
      <c r="AL61" s="0" t="n">
        <v>7144.74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17" t="n">
        <f aca="false">SUM(C61:AT61)</f>
        <v>43908.568</v>
      </c>
    </row>
    <row r="62" customFormat="false" ht="12.75" hidden="false" customHeight="true" outlineLevel="0" collapsed="false">
      <c r="A62" s="31" t="s">
        <v>131</v>
      </c>
      <c r="B62" s="7" t="s">
        <v>132</v>
      </c>
      <c r="C62" s="8" t="n">
        <v>0</v>
      </c>
      <c r="D62" s="8" t="n">
        <v>0</v>
      </c>
      <c r="E62" s="8" t="n">
        <v>0</v>
      </c>
      <c r="F62" s="29" t="n">
        <v>1649.924</v>
      </c>
      <c r="G62" s="8" t="n">
        <v>0</v>
      </c>
      <c r="H62" s="8" t="n">
        <v>0</v>
      </c>
      <c r="I62" s="8" t="n">
        <v>0</v>
      </c>
      <c r="J62" s="8"/>
      <c r="K62" s="8" t="n">
        <v>0</v>
      </c>
      <c r="L62" s="8" t="n">
        <v>207.925</v>
      </c>
      <c r="M62" s="8" t="n">
        <v>0</v>
      </c>
      <c r="N62" s="8" t="n">
        <v>0</v>
      </c>
      <c r="O62" s="8" t="n">
        <v>0</v>
      </c>
      <c r="P62" s="29" t="n">
        <v>164.275</v>
      </c>
      <c r="Q62" s="8" t="n">
        <v>0</v>
      </c>
      <c r="R62" s="8"/>
      <c r="S62" s="8" t="n">
        <v>0</v>
      </c>
      <c r="T62" s="8" t="n">
        <v>0</v>
      </c>
      <c r="U62" s="8" t="n">
        <v>950</v>
      </c>
      <c r="V62" s="29" t="n">
        <v>0</v>
      </c>
      <c r="W62" s="8" t="n">
        <v>0</v>
      </c>
      <c r="X62" s="8" t="n">
        <v>0</v>
      </c>
      <c r="Y62" s="8" t="n">
        <v>2868.189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21681.18</v>
      </c>
      <c r="AM62" s="8" t="n">
        <v>0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17" t="n">
        <f aca="false">SUM(C62:AT62)</f>
        <v>27521.493</v>
      </c>
    </row>
    <row r="63" customFormat="false" ht="12.75" hidden="false" customHeight="true" outlineLevel="0" collapsed="false">
      <c r="A63" s="31" t="s">
        <v>133</v>
      </c>
      <c r="B63" s="33" t="s">
        <v>108</v>
      </c>
      <c r="C63" s="0" t="n">
        <v>0</v>
      </c>
      <c r="D63" s="0" t="n">
        <v>0</v>
      </c>
      <c r="E63" s="0" t="n">
        <v>0</v>
      </c>
      <c r="F63" s="29" t="n">
        <v>0</v>
      </c>
      <c r="G63" s="0" t="n">
        <v>0</v>
      </c>
      <c r="H63" s="0" t="n">
        <v>0</v>
      </c>
      <c r="I63" s="0" t="n">
        <v>0</v>
      </c>
      <c r="J63" s="0"/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29" t="n">
        <v>0</v>
      </c>
      <c r="Q63" s="0" t="n">
        <v>0</v>
      </c>
      <c r="R63" s="0"/>
      <c r="S63" s="0" t="n">
        <v>0</v>
      </c>
      <c r="T63" s="0" t="n">
        <v>0</v>
      </c>
      <c r="U63" s="0" t="n">
        <v>0</v>
      </c>
      <c r="V63" s="29" t="n">
        <v>0</v>
      </c>
      <c r="W63" s="0" t="n">
        <v>0</v>
      </c>
      <c r="X63" s="0" t="n">
        <v>0</v>
      </c>
      <c r="Y63" s="0" t="n">
        <v>2868.18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17" t="n">
        <f aca="false">SUM(C63:AT63)</f>
        <v>2868.189</v>
      </c>
    </row>
    <row r="64" customFormat="false" ht="12.75" hidden="false" customHeight="true" outlineLevel="0" collapsed="false">
      <c r="A64" s="31" t="s">
        <v>134</v>
      </c>
      <c r="B64" s="34" t="s">
        <v>110</v>
      </c>
      <c r="C64" s="0" t="n">
        <v>0</v>
      </c>
      <c r="D64" s="0" t="n">
        <v>0</v>
      </c>
      <c r="E64" s="0" t="n">
        <v>0</v>
      </c>
      <c r="F64" s="29" t="n">
        <v>0</v>
      </c>
      <c r="G64" s="0" t="n">
        <v>0</v>
      </c>
      <c r="H64" s="0" t="n">
        <v>0</v>
      </c>
      <c r="I64" s="0" t="n">
        <v>0</v>
      </c>
      <c r="J64" s="0"/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29" t="n">
        <v>0</v>
      </c>
      <c r="Q64" s="0" t="n">
        <v>0</v>
      </c>
      <c r="R64" s="0"/>
      <c r="S64" s="0" t="n">
        <v>0</v>
      </c>
      <c r="T64" s="0" t="n">
        <v>0</v>
      </c>
      <c r="U64" s="0" t="n">
        <v>0</v>
      </c>
      <c r="V64" s="29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17" t="n">
        <f aca="false">SUM(C64:AT64)</f>
        <v>0</v>
      </c>
    </row>
    <row r="65" customFormat="false" ht="12.75" hidden="false" customHeight="true" outlineLevel="0" collapsed="false">
      <c r="A65" s="31" t="s">
        <v>135</v>
      </c>
      <c r="B65" s="34" t="s">
        <v>91</v>
      </c>
      <c r="C65" s="0" t="n">
        <v>0</v>
      </c>
      <c r="D65" s="0" t="n">
        <v>0</v>
      </c>
      <c r="E65" s="0" t="n">
        <v>0</v>
      </c>
      <c r="F65" s="29" t="n">
        <v>1406.85</v>
      </c>
      <c r="G65" s="0" t="n">
        <v>0</v>
      </c>
      <c r="H65" s="0" t="n">
        <v>0</v>
      </c>
      <c r="I65" s="0" t="n">
        <v>0</v>
      </c>
      <c r="J65" s="0"/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29" t="n">
        <v>0</v>
      </c>
      <c r="Q65" s="0" t="n">
        <v>0</v>
      </c>
      <c r="R65" s="0"/>
      <c r="S65" s="0" t="n">
        <v>0</v>
      </c>
      <c r="T65" s="0" t="n">
        <v>0</v>
      </c>
      <c r="U65" s="0" t="n">
        <v>0</v>
      </c>
      <c r="V65" s="29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17" t="n">
        <f aca="false">SUM(C65:AT65)</f>
        <v>1406.85</v>
      </c>
    </row>
    <row r="66" customFormat="false" ht="12.75" hidden="false" customHeight="true" outlineLevel="0" collapsed="false">
      <c r="A66" s="31" t="s">
        <v>136</v>
      </c>
      <c r="B66" s="34" t="s">
        <v>113</v>
      </c>
      <c r="C66" s="0" t="n">
        <v>0</v>
      </c>
      <c r="D66" s="0" t="n">
        <v>0</v>
      </c>
      <c r="E66" s="0" t="n">
        <v>0</v>
      </c>
      <c r="F66" s="29" t="n">
        <v>0</v>
      </c>
      <c r="G66" s="0" t="n">
        <v>0</v>
      </c>
      <c r="H66" s="0" t="n">
        <v>0</v>
      </c>
      <c r="I66" s="0" t="n">
        <v>0</v>
      </c>
      <c r="J66" s="0"/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29" t="n">
        <v>164.275</v>
      </c>
      <c r="Q66" s="0" t="n">
        <v>0</v>
      </c>
      <c r="R66" s="0"/>
      <c r="S66" s="0" t="n">
        <v>0</v>
      </c>
      <c r="T66" s="0" t="n">
        <v>0</v>
      </c>
      <c r="U66" s="0" t="n">
        <v>0</v>
      </c>
      <c r="V66" s="29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21681.18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17" t="n">
        <f aca="false">SUM(C66:AT66)</f>
        <v>21845.455</v>
      </c>
    </row>
    <row r="67" customFormat="false" ht="12.75" hidden="false" customHeight="true" outlineLevel="0" collapsed="false">
      <c r="A67" s="31" t="s">
        <v>137</v>
      </c>
      <c r="B67" s="34" t="s">
        <v>115</v>
      </c>
      <c r="C67" s="0" t="n">
        <v>0</v>
      </c>
      <c r="D67" s="0" t="n">
        <v>0</v>
      </c>
      <c r="E67" s="0" t="n">
        <v>0</v>
      </c>
      <c r="F67" s="29" t="n">
        <v>0</v>
      </c>
      <c r="G67" s="0" t="n">
        <v>0</v>
      </c>
      <c r="H67" s="0" t="n">
        <v>0</v>
      </c>
      <c r="I67" s="0" t="n">
        <v>0</v>
      </c>
      <c r="J67" s="0"/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29" t="n">
        <v>0</v>
      </c>
      <c r="Q67" s="0" t="n">
        <v>0</v>
      </c>
      <c r="R67" s="0"/>
      <c r="S67" s="0" t="n">
        <v>0</v>
      </c>
      <c r="T67" s="0" t="n">
        <v>0</v>
      </c>
      <c r="U67" s="0" t="n">
        <v>0</v>
      </c>
      <c r="V67" s="29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17" t="n">
        <f aca="false">SUM(C67:AT67)</f>
        <v>0</v>
      </c>
    </row>
    <row r="68" customFormat="false" ht="12.75" hidden="false" customHeight="true" outlineLevel="0" collapsed="false">
      <c r="A68" s="31" t="s">
        <v>138</v>
      </c>
      <c r="B68" s="33" t="s">
        <v>117</v>
      </c>
      <c r="C68" s="0" t="n">
        <v>0</v>
      </c>
      <c r="D68" s="0" t="n">
        <v>0</v>
      </c>
      <c r="E68" s="0" t="n">
        <v>0</v>
      </c>
      <c r="F68" s="29" t="n">
        <v>128.074</v>
      </c>
      <c r="G68" s="0" t="n">
        <v>0</v>
      </c>
      <c r="H68" s="0" t="n">
        <v>0</v>
      </c>
      <c r="I68" s="0" t="n">
        <v>0</v>
      </c>
      <c r="J68" s="0"/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29" t="n">
        <v>0</v>
      </c>
      <c r="Q68" s="0" t="n">
        <v>0</v>
      </c>
      <c r="R68" s="0"/>
      <c r="S68" s="0" t="n">
        <v>0</v>
      </c>
      <c r="T68" s="0" t="n">
        <v>0</v>
      </c>
      <c r="U68" s="0" t="n">
        <v>950</v>
      </c>
      <c r="V68" s="29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17" t="n">
        <f aca="false">SUM(C68:AT68)</f>
        <v>1078.074</v>
      </c>
    </row>
    <row r="69" customFormat="false" ht="12.75" hidden="false" customHeight="true" outlineLevel="0" collapsed="false">
      <c r="A69" s="31" t="s">
        <v>139</v>
      </c>
      <c r="B69" s="34" t="s">
        <v>119</v>
      </c>
      <c r="C69" s="0" t="n">
        <v>0</v>
      </c>
      <c r="D69" s="0" t="n">
        <v>0</v>
      </c>
      <c r="E69" s="0" t="n">
        <v>0</v>
      </c>
      <c r="F69" s="29" t="n">
        <v>0</v>
      </c>
      <c r="G69" s="0" t="n">
        <v>0</v>
      </c>
      <c r="H69" s="0" t="n">
        <v>0</v>
      </c>
      <c r="I69" s="0" t="n">
        <v>0</v>
      </c>
      <c r="J69" s="0"/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29" t="n">
        <v>0</v>
      </c>
      <c r="Q69" s="0" t="n">
        <v>0</v>
      </c>
      <c r="R69" s="0"/>
      <c r="S69" s="0" t="n">
        <v>0</v>
      </c>
      <c r="T69" s="0" t="n">
        <v>0</v>
      </c>
      <c r="U69" s="0" t="n">
        <v>0</v>
      </c>
      <c r="V69" s="29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17" t="n">
        <f aca="false">SUM(C69:AT69)</f>
        <v>0</v>
      </c>
    </row>
    <row r="70" customFormat="false" ht="12.75" hidden="false" customHeight="true" outlineLevel="0" collapsed="false">
      <c r="A70" s="31" t="s">
        <v>140</v>
      </c>
      <c r="B70" s="34" t="s">
        <v>121</v>
      </c>
      <c r="C70" s="0" t="n">
        <v>0</v>
      </c>
      <c r="D70" s="0" t="n">
        <v>0</v>
      </c>
      <c r="E70" s="0" t="n">
        <v>0</v>
      </c>
      <c r="F70" s="29" t="n">
        <v>0</v>
      </c>
      <c r="G70" s="0" t="n">
        <v>0</v>
      </c>
      <c r="H70" s="0" t="n">
        <v>0</v>
      </c>
      <c r="I70" s="0" t="n">
        <v>0</v>
      </c>
      <c r="J70" s="0"/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29" t="n">
        <v>0</v>
      </c>
      <c r="Q70" s="0" t="n">
        <v>0</v>
      </c>
      <c r="R70" s="0"/>
      <c r="S70" s="0" t="n">
        <v>0</v>
      </c>
      <c r="T70" s="0" t="n">
        <v>0</v>
      </c>
      <c r="U70" s="0" t="n">
        <v>0</v>
      </c>
      <c r="V70" s="29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17" t="n">
        <f aca="false">SUM(C70:AT70)</f>
        <v>0</v>
      </c>
    </row>
    <row r="71" customFormat="false" ht="12.75" hidden="false" customHeight="true" outlineLevel="0" collapsed="false">
      <c r="A71" s="31" t="s">
        <v>141</v>
      </c>
      <c r="B71" s="34" t="s">
        <v>123</v>
      </c>
      <c r="C71" s="0" t="n">
        <v>0</v>
      </c>
      <c r="D71" s="0" t="n">
        <v>0</v>
      </c>
      <c r="E71" s="0" t="n">
        <v>0</v>
      </c>
      <c r="F71" s="29" t="n">
        <v>0</v>
      </c>
      <c r="G71" s="0" t="n">
        <v>0</v>
      </c>
      <c r="H71" s="0" t="n">
        <v>0</v>
      </c>
      <c r="I71" s="0" t="n">
        <v>0</v>
      </c>
      <c r="J71" s="0"/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29" t="n">
        <v>0</v>
      </c>
      <c r="Q71" s="0" t="n">
        <v>0</v>
      </c>
      <c r="R71" s="0"/>
      <c r="S71" s="0" t="n">
        <v>0</v>
      </c>
      <c r="T71" s="0" t="n">
        <v>0</v>
      </c>
      <c r="U71" s="0" t="n">
        <v>0</v>
      </c>
      <c r="V71" s="29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17" t="n">
        <f aca="false">SUM(C71:AT71)</f>
        <v>0</v>
      </c>
    </row>
    <row r="72" customFormat="false" ht="12.75" hidden="false" customHeight="true" outlineLevel="0" collapsed="false">
      <c r="A72" s="31" t="s">
        <v>142</v>
      </c>
      <c r="B72" s="34" t="s">
        <v>125</v>
      </c>
      <c r="C72" s="0" t="n">
        <v>0</v>
      </c>
      <c r="D72" s="0" t="n">
        <v>0</v>
      </c>
      <c r="E72" s="0" t="n">
        <v>0</v>
      </c>
      <c r="F72" s="29" t="n">
        <v>0</v>
      </c>
      <c r="G72" s="0" t="n">
        <v>0</v>
      </c>
      <c r="H72" s="0" t="n">
        <v>0</v>
      </c>
      <c r="I72" s="0" t="n">
        <v>0</v>
      </c>
      <c r="J72" s="0"/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29" t="n">
        <v>0</v>
      </c>
      <c r="Q72" s="0" t="n">
        <v>0</v>
      </c>
      <c r="R72" s="0"/>
      <c r="S72" s="0" t="n">
        <v>0</v>
      </c>
      <c r="T72" s="0" t="n">
        <v>0</v>
      </c>
      <c r="U72" s="0" t="n">
        <v>0</v>
      </c>
      <c r="V72" s="29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17" t="n">
        <f aca="false">SUM(C72:AT72)</f>
        <v>0</v>
      </c>
    </row>
    <row r="73" customFormat="false" ht="12.75" hidden="false" customHeight="true" outlineLevel="0" collapsed="false">
      <c r="A73" s="31" t="s">
        <v>143</v>
      </c>
      <c r="B73" s="34" t="s">
        <v>127</v>
      </c>
      <c r="C73" s="0" t="n">
        <v>0</v>
      </c>
      <c r="D73" s="0" t="n">
        <v>0</v>
      </c>
      <c r="E73" s="0" t="n">
        <v>0</v>
      </c>
      <c r="F73" s="29" t="n">
        <v>0</v>
      </c>
      <c r="G73" s="0" t="n">
        <v>0</v>
      </c>
      <c r="H73" s="0" t="n">
        <v>0</v>
      </c>
      <c r="I73" s="0" t="n">
        <v>0</v>
      </c>
      <c r="J73" s="0"/>
      <c r="K73" s="0" t="n">
        <v>0</v>
      </c>
      <c r="L73" s="0" t="n">
        <v>207.925</v>
      </c>
      <c r="M73" s="0" t="n">
        <v>0</v>
      </c>
      <c r="N73" s="0" t="n">
        <v>0</v>
      </c>
      <c r="O73" s="0" t="n">
        <v>0</v>
      </c>
      <c r="P73" s="29" t="n">
        <v>0</v>
      </c>
      <c r="Q73" s="0" t="n">
        <v>0</v>
      </c>
      <c r="R73" s="0"/>
      <c r="S73" s="0" t="n">
        <v>0</v>
      </c>
      <c r="T73" s="0" t="n">
        <v>0</v>
      </c>
      <c r="U73" s="0" t="n">
        <v>0</v>
      </c>
      <c r="V73" s="29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17" t="n">
        <f aca="false">SUM(C73:AT73)</f>
        <v>207.925</v>
      </c>
    </row>
    <row r="74" customFormat="false" ht="12.75" hidden="false" customHeight="true" outlineLevel="0" collapsed="false">
      <c r="A74" s="31" t="s">
        <v>144</v>
      </c>
      <c r="B74" s="34" t="s">
        <v>129</v>
      </c>
      <c r="C74" s="0" t="n">
        <v>0</v>
      </c>
      <c r="D74" s="0" t="n">
        <v>0</v>
      </c>
      <c r="E74" s="0" t="n">
        <v>0</v>
      </c>
      <c r="F74" s="29" t="n">
        <v>0</v>
      </c>
      <c r="G74" s="0" t="n">
        <v>0</v>
      </c>
      <c r="H74" s="0" t="n">
        <v>0</v>
      </c>
      <c r="I74" s="0" t="n">
        <v>0</v>
      </c>
      <c r="J74" s="0"/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29" t="n">
        <v>0</v>
      </c>
      <c r="Q74" s="0" t="n">
        <v>0</v>
      </c>
      <c r="R74" s="0"/>
      <c r="S74" s="0" t="n">
        <v>0</v>
      </c>
      <c r="T74" s="0" t="n">
        <v>0</v>
      </c>
      <c r="U74" s="0" t="n">
        <v>0</v>
      </c>
      <c r="V74" s="29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17" t="n">
        <f aca="false">SUM(C74:AT74)</f>
        <v>0</v>
      </c>
    </row>
    <row r="75" customFormat="false" ht="12.75" hidden="false" customHeight="true" outlineLevel="0" collapsed="false">
      <c r="A75" s="31" t="s">
        <v>145</v>
      </c>
      <c r="B75" s="34" t="s">
        <v>66</v>
      </c>
      <c r="C75" s="0" t="n">
        <v>0</v>
      </c>
      <c r="D75" s="0" t="n">
        <v>0</v>
      </c>
      <c r="E75" s="0" t="n">
        <v>0</v>
      </c>
      <c r="F75" s="29" t="n">
        <v>115</v>
      </c>
      <c r="G75" s="0" t="n">
        <v>0</v>
      </c>
      <c r="H75" s="0" t="n">
        <v>0</v>
      </c>
      <c r="I75" s="0" t="n">
        <v>0</v>
      </c>
      <c r="J75" s="0"/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29" t="n">
        <v>0</v>
      </c>
      <c r="Q75" s="0" t="n">
        <v>0</v>
      </c>
      <c r="R75" s="0"/>
      <c r="S75" s="0" t="n">
        <v>0</v>
      </c>
      <c r="T75" s="0" t="n">
        <v>0</v>
      </c>
      <c r="U75" s="0" t="n">
        <v>0</v>
      </c>
      <c r="V75" s="29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17" t="n">
        <f aca="false">SUM(C75:AT75)</f>
        <v>115</v>
      </c>
    </row>
    <row r="76" customFormat="false" ht="12.75" hidden="false" customHeight="true" outlineLevel="0" collapsed="false">
      <c r="A76" s="31" t="n">
        <v>1355</v>
      </c>
      <c r="B76" s="7" t="s">
        <v>146</v>
      </c>
      <c r="C76" s="8" t="n">
        <v>0</v>
      </c>
      <c r="D76" s="8" t="n">
        <v>0</v>
      </c>
      <c r="E76" s="8" t="n">
        <v>0</v>
      </c>
      <c r="F76" s="29" t="n">
        <v>0</v>
      </c>
      <c r="G76" s="8" t="n">
        <v>0</v>
      </c>
      <c r="H76" s="8" t="n">
        <v>0</v>
      </c>
      <c r="I76" s="8" t="n">
        <v>0</v>
      </c>
      <c r="J76" s="8"/>
      <c r="K76" s="8" t="n">
        <v>0</v>
      </c>
      <c r="L76" s="8" t="n">
        <v>0</v>
      </c>
      <c r="M76" s="8" t="n">
        <v>0</v>
      </c>
      <c r="N76" s="8" t="n">
        <v>0</v>
      </c>
      <c r="O76" s="8" t="n">
        <v>3832.367</v>
      </c>
      <c r="P76" s="29" t="n">
        <v>0</v>
      </c>
      <c r="Q76" s="8" t="n">
        <v>7870.41</v>
      </c>
      <c r="R76" s="8"/>
      <c r="S76" s="8" t="n">
        <v>9786.843</v>
      </c>
      <c r="T76" s="8" t="n">
        <v>0</v>
      </c>
      <c r="U76" s="8" t="n">
        <v>0</v>
      </c>
      <c r="V76" s="29" t="n">
        <v>0</v>
      </c>
      <c r="W76" s="8" t="n">
        <v>0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26534.612</v>
      </c>
      <c r="AJ76" s="8" t="n">
        <v>51191.812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383.362</v>
      </c>
      <c r="AR76" s="8" t="n">
        <v>0</v>
      </c>
      <c r="AS76" s="8" t="n">
        <v>0</v>
      </c>
      <c r="AT76" s="8" t="n">
        <v>0</v>
      </c>
      <c r="AU76" s="17" t="n">
        <f aca="false">SUM(C76:AT76)</f>
        <v>99599.406</v>
      </c>
    </row>
    <row r="77" customFormat="false" ht="12.75" hidden="false" customHeight="true" outlineLevel="0" collapsed="false">
      <c r="A77" s="31" t="n">
        <v>135505</v>
      </c>
      <c r="B77" s="7" t="s">
        <v>147</v>
      </c>
      <c r="C77" s="8" t="n">
        <v>0</v>
      </c>
      <c r="D77" s="8" t="n">
        <v>0</v>
      </c>
      <c r="E77" s="8" t="n">
        <v>0</v>
      </c>
      <c r="F77" s="29" t="n">
        <v>0</v>
      </c>
      <c r="G77" s="8" t="n">
        <v>0</v>
      </c>
      <c r="H77" s="8" t="n">
        <v>0</v>
      </c>
      <c r="I77" s="8" t="n">
        <v>0</v>
      </c>
      <c r="J77" s="8"/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29" t="n">
        <v>0</v>
      </c>
      <c r="Q77" s="8" t="n">
        <v>7870.41</v>
      </c>
      <c r="R77" s="8"/>
      <c r="S77" s="8" t="n">
        <v>9786.843</v>
      </c>
      <c r="T77" s="8" t="n">
        <v>0</v>
      </c>
      <c r="U77" s="8" t="n">
        <v>0</v>
      </c>
      <c r="V77" s="29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51191.812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17" t="n">
        <f aca="false">SUM(C77:AT77)</f>
        <v>68849.065</v>
      </c>
    </row>
    <row r="78" customFormat="false" ht="12.75" hidden="false" customHeight="true" outlineLevel="0" collapsed="false">
      <c r="A78" s="31" t="n">
        <v>135510</v>
      </c>
      <c r="B78" s="7" t="s">
        <v>148</v>
      </c>
      <c r="C78" s="8" t="n">
        <v>0</v>
      </c>
      <c r="D78" s="8" t="n">
        <v>0</v>
      </c>
      <c r="E78" s="8" t="n">
        <v>0</v>
      </c>
      <c r="F78" s="29" t="n">
        <v>0</v>
      </c>
      <c r="G78" s="8" t="n">
        <v>0</v>
      </c>
      <c r="H78" s="8" t="n">
        <v>0</v>
      </c>
      <c r="I78" s="8" t="n">
        <v>0</v>
      </c>
      <c r="J78" s="8"/>
      <c r="K78" s="8" t="n">
        <v>0</v>
      </c>
      <c r="L78" s="8" t="n">
        <v>0</v>
      </c>
      <c r="M78" s="8" t="n">
        <v>0</v>
      </c>
      <c r="N78" s="8" t="n">
        <v>0</v>
      </c>
      <c r="O78" s="8" t="n">
        <v>3832.367</v>
      </c>
      <c r="P78" s="29" t="n">
        <v>0</v>
      </c>
      <c r="Q78" s="8" t="n">
        <v>0</v>
      </c>
      <c r="R78" s="8"/>
      <c r="S78" s="8" t="n">
        <v>0</v>
      </c>
      <c r="T78" s="8" t="n">
        <v>0</v>
      </c>
      <c r="U78" s="8" t="n">
        <v>0</v>
      </c>
      <c r="V78" s="29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1052.862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8" t="n">
        <v>0</v>
      </c>
      <c r="AU78" s="17" t="n">
        <f aca="false">SUM(C78:AT78)</f>
        <v>4885.229</v>
      </c>
    </row>
    <row r="79" customFormat="false" ht="12.75" hidden="false" customHeight="true" outlineLevel="0" collapsed="false">
      <c r="A79" s="31" t="n">
        <v>135515</v>
      </c>
      <c r="B79" s="7" t="s">
        <v>149</v>
      </c>
      <c r="C79" s="8" t="n">
        <v>0</v>
      </c>
      <c r="D79" s="8" t="n">
        <v>0</v>
      </c>
      <c r="E79" s="8" t="n">
        <v>0</v>
      </c>
      <c r="F79" s="29" t="n">
        <v>0</v>
      </c>
      <c r="G79" s="8" t="n">
        <v>0</v>
      </c>
      <c r="H79" s="8" t="n">
        <v>0</v>
      </c>
      <c r="I79" s="8" t="n">
        <v>0</v>
      </c>
      <c r="J79" s="8"/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29" t="n">
        <v>0</v>
      </c>
      <c r="Q79" s="8" t="n">
        <v>0</v>
      </c>
      <c r="R79" s="8"/>
      <c r="S79" s="8" t="n">
        <v>0</v>
      </c>
      <c r="T79" s="8" t="n">
        <v>0</v>
      </c>
      <c r="U79" s="8" t="n">
        <v>0</v>
      </c>
      <c r="V79" s="29" t="n">
        <v>0</v>
      </c>
      <c r="W79" s="8" t="n">
        <v>0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0</v>
      </c>
      <c r="AO79" s="8" t="n">
        <v>0</v>
      </c>
      <c r="AP79" s="8" t="n">
        <v>0</v>
      </c>
      <c r="AQ79" s="8" t="n">
        <v>383.362</v>
      </c>
      <c r="AR79" s="8" t="n">
        <v>0</v>
      </c>
      <c r="AS79" s="8" t="n">
        <v>0</v>
      </c>
      <c r="AT79" s="8" t="n">
        <v>0</v>
      </c>
      <c r="AU79" s="17" t="n">
        <f aca="false">SUM(C79:AT79)</f>
        <v>383.362</v>
      </c>
    </row>
    <row r="80" customFormat="false" ht="12.75" hidden="false" customHeight="true" outlineLevel="0" collapsed="false">
      <c r="A80" s="31" t="n">
        <v>135590</v>
      </c>
      <c r="B80" s="7" t="s">
        <v>150</v>
      </c>
      <c r="C80" s="8" t="n">
        <v>0</v>
      </c>
      <c r="D80" s="8" t="n">
        <v>0</v>
      </c>
      <c r="E80" s="8" t="n">
        <v>0</v>
      </c>
      <c r="F80" s="29" t="n">
        <v>0</v>
      </c>
      <c r="G80" s="8" t="n">
        <v>0</v>
      </c>
      <c r="H80" s="8" t="n">
        <v>0</v>
      </c>
      <c r="I80" s="8" t="n">
        <v>0</v>
      </c>
      <c r="J80" s="8"/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29" t="n">
        <v>0</v>
      </c>
      <c r="Q80" s="8" t="n">
        <v>0</v>
      </c>
      <c r="R80" s="8"/>
      <c r="S80" s="8" t="n">
        <v>0</v>
      </c>
      <c r="T80" s="8" t="n">
        <v>0</v>
      </c>
      <c r="U80" s="8" t="n">
        <v>0</v>
      </c>
      <c r="V80" s="29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0</v>
      </c>
      <c r="AI80" s="8" t="n">
        <v>25481.75</v>
      </c>
      <c r="AJ80" s="8" t="n">
        <v>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17" t="n">
        <f aca="false">SUM(C80:AT80)</f>
        <v>25481.75</v>
      </c>
    </row>
    <row r="81" customFormat="false" ht="12.75" hidden="false" customHeight="true" outlineLevel="0" collapsed="false">
      <c r="A81" s="31" t="n">
        <v>1390</v>
      </c>
      <c r="B81" s="7" t="s">
        <v>151</v>
      </c>
      <c r="C81" s="8" t="n">
        <v>26421.087</v>
      </c>
      <c r="D81" s="8" t="n">
        <v>7365.43</v>
      </c>
      <c r="E81" s="8" t="n">
        <v>130776.333</v>
      </c>
      <c r="F81" s="29" t="n">
        <v>67286.994</v>
      </c>
      <c r="G81" s="8" t="n">
        <v>24134.347</v>
      </c>
      <c r="H81" s="8" t="n">
        <v>19359.315</v>
      </c>
      <c r="I81" s="8" t="n">
        <v>3056.604</v>
      </c>
      <c r="J81" s="8"/>
      <c r="K81" s="8" t="n">
        <v>4540.056</v>
      </c>
      <c r="L81" s="8" t="n">
        <v>113346.111</v>
      </c>
      <c r="M81" s="8" t="n">
        <v>69698.477</v>
      </c>
      <c r="N81" s="8" t="n">
        <v>0</v>
      </c>
      <c r="O81" s="8" t="n">
        <v>60451.719</v>
      </c>
      <c r="P81" s="29" t="n">
        <v>104.381</v>
      </c>
      <c r="Q81" s="8" t="n">
        <v>28370.735</v>
      </c>
      <c r="R81" s="8"/>
      <c r="S81" s="8" t="n">
        <v>36095.453</v>
      </c>
      <c r="T81" s="8" t="n">
        <v>8913.147</v>
      </c>
      <c r="U81" s="8" t="n">
        <v>44466.635</v>
      </c>
      <c r="V81" s="29" t="n">
        <v>14275.299</v>
      </c>
      <c r="W81" s="8" t="n">
        <v>1681.45</v>
      </c>
      <c r="X81" s="8" t="n">
        <v>47675.195</v>
      </c>
      <c r="Y81" s="8" t="n">
        <v>57856.651</v>
      </c>
      <c r="Z81" s="8" t="n">
        <v>72255.2</v>
      </c>
      <c r="AA81" s="8" t="n">
        <v>0.135</v>
      </c>
      <c r="AB81" s="8" t="n">
        <v>10048.281</v>
      </c>
      <c r="AC81" s="8" t="n">
        <v>336.382</v>
      </c>
      <c r="AD81" s="8" t="n">
        <v>5107.733</v>
      </c>
      <c r="AE81" s="8" t="n">
        <v>55133.782</v>
      </c>
      <c r="AF81" s="8" t="n">
        <v>14925.035</v>
      </c>
      <c r="AG81" s="8" t="n">
        <v>119385.255</v>
      </c>
      <c r="AH81" s="8" t="n">
        <v>164596.016</v>
      </c>
      <c r="AI81" s="8" t="n">
        <v>117112.062</v>
      </c>
      <c r="AJ81" s="8" t="n">
        <v>116865.018</v>
      </c>
      <c r="AK81" s="8" t="n">
        <v>111852.916</v>
      </c>
      <c r="AL81" s="8" t="n">
        <v>30668.436</v>
      </c>
      <c r="AM81" s="8" t="n">
        <v>466353.69</v>
      </c>
      <c r="AN81" s="8" t="n">
        <v>7544.632</v>
      </c>
      <c r="AO81" s="8" t="n">
        <v>13477.31</v>
      </c>
      <c r="AP81" s="8" t="n">
        <v>12640.931</v>
      </c>
      <c r="AQ81" s="8" t="n">
        <v>12648.545</v>
      </c>
      <c r="AR81" s="8" t="n">
        <v>4296.274</v>
      </c>
      <c r="AS81" s="8" t="n">
        <v>2440.836</v>
      </c>
      <c r="AT81" s="8" t="n">
        <v>20595.22</v>
      </c>
      <c r="AU81" s="17" t="n">
        <f aca="false">SUM(C81:AT81)</f>
        <v>2124159.108</v>
      </c>
    </row>
    <row r="82" customFormat="false" ht="12.75" hidden="false" customHeight="true" outlineLevel="0" collapsed="false">
      <c r="A82" s="31" t="s">
        <v>152</v>
      </c>
      <c r="B82" s="7" t="s">
        <v>127</v>
      </c>
      <c r="C82" s="8" t="n">
        <v>0</v>
      </c>
      <c r="D82" s="8" t="n">
        <v>0</v>
      </c>
      <c r="E82" s="8" t="n">
        <v>0</v>
      </c>
      <c r="F82" s="29" t="n">
        <v>2231.016</v>
      </c>
      <c r="G82" s="8" t="n">
        <v>0</v>
      </c>
      <c r="H82" s="8" t="n">
        <v>40.483</v>
      </c>
      <c r="I82" s="8" t="n">
        <v>414</v>
      </c>
      <c r="J82" s="8"/>
      <c r="K82" s="8" t="n">
        <v>28.136</v>
      </c>
      <c r="L82" s="8" t="n">
        <v>58761.985</v>
      </c>
      <c r="M82" s="8" t="n">
        <v>14001.694</v>
      </c>
      <c r="N82" s="8" t="n">
        <v>0</v>
      </c>
      <c r="O82" s="8" t="n">
        <v>0</v>
      </c>
      <c r="P82" s="29" t="n">
        <v>0</v>
      </c>
      <c r="Q82" s="8" t="n">
        <v>0</v>
      </c>
      <c r="R82" s="8"/>
      <c r="S82" s="8" t="n">
        <v>0</v>
      </c>
      <c r="T82" s="8" t="n">
        <v>430.994</v>
      </c>
      <c r="U82" s="8" t="n">
        <v>7.291</v>
      </c>
      <c r="V82" s="29" t="n">
        <v>2519.764</v>
      </c>
      <c r="W82" s="8" t="n">
        <v>152.656</v>
      </c>
      <c r="X82" s="8" t="n">
        <v>11755.385</v>
      </c>
      <c r="Y82" s="8" t="n">
        <v>2052.165</v>
      </c>
      <c r="Z82" s="8" t="n">
        <v>11467.8</v>
      </c>
      <c r="AA82" s="8" t="n">
        <v>0</v>
      </c>
      <c r="AB82" s="8" t="n">
        <v>2099.663</v>
      </c>
      <c r="AC82" s="8" t="n">
        <v>336.33</v>
      </c>
      <c r="AD82" s="8" t="n">
        <v>1871.753</v>
      </c>
      <c r="AE82" s="8" t="n">
        <v>15902.682</v>
      </c>
      <c r="AF82" s="8" t="n">
        <v>0</v>
      </c>
      <c r="AG82" s="8" t="n">
        <v>0</v>
      </c>
      <c r="AH82" s="8" t="n">
        <v>13022.836</v>
      </c>
      <c r="AI82" s="8" t="n">
        <v>68838.335</v>
      </c>
      <c r="AJ82" s="8" t="n">
        <v>29580.12</v>
      </c>
      <c r="AK82" s="8" t="n">
        <v>5050.973</v>
      </c>
      <c r="AL82" s="8" t="n">
        <v>0</v>
      </c>
      <c r="AM82" s="8" t="n">
        <v>0</v>
      </c>
      <c r="AN82" s="8" t="n">
        <v>6406.643</v>
      </c>
      <c r="AO82" s="8" t="n">
        <v>6743.681</v>
      </c>
      <c r="AP82" s="8" t="n">
        <v>0</v>
      </c>
      <c r="AQ82" s="8" t="n">
        <v>0</v>
      </c>
      <c r="AR82" s="8" t="n">
        <v>0</v>
      </c>
      <c r="AS82" s="8" t="n">
        <v>5.063</v>
      </c>
      <c r="AT82" s="8" t="n">
        <v>32.76</v>
      </c>
      <c r="AU82" s="17" t="n">
        <f aca="false">SUM(C82:AT82)</f>
        <v>253754.208</v>
      </c>
    </row>
    <row r="83" customFormat="false" ht="12.75" hidden="false" customHeight="true" outlineLevel="0" collapsed="false">
      <c r="A83" s="31" t="n">
        <v>139006</v>
      </c>
      <c r="B83" s="7" t="s">
        <v>153</v>
      </c>
      <c r="C83" s="8" t="n">
        <v>0</v>
      </c>
      <c r="D83" s="8" t="n">
        <v>0</v>
      </c>
      <c r="E83" s="8" t="n">
        <v>0</v>
      </c>
      <c r="F83" s="29" t="n">
        <v>0</v>
      </c>
      <c r="G83" s="8" t="n">
        <v>0</v>
      </c>
      <c r="H83" s="8" t="n">
        <v>0</v>
      </c>
      <c r="I83" s="8" t="n">
        <v>0</v>
      </c>
      <c r="J83" s="8"/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29" t="n">
        <v>0</v>
      </c>
      <c r="Q83" s="8" t="n">
        <v>0</v>
      </c>
      <c r="R83" s="8"/>
      <c r="S83" s="8" t="n">
        <v>74.492</v>
      </c>
      <c r="T83" s="8" t="n">
        <v>0</v>
      </c>
      <c r="U83" s="8" t="n">
        <v>0</v>
      </c>
      <c r="V83" s="29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17" t="n">
        <f aca="false">SUM(C83:AT83)</f>
        <v>74.492</v>
      </c>
    </row>
    <row r="84" customFormat="false" ht="12.75" hidden="false" customHeight="true" outlineLevel="0" collapsed="false">
      <c r="A84" s="31" t="s">
        <v>154</v>
      </c>
      <c r="B84" s="7" t="s">
        <v>155</v>
      </c>
      <c r="C84" s="8" t="n">
        <v>942.13</v>
      </c>
      <c r="D84" s="8" t="n">
        <v>0</v>
      </c>
      <c r="E84" s="8" t="n">
        <v>0</v>
      </c>
      <c r="F84" s="29" t="n">
        <v>49053.102</v>
      </c>
      <c r="G84" s="8" t="n">
        <v>0</v>
      </c>
      <c r="H84" s="8" t="n">
        <v>905.836</v>
      </c>
      <c r="I84" s="8" t="n">
        <v>0</v>
      </c>
      <c r="J84" s="8"/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29" t="n">
        <v>0</v>
      </c>
      <c r="Q84" s="8" t="n">
        <v>0</v>
      </c>
      <c r="R84" s="8"/>
      <c r="S84" s="8" t="n">
        <v>40.108</v>
      </c>
      <c r="T84" s="8" t="n">
        <v>2010.729</v>
      </c>
      <c r="U84" s="8" t="n">
        <v>22.968</v>
      </c>
      <c r="V84" s="29" t="n">
        <v>894.458</v>
      </c>
      <c r="W84" s="8" t="n">
        <v>0</v>
      </c>
      <c r="X84" s="8" t="n">
        <v>0</v>
      </c>
      <c r="Y84" s="8" t="n">
        <v>0</v>
      </c>
      <c r="Z84" s="8" t="n">
        <v>44736.079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3158.547</v>
      </c>
      <c r="AH84" s="8" t="n">
        <v>36789.517</v>
      </c>
      <c r="AI84" s="8" t="n">
        <v>0</v>
      </c>
      <c r="AJ84" s="8" t="n">
        <v>0</v>
      </c>
      <c r="AK84" s="8" t="n">
        <v>957.602</v>
      </c>
      <c r="AL84" s="8" t="n">
        <v>0</v>
      </c>
      <c r="AM84" s="8" t="n">
        <v>0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8" t="n">
        <v>0</v>
      </c>
      <c r="AU84" s="17" t="n">
        <f aca="false">SUM(C84:AT84)</f>
        <v>139511.076</v>
      </c>
    </row>
    <row r="85" customFormat="false" ht="12.75" hidden="false" customHeight="true" outlineLevel="0" collapsed="false">
      <c r="A85" s="31" t="s">
        <v>156</v>
      </c>
      <c r="B85" s="7" t="s">
        <v>157</v>
      </c>
      <c r="C85" s="8" t="n">
        <v>0</v>
      </c>
      <c r="D85" s="8" t="n">
        <v>4498.133</v>
      </c>
      <c r="E85" s="8" t="n">
        <v>26219.705</v>
      </c>
      <c r="F85" s="29" t="n">
        <v>13114.317</v>
      </c>
      <c r="G85" s="8" t="n">
        <v>7236.954</v>
      </c>
      <c r="H85" s="8" t="n">
        <v>0</v>
      </c>
      <c r="I85" s="8" t="n">
        <v>0</v>
      </c>
      <c r="J85" s="8"/>
      <c r="K85" s="8" t="n">
        <v>0</v>
      </c>
      <c r="L85" s="8" t="n">
        <v>0</v>
      </c>
      <c r="M85" s="8" t="n">
        <v>32471.243</v>
      </c>
      <c r="N85" s="8" t="n">
        <v>0</v>
      </c>
      <c r="O85" s="8" t="n">
        <v>0</v>
      </c>
      <c r="P85" s="29" t="n">
        <v>0</v>
      </c>
      <c r="Q85" s="8" t="n">
        <v>7855.058</v>
      </c>
      <c r="R85" s="8"/>
      <c r="S85" s="8" t="n">
        <v>10676.031</v>
      </c>
      <c r="T85" s="8" t="n">
        <v>200</v>
      </c>
      <c r="U85" s="8" t="n">
        <v>3597.857</v>
      </c>
      <c r="V85" s="29" t="n">
        <v>0</v>
      </c>
      <c r="W85" s="8" t="n">
        <v>1279.853</v>
      </c>
      <c r="X85" s="8" t="n">
        <v>13298.254</v>
      </c>
      <c r="Y85" s="8" t="n">
        <v>30742.451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16383.385</v>
      </c>
      <c r="AF85" s="8" t="n">
        <v>4840</v>
      </c>
      <c r="AG85" s="8" t="n">
        <v>44109.682</v>
      </c>
      <c r="AH85" s="8" t="n">
        <v>58047.279</v>
      </c>
      <c r="AI85" s="8" t="n">
        <v>25201.84</v>
      </c>
      <c r="AJ85" s="8" t="n">
        <v>130.41</v>
      </c>
      <c r="AK85" s="8" t="n">
        <v>10530.616</v>
      </c>
      <c r="AL85" s="8" t="n">
        <v>7839.814</v>
      </c>
      <c r="AM85" s="8" t="n">
        <v>8206.967</v>
      </c>
      <c r="AN85" s="8" t="n">
        <v>0</v>
      </c>
      <c r="AO85" s="8" t="n">
        <v>512.3</v>
      </c>
      <c r="AP85" s="8" t="n">
        <v>0</v>
      </c>
      <c r="AQ85" s="8" t="n">
        <v>0</v>
      </c>
      <c r="AR85" s="8" t="n">
        <v>579.915</v>
      </c>
      <c r="AS85" s="8" t="n">
        <v>500</v>
      </c>
      <c r="AT85" s="8" t="n">
        <v>8611.985</v>
      </c>
      <c r="AU85" s="17" t="n">
        <f aca="false">SUM(C85:AT85)</f>
        <v>336684.049</v>
      </c>
    </row>
    <row r="86" customFormat="false" ht="12.75" hidden="false" customHeight="true" outlineLevel="0" collapsed="false">
      <c r="A86" s="31" t="s">
        <v>158</v>
      </c>
      <c r="B86" s="7" t="s">
        <v>159</v>
      </c>
      <c r="C86" s="8" t="n">
        <v>0</v>
      </c>
      <c r="D86" s="8" t="n">
        <v>0</v>
      </c>
      <c r="E86" s="8" t="n">
        <v>0</v>
      </c>
      <c r="F86" s="29" t="n">
        <v>2888.559</v>
      </c>
      <c r="G86" s="8" t="n">
        <v>0</v>
      </c>
      <c r="H86" s="8" t="n">
        <v>0</v>
      </c>
      <c r="I86" s="8" t="n">
        <v>0</v>
      </c>
      <c r="J86" s="8"/>
      <c r="K86" s="8" t="n">
        <v>0</v>
      </c>
      <c r="L86" s="8" t="n">
        <v>0</v>
      </c>
      <c r="M86" s="8" t="n">
        <v>6044.917</v>
      </c>
      <c r="N86" s="8" t="n">
        <v>0</v>
      </c>
      <c r="O86" s="8" t="n">
        <v>0</v>
      </c>
      <c r="P86" s="29" t="n">
        <v>0</v>
      </c>
      <c r="Q86" s="8" t="n">
        <v>0</v>
      </c>
      <c r="R86" s="8"/>
      <c r="S86" s="8" t="n">
        <v>0</v>
      </c>
      <c r="T86" s="8" t="n">
        <v>0</v>
      </c>
      <c r="U86" s="8" t="n">
        <v>19382.901</v>
      </c>
      <c r="V86" s="29" t="n">
        <v>10031.354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3188.227</v>
      </c>
      <c r="AC86" s="8" t="n">
        <v>0</v>
      </c>
      <c r="AD86" s="8" t="n">
        <v>235.98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18334.874</v>
      </c>
      <c r="AK86" s="8" t="n">
        <v>5642.621</v>
      </c>
      <c r="AL86" s="8" t="n">
        <v>0</v>
      </c>
      <c r="AM86" s="8" t="n">
        <v>0</v>
      </c>
      <c r="AN86" s="8" t="n">
        <v>940.45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8" t="n">
        <v>0</v>
      </c>
      <c r="AU86" s="17" t="n">
        <f aca="false">SUM(C86:AT86)</f>
        <v>66689.883</v>
      </c>
    </row>
    <row r="87" customFormat="false" ht="12.75" hidden="false" customHeight="true" outlineLevel="0" collapsed="false">
      <c r="A87" s="31" t="s">
        <v>160</v>
      </c>
      <c r="B87" s="7" t="s">
        <v>161</v>
      </c>
      <c r="C87" s="8" t="n">
        <v>0</v>
      </c>
      <c r="D87" s="8" t="n">
        <v>0</v>
      </c>
      <c r="E87" s="8" t="n">
        <v>0</v>
      </c>
      <c r="F87" s="29" t="n">
        <v>0</v>
      </c>
      <c r="G87" s="8" t="n">
        <v>0.108</v>
      </c>
      <c r="H87" s="8" t="n">
        <v>0</v>
      </c>
      <c r="I87" s="8" t="n">
        <v>0</v>
      </c>
      <c r="J87" s="8"/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29" t="n">
        <v>0</v>
      </c>
      <c r="Q87" s="8" t="n">
        <v>0</v>
      </c>
      <c r="R87" s="8"/>
      <c r="S87" s="8" t="n">
        <v>0</v>
      </c>
      <c r="T87" s="8" t="n">
        <v>0</v>
      </c>
      <c r="U87" s="8" t="n">
        <v>1.295</v>
      </c>
      <c r="V87" s="29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7403.769</v>
      </c>
      <c r="AG87" s="8" t="n">
        <v>3362.259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16.875</v>
      </c>
      <c r="AP87" s="8" t="n">
        <v>0</v>
      </c>
      <c r="AQ87" s="8" t="n">
        <v>0</v>
      </c>
      <c r="AR87" s="8" t="n">
        <v>0</v>
      </c>
      <c r="AS87" s="8" t="n">
        <v>0</v>
      </c>
      <c r="AT87" s="8" t="n">
        <v>0</v>
      </c>
      <c r="AU87" s="17" t="n">
        <f aca="false">SUM(C87:AT87)</f>
        <v>10784.306</v>
      </c>
    </row>
    <row r="88" customFormat="false" ht="12.75" hidden="false" customHeight="true" outlineLevel="0" collapsed="false">
      <c r="A88" s="31" t="s">
        <v>162</v>
      </c>
      <c r="B88" s="7" t="s">
        <v>163</v>
      </c>
      <c r="C88" s="8" t="n">
        <v>25478.957</v>
      </c>
      <c r="D88" s="8" t="n">
        <v>2867.297</v>
      </c>
      <c r="E88" s="8" t="n">
        <v>104556.628</v>
      </c>
      <c r="F88" s="29" t="n">
        <v>0</v>
      </c>
      <c r="G88" s="8" t="n">
        <v>16897.285</v>
      </c>
      <c r="H88" s="8" t="n">
        <v>18412.996</v>
      </c>
      <c r="I88" s="8" t="n">
        <v>2642.604</v>
      </c>
      <c r="J88" s="8"/>
      <c r="K88" s="8" t="n">
        <v>4511.92</v>
      </c>
      <c r="L88" s="8" t="n">
        <v>54584.126</v>
      </c>
      <c r="M88" s="8" t="n">
        <v>17180.623</v>
      </c>
      <c r="N88" s="8" t="n">
        <v>0</v>
      </c>
      <c r="O88" s="8" t="n">
        <v>60451.719</v>
      </c>
      <c r="P88" s="29" t="n">
        <v>104.381</v>
      </c>
      <c r="Q88" s="8" t="n">
        <v>20515.677</v>
      </c>
      <c r="R88" s="8"/>
      <c r="S88" s="8" t="n">
        <v>25304.822</v>
      </c>
      <c r="T88" s="8" t="n">
        <v>6271.424</v>
      </c>
      <c r="U88" s="8" t="n">
        <v>21454.323</v>
      </c>
      <c r="V88" s="29" t="n">
        <v>829.723</v>
      </c>
      <c r="W88" s="8" t="n">
        <v>248.941</v>
      </c>
      <c r="X88" s="8" t="n">
        <v>22621.556</v>
      </c>
      <c r="Y88" s="8" t="n">
        <v>25062.035</v>
      </c>
      <c r="Z88" s="8" t="n">
        <v>16051.321</v>
      </c>
      <c r="AA88" s="8" t="n">
        <v>0.135</v>
      </c>
      <c r="AB88" s="8" t="n">
        <v>4760.391</v>
      </c>
      <c r="AC88" s="8" t="n">
        <v>0.052</v>
      </c>
      <c r="AD88" s="8" t="n">
        <v>3000</v>
      </c>
      <c r="AE88" s="8" t="n">
        <v>22847.715</v>
      </c>
      <c r="AF88" s="8" t="n">
        <v>2681.266</v>
      </c>
      <c r="AG88" s="8" t="n">
        <v>68754.767</v>
      </c>
      <c r="AH88" s="8" t="n">
        <v>56736.384</v>
      </c>
      <c r="AI88" s="8" t="n">
        <v>23071.887</v>
      </c>
      <c r="AJ88" s="8" t="n">
        <v>68819.614</v>
      </c>
      <c r="AK88" s="8" t="n">
        <v>89671.104</v>
      </c>
      <c r="AL88" s="8" t="n">
        <v>22828.622</v>
      </c>
      <c r="AM88" s="8" t="n">
        <v>458146.723</v>
      </c>
      <c r="AN88" s="8" t="n">
        <v>197.539</v>
      </c>
      <c r="AO88" s="8" t="n">
        <v>6204.454</v>
      </c>
      <c r="AP88" s="8" t="n">
        <v>12640.931</v>
      </c>
      <c r="AQ88" s="8" t="n">
        <v>12648.545</v>
      </c>
      <c r="AR88" s="8" t="n">
        <v>3716.359</v>
      </c>
      <c r="AS88" s="8" t="n">
        <v>1935.773</v>
      </c>
      <c r="AT88" s="8" t="n">
        <v>11950.475</v>
      </c>
      <c r="AU88" s="17" t="n">
        <f aca="false">SUM(C88:AT88)</f>
        <v>1316661.094</v>
      </c>
    </row>
    <row r="89" customFormat="false" ht="12.75" hidden="false" customHeight="true" outlineLevel="0" collapsed="false">
      <c r="A89" s="31" t="n">
        <v>1395</v>
      </c>
      <c r="B89" s="7" t="s">
        <v>164</v>
      </c>
      <c r="C89" s="8" t="n">
        <v>0</v>
      </c>
      <c r="D89" s="8" t="n">
        <v>40</v>
      </c>
      <c r="E89" s="8" t="n">
        <v>0</v>
      </c>
      <c r="F89" s="29" t="n">
        <v>0</v>
      </c>
      <c r="G89" s="8" t="n">
        <v>0</v>
      </c>
      <c r="H89" s="8" t="n">
        <v>0</v>
      </c>
      <c r="I89" s="8" t="n">
        <v>0</v>
      </c>
      <c r="J89" s="8"/>
      <c r="K89" s="8" t="n">
        <v>0</v>
      </c>
      <c r="L89" s="8" t="n">
        <v>0</v>
      </c>
      <c r="M89" s="8" t="n">
        <v>0</v>
      </c>
      <c r="N89" s="8" t="n">
        <v>0</v>
      </c>
      <c r="O89" s="8" t="n">
        <v>399.03</v>
      </c>
      <c r="P89" s="29" t="n">
        <v>0</v>
      </c>
      <c r="Q89" s="8" t="n">
        <v>3726</v>
      </c>
      <c r="R89" s="8"/>
      <c r="S89" s="8" t="n">
        <v>3024.715</v>
      </c>
      <c r="T89" s="8" t="n">
        <v>0</v>
      </c>
      <c r="U89" s="8" t="n">
        <v>82.021</v>
      </c>
      <c r="V89" s="29" t="n">
        <v>112.593</v>
      </c>
      <c r="W89" s="8" t="n">
        <v>6881.616</v>
      </c>
      <c r="X89" s="8" t="n">
        <v>6039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2956.36</v>
      </c>
      <c r="AD89" s="8" t="n">
        <v>6950.042</v>
      </c>
      <c r="AE89" s="8" t="n">
        <v>1313.4</v>
      </c>
      <c r="AF89" s="8" t="n">
        <v>0</v>
      </c>
      <c r="AG89" s="8" t="n">
        <v>12490.436</v>
      </c>
      <c r="AH89" s="8" t="n">
        <v>5618.209</v>
      </c>
      <c r="AI89" s="8" t="n">
        <v>900</v>
      </c>
      <c r="AJ89" s="8" t="n">
        <v>446.198</v>
      </c>
      <c r="AK89" s="8" t="n">
        <v>0</v>
      </c>
      <c r="AL89" s="8" t="n">
        <v>1200.6</v>
      </c>
      <c r="AM89" s="8" t="n">
        <v>80</v>
      </c>
      <c r="AN89" s="8" t="n">
        <v>280.425</v>
      </c>
      <c r="AO89" s="8" t="n">
        <v>2497.5</v>
      </c>
      <c r="AP89" s="8" t="n">
        <v>0</v>
      </c>
      <c r="AQ89" s="8" t="n">
        <v>0</v>
      </c>
      <c r="AR89" s="8" t="n">
        <v>0</v>
      </c>
      <c r="AS89" s="8" t="n">
        <v>0</v>
      </c>
      <c r="AT89" s="8" t="n">
        <v>170</v>
      </c>
      <c r="AU89" s="17" t="n">
        <f aca="false">SUM(C89:AT89)</f>
        <v>55208.145</v>
      </c>
    </row>
    <row r="90" customFormat="false" ht="12.75" hidden="false" customHeight="true" outlineLevel="0" collapsed="false">
      <c r="A90" s="31" t="n">
        <v>139505</v>
      </c>
      <c r="B90" s="33" t="s">
        <v>108</v>
      </c>
      <c r="C90" s="0" t="n">
        <v>0</v>
      </c>
      <c r="D90" s="0" t="n">
        <v>0</v>
      </c>
      <c r="E90" s="0" t="n">
        <v>0</v>
      </c>
      <c r="F90" s="29" t="n">
        <v>0</v>
      </c>
      <c r="G90" s="0" t="n">
        <v>0</v>
      </c>
      <c r="H90" s="0" t="n">
        <v>0</v>
      </c>
      <c r="I90" s="0" t="n">
        <v>0</v>
      </c>
      <c r="J90" s="0"/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29" t="n">
        <v>0</v>
      </c>
      <c r="Q90" s="0" t="n">
        <v>0</v>
      </c>
      <c r="R90" s="0"/>
      <c r="S90" s="0" t="n">
        <v>0</v>
      </c>
      <c r="T90" s="0" t="n">
        <v>0</v>
      </c>
      <c r="U90" s="0" t="n">
        <v>55.111</v>
      </c>
      <c r="V90" s="29" t="n">
        <v>112.593</v>
      </c>
      <c r="W90" s="0" t="n">
        <v>0</v>
      </c>
      <c r="X90" s="0" t="n">
        <v>207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446.198</v>
      </c>
      <c r="AK90" s="0" t="n">
        <v>0</v>
      </c>
      <c r="AL90" s="0" t="n">
        <v>0</v>
      </c>
      <c r="AM90" s="0" t="n">
        <v>0</v>
      </c>
      <c r="AN90" s="0" t="n">
        <v>280.425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17" t="n">
        <f aca="false">SUM(C90:AT90)</f>
        <v>2964.327</v>
      </c>
    </row>
    <row r="91" customFormat="false" ht="12.75" hidden="false" customHeight="true" outlineLevel="0" collapsed="false">
      <c r="A91" s="31" t="n">
        <v>139515</v>
      </c>
      <c r="B91" s="34" t="s">
        <v>110</v>
      </c>
      <c r="C91" s="0" t="n">
        <v>0</v>
      </c>
      <c r="D91" s="0" t="n">
        <v>0</v>
      </c>
      <c r="E91" s="0" t="n">
        <v>0</v>
      </c>
      <c r="F91" s="29" t="n">
        <v>0</v>
      </c>
      <c r="G91" s="0" t="n">
        <v>0</v>
      </c>
      <c r="H91" s="0" t="n">
        <v>0</v>
      </c>
      <c r="I91" s="0" t="n">
        <v>0</v>
      </c>
      <c r="J91" s="0"/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29" t="n">
        <v>0</v>
      </c>
      <c r="Q91" s="0" t="n">
        <v>0</v>
      </c>
      <c r="R91" s="0"/>
      <c r="S91" s="0" t="n">
        <v>0</v>
      </c>
      <c r="T91" s="0" t="n">
        <v>0</v>
      </c>
      <c r="U91" s="0" t="n">
        <v>0</v>
      </c>
      <c r="V91" s="29" t="n">
        <v>0</v>
      </c>
      <c r="W91" s="0" t="n">
        <v>0</v>
      </c>
      <c r="X91" s="0" t="n">
        <v>3969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283.4</v>
      </c>
      <c r="AF91" s="0" t="n">
        <v>0</v>
      </c>
      <c r="AG91" s="0" t="n">
        <v>0</v>
      </c>
      <c r="AH91" s="0" t="n">
        <v>0</v>
      </c>
      <c r="AI91" s="0" t="n">
        <v>90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17" t="n">
        <f aca="false">SUM(C91:AT91)</f>
        <v>6152.4</v>
      </c>
    </row>
    <row r="92" customFormat="false" ht="12.75" hidden="false" customHeight="true" outlineLevel="0" collapsed="false">
      <c r="A92" s="31" t="n">
        <v>139520</v>
      </c>
      <c r="B92" s="34" t="s">
        <v>91</v>
      </c>
      <c r="C92" s="0" t="n">
        <v>0</v>
      </c>
      <c r="D92" s="0" t="n">
        <v>0</v>
      </c>
      <c r="E92" s="0" t="n">
        <v>0</v>
      </c>
      <c r="F92" s="29" t="n">
        <v>0</v>
      </c>
      <c r="G92" s="0" t="n">
        <v>0</v>
      </c>
      <c r="H92" s="0" t="n">
        <v>0</v>
      </c>
      <c r="I92" s="0" t="n">
        <v>0</v>
      </c>
      <c r="J92" s="0"/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29" t="n">
        <v>0</v>
      </c>
      <c r="Q92" s="0" t="n">
        <v>0</v>
      </c>
      <c r="R92" s="0"/>
      <c r="S92" s="0" t="n">
        <v>0</v>
      </c>
      <c r="T92" s="0" t="n">
        <v>0</v>
      </c>
      <c r="U92" s="0" t="n">
        <v>0</v>
      </c>
      <c r="V92" s="29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3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17" t="n">
        <f aca="false">SUM(C92:AT92)</f>
        <v>30</v>
      </c>
    </row>
    <row r="93" customFormat="false" ht="12.75" hidden="false" customHeight="true" outlineLevel="0" collapsed="false">
      <c r="A93" s="31" t="n">
        <v>139525</v>
      </c>
      <c r="B93" s="34" t="s">
        <v>113</v>
      </c>
      <c r="C93" s="0" t="n">
        <v>0</v>
      </c>
      <c r="D93" s="0" t="n">
        <v>0</v>
      </c>
      <c r="E93" s="0" t="n">
        <v>0</v>
      </c>
      <c r="F93" s="29" t="n">
        <v>0</v>
      </c>
      <c r="G93" s="0" t="n">
        <v>0</v>
      </c>
      <c r="H93" s="0" t="n">
        <v>0</v>
      </c>
      <c r="I93" s="0" t="n">
        <v>0</v>
      </c>
      <c r="J93" s="0"/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29" t="n">
        <v>0</v>
      </c>
      <c r="Q93" s="0" t="n">
        <v>3726</v>
      </c>
      <c r="R93" s="0"/>
      <c r="S93" s="0" t="n">
        <v>0</v>
      </c>
      <c r="T93" s="0" t="n">
        <v>0</v>
      </c>
      <c r="U93" s="0" t="n">
        <v>0</v>
      </c>
      <c r="V93" s="29" t="n">
        <v>0</v>
      </c>
      <c r="W93" s="0" t="n">
        <v>6881.616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200.6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17" t="n">
        <f aca="false">SUM(C93:AT93)</f>
        <v>11808.216</v>
      </c>
    </row>
    <row r="94" customFormat="false" ht="12.75" hidden="false" customHeight="true" outlineLevel="0" collapsed="false">
      <c r="A94" s="31" t="n">
        <v>139530</v>
      </c>
      <c r="B94" s="34" t="s">
        <v>115</v>
      </c>
      <c r="C94" s="0" t="n">
        <v>0</v>
      </c>
      <c r="D94" s="0" t="n">
        <v>0</v>
      </c>
      <c r="E94" s="0" t="n">
        <v>0</v>
      </c>
      <c r="F94" s="29" t="n">
        <v>0</v>
      </c>
      <c r="G94" s="0" t="n">
        <v>0</v>
      </c>
      <c r="H94" s="0" t="n">
        <v>0</v>
      </c>
      <c r="I94" s="0" t="n">
        <v>0</v>
      </c>
      <c r="J94" s="0"/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29" t="n">
        <v>0</v>
      </c>
      <c r="Q94" s="0" t="n">
        <v>0</v>
      </c>
      <c r="R94" s="0"/>
      <c r="S94" s="0" t="n">
        <v>0</v>
      </c>
      <c r="T94" s="0" t="n">
        <v>0</v>
      </c>
      <c r="U94" s="0" t="n">
        <v>0</v>
      </c>
      <c r="V94" s="29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17" t="n">
        <f aca="false">SUM(C94:AT94)</f>
        <v>0</v>
      </c>
    </row>
    <row r="95" customFormat="false" ht="12.75" hidden="false" customHeight="true" outlineLevel="0" collapsed="false">
      <c r="A95" s="31" t="n">
        <v>139535</v>
      </c>
      <c r="B95" s="33" t="s">
        <v>117</v>
      </c>
      <c r="C95" s="0" t="n">
        <v>0</v>
      </c>
      <c r="D95" s="0" t="n">
        <v>0</v>
      </c>
      <c r="E95" s="0" t="n">
        <v>0</v>
      </c>
      <c r="F95" s="29" t="n">
        <v>0</v>
      </c>
      <c r="G95" s="0" t="n">
        <v>0</v>
      </c>
      <c r="H95" s="0" t="n">
        <v>0</v>
      </c>
      <c r="I95" s="0" t="n">
        <v>0</v>
      </c>
      <c r="J95" s="0"/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29" t="n">
        <v>0</v>
      </c>
      <c r="Q95" s="0" t="n">
        <v>0</v>
      </c>
      <c r="R95" s="0"/>
      <c r="S95" s="0" t="n">
        <v>0</v>
      </c>
      <c r="T95" s="0" t="n">
        <v>0</v>
      </c>
      <c r="U95" s="0" t="n">
        <v>0</v>
      </c>
      <c r="V95" s="29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17" t="n">
        <f aca="false">SUM(C95:AT95)</f>
        <v>0</v>
      </c>
    </row>
    <row r="96" customFormat="false" ht="12.75" hidden="false" customHeight="true" outlineLevel="0" collapsed="false">
      <c r="A96" s="31" t="n">
        <v>139540</v>
      </c>
      <c r="B96" s="34" t="s">
        <v>119</v>
      </c>
      <c r="C96" s="0" t="n">
        <v>0</v>
      </c>
      <c r="D96" s="0" t="n">
        <v>0</v>
      </c>
      <c r="E96" s="0" t="n">
        <v>0</v>
      </c>
      <c r="F96" s="29" t="n">
        <v>0</v>
      </c>
      <c r="G96" s="0" t="n">
        <v>0</v>
      </c>
      <c r="H96" s="0" t="n">
        <v>0</v>
      </c>
      <c r="I96" s="0" t="n">
        <v>0</v>
      </c>
      <c r="J96" s="0"/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29" t="n">
        <v>0</v>
      </c>
      <c r="Q96" s="0" t="n">
        <v>0</v>
      </c>
      <c r="R96" s="0"/>
      <c r="S96" s="0" t="n">
        <v>0</v>
      </c>
      <c r="T96" s="0" t="n">
        <v>0</v>
      </c>
      <c r="U96" s="0" t="n">
        <v>0</v>
      </c>
      <c r="V96" s="29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17" t="n">
        <f aca="false">SUM(C96:AT96)</f>
        <v>0</v>
      </c>
    </row>
    <row r="97" customFormat="false" ht="12.75" hidden="false" customHeight="true" outlineLevel="0" collapsed="false">
      <c r="A97" s="31" t="n">
        <v>139545</v>
      </c>
      <c r="B97" s="34" t="s">
        <v>121</v>
      </c>
      <c r="C97" s="0" t="n">
        <v>0</v>
      </c>
      <c r="D97" s="0" t="n">
        <v>0</v>
      </c>
      <c r="E97" s="0" t="n">
        <v>0</v>
      </c>
      <c r="F97" s="29" t="n">
        <v>0</v>
      </c>
      <c r="G97" s="0" t="n">
        <v>0</v>
      </c>
      <c r="H97" s="0" t="n">
        <v>0</v>
      </c>
      <c r="I97" s="0" t="n">
        <v>0</v>
      </c>
      <c r="J97" s="0"/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29" t="n">
        <v>0</v>
      </c>
      <c r="Q97" s="0" t="n">
        <v>0</v>
      </c>
      <c r="R97" s="0"/>
      <c r="S97" s="0" t="n">
        <v>0</v>
      </c>
      <c r="T97" s="0" t="n">
        <v>0</v>
      </c>
      <c r="U97" s="0" t="n">
        <v>0</v>
      </c>
      <c r="V97" s="29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17" t="n">
        <f aca="false">SUM(C97:AT97)</f>
        <v>0</v>
      </c>
    </row>
    <row r="98" customFormat="false" ht="12.75" hidden="false" customHeight="true" outlineLevel="0" collapsed="false">
      <c r="A98" s="31" t="n">
        <v>139550</v>
      </c>
      <c r="B98" s="34" t="s">
        <v>123</v>
      </c>
      <c r="C98" s="0" t="n">
        <v>0</v>
      </c>
      <c r="D98" s="0" t="n">
        <v>0</v>
      </c>
      <c r="E98" s="0" t="n">
        <v>0</v>
      </c>
      <c r="F98" s="29" t="n">
        <v>0</v>
      </c>
      <c r="G98" s="0" t="n">
        <v>0</v>
      </c>
      <c r="H98" s="0" t="n">
        <v>0</v>
      </c>
      <c r="I98" s="0" t="n">
        <v>0</v>
      </c>
      <c r="J98" s="0"/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29" t="n">
        <v>0</v>
      </c>
      <c r="Q98" s="0" t="n">
        <v>0</v>
      </c>
      <c r="R98" s="0"/>
      <c r="S98" s="0" t="n">
        <v>0</v>
      </c>
      <c r="T98" s="0" t="n">
        <v>0</v>
      </c>
      <c r="U98" s="0" t="n">
        <v>0</v>
      </c>
      <c r="V98" s="29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17" t="n">
        <f aca="false">SUM(C98:AT98)</f>
        <v>0</v>
      </c>
    </row>
    <row r="99" customFormat="false" ht="12.75" hidden="false" customHeight="true" outlineLevel="0" collapsed="false">
      <c r="A99" s="31" t="n">
        <v>139555</v>
      </c>
      <c r="B99" s="34" t="s">
        <v>125</v>
      </c>
      <c r="C99" s="0" t="n">
        <v>0</v>
      </c>
      <c r="D99" s="0" t="n">
        <v>0</v>
      </c>
      <c r="E99" s="0" t="n">
        <v>0</v>
      </c>
      <c r="F99" s="29" t="n">
        <v>0</v>
      </c>
      <c r="G99" s="0" t="n">
        <v>0</v>
      </c>
      <c r="H99" s="0" t="n">
        <v>0</v>
      </c>
      <c r="I99" s="0" t="n">
        <v>0</v>
      </c>
      <c r="J99" s="0"/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29" t="n">
        <v>0</v>
      </c>
      <c r="Q99" s="0" t="n">
        <v>0</v>
      </c>
      <c r="R99" s="0"/>
      <c r="S99" s="0" t="n">
        <v>0</v>
      </c>
      <c r="T99" s="0" t="n">
        <v>0</v>
      </c>
      <c r="U99" s="0" t="n">
        <v>0</v>
      </c>
      <c r="V99" s="29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170</v>
      </c>
      <c r="AU99" s="17" t="n">
        <f aca="false">SUM(C99:AT99)</f>
        <v>170</v>
      </c>
    </row>
    <row r="100" customFormat="false" ht="12.75" hidden="false" customHeight="true" outlineLevel="0" collapsed="false">
      <c r="A100" s="31" t="n">
        <v>139560</v>
      </c>
      <c r="B100" s="34" t="s">
        <v>127</v>
      </c>
      <c r="C100" s="0" t="n">
        <v>0</v>
      </c>
      <c r="D100" s="0" t="n">
        <v>0</v>
      </c>
      <c r="E100" s="0" t="n">
        <v>0</v>
      </c>
      <c r="F100" s="29" t="n">
        <v>0</v>
      </c>
      <c r="G100" s="0" t="n">
        <v>0</v>
      </c>
      <c r="H100" s="0" t="n">
        <v>0</v>
      </c>
      <c r="I100" s="0" t="n">
        <v>0</v>
      </c>
      <c r="J100" s="0"/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29" t="n">
        <v>0</v>
      </c>
      <c r="Q100" s="0" t="n">
        <v>0</v>
      </c>
      <c r="R100" s="0"/>
      <c r="S100" s="0" t="n">
        <v>0</v>
      </c>
      <c r="T100" s="0" t="n">
        <v>0</v>
      </c>
      <c r="U100" s="0" t="n">
        <v>0</v>
      </c>
      <c r="V100" s="29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17" t="n">
        <f aca="false">SUM(C100:AT100)</f>
        <v>0</v>
      </c>
    </row>
    <row r="101" customFormat="false" ht="12.75" hidden="false" customHeight="true" outlineLevel="0" collapsed="false">
      <c r="A101" s="31" t="n">
        <v>139561</v>
      </c>
      <c r="B101" s="34" t="s">
        <v>129</v>
      </c>
      <c r="C101" s="0" t="n">
        <v>0</v>
      </c>
      <c r="D101" s="0" t="n">
        <v>0</v>
      </c>
      <c r="E101" s="0" t="n">
        <v>0</v>
      </c>
      <c r="F101" s="29" t="n">
        <v>0</v>
      </c>
      <c r="G101" s="0" t="n">
        <v>0</v>
      </c>
      <c r="H101" s="0" t="n">
        <v>0</v>
      </c>
      <c r="I101" s="0" t="n">
        <v>0</v>
      </c>
      <c r="J101" s="0"/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29" t="n">
        <v>0</v>
      </c>
      <c r="Q101" s="0" t="n">
        <v>0</v>
      </c>
      <c r="R101" s="0"/>
      <c r="S101" s="0" t="n">
        <v>0</v>
      </c>
      <c r="T101" s="0" t="n">
        <v>0</v>
      </c>
      <c r="U101" s="0" t="n">
        <v>0</v>
      </c>
      <c r="V101" s="29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17" t="n">
        <f aca="false">SUM(C101:AT101)</f>
        <v>0</v>
      </c>
    </row>
    <row r="102" customFormat="false" ht="12.75" hidden="false" customHeight="true" outlineLevel="0" collapsed="false">
      <c r="A102" s="31" t="n">
        <v>139590</v>
      </c>
      <c r="B102" s="34" t="s">
        <v>66</v>
      </c>
      <c r="C102" s="0" t="n">
        <v>0</v>
      </c>
      <c r="D102" s="0" t="n">
        <v>40</v>
      </c>
      <c r="E102" s="0" t="n">
        <v>0</v>
      </c>
      <c r="F102" s="29" t="n">
        <v>0</v>
      </c>
      <c r="G102" s="0" t="n">
        <v>0</v>
      </c>
      <c r="H102" s="0" t="n">
        <v>0</v>
      </c>
      <c r="I102" s="0" t="n">
        <v>0</v>
      </c>
      <c r="J102" s="0"/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399.03</v>
      </c>
      <c r="P102" s="29" t="n">
        <v>0</v>
      </c>
      <c r="Q102" s="0" t="n">
        <v>0</v>
      </c>
      <c r="R102" s="0"/>
      <c r="S102" s="0" t="n">
        <v>3024.715</v>
      </c>
      <c r="T102" s="0" t="n">
        <v>0</v>
      </c>
      <c r="U102" s="0" t="n">
        <v>26.91</v>
      </c>
      <c r="V102" s="29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2956.36</v>
      </c>
      <c r="AD102" s="0" t="n">
        <v>6950.042</v>
      </c>
      <c r="AE102" s="0" t="n">
        <v>0</v>
      </c>
      <c r="AF102" s="0" t="n">
        <v>0</v>
      </c>
      <c r="AG102" s="0" t="n">
        <v>12490.436</v>
      </c>
      <c r="AH102" s="0" t="n">
        <v>5618.20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80</v>
      </c>
      <c r="AN102" s="0" t="n">
        <v>0</v>
      </c>
      <c r="AO102" s="0" t="n">
        <v>2497.5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17" t="n">
        <f aca="false">SUM(C102:AT102)</f>
        <v>34083.202</v>
      </c>
    </row>
    <row r="103" customFormat="false" ht="12.75" hidden="false" customHeight="true" outlineLevel="0" collapsed="false">
      <c r="A103" s="31" t="n">
        <v>1399</v>
      </c>
      <c r="B103" s="7" t="s">
        <v>165</v>
      </c>
      <c r="C103" s="8" t="n">
        <v>0</v>
      </c>
      <c r="D103" s="8" t="n">
        <v>-15.667</v>
      </c>
      <c r="E103" s="8" t="n">
        <v>0</v>
      </c>
      <c r="F103" s="29" t="n">
        <v>-30</v>
      </c>
      <c r="G103" s="8" t="n">
        <v>-183.956</v>
      </c>
      <c r="H103" s="8" t="n">
        <v>-1612.081</v>
      </c>
      <c r="I103" s="8" t="n">
        <v>0</v>
      </c>
      <c r="J103" s="8"/>
      <c r="K103" s="8" t="n">
        <v>-22.56</v>
      </c>
      <c r="L103" s="8" t="n">
        <v>0</v>
      </c>
      <c r="M103" s="8" t="n">
        <v>0</v>
      </c>
      <c r="N103" s="8" t="n">
        <v>0</v>
      </c>
      <c r="O103" s="8" t="n">
        <v>-29628.238</v>
      </c>
      <c r="P103" s="29" t="n">
        <v>-95</v>
      </c>
      <c r="Q103" s="8" t="n">
        <v>-35.942</v>
      </c>
      <c r="R103" s="8"/>
      <c r="S103" s="8" t="n">
        <v>-0.427</v>
      </c>
      <c r="T103" s="8" t="n">
        <v>-157.883</v>
      </c>
      <c r="U103" s="8" t="n">
        <v>-3818.928</v>
      </c>
      <c r="V103" s="29" t="n">
        <v>0</v>
      </c>
      <c r="W103" s="8" t="n">
        <v>-7.978</v>
      </c>
      <c r="X103" s="8" t="n">
        <v>-1038.638</v>
      </c>
      <c r="Y103" s="8" t="n">
        <v>0</v>
      </c>
      <c r="Z103" s="8" t="n">
        <v>-125.527</v>
      </c>
      <c r="AA103" s="8" t="n">
        <v>0</v>
      </c>
      <c r="AB103" s="8" t="n">
        <v>0</v>
      </c>
      <c r="AC103" s="8" t="n">
        <v>0</v>
      </c>
      <c r="AD103" s="8" t="n">
        <v>-432.065</v>
      </c>
      <c r="AE103" s="8" t="n">
        <v>0</v>
      </c>
      <c r="AF103" s="8" t="n">
        <v>0</v>
      </c>
      <c r="AG103" s="8" t="n">
        <v>-1862.5</v>
      </c>
      <c r="AH103" s="8" t="n">
        <v>-1830.718</v>
      </c>
      <c r="AI103" s="8" t="n">
        <v>-9822.264</v>
      </c>
      <c r="AJ103" s="8" t="n">
        <v>-4263.323</v>
      </c>
      <c r="AK103" s="8" t="n">
        <v>0</v>
      </c>
      <c r="AL103" s="8" t="n">
        <v>0</v>
      </c>
      <c r="AM103" s="8" t="n">
        <v>-10000</v>
      </c>
      <c r="AN103" s="8" t="n">
        <v>-192.5</v>
      </c>
      <c r="AO103" s="8" t="n">
        <v>0</v>
      </c>
      <c r="AP103" s="8" t="n">
        <v>-4291.97</v>
      </c>
      <c r="AQ103" s="8" t="n">
        <v>-115.009</v>
      </c>
      <c r="AR103" s="8" t="n">
        <v>-8.174</v>
      </c>
      <c r="AS103" s="8" t="n">
        <v>0</v>
      </c>
      <c r="AT103" s="8" t="n">
        <v>-1709.674</v>
      </c>
      <c r="AU103" s="17" t="n">
        <f aca="false">SUM(C103:AT103)</f>
        <v>-71301.022</v>
      </c>
    </row>
    <row r="104" customFormat="false" ht="12.75" hidden="false" customHeight="true" outlineLevel="0" collapsed="false">
      <c r="A104" s="31" t="n">
        <v>14</v>
      </c>
      <c r="B104" s="32" t="s">
        <v>166</v>
      </c>
      <c r="C104" s="8" t="n">
        <v>369355.472</v>
      </c>
      <c r="D104" s="8" t="n">
        <v>362070.412</v>
      </c>
      <c r="E104" s="8" t="n">
        <v>99468.79</v>
      </c>
      <c r="F104" s="29" t="n">
        <v>340573.568</v>
      </c>
      <c r="G104" s="8" t="n">
        <v>278518.154</v>
      </c>
      <c r="H104" s="8" t="n">
        <v>237331.17</v>
      </c>
      <c r="I104" s="8" t="n">
        <v>233785.814</v>
      </c>
      <c r="J104" s="8"/>
      <c r="K104" s="8" t="n">
        <v>93736.755</v>
      </c>
      <c r="L104" s="8" t="n">
        <v>139973.694</v>
      </c>
      <c r="M104" s="8" t="n">
        <v>165986.954</v>
      </c>
      <c r="N104" s="8" t="n">
        <v>25154.267</v>
      </c>
      <c r="O104" s="8" t="n">
        <v>438970.669</v>
      </c>
      <c r="P104" s="29" t="n">
        <v>341027.642</v>
      </c>
      <c r="Q104" s="8" t="n">
        <v>153198.165</v>
      </c>
      <c r="R104" s="8"/>
      <c r="S104" s="8" t="n">
        <v>1037175.229</v>
      </c>
      <c r="T104" s="8" t="n">
        <v>83243.705</v>
      </c>
      <c r="U104" s="8" t="n">
        <v>2405528.652</v>
      </c>
      <c r="V104" s="29" t="n">
        <v>373433.355</v>
      </c>
      <c r="W104" s="8" t="n">
        <v>199997.605</v>
      </c>
      <c r="X104" s="8" t="n">
        <v>102480.325</v>
      </c>
      <c r="Y104" s="8" t="n">
        <v>89716.114</v>
      </c>
      <c r="Z104" s="8" t="n">
        <v>67288.846</v>
      </c>
      <c r="AA104" s="8" t="n">
        <v>189597.954</v>
      </c>
      <c r="AB104" s="8" t="n">
        <v>138229.803</v>
      </c>
      <c r="AC104" s="8" t="n">
        <v>24283.415</v>
      </c>
      <c r="AD104" s="8" t="n">
        <v>58483.243</v>
      </c>
      <c r="AE104" s="8" t="n">
        <v>120574.883</v>
      </c>
      <c r="AF104" s="8" t="n">
        <v>150899.52</v>
      </c>
      <c r="AG104" s="8" t="n">
        <v>1714099.225</v>
      </c>
      <c r="AH104" s="8" t="n">
        <v>1756633.828</v>
      </c>
      <c r="AI104" s="8" t="n">
        <v>982576.297</v>
      </c>
      <c r="AJ104" s="8" t="n">
        <v>548661.976</v>
      </c>
      <c r="AK104" s="8" t="n">
        <v>712563.84</v>
      </c>
      <c r="AL104" s="8" t="n">
        <v>485399.398</v>
      </c>
      <c r="AM104" s="8" t="n">
        <v>3049703.826</v>
      </c>
      <c r="AN104" s="8" t="n">
        <v>351188.186</v>
      </c>
      <c r="AO104" s="8" t="n">
        <v>93359.728</v>
      </c>
      <c r="AP104" s="8" t="n">
        <v>11882.455</v>
      </c>
      <c r="AQ104" s="8" t="n">
        <v>43208.189</v>
      </c>
      <c r="AR104" s="8" t="n">
        <v>267311.153</v>
      </c>
      <c r="AS104" s="8" t="n">
        <v>70769.526</v>
      </c>
      <c r="AT104" s="8" t="n">
        <v>233935.937</v>
      </c>
      <c r="AU104" s="17" t="n">
        <f aca="false">SUM(C104:AT104)</f>
        <v>18641377.739</v>
      </c>
    </row>
    <row r="105" customFormat="false" ht="12.75" hidden="false" customHeight="true" outlineLevel="0" collapsed="false">
      <c r="A105" s="31" t="n">
        <v>1401</v>
      </c>
      <c r="B105" s="7" t="s">
        <v>167</v>
      </c>
      <c r="C105" s="8" t="n">
        <v>363587.231</v>
      </c>
      <c r="D105" s="8" t="n">
        <v>336202.495</v>
      </c>
      <c r="E105" s="8" t="n">
        <v>96286.594</v>
      </c>
      <c r="F105" s="29" t="n">
        <v>299103.471</v>
      </c>
      <c r="G105" s="8" t="n">
        <v>249423.843</v>
      </c>
      <c r="H105" s="8" t="n">
        <v>224812.725</v>
      </c>
      <c r="I105" s="8" t="n">
        <v>237059.806</v>
      </c>
      <c r="J105" s="8"/>
      <c r="K105" s="8" t="n">
        <v>92951.983</v>
      </c>
      <c r="L105" s="8" t="n">
        <v>146774.272</v>
      </c>
      <c r="M105" s="8" t="n">
        <v>165194.692</v>
      </c>
      <c r="N105" s="8" t="n">
        <v>25983.784</v>
      </c>
      <c r="O105" s="8" t="n">
        <v>349366.676</v>
      </c>
      <c r="P105" s="29" t="n">
        <v>311608.721</v>
      </c>
      <c r="Q105" s="8" t="n">
        <v>151444.225</v>
      </c>
      <c r="R105" s="8"/>
      <c r="S105" s="8" t="n">
        <v>977047.859</v>
      </c>
      <c r="T105" s="8" t="n">
        <v>73443.004</v>
      </c>
      <c r="U105" s="8" t="n">
        <v>1824522.861</v>
      </c>
      <c r="V105" s="29" t="n">
        <v>361425.34</v>
      </c>
      <c r="W105" s="8" t="n">
        <v>195582.43</v>
      </c>
      <c r="X105" s="8" t="n">
        <v>100542.629</v>
      </c>
      <c r="Y105" s="8" t="n">
        <v>82206.309</v>
      </c>
      <c r="Z105" s="8" t="n">
        <v>67502.981</v>
      </c>
      <c r="AA105" s="8" t="n">
        <v>186329.413</v>
      </c>
      <c r="AB105" s="8" t="n">
        <v>103164.076</v>
      </c>
      <c r="AC105" s="8" t="n">
        <v>21588.492</v>
      </c>
      <c r="AD105" s="8" t="n">
        <v>57444.75</v>
      </c>
      <c r="AE105" s="8" t="n">
        <v>119688.951</v>
      </c>
      <c r="AF105" s="8" t="n">
        <v>139832.854</v>
      </c>
      <c r="AG105" s="8" t="n">
        <v>1565113.668</v>
      </c>
      <c r="AH105" s="8" t="n">
        <v>1791650.856</v>
      </c>
      <c r="AI105" s="8" t="n">
        <v>928109.546</v>
      </c>
      <c r="AJ105" s="8" t="n">
        <v>512531.387</v>
      </c>
      <c r="AK105" s="8" t="n">
        <v>682345.199</v>
      </c>
      <c r="AL105" s="8" t="n">
        <v>463006.239</v>
      </c>
      <c r="AM105" s="8" t="n">
        <v>3070924.744</v>
      </c>
      <c r="AN105" s="8" t="n">
        <v>286389.657</v>
      </c>
      <c r="AO105" s="8" t="n">
        <v>89430.159</v>
      </c>
      <c r="AP105" s="8" t="n">
        <v>12498.669</v>
      </c>
      <c r="AQ105" s="8" t="n">
        <v>43325.484</v>
      </c>
      <c r="AR105" s="8" t="n">
        <v>212560.891</v>
      </c>
      <c r="AS105" s="8" t="n">
        <v>64267.814</v>
      </c>
      <c r="AT105" s="8" t="n">
        <v>219043.982</v>
      </c>
      <c r="AU105" s="17" t="n">
        <f aca="false">SUM(C105:AT105)</f>
        <v>17301320.762</v>
      </c>
    </row>
    <row r="106" customFormat="false" ht="12.75" hidden="false" customHeight="true" outlineLevel="0" collapsed="false">
      <c r="A106" s="31" t="n">
        <v>140105</v>
      </c>
      <c r="B106" s="7" t="s">
        <v>168</v>
      </c>
      <c r="C106" s="8" t="n">
        <v>357668.772</v>
      </c>
      <c r="D106" s="8" t="n">
        <v>205060.164</v>
      </c>
      <c r="E106" s="8" t="n">
        <v>74777.588</v>
      </c>
      <c r="F106" s="29" t="n">
        <v>189620.595</v>
      </c>
      <c r="G106" s="8" t="n">
        <v>227907.485</v>
      </c>
      <c r="H106" s="8" t="n">
        <v>195986.73</v>
      </c>
      <c r="I106" s="8" t="n">
        <v>185435.983</v>
      </c>
      <c r="J106" s="8"/>
      <c r="K106" s="8" t="n">
        <v>92951.983</v>
      </c>
      <c r="L106" s="8" t="n">
        <v>135614.671</v>
      </c>
      <c r="M106" s="8" t="n">
        <v>45193.163</v>
      </c>
      <c r="N106" s="8" t="n">
        <v>24466.97</v>
      </c>
      <c r="O106" s="8" t="n">
        <v>191247.978</v>
      </c>
      <c r="P106" s="29" t="n">
        <v>219034.429</v>
      </c>
      <c r="Q106" s="8" t="n">
        <v>145828.941</v>
      </c>
      <c r="R106" s="8"/>
      <c r="S106" s="8" t="n">
        <v>478308.569</v>
      </c>
      <c r="T106" s="8" t="n">
        <v>27267.081</v>
      </c>
      <c r="U106" s="8" t="n">
        <v>1049436.222</v>
      </c>
      <c r="V106" s="29" t="n">
        <v>57789.985</v>
      </c>
      <c r="W106" s="8" t="n">
        <v>142249.403</v>
      </c>
      <c r="X106" s="8" t="n">
        <v>76880.913</v>
      </c>
      <c r="Y106" s="8" t="n">
        <v>50601.976</v>
      </c>
      <c r="Z106" s="8" t="n">
        <v>67502.981</v>
      </c>
      <c r="AA106" s="8" t="n">
        <v>183208.791</v>
      </c>
      <c r="AB106" s="8" t="n">
        <v>85747.223</v>
      </c>
      <c r="AC106" s="8" t="n">
        <v>1002.175</v>
      </c>
      <c r="AD106" s="8" t="n">
        <v>51670.876</v>
      </c>
      <c r="AE106" s="8" t="n">
        <v>119294.079</v>
      </c>
      <c r="AF106" s="8" t="n">
        <v>125466.636</v>
      </c>
      <c r="AG106" s="8" t="n">
        <v>1059748.959</v>
      </c>
      <c r="AH106" s="8" t="n">
        <v>953547.17</v>
      </c>
      <c r="AI106" s="8" t="n">
        <v>299431.428</v>
      </c>
      <c r="AJ106" s="8" t="n">
        <v>448016.622</v>
      </c>
      <c r="AK106" s="8" t="n">
        <v>299600.88</v>
      </c>
      <c r="AL106" s="8" t="n">
        <v>385075.14</v>
      </c>
      <c r="AM106" s="8" t="n">
        <v>912696.449</v>
      </c>
      <c r="AN106" s="8" t="n">
        <v>254736.269</v>
      </c>
      <c r="AO106" s="8" t="n">
        <v>50491.461</v>
      </c>
      <c r="AP106" s="8" t="n">
        <v>3771.344</v>
      </c>
      <c r="AQ106" s="8" t="n">
        <v>13653.627</v>
      </c>
      <c r="AR106" s="8" t="n">
        <v>159452.58</v>
      </c>
      <c r="AS106" s="8" t="n">
        <v>58993.897</v>
      </c>
      <c r="AT106" s="8" t="n">
        <v>94053.713</v>
      </c>
      <c r="AU106" s="17" t="n">
        <f aca="false">SUM(C106:AT106)</f>
        <v>9800491.901</v>
      </c>
    </row>
    <row r="107" customFormat="false" ht="12.75" hidden="false" customHeight="true" outlineLevel="0" collapsed="false">
      <c r="A107" s="31" t="n">
        <v>14010505</v>
      </c>
      <c r="B107" s="7" t="s">
        <v>169</v>
      </c>
      <c r="C107" s="8" t="n">
        <v>3559.107</v>
      </c>
      <c r="D107" s="8" t="n">
        <v>3304.162</v>
      </c>
      <c r="E107" s="8" t="n">
        <v>1477.45</v>
      </c>
      <c r="F107" s="29" t="n">
        <v>38643.207</v>
      </c>
      <c r="G107" s="8" t="n">
        <v>57839.212</v>
      </c>
      <c r="H107" s="8" t="n">
        <v>11989.795</v>
      </c>
      <c r="I107" s="8" t="n">
        <v>1819.719</v>
      </c>
      <c r="J107" s="8"/>
      <c r="K107" s="8" t="n">
        <v>0</v>
      </c>
      <c r="L107" s="8" t="n">
        <v>4230.648</v>
      </c>
      <c r="M107" s="8" t="n">
        <v>685.317</v>
      </c>
      <c r="N107" s="8" t="n">
        <v>10578.438</v>
      </c>
      <c r="O107" s="8" t="n">
        <v>6222.529</v>
      </c>
      <c r="P107" s="29" t="n">
        <v>3338.173</v>
      </c>
      <c r="Q107" s="8" t="n">
        <v>289.383</v>
      </c>
      <c r="R107" s="8"/>
      <c r="S107" s="8" t="n">
        <v>6856.383</v>
      </c>
      <c r="T107" s="8" t="n">
        <v>170.442</v>
      </c>
      <c r="U107" s="8" t="n">
        <v>38319.628</v>
      </c>
      <c r="V107" s="29" t="n">
        <v>0</v>
      </c>
      <c r="W107" s="8" t="n">
        <v>5765.682</v>
      </c>
      <c r="X107" s="8" t="n">
        <v>0</v>
      </c>
      <c r="Y107" s="8" t="n">
        <v>1314.375</v>
      </c>
      <c r="Z107" s="8" t="n">
        <v>0</v>
      </c>
      <c r="AA107" s="8" t="n">
        <v>4717.274</v>
      </c>
      <c r="AB107" s="8" t="n">
        <v>620.31</v>
      </c>
      <c r="AC107" s="8" t="n">
        <v>707.868</v>
      </c>
      <c r="AD107" s="8" t="n">
        <v>1868.049</v>
      </c>
      <c r="AE107" s="8" t="n">
        <v>2927.912</v>
      </c>
      <c r="AF107" s="8" t="n">
        <v>6220.319</v>
      </c>
      <c r="AG107" s="8" t="n">
        <v>35294.759</v>
      </c>
      <c r="AH107" s="8" t="n">
        <v>33906.421</v>
      </c>
      <c r="AI107" s="8" t="n">
        <v>19033.153</v>
      </c>
      <c r="AJ107" s="8" t="n">
        <v>6392.224</v>
      </c>
      <c r="AK107" s="8" t="n">
        <v>1707.035</v>
      </c>
      <c r="AL107" s="8" t="n">
        <v>32849.565</v>
      </c>
      <c r="AM107" s="8" t="n">
        <v>79942.492</v>
      </c>
      <c r="AN107" s="8" t="n">
        <v>3821.982</v>
      </c>
      <c r="AO107" s="8" t="n">
        <v>0</v>
      </c>
      <c r="AP107" s="8" t="n">
        <v>1897.371</v>
      </c>
      <c r="AQ107" s="8" t="n">
        <v>2047.857</v>
      </c>
      <c r="AR107" s="8" t="n">
        <v>2501.009</v>
      </c>
      <c r="AS107" s="8" t="n">
        <v>31.917</v>
      </c>
      <c r="AT107" s="8" t="n">
        <v>106.7</v>
      </c>
      <c r="AU107" s="17" t="n">
        <f aca="false">SUM(C107:AT107)</f>
        <v>432997.867</v>
      </c>
    </row>
    <row r="108" customFormat="false" ht="12.75" hidden="false" customHeight="true" outlineLevel="0" collapsed="false">
      <c r="A108" s="31" t="n">
        <v>14010510</v>
      </c>
      <c r="B108" s="7" t="s">
        <v>170</v>
      </c>
      <c r="C108" s="8" t="n">
        <v>263.077</v>
      </c>
      <c r="D108" s="8" t="n">
        <v>756.119</v>
      </c>
      <c r="E108" s="8" t="n">
        <v>294.714</v>
      </c>
      <c r="F108" s="29" t="n">
        <v>111.596</v>
      </c>
      <c r="G108" s="8" t="n">
        <v>263.113</v>
      </c>
      <c r="H108" s="8" t="n">
        <v>0</v>
      </c>
      <c r="I108" s="8" t="n">
        <v>4.597</v>
      </c>
      <c r="J108" s="8"/>
      <c r="K108" s="8" t="n">
        <v>0</v>
      </c>
      <c r="L108" s="8" t="n">
        <v>6.595</v>
      </c>
      <c r="M108" s="8" t="n">
        <v>0</v>
      </c>
      <c r="N108" s="8" t="n">
        <v>219.835</v>
      </c>
      <c r="O108" s="8" t="n">
        <v>0</v>
      </c>
      <c r="P108" s="29" t="n">
        <v>109.782</v>
      </c>
      <c r="Q108" s="8" t="n">
        <v>0</v>
      </c>
      <c r="R108" s="8"/>
      <c r="S108" s="8" t="n">
        <v>66.367</v>
      </c>
      <c r="T108" s="8" t="n">
        <v>0</v>
      </c>
      <c r="U108" s="8" t="n">
        <v>0</v>
      </c>
      <c r="V108" s="29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1437.15</v>
      </c>
      <c r="AB108" s="8" t="n">
        <v>0</v>
      </c>
      <c r="AC108" s="8" t="n">
        <v>0</v>
      </c>
      <c r="AD108" s="8" t="n">
        <v>1140.738</v>
      </c>
      <c r="AE108" s="8" t="n">
        <v>521.877</v>
      </c>
      <c r="AF108" s="8" t="n">
        <v>665.449</v>
      </c>
      <c r="AG108" s="8" t="n">
        <v>10764.3</v>
      </c>
      <c r="AH108" s="8" t="n">
        <v>715.988</v>
      </c>
      <c r="AI108" s="8" t="n">
        <v>4914.751</v>
      </c>
      <c r="AJ108" s="8" t="n">
        <v>21.247</v>
      </c>
      <c r="AK108" s="8" t="n">
        <v>19319.126</v>
      </c>
      <c r="AL108" s="8" t="n">
        <v>1430.788</v>
      </c>
      <c r="AM108" s="8" t="n">
        <v>0</v>
      </c>
      <c r="AN108" s="8" t="n">
        <v>0</v>
      </c>
      <c r="AO108" s="8" t="n">
        <v>0</v>
      </c>
      <c r="AP108" s="8" t="n">
        <v>0</v>
      </c>
      <c r="AQ108" s="8" t="n">
        <v>1.993</v>
      </c>
      <c r="AR108" s="8" t="n">
        <v>459.41</v>
      </c>
      <c r="AS108" s="8" t="n">
        <v>0</v>
      </c>
      <c r="AT108" s="8" t="n">
        <v>0</v>
      </c>
      <c r="AU108" s="17" t="n">
        <f aca="false">SUM(C108:AT108)</f>
        <v>43488.612</v>
      </c>
    </row>
    <row r="109" customFormat="false" ht="12.75" hidden="false" customHeight="true" outlineLevel="0" collapsed="false">
      <c r="A109" s="31" t="n">
        <v>14010515</v>
      </c>
      <c r="B109" s="7" t="s">
        <v>171</v>
      </c>
      <c r="C109" s="8" t="n">
        <v>26</v>
      </c>
      <c r="D109" s="8" t="n">
        <v>169.66</v>
      </c>
      <c r="E109" s="8" t="n">
        <v>7600.914</v>
      </c>
      <c r="F109" s="29" t="n">
        <v>3.3</v>
      </c>
      <c r="G109" s="8" t="n">
        <v>49407.392</v>
      </c>
      <c r="H109" s="8" t="n">
        <v>879.881</v>
      </c>
      <c r="I109" s="8" t="n">
        <v>11073.94</v>
      </c>
      <c r="J109" s="8"/>
      <c r="K109" s="8" t="n">
        <v>0</v>
      </c>
      <c r="L109" s="8" t="n">
        <v>0</v>
      </c>
      <c r="M109" s="8" t="n">
        <v>703.8</v>
      </c>
      <c r="N109" s="8" t="n">
        <v>908.18</v>
      </c>
      <c r="O109" s="8" t="n">
        <v>246.685</v>
      </c>
      <c r="P109" s="29" t="n">
        <v>11879.772</v>
      </c>
      <c r="Q109" s="8" t="n">
        <v>464.562</v>
      </c>
      <c r="R109" s="8"/>
      <c r="S109" s="8" t="n">
        <v>140.351</v>
      </c>
      <c r="T109" s="8" t="n">
        <v>1408.965</v>
      </c>
      <c r="U109" s="8" t="n">
        <v>41651.836</v>
      </c>
      <c r="V109" s="29" t="n">
        <v>3064.579</v>
      </c>
      <c r="W109" s="8" t="n">
        <v>12266.889</v>
      </c>
      <c r="X109" s="8" t="n">
        <v>0</v>
      </c>
      <c r="Y109" s="8" t="n">
        <v>250</v>
      </c>
      <c r="Z109" s="8" t="n">
        <v>0</v>
      </c>
      <c r="AA109" s="8" t="n">
        <v>1867.769</v>
      </c>
      <c r="AB109" s="8" t="n">
        <v>53.82</v>
      </c>
      <c r="AC109" s="8" t="n">
        <v>0</v>
      </c>
      <c r="AD109" s="8" t="n">
        <v>0</v>
      </c>
      <c r="AE109" s="8" t="n">
        <v>410.243</v>
      </c>
      <c r="AF109" s="8" t="n">
        <v>1953.349</v>
      </c>
      <c r="AG109" s="8" t="n">
        <v>264.25</v>
      </c>
      <c r="AH109" s="8" t="n">
        <v>12501.94</v>
      </c>
      <c r="AI109" s="8" t="n">
        <v>6234.745</v>
      </c>
      <c r="AJ109" s="8" t="n">
        <v>3845.428</v>
      </c>
      <c r="AK109" s="8" t="n">
        <v>11471.372</v>
      </c>
      <c r="AL109" s="8" t="n">
        <v>258.75</v>
      </c>
      <c r="AM109" s="8" t="n">
        <v>2134.394</v>
      </c>
      <c r="AN109" s="8" t="n">
        <v>12524.342</v>
      </c>
      <c r="AO109" s="8" t="n">
        <v>0</v>
      </c>
      <c r="AP109" s="8" t="n">
        <v>0</v>
      </c>
      <c r="AQ109" s="8" t="n">
        <v>14.017</v>
      </c>
      <c r="AR109" s="8" t="n">
        <v>12213.73</v>
      </c>
      <c r="AS109" s="8" t="n">
        <v>74.88</v>
      </c>
      <c r="AT109" s="8" t="n">
        <v>1267.765</v>
      </c>
      <c r="AU109" s="17" t="n">
        <f aca="false">SUM(C109:AT109)</f>
        <v>209237.5</v>
      </c>
    </row>
    <row r="110" customFormat="false" ht="12.75" hidden="false" customHeight="true" outlineLevel="0" collapsed="false">
      <c r="A110" s="31" t="n">
        <v>14010520</v>
      </c>
      <c r="B110" s="7" t="s">
        <v>172</v>
      </c>
      <c r="C110" s="8" t="n">
        <v>353820.588</v>
      </c>
      <c r="D110" s="8" t="n">
        <v>200830.223</v>
      </c>
      <c r="E110" s="8" t="n">
        <v>65404.51</v>
      </c>
      <c r="F110" s="29" t="n">
        <v>150862.492</v>
      </c>
      <c r="G110" s="8" t="n">
        <v>120397.768</v>
      </c>
      <c r="H110" s="8" t="n">
        <v>183117.054</v>
      </c>
      <c r="I110" s="8" t="n">
        <v>172537.727</v>
      </c>
      <c r="J110" s="8"/>
      <c r="K110" s="8" t="n">
        <v>92951.983</v>
      </c>
      <c r="L110" s="8" t="n">
        <v>131377.428</v>
      </c>
      <c r="M110" s="8" t="n">
        <v>43804.046</v>
      </c>
      <c r="N110" s="8" t="n">
        <v>12760.517</v>
      </c>
      <c r="O110" s="8" t="n">
        <v>184778.764</v>
      </c>
      <c r="P110" s="29" t="n">
        <v>203706.702</v>
      </c>
      <c r="Q110" s="8" t="n">
        <v>145074.996</v>
      </c>
      <c r="R110" s="8"/>
      <c r="S110" s="8" t="n">
        <v>471245.468</v>
      </c>
      <c r="T110" s="8" t="n">
        <v>25687.674</v>
      </c>
      <c r="U110" s="8" t="n">
        <v>969464.758</v>
      </c>
      <c r="V110" s="29" t="n">
        <v>54725.406</v>
      </c>
      <c r="W110" s="8" t="n">
        <v>124216.832</v>
      </c>
      <c r="X110" s="8" t="n">
        <v>76880.913</v>
      </c>
      <c r="Y110" s="8" t="n">
        <v>49037.601</v>
      </c>
      <c r="Z110" s="8" t="n">
        <v>67502.981</v>
      </c>
      <c r="AA110" s="8" t="n">
        <v>175186.598</v>
      </c>
      <c r="AB110" s="8" t="n">
        <v>85073.093</v>
      </c>
      <c r="AC110" s="8" t="n">
        <v>294.307</v>
      </c>
      <c r="AD110" s="8" t="n">
        <v>48662.089</v>
      </c>
      <c r="AE110" s="8" t="n">
        <v>115434.047</v>
      </c>
      <c r="AF110" s="8" t="n">
        <v>116627.519</v>
      </c>
      <c r="AG110" s="8" t="n">
        <v>1013425.65</v>
      </c>
      <c r="AH110" s="8" t="n">
        <v>906422.821</v>
      </c>
      <c r="AI110" s="8" t="n">
        <v>269248.779</v>
      </c>
      <c r="AJ110" s="8" t="n">
        <v>437757.723</v>
      </c>
      <c r="AK110" s="8" t="n">
        <v>267103.347</v>
      </c>
      <c r="AL110" s="8" t="n">
        <v>350536.037</v>
      </c>
      <c r="AM110" s="8" t="n">
        <v>830619.563</v>
      </c>
      <c r="AN110" s="8" t="n">
        <v>238389.945</v>
      </c>
      <c r="AO110" s="8" t="n">
        <v>50491.461</v>
      </c>
      <c r="AP110" s="8" t="n">
        <v>1873.973</v>
      </c>
      <c r="AQ110" s="8" t="n">
        <v>11589.76</v>
      </c>
      <c r="AR110" s="8" t="n">
        <v>144278.431</v>
      </c>
      <c r="AS110" s="8" t="n">
        <v>58887.1</v>
      </c>
      <c r="AT110" s="8" t="n">
        <v>92679.248</v>
      </c>
      <c r="AU110" s="17" t="n">
        <f aca="false">SUM(C110:AT110)</f>
        <v>9114767.922</v>
      </c>
    </row>
    <row r="111" customFormat="false" ht="12.75" hidden="false" customHeight="true" outlineLevel="0" collapsed="false">
      <c r="A111" s="31" t="n">
        <v>140110</v>
      </c>
      <c r="B111" s="7" t="s">
        <v>173</v>
      </c>
      <c r="C111" s="8" t="n">
        <v>0</v>
      </c>
      <c r="D111" s="8" t="n">
        <v>241.673</v>
      </c>
      <c r="E111" s="8" t="n">
        <v>13558.463</v>
      </c>
      <c r="F111" s="29" t="n">
        <v>88.098</v>
      </c>
      <c r="G111" s="8" t="n">
        <v>0</v>
      </c>
      <c r="H111" s="8" t="n">
        <v>414.748</v>
      </c>
      <c r="I111" s="8" t="n">
        <v>7047.899</v>
      </c>
      <c r="J111" s="8"/>
      <c r="K111" s="8" t="n">
        <v>0</v>
      </c>
      <c r="L111" s="8" t="n">
        <v>1403.655</v>
      </c>
      <c r="M111" s="8" t="n">
        <v>41241.857</v>
      </c>
      <c r="N111" s="8" t="n">
        <v>0</v>
      </c>
      <c r="O111" s="8" t="n">
        <v>7055.837</v>
      </c>
      <c r="P111" s="29" t="n">
        <v>12261.626</v>
      </c>
      <c r="Q111" s="8" t="n">
        <v>273.731</v>
      </c>
      <c r="R111" s="8"/>
      <c r="S111" s="8" t="n">
        <v>21922.905</v>
      </c>
      <c r="T111" s="8" t="n">
        <v>16978.397</v>
      </c>
      <c r="U111" s="8" t="n">
        <v>2557.022</v>
      </c>
      <c r="V111" s="29" t="n">
        <v>14668.024</v>
      </c>
      <c r="W111" s="8" t="n">
        <v>86.529</v>
      </c>
      <c r="X111" s="8" t="n">
        <v>0</v>
      </c>
      <c r="Y111" s="8" t="n">
        <v>3241.137</v>
      </c>
      <c r="Z111" s="8" t="n">
        <v>0</v>
      </c>
      <c r="AA111" s="8" t="n">
        <v>0</v>
      </c>
      <c r="AB111" s="8" t="n">
        <v>0</v>
      </c>
      <c r="AC111" s="8" t="n">
        <v>4564.847</v>
      </c>
      <c r="AD111" s="8" t="n">
        <v>3447.299</v>
      </c>
      <c r="AE111" s="8" t="n">
        <v>0</v>
      </c>
      <c r="AF111" s="8" t="n">
        <v>113.775</v>
      </c>
      <c r="AG111" s="8" t="n">
        <v>68681.469</v>
      </c>
      <c r="AH111" s="8" t="n">
        <v>16304.052</v>
      </c>
      <c r="AI111" s="8" t="n">
        <v>39741.679</v>
      </c>
      <c r="AJ111" s="8" t="n">
        <v>666.15</v>
      </c>
      <c r="AK111" s="8" t="n">
        <v>31913.032</v>
      </c>
      <c r="AL111" s="8" t="n">
        <v>7709.618</v>
      </c>
      <c r="AM111" s="8" t="n">
        <v>1163651.229</v>
      </c>
      <c r="AN111" s="8" t="n">
        <v>4609.805</v>
      </c>
      <c r="AO111" s="8" t="n">
        <v>13708.555</v>
      </c>
      <c r="AP111" s="8" t="n">
        <v>607.504</v>
      </c>
      <c r="AQ111" s="8" t="n">
        <v>12325.739</v>
      </c>
      <c r="AR111" s="8" t="n">
        <v>5405.371</v>
      </c>
      <c r="AS111" s="8" t="n">
        <v>1381.622</v>
      </c>
      <c r="AT111" s="8" t="n">
        <v>29134.687</v>
      </c>
      <c r="AU111" s="17" t="n">
        <f aca="false">SUM(C111:AT111)</f>
        <v>1547008.034</v>
      </c>
    </row>
    <row r="112" customFormat="false" ht="12.75" hidden="false" customHeight="true" outlineLevel="0" collapsed="false">
      <c r="A112" s="31" t="n">
        <v>14011005</v>
      </c>
      <c r="B112" s="7" t="s">
        <v>174</v>
      </c>
      <c r="C112" s="8" t="n">
        <v>0</v>
      </c>
      <c r="D112" s="8" t="n">
        <v>241.673</v>
      </c>
      <c r="E112" s="8" t="n">
        <v>13558.463</v>
      </c>
      <c r="F112" s="29" t="n">
        <v>0</v>
      </c>
      <c r="G112" s="8" t="n">
        <v>0</v>
      </c>
      <c r="H112" s="8" t="n">
        <v>156.013</v>
      </c>
      <c r="I112" s="8" t="n">
        <v>3150.31</v>
      </c>
      <c r="J112" s="8"/>
      <c r="K112" s="8" t="n">
        <v>0</v>
      </c>
      <c r="L112" s="8" t="n">
        <v>0</v>
      </c>
      <c r="M112" s="8" t="n">
        <v>21308.338</v>
      </c>
      <c r="N112" s="8" t="n">
        <v>0</v>
      </c>
      <c r="O112" s="8" t="n">
        <v>2080.341</v>
      </c>
      <c r="P112" s="29" t="n">
        <v>12261.626</v>
      </c>
      <c r="Q112" s="8" t="n">
        <v>25.238</v>
      </c>
      <c r="R112" s="8"/>
      <c r="S112" s="8" t="n">
        <v>345.709</v>
      </c>
      <c r="T112" s="8" t="n">
        <v>6766.393</v>
      </c>
      <c r="U112" s="8" t="n">
        <v>2351.732</v>
      </c>
      <c r="V112" s="29" t="n">
        <v>581</v>
      </c>
      <c r="W112" s="8" t="n">
        <v>0</v>
      </c>
      <c r="X112" s="8" t="n">
        <v>0</v>
      </c>
      <c r="Y112" s="8" t="n">
        <v>657.436</v>
      </c>
      <c r="Z112" s="8" t="n">
        <v>0</v>
      </c>
      <c r="AA112" s="8" t="n">
        <v>0</v>
      </c>
      <c r="AB112" s="8" t="n">
        <v>0</v>
      </c>
      <c r="AC112" s="8" t="n">
        <v>4564.847</v>
      </c>
      <c r="AD112" s="8" t="n">
        <v>1079.24</v>
      </c>
      <c r="AE112" s="8" t="n">
        <v>0</v>
      </c>
      <c r="AF112" s="8" t="n">
        <v>15.25</v>
      </c>
      <c r="AG112" s="8" t="n">
        <v>281.807</v>
      </c>
      <c r="AH112" s="8" t="n">
        <v>5081.857</v>
      </c>
      <c r="AI112" s="8" t="n">
        <v>397.633</v>
      </c>
      <c r="AJ112" s="8" t="n">
        <v>0</v>
      </c>
      <c r="AK112" s="8" t="n">
        <v>8979.883</v>
      </c>
      <c r="AL112" s="8" t="n">
        <v>3440</v>
      </c>
      <c r="AM112" s="8" t="n">
        <v>0</v>
      </c>
      <c r="AN112" s="8" t="n">
        <v>4609.805</v>
      </c>
      <c r="AO112" s="8" t="n">
        <v>3605.81</v>
      </c>
      <c r="AP112" s="8" t="n">
        <v>498.304</v>
      </c>
      <c r="AQ112" s="8" t="n">
        <v>12325.739</v>
      </c>
      <c r="AR112" s="8" t="n">
        <v>2920.871</v>
      </c>
      <c r="AS112" s="8" t="n">
        <v>663.078</v>
      </c>
      <c r="AT112" s="8" t="n">
        <v>10658.285</v>
      </c>
      <c r="AU112" s="17" t="n">
        <f aca="false">SUM(C112:AT112)</f>
        <v>122606.681</v>
      </c>
    </row>
    <row r="113" customFormat="false" ht="12.75" hidden="false" customHeight="true" outlineLevel="0" collapsed="false">
      <c r="A113" s="31" t="n">
        <v>14011010</v>
      </c>
      <c r="B113" s="7" t="s">
        <v>175</v>
      </c>
      <c r="C113" s="8" t="n">
        <v>0</v>
      </c>
      <c r="D113" s="8" t="n">
        <v>0</v>
      </c>
      <c r="E113" s="8" t="n">
        <v>0</v>
      </c>
      <c r="F113" s="29" t="n">
        <v>0</v>
      </c>
      <c r="G113" s="8" t="n">
        <v>0</v>
      </c>
      <c r="H113" s="8" t="n">
        <v>0</v>
      </c>
      <c r="I113" s="8" t="n">
        <v>10</v>
      </c>
      <c r="J113" s="8"/>
      <c r="K113" s="8" t="n">
        <v>0</v>
      </c>
      <c r="L113" s="8" t="n">
        <v>0</v>
      </c>
      <c r="M113" s="8" t="n">
        <v>150</v>
      </c>
      <c r="N113" s="8" t="n">
        <v>0</v>
      </c>
      <c r="O113" s="8" t="n">
        <v>0</v>
      </c>
      <c r="P113" s="29" t="n">
        <v>0</v>
      </c>
      <c r="Q113" s="8" t="n">
        <v>0</v>
      </c>
      <c r="R113" s="8"/>
      <c r="S113" s="8" t="n">
        <v>1770</v>
      </c>
      <c r="T113" s="8" t="n">
        <v>0</v>
      </c>
      <c r="U113" s="8" t="n">
        <v>0</v>
      </c>
      <c r="V113" s="29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105.834</v>
      </c>
      <c r="AH113" s="8" t="n">
        <v>0</v>
      </c>
      <c r="AI113" s="8" t="n">
        <v>80.114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8" t="n">
        <v>0</v>
      </c>
      <c r="AU113" s="17" t="n">
        <f aca="false">SUM(C113:AT113)</f>
        <v>2115.948</v>
      </c>
    </row>
    <row r="114" customFormat="false" ht="12.75" hidden="false" customHeight="true" outlineLevel="0" collapsed="false">
      <c r="A114" s="31" t="n">
        <v>14011015</v>
      </c>
      <c r="B114" s="7" t="s">
        <v>176</v>
      </c>
      <c r="C114" s="8" t="n">
        <v>0</v>
      </c>
      <c r="D114" s="8" t="n">
        <v>0</v>
      </c>
      <c r="E114" s="8" t="n">
        <v>0</v>
      </c>
      <c r="F114" s="29" t="n">
        <v>0</v>
      </c>
      <c r="G114" s="8" t="n">
        <v>0</v>
      </c>
      <c r="H114" s="8" t="n">
        <v>219.638</v>
      </c>
      <c r="I114" s="8" t="n">
        <v>2831.18</v>
      </c>
      <c r="J114" s="8"/>
      <c r="K114" s="8" t="n">
        <v>0</v>
      </c>
      <c r="L114" s="8" t="n">
        <v>1403.655</v>
      </c>
      <c r="M114" s="8" t="n">
        <v>19783.519</v>
      </c>
      <c r="N114" s="8" t="n">
        <v>0</v>
      </c>
      <c r="O114" s="8" t="n">
        <v>4928.723</v>
      </c>
      <c r="P114" s="29" t="n">
        <v>0</v>
      </c>
      <c r="Q114" s="8" t="n">
        <v>248.493</v>
      </c>
      <c r="R114" s="8"/>
      <c r="S114" s="8" t="n">
        <v>19807.196</v>
      </c>
      <c r="T114" s="8" t="n">
        <v>10212.004</v>
      </c>
      <c r="U114" s="8" t="n">
        <v>0</v>
      </c>
      <c r="V114" s="29" t="n">
        <v>14087.024</v>
      </c>
      <c r="W114" s="8" t="n">
        <v>0</v>
      </c>
      <c r="X114" s="8" t="n">
        <v>0</v>
      </c>
      <c r="Y114" s="8" t="n">
        <v>2518.811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2368.059</v>
      </c>
      <c r="AE114" s="8" t="n">
        <v>0</v>
      </c>
      <c r="AF114" s="8" t="n">
        <v>98.525</v>
      </c>
      <c r="AG114" s="8" t="n">
        <v>67972.304</v>
      </c>
      <c r="AH114" s="8" t="n">
        <v>8821.194</v>
      </c>
      <c r="AI114" s="8" t="n">
        <v>4487.891</v>
      </c>
      <c r="AJ114" s="8" t="n">
        <v>43.486</v>
      </c>
      <c r="AK114" s="8" t="n">
        <v>22933.149</v>
      </c>
      <c r="AL114" s="8" t="n">
        <v>3574.244</v>
      </c>
      <c r="AM114" s="8" t="n">
        <v>1162913</v>
      </c>
      <c r="AN114" s="8" t="n">
        <v>0</v>
      </c>
      <c r="AO114" s="8" t="n">
        <v>5829.846</v>
      </c>
      <c r="AP114" s="8" t="n">
        <v>109.2</v>
      </c>
      <c r="AQ114" s="8" t="n">
        <v>0</v>
      </c>
      <c r="AR114" s="8" t="n">
        <v>243.741</v>
      </c>
      <c r="AS114" s="8" t="n">
        <v>718.544</v>
      </c>
      <c r="AT114" s="8" t="n">
        <v>5564.784</v>
      </c>
      <c r="AU114" s="17" t="n">
        <f aca="false">SUM(C114:AT114)</f>
        <v>1361718.21</v>
      </c>
    </row>
    <row r="115" customFormat="false" ht="12.75" hidden="false" customHeight="true" outlineLevel="0" collapsed="false">
      <c r="A115" s="31" t="n">
        <v>14011020</v>
      </c>
      <c r="B115" s="7" t="s">
        <v>177</v>
      </c>
      <c r="C115" s="8" t="n">
        <v>0</v>
      </c>
      <c r="D115" s="8" t="n">
        <v>0</v>
      </c>
      <c r="E115" s="8" t="n">
        <v>0</v>
      </c>
      <c r="F115" s="29" t="n">
        <v>88.098</v>
      </c>
      <c r="G115" s="8" t="n">
        <v>0</v>
      </c>
      <c r="H115" s="8" t="n">
        <v>0</v>
      </c>
      <c r="I115" s="8" t="n">
        <v>1056.409</v>
      </c>
      <c r="J115" s="8"/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29" t="n">
        <v>0</v>
      </c>
      <c r="Q115" s="8" t="n">
        <v>0</v>
      </c>
      <c r="R115" s="8"/>
      <c r="S115" s="8" t="n">
        <v>0</v>
      </c>
      <c r="T115" s="8" t="n">
        <v>0</v>
      </c>
      <c r="U115" s="8" t="n">
        <v>85.24</v>
      </c>
      <c r="V115" s="29" t="n">
        <v>0</v>
      </c>
      <c r="W115" s="8" t="n">
        <v>86.529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321.524</v>
      </c>
      <c r="AH115" s="8" t="n">
        <v>2401.001</v>
      </c>
      <c r="AI115" s="8" t="n">
        <v>0</v>
      </c>
      <c r="AJ115" s="8" t="n">
        <v>622.664</v>
      </c>
      <c r="AK115" s="8" t="n">
        <v>0</v>
      </c>
      <c r="AL115" s="8" t="n">
        <v>695.374</v>
      </c>
      <c r="AM115" s="8" t="n">
        <v>738.229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8" t="n">
        <v>0</v>
      </c>
      <c r="AU115" s="17" t="n">
        <f aca="false">SUM(C115:AT115)</f>
        <v>6095.068</v>
      </c>
    </row>
    <row r="116" customFormat="false" ht="12.75" hidden="false" customHeight="true" outlineLevel="0" collapsed="false">
      <c r="A116" s="31" t="n">
        <v>14011025</v>
      </c>
      <c r="B116" s="7" t="s">
        <v>178</v>
      </c>
      <c r="C116" s="8" t="n">
        <v>0</v>
      </c>
      <c r="D116" s="8" t="n">
        <v>0</v>
      </c>
      <c r="E116" s="8" t="n">
        <v>0</v>
      </c>
      <c r="F116" s="29" t="n">
        <v>0</v>
      </c>
      <c r="G116" s="8" t="n">
        <v>0</v>
      </c>
      <c r="H116" s="8" t="n">
        <v>0</v>
      </c>
      <c r="I116" s="8" t="n">
        <v>0</v>
      </c>
      <c r="J116" s="8"/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29" t="n">
        <v>0</v>
      </c>
      <c r="Q116" s="8" t="n">
        <v>0</v>
      </c>
      <c r="R116" s="8"/>
      <c r="S116" s="8" t="n">
        <v>0</v>
      </c>
      <c r="T116" s="8" t="n">
        <v>0</v>
      </c>
      <c r="U116" s="8" t="n">
        <v>0</v>
      </c>
      <c r="V116" s="29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8" t="n">
        <v>0</v>
      </c>
      <c r="AU116" s="17" t="n">
        <f aca="false">SUM(C116:AT116)</f>
        <v>0</v>
      </c>
    </row>
    <row r="117" customFormat="false" ht="12.75" hidden="false" customHeight="true" outlineLevel="0" collapsed="false">
      <c r="A117" s="31" t="n">
        <v>14011030</v>
      </c>
      <c r="B117" s="7" t="s">
        <v>179</v>
      </c>
      <c r="C117" s="8" t="n">
        <v>0</v>
      </c>
      <c r="D117" s="8" t="n">
        <v>0</v>
      </c>
      <c r="E117" s="8" t="n">
        <v>0</v>
      </c>
      <c r="F117" s="29" t="n">
        <v>0</v>
      </c>
      <c r="G117" s="8" t="n">
        <v>0</v>
      </c>
      <c r="H117" s="8" t="n">
        <v>39.097</v>
      </c>
      <c r="I117" s="8" t="n">
        <v>0</v>
      </c>
      <c r="J117" s="8"/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46.773</v>
      </c>
      <c r="P117" s="29" t="n">
        <v>0</v>
      </c>
      <c r="Q117" s="8" t="n">
        <v>0</v>
      </c>
      <c r="R117" s="8"/>
      <c r="S117" s="8" t="n">
        <v>0</v>
      </c>
      <c r="T117" s="8" t="n">
        <v>0</v>
      </c>
      <c r="U117" s="8" t="n">
        <v>120.05</v>
      </c>
      <c r="V117" s="29" t="n">
        <v>0</v>
      </c>
      <c r="W117" s="8" t="n">
        <v>0</v>
      </c>
      <c r="X117" s="8" t="n">
        <v>0</v>
      </c>
      <c r="Y117" s="8" t="n">
        <v>64.89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34776.041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8" t="n">
        <v>4272.899</v>
      </c>
      <c r="AP117" s="8" t="n">
        <v>0</v>
      </c>
      <c r="AQ117" s="8" t="n">
        <v>0</v>
      </c>
      <c r="AR117" s="8" t="n">
        <v>2240.759</v>
      </c>
      <c r="AS117" s="8" t="n">
        <v>0</v>
      </c>
      <c r="AT117" s="8" t="n">
        <v>12911.618</v>
      </c>
      <c r="AU117" s="17" t="n">
        <f aca="false">SUM(C117:AT117)</f>
        <v>54472.127</v>
      </c>
    </row>
    <row r="118" customFormat="false" ht="12.75" hidden="false" customHeight="true" outlineLevel="0" collapsed="false">
      <c r="A118" s="31" t="n">
        <v>140115</v>
      </c>
      <c r="B118" s="32" t="s">
        <v>180</v>
      </c>
      <c r="C118" s="8" t="n">
        <v>0</v>
      </c>
      <c r="D118" s="8" t="n">
        <v>32858.601</v>
      </c>
      <c r="E118" s="8" t="n">
        <v>313.692</v>
      </c>
      <c r="F118" s="29" t="n">
        <v>47252.785</v>
      </c>
      <c r="G118" s="8" t="n">
        <v>4506.411</v>
      </c>
      <c r="H118" s="8" t="n">
        <v>4130.514</v>
      </c>
      <c r="I118" s="8" t="n">
        <v>18116.125</v>
      </c>
      <c r="J118" s="8"/>
      <c r="K118" s="8" t="n">
        <v>0</v>
      </c>
      <c r="L118" s="8" t="n">
        <v>2863.241</v>
      </c>
      <c r="M118" s="8" t="n">
        <v>69232.999</v>
      </c>
      <c r="N118" s="8" t="n">
        <v>0</v>
      </c>
      <c r="O118" s="8" t="n">
        <v>37192.894</v>
      </c>
      <c r="P118" s="29" t="n">
        <v>33696.93</v>
      </c>
      <c r="Q118" s="8" t="n">
        <v>3192.897</v>
      </c>
      <c r="R118" s="8"/>
      <c r="S118" s="8" t="n">
        <v>173601.151</v>
      </c>
      <c r="T118" s="8" t="n">
        <v>27553.767</v>
      </c>
      <c r="U118" s="8" t="n">
        <v>427101.628</v>
      </c>
      <c r="V118" s="29" t="n">
        <v>64370.061</v>
      </c>
      <c r="W118" s="8" t="n">
        <v>43268.995</v>
      </c>
      <c r="X118" s="8" t="n">
        <v>659.004</v>
      </c>
      <c r="Y118" s="8" t="n">
        <v>28104.468</v>
      </c>
      <c r="Z118" s="8" t="n">
        <v>0</v>
      </c>
      <c r="AA118" s="8" t="n">
        <v>675.119</v>
      </c>
      <c r="AB118" s="8" t="n">
        <v>9280.47</v>
      </c>
      <c r="AC118" s="8" t="n">
        <v>15686.838</v>
      </c>
      <c r="AD118" s="8" t="n">
        <v>2326.575</v>
      </c>
      <c r="AE118" s="8" t="n">
        <v>0</v>
      </c>
      <c r="AF118" s="8" t="n">
        <v>4405.075</v>
      </c>
      <c r="AG118" s="8" t="n">
        <v>301461.133</v>
      </c>
      <c r="AH118" s="8" t="n">
        <v>536232.877</v>
      </c>
      <c r="AI118" s="8" t="n">
        <v>92889.886</v>
      </c>
      <c r="AJ118" s="8" t="n">
        <v>37368.399</v>
      </c>
      <c r="AK118" s="8" t="n">
        <v>199259.783</v>
      </c>
      <c r="AL118" s="8" t="n">
        <v>59397.889</v>
      </c>
      <c r="AM118" s="8" t="n">
        <v>965596.434</v>
      </c>
      <c r="AN118" s="8" t="n">
        <v>2336.883</v>
      </c>
      <c r="AO118" s="8" t="n">
        <v>10670.815</v>
      </c>
      <c r="AP118" s="8" t="n">
        <v>8115.207</v>
      </c>
      <c r="AQ118" s="8" t="n">
        <v>15782.005</v>
      </c>
      <c r="AR118" s="8" t="n">
        <v>35867.453</v>
      </c>
      <c r="AS118" s="8" t="n">
        <v>3892.295</v>
      </c>
      <c r="AT118" s="8" t="n">
        <v>45620.551</v>
      </c>
      <c r="AU118" s="17" t="n">
        <f aca="false">SUM(C118:AT118)</f>
        <v>3364881.85</v>
      </c>
    </row>
    <row r="119" customFormat="false" ht="12.75" hidden="false" customHeight="true" outlineLevel="0" collapsed="false">
      <c r="A119" s="31" t="n">
        <v>14011505</v>
      </c>
      <c r="B119" s="32" t="s">
        <v>181</v>
      </c>
      <c r="C119" s="8" t="n">
        <v>0</v>
      </c>
      <c r="D119" s="8" t="n">
        <v>28142.908</v>
      </c>
      <c r="E119" s="8" t="n">
        <v>313.692</v>
      </c>
      <c r="F119" s="29" t="n">
        <v>39941.293</v>
      </c>
      <c r="G119" s="8" t="n">
        <v>1502.614</v>
      </c>
      <c r="H119" s="8" t="n">
        <v>1192.756</v>
      </c>
      <c r="I119" s="8" t="n">
        <v>10394.743</v>
      </c>
      <c r="J119" s="8"/>
      <c r="K119" s="8" t="n">
        <v>0</v>
      </c>
      <c r="L119" s="8" t="n">
        <v>2863.241</v>
      </c>
      <c r="M119" s="8" t="n">
        <v>69232.999</v>
      </c>
      <c r="N119" s="8" t="n">
        <v>0</v>
      </c>
      <c r="O119" s="8" t="n">
        <v>36521.903</v>
      </c>
      <c r="P119" s="29" t="n">
        <v>12974.954</v>
      </c>
      <c r="Q119" s="8" t="n">
        <v>3152.795</v>
      </c>
      <c r="R119" s="8"/>
      <c r="S119" s="8" t="n">
        <v>172039.993</v>
      </c>
      <c r="T119" s="8" t="n">
        <v>26853.667</v>
      </c>
      <c r="U119" s="8" t="n">
        <v>377853.762</v>
      </c>
      <c r="V119" s="29" t="n">
        <v>53030.07</v>
      </c>
      <c r="W119" s="8" t="n">
        <v>17571.332</v>
      </c>
      <c r="X119" s="8" t="n">
        <v>0</v>
      </c>
      <c r="Y119" s="8" t="n">
        <v>27374.083</v>
      </c>
      <c r="Z119" s="8" t="n">
        <v>0</v>
      </c>
      <c r="AA119" s="8" t="n">
        <v>0</v>
      </c>
      <c r="AB119" s="8" t="n">
        <v>9280.47</v>
      </c>
      <c r="AC119" s="8" t="n">
        <v>15686.838</v>
      </c>
      <c r="AD119" s="8" t="n">
        <v>2311.819</v>
      </c>
      <c r="AE119" s="8" t="n">
        <v>0</v>
      </c>
      <c r="AF119" s="8" t="n">
        <v>668.504</v>
      </c>
      <c r="AG119" s="8" t="n">
        <v>253807.511</v>
      </c>
      <c r="AH119" s="8" t="n">
        <v>515792.846</v>
      </c>
      <c r="AI119" s="8" t="n">
        <v>92889.886</v>
      </c>
      <c r="AJ119" s="8" t="n">
        <v>24345.234</v>
      </c>
      <c r="AK119" s="8" t="n">
        <v>199259.783</v>
      </c>
      <c r="AL119" s="8" t="n">
        <v>43063.468</v>
      </c>
      <c r="AM119" s="8" t="n">
        <v>901418.413</v>
      </c>
      <c r="AN119" s="8" t="n">
        <v>2336.883</v>
      </c>
      <c r="AO119" s="8" t="n">
        <v>10670.815</v>
      </c>
      <c r="AP119" s="8" t="n">
        <v>8115.207</v>
      </c>
      <c r="AQ119" s="8" t="n">
        <v>3972.996</v>
      </c>
      <c r="AR119" s="8" t="n">
        <v>34920.286</v>
      </c>
      <c r="AS119" s="8" t="n">
        <v>1632.791</v>
      </c>
      <c r="AT119" s="8" t="n">
        <v>45620.551</v>
      </c>
      <c r="AU119" s="17" t="n">
        <f aca="false">SUM(C119:AT119)</f>
        <v>3046751.106</v>
      </c>
    </row>
    <row r="120" customFormat="false" ht="12.75" hidden="false" customHeight="true" outlineLevel="0" collapsed="false">
      <c r="A120" s="31" t="n">
        <v>14011510</v>
      </c>
      <c r="B120" s="32" t="s">
        <v>182</v>
      </c>
      <c r="C120" s="8" t="n">
        <v>0</v>
      </c>
      <c r="D120" s="8" t="n">
        <v>4715.693</v>
      </c>
      <c r="E120" s="8" t="n">
        <v>0</v>
      </c>
      <c r="F120" s="29" t="n">
        <v>7311.492</v>
      </c>
      <c r="G120" s="8" t="n">
        <v>3003.797</v>
      </c>
      <c r="H120" s="8" t="n">
        <v>2937.758</v>
      </c>
      <c r="I120" s="8" t="n">
        <v>7721.382</v>
      </c>
      <c r="J120" s="8"/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670.991</v>
      </c>
      <c r="P120" s="29" t="n">
        <v>20721.976</v>
      </c>
      <c r="Q120" s="8" t="n">
        <v>40.102</v>
      </c>
      <c r="R120" s="8"/>
      <c r="S120" s="8" t="n">
        <v>1561.158</v>
      </c>
      <c r="T120" s="8" t="n">
        <v>700.1</v>
      </c>
      <c r="U120" s="8" t="n">
        <v>49247.866</v>
      </c>
      <c r="V120" s="29" t="n">
        <v>11339.991</v>
      </c>
      <c r="W120" s="8" t="n">
        <v>25697.663</v>
      </c>
      <c r="X120" s="8" t="n">
        <v>659.004</v>
      </c>
      <c r="Y120" s="8" t="n">
        <v>730.385</v>
      </c>
      <c r="Z120" s="8" t="n">
        <v>0</v>
      </c>
      <c r="AA120" s="8" t="n">
        <v>675.119</v>
      </c>
      <c r="AB120" s="8" t="n">
        <v>0</v>
      </c>
      <c r="AC120" s="8" t="n">
        <v>0</v>
      </c>
      <c r="AD120" s="8" t="n">
        <v>14.756</v>
      </c>
      <c r="AE120" s="8" t="n">
        <v>0</v>
      </c>
      <c r="AF120" s="8" t="n">
        <v>3736.571</v>
      </c>
      <c r="AG120" s="8" t="n">
        <v>47653.622</v>
      </c>
      <c r="AH120" s="8" t="n">
        <v>20440.031</v>
      </c>
      <c r="AI120" s="8" t="n">
        <v>0</v>
      </c>
      <c r="AJ120" s="8" t="n">
        <v>13023.165</v>
      </c>
      <c r="AK120" s="8" t="n">
        <v>0</v>
      </c>
      <c r="AL120" s="8" t="n">
        <v>16334.421</v>
      </c>
      <c r="AM120" s="8" t="n">
        <v>64178.021</v>
      </c>
      <c r="AN120" s="8" t="n">
        <v>0</v>
      </c>
      <c r="AO120" s="8" t="n">
        <v>0</v>
      </c>
      <c r="AP120" s="8" t="n">
        <v>0</v>
      </c>
      <c r="AQ120" s="8" t="n">
        <v>11809.009</v>
      </c>
      <c r="AR120" s="8" t="n">
        <v>947.167</v>
      </c>
      <c r="AS120" s="8" t="n">
        <v>2259.504</v>
      </c>
      <c r="AT120" s="8" t="n">
        <v>0</v>
      </c>
      <c r="AU120" s="17" t="n">
        <f aca="false">SUM(C120:AT120)</f>
        <v>318130.744</v>
      </c>
    </row>
    <row r="121" customFormat="false" ht="12.75" hidden="false" customHeight="true" outlineLevel="0" collapsed="false">
      <c r="A121" s="31" t="n">
        <v>14011515</v>
      </c>
      <c r="B121" s="32" t="s">
        <v>183</v>
      </c>
      <c r="C121" s="8" t="n">
        <v>0</v>
      </c>
      <c r="D121" s="8" t="n">
        <v>0</v>
      </c>
      <c r="E121" s="8" t="n">
        <v>0</v>
      </c>
      <c r="F121" s="29" t="n">
        <v>0</v>
      </c>
      <c r="G121" s="8" t="n">
        <v>0</v>
      </c>
      <c r="H121" s="8" t="n">
        <v>0</v>
      </c>
      <c r="I121" s="8" t="n">
        <v>0</v>
      </c>
      <c r="J121" s="8"/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29" t="n">
        <v>0</v>
      </c>
      <c r="Q121" s="8" t="n">
        <v>0</v>
      </c>
      <c r="R121" s="8"/>
      <c r="S121" s="8" t="n">
        <v>0</v>
      </c>
      <c r="T121" s="8" t="n">
        <v>0</v>
      </c>
      <c r="U121" s="8" t="n">
        <v>0</v>
      </c>
      <c r="V121" s="29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8" t="n">
        <v>0</v>
      </c>
      <c r="AU121" s="17" t="n">
        <f aca="false">SUM(C121:AT121)</f>
        <v>0</v>
      </c>
    </row>
    <row r="122" customFormat="false" ht="12.75" hidden="false" customHeight="true" outlineLevel="0" collapsed="false">
      <c r="A122" s="31" t="n">
        <v>14011520</v>
      </c>
      <c r="B122" s="32" t="s">
        <v>184</v>
      </c>
      <c r="C122" s="8" t="n">
        <v>0</v>
      </c>
      <c r="D122" s="8" t="n">
        <v>0</v>
      </c>
      <c r="E122" s="8" t="n">
        <v>0</v>
      </c>
      <c r="F122" s="29" t="n">
        <v>0</v>
      </c>
      <c r="G122" s="8" t="n">
        <v>0</v>
      </c>
      <c r="H122" s="8" t="n">
        <v>0</v>
      </c>
      <c r="I122" s="8" t="n">
        <v>0</v>
      </c>
      <c r="J122" s="8"/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29" t="n">
        <v>0</v>
      </c>
      <c r="Q122" s="8" t="n">
        <v>0</v>
      </c>
      <c r="R122" s="8"/>
      <c r="S122" s="8" t="n">
        <v>0</v>
      </c>
      <c r="T122" s="8" t="n">
        <v>0</v>
      </c>
      <c r="U122" s="8" t="n">
        <v>0</v>
      </c>
      <c r="V122" s="29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8" t="n">
        <v>0</v>
      </c>
      <c r="AU122" s="17" t="n">
        <f aca="false">SUM(C122:AT122)</f>
        <v>0</v>
      </c>
    </row>
    <row r="123" customFormat="false" ht="12.75" hidden="false" customHeight="true" outlineLevel="0" collapsed="false">
      <c r="A123" s="31" t="n">
        <v>14011525</v>
      </c>
      <c r="B123" s="32" t="s">
        <v>185</v>
      </c>
      <c r="C123" s="8" t="n">
        <v>0</v>
      </c>
      <c r="D123" s="8" t="n">
        <v>0</v>
      </c>
      <c r="E123" s="8" t="n">
        <v>0</v>
      </c>
      <c r="F123" s="29" t="n">
        <v>0</v>
      </c>
      <c r="G123" s="8" t="n">
        <v>0</v>
      </c>
      <c r="H123" s="8" t="n">
        <v>0</v>
      </c>
      <c r="I123" s="8" t="n">
        <v>0</v>
      </c>
      <c r="J123" s="8"/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29" t="n">
        <v>0</v>
      </c>
      <c r="Q123" s="8" t="n">
        <v>0</v>
      </c>
      <c r="R123" s="8"/>
      <c r="S123" s="8" t="n">
        <v>0</v>
      </c>
      <c r="T123" s="8" t="n">
        <v>0</v>
      </c>
      <c r="U123" s="8" t="n">
        <v>0</v>
      </c>
      <c r="V123" s="29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0</v>
      </c>
      <c r="AR123" s="8" t="n">
        <v>0</v>
      </c>
      <c r="AS123" s="8" t="n">
        <v>0</v>
      </c>
      <c r="AT123" s="8" t="n">
        <v>0</v>
      </c>
      <c r="AU123" s="17" t="n">
        <f aca="false">SUM(C123:AT123)</f>
        <v>0</v>
      </c>
    </row>
    <row r="124" customFormat="false" ht="12.75" hidden="false" customHeight="true" outlineLevel="0" collapsed="false">
      <c r="A124" s="31" t="n">
        <v>14011530</v>
      </c>
      <c r="B124" s="32" t="s">
        <v>186</v>
      </c>
      <c r="C124" s="8" t="n">
        <v>0</v>
      </c>
      <c r="D124" s="8" t="n">
        <v>0</v>
      </c>
      <c r="E124" s="8" t="n">
        <v>0</v>
      </c>
      <c r="F124" s="29" t="n">
        <v>0</v>
      </c>
      <c r="G124" s="8" t="n">
        <v>0</v>
      </c>
      <c r="H124" s="8" t="n">
        <v>0</v>
      </c>
      <c r="I124" s="8" t="n">
        <v>0</v>
      </c>
      <c r="J124" s="8"/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29" t="n">
        <v>0</v>
      </c>
      <c r="Q124" s="8" t="n">
        <v>0</v>
      </c>
      <c r="R124" s="8"/>
      <c r="S124" s="8" t="n">
        <v>0</v>
      </c>
      <c r="T124" s="8" t="n">
        <v>0</v>
      </c>
      <c r="U124" s="8" t="n">
        <v>0</v>
      </c>
      <c r="V124" s="29" t="n">
        <v>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8" t="n">
        <v>0</v>
      </c>
      <c r="AU124" s="17" t="n">
        <f aca="false">SUM(C124:AT124)</f>
        <v>0</v>
      </c>
    </row>
    <row r="125" customFormat="false" ht="12.75" hidden="false" customHeight="true" outlineLevel="0" collapsed="false">
      <c r="A125" s="31" t="n">
        <v>14011535</v>
      </c>
      <c r="B125" s="32" t="s">
        <v>187</v>
      </c>
      <c r="C125" s="8" t="n">
        <v>0</v>
      </c>
      <c r="D125" s="8" t="n">
        <v>0</v>
      </c>
      <c r="E125" s="8" t="n">
        <v>0</v>
      </c>
      <c r="F125" s="29" t="n">
        <v>0</v>
      </c>
      <c r="G125" s="8" t="n">
        <v>0</v>
      </c>
      <c r="H125" s="8" t="n">
        <v>0</v>
      </c>
      <c r="I125" s="8" t="n">
        <v>0</v>
      </c>
      <c r="J125" s="8"/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29" t="n">
        <v>0</v>
      </c>
      <c r="Q125" s="8" t="n">
        <v>0</v>
      </c>
      <c r="R125" s="8"/>
      <c r="S125" s="8" t="n">
        <v>0</v>
      </c>
      <c r="T125" s="8" t="n">
        <v>0</v>
      </c>
      <c r="U125" s="8" t="n">
        <v>0</v>
      </c>
      <c r="V125" s="29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17" t="n">
        <f aca="false">SUM(C125:AT125)</f>
        <v>0</v>
      </c>
    </row>
    <row r="126" customFormat="false" ht="12.75" hidden="false" customHeight="true" outlineLevel="0" collapsed="false">
      <c r="A126" s="31" t="n">
        <v>14011540</v>
      </c>
      <c r="B126" s="32" t="s">
        <v>188</v>
      </c>
      <c r="C126" s="8" t="n">
        <v>0</v>
      </c>
      <c r="D126" s="8" t="n">
        <v>0</v>
      </c>
      <c r="E126" s="8" t="n">
        <v>0</v>
      </c>
      <c r="F126" s="29" t="n">
        <v>0</v>
      </c>
      <c r="G126" s="8" t="n">
        <v>0</v>
      </c>
      <c r="H126" s="8" t="n">
        <v>0</v>
      </c>
      <c r="I126" s="8" t="n">
        <v>0</v>
      </c>
      <c r="J126" s="8"/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29" t="n">
        <v>0</v>
      </c>
      <c r="Q126" s="8" t="n">
        <v>0</v>
      </c>
      <c r="R126" s="8"/>
      <c r="S126" s="8" t="n">
        <v>0</v>
      </c>
      <c r="T126" s="8" t="n">
        <v>0</v>
      </c>
      <c r="U126" s="8" t="n">
        <v>0</v>
      </c>
      <c r="V126" s="29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8" t="n">
        <v>0</v>
      </c>
      <c r="AU126" s="17" t="n">
        <f aca="false">SUM(C126:AT126)</f>
        <v>0</v>
      </c>
    </row>
    <row r="127" customFormat="false" ht="12.75" hidden="false" customHeight="true" outlineLevel="0" collapsed="false">
      <c r="A127" s="31" t="n">
        <v>14011545</v>
      </c>
      <c r="B127" s="32" t="s">
        <v>189</v>
      </c>
      <c r="C127" s="8" t="n">
        <v>0</v>
      </c>
      <c r="D127" s="8" t="n">
        <v>0</v>
      </c>
      <c r="E127" s="8" t="n">
        <v>0</v>
      </c>
      <c r="F127" s="29" t="n">
        <v>0</v>
      </c>
      <c r="G127" s="8" t="n">
        <v>0</v>
      </c>
      <c r="H127" s="8" t="n">
        <v>0</v>
      </c>
      <c r="I127" s="8" t="n">
        <v>0</v>
      </c>
      <c r="J127" s="8"/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29" t="n">
        <v>0</v>
      </c>
      <c r="Q127" s="8" t="n">
        <v>0</v>
      </c>
      <c r="R127" s="8"/>
      <c r="S127" s="8" t="n">
        <v>0</v>
      </c>
      <c r="T127" s="8" t="n">
        <v>0</v>
      </c>
      <c r="U127" s="8" t="n">
        <v>0</v>
      </c>
      <c r="V127" s="29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8" t="n">
        <v>0</v>
      </c>
      <c r="AU127" s="17" t="n">
        <f aca="false">SUM(C127:AT127)</f>
        <v>0</v>
      </c>
    </row>
    <row r="128" customFormat="false" ht="12.75" hidden="false" customHeight="true" outlineLevel="0" collapsed="false">
      <c r="A128" s="31" t="n">
        <v>14011550</v>
      </c>
      <c r="B128" s="32" t="s">
        <v>190</v>
      </c>
      <c r="C128" s="8" t="n">
        <v>0</v>
      </c>
      <c r="D128" s="8" t="n">
        <v>0</v>
      </c>
      <c r="E128" s="8" t="n">
        <v>0</v>
      </c>
      <c r="F128" s="29" t="n">
        <v>0</v>
      </c>
      <c r="G128" s="8" t="n">
        <v>0</v>
      </c>
      <c r="H128" s="8" t="n">
        <v>0</v>
      </c>
      <c r="I128" s="8" t="n">
        <v>0</v>
      </c>
      <c r="J128" s="8"/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29" t="n">
        <v>0</v>
      </c>
      <c r="Q128" s="8" t="n">
        <v>0</v>
      </c>
      <c r="R128" s="8"/>
      <c r="S128" s="8" t="n">
        <v>0</v>
      </c>
      <c r="T128" s="8" t="n">
        <v>0</v>
      </c>
      <c r="U128" s="8" t="n">
        <v>0</v>
      </c>
      <c r="V128" s="29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8" t="n">
        <v>0</v>
      </c>
      <c r="AU128" s="17" t="n">
        <f aca="false">SUM(C128:AT128)</f>
        <v>0</v>
      </c>
    </row>
    <row r="129" customFormat="false" ht="12.75" hidden="false" customHeight="true" outlineLevel="0" collapsed="false">
      <c r="A129" s="31" t="n">
        <v>14011555</v>
      </c>
      <c r="B129" s="32" t="s">
        <v>191</v>
      </c>
      <c r="C129" s="8" t="n">
        <v>0</v>
      </c>
      <c r="D129" s="8" t="n">
        <v>0</v>
      </c>
      <c r="E129" s="8" t="n">
        <v>0</v>
      </c>
      <c r="F129" s="29" t="n">
        <v>0</v>
      </c>
      <c r="G129" s="8" t="n">
        <v>0</v>
      </c>
      <c r="H129" s="8" t="n">
        <v>0</v>
      </c>
      <c r="I129" s="8" t="n">
        <v>0</v>
      </c>
      <c r="J129" s="8"/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29" t="n">
        <v>0</v>
      </c>
      <c r="Q129" s="8" t="n">
        <v>0</v>
      </c>
      <c r="R129" s="8"/>
      <c r="S129" s="8" t="n">
        <v>0</v>
      </c>
      <c r="T129" s="8" t="n">
        <v>0</v>
      </c>
      <c r="U129" s="8" t="n">
        <v>0</v>
      </c>
      <c r="V129" s="29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8" t="n">
        <v>0</v>
      </c>
      <c r="AU129" s="17" t="n">
        <f aca="false">SUM(C129:AT129)</f>
        <v>0</v>
      </c>
    </row>
    <row r="130" customFormat="false" ht="12.75" hidden="false" customHeight="true" outlineLevel="0" collapsed="false">
      <c r="A130" s="31" t="n">
        <v>14011560</v>
      </c>
      <c r="B130" s="32" t="s">
        <v>192</v>
      </c>
      <c r="C130" s="8" t="n">
        <v>0</v>
      </c>
      <c r="D130" s="8" t="n">
        <v>0</v>
      </c>
      <c r="E130" s="8" t="n">
        <v>0</v>
      </c>
      <c r="F130" s="29" t="n">
        <v>0</v>
      </c>
      <c r="G130" s="8" t="n">
        <v>0</v>
      </c>
      <c r="H130" s="8" t="n">
        <v>0</v>
      </c>
      <c r="I130" s="8" t="n">
        <v>0</v>
      </c>
      <c r="J130" s="8"/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29" t="n">
        <v>0</v>
      </c>
      <c r="Q130" s="8" t="n">
        <v>0</v>
      </c>
      <c r="R130" s="8"/>
      <c r="S130" s="8" t="n">
        <v>0</v>
      </c>
      <c r="T130" s="8" t="n">
        <v>0</v>
      </c>
      <c r="U130" s="8" t="n">
        <v>0</v>
      </c>
      <c r="V130" s="29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8" t="n">
        <v>0</v>
      </c>
      <c r="AU130" s="17" t="n">
        <f aca="false">SUM(C130:AT130)</f>
        <v>0</v>
      </c>
    </row>
    <row r="131" customFormat="false" ht="12.75" hidden="false" customHeight="true" outlineLevel="0" collapsed="false">
      <c r="A131" s="31" t="n">
        <v>14011590</v>
      </c>
      <c r="B131" s="32" t="s">
        <v>66</v>
      </c>
      <c r="C131" s="8" t="n">
        <v>0</v>
      </c>
      <c r="D131" s="8" t="n">
        <v>0</v>
      </c>
      <c r="E131" s="8" t="n">
        <v>0</v>
      </c>
      <c r="F131" s="29" t="n">
        <v>0</v>
      </c>
      <c r="G131" s="8" t="n">
        <v>0</v>
      </c>
      <c r="H131" s="8" t="n">
        <v>0</v>
      </c>
      <c r="I131" s="8" t="n">
        <v>0</v>
      </c>
      <c r="J131" s="8"/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29" t="n">
        <v>0</v>
      </c>
      <c r="Q131" s="8" t="n">
        <v>0</v>
      </c>
      <c r="R131" s="8"/>
      <c r="S131" s="8" t="n">
        <v>0</v>
      </c>
      <c r="T131" s="8" t="n">
        <v>0</v>
      </c>
      <c r="U131" s="8" t="n">
        <v>0</v>
      </c>
      <c r="V131" s="29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8" t="n">
        <v>0</v>
      </c>
      <c r="AU131" s="17" t="n">
        <f aca="false">SUM(C131:AT131)</f>
        <v>0</v>
      </c>
    </row>
    <row r="132" customFormat="false" ht="12.75" hidden="false" customHeight="true" outlineLevel="0" collapsed="false">
      <c r="A132" s="31" t="s">
        <v>193</v>
      </c>
      <c r="B132" s="32" t="s">
        <v>194</v>
      </c>
      <c r="C132" s="8" t="n">
        <v>0</v>
      </c>
      <c r="D132" s="8" t="n">
        <v>0</v>
      </c>
      <c r="E132" s="8" t="n">
        <v>0</v>
      </c>
      <c r="F132" s="29" t="n">
        <v>0</v>
      </c>
      <c r="G132" s="8" t="n">
        <v>0</v>
      </c>
      <c r="H132" s="8" t="n">
        <v>0</v>
      </c>
      <c r="I132" s="8" t="n">
        <v>0</v>
      </c>
      <c r="J132" s="8"/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29" t="n">
        <v>0</v>
      </c>
      <c r="Q132" s="8" t="n">
        <v>0</v>
      </c>
      <c r="R132" s="8"/>
      <c r="S132" s="8" t="n">
        <v>0</v>
      </c>
      <c r="T132" s="8" t="n">
        <v>0</v>
      </c>
      <c r="U132" s="8" t="n">
        <v>0</v>
      </c>
      <c r="V132" s="29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8" t="n">
        <v>0</v>
      </c>
      <c r="AU132" s="17" t="n">
        <f aca="false">SUM(C132:AT132)</f>
        <v>0</v>
      </c>
    </row>
    <row r="133" customFormat="false" ht="12.75" hidden="false" customHeight="true" outlineLevel="0" collapsed="false">
      <c r="A133" s="31" t="s">
        <v>195</v>
      </c>
      <c r="B133" s="32" t="s">
        <v>183</v>
      </c>
      <c r="C133" s="8" t="n">
        <v>0</v>
      </c>
      <c r="D133" s="8" t="n">
        <v>0</v>
      </c>
      <c r="E133" s="8" t="n">
        <v>0</v>
      </c>
      <c r="F133" s="29" t="n">
        <v>0</v>
      </c>
      <c r="G133" s="8" t="n">
        <v>0</v>
      </c>
      <c r="H133" s="8" t="n">
        <v>0</v>
      </c>
      <c r="I133" s="8" t="n">
        <v>0</v>
      </c>
      <c r="J133" s="8"/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29" t="n">
        <v>0</v>
      </c>
      <c r="Q133" s="8" t="n">
        <v>0</v>
      </c>
      <c r="R133" s="8"/>
      <c r="S133" s="8" t="n">
        <v>0</v>
      </c>
      <c r="T133" s="8" t="n">
        <v>0</v>
      </c>
      <c r="U133" s="8" t="n">
        <v>0</v>
      </c>
      <c r="V133" s="29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8" t="n">
        <v>0</v>
      </c>
      <c r="AU133" s="17" t="n">
        <f aca="false">SUM(C133:AT133)</f>
        <v>0</v>
      </c>
    </row>
    <row r="134" customFormat="false" ht="12.75" hidden="false" customHeight="true" outlineLevel="0" collapsed="false">
      <c r="A134" s="31" t="s">
        <v>196</v>
      </c>
      <c r="B134" s="32" t="s">
        <v>184</v>
      </c>
      <c r="C134" s="8" t="n">
        <v>0</v>
      </c>
      <c r="D134" s="8" t="n">
        <v>0</v>
      </c>
      <c r="E134" s="8" t="n">
        <v>0</v>
      </c>
      <c r="F134" s="29" t="n">
        <v>0</v>
      </c>
      <c r="G134" s="8" t="n">
        <v>0</v>
      </c>
      <c r="H134" s="8" t="n">
        <v>0</v>
      </c>
      <c r="I134" s="8" t="n">
        <v>0</v>
      </c>
      <c r="J134" s="8"/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29" t="n">
        <v>0</v>
      </c>
      <c r="Q134" s="8" t="n">
        <v>0</v>
      </c>
      <c r="R134" s="8"/>
      <c r="S134" s="8" t="n">
        <v>0</v>
      </c>
      <c r="T134" s="8" t="n">
        <v>0</v>
      </c>
      <c r="U134" s="8" t="n">
        <v>0</v>
      </c>
      <c r="V134" s="29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v>0</v>
      </c>
      <c r="AQ134" s="8" t="n">
        <v>0</v>
      </c>
      <c r="AR134" s="8" t="n">
        <v>0</v>
      </c>
      <c r="AS134" s="8" t="n">
        <v>0</v>
      </c>
      <c r="AT134" s="8" t="n">
        <v>0</v>
      </c>
      <c r="AU134" s="17" t="n">
        <f aca="false">SUM(C134:AT134)</f>
        <v>0</v>
      </c>
    </row>
    <row r="135" customFormat="false" ht="12.75" hidden="false" customHeight="true" outlineLevel="0" collapsed="false">
      <c r="A135" s="31" t="s">
        <v>197</v>
      </c>
      <c r="B135" s="32" t="s">
        <v>198</v>
      </c>
      <c r="C135" s="8" t="n">
        <v>0</v>
      </c>
      <c r="D135" s="8" t="n">
        <v>0</v>
      </c>
      <c r="E135" s="8" t="n">
        <v>0</v>
      </c>
      <c r="F135" s="29" t="n">
        <v>0</v>
      </c>
      <c r="G135" s="8" t="n">
        <v>0</v>
      </c>
      <c r="H135" s="8" t="n">
        <v>0</v>
      </c>
      <c r="I135" s="8" t="n">
        <v>0</v>
      </c>
      <c r="J135" s="8"/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29" t="n">
        <v>0</v>
      </c>
      <c r="Q135" s="8" t="n">
        <v>0</v>
      </c>
      <c r="R135" s="8"/>
      <c r="S135" s="8" t="n">
        <v>0</v>
      </c>
      <c r="T135" s="8" t="n">
        <v>0</v>
      </c>
      <c r="U135" s="8" t="n">
        <v>0</v>
      </c>
      <c r="V135" s="29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8" t="n">
        <v>0</v>
      </c>
      <c r="AU135" s="17" t="n">
        <f aca="false">SUM(C135:AT135)</f>
        <v>0</v>
      </c>
    </row>
    <row r="136" customFormat="false" ht="12.75" hidden="false" customHeight="true" outlineLevel="0" collapsed="false">
      <c r="A136" s="31" t="s">
        <v>199</v>
      </c>
      <c r="B136" s="32" t="s">
        <v>186</v>
      </c>
      <c r="C136" s="8" t="n">
        <v>0</v>
      </c>
      <c r="D136" s="8" t="n">
        <v>0</v>
      </c>
      <c r="E136" s="8" t="n">
        <v>0</v>
      </c>
      <c r="F136" s="29" t="n">
        <v>0</v>
      </c>
      <c r="G136" s="8" t="n">
        <v>0</v>
      </c>
      <c r="H136" s="8" t="n">
        <v>0</v>
      </c>
      <c r="I136" s="8" t="n">
        <v>0</v>
      </c>
      <c r="J136" s="8"/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29" t="n">
        <v>0</v>
      </c>
      <c r="Q136" s="8" t="n">
        <v>0</v>
      </c>
      <c r="R136" s="8"/>
      <c r="S136" s="8" t="n">
        <v>0</v>
      </c>
      <c r="T136" s="8" t="n">
        <v>0</v>
      </c>
      <c r="U136" s="8" t="n">
        <v>0</v>
      </c>
      <c r="V136" s="29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8" t="n">
        <v>0</v>
      </c>
      <c r="AP136" s="8" t="n">
        <v>0</v>
      </c>
      <c r="AQ136" s="8" t="n">
        <v>0</v>
      </c>
      <c r="AR136" s="8" t="n">
        <v>0</v>
      </c>
      <c r="AS136" s="8" t="n">
        <v>0</v>
      </c>
      <c r="AT136" s="8" t="n">
        <v>0</v>
      </c>
      <c r="AU136" s="17" t="n">
        <f aca="false">SUM(C136:AT136)</f>
        <v>0</v>
      </c>
    </row>
    <row r="137" customFormat="false" ht="12.75" hidden="false" customHeight="true" outlineLevel="0" collapsed="false">
      <c r="A137" s="31" t="s">
        <v>200</v>
      </c>
      <c r="B137" s="32" t="s">
        <v>187</v>
      </c>
      <c r="C137" s="8" t="n">
        <v>0</v>
      </c>
      <c r="D137" s="8" t="n">
        <v>0</v>
      </c>
      <c r="E137" s="8" t="n">
        <v>0</v>
      </c>
      <c r="F137" s="29" t="n">
        <v>0</v>
      </c>
      <c r="G137" s="8" t="n">
        <v>0</v>
      </c>
      <c r="H137" s="8" t="n">
        <v>0</v>
      </c>
      <c r="I137" s="8" t="n">
        <v>0</v>
      </c>
      <c r="J137" s="8"/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29" t="n">
        <v>0</v>
      </c>
      <c r="Q137" s="8" t="n">
        <v>0</v>
      </c>
      <c r="R137" s="8"/>
      <c r="S137" s="8" t="n">
        <v>0</v>
      </c>
      <c r="T137" s="8" t="n">
        <v>0</v>
      </c>
      <c r="U137" s="8" t="n">
        <v>0</v>
      </c>
      <c r="V137" s="29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8" t="n">
        <v>0</v>
      </c>
      <c r="AP137" s="8" t="n">
        <v>0</v>
      </c>
      <c r="AQ137" s="8" t="n">
        <v>0</v>
      </c>
      <c r="AR137" s="8" t="n">
        <v>0</v>
      </c>
      <c r="AS137" s="8" t="n">
        <v>0</v>
      </c>
      <c r="AT137" s="8" t="n">
        <v>0</v>
      </c>
      <c r="AU137" s="17" t="n">
        <f aca="false">SUM(C137:AT137)</f>
        <v>0</v>
      </c>
    </row>
    <row r="138" customFormat="false" ht="12.75" hidden="false" customHeight="true" outlineLevel="0" collapsed="false">
      <c r="A138" s="31" t="s">
        <v>201</v>
      </c>
      <c r="B138" s="32" t="s">
        <v>188</v>
      </c>
      <c r="C138" s="8" t="n">
        <v>0</v>
      </c>
      <c r="D138" s="8" t="n">
        <v>0</v>
      </c>
      <c r="E138" s="8" t="n">
        <v>0</v>
      </c>
      <c r="F138" s="29" t="n">
        <v>0</v>
      </c>
      <c r="G138" s="8" t="n">
        <v>0</v>
      </c>
      <c r="H138" s="8" t="n">
        <v>0</v>
      </c>
      <c r="I138" s="8" t="n">
        <v>0</v>
      </c>
      <c r="J138" s="8"/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29" t="n">
        <v>0</v>
      </c>
      <c r="Q138" s="8" t="n">
        <v>0</v>
      </c>
      <c r="R138" s="8"/>
      <c r="S138" s="8" t="n">
        <v>0</v>
      </c>
      <c r="T138" s="8" t="n">
        <v>0</v>
      </c>
      <c r="U138" s="8" t="n">
        <v>0</v>
      </c>
      <c r="V138" s="29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8" t="n">
        <v>0</v>
      </c>
      <c r="AU138" s="17" t="n">
        <f aca="false">SUM(C138:AT138)</f>
        <v>0</v>
      </c>
    </row>
    <row r="139" customFormat="false" ht="12.75" hidden="false" customHeight="true" outlineLevel="0" collapsed="false">
      <c r="A139" s="31" t="s">
        <v>202</v>
      </c>
      <c r="B139" s="32" t="s">
        <v>203</v>
      </c>
      <c r="C139" s="8" t="n">
        <v>0</v>
      </c>
      <c r="D139" s="8" t="n">
        <v>0</v>
      </c>
      <c r="E139" s="8" t="n">
        <v>0</v>
      </c>
      <c r="F139" s="29" t="n">
        <v>0</v>
      </c>
      <c r="G139" s="8" t="n">
        <v>0</v>
      </c>
      <c r="H139" s="8" t="n">
        <v>0</v>
      </c>
      <c r="I139" s="8" t="n">
        <v>0</v>
      </c>
      <c r="J139" s="8"/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29" t="n">
        <v>0</v>
      </c>
      <c r="Q139" s="8" t="n">
        <v>0</v>
      </c>
      <c r="R139" s="8"/>
      <c r="S139" s="8" t="n">
        <v>0</v>
      </c>
      <c r="T139" s="8" t="n">
        <v>0</v>
      </c>
      <c r="U139" s="8" t="n">
        <v>0</v>
      </c>
      <c r="V139" s="29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8" t="n">
        <v>0</v>
      </c>
      <c r="AU139" s="17" t="n">
        <f aca="false">SUM(C139:AT139)</f>
        <v>0</v>
      </c>
    </row>
    <row r="140" customFormat="false" ht="12.75" hidden="false" customHeight="true" outlineLevel="0" collapsed="false">
      <c r="A140" s="31" t="s">
        <v>204</v>
      </c>
      <c r="B140" s="32" t="s">
        <v>190</v>
      </c>
      <c r="C140" s="8" t="n">
        <v>0</v>
      </c>
      <c r="D140" s="8" t="n">
        <v>0</v>
      </c>
      <c r="E140" s="8" t="n">
        <v>0</v>
      </c>
      <c r="F140" s="29" t="n">
        <v>0</v>
      </c>
      <c r="G140" s="8" t="n">
        <v>0</v>
      </c>
      <c r="H140" s="8" t="n">
        <v>0</v>
      </c>
      <c r="I140" s="8" t="n">
        <v>0</v>
      </c>
      <c r="J140" s="8"/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29" t="n">
        <v>0</v>
      </c>
      <c r="Q140" s="8" t="n">
        <v>0</v>
      </c>
      <c r="R140" s="8"/>
      <c r="S140" s="8" t="n">
        <v>0</v>
      </c>
      <c r="T140" s="8" t="n">
        <v>0</v>
      </c>
      <c r="U140" s="8" t="n">
        <v>0</v>
      </c>
      <c r="V140" s="29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8" t="n">
        <v>0</v>
      </c>
      <c r="AU140" s="17" t="n">
        <f aca="false">SUM(C140:AT140)</f>
        <v>0</v>
      </c>
    </row>
    <row r="141" customFormat="false" ht="12.75" hidden="false" customHeight="true" outlineLevel="0" collapsed="false">
      <c r="A141" s="31" t="n">
        <v>140120</v>
      </c>
      <c r="B141" s="7" t="s">
        <v>205</v>
      </c>
      <c r="C141" s="8" t="n">
        <v>22.356</v>
      </c>
      <c r="D141" s="8" t="n">
        <v>7020.506</v>
      </c>
      <c r="E141" s="8" t="n">
        <v>414</v>
      </c>
      <c r="F141" s="29" t="n">
        <v>2646.833</v>
      </c>
      <c r="G141" s="8" t="n">
        <v>2.45</v>
      </c>
      <c r="H141" s="8" t="n">
        <v>15602.865</v>
      </c>
      <c r="I141" s="8" t="n">
        <v>6125.268</v>
      </c>
      <c r="J141" s="8"/>
      <c r="K141" s="8" t="n">
        <v>0</v>
      </c>
      <c r="L141" s="8" t="n">
        <v>969.895</v>
      </c>
      <c r="M141" s="8" t="n">
        <v>8885.034</v>
      </c>
      <c r="N141" s="8" t="n">
        <v>0</v>
      </c>
      <c r="O141" s="8" t="n">
        <v>9424.588</v>
      </c>
      <c r="P141" s="29" t="n">
        <v>25291.839</v>
      </c>
      <c r="Q141" s="8" t="n">
        <v>196.833</v>
      </c>
      <c r="R141" s="8"/>
      <c r="S141" s="8" t="n">
        <v>18273.924</v>
      </c>
      <c r="T141" s="8" t="n">
        <v>1643.759</v>
      </c>
      <c r="U141" s="8" t="n">
        <v>100099.271</v>
      </c>
      <c r="V141" s="29" t="n">
        <v>217705.281</v>
      </c>
      <c r="W141" s="8" t="n">
        <v>8194.188</v>
      </c>
      <c r="X141" s="8" t="n">
        <v>6213.18</v>
      </c>
      <c r="Y141" s="8" t="n">
        <v>258.728</v>
      </c>
      <c r="Z141" s="8" t="n">
        <v>0</v>
      </c>
      <c r="AA141" s="8" t="n">
        <v>777.693</v>
      </c>
      <c r="AB141" s="8" t="n">
        <v>3706.369</v>
      </c>
      <c r="AC141" s="8" t="n">
        <v>334.632</v>
      </c>
      <c r="AD141" s="8" t="n">
        <v>0</v>
      </c>
      <c r="AE141" s="8" t="n">
        <v>0</v>
      </c>
      <c r="AF141" s="8" t="n">
        <v>4927.751</v>
      </c>
      <c r="AG141" s="8" t="n">
        <v>67255.218</v>
      </c>
      <c r="AH141" s="8" t="n">
        <v>199392.291</v>
      </c>
      <c r="AI141" s="8" t="n">
        <v>481223.594</v>
      </c>
      <c r="AJ141" s="8" t="n">
        <v>10649.855</v>
      </c>
      <c r="AK141" s="8" t="n">
        <v>14879.075</v>
      </c>
      <c r="AL141" s="8" t="n">
        <v>4998.68</v>
      </c>
      <c r="AM141" s="8" t="n">
        <v>24767.165</v>
      </c>
      <c r="AN141" s="8" t="n">
        <v>4921.743</v>
      </c>
      <c r="AO141" s="8" t="n">
        <v>0</v>
      </c>
      <c r="AP141" s="8" t="n">
        <v>0</v>
      </c>
      <c r="AQ141" s="8" t="n">
        <v>1072.858</v>
      </c>
      <c r="AR141" s="8" t="n">
        <v>5002.647</v>
      </c>
      <c r="AS141" s="8" t="n">
        <v>0</v>
      </c>
      <c r="AT141" s="8" t="n">
        <v>2612.174</v>
      </c>
      <c r="AU141" s="17" t="n">
        <f aca="false">SUM(C141:AT141)</f>
        <v>1255512.543</v>
      </c>
    </row>
    <row r="142" customFormat="false" ht="12.75" hidden="false" customHeight="true" outlineLevel="0" collapsed="false">
      <c r="A142" s="31" t="n">
        <v>14012005</v>
      </c>
      <c r="B142" s="7" t="s">
        <v>206</v>
      </c>
      <c r="C142" s="8" t="n">
        <v>0</v>
      </c>
      <c r="D142" s="8" t="n">
        <v>0</v>
      </c>
      <c r="E142" s="8" t="n">
        <v>0</v>
      </c>
      <c r="F142" s="29" t="n">
        <v>0</v>
      </c>
      <c r="G142" s="8" t="n">
        <v>0</v>
      </c>
      <c r="H142" s="8" t="n">
        <v>0</v>
      </c>
      <c r="I142" s="8" t="n">
        <v>0</v>
      </c>
      <c r="J142" s="8"/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29" t="n">
        <v>0</v>
      </c>
      <c r="Q142" s="8" t="n">
        <v>0</v>
      </c>
      <c r="R142" s="8"/>
      <c r="S142" s="8" t="n">
        <v>0</v>
      </c>
      <c r="T142" s="8" t="n">
        <v>0</v>
      </c>
      <c r="U142" s="8" t="n">
        <v>486.336</v>
      </c>
      <c r="V142" s="29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2008.492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8" t="n">
        <v>0</v>
      </c>
      <c r="AU142" s="17" t="n">
        <f aca="false">SUM(C142:AT142)</f>
        <v>2494.828</v>
      </c>
    </row>
    <row r="143" customFormat="false" ht="12.75" hidden="false" customHeight="true" outlineLevel="0" collapsed="false">
      <c r="A143" s="31" t="n">
        <v>14012010</v>
      </c>
      <c r="B143" s="7" t="s">
        <v>207</v>
      </c>
      <c r="C143" s="8" t="n">
        <v>22.356</v>
      </c>
      <c r="D143" s="8" t="n">
        <v>1038.206</v>
      </c>
      <c r="E143" s="8" t="n">
        <v>414</v>
      </c>
      <c r="F143" s="29" t="n">
        <v>2646.833</v>
      </c>
      <c r="G143" s="8" t="n">
        <v>0</v>
      </c>
      <c r="H143" s="8" t="n">
        <v>14732.996</v>
      </c>
      <c r="I143" s="8" t="n">
        <v>5315.322</v>
      </c>
      <c r="J143" s="8"/>
      <c r="K143" s="8" t="n">
        <v>0</v>
      </c>
      <c r="L143" s="8" t="n">
        <v>969.895</v>
      </c>
      <c r="M143" s="8" t="n">
        <v>7407.534</v>
      </c>
      <c r="N143" s="8" t="n">
        <v>0</v>
      </c>
      <c r="O143" s="8" t="n">
        <v>9200.632</v>
      </c>
      <c r="P143" s="29" t="n">
        <v>25291.839</v>
      </c>
      <c r="Q143" s="8" t="n">
        <v>176.997</v>
      </c>
      <c r="R143" s="8"/>
      <c r="S143" s="8" t="n">
        <v>12705.121</v>
      </c>
      <c r="T143" s="8" t="n">
        <v>1643.759</v>
      </c>
      <c r="U143" s="8" t="n">
        <v>39073.355</v>
      </c>
      <c r="V143" s="29" t="n">
        <v>10311.706</v>
      </c>
      <c r="W143" s="8" t="n">
        <v>4678.574</v>
      </c>
      <c r="X143" s="8" t="n">
        <v>4108.708</v>
      </c>
      <c r="Y143" s="8" t="n">
        <v>0</v>
      </c>
      <c r="Z143" s="8" t="n">
        <v>0</v>
      </c>
      <c r="AA143" s="8" t="n">
        <v>777.693</v>
      </c>
      <c r="AB143" s="8" t="n">
        <v>3706.369</v>
      </c>
      <c r="AC143" s="8" t="n">
        <v>0</v>
      </c>
      <c r="AD143" s="8" t="n">
        <v>0</v>
      </c>
      <c r="AE143" s="8" t="n">
        <v>0</v>
      </c>
      <c r="AF143" s="8" t="n">
        <v>4927.751</v>
      </c>
      <c r="AG143" s="8" t="n">
        <v>23083.957</v>
      </c>
      <c r="AH143" s="8" t="n">
        <v>6757.182</v>
      </c>
      <c r="AI143" s="8" t="n">
        <v>1035.094</v>
      </c>
      <c r="AJ143" s="8" t="n">
        <v>10625.249</v>
      </c>
      <c r="AK143" s="8" t="n">
        <v>14758.86</v>
      </c>
      <c r="AL143" s="8" t="n">
        <v>4942.138</v>
      </c>
      <c r="AM143" s="8" t="n">
        <v>22653.893</v>
      </c>
      <c r="AN143" s="8" t="n">
        <v>4921.743</v>
      </c>
      <c r="AO143" s="8" t="n">
        <v>0</v>
      </c>
      <c r="AP143" s="8" t="n">
        <v>0</v>
      </c>
      <c r="AQ143" s="8" t="n">
        <v>1072.858</v>
      </c>
      <c r="AR143" s="8" t="n">
        <v>4996.398</v>
      </c>
      <c r="AS143" s="8" t="n">
        <v>0</v>
      </c>
      <c r="AT143" s="8" t="n">
        <v>2612.174</v>
      </c>
      <c r="AU143" s="17" t="n">
        <f aca="false">SUM(C143:AT143)</f>
        <v>246609.192</v>
      </c>
    </row>
    <row r="144" customFormat="false" ht="12.75" hidden="false" customHeight="true" outlineLevel="0" collapsed="false">
      <c r="A144" s="31" t="n">
        <v>14012015</v>
      </c>
      <c r="B144" s="7" t="s">
        <v>87</v>
      </c>
      <c r="C144" s="8" t="n">
        <v>0</v>
      </c>
      <c r="D144" s="8" t="n">
        <v>0</v>
      </c>
      <c r="E144" s="8" t="n">
        <v>0</v>
      </c>
      <c r="F144" s="29" t="n">
        <v>0</v>
      </c>
      <c r="G144" s="8" t="n">
        <v>2.45</v>
      </c>
      <c r="H144" s="8" t="n">
        <v>10.435</v>
      </c>
      <c r="I144" s="8" t="n">
        <v>5.27</v>
      </c>
      <c r="J144" s="8"/>
      <c r="K144" s="8" t="n">
        <v>0</v>
      </c>
      <c r="L144" s="8" t="n">
        <v>0</v>
      </c>
      <c r="M144" s="8" t="n">
        <v>64.526</v>
      </c>
      <c r="N144" s="8" t="n">
        <v>0</v>
      </c>
      <c r="O144" s="8" t="n">
        <v>0</v>
      </c>
      <c r="P144" s="29" t="n">
        <v>0</v>
      </c>
      <c r="Q144" s="8" t="n">
        <v>0</v>
      </c>
      <c r="R144" s="8"/>
      <c r="S144" s="8" t="n">
        <v>3.652</v>
      </c>
      <c r="T144" s="8" t="n">
        <v>0</v>
      </c>
      <c r="U144" s="8" t="n">
        <v>0</v>
      </c>
      <c r="V144" s="29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12.37</v>
      </c>
      <c r="AH144" s="8" t="n">
        <v>54.762</v>
      </c>
      <c r="AI144" s="8" t="n">
        <v>0</v>
      </c>
      <c r="AJ144" s="8" t="n">
        <v>24.606</v>
      </c>
      <c r="AK144" s="8" t="n">
        <v>0</v>
      </c>
      <c r="AL144" s="8" t="n">
        <v>0</v>
      </c>
      <c r="AM144" s="8" t="n">
        <v>0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8" t="n">
        <v>0</v>
      </c>
      <c r="AU144" s="17" t="n">
        <f aca="false">SUM(C144:AT144)</f>
        <v>178.071</v>
      </c>
    </row>
    <row r="145" customFormat="false" ht="12.75" hidden="false" customHeight="true" outlineLevel="0" collapsed="false">
      <c r="A145" s="31" t="n">
        <v>14012020</v>
      </c>
      <c r="B145" s="7" t="s">
        <v>208</v>
      </c>
      <c r="C145" s="8" t="n">
        <v>0</v>
      </c>
      <c r="D145" s="8" t="n">
        <v>0</v>
      </c>
      <c r="E145" s="8" t="n">
        <v>0</v>
      </c>
      <c r="F145" s="29" t="n">
        <v>0</v>
      </c>
      <c r="G145" s="8" t="n">
        <v>0</v>
      </c>
      <c r="H145" s="8" t="n">
        <v>0</v>
      </c>
      <c r="I145" s="8" t="n">
        <v>0</v>
      </c>
      <c r="J145" s="8"/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29" t="n">
        <v>0</v>
      </c>
      <c r="Q145" s="8" t="n">
        <v>0</v>
      </c>
      <c r="R145" s="8"/>
      <c r="S145" s="8" t="n">
        <v>0</v>
      </c>
      <c r="T145" s="8" t="n">
        <v>0</v>
      </c>
      <c r="U145" s="8" t="n">
        <v>0</v>
      </c>
      <c r="V145" s="29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8" t="n">
        <v>0</v>
      </c>
      <c r="AU145" s="17" t="n">
        <f aca="false">SUM(C145:AT145)</f>
        <v>0</v>
      </c>
    </row>
    <row r="146" customFormat="false" ht="12.75" hidden="false" customHeight="true" outlineLevel="0" collapsed="false">
      <c r="A146" s="31" t="n">
        <v>14012035</v>
      </c>
      <c r="B146" s="7" t="s">
        <v>77</v>
      </c>
      <c r="C146" s="8" t="n">
        <v>0</v>
      </c>
      <c r="D146" s="8" t="n">
        <v>0</v>
      </c>
      <c r="E146" s="8" t="n">
        <v>0</v>
      </c>
      <c r="F146" s="29" t="n">
        <v>0</v>
      </c>
      <c r="G146" s="8" t="n">
        <v>0</v>
      </c>
      <c r="H146" s="8" t="n">
        <v>0</v>
      </c>
      <c r="I146" s="8" t="n">
        <v>0</v>
      </c>
      <c r="J146" s="8"/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29" t="n">
        <v>0</v>
      </c>
      <c r="Q146" s="8" t="n">
        <v>0</v>
      </c>
      <c r="R146" s="8"/>
      <c r="S146" s="8" t="n">
        <v>0</v>
      </c>
      <c r="T146" s="8" t="n">
        <v>0</v>
      </c>
      <c r="U146" s="8" t="n">
        <v>0</v>
      </c>
      <c r="V146" s="29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8" t="n">
        <v>0</v>
      </c>
      <c r="AU146" s="17" t="n">
        <f aca="false">SUM(C146:AT146)</f>
        <v>0</v>
      </c>
    </row>
    <row r="147" customFormat="false" ht="12.75" hidden="false" customHeight="true" outlineLevel="0" collapsed="false">
      <c r="A147" s="31" t="n">
        <v>14012040</v>
      </c>
      <c r="B147" s="7" t="s">
        <v>209</v>
      </c>
      <c r="C147" s="8" t="n">
        <v>0</v>
      </c>
      <c r="D147" s="8" t="n">
        <v>0</v>
      </c>
      <c r="E147" s="8" t="n">
        <v>0</v>
      </c>
      <c r="F147" s="29" t="n">
        <v>0</v>
      </c>
      <c r="G147" s="8" t="n">
        <v>0</v>
      </c>
      <c r="H147" s="8" t="n">
        <v>0</v>
      </c>
      <c r="I147" s="8" t="n">
        <v>0</v>
      </c>
      <c r="J147" s="8"/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29" t="n">
        <v>0</v>
      </c>
      <c r="Q147" s="8" t="n">
        <v>0</v>
      </c>
      <c r="R147" s="8"/>
      <c r="S147" s="8" t="n">
        <v>0</v>
      </c>
      <c r="T147" s="8" t="n">
        <v>0</v>
      </c>
      <c r="U147" s="8" t="n">
        <v>0</v>
      </c>
      <c r="V147" s="29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8" t="n">
        <v>0</v>
      </c>
      <c r="AU147" s="17" t="n">
        <f aca="false">SUM(C147:AT147)</f>
        <v>0</v>
      </c>
    </row>
    <row r="148" customFormat="false" ht="12.75" hidden="false" customHeight="true" outlineLevel="0" collapsed="false">
      <c r="A148" s="31" t="n">
        <v>14012045</v>
      </c>
      <c r="B148" s="7" t="s">
        <v>210</v>
      </c>
      <c r="C148" s="8" t="n">
        <v>0</v>
      </c>
      <c r="D148" s="8" t="n">
        <v>0</v>
      </c>
      <c r="E148" s="8" t="n">
        <v>0</v>
      </c>
      <c r="F148" s="29" t="n">
        <v>0</v>
      </c>
      <c r="G148" s="8" t="n">
        <v>0</v>
      </c>
      <c r="H148" s="8" t="n">
        <v>0</v>
      </c>
      <c r="I148" s="8" t="n">
        <v>0</v>
      </c>
      <c r="J148" s="8"/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29" t="n">
        <v>0</v>
      </c>
      <c r="Q148" s="8" t="n">
        <v>0</v>
      </c>
      <c r="R148" s="8"/>
      <c r="S148" s="8" t="n">
        <v>0</v>
      </c>
      <c r="T148" s="8" t="n">
        <v>0</v>
      </c>
      <c r="U148" s="8" t="n">
        <v>0</v>
      </c>
      <c r="V148" s="29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8" t="n">
        <v>0</v>
      </c>
      <c r="AU148" s="17" t="n">
        <f aca="false">SUM(C148:AT148)</f>
        <v>0</v>
      </c>
    </row>
    <row r="149" customFormat="false" ht="12.75" hidden="false" customHeight="true" outlineLevel="0" collapsed="false">
      <c r="A149" s="31" t="n">
        <v>14012050</v>
      </c>
      <c r="B149" s="7" t="s">
        <v>211</v>
      </c>
      <c r="C149" s="8" t="n">
        <v>0</v>
      </c>
      <c r="D149" s="8" t="n">
        <v>0</v>
      </c>
      <c r="E149" s="8" t="n">
        <v>0</v>
      </c>
      <c r="F149" s="29" t="n">
        <v>0</v>
      </c>
      <c r="G149" s="8" t="n">
        <v>0</v>
      </c>
      <c r="H149" s="8" t="n">
        <v>0</v>
      </c>
      <c r="I149" s="8" t="n">
        <v>0</v>
      </c>
      <c r="J149" s="8"/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29" t="n">
        <v>0</v>
      </c>
      <c r="Q149" s="8" t="n">
        <v>0</v>
      </c>
      <c r="R149" s="8"/>
      <c r="S149" s="8" t="n">
        <v>0</v>
      </c>
      <c r="T149" s="8" t="n">
        <v>0</v>
      </c>
      <c r="U149" s="8" t="n">
        <v>0</v>
      </c>
      <c r="V149" s="29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8" t="n">
        <v>0</v>
      </c>
      <c r="AU149" s="17" t="n">
        <f aca="false">SUM(C149:AT149)</f>
        <v>0</v>
      </c>
    </row>
    <row r="150" customFormat="false" ht="12.75" hidden="false" customHeight="true" outlineLevel="0" collapsed="false">
      <c r="A150" s="31" t="n">
        <v>14012055</v>
      </c>
      <c r="B150" s="7" t="s">
        <v>212</v>
      </c>
      <c r="C150" s="8" t="n">
        <v>0</v>
      </c>
      <c r="D150" s="8" t="n">
        <v>0</v>
      </c>
      <c r="E150" s="8" t="n">
        <v>0</v>
      </c>
      <c r="F150" s="29" t="n">
        <v>0</v>
      </c>
      <c r="G150" s="8" t="n">
        <v>0</v>
      </c>
      <c r="H150" s="8" t="n">
        <v>0</v>
      </c>
      <c r="I150" s="8" t="n">
        <v>0</v>
      </c>
      <c r="J150" s="8"/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29" t="n">
        <v>0</v>
      </c>
      <c r="Q150" s="8" t="n">
        <v>0</v>
      </c>
      <c r="R150" s="8"/>
      <c r="S150" s="8" t="n">
        <v>0</v>
      </c>
      <c r="T150" s="8" t="n">
        <v>0</v>
      </c>
      <c r="U150" s="8" t="n">
        <v>0</v>
      </c>
      <c r="V150" s="29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8" t="n">
        <v>0</v>
      </c>
      <c r="AU150" s="17" t="n">
        <f aca="false">SUM(C150:AT150)</f>
        <v>0</v>
      </c>
    </row>
    <row r="151" customFormat="false" ht="12.75" hidden="false" customHeight="true" outlineLevel="0" collapsed="false">
      <c r="A151" s="31" t="n">
        <v>14012056</v>
      </c>
      <c r="B151" s="35" t="s">
        <v>213</v>
      </c>
      <c r="C151" s="0" t="n">
        <v>0</v>
      </c>
      <c r="D151" s="0" t="n">
        <v>0</v>
      </c>
      <c r="E151" s="0" t="n">
        <v>0</v>
      </c>
      <c r="F151" s="29" t="n">
        <v>0</v>
      </c>
      <c r="G151" s="0" t="n">
        <v>0</v>
      </c>
      <c r="H151" s="0" t="n">
        <v>0</v>
      </c>
      <c r="I151" s="0" t="n">
        <v>0</v>
      </c>
      <c r="J151" s="0"/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29" t="n">
        <v>0</v>
      </c>
      <c r="Q151" s="0" t="n">
        <v>0</v>
      </c>
      <c r="R151" s="0"/>
      <c r="S151" s="0" t="n">
        <v>0</v>
      </c>
      <c r="T151" s="0" t="n">
        <v>0</v>
      </c>
      <c r="U151" s="0" t="n">
        <v>0</v>
      </c>
      <c r="V151" s="29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17" t="n">
        <f aca="false">SUM(C151:AT151)</f>
        <v>0</v>
      </c>
    </row>
    <row r="152" customFormat="false" ht="12.75" hidden="false" customHeight="true" outlineLevel="0" collapsed="false">
      <c r="A152" s="31" t="n">
        <v>14012060</v>
      </c>
      <c r="B152" s="7" t="s">
        <v>214</v>
      </c>
      <c r="C152" s="8" t="n">
        <v>0</v>
      </c>
      <c r="D152" s="8" t="n">
        <v>0</v>
      </c>
      <c r="E152" s="8" t="n">
        <v>0</v>
      </c>
      <c r="F152" s="29" t="n">
        <v>0</v>
      </c>
      <c r="G152" s="8" t="n">
        <v>0</v>
      </c>
      <c r="H152" s="8" t="n">
        <v>0</v>
      </c>
      <c r="I152" s="8" t="n">
        <v>0</v>
      </c>
      <c r="J152" s="8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29" t="n">
        <v>0</v>
      </c>
      <c r="Q152" s="8" t="n">
        <v>0</v>
      </c>
      <c r="R152" s="8"/>
      <c r="S152" s="8" t="n">
        <v>0</v>
      </c>
      <c r="T152" s="8" t="n">
        <v>0</v>
      </c>
      <c r="U152" s="8" t="n">
        <v>0</v>
      </c>
      <c r="V152" s="29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8" t="n">
        <v>0</v>
      </c>
      <c r="AU152" s="17" t="n">
        <f aca="false">SUM(C152:AT152)</f>
        <v>0</v>
      </c>
    </row>
    <row r="153" customFormat="false" ht="12.75" hidden="false" customHeight="true" outlineLevel="0" collapsed="false">
      <c r="A153" s="31" t="n">
        <v>14012065</v>
      </c>
      <c r="B153" s="7" t="s">
        <v>215</v>
      </c>
      <c r="C153" s="8" t="n">
        <v>0</v>
      </c>
      <c r="D153" s="8" t="n">
        <v>0</v>
      </c>
      <c r="E153" s="8" t="n">
        <v>0</v>
      </c>
      <c r="F153" s="29" t="n">
        <v>0</v>
      </c>
      <c r="G153" s="8" t="n">
        <v>0</v>
      </c>
      <c r="H153" s="8" t="n">
        <v>0</v>
      </c>
      <c r="I153" s="8" t="n">
        <v>0</v>
      </c>
      <c r="J153" s="8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29" t="n">
        <v>0</v>
      </c>
      <c r="Q153" s="8" t="n">
        <v>0</v>
      </c>
      <c r="R153" s="8"/>
      <c r="S153" s="8" t="n">
        <v>0</v>
      </c>
      <c r="T153" s="8" t="n">
        <v>0</v>
      </c>
      <c r="U153" s="8" t="n">
        <v>0</v>
      </c>
      <c r="V153" s="29" t="n">
        <v>0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0</v>
      </c>
      <c r="AT153" s="8" t="n">
        <v>0</v>
      </c>
      <c r="AU153" s="17" t="n">
        <f aca="false">SUM(C153:AT153)</f>
        <v>0</v>
      </c>
    </row>
    <row r="154" customFormat="false" ht="12.75" hidden="false" customHeight="true" outlineLevel="0" collapsed="false">
      <c r="A154" s="31" t="n">
        <v>14012070</v>
      </c>
      <c r="B154" s="7" t="s">
        <v>216</v>
      </c>
      <c r="C154" s="8" t="n">
        <v>0</v>
      </c>
      <c r="D154" s="8" t="n">
        <v>0</v>
      </c>
      <c r="E154" s="8" t="n">
        <v>0</v>
      </c>
      <c r="F154" s="29" t="n">
        <v>0</v>
      </c>
      <c r="G154" s="8" t="n">
        <v>0</v>
      </c>
      <c r="H154" s="8" t="n">
        <v>0</v>
      </c>
      <c r="I154" s="8" t="n">
        <v>0</v>
      </c>
      <c r="J154" s="8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29" t="n">
        <v>0</v>
      </c>
      <c r="Q154" s="8" t="n">
        <v>0</v>
      </c>
      <c r="R154" s="8"/>
      <c r="S154" s="8" t="n">
        <v>0</v>
      </c>
      <c r="T154" s="8" t="n">
        <v>0</v>
      </c>
      <c r="U154" s="8" t="n">
        <v>0</v>
      </c>
      <c r="V154" s="29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8" t="n">
        <v>0</v>
      </c>
      <c r="AU154" s="17" t="n">
        <f aca="false">SUM(C154:AT154)</f>
        <v>0</v>
      </c>
    </row>
    <row r="155" customFormat="false" ht="12.75" hidden="false" customHeight="true" outlineLevel="0" collapsed="false">
      <c r="A155" s="31" t="n">
        <v>14012075</v>
      </c>
      <c r="B155" s="7" t="s">
        <v>217</v>
      </c>
      <c r="C155" s="8" t="n">
        <v>0</v>
      </c>
      <c r="D155" s="8" t="n">
        <v>0</v>
      </c>
      <c r="E155" s="8" t="n">
        <v>0</v>
      </c>
      <c r="F155" s="29" t="n">
        <v>0</v>
      </c>
      <c r="G155" s="8" t="n">
        <v>0</v>
      </c>
      <c r="H155" s="8" t="n">
        <v>0</v>
      </c>
      <c r="I155" s="8" t="n">
        <v>308.085</v>
      </c>
      <c r="J155" s="8"/>
      <c r="K155" s="8" t="n">
        <v>0</v>
      </c>
      <c r="L155" s="8" t="n">
        <v>0</v>
      </c>
      <c r="M155" s="8" t="n">
        <v>15.887</v>
      </c>
      <c r="N155" s="8" t="n">
        <v>0</v>
      </c>
      <c r="O155" s="8" t="n">
        <v>47.372</v>
      </c>
      <c r="P155" s="29" t="n">
        <v>0</v>
      </c>
      <c r="Q155" s="8" t="n">
        <v>19.836</v>
      </c>
      <c r="R155" s="8"/>
      <c r="S155" s="8" t="n">
        <v>456.545</v>
      </c>
      <c r="T155" s="8" t="n">
        <v>0</v>
      </c>
      <c r="U155" s="8" t="n">
        <v>42.889</v>
      </c>
      <c r="V155" s="29" t="n">
        <v>310.152</v>
      </c>
      <c r="W155" s="8" t="n">
        <v>0</v>
      </c>
      <c r="X155" s="8" t="n">
        <v>72.257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8.792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43.434</v>
      </c>
      <c r="AM155" s="8" t="n">
        <v>104.78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8" t="n">
        <v>0</v>
      </c>
      <c r="AU155" s="17" t="n">
        <f aca="false">SUM(C155:AT155)</f>
        <v>1430.029</v>
      </c>
    </row>
    <row r="156" customFormat="false" ht="12.75" hidden="false" customHeight="true" outlineLevel="0" collapsed="false">
      <c r="A156" s="31" t="n">
        <v>14012080</v>
      </c>
      <c r="B156" s="7" t="s">
        <v>218</v>
      </c>
      <c r="C156" s="8" t="n">
        <v>0</v>
      </c>
      <c r="D156" s="8" t="n">
        <v>0</v>
      </c>
      <c r="E156" s="8" t="n">
        <v>0</v>
      </c>
      <c r="F156" s="29" t="n">
        <v>0</v>
      </c>
      <c r="G156" s="8" t="n">
        <v>0</v>
      </c>
      <c r="H156" s="8" t="n">
        <v>0</v>
      </c>
      <c r="I156" s="8" t="n">
        <v>496.591</v>
      </c>
      <c r="J156" s="8"/>
      <c r="K156" s="8" t="n">
        <v>0</v>
      </c>
      <c r="L156" s="8" t="n">
        <v>0</v>
      </c>
      <c r="M156" s="8" t="n">
        <v>1301.062</v>
      </c>
      <c r="N156" s="8" t="n">
        <v>0</v>
      </c>
      <c r="O156" s="8" t="n">
        <v>176.584</v>
      </c>
      <c r="P156" s="29" t="n">
        <v>0</v>
      </c>
      <c r="Q156" s="8" t="n">
        <v>0</v>
      </c>
      <c r="R156" s="8"/>
      <c r="S156" s="8" t="n">
        <v>4787.963</v>
      </c>
      <c r="T156" s="8" t="n">
        <v>0</v>
      </c>
      <c r="U156" s="8" t="n">
        <v>0</v>
      </c>
      <c r="V156" s="29" t="n">
        <v>542.801</v>
      </c>
      <c r="W156" s="8" t="n">
        <v>1611.558</v>
      </c>
      <c r="X156" s="8" t="n">
        <v>541.815</v>
      </c>
      <c r="Y156" s="8" t="n">
        <v>258.728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0</v>
      </c>
      <c r="AH156" s="8" t="n">
        <v>128.901</v>
      </c>
      <c r="AI156" s="8" t="n">
        <v>40.51</v>
      </c>
      <c r="AJ156" s="8" t="n">
        <v>0</v>
      </c>
      <c r="AK156" s="8" t="n">
        <v>109.245</v>
      </c>
      <c r="AL156" s="8" t="n">
        <v>13.108</v>
      </c>
      <c r="AM156" s="8" t="n">
        <v>0</v>
      </c>
      <c r="AN156" s="8" t="n">
        <v>0</v>
      </c>
      <c r="AO156" s="8" t="n">
        <v>0</v>
      </c>
      <c r="AP156" s="8" t="n">
        <v>0</v>
      </c>
      <c r="AQ156" s="8" t="n">
        <v>0</v>
      </c>
      <c r="AR156" s="8" t="n">
        <v>6.249</v>
      </c>
      <c r="AS156" s="8" t="n">
        <v>0</v>
      </c>
      <c r="AT156" s="8" t="n">
        <v>0</v>
      </c>
      <c r="AU156" s="17" t="n">
        <f aca="false">SUM(C156:AT156)</f>
        <v>10015.115</v>
      </c>
    </row>
    <row r="157" customFormat="false" ht="12.75" hidden="false" customHeight="true" outlineLevel="0" collapsed="false">
      <c r="A157" s="31" t="n">
        <v>14012081</v>
      </c>
      <c r="B157" s="7" t="s">
        <v>219</v>
      </c>
      <c r="C157" s="8" t="n">
        <v>0</v>
      </c>
      <c r="D157" s="8" t="n">
        <v>5982.3</v>
      </c>
      <c r="E157" s="8" t="n">
        <v>0</v>
      </c>
      <c r="F157" s="29" t="n">
        <v>0</v>
      </c>
      <c r="G157" s="8" t="n">
        <v>0</v>
      </c>
      <c r="H157" s="8" t="n">
        <v>859.434</v>
      </c>
      <c r="I157" s="8" t="n">
        <v>0</v>
      </c>
      <c r="J157" s="8"/>
      <c r="K157" s="8" t="n">
        <v>0</v>
      </c>
      <c r="L157" s="8" t="n">
        <v>0</v>
      </c>
      <c r="M157" s="8" t="n">
        <v>96.025</v>
      </c>
      <c r="N157" s="8" t="n">
        <v>0</v>
      </c>
      <c r="O157" s="8" t="n">
        <v>0</v>
      </c>
      <c r="P157" s="29" t="n">
        <v>0</v>
      </c>
      <c r="Q157" s="8" t="n">
        <v>0</v>
      </c>
      <c r="R157" s="8"/>
      <c r="S157" s="8" t="n">
        <v>320.643</v>
      </c>
      <c r="T157" s="8" t="n">
        <v>0</v>
      </c>
      <c r="U157" s="8" t="n">
        <v>60496.691</v>
      </c>
      <c r="V157" s="29" t="n">
        <v>0</v>
      </c>
      <c r="W157" s="8" t="n">
        <v>0</v>
      </c>
      <c r="X157" s="8" t="n">
        <v>1490.4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44150.099</v>
      </c>
      <c r="AH157" s="8" t="n">
        <v>192451.446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0</v>
      </c>
      <c r="AP157" s="8" t="n">
        <v>0</v>
      </c>
      <c r="AQ157" s="8" t="n">
        <v>0</v>
      </c>
      <c r="AR157" s="8" t="n">
        <v>0</v>
      </c>
      <c r="AS157" s="8" t="n">
        <v>0</v>
      </c>
      <c r="AT157" s="8" t="n">
        <v>0</v>
      </c>
      <c r="AU157" s="17" t="n">
        <f aca="false">SUM(C157:AT157)</f>
        <v>305847.038</v>
      </c>
    </row>
    <row r="158" customFormat="false" ht="12.75" hidden="false" customHeight="true" outlineLevel="0" collapsed="false">
      <c r="A158" s="31" t="n">
        <v>14012085</v>
      </c>
      <c r="B158" s="7" t="s">
        <v>220</v>
      </c>
      <c r="C158" s="8" t="n">
        <v>0</v>
      </c>
      <c r="D158" s="8" t="n">
        <v>0</v>
      </c>
      <c r="E158" s="8" t="n">
        <v>0</v>
      </c>
      <c r="F158" s="29" t="n">
        <v>0</v>
      </c>
      <c r="G158" s="8" t="n">
        <v>0</v>
      </c>
      <c r="H158" s="8" t="n">
        <v>0</v>
      </c>
      <c r="I158" s="8" t="n">
        <v>0</v>
      </c>
      <c r="J158" s="8"/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29" t="n">
        <v>0</v>
      </c>
      <c r="Q158" s="8" t="n">
        <v>0</v>
      </c>
      <c r="R158" s="8"/>
      <c r="S158" s="8" t="n">
        <v>0</v>
      </c>
      <c r="T158" s="8" t="n">
        <v>0</v>
      </c>
      <c r="U158" s="8" t="n">
        <v>0</v>
      </c>
      <c r="V158" s="29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8" t="n">
        <v>0</v>
      </c>
      <c r="AU158" s="17" t="n">
        <f aca="false">SUM(C158:AT158)</f>
        <v>0</v>
      </c>
    </row>
    <row r="159" customFormat="false" ht="12.75" hidden="false" customHeight="true" outlineLevel="0" collapsed="false">
      <c r="A159" s="31" t="n">
        <v>14012088</v>
      </c>
      <c r="B159" s="7" t="s">
        <v>221</v>
      </c>
      <c r="C159" s="8" t="n">
        <v>0</v>
      </c>
      <c r="D159" s="8" t="n">
        <v>0</v>
      </c>
      <c r="E159" s="8" t="n">
        <v>0</v>
      </c>
      <c r="F159" s="29" t="n">
        <v>0</v>
      </c>
      <c r="G159" s="8" t="n">
        <v>0</v>
      </c>
      <c r="H159" s="8" t="n">
        <v>0</v>
      </c>
      <c r="I159" s="8" t="n">
        <v>0</v>
      </c>
      <c r="J159" s="8"/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29" t="n">
        <v>0</v>
      </c>
      <c r="Q159" s="8" t="n">
        <v>0</v>
      </c>
      <c r="R159" s="8"/>
      <c r="S159" s="8" t="n">
        <v>0</v>
      </c>
      <c r="T159" s="8" t="n">
        <v>0</v>
      </c>
      <c r="U159" s="8" t="n">
        <v>0</v>
      </c>
      <c r="V159" s="29" t="n">
        <v>0</v>
      </c>
      <c r="W159" s="8" t="n">
        <v>0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10.97</v>
      </c>
      <c r="AL159" s="8" t="n">
        <v>0</v>
      </c>
      <c r="AM159" s="8" t="n">
        <v>0</v>
      </c>
      <c r="AN159" s="8" t="n">
        <v>0</v>
      </c>
      <c r="AO159" s="8" t="n">
        <v>0</v>
      </c>
      <c r="AP159" s="8" t="n">
        <v>0</v>
      </c>
      <c r="AQ159" s="8" t="n">
        <v>0</v>
      </c>
      <c r="AR159" s="8" t="n">
        <v>0</v>
      </c>
      <c r="AS159" s="8" t="n">
        <v>0</v>
      </c>
      <c r="AT159" s="8" t="n">
        <v>0</v>
      </c>
      <c r="AU159" s="17" t="n">
        <f aca="false">SUM(C159:AT159)</f>
        <v>10.97</v>
      </c>
    </row>
    <row r="160" customFormat="false" ht="12.75" hidden="false" customHeight="true" outlineLevel="0" collapsed="false">
      <c r="A160" s="31" t="s">
        <v>222</v>
      </c>
      <c r="B160" s="7" t="s">
        <v>66</v>
      </c>
      <c r="C160" s="8" t="n">
        <v>0</v>
      </c>
      <c r="D160" s="8" t="n">
        <v>0</v>
      </c>
      <c r="E160" s="8" t="n">
        <v>0</v>
      </c>
      <c r="F160" s="29" t="n">
        <v>0</v>
      </c>
      <c r="G160" s="8" t="n">
        <v>0</v>
      </c>
      <c r="H160" s="8" t="n">
        <v>0</v>
      </c>
      <c r="I160" s="8" t="n">
        <v>0</v>
      </c>
      <c r="J160" s="8"/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29" t="n">
        <v>0</v>
      </c>
      <c r="Q160" s="8" t="n">
        <v>0</v>
      </c>
      <c r="R160" s="8"/>
      <c r="S160" s="8" t="n">
        <v>0</v>
      </c>
      <c r="T160" s="8" t="n">
        <v>0</v>
      </c>
      <c r="U160" s="8" t="n">
        <v>0</v>
      </c>
      <c r="V160" s="29" t="n">
        <v>206540.622</v>
      </c>
      <c r="W160" s="8" t="n">
        <v>1904.056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334.632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480147.99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8" t="n">
        <v>0</v>
      </c>
      <c r="AU160" s="17" t="n">
        <f aca="false">SUM(C160:AT160)</f>
        <v>688927.3</v>
      </c>
    </row>
    <row r="161" customFormat="false" ht="12.75" hidden="false" customHeight="true" outlineLevel="0" collapsed="false">
      <c r="A161" s="31" t="s">
        <v>223</v>
      </c>
      <c r="B161" s="7" t="s">
        <v>224</v>
      </c>
      <c r="C161" s="8" t="n">
        <v>0</v>
      </c>
      <c r="D161" s="8" t="n">
        <v>0</v>
      </c>
      <c r="E161" s="8" t="n">
        <v>0</v>
      </c>
      <c r="F161" s="29" t="n">
        <v>0</v>
      </c>
      <c r="G161" s="8" t="n">
        <v>0</v>
      </c>
      <c r="H161" s="8" t="n">
        <v>0</v>
      </c>
      <c r="I161" s="8" t="n">
        <v>0</v>
      </c>
      <c r="J161" s="8"/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29" t="n">
        <v>0</v>
      </c>
      <c r="Q161" s="8" t="n">
        <v>0</v>
      </c>
      <c r="R161" s="8"/>
      <c r="S161" s="8" t="n">
        <v>0</v>
      </c>
      <c r="T161" s="8" t="n">
        <v>0</v>
      </c>
      <c r="U161" s="8" t="n">
        <v>0</v>
      </c>
      <c r="V161" s="29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8" t="n">
        <v>0</v>
      </c>
      <c r="AU161" s="17" t="n">
        <f aca="false">SUM(C161:AT161)</f>
        <v>0</v>
      </c>
    </row>
    <row r="162" customFormat="false" ht="12.75" hidden="false" customHeight="true" outlineLevel="0" collapsed="false">
      <c r="A162" s="31" t="s">
        <v>225</v>
      </c>
      <c r="B162" s="7" t="s">
        <v>184</v>
      </c>
      <c r="C162" s="8" t="n">
        <v>0</v>
      </c>
      <c r="D162" s="8" t="n">
        <v>0</v>
      </c>
      <c r="E162" s="8" t="n">
        <v>0</v>
      </c>
      <c r="F162" s="29" t="n">
        <v>0</v>
      </c>
      <c r="G162" s="8" t="n">
        <v>0</v>
      </c>
      <c r="H162" s="8" t="n">
        <v>0</v>
      </c>
      <c r="I162" s="8" t="n">
        <v>0</v>
      </c>
      <c r="J162" s="8"/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29" t="n">
        <v>0</v>
      </c>
      <c r="Q162" s="8" t="n">
        <v>0</v>
      </c>
      <c r="R162" s="8"/>
      <c r="S162" s="8" t="n">
        <v>0</v>
      </c>
      <c r="T162" s="8" t="n">
        <v>0</v>
      </c>
      <c r="U162" s="8" t="n">
        <v>0</v>
      </c>
      <c r="V162" s="29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0</v>
      </c>
      <c r="AR162" s="8" t="n">
        <v>0</v>
      </c>
      <c r="AS162" s="8" t="n">
        <v>0</v>
      </c>
      <c r="AT162" s="8" t="n">
        <v>0</v>
      </c>
      <c r="AU162" s="17" t="n">
        <f aca="false">SUM(C162:AT162)</f>
        <v>0</v>
      </c>
    </row>
    <row r="163" customFormat="false" ht="12.75" hidden="false" customHeight="true" outlineLevel="0" collapsed="false">
      <c r="A163" s="31" t="s">
        <v>226</v>
      </c>
      <c r="B163" s="7" t="s">
        <v>185</v>
      </c>
      <c r="C163" s="8" t="n">
        <v>0</v>
      </c>
      <c r="D163" s="8" t="n">
        <v>0</v>
      </c>
      <c r="E163" s="8" t="n">
        <v>0</v>
      </c>
      <c r="F163" s="29" t="n">
        <v>0</v>
      </c>
      <c r="G163" s="8" t="n">
        <v>0</v>
      </c>
      <c r="H163" s="8" t="n">
        <v>0</v>
      </c>
      <c r="I163" s="8" t="n">
        <v>0</v>
      </c>
      <c r="J163" s="8"/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29" t="n">
        <v>0</v>
      </c>
      <c r="Q163" s="8" t="n">
        <v>0</v>
      </c>
      <c r="R163" s="8"/>
      <c r="S163" s="8" t="n">
        <v>0</v>
      </c>
      <c r="T163" s="8" t="n">
        <v>0</v>
      </c>
      <c r="U163" s="8" t="n">
        <v>0</v>
      </c>
      <c r="V163" s="29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8" t="n">
        <v>0</v>
      </c>
      <c r="AU163" s="17" t="n">
        <f aca="false">SUM(C163:AT163)</f>
        <v>0</v>
      </c>
    </row>
    <row r="164" customFormat="false" ht="12.75" hidden="false" customHeight="true" outlineLevel="0" collapsed="false">
      <c r="A164" s="31" t="s">
        <v>227</v>
      </c>
      <c r="B164" s="7" t="s">
        <v>228</v>
      </c>
      <c r="C164" s="8" t="n">
        <v>0</v>
      </c>
      <c r="D164" s="8" t="n">
        <v>0</v>
      </c>
      <c r="E164" s="8" t="n">
        <v>0</v>
      </c>
      <c r="F164" s="29" t="n">
        <v>0</v>
      </c>
      <c r="G164" s="8" t="n">
        <v>0</v>
      </c>
      <c r="H164" s="8" t="n">
        <v>0</v>
      </c>
      <c r="I164" s="8" t="n">
        <v>0</v>
      </c>
      <c r="J164" s="8"/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29" t="n">
        <v>0</v>
      </c>
      <c r="Q164" s="8" t="n">
        <v>0</v>
      </c>
      <c r="R164" s="8"/>
      <c r="S164" s="8" t="n">
        <v>0</v>
      </c>
      <c r="T164" s="8" t="n">
        <v>0</v>
      </c>
      <c r="U164" s="8" t="n">
        <v>0</v>
      </c>
      <c r="V164" s="29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8" t="n">
        <v>0</v>
      </c>
      <c r="AU164" s="17" t="n">
        <f aca="false">SUM(C164:AT164)</f>
        <v>0</v>
      </c>
    </row>
    <row r="165" customFormat="false" ht="12.75" hidden="false" customHeight="true" outlineLevel="0" collapsed="false">
      <c r="A165" s="31" t="s">
        <v>229</v>
      </c>
      <c r="B165" s="7" t="s">
        <v>230</v>
      </c>
      <c r="C165" s="8" t="n">
        <v>0</v>
      </c>
      <c r="D165" s="8" t="n">
        <v>0</v>
      </c>
      <c r="E165" s="8" t="n">
        <v>0</v>
      </c>
      <c r="F165" s="29" t="n">
        <v>0</v>
      </c>
      <c r="G165" s="8" t="n">
        <v>0</v>
      </c>
      <c r="H165" s="8" t="n">
        <v>0</v>
      </c>
      <c r="I165" s="8" t="n">
        <v>0</v>
      </c>
      <c r="J165" s="8"/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29" t="n">
        <v>0</v>
      </c>
      <c r="Q165" s="8" t="n">
        <v>0</v>
      </c>
      <c r="R165" s="8"/>
      <c r="S165" s="8" t="n">
        <v>0</v>
      </c>
      <c r="T165" s="8" t="n">
        <v>0</v>
      </c>
      <c r="U165" s="8" t="n">
        <v>0</v>
      </c>
      <c r="V165" s="29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0</v>
      </c>
      <c r="AP165" s="8" t="n">
        <v>0</v>
      </c>
      <c r="AQ165" s="8" t="n">
        <v>0</v>
      </c>
      <c r="AR165" s="8" t="n">
        <v>0</v>
      </c>
      <c r="AS165" s="8" t="n">
        <v>0</v>
      </c>
      <c r="AT165" s="8" t="n">
        <v>0</v>
      </c>
      <c r="AU165" s="17" t="n">
        <f aca="false">SUM(C165:AT165)</f>
        <v>0</v>
      </c>
    </row>
    <row r="166" customFormat="false" ht="12.75" hidden="false" customHeight="true" outlineLevel="0" collapsed="false">
      <c r="A166" s="31" t="n">
        <v>140145</v>
      </c>
      <c r="B166" s="7" t="s">
        <v>231</v>
      </c>
      <c r="C166" s="8" t="n">
        <v>402.313</v>
      </c>
      <c r="D166" s="8" t="n">
        <v>76908.13</v>
      </c>
      <c r="E166" s="8" t="n">
        <v>7191.195</v>
      </c>
      <c r="F166" s="29" t="n">
        <v>15949.592</v>
      </c>
      <c r="G166" s="8" t="n">
        <v>0</v>
      </c>
      <c r="H166" s="8" t="n">
        <v>5985.828</v>
      </c>
      <c r="I166" s="8" t="n">
        <v>7073.861</v>
      </c>
      <c r="J166" s="8"/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32917.93</v>
      </c>
      <c r="P166" s="29" t="n">
        <v>0</v>
      </c>
      <c r="Q166" s="8" t="n">
        <v>0</v>
      </c>
      <c r="R166" s="8"/>
      <c r="S166" s="8" t="n">
        <v>220674.488</v>
      </c>
      <c r="T166" s="8" t="n">
        <v>0</v>
      </c>
      <c r="U166" s="8" t="n">
        <v>28801.624</v>
      </c>
      <c r="V166" s="29" t="n">
        <v>81.388</v>
      </c>
      <c r="W166" s="8" t="n">
        <v>0</v>
      </c>
      <c r="X166" s="8" t="n">
        <v>16788.116</v>
      </c>
      <c r="Y166" s="8" t="n">
        <v>0</v>
      </c>
      <c r="Z166" s="8" t="n">
        <v>0</v>
      </c>
      <c r="AA166" s="8" t="n">
        <v>0</v>
      </c>
      <c r="AB166" s="8" t="n">
        <v>4396.852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6893.904</v>
      </c>
      <c r="AH166" s="8" t="n">
        <v>69079.024</v>
      </c>
      <c r="AI166" s="8" t="n">
        <v>4524.065</v>
      </c>
      <c r="AJ166" s="8" t="n">
        <v>0</v>
      </c>
      <c r="AK166" s="8" t="n">
        <v>0</v>
      </c>
      <c r="AL166" s="8" t="n">
        <v>3234.426</v>
      </c>
      <c r="AM166" s="8" t="n">
        <v>2083.651</v>
      </c>
      <c r="AN166" s="8" t="n">
        <v>3857.479</v>
      </c>
      <c r="AO166" s="8" t="n">
        <v>14559.328</v>
      </c>
      <c r="AP166" s="8" t="n">
        <v>4.614</v>
      </c>
      <c r="AQ166" s="8" t="n">
        <v>0</v>
      </c>
      <c r="AR166" s="8" t="n">
        <v>2118.849</v>
      </c>
      <c r="AS166" s="8" t="n">
        <v>0</v>
      </c>
      <c r="AT166" s="8" t="n">
        <v>44318.697</v>
      </c>
      <c r="AU166" s="17" t="n">
        <f aca="false">SUM(C166:AT166)</f>
        <v>567845.354</v>
      </c>
    </row>
    <row r="167" customFormat="false" ht="12.75" hidden="false" customHeight="true" outlineLevel="0" collapsed="false">
      <c r="A167" s="31" t="n">
        <v>140150</v>
      </c>
      <c r="B167" s="7" t="s">
        <v>232</v>
      </c>
      <c r="C167" s="8" t="n">
        <v>0</v>
      </c>
      <c r="D167" s="8" t="n">
        <v>0</v>
      </c>
      <c r="E167" s="8" t="n">
        <v>0</v>
      </c>
      <c r="F167" s="29" t="n">
        <v>0</v>
      </c>
      <c r="G167" s="8" t="n">
        <v>0</v>
      </c>
      <c r="H167" s="8" t="n">
        <v>0</v>
      </c>
      <c r="I167" s="8" t="n">
        <v>0</v>
      </c>
      <c r="J167" s="8"/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29" t="n">
        <v>0</v>
      </c>
      <c r="Q167" s="8" t="n">
        <v>0</v>
      </c>
      <c r="R167" s="8"/>
      <c r="S167" s="8" t="n">
        <v>0</v>
      </c>
      <c r="T167" s="8" t="n">
        <v>0</v>
      </c>
      <c r="U167" s="8" t="n">
        <v>0</v>
      </c>
      <c r="V167" s="29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8" t="n">
        <v>0</v>
      </c>
      <c r="AU167" s="17" t="n">
        <f aca="false">SUM(C167:AT167)</f>
        <v>0</v>
      </c>
    </row>
    <row r="168" customFormat="false" ht="12.75" hidden="false" customHeight="true" outlineLevel="0" collapsed="false">
      <c r="A168" s="31" t="n">
        <v>140155</v>
      </c>
      <c r="B168" s="32" t="s">
        <v>233</v>
      </c>
      <c r="C168" s="8" t="n">
        <v>3165.18</v>
      </c>
      <c r="D168" s="8" t="n">
        <v>584.742</v>
      </c>
      <c r="E168" s="8" t="n">
        <v>0</v>
      </c>
      <c r="F168" s="29" t="n">
        <v>0</v>
      </c>
      <c r="G168" s="8" t="n">
        <v>2477</v>
      </c>
      <c r="H168" s="8" t="n">
        <v>0</v>
      </c>
      <c r="I168" s="8" t="n">
        <v>447.633</v>
      </c>
      <c r="J168" s="8"/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14447.632</v>
      </c>
      <c r="P168" s="29" t="n">
        <v>4509.741</v>
      </c>
      <c r="Q168" s="8" t="n">
        <v>0</v>
      </c>
      <c r="R168" s="8"/>
      <c r="S168" s="8" t="n">
        <v>51035.471</v>
      </c>
      <c r="T168" s="8" t="n">
        <v>0</v>
      </c>
      <c r="U168" s="8" t="n">
        <v>21042.771</v>
      </c>
      <c r="V168" s="29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1093.208</v>
      </c>
      <c r="AG168" s="8" t="n">
        <v>41498.869</v>
      </c>
      <c r="AH168" s="8" t="n">
        <v>0</v>
      </c>
      <c r="AI168" s="8" t="n">
        <v>9204.655</v>
      </c>
      <c r="AJ168" s="8" t="n">
        <v>7328.791</v>
      </c>
      <c r="AK168" s="8" t="n">
        <v>25364.976</v>
      </c>
      <c r="AL168" s="8" t="n">
        <v>0</v>
      </c>
      <c r="AM168" s="8" t="n">
        <v>0</v>
      </c>
      <c r="AN168" s="8" t="n">
        <v>441.604</v>
      </c>
      <c r="AO168" s="8" t="n">
        <v>0</v>
      </c>
      <c r="AP168" s="8" t="n">
        <v>0</v>
      </c>
      <c r="AQ168" s="8" t="n">
        <v>0</v>
      </c>
      <c r="AR168" s="8" t="n">
        <v>1204.778</v>
      </c>
      <c r="AS168" s="8" t="n">
        <v>0</v>
      </c>
      <c r="AT168" s="8" t="n">
        <v>0</v>
      </c>
      <c r="AU168" s="17" t="n">
        <f aca="false">SUM(C168:AT168)</f>
        <v>183847.051</v>
      </c>
    </row>
    <row r="169" customFormat="false" ht="12.75" hidden="false" customHeight="true" outlineLevel="0" collapsed="false">
      <c r="A169" s="31" t="n">
        <v>14015505</v>
      </c>
      <c r="B169" s="32" t="s">
        <v>234</v>
      </c>
      <c r="C169" s="8" t="n">
        <v>3165.18</v>
      </c>
      <c r="D169" s="8" t="n">
        <v>55.84</v>
      </c>
      <c r="E169" s="8" t="n">
        <v>0</v>
      </c>
      <c r="F169" s="29" t="n">
        <v>0</v>
      </c>
      <c r="G169" s="8" t="n">
        <v>549.976</v>
      </c>
      <c r="H169" s="8" t="n">
        <v>0</v>
      </c>
      <c r="I169" s="8" t="n">
        <v>447.633</v>
      </c>
      <c r="J169" s="8"/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14447.632</v>
      </c>
      <c r="P169" s="29" t="n">
        <v>4509.741</v>
      </c>
      <c r="Q169" s="8" t="n">
        <v>0</v>
      </c>
      <c r="R169" s="8"/>
      <c r="S169" s="8" t="n">
        <v>49653.032</v>
      </c>
      <c r="T169" s="8" t="n">
        <v>0</v>
      </c>
      <c r="U169" s="8" t="n">
        <v>8999.609</v>
      </c>
      <c r="V169" s="29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198.237</v>
      </c>
      <c r="AG169" s="8" t="n">
        <v>41498.869</v>
      </c>
      <c r="AH169" s="8" t="n">
        <v>0</v>
      </c>
      <c r="AI169" s="8" t="n">
        <v>9204.655</v>
      </c>
      <c r="AJ169" s="8" t="n">
        <v>7328.791</v>
      </c>
      <c r="AK169" s="8" t="n">
        <v>5922.777</v>
      </c>
      <c r="AL169" s="8" t="n">
        <v>0</v>
      </c>
      <c r="AM169" s="8" t="n">
        <v>0</v>
      </c>
      <c r="AN169" s="8" t="n">
        <v>195.997</v>
      </c>
      <c r="AO169" s="8" t="n">
        <v>0</v>
      </c>
      <c r="AP169" s="8" t="n">
        <v>0</v>
      </c>
      <c r="AQ169" s="8" t="n">
        <v>0</v>
      </c>
      <c r="AR169" s="8" t="n">
        <v>1204.778</v>
      </c>
      <c r="AS169" s="8" t="n">
        <v>0</v>
      </c>
      <c r="AT169" s="8" t="n">
        <v>0</v>
      </c>
      <c r="AU169" s="17" t="n">
        <f aca="false">SUM(C169:AT169)</f>
        <v>147382.747</v>
      </c>
    </row>
    <row r="170" customFormat="false" ht="12.75" hidden="false" customHeight="true" outlineLevel="0" collapsed="false">
      <c r="A170" s="31" t="n">
        <v>14015510</v>
      </c>
      <c r="B170" s="32" t="s">
        <v>235</v>
      </c>
      <c r="C170" s="8" t="n">
        <v>0</v>
      </c>
      <c r="D170" s="8" t="n">
        <v>528.902</v>
      </c>
      <c r="E170" s="8" t="n">
        <v>0</v>
      </c>
      <c r="F170" s="29" t="n">
        <v>0</v>
      </c>
      <c r="G170" s="8" t="n">
        <v>1927.024</v>
      </c>
      <c r="H170" s="8" t="n">
        <v>0</v>
      </c>
      <c r="I170" s="8" t="n">
        <v>0</v>
      </c>
      <c r="J170" s="8"/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29" t="n">
        <v>0</v>
      </c>
      <c r="Q170" s="8" t="n">
        <v>0</v>
      </c>
      <c r="R170" s="8"/>
      <c r="S170" s="8" t="n">
        <v>0</v>
      </c>
      <c r="T170" s="8" t="n">
        <v>0</v>
      </c>
      <c r="U170" s="8" t="n">
        <v>12043.162</v>
      </c>
      <c r="V170" s="29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894.971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19442.199</v>
      </c>
      <c r="AL170" s="8" t="n">
        <v>0</v>
      </c>
      <c r="AM170" s="8" t="n">
        <v>0</v>
      </c>
      <c r="AN170" s="8" t="n">
        <v>245.607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8" t="n">
        <v>0</v>
      </c>
      <c r="AU170" s="17" t="n">
        <f aca="false">SUM(C170:AT170)</f>
        <v>35081.865</v>
      </c>
    </row>
    <row r="171" customFormat="false" ht="12.75" hidden="false" customHeight="true" outlineLevel="0" collapsed="false">
      <c r="A171" s="31" t="n">
        <v>14015515</v>
      </c>
      <c r="B171" s="32" t="s">
        <v>236</v>
      </c>
      <c r="C171" s="8" t="n">
        <v>0</v>
      </c>
      <c r="D171" s="8" t="n">
        <v>0</v>
      </c>
      <c r="E171" s="8" t="n">
        <v>0</v>
      </c>
      <c r="F171" s="29" t="n">
        <v>0</v>
      </c>
      <c r="G171" s="8" t="n">
        <v>0</v>
      </c>
      <c r="H171" s="8" t="n">
        <v>0</v>
      </c>
      <c r="I171" s="8" t="n">
        <v>0</v>
      </c>
      <c r="J171" s="8"/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29" t="n">
        <v>0</v>
      </c>
      <c r="Q171" s="8" t="n">
        <v>0</v>
      </c>
      <c r="R171" s="8"/>
      <c r="S171" s="8" t="n">
        <v>1382.439</v>
      </c>
      <c r="T171" s="8" t="n">
        <v>0</v>
      </c>
      <c r="U171" s="8" t="n">
        <v>0</v>
      </c>
      <c r="V171" s="29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8" t="n">
        <v>0</v>
      </c>
      <c r="AU171" s="17" t="n">
        <f aca="false">SUM(C171:AT171)</f>
        <v>1382.439</v>
      </c>
    </row>
    <row r="172" customFormat="false" ht="12.75" hidden="false" customHeight="true" outlineLevel="0" collapsed="false">
      <c r="A172" s="31" t="n">
        <v>140160</v>
      </c>
      <c r="B172" s="7" t="s">
        <v>237</v>
      </c>
      <c r="C172" s="8" t="n">
        <v>0</v>
      </c>
      <c r="D172" s="8" t="n">
        <v>10317.972</v>
      </c>
      <c r="E172" s="8" t="n">
        <v>0</v>
      </c>
      <c r="F172" s="29" t="n">
        <v>35788.115</v>
      </c>
      <c r="G172" s="8" t="n">
        <v>5564.331</v>
      </c>
      <c r="H172" s="8" t="n">
        <v>0</v>
      </c>
      <c r="I172" s="8" t="n">
        <v>10247.46</v>
      </c>
      <c r="J172" s="8"/>
      <c r="K172" s="8" t="n">
        <v>0</v>
      </c>
      <c r="L172" s="8" t="n">
        <v>0</v>
      </c>
      <c r="M172" s="8" t="n">
        <v>0</v>
      </c>
      <c r="N172" s="8" t="n">
        <v>1338.847</v>
      </c>
      <c r="O172" s="8" t="n">
        <v>42497.003</v>
      </c>
      <c r="P172" s="29" t="n">
        <v>11868.323</v>
      </c>
      <c r="Q172" s="8" t="n">
        <v>0</v>
      </c>
      <c r="R172" s="8"/>
      <c r="S172" s="8" t="n">
        <v>0</v>
      </c>
      <c r="T172" s="8" t="n">
        <v>0</v>
      </c>
      <c r="U172" s="8" t="n">
        <v>113531.781</v>
      </c>
      <c r="V172" s="29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2700.252</v>
      </c>
      <c r="AG172" s="8" t="n">
        <v>0</v>
      </c>
      <c r="AH172" s="8" t="n">
        <v>6146.591</v>
      </c>
      <c r="AI172" s="8" t="n">
        <v>0</v>
      </c>
      <c r="AJ172" s="8" t="n">
        <v>0</v>
      </c>
      <c r="AK172" s="8" t="n">
        <v>51015.349</v>
      </c>
      <c r="AL172" s="8" t="n">
        <v>0</v>
      </c>
      <c r="AM172" s="8" t="n">
        <v>0</v>
      </c>
      <c r="AN172" s="8" t="n">
        <v>4941.942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8" t="n">
        <v>0</v>
      </c>
      <c r="AU172" s="17" t="n">
        <f aca="false">SUM(C172:AT172)</f>
        <v>295957.966</v>
      </c>
    </row>
    <row r="173" customFormat="false" ht="12.75" hidden="false" customHeight="true" outlineLevel="0" collapsed="false">
      <c r="A173" s="31" t="n">
        <v>14016005</v>
      </c>
      <c r="B173" s="32" t="s">
        <v>234</v>
      </c>
      <c r="C173" s="8" t="n">
        <v>0</v>
      </c>
      <c r="D173" s="8" t="n">
        <v>574.491</v>
      </c>
      <c r="E173" s="8" t="n">
        <v>0</v>
      </c>
      <c r="F173" s="29" t="n">
        <v>26794.246</v>
      </c>
      <c r="G173" s="8" t="n">
        <v>4428.578</v>
      </c>
      <c r="H173" s="8" t="n">
        <v>0</v>
      </c>
      <c r="I173" s="8" t="n">
        <v>10247.46</v>
      </c>
      <c r="J173" s="8"/>
      <c r="K173" s="8" t="n">
        <v>0</v>
      </c>
      <c r="L173" s="8" t="n">
        <v>0</v>
      </c>
      <c r="M173" s="8" t="n">
        <v>0</v>
      </c>
      <c r="N173" s="8" t="n">
        <v>1088.132</v>
      </c>
      <c r="O173" s="8" t="n">
        <v>42497.003</v>
      </c>
      <c r="P173" s="29" t="n">
        <v>11868.323</v>
      </c>
      <c r="Q173" s="8" t="n">
        <v>0</v>
      </c>
      <c r="R173" s="8"/>
      <c r="S173" s="8" t="n">
        <v>0</v>
      </c>
      <c r="T173" s="8" t="n">
        <v>0</v>
      </c>
      <c r="U173" s="8" t="n">
        <v>45034.887</v>
      </c>
      <c r="V173" s="29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293.313</v>
      </c>
      <c r="AG173" s="8" t="n">
        <v>0</v>
      </c>
      <c r="AH173" s="8" t="n">
        <v>6146.591</v>
      </c>
      <c r="AI173" s="8" t="n">
        <v>0</v>
      </c>
      <c r="AJ173" s="8" t="n">
        <v>0</v>
      </c>
      <c r="AK173" s="8" t="n">
        <v>2231.069</v>
      </c>
      <c r="AL173" s="8" t="n">
        <v>0</v>
      </c>
      <c r="AM173" s="8" t="n">
        <v>0</v>
      </c>
      <c r="AN173" s="8" t="n">
        <v>1345.457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8" t="n">
        <v>0</v>
      </c>
      <c r="AU173" s="17" t="n">
        <f aca="false">SUM(C173:AT173)</f>
        <v>152549.55</v>
      </c>
    </row>
    <row r="174" customFormat="false" ht="12.75" hidden="false" customHeight="true" outlineLevel="0" collapsed="false">
      <c r="A174" s="31" t="n">
        <v>14016010</v>
      </c>
      <c r="B174" s="32" t="s">
        <v>235</v>
      </c>
      <c r="C174" s="8" t="n">
        <v>0</v>
      </c>
      <c r="D174" s="8" t="n">
        <v>9743.481</v>
      </c>
      <c r="E174" s="8" t="n">
        <v>0</v>
      </c>
      <c r="F174" s="29" t="n">
        <v>8993.869</v>
      </c>
      <c r="G174" s="8" t="n">
        <v>1135.753</v>
      </c>
      <c r="H174" s="8" t="n">
        <v>0</v>
      </c>
      <c r="I174" s="8" t="n">
        <v>0</v>
      </c>
      <c r="J174" s="8"/>
      <c r="K174" s="8" t="n">
        <v>0</v>
      </c>
      <c r="L174" s="8" t="n">
        <v>0</v>
      </c>
      <c r="M174" s="8" t="n">
        <v>0</v>
      </c>
      <c r="N174" s="8" t="n">
        <v>250.715</v>
      </c>
      <c r="O174" s="8" t="n">
        <v>0</v>
      </c>
      <c r="P174" s="29" t="n">
        <v>0</v>
      </c>
      <c r="Q174" s="8" t="n">
        <v>0</v>
      </c>
      <c r="R174" s="8"/>
      <c r="S174" s="8" t="n">
        <v>0</v>
      </c>
      <c r="T174" s="8" t="n">
        <v>0</v>
      </c>
      <c r="U174" s="8" t="n">
        <v>68496.894</v>
      </c>
      <c r="V174" s="29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2406.939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48784.28</v>
      </c>
      <c r="AL174" s="8" t="n">
        <v>0</v>
      </c>
      <c r="AM174" s="8" t="n">
        <v>0</v>
      </c>
      <c r="AN174" s="8" t="n">
        <v>3596.485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8" t="n">
        <v>0</v>
      </c>
      <c r="AU174" s="17" t="n">
        <f aca="false">SUM(C174:AT174)</f>
        <v>143408.416</v>
      </c>
    </row>
    <row r="175" customFormat="false" ht="12.75" hidden="false" customHeight="true" outlineLevel="0" collapsed="false">
      <c r="A175" s="31" t="n">
        <v>140165</v>
      </c>
      <c r="B175" s="7" t="s">
        <v>238</v>
      </c>
      <c r="C175" s="8" t="n">
        <v>0</v>
      </c>
      <c r="D175" s="8" t="n">
        <v>876.36</v>
      </c>
      <c r="E175" s="8" t="n">
        <v>0</v>
      </c>
      <c r="F175" s="29" t="n">
        <v>5473.372</v>
      </c>
      <c r="G175" s="8" t="n">
        <v>1999.826</v>
      </c>
      <c r="H175" s="8" t="n">
        <v>0</v>
      </c>
      <c r="I175" s="8" t="n">
        <v>478.402</v>
      </c>
      <c r="J175" s="8"/>
      <c r="K175" s="8" t="n">
        <v>0</v>
      </c>
      <c r="L175" s="8" t="n">
        <v>0</v>
      </c>
      <c r="M175" s="8" t="n">
        <v>0</v>
      </c>
      <c r="N175" s="8" t="n">
        <v>177.967</v>
      </c>
      <c r="O175" s="8" t="n">
        <v>11908.321</v>
      </c>
      <c r="P175" s="29" t="n">
        <v>770.042</v>
      </c>
      <c r="Q175" s="8" t="n">
        <v>0</v>
      </c>
      <c r="R175" s="8"/>
      <c r="S175" s="8" t="n">
        <v>6962.583</v>
      </c>
      <c r="T175" s="8" t="n">
        <v>0</v>
      </c>
      <c r="U175" s="8" t="n">
        <v>13720.582</v>
      </c>
      <c r="V175" s="29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385.788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34603.413</v>
      </c>
      <c r="AL175" s="8" t="n">
        <v>0</v>
      </c>
      <c r="AM175" s="8" t="n">
        <v>0</v>
      </c>
      <c r="AN175" s="8" t="n">
        <v>1061.087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8" t="n">
        <v>0</v>
      </c>
      <c r="AU175" s="17" t="n">
        <f aca="false">SUM(C175:AT175)</f>
        <v>78417.743</v>
      </c>
    </row>
    <row r="176" customFormat="false" ht="12.75" hidden="false" customHeight="true" outlineLevel="0" collapsed="false">
      <c r="A176" s="31" t="n">
        <v>14016505</v>
      </c>
      <c r="B176" s="32" t="s">
        <v>234</v>
      </c>
      <c r="C176" s="8" t="n">
        <v>0</v>
      </c>
      <c r="D176" s="8" t="n">
        <v>876.36</v>
      </c>
      <c r="E176" s="8" t="n">
        <v>0</v>
      </c>
      <c r="F176" s="29" t="n">
        <v>5473.372</v>
      </c>
      <c r="G176" s="8" t="n">
        <v>649.391</v>
      </c>
      <c r="H176" s="8" t="n">
        <v>0</v>
      </c>
      <c r="I176" s="8" t="n">
        <v>478.402</v>
      </c>
      <c r="J176" s="8"/>
      <c r="K176" s="8" t="n">
        <v>0</v>
      </c>
      <c r="L176" s="8" t="n">
        <v>0</v>
      </c>
      <c r="M176" s="8" t="n">
        <v>0</v>
      </c>
      <c r="N176" s="8" t="n">
        <v>177.967</v>
      </c>
      <c r="O176" s="8" t="n">
        <v>11908.321</v>
      </c>
      <c r="P176" s="29" t="n">
        <v>770.042</v>
      </c>
      <c r="Q176" s="8" t="n">
        <v>0</v>
      </c>
      <c r="R176" s="8"/>
      <c r="S176" s="8" t="n">
        <v>6962.583</v>
      </c>
      <c r="T176" s="8" t="n">
        <v>0</v>
      </c>
      <c r="U176" s="8" t="n">
        <v>6537.084</v>
      </c>
      <c r="V176" s="29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87.892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9940.288</v>
      </c>
      <c r="AL176" s="8" t="n">
        <v>0</v>
      </c>
      <c r="AM176" s="8" t="n">
        <v>0</v>
      </c>
      <c r="AN176" s="8" t="n">
        <v>66.47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8" t="n">
        <v>0</v>
      </c>
      <c r="AU176" s="17" t="n">
        <f aca="false">SUM(C176:AT176)</f>
        <v>43928.172</v>
      </c>
    </row>
    <row r="177" customFormat="false" ht="12.75" hidden="false" customHeight="true" outlineLevel="0" collapsed="false">
      <c r="A177" s="31" t="n">
        <v>14016510</v>
      </c>
      <c r="B177" s="32" t="s">
        <v>235</v>
      </c>
      <c r="C177" s="8" t="n">
        <v>0</v>
      </c>
      <c r="D177" s="8" t="n">
        <v>0</v>
      </c>
      <c r="E177" s="8" t="n">
        <v>0</v>
      </c>
      <c r="F177" s="29" t="n">
        <v>0</v>
      </c>
      <c r="G177" s="8" t="n">
        <v>1350.435</v>
      </c>
      <c r="H177" s="8" t="n">
        <v>0</v>
      </c>
      <c r="I177" s="8" t="n">
        <v>0</v>
      </c>
      <c r="J177" s="8"/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29" t="n">
        <v>0</v>
      </c>
      <c r="Q177" s="8" t="n">
        <v>0</v>
      </c>
      <c r="R177" s="8"/>
      <c r="S177" s="8" t="n">
        <v>0</v>
      </c>
      <c r="T177" s="8" t="n">
        <v>0</v>
      </c>
      <c r="U177" s="8" t="n">
        <v>7183.498</v>
      </c>
      <c r="V177" s="29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297.896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24663.125</v>
      </c>
      <c r="AL177" s="8" t="n">
        <v>0</v>
      </c>
      <c r="AM177" s="8" t="n">
        <v>0</v>
      </c>
      <c r="AN177" s="8" t="n">
        <v>994.617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8" t="n">
        <v>0</v>
      </c>
      <c r="AU177" s="17" t="n">
        <f aca="false">SUM(C177:AT177)</f>
        <v>34489.571</v>
      </c>
    </row>
    <row r="178" customFormat="false" ht="12.75" hidden="false" customHeight="true" outlineLevel="0" collapsed="false">
      <c r="A178" s="31" t="n">
        <v>140170</v>
      </c>
      <c r="B178" s="7" t="s">
        <v>239</v>
      </c>
      <c r="C178" s="8" t="n">
        <v>0</v>
      </c>
      <c r="D178" s="8" t="n">
        <v>0</v>
      </c>
      <c r="E178" s="8" t="n">
        <v>0</v>
      </c>
      <c r="F178" s="29" t="n">
        <v>0</v>
      </c>
      <c r="G178" s="8" t="n">
        <v>0</v>
      </c>
      <c r="H178" s="8" t="n">
        <v>0</v>
      </c>
      <c r="I178" s="8" t="n">
        <v>0</v>
      </c>
      <c r="J178" s="8"/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29" t="n">
        <v>0</v>
      </c>
      <c r="Q178" s="8" t="n">
        <v>0</v>
      </c>
      <c r="R178" s="8"/>
      <c r="S178" s="8" t="n">
        <v>0</v>
      </c>
      <c r="T178" s="8" t="n">
        <v>0</v>
      </c>
      <c r="U178" s="8" t="n">
        <v>0</v>
      </c>
      <c r="V178" s="29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8" t="n">
        <v>0</v>
      </c>
      <c r="AU178" s="17" t="n">
        <f aca="false">SUM(C178:AT178)</f>
        <v>0</v>
      </c>
    </row>
    <row r="179" customFormat="false" ht="12.75" hidden="false" customHeight="true" outlineLevel="0" collapsed="false">
      <c r="A179" s="31" t="s">
        <v>240</v>
      </c>
      <c r="B179" s="7" t="s">
        <v>241</v>
      </c>
      <c r="C179" s="8" t="n">
        <v>2328.61</v>
      </c>
      <c r="D179" s="8" t="n">
        <v>2334.347</v>
      </c>
      <c r="E179" s="8" t="n">
        <v>31.656</v>
      </c>
      <c r="F179" s="29" t="n">
        <v>2284.081</v>
      </c>
      <c r="G179" s="8" t="n">
        <v>6966.34</v>
      </c>
      <c r="H179" s="8" t="n">
        <v>2692.04</v>
      </c>
      <c r="I179" s="8" t="n">
        <v>2087.175</v>
      </c>
      <c r="J179" s="8"/>
      <c r="K179" s="8" t="n">
        <v>0</v>
      </c>
      <c r="L179" s="8" t="n">
        <v>5922.81</v>
      </c>
      <c r="M179" s="8" t="n">
        <v>641.639</v>
      </c>
      <c r="N179" s="8" t="n">
        <v>0</v>
      </c>
      <c r="O179" s="8" t="n">
        <v>2674.493</v>
      </c>
      <c r="P179" s="29" t="n">
        <v>4175.791</v>
      </c>
      <c r="Q179" s="8" t="n">
        <v>1951.823</v>
      </c>
      <c r="R179" s="8"/>
      <c r="S179" s="8" t="n">
        <v>6268.768</v>
      </c>
      <c r="T179" s="8" t="n">
        <v>0</v>
      </c>
      <c r="U179" s="8" t="n">
        <v>68231.96</v>
      </c>
      <c r="V179" s="29" t="n">
        <v>6810.601</v>
      </c>
      <c r="W179" s="8" t="n">
        <v>1783.315</v>
      </c>
      <c r="X179" s="8" t="n">
        <v>1.416</v>
      </c>
      <c r="Y179" s="8" t="n">
        <v>0</v>
      </c>
      <c r="Z179" s="8" t="n">
        <v>0</v>
      </c>
      <c r="AA179" s="8" t="n">
        <v>1667.81</v>
      </c>
      <c r="AB179" s="8" t="n">
        <v>33.162</v>
      </c>
      <c r="AC179" s="8" t="n">
        <v>0</v>
      </c>
      <c r="AD179" s="8" t="n">
        <v>0</v>
      </c>
      <c r="AE179" s="8" t="n">
        <v>394.872</v>
      </c>
      <c r="AF179" s="8" t="n">
        <v>740.369</v>
      </c>
      <c r="AG179" s="8" t="n">
        <v>19574.116</v>
      </c>
      <c r="AH179" s="8" t="n">
        <v>10948.851</v>
      </c>
      <c r="AI179" s="8" t="n">
        <v>1094.239</v>
      </c>
      <c r="AJ179" s="8" t="n">
        <v>8501.57</v>
      </c>
      <c r="AK179" s="8" t="n">
        <v>25708.691</v>
      </c>
      <c r="AL179" s="8" t="n">
        <v>2590.486</v>
      </c>
      <c r="AM179" s="8" t="n">
        <v>2129.816</v>
      </c>
      <c r="AN179" s="8" t="n">
        <v>9482.845</v>
      </c>
      <c r="AO179" s="8" t="n">
        <v>0</v>
      </c>
      <c r="AP179" s="8" t="n">
        <v>0</v>
      </c>
      <c r="AQ179" s="8" t="n">
        <v>491.255</v>
      </c>
      <c r="AR179" s="8" t="n">
        <v>3509.213</v>
      </c>
      <c r="AS179" s="8" t="n">
        <v>0</v>
      </c>
      <c r="AT179" s="8" t="n">
        <v>3304.16</v>
      </c>
      <c r="AU179" s="17" t="n">
        <f aca="false">SUM(C179:AT179)</f>
        <v>207358.32</v>
      </c>
    </row>
    <row r="180" customFormat="false" ht="12.75" hidden="false" customHeight="true" outlineLevel="0" collapsed="false">
      <c r="A180" s="31" t="n">
        <v>1402</v>
      </c>
      <c r="B180" s="7" t="s">
        <v>242</v>
      </c>
      <c r="C180" s="8" t="n">
        <v>6563.755</v>
      </c>
      <c r="D180" s="8" t="n">
        <v>21583.961</v>
      </c>
      <c r="E180" s="8" t="n">
        <v>3178.441</v>
      </c>
      <c r="F180" s="29" t="n">
        <v>39608.067</v>
      </c>
      <c r="G180" s="8" t="n">
        <v>30839.382</v>
      </c>
      <c r="H180" s="8" t="n">
        <v>18879.858</v>
      </c>
      <c r="I180" s="8" t="n">
        <v>13764.797</v>
      </c>
      <c r="J180" s="8"/>
      <c r="K180" s="8" t="n">
        <v>1489.855</v>
      </c>
      <c r="L180" s="8" t="n">
        <v>15010.056</v>
      </c>
      <c r="M180" s="8" t="n">
        <v>2295.37</v>
      </c>
      <c r="N180" s="8" t="n">
        <v>1145.869</v>
      </c>
      <c r="O180" s="8" t="n">
        <v>100128.48</v>
      </c>
      <c r="P180" s="29" t="n">
        <v>24864.916</v>
      </c>
      <c r="Q180" s="8" t="n">
        <v>5246.599</v>
      </c>
      <c r="R180" s="8"/>
      <c r="S180" s="8" t="n">
        <v>65333.135</v>
      </c>
      <c r="T180" s="8" t="n">
        <v>8641.613</v>
      </c>
      <c r="U180" s="8" t="n">
        <v>266923.139</v>
      </c>
      <c r="V180" s="29" t="n">
        <v>16131.354</v>
      </c>
      <c r="W180" s="8" t="n">
        <v>8848.234</v>
      </c>
      <c r="X180" s="8" t="n">
        <v>3130.235</v>
      </c>
      <c r="Y180" s="8" t="n">
        <v>20317.62</v>
      </c>
      <c r="Z180" s="8" t="n">
        <v>0</v>
      </c>
      <c r="AA180" s="8" t="n">
        <v>5618.541</v>
      </c>
      <c r="AB180" s="8" t="n">
        <v>5487.905</v>
      </c>
      <c r="AC180" s="8" t="n">
        <v>1491.894</v>
      </c>
      <c r="AD180" s="8" t="n">
        <v>5015.081</v>
      </c>
      <c r="AE180" s="8" t="n">
        <v>12089.95</v>
      </c>
      <c r="AF180" s="8" t="n">
        <v>12877.527</v>
      </c>
      <c r="AG180" s="8" t="n">
        <v>134577.373</v>
      </c>
      <c r="AH180" s="8" t="n">
        <v>51404.995</v>
      </c>
      <c r="AI180" s="8" t="n">
        <v>10713.983</v>
      </c>
      <c r="AJ180" s="8" t="n">
        <v>53340.534</v>
      </c>
      <c r="AK180" s="8" t="n">
        <v>32630.742</v>
      </c>
      <c r="AL180" s="8" t="n">
        <v>14268.31</v>
      </c>
      <c r="AM180" s="8" t="n">
        <v>50734.129</v>
      </c>
      <c r="AN180" s="8" t="n">
        <v>18458.952</v>
      </c>
      <c r="AO180" s="8" t="n">
        <v>3536.056</v>
      </c>
      <c r="AP180" s="8" t="n">
        <v>0</v>
      </c>
      <c r="AQ180" s="8" t="n">
        <v>801.776</v>
      </c>
      <c r="AR180" s="8" t="n">
        <v>11521.438</v>
      </c>
      <c r="AS180" s="8" t="n">
        <v>2073.616</v>
      </c>
      <c r="AT180" s="8" t="n">
        <v>7744.554</v>
      </c>
      <c r="AU180" s="17" t="n">
        <f aca="false">SUM(C180:AT180)</f>
        <v>1108312.092</v>
      </c>
    </row>
    <row r="181" customFormat="false" ht="12.75" hidden="false" customHeight="true" outlineLevel="0" collapsed="false">
      <c r="A181" s="31" t="n">
        <v>140205</v>
      </c>
      <c r="B181" s="7" t="s">
        <v>168</v>
      </c>
      <c r="C181" s="8" t="n">
        <v>5273.343</v>
      </c>
      <c r="D181" s="8" t="n">
        <v>8541.962</v>
      </c>
      <c r="E181" s="8" t="n">
        <v>2744.047</v>
      </c>
      <c r="F181" s="29" t="n">
        <v>19052.715</v>
      </c>
      <c r="G181" s="8" t="n">
        <v>21012.09</v>
      </c>
      <c r="H181" s="8" t="n">
        <v>13062.057</v>
      </c>
      <c r="I181" s="8" t="n">
        <v>9215.46</v>
      </c>
      <c r="J181" s="8"/>
      <c r="K181" s="8" t="n">
        <v>1489.855</v>
      </c>
      <c r="L181" s="8" t="n">
        <v>14987.946</v>
      </c>
      <c r="M181" s="8" t="n">
        <v>625.345</v>
      </c>
      <c r="N181" s="8" t="n">
        <v>1029.391</v>
      </c>
      <c r="O181" s="8" t="n">
        <v>33765.242</v>
      </c>
      <c r="P181" s="29" t="n">
        <v>18920.464</v>
      </c>
      <c r="Q181" s="8" t="n">
        <v>3556.771</v>
      </c>
      <c r="R181" s="8"/>
      <c r="S181" s="8" t="n">
        <v>33548.213</v>
      </c>
      <c r="T181" s="8" t="n">
        <v>3801.486</v>
      </c>
      <c r="U181" s="8" t="n">
        <v>148761.014</v>
      </c>
      <c r="V181" s="29" t="n">
        <v>4987.226</v>
      </c>
      <c r="W181" s="8" t="n">
        <v>8252.768</v>
      </c>
      <c r="X181" s="8" t="n">
        <v>2322.2</v>
      </c>
      <c r="Y181" s="8" t="n">
        <v>12263.462</v>
      </c>
      <c r="Z181" s="8" t="n">
        <v>0</v>
      </c>
      <c r="AA181" s="8" t="n">
        <v>4385.966</v>
      </c>
      <c r="AB181" s="8" t="n">
        <v>5432.211</v>
      </c>
      <c r="AC181" s="8" t="n">
        <v>10.323</v>
      </c>
      <c r="AD181" s="8" t="n">
        <v>4259.637</v>
      </c>
      <c r="AE181" s="8" t="n">
        <v>10064.976</v>
      </c>
      <c r="AF181" s="8" t="n">
        <v>10469.225</v>
      </c>
      <c r="AG181" s="8" t="n">
        <v>99972.438</v>
      </c>
      <c r="AH181" s="8" t="n">
        <v>29374.341</v>
      </c>
      <c r="AI181" s="8" t="n">
        <v>6013.62</v>
      </c>
      <c r="AJ181" s="8" t="n">
        <v>42381.653</v>
      </c>
      <c r="AK181" s="8" t="n">
        <v>15018.526</v>
      </c>
      <c r="AL181" s="8" t="n">
        <v>9188.088</v>
      </c>
      <c r="AM181" s="8" t="n">
        <v>20779.581</v>
      </c>
      <c r="AN181" s="8" t="n">
        <v>13648.22</v>
      </c>
      <c r="AO181" s="8" t="n">
        <v>3187.638</v>
      </c>
      <c r="AP181" s="8" t="n">
        <v>0</v>
      </c>
      <c r="AQ181" s="8" t="n">
        <v>83.02</v>
      </c>
      <c r="AR181" s="8" t="n">
        <v>7075.716</v>
      </c>
      <c r="AS181" s="8" t="n">
        <v>1991.858</v>
      </c>
      <c r="AT181" s="8" t="n">
        <v>1741.081</v>
      </c>
      <c r="AU181" s="17" t="n">
        <f aca="false">SUM(C181:AT181)</f>
        <v>652291.175</v>
      </c>
    </row>
    <row r="182" customFormat="false" ht="12.75" hidden="false" customHeight="true" outlineLevel="0" collapsed="false">
      <c r="A182" s="31" t="n">
        <v>14020505</v>
      </c>
      <c r="B182" s="7" t="s">
        <v>169</v>
      </c>
      <c r="C182" s="8" t="n">
        <v>284.732</v>
      </c>
      <c r="D182" s="8" t="n">
        <v>803.604</v>
      </c>
      <c r="E182" s="8" t="n">
        <v>0</v>
      </c>
      <c r="F182" s="29" t="n">
        <v>3244.763</v>
      </c>
      <c r="G182" s="8" t="n">
        <v>4766.541</v>
      </c>
      <c r="H182" s="8" t="n">
        <v>1327.375</v>
      </c>
      <c r="I182" s="8" t="n">
        <v>1351.021</v>
      </c>
      <c r="J182" s="8"/>
      <c r="K182" s="8" t="n">
        <v>0</v>
      </c>
      <c r="L182" s="8" t="n">
        <v>405.626</v>
      </c>
      <c r="M182" s="8" t="n">
        <v>1.704</v>
      </c>
      <c r="N182" s="8" t="n">
        <v>0</v>
      </c>
      <c r="O182" s="8" t="n">
        <v>6262.364</v>
      </c>
      <c r="P182" s="29" t="n">
        <v>1701.929</v>
      </c>
      <c r="Q182" s="8" t="n">
        <v>162.957</v>
      </c>
      <c r="R182" s="8"/>
      <c r="S182" s="8" t="n">
        <v>3405.056</v>
      </c>
      <c r="T182" s="8" t="n">
        <v>11.022</v>
      </c>
      <c r="U182" s="8" t="n">
        <v>22100.948</v>
      </c>
      <c r="V182" s="29" t="n">
        <v>0</v>
      </c>
      <c r="W182" s="8" t="n">
        <v>215.879</v>
      </c>
      <c r="X182" s="8" t="n">
        <v>0</v>
      </c>
      <c r="Y182" s="8" t="n">
        <v>1969.76</v>
      </c>
      <c r="Z182" s="8" t="n">
        <v>0</v>
      </c>
      <c r="AA182" s="8" t="n">
        <v>113.854</v>
      </c>
      <c r="AB182" s="8" t="n">
        <v>230.225</v>
      </c>
      <c r="AC182" s="8" t="n">
        <v>10.323</v>
      </c>
      <c r="AD182" s="8" t="n">
        <v>287.587</v>
      </c>
      <c r="AE182" s="8" t="n">
        <v>3083.021</v>
      </c>
      <c r="AF182" s="8" t="n">
        <v>1552.446</v>
      </c>
      <c r="AG182" s="8" t="n">
        <v>12658.506</v>
      </c>
      <c r="AH182" s="8" t="n">
        <v>6184.656</v>
      </c>
      <c r="AI182" s="8" t="n">
        <v>815.926</v>
      </c>
      <c r="AJ182" s="8" t="n">
        <v>10104.843</v>
      </c>
      <c r="AK182" s="8" t="n">
        <v>2208.826</v>
      </c>
      <c r="AL182" s="8" t="n">
        <v>1428.135</v>
      </c>
      <c r="AM182" s="8" t="n">
        <v>2401.839</v>
      </c>
      <c r="AN182" s="8" t="n">
        <v>1522.67</v>
      </c>
      <c r="AO182" s="8" t="n">
        <v>0</v>
      </c>
      <c r="AP182" s="8" t="n">
        <v>0</v>
      </c>
      <c r="AQ182" s="8" t="n">
        <v>27.874</v>
      </c>
      <c r="AR182" s="8" t="n">
        <v>2116.503</v>
      </c>
      <c r="AS182" s="8" t="n">
        <v>103.875</v>
      </c>
      <c r="AT182" s="8" t="n">
        <v>0</v>
      </c>
      <c r="AU182" s="17" t="n">
        <f aca="false">SUM(C182:AT182)</f>
        <v>92866.39</v>
      </c>
    </row>
    <row r="183" customFormat="false" ht="12.75" hidden="false" customHeight="true" outlineLevel="0" collapsed="false">
      <c r="A183" s="31" t="n">
        <v>14020510</v>
      </c>
      <c r="B183" s="7" t="s">
        <v>170</v>
      </c>
      <c r="C183" s="8" t="n">
        <v>0</v>
      </c>
      <c r="D183" s="8" t="n">
        <v>0</v>
      </c>
      <c r="E183" s="8" t="n">
        <v>0</v>
      </c>
      <c r="F183" s="29" t="n">
        <v>96.51</v>
      </c>
      <c r="G183" s="8" t="n">
        <v>0</v>
      </c>
      <c r="H183" s="8" t="n">
        <v>0</v>
      </c>
      <c r="I183" s="8" t="n">
        <v>0.126</v>
      </c>
      <c r="J183" s="8"/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29" t="n">
        <v>0</v>
      </c>
      <c r="Q183" s="8" t="n">
        <v>0</v>
      </c>
      <c r="R183" s="8"/>
      <c r="S183" s="8" t="n">
        <v>0</v>
      </c>
      <c r="T183" s="8" t="n">
        <v>0</v>
      </c>
      <c r="U183" s="8" t="n">
        <v>0</v>
      </c>
      <c r="V183" s="29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n">
        <v>243.525</v>
      </c>
      <c r="AE183" s="8" t="n">
        <v>0</v>
      </c>
      <c r="AF183" s="8" t="n">
        <v>0</v>
      </c>
      <c r="AG183" s="8" t="n">
        <v>0</v>
      </c>
      <c r="AH183" s="8" t="n">
        <v>558.833</v>
      </c>
      <c r="AI183" s="8" t="n">
        <v>0</v>
      </c>
      <c r="AJ183" s="8" t="n">
        <v>0</v>
      </c>
      <c r="AK183" s="8" t="n">
        <v>958.928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0</v>
      </c>
      <c r="AQ183" s="8" t="n">
        <v>8.225</v>
      </c>
      <c r="AR183" s="8" t="n">
        <v>0</v>
      </c>
      <c r="AS183" s="8" t="n">
        <v>0</v>
      </c>
      <c r="AT183" s="8" t="n">
        <v>0</v>
      </c>
      <c r="AU183" s="17" t="n">
        <f aca="false">SUM(C183:AT183)</f>
        <v>1866.147</v>
      </c>
    </row>
    <row r="184" customFormat="false" ht="12.75" hidden="false" customHeight="true" outlineLevel="0" collapsed="false">
      <c r="A184" s="31" t="n">
        <v>14020515</v>
      </c>
      <c r="B184" s="7" t="s">
        <v>171</v>
      </c>
      <c r="C184" s="8" t="n">
        <v>71.53</v>
      </c>
      <c r="D184" s="8" t="n">
        <v>97.007</v>
      </c>
      <c r="E184" s="8" t="n">
        <v>0</v>
      </c>
      <c r="F184" s="29" t="n">
        <v>0</v>
      </c>
      <c r="G184" s="8" t="n">
        <v>59.088</v>
      </c>
      <c r="H184" s="8" t="n">
        <v>70.673</v>
      </c>
      <c r="I184" s="8" t="n">
        <v>312.5</v>
      </c>
      <c r="J184" s="8"/>
      <c r="K184" s="8" t="n">
        <v>0</v>
      </c>
      <c r="L184" s="8" t="n">
        <v>0</v>
      </c>
      <c r="M184" s="8" t="n">
        <v>0</v>
      </c>
      <c r="N184" s="8" t="n">
        <v>101.78</v>
      </c>
      <c r="O184" s="8" t="n">
        <v>0</v>
      </c>
      <c r="P184" s="29" t="n">
        <v>297.532</v>
      </c>
      <c r="Q184" s="8" t="n">
        <v>0</v>
      </c>
      <c r="R184" s="8"/>
      <c r="S184" s="8" t="n">
        <v>370.575</v>
      </c>
      <c r="T184" s="8" t="n">
        <v>8.114</v>
      </c>
      <c r="U184" s="8" t="n">
        <v>409.992</v>
      </c>
      <c r="V184" s="29" t="n">
        <v>419.626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5.904</v>
      </c>
      <c r="AC184" s="8" t="n">
        <v>0</v>
      </c>
      <c r="AD184" s="8" t="n">
        <v>0</v>
      </c>
      <c r="AE184" s="8" t="n">
        <v>648</v>
      </c>
      <c r="AF184" s="8" t="n">
        <v>0</v>
      </c>
      <c r="AG184" s="8" t="n">
        <v>69.424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105.806</v>
      </c>
      <c r="AN184" s="8" t="n">
        <v>811.39</v>
      </c>
      <c r="AO184" s="8" t="n">
        <v>0</v>
      </c>
      <c r="AP184" s="8" t="n">
        <v>0</v>
      </c>
      <c r="AQ184" s="8" t="n">
        <v>3.06</v>
      </c>
      <c r="AR184" s="8" t="n">
        <v>0</v>
      </c>
      <c r="AS184" s="8" t="n">
        <v>0</v>
      </c>
      <c r="AT184" s="8" t="n">
        <v>17.287</v>
      </c>
      <c r="AU184" s="17" t="n">
        <f aca="false">SUM(C184:AT184)</f>
        <v>3879.288</v>
      </c>
    </row>
    <row r="185" customFormat="false" ht="12.75" hidden="false" customHeight="true" outlineLevel="0" collapsed="false">
      <c r="A185" s="31" t="n">
        <v>14020520</v>
      </c>
      <c r="B185" s="7" t="s">
        <v>172</v>
      </c>
      <c r="C185" s="8" t="n">
        <v>4917.081</v>
      </c>
      <c r="D185" s="8" t="n">
        <v>7641.351</v>
      </c>
      <c r="E185" s="8" t="n">
        <v>2744.047</v>
      </c>
      <c r="F185" s="29" t="n">
        <v>15711.442</v>
      </c>
      <c r="G185" s="8" t="n">
        <v>16186.461</v>
      </c>
      <c r="H185" s="8" t="n">
        <v>11664.009</v>
      </c>
      <c r="I185" s="8" t="n">
        <v>7551.813</v>
      </c>
      <c r="J185" s="8"/>
      <c r="K185" s="8" t="n">
        <v>1489.855</v>
      </c>
      <c r="L185" s="8" t="n">
        <v>14582.32</v>
      </c>
      <c r="M185" s="8" t="n">
        <v>623.641</v>
      </c>
      <c r="N185" s="8" t="n">
        <v>927.611</v>
      </c>
      <c r="O185" s="8" t="n">
        <v>27502.878</v>
      </c>
      <c r="P185" s="29" t="n">
        <v>16921.003</v>
      </c>
      <c r="Q185" s="8" t="n">
        <v>3393.814</v>
      </c>
      <c r="R185" s="8"/>
      <c r="S185" s="8" t="n">
        <v>29772.582</v>
      </c>
      <c r="T185" s="8" t="n">
        <v>3782.35</v>
      </c>
      <c r="U185" s="8" t="n">
        <v>126250.074</v>
      </c>
      <c r="V185" s="29" t="n">
        <v>4567.6</v>
      </c>
      <c r="W185" s="8" t="n">
        <v>8036.889</v>
      </c>
      <c r="X185" s="8" t="n">
        <v>2322.2</v>
      </c>
      <c r="Y185" s="8" t="n">
        <v>10293.702</v>
      </c>
      <c r="Z185" s="8" t="n">
        <v>0</v>
      </c>
      <c r="AA185" s="8" t="n">
        <v>4272.112</v>
      </c>
      <c r="AB185" s="8" t="n">
        <v>5196.082</v>
      </c>
      <c r="AC185" s="8" t="n">
        <v>0</v>
      </c>
      <c r="AD185" s="8" t="n">
        <v>3728.525</v>
      </c>
      <c r="AE185" s="8" t="n">
        <v>6333.955</v>
      </c>
      <c r="AF185" s="8" t="n">
        <v>8916.779</v>
      </c>
      <c r="AG185" s="8" t="n">
        <v>87244.508</v>
      </c>
      <c r="AH185" s="8" t="n">
        <v>22630.852</v>
      </c>
      <c r="AI185" s="8" t="n">
        <v>5197.694</v>
      </c>
      <c r="AJ185" s="8" t="n">
        <v>32276.81</v>
      </c>
      <c r="AK185" s="8" t="n">
        <v>11850.772</v>
      </c>
      <c r="AL185" s="8" t="n">
        <v>7759.953</v>
      </c>
      <c r="AM185" s="8" t="n">
        <v>18271.936</v>
      </c>
      <c r="AN185" s="8" t="n">
        <v>11314.16</v>
      </c>
      <c r="AO185" s="8" t="n">
        <v>3187.638</v>
      </c>
      <c r="AP185" s="8" t="n">
        <v>0</v>
      </c>
      <c r="AQ185" s="8" t="n">
        <v>43.861</v>
      </c>
      <c r="AR185" s="8" t="n">
        <v>4959.213</v>
      </c>
      <c r="AS185" s="8" t="n">
        <v>1887.983</v>
      </c>
      <c r="AT185" s="8" t="n">
        <v>1723.794</v>
      </c>
      <c r="AU185" s="17" t="n">
        <f aca="false">SUM(C185:AT185)</f>
        <v>553679.35</v>
      </c>
    </row>
    <row r="186" customFormat="false" ht="12.75" hidden="false" customHeight="true" outlineLevel="0" collapsed="false">
      <c r="A186" s="31" t="n">
        <v>140210</v>
      </c>
      <c r="B186" s="7" t="s">
        <v>173</v>
      </c>
      <c r="C186" s="8" t="n">
        <v>0</v>
      </c>
      <c r="D186" s="8" t="n">
        <v>0</v>
      </c>
      <c r="E186" s="8" t="n">
        <v>434.394</v>
      </c>
      <c r="F186" s="29" t="n">
        <v>7.179</v>
      </c>
      <c r="G186" s="8" t="n">
        <v>0</v>
      </c>
      <c r="H186" s="8" t="n">
        <v>813.437</v>
      </c>
      <c r="I186" s="8" t="n">
        <v>415.705</v>
      </c>
      <c r="J186" s="8"/>
      <c r="K186" s="8" t="n">
        <v>0</v>
      </c>
      <c r="L186" s="8" t="n">
        <v>0</v>
      </c>
      <c r="M186" s="8" t="n">
        <v>960.48</v>
      </c>
      <c r="N186" s="8" t="n">
        <v>0</v>
      </c>
      <c r="O186" s="8" t="n">
        <v>2400.666</v>
      </c>
      <c r="P186" s="29" t="n">
        <v>1098.854</v>
      </c>
      <c r="Q186" s="8" t="n">
        <v>712.771</v>
      </c>
      <c r="R186" s="8"/>
      <c r="S186" s="8" t="n">
        <v>1577.605</v>
      </c>
      <c r="T186" s="8" t="n">
        <v>1222.465</v>
      </c>
      <c r="U186" s="8" t="n">
        <v>2312.285</v>
      </c>
      <c r="V186" s="29" t="n">
        <v>1185.194</v>
      </c>
      <c r="W186" s="8" t="n">
        <v>0</v>
      </c>
      <c r="X186" s="8" t="n">
        <v>0</v>
      </c>
      <c r="Y186" s="8" t="n">
        <v>1100.089</v>
      </c>
      <c r="Z186" s="8" t="n">
        <v>0</v>
      </c>
      <c r="AA186" s="8" t="n">
        <v>0</v>
      </c>
      <c r="AB186" s="8" t="n">
        <v>0</v>
      </c>
      <c r="AC186" s="8" t="n">
        <v>299.503</v>
      </c>
      <c r="AD186" s="8" t="n">
        <v>10.315</v>
      </c>
      <c r="AE186" s="8" t="n">
        <v>0</v>
      </c>
      <c r="AF186" s="8" t="n">
        <v>315.039</v>
      </c>
      <c r="AG186" s="8" t="n">
        <v>5379.037</v>
      </c>
      <c r="AH186" s="8" t="n">
        <v>745.063</v>
      </c>
      <c r="AI186" s="8" t="n">
        <v>54.119</v>
      </c>
      <c r="AJ186" s="8" t="n">
        <v>1196.899</v>
      </c>
      <c r="AK186" s="8" t="n">
        <v>797.608</v>
      </c>
      <c r="AL186" s="8" t="n">
        <v>19.04</v>
      </c>
      <c r="AM186" s="8" t="n">
        <v>7574.058</v>
      </c>
      <c r="AN186" s="8" t="n">
        <v>2286.174</v>
      </c>
      <c r="AO186" s="8" t="n">
        <v>89.181</v>
      </c>
      <c r="AP186" s="8" t="n">
        <v>0</v>
      </c>
      <c r="AQ186" s="8" t="n">
        <v>8.9</v>
      </c>
      <c r="AR186" s="8" t="n">
        <v>1221.299</v>
      </c>
      <c r="AS186" s="8" t="n">
        <v>15.777</v>
      </c>
      <c r="AT186" s="8" t="n">
        <v>1437.529</v>
      </c>
      <c r="AU186" s="17" t="n">
        <f aca="false">SUM(C186:AT186)</f>
        <v>35690.665</v>
      </c>
    </row>
    <row r="187" customFormat="false" ht="12.75" hidden="false" customHeight="true" outlineLevel="0" collapsed="false">
      <c r="A187" s="31" t="n">
        <v>14021005</v>
      </c>
      <c r="B187" s="7" t="s">
        <v>174</v>
      </c>
      <c r="C187" s="8" t="n">
        <v>0</v>
      </c>
      <c r="D187" s="8" t="n">
        <v>0</v>
      </c>
      <c r="E187" s="8" t="n">
        <v>434.394</v>
      </c>
      <c r="F187" s="29" t="n">
        <v>0</v>
      </c>
      <c r="G187" s="8" t="n">
        <v>0</v>
      </c>
      <c r="H187" s="8" t="n">
        <v>99.533</v>
      </c>
      <c r="I187" s="8" t="n">
        <v>197.333</v>
      </c>
      <c r="J187" s="8"/>
      <c r="K187" s="8" t="n">
        <v>0</v>
      </c>
      <c r="L187" s="8" t="n">
        <v>0</v>
      </c>
      <c r="M187" s="8" t="n">
        <v>960.48</v>
      </c>
      <c r="N187" s="8" t="n">
        <v>0</v>
      </c>
      <c r="O187" s="8" t="n">
        <v>601.173</v>
      </c>
      <c r="P187" s="29" t="n">
        <v>1098.854</v>
      </c>
      <c r="Q187" s="8" t="n">
        <v>0</v>
      </c>
      <c r="R187" s="8"/>
      <c r="S187" s="8" t="n">
        <v>836.509</v>
      </c>
      <c r="T187" s="8" t="n">
        <v>573.455</v>
      </c>
      <c r="U187" s="8" t="n">
        <v>1306.208</v>
      </c>
      <c r="V187" s="29" t="n">
        <v>179.22</v>
      </c>
      <c r="W187" s="8" t="n">
        <v>0</v>
      </c>
      <c r="X187" s="8" t="n">
        <v>0</v>
      </c>
      <c r="Y187" s="8" t="n">
        <v>767.12</v>
      </c>
      <c r="Z187" s="8" t="n">
        <v>0</v>
      </c>
      <c r="AA187" s="8" t="n">
        <v>0</v>
      </c>
      <c r="AB187" s="8" t="n">
        <v>0</v>
      </c>
      <c r="AC187" s="8" t="n">
        <v>299.503</v>
      </c>
      <c r="AD187" s="8" t="n">
        <v>10.315</v>
      </c>
      <c r="AE187" s="8" t="n">
        <v>0</v>
      </c>
      <c r="AF187" s="8" t="n">
        <v>0</v>
      </c>
      <c r="AG187" s="8" t="n">
        <v>14.707</v>
      </c>
      <c r="AH187" s="8" t="n">
        <v>523.303</v>
      </c>
      <c r="AI187" s="8" t="n">
        <v>0</v>
      </c>
      <c r="AJ187" s="8" t="n">
        <v>0</v>
      </c>
      <c r="AK187" s="8" t="n">
        <v>221.502</v>
      </c>
      <c r="AL187" s="8" t="n">
        <v>0</v>
      </c>
      <c r="AM187" s="8" t="n">
        <v>0</v>
      </c>
      <c r="AN187" s="8" t="n">
        <v>2286.174</v>
      </c>
      <c r="AO187" s="8" t="n">
        <v>39.225</v>
      </c>
      <c r="AP187" s="8" t="n">
        <v>0</v>
      </c>
      <c r="AQ187" s="8" t="n">
        <v>8.9</v>
      </c>
      <c r="AR187" s="8" t="n">
        <v>690.327</v>
      </c>
      <c r="AS187" s="8" t="n">
        <v>0</v>
      </c>
      <c r="AT187" s="8" t="n">
        <v>354.06</v>
      </c>
      <c r="AU187" s="17" t="n">
        <f aca="false">SUM(C187:AT187)</f>
        <v>11502.295</v>
      </c>
    </row>
    <row r="188" customFormat="false" ht="12.75" hidden="false" customHeight="true" outlineLevel="0" collapsed="false">
      <c r="A188" s="31" t="n">
        <v>14021010</v>
      </c>
      <c r="B188" s="7" t="s">
        <v>175</v>
      </c>
      <c r="C188" s="8" t="n">
        <v>0</v>
      </c>
      <c r="D188" s="8" t="n">
        <v>0</v>
      </c>
      <c r="E188" s="8" t="n">
        <v>0</v>
      </c>
      <c r="F188" s="29" t="n">
        <v>0</v>
      </c>
      <c r="G188" s="8" t="n">
        <v>0</v>
      </c>
      <c r="H188" s="8" t="n">
        <v>0</v>
      </c>
      <c r="I188" s="8" t="n">
        <v>0</v>
      </c>
      <c r="J188" s="8"/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29" t="n">
        <v>0</v>
      </c>
      <c r="Q188" s="8" t="n">
        <v>0</v>
      </c>
      <c r="R188" s="8"/>
      <c r="S188" s="8" t="n">
        <v>100</v>
      </c>
      <c r="T188" s="8" t="n">
        <v>0</v>
      </c>
      <c r="U188" s="8" t="n">
        <v>0</v>
      </c>
      <c r="V188" s="29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  <c r="AF188" s="8" t="n">
        <v>0</v>
      </c>
      <c r="AG188" s="8" t="n">
        <v>111.307</v>
      </c>
      <c r="AH188" s="8" t="n">
        <v>0</v>
      </c>
      <c r="AI188" s="8" t="n">
        <v>0</v>
      </c>
      <c r="AJ188" s="8" t="n">
        <v>0</v>
      </c>
      <c r="AK188" s="8" t="n">
        <v>0</v>
      </c>
      <c r="AL188" s="8" t="n">
        <v>0</v>
      </c>
      <c r="AM188" s="8" t="n">
        <v>0</v>
      </c>
      <c r="AN188" s="8" t="n">
        <v>0</v>
      </c>
      <c r="AO188" s="8" t="n">
        <v>0</v>
      </c>
      <c r="AP188" s="8" t="n">
        <v>0</v>
      </c>
      <c r="AQ188" s="8" t="n">
        <v>0</v>
      </c>
      <c r="AR188" s="8" t="n">
        <v>0</v>
      </c>
      <c r="AS188" s="8" t="n">
        <v>0</v>
      </c>
      <c r="AT188" s="8" t="n">
        <v>328.427</v>
      </c>
      <c r="AU188" s="17" t="n">
        <f aca="false">SUM(C188:AT188)</f>
        <v>539.734</v>
      </c>
    </row>
    <row r="189" customFormat="false" ht="12.75" hidden="false" customHeight="true" outlineLevel="0" collapsed="false">
      <c r="A189" s="31" t="n">
        <v>14021015</v>
      </c>
      <c r="B189" s="7" t="s">
        <v>176</v>
      </c>
      <c r="C189" s="8" t="n">
        <v>0</v>
      </c>
      <c r="D189" s="8" t="n">
        <v>0</v>
      </c>
      <c r="E189" s="8" t="n">
        <v>0</v>
      </c>
      <c r="F189" s="29" t="n">
        <v>0</v>
      </c>
      <c r="G189" s="8" t="n">
        <v>0</v>
      </c>
      <c r="H189" s="8" t="n">
        <v>150.495</v>
      </c>
      <c r="I189" s="8" t="n">
        <v>171.475</v>
      </c>
      <c r="J189" s="8"/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902.95</v>
      </c>
      <c r="P189" s="29" t="n">
        <v>0</v>
      </c>
      <c r="Q189" s="8" t="n">
        <v>712.771</v>
      </c>
      <c r="R189" s="8"/>
      <c r="S189" s="8" t="n">
        <v>641.096</v>
      </c>
      <c r="T189" s="8" t="n">
        <v>649.01</v>
      </c>
      <c r="U189" s="8" t="n">
        <v>0</v>
      </c>
      <c r="V189" s="29" t="n">
        <v>1005.974</v>
      </c>
      <c r="W189" s="8" t="n">
        <v>0</v>
      </c>
      <c r="X189" s="8" t="n">
        <v>0</v>
      </c>
      <c r="Y189" s="8" t="n">
        <v>332.969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0</v>
      </c>
      <c r="AF189" s="8" t="n">
        <v>302.594</v>
      </c>
      <c r="AG189" s="8" t="n">
        <v>5212.209</v>
      </c>
      <c r="AH189" s="8" t="n">
        <v>221.76</v>
      </c>
      <c r="AI189" s="8" t="n">
        <v>42.6</v>
      </c>
      <c r="AJ189" s="8" t="n">
        <v>253.563</v>
      </c>
      <c r="AK189" s="8" t="n">
        <v>576.106</v>
      </c>
      <c r="AL189" s="8" t="n">
        <v>19.04</v>
      </c>
      <c r="AM189" s="8" t="n">
        <v>7466.51</v>
      </c>
      <c r="AN189" s="8" t="n">
        <v>0</v>
      </c>
      <c r="AO189" s="8" t="n">
        <v>49.956</v>
      </c>
      <c r="AP189" s="8" t="n">
        <v>0</v>
      </c>
      <c r="AQ189" s="8" t="n">
        <v>0</v>
      </c>
      <c r="AR189" s="8" t="n">
        <v>0</v>
      </c>
      <c r="AS189" s="8" t="n">
        <v>15.777</v>
      </c>
      <c r="AT189" s="8" t="n">
        <v>166.333</v>
      </c>
      <c r="AU189" s="17" t="n">
        <f aca="false">SUM(C189:AT189)</f>
        <v>18893.188</v>
      </c>
    </row>
    <row r="190" customFormat="false" ht="12.75" hidden="false" customHeight="true" outlineLevel="0" collapsed="false">
      <c r="A190" s="31" t="n">
        <v>14021020</v>
      </c>
      <c r="B190" s="7" t="s">
        <v>177</v>
      </c>
      <c r="C190" s="8" t="n">
        <v>0</v>
      </c>
      <c r="D190" s="8" t="n">
        <v>0</v>
      </c>
      <c r="E190" s="8" t="n">
        <v>0</v>
      </c>
      <c r="F190" s="29" t="n">
        <v>7.179</v>
      </c>
      <c r="G190" s="8" t="n">
        <v>0</v>
      </c>
      <c r="H190" s="8" t="n">
        <v>24.356</v>
      </c>
      <c r="I190" s="8" t="n">
        <v>46.897</v>
      </c>
      <c r="J190" s="8"/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29" t="n">
        <v>0</v>
      </c>
      <c r="Q190" s="8" t="n">
        <v>0</v>
      </c>
      <c r="R190" s="8"/>
      <c r="S190" s="8" t="n">
        <v>0</v>
      </c>
      <c r="T190" s="8" t="n">
        <v>0</v>
      </c>
      <c r="U190" s="8" t="n">
        <v>1002.817</v>
      </c>
      <c r="V190" s="29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0</v>
      </c>
      <c r="AF190" s="8" t="n">
        <v>12.445</v>
      </c>
      <c r="AG190" s="8" t="n">
        <v>40.814</v>
      </c>
      <c r="AH190" s="8" t="n">
        <v>0</v>
      </c>
      <c r="AI190" s="8" t="n">
        <v>0</v>
      </c>
      <c r="AJ190" s="8" t="n">
        <v>943.336</v>
      </c>
      <c r="AK190" s="8" t="n">
        <v>0</v>
      </c>
      <c r="AL190" s="8" t="n">
        <v>0</v>
      </c>
      <c r="AM190" s="8" t="n">
        <v>107.548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8" t="n">
        <v>0</v>
      </c>
      <c r="AU190" s="17" t="n">
        <f aca="false">SUM(C190:AT190)</f>
        <v>2185.392</v>
      </c>
    </row>
    <row r="191" customFormat="false" ht="12.75" hidden="false" customHeight="true" outlineLevel="0" collapsed="false">
      <c r="A191" s="31" t="n">
        <v>14021025</v>
      </c>
      <c r="B191" s="7" t="s">
        <v>178</v>
      </c>
      <c r="C191" s="8" t="n">
        <v>0</v>
      </c>
      <c r="D191" s="8" t="n">
        <v>0</v>
      </c>
      <c r="E191" s="8" t="n">
        <v>0</v>
      </c>
      <c r="F191" s="29" t="n">
        <v>0</v>
      </c>
      <c r="G191" s="8" t="n">
        <v>0</v>
      </c>
      <c r="H191" s="8" t="n">
        <v>0</v>
      </c>
      <c r="I191" s="8" t="n">
        <v>0</v>
      </c>
      <c r="J191" s="8"/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29" t="n">
        <v>0</v>
      </c>
      <c r="Q191" s="8" t="n">
        <v>0</v>
      </c>
      <c r="R191" s="8"/>
      <c r="S191" s="8" t="n">
        <v>0</v>
      </c>
      <c r="T191" s="8" t="n">
        <v>0</v>
      </c>
      <c r="U191" s="8" t="n">
        <v>0</v>
      </c>
      <c r="V191" s="29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8" t="n">
        <v>0</v>
      </c>
      <c r="AU191" s="17" t="n">
        <f aca="false">SUM(C191:AT191)</f>
        <v>0</v>
      </c>
    </row>
    <row r="192" customFormat="false" ht="12.75" hidden="false" customHeight="true" outlineLevel="0" collapsed="false">
      <c r="A192" s="31" t="n">
        <v>14021030</v>
      </c>
      <c r="B192" s="7" t="s">
        <v>179</v>
      </c>
      <c r="C192" s="8" t="n">
        <v>0</v>
      </c>
      <c r="D192" s="8" t="n">
        <v>0</v>
      </c>
      <c r="E192" s="8" t="n">
        <v>0</v>
      </c>
      <c r="F192" s="29" t="n">
        <v>0</v>
      </c>
      <c r="G192" s="8" t="n">
        <v>0</v>
      </c>
      <c r="H192" s="8" t="n">
        <v>539.053</v>
      </c>
      <c r="I192" s="8" t="n">
        <v>0</v>
      </c>
      <c r="J192" s="8"/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896.543</v>
      </c>
      <c r="P192" s="29" t="n">
        <v>0</v>
      </c>
      <c r="Q192" s="8" t="n">
        <v>0</v>
      </c>
      <c r="R192" s="8"/>
      <c r="S192" s="8" t="n">
        <v>0</v>
      </c>
      <c r="T192" s="8" t="n">
        <v>0</v>
      </c>
      <c r="U192" s="8" t="n">
        <v>3.26</v>
      </c>
      <c r="V192" s="29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11.519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0</v>
      </c>
      <c r="AP192" s="8" t="n">
        <v>0</v>
      </c>
      <c r="AQ192" s="8" t="n">
        <v>0</v>
      </c>
      <c r="AR192" s="8" t="n">
        <v>530.972</v>
      </c>
      <c r="AS192" s="8" t="n">
        <v>0</v>
      </c>
      <c r="AT192" s="8" t="n">
        <v>588.709</v>
      </c>
      <c r="AU192" s="17" t="n">
        <f aca="false">SUM(C192:AT192)</f>
        <v>2570.056</v>
      </c>
    </row>
    <row r="193" customFormat="false" ht="12.75" hidden="false" customHeight="true" outlineLevel="0" collapsed="false">
      <c r="A193" s="31" t="n">
        <v>140215</v>
      </c>
      <c r="B193" s="7" t="s">
        <v>180</v>
      </c>
      <c r="C193" s="8" t="n">
        <v>0</v>
      </c>
      <c r="D193" s="8" t="n">
        <v>4678.506</v>
      </c>
      <c r="E193" s="8" t="n">
        <v>0</v>
      </c>
      <c r="F193" s="29" t="n">
        <v>9300.394</v>
      </c>
      <c r="G193" s="8" t="n">
        <v>1145.111</v>
      </c>
      <c r="H193" s="8" t="n">
        <v>1427.777</v>
      </c>
      <c r="I193" s="8" t="n">
        <v>1841.568</v>
      </c>
      <c r="J193" s="8"/>
      <c r="K193" s="8" t="n">
        <v>0</v>
      </c>
      <c r="L193" s="8" t="n">
        <v>22.11</v>
      </c>
      <c r="M193" s="8" t="n">
        <v>554.229</v>
      </c>
      <c r="N193" s="8" t="n">
        <v>0</v>
      </c>
      <c r="O193" s="8" t="n">
        <v>8013.375</v>
      </c>
      <c r="P193" s="29" t="n">
        <v>790.387</v>
      </c>
      <c r="Q193" s="8" t="n">
        <v>799.797</v>
      </c>
      <c r="R193" s="8"/>
      <c r="S193" s="8" t="n">
        <v>5822.097</v>
      </c>
      <c r="T193" s="8" t="n">
        <v>2893.547</v>
      </c>
      <c r="U193" s="8" t="n">
        <v>36152.437</v>
      </c>
      <c r="V193" s="29" t="n">
        <v>1535.761</v>
      </c>
      <c r="W193" s="8" t="n">
        <v>0</v>
      </c>
      <c r="X193" s="8" t="n">
        <v>7.604</v>
      </c>
      <c r="Y193" s="8" t="n">
        <v>5378.639</v>
      </c>
      <c r="Z193" s="8" t="n">
        <v>0</v>
      </c>
      <c r="AA193" s="8" t="n">
        <v>0</v>
      </c>
      <c r="AB193" s="8" t="n">
        <v>0</v>
      </c>
      <c r="AC193" s="8" t="n">
        <v>1182.068</v>
      </c>
      <c r="AD193" s="8" t="n">
        <v>683.153</v>
      </c>
      <c r="AE193" s="8" t="n">
        <v>0</v>
      </c>
      <c r="AF193" s="8" t="n">
        <v>567.545</v>
      </c>
      <c r="AG193" s="8" t="n">
        <v>12730.825</v>
      </c>
      <c r="AH193" s="8" t="n">
        <v>16043.415</v>
      </c>
      <c r="AI193" s="8" t="n">
        <v>21.042</v>
      </c>
      <c r="AJ193" s="8" t="n">
        <v>6941.44</v>
      </c>
      <c r="AK193" s="8" t="n">
        <v>2589.604</v>
      </c>
      <c r="AL193" s="8" t="n">
        <v>3243.058</v>
      </c>
      <c r="AM193" s="8" t="n">
        <v>6408.326</v>
      </c>
      <c r="AN193" s="8" t="n">
        <v>122.216</v>
      </c>
      <c r="AO193" s="8" t="n">
        <v>105.805</v>
      </c>
      <c r="AP193" s="8" t="n">
        <v>0</v>
      </c>
      <c r="AQ193" s="8" t="n">
        <v>679.856</v>
      </c>
      <c r="AR193" s="8" t="n">
        <v>1947.163</v>
      </c>
      <c r="AS193" s="8" t="n">
        <v>65.981</v>
      </c>
      <c r="AT193" s="8" t="n">
        <v>3573.799</v>
      </c>
      <c r="AU193" s="17" t="n">
        <f aca="false">SUM(C193:AT193)</f>
        <v>137268.635</v>
      </c>
    </row>
    <row r="194" customFormat="false" ht="12.75" hidden="false" customHeight="true" outlineLevel="0" collapsed="false">
      <c r="A194" s="31" t="n">
        <v>14021505</v>
      </c>
      <c r="B194" s="32" t="s">
        <v>181</v>
      </c>
      <c r="C194" s="8" t="n">
        <v>0</v>
      </c>
      <c r="D194" s="8" t="n">
        <v>3820.874</v>
      </c>
      <c r="E194" s="8" t="n">
        <v>0</v>
      </c>
      <c r="F194" s="29" t="n">
        <v>8681.371</v>
      </c>
      <c r="G194" s="8" t="n">
        <v>232.538</v>
      </c>
      <c r="H194" s="8" t="n">
        <v>569.611</v>
      </c>
      <c r="I194" s="8" t="n">
        <v>687.303</v>
      </c>
      <c r="J194" s="8"/>
      <c r="K194" s="8" t="n">
        <v>0</v>
      </c>
      <c r="L194" s="8" t="n">
        <v>22.11</v>
      </c>
      <c r="M194" s="8" t="n">
        <v>554.229</v>
      </c>
      <c r="N194" s="8" t="n">
        <v>0</v>
      </c>
      <c r="O194" s="8" t="n">
        <v>7812.78</v>
      </c>
      <c r="P194" s="29" t="n">
        <v>514.364</v>
      </c>
      <c r="Q194" s="8" t="n">
        <v>799.797</v>
      </c>
      <c r="R194" s="8"/>
      <c r="S194" s="8" t="n">
        <v>5575.505</v>
      </c>
      <c r="T194" s="8" t="n">
        <v>2893.547</v>
      </c>
      <c r="U194" s="8" t="n">
        <v>32379.243</v>
      </c>
      <c r="V194" s="29" t="n">
        <v>1480.285</v>
      </c>
      <c r="W194" s="8" t="n">
        <v>0</v>
      </c>
      <c r="X194" s="8" t="n">
        <v>0</v>
      </c>
      <c r="Y194" s="8" t="n">
        <v>5378.639</v>
      </c>
      <c r="Z194" s="8" t="n">
        <v>0</v>
      </c>
      <c r="AA194" s="8" t="n">
        <v>0</v>
      </c>
      <c r="AB194" s="8" t="n">
        <v>0</v>
      </c>
      <c r="AC194" s="8" t="n">
        <v>1182.068</v>
      </c>
      <c r="AD194" s="8" t="n">
        <v>664.961</v>
      </c>
      <c r="AE194" s="8" t="n">
        <v>0</v>
      </c>
      <c r="AF194" s="8" t="n">
        <v>150.712</v>
      </c>
      <c r="AG194" s="8" t="n">
        <v>11394.555</v>
      </c>
      <c r="AH194" s="8" t="n">
        <v>13006.969</v>
      </c>
      <c r="AI194" s="8" t="n">
        <v>21.042</v>
      </c>
      <c r="AJ194" s="8" t="n">
        <v>1814.678</v>
      </c>
      <c r="AK194" s="8" t="n">
        <v>2583.323</v>
      </c>
      <c r="AL194" s="8" t="n">
        <v>1285.22</v>
      </c>
      <c r="AM194" s="8" t="n">
        <v>5558.494</v>
      </c>
      <c r="AN194" s="8" t="n">
        <v>122.216</v>
      </c>
      <c r="AO194" s="8" t="n">
        <v>105.805</v>
      </c>
      <c r="AP194" s="8" t="n">
        <v>0</v>
      </c>
      <c r="AQ194" s="8" t="n">
        <v>488.341</v>
      </c>
      <c r="AR194" s="8" t="n">
        <v>1469.563</v>
      </c>
      <c r="AS194" s="8" t="n">
        <v>41.864</v>
      </c>
      <c r="AT194" s="8" t="n">
        <v>3573.799</v>
      </c>
      <c r="AU194" s="17" t="n">
        <f aca="false">SUM(C194:AT194)</f>
        <v>114865.806</v>
      </c>
    </row>
    <row r="195" customFormat="false" ht="12.75" hidden="false" customHeight="true" outlineLevel="0" collapsed="false">
      <c r="A195" s="31" t="n">
        <v>14021510</v>
      </c>
      <c r="B195" s="32" t="s">
        <v>182</v>
      </c>
      <c r="C195" s="8" t="n">
        <v>0</v>
      </c>
      <c r="D195" s="8" t="n">
        <v>857.632</v>
      </c>
      <c r="E195" s="8" t="n">
        <v>0</v>
      </c>
      <c r="F195" s="29" t="n">
        <v>619.023</v>
      </c>
      <c r="G195" s="8" t="n">
        <v>912.573</v>
      </c>
      <c r="H195" s="8" t="n">
        <v>858.166</v>
      </c>
      <c r="I195" s="8" t="n">
        <v>1154.265</v>
      </c>
      <c r="J195" s="8"/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200.595</v>
      </c>
      <c r="P195" s="29" t="n">
        <v>276.023</v>
      </c>
      <c r="Q195" s="8" t="n">
        <v>0</v>
      </c>
      <c r="R195" s="8"/>
      <c r="S195" s="8" t="n">
        <v>246.592</v>
      </c>
      <c r="T195" s="8" t="n">
        <v>0</v>
      </c>
      <c r="U195" s="8" t="n">
        <v>3773.194</v>
      </c>
      <c r="V195" s="29" t="n">
        <v>55.476</v>
      </c>
      <c r="W195" s="8" t="n">
        <v>0</v>
      </c>
      <c r="X195" s="8" t="n">
        <v>7.604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18.192</v>
      </c>
      <c r="AE195" s="8" t="n">
        <v>0</v>
      </c>
      <c r="AF195" s="8" t="n">
        <v>416.833</v>
      </c>
      <c r="AG195" s="8" t="n">
        <v>1336.27</v>
      </c>
      <c r="AH195" s="8" t="n">
        <v>3036.446</v>
      </c>
      <c r="AI195" s="8" t="n">
        <v>0</v>
      </c>
      <c r="AJ195" s="8" t="n">
        <v>5126.762</v>
      </c>
      <c r="AK195" s="8" t="n">
        <v>6.281</v>
      </c>
      <c r="AL195" s="8" t="n">
        <v>1957.838</v>
      </c>
      <c r="AM195" s="8" t="n">
        <v>849.832</v>
      </c>
      <c r="AN195" s="8" t="n">
        <v>0</v>
      </c>
      <c r="AO195" s="8" t="n">
        <v>0</v>
      </c>
      <c r="AP195" s="8" t="n">
        <v>0</v>
      </c>
      <c r="AQ195" s="8" t="n">
        <v>191.515</v>
      </c>
      <c r="AR195" s="8" t="n">
        <v>477.6</v>
      </c>
      <c r="AS195" s="8" t="n">
        <v>24.117</v>
      </c>
      <c r="AT195" s="8" t="n">
        <v>0</v>
      </c>
      <c r="AU195" s="17" t="n">
        <f aca="false">SUM(C195:AT195)</f>
        <v>22402.829</v>
      </c>
    </row>
    <row r="196" customFormat="false" ht="12.75" hidden="false" customHeight="true" outlineLevel="0" collapsed="false">
      <c r="A196" s="31" t="n">
        <v>14021515</v>
      </c>
      <c r="B196" s="32" t="s">
        <v>183</v>
      </c>
      <c r="C196" s="8" t="n">
        <v>0</v>
      </c>
      <c r="D196" s="8" t="n">
        <v>0</v>
      </c>
      <c r="E196" s="8" t="n">
        <v>0</v>
      </c>
      <c r="F196" s="29" t="n">
        <v>0</v>
      </c>
      <c r="G196" s="8" t="n">
        <v>0</v>
      </c>
      <c r="H196" s="8" t="n">
        <v>0</v>
      </c>
      <c r="I196" s="8" t="n">
        <v>0</v>
      </c>
      <c r="J196" s="8"/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29" t="n">
        <v>0</v>
      </c>
      <c r="Q196" s="8" t="n">
        <v>0</v>
      </c>
      <c r="R196" s="8"/>
      <c r="S196" s="8" t="n">
        <v>0</v>
      </c>
      <c r="T196" s="8" t="n">
        <v>0</v>
      </c>
      <c r="U196" s="8" t="n">
        <v>0</v>
      </c>
      <c r="V196" s="29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8" t="n">
        <v>0</v>
      </c>
      <c r="AU196" s="17" t="n">
        <f aca="false">SUM(C196:AT196)</f>
        <v>0</v>
      </c>
    </row>
    <row r="197" customFormat="false" ht="12.75" hidden="false" customHeight="true" outlineLevel="0" collapsed="false">
      <c r="A197" s="31" t="n">
        <v>14021520</v>
      </c>
      <c r="B197" s="32" t="s">
        <v>184</v>
      </c>
      <c r="C197" s="8" t="n">
        <v>0</v>
      </c>
      <c r="D197" s="8" t="n">
        <v>0</v>
      </c>
      <c r="E197" s="8" t="n">
        <v>0</v>
      </c>
      <c r="F197" s="29" t="n">
        <v>0</v>
      </c>
      <c r="G197" s="8" t="n">
        <v>0</v>
      </c>
      <c r="H197" s="8" t="n">
        <v>0</v>
      </c>
      <c r="I197" s="8" t="n">
        <v>0</v>
      </c>
      <c r="J197" s="8"/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29" t="n">
        <v>0</v>
      </c>
      <c r="Q197" s="8" t="n">
        <v>0</v>
      </c>
      <c r="R197" s="8"/>
      <c r="S197" s="8" t="n">
        <v>0</v>
      </c>
      <c r="T197" s="8" t="n">
        <v>0</v>
      </c>
      <c r="U197" s="8" t="n">
        <v>0</v>
      </c>
      <c r="V197" s="29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8" t="n">
        <v>0</v>
      </c>
      <c r="AU197" s="17" t="n">
        <f aca="false">SUM(C197:AT197)</f>
        <v>0</v>
      </c>
    </row>
    <row r="198" customFormat="false" ht="12.75" hidden="false" customHeight="true" outlineLevel="0" collapsed="false">
      <c r="A198" s="31" t="n">
        <v>14021525</v>
      </c>
      <c r="B198" s="32" t="s">
        <v>185</v>
      </c>
      <c r="C198" s="8" t="n">
        <v>0</v>
      </c>
      <c r="D198" s="8" t="n">
        <v>0</v>
      </c>
      <c r="E198" s="8" t="n">
        <v>0</v>
      </c>
      <c r="F198" s="29" t="n">
        <v>0</v>
      </c>
      <c r="G198" s="8" t="n">
        <v>0</v>
      </c>
      <c r="H198" s="8" t="n">
        <v>0</v>
      </c>
      <c r="I198" s="8" t="n">
        <v>0</v>
      </c>
      <c r="J198" s="8"/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29" t="n">
        <v>0</v>
      </c>
      <c r="Q198" s="8" t="n">
        <v>0</v>
      </c>
      <c r="R198" s="8"/>
      <c r="S198" s="8" t="n">
        <v>0</v>
      </c>
      <c r="T198" s="8" t="n">
        <v>0</v>
      </c>
      <c r="U198" s="8" t="n">
        <v>0</v>
      </c>
      <c r="V198" s="29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8" t="n">
        <v>0</v>
      </c>
      <c r="AU198" s="17" t="n">
        <f aca="false">SUM(C198:AT198)</f>
        <v>0</v>
      </c>
    </row>
    <row r="199" customFormat="false" ht="12.75" hidden="false" customHeight="true" outlineLevel="0" collapsed="false">
      <c r="A199" s="31" t="n">
        <v>14021530</v>
      </c>
      <c r="B199" s="32" t="s">
        <v>186</v>
      </c>
      <c r="C199" s="8" t="n">
        <v>0</v>
      </c>
      <c r="D199" s="8" t="n">
        <v>0</v>
      </c>
      <c r="E199" s="8" t="n">
        <v>0</v>
      </c>
      <c r="F199" s="29" t="n">
        <v>0</v>
      </c>
      <c r="G199" s="8" t="n">
        <v>0</v>
      </c>
      <c r="H199" s="8" t="n">
        <v>0</v>
      </c>
      <c r="I199" s="8" t="n">
        <v>0</v>
      </c>
      <c r="J199" s="8"/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29" t="n">
        <v>0</v>
      </c>
      <c r="Q199" s="8" t="n">
        <v>0</v>
      </c>
      <c r="R199" s="8"/>
      <c r="S199" s="8" t="n">
        <v>0</v>
      </c>
      <c r="T199" s="8" t="n">
        <v>0</v>
      </c>
      <c r="U199" s="8" t="n">
        <v>0</v>
      </c>
      <c r="V199" s="29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8" t="n">
        <v>0</v>
      </c>
      <c r="AU199" s="17" t="n">
        <f aca="false">SUM(C199:AT199)</f>
        <v>0</v>
      </c>
    </row>
    <row r="200" customFormat="false" ht="12.75" hidden="false" customHeight="true" outlineLevel="0" collapsed="false">
      <c r="A200" s="31" t="n">
        <v>14021535</v>
      </c>
      <c r="B200" s="32" t="s">
        <v>187</v>
      </c>
      <c r="C200" s="8" t="n">
        <v>0</v>
      </c>
      <c r="D200" s="8" t="n">
        <v>0</v>
      </c>
      <c r="E200" s="8" t="n">
        <v>0</v>
      </c>
      <c r="F200" s="29" t="n">
        <v>0</v>
      </c>
      <c r="G200" s="8" t="n">
        <v>0</v>
      </c>
      <c r="H200" s="8" t="n">
        <v>0</v>
      </c>
      <c r="I200" s="8" t="n">
        <v>0</v>
      </c>
      <c r="J200" s="8"/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29" t="n">
        <v>0</v>
      </c>
      <c r="Q200" s="8" t="n">
        <v>0</v>
      </c>
      <c r="R200" s="8"/>
      <c r="S200" s="8" t="n">
        <v>0</v>
      </c>
      <c r="T200" s="8" t="n">
        <v>0</v>
      </c>
      <c r="U200" s="8" t="n">
        <v>0</v>
      </c>
      <c r="V200" s="29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8" t="n">
        <v>0</v>
      </c>
      <c r="AU200" s="17" t="n">
        <f aca="false">SUM(C200:AT200)</f>
        <v>0</v>
      </c>
    </row>
    <row r="201" customFormat="false" ht="12.75" hidden="false" customHeight="true" outlineLevel="0" collapsed="false">
      <c r="A201" s="31" t="n">
        <v>14021540</v>
      </c>
      <c r="B201" s="32" t="s">
        <v>188</v>
      </c>
      <c r="C201" s="8" t="n">
        <v>0</v>
      </c>
      <c r="D201" s="8" t="n">
        <v>0</v>
      </c>
      <c r="E201" s="8" t="n">
        <v>0</v>
      </c>
      <c r="F201" s="29" t="n">
        <v>0</v>
      </c>
      <c r="G201" s="8" t="n">
        <v>0</v>
      </c>
      <c r="H201" s="8" t="n">
        <v>0</v>
      </c>
      <c r="I201" s="8" t="n">
        <v>0</v>
      </c>
      <c r="J201" s="8"/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29" t="n">
        <v>0</v>
      </c>
      <c r="Q201" s="8" t="n">
        <v>0</v>
      </c>
      <c r="R201" s="8"/>
      <c r="S201" s="8" t="n">
        <v>0</v>
      </c>
      <c r="T201" s="8" t="n">
        <v>0</v>
      </c>
      <c r="U201" s="8" t="n">
        <v>0</v>
      </c>
      <c r="V201" s="29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8" t="n">
        <v>0</v>
      </c>
      <c r="AU201" s="17" t="n">
        <f aca="false">SUM(C201:AT201)</f>
        <v>0</v>
      </c>
    </row>
    <row r="202" customFormat="false" ht="12.75" hidden="false" customHeight="true" outlineLevel="0" collapsed="false">
      <c r="A202" s="31" t="n">
        <v>14021545</v>
      </c>
      <c r="B202" s="32" t="s">
        <v>189</v>
      </c>
      <c r="C202" s="8" t="n">
        <v>0</v>
      </c>
      <c r="D202" s="8" t="n">
        <v>0</v>
      </c>
      <c r="E202" s="8" t="n">
        <v>0</v>
      </c>
      <c r="F202" s="29" t="n">
        <v>0</v>
      </c>
      <c r="G202" s="8" t="n">
        <v>0</v>
      </c>
      <c r="H202" s="8" t="n">
        <v>0</v>
      </c>
      <c r="I202" s="8" t="n">
        <v>0</v>
      </c>
      <c r="J202" s="8"/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29" t="n">
        <v>0</v>
      </c>
      <c r="Q202" s="8" t="n">
        <v>0</v>
      </c>
      <c r="R202" s="8"/>
      <c r="S202" s="8" t="n">
        <v>0</v>
      </c>
      <c r="T202" s="8" t="n">
        <v>0</v>
      </c>
      <c r="U202" s="8" t="n">
        <v>0</v>
      </c>
      <c r="V202" s="29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0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8" t="n">
        <v>0</v>
      </c>
      <c r="AU202" s="17" t="n">
        <f aca="false">SUM(C202:AT202)</f>
        <v>0</v>
      </c>
    </row>
    <row r="203" customFormat="false" ht="12.75" hidden="false" customHeight="true" outlineLevel="0" collapsed="false">
      <c r="A203" s="31" t="n">
        <v>14021550</v>
      </c>
      <c r="B203" s="32" t="s">
        <v>190</v>
      </c>
      <c r="C203" s="8" t="n">
        <v>0</v>
      </c>
      <c r="D203" s="8" t="n">
        <v>0</v>
      </c>
      <c r="E203" s="8" t="n">
        <v>0</v>
      </c>
      <c r="F203" s="29" t="n">
        <v>0</v>
      </c>
      <c r="G203" s="8" t="n">
        <v>0</v>
      </c>
      <c r="H203" s="8" t="n">
        <v>0</v>
      </c>
      <c r="I203" s="8" t="n">
        <v>0</v>
      </c>
      <c r="J203" s="8"/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29" t="n">
        <v>0</v>
      </c>
      <c r="Q203" s="8" t="n">
        <v>0</v>
      </c>
      <c r="R203" s="8"/>
      <c r="S203" s="8" t="n">
        <v>0</v>
      </c>
      <c r="T203" s="8" t="n">
        <v>0</v>
      </c>
      <c r="U203" s="8" t="n">
        <v>0</v>
      </c>
      <c r="V203" s="29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0</v>
      </c>
      <c r="AR203" s="8" t="n">
        <v>0</v>
      </c>
      <c r="AS203" s="8" t="n">
        <v>0</v>
      </c>
      <c r="AT203" s="8" t="n">
        <v>0</v>
      </c>
      <c r="AU203" s="17" t="n">
        <f aca="false">SUM(C203:AT203)</f>
        <v>0</v>
      </c>
    </row>
    <row r="204" customFormat="false" ht="12.75" hidden="false" customHeight="true" outlineLevel="0" collapsed="false">
      <c r="A204" s="31" t="n">
        <v>14021555</v>
      </c>
      <c r="B204" s="32" t="s">
        <v>191</v>
      </c>
      <c r="C204" s="8" t="n">
        <v>0</v>
      </c>
      <c r="D204" s="8" t="n">
        <v>0</v>
      </c>
      <c r="E204" s="8" t="n">
        <v>0</v>
      </c>
      <c r="F204" s="29" t="n">
        <v>0</v>
      </c>
      <c r="G204" s="8" t="n">
        <v>0</v>
      </c>
      <c r="H204" s="8" t="n">
        <v>0</v>
      </c>
      <c r="I204" s="8" t="n">
        <v>0</v>
      </c>
      <c r="J204" s="8"/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29" t="n">
        <v>0</v>
      </c>
      <c r="Q204" s="8" t="n">
        <v>0</v>
      </c>
      <c r="R204" s="8"/>
      <c r="S204" s="8" t="n">
        <v>0</v>
      </c>
      <c r="T204" s="8" t="n">
        <v>0</v>
      </c>
      <c r="U204" s="8" t="n">
        <v>0</v>
      </c>
      <c r="V204" s="29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8" t="n">
        <v>0</v>
      </c>
      <c r="AU204" s="17" t="n">
        <f aca="false">SUM(C204:AT204)</f>
        <v>0</v>
      </c>
    </row>
    <row r="205" customFormat="false" ht="12.75" hidden="false" customHeight="true" outlineLevel="0" collapsed="false">
      <c r="A205" s="31" t="n">
        <v>14021560</v>
      </c>
      <c r="B205" s="32" t="s">
        <v>192</v>
      </c>
      <c r="C205" s="8" t="n">
        <v>0</v>
      </c>
      <c r="D205" s="8" t="n">
        <v>0</v>
      </c>
      <c r="E205" s="8" t="n">
        <v>0</v>
      </c>
      <c r="F205" s="29" t="n">
        <v>0</v>
      </c>
      <c r="G205" s="8" t="n">
        <v>0</v>
      </c>
      <c r="H205" s="8" t="n">
        <v>0</v>
      </c>
      <c r="I205" s="8" t="n">
        <v>0</v>
      </c>
      <c r="J205" s="8"/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29" t="n">
        <v>0</v>
      </c>
      <c r="Q205" s="8" t="n">
        <v>0</v>
      </c>
      <c r="R205" s="8"/>
      <c r="S205" s="8" t="n">
        <v>0</v>
      </c>
      <c r="T205" s="8" t="n">
        <v>0</v>
      </c>
      <c r="U205" s="8" t="n">
        <v>0</v>
      </c>
      <c r="V205" s="29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8" t="n">
        <v>0</v>
      </c>
      <c r="AU205" s="17" t="n">
        <f aca="false">SUM(C205:AT205)</f>
        <v>0</v>
      </c>
    </row>
    <row r="206" customFormat="false" ht="12.75" hidden="false" customHeight="true" outlineLevel="0" collapsed="false">
      <c r="A206" s="31" t="n">
        <v>14021590</v>
      </c>
      <c r="B206" s="32" t="s">
        <v>66</v>
      </c>
      <c r="C206" s="8" t="n">
        <v>0</v>
      </c>
      <c r="D206" s="8" t="n">
        <v>0</v>
      </c>
      <c r="E206" s="8" t="n">
        <v>0</v>
      </c>
      <c r="F206" s="29" t="n">
        <v>0</v>
      </c>
      <c r="G206" s="8" t="n">
        <v>0</v>
      </c>
      <c r="H206" s="8" t="n">
        <v>0</v>
      </c>
      <c r="I206" s="8" t="n">
        <v>0</v>
      </c>
      <c r="J206" s="8"/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29" t="n">
        <v>0</v>
      </c>
      <c r="Q206" s="8" t="n">
        <v>0</v>
      </c>
      <c r="R206" s="8"/>
      <c r="S206" s="8" t="n">
        <v>0</v>
      </c>
      <c r="T206" s="8" t="n">
        <v>0</v>
      </c>
      <c r="U206" s="8" t="n">
        <v>0</v>
      </c>
      <c r="V206" s="29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8" t="n">
        <v>0</v>
      </c>
      <c r="AU206" s="17" t="n">
        <f aca="false">SUM(C206:AT206)</f>
        <v>0</v>
      </c>
    </row>
    <row r="207" customFormat="false" ht="12.75" hidden="false" customHeight="true" outlineLevel="0" collapsed="false">
      <c r="A207" s="31" t="s">
        <v>243</v>
      </c>
      <c r="B207" s="32" t="s">
        <v>194</v>
      </c>
      <c r="C207" s="8" t="n">
        <v>0</v>
      </c>
      <c r="D207" s="8" t="n">
        <v>0</v>
      </c>
      <c r="E207" s="8" t="n">
        <v>0</v>
      </c>
      <c r="F207" s="29" t="n">
        <v>0</v>
      </c>
      <c r="G207" s="8" t="n">
        <v>0</v>
      </c>
      <c r="H207" s="8" t="n">
        <v>0</v>
      </c>
      <c r="I207" s="8" t="n">
        <v>0</v>
      </c>
      <c r="J207" s="8"/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29" t="n">
        <v>0</v>
      </c>
      <c r="Q207" s="8" t="n">
        <v>0</v>
      </c>
      <c r="R207" s="8"/>
      <c r="S207" s="8" t="n">
        <v>0</v>
      </c>
      <c r="T207" s="8" t="n">
        <v>0</v>
      </c>
      <c r="U207" s="8" t="n">
        <v>0</v>
      </c>
      <c r="V207" s="29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8" t="n">
        <v>0</v>
      </c>
      <c r="AU207" s="17" t="n">
        <f aca="false">SUM(C207:AT207)</f>
        <v>0</v>
      </c>
    </row>
    <row r="208" customFormat="false" ht="12.75" hidden="false" customHeight="true" outlineLevel="0" collapsed="false">
      <c r="A208" s="31" t="s">
        <v>244</v>
      </c>
      <c r="B208" s="32" t="s">
        <v>183</v>
      </c>
      <c r="C208" s="8" t="n">
        <v>0</v>
      </c>
      <c r="D208" s="8" t="n">
        <v>0</v>
      </c>
      <c r="E208" s="8" t="n">
        <v>0</v>
      </c>
      <c r="F208" s="29" t="n">
        <v>0</v>
      </c>
      <c r="G208" s="8" t="n">
        <v>0</v>
      </c>
      <c r="H208" s="8" t="n">
        <v>0</v>
      </c>
      <c r="I208" s="8" t="n">
        <v>0</v>
      </c>
      <c r="J208" s="8"/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29" t="n">
        <v>0</v>
      </c>
      <c r="Q208" s="8" t="n">
        <v>0</v>
      </c>
      <c r="R208" s="8"/>
      <c r="S208" s="8" t="n">
        <v>0</v>
      </c>
      <c r="T208" s="8" t="n">
        <v>0</v>
      </c>
      <c r="U208" s="8" t="n">
        <v>0</v>
      </c>
      <c r="V208" s="29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8" t="n">
        <v>0</v>
      </c>
      <c r="AU208" s="17" t="n">
        <f aca="false">SUM(C208:AT208)</f>
        <v>0</v>
      </c>
    </row>
    <row r="209" customFormat="false" ht="12.75" hidden="false" customHeight="true" outlineLevel="0" collapsed="false">
      <c r="A209" s="31" t="s">
        <v>245</v>
      </c>
      <c r="B209" s="32" t="s">
        <v>184</v>
      </c>
      <c r="C209" s="8" t="n">
        <v>0</v>
      </c>
      <c r="D209" s="8" t="n">
        <v>0</v>
      </c>
      <c r="E209" s="8" t="n">
        <v>0</v>
      </c>
      <c r="F209" s="29" t="n">
        <v>0</v>
      </c>
      <c r="G209" s="8" t="n">
        <v>0</v>
      </c>
      <c r="H209" s="8" t="n">
        <v>0</v>
      </c>
      <c r="I209" s="8" t="n">
        <v>0</v>
      </c>
      <c r="J209" s="8"/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29" t="n">
        <v>0</v>
      </c>
      <c r="Q209" s="8" t="n">
        <v>0</v>
      </c>
      <c r="R209" s="8"/>
      <c r="S209" s="8" t="n">
        <v>0</v>
      </c>
      <c r="T209" s="8" t="n">
        <v>0</v>
      </c>
      <c r="U209" s="8" t="n">
        <v>0</v>
      </c>
      <c r="V209" s="29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8" t="n">
        <v>0</v>
      </c>
      <c r="AU209" s="17" t="n">
        <f aca="false">SUM(C209:AT209)</f>
        <v>0</v>
      </c>
    </row>
    <row r="210" customFormat="false" ht="12.75" hidden="false" customHeight="true" outlineLevel="0" collapsed="false">
      <c r="A210" s="31" t="s">
        <v>246</v>
      </c>
      <c r="B210" s="32" t="s">
        <v>198</v>
      </c>
      <c r="C210" s="8" t="n">
        <v>0</v>
      </c>
      <c r="D210" s="8" t="n">
        <v>0</v>
      </c>
      <c r="E210" s="8" t="n">
        <v>0</v>
      </c>
      <c r="F210" s="29" t="n">
        <v>0</v>
      </c>
      <c r="G210" s="8" t="n">
        <v>0</v>
      </c>
      <c r="H210" s="8" t="n">
        <v>0</v>
      </c>
      <c r="I210" s="8" t="n">
        <v>0</v>
      </c>
      <c r="J210" s="8"/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29" t="n">
        <v>0</v>
      </c>
      <c r="Q210" s="8" t="n">
        <v>0</v>
      </c>
      <c r="R210" s="8"/>
      <c r="S210" s="8" t="n">
        <v>0</v>
      </c>
      <c r="T210" s="8" t="n">
        <v>0</v>
      </c>
      <c r="U210" s="8" t="n">
        <v>0</v>
      </c>
      <c r="V210" s="29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8" t="n">
        <v>0</v>
      </c>
      <c r="AU210" s="17" t="n">
        <f aca="false">SUM(C210:AT210)</f>
        <v>0</v>
      </c>
    </row>
    <row r="211" customFormat="false" ht="12.75" hidden="false" customHeight="true" outlineLevel="0" collapsed="false">
      <c r="A211" s="31" t="s">
        <v>247</v>
      </c>
      <c r="B211" s="32" t="s">
        <v>186</v>
      </c>
      <c r="C211" s="8" t="n">
        <v>0</v>
      </c>
      <c r="D211" s="8" t="n">
        <v>0</v>
      </c>
      <c r="E211" s="8" t="n">
        <v>0</v>
      </c>
      <c r="F211" s="29" t="n">
        <v>0</v>
      </c>
      <c r="G211" s="8" t="n">
        <v>0</v>
      </c>
      <c r="H211" s="8" t="n">
        <v>0</v>
      </c>
      <c r="I211" s="8" t="n">
        <v>0</v>
      </c>
      <c r="J211" s="8"/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29" t="n">
        <v>0</v>
      </c>
      <c r="Q211" s="8" t="n">
        <v>0</v>
      </c>
      <c r="R211" s="8"/>
      <c r="S211" s="8" t="n">
        <v>0</v>
      </c>
      <c r="T211" s="8" t="n">
        <v>0</v>
      </c>
      <c r="U211" s="8" t="n">
        <v>0</v>
      </c>
      <c r="V211" s="29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8" t="n">
        <v>0</v>
      </c>
      <c r="AU211" s="17" t="n">
        <f aca="false">SUM(C211:AT211)</f>
        <v>0</v>
      </c>
    </row>
    <row r="212" customFormat="false" ht="12.75" hidden="false" customHeight="true" outlineLevel="0" collapsed="false">
      <c r="A212" s="31" t="s">
        <v>248</v>
      </c>
      <c r="B212" s="32" t="s">
        <v>187</v>
      </c>
      <c r="C212" s="8" t="n">
        <v>0</v>
      </c>
      <c r="D212" s="8" t="n">
        <v>0</v>
      </c>
      <c r="E212" s="8" t="n">
        <v>0</v>
      </c>
      <c r="F212" s="29" t="n">
        <v>0</v>
      </c>
      <c r="G212" s="8" t="n">
        <v>0</v>
      </c>
      <c r="H212" s="8" t="n">
        <v>0</v>
      </c>
      <c r="I212" s="8" t="n">
        <v>0</v>
      </c>
      <c r="J212" s="8"/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29" t="n">
        <v>0</v>
      </c>
      <c r="Q212" s="8" t="n">
        <v>0</v>
      </c>
      <c r="R212" s="8"/>
      <c r="S212" s="8" t="n">
        <v>0</v>
      </c>
      <c r="T212" s="8" t="n">
        <v>0</v>
      </c>
      <c r="U212" s="8" t="n">
        <v>0</v>
      </c>
      <c r="V212" s="29" t="n">
        <v>0</v>
      </c>
      <c r="W212" s="8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8" t="n">
        <v>0</v>
      </c>
      <c r="AQ212" s="8" t="n">
        <v>0</v>
      </c>
      <c r="AR212" s="8" t="n">
        <v>0</v>
      </c>
      <c r="AS212" s="8" t="n">
        <v>0</v>
      </c>
      <c r="AT212" s="8" t="n">
        <v>0</v>
      </c>
      <c r="AU212" s="17" t="n">
        <f aca="false">SUM(C212:AT212)</f>
        <v>0</v>
      </c>
    </row>
    <row r="213" customFormat="false" ht="12.75" hidden="false" customHeight="true" outlineLevel="0" collapsed="false">
      <c r="A213" s="31" t="s">
        <v>249</v>
      </c>
      <c r="B213" s="32" t="s">
        <v>188</v>
      </c>
      <c r="C213" s="8" t="n">
        <v>0</v>
      </c>
      <c r="D213" s="8" t="n">
        <v>0</v>
      </c>
      <c r="E213" s="8" t="n">
        <v>0</v>
      </c>
      <c r="F213" s="29" t="n">
        <v>0</v>
      </c>
      <c r="G213" s="8" t="n">
        <v>0</v>
      </c>
      <c r="H213" s="8" t="n">
        <v>0</v>
      </c>
      <c r="I213" s="8" t="n">
        <v>0</v>
      </c>
      <c r="J213" s="8"/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29" t="n">
        <v>0</v>
      </c>
      <c r="Q213" s="8" t="n">
        <v>0</v>
      </c>
      <c r="R213" s="8"/>
      <c r="S213" s="8" t="n">
        <v>0</v>
      </c>
      <c r="T213" s="8" t="n">
        <v>0</v>
      </c>
      <c r="U213" s="8" t="n">
        <v>0</v>
      </c>
      <c r="V213" s="29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8" t="n">
        <v>0</v>
      </c>
      <c r="AP213" s="8" t="n">
        <v>0</v>
      </c>
      <c r="AQ213" s="8" t="n">
        <v>0</v>
      </c>
      <c r="AR213" s="8" t="n">
        <v>0</v>
      </c>
      <c r="AS213" s="8" t="n">
        <v>0</v>
      </c>
      <c r="AT213" s="8" t="n">
        <v>0</v>
      </c>
      <c r="AU213" s="17" t="n">
        <f aca="false">SUM(C213:AT213)</f>
        <v>0</v>
      </c>
    </row>
    <row r="214" customFormat="false" ht="12.75" hidden="false" customHeight="true" outlineLevel="0" collapsed="false">
      <c r="A214" s="31" t="s">
        <v>250</v>
      </c>
      <c r="B214" s="32" t="s">
        <v>203</v>
      </c>
      <c r="C214" s="8" t="n">
        <v>0</v>
      </c>
      <c r="D214" s="8" t="n">
        <v>0</v>
      </c>
      <c r="E214" s="8" t="n">
        <v>0</v>
      </c>
      <c r="F214" s="29" t="n">
        <v>0</v>
      </c>
      <c r="G214" s="8" t="n">
        <v>0</v>
      </c>
      <c r="H214" s="8" t="n">
        <v>0</v>
      </c>
      <c r="I214" s="8" t="n">
        <v>0</v>
      </c>
      <c r="J214" s="8"/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29" t="n">
        <v>0</v>
      </c>
      <c r="Q214" s="8" t="n">
        <v>0</v>
      </c>
      <c r="R214" s="8"/>
      <c r="S214" s="8" t="n">
        <v>0</v>
      </c>
      <c r="T214" s="8" t="n">
        <v>0</v>
      </c>
      <c r="U214" s="8" t="n">
        <v>0</v>
      </c>
      <c r="V214" s="29" t="n">
        <v>0</v>
      </c>
      <c r="W214" s="8" t="n">
        <v>0</v>
      </c>
      <c r="X214" s="8" t="n">
        <v>0</v>
      </c>
      <c r="Y214" s="8" t="n">
        <v>0</v>
      </c>
      <c r="Z214" s="8" t="n">
        <v>0</v>
      </c>
      <c r="AA214" s="8" t="n">
        <v>0</v>
      </c>
      <c r="AB214" s="8" t="n">
        <v>0</v>
      </c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8" t="n">
        <v>0</v>
      </c>
      <c r="AP214" s="8" t="n">
        <v>0</v>
      </c>
      <c r="AQ214" s="8" t="n">
        <v>0</v>
      </c>
      <c r="AR214" s="8" t="n">
        <v>0</v>
      </c>
      <c r="AS214" s="8" t="n">
        <v>0</v>
      </c>
      <c r="AT214" s="8" t="n">
        <v>0</v>
      </c>
      <c r="AU214" s="17" t="n">
        <f aca="false">SUM(C214:AT214)</f>
        <v>0</v>
      </c>
    </row>
    <row r="215" customFormat="false" ht="12.75" hidden="false" customHeight="true" outlineLevel="0" collapsed="false">
      <c r="A215" s="31" t="s">
        <v>251</v>
      </c>
      <c r="B215" s="32" t="s">
        <v>190</v>
      </c>
      <c r="C215" s="8" t="n">
        <v>0</v>
      </c>
      <c r="D215" s="8" t="n">
        <v>0</v>
      </c>
      <c r="E215" s="8" t="n">
        <v>0</v>
      </c>
      <c r="F215" s="29" t="n">
        <v>0</v>
      </c>
      <c r="G215" s="8" t="n">
        <v>0</v>
      </c>
      <c r="H215" s="8" t="n">
        <v>0</v>
      </c>
      <c r="I215" s="8" t="n">
        <v>0</v>
      </c>
      <c r="J215" s="8"/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29" t="n">
        <v>0</v>
      </c>
      <c r="Q215" s="8" t="n">
        <v>0</v>
      </c>
      <c r="R215" s="8"/>
      <c r="S215" s="8" t="n">
        <v>0</v>
      </c>
      <c r="T215" s="8" t="n">
        <v>0</v>
      </c>
      <c r="U215" s="8" t="n">
        <v>0</v>
      </c>
      <c r="V215" s="29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0</v>
      </c>
      <c r="AB215" s="8" t="n"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8" t="n">
        <v>0</v>
      </c>
      <c r="AP215" s="8" t="n">
        <v>0</v>
      </c>
      <c r="AQ215" s="8" t="n">
        <v>0</v>
      </c>
      <c r="AR215" s="8" t="n">
        <v>0</v>
      </c>
      <c r="AS215" s="8" t="n">
        <v>0</v>
      </c>
      <c r="AT215" s="8" t="n">
        <v>0</v>
      </c>
      <c r="AU215" s="17" t="n">
        <f aca="false">SUM(C215:AT215)</f>
        <v>0</v>
      </c>
    </row>
    <row r="216" customFormat="false" ht="12.75" hidden="false" customHeight="true" outlineLevel="0" collapsed="false">
      <c r="A216" s="31" t="n">
        <v>140220</v>
      </c>
      <c r="B216" s="7" t="s">
        <v>205</v>
      </c>
      <c r="C216" s="8" t="n">
        <v>0</v>
      </c>
      <c r="D216" s="8" t="n">
        <v>0</v>
      </c>
      <c r="E216" s="8" t="n">
        <v>0</v>
      </c>
      <c r="F216" s="29" t="n">
        <v>415.221</v>
      </c>
      <c r="G216" s="8" t="n">
        <v>5734.01</v>
      </c>
      <c r="H216" s="8" t="n">
        <v>1231.003</v>
      </c>
      <c r="I216" s="8" t="n">
        <v>7.537</v>
      </c>
      <c r="J216" s="8"/>
      <c r="K216" s="8" t="n">
        <v>0</v>
      </c>
      <c r="L216" s="8" t="n">
        <v>0</v>
      </c>
      <c r="M216" s="8" t="n">
        <v>0.888</v>
      </c>
      <c r="N216" s="8" t="n">
        <v>0</v>
      </c>
      <c r="O216" s="8" t="n">
        <v>3755.177</v>
      </c>
      <c r="P216" s="29" t="n">
        <v>184.537</v>
      </c>
      <c r="Q216" s="8" t="n">
        <v>10.637</v>
      </c>
      <c r="R216" s="8"/>
      <c r="S216" s="8" t="n">
        <v>1470.856</v>
      </c>
      <c r="T216" s="8" t="n">
        <v>0.063</v>
      </c>
      <c r="U216" s="8" t="n">
        <v>1261.91</v>
      </c>
      <c r="V216" s="29" t="n">
        <v>5444.263</v>
      </c>
      <c r="W216" s="8" t="n">
        <v>0</v>
      </c>
      <c r="X216" s="8" t="n">
        <v>101.724</v>
      </c>
      <c r="Y216" s="8" t="n">
        <v>3.308</v>
      </c>
      <c r="Z216" s="8" t="n">
        <v>0</v>
      </c>
      <c r="AA216" s="8" t="n">
        <v>0</v>
      </c>
      <c r="AB216" s="8" t="n">
        <v>21.25</v>
      </c>
      <c r="AC216" s="8" t="n">
        <v>0</v>
      </c>
      <c r="AD216" s="8" t="n">
        <v>56.373</v>
      </c>
      <c r="AE216" s="8" t="n">
        <v>0</v>
      </c>
      <c r="AF216" s="8" t="n">
        <v>163.935</v>
      </c>
      <c r="AG216" s="8" t="n">
        <v>1399.92</v>
      </c>
      <c r="AH216" s="8" t="n">
        <v>630.355</v>
      </c>
      <c r="AI216" s="8" t="n">
        <v>0</v>
      </c>
      <c r="AJ216" s="8" t="n">
        <v>138.053</v>
      </c>
      <c r="AK216" s="8" t="n">
        <v>464.305</v>
      </c>
      <c r="AL216" s="8" t="n">
        <v>0</v>
      </c>
      <c r="AM216" s="8" t="n">
        <v>253.741</v>
      </c>
      <c r="AN216" s="8" t="n">
        <v>1162.149</v>
      </c>
      <c r="AO216" s="8" t="n">
        <v>0</v>
      </c>
      <c r="AP216" s="8" t="n">
        <v>0</v>
      </c>
      <c r="AQ216" s="8" t="n">
        <v>0</v>
      </c>
      <c r="AR216" s="8" t="n">
        <v>492.884</v>
      </c>
      <c r="AS216" s="8" t="n">
        <v>0</v>
      </c>
      <c r="AT216" s="8" t="n">
        <v>0</v>
      </c>
      <c r="AU216" s="17" t="n">
        <f aca="false">SUM(C216:AT216)</f>
        <v>24404.099</v>
      </c>
    </row>
    <row r="217" customFormat="false" ht="12.75" hidden="false" customHeight="true" outlineLevel="0" collapsed="false">
      <c r="A217" s="31" t="n">
        <v>14022005</v>
      </c>
      <c r="B217" s="7" t="s">
        <v>206</v>
      </c>
      <c r="C217" s="8" t="n">
        <v>0</v>
      </c>
      <c r="D217" s="8" t="n">
        <v>0</v>
      </c>
      <c r="E217" s="8" t="n">
        <v>0</v>
      </c>
      <c r="F217" s="29" t="n">
        <v>99.909</v>
      </c>
      <c r="G217" s="8" t="n">
        <v>3.185</v>
      </c>
      <c r="H217" s="8" t="n">
        <v>-2.895</v>
      </c>
      <c r="I217" s="8" t="n">
        <v>0</v>
      </c>
      <c r="J217" s="8"/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29" t="n">
        <v>0</v>
      </c>
      <c r="Q217" s="8" t="n">
        <v>0</v>
      </c>
      <c r="R217" s="8"/>
      <c r="S217" s="8" t="n">
        <v>0</v>
      </c>
      <c r="T217" s="8" t="n">
        <v>0</v>
      </c>
      <c r="U217" s="8" t="n">
        <v>57.507</v>
      </c>
      <c r="V217" s="29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9.4</v>
      </c>
      <c r="AH217" s="8" t="n">
        <v>41.199</v>
      </c>
      <c r="AI217" s="8" t="n">
        <v>0</v>
      </c>
      <c r="AJ217" s="8" t="n">
        <v>2.147</v>
      </c>
      <c r="AK217" s="8" t="n">
        <v>4.476</v>
      </c>
      <c r="AL217" s="8" t="n">
        <v>0</v>
      </c>
      <c r="AM217" s="8" t="n">
        <v>10.416</v>
      </c>
      <c r="AN217" s="8" t="n">
        <v>0</v>
      </c>
      <c r="AO217" s="8" t="n">
        <v>0</v>
      </c>
      <c r="AP217" s="8" t="n">
        <v>0</v>
      </c>
      <c r="AQ217" s="8" t="n">
        <v>0</v>
      </c>
      <c r="AR217" s="8" t="n">
        <v>1</v>
      </c>
      <c r="AS217" s="8" t="n">
        <v>0</v>
      </c>
      <c r="AT217" s="8" t="n">
        <v>0</v>
      </c>
      <c r="AU217" s="17" t="n">
        <f aca="false">SUM(C217:AT217)</f>
        <v>226.344</v>
      </c>
    </row>
    <row r="218" customFormat="false" ht="12.75" hidden="false" customHeight="true" outlineLevel="0" collapsed="false">
      <c r="A218" s="31" t="n">
        <v>14022010</v>
      </c>
      <c r="B218" s="7" t="s">
        <v>207</v>
      </c>
      <c r="C218" s="8" t="n">
        <v>0</v>
      </c>
      <c r="D218" s="8" t="n">
        <v>0</v>
      </c>
      <c r="E218" s="8" t="n">
        <v>0</v>
      </c>
      <c r="F218" s="29" t="n">
        <v>315.312</v>
      </c>
      <c r="G218" s="8" t="n">
        <v>0</v>
      </c>
      <c r="H218" s="8" t="n">
        <v>1236.927</v>
      </c>
      <c r="I218" s="8" t="n">
        <v>7.537</v>
      </c>
      <c r="J218" s="8"/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3733.732</v>
      </c>
      <c r="P218" s="29" t="n">
        <v>89.618</v>
      </c>
      <c r="Q218" s="8" t="n">
        <v>10.633</v>
      </c>
      <c r="R218" s="8"/>
      <c r="S218" s="8" t="n">
        <v>1462.668</v>
      </c>
      <c r="T218" s="8" t="n">
        <v>0.063</v>
      </c>
      <c r="U218" s="8" t="n">
        <v>450.259</v>
      </c>
      <c r="V218" s="29" t="n">
        <v>1398.921</v>
      </c>
      <c r="W218" s="8" t="n">
        <v>0</v>
      </c>
      <c r="X218" s="8" t="n">
        <v>101.724</v>
      </c>
      <c r="Y218" s="8" t="n">
        <v>3.308</v>
      </c>
      <c r="Z218" s="8" t="n">
        <v>0</v>
      </c>
      <c r="AA218" s="8" t="n">
        <v>0</v>
      </c>
      <c r="AB218" s="8" t="n">
        <v>21.25</v>
      </c>
      <c r="AC218" s="8" t="n">
        <v>0</v>
      </c>
      <c r="AD218" s="8" t="n">
        <v>56.373</v>
      </c>
      <c r="AE218" s="8" t="n">
        <v>0</v>
      </c>
      <c r="AF218" s="8" t="n">
        <v>163.935</v>
      </c>
      <c r="AG218" s="8" t="n">
        <v>1356.959</v>
      </c>
      <c r="AH218" s="8" t="n">
        <v>301.118</v>
      </c>
      <c r="AI218" s="8" t="n">
        <v>0</v>
      </c>
      <c r="AJ218" s="8" t="n">
        <v>72.417</v>
      </c>
      <c r="AK218" s="8" t="n">
        <v>448.592</v>
      </c>
      <c r="AL218" s="8" t="n">
        <v>0</v>
      </c>
      <c r="AM218" s="8" t="n">
        <v>80.346</v>
      </c>
      <c r="AN218" s="8" t="n">
        <v>1162.149</v>
      </c>
      <c r="AO218" s="8" t="n">
        <v>0</v>
      </c>
      <c r="AP218" s="8" t="n">
        <v>0</v>
      </c>
      <c r="AQ218" s="8" t="n">
        <v>0</v>
      </c>
      <c r="AR218" s="8" t="n">
        <v>483.76</v>
      </c>
      <c r="AS218" s="8" t="n">
        <v>0</v>
      </c>
      <c r="AT218" s="8" t="n">
        <v>0</v>
      </c>
      <c r="AU218" s="17" t="n">
        <f aca="false">SUM(C218:AT218)</f>
        <v>12957.601</v>
      </c>
    </row>
    <row r="219" customFormat="false" ht="12.75" hidden="false" customHeight="true" outlineLevel="0" collapsed="false">
      <c r="A219" s="31" t="n">
        <v>14022015</v>
      </c>
      <c r="B219" s="7" t="s">
        <v>87</v>
      </c>
      <c r="C219" s="8" t="n">
        <v>0</v>
      </c>
      <c r="D219" s="8" t="n">
        <v>0</v>
      </c>
      <c r="E219" s="8" t="n">
        <v>0</v>
      </c>
      <c r="F219" s="29" t="n">
        <v>0</v>
      </c>
      <c r="G219" s="8" t="n">
        <v>4.511</v>
      </c>
      <c r="H219" s="8" t="n">
        <v>-3.029</v>
      </c>
      <c r="I219" s="8" t="n">
        <v>0</v>
      </c>
      <c r="J219" s="8"/>
      <c r="K219" s="8" t="n">
        <v>0</v>
      </c>
      <c r="L219" s="8" t="n">
        <v>0</v>
      </c>
      <c r="M219" s="8" t="n">
        <v>0.888</v>
      </c>
      <c r="N219" s="8" t="n">
        <v>0</v>
      </c>
      <c r="O219" s="8" t="n">
        <v>16.445</v>
      </c>
      <c r="P219" s="29" t="n">
        <v>0</v>
      </c>
      <c r="Q219" s="8" t="n">
        <v>0</v>
      </c>
      <c r="R219" s="8"/>
      <c r="S219" s="8" t="n">
        <v>0</v>
      </c>
      <c r="T219" s="8" t="n">
        <v>0</v>
      </c>
      <c r="U219" s="8" t="n">
        <v>29.887</v>
      </c>
      <c r="V219" s="29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33.561</v>
      </c>
      <c r="AH219" s="8" t="n">
        <v>4.213</v>
      </c>
      <c r="AI219" s="8" t="n">
        <v>0</v>
      </c>
      <c r="AJ219" s="8" t="n">
        <v>63.489</v>
      </c>
      <c r="AK219" s="8" t="n">
        <v>11.237</v>
      </c>
      <c r="AL219" s="8" t="n">
        <v>0</v>
      </c>
      <c r="AM219" s="8" t="n">
        <v>0.502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8" t="n">
        <v>0</v>
      </c>
      <c r="AU219" s="17" t="n">
        <f aca="false">SUM(C219:AT219)</f>
        <v>161.704</v>
      </c>
    </row>
    <row r="220" customFormat="false" ht="12.75" hidden="false" customHeight="true" outlineLevel="0" collapsed="false">
      <c r="A220" s="31" t="n">
        <v>14022020</v>
      </c>
      <c r="B220" s="7" t="s">
        <v>208</v>
      </c>
      <c r="C220" s="8" t="n">
        <v>0</v>
      </c>
      <c r="D220" s="8" t="n">
        <v>0</v>
      </c>
      <c r="E220" s="8" t="n">
        <v>0</v>
      </c>
      <c r="F220" s="29" t="n">
        <v>0</v>
      </c>
      <c r="G220" s="8" t="n">
        <v>0</v>
      </c>
      <c r="H220" s="8" t="n">
        <v>0</v>
      </c>
      <c r="I220" s="8" t="n">
        <v>0</v>
      </c>
      <c r="J220" s="8"/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29" t="n">
        <v>0</v>
      </c>
      <c r="Q220" s="8" t="n">
        <v>0</v>
      </c>
      <c r="R220" s="8"/>
      <c r="S220" s="8" t="n">
        <v>0</v>
      </c>
      <c r="T220" s="8" t="n">
        <v>0</v>
      </c>
      <c r="U220" s="8" t="n">
        <v>0</v>
      </c>
      <c r="V220" s="29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8" t="n">
        <v>0</v>
      </c>
      <c r="AU220" s="17" t="n">
        <f aca="false">SUM(C220:AT220)</f>
        <v>0</v>
      </c>
    </row>
    <row r="221" customFormat="false" ht="12.75" hidden="false" customHeight="true" outlineLevel="0" collapsed="false">
      <c r="A221" s="31" t="n">
        <v>14022035</v>
      </c>
      <c r="B221" s="7" t="s">
        <v>77</v>
      </c>
      <c r="C221" s="8" t="n">
        <v>0</v>
      </c>
      <c r="D221" s="8" t="n">
        <v>0</v>
      </c>
      <c r="E221" s="8" t="n">
        <v>0</v>
      </c>
      <c r="F221" s="29" t="n">
        <v>0</v>
      </c>
      <c r="G221" s="8" t="n">
        <v>0</v>
      </c>
      <c r="H221" s="8" t="n">
        <v>0</v>
      </c>
      <c r="I221" s="8" t="n">
        <v>0</v>
      </c>
      <c r="J221" s="8"/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29" t="n">
        <v>0</v>
      </c>
      <c r="Q221" s="8" t="n">
        <v>0</v>
      </c>
      <c r="R221" s="8"/>
      <c r="S221" s="8" t="n">
        <v>0</v>
      </c>
      <c r="T221" s="8" t="n">
        <v>0</v>
      </c>
      <c r="U221" s="8" t="n">
        <v>0</v>
      </c>
      <c r="V221" s="29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8" t="n">
        <v>0</v>
      </c>
      <c r="AU221" s="17" t="n">
        <f aca="false">SUM(C221:AT221)</f>
        <v>0</v>
      </c>
    </row>
    <row r="222" customFormat="false" ht="12.75" hidden="false" customHeight="true" outlineLevel="0" collapsed="false">
      <c r="A222" s="31" t="n">
        <v>14022040</v>
      </c>
      <c r="B222" s="7" t="s">
        <v>209</v>
      </c>
      <c r="C222" s="8" t="n">
        <v>0</v>
      </c>
      <c r="D222" s="8" t="n">
        <v>0</v>
      </c>
      <c r="E222" s="8" t="n">
        <v>0</v>
      </c>
      <c r="F222" s="29" t="n">
        <v>0</v>
      </c>
      <c r="G222" s="8" t="n">
        <v>0</v>
      </c>
      <c r="H222" s="8" t="n">
        <v>0</v>
      </c>
      <c r="I222" s="8" t="n">
        <v>0</v>
      </c>
      <c r="J222" s="8"/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29" t="n">
        <v>0</v>
      </c>
      <c r="Q222" s="8" t="n">
        <v>0</v>
      </c>
      <c r="R222" s="8"/>
      <c r="S222" s="8" t="n">
        <v>0</v>
      </c>
      <c r="T222" s="8" t="n">
        <v>0</v>
      </c>
      <c r="U222" s="8" t="n">
        <v>0</v>
      </c>
      <c r="V222" s="29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  <c r="AP222" s="8" t="n">
        <v>0</v>
      </c>
      <c r="AQ222" s="8" t="n">
        <v>0</v>
      </c>
      <c r="AR222" s="8" t="n">
        <v>0</v>
      </c>
      <c r="AS222" s="8" t="n">
        <v>0</v>
      </c>
      <c r="AT222" s="8" t="n">
        <v>0</v>
      </c>
      <c r="AU222" s="17" t="n">
        <f aca="false">SUM(C222:AT222)</f>
        <v>0</v>
      </c>
    </row>
    <row r="223" customFormat="false" ht="12.75" hidden="false" customHeight="true" outlineLevel="0" collapsed="false">
      <c r="A223" s="31" t="n">
        <v>14022045</v>
      </c>
      <c r="B223" s="7" t="s">
        <v>210</v>
      </c>
      <c r="C223" s="8" t="n">
        <v>0</v>
      </c>
      <c r="D223" s="8" t="n">
        <v>0</v>
      </c>
      <c r="E223" s="8" t="n">
        <v>0</v>
      </c>
      <c r="F223" s="29" t="n">
        <v>0</v>
      </c>
      <c r="G223" s="8" t="n">
        <v>0</v>
      </c>
      <c r="H223" s="8" t="n">
        <v>0</v>
      </c>
      <c r="I223" s="8" t="n">
        <v>0</v>
      </c>
      <c r="J223" s="8"/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29" t="n">
        <v>0</v>
      </c>
      <c r="Q223" s="8" t="n">
        <v>0</v>
      </c>
      <c r="R223" s="8"/>
      <c r="S223" s="8" t="n">
        <v>0</v>
      </c>
      <c r="T223" s="8" t="n">
        <v>0</v>
      </c>
      <c r="U223" s="8" t="n">
        <v>0</v>
      </c>
      <c r="V223" s="29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8" t="n">
        <v>0</v>
      </c>
      <c r="AU223" s="17" t="n">
        <f aca="false">SUM(C223:AT223)</f>
        <v>0</v>
      </c>
    </row>
    <row r="224" customFormat="false" ht="12.75" hidden="false" customHeight="true" outlineLevel="0" collapsed="false">
      <c r="A224" s="31" t="n">
        <v>14022050</v>
      </c>
      <c r="B224" s="7" t="s">
        <v>211</v>
      </c>
      <c r="C224" s="8" t="n">
        <v>0</v>
      </c>
      <c r="D224" s="8" t="n">
        <v>0</v>
      </c>
      <c r="E224" s="8" t="n">
        <v>0</v>
      </c>
      <c r="F224" s="29" t="n">
        <v>0</v>
      </c>
      <c r="G224" s="8" t="n">
        <v>0</v>
      </c>
      <c r="H224" s="8" t="n">
        <v>0</v>
      </c>
      <c r="I224" s="8" t="n">
        <v>0</v>
      </c>
      <c r="J224" s="8"/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29" t="n">
        <v>0</v>
      </c>
      <c r="Q224" s="8" t="n">
        <v>0</v>
      </c>
      <c r="R224" s="8"/>
      <c r="S224" s="8" t="n">
        <v>0</v>
      </c>
      <c r="T224" s="8" t="n">
        <v>0</v>
      </c>
      <c r="U224" s="8" t="n">
        <v>0</v>
      </c>
      <c r="V224" s="29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8" t="n">
        <v>0</v>
      </c>
      <c r="AU224" s="17" t="n">
        <f aca="false">SUM(C224:AT224)</f>
        <v>0</v>
      </c>
    </row>
    <row r="225" customFormat="false" ht="12.75" hidden="false" customHeight="true" outlineLevel="0" collapsed="false">
      <c r="A225" s="31" t="n">
        <v>14022055</v>
      </c>
      <c r="B225" s="7" t="s">
        <v>212</v>
      </c>
      <c r="C225" s="8" t="n">
        <v>0</v>
      </c>
      <c r="D225" s="8" t="n">
        <v>0</v>
      </c>
      <c r="E225" s="8" t="n">
        <v>0</v>
      </c>
      <c r="F225" s="29" t="n">
        <v>0</v>
      </c>
      <c r="G225" s="8" t="n">
        <v>0</v>
      </c>
      <c r="H225" s="8" t="n">
        <v>0</v>
      </c>
      <c r="I225" s="8" t="n">
        <v>0</v>
      </c>
      <c r="J225" s="8"/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29" t="n">
        <v>0</v>
      </c>
      <c r="Q225" s="8" t="n">
        <v>0</v>
      </c>
      <c r="R225" s="8"/>
      <c r="S225" s="8" t="n">
        <v>0</v>
      </c>
      <c r="T225" s="8" t="n">
        <v>0</v>
      </c>
      <c r="U225" s="8" t="n">
        <v>0</v>
      </c>
      <c r="V225" s="29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8" t="n">
        <v>0</v>
      </c>
      <c r="AU225" s="17" t="n">
        <f aca="false">SUM(C225:AT225)</f>
        <v>0</v>
      </c>
    </row>
    <row r="226" customFormat="false" ht="12.75" hidden="false" customHeight="true" outlineLevel="0" collapsed="false">
      <c r="A226" s="31" t="n">
        <v>14022056</v>
      </c>
      <c r="B226" s="35" t="s">
        <v>213</v>
      </c>
      <c r="C226" s="0" t="n">
        <v>0</v>
      </c>
      <c r="D226" s="0" t="n">
        <v>0</v>
      </c>
      <c r="E226" s="0" t="n">
        <v>0</v>
      </c>
      <c r="F226" s="29" t="n">
        <v>0</v>
      </c>
      <c r="G226" s="0" t="n">
        <v>0</v>
      </c>
      <c r="H226" s="0" t="n">
        <v>0</v>
      </c>
      <c r="I226" s="0" t="n">
        <v>0</v>
      </c>
      <c r="J226" s="0"/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29" t="n">
        <v>0</v>
      </c>
      <c r="Q226" s="0" t="n">
        <v>0</v>
      </c>
      <c r="R226" s="0"/>
      <c r="S226" s="0" t="n">
        <v>0</v>
      </c>
      <c r="T226" s="0" t="n">
        <v>0</v>
      </c>
      <c r="U226" s="0" t="n">
        <v>0</v>
      </c>
      <c r="V226" s="29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17" t="n">
        <f aca="false">SUM(C226:AT226)</f>
        <v>0</v>
      </c>
    </row>
    <row r="227" customFormat="false" ht="12.75" hidden="false" customHeight="true" outlineLevel="0" collapsed="false">
      <c r="A227" s="31" t="n">
        <v>14022060</v>
      </c>
      <c r="B227" s="7" t="s">
        <v>214</v>
      </c>
      <c r="C227" s="8" t="n">
        <v>0</v>
      </c>
      <c r="D227" s="8" t="n">
        <v>0</v>
      </c>
      <c r="E227" s="8" t="n">
        <v>0</v>
      </c>
      <c r="F227" s="29" t="n">
        <v>0</v>
      </c>
      <c r="G227" s="8" t="n">
        <v>0</v>
      </c>
      <c r="H227" s="8" t="n">
        <v>0</v>
      </c>
      <c r="I227" s="8" t="n">
        <v>0</v>
      </c>
      <c r="J227" s="8"/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29" t="n">
        <v>0</v>
      </c>
      <c r="Q227" s="8" t="n">
        <v>0</v>
      </c>
      <c r="R227" s="8"/>
      <c r="S227" s="8" t="n">
        <v>0</v>
      </c>
      <c r="T227" s="8" t="n">
        <v>0</v>
      </c>
      <c r="U227" s="8" t="n">
        <v>0</v>
      </c>
      <c r="V227" s="29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8" t="n">
        <v>0</v>
      </c>
      <c r="AU227" s="17" t="n">
        <f aca="false">SUM(C227:AT227)</f>
        <v>0</v>
      </c>
    </row>
    <row r="228" customFormat="false" ht="12.75" hidden="false" customHeight="true" outlineLevel="0" collapsed="false">
      <c r="A228" s="31" t="n">
        <v>14022065</v>
      </c>
      <c r="B228" s="7" t="s">
        <v>215</v>
      </c>
      <c r="C228" s="8" t="n">
        <v>0</v>
      </c>
      <c r="D228" s="8" t="n">
        <v>0</v>
      </c>
      <c r="E228" s="8" t="n">
        <v>0</v>
      </c>
      <c r="F228" s="29" t="n">
        <v>0</v>
      </c>
      <c r="G228" s="8" t="n">
        <v>0</v>
      </c>
      <c r="H228" s="8" t="n">
        <v>0</v>
      </c>
      <c r="I228" s="8" t="n">
        <v>0</v>
      </c>
      <c r="J228" s="8"/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29" t="n">
        <v>0</v>
      </c>
      <c r="Q228" s="8" t="n">
        <v>0</v>
      </c>
      <c r="R228" s="8"/>
      <c r="S228" s="8" t="n">
        <v>0</v>
      </c>
      <c r="T228" s="8" t="n">
        <v>0</v>
      </c>
      <c r="U228" s="8" t="n">
        <v>0</v>
      </c>
      <c r="V228" s="29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8" t="n">
        <v>0</v>
      </c>
      <c r="AU228" s="17" t="n">
        <f aca="false">SUM(C228:AT228)</f>
        <v>0</v>
      </c>
    </row>
    <row r="229" customFormat="false" ht="12.75" hidden="false" customHeight="true" outlineLevel="0" collapsed="false">
      <c r="A229" s="31" t="n">
        <v>14022070</v>
      </c>
      <c r="B229" s="7" t="s">
        <v>216</v>
      </c>
      <c r="C229" s="8" t="n">
        <v>0</v>
      </c>
      <c r="D229" s="8" t="n">
        <v>0</v>
      </c>
      <c r="E229" s="8" t="n">
        <v>0</v>
      </c>
      <c r="F229" s="29" t="n">
        <v>0</v>
      </c>
      <c r="G229" s="8" t="n">
        <v>0</v>
      </c>
      <c r="H229" s="8" t="n">
        <v>0</v>
      </c>
      <c r="I229" s="8" t="n">
        <v>0</v>
      </c>
      <c r="J229" s="8"/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29" t="n">
        <v>0</v>
      </c>
      <c r="Q229" s="8" t="n">
        <v>0</v>
      </c>
      <c r="R229" s="8"/>
      <c r="S229" s="8" t="n">
        <v>0</v>
      </c>
      <c r="T229" s="8" t="n">
        <v>0</v>
      </c>
      <c r="U229" s="8" t="n">
        <v>0</v>
      </c>
      <c r="V229" s="29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8" t="n">
        <v>0</v>
      </c>
      <c r="AU229" s="17" t="n">
        <f aca="false">SUM(C229:AT229)</f>
        <v>0</v>
      </c>
    </row>
    <row r="230" customFormat="false" ht="12.75" hidden="false" customHeight="true" outlineLevel="0" collapsed="false">
      <c r="A230" s="31" t="n">
        <v>14022075</v>
      </c>
      <c r="B230" s="7" t="s">
        <v>217</v>
      </c>
      <c r="C230" s="8" t="n">
        <v>0</v>
      </c>
      <c r="D230" s="8" t="n">
        <v>0</v>
      </c>
      <c r="E230" s="8" t="n">
        <v>0</v>
      </c>
      <c r="F230" s="29" t="n">
        <v>0</v>
      </c>
      <c r="G230" s="8" t="n">
        <v>0</v>
      </c>
      <c r="H230" s="8" t="n">
        <v>0</v>
      </c>
      <c r="I230" s="8" t="n">
        <v>0</v>
      </c>
      <c r="J230" s="8"/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5</v>
      </c>
      <c r="P230" s="29" t="n">
        <v>0</v>
      </c>
      <c r="Q230" s="8" t="n">
        <v>0</v>
      </c>
      <c r="R230" s="8"/>
      <c r="S230" s="8" t="n">
        <v>0</v>
      </c>
      <c r="T230" s="8" t="n">
        <v>0</v>
      </c>
      <c r="U230" s="8" t="n">
        <v>724.257</v>
      </c>
      <c r="V230" s="29" t="n">
        <v>0</v>
      </c>
      <c r="W230" s="8" t="n">
        <v>0</v>
      </c>
      <c r="X230" s="8" t="n">
        <v>0</v>
      </c>
      <c r="Y230" s="8" t="n">
        <v>0</v>
      </c>
      <c r="Z230" s="8" t="n">
        <v>0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78</v>
      </c>
      <c r="AN230" s="8" t="n">
        <v>0</v>
      </c>
      <c r="AO230" s="8" t="n">
        <v>0</v>
      </c>
      <c r="AP230" s="8" t="n">
        <v>0</v>
      </c>
      <c r="AQ230" s="8" t="n">
        <v>0</v>
      </c>
      <c r="AR230" s="8" t="n">
        <v>0</v>
      </c>
      <c r="AS230" s="8" t="n">
        <v>0</v>
      </c>
      <c r="AT230" s="8" t="n">
        <v>0</v>
      </c>
      <c r="AU230" s="17" t="n">
        <f aca="false">SUM(C230:AT230)</f>
        <v>807.257</v>
      </c>
    </row>
    <row r="231" customFormat="false" ht="12.75" hidden="false" customHeight="true" outlineLevel="0" collapsed="false">
      <c r="A231" s="31" t="n">
        <v>14022080</v>
      </c>
      <c r="B231" s="7" t="s">
        <v>218</v>
      </c>
      <c r="C231" s="8" t="n">
        <v>0</v>
      </c>
      <c r="D231" s="8" t="n">
        <v>0</v>
      </c>
      <c r="E231" s="8" t="n">
        <v>0</v>
      </c>
      <c r="F231" s="29" t="n">
        <v>0</v>
      </c>
      <c r="G231" s="8" t="n">
        <v>0</v>
      </c>
      <c r="H231" s="8" t="n">
        <v>0</v>
      </c>
      <c r="I231" s="8" t="n">
        <v>0</v>
      </c>
      <c r="J231" s="8"/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29" t="n">
        <v>94.919</v>
      </c>
      <c r="Q231" s="8" t="n">
        <v>0</v>
      </c>
      <c r="R231" s="8"/>
      <c r="S231" s="8" t="n">
        <v>8.188</v>
      </c>
      <c r="T231" s="8" t="n">
        <v>0</v>
      </c>
      <c r="U231" s="8" t="n">
        <v>0</v>
      </c>
      <c r="V231" s="29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84.477</v>
      </c>
      <c r="AN231" s="8" t="n">
        <v>0</v>
      </c>
      <c r="AO231" s="8" t="n">
        <v>0</v>
      </c>
      <c r="AP231" s="8" t="n">
        <v>0</v>
      </c>
      <c r="AQ231" s="8" t="n">
        <v>0</v>
      </c>
      <c r="AR231" s="8" t="n">
        <v>8.124</v>
      </c>
      <c r="AS231" s="8" t="n">
        <v>0</v>
      </c>
      <c r="AT231" s="8" t="n">
        <v>0</v>
      </c>
      <c r="AU231" s="17" t="n">
        <f aca="false">SUM(C231:AT231)</f>
        <v>195.708</v>
      </c>
    </row>
    <row r="232" customFormat="false" ht="12.75" hidden="false" customHeight="true" outlineLevel="0" collapsed="false">
      <c r="A232" s="31" t="n">
        <v>14022081</v>
      </c>
      <c r="B232" s="7" t="s">
        <v>219</v>
      </c>
      <c r="C232" s="8" t="n">
        <v>0</v>
      </c>
      <c r="D232" s="8" t="n">
        <v>0</v>
      </c>
      <c r="E232" s="8" t="n">
        <v>0</v>
      </c>
      <c r="F232" s="29" t="n">
        <v>0</v>
      </c>
      <c r="G232" s="8" t="n">
        <v>0</v>
      </c>
      <c r="H232" s="8" t="n">
        <v>0</v>
      </c>
      <c r="I232" s="8" t="n">
        <v>0</v>
      </c>
      <c r="J232" s="8"/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29" t="n">
        <v>0</v>
      </c>
      <c r="Q232" s="8" t="n">
        <v>0.004</v>
      </c>
      <c r="R232" s="8"/>
      <c r="S232" s="8" t="n">
        <v>0</v>
      </c>
      <c r="T232" s="8" t="n">
        <v>0</v>
      </c>
      <c r="U232" s="8" t="n">
        <v>0</v>
      </c>
      <c r="V232" s="29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283.825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8" t="n">
        <v>0</v>
      </c>
      <c r="AP232" s="8" t="n">
        <v>0</v>
      </c>
      <c r="AQ232" s="8" t="n">
        <v>0</v>
      </c>
      <c r="AR232" s="8" t="n">
        <v>0</v>
      </c>
      <c r="AS232" s="8" t="n">
        <v>0</v>
      </c>
      <c r="AT232" s="8" t="n">
        <v>0</v>
      </c>
      <c r="AU232" s="17" t="n">
        <f aca="false">SUM(C232:AT232)</f>
        <v>283.829</v>
      </c>
    </row>
    <row r="233" customFormat="false" ht="12.75" hidden="false" customHeight="true" outlineLevel="0" collapsed="false">
      <c r="A233" s="31" t="n">
        <v>14022085</v>
      </c>
      <c r="B233" s="7" t="s">
        <v>220</v>
      </c>
      <c r="C233" s="8" t="n">
        <v>0</v>
      </c>
      <c r="D233" s="8" t="n">
        <v>0</v>
      </c>
      <c r="E233" s="8" t="n">
        <v>0</v>
      </c>
      <c r="F233" s="29" t="n">
        <v>0</v>
      </c>
      <c r="G233" s="8" t="n">
        <v>0</v>
      </c>
      <c r="H233" s="8" t="n">
        <v>0</v>
      </c>
      <c r="I233" s="8" t="n">
        <v>0</v>
      </c>
      <c r="J233" s="8"/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29" t="n">
        <v>0</v>
      </c>
      <c r="Q233" s="8" t="n">
        <v>0</v>
      </c>
      <c r="R233" s="8"/>
      <c r="S233" s="8" t="n">
        <v>0</v>
      </c>
      <c r="T233" s="8" t="n">
        <v>0</v>
      </c>
      <c r="U233" s="8" t="n">
        <v>0</v>
      </c>
      <c r="V233" s="29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0</v>
      </c>
      <c r="AR233" s="8" t="n">
        <v>0</v>
      </c>
      <c r="AS233" s="8" t="n">
        <v>0</v>
      </c>
      <c r="AT233" s="8" t="n">
        <v>0</v>
      </c>
      <c r="AU233" s="17" t="n">
        <f aca="false">SUM(C233:AT233)</f>
        <v>0</v>
      </c>
    </row>
    <row r="234" customFormat="false" ht="12.75" hidden="false" customHeight="true" outlineLevel="0" collapsed="false">
      <c r="A234" s="31" t="n">
        <v>14022088</v>
      </c>
      <c r="B234" s="7" t="s">
        <v>221</v>
      </c>
      <c r="C234" s="8" t="n">
        <v>0</v>
      </c>
      <c r="D234" s="8" t="n">
        <v>0</v>
      </c>
      <c r="E234" s="8" t="n">
        <v>0</v>
      </c>
      <c r="F234" s="29" t="n">
        <v>0</v>
      </c>
      <c r="G234" s="8" t="n">
        <v>0</v>
      </c>
      <c r="H234" s="8" t="n">
        <v>0</v>
      </c>
      <c r="I234" s="8" t="n">
        <v>0</v>
      </c>
      <c r="J234" s="8"/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29" t="n">
        <v>0</v>
      </c>
      <c r="Q234" s="8" t="n">
        <v>0</v>
      </c>
      <c r="R234" s="8"/>
      <c r="S234" s="8" t="n">
        <v>0</v>
      </c>
      <c r="T234" s="8" t="n">
        <v>0</v>
      </c>
      <c r="U234" s="8" t="n">
        <v>0</v>
      </c>
      <c r="V234" s="29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8" t="n">
        <v>0</v>
      </c>
      <c r="AQ234" s="8" t="n">
        <v>0</v>
      </c>
      <c r="AR234" s="8" t="n">
        <v>0</v>
      </c>
      <c r="AS234" s="8" t="n">
        <v>0</v>
      </c>
      <c r="AT234" s="8" t="n">
        <v>0</v>
      </c>
      <c r="AU234" s="17" t="n">
        <f aca="false">SUM(C234:AT234)</f>
        <v>0</v>
      </c>
    </row>
    <row r="235" customFormat="false" ht="12.75" hidden="false" customHeight="true" outlineLevel="0" collapsed="false">
      <c r="A235" s="31" t="s">
        <v>252</v>
      </c>
      <c r="B235" s="7" t="s">
        <v>66</v>
      </c>
      <c r="C235" s="8" t="n">
        <v>0</v>
      </c>
      <c r="D235" s="8" t="n">
        <v>0</v>
      </c>
      <c r="E235" s="8" t="n">
        <v>0</v>
      </c>
      <c r="F235" s="29" t="n">
        <v>0</v>
      </c>
      <c r="G235" s="8" t="n">
        <v>5726.314</v>
      </c>
      <c r="H235" s="8" t="n">
        <v>0</v>
      </c>
      <c r="I235" s="8" t="n">
        <v>0</v>
      </c>
      <c r="J235" s="8"/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29" t="n">
        <v>0</v>
      </c>
      <c r="Q235" s="8" t="n">
        <v>0</v>
      </c>
      <c r="R235" s="8"/>
      <c r="S235" s="8" t="n">
        <v>0</v>
      </c>
      <c r="T235" s="8" t="n">
        <v>0</v>
      </c>
      <c r="U235" s="8" t="n">
        <v>0</v>
      </c>
      <c r="V235" s="29" t="n">
        <v>4045.342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0</v>
      </c>
      <c r="AR235" s="8" t="n">
        <v>0</v>
      </c>
      <c r="AS235" s="8" t="n">
        <v>0</v>
      </c>
      <c r="AT235" s="8" t="n">
        <v>0</v>
      </c>
      <c r="AU235" s="17" t="n">
        <f aca="false">SUM(C235:AT235)</f>
        <v>9771.656</v>
      </c>
    </row>
    <row r="236" customFormat="false" ht="12.75" hidden="false" customHeight="true" outlineLevel="0" collapsed="false">
      <c r="A236" s="31" t="n">
        <v>140230</v>
      </c>
      <c r="B236" s="7" t="s">
        <v>253</v>
      </c>
      <c r="C236" s="8" t="n">
        <v>284.295</v>
      </c>
      <c r="D236" s="8" t="n">
        <v>5002.979</v>
      </c>
      <c r="E236" s="8" t="n">
        <v>0</v>
      </c>
      <c r="F236" s="29" t="n">
        <v>5156.722</v>
      </c>
      <c r="G236" s="8" t="n">
        <v>779.204</v>
      </c>
      <c r="H236" s="8" t="n">
        <v>1698.227</v>
      </c>
      <c r="I236" s="8" t="n">
        <v>1623.454</v>
      </c>
      <c r="J236" s="8"/>
      <c r="K236" s="8" t="n">
        <v>0</v>
      </c>
      <c r="L236" s="8" t="n">
        <v>0</v>
      </c>
      <c r="M236" s="8" t="n">
        <v>154.428</v>
      </c>
      <c r="N236" s="8" t="n">
        <v>0</v>
      </c>
      <c r="O236" s="8" t="n">
        <v>9098.651</v>
      </c>
      <c r="P236" s="29" t="n">
        <v>2077.021</v>
      </c>
      <c r="Q236" s="8" t="n">
        <v>166.623</v>
      </c>
      <c r="R236" s="8"/>
      <c r="S236" s="8" t="n">
        <v>5830.027</v>
      </c>
      <c r="T236" s="8" t="n">
        <v>724.052</v>
      </c>
      <c r="U236" s="8" t="n">
        <v>51305.257</v>
      </c>
      <c r="V236" s="29" t="n">
        <v>2780.815</v>
      </c>
      <c r="W236" s="8" t="n">
        <v>410.649</v>
      </c>
      <c r="X236" s="8" t="n">
        <v>225.55</v>
      </c>
      <c r="Y236" s="8" t="n">
        <v>1572.122</v>
      </c>
      <c r="Z236" s="8" t="n">
        <v>0</v>
      </c>
      <c r="AA236" s="8" t="n">
        <v>950</v>
      </c>
      <c r="AB236" s="8" t="n">
        <v>21.45</v>
      </c>
      <c r="AC236" s="8" t="n">
        <v>0</v>
      </c>
      <c r="AD236" s="8" t="n">
        <v>5.603</v>
      </c>
      <c r="AE236" s="8" t="n">
        <v>2024.974</v>
      </c>
      <c r="AF236" s="8" t="n">
        <v>1090.948</v>
      </c>
      <c r="AG236" s="8" t="n">
        <v>14755.301</v>
      </c>
      <c r="AH236" s="8" t="n">
        <v>539.481</v>
      </c>
      <c r="AI236" s="8" t="n">
        <v>0</v>
      </c>
      <c r="AJ236" s="8" t="n">
        <v>2682.203</v>
      </c>
      <c r="AK236" s="8" t="n">
        <v>4590.102</v>
      </c>
      <c r="AL236" s="8" t="n">
        <v>582.506</v>
      </c>
      <c r="AM236" s="8" t="n">
        <v>11466.05</v>
      </c>
      <c r="AN236" s="8" t="n">
        <v>178.022</v>
      </c>
      <c r="AO236" s="8" t="n">
        <v>0</v>
      </c>
      <c r="AP236" s="8" t="n">
        <v>0</v>
      </c>
      <c r="AQ236" s="8" t="n">
        <v>30</v>
      </c>
      <c r="AR236" s="8" t="n">
        <v>747.386</v>
      </c>
      <c r="AS236" s="8" t="n">
        <v>0</v>
      </c>
      <c r="AT236" s="8" t="n">
        <v>654.588</v>
      </c>
      <c r="AU236" s="17" t="n">
        <f aca="false">SUM(C236:AT236)</f>
        <v>129208.69</v>
      </c>
    </row>
    <row r="237" customFormat="false" ht="12.75" hidden="false" customHeight="true" outlineLevel="0" collapsed="false">
      <c r="A237" s="31" t="n">
        <v>14023005</v>
      </c>
      <c r="B237" s="7" t="s">
        <v>254</v>
      </c>
      <c r="C237" s="8" t="n">
        <v>0</v>
      </c>
      <c r="D237" s="8" t="n">
        <v>4802.678</v>
      </c>
      <c r="E237" s="8" t="n">
        <v>0</v>
      </c>
      <c r="F237" s="29" t="n">
        <v>2645.006</v>
      </c>
      <c r="G237" s="8" t="n">
        <v>571.991</v>
      </c>
      <c r="H237" s="8" t="n">
        <v>956.668</v>
      </c>
      <c r="I237" s="8" t="n">
        <v>1547.85</v>
      </c>
      <c r="J237" s="8"/>
      <c r="K237" s="8" t="n">
        <v>0</v>
      </c>
      <c r="L237" s="8" t="n">
        <v>0</v>
      </c>
      <c r="M237" s="8" t="n">
        <v>154.428</v>
      </c>
      <c r="N237" s="8" t="n">
        <v>0</v>
      </c>
      <c r="O237" s="8" t="n">
        <v>5817.87</v>
      </c>
      <c r="P237" s="29" t="n">
        <v>965.255</v>
      </c>
      <c r="Q237" s="8" t="n">
        <v>0.017</v>
      </c>
      <c r="R237" s="8"/>
      <c r="S237" s="8" t="n">
        <v>1054.708</v>
      </c>
      <c r="T237" s="8" t="n">
        <v>5.25</v>
      </c>
      <c r="U237" s="8" t="n">
        <v>28537.757</v>
      </c>
      <c r="V237" s="29" t="n">
        <v>2780.815</v>
      </c>
      <c r="W237" s="8" t="n">
        <v>410.649</v>
      </c>
      <c r="X237" s="8" t="n">
        <v>165.6</v>
      </c>
      <c r="Y237" s="8" t="n">
        <v>1512.122</v>
      </c>
      <c r="Z237" s="8" t="n">
        <v>0</v>
      </c>
      <c r="AA237" s="8" t="n">
        <v>95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10133.668</v>
      </c>
      <c r="AH237" s="8" t="n">
        <v>130.061</v>
      </c>
      <c r="AI237" s="8" t="n">
        <v>0</v>
      </c>
      <c r="AJ237" s="8" t="n">
        <v>192.858</v>
      </c>
      <c r="AK237" s="8" t="n">
        <v>3769.745</v>
      </c>
      <c r="AL237" s="8" t="n">
        <v>147.352</v>
      </c>
      <c r="AM237" s="8" t="n">
        <v>9613.393</v>
      </c>
      <c r="AN237" s="8" t="n">
        <v>178.022</v>
      </c>
      <c r="AO237" s="8" t="n">
        <v>0</v>
      </c>
      <c r="AP237" s="8" t="n">
        <v>0</v>
      </c>
      <c r="AQ237" s="8" t="n">
        <v>0</v>
      </c>
      <c r="AR237" s="8" t="n">
        <v>10.782</v>
      </c>
      <c r="AS237" s="8" t="n">
        <v>0</v>
      </c>
      <c r="AT237" s="8" t="n">
        <v>654.588</v>
      </c>
      <c r="AU237" s="17" t="n">
        <f aca="false">SUM(C237:AT237)</f>
        <v>77709.133</v>
      </c>
    </row>
    <row r="238" customFormat="false" ht="12.75" hidden="false" customHeight="true" outlineLevel="0" collapsed="false">
      <c r="A238" s="31" t="n">
        <v>14023010</v>
      </c>
      <c r="B238" s="7" t="s">
        <v>255</v>
      </c>
      <c r="C238" s="8" t="n">
        <v>177.298</v>
      </c>
      <c r="D238" s="8" t="n">
        <v>0</v>
      </c>
      <c r="E238" s="8" t="n">
        <v>0</v>
      </c>
      <c r="F238" s="29" t="n">
        <v>78.31</v>
      </c>
      <c r="G238" s="8" t="n">
        <v>188.076</v>
      </c>
      <c r="H238" s="8" t="n">
        <v>30</v>
      </c>
      <c r="I238" s="8" t="n">
        <v>7.77</v>
      </c>
      <c r="J238" s="8"/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267.456</v>
      </c>
      <c r="P238" s="29" t="n">
        <v>0</v>
      </c>
      <c r="Q238" s="8" t="n">
        <v>0</v>
      </c>
      <c r="R238" s="8"/>
      <c r="S238" s="8" t="n">
        <v>4502.725</v>
      </c>
      <c r="T238" s="8" t="n">
        <v>0</v>
      </c>
      <c r="U238" s="8" t="n">
        <v>2805.928</v>
      </c>
      <c r="V238" s="29" t="n">
        <v>0</v>
      </c>
      <c r="W238" s="8" t="n">
        <v>0</v>
      </c>
      <c r="X238" s="8" t="n">
        <v>59.95</v>
      </c>
      <c r="Y238" s="8" t="n">
        <v>6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n">
        <v>5.603</v>
      </c>
      <c r="AE238" s="8" t="n">
        <v>0</v>
      </c>
      <c r="AF238" s="8" t="n">
        <v>56.98</v>
      </c>
      <c r="AG238" s="8" t="n">
        <v>1298.92</v>
      </c>
      <c r="AH238" s="8" t="n">
        <v>154.182</v>
      </c>
      <c r="AI238" s="8" t="n">
        <v>0</v>
      </c>
      <c r="AJ238" s="8" t="n">
        <v>2002.798</v>
      </c>
      <c r="AK238" s="8" t="n">
        <v>0.732</v>
      </c>
      <c r="AL238" s="8" t="n">
        <v>0</v>
      </c>
      <c r="AM238" s="8" t="n">
        <v>81.246</v>
      </c>
      <c r="AN238" s="8" t="n">
        <v>0</v>
      </c>
      <c r="AO238" s="8" t="n">
        <v>0</v>
      </c>
      <c r="AP238" s="8" t="n">
        <v>0</v>
      </c>
      <c r="AQ238" s="8" t="n">
        <v>0</v>
      </c>
      <c r="AR238" s="8" t="n">
        <v>0</v>
      </c>
      <c r="AS238" s="8" t="n">
        <v>0</v>
      </c>
      <c r="AT238" s="8" t="n">
        <v>0</v>
      </c>
      <c r="AU238" s="17" t="n">
        <f aca="false">SUM(C238:AT238)</f>
        <v>11777.974</v>
      </c>
    </row>
    <row r="239" customFormat="false" ht="12.75" hidden="false" customHeight="true" outlineLevel="0" collapsed="false">
      <c r="A239" s="31" t="n">
        <v>14023015</v>
      </c>
      <c r="B239" s="7" t="s">
        <v>256</v>
      </c>
      <c r="C239" s="8" t="n">
        <v>106.997</v>
      </c>
      <c r="D239" s="8" t="n">
        <v>200.301</v>
      </c>
      <c r="E239" s="8" t="n">
        <v>0</v>
      </c>
      <c r="F239" s="29" t="n">
        <v>853.492</v>
      </c>
      <c r="G239" s="8" t="n">
        <v>19.137</v>
      </c>
      <c r="H239" s="8" t="n">
        <v>323.891</v>
      </c>
      <c r="I239" s="8" t="n">
        <v>0</v>
      </c>
      <c r="J239" s="8"/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3013.325</v>
      </c>
      <c r="P239" s="29" t="n">
        <v>509.109</v>
      </c>
      <c r="Q239" s="8" t="n">
        <v>0.021</v>
      </c>
      <c r="R239" s="8"/>
      <c r="S239" s="8" t="n">
        <v>271.604</v>
      </c>
      <c r="T239" s="8" t="n">
        <v>0</v>
      </c>
      <c r="U239" s="8" t="n">
        <v>13424.618</v>
      </c>
      <c r="V239" s="29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 t="n">
        <v>21.45</v>
      </c>
      <c r="AC239" s="8" t="n">
        <v>0</v>
      </c>
      <c r="AD239" s="8" t="n">
        <v>0</v>
      </c>
      <c r="AE239" s="8" t="n">
        <v>2024.974</v>
      </c>
      <c r="AF239" s="8" t="n">
        <v>0</v>
      </c>
      <c r="AG239" s="8" t="n">
        <v>3322.713</v>
      </c>
      <c r="AH239" s="8" t="n">
        <v>41.435</v>
      </c>
      <c r="AI239" s="8" t="n">
        <v>0</v>
      </c>
      <c r="AJ239" s="8" t="n">
        <v>252.579</v>
      </c>
      <c r="AK239" s="8" t="n">
        <v>2.753</v>
      </c>
      <c r="AL239" s="8" t="n">
        <v>435.154</v>
      </c>
      <c r="AM239" s="8" t="n">
        <v>917.761</v>
      </c>
      <c r="AN239" s="8" t="n">
        <v>0</v>
      </c>
      <c r="AO239" s="8" t="n">
        <v>0</v>
      </c>
      <c r="AP239" s="8" t="n">
        <v>0</v>
      </c>
      <c r="AQ239" s="8" t="n">
        <v>30</v>
      </c>
      <c r="AR239" s="8" t="n">
        <v>736.604</v>
      </c>
      <c r="AS239" s="8" t="n">
        <v>0</v>
      </c>
      <c r="AT239" s="8" t="n">
        <v>0</v>
      </c>
      <c r="AU239" s="17" t="n">
        <f aca="false">SUM(C239:AT239)</f>
        <v>26507.918</v>
      </c>
    </row>
    <row r="240" customFormat="false" ht="12.75" hidden="false" customHeight="true" outlineLevel="0" collapsed="false">
      <c r="A240" s="31" t="n">
        <v>14023020</v>
      </c>
      <c r="B240" s="7" t="s">
        <v>257</v>
      </c>
      <c r="C240" s="8" t="n">
        <v>0</v>
      </c>
      <c r="D240" s="8" t="n">
        <v>0</v>
      </c>
      <c r="E240" s="8" t="n">
        <v>0</v>
      </c>
      <c r="F240" s="29" t="n">
        <v>0</v>
      </c>
      <c r="G240" s="8" t="n">
        <v>0</v>
      </c>
      <c r="H240" s="8" t="n">
        <v>0</v>
      </c>
      <c r="I240" s="8" t="n">
        <v>0</v>
      </c>
      <c r="J240" s="8"/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29" t="n">
        <v>0</v>
      </c>
      <c r="Q240" s="8" t="n">
        <v>0</v>
      </c>
      <c r="R240" s="8"/>
      <c r="S240" s="8" t="n">
        <v>0</v>
      </c>
      <c r="T240" s="8" t="n">
        <v>0</v>
      </c>
      <c r="U240" s="8" t="n">
        <v>0</v>
      </c>
      <c r="V240" s="29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8" t="n">
        <v>0</v>
      </c>
      <c r="AU240" s="17" t="n">
        <f aca="false">SUM(C240:AT240)</f>
        <v>0</v>
      </c>
    </row>
    <row r="241" customFormat="false" ht="12.75" hidden="false" customHeight="true" outlineLevel="0" collapsed="false">
      <c r="A241" s="31" t="n">
        <v>14023025</v>
      </c>
      <c r="B241" s="7" t="s">
        <v>99</v>
      </c>
      <c r="C241" s="8" t="n">
        <v>0</v>
      </c>
      <c r="D241" s="8" t="n">
        <v>0</v>
      </c>
      <c r="E241" s="8" t="n">
        <v>0</v>
      </c>
      <c r="F241" s="29" t="n">
        <v>0</v>
      </c>
      <c r="G241" s="8" t="n">
        <v>0</v>
      </c>
      <c r="H241" s="8" t="n">
        <v>0</v>
      </c>
      <c r="I241" s="8" t="n">
        <v>0</v>
      </c>
      <c r="J241" s="8"/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29" t="n">
        <v>54</v>
      </c>
      <c r="Q241" s="8" t="n">
        <v>0</v>
      </c>
      <c r="R241" s="8"/>
      <c r="S241" s="8" t="n">
        <v>0</v>
      </c>
      <c r="T241" s="8" t="n">
        <v>662.73</v>
      </c>
      <c r="U241" s="8" t="n">
        <v>0</v>
      </c>
      <c r="V241" s="29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8" t="n">
        <v>0</v>
      </c>
      <c r="AU241" s="17" t="n">
        <f aca="false">SUM(C241:AT241)</f>
        <v>716.73</v>
      </c>
    </row>
    <row r="242" customFormat="false" ht="12.75" hidden="false" customHeight="true" outlineLevel="0" collapsed="false">
      <c r="A242" s="31" t="n">
        <v>14023030</v>
      </c>
      <c r="B242" s="7" t="s">
        <v>258</v>
      </c>
      <c r="C242" s="8" t="n">
        <v>0</v>
      </c>
      <c r="D242" s="8" t="n">
        <v>0</v>
      </c>
      <c r="E242" s="8" t="n">
        <v>0</v>
      </c>
      <c r="F242" s="29" t="n">
        <v>1579.914</v>
      </c>
      <c r="G242" s="8" t="n">
        <v>0</v>
      </c>
      <c r="H242" s="8" t="n">
        <v>0</v>
      </c>
      <c r="I242" s="8" t="n">
        <v>0</v>
      </c>
      <c r="J242" s="8"/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29" t="n">
        <v>0</v>
      </c>
      <c r="Q242" s="8" t="n">
        <v>0</v>
      </c>
      <c r="R242" s="8"/>
      <c r="S242" s="8" t="n">
        <v>0</v>
      </c>
      <c r="T242" s="8" t="n">
        <v>0</v>
      </c>
      <c r="U242" s="8" t="n">
        <v>0</v>
      </c>
      <c r="V242" s="29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233.968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8" t="n">
        <v>0</v>
      </c>
      <c r="AQ242" s="8" t="n">
        <v>0</v>
      </c>
      <c r="AR242" s="8" t="n">
        <v>0</v>
      </c>
      <c r="AS242" s="8" t="n">
        <v>0</v>
      </c>
      <c r="AT242" s="8" t="n">
        <v>0</v>
      </c>
      <c r="AU242" s="17" t="n">
        <f aca="false">SUM(C242:AT242)</f>
        <v>1813.882</v>
      </c>
    </row>
    <row r="243" customFormat="false" ht="12.75" hidden="false" customHeight="true" outlineLevel="0" collapsed="false">
      <c r="A243" s="31" t="n">
        <v>14023035</v>
      </c>
      <c r="B243" s="7" t="s">
        <v>259</v>
      </c>
      <c r="C243" s="8" t="n">
        <v>0</v>
      </c>
      <c r="D243" s="8" t="n">
        <v>0</v>
      </c>
      <c r="E243" s="8" t="n">
        <v>0</v>
      </c>
      <c r="F243" s="29" t="n">
        <v>0</v>
      </c>
      <c r="G243" s="8" t="n">
        <v>0</v>
      </c>
      <c r="H243" s="8" t="n">
        <v>80.306</v>
      </c>
      <c r="I243" s="8" t="n">
        <v>67.834</v>
      </c>
      <c r="J243" s="8"/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29" t="n">
        <v>548.657</v>
      </c>
      <c r="Q243" s="8" t="n">
        <v>166.585</v>
      </c>
      <c r="R243" s="8"/>
      <c r="S243" s="8" t="n">
        <v>0.99</v>
      </c>
      <c r="T243" s="8" t="n">
        <v>56.072</v>
      </c>
      <c r="U243" s="8" t="n">
        <v>6490.513</v>
      </c>
      <c r="V243" s="29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1033.968</v>
      </c>
      <c r="AG243" s="8" t="n">
        <v>0</v>
      </c>
      <c r="AH243" s="8" t="n">
        <v>205.707</v>
      </c>
      <c r="AI243" s="8" t="n">
        <v>0</v>
      </c>
      <c r="AJ243" s="8" t="n">
        <v>0</v>
      </c>
      <c r="AK243" s="8" t="n">
        <v>816.872</v>
      </c>
      <c r="AL243" s="8" t="n">
        <v>0</v>
      </c>
      <c r="AM243" s="8" t="n">
        <v>738.368</v>
      </c>
      <c r="AN243" s="8" t="n">
        <v>0</v>
      </c>
      <c r="AO243" s="8" t="n">
        <v>0</v>
      </c>
      <c r="AP243" s="8" t="n">
        <v>0</v>
      </c>
      <c r="AQ243" s="8" t="n">
        <v>0</v>
      </c>
      <c r="AR243" s="8" t="n">
        <v>0</v>
      </c>
      <c r="AS243" s="8" t="n">
        <v>0</v>
      </c>
      <c r="AT243" s="8" t="n">
        <v>0</v>
      </c>
      <c r="AU243" s="17" t="n">
        <f aca="false">SUM(C243:AT243)</f>
        <v>10205.872</v>
      </c>
    </row>
    <row r="244" customFormat="false" ht="12.75" hidden="false" customHeight="true" outlineLevel="0" collapsed="false">
      <c r="A244" s="31" t="n">
        <v>14023090</v>
      </c>
      <c r="B244" s="7" t="s">
        <v>66</v>
      </c>
      <c r="C244" s="8" t="n">
        <v>0</v>
      </c>
      <c r="D244" s="8" t="n">
        <v>0</v>
      </c>
      <c r="E244" s="8" t="n">
        <v>0</v>
      </c>
      <c r="F244" s="29" t="n">
        <v>0</v>
      </c>
      <c r="G244" s="8" t="n">
        <v>0</v>
      </c>
      <c r="H244" s="8" t="n">
        <v>307.362</v>
      </c>
      <c r="I244" s="8" t="n">
        <v>0</v>
      </c>
      <c r="J244" s="8"/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29" t="n">
        <v>0</v>
      </c>
      <c r="Q244" s="8" t="n">
        <v>0</v>
      </c>
      <c r="R244" s="8"/>
      <c r="S244" s="8" t="n">
        <v>0</v>
      </c>
      <c r="T244" s="8" t="n">
        <v>0</v>
      </c>
      <c r="U244" s="8" t="n">
        <v>46.441</v>
      </c>
      <c r="V244" s="29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8.096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115.282</v>
      </c>
      <c r="AN244" s="8" t="n">
        <v>0</v>
      </c>
      <c r="AO244" s="8" t="n">
        <v>0</v>
      </c>
      <c r="AP244" s="8" t="n">
        <v>0</v>
      </c>
      <c r="AQ244" s="8" t="n">
        <v>0</v>
      </c>
      <c r="AR244" s="8" t="n">
        <v>0</v>
      </c>
      <c r="AS244" s="8" t="n">
        <v>0</v>
      </c>
      <c r="AT244" s="8" t="n">
        <v>0</v>
      </c>
      <c r="AU244" s="17" t="n">
        <f aca="false">SUM(C244:AT244)</f>
        <v>477.181</v>
      </c>
    </row>
    <row r="245" customFormat="false" ht="12.75" hidden="false" customHeight="true" outlineLevel="0" collapsed="false">
      <c r="A245" s="31" t="s">
        <v>260</v>
      </c>
      <c r="B245" s="7" t="s">
        <v>261</v>
      </c>
      <c r="C245" s="8" t="n">
        <v>0</v>
      </c>
      <c r="D245" s="8" t="n">
        <v>0</v>
      </c>
      <c r="E245" s="8" t="n">
        <v>0</v>
      </c>
      <c r="F245" s="29" t="n">
        <v>0</v>
      </c>
      <c r="G245" s="8" t="n">
        <v>0</v>
      </c>
      <c r="H245" s="8" t="n">
        <v>0</v>
      </c>
      <c r="I245" s="8" t="n">
        <v>0</v>
      </c>
      <c r="J245" s="8"/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29" t="n">
        <v>0</v>
      </c>
      <c r="Q245" s="8" t="n">
        <v>0</v>
      </c>
      <c r="R245" s="8"/>
      <c r="S245" s="8" t="n">
        <v>0</v>
      </c>
      <c r="T245" s="8" t="n">
        <v>0</v>
      </c>
      <c r="U245" s="8" t="n">
        <v>0</v>
      </c>
      <c r="V245" s="29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8" t="n">
        <v>0</v>
      </c>
      <c r="AP245" s="8" t="n">
        <v>0</v>
      </c>
      <c r="AQ245" s="8" t="n">
        <v>0</v>
      </c>
      <c r="AR245" s="8" t="n">
        <v>0</v>
      </c>
      <c r="AS245" s="8" t="n">
        <v>0</v>
      </c>
      <c r="AT245" s="8" t="n">
        <v>0</v>
      </c>
      <c r="AU245" s="17" t="n">
        <f aca="false">SUM(C245:AT245)</f>
        <v>0</v>
      </c>
    </row>
    <row r="246" customFormat="false" ht="12.75" hidden="false" customHeight="true" outlineLevel="0" collapsed="false">
      <c r="A246" s="31" t="n">
        <v>140245</v>
      </c>
      <c r="B246" s="7" t="s">
        <v>231</v>
      </c>
      <c r="C246" s="8" t="n">
        <v>1006.117</v>
      </c>
      <c r="D246" s="8" t="n">
        <v>2075.835</v>
      </c>
      <c r="E246" s="8" t="n">
        <v>0</v>
      </c>
      <c r="F246" s="29" t="n">
        <v>936.126</v>
      </c>
      <c r="G246" s="8" t="n">
        <v>0</v>
      </c>
      <c r="H246" s="8" t="n">
        <v>647.357</v>
      </c>
      <c r="I246" s="8" t="n">
        <v>122.847</v>
      </c>
      <c r="J246" s="8"/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25750.552</v>
      </c>
      <c r="P246" s="29" t="n">
        <v>0</v>
      </c>
      <c r="Q246" s="8" t="n">
        <v>0</v>
      </c>
      <c r="R246" s="8"/>
      <c r="S246" s="8" t="n">
        <v>7581.782</v>
      </c>
      <c r="T246" s="8" t="n">
        <v>0</v>
      </c>
      <c r="U246" s="8" t="n">
        <v>9529.016</v>
      </c>
      <c r="V246" s="29" t="n">
        <v>198.095</v>
      </c>
      <c r="W246" s="8" t="n">
        <v>184.817</v>
      </c>
      <c r="X246" s="8" t="n">
        <v>473.157</v>
      </c>
      <c r="Y246" s="8" t="n">
        <v>0</v>
      </c>
      <c r="Z246" s="8" t="n">
        <v>0</v>
      </c>
      <c r="AA246" s="8" t="n">
        <v>282.575</v>
      </c>
      <c r="AB246" s="8" t="n">
        <v>12.994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266.225</v>
      </c>
      <c r="AH246" s="8" t="n">
        <v>4072.34</v>
      </c>
      <c r="AI246" s="8" t="n">
        <v>4625.202</v>
      </c>
      <c r="AJ246" s="8" t="n">
        <v>0</v>
      </c>
      <c r="AK246" s="8" t="n">
        <v>0</v>
      </c>
      <c r="AL246" s="8" t="n">
        <v>1235.618</v>
      </c>
      <c r="AM246" s="8" t="n">
        <v>4252.373</v>
      </c>
      <c r="AN246" s="8" t="n">
        <v>942.27</v>
      </c>
      <c r="AO246" s="8" t="n">
        <v>153.432</v>
      </c>
      <c r="AP246" s="8" t="n">
        <v>0</v>
      </c>
      <c r="AQ246" s="8" t="n">
        <v>0</v>
      </c>
      <c r="AR246" s="8" t="n">
        <v>36.99</v>
      </c>
      <c r="AS246" s="8" t="n">
        <v>0</v>
      </c>
      <c r="AT246" s="8" t="n">
        <v>337.557</v>
      </c>
      <c r="AU246" s="17" t="n">
        <f aca="false">SUM(C246:AT246)</f>
        <v>64723.277</v>
      </c>
    </row>
    <row r="247" customFormat="false" ht="12.75" hidden="false" customHeight="true" outlineLevel="0" collapsed="false">
      <c r="A247" s="31" t="n">
        <v>140250</v>
      </c>
      <c r="B247" s="7" t="s">
        <v>232</v>
      </c>
      <c r="C247" s="8" t="n">
        <v>0</v>
      </c>
      <c r="D247" s="8" t="n">
        <v>0</v>
      </c>
      <c r="E247" s="8" t="n">
        <v>0</v>
      </c>
      <c r="F247" s="29" t="n">
        <v>0</v>
      </c>
      <c r="G247" s="8" t="n">
        <v>0</v>
      </c>
      <c r="H247" s="8" t="n">
        <v>0</v>
      </c>
      <c r="I247" s="8" t="n">
        <v>0</v>
      </c>
      <c r="J247" s="8"/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29" t="n">
        <v>0</v>
      </c>
      <c r="Q247" s="8" t="n">
        <v>0</v>
      </c>
      <c r="R247" s="8"/>
      <c r="S247" s="8" t="n">
        <v>0</v>
      </c>
      <c r="T247" s="8" t="n">
        <v>0</v>
      </c>
      <c r="U247" s="8" t="n">
        <v>0</v>
      </c>
      <c r="V247" s="29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0</v>
      </c>
      <c r="AR247" s="8" t="n">
        <v>0</v>
      </c>
      <c r="AS247" s="8" t="n">
        <v>0</v>
      </c>
      <c r="AT247" s="8" t="n">
        <v>0</v>
      </c>
      <c r="AU247" s="17" t="n">
        <f aca="false">SUM(C247:AT247)</f>
        <v>0</v>
      </c>
    </row>
    <row r="248" customFormat="false" ht="12.75" hidden="false" customHeight="true" outlineLevel="0" collapsed="false">
      <c r="A248" s="31" t="n">
        <v>140255</v>
      </c>
      <c r="B248" s="7" t="s">
        <v>262</v>
      </c>
      <c r="C248" s="8" t="n">
        <v>0</v>
      </c>
      <c r="D248" s="8" t="n">
        <v>1284.679</v>
      </c>
      <c r="E248" s="8" t="n">
        <v>0</v>
      </c>
      <c r="F248" s="29" t="n">
        <v>4739.71</v>
      </c>
      <c r="G248" s="8" t="n">
        <v>2168.967</v>
      </c>
      <c r="H248" s="8" t="n">
        <v>0</v>
      </c>
      <c r="I248" s="8" t="n">
        <v>538.226</v>
      </c>
      <c r="J248" s="8"/>
      <c r="K248" s="8" t="n">
        <v>0</v>
      </c>
      <c r="L248" s="8" t="n">
        <v>0</v>
      </c>
      <c r="M248" s="8" t="n">
        <v>0</v>
      </c>
      <c r="N248" s="8" t="n">
        <v>116.478</v>
      </c>
      <c r="O248" s="8" t="n">
        <v>17344.817</v>
      </c>
      <c r="P248" s="29" t="n">
        <v>1793.653</v>
      </c>
      <c r="Q248" s="8" t="n">
        <v>0</v>
      </c>
      <c r="R248" s="8"/>
      <c r="S248" s="8" t="n">
        <v>9502.555</v>
      </c>
      <c r="T248" s="8" t="n">
        <v>0</v>
      </c>
      <c r="U248" s="8" t="n">
        <v>17601.22</v>
      </c>
      <c r="V248" s="29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0</v>
      </c>
      <c r="AB248" s="8" t="n">
        <v>0</v>
      </c>
      <c r="AC248" s="8" t="n">
        <v>0</v>
      </c>
      <c r="AD248" s="8" t="n">
        <v>0</v>
      </c>
      <c r="AE248" s="8" t="n">
        <v>0</v>
      </c>
      <c r="AF248" s="8" t="n">
        <v>270.835</v>
      </c>
      <c r="AG248" s="8" t="n">
        <v>73.627</v>
      </c>
      <c r="AH248" s="8" t="n">
        <v>0</v>
      </c>
      <c r="AI248" s="8" t="n">
        <v>0</v>
      </c>
      <c r="AJ248" s="8" t="n">
        <v>0.286</v>
      </c>
      <c r="AK248" s="8" t="n">
        <v>9170.597</v>
      </c>
      <c r="AL248" s="8" t="n">
        <v>0</v>
      </c>
      <c r="AM248" s="8" t="n">
        <v>0</v>
      </c>
      <c r="AN248" s="8" t="n">
        <v>119.901</v>
      </c>
      <c r="AO248" s="8" t="n">
        <v>0</v>
      </c>
      <c r="AP248" s="8" t="n">
        <v>0</v>
      </c>
      <c r="AQ248" s="8" t="n">
        <v>0</v>
      </c>
      <c r="AR248" s="8" t="n">
        <v>0</v>
      </c>
      <c r="AS248" s="8" t="n">
        <v>0</v>
      </c>
      <c r="AT248" s="8" t="n">
        <v>0</v>
      </c>
      <c r="AU248" s="17" t="n">
        <f aca="false">SUM(C248:AT248)</f>
        <v>64725.551</v>
      </c>
    </row>
    <row r="249" customFormat="false" ht="12.75" hidden="false" customHeight="true" outlineLevel="0" collapsed="false">
      <c r="A249" s="31" t="n">
        <v>14025505</v>
      </c>
      <c r="B249" s="32" t="s">
        <v>234</v>
      </c>
      <c r="C249" s="8" t="n">
        <v>0</v>
      </c>
      <c r="D249" s="8" t="n">
        <v>260.019</v>
      </c>
      <c r="E249" s="8" t="n">
        <v>0</v>
      </c>
      <c r="F249" s="29" t="n">
        <v>3495.128</v>
      </c>
      <c r="G249" s="8" t="n">
        <v>367.076</v>
      </c>
      <c r="H249" s="8" t="n">
        <v>0</v>
      </c>
      <c r="I249" s="8" t="n">
        <v>538.226</v>
      </c>
      <c r="J249" s="8"/>
      <c r="K249" s="8" t="n">
        <v>0</v>
      </c>
      <c r="L249" s="8" t="n">
        <v>0</v>
      </c>
      <c r="M249" s="8" t="n">
        <v>0</v>
      </c>
      <c r="N249" s="8" t="n">
        <v>116.478</v>
      </c>
      <c r="O249" s="8" t="n">
        <v>17344.817</v>
      </c>
      <c r="P249" s="29" t="n">
        <v>1793.653</v>
      </c>
      <c r="Q249" s="8" t="n">
        <v>0</v>
      </c>
      <c r="R249" s="8"/>
      <c r="S249" s="8" t="n">
        <v>9502.555</v>
      </c>
      <c r="T249" s="8" t="n">
        <v>0</v>
      </c>
      <c r="U249" s="8" t="n">
        <v>7591.207</v>
      </c>
      <c r="V249" s="29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46.288</v>
      </c>
      <c r="AG249" s="8" t="n">
        <v>73.627</v>
      </c>
      <c r="AH249" s="8" t="n">
        <v>0</v>
      </c>
      <c r="AI249" s="8" t="n">
        <v>0</v>
      </c>
      <c r="AJ249" s="8" t="n">
        <v>0.286</v>
      </c>
      <c r="AK249" s="8" t="n">
        <v>800.586</v>
      </c>
      <c r="AL249" s="8" t="n">
        <v>0</v>
      </c>
      <c r="AM249" s="8" t="n">
        <v>0</v>
      </c>
      <c r="AN249" s="8" t="n">
        <v>36.21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8" t="n">
        <v>0</v>
      </c>
      <c r="AU249" s="17" t="n">
        <f aca="false">SUM(C249:AT249)</f>
        <v>41966.156</v>
      </c>
    </row>
    <row r="250" customFormat="false" ht="12.75" hidden="false" customHeight="true" outlineLevel="0" collapsed="false">
      <c r="A250" s="31" t="n">
        <v>14025510</v>
      </c>
      <c r="B250" s="32" t="s">
        <v>235</v>
      </c>
      <c r="C250" s="8" t="n">
        <v>0</v>
      </c>
      <c r="D250" s="8" t="n">
        <v>1024.66</v>
      </c>
      <c r="E250" s="8" t="n">
        <v>0</v>
      </c>
      <c r="F250" s="29" t="n">
        <v>1244.582</v>
      </c>
      <c r="G250" s="8" t="n">
        <v>1801.891</v>
      </c>
      <c r="H250" s="8" t="n">
        <v>0</v>
      </c>
      <c r="I250" s="8" t="n">
        <v>0</v>
      </c>
      <c r="J250" s="8"/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29" t="n">
        <v>0</v>
      </c>
      <c r="Q250" s="8" t="n">
        <v>0</v>
      </c>
      <c r="R250" s="8"/>
      <c r="S250" s="8" t="n">
        <v>0</v>
      </c>
      <c r="T250" s="8" t="n">
        <v>0</v>
      </c>
      <c r="U250" s="8" t="n">
        <v>10010.013</v>
      </c>
      <c r="V250" s="29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224.547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8370.011</v>
      </c>
      <c r="AL250" s="8" t="n">
        <v>0</v>
      </c>
      <c r="AM250" s="8" t="n">
        <v>0</v>
      </c>
      <c r="AN250" s="8" t="n">
        <v>83.691</v>
      </c>
      <c r="AO250" s="8" t="n">
        <v>0</v>
      </c>
      <c r="AP250" s="8" t="n">
        <v>0</v>
      </c>
      <c r="AQ250" s="8" t="n">
        <v>0</v>
      </c>
      <c r="AR250" s="8" t="n">
        <v>0</v>
      </c>
      <c r="AS250" s="8" t="n">
        <v>0</v>
      </c>
      <c r="AT250" s="8" t="n">
        <v>0</v>
      </c>
      <c r="AU250" s="17" t="n">
        <f aca="false">SUM(C250:AT250)</f>
        <v>22759.395</v>
      </c>
    </row>
    <row r="251" customFormat="false" ht="12.75" hidden="false" customHeight="true" outlineLevel="0" collapsed="false">
      <c r="A251" s="31" t="n">
        <v>14025515</v>
      </c>
      <c r="B251" s="32" t="s">
        <v>236</v>
      </c>
      <c r="C251" s="8" t="n">
        <v>0</v>
      </c>
      <c r="D251" s="8" t="n">
        <v>0</v>
      </c>
      <c r="E251" s="8" t="n">
        <v>0</v>
      </c>
      <c r="F251" s="29" t="n">
        <v>0</v>
      </c>
      <c r="G251" s="8" t="n">
        <v>0</v>
      </c>
      <c r="H251" s="8" t="n">
        <v>0</v>
      </c>
      <c r="I251" s="8" t="n">
        <v>0</v>
      </c>
      <c r="J251" s="8"/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29" t="n">
        <v>0</v>
      </c>
      <c r="Q251" s="8" t="n">
        <v>0</v>
      </c>
      <c r="R251" s="8"/>
      <c r="S251" s="8" t="n">
        <v>0</v>
      </c>
      <c r="T251" s="8" t="n">
        <v>0</v>
      </c>
      <c r="U251" s="8" t="n">
        <v>0</v>
      </c>
      <c r="V251" s="29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8" t="n">
        <v>0</v>
      </c>
      <c r="AR251" s="8" t="n">
        <v>0</v>
      </c>
      <c r="AS251" s="8" t="n">
        <v>0</v>
      </c>
      <c r="AT251" s="8" t="n">
        <v>0</v>
      </c>
      <c r="AU251" s="17" t="n">
        <f aca="false">SUM(C251:AT251)</f>
        <v>0</v>
      </c>
    </row>
    <row r="252" customFormat="false" ht="12.75" hidden="false" customHeight="true" outlineLevel="0" collapsed="false">
      <c r="A252" s="31" t="n">
        <v>140270</v>
      </c>
      <c r="B252" s="7" t="s">
        <v>239</v>
      </c>
      <c r="C252" s="8" t="n">
        <v>0</v>
      </c>
      <c r="D252" s="8" t="n">
        <v>0</v>
      </c>
      <c r="E252" s="8" t="n">
        <v>0</v>
      </c>
      <c r="F252" s="29" t="n">
        <v>0</v>
      </c>
      <c r="G252" s="8" t="n">
        <v>0</v>
      </c>
      <c r="H252" s="8" t="n">
        <v>0</v>
      </c>
      <c r="I252" s="8" t="n">
        <v>0</v>
      </c>
      <c r="J252" s="8"/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29" t="n">
        <v>0</v>
      </c>
      <c r="Q252" s="8" t="n">
        <v>0</v>
      </c>
      <c r="R252" s="8"/>
      <c r="S252" s="8" t="n">
        <v>0</v>
      </c>
      <c r="T252" s="8" t="n">
        <v>0</v>
      </c>
      <c r="U252" s="8" t="n">
        <v>0</v>
      </c>
      <c r="V252" s="29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8" t="n">
        <v>0</v>
      </c>
      <c r="AP252" s="8" t="n">
        <v>0</v>
      </c>
      <c r="AQ252" s="8" t="n">
        <v>0</v>
      </c>
      <c r="AR252" s="8" t="n">
        <v>0</v>
      </c>
      <c r="AS252" s="8" t="n">
        <v>0</v>
      </c>
      <c r="AT252" s="8" t="n">
        <v>0</v>
      </c>
      <c r="AU252" s="17" t="n">
        <f aca="false">SUM(C252:AT252)</f>
        <v>0</v>
      </c>
    </row>
    <row r="253" customFormat="false" ht="12.75" hidden="false" customHeight="true" outlineLevel="0" collapsed="false">
      <c r="A253" s="31" t="n">
        <v>1403</v>
      </c>
      <c r="B253" s="32" t="s">
        <v>263</v>
      </c>
      <c r="C253" s="8" t="n">
        <v>387.529</v>
      </c>
      <c r="D253" s="8" t="n">
        <v>13669.07</v>
      </c>
      <c r="E253" s="8" t="n">
        <v>193.014</v>
      </c>
      <c r="F253" s="29" t="n">
        <v>4074.543</v>
      </c>
      <c r="G253" s="8" t="n">
        <v>0</v>
      </c>
      <c r="H253" s="8" t="n">
        <v>3110.9</v>
      </c>
      <c r="I253" s="8" t="n">
        <v>271.608</v>
      </c>
      <c r="J253" s="8"/>
      <c r="K253" s="8" t="n">
        <v>0</v>
      </c>
      <c r="L253" s="8" t="n">
        <v>0</v>
      </c>
      <c r="M253" s="8" t="n">
        <v>665.842</v>
      </c>
      <c r="N253" s="8" t="n">
        <v>0</v>
      </c>
      <c r="O253" s="8" t="n">
        <v>51462.25</v>
      </c>
      <c r="P253" s="29" t="n">
        <v>5500.374</v>
      </c>
      <c r="Q253" s="8" t="n">
        <v>0</v>
      </c>
      <c r="R253" s="8"/>
      <c r="S253" s="8" t="n">
        <v>37667.808</v>
      </c>
      <c r="T253" s="8" t="n">
        <v>1725.173</v>
      </c>
      <c r="U253" s="8" t="n">
        <v>378025.043</v>
      </c>
      <c r="V253" s="29" t="n">
        <v>3713.891</v>
      </c>
      <c r="W253" s="8" t="n">
        <v>0</v>
      </c>
      <c r="X253" s="8" t="n">
        <v>428.466</v>
      </c>
      <c r="Y253" s="8" t="n">
        <v>140.698</v>
      </c>
      <c r="Z253" s="8" t="n">
        <v>0</v>
      </c>
      <c r="AA253" s="8" t="n">
        <v>0</v>
      </c>
      <c r="AB253" s="8" t="n">
        <v>34808.571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41140.872</v>
      </c>
      <c r="AH253" s="8" t="n">
        <v>0</v>
      </c>
      <c r="AI253" s="8" t="n">
        <v>65552.544</v>
      </c>
      <c r="AJ253" s="8" t="n">
        <v>609.723</v>
      </c>
      <c r="AK253" s="8" t="n">
        <v>0</v>
      </c>
      <c r="AL253" s="8" t="n">
        <v>30032.707</v>
      </c>
      <c r="AM253" s="8" t="n">
        <v>7591.574</v>
      </c>
      <c r="AN253" s="8" t="n">
        <v>32618.504</v>
      </c>
      <c r="AO253" s="8" t="n">
        <v>487.278</v>
      </c>
      <c r="AP253" s="8" t="n">
        <v>0</v>
      </c>
      <c r="AQ253" s="8" t="n">
        <v>0</v>
      </c>
      <c r="AR253" s="8" t="n">
        <v>47175.578</v>
      </c>
      <c r="AS253" s="8" t="n">
        <v>423.28</v>
      </c>
      <c r="AT253" s="8" t="n">
        <v>4715.362</v>
      </c>
      <c r="AU253" s="17" t="n">
        <f aca="false">SUM(C253:AT253)</f>
        <v>766192.202</v>
      </c>
    </row>
    <row r="254" customFormat="false" ht="12.75" hidden="false" customHeight="true" outlineLevel="0" collapsed="false">
      <c r="A254" s="31" t="n">
        <v>140305</v>
      </c>
      <c r="B254" s="32" t="s">
        <v>264</v>
      </c>
      <c r="C254" s="8" t="n">
        <v>387.529</v>
      </c>
      <c r="D254" s="8" t="n">
        <v>17713.337</v>
      </c>
      <c r="E254" s="8" t="n">
        <v>221.975</v>
      </c>
      <c r="F254" s="29" t="n">
        <v>9006.385</v>
      </c>
      <c r="G254" s="8" t="n">
        <v>0</v>
      </c>
      <c r="H254" s="8" t="n">
        <v>3703.425</v>
      </c>
      <c r="I254" s="8" t="n">
        <v>375.599</v>
      </c>
      <c r="J254" s="8"/>
      <c r="K254" s="8" t="n">
        <v>0</v>
      </c>
      <c r="L254" s="8" t="n">
        <v>0</v>
      </c>
      <c r="M254" s="8" t="n">
        <v>795.469</v>
      </c>
      <c r="N254" s="8" t="n">
        <v>0</v>
      </c>
      <c r="O254" s="8" t="n">
        <v>56459.671</v>
      </c>
      <c r="P254" s="29" t="n">
        <v>5538.474</v>
      </c>
      <c r="Q254" s="8" t="n">
        <v>0</v>
      </c>
      <c r="R254" s="8"/>
      <c r="S254" s="8" t="n">
        <v>59456.935</v>
      </c>
      <c r="T254" s="8" t="n">
        <v>2077.166</v>
      </c>
      <c r="U254" s="8" t="n">
        <v>544975.667</v>
      </c>
      <c r="V254" s="29" t="n">
        <v>4830.697</v>
      </c>
      <c r="W254" s="8" t="n">
        <v>0</v>
      </c>
      <c r="X254" s="8" t="n">
        <v>514.086</v>
      </c>
      <c r="Y254" s="8" t="n">
        <v>159.32</v>
      </c>
      <c r="Z254" s="8" t="n">
        <v>0</v>
      </c>
      <c r="AA254" s="8" t="n">
        <v>0</v>
      </c>
      <c r="AB254" s="8" t="n">
        <v>46463.171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57975.111</v>
      </c>
      <c r="AH254" s="8" t="n">
        <v>0</v>
      </c>
      <c r="AI254" s="8" t="n">
        <v>78030.06</v>
      </c>
      <c r="AJ254" s="8" t="n">
        <v>730.88</v>
      </c>
      <c r="AK254" s="8" t="n">
        <v>0</v>
      </c>
      <c r="AL254" s="8" t="n">
        <v>35206.084</v>
      </c>
      <c r="AM254" s="8" t="n">
        <v>10523.096</v>
      </c>
      <c r="AN254" s="8" t="n">
        <v>54054.637</v>
      </c>
      <c r="AO254" s="8" t="n">
        <v>692.776</v>
      </c>
      <c r="AP254" s="8" t="n">
        <v>0</v>
      </c>
      <c r="AQ254" s="8" t="n">
        <v>0</v>
      </c>
      <c r="AR254" s="8" t="n">
        <v>69970.833</v>
      </c>
      <c r="AS254" s="8" t="n">
        <v>414.92</v>
      </c>
      <c r="AT254" s="8" t="n">
        <v>8712.498</v>
      </c>
      <c r="AU254" s="17" t="n">
        <f aca="false">SUM(C254:AT254)</f>
        <v>1068989.801</v>
      </c>
    </row>
    <row r="255" customFormat="false" ht="12.75" hidden="false" customHeight="true" outlineLevel="0" collapsed="false">
      <c r="A255" s="31" t="n">
        <v>14030505</v>
      </c>
      <c r="B255" s="32" t="s">
        <v>265</v>
      </c>
      <c r="C255" s="8" t="n">
        <v>387.529</v>
      </c>
      <c r="D255" s="8" t="n">
        <v>6905.237</v>
      </c>
      <c r="E255" s="8" t="n">
        <v>0</v>
      </c>
      <c r="F255" s="29" t="n">
        <v>7767.836</v>
      </c>
      <c r="G255" s="8" t="n">
        <v>0</v>
      </c>
      <c r="H255" s="8" t="n">
        <v>1542.465</v>
      </c>
      <c r="I255" s="8" t="n">
        <v>0</v>
      </c>
      <c r="J255" s="8"/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37730.629</v>
      </c>
      <c r="P255" s="29" t="n">
        <v>1264.873</v>
      </c>
      <c r="Q255" s="8" t="n">
        <v>0</v>
      </c>
      <c r="R255" s="8"/>
      <c r="S255" s="8" t="n">
        <v>56138.909</v>
      </c>
      <c r="T255" s="8" t="n">
        <v>1574.873</v>
      </c>
      <c r="U255" s="8" t="n">
        <v>506123.159</v>
      </c>
      <c r="V255" s="29" t="n">
        <v>0</v>
      </c>
      <c r="W255" s="8" t="n">
        <v>0</v>
      </c>
      <c r="X255" s="8" t="n">
        <v>0</v>
      </c>
      <c r="Y255" s="8" t="n">
        <v>0</v>
      </c>
      <c r="Z255" s="8" t="n">
        <v>0</v>
      </c>
      <c r="AA255" s="8" t="n">
        <v>0</v>
      </c>
      <c r="AB255" s="8" t="n">
        <v>19892.092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20000.659</v>
      </c>
      <c r="AH255" s="8" t="n">
        <v>0</v>
      </c>
      <c r="AI255" s="8" t="n">
        <v>39723.039</v>
      </c>
      <c r="AJ255" s="8" t="n">
        <v>0</v>
      </c>
      <c r="AK255" s="8" t="n">
        <v>0</v>
      </c>
      <c r="AL255" s="8" t="n">
        <v>5396.217</v>
      </c>
      <c r="AM255" s="8" t="n">
        <v>10523.096</v>
      </c>
      <c r="AN255" s="8" t="n">
        <v>54009.179</v>
      </c>
      <c r="AO255" s="8" t="n">
        <v>0</v>
      </c>
      <c r="AP255" s="8" t="n">
        <v>0</v>
      </c>
      <c r="AQ255" s="8" t="n">
        <v>0</v>
      </c>
      <c r="AR255" s="8" t="n">
        <v>61301.309</v>
      </c>
      <c r="AS255" s="8" t="n">
        <v>17.015</v>
      </c>
      <c r="AT255" s="8" t="n">
        <v>8712.498</v>
      </c>
      <c r="AU255" s="17" t="n">
        <f aca="false">SUM(C255:AT255)</f>
        <v>839010.614</v>
      </c>
    </row>
    <row r="256" customFormat="false" ht="12.75" hidden="false" customHeight="true" outlineLevel="0" collapsed="false">
      <c r="A256" s="31" t="n">
        <v>14030510</v>
      </c>
      <c r="B256" s="32" t="s">
        <v>266</v>
      </c>
      <c r="C256" s="8" t="n">
        <v>0</v>
      </c>
      <c r="D256" s="8" t="n">
        <v>28.138</v>
      </c>
      <c r="E256" s="8" t="n">
        <v>0</v>
      </c>
      <c r="F256" s="29" t="n">
        <v>318.635</v>
      </c>
      <c r="G256" s="8" t="n">
        <v>0</v>
      </c>
      <c r="H256" s="8" t="n">
        <v>0</v>
      </c>
      <c r="I256" s="8" t="n">
        <v>9.174</v>
      </c>
      <c r="J256" s="8"/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6652.849</v>
      </c>
      <c r="P256" s="29" t="n">
        <v>0</v>
      </c>
      <c r="Q256" s="8" t="n">
        <v>0</v>
      </c>
      <c r="R256" s="8"/>
      <c r="S256" s="8" t="n">
        <v>0</v>
      </c>
      <c r="T256" s="8" t="n">
        <v>0</v>
      </c>
      <c r="U256" s="8" t="n">
        <v>253.819</v>
      </c>
      <c r="V256" s="29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645.114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158.342</v>
      </c>
      <c r="AH256" s="8" t="n">
        <v>0</v>
      </c>
      <c r="AI256" s="8" t="n">
        <v>0</v>
      </c>
      <c r="AJ256" s="8" t="n">
        <v>0</v>
      </c>
      <c r="AK256" s="8" t="n">
        <v>0</v>
      </c>
      <c r="AL256" s="8" t="n">
        <v>332.349</v>
      </c>
      <c r="AM256" s="8" t="n">
        <v>0</v>
      </c>
      <c r="AN256" s="8" t="n">
        <v>0</v>
      </c>
      <c r="AO256" s="8" t="n">
        <v>0</v>
      </c>
      <c r="AP256" s="8" t="n">
        <v>0</v>
      </c>
      <c r="AQ256" s="8" t="n">
        <v>0</v>
      </c>
      <c r="AR256" s="8" t="n">
        <v>38.132</v>
      </c>
      <c r="AS256" s="8" t="n">
        <v>0</v>
      </c>
      <c r="AT256" s="8" t="n">
        <v>0</v>
      </c>
      <c r="AU256" s="17" t="n">
        <f aca="false">SUM(C256:AT256)</f>
        <v>8436.552</v>
      </c>
    </row>
    <row r="257" customFormat="false" ht="12.75" hidden="false" customHeight="true" outlineLevel="0" collapsed="false">
      <c r="A257" s="31" t="n">
        <v>14030515</v>
      </c>
      <c r="B257" s="32" t="s">
        <v>267</v>
      </c>
      <c r="C257" s="8" t="n">
        <v>0</v>
      </c>
      <c r="D257" s="8" t="n">
        <v>3602.631</v>
      </c>
      <c r="E257" s="8" t="n">
        <v>145.619</v>
      </c>
      <c r="F257" s="29" t="n">
        <v>550.91</v>
      </c>
      <c r="G257" s="8" t="n">
        <v>0</v>
      </c>
      <c r="H257" s="8" t="n">
        <v>2135.004</v>
      </c>
      <c r="I257" s="8" t="n">
        <v>366.425</v>
      </c>
      <c r="J257" s="8"/>
      <c r="K257" s="8" t="n">
        <v>0</v>
      </c>
      <c r="L257" s="8" t="n">
        <v>0</v>
      </c>
      <c r="M257" s="8" t="n">
        <v>131.53</v>
      </c>
      <c r="N257" s="8" t="n">
        <v>0</v>
      </c>
      <c r="O257" s="8" t="n">
        <v>682.387</v>
      </c>
      <c r="P257" s="29" t="n">
        <v>3275.399</v>
      </c>
      <c r="Q257" s="8" t="n">
        <v>0</v>
      </c>
      <c r="R257" s="8"/>
      <c r="S257" s="8" t="n">
        <v>499.49</v>
      </c>
      <c r="T257" s="8" t="n">
        <v>12.184</v>
      </c>
      <c r="U257" s="8" t="n">
        <v>26400.652</v>
      </c>
      <c r="V257" s="29" t="n">
        <v>10.434</v>
      </c>
      <c r="W257" s="8" t="n">
        <v>0</v>
      </c>
      <c r="X257" s="8" t="n">
        <v>73.688</v>
      </c>
      <c r="Y257" s="8" t="n">
        <v>0</v>
      </c>
      <c r="Z257" s="8" t="n">
        <v>0</v>
      </c>
      <c r="AA257" s="8" t="n">
        <v>0</v>
      </c>
      <c r="AB257" s="8" t="n">
        <v>9856.05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14390.815</v>
      </c>
      <c r="AH257" s="8" t="n">
        <v>0</v>
      </c>
      <c r="AI257" s="8" t="n">
        <v>28754.333</v>
      </c>
      <c r="AJ257" s="8" t="n">
        <v>0</v>
      </c>
      <c r="AK257" s="8" t="n">
        <v>0</v>
      </c>
      <c r="AL257" s="8" t="n">
        <v>13893.748</v>
      </c>
      <c r="AM257" s="8" t="n">
        <v>0</v>
      </c>
      <c r="AN257" s="8" t="n">
        <v>45.458</v>
      </c>
      <c r="AO257" s="8" t="n">
        <v>637.157</v>
      </c>
      <c r="AP257" s="8" t="n">
        <v>0</v>
      </c>
      <c r="AQ257" s="8" t="n">
        <v>0</v>
      </c>
      <c r="AR257" s="8" t="n">
        <v>6192.629</v>
      </c>
      <c r="AS257" s="8" t="n">
        <v>151.479</v>
      </c>
      <c r="AT257" s="8" t="n">
        <v>0</v>
      </c>
      <c r="AU257" s="17" t="n">
        <f aca="false">SUM(C257:AT257)</f>
        <v>111808.022</v>
      </c>
    </row>
    <row r="258" customFormat="false" ht="12.75" hidden="false" customHeight="true" outlineLevel="0" collapsed="false">
      <c r="A258" s="31" t="n">
        <v>14030520</v>
      </c>
      <c r="B258" s="32" t="s">
        <v>268</v>
      </c>
      <c r="C258" s="8" t="n">
        <v>0</v>
      </c>
      <c r="D258" s="8" t="n">
        <v>7177.331</v>
      </c>
      <c r="E258" s="8" t="n">
        <v>76.356</v>
      </c>
      <c r="F258" s="29" t="n">
        <v>369.004</v>
      </c>
      <c r="G258" s="8" t="n">
        <v>0</v>
      </c>
      <c r="H258" s="8" t="n">
        <v>25.956</v>
      </c>
      <c r="I258" s="8" t="n">
        <v>0</v>
      </c>
      <c r="J258" s="8"/>
      <c r="K258" s="8" t="n">
        <v>0</v>
      </c>
      <c r="L258" s="8" t="n">
        <v>0</v>
      </c>
      <c r="M258" s="8" t="n">
        <v>663.939</v>
      </c>
      <c r="N258" s="8" t="n">
        <v>0</v>
      </c>
      <c r="O258" s="8" t="n">
        <v>6347.254</v>
      </c>
      <c r="P258" s="29" t="n">
        <v>998.202</v>
      </c>
      <c r="Q258" s="8" t="n">
        <v>0</v>
      </c>
      <c r="R258" s="8"/>
      <c r="S258" s="8" t="n">
        <v>2818.536</v>
      </c>
      <c r="T258" s="8" t="n">
        <v>490.109</v>
      </c>
      <c r="U258" s="8" t="n">
        <v>12198.037</v>
      </c>
      <c r="V258" s="29" t="n">
        <v>455.441</v>
      </c>
      <c r="W258" s="8" t="n">
        <v>0</v>
      </c>
      <c r="X258" s="8" t="n">
        <v>440.398</v>
      </c>
      <c r="Y258" s="8" t="n">
        <v>159.32</v>
      </c>
      <c r="Z258" s="8" t="n">
        <v>0</v>
      </c>
      <c r="AA258" s="8" t="n">
        <v>0</v>
      </c>
      <c r="AB258" s="8" t="n">
        <v>16069.915</v>
      </c>
      <c r="AC258" s="8" t="n">
        <v>0</v>
      </c>
      <c r="AD258" s="8" t="n">
        <v>0</v>
      </c>
      <c r="AE258" s="8" t="n">
        <v>0</v>
      </c>
      <c r="AF258" s="8" t="n">
        <v>0</v>
      </c>
      <c r="AG258" s="8" t="n">
        <v>23425.295</v>
      </c>
      <c r="AH258" s="8" t="n">
        <v>0</v>
      </c>
      <c r="AI258" s="8" t="n">
        <v>9552.688</v>
      </c>
      <c r="AJ258" s="8" t="n">
        <v>730.88</v>
      </c>
      <c r="AK258" s="8" t="n">
        <v>0</v>
      </c>
      <c r="AL258" s="8" t="n">
        <v>15583.77</v>
      </c>
      <c r="AM258" s="8" t="n">
        <v>0</v>
      </c>
      <c r="AN258" s="8" t="n">
        <v>0</v>
      </c>
      <c r="AO258" s="8" t="n">
        <v>55.619</v>
      </c>
      <c r="AP258" s="8" t="n">
        <v>0</v>
      </c>
      <c r="AQ258" s="8" t="n">
        <v>0</v>
      </c>
      <c r="AR258" s="8" t="n">
        <v>2438.763</v>
      </c>
      <c r="AS258" s="8" t="n">
        <v>246.426</v>
      </c>
      <c r="AT258" s="8" t="n">
        <v>0</v>
      </c>
      <c r="AU258" s="17" t="n">
        <f aca="false">SUM(C258:AT258)</f>
        <v>100323.239</v>
      </c>
    </row>
    <row r="259" customFormat="false" ht="12.75" hidden="false" customHeight="true" outlineLevel="0" collapsed="false">
      <c r="A259" s="31" t="n">
        <v>14030525</v>
      </c>
      <c r="B259" s="32" t="s">
        <v>269</v>
      </c>
      <c r="C259" s="8" t="n">
        <v>0</v>
      </c>
      <c r="D259" s="8" t="n">
        <v>0</v>
      </c>
      <c r="E259" s="8" t="n">
        <v>0</v>
      </c>
      <c r="F259" s="29" t="n">
        <v>0</v>
      </c>
      <c r="G259" s="8" t="n">
        <v>0</v>
      </c>
      <c r="H259" s="8" t="n">
        <v>0</v>
      </c>
      <c r="I259" s="8" t="n">
        <v>0</v>
      </c>
      <c r="J259" s="8"/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5046.552</v>
      </c>
      <c r="P259" s="29" t="n">
        <v>0</v>
      </c>
      <c r="Q259" s="8" t="n">
        <v>0</v>
      </c>
      <c r="R259" s="8"/>
      <c r="S259" s="8" t="n">
        <v>0</v>
      </c>
      <c r="T259" s="8" t="n">
        <v>0</v>
      </c>
      <c r="U259" s="8" t="n">
        <v>0</v>
      </c>
      <c r="V259" s="29" t="n">
        <v>4364.822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8" t="n">
        <v>0</v>
      </c>
      <c r="AU259" s="17" t="n">
        <f aca="false">SUM(C259:AT259)</f>
        <v>9411.374</v>
      </c>
    </row>
    <row r="260" customFormat="false" ht="12.75" hidden="false" customHeight="true" outlineLevel="0" collapsed="false">
      <c r="A260" s="31" t="n">
        <v>140310</v>
      </c>
      <c r="B260" s="32" t="s">
        <v>270</v>
      </c>
      <c r="C260" s="8" t="n">
        <v>0</v>
      </c>
      <c r="D260" s="8" t="n">
        <v>0</v>
      </c>
      <c r="E260" s="8" t="n">
        <v>31.414</v>
      </c>
      <c r="F260" s="29" t="n">
        <v>0</v>
      </c>
      <c r="G260" s="8" t="n">
        <v>0</v>
      </c>
      <c r="H260" s="8" t="n">
        <v>0</v>
      </c>
      <c r="I260" s="8" t="n">
        <v>0</v>
      </c>
      <c r="J260" s="8"/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29" t="n">
        <v>0</v>
      </c>
      <c r="Q260" s="8" t="n">
        <v>0</v>
      </c>
      <c r="R260" s="8"/>
      <c r="S260" s="8" t="n">
        <v>0</v>
      </c>
      <c r="T260" s="8" t="n">
        <v>0</v>
      </c>
      <c r="U260" s="8" t="n">
        <v>0</v>
      </c>
      <c r="V260" s="29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8" t="n">
        <v>0</v>
      </c>
      <c r="AU260" s="17" t="n">
        <f aca="false">SUM(C260:AT260)</f>
        <v>31.414</v>
      </c>
    </row>
    <row r="261" customFormat="false" ht="12.75" hidden="false" customHeight="true" outlineLevel="0" collapsed="false">
      <c r="A261" s="31" t="n">
        <v>14031005</v>
      </c>
      <c r="B261" s="32" t="s">
        <v>265</v>
      </c>
      <c r="C261" s="8" t="n">
        <v>0</v>
      </c>
      <c r="D261" s="8" t="n">
        <v>0</v>
      </c>
      <c r="E261" s="8" t="n">
        <v>0</v>
      </c>
      <c r="F261" s="29" t="n">
        <v>0</v>
      </c>
      <c r="G261" s="8" t="n">
        <v>0</v>
      </c>
      <c r="H261" s="8" t="n">
        <v>0</v>
      </c>
      <c r="I261" s="8" t="n">
        <v>0</v>
      </c>
      <c r="J261" s="8"/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29" t="n">
        <v>0</v>
      </c>
      <c r="Q261" s="8" t="n">
        <v>0</v>
      </c>
      <c r="R261" s="8"/>
      <c r="S261" s="8" t="n">
        <v>0</v>
      </c>
      <c r="T261" s="8" t="n">
        <v>0</v>
      </c>
      <c r="U261" s="8" t="n">
        <v>0</v>
      </c>
      <c r="V261" s="29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8" t="n">
        <v>0</v>
      </c>
      <c r="AU261" s="17" t="n">
        <f aca="false">SUM(C261:AT261)</f>
        <v>0</v>
      </c>
    </row>
    <row r="262" customFormat="false" ht="12.75" hidden="false" customHeight="true" outlineLevel="0" collapsed="false">
      <c r="A262" s="31" t="n">
        <v>14031010</v>
      </c>
      <c r="B262" s="32" t="s">
        <v>266</v>
      </c>
      <c r="C262" s="8" t="n">
        <v>0</v>
      </c>
      <c r="D262" s="8" t="n">
        <v>0</v>
      </c>
      <c r="E262" s="8" t="n">
        <v>0</v>
      </c>
      <c r="F262" s="29" t="n">
        <v>0</v>
      </c>
      <c r="G262" s="8" t="n">
        <v>0</v>
      </c>
      <c r="H262" s="8" t="n">
        <v>0</v>
      </c>
      <c r="I262" s="8" t="n">
        <v>0</v>
      </c>
      <c r="J262" s="8"/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29" t="n">
        <v>0</v>
      </c>
      <c r="Q262" s="8" t="n">
        <v>0</v>
      </c>
      <c r="R262" s="8"/>
      <c r="S262" s="8" t="n">
        <v>0</v>
      </c>
      <c r="T262" s="8" t="n">
        <v>0</v>
      </c>
      <c r="U262" s="8" t="n">
        <v>0</v>
      </c>
      <c r="V262" s="29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0</v>
      </c>
      <c r="AS262" s="8" t="n">
        <v>0</v>
      </c>
      <c r="AT262" s="8" t="n">
        <v>0</v>
      </c>
      <c r="AU262" s="17" t="n">
        <f aca="false">SUM(C262:AT262)</f>
        <v>0</v>
      </c>
    </row>
    <row r="263" customFormat="false" ht="12.75" hidden="false" customHeight="true" outlineLevel="0" collapsed="false">
      <c r="A263" s="31" t="n">
        <v>14031015</v>
      </c>
      <c r="B263" s="32" t="s">
        <v>267</v>
      </c>
      <c r="C263" s="8" t="n">
        <v>0</v>
      </c>
      <c r="D263" s="8" t="n">
        <v>0</v>
      </c>
      <c r="E263" s="8" t="n">
        <v>31.414</v>
      </c>
      <c r="F263" s="29" t="n">
        <v>0</v>
      </c>
      <c r="G263" s="8" t="n">
        <v>0</v>
      </c>
      <c r="H263" s="8" t="n">
        <v>0</v>
      </c>
      <c r="I263" s="8" t="n">
        <v>0</v>
      </c>
      <c r="J263" s="8"/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29" t="n">
        <v>0</v>
      </c>
      <c r="Q263" s="8" t="n">
        <v>0</v>
      </c>
      <c r="R263" s="8"/>
      <c r="S263" s="8" t="n">
        <v>0</v>
      </c>
      <c r="T263" s="8" t="n">
        <v>0</v>
      </c>
      <c r="U263" s="8" t="n">
        <v>0</v>
      </c>
      <c r="V263" s="29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8" t="n">
        <v>0</v>
      </c>
      <c r="AQ263" s="8" t="n">
        <v>0</v>
      </c>
      <c r="AR263" s="8" t="n">
        <v>0</v>
      </c>
      <c r="AS263" s="8" t="n">
        <v>0</v>
      </c>
      <c r="AT263" s="8" t="n">
        <v>0</v>
      </c>
      <c r="AU263" s="17" t="n">
        <f aca="false">SUM(C263:AT263)</f>
        <v>31.414</v>
      </c>
    </row>
    <row r="264" customFormat="false" ht="12.75" hidden="false" customHeight="true" outlineLevel="0" collapsed="false">
      <c r="A264" s="31" t="n">
        <v>14031020</v>
      </c>
      <c r="B264" s="32" t="s">
        <v>268</v>
      </c>
      <c r="C264" s="8" t="n">
        <v>0</v>
      </c>
      <c r="D264" s="8" t="n">
        <v>0</v>
      </c>
      <c r="E264" s="8" t="n">
        <v>0</v>
      </c>
      <c r="F264" s="29" t="n">
        <v>0</v>
      </c>
      <c r="G264" s="8" t="n">
        <v>0</v>
      </c>
      <c r="H264" s="8" t="n">
        <v>0</v>
      </c>
      <c r="I264" s="8" t="n">
        <v>0</v>
      </c>
      <c r="J264" s="8"/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29" t="n">
        <v>0</v>
      </c>
      <c r="Q264" s="8" t="n">
        <v>0</v>
      </c>
      <c r="R264" s="8"/>
      <c r="S264" s="8" t="n">
        <v>0</v>
      </c>
      <c r="T264" s="8" t="n">
        <v>0</v>
      </c>
      <c r="U264" s="8" t="n">
        <v>0</v>
      </c>
      <c r="V264" s="29" t="n">
        <v>0</v>
      </c>
      <c r="W264" s="8" t="n">
        <v>0</v>
      </c>
      <c r="X264" s="8" t="n">
        <v>0</v>
      </c>
      <c r="Y264" s="8" t="n">
        <v>0</v>
      </c>
      <c r="Z264" s="8" t="n">
        <v>0</v>
      </c>
      <c r="AA264" s="8" t="n">
        <v>0</v>
      </c>
      <c r="AB264" s="8" t="n">
        <v>0</v>
      </c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8" t="n">
        <v>0</v>
      </c>
      <c r="AQ264" s="8" t="n">
        <v>0</v>
      </c>
      <c r="AR264" s="8" t="n">
        <v>0</v>
      </c>
      <c r="AS264" s="8" t="n">
        <v>0</v>
      </c>
      <c r="AT264" s="8" t="n">
        <v>0</v>
      </c>
      <c r="AU264" s="17" t="n">
        <f aca="false">SUM(C264:AT264)</f>
        <v>0</v>
      </c>
    </row>
    <row r="265" customFormat="false" ht="12.75" hidden="false" customHeight="true" outlineLevel="0" collapsed="false">
      <c r="A265" s="31" t="n">
        <v>140395</v>
      </c>
      <c r="B265" s="7" t="s">
        <v>271</v>
      </c>
      <c r="C265" s="8" t="n">
        <v>0</v>
      </c>
      <c r="D265" s="8" t="n">
        <v>6909.281</v>
      </c>
      <c r="E265" s="8" t="n">
        <v>321.961</v>
      </c>
      <c r="F265" s="29" t="n">
        <v>2464.797</v>
      </c>
      <c r="G265" s="8" t="n">
        <v>0</v>
      </c>
      <c r="H265" s="8" t="n">
        <v>407.394</v>
      </c>
      <c r="I265" s="8" t="n">
        <v>90.459</v>
      </c>
      <c r="J265" s="8"/>
      <c r="K265" s="8" t="n">
        <v>0</v>
      </c>
      <c r="L265" s="8" t="n">
        <v>0</v>
      </c>
      <c r="M265" s="8" t="n">
        <v>287.678</v>
      </c>
      <c r="N265" s="8" t="n">
        <v>0</v>
      </c>
      <c r="O265" s="8" t="n">
        <v>37572.94</v>
      </c>
      <c r="P265" s="29" t="n">
        <v>4202.617</v>
      </c>
      <c r="Q265" s="8" t="n">
        <v>0</v>
      </c>
      <c r="R265" s="8"/>
      <c r="S265" s="8" t="n">
        <v>14869.656</v>
      </c>
      <c r="T265" s="8" t="n">
        <v>1151.828</v>
      </c>
      <c r="U265" s="8" t="n">
        <v>264765.679</v>
      </c>
      <c r="V265" s="29" t="n">
        <v>2811.913</v>
      </c>
      <c r="W265" s="8" t="n">
        <v>0</v>
      </c>
      <c r="X265" s="8" t="n">
        <v>249.397</v>
      </c>
      <c r="Y265" s="8" t="n">
        <v>38.237</v>
      </c>
      <c r="Z265" s="8" t="n">
        <v>0</v>
      </c>
      <c r="AA265" s="8" t="n">
        <v>0</v>
      </c>
      <c r="AB265" s="8" t="n">
        <v>16673.18</v>
      </c>
      <c r="AC265" s="8" t="n">
        <v>0</v>
      </c>
      <c r="AD265" s="8" t="n">
        <v>0</v>
      </c>
      <c r="AE265" s="8" t="n">
        <v>0</v>
      </c>
      <c r="AF265" s="8" t="n">
        <v>0</v>
      </c>
      <c r="AG265" s="8" t="n">
        <v>27198.81</v>
      </c>
      <c r="AH265" s="8" t="n">
        <v>0</v>
      </c>
      <c r="AI265" s="8" t="n">
        <v>22473.974</v>
      </c>
      <c r="AJ265" s="8" t="n">
        <v>132.368</v>
      </c>
      <c r="AK265" s="8" t="n">
        <v>0</v>
      </c>
      <c r="AL265" s="8" t="n">
        <v>14673.094</v>
      </c>
      <c r="AM265" s="8" t="n">
        <v>2630.774</v>
      </c>
      <c r="AN265" s="8" t="n">
        <v>23160.588</v>
      </c>
      <c r="AO265" s="8" t="n">
        <v>161.879</v>
      </c>
      <c r="AP265" s="8" t="n">
        <v>0</v>
      </c>
      <c r="AQ265" s="8" t="n">
        <v>0</v>
      </c>
      <c r="AR265" s="8" t="n">
        <v>23536.203</v>
      </c>
      <c r="AS265" s="8" t="n">
        <v>561.354</v>
      </c>
      <c r="AT265" s="8" t="n">
        <v>1757.729</v>
      </c>
      <c r="AU265" s="17" t="n">
        <f aca="false">SUM(C265:AT265)</f>
        <v>469103.79</v>
      </c>
    </row>
    <row r="266" customFormat="false" ht="12.75" hidden="false" customHeight="true" outlineLevel="0" collapsed="false">
      <c r="A266" s="31" t="n">
        <v>140399</v>
      </c>
      <c r="B266" s="7" t="s">
        <v>272</v>
      </c>
      <c r="C266" s="8" t="n">
        <v>0</v>
      </c>
      <c r="D266" s="8" t="n">
        <v>-10953.548</v>
      </c>
      <c r="E266" s="8" t="n">
        <v>-382.336</v>
      </c>
      <c r="F266" s="29" t="n">
        <v>-7396.639</v>
      </c>
      <c r="G266" s="8" t="n">
        <v>0</v>
      </c>
      <c r="H266" s="8" t="n">
        <v>-999.919</v>
      </c>
      <c r="I266" s="8" t="n">
        <v>-194.45</v>
      </c>
      <c r="J266" s="8"/>
      <c r="K266" s="8" t="n">
        <v>0</v>
      </c>
      <c r="L266" s="8" t="n">
        <v>0</v>
      </c>
      <c r="M266" s="8" t="n">
        <v>-417.305</v>
      </c>
      <c r="N266" s="8" t="n">
        <v>0</v>
      </c>
      <c r="O266" s="8" t="n">
        <v>-42570.361</v>
      </c>
      <c r="P266" s="29" t="n">
        <v>-4240.717</v>
      </c>
      <c r="Q266" s="8" t="n">
        <v>0</v>
      </c>
      <c r="R266" s="8"/>
      <c r="S266" s="8" t="n">
        <v>-36658.783</v>
      </c>
      <c r="T266" s="8" t="n">
        <v>-1503.821</v>
      </c>
      <c r="U266" s="8" t="n">
        <v>-431716.303</v>
      </c>
      <c r="V266" s="29" t="n">
        <v>-3928.719</v>
      </c>
      <c r="W266" s="8" t="n">
        <v>0</v>
      </c>
      <c r="X266" s="8" t="n">
        <v>-335.017</v>
      </c>
      <c r="Y266" s="8" t="n">
        <v>-56.859</v>
      </c>
      <c r="Z266" s="8" t="n">
        <v>0</v>
      </c>
      <c r="AA266" s="8" t="n">
        <v>0</v>
      </c>
      <c r="AB266" s="8" t="n">
        <v>-28327.78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-44033.049</v>
      </c>
      <c r="AH266" s="8" t="n">
        <v>0</v>
      </c>
      <c r="AI266" s="8" t="n">
        <v>-34951.49</v>
      </c>
      <c r="AJ266" s="8" t="n">
        <v>-253.525</v>
      </c>
      <c r="AK266" s="8" t="n">
        <v>0</v>
      </c>
      <c r="AL266" s="8" t="n">
        <v>-19846.471</v>
      </c>
      <c r="AM266" s="8" t="n">
        <v>-5562.296</v>
      </c>
      <c r="AN266" s="8" t="n">
        <v>-44596.721</v>
      </c>
      <c r="AO266" s="8" t="n">
        <v>-367.377</v>
      </c>
      <c r="AP266" s="8" t="n">
        <v>0</v>
      </c>
      <c r="AQ266" s="8" t="n">
        <v>0</v>
      </c>
      <c r="AR266" s="8" t="n">
        <v>-46331.458</v>
      </c>
      <c r="AS266" s="8" t="n">
        <v>-552.994</v>
      </c>
      <c r="AT266" s="8" t="n">
        <v>-5754.865</v>
      </c>
      <c r="AU266" s="17" t="n">
        <f aca="false">SUM(C266:AT266)</f>
        <v>-771932.803</v>
      </c>
    </row>
    <row r="267" customFormat="false" ht="12.75" hidden="false" customHeight="true" outlineLevel="0" collapsed="false">
      <c r="A267" s="31" t="n">
        <v>1404</v>
      </c>
      <c r="B267" s="32" t="s">
        <v>273</v>
      </c>
      <c r="C267" s="8" t="n">
        <v>0</v>
      </c>
      <c r="D267" s="8" t="n">
        <v>694.852</v>
      </c>
      <c r="E267" s="8" t="n">
        <v>108.773</v>
      </c>
      <c r="F267" s="29" t="n">
        <v>95.61</v>
      </c>
      <c r="G267" s="8" t="n">
        <v>0</v>
      </c>
      <c r="H267" s="8" t="n">
        <v>40.64</v>
      </c>
      <c r="I267" s="8" t="n">
        <v>0</v>
      </c>
      <c r="J267" s="8"/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5376.253</v>
      </c>
      <c r="P267" s="29" t="n">
        <v>1215.667</v>
      </c>
      <c r="Q267" s="8" t="n">
        <v>0</v>
      </c>
      <c r="R267" s="8"/>
      <c r="S267" s="8" t="n">
        <v>313.295</v>
      </c>
      <c r="T267" s="8" t="n">
        <v>107.476</v>
      </c>
      <c r="U267" s="8" t="n">
        <v>11697.544</v>
      </c>
      <c r="V267" s="29" t="n">
        <v>14.402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0</v>
      </c>
      <c r="AB267" s="8" t="n">
        <v>332.475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3556.489</v>
      </c>
      <c r="AH267" s="8" t="n">
        <v>0</v>
      </c>
      <c r="AI267" s="8" t="n">
        <v>106.261</v>
      </c>
      <c r="AJ267" s="8" t="n">
        <v>0</v>
      </c>
      <c r="AK267" s="8" t="n">
        <v>0</v>
      </c>
      <c r="AL267" s="8" t="n">
        <v>402.181</v>
      </c>
      <c r="AM267" s="8" t="n">
        <v>0</v>
      </c>
      <c r="AN267" s="8" t="n">
        <v>696.014</v>
      </c>
      <c r="AO267" s="8" t="n">
        <v>0</v>
      </c>
      <c r="AP267" s="8" t="n">
        <v>0</v>
      </c>
      <c r="AQ267" s="8" t="n">
        <v>0</v>
      </c>
      <c r="AR267" s="8" t="n">
        <v>2220.556</v>
      </c>
      <c r="AS267" s="8" t="n">
        <v>89.135</v>
      </c>
      <c r="AT267" s="8" t="n">
        <v>0</v>
      </c>
      <c r="AU267" s="17" t="n">
        <f aca="false">SUM(C267:AT267)</f>
        <v>27067.623</v>
      </c>
    </row>
    <row r="268" customFormat="false" ht="12.75" hidden="false" customHeight="true" outlineLevel="0" collapsed="false">
      <c r="A268" s="31" t="n">
        <v>140405</v>
      </c>
      <c r="B268" s="32" t="s">
        <v>265</v>
      </c>
      <c r="C268" s="8" t="n">
        <v>0</v>
      </c>
      <c r="D268" s="8" t="n">
        <v>581.951</v>
      </c>
      <c r="E268" s="8" t="n">
        <v>0</v>
      </c>
      <c r="F268" s="29" t="n">
        <v>95.61</v>
      </c>
      <c r="G268" s="8" t="n">
        <v>0</v>
      </c>
      <c r="H268" s="8" t="n">
        <v>40.64</v>
      </c>
      <c r="I268" s="8" t="n">
        <v>0</v>
      </c>
      <c r="J268" s="8"/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15.362</v>
      </c>
      <c r="P268" s="29" t="n">
        <v>127.676</v>
      </c>
      <c r="Q268" s="8" t="n">
        <v>0</v>
      </c>
      <c r="R268" s="8"/>
      <c r="S268" s="8" t="n">
        <v>64.359</v>
      </c>
      <c r="T268" s="8" t="n">
        <v>52.158</v>
      </c>
      <c r="U268" s="8" t="n">
        <v>2500.698</v>
      </c>
      <c r="V268" s="29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0</v>
      </c>
      <c r="AB268" s="8" t="n">
        <v>97.083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3556.489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0</v>
      </c>
      <c r="AN268" s="8" t="n">
        <v>696.014</v>
      </c>
      <c r="AO268" s="8" t="n">
        <v>0</v>
      </c>
      <c r="AP268" s="8" t="n">
        <v>0</v>
      </c>
      <c r="AQ268" s="8" t="n">
        <v>0</v>
      </c>
      <c r="AR268" s="8" t="n">
        <v>617.976</v>
      </c>
      <c r="AS268" s="8" t="n">
        <v>0</v>
      </c>
      <c r="AT268" s="8" t="n">
        <v>0</v>
      </c>
      <c r="AU268" s="17" t="n">
        <f aca="false">SUM(C268:AT268)</f>
        <v>8446.016</v>
      </c>
    </row>
    <row r="269" customFormat="false" ht="12.75" hidden="false" customHeight="true" outlineLevel="0" collapsed="false">
      <c r="A269" s="31" t="n">
        <v>140410</v>
      </c>
      <c r="B269" s="32" t="s">
        <v>266</v>
      </c>
      <c r="C269" s="8" t="n">
        <v>0</v>
      </c>
      <c r="D269" s="8" t="n">
        <v>0</v>
      </c>
      <c r="E269" s="8" t="n">
        <v>0</v>
      </c>
      <c r="F269" s="29" t="n">
        <v>0</v>
      </c>
      <c r="G269" s="8" t="n">
        <v>0</v>
      </c>
      <c r="H269" s="8" t="n">
        <v>0</v>
      </c>
      <c r="I269" s="8" t="n">
        <v>0</v>
      </c>
      <c r="J269" s="8"/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10.568</v>
      </c>
      <c r="P269" s="29" t="n">
        <v>74.404</v>
      </c>
      <c r="Q269" s="8" t="n">
        <v>0</v>
      </c>
      <c r="R269" s="8"/>
      <c r="S269" s="8" t="n">
        <v>0</v>
      </c>
      <c r="T269" s="8" t="n">
        <v>0</v>
      </c>
      <c r="U269" s="8" t="n">
        <v>37.34</v>
      </c>
      <c r="V269" s="29" t="n">
        <v>0</v>
      </c>
      <c r="W269" s="8" t="n">
        <v>0</v>
      </c>
      <c r="X269" s="8" t="n">
        <v>0</v>
      </c>
      <c r="Y269" s="8" t="n">
        <v>0</v>
      </c>
      <c r="Z269" s="8" t="n">
        <v>0</v>
      </c>
      <c r="AA269" s="8" t="n">
        <v>0</v>
      </c>
      <c r="AB269" s="8" t="n">
        <v>8.566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8" t="n">
        <v>0</v>
      </c>
      <c r="AP269" s="8" t="n">
        <v>0</v>
      </c>
      <c r="AQ269" s="8" t="n">
        <v>0</v>
      </c>
      <c r="AR269" s="8" t="n">
        <v>9.523</v>
      </c>
      <c r="AS269" s="8" t="n">
        <v>0</v>
      </c>
      <c r="AT269" s="8" t="n">
        <v>0</v>
      </c>
      <c r="AU269" s="17" t="n">
        <f aca="false">SUM(C269:AT269)</f>
        <v>240.401</v>
      </c>
    </row>
    <row r="270" customFormat="false" ht="12.75" hidden="false" customHeight="true" outlineLevel="0" collapsed="false">
      <c r="A270" s="31" t="n">
        <v>140415</v>
      </c>
      <c r="B270" s="32" t="s">
        <v>267</v>
      </c>
      <c r="C270" s="8" t="n">
        <v>0</v>
      </c>
      <c r="D270" s="8" t="n">
        <v>38.259</v>
      </c>
      <c r="E270" s="8" t="n">
        <v>97.738</v>
      </c>
      <c r="F270" s="29" t="n">
        <v>0</v>
      </c>
      <c r="G270" s="8" t="n">
        <v>0</v>
      </c>
      <c r="H270" s="8" t="n">
        <v>0</v>
      </c>
      <c r="I270" s="8" t="n">
        <v>0</v>
      </c>
      <c r="J270" s="8"/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896.907</v>
      </c>
      <c r="P270" s="29" t="n">
        <v>604.411</v>
      </c>
      <c r="Q270" s="8" t="n">
        <v>0</v>
      </c>
      <c r="R270" s="8"/>
      <c r="S270" s="8" t="n">
        <v>0</v>
      </c>
      <c r="T270" s="8" t="n">
        <v>55.318</v>
      </c>
      <c r="U270" s="8" t="n">
        <v>7172.275</v>
      </c>
      <c r="V270" s="29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119.715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33.952</v>
      </c>
      <c r="AJ270" s="8" t="n">
        <v>0</v>
      </c>
      <c r="AK270" s="8" t="n">
        <v>0</v>
      </c>
      <c r="AL270" s="8" t="n">
        <v>251.635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0</v>
      </c>
      <c r="AR270" s="8" t="n">
        <v>1059.539</v>
      </c>
      <c r="AS270" s="8" t="n">
        <v>57.364</v>
      </c>
      <c r="AT270" s="8" t="n">
        <v>0</v>
      </c>
      <c r="AU270" s="17" t="n">
        <f aca="false">SUM(C270:AT270)</f>
        <v>10387.113</v>
      </c>
    </row>
    <row r="271" customFormat="false" ht="12.75" hidden="false" customHeight="true" outlineLevel="0" collapsed="false">
      <c r="A271" s="31" t="n">
        <v>140420</v>
      </c>
      <c r="B271" s="32" t="s">
        <v>268</v>
      </c>
      <c r="C271" s="8" t="n">
        <v>0</v>
      </c>
      <c r="D271" s="8" t="n">
        <v>74.642</v>
      </c>
      <c r="E271" s="8" t="n">
        <v>11.035</v>
      </c>
      <c r="F271" s="29" t="n">
        <v>0</v>
      </c>
      <c r="G271" s="8" t="n">
        <v>0</v>
      </c>
      <c r="H271" s="8" t="n">
        <v>0</v>
      </c>
      <c r="I271" s="8" t="n">
        <v>0</v>
      </c>
      <c r="J271" s="8"/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433.146</v>
      </c>
      <c r="P271" s="29" t="n">
        <v>409.176</v>
      </c>
      <c r="Q271" s="8" t="n">
        <v>0</v>
      </c>
      <c r="R271" s="8"/>
      <c r="S271" s="8" t="n">
        <v>248.936</v>
      </c>
      <c r="T271" s="8" t="n">
        <v>0</v>
      </c>
      <c r="U271" s="8" t="n">
        <v>1987.231</v>
      </c>
      <c r="V271" s="29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107.111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72.309</v>
      </c>
      <c r="AJ271" s="8" t="n">
        <v>0</v>
      </c>
      <c r="AK271" s="8" t="n">
        <v>0</v>
      </c>
      <c r="AL271" s="8" t="n">
        <v>150.546</v>
      </c>
      <c r="AM271" s="8" t="n">
        <v>0</v>
      </c>
      <c r="AN271" s="8" t="n">
        <v>0</v>
      </c>
      <c r="AO271" s="8" t="n">
        <v>0</v>
      </c>
      <c r="AP271" s="8" t="n">
        <v>0</v>
      </c>
      <c r="AQ271" s="8" t="n">
        <v>0</v>
      </c>
      <c r="AR271" s="8" t="n">
        <v>533.518</v>
      </c>
      <c r="AS271" s="8" t="n">
        <v>31.771</v>
      </c>
      <c r="AT271" s="8" t="n">
        <v>0</v>
      </c>
      <c r="AU271" s="17" t="n">
        <f aca="false">SUM(C271:AT271)</f>
        <v>4059.421</v>
      </c>
    </row>
    <row r="272" customFormat="false" ht="12.75" hidden="false" customHeight="true" outlineLevel="0" collapsed="false">
      <c r="A272" s="31" t="n">
        <v>140425</v>
      </c>
      <c r="B272" s="32" t="s">
        <v>269</v>
      </c>
      <c r="C272" s="8" t="n">
        <v>0</v>
      </c>
      <c r="D272" s="8" t="n">
        <v>0</v>
      </c>
      <c r="E272" s="8" t="n">
        <v>0</v>
      </c>
      <c r="F272" s="29" t="n">
        <v>0</v>
      </c>
      <c r="G272" s="8" t="n">
        <v>0</v>
      </c>
      <c r="H272" s="8" t="n">
        <v>0</v>
      </c>
      <c r="I272" s="8" t="n">
        <v>0</v>
      </c>
      <c r="J272" s="8"/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3920.27</v>
      </c>
      <c r="P272" s="29" t="n">
        <v>0</v>
      </c>
      <c r="Q272" s="8" t="n">
        <v>0</v>
      </c>
      <c r="R272" s="8"/>
      <c r="S272" s="8" t="n">
        <v>0</v>
      </c>
      <c r="T272" s="8" t="n">
        <v>0</v>
      </c>
      <c r="U272" s="8" t="n">
        <v>0</v>
      </c>
      <c r="V272" s="29" t="n">
        <v>14.402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8" t="n">
        <v>0</v>
      </c>
      <c r="AQ272" s="8" t="n">
        <v>0</v>
      </c>
      <c r="AR272" s="8" t="n">
        <v>0</v>
      </c>
      <c r="AS272" s="8" t="n">
        <v>0</v>
      </c>
      <c r="AT272" s="8" t="n">
        <v>0</v>
      </c>
      <c r="AU272" s="17" t="n">
        <f aca="false">SUM(C272:AT272)</f>
        <v>3934.672</v>
      </c>
    </row>
    <row r="273" customFormat="false" ht="12.75" hidden="false" customHeight="true" outlineLevel="0" collapsed="false">
      <c r="A273" s="31" t="n">
        <v>1405</v>
      </c>
      <c r="B273" s="32" t="s">
        <v>274</v>
      </c>
      <c r="C273" s="8" t="n">
        <v>5397.082</v>
      </c>
      <c r="D273" s="8" t="n">
        <v>10751.047</v>
      </c>
      <c r="E273" s="8" t="n">
        <v>542.709</v>
      </c>
      <c r="F273" s="29" t="n">
        <v>5815.628</v>
      </c>
      <c r="G273" s="8" t="n">
        <v>3936.596</v>
      </c>
      <c r="H273" s="8" t="n">
        <v>961.843</v>
      </c>
      <c r="I273" s="8" t="n">
        <v>2182.218</v>
      </c>
      <c r="J273" s="8"/>
      <c r="K273" s="8" t="n">
        <v>6493.205</v>
      </c>
      <c r="L273" s="8" t="n">
        <v>0</v>
      </c>
      <c r="M273" s="8" t="n">
        <v>497.691</v>
      </c>
      <c r="N273" s="8" t="n">
        <v>78.21</v>
      </c>
      <c r="O273" s="8" t="n">
        <v>76346.422</v>
      </c>
      <c r="P273" s="29" t="n">
        <v>7733.303</v>
      </c>
      <c r="Q273" s="8" t="n">
        <v>1775.474</v>
      </c>
      <c r="R273" s="8"/>
      <c r="S273" s="8" t="n">
        <v>27946.745</v>
      </c>
      <c r="T273" s="8" t="n">
        <v>2967.037</v>
      </c>
      <c r="U273" s="8" t="n">
        <v>58960.747</v>
      </c>
      <c r="V273" s="29" t="n">
        <v>3675.368</v>
      </c>
      <c r="W273" s="8" t="n">
        <v>815.666</v>
      </c>
      <c r="X273" s="8" t="n">
        <v>2150.138</v>
      </c>
      <c r="Y273" s="8" t="n">
        <v>6296.617</v>
      </c>
      <c r="Z273" s="8" t="n">
        <v>0</v>
      </c>
      <c r="AA273" s="8" t="n">
        <v>0</v>
      </c>
      <c r="AB273" s="8" t="n">
        <v>81.253</v>
      </c>
      <c r="AC273" s="8" t="n">
        <v>1441.797</v>
      </c>
      <c r="AD273" s="8" t="n">
        <v>1226.412</v>
      </c>
      <c r="AE273" s="8" t="n">
        <v>0</v>
      </c>
      <c r="AF273" s="8" t="n">
        <v>5589.91</v>
      </c>
      <c r="AG273" s="8" t="n">
        <v>65297.745</v>
      </c>
      <c r="AH273" s="8" t="n">
        <v>35509.965</v>
      </c>
      <c r="AI273" s="8" t="n">
        <v>7480.475</v>
      </c>
      <c r="AJ273" s="8" t="n">
        <v>10060.473</v>
      </c>
      <c r="AK273" s="8" t="n">
        <v>28111.021</v>
      </c>
      <c r="AL273" s="8" t="n">
        <v>1087.533</v>
      </c>
      <c r="AM273" s="8" t="n">
        <v>3638.798</v>
      </c>
      <c r="AN273" s="8" t="n">
        <v>19275.019</v>
      </c>
      <c r="AO273" s="8" t="n">
        <v>3033.101</v>
      </c>
      <c r="AP273" s="8" t="n">
        <v>381.418</v>
      </c>
      <c r="AQ273" s="8" t="n">
        <v>831.814</v>
      </c>
      <c r="AR273" s="8" t="n">
        <v>4241.517</v>
      </c>
      <c r="AS273" s="8" t="n">
        <v>8436.047</v>
      </c>
      <c r="AT273" s="8" t="n">
        <v>6038.662</v>
      </c>
      <c r="AU273" s="17" t="n">
        <f aca="false">SUM(C273:AT273)</f>
        <v>427086.706</v>
      </c>
    </row>
    <row r="274" customFormat="false" ht="12.75" hidden="false" customHeight="true" outlineLevel="0" collapsed="false">
      <c r="A274" s="31" t="s">
        <v>275</v>
      </c>
      <c r="B274" s="32" t="s">
        <v>168</v>
      </c>
      <c r="C274" s="8" t="n">
        <v>5397.082</v>
      </c>
      <c r="D274" s="8" t="n">
        <v>3774.213</v>
      </c>
      <c r="E274" s="8" t="n">
        <v>0</v>
      </c>
      <c r="F274" s="29" t="n">
        <v>4014.612</v>
      </c>
      <c r="G274" s="8" t="n">
        <v>2846.258</v>
      </c>
      <c r="H274" s="8" t="n">
        <v>913.993</v>
      </c>
      <c r="I274" s="8" t="n">
        <v>308.14</v>
      </c>
      <c r="J274" s="8"/>
      <c r="K274" s="8" t="n">
        <v>6493.205</v>
      </c>
      <c r="L274" s="8" t="n">
        <v>0</v>
      </c>
      <c r="M274" s="8" t="n">
        <v>50.947</v>
      </c>
      <c r="N274" s="8" t="n">
        <v>0</v>
      </c>
      <c r="O274" s="8" t="n">
        <v>7991.111</v>
      </c>
      <c r="P274" s="29" t="n">
        <v>2829.762</v>
      </c>
      <c r="Q274" s="8" t="n">
        <v>781.058</v>
      </c>
      <c r="R274" s="8"/>
      <c r="S274" s="8" t="n">
        <v>10031.331</v>
      </c>
      <c r="T274" s="8" t="n">
        <v>184.637</v>
      </c>
      <c r="U274" s="8" t="n">
        <v>12744.978</v>
      </c>
      <c r="V274" s="29" t="n">
        <v>481.378</v>
      </c>
      <c r="W274" s="8" t="n">
        <v>815.666</v>
      </c>
      <c r="X274" s="8" t="n">
        <v>189.868</v>
      </c>
      <c r="Y274" s="8" t="n">
        <v>6296.617</v>
      </c>
      <c r="Z274" s="8" t="n">
        <v>0</v>
      </c>
      <c r="AA274" s="8" t="n">
        <v>0</v>
      </c>
      <c r="AB274" s="8" t="n">
        <v>63.688</v>
      </c>
      <c r="AC274" s="8" t="n">
        <v>2.373</v>
      </c>
      <c r="AD274" s="8" t="n">
        <v>11.167</v>
      </c>
      <c r="AE274" s="8" t="n">
        <v>0</v>
      </c>
      <c r="AF274" s="8" t="n">
        <v>3720.293</v>
      </c>
      <c r="AG274" s="8" t="n">
        <v>25351.993</v>
      </c>
      <c r="AH274" s="8" t="n">
        <v>3803.881</v>
      </c>
      <c r="AI274" s="8" t="n">
        <v>1576.398</v>
      </c>
      <c r="AJ274" s="8" t="n">
        <v>6050.867</v>
      </c>
      <c r="AK274" s="8" t="n">
        <v>8471.192</v>
      </c>
      <c r="AL274" s="8" t="n">
        <v>0</v>
      </c>
      <c r="AM274" s="8" t="n">
        <v>3405.235</v>
      </c>
      <c r="AN274" s="8" t="n">
        <v>1575.644</v>
      </c>
      <c r="AO274" s="8" t="n">
        <v>1910.705</v>
      </c>
      <c r="AP274" s="8" t="n">
        <v>128.537</v>
      </c>
      <c r="AQ274" s="8" t="n">
        <v>143.559</v>
      </c>
      <c r="AR274" s="8" t="n">
        <v>1379.495</v>
      </c>
      <c r="AS274" s="8" t="n">
        <v>8212.519</v>
      </c>
      <c r="AT274" s="8" t="n">
        <v>3983.429</v>
      </c>
      <c r="AU274" s="17" t="n">
        <f aca="false">SUM(C274:AT274)</f>
        <v>135935.831</v>
      </c>
    </row>
    <row r="275" customFormat="false" ht="12.75" hidden="false" customHeight="true" outlineLevel="0" collapsed="false">
      <c r="A275" s="31" t="s">
        <v>276</v>
      </c>
      <c r="B275" s="32" t="s">
        <v>173</v>
      </c>
      <c r="C275" s="8" t="n">
        <v>0</v>
      </c>
      <c r="D275" s="8" t="n">
        <v>0</v>
      </c>
      <c r="E275" s="8" t="n">
        <v>542.709</v>
      </c>
      <c r="F275" s="29" t="n">
        <v>0</v>
      </c>
      <c r="G275" s="8" t="n">
        <v>0</v>
      </c>
      <c r="H275" s="8" t="n">
        <v>0</v>
      </c>
      <c r="I275" s="8" t="n">
        <v>632.551</v>
      </c>
      <c r="J275" s="8"/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3755.693</v>
      </c>
      <c r="P275" s="29" t="n">
        <v>769.639</v>
      </c>
      <c r="Q275" s="8" t="n">
        <v>114.094</v>
      </c>
      <c r="R275" s="8"/>
      <c r="S275" s="8" t="n">
        <v>0</v>
      </c>
      <c r="T275" s="8" t="n">
        <v>2457.084</v>
      </c>
      <c r="U275" s="8" t="n">
        <v>2994.404</v>
      </c>
      <c r="V275" s="29" t="n">
        <v>0</v>
      </c>
      <c r="W275" s="8" t="n">
        <v>0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0</v>
      </c>
      <c r="AC275" s="8" t="n">
        <v>226.756</v>
      </c>
      <c r="AD275" s="8" t="n">
        <v>0</v>
      </c>
      <c r="AE275" s="8" t="n">
        <v>0</v>
      </c>
      <c r="AF275" s="8" t="n">
        <v>0</v>
      </c>
      <c r="AG275" s="8" t="n">
        <v>1885.482</v>
      </c>
      <c r="AH275" s="8" t="n">
        <v>0</v>
      </c>
      <c r="AI275" s="8" t="n">
        <v>0</v>
      </c>
      <c r="AJ275" s="8" t="n">
        <v>229.437</v>
      </c>
      <c r="AK275" s="8" t="n">
        <v>2796.063</v>
      </c>
      <c r="AL275" s="8" t="n">
        <v>0</v>
      </c>
      <c r="AM275" s="8" t="n">
        <v>0</v>
      </c>
      <c r="AN275" s="8" t="n">
        <v>1635.874</v>
      </c>
      <c r="AO275" s="8" t="n">
        <v>612.785</v>
      </c>
      <c r="AP275" s="8" t="n">
        <v>8.7</v>
      </c>
      <c r="AQ275" s="8" t="n">
        <v>39.539</v>
      </c>
      <c r="AR275" s="8" t="n">
        <v>777.305</v>
      </c>
      <c r="AS275" s="8" t="n">
        <v>14.216</v>
      </c>
      <c r="AT275" s="8" t="n">
        <v>1030.339</v>
      </c>
      <c r="AU275" s="17" t="n">
        <f aca="false">SUM(C275:AT275)</f>
        <v>20522.67</v>
      </c>
    </row>
    <row r="276" customFormat="false" ht="12.75" hidden="false" customHeight="true" outlineLevel="0" collapsed="false">
      <c r="A276" s="31" t="s">
        <v>277</v>
      </c>
      <c r="B276" s="32" t="s">
        <v>180</v>
      </c>
      <c r="C276" s="8" t="n">
        <v>0</v>
      </c>
      <c r="D276" s="8" t="n">
        <v>3932.972</v>
      </c>
      <c r="E276" s="8" t="n">
        <v>0</v>
      </c>
      <c r="F276" s="29" t="n">
        <v>1600.124</v>
      </c>
      <c r="G276" s="8" t="n">
        <v>1090.338</v>
      </c>
      <c r="H276" s="8" t="n">
        <v>0</v>
      </c>
      <c r="I276" s="8" t="n">
        <v>1001.318</v>
      </c>
      <c r="J276" s="8"/>
      <c r="K276" s="8" t="n">
        <v>0</v>
      </c>
      <c r="L276" s="8" t="n">
        <v>0</v>
      </c>
      <c r="M276" s="8" t="n">
        <v>446.744</v>
      </c>
      <c r="N276" s="8" t="n">
        <v>0</v>
      </c>
      <c r="O276" s="8" t="n">
        <v>11149.511</v>
      </c>
      <c r="P276" s="29" t="n">
        <v>2508.892</v>
      </c>
      <c r="Q276" s="8" t="n">
        <v>880.322</v>
      </c>
      <c r="R276" s="8"/>
      <c r="S276" s="8" t="n">
        <v>8533.259</v>
      </c>
      <c r="T276" s="8" t="n">
        <v>325.316</v>
      </c>
      <c r="U276" s="8" t="n">
        <v>14940.777</v>
      </c>
      <c r="V276" s="29" t="n">
        <v>0</v>
      </c>
      <c r="W276" s="8" t="n">
        <v>0</v>
      </c>
      <c r="X276" s="8" t="n">
        <v>96.868</v>
      </c>
      <c r="Y276" s="8" t="n">
        <v>0</v>
      </c>
      <c r="Z276" s="8" t="n">
        <v>0</v>
      </c>
      <c r="AA276" s="8" t="n">
        <v>0</v>
      </c>
      <c r="AB276" s="8" t="n">
        <v>0</v>
      </c>
      <c r="AC276" s="8" t="n">
        <v>1212.668</v>
      </c>
      <c r="AD276" s="8" t="n">
        <v>1215.245</v>
      </c>
      <c r="AE276" s="8" t="n">
        <v>0</v>
      </c>
      <c r="AF276" s="8" t="n">
        <v>941.388</v>
      </c>
      <c r="AG276" s="8" t="n">
        <v>26122.436</v>
      </c>
      <c r="AH276" s="8" t="n">
        <v>30477.896</v>
      </c>
      <c r="AI276" s="8" t="n">
        <v>382.389</v>
      </c>
      <c r="AJ276" s="8" t="n">
        <v>3669.144</v>
      </c>
      <c r="AK276" s="8" t="n">
        <v>13389.35</v>
      </c>
      <c r="AL276" s="8" t="n">
        <v>973.596</v>
      </c>
      <c r="AM276" s="8" t="n">
        <v>0</v>
      </c>
      <c r="AN276" s="8" t="n">
        <v>2571.164</v>
      </c>
      <c r="AO276" s="8" t="n">
        <v>152.283</v>
      </c>
      <c r="AP276" s="8" t="n">
        <v>244.181</v>
      </c>
      <c r="AQ276" s="8" t="n">
        <v>648.716</v>
      </c>
      <c r="AR276" s="8" t="n">
        <v>1729.437</v>
      </c>
      <c r="AS276" s="8" t="n">
        <v>45.817</v>
      </c>
      <c r="AT276" s="8" t="n">
        <v>1018.766</v>
      </c>
      <c r="AU276" s="17" t="n">
        <f aca="false">SUM(C276:AT276)</f>
        <v>131300.917</v>
      </c>
    </row>
    <row r="277" customFormat="false" ht="12.75" hidden="false" customHeight="true" outlineLevel="0" collapsed="false">
      <c r="A277" s="31" t="s">
        <v>278</v>
      </c>
      <c r="B277" s="32" t="s">
        <v>279</v>
      </c>
      <c r="C277" s="8" t="n">
        <v>0</v>
      </c>
      <c r="D277" s="8" t="n">
        <v>0</v>
      </c>
      <c r="E277" s="8" t="n">
        <v>0</v>
      </c>
      <c r="F277" s="29" t="n">
        <v>0</v>
      </c>
      <c r="G277" s="8" t="n">
        <v>0</v>
      </c>
      <c r="H277" s="8" t="n">
        <v>0</v>
      </c>
      <c r="I277" s="8" t="n">
        <v>0</v>
      </c>
      <c r="J277" s="8"/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29" t="n">
        <v>0</v>
      </c>
      <c r="Q277" s="8" t="n">
        <v>0</v>
      </c>
      <c r="R277" s="8"/>
      <c r="S277" s="8" t="n">
        <v>0</v>
      </c>
      <c r="T277" s="8" t="n">
        <v>0</v>
      </c>
      <c r="U277" s="8" t="n">
        <v>0</v>
      </c>
      <c r="V277" s="29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8" t="n">
        <v>0</v>
      </c>
      <c r="AU277" s="17" t="n">
        <f aca="false">SUM(C277:AT277)</f>
        <v>0</v>
      </c>
    </row>
    <row r="278" customFormat="false" ht="12.75" hidden="false" customHeight="true" outlineLevel="0" collapsed="false">
      <c r="A278" s="31" t="s">
        <v>280</v>
      </c>
      <c r="B278" s="32" t="s">
        <v>205</v>
      </c>
      <c r="C278" s="8" t="n">
        <v>0</v>
      </c>
      <c r="D278" s="8" t="n">
        <v>438.914</v>
      </c>
      <c r="E278" s="8" t="n">
        <v>0</v>
      </c>
      <c r="F278" s="29" t="n">
        <v>1.302</v>
      </c>
      <c r="G278" s="8" t="n">
        <v>0</v>
      </c>
      <c r="H278" s="8" t="n">
        <v>47.85</v>
      </c>
      <c r="I278" s="8" t="n">
        <v>0</v>
      </c>
      <c r="J278" s="8"/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665.926</v>
      </c>
      <c r="P278" s="29" t="n">
        <v>3.75</v>
      </c>
      <c r="Q278" s="8" t="n">
        <v>0</v>
      </c>
      <c r="R278" s="8"/>
      <c r="S278" s="8" t="n">
        <v>131.441</v>
      </c>
      <c r="T278" s="8" t="n">
        <v>0</v>
      </c>
      <c r="U278" s="8" t="n">
        <v>16028.486</v>
      </c>
      <c r="V278" s="29" t="n">
        <v>3018.903</v>
      </c>
      <c r="W278" s="8" t="n">
        <v>0</v>
      </c>
      <c r="X278" s="8" t="n">
        <v>1442.671</v>
      </c>
      <c r="Y278" s="8" t="n">
        <v>0</v>
      </c>
      <c r="Z278" s="8" t="n">
        <v>0</v>
      </c>
      <c r="AA278" s="8" t="n">
        <v>0</v>
      </c>
      <c r="AB278" s="8" t="n">
        <v>17.565</v>
      </c>
      <c r="AC278" s="8" t="n">
        <v>0</v>
      </c>
      <c r="AD278" s="8" t="n">
        <v>0</v>
      </c>
      <c r="AE278" s="8" t="n">
        <v>0</v>
      </c>
      <c r="AF278" s="8" t="n">
        <v>928.229</v>
      </c>
      <c r="AG278" s="8" t="n">
        <v>1025.065</v>
      </c>
      <c r="AH278" s="8" t="n">
        <v>168.623</v>
      </c>
      <c r="AI278" s="8" t="n">
        <v>0</v>
      </c>
      <c r="AJ278" s="8" t="n">
        <v>111.025</v>
      </c>
      <c r="AK278" s="8" t="n">
        <v>607.428</v>
      </c>
      <c r="AL278" s="8" t="n">
        <v>0</v>
      </c>
      <c r="AM278" s="8" t="n">
        <v>233.563</v>
      </c>
      <c r="AN278" s="8" t="n">
        <v>531.647</v>
      </c>
      <c r="AO278" s="8" t="n">
        <v>0</v>
      </c>
      <c r="AP278" s="8" t="n">
        <v>0</v>
      </c>
      <c r="AQ278" s="8" t="n">
        <v>0</v>
      </c>
      <c r="AR278" s="8" t="n">
        <v>280.785</v>
      </c>
      <c r="AS278" s="8" t="n">
        <v>0</v>
      </c>
      <c r="AT278" s="8" t="n">
        <v>0</v>
      </c>
      <c r="AU278" s="17" t="n">
        <f aca="false">SUM(C278:AT278)</f>
        <v>25683.173</v>
      </c>
    </row>
    <row r="279" customFormat="false" ht="12.75" hidden="false" customHeight="true" outlineLevel="0" collapsed="false">
      <c r="A279" s="31" t="s">
        <v>281</v>
      </c>
      <c r="B279" s="32" t="s">
        <v>231</v>
      </c>
      <c r="C279" s="8" t="n">
        <v>0</v>
      </c>
      <c r="D279" s="8" t="n">
        <v>778.435</v>
      </c>
      <c r="E279" s="8" t="n">
        <v>0</v>
      </c>
      <c r="F279" s="29" t="n">
        <v>0</v>
      </c>
      <c r="G279" s="8" t="n">
        <v>0</v>
      </c>
      <c r="H279" s="8" t="n">
        <v>0</v>
      </c>
      <c r="I279" s="8" t="n">
        <v>0</v>
      </c>
      <c r="J279" s="8"/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14976.77</v>
      </c>
      <c r="P279" s="29" t="n">
        <v>0</v>
      </c>
      <c r="Q279" s="8" t="n">
        <v>0</v>
      </c>
      <c r="R279" s="8"/>
      <c r="S279" s="8" t="n">
        <v>8739.032</v>
      </c>
      <c r="T279" s="8" t="n">
        <v>0</v>
      </c>
      <c r="U279" s="8" t="n">
        <v>5560.816</v>
      </c>
      <c r="V279" s="29" t="n">
        <v>0</v>
      </c>
      <c r="W279" s="8" t="n">
        <v>0</v>
      </c>
      <c r="X279" s="8" t="n">
        <v>420.731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1059.565</v>
      </c>
      <c r="AI279" s="8" t="n">
        <v>5521.688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357.328</v>
      </c>
      <c r="AP279" s="8" t="n">
        <v>0</v>
      </c>
      <c r="AQ279" s="8" t="n">
        <v>0</v>
      </c>
      <c r="AR279" s="8" t="n">
        <v>74.495</v>
      </c>
      <c r="AS279" s="8" t="n">
        <v>0</v>
      </c>
      <c r="AT279" s="8" t="n">
        <v>6.128</v>
      </c>
      <c r="AU279" s="17" t="n">
        <f aca="false">SUM(C279:AT279)</f>
        <v>37494.988</v>
      </c>
    </row>
    <row r="280" customFormat="false" ht="12.75" hidden="false" customHeight="true" outlineLevel="0" collapsed="false">
      <c r="A280" s="31" t="s">
        <v>282</v>
      </c>
      <c r="B280" s="32" t="s">
        <v>232</v>
      </c>
      <c r="C280" s="8" t="n">
        <v>0</v>
      </c>
      <c r="D280" s="8" t="n">
        <v>0</v>
      </c>
      <c r="E280" s="8" t="n">
        <v>0</v>
      </c>
      <c r="F280" s="29" t="n">
        <v>0</v>
      </c>
      <c r="G280" s="8" t="n">
        <v>0</v>
      </c>
      <c r="H280" s="8" t="n">
        <v>0</v>
      </c>
      <c r="I280" s="8" t="n">
        <v>0</v>
      </c>
      <c r="J280" s="8"/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29" t="n">
        <v>0</v>
      </c>
      <c r="Q280" s="8" t="n">
        <v>0</v>
      </c>
      <c r="R280" s="8"/>
      <c r="S280" s="8" t="n">
        <v>0</v>
      </c>
      <c r="T280" s="8" t="n">
        <v>0</v>
      </c>
      <c r="U280" s="8" t="n">
        <v>0</v>
      </c>
      <c r="V280" s="29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8" t="n">
        <v>0</v>
      </c>
      <c r="AU280" s="17" t="n">
        <f aca="false">SUM(C280:AT280)</f>
        <v>0</v>
      </c>
    </row>
    <row r="281" customFormat="false" ht="12.75" hidden="false" customHeight="true" outlineLevel="0" collapsed="false">
      <c r="A281" s="31" t="s">
        <v>283</v>
      </c>
      <c r="B281" s="32" t="s">
        <v>284</v>
      </c>
      <c r="C281" s="8" t="n">
        <v>0</v>
      </c>
      <c r="D281" s="8" t="n">
        <v>534.03</v>
      </c>
      <c r="E281" s="8" t="n">
        <v>0</v>
      </c>
      <c r="F281" s="29" t="n">
        <v>0</v>
      </c>
      <c r="G281" s="8" t="n">
        <v>0</v>
      </c>
      <c r="H281" s="8" t="n">
        <v>0</v>
      </c>
      <c r="I281" s="8" t="n">
        <v>240.209</v>
      </c>
      <c r="J281" s="8"/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7204.805</v>
      </c>
      <c r="P281" s="29" t="n">
        <v>0</v>
      </c>
      <c r="Q281" s="8" t="n">
        <v>0</v>
      </c>
      <c r="R281" s="8"/>
      <c r="S281" s="8" t="n">
        <v>511.682</v>
      </c>
      <c r="T281" s="8" t="n">
        <v>0</v>
      </c>
      <c r="U281" s="8" t="n">
        <v>6691.286</v>
      </c>
      <c r="V281" s="29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238.334</v>
      </c>
      <c r="AL281" s="8" t="n">
        <v>0</v>
      </c>
      <c r="AM281" s="8" t="n">
        <v>0</v>
      </c>
      <c r="AN281" s="8" t="n">
        <v>314.609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8" t="n">
        <v>0</v>
      </c>
      <c r="AU281" s="17" t="n">
        <f aca="false">SUM(C281:AT281)</f>
        <v>15734.955</v>
      </c>
    </row>
    <row r="282" customFormat="false" ht="12.75" hidden="false" customHeight="true" outlineLevel="0" collapsed="false">
      <c r="A282" s="31" t="s">
        <v>285</v>
      </c>
      <c r="B282" s="32" t="s">
        <v>237</v>
      </c>
      <c r="C282" s="8" t="n">
        <v>0</v>
      </c>
      <c r="D282" s="8" t="n">
        <v>0</v>
      </c>
      <c r="E282" s="8" t="n">
        <v>0</v>
      </c>
      <c r="F282" s="29" t="n">
        <v>0</v>
      </c>
      <c r="G282" s="8" t="n">
        <v>0</v>
      </c>
      <c r="H282" s="8" t="n">
        <v>0</v>
      </c>
      <c r="I282" s="8" t="n">
        <v>0</v>
      </c>
      <c r="J282" s="8"/>
      <c r="K282" s="8" t="n">
        <v>0</v>
      </c>
      <c r="L282" s="8" t="n">
        <v>0</v>
      </c>
      <c r="M282" s="8" t="n">
        <v>0</v>
      </c>
      <c r="N282" s="8" t="n">
        <v>78.21</v>
      </c>
      <c r="O282" s="8" t="n">
        <v>1163.882</v>
      </c>
      <c r="P282" s="29" t="n">
        <v>0</v>
      </c>
      <c r="Q282" s="8" t="n">
        <v>0</v>
      </c>
      <c r="R282" s="8"/>
      <c r="S282" s="8" t="n">
        <v>0</v>
      </c>
      <c r="T282" s="8" t="n">
        <v>0</v>
      </c>
      <c r="U282" s="8" t="n">
        <v>0</v>
      </c>
      <c r="V282" s="29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1545.68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8" t="n">
        <v>0</v>
      </c>
      <c r="AU282" s="17" t="n">
        <f aca="false">SUM(C282:AT282)</f>
        <v>2787.772</v>
      </c>
    </row>
    <row r="283" customFormat="false" ht="12.75" hidden="false" customHeight="true" outlineLevel="0" collapsed="false">
      <c r="A283" s="31" t="s">
        <v>286</v>
      </c>
      <c r="B283" s="32" t="s">
        <v>238</v>
      </c>
      <c r="C283" s="8" t="n">
        <v>0</v>
      </c>
      <c r="D283" s="8" t="n">
        <v>0</v>
      </c>
      <c r="E283" s="8" t="n">
        <v>0</v>
      </c>
      <c r="F283" s="29" t="n">
        <v>0</v>
      </c>
      <c r="G283" s="8" t="n">
        <v>0</v>
      </c>
      <c r="H283" s="8" t="n">
        <v>0</v>
      </c>
      <c r="I283" s="8" t="n">
        <v>0</v>
      </c>
      <c r="J283" s="8"/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840.273</v>
      </c>
      <c r="P283" s="29" t="n">
        <v>0</v>
      </c>
      <c r="Q283" s="8" t="n">
        <v>0</v>
      </c>
      <c r="R283" s="8"/>
      <c r="S283" s="8" t="n">
        <v>0</v>
      </c>
      <c r="T283" s="8" t="n">
        <v>0</v>
      </c>
      <c r="U283" s="8" t="n">
        <v>0</v>
      </c>
      <c r="V283" s="29" t="n">
        <v>0</v>
      </c>
      <c r="W283" s="8" t="n">
        <v>0</v>
      </c>
      <c r="X283" s="8" t="n">
        <v>0</v>
      </c>
      <c r="Y283" s="8" t="n">
        <v>0</v>
      </c>
      <c r="Z283" s="8" t="n">
        <v>0</v>
      </c>
      <c r="AA283" s="8" t="n"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1062.974</v>
      </c>
      <c r="AL283" s="8" t="n">
        <v>0</v>
      </c>
      <c r="AM283" s="8" t="n">
        <v>0</v>
      </c>
      <c r="AN283" s="8" t="n">
        <v>0</v>
      </c>
      <c r="AO283" s="8" t="n">
        <v>0</v>
      </c>
      <c r="AP283" s="8" t="n">
        <v>0</v>
      </c>
      <c r="AQ283" s="8" t="n">
        <v>0</v>
      </c>
      <c r="AR283" s="8" t="n">
        <v>0</v>
      </c>
      <c r="AS283" s="8" t="n">
        <v>0</v>
      </c>
      <c r="AT283" s="8" t="n">
        <v>0</v>
      </c>
      <c r="AU283" s="17" t="n">
        <f aca="false">SUM(C283:AT283)</f>
        <v>1903.247</v>
      </c>
    </row>
    <row r="284" customFormat="false" ht="12.75" hidden="false" customHeight="true" outlineLevel="0" collapsed="false">
      <c r="A284" s="31" t="s">
        <v>287</v>
      </c>
      <c r="B284" s="32" t="s">
        <v>239</v>
      </c>
      <c r="C284" s="8" t="n">
        <v>0</v>
      </c>
      <c r="D284" s="8" t="n">
        <v>0</v>
      </c>
      <c r="E284" s="8" t="n">
        <v>0</v>
      </c>
      <c r="F284" s="29" t="n">
        <v>0</v>
      </c>
      <c r="G284" s="8" t="n">
        <v>0</v>
      </c>
      <c r="H284" s="8" t="n">
        <v>0</v>
      </c>
      <c r="I284" s="8" t="n">
        <v>0</v>
      </c>
      <c r="J284" s="8"/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29" t="n">
        <v>0</v>
      </c>
      <c r="Q284" s="8" t="n">
        <v>0</v>
      </c>
      <c r="R284" s="8"/>
      <c r="S284" s="8" t="n">
        <v>0</v>
      </c>
      <c r="T284" s="8" t="n">
        <v>0</v>
      </c>
      <c r="U284" s="8" t="n">
        <v>0</v>
      </c>
      <c r="V284" s="29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8" t="n">
        <v>0</v>
      </c>
      <c r="AU284" s="17" t="n">
        <f aca="false">SUM(C284:AT284)</f>
        <v>0</v>
      </c>
    </row>
    <row r="285" customFormat="false" ht="12.75" hidden="false" customHeight="true" outlineLevel="0" collapsed="false">
      <c r="A285" s="31" t="s">
        <v>288</v>
      </c>
      <c r="B285" s="32" t="s">
        <v>289</v>
      </c>
      <c r="C285" s="8" t="n">
        <v>0</v>
      </c>
      <c r="D285" s="8" t="n">
        <v>1292.483</v>
      </c>
      <c r="E285" s="8" t="n">
        <v>0</v>
      </c>
      <c r="F285" s="29" t="n">
        <v>199.59</v>
      </c>
      <c r="G285" s="8" t="n">
        <v>0</v>
      </c>
      <c r="H285" s="8" t="n">
        <v>0</v>
      </c>
      <c r="I285" s="8" t="n">
        <v>0</v>
      </c>
      <c r="J285" s="8"/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28598.451</v>
      </c>
      <c r="P285" s="29" t="n">
        <v>1621.26</v>
      </c>
      <c r="Q285" s="8" t="n">
        <v>0</v>
      </c>
      <c r="R285" s="8"/>
      <c r="S285" s="8" t="n">
        <v>0</v>
      </c>
      <c r="T285" s="8" t="n">
        <v>0</v>
      </c>
      <c r="U285" s="8" t="n">
        <v>0</v>
      </c>
      <c r="V285" s="29" t="n">
        <v>175.087</v>
      </c>
      <c r="W285" s="8" t="n">
        <v>0</v>
      </c>
      <c r="X285" s="8" t="n">
        <v>0</v>
      </c>
      <c r="Y285" s="8" t="n">
        <v>0</v>
      </c>
      <c r="Z285" s="8" t="n">
        <v>0</v>
      </c>
      <c r="AA285" s="8" t="n">
        <v>0</v>
      </c>
      <c r="AB285" s="8" t="n">
        <v>0</v>
      </c>
      <c r="AC285" s="8" t="n">
        <v>0</v>
      </c>
      <c r="AD285" s="8" t="n">
        <v>0</v>
      </c>
      <c r="AE285" s="8" t="n">
        <v>0</v>
      </c>
      <c r="AF285" s="8" t="n">
        <v>0</v>
      </c>
      <c r="AG285" s="8" t="n">
        <v>10912.769</v>
      </c>
      <c r="AH285" s="8" t="n">
        <v>0</v>
      </c>
      <c r="AI285" s="8" t="n">
        <v>0</v>
      </c>
      <c r="AJ285" s="8" t="n">
        <v>0</v>
      </c>
      <c r="AK285" s="8" t="n">
        <v>0</v>
      </c>
      <c r="AL285" s="8" t="n">
        <v>113.937</v>
      </c>
      <c r="AM285" s="8" t="n">
        <v>0</v>
      </c>
      <c r="AN285" s="8" t="n">
        <v>12646.081</v>
      </c>
      <c r="AO285" s="8" t="n">
        <v>0</v>
      </c>
      <c r="AP285" s="8" t="n">
        <v>0</v>
      </c>
      <c r="AQ285" s="8" t="n">
        <v>0</v>
      </c>
      <c r="AR285" s="8" t="n">
        <v>0</v>
      </c>
      <c r="AS285" s="8" t="n">
        <v>163.495</v>
      </c>
      <c r="AT285" s="8" t="n">
        <v>0</v>
      </c>
      <c r="AU285" s="17" t="n">
        <f aca="false">SUM(C285:AT285)</f>
        <v>55723.153</v>
      </c>
    </row>
    <row r="286" customFormat="false" ht="12.75" hidden="false" customHeight="true" outlineLevel="0" collapsed="false">
      <c r="A286" s="31" t="n">
        <v>1499</v>
      </c>
      <c r="B286" s="7" t="s">
        <v>290</v>
      </c>
      <c r="C286" s="8" t="n">
        <v>-6580.125</v>
      </c>
      <c r="D286" s="8" t="n">
        <v>-20831.013</v>
      </c>
      <c r="E286" s="8" t="n">
        <v>-840.741</v>
      </c>
      <c r="F286" s="29" t="n">
        <v>-8123.751</v>
      </c>
      <c r="G286" s="8" t="n">
        <v>-5681.667</v>
      </c>
      <c r="H286" s="8" t="n">
        <v>-10474.796</v>
      </c>
      <c r="I286" s="8" t="n">
        <v>-19492.615</v>
      </c>
      <c r="J286" s="8"/>
      <c r="K286" s="8" t="n">
        <v>-7198.288</v>
      </c>
      <c r="L286" s="8" t="n">
        <v>-21810.634</v>
      </c>
      <c r="M286" s="8" t="n">
        <v>-2666.641</v>
      </c>
      <c r="N286" s="8" t="n">
        <v>-2053.596</v>
      </c>
      <c r="O286" s="8" t="n">
        <v>-143709.412</v>
      </c>
      <c r="P286" s="29" t="n">
        <v>-9895.339</v>
      </c>
      <c r="Q286" s="8" t="n">
        <v>-5268.133</v>
      </c>
      <c r="R286" s="8"/>
      <c r="S286" s="8" t="n">
        <v>-71133.613</v>
      </c>
      <c r="T286" s="8" t="n">
        <v>-3640.598</v>
      </c>
      <c r="U286" s="8" t="n">
        <v>-134600.682</v>
      </c>
      <c r="V286" s="29" t="n">
        <v>-11527</v>
      </c>
      <c r="W286" s="8" t="n">
        <v>-5248.725</v>
      </c>
      <c r="X286" s="8" t="n">
        <v>-3771.143</v>
      </c>
      <c r="Y286" s="8" t="n">
        <v>-19245.13</v>
      </c>
      <c r="Z286" s="8" t="n">
        <v>-214.135</v>
      </c>
      <c r="AA286" s="8" t="n">
        <v>-2350</v>
      </c>
      <c r="AB286" s="8" t="n">
        <v>-5644.477</v>
      </c>
      <c r="AC286" s="8" t="n">
        <v>-238.768</v>
      </c>
      <c r="AD286" s="8" t="n">
        <v>-5203</v>
      </c>
      <c r="AE286" s="8" t="n">
        <v>-11204.018</v>
      </c>
      <c r="AF286" s="8" t="n">
        <v>-7400.771</v>
      </c>
      <c r="AG286" s="8" t="n">
        <v>-95586.922</v>
      </c>
      <c r="AH286" s="8" t="n">
        <v>-121931.988</v>
      </c>
      <c r="AI286" s="8" t="n">
        <v>-29386.512</v>
      </c>
      <c r="AJ286" s="8" t="n">
        <v>-27880.141</v>
      </c>
      <c r="AK286" s="8" t="n">
        <v>-30523.122</v>
      </c>
      <c r="AL286" s="8" t="n">
        <v>-23397.572</v>
      </c>
      <c r="AM286" s="8" t="n">
        <v>-83185.419</v>
      </c>
      <c r="AN286" s="8" t="n">
        <v>-6249.96</v>
      </c>
      <c r="AO286" s="8" t="n">
        <v>-3126.866</v>
      </c>
      <c r="AP286" s="8" t="n">
        <v>-997.632</v>
      </c>
      <c r="AQ286" s="8" t="n">
        <v>-1750.885</v>
      </c>
      <c r="AR286" s="8" t="n">
        <v>-10408.827</v>
      </c>
      <c r="AS286" s="8" t="n">
        <v>-4520.366</v>
      </c>
      <c r="AT286" s="8" t="n">
        <v>-3606.623</v>
      </c>
      <c r="AU286" s="17" t="n">
        <f aca="false">SUM(C286:AT286)</f>
        <v>-988601.646</v>
      </c>
    </row>
    <row r="287" customFormat="false" ht="12.75" hidden="false" customHeight="true" outlineLevel="0" collapsed="false">
      <c r="A287" s="31" t="n">
        <v>149905</v>
      </c>
      <c r="B287" s="7" t="s">
        <v>291</v>
      </c>
      <c r="C287" s="8" t="n">
        <v>-6580.125</v>
      </c>
      <c r="D287" s="8" t="n">
        <v>-20616.962</v>
      </c>
      <c r="E287" s="8" t="n">
        <v>-780.028</v>
      </c>
      <c r="F287" s="29" t="n">
        <v>-8123.751</v>
      </c>
      <c r="G287" s="8" t="n">
        <v>-5681.667</v>
      </c>
      <c r="H287" s="8" t="n">
        <v>-10474.796</v>
      </c>
      <c r="I287" s="8" t="n">
        <v>-19435.889</v>
      </c>
      <c r="J287" s="8"/>
      <c r="K287" s="8" t="n">
        <v>-7198.288</v>
      </c>
      <c r="L287" s="8" t="n">
        <v>-21810.634</v>
      </c>
      <c r="M287" s="8" t="n">
        <v>-2616.878</v>
      </c>
      <c r="N287" s="8" t="n">
        <v>-2020.637</v>
      </c>
      <c r="O287" s="8" t="n">
        <v>-111062.743</v>
      </c>
      <c r="P287" s="29" t="n">
        <v>-9797.917</v>
      </c>
      <c r="Q287" s="8" t="n">
        <v>-5268.133</v>
      </c>
      <c r="R287" s="8"/>
      <c r="S287" s="8" t="n">
        <v>-70377.691</v>
      </c>
      <c r="T287" s="8" t="n">
        <v>-3637.683</v>
      </c>
      <c r="U287" s="8" t="n">
        <v>-101474.153</v>
      </c>
      <c r="V287" s="29" t="n">
        <v>-11527</v>
      </c>
      <c r="W287" s="8" t="n">
        <v>-5242.258</v>
      </c>
      <c r="X287" s="8" t="n">
        <v>-3771.143</v>
      </c>
      <c r="Y287" s="8" t="n">
        <v>-19245.13</v>
      </c>
      <c r="Z287" s="8" t="n">
        <v>-138.275</v>
      </c>
      <c r="AA287" s="8" t="n">
        <v>-2350</v>
      </c>
      <c r="AB287" s="8" t="n">
        <v>-3834.839</v>
      </c>
      <c r="AC287" s="8" t="n">
        <v>-238.768</v>
      </c>
      <c r="AD287" s="8" t="n">
        <v>-5203</v>
      </c>
      <c r="AE287" s="8" t="n">
        <v>-11204.018</v>
      </c>
      <c r="AF287" s="8" t="n">
        <v>-7216.149</v>
      </c>
      <c r="AG287" s="8" t="n">
        <v>-93105.663</v>
      </c>
      <c r="AH287" s="8" t="n">
        <v>-117496.161</v>
      </c>
      <c r="AI287" s="8" t="n">
        <v>-29073.55</v>
      </c>
      <c r="AJ287" s="8" t="n">
        <v>-27880.141</v>
      </c>
      <c r="AK287" s="8" t="n">
        <v>-20173.122</v>
      </c>
      <c r="AL287" s="8" t="n">
        <v>-22395.912</v>
      </c>
      <c r="AM287" s="8" t="n">
        <v>-83185.419</v>
      </c>
      <c r="AN287" s="8" t="n">
        <v>-5969.865</v>
      </c>
      <c r="AO287" s="8" t="n">
        <v>-3126.866</v>
      </c>
      <c r="AP287" s="8" t="n">
        <v>-997.632</v>
      </c>
      <c r="AQ287" s="8" t="n">
        <v>-1660.477</v>
      </c>
      <c r="AR287" s="8" t="n">
        <v>-8936.229</v>
      </c>
      <c r="AS287" s="8" t="n">
        <v>-4514.061</v>
      </c>
      <c r="AT287" s="8" t="n">
        <v>-3606.623</v>
      </c>
      <c r="AU287" s="17" t="n">
        <f aca="false">SUM(C287:AT287)</f>
        <v>-899050.276</v>
      </c>
    </row>
    <row r="288" customFormat="false" ht="12.75" hidden="false" customHeight="true" outlineLevel="0" collapsed="false">
      <c r="A288" s="31" t="n">
        <v>149910</v>
      </c>
      <c r="B288" s="7" t="s">
        <v>292</v>
      </c>
      <c r="C288" s="8" t="n">
        <v>0</v>
      </c>
      <c r="D288" s="8" t="n">
        <v>-23.958</v>
      </c>
      <c r="E288" s="8" t="n">
        <v>0</v>
      </c>
      <c r="F288" s="29" t="n">
        <v>0</v>
      </c>
      <c r="G288" s="8" t="n">
        <v>0</v>
      </c>
      <c r="H288" s="8" t="n">
        <v>0</v>
      </c>
      <c r="I288" s="8" t="n">
        <v>-56.726</v>
      </c>
      <c r="J288" s="8"/>
      <c r="K288" s="8" t="n">
        <v>0</v>
      </c>
      <c r="L288" s="8" t="n">
        <v>0</v>
      </c>
      <c r="M288" s="8" t="n">
        <v>-49.763</v>
      </c>
      <c r="N288" s="8" t="n">
        <v>-32.959</v>
      </c>
      <c r="O288" s="8" t="n">
        <v>0</v>
      </c>
      <c r="P288" s="29" t="n">
        <v>-1.083</v>
      </c>
      <c r="Q288" s="8" t="n">
        <v>0</v>
      </c>
      <c r="R288" s="8"/>
      <c r="S288" s="8" t="n">
        <v>-634.93</v>
      </c>
      <c r="T288" s="8" t="n">
        <v>0</v>
      </c>
      <c r="U288" s="8" t="n">
        <v>-18799.227</v>
      </c>
      <c r="V288" s="29" t="n">
        <v>0</v>
      </c>
      <c r="W288" s="8" t="n">
        <v>-6.467</v>
      </c>
      <c r="X288" s="8" t="n">
        <v>0</v>
      </c>
      <c r="Y288" s="8" t="n">
        <v>0</v>
      </c>
      <c r="Z288" s="8" t="n">
        <v>-75.86</v>
      </c>
      <c r="AA288" s="8" t="n">
        <v>0</v>
      </c>
      <c r="AB288" s="8" t="n">
        <v>-50</v>
      </c>
      <c r="AC288" s="8" t="n">
        <v>0</v>
      </c>
      <c r="AD288" s="8" t="n">
        <v>0</v>
      </c>
      <c r="AE288" s="8" t="n">
        <v>0</v>
      </c>
      <c r="AF288" s="8" t="n">
        <v>-184.622</v>
      </c>
      <c r="AG288" s="8" t="n">
        <v>0</v>
      </c>
      <c r="AH288" s="8" t="n">
        <v>-4435.827</v>
      </c>
      <c r="AI288" s="8" t="n">
        <v>0</v>
      </c>
      <c r="AJ288" s="8" t="n">
        <v>0</v>
      </c>
      <c r="AK288" s="8" t="n">
        <v>-10350</v>
      </c>
      <c r="AL288" s="8" t="n">
        <v>0</v>
      </c>
      <c r="AM288" s="8" t="n">
        <v>0</v>
      </c>
      <c r="AN288" s="8" t="n">
        <v>-53.324</v>
      </c>
      <c r="AO288" s="8" t="n">
        <v>0</v>
      </c>
      <c r="AP288" s="8" t="n">
        <v>0</v>
      </c>
      <c r="AQ288" s="8" t="n">
        <v>-90.408</v>
      </c>
      <c r="AR288" s="8" t="n">
        <v>-10.733</v>
      </c>
      <c r="AS288" s="8" t="n">
        <v>0</v>
      </c>
      <c r="AT288" s="8" t="n">
        <v>0</v>
      </c>
      <c r="AU288" s="17" t="n">
        <f aca="false">SUM(C288:AT288)</f>
        <v>-34855.887</v>
      </c>
    </row>
    <row r="289" customFormat="false" ht="12.75" hidden="false" customHeight="true" outlineLevel="0" collapsed="false">
      <c r="A289" s="31" t="n">
        <v>149915</v>
      </c>
      <c r="B289" s="7" t="s">
        <v>293</v>
      </c>
      <c r="C289" s="8" t="n">
        <v>0</v>
      </c>
      <c r="D289" s="8" t="n">
        <v>-190.093</v>
      </c>
      <c r="E289" s="8" t="n">
        <v>-60.713</v>
      </c>
      <c r="F289" s="29" t="n">
        <v>0</v>
      </c>
      <c r="G289" s="8" t="n">
        <v>0</v>
      </c>
      <c r="H289" s="8" t="n">
        <v>0</v>
      </c>
      <c r="I289" s="8" t="n">
        <v>0</v>
      </c>
      <c r="J289" s="8"/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-32646.669</v>
      </c>
      <c r="P289" s="29" t="n">
        <v>-96.339</v>
      </c>
      <c r="Q289" s="8" t="n">
        <v>0</v>
      </c>
      <c r="R289" s="8"/>
      <c r="S289" s="8" t="n">
        <v>-120.992</v>
      </c>
      <c r="T289" s="8" t="n">
        <v>-2.915</v>
      </c>
      <c r="U289" s="8" t="n">
        <v>-14327.302</v>
      </c>
      <c r="V289" s="29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-1759.638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-2481.259</v>
      </c>
      <c r="AH289" s="8" t="n">
        <v>0</v>
      </c>
      <c r="AI289" s="8" t="n">
        <v>-312.962</v>
      </c>
      <c r="AJ289" s="8" t="n">
        <v>0</v>
      </c>
      <c r="AK289" s="8" t="n">
        <v>0</v>
      </c>
      <c r="AL289" s="8" t="n">
        <v>-1001.66</v>
      </c>
      <c r="AM289" s="8" t="n">
        <v>0</v>
      </c>
      <c r="AN289" s="8" t="n">
        <v>-226.771</v>
      </c>
      <c r="AO289" s="8" t="n">
        <v>0</v>
      </c>
      <c r="AP289" s="8" t="n">
        <v>0</v>
      </c>
      <c r="AQ289" s="8" t="n">
        <v>0</v>
      </c>
      <c r="AR289" s="8" t="n">
        <v>-1461.865</v>
      </c>
      <c r="AS289" s="8" t="n">
        <v>-6.305</v>
      </c>
      <c r="AT289" s="8" t="n">
        <v>0</v>
      </c>
      <c r="AU289" s="17" t="n">
        <f aca="false">SUM(C289:AT289)</f>
        <v>-54695.483</v>
      </c>
    </row>
    <row r="290" customFormat="false" ht="12.75" hidden="false" customHeight="true" outlineLevel="0" collapsed="false">
      <c r="A290" s="31" t="s">
        <v>294</v>
      </c>
      <c r="B290" s="7" t="s">
        <v>295</v>
      </c>
      <c r="C290" s="8" t="n">
        <v>0</v>
      </c>
      <c r="D290" s="8" t="n">
        <v>0</v>
      </c>
      <c r="E290" s="8" t="n">
        <v>0</v>
      </c>
      <c r="F290" s="29" t="n">
        <v>0</v>
      </c>
      <c r="G290" s="8" t="n">
        <v>0</v>
      </c>
      <c r="H290" s="8" t="n">
        <v>0</v>
      </c>
      <c r="I290" s="8" t="n">
        <v>0</v>
      </c>
      <c r="J290" s="8"/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29" t="n">
        <v>0</v>
      </c>
      <c r="Q290" s="8" t="n">
        <v>0</v>
      </c>
      <c r="R290" s="8"/>
      <c r="S290" s="8" t="n">
        <v>0</v>
      </c>
      <c r="T290" s="8" t="n">
        <v>0</v>
      </c>
      <c r="U290" s="8" t="n">
        <v>0</v>
      </c>
      <c r="V290" s="29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8" t="n">
        <v>0</v>
      </c>
      <c r="AU290" s="17" t="n">
        <f aca="false">SUM(C290:AT290)</f>
        <v>0</v>
      </c>
    </row>
    <row r="291" customFormat="false" ht="12.75" hidden="false" customHeight="true" outlineLevel="0" collapsed="false">
      <c r="A291" s="31" t="n">
        <v>15</v>
      </c>
      <c r="B291" s="7" t="s">
        <v>296</v>
      </c>
      <c r="C291" s="8" t="n">
        <v>0</v>
      </c>
      <c r="D291" s="8" t="n">
        <v>367.983</v>
      </c>
      <c r="E291" s="8" t="n">
        <v>0</v>
      </c>
      <c r="F291" s="29" t="n">
        <v>9218.552</v>
      </c>
      <c r="G291" s="8" t="n">
        <v>27363.273</v>
      </c>
      <c r="H291" s="8" t="n">
        <v>3694.284</v>
      </c>
      <c r="I291" s="8" t="n">
        <v>38191.269</v>
      </c>
      <c r="J291" s="8"/>
      <c r="K291" s="8" t="n">
        <v>0</v>
      </c>
      <c r="L291" s="8" t="n">
        <v>17180.431</v>
      </c>
      <c r="M291" s="8" t="n">
        <v>21288.758</v>
      </c>
      <c r="N291" s="8" t="n">
        <v>0</v>
      </c>
      <c r="O291" s="8" t="n">
        <v>0</v>
      </c>
      <c r="P291" s="29" t="n">
        <v>4810.033</v>
      </c>
      <c r="Q291" s="8" t="n">
        <v>4751.439</v>
      </c>
      <c r="R291" s="8"/>
      <c r="S291" s="8" t="n">
        <v>1229.693</v>
      </c>
      <c r="T291" s="8" t="n">
        <v>3973.295</v>
      </c>
      <c r="U291" s="8" t="n">
        <v>63554.963</v>
      </c>
      <c r="V291" s="29" t="n">
        <v>45153.481</v>
      </c>
      <c r="W291" s="8" t="n">
        <v>6838.107</v>
      </c>
      <c r="X291" s="8" t="n">
        <v>0</v>
      </c>
      <c r="Y291" s="8" t="n">
        <v>2503.866</v>
      </c>
      <c r="Z291" s="8" t="n">
        <v>2205.381</v>
      </c>
      <c r="AA291" s="8" t="n">
        <v>0</v>
      </c>
      <c r="AB291" s="8" t="n">
        <v>10990.065</v>
      </c>
      <c r="AC291" s="8" t="n">
        <v>0</v>
      </c>
      <c r="AD291" s="8" t="n">
        <v>0</v>
      </c>
      <c r="AE291" s="8" t="n">
        <v>5877.006</v>
      </c>
      <c r="AF291" s="8" t="n">
        <v>11457.795</v>
      </c>
      <c r="AG291" s="8" t="n">
        <v>145427.28</v>
      </c>
      <c r="AH291" s="8" t="n">
        <v>2853.797</v>
      </c>
      <c r="AI291" s="8" t="n">
        <v>55821.661</v>
      </c>
      <c r="AJ291" s="8" t="n">
        <v>23301.935</v>
      </c>
      <c r="AK291" s="8" t="n">
        <v>0</v>
      </c>
      <c r="AL291" s="8" t="n">
        <v>2103.019</v>
      </c>
      <c r="AM291" s="8" t="n">
        <v>30258.125</v>
      </c>
      <c r="AN291" s="8" t="n">
        <v>25265.171</v>
      </c>
      <c r="AO291" s="8" t="n">
        <v>121.704</v>
      </c>
      <c r="AP291" s="8" t="n">
        <v>0</v>
      </c>
      <c r="AQ291" s="8" t="n">
        <v>2213.476</v>
      </c>
      <c r="AR291" s="8" t="n">
        <v>31542.92</v>
      </c>
      <c r="AS291" s="8" t="n">
        <v>0</v>
      </c>
      <c r="AT291" s="8" t="n">
        <v>0</v>
      </c>
      <c r="AU291" s="17" t="n">
        <f aca="false">SUM(C291:AT291)</f>
        <v>599558.762</v>
      </c>
    </row>
    <row r="292" customFormat="false" ht="12.75" hidden="false" customHeight="true" outlineLevel="0" collapsed="false">
      <c r="A292" s="31" t="n">
        <v>16</v>
      </c>
      <c r="B292" s="7" t="s">
        <v>297</v>
      </c>
      <c r="C292" s="8" t="n">
        <v>3763.641</v>
      </c>
      <c r="D292" s="8" t="n">
        <v>4690.194</v>
      </c>
      <c r="E292" s="8" t="n">
        <v>3841.244</v>
      </c>
      <c r="F292" s="29" t="n">
        <v>10692.251</v>
      </c>
      <c r="G292" s="8" t="n">
        <v>3644.717</v>
      </c>
      <c r="H292" s="8" t="n">
        <v>17715.152</v>
      </c>
      <c r="I292" s="8" t="n">
        <v>5733.325</v>
      </c>
      <c r="J292" s="8"/>
      <c r="K292" s="8" t="n">
        <v>542.372</v>
      </c>
      <c r="L292" s="8" t="n">
        <v>2187.036</v>
      </c>
      <c r="M292" s="8" t="n">
        <v>1837.503</v>
      </c>
      <c r="N292" s="8" t="n">
        <v>45.73</v>
      </c>
      <c r="O292" s="8" t="n">
        <v>13144.478</v>
      </c>
      <c r="P292" s="29" t="n">
        <v>4825.513</v>
      </c>
      <c r="Q292" s="8" t="n">
        <v>863.797</v>
      </c>
      <c r="R292" s="8"/>
      <c r="S292" s="8" t="n">
        <v>22383.152</v>
      </c>
      <c r="T292" s="8" t="n">
        <v>1930.887</v>
      </c>
      <c r="U292" s="8" t="n">
        <v>152446.843</v>
      </c>
      <c r="V292" s="29" t="n">
        <v>13277.199</v>
      </c>
      <c r="W292" s="8" t="n">
        <v>8204.73</v>
      </c>
      <c r="X292" s="8" t="n">
        <v>2068.941</v>
      </c>
      <c r="Y292" s="8" t="n">
        <v>2797.123</v>
      </c>
      <c r="Z292" s="8" t="n">
        <v>476.591</v>
      </c>
      <c r="AA292" s="8" t="n">
        <v>7847.966</v>
      </c>
      <c r="AB292" s="8" t="n">
        <v>2817.193</v>
      </c>
      <c r="AC292" s="8" t="n">
        <v>441.49</v>
      </c>
      <c r="AD292" s="8" t="n">
        <v>189.42</v>
      </c>
      <c r="AE292" s="8" t="n">
        <v>250.457</v>
      </c>
      <c r="AF292" s="8" t="n">
        <v>2794.879</v>
      </c>
      <c r="AG292" s="8" t="n">
        <v>171992.73</v>
      </c>
      <c r="AH292" s="8" t="n">
        <v>29408.995</v>
      </c>
      <c r="AI292" s="8" t="n">
        <v>16101.341</v>
      </c>
      <c r="AJ292" s="8" t="n">
        <v>49676.345</v>
      </c>
      <c r="AK292" s="8" t="n">
        <v>24394.595</v>
      </c>
      <c r="AL292" s="8" t="n">
        <v>4527.019</v>
      </c>
      <c r="AM292" s="8" t="n">
        <v>55119.378</v>
      </c>
      <c r="AN292" s="8" t="n">
        <v>26236.497</v>
      </c>
      <c r="AO292" s="8" t="n">
        <v>1042.011</v>
      </c>
      <c r="AP292" s="8" t="n">
        <v>2684.553</v>
      </c>
      <c r="AQ292" s="8" t="n">
        <v>2175.884</v>
      </c>
      <c r="AR292" s="8" t="n">
        <v>9501.218</v>
      </c>
      <c r="AS292" s="8" t="n">
        <v>308.161</v>
      </c>
      <c r="AT292" s="8" t="n">
        <v>5447.113</v>
      </c>
      <c r="AU292" s="17" t="n">
        <f aca="false">SUM(C292:AT292)</f>
        <v>690069.664</v>
      </c>
    </row>
    <row r="293" customFormat="false" ht="12.75" hidden="false" customHeight="true" outlineLevel="0" collapsed="false">
      <c r="A293" s="31" t="n">
        <v>1601</v>
      </c>
      <c r="B293" s="32" t="s">
        <v>298</v>
      </c>
      <c r="C293" s="8" t="n">
        <v>72.373</v>
      </c>
      <c r="D293" s="8" t="n">
        <v>0.262</v>
      </c>
      <c r="E293" s="8" t="n">
        <v>0</v>
      </c>
      <c r="F293" s="29" t="n">
        <v>0</v>
      </c>
      <c r="G293" s="8" t="n">
        <v>0</v>
      </c>
      <c r="H293" s="8" t="n">
        <v>0</v>
      </c>
      <c r="I293" s="8" t="n">
        <v>0</v>
      </c>
      <c r="J293" s="8"/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29" t="n">
        <v>0</v>
      </c>
      <c r="Q293" s="8" t="n">
        <v>0</v>
      </c>
      <c r="R293" s="8"/>
      <c r="S293" s="8" t="n">
        <v>0</v>
      </c>
      <c r="T293" s="8" t="n">
        <v>0</v>
      </c>
      <c r="U293" s="8" t="n">
        <v>0</v>
      </c>
      <c r="V293" s="29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1284.96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8" t="n">
        <v>3750.845</v>
      </c>
      <c r="AQ293" s="8" t="n">
        <v>0</v>
      </c>
      <c r="AR293" s="8" t="n">
        <v>0</v>
      </c>
      <c r="AS293" s="8" t="n">
        <v>0</v>
      </c>
      <c r="AT293" s="8" t="n">
        <v>0</v>
      </c>
      <c r="AU293" s="17" t="n">
        <f aca="false">SUM(C293:AT293)</f>
        <v>5108.44</v>
      </c>
    </row>
    <row r="294" customFormat="false" ht="12.75" hidden="false" customHeight="true" outlineLevel="0" collapsed="false">
      <c r="A294" s="31" t="n">
        <v>1604</v>
      </c>
      <c r="B294" s="7" t="s">
        <v>299</v>
      </c>
      <c r="C294" s="8" t="n">
        <v>0</v>
      </c>
      <c r="D294" s="8" t="n">
        <v>3607.691</v>
      </c>
      <c r="E294" s="8" t="n">
        <v>100.11</v>
      </c>
      <c r="F294" s="29" t="n">
        <v>8184.046</v>
      </c>
      <c r="G294" s="8" t="n">
        <v>576.775</v>
      </c>
      <c r="H294" s="8" t="n">
        <v>982.772</v>
      </c>
      <c r="I294" s="8" t="n">
        <v>1678.315</v>
      </c>
      <c r="J294" s="8"/>
      <c r="K294" s="8" t="n">
        <v>2.58</v>
      </c>
      <c r="L294" s="8" t="n">
        <v>0</v>
      </c>
      <c r="M294" s="8" t="n">
        <v>155.601</v>
      </c>
      <c r="N294" s="8" t="n">
        <v>52.05</v>
      </c>
      <c r="O294" s="8" t="n">
        <v>3853.265</v>
      </c>
      <c r="P294" s="29" t="n">
        <v>3830.869</v>
      </c>
      <c r="Q294" s="8" t="n">
        <v>559.312</v>
      </c>
      <c r="R294" s="8"/>
      <c r="S294" s="8" t="n">
        <v>9056.135</v>
      </c>
      <c r="T294" s="8" t="n">
        <v>602.684</v>
      </c>
      <c r="U294" s="8" t="n">
        <v>12907.684</v>
      </c>
      <c r="V294" s="29" t="n">
        <v>2759.533</v>
      </c>
      <c r="W294" s="8" t="n">
        <v>187.853</v>
      </c>
      <c r="X294" s="8" t="n">
        <v>278.347</v>
      </c>
      <c r="Y294" s="8" t="n">
        <v>778.826</v>
      </c>
      <c r="Z294" s="8" t="n">
        <v>3.77</v>
      </c>
      <c r="AA294" s="8" t="n">
        <v>836.154</v>
      </c>
      <c r="AB294" s="8" t="n">
        <v>213.952</v>
      </c>
      <c r="AC294" s="8" t="n">
        <v>104.24</v>
      </c>
      <c r="AD294" s="8" t="n">
        <v>48.856</v>
      </c>
      <c r="AE294" s="8" t="n">
        <v>0</v>
      </c>
      <c r="AF294" s="8" t="n">
        <v>251.802</v>
      </c>
      <c r="AG294" s="8" t="n">
        <v>2476.046</v>
      </c>
      <c r="AH294" s="8" t="n">
        <v>5210.957</v>
      </c>
      <c r="AI294" s="8" t="n">
        <v>7792.564</v>
      </c>
      <c r="AJ294" s="8" t="n">
        <v>4930.093</v>
      </c>
      <c r="AK294" s="8" t="n">
        <v>1836.922</v>
      </c>
      <c r="AL294" s="8" t="n">
        <v>1190.501</v>
      </c>
      <c r="AM294" s="8" t="n">
        <v>2492.548</v>
      </c>
      <c r="AN294" s="8" t="n">
        <v>2463.863</v>
      </c>
      <c r="AO294" s="8" t="n">
        <v>15.646</v>
      </c>
      <c r="AP294" s="8" t="n">
        <v>414</v>
      </c>
      <c r="AQ294" s="8" t="n">
        <v>891.291</v>
      </c>
      <c r="AR294" s="8" t="n">
        <v>2029.428</v>
      </c>
      <c r="AS294" s="8" t="n">
        <v>229.484</v>
      </c>
      <c r="AT294" s="8" t="n">
        <v>129.129</v>
      </c>
      <c r="AU294" s="17" t="n">
        <f aca="false">SUM(C294:AT294)</f>
        <v>83715.694</v>
      </c>
    </row>
    <row r="295" customFormat="false" ht="12.75" hidden="false" customHeight="true" outlineLevel="0" collapsed="false">
      <c r="A295" s="31" t="s">
        <v>300</v>
      </c>
      <c r="B295" s="7" t="s">
        <v>301</v>
      </c>
      <c r="C295" s="8" t="n">
        <v>0</v>
      </c>
      <c r="D295" s="8" t="n">
        <v>0</v>
      </c>
      <c r="E295" s="8" t="n">
        <v>0</v>
      </c>
      <c r="F295" s="29" t="n">
        <v>0</v>
      </c>
      <c r="G295" s="8" t="n">
        <v>0</v>
      </c>
      <c r="H295" s="8" t="n">
        <v>0</v>
      </c>
      <c r="I295" s="8" t="n">
        <v>0</v>
      </c>
      <c r="J295" s="8"/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29" t="n">
        <v>0</v>
      </c>
      <c r="Q295" s="8" t="n">
        <v>0</v>
      </c>
      <c r="R295" s="8"/>
      <c r="S295" s="8" t="n">
        <v>0</v>
      </c>
      <c r="T295" s="8" t="n">
        <v>0</v>
      </c>
      <c r="U295" s="8" t="n">
        <v>0</v>
      </c>
      <c r="V295" s="29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8" t="n">
        <v>0</v>
      </c>
      <c r="AP295" s="8" t="n">
        <v>0</v>
      </c>
      <c r="AQ295" s="8" t="n">
        <v>0</v>
      </c>
      <c r="AR295" s="8" t="n">
        <v>0</v>
      </c>
      <c r="AS295" s="8" t="n">
        <v>0</v>
      </c>
      <c r="AT295" s="8" t="n">
        <v>0</v>
      </c>
      <c r="AU295" s="17" t="n">
        <f aca="false">SUM(C295:AT295)</f>
        <v>0</v>
      </c>
    </row>
    <row r="296" customFormat="false" ht="12.75" hidden="false" customHeight="true" outlineLevel="0" collapsed="false">
      <c r="A296" s="31" t="s">
        <v>302</v>
      </c>
      <c r="B296" s="7" t="s">
        <v>303</v>
      </c>
      <c r="C296" s="8" t="n">
        <v>0</v>
      </c>
      <c r="D296" s="8" t="n">
        <v>0</v>
      </c>
      <c r="E296" s="8" t="n">
        <v>0</v>
      </c>
      <c r="F296" s="29" t="n">
        <v>0</v>
      </c>
      <c r="G296" s="8" t="n">
        <v>0</v>
      </c>
      <c r="H296" s="8" t="n">
        <v>0</v>
      </c>
      <c r="I296" s="8" t="n">
        <v>0</v>
      </c>
      <c r="J296" s="8"/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29" t="n">
        <v>0</v>
      </c>
      <c r="Q296" s="8" t="n">
        <v>0</v>
      </c>
      <c r="R296" s="8"/>
      <c r="S296" s="8" t="n">
        <v>0</v>
      </c>
      <c r="T296" s="8" t="n">
        <v>0</v>
      </c>
      <c r="U296" s="8" t="n">
        <v>0</v>
      </c>
      <c r="V296" s="29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8" t="n">
        <v>0</v>
      </c>
      <c r="AP296" s="8" t="n">
        <v>0</v>
      </c>
      <c r="AQ296" s="8" t="n">
        <v>0</v>
      </c>
      <c r="AR296" s="8" t="n">
        <v>0</v>
      </c>
      <c r="AS296" s="8" t="n">
        <v>0</v>
      </c>
      <c r="AT296" s="8" t="n">
        <v>0</v>
      </c>
      <c r="AU296" s="17" t="n">
        <f aca="false">SUM(C296:AT296)</f>
        <v>0</v>
      </c>
    </row>
    <row r="297" customFormat="false" ht="12.75" hidden="false" customHeight="true" outlineLevel="0" collapsed="false">
      <c r="A297" s="31" t="s">
        <v>304</v>
      </c>
      <c r="B297" s="7" t="s">
        <v>305</v>
      </c>
      <c r="C297" s="8" t="n">
        <v>0</v>
      </c>
      <c r="D297" s="8" t="n">
        <v>0</v>
      </c>
      <c r="E297" s="8" t="n">
        <v>0</v>
      </c>
      <c r="F297" s="29" t="n">
        <v>0</v>
      </c>
      <c r="G297" s="8" t="n">
        <v>0</v>
      </c>
      <c r="H297" s="8" t="n">
        <v>0</v>
      </c>
      <c r="I297" s="8" t="n">
        <v>0</v>
      </c>
      <c r="J297" s="8"/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29" t="n">
        <v>0</v>
      </c>
      <c r="Q297" s="8" t="n">
        <v>0</v>
      </c>
      <c r="R297" s="8"/>
      <c r="S297" s="8" t="n">
        <v>0</v>
      </c>
      <c r="T297" s="8" t="n">
        <v>0</v>
      </c>
      <c r="U297" s="8" t="n">
        <v>0</v>
      </c>
      <c r="V297" s="29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8" t="n">
        <v>0</v>
      </c>
      <c r="AU297" s="17" t="n">
        <f aca="false">SUM(C297:AT297)</f>
        <v>0</v>
      </c>
    </row>
    <row r="298" customFormat="false" ht="12.75" hidden="false" customHeight="true" outlineLevel="0" collapsed="false">
      <c r="A298" s="31" t="s">
        <v>306</v>
      </c>
      <c r="B298" s="7" t="s">
        <v>307</v>
      </c>
      <c r="C298" s="8" t="n">
        <v>0</v>
      </c>
      <c r="D298" s="8" t="n">
        <v>0</v>
      </c>
      <c r="E298" s="8" t="n">
        <v>0</v>
      </c>
      <c r="F298" s="29" t="n">
        <v>0</v>
      </c>
      <c r="G298" s="8" t="n">
        <v>0</v>
      </c>
      <c r="H298" s="8" t="n">
        <v>0</v>
      </c>
      <c r="I298" s="8" t="n">
        <v>0</v>
      </c>
      <c r="J298" s="8"/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29" t="n">
        <v>0</v>
      </c>
      <c r="Q298" s="8" t="n">
        <v>0</v>
      </c>
      <c r="R298" s="8"/>
      <c r="S298" s="8" t="n">
        <v>0</v>
      </c>
      <c r="T298" s="8" t="n">
        <v>0</v>
      </c>
      <c r="U298" s="8" t="n">
        <v>0</v>
      </c>
      <c r="V298" s="29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0</v>
      </c>
      <c r="AP298" s="8" t="n">
        <v>0</v>
      </c>
      <c r="AQ298" s="8" t="n">
        <v>0</v>
      </c>
      <c r="AR298" s="8" t="n">
        <v>0</v>
      </c>
      <c r="AS298" s="8" t="n">
        <v>0</v>
      </c>
      <c r="AT298" s="8" t="n">
        <v>0</v>
      </c>
      <c r="AU298" s="17" t="n">
        <f aca="false">SUM(C298:AT298)</f>
        <v>0</v>
      </c>
    </row>
    <row r="299" customFormat="false" ht="12.75" hidden="false" customHeight="true" outlineLevel="0" collapsed="false">
      <c r="A299" s="31" t="n">
        <v>1612</v>
      </c>
      <c r="B299" s="7" t="s">
        <v>308</v>
      </c>
      <c r="C299" s="8" t="n">
        <v>0</v>
      </c>
      <c r="D299" s="8" t="n">
        <v>0</v>
      </c>
      <c r="E299" s="8" t="n">
        <v>0</v>
      </c>
      <c r="F299" s="29" t="n">
        <v>0</v>
      </c>
      <c r="G299" s="8" t="n">
        <v>0</v>
      </c>
      <c r="H299" s="8" t="n">
        <v>0</v>
      </c>
      <c r="I299" s="8" t="n">
        <v>0</v>
      </c>
      <c r="J299" s="8"/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29" t="n">
        <v>0</v>
      </c>
      <c r="Q299" s="8" t="n">
        <v>0</v>
      </c>
      <c r="R299" s="8"/>
      <c r="S299" s="8" t="n">
        <v>0</v>
      </c>
      <c r="T299" s="8" t="n">
        <v>0</v>
      </c>
      <c r="U299" s="8" t="n">
        <v>0</v>
      </c>
      <c r="V299" s="29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8" t="n">
        <v>0</v>
      </c>
      <c r="AU299" s="17" t="n">
        <f aca="false">SUM(C299:AT299)</f>
        <v>0</v>
      </c>
    </row>
    <row r="300" customFormat="false" ht="12.75" hidden="false" customHeight="true" outlineLevel="0" collapsed="false">
      <c r="A300" s="31" t="s">
        <v>309</v>
      </c>
      <c r="B300" s="7" t="s">
        <v>310</v>
      </c>
      <c r="C300" s="8" t="n">
        <v>0</v>
      </c>
      <c r="D300" s="8" t="n">
        <v>0</v>
      </c>
      <c r="E300" s="8" t="n">
        <v>0</v>
      </c>
      <c r="F300" s="29" t="n">
        <v>0</v>
      </c>
      <c r="G300" s="8" t="n">
        <v>0</v>
      </c>
      <c r="H300" s="8" t="n">
        <v>0</v>
      </c>
      <c r="I300" s="8" t="n">
        <v>0</v>
      </c>
      <c r="J300" s="8"/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29" t="n">
        <v>0</v>
      </c>
      <c r="Q300" s="8" t="n">
        <v>0</v>
      </c>
      <c r="R300" s="8"/>
      <c r="S300" s="8" t="n">
        <v>0</v>
      </c>
      <c r="T300" s="8" t="n">
        <v>0</v>
      </c>
      <c r="U300" s="8" t="n">
        <v>0</v>
      </c>
      <c r="V300" s="29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8" t="n">
        <v>0</v>
      </c>
      <c r="AU300" s="17" t="n">
        <f aca="false">SUM(C300:AT300)</f>
        <v>0</v>
      </c>
    </row>
    <row r="301" customFormat="false" ht="12.75" hidden="false" customHeight="true" outlineLevel="0" collapsed="false">
      <c r="A301" s="31" t="s">
        <v>311</v>
      </c>
      <c r="B301" s="7" t="s">
        <v>312</v>
      </c>
      <c r="C301" s="8" t="n">
        <v>3.755</v>
      </c>
      <c r="D301" s="8" t="n">
        <v>819.326</v>
      </c>
      <c r="E301" s="8" t="n">
        <v>0</v>
      </c>
      <c r="F301" s="29" t="n">
        <v>2512.092</v>
      </c>
      <c r="G301" s="8" t="n">
        <v>0</v>
      </c>
      <c r="H301" s="8" t="n">
        <v>7978.706</v>
      </c>
      <c r="I301" s="8" t="n">
        <v>1039.968</v>
      </c>
      <c r="J301" s="8"/>
      <c r="K301" s="8" t="n">
        <v>0</v>
      </c>
      <c r="L301" s="8" t="n">
        <v>637.307</v>
      </c>
      <c r="M301" s="8" t="n">
        <v>1611.484</v>
      </c>
      <c r="N301" s="8" t="n">
        <v>0</v>
      </c>
      <c r="O301" s="8" t="n">
        <v>1637.578</v>
      </c>
      <c r="P301" s="29" t="n">
        <v>379.32</v>
      </c>
      <c r="Q301" s="8" t="n">
        <v>258.069</v>
      </c>
      <c r="R301" s="8"/>
      <c r="S301" s="8" t="n">
        <v>3810.516</v>
      </c>
      <c r="T301" s="8" t="n">
        <v>707.791</v>
      </c>
      <c r="U301" s="8" t="n">
        <v>28924.452</v>
      </c>
      <c r="V301" s="29" t="n">
        <v>3547.295</v>
      </c>
      <c r="W301" s="8" t="n">
        <v>3335.268</v>
      </c>
      <c r="X301" s="8" t="n">
        <v>1745.009</v>
      </c>
      <c r="Y301" s="8" t="n">
        <v>0</v>
      </c>
      <c r="Z301" s="8" t="n">
        <v>0</v>
      </c>
      <c r="AA301" s="8" t="n">
        <v>496.343</v>
      </c>
      <c r="AB301" s="8" t="n">
        <v>1787.788</v>
      </c>
      <c r="AC301" s="8" t="n">
        <v>0</v>
      </c>
      <c r="AD301" s="8" t="n">
        <v>0</v>
      </c>
      <c r="AE301" s="8" t="n">
        <v>0</v>
      </c>
      <c r="AF301" s="8" t="n">
        <v>2255.634</v>
      </c>
      <c r="AG301" s="8" t="n">
        <v>11246.961</v>
      </c>
      <c r="AH301" s="8" t="n">
        <v>2519.407</v>
      </c>
      <c r="AI301" s="8" t="n">
        <v>533.048</v>
      </c>
      <c r="AJ301" s="8" t="n">
        <v>3858.028</v>
      </c>
      <c r="AK301" s="8" t="n">
        <v>7937.475</v>
      </c>
      <c r="AL301" s="8" t="n">
        <v>1923.702</v>
      </c>
      <c r="AM301" s="8" t="n">
        <v>0</v>
      </c>
      <c r="AN301" s="8" t="n">
        <v>6816.171</v>
      </c>
      <c r="AO301" s="8" t="n">
        <v>0</v>
      </c>
      <c r="AP301" s="8" t="n">
        <v>0</v>
      </c>
      <c r="AQ301" s="8" t="n">
        <v>604.64</v>
      </c>
      <c r="AR301" s="8" t="n">
        <v>3989.623</v>
      </c>
      <c r="AS301" s="8" t="n">
        <v>0</v>
      </c>
      <c r="AT301" s="8" t="n">
        <v>1017.119</v>
      </c>
      <c r="AU301" s="17" t="n">
        <f aca="false">SUM(C301:AT301)</f>
        <v>103933.875</v>
      </c>
    </row>
    <row r="302" customFormat="false" ht="12.75" hidden="false" customHeight="true" outlineLevel="0" collapsed="false">
      <c r="A302" s="31" t="n">
        <v>1620</v>
      </c>
      <c r="B302" s="7" t="s">
        <v>313</v>
      </c>
      <c r="C302" s="8" t="n">
        <v>0</v>
      </c>
      <c r="D302" s="8" t="n">
        <v>0</v>
      </c>
      <c r="E302" s="8" t="n">
        <v>1005.106</v>
      </c>
      <c r="F302" s="29" t="n">
        <v>0</v>
      </c>
      <c r="G302" s="8" t="n">
        <v>0</v>
      </c>
      <c r="H302" s="8" t="n">
        <v>0</v>
      </c>
      <c r="I302" s="8" t="n">
        <v>0</v>
      </c>
      <c r="J302" s="8"/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29" t="n">
        <v>0</v>
      </c>
      <c r="Q302" s="8" t="n">
        <v>0</v>
      </c>
      <c r="R302" s="8"/>
      <c r="S302" s="8" t="n">
        <v>5905.245</v>
      </c>
      <c r="T302" s="8" t="n">
        <v>0</v>
      </c>
      <c r="U302" s="8" t="n">
        <v>0</v>
      </c>
      <c r="V302" s="29" t="n">
        <v>0</v>
      </c>
      <c r="W302" s="8" t="n">
        <v>0</v>
      </c>
      <c r="X302" s="8" t="n">
        <v>0</v>
      </c>
      <c r="Y302" s="8" t="n">
        <v>0</v>
      </c>
      <c r="Z302" s="8" t="n">
        <v>0</v>
      </c>
      <c r="AA302" s="8" t="n">
        <v>480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1601.377</v>
      </c>
      <c r="AH302" s="8" t="n">
        <v>0</v>
      </c>
      <c r="AI302" s="8" t="n">
        <v>0</v>
      </c>
      <c r="AJ302" s="8" t="n">
        <v>0</v>
      </c>
      <c r="AK302" s="8" t="n">
        <v>9104.906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8" t="n">
        <v>0</v>
      </c>
      <c r="AU302" s="17" t="n">
        <f aca="false">SUM(C302:AT302)</f>
        <v>22416.634</v>
      </c>
    </row>
    <row r="303" customFormat="false" ht="12.75" hidden="false" customHeight="true" outlineLevel="0" collapsed="false">
      <c r="A303" s="31" t="n">
        <v>1690</v>
      </c>
      <c r="B303" s="7" t="s">
        <v>314</v>
      </c>
      <c r="C303" s="8" t="n">
        <v>4322.568</v>
      </c>
      <c r="D303" s="8" t="n">
        <v>551.004</v>
      </c>
      <c r="E303" s="8" t="n">
        <v>3003.028</v>
      </c>
      <c r="F303" s="29" t="n">
        <v>326.481</v>
      </c>
      <c r="G303" s="8" t="n">
        <v>3087.959</v>
      </c>
      <c r="H303" s="8" t="n">
        <v>10848.327</v>
      </c>
      <c r="I303" s="8" t="n">
        <v>3485.384</v>
      </c>
      <c r="J303" s="8"/>
      <c r="K303" s="8" t="n">
        <v>578.258</v>
      </c>
      <c r="L303" s="8" t="n">
        <v>1549.729</v>
      </c>
      <c r="M303" s="8" t="n">
        <v>133.117</v>
      </c>
      <c r="N303" s="8" t="n">
        <v>14.744</v>
      </c>
      <c r="O303" s="8" t="n">
        <v>472397.177</v>
      </c>
      <c r="P303" s="29" t="n">
        <v>617.107</v>
      </c>
      <c r="Q303" s="8" t="n">
        <v>46.416</v>
      </c>
      <c r="R303" s="8"/>
      <c r="S303" s="8" t="n">
        <v>4495.067</v>
      </c>
      <c r="T303" s="8" t="n">
        <v>1679.719</v>
      </c>
      <c r="U303" s="8" t="n">
        <v>113684.851</v>
      </c>
      <c r="V303" s="29" t="n">
        <v>7011.037</v>
      </c>
      <c r="W303" s="8" t="n">
        <v>4681.609</v>
      </c>
      <c r="X303" s="8" t="n">
        <v>109.356</v>
      </c>
      <c r="Y303" s="8" t="n">
        <v>4946.729</v>
      </c>
      <c r="Z303" s="8" t="n">
        <v>472.821</v>
      </c>
      <c r="AA303" s="8" t="n">
        <v>1715.469</v>
      </c>
      <c r="AB303" s="8" t="n">
        <v>815.453</v>
      </c>
      <c r="AC303" s="8" t="n">
        <v>389.071</v>
      </c>
      <c r="AD303" s="8" t="n">
        <v>140.564</v>
      </c>
      <c r="AE303" s="8" t="n">
        <v>377.759</v>
      </c>
      <c r="AF303" s="8" t="n">
        <v>692.857</v>
      </c>
      <c r="AG303" s="8" t="n">
        <v>160913.053</v>
      </c>
      <c r="AH303" s="8" t="n">
        <v>23189.974</v>
      </c>
      <c r="AI303" s="8" t="n">
        <v>14135.798</v>
      </c>
      <c r="AJ303" s="8" t="n">
        <v>41960.575</v>
      </c>
      <c r="AK303" s="8" t="n">
        <v>6234.729</v>
      </c>
      <c r="AL303" s="8" t="n">
        <v>1754.163</v>
      </c>
      <c r="AM303" s="8" t="n">
        <v>53168.74</v>
      </c>
      <c r="AN303" s="8" t="n">
        <v>17317.869</v>
      </c>
      <c r="AO303" s="8" t="n">
        <v>1074.202</v>
      </c>
      <c r="AP303" s="8" t="n">
        <v>97.705</v>
      </c>
      <c r="AQ303" s="8" t="n">
        <v>883.687</v>
      </c>
      <c r="AR303" s="8" t="n">
        <v>3866.401</v>
      </c>
      <c r="AS303" s="8" t="n">
        <v>149.809</v>
      </c>
      <c r="AT303" s="8" t="n">
        <v>5665.321</v>
      </c>
      <c r="AU303" s="17" t="n">
        <f aca="false">SUM(C303:AT303)</f>
        <v>972585.687</v>
      </c>
    </row>
    <row r="304" customFormat="false" ht="12.75" hidden="false" customHeight="true" outlineLevel="0" collapsed="false">
      <c r="A304" s="31" t="n">
        <v>169005</v>
      </c>
      <c r="B304" s="7" t="s">
        <v>315</v>
      </c>
      <c r="C304" s="8" t="n">
        <v>137.961</v>
      </c>
      <c r="D304" s="8" t="n">
        <v>24.959</v>
      </c>
      <c r="E304" s="8" t="n">
        <v>27.638</v>
      </c>
      <c r="F304" s="29" t="n">
        <v>165.02</v>
      </c>
      <c r="G304" s="8" t="n">
        <v>1262.763</v>
      </c>
      <c r="H304" s="8" t="n">
        <v>274.983</v>
      </c>
      <c r="I304" s="8" t="n">
        <v>1186.188</v>
      </c>
      <c r="J304" s="8"/>
      <c r="K304" s="8" t="n">
        <v>105.789</v>
      </c>
      <c r="L304" s="8" t="n">
        <v>106.721</v>
      </c>
      <c r="M304" s="8" t="n">
        <v>0</v>
      </c>
      <c r="N304" s="8" t="n">
        <v>0.082</v>
      </c>
      <c r="O304" s="8" t="n">
        <v>287.419</v>
      </c>
      <c r="P304" s="29" t="n">
        <v>94.014</v>
      </c>
      <c r="Q304" s="8" t="n">
        <v>23.031</v>
      </c>
      <c r="R304" s="8"/>
      <c r="S304" s="8" t="n">
        <v>242.528</v>
      </c>
      <c r="T304" s="8" t="n">
        <v>3.471</v>
      </c>
      <c r="U304" s="8" t="n">
        <v>2250.325</v>
      </c>
      <c r="V304" s="29" t="n">
        <v>51.321</v>
      </c>
      <c r="W304" s="8" t="n">
        <v>0</v>
      </c>
      <c r="X304" s="8" t="n">
        <v>70.206</v>
      </c>
      <c r="Y304" s="8" t="n">
        <v>58.499</v>
      </c>
      <c r="Z304" s="8" t="n">
        <v>310.291</v>
      </c>
      <c r="AA304" s="8" t="n">
        <v>27.312</v>
      </c>
      <c r="AB304" s="8" t="n">
        <v>42.698</v>
      </c>
      <c r="AC304" s="8" t="n">
        <v>15.612</v>
      </c>
      <c r="AD304" s="8" t="n">
        <v>79.144</v>
      </c>
      <c r="AE304" s="8" t="n">
        <v>12.517</v>
      </c>
      <c r="AF304" s="8" t="n">
        <v>0.23</v>
      </c>
      <c r="AG304" s="8" t="n">
        <v>0.669</v>
      </c>
      <c r="AH304" s="8" t="n">
        <v>274.138</v>
      </c>
      <c r="AI304" s="8" t="n">
        <v>63.733</v>
      </c>
      <c r="AJ304" s="8" t="n">
        <v>295.423</v>
      </c>
      <c r="AK304" s="8" t="n">
        <v>114.447</v>
      </c>
      <c r="AL304" s="8" t="n">
        <v>334.292</v>
      </c>
      <c r="AM304" s="8" t="n">
        <v>8.866</v>
      </c>
      <c r="AN304" s="8" t="n">
        <v>2213.302</v>
      </c>
      <c r="AO304" s="8" t="n">
        <v>175.682</v>
      </c>
      <c r="AP304" s="8" t="n">
        <v>0</v>
      </c>
      <c r="AQ304" s="8" t="n">
        <v>0</v>
      </c>
      <c r="AR304" s="8" t="n">
        <v>646.393</v>
      </c>
      <c r="AS304" s="8" t="n">
        <v>9.693</v>
      </c>
      <c r="AT304" s="8" t="n">
        <v>34.121</v>
      </c>
      <c r="AU304" s="17" t="n">
        <f aca="false">SUM(C304:AT304)</f>
        <v>11031.481</v>
      </c>
    </row>
    <row r="305" customFormat="false" ht="12.75" hidden="false" customHeight="true" outlineLevel="0" collapsed="false">
      <c r="A305" s="31" t="n">
        <v>169006</v>
      </c>
      <c r="B305" s="34" t="s">
        <v>316</v>
      </c>
      <c r="C305" s="36" t="n">
        <v>0</v>
      </c>
      <c r="D305" s="36" t="n">
        <v>0</v>
      </c>
      <c r="E305" s="36" t="n">
        <v>0</v>
      </c>
      <c r="F305" s="29" t="n">
        <v>0</v>
      </c>
      <c r="G305" s="36" t="n">
        <v>0</v>
      </c>
      <c r="H305" s="36" t="n">
        <v>0</v>
      </c>
      <c r="I305" s="36" t="n">
        <v>0</v>
      </c>
      <c r="J305" s="36"/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29" t="n">
        <v>0</v>
      </c>
      <c r="Q305" s="36" t="n">
        <v>0</v>
      </c>
      <c r="R305" s="36"/>
      <c r="S305" s="36" t="n">
        <v>0</v>
      </c>
      <c r="T305" s="36" t="n">
        <v>0</v>
      </c>
      <c r="U305" s="36" t="n">
        <v>0</v>
      </c>
      <c r="V305" s="29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  <c r="AD305" s="36" t="n">
        <v>0</v>
      </c>
      <c r="AE305" s="36" t="n">
        <v>0</v>
      </c>
      <c r="AF305" s="36" t="n">
        <v>0</v>
      </c>
      <c r="AG305" s="36" t="n">
        <v>0</v>
      </c>
      <c r="AH305" s="36" t="n">
        <v>0</v>
      </c>
      <c r="AI305" s="36" t="n">
        <v>0</v>
      </c>
      <c r="AJ305" s="36" t="n">
        <v>0</v>
      </c>
      <c r="AK305" s="36" t="n">
        <v>0</v>
      </c>
      <c r="AL305" s="36" t="n">
        <v>0</v>
      </c>
      <c r="AM305" s="36" t="n">
        <v>0</v>
      </c>
      <c r="AN305" s="36" t="n">
        <v>0</v>
      </c>
      <c r="AO305" s="36" t="n">
        <v>0</v>
      </c>
      <c r="AP305" s="36" t="n">
        <v>0</v>
      </c>
      <c r="AQ305" s="36" t="n">
        <v>0</v>
      </c>
      <c r="AR305" s="36" t="n">
        <v>0</v>
      </c>
      <c r="AS305" s="36" t="n">
        <v>0</v>
      </c>
      <c r="AT305" s="36" t="n">
        <v>0</v>
      </c>
      <c r="AU305" s="37" t="n">
        <f aca="false">SUM(C305:AT305)</f>
        <v>0</v>
      </c>
    </row>
    <row r="306" customFormat="false" ht="12.75" hidden="false" customHeight="true" outlineLevel="0" collapsed="false">
      <c r="A306" s="31" t="n">
        <v>169010</v>
      </c>
      <c r="B306" s="7" t="s">
        <v>317</v>
      </c>
      <c r="C306" s="8" t="n">
        <v>0</v>
      </c>
      <c r="D306" s="8" t="n">
        <v>0</v>
      </c>
      <c r="E306" s="8" t="n">
        <v>0.932</v>
      </c>
      <c r="F306" s="29" t="n">
        <v>0</v>
      </c>
      <c r="G306" s="8" t="n">
        <v>0</v>
      </c>
      <c r="H306" s="8" t="n">
        <v>0</v>
      </c>
      <c r="I306" s="8" t="n">
        <v>0</v>
      </c>
      <c r="J306" s="8"/>
      <c r="K306" s="8" t="n">
        <v>0</v>
      </c>
      <c r="L306" s="8" t="n">
        <v>0</v>
      </c>
      <c r="M306" s="8" t="n">
        <v>0.72</v>
      </c>
      <c r="N306" s="8" t="n">
        <v>0</v>
      </c>
      <c r="O306" s="8" t="n">
        <v>0</v>
      </c>
      <c r="P306" s="29" t="n">
        <v>0</v>
      </c>
      <c r="Q306" s="8" t="n">
        <v>0</v>
      </c>
      <c r="R306" s="8"/>
      <c r="S306" s="8" t="n">
        <v>0</v>
      </c>
      <c r="T306" s="8" t="n">
        <v>0</v>
      </c>
      <c r="U306" s="8" t="n">
        <v>0</v>
      </c>
      <c r="V306" s="29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10.96</v>
      </c>
      <c r="AK306" s="8" t="n">
        <v>0</v>
      </c>
      <c r="AL306" s="8" t="n">
        <v>0</v>
      </c>
      <c r="AM306" s="8" t="n">
        <v>0.331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8" t="n">
        <v>0</v>
      </c>
      <c r="AU306" s="17" t="n">
        <f aca="false">SUM(C306:AT306)</f>
        <v>12.943</v>
      </c>
    </row>
    <row r="307" customFormat="false" ht="12.75" hidden="false" customHeight="true" outlineLevel="0" collapsed="false">
      <c r="A307" s="31" t="n">
        <v>169015</v>
      </c>
      <c r="B307" s="7" t="s">
        <v>318</v>
      </c>
      <c r="C307" s="8" t="n">
        <v>0</v>
      </c>
      <c r="D307" s="8" t="n">
        <v>78.155</v>
      </c>
      <c r="E307" s="8" t="n">
        <v>0</v>
      </c>
      <c r="F307" s="29" t="n">
        <v>0</v>
      </c>
      <c r="G307" s="8" t="n">
        <v>0</v>
      </c>
      <c r="H307" s="8" t="n">
        <v>17.679</v>
      </c>
      <c r="I307" s="8" t="n">
        <v>0</v>
      </c>
      <c r="J307" s="8"/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29" t="n">
        <v>0</v>
      </c>
      <c r="Q307" s="8" t="n">
        <v>0</v>
      </c>
      <c r="R307" s="8"/>
      <c r="S307" s="8" t="n">
        <v>0</v>
      </c>
      <c r="T307" s="8" t="n">
        <v>0</v>
      </c>
      <c r="U307" s="8" t="n">
        <v>0</v>
      </c>
      <c r="V307" s="29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 t="n">
        <v>0</v>
      </c>
      <c r="AC307" s="8" t="n">
        <v>22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8" t="n">
        <v>0</v>
      </c>
      <c r="AO307" s="8" t="n">
        <v>0</v>
      </c>
      <c r="AP307" s="8" t="n">
        <v>0</v>
      </c>
      <c r="AQ307" s="8" t="n">
        <v>0</v>
      </c>
      <c r="AR307" s="8" t="n">
        <v>0</v>
      </c>
      <c r="AS307" s="8" t="n">
        <v>0</v>
      </c>
      <c r="AT307" s="8" t="n">
        <v>0.165</v>
      </c>
      <c r="AU307" s="17" t="n">
        <f aca="false">SUM(C307:AT307)</f>
        <v>315.999</v>
      </c>
    </row>
    <row r="308" customFormat="false" ht="12.75" hidden="false" customHeight="true" outlineLevel="0" collapsed="false">
      <c r="A308" s="31" t="n">
        <v>169016</v>
      </c>
      <c r="B308" s="7" t="s">
        <v>319</v>
      </c>
      <c r="C308" s="8" t="n">
        <v>0</v>
      </c>
      <c r="D308" s="8" t="n">
        <v>0</v>
      </c>
      <c r="E308" s="8" t="n">
        <v>0</v>
      </c>
      <c r="F308" s="29" t="n">
        <v>0</v>
      </c>
      <c r="G308" s="8" t="n">
        <v>0</v>
      </c>
      <c r="H308" s="8" t="n">
        <v>0</v>
      </c>
      <c r="I308" s="8" t="n">
        <v>0</v>
      </c>
      <c r="J308" s="8"/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29" t="n">
        <v>0</v>
      </c>
      <c r="Q308" s="8" t="n">
        <v>0</v>
      </c>
      <c r="R308" s="8"/>
      <c r="S308" s="8" t="n">
        <v>0</v>
      </c>
      <c r="T308" s="8" t="n">
        <v>0</v>
      </c>
      <c r="U308" s="8" t="n">
        <v>0</v>
      </c>
      <c r="V308" s="29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0</v>
      </c>
      <c r="AJ308" s="8" t="n">
        <v>0</v>
      </c>
      <c r="AK308" s="8" t="n">
        <v>0</v>
      </c>
      <c r="AL308" s="8" t="n">
        <v>0</v>
      </c>
      <c r="AM308" s="8" t="n">
        <v>0</v>
      </c>
      <c r="AN308" s="8" t="n">
        <v>0</v>
      </c>
      <c r="AO308" s="8" t="n">
        <v>0</v>
      </c>
      <c r="AP308" s="8" t="n">
        <v>0</v>
      </c>
      <c r="AQ308" s="8" t="n">
        <v>0</v>
      </c>
      <c r="AR308" s="8" t="n">
        <v>0</v>
      </c>
      <c r="AS308" s="8" t="n">
        <v>0</v>
      </c>
      <c r="AT308" s="8" t="n">
        <v>0</v>
      </c>
      <c r="AU308" s="17" t="n">
        <f aca="false">SUM(C308:AT308)</f>
        <v>0</v>
      </c>
    </row>
    <row r="309" customFormat="false" ht="12.75" hidden="false" customHeight="true" outlineLevel="0" collapsed="false">
      <c r="A309" s="31" t="n">
        <v>169017</v>
      </c>
      <c r="B309" s="7" t="s">
        <v>320</v>
      </c>
      <c r="C309" s="8" t="n">
        <v>0</v>
      </c>
      <c r="D309" s="8" t="n">
        <v>0</v>
      </c>
      <c r="E309" s="8" t="n">
        <v>0</v>
      </c>
      <c r="F309" s="29" t="n">
        <v>0</v>
      </c>
      <c r="G309" s="8" t="n">
        <v>0</v>
      </c>
      <c r="H309" s="8" t="n">
        <v>0</v>
      </c>
      <c r="I309" s="8" t="n">
        <v>0</v>
      </c>
      <c r="J309" s="8"/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29" t="n">
        <v>0</v>
      </c>
      <c r="Q309" s="8" t="n">
        <v>0</v>
      </c>
      <c r="R309" s="8"/>
      <c r="S309" s="8" t="n">
        <v>0</v>
      </c>
      <c r="T309" s="8" t="n">
        <v>0</v>
      </c>
      <c r="U309" s="8" t="n">
        <v>0</v>
      </c>
      <c r="V309" s="29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0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8" t="n">
        <v>0</v>
      </c>
      <c r="AQ309" s="8" t="n">
        <v>0</v>
      </c>
      <c r="AR309" s="8" t="n">
        <v>0</v>
      </c>
      <c r="AS309" s="8" t="n">
        <v>0</v>
      </c>
      <c r="AT309" s="8" t="n">
        <v>0</v>
      </c>
      <c r="AU309" s="17" t="n">
        <f aca="false">SUM(C309:AT309)</f>
        <v>0</v>
      </c>
    </row>
    <row r="310" customFormat="false" ht="12.75" hidden="false" customHeight="true" outlineLevel="0" collapsed="false">
      <c r="A310" s="31" t="n">
        <v>169020</v>
      </c>
      <c r="B310" s="7" t="s">
        <v>321</v>
      </c>
      <c r="C310" s="8" t="n">
        <v>0</v>
      </c>
      <c r="D310" s="8" t="n">
        <v>0</v>
      </c>
      <c r="E310" s="8" t="n">
        <v>0</v>
      </c>
      <c r="F310" s="29" t="n">
        <v>0</v>
      </c>
      <c r="G310" s="8" t="n">
        <v>0</v>
      </c>
      <c r="H310" s="8" t="n">
        <v>0</v>
      </c>
      <c r="I310" s="8" t="n">
        <v>0</v>
      </c>
      <c r="J310" s="8"/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29" t="n">
        <v>0</v>
      </c>
      <c r="Q310" s="8" t="n">
        <v>0</v>
      </c>
      <c r="R310" s="8"/>
      <c r="S310" s="8" t="n">
        <v>0</v>
      </c>
      <c r="T310" s="8" t="n">
        <v>0</v>
      </c>
      <c r="U310" s="8" t="n">
        <v>0</v>
      </c>
      <c r="V310" s="29" t="n">
        <v>0</v>
      </c>
      <c r="W310" s="8" t="n">
        <v>0</v>
      </c>
      <c r="X310" s="8" t="n">
        <v>0</v>
      </c>
      <c r="Y310" s="8" t="n">
        <v>0</v>
      </c>
      <c r="Z310" s="8" t="n">
        <v>0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0</v>
      </c>
      <c r="AK310" s="8" t="n">
        <v>0</v>
      </c>
      <c r="AL310" s="8" t="n">
        <v>0</v>
      </c>
      <c r="AM310" s="8" t="n">
        <v>3772.404</v>
      </c>
      <c r="AN310" s="8" t="n">
        <v>0</v>
      </c>
      <c r="AO310" s="8" t="n">
        <v>0</v>
      </c>
      <c r="AP310" s="8" t="n">
        <v>0</v>
      </c>
      <c r="AQ310" s="8" t="n">
        <v>0</v>
      </c>
      <c r="AR310" s="8" t="n">
        <v>0</v>
      </c>
      <c r="AS310" s="8" t="n">
        <v>0</v>
      </c>
      <c r="AT310" s="8" t="n">
        <v>0</v>
      </c>
      <c r="AU310" s="17" t="n">
        <f aca="false">SUM(C310:AT310)</f>
        <v>3772.404</v>
      </c>
    </row>
    <row r="311" customFormat="false" ht="12.75" hidden="false" customHeight="true" outlineLevel="0" collapsed="false">
      <c r="A311" s="31" t="n">
        <v>169021</v>
      </c>
      <c r="B311" s="7" t="s">
        <v>322</v>
      </c>
      <c r="C311" s="8" t="n">
        <v>0</v>
      </c>
      <c r="D311" s="8" t="n">
        <v>0</v>
      </c>
      <c r="E311" s="8" t="n">
        <v>0</v>
      </c>
      <c r="F311" s="29" t="n">
        <v>0</v>
      </c>
      <c r="G311" s="8" t="n">
        <v>0</v>
      </c>
      <c r="H311" s="8" t="n">
        <v>0</v>
      </c>
      <c r="I311" s="8" t="n">
        <v>0</v>
      </c>
      <c r="J311" s="8"/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29" t="n">
        <v>0</v>
      </c>
      <c r="Q311" s="8" t="n">
        <v>0</v>
      </c>
      <c r="R311" s="8"/>
      <c r="S311" s="8" t="n">
        <v>0</v>
      </c>
      <c r="T311" s="8" t="n">
        <v>0</v>
      </c>
      <c r="U311" s="8" t="n">
        <v>0</v>
      </c>
      <c r="V311" s="29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0</v>
      </c>
      <c r="AL311" s="8" t="n">
        <v>0</v>
      </c>
      <c r="AM311" s="8" t="n">
        <v>0</v>
      </c>
      <c r="AN311" s="8" t="n">
        <v>0</v>
      </c>
      <c r="AO311" s="8" t="n">
        <v>0</v>
      </c>
      <c r="AP311" s="8" t="n">
        <v>0</v>
      </c>
      <c r="AQ311" s="8" t="n">
        <v>0</v>
      </c>
      <c r="AR311" s="8" t="n">
        <v>0</v>
      </c>
      <c r="AS311" s="8" t="n">
        <v>0</v>
      </c>
      <c r="AT311" s="8" t="n">
        <v>0</v>
      </c>
      <c r="AU311" s="17" t="n">
        <f aca="false">SUM(C311:AT311)</f>
        <v>0</v>
      </c>
    </row>
    <row r="312" customFormat="false" ht="12.75" hidden="false" customHeight="true" outlineLevel="0" collapsed="false">
      <c r="A312" s="31" t="n">
        <v>169030</v>
      </c>
      <c r="B312" s="7" t="s">
        <v>323</v>
      </c>
      <c r="C312" s="8" t="n">
        <v>0</v>
      </c>
      <c r="D312" s="8" t="n">
        <v>0</v>
      </c>
      <c r="E312" s="8" t="n">
        <v>0</v>
      </c>
      <c r="F312" s="29" t="n">
        <v>0</v>
      </c>
      <c r="G312" s="8" t="n">
        <v>331.268</v>
      </c>
      <c r="H312" s="8" t="n">
        <v>0</v>
      </c>
      <c r="I312" s="8" t="n">
        <v>0</v>
      </c>
      <c r="J312" s="8"/>
      <c r="K312" s="8" t="n">
        <v>0</v>
      </c>
      <c r="L312" s="8" t="n">
        <v>0</v>
      </c>
      <c r="M312" s="8" t="n">
        <v>0</v>
      </c>
      <c r="N312" s="8" t="n">
        <v>14.662</v>
      </c>
      <c r="O312" s="8" t="n">
        <v>754.171</v>
      </c>
      <c r="P312" s="29" t="n">
        <v>265.336</v>
      </c>
      <c r="Q312" s="8" t="n">
        <v>0</v>
      </c>
      <c r="R312" s="8"/>
      <c r="S312" s="8" t="n">
        <v>0</v>
      </c>
      <c r="T312" s="8" t="n">
        <v>0</v>
      </c>
      <c r="U312" s="8" t="n">
        <v>18166.204</v>
      </c>
      <c r="V312" s="29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13697.164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0</v>
      </c>
      <c r="AN312" s="8" t="n">
        <v>0</v>
      </c>
      <c r="AO312" s="8" t="n">
        <v>0</v>
      </c>
      <c r="AP312" s="8" t="n">
        <v>0</v>
      </c>
      <c r="AQ312" s="8" t="n">
        <v>0</v>
      </c>
      <c r="AR312" s="8" t="n">
        <v>0</v>
      </c>
      <c r="AS312" s="8" t="n">
        <v>0</v>
      </c>
      <c r="AT312" s="8" t="n">
        <v>0</v>
      </c>
      <c r="AU312" s="17" t="n">
        <f aca="false">SUM(C312:AT312)</f>
        <v>33228.805</v>
      </c>
    </row>
    <row r="313" customFormat="false" ht="12.75" hidden="false" customHeight="true" outlineLevel="0" collapsed="false">
      <c r="A313" s="31" t="n">
        <v>169035</v>
      </c>
      <c r="B313" s="7" t="s">
        <v>324</v>
      </c>
      <c r="C313" s="8" t="n">
        <v>0</v>
      </c>
      <c r="D313" s="8" t="n">
        <v>0</v>
      </c>
      <c r="E313" s="8" t="n">
        <v>0</v>
      </c>
      <c r="F313" s="29" t="n">
        <v>0</v>
      </c>
      <c r="G313" s="8" t="n">
        <v>1243.111</v>
      </c>
      <c r="H313" s="8" t="n">
        <v>178.779</v>
      </c>
      <c r="I313" s="8" t="n">
        <v>1439.567</v>
      </c>
      <c r="J313" s="8"/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2842.391</v>
      </c>
      <c r="P313" s="29" t="n">
        <v>0</v>
      </c>
      <c r="Q313" s="8" t="n">
        <v>0</v>
      </c>
      <c r="R313" s="8"/>
      <c r="S313" s="8" t="n">
        <v>0</v>
      </c>
      <c r="T313" s="8" t="n">
        <v>0</v>
      </c>
      <c r="U313" s="8" t="n">
        <v>0</v>
      </c>
      <c r="V313" s="29" t="n">
        <v>0</v>
      </c>
      <c r="W313" s="8" t="n">
        <v>0</v>
      </c>
      <c r="X313" s="8" t="n">
        <v>28.855</v>
      </c>
      <c r="Y313" s="8" t="n">
        <v>0</v>
      </c>
      <c r="Z313" s="8" t="n">
        <v>0</v>
      </c>
      <c r="AA313" s="8" t="n">
        <v>0</v>
      </c>
      <c r="AB313" s="8" t="n">
        <v>0</v>
      </c>
      <c r="AC313" s="8" t="n">
        <v>0</v>
      </c>
      <c r="AD313" s="8" t="n">
        <v>59.23</v>
      </c>
      <c r="AE313" s="8" t="n">
        <v>0</v>
      </c>
      <c r="AF313" s="8" t="n">
        <v>0</v>
      </c>
      <c r="AG313" s="8" t="n">
        <v>0</v>
      </c>
      <c r="AH313" s="8" t="n">
        <v>0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0</v>
      </c>
      <c r="AN313" s="8" t="n">
        <v>516.652</v>
      </c>
      <c r="AO313" s="8" t="n">
        <v>23.895</v>
      </c>
      <c r="AP313" s="8" t="n">
        <v>0</v>
      </c>
      <c r="AQ313" s="8" t="n">
        <v>0</v>
      </c>
      <c r="AR313" s="8" t="n">
        <v>0</v>
      </c>
      <c r="AS313" s="8" t="n">
        <v>0</v>
      </c>
      <c r="AT313" s="8" t="n">
        <v>0</v>
      </c>
      <c r="AU313" s="17" t="n">
        <f aca="false">SUM(C313:AT313)</f>
        <v>6332.48</v>
      </c>
    </row>
    <row r="314" customFormat="false" ht="12.75" hidden="false" customHeight="true" outlineLevel="0" collapsed="false">
      <c r="A314" s="31" t="n">
        <v>169090</v>
      </c>
      <c r="B314" s="7" t="s">
        <v>163</v>
      </c>
      <c r="C314" s="8" t="n">
        <v>4184.607</v>
      </c>
      <c r="D314" s="8" t="n">
        <v>447.89</v>
      </c>
      <c r="E314" s="8" t="n">
        <v>2974.458</v>
      </c>
      <c r="F314" s="29" t="n">
        <v>161.461</v>
      </c>
      <c r="G314" s="8" t="n">
        <v>250.817</v>
      </c>
      <c r="H314" s="8" t="n">
        <v>10376.886</v>
      </c>
      <c r="I314" s="8" t="n">
        <v>859.629</v>
      </c>
      <c r="J314" s="8"/>
      <c r="K314" s="8" t="n">
        <v>472.469</v>
      </c>
      <c r="L314" s="8" t="n">
        <v>1443.008</v>
      </c>
      <c r="M314" s="8" t="n">
        <v>132.397</v>
      </c>
      <c r="N314" s="8" t="n">
        <v>0</v>
      </c>
      <c r="O314" s="8" t="n">
        <v>468513.196</v>
      </c>
      <c r="P314" s="29" t="n">
        <v>257.757</v>
      </c>
      <c r="Q314" s="8" t="n">
        <v>23.385</v>
      </c>
      <c r="R314" s="8"/>
      <c r="S314" s="8" t="n">
        <v>4252.539</v>
      </c>
      <c r="T314" s="8" t="n">
        <v>1676.248</v>
      </c>
      <c r="U314" s="8" t="n">
        <v>93268.322</v>
      </c>
      <c r="V314" s="29" t="n">
        <v>6959.716</v>
      </c>
      <c r="W314" s="8" t="n">
        <v>4681.609</v>
      </c>
      <c r="X314" s="8" t="n">
        <v>10.295</v>
      </c>
      <c r="Y314" s="8" t="n">
        <v>4888.23</v>
      </c>
      <c r="Z314" s="8" t="n">
        <v>162.53</v>
      </c>
      <c r="AA314" s="8" t="n">
        <v>1688.157</v>
      </c>
      <c r="AB314" s="8" t="n">
        <v>772.755</v>
      </c>
      <c r="AC314" s="8" t="n">
        <v>153.459</v>
      </c>
      <c r="AD314" s="8" t="n">
        <v>2.19</v>
      </c>
      <c r="AE314" s="8" t="n">
        <v>365.242</v>
      </c>
      <c r="AF314" s="8" t="n">
        <v>692.627</v>
      </c>
      <c r="AG314" s="8" t="n">
        <v>160912.384</v>
      </c>
      <c r="AH314" s="8" t="n">
        <v>9218.672</v>
      </c>
      <c r="AI314" s="8" t="n">
        <v>14072.065</v>
      </c>
      <c r="AJ314" s="8" t="n">
        <v>41654.192</v>
      </c>
      <c r="AK314" s="8" t="n">
        <v>6120.282</v>
      </c>
      <c r="AL314" s="8" t="n">
        <v>1419.871</v>
      </c>
      <c r="AM314" s="8" t="n">
        <v>49387.139</v>
      </c>
      <c r="AN314" s="8" t="n">
        <v>14587.915</v>
      </c>
      <c r="AO314" s="8" t="n">
        <v>874.625</v>
      </c>
      <c r="AP314" s="8" t="n">
        <v>97.705</v>
      </c>
      <c r="AQ314" s="8" t="n">
        <v>883.687</v>
      </c>
      <c r="AR314" s="8" t="n">
        <v>3220.008</v>
      </c>
      <c r="AS314" s="8" t="n">
        <v>140.116</v>
      </c>
      <c r="AT314" s="8" t="n">
        <v>5631.035</v>
      </c>
      <c r="AU314" s="17" t="n">
        <f aca="false">SUM(C314:AT314)</f>
        <v>917891.575</v>
      </c>
    </row>
    <row r="315" customFormat="false" ht="12.75" hidden="false" customHeight="true" outlineLevel="0" collapsed="false">
      <c r="A315" s="31" t="n">
        <v>1699</v>
      </c>
      <c r="B315" s="7" t="s">
        <v>325</v>
      </c>
      <c r="C315" s="8" t="n">
        <v>-635.055</v>
      </c>
      <c r="D315" s="8" t="n">
        <v>-288.089</v>
      </c>
      <c r="E315" s="8" t="n">
        <v>-267</v>
      </c>
      <c r="F315" s="29" t="n">
        <v>-330.368</v>
      </c>
      <c r="G315" s="8" t="n">
        <v>-20.017</v>
      </c>
      <c r="H315" s="8" t="n">
        <v>-2094.653</v>
      </c>
      <c r="I315" s="8" t="n">
        <v>-470.342</v>
      </c>
      <c r="J315" s="8"/>
      <c r="K315" s="8" t="n">
        <v>-38.466</v>
      </c>
      <c r="L315" s="8" t="n">
        <v>0</v>
      </c>
      <c r="M315" s="8" t="n">
        <v>-62.699</v>
      </c>
      <c r="N315" s="8" t="n">
        <v>-21.064</v>
      </c>
      <c r="O315" s="8" t="n">
        <v>-464743.542</v>
      </c>
      <c r="P315" s="29" t="n">
        <v>-1.783</v>
      </c>
      <c r="Q315" s="8" t="n">
        <v>0</v>
      </c>
      <c r="R315" s="8"/>
      <c r="S315" s="8" t="n">
        <v>-883.811</v>
      </c>
      <c r="T315" s="8" t="n">
        <v>-1059.307</v>
      </c>
      <c r="U315" s="8" t="n">
        <v>-3070.144</v>
      </c>
      <c r="V315" s="29" t="n">
        <v>-40.666</v>
      </c>
      <c r="W315" s="8" t="n">
        <v>0</v>
      </c>
      <c r="X315" s="8" t="n">
        <v>-63.771</v>
      </c>
      <c r="Y315" s="8" t="n">
        <v>-2928.432</v>
      </c>
      <c r="Z315" s="8" t="n">
        <v>0</v>
      </c>
      <c r="AA315" s="8" t="n">
        <v>0</v>
      </c>
      <c r="AB315" s="8" t="n">
        <v>0</v>
      </c>
      <c r="AC315" s="8" t="n">
        <v>-51.821</v>
      </c>
      <c r="AD315" s="8" t="n">
        <v>0</v>
      </c>
      <c r="AE315" s="8" t="n">
        <v>-127.302</v>
      </c>
      <c r="AF315" s="8" t="n">
        <v>-405.414</v>
      </c>
      <c r="AG315" s="8" t="n">
        <v>-5529.667</v>
      </c>
      <c r="AH315" s="8" t="n">
        <v>-1511.343</v>
      </c>
      <c r="AI315" s="8" t="n">
        <v>-6360.069</v>
      </c>
      <c r="AJ315" s="8" t="n">
        <v>-1072.351</v>
      </c>
      <c r="AK315" s="8" t="n">
        <v>-719.437</v>
      </c>
      <c r="AL315" s="8" t="n">
        <v>-341.347</v>
      </c>
      <c r="AM315" s="8" t="n">
        <v>-541.91</v>
      </c>
      <c r="AN315" s="8" t="n">
        <v>-361.406</v>
      </c>
      <c r="AO315" s="8" t="n">
        <v>-47.837</v>
      </c>
      <c r="AP315" s="8" t="n">
        <v>-1577.997</v>
      </c>
      <c r="AQ315" s="8" t="n">
        <v>-203.734</v>
      </c>
      <c r="AR315" s="8" t="n">
        <v>-384.234</v>
      </c>
      <c r="AS315" s="8" t="n">
        <v>-71.132</v>
      </c>
      <c r="AT315" s="8" t="n">
        <v>-1364.456</v>
      </c>
      <c r="AU315" s="17" t="n">
        <f aca="false">SUM(C315:AT315)</f>
        <v>-497690.666</v>
      </c>
    </row>
    <row r="316" customFormat="false" ht="12.75" hidden="false" customHeight="true" outlineLevel="0" collapsed="false">
      <c r="A316" s="31" t="n">
        <v>17</v>
      </c>
      <c r="B316" s="32" t="s">
        <v>326</v>
      </c>
      <c r="C316" s="8" t="n">
        <v>577.169</v>
      </c>
      <c r="D316" s="8" t="n">
        <v>13369.817</v>
      </c>
      <c r="E316" s="8" t="n">
        <v>481.665</v>
      </c>
      <c r="F316" s="29" t="n">
        <v>1406.844</v>
      </c>
      <c r="G316" s="8" t="n">
        <v>4488.808</v>
      </c>
      <c r="H316" s="8" t="n">
        <v>231.681</v>
      </c>
      <c r="I316" s="8" t="n">
        <v>3148.131</v>
      </c>
      <c r="J316" s="8"/>
      <c r="K316" s="8" t="n">
        <v>0</v>
      </c>
      <c r="L316" s="8" t="n">
        <v>0</v>
      </c>
      <c r="M316" s="8" t="n">
        <v>311.812</v>
      </c>
      <c r="N316" s="8" t="n">
        <v>0</v>
      </c>
      <c r="O316" s="8" t="n">
        <v>61056.182</v>
      </c>
      <c r="P316" s="29" t="n">
        <v>4685.676</v>
      </c>
      <c r="Q316" s="8" t="n">
        <v>3469.562</v>
      </c>
      <c r="R316" s="8"/>
      <c r="S316" s="8" t="n">
        <v>25449.55</v>
      </c>
      <c r="T316" s="8" t="n">
        <v>3030.226</v>
      </c>
      <c r="U316" s="8" t="n">
        <v>41618.79</v>
      </c>
      <c r="V316" s="29" t="n">
        <v>2588.336</v>
      </c>
      <c r="W316" s="8" t="n">
        <v>1784.818</v>
      </c>
      <c r="X316" s="8" t="n">
        <v>10.889</v>
      </c>
      <c r="Y316" s="8" t="n">
        <v>587.54</v>
      </c>
      <c r="Z316" s="8" t="n">
        <v>0</v>
      </c>
      <c r="AA316" s="8" t="n">
        <v>270.588</v>
      </c>
      <c r="AB316" s="8" t="n">
        <v>2130.765</v>
      </c>
      <c r="AC316" s="8" t="n">
        <v>167.582</v>
      </c>
      <c r="AD316" s="8" t="n">
        <v>0</v>
      </c>
      <c r="AE316" s="8" t="n">
        <v>75.145</v>
      </c>
      <c r="AF316" s="8" t="n">
        <v>7281.225</v>
      </c>
      <c r="AG316" s="8" t="n">
        <v>30636.439</v>
      </c>
      <c r="AH316" s="8" t="n">
        <v>2397.784</v>
      </c>
      <c r="AI316" s="8" t="n">
        <v>0</v>
      </c>
      <c r="AJ316" s="8" t="n">
        <v>46543.813</v>
      </c>
      <c r="AK316" s="8" t="n">
        <v>2661.517</v>
      </c>
      <c r="AL316" s="8" t="n">
        <v>3995.703</v>
      </c>
      <c r="AM316" s="8" t="n">
        <v>25</v>
      </c>
      <c r="AN316" s="8" t="n">
        <v>999.354</v>
      </c>
      <c r="AO316" s="8" t="n">
        <v>968.711</v>
      </c>
      <c r="AP316" s="8" t="n">
        <v>67.229</v>
      </c>
      <c r="AQ316" s="8" t="n">
        <v>6.221</v>
      </c>
      <c r="AR316" s="8" t="n">
        <v>7275.951</v>
      </c>
      <c r="AS316" s="8" t="n">
        <v>396</v>
      </c>
      <c r="AT316" s="8" t="n">
        <v>897.706</v>
      </c>
      <c r="AU316" s="17" t="n">
        <f aca="false">SUM(C316:AT316)</f>
        <v>275094.229</v>
      </c>
    </row>
    <row r="317" customFormat="false" ht="12.75" hidden="false" customHeight="true" outlineLevel="0" collapsed="false">
      <c r="A317" s="31" t="n">
        <v>1702</v>
      </c>
      <c r="B317" s="7" t="s">
        <v>327</v>
      </c>
      <c r="C317" s="8" t="n">
        <v>0</v>
      </c>
      <c r="D317" s="8" t="n">
        <v>0</v>
      </c>
      <c r="E317" s="8" t="n">
        <v>0</v>
      </c>
      <c r="F317" s="29" t="n">
        <v>0</v>
      </c>
      <c r="G317" s="8" t="n">
        <v>0</v>
      </c>
      <c r="H317" s="8" t="n">
        <v>0</v>
      </c>
      <c r="I317" s="8" t="n">
        <v>0</v>
      </c>
      <c r="J317" s="8"/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29" t="n">
        <v>0</v>
      </c>
      <c r="Q317" s="8" t="n">
        <v>0</v>
      </c>
      <c r="R317" s="8"/>
      <c r="S317" s="8" t="n">
        <v>0</v>
      </c>
      <c r="T317" s="8" t="n">
        <v>0</v>
      </c>
      <c r="U317" s="8" t="n">
        <v>0</v>
      </c>
      <c r="V317" s="29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8" t="n">
        <v>0</v>
      </c>
      <c r="AU317" s="17" t="n">
        <f aca="false">SUM(C317:AT317)</f>
        <v>0</v>
      </c>
    </row>
    <row r="318" customFormat="false" ht="12.75" hidden="false" customHeight="true" outlineLevel="0" collapsed="false">
      <c r="A318" s="31" t="s">
        <v>328</v>
      </c>
      <c r="B318" s="7" t="s">
        <v>329</v>
      </c>
      <c r="C318" s="8" t="n">
        <v>0</v>
      </c>
      <c r="D318" s="8" t="n">
        <v>0</v>
      </c>
      <c r="E318" s="8" t="n">
        <v>0</v>
      </c>
      <c r="F318" s="29" t="n">
        <v>0</v>
      </c>
      <c r="G318" s="8" t="n">
        <v>0</v>
      </c>
      <c r="H318" s="8" t="n">
        <v>0</v>
      </c>
      <c r="I318" s="8" t="n">
        <v>0</v>
      </c>
      <c r="J318" s="8"/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29" t="n">
        <v>0</v>
      </c>
      <c r="Q318" s="8" t="n">
        <v>0</v>
      </c>
      <c r="R318" s="8"/>
      <c r="S318" s="8" t="n">
        <v>0</v>
      </c>
      <c r="T318" s="8" t="n">
        <v>0</v>
      </c>
      <c r="U318" s="8" t="n">
        <v>0</v>
      </c>
      <c r="V318" s="29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8" t="n">
        <v>0</v>
      </c>
      <c r="AU318" s="17" t="n">
        <f aca="false">SUM(C318:AT318)</f>
        <v>0</v>
      </c>
    </row>
    <row r="319" customFormat="false" ht="12.75" hidden="false" customHeight="true" outlineLevel="0" collapsed="false">
      <c r="A319" s="31" t="s">
        <v>330</v>
      </c>
      <c r="B319" s="7" t="s">
        <v>331</v>
      </c>
      <c r="C319" s="8" t="n">
        <v>0</v>
      </c>
      <c r="D319" s="8" t="n">
        <v>0</v>
      </c>
      <c r="E319" s="8" t="n">
        <v>0</v>
      </c>
      <c r="F319" s="29" t="n">
        <v>0</v>
      </c>
      <c r="G319" s="8" t="n">
        <v>0</v>
      </c>
      <c r="H319" s="8" t="n">
        <v>0</v>
      </c>
      <c r="I319" s="8" t="n">
        <v>0</v>
      </c>
      <c r="J319" s="8"/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29" t="n">
        <v>0</v>
      </c>
      <c r="Q319" s="8" t="n">
        <v>0</v>
      </c>
      <c r="R319" s="8"/>
      <c r="S319" s="8" t="n">
        <v>0</v>
      </c>
      <c r="T319" s="8" t="n">
        <v>0</v>
      </c>
      <c r="U319" s="8" t="n">
        <v>0</v>
      </c>
      <c r="V319" s="29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8" t="n">
        <v>0</v>
      </c>
      <c r="AU319" s="17" t="n">
        <f aca="false">SUM(C319:AT319)</f>
        <v>0</v>
      </c>
    </row>
    <row r="320" customFormat="false" ht="12.75" hidden="false" customHeight="true" outlineLevel="0" collapsed="false">
      <c r="A320" s="31" t="s">
        <v>332</v>
      </c>
      <c r="B320" s="7" t="s">
        <v>333</v>
      </c>
      <c r="C320" s="8" t="n">
        <v>0</v>
      </c>
      <c r="D320" s="8" t="n">
        <v>0</v>
      </c>
      <c r="E320" s="8" t="n">
        <v>0</v>
      </c>
      <c r="F320" s="29" t="n">
        <v>0</v>
      </c>
      <c r="G320" s="8" t="n">
        <v>0</v>
      </c>
      <c r="H320" s="8" t="n">
        <v>0</v>
      </c>
      <c r="I320" s="8" t="n">
        <v>0</v>
      </c>
      <c r="J320" s="8"/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29" t="n">
        <v>0</v>
      </c>
      <c r="Q320" s="8" t="n">
        <v>0</v>
      </c>
      <c r="R320" s="8"/>
      <c r="S320" s="8" t="n">
        <v>0</v>
      </c>
      <c r="T320" s="8" t="n">
        <v>0</v>
      </c>
      <c r="U320" s="8" t="n">
        <v>0</v>
      </c>
      <c r="V320" s="29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0</v>
      </c>
      <c r="AL320" s="8" t="n">
        <v>0</v>
      </c>
      <c r="AM320" s="8" t="n">
        <v>0</v>
      </c>
      <c r="AN320" s="8" t="n">
        <v>0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8" t="n">
        <v>0</v>
      </c>
      <c r="AU320" s="17" t="n">
        <f aca="false">SUM(C320:AT320)</f>
        <v>0</v>
      </c>
    </row>
    <row r="321" customFormat="false" ht="12.75" hidden="false" customHeight="true" outlineLevel="0" collapsed="false">
      <c r="A321" s="31" t="s">
        <v>334</v>
      </c>
      <c r="B321" s="7" t="s">
        <v>335</v>
      </c>
      <c r="C321" s="8" t="n">
        <v>0</v>
      </c>
      <c r="D321" s="8" t="n">
        <v>0</v>
      </c>
      <c r="E321" s="8" t="n">
        <v>0</v>
      </c>
      <c r="F321" s="29" t="n">
        <v>0</v>
      </c>
      <c r="G321" s="8" t="n">
        <v>0</v>
      </c>
      <c r="H321" s="8" t="n">
        <v>0</v>
      </c>
      <c r="I321" s="8" t="n">
        <v>0</v>
      </c>
      <c r="J321" s="8"/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29" t="n">
        <v>0</v>
      </c>
      <c r="Q321" s="8" t="n">
        <v>0</v>
      </c>
      <c r="R321" s="8"/>
      <c r="S321" s="8" t="n">
        <v>0</v>
      </c>
      <c r="T321" s="8" t="n">
        <v>0</v>
      </c>
      <c r="U321" s="8" t="n">
        <v>0</v>
      </c>
      <c r="V321" s="29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8" t="n">
        <v>0</v>
      </c>
      <c r="AU321" s="17" t="n">
        <f aca="false">SUM(C321:AT321)</f>
        <v>0</v>
      </c>
    </row>
    <row r="322" customFormat="false" ht="12.75" hidden="false" customHeight="true" outlineLevel="0" collapsed="false">
      <c r="A322" s="31" t="s">
        <v>336</v>
      </c>
      <c r="B322" s="7" t="s">
        <v>337</v>
      </c>
      <c r="C322" s="8" t="n">
        <v>0</v>
      </c>
      <c r="D322" s="8" t="n">
        <v>0</v>
      </c>
      <c r="E322" s="8" t="n">
        <v>0</v>
      </c>
      <c r="F322" s="29" t="n">
        <v>0</v>
      </c>
      <c r="G322" s="8" t="n">
        <v>0</v>
      </c>
      <c r="H322" s="8" t="n">
        <v>0</v>
      </c>
      <c r="I322" s="8" t="n">
        <v>0</v>
      </c>
      <c r="J322" s="8"/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29" t="n">
        <v>0</v>
      </c>
      <c r="Q322" s="8" t="n">
        <v>0</v>
      </c>
      <c r="R322" s="8"/>
      <c r="S322" s="8" t="n">
        <v>0</v>
      </c>
      <c r="T322" s="8" t="n">
        <v>0</v>
      </c>
      <c r="U322" s="8" t="n">
        <v>0</v>
      </c>
      <c r="V322" s="29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8" t="n">
        <v>0</v>
      </c>
      <c r="AU322" s="17" t="n">
        <f aca="false">SUM(C322:AT322)</f>
        <v>0</v>
      </c>
    </row>
    <row r="323" customFormat="false" ht="12.75" hidden="false" customHeight="true" outlineLevel="0" collapsed="false">
      <c r="A323" s="31" t="s">
        <v>338</v>
      </c>
      <c r="B323" s="7" t="s">
        <v>339</v>
      </c>
      <c r="C323" s="8" t="n">
        <v>0</v>
      </c>
      <c r="D323" s="8" t="n">
        <v>0</v>
      </c>
      <c r="E323" s="8" t="n">
        <v>0</v>
      </c>
      <c r="F323" s="29" t="n">
        <v>0</v>
      </c>
      <c r="G323" s="8" t="n">
        <v>0</v>
      </c>
      <c r="H323" s="8" t="n">
        <v>0</v>
      </c>
      <c r="I323" s="8" t="n">
        <v>0</v>
      </c>
      <c r="J323" s="8"/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29" t="n">
        <v>0</v>
      </c>
      <c r="Q323" s="8" t="n">
        <v>0</v>
      </c>
      <c r="R323" s="8"/>
      <c r="S323" s="8" t="n">
        <v>0</v>
      </c>
      <c r="T323" s="8" t="n">
        <v>0</v>
      </c>
      <c r="U323" s="8" t="n">
        <v>0</v>
      </c>
      <c r="V323" s="29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0</v>
      </c>
      <c r="AR323" s="8" t="n">
        <v>0</v>
      </c>
      <c r="AS323" s="8" t="n">
        <v>0</v>
      </c>
      <c r="AT323" s="8" t="n">
        <v>0</v>
      </c>
      <c r="AU323" s="17" t="n">
        <f aca="false">SUM(C323:AT323)</f>
        <v>0</v>
      </c>
    </row>
    <row r="324" customFormat="false" ht="12.75" hidden="false" customHeight="true" outlineLevel="0" collapsed="false">
      <c r="A324" s="31" t="s">
        <v>340</v>
      </c>
      <c r="B324" s="7" t="s">
        <v>341</v>
      </c>
      <c r="C324" s="8" t="n">
        <v>0</v>
      </c>
      <c r="D324" s="8" t="n">
        <v>0</v>
      </c>
      <c r="E324" s="8" t="n">
        <v>0</v>
      </c>
      <c r="F324" s="29" t="n">
        <v>0</v>
      </c>
      <c r="G324" s="8" t="n">
        <v>0</v>
      </c>
      <c r="H324" s="8" t="n">
        <v>0</v>
      </c>
      <c r="I324" s="8" t="n">
        <v>0</v>
      </c>
      <c r="J324" s="8"/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29" t="n">
        <v>0</v>
      </c>
      <c r="Q324" s="8" t="n">
        <v>0</v>
      </c>
      <c r="R324" s="8"/>
      <c r="S324" s="8" t="n">
        <v>0</v>
      </c>
      <c r="T324" s="8" t="n">
        <v>0</v>
      </c>
      <c r="U324" s="8" t="n">
        <v>0</v>
      </c>
      <c r="V324" s="29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8" t="n">
        <v>0</v>
      </c>
      <c r="AU324" s="17" t="n">
        <f aca="false">SUM(C324:AT324)</f>
        <v>0</v>
      </c>
    </row>
    <row r="325" customFormat="false" ht="12.75" hidden="false" customHeight="true" outlineLevel="0" collapsed="false">
      <c r="A325" s="31" t="n">
        <v>170290</v>
      </c>
      <c r="B325" s="7" t="s">
        <v>342</v>
      </c>
      <c r="C325" s="8" t="n">
        <v>0</v>
      </c>
      <c r="D325" s="8" t="n">
        <v>0</v>
      </c>
      <c r="E325" s="8" t="n">
        <v>0</v>
      </c>
      <c r="F325" s="29" t="n">
        <v>0</v>
      </c>
      <c r="G325" s="8" t="n">
        <v>0</v>
      </c>
      <c r="H325" s="8" t="n">
        <v>0</v>
      </c>
      <c r="I325" s="8" t="n">
        <v>0</v>
      </c>
      <c r="J325" s="8"/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29" t="n">
        <v>0</v>
      </c>
      <c r="Q325" s="8" t="n">
        <v>0</v>
      </c>
      <c r="R325" s="8"/>
      <c r="S325" s="8" t="n">
        <v>0</v>
      </c>
      <c r="T325" s="8" t="n">
        <v>0</v>
      </c>
      <c r="U325" s="8" t="n">
        <v>0</v>
      </c>
      <c r="V325" s="29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8" t="n">
        <v>0</v>
      </c>
      <c r="AU325" s="17" t="n">
        <f aca="false">SUM(C325:AT325)</f>
        <v>0</v>
      </c>
    </row>
    <row r="326" customFormat="false" ht="12.75" hidden="false" customHeight="true" outlineLevel="0" collapsed="false">
      <c r="A326" s="31" t="n">
        <v>1703</v>
      </c>
      <c r="B326" s="7" t="s">
        <v>343</v>
      </c>
      <c r="C326" s="8" t="n">
        <v>577.169</v>
      </c>
      <c r="D326" s="8" t="n">
        <v>13320.82</v>
      </c>
      <c r="E326" s="8" t="n">
        <v>249.548</v>
      </c>
      <c r="F326" s="29" t="n">
        <v>1406.844</v>
      </c>
      <c r="G326" s="8" t="n">
        <v>4488.808</v>
      </c>
      <c r="H326" s="8" t="n">
        <v>231.681</v>
      </c>
      <c r="I326" s="8" t="n">
        <v>3148.131</v>
      </c>
      <c r="J326" s="8"/>
      <c r="K326" s="8" t="n">
        <v>0</v>
      </c>
      <c r="L326" s="8" t="n">
        <v>0</v>
      </c>
      <c r="M326" s="8" t="n">
        <v>311.812</v>
      </c>
      <c r="N326" s="8" t="n">
        <v>0</v>
      </c>
      <c r="O326" s="8" t="n">
        <v>58636.773</v>
      </c>
      <c r="P326" s="29" t="n">
        <v>4667.676</v>
      </c>
      <c r="Q326" s="8" t="n">
        <v>3469.562</v>
      </c>
      <c r="R326" s="8"/>
      <c r="S326" s="8" t="n">
        <v>21779.652</v>
      </c>
      <c r="T326" s="8" t="n">
        <v>3030.226</v>
      </c>
      <c r="U326" s="8" t="n">
        <v>41341.787</v>
      </c>
      <c r="V326" s="29" t="n">
        <v>2487.612</v>
      </c>
      <c r="W326" s="8" t="n">
        <v>1784.818</v>
      </c>
      <c r="X326" s="8" t="n">
        <v>10.889</v>
      </c>
      <c r="Y326" s="8" t="n">
        <v>587.54</v>
      </c>
      <c r="Z326" s="8" t="n">
        <v>0</v>
      </c>
      <c r="AA326" s="8" t="n">
        <v>270.588</v>
      </c>
      <c r="AB326" s="8" t="n">
        <v>1623.093</v>
      </c>
      <c r="AC326" s="8" t="n">
        <v>167.582</v>
      </c>
      <c r="AD326" s="8" t="n">
        <v>0</v>
      </c>
      <c r="AE326" s="8" t="n">
        <v>75.145</v>
      </c>
      <c r="AF326" s="8" t="n">
        <v>7281.225</v>
      </c>
      <c r="AG326" s="8" t="n">
        <v>30367.458</v>
      </c>
      <c r="AH326" s="8" t="n">
        <v>2397.784</v>
      </c>
      <c r="AI326" s="8" t="n">
        <v>0</v>
      </c>
      <c r="AJ326" s="8" t="n">
        <v>46543.813</v>
      </c>
      <c r="AK326" s="8" t="n">
        <v>2661.517</v>
      </c>
      <c r="AL326" s="8" t="n">
        <v>667.858</v>
      </c>
      <c r="AM326" s="8" t="n">
        <v>25</v>
      </c>
      <c r="AN326" s="8" t="n">
        <v>999.354</v>
      </c>
      <c r="AO326" s="8" t="n">
        <v>943.931</v>
      </c>
      <c r="AP326" s="8" t="n">
        <v>67.229</v>
      </c>
      <c r="AQ326" s="8" t="n">
        <v>6.221</v>
      </c>
      <c r="AR326" s="8" t="n">
        <v>6863.156</v>
      </c>
      <c r="AS326" s="8" t="n">
        <v>396</v>
      </c>
      <c r="AT326" s="8" t="n">
        <v>897.706</v>
      </c>
      <c r="AU326" s="17" t="n">
        <f aca="false">SUM(C326:AT326)</f>
        <v>263786.008</v>
      </c>
    </row>
    <row r="327" customFormat="false" ht="12.75" hidden="false" customHeight="true" outlineLevel="0" collapsed="false">
      <c r="A327" s="31" t="n">
        <v>170305</v>
      </c>
      <c r="B327" s="7" t="s">
        <v>344</v>
      </c>
      <c r="C327" s="8" t="n">
        <v>0</v>
      </c>
      <c r="D327" s="8" t="n">
        <v>0</v>
      </c>
      <c r="E327" s="8" t="n">
        <v>0</v>
      </c>
      <c r="F327" s="29" t="n">
        <v>239.053</v>
      </c>
      <c r="G327" s="8" t="n">
        <v>1245.44</v>
      </c>
      <c r="H327" s="8" t="n">
        <v>133.788</v>
      </c>
      <c r="I327" s="8" t="n">
        <v>958.996</v>
      </c>
      <c r="J327" s="8"/>
      <c r="K327" s="8" t="n">
        <v>0</v>
      </c>
      <c r="L327" s="8" t="n">
        <v>0</v>
      </c>
      <c r="M327" s="8" t="n">
        <v>794.942</v>
      </c>
      <c r="N327" s="8" t="n">
        <v>0</v>
      </c>
      <c r="O327" s="8" t="n">
        <v>1795.554</v>
      </c>
      <c r="P327" s="29" t="n">
        <v>2713.666</v>
      </c>
      <c r="Q327" s="8" t="n">
        <v>1227.49</v>
      </c>
      <c r="R327" s="8"/>
      <c r="S327" s="8" t="n">
        <v>14386.92</v>
      </c>
      <c r="T327" s="8" t="n">
        <v>82.621</v>
      </c>
      <c r="U327" s="8" t="n">
        <v>11716.542</v>
      </c>
      <c r="V327" s="29" t="n">
        <v>1360.84</v>
      </c>
      <c r="W327" s="8" t="n">
        <v>0</v>
      </c>
      <c r="X327" s="8" t="n">
        <v>0</v>
      </c>
      <c r="Y327" s="8" t="n">
        <v>328.789</v>
      </c>
      <c r="Z327" s="8" t="n">
        <v>0</v>
      </c>
      <c r="AA327" s="8" t="n">
        <v>49.489</v>
      </c>
      <c r="AB327" s="8" t="n">
        <v>266.115</v>
      </c>
      <c r="AC327" s="8" t="n">
        <v>0</v>
      </c>
      <c r="AD327" s="8" t="n">
        <v>0</v>
      </c>
      <c r="AE327" s="8" t="n">
        <v>0</v>
      </c>
      <c r="AF327" s="8" t="n">
        <v>768.316</v>
      </c>
      <c r="AG327" s="8" t="n">
        <v>1802.19</v>
      </c>
      <c r="AH327" s="8" t="n">
        <v>2667.195</v>
      </c>
      <c r="AI327" s="8" t="n">
        <v>0</v>
      </c>
      <c r="AJ327" s="8" t="n">
        <v>368.801</v>
      </c>
      <c r="AK327" s="8" t="n">
        <v>164.271</v>
      </c>
      <c r="AL327" s="8" t="n">
        <v>20.393</v>
      </c>
      <c r="AM327" s="8" t="n">
        <v>0</v>
      </c>
      <c r="AN327" s="8" t="n">
        <v>0</v>
      </c>
      <c r="AO327" s="8" t="n">
        <v>201.25</v>
      </c>
      <c r="AP327" s="8" t="n">
        <v>67.229</v>
      </c>
      <c r="AQ327" s="8" t="n">
        <v>0</v>
      </c>
      <c r="AR327" s="8" t="n">
        <v>75.379</v>
      </c>
      <c r="AS327" s="8" t="n">
        <v>731.855</v>
      </c>
      <c r="AT327" s="8" t="n">
        <v>17.78</v>
      </c>
      <c r="AU327" s="17" t="n">
        <f aca="false">SUM(C327:AT327)</f>
        <v>44184.904</v>
      </c>
    </row>
    <row r="328" customFormat="false" ht="12.75" hidden="false" customHeight="true" outlineLevel="0" collapsed="false">
      <c r="A328" s="31" t="n">
        <v>170310</v>
      </c>
      <c r="B328" s="7" t="s">
        <v>345</v>
      </c>
      <c r="C328" s="8" t="n">
        <v>386.563</v>
      </c>
      <c r="D328" s="8" t="n">
        <v>283.149</v>
      </c>
      <c r="E328" s="8" t="n">
        <v>0</v>
      </c>
      <c r="F328" s="29" t="n">
        <v>829.641</v>
      </c>
      <c r="G328" s="8" t="n">
        <v>2457.999</v>
      </c>
      <c r="H328" s="8" t="n">
        <v>133.521</v>
      </c>
      <c r="I328" s="8" t="n">
        <v>958.825</v>
      </c>
      <c r="J328" s="8"/>
      <c r="K328" s="8" t="n">
        <v>0</v>
      </c>
      <c r="L328" s="8" t="n">
        <v>6.5</v>
      </c>
      <c r="M328" s="8" t="n">
        <v>118.058</v>
      </c>
      <c r="N328" s="8" t="n">
        <v>0</v>
      </c>
      <c r="O328" s="8" t="n">
        <v>8224.234</v>
      </c>
      <c r="P328" s="29" t="n">
        <v>568.923</v>
      </c>
      <c r="Q328" s="8" t="n">
        <v>712.697</v>
      </c>
      <c r="R328" s="8"/>
      <c r="S328" s="8" t="n">
        <v>3703.948</v>
      </c>
      <c r="T328" s="8" t="n">
        <v>1767.974</v>
      </c>
      <c r="U328" s="8" t="n">
        <v>8158.321</v>
      </c>
      <c r="V328" s="29" t="n">
        <v>0</v>
      </c>
      <c r="W328" s="8" t="n">
        <v>0</v>
      </c>
      <c r="X328" s="8" t="n">
        <v>0</v>
      </c>
      <c r="Y328" s="8" t="n">
        <v>1414.255</v>
      </c>
      <c r="Z328" s="8" t="n">
        <v>0</v>
      </c>
      <c r="AA328" s="8" t="n">
        <v>201.134</v>
      </c>
      <c r="AB328" s="8" t="n">
        <v>320.846</v>
      </c>
      <c r="AC328" s="8" t="n">
        <v>167.582</v>
      </c>
      <c r="AD328" s="8" t="n">
        <v>0</v>
      </c>
      <c r="AE328" s="8" t="n">
        <v>0</v>
      </c>
      <c r="AF328" s="8" t="n">
        <v>159.407</v>
      </c>
      <c r="AG328" s="8" t="n">
        <v>2913.479</v>
      </c>
      <c r="AH328" s="8" t="n">
        <v>3268.932</v>
      </c>
      <c r="AI328" s="8" t="n">
        <v>0</v>
      </c>
      <c r="AJ328" s="8" t="n">
        <v>7861.916</v>
      </c>
      <c r="AK328" s="8" t="n">
        <v>2767.274</v>
      </c>
      <c r="AL328" s="8" t="n">
        <v>893.297</v>
      </c>
      <c r="AM328" s="8" t="n">
        <v>0</v>
      </c>
      <c r="AN328" s="8" t="n">
        <v>160.316</v>
      </c>
      <c r="AO328" s="8" t="n">
        <v>473.901</v>
      </c>
      <c r="AP328" s="8" t="n">
        <v>0</v>
      </c>
      <c r="AQ328" s="8" t="n">
        <v>0</v>
      </c>
      <c r="AR328" s="8" t="n">
        <v>802.606</v>
      </c>
      <c r="AS328" s="8" t="n">
        <v>115</v>
      </c>
      <c r="AT328" s="8" t="n">
        <v>251.082</v>
      </c>
      <c r="AU328" s="17" t="n">
        <f aca="false">SUM(C328:AT328)</f>
        <v>50081.38</v>
      </c>
    </row>
    <row r="329" customFormat="false" ht="12.75" hidden="false" customHeight="true" outlineLevel="0" collapsed="false">
      <c r="A329" s="31" t="n">
        <v>170315</v>
      </c>
      <c r="B329" s="7" t="s">
        <v>346</v>
      </c>
      <c r="C329" s="8" t="n">
        <v>0</v>
      </c>
      <c r="D329" s="8" t="n">
        <v>14.705</v>
      </c>
      <c r="E329" s="8" t="n">
        <v>0</v>
      </c>
      <c r="F329" s="29" t="n">
        <v>122.6</v>
      </c>
      <c r="G329" s="8" t="n">
        <v>483.522</v>
      </c>
      <c r="H329" s="8" t="n">
        <v>0</v>
      </c>
      <c r="I329" s="8" t="n">
        <v>1701.275</v>
      </c>
      <c r="J329" s="8"/>
      <c r="K329" s="8" t="n">
        <v>0</v>
      </c>
      <c r="L329" s="8" t="n">
        <v>0</v>
      </c>
      <c r="M329" s="8" t="n">
        <v>2</v>
      </c>
      <c r="N329" s="8" t="n">
        <v>0</v>
      </c>
      <c r="O329" s="8" t="n">
        <v>163.514</v>
      </c>
      <c r="P329" s="29" t="n">
        <v>903.985</v>
      </c>
      <c r="Q329" s="8" t="n">
        <v>1591.5</v>
      </c>
      <c r="R329" s="8"/>
      <c r="S329" s="8" t="n">
        <v>619.33</v>
      </c>
      <c r="T329" s="8" t="n">
        <v>1210.598</v>
      </c>
      <c r="U329" s="8" t="n">
        <v>1749.629</v>
      </c>
      <c r="V329" s="29" t="n">
        <v>790.608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0</v>
      </c>
      <c r="AB329" s="8" t="n">
        <v>281.888</v>
      </c>
      <c r="AC329" s="8" t="n">
        <v>0</v>
      </c>
      <c r="AD329" s="8" t="n">
        <v>0</v>
      </c>
      <c r="AE329" s="8" t="n">
        <v>0</v>
      </c>
      <c r="AF329" s="8" t="n">
        <v>341.621</v>
      </c>
      <c r="AG329" s="8" t="n">
        <v>129.923</v>
      </c>
      <c r="AH329" s="8" t="n">
        <v>635.724</v>
      </c>
      <c r="AI329" s="8" t="n">
        <v>0</v>
      </c>
      <c r="AJ329" s="8" t="n">
        <v>1238.037</v>
      </c>
      <c r="AK329" s="8" t="n">
        <v>165.273</v>
      </c>
      <c r="AL329" s="8" t="n">
        <v>0</v>
      </c>
      <c r="AM329" s="8" t="n">
        <v>235.434</v>
      </c>
      <c r="AN329" s="8" t="n">
        <v>0</v>
      </c>
      <c r="AO329" s="8" t="n">
        <v>62.671</v>
      </c>
      <c r="AP329" s="8" t="n">
        <v>0</v>
      </c>
      <c r="AQ329" s="8" t="n">
        <v>0</v>
      </c>
      <c r="AR329" s="8" t="n">
        <v>3.885</v>
      </c>
      <c r="AS329" s="8" t="n">
        <v>10</v>
      </c>
      <c r="AT329" s="8" t="n">
        <v>0</v>
      </c>
      <c r="AU329" s="17" t="n">
        <f aca="false">SUM(C329:AT329)</f>
        <v>12457.722</v>
      </c>
    </row>
    <row r="330" customFormat="false" ht="12.75" hidden="false" customHeight="true" outlineLevel="0" collapsed="false">
      <c r="A330" s="31" t="n">
        <v>170320</v>
      </c>
      <c r="B330" s="7" t="s">
        <v>268</v>
      </c>
      <c r="C330" s="8" t="n">
        <v>506.371</v>
      </c>
      <c r="D330" s="8" t="n">
        <v>138.607</v>
      </c>
      <c r="E330" s="8" t="n">
        <v>0</v>
      </c>
      <c r="F330" s="29" t="n">
        <v>312</v>
      </c>
      <c r="G330" s="8" t="n">
        <v>197.824</v>
      </c>
      <c r="H330" s="8" t="n">
        <v>0</v>
      </c>
      <c r="I330" s="8" t="n">
        <v>0</v>
      </c>
      <c r="J330" s="8"/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1576.58</v>
      </c>
      <c r="P330" s="29" t="n">
        <v>84.137</v>
      </c>
      <c r="Q330" s="8" t="n">
        <v>75</v>
      </c>
      <c r="R330" s="8"/>
      <c r="S330" s="8" t="n">
        <v>2899.485</v>
      </c>
      <c r="T330" s="8" t="n">
        <v>0</v>
      </c>
      <c r="U330" s="8" t="n">
        <v>25</v>
      </c>
      <c r="V330" s="29" t="n">
        <v>0</v>
      </c>
      <c r="W330" s="8" t="n">
        <v>0</v>
      </c>
      <c r="X330" s="8" t="n">
        <v>0</v>
      </c>
      <c r="Y330" s="8" t="n">
        <v>178.97</v>
      </c>
      <c r="Z330" s="8" t="n">
        <v>0</v>
      </c>
      <c r="AA330" s="8" t="n">
        <v>0</v>
      </c>
      <c r="AB330" s="8" t="n">
        <v>215</v>
      </c>
      <c r="AC330" s="8" t="n">
        <v>0</v>
      </c>
      <c r="AD330" s="8" t="n">
        <v>0</v>
      </c>
      <c r="AE330" s="8" t="n">
        <v>0</v>
      </c>
      <c r="AF330" s="8" t="n">
        <v>0</v>
      </c>
      <c r="AG330" s="8" t="n">
        <v>912.724</v>
      </c>
      <c r="AH330" s="8" t="n">
        <v>72.78</v>
      </c>
      <c r="AI330" s="8" t="n">
        <v>0</v>
      </c>
      <c r="AJ330" s="8" t="n">
        <v>1404.484</v>
      </c>
      <c r="AK330" s="8" t="n">
        <v>18</v>
      </c>
      <c r="AL330" s="8" t="n">
        <v>0</v>
      </c>
      <c r="AM330" s="8" t="n">
        <v>50</v>
      </c>
      <c r="AN330" s="8" t="n">
        <v>760.406</v>
      </c>
      <c r="AO330" s="8" t="n">
        <v>40.465</v>
      </c>
      <c r="AP330" s="8" t="n">
        <v>0</v>
      </c>
      <c r="AQ330" s="8" t="n">
        <v>9.031</v>
      </c>
      <c r="AR330" s="8" t="n">
        <v>196.172</v>
      </c>
      <c r="AS330" s="8" t="n">
        <v>0</v>
      </c>
      <c r="AT330" s="8" t="n">
        <v>60.716</v>
      </c>
      <c r="AU330" s="17" t="n">
        <f aca="false">SUM(C330:AT330)</f>
        <v>9733.752</v>
      </c>
    </row>
    <row r="331" customFormat="false" ht="12.75" hidden="false" customHeight="true" outlineLevel="0" collapsed="false">
      <c r="A331" s="31" t="n">
        <v>170325</v>
      </c>
      <c r="B331" s="7" t="s">
        <v>179</v>
      </c>
      <c r="C331" s="8" t="n">
        <v>0</v>
      </c>
      <c r="D331" s="8" t="n">
        <v>13332.657</v>
      </c>
      <c r="E331" s="8" t="n">
        <v>0</v>
      </c>
      <c r="F331" s="29" t="n">
        <v>661.725</v>
      </c>
      <c r="G331" s="8" t="n">
        <v>13.031</v>
      </c>
      <c r="H331" s="8" t="n">
        <v>0</v>
      </c>
      <c r="I331" s="8" t="n">
        <v>400</v>
      </c>
      <c r="J331" s="8"/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45993.284</v>
      </c>
      <c r="P331" s="29" t="n">
        <v>684.72</v>
      </c>
      <c r="Q331" s="8" t="n">
        <v>164.487</v>
      </c>
      <c r="R331" s="8"/>
      <c r="S331" s="8" t="n">
        <v>949.01</v>
      </c>
      <c r="T331" s="8" t="n">
        <v>0</v>
      </c>
      <c r="U331" s="8" t="n">
        <v>16625.019</v>
      </c>
      <c r="V331" s="29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 t="n">
        <v>0</v>
      </c>
      <c r="AC331" s="8" t="n">
        <v>0</v>
      </c>
      <c r="AD331" s="8" t="n">
        <v>0</v>
      </c>
      <c r="AE331" s="8" t="n">
        <v>150.289</v>
      </c>
      <c r="AF331" s="8" t="n">
        <v>7332.525</v>
      </c>
      <c r="AG331" s="8" t="n">
        <v>32318.36</v>
      </c>
      <c r="AH331" s="8" t="n">
        <v>0</v>
      </c>
      <c r="AI331" s="8" t="n">
        <v>0</v>
      </c>
      <c r="AJ331" s="8" t="n">
        <v>34375.285</v>
      </c>
      <c r="AK331" s="8" t="n">
        <v>0</v>
      </c>
      <c r="AL331" s="8" t="n">
        <v>0</v>
      </c>
      <c r="AM331" s="8" t="n">
        <v>18.708</v>
      </c>
      <c r="AN331" s="8" t="n">
        <v>72.626</v>
      </c>
      <c r="AO331" s="8" t="n">
        <v>0</v>
      </c>
      <c r="AP331" s="8" t="n">
        <v>0</v>
      </c>
      <c r="AQ331" s="8" t="n">
        <v>0</v>
      </c>
      <c r="AR331" s="8" t="n">
        <v>5273.61</v>
      </c>
      <c r="AS331" s="8" t="n">
        <v>0</v>
      </c>
      <c r="AT331" s="8" t="n">
        <v>904.393</v>
      </c>
      <c r="AU331" s="17" t="n">
        <f aca="false">SUM(C331:AT331)</f>
        <v>159269.729</v>
      </c>
    </row>
    <row r="332" customFormat="false" ht="12.75" hidden="false" customHeight="true" outlineLevel="0" collapsed="false">
      <c r="A332" s="31" t="n">
        <v>170330</v>
      </c>
      <c r="B332" s="7" t="s">
        <v>347</v>
      </c>
      <c r="C332" s="8" t="n">
        <v>0</v>
      </c>
      <c r="D332" s="8" t="n">
        <v>1404.817</v>
      </c>
      <c r="E332" s="8" t="n">
        <v>249.548</v>
      </c>
      <c r="F332" s="29" t="n">
        <v>71.977</v>
      </c>
      <c r="G332" s="8" t="n">
        <v>448.966</v>
      </c>
      <c r="H332" s="8" t="n">
        <v>5.792</v>
      </c>
      <c r="I332" s="8" t="n">
        <v>0</v>
      </c>
      <c r="J332" s="8"/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1856.75</v>
      </c>
      <c r="P332" s="29" t="n">
        <v>256.757</v>
      </c>
      <c r="Q332" s="8" t="n">
        <v>27</v>
      </c>
      <c r="R332" s="8"/>
      <c r="S332" s="8" t="n">
        <v>585.081</v>
      </c>
      <c r="T332" s="8" t="n">
        <v>3.504</v>
      </c>
      <c r="U332" s="8" t="n">
        <v>1232.21</v>
      </c>
      <c r="V332" s="29" t="n">
        <v>399.972</v>
      </c>
      <c r="W332" s="8" t="n">
        <v>1123.967</v>
      </c>
      <c r="X332" s="8" t="n">
        <v>10.889</v>
      </c>
      <c r="Y332" s="8" t="n">
        <v>0</v>
      </c>
      <c r="Z332" s="8" t="n">
        <v>0</v>
      </c>
      <c r="AA332" s="8" t="n">
        <v>19.965</v>
      </c>
      <c r="AB332" s="8" t="n">
        <v>125.032</v>
      </c>
      <c r="AC332" s="8" t="n">
        <v>0</v>
      </c>
      <c r="AD332" s="8" t="n">
        <v>0</v>
      </c>
      <c r="AE332" s="8" t="n">
        <v>0</v>
      </c>
      <c r="AF332" s="8" t="n">
        <v>0</v>
      </c>
      <c r="AG332" s="8" t="n">
        <v>1518.126</v>
      </c>
      <c r="AH332" s="8" t="n">
        <v>39.789</v>
      </c>
      <c r="AI332" s="8" t="n">
        <v>0</v>
      </c>
      <c r="AJ332" s="8" t="n">
        <v>0</v>
      </c>
      <c r="AK332" s="8" t="n">
        <v>14.595</v>
      </c>
      <c r="AL332" s="8" t="n">
        <v>201.035</v>
      </c>
      <c r="AM332" s="8" t="n">
        <v>3272.091</v>
      </c>
      <c r="AN332" s="8" t="n">
        <v>30</v>
      </c>
      <c r="AO332" s="8" t="n">
        <v>165.126</v>
      </c>
      <c r="AP332" s="8" t="n">
        <v>0</v>
      </c>
      <c r="AQ332" s="8" t="n">
        <v>0</v>
      </c>
      <c r="AR332" s="8" t="n">
        <v>858.501</v>
      </c>
      <c r="AS332" s="8" t="n">
        <v>0</v>
      </c>
      <c r="AT332" s="8" t="n">
        <v>0</v>
      </c>
      <c r="AU332" s="17" t="n">
        <f aca="false">SUM(C332:AT332)</f>
        <v>13921.49</v>
      </c>
    </row>
    <row r="333" customFormat="false" ht="12.75" hidden="false" customHeight="true" outlineLevel="0" collapsed="false">
      <c r="A333" s="31" t="n">
        <v>170390</v>
      </c>
      <c r="B333" s="7" t="s">
        <v>66</v>
      </c>
      <c r="C333" s="8" t="n">
        <v>0</v>
      </c>
      <c r="D333" s="8" t="n">
        <v>0</v>
      </c>
      <c r="E333" s="8" t="n">
        <v>0</v>
      </c>
      <c r="F333" s="29" t="n">
        <v>0</v>
      </c>
      <c r="G333" s="8" t="n">
        <v>55</v>
      </c>
      <c r="H333" s="8" t="n">
        <v>0.335</v>
      </c>
      <c r="I333" s="8" t="n">
        <v>0</v>
      </c>
      <c r="J333" s="8"/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1129.544</v>
      </c>
      <c r="P333" s="29" t="n">
        <v>0</v>
      </c>
      <c r="Q333" s="8" t="n">
        <v>138.832</v>
      </c>
      <c r="R333" s="8"/>
      <c r="S333" s="8" t="n">
        <v>7.26</v>
      </c>
      <c r="T333" s="8" t="n">
        <v>0</v>
      </c>
      <c r="U333" s="8" t="n">
        <v>5690.296</v>
      </c>
      <c r="V333" s="29" t="n">
        <v>0</v>
      </c>
      <c r="W333" s="8" t="n">
        <v>1170.764</v>
      </c>
      <c r="X333" s="8" t="n">
        <v>0</v>
      </c>
      <c r="Y333" s="8" t="n">
        <v>0</v>
      </c>
      <c r="Z333" s="8" t="n">
        <v>0</v>
      </c>
      <c r="AA333" s="8" t="n">
        <v>0</v>
      </c>
      <c r="AB333" s="8" t="n">
        <v>565.888</v>
      </c>
      <c r="AC333" s="8" t="n">
        <v>0</v>
      </c>
      <c r="AD333" s="8" t="n">
        <v>0</v>
      </c>
      <c r="AE333" s="8" t="n">
        <v>0</v>
      </c>
      <c r="AF333" s="8" t="n">
        <v>0</v>
      </c>
      <c r="AG333" s="8" t="n">
        <v>268.786</v>
      </c>
      <c r="AH333" s="8" t="n">
        <v>87.267</v>
      </c>
      <c r="AI333" s="8" t="n">
        <v>0</v>
      </c>
      <c r="AJ333" s="8" t="n">
        <v>1471.7</v>
      </c>
      <c r="AK333" s="8" t="n">
        <v>3.579</v>
      </c>
      <c r="AL333" s="8" t="n">
        <v>0</v>
      </c>
      <c r="AM333" s="8" t="n">
        <v>0</v>
      </c>
      <c r="AN333" s="8" t="n">
        <v>2.319</v>
      </c>
      <c r="AO333" s="8" t="n">
        <v>0.518</v>
      </c>
      <c r="AP333" s="8" t="n">
        <v>0</v>
      </c>
      <c r="AQ333" s="8" t="n">
        <v>0</v>
      </c>
      <c r="AR333" s="8" t="n">
        <v>152.045</v>
      </c>
      <c r="AS333" s="8" t="n">
        <v>0</v>
      </c>
      <c r="AT333" s="8" t="n">
        <v>0</v>
      </c>
      <c r="AU333" s="17" t="n">
        <f aca="false">SUM(C333:AT333)</f>
        <v>10744.133</v>
      </c>
    </row>
    <row r="334" customFormat="false" ht="12.75" hidden="false" customHeight="true" outlineLevel="0" collapsed="false">
      <c r="A334" s="31" t="n">
        <v>170399</v>
      </c>
      <c r="B334" s="7" t="s">
        <v>348</v>
      </c>
      <c r="C334" s="8" t="n">
        <v>-315.765</v>
      </c>
      <c r="D334" s="8" t="n">
        <v>-1853.115</v>
      </c>
      <c r="E334" s="8" t="n">
        <v>0</v>
      </c>
      <c r="F334" s="29" t="n">
        <v>-830.152</v>
      </c>
      <c r="G334" s="8" t="n">
        <v>-412.974</v>
      </c>
      <c r="H334" s="8" t="n">
        <v>-41.755</v>
      </c>
      <c r="I334" s="8" t="n">
        <v>-870.965</v>
      </c>
      <c r="J334" s="8"/>
      <c r="K334" s="8" t="n">
        <v>0</v>
      </c>
      <c r="L334" s="8" t="n">
        <v>-6.5</v>
      </c>
      <c r="M334" s="8" t="n">
        <v>-603.188</v>
      </c>
      <c r="N334" s="8" t="n">
        <v>0</v>
      </c>
      <c r="O334" s="8" t="n">
        <v>-2102.687</v>
      </c>
      <c r="P334" s="29" t="n">
        <v>-544.512</v>
      </c>
      <c r="Q334" s="8" t="n">
        <v>-467.444</v>
      </c>
      <c r="R334" s="8"/>
      <c r="S334" s="8" t="n">
        <v>-1371.382</v>
      </c>
      <c r="T334" s="8" t="n">
        <v>-34.471</v>
      </c>
      <c r="U334" s="8" t="n">
        <v>-3855.23</v>
      </c>
      <c r="V334" s="29" t="n">
        <v>-63.808</v>
      </c>
      <c r="W334" s="8" t="n">
        <v>-509.913</v>
      </c>
      <c r="X334" s="8" t="n">
        <v>0</v>
      </c>
      <c r="Y334" s="8" t="n">
        <v>-1334.474</v>
      </c>
      <c r="Z334" s="8" t="n">
        <v>0</v>
      </c>
      <c r="AA334" s="8" t="n">
        <v>0</v>
      </c>
      <c r="AB334" s="8" t="n">
        <v>-151.676</v>
      </c>
      <c r="AC334" s="8" t="n">
        <v>0</v>
      </c>
      <c r="AD334" s="8" t="n">
        <v>0</v>
      </c>
      <c r="AE334" s="8" t="n">
        <v>-75.144</v>
      </c>
      <c r="AF334" s="8" t="n">
        <v>-1320.644</v>
      </c>
      <c r="AG334" s="8" t="n">
        <v>-9496.13</v>
      </c>
      <c r="AH334" s="8" t="n">
        <v>-4373.903</v>
      </c>
      <c r="AI334" s="8" t="n">
        <v>0</v>
      </c>
      <c r="AJ334" s="8" t="n">
        <v>-176.41</v>
      </c>
      <c r="AK334" s="8" t="n">
        <v>-471.475</v>
      </c>
      <c r="AL334" s="8" t="n">
        <v>-446.867</v>
      </c>
      <c r="AM334" s="8" t="n">
        <v>-3551.233</v>
      </c>
      <c r="AN334" s="8" t="n">
        <v>-26.313</v>
      </c>
      <c r="AO334" s="8" t="n">
        <v>0</v>
      </c>
      <c r="AP334" s="8" t="n">
        <v>0</v>
      </c>
      <c r="AQ334" s="8" t="n">
        <v>-2.81</v>
      </c>
      <c r="AR334" s="8" t="n">
        <v>-499.042</v>
      </c>
      <c r="AS334" s="8" t="n">
        <v>-460.855</v>
      </c>
      <c r="AT334" s="8" t="n">
        <v>-336.265</v>
      </c>
      <c r="AU334" s="17" t="n">
        <f aca="false">SUM(C334:AT334)</f>
        <v>-36607.102</v>
      </c>
    </row>
    <row r="335" customFormat="false" ht="12.75" hidden="false" customHeight="true" outlineLevel="0" collapsed="false">
      <c r="A335" s="31" t="n">
        <v>1704</v>
      </c>
      <c r="B335" s="7" t="s">
        <v>349</v>
      </c>
      <c r="C335" s="8" t="n">
        <v>0</v>
      </c>
      <c r="D335" s="8" t="n">
        <v>-0.004</v>
      </c>
      <c r="E335" s="8" t="n">
        <v>0</v>
      </c>
      <c r="F335" s="29" t="n">
        <v>0</v>
      </c>
      <c r="G335" s="8" t="n">
        <v>0</v>
      </c>
      <c r="H335" s="8" t="n">
        <v>0</v>
      </c>
      <c r="I335" s="8" t="n">
        <v>0</v>
      </c>
      <c r="J335" s="8"/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1029.12</v>
      </c>
      <c r="P335" s="29" t="n">
        <v>0</v>
      </c>
      <c r="Q335" s="8" t="n">
        <v>0</v>
      </c>
      <c r="R335" s="8"/>
      <c r="S335" s="8" t="n">
        <v>3669.862</v>
      </c>
      <c r="T335" s="8" t="n">
        <v>0</v>
      </c>
      <c r="U335" s="8" t="n">
        <v>0</v>
      </c>
      <c r="V335" s="29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 t="n">
        <v>196.879</v>
      </c>
      <c r="AC335" s="8" t="n">
        <v>0</v>
      </c>
      <c r="AD335" s="8" t="n">
        <v>0</v>
      </c>
      <c r="AE335" s="8" t="n">
        <v>0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0</v>
      </c>
      <c r="AL335" s="8" t="n">
        <v>3097.821</v>
      </c>
      <c r="AM335" s="8" t="n">
        <v>0</v>
      </c>
      <c r="AN335" s="8" t="n">
        <v>0</v>
      </c>
      <c r="AO335" s="8" t="n">
        <v>24.78</v>
      </c>
      <c r="AP335" s="8" t="n">
        <v>0</v>
      </c>
      <c r="AQ335" s="8" t="n">
        <v>0</v>
      </c>
      <c r="AR335" s="8" t="n">
        <v>0</v>
      </c>
      <c r="AS335" s="8" t="n">
        <v>0</v>
      </c>
      <c r="AT335" s="8" t="n">
        <v>0</v>
      </c>
      <c r="AU335" s="17" t="n">
        <f aca="false">SUM(C335:AT335)</f>
        <v>8018.458</v>
      </c>
    </row>
    <row r="336" customFormat="false" ht="12.75" hidden="false" customHeight="true" outlineLevel="0" collapsed="false">
      <c r="A336" s="31" t="n">
        <v>170405</v>
      </c>
      <c r="B336" s="7" t="s">
        <v>265</v>
      </c>
      <c r="C336" s="8" t="n">
        <v>0</v>
      </c>
      <c r="D336" s="8" t="n">
        <v>0</v>
      </c>
      <c r="E336" s="8" t="n">
        <v>0</v>
      </c>
      <c r="F336" s="29" t="n">
        <v>0</v>
      </c>
      <c r="G336" s="8" t="n">
        <v>0</v>
      </c>
      <c r="H336" s="8" t="n">
        <v>0</v>
      </c>
      <c r="I336" s="8" t="n">
        <v>0</v>
      </c>
      <c r="J336" s="8"/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1029.12</v>
      </c>
      <c r="P336" s="29" t="n">
        <v>0</v>
      </c>
      <c r="Q336" s="8" t="n">
        <v>0</v>
      </c>
      <c r="R336" s="8"/>
      <c r="S336" s="8" t="n">
        <v>3669.862</v>
      </c>
      <c r="T336" s="8" t="n">
        <v>0</v>
      </c>
      <c r="U336" s="8" t="n">
        <v>0</v>
      </c>
      <c r="V336" s="29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0</v>
      </c>
      <c r="AL336" s="8" t="n">
        <v>569.931</v>
      </c>
      <c r="AM336" s="8" t="n">
        <v>0</v>
      </c>
      <c r="AN336" s="8" t="n">
        <v>0</v>
      </c>
      <c r="AO336" s="8" t="n">
        <v>0</v>
      </c>
      <c r="AP336" s="8" t="n">
        <v>0</v>
      </c>
      <c r="AQ336" s="8" t="n">
        <v>0</v>
      </c>
      <c r="AR336" s="8" t="n">
        <v>0</v>
      </c>
      <c r="AS336" s="8" t="n">
        <v>0</v>
      </c>
      <c r="AT336" s="8" t="n">
        <v>0</v>
      </c>
      <c r="AU336" s="17" t="n">
        <f aca="false">SUM(C336:AT336)</f>
        <v>5268.913</v>
      </c>
    </row>
    <row r="337" customFormat="false" ht="12.75" hidden="false" customHeight="true" outlineLevel="0" collapsed="false">
      <c r="A337" s="31" t="n">
        <v>170410</v>
      </c>
      <c r="B337" s="7" t="s">
        <v>266</v>
      </c>
      <c r="C337" s="8" t="n">
        <v>0</v>
      </c>
      <c r="D337" s="8" t="n">
        <v>0</v>
      </c>
      <c r="E337" s="8" t="n">
        <v>0</v>
      </c>
      <c r="F337" s="29" t="n">
        <v>0</v>
      </c>
      <c r="G337" s="8" t="n">
        <v>0</v>
      </c>
      <c r="H337" s="8" t="n">
        <v>0</v>
      </c>
      <c r="I337" s="8" t="n">
        <v>0</v>
      </c>
      <c r="J337" s="8"/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29" t="n">
        <v>0</v>
      </c>
      <c r="Q337" s="8" t="n">
        <v>0</v>
      </c>
      <c r="R337" s="8"/>
      <c r="S337" s="8" t="n">
        <v>0</v>
      </c>
      <c r="T337" s="8" t="n">
        <v>0</v>
      </c>
      <c r="U337" s="8" t="n">
        <v>0</v>
      </c>
      <c r="V337" s="29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8" t="n">
        <v>-0.22</v>
      </c>
      <c r="AP337" s="8" t="n">
        <v>0</v>
      </c>
      <c r="AQ337" s="8" t="n">
        <v>0</v>
      </c>
      <c r="AR337" s="8" t="n">
        <v>0</v>
      </c>
      <c r="AS337" s="8" t="n">
        <v>0</v>
      </c>
      <c r="AT337" s="8" t="n">
        <v>0</v>
      </c>
      <c r="AU337" s="17" t="n">
        <f aca="false">SUM(C337:AT337)</f>
        <v>-0.22</v>
      </c>
    </row>
    <row r="338" customFormat="false" ht="12.75" hidden="false" customHeight="true" outlineLevel="0" collapsed="false">
      <c r="A338" s="31" t="n">
        <v>170415</v>
      </c>
      <c r="B338" s="7" t="s">
        <v>267</v>
      </c>
      <c r="C338" s="8" t="n">
        <v>0</v>
      </c>
      <c r="D338" s="8" t="n">
        <v>-0.004</v>
      </c>
      <c r="E338" s="8" t="n">
        <v>0</v>
      </c>
      <c r="F338" s="29" t="n">
        <v>0</v>
      </c>
      <c r="G338" s="8" t="n">
        <v>0</v>
      </c>
      <c r="H338" s="8" t="n">
        <v>0</v>
      </c>
      <c r="I338" s="8" t="n">
        <v>0</v>
      </c>
      <c r="J338" s="8"/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29" t="n">
        <v>0</v>
      </c>
      <c r="Q338" s="8" t="n">
        <v>0</v>
      </c>
      <c r="R338" s="8"/>
      <c r="S338" s="8" t="n">
        <v>0</v>
      </c>
      <c r="T338" s="8" t="n">
        <v>0</v>
      </c>
      <c r="U338" s="8" t="n">
        <v>0</v>
      </c>
      <c r="V338" s="29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196.879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0</v>
      </c>
      <c r="AL338" s="8" t="n">
        <v>1891.999</v>
      </c>
      <c r="AM338" s="8" t="n">
        <v>0</v>
      </c>
      <c r="AN338" s="8" t="n">
        <v>0</v>
      </c>
      <c r="AO338" s="8" t="n">
        <v>25</v>
      </c>
      <c r="AP338" s="8" t="n">
        <v>0</v>
      </c>
      <c r="AQ338" s="8" t="n">
        <v>0</v>
      </c>
      <c r="AR338" s="8" t="n">
        <v>0</v>
      </c>
      <c r="AS338" s="8" t="n">
        <v>0</v>
      </c>
      <c r="AT338" s="8" t="n">
        <v>0</v>
      </c>
      <c r="AU338" s="17" t="n">
        <f aca="false">SUM(C338:AT338)</f>
        <v>2113.874</v>
      </c>
    </row>
    <row r="339" customFormat="false" ht="12.75" hidden="false" customHeight="true" outlineLevel="0" collapsed="false">
      <c r="A339" s="31" t="n">
        <v>170420</v>
      </c>
      <c r="B339" s="7" t="s">
        <v>268</v>
      </c>
      <c r="C339" s="8" t="n">
        <v>0</v>
      </c>
      <c r="D339" s="8" t="n">
        <v>0</v>
      </c>
      <c r="E339" s="8" t="n">
        <v>0</v>
      </c>
      <c r="F339" s="29" t="n">
        <v>0</v>
      </c>
      <c r="G339" s="8" t="n">
        <v>0</v>
      </c>
      <c r="H339" s="8" t="n">
        <v>0</v>
      </c>
      <c r="I339" s="8" t="n">
        <v>0</v>
      </c>
      <c r="J339" s="8"/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29" t="n">
        <v>0</v>
      </c>
      <c r="Q339" s="8" t="n">
        <v>0</v>
      </c>
      <c r="R339" s="8"/>
      <c r="S339" s="8" t="n">
        <v>0</v>
      </c>
      <c r="T339" s="8" t="n">
        <v>0</v>
      </c>
      <c r="U339" s="8" t="n">
        <v>0</v>
      </c>
      <c r="V339" s="29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0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0</v>
      </c>
      <c r="AL339" s="8" t="n">
        <v>585.472</v>
      </c>
      <c r="AM339" s="8" t="n">
        <v>0</v>
      </c>
      <c r="AN339" s="8" t="n">
        <v>0</v>
      </c>
      <c r="AO339" s="8" t="n">
        <v>0</v>
      </c>
      <c r="AP339" s="8" t="n">
        <v>0</v>
      </c>
      <c r="AQ339" s="8" t="n">
        <v>0</v>
      </c>
      <c r="AR339" s="8" t="n">
        <v>0</v>
      </c>
      <c r="AS339" s="8" t="n">
        <v>0</v>
      </c>
      <c r="AT339" s="8" t="n">
        <v>0</v>
      </c>
      <c r="AU339" s="17" t="n">
        <f aca="false">SUM(C339:AT339)</f>
        <v>585.472</v>
      </c>
    </row>
    <row r="340" customFormat="false" ht="12.75" hidden="false" customHeight="true" outlineLevel="0" collapsed="false">
      <c r="A340" s="31" t="n">
        <v>170480</v>
      </c>
      <c r="B340" s="7" t="s">
        <v>350</v>
      </c>
      <c r="C340" s="8" t="n">
        <v>0</v>
      </c>
      <c r="D340" s="8" t="n">
        <v>0</v>
      </c>
      <c r="E340" s="8" t="n">
        <v>0</v>
      </c>
      <c r="F340" s="29" t="n">
        <v>0</v>
      </c>
      <c r="G340" s="8" t="n">
        <v>0</v>
      </c>
      <c r="H340" s="8" t="n">
        <v>0</v>
      </c>
      <c r="I340" s="8" t="n">
        <v>0</v>
      </c>
      <c r="J340" s="8"/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29" t="n">
        <v>0</v>
      </c>
      <c r="Q340" s="8" t="n">
        <v>0</v>
      </c>
      <c r="R340" s="8"/>
      <c r="S340" s="8" t="n">
        <v>0</v>
      </c>
      <c r="T340" s="8" t="n">
        <v>0</v>
      </c>
      <c r="U340" s="8" t="n">
        <v>0</v>
      </c>
      <c r="V340" s="29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0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50.419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8" t="n">
        <v>0</v>
      </c>
      <c r="AU340" s="17" t="n">
        <f aca="false">SUM(C340:AT340)</f>
        <v>50.419</v>
      </c>
    </row>
    <row r="341" customFormat="false" ht="12.75" hidden="false" customHeight="true" outlineLevel="0" collapsed="false">
      <c r="A341" s="31" t="n">
        <v>1705</v>
      </c>
      <c r="B341" s="7" t="s">
        <v>351</v>
      </c>
      <c r="C341" s="8" t="n">
        <v>0</v>
      </c>
      <c r="D341" s="8" t="n">
        <v>49.001</v>
      </c>
      <c r="E341" s="8" t="n">
        <v>232.117</v>
      </c>
      <c r="F341" s="29" t="n">
        <v>0</v>
      </c>
      <c r="G341" s="8" t="n">
        <v>0</v>
      </c>
      <c r="H341" s="8" t="n">
        <v>0</v>
      </c>
      <c r="I341" s="8" t="n">
        <v>0</v>
      </c>
      <c r="J341" s="8"/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1390.289</v>
      </c>
      <c r="P341" s="29" t="n">
        <v>18</v>
      </c>
      <c r="Q341" s="8" t="n">
        <v>0</v>
      </c>
      <c r="R341" s="8"/>
      <c r="S341" s="8" t="n">
        <v>0.036</v>
      </c>
      <c r="T341" s="8" t="n">
        <v>0</v>
      </c>
      <c r="U341" s="8" t="n">
        <v>277.003</v>
      </c>
      <c r="V341" s="29" t="n">
        <v>100.724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0</v>
      </c>
      <c r="AB341" s="8" t="n">
        <v>310.793</v>
      </c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268.981</v>
      </c>
      <c r="AH341" s="8" t="n">
        <v>0</v>
      </c>
      <c r="AI341" s="8" t="n">
        <v>0</v>
      </c>
      <c r="AJ341" s="8" t="n">
        <v>0</v>
      </c>
      <c r="AK341" s="8" t="n">
        <v>0</v>
      </c>
      <c r="AL341" s="8" t="n">
        <v>230.024</v>
      </c>
      <c r="AM341" s="8" t="n">
        <v>0</v>
      </c>
      <c r="AN341" s="8" t="n">
        <v>0</v>
      </c>
      <c r="AO341" s="8" t="n">
        <v>0</v>
      </c>
      <c r="AP341" s="8" t="n">
        <v>0</v>
      </c>
      <c r="AQ341" s="8" t="n">
        <v>0</v>
      </c>
      <c r="AR341" s="8" t="n">
        <v>412.795</v>
      </c>
      <c r="AS341" s="8" t="n">
        <v>0</v>
      </c>
      <c r="AT341" s="8" t="n">
        <v>0</v>
      </c>
      <c r="AU341" s="17" t="n">
        <f aca="false">SUM(C341:AT341)</f>
        <v>3289.763</v>
      </c>
    </row>
    <row r="342" customFormat="false" ht="12.75" hidden="false" customHeight="true" outlineLevel="0" collapsed="false">
      <c r="A342" s="31" t="n">
        <v>170505</v>
      </c>
      <c r="B342" s="7" t="s">
        <v>265</v>
      </c>
      <c r="C342" s="8" t="n">
        <v>0</v>
      </c>
      <c r="D342" s="8" t="n">
        <v>0</v>
      </c>
      <c r="E342" s="8" t="n">
        <v>0</v>
      </c>
      <c r="F342" s="29" t="n">
        <v>0</v>
      </c>
      <c r="G342" s="8" t="n">
        <v>0</v>
      </c>
      <c r="H342" s="8" t="n">
        <v>0</v>
      </c>
      <c r="I342" s="8" t="n">
        <v>0</v>
      </c>
      <c r="J342" s="8"/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1099.825</v>
      </c>
      <c r="P342" s="29" t="n">
        <v>0</v>
      </c>
      <c r="Q342" s="8" t="n">
        <v>0</v>
      </c>
      <c r="R342" s="8"/>
      <c r="S342" s="8" t="n">
        <v>0</v>
      </c>
      <c r="T342" s="8" t="n">
        <v>0</v>
      </c>
      <c r="U342" s="8" t="n">
        <v>0</v>
      </c>
      <c r="V342" s="29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0</v>
      </c>
      <c r="AC342" s="8" t="n">
        <v>0</v>
      </c>
      <c r="AD342" s="8" t="n">
        <v>0</v>
      </c>
      <c r="AE342" s="8" t="n">
        <v>0</v>
      </c>
      <c r="AF342" s="8" t="n">
        <v>0</v>
      </c>
      <c r="AG342" s="8" t="n">
        <v>0</v>
      </c>
      <c r="AH342" s="8" t="n">
        <v>0</v>
      </c>
      <c r="AI342" s="8" t="n">
        <v>0</v>
      </c>
      <c r="AJ342" s="8" t="n">
        <v>0</v>
      </c>
      <c r="AK342" s="8" t="n">
        <v>0</v>
      </c>
      <c r="AL342" s="8" t="n">
        <v>313.11</v>
      </c>
      <c r="AM342" s="8" t="n">
        <v>0</v>
      </c>
      <c r="AN342" s="8" t="n">
        <v>0</v>
      </c>
      <c r="AO342" s="8" t="n">
        <v>0</v>
      </c>
      <c r="AP342" s="8" t="n">
        <v>0</v>
      </c>
      <c r="AQ342" s="8" t="n">
        <v>0</v>
      </c>
      <c r="AR342" s="8" t="n">
        <v>372.6</v>
      </c>
      <c r="AS342" s="8" t="n">
        <v>0</v>
      </c>
      <c r="AT342" s="8" t="n">
        <v>0</v>
      </c>
      <c r="AU342" s="17" t="n">
        <f aca="false">SUM(C342:AT342)</f>
        <v>1785.535</v>
      </c>
    </row>
    <row r="343" customFormat="false" ht="12.75" hidden="false" customHeight="true" outlineLevel="0" collapsed="false">
      <c r="A343" s="31" t="n">
        <v>170510</v>
      </c>
      <c r="B343" s="7" t="s">
        <v>352</v>
      </c>
      <c r="C343" s="8" t="n">
        <v>0</v>
      </c>
      <c r="D343" s="8" t="n">
        <v>0</v>
      </c>
      <c r="E343" s="8" t="n">
        <v>0</v>
      </c>
      <c r="F343" s="29" t="n">
        <v>0</v>
      </c>
      <c r="G343" s="8" t="n">
        <v>0</v>
      </c>
      <c r="H343" s="8" t="n">
        <v>0</v>
      </c>
      <c r="I343" s="8" t="n">
        <v>0</v>
      </c>
      <c r="J343" s="8"/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234.536</v>
      </c>
      <c r="P343" s="29" t="n">
        <v>0</v>
      </c>
      <c r="Q343" s="8" t="n">
        <v>0</v>
      </c>
      <c r="R343" s="8"/>
      <c r="S343" s="8" t="n">
        <v>0</v>
      </c>
      <c r="T343" s="8" t="n">
        <v>0</v>
      </c>
      <c r="U343" s="8" t="n">
        <v>0</v>
      </c>
      <c r="V343" s="29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8" t="n">
        <v>0</v>
      </c>
      <c r="AU343" s="17" t="n">
        <f aca="false">SUM(C343:AT343)</f>
        <v>234.536</v>
      </c>
    </row>
    <row r="344" customFormat="false" ht="12.75" hidden="false" customHeight="true" outlineLevel="0" collapsed="false">
      <c r="A344" s="31" t="n">
        <v>170515</v>
      </c>
      <c r="B344" s="7" t="s">
        <v>267</v>
      </c>
      <c r="C344" s="8" t="n">
        <v>0</v>
      </c>
      <c r="D344" s="8" t="n">
        <v>49.001</v>
      </c>
      <c r="E344" s="8" t="n">
        <v>232.117</v>
      </c>
      <c r="F344" s="29" t="n">
        <v>0</v>
      </c>
      <c r="G344" s="8" t="n">
        <v>0</v>
      </c>
      <c r="H344" s="8" t="n">
        <v>0</v>
      </c>
      <c r="I344" s="8" t="n">
        <v>0</v>
      </c>
      <c r="J344" s="8"/>
      <c r="K344" s="8" t="n">
        <v>0</v>
      </c>
      <c r="L344" s="8" t="n">
        <v>0</v>
      </c>
      <c r="M344" s="8" t="n">
        <v>2.948</v>
      </c>
      <c r="N344" s="8" t="n">
        <v>0</v>
      </c>
      <c r="O344" s="8" t="n">
        <v>1256.833</v>
      </c>
      <c r="P344" s="29" t="n">
        <v>0</v>
      </c>
      <c r="Q344" s="8" t="n">
        <v>0</v>
      </c>
      <c r="R344" s="8"/>
      <c r="S344" s="8" t="n">
        <v>0</v>
      </c>
      <c r="T344" s="8" t="n">
        <v>0</v>
      </c>
      <c r="U344" s="8" t="n">
        <v>234.777</v>
      </c>
      <c r="V344" s="29" t="n">
        <v>100.724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0</v>
      </c>
      <c r="AB344" s="8" t="n">
        <v>195.338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4123.66</v>
      </c>
      <c r="AH344" s="8" t="n">
        <v>0</v>
      </c>
      <c r="AI344" s="8" t="n">
        <v>47.296</v>
      </c>
      <c r="AJ344" s="8" t="n">
        <v>0</v>
      </c>
      <c r="AK344" s="8" t="n">
        <v>0</v>
      </c>
      <c r="AL344" s="8" t="n">
        <v>42.899</v>
      </c>
      <c r="AM344" s="8" t="n">
        <v>0</v>
      </c>
      <c r="AN344" s="8" t="n">
        <v>0</v>
      </c>
      <c r="AO344" s="8" t="n">
        <v>0</v>
      </c>
      <c r="AP344" s="8" t="n">
        <v>0</v>
      </c>
      <c r="AQ344" s="8" t="n">
        <v>0</v>
      </c>
      <c r="AR344" s="8" t="n">
        <v>12.779</v>
      </c>
      <c r="AS344" s="8" t="n">
        <v>0</v>
      </c>
      <c r="AT344" s="8" t="n">
        <v>0</v>
      </c>
      <c r="AU344" s="17" t="n">
        <f aca="false">SUM(C344:AT344)</f>
        <v>6298.372</v>
      </c>
    </row>
    <row r="345" customFormat="false" ht="12.75" hidden="false" customHeight="true" outlineLevel="0" collapsed="false">
      <c r="A345" s="31" t="n">
        <v>170520</v>
      </c>
      <c r="B345" s="7" t="s">
        <v>268</v>
      </c>
      <c r="C345" s="8" t="n">
        <v>0</v>
      </c>
      <c r="D345" s="8" t="n">
        <v>0</v>
      </c>
      <c r="E345" s="8" t="n">
        <v>0</v>
      </c>
      <c r="F345" s="29" t="n">
        <v>0</v>
      </c>
      <c r="G345" s="8" t="n">
        <v>0</v>
      </c>
      <c r="H345" s="8" t="n">
        <v>0</v>
      </c>
      <c r="I345" s="8" t="n">
        <v>0</v>
      </c>
      <c r="J345" s="8"/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353.615</v>
      </c>
      <c r="P345" s="29" t="n">
        <v>18</v>
      </c>
      <c r="Q345" s="8" t="n">
        <v>0</v>
      </c>
      <c r="R345" s="8"/>
      <c r="S345" s="8" t="n">
        <v>0.036</v>
      </c>
      <c r="T345" s="8" t="n">
        <v>0</v>
      </c>
      <c r="U345" s="8" t="n">
        <v>97.446</v>
      </c>
      <c r="V345" s="29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</v>
      </c>
      <c r="AB345" s="8" t="n">
        <v>115.455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196.2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75.525</v>
      </c>
      <c r="AM345" s="8" t="n">
        <v>0</v>
      </c>
      <c r="AN345" s="8" t="n">
        <v>0</v>
      </c>
      <c r="AO345" s="8" t="n">
        <v>0</v>
      </c>
      <c r="AP345" s="8" t="n">
        <v>0</v>
      </c>
      <c r="AQ345" s="8" t="n">
        <v>0</v>
      </c>
      <c r="AR345" s="8" t="n">
        <v>93.58</v>
      </c>
      <c r="AS345" s="8" t="n">
        <v>0</v>
      </c>
      <c r="AT345" s="8" t="n">
        <v>0</v>
      </c>
      <c r="AU345" s="17" t="n">
        <f aca="false">SUM(C345:AT345)</f>
        <v>949.857</v>
      </c>
    </row>
    <row r="346" customFormat="false" ht="12.75" hidden="false" customHeight="true" outlineLevel="0" collapsed="false">
      <c r="A346" s="31" t="n">
        <v>170599</v>
      </c>
      <c r="B346" s="7" t="s">
        <v>353</v>
      </c>
      <c r="C346" s="8" t="n">
        <v>0</v>
      </c>
      <c r="D346" s="8" t="n">
        <v>0</v>
      </c>
      <c r="E346" s="8" t="n">
        <v>0</v>
      </c>
      <c r="F346" s="29" t="n">
        <v>0</v>
      </c>
      <c r="G346" s="8" t="n">
        <v>0</v>
      </c>
      <c r="H346" s="8" t="n">
        <v>0</v>
      </c>
      <c r="I346" s="8" t="n">
        <v>0</v>
      </c>
      <c r="J346" s="8"/>
      <c r="K346" s="8" t="n">
        <v>0</v>
      </c>
      <c r="L346" s="8" t="n">
        <v>0</v>
      </c>
      <c r="M346" s="8" t="n">
        <v>-2.948</v>
      </c>
      <c r="N346" s="8" t="n">
        <v>0</v>
      </c>
      <c r="O346" s="8" t="n">
        <v>-1554.52</v>
      </c>
      <c r="P346" s="29" t="n">
        <v>0</v>
      </c>
      <c r="Q346" s="8" t="n">
        <v>0</v>
      </c>
      <c r="R346" s="8"/>
      <c r="S346" s="8" t="n">
        <v>0</v>
      </c>
      <c r="T346" s="8" t="n">
        <v>0</v>
      </c>
      <c r="U346" s="8" t="n">
        <v>-55.22</v>
      </c>
      <c r="V346" s="29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-4050.879</v>
      </c>
      <c r="AH346" s="8" t="n">
        <v>0</v>
      </c>
      <c r="AI346" s="8" t="n">
        <v>-47.296</v>
      </c>
      <c r="AJ346" s="8" t="n">
        <v>0</v>
      </c>
      <c r="AK346" s="8" t="n">
        <v>0</v>
      </c>
      <c r="AL346" s="8" t="n">
        <v>-201.51</v>
      </c>
      <c r="AM346" s="8" t="n">
        <v>0</v>
      </c>
      <c r="AN346" s="8" t="n">
        <v>0</v>
      </c>
      <c r="AO346" s="8" t="n">
        <v>0</v>
      </c>
      <c r="AP346" s="8" t="n">
        <v>0</v>
      </c>
      <c r="AQ346" s="8" t="n">
        <v>0</v>
      </c>
      <c r="AR346" s="8" t="n">
        <v>-66.164</v>
      </c>
      <c r="AS346" s="8" t="n">
        <v>0</v>
      </c>
      <c r="AT346" s="8" t="n">
        <v>0</v>
      </c>
      <c r="AU346" s="17" t="n">
        <f aca="false">SUM(C346:AT346)</f>
        <v>-5978.537</v>
      </c>
    </row>
    <row r="347" customFormat="false" ht="12.75" hidden="false" customHeight="true" outlineLevel="0" collapsed="false">
      <c r="A347" s="31" t="n">
        <v>18</v>
      </c>
      <c r="B347" s="7" t="s">
        <v>354</v>
      </c>
      <c r="C347" s="8" t="n">
        <v>24104.612</v>
      </c>
      <c r="D347" s="8" t="n">
        <v>49397.557</v>
      </c>
      <c r="E347" s="8" t="n">
        <v>8268.024</v>
      </c>
      <c r="F347" s="29" t="n">
        <v>29098.347</v>
      </c>
      <c r="G347" s="8" t="n">
        <v>44085.8</v>
      </c>
      <c r="H347" s="8" t="n">
        <v>27583.914</v>
      </c>
      <c r="I347" s="8" t="n">
        <v>36026.519</v>
      </c>
      <c r="J347" s="8"/>
      <c r="K347" s="8" t="n">
        <v>7821.158</v>
      </c>
      <c r="L347" s="8" t="n">
        <v>6731.579</v>
      </c>
      <c r="M347" s="8" t="n">
        <v>10740.173</v>
      </c>
      <c r="N347" s="8" t="n">
        <v>1127.936</v>
      </c>
      <c r="O347" s="8" t="n">
        <v>140322.543</v>
      </c>
      <c r="P347" s="29" t="n">
        <v>10813.089</v>
      </c>
      <c r="Q347" s="8" t="n">
        <v>21151.479</v>
      </c>
      <c r="R347" s="8"/>
      <c r="S347" s="8" t="n">
        <v>152405.406</v>
      </c>
      <c r="T347" s="8" t="n">
        <v>4271.577</v>
      </c>
      <c r="U347" s="8" t="n">
        <v>454240.554</v>
      </c>
      <c r="V347" s="29" t="n">
        <v>22591.619</v>
      </c>
      <c r="W347" s="8" t="n">
        <v>15830.522</v>
      </c>
      <c r="X347" s="8" t="n">
        <v>1123.64</v>
      </c>
      <c r="Y347" s="8" t="n">
        <v>8588.034</v>
      </c>
      <c r="Z347" s="8" t="n">
        <v>6491.149</v>
      </c>
      <c r="AA347" s="8" t="n">
        <v>41134.82</v>
      </c>
      <c r="AB347" s="8" t="n">
        <v>8025.427</v>
      </c>
      <c r="AC347" s="8" t="n">
        <v>1224.308</v>
      </c>
      <c r="AD347" s="8" t="n">
        <v>5367.428</v>
      </c>
      <c r="AE347" s="8" t="n">
        <v>2451.714</v>
      </c>
      <c r="AF347" s="8" t="n">
        <v>22724.021</v>
      </c>
      <c r="AG347" s="8" t="n">
        <v>487920.537</v>
      </c>
      <c r="AH347" s="8" t="n">
        <v>233609.431</v>
      </c>
      <c r="AI347" s="8" t="n">
        <v>79310.862</v>
      </c>
      <c r="AJ347" s="8" t="n">
        <v>60651.919</v>
      </c>
      <c r="AK347" s="8" t="n">
        <v>193895.229</v>
      </c>
      <c r="AL347" s="8" t="n">
        <v>54799.242</v>
      </c>
      <c r="AM347" s="8" t="n">
        <v>282854.872</v>
      </c>
      <c r="AN347" s="8" t="n">
        <v>40652.657</v>
      </c>
      <c r="AO347" s="8" t="n">
        <v>3354.663</v>
      </c>
      <c r="AP347" s="8" t="n">
        <v>18169.554</v>
      </c>
      <c r="AQ347" s="8" t="n">
        <v>2467.269</v>
      </c>
      <c r="AR347" s="8" t="n">
        <v>33598.662</v>
      </c>
      <c r="AS347" s="8" t="n">
        <v>9651.56</v>
      </c>
      <c r="AT347" s="8" t="n">
        <v>15691.383</v>
      </c>
      <c r="AU347" s="17" t="n">
        <f aca="false">SUM(C347:AT347)</f>
        <v>2680370.789</v>
      </c>
    </row>
    <row r="348" customFormat="false" ht="12.75" hidden="false" customHeight="true" outlineLevel="0" collapsed="false">
      <c r="A348" s="31" t="s">
        <v>355</v>
      </c>
      <c r="B348" s="7" t="s">
        <v>344</v>
      </c>
      <c r="C348" s="8" t="n">
        <v>3351.353</v>
      </c>
      <c r="D348" s="8" t="n">
        <v>712.848</v>
      </c>
      <c r="E348" s="8" t="n">
        <v>454.648</v>
      </c>
      <c r="F348" s="29" t="n">
        <v>2040.091</v>
      </c>
      <c r="G348" s="8" t="n">
        <v>2641.14</v>
      </c>
      <c r="H348" s="8" t="n">
        <v>1908.429</v>
      </c>
      <c r="I348" s="8" t="n">
        <v>1629.692</v>
      </c>
      <c r="J348" s="8"/>
      <c r="K348" s="8" t="n">
        <v>0</v>
      </c>
      <c r="L348" s="8" t="n">
        <v>27.341</v>
      </c>
      <c r="M348" s="8" t="n">
        <v>734.699</v>
      </c>
      <c r="N348" s="8" t="n">
        <v>129.697</v>
      </c>
      <c r="O348" s="8" t="n">
        <v>8763.878</v>
      </c>
      <c r="P348" s="29" t="n">
        <v>281.496</v>
      </c>
      <c r="Q348" s="8" t="n">
        <v>3089.755</v>
      </c>
      <c r="R348" s="8"/>
      <c r="S348" s="8" t="n">
        <v>19800.818</v>
      </c>
      <c r="T348" s="8" t="n">
        <v>0</v>
      </c>
      <c r="U348" s="8" t="n">
        <v>130581.712</v>
      </c>
      <c r="V348" s="29" t="n">
        <v>364.207</v>
      </c>
      <c r="W348" s="8" t="n">
        <v>1435.05</v>
      </c>
      <c r="X348" s="8" t="n">
        <v>0</v>
      </c>
      <c r="Y348" s="8" t="n">
        <v>1762.18</v>
      </c>
      <c r="Z348" s="8" t="n">
        <v>6.844</v>
      </c>
      <c r="AA348" s="8" t="n">
        <v>546.909</v>
      </c>
      <c r="AB348" s="8" t="n">
        <v>493.885</v>
      </c>
      <c r="AC348" s="8" t="n">
        <v>0</v>
      </c>
      <c r="AD348" s="8" t="n">
        <v>1270.064</v>
      </c>
      <c r="AE348" s="8" t="n">
        <v>52.985</v>
      </c>
      <c r="AF348" s="8" t="n">
        <v>2654.534</v>
      </c>
      <c r="AG348" s="8" t="n">
        <v>83664.846</v>
      </c>
      <c r="AH348" s="8" t="n">
        <v>28279.579</v>
      </c>
      <c r="AI348" s="8" t="n">
        <v>12537.647</v>
      </c>
      <c r="AJ348" s="8" t="n">
        <v>1229.662</v>
      </c>
      <c r="AK348" s="8" t="n">
        <v>2194.564</v>
      </c>
      <c r="AL348" s="8" t="n">
        <v>3651.236</v>
      </c>
      <c r="AM348" s="8" t="n">
        <v>1595.537</v>
      </c>
      <c r="AN348" s="8" t="n">
        <v>379.428</v>
      </c>
      <c r="AO348" s="8" t="n">
        <v>0</v>
      </c>
      <c r="AP348" s="8" t="n">
        <v>4387.844</v>
      </c>
      <c r="AQ348" s="8" t="n">
        <v>209.185</v>
      </c>
      <c r="AR348" s="8" t="n">
        <v>1480.204</v>
      </c>
      <c r="AS348" s="8" t="n">
        <v>1704.236</v>
      </c>
      <c r="AT348" s="8" t="n">
        <v>0</v>
      </c>
      <c r="AU348" s="17" t="n">
        <f aca="false">SUM(C348:AT348)</f>
        <v>326048.223</v>
      </c>
    </row>
    <row r="349" customFormat="false" ht="12.75" hidden="false" customHeight="true" outlineLevel="0" collapsed="false">
      <c r="A349" s="31" t="s">
        <v>356</v>
      </c>
      <c r="B349" s="7" t="s">
        <v>357</v>
      </c>
      <c r="C349" s="8" t="n">
        <v>14682.929</v>
      </c>
      <c r="D349" s="8" t="n">
        <v>42172.287</v>
      </c>
      <c r="E349" s="8" t="n">
        <v>4824.805</v>
      </c>
      <c r="F349" s="29" t="n">
        <v>14783.191</v>
      </c>
      <c r="G349" s="8" t="n">
        <v>22339.525</v>
      </c>
      <c r="H349" s="8" t="n">
        <v>15114.331</v>
      </c>
      <c r="I349" s="8" t="n">
        <v>24897.448</v>
      </c>
      <c r="J349" s="8"/>
      <c r="K349" s="8" t="n">
        <v>518.901</v>
      </c>
      <c r="L349" s="8" t="n">
        <v>681.527</v>
      </c>
      <c r="M349" s="8" t="n">
        <v>8990.574</v>
      </c>
      <c r="N349" s="8" t="n">
        <v>736.384</v>
      </c>
      <c r="O349" s="8" t="n">
        <v>101158.659</v>
      </c>
      <c r="P349" s="29" t="n">
        <v>9.083</v>
      </c>
      <c r="Q349" s="8" t="n">
        <v>14963.032</v>
      </c>
      <c r="R349" s="8"/>
      <c r="S349" s="8" t="n">
        <v>85800.164</v>
      </c>
      <c r="T349" s="8" t="n">
        <v>2591.779</v>
      </c>
      <c r="U349" s="8" t="n">
        <v>207141.803</v>
      </c>
      <c r="V349" s="29" t="n">
        <v>16265.96</v>
      </c>
      <c r="W349" s="8" t="n">
        <v>9374.283</v>
      </c>
      <c r="X349" s="8" t="n">
        <v>0</v>
      </c>
      <c r="Y349" s="8" t="n">
        <v>1990.972</v>
      </c>
      <c r="Z349" s="8" t="n">
        <v>4612.619</v>
      </c>
      <c r="AA349" s="8" t="n">
        <v>27512.416</v>
      </c>
      <c r="AB349" s="8" t="n">
        <v>3300.242</v>
      </c>
      <c r="AC349" s="8" t="n">
        <v>0</v>
      </c>
      <c r="AD349" s="8" t="n">
        <v>1510.084</v>
      </c>
      <c r="AE349" s="8" t="n">
        <v>867.755</v>
      </c>
      <c r="AF349" s="8" t="n">
        <v>11541.326</v>
      </c>
      <c r="AG349" s="8" t="n">
        <v>290900.729</v>
      </c>
      <c r="AH349" s="8" t="n">
        <v>166890.031</v>
      </c>
      <c r="AI349" s="8" t="n">
        <v>46706.976</v>
      </c>
      <c r="AJ349" s="8" t="n">
        <v>38896.236</v>
      </c>
      <c r="AK349" s="8" t="n">
        <v>103194.673</v>
      </c>
      <c r="AL349" s="8" t="n">
        <v>32099.972</v>
      </c>
      <c r="AM349" s="8" t="n">
        <v>16075.211</v>
      </c>
      <c r="AN349" s="8" t="n">
        <v>24109.631</v>
      </c>
      <c r="AO349" s="8" t="n">
        <v>416.649</v>
      </c>
      <c r="AP349" s="8" t="n">
        <v>14146.806</v>
      </c>
      <c r="AQ349" s="8" t="n">
        <v>1187.119</v>
      </c>
      <c r="AR349" s="8" t="n">
        <v>17977.18</v>
      </c>
      <c r="AS349" s="8" t="n">
        <v>4239.87</v>
      </c>
      <c r="AT349" s="8" t="n">
        <v>11971.361</v>
      </c>
      <c r="AU349" s="17" t="n">
        <f aca="false">SUM(C349:AT349)</f>
        <v>1407194.523</v>
      </c>
    </row>
    <row r="350" customFormat="false" ht="12.75" hidden="false" customHeight="true" outlineLevel="0" collapsed="false">
      <c r="A350" s="31" t="s">
        <v>358</v>
      </c>
      <c r="B350" s="7" t="s">
        <v>359</v>
      </c>
      <c r="C350" s="8" t="n">
        <v>0</v>
      </c>
      <c r="D350" s="8" t="n">
        <v>0</v>
      </c>
      <c r="E350" s="8" t="n">
        <v>0</v>
      </c>
      <c r="F350" s="29" t="n">
        <v>1340.774</v>
      </c>
      <c r="G350" s="8" t="n">
        <v>11863.885</v>
      </c>
      <c r="H350" s="8" t="n">
        <v>3439.703</v>
      </c>
      <c r="I350" s="8" t="n">
        <v>3048.025</v>
      </c>
      <c r="J350" s="8"/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29" t="n">
        <v>0</v>
      </c>
      <c r="Q350" s="8" t="n">
        <v>0</v>
      </c>
      <c r="R350" s="8"/>
      <c r="S350" s="8" t="n">
        <v>9904.273</v>
      </c>
      <c r="T350" s="8" t="n">
        <v>0</v>
      </c>
      <c r="U350" s="8" t="n">
        <v>12.696</v>
      </c>
      <c r="V350" s="29" t="n">
        <v>583.693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234</v>
      </c>
      <c r="AG350" s="8" t="n">
        <v>18484.767</v>
      </c>
      <c r="AH350" s="8" t="n">
        <v>10001.899</v>
      </c>
      <c r="AI350" s="8" t="n">
        <v>12381.523</v>
      </c>
      <c r="AJ350" s="8" t="n">
        <v>11.088</v>
      </c>
      <c r="AK350" s="8" t="n">
        <v>3876.873</v>
      </c>
      <c r="AL350" s="8" t="n">
        <v>0</v>
      </c>
      <c r="AM350" s="8" t="n">
        <v>209583.992</v>
      </c>
      <c r="AN350" s="8" t="n">
        <v>92.302</v>
      </c>
      <c r="AO350" s="8" t="n">
        <v>0</v>
      </c>
      <c r="AP350" s="8" t="n">
        <v>0</v>
      </c>
      <c r="AQ350" s="8" t="n">
        <v>21.642</v>
      </c>
      <c r="AR350" s="8" t="n">
        <v>0</v>
      </c>
      <c r="AS350" s="8" t="n">
        <v>0</v>
      </c>
      <c r="AT350" s="8" t="n">
        <v>15.341</v>
      </c>
      <c r="AU350" s="17" t="n">
        <f aca="false">SUM(C350:AT350)</f>
        <v>284896.476</v>
      </c>
    </row>
    <row r="351" customFormat="false" ht="12.75" hidden="false" customHeight="true" outlineLevel="0" collapsed="false">
      <c r="A351" s="31" t="s">
        <v>360</v>
      </c>
      <c r="B351" s="7" t="s">
        <v>361</v>
      </c>
      <c r="C351" s="8" t="n">
        <v>0</v>
      </c>
      <c r="D351" s="8" t="n">
        <v>0</v>
      </c>
      <c r="E351" s="8" t="n">
        <v>0</v>
      </c>
      <c r="F351" s="29" t="n">
        <v>0</v>
      </c>
      <c r="G351" s="8" t="n">
        <v>0</v>
      </c>
      <c r="H351" s="8" t="n">
        <v>0</v>
      </c>
      <c r="I351" s="8" t="n">
        <v>0</v>
      </c>
      <c r="J351" s="8"/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29" t="n">
        <v>0</v>
      </c>
      <c r="Q351" s="8" t="n">
        <v>0</v>
      </c>
      <c r="R351" s="8"/>
      <c r="S351" s="8" t="n">
        <v>0</v>
      </c>
      <c r="T351" s="8" t="n">
        <v>0</v>
      </c>
      <c r="U351" s="8" t="n">
        <v>0</v>
      </c>
      <c r="V351" s="29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8" t="n">
        <v>0</v>
      </c>
      <c r="AQ351" s="8" t="n">
        <v>0</v>
      </c>
      <c r="AR351" s="8" t="n">
        <v>0</v>
      </c>
      <c r="AS351" s="8" t="n">
        <v>0</v>
      </c>
      <c r="AT351" s="8" t="n">
        <v>0</v>
      </c>
      <c r="AU351" s="17" t="n">
        <f aca="false">SUM(C351:AT351)</f>
        <v>0</v>
      </c>
    </row>
    <row r="352" customFormat="false" ht="12.75" hidden="false" customHeight="true" outlineLevel="0" collapsed="false">
      <c r="A352" s="31" t="s">
        <v>362</v>
      </c>
      <c r="B352" s="7" t="s">
        <v>363</v>
      </c>
      <c r="C352" s="8" t="n">
        <v>19041.146</v>
      </c>
      <c r="D352" s="8" t="n">
        <v>20063.426</v>
      </c>
      <c r="E352" s="8" t="n">
        <v>4432.536</v>
      </c>
      <c r="F352" s="29" t="n">
        <v>25262.272</v>
      </c>
      <c r="G352" s="8" t="n">
        <v>19399.059</v>
      </c>
      <c r="H352" s="8" t="n">
        <v>15472.572</v>
      </c>
      <c r="I352" s="8" t="n">
        <v>21661.571</v>
      </c>
      <c r="J352" s="8"/>
      <c r="K352" s="8" t="n">
        <v>8986.842</v>
      </c>
      <c r="L352" s="8" t="n">
        <v>18509.835</v>
      </c>
      <c r="M352" s="8" t="n">
        <v>8093.042</v>
      </c>
      <c r="N352" s="8" t="n">
        <v>4021.852</v>
      </c>
      <c r="O352" s="8" t="n">
        <v>70300.613</v>
      </c>
      <c r="P352" s="29" t="n">
        <v>23282.543</v>
      </c>
      <c r="Q352" s="8" t="n">
        <v>11457.076</v>
      </c>
      <c r="R352" s="8"/>
      <c r="S352" s="8" t="n">
        <v>83113.795</v>
      </c>
      <c r="T352" s="8" t="n">
        <v>3445.943</v>
      </c>
      <c r="U352" s="8" t="n">
        <v>268190.903</v>
      </c>
      <c r="V352" s="29" t="n">
        <v>11975.872</v>
      </c>
      <c r="W352" s="8" t="n">
        <v>7803.001</v>
      </c>
      <c r="X352" s="8" t="n">
        <v>2763.356</v>
      </c>
      <c r="Y352" s="8" t="n">
        <v>11656.216</v>
      </c>
      <c r="Z352" s="8" t="n">
        <v>3007.064</v>
      </c>
      <c r="AA352" s="8" t="n">
        <v>47079.91</v>
      </c>
      <c r="AB352" s="8" t="n">
        <v>9436.32</v>
      </c>
      <c r="AC352" s="8" t="n">
        <v>1691.048</v>
      </c>
      <c r="AD352" s="8" t="n">
        <v>6983.577</v>
      </c>
      <c r="AE352" s="8" t="n">
        <v>4920.171</v>
      </c>
      <c r="AF352" s="8" t="n">
        <v>24277.144</v>
      </c>
      <c r="AG352" s="8" t="n">
        <v>418028.661</v>
      </c>
      <c r="AH352" s="8" t="n">
        <v>180098.372</v>
      </c>
      <c r="AI352" s="8" t="n">
        <v>43007.269</v>
      </c>
      <c r="AJ352" s="8" t="n">
        <v>67837.231</v>
      </c>
      <c r="AK352" s="8" t="n">
        <v>158460.537</v>
      </c>
      <c r="AL352" s="8" t="n">
        <v>48797.993</v>
      </c>
      <c r="AM352" s="8" t="n">
        <v>97141.469</v>
      </c>
      <c r="AN352" s="8" t="n">
        <v>19837.526</v>
      </c>
      <c r="AO352" s="8" t="n">
        <v>3546.993</v>
      </c>
      <c r="AP352" s="8" t="n">
        <v>1167.78</v>
      </c>
      <c r="AQ352" s="8" t="n">
        <v>3227.932</v>
      </c>
      <c r="AR352" s="8" t="n">
        <v>22212.014</v>
      </c>
      <c r="AS352" s="8" t="n">
        <v>7483.784</v>
      </c>
      <c r="AT352" s="8" t="n">
        <v>6390.951</v>
      </c>
      <c r="AU352" s="17" t="n">
        <f aca="false">SUM(C352:AT352)</f>
        <v>1833567.217</v>
      </c>
    </row>
    <row r="353" customFormat="false" ht="12.75" hidden="false" customHeight="true" outlineLevel="0" collapsed="false">
      <c r="A353" s="31" t="s">
        <v>364</v>
      </c>
      <c r="B353" s="7" t="s">
        <v>365</v>
      </c>
      <c r="C353" s="8" t="n">
        <v>12409.192</v>
      </c>
      <c r="D353" s="8" t="n">
        <v>14412.401</v>
      </c>
      <c r="E353" s="8" t="n">
        <v>0</v>
      </c>
      <c r="F353" s="29" t="n">
        <v>3244.75</v>
      </c>
      <c r="G353" s="8" t="n">
        <v>0</v>
      </c>
      <c r="H353" s="8" t="n">
        <v>0</v>
      </c>
      <c r="I353" s="8" t="n">
        <v>2889.013</v>
      </c>
      <c r="J353" s="8"/>
      <c r="K353" s="8" t="n">
        <v>39.283</v>
      </c>
      <c r="L353" s="8" t="n">
        <v>6356.224</v>
      </c>
      <c r="M353" s="8" t="n">
        <v>5295.638</v>
      </c>
      <c r="N353" s="8" t="n">
        <v>1581.698</v>
      </c>
      <c r="O353" s="8" t="n">
        <v>0</v>
      </c>
      <c r="P353" s="29" t="n">
        <v>0</v>
      </c>
      <c r="Q353" s="8" t="n">
        <v>1138.391</v>
      </c>
      <c r="R353" s="8"/>
      <c r="S353" s="8" t="n">
        <v>4484.834</v>
      </c>
      <c r="T353" s="8" t="n">
        <v>82.338</v>
      </c>
      <c r="U353" s="8" t="n">
        <v>34826.2</v>
      </c>
      <c r="V353" s="29" t="n">
        <v>0</v>
      </c>
      <c r="W353" s="8" t="n">
        <v>0</v>
      </c>
      <c r="X353" s="8" t="n">
        <v>0</v>
      </c>
      <c r="Y353" s="8" t="n">
        <v>651.585</v>
      </c>
      <c r="Z353" s="8" t="n">
        <v>0</v>
      </c>
      <c r="AA353" s="8" t="n">
        <v>26841.744</v>
      </c>
      <c r="AB353" s="8" t="n">
        <v>1627.301</v>
      </c>
      <c r="AC353" s="8" t="n">
        <v>0</v>
      </c>
      <c r="AD353" s="8" t="n">
        <v>1549.16</v>
      </c>
      <c r="AE353" s="8" t="n">
        <v>1414.964</v>
      </c>
      <c r="AF353" s="8" t="n">
        <v>6179.683</v>
      </c>
      <c r="AG353" s="8" t="n">
        <v>167133.203</v>
      </c>
      <c r="AH353" s="8" t="n">
        <v>0</v>
      </c>
      <c r="AI353" s="8" t="n">
        <v>15485.075</v>
      </c>
      <c r="AJ353" s="8" t="n">
        <v>0</v>
      </c>
      <c r="AK353" s="8" t="n">
        <v>40665.269</v>
      </c>
      <c r="AL353" s="8" t="n">
        <v>24513.988</v>
      </c>
      <c r="AM353" s="8" t="n">
        <v>0</v>
      </c>
      <c r="AN353" s="8" t="n">
        <v>0</v>
      </c>
      <c r="AO353" s="8" t="n">
        <v>0</v>
      </c>
      <c r="AP353" s="8" t="n">
        <v>0</v>
      </c>
      <c r="AQ353" s="8" t="n">
        <v>114.568</v>
      </c>
      <c r="AR353" s="8" t="n">
        <v>717.212</v>
      </c>
      <c r="AS353" s="8" t="n">
        <v>398.062</v>
      </c>
      <c r="AT353" s="8" t="n">
        <v>0</v>
      </c>
      <c r="AU353" s="17" t="n">
        <f aca="false">SUM(C353:AT353)</f>
        <v>374051.776</v>
      </c>
    </row>
    <row r="354" customFormat="false" ht="12.75" hidden="false" customHeight="true" outlineLevel="0" collapsed="false">
      <c r="A354" s="31" t="s">
        <v>366</v>
      </c>
      <c r="B354" s="7" t="s">
        <v>367</v>
      </c>
      <c r="C354" s="8" t="n">
        <v>-25380.008</v>
      </c>
      <c r="D354" s="8" t="n">
        <v>-27963.405</v>
      </c>
      <c r="E354" s="8" t="n">
        <v>-1443.965</v>
      </c>
      <c r="F354" s="29" t="n">
        <v>-17572.731</v>
      </c>
      <c r="G354" s="8" t="n">
        <v>-12157.809</v>
      </c>
      <c r="H354" s="8" t="n">
        <v>-8351.121</v>
      </c>
      <c r="I354" s="8" t="n">
        <v>-18099.23</v>
      </c>
      <c r="J354" s="8"/>
      <c r="K354" s="8" t="n">
        <v>-1723.868</v>
      </c>
      <c r="L354" s="8" t="n">
        <v>-18843.348</v>
      </c>
      <c r="M354" s="8" t="n">
        <v>-12373.78</v>
      </c>
      <c r="N354" s="8" t="n">
        <v>-5341.695</v>
      </c>
      <c r="O354" s="8" t="n">
        <v>-39900.607</v>
      </c>
      <c r="P354" s="29" t="n">
        <v>-12760.033</v>
      </c>
      <c r="Q354" s="8" t="n">
        <v>-9496.775</v>
      </c>
      <c r="R354" s="8"/>
      <c r="S354" s="8" t="n">
        <v>-50698.478</v>
      </c>
      <c r="T354" s="8" t="n">
        <v>-1848.483</v>
      </c>
      <c r="U354" s="8" t="n">
        <v>-186512.76</v>
      </c>
      <c r="V354" s="29" t="n">
        <v>-6598.113</v>
      </c>
      <c r="W354" s="8" t="n">
        <v>-2781.812</v>
      </c>
      <c r="X354" s="8" t="n">
        <v>-1639.716</v>
      </c>
      <c r="Y354" s="8" t="n">
        <v>-7472.919</v>
      </c>
      <c r="Z354" s="8" t="n">
        <v>-1135.378</v>
      </c>
      <c r="AA354" s="8" t="n">
        <v>-60846.159</v>
      </c>
      <c r="AB354" s="8" t="n">
        <v>-6832.321</v>
      </c>
      <c r="AC354" s="8" t="n">
        <v>-466.74</v>
      </c>
      <c r="AD354" s="8" t="n">
        <v>-5945.457</v>
      </c>
      <c r="AE354" s="8" t="n">
        <v>-4804.161</v>
      </c>
      <c r="AF354" s="8" t="n">
        <v>-22162.666</v>
      </c>
      <c r="AG354" s="8" t="n">
        <v>-490291.669</v>
      </c>
      <c r="AH354" s="8" t="n">
        <v>-151660.45</v>
      </c>
      <c r="AI354" s="8" t="n">
        <v>-50807.628</v>
      </c>
      <c r="AJ354" s="8" t="n">
        <v>-47322.298</v>
      </c>
      <c r="AK354" s="8" t="n">
        <v>-114496.687</v>
      </c>
      <c r="AL354" s="8" t="n">
        <v>-54263.947</v>
      </c>
      <c r="AM354" s="8" t="n">
        <v>-41541.337</v>
      </c>
      <c r="AN354" s="8" t="n">
        <v>-3766.23</v>
      </c>
      <c r="AO354" s="8" t="n">
        <v>-608.979</v>
      </c>
      <c r="AP354" s="8" t="n">
        <v>-1532.876</v>
      </c>
      <c r="AQ354" s="8" t="n">
        <v>-2293.177</v>
      </c>
      <c r="AR354" s="8" t="n">
        <v>-8787.948</v>
      </c>
      <c r="AS354" s="8" t="n">
        <v>-4174.392</v>
      </c>
      <c r="AT354" s="8" t="n">
        <v>-2686.27</v>
      </c>
      <c r="AU354" s="17" t="n">
        <f aca="false">SUM(C354:AT354)</f>
        <v>-1545387.426</v>
      </c>
    </row>
    <row r="355" customFormat="false" ht="12.75" hidden="false" customHeight="true" outlineLevel="0" collapsed="false">
      <c r="A355" s="31" t="s">
        <v>368</v>
      </c>
      <c r="B355" s="7" t="s">
        <v>369</v>
      </c>
      <c r="C355" s="8" t="n">
        <v>-12970.816</v>
      </c>
      <c r="D355" s="8" t="n">
        <v>-13551.004</v>
      </c>
      <c r="E355" s="8" t="n">
        <v>-1443.965</v>
      </c>
      <c r="F355" s="29" t="n">
        <v>-14327.981</v>
      </c>
      <c r="G355" s="8" t="n">
        <v>-12157.809</v>
      </c>
      <c r="H355" s="8" t="n">
        <v>-8351.121</v>
      </c>
      <c r="I355" s="8" t="n">
        <v>-15210.217</v>
      </c>
      <c r="J355" s="8"/>
      <c r="K355" s="8" t="n">
        <v>-1684.585</v>
      </c>
      <c r="L355" s="8" t="n">
        <v>-12487.124</v>
      </c>
      <c r="M355" s="8" t="n">
        <v>-7078.142</v>
      </c>
      <c r="N355" s="8" t="n">
        <v>-3759.997</v>
      </c>
      <c r="O355" s="8" t="n">
        <v>-39900.607</v>
      </c>
      <c r="P355" s="29" t="n">
        <v>-12760.033</v>
      </c>
      <c r="Q355" s="8" t="n">
        <v>-8358.384</v>
      </c>
      <c r="R355" s="8"/>
      <c r="S355" s="8" t="n">
        <v>-46213.644</v>
      </c>
      <c r="T355" s="8" t="n">
        <v>-1766.145</v>
      </c>
      <c r="U355" s="8" t="n">
        <v>-151686.56</v>
      </c>
      <c r="V355" s="29" t="n">
        <v>-6598.113</v>
      </c>
      <c r="W355" s="8" t="n">
        <v>-2781.812</v>
      </c>
      <c r="X355" s="8" t="n">
        <v>-1639.716</v>
      </c>
      <c r="Y355" s="8" t="n">
        <v>-6821.334</v>
      </c>
      <c r="Z355" s="8" t="n">
        <v>-1135.378</v>
      </c>
      <c r="AA355" s="8" t="n">
        <v>-34004.415</v>
      </c>
      <c r="AB355" s="8" t="n">
        <v>-5205.02</v>
      </c>
      <c r="AC355" s="8" t="n">
        <v>-466.74</v>
      </c>
      <c r="AD355" s="8" t="n">
        <v>-4396.297</v>
      </c>
      <c r="AE355" s="8" t="n">
        <v>-3389.197</v>
      </c>
      <c r="AF355" s="8" t="n">
        <v>-15983</v>
      </c>
      <c r="AG355" s="8" t="n">
        <v>-323158.466</v>
      </c>
      <c r="AH355" s="8" t="n">
        <v>-151660.45</v>
      </c>
      <c r="AI355" s="8" t="n">
        <v>-35322.553</v>
      </c>
      <c r="AJ355" s="8" t="n">
        <v>-47322.298</v>
      </c>
      <c r="AK355" s="8" t="n">
        <v>-73831.418</v>
      </c>
      <c r="AL355" s="8" t="n">
        <v>-29749.959</v>
      </c>
      <c r="AM355" s="8" t="n">
        <v>-41541.337</v>
      </c>
      <c r="AN355" s="8" t="n">
        <v>-3766.23</v>
      </c>
      <c r="AO355" s="8" t="n">
        <v>-608.979</v>
      </c>
      <c r="AP355" s="8" t="n">
        <v>-1532.876</v>
      </c>
      <c r="AQ355" s="8" t="n">
        <v>-2178.609</v>
      </c>
      <c r="AR355" s="8" t="n">
        <v>-8070.736</v>
      </c>
      <c r="AS355" s="8" t="n">
        <v>-3776.33</v>
      </c>
      <c r="AT355" s="8" t="n">
        <v>-2686.27</v>
      </c>
      <c r="AU355" s="17" t="n">
        <f aca="false">SUM(C355:AT355)</f>
        <v>-1171335.667</v>
      </c>
    </row>
    <row r="356" customFormat="false" ht="12.75" hidden="false" customHeight="true" outlineLevel="0" collapsed="false">
      <c r="A356" s="31" t="s">
        <v>370</v>
      </c>
      <c r="B356" s="7" t="s">
        <v>371</v>
      </c>
      <c r="C356" s="8" t="n">
        <v>-4229.848</v>
      </c>
      <c r="D356" s="8" t="n">
        <v>-4629.487</v>
      </c>
      <c r="E356" s="8" t="n">
        <v>-491.467</v>
      </c>
      <c r="F356" s="29" t="n">
        <v>-4487.388</v>
      </c>
      <c r="G356" s="8" t="n">
        <v>-2463.369</v>
      </c>
      <c r="H356" s="8" t="n">
        <v>-740.96</v>
      </c>
      <c r="I356" s="8" t="n">
        <v>-4631.006</v>
      </c>
      <c r="J356" s="8"/>
      <c r="K356" s="8" t="n">
        <v>-43.117</v>
      </c>
      <c r="L356" s="8" t="n">
        <v>-490.903</v>
      </c>
      <c r="M356" s="8" t="n">
        <v>-2939.652</v>
      </c>
      <c r="N356" s="8" t="n">
        <v>-304.681</v>
      </c>
      <c r="O356" s="8" t="n">
        <v>-8305.097</v>
      </c>
      <c r="P356" s="29" t="n">
        <v>-6.7</v>
      </c>
      <c r="Q356" s="8" t="n">
        <v>-722.919</v>
      </c>
      <c r="R356" s="8"/>
      <c r="S356" s="8" t="n">
        <v>-6677.774</v>
      </c>
      <c r="T356" s="8" t="n">
        <v>-394.445</v>
      </c>
      <c r="U356" s="8" t="n">
        <v>-24971.029</v>
      </c>
      <c r="V356" s="29" t="n">
        <v>-1451.215</v>
      </c>
      <c r="W356" s="8" t="n">
        <v>-1109.193</v>
      </c>
      <c r="X356" s="8" t="n">
        <v>0</v>
      </c>
      <c r="Y356" s="8" t="n">
        <v>-305.861</v>
      </c>
      <c r="Z356" s="8" t="n">
        <v>-383.186</v>
      </c>
      <c r="AA356" s="8" t="n">
        <v>-7739.414</v>
      </c>
      <c r="AB356" s="8" t="n">
        <v>-291.198</v>
      </c>
      <c r="AC356" s="8" t="n">
        <v>0</v>
      </c>
      <c r="AD356" s="8" t="n">
        <v>-590.095</v>
      </c>
      <c r="AE356" s="8" t="n">
        <v>-802.84</v>
      </c>
      <c r="AF356" s="8" t="n">
        <v>-3365.347</v>
      </c>
      <c r="AG356" s="8" t="n">
        <v>-88664.323</v>
      </c>
      <c r="AH356" s="8" t="n">
        <v>-30589.834</v>
      </c>
      <c r="AI356" s="8" t="n">
        <v>-12972.105</v>
      </c>
      <c r="AJ356" s="8" t="n">
        <v>-5752.085</v>
      </c>
      <c r="AK356" s="8" t="n">
        <v>-18700.534</v>
      </c>
      <c r="AL356" s="8" t="n">
        <v>-4247.449</v>
      </c>
      <c r="AM356" s="8" t="n">
        <v>-884.621</v>
      </c>
      <c r="AN356" s="8" t="n">
        <v>-1067.227</v>
      </c>
      <c r="AO356" s="8" t="n">
        <v>-5.2</v>
      </c>
      <c r="AP356" s="8" t="n">
        <v>-1281.231</v>
      </c>
      <c r="AQ356" s="8" t="n">
        <v>-483.105</v>
      </c>
      <c r="AR356" s="8" t="n">
        <v>-1307.398</v>
      </c>
      <c r="AS356" s="8" t="n">
        <v>-1904.046</v>
      </c>
      <c r="AT356" s="8" t="n">
        <v>-399.823</v>
      </c>
      <c r="AU356" s="17" t="n">
        <f aca="false">SUM(C356:AT356)</f>
        <v>-250827.172</v>
      </c>
    </row>
    <row r="357" customFormat="false" ht="12.75" hidden="false" customHeight="true" outlineLevel="0" collapsed="false">
      <c r="A357" s="31" t="s">
        <v>372</v>
      </c>
      <c r="B357" s="7" t="s">
        <v>373</v>
      </c>
      <c r="C357" s="8" t="n">
        <v>0</v>
      </c>
      <c r="D357" s="8" t="n">
        <v>0</v>
      </c>
      <c r="E357" s="8" t="n">
        <v>0</v>
      </c>
      <c r="F357" s="29" t="n">
        <v>0</v>
      </c>
      <c r="G357" s="8" t="n">
        <v>0</v>
      </c>
      <c r="H357" s="8" t="n">
        <v>0</v>
      </c>
      <c r="I357" s="8" t="n">
        <v>0</v>
      </c>
      <c r="J357" s="8"/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29" t="n">
        <v>0</v>
      </c>
      <c r="Q357" s="8" t="n">
        <v>0</v>
      </c>
      <c r="R357" s="8"/>
      <c r="S357" s="8" t="n">
        <v>0</v>
      </c>
      <c r="T357" s="8" t="n">
        <v>0</v>
      </c>
      <c r="U357" s="8" t="n">
        <v>0</v>
      </c>
      <c r="V357" s="29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8" t="n">
        <v>0</v>
      </c>
      <c r="AU357" s="17" t="n">
        <f aca="false">SUM(C357:AT357)</f>
        <v>0</v>
      </c>
    </row>
    <row r="358" customFormat="false" ht="12.75" hidden="false" customHeight="true" outlineLevel="0" collapsed="false">
      <c r="A358" s="31" t="s">
        <v>374</v>
      </c>
      <c r="B358" s="7" t="s">
        <v>375</v>
      </c>
      <c r="C358" s="8" t="n">
        <v>-8740.968</v>
      </c>
      <c r="D358" s="8" t="n">
        <v>-8921.517</v>
      </c>
      <c r="E358" s="8" t="n">
        <v>-952.498</v>
      </c>
      <c r="F358" s="29" t="n">
        <v>-9840.593</v>
      </c>
      <c r="G358" s="8" t="n">
        <v>-9694.44</v>
      </c>
      <c r="H358" s="8" t="n">
        <v>-7610.161</v>
      </c>
      <c r="I358" s="8" t="n">
        <v>-10579.211</v>
      </c>
      <c r="J358" s="8"/>
      <c r="K358" s="8" t="n">
        <v>-1641.468</v>
      </c>
      <c r="L358" s="8" t="n">
        <v>-11996.221</v>
      </c>
      <c r="M358" s="8" t="n">
        <v>-4138.49</v>
      </c>
      <c r="N358" s="8" t="n">
        <v>-3455.316</v>
      </c>
      <c r="O358" s="8" t="n">
        <v>-31595.51</v>
      </c>
      <c r="P358" s="29" t="n">
        <v>-12753.333</v>
      </c>
      <c r="Q358" s="8" t="n">
        <v>-7635.465</v>
      </c>
      <c r="R358" s="8"/>
      <c r="S358" s="8" t="n">
        <v>-39535.87</v>
      </c>
      <c r="T358" s="8" t="n">
        <v>-1371.7</v>
      </c>
      <c r="U358" s="8" t="n">
        <v>-126715.531</v>
      </c>
      <c r="V358" s="29" t="n">
        <v>-5146.898</v>
      </c>
      <c r="W358" s="8" t="n">
        <v>-1672.619</v>
      </c>
      <c r="X358" s="8" t="n">
        <v>-1639.716</v>
      </c>
      <c r="Y358" s="8" t="n">
        <v>-6515.473</v>
      </c>
      <c r="Z358" s="8" t="n">
        <v>-752.192</v>
      </c>
      <c r="AA358" s="8" t="n">
        <v>-26265.001</v>
      </c>
      <c r="AB358" s="8" t="n">
        <v>-4913.822</v>
      </c>
      <c r="AC358" s="8" t="n">
        <v>-466.74</v>
      </c>
      <c r="AD358" s="8" t="n">
        <v>-3806.202</v>
      </c>
      <c r="AE358" s="8" t="n">
        <v>-2586.357</v>
      </c>
      <c r="AF358" s="8" t="n">
        <v>-12617.653</v>
      </c>
      <c r="AG358" s="8" t="n">
        <v>-234494.143</v>
      </c>
      <c r="AH358" s="8" t="n">
        <v>-121070.616</v>
      </c>
      <c r="AI358" s="8" t="n">
        <v>-22350.448</v>
      </c>
      <c r="AJ358" s="8" t="n">
        <v>-41570.213</v>
      </c>
      <c r="AK358" s="8" t="n">
        <v>-55130.884</v>
      </c>
      <c r="AL358" s="8" t="n">
        <v>-25502.51</v>
      </c>
      <c r="AM358" s="8" t="n">
        <v>-40656.716</v>
      </c>
      <c r="AN358" s="8" t="n">
        <v>-2699.003</v>
      </c>
      <c r="AO358" s="8" t="n">
        <v>-603.779</v>
      </c>
      <c r="AP358" s="8" t="n">
        <v>-251.645</v>
      </c>
      <c r="AQ358" s="8" t="n">
        <v>-1695.504</v>
      </c>
      <c r="AR358" s="8" t="n">
        <v>-6763.338</v>
      </c>
      <c r="AS358" s="8" t="n">
        <v>-1872.284</v>
      </c>
      <c r="AT358" s="8" t="n">
        <v>-2286.447</v>
      </c>
      <c r="AU358" s="17" t="n">
        <f aca="false">SUM(C358:AT358)</f>
        <v>-920508.495</v>
      </c>
    </row>
    <row r="359" customFormat="false" ht="12.75" hidden="false" customHeight="true" outlineLevel="0" collapsed="false">
      <c r="A359" s="31" t="s">
        <v>376</v>
      </c>
      <c r="B359" s="7" t="s">
        <v>377</v>
      </c>
      <c r="C359" s="8" t="n">
        <v>-12409.192</v>
      </c>
      <c r="D359" s="8" t="n">
        <v>-14412.401</v>
      </c>
      <c r="E359" s="8" t="n">
        <v>0</v>
      </c>
      <c r="F359" s="29" t="n">
        <v>-3244.75</v>
      </c>
      <c r="G359" s="8" t="n">
        <v>0</v>
      </c>
      <c r="H359" s="8" t="n">
        <v>0</v>
      </c>
      <c r="I359" s="8" t="n">
        <v>-2889.013</v>
      </c>
      <c r="J359" s="8"/>
      <c r="K359" s="8" t="n">
        <v>-39.283</v>
      </c>
      <c r="L359" s="8" t="n">
        <v>-6356.224</v>
      </c>
      <c r="M359" s="8" t="n">
        <v>-5295.638</v>
      </c>
      <c r="N359" s="8" t="n">
        <v>-1581.698</v>
      </c>
      <c r="O359" s="8" t="n">
        <v>0</v>
      </c>
      <c r="P359" s="29" t="n">
        <v>0</v>
      </c>
      <c r="Q359" s="8" t="n">
        <v>-1138.391</v>
      </c>
      <c r="R359" s="8"/>
      <c r="S359" s="8" t="n">
        <v>-4484.834</v>
      </c>
      <c r="T359" s="8" t="n">
        <v>-82.338</v>
      </c>
      <c r="U359" s="8" t="n">
        <v>-34826.2</v>
      </c>
      <c r="V359" s="29" t="n">
        <v>0</v>
      </c>
      <c r="W359" s="8" t="n">
        <v>0</v>
      </c>
      <c r="X359" s="8" t="n">
        <v>0</v>
      </c>
      <c r="Y359" s="8" t="n">
        <v>-651.585</v>
      </c>
      <c r="Z359" s="8" t="n">
        <v>0</v>
      </c>
      <c r="AA359" s="8" t="n">
        <v>-26841.744</v>
      </c>
      <c r="AB359" s="8" t="n">
        <v>-1627.301</v>
      </c>
      <c r="AC359" s="8" t="n">
        <v>0</v>
      </c>
      <c r="AD359" s="8" t="n">
        <v>-1549.16</v>
      </c>
      <c r="AE359" s="8" t="n">
        <v>-1414.964</v>
      </c>
      <c r="AF359" s="8" t="n">
        <v>-6179.666</v>
      </c>
      <c r="AG359" s="8" t="n">
        <v>-167133.203</v>
      </c>
      <c r="AH359" s="8" t="n">
        <v>0</v>
      </c>
      <c r="AI359" s="8" t="n">
        <v>-15485.075</v>
      </c>
      <c r="AJ359" s="8" t="n">
        <v>0</v>
      </c>
      <c r="AK359" s="8" t="n">
        <v>-40665.269</v>
      </c>
      <c r="AL359" s="8" t="n">
        <v>-24513.988</v>
      </c>
      <c r="AM359" s="8" t="n">
        <v>0</v>
      </c>
      <c r="AN359" s="8" t="n">
        <v>0</v>
      </c>
      <c r="AO359" s="8" t="n">
        <v>0</v>
      </c>
      <c r="AP359" s="8" t="n">
        <v>0</v>
      </c>
      <c r="AQ359" s="8" t="n">
        <v>-114.568</v>
      </c>
      <c r="AR359" s="8" t="n">
        <v>-717.212</v>
      </c>
      <c r="AS359" s="8" t="n">
        <v>-398.062</v>
      </c>
      <c r="AT359" s="8" t="n">
        <v>0</v>
      </c>
      <c r="AU359" s="17" t="n">
        <f aca="false">SUM(C359:AT359)</f>
        <v>-374051.759</v>
      </c>
    </row>
    <row r="360" customFormat="false" ht="12.75" hidden="false" customHeight="true" outlineLevel="0" collapsed="false">
      <c r="A360" s="31" t="n">
        <v>19</v>
      </c>
      <c r="B360" s="7" t="s">
        <v>378</v>
      </c>
      <c r="C360" s="8" t="n">
        <v>24545.621</v>
      </c>
      <c r="D360" s="8" t="n">
        <v>69445.746</v>
      </c>
      <c r="E360" s="8" t="n">
        <v>16040.795</v>
      </c>
      <c r="F360" s="29" t="n">
        <v>60787.84</v>
      </c>
      <c r="G360" s="8" t="n">
        <v>36518.46</v>
      </c>
      <c r="H360" s="8" t="n">
        <v>79653.792</v>
      </c>
      <c r="I360" s="8" t="n">
        <v>19974.511</v>
      </c>
      <c r="J360" s="8"/>
      <c r="K360" s="8" t="n">
        <v>22525.261</v>
      </c>
      <c r="L360" s="8" t="n">
        <v>22117.234</v>
      </c>
      <c r="M360" s="8" t="n">
        <v>20420.698</v>
      </c>
      <c r="N360" s="8" t="n">
        <v>1496.161</v>
      </c>
      <c r="O360" s="8" t="n">
        <v>111622.261</v>
      </c>
      <c r="P360" s="29" t="n">
        <v>53099.316</v>
      </c>
      <c r="Q360" s="8" t="n">
        <v>12132.364</v>
      </c>
      <c r="R360" s="8"/>
      <c r="S360" s="8" t="n">
        <v>147285.371</v>
      </c>
      <c r="T360" s="8" t="n">
        <v>13572.667</v>
      </c>
      <c r="U360" s="8" t="n">
        <v>461989.767</v>
      </c>
      <c r="V360" s="29" t="n">
        <v>72963.663</v>
      </c>
      <c r="W360" s="8" t="n">
        <v>24279.965</v>
      </c>
      <c r="X360" s="8" t="n">
        <v>21082.085</v>
      </c>
      <c r="Y360" s="8" t="n">
        <v>14040.366</v>
      </c>
      <c r="Z360" s="8" t="n">
        <v>5550.197</v>
      </c>
      <c r="AA360" s="8" t="n">
        <v>29360.416</v>
      </c>
      <c r="AB360" s="8" t="n">
        <v>18776.205</v>
      </c>
      <c r="AC360" s="8" t="n">
        <v>2166.98</v>
      </c>
      <c r="AD360" s="8" t="n">
        <v>7492.282</v>
      </c>
      <c r="AE360" s="8" t="n">
        <v>7466.888</v>
      </c>
      <c r="AF360" s="8" t="n">
        <v>18103.631</v>
      </c>
      <c r="AG360" s="8" t="n">
        <v>468173.936</v>
      </c>
      <c r="AH360" s="8" t="n">
        <v>494948.543</v>
      </c>
      <c r="AI360" s="8" t="n">
        <v>806285.185</v>
      </c>
      <c r="AJ360" s="8" t="n">
        <v>190655.765</v>
      </c>
      <c r="AK360" s="8" t="n">
        <v>167402.451</v>
      </c>
      <c r="AL360" s="8" t="n">
        <v>159220.947</v>
      </c>
      <c r="AM360" s="8" t="n">
        <v>355628.265</v>
      </c>
      <c r="AN360" s="8" t="n">
        <v>73139.129</v>
      </c>
      <c r="AO360" s="8" t="n">
        <v>13031.022</v>
      </c>
      <c r="AP360" s="8" t="n">
        <v>5893.427</v>
      </c>
      <c r="AQ360" s="8" t="n">
        <v>2800.525</v>
      </c>
      <c r="AR360" s="8" t="n">
        <v>57667.527</v>
      </c>
      <c r="AS360" s="8" t="n">
        <v>18857.798</v>
      </c>
      <c r="AT360" s="8" t="n">
        <v>34571.585</v>
      </c>
      <c r="AU360" s="17" t="n">
        <f aca="false">SUM(C360:AT360)</f>
        <v>4242786.648</v>
      </c>
    </row>
    <row r="361" customFormat="false" ht="12.75" hidden="false" customHeight="true" outlineLevel="0" collapsed="false">
      <c r="A361" s="31" t="n">
        <v>1901</v>
      </c>
      <c r="B361" s="7" t="s">
        <v>379</v>
      </c>
      <c r="C361" s="8" t="n">
        <v>12685.512</v>
      </c>
      <c r="D361" s="8" t="n">
        <v>13617.315</v>
      </c>
      <c r="E361" s="8" t="n">
        <v>5904.562</v>
      </c>
      <c r="F361" s="29" t="n">
        <v>16335.307</v>
      </c>
      <c r="G361" s="8" t="n">
        <v>5556.063</v>
      </c>
      <c r="H361" s="8" t="n">
        <v>21643.18</v>
      </c>
      <c r="I361" s="8" t="n">
        <v>9591.094</v>
      </c>
      <c r="J361" s="8"/>
      <c r="K361" s="8" t="n">
        <v>9538.376</v>
      </c>
      <c r="L361" s="8" t="n">
        <v>7008.857</v>
      </c>
      <c r="M361" s="8" t="n">
        <v>3520.908</v>
      </c>
      <c r="N361" s="8" t="n">
        <v>1607.933</v>
      </c>
      <c r="O361" s="8" t="n">
        <v>51569.868</v>
      </c>
      <c r="P361" s="29" t="n">
        <v>16552.957</v>
      </c>
      <c r="Q361" s="8" t="n">
        <v>4265.717</v>
      </c>
      <c r="R361" s="8"/>
      <c r="S361" s="8" t="n">
        <v>47479.89</v>
      </c>
      <c r="T361" s="8" t="n">
        <v>3487.615</v>
      </c>
      <c r="U361" s="8" t="n">
        <v>129526.672</v>
      </c>
      <c r="V361" s="29" t="n">
        <v>11229.433</v>
      </c>
      <c r="W361" s="8" t="n">
        <v>8642.676</v>
      </c>
      <c r="X361" s="8" t="n">
        <v>1299.759</v>
      </c>
      <c r="Y361" s="8" t="n">
        <v>5635.428</v>
      </c>
      <c r="Z361" s="8" t="n">
        <v>1074.269</v>
      </c>
      <c r="AA361" s="8" t="n">
        <v>9098.77</v>
      </c>
      <c r="AB361" s="8" t="n">
        <v>5572.675</v>
      </c>
      <c r="AC361" s="8" t="n">
        <v>571.633</v>
      </c>
      <c r="AD361" s="8" t="n">
        <v>3012.812</v>
      </c>
      <c r="AE361" s="8" t="n">
        <v>2181.634</v>
      </c>
      <c r="AF361" s="8" t="n">
        <v>5443.523</v>
      </c>
      <c r="AG361" s="8" t="n">
        <v>53027.033</v>
      </c>
      <c r="AH361" s="8" t="n">
        <v>93103.197</v>
      </c>
      <c r="AI361" s="8" t="n">
        <v>280649.642</v>
      </c>
      <c r="AJ361" s="8" t="n">
        <v>38405.177</v>
      </c>
      <c r="AK361" s="8" t="n">
        <v>24755.97</v>
      </c>
      <c r="AL361" s="8" t="n">
        <v>23758.038</v>
      </c>
      <c r="AM361" s="8" t="n">
        <v>87469.806</v>
      </c>
      <c r="AN361" s="8" t="n">
        <v>36698.61</v>
      </c>
      <c r="AO361" s="8" t="n">
        <v>6938.644</v>
      </c>
      <c r="AP361" s="8" t="n">
        <v>724.066</v>
      </c>
      <c r="AQ361" s="8" t="n">
        <v>1398.263</v>
      </c>
      <c r="AR361" s="8" t="n">
        <v>17246.612</v>
      </c>
      <c r="AS361" s="8" t="n">
        <v>16095.385</v>
      </c>
      <c r="AT361" s="8" t="n">
        <v>10966.274</v>
      </c>
      <c r="AU361" s="17" t="n">
        <f aca="false">SUM(C361:AT361)</f>
        <v>1104891.155</v>
      </c>
    </row>
    <row r="362" customFormat="false" ht="12.75" hidden="false" customHeight="true" outlineLevel="0" collapsed="false">
      <c r="A362" s="31" t="n">
        <v>190105</v>
      </c>
      <c r="B362" s="7" t="s">
        <v>380</v>
      </c>
      <c r="C362" s="8" t="n">
        <v>6266.556</v>
      </c>
      <c r="D362" s="8" t="n">
        <v>5086.133</v>
      </c>
      <c r="E362" s="8" t="n">
        <v>1829.972</v>
      </c>
      <c r="F362" s="29" t="n">
        <v>6871.306</v>
      </c>
      <c r="G362" s="8" t="n">
        <v>2111.642</v>
      </c>
      <c r="H362" s="8" t="n">
        <v>3701.992</v>
      </c>
      <c r="I362" s="8" t="n">
        <v>5393.886</v>
      </c>
      <c r="J362" s="8"/>
      <c r="K362" s="8" t="n">
        <v>3432.386</v>
      </c>
      <c r="L362" s="8" t="n">
        <v>6642.519</v>
      </c>
      <c r="M362" s="8" t="n">
        <v>1432.531</v>
      </c>
      <c r="N362" s="8" t="n">
        <v>995.888</v>
      </c>
      <c r="O362" s="8" t="n">
        <v>11344.579</v>
      </c>
      <c r="P362" s="29" t="n">
        <v>6759.073</v>
      </c>
      <c r="Q362" s="8" t="n">
        <v>938.334</v>
      </c>
      <c r="R362" s="8"/>
      <c r="S362" s="8" t="n">
        <v>20868.701</v>
      </c>
      <c r="T362" s="8" t="n">
        <v>496.527</v>
      </c>
      <c r="U362" s="8" t="n">
        <v>46127.786</v>
      </c>
      <c r="V362" s="29" t="n">
        <v>1086.588</v>
      </c>
      <c r="W362" s="8" t="n">
        <v>1650.83</v>
      </c>
      <c r="X362" s="8" t="n">
        <v>282.853</v>
      </c>
      <c r="Y362" s="8" t="n">
        <v>1199.184</v>
      </c>
      <c r="Z362" s="8" t="n">
        <v>884.112</v>
      </c>
      <c r="AA362" s="8" t="n">
        <v>4386.983</v>
      </c>
      <c r="AB362" s="8" t="n">
        <v>1333.031</v>
      </c>
      <c r="AC362" s="8" t="n">
        <v>198.209</v>
      </c>
      <c r="AD362" s="8" t="n">
        <v>1089.337</v>
      </c>
      <c r="AE362" s="8" t="n">
        <v>1307.372</v>
      </c>
      <c r="AF362" s="8" t="n">
        <v>990.468</v>
      </c>
      <c r="AG362" s="8" t="n">
        <v>12065.936</v>
      </c>
      <c r="AH362" s="8" t="n">
        <v>59491.297</v>
      </c>
      <c r="AI362" s="8" t="n">
        <v>280159.1</v>
      </c>
      <c r="AJ362" s="8" t="n">
        <v>11636.179</v>
      </c>
      <c r="AK362" s="8" t="n">
        <v>4398.36</v>
      </c>
      <c r="AL362" s="8" t="n">
        <v>4272.37</v>
      </c>
      <c r="AM362" s="8" t="n">
        <v>29639.589</v>
      </c>
      <c r="AN362" s="8" t="n">
        <v>21489.921</v>
      </c>
      <c r="AO362" s="8" t="n">
        <v>1946.537</v>
      </c>
      <c r="AP362" s="8" t="n">
        <v>7.119</v>
      </c>
      <c r="AQ362" s="8" t="n">
        <v>568.335</v>
      </c>
      <c r="AR362" s="8" t="n">
        <v>5887.467</v>
      </c>
      <c r="AS362" s="8" t="n">
        <v>1891.496</v>
      </c>
      <c r="AT362" s="8" t="n">
        <v>1306.933</v>
      </c>
      <c r="AU362" s="17" t="n">
        <f aca="false">SUM(C362:AT362)</f>
        <v>579469.417</v>
      </c>
    </row>
    <row r="363" customFormat="false" ht="12.75" hidden="false" customHeight="true" outlineLevel="0" collapsed="false">
      <c r="A363" s="31" t="n">
        <v>190110</v>
      </c>
      <c r="B363" s="7" t="s">
        <v>381</v>
      </c>
      <c r="C363" s="8" t="n">
        <v>0</v>
      </c>
      <c r="D363" s="8" t="n">
        <v>0</v>
      </c>
      <c r="E363" s="8" t="n">
        <v>4.904</v>
      </c>
      <c r="F363" s="29" t="n">
        <v>0</v>
      </c>
      <c r="G363" s="8" t="n">
        <v>0</v>
      </c>
      <c r="H363" s="8" t="n">
        <v>0</v>
      </c>
      <c r="I363" s="8" t="n">
        <v>0</v>
      </c>
      <c r="J363" s="8"/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1303.605</v>
      </c>
      <c r="P363" s="29" t="n">
        <v>0</v>
      </c>
      <c r="Q363" s="8" t="n">
        <v>0</v>
      </c>
      <c r="R363" s="8"/>
      <c r="S363" s="8" t="n">
        <v>0</v>
      </c>
      <c r="T363" s="8" t="n">
        <v>0</v>
      </c>
      <c r="U363" s="8" t="n">
        <v>0</v>
      </c>
      <c r="V363" s="29" t="n">
        <v>0</v>
      </c>
      <c r="W363" s="8" t="n">
        <v>1724.862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0</v>
      </c>
      <c r="AO363" s="8" t="n">
        <v>0</v>
      </c>
      <c r="AP363" s="8" t="n">
        <v>0</v>
      </c>
      <c r="AQ363" s="8" t="n">
        <v>0</v>
      </c>
      <c r="AR363" s="8" t="n">
        <v>0</v>
      </c>
      <c r="AS363" s="8" t="n">
        <v>8007.625</v>
      </c>
      <c r="AT363" s="8" t="n">
        <v>0</v>
      </c>
      <c r="AU363" s="17" t="n">
        <f aca="false">SUM(C363:AT363)</f>
        <v>11040.996</v>
      </c>
    </row>
    <row r="364" customFormat="false" ht="12.75" hidden="false" customHeight="true" outlineLevel="0" collapsed="false">
      <c r="A364" s="31" t="n">
        <v>190115</v>
      </c>
      <c r="B364" s="7" t="s">
        <v>382</v>
      </c>
      <c r="C364" s="8" t="n">
        <v>5839.546</v>
      </c>
      <c r="D364" s="8" t="n">
        <v>7838.47</v>
      </c>
      <c r="E364" s="8" t="n">
        <v>2860.573</v>
      </c>
      <c r="F364" s="29" t="n">
        <v>8186.41</v>
      </c>
      <c r="G364" s="8" t="n">
        <v>887.924</v>
      </c>
      <c r="H364" s="8" t="n">
        <v>13992.761</v>
      </c>
      <c r="I364" s="8" t="n">
        <v>2074.105</v>
      </c>
      <c r="J364" s="8"/>
      <c r="K364" s="8" t="n">
        <v>6069.542</v>
      </c>
      <c r="L364" s="8" t="n">
        <v>0.807</v>
      </c>
      <c r="M364" s="8" t="n">
        <v>1950.221</v>
      </c>
      <c r="N364" s="8" t="n">
        <v>281.753</v>
      </c>
      <c r="O364" s="8" t="n">
        <v>34889.571</v>
      </c>
      <c r="P364" s="29" t="n">
        <v>2962.233</v>
      </c>
      <c r="Q364" s="8" t="n">
        <v>1657.609</v>
      </c>
      <c r="R364" s="8"/>
      <c r="S364" s="8" t="n">
        <v>20306.036</v>
      </c>
      <c r="T364" s="8" t="n">
        <v>2919.296</v>
      </c>
      <c r="U364" s="8" t="n">
        <v>67382.794</v>
      </c>
      <c r="V364" s="29" t="n">
        <v>8221.716</v>
      </c>
      <c r="W364" s="8" t="n">
        <v>5031.933</v>
      </c>
      <c r="X364" s="8" t="n">
        <v>901.687</v>
      </c>
      <c r="Y364" s="8" t="n">
        <v>2719.218</v>
      </c>
      <c r="Z364" s="8" t="n">
        <v>177.194</v>
      </c>
      <c r="AA364" s="8" t="n">
        <v>3594.43</v>
      </c>
      <c r="AB364" s="8" t="n">
        <v>3751.603</v>
      </c>
      <c r="AC364" s="8" t="n">
        <v>305.371</v>
      </c>
      <c r="AD364" s="8" t="n">
        <v>1699.856</v>
      </c>
      <c r="AE364" s="8" t="n">
        <v>783.46</v>
      </c>
      <c r="AF364" s="8" t="n">
        <v>2550.194</v>
      </c>
      <c r="AG364" s="8" t="n">
        <v>33889.973</v>
      </c>
      <c r="AH364" s="8" t="n">
        <v>12262.36</v>
      </c>
      <c r="AI364" s="8" t="n">
        <v>301.686</v>
      </c>
      <c r="AJ364" s="8" t="n">
        <v>8054.649</v>
      </c>
      <c r="AK364" s="8" t="n">
        <v>13404.874</v>
      </c>
      <c r="AL364" s="8" t="n">
        <v>18200.638</v>
      </c>
      <c r="AM364" s="8" t="n">
        <v>32478.881</v>
      </c>
      <c r="AN364" s="8" t="n">
        <v>9202.249</v>
      </c>
      <c r="AO364" s="8" t="n">
        <v>4144.584</v>
      </c>
      <c r="AP364" s="8" t="n">
        <v>696.947</v>
      </c>
      <c r="AQ364" s="8" t="n">
        <v>627.9</v>
      </c>
      <c r="AR364" s="8" t="n">
        <v>9121.731</v>
      </c>
      <c r="AS364" s="8" t="n">
        <v>5259.598</v>
      </c>
      <c r="AT364" s="8" t="n">
        <v>8987.957</v>
      </c>
      <c r="AU364" s="17" t="n">
        <f aca="false">SUM(C364:AT364)</f>
        <v>366470.34</v>
      </c>
    </row>
    <row r="365" customFormat="false" ht="12.75" hidden="false" customHeight="true" outlineLevel="0" collapsed="false">
      <c r="A365" s="31" t="n">
        <v>190120</v>
      </c>
      <c r="B365" s="7" t="s">
        <v>383</v>
      </c>
      <c r="C365" s="8" t="n">
        <v>0</v>
      </c>
      <c r="D365" s="8" t="n">
        <v>0</v>
      </c>
      <c r="E365" s="8" t="n">
        <v>0</v>
      </c>
      <c r="F365" s="29" t="n">
        <v>0</v>
      </c>
      <c r="G365" s="8" t="n">
        <v>0</v>
      </c>
      <c r="H365" s="8" t="n">
        <v>0</v>
      </c>
      <c r="I365" s="8" t="n">
        <v>0</v>
      </c>
      <c r="J365" s="8"/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29" t="n">
        <v>0</v>
      </c>
      <c r="Q365" s="8" t="n">
        <v>0</v>
      </c>
      <c r="R365" s="8"/>
      <c r="S365" s="8" t="n">
        <v>0</v>
      </c>
      <c r="T365" s="8" t="n">
        <v>0</v>
      </c>
      <c r="U365" s="8" t="n">
        <v>0</v>
      </c>
      <c r="V365" s="29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8" t="n">
        <v>0</v>
      </c>
      <c r="AU365" s="17" t="n">
        <f aca="false">SUM(C365:AT365)</f>
        <v>0</v>
      </c>
    </row>
    <row r="366" customFormat="false" ht="12.75" hidden="false" customHeight="true" outlineLevel="0" collapsed="false">
      <c r="A366" s="31" t="n">
        <v>190121</v>
      </c>
      <c r="B366" s="7" t="s">
        <v>341</v>
      </c>
      <c r="C366" s="8" t="n">
        <v>0</v>
      </c>
      <c r="D366" s="8" t="n">
        <v>0</v>
      </c>
      <c r="E366" s="8" t="n">
        <v>0</v>
      </c>
      <c r="F366" s="29" t="n">
        <v>0</v>
      </c>
      <c r="G366" s="8" t="n">
        <v>0</v>
      </c>
      <c r="H366" s="8" t="n">
        <v>0</v>
      </c>
      <c r="I366" s="8" t="n">
        <v>0</v>
      </c>
      <c r="J366" s="8"/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29" t="n">
        <v>0</v>
      </c>
      <c r="Q366" s="8" t="n">
        <v>0</v>
      </c>
      <c r="R366" s="8"/>
      <c r="S366" s="8" t="n">
        <v>0</v>
      </c>
      <c r="T366" s="8" t="n">
        <v>0</v>
      </c>
      <c r="U366" s="8" t="n">
        <v>0</v>
      </c>
      <c r="V366" s="29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8" t="n">
        <v>0</v>
      </c>
      <c r="AU366" s="17" t="n">
        <f aca="false">SUM(C366:AT366)</f>
        <v>0</v>
      </c>
    </row>
    <row r="367" customFormat="false" ht="12.75" hidden="false" customHeight="true" outlineLevel="0" collapsed="false">
      <c r="A367" s="31" t="n">
        <v>190125</v>
      </c>
      <c r="B367" s="7" t="s">
        <v>384</v>
      </c>
      <c r="C367" s="8" t="n">
        <v>291.539</v>
      </c>
      <c r="D367" s="8" t="n">
        <v>394.337</v>
      </c>
      <c r="E367" s="8" t="n">
        <v>47.64</v>
      </c>
      <c r="F367" s="29" t="n">
        <v>1191.567</v>
      </c>
      <c r="G367" s="8" t="n">
        <v>343.125</v>
      </c>
      <c r="H367" s="8" t="n">
        <v>433.456</v>
      </c>
      <c r="I367" s="8" t="n">
        <v>474.964</v>
      </c>
      <c r="J367" s="8"/>
      <c r="K367" s="8" t="n">
        <v>0</v>
      </c>
      <c r="L367" s="8" t="n">
        <v>365.531</v>
      </c>
      <c r="M367" s="8" t="n">
        <v>138.156</v>
      </c>
      <c r="N367" s="8" t="n">
        <v>327.431</v>
      </c>
      <c r="O367" s="8" t="n">
        <v>1123.722</v>
      </c>
      <c r="P367" s="29" t="n">
        <v>1265.201</v>
      </c>
      <c r="Q367" s="8" t="n">
        <v>303.48</v>
      </c>
      <c r="R367" s="8"/>
      <c r="S367" s="8" t="n">
        <v>957.479</v>
      </c>
      <c r="T367" s="8" t="n">
        <v>71.792</v>
      </c>
      <c r="U367" s="8" t="n">
        <v>11108.513</v>
      </c>
      <c r="V367" s="29" t="n">
        <v>0</v>
      </c>
      <c r="W367" s="8" t="n">
        <v>113.835</v>
      </c>
      <c r="X367" s="8" t="n">
        <v>86.916</v>
      </c>
      <c r="Y367" s="8" t="n">
        <v>419.763</v>
      </c>
      <c r="Z367" s="8" t="n">
        <v>0</v>
      </c>
      <c r="AA367" s="8" t="n">
        <v>818.835</v>
      </c>
      <c r="AB367" s="8" t="n">
        <v>72.903</v>
      </c>
      <c r="AC367" s="8" t="n">
        <v>61.039</v>
      </c>
      <c r="AD367" s="8" t="n">
        <v>223.619</v>
      </c>
      <c r="AE367" s="8" t="n">
        <v>66.635</v>
      </c>
      <c r="AF367" s="8" t="n">
        <v>800.025</v>
      </c>
      <c r="AG367" s="8" t="n">
        <v>2664.523</v>
      </c>
      <c r="AH367" s="8" t="n">
        <v>122.15</v>
      </c>
      <c r="AI367" s="8" t="n">
        <v>188.856</v>
      </c>
      <c r="AJ367" s="8" t="n">
        <v>483.646</v>
      </c>
      <c r="AK367" s="8" t="n">
        <v>5776.326</v>
      </c>
      <c r="AL367" s="8" t="n">
        <v>1271.612</v>
      </c>
      <c r="AM367" s="8" t="n">
        <v>2697.491</v>
      </c>
      <c r="AN367" s="8" t="n">
        <v>213.181</v>
      </c>
      <c r="AO367" s="8" t="n">
        <v>65.057</v>
      </c>
      <c r="AP367" s="8" t="n">
        <v>0</v>
      </c>
      <c r="AQ367" s="8" t="n">
        <v>149.949</v>
      </c>
      <c r="AR367" s="8" t="n">
        <v>583.952</v>
      </c>
      <c r="AS367" s="8" t="n">
        <v>110.772</v>
      </c>
      <c r="AT367" s="8" t="n">
        <v>254.147</v>
      </c>
      <c r="AU367" s="17" t="n">
        <f aca="false">SUM(C367:AT367)</f>
        <v>36083.165</v>
      </c>
    </row>
    <row r="368" customFormat="false" ht="12.75" hidden="false" customHeight="true" outlineLevel="0" collapsed="false">
      <c r="A368" s="31" t="n">
        <v>190130</v>
      </c>
      <c r="B368" s="7" t="s">
        <v>385</v>
      </c>
      <c r="C368" s="8" t="n">
        <v>287.871</v>
      </c>
      <c r="D368" s="8" t="n">
        <v>298.375</v>
      </c>
      <c r="E368" s="8" t="n">
        <v>1161.473</v>
      </c>
      <c r="F368" s="29" t="n">
        <v>86.024</v>
      </c>
      <c r="G368" s="8" t="n">
        <v>2213.372</v>
      </c>
      <c r="H368" s="8" t="n">
        <v>3514.971</v>
      </c>
      <c r="I368" s="8" t="n">
        <v>1648.139</v>
      </c>
      <c r="J368" s="8"/>
      <c r="K368" s="8" t="n">
        <v>36.448</v>
      </c>
      <c r="L368" s="8" t="n">
        <v>0</v>
      </c>
      <c r="M368" s="8" t="n">
        <v>0</v>
      </c>
      <c r="N368" s="8" t="n">
        <v>2.861</v>
      </c>
      <c r="O368" s="8" t="n">
        <v>2908.391</v>
      </c>
      <c r="P368" s="29" t="n">
        <v>5566.45</v>
      </c>
      <c r="Q368" s="8" t="n">
        <v>1366.294</v>
      </c>
      <c r="R368" s="8"/>
      <c r="S368" s="8" t="n">
        <v>5347.674</v>
      </c>
      <c r="T368" s="8" t="n">
        <v>0</v>
      </c>
      <c r="U368" s="8" t="n">
        <v>4907.579</v>
      </c>
      <c r="V368" s="29" t="n">
        <v>1921.129</v>
      </c>
      <c r="W368" s="8" t="n">
        <v>121.216</v>
      </c>
      <c r="X368" s="8" t="n">
        <v>28.303</v>
      </c>
      <c r="Y368" s="8" t="n">
        <v>1297.263</v>
      </c>
      <c r="Z368" s="8" t="n">
        <v>12.963</v>
      </c>
      <c r="AA368" s="8" t="n">
        <v>298.522</v>
      </c>
      <c r="AB368" s="8" t="n">
        <v>415.138</v>
      </c>
      <c r="AC368" s="8" t="n">
        <v>7.014</v>
      </c>
      <c r="AD368" s="8" t="n">
        <v>0</v>
      </c>
      <c r="AE368" s="8" t="n">
        <v>24.167</v>
      </c>
      <c r="AF368" s="8" t="n">
        <v>1102.836</v>
      </c>
      <c r="AG368" s="8" t="n">
        <v>4406.601</v>
      </c>
      <c r="AH368" s="8" t="n">
        <v>21227.39</v>
      </c>
      <c r="AI368" s="8" t="n">
        <v>0</v>
      </c>
      <c r="AJ368" s="8" t="n">
        <v>18230.703</v>
      </c>
      <c r="AK368" s="8" t="n">
        <v>1176.41</v>
      </c>
      <c r="AL368" s="8" t="n">
        <v>13.418</v>
      </c>
      <c r="AM368" s="8" t="n">
        <v>22653.845</v>
      </c>
      <c r="AN368" s="8" t="n">
        <v>5793.259</v>
      </c>
      <c r="AO368" s="8" t="n">
        <v>782.466</v>
      </c>
      <c r="AP368" s="8" t="n">
        <v>20</v>
      </c>
      <c r="AQ368" s="8" t="n">
        <v>52.079</v>
      </c>
      <c r="AR368" s="8" t="n">
        <v>1653.462</v>
      </c>
      <c r="AS368" s="8" t="n">
        <v>825.894</v>
      </c>
      <c r="AT368" s="8" t="n">
        <v>417.237</v>
      </c>
      <c r="AU368" s="17" t="n">
        <f aca="false">SUM(C368:AT368)</f>
        <v>111827.237</v>
      </c>
    </row>
    <row r="369" customFormat="false" ht="12.75" hidden="false" customHeight="true" outlineLevel="0" collapsed="false">
      <c r="A369" s="31" t="n">
        <v>1902</v>
      </c>
      <c r="B369" s="7" t="s">
        <v>386</v>
      </c>
      <c r="C369" s="8" t="n">
        <v>363.346</v>
      </c>
      <c r="D369" s="8" t="n">
        <v>38793.786</v>
      </c>
      <c r="E369" s="8" t="n">
        <v>1546.657</v>
      </c>
      <c r="F369" s="29" t="n">
        <v>8668.499</v>
      </c>
      <c r="G369" s="8" t="n">
        <v>795.296</v>
      </c>
      <c r="H369" s="8" t="n">
        <v>9662.424</v>
      </c>
      <c r="I369" s="8" t="n">
        <v>388.601</v>
      </c>
      <c r="J369" s="8"/>
      <c r="K369" s="8" t="n">
        <v>5410.252</v>
      </c>
      <c r="L369" s="8" t="n">
        <v>513.565</v>
      </c>
      <c r="M369" s="8" t="n">
        <v>9569.76</v>
      </c>
      <c r="N369" s="8" t="n">
        <v>5</v>
      </c>
      <c r="O369" s="8" t="n">
        <v>30393.845</v>
      </c>
      <c r="P369" s="29" t="n">
        <v>698.832</v>
      </c>
      <c r="Q369" s="8" t="n">
        <v>1257.565</v>
      </c>
      <c r="R369" s="8"/>
      <c r="S369" s="8" t="n">
        <v>53967.645</v>
      </c>
      <c r="T369" s="8" t="n">
        <v>6309.796</v>
      </c>
      <c r="U369" s="8" t="n">
        <v>110000.328</v>
      </c>
      <c r="V369" s="29" t="n">
        <v>11485</v>
      </c>
      <c r="W369" s="8" t="n">
        <v>2066.006</v>
      </c>
      <c r="X369" s="8" t="n">
        <v>14338.003</v>
      </c>
      <c r="Y369" s="8" t="n">
        <v>709.478</v>
      </c>
      <c r="Z369" s="8" t="n">
        <v>41.4</v>
      </c>
      <c r="AA369" s="8" t="n">
        <v>920.149</v>
      </c>
      <c r="AB369" s="8" t="n">
        <v>7240.106</v>
      </c>
      <c r="AC369" s="8" t="n">
        <v>0</v>
      </c>
      <c r="AD369" s="8" t="n">
        <v>0</v>
      </c>
      <c r="AE369" s="8" t="n">
        <v>0</v>
      </c>
      <c r="AF369" s="8" t="n">
        <v>125.246</v>
      </c>
      <c r="AG369" s="8" t="n">
        <v>305576.241</v>
      </c>
      <c r="AH369" s="8" t="n">
        <v>276605.778</v>
      </c>
      <c r="AI369" s="8" t="n">
        <v>482058.636</v>
      </c>
      <c r="AJ369" s="8" t="n">
        <v>85657.658</v>
      </c>
      <c r="AK369" s="8" t="n">
        <v>66055.318</v>
      </c>
      <c r="AL369" s="8" t="n">
        <v>75432.521</v>
      </c>
      <c r="AM369" s="8" t="n">
        <v>35838.802</v>
      </c>
      <c r="AN369" s="8" t="n">
        <v>4219.687</v>
      </c>
      <c r="AO369" s="8" t="n">
        <v>1514.877</v>
      </c>
      <c r="AP369" s="8" t="n">
        <v>0</v>
      </c>
      <c r="AQ369" s="8" t="n">
        <v>16.492</v>
      </c>
      <c r="AR369" s="8" t="n">
        <v>17742.359</v>
      </c>
      <c r="AS369" s="8" t="n">
        <v>666.526</v>
      </c>
      <c r="AT369" s="8" t="n">
        <v>6108.501</v>
      </c>
      <c r="AU369" s="17" t="n">
        <f aca="false">SUM(C369:AT369)</f>
        <v>1672763.981</v>
      </c>
    </row>
    <row r="370" customFormat="false" ht="12.75" hidden="false" customHeight="true" outlineLevel="0" collapsed="false">
      <c r="A370" s="31" t="n">
        <v>190205</v>
      </c>
      <c r="B370" s="7" t="s">
        <v>387</v>
      </c>
      <c r="C370" s="8" t="n">
        <v>0</v>
      </c>
      <c r="D370" s="8" t="n">
        <v>25990.823</v>
      </c>
      <c r="E370" s="8" t="n">
        <v>1373.365</v>
      </c>
      <c r="F370" s="29" t="n">
        <v>0</v>
      </c>
      <c r="G370" s="8" t="n">
        <v>0</v>
      </c>
      <c r="H370" s="8" t="n">
        <v>3819.08</v>
      </c>
      <c r="I370" s="8" t="n">
        <v>1.996</v>
      </c>
      <c r="J370" s="8"/>
      <c r="K370" s="8" t="n">
        <v>2880.012</v>
      </c>
      <c r="L370" s="8" t="n">
        <v>0</v>
      </c>
      <c r="M370" s="8" t="n">
        <v>9186.797</v>
      </c>
      <c r="N370" s="8" t="n">
        <v>0</v>
      </c>
      <c r="O370" s="8" t="n">
        <v>68101.158</v>
      </c>
      <c r="P370" s="29" t="n">
        <v>0</v>
      </c>
      <c r="Q370" s="8" t="n">
        <v>6.25</v>
      </c>
      <c r="R370" s="8"/>
      <c r="S370" s="8" t="n">
        <v>50594.851</v>
      </c>
      <c r="T370" s="8" t="n">
        <v>6210</v>
      </c>
      <c r="U370" s="8" t="n">
        <v>90677.781</v>
      </c>
      <c r="V370" s="29" t="n">
        <v>3205</v>
      </c>
      <c r="W370" s="8" t="n">
        <v>1966.006</v>
      </c>
      <c r="X370" s="8" t="n">
        <v>8980.393</v>
      </c>
      <c r="Y370" s="8" t="n">
        <v>356.307</v>
      </c>
      <c r="Z370" s="8" t="n">
        <v>0</v>
      </c>
      <c r="AA370" s="8" t="n">
        <v>880</v>
      </c>
      <c r="AB370" s="8" t="n">
        <v>6321.657</v>
      </c>
      <c r="AC370" s="8" t="n">
        <v>0</v>
      </c>
      <c r="AD370" s="8" t="n">
        <v>0</v>
      </c>
      <c r="AE370" s="8" t="n">
        <v>0</v>
      </c>
      <c r="AF370" s="8" t="n">
        <v>46.516</v>
      </c>
      <c r="AG370" s="8" t="n">
        <v>304811.125</v>
      </c>
      <c r="AH370" s="8" t="n">
        <v>221378.191</v>
      </c>
      <c r="AI370" s="8" t="n">
        <v>455676.711</v>
      </c>
      <c r="AJ370" s="8" t="n">
        <v>84507.617</v>
      </c>
      <c r="AK370" s="8" t="n">
        <v>63891.128</v>
      </c>
      <c r="AL370" s="8" t="n">
        <v>71597.353</v>
      </c>
      <c r="AM370" s="8" t="n">
        <v>30750.003</v>
      </c>
      <c r="AN370" s="8" t="n">
        <v>4059.687</v>
      </c>
      <c r="AO370" s="8" t="n">
        <v>1255.877</v>
      </c>
      <c r="AP370" s="8" t="n">
        <v>0</v>
      </c>
      <c r="AQ370" s="8" t="n">
        <v>0</v>
      </c>
      <c r="AR370" s="8" t="n">
        <v>14231.841</v>
      </c>
      <c r="AS370" s="8" t="n">
        <v>35.328</v>
      </c>
      <c r="AT370" s="8" t="n">
        <v>6073.68</v>
      </c>
      <c r="AU370" s="17" t="n">
        <f aca="false">SUM(C370:AT370)</f>
        <v>1538866.533</v>
      </c>
    </row>
    <row r="371" customFormat="false" ht="12.75" hidden="false" customHeight="true" outlineLevel="0" collapsed="false">
      <c r="A371" s="31" t="n">
        <v>190210</v>
      </c>
      <c r="B371" s="7" t="s">
        <v>388</v>
      </c>
      <c r="C371" s="8" t="n">
        <v>0</v>
      </c>
      <c r="D371" s="8" t="n">
        <v>0</v>
      </c>
      <c r="E371" s="8" t="n">
        <v>0</v>
      </c>
      <c r="F371" s="29" t="n">
        <v>172.824</v>
      </c>
      <c r="G371" s="8" t="n">
        <v>157.923</v>
      </c>
      <c r="H371" s="8" t="n">
        <v>5431.68</v>
      </c>
      <c r="I371" s="8" t="n">
        <v>0</v>
      </c>
      <c r="J371" s="8"/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29" t="n">
        <v>0</v>
      </c>
      <c r="Q371" s="8" t="n">
        <v>0</v>
      </c>
      <c r="R371" s="8"/>
      <c r="S371" s="8" t="n">
        <v>0</v>
      </c>
      <c r="T371" s="8" t="n">
        <v>0</v>
      </c>
      <c r="U371" s="8" t="n">
        <v>12062.537</v>
      </c>
      <c r="V371" s="29" t="n">
        <v>0</v>
      </c>
      <c r="W371" s="8" t="n">
        <v>0</v>
      </c>
      <c r="X371" s="8" t="n">
        <v>0</v>
      </c>
      <c r="Y371" s="8" t="n">
        <v>343.565</v>
      </c>
      <c r="Z371" s="8" t="n">
        <v>0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201.59</v>
      </c>
      <c r="AH371" s="8" t="n">
        <v>12451.515</v>
      </c>
      <c r="AI371" s="8" t="n">
        <v>2680.275</v>
      </c>
      <c r="AJ371" s="8" t="n">
        <v>33.811</v>
      </c>
      <c r="AK371" s="8" t="n">
        <v>0</v>
      </c>
      <c r="AL371" s="8" t="n">
        <v>2857.36</v>
      </c>
      <c r="AM371" s="8" t="n">
        <v>0</v>
      </c>
      <c r="AN371" s="8" t="n">
        <v>0</v>
      </c>
      <c r="AO371" s="8" t="n">
        <v>0</v>
      </c>
      <c r="AP371" s="8" t="n">
        <v>0</v>
      </c>
      <c r="AQ371" s="8" t="n">
        <v>0</v>
      </c>
      <c r="AR371" s="8" t="n">
        <v>0</v>
      </c>
      <c r="AS371" s="8" t="n">
        <v>0</v>
      </c>
      <c r="AT371" s="8" t="n">
        <v>0</v>
      </c>
      <c r="AU371" s="17" t="n">
        <f aca="false">SUM(C371:AT371)</f>
        <v>36393.08</v>
      </c>
    </row>
    <row r="372" customFormat="false" ht="12.75" hidden="false" customHeight="true" outlineLevel="0" collapsed="false">
      <c r="A372" s="31" t="n">
        <v>190215</v>
      </c>
      <c r="B372" s="7" t="s">
        <v>389</v>
      </c>
      <c r="C372" s="8" t="n">
        <v>363.346</v>
      </c>
      <c r="D372" s="8" t="n">
        <v>0</v>
      </c>
      <c r="E372" s="8" t="n">
        <v>10.752</v>
      </c>
      <c r="F372" s="29" t="n">
        <v>104.856</v>
      </c>
      <c r="G372" s="8" t="n">
        <v>11.06</v>
      </c>
      <c r="H372" s="8" t="n">
        <v>228.674</v>
      </c>
      <c r="I372" s="8" t="n">
        <v>386.605</v>
      </c>
      <c r="J372" s="8"/>
      <c r="K372" s="8" t="n">
        <v>0</v>
      </c>
      <c r="L372" s="8" t="n">
        <v>0</v>
      </c>
      <c r="M372" s="8" t="n">
        <v>382.963</v>
      </c>
      <c r="N372" s="8" t="n">
        <v>0</v>
      </c>
      <c r="O372" s="8" t="n">
        <v>2649.421</v>
      </c>
      <c r="P372" s="29" t="n">
        <v>698.832</v>
      </c>
      <c r="Q372" s="8" t="n">
        <v>17.658</v>
      </c>
      <c r="R372" s="8"/>
      <c r="S372" s="8" t="n">
        <v>440.346</v>
      </c>
      <c r="T372" s="8" t="n">
        <v>99.796</v>
      </c>
      <c r="U372" s="8" t="n">
        <v>1064.289</v>
      </c>
      <c r="V372" s="29" t="n">
        <v>0</v>
      </c>
      <c r="W372" s="8" t="n">
        <v>0</v>
      </c>
      <c r="X372" s="8" t="n">
        <v>4.171</v>
      </c>
      <c r="Y372" s="8" t="n">
        <v>9.606</v>
      </c>
      <c r="Z372" s="8" t="n">
        <v>0</v>
      </c>
      <c r="AA372" s="8" t="n">
        <v>40.149</v>
      </c>
      <c r="AB372" s="8" t="n">
        <v>5.544</v>
      </c>
      <c r="AC372" s="8" t="n">
        <v>0</v>
      </c>
      <c r="AD372" s="8" t="n">
        <v>0</v>
      </c>
      <c r="AE372" s="8" t="n">
        <v>0</v>
      </c>
      <c r="AF372" s="8" t="n">
        <v>70.134</v>
      </c>
      <c r="AG372" s="8" t="n">
        <v>563.526</v>
      </c>
      <c r="AH372" s="8" t="n">
        <v>393.594</v>
      </c>
      <c r="AI372" s="8" t="n">
        <v>87.953</v>
      </c>
      <c r="AJ372" s="8" t="n">
        <v>1020.191</v>
      </c>
      <c r="AK372" s="8" t="n">
        <v>167.616</v>
      </c>
      <c r="AL372" s="8" t="n">
        <v>119.283</v>
      </c>
      <c r="AM372" s="8" t="n">
        <v>5088.799</v>
      </c>
      <c r="AN372" s="8" t="n">
        <v>160</v>
      </c>
      <c r="AO372" s="8" t="n">
        <v>259</v>
      </c>
      <c r="AP372" s="8" t="n">
        <v>0</v>
      </c>
      <c r="AQ372" s="8" t="n">
        <v>16.492</v>
      </c>
      <c r="AR372" s="8" t="n">
        <v>13.322</v>
      </c>
      <c r="AS372" s="8" t="n">
        <v>3.072</v>
      </c>
      <c r="AT372" s="8" t="n">
        <v>34.821</v>
      </c>
      <c r="AU372" s="17" t="n">
        <f aca="false">SUM(C372:AT372)</f>
        <v>14515.871</v>
      </c>
    </row>
    <row r="373" customFormat="false" ht="12.75" hidden="false" customHeight="true" outlineLevel="0" collapsed="false">
      <c r="A373" s="31" t="n">
        <v>190220</v>
      </c>
      <c r="B373" s="7" t="s">
        <v>390</v>
      </c>
      <c r="C373" s="8" t="n">
        <v>0</v>
      </c>
      <c r="D373" s="8" t="n">
        <v>0</v>
      </c>
      <c r="E373" s="8" t="n">
        <v>0</v>
      </c>
      <c r="F373" s="29" t="n">
        <v>7958.191</v>
      </c>
      <c r="G373" s="8" t="n">
        <v>626.313</v>
      </c>
      <c r="H373" s="8" t="n">
        <v>0</v>
      </c>
      <c r="I373" s="8" t="n">
        <v>0</v>
      </c>
      <c r="J373" s="8"/>
      <c r="K373" s="8" t="n">
        <v>0</v>
      </c>
      <c r="L373" s="8" t="n">
        <v>513.565</v>
      </c>
      <c r="M373" s="8" t="n">
        <v>0</v>
      </c>
      <c r="N373" s="8" t="n">
        <v>0</v>
      </c>
      <c r="O373" s="8" t="n">
        <v>0</v>
      </c>
      <c r="P373" s="29" t="n">
        <v>0</v>
      </c>
      <c r="Q373" s="8" t="n">
        <v>662.4</v>
      </c>
      <c r="R373" s="8"/>
      <c r="S373" s="8" t="n">
        <v>1</v>
      </c>
      <c r="T373" s="8" t="n">
        <v>0</v>
      </c>
      <c r="U373" s="8" t="n">
        <v>304.771</v>
      </c>
      <c r="V373" s="29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912.905</v>
      </c>
      <c r="AC373" s="8" t="n">
        <v>0</v>
      </c>
      <c r="AD373" s="8" t="n">
        <v>0</v>
      </c>
      <c r="AE373" s="8" t="n">
        <v>0</v>
      </c>
      <c r="AF373" s="8" t="n">
        <v>8.596</v>
      </c>
      <c r="AG373" s="8" t="n">
        <v>0</v>
      </c>
      <c r="AH373" s="8" t="n">
        <v>347.212</v>
      </c>
      <c r="AI373" s="8" t="n">
        <v>0</v>
      </c>
      <c r="AJ373" s="8" t="n">
        <v>0</v>
      </c>
      <c r="AK373" s="8" t="n">
        <v>413.209</v>
      </c>
      <c r="AL373" s="8" t="n">
        <v>615.787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8" t="n">
        <v>0</v>
      </c>
      <c r="AU373" s="17" t="n">
        <f aca="false">SUM(C373:AT373)</f>
        <v>12363.949</v>
      </c>
    </row>
    <row r="374" customFormat="false" ht="12.75" hidden="false" customHeight="true" outlineLevel="0" collapsed="false">
      <c r="A374" s="31" t="n">
        <v>190225</v>
      </c>
      <c r="B374" s="7" t="s">
        <v>391</v>
      </c>
      <c r="C374" s="8" t="n">
        <v>0</v>
      </c>
      <c r="D374" s="8" t="n">
        <v>0</v>
      </c>
      <c r="E374" s="8" t="n">
        <v>0</v>
      </c>
      <c r="F374" s="29" t="n">
        <v>0</v>
      </c>
      <c r="G374" s="8" t="n">
        <v>0</v>
      </c>
      <c r="H374" s="8" t="n">
        <v>0</v>
      </c>
      <c r="I374" s="8" t="n">
        <v>0</v>
      </c>
      <c r="J374" s="8"/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29" t="n">
        <v>0</v>
      </c>
      <c r="Q374" s="8" t="n">
        <v>0</v>
      </c>
      <c r="R374" s="8"/>
      <c r="S374" s="8" t="n">
        <v>0</v>
      </c>
      <c r="T374" s="8" t="n">
        <v>0</v>
      </c>
      <c r="U374" s="8" t="n">
        <v>0</v>
      </c>
      <c r="V374" s="29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8" t="n">
        <v>0</v>
      </c>
      <c r="AU374" s="17" t="n">
        <f aca="false">SUM(C374:AT374)</f>
        <v>0</v>
      </c>
    </row>
    <row r="375" customFormat="false" ht="12.75" hidden="false" customHeight="true" outlineLevel="0" collapsed="false">
      <c r="A375" s="31" t="n">
        <v>190230</v>
      </c>
      <c r="B375" s="7" t="s">
        <v>392</v>
      </c>
      <c r="C375" s="8" t="n">
        <v>0</v>
      </c>
      <c r="D375" s="8" t="n">
        <v>12802.963</v>
      </c>
      <c r="E375" s="8" t="n">
        <v>162.54</v>
      </c>
      <c r="F375" s="29" t="n">
        <v>432.628</v>
      </c>
      <c r="G375" s="8" t="n">
        <v>0</v>
      </c>
      <c r="H375" s="8" t="n">
        <v>182.99</v>
      </c>
      <c r="I375" s="8" t="n">
        <v>0</v>
      </c>
      <c r="J375" s="8"/>
      <c r="K375" s="8" t="n">
        <v>2530.24</v>
      </c>
      <c r="L375" s="8" t="n">
        <v>0</v>
      </c>
      <c r="M375" s="8" t="n">
        <v>0</v>
      </c>
      <c r="N375" s="8" t="n">
        <v>5</v>
      </c>
      <c r="O375" s="8" t="n">
        <v>26886.661</v>
      </c>
      <c r="P375" s="29" t="n">
        <v>0</v>
      </c>
      <c r="Q375" s="8" t="n">
        <v>577.106</v>
      </c>
      <c r="R375" s="8"/>
      <c r="S375" s="8" t="n">
        <v>2931.448</v>
      </c>
      <c r="T375" s="8" t="n">
        <v>0</v>
      </c>
      <c r="U375" s="8" t="n">
        <v>6156.845</v>
      </c>
      <c r="V375" s="29" t="n">
        <v>8280</v>
      </c>
      <c r="W375" s="8" t="n">
        <v>100</v>
      </c>
      <c r="X375" s="8" t="n">
        <v>5353.439</v>
      </c>
      <c r="Y375" s="8" t="n">
        <v>0</v>
      </c>
      <c r="Z375" s="8" t="n">
        <v>41.4</v>
      </c>
      <c r="AA375" s="8" t="n">
        <v>0</v>
      </c>
      <c r="AB375" s="8" t="n">
        <v>0</v>
      </c>
      <c r="AC375" s="8" t="n">
        <v>0</v>
      </c>
      <c r="AD375" s="8" t="n">
        <v>0</v>
      </c>
      <c r="AE375" s="8" t="n">
        <v>0</v>
      </c>
      <c r="AF375" s="8" t="n">
        <v>0</v>
      </c>
      <c r="AG375" s="8" t="n">
        <v>0</v>
      </c>
      <c r="AH375" s="8" t="n">
        <v>42135.266</v>
      </c>
      <c r="AI375" s="8" t="n">
        <v>23613.697</v>
      </c>
      <c r="AJ375" s="8" t="n">
        <v>96.039</v>
      </c>
      <c r="AK375" s="8" t="n">
        <v>1583.365</v>
      </c>
      <c r="AL375" s="8" t="n">
        <v>242.738</v>
      </c>
      <c r="AM375" s="8" t="n">
        <v>0</v>
      </c>
      <c r="AN375" s="8" t="n">
        <v>0</v>
      </c>
      <c r="AO375" s="8" t="n">
        <v>0</v>
      </c>
      <c r="AP375" s="8" t="n">
        <v>0</v>
      </c>
      <c r="AQ375" s="8" t="n">
        <v>0</v>
      </c>
      <c r="AR375" s="8" t="n">
        <v>3497.196</v>
      </c>
      <c r="AS375" s="8" t="n">
        <v>628.126</v>
      </c>
      <c r="AT375" s="8" t="n">
        <v>0</v>
      </c>
      <c r="AU375" s="17" t="n">
        <f aca="false">SUM(C375:AT375)</f>
        <v>138239.687</v>
      </c>
    </row>
    <row r="376" customFormat="false" ht="12.75" hidden="false" customHeight="true" outlineLevel="0" collapsed="false">
      <c r="A376" s="31" t="n">
        <v>190299</v>
      </c>
      <c r="B376" s="7" t="s">
        <v>393</v>
      </c>
      <c r="C376" s="8" t="n">
        <v>0</v>
      </c>
      <c r="D376" s="8" t="n">
        <v>0</v>
      </c>
      <c r="E376" s="8" t="n">
        <v>0</v>
      </c>
      <c r="F376" s="29" t="n">
        <v>0</v>
      </c>
      <c r="G376" s="8" t="n">
        <v>0</v>
      </c>
      <c r="H376" s="8" t="n">
        <v>0</v>
      </c>
      <c r="I376" s="8" t="n">
        <v>0</v>
      </c>
      <c r="J376" s="8"/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-67243.395</v>
      </c>
      <c r="P376" s="29" t="n">
        <v>0</v>
      </c>
      <c r="Q376" s="8" t="n">
        <v>-5.849</v>
      </c>
      <c r="R376" s="8"/>
      <c r="S376" s="8" t="n">
        <v>0</v>
      </c>
      <c r="T376" s="8" t="n">
        <v>0</v>
      </c>
      <c r="U376" s="8" t="n">
        <v>-265.895</v>
      </c>
      <c r="V376" s="29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-10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8" t="n">
        <v>0</v>
      </c>
      <c r="AU376" s="17" t="n">
        <f aca="false">SUM(C376:AT376)</f>
        <v>-67615.139</v>
      </c>
    </row>
    <row r="377" customFormat="false" ht="12.75" hidden="false" customHeight="true" outlineLevel="0" collapsed="false">
      <c r="A377" s="31" t="n">
        <v>1904</v>
      </c>
      <c r="B377" s="7" t="s">
        <v>394</v>
      </c>
      <c r="C377" s="8" t="n">
        <v>11114.362</v>
      </c>
      <c r="D377" s="8" t="n">
        <v>11256.822</v>
      </c>
      <c r="E377" s="8" t="n">
        <v>8099.42</v>
      </c>
      <c r="F377" s="29" t="n">
        <v>19095.741</v>
      </c>
      <c r="G377" s="8" t="n">
        <v>22517.944</v>
      </c>
      <c r="H377" s="8" t="n">
        <v>12834.364</v>
      </c>
      <c r="I377" s="8" t="n">
        <v>8697.868</v>
      </c>
      <c r="J377" s="8"/>
      <c r="K377" s="8" t="n">
        <v>7395.745</v>
      </c>
      <c r="L377" s="8" t="n">
        <v>11322.735</v>
      </c>
      <c r="M377" s="8" t="n">
        <v>7122.557</v>
      </c>
      <c r="N377" s="8" t="n">
        <v>369.745</v>
      </c>
      <c r="O377" s="8" t="n">
        <v>19607.387</v>
      </c>
      <c r="P377" s="29" t="n">
        <v>13376.759</v>
      </c>
      <c r="Q377" s="8" t="n">
        <v>6475.54</v>
      </c>
      <c r="R377" s="8"/>
      <c r="S377" s="8" t="n">
        <v>41637.686</v>
      </c>
      <c r="T377" s="8" t="n">
        <v>2930.803</v>
      </c>
      <c r="U377" s="8" t="n">
        <v>118633.32</v>
      </c>
      <c r="V377" s="29" t="n">
        <v>48509.706</v>
      </c>
      <c r="W377" s="8" t="n">
        <v>12224.363</v>
      </c>
      <c r="X377" s="8" t="n">
        <v>4050.895</v>
      </c>
      <c r="Y377" s="8" t="n">
        <v>6013.414</v>
      </c>
      <c r="Z377" s="8" t="n">
        <v>4428.655</v>
      </c>
      <c r="AA377" s="8" t="n">
        <v>9706.573</v>
      </c>
      <c r="AB377" s="8" t="n">
        <v>4895.433</v>
      </c>
      <c r="AC377" s="8" t="n">
        <v>1474.23</v>
      </c>
      <c r="AD377" s="8" t="n">
        <v>2877.069</v>
      </c>
      <c r="AE377" s="8" t="n">
        <v>5167.748</v>
      </c>
      <c r="AF377" s="8" t="n">
        <v>9514.328</v>
      </c>
      <c r="AG377" s="8" t="n">
        <v>88318.209</v>
      </c>
      <c r="AH377" s="8" t="n">
        <v>100178.286</v>
      </c>
      <c r="AI377" s="8" t="n">
        <v>32373.17</v>
      </c>
      <c r="AJ377" s="8" t="n">
        <v>61742.913</v>
      </c>
      <c r="AK377" s="8" t="n">
        <v>43033.941</v>
      </c>
      <c r="AL377" s="8" t="n">
        <v>16404.546</v>
      </c>
      <c r="AM377" s="8" t="n">
        <v>229610.667</v>
      </c>
      <c r="AN377" s="8" t="n">
        <v>16910.852</v>
      </c>
      <c r="AO377" s="8" t="n">
        <v>2816.737</v>
      </c>
      <c r="AP377" s="8" t="n">
        <v>4877.655</v>
      </c>
      <c r="AQ377" s="8" t="n">
        <v>1312.404</v>
      </c>
      <c r="AR377" s="8" t="n">
        <v>19935.809</v>
      </c>
      <c r="AS377" s="8" t="n">
        <v>1529.756</v>
      </c>
      <c r="AT377" s="8" t="n">
        <v>6752.723</v>
      </c>
      <c r="AU377" s="17" t="n">
        <f aca="false">SUM(C377:AT377)</f>
        <v>1057148.88</v>
      </c>
    </row>
    <row r="378" customFormat="false" ht="12.75" hidden="false" customHeight="true" outlineLevel="0" collapsed="false">
      <c r="A378" s="31" t="s">
        <v>395</v>
      </c>
      <c r="B378" s="7" t="s">
        <v>396</v>
      </c>
      <c r="C378" s="8" t="n">
        <v>0</v>
      </c>
      <c r="D378" s="8" t="n">
        <v>2.611</v>
      </c>
      <c r="E378" s="8" t="n">
        <v>0</v>
      </c>
      <c r="F378" s="29" t="n">
        <v>0</v>
      </c>
      <c r="G378" s="8" t="n">
        <v>11.587</v>
      </c>
      <c r="H378" s="8" t="n">
        <v>0.644</v>
      </c>
      <c r="I378" s="8" t="n">
        <v>0</v>
      </c>
      <c r="J378" s="8"/>
      <c r="K378" s="8" t="n">
        <v>0</v>
      </c>
      <c r="L378" s="8" t="n">
        <v>2</v>
      </c>
      <c r="M378" s="8" t="n">
        <v>0</v>
      </c>
      <c r="N378" s="8" t="n">
        <v>0</v>
      </c>
      <c r="O378" s="8" t="n">
        <v>7.254</v>
      </c>
      <c r="P378" s="29" t="n">
        <v>2.295</v>
      </c>
      <c r="Q378" s="8" t="n">
        <v>0</v>
      </c>
      <c r="R378" s="8"/>
      <c r="S378" s="8" t="n">
        <v>0</v>
      </c>
      <c r="T378" s="8" t="n">
        <v>0</v>
      </c>
      <c r="U378" s="8" t="n">
        <v>42.933</v>
      </c>
      <c r="V378" s="29" t="n">
        <v>0</v>
      </c>
      <c r="W378" s="8" t="n">
        <v>0</v>
      </c>
      <c r="X378" s="8" t="n">
        <v>0</v>
      </c>
      <c r="Y378" s="8" t="n">
        <v>0</v>
      </c>
      <c r="Z378" s="8" t="n">
        <v>343.767</v>
      </c>
      <c r="AA378" s="8" t="n">
        <v>2.075</v>
      </c>
      <c r="AB378" s="8" t="n">
        <v>0</v>
      </c>
      <c r="AC378" s="8" t="n">
        <v>298.379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18.709</v>
      </c>
      <c r="AK378" s="8" t="n">
        <v>1669.039</v>
      </c>
      <c r="AL378" s="8" t="n">
        <v>9.647</v>
      </c>
      <c r="AM378" s="8" t="n">
        <v>0</v>
      </c>
      <c r="AN378" s="8" t="n">
        <v>1474.745</v>
      </c>
      <c r="AO378" s="8" t="n">
        <v>0</v>
      </c>
      <c r="AP378" s="8" t="n">
        <v>0.816</v>
      </c>
      <c r="AQ378" s="8" t="n">
        <v>12.912</v>
      </c>
      <c r="AR378" s="8" t="n">
        <v>55.184</v>
      </c>
      <c r="AS378" s="8" t="n">
        <v>12.42</v>
      </c>
      <c r="AT378" s="8" t="n">
        <v>0.003</v>
      </c>
      <c r="AU378" s="17" t="n">
        <f aca="false">SUM(C378:AT378)</f>
        <v>3967.02</v>
      </c>
    </row>
    <row r="379" customFormat="false" ht="12.75" hidden="false" customHeight="true" outlineLevel="0" collapsed="false">
      <c r="A379" s="31" t="s">
        <v>397</v>
      </c>
      <c r="B379" s="7" t="s">
        <v>398</v>
      </c>
      <c r="C379" s="8" t="n">
        <v>11114.362</v>
      </c>
      <c r="D379" s="8" t="n">
        <v>11254.211</v>
      </c>
      <c r="E379" s="8" t="n">
        <v>5815.687</v>
      </c>
      <c r="F379" s="29" t="n">
        <v>19057.686</v>
      </c>
      <c r="G379" s="8" t="n">
        <v>22495.455</v>
      </c>
      <c r="H379" s="8" t="n">
        <v>12792.471</v>
      </c>
      <c r="I379" s="8" t="n">
        <v>8622.997</v>
      </c>
      <c r="J379" s="8"/>
      <c r="K379" s="8" t="n">
        <v>7395.745</v>
      </c>
      <c r="L379" s="8" t="n">
        <v>11320.735</v>
      </c>
      <c r="M379" s="8" t="n">
        <v>7118.715</v>
      </c>
      <c r="N379" s="8" t="n">
        <v>369.745</v>
      </c>
      <c r="O379" s="8" t="n">
        <v>18542.728</v>
      </c>
      <c r="P379" s="29" t="n">
        <v>13374.464</v>
      </c>
      <c r="Q379" s="8" t="n">
        <v>5434.391</v>
      </c>
      <c r="R379" s="8"/>
      <c r="S379" s="8" t="n">
        <v>39990.896</v>
      </c>
      <c r="T379" s="8" t="n">
        <v>2930.803</v>
      </c>
      <c r="U379" s="8" t="n">
        <v>118201.029</v>
      </c>
      <c r="V379" s="29" t="n">
        <v>47382.133</v>
      </c>
      <c r="W379" s="8" t="n">
        <v>11910.192</v>
      </c>
      <c r="X379" s="8" t="n">
        <v>4043.711</v>
      </c>
      <c r="Y379" s="8" t="n">
        <v>6001.396</v>
      </c>
      <c r="Z379" s="8" t="n">
        <v>4084.888</v>
      </c>
      <c r="AA379" s="8" t="n">
        <v>9704.498</v>
      </c>
      <c r="AB379" s="8" t="n">
        <v>4895.433</v>
      </c>
      <c r="AC379" s="8" t="n">
        <v>1175.851</v>
      </c>
      <c r="AD379" s="8" t="n">
        <v>2877.069</v>
      </c>
      <c r="AE379" s="8" t="n">
        <v>5167.748</v>
      </c>
      <c r="AF379" s="8" t="n">
        <v>9442.98</v>
      </c>
      <c r="AG379" s="8" t="n">
        <v>87849.207</v>
      </c>
      <c r="AH379" s="8" t="n">
        <v>100074.148</v>
      </c>
      <c r="AI379" s="8" t="n">
        <v>32372.79</v>
      </c>
      <c r="AJ379" s="8" t="n">
        <v>61674.828</v>
      </c>
      <c r="AK379" s="8" t="n">
        <v>41362.729</v>
      </c>
      <c r="AL379" s="8" t="n">
        <v>16221.88</v>
      </c>
      <c r="AM379" s="8" t="n">
        <v>228598.576</v>
      </c>
      <c r="AN379" s="8" t="n">
        <v>15436.107</v>
      </c>
      <c r="AO379" s="8" t="n">
        <v>2816.737</v>
      </c>
      <c r="AP379" s="8" t="n">
        <v>4876.839</v>
      </c>
      <c r="AQ379" s="8" t="n">
        <v>1244.621</v>
      </c>
      <c r="AR379" s="8" t="n">
        <v>19864.981</v>
      </c>
      <c r="AS379" s="8" t="n">
        <v>1517.336</v>
      </c>
      <c r="AT379" s="8" t="n">
        <v>6752.72</v>
      </c>
      <c r="AU379" s="17" t="n">
        <f aca="false">SUM(C379:AT379)</f>
        <v>1043181.518</v>
      </c>
    </row>
    <row r="380" customFormat="false" ht="12.75" hidden="false" customHeight="true" outlineLevel="0" collapsed="false">
      <c r="A380" s="31" t="s">
        <v>399</v>
      </c>
      <c r="B380" s="7" t="s">
        <v>400</v>
      </c>
      <c r="C380" s="8" t="n">
        <v>0</v>
      </c>
      <c r="D380" s="8" t="n">
        <v>0</v>
      </c>
      <c r="E380" s="8" t="n">
        <v>2283.733</v>
      </c>
      <c r="F380" s="29" t="n">
        <v>38.055</v>
      </c>
      <c r="G380" s="8" t="n">
        <v>10.902</v>
      </c>
      <c r="H380" s="8" t="n">
        <v>41.249</v>
      </c>
      <c r="I380" s="8" t="n">
        <v>74.871</v>
      </c>
      <c r="J380" s="8"/>
      <c r="K380" s="8" t="n">
        <v>0</v>
      </c>
      <c r="L380" s="8" t="n">
        <v>0</v>
      </c>
      <c r="M380" s="8" t="n">
        <v>3.842</v>
      </c>
      <c r="N380" s="8" t="n">
        <v>0</v>
      </c>
      <c r="O380" s="8" t="n">
        <v>1057.405</v>
      </c>
      <c r="P380" s="29" t="n">
        <v>0</v>
      </c>
      <c r="Q380" s="8" t="n">
        <v>1041.149</v>
      </c>
      <c r="R380" s="8"/>
      <c r="S380" s="8" t="n">
        <v>1646.79</v>
      </c>
      <c r="T380" s="8" t="n">
        <v>0</v>
      </c>
      <c r="U380" s="8" t="n">
        <v>389.358</v>
      </c>
      <c r="V380" s="29" t="n">
        <v>1127.573</v>
      </c>
      <c r="W380" s="8" t="n">
        <v>314.171</v>
      </c>
      <c r="X380" s="8" t="n">
        <v>7.184</v>
      </c>
      <c r="Y380" s="8" t="n">
        <v>12.018</v>
      </c>
      <c r="Z380" s="8" t="n">
        <v>0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71.348</v>
      </c>
      <c r="AG380" s="8" t="n">
        <v>469.002</v>
      </c>
      <c r="AH380" s="8" t="n">
        <v>104.138</v>
      </c>
      <c r="AI380" s="8" t="n">
        <v>0.38</v>
      </c>
      <c r="AJ380" s="8" t="n">
        <v>49.376</v>
      </c>
      <c r="AK380" s="8" t="n">
        <v>2.173</v>
      </c>
      <c r="AL380" s="8" t="n">
        <v>173.019</v>
      </c>
      <c r="AM380" s="8" t="n">
        <v>1012.091</v>
      </c>
      <c r="AN380" s="8" t="n">
        <v>0</v>
      </c>
      <c r="AO380" s="8" t="n">
        <v>0</v>
      </c>
      <c r="AP380" s="8" t="n">
        <v>0</v>
      </c>
      <c r="AQ380" s="8" t="n">
        <v>54.871</v>
      </c>
      <c r="AR380" s="8" t="n">
        <v>15.644</v>
      </c>
      <c r="AS380" s="8" t="n">
        <v>0</v>
      </c>
      <c r="AT380" s="8" t="n">
        <v>0</v>
      </c>
      <c r="AU380" s="17" t="n">
        <f aca="false">SUM(C380:AT380)</f>
        <v>10000.342</v>
      </c>
    </row>
    <row r="381" customFormat="false" ht="12.75" hidden="false" customHeight="true" outlineLevel="0" collapsed="false">
      <c r="A381" s="31" t="n">
        <v>1905</v>
      </c>
      <c r="B381" s="7" t="s">
        <v>401</v>
      </c>
      <c r="C381" s="8" t="n">
        <v>322.828</v>
      </c>
      <c r="D381" s="8" t="n">
        <v>60.567</v>
      </c>
      <c r="E381" s="8" t="n">
        <v>0</v>
      </c>
      <c r="F381" s="29" t="n">
        <v>0.00200000000768341</v>
      </c>
      <c r="G381" s="8" t="n">
        <v>0</v>
      </c>
      <c r="H381" s="8" t="n">
        <v>1040.696</v>
      </c>
      <c r="I381" s="8" t="n">
        <v>0</v>
      </c>
      <c r="J381" s="8"/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29" t="n">
        <v>0</v>
      </c>
      <c r="Q381" s="8" t="n">
        <v>0</v>
      </c>
      <c r="R381" s="8"/>
      <c r="S381" s="8" t="n">
        <v>0</v>
      </c>
      <c r="T381" s="8" t="n">
        <v>0</v>
      </c>
      <c r="U381" s="8" t="n">
        <v>0.003</v>
      </c>
      <c r="V381" s="29" t="n">
        <v>0</v>
      </c>
      <c r="W381" s="8" t="n">
        <v>0</v>
      </c>
      <c r="X381" s="8" t="n">
        <v>0</v>
      </c>
      <c r="Y381" s="8" t="n">
        <v>89.135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491.212</v>
      </c>
      <c r="AE381" s="8" t="n">
        <v>57.21</v>
      </c>
      <c r="AF381" s="8" t="n">
        <v>288.124</v>
      </c>
      <c r="AG381" s="8" t="n">
        <v>0</v>
      </c>
      <c r="AH381" s="8" t="n">
        <v>1983.093</v>
      </c>
      <c r="AI381" s="8" t="n">
        <v>0</v>
      </c>
      <c r="AJ381" s="8" t="n">
        <v>-0.002</v>
      </c>
      <c r="AK381" s="8" t="n">
        <v>0</v>
      </c>
      <c r="AL381" s="8" t="n">
        <v>1942.785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8" t="n">
        <v>0</v>
      </c>
      <c r="AU381" s="17" t="n">
        <f aca="false">SUM(C381:AT381)</f>
        <v>6275.65300000001</v>
      </c>
    </row>
    <row r="382" customFormat="false" ht="12.75" hidden="false" customHeight="true" outlineLevel="0" collapsed="false">
      <c r="A382" s="31" t="s">
        <v>402</v>
      </c>
      <c r="B382" s="7" t="s">
        <v>403</v>
      </c>
      <c r="C382" s="8" t="n">
        <v>0</v>
      </c>
      <c r="D382" s="8" t="n">
        <v>0</v>
      </c>
      <c r="E382" s="8" t="n">
        <v>0</v>
      </c>
      <c r="F382" s="29" t="n">
        <v>0</v>
      </c>
      <c r="G382" s="8" t="n">
        <v>0</v>
      </c>
      <c r="H382" s="8" t="n">
        <v>0</v>
      </c>
      <c r="I382" s="8" t="n">
        <v>0</v>
      </c>
      <c r="J382" s="8"/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29" t="n">
        <v>0</v>
      </c>
      <c r="Q382" s="8" t="n">
        <v>0</v>
      </c>
      <c r="R382" s="8"/>
      <c r="S382" s="8" t="n">
        <v>0</v>
      </c>
      <c r="T382" s="8" t="n">
        <v>0</v>
      </c>
      <c r="U382" s="8" t="n">
        <v>0</v>
      </c>
      <c r="V382" s="29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8" t="n">
        <v>0</v>
      </c>
      <c r="AU382" s="17" t="n">
        <f aca="false">SUM(C382:AT382)</f>
        <v>0</v>
      </c>
    </row>
    <row r="383" customFormat="false" ht="12.75" hidden="false" customHeight="true" outlineLevel="0" collapsed="false">
      <c r="A383" s="31" t="n">
        <v>1990</v>
      </c>
      <c r="B383" s="7" t="s">
        <v>404</v>
      </c>
      <c r="C383" s="8" t="n">
        <v>147.432</v>
      </c>
      <c r="D383" s="8" t="n">
        <v>6410.666</v>
      </c>
      <c r="E383" s="8" t="n">
        <v>556.156</v>
      </c>
      <c r="F383" s="29" t="n">
        <v>17080.587</v>
      </c>
      <c r="G383" s="8" t="n">
        <v>8072.25</v>
      </c>
      <c r="H383" s="8" t="n">
        <v>35878.496</v>
      </c>
      <c r="I383" s="8" t="n">
        <v>2056.665</v>
      </c>
      <c r="J383" s="8"/>
      <c r="K383" s="8" t="n">
        <v>459.27</v>
      </c>
      <c r="L383" s="8" t="n">
        <v>3358.879</v>
      </c>
      <c r="M383" s="8" t="n">
        <v>217.565</v>
      </c>
      <c r="N383" s="8" t="n">
        <v>155.981</v>
      </c>
      <c r="O383" s="8" t="n">
        <v>18662.508</v>
      </c>
      <c r="P383" s="29" t="n">
        <v>22531.782</v>
      </c>
      <c r="Q383" s="8" t="n">
        <v>171.883</v>
      </c>
      <c r="R383" s="8"/>
      <c r="S383" s="8" t="n">
        <v>4768.913</v>
      </c>
      <c r="T383" s="8" t="n">
        <v>935.172</v>
      </c>
      <c r="U383" s="8" t="n">
        <v>104938.719</v>
      </c>
      <c r="V383" s="29" t="n">
        <v>1739.524</v>
      </c>
      <c r="W383" s="8" t="n">
        <v>1349.087</v>
      </c>
      <c r="X383" s="8" t="n">
        <v>1393.428</v>
      </c>
      <c r="Y383" s="8" t="n">
        <v>2429.3</v>
      </c>
      <c r="Z383" s="8" t="n">
        <v>12.802</v>
      </c>
      <c r="AA383" s="8" t="n">
        <v>9634.924</v>
      </c>
      <c r="AB383" s="8" t="n">
        <v>1091.966</v>
      </c>
      <c r="AC383" s="8" t="n">
        <v>155.269</v>
      </c>
      <c r="AD383" s="8" t="n">
        <v>1323.189</v>
      </c>
      <c r="AE383" s="8" t="n">
        <v>266.288</v>
      </c>
      <c r="AF383" s="8" t="n">
        <v>3134.42</v>
      </c>
      <c r="AG383" s="8" t="n">
        <v>23493.723</v>
      </c>
      <c r="AH383" s="8" t="n">
        <v>24893.981</v>
      </c>
      <c r="AI383" s="8" t="n">
        <v>11505.653</v>
      </c>
      <c r="AJ383" s="8" t="n">
        <v>5263.223</v>
      </c>
      <c r="AK383" s="8" t="n">
        <v>36201.441</v>
      </c>
      <c r="AL383" s="8" t="n">
        <v>42607.94</v>
      </c>
      <c r="AM383" s="8" t="n">
        <v>2708.99</v>
      </c>
      <c r="AN383" s="8" t="n">
        <v>15866.309</v>
      </c>
      <c r="AO383" s="8" t="n">
        <v>1764.231</v>
      </c>
      <c r="AP383" s="8" t="n">
        <v>291.706</v>
      </c>
      <c r="AQ383" s="8" t="n">
        <v>116.006</v>
      </c>
      <c r="AR383" s="8" t="n">
        <v>6284.236</v>
      </c>
      <c r="AS383" s="8" t="n">
        <v>616.168</v>
      </c>
      <c r="AT383" s="8" t="n">
        <v>10776.935</v>
      </c>
      <c r="AU383" s="17" t="n">
        <f aca="false">SUM(C383:AT383)</f>
        <v>431323.663</v>
      </c>
    </row>
    <row r="384" customFormat="false" ht="12.75" hidden="false" customHeight="true" outlineLevel="0" collapsed="false">
      <c r="A384" s="31" t="s">
        <v>405</v>
      </c>
      <c r="B384" s="7" t="s">
        <v>406</v>
      </c>
      <c r="C384" s="8" t="n">
        <v>0</v>
      </c>
      <c r="D384" s="8" t="n">
        <v>0</v>
      </c>
      <c r="E384" s="8" t="n">
        <v>0</v>
      </c>
      <c r="F384" s="29" t="n">
        <v>201.121</v>
      </c>
      <c r="G384" s="8" t="n">
        <v>11.765</v>
      </c>
      <c r="H384" s="8" t="n">
        <v>1.7</v>
      </c>
      <c r="I384" s="8" t="n">
        <v>0.15</v>
      </c>
      <c r="J384" s="8"/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29" t="n">
        <v>0</v>
      </c>
      <c r="Q384" s="8" t="n">
        <v>0</v>
      </c>
      <c r="R384" s="8"/>
      <c r="S384" s="8" t="n">
        <v>0</v>
      </c>
      <c r="T384" s="8" t="n">
        <v>0</v>
      </c>
      <c r="U384" s="8" t="n">
        <v>0</v>
      </c>
      <c r="V384" s="29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6832.681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8" t="n">
        <v>0</v>
      </c>
      <c r="AP384" s="8" t="n">
        <v>0</v>
      </c>
      <c r="AQ384" s="8" t="n">
        <v>0</v>
      </c>
      <c r="AR384" s="8" t="n">
        <v>0</v>
      </c>
      <c r="AS384" s="8" t="n">
        <v>0</v>
      </c>
      <c r="AT384" s="8" t="n">
        <v>0</v>
      </c>
      <c r="AU384" s="17" t="n">
        <f aca="false">SUM(C384:AT384)</f>
        <v>7047.417</v>
      </c>
    </row>
    <row r="385" customFormat="false" ht="12.75" hidden="false" customHeight="true" outlineLevel="0" collapsed="false">
      <c r="A385" s="31" t="s">
        <v>407</v>
      </c>
      <c r="B385" s="7" t="s">
        <v>408</v>
      </c>
      <c r="C385" s="8" t="n">
        <v>23.865</v>
      </c>
      <c r="D385" s="8" t="n">
        <v>320.958</v>
      </c>
      <c r="E385" s="8" t="n">
        <v>47.4</v>
      </c>
      <c r="F385" s="29" t="n">
        <v>12.545</v>
      </c>
      <c r="G385" s="8" t="n">
        <v>1186.155</v>
      </c>
      <c r="H385" s="8" t="n">
        <v>115.202</v>
      </c>
      <c r="I385" s="8" t="n">
        <v>161.451</v>
      </c>
      <c r="J385" s="8"/>
      <c r="K385" s="8" t="n">
        <v>91.413</v>
      </c>
      <c r="L385" s="8" t="n">
        <v>0</v>
      </c>
      <c r="M385" s="8" t="n">
        <v>5.165</v>
      </c>
      <c r="N385" s="8" t="n">
        <v>66.69</v>
      </c>
      <c r="O385" s="8" t="n">
        <v>202.826</v>
      </c>
      <c r="P385" s="29" t="n">
        <v>44.609</v>
      </c>
      <c r="Q385" s="8" t="n">
        <v>1.425</v>
      </c>
      <c r="R385" s="8"/>
      <c r="S385" s="8" t="n">
        <v>83.514</v>
      </c>
      <c r="T385" s="8" t="n">
        <v>7.496</v>
      </c>
      <c r="U385" s="8" t="n">
        <v>73.192</v>
      </c>
      <c r="V385" s="29" t="n">
        <v>0.32</v>
      </c>
      <c r="W385" s="8" t="n">
        <v>30.101</v>
      </c>
      <c r="X385" s="8" t="n">
        <v>11.94</v>
      </c>
      <c r="Y385" s="8" t="n">
        <v>10.226</v>
      </c>
      <c r="Z385" s="8" t="n">
        <v>11.302</v>
      </c>
      <c r="AA385" s="8" t="n">
        <v>2859</v>
      </c>
      <c r="AB385" s="8" t="n">
        <v>171.707</v>
      </c>
      <c r="AC385" s="8" t="n">
        <v>37.275</v>
      </c>
      <c r="AD385" s="8" t="n">
        <v>0.75</v>
      </c>
      <c r="AE385" s="8" t="n">
        <v>29.509</v>
      </c>
      <c r="AF385" s="8" t="n">
        <v>254.147</v>
      </c>
      <c r="AG385" s="8" t="n">
        <v>25.535</v>
      </c>
      <c r="AH385" s="8" t="n">
        <v>46.588</v>
      </c>
      <c r="AI385" s="8" t="n">
        <v>86.871</v>
      </c>
      <c r="AJ385" s="8" t="n">
        <v>142.762</v>
      </c>
      <c r="AK385" s="8" t="n">
        <v>190.467</v>
      </c>
      <c r="AL385" s="8" t="n">
        <v>32.365</v>
      </c>
      <c r="AM385" s="8" t="n">
        <v>201.506</v>
      </c>
      <c r="AN385" s="8" t="n">
        <v>124.146</v>
      </c>
      <c r="AO385" s="8" t="n">
        <v>125.41</v>
      </c>
      <c r="AP385" s="8" t="n">
        <v>0</v>
      </c>
      <c r="AQ385" s="8" t="n">
        <v>4.453</v>
      </c>
      <c r="AR385" s="8" t="n">
        <v>72.953</v>
      </c>
      <c r="AS385" s="8" t="n">
        <v>66.456</v>
      </c>
      <c r="AT385" s="8" t="n">
        <v>288.011</v>
      </c>
      <c r="AU385" s="17" t="n">
        <f aca="false">SUM(C385:AT385)</f>
        <v>7267.706</v>
      </c>
    </row>
    <row r="386" customFormat="false" ht="12.75" hidden="false" customHeight="true" outlineLevel="0" collapsed="false">
      <c r="A386" s="31" t="s">
        <v>409</v>
      </c>
      <c r="B386" s="7" t="s">
        <v>410</v>
      </c>
      <c r="C386" s="8" t="n">
        <v>9.128</v>
      </c>
      <c r="D386" s="8" t="n">
        <v>999.969</v>
      </c>
      <c r="E386" s="8" t="n">
        <v>418.702</v>
      </c>
      <c r="F386" s="29" t="n">
        <v>16862.447</v>
      </c>
      <c r="G386" s="8" t="n">
        <v>3488.301</v>
      </c>
      <c r="H386" s="8" t="n">
        <v>6392.7</v>
      </c>
      <c r="I386" s="8" t="n">
        <v>1893.039</v>
      </c>
      <c r="J386" s="8"/>
      <c r="K386" s="8" t="n">
        <v>0.275</v>
      </c>
      <c r="L386" s="8" t="n">
        <v>3358.879</v>
      </c>
      <c r="M386" s="8" t="n">
        <v>12.549</v>
      </c>
      <c r="N386" s="8" t="n">
        <v>35.887</v>
      </c>
      <c r="O386" s="8" t="n">
        <v>15749.698</v>
      </c>
      <c r="P386" s="29" t="n">
        <v>11518.344</v>
      </c>
      <c r="Q386" s="8" t="n">
        <v>170.158</v>
      </c>
      <c r="R386" s="8"/>
      <c r="S386" s="8" t="n">
        <v>3093.599</v>
      </c>
      <c r="T386" s="8" t="n">
        <v>920.579</v>
      </c>
      <c r="U386" s="8" t="n">
        <v>33445.547</v>
      </c>
      <c r="V386" s="29" t="n">
        <v>1737.924</v>
      </c>
      <c r="W386" s="8" t="n">
        <v>1204.206</v>
      </c>
      <c r="X386" s="8" t="n">
        <v>1380.888</v>
      </c>
      <c r="Y386" s="8" t="n">
        <v>2195.948</v>
      </c>
      <c r="Z386" s="8" t="n">
        <v>0</v>
      </c>
      <c r="AA386" s="8" t="n">
        <v>6756.082</v>
      </c>
      <c r="AB386" s="8" t="n">
        <v>716.865</v>
      </c>
      <c r="AC386" s="8" t="n">
        <v>10.366</v>
      </c>
      <c r="AD386" s="8" t="n">
        <v>1241.917</v>
      </c>
      <c r="AE386" s="8" t="n">
        <v>204.34</v>
      </c>
      <c r="AF386" s="8" t="n">
        <v>2378.585</v>
      </c>
      <c r="AG386" s="8" t="n">
        <v>4192.712</v>
      </c>
      <c r="AH386" s="8" t="n">
        <v>17813.308</v>
      </c>
      <c r="AI386" s="8" t="n">
        <v>10069.115</v>
      </c>
      <c r="AJ386" s="8" t="n">
        <v>4965.86</v>
      </c>
      <c r="AK386" s="8" t="n">
        <v>2266.404</v>
      </c>
      <c r="AL386" s="8" t="n">
        <v>38777.835</v>
      </c>
      <c r="AM386" s="8" t="n">
        <v>2506.534</v>
      </c>
      <c r="AN386" s="8" t="n">
        <v>6124.332</v>
      </c>
      <c r="AO386" s="8" t="n">
        <v>172.745</v>
      </c>
      <c r="AP386" s="8" t="n">
        <v>291.706</v>
      </c>
      <c r="AQ386" s="8" t="n">
        <v>110.405</v>
      </c>
      <c r="AR386" s="8" t="n">
        <v>3025.428</v>
      </c>
      <c r="AS386" s="8" t="n">
        <v>307.34</v>
      </c>
      <c r="AT386" s="8" t="n">
        <v>872.35</v>
      </c>
      <c r="AU386" s="17" t="n">
        <f aca="false">SUM(C386:AT386)</f>
        <v>207692.996</v>
      </c>
    </row>
    <row r="387" customFormat="false" ht="12.75" hidden="false" customHeight="true" outlineLevel="0" collapsed="false">
      <c r="A387" s="31" t="s">
        <v>411</v>
      </c>
      <c r="B387" s="7" t="s">
        <v>412</v>
      </c>
      <c r="C387" s="8" t="n">
        <v>0</v>
      </c>
      <c r="D387" s="8" t="n">
        <v>0</v>
      </c>
      <c r="E387" s="8" t="n">
        <v>0</v>
      </c>
      <c r="F387" s="29" t="n">
        <v>0</v>
      </c>
      <c r="G387" s="8" t="n">
        <v>0</v>
      </c>
      <c r="H387" s="8" t="n">
        <v>33.747</v>
      </c>
      <c r="I387" s="8" t="n">
        <v>0</v>
      </c>
      <c r="J387" s="8"/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29" t="n">
        <v>0.229</v>
      </c>
      <c r="Q387" s="8" t="n">
        <v>0</v>
      </c>
      <c r="R387" s="8"/>
      <c r="S387" s="8" t="n">
        <v>5.433</v>
      </c>
      <c r="T387" s="8" t="n">
        <v>0</v>
      </c>
      <c r="U387" s="8" t="n">
        <v>2909.808</v>
      </c>
      <c r="V387" s="29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5618.418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8" t="n">
        <v>0</v>
      </c>
      <c r="AU387" s="17" t="n">
        <f aca="false">SUM(C387:AT387)</f>
        <v>8567.635</v>
      </c>
    </row>
    <row r="388" customFormat="false" ht="12.75" hidden="false" customHeight="true" outlineLevel="0" collapsed="false">
      <c r="A388" s="31" t="s">
        <v>413</v>
      </c>
      <c r="B388" s="7" t="s">
        <v>414</v>
      </c>
      <c r="C388" s="8" t="n">
        <v>0</v>
      </c>
      <c r="D388" s="8" t="n">
        <v>0</v>
      </c>
      <c r="E388" s="8" t="n">
        <v>0</v>
      </c>
      <c r="F388" s="29" t="n">
        <v>0</v>
      </c>
      <c r="G388" s="8" t="n">
        <v>181.667</v>
      </c>
      <c r="H388" s="8" t="n">
        <v>0</v>
      </c>
      <c r="I388" s="8" t="n">
        <v>0</v>
      </c>
      <c r="J388" s="8"/>
      <c r="K388" s="8" t="n">
        <v>0</v>
      </c>
      <c r="L388" s="8" t="n">
        <v>0</v>
      </c>
      <c r="M388" s="8" t="n">
        <v>24.082</v>
      </c>
      <c r="N388" s="8" t="n">
        <v>0</v>
      </c>
      <c r="O388" s="8" t="n">
        <v>19.096</v>
      </c>
      <c r="P388" s="29" t="n">
        <v>73.162</v>
      </c>
      <c r="Q388" s="8" t="n">
        <v>0</v>
      </c>
      <c r="R388" s="8"/>
      <c r="S388" s="8" t="n">
        <v>0</v>
      </c>
      <c r="T388" s="8" t="n">
        <v>0</v>
      </c>
      <c r="U388" s="8" t="n">
        <v>2276.647</v>
      </c>
      <c r="V388" s="29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8" t="n">
        <v>0</v>
      </c>
      <c r="AP388" s="8" t="n">
        <v>0</v>
      </c>
      <c r="AQ388" s="8" t="n">
        <v>0</v>
      </c>
      <c r="AR388" s="8" t="n">
        <v>0</v>
      </c>
      <c r="AS388" s="8" t="n">
        <v>0</v>
      </c>
      <c r="AT388" s="8" t="n">
        <v>0</v>
      </c>
      <c r="AU388" s="17" t="n">
        <f aca="false">SUM(C388:AT388)</f>
        <v>2574.654</v>
      </c>
    </row>
    <row r="389" customFormat="false" ht="12.75" hidden="false" customHeight="true" outlineLevel="0" collapsed="false">
      <c r="A389" s="31" t="s">
        <v>415</v>
      </c>
      <c r="B389" s="7" t="s">
        <v>416</v>
      </c>
      <c r="C389" s="8" t="n">
        <v>5.1</v>
      </c>
      <c r="D389" s="8" t="n">
        <v>0.945</v>
      </c>
      <c r="E389" s="8" t="n">
        <v>4.075</v>
      </c>
      <c r="F389" s="29" t="n">
        <v>4.472</v>
      </c>
      <c r="G389" s="8" t="n">
        <v>4.15</v>
      </c>
      <c r="H389" s="8" t="n">
        <v>30.313</v>
      </c>
      <c r="I389" s="8" t="n">
        <v>2.025</v>
      </c>
      <c r="J389" s="8"/>
      <c r="K389" s="8" t="n">
        <v>4.2</v>
      </c>
      <c r="L389" s="8" t="n">
        <v>0</v>
      </c>
      <c r="M389" s="8" t="n">
        <v>2.05</v>
      </c>
      <c r="N389" s="8" t="n">
        <v>0.05</v>
      </c>
      <c r="O389" s="8" t="n">
        <v>1.15</v>
      </c>
      <c r="P389" s="29" t="n">
        <v>27.505</v>
      </c>
      <c r="Q389" s="8" t="n">
        <v>0.3</v>
      </c>
      <c r="R389" s="8"/>
      <c r="S389" s="8" t="n">
        <v>22.048</v>
      </c>
      <c r="T389" s="8" t="n">
        <v>5.857</v>
      </c>
      <c r="U389" s="8" t="n">
        <v>22.478</v>
      </c>
      <c r="V389" s="29" t="n">
        <v>1.28</v>
      </c>
      <c r="W389" s="8" t="n">
        <v>0.596</v>
      </c>
      <c r="X389" s="8" t="n">
        <v>0.6</v>
      </c>
      <c r="Y389" s="8" t="n">
        <v>4.88</v>
      </c>
      <c r="Z389" s="8" t="n">
        <v>1.5</v>
      </c>
      <c r="AA389" s="8" t="n">
        <v>13.76</v>
      </c>
      <c r="AB389" s="8" t="n">
        <v>6.2</v>
      </c>
      <c r="AC389" s="8" t="n">
        <v>0.65</v>
      </c>
      <c r="AD389" s="8" t="n">
        <v>17.921</v>
      </c>
      <c r="AE389" s="8" t="n">
        <v>0</v>
      </c>
      <c r="AF389" s="8" t="n">
        <v>0.885</v>
      </c>
      <c r="AG389" s="8" t="n">
        <v>42.96</v>
      </c>
      <c r="AH389" s="8" t="n">
        <v>182.406</v>
      </c>
      <c r="AI389" s="8" t="n">
        <v>74.283</v>
      </c>
      <c r="AJ389" s="8" t="n">
        <v>7.255</v>
      </c>
      <c r="AK389" s="8" t="n">
        <v>0.11</v>
      </c>
      <c r="AL389" s="8" t="n">
        <v>16.154</v>
      </c>
      <c r="AM389" s="8" t="n">
        <v>0.95</v>
      </c>
      <c r="AN389" s="8" t="n">
        <v>7.45</v>
      </c>
      <c r="AO389" s="8" t="n">
        <v>11.993</v>
      </c>
      <c r="AP389" s="8" t="n">
        <v>0</v>
      </c>
      <c r="AQ389" s="8" t="n">
        <v>1.148</v>
      </c>
      <c r="AR389" s="8" t="n">
        <v>8</v>
      </c>
      <c r="AS389" s="8" t="n">
        <v>8</v>
      </c>
      <c r="AT389" s="8" t="n">
        <v>1.351</v>
      </c>
      <c r="AU389" s="17" t="n">
        <f aca="false">SUM(C389:AT389)</f>
        <v>547.05</v>
      </c>
    </row>
    <row r="390" customFormat="false" ht="12.75" hidden="false" customHeight="true" outlineLevel="0" collapsed="false">
      <c r="A390" s="31" t="s">
        <v>417</v>
      </c>
      <c r="B390" s="7" t="s">
        <v>418</v>
      </c>
      <c r="C390" s="8" t="n">
        <v>0</v>
      </c>
      <c r="D390" s="8" t="n">
        <v>0</v>
      </c>
      <c r="E390" s="8" t="n">
        <v>0</v>
      </c>
      <c r="F390" s="29" t="n">
        <v>0</v>
      </c>
      <c r="G390" s="8" t="n">
        <v>0</v>
      </c>
      <c r="H390" s="8" t="n">
        <v>0</v>
      </c>
      <c r="I390" s="8" t="n">
        <v>0</v>
      </c>
      <c r="J390" s="8"/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29" t="n">
        <v>0</v>
      </c>
      <c r="Q390" s="8" t="n">
        <v>0</v>
      </c>
      <c r="R390" s="8"/>
      <c r="S390" s="8" t="n">
        <v>0</v>
      </c>
      <c r="T390" s="8" t="n">
        <v>0</v>
      </c>
      <c r="U390" s="8" t="n">
        <v>0</v>
      </c>
      <c r="V390" s="29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8" t="n">
        <v>0</v>
      </c>
      <c r="AP390" s="8" t="n">
        <v>0</v>
      </c>
      <c r="AQ390" s="8" t="n">
        <v>0</v>
      </c>
      <c r="AR390" s="8" t="n">
        <v>0</v>
      </c>
      <c r="AS390" s="8" t="n">
        <v>0</v>
      </c>
      <c r="AT390" s="8" t="n">
        <v>0</v>
      </c>
      <c r="AU390" s="17" t="n">
        <f aca="false">SUM(C390:AT390)</f>
        <v>0</v>
      </c>
    </row>
    <row r="391" customFormat="false" ht="12.75" hidden="false" customHeight="true" outlineLevel="0" collapsed="false">
      <c r="A391" s="31" t="s">
        <v>419</v>
      </c>
      <c r="B391" s="7" t="s">
        <v>420</v>
      </c>
      <c r="C391" s="8" t="n">
        <v>0</v>
      </c>
      <c r="D391" s="8" t="n">
        <v>1110.858</v>
      </c>
      <c r="E391" s="8" t="n">
        <v>0</v>
      </c>
      <c r="F391" s="29" t="n">
        <v>0</v>
      </c>
      <c r="G391" s="8" t="n">
        <v>2369.56</v>
      </c>
      <c r="H391" s="8" t="n">
        <v>27695</v>
      </c>
      <c r="I391" s="8" t="n">
        <v>0</v>
      </c>
      <c r="J391" s="8"/>
      <c r="K391" s="8" t="n">
        <v>0</v>
      </c>
      <c r="L391" s="8" t="n">
        <v>0</v>
      </c>
      <c r="M391" s="8" t="n">
        <v>68.029</v>
      </c>
      <c r="N391" s="8" t="n">
        <v>0</v>
      </c>
      <c r="O391" s="8" t="n">
        <v>2598.978</v>
      </c>
      <c r="P391" s="29" t="n">
        <v>2937.975</v>
      </c>
      <c r="Q391" s="8" t="n">
        <v>0</v>
      </c>
      <c r="R391" s="8"/>
      <c r="S391" s="8" t="n">
        <v>106.787</v>
      </c>
      <c r="T391" s="8" t="n">
        <v>0</v>
      </c>
      <c r="U391" s="8" t="n">
        <v>58722.687</v>
      </c>
      <c r="V391" s="29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25.13</v>
      </c>
      <c r="AH391" s="8" t="n">
        <v>14.804</v>
      </c>
      <c r="AI391" s="8" t="n">
        <v>27.472</v>
      </c>
      <c r="AJ391" s="8" t="n">
        <v>0</v>
      </c>
      <c r="AK391" s="8" t="n">
        <v>19.089</v>
      </c>
      <c r="AL391" s="8" t="n">
        <v>0</v>
      </c>
      <c r="AM391" s="8" t="n">
        <v>0</v>
      </c>
      <c r="AN391" s="8" t="n">
        <v>0</v>
      </c>
      <c r="AO391" s="8" t="n">
        <v>0</v>
      </c>
      <c r="AP391" s="8" t="n">
        <v>0</v>
      </c>
      <c r="AQ391" s="8" t="n">
        <v>0</v>
      </c>
      <c r="AR391" s="8" t="n">
        <v>3177.735</v>
      </c>
      <c r="AS391" s="8" t="n">
        <v>0</v>
      </c>
      <c r="AT391" s="8" t="n">
        <v>9346.857</v>
      </c>
      <c r="AU391" s="17" t="n">
        <f aca="false">SUM(C391:AT391)</f>
        <v>108220.961</v>
      </c>
    </row>
    <row r="392" customFormat="false" ht="12.75" hidden="false" customHeight="true" outlineLevel="0" collapsed="false">
      <c r="A392" s="31" t="s">
        <v>421</v>
      </c>
      <c r="B392" s="7" t="s">
        <v>422</v>
      </c>
      <c r="C392" s="8" t="n">
        <v>0</v>
      </c>
      <c r="D392" s="8" t="n">
        <v>1110.858</v>
      </c>
      <c r="E392" s="8" t="n">
        <v>0</v>
      </c>
      <c r="F392" s="29" t="n">
        <v>0</v>
      </c>
      <c r="G392" s="8" t="n">
        <v>0</v>
      </c>
      <c r="H392" s="8" t="n">
        <v>0</v>
      </c>
      <c r="I392" s="8" t="n">
        <v>0</v>
      </c>
      <c r="J392" s="8"/>
      <c r="K392" s="8" t="n">
        <v>0</v>
      </c>
      <c r="L392" s="8" t="n">
        <v>0</v>
      </c>
      <c r="M392" s="8" t="n">
        <v>68.029</v>
      </c>
      <c r="N392" s="8" t="n">
        <v>0</v>
      </c>
      <c r="O392" s="8" t="n">
        <v>131.355</v>
      </c>
      <c r="P392" s="29" t="n">
        <v>2937.975</v>
      </c>
      <c r="Q392" s="8" t="n">
        <v>0</v>
      </c>
      <c r="R392" s="8"/>
      <c r="S392" s="8" t="n">
        <v>106.787</v>
      </c>
      <c r="T392" s="8" t="n">
        <v>0</v>
      </c>
      <c r="U392" s="8" t="n">
        <v>58722.687</v>
      </c>
      <c r="V392" s="29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25.13</v>
      </c>
      <c r="AH392" s="8" t="n">
        <v>14.804</v>
      </c>
      <c r="AI392" s="8" t="n">
        <v>27.472</v>
      </c>
      <c r="AJ392" s="8" t="n">
        <v>0</v>
      </c>
      <c r="AK392" s="8" t="n">
        <v>19.089</v>
      </c>
      <c r="AL392" s="8" t="n">
        <v>0</v>
      </c>
      <c r="AM392" s="8" t="n">
        <v>0</v>
      </c>
      <c r="AN392" s="8" t="n">
        <v>0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8" t="n">
        <v>0</v>
      </c>
      <c r="AU392" s="17" t="n">
        <f aca="false">SUM(C392:AT392)</f>
        <v>63164.186</v>
      </c>
    </row>
    <row r="393" customFormat="false" ht="12.75" hidden="false" customHeight="true" outlineLevel="0" collapsed="false">
      <c r="A393" s="31" t="s">
        <v>423</v>
      </c>
      <c r="B393" s="7" t="s">
        <v>424</v>
      </c>
      <c r="C393" s="8" t="n">
        <v>0</v>
      </c>
      <c r="D393" s="8" t="n">
        <v>0</v>
      </c>
      <c r="E393" s="8" t="n">
        <v>0</v>
      </c>
      <c r="F393" s="29" t="n">
        <v>0</v>
      </c>
      <c r="G393" s="8" t="n">
        <v>2369.56</v>
      </c>
      <c r="H393" s="8" t="n">
        <v>27695</v>
      </c>
      <c r="I393" s="8" t="n">
        <v>0</v>
      </c>
      <c r="J393" s="8"/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2467.623</v>
      </c>
      <c r="P393" s="29" t="n">
        <v>0</v>
      </c>
      <c r="Q393" s="8" t="n">
        <v>0</v>
      </c>
      <c r="R393" s="8"/>
      <c r="S393" s="8" t="n">
        <v>0</v>
      </c>
      <c r="T393" s="8" t="n">
        <v>0</v>
      </c>
      <c r="U393" s="8" t="n">
        <v>0</v>
      </c>
      <c r="V393" s="29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8" t="n">
        <v>0</v>
      </c>
      <c r="AQ393" s="8" t="n">
        <v>0</v>
      </c>
      <c r="AR393" s="8" t="n">
        <v>3177.735</v>
      </c>
      <c r="AS393" s="8" t="n">
        <v>0</v>
      </c>
      <c r="AT393" s="8" t="n">
        <v>9346.857</v>
      </c>
      <c r="AU393" s="17" t="n">
        <f aca="false">SUM(C393:AT393)</f>
        <v>45056.775</v>
      </c>
    </row>
    <row r="394" customFormat="false" ht="12.75" hidden="false" customHeight="true" outlineLevel="0" collapsed="false">
      <c r="A394" s="31" t="s">
        <v>425</v>
      </c>
      <c r="B394" s="7" t="s">
        <v>426</v>
      </c>
      <c r="C394" s="8" t="n">
        <v>0</v>
      </c>
      <c r="D394" s="8" t="n">
        <v>0</v>
      </c>
      <c r="E394" s="8" t="n">
        <v>0</v>
      </c>
      <c r="F394" s="29" t="n">
        <v>0</v>
      </c>
      <c r="G394" s="8" t="n">
        <v>0</v>
      </c>
      <c r="H394" s="8" t="n">
        <v>0</v>
      </c>
      <c r="I394" s="8" t="n">
        <v>0</v>
      </c>
      <c r="J394" s="8"/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29" t="n">
        <v>0</v>
      </c>
      <c r="Q394" s="8" t="n">
        <v>0</v>
      </c>
      <c r="R394" s="8"/>
      <c r="S394" s="8" t="n">
        <v>0</v>
      </c>
      <c r="T394" s="8" t="n">
        <v>0</v>
      </c>
      <c r="U394" s="8" t="n">
        <v>0</v>
      </c>
      <c r="V394" s="29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0</v>
      </c>
      <c r="AR394" s="8" t="n">
        <v>0</v>
      </c>
      <c r="AS394" s="8" t="n">
        <v>0</v>
      </c>
      <c r="AT394" s="8" t="n">
        <v>0</v>
      </c>
      <c r="AU394" s="17" t="n">
        <f aca="false">SUM(C394:AT394)</f>
        <v>0</v>
      </c>
    </row>
    <row r="395" customFormat="false" ht="12.75" hidden="false" customHeight="true" outlineLevel="0" collapsed="false">
      <c r="A395" s="31" t="s">
        <v>427</v>
      </c>
      <c r="B395" s="7" t="s">
        <v>428</v>
      </c>
      <c r="C395" s="8" t="n">
        <v>0</v>
      </c>
      <c r="D395" s="8" t="n">
        <v>33.107</v>
      </c>
      <c r="E395" s="8" t="n">
        <v>28.942</v>
      </c>
      <c r="F395" s="29" t="n">
        <v>0</v>
      </c>
      <c r="G395" s="8" t="n">
        <v>0</v>
      </c>
      <c r="H395" s="8" t="n">
        <v>0</v>
      </c>
      <c r="I395" s="8" t="n">
        <v>0</v>
      </c>
      <c r="J395" s="8"/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17.026</v>
      </c>
      <c r="P395" s="29" t="n">
        <v>209.324</v>
      </c>
      <c r="Q395" s="8" t="n">
        <v>0</v>
      </c>
      <c r="R395" s="8"/>
      <c r="S395" s="8" t="n">
        <v>1.385</v>
      </c>
      <c r="T395" s="8" t="n">
        <v>1.24</v>
      </c>
      <c r="U395" s="8" t="n">
        <v>65.622</v>
      </c>
      <c r="V395" s="29" t="n">
        <v>0</v>
      </c>
      <c r="W395" s="8" t="n">
        <v>0</v>
      </c>
      <c r="X395" s="8" t="n">
        <v>0</v>
      </c>
      <c r="Y395" s="8" t="n">
        <v>0</v>
      </c>
      <c r="Z395" s="8" t="n">
        <v>0</v>
      </c>
      <c r="AA395" s="8" t="n">
        <v>0</v>
      </c>
      <c r="AB395" s="8" t="n">
        <v>143.177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25.958</v>
      </c>
      <c r="AH395" s="8" t="n">
        <v>0</v>
      </c>
      <c r="AI395" s="8" t="n">
        <v>700.865</v>
      </c>
      <c r="AJ395" s="8" t="n">
        <v>51.142</v>
      </c>
      <c r="AK395" s="8" t="n">
        <v>0</v>
      </c>
      <c r="AL395" s="8" t="n">
        <v>0</v>
      </c>
      <c r="AM395" s="8" t="n">
        <v>0</v>
      </c>
      <c r="AN395" s="8" t="n">
        <v>0</v>
      </c>
      <c r="AO395" s="8" t="n">
        <v>68.671</v>
      </c>
      <c r="AP395" s="8" t="n">
        <v>0</v>
      </c>
      <c r="AQ395" s="8" t="n">
        <v>0</v>
      </c>
      <c r="AR395" s="8" t="n">
        <v>0</v>
      </c>
      <c r="AS395" s="8" t="n">
        <v>0</v>
      </c>
      <c r="AT395" s="8" t="n">
        <v>0</v>
      </c>
      <c r="AU395" s="17" t="n">
        <f aca="false">SUM(C395:AT395)</f>
        <v>1346.459</v>
      </c>
    </row>
    <row r="396" customFormat="false" ht="12.75" hidden="false" customHeight="true" outlineLevel="0" collapsed="false">
      <c r="A396" s="31" t="s">
        <v>429</v>
      </c>
      <c r="B396" s="7" t="s">
        <v>151</v>
      </c>
      <c r="C396" s="8" t="n">
        <v>109.339</v>
      </c>
      <c r="D396" s="8" t="n">
        <v>3944.829</v>
      </c>
      <c r="E396" s="8" t="n">
        <v>57.037</v>
      </c>
      <c r="F396" s="29" t="n">
        <v>0.002</v>
      </c>
      <c r="G396" s="8" t="n">
        <v>830.652</v>
      </c>
      <c r="H396" s="8" t="n">
        <v>1609.834</v>
      </c>
      <c r="I396" s="8" t="n">
        <v>0</v>
      </c>
      <c r="J396" s="8"/>
      <c r="K396" s="8" t="n">
        <v>363.382</v>
      </c>
      <c r="L396" s="8" t="n">
        <v>0</v>
      </c>
      <c r="M396" s="8" t="n">
        <v>105.69</v>
      </c>
      <c r="N396" s="8" t="n">
        <v>53.354</v>
      </c>
      <c r="O396" s="8" t="n">
        <v>73.734</v>
      </c>
      <c r="P396" s="29" t="n">
        <v>7720.634</v>
      </c>
      <c r="Q396" s="8" t="n">
        <v>0</v>
      </c>
      <c r="R396" s="8"/>
      <c r="S396" s="8" t="n">
        <v>1456.147</v>
      </c>
      <c r="T396" s="8" t="n">
        <v>0</v>
      </c>
      <c r="U396" s="8" t="n">
        <v>7422.738</v>
      </c>
      <c r="V396" s="29" t="n">
        <v>0</v>
      </c>
      <c r="W396" s="8" t="n">
        <v>114.184</v>
      </c>
      <c r="X396" s="8" t="n">
        <v>0</v>
      </c>
      <c r="Y396" s="8" t="n">
        <v>218.246</v>
      </c>
      <c r="Z396" s="8" t="n">
        <v>0</v>
      </c>
      <c r="AA396" s="8" t="n">
        <v>6.082</v>
      </c>
      <c r="AB396" s="8" t="n">
        <v>54.017</v>
      </c>
      <c r="AC396" s="8" t="n">
        <v>106.978</v>
      </c>
      <c r="AD396" s="8" t="n">
        <v>62.601</v>
      </c>
      <c r="AE396" s="8" t="n">
        <v>32.439</v>
      </c>
      <c r="AF396" s="8" t="n">
        <v>500.803</v>
      </c>
      <c r="AG396" s="8" t="n">
        <v>13563.01</v>
      </c>
      <c r="AH396" s="8" t="n">
        <v>4.194</v>
      </c>
      <c r="AI396" s="8" t="n">
        <v>547.047</v>
      </c>
      <c r="AJ396" s="8" t="n">
        <v>96.204</v>
      </c>
      <c r="AK396" s="8" t="n">
        <v>33725.371</v>
      </c>
      <c r="AL396" s="8" t="n">
        <v>3781.586</v>
      </c>
      <c r="AM396" s="8" t="n">
        <v>0</v>
      </c>
      <c r="AN396" s="8" t="n">
        <v>9610.381</v>
      </c>
      <c r="AO396" s="8" t="n">
        <v>1385.412</v>
      </c>
      <c r="AP396" s="8" t="n">
        <v>0</v>
      </c>
      <c r="AQ396" s="8" t="n">
        <v>0</v>
      </c>
      <c r="AR396" s="8" t="n">
        <v>0.12</v>
      </c>
      <c r="AS396" s="8" t="n">
        <v>234.372</v>
      </c>
      <c r="AT396" s="8" t="n">
        <v>268.366</v>
      </c>
      <c r="AU396" s="17" t="n">
        <f aca="false">SUM(C396:AT396)</f>
        <v>88058.785</v>
      </c>
    </row>
    <row r="397" customFormat="false" ht="12.75" hidden="false" customHeight="true" outlineLevel="0" collapsed="false">
      <c r="A397" s="31" t="n">
        <v>1999</v>
      </c>
      <c r="B397" s="32" t="s">
        <v>430</v>
      </c>
      <c r="C397" s="8" t="n">
        <v>-87.859</v>
      </c>
      <c r="D397" s="8" t="n">
        <v>-693.41</v>
      </c>
      <c r="E397" s="8" t="n">
        <v>-66</v>
      </c>
      <c r="F397" s="29" t="n">
        <v>-392.296</v>
      </c>
      <c r="G397" s="8" t="n">
        <v>-423.093</v>
      </c>
      <c r="H397" s="8" t="n">
        <v>-1405.368</v>
      </c>
      <c r="I397" s="8" t="n">
        <v>-759.717</v>
      </c>
      <c r="J397" s="8"/>
      <c r="K397" s="8" t="n">
        <v>-278.382</v>
      </c>
      <c r="L397" s="8" t="n">
        <v>-86.802</v>
      </c>
      <c r="M397" s="8" t="n">
        <v>-10.092</v>
      </c>
      <c r="N397" s="8" t="n">
        <v>-642.498</v>
      </c>
      <c r="O397" s="8" t="n">
        <v>-8611.347</v>
      </c>
      <c r="P397" s="29" t="n">
        <v>-61.014</v>
      </c>
      <c r="Q397" s="8" t="n">
        <v>-38.341</v>
      </c>
      <c r="R397" s="8"/>
      <c r="S397" s="8" t="n">
        <v>-568.763</v>
      </c>
      <c r="T397" s="8" t="n">
        <v>-90.719</v>
      </c>
      <c r="U397" s="8" t="n">
        <v>-1109.275</v>
      </c>
      <c r="V397" s="29" t="n">
        <v>0</v>
      </c>
      <c r="W397" s="8" t="n">
        <v>-2.167</v>
      </c>
      <c r="X397" s="8" t="n">
        <v>0</v>
      </c>
      <c r="Y397" s="8" t="n">
        <v>-836.389</v>
      </c>
      <c r="Z397" s="8" t="n">
        <v>-6.929</v>
      </c>
      <c r="AA397" s="8" t="n">
        <v>0</v>
      </c>
      <c r="AB397" s="8" t="n">
        <v>-23.975</v>
      </c>
      <c r="AC397" s="8" t="n">
        <v>-34.152</v>
      </c>
      <c r="AD397" s="8" t="n">
        <v>-212</v>
      </c>
      <c r="AE397" s="8" t="n">
        <v>-205.992</v>
      </c>
      <c r="AF397" s="8" t="n">
        <v>-402.01</v>
      </c>
      <c r="AG397" s="8" t="n">
        <v>-2241.27</v>
      </c>
      <c r="AH397" s="8" t="n">
        <v>-1815.792</v>
      </c>
      <c r="AI397" s="8" t="n">
        <v>-301.916</v>
      </c>
      <c r="AJ397" s="8" t="n">
        <v>-413.204</v>
      </c>
      <c r="AK397" s="8" t="n">
        <v>-2644.219</v>
      </c>
      <c r="AL397" s="8" t="n">
        <v>-924.883</v>
      </c>
      <c r="AM397" s="8" t="n">
        <v>0</v>
      </c>
      <c r="AN397" s="8" t="n">
        <v>-556.329</v>
      </c>
      <c r="AO397" s="8" t="n">
        <v>-3.467</v>
      </c>
      <c r="AP397" s="8" t="n">
        <v>0</v>
      </c>
      <c r="AQ397" s="8" t="n">
        <v>-42.64</v>
      </c>
      <c r="AR397" s="8" t="n">
        <v>-3541.489</v>
      </c>
      <c r="AS397" s="8" t="n">
        <v>-50.037</v>
      </c>
      <c r="AT397" s="8" t="n">
        <v>-32.848</v>
      </c>
      <c r="AU397" s="17" t="n">
        <f aca="false">SUM(C397:AT397)</f>
        <v>-29616.684</v>
      </c>
    </row>
    <row r="398" customFormat="false" ht="12.75" hidden="false" customHeight="true" outlineLevel="0" collapsed="false">
      <c r="A398" s="31"/>
      <c r="B398" s="7"/>
      <c r="C398" s="8" t="n">
        <v>0</v>
      </c>
      <c r="D398" s="8" t="n">
        <v>0</v>
      </c>
      <c r="E398" s="8" t="n">
        <v>0</v>
      </c>
      <c r="F398" s="29" t="n">
        <v>0</v>
      </c>
      <c r="G398" s="8" t="n">
        <v>0</v>
      </c>
      <c r="H398" s="8" t="n">
        <v>0</v>
      </c>
      <c r="I398" s="8" t="n">
        <v>0</v>
      </c>
      <c r="J398" s="8"/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29" t="n">
        <v>0</v>
      </c>
      <c r="Q398" s="8" t="n">
        <v>0</v>
      </c>
      <c r="R398" s="8"/>
      <c r="S398" s="8" t="n">
        <v>0</v>
      </c>
      <c r="T398" s="8" t="n">
        <v>0</v>
      </c>
      <c r="U398" s="8" t="n">
        <v>0</v>
      </c>
      <c r="V398" s="29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0</v>
      </c>
      <c r="AS398" s="8" t="n">
        <v>0</v>
      </c>
      <c r="AT398" s="8" t="n">
        <v>0</v>
      </c>
      <c r="AU398" s="17" t="n">
        <f aca="false">SUM(C398:AT398)</f>
        <v>0</v>
      </c>
    </row>
    <row r="399" customFormat="false" ht="12.75" hidden="false" customHeight="true" outlineLevel="0" collapsed="false">
      <c r="A399" s="31" t="n">
        <v>4</v>
      </c>
      <c r="B399" s="7" t="s">
        <v>431</v>
      </c>
      <c r="C399" s="8" t="n">
        <v>66529.927</v>
      </c>
      <c r="D399" s="8" t="n">
        <v>102735.493</v>
      </c>
      <c r="E399" s="8" t="n">
        <v>34418.013</v>
      </c>
      <c r="F399" s="29" t="n">
        <v>175866.908</v>
      </c>
      <c r="G399" s="8" t="n">
        <v>114509.098</v>
      </c>
      <c r="H399" s="8" t="n">
        <v>99382.476</v>
      </c>
      <c r="I399" s="8" t="n">
        <v>64407.435</v>
      </c>
      <c r="J399" s="8"/>
      <c r="K399" s="8" t="n">
        <v>50343.633</v>
      </c>
      <c r="L399" s="8" t="n">
        <v>62732.691</v>
      </c>
      <c r="M399" s="8" t="n">
        <v>32314.49</v>
      </c>
      <c r="N399" s="8" t="n">
        <v>5217.854</v>
      </c>
      <c r="O399" s="8" t="n">
        <v>295372.667</v>
      </c>
      <c r="P399" s="29" t="n">
        <v>76699.866</v>
      </c>
      <c r="Q399" s="8" t="n">
        <v>30795.108</v>
      </c>
      <c r="R399" s="8"/>
      <c r="S399" s="8" t="n">
        <v>249101.462</v>
      </c>
      <c r="T399" s="8" t="n">
        <v>25164.748</v>
      </c>
      <c r="U399" s="8" t="n">
        <v>866239.561</v>
      </c>
      <c r="V399" s="29" t="n">
        <v>112020.874</v>
      </c>
      <c r="W399" s="8" t="n">
        <v>45726.709</v>
      </c>
      <c r="X399" s="8" t="n">
        <v>26571.719</v>
      </c>
      <c r="Y399" s="8" t="n">
        <v>38632.556</v>
      </c>
      <c r="Z399" s="8" t="n">
        <v>18185.27</v>
      </c>
      <c r="AA399" s="8" t="n">
        <v>54684.815</v>
      </c>
      <c r="AB399" s="8" t="n">
        <v>35347.193</v>
      </c>
      <c r="AC399" s="8" t="n">
        <v>9186.255</v>
      </c>
      <c r="AD399" s="8" t="n">
        <v>20052.672</v>
      </c>
      <c r="AE399" s="8" t="n">
        <v>30263.604</v>
      </c>
      <c r="AF399" s="8" t="n">
        <v>81588.372</v>
      </c>
      <c r="AG399" s="8" t="n">
        <v>662669.641</v>
      </c>
      <c r="AH399" s="8" t="n">
        <v>1773466.147</v>
      </c>
      <c r="AI399" s="8" t="n">
        <v>302087.031</v>
      </c>
      <c r="AJ399" s="8" t="n">
        <v>252765.258</v>
      </c>
      <c r="AK399" s="8" t="n">
        <v>311276.055</v>
      </c>
      <c r="AL399" s="8" t="n">
        <v>135835.119</v>
      </c>
      <c r="AM399" s="8" t="n">
        <v>1432606.482</v>
      </c>
      <c r="AN399" s="8" t="n">
        <v>138443.784</v>
      </c>
      <c r="AO399" s="8" t="n">
        <v>19184.459</v>
      </c>
      <c r="AP399" s="8" t="n">
        <v>5303.485</v>
      </c>
      <c r="AQ399" s="8" t="n">
        <v>10109.334</v>
      </c>
      <c r="AR399" s="8" t="n">
        <v>142062.43</v>
      </c>
      <c r="AS399" s="8" t="n">
        <v>40522.424</v>
      </c>
      <c r="AT399" s="8" t="n">
        <v>47691.719</v>
      </c>
      <c r="AU399" s="17" t="n">
        <f aca="false">SUM(C399:AT399)</f>
        <v>8098114.837</v>
      </c>
    </row>
    <row r="400" customFormat="false" ht="12.75" hidden="false" customHeight="true" outlineLevel="0" collapsed="false">
      <c r="A400" s="0"/>
      <c r="B400" s="0"/>
      <c r="C400" s="0" t="n">
        <v>0</v>
      </c>
      <c r="D400" s="0" t="n">
        <v>0</v>
      </c>
      <c r="E400" s="0" t="n">
        <v>0</v>
      </c>
      <c r="F400" s="29" t="n">
        <v>0</v>
      </c>
      <c r="G400" s="0" t="n">
        <v>0</v>
      </c>
      <c r="H400" s="0" t="n">
        <v>0</v>
      </c>
      <c r="I400" s="0" t="n">
        <v>0</v>
      </c>
      <c r="J400" s="0"/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29" t="n">
        <v>0</v>
      </c>
      <c r="Q400" s="0" t="n">
        <v>0</v>
      </c>
      <c r="R400" s="0"/>
      <c r="S400" s="0" t="n">
        <v>0</v>
      </c>
      <c r="T400" s="0" t="n">
        <v>0</v>
      </c>
      <c r="U400" s="0" t="n">
        <v>0</v>
      </c>
      <c r="V400" s="29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17" t="n">
        <f aca="false">SUM(C400:AT400)</f>
        <v>0</v>
      </c>
    </row>
    <row r="401" customFormat="false" ht="12.75" hidden="false" customHeight="true" outlineLevel="0" collapsed="false">
      <c r="A401" s="0"/>
      <c r="B401" s="35" t="s">
        <v>432</v>
      </c>
      <c r="C401" s="2" t="n">
        <f aca="false">+C399+C10</f>
        <v>646607.608</v>
      </c>
      <c r="D401" s="2" t="n">
        <f aca="false">+D399+D10</f>
        <v>721981.07</v>
      </c>
      <c r="E401" s="2" t="n">
        <f aca="false">+E399+E10</f>
        <v>374597.763</v>
      </c>
      <c r="F401" s="2" t="n">
        <f aca="false">+F399+F10</f>
        <v>828424.087</v>
      </c>
      <c r="G401" s="2" t="n">
        <f aca="false">+G399+G10</f>
        <v>609169.823</v>
      </c>
      <c r="H401" s="2" t="n">
        <f aca="false">+H399+H10</f>
        <v>587875.44</v>
      </c>
      <c r="I401" s="2" t="n">
        <f aca="false">+I399+I10</f>
        <v>513208.791</v>
      </c>
      <c r="J401" s="2" t="n">
        <f aca="false">+J399+J10</f>
        <v>0</v>
      </c>
      <c r="K401" s="2" t="n">
        <f aca="false">+K399+K10</f>
        <v>199317.47</v>
      </c>
      <c r="L401" s="2" t="n">
        <f aca="false">+L399+L10</f>
        <v>783327.145</v>
      </c>
      <c r="M401" s="2" t="n">
        <f aca="false">+M399+M10</f>
        <v>375649.59</v>
      </c>
      <c r="N401" s="2" t="n">
        <f aca="false">+N399+N10</f>
        <v>51412.184</v>
      </c>
      <c r="O401" s="2" t="n">
        <f aca="false">+O399+O10</f>
        <v>1272844.201</v>
      </c>
      <c r="P401" s="2" t="n">
        <f aca="false">+P399+P10</f>
        <v>583866.889</v>
      </c>
      <c r="Q401" s="2" t="n">
        <f aca="false">+Q399+Q10</f>
        <v>376587.097</v>
      </c>
      <c r="S401" s="2" t="n">
        <f aca="false">+S399+S10</f>
        <v>2045431.952</v>
      </c>
      <c r="T401" s="2" t="n">
        <f aca="false">+T399+T10</f>
        <v>163944.137</v>
      </c>
      <c r="U401" s="2" t="n">
        <f aca="false">+U399+U10</f>
        <v>5211718.531</v>
      </c>
      <c r="V401" s="2" t="n">
        <f aca="false">+V399+V10</f>
        <v>741075.586</v>
      </c>
      <c r="W401" s="2" t="n">
        <f aca="false">+W399+W10</f>
        <v>372030.073</v>
      </c>
      <c r="X401" s="2" t="n">
        <f aca="false">+X399+X10</f>
        <v>236201.108</v>
      </c>
      <c r="Y401" s="2" t="n">
        <f aca="false">+Y399+Y10</f>
        <v>282074.718</v>
      </c>
      <c r="Z401" s="2" t="n">
        <f aca="false">+Z399+Z10</f>
        <v>292441.335</v>
      </c>
      <c r="AA401" s="2" t="n">
        <f aca="false">+AA399+AA10</f>
        <v>473876.939</v>
      </c>
      <c r="AB401" s="2" t="n">
        <f aca="false">+AB399+AB10</f>
        <v>261637.78</v>
      </c>
      <c r="AC401" s="2" t="n">
        <f aca="false">+AC399+AC10</f>
        <v>56426.647</v>
      </c>
      <c r="AD401" s="2" t="n">
        <f aca="false">+AD399+AD10</f>
        <v>122347.481</v>
      </c>
      <c r="AE401" s="2" t="n">
        <f aca="false">+AE399+AE10</f>
        <v>311337.037</v>
      </c>
      <c r="AF401" s="2" t="n">
        <f aca="false">+AF399+AF10</f>
        <v>410075.842</v>
      </c>
      <c r="AG401" s="2" t="n">
        <f aca="false">+AG399+AG10</f>
        <v>4634641.871</v>
      </c>
      <c r="AH401" s="2" t="n">
        <f aca="false">+AH399+AH10</f>
        <v>5325058.893</v>
      </c>
      <c r="AI401" s="2" t="n">
        <f aca="false">+AI399+AI10</f>
        <v>3387800.928</v>
      </c>
      <c r="AJ401" s="2" t="n">
        <f aca="false">+AJ399+AJ10</f>
        <v>1580746.383</v>
      </c>
      <c r="AK401" s="2" t="n">
        <f aca="false">+AK399+AK10</f>
        <v>1814120.952</v>
      </c>
      <c r="AL401" s="2" t="n">
        <f aca="false">+AL399+AL10</f>
        <v>1127096.765</v>
      </c>
      <c r="AM401" s="2" t="n">
        <f aca="false">+AM399+AM10</f>
        <v>6464619.617</v>
      </c>
      <c r="AN401" s="2" t="n">
        <f aca="false">+AN399+AN10</f>
        <v>750294.001</v>
      </c>
      <c r="AO401" s="2" t="n">
        <f aca="false">+AO399+AO10</f>
        <v>160953.957</v>
      </c>
      <c r="AP401" s="2" t="n">
        <f aca="false">+AP399+AP10</f>
        <v>53717.061</v>
      </c>
      <c r="AQ401" s="2" t="n">
        <f aca="false">+AQ399+AQ10</f>
        <v>92592.442</v>
      </c>
      <c r="AR401" s="2" t="n">
        <f aca="false">+AR399+AR10</f>
        <v>701484.4</v>
      </c>
      <c r="AS401" s="2" t="n">
        <f aca="false">+AS399+AS10</f>
        <v>157974.461</v>
      </c>
      <c r="AT401" s="2" t="n">
        <f aca="false">+AT399+AT10</f>
        <v>415070.108</v>
      </c>
      <c r="AU401" s="17" t="n">
        <f aca="false">SUM(C401:AT401)</f>
        <v>45571660.163</v>
      </c>
    </row>
    <row r="402" customFormat="false" ht="12.75" hidden="false" customHeight="true" outlineLevel="0" collapsed="false">
      <c r="A402" s="0"/>
      <c r="B402" s="0"/>
      <c r="C402" s="0" t="n">
        <v>0</v>
      </c>
      <c r="D402" s="0" t="n">
        <v>0</v>
      </c>
      <c r="E402" s="0" t="n">
        <v>0</v>
      </c>
      <c r="F402" s="29" t="n">
        <v>0</v>
      </c>
      <c r="G402" s="0" t="n">
        <v>0</v>
      </c>
      <c r="H402" s="0" t="n">
        <v>0</v>
      </c>
      <c r="I402" s="0" t="n">
        <v>0</v>
      </c>
      <c r="J402" s="0"/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29" t="n">
        <v>0</v>
      </c>
      <c r="Q402" s="0" t="n">
        <v>0</v>
      </c>
      <c r="R402" s="0"/>
      <c r="S402" s="0" t="n">
        <v>0</v>
      </c>
      <c r="T402" s="0" t="n">
        <v>0</v>
      </c>
      <c r="U402" s="0" t="n">
        <v>0</v>
      </c>
      <c r="V402" s="29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17" t="n">
        <f aca="false">SUM(C402:AT402)</f>
        <v>0</v>
      </c>
    </row>
    <row r="403" customFormat="false" ht="12.75" hidden="false" customHeight="true" outlineLevel="0" collapsed="false">
      <c r="A403" s="31" t="n">
        <v>2</v>
      </c>
      <c r="B403" s="7" t="s">
        <v>433</v>
      </c>
      <c r="C403" s="8" t="n">
        <v>523046.068</v>
      </c>
      <c r="D403" s="8" t="n">
        <v>525529.247</v>
      </c>
      <c r="E403" s="8" t="n">
        <v>294289.682</v>
      </c>
      <c r="F403" s="29" t="n">
        <v>583052.95</v>
      </c>
      <c r="G403" s="8" t="n">
        <v>450595.912</v>
      </c>
      <c r="H403" s="8" t="n">
        <v>401152.099</v>
      </c>
      <c r="I403" s="8" t="n">
        <v>351432.643</v>
      </c>
      <c r="J403" s="8"/>
      <c r="K403" s="8" t="n">
        <v>113966.021</v>
      </c>
      <c r="L403" s="8" t="n">
        <v>646359.061</v>
      </c>
      <c r="M403" s="8" t="n">
        <v>192299.509</v>
      </c>
      <c r="N403" s="8" t="n">
        <v>27482.432</v>
      </c>
      <c r="O403" s="8" t="n">
        <v>737021.486</v>
      </c>
      <c r="P403" s="29" t="n">
        <v>442233.9</v>
      </c>
      <c r="Q403" s="8" t="n">
        <v>311332.868</v>
      </c>
      <c r="R403" s="8"/>
      <c r="S403" s="8" t="n">
        <v>1544413.944</v>
      </c>
      <c r="T403" s="8" t="n">
        <v>120064.797</v>
      </c>
      <c r="U403" s="8" t="n">
        <v>3753590.817</v>
      </c>
      <c r="V403" s="29" t="n">
        <v>557490.487</v>
      </c>
      <c r="W403" s="8" t="n">
        <v>288205.832</v>
      </c>
      <c r="X403" s="8" t="n">
        <v>169712.627</v>
      </c>
      <c r="Y403" s="8" t="n">
        <v>218935.444</v>
      </c>
      <c r="Z403" s="8" t="n">
        <v>213779.947</v>
      </c>
      <c r="AA403" s="8" t="n">
        <v>333970.18</v>
      </c>
      <c r="AB403" s="8" t="n">
        <v>196840.653</v>
      </c>
      <c r="AC403" s="8" t="n">
        <v>43423.493</v>
      </c>
      <c r="AD403" s="8" t="n">
        <v>86859.436</v>
      </c>
      <c r="AE403" s="8" t="n">
        <v>249542.636</v>
      </c>
      <c r="AF403" s="8" t="n">
        <v>280522.116</v>
      </c>
      <c r="AG403" s="8" t="n">
        <v>3301401.838</v>
      </c>
      <c r="AH403" s="8" t="n">
        <v>2968452.637</v>
      </c>
      <c r="AI403" s="8" t="n">
        <v>2557503.169</v>
      </c>
      <c r="AJ403" s="8" t="n">
        <v>1119329.887</v>
      </c>
      <c r="AK403" s="8" t="n">
        <v>1278560.251</v>
      </c>
      <c r="AL403" s="8" t="n">
        <v>782268.051</v>
      </c>
      <c r="AM403" s="8" t="n">
        <v>4454334.98</v>
      </c>
      <c r="AN403" s="8" t="n">
        <v>532598.43</v>
      </c>
      <c r="AO403" s="8" t="n">
        <v>100325.226</v>
      </c>
      <c r="AP403" s="8" t="n">
        <v>10012.365</v>
      </c>
      <c r="AQ403" s="8" t="n">
        <v>66090.203</v>
      </c>
      <c r="AR403" s="8" t="n">
        <v>494668.581</v>
      </c>
      <c r="AS403" s="8" t="n">
        <v>91615.248</v>
      </c>
      <c r="AT403" s="8" t="n">
        <v>320818.089</v>
      </c>
      <c r="AU403" s="17" t="n">
        <f aca="false">SUM(C403:AT403)</f>
        <v>31735125.242</v>
      </c>
    </row>
    <row r="404" customFormat="false" ht="12.75" hidden="false" customHeight="true" outlineLevel="0" collapsed="false">
      <c r="A404" s="31" t="n">
        <v>21</v>
      </c>
      <c r="B404" s="7" t="s">
        <v>434</v>
      </c>
      <c r="C404" s="8" t="n">
        <v>107441.533</v>
      </c>
      <c r="D404" s="8" t="n">
        <v>166515.553</v>
      </c>
      <c r="E404" s="8" t="n">
        <v>96105.843</v>
      </c>
      <c r="F404" s="29" t="n">
        <v>314017.332</v>
      </c>
      <c r="G404" s="8" t="n">
        <v>115742.764</v>
      </c>
      <c r="H404" s="8" t="n">
        <v>98634.225</v>
      </c>
      <c r="I404" s="8" t="n">
        <v>137019.445</v>
      </c>
      <c r="J404" s="8"/>
      <c r="K404" s="8" t="n">
        <v>13496.414</v>
      </c>
      <c r="L404" s="8" t="n">
        <v>257032.962</v>
      </c>
      <c r="M404" s="8" t="n">
        <v>12414.781</v>
      </c>
      <c r="N404" s="8" t="n">
        <v>22021.57</v>
      </c>
      <c r="O404" s="8" t="n">
        <v>229332.914</v>
      </c>
      <c r="P404" s="29" t="n">
        <v>113840.139</v>
      </c>
      <c r="Q404" s="8" t="n">
        <v>19657.955</v>
      </c>
      <c r="R404" s="8"/>
      <c r="S404" s="8" t="n">
        <v>451131.776</v>
      </c>
      <c r="T404" s="8" t="n">
        <v>7133.357</v>
      </c>
      <c r="U404" s="8" t="n">
        <v>1337305.535</v>
      </c>
      <c r="V404" s="29" t="n">
        <v>4185.298</v>
      </c>
      <c r="W404" s="8" t="n">
        <v>34098.94</v>
      </c>
      <c r="X404" s="8" t="n">
        <v>1826.681</v>
      </c>
      <c r="Y404" s="8" t="n">
        <v>79703.14</v>
      </c>
      <c r="Z404" s="8" t="n">
        <v>2065.735</v>
      </c>
      <c r="AA404" s="8" t="n">
        <v>210257.674</v>
      </c>
      <c r="AB404" s="8" t="n">
        <v>27300.226</v>
      </c>
      <c r="AC404" s="8" t="n">
        <v>8232.566</v>
      </c>
      <c r="AD404" s="8" t="n">
        <v>63014.553</v>
      </c>
      <c r="AE404" s="8" t="n">
        <v>55323.189</v>
      </c>
      <c r="AF404" s="8" t="n">
        <v>149311.848</v>
      </c>
      <c r="AG404" s="8" t="n">
        <v>1485241.747</v>
      </c>
      <c r="AH404" s="8" t="n">
        <v>1649980.086</v>
      </c>
      <c r="AI404" s="8" t="n">
        <v>408106.691</v>
      </c>
      <c r="AJ404" s="8" t="n">
        <v>292241.5</v>
      </c>
      <c r="AK404" s="8" t="n">
        <v>396568.133</v>
      </c>
      <c r="AL404" s="8" t="n">
        <v>337993.58</v>
      </c>
      <c r="AM404" s="8" t="n">
        <v>1418850.752</v>
      </c>
      <c r="AN404" s="8" t="n">
        <v>70594.872</v>
      </c>
      <c r="AO404" s="8" t="n">
        <v>8048.024</v>
      </c>
      <c r="AP404" s="8" t="n">
        <v>2297.134</v>
      </c>
      <c r="AQ404" s="8" t="n">
        <v>13036.56</v>
      </c>
      <c r="AR404" s="8" t="n">
        <v>172550.363</v>
      </c>
      <c r="AS404" s="8" t="n">
        <v>19340.233</v>
      </c>
      <c r="AT404" s="8" t="n">
        <v>33811.054</v>
      </c>
      <c r="AU404" s="17" t="n">
        <f aca="false">SUM(C404:AT404)</f>
        <v>10442824.677</v>
      </c>
    </row>
    <row r="405" customFormat="false" ht="12.75" hidden="false" customHeight="true" outlineLevel="0" collapsed="false">
      <c r="A405" s="31" t="n">
        <v>2105</v>
      </c>
      <c r="B405" s="32" t="s">
        <v>435</v>
      </c>
      <c r="C405" s="8" t="n">
        <v>76066.132</v>
      </c>
      <c r="D405" s="8" t="n">
        <v>75439.565</v>
      </c>
      <c r="E405" s="8" t="n">
        <v>79105.282</v>
      </c>
      <c r="F405" s="29" t="n">
        <v>93735.293</v>
      </c>
      <c r="G405" s="8" t="n">
        <v>33830.171</v>
      </c>
      <c r="H405" s="8" t="n">
        <v>41429.638</v>
      </c>
      <c r="I405" s="8" t="n">
        <v>80980.851</v>
      </c>
      <c r="J405" s="8"/>
      <c r="K405" s="8" t="n">
        <v>0</v>
      </c>
      <c r="L405" s="8" t="n">
        <v>145002.17</v>
      </c>
      <c r="M405" s="8" t="n">
        <v>4927.704</v>
      </c>
      <c r="N405" s="8" t="n">
        <v>12870.193</v>
      </c>
      <c r="O405" s="8" t="n">
        <v>107096.04</v>
      </c>
      <c r="P405" s="29" t="n">
        <v>51690.252</v>
      </c>
      <c r="Q405" s="8" t="n">
        <v>11407.436</v>
      </c>
      <c r="R405" s="8"/>
      <c r="S405" s="8" t="n">
        <v>169592.74</v>
      </c>
      <c r="T405" s="8" t="n">
        <v>1925.886</v>
      </c>
      <c r="U405" s="8" t="n">
        <v>478413.663</v>
      </c>
      <c r="V405" s="29" t="n">
        <v>0</v>
      </c>
      <c r="W405" s="8" t="n">
        <v>13711.394</v>
      </c>
      <c r="X405" s="8" t="n">
        <v>38.075</v>
      </c>
      <c r="Y405" s="8" t="n">
        <v>36156.153</v>
      </c>
      <c r="Z405" s="8" t="n">
        <v>0</v>
      </c>
      <c r="AA405" s="8" t="n">
        <v>141924.702</v>
      </c>
      <c r="AB405" s="8" t="n">
        <v>17886.818</v>
      </c>
      <c r="AC405" s="8" t="n">
        <v>2717.038</v>
      </c>
      <c r="AD405" s="8" t="n">
        <v>25611.45</v>
      </c>
      <c r="AE405" s="8" t="n">
        <v>50686.05</v>
      </c>
      <c r="AF405" s="8" t="n">
        <v>52202.82</v>
      </c>
      <c r="AG405" s="8" t="n">
        <v>710915.08</v>
      </c>
      <c r="AH405" s="8" t="n">
        <v>770864.756</v>
      </c>
      <c r="AI405" s="8" t="n">
        <v>57567.348</v>
      </c>
      <c r="AJ405" s="8" t="n">
        <v>93121.887</v>
      </c>
      <c r="AK405" s="8" t="n">
        <v>164787.601</v>
      </c>
      <c r="AL405" s="8" t="n">
        <v>82481.244</v>
      </c>
      <c r="AM405" s="8" t="n">
        <v>199444.408</v>
      </c>
      <c r="AN405" s="8" t="n">
        <v>10585.109</v>
      </c>
      <c r="AO405" s="8" t="n">
        <v>0</v>
      </c>
      <c r="AP405" s="8" t="n">
        <v>1064.087</v>
      </c>
      <c r="AQ405" s="8" t="n">
        <v>8729.313</v>
      </c>
      <c r="AR405" s="8" t="n">
        <v>36074.835</v>
      </c>
      <c r="AS405" s="8" t="n">
        <v>809.081</v>
      </c>
      <c r="AT405" s="8" t="n">
        <v>3216.51</v>
      </c>
      <c r="AU405" s="17" t="n">
        <f aca="false">SUM(C405:AT405)</f>
        <v>3944108.775</v>
      </c>
    </row>
    <row r="406" customFormat="false" ht="12.75" hidden="false" customHeight="true" outlineLevel="0" collapsed="false">
      <c r="A406" s="38" t="s">
        <v>436</v>
      </c>
      <c r="B406" s="35" t="s">
        <v>437</v>
      </c>
      <c r="C406" s="0" t="n">
        <v>0</v>
      </c>
      <c r="D406" s="0" t="n">
        <v>0</v>
      </c>
      <c r="E406" s="0" t="n">
        <v>0</v>
      </c>
      <c r="F406" s="29" t="n">
        <v>0</v>
      </c>
      <c r="G406" s="0" t="n">
        <v>0</v>
      </c>
      <c r="H406" s="0" t="n">
        <v>0</v>
      </c>
      <c r="I406" s="0" t="n">
        <v>0</v>
      </c>
      <c r="J406" s="0"/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29" t="n">
        <v>0</v>
      </c>
      <c r="Q406" s="0" t="n">
        <v>0</v>
      </c>
      <c r="R406" s="0"/>
      <c r="S406" s="0" t="n">
        <v>0</v>
      </c>
      <c r="T406" s="0" t="n">
        <v>0</v>
      </c>
      <c r="U406" s="0" t="n">
        <v>0</v>
      </c>
      <c r="V406" s="29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1165.298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451.801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17" t="n">
        <f aca="false">SUM(C406:AT406)</f>
        <v>1617.099</v>
      </c>
    </row>
    <row r="407" customFormat="false" ht="12.75" hidden="false" customHeight="true" outlineLevel="0" collapsed="false">
      <c r="A407" s="31" t="n">
        <v>2110</v>
      </c>
      <c r="B407" s="7" t="s">
        <v>438</v>
      </c>
      <c r="C407" s="8" t="n">
        <v>5154.22</v>
      </c>
      <c r="D407" s="8" t="n">
        <v>64598.442</v>
      </c>
      <c r="E407" s="8" t="n">
        <v>15379.958</v>
      </c>
      <c r="F407" s="29" t="n">
        <v>194510.909</v>
      </c>
      <c r="G407" s="8" t="n">
        <v>72343.208</v>
      </c>
      <c r="H407" s="8" t="n">
        <v>28666.025</v>
      </c>
      <c r="I407" s="8" t="n">
        <v>35762.742</v>
      </c>
      <c r="J407" s="8"/>
      <c r="K407" s="8" t="n">
        <v>1358.848</v>
      </c>
      <c r="L407" s="8" t="n">
        <v>34604.447</v>
      </c>
      <c r="M407" s="8" t="n">
        <v>1305.133</v>
      </c>
      <c r="N407" s="8" t="n">
        <v>8150.15</v>
      </c>
      <c r="O407" s="8" t="n">
        <v>80012.209</v>
      </c>
      <c r="P407" s="29" t="n">
        <v>19444.111</v>
      </c>
      <c r="Q407" s="8" t="n">
        <v>6636.92</v>
      </c>
      <c r="R407" s="8"/>
      <c r="S407" s="8" t="n">
        <v>242528.66</v>
      </c>
      <c r="T407" s="8" t="n">
        <v>724.126</v>
      </c>
      <c r="U407" s="8" t="n">
        <v>618326.626</v>
      </c>
      <c r="V407" s="29" t="n">
        <v>4185.298</v>
      </c>
      <c r="W407" s="8" t="n">
        <v>1257.038</v>
      </c>
      <c r="X407" s="8" t="n">
        <v>0</v>
      </c>
      <c r="Y407" s="8" t="n">
        <v>39996.307</v>
      </c>
      <c r="Z407" s="8" t="n">
        <v>0</v>
      </c>
      <c r="AA407" s="8" t="n">
        <v>33562.85</v>
      </c>
      <c r="AB407" s="8" t="n">
        <v>0</v>
      </c>
      <c r="AC407" s="8" t="n">
        <v>1453.208</v>
      </c>
      <c r="AD407" s="8" t="n">
        <v>37211.603</v>
      </c>
      <c r="AE407" s="8" t="n">
        <v>0</v>
      </c>
      <c r="AF407" s="8" t="n">
        <v>85119.363</v>
      </c>
      <c r="AG407" s="8" t="n">
        <v>574986.066</v>
      </c>
      <c r="AH407" s="8" t="n">
        <v>764921.752</v>
      </c>
      <c r="AI407" s="8" t="n">
        <v>271078.34</v>
      </c>
      <c r="AJ407" s="8" t="n">
        <v>75970.083</v>
      </c>
      <c r="AK407" s="8" t="n">
        <v>187575.508</v>
      </c>
      <c r="AL407" s="8" t="n">
        <v>163285.532</v>
      </c>
      <c r="AM407" s="8" t="n">
        <v>942833.02</v>
      </c>
      <c r="AN407" s="8" t="n">
        <v>30070.631</v>
      </c>
      <c r="AO407" s="8" t="n">
        <v>1132.054</v>
      </c>
      <c r="AP407" s="8" t="n">
        <v>836.066</v>
      </c>
      <c r="AQ407" s="8" t="n">
        <v>2016.443</v>
      </c>
      <c r="AR407" s="8" t="n">
        <v>88216.643</v>
      </c>
      <c r="AS407" s="8" t="n">
        <v>18350.714</v>
      </c>
      <c r="AT407" s="8" t="n">
        <v>10751.928</v>
      </c>
      <c r="AU407" s="17" t="n">
        <f aca="false">SUM(C407:AT407)</f>
        <v>4764317.181</v>
      </c>
    </row>
    <row r="408" customFormat="false" ht="12.75" hidden="false" customHeight="true" outlineLevel="0" collapsed="false">
      <c r="A408" s="31" t="n">
        <v>2115</v>
      </c>
      <c r="B408" s="7" t="s">
        <v>439</v>
      </c>
      <c r="C408" s="8" t="n">
        <v>19665.192</v>
      </c>
      <c r="D408" s="8" t="n">
        <v>8292.035</v>
      </c>
      <c r="E408" s="8" t="n">
        <v>0</v>
      </c>
      <c r="F408" s="29" t="n">
        <v>2873.649</v>
      </c>
      <c r="G408" s="8" t="n">
        <v>5068.831</v>
      </c>
      <c r="H408" s="8" t="n">
        <v>13687.181</v>
      </c>
      <c r="I408" s="8" t="n">
        <v>4347.076</v>
      </c>
      <c r="J408" s="8"/>
      <c r="K408" s="8" t="n">
        <v>12128.152</v>
      </c>
      <c r="L408" s="8" t="n">
        <v>37669.558</v>
      </c>
      <c r="M408" s="8" t="n">
        <v>4217.862</v>
      </c>
      <c r="N408" s="8" t="n">
        <v>17.399</v>
      </c>
      <c r="O408" s="8" t="n">
        <v>16975.232</v>
      </c>
      <c r="P408" s="29" t="n">
        <v>28358.06</v>
      </c>
      <c r="Q408" s="8" t="n">
        <v>8.988</v>
      </c>
      <c r="R408" s="8"/>
      <c r="S408" s="8" t="n">
        <v>16354.739</v>
      </c>
      <c r="T408" s="8" t="n">
        <v>3832.471</v>
      </c>
      <c r="U408" s="8" t="n">
        <v>102767.619</v>
      </c>
      <c r="V408" s="29" t="n">
        <v>0</v>
      </c>
      <c r="W408" s="8" t="n">
        <v>15472.216</v>
      </c>
      <c r="X408" s="8" t="n">
        <v>1788.606</v>
      </c>
      <c r="Y408" s="8" t="n">
        <v>821.311</v>
      </c>
      <c r="Z408" s="8" t="n">
        <v>2065.735</v>
      </c>
      <c r="AA408" s="8" t="n">
        <v>5670.224</v>
      </c>
      <c r="AB408" s="8" t="n">
        <v>1055.367</v>
      </c>
      <c r="AC408" s="8" t="n">
        <v>2048.651</v>
      </c>
      <c r="AD408" s="8" t="n">
        <v>191.5</v>
      </c>
      <c r="AE408" s="8" t="n">
        <v>73.046</v>
      </c>
      <c r="AF408" s="8" t="n">
        <v>1185.014</v>
      </c>
      <c r="AG408" s="8" t="n">
        <v>13190.257</v>
      </c>
      <c r="AH408" s="8" t="n">
        <v>9271.395</v>
      </c>
      <c r="AI408" s="8" t="n">
        <v>49830.251</v>
      </c>
      <c r="AJ408" s="8" t="n">
        <v>101806.399</v>
      </c>
      <c r="AK408" s="8" t="n">
        <v>3479.336</v>
      </c>
      <c r="AL408" s="8" t="n">
        <v>1418.264</v>
      </c>
      <c r="AM408" s="8" t="n">
        <v>183043.67</v>
      </c>
      <c r="AN408" s="8" t="n">
        <v>21325.019</v>
      </c>
      <c r="AO408" s="8" t="n">
        <v>6915.97</v>
      </c>
      <c r="AP408" s="8" t="n">
        <v>25.8</v>
      </c>
      <c r="AQ408" s="8" t="n">
        <v>15.131</v>
      </c>
      <c r="AR408" s="8" t="n">
        <v>20554.439</v>
      </c>
      <c r="AS408" s="8" t="n">
        <v>179.81</v>
      </c>
      <c r="AT408" s="8" t="n">
        <v>19840.516</v>
      </c>
      <c r="AU408" s="17" t="n">
        <f aca="false">SUM(C408:AT408)</f>
        <v>737531.971</v>
      </c>
    </row>
    <row r="409" customFormat="false" ht="12.75" hidden="false" customHeight="true" outlineLevel="0" collapsed="false">
      <c r="A409" s="31" t="n">
        <v>2120</v>
      </c>
      <c r="B409" s="7" t="s">
        <v>440</v>
      </c>
      <c r="C409" s="8" t="n">
        <v>77.33</v>
      </c>
      <c r="D409" s="8" t="n">
        <v>1.701</v>
      </c>
      <c r="E409" s="8" t="n">
        <v>17.05</v>
      </c>
      <c r="F409" s="29" t="n">
        <v>55.094</v>
      </c>
      <c r="G409" s="8" t="n">
        <v>3.026</v>
      </c>
      <c r="H409" s="8" t="n">
        <v>5.931</v>
      </c>
      <c r="I409" s="8" t="n">
        <v>0.05</v>
      </c>
      <c r="J409" s="8"/>
      <c r="K409" s="8" t="n">
        <v>0</v>
      </c>
      <c r="L409" s="8" t="n">
        <v>48.637</v>
      </c>
      <c r="M409" s="8" t="n">
        <v>1.2</v>
      </c>
      <c r="N409" s="8" t="n">
        <v>0.572</v>
      </c>
      <c r="O409" s="8" t="n">
        <v>1.968</v>
      </c>
      <c r="P409" s="29" t="n">
        <v>0</v>
      </c>
      <c r="Q409" s="8" t="n">
        <v>6.051</v>
      </c>
      <c r="R409" s="8"/>
      <c r="S409" s="8" t="n">
        <v>24.61</v>
      </c>
      <c r="T409" s="8" t="n">
        <v>15.5</v>
      </c>
      <c r="U409" s="8" t="n">
        <v>1067.796</v>
      </c>
      <c r="V409" s="29" t="n">
        <v>0</v>
      </c>
      <c r="W409" s="8" t="n">
        <v>0</v>
      </c>
      <c r="X409" s="8" t="n">
        <v>0</v>
      </c>
      <c r="Y409" s="8" t="n">
        <v>424.573</v>
      </c>
      <c r="Z409" s="8" t="n">
        <v>0</v>
      </c>
      <c r="AA409" s="8" t="n">
        <v>33.497</v>
      </c>
      <c r="AB409" s="8" t="n">
        <v>0</v>
      </c>
      <c r="AC409" s="8" t="n">
        <v>25</v>
      </c>
      <c r="AD409" s="8" t="n">
        <v>0</v>
      </c>
      <c r="AE409" s="8" t="n">
        <v>252.881</v>
      </c>
      <c r="AF409" s="8" t="n">
        <v>1.245</v>
      </c>
      <c r="AG409" s="8" t="n">
        <v>0</v>
      </c>
      <c r="AH409" s="8" t="n">
        <v>444.103</v>
      </c>
      <c r="AI409" s="8" t="n">
        <v>62.92</v>
      </c>
      <c r="AJ409" s="8" t="n">
        <v>25.328</v>
      </c>
      <c r="AK409" s="8" t="n">
        <v>38.545</v>
      </c>
      <c r="AL409" s="8" t="n">
        <v>7.1</v>
      </c>
      <c r="AM409" s="8" t="n">
        <v>65.634</v>
      </c>
      <c r="AN409" s="8" t="n">
        <v>54.05</v>
      </c>
      <c r="AO409" s="8" t="n">
        <v>0</v>
      </c>
      <c r="AP409" s="8" t="n">
        <v>0</v>
      </c>
      <c r="AQ409" s="8" t="n">
        <v>0</v>
      </c>
      <c r="AR409" s="8" t="n">
        <v>48.334</v>
      </c>
      <c r="AS409" s="8" t="n">
        <v>0.353</v>
      </c>
      <c r="AT409" s="8" t="n">
        <v>2.1</v>
      </c>
      <c r="AU409" s="17" t="n">
        <f aca="false">SUM(C409:AT409)</f>
        <v>2812.179</v>
      </c>
    </row>
    <row r="410" customFormat="false" ht="12.75" hidden="false" customHeight="true" outlineLevel="0" collapsed="false">
      <c r="A410" s="31" t="n">
        <v>2190</v>
      </c>
      <c r="B410" s="7" t="s">
        <v>441</v>
      </c>
      <c r="C410" s="8" t="n">
        <v>6478.659</v>
      </c>
      <c r="D410" s="8" t="n">
        <v>18183.81</v>
      </c>
      <c r="E410" s="8" t="n">
        <v>1603.553</v>
      </c>
      <c r="F410" s="29" t="n">
        <v>22842.387</v>
      </c>
      <c r="G410" s="8" t="n">
        <v>4497.528</v>
      </c>
      <c r="H410" s="8" t="n">
        <v>14845.45</v>
      </c>
      <c r="I410" s="8" t="n">
        <v>15928.726</v>
      </c>
      <c r="J410" s="8"/>
      <c r="K410" s="8" t="n">
        <v>9.414</v>
      </c>
      <c r="L410" s="8" t="n">
        <v>39708.15</v>
      </c>
      <c r="M410" s="8" t="n">
        <v>1962.882</v>
      </c>
      <c r="N410" s="8" t="n">
        <v>983.256</v>
      </c>
      <c r="O410" s="8" t="n">
        <v>25247.465</v>
      </c>
      <c r="P410" s="29" t="n">
        <v>14347.716</v>
      </c>
      <c r="Q410" s="8" t="n">
        <v>1598.56</v>
      </c>
      <c r="R410" s="8"/>
      <c r="S410" s="8" t="n">
        <v>22631.027</v>
      </c>
      <c r="T410" s="8" t="n">
        <v>635.374</v>
      </c>
      <c r="U410" s="8" t="n">
        <v>136729.831</v>
      </c>
      <c r="V410" s="29" t="n">
        <v>0</v>
      </c>
      <c r="W410" s="8" t="n">
        <v>3658.292</v>
      </c>
      <c r="X410" s="8" t="n">
        <v>0</v>
      </c>
      <c r="Y410" s="8" t="n">
        <v>2304.796</v>
      </c>
      <c r="Z410" s="8" t="n">
        <v>0</v>
      </c>
      <c r="AA410" s="8" t="n">
        <v>27901.103</v>
      </c>
      <c r="AB410" s="8" t="n">
        <v>8358.041</v>
      </c>
      <c r="AC410" s="8" t="n">
        <v>1988.669</v>
      </c>
      <c r="AD410" s="8" t="n">
        <v>0</v>
      </c>
      <c r="AE410" s="8" t="n">
        <v>4311.212</v>
      </c>
      <c r="AF410" s="8" t="n">
        <v>10803.406</v>
      </c>
      <c r="AG410" s="8" t="n">
        <v>185698.543</v>
      </c>
      <c r="AH410" s="8" t="n">
        <v>104478.08</v>
      </c>
      <c r="AI410" s="8" t="n">
        <v>29567.832</v>
      </c>
      <c r="AJ410" s="8" t="n">
        <v>21317.803</v>
      </c>
      <c r="AK410" s="8" t="n">
        <v>40687.143</v>
      </c>
      <c r="AL410" s="8" t="n">
        <v>90801.44</v>
      </c>
      <c r="AM410" s="8" t="n">
        <v>93464.02</v>
      </c>
      <c r="AN410" s="8" t="n">
        <v>8560.063</v>
      </c>
      <c r="AO410" s="8" t="n">
        <v>0</v>
      </c>
      <c r="AP410" s="8" t="n">
        <v>371.181</v>
      </c>
      <c r="AQ410" s="8" t="n">
        <v>2275.673</v>
      </c>
      <c r="AR410" s="8" t="n">
        <v>27656.112</v>
      </c>
      <c r="AS410" s="8" t="n">
        <v>0.275</v>
      </c>
      <c r="AT410" s="8" t="n">
        <v>0</v>
      </c>
      <c r="AU410" s="17" t="n">
        <f aca="false">SUM(C410:AT410)</f>
        <v>992437.472</v>
      </c>
    </row>
    <row r="411" customFormat="false" ht="12.75" hidden="false" customHeight="true" outlineLevel="0" collapsed="false">
      <c r="A411" s="31" t="n">
        <v>22</v>
      </c>
      <c r="B411" s="7" t="s">
        <v>442</v>
      </c>
      <c r="C411" s="8" t="n">
        <v>2500</v>
      </c>
      <c r="D411" s="8" t="n">
        <v>0</v>
      </c>
      <c r="E411" s="8" t="n">
        <v>0</v>
      </c>
      <c r="F411" s="29" t="n">
        <v>828</v>
      </c>
      <c r="G411" s="8" t="n">
        <v>1242</v>
      </c>
      <c r="H411" s="8" t="n">
        <v>1430</v>
      </c>
      <c r="I411" s="8" t="n">
        <v>0</v>
      </c>
      <c r="J411" s="8"/>
      <c r="K411" s="8" t="n">
        <v>0</v>
      </c>
      <c r="L411" s="8" t="n">
        <v>0</v>
      </c>
      <c r="M411" s="8" t="n">
        <v>11160</v>
      </c>
      <c r="N411" s="8" t="n">
        <v>0</v>
      </c>
      <c r="O411" s="8" t="n">
        <v>0</v>
      </c>
      <c r="P411" s="29" t="n">
        <v>1300</v>
      </c>
      <c r="Q411" s="8" t="n">
        <v>0</v>
      </c>
      <c r="R411" s="8"/>
      <c r="S411" s="8" t="n">
        <v>0</v>
      </c>
      <c r="T411" s="8" t="n">
        <v>430.2</v>
      </c>
      <c r="U411" s="8" t="n">
        <v>828.001</v>
      </c>
      <c r="V411" s="29" t="n">
        <v>0</v>
      </c>
      <c r="W411" s="8" t="n">
        <v>0</v>
      </c>
      <c r="X411" s="8" t="n">
        <v>3370</v>
      </c>
      <c r="Y411" s="8" t="n">
        <v>0</v>
      </c>
      <c r="Z411" s="8" t="n">
        <v>8920</v>
      </c>
      <c r="AA411" s="8" t="n">
        <v>0</v>
      </c>
      <c r="AB411" s="8" t="n">
        <v>0</v>
      </c>
      <c r="AC411" s="8" t="n">
        <v>8850</v>
      </c>
      <c r="AD411" s="8" t="n">
        <v>0</v>
      </c>
      <c r="AE411" s="8" t="n">
        <v>0</v>
      </c>
      <c r="AF411" s="8" t="n">
        <v>0</v>
      </c>
      <c r="AG411" s="8" t="n">
        <v>6210</v>
      </c>
      <c r="AH411" s="8" t="n">
        <v>41800</v>
      </c>
      <c r="AI411" s="8" t="n">
        <v>3000</v>
      </c>
      <c r="AJ411" s="8" t="n">
        <v>12715.801</v>
      </c>
      <c r="AK411" s="8" t="n">
        <v>0</v>
      </c>
      <c r="AL411" s="8" t="n">
        <v>18894.6</v>
      </c>
      <c r="AM411" s="8" t="n">
        <v>0</v>
      </c>
      <c r="AN411" s="8" t="n">
        <v>500</v>
      </c>
      <c r="AO411" s="8" t="n">
        <v>3200</v>
      </c>
      <c r="AP411" s="8" t="n">
        <v>0</v>
      </c>
      <c r="AQ411" s="8" t="n">
        <v>0</v>
      </c>
      <c r="AR411" s="8" t="n">
        <v>66940.3</v>
      </c>
      <c r="AS411" s="8" t="n">
        <v>0</v>
      </c>
      <c r="AT411" s="8" t="n">
        <v>8258.7</v>
      </c>
      <c r="AU411" s="17" t="n">
        <f aca="false">SUM(C411:AT411)</f>
        <v>202377.602</v>
      </c>
    </row>
    <row r="412" customFormat="false" ht="12.75" hidden="false" customHeight="true" outlineLevel="0" collapsed="false">
      <c r="A412" s="31" t="n">
        <v>23</v>
      </c>
      <c r="B412" s="7" t="s">
        <v>443</v>
      </c>
      <c r="C412" s="8" t="n">
        <v>22848.926</v>
      </c>
      <c r="D412" s="8" t="n">
        <v>19237.017</v>
      </c>
      <c r="E412" s="8" t="n">
        <v>14904.681</v>
      </c>
      <c r="F412" s="29" t="n">
        <v>8431.358</v>
      </c>
      <c r="G412" s="8" t="n">
        <v>5765.643</v>
      </c>
      <c r="H412" s="8" t="n">
        <v>4412.864</v>
      </c>
      <c r="I412" s="8" t="n">
        <v>12092.238</v>
      </c>
      <c r="J412" s="8"/>
      <c r="K412" s="8" t="n">
        <v>258.467</v>
      </c>
      <c r="L412" s="8" t="n">
        <v>32570.688</v>
      </c>
      <c r="M412" s="8" t="n">
        <v>596.239</v>
      </c>
      <c r="N412" s="8" t="n">
        <v>476.251</v>
      </c>
      <c r="O412" s="8" t="n">
        <v>43125.727</v>
      </c>
      <c r="P412" s="29" t="n">
        <v>6840.846</v>
      </c>
      <c r="Q412" s="8" t="n">
        <v>1561.041</v>
      </c>
      <c r="R412" s="8"/>
      <c r="S412" s="8" t="n">
        <v>29025.658</v>
      </c>
      <c r="T412" s="8" t="n">
        <v>2285.261</v>
      </c>
      <c r="U412" s="8" t="n">
        <v>94608.699</v>
      </c>
      <c r="V412" s="29" t="n">
        <v>2022.694</v>
      </c>
      <c r="W412" s="8" t="n">
        <v>378.027</v>
      </c>
      <c r="X412" s="8" t="n">
        <v>0</v>
      </c>
      <c r="Y412" s="8" t="n">
        <v>23373.518</v>
      </c>
      <c r="Z412" s="8" t="n">
        <v>27399.368</v>
      </c>
      <c r="AA412" s="8" t="n">
        <v>19657.361</v>
      </c>
      <c r="AB412" s="8" t="n">
        <v>548.636</v>
      </c>
      <c r="AC412" s="8" t="n">
        <v>63.092</v>
      </c>
      <c r="AD412" s="8" t="n">
        <v>517.836</v>
      </c>
      <c r="AE412" s="8" t="n">
        <v>33353.069</v>
      </c>
      <c r="AF412" s="8" t="n">
        <v>9330.236</v>
      </c>
      <c r="AG412" s="8" t="n">
        <v>49626.853</v>
      </c>
      <c r="AH412" s="8" t="n">
        <v>106916.841</v>
      </c>
      <c r="AI412" s="8" t="n">
        <v>102470.147</v>
      </c>
      <c r="AJ412" s="8" t="n">
        <v>20652.286</v>
      </c>
      <c r="AK412" s="8" t="n">
        <v>64680.179</v>
      </c>
      <c r="AL412" s="8" t="n">
        <v>71804.314</v>
      </c>
      <c r="AM412" s="8" t="n">
        <v>7020.571</v>
      </c>
      <c r="AN412" s="8" t="n">
        <v>814.059</v>
      </c>
      <c r="AO412" s="8" t="n">
        <v>984.827</v>
      </c>
      <c r="AP412" s="8" t="n">
        <v>18.242</v>
      </c>
      <c r="AQ412" s="8" t="n">
        <v>386.57</v>
      </c>
      <c r="AR412" s="8" t="n">
        <v>7620.357</v>
      </c>
      <c r="AS412" s="8" t="n">
        <v>157.744</v>
      </c>
      <c r="AT412" s="8" t="n">
        <v>170.822</v>
      </c>
      <c r="AU412" s="17" t="n">
        <f aca="false">SUM(C412:AT412)</f>
        <v>849009.253</v>
      </c>
    </row>
    <row r="413" customFormat="false" ht="12.75" hidden="false" customHeight="true" outlineLevel="0" collapsed="false">
      <c r="A413" s="31" t="n">
        <v>2301</v>
      </c>
      <c r="B413" s="7" t="s">
        <v>444</v>
      </c>
      <c r="C413" s="8" t="n">
        <v>15.954</v>
      </c>
      <c r="D413" s="8" t="n">
        <v>1012.321</v>
      </c>
      <c r="E413" s="8" t="n">
        <v>325.675</v>
      </c>
      <c r="F413" s="29" t="n">
        <v>2154.215</v>
      </c>
      <c r="G413" s="8" t="n">
        <v>62.306</v>
      </c>
      <c r="H413" s="8" t="n">
        <v>2105.665</v>
      </c>
      <c r="I413" s="8" t="n">
        <v>47.21</v>
      </c>
      <c r="J413" s="8"/>
      <c r="K413" s="8" t="n">
        <v>258.467</v>
      </c>
      <c r="L413" s="8" t="n">
        <v>196.297</v>
      </c>
      <c r="M413" s="8" t="n">
        <v>60.631</v>
      </c>
      <c r="N413" s="8" t="n">
        <v>95.603</v>
      </c>
      <c r="O413" s="8" t="n">
        <v>999.599</v>
      </c>
      <c r="P413" s="29" t="n">
        <v>2180.177</v>
      </c>
      <c r="Q413" s="8" t="n">
        <v>78.417</v>
      </c>
      <c r="R413" s="8"/>
      <c r="S413" s="8" t="n">
        <v>97.456</v>
      </c>
      <c r="T413" s="8" t="n">
        <v>0</v>
      </c>
      <c r="U413" s="8" t="n">
        <v>2497.388</v>
      </c>
      <c r="V413" s="29" t="n">
        <v>0</v>
      </c>
      <c r="W413" s="8" t="n">
        <v>62.357</v>
      </c>
      <c r="X413" s="8" t="n">
        <v>0</v>
      </c>
      <c r="Y413" s="8" t="n">
        <v>174.995</v>
      </c>
      <c r="Z413" s="8" t="n">
        <v>0</v>
      </c>
      <c r="AA413" s="8" t="n">
        <v>1661.561</v>
      </c>
      <c r="AB413" s="8" t="n">
        <v>170.975</v>
      </c>
      <c r="AC413" s="8" t="n">
        <v>0</v>
      </c>
      <c r="AD413" s="8" t="n">
        <v>18.539</v>
      </c>
      <c r="AE413" s="8" t="n">
        <v>137.388</v>
      </c>
      <c r="AF413" s="8" t="n">
        <v>496.414</v>
      </c>
      <c r="AG413" s="8" t="n">
        <v>9782.012</v>
      </c>
      <c r="AH413" s="8" t="n">
        <v>2736.978</v>
      </c>
      <c r="AI413" s="8" t="n">
        <v>362.499</v>
      </c>
      <c r="AJ413" s="8" t="n">
        <v>420.11</v>
      </c>
      <c r="AK413" s="8" t="n">
        <v>1176.567</v>
      </c>
      <c r="AL413" s="8" t="n">
        <v>1404.983</v>
      </c>
      <c r="AM413" s="8" t="n">
        <v>521.471</v>
      </c>
      <c r="AN413" s="8" t="n">
        <v>305.27</v>
      </c>
      <c r="AO413" s="8" t="n">
        <v>0</v>
      </c>
      <c r="AP413" s="8" t="n">
        <v>1.898</v>
      </c>
      <c r="AQ413" s="8" t="n">
        <v>0</v>
      </c>
      <c r="AR413" s="8" t="n">
        <v>969.566</v>
      </c>
      <c r="AS413" s="8" t="n">
        <v>98.164</v>
      </c>
      <c r="AT413" s="8" t="n">
        <v>0</v>
      </c>
      <c r="AU413" s="17" t="n">
        <f aca="false">SUM(C413:AT413)</f>
        <v>32689.128</v>
      </c>
    </row>
    <row r="414" customFormat="false" ht="12.75" hidden="false" customHeight="true" outlineLevel="0" collapsed="false">
      <c r="A414" s="31" t="n">
        <v>230105</v>
      </c>
      <c r="B414" s="1" t="s">
        <v>445</v>
      </c>
      <c r="C414" s="36" t="n">
        <v>15.954</v>
      </c>
      <c r="D414" s="36" t="n">
        <v>1012.321</v>
      </c>
      <c r="E414" s="36" t="n">
        <v>325.675</v>
      </c>
      <c r="F414" s="29" t="n">
        <v>1536.97</v>
      </c>
      <c r="G414" s="36" t="n">
        <v>62.306</v>
      </c>
      <c r="H414" s="36" t="n">
        <v>1745.665</v>
      </c>
      <c r="I414" s="36" t="n">
        <v>31.09</v>
      </c>
      <c r="J414" s="36"/>
      <c r="K414" s="36" t="n">
        <v>73.568</v>
      </c>
      <c r="L414" s="36" t="n">
        <v>196.297</v>
      </c>
      <c r="M414" s="36" t="n">
        <v>60.631</v>
      </c>
      <c r="N414" s="36" t="n">
        <v>64.308</v>
      </c>
      <c r="O414" s="36" t="n">
        <v>567.256</v>
      </c>
      <c r="P414" s="29" t="n">
        <v>245.339</v>
      </c>
      <c r="Q414" s="36" t="n">
        <v>78.417</v>
      </c>
      <c r="R414" s="36"/>
      <c r="S414" s="36" t="n">
        <v>97.456</v>
      </c>
      <c r="T414" s="36" t="n">
        <v>0</v>
      </c>
      <c r="U414" s="36" t="n">
        <v>2389.971</v>
      </c>
      <c r="V414" s="29" t="n">
        <v>0</v>
      </c>
      <c r="W414" s="36" t="n">
        <v>62.357</v>
      </c>
      <c r="X414" s="36" t="n">
        <v>0</v>
      </c>
      <c r="Y414" s="36" t="n">
        <v>174.995</v>
      </c>
      <c r="Z414" s="36" t="n">
        <v>0</v>
      </c>
      <c r="AA414" s="36" t="n">
        <v>222.253</v>
      </c>
      <c r="AB414" s="36" t="n">
        <v>167.432</v>
      </c>
      <c r="AC414" s="36" t="n">
        <v>0</v>
      </c>
      <c r="AD414" s="36" t="n">
        <v>18.539</v>
      </c>
      <c r="AE414" s="36" t="n">
        <v>137.388</v>
      </c>
      <c r="AF414" s="36" t="n">
        <v>496.414</v>
      </c>
      <c r="AG414" s="36" t="n">
        <v>9773.196</v>
      </c>
      <c r="AH414" s="36" t="n">
        <v>859.491</v>
      </c>
      <c r="AI414" s="36" t="n">
        <v>362.499</v>
      </c>
      <c r="AJ414" s="36" t="n">
        <v>420.11</v>
      </c>
      <c r="AK414" s="36" t="n">
        <v>0</v>
      </c>
      <c r="AL414" s="36" t="n">
        <v>1380.389</v>
      </c>
      <c r="AM414" s="36" t="n">
        <v>279.929</v>
      </c>
      <c r="AN414" s="36" t="n">
        <v>294.866</v>
      </c>
      <c r="AO414" s="36" t="n">
        <v>0</v>
      </c>
      <c r="AP414" s="36" t="n">
        <v>1.898</v>
      </c>
      <c r="AQ414" s="36" t="n">
        <v>0</v>
      </c>
      <c r="AR414" s="36" t="n">
        <v>969.566</v>
      </c>
      <c r="AS414" s="36" t="n">
        <v>97.196</v>
      </c>
      <c r="AT414" s="36" t="n">
        <v>0</v>
      </c>
      <c r="AU414" s="17" t="n">
        <f aca="false">SUM(C414:AT414)</f>
        <v>24221.742</v>
      </c>
    </row>
    <row r="415" customFormat="false" ht="12.75" hidden="false" customHeight="true" outlineLevel="0" collapsed="false">
      <c r="A415" s="31" t="n">
        <v>230110</v>
      </c>
      <c r="B415" s="1" t="s">
        <v>446</v>
      </c>
      <c r="C415" s="36" t="n">
        <v>0</v>
      </c>
      <c r="D415" s="36" t="n">
        <v>0</v>
      </c>
      <c r="E415" s="36" t="n">
        <v>0</v>
      </c>
      <c r="F415" s="29" t="n">
        <v>617.245</v>
      </c>
      <c r="G415" s="36" t="n">
        <v>0</v>
      </c>
      <c r="H415" s="36" t="n">
        <v>360</v>
      </c>
      <c r="I415" s="36" t="n">
        <v>16.12</v>
      </c>
      <c r="J415" s="36"/>
      <c r="K415" s="36" t="n">
        <v>184.899</v>
      </c>
      <c r="L415" s="36" t="n">
        <v>0</v>
      </c>
      <c r="M415" s="36" t="n">
        <v>0</v>
      </c>
      <c r="N415" s="36" t="n">
        <v>31.295</v>
      </c>
      <c r="O415" s="36" t="n">
        <v>432.343</v>
      </c>
      <c r="P415" s="29" t="n">
        <v>1934.838</v>
      </c>
      <c r="Q415" s="36" t="n">
        <v>0</v>
      </c>
      <c r="R415" s="36"/>
      <c r="S415" s="36" t="n">
        <v>0</v>
      </c>
      <c r="T415" s="36" t="n">
        <v>0</v>
      </c>
      <c r="U415" s="36" t="n">
        <v>107.417</v>
      </c>
      <c r="V415" s="29" t="n">
        <v>0</v>
      </c>
      <c r="W415" s="36" t="n">
        <v>0</v>
      </c>
      <c r="X415" s="36" t="n">
        <v>0</v>
      </c>
      <c r="Y415" s="36" t="n">
        <v>0</v>
      </c>
      <c r="Z415" s="36" t="n">
        <v>0</v>
      </c>
      <c r="AA415" s="36" t="n">
        <v>1439.308</v>
      </c>
      <c r="AB415" s="36" t="n">
        <v>3.543</v>
      </c>
      <c r="AC415" s="36" t="n">
        <v>0</v>
      </c>
      <c r="AD415" s="36" t="n">
        <v>0</v>
      </c>
      <c r="AE415" s="36" t="n">
        <v>0</v>
      </c>
      <c r="AF415" s="36" t="n">
        <v>0</v>
      </c>
      <c r="AG415" s="36" t="n">
        <v>8.816</v>
      </c>
      <c r="AH415" s="36" t="n">
        <v>1877.487</v>
      </c>
      <c r="AI415" s="36" t="n">
        <v>0</v>
      </c>
      <c r="AJ415" s="36" t="n">
        <v>0</v>
      </c>
      <c r="AK415" s="36" t="n">
        <v>1176.567</v>
      </c>
      <c r="AL415" s="36" t="n">
        <v>24.594</v>
      </c>
      <c r="AM415" s="36" t="n">
        <v>241.542</v>
      </c>
      <c r="AN415" s="36" t="n">
        <v>10.404</v>
      </c>
      <c r="AO415" s="36" t="n">
        <v>0</v>
      </c>
      <c r="AP415" s="36" t="n">
        <v>0</v>
      </c>
      <c r="AQ415" s="36" t="n">
        <v>0</v>
      </c>
      <c r="AR415" s="36" t="n">
        <v>0</v>
      </c>
      <c r="AS415" s="36" t="n">
        <v>0.968</v>
      </c>
      <c r="AT415" s="36" t="n">
        <v>0</v>
      </c>
      <c r="AU415" s="17" t="n">
        <f aca="false">SUM(C415:AT415)</f>
        <v>8467.386</v>
      </c>
    </row>
    <row r="416" customFormat="false" ht="12.75" hidden="false" customHeight="true" outlineLevel="0" collapsed="false">
      <c r="A416" s="31" t="n">
        <v>2302</v>
      </c>
      <c r="B416" s="7" t="s">
        <v>447</v>
      </c>
      <c r="C416" s="8" t="n">
        <v>794.759</v>
      </c>
      <c r="D416" s="8" t="n">
        <v>3034.489</v>
      </c>
      <c r="E416" s="8" t="n">
        <v>164.56</v>
      </c>
      <c r="F416" s="29" t="n">
        <v>2714.742</v>
      </c>
      <c r="G416" s="8" t="n">
        <v>687.506</v>
      </c>
      <c r="H416" s="8" t="n">
        <v>1678.707</v>
      </c>
      <c r="I416" s="8" t="n">
        <v>2313.001</v>
      </c>
      <c r="J416" s="8"/>
      <c r="K416" s="8" t="n">
        <v>0</v>
      </c>
      <c r="L416" s="8" t="n">
        <v>2506.734</v>
      </c>
      <c r="M416" s="8" t="n">
        <v>524.483</v>
      </c>
      <c r="N416" s="8" t="n">
        <v>356.677</v>
      </c>
      <c r="O416" s="8" t="n">
        <v>3964.601</v>
      </c>
      <c r="P416" s="29" t="n">
        <v>3213.79</v>
      </c>
      <c r="Q416" s="8" t="n">
        <v>255.915</v>
      </c>
      <c r="R416" s="8"/>
      <c r="S416" s="8" t="n">
        <v>4799.584</v>
      </c>
      <c r="T416" s="8" t="n">
        <v>25.444</v>
      </c>
      <c r="U416" s="8" t="n">
        <v>17366.709</v>
      </c>
      <c r="V416" s="29" t="n">
        <v>0</v>
      </c>
      <c r="W416" s="8" t="n">
        <v>315.67</v>
      </c>
      <c r="X416" s="8" t="n">
        <v>0</v>
      </c>
      <c r="Y416" s="8" t="n">
        <v>573.99</v>
      </c>
      <c r="Z416" s="8" t="n">
        <v>0</v>
      </c>
      <c r="AA416" s="8" t="n">
        <v>3681.212</v>
      </c>
      <c r="AB416" s="8" t="n">
        <v>377.327</v>
      </c>
      <c r="AC416" s="8" t="n">
        <v>58.261</v>
      </c>
      <c r="AD416" s="8" t="n">
        <v>495.511</v>
      </c>
      <c r="AE416" s="8" t="n">
        <v>1471.068</v>
      </c>
      <c r="AF416" s="8" t="n">
        <v>1206.879</v>
      </c>
      <c r="AG416" s="8" t="n">
        <v>24030.601</v>
      </c>
      <c r="AH416" s="8" t="n">
        <v>22362.317</v>
      </c>
      <c r="AI416" s="8" t="n">
        <v>23310.114</v>
      </c>
      <c r="AJ416" s="8" t="n">
        <v>3727.098</v>
      </c>
      <c r="AK416" s="8" t="n">
        <v>5537.681</v>
      </c>
      <c r="AL416" s="8" t="n">
        <v>4797.368</v>
      </c>
      <c r="AM416" s="8" t="n">
        <v>4612.157</v>
      </c>
      <c r="AN416" s="8" t="n">
        <v>316.078</v>
      </c>
      <c r="AO416" s="8" t="n">
        <v>0</v>
      </c>
      <c r="AP416" s="8" t="n">
        <v>16.344</v>
      </c>
      <c r="AQ416" s="8" t="n">
        <v>185.029</v>
      </c>
      <c r="AR416" s="8" t="n">
        <v>860.806</v>
      </c>
      <c r="AS416" s="8" t="n">
        <v>59.449</v>
      </c>
      <c r="AT416" s="8" t="n">
        <v>170.822</v>
      </c>
      <c r="AU416" s="17" t="n">
        <f aca="false">SUM(C416:AT416)</f>
        <v>142567.483</v>
      </c>
    </row>
    <row r="417" customFormat="false" ht="12.75" hidden="false" customHeight="true" outlineLevel="0" collapsed="false">
      <c r="A417" s="31" t="n">
        <v>2303</v>
      </c>
      <c r="B417" s="7" t="s">
        <v>448</v>
      </c>
      <c r="C417" s="8" t="n">
        <v>387.34</v>
      </c>
      <c r="D417" s="8" t="n">
        <v>230.467</v>
      </c>
      <c r="E417" s="8" t="n">
        <v>0</v>
      </c>
      <c r="F417" s="29" t="n">
        <v>272.008</v>
      </c>
      <c r="G417" s="8" t="n">
        <v>3.546</v>
      </c>
      <c r="H417" s="8" t="n">
        <v>109.485</v>
      </c>
      <c r="I417" s="8" t="n">
        <v>4380.146</v>
      </c>
      <c r="J417" s="8"/>
      <c r="K417" s="8" t="n">
        <v>0</v>
      </c>
      <c r="L417" s="8" t="n">
        <v>1540.945</v>
      </c>
      <c r="M417" s="8" t="n">
        <v>0</v>
      </c>
      <c r="N417" s="8" t="n">
        <v>9.064</v>
      </c>
      <c r="O417" s="8" t="n">
        <v>13.643</v>
      </c>
      <c r="P417" s="29" t="n">
        <v>32.909</v>
      </c>
      <c r="Q417" s="8" t="n">
        <v>60.651</v>
      </c>
      <c r="R417" s="8"/>
      <c r="S417" s="8" t="n">
        <v>6459.887</v>
      </c>
      <c r="T417" s="8" t="n">
        <v>0</v>
      </c>
      <c r="U417" s="8" t="n">
        <v>930.761</v>
      </c>
      <c r="V417" s="29" t="n">
        <v>0</v>
      </c>
      <c r="W417" s="8" t="n">
        <v>0</v>
      </c>
      <c r="X417" s="8" t="n">
        <v>0</v>
      </c>
      <c r="Y417" s="8" t="n">
        <v>6.546</v>
      </c>
      <c r="Z417" s="8" t="n">
        <v>0</v>
      </c>
      <c r="AA417" s="8" t="n">
        <v>1645.659</v>
      </c>
      <c r="AB417" s="8" t="n">
        <v>0</v>
      </c>
      <c r="AC417" s="8" t="n">
        <v>0</v>
      </c>
      <c r="AD417" s="8" t="n">
        <v>1.979</v>
      </c>
      <c r="AE417" s="8" t="n">
        <v>282.801</v>
      </c>
      <c r="AF417" s="8" t="n">
        <v>17.48</v>
      </c>
      <c r="AG417" s="8" t="n">
        <v>15618.907</v>
      </c>
      <c r="AH417" s="8" t="n">
        <v>8410.4</v>
      </c>
      <c r="AI417" s="8" t="n">
        <v>927.131</v>
      </c>
      <c r="AJ417" s="8" t="n">
        <v>116.069</v>
      </c>
      <c r="AK417" s="8" t="n">
        <v>269.307</v>
      </c>
      <c r="AL417" s="8" t="n">
        <v>5984.015</v>
      </c>
      <c r="AM417" s="8" t="n">
        <v>161.452</v>
      </c>
      <c r="AN417" s="8" t="n">
        <v>168.256</v>
      </c>
      <c r="AO417" s="8" t="n">
        <v>84.827</v>
      </c>
      <c r="AP417" s="8" t="n">
        <v>0</v>
      </c>
      <c r="AQ417" s="8" t="n">
        <v>0</v>
      </c>
      <c r="AR417" s="8" t="n">
        <v>20.129</v>
      </c>
      <c r="AS417" s="8" t="n">
        <v>0.131</v>
      </c>
      <c r="AT417" s="8" t="n">
        <v>0</v>
      </c>
      <c r="AU417" s="17" t="n">
        <f aca="false">SUM(C417:AT417)</f>
        <v>48145.941</v>
      </c>
    </row>
    <row r="418" customFormat="false" ht="12.75" hidden="false" customHeight="true" outlineLevel="0" collapsed="false">
      <c r="A418" s="31" t="n">
        <v>2304</v>
      </c>
      <c r="B418" s="7" t="s">
        <v>449</v>
      </c>
      <c r="C418" s="8" t="n">
        <v>0</v>
      </c>
      <c r="D418" s="8" t="n">
        <v>61.194</v>
      </c>
      <c r="E418" s="8" t="n">
        <v>0.024</v>
      </c>
      <c r="F418" s="29" t="n">
        <v>76.599</v>
      </c>
      <c r="G418" s="8" t="n">
        <v>190.847</v>
      </c>
      <c r="H418" s="8" t="n">
        <v>301.569</v>
      </c>
      <c r="I418" s="8" t="n">
        <v>63.537</v>
      </c>
      <c r="J418" s="8"/>
      <c r="K418" s="8" t="n">
        <v>0</v>
      </c>
      <c r="L418" s="8" t="n">
        <v>0.002</v>
      </c>
      <c r="M418" s="8" t="n">
        <v>11.125</v>
      </c>
      <c r="N418" s="8" t="n">
        <v>0</v>
      </c>
      <c r="O418" s="8" t="n">
        <v>2825.66</v>
      </c>
      <c r="P418" s="29" t="n">
        <v>99.301</v>
      </c>
      <c r="Q418" s="8" t="n">
        <v>35.411</v>
      </c>
      <c r="R418" s="8"/>
      <c r="S418" s="8" t="n">
        <v>3049.975</v>
      </c>
      <c r="T418" s="8" t="n">
        <v>102.236</v>
      </c>
      <c r="U418" s="8" t="n">
        <v>918.693</v>
      </c>
      <c r="V418" s="29" t="n">
        <v>268.848</v>
      </c>
      <c r="W418" s="8" t="n">
        <v>0</v>
      </c>
      <c r="X418" s="8" t="n">
        <v>0</v>
      </c>
      <c r="Y418" s="8" t="n">
        <v>38.382</v>
      </c>
      <c r="Z418" s="8" t="n">
        <v>0</v>
      </c>
      <c r="AA418" s="8" t="n">
        <v>133.851</v>
      </c>
      <c r="AB418" s="8" t="n">
        <v>0</v>
      </c>
      <c r="AC418" s="8" t="n">
        <v>0</v>
      </c>
      <c r="AD418" s="8" t="n">
        <v>1.306</v>
      </c>
      <c r="AE418" s="8" t="n">
        <v>0</v>
      </c>
      <c r="AF418" s="8" t="n">
        <v>6.449</v>
      </c>
      <c r="AG418" s="8" t="n">
        <v>195.333</v>
      </c>
      <c r="AH418" s="8" t="n">
        <v>294.708</v>
      </c>
      <c r="AI418" s="8" t="n">
        <v>5.02</v>
      </c>
      <c r="AJ418" s="8" t="n">
        <v>3684.046</v>
      </c>
      <c r="AK418" s="8" t="n">
        <v>1397.109</v>
      </c>
      <c r="AL418" s="8" t="n">
        <v>1213.451</v>
      </c>
      <c r="AM418" s="8" t="n">
        <v>1452.088</v>
      </c>
      <c r="AN418" s="8" t="n">
        <v>0</v>
      </c>
      <c r="AO418" s="8" t="n">
        <v>0</v>
      </c>
      <c r="AP418" s="8" t="n">
        <v>0</v>
      </c>
      <c r="AQ418" s="8" t="n">
        <v>201.448</v>
      </c>
      <c r="AR418" s="8" t="n">
        <v>243.154</v>
      </c>
      <c r="AS418" s="8" t="n">
        <v>0</v>
      </c>
      <c r="AT418" s="8" t="n">
        <v>0</v>
      </c>
      <c r="AU418" s="17" t="n">
        <f aca="false">SUM(C418:AT418)</f>
        <v>16871.366</v>
      </c>
    </row>
    <row r="419" customFormat="false" ht="12.75" hidden="false" customHeight="true" outlineLevel="0" collapsed="false">
      <c r="A419" s="31" t="n">
        <v>2305</v>
      </c>
      <c r="B419" s="32" t="s">
        <v>450</v>
      </c>
      <c r="C419" s="8" t="n">
        <v>17.949</v>
      </c>
      <c r="D419" s="8" t="n">
        <v>69.539</v>
      </c>
      <c r="E419" s="8" t="n">
        <v>0</v>
      </c>
      <c r="F419" s="29" t="n">
        <v>52.493</v>
      </c>
      <c r="G419" s="8" t="n">
        <v>302.134</v>
      </c>
      <c r="H419" s="8" t="n">
        <v>217.438</v>
      </c>
      <c r="I419" s="8" t="n">
        <v>251.678</v>
      </c>
      <c r="J419" s="8"/>
      <c r="K419" s="8" t="n">
        <v>0</v>
      </c>
      <c r="L419" s="8" t="n">
        <v>338.994</v>
      </c>
      <c r="M419" s="8" t="n">
        <v>0</v>
      </c>
      <c r="N419" s="8" t="n">
        <v>0</v>
      </c>
      <c r="O419" s="8" t="n">
        <v>193.694</v>
      </c>
      <c r="P419" s="29" t="n">
        <v>158.306</v>
      </c>
      <c r="Q419" s="8" t="n">
        <v>0</v>
      </c>
      <c r="R419" s="8"/>
      <c r="S419" s="8" t="n">
        <v>1159.846</v>
      </c>
      <c r="T419" s="8" t="n">
        <v>0</v>
      </c>
      <c r="U419" s="8" t="n">
        <v>552.957</v>
      </c>
      <c r="V419" s="29" t="n">
        <v>0.071</v>
      </c>
      <c r="W419" s="8" t="n">
        <v>0</v>
      </c>
      <c r="X419" s="8" t="n">
        <v>0</v>
      </c>
      <c r="Y419" s="8" t="n">
        <v>4.548</v>
      </c>
      <c r="Z419" s="8" t="n">
        <v>0</v>
      </c>
      <c r="AA419" s="8" t="n">
        <v>34.486</v>
      </c>
      <c r="AB419" s="8" t="n">
        <v>0.334</v>
      </c>
      <c r="AC419" s="8" t="n">
        <v>4.831</v>
      </c>
      <c r="AD419" s="8" t="n">
        <v>0.501</v>
      </c>
      <c r="AE419" s="8" t="n">
        <v>5.727</v>
      </c>
      <c r="AF419" s="8" t="n">
        <v>20.475</v>
      </c>
      <c r="AG419" s="8" t="n">
        <v>0</v>
      </c>
      <c r="AH419" s="8" t="n">
        <v>338.842</v>
      </c>
      <c r="AI419" s="8" t="n">
        <v>24.663</v>
      </c>
      <c r="AJ419" s="8" t="n">
        <v>182.951</v>
      </c>
      <c r="AK419" s="8" t="n">
        <v>0.129</v>
      </c>
      <c r="AL419" s="8" t="n">
        <v>915.387</v>
      </c>
      <c r="AM419" s="8" t="n">
        <v>273.403</v>
      </c>
      <c r="AN419" s="8" t="n">
        <v>0</v>
      </c>
      <c r="AO419" s="8" t="n">
        <v>0</v>
      </c>
      <c r="AP419" s="8" t="n">
        <v>0</v>
      </c>
      <c r="AQ419" s="8" t="n">
        <v>0.093</v>
      </c>
      <c r="AR419" s="8" t="n">
        <v>63.634</v>
      </c>
      <c r="AS419" s="8" t="n">
        <v>0</v>
      </c>
      <c r="AT419" s="8" t="n">
        <v>0</v>
      </c>
      <c r="AU419" s="17" t="n">
        <f aca="false">SUM(C419:AT419)</f>
        <v>5185.103</v>
      </c>
    </row>
    <row r="420" customFormat="false" ht="12.75" hidden="false" customHeight="true" outlineLevel="0" collapsed="false">
      <c r="A420" s="31" t="n">
        <v>2306</v>
      </c>
      <c r="B420" s="7" t="s">
        <v>451</v>
      </c>
      <c r="C420" s="8" t="n">
        <v>0</v>
      </c>
      <c r="D420" s="8" t="n">
        <v>0</v>
      </c>
      <c r="E420" s="8" t="n">
        <v>0</v>
      </c>
      <c r="F420" s="29" t="n">
        <v>0</v>
      </c>
      <c r="G420" s="8" t="n">
        <v>0</v>
      </c>
      <c r="H420" s="8" t="n">
        <v>0</v>
      </c>
      <c r="I420" s="8" t="n">
        <v>0</v>
      </c>
      <c r="J420" s="8"/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29" t="n">
        <v>0</v>
      </c>
      <c r="Q420" s="8" t="n">
        <v>0</v>
      </c>
      <c r="R420" s="8"/>
      <c r="S420" s="8" t="n">
        <v>0</v>
      </c>
      <c r="T420" s="8" t="n">
        <v>0</v>
      </c>
      <c r="U420" s="8" t="n">
        <v>0</v>
      </c>
      <c r="V420" s="29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8" t="n">
        <v>0</v>
      </c>
      <c r="AQ420" s="8" t="n">
        <v>0</v>
      </c>
      <c r="AR420" s="8" t="n">
        <v>0</v>
      </c>
      <c r="AS420" s="8" t="n">
        <v>0</v>
      </c>
      <c r="AT420" s="8" t="n">
        <v>0</v>
      </c>
      <c r="AU420" s="17" t="n">
        <f aca="false">SUM(C420:AT420)</f>
        <v>0</v>
      </c>
    </row>
    <row r="421" customFormat="false" ht="12.75" hidden="false" customHeight="true" outlineLevel="0" collapsed="false">
      <c r="A421" s="31" t="n">
        <v>2308</v>
      </c>
      <c r="B421" s="7" t="s">
        <v>231</v>
      </c>
      <c r="C421" s="8" t="n">
        <v>0</v>
      </c>
      <c r="D421" s="8" t="n">
        <v>0</v>
      </c>
      <c r="E421" s="8" t="n">
        <v>0</v>
      </c>
      <c r="F421" s="29" t="n">
        <v>0</v>
      </c>
      <c r="G421" s="8" t="n">
        <v>0</v>
      </c>
      <c r="H421" s="8" t="n">
        <v>0</v>
      </c>
      <c r="I421" s="8" t="n">
        <v>0</v>
      </c>
      <c r="J421" s="8"/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54.349</v>
      </c>
      <c r="P421" s="29" t="n">
        <v>0</v>
      </c>
      <c r="Q421" s="8" t="n">
        <v>0</v>
      </c>
      <c r="R421" s="8"/>
      <c r="S421" s="8" t="n">
        <v>11.515</v>
      </c>
      <c r="T421" s="8" t="n">
        <v>0</v>
      </c>
      <c r="U421" s="8" t="n">
        <v>0</v>
      </c>
      <c r="V421" s="29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10.219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8" t="n">
        <v>0</v>
      </c>
      <c r="AU421" s="17" t="n">
        <f aca="false">SUM(C421:AT421)</f>
        <v>76.083</v>
      </c>
    </row>
    <row r="422" customFormat="false" ht="12.75" hidden="false" customHeight="true" outlineLevel="0" collapsed="false">
      <c r="A422" s="31" t="n">
        <v>2310</v>
      </c>
      <c r="B422" s="7" t="s">
        <v>452</v>
      </c>
      <c r="C422" s="8" t="n">
        <v>0</v>
      </c>
      <c r="D422" s="8" t="n">
        <v>2.65</v>
      </c>
      <c r="E422" s="8" t="n">
        <v>0</v>
      </c>
      <c r="F422" s="29" t="n">
        <v>0</v>
      </c>
      <c r="G422" s="8" t="n">
        <v>0</v>
      </c>
      <c r="H422" s="8" t="n">
        <v>0</v>
      </c>
      <c r="I422" s="8" t="n">
        <v>0</v>
      </c>
      <c r="J422" s="8"/>
      <c r="K422" s="8" t="n">
        <v>0</v>
      </c>
      <c r="L422" s="8" t="n">
        <v>0</v>
      </c>
      <c r="M422" s="8" t="n">
        <v>0</v>
      </c>
      <c r="N422" s="8" t="n">
        <v>14.662</v>
      </c>
      <c r="O422" s="8" t="n">
        <v>772.124</v>
      </c>
      <c r="P422" s="29" t="n">
        <v>41.403</v>
      </c>
      <c r="Q422" s="8" t="n">
        <v>0</v>
      </c>
      <c r="R422" s="8"/>
      <c r="S422" s="8" t="n">
        <v>109.213</v>
      </c>
      <c r="T422" s="8" t="n">
        <v>0</v>
      </c>
      <c r="U422" s="8" t="n">
        <v>29.655</v>
      </c>
      <c r="V422" s="29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0</v>
      </c>
      <c r="AK422" s="8" t="n">
        <v>149.127</v>
      </c>
      <c r="AL422" s="8" t="n">
        <v>0</v>
      </c>
      <c r="AM422" s="8" t="n">
        <v>0</v>
      </c>
      <c r="AN422" s="8" t="n">
        <v>17.164</v>
      </c>
      <c r="AO422" s="8" t="n">
        <v>0</v>
      </c>
      <c r="AP422" s="8" t="n">
        <v>0</v>
      </c>
      <c r="AQ422" s="8" t="n">
        <v>0</v>
      </c>
      <c r="AR422" s="8" t="n">
        <v>0</v>
      </c>
      <c r="AS422" s="8" t="n">
        <v>0</v>
      </c>
      <c r="AT422" s="8" t="n">
        <v>0</v>
      </c>
      <c r="AU422" s="17" t="n">
        <f aca="false">SUM(C422:AT422)</f>
        <v>1135.998</v>
      </c>
    </row>
    <row r="423" customFormat="false" ht="12.75" hidden="false" customHeight="true" outlineLevel="0" collapsed="false">
      <c r="A423" s="31" t="n">
        <v>2311</v>
      </c>
      <c r="B423" s="7" t="s">
        <v>453</v>
      </c>
      <c r="C423" s="8" t="n">
        <v>0</v>
      </c>
      <c r="D423" s="8" t="n">
        <v>0</v>
      </c>
      <c r="E423" s="8" t="n">
        <v>0</v>
      </c>
      <c r="F423" s="29" t="n">
        <v>0</v>
      </c>
      <c r="G423" s="8" t="n">
        <v>2.821</v>
      </c>
      <c r="H423" s="8" t="n">
        <v>0</v>
      </c>
      <c r="I423" s="8" t="n">
        <v>0</v>
      </c>
      <c r="J423" s="8"/>
      <c r="K423" s="8" t="n">
        <v>0</v>
      </c>
      <c r="L423" s="8" t="n">
        <v>0</v>
      </c>
      <c r="M423" s="8" t="n">
        <v>0</v>
      </c>
      <c r="N423" s="8" t="n">
        <v>0.245</v>
      </c>
      <c r="O423" s="8" t="n">
        <v>378.24</v>
      </c>
      <c r="P423" s="29" t="n">
        <v>0</v>
      </c>
      <c r="Q423" s="8" t="n">
        <v>0</v>
      </c>
      <c r="R423" s="8"/>
      <c r="S423" s="8" t="n">
        <v>53.795</v>
      </c>
      <c r="T423" s="8" t="n">
        <v>0</v>
      </c>
      <c r="U423" s="8" t="n">
        <v>11503.941</v>
      </c>
      <c r="V423" s="29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0</v>
      </c>
      <c r="AK423" s="8" t="n">
        <v>0</v>
      </c>
      <c r="AL423" s="8" t="n">
        <v>0</v>
      </c>
      <c r="AM423" s="8" t="n">
        <v>0</v>
      </c>
      <c r="AN423" s="8" t="n">
        <v>7.291</v>
      </c>
      <c r="AO423" s="8" t="n">
        <v>0</v>
      </c>
      <c r="AP423" s="8" t="n">
        <v>0</v>
      </c>
      <c r="AQ423" s="8" t="n">
        <v>0</v>
      </c>
      <c r="AR423" s="8" t="n">
        <v>0</v>
      </c>
      <c r="AS423" s="8" t="n">
        <v>0</v>
      </c>
      <c r="AT423" s="8" t="n">
        <v>0</v>
      </c>
      <c r="AU423" s="17" t="n">
        <f aca="false">SUM(C423:AT423)</f>
        <v>11946.333</v>
      </c>
    </row>
    <row r="424" customFormat="false" ht="12.75" hidden="false" customHeight="true" outlineLevel="0" collapsed="false">
      <c r="A424" s="31" t="n">
        <v>2350</v>
      </c>
      <c r="B424" s="32" t="s">
        <v>454</v>
      </c>
      <c r="C424" s="8" t="n">
        <v>21407.402</v>
      </c>
      <c r="D424" s="8" t="n">
        <v>1769.239</v>
      </c>
      <c r="E424" s="8" t="n">
        <v>14414.422</v>
      </c>
      <c r="F424" s="29" t="n">
        <v>2852.27</v>
      </c>
      <c r="G424" s="8" t="n">
        <v>0</v>
      </c>
      <c r="H424" s="8" t="n">
        <v>0</v>
      </c>
      <c r="I424" s="8" t="n">
        <v>0</v>
      </c>
      <c r="J424" s="8"/>
      <c r="K424" s="8" t="n">
        <v>0</v>
      </c>
      <c r="L424" s="8" t="n">
        <v>27987.716</v>
      </c>
      <c r="M424" s="8" t="n">
        <v>0</v>
      </c>
      <c r="N424" s="8" t="n">
        <v>0</v>
      </c>
      <c r="O424" s="8" t="n">
        <v>0</v>
      </c>
      <c r="P424" s="29" t="n">
        <v>1114.96</v>
      </c>
      <c r="Q424" s="8" t="n">
        <v>1128.425</v>
      </c>
      <c r="R424" s="8"/>
      <c r="S424" s="8" t="n">
        <v>0</v>
      </c>
      <c r="T424" s="8" t="n">
        <v>2157.581</v>
      </c>
      <c r="U424" s="8" t="n">
        <v>31526.944</v>
      </c>
      <c r="V424" s="29" t="n">
        <v>1753.775</v>
      </c>
      <c r="W424" s="8" t="n">
        <v>0</v>
      </c>
      <c r="X424" s="8" t="n">
        <v>0</v>
      </c>
      <c r="Y424" s="8" t="n">
        <v>2868.189</v>
      </c>
      <c r="Z424" s="8" t="n">
        <v>27354.021</v>
      </c>
      <c r="AA424" s="8" t="n">
        <v>7188.904</v>
      </c>
      <c r="AB424" s="8" t="n">
        <v>0</v>
      </c>
      <c r="AC424" s="8" t="n">
        <v>0</v>
      </c>
      <c r="AD424" s="8" t="n">
        <v>0</v>
      </c>
      <c r="AE424" s="8" t="n">
        <v>31449.364</v>
      </c>
      <c r="AF424" s="8" t="n">
        <v>0</v>
      </c>
      <c r="AG424" s="8" t="n">
        <v>0</v>
      </c>
      <c r="AH424" s="8" t="n">
        <v>15613.747</v>
      </c>
      <c r="AI424" s="8" t="n">
        <v>53816.635</v>
      </c>
      <c r="AJ424" s="8" t="n">
        <v>11725.634</v>
      </c>
      <c r="AK424" s="8" t="n">
        <v>18942.788</v>
      </c>
      <c r="AL424" s="8" t="n">
        <v>38572.031</v>
      </c>
      <c r="AM424" s="8" t="n">
        <v>0</v>
      </c>
      <c r="AN424" s="8" t="n">
        <v>0</v>
      </c>
      <c r="AO424" s="8" t="n">
        <v>900</v>
      </c>
      <c r="AP424" s="8" t="n">
        <v>0</v>
      </c>
      <c r="AQ424" s="8" t="n">
        <v>0</v>
      </c>
      <c r="AR424" s="8" t="n">
        <v>0</v>
      </c>
      <c r="AS424" s="8" t="n">
        <v>0</v>
      </c>
      <c r="AT424" s="8" t="n">
        <v>0</v>
      </c>
      <c r="AU424" s="17" t="n">
        <f aca="false">SUM(C424:AT424)</f>
        <v>314544.047</v>
      </c>
    </row>
    <row r="425" customFormat="false" ht="12.75" hidden="false" customHeight="true" outlineLevel="0" collapsed="false">
      <c r="A425" s="31" t="s">
        <v>455</v>
      </c>
      <c r="B425" s="32" t="s">
        <v>456</v>
      </c>
      <c r="C425" s="8" t="n">
        <v>0</v>
      </c>
      <c r="D425" s="8" t="n">
        <v>840.483</v>
      </c>
      <c r="E425" s="8" t="n">
        <v>0</v>
      </c>
      <c r="F425" s="29" t="n">
        <v>309.031</v>
      </c>
      <c r="G425" s="8" t="n">
        <v>1568.704</v>
      </c>
      <c r="H425" s="8" t="n">
        <v>0</v>
      </c>
      <c r="I425" s="8" t="n">
        <v>5036.666</v>
      </c>
      <c r="J425" s="8"/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5345.384</v>
      </c>
      <c r="P425" s="29" t="n">
        <v>0</v>
      </c>
      <c r="Q425" s="8" t="n">
        <v>2.222</v>
      </c>
      <c r="R425" s="8"/>
      <c r="S425" s="8" t="n">
        <v>1396.042</v>
      </c>
      <c r="T425" s="8" t="n">
        <v>0</v>
      </c>
      <c r="U425" s="8" t="n">
        <v>29281.651</v>
      </c>
      <c r="V425" s="29" t="n">
        <v>0</v>
      </c>
      <c r="W425" s="8" t="n">
        <v>0</v>
      </c>
      <c r="X425" s="8" t="n">
        <v>0</v>
      </c>
      <c r="Y425" s="8" t="n">
        <v>2948.388</v>
      </c>
      <c r="Z425" s="8" t="n">
        <v>45.347</v>
      </c>
      <c r="AA425" s="8" t="n">
        <v>911.287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147.434</v>
      </c>
      <c r="AG425" s="8" t="n">
        <v>0</v>
      </c>
      <c r="AH425" s="8" t="n">
        <v>8151.353</v>
      </c>
      <c r="AI425" s="8" t="n">
        <v>21454.978</v>
      </c>
      <c r="AJ425" s="8" t="n">
        <v>796.378</v>
      </c>
      <c r="AK425" s="8" t="n">
        <v>0</v>
      </c>
      <c r="AL425" s="8" t="n">
        <v>14945.008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0</v>
      </c>
      <c r="AR425" s="8" t="n">
        <v>242.448</v>
      </c>
      <c r="AS425" s="8" t="n">
        <v>0</v>
      </c>
      <c r="AT425" s="8" t="n">
        <v>0</v>
      </c>
      <c r="AU425" s="17" t="n">
        <f aca="false">SUM(C425:AT425)</f>
        <v>93422.804</v>
      </c>
    </row>
    <row r="426" customFormat="false" ht="12.75" hidden="false" customHeight="true" outlineLevel="0" collapsed="false">
      <c r="A426" s="31" t="s">
        <v>457</v>
      </c>
      <c r="B426" s="32" t="s">
        <v>458</v>
      </c>
      <c r="C426" s="8" t="n">
        <v>0</v>
      </c>
      <c r="D426" s="8" t="n">
        <v>12216.635</v>
      </c>
      <c r="E426" s="8" t="n">
        <v>0</v>
      </c>
      <c r="F426" s="29" t="n">
        <v>0</v>
      </c>
      <c r="G426" s="8" t="n">
        <v>2947.779</v>
      </c>
      <c r="H426" s="8" t="n">
        <v>0</v>
      </c>
      <c r="I426" s="8" t="n">
        <v>0</v>
      </c>
      <c r="J426" s="8"/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28578.433</v>
      </c>
      <c r="P426" s="29" t="n">
        <v>0</v>
      </c>
      <c r="Q426" s="8" t="n">
        <v>0</v>
      </c>
      <c r="R426" s="8"/>
      <c r="S426" s="8" t="n">
        <v>11888.345</v>
      </c>
      <c r="T426" s="8" t="n">
        <v>0</v>
      </c>
      <c r="U426" s="8" t="n">
        <v>0</v>
      </c>
      <c r="V426" s="29" t="n">
        <v>0</v>
      </c>
      <c r="W426" s="8" t="n">
        <v>0</v>
      </c>
      <c r="X426" s="8" t="n">
        <v>0</v>
      </c>
      <c r="Y426" s="8" t="n">
        <v>16758.48</v>
      </c>
      <c r="Z426" s="8" t="n">
        <v>0</v>
      </c>
      <c r="AA426" s="8" t="n">
        <v>4400.401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7435.105</v>
      </c>
      <c r="AG426" s="8" t="n">
        <v>0</v>
      </c>
      <c r="AH426" s="8" t="n">
        <v>48917.948</v>
      </c>
      <c r="AI426" s="8" t="n">
        <v>2558.888</v>
      </c>
      <c r="AJ426" s="8" t="n">
        <v>0</v>
      </c>
      <c r="AK426" s="8" t="n">
        <v>37207.471</v>
      </c>
      <c r="AL426" s="8" t="n">
        <v>3972.071</v>
      </c>
      <c r="AM426" s="8" t="n">
        <v>0</v>
      </c>
      <c r="AN426" s="8" t="n">
        <v>0</v>
      </c>
      <c r="AO426" s="8" t="n">
        <v>0</v>
      </c>
      <c r="AP426" s="8" t="n">
        <v>0</v>
      </c>
      <c r="AQ426" s="8" t="n">
        <v>0</v>
      </c>
      <c r="AR426" s="8" t="n">
        <v>5220.62</v>
      </c>
      <c r="AS426" s="8" t="n">
        <v>0</v>
      </c>
      <c r="AT426" s="8" t="n">
        <v>0</v>
      </c>
      <c r="AU426" s="17" t="n">
        <f aca="false">SUM(C426:AT426)</f>
        <v>182102.176</v>
      </c>
    </row>
    <row r="427" customFormat="false" ht="12.75" hidden="false" customHeight="true" outlineLevel="0" collapsed="false">
      <c r="A427" s="31" t="n">
        <v>2390</v>
      </c>
      <c r="B427" s="32" t="s">
        <v>459</v>
      </c>
      <c r="C427" s="8" t="n">
        <v>225.522</v>
      </c>
      <c r="D427" s="8" t="n">
        <v>0</v>
      </c>
      <c r="E427" s="8" t="n">
        <v>0</v>
      </c>
      <c r="F427" s="29" t="n">
        <v>0</v>
      </c>
      <c r="G427" s="8" t="n">
        <v>0</v>
      </c>
      <c r="H427" s="8" t="n">
        <v>0</v>
      </c>
      <c r="I427" s="8" t="n">
        <v>0</v>
      </c>
      <c r="J427" s="8"/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29" t="n">
        <v>0</v>
      </c>
      <c r="Q427" s="8" t="n">
        <v>0</v>
      </c>
      <c r="R427" s="8"/>
      <c r="S427" s="8" t="n">
        <v>0</v>
      </c>
      <c r="T427" s="8" t="n">
        <v>0</v>
      </c>
      <c r="U427" s="8" t="n">
        <v>0</v>
      </c>
      <c r="V427" s="29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0</v>
      </c>
      <c r="AE427" s="8" t="n">
        <v>6.721</v>
      </c>
      <c r="AF427" s="8" t="n">
        <v>0</v>
      </c>
      <c r="AG427" s="8" t="n">
        <v>0</v>
      </c>
      <c r="AH427" s="8" t="n">
        <v>90.548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8" t="n">
        <v>0</v>
      </c>
      <c r="AQ427" s="8" t="n">
        <v>0</v>
      </c>
      <c r="AR427" s="8" t="n">
        <v>0</v>
      </c>
      <c r="AS427" s="8" t="n">
        <v>0</v>
      </c>
      <c r="AT427" s="8" t="n">
        <v>0</v>
      </c>
      <c r="AU427" s="17" t="n">
        <f aca="false">SUM(C427:AT427)</f>
        <v>322.791</v>
      </c>
    </row>
    <row r="428" customFormat="false" ht="12.75" hidden="false" customHeight="true" outlineLevel="0" collapsed="false">
      <c r="A428" s="31" t="n">
        <v>24</v>
      </c>
      <c r="B428" s="7" t="s">
        <v>460</v>
      </c>
      <c r="C428" s="8" t="n">
        <v>30594.49</v>
      </c>
      <c r="D428" s="8" t="n">
        <v>197653.326</v>
      </c>
      <c r="E428" s="8" t="n">
        <v>121105.09</v>
      </c>
      <c r="F428" s="29" t="n">
        <v>162622.378</v>
      </c>
      <c r="G428" s="8" t="n">
        <v>281887.625</v>
      </c>
      <c r="H428" s="8" t="n">
        <v>161732.72</v>
      </c>
      <c r="I428" s="8" t="n">
        <v>99024.183</v>
      </c>
      <c r="J428" s="8"/>
      <c r="K428" s="8" t="n">
        <v>75935.778</v>
      </c>
      <c r="L428" s="8" t="n">
        <v>22019.91</v>
      </c>
      <c r="M428" s="8" t="n">
        <v>60479.859</v>
      </c>
      <c r="N428" s="8" t="n">
        <v>1999.302</v>
      </c>
      <c r="O428" s="8" t="n">
        <v>224741.858</v>
      </c>
      <c r="P428" s="29" t="n">
        <v>163089.61</v>
      </c>
      <c r="Q428" s="8" t="n">
        <v>3094.522</v>
      </c>
      <c r="R428" s="8"/>
      <c r="S428" s="8" t="n">
        <v>297092.689</v>
      </c>
      <c r="T428" s="8" t="n">
        <v>22958.314</v>
      </c>
      <c r="U428" s="8" t="n">
        <v>1482438.141</v>
      </c>
      <c r="V428" s="29" t="n">
        <v>104979.103</v>
      </c>
      <c r="W428" s="8" t="n">
        <v>146361.724</v>
      </c>
      <c r="X428" s="8" t="n">
        <v>128352.674</v>
      </c>
      <c r="Y428" s="8" t="n">
        <v>85842.785</v>
      </c>
      <c r="Z428" s="8" t="n">
        <v>3911.244</v>
      </c>
      <c r="AA428" s="8" t="n">
        <v>56123.549</v>
      </c>
      <c r="AB428" s="8" t="n">
        <v>106045.455</v>
      </c>
      <c r="AC428" s="8" t="n">
        <v>24210.094</v>
      </c>
      <c r="AD428" s="8" t="n">
        <v>19319.428</v>
      </c>
      <c r="AE428" s="8" t="n">
        <v>56298.725</v>
      </c>
      <c r="AF428" s="8" t="n">
        <v>82523.896</v>
      </c>
      <c r="AG428" s="8" t="n">
        <v>618803.543</v>
      </c>
      <c r="AH428" s="8" t="n">
        <v>156017.546</v>
      </c>
      <c r="AI428" s="8" t="n">
        <v>258622.564</v>
      </c>
      <c r="AJ428" s="8" t="n">
        <v>462546.034</v>
      </c>
      <c r="AK428" s="8" t="n">
        <v>381905.651</v>
      </c>
      <c r="AL428" s="8" t="n">
        <v>170500.914</v>
      </c>
      <c r="AM428" s="8" t="n">
        <v>2160057.337</v>
      </c>
      <c r="AN428" s="8" t="n">
        <v>375098.908</v>
      </c>
      <c r="AO428" s="8" t="n">
        <v>57831.652</v>
      </c>
      <c r="AP428" s="8" t="n">
        <v>5657.55</v>
      </c>
      <c r="AQ428" s="8" t="n">
        <v>18651.428</v>
      </c>
      <c r="AR428" s="8" t="n">
        <v>146025.383</v>
      </c>
      <c r="AS428" s="8" t="n">
        <v>64330.874</v>
      </c>
      <c r="AT428" s="8" t="n">
        <v>194335.109</v>
      </c>
      <c r="AU428" s="17" t="n">
        <f aca="false">SUM(C428:AT428)</f>
        <v>9292822.965</v>
      </c>
    </row>
    <row r="429" customFormat="false" ht="12.75" hidden="false" customHeight="true" outlineLevel="0" collapsed="false">
      <c r="A429" s="31" t="n">
        <v>2405</v>
      </c>
      <c r="B429" s="7" t="s">
        <v>461</v>
      </c>
      <c r="C429" s="8" t="n">
        <v>15692.459</v>
      </c>
      <c r="D429" s="8" t="n">
        <v>41121.635</v>
      </c>
      <c r="E429" s="8" t="n">
        <v>35889.124</v>
      </c>
      <c r="F429" s="29" t="n">
        <v>48923.798</v>
      </c>
      <c r="G429" s="8" t="n">
        <v>170792.336</v>
      </c>
      <c r="H429" s="8" t="n">
        <v>54563.322</v>
      </c>
      <c r="I429" s="8" t="n">
        <v>49121.844</v>
      </c>
      <c r="J429" s="8"/>
      <c r="K429" s="8" t="n">
        <v>15953.797</v>
      </c>
      <c r="L429" s="8" t="n">
        <v>14655.148</v>
      </c>
      <c r="M429" s="8" t="n">
        <v>28158.895</v>
      </c>
      <c r="N429" s="8" t="n">
        <v>1922.739</v>
      </c>
      <c r="O429" s="8" t="n">
        <v>101646.451</v>
      </c>
      <c r="P429" s="29" t="n">
        <v>109614.566</v>
      </c>
      <c r="Q429" s="8" t="n">
        <v>2273.42</v>
      </c>
      <c r="R429" s="8"/>
      <c r="S429" s="8" t="n">
        <v>105393.133</v>
      </c>
      <c r="T429" s="8" t="n">
        <v>13065.616</v>
      </c>
      <c r="U429" s="8" t="n">
        <v>419196.717</v>
      </c>
      <c r="V429" s="29" t="n">
        <v>38736.831</v>
      </c>
      <c r="W429" s="8" t="n">
        <v>36870.946</v>
      </c>
      <c r="X429" s="8" t="n">
        <v>2080.043</v>
      </c>
      <c r="Y429" s="8" t="n">
        <v>38319.84</v>
      </c>
      <c r="Z429" s="8" t="n">
        <v>0</v>
      </c>
      <c r="AA429" s="8" t="n">
        <v>30946.041</v>
      </c>
      <c r="AB429" s="8" t="n">
        <v>47449.429</v>
      </c>
      <c r="AC429" s="8" t="n">
        <v>13025.863</v>
      </c>
      <c r="AD429" s="8" t="n">
        <v>8620.105</v>
      </c>
      <c r="AE429" s="8" t="n">
        <v>26891.232</v>
      </c>
      <c r="AF429" s="8" t="n">
        <v>56106.294</v>
      </c>
      <c r="AG429" s="8" t="n">
        <v>368399.89</v>
      </c>
      <c r="AH429" s="8" t="n">
        <v>70823.27</v>
      </c>
      <c r="AI429" s="8" t="n">
        <v>105385.377</v>
      </c>
      <c r="AJ429" s="8" t="n">
        <v>202931.677</v>
      </c>
      <c r="AK429" s="8" t="n">
        <v>129946.685</v>
      </c>
      <c r="AL429" s="8" t="n">
        <v>86761.796</v>
      </c>
      <c r="AM429" s="8" t="n">
        <v>621585.792</v>
      </c>
      <c r="AN429" s="8" t="n">
        <v>162101.443</v>
      </c>
      <c r="AO429" s="8" t="n">
        <v>29920.211</v>
      </c>
      <c r="AP429" s="8" t="n">
        <v>423.379</v>
      </c>
      <c r="AQ429" s="8" t="n">
        <v>6067.087</v>
      </c>
      <c r="AR429" s="8" t="n">
        <v>47194.836</v>
      </c>
      <c r="AS429" s="8" t="n">
        <v>17829.764</v>
      </c>
      <c r="AT429" s="8" t="n">
        <v>61116.533</v>
      </c>
      <c r="AU429" s="17" t="n">
        <f aca="false">SUM(C429:AT429)</f>
        <v>3437519.364</v>
      </c>
    </row>
    <row r="430" customFormat="false" ht="12.75" hidden="false" customHeight="true" outlineLevel="0" collapsed="false">
      <c r="A430" s="31" t="n">
        <v>2410</v>
      </c>
      <c r="B430" s="7" t="s">
        <v>462</v>
      </c>
      <c r="C430" s="8" t="n">
        <v>10384.253</v>
      </c>
      <c r="D430" s="8" t="n">
        <v>127042.797</v>
      </c>
      <c r="E430" s="8" t="n">
        <v>69754.721</v>
      </c>
      <c r="F430" s="29" t="n">
        <v>60577.395</v>
      </c>
      <c r="G430" s="8" t="n">
        <v>72966.691</v>
      </c>
      <c r="H430" s="8" t="n">
        <v>64674.818</v>
      </c>
      <c r="I430" s="8" t="n">
        <v>32647.04</v>
      </c>
      <c r="J430" s="8"/>
      <c r="K430" s="8" t="n">
        <v>14949.228</v>
      </c>
      <c r="L430" s="8" t="n">
        <v>6909.092</v>
      </c>
      <c r="M430" s="8" t="n">
        <v>30605.526</v>
      </c>
      <c r="N430" s="8" t="n">
        <v>54.732</v>
      </c>
      <c r="O430" s="8" t="n">
        <v>87302.283</v>
      </c>
      <c r="P430" s="29" t="n">
        <v>33122.705</v>
      </c>
      <c r="Q430" s="8" t="n">
        <v>467.208</v>
      </c>
      <c r="R430" s="8"/>
      <c r="S430" s="8" t="n">
        <v>166464.395</v>
      </c>
      <c r="T430" s="8" t="n">
        <v>9375.539</v>
      </c>
      <c r="U430" s="8" t="n">
        <v>646591.718</v>
      </c>
      <c r="V430" s="29" t="n">
        <v>33016.657</v>
      </c>
      <c r="W430" s="8" t="n">
        <v>85480.676</v>
      </c>
      <c r="X430" s="8" t="n">
        <v>10306.994</v>
      </c>
      <c r="Y430" s="8" t="n">
        <v>24016.535</v>
      </c>
      <c r="Z430" s="8" t="n">
        <v>211.244</v>
      </c>
      <c r="AA430" s="8" t="n">
        <v>14737.705</v>
      </c>
      <c r="AB430" s="8" t="n">
        <v>36516.414</v>
      </c>
      <c r="AC430" s="8" t="n">
        <v>6593.059</v>
      </c>
      <c r="AD430" s="8" t="n">
        <v>8594.982</v>
      </c>
      <c r="AE430" s="8" t="n">
        <v>26684.982</v>
      </c>
      <c r="AF430" s="8" t="n">
        <v>24703.056</v>
      </c>
      <c r="AG430" s="8" t="n">
        <v>200957.154</v>
      </c>
      <c r="AH430" s="8" t="n">
        <v>58360.689</v>
      </c>
      <c r="AI430" s="8" t="n">
        <v>113850.989</v>
      </c>
      <c r="AJ430" s="8" t="n">
        <v>215520.507</v>
      </c>
      <c r="AK430" s="8" t="n">
        <v>188245.536</v>
      </c>
      <c r="AL430" s="8" t="n">
        <v>35392.746</v>
      </c>
      <c r="AM430" s="8" t="n">
        <v>902029.237</v>
      </c>
      <c r="AN430" s="8" t="n">
        <v>151415.753</v>
      </c>
      <c r="AO430" s="8" t="n">
        <v>17536.366</v>
      </c>
      <c r="AP430" s="8" t="n">
        <v>758.515</v>
      </c>
      <c r="AQ430" s="8" t="n">
        <v>11032.566</v>
      </c>
      <c r="AR430" s="8" t="n">
        <v>30669.865</v>
      </c>
      <c r="AS430" s="8" t="n">
        <v>13893.167</v>
      </c>
      <c r="AT430" s="8" t="n">
        <v>55192.662</v>
      </c>
      <c r="AU430" s="17" t="n">
        <f aca="false">SUM(C430:AT430)</f>
        <v>3699608.197</v>
      </c>
    </row>
    <row r="431" customFormat="false" ht="12.75" hidden="false" customHeight="true" outlineLevel="0" collapsed="false">
      <c r="A431" s="31" t="n">
        <v>2415</v>
      </c>
      <c r="B431" s="7" t="s">
        <v>463</v>
      </c>
      <c r="C431" s="8" t="n">
        <v>1183.316</v>
      </c>
      <c r="D431" s="8" t="n">
        <v>15760.817</v>
      </c>
      <c r="E431" s="8" t="n">
        <v>8352.083</v>
      </c>
      <c r="F431" s="29" t="n">
        <v>3294.222</v>
      </c>
      <c r="G431" s="8" t="n">
        <v>15103.823</v>
      </c>
      <c r="H431" s="8" t="n">
        <v>36975.978</v>
      </c>
      <c r="I431" s="8" t="n">
        <v>6679.301</v>
      </c>
      <c r="J431" s="8"/>
      <c r="K431" s="8" t="n">
        <v>8477.736</v>
      </c>
      <c r="L431" s="8" t="n">
        <v>144.9</v>
      </c>
      <c r="M431" s="8" t="n">
        <v>1667</v>
      </c>
      <c r="N431" s="8" t="n">
        <v>0</v>
      </c>
      <c r="O431" s="8" t="n">
        <v>1619.342</v>
      </c>
      <c r="P431" s="29" t="n">
        <v>7826.851</v>
      </c>
      <c r="Q431" s="8" t="n">
        <v>0</v>
      </c>
      <c r="R431" s="8"/>
      <c r="S431" s="8" t="n">
        <v>14657.048</v>
      </c>
      <c r="T431" s="8" t="n">
        <v>469.439</v>
      </c>
      <c r="U431" s="8" t="n">
        <v>191380.498</v>
      </c>
      <c r="V431" s="29" t="n">
        <v>1127.178</v>
      </c>
      <c r="W431" s="8" t="n">
        <v>9424.954</v>
      </c>
      <c r="X431" s="8" t="n">
        <v>3980.956</v>
      </c>
      <c r="Y431" s="8" t="n">
        <v>17719.512</v>
      </c>
      <c r="Z431" s="8" t="n">
        <v>0</v>
      </c>
      <c r="AA431" s="8" t="n">
        <v>2017.771</v>
      </c>
      <c r="AB431" s="8" t="n">
        <v>6033.898</v>
      </c>
      <c r="AC431" s="8" t="n">
        <v>1349.61</v>
      </c>
      <c r="AD431" s="8" t="n">
        <v>1882.832</v>
      </c>
      <c r="AE431" s="8" t="n">
        <v>2394.867</v>
      </c>
      <c r="AF431" s="8" t="n">
        <v>1232.959</v>
      </c>
      <c r="AG431" s="8" t="n">
        <v>31157.004</v>
      </c>
      <c r="AH431" s="8" t="n">
        <v>20739.996</v>
      </c>
      <c r="AI431" s="8" t="n">
        <v>5181.686</v>
      </c>
      <c r="AJ431" s="8" t="n">
        <v>15615.898</v>
      </c>
      <c r="AK431" s="8" t="n">
        <v>24738.336</v>
      </c>
      <c r="AL431" s="8" t="n">
        <v>4303.62</v>
      </c>
      <c r="AM431" s="8" t="n">
        <v>105441.443</v>
      </c>
      <c r="AN431" s="8" t="n">
        <v>24257.849</v>
      </c>
      <c r="AO431" s="8" t="n">
        <v>1717.601</v>
      </c>
      <c r="AP431" s="8" t="n">
        <v>766.082</v>
      </c>
      <c r="AQ431" s="8" t="n">
        <v>1383.39</v>
      </c>
      <c r="AR431" s="8" t="n">
        <v>20218.655</v>
      </c>
      <c r="AS431" s="8" t="n">
        <v>1457.516</v>
      </c>
      <c r="AT431" s="8" t="n">
        <v>10561.381</v>
      </c>
      <c r="AU431" s="17" t="n">
        <f aca="false">SUM(C431:AT431)</f>
        <v>628297.348</v>
      </c>
    </row>
    <row r="432" customFormat="false" ht="12.75" hidden="false" customHeight="true" outlineLevel="0" collapsed="false">
      <c r="A432" s="31" t="n">
        <v>2420</v>
      </c>
      <c r="B432" s="7" t="s">
        <v>464</v>
      </c>
      <c r="C432" s="8" t="n">
        <v>41.4</v>
      </c>
      <c r="D432" s="8" t="n">
        <v>171.533</v>
      </c>
      <c r="E432" s="8" t="n">
        <v>220.922</v>
      </c>
      <c r="F432" s="29" t="n">
        <v>149.096</v>
      </c>
      <c r="G432" s="8" t="n">
        <v>1774.375</v>
      </c>
      <c r="H432" s="8" t="n">
        <v>289.166</v>
      </c>
      <c r="I432" s="8" t="n">
        <v>1150.586</v>
      </c>
      <c r="J432" s="8"/>
      <c r="K432" s="8" t="n">
        <v>515.127</v>
      </c>
      <c r="L432" s="8" t="n">
        <v>0</v>
      </c>
      <c r="M432" s="8" t="n">
        <v>0</v>
      </c>
      <c r="N432" s="8" t="n">
        <v>14.831</v>
      </c>
      <c r="O432" s="8" t="n">
        <v>371.903</v>
      </c>
      <c r="P432" s="29" t="n">
        <v>1330.661</v>
      </c>
      <c r="Q432" s="8" t="n">
        <v>45.549</v>
      </c>
      <c r="R432" s="8"/>
      <c r="S432" s="8" t="n">
        <v>1633.52</v>
      </c>
      <c r="T432" s="8" t="n">
        <v>8.2</v>
      </c>
      <c r="U432" s="8" t="n">
        <v>8160.716</v>
      </c>
      <c r="V432" s="29" t="n">
        <v>16.56</v>
      </c>
      <c r="W432" s="8" t="n">
        <v>203.516</v>
      </c>
      <c r="X432" s="8" t="n">
        <v>16</v>
      </c>
      <c r="Y432" s="8" t="n">
        <v>89.523</v>
      </c>
      <c r="Z432" s="8" t="n">
        <v>0</v>
      </c>
      <c r="AA432" s="8" t="n">
        <v>1082.721</v>
      </c>
      <c r="AB432" s="8" t="n">
        <v>739.09</v>
      </c>
      <c r="AC432" s="8" t="n">
        <v>428.075</v>
      </c>
      <c r="AD432" s="8" t="n">
        <v>3.5</v>
      </c>
      <c r="AE432" s="8" t="n">
        <v>0</v>
      </c>
      <c r="AF432" s="8" t="n">
        <v>121.113</v>
      </c>
      <c r="AG432" s="8" t="n">
        <v>5714.218</v>
      </c>
      <c r="AH432" s="8" t="n">
        <v>2173.357</v>
      </c>
      <c r="AI432" s="8" t="n">
        <v>126.881</v>
      </c>
      <c r="AJ432" s="8" t="n">
        <v>532.327</v>
      </c>
      <c r="AK432" s="8" t="n">
        <v>1239.381</v>
      </c>
      <c r="AL432" s="8" t="n">
        <v>3000.797</v>
      </c>
      <c r="AM432" s="8" t="n">
        <v>13811.13</v>
      </c>
      <c r="AN432" s="8" t="n">
        <v>2162.96</v>
      </c>
      <c r="AO432" s="8" t="n">
        <v>73.206</v>
      </c>
      <c r="AP432" s="8" t="n">
        <v>0</v>
      </c>
      <c r="AQ432" s="8" t="n">
        <v>75.412</v>
      </c>
      <c r="AR432" s="8" t="n">
        <v>754.397</v>
      </c>
      <c r="AS432" s="8" t="n">
        <v>18.937</v>
      </c>
      <c r="AT432" s="8" t="n">
        <v>141.872</v>
      </c>
      <c r="AU432" s="17" t="n">
        <f aca="false">SUM(C432:AT432)</f>
        <v>48402.558</v>
      </c>
    </row>
    <row r="433" customFormat="false" ht="12.75" hidden="false" customHeight="true" outlineLevel="0" collapsed="false">
      <c r="A433" s="31" t="n">
        <v>2425</v>
      </c>
      <c r="B433" s="7" t="s">
        <v>465</v>
      </c>
      <c r="C433" s="8" t="n">
        <v>3293.062</v>
      </c>
      <c r="D433" s="8" t="n">
        <v>13516.544</v>
      </c>
      <c r="E433" s="8" t="n">
        <v>6888.24</v>
      </c>
      <c r="F433" s="29" t="n">
        <v>49650.129</v>
      </c>
      <c r="G433" s="8" t="n">
        <v>21250.4</v>
      </c>
      <c r="H433" s="8" t="n">
        <v>5229.436</v>
      </c>
      <c r="I433" s="8" t="n">
        <v>9424.412</v>
      </c>
      <c r="J433" s="8"/>
      <c r="K433" s="8" t="n">
        <v>36039.89</v>
      </c>
      <c r="L433" s="8" t="n">
        <v>310.77</v>
      </c>
      <c r="M433" s="8" t="n">
        <v>48.438</v>
      </c>
      <c r="N433" s="8" t="n">
        <v>7</v>
      </c>
      <c r="O433" s="8" t="n">
        <v>33801.879</v>
      </c>
      <c r="P433" s="29" t="n">
        <v>11194.827</v>
      </c>
      <c r="Q433" s="8" t="n">
        <v>307.495</v>
      </c>
      <c r="R433" s="8"/>
      <c r="S433" s="8" t="n">
        <v>8944.593</v>
      </c>
      <c r="T433" s="8" t="n">
        <v>39.52</v>
      </c>
      <c r="U433" s="8" t="n">
        <v>216207.92</v>
      </c>
      <c r="V433" s="29" t="n">
        <v>32081.877</v>
      </c>
      <c r="W433" s="8" t="n">
        <v>14381.632</v>
      </c>
      <c r="X433" s="8" t="n">
        <v>111968.681</v>
      </c>
      <c r="Y433" s="8" t="n">
        <v>5697.375</v>
      </c>
      <c r="Z433" s="8" t="n">
        <v>3700</v>
      </c>
      <c r="AA433" s="8" t="n">
        <v>7339.311</v>
      </c>
      <c r="AB433" s="8" t="n">
        <v>14912.542</v>
      </c>
      <c r="AC433" s="8" t="n">
        <v>2813.487</v>
      </c>
      <c r="AD433" s="8" t="n">
        <v>218.009</v>
      </c>
      <c r="AE433" s="8" t="n">
        <v>327.644</v>
      </c>
      <c r="AF433" s="8" t="n">
        <v>360.474</v>
      </c>
      <c r="AG433" s="8" t="n">
        <v>12518.22</v>
      </c>
      <c r="AH433" s="8" t="n">
        <v>3920.234</v>
      </c>
      <c r="AI433" s="8" t="n">
        <v>34077.631</v>
      </c>
      <c r="AJ433" s="8" t="n">
        <v>27831.797</v>
      </c>
      <c r="AK433" s="8" t="n">
        <v>37690.95</v>
      </c>
      <c r="AL433" s="8" t="n">
        <v>40972.146</v>
      </c>
      <c r="AM433" s="8" t="n">
        <v>516188.995</v>
      </c>
      <c r="AN433" s="8" t="n">
        <v>35160.903</v>
      </c>
      <c r="AO433" s="8" t="n">
        <v>8584.268</v>
      </c>
      <c r="AP433" s="8" t="n">
        <v>3538.174</v>
      </c>
      <c r="AQ433" s="8" t="n">
        <v>92.973</v>
      </c>
      <c r="AR433" s="8" t="n">
        <v>47187.63</v>
      </c>
      <c r="AS433" s="8" t="n">
        <v>31131.49</v>
      </c>
      <c r="AT433" s="8" t="n">
        <v>67322.661</v>
      </c>
      <c r="AU433" s="17" t="n">
        <f aca="false">SUM(C433:AT433)</f>
        <v>1476173.659</v>
      </c>
    </row>
    <row r="434" customFormat="false" ht="12.75" hidden="false" customHeight="true" outlineLevel="0" collapsed="false">
      <c r="A434" s="31" t="n">
        <v>2490</v>
      </c>
      <c r="B434" s="7" t="s">
        <v>441</v>
      </c>
      <c r="C434" s="8" t="n">
        <v>0</v>
      </c>
      <c r="D434" s="8" t="n">
        <v>40</v>
      </c>
      <c r="E434" s="8" t="n">
        <v>0</v>
      </c>
      <c r="F434" s="29" t="n">
        <v>27.738</v>
      </c>
      <c r="G434" s="8" t="n">
        <v>0</v>
      </c>
      <c r="H434" s="8" t="n">
        <v>0</v>
      </c>
      <c r="I434" s="8" t="n">
        <v>1</v>
      </c>
      <c r="J434" s="8"/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29" t="n">
        <v>0</v>
      </c>
      <c r="Q434" s="8" t="n">
        <v>0.85</v>
      </c>
      <c r="R434" s="8"/>
      <c r="S434" s="8" t="n">
        <v>0</v>
      </c>
      <c r="T434" s="8" t="n">
        <v>0</v>
      </c>
      <c r="U434" s="8" t="n">
        <v>900.572</v>
      </c>
      <c r="V434" s="29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0</v>
      </c>
      <c r="AB434" s="8" t="n">
        <v>394.082</v>
      </c>
      <c r="AC434" s="8" t="n">
        <v>0</v>
      </c>
      <c r="AD434" s="8" t="n">
        <v>0</v>
      </c>
      <c r="AE434" s="8" t="n">
        <v>0</v>
      </c>
      <c r="AF434" s="8" t="n">
        <v>0</v>
      </c>
      <c r="AG434" s="8" t="n">
        <v>57.057</v>
      </c>
      <c r="AH434" s="8" t="n">
        <v>0</v>
      </c>
      <c r="AI434" s="8" t="n">
        <v>0</v>
      </c>
      <c r="AJ434" s="8" t="n">
        <v>113.828</v>
      </c>
      <c r="AK434" s="8" t="n">
        <v>44.763</v>
      </c>
      <c r="AL434" s="8" t="n">
        <v>69.809</v>
      </c>
      <c r="AM434" s="8" t="n">
        <v>1000.74</v>
      </c>
      <c r="AN434" s="8" t="n">
        <v>0</v>
      </c>
      <c r="AO434" s="8" t="n">
        <v>0</v>
      </c>
      <c r="AP434" s="8" t="n">
        <v>171.4</v>
      </c>
      <c r="AQ434" s="8" t="n">
        <v>0</v>
      </c>
      <c r="AR434" s="8" t="n">
        <v>0</v>
      </c>
      <c r="AS434" s="8" t="n">
        <v>0</v>
      </c>
      <c r="AT434" s="8" t="n">
        <v>0</v>
      </c>
      <c r="AU434" s="17" t="n">
        <f aca="false">SUM(C434:AT434)</f>
        <v>2821.839</v>
      </c>
    </row>
    <row r="435" customFormat="false" ht="12.75" hidden="false" customHeight="true" outlineLevel="0" collapsed="false">
      <c r="A435" s="31" t="n">
        <v>25</v>
      </c>
      <c r="B435" s="7" t="s">
        <v>466</v>
      </c>
      <c r="C435" s="8" t="n">
        <v>0</v>
      </c>
      <c r="D435" s="8" t="n">
        <v>367.983</v>
      </c>
      <c r="E435" s="8" t="n">
        <v>0</v>
      </c>
      <c r="F435" s="29" t="n">
        <v>9218.552</v>
      </c>
      <c r="G435" s="8" t="n">
        <v>27363.273</v>
      </c>
      <c r="H435" s="8" t="n">
        <v>3694.284</v>
      </c>
      <c r="I435" s="8" t="n">
        <v>38191.269</v>
      </c>
      <c r="J435" s="8"/>
      <c r="K435" s="8" t="n">
        <v>0</v>
      </c>
      <c r="L435" s="8" t="n">
        <v>17180.431</v>
      </c>
      <c r="M435" s="8" t="n">
        <v>21288.758</v>
      </c>
      <c r="N435" s="8" t="n">
        <v>0</v>
      </c>
      <c r="O435" s="8" t="n">
        <v>0</v>
      </c>
      <c r="P435" s="29" t="n">
        <v>4810.033</v>
      </c>
      <c r="Q435" s="8" t="n">
        <v>4751.439</v>
      </c>
      <c r="R435" s="8"/>
      <c r="S435" s="8" t="n">
        <v>1229.693</v>
      </c>
      <c r="T435" s="8" t="n">
        <v>3973.294</v>
      </c>
      <c r="U435" s="8" t="n">
        <v>63554.963</v>
      </c>
      <c r="V435" s="29" t="n">
        <v>45153.481</v>
      </c>
      <c r="W435" s="8" t="n">
        <v>6838.107</v>
      </c>
      <c r="X435" s="8" t="n">
        <v>0</v>
      </c>
      <c r="Y435" s="8" t="n">
        <v>2503.866</v>
      </c>
      <c r="Z435" s="8" t="n">
        <v>2205.381</v>
      </c>
      <c r="AA435" s="8" t="n">
        <v>0</v>
      </c>
      <c r="AB435" s="8" t="n">
        <v>10990.065</v>
      </c>
      <c r="AC435" s="8" t="n">
        <v>0</v>
      </c>
      <c r="AD435" s="8" t="n">
        <v>0</v>
      </c>
      <c r="AE435" s="8" t="n">
        <v>5877.006</v>
      </c>
      <c r="AF435" s="8" t="n">
        <v>11457.795</v>
      </c>
      <c r="AG435" s="8" t="n">
        <v>145427.28</v>
      </c>
      <c r="AH435" s="8" t="n">
        <v>2853.797</v>
      </c>
      <c r="AI435" s="8" t="n">
        <v>55821.661</v>
      </c>
      <c r="AJ435" s="8" t="n">
        <v>23301.935</v>
      </c>
      <c r="AK435" s="8" t="n">
        <v>0</v>
      </c>
      <c r="AL435" s="8" t="n">
        <v>2103.019</v>
      </c>
      <c r="AM435" s="8" t="n">
        <v>30258.125</v>
      </c>
      <c r="AN435" s="8" t="n">
        <v>25265.171</v>
      </c>
      <c r="AO435" s="8" t="n">
        <v>121.704</v>
      </c>
      <c r="AP435" s="8" t="n">
        <v>0</v>
      </c>
      <c r="AQ435" s="8" t="n">
        <v>2213.476</v>
      </c>
      <c r="AR435" s="8" t="n">
        <v>31542.92</v>
      </c>
      <c r="AS435" s="8" t="n">
        <v>0</v>
      </c>
      <c r="AT435" s="8" t="n">
        <v>0</v>
      </c>
      <c r="AU435" s="17" t="n">
        <f aca="false">SUM(C435:AT435)</f>
        <v>599558.761</v>
      </c>
    </row>
    <row r="436" customFormat="false" ht="12.75" hidden="false" customHeight="true" outlineLevel="0" collapsed="false">
      <c r="A436" s="31" t="n">
        <v>26</v>
      </c>
      <c r="B436" s="7" t="s">
        <v>467</v>
      </c>
      <c r="C436" s="8" t="n">
        <v>2967.87</v>
      </c>
      <c r="D436" s="8" t="n">
        <v>3539.128</v>
      </c>
      <c r="E436" s="8" t="n">
        <v>5062.53</v>
      </c>
      <c r="F436" s="29" t="n">
        <v>5876.161</v>
      </c>
      <c r="G436" s="8" t="n">
        <v>2158.452</v>
      </c>
      <c r="H436" s="8" t="n">
        <v>20886.879</v>
      </c>
      <c r="I436" s="8" t="n">
        <v>17441.11</v>
      </c>
      <c r="J436" s="8"/>
      <c r="K436" s="8" t="n">
        <v>982.988</v>
      </c>
      <c r="L436" s="8" t="n">
        <v>1314.427</v>
      </c>
      <c r="M436" s="8" t="n">
        <v>4148.678</v>
      </c>
      <c r="N436" s="8" t="n">
        <v>1411.171</v>
      </c>
      <c r="O436" s="8" t="n">
        <v>49038.704</v>
      </c>
      <c r="P436" s="29" t="n">
        <v>11083.626</v>
      </c>
      <c r="Q436" s="8" t="n">
        <v>1896.3</v>
      </c>
      <c r="R436" s="8"/>
      <c r="S436" s="8" t="n">
        <v>27765.562</v>
      </c>
      <c r="T436" s="8" t="n">
        <v>8615.995</v>
      </c>
      <c r="U436" s="8" t="n">
        <v>112206.075</v>
      </c>
      <c r="V436" s="29" t="n">
        <v>3157.186</v>
      </c>
      <c r="W436" s="8" t="n">
        <v>13583.631</v>
      </c>
      <c r="X436" s="8" t="n">
        <v>1996.128</v>
      </c>
      <c r="Y436" s="8" t="n">
        <v>23365.161</v>
      </c>
      <c r="Z436" s="8" t="n">
        <v>1768.004</v>
      </c>
      <c r="AA436" s="8" t="n">
        <v>11081.006</v>
      </c>
      <c r="AB436" s="8" t="n">
        <v>1996.767</v>
      </c>
      <c r="AC436" s="8" t="n">
        <v>71.747</v>
      </c>
      <c r="AD436" s="8" t="n">
        <v>327.087</v>
      </c>
      <c r="AE436" s="8" t="n">
        <v>3706.967</v>
      </c>
      <c r="AF436" s="8" t="n">
        <v>6263.006</v>
      </c>
      <c r="AG436" s="8" t="n">
        <v>36730.38</v>
      </c>
      <c r="AH436" s="8" t="n">
        <v>22244.478</v>
      </c>
      <c r="AI436" s="8" t="n">
        <v>62032.274</v>
      </c>
      <c r="AJ436" s="8" t="n">
        <v>42207.59</v>
      </c>
      <c r="AK436" s="8" t="n">
        <v>22333.748</v>
      </c>
      <c r="AL436" s="8" t="n">
        <v>6375.695</v>
      </c>
      <c r="AM436" s="8" t="n">
        <v>64130.889</v>
      </c>
      <c r="AN436" s="8" t="n">
        <v>7456.301</v>
      </c>
      <c r="AO436" s="8" t="n">
        <v>904.451</v>
      </c>
      <c r="AP436" s="8" t="n">
        <v>424.486</v>
      </c>
      <c r="AQ436" s="8" t="n">
        <v>540.928</v>
      </c>
      <c r="AR436" s="8" t="n">
        <v>13569.958</v>
      </c>
      <c r="AS436" s="8" t="n">
        <v>1380.741</v>
      </c>
      <c r="AT436" s="8" t="n">
        <v>3797.163</v>
      </c>
      <c r="AU436" s="17" t="n">
        <f aca="false">SUM(C436:AT436)</f>
        <v>627841.428</v>
      </c>
    </row>
    <row r="437" customFormat="false" ht="12.75" hidden="false" customHeight="true" outlineLevel="0" collapsed="false">
      <c r="A437" s="31" t="s">
        <v>468</v>
      </c>
      <c r="B437" s="7" t="s">
        <v>469</v>
      </c>
      <c r="C437" s="8" t="n">
        <v>443.344</v>
      </c>
      <c r="D437" s="8" t="n">
        <v>8.817</v>
      </c>
      <c r="E437" s="8" t="n">
        <v>51.114</v>
      </c>
      <c r="F437" s="29" t="n">
        <v>140.239</v>
      </c>
      <c r="G437" s="8" t="n">
        <v>170.047</v>
      </c>
      <c r="H437" s="8" t="n">
        <v>36.929</v>
      </c>
      <c r="I437" s="8" t="n">
        <v>3397.677</v>
      </c>
      <c r="J437" s="8"/>
      <c r="K437" s="8" t="n">
        <v>0</v>
      </c>
      <c r="L437" s="8" t="n">
        <v>0</v>
      </c>
      <c r="M437" s="8" t="n">
        <v>0</v>
      </c>
      <c r="N437" s="8" t="n">
        <v>36.327</v>
      </c>
      <c r="O437" s="8" t="n">
        <v>423.945</v>
      </c>
      <c r="P437" s="29" t="n">
        <v>0.005</v>
      </c>
      <c r="Q437" s="8" t="n">
        <v>18.23</v>
      </c>
      <c r="R437" s="8"/>
      <c r="S437" s="8" t="n">
        <v>31.803</v>
      </c>
      <c r="T437" s="8" t="n">
        <v>3.917</v>
      </c>
      <c r="U437" s="8" t="n">
        <v>324.706</v>
      </c>
      <c r="V437" s="29" t="n">
        <v>82.286</v>
      </c>
      <c r="W437" s="8" t="n">
        <v>64.087</v>
      </c>
      <c r="X437" s="8" t="n">
        <v>543</v>
      </c>
      <c r="Y437" s="8" t="n">
        <v>1.141</v>
      </c>
      <c r="Z437" s="8" t="n">
        <v>33.34</v>
      </c>
      <c r="AA437" s="8" t="n">
        <v>73.366</v>
      </c>
      <c r="AB437" s="8" t="n">
        <v>33.796</v>
      </c>
      <c r="AC437" s="8" t="n">
        <v>0.07</v>
      </c>
      <c r="AD437" s="8" t="n">
        <v>19.363</v>
      </c>
      <c r="AE437" s="8" t="n">
        <v>267.517</v>
      </c>
      <c r="AF437" s="8" t="n">
        <v>223.154</v>
      </c>
      <c r="AG437" s="8" t="n">
        <v>7.578</v>
      </c>
      <c r="AH437" s="8" t="n">
        <v>63.946</v>
      </c>
      <c r="AI437" s="8" t="n">
        <v>427.412</v>
      </c>
      <c r="AJ437" s="8" t="n">
        <v>110.665</v>
      </c>
      <c r="AK437" s="8" t="n">
        <v>336.45</v>
      </c>
      <c r="AL437" s="8" t="n">
        <v>70.384</v>
      </c>
      <c r="AM437" s="8" t="n">
        <v>19771.212</v>
      </c>
      <c r="AN437" s="8" t="n">
        <v>187.425</v>
      </c>
      <c r="AO437" s="8" t="n">
        <v>33.216</v>
      </c>
      <c r="AP437" s="8" t="n">
        <v>1.138</v>
      </c>
      <c r="AQ437" s="8" t="n">
        <v>15.367</v>
      </c>
      <c r="AR437" s="8" t="n">
        <v>0</v>
      </c>
      <c r="AS437" s="8" t="n">
        <v>173.25</v>
      </c>
      <c r="AT437" s="8" t="n">
        <v>22.437</v>
      </c>
      <c r="AU437" s="17" t="n">
        <f aca="false">SUM(C437:AT437)</f>
        <v>27648.7</v>
      </c>
    </row>
    <row r="438" customFormat="false" ht="12.75" hidden="false" customHeight="true" outlineLevel="0" collapsed="false">
      <c r="A438" s="31" t="s">
        <v>470</v>
      </c>
      <c r="B438" s="7" t="s">
        <v>471</v>
      </c>
      <c r="C438" s="8" t="n">
        <v>239.676</v>
      </c>
      <c r="D438" s="8" t="n">
        <v>823.707</v>
      </c>
      <c r="E438" s="8" t="n">
        <v>212.672</v>
      </c>
      <c r="F438" s="29" t="n">
        <v>1511.909</v>
      </c>
      <c r="G438" s="8" t="n">
        <v>1645.415</v>
      </c>
      <c r="H438" s="8" t="n">
        <v>950.278</v>
      </c>
      <c r="I438" s="8" t="n">
        <v>657.17</v>
      </c>
      <c r="J438" s="8"/>
      <c r="K438" s="8" t="n">
        <v>465.959</v>
      </c>
      <c r="L438" s="8" t="n">
        <v>622.209</v>
      </c>
      <c r="M438" s="8" t="n">
        <v>229.129</v>
      </c>
      <c r="N438" s="8" t="n">
        <v>48.202</v>
      </c>
      <c r="O438" s="8" t="n">
        <v>1834.174</v>
      </c>
      <c r="P438" s="29" t="n">
        <v>876.036</v>
      </c>
      <c r="Q438" s="8" t="n">
        <v>195.544</v>
      </c>
      <c r="R438" s="8"/>
      <c r="S438" s="8" t="n">
        <v>2839.895</v>
      </c>
      <c r="T438" s="8" t="n">
        <v>137.923</v>
      </c>
      <c r="U438" s="8" t="n">
        <v>6575.827</v>
      </c>
      <c r="V438" s="29" t="n">
        <v>286.13</v>
      </c>
      <c r="W438" s="8" t="n">
        <v>231.53</v>
      </c>
      <c r="X438" s="8" t="n">
        <v>113.316</v>
      </c>
      <c r="Y438" s="8" t="n">
        <v>3353.287</v>
      </c>
      <c r="Z438" s="8" t="n">
        <v>50.233</v>
      </c>
      <c r="AA438" s="8" t="n">
        <v>799.63</v>
      </c>
      <c r="AB438" s="8" t="n">
        <v>259.43</v>
      </c>
      <c r="AC438" s="8" t="n">
        <v>52.851</v>
      </c>
      <c r="AD438" s="8" t="n">
        <v>290.068</v>
      </c>
      <c r="AE438" s="8" t="n">
        <v>345.694</v>
      </c>
      <c r="AF438" s="8" t="n">
        <v>679.062</v>
      </c>
      <c r="AG438" s="8" t="n">
        <v>7637.962</v>
      </c>
      <c r="AH438" s="8" t="n">
        <v>3667.875</v>
      </c>
      <c r="AI438" s="8" t="n">
        <v>2171.384</v>
      </c>
      <c r="AJ438" s="8" t="n">
        <v>980.225</v>
      </c>
      <c r="AK438" s="8" t="n">
        <v>3973.09</v>
      </c>
      <c r="AL438" s="8" t="n">
        <v>1890.094</v>
      </c>
      <c r="AM438" s="8" t="n">
        <v>9792.433</v>
      </c>
      <c r="AN438" s="8" t="n">
        <v>1595.004</v>
      </c>
      <c r="AO438" s="8" t="n">
        <v>210.002</v>
      </c>
      <c r="AP438" s="8" t="n">
        <v>128.384</v>
      </c>
      <c r="AQ438" s="8" t="n">
        <v>155.794</v>
      </c>
      <c r="AR438" s="8" t="n">
        <v>840.744</v>
      </c>
      <c r="AS438" s="8" t="n">
        <v>506.307</v>
      </c>
      <c r="AT438" s="8" t="n">
        <v>319.277</v>
      </c>
      <c r="AU438" s="17" t="n">
        <f aca="false">SUM(C438:AT438)</f>
        <v>60195.531</v>
      </c>
    </row>
    <row r="439" customFormat="false" ht="12.75" hidden="false" customHeight="true" outlineLevel="0" collapsed="false">
      <c r="A439" s="31" t="s">
        <v>472</v>
      </c>
      <c r="B439" s="7" t="s">
        <v>473</v>
      </c>
      <c r="C439" s="8" t="n">
        <v>444.247</v>
      </c>
      <c r="D439" s="8" t="n">
        <v>8.824</v>
      </c>
      <c r="E439" s="8" t="n">
        <v>224.228</v>
      </c>
      <c r="F439" s="29" t="n">
        <v>274.746</v>
      </c>
      <c r="G439" s="8" t="n">
        <v>62.331</v>
      </c>
      <c r="H439" s="8" t="n">
        <v>91.734</v>
      </c>
      <c r="I439" s="8" t="n">
        <v>1448.832</v>
      </c>
      <c r="J439" s="8"/>
      <c r="K439" s="8" t="n">
        <v>455.815</v>
      </c>
      <c r="L439" s="8" t="n">
        <v>0</v>
      </c>
      <c r="M439" s="8" t="n">
        <v>3.58</v>
      </c>
      <c r="N439" s="8" t="n">
        <v>457.67</v>
      </c>
      <c r="O439" s="8" t="n">
        <v>4023.318</v>
      </c>
      <c r="P439" s="29" t="n">
        <v>33.72</v>
      </c>
      <c r="Q439" s="8" t="n">
        <v>1283.211</v>
      </c>
      <c r="R439" s="8"/>
      <c r="S439" s="8" t="n">
        <v>-800.591</v>
      </c>
      <c r="T439" s="8" t="n">
        <v>475.669</v>
      </c>
      <c r="U439" s="8" t="n">
        <v>8705.974</v>
      </c>
      <c r="V439" s="29" t="n">
        <v>85.764</v>
      </c>
      <c r="W439" s="8" t="n">
        <v>1.944</v>
      </c>
      <c r="X439" s="8" t="n">
        <v>0</v>
      </c>
      <c r="Y439" s="8" t="n">
        <v>1.936</v>
      </c>
      <c r="Z439" s="8" t="n">
        <v>0</v>
      </c>
      <c r="AA439" s="8" t="n">
        <v>0</v>
      </c>
      <c r="AB439" s="8" t="n">
        <v>493.944</v>
      </c>
      <c r="AC439" s="8" t="n">
        <v>2.813</v>
      </c>
      <c r="AD439" s="8" t="n">
        <v>0</v>
      </c>
      <c r="AE439" s="8" t="n">
        <v>301</v>
      </c>
      <c r="AF439" s="8" t="n">
        <v>715.076</v>
      </c>
      <c r="AG439" s="8" t="n">
        <v>1090.725</v>
      </c>
      <c r="AH439" s="8" t="n">
        <v>0</v>
      </c>
      <c r="AI439" s="8" t="n">
        <v>821.541</v>
      </c>
      <c r="AJ439" s="8" t="n">
        <v>8.693</v>
      </c>
      <c r="AK439" s="8" t="n">
        <v>1381.369</v>
      </c>
      <c r="AL439" s="8" t="n">
        <v>644.201</v>
      </c>
      <c r="AM439" s="8" t="n">
        <v>2215.908</v>
      </c>
      <c r="AN439" s="8" t="n">
        <v>223.281</v>
      </c>
      <c r="AO439" s="8" t="n">
        <v>98.633</v>
      </c>
      <c r="AP439" s="8" t="n">
        <v>0</v>
      </c>
      <c r="AQ439" s="8" t="n">
        <v>24.284</v>
      </c>
      <c r="AR439" s="8" t="n">
        <v>823.651</v>
      </c>
      <c r="AS439" s="8" t="n">
        <v>437.247</v>
      </c>
      <c r="AT439" s="8" t="n">
        <v>137.876</v>
      </c>
      <c r="AU439" s="17" t="n">
        <f aca="false">SUM(C439:AT439)</f>
        <v>26703.194</v>
      </c>
    </row>
    <row r="440" customFormat="false" ht="12.75" hidden="false" customHeight="true" outlineLevel="0" collapsed="false">
      <c r="A440" s="31" t="s">
        <v>474</v>
      </c>
      <c r="B440" s="7" t="s">
        <v>475</v>
      </c>
      <c r="C440" s="8" t="n">
        <v>0</v>
      </c>
      <c r="D440" s="8" t="n">
        <v>0</v>
      </c>
      <c r="E440" s="8" t="n">
        <v>0</v>
      </c>
      <c r="F440" s="29" t="n">
        <v>0</v>
      </c>
      <c r="G440" s="8" t="n">
        <v>0</v>
      </c>
      <c r="H440" s="8" t="n">
        <v>0</v>
      </c>
      <c r="I440" s="8" t="n">
        <v>0</v>
      </c>
      <c r="J440" s="8"/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29" t="n">
        <v>0</v>
      </c>
      <c r="Q440" s="8" t="n">
        <v>0</v>
      </c>
      <c r="R440" s="8"/>
      <c r="S440" s="8" t="n">
        <v>0</v>
      </c>
      <c r="T440" s="8" t="n">
        <v>0</v>
      </c>
      <c r="U440" s="8" t="n">
        <v>0</v>
      </c>
      <c r="V440" s="29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8" t="n">
        <v>0</v>
      </c>
      <c r="AQ440" s="8" t="n">
        <v>0</v>
      </c>
      <c r="AR440" s="8" t="n">
        <v>0</v>
      </c>
      <c r="AS440" s="8" t="n">
        <v>0</v>
      </c>
      <c r="AT440" s="8" t="n">
        <v>0</v>
      </c>
      <c r="AU440" s="17" t="n">
        <f aca="false">SUM(C440:AT440)</f>
        <v>0</v>
      </c>
    </row>
    <row r="441" customFormat="false" ht="12.75" hidden="false" customHeight="true" outlineLevel="0" collapsed="false">
      <c r="A441" s="31" t="s">
        <v>476</v>
      </c>
      <c r="B441" s="7" t="s">
        <v>477</v>
      </c>
      <c r="C441" s="8" t="n">
        <v>0</v>
      </c>
      <c r="D441" s="8" t="n">
        <v>0</v>
      </c>
      <c r="E441" s="8" t="n">
        <v>0</v>
      </c>
      <c r="F441" s="29" t="n">
        <v>0</v>
      </c>
      <c r="G441" s="8" t="n">
        <v>0</v>
      </c>
      <c r="H441" s="8" t="n">
        <v>0</v>
      </c>
      <c r="I441" s="8" t="n">
        <v>0</v>
      </c>
      <c r="J441" s="8"/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29" t="n">
        <v>0</v>
      </c>
      <c r="Q441" s="8" t="n">
        <v>0</v>
      </c>
      <c r="R441" s="8"/>
      <c r="S441" s="8" t="n">
        <v>0</v>
      </c>
      <c r="T441" s="8" t="n">
        <v>0</v>
      </c>
      <c r="U441" s="8" t="n">
        <v>0</v>
      </c>
      <c r="V441" s="29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0</v>
      </c>
      <c r="AK441" s="8" t="n">
        <v>0</v>
      </c>
      <c r="AL441" s="8" t="n">
        <v>0</v>
      </c>
      <c r="AM441" s="8" t="n">
        <v>0</v>
      </c>
      <c r="AN441" s="8" t="n">
        <v>0</v>
      </c>
      <c r="AO441" s="8" t="n">
        <v>0</v>
      </c>
      <c r="AP441" s="8" t="n">
        <v>0</v>
      </c>
      <c r="AQ441" s="8" t="n">
        <v>0</v>
      </c>
      <c r="AR441" s="8" t="n">
        <v>0</v>
      </c>
      <c r="AS441" s="8" t="n">
        <v>0</v>
      </c>
      <c r="AT441" s="8" t="n">
        <v>0</v>
      </c>
      <c r="AU441" s="17" t="n">
        <f aca="false">SUM(C441:AT441)</f>
        <v>0</v>
      </c>
    </row>
    <row r="442" customFormat="false" ht="12.75" hidden="false" customHeight="true" outlineLevel="0" collapsed="false">
      <c r="A442" s="31" t="s">
        <v>478</v>
      </c>
      <c r="B442" s="7" t="s">
        <v>479</v>
      </c>
      <c r="C442" s="8" t="n">
        <v>0</v>
      </c>
      <c r="D442" s="8" t="n">
        <v>0</v>
      </c>
      <c r="E442" s="8" t="n">
        <v>0</v>
      </c>
      <c r="F442" s="29" t="n">
        <v>0</v>
      </c>
      <c r="G442" s="8" t="n">
        <v>0</v>
      </c>
      <c r="H442" s="8" t="n">
        <v>0</v>
      </c>
      <c r="I442" s="8" t="n">
        <v>0</v>
      </c>
      <c r="J442" s="8"/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29" t="n">
        <v>0</v>
      </c>
      <c r="Q442" s="8" t="n">
        <v>0</v>
      </c>
      <c r="R442" s="8"/>
      <c r="S442" s="8" t="n">
        <v>0</v>
      </c>
      <c r="T442" s="8" t="n">
        <v>0</v>
      </c>
      <c r="U442" s="8" t="n">
        <v>0</v>
      </c>
      <c r="V442" s="29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8" t="n">
        <v>0</v>
      </c>
      <c r="AQ442" s="8" t="n">
        <v>0</v>
      </c>
      <c r="AR442" s="8" t="n">
        <v>0</v>
      </c>
      <c r="AS442" s="8" t="n">
        <v>0</v>
      </c>
      <c r="AT442" s="8" t="n">
        <v>0</v>
      </c>
      <c r="AU442" s="17" t="n">
        <f aca="false">SUM(C442:AT442)</f>
        <v>0</v>
      </c>
    </row>
    <row r="443" customFormat="false" ht="12.75" hidden="false" customHeight="true" outlineLevel="0" collapsed="false">
      <c r="A443" s="31" t="n">
        <v>2608</v>
      </c>
      <c r="B443" s="32" t="s">
        <v>480</v>
      </c>
      <c r="C443" s="8" t="n">
        <v>1837.384</v>
      </c>
      <c r="D443" s="8" t="n">
        <v>1872.868</v>
      </c>
      <c r="E443" s="8" t="n">
        <v>4574.516</v>
      </c>
      <c r="F443" s="29" t="n">
        <v>2663.222</v>
      </c>
      <c r="G443" s="8" t="n">
        <v>280.659</v>
      </c>
      <c r="H443" s="8" t="n">
        <v>16231.98</v>
      </c>
      <c r="I443" s="8" t="n">
        <v>11226.274</v>
      </c>
      <c r="J443" s="8"/>
      <c r="K443" s="8" t="n">
        <v>61.214</v>
      </c>
      <c r="L443" s="8" t="n">
        <v>15.307</v>
      </c>
      <c r="M443" s="8" t="n">
        <v>3042.85</v>
      </c>
      <c r="N443" s="8" t="n">
        <v>868.972</v>
      </c>
      <c r="O443" s="8" t="n">
        <v>40505.642</v>
      </c>
      <c r="P443" s="29" t="n">
        <v>10048.086</v>
      </c>
      <c r="Q443" s="8" t="n">
        <v>361.783</v>
      </c>
      <c r="R443" s="8"/>
      <c r="S443" s="8" t="n">
        <v>22402.191</v>
      </c>
      <c r="T443" s="8" t="n">
        <v>7576.419</v>
      </c>
      <c r="U443" s="8" t="n">
        <v>78401.51</v>
      </c>
      <c r="V443" s="29" t="n">
        <v>237.601</v>
      </c>
      <c r="W443" s="8" t="n">
        <v>11380.519</v>
      </c>
      <c r="X443" s="8" t="n">
        <v>298.286</v>
      </c>
      <c r="Y443" s="8" t="n">
        <v>20008.797</v>
      </c>
      <c r="Z443" s="8" t="n">
        <v>1684.431</v>
      </c>
      <c r="AA443" s="8" t="n">
        <v>9719.321</v>
      </c>
      <c r="AB443" s="8" t="n">
        <v>178.78</v>
      </c>
      <c r="AC443" s="8" t="n">
        <v>16.013</v>
      </c>
      <c r="AD443" s="8" t="n">
        <v>17.656</v>
      </c>
      <c r="AE443" s="8" t="n">
        <v>2792.756</v>
      </c>
      <c r="AF443" s="8" t="n">
        <v>2728.669</v>
      </c>
      <c r="AG443" s="8" t="n">
        <v>20582.52</v>
      </c>
      <c r="AH443" s="8" t="n">
        <v>16887.203</v>
      </c>
      <c r="AI443" s="8" t="n">
        <v>58611.823</v>
      </c>
      <c r="AJ443" s="8" t="n">
        <v>38109.51</v>
      </c>
      <c r="AK443" s="8" t="n">
        <v>8648.48</v>
      </c>
      <c r="AL443" s="8" t="n">
        <v>2366.265</v>
      </c>
      <c r="AM443" s="8" t="n">
        <v>22588.174</v>
      </c>
      <c r="AN443" s="8" t="n">
        <v>440.332</v>
      </c>
      <c r="AO443" s="8" t="n">
        <v>562.6</v>
      </c>
      <c r="AP443" s="8" t="n">
        <v>294.964</v>
      </c>
      <c r="AQ443" s="8" t="n">
        <v>64.077</v>
      </c>
      <c r="AR443" s="8" t="n">
        <v>8950.66</v>
      </c>
      <c r="AS443" s="8" t="n">
        <v>263.937</v>
      </c>
      <c r="AT443" s="8" t="n">
        <v>2713.069</v>
      </c>
      <c r="AU443" s="17" t="n">
        <f aca="false">SUM(C443:AT443)</f>
        <v>432117.32</v>
      </c>
    </row>
    <row r="444" customFormat="false" ht="12.75" hidden="false" customHeight="true" outlineLevel="0" collapsed="false">
      <c r="A444" s="31" t="s">
        <v>481</v>
      </c>
      <c r="B444" s="7" t="s">
        <v>482</v>
      </c>
      <c r="C444" s="8" t="n">
        <v>0</v>
      </c>
      <c r="D444" s="8" t="n">
        <v>0</v>
      </c>
      <c r="E444" s="8" t="n">
        <v>0</v>
      </c>
      <c r="F444" s="29" t="n">
        <v>0</v>
      </c>
      <c r="G444" s="8" t="n">
        <v>0</v>
      </c>
      <c r="H444" s="8" t="n">
        <v>0</v>
      </c>
      <c r="I444" s="8" t="n">
        <v>0</v>
      </c>
      <c r="J444" s="8"/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208.62</v>
      </c>
      <c r="P444" s="29" t="n">
        <v>0</v>
      </c>
      <c r="Q444" s="8" t="n">
        <v>0</v>
      </c>
      <c r="R444" s="8"/>
      <c r="S444" s="8" t="n">
        <v>0</v>
      </c>
      <c r="T444" s="8" t="n">
        <v>0</v>
      </c>
      <c r="U444" s="8" t="n">
        <v>0</v>
      </c>
      <c r="V444" s="29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 t="n">
        <v>0</v>
      </c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0</v>
      </c>
      <c r="AI444" s="8" t="n">
        <v>0</v>
      </c>
      <c r="AJ444" s="8" t="n">
        <v>0</v>
      </c>
      <c r="AK444" s="8" t="n">
        <v>331.831</v>
      </c>
      <c r="AL444" s="8" t="n">
        <v>0</v>
      </c>
      <c r="AM444" s="8" t="n">
        <v>0</v>
      </c>
      <c r="AN444" s="8" t="n">
        <v>0</v>
      </c>
      <c r="AO444" s="8" t="n">
        <v>0</v>
      </c>
      <c r="AP444" s="8" t="n">
        <v>0</v>
      </c>
      <c r="AQ444" s="8" t="n">
        <v>0</v>
      </c>
      <c r="AR444" s="8" t="n">
        <v>0</v>
      </c>
      <c r="AS444" s="8" t="n">
        <v>0</v>
      </c>
      <c r="AT444" s="8" t="n">
        <v>0</v>
      </c>
      <c r="AU444" s="17" t="n">
        <f aca="false">SUM(C444:AT444)</f>
        <v>540.451</v>
      </c>
    </row>
    <row r="445" customFormat="false" ht="12.75" hidden="false" customHeight="true" outlineLevel="0" collapsed="false">
      <c r="A445" s="31" t="s">
        <v>483</v>
      </c>
      <c r="B445" s="7" t="s">
        <v>484</v>
      </c>
      <c r="C445" s="8" t="n">
        <v>3.219</v>
      </c>
      <c r="D445" s="8" t="n">
        <v>824.912</v>
      </c>
      <c r="E445" s="8" t="n">
        <v>0</v>
      </c>
      <c r="F445" s="29" t="n">
        <v>1286.045</v>
      </c>
      <c r="G445" s="8" t="n">
        <v>0</v>
      </c>
      <c r="H445" s="8" t="n">
        <v>3575.958</v>
      </c>
      <c r="I445" s="8" t="n">
        <v>711.157</v>
      </c>
      <c r="J445" s="8"/>
      <c r="K445" s="8" t="n">
        <v>0</v>
      </c>
      <c r="L445" s="8" t="n">
        <v>676.911</v>
      </c>
      <c r="M445" s="8" t="n">
        <v>873.119</v>
      </c>
      <c r="N445" s="8" t="n">
        <v>0</v>
      </c>
      <c r="O445" s="8" t="n">
        <v>2043.005</v>
      </c>
      <c r="P445" s="29" t="n">
        <v>125.779</v>
      </c>
      <c r="Q445" s="8" t="n">
        <v>37.532</v>
      </c>
      <c r="R445" s="8"/>
      <c r="S445" s="8" t="n">
        <v>3292.264</v>
      </c>
      <c r="T445" s="8" t="n">
        <v>422.067</v>
      </c>
      <c r="U445" s="8" t="n">
        <v>18198.058</v>
      </c>
      <c r="V445" s="29" t="n">
        <v>2465.405</v>
      </c>
      <c r="W445" s="8" t="n">
        <v>1905.551</v>
      </c>
      <c r="X445" s="8" t="n">
        <v>1041.526</v>
      </c>
      <c r="Y445" s="8" t="n">
        <v>0</v>
      </c>
      <c r="Z445" s="8" t="n">
        <v>0</v>
      </c>
      <c r="AA445" s="8" t="n">
        <v>488.689</v>
      </c>
      <c r="AB445" s="8" t="n">
        <v>1030.817</v>
      </c>
      <c r="AC445" s="8" t="n">
        <v>0</v>
      </c>
      <c r="AD445" s="8" t="n">
        <v>0</v>
      </c>
      <c r="AE445" s="8" t="n">
        <v>0</v>
      </c>
      <c r="AF445" s="8" t="n">
        <v>1917.045</v>
      </c>
      <c r="AG445" s="8" t="n">
        <v>7411.595</v>
      </c>
      <c r="AH445" s="8" t="n">
        <v>1625.454</v>
      </c>
      <c r="AI445" s="8" t="n">
        <v>0.114</v>
      </c>
      <c r="AJ445" s="8" t="n">
        <v>2998.497</v>
      </c>
      <c r="AK445" s="8" t="n">
        <v>7662.528</v>
      </c>
      <c r="AL445" s="8" t="n">
        <v>1404.751</v>
      </c>
      <c r="AM445" s="8" t="n">
        <v>9763.162</v>
      </c>
      <c r="AN445" s="8" t="n">
        <v>5010.259</v>
      </c>
      <c r="AO445" s="8" t="n">
        <v>0</v>
      </c>
      <c r="AP445" s="8" t="n">
        <v>0</v>
      </c>
      <c r="AQ445" s="8" t="n">
        <v>281.406</v>
      </c>
      <c r="AR445" s="8" t="n">
        <v>2954.903</v>
      </c>
      <c r="AS445" s="8" t="n">
        <v>0</v>
      </c>
      <c r="AT445" s="8" t="n">
        <v>604.504</v>
      </c>
      <c r="AU445" s="17" t="n">
        <f aca="false">SUM(C445:AT445)</f>
        <v>80636.232</v>
      </c>
    </row>
    <row r="446" customFormat="false" ht="12.75" hidden="false" customHeight="true" outlineLevel="0" collapsed="false">
      <c r="A446" s="31" t="n">
        <v>27</v>
      </c>
      <c r="B446" s="32" t="s">
        <v>485</v>
      </c>
      <c r="C446" s="8" t="n">
        <v>254737.578</v>
      </c>
      <c r="D446" s="8" t="n">
        <v>60638.076</v>
      </c>
      <c r="E446" s="8" t="n">
        <v>0</v>
      </c>
      <c r="F446" s="29" t="n">
        <v>44497.004</v>
      </c>
      <c r="G446" s="8" t="n">
        <v>1263.114</v>
      </c>
      <c r="H446" s="8" t="n">
        <v>84857.583</v>
      </c>
      <c r="I446" s="8" t="n">
        <v>26760.859</v>
      </c>
      <c r="J446" s="8"/>
      <c r="K446" s="8" t="n">
        <v>15624.144</v>
      </c>
      <c r="L446" s="8" t="n">
        <v>301070.411</v>
      </c>
      <c r="M446" s="8" t="n">
        <v>78108.664</v>
      </c>
      <c r="N446" s="8" t="n">
        <v>0</v>
      </c>
      <c r="O446" s="8" t="n">
        <v>122845.304</v>
      </c>
      <c r="P446" s="29" t="n">
        <v>75030.485</v>
      </c>
      <c r="Q446" s="8" t="n">
        <v>270643.616</v>
      </c>
      <c r="R446" s="8"/>
      <c r="S446" s="8" t="n">
        <v>360753.966</v>
      </c>
      <c r="T446" s="8" t="n">
        <v>71895.098</v>
      </c>
      <c r="U446" s="8" t="n">
        <v>288239.876</v>
      </c>
      <c r="V446" s="29" t="n">
        <v>254102.59</v>
      </c>
      <c r="W446" s="8" t="n">
        <v>32682.327</v>
      </c>
      <c r="X446" s="8" t="n">
        <v>23952.79</v>
      </c>
      <c r="Y446" s="8" t="n">
        <v>257.771</v>
      </c>
      <c r="Z446" s="8" t="n">
        <v>162770.164</v>
      </c>
      <c r="AA446" s="8" t="n">
        <v>26893.203</v>
      </c>
      <c r="AB446" s="8" t="n">
        <v>34374.506</v>
      </c>
      <c r="AC446" s="8" t="n">
        <v>99.912</v>
      </c>
      <c r="AD446" s="8" t="n">
        <v>0</v>
      </c>
      <c r="AE446" s="8" t="n">
        <v>90235.602</v>
      </c>
      <c r="AF446" s="8" t="n">
        <v>0</v>
      </c>
      <c r="AG446" s="8" t="n">
        <v>524715.388</v>
      </c>
      <c r="AH446" s="8" t="n">
        <v>378062.895</v>
      </c>
      <c r="AI446" s="8" t="n">
        <v>1112271.793</v>
      </c>
      <c r="AJ446" s="8" t="n">
        <v>234719.36</v>
      </c>
      <c r="AK446" s="8" t="n">
        <v>243614.051</v>
      </c>
      <c r="AL446" s="8" t="n">
        <v>87380.66</v>
      </c>
      <c r="AM446" s="8" t="n">
        <v>328009.964</v>
      </c>
      <c r="AN446" s="8" t="n">
        <v>21966.753</v>
      </c>
      <c r="AO446" s="8" t="n">
        <v>22996.22</v>
      </c>
      <c r="AP446" s="8" t="n">
        <v>312.386</v>
      </c>
      <c r="AQ446" s="8" t="n">
        <v>15477.708</v>
      </c>
      <c r="AR446" s="8" t="n">
        <v>1177.193</v>
      </c>
      <c r="AS446" s="8" t="n">
        <v>1600</v>
      </c>
      <c r="AT446" s="8" t="n">
        <v>20611.615</v>
      </c>
      <c r="AU446" s="17" t="n">
        <f aca="false">SUM(C446:AT446)</f>
        <v>5675250.629</v>
      </c>
    </row>
    <row r="447" customFormat="false" ht="12.75" hidden="false" customHeight="true" outlineLevel="0" collapsed="false">
      <c r="A447" s="31" t="n">
        <v>2701</v>
      </c>
      <c r="B447" s="7" t="s">
        <v>51</v>
      </c>
      <c r="C447" s="8" t="n">
        <v>4253.817</v>
      </c>
      <c r="D447" s="8" t="n">
        <v>0</v>
      </c>
      <c r="E447" s="8" t="n">
        <v>0</v>
      </c>
      <c r="F447" s="29" t="n">
        <v>0</v>
      </c>
      <c r="G447" s="8" t="n">
        <v>0</v>
      </c>
      <c r="H447" s="8" t="n">
        <v>0</v>
      </c>
      <c r="I447" s="8" t="n">
        <v>0</v>
      </c>
      <c r="J447" s="8"/>
      <c r="K447" s="8" t="n">
        <v>0</v>
      </c>
      <c r="L447" s="8" t="n">
        <v>5462.872</v>
      </c>
      <c r="M447" s="8" t="n">
        <v>0</v>
      </c>
      <c r="N447" s="8" t="n">
        <v>0</v>
      </c>
      <c r="O447" s="8" t="n">
        <v>0</v>
      </c>
      <c r="P447" s="29" t="n">
        <v>0.667</v>
      </c>
      <c r="Q447" s="8" t="n">
        <v>0</v>
      </c>
      <c r="R447" s="8"/>
      <c r="S447" s="8" t="n">
        <v>0.315</v>
      </c>
      <c r="T447" s="8" t="n">
        <v>0</v>
      </c>
      <c r="U447" s="8" t="n">
        <v>1132</v>
      </c>
      <c r="V447" s="29" t="n">
        <v>0</v>
      </c>
      <c r="W447" s="8" t="n">
        <v>1581.614</v>
      </c>
      <c r="X447" s="8" t="n">
        <v>0</v>
      </c>
      <c r="Y447" s="8" t="n">
        <v>257.771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154.203</v>
      </c>
      <c r="AI447" s="8" t="n">
        <v>40.51</v>
      </c>
      <c r="AJ447" s="8" t="n">
        <v>51.643</v>
      </c>
      <c r="AK447" s="8" t="n">
        <v>0</v>
      </c>
      <c r="AL447" s="8" t="n">
        <v>0</v>
      </c>
      <c r="AM447" s="8" t="n">
        <v>9.452</v>
      </c>
      <c r="AN447" s="8" t="n">
        <v>0</v>
      </c>
      <c r="AO447" s="8" t="n">
        <v>12105.56</v>
      </c>
      <c r="AP447" s="8" t="n">
        <v>312.386</v>
      </c>
      <c r="AQ447" s="8" t="n">
        <v>0</v>
      </c>
      <c r="AR447" s="8" t="n">
        <v>0</v>
      </c>
      <c r="AS447" s="8" t="n">
        <v>0</v>
      </c>
      <c r="AT447" s="8" t="n">
        <v>0</v>
      </c>
      <c r="AU447" s="17" t="n">
        <f aca="false">SUM(C447:AT447)</f>
        <v>25362.81</v>
      </c>
    </row>
    <row r="448" customFormat="false" ht="12.75" hidden="false" customHeight="true" outlineLevel="0" collapsed="false">
      <c r="A448" s="31" t="s">
        <v>486</v>
      </c>
      <c r="B448" s="7" t="s">
        <v>487</v>
      </c>
      <c r="C448" s="8" t="n">
        <v>0</v>
      </c>
      <c r="D448" s="8" t="n">
        <v>0</v>
      </c>
      <c r="E448" s="8" t="n">
        <v>0</v>
      </c>
      <c r="F448" s="29" t="n">
        <v>0</v>
      </c>
      <c r="G448" s="8" t="n">
        <v>0</v>
      </c>
      <c r="H448" s="8" t="n">
        <v>0</v>
      </c>
      <c r="I448" s="8" t="n">
        <v>0</v>
      </c>
      <c r="J448" s="8"/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29" t="n">
        <v>0</v>
      </c>
      <c r="Q448" s="8" t="n">
        <v>0</v>
      </c>
      <c r="R448" s="8"/>
      <c r="S448" s="8" t="n">
        <v>0.315</v>
      </c>
      <c r="T448" s="8" t="n">
        <v>0</v>
      </c>
      <c r="U448" s="8" t="n">
        <v>0</v>
      </c>
      <c r="V448" s="29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12105.56</v>
      </c>
      <c r="AP448" s="8" t="n">
        <v>0</v>
      </c>
      <c r="AQ448" s="8" t="n">
        <v>0</v>
      </c>
      <c r="AR448" s="8" t="n">
        <v>0</v>
      </c>
      <c r="AS448" s="8" t="n">
        <v>0</v>
      </c>
      <c r="AT448" s="8" t="n">
        <v>0</v>
      </c>
      <c r="AU448" s="17" t="n">
        <f aca="false">SUM(C448:AT448)</f>
        <v>12105.875</v>
      </c>
    </row>
    <row r="449" customFormat="false" ht="12.75" hidden="false" customHeight="true" outlineLevel="0" collapsed="false">
      <c r="A449" s="31" t="s">
        <v>488</v>
      </c>
      <c r="B449" s="7" t="s">
        <v>489</v>
      </c>
      <c r="C449" s="8" t="n">
        <v>0</v>
      </c>
      <c r="D449" s="8" t="n">
        <v>0</v>
      </c>
      <c r="E449" s="8" t="n">
        <v>0</v>
      </c>
      <c r="F449" s="29" t="n">
        <v>0</v>
      </c>
      <c r="G449" s="8" t="n">
        <v>0</v>
      </c>
      <c r="H449" s="8" t="n">
        <v>0</v>
      </c>
      <c r="I449" s="8" t="n">
        <v>0</v>
      </c>
      <c r="J449" s="8"/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29" t="n">
        <v>0</v>
      </c>
      <c r="Q449" s="8" t="n">
        <v>0</v>
      </c>
      <c r="R449" s="8"/>
      <c r="S449" s="8" t="n">
        <v>0.315</v>
      </c>
      <c r="T449" s="8" t="n">
        <v>0</v>
      </c>
      <c r="U449" s="8" t="n">
        <v>0</v>
      </c>
      <c r="V449" s="29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8" t="n">
        <v>0</v>
      </c>
      <c r="AQ449" s="8" t="n">
        <v>0</v>
      </c>
      <c r="AR449" s="8" t="n">
        <v>0</v>
      </c>
      <c r="AS449" s="8" t="n">
        <v>0</v>
      </c>
      <c r="AT449" s="8" t="n">
        <v>0</v>
      </c>
      <c r="AU449" s="17" t="n">
        <f aca="false">SUM(C449:AT449)</f>
        <v>0.315</v>
      </c>
    </row>
    <row r="450" customFormat="false" ht="12.75" hidden="false" customHeight="true" outlineLevel="0" collapsed="false">
      <c r="A450" s="31" t="s">
        <v>490</v>
      </c>
      <c r="B450" s="7" t="s">
        <v>491</v>
      </c>
      <c r="C450" s="8" t="n">
        <v>0</v>
      </c>
      <c r="D450" s="8" t="n">
        <v>0</v>
      </c>
      <c r="E450" s="8" t="n">
        <v>0</v>
      </c>
      <c r="F450" s="29" t="n">
        <v>0</v>
      </c>
      <c r="G450" s="8" t="n">
        <v>0</v>
      </c>
      <c r="H450" s="8" t="n">
        <v>0</v>
      </c>
      <c r="I450" s="8" t="n">
        <v>0</v>
      </c>
      <c r="J450" s="8"/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29" t="n">
        <v>0</v>
      </c>
      <c r="Q450" s="8" t="n">
        <v>0</v>
      </c>
      <c r="R450" s="8"/>
      <c r="S450" s="8" t="n">
        <v>0</v>
      </c>
      <c r="T450" s="8" t="n">
        <v>0</v>
      </c>
      <c r="U450" s="8" t="n">
        <v>0</v>
      </c>
      <c r="V450" s="29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 t="n">
        <v>0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0</v>
      </c>
      <c r="AN450" s="8" t="n">
        <v>0</v>
      </c>
      <c r="AO450" s="8" t="n">
        <v>12105.56</v>
      </c>
      <c r="AP450" s="8" t="n">
        <v>0</v>
      </c>
      <c r="AQ450" s="8" t="n">
        <v>0</v>
      </c>
      <c r="AR450" s="8" t="n">
        <v>0</v>
      </c>
      <c r="AS450" s="8" t="n">
        <v>0</v>
      </c>
      <c r="AT450" s="8" t="n">
        <v>0</v>
      </c>
      <c r="AU450" s="17" t="n">
        <f aca="false">SUM(C450:AT450)</f>
        <v>12105.56</v>
      </c>
    </row>
    <row r="451" customFormat="false" ht="12.75" hidden="false" customHeight="true" outlineLevel="0" collapsed="false">
      <c r="A451" s="31" t="s">
        <v>492</v>
      </c>
      <c r="B451" s="7" t="s">
        <v>493</v>
      </c>
      <c r="C451" s="8" t="n">
        <v>0</v>
      </c>
      <c r="D451" s="8" t="n">
        <v>0</v>
      </c>
      <c r="E451" s="8" t="n">
        <v>0</v>
      </c>
      <c r="F451" s="29" t="n">
        <v>0</v>
      </c>
      <c r="G451" s="8" t="n">
        <v>0</v>
      </c>
      <c r="H451" s="8" t="n">
        <v>0</v>
      </c>
      <c r="I451" s="8" t="n">
        <v>0</v>
      </c>
      <c r="J451" s="8"/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29" t="n">
        <v>0.667</v>
      </c>
      <c r="Q451" s="8" t="n">
        <v>0</v>
      </c>
      <c r="R451" s="8"/>
      <c r="S451" s="8" t="n">
        <v>0</v>
      </c>
      <c r="T451" s="8" t="n">
        <v>0</v>
      </c>
      <c r="U451" s="8" t="n">
        <v>1072.071</v>
      </c>
      <c r="V451" s="29" t="n">
        <v>0</v>
      </c>
      <c r="W451" s="8" t="n">
        <v>0</v>
      </c>
      <c r="X451" s="8" t="n">
        <v>0</v>
      </c>
      <c r="Y451" s="8" t="n">
        <v>257.771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154.203</v>
      </c>
      <c r="AI451" s="8" t="n">
        <v>40.51</v>
      </c>
      <c r="AJ451" s="8" t="n">
        <v>0</v>
      </c>
      <c r="AK451" s="8" t="n">
        <v>0</v>
      </c>
      <c r="AL451" s="8" t="n">
        <v>0</v>
      </c>
      <c r="AM451" s="8" t="n">
        <v>9.452</v>
      </c>
      <c r="AN451" s="8" t="n">
        <v>0</v>
      </c>
      <c r="AO451" s="8" t="n">
        <v>0</v>
      </c>
      <c r="AP451" s="8" t="n">
        <v>0</v>
      </c>
      <c r="AQ451" s="8" t="n">
        <v>0</v>
      </c>
      <c r="AR451" s="8" t="n">
        <v>0</v>
      </c>
      <c r="AS451" s="8" t="n">
        <v>0</v>
      </c>
      <c r="AT451" s="8" t="n">
        <v>0</v>
      </c>
      <c r="AU451" s="17" t="n">
        <f aca="false">SUM(C451:AT451)</f>
        <v>1534.674</v>
      </c>
    </row>
    <row r="452" customFormat="false" ht="12.75" hidden="false" customHeight="true" outlineLevel="0" collapsed="false">
      <c r="A452" s="31" t="s">
        <v>494</v>
      </c>
      <c r="B452" s="7" t="s">
        <v>495</v>
      </c>
      <c r="C452" s="8" t="n">
        <v>0</v>
      </c>
      <c r="D452" s="8" t="n">
        <v>0</v>
      </c>
      <c r="E452" s="8" t="n">
        <v>0</v>
      </c>
      <c r="F452" s="29" t="n">
        <v>0</v>
      </c>
      <c r="G452" s="8" t="n">
        <v>0</v>
      </c>
      <c r="H452" s="8" t="n">
        <v>0</v>
      </c>
      <c r="I452" s="8" t="n">
        <v>0</v>
      </c>
      <c r="J452" s="8"/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29" t="n">
        <v>0</v>
      </c>
      <c r="Q452" s="8" t="n">
        <v>0</v>
      </c>
      <c r="R452" s="8"/>
      <c r="S452" s="8" t="n">
        <v>0</v>
      </c>
      <c r="T452" s="8" t="n">
        <v>0</v>
      </c>
      <c r="U452" s="8" t="n">
        <v>0</v>
      </c>
      <c r="V452" s="29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8" t="n">
        <v>0</v>
      </c>
      <c r="AU452" s="17" t="n">
        <f aca="false">SUM(C452:AT452)</f>
        <v>0</v>
      </c>
    </row>
    <row r="453" customFormat="false" ht="12.75" hidden="false" customHeight="true" outlineLevel="0" collapsed="false">
      <c r="A453" s="31" t="s">
        <v>496</v>
      </c>
      <c r="B453" s="7" t="s">
        <v>497</v>
      </c>
      <c r="C453" s="8" t="n">
        <v>0</v>
      </c>
      <c r="D453" s="8" t="n">
        <v>0</v>
      </c>
      <c r="E453" s="8" t="n">
        <v>0</v>
      </c>
      <c r="F453" s="29" t="n">
        <v>0</v>
      </c>
      <c r="G453" s="8" t="n">
        <v>0</v>
      </c>
      <c r="H453" s="8" t="n">
        <v>0</v>
      </c>
      <c r="I453" s="8" t="n">
        <v>0</v>
      </c>
      <c r="J453" s="8"/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29" t="n">
        <v>0</v>
      </c>
      <c r="Q453" s="8" t="n">
        <v>0</v>
      </c>
      <c r="R453" s="8"/>
      <c r="S453" s="8" t="n">
        <v>0</v>
      </c>
      <c r="T453" s="8" t="n">
        <v>0</v>
      </c>
      <c r="U453" s="8" t="n">
        <v>0</v>
      </c>
      <c r="V453" s="29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8" t="n">
        <v>0</v>
      </c>
      <c r="AU453" s="17" t="n">
        <f aca="false">SUM(C453:AT453)</f>
        <v>0</v>
      </c>
    </row>
    <row r="454" s="36" customFormat="true" ht="12.75" hidden="false" customHeight="true" outlineLevel="0" collapsed="false">
      <c r="A454" s="31" t="s">
        <v>498</v>
      </c>
      <c r="B454" s="7" t="s">
        <v>499</v>
      </c>
      <c r="C454" s="8" t="n">
        <v>0</v>
      </c>
      <c r="D454" s="8" t="n">
        <v>0</v>
      </c>
      <c r="E454" s="8" t="n">
        <v>0</v>
      </c>
      <c r="F454" s="29" t="n">
        <v>0</v>
      </c>
      <c r="G454" s="8" t="n">
        <v>0</v>
      </c>
      <c r="H454" s="8" t="n">
        <v>0</v>
      </c>
      <c r="I454" s="8" t="n">
        <v>0</v>
      </c>
      <c r="J454" s="8"/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29" t="n">
        <v>0</v>
      </c>
      <c r="Q454" s="8" t="n">
        <v>0</v>
      </c>
      <c r="R454" s="8"/>
      <c r="S454" s="8" t="n">
        <v>0</v>
      </c>
      <c r="T454" s="8" t="n">
        <v>0</v>
      </c>
      <c r="U454" s="8" t="n">
        <v>0</v>
      </c>
      <c r="V454" s="29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8" t="n">
        <v>0</v>
      </c>
      <c r="AQ454" s="8" t="n">
        <v>0</v>
      </c>
      <c r="AR454" s="8" t="n">
        <v>0</v>
      </c>
      <c r="AS454" s="8" t="n">
        <v>0</v>
      </c>
      <c r="AT454" s="8" t="n">
        <v>0</v>
      </c>
      <c r="AU454" s="17" t="n">
        <f aca="false">SUM(C454:AT454)</f>
        <v>0</v>
      </c>
    </row>
    <row r="455" s="36" customFormat="true" ht="12.75" hidden="false" customHeight="true" outlineLevel="0" collapsed="false">
      <c r="A455" s="31" t="s">
        <v>500</v>
      </c>
      <c r="B455" s="7" t="s">
        <v>501</v>
      </c>
      <c r="C455" s="8" t="n">
        <v>0</v>
      </c>
      <c r="D455" s="8" t="n">
        <v>0</v>
      </c>
      <c r="E455" s="8" t="n">
        <v>0</v>
      </c>
      <c r="F455" s="29" t="n">
        <v>0</v>
      </c>
      <c r="G455" s="8" t="n">
        <v>0</v>
      </c>
      <c r="H455" s="8" t="n">
        <v>0</v>
      </c>
      <c r="I455" s="8" t="n">
        <v>0</v>
      </c>
      <c r="J455" s="8"/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29" t="n">
        <v>0</v>
      </c>
      <c r="Q455" s="8" t="n">
        <v>0</v>
      </c>
      <c r="R455" s="8"/>
      <c r="S455" s="8" t="n">
        <v>0</v>
      </c>
      <c r="T455" s="8" t="n">
        <v>0</v>
      </c>
      <c r="U455" s="8" t="n">
        <v>0</v>
      </c>
      <c r="V455" s="29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8" t="n">
        <v>0</v>
      </c>
      <c r="AP455" s="8" t="n">
        <v>0</v>
      </c>
      <c r="AQ455" s="8" t="n">
        <v>0</v>
      </c>
      <c r="AR455" s="8" t="n">
        <v>0</v>
      </c>
      <c r="AS455" s="8" t="n">
        <v>0</v>
      </c>
      <c r="AT455" s="8" t="n">
        <v>0</v>
      </c>
      <c r="AU455" s="17" t="n">
        <f aca="false">SUM(C455:AT455)</f>
        <v>0</v>
      </c>
    </row>
    <row r="456" customFormat="false" ht="12.75" hidden="false" customHeight="true" outlineLevel="0" collapsed="false">
      <c r="A456" s="31" t="s">
        <v>502</v>
      </c>
      <c r="B456" s="7" t="s">
        <v>503</v>
      </c>
      <c r="C456" s="8" t="n">
        <v>0</v>
      </c>
      <c r="D456" s="8" t="n">
        <v>0</v>
      </c>
      <c r="E456" s="8" t="n">
        <v>0</v>
      </c>
      <c r="F456" s="29" t="n">
        <v>0</v>
      </c>
      <c r="G456" s="8" t="n">
        <v>0</v>
      </c>
      <c r="H456" s="8" t="n">
        <v>0</v>
      </c>
      <c r="I456" s="8" t="n">
        <v>0</v>
      </c>
      <c r="J456" s="8"/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29" t="n">
        <v>0.667</v>
      </c>
      <c r="Q456" s="8" t="n">
        <v>0</v>
      </c>
      <c r="R456" s="8"/>
      <c r="S456" s="8" t="n">
        <v>0</v>
      </c>
      <c r="T456" s="8" t="n">
        <v>0</v>
      </c>
      <c r="U456" s="8" t="n">
        <v>1072.071</v>
      </c>
      <c r="V456" s="29" t="n">
        <v>0</v>
      </c>
      <c r="W456" s="8" t="n">
        <v>0</v>
      </c>
      <c r="X456" s="8" t="n">
        <v>0</v>
      </c>
      <c r="Y456" s="8" t="n">
        <v>257.771</v>
      </c>
      <c r="Z456" s="8" t="n">
        <v>0</v>
      </c>
      <c r="AA456" s="8" t="n"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154.203</v>
      </c>
      <c r="AI456" s="8" t="n">
        <v>40.51</v>
      </c>
      <c r="AJ456" s="8" t="n">
        <v>0</v>
      </c>
      <c r="AK456" s="8" t="n">
        <v>0</v>
      </c>
      <c r="AL456" s="8" t="n">
        <v>0</v>
      </c>
      <c r="AM456" s="8" t="n">
        <v>9.452</v>
      </c>
      <c r="AN456" s="8" t="n">
        <v>0</v>
      </c>
      <c r="AO456" s="8" t="n">
        <v>0</v>
      </c>
      <c r="AP456" s="8" t="n">
        <v>0</v>
      </c>
      <c r="AQ456" s="8" t="n">
        <v>0</v>
      </c>
      <c r="AR456" s="8" t="n">
        <v>0</v>
      </c>
      <c r="AS456" s="8" t="n">
        <v>0</v>
      </c>
      <c r="AT456" s="8" t="n">
        <v>0</v>
      </c>
      <c r="AU456" s="17" t="n">
        <f aca="false">SUM(C456:AT456)</f>
        <v>1534.674</v>
      </c>
    </row>
    <row r="457" customFormat="false" ht="12.75" hidden="false" customHeight="true" outlineLevel="0" collapsed="false">
      <c r="A457" s="31" t="s">
        <v>504</v>
      </c>
      <c r="B457" s="7" t="s">
        <v>505</v>
      </c>
      <c r="C457" s="8" t="n">
        <v>0</v>
      </c>
      <c r="D457" s="8" t="n">
        <v>0</v>
      </c>
      <c r="E457" s="8" t="n">
        <v>0</v>
      </c>
      <c r="F457" s="29" t="n">
        <v>0</v>
      </c>
      <c r="G457" s="8" t="n">
        <v>0</v>
      </c>
      <c r="H457" s="8" t="n">
        <v>0</v>
      </c>
      <c r="I457" s="8" t="n">
        <v>0</v>
      </c>
      <c r="J457" s="8"/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29" t="n">
        <v>0</v>
      </c>
      <c r="Q457" s="8" t="n">
        <v>0</v>
      </c>
      <c r="R457" s="8"/>
      <c r="S457" s="8" t="n">
        <v>0</v>
      </c>
      <c r="T457" s="8" t="n">
        <v>0</v>
      </c>
      <c r="U457" s="8" t="n">
        <v>0</v>
      </c>
      <c r="V457" s="29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0</v>
      </c>
      <c r="AB457" s="8" t="n">
        <v>0</v>
      </c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8" t="n">
        <v>0</v>
      </c>
      <c r="AQ457" s="8" t="n">
        <v>0</v>
      </c>
      <c r="AR457" s="8" t="n">
        <v>0</v>
      </c>
      <c r="AS457" s="8" t="n">
        <v>0</v>
      </c>
      <c r="AT457" s="8" t="n">
        <v>0</v>
      </c>
      <c r="AU457" s="17" t="n">
        <f aca="false">SUM(C457:AT457)</f>
        <v>0</v>
      </c>
    </row>
    <row r="458" customFormat="false" ht="12.75" hidden="false" customHeight="true" outlineLevel="0" collapsed="false">
      <c r="A458" s="31" t="s">
        <v>506</v>
      </c>
      <c r="B458" s="7" t="s">
        <v>507</v>
      </c>
      <c r="C458" s="8" t="n">
        <v>0</v>
      </c>
      <c r="D458" s="8" t="n">
        <v>0</v>
      </c>
      <c r="E458" s="8" t="n">
        <v>0</v>
      </c>
      <c r="F458" s="29" t="n">
        <v>0</v>
      </c>
      <c r="G458" s="8" t="n">
        <v>0</v>
      </c>
      <c r="H458" s="8" t="n">
        <v>0</v>
      </c>
      <c r="I458" s="8" t="n">
        <v>0</v>
      </c>
      <c r="J458" s="8"/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29" t="n">
        <v>0</v>
      </c>
      <c r="Q458" s="8" t="n">
        <v>0</v>
      </c>
      <c r="R458" s="8"/>
      <c r="S458" s="8" t="n">
        <v>0</v>
      </c>
      <c r="T458" s="8" t="n">
        <v>0</v>
      </c>
      <c r="U458" s="8" t="n">
        <v>10.5</v>
      </c>
      <c r="V458" s="29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 t="n"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8" t="n">
        <v>0</v>
      </c>
      <c r="AQ458" s="8" t="n">
        <v>0</v>
      </c>
      <c r="AR458" s="8" t="n">
        <v>0</v>
      </c>
      <c r="AS458" s="8" t="n">
        <v>0</v>
      </c>
      <c r="AT458" s="8" t="n">
        <v>0</v>
      </c>
      <c r="AU458" s="17" t="n">
        <f aca="false">SUM(C458:AT458)</f>
        <v>10.5</v>
      </c>
    </row>
    <row r="459" customFormat="false" ht="12.75" hidden="false" customHeight="true" outlineLevel="0" collapsed="false">
      <c r="A459" s="31" t="s">
        <v>508</v>
      </c>
      <c r="B459" s="7" t="s">
        <v>509</v>
      </c>
      <c r="C459" s="8" t="n">
        <v>0</v>
      </c>
      <c r="D459" s="8" t="n">
        <v>0</v>
      </c>
      <c r="E459" s="8" t="n">
        <v>0</v>
      </c>
      <c r="F459" s="29" t="n">
        <v>0</v>
      </c>
      <c r="G459" s="8" t="n">
        <v>0</v>
      </c>
      <c r="H459" s="8" t="n">
        <v>0</v>
      </c>
      <c r="I459" s="8" t="n">
        <v>0</v>
      </c>
      <c r="J459" s="8"/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29" t="n">
        <v>0</v>
      </c>
      <c r="Q459" s="8" t="n">
        <v>0</v>
      </c>
      <c r="R459" s="8"/>
      <c r="S459" s="8" t="n">
        <v>0</v>
      </c>
      <c r="T459" s="8" t="n">
        <v>0</v>
      </c>
      <c r="U459" s="8" t="n">
        <v>0</v>
      </c>
      <c r="V459" s="29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8" t="n">
        <v>0</v>
      </c>
      <c r="AQ459" s="8" t="n">
        <v>0</v>
      </c>
      <c r="AR459" s="8" t="n">
        <v>0</v>
      </c>
      <c r="AS459" s="8" t="n">
        <v>0</v>
      </c>
      <c r="AT459" s="8" t="n">
        <v>0</v>
      </c>
      <c r="AU459" s="17" t="n">
        <f aca="false">SUM(C459:AT459)</f>
        <v>0</v>
      </c>
    </row>
    <row r="460" customFormat="false" ht="12.75" hidden="false" customHeight="true" outlineLevel="0" collapsed="false">
      <c r="A460" s="31" t="s">
        <v>510</v>
      </c>
      <c r="B460" s="7" t="s">
        <v>511</v>
      </c>
      <c r="C460" s="8" t="n">
        <v>0</v>
      </c>
      <c r="D460" s="8" t="n">
        <v>0</v>
      </c>
      <c r="E460" s="8" t="n">
        <v>0</v>
      </c>
      <c r="F460" s="29" t="n">
        <v>0</v>
      </c>
      <c r="G460" s="8" t="n">
        <v>0</v>
      </c>
      <c r="H460" s="8" t="n">
        <v>0</v>
      </c>
      <c r="I460" s="8" t="n">
        <v>0</v>
      </c>
      <c r="J460" s="8"/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29" t="n">
        <v>0</v>
      </c>
      <c r="Q460" s="8" t="n">
        <v>0</v>
      </c>
      <c r="R460" s="8"/>
      <c r="S460" s="8" t="n">
        <v>0</v>
      </c>
      <c r="T460" s="8" t="n">
        <v>0</v>
      </c>
      <c r="U460" s="8" t="n">
        <v>0</v>
      </c>
      <c r="V460" s="29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8" t="n">
        <v>0</v>
      </c>
      <c r="AP460" s="8" t="n">
        <v>0</v>
      </c>
      <c r="AQ460" s="8" t="n">
        <v>0</v>
      </c>
      <c r="AR460" s="8" t="n">
        <v>0</v>
      </c>
      <c r="AS460" s="8" t="n">
        <v>0</v>
      </c>
      <c r="AT460" s="8" t="n">
        <v>0</v>
      </c>
      <c r="AU460" s="17" t="n">
        <f aca="false">SUM(C460:AT460)</f>
        <v>0</v>
      </c>
    </row>
    <row r="461" customFormat="false" ht="12.75" hidden="false" customHeight="true" outlineLevel="0" collapsed="false">
      <c r="A461" s="31" t="s">
        <v>512</v>
      </c>
      <c r="B461" s="7" t="s">
        <v>513</v>
      </c>
      <c r="C461" s="8" t="n">
        <v>0</v>
      </c>
      <c r="D461" s="8" t="n">
        <v>0</v>
      </c>
      <c r="E461" s="8" t="n">
        <v>0</v>
      </c>
      <c r="F461" s="29" t="n">
        <v>0</v>
      </c>
      <c r="G461" s="8" t="n">
        <v>0</v>
      </c>
      <c r="H461" s="8" t="n">
        <v>0</v>
      </c>
      <c r="I461" s="8" t="n">
        <v>0</v>
      </c>
      <c r="J461" s="8"/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29" t="n">
        <v>0</v>
      </c>
      <c r="Q461" s="8" t="n">
        <v>0</v>
      </c>
      <c r="R461" s="8"/>
      <c r="S461" s="8" t="n">
        <v>0</v>
      </c>
      <c r="T461" s="8" t="n">
        <v>0</v>
      </c>
      <c r="U461" s="8" t="n">
        <v>0</v>
      </c>
      <c r="V461" s="29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8" t="n">
        <v>0</v>
      </c>
      <c r="AU461" s="17" t="n">
        <f aca="false">SUM(C461:AT461)</f>
        <v>0</v>
      </c>
    </row>
    <row r="462" customFormat="false" ht="12.75" hidden="false" customHeight="true" outlineLevel="0" collapsed="false">
      <c r="A462" s="31" t="s">
        <v>514</v>
      </c>
      <c r="B462" s="7" t="s">
        <v>515</v>
      </c>
      <c r="C462" s="8" t="n">
        <v>0</v>
      </c>
      <c r="D462" s="8" t="n">
        <v>0</v>
      </c>
      <c r="E462" s="8" t="n">
        <v>0</v>
      </c>
      <c r="F462" s="29" t="n">
        <v>0</v>
      </c>
      <c r="G462" s="8" t="n">
        <v>0</v>
      </c>
      <c r="H462" s="8" t="n">
        <v>0</v>
      </c>
      <c r="I462" s="8" t="n">
        <v>0</v>
      </c>
      <c r="J462" s="8"/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29" t="n">
        <v>0</v>
      </c>
      <c r="Q462" s="8" t="n">
        <v>0</v>
      </c>
      <c r="R462" s="8"/>
      <c r="S462" s="8" t="n">
        <v>0</v>
      </c>
      <c r="T462" s="8" t="n">
        <v>0</v>
      </c>
      <c r="U462" s="8" t="n">
        <v>0</v>
      </c>
      <c r="V462" s="29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51.643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8" t="n">
        <v>0</v>
      </c>
      <c r="AQ462" s="8" t="n">
        <v>0</v>
      </c>
      <c r="AR462" s="8" t="n">
        <v>0</v>
      </c>
      <c r="AS462" s="8" t="n">
        <v>0</v>
      </c>
      <c r="AT462" s="8" t="n">
        <v>0</v>
      </c>
      <c r="AU462" s="17" t="n">
        <f aca="false">SUM(C462:AT462)</f>
        <v>51.643</v>
      </c>
    </row>
    <row r="463" customFormat="false" ht="12.75" hidden="false" customHeight="true" outlineLevel="0" collapsed="false">
      <c r="A463" s="31" t="s">
        <v>516</v>
      </c>
      <c r="B463" s="7" t="s">
        <v>66</v>
      </c>
      <c r="C463" s="8" t="n">
        <v>4253.817</v>
      </c>
      <c r="D463" s="8" t="n">
        <v>0</v>
      </c>
      <c r="E463" s="8" t="n">
        <v>0</v>
      </c>
      <c r="F463" s="29" t="n">
        <v>0</v>
      </c>
      <c r="G463" s="8" t="n">
        <v>0</v>
      </c>
      <c r="H463" s="8" t="n">
        <v>0</v>
      </c>
      <c r="I463" s="8" t="n">
        <v>0</v>
      </c>
      <c r="J463" s="8"/>
      <c r="K463" s="8" t="n">
        <v>0</v>
      </c>
      <c r="L463" s="8" t="n">
        <v>5462.872</v>
      </c>
      <c r="M463" s="8" t="n">
        <v>0</v>
      </c>
      <c r="N463" s="8" t="n">
        <v>0</v>
      </c>
      <c r="O463" s="8" t="n">
        <v>0</v>
      </c>
      <c r="P463" s="29" t="n">
        <v>0</v>
      </c>
      <c r="Q463" s="8" t="n">
        <v>0</v>
      </c>
      <c r="R463" s="8"/>
      <c r="S463" s="8" t="n">
        <v>0</v>
      </c>
      <c r="T463" s="8" t="n">
        <v>0</v>
      </c>
      <c r="U463" s="8" t="n">
        <v>49.429</v>
      </c>
      <c r="V463" s="29" t="n">
        <v>0</v>
      </c>
      <c r="W463" s="8" t="n">
        <v>1581.614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0</v>
      </c>
      <c r="AP463" s="8" t="n">
        <v>312.386</v>
      </c>
      <c r="AQ463" s="8" t="n">
        <v>0</v>
      </c>
      <c r="AR463" s="8" t="n">
        <v>0</v>
      </c>
      <c r="AS463" s="8" t="n">
        <v>0</v>
      </c>
      <c r="AT463" s="8" t="n">
        <v>0</v>
      </c>
      <c r="AU463" s="17" t="n">
        <f aca="false">SUM(C463:AT463)</f>
        <v>11660.118</v>
      </c>
    </row>
    <row r="464" customFormat="false" ht="12.75" hidden="false" customHeight="true" outlineLevel="0" collapsed="false">
      <c r="A464" s="31" t="n">
        <v>2703</v>
      </c>
      <c r="B464" s="7" t="s">
        <v>89</v>
      </c>
      <c r="C464" s="8" t="n">
        <v>0</v>
      </c>
      <c r="D464" s="8" t="n">
        <v>0</v>
      </c>
      <c r="E464" s="8" t="n">
        <v>0</v>
      </c>
      <c r="F464" s="29" t="n">
        <v>0</v>
      </c>
      <c r="G464" s="8" t="n">
        <v>0</v>
      </c>
      <c r="H464" s="8" t="n">
        <v>0</v>
      </c>
      <c r="I464" s="8" t="n">
        <v>0</v>
      </c>
      <c r="J464" s="8"/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29" t="n">
        <v>0</v>
      </c>
      <c r="Q464" s="8" t="n">
        <v>0</v>
      </c>
      <c r="R464" s="8"/>
      <c r="S464" s="8" t="n">
        <v>0</v>
      </c>
      <c r="T464" s="8" t="n">
        <v>0</v>
      </c>
      <c r="U464" s="8" t="n">
        <v>0</v>
      </c>
      <c r="V464" s="29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8" t="n">
        <v>0</v>
      </c>
      <c r="AQ464" s="8" t="n">
        <v>0</v>
      </c>
      <c r="AR464" s="8" t="n">
        <v>0</v>
      </c>
      <c r="AS464" s="8" t="n">
        <v>0</v>
      </c>
      <c r="AT464" s="8" t="n">
        <v>0</v>
      </c>
      <c r="AU464" s="17" t="n">
        <f aca="false">SUM(C464:AT464)</f>
        <v>0</v>
      </c>
    </row>
    <row r="465" customFormat="false" ht="12.75" hidden="false" customHeight="true" outlineLevel="0" collapsed="false">
      <c r="A465" s="31" t="n">
        <v>270305</v>
      </c>
      <c r="B465" s="7" t="s">
        <v>172</v>
      </c>
      <c r="C465" s="8" t="n">
        <v>0</v>
      </c>
      <c r="D465" s="8" t="n">
        <v>0</v>
      </c>
      <c r="E465" s="8" t="n">
        <v>0</v>
      </c>
      <c r="F465" s="29" t="n">
        <v>0</v>
      </c>
      <c r="G465" s="8" t="n">
        <v>0</v>
      </c>
      <c r="H465" s="8" t="n">
        <v>0</v>
      </c>
      <c r="I465" s="8" t="n">
        <v>0</v>
      </c>
      <c r="J465" s="8"/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29" t="n">
        <v>0</v>
      </c>
      <c r="Q465" s="8" t="n">
        <v>0</v>
      </c>
      <c r="R465" s="8"/>
      <c r="S465" s="8" t="n">
        <v>0</v>
      </c>
      <c r="T465" s="8" t="n">
        <v>0</v>
      </c>
      <c r="U465" s="8" t="n">
        <v>0</v>
      </c>
      <c r="V465" s="29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8" t="n">
        <v>0</v>
      </c>
      <c r="AQ465" s="8" t="n">
        <v>0</v>
      </c>
      <c r="AR465" s="8" t="n">
        <v>0</v>
      </c>
      <c r="AS465" s="8" t="n">
        <v>0</v>
      </c>
      <c r="AT465" s="8" t="n">
        <v>0</v>
      </c>
      <c r="AU465" s="17" t="n">
        <f aca="false">SUM(C465:AT465)</f>
        <v>0</v>
      </c>
    </row>
    <row r="466" customFormat="false" ht="12.75" hidden="false" customHeight="true" outlineLevel="0" collapsed="false">
      <c r="A466" s="31" t="n">
        <v>270310</v>
      </c>
      <c r="B466" s="7" t="s">
        <v>517</v>
      </c>
      <c r="C466" s="8" t="n">
        <v>0</v>
      </c>
      <c r="D466" s="8" t="n">
        <v>0</v>
      </c>
      <c r="E466" s="8" t="n">
        <v>0</v>
      </c>
      <c r="F466" s="29" t="n">
        <v>0</v>
      </c>
      <c r="G466" s="8" t="n">
        <v>0</v>
      </c>
      <c r="H466" s="8" t="n">
        <v>0</v>
      </c>
      <c r="I466" s="8" t="n">
        <v>0</v>
      </c>
      <c r="J466" s="8"/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29" t="n">
        <v>0</v>
      </c>
      <c r="Q466" s="8" t="n">
        <v>0</v>
      </c>
      <c r="R466" s="8"/>
      <c r="S466" s="8" t="n">
        <v>0</v>
      </c>
      <c r="T466" s="8" t="n">
        <v>0</v>
      </c>
      <c r="U466" s="8" t="n">
        <v>0</v>
      </c>
      <c r="V466" s="29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0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8" t="n">
        <v>0</v>
      </c>
      <c r="AQ466" s="8" t="n">
        <v>0</v>
      </c>
      <c r="AR466" s="8" t="n">
        <v>0</v>
      </c>
      <c r="AS466" s="8" t="n">
        <v>0</v>
      </c>
      <c r="AT466" s="8" t="n">
        <v>0</v>
      </c>
      <c r="AU466" s="17" t="n">
        <f aca="false">SUM(C466:AT466)</f>
        <v>0</v>
      </c>
    </row>
    <row r="467" customFormat="false" ht="12.75" hidden="false" customHeight="true" outlineLevel="0" collapsed="false">
      <c r="A467" s="31" t="n">
        <v>2704</v>
      </c>
      <c r="B467" s="32" t="s">
        <v>518</v>
      </c>
      <c r="C467" s="8" t="n">
        <v>8710</v>
      </c>
      <c r="D467" s="8" t="n">
        <v>29979.242</v>
      </c>
      <c r="E467" s="8" t="n">
        <v>0</v>
      </c>
      <c r="F467" s="29" t="n">
        <v>10686.631</v>
      </c>
      <c r="G467" s="8" t="n">
        <v>0</v>
      </c>
      <c r="H467" s="8" t="n">
        <v>83998.149</v>
      </c>
      <c r="I467" s="8" t="n">
        <v>2000</v>
      </c>
      <c r="J467" s="8"/>
      <c r="K467" s="8" t="n">
        <v>15624.144</v>
      </c>
      <c r="L467" s="8" t="n">
        <v>47.477</v>
      </c>
      <c r="M467" s="8" t="n">
        <v>116.944</v>
      </c>
      <c r="N467" s="8" t="n">
        <v>0</v>
      </c>
      <c r="O467" s="8" t="n">
        <v>48.456</v>
      </c>
      <c r="P467" s="29" t="n">
        <v>61772.129</v>
      </c>
      <c r="Q467" s="8" t="n">
        <v>37270.921</v>
      </c>
      <c r="R467" s="8"/>
      <c r="S467" s="8" t="n">
        <v>218330.422</v>
      </c>
      <c r="T467" s="8" t="n">
        <v>8489.199</v>
      </c>
      <c r="U467" s="8" t="n">
        <v>0</v>
      </c>
      <c r="V467" s="29" t="n">
        <v>118675.087</v>
      </c>
      <c r="W467" s="8" t="n">
        <v>15.833</v>
      </c>
      <c r="X467" s="8" t="n">
        <v>1239.021</v>
      </c>
      <c r="Y467" s="8" t="n">
        <v>0</v>
      </c>
      <c r="Z467" s="8" t="n">
        <v>0</v>
      </c>
      <c r="AA467" s="8" t="n">
        <v>14490</v>
      </c>
      <c r="AB467" s="8" t="n">
        <v>4594.983</v>
      </c>
      <c r="AC467" s="8" t="n">
        <v>99.912</v>
      </c>
      <c r="AD467" s="8" t="n">
        <v>0</v>
      </c>
      <c r="AE467" s="8" t="n">
        <v>0</v>
      </c>
      <c r="AF467" s="8" t="n">
        <v>0</v>
      </c>
      <c r="AG467" s="8" t="n">
        <v>0</v>
      </c>
      <c r="AH467" s="8" t="n">
        <v>0</v>
      </c>
      <c r="AI467" s="8" t="n">
        <v>70012.797</v>
      </c>
      <c r="AJ467" s="8" t="n">
        <v>42019.702</v>
      </c>
      <c r="AK467" s="8" t="n">
        <v>74535.758</v>
      </c>
      <c r="AL467" s="8" t="n">
        <v>8265.84</v>
      </c>
      <c r="AM467" s="8" t="n">
        <v>48467.836</v>
      </c>
      <c r="AN467" s="8" t="n">
        <v>21966.753</v>
      </c>
      <c r="AO467" s="8" t="n">
        <v>4925.926</v>
      </c>
      <c r="AP467" s="8" t="n">
        <v>0</v>
      </c>
      <c r="AQ467" s="8" t="n">
        <v>800</v>
      </c>
      <c r="AR467" s="8" t="n">
        <v>0</v>
      </c>
      <c r="AS467" s="8" t="n">
        <v>1600</v>
      </c>
      <c r="AT467" s="8" t="n">
        <v>834.143</v>
      </c>
      <c r="AU467" s="17" t="n">
        <f aca="false">SUM(C467:AT467)</f>
        <v>889617.305</v>
      </c>
    </row>
    <row r="468" customFormat="false" ht="12.75" hidden="false" customHeight="true" outlineLevel="0" collapsed="false">
      <c r="A468" s="31" t="n">
        <v>270405</v>
      </c>
      <c r="B468" s="32" t="s">
        <v>172</v>
      </c>
      <c r="C468" s="8" t="n">
        <v>8710</v>
      </c>
      <c r="D468" s="8" t="n">
        <v>29979.242</v>
      </c>
      <c r="E468" s="8" t="n">
        <v>0</v>
      </c>
      <c r="F468" s="29" t="n">
        <v>4997.211</v>
      </c>
      <c r="G468" s="8" t="n">
        <v>0</v>
      </c>
      <c r="H468" s="8" t="n">
        <v>83645.613</v>
      </c>
      <c r="I468" s="8" t="n">
        <v>2000</v>
      </c>
      <c r="J468" s="8"/>
      <c r="K468" s="8" t="n">
        <v>15624.144</v>
      </c>
      <c r="L468" s="8" t="n">
        <v>0</v>
      </c>
      <c r="M468" s="8" t="n">
        <v>0</v>
      </c>
      <c r="N468" s="8" t="n">
        <v>0</v>
      </c>
      <c r="O468" s="8" t="n">
        <v>0</v>
      </c>
      <c r="P468" s="29" t="n">
        <v>61772.129</v>
      </c>
      <c r="Q468" s="8" t="n">
        <v>27410.45</v>
      </c>
      <c r="R468" s="8"/>
      <c r="S468" s="8" t="n">
        <v>218330.422</v>
      </c>
      <c r="T468" s="8" t="n">
        <v>8489.199</v>
      </c>
      <c r="U468" s="8" t="n">
        <v>0</v>
      </c>
      <c r="V468" s="29" t="n">
        <v>118675.087</v>
      </c>
      <c r="W468" s="8" t="n">
        <v>0</v>
      </c>
      <c r="X468" s="8" t="n">
        <v>613.168</v>
      </c>
      <c r="Y468" s="8" t="n">
        <v>0</v>
      </c>
      <c r="Z468" s="8" t="n">
        <v>0</v>
      </c>
      <c r="AA468" s="8" t="n">
        <v>14490</v>
      </c>
      <c r="AB468" s="8" t="n">
        <v>4594.983</v>
      </c>
      <c r="AC468" s="8" t="n">
        <v>99.882</v>
      </c>
      <c r="AD468" s="8" t="n">
        <v>0</v>
      </c>
      <c r="AE468" s="8" t="n">
        <v>0</v>
      </c>
      <c r="AF468" s="8" t="n">
        <v>0</v>
      </c>
      <c r="AG468" s="8" t="n">
        <v>0</v>
      </c>
      <c r="AH468" s="8" t="n">
        <v>0</v>
      </c>
      <c r="AI468" s="8" t="n">
        <v>3146.4</v>
      </c>
      <c r="AJ468" s="8" t="n">
        <v>42019.702</v>
      </c>
      <c r="AK468" s="8" t="n">
        <v>74535.758</v>
      </c>
      <c r="AL468" s="8" t="n">
        <v>0</v>
      </c>
      <c r="AM468" s="8" t="n">
        <v>48467.836</v>
      </c>
      <c r="AN468" s="8" t="n">
        <v>21352.259</v>
      </c>
      <c r="AO468" s="8" t="n">
        <v>4925.926</v>
      </c>
      <c r="AP468" s="8" t="n">
        <v>0</v>
      </c>
      <c r="AQ468" s="8" t="n">
        <v>0</v>
      </c>
      <c r="AR468" s="8" t="n">
        <v>0</v>
      </c>
      <c r="AS468" s="8" t="n">
        <v>1600</v>
      </c>
      <c r="AT468" s="8" t="n">
        <v>0</v>
      </c>
      <c r="AU468" s="17" t="n">
        <f aca="false">SUM(C468:AT468)</f>
        <v>795479.411</v>
      </c>
    </row>
    <row r="469" customFormat="false" ht="12.75" hidden="false" customHeight="true" outlineLevel="0" collapsed="false">
      <c r="A469" s="31" t="n">
        <v>270410</v>
      </c>
      <c r="B469" s="32" t="s">
        <v>519</v>
      </c>
      <c r="C469" s="8" t="n">
        <v>0</v>
      </c>
      <c r="D469" s="8" t="n">
        <v>0</v>
      </c>
      <c r="E469" s="8" t="n">
        <v>0</v>
      </c>
      <c r="F469" s="29" t="n">
        <v>5689.42</v>
      </c>
      <c r="G469" s="8" t="n">
        <v>0</v>
      </c>
      <c r="H469" s="8" t="n">
        <v>352.536</v>
      </c>
      <c r="I469" s="8" t="n">
        <v>0</v>
      </c>
      <c r="J469" s="8"/>
      <c r="K469" s="8" t="n">
        <v>0</v>
      </c>
      <c r="L469" s="8" t="n">
        <v>47.477</v>
      </c>
      <c r="M469" s="8" t="n">
        <v>116.944</v>
      </c>
      <c r="N469" s="8" t="n">
        <v>0</v>
      </c>
      <c r="O469" s="8" t="n">
        <v>48.456</v>
      </c>
      <c r="P469" s="29" t="n">
        <v>0</v>
      </c>
      <c r="Q469" s="8" t="n">
        <v>9860.471</v>
      </c>
      <c r="R469" s="8"/>
      <c r="S469" s="8" t="n">
        <v>0</v>
      </c>
      <c r="T469" s="8" t="n">
        <v>0</v>
      </c>
      <c r="U469" s="8" t="n">
        <v>0</v>
      </c>
      <c r="V469" s="29" t="n">
        <v>0</v>
      </c>
      <c r="W469" s="8" t="n">
        <v>15.833</v>
      </c>
      <c r="X469" s="8" t="n">
        <v>625.853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.03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66866.397</v>
      </c>
      <c r="AJ469" s="8" t="n">
        <v>0</v>
      </c>
      <c r="AK469" s="8" t="n">
        <v>0</v>
      </c>
      <c r="AL469" s="8" t="n">
        <v>8265.84</v>
      </c>
      <c r="AM469" s="8" t="n">
        <v>0</v>
      </c>
      <c r="AN469" s="8" t="n">
        <v>614.494</v>
      </c>
      <c r="AO469" s="8" t="n">
        <v>0</v>
      </c>
      <c r="AP469" s="8" t="n">
        <v>0</v>
      </c>
      <c r="AQ469" s="8" t="n">
        <v>800</v>
      </c>
      <c r="AR469" s="8" t="n">
        <v>0</v>
      </c>
      <c r="AS469" s="8" t="n">
        <v>0</v>
      </c>
      <c r="AT469" s="8" t="n">
        <v>834.143</v>
      </c>
      <c r="AU469" s="17" t="n">
        <f aca="false">SUM(C469:AT469)</f>
        <v>94137.894</v>
      </c>
    </row>
    <row r="470" customFormat="false" ht="12.75" hidden="false" customHeight="true" outlineLevel="0" collapsed="false">
      <c r="A470" s="31" t="n">
        <v>270415</v>
      </c>
      <c r="B470" s="32" t="s">
        <v>520</v>
      </c>
      <c r="C470" s="8" t="n">
        <v>0</v>
      </c>
      <c r="D470" s="8" t="n">
        <v>0</v>
      </c>
      <c r="E470" s="8" t="n">
        <v>0</v>
      </c>
      <c r="F470" s="29" t="n">
        <v>0</v>
      </c>
      <c r="G470" s="8" t="n">
        <v>0</v>
      </c>
      <c r="H470" s="8" t="n">
        <v>0</v>
      </c>
      <c r="I470" s="8" t="n">
        <v>0</v>
      </c>
      <c r="J470" s="8"/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29" t="n">
        <v>0</v>
      </c>
      <c r="Q470" s="8" t="n">
        <v>0</v>
      </c>
      <c r="R470" s="8"/>
      <c r="S470" s="8" t="n">
        <v>0</v>
      </c>
      <c r="T470" s="8" t="n">
        <v>0</v>
      </c>
      <c r="U470" s="8" t="n">
        <v>0</v>
      </c>
      <c r="V470" s="29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8" t="n">
        <v>0</v>
      </c>
      <c r="AU470" s="17" t="n">
        <f aca="false">SUM(C470:AT470)</f>
        <v>0</v>
      </c>
    </row>
    <row r="471" customFormat="false" ht="12.75" hidden="false" customHeight="true" outlineLevel="0" collapsed="false">
      <c r="A471" s="31" t="n">
        <v>2705</v>
      </c>
      <c r="B471" s="32" t="s">
        <v>521</v>
      </c>
      <c r="C471" s="8" t="n">
        <v>142413.761</v>
      </c>
      <c r="D471" s="8" t="n">
        <v>30658.834</v>
      </c>
      <c r="E471" s="8" t="n">
        <v>0</v>
      </c>
      <c r="F471" s="29" t="n">
        <v>33810.373</v>
      </c>
      <c r="G471" s="8" t="n">
        <v>1263.114</v>
      </c>
      <c r="H471" s="8" t="n">
        <v>0</v>
      </c>
      <c r="I471" s="8" t="n">
        <v>23991.249</v>
      </c>
      <c r="J471" s="8"/>
      <c r="K471" s="8" t="n">
        <v>0</v>
      </c>
      <c r="L471" s="8" t="n">
        <v>295560.062</v>
      </c>
      <c r="M471" s="8" t="n">
        <v>66137.317</v>
      </c>
      <c r="N471" s="8" t="n">
        <v>0</v>
      </c>
      <c r="O471" s="8" t="n">
        <v>122561.728</v>
      </c>
      <c r="P471" s="29" t="n">
        <v>11631.594</v>
      </c>
      <c r="Q471" s="8" t="n">
        <v>233372.695</v>
      </c>
      <c r="R471" s="8"/>
      <c r="S471" s="8" t="n">
        <v>136937.968</v>
      </c>
      <c r="T471" s="8" t="n">
        <v>63405.899</v>
      </c>
      <c r="U471" s="8" t="n">
        <v>258844.454</v>
      </c>
      <c r="V471" s="29" t="n">
        <v>50084.064</v>
      </c>
      <c r="W471" s="8" t="n">
        <v>31084.88</v>
      </c>
      <c r="X471" s="8" t="n">
        <v>20609.297</v>
      </c>
      <c r="Y471" s="8" t="n">
        <v>0</v>
      </c>
      <c r="Z471" s="8" t="n">
        <v>162770.164</v>
      </c>
      <c r="AA471" s="8" t="n">
        <v>12403.203</v>
      </c>
      <c r="AB471" s="8" t="n">
        <v>29779.523</v>
      </c>
      <c r="AC471" s="8" t="n">
        <v>0</v>
      </c>
      <c r="AD471" s="8" t="n">
        <v>0</v>
      </c>
      <c r="AE471" s="8" t="n">
        <v>90235.602</v>
      </c>
      <c r="AF471" s="8" t="n">
        <v>0</v>
      </c>
      <c r="AG471" s="8" t="n">
        <v>480565.289</v>
      </c>
      <c r="AH471" s="8" t="n">
        <v>284910.124</v>
      </c>
      <c r="AI471" s="8" t="n">
        <v>1042218.486</v>
      </c>
      <c r="AJ471" s="8" t="n">
        <v>192648.015</v>
      </c>
      <c r="AK471" s="8" t="n">
        <v>168928.321</v>
      </c>
      <c r="AL471" s="8" t="n">
        <v>57395.101</v>
      </c>
      <c r="AM471" s="8" t="n">
        <v>52093.051</v>
      </c>
      <c r="AN471" s="8" t="n">
        <v>0</v>
      </c>
      <c r="AO471" s="8" t="n">
        <v>5964.734</v>
      </c>
      <c r="AP471" s="8" t="n">
        <v>0</v>
      </c>
      <c r="AQ471" s="8" t="n">
        <v>14677.708</v>
      </c>
      <c r="AR471" s="8" t="n">
        <v>1177.193</v>
      </c>
      <c r="AS471" s="8" t="n">
        <v>0</v>
      </c>
      <c r="AT471" s="8" t="n">
        <v>19777.472</v>
      </c>
      <c r="AU471" s="17" t="n">
        <f aca="false">SUM(C471:AT471)</f>
        <v>4137911.275</v>
      </c>
    </row>
    <row r="472" customFormat="false" ht="12.75" hidden="false" customHeight="true" outlineLevel="0" collapsed="false">
      <c r="A472" s="31" t="n">
        <v>270505</v>
      </c>
      <c r="B472" s="32" t="s">
        <v>172</v>
      </c>
      <c r="C472" s="8" t="n">
        <v>140139</v>
      </c>
      <c r="D472" s="8" t="n">
        <v>25116.791</v>
      </c>
      <c r="E472" s="8" t="n">
        <v>0</v>
      </c>
      <c r="F472" s="29" t="n">
        <v>14352.345</v>
      </c>
      <c r="G472" s="8" t="n">
        <v>1263.114</v>
      </c>
      <c r="H472" s="8" t="n">
        <v>0</v>
      </c>
      <c r="I472" s="8" t="n">
        <v>21923.282</v>
      </c>
      <c r="J472" s="8"/>
      <c r="K472" s="8" t="n">
        <v>0</v>
      </c>
      <c r="L472" s="8" t="n">
        <v>240871.649</v>
      </c>
      <c r="M472" s="8" t="n">
        <v>66137.317</v>
      </c>
      <c r="N472" s="8" t="n">
        <v>0</v>
      </c>
      <c r="O472" s="8" t="n">
        <v>112025.373</v>
      </c>
      <c r="P472" s="29" t="n">
        <v>3338.967</v>
      </c>
      <c r="Q472" s="8" t="n">
        <v>221476.219</v>
      </c>
      <c r="R472" s="8"/>
      <c r="S472" s="8" t="n">
        <v>128938.909</v>
      </c>
      <c r="T472" s="8" t="n">
        <v>63405.899</v>
      </c>
      <c r="U472" s="8" t="n">
        <v>218094.856</v>
      </c>
      <c r="V472" s="29" t="n">
        <v>50084.064</v>
      </c>
      <c r="W472" s="8" t="n">
        <v>30977.59</v>
      </c>
      <c r="X472" s="8" t="n">
        <v>17078.199</v>
      </c>
      <c r="Y472" s="8" t="n">
        <v>0</v>
      </c>
      <c r="Z472" s="8" t="n">
        <v>158652.182</v>
      </c>
      <c r="AA472" s="8" t="n">
        <v>0</v>
      </c>
      <c r="AB472" s="8" t="n">
        <v>29779.523</v>
      </c>
      <c r="AC472" s="8" t="n">
        <v>0</v>
      </c>
      <c r="AD472" s="8" t="n">
        <v>0</v>
      </c>
      <c r="AE472" s="8" t="n">
        <v>90107.643</v>
      </c>
      <c r="AF472" s="8" t="n">
        <v>0</v>
      </c>
      <c r="AG472" s="8" t="n">
        <v>352740.948</v>
      </c>
      <c r="AH472" s="8" t="n">
        <v>247276.835</v>
      </c>
      <c r="AI472" s="8" t="n">
        <v>1003007.115</v>
      </c>
      <c r="AJ472" s="8" t="n">
        <v>170834.933</v>
      </c>
      <c r="AK472" s="8" t="n">
        <v>154582.598</v>
      </c>
      <c r="AL472" s="8" t="n">
        <v>41252.715</v>
      </c>
      <c r="AM472" s="8" t="n">
        <v>52093.051</v>
      </c>
      <c r="AN472" s="8" t="n">
        <v>0</v>
      </c>
      <c r="AO472" s="8" t="n">
        <v>5964.734</v>
      </c>
      <c r="AP472" s="8" t="n">
        <v>0</v>
      </c>
      <c r="AQ472" s="8" t="n">
        <v>14510.779</v>
      </c>
      <c r="AR472" s="8" t="n">
        <v>0</v>
      </c>
      <c r="AS472" s="8" t="n">
        <v>0</v>
      </c>
      <c r="AT472" s="8" t="n">
        <v>6210</v>
      </c>
      <c r="AU472" s="17" t="n">
        <f aca="false">SUM(C472:AT472)</f>
        <v>3682236.63</v>
      </c>
    </row>
    <row r="473" customFormat="false" ht="12.75" hidden="false" customHeight="true" outlineLevel="0" collapsed="false">
      <c r="A473" s="31" t="n">
        <v>270510</v>
      </c>
      <c r="B473" s="32" t="s">
        <v>519</v>
      </c>
      <c r="C473" s="8" t="n">
        <v>2274.761</v>
      </c>
      <c r="D473" s="8" t="n">
        <v>5542.043</v>
      </c>
      <c r="E473" s="8" t="n">
        <v>0</v>
      </c>
      <c r="F473" s="29" t="n">
        <v>19458.028</v>
      </c>
      <c r="G473" s="8" t="n">
        <v>0</v>
      </c>
      <c r="H473" s="8" t="n">
        <v>0</v>
      </c>
      <c r="I473" s="8" t="n">
        <v>2067.967</v>
      </c>
      <c r="J473" s="8"/>
      <c r="K473" s="8" t="n">
        <v>0</v>
      </c>
      <c r="L473" s="8" t="n">
        <v>54688.413</v>
      </c>
      <c r="M473" s="8" t="n">
        <v>0</v>
      </c>
      <c r="N473" s="8" t="n">
        <v>0</v>
      </c>
      <c r="O473" s="8" t="n">
        <v>10536.355</v>
      </c>
      <c r="P473" s="29" t="n">
        <v>8292.627</v>
      </c>
      <c r="Q473" s="8" t="n">
        <v>11896.476</v>
      </c>
      <c r="R473" s="8"/>
      <c r="S473" s="8" t="n">
        <v>7999.059</v>
      </c>
      <c r="T473" s="8" t="n">
        <v>0</v>
      </c>
      <c r="U473" s="8" t="n">
        <v>40749.598</v>
      </c>
      <c r="V473" s="29" t="n">
        <v>0</v>
      </c>
      <c r="W473" s="8" t="n">
        <v>107.29</v>
      </c>
      <c r="X473" s="8" t="n">
        <v>3531.098</v>
      </c>
      <c r="Y473" s="8" t="n">
        <v>0</v>
      </c>
      <c r="Z473" s="8" t="n">
        <v>4117.982</v>
      </c>
      <c r="AA473" s="8" t="n">
        <v>12403.203</v>
      </c>
      <c r="AB473" s="8" t="n">
        <v>0</v>
      </c>
      <c r="AC473" s="8" t="n">
        <v>0</v>
      </c>
      <c r="AD473" s="8" t="n">
        <v>0</v>
      </c>
      <c r="AE473" s="8" t="n">
        <v>127.959</v>
      </c>
      <c r="AF473" s="8" t="n">
        <v>0</v>
      </c>
      <c r="AG473" s="8" t="n">
        <v>127824.341</v>
      </c>
      <c r="AH473" s="8" t="n">
        <v>37633.289</v>
      </c>
      <c r="AI473" s="8" t="n">
        <v>39211.371</v>
      </c>
      <c r="AJ473" s="8" t="n">
        <v>21813.082</v>
      </c>
      <c r="AK473" s="8" t="n">
        <v>14345.723</v>
      </c>
      <c r="AL473" s="8" t="n">
        <v>16142.386</v>
      </c>
      <c r="AM473" s="8" t="n">
        <v>0</v>
      </c>
      <c r="AN473" s="8" t="n">
        <v>0</v>
      </c>
      <c r="AO473" s="8" t="n">
        <v>0</v>
      </c>
      <c r="AP473" s="8" t="n">
        <v>0</v>
      </c>
      <c r="AQ473" s="8" t="n">
        <v>166.929</v>
      </c>
      <c r="AR473" s="8" t="n">
        <v>1177.193</v>
      </c>
      <c r="AS473" s="8" t="n">
        <v>0</v>
      </c>
      <c r="AT473" s="8" t="n">
        <v>13567.472</v>
      </c>
      <c r="AU473" s="17" t="n">
        <f aca="false">SUM(C473:AT473)</f>
        <v>455674.645</v>
      </c>
    </row>
    <row r="474" customFormat="false" ht="12.75" hidden="false" customHeight="true" outlineLevel="0" collapsed="false">
      <c r="A474" s="31" t="n">
        <v>270515</v>
      </c>
      <c r="B474" s="32" t="s">
        <v>231</v>
      </c>
      <c r="C474" s="8" t="n">
        <v>0</v>
      </c>
      <c r="D474" s="8" t="n">
        <v>0</v>
      </c>
      <c r="E474" s="8" t="n">
        <v>0</v>
      </c>
      <c r="F474" s="29" t="n">
        <v>0</v>
      </c>
      <c r="G474" s="8" t="n">
        <v>0</v>
      </c>
      <c r="H474" s="8" t="n">
        <v>0</v>
      </c>
      <c r="I474" s="8" t="n">
        <v>0</v>
      </c>
      <c r="J474" s="8"/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29" t="n">
        <v>0</v>
      </c>
      <c r="Q474" s="8" t="n">
        <v>0</v>
      </c>
      <c r="R474" s="8"/>
      <c r="S474" s="8" t="n">
        <v>0</v>
      </c>
      <c r="T474" s="8" t="n">
        <v>0</v>
      </c>
      <c r="U474" s="8" t="n">
        <v>0</v>
      </c>
      <c r="V474" s="29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8" t="n">
        <v>0</v>
      </c>
      <c r="AU474" s="17" t="n">
        <f aca="false">SUM(C474:AT474)</f>
        <v>0</v>
      </c>
    </row>
    <row r="475" customFormat="false" ht="12.75" hidden="false" customHeight="true" outlineLevel="0" collapsed="false">
      <c r="A475" s="31" t="n">
        <v>2706</v>
      </c>
      <c r="B475" s="7" t="s">
        <v>522</v>
      </c>
      <c r="C475" s="8" t="n">
        <v>99360</v>
      </c>
      <c r="D475" s="8" t="n">
        <v>0</v>
      </c>
      <c r="E475" s="8" t="n">
        <v>0</v>
      </c>
      <c r="F475" s="29" t="n">
        <v>0</v>
      </c>
      <c r="G475" s="8" t="n">
        <v>0</v>
      </c>
      <c r="H475" s="8" t="n">
        <v>859.434</v>
      </c>
      <c r="I475" s="8" t="n">
        <v>769.61</v>
      </c>
      <c r="J475" s="8"/>
      <c r="K475" s="8" t="n">
        <v>0</v>
      </c>
      <c r="L475" s="8" t="n">
        <v>0</v>
      </c>
      <c r="M475" s="8" t="n">
        <v>11854.403</v>
      </c>
      <c r="N475" s="8" t="n">
        <v>0</v>
      </c>
      <c r="O475" s="8" t="n">
        <v>235.12</v>
      </c>
      <c r="P475" s="29" t="n">
        <v>1626.095</v>
      </c>
      <c r="Q475" s="8" t="n">
        <v>0</v>
      </c>
      <c r="R475" s="8"/>
      <c r="S475" s="8" t="n">
        <v>5485.261</v>
      </c>
      <c r="T475" s="8" t="n">
        <v>0</v>
      </c>
      <c r="U475" s="8" t="n">
        <v>28263.422</v>
      </c>
      <c r="V475" s="29" t="n">
        <v>85343.439</v>
      </c>
      <c r="W475" s="8" t="n">
        <v>0</v>
      </c>
      <c r="X475" s="8" t="n">
        <v>2104.472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44150.099</v>
      </c>
      <c r="AH475" s="8" t="n">
        <v>92998.568</v>
      </c>
      <c r="AI475" s="8" t="n">
        <v>0</v>
      </c>
      <c r="AJ475" s="8" t="n">
        <v>0</v>
      </c>
      <c r="AK475" s="8" t="n">
        <v>149.972</v>
      </c>
      <c r="AL475" s="8" t="n">
        <v>21719.719</v>
      </c>
      <c r="AM475" s="8" t="n">
        <v>227439.625</v>
      </c>
      <c r="AN475" s="8" t="n">
        <v>0</v>
      </c>
      <c r="AO475" s="8" t="n">
        <v>0</v>
      </c>
      <c r="AP475" s="8" t="n">
        <v>0</v>
      </c>
      <c r="AQ475" s="8" t="n">
        <v>0</v>
      </c>
      <c r="AR475" s="8" t="n">
        <v>0</v>
      </c>
      <c r="AS475" s="8" t="n">
        <v>0</v>
      </c>
      <c r="AT475" s="8" t="n">
        <v>0</v>
      </c>
      <c r="AU475" s="17" t="n">
        <f aca="false">SUM(C475:AT475)</f>
        <v>622359.239</v>
      </c>
    </row>
    <row r="476" customFormat="false" ht="12.75" hidden="false" customHeight="true" outlineLevel="0" collapsed="false">
      <c r="A476" s="31" t="n">
        <v>2785</v>
      </c>
      <c r="B476" s="32" t="s">
        <v>523</v>
      </c>
      <c r="C476" s="8" t="n">
        <v>0</v>
      </c>
      <c r="D476" s="8" t="n">
        <v>0</v>
      </c>
      <c r="E476" s="8" t="n">
        <v>0</v>
      </c>
      <c r="F476" s="29" t="n">
        <v>0</v>
      </c>
      <c r="G476" s="8" t="n">
        <v>0</v>
      </c>
      <c r="H476" s="8" t="n">
        <v>0</v>
      </c>
      <c r="I476" s="8" t="n">
        <v>0</v>
      </c>
      <c r="J476" s="8"/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29" t="n">
        <v>0</v>
      </c>
      <c r="Q476" s="8" t="n">
        <v>0</v>
      </c>
      <c r="R476" s="8"/>
      <c r="S476" s="8" t="n">
        <v>0</v>
      </c>
      <c r="T476" s="8" t="n">
        <v>0</v>
      </c>
      <c r="U476" s="8" t="n">
        <v>0</v>
      </c>
      <c r="V476" s="29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8" t="n">
        <v>0</v>
      </c>
      <c r="AP476" s="8" t="n">
        <v>0</v>
      </c>
      <c r="AQ476" s="8" t="n">
        <v>0</v>
      </c>
      <c r="AR476" s="8" t="n">
        <v>0</v>
      </c>
      <c r="AS476" s="8" t="n">
        <v>0</v>
      </c>
      <c r="AT476" s="8" t="n">
        <v>0</v>
      </c>
      <c r="AU476" s="17" t="n">
        <f aca="false">SUM(C476:AT476)</f>
        <v>0</v>
      </c>
    </row>
    <row r="477" customFormat="false" ht="12.75" hidden="false" customHeight="true" outlineLevel="0" collapsed="false">
      <c r="A477" s="31" t="n">
        <v>28</v>
      </c>
      <c r="B477" s="32" t="s">
        <v>524</v>
      </c>
      <c r="C477" s="8" t="n">
        <v>82800</v>
      </c>
      <c r="D477" s="8" t="n">
        <v>19755.956</v>
      </c>
      <c r="E477" s="8" t="n">
        <v>39990</v>
      </c>
      <c r="F477" s="29" t="n">
        <v>7325.3</v>
      </c>
      <c r="G477" s="8" t="n">
        <v>3547.949</v>
      </c>
      <c r="H477" s="8" t="n">
        <v>2026.969</v>
      </c>
      <c r="I477" s="8" t="n">
        <v>8781.65</v>
      </c>
      <c r="J477" s="8"/>
      <c r="K477" s="8" t="n">
        <v>0</v>
      </c>
      <c r="L477" s="8" t="n">
        <v>0</v>
      </c>
      <c r="M477" s="8" t="n">
        <v>40.52</v>
      </c>
      <c r="N477" s="8" t="n">
        <v>0</v>
      </c>
      <c r="O477" s="8" t="n">
        <v>1166.245</v>
      </c>
      <c r="P477" s="29" t="n">
        <v>22987.877</v>
      </c>
      <c r="Q477" s="8" t="n">
        <v>4719.482</v>
      </c>
      <c r="R477" s="8"/>
      <c r="S477" s="8" t="n">
        <v>272052.936</v>
      </c>
      <c r="T477" s="8" t="n">
        <v>700.1</v>
      </c>
      <c r="U477" s="8" t="n">
        <v>234082.093</v>
      </c>
      <c r="V477" s="29" t="n">
        <v>129072.34</v>
      </c>
      <c r="W477" s="8" t="n">
        <v>48039.178</v>
      </c>
      <c r="X477" s="8" t="n">
        <v>1630.872</v>
      </c>
      <c r="Y477" s="8" t="n">
        <v>0</v>
      </c>
      <c r="Z477" s="8" t="n">
        <v>0</v>
      </c>
      <c r="AA477" s="8" t="n">
        <v>656.2</v>
      </c>
      <c r="AB477" s="8" t="n">
        <v>10845</v>
      </c>
      <c r="AC477" s="8" t="n">
        <v>0</v>
      </c>
      <c r="AD477" s="8" t="n">
        <v>13.733</v>
      </c>
      <c r="AE477" s="8" t="n">
        <v>0</v>
      </c>
      <c r="AF477" s="8" t="n">
        <v>4250.3</v>
      </c>
      <c r="AG477" s="8" t="n">
        <v>107535.518</v>
      </c>
      <c r="AH477" s="8" t="n">
        <v>488560.664</v>
      </c>
      <c r="AI477" s="8" t="n">
        <v>516121.24</v>
      </c>
      <c r="AJ477" s="8" t="n">
        <v>11723.281</v>
      </c>
      <c r="AK477" s="8" t="n">
        <v>136288.337</v>
      </c>
      <c r="AL477" s="8" t="n">
        <v>63729.183</v>
      </c>
      <c r="AM477" s="8" t="n">
        <v>252276.958</v>
      </c>
      <c r="AN477" s="8" t="n">
        <v>0</v>
      </c>
      <c r="AO477" s="8" t="n">
        <v>0</v>
      </c>
      <c r="AP477" s="8" t="n">
        <v>0</v>
      </c>
      <c r="AQ477" s="8" t="n">
        <v>12844.569</v>
      </c>
      <c r="AR477" s="8" t="n">
        <v>36126.8</v>
      </c>
      <c r="AS477" s="8" t="n">
        <v>0</v>
      </c>
      <c r="AT477" s="8" t="n">
        <v>47266.018</v>
      </c>
      <c r="AU477" s="17" t="n">
        <f aca="false">SUM(C477:AT477)</f>
        <v>2566957.268</v>
      </c>
    </row>
    <row r="478" customFormat="false" ht="12.75" hidden="false" customHeight="true" outlineLevel="0" collapsed="false">
      <c r="A478" s="31" t="n">
        <v>2801</v>
      </c>
      <c r="B478" s="7" t="s">
        <v>525</v>
      </c>
      <c r="C478" s="8" t="n">
        <v>82800</v>
      </c>
      <c r="D478" s="8" t="n">
        <v>19755.956</v>
      </c>
      <c r="E478" s="8" t="n">
        <v>39990</v>
      </c>
      <c r="F478" s="29" t="n">
        <v>7325.3</v>
      </c>
      <c r="G478" s="8" t="n">
        <v>3520.45</v>
      </c>
      <c r="H478" s="8" t="n">
        <v>2025</v>
      </c>
      <c r="I478" s="8" t="n">
        <v>8781.65</v>
      </c>
      <c r="J478" s="8"/>
      <c r="K478" s="8" t="n">
        <v>0</v>
      </c>
      <c r="L478" s="8" t="n">
        <v>0</v>
      </c>
      <c r="M478" s="8" t="n">
        <v>40.52</v>
      </c>
      <c r="N478" s="8" t="n">
        <v>0</v>
      </c>
      <c r="O478" s="8" t="n">
        <v>668.45</v>
      </c>
      <c r="P478" s="29" t="n">
        <v>22987.877</v>
      </c>
      <c r="Q478" s="8" t="n">
        <v>40.2</v>
      </c>
      <c r="R478" s="8"/>
      <c r="S478" s="8" t="n">
        <v>272052.058</v>
      </c>
      <c r="T478" s="8" t="n">
        <v>700.1</v>
      </c>
      <c r="U478" s="8" t="n">
        <v>234044.859</v>
      </c>
      <c r="V478" s="29" t="n">
        <v>118985.715</v>
      </c>
      <c r="W478" s="8" t="n">
        <v>48039.178</v>
      </c>
      <c r="X478" s="8" t="n">
        <v>1630.872</v>
      </c>
      <c r="Y478" s="8" t="n">
        <v>0</v>
      </c>
      <c r="Z478" s="8" t="n">
        <v>0</v>
      </c>
      <c r="AA478" s="8" t="n">
        <v>656.2</v>
      </c>
      <c r="AB478" s="8" t="n">
        <v>10845</v>
      </c>
      <c r="AC478" s="8" t="n">
        <v>0</v>
      </c>
      <c r="AD478" s="8" t="n">
        <v>12.95</v>
      </c>
      <c r="AE478" s="8" t="n">
        <v>0</v>
      </c>
      <c r="AF478" s="8" t="n">
        <v>4250.3</v>
      </c>
      <c r="AG478" s="8" t="n">
        <v>105579.191</v>
      </c>
      <c r="AH478" s="8" t="n">
        <v>485702.012</v>
      </c>
      <c r="AI478" s="8" t="n">
        <v>516121.24</v>
      </c>
      <c r="AJ478" s="8" t="n">
        <v>11718.5</v>
      </c>
      <c r="AK478" s="8" t="n">
        <v>136288.337</v>
      </c>
      <c r="AL478" s="8" t="n">
        <v>63696.056</v>
      </c>
      <c r="AM478" s="8" t="n">
        <v>252038.038</v>
      </c>
      <c r="AN478" s="8" t="n">
        <v>0</v>
      </c>
      <c r="AO478" s="8" t="n">
        <v>0</v>
      </c>
      <c r="AP478" s="8" t="n">
        <v>0</v>
      </c>
      <c r="AQ478" s="8" t="n">
        <v>11805.92</v>
      </c>
      <c r="AR478" s="8" t="n">
        <v>36126.8</v>
      </c>
      <c r="AS478" s="8" t="n">
        <v>0</v>
      </c>
      <c r="AT478" s="8" t="n">
        <v>47266.018</v>
      </c>
      <c r="AU478" s="17" t="n">
        <f aca="false">SUM(C478:AT478)</f>
        <v>2545494.747</v>
      </c>
    </row>
    <row r="479" customFormat="false" ht="12.75" hidden="false" customHeight="true" outlineLevel="0" collapsed="false">
      <c r="A479" s="31" t="n">
        <v>280105</v>
      </c>
      <c r="B479" s="7" t="s">
        <v>526</v>
      </c>
      <c r="C479" s="8" t="n">
        <v>0</v>
      </c>
      <c r="D479" s="8" t="n">
        <v>0</v>
      </c>
      <c r="E479" s="8" t="n">
        <v>0</v>
      </c>
      <c r="F479" s="29" t="n">
        <v>0</v>
      </c>
      <c r="G479" s="8" t="n">
        <v>0</v>
      </c>
      <c r="H479" s="8" t="n">
        <v>0</v>
      </c>
      <c r="I479" s="8" t="n">
        <v>0</v>
      </c>
      <c r="J479" s="8"/>
      <c r="K479" s="8" t="n">
        <v>0</v>
      </c>
      <c r="L479" s="8" t="n">
        <v>0</v>
      </c>
      <c r="M479" s="8" t="n">
        <v>17.72</v>
      </c>
      <c r="N479" s="8" t="n">
        <v>0</v>
      </c>
      <c r="O479" s="8" t="n">
        <v>0</v>
      </c>
      <c r="P479" s="29" t="n">
        <v>0</v>
      </c>
      <c r="Q479" s="8" t="n">
        <v>0</v>
      </c>
      <c r="R479" s="8"/>
      <c r="S479" s="8" t="n">
        <v>2399</v>
      </c>
      <c r="T479" s="8" t="n">
        <v>0</v>
      </c>
      <c r="U479" s="8" t="n">
        <v>0</v>
      </c>
      <c r="V479" s="29" t="n">
        <v>200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74176.837</v>
      </c>
      <c r="AL479" s="8" t="n">
        <v>0</v>
      </c>
      <c r="AM479" s="8" t="n">
        <v>0</v>
      </c>
      <c r="AN479" s="8" t="n">
        <v>0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8" t="n">
        <v>0</v>
      </c>
      <c r="AU479" s="17" t="n">
        <f aca="false">SUM(C479:AT479)</f>
        <v>78593.557</v>
      </c>
    </row>
    <row r="480" customFormat="false" ht="12.75" hidden="false" customHeight="true" outlineLevel="0" collapsed="false">
      <c r="A480" s="31" t="n">
        <v>280110</v>
      </c>
      <c r="B480" s="7" t="s">
        <v>208</v>
      </c>
      <c r="C480" s="8" t="n">
        <v>0</v>
      </c>
      <c r="D480" s="8" t="n">
        <v>0</v>
      </c>
      <c r="E480" s="8" t="n">
        <v>0</v>
      </c>
      <c r="F480" s="29" t="n">
        <v>0</v>
      </c>
      <c r="G480" s="8" t="n">
        <v>0</v>
      </c>
      <c r="H480" s="8" t="n">
        <v>0</v>
      </c>
      <c r="I480" s="8" t="n">
        <v>0</v>
      </c>
      <c r="J480" s="8"/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29" t="n">
        <v>0</v>
      </c>
      <c r="Q480" s="8" t="n">
        <v>0</v>
      </c>
      <c r="R480" s="8"/>
      <c r="S480" s="8" t="n">
        <v>0</v>
      </c>
      <c r="T480" s="8" t="n">
        <v>0</v>
      </c>
      <c r="U480" s="8" t="n">
        <v>0</v>
      </c>
      <c r="V480" s="29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8" t="n">
        <v>0</v>
      </c>
      <c r="AU480" s="17" t="n">
        <f aca="false">SUM(C480:AT480)</f>
        <v>0</v>
      </c>
    </row>
    <row r="481" customFormat="false" ht="12.75" hidden="false" customHeight="true" outlineLevel="0" collapsed="false">
      <c r="A481" s="31" t="n">
        <v>280115</v>
      </c>
      <c r="B481" s="7" t="s">
        <v>527</v>
      </c>
      <c r="C481" s="8" t="n">
        <v>0</v>
      </c>
      <c r="D481" s="8" t="n">
        <v>0</v>
      </c>
      <c r="E481" s="8" t="n">
        <v>0</v>
      </c>
      <c r="F481" s="29" t="n">
        <v>14</v>
      </c>
      <c r="G481" s="8" t="n">
        <v>0</v>
      </c>
      <c r="H481" s="8" t="n">
        <v>0</v>
      </c>
      <c r="I481" s="8" t="n">
        <v>1055</v>
      </c>
      <c r="J481" s="8"/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29" t="n">
        <v>0</v>
      </c>
      <c r="Q481" s="8" t="n">
        <v>0</v>
      </c>
      <c r="R481" s="8"/>
      <c r="S481" s="8" t="n">
        <v>0</v>
      </c>
      <c r="T481" s="8" t="n">
        <v>0</v>
      </c>
      <c r="U481" s="8" t="n">
        <v>1854.96</v>
      </c>
      <c r="V481" s="29" t="n">
        <v>0</v>
      </c>
      <c r="W481" s="8" t="n">
        <v>80.033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321.52</v>
      </c>
      <c r="AH481" s="8" t="n">
        <v>2400</v>
      </c>
      <c r="AI481" s="8" t="n">
        <v>0</v>
      </c>
      <c r="AJ481" s="8" t="n">
        <v>1096</v>
      </c>
      <c r="AK481" s="8" t="n">
        <v>0</v>
      </c>
      <c r="AL481" s="8" t="n">
        <v>677.5</v>
      </c>
      <c r="AM481" s="8" t="n">
        <v>738.23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8" t="n">
        <v>0</v>
      </c>
      <c r="AU481" s="17" t="n">
        <f aca="false">SUM(C481:AT481)</f>
        <v>8237.243</v>
      </c>
    </row>
    <row r="482" customFormat="false" ht="12.75" hidden="false" customHeight="true" outlineLevel="0" collapsed="false">
      <c r="A482" s="31" t="n">
        <v>280120</v>
      </c>
      <c r="B482" s="7" t="s">
        <v>87</v>
      </c>
      <c r="C482" s="8" t="n">
        <v>0</v>
      </c>
      <c r="D482" s="8" t="n">
        <v>0</v>
      </c>
      <c r="E482" s="8" t="n">
        <v>0</v>
      </c>
      <c r="F482" s="29" t="n">
        <v>0</v>
      </c>
      <c r="G482" s="8" t="n">
        <v>2.45</v>
      </c>
      <c r="H482" s="8" t="n">
        <v>6.6</v>
      </c>
      <c r="I482" s="8" t="n">
        <v>5.25</v>
      </c>
      <c r="J482" s="8"/>
      <c r="K482" s="8" t="n">
        <v>0</v>
      </c>
      <c r="L482" s="8" t="n">
        <v>0</v>
      </c>
      <c r="M482" s="8" t="n">
        <v>22.8</v>
      </c>
      <c r="N482" s="8" t="n">
        <v>0</v>
      </c>
      <c r="O482" s="8" t="n">
        <v>0</v>
      </c>
      <c r="P482" s="29" t="n">
        <v>0</v>
      </c>
      <c r="Q482" s="8" t="n">
        <v>0</v>
      </c>
      <c r="R482" s="8"/>
      <c r="S482" s="8" t="n">
        <v>4</v>
      </c>
      <c r="T482" s="8" t="n">
        <v>0</v>
      </c>
      <c r="U482" s="8" t="n">
        <v>0</v>
      </c>
      <c r="V482" s="29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</v>
      </c>
      <c r="AF482" s="8" t="n">
        <v>0</v>
      </c>
      <c r="AG482" s="8" t="n">
        <v>12.3</v>
      </c>
      <c r="AH482" s="8" t="n">
        <v>55</v>
      </c>
      <c r="AI482" s="8" t="n">
        <v>0</v>
      </c>
      <c r="AJ482" s="8" t="n">
        <v>25.2</v>
      </c>
      <c r="AK482" s="8" t="n">
        <v>11.5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8" t="n">
        <v>0</v>
      </c>
      <c r="AU482" s="17" t="n">
        <f aca="false">SUM(C482:AT482)</f>
        <v>145.1</v>
      </c>
    </row>
    <row r="483" customFormat="false" ht="12.75" hidden="false" customHeight="true" outlineLevel="0" collapsed="false">
      <c r="A483" s="31" t="s">
        <v>528</v>
      </c>
      <c r="B483" s="7" t="s">
        <v>529</v>
      </c>
      <c r="C483" s="8" t="n">
        <v>0</v>
      </c>
      <c r="D483" s="8" t="n">
        <v>0</v>
      </c>
      <c r="E483" s="8" t="n">
        <v>0</v>
      </c>
      <c r="F483" s="29" t="n">
        <v>0</v>
      </c>
      <c r="G483" s="8" t="n">
        <v>0</v>
      </c>
      <c r="H483" s="8" t="n">
        <v>0</v>
      </c>
      <c r="I483" s="8" t="n">
        <v>0</v>
      </c>
      <c r="J483" s="8"/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29" t="n">
        <v>0</v>
      </c>
      <c r="Q483" s="8" t="n">
        <v>0</v>
      </c>
      <c r="R483" s="8"/>
      <c r="S483" s="8" t="n">
        <v>0</v>
      </c>
      <c r="T483" s="8" t="n">
        <v>0</v>
      </c>
      <c r="U483" s="8" t="n">
        <v>0</v>
      </c>
      <c r="V483" s="29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8" t="n">
        <v>0</v>
      </c>
      <c r="AU483" s="17" t="n">
        <f aca="false">SUM(C483:AT483)</f>
        <v>0</v>
      </c>
    </row>
    <row r="484" customFormat="false" ht="12.75" hidden="false" customHeight="true" outlineLevel="0" collapsed="false">
      <c r="A484" s="31" t="s">
        <v>530</v>
      </c>
      <c r="B484" s="7" t="s">
        <v>531</v>
      </c>
      <c r="C484" s="8" t="n">
        <v>0</v>
      </c>
      <c r="D484" s="8" t="n">
        <v>0</v>
      </c>
      <c r="E484" s="8" t="n">
        <v>0</v>
      </c>
      <c r="F484" s="29" t="n">
        <v>0</v>
      </c>
      <c r="G484" s="8" t="n">
        <v>0</v>
      </c>
      <c r="H484" s="8" t="n">
        <v>0</v>
      </c>
      <c r="I484" s="8" t="n">
        <v>0</v>
      </c>
      <c r="J484" s="8"/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29" t="n">
        <v>0</v>
      </c>
      <c r="Q484" s="8" t="n">
        <v>0</v>
      </c>
      <c r="R484" s="8"/>
      <c r="S484" s="8" t="n">
        <v>0</v>
      </c>
      <c r="T484" s="8" t="n">
        <v>0</v>
      </c>
      <c r="U484" s="8" t="n">
        <v>0</v>
      </c>
      <c r="V484" s="29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8" t="n">
        <v>0</v>
      </c>
      <c r="AU484" s="17" t="n">
        <f aca="false">SUM(C484:AT484)</f>
        <v>0</v>
      </c>
    </row>
    <row r="485" customFormat="false" ht="12.75" hidden="false" customHeight="true" outlineLevel="0" collapsed="false">
      <c r="A485" s="31" t="s">
        <v>532</v>
      </c>
      <c r="B485" s="7" t="s">
        <v>533</v>
      </c>
      <c r="C485" s="8" t="n">
        <v>0</v>
      </c>
      <c r="D485" s="8" t="n">
        <v>0</v>
      </c>
      <c r="E485" s="8" t="n">
        <v>0</v>
      </c>
      <c r="F485" s="29" t="n">
        <v>0</v>
      </c>
      <c r="G485" s="8" t="n">
        <v>0</v>
      </c>
      <c r="H485" s="8" t="n">
        <v>0</v>
      </c>
      <c r="I485" s="8" t="n">
        <v>0</v>
      </c>
      <c r="J485" s="8"/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29" t="n">
        <v>0</v>
      </c>
      <c r="Q485" s="8" t="n">
        <v>0</v>
      </c>
      <c r="R485" s="8"/>
      <c r="S485" s="8" t="n">
        <v>0</v>
      </c>
      <c r="T485" s="8" t="n">
        <v>0</v>
      </c>
      <c r="U485" s="8" t="n">
        <v>0</v>
      </c>
      <c r="V485" s="29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8" t="n">
        <v>0</v>
      </c>
      <c r="AU485" s="17" t="n">
        <f aca="false">SUM(C485:AT485)</f>
        <v>0</v>
      </c>
    </row>
    <row r="486" customFormat="false" ht="12.75" hidden="false" customHeight="true" outlineLevel="0" collapsed="false">
      <c r="A486" s="31" t="n">
        <v>280135</v>
      </c>
      <c r="B486" s="7" t="s">
        <v>534</v>
      </c>
      <c r="C486" s="8" t="n">
        <v>0</v>
      </c>
      <c r="D486" s="8" t="n">
        <v>4755.956</v>
      </c>
      <c r="E486" s="8" t="n">
        <v>0</v>
      </c>
      <c r="F486" s="29" t="n">
        <v>7311.3</v>
      </c>
      <c r="G486" s="8" t="n">
        <v>3518</v>
      </c>
      <c r="H486" s="8" t="n">
        <v>2018.4</v>
      </c>
      <c r="I486" s="8" t="n">
        <v>7721.4</v>
      </c>
      <c r="J486" s="8"/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668.45</v>
      </c>
      <c r="P486" s="29" t="n">
        <v>22987.877</v>
      </c>
      <c r="Q486" s="8" t="n">
        <v>40.2</v>
      </c>
      <c r="R486" s="8"/>
      <c r="S486" s="8" t="n">
        <v>78181.469</v>
      </c>
      <c r="T486" s="8" t="n">
        <v>700.1</v>
      </c>
      <c r="U486" s="8" t="n">
        <v>59670.649</v>
      </c>
      <c r="V486" s="29" t="n">
        <v>34185.715</v>
      </c>
      <c r="W486" s="8" t="n">
        <v>25264.645</v>
      </c>
      <c r="X486" s="8" t="n">
        <v>755.872</v>
      </c>
      <c r="Y486" s="8" t="n">
        <v>0</v>
      </c>
      <c r="Z486" s="8" t="n">
        <v>0</v>
      </c>
      <c r="AA486" s="8" t="n">
        <v>656.2</v>
      </c>
      <c r="AB486" s="8" t="n">
        <v>0</v>
      </c>
      <c r="AC486" s="8" t="n">
        <v>0</v>
      </c>
      <c r="AD486" s="8" t="n">
        <v>12.95</v>
      </c>
      <c r="AE486" s="8" t="n">
        <v>0</v>
      </c>
      <c r="AF486" s="8" t="n">
        <v>4250.3</v>
      </c>
      <c r="AG486" s="8" t="n">
        <v>55125.371</v>
      </c>
      <c r="AH486" s="8" t="n">
        <v>24782.71</v>
      </c>
      <c r="AI486" s="8" t="n">
        <v>0</v>
      </c>
      <c r="AJ486" s="8" t="n">
        <v>10597.3</v>
      </c>
      <c r="AK486" s="8" t="n">
        <v>0</v>
      </c>
      <c r="AL486" s="8" t="n">
        <v>17048.556</v>
      </c>
      <c r="AM486" s="8" t="n">
        <v>64169.808</v>
      </c>
      <c r="AN486" s="8" t="n">
        <v>0</v>
      </c>
      <c r="AO486" s="8" t="n">
        <v>0</v>
      </c>
      <c r="AP486" s="8" t="n">
        <v>0</v>
      </c>
      <c r="AQ486" s="8" t="n">
        <v>11805.92</v>
      </c>
      <c r="AR486" s="8" t="n">
        <v>1979.3</v>
      </c>
      <c r="AS486" s="8" t="n">
        <v>0</v>
      </c>
      <c r="AT486" s="8" t="n">
        <v>47266.018</v>
      </c>
      <c r="AU486" s="17" t="n">
        <f aca="false">SUM(C486:AT486)</f>
        <v>485474.466</v>
      </c>
    </row>
    <row r="487" customFormat="false" ht="12.75" hidden="false" customHeight="true" outlineLevel="0" collapsed="false">
      <c r="A487" s="31" t="s">
        <v>535</v>
      </c>
      <c r="B487" s="7" t="s">
        <v>536</v>
      </c>
      <c r="C487" s="8" t="n">
        <v>0</v>
      </c>
      <c r="D487" s="8" t="n">
        <v>0</v>
      </c>
      <c r="E487" s="8" t="n">
        <v>0</v>
      </c>
      <c r="F487" s="29" t="n">
        <v>0</v>
      </c>
      <c r="G487" s="8" t="n">
        <v>0</v>
      </c>
      <c r="H487" s="8" t="n">
        <v>0</v>
      </c>
      <c r="I487" s="8" t="n">
        <v>0</v>
      </c>
      <c r="J487" s="8"/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29" t="n">
        <v>0</v>
      </c>
      <c r="Q487" s="8" t="n">
        <v>0</v>
      </c>
      <c r="R487" s="8"/>
      <c r="S487" s="8" t="n">
        <v>0</v>
      </c>
      <c r="T487" s="8" t="n">
        <v>0</v>
      </c>
      <c r="U487" s="8" t="n">
        <v>0</v>
      </c>
      <c r="V487" s="29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8" t="n">
        <v>0</v>
      </c>
      <c r="AU487" s="17" t="n">
        <f aca="false">SUM(C487:AT487)</f>
        <v>0</v>
      </c>
    </row>
    <row r="488" customFormat="false" ht="12.75" hidden="false" customHeight="true" outlineLevel="0" collapsed="false">
      <c r="A488" s="31" t="n">
        <v>280165</v>
      </c>
      <c r="B488" s="7" t="s">
        <v>157</v>
      </c>
      <c r="C488" s="8" t="n">
        <v>82800</v>
      </c>
      <c r="D488" s="8" t="n">
        <v>15000</v>
      </c>
      <c r="E488" s="8" t="n">
        <v>39990</v>
      </c>
      <c r="F488" s="29" t="n">
        <v>0</v>
      </c>
      <c r="G488" s="8" t="n">
        <v>0</v>
      </c>
      <c r="H488" s="8" t="n">
        <v>0</v>
      </c>
      <c r="I488" s="8" t="n">
        <v>0</v>
      </c>
      <c r="J488" s="8"/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29" t="n">
        <v>0</v>
      </c>
      <c r="Q488" s="8" t="n">
        <v>0</v>
      </c>
      <c r="R488" s="8"/>
      <c r="S488" s="8" t="n">
        <v>191467.589</v>
      </c>
      <c r="T488" s="8" t="n">
        <v>0</v>
      </c>
      <c r="U488" s="8" t="n">
        <v>172519.25</v>
      </c>
      <c r="V488" s="29" t="n">
        <v>62100</v>
      </c>
      <c r="W488" s="8" t="n">
        <v>22694.5</v>
      </c>
      <c r="X488" s="8" t="n">
        <v>875</v>
      </c>
      <c r="Y488" s="8" t="n">
        <v>0</v>
      </c>
      <c r="Z488" s="8" t="n">
        <v>0</v>
      </c>
      <c r="AA488" s="8" t="n">
        <v>0</v>
      </c>
      <c r="AB488" s="8" t="n">
        <v>10845</v>
      </c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50120</v>
      </c>
      <c r="AH488" s="8" t="n">
        <v>458464.302</v>
      </c>
      <c r="AI488" s="8" t="n">
        <v>385520.8</v>
      </c>
      <c r="AJ488" s="8" t="n">
        <v>0</v>
      </c>
      <c r="AK488" s="8" t="n">
        <v>0</v>
      </c>
      <c r="AL488" s="8" t="n">
        <v>45970</v>
      </c>
      <c r="AM488" s="8" t="n">
        <v>187130</v>
      </c>
      <c r="AN488" s="8" t="n">
        <v>0</v>
      </c>
      <c r="AO488" s="8" t="n">
        <v>0</v>
      </c>
      <c r="AP488" s="8" t="n">
        <v>0</v>
      </c>
      <c r="AQ488" s="8" t="n">
        <v>0</v>
      </c>
      <c r="AR488" s="8" t="n">
        <v>587.5</v>
      </c>
      <c r="AS488" s="8" t="n">
        <v>0</v>
      </c>
      <c r="AT488" s="8" t="n">
        <v>0</v>
      </c>
      <c r="AU488" s="17" t="n">
        <f aca="false">SUM(C488:AT488)</f>
        <v>1726083.941</v>
      </c>
    </row>
    <row r="489" customFormat="false" ht="12.75" hidden="false" customHeight="true" outlineLevel="0" collapsed="false">
      <c r="A489" s="31" t="n">
        <v>280170</v>
      </c>
      <c r="B489" s="7" t="s">
        <v>537</v>
      </c>
      <c r="C489" s="8" t="n">
        <v>0</v>
      </c>
      <c r="D489" s="8" t="n">
        <v>0</v>
      </c>
      <c r="E489" s="8" t="n">
        <v>0</v>
      </c>
      <c r="F489" s="29" t="n">
        <v>0</v>
      </c>
      <c r="G489" s="8" t="n">
        <v>0</v>
      </c>
      <c r="H489" s="8" t="n">
        <v>0</v>
      </c>
      <c r="I489" s="8" t="n">
        <v>0</v>
      </c>
      <c r="J489" s="8"/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29" t="n">
        <v>0</v>
      </c>
      <c r="Q489" s="8" t="n">
        <v>0</v>
      </c>
      <c r="R489" s="8"/>
      <c r="S489" s="8" t="n">
        <v>0</v>
      </c>
      <c r="T489" s="8" t="n">
        <v>0</v>
      </c>
      <c r="U489" s="8" t="n">
        <v>0</v>
      </c>
      <c r="V489" s="29" t="n">
        <v>2070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130600.44</v>
      </c>
      <c r="AJ489" s="8" t="n">
        <v>0</v>
      </c>
      <c r="AK489" s="8" t="n">
        <v>62100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0</v>
      </c>
      <c r="AR489" s="8" t="n">
        <v>33560</v>
      </c>
      <c r="AS489" s="8" t="n">
        <v>0</v>
      </c>
      <c r="AT489" s="8" t="n">
        <v>0</v>
      </c>
      <c r="AU489" s="17" t="n">
        <f aca="false">SUM(C489:AT489)</f>
        <v>246960.44</v>
      </c>
    </row>
    <row r="490" customFormat="false" ht="12.75" hidden="false" customHeight="true" outlineLevel="0" collapsed="false">
      <c r="A490" s="31" t="n">
        <v>2802</v>
      </c>
      <c r="B490" s="7" t="s">
        <v>538</v>
      </c>
      <c r="C490" s="8" t="n">
        <v>0</v>
      </c>
      <c r="D490" s="8" t="n">
        <v>0</v>
      </c>
      <c r="E490" s="8" t="n">
        <v>0</v>
      </c>
      <c r="F490" s="29" t="n">
        <v>0</v>
      </c>
      <c r="G490" s="8" t="n">
        <v>27.499</v>
      </c>
      <c r="H490" s="8" t="n">
        <v>1.969</v>
      </c>
      <c r="I490" s="8" t="n">
        <v>0</v>
      </c>
      <c r="J490" s="8"/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497.795</v>
      </c>
      <c r="P490" s="29" t="n">
        <v>0</v>
      </c>
      <c r="Q490" s="8" t="n">
        <v>4679.282</v>
      </c>
      <c r="R490" s="8"/>
      <c r="S490" s="8" t="n">
        <v>0.878</v>
      </c>
      <c r="T490" s="8" t="n">
        <v>0</v>
      </c>
      <c r="U490" s="8" t="n">
        <v>37.234</v>
      </c>
      <c r="V490" s="29" t="n">
        <v>10086.625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</v>
      </c>
      <c r="AD490" s="8" t="n">
        <v>0.783</v>
      </c>
      <c r="AE490" s="8" t="n">
        <v>0</v>
      </c>
      <c r="AF490" s="8" t="n">
        <v>0</v>
      </c>
      <c r="AG490" s="8" t="n">
        <v>1956.327</v>
      </c>
      <c r="AH490" s="8" t="n">
        <v>2858.652</v>
      </c>
      <c r="AI490" s="8" t="n">
        <v>0</v>
      </c>
      <c r="AJ490" s="8" t="n">
        <v>4.781</v>
      </c>
      <c r="AK490" s="8" t="n">
        <v>0</v>
      </c>
      <c r="AL490" s="8" t="n">
        <v>33.127</v>
      </c>
      <c r="AM490" s="8" t="n">
        <v>238.92</v>
      </c>
      <c r="AN490" s="8" t="n">
        <v>0</v>
      </c>
      <c r="AO490" s="8" t="n">
        <v>0</v>
      </c>
      <c r="AP490" s="8" t="n">
        <v>0</v>
      </c>
      <c r="AQ490" s="8" t="n">
        <v>1038.649</v>
      </c>
      <c r="AR490" s="8" t="n">
        <v>0</v>
      </c>
      <c r="AS490" s="8" t="n">
        <v>0</v>
      </c>
      <c r="AT490" s="8" t="n">
        <v>0</v>
      </c>
      <c r="AU490" s="17" t="n">
        <f aca="false">SUM(C490:AT490)</f>
        <v>21462.521</v>
      </c>
    </row>
    <row r="491" customFormat="false" ht="12.75" hidden="false" customHeight="true" outlineLevel="0" collapsed="false">
      <c r="A491" s="31" t="s">
        <v>539</v>
      </c>
      <c r="B491" s="7" t="s">
        <v>540</v>
      </c>
      <c r="C491" s="8" t="n">
        <v>0</v>
      </c>
      <c r="D491" s="8" t="n">
        <v>0</v>
      </c>
      <c r="E491" s="8" t="n">
        <v>0</v>
      </c>
      <c r="F491" s="29" t="n">
        <v>0</v>
      </c>
      <c r="G491" s="8" t="n">
        <v>0</v>
      </c>
      <c r="H491" s="8" t="n">
        <v>0</v>
      </c>
      <c r="I491" s="8" t="n">
        <v>0</v>
      </c>
      <c r="J491" s="8"/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29" t="n">
        <v>0</v>
      </c>
      <c r="Q491" s="8" t="n">
        <v>0</v>
      </c>
      <c r="R491" s="8"/>
      <c r="S491" s="8" t="n">
        <v>0</v>
      </c>
      <c r="T491" s="8" t="n">
        <v>0</v>
      </c>
      <c r="U491" s="8" t="n">
        <v>0</v>
      </c>
      <c r="V491" s="29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8" t="n">
        <v>0</v>
      </c>
      <c r="AU491" s="17" t="n">
        <f aca="false">SUM(C491:AT491)</f>
        <v>0</v>
      </c>
    </row>
    <row r="492" customFormat="false" ht="12.75" hidden="false" customHeight="true" outlineLevel="0" collapsed="false">
      <c r="A492" s="31" t="s">
        <v>541</v>
      </c>
      <c r="B492" s="7" t="s">
        <v>542</v>
      </c>
      <c r="C492" s="8" t="n">
        <v>0</v>
      </c>
      <c r="D492" s="8" t="n">
        <v>0</v>
      </c>
      <c r="E492" s="8" t="n">
        <v>0</v>
      </c>
      <c r="F492" s="29" t="n">
        <v>0</v>
      </c>
      <c r="G492" s="8" t="n">
        <v>0</v>
      </c>
      <c r="H492" s="8" t="n">
        <v>0</v>
      </c>
      <c r="I492" s="8" t="n">
        <v>0</v>
      </c>
      <c r="J492" s="8"/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29" t="n">
        <v>0</v>
      </c>
      <c r="Q492" s="8" t="n">
        <v>0</v>
      </c>
      <c r="R492" s="8"/>
      <c r="S492" s="8" t="n">
        <v>0</v>
      </c>
      <c r="T492" s="8" t="n">
        <v>0</v>
      </c>
      <c r="U492" s="8" t="n">
        <v>0</v>
      </c>
      <c r="V492" s="29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8" t="n">
        <v>0</v>
      </c>
      <c r="AU492" s="17" t="n">
        <f aca="false">SUM(C492:AT492)</f>
        <v>0</v>
      </c>
    </row>
    <row r="493" customFormat="false" ht="12.75" hidden="false" customHeight="true" outlineLevel="0" collapsed="false">
      <c r="A493" s="31" t="s">
        <v>543</v>
      </c>
      <c r="B493" s="7" t="s">
        <v>544</v>
      </c>
      <c r="C493" s="8" t="n">
        <v>0</v>
      </c>
      <c r="D493" s="8" t="n">
        <v>0</v>
      </c>
      <c r="E493" s="8" t="n">
        <v>0</v>
      </c>
      <c r="F493" s="29" t="n">
        <v>0</v>
      </c>
      <c r="G493" s="8" t="n">
        <v>0</v>
      </c>
      <c r="H493" s="8" t="n">
        <v>0</v>
      </c>
      <c r="I493" s="8" t="n">
        <v>0</v>
      </c>
      <c r="J493" s="8"/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29" t="n">
        <v>0</v>
      </c>
      <c r="Q493" s="8" t="n">
        <v>0</v>
      </c>
      <c r="R493" s="8"/>
      <c r="S493" s="8" t="n">
        <v>0</v>
      </c>
      <c r="T493" s="8" t="n">
        <v>0</v>
      </c>
      <c r="U493" s="8" t="n">
        <v>0</v>
      </c>
      <c r="V493" s="29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8" t="n">
        <v>0</v>
      </c>
      <c r="AU493" s="17" t="n">
        <f aca="false">SUM(C493:AT493)</f>
        <v>0</v>
      </c>
    </row>
    <row r="494" customFormat="false" ht="12.75" hidden="false" customHeight="true" outlineLevel="0" collapsed="false">
      <c r="A494" s="31" t="s">
        <v>545</v>
      </c>
      <c r="B494" s="7" t="s">
        <v>546</v>
      </c>
      <c r="C494" s="8" t="n">
        <v>0</v>
      </c>
      <c r="D494" s="8" t="n">
        <v>0</v>
      </c>
      <c r="E494" s="8" t="n">
        <v>0</v>
      </c>
      <c r="F494" s="29" t="n">
        <v>0</v>
      </c>
      <c r="G494" s="8" t="n">
        <v>0</v>
      </c>
      <c r="H494" s="8" t="n">
        <v>0</v>
      </c>
      <c r="I494" s="8" t="n">
        <v>0</v>
      </c>
      <c r="J494" s="8"/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29" t="n">
        <v>0</v>
      </c>
      <c r="Q494" s="8" t="n">
        <v>0</v>
      </c>
      <c r="R494" s="8"/>
      <c r="S494" s="8" t="n">
        <v>0</v>
      </c>
      <c r="T494" s="8" t="n">
        <v>0</v>
      </c>
      <c r="U494" s="8" t="n">
        <v>0</v>
      </c>
      <c r="V494" s="29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8" t="n">
        <v>0</v>
      </c>
      <c r="AU494" s="17" t="n">
        <f aca="false">SUM(C494:AT494)</f>
        <v>0</v>
      </c>
    </row>
    <row r="495" customFormat="false" ht="12.75" hidden="false" customHeight="true" outlineLevel="0" collapsed="false">
      <c r="A495" s="31" t="s">
        <v>547</v>
      </c>
      <c r="B495" s="7" t="s">
        <v>548</v>
      </c>
      <c r="C495" s="8" t="n">
        <v>0</v>
      </c>
      <c r="D495" s="8" t="n">
        <v>0</v>
      </c>
      <c r="E495" s="8" t="n">
        <v>0</v>
      </c>
      <c r="F495" s="29" t="n">
        <v>0</v>
      </c>
      <c r="G495" s="8" t="n">
        <v>0</v>
      </c>
      <c r="H495" s="8" t="n">
        <v>0</v>
      </c>
      <c r="I495" s="8" t="n">
        <v>0</v>
      </c>
      <c r="J495" s="8"/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29" t="n">
        <v>0</v>
      </c>
      <c r="Q495" s="8" t="n">
        <v>0</v>
      </c>
      <c r="R495" s="8"/>
      <c r="S495" s="8" t="n">
        <v>0</v>
      </c>
      <c r="T495" s="8" t="n">
        <v>0</v>
      </c>
      <c r="U495" s="8" t="n">
        <v>0</v>
      </c>
      <c r="V495" s="29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8" t="n">
        <v>0</v>
      </c>
      <c r="AU495" s="17" t="n">
        <f aca="false">SUM(C495:AT495)</f>
        <v>0</v>
      </c>
    </row>
    <row r="496" customFormat="false" ht="12.75" hidden="false" customHeight="true" outlineLevel="0" collapsed="false">
      <c r="A496" s="31" t="n">
        <v>2807</v>
      </c>
      <c r="B496" s="7" t="s">
        <v>153</v>
      </c>
      <c r="C496" s="8" t="n">
        <v>0</v>
      </c>
      <c r="D496" s="8" t="n">
        <v>0</v>
      </c>
      <c r="E496" s="8" t="n">
        <v>0</v>
      </c>
      <c r="F496" s="29" t="n">
        <v>0</v>
      </c>
      <c r="G496" s="8" t="n">
        <v>0</v>
      </c>
      <c r="H496" s="8" t="n">
        <v>0</v>
      </c>
      <c r="I496" s="8" t="n">
        <v>0</v>
      </c>
      <c r="J496" s="8"/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29" t="n">
        <v>0</v>
      </c>
      <c r="Q496" s="8" t="n">
        <v>0</v>
      </c>
      <c r="R496" s="8"/>
      <c r="S496" s="8" t="n">
        <v>0</v>
      </c>
      <c r="T496" s="8" t="n">
        <v>0</v>
      </c>
      <c r="U496" s="8" t="n">
        <v>0</v>
      </c>
      <c r="V496" s="29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8" t="n">
        <v>0</v>
      </c>
      <c r="AQ496" s="8" t="n">
        <v>0</v>
      </c>
      <c r="AR496" s="8" t="n">
        <v>0</v>
      </c>
      <c r="AS496" s="8" t="n">
        <v>0</v>
      </c>
      <c r="AT496" s="8" t="n">
        <v>0</v>
      </c>
      <c r="AU496" s="17" t="n">
        <f aca="false">SUM(C496:AT496)</f>
        <v>0</v>
      </c>
    </row>
    <row r="497" customFormat="false" ht="12.75" hidden="false" customHeight="true" outlineLevel="0" collapsed="false">
      <c r="A497" s="31" t="n">
        <v>29</v>
      </c>
      <c r="B497" s="7" t="s">
        <v>549</v>
      </c>
      <c r="C497" s="8" t="n">
        <v>19155.671</v>
      </c>
      <c r="D497" s="8" t="n">
        <v>57822.208</v>
      </c>
      <c r="E497" s="8" t="n">
        <v>17121.538</v>
      </c>
      <c r="F497" s="29" t="n">
        <v>30236.8649999999</v>
      </c>
      <c r="G497" s="8" t="n">
        <v>11625.092</v>
      </c>
      <c r="H497" s="8" t="n">
        <v>23476.575</v>
      </c>
      <c r="I497" s="8" t="n">
        <v>12121.889</v>
      </c>
      <c r="J497" s="8"/>
      <c r="K497" s="8" t="n">
        <v>7668.23</v>
      </c>
      <c r="L497" s="8" t="n">
        <v>15170.232</v>
      </c>
      <c r="M497" s="8" t="n">
        <v>4062.01</v>
      </c>
      <c r="N497" s="8" t="n">
        <v>1574.138</v>
      </c>
      <c r="O497" s="8" t="n">
        <v>66770.734</v>
      </c>
      <c r="P497" s="29" t="n">
        <v>43251.284</v>
      </c>
      <c r="Q497" s="8" t="n">
        <v>5008.513</v>
      </c>
      <c r="R497" s="8"/>
      <c r="S497" s="8" t="n">
        <v>105361.664</v>
      </c>
      <c r="T497" s="8" t="n">
        <v>2073.178</v>
      </c>
      <c r="U497" s="8" t="n">
        <v>140327.434</v>
      </c>
      <c r="V497" s="29" t="n">
        <v>14817.795</v>
      </c>
      <c r="W497" s="8" t="n">
        <v>6223.898</v>
      </c>
      <c r="X497" s="8" t="n">
        <v>8583.482</v>
      </c>
      <c r="Y497" s="8" t="n">
        <v>3889.203</v>
      </c>
      <c r="Z497" s="8" t="n">
        <v>4740.051</v>
      </c>
      <c r="AA497" s="8" t="n">
        <v>9301.187</v>
      </c>
      <c r="AB497" s="8" t="n">
        <v>4739.998</v>
      </c>
      <c r="AC497" s="8" t="n">
        <v>1896.082</v>
      </c>
      <c r="AD497" s="8" t="n">
        <v>3666.799</v>
      </c>
      <c r="AE497" s="8" t="n">
        <v>4748.078</v>
      </c>
      <c r="AF497" s="8" t="n">
        <v>17385.035</v>
      </c>
      <c r="AG497" s="8" t="n">
        <v>327111.129</v>
      </c>
      <c r="AH497" s="8" t="n">
        <v>122016.33</v>
      </c>
      <c r="AI497" s="8" t="n">
        <v>39056.799</v>
      </c>
      <c r="AJ497" s="8" t="n">
        <v>19222.1</v>
      </c>
      <c r="AK497" s="8" t="n">
        <v>33170.152</v>
      </c>
      <c r="AL497" s="8" t="n">
        <v>23486.086</v>
      </c>
      <c r="AM497" s="8" t="n">
        <v>193730.384</v>
      </c>
      <c r="AN497" s="8" t="n">
        <v>30902.366</v>
      </c>
      <c r="AO497" s="8" t="n">
        <v>6238.34799999999</v>
      </c>
      <c r="AP497" s="8" t="n">
        <v>1302.567</v>
      </c>
      <c r="AQ497" s="8" t="n">
        <v>2938.964</v>
      </c>
      <c r="AR497" s="8" t="n">
        <v>19115.307</v>
      </c>
      <c r="AS497" s="8" t="n">
        <v>4805.656</v>
      </c>
      <c r="AT497" s="8" t="n">
        <v>12567.608</v>
      </c>
      <c r="AU497" s="17" t="n">
        <f aca="false">SUM(C497:AT497)</f>
        <v>1478482.659</v>
      </c>
    </row>
    <row r="498" customFormat="false" ht="12.75" hidden="false" customHeight="true" outlineLevel="0" collapsed="false">
      <c r="A498" s="31" t="n">
        <v>2901</v>
      </c>
      <c r="B498" s="7" t="s">
        <v>550</v>
      </c>
      <c r="C498" s="8" t="n">
        <v>184.227</v>
      </c>
      <c r="D498" s="8" t="n">
        <v>15492.702</v>
      </c>
      <c r="E498" s="8" t="n">
        <v>634.449</v>
      </c>
      <c r="F498" s="29" t="n">
        <v>2451.799</v>
      </c>
      <c r="G498" s="8" t="n">
        <v>14.11</v>
      </c>
      <c r="H498" s="8" t="n">
        <v>5407.639</v>
      </c>
      <c r="I498" s="8" t="n">
        <v>2535.894</v>
      </c>
      <c r="J498" s="8"/>
      <c r="K498" s="8" t="n">
        <v>0</v>
      </c>
      <c r="L498" s="8" t="n">
        <v>4173.882</v>
      </c>
      <c r="M498" s="8" t="n">
        <v>110.86</v>
      </c>
      <c r="N498" s="8" t="n">
        <v>150.907</v>
      </c>
      <c r="O498" s="8" t="n">
        <v>29299.443</v>
      </c>
      <c r="P498" s="29" t="n">
        <v>146.073</v>
      </c>
      <c r="Q498" s="8" t="n">
        <v>567.122</v>
      </c>
      <c r="R498" s="8"/>
      <c r="S498" s="8" t="n">
        <v>28544.709</v>
      </c>
      <c r="T498" s="8" t="n">
        <v>393.495</v>
      </c>
      <c r="U498" s="8" t="n">
        <v>3500.859</v>
      </c>
      <c r="V498" s="29" t="n">
        <v>106.572</v>
      </c>
      <c r="W498" s="8" t="n">
        <v>667.827</v>
      </c>
      <c r="X498" s="8" t="n">
        <v>2995.074</v>
      </c>
      <c r="Y498" s="8" t="n">
        <v>61.35</v>
      </c>
      <c r="Z498" s="8" t="n">
        <v>0</v>
      </c>
      <c r="AA498" s="8" t="n">
        <v>56.142</v>
      </c>
      <c r="AB498" s="8" t="n">
        <v>1160.596</v>
      </c>
      <c r="AC498" s="8" t="n">
        <v>283.888</v>
      </c>
      <c r="AD498" s="8" t="n">
        <v>0</v>
      </c>
      <c r="AE498" s="8" t="n">
        <v>28.315</v>
      </c>
      <c r="AF498" s="8" t="n">
        <v>3426.559</v>
      </c>
      <c r="AG498" s="8" t="n">
        <v>1520.916</v>
      </c>
      <c r="AH498" s="8" t="n">
        <v>28400.25</v>
      </c>
      <c r="AI498" s="8" t="n">
        <v>198.499</v>
      </c>
      <c r="AJ498" s="8" t="n">
        <v>264.791</v>
      </c>
      <c r="AK498" s="8" t="n">
        <v>310.834</v>
      </c>
      <c r="AL498" s="8" t="n">
        <v>164.655</v>
      </c>
      <c r="AM498" s="8" t="n">
        <v>660.306</v>
      </c>
      <c r="AN498" s="8" t="n">
        <v>4157.93</v>
      </c>
      <c r="AO498" s="8" t="n">
        <v>3787.346</v>
      </c>
      <c r="AP498" s="8" t="n">
        <v>0</v>
      </c>
      <c r="AQ498" s="8" t="n">
        <v>36.938</v>
      </c>
      <c r="AR498" s="8" t="n">
        <v>238.664</v>
      </c>
      <c r="AS498" s="8" t="n">
        <v>47.068</v>
      </c>
      <c r="AT498" s="8" t="n">
        <v>7401.051</v>
      </c>
      <c r="AU498" s="17" t="n">
        <f aca="false">SUM(C498:AT498)</f>
        <v>149583.741</v>
      </c>
    </row>
    <row r="499" customFormat="false" ht="12.75" hidden="false" customHeight="true" outlineLevel="0" collapsed="false">
      <c r="A499" s="31" t="n">
        <v>290105</v>
      </c>
      <c r="B499" s="7" t="s">
        <v>551</v>
      </c>
      <c r="C499" s="8" t="n">
        <v>184.227</v>
      </c>
      <c r="D499" s="8" t="n">
        <v>109.598</v>
      </c>
      <c r="E499" s="8" t="n">
        <v>14.893</v>
      </c>
      <c r="F499" s="29" t="n">
        <v>0</v>
      </c>
      <c r="G499" s="8" t="n">
        <v>11.193</v>
      </c>
      <c r="H499" s="8" t="n">
        <v>1810.84</v>
      </c>
      <c r="I499" s="8" t="n">
        <v>482.458</v>
      </c>
      <c r="J499" s="8"/>
      <c r="K499" s="8" t="n">
        <v>0</v>
      </c>
      <c r="L499" s="8" t="n">
        <v>4173.882</v>
      </c>
      <c r="M499" s="8" t="n">
        <v>4.116</v>
      </c>
      <c r="N499" s="8" t="n">
        <v>87.947</v>
      </c>
      <c r="O499" s="8" t="n">
        <v>17.286</v>
      </c>
      <c r="P499" s="29" t="n">
        <v>67.928</v>
      </c>
      <c r="Q499" s="8" t="n">
        <v>18.257</v>
      </c>
      <c r="R499" s="8"/>
      <c r="S499" s="8" t="n">
        <v>12.172</v>
      </c>
      <c r="T499" s="8" t="n">
        <v>0</v>
      </c>
      <c r="U499" s="8" t="n">
        <v>113.446</v>
      </c>
      <c r="V499" s="29" t="n">
        <v>0</v>
      </c>
      <c r="W499" s="8" t="n">
        <v>550.024</v>
      </c>
      <c r="X499" s="8" t="n">
        <v>113.234</v>
      </c>
      <c r="Y499" s="8" t="n">
        <v>36.883</v>
      </c>
      <c r="Z499" s="8" t="n">
        <v>0</v>
      </c>
      <c r="AA499" s="8" t="n">
        <v>28.321</v>
      </c>
      <c r="AB499" s="8" t="n">
        <v>0</v>
      </c>
      <c r="AC499" s="8" t="n">
        <v>283.888</v>
      </c>
      <c r="AD499" s="8" t="n">
        <v>0</v>
      </c>
      <c r="AE499" s="8" t="n">
        <v>7.897</v>
      </c>
      <c r="AF499" s="8" t="n">
        <v>15.727</v>
      </c>
      <c r="AG499" s="8" t="n">
        <v>0</v>
      </c>
      <c r="AH499" s="8" t="n">
        <v>8.564</v>
      </c>
      <c r="AI499" s="8" t="n">
        <v>170.561</v>
      </c>
      <c r="AJ499" s="8" t="n">
        <v>129.362</v>
      </c>
      <c r="AK499" s="8" t="n">
        <v>0</v>
      </c>
      <c r="AL499" s="8" t="n">
        <v>38.941</v>
      </c>
      <c r="AM499" s="8" t="n">
        <v>588.639</v>
      </c>
      <c r="AN499" s="8" t="n">
        <v>0</v>
      </c>
      <c r="AO499" s="8" t="n">
        <v>234.835</v>
      </c>
      <c r="AP499" s="8" t="n">
        <v>0</v>
      </c>
      <c r="AQ499" s="8" t="n">
        <v>0</v>
      </c>
      <c r="AR499" s="8" t="n">
        <v>233.712</v>
      </c>
      <c r="AS499" s="8" t="n">
        <v>1.341</v>
      </c>
      <c r="AT499" s="8" t="n">
        <v>149.11</v>
      </c>
      <c r="AU499" s="17" t="n">
        <f aca="false">SUM(C499:AT499)</f>
        <v>9699.282</v>
      </c>
    </row>
    <row r="500" customFormat="false" ht="12.75" hidden="false" customHeight="true" outlineLevel="0" collapsed="false">
      <c r="A500" s="31" t="n">
        <v>290110</v>
      </c>
      <c r="B500" s="7" t="s">
        <v>552</v>
      </c>
      <c r="C500" s="8" t="n">
        <v>0</v>
      </c>
      <c r="D500" s="8" t="n">
        <v>0</v>
      </c>
      <c r="E500" s="8" t="n">
        <v>0</v>
      </c>
      <c r="F500" s="29" t="n">
        <v>0</v>
      </c>
      <c r="G500" s="8" t="n">
        <v>0</v>
      </c>
      <c r="H500" s="8" t="n">
        <v>0</v>
      </c>
      <c r="I500" s="8" t="n">
        <v>0</v>
      </c>
      <c r="J500" s="8"/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29" t="n">
        <v>0</v>
      </c>
      <c r="Q500" s="8" t="n">
        <v>0</v>
      </c>
      <c r="R500" s="8"/>
      <c r="S500" s="8" t="n">
        <v>0</v>
      </c>
      <c r="T500" s="8" t="n">
        <v>0</v>
      </c>
      <c r="U500" s="8" t="n">
        <v>0</v>
      </c>
      <c r="V500" s="29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 t="n">
        <v>0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0</v>
      </c>
      <c r="AI500" s="8" t="n">
        <v>0</v>
      </c>
      <c r="AJ500" s="8" t="n">
        <v>0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8" t="n">
        <v>0</v>
      </c>
      <c r="AQ500" s="8" t="n">
        <v>0</v>
      </c>
      <c r="AR500" s="8" t="n">
        <v>0</v>
      </c>
      <c r="AS500" s="8" t="n">
        <v>0</v>
      </c>
      <c r="AT500" s="8" t="n">
        <v>0</v>
      </c>
      <c r="AU500" s="17" t="n">
        <f aca="false">SUM(C500:AT500)</f>
        <v>0</v>
      </c>
    </row>
    <row r="501" customFormat="false" ht="12.75" hidden="false" customHeight="true" outlineLevel="0" collapsed="false">
      <c r="A501" s="31" t="n">
        <v>290115</v>
      </c>
      <c r="B501" s="7" t="s">
        <v>553</v>
      </c>
      <c r="C501" s="8" t="n">
        <v>0</v>
      </c>
      <c r="D501" s="8" t="n">
        <v>11.478</v>
      </c>
      <c r="E501" s="8" t="n">
        <v>0</v>
      </c>
      <c r="F501" s="29" t="n">
        <v>40.765</v>
      </c>
      <c r="G501" s="8" t="n">
        <v>0</v>
      </c>
      <c r="H501" s="8" t="n">
        <v>0</v>
      </c>
      <c r="I501" s="8" t="n">
        <v>0</v>
      </c>
      <c r="J501" s="8"/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12.049</v>
      </c>
      <c r="P501" s="29" t="n">
        <v>0</v>
      </c>
      <c r="Q501" s="8" t="n">
        <v>0</v>
      </c>
      <c r="R501" s="8"/>
      <c r="S501" s="8" t="n">
        <v>9.859</v>
      </c>
      <c r="T501" s="8" t="n">
        <v>0</v>
      </c>
      <c r="U501" s="8" t="n">
        <v>0</v>
      </c>
      <c r="V501" s="29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 t="n">
        <v>743.258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136.917</v>
      </c>
      <c r="AK501" s="8" t="n">
        <v>0</v>
      </c>
      <c r="AL501" s="8" t="n">
        <v>0</v>
      </c>
      <c r="AM501" s="8" t="n">
        <v>0</v>
      </c>
      <c r="AN501" s="8" t="n">
        <v>0</v>
      </c>
      <c r="AO501" s="8" t="n">
        <v>0</v>
      </c>
      <c r="AP501" s="8" t="n">
        <v>0</v>
      </c>
      <c r="AQ501" s="8" t="n">
        <v>0</v>
      </c>
      <c r="AR501" s="8" t="n">
        <v>0</v>
      </c>
      <c r="AS501" s="8" t="n">
        <v>0</v>
      </c>
      <c r="AT501" s="8" t="n">
        <v>0</v>
      </c>
      <c r="AU501" s="17" t="n">
        <f aca="false">SUM(C501:AT501)</f>
        <v>954.326</v>
      </c>
    </row>
    <row r="502" customFormat="false" ht="12.75" hidden="false" customHeight="true" outlineLevel="0" collapsed="false">
      <c r="A502" s="31" t="n">
        <v>290120</v>
      </c>
      <c r="B502" s="7" t="s">
        <v>554</v>
      </c>
      <c r="C502" s="8" t="n">
        <v>0</v>
      </c>
      <c r="D502" s="8" t="n">
        <v>0</v>
      </c>
      <c r="E502" s="8" t="n">
        <v>32.5</v>
      </c>
      <c r="F502" s="29" t="n">
        <v>0</v>
      </c>
      <c r="G502" s="8" t="n">
        <v>0</v>
      </c>
      <c r="H502" s="8" t="n">
        <v>1798.81</v>
      </c>
      <c r="I502" s="8" t="n">
        <v>2.164</v>
      </c>
      <c r="J502" s="8"/>
      <c r="K502" s="8" t="n">
        <v>0</v>
      </c>
      <c r="L502" s="8" t="n">
        <v>0</v>
      </c>
      <c r="M502" s="8" t="n">
        <v>6.942</v>
      </c>
      <c r="N502" s="8" t="n">
        <v>0</v>
      </c>
      <c r="O502" s="8" t="n">
        <v>36.458</v>
      </c>
      <c r="P502" s="29" t="n">
        <v>0</v>
      </c>
      <c r="Q502" s="8" t="n">
        <v>0</v>
      </c>
      <c r="R502" s="8"/>
      <c r="S502" s="8" t="n">
        <v>0</v>
      </c>
      <c r="T502" s="8" t="n">
        <v>0</v>
      </c>
      <c r="U502" s="8" t="n">
        <v>12.37</v>
      </c>
      <c r="V502" s="29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119.028</v>
      </c>
      <c r="AM502" s="8" t="n">
        <v>0</v>
      </c>
      <c r="AN502" s="8" t="n">
        <v>0</v>
      </c>
      <c r="AO502" s="8" t="n">
        <v>0</v>
      </c>
      <c r="AP502" s="8" t="n">
        <v>0</v>
      </c>
      <c r="AQ502" s="8" t="n">
        <v>0</v>
      </c>
      <c r="AR502" s="8" t="n">
        <v>0</v>
      </c>
      <c r="AS502" s="8" t="n">
        <v>0</v>
      </c>
      <c r="AT502" s="8" t="n">
        <v>0</v>
      </c>
      <c r="AU502" s="17" t="n">
        <f aca="false">SUM(C502:AT502)</f>
        <v>2008.272</v>
      </c>
    </row>
    <row r="503" customFormat="false" ht="12.75" hidden="false" customHeight="true" outlineLevel="0" collapsed="false">
      <c r="A503" s="31" t="n">
        <v>290125</v>
      </c>
      <c r="B503" s="7" t="s">
        <v>555</v>
      </c>
      <c r="C503" s="8" t="n">
        <v>0</v>
      </c>
      <c r="D503" s="8" t="n">
        <v>64.735</v>
      </c>
      <c r="E503" s="8" t="n">
        <v>0</v>
      </c>
      <c r="F503" s="29" t="n">
        <v>287.894</v>
      </c>
      <c r="G503" s="8" t="n">
        <v>0</v>
      </c>
      <c r="H503" s="8" t="n">
        <v>1015.236</v>
      </c>
      <c r="I503" s="8" t="n">
        <v>566.684</v>
      </c>
      <c r="J503" s="8"/>
      <c r="K503" s="8" t="n">
        <v>0</v>
      </c>
      <c r="L503" s="8" t="n">
        <v>0</v>
      </c>
      <c r="M503" s="8" t="n">
        <v>22.243</v>
      </c>
      <c r="N503" s="8" t="n">
        <v>0</v>
      </c>
      <c r="O503" s="8" t="n">
        <v>11017.867</v>
      </c>
      <c r="P503" s="29" t="n">
        <v>78.145</v>
      </c>
      <c r="Q503" s="8" t="n">
        <v>548.865</v>
      </c>
      <c r="R503" s="8"/>
      <c r="S503" s="8" t="n">
        <v>47.096</v>
      </c>
      <c r="T503" s="8" t="n">
        <v>0</v>
      </c>
      <c r="U503" s="8" t="n">
        <v>1538.417</v>
      </c>
      <c r="V503" s="29" t="n">
        <v>0</v>
      </c>
      <c r="W503" s="8" t="n">
        <v>117.803</v>
      </c>
      <c r="X503" s="8" t="n">
        <v>99.136</v>
      </c>
      <c r="Y503" s="8" t="n">
        <v>24.467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3410.832</v>
      </c>
      <c r="AG503" s="8" t="n">
        <v>744.549</v>
      </c>
      <c r="AH503" s="8" t="n">
        <v>25867.52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0</v>
      </c>
      <c r="AN503" s="8" t="n">
        <v>461.931</v>
      </c>
      <c r="AO503" s="8" t="n">
        <v>0</v>
      </c>
      <c r="AP503" s="8" t="n">
        <v>0</v>
      </c>
      <c r="AQ503" s="8" t="n">
        <v>36.938</v>
      </c>
      <c r="AR503" s="8" t="n">
        <v>0</v>
      </c>
      <c r="AS503" s="8" t="n">
        <v>45.727</v>
      </c>
      <c r="AT503" s="8" t="n">
        <v>390.672</v>
      </c>
      <c r="AU503" s="17" t="n">
        <f aca="false">SUM(C503:AT503)</f>
        <v>46386.757</v>
      </c>
    </row>
    <row r="504" customFormat="false" ht="12.75" hidden="false" customHeight="true" outlineLevel="0" collapsed="false">
      <c r="A504" s="31" t="n">
        <v>290130</v>
      </c>
      <c r="B504" s="7" t="s">
        <v>556</v>
      </c>
      <c r="C504" s="8" t="n">
        <v>0</v>
      </c>
      <c r="D504" s="8" t="n">
        <v>0</v>
      </c>
      <c r="E504" s="8" t="n">
        <v>587.056</v>
      </c>
      <c r="F504" s="29" t="n">
        <v>2123.14</v>
      </c>
      <c r="G504" s="8" t="n">
        <v>0</v>
      </c>
      <c r="H504" s="8" t="n">
        <v>14.667</v>
      </c>
      <c r="I504" s="8" t="n">
        <v>0</v>
      </c>
      <c r="J504" s="8"/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14916.138</v>
      </c>
      <c r="P504" s="29" t="n">
        <v>0</v>
      </c>
      <c r="Q504" s="8" t="n">
        <v>0</v>
      </c>
      <c r="R504" s="8"/>
      <c r="S504" s="8" t="n">
        <v>27604.868</v>
      </c>
      <c r="T504" s="8" t="n">
        <v>0</v>
      </c>
      <c r="U504" s="8" t="n">
        <v>1788.087</v>
      </c>
      <c r="V504" s="29" t="n">
        <v>106.572</v>
      </c>
      <c r="W504" s="8" t="n">
        <v>0</v>
      </c>
      <c r="X504" s="8" t="n">
        <v>2782.704</v>
      </c>
      <c r="Y504" s="8" t="n">
        <v>0</v>
      </c>
      <c r="Z504" s="8" t="n">
        <v>0</v>
      </c>
      <c r="AA504" s="8" t="n">
        <v>0</v>
      </c>
      <c r="AB504" s="8" t="n">
        <v>416.433</v>
      </c>
      <c r="AC504" s="8" t="n">
        <v>0</v>
      </c>
      <c r="AD504" s="8" t="n">
        <v>0</v>
      </c>
      <c r="AE504" s="8" t="n">
        <v>0</v>
      </c>
      <c r="AF504" s="8" t="n">
        <v>0</v>
      </c>
      <c r="AG504" s="8" t="n">
        <v>639.958</v>
      </c>
      <c r="AH504" s="8" t="n">
        <v>1509.588</v>
      </c>
      <c r="AI504" s="8" t="n">
        <v>24.843</v>
      </c>
      <c r="AJ504" s="8" t="n">
        <v>0</v>
      </c>
      <c r="AK504" s="8" t="n">
        <v>0</v>
      </c>
      <c r="AL504" s="8" t="n">
        <v>0</v>
      </c>
      <c r="AM504" s="8" t="n">
        <v>0</v>
      </c>
      <c r="AN504" s="8" t="n">
        <v>771.881</v>
      </c>
      <c r="AO504" s="8" t="n">
        <v>3552.511</v>
      </c>
      <c r="AP504" s="8" t="n">
        <v>0</v>
      </c>
      <c r="AQ504" s="8" t="n">
        <v>0</v>
      </c>
      <c r="AR504" s="8" t="n">
        <v>0</v>
      </c>
      <c r="AS504" s="8" t="n">
        <v>0</v>
      </c>
      <c r="AT504" s="8" t="n">
        <v>6861.269</v>
      </c>
      <c r="AU504" s="17" t="n">
        <f aca="false">SUM(C504:AT504)</f>
        <v>63699.715</v>
      </c>
    </row>
    <row r="505" customFormat="false" ht="12.75" hidden="false" customHeight="true" outlineLevel="0" collapsed="false">
      <c r="A505" s="31" t="n">
        <v>290135</v>
      </c>
      <c r="B505" s="7" t="s">
        <v>557</v>
      </c>
      <c r="C505" s="8" t="n">
        <v>0</v>
      </c>
      <c r="D505" s="8" t="n">
        <v>0</v>
      </c>
      <c r="E505" s="8" t="n">
        <v>0</v>
      </c>
      <c r="F505" s="29" t="n">
        <v>0</v>
      </c>
      <c r="G505" s="8" t="n">
        <v>0</v>
      </c>
      <c r="H505" s="8" t="n">
        <v>0</v>
      </c>
      <c r="I505" s="8" t="n">
        <v>0</v>
      </c>
      <c r="J505" s="8"/>
      <c r="K505" s="8" t="n">
        <v>0</v>
      </c>
      <c r="L505" s="8" t="n">
        <v>0</v>
      </c>
      <c r="M505" s="8" t="n">
        <v>0</v>
      </c>
      <c r="N505" s="8" t="n">
        <v>44.159</v>
      </c>
      <c r="O505" s="8" t="n">
        <v>1881.862</v>
      </c>
      <c r="P505" s="29" t="n">
        <v>0</v>
      </c>
      <c r="Q505" s="8" t="n">
        <v>0</v>
      </c>
      <c r="R505" s="8"/>
      <c r="S505" s="8" t="n">
        <v>0</v>
      </c>
      <c r="T505" s="8" t="n">
        <v>0</v>
      </c>
      <c r="U505" s="8" t="n">
        <v>48.539</v>
      </c>
      <c r="V505" s="29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 t="n">
        <v>0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0</v>
      </c>
      <c r="AN505" s="8" t="n">
        <v>274.494</v>
      </c>
      <c r="AO505" s="8" t="n">
        <v>0</v>
      </c>
      <c r="AP505" s="8" t="n">
        <v>0</v>
      </c>
      <c r="AQ505" s="8" t="n">
        <v>0</v>
      </c>
      <c r="AR505" s="8" t="n">
        <v>0</v>
      </c>
      <c r="AS505" s="8" t="n">
        <v>0</v>
      </c>
      <c r="AT505" s="8" t="n">
        <v>0</v>
      </c>
      <c r="AU505" s="17" t="n">
        <f aca="false">SUM(C505:AT505)</f>
        <v>2249.054</v>
      </c>
    </row>
    <row r="506" customFormat="false" ht="12.75" hidden="false" customHeight="true" outlineLevel="0" collapsed="false">
      <c r="A506" s="31" t="n">
        <v>290140</v>
      </c>
      <c r="B506" s="7" t="s">
        <v>558</v>
      </c>
      <c r="C506" s="8" t="n">
        <v>0</v>
      </c>
      <c r="D506" s="8" t="n">
        <v>0</v>
      </c>
      <c r="E506" s="8" t="n">
        <v>0</v>
      </c>
      <c r="F506" s="29" t="n">
        <v>0</v>
      </c>
      <c r="G506" s="8" t="n">
        <v>2.917</v>
      </c>
      <c r="H506" s="8" t="n">
        <v>0</v>
      </c>
      <c r="I506" s="8" t="n">
        <v>0</v>
      </c>
      <c r="J506" s="8"/>
      <c r="K506" s="8" t="n">
        <v>0</v>
      </c>
      <c r="L506" s="8" t="n">
        <v>0</v>
      </c>
      <c r="M506" s="8" t="n">
        <v>0</v>
      </c>
      <c r="N506" s="8" t="n">
        <v>15.691</v>
      </c>
      <c r="O506" s="8" t="n">
        <v>0</v>
      </c>
      <c r="P506" s="29" t="n">
        <v>0</v>
      </c>
      <c r="Q506" s="8" t="n">
        <v>0</v>
      </c>
      <c r="R506" s="8"/>
      <c r="S506" s="8" t="n">
        <v>0</v>
      </c>
      <c r="T506" s="8" t="n">
        <v>0</v>
      </c>
      <c r="U506" s="8" t="n">
        <v>0</v>
      </c>
      <c r="V506" s="29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.02</v>
      </c>
      <c r="AO506" s="8" t="n">
        <v>0</v>
      </c>
      <c r="AP506" s="8" t="n">
        <v>0</v>
      </c>
      <c r="AQ506" s="8" t="n">
        <v>0</v>
      </c>
      <c r="AR506" s="8" t="n">
        <v>0</v>
      </c>
      <c r="AS506" s="8" t="n">
        <v>0</v>
      </c>
      <c r="AT506" s="8" t="n">
        <v>0</v>
      </c>
      <c r="AU506" s="17" t="n">
        <f aca="false">SUM(C506:AT506)</f>
        <v>18.628</v>
      </c>
    </row>
    <row r="507" customFormat="false" ht="12.75" hidden="false" customHeight="true" outlineLevel="0" collapsed="false">
      <c r="A507" s="31" t="n">
        <v>290145</v>
      </c>
      <c r="B507" s="7" t="s">
        <v>559</v>
      </c>
      <c r="C507" s="8" t="n">
        <v>0</v>
      </c>
      <c r="D507" s="8" t="n">
        <v>0</v>
      </c>
      <c r="E507" s="8" t="n">
        <v>0</v>
      </c>
      <c r="F507" s="29" t="n">
        <v>0</v>
      </c>
      <c r="G507" s="8" t="n">
        <v>0</v>
      </c>
      <c r="H507" s="8" t="n">
        <v>0</v>
      </c>
      <c r="I507" s="8" t="n">
        <v>0</v>
      </c>
      <c r="J507" s="8"/>
      <c r="K507" s="8" t="n">
        <v>0</v>
      </c>
      <c r="L507" s="8" t="n">
        <v>0</v>
      </c>
      <c r="M507" s="8" t="n">
        <v>0</v>
      </c>
      <c r="N507" s="8" t="n">
        <v>3.11</v>
      </c>
      <c r="O507" s="8" t="n">
        <v>980.751</v>
      </c>
      <c r="P507" s="29" t="n">
        <v>0</v>
      </c>
      <c r="Q507" s="8" t="n">
        <v>0</v>
      </c>
      <c r="R507" s="8"/>
      <c r="S507" s="8" t="n">
        <v>0</v>
      </c>
      <c r="T507" s="8" t="n">
        <v>0</v>
      </c>
      <c r="U507" s="8" t="n">
        <v>0</v>
      </c>
      <c r="V507" s="29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0</v>
      </c>
      <c r="AN507" s="8" t="n">
        <v>47.238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8" t="n">
        <v>0</v>
      </c>
      <c r="AU507" s="17" t="n">
        <f aca="false">SUM(C507:AT507)</f>
        <v>1031.099</v>
      </c>
    </row>
    <row r="508" customFormat="false" ht="12.75" hidden="false" customHeight="true" outlineLevel="0" collapsed="false">
      <c r="A508" s="31" t="n">
        <v>290190</v>
      </c>
      <c r="B508" s="7" t="s">
        <v>66</v>
      </c>
      <c r="C508" s="8" t="n">
        <v>0</v>
      </c>
      <c r="D508" s="8" t="n">
        <v>15306.891</v>
      </c>
      <c r="E508" s="8" t="n">
        <v>0</v>
      </c>
      <c r="F508" s="29" t="n">
        <v>0</v>
      </c>
      <c r="G508" s="8" t="n">
        <v>0</v>
      </c>
      <c r="H508" s="8" t="n">
        <v>768.086</v>
      </c>
      <c r="I508" s="8" t="n">
        <v>1484.588</v>
      </c>
      <c r="J508" s="8"/>
      <c r="K508" s="8" t="n">
        <v>0</v>
      </c>
      <c r="L508" s="8" t="n">
        <v>0</v>
      </c>
      <c r="M508" s="8" t="n">
        <v>77.559</v>
      </c>
      <c r="N508" s="8" t="n">
        <v>0</v>
      </c>
      <c r="O508" s="8" t="n">
        <v>437.032</v>
      </c>
      <c r="P508" s="29" t="n">
        <v>0</v>
      </c>
      <c r="Q508" s="8" t="n">
        <v>0</v>
      </c>
      <c r="R508" s="8"/>
      <c r="S508" s="8" t="n">
        <v>870.714</v>
      </c>
      <c r="T508" s="8" t="n">
        <v>393.495</v>
      </c>
      <c r="U508" s="8" t="n">
        <v>0</v>
      </c>
      <c r="V508" s="29" t="n">
        <v>0</v>
      </c>
      <c r="W508" s="8" t="n">
        <v>0</v>
      </c>
      <c r="X508" s="8" t="n">
        <v>0</v>
      </c>
      <c r="Y508" s="8" t="n">
        <v>0</v>
      </c>
      <c r="Z508" s="8" t="n">
        <v>0</v>
      </c>
      <c r="AA508" s="8" t="n">
        <v>27.821</v>
      </c>
      <c r="AB508" s="8" t="n">
        <v>0.905</v>
      </c>
      <c r="AC508" s="8" t="n">
        <v>0</v>
      </c>
      <c r="AD508" s="8" t="n">
        <v>0</v>
      </c>
      <c r="AE508" s="8" t="n">
        <v>20.418</v>
      </c>
      <c r="AF508" s="8" t="n">
        <v>0</v>
      </c>
      <c r="AG508" s="8" t="n">
        <v>136.409</v>
      </c>
      <c r="AH508" s="8" t="n">
        <v>1014.578</v>
      </c>
      <c r="AI508" s="8" t="n">
        <v>3.095</v>
      </c>
      <c r="AJ508" s="8" t="n">
        <v>-1.488</v>
      </c>
      <c r="AK508" s="8" t="n">
        <v>310.834</v>
      </c>
      <c r="AL508" s="8" t="n">
        <v>6.686</v>
      </c>
      <c r="AM508" s="8" t="n">
        <v>71.667</v>
      </c>
      <c r="AN508" s="8" t="n">
        <v>2602.366</v>
      </c>
      <c r="AO508" s="8" t="n">
        <v>0</v>
      </c>
      <c r="AP508" s="8" t="n">
        <v>0</v>
      </c>
      <c r="AQ508" s="8" t="n">
        <v>0</v>
      </c>
      <c r="AR508" s="8" t="n">
        <v>4.952</v>
      </c>
      <c r="AS508" s="8" t="n">
        <v>0</v>
      </c>
      <c r="AT508" s="8" t="n">
        <v>0</v>
      </c>
      <c r="AU508" s="17" t="n">
        <f aca="false">SUM(C508:AT508)</f>
        <v>23536.608</v>
      </c>
    </row>
    <row r="509" customFormat="false" ht="12.75" hidden="false" customHeight="true" outlineLevel="0" collapsed="false">
      <c r="A509" s="31" t="n">
        <v>2904</v>
      </c>
      <c r="B509" s="32" t="s">
        <v>560</v>
      </c>
      <c r="C509" s="8" t="n">
        <v>10480.685</v>
      </c>
      <c r="D509" s="8" t="n">
        <v>10074.562</v>
      </c>
      <c r="E509" s="8" t="n">
        <v>4128.98</v>
      </c>
      <c r="F509" s="29" t="n">
        <v>10973.168</v>
      </c>
      <c r="G509" s="8" t="n">
        <v>6639.24</v>
      </c>
      <c r="H509" s="8" t="n">
        <v>6211.018</v>
      </c>
      <c r="I509" s="8" t="n">
        <v>7793.811</v>
      </c>
      <c r="J509" s="8"/>
      <c r="K509" s="8" t="n">
        <v>7655.365</v>
      </c>
      <c r="L509" s="8" t="n">
        <v>4353.835</v>
      </c>
      <c r="M509" s="8" t="n">
        <v>3946.064</v>
      </c>
      <c r="N509" s="8" t="n">
        <v>758.606</v>
      </c>
      <c r="O509" s="8" t="n">
        <v>22248.728</v>
      </c>
      <c r="P509" s="29" t="n">
        <v>4274.284</v>
      </c>
      <c r="Q509" s="8" t="n">
        <v>4120.636</v>
      </c>
      <c r="R509" s="8"/>
      <c r="S509" s="8" t="n">
        <v>15016.355</v>
      </c>
      <c r="T509" s="8" t="n">
        <v>1667.13</v>
      </c>
      <c r="U509" s="8" t="n">
        <v>58753.941</v>
      </c>
      <c r="V509" s="29" t="n">
        <v>14193.647</v>
      </c>
      <c r="W509" s="8" t="n">
        <v>5546.108</v>
      </c>
      <c r="X509" s="8" t="n">
        <v>4492.748</v>
      </c>
      <c r="Y509" s="8" t="n">
        <v>2203.421</v>
      </c>
      <c r="Z509" s="8" t="n">
        <v>3475.123</v>
      </c>
      <c r="AA509" s="8" t="n">
        <v>4706.697</v>
      </c>
      <c r="AB509" s="8" t="n">
        <v>3473.876</v>
      </c>
      <c r="AC509" s="8" t="n">
        <v>548.08</v>
      </c>
      <c r="AD509" s="8" t="n">
        <v>3337.734</v>
      </c>
      <c r="AE509" s="8" t="n">
        <v>4705.445</v>
      </c>
      <c r="AF509" s="8" t="n">
        <v>5398.648</v>
      </c>
      <c r="AG509" s="8" t="n">
        <v>68345.018</v>
      </c>
      <c r="AH509" s="8" t="n">
        <v>74580.584</v>
      </c>
      <c r="AI509" s="8" t="n">
        <v>24071.095</v>
      </c>
      <c r="AJ509" s="8" t="n">
        <v>18755.611</v>
      </c>
      <c r="AK509" s="8" t="n">
        <v>22461.028</v>
      </c>
      <c r="AL509" s="8" t="n">
        <v>11602.548</v>
      </c>
      <c r="AM509" s="8" t="n">
        <v>66745.073</v>
      </c>
      <c r="AN509" s="8" t="n">
        <v>6733.887</v>
      </c>
      <c r="AO509" s="8" t="n">
        <v>2096.276</v>
      </c>
      <c r="AP509" s="8" t="n">
        <v>679.109</v>
      </c>
      <c r="AQ509" s="8" t="n">
        <v>1643.274</v>
      </c>
      <c r="AR509" s="8" t="n">
        <v>11739.099</v>
      </c>
      <c r="AS509" s="8" t="n">
        <v>4451.2</v>
      </c>
      <c r="AT509" s="8" t="n">
        <v>4689.344</v>
      </c>
      <c r="AU509" s="17" t="n">
        <f aca="false">SUM(C509:AT509)</f>
        <v>549771.081</v>
      </c>
    </row>
    <row r="510" customFormat="false" ht="12.75" hidden="false" customHeight="true" outlineLevel="0" collapsed="false">
      <c r="A510" s="31" t="n">
        <v>290405</v>
      </c>
      <c r="B510" s="32" t="s">
        <v>561</v>
      </c>
      <c r="C510" s="8" t="n">
        <v>7301.149</v>
      </c>
      <c r="D510" s="8" t="n">
        <v>6835.94</v>
      </c>
      <c r="E510" s="8" t="n">
        <v>3740.65</v>
      </c>
      <c r="F510" s="29" t="n">
        <v>7935.877</v>
      </c>
      <c r="G510" s="8" t="n">
        <v>6025.418</v>
      </c>
      <c r="H510" s="8" t="n">
        <v>5084.961</v>
      </c>
      <c r="I510" s="8" t="n">
        <v>3290.449</v>
      </c>
      <c r="J510" s="8"/>
      <c r="K510" s="8" t="n">
        <v>6619.199</v>
      </c>
      <c r="L510" s="8" t="n">
        <v>1821.735</v>
      </c>
      <c r="M510" s="8" t="n">
        <v>2236.73</v>
      </c>
      <c r="N510" s="8" t="n">
        <v>312.26</v>
      </c>
      <c r="O510" s="8" t="n">
        <v>9293.076</v>
      </c>
      <c r="P510" s="29" t="n">
        <v>2647.881</v>
      </c>
      <c r="Q510" s="8" t="n">
        <v>2287.44</v>
      </c>
      <c r="R510" s="8"/>
      <c r="S510" s="8" t="n">
        <v>13234.987</v>
      </c>
      <c r="T510" s="8" t="n">
        <v>1505.397</v>
      </c>
      <c r="U510" s="8" t="n">
        <v>45701.077</v>
      </c>
      <c r="V510" s="29" t="n">
        <v>13747.014</v>
      </c>
      <c r="W510" s="8" t="n">
        <v>4783.954</v>
      </c>
      <c r="X510" s="8" t="n">
        <v>4055.285</v>
      </c>
      <c r="Y510" s="8" t="n">
        <v>1887.928</v>
      </c>
      <c r="Z510" s="8" t="n">
        <v>3216.18</v>
      </c>
      <c r="AA510" s="8" t="n">
        <v>1789.657</v>
      </c>
      <c r="AB510" s="8" t="n">
        <v>3193.952</v>
      </c>
      <c r="AC510" s="8" t="n">
        <v>451.286</v>
      </c>
      <c r="AD510" s="8" t="n">
        <v>2354.649</v>
      </c>
      <c r="AE510" s="8" t="n">
        <v>2708.795</v>
      </c>
      <c r="AF510" s="8" t="n">
        <v>2112.204</v>
      </c>
      <c r="AG510" s="8" t="n">
        <v>26664.124</v>
      </c>
      <c r="AH510" s="8" t="n">
        <v>18914.098</v>
      </c>
      <c r="AI510" s="8" t="n">
        <v>22234.395</v>
      </c>
      <c r="AJ510" s="8" t="n">
        <v>13412.046</v>
      </c>
      <c r="AK510" s="8" t="n">
        <v>19756.496</v>
      </c>
      <c r="AL510" s="8" t="n">
        <v>6382.191</v>
      </c>
      <c r="AM510" s="8" t="n">
        <v>62145.929</v>
      </c>
      <c r="AN510" s="8" t="n">
        <v>6167.018</v>
      </c>
      <c r="AO510" s="8" t="n">
        <v>1530.459</v>
      </c>
      <c r="AP510" s="8" t="n">
        <v>156.703</v>
      </c>
      <c r="AQ510" s="8" t="n">
        <v>498.089</v>
      </c>
      <c r="AR510" s="8" t="n">
        <v>9411.472</v>
      </c>
      <c r="AS510" s="8" t="n">
        <v>3739.172</v>
      </c>
      <c r="AT510" s="8" t="n">
        <v>4467.683</v>
      </c>
      <c r="AU510" s="17" t="n">
        <f aca="false">SUM(C510:AT510)</f>
        <v>361655.005</v>
      </c>
    </row>
    <row r="511" customFormat="false" ht="12.75" hidden="false" customHeight="true" outlineLevel="0" collapsed="false">
      <c r="A511" s="31" t="n">
        <v>290415</v>
      </c>
      <c r="B511" s="32" t="s">
        <v>562</v>
      </c>
      <c r="C511" s="8" t="n">
        <v>29.5</v>
      </c>
      <c r="D511" s="8" t="n">
        <v>0</v>
      </c>
      <c r="E511" s="8" t="n">
        <v>151.392</v>
      </c>
      <c r="F511" s="29" t="n">
        <v>39</v>
      </c>
      <c r="G511" s="8" t="n">
        <v>2.427</v>
      </c>
      <c r="H511" s="8" t="n">
        <v>84.479</v>
      </c>
      <c r="I511" s="8" t="n">
        <v>121.043</v>
      </c>
      <c r="J511" s="8"/>
      <c r="K511" s="8" t="n">
        <v>0</v>
      </c>
      <c r="L511" s="8" t="n">
        <v>0</v>
      </c>
      <c r="M511" s="8" t="n">
        <v>59.879</v>
      </c>
      <c r="N511" s="8" t="n">
        <v>2.5</v>
      </c>
      <c r="O511" s="8" t="n">
        <v>175.68</v>
      </c>
      <c r="P511" s="29" t="n">
        <v>67.103</v>
      </c>
      <c r="Q511" s="8" t="n">
        <v>0</v>
      </c>
      <c r="R511" s="8"/>
      <c r="S511" s="8" t="n">
        <v>0</v>
      </c>
      <c r="T511" s="8" t="n">
        <v>0</v>
      </c>
      <c r="U511" s="8" t="n">
        <v>3173.626</v>
      </c>
      <c r="V511" s="29" t="n">
        <v>0</v>
      </c>
      <c r="W511" s="8" t="n">
        <v>0</v>
      </c>
      <c r="X511" s="8" t="n">
        <v>3.408</v>
      </c>
      <c r="Y511" s="8" t="n">
        <v>0</v>
      </c>
      <c r="Z511" s="8" t="n">
        <v>0</v>
      </c>
      <c r="AA511" s="8" t="n">
        <v>9.3</v>
      </c>
      <c r="AB511" s="8" t="n">
        <v>0</v>
      </c>
      <c r="AC511" s="8" t="n">
        <v>9.792</v>
      </c>
      <c r="AD511" s="8" t="n">
        <v>0</v>
      </c>
      <c r="AE511" s="8" t="n">
        <v>1.2</v>
      </c>
      <c r="AF511" s="8" t="n">
        <v>13.622</v>
      </c>
      <c r="AG511" s="8" t="n">
        <v>223.3</v>
      </c>
      <c r="AH511" s="8" t="n">
        <v>177.13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0</v>
      </c>
      <c r="AQ511" s="8" t="n">
        <v>255.67</v>
      </c>
      <c r="AR511" s="8" t="n">
        <v>63.656</v>
      </c>
      <c r="AS511" s="8" t="n">
        <v>0</v>
      </c>
      <c r="AT511" s="8" t="n">
        <v>0</v>
      </c>
      <c r="AU511" s="17" t="n">
        <f aca="false">SUM(C511:AT511)</f>
        <v>4663.707</v>
      </c>
    </row>
    <row r="512" customFormat="false" ht="12.75" hidden="false" customHeight="true" outlineLevel="0" collapsed="false">
      <c r="A512" s="31" t="n">
        <v>290420</v>
      </c>
      <c r="B512" s="32" t="s">
        <v>563</v>
      </c>
      <c r="C512" s="8" t="n">
        <v>883.089</v>
      </c>
      <c r="D512" s="8" t="n">
        <v>1783.517</v>
      </c>
      <c r="E512" s="8" t="n">
        <v>226.875</v>
      </c>
      <c r="F512" s="29" t="n">
        <v>2574.611</v>
      </c>
      <c r="G512" s="8" t="n">
        <v>93.176</v>
      </c>
      <c r="H512" s="8" t="n">
        <v>1041.578</v>
      </c>
      <c r="I512" s="8" t="n">
        <v>4022.319</v>
      </c>
      <c r="J512" s="8"/>
      <c r="K512" s="8" t="n">
        <v>1036.166</v>
      </c>
      <c r="L512" s="8" t="n">
        <v>1842.574</v>
      </c>
      <c r="M512" s="8" t="n">
        <v>1623.335</v>
      </c>
      <c r="N512" s="8" t="n">
        <v>411.863</v>
      </c>
      <c r="O512" s="8" t="n">
        <v>6594.742</v>
      </c>
      <c r="P512" s="29" t="n">
        <v>1559.3</v>
      </c>
      <c r="Q512" s="8" t="n">
        <v>792.433</v>
      </c>
      <c r="R512" s="8"/>
      <c r="S512" s="8" t="n">
        <v>1774.547</v>
      </c>
      <c r="T512" s="8" t="n">
        <v>133.179</v>
      </c>
      <c r="U512" s="8" t="n">
        <v>8007.679</v>
      </c>
      <c r="V512" s="29" t="n">
        <v>446.633</v>
      </c>
      <c r="W512" s="8" t="n">
        <v>762.154</v>
      </c>
      <c r="X512" s="8" t="n">
        <v>231.725</v>
      </c>
      <c r="Y512" s="8" t="n">
        <v>283.184</v>
      </c>
      <c r="Z512" s="8" t="n">
        <v>181.49</v>
      </c>
      <c r="AA512" s="8" t="n">
        <v>1623.231</v>
      </c>
      <c r="AB512" s="8" t="n">
        <v>279.924</v>
      </c>
      <c r="AC512" s="8" t="n">
        <v>87.002</v>
      </c>
      <c r="AD512" s="8" t="n">
        <v>923.751</v>
      </c>
      <c r="AE512" s="8" t="n">
        <v>1995.45</v>
      </c>
      <c r="AF512" s="8" t="n">
        <v>3140.436</v>
      </c>
      <c r="AG512" s="8" t="n">
        <v>41450.994</v>
      </c>
      <c r="AH512" s="8" t="n">
        <v>48981.017</v>
      </c>
      <c r="AI512" s="8" t="n">
        <v>1836.7</v>
      </c>
      <c r="AJ512" s="8" t="n">
        <v>1592.909</v>
      </c>
      <c r="AK512" s="8" t="n">
        <v>2681.879</v>
      </c>
      <c r="AL512" s="8" t="n">
        <v>1570.674</v>
      </c>
      <c r="AM512" s="8" t="n">
        <v>4599.144</v>
      </c>
      <c r="AN512" s="8" t="n">
        <v>532.597</v>
      </c>
      <c r="AO512" s="8" t="n">
        <v>564.414</v>
      </c>
      <c r="AP512" s="8" t="n">
        <v>27.406</v>
      </c>
      <c r="AQ512" s="8" t="n">
        <v>737.905</v>
      </c>
      <c r="AR512" s="8" t="n">
        <v>977.556</v>
      </c>
      <c r="AS512" s="8" t="n">
        <v>711.025</v>
      </c>
      <c r="AT512" s="8" t="n">
        <v>218.286</v>
      </c>
      <c r="AU512" s="17" t="n">
        <f aca="false">SUM(C512:AT512)</f>
        <v>150838.469</v>
      </c>
    </row>
    <row r="513" customFormat="false" ht="12.75" hidden="false" customHeight="true" outlineLevel="0" collapsed="false">
      <c r="A513" s="31" t="n">
        <v>290425</v>
      </c>
      <c r="B513" s="32" t="s">
        <v>400</v>
      </c>
      <c r="C513" s="8" t="n">
        <v>0</v>
      </c>
      <c r="D513" s="8" t="n">
        <v>48.566</v>
      </c>
      <c r="E513" s="8" t="n">
        <v>0</v>
      </c>
      <c r="F513" s="29" t="n">
        <v>0</v>
      </c>
      <c r="G513" s="8" t="n">
        <v>0</v>
      </c>
      <c r="H513" s="8" t="n">
        <v>0</v>
      </c>
      <c r="I513" s="8" t="n">
        <v>0</v>
      </c>
      <c r="J513" s="8"/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29" t="n">
        <v>0</v>
      </c>
      <c r="Q513" s="8" t="n">
        <v>0</v>
      </c>
      <c r="R513" s="8"/>
      <c r="S513" s="8" t="n">
        <v>6.821</v>
      </c>
      <c r="T513" s="8" t="n">
        <v>0</v>
      </c>
      <c r="U513" s="8" t="n">
        <v>0</v>
      </c>
      <c r="V513" s="29" t="n">
        <v>0</v>
      </c>
      <c r="W513" s="8" t="n">
        <v>0</v>
      </c>
      <c r="X513" s="8" t="n">
        <v>0</v>
      </c>
      <c r="Y513" s="8" t="n">
        <v>0.39</v>
      </c>
      <c r="Z513" s="8" t="n">
        <v>0</v>
      </c>
      <c r="AA513" s="8" t="n">
        <v>0</v>
      </c>
      <c r="AB513" s="8" t="n">
        <v>0</v>
      </c>
      <c r="AC513" s="8" t="n">
        <v>0</v>
      </c>
      <c r="AD513" s="8" t="n">
        <v>0.073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0</v>
      </c>
      <c r="AL513" s="8" t="n">
        <v>72.857</v>
      </c>
      <c r="AM513" s="8" t="n">
        <v>0</v>
      </c>
      <c r="AN513" s="8" t="n">
        <v>0</v>
      </c>
      <c r="AO513" s="8" t="n">
        <v>0</v>
      </c>
      <c r="AP513" s="8" t="n">
        <v>0</v>
      </c>
      <c r="AQ513" s="8" t="n">
        <v>0</v>
      </c>
      <c r="AR513" s="8" t="n">
        <v>0</v>
      </c>
      <c r="AS513" s="8" t="n">
        <v>0</v>
      </c>
      <c r="AT513" s="8" t="n">
        <v>0</v>
      </c>
      <c r="AU513" s="17" t="n">
        <f aca="false">SUM(C513:AT513)</f>
        <v>128.707</v>
      </c>
    </row>
    <row r="514" customFormat="false" ht="12.75" hidden="false" customHeight="true" outlineLevel="0" collapsed="false">
      <c r="A514" s="31" t="n">
        <v>290490</v>
      </c>
      <c r="B514" s="32" t="s">
        <v>163</v>
      </c>
      <c r="C514" s="8" t="n">
        <v>2266.947</v>
      </c>
      <c r="D514" s="8" t="n">
        <v>1406.539</v>
      </c>
      <c r="E514" s="8" t="n">
        <v>10.063</v>
      </c>
      <c r="F514" s="29" t="n">
        <v>423.68</v>
      </c>
      <c r="G514" s="8" t="n">
        <v>518.219</v>
      </c>
      <c r="H514" s="8" t="n">
        <v>0</v>
      </c>
      <c r="I514" s="8" t="n">
        <v>360</v>
      </c>
      <c r="J514" s="8"/>
      <c r="K514" s="8" t="n">
        <v>0</v>
      </c>
      <c r="L514" s="8" t="n">
        <v>689.526</v>
      </c>
      <c r="M514" s="8" t="n">
        <v>26.12</v>
      </c>
      <c r="N514" s="8" t="n">
        <v>31.983</v>
      </c>
      <c r="O514" s="8" t="n">
        <v>6185.23</v>
      </c>
      <c r="P514" s="29" t="n">
        <v>0</v>
      </c>
      <c r="Q514" s="8" t="n">
        <v>1040.763</v>
      </c>
      <c r="R514" s="8"/>
      <c r="S514" s="8" t="n">
        <v>0</v>
      </c>
      <c r="T514" s="8" t="n">
        <v>28.554</v>
      </c>
      <c r="U514" s="8" t="n">
        <v>1871.559</v>
      </c>
      <c r="V514" s="29" t="n">
        <v>0</v>
      </c>
      <c r="W514" s="8" t="n">
        <v>0</v>
      </c>
      <c r="X514" s="8" t="n">
        <v>202.33</v>
      </c>
      <c r="Y514" s="8" t="n">
        <v>31.919</v>
      </c>
      <c r="Z514" s="8" t="n">
        <v>77.453</v>
      </c>
      <c r="AA514" s="8" t="n">
        <v>1284.509</v>
      </c>
      <c r="AB514" s="8" t="n">
        <v>0</v>
      </c>
      <c r="AC514" s="8" t="n">
        <v>0</v>
      </c>
      <c r="AD514" s="8" t="n">
        <v>59.261</v>
      </c>
      <c r="AE514" s="8" t="n">
        <v>0</v>
      </c>
      <c r="AF514" s="8" t="n">
        <v>132.386</v>
      </c>
      <c r="AG514" s="8" t="n">
        <v>6.6</v>
      </c>
      <c r="AH514" s="8" t="n">
        <v>6508.339</v>
      </c>
      <c r="AI514" s="8" t="n">
        <v>0</v>
      </c>
      <c r="AJ514" s="8" t="n">
        <v>3750.656</v>
      </c>
      <c r="AK514" s="8" t="n">
        <v>22.653</v>
      </c>
      <c r="AL514" s="8" t="n">
        <v>3576.826</v>
      </c>
      <c r="AM514" s="8" t="n">
        <v>0</v>
      </c>
      <c r="AN514" s="8" t="n">
        <v>34.272</v>
      </c>
      <c r="AO514" s="8" t="n">
        <v>1.403</v>
      </c>
      <c r="AP514" s="8" t="n">
        <v>495</v>
      </c>
      <c r="AQ514" s="8" t="n">
        <v>151.61</v>
      </c>
      <c r="AR514" s="8" t="n">
        <v>1286.415</v>
      </c>
      <c r="AS514" s="8" t="n">
        <v>1.003</v>
      </c>
      <c r="AT514" s="8" t="n">
        <v>3.375</v>
      </c>
      <c r="AU514" s="17" t="n">
        <f aca="false">SUM(C514:AT514)</f>
        <v>32485.193</v>
      </c>
    </row>
    <row r="515" customFormat="false" ht="12.75" hidden="false" customHeight="true" outlineLevel="0" collapsed="false">
      <c r="A515" s="31" t="n">
        <v>2905</v>
      </c>
      <c r="B515" s="7" t="s">
        <v>401</v>
      </c>
      <c r="C515" s="8" t="n">
        <v>0</v>
      </c>
      <c r="D515" s="8" t="n">
        <v>0</v>
      </c>
      <c r="E515" s="8" t="n">
        <v>0</v>
      </c>
      <c r="F515" s="29" t="n">
        <v>0</v>
      </c>
      <c r="G515" s="8" t="n">
        <v>400.927</v>
      </c>
      <c r="H515" s="8" t="n">
        <v>0</v>
      </c>
      <c r="I515" s="8" t="n">
        <v>0</v>
      </c>
      <c r="J515" s="8"/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29" t="n">
        <v>0</v>
      </c>
      <c r="Q515" s="8" t="n">
        <v>0</v>
      </c>
      <c r="R515" s="8"/>
      <c r="S515" s="8" t="n">
        <v>0</v>
      </c>
      <c r="T515" s="8" t="n">
        <v>0</v>
      </c>
      <c r="U515" s="8" t="n">
        <v>0</v>
      </c>
      <c r="V515" s="29" t="n">
        <v>0</v>
      </c>
      <c r="W515" s="8" t="n">
        <v>0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0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8" t="n">
        <v>0.899999999999636</v>
      </c>
      <c r="AP515" s="8" t="n">
        <v>0</v>
      </c>
      <c r="AQ515" s="8" t="n">
        <v>0</v>
      </c>
      <c r="AR515" s="8" t="n">
        <v>0</v>
      </c>
      <c r="AS515" s="8" t="n">
        <v>0</v>
      </c>
      <c r="AT515" s="8" t="n">
        <v>0</v>
      </c>
      <c r="AU515" s="17" t="n">
        <f aca="false">SUM(C515:AT515)</f>
        <v>401.827</v>
      </c>
    </row>
    <row r="516" customFormat="false" ht="12.75" hidden="false" customHeight="true" outlineLevel="0" collapsed="false">
      <c r="A516" s="31" t="s">
        <v>564</v>
      </c>
      <c r="B516" s="7" t="s">
        <v>565</v>
      </c>
      <c r="C516" s="8" t="n">
        <v>0</v>
      </c>
      <c r="D516" s="8" t="n">
        <v>0</v>
      </c>
      <c r="E516" s="8" t="n">
        <v>0</v>
      </c>
      <c r="F516" s="29" t="n">
        <v>0</v>
      </c>
      <c r="G516" s="8" t="n">
        <v>0</v>
      </c>
      <c r="H516" s="8" t="n">
        <v>0</v>
      </c>
      <c r="I516" s="8" t="n">
        <v>0</v>
      </c>
      <c r="J516" s="8"/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29" t="n">
        <v>0</v>
      </c>
      <c r="Q516" s="8" t="n">
        <v>0</v>
      </c>
      <c r="R516" s="8"/>
      <c r="S516" s="8" t="n">
        <v>0</v>
      </c>
      <c r="T516" s="8" t="n">
        <v>0</v>
      </c>
      <c r="U516" s="8" t="n">
        <v>0</v>
      </c>
      <c r="V516" s="29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8" t="n">
        <v>0</v>
      </c>
      <c r="AU516" s="17" t="n">
        <f aca="false">SUM(C516:AT516)</f>
        <v>0</v>
      </c>
    </row>
    <row r="517" customFormat="false" ht="12.75" hidden="false" customHeight="true" outlineLevel="0" collapsed="false">
      <c r="A517" s="31" t="n">
        <v>2907</v>
      </c>
      <c r="B517" s="7" t="s">
        <v>566</v>
      </c>
      <c r="C517" s="8" t="n">
        <v>248.101</v>
      </c>
      <c r="D517" s="8" t="n">
        <v>0</v>
      </c>
      <c r="E517" s="8" t="n">
        <v>0</v>
      </c>
      <c r="F517" s="29" t="n">
        <v>150.025</v>
      </c>
      <c r="G517" s="8" t="n">
        <v>51.851</v>
      </c>
      <c r="H517" s="8" t="n">
        <v>47.919</v>
      </c>
      <c r="I517" s="8" t="n">
        <v>237.72</v>
      </c>
      <c r="J517" s="8"/>
      <c r="K517" s="8" t="n">
        <v>0</v>
      </c>
      <c r="L517" s="8" t="n">
        <v>1412.475</v>
      </c>
      <c r="M517" s="8" t="n">
        <v>0</v>
      </c>
      <c r="N517" s="8" t="n">
        <v>12.373</v>
      </c>
      <c r="O517" s="8" t="n">
        <v>657.992</v>
      </c>
      <c r="P517" s="29" t="n">
        <v>741.627</v>
      </c>
      <c r="Q517" s="8" t="n">
        <v>90.809</v>
      </c>
      <c r="R517" s="8"/>
      <c r="S517" s="8" t="n">
        <v>103.643</v>
      </c>
      <c r="T517" s="8" t="n">
        <v>10.133</v>
      </c>
      <c r="U517" s="8" t="n">
        <v>3.855</v>
      </c>
      <c r="V517" s="29" t="n">
        <v>0</v>
      </c>
      <c r="W517" s="8" t="n">
        <v>0</v>
      </c>
      <c r="X517" s="8" t="n">
        <v>34.163</v>
      </c>
      <c r="Y517" s="8" t="n">
        <v>0</v>
      </c>
      <c r="Z517" s="8" t="n">
        <v>53.346</v>
      </c>
      <c r="AA517" s="8" t="n">
        <v>238.949</v>
      </c>
      <c r="AB517" s="8" t="n">
        <v>0</v>
      </c>
      <c r="AC517" s="8" t="n">
        <v>27.716</v>
      </c>
      <c r="AD517" s="8" t="n">
        <v>0</v>
      </c>
      <c r="AE517" s="8" t="n">
        <v>1.266</v>
      </c>
      <c r="AF517" s="8" t="n">
        <v>69.114</v>
      </c>
      <c r="AG517" s="8" t="n">
        <v>0</v>
      </c>
      <c r="AH517" s="8" t="n">
        <v>7108.052</v>
      </c>
      <c r="AI517" s="8" t="n">
        <v>0</v>
      </c>
      <c r="AJ517" s="8" t="n">
        <v>15.444</v>
      </c>
      <c r="AK517" s="8" t="n">
        <v>2103.9</v>
      </c>
      <c r="AL517" s="8" t="n">
        <v>520.997</v>
      </c>
      <c r="AM517" s="8" t="n">
        <v>1691.197</v>
      </c>
      <c r="AN517" s="8" t="n">
        <v>0</v>
      </c>
      <c r="AO517" s="8" t="n">
        <v>0</v>
      </c>
      <c r="AP517" s="8" t="n">
        <v>0</v>
      </c>
      <c r="AQ517" s="8" t="n">
        <v>0</v>
      </c>
      <c r="AR517" s="8" t="n">
        <v>187.92</v>
      </c>
      <c r="AS517" s="8" t="n">
        <v>86.786</v>
      </c>
      <c r="AT517" s="8" t="n">
        <v>0</v>
      </c>
      <c r="AU517" s="17" t="n">
        <f aca="false">SUM(C517:AT517)</f>
        <v>15907.373</v>
      </c>
    </row>
    <row r="518" customFormat="false" ht="12.75" hidden="false" customHeight="true" outlineLevel="0" collapsed="false">
      <c r="A518" s="31" t="s">
        <v>567</v>
      </c>
      <c r="B518" s="7" t="s">
        <v>568</v>
      </c>
      <c r="C518" s="8" t="n">
        <v>0</v>
      </c>
      <c r="D518" s="8" t="n">
        <v>0</v>
      </c>
      <c r="E518" s="8" t="n">
        <v>0</v>
      </c>
      <c r="F518" s="29" t="n">
        <v>0</v>
      </c>
      <c r="G518" s="8" t="n">
        <v>0</v>
      </c>
      <c r="H518" s="8" t="n">
        <v>0</v>
      </c>
      <c r="I518" s="8" t="n">
        <v>0</v>
      </c>
      <c r="J518" s="8"/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29" t="n">
        <v>0</v>
      </c>
      <c r="Q518" s="8" t="n">
        <v>0</v>
      </c>
      <c r="R518" s="8"/>
      <c r="S518" s="8" t="n">
        <v>0</v>
      </c>
      <c r="T518" s="8" t="n">
        <v>0</v>
      </c>
      <c r="U518" s="8" t="n">
        <v>0</v>
      </c>
      <c r="V518" s="29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8" t="n">
        <v>0</v>
      </c>
      <c r="AU518" s="17" t="n">
        <f aca="false">SUM(C518:AT518)</f>
        <v>0</v>
      </c>
    </row>
    <row r="519" customFormat="false" ht="12.75" hidden="false" customHeight="true" outlineLevel="0" collapsed="false">
      <c r="A519" s="31" t="n">
        <v>2920</v>
      </c>
      <c r="B519" s="32" t="s">
        <v>569</v>
      </c>
      <c r="C519" s="8" t="n">
        <v>0</v>
      </c>
      <c r="D519" s="8" t="n">
        <v>0</v>
      </c>
      <c r="E519" s="8" t="n">
        <v>0</v>
      </c>
      <c r="F519" s="29" t="n">
        <v>0</v>
      </c>
      <c r="G519" s="8" t="n">
        <v>0</v>
      </c>
      <c r="H519" s="8" t="n">
        <v>0</v>
      </c>
      <c r="I519" s="8" t="n">
        <v>0</v>
      </c>
      <c r="J519" s="8"/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29" t="n">
        <v>0</v>
      </c>
      <c r="Q519" s="8" t="n">
        <v>0</v>
      </c>
      <c r="R519" s="8"/>
      <c r="S519" s="8" t="n">
        <v>0</v>
      </c>
      <c r="T519" s="8" t="n">
        <v>0</v>
      </c>
      <c r="U519" s="8" t="n">
        <v>0</v>
      </c>
      <c r="V519" s="29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0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8" t="n">
        <v>0</v>
      </c>
      <c r="AU519" s="17" t="n">
        <f aca="false">SUM(C519:AT519)</f>
        <v>0</v>
      </c>
    </row>
    <row r="520" customFormat="false" ht="12.75" hidden="false" customHeight="true" outlineLevel="0" collapsed="false">
      <c r="A520" s="31" t="n">
        <v>2990</v>
      </c>
      <c r="B520" s="7" t="s">
        <v>570</v>
      </c>
      <c r="C520" s="8" t="n">
        <v>8242.658</v>
      </c>
      <c r="D520" s="8" t="n">
        <v>32254.944</v>
      </c>
      <c r="E520" s="8" t="n">
        <v>12358.109</v>
      </c>
      <c r="F520" s="29" t="n">
        <v>16661.873</v>
      </c>
      <c r="G520" s="8" t="n">
        <v>4518.964</v>
      </c>
      <c r="H520" s="8" t="n">
        <v>11809.999</v>
      </c>
      <c r="I520" s="8" t="n">
        <v>1554.464</v>
      </c>
      <c r="J520" s="8"/>
      <c r="K520" s="8" t="n">
        <v>12.865</v>
      </c>
      <c r="L520" s="8" t="n">
        <v>5230.04</v>
      </c>
      <c r="M520" s="8" t="n">
        <v>5.086</v>
      </c>
      <c r="N520" s="8" t="n">
        <v>652.252</v>
      </c>
      <c r="O520" s="8" t="n">
        <v>14564.571</v>
      </c>
      <c r="P520" s="29" t="n">
        <v>38089.3</v>
      </c>
      <c r="Q520" s="8" t="n">
        <v>229.946</v>
      </c>
      <c r="R520" s="8"/>
      <c r="S520" s="8" t="n">
        <v>61696.957</v>
      </c>
      <c r="T520" s="8" t="n">
        <v>2.42</v>
      </c>
      <c r="U520" s="8" t="n">
        <v>78068.779</v>
      </c>
      <c r="V520" s="29" t="n">
        <v>517.576</v>
      </c>
      <c r="W520" s="8" t="n">
        <v>9.963</v>
      </c>
      <c r="X520" s="8" t="n">
        <v>1061.497</v>
      </c>
      <c r="Y520" s="8" t="n">
        <v>1624.432</v>
      </c>
      <c r="Z520" s="8" t="n">
        <v>1211.582</v>
      </c>
      <c r="AA520" s="8" t="n">
        <v>4299.399</v>
      </c>
      <c r="AB520" s="8" t="n">
        <v>105.526</v>
      </c>
      <c r="AC520" s="8" t="n">
        <v>1036.398</v>
      </c>
      <c r="AD520" s="8" t="n">
        <v>329.065</v>
      </c>
      <c r="AE520" s="8" t="n">
        <v>13.052</v>
      </c>
      <c r="AF520" s="8" t="n">
        <v>8490.714</v>
      </c>
      <c r="AG520" s="8" t="n">
        <v>257245.195</v>
      </c>
      <c r="AH520" s="8" t="n">
        <v>11927.444</v>
      </c>
      <c r="AI520" s="8" t="n">
        <v>14787.205</v>
      </c>
      <c r="AJ520" s="8" t="n">
        <v>186.254</v>
      </c>
      <c r="AK520" s="8" t="n">
        <v>8294.39</v>
      </c>
      <c r="AL520" s="8" t="n">
        <v>11197.886</v>
      </c>
      <c r="AM520" s="8" t="n">
        <v>124633.808</v>
      </c>
      <c r="AN520" s="8" t="n">
        <v>20010.549</v>
      </c>
      <c r="AO520" s="8" t="n">
        <v>353.826</v>
      </c>
      <c r="AP520" s="8" t="n">
        <v>623.458</v>
      </c>
      <c r="AQ520" s="8" t="n">
        <v>1258.752</v>
      </c>
      <c r="AR520" s="8" t="n">
        <v>6949.624</v>
      </c>
      <c r="AS520" s="8" t="n">
        <v>220.602</v>
      </c>
      <c r="AT520" s="8" t="n">
        <v>477.213</v>
      </c>
      <c r="AU520" s="17" t="n">
        <f aca="false">SUM(C520:AT520)</f>
        <v>762818.637</v>
      </c>
    </row>
    <row r="521" customFormat="false" ht="12.75" hidden="false" customHeight="true" outlineLevel="0" collapsed="false">
      <c r="A521" s="31"/>
      <c r="B521" s="7"/>
      <c r="C521" s="8" t="n">
        <v>0</v>
      </c>
      <c r="D521" s="8" t="n">
        <v>0</v>
      </c>
      <c r="E521" s="8" t="n">
        <v>0</v>
      </c>
      <c r="F521" s="29" t="n">
        <v>0</v>
      </c>
      <c r="G521" s="8" t="n">
        <v>0</v>
      </c>
      <c r="H521" s="8" t="n">
        <v>0</v>
      </c>
      <c r="I521" s="8" t="n">
        <v>0</v>
      </c>
      <c r="J521" s="8"/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29" t="n">
        <v>0</v>
      </c>
      <c r="Q521" s="8" t="n">
        <v>0</v>
      </c>
      <c r="R521" s="8"/>
      <c r="S521" s="8" t="n">
        <v>0</v>
      </c>
      <c r="T521" s="8" t="n">
        <v>0</v>
      </c>
      <c r="U521" s="8" t="n">
        <v>0</v>
      </c>
      <c r="V521" s="29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 t="n">
        <v>0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8" t="n">
        <v>0</v>
      </c>
      <c r="AQ521" s="8" t="n">
        <v>0</v>
      </c>
      <c r="AR521" s="8" t="n">
        <v>0</v>
      </c>
      <c r="AS521" s="8" t="n">
        <v>0</v>
      </c>
      <c r="AT521" s="8" t="n">
        <v>0</v>
      </c>
      <c r="AU521" s="17" t="n">
        <f aca="false">SUM(C521:AT521)</f>
        <v>0</v>
      </c>
    </row>
    <row r="522" customFormat="false" ht="12.75" hidden="false" customHeight="true" outlineLevel="0" collapsed="false">
      <c r="A522" s="31" t="n">
        <v>3</v>
      </c>
      <c r="B522" s="7" t="s">
        <v>571</v>
      </c>
      <c r="C522" s="8" t="n">
        <v>57085.898</v>
      </c>
      <c r="D522" s="8" t="n">
        <v>89273.281</v>
      </c>
      <c r="E522" s="8" t="n">
        <v>39993.178</v>
      </c>
      <c r="F522" s="29" t="n">
        <v>63692.254</v>
      </c>
      <c r="G522" s="8" t="n">
        <v>43253.776</v>
      </c>
      <c r="H522" s="8" t="n">
        <v>74821.903</v>
      </c>
      <c r="I522" s="8" t="n">
        <v>83901.098</v>
      </c>
      <c r="J522" s="8"/>
      <c r="K522" s="8" t="n">
        <v>24321.834</v>
      </c>
      <c r="L522" s="8" t="n">
        <v>51687.405</v>
      </c>
      <c r="M522" s="8" t="n">
        <v>144212.764</v>
      </c>
      <c r="N522" s="8" t="n">
        <v>13236.741</v>
      </c>
      <c r="O522" s="8" t="n">
        <v>274180.542</v>
      </c>
      <c r="P522" s="29" t="n">
        <v>64439.818</v>
      </c>
      <c r="Q522" s="8" t="n">
        <v>34419.211</v>
      </c>
      <c r="R522" s="8"/>
      <c r="S522" s="8" t="n">
        <v>225244.027</v>
      </c>
      <c r="T522" s="8" t="n">
        <v>18478.773</v>
      </c>
      <c r="U522" s="8" t="n">
        <v>588091.2</v>
      </c>
      <c r="V522" s="29" t="n">
        <v>65468.121</v>
      </c>
      <c r="W522" s="8" t="n">
        <v>34991.39</v>
      </c>
      <c r="X522" s="8" t="n">
        <v>37604.715</v>
      </c>
      <c r="Y522" s="8" t="n">
        <v>26848.216</v>
      </c>
      <c r="Z522" s="8" t="n">
        <v>59298.231</v>
      </c>
      <c r="AA522" s="8" t="n">
        <v>65084.591</v>
      </c>
      <c r="AB522" s="8" t="n">
        <v>29449.932</v>
      </c>
      <c r="AC522" s="8" t="n">
        <v>4084.078</v>
      </c>
      <c r="AD522" s="8" t="n">
        <v>13245.218</v>
      </c>
      <c r="AE522" s="8" t="n">
        <v>23231.46</v>
      </c>
      <c r="AF522" s="8" t="n">
        <v>45100.546</v>
      </c>
      <c r="AG522" s="8" t="n">
        <v>661211.02</v>
      </c>
      <c r="AH522" s="8" t="n">
        <v>497523.506</v>
      </c>
      <c r="AI522" s="8" t="n">
        <v>504840.614</v>
      </c>
      <c r="AJ522" s="8" t="n">
        <v>194416.734</v>
      </c>
      <c r="AK522" s="8" t="n">
        <v>190822.365</v>
      </c>
      <c r="AL522" s="8" t="n">
        <v>175056.207</v>
      </c>
      <c r="AM522" s="8" t="n">
        <v>450824.626</v>
      </c>
      <c r="AN522" s="8" t="n">
        <v>78809.66</v>
      </c>
      <c r="AO522" s="8" t="n">
        <v>38344.408</v>
      </c>
      <c r="AP522" s="8" t="n">
        <v>38369.824</v>
      </c>
      <c r="AQ522" s="8" t="n">
        <v>15377.454</v>
      </c>
      <c r="AR522" s="8" t="n">
        <v>64636.286</v>
      </c>
      <c r="AS522" s="8" t="n">
        <v>24060.586</v>
      </c>
      <c r="AT522" s="8" t="n">
        <v>45601.859</v>
      </c>
      <c r="AU522" s="17" t="n">
        <f aca="false">SUM(C522:AT522)</f>
        <v>5274635.35</v>
      </c>
    </row>
    <row r="523" customFormat="false" ht="12.75" hidden="false" customHeight="true" outlineLevel="0" collapsed="false">
      <c r="A523" s="31" t="n">
        <v>31</v>
      </c>
      <c r="B523" s="7" t="s">
        <v>572</v>
      </c>
      <c r="C523" s="8" t="n">
        <v>22099.941</v>
      </c>
      <c r="D523" s="8" t="n">
        <v>62921.846</v>
      </c>
      <c r="E523" s="8" t="n">
        <v>38000</v>
      </c>
      <c r="F523" s="29" t="n">
        <v>34199.999</v>
      </c>
      <c r="G523" s="8" t="n">
        <v>27520</v>
      </c>
      <c r="H523" s="8" t="n">
        <v>72515.959</v>
      </c>
      <c r="I523" s="8" t="n">
        <v>72000</v>
      </c>
      <c r="J523" s="8"/>
      <c r="K523" s="8" t="n">
        <v>17681.6</v>
      </c>
      <c r="L523" s="8" t="n">
        <v>25627.249</v>
      </c>
      <c r="M523" s="8" t="n">
        <v>28200</v>
      </c>
      <c r="N523" s="8" t="n">
        <v>6680.698</v>
      </c>
      <c r="O523" s="8" t="n">
        <v>485400</v>
      </c>
      <c r="P523" s="29" t="n">
        <v>61000</v>
      </c>
      <c r="Q523" s="8" t="n">
        <v>19276</v>
      </c>
      <c r="R523" s="8"/>
      <c r="S523" s="8" t="n">
        <v>144999.999</v>
      </c>
      <c r="T523" s="8" t="n">
        <v>17344.772</v>
      </c>
      <c r="U523" s="8" t="n">
        <v>382799.998</v>
      </c>
      <c r="V523" s="29" t="n">
        <v>39067.314</v>
      </c>
      <c r="W523" s="8" t="n">
        <v>30000</v>
      </c>
      <c r="X523" s="8" t="n">
        <v>36000.001</v>
      </c>
      <c r="Y523" s="8" t="n">
        <v>30000</v>
      </c>
      <c r="Z523" s="8" t="n">
        <v>13200</v>
      </c>
      <c r="AA523" s="8" t="n">
        <v>47999.999</v>
      </c>
      <c r="AB523" s="8" t="n">
        <v>26270.189</v>
      </c>
      <c r="AC523" s="8" t="n">
        <v>2770.16</v>
      </c>
      <c r="AD523" s="8" t="n">
        <v>10000</v>
      </c>
      <c r="AE523" s="8" t="n">
        <v>6500</v>
      </c>
      <c r="AF523" s="8" t="n">
        <v>40000</v>
      </c>
      <c r="AG523" s="8" t="n">
        <v>107248.182</v>
      </c>
      <c r="AH523" s="8" t="n">
        <v>102000</v>
      </c>
      <c r="AI523" s="8" t="n">
        <v>92644.733</v>
      </c>
      <c r="AJ523" s="8" t="n">
        <v>114351.25</v>
      </c>
      <c r="AK523" s="8" t="n">
        <v>50582.812</v>
      </c>
      <c r="AL523" s="8" t="n">
        <v>112000</v>
      </c>
      <c r="AM523" s="8" t="n">
        <v>303579.743</v>
      </c>
      <c r="AN523" s="8" t="n">
        <v>68476.347</v>
      </c>
      <c r="AO523" s="8" t="n">
        <v>36686.185</v>
      </c>
      <c r="AP523" s="8" t="n">
        <v>16000</v>
      </c>
      <c r="AQ523" s="8" t="n">
        <v>8900</v>
      </c>
      <c r="AR523" s="8" t="n">
        <v>32500</v>
      </c>
      <c r="AS523" s="8" t="n">
        <v>14146.773</v>
      </c>
      <c r="AT523" s="8" t="n">
        <v>38094.35</v>
      </c>
      <c r="AU523" s="17" t="n">
        <f aca="false">SUM(C523:AT523)</f>
        <v>2897286.099</v>
      </c>
    </row>
    <row r="524" customFormat="false" ht="12.75" hidden="false" customHeight="true" outlineLevel="0" collapsed="false">
      <c r="A524" s="31" t="n">
        <v>3101</v>
      </c>
      <c r="B524" s="7" t="s">
        <v>573</v>
      </c>
      <c r="C524" s="8" t="n">
        <v>10586.909</v>
      </c>
      <c r="D524" s="8" t="n">
        <v>47853.384</v>
      </c>
      <c r="E524" s="8" t="n">
        <v>33143.297</v>
      </c>
      <c r="F524" s="29" t="n">
        <v>9355</v>
      </c>
      <c r="G524" s="8" t="n">
        <v>24904.483</v>
      </c>
      <c r="H524" s="8" t="n">
        <v>45952.624</v>
      </c>
      <c r="I524" s="8" t="n">
        <v>3893.828</v>
      </c>
      <c r="J524" s="8"/>
      <c r="K524" s="8" t="n">
        <v>17681.6</v>
      </c>
      <c r="L524" s="8" t="n">
        <v>0</v>
      </c>
      <c r="M524" s="8" t="n">
        <v>7452.33</v>
      </c>
      <c r="N524" s="8" t="n">
        <v>2979.328</v>
      </c>
      <c r="O524" s="8" t="n">
        <v>485400</v>
      </c>
      <c r="P524" s="29" t="n">
        <v>39368.161</v>
      </c>
      <c r="Q524" s="8" t="n">
        <v>11811.25</v>
      </c>
      <c r="R524" s="8"/>
      <c r="S524" s="8" t="n">
        <v>102738.483</v>
      </c>
      <c r="T524" s="8" t="n">
        <v>17317.021</v>
      </c>
      <c r="U524" s="8" t="n">
        <v>231579.866</v>
      </c>
      <c r="V524" s="29" t="n">
        <v>30956.333</v>
      </c>
      <c r="W524" s="8" t="n">
        <v>25525.991</v>
      </c>
      <c r="X524" s="8" t="n">
        <v>26161.39</v>
      </c>
      <c r="Y524" s="8" t="n">
        <v>24009.381</v>
      </c>
      <c r="Z524" s="8" t="n">
        <v>13200</v>
      </c>
      <c r="AA524" s="8" t="n">
        <v>30</v>
      </c>
      <c r="AB524" s="8" t="n">
        <v>14060.226</v>
      </c>
      <c r="AC524" s="8" t="n">
        <v>2770.16</v>
      </c>
      <c r="AD524" s="8" t="n">
        <v>7838</v>
      </c>
      <c r="AE524" s="8" t="n">
        <v>200</v>
      </c>
      <c r="AF524" s="8" t="n">
        <v>13075.316</v>
      </c>
      <c r="AG524" s="8" t="n">
        <v>57098.265</v>
      </c>
      <c r="AH524" s="8" t="n">
        <v>49215.576</v>
      </c>
      <c r="AI524" s="8" t="n">
        <v>52069.321</v>
      </c>
      <c r="AJ524" s="8" t="n">
        <v>75520.115</v>
      </c>
      <c r="AK524" s="8" t="n">
        <v>29441.406</v>
      </c>
      <c r="AL524" s="8" t="n">
        <v>33201.11</v>
      </c>
      <c r="AM524" s="8" t="n">
        <v>259209.539</v>
      </c>
      <c r="AN524" s="8" t="n">
        <v>65519.779</v>
      </c>
      <c r="AO524" s="8" t="n">
        <v>35733</v>
      </c>
      <c r="AP524" s="8" t="n">
        <v>15916.214</v>
      </c>
      <c r="AQ524" s="8" t="n">
        <v>5630.488</v>
      </c>
      <c r="AR524" s="8" t="n">
        <v>32125.766</v>
      </c>
      <c r="AS524" s="8" t="n">
        <v>14146.773</v>
      </c>
      <c r="AT524" s="8" t="n">
        <v>36919.076</v>
      </c>
      <c r="AU524" s="17" t="n">
        <f aca="false">SUM(C524:AT524)</f>
        <v>2011590.789</v>
      </c>
    </row>
    <row r="525" customFormat="false" ht="12.75" hidden="false" customHeight="true" outlineLevel="0" collapsed="false">
      <c r="A525" s="31" t="s">
        <v>574</v>
      </c>
      <c r="B525" s="7" t="s">
        <v>575</v>
      </c>
      <c r="C525" s="8" t="n">
        <v>0</v>
      </c>
      <c r="D525" s="8" t="n">
        <v>0</v>
      </c>
      <c r="E525" s="8" t="n">
        <v>0</v>
      </c>
      <c r="F525" s="29" t="n">
        <v>0</v>
      </c>
      <c r="G525" s="8" t="n">
        <v>0</v>
      </c>
      <c r="H525" s="8" t="n">
        <v>0</v>
      </c>
      <c r="I525" s="8" t="n">
        <v>0</v>
      </c>
      <c r="J525" s="8"/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29" t="n">
        <v>0</v>
      </c>
      <c r="Q525" s="8" t="n">
        <v>0</v>
      </c>
      <c r="R525" s="8"/>
      <c r="S525" s="8" t="n">
        <v>0</v>
      </c>
      <c r="T525" s="8" t="n">
        <v>0</v>
      </c>
      <c r="U525" s="8" t="n">
        <v>0</v>
      </c>
      <c r="V525" s="29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 t="n"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8" t="n">
        <v>0</v>
      </c>
      <c r="AQ525" s="8" t="n">
        <v>0</v>
      </c>
      <c r="AR525" s="8" t="n">
        <v>0</v>
      </c>
      <c r="AS525" s="8" t="n">
        <v>0</v>
      </c>
      <c r="AT525" s="8" t="n">
        <v>0</v>
      </c>
      <c r="AU525" s="17" t="n">
        <f aca="false">SUM(C525:AT525)</f>
        <v>0</v>
      </c>
    </row>
    <row r="526" customFormat="false" ht="12.75" hidden="false" customHeight="true" outlineLevel="0" collapsed="false">
      <c r="A526" s="31" t="n">
        <v>3103</v>
      </c>
      <c r="B526" s="7" t="s">
        <v>576</v>
      </c>
      <c r="C526" s="8" t="n">
        <v>2403.066</v>
      </c>
      <c r="D526" s="8" t="n">
        <v>4303.534</v>
      </c>
      <c r="E526" s="8" t="n">
        <v>3019.621</v>
      </c>
      <c r="F526" s="29" t="n">
        <v>12433.552</v>
      </c>
      <c r="G526" s="8" t="n">
        <v>1975.368</v>
      </c>
      <c r="H526" s="8" t="n">
        <v>16070.141</v>
      </c>
      <c r="I526" s="8" t="n">
        <v>47498.931</v>
      </c>
      <c r="J526" s="8"/>
      <c r="K526" s="8" t="n">
        <v>0</v>
      </c>
      <c r="L526" s="8" t="n">
        <v>23707.832</v>
      </c>
      <c r="M526" s="8" t="n">
        <v>10613.179</v>
      </c>
      <c r="N526" s="8" t="n">
        <v>1648.096</v>
      </c>
      <c r="O526" s="8" t="n">
        <v>0</v>
      </c>
      <c r="P526" s="29" t="n">
        <v>9579.371</v>
      </c>
      <c r="Q526" s="8" t="n">
        <v>4215.835</v>
      </c>
      <c r="R526" s="8"/>
      <c r="S526" s="8" t="n">
        <v>6032.55</v>
      </c>
      <c r="T526" s="8" t="n">
        <v>0</v>
      </c>
      <c r="U526" s="8" t="n">
        <v>0</v>
      </c>
      <c r="V526" s="29" t="n">
        <v>4910.837</v>
      </c>
      <c r="W526" s="8" t="n">
        <v>886.081</v>
      </c>
      <c r="X526" s="8" t="n">
        <v>8313.504</v>
      </c>
      <c r="Y526" s="8" t="n">
        <v>2707.094</v>
      </c>
      <c r="Z526" s="8" t="n">
        <v>0</v>
      </c>
      <c r="AA526" s="8" t="n">
        <v>24759.195</v>
      </c>
      <c r="AB526" s="8" t="n">
        <v>3597.065</v>
      </c>
      <c r="AC526" s="8" t="n">
        <v>0</v>
      </c>
      <c r="AD526" s="8" t="n">
        <v>450.77</v>
      </c>
      <c r="AE526" s="8" t="n">
        <v>6300</v>
      </c>
      <c r="AF526" s="8" t="n">
        <v>13482.857</v>
      </c>
      <c r="AG526" s="8" t="n">
        <v>18634.464</v>
      </c>
      <c r="AH526" s="8" t="n">
        <v>8497.816</v>
      </c>
      <c r="AI526" s="8" t="n">
        <v>1176.259</v>
      </c>
      <c r="AJ526" s="8" t="n">
        <v>10555.157</v>
      </c>
      <c r="AK526" s="8" t="n">
        <v>0</v>
      </c>
      <c r="AL526" s="8" t="n">
        <v>69426.974</v>
      </c>
      <c r="AM526" s="8" t="n">
        <v>22705.95</v>
      </c>
      <c r="AN526" s="8" t="n">
        <v>592.368</v>
      </c>
      <c r="AO526" s="8" t="n">
        <v>827.732</v>
      </c>
      <c r="AP526" s="8" t="n">
        <v>77.271</v>
      </c>
      <c r="AQ526" s="8" t="n">
        <v>2289.236</v>
      </c>
      <c r="AR526" s="8" t="n">
        <v>76.234</v>
      </c>
      <c r="AS526" s="8" t="n">
        <v>0</v>
      </c>
      <c r="AT526" s="8" t="n">
        <v>688.368</v>
      </c>
      <c r="AU526" s="17" t="n">
        <f aca="false">SUM(C526:AT526)</f>
        <v>344456.308</v>
      </c>
    </row>
    <row r="527" customFormat="false" ht="12.75" hidden="false" customHeight="true" outlineLevel="0" collapsed="false">
      <c r="A527" s="31" t="n">
        <v>3104</v>
      </c>
      <c r="B527" s="7" t="s">
        <v>577</v>
      </c>
      <c r="C527" s="8" t="n">
        <v>9109.966</v>
      </c>
      <c r="D527" s="8" t="n">
        <v>10764.928</v>
      </c>
      <c r="E527" s="8" t="n">
        <v>1050.697</v>
      </c>
      <c r="F527" s="29" t="n">
        <v>12411.447</v>
      </c>
      <c r="G527" s="8" t="n">
        <v>640.149</v>
      </c>
      <c r="H527" s="8" t="n">
        <v>10493.194</v>
      </c>
      <c r="I527" s="8" t="n">
        <v>20607.241</v>
      </c>
      <c r="J527" s="8"/>
      <c r="K527" s="8" t="n">
        <v>0</v>
      </c>
      <c r="L527" s="8" t="n">
        <v>1919.417</v>
      </c>
      <c r="M527" s="8" t="n">
        <v>10134.491</v>
      </c>
      <c r="N527" s="8" t="n">
        <v>2053.274</v>
      </c>
      <c r="O527" s="8" t="n">
        <v>0</v>
      </c>
      <c r="P527" s="29" t="n">
        <v>12052.468</v>
      </c>
      <c r="Q527" s="8" t="n">
        <v>3248.915</v>
      </c>
      <c r="R527" s="8"/>
      <c r="S527" s="8" t="n">
        <v>36228.966</v>
      </c>
      <c r="T527" s="8" t="n">
        <v>27.751</v>
      </c>
      <c r="U527" s="8" t="n">
        <v>151220.132</v>
      </c>
      <c r="V527" s="29" t="n">
        <v>3200.144</v>
      </c>
      <c r="W527" s="8" t="n">
        <v>3587.928</v>
      </c>
      <c r="X527" s="8" t="n">
        <v>1525.107</v>
      </c>
      <c r="Y527" s="8" t="n">
        <v>3283.525</v>
      </c>
      <c r="Z527" s="8" t="n">
        <v>0</v>
      </c>
      <c r="AA527" s="8" t="n">
        <v>23210.804</v>
      </c>
      <c r="AB527" s="8" t="n">
        <v>8612.898</v>
      </c>
      <c r="AC527" s="8" t="n">
        <v>0</v>
      </c>
      <c r="AD527" s="8" t="n">
        <v>1711.23</v>
      </c>
      <c r="AE527" s="8" t="n">
        <v>0</v>
      </c>
      <c r="AF527" s="8" t="n">
        <v>13441.827</v>
      </c>
      <c r="AG527" s="8" t="n">
        <v>31515.453</v>
      </c>
      <c r="AH527" s="8" t="n">
        <v>44286.608</v>
      </c>
      <c r="AI527" s="8" t="n">
        <v>39399.153</v>
      </c>
      <c r="AJ527" s="8" t="n">
        <v>28275.978</v>
      </c>
      <c r="AK527" s="8" t="n">
        <v>21141.406</v>
      </c>
      <c r="AL527" s="8" t="n">
        <v>9371.916</v>
      </c>
      <c r="AM527" s="8" t="n">
        <v>21664.254</v>
      </c>
      <c r="AN527" s="8" t="n">
        <v>2364.2</v>
      </c>
      <c r="AO527" s="8" t="n">
        <v>125.453</v>
      </c>
      <c r="AP527" s="8" t="n">
        <v>6.515</v>
      </c>
      <c r="AQ527" s="8" t="n">
        <v>980.276</v>
      </c>
      <c r="AR527" s="8" t="n">
        <v>298</v>
      </c>
      <c r="AS527" s="8" t="n">
        <v>0</v>
      </c>
      <c r="AT527" s="8" t="n">
        <v>486.906</v>
      </c>
      <c r="AU527" s="17" t="n">
        <f aca="false">SUM(C527:AT527)</f>
        <v>540452.617</v>
      </c>
    </row>
    <row r="528" customFormat="false" ht="12.75" hidden="false" customHeight="true" outlineLevel="0" collapsed="false">
      <c r="A528" s="31" t="n">
        <v>3105</v>
      </c>
      <c r="B528" s="7" t="s">
        <v>578</v>
      </c>
      <c r="C528" s="8" t="n">
        <v>0</v>
      </c>
      <c r="D528" s="8" t="n">
        <v>0</v>
      </c>
      <c r="E528" s="8" t="n">
        <v>786.385</v>
      </c>
      <c r="F528" s="29" t="n">
        <v>0</v>
      </c>
      <c r="G528" s="8" t="n">
        <v>0</v>
      </c>
      <c r="H528" s="8" t="n">
        <v>0</v>
      </c>
      <c r="I528" s="8" t="n">
        <v>0</v>
      </c>
      <c r="J528" s="8"/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29" t="n">
        <v>0</v>
      </c>
      <c r="Q528" s="8" t="n">
        <v>0</v>
      </c>
      <c r="R528" s="8"/>
      <c r="S528" s="8" t="n">
        <v>0</v>
      </c>
      <c r="T528" s="8" t="n">
        <v>0</v>
      </c>
      <c r="U528" s="8" t="n">
        <v>0</v>
      </c>
      <c r="V528" s="29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 t="n"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8" t="n">
        <v>0</v>
      </c>
      <c r="AU528" s="17" t="n">
        <f aca="false">SUM(C528:AT528)</f>
        <v>786.385</v>
      </c>
    </row>
    <row r="529" customFormat="false" ht="12.75" hidden="false" customHeight="true" outlineLevel="0" collapsed="false">
      <c r="A529" s="31" t="n">
        <v>3106</v>
      </c>
      <c r="B529" s="7" t="s">
        <v>579</v>
      </c>
      <c r="C529" s="8" t="n">
        <v>0</v>
      </c>
      <c r="D529" s="8" t="n">
        <v>0</v>
      </c>
      <c r="E529" s="8" t="n">
        <v>0</v>
      </c>
      <c r="F529" s="29" t="n">
        <v>0</v>
      </c>
      <c r="G529" s="8" t="n">
        <v>0</v>
      </c>
      <c r="H529" s="8" t="n">
        <v>0</v>
      </c>
      <c r="I529" s="8" t="n">
        <v>0</v>
      </c>
      <c r="J529" s="8"/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29" t="n">
        <v>0</v>
      </c>
      <c r="Q529" s="8" t="n">
        <v>0</v>
      </c>
      <c r="R529" s="8"/>
      <c r="S529" s="8" t="n">
        <v>0</v>
      </c>
      <c r="T529" s="8" t="n">
        <v>0</v>
      </c>
      <c r="U529" s="8" t="n">
        <v>0</v>
      </c>
      <c r="V529" s="29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8" t="n">
        <v>0</v>
      </c>
      <c r="AU529" s="17" t="n">
        <f aca="false">SUM(C529:AT529)</f>
        <v>0</v>
      </c>
    </row>
    <row r="530" customFormat="false" ht="12.75" hidden="false" customHeight="true" outlineLevel="0" collapsed="false">
      <c r="A530" s="31" t="n">
        <v>32</v>
      </c>
      <c r="B530" s="7" t="s">
        <v>580</v>
      </c>
      <c r="C530" s="8" t="n">
        <v>66939.597</v>
      </c>
      <c r="D530" s="8" t="n">
        <v>45582.373</v>
      </c>
      <c r="E530" s="8" t="n">
        <v>8588.804</v>
      </c>
      <c r="F530" s="29" t="n">
        <v>35109.872</v>
      </c>
      <c r="G530" s="8" t="n">
        <v>11860.896</v>
      </c>
      <c r="H530" s="8" t="n">
        <v>31459.883</v>
      </c>
      <c r="I530" s="8" t="n">
        <v>21157.83</v>
      </c>
      <c r="J530" s="8"/>
      <c r="K530" s="8" t="n">
        <v>8288.616</v>
      </c>
      <c r="L530" s="8" t="n">
        <v>16993.746</v>
      </c>
      <c r="M530" s="8" t="n">
        <v>9102.426</v>
      </c>
      <c r="N530" s="8" t="n">
        <v>6834.944</v>
      </c>
      <c r="O530" s="8" t="n">
        <v>83768.361</v>
      </c>
      <c r="P530" s="29" t="n">
        <v>11809.103</v>
      </c>
      <c r="Q530" s="8" t="n">
        <v>18275.128</v>
      </c>
      <c r="R530" s="8"/>
      <c r="S530" s="8" t="n">
        <v>96546.627</v>
      </c>
      <c r="T530" s="8" t="n">
        <v>4037.721</v>
      </c>
      <c r="U530" s="8" t="n">
        <v>201555.412</v>
      </c>
      <c r="V530" s="29" t="n">
        <v>42619.912</v>
      </c>
      <c r="W530" s="8" t="n">
        <v>8482.705</v>
      </c>
      <c r="X530" s="8" t="n">
        <v>8003.885</v>
      </c>
      <c r="Y530" s="8" t="n">
        <v>18349.517</v>
      </c>
      <c r="Z530" s="8" t="n">
        <v>11103.778</v>
      </c>
      <c r="AA530" s="8" t="n">
        <v>15860.547</v>
      </c>
      <c r="AB530" s="8" t="n">
        <v>5956.959</v>
      </c>
      <c r="AC530" s="8" t="n">
        <v>1414.223</v>
      </c>
      <c r="AD530" s="8" t="n">
        <v>3112.616</v>
      </c>
      <c r="AE530" s="8" t="n">
        <v>5914.438</v>
      </c>
      <c r="AF530" s="8" t="n">
        <v>11574.887</v>
      </c>
      <c r="AG530" s="8" t="n">
        <v>488249.312</v>
      </c>
      <c r="AH530" s="8" t="n">
        <v>291650.782</v>
      </c>
      <c r="AI530" s="8" t="n">
        <v>359731.098</v>
      </c>
      <c r="AJ530" s="8" t="n">
        <v>78991.018</v>
      </c>
      <c r="AK530" s="8" t="n">
        <v>105994.389</v>
      </c>
      <c r="AL530" s="8" t="n">
        <v>67896.439</v>
      </c>
      <c r="AM530" s="8" t="n">
        <v>148577.133</v>
      </c>
      <c r="AN530" s="8" t="n">
        <v>18996.839</v>
      </c>
      <c r="AO530" s="8" t="n">
        <v>12871.835</v>
      </c>
      <c r="AP530" s="8" t="n">
        <v>17596.509</v>
      </c>
      <c r="AQ530" s="8" t="n">
        <v>6594.611</v>
      </c>
      <c r="AR530" s="8" t="n">
        <v>17293.49</v>
      </c>
      <c r="AS530" s="8" t="n">
        <v>10399.013</v>
      </c>
      <c r="AT530" s="8" t="n">
        <v>11325.468</v>
      </c>
      <c r="AU530" s="17" t="n">
        <f aca="false">SUM(C530:AT530)</f>
        <v>2446472.742</v>
      </c>
    </row>
    <row r="531" customFormat="false" ht="12.75" hidden="false" customHeight="true" outlineLevel="0" collapsed="false">
      <c r="A531" s="31" t="n">
        <v>3201</v>
      </c>
      <c r="B531" s="7" t="s">
        <v>581</v>
      </c>
      <c r="C531" s="8" t="n">
        <v>16763.398</v>
      </c>
      <c r="D531" s="8" t="n">
        <v>2282.122</v>
      </c>
      <c r="E531" s="8" t="n">
        <v>335.416</v>
      </c>
      <c r="F531" s="29" t="n">
        <v>2318.59</v>
      </c>
      <c r="G531" s="8" t="n">
        <v>270.074</v>
      </c>
      <c r="H531" s="8" t="n">
        <v>2406.378</v>
      </c>
      <c r="I531" s="8" t="n">
        <v>5488.428</v>
      </c>
      <c r="J531" s="8"/>
      <c r="K531" s="8" t="n">
        <v>132.662</v>
      </c>
      <c r="L531" s="8" t="n">
        <v>5042.67</v>
      </c>
      <c r="M531" s="8" t="n">
        <v>1477.726</v>
      </c>
      <c r="N531" s="8" t="n">
        <v>1833.365</v>
      </c>
      <c r="O531" s="8" t="n">
        <v>0</v>
      </c>
      <c r="P531" s="29" t="n">
        <v>1754.342</v>
      </c>
      <c r="Q531" s="8" t="n">
        <v>403.385</v>
      </c>
      <c r="R531" s="8"/>
      <c r="S531" s="8" t="n">
        <v>4364.232</v>
      </c>
      <c r="T531" s="8" t="n">
        <v>73.483</v>
      </c>
      <c r="U531" s="8" t="n">
        <v>11437.13</v>
      </c>
      <c r="V531" s="29" t="n">
        <v>8347.577</v>
      </c>
      <c r="W531" s="8" t="n">
        <v>468.775</v>
      </c>
      <c r="X531" s="8" t="n">
        <v>1261.913</v>
      </c>
      <c r="Y531" s="8" t="n">
        <v>377.827</v>
      </c>
      <c r="Z531" s="8" t="n">
        <v>203.867</v>
      </c>
      <c r="AA531" s="8" t="n">
        <v>4532.522</v>
      </c>
      <c r="AB531" s="8" t="n">
        <v>488.025</v>
      </c>
      <c r="AC531" s="8" t="n">
        <v>113.876</v>
      </c>
      <c r="AD531" s="8" t="n">
        <v>822.468</v>
      </c>
      <c r="AE531" s="8" t="n">
        <v>3600</v>
      </c>
      <c r="AF531" s="8" t="n">
        <v>1675.84</v>
      </c>
      <c r="AG531" s="8" t="n">
        <v>127196.132</v>
      </c>
      <c r="AH531" s="8" t="n">
        <v>42090.543</v>
      </c>
      <c r="AI531" s="8" t="n">
        <v>110197.488</v>
      </c>
      <c r="AJ531" s="8" t="n">
        <v>3035.861</v>
      </c>
      <c r="AK531" s="8" t="n">
        <v>9505.451</v>
      </c>
      <c r="AL531" s="8" t="n">
        <v>8280.503</v>
      </c>
      <c r="AM531" s="8" t="n">
        <v>44462.589</v>
      </c>
      <c r="AN531" s="8" t="n">
        <v>97.497</v>
      </c>
      <c r="AO531" s="8" t="n">
        <v>114.625</v>
      </c>
      <c r="AP531" s="8" t="n">
        <v>11.449</v>
      </c>
      <c r="AQ531" s="8" t="n">
        <v>2919.367</v>
      </c>
      <c r="AR531" s="8" t="n">
        <v>9170.127</v>
      </c>
      <c r="AS531" s="8" t="n">
        <v>191.304</v>
      </c>
      <c r="AT531" s="8" t="n">
        <v>134.011</v>
      </c>
      <c r="AU531" s="17" t="n">
        <f aca="false">SUM(C531:AT531)</f>
        <v>435683.038</v>
      </c>
    </row>
    <row r="532" customFormat="false" ht="12.75" hidden="false" customHeight="true" outlineLevel="0" collapsed="false">
      <c r="A532" s="31" t="s">
        <v>582</v>
      </c>
      <c r="B532" s="7" t="s">
        <v>583</v>
      </c>
      <c r="C532" s="8" t="n">
        <v>0</v>
      </c>
      <c r="D532" s="8" t="n">
        <v>0</v>
      </c>
      <c r="E532" s="8" t="n">
        <v>0</v>
      </c>
      <c r="F532" s="29" t="n">
        <v>0</v>
      </c>
      <c r="G532" s="8" t="n">
        <v>0</v>
      </c>
      <c r="H532" s="8" t="n">
        <v>0</v>
      </c>
      <c r="I532" s="8" t="n">
        <v>0</v>
      </c>
      <c r="J532" s="8"/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29" t="n">
        <v>0</v>
      </c>
      <c r="Q532" s="8" t="n">
        <v>0</v>
      </c>
      <c r="R532" s="8"/>
      <c r="S532" s="8" t="n">
        <v>0</v>
      </c>
      <c r="T532" s="8" t="n">
        <v>0</v>
      </c>
      <c r="U532" s="8" t="n">
        <v>0</v>
      </c>
      <c r="V532" s="29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0</v>
      </c>
      <c r="AB532" s="8" t="n">
        <v>0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8" t="n">
        <v>0</v>
      </c>
      <c r="AQ532" s="8" t="n">
        <v>0</v>
      </c>
      <c r="AR532" s="8" t="n">
        <v>0</v>
      </c>
      <c r="AS532" s="8" t="n">
        <v>0</v>
      </c>
      <c r="AT532" s="8" t="n">
        <v>0</v>
      </c>
      <c r="AU532" s="17" t="n">
        <f aca="false">SUM(C532:AT532)</f>
        <v>0</v>
      </c>
    </row>
    <row r="533" customFormat="false" ht="12.75" hidden="false" customHeight="true" outlineLevel="0" collapsed="false">
      <c r="A533" s="31" t="n">
        <v>3203</v>
      </c>
      <c r="B533" s="7" t="s">
        <v>584</v>
      </c>
      <c r="C533" s="8" t="n">
        <v>0</v>
      </c>
      <c r="D533" s="8" t="n">
        <v>0</v>
      </c>
      <c r="E533" s="8" t="n">
        <v>0</v>
      </c>
      <c r="F533" s="29" t="n">
        <v>7607.37</v>
      </c>
      <c r="G533" s="8" t="n">
        <v>0.002</v>
      </c>
      <c r="H533" s="8" t="n">
        <v>0.101</v>
      </c>
      <c r="I533" s="8" t="n">
        <v>0.484</v>
      </c>
      <c r="J533" s="8"/>
      <c r="K533" s="8" t="n">
        <v>1186.757</v>
      </c>
      <c r="L533" s="8" t="n">
        <v>0</v>
      </c>
      <c r="M533" s="8" t="n">
        <v>0</v>
      </c>
      <c r="N533" s="8" t="n">
        <v>0</v>
      </c>
      <c r="O533" s="8" t="n">
        <v>0</v>
      </c>
      <c r="P533" s="29" t="n">
        <v>54.524</v>
      </c>
      <c r="Q533" s="8" t="n">
        <v>0</v>
      </c>
      <c r="R533" s="8"/>
      <c r="S533" s="8" t="n">
        <v>28.685</v>
      </c>
      <c r="T533" s="8" t="n">
        <v>0</v>
      </c>
      <c r="U533" s="8" t="n">
        <v>11719.956</v>
      </c>
      <c r="V533" s="29" t="n">
        <v>0.001</v>
      </c>
      <c r="W533" s="8" t="n">
        <v>0</v>
      </c>
      <c r="X533" s="8" t="n">
        <v>0</v>
      </c>
      <c r="Y533" s="8" t="n">
        <v>0</v>
      </c>
      <c r="Z533" s="8" t="n">
        <v>0</v>
      </c>
      <c r="AA533" s="8" t="n">
        <v>120.208</v>
      </c>
      <c r="AB533" s="8" t="n">
        <v>0</v>
      </c>
      <c r="AC533" s="8" t="n">
        <v>0</v>
      </c>
      <c r="AD533" s="8" t="n">
        <v>149.748</v>
      </c>
      <c r="AE533" s="8" t="n">
        <v>0</v>
      </c>
      <c r="AF533" s="8" t="n">
        <v>33.221</v>
      </c>
      <c r="AG533" s="8" t="n">
        <v>31286.881</v>
      </c>
      <c r="AH533" s="8" t="n">
        <v>66400.321</v>
      </c>
      <c r="AI533" s="8" t="n">
        <v>3462.291</v>
      </c>
      <c r="AJ533" s="8" t="n">
        <v>0</v>
      </c>
      <c r="AK533" s="8" t="n">
        <v>0</v>
      </c>
      <c r="AL533" s="8" t="n">
        <v>0</v>
      </c>
      <c r="AM533" s="8" t="n">
        <v>0</v>
      </c>
      <c r="AN533" s="8" t="n">
        <v>3.873</v>
      </c>
      <c r="AO533" s="8" t="n">
        <v>36.789</v>
      </c>
      <c r="AP533" s="8" t="n">
        <v>2.736</v>
      </c>
      <c r="AQ533" s="8" t="n">
        <v>571.154</v>
      </c>
      <c r="AR533" s="8" t="n">
        <v>537.836</v>
      </c>
      <c r="AS533" s="8" t="n">
        <v>1698.46</v>
      </c>
      <c r="AT533" s="8" t="n">
        <v>23.181</v>
      </c>
      <c r="AU533" s="17" t="n">
        <f aca="false">SUM(C533:AT533)</f>
        <v>124924.579</v>
      </c>
    </row>
    <row r="534" customFormat="false" ht="12.75" hidden="false" customHeight="true" outlineLevel="0" collapsed="false">
      <c r="A534" s="31" t="n">
        <v>3205</v>
      </c>
      <c r="B534" s="7" t="s">
        <v>585</v>
      </c>
      <c r="C534" s="8" t="n">
        <v>50176.199</v>
      </c>
      <c r="D534" s="8" t="n">
        <v>43300.251</v>
      </c>
      <c r="E534" s="8" t="n">
        <v>8253.388</v>
      </c>
      <c r="F534" s="29" t="n">
        <v>25183.912</v>
      </c>
      <c r="G534" s="8" t="n">
        <v>11590.82</v>
      </c>
      <c r="H534" s="8" t="n">
        <v>29053.404</v>
      </c>
      <c r="I534" s="8" t="n">
        <v>15668.918</v>
      </c>
      <c r="J534" s="8"/>
      <c r="K534" s="8" t="n">
        <v>6969.197</v>
      </c>
      <c r="L534" s="8" t="n">
        <v>11951.076</v>
      </c>
      <c r="M534" s="8" t="n">
        <v>7624.7</v>
      </c>
      <c r="N534" s="8" t="n">
        <v>5001.579</v>
      </c>
      <c r="O534" s="8" t="n">
        <v>83768.361</v>
      </c>
      <c r="P534" s="29" t="n">
        <v>10000.237</v>
      </c>
      <c r="Q534" s="8" t="n">
        <v>17871.743</v>
      </c>
      <c r="R534" s="8"/>
      <c r="S534" s="8" t="n">
        <v>92153.71</v>
      </c>
      <c r="T534" s="8" t="n">
        <v>3964.238</v>
      </c>
      <c r="U534" s="8" t="n">
        <v>178398.326</v>
      </c>
      <c r="V534" s="29" t="n">
        <v>34272.334</v>
      </c>
      <c r="W534" s="8" t="n">
        <v>8013.93</v>
      </c>
      <c r="X534" s="8" t="n">
        <v>6741.972</v>
      </c>
      <c r="Y534" s="8" t="n">
        <v>17971.69</v>
      </c>
      <c r="Z534" s="8" t="n">
        <v>10899.911</v>
      </c>
      <c r="AA534" s="8" t="n">
        <v>11207.817</v>
      </c>
      <c r="AB534" s="8" t="n">
        <v>5468.934</v>
      </c>
      <c r="AC534" s="8" t="n">
        <v>1300.347</v>
      </c>
      <c r="AD534" s="8" t="n">
        <v>2140.4</v>
      </c>
      <c r="AE534" s="8" t="n">
        <v>2314.438</v>
      </c>
      <c r="AF534" s="8" t="n">
        <v>9865.826</v>
      </c>
      <c r="AG534" s="8" t="n">
        <v>329766.299</v>
      </c>
      <c r="AH534" s="8" t="n">
        <v>183159.918</v>
      </c>
      <c r="AI534" s="8" t="n">
        <v>246071.319</v>
      </c>
      <c r="AJ534" s="8" t="n">
        <v>75955.157</v>
      </c>
      <c r="AK534" s="8" t="n">
        <v>96488.938</v>
      </c>
      <c r="AL534" s="8" t="n">
        <v>59615.936</v>
      </c>
      <c r="AM534" s="8" t="n">
        <v>104114.544</v>
      </c>
      <c r="AN534" s="8" t="n">
        <v>18895.469</v>
      </c>
      <c r="AO534" s="8" t="n">
        <v>12720.421</v>
      </c>
      <c r="AP534" s="8" t="n">
        <v>17582.324</v>
      </c>
      <c r="AQ534" s="8" t="n">
        <v>3104.09</v>
      </c>
      <c r="AR534" s="8" t="n">
        <v>7585.527</v>
      </c>
      <c r="AS534" s="8" t="n">
        <v>8509.249</v>
      </c>
      <c r="AT534" s="8" t="n">
        <v>11168.276</v>
      </c>
      <c r="AU534" s="17" t="n">
        <f aca="false">SUM(C534:AT534)</f>
        <v>1885865.125</v>
      </c>
    </row>
    <row r="535" customFormat="false" ht="12.75" hidden="false" customHeight="true" outlineLevel="0" collapsed="false">
      <c r="A535" s="31" t="n">
        <v>33</v>
      </c>
      <c r="B535" s="7" t="s">
        <v>586</v>
      </c>
      <c r="C535" s="8" t="n">
        <v>0</v>
      </c>
      <c r="D535" s="8" t="n">
        <v>0</v>
      </c>
      <c r="E535" s="8" t="n">
        <v>0</v>
      </c>
      <c r="F535" s="29" t="n">
        <v>0</v>
      </c>
      <c r="G535" s="8" t="n">
        <v>0</v>
      </c>
      <c r="H535" s="8" t="n">
        <v>0</v>
      </c>
      <c r="I535" s="8" t="n">
        <v>0</v>
      </c>
      <c r="J535" s="8"/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29" t="n">
        <v>0</v>
      </c>
      <c r="Q535" s="8" t="n">
        <v>0</v>
      </c>
      <c r="R535" s="8"/>
      <c r="S535" s="8" t="n">
        <v>0</v>
      </c>
      <c r="T535" s="8" t="n">
        <v>0</v>
      </c>
      <c r="U535" s="8" t="n">
        <v>0</v>
      </c>
      <c r="V535" s="29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8" t="n">
        <v>0</v>
      </c>
      <c r="AU535" s="17" t="n">
        <f aca="false">SUM(C535:AT535)</f>
        <v>0</v>
      </c>
    </row>
    <row r="536" customFormat="false" ht="12.75" hidden="false" customHeight="true" outlineLevel="0" collapsed="false">
      <c r="A536" s="31" t="s">
        <v>587</v>
      </c>
      <c r="B536" s="7" t="s">
        <v>588</v>
      </c>
      <c r="C536" s="8" t="n">
        <v>0</v>
      </c>
      <c r="D536" s="8" t="n">
        <v>0</v>
      </c>
      <c r="E536" s="8" t="n">
        <v>0</v>
      </c>
      <c r="F536" s="29" t="n">
        <v>0</v>
      </c>
      <c r="G536" s="8" t="n">
        <v>0</v>
      </c>
      <c r="H536" s="8" t="n">
        <v>0</v>
      </c>
      <c r="I536" s="8" t="n">
        <v>0</v>
      </c>
      <c r="J536" s="8"/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29" t="n">
        <v>0</v>
      </c>
      <c r="Q536" s="8" t="n">
        <v>0</v>
      </c>
      <c r="R536" s="8"/>
      <c r="S536" s="8" t="n">
        <v>0</v>
      </c>
      <c r="T536" s="8" t="n">
        <v>0</v>
      </c>
      <c r="U536" s="8" t="n">
        <v>0</v>
      </c>
      <c r="V536" s="29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8" t="n">
        <v>0</v>
      </c>
      <c r="AU536" s="17" t="n">
        <f aca="false">SUM(C536:AT536)</f>
        <v>0</v>
      </c>
    </row>
    <row r="537" customFormat="false" ht="12.75" hidden="false" customHeight="true" outlineLevel="0" collapsed="false">
      <c r="A537" s="31" t="s">
        <v>589</v>
      </c>
      <c r="B537" s="7" t="s">
        <v>576</v>
      </c>
      <c r="C537" s="8" t="n">
        <v>0</v>
      </c>
      <c r="D537" s="8" t="n">
        <v>0</v>
      </c>
      <c r="E537" s="8" t="n">
        <v>0</v>
      </c>
      <c r="F537" s="29" t="n">
        <v>0</v>
      </c>
      <c r="G537" s="8" t="n">
        <v>0</v>
      </c>
      <c r="H537" s="8" t="n">
        <v>0</v>
      </c>
      <c r="I537" s="8" t="n">
        <v>0</v>
      </c>
      <c r="J537" s="8"/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29" t="n">
        <v>0</v>
      </c>
      <c r="Q537" s="8" t="n">
        <v>0</v>
      </c>
      <c r="R537" s="8"/>
      <c r="S537" s="8" t="n">
        <v>0</v>
      </c>
      <c r="T537" s="8" t="n">
        <v>0</v>
      </c>
      <c r="U537" s="8" t="n">
        <v>0</v>
      </c>
      <c r="V537" s="29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8" t="n">
        <v>0</v>
      </c>
      <c r="AU537" s="17" t="n">
        <f aca="false">SUM(C537:AT537)</f>
        <v>0</v>
      </c>
    </row>
    <row r="538" customFormat="false" ht="12.75" hidden="false" customHeight="true" outlineLevel="0" collapsed="false">
      <c r="A538" s="31" t="s">
        <v>590</v>
      </c>
      <c r="B538" s="7" t="s">
        <v>585</v>
      </c>
      <c r="C538" s="8" t="n">
        <v>0</v>
      </c>
      <c r="D538" s="8" t="n">
        <v>0</v>
      </c>
      <c r="E538" s="8" t="n">
        <v>0</v>
      </c>
      <c r="F538" s="29" t="n">
        <v>0</v>
      </c>
      <c r="G538" s="8" t="n">
        <v>0</v>
      </c>
      <c r="H538" s="8" t="n">
        <v>0</v>
      </c>
      <c r="I538" s="8" t="n">
        <v>0</v>
      </c>
      <c r="J538" s="8"/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29" t="n">
        <v>0</v>
      </c>
      <c r="Q538" s="8" t="n">
        <v>0</v>
      </c>
      <c r="R538" s="8"/>
      <c r="S538" s="8" t="n">
        <v>0</v>
      </c>
      <c r="T538" s="8" t="n">
        <v>0</v>
      </c>
      <c r="U538" s="8" t="n">
        <v>0</v>
      </c>
      <c r="V538" s="29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8" t="n">
        <v>0</v>
      </c>
      <c r="AQ538" s="8" t="n">
        <v>0</v>
      </c>
      <c r="AR538" s="8" t="n">
        <v>0</v>
      </c>
      <c r="AS538" s="8" t="n">
        <v>0</v>
      </c>
      <c r="AT538" s="8" t="n">
        <v>0</v>
      </c>
      <c r="AU538" s="17" t="n">
        <f aca="false">SUM(C538:AT538)</f>
        <v>0</v>
      </c>
    </row>
    <row r="539" customFormat="false" ht="12.75" hidden="false" customHeight="true" outlineLevel="0" collapsed="false">
      <c r="A539" s="31" t="s">
        <v>591</v>
      </c>
      <c r="B539" s="7" t="s">
        <v>578</v>
      </c>
      <c r="C539" s="8" t="n">
        <v>0</v>
      </c>
      <c r="D539" s="8" t="n">
        <v>0</v>
      </c>
      <c r="E539" s="8" t="n">
        <v>0</v>
      </c>
      <c r="F539" s="29" t="n">
        <v>0</v>
      </c>
      <c r="G539" s="8" t="n">
        <v>0</v>
      </c>
      <c r="H539" s="8" t="n">
        <v>0</v>
      </c>
      <c r="I539" s="8" t="n">
        <v>0</v>
      </c>
      <c r="J539" s="8"/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29" t="n">
        <v>0</v>
      </c>
      <c r="Q539" s="8" t="n">
        <v>0</v>
      </c>
      <c r="R539" s="8"/>
      <c r="S539" s="8" t="n">
        <v>0</v>
      </c>
      <c r="T539" s="8" t="n">
        <v>0</v>
      </c>
      <c r="U539" s="8" t="n">
        <v>0</v>
      </c>
      <c r="V539" s="29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8" t="n">
        <v>0</v>
      </c>
      <c r="AQ539" s="8" t="n">
        <v>0</v>
      </c>
      <c r="AR539" s="8" t="n">
        <v>0</v>
      </c>
      <c r="AS539" s="8" t="n">
        <v>0</v>
      </c>
      <c r="AT539" s="8" t="n">
        <v>0</v>
      </c>
      <c r="AU539" s="17" t="n">
        <f aca="false">SUM(C539:AT539)</f>
        <v>0</v>
      </c>
    </row>
    <row r="540" customFormat="false" ht="12.75" hidden="false" customHeight="true" outlineLevel="0" collapsed="false">
      <c r="A540" s="31" t="n">
        <v>34</v>
      </c>
      <c r="B540" s="7" t="s">
        <v>592</v>
      </c>
      <c r="C540" s="8" t="n">
        <v>0</v>
      </c>
      <c r="D540" s="8" t="n">
        <v>78.155</v>
      </c>
      <c r="E540" s="8" t="n">
        <v>0</v>
      </c>
      <c r="F540" s="29" t="n">
        <v>0</v>
      </c>
      <c r="G540" s="8" t="n">
        <v>0</v>
      </c>
      <c r="H540" s="8" t="n">
        <v>17.679</v>
      </c>
      <c r="I540" s="8" t="n">
        <v>0</v>
      </c>
      <c r="J540" s="8"/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29" t="n">
        <v>0</v>
      </c>
      <c r="Q540" s="8" t="n">
        <v>0</v>
      </c>
      <c r="R540" s="8"/>
      <c r="S540" s="8" t="n">
        <v>0</v>
      </c>
      <c r="T540" s="8" t="n">
        <v>0</v>
      </c>
      <c r="U540" s="8" t="n">
        <v>0</v>
      </c>
      <c r="V540" s="29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22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8" t="n">
        <v>0</v>
      </c>
      <c r="AU540" s="17" t="n">
        <f aca="false">SUM(C540:AT540)</f>
        <v>315.834</v>
      </c>
    </row>
    <row r="541" customFormat="false" ht="12.75" hidden="false" customHeight="true" outlineLevel="0" collapsed="false">
      <c r="A541" s="31" t="n">
        <v>35</v>
      </c>
      <c r="B541" s="7" t="s">
        <v>593</v>
      </c>
      <c r="C541" s="8" t="n">
        <v>2541</v>
      </c>
      <c r="D541" s="8" t="n">
        <v>0</v>
      </c>
      <c r="E541" s="8" t="n">
        <v>0</v>
      </c>
      <c r="F541" s="29" t="n">
        <v>475</v>
      </c>
      <c r="G541" s="8" t="n">
        <v>2314.531</v>
      </c>
      <c r="H541" s="8" t="n">
        <v>0</v>
      </c>
      <c r="I541" s="8" t="n">
        <v>0</v>
      </c>
      <c r="J541" s="8"/>
      <c r="K541" s="8" t="n">
        <v>7.204</v>
      </c>
      <c r="L541" s="8" t="n">
        <v>0</v>
      </c>
      <c r="M541" s="8" t="n">
        <v>111800</v>
      </c>
      <c r="N541" s="8" t="n">
        <v>0</v>
      </c>
      <c r="O541" s="8" t="n">
        <v>564441.092</v>
      </c>
      <c r="P541" s="29" t="n">
        <v>0</v>
      </c>
      <c r="Q541" s="8" t="n">
        <v>0</v>
      </c>
      <c r="R541" s="8"/>
      <c r="S541" s="8" t="n">
        <v>0</v>
      </c>
      <c r="T541" s="8" t="n">
        <v>0</v>
      </c>
      <c r="U541" s="8" t="n">
        <v>0</v>
      </c>
      <c r="V541" s="29" t="n">
        <v>0</v>
      </c>
      <c r="W541" s="8" t="n">
        <v>0</v>
      </c>
      <c r="X541" s="8" t="n">
        <v>0</v>
      </c>
      <c r="Y541" s="8" t="n">
        <v>632.027</v>
      </c>
      <c r="Z541" s="8" t="n">
        <v>41400</v>
      </c>
      <c r="AA541" s="8" t="n">
        <v>0</v>
      </c>
      <c r="AB541" s="8" t="n">
        <v>80.004</v>
      </c>
      <c r="AC541" s="8" t="n">
        <v>208.813</v>
      </c>
      <c r="AD541" s="8" t="n">
        <v>0</v>
      </c>
      <c r="AE541" s="8" t="n">
        <v>0</v>
      </c>
      <c r="AF541" s="8" t="n">
        <v>0</v>
      </c>
      <c r="AG541" s="8" t="n">
        <v>3007.164</v>
      </c>
      <c r="AH541" s="8" t="n">
        <v>0</v>
      </c>
      <c r="AI541" s="8" t="n">
        <v>0</v>
      </c>
      <c r="AJ541" s="8" t="n">
        <v>57543.419</v>
      </c>
      <c r="AK541" s="8" t="n">
        <v>0</v>
      </c>
      <c r="AL541" s="8" t="n">
        <v>0</v>
      </c>
      <c r="AM541" s="8" t="n">
        <v>15.561</v>
      </c>
      <c r="AN541" s="8" t="n">
        <v>2245.541</v>
      </c>
      <c r="AO541" s="8" t="n">
        <v>951.773</v>
      </c>
      <c r="AP541" s="8" t="n">
        <v>9000</v>
      </c>
      <c r="AQ541" s="8" t="n">
        <v>0</v>
      </c>
      <c r="AR541" s="8" t="n">
        <v>14842.796</v>
      </c>
      <c r="AS541" s="8" t="n">
        <v>0</v>
      </c>
      <c r="AT541" s="8" t="n">
        <v>7793.448</v>
      </c>
      <c r="AU541" s="17" t="n">
        <f aca="false">SUM(C541:AT541)</f>
        <v>819299.373</v>
      </c>
    </row>
    <row r="542" customFormat="false" ht="12.75" hidden="false" customHeight="true" outlineLevel="0" collapsed="false">
      <c r="A542" s="31" t="s">
        <v>594</v>
      </c>
      <c r="B542" s="7" t="s">
        <v>595</v>
      </c>
      <c r="C542" s="8" t="n">
        <v>0</v>
      </c>
      <c r="D542" s="8" t="n">
        <v>0</v>
      </c>
      <c r="E542" s="8" t="n">
        <v>0</v>
      </c>
      <c r="F542" s="29" t="n">
        <v>0</v>
      </c>
      <c r="G542" s="8" t="n">
        <v>0</v>
      </c>
      <c r="H542" s="8" t="n">
        <v>0</v>
      </c>
      <c r="I542" s="8" t="n">
        <v>0</v>
      </c>
      <c r="J542" s="8"/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29" t="n">
        <v>0</v>
      </c>
      <c r="Q542" s="8" t="n">
        <v>0</v>
      </c>
      <c r="R542" s="8"/>
      <c r="S542" s="8" t="n">
        <v>0</v>
      </c>
      <c r="T542" s="8" t="n">
        <v>0</v>
      </c>
      <c r="U542" s="8" t="n">
        <v>0</v>
      </c>
      <c r="V542" s="29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8" t="n">
        <v>0</v>
      </c>
      <c r="AU542" s="17" t="n">
        <f aca="false">SUM(C542:AT542)</f>
        <v>0</v>
      </c>
    </row>
    <row r="543" customFormat="false" ht="12.75" hidden="false" customHeight="true" outlineLevel="0" collapsed="false">
      <c r="A543" s="31" t="n">
        <v>3502</v>
      </c>
      <c r="B543" s="7" t="s">
        <v>596</v>
      </c>
      <c r="C543" s="8" t="n">
        <v>2541</v>
      </c>
      <c r="D543" s="8" t="n">
        <v>0</v>
      </c>
      <c r="E543" s="8" t="n">
        <v>0</v>
      </c>
      <c r="F543" s="29" t="n">
        <v>475</v>
      </c>
      <c r="G543" s="8" t="n">
        <v>2314.531</v>
      </c>
      <c r="H543" s="8" t="n">
        <v>0</v>
      </c>
      <c r="I543" s="8" t="n">
        <v>0</v>
      </c>
      <c r="J543" s="8"/>
      <c r="K543" s="8" t="n">
        <v>7.204</v>
      </c>
      <c r="L543" s="8" t="n">
        <v>0</v>
      </c>
      <c r="M543" s="8" t="n">
        <v>111800</v>
      </c>
      <c r="N543" s="8" t="n">
        <v>0</v>
      </c>
      <c r="O543" s="8" t="n">
        <v>564441.092</v>
      </c>
      <c r="P543" s="29" t="n">
        <v>0</v>
      </c>
      <c r="Q543" s="8" t="n">
        <v>0</v>
      </c>
      <c r="R543" s="8"/>
      <c r="S543" s="8" t="n">
        <v>0</v>
      </c>
      <c r="T543" s="8" t="n">
        <v>0</v>
      </c>
      <c r="U543" s="8" t="n">
        <v>0</v>
      </c>
      <c r="V543" s="29" t="n">
        <v>0</v>
      </c>
      <c r="W543" s="8" t="n">
        <v>0</v>
      </c>
      <c r="X543" s="8" t="n">
        <v>0</v>
      </c>
      <c r="Y543" s="8" t="n">
        <v>632.027</v>
      </c>
      <c r="Z543" s="8" t="n">
        <v>41400</v>
      </c>
      <c r="AA543" s="8" t="n">
        <v>0</v>
      </c>
      <c r="AB543" s="8" t="n">
        <v>80.004</v>
      </c>
      <c r="AC543" s="8" t="n">
        <v>208.813</v>
      </c>
      <c r="AD543" s="8" t="n">
        <v>0</v>
      </c>
      <c r="AE543" s="8" t="n">
        <v>0</v>
      </c>
      <c r="AF543" s="8" t="n">
        <v>0</v>
      </c>
      <c r="AG543" s="8" t="n">
        <v>2825</v>
      </c>
      <c r="AH543" s="8" t="n">
        <v>0</v>
      </c>
      <c r="AI543" s="8" t="n">
        <v>0</v>
      </c>
      <c r="AJ543" s="8" t="n">
        <v>57543.419</v>
      </c>
      <c r="AK543" s="8" t="n">
        <v>0</v>
      </c>
      <c r="AL543" s="8" t="n">
        <v>0</v>
      </c>
      <c r="AM543" s="8" t="n">
        <v>15.561</v>
      </c>
      <c r="AN543" s="8" t="n">
        <v>2245.541</v>
      </c>
      <c r="AO543" s="8" t="n">
        <v>951.773</v>
      </c>
      <c r="AP543" s="8" t="n">
        <v>9000</v>
      </c>
      <c r="AQ543" s="8" t="n">
        <v>0</v>
      </c>
      <c r="AR543" s="8" t="n">
        <v>14842.796</v>
      </c>
      <c r="AS543" s="8" t="n">
        <v>0</v>
      </c>
      <c r="AT543" s="8" t="n">
        <v>7793.448</v>
      </c>
      <c r="AU543" s="17" t="n">
        <f aca="false">SUM(C543:AT543)</f>
        <v>819117.209</v>
      </c>
    </row>
    <row r="544" customFormat="false" ht="12.75" hidden="false" customHeight="true" outlineLevel="0" collapsed="false">
      <c r="A544" s="31" t="n">
        <v>3503</v>
      </c>
      <c r="B544" s="7" t="s">
        <v>597</v>
      </c>
      <c r="C544" s="8" t="n">
        <v>0</v>
      </c>
      <c r="D544" s="8" t="n">
        <v>0</v>
      </c>
      <c r="E544" s="8" t="n">
        <v>0</v>
      </c>
      <c r="F544" s="29" t="n">
        <v>0</v>
      </c>
      <c r="G544" s="8" t="n">
        <v>0</v>
      </c>
      <c r="H544" s="8" t="n">
        <v>0</v>
      </c>
      <c r="I544" s="8" t="n">
        <v>0</v>
      </c>
      <c r="J544" s="8"/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29" t="n">
        <v>0</v>
      </c>
      <c r="Q544" s="8" t="n">
        <v>0</v>
      </c>
      <c r="R544" s="8"/>
      <c r="S544" s="8" t="n">
        <v>0</v>
      </c>
      <c r="T544" s="8" t="n">
        <v>0</v>
      </c>
      <c r="U544" s="8" t="n">
        <v>0</v>
      </c>
      <c r="V544" s="29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182.164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8" t="n">
        <v>0</v>
      </c>
      <c r="AQ544" s="8" t="n">
        <v>0</v>
      </c>
      <c r="AR544" s="8" t="n">
        <v>0</v>
      </c>
      <c r="AS544" s="8" t="n">
        <v>0</v>
      </c>
      <c r="AT544" s="8" t="n">
        <v>0</v>
      </c>
      <c r="AU544" s="17" t="n">
        <f aca="false">SUM(C544:AT544)</f>
        <v>182.164</v>
      </c>
    </row>
    <row r="545" customFormat="false" ht="12.75" hidden="false" customHeight="true" outlineLevel="0" collapsed="false">
      <c r="A545" s="31" t="n">
        <v>3504</v>
      </c>
      <c r="B545" s="7" t="s">
        <v>598</v>
      </c>
      <c r="C545" s="8" t="n">
        <v>0</v>
      </c>
      <c r="D545" s="8" t="n">
        <v>0</v>
      </c>
      <c r="E545" s="8" t="n">
        <v>0</v>
      </c>
      <c r="F545" s="29" t="n">
        <v>0</v>
      </c>
      <c r="G545" s="8" t="n">
        <v>0</v>
      </c>
      <c r="H545" s="8" t="n">
        <v>0</v>
      </c>
      <c r="I545" s="8" t="n">
        <v>0</v>
      </c>
      <c r="J545" s="8"/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29" t="n">
        <v>0</v>
      </c>
      <c r="Q545" s="8" t="n">
        <v>0</v>
      </c>
      <c r="R545" s="8"/>
      <c r="S545" s="8" t="n">
        <v>0</v>
      </c>
      <c r="T545" s="8" t="n">
        <v>0</v>
      </c>
      <c r="U545" s="8" t="n">
        <v>0</v>
      </c>
      <c r="V545" s="29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8" t="n">
        <v>0</v>
      </c>
      <c r="AP545" s="8" t="n">
        <v>0</v>
      </c>
      <c r="AQ545" s="8" t="n">
        <v>0</v>
      </c>
      <c r="AR545" s="8" t="n">
        <v>0</v>
      </c>
      <c r="AS545" s="8" t="n">
        <v>0</v>
      </c>
      <c r="AT545" s="8" t="n">
        <v>0</v>
      </c>
      <c r="AU545" s="17" t="n">
        <f aca="false">SUM(C545:AT545)</f>
        <v>0</v>
      </c>
    </row>
    <row r="546" customFormat="false" ht="12.75" hidden="false" customHeight="true" outlineLevel="0" collapsed="false">
      <c r="A546" s="31" t="n">
        <v>36</v>
      </c>
      <c r="B546" s="7" t="s">
        <v>599</v>
      </c>
      <c r="C546" s="8" t="n">
        <v>0</v>
      </c>
      <c r="D546" s="8" t="n">
        <v>0</v>
      </c>
      <c r="E546" s="8" t="n">
        <v>0</v>
      </c>
      <c r="F546" s="29" t="n">
        <v>0</v>
      </c>
      <c r="G546" s="8" t="n">
        <v>0</v>
      </c>
      <c r="H546" s="8" t="n">
        <v>0</v>
      </c>
      <c r="I546" s="8" t="n">
        <v>0</v>
      </c>
      <c r="J546" s="8"/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-300872.704</v>
      </c>
      <c r="P546" s="29" t="n">
        <v>0</v>
      </c>
      <c r="Q546" s="8" t="n">
        <v>0</v>
      </c>
      <c r="R546" s="8"/>
      <c r="S546" s="8" t="n">
        <v>0</v>
      </c>
      <c r="T546" s="8" t="n">
        <v>0</v>
      </c>
      <c r="U546" s="8" t="n">
        <v>0</v>
      </c>
      <c r="V546" s="29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8" t="n">
        <v>0</v>
      </c>
      <c r="AU546" s="17" t="n">
        <f aca="false">SUM(C546:AT546)</f>
        <v>-300872.704</v>
      </c>
    </row>
    <row r="547" customFormat="false" ht="12.75" hidden="false" customHeight="true" outlineLevel="0" collapsed="false">
      <c r="A547" s="31" t="n">
        <v>3601</v>
      </c>
      <c r="B547" s="7" t="s">
        <v>600</v>
      </c>
      <c r="C547" s="8" t="n">
        <v>0</v>
      </c>
      <c r="D547" s="8" t="n">
        <v>0</v>
      </c>
      <c r="E547" s="8" t="n">
        <v>0</v>
      </c>
      <c r="F547" s="29" t="n">
        <v>0</v>
      </c>
      <c r="G547" s="8" t="n">
        <v>0</v>
      </c>
      <c r="H547" s="8" t="n">
        <v>0</v>
      </c>
      <c r="I547" s="8" t="n">
        <v>0</v>
      </c>
      <c r="J547" s="8"/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29" t="n">
        <v>0</v>
      </c>
      <c r="Q547" s="8" t="n">
        <v>0</v>
      </c>
      <c r="R547" s="8"/>
      <c r="S547" s="8" t="n">
        <v>0</v>
      </c>
      <c r="T547" s="8" t="n">
        <v>0</v>
      </c>
      <c r="U547" s="8" t="n">
        <v>0</v>
      </c>
      <c r="V547" s="29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0</v>
      </c>
      <c r="AQ547" s="8" t="n">
        <v>0</v>
      </c>
      <c r="AR547" s="8" t="n">
        <v>0</v>
      </c>
      <c r="AS547" s="8" t="n">
        <v>0</v>
      </c>
      <c r="AT547" s="8" t="n">
        <v>0</v>
      </c>
      <c r="AU547" s="17" t="n">
        <f aca="false">SUM(C547:AT547)</f>
        <v>0</v>
      </c>
    </row>
    <row r="548" customFormat="false" ht="12.75" hidden="false" customHeight="true" outlineLevel="0" collapsed="false">
      <c r="A548" s="31" t="n">
        <v>3602</v>
      </c>
      <c r="B548" s="7" t="s">
        <v>601</v>
      </c>
      <c r="C548" s="8" t="n">
        <v>0</v>
      </c>
      <c r="D548" s="8" t="n">
        <v>0</v>
      </c>
      <c r="E548" s="8" t="n">
        <v>0</v>
      </c>
      <c r="F548" s="29" t="n">
        <v>0</v>
      </c>
      <c r="G548" s="8" t="n">
        <v>0</v>
      </c>
      <c r="H548" s="8" t="n">
        <v>0</v>
      </c>
      <c r="I548" s="8" t="n">
        <v>0</v>
      </c>
      <c r="J548" s="8"/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29" t="n">
        <v>0</v>
      </c>
      <c r="Q548" s="8" t="n">
        <v>0</v>
      </c>
      <c r="R548" s="8"/>
      <c r="S548" s="8" t="n">
        <v>0</v>
      </c>
      <c r="T548" s="8" t="n">
        <v>0</v>
      </c>
      <c r="U548" s="8" t="n">
        <v>0</v>
      </c>
      <c r="V548" s="29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8" t="n">
        <v>0</v>
      </c>
      <c r="AQ548" s="8" t="n">
        <v>0</v>
      </c>
      <c r="AR548" s="8" t="n">
        <v>0</v>
      </c>
      <c r="AS548" s="8" t="n">
        <v>0</v>
      </c>
      <c r="AT548" s="8" t="n">
        <v>0</v>
      </c>
      <c r="AU548" s="17" t="n">
        <f aca="false">SUM(C548:AT548)</f>
        <v>0</v>
      </c>
    </row>
    <row r="549" customFormat="false" ht="12.75" hidden="false" customHeight="true" outlineLevel="0" collapsed="false">
      <c r="A549" s="31" t="n">
        <v>3603</v>
      </c>
      <c r="B549" s="7" t="s">
        <v>602</v>
      </c>
      <c r="C549" s="8" t="n">
        <v>0</v>
      </c>
      <c r="D549" s="8" t="n">
        <v>0</v>
      </c>
      <c r="E549" s="8" t="n">
        <v>0</v>
      </c>
      <c r="F549" s="29" t="n">
        <v>0</v>
      </c>
      <c r="G549" s="8" t="n">
        <v>0</v>
      </c>
      <c r="H549" s="8" t="n">
        <v>0</v>
      </c>
      <c r="I549" s="8" t="n">
        <v>0</v>
      </c>
      <c r="J549" s="8"/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-300872.704</v>
      </c>
      <c r="P549" s="29" t="n">
        <v>0</v>
      </c>
      <c r="Q549" s="8" t="n">
        <v>0</v>
      </c>
      <c r="R549" s="8"/>
      <c r="S549" s="8" t="n">
        <v>0</v>
      </c>
      <c r="T549" s="8" t="n">
        <v>0</v>
      </c>
      <c r="U549" s="8" t="n">
        <v>0</v>
      </c>
      <c r="V549" s="29" t="n">
        <v>0</v>
      </c>
      <c r="W549" s="8" t="n">
        <v>0</v>
      </c>
      <c r="X549" s="8" t="n">
        <v>0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8" t="n">
        <v>0</v>
      </c>
      <c r="AU549" s="17" t="n">
        <f aca="false">SUM(C549:AT549)</f>
        <v>-300872.704</v>
      </c>
    </row>
    <row r="550" customFormat="false" ht="12.75" hidden="false" customHeight="true" outlineLevel="0" collapsed="false">
      <c r="A550" s="31" t="n">
        <v>37</v>
      </c>
      <c r="B550" s="7" t="s">
        <v>603</v>
      </c>
      <c r="C550" s="8" t="n">
        <v>0</v>
      </c>
      <c r="D550" s="8" t="n">
        <v>0</v>
      </c>
      <c r="E550" s="8" t="n">
        <v>0</v>
      </c>
      <c r="F550" s="29" t="n">
        <v>0</v>
      </c>
      <c r="G550" s="8" t="n">
        <v>0</v>
      </c>
      <c r="H550" s="8" t="n">
        <v>0</v>
      </c>
      <c r="I550" s="8" t="n">
        <v>0</v>
      </c>
      <c r="J550" s="8"/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29" t="n">
        <v>0</v>
      </c>
      <c r="Q550" s="8" t="n">
        <v>0</v>
      </c>
      <c r="R550" s="8"/>
      <c r="S550" s="8" t="n">
        <v>0</v>
      </c>
      <c r="T550" s="8" t="n">
        <v>0</v>
      </c>
      <c r="U550" s="8" t="n">
        <v>0</v>
      </c>
      <c r="V550" s="29" t="n">
        <v>0</v>
      </c>
      <c r="W550" s="8" t="n">
        <v>0</v>
      </c>
      <c r="X550" s="8" t="n">
        <v>0</v>
      </c>
      <c r="Y550" s="8" t="n">
        <v>0</v>
      </c>
      <c r="Z550" s="8" t="n">
        <v>0</v>
      </c>
      <c r="AA550" s="8" t="n">
        <v>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8" t="n">
        <v>0</v>
      </c>
      <c r="AQ550" s="8" t="n">
        <v>0</v>
      </c>
      <c r="AR550" s="8" t="n">
        <v>0</v>
      </c>
      <c r="AS550" s="8" t="n">
        <v>0</v>
      </c>
      <c r="AT550" s="8" t="n">
        <v>0</v>
      </c>
      <c r="AU550" s="17" t="n">
        <f aca="false">SUM(C550:AT550)</f>
        <v>0</v>
      </c>
    </row>
    <row r="551" customFormat="false" ht="12.75" hidden="false" customHeight="true" outlineLevel="0" collapsed="false">
      <c r="A551" s="31" t="s">
        <v>604</v>
      </c>
      <c r="B551" s="7" t="s">
        <v>597</v>
      </c>
      <c r="C551" s="8" t="n">
        <v>0</v>
      </c>
      <c r="D551" s="8" t="n">
        <v>0</v>
      </c>
      <c r="E551" s="8" t="n">
        <v>0</v>
      </c>
      <c r="F551" s="29" t="n">
        <v>0</v>
      </c>
      <c r="G551" s="8" t="n">
        <v>0</v>
      </c>
      <c r="H551" s="8" t="n">
        <v>0</v>
      </c>
      <c r="I551" s="8" t="n">
        <v>0</v>
      </c>
      <c r="J551" s="8"/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29" t="n">
        <v>0</v>
      </c>
      <c r="Q551" s="8" t="n">
        <v>0</v>
      </c>
      <c r="R551" s="8"/>
      <c r="S551" s="8" t="n">
        <v>0</v>
      </c>
      <c r="T551" s="8" t="n">
        <v>0</v>
      </c>
      <c r="U551" s="8" t="n">
        <v>0</v>
      </c>
      <c r="V551" s="29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8" t="n">
        <v>0</v>
      </c>
      <c r="AU551" s="17" t="n">
        <f aca="false">SUM(C551:AT551)</f>
        <v>0</v>
      </c>
    </row>
    <row r="552" customFormat="false" ht="12.75" hidden="false" customHeight="true" outlineLevel="0" collapsed="false">
      <c r="A552" s="31" t="s">
        <v>605</v>
      </c>
      <c r="B552" s="7" t="s">
        <v>606</v>
      </c>
      <c r="C552" s="8" t="n">
        <v>0</v>
      </c>
      <c r="D552" s="8" t="n">
        <v>0</v>
      </c>
      <c r="E552" s="8" t="n">
        <v>0</v>
      </c>
      <c r="F552" s="29" t="n">
        <v>0</v>
      </c>
      <c r="G552" s="8" t="n">
        <v>0</v>
      </c>
      <c r="H552" s="8" t="n">
        <v>0</v>
      </c>
      <c r="I552" s="8" t="n">
        <v>0</v>
      </c>
      <c r="J552" s="8"/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29" t="n">
        <v>0</v>
      </c>
      <c r="Q552" s="8" t="n">
        <v>0</v>
      </c>
      <c r="R552" s="8"/>
      <c r="S552" s="8" t="n">
        <v>0</v>
      </c>
      <c r="T552" s="8" t="n">
        <v>0</v>
      </c>
      <c r="U552" s="8" t="n">
        <v>0</v>
      </c>
      <c r="V552" s="29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8" t="n">
        <v>0</v>
      </c>
      <c r="AU552" s="17" t="n">
        <f aca="false">SUM(C552:AT552)</f>
        <v>0</v>
      </c>
    </row>
    <row r="553" customFormat="false" ht="12.75" hidden="false" customHeight="true" outlineLevel="0" collapsed="false">
      <c r="A553" s="31" t="s">
        <v>607</v>
      </c>
      <c r="B553" s="7" t="s">
        <v>608</v>
      </c>
      <c r="C553" s="8" t="n">
        <v>0</v>
      </c>
      <c r="D553" s="8" t="n">
        <v>0</v>
      </c>
      <c r="E553" s="8" t="n">
        <v>0</v>
      </c>
      <c r="F553" s="29" t="n">
        <v>0</v>
      </c>
      <c r="G553" s="8" t="n">
        <v>0</v>
      </c>
      <c r="H553" s="8" t="n">
        <v>0</v>
      </c>
      <c r="I553" s="8" t="n">
        <v>0</v>
      </c>
      <c r="J553" s="8"/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29" t="n">
        <v>0</v>
      </c>
      <c r="Q553" s="8" t="n">
        <v>0</v>
      </c>
      <c r="R553" s="8"/>
      <c r="S553" s="8" t="n">
        <v>0</v>
      </c>
      <c r="T553" s="8" t="n">
        <v>0</v>
      </c>
      <c r="U553" s="8" t="n">
        <v>0</v>
      </c>
      <c r="V553" s="29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8" t="n">
        <v>0</v>
      </c>
      <c r="AU553" s="17" t="n">
        <f aca="false">SUM(C553:AT553)</f>
        <v>0</v>
      </c>
    </row>
    <row r="554" customFormat="false" ht="12.75" hidden="false" customHeight="true" outlineLevel="0" collapsed="false">
      <c r="A554" s="31" t="n">
        <v>3704</v>
      </c>
      <c r="B554" s="7" t="s">
        <v>585</v>
      </c>
      <c r="C554" s="8" t="n">
        <v>0</v>
      </c>
      <c r="D554" s="8" t="n">
        <v>0</v>
      </c>
      <c r="E554" s="8" t="n">
        <v>0</v>
      </c>
      <c r="F554" s="29" t="n">
        <v>0</v>
      </c>
      <c r="G554" s="8" t="n">
        <v>0</v>
      </c>
      <c r="H554" s="8" t="n">
        <v>0</v>
      </c>
      <c r="I554" s="8" t="n">
        <v>0</v>
      </c>
      <c r="J554" s="8"/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29" t="n">
        <v>0</v>
      </c>
      <c r="Q554" s="8" t="n">
        <v>0</v>
      </c>
      <c r="R554" s="8"/>
      <c r="S554" s="8" t="n">
        <v>0</v>
      </c>
      <c r="T554" s="8" t="n">
        <v>0</v>
      </c>
      <c r="U554" s="8" t="n">
        <v>0</v>
      </c>
      <c r="V554" s="29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 t="n">
        <v>0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0</v>
      </c>
      <c r="AR554" s="8" t="n">
        <v>0</v>
      </c>
      <c r="AS554" s="8" t="n">
        <v>0</v>
      </c>
      <c r="AT554" s="8" t="n">
        <v>0</v>
      </c>
      <c r="AU554" s="17" t="n">
        <f aca="false">SUM(C554:AT554)</f>
        <v>0</v>
      </c>
    </row>
    <row r="555" customFormat="false" ht="12.75" hidden="false" customHeight="true" outlineLevel="0" collapsed="false">
      <c r="A555" s="31" t="n">
        <v>38</v>
      </c>
      <c r="B555" s="7" t="s">
        <v>609</v>
      </c>
      <c r="C555" s="8" t="n">
        <v>0</v>
      </c>
      <c r="D555" s="8" t="n">
        <v>24.532</v>
      </c>
      <c r="E555" s="8" t="n">
        <v>422.126</v>
      </c>
      <c r="F555" s="29" t="n">
        <v>1397.084</v>
      </c>
      <c r="G555" s="8" t="n">
        <v>0</v>
      </c>
      <c r="H555" s="8" t="n">
        <v>-8944.805</v>
      </c>
      <c r="I555" s="8" t="n">
        <v>2348.276</v>
      </c>
      <c r="J555" s="8"/>
      <c r="K555" s="8" t="n">
        <v>168.667</v>
      </c>
      <c r="L555" s="8" t="n">
        <v>26665.979</v>
      </c>
      <c r="M555" s="8" t="n">
        <v>659.023</v>
      </c>
      <c r="N555" s="8" t="n">
        <v>4806.673</v>
      </c>
      <c r="O555" s="8" t="n">
        <v>-590174.069</v>
      </c>
      <c r="P555" s="29" t="n">
        <v>1023.764</v>
      </c>
      <c r="Q555" s="8" t="n">
        <v>820.499</v>
      </c>
      <c r="R555" s="8"/>
      <c r="S555" s="8" t="n">
        <v>8.167</v>
      </c>
      <c r="T555" s="8" t="n">
        <v>0</v>
      </c>
      <c r="U555" s="8" t="n">
        <v>699.348</v>
      </c>
      <c r="V555" s="29" t="n">
        <v>4030.672</v>
      </c>
      <c r="W555" s="8" t="n">
        <v>0</v>
      </c>
      <c r="X555" s="8" t="n">
        <v>521.476</v>
      </c>
      <c r="Y555" s="8" t="n">
        <v>-13753.053</v>
      </c>
      <c r="Z555" s="8" t="n">
        <v>937.719</v>
      </c>
      <c r="AA555" s="8" t="n">
        <v>1224.045</v>
      </c>
      <c r="AB555" s="8" t="n">
        <v>18.177</v>
      </c>
      <c r="AC555" s="8" t="n">
        <v>0</v>
      </c>
      <c r="AD555" s="8" t="n">
        <v>335.845</v>
      </c>
      <c r="AE555" s="8" t="n">
        <v>15668.304</v>
      </c>
      <c r="AF555" s="8" t="n">
        <v>0</v>
      </c>
      <c r="AG555" s="8" t="n">
        <v>191.646</v>
      </c>
      <c r="AH555" s="8" t="n">
        <v>21116.647</v>
      </c>
      <c r="AI555" s="8" t="n">
        <v>39871.728</v>
      </c>
      <c r="AJ555" s="8" t="n">
        <v>825.042</v>
      </c>
      <c r="AK555" s="8" t="n">
        <v>25767.939</v>
      </c>
      <c r="AL555" s="8" t="n">
        <v>5513.804</v>
      </c>
      <c r="AM555" s="8" t="n">
        <v>0</v>
      </c>
      <c r="AN555" s="8" t="n">
        <v>1131.126</v>
      </c>
      <c r="AO555" s="8" t="n">
        <v>-1980.842</v>
      </c>
      <c r="AP555" s="8" t="n">
        <v>91.136</v>
      </c>
      <c r="AQ555" s="8" t="n">
        <v>2085.233</v>
      </c>
      <c r="AR555" s="8" t="n">
        <v>0</v>
      </c>
      <c r="AS555" s="8" t="n">
        <v>0</v>
      </c>
      <c r="AT555" s="8" t="n">
        <v>-5555.186</v>
      </c>
      <c r="AU555" s="17" t="n">
        <f aca="false">SUM(C555:AT555)</f>
        <v>-462033.278</v>
      </c>
    </row>
    <row r="556" customFormat="false" ht="12.75" hidden="false" customHeight="true" outlineLevel="0" collapsed="false">
      <c r="A556" s="31" t="n">
        <v>3801</v>
      </c>
      <c r="B556" s="7" t="s">
        <v>610</v>
      </c>
      <c r="C556" s="8" t="n">
        <v>0</v>
      </c>
      <c r="D556" s="8" t="n">
        <v>24.532</v>
      </c>
      <c r="E556" s="8" t="n">
        <v>422.126</v>
      </c>
      <c r="F556" s="29" t="n">
        <v>1397.084</v>
      </c>
      <c r="G556" s="8" t="n">
        <v>0</v>
      </c>
      <c r="H556" s="8" t="n">
        <v>-8944.805</v>
      </c>
      <c r="I556" s="8" t="n">
        <v>2348.276</v>
      </c>
      <c r="J556" s="8"/>
      <c r="K556" s="8" t="n">
        <v>168.667</v>
      </c>
      <c r="L556" s="8" t="n">
        <v>26665.979</v>
      </c>
      <c r="M556" s="8" t="n">
        <v>659.023</v>
      </c>
      <c r="N556" s="8" t="n">
        <v>4806.673</v>
      </c>
      <c r="O556" s="8" t="n">
        <v>-590174.069</v>
      </c>
      <c r="P556" s="29" t="n">
        <v>1023.764</v>
      </c>
      <c r="Q556" s="8" t="n">
        <v>820.499</v>
      </c>
      <c r="R556" s="8"/>
      <c r="S556" s="8" t="n">
        <v>8.167</v>
      </c>
      <c r="T556" s="8" t="n">
        <v>0</v>
      </c>
      <c r="U556" s="8" t="n">
        <v>699.348</v>
      </c>
      <c r="V556" s="29" t="n">
        <v>4030.672</v>
      </c>
      <c r="W556" s="8" t="n">
        <v>0</v>
      </c>
      <c r="X556" s="8" t="n">
        <v>521.476</v>
      </c>
      <c r="Y556" s="8" t="n">
        <v>-13753.053</v>
      </c>
      <c r="Z556" s="8" t="n">
        <v>937.719</v>
      </c>
      <c r="AA556" s="8" t="n">
        <v>1224.045</v>
      </c>
      <c r="AB556" s="8" t="n">
        <v>18.177</v>
      </c>
      <c r="AC556" s="8" t="n">
        <v>0</v>
      </c>
      <c r="AD556" s="8" t="n">
        <v>335.845</v>
      </c>
      <c r="AE556" s="8" t="n">
        <v>15668.304</v>
      </c>
      <c r="AF556" s="8" t="n">
        <v>0</v>
      </c>
      <c r="AG556" s="8" t="n">
        <v>191.646</v>
      </c>
      <c r="AH556" s="8" t="n">
        <v>21116.647</v>
      </c>
      <c r="AI556" s="8" t="n">
        <v>39871.728</v>
      </c>
      <c r="AJ556" s="8" t="n">
        <v>825.042</v>
      </c>
      <c r="AK556" s="8" t="n">
        <v>25767.939</v>
      </c>
      <c r="AL556" s="8" t="n">
        <v>5513.804</v>
      </c>
      <c r="AM556" s="8" t="n">
        <v>0</v>
      </c>
      <c r="AN556" s="8" t="n">
        <v>1131.126</v>
      </c>
      <c r="AO556" s="8" t="n">
        <v>-1980.842</v>
      </c>
      <c r="AP556" s="8" t="n">
        <v>91.136</v>
      </c>
      <c r="AQ556" s="8" t="n">
        <v>2085.233</v>
      </c>
      <c r="AR556" s="8" t="n">
        <v>0</v>
      </c>
      <c r="AS556" s="8" t="n">
        <v>0</v>
      </c>
      <c r="AT556" s="8" t="n">
        <v>-5555.186</v>
      </c>
      <c r="AU556" s="17" t="n">
        <f aca="false">SUM(C556:AT556)</f>
        <v>-462033.278</v>
      </c>
    </row>
    <row r="557" customFormat="false" ht="12.75" hidden="false" customHeight="true" outlineLevel="0" collapsed="false">
      <c r="A557" s="31" t="n">
        <v>3802</v>
      </c>
      <c r="B557" s="7" t="s">
        <v>611</v>
      </c>
      <c r="C557" s="8" t="n">
        <v>0</v>
      </c>
      <c r="D557" s="8" t="n">
        <v>0</v>
      </c>
      <c r="E557" s="8" t="n">
        <v>0</v>
      </c>
      <c r="F557" s="29" t="n">
        <v>0</v>
      </c>
      <c r="G557" s="8" t="n">
        <v>0</v>
      </c>
      <c r="H557" s="8" t="n">
        <v>0</v>
      </c>
      <c r="I557" s="8" t="n">
        <v>0</v>
      </c>
      <c r="J557" s="8"/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29" t="n">
        <v>0</v>
      </c>
      <c r="Q557" s="8" t="n">
        <v>0</v>
      </c>
      <c r="R557" s="8"/>
      <c r="S557" s="8" t="n">
        <v>0</v>
      </c>
      <c r="T557" s="8" t="n">
        <v>0</v>
      </c>
      <c r="U557" s="8" t="n">
        <v>0</v>
      </c>
      <c r="V557" s="29" t="n">
        <v>0</v>
      </c>
      <c r="W557" s="8" t="n">
        <v>0</v>
      </c>
      <c r="X557" s="8" t="n">
        <v>0</v>
      </c>
      <c r="Y557" s="8" t="n">
        <v>0</v>
      </c>
      <c r="Z557" s="8" t="n">
        <v>0</v>
      </c>
      <c r="AA557" s="8" t="n">
        <v>0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8" t="n">
        <v>0</v>
      </c>
      <c r="AP557" s="8" t="n">
        <v>0</v>
      </c>
      <c r="AQ557" s="8" t="n">
        <v>0</v>
      </c>
      <c r="AR557" s="8" t="n">
        <v>0</v>
      </c>
      <c r="AS557" s="8" t="n">
        <v>0</v>
      </c>
      <c r="AT557" s="8" t="n">
        <v>0</v>
      </c>
      <c r="AU557" s="17" t="n">
        <f aca="false">SUM(C557:AT557)</f>
        <v>0</v>
      </c>
    </row>
    <row r="558" customFormat="false" ht="12.75" hidden="false" customHeight="true" outlineLevel="0" collapsed="false">
      <c r="A558" s="31" t="n">
        <v>39</v>
      </c>
      <c r="B558" s="7" t="s">
        <v>612</v>
      </c>
      <c r="C558" s="8" t="n">
        <v>-34494.64</v>
      </c>
      <c r="D558" s="8" t="n">
        <v>-19333.625</v>
      </c>
      <c r="E558" s="8" t="n">
        <v>-7017.752</v>
      </c>
      <c r="F558" s="29" t="n">
        <v>-7489.701</v>
      </c>
      <c r="G558" s="8" t="n">
        <v>1558.349</v>
      </c>
      <c r="H558" s="8" t="n">
        <v>-20226.813</v>
      </c>
      <c r="I558" s="8" t="n">
        <v>-11605.008</v>
      </c>
      <c r="J558" s="8"/>
      <c r="K558" s="8" t="n">
        <v>-1824.253</v>
      </c>
      <c r="L558" s="8" t="n">
        <v>-17599.569</v>
      </c>
      <c r="M558" s="8" t="n">
        <v>-5548.685</v>
      </c>
      <c r="N558" s="8" t="n">
        <v>-5085.574</v>
      </c>
      <c r="O558" s="8" t="n">
        <v>31617.862</v>
      </c>
      <c r="P558" s="29" t="n">
        <v>-9393.049</v>
      </c>
      <c r="Q558" s="8" t="n">
        <v>-3952.416</v>
      </c>
      <c r="R558" s="8"/>
      <c r="S558" s="8" t="n">
        <v>-16310.766</v>
      </c>
      <c r="T558" s="8" t="n">
        <v>-2903.72</v>
      </c>
      <c r="U558" s="8" t="n">
        <v>3036.442</v>
      </c>
      <c r="V558" s="29" t="n">
        <v>-20249.777</v>
      </c>
      <c r="W558" s="8" t="n">
        <v>-3491.315</v>
      </c>
      <c r="X558" s="8" t="n">
        <v>-6920.647</v>
      </c>
      <c r="Y558" s="8" t="n">
        <v>-8380.275</v>
      </c>
      <c r="Z558" s="8" t="n">
        <v>-7343.266</v>
      </c>
      <c r="AA558" s="8" t="n">
        <v>0</v>
      </c>
      <c r="AB558" s="8" t="n">
        <v>-2875.397</v>
      </c>
      <c r="AC558" s="8" t="n">
        <v>-529.118</v>
      </c>
      <c r="AD558" s="8" t="n">
        <v>-203.243</v>
      </c>
      <c r="AE558" s="8" t="n">
        <v>-4851.282</v>
      </c>
      <c r="AF558" s="8" t="n">
        <v>-6474.341</v>
      </c>
      <c r="AG558" s="8" t="n">
        <v>62514.716</v>
      </c>
      <c r="AH558" s="8" t="n">
        <v>82756.077</v>
      </c>
      <c r="AI558" s="8" t="n">
        <v>12593.055</v>
      </c>
      <c r="AJ558" s="8" t="n">
        <v>-57293.995</v>
      </c>
      <c r="AK558" s="8" t="n">
        <v>8477.225</v>
      </c>
      <c r="AL558" s="8" t="n">
        <v>-10354.036</v>
      </c>
      <c r="AM558" s="8" t="n">
        <v>-1347.811</v>
      </c>
      <c r="AN558" s="8" t="n">
        <v>-12040.193</v>
      </c>
      <c r="AO558" s="8" t="n">
        <v>-10184.543</v>
      </c>
      <c r="AP558" s="8" t="n">
        <v>-4317.821</v>
      </c>
      <c r="AQ558" s="8" t="n">
        <v>-2202.39</v>
      </c>
      <c r="AR558" s="8" t="n">
        <v>0</v>
      </c>
      <c r="AS558" s="8" t="n">
        <v>-485.2</v>
      </c>
      <c r="AT558" s="8" t="n">
        <v>-6056.221</v>
      </c>
      <c r="AU558" s="17" t="n">
        <f aca="false">SUM(C558:AT558)</f>
        <v>-125832.716</v>
      </c>
    </row>
    <row r="559" customFormat="false" ht="12.75" hidden="false" customHeight="true" outlineLevel="0" collapsed="false">
      <c r="A559" s="31"/>
      <c r="B559" s="7"/>
      <c r="C559" s="8" t="n">
        <v>0</v>
      </c>
      <c r="D559" s="8" t="n">
        <v>0</v>
      </c>
      <c r="E559" s="8" t="n">
        <v>0</v>
      </c>
      <c r="F559" s="29" t="n">
        <v>0</v>
      </c>
      <c r="G559" s="8" t="n">
        <v>0</v>
      </c>
      <c r="H559" s="8" t="n">
        <v>0</v>
      </c>
      <c r="I559" s="8" t="n">
        <v>0</v>
      </c>
      <c r="J559" s="8"/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29" t="n">
        <v>0</v>
      </c>
      <c r="Q559" s="8" t="n">
        <v>0</v>
      </c>
      <c r="R559" s="8"/>
      <c r="S559" s="8" t="n">
        <v>0</v>
      </c>
      <c r="T559" s="8" t="n">
        <v>0</v>
      </c>
      <c r="U559" s="8" t="n">
        <v>0</v>
      </c>
      <c r="V559" s="29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8" t="n">
        <v>0</v>
      </c>
      <c r="AQ559" s="8" t="n">
        <v>0</v>
      </c>
      <c r="AR559" s="8" t="n">
        <v>0</v>
      </c>
      <c r="AS559" s="8" t="n">
        <v>0</v>
      </c>
      <c r="AT559" s="8" t="n">
        <v>0</v>
      </c>
      <c r="AU559" s="17" t="n">
        <f aca="false">SUM(C559:AT559)</f>
        <v>0</v>
      </c>
    </row>
    <row r="560" customFormat="false" ht="12.75" hidden="false" customHeight="true" outlineLevel="0" collapsed="false">
      <c r="A560" s="31" t="n">
        <v>5</v>
      </c>
      <c r="B560" s="32" t="s">
        <v>613</v>
      </c>
      <c r="C560" s="8" t="n">
        <v>66475.642</v>
      </c>
      <c r="D560" s="8" t="n">
        <v>107178.542</v>
      </c>
      <c r="E560" s="8" t="n">
        <v>40314.903</v>
      </c>
      <c r="F560" s="29" t="n">
        <v>181678.883</v>
      </c>
      <c r="G560" s="8" t="n">
        <v>115320.135</v>
      </c>
      <c r="H560" s="8" t="n">
        <v>111901.438</v>
      </c>
      <c r="I560" s="8" t="n">
        <v>77875.05</v>
      </c>
      <c r="J560" s="8"/>
      <c r="K560" s="8" t="n">
        <v>61029.615</v>
      </c>
      <c r="L560" s="8" t="n">
        <v>85280.679</v>
      </c>
      <c r="M560" s="8" t="n">
        <v>39137.317</v>
      </c>
      <c r="N560" s="8" t="n">
        <v>10693.011</v>
      </c>
      <c r="O560" s="8" t="n">
        <v>261642.173</v>
      </c>
      <c r="P560" s="29" t="n">
        <v>77193.171</v>
      </c>
      <c r="Q560" s="8" t="n">
        <v>30835.018</v>
      </c>
      <c r="R560" s="8"/>
      <c r="S560" s="8" t="n">
        <v>275773.981</v>
      </c>
      <c r="T560" s="8" t="n">
        <v>25400.567</v>
      </c>
      <c r="U560" s="8" t="n">
        <v>870036.514</v>
      </c>
      <c r="V560" s="29" t="n">
        <v>118116.978</v>
      </c>
      <c r="W560" s="8" t="n">
        <v>48832.851</v>
      </c>
      <c r="X560" s="8" t="n">
        <v>28883.766</v>
      </c>
      <c r="Y560" s="8" t="n">
        <v>36291.058</v>
      </c>
      <c r="Z560" s="8" t="n">
        <v>19363.157</v>
      </c>
      <c r="AA560" s="8" t="n">
        <v>74822.168</v>
      </c>
      <c r="AB560" s="8" t="n">
        <v>35347.195</v>
      </c>
      <c r="AC560" s="8" t="n">
        <v>8919.076</v>
      </c>
      <c r="AD560" s="8" t="n">
        <v>22242.827</v>
      </c>
      <c r="AE560" s="8" t="n">
        <v>38562.941</v>
      </c>
      <c r="AF560" s="8" t="n">
        <v>84453.18</v>
      </c>
      <c r="AG560" s="8" t="n">
        <v>672029.013</v>
      </c>
      <c r="AH560" s="8" t="n">
        <v>1859082.75</v>
      </c>
      <c r="AI560" s="8" t="n">
        <v>325457.145</v>
      </c>
      <c r="AJ560" s="8" t="n">
        <v>266999.762</v>
      </c>
      <c r="AK560" s="8" t="n">
        <v>344738.336</v>
      </c>
      <c r="AL560" s="8" t="n">
        <v>169772.507</v>
      </c>
      <c r="AM560" s="8" t="n">
        <v>1559460.011</v>
      </c>
      <c r="AN560" s="8" t="n">
        <v>138885.911</v>
      </c>
      <c r="AO560" s="8" t="n">
        <v>22284.323</v>
      </c>
      <c r="AP560" s="8" t="n">
        <v>5334.872</v>
      </c>
      <c r="AQ560" s="8" t="n">
        <v>11124.785</v>
      </c>
      <c r="AR560" s="8" t="n">
        <v>142179.533</v>
      </c>
      <c r="AS560" s="8" t="n">
        <v>42298.627</v>
      </c>
      <c r="AT560" s="8" t="n">
        <v>48650.16</v>
      </c>
      <c r="AU560" s="17" t="n">
        <f aca="false">SUM(C560:AT560)</f>
        <v>8561899.571</v>
      </c>
    </row>
    <row r="561" customFormat="false" ht="12.75" hidden="false" customHeight="true" outlineLevel="0" collapsed="false">
      <c r="A561" s="0"/>
      <c r="B561" s="0"/>
      <c r="C561" s="0" t="n">
        <v>0</v>
      </c>
      <c r="D561" s="0" t="n">
        <v>0</v>
      </c>
      <c r="E561" s="0" t="n">
        <v>0</v>
      </c>
      <c r="F561" s="29" t="n">
        <v>0</v>
      </c>
      <c r="G561" s="0" t="n">
        <v>0</v>
      </c>
      <c r="H561" s="0" t="n">
        <v>0</v>
      </c>
      <c r="I561" s="0" t="n">
        <v>0</v>
      </c>
      <c r="J561" s="0"/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29" t="n">
        <v>0</v>
      </c>
      <c r="Q561" s="0" t="n">
        <v>0</v>
      </c>
      <c r="R561" s="0"/>
      <c r="S561" s="0" t="n">
        <v>0</v>
      </c>
      <c r="T561" s="0" t="n">
        <v>0</v>
      </c>
      <c r="U561" s="0" t="n">
        <v>0</v>
      </c>
      <c r="V561" s="29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17" t="n">
        <f aca="false">SUM(C561:AT561)</f>
        <v>0</v>
      </c>
      <c r="AX561" s="2"/>
    </row>
    <row r="562" customFormat="false" ht="12.75" hidden="false" customHeight="true" outlineLevel="0" collapsed="false">
      <c r="A562" s="0"/>
      <c r="B562" s="35" t="s">
        <v>614</v>
      </c>
      <c r="C562" s="2" t="n">
        <f aca="false">+C560+C522+C403</f>
        <v>646607.608</v>
      </c>
      <c r="D562" s="2" t="n">
        <f aca="false">+D560+D522+D403</f>
        <v>721981.07</v>
      </c>
      <c r="E562" s="2" t="n">
        <f aca="false">+E560+E522+E403</f>
        <v>374597.763</v>
      </c>
      <c r="F562" s="2" t="n">
        <f aca="false">+F560+F522+F403</f>
        <v>828424.087</v>
      </c>
      <c r="G562" s="2" t="n">
        <f aca="false">+G560+G522+G403</f>
        <v>609169.823</v>
      </c>
      <c r="H562" s="2" t="n">
        <f aca="false">+H560+H522+H403</f>
        <v>587875.44</v>
      </c>
      <c r="I562" s="2" t="n">
        <f aca="false">+I560+I522+I403</f>
        <v>513208.791</v>
      </c>
      <c r="J562" s="2" t="n">
        <f aca="false">+J560+J522+J403</f>
        <v>0</v>
      </c>
      <c r="K562" s="2" t="n">
        <f aca="false">+K560+K522+K403</f>
        <v>199317.47</v>
      </c>
      <c r="L562" s="2" t="n">
        <f aca="false">+L560+L522+L403</f>
        <v>783327.145</v>
      </c>
      <c r="M562" s="2" t="n">
        <f aca="false">+M560+M522+M403</f>
        <v>375649.59</v>
      </c>
      <c r="N562" s="2" t="n">
        <f aca="false">+N560+N522+N403</f>
        <v>51412.184</v>
      </c>
      <c r="O562" s="2" t="n">
        <f aca="false">+O560+O522+O403</f>
        <v>1272844.201</v>
      </c>
      <c r="P562" s="2" t="n">
        <f aca="false">+P560+P522+P403</f>
        <v>583866.889</v>
      </c>
      <c r="Q562" s="2" t="n">
        <f aca="false">+Q560+Q522+Q403</f>
        <v>376587.097</v>
      </c>
      <c r="S562" s="2" t="n">
        <f aca="false">+S560+S522+S403</f>
        <v>2045431.952</v>
      </c>
      <c r="T562" s="2" t="n">
        <f aca="false">+T560+T522+T403</f>
        <v>163944.137</v>
      </c>
      <c r="U562" s="2" t="n">
        <f aca="false">+U560+U522+U403</f>
        <v>5211718.531</v>
      </c>
      <c r="V562" s="2" t="n">
        <f aca="false">+V560+V522+V403</f>
        <v>741075.586</v>
      </c>
      <c r="W562" s="2" t="n">
        <f aca="false">+W560+W522+W403</f>
        <v>372030.073</v>
      </c>
      <c r="X562" s="2" t="n">
        <f aca="false">+X560+X522+X403</f>
        <v>236201.108</v>
      </c>
      <c r="Y562" s="2" t="n">
        <f aca="false">+Y560+Y522+Y403</f>
        <v>282074.718</v>
      </c>
      <c r="Z562" s="2" t="n">
        <f aca="false">+Z560+Z522+Z403</f>
        <v>292441.335</v>
      </c>
      <c r="AA562" s="2" t="n">
        <f aca="false">+AA560+AA522+AA403</f>
        <v>473876.939</v>
      </c>
      <c r="AB562" s="2" t="n">
        <f aca="false">+AB560+AB522+AB403</f>
        <v>261637.78</v>
      </c>
      <c r="AC562" s="2" t="n">
        <f aca="false">+AC560+AC522+AC403</f>
        <v>56426.647</v>
      </c>
      <c r="AD562" s="2" t="n">
        <f aca="false">+AD560+AD522+AD403</f>
        <v>122347.481</v>
      </c>
      <c r="AE562" s="2" t="n">
        <f aca="false">+AE560+AE522+AE403</f>
        <v>311337.037</v>
      </c>
      <c r="AF562" s="2" t="n">
        <f aca="false">+AF560+AF522+AF403</f>
        <v>410075.842</v>
      </c>
      <c r="AG562" s="2" t="n">
        <f aca="false">+AG560+AG522+AG403</f>
        <v>4634641.871</v>
      </c>
      <c r="AH562" s="2" t="n">
        <f aca="false">+AH560+AH522+AH403</f>
        <v>5325058.893</v>
      </c>
      <c r="AI562" s="2" t="n">
        <f aca="false">+AI560+AI522+AI403</f>
        <v>3387800.928</v>
      </c>
      <c r="AJ562" s="2" t="n">
        <f aca="false">+AJ560+AJ522+AJ403</f>
        <v>1580746.383</v>
      </c>
      <c r="AK562" s="2" t="n">
        <f aca="false">+AK560+AK522+AK403</f>
        <v>1814120.952</v>
      </c>
      <c r="AL562" s="2" t="n">
        <f aca="false">+AL560+AL522+AL403</f>
        <v>1127096.765</v>
      </c>
      <c r="AM562" s="2" t="n">
        <f aca="false">+AM560+AM522+AM403</f>
        <v>6464619.617</v>
      </c>
      <c r="AN562" s="2" t="n">
        <f aca="false">+AN560+AN522+AN403</f>
        <v>750294.001</v>
      </c>
      <c r="AO562" s="2" t="n">
        <f aca="false">+AO560+AO522+AO403</f>
        <v>160953.957</v>
      </c>
      <c r="AP562" s="2" t="n">
        <f aca="false">+AP560+AP522+AP403</f>
        <v>53717.061</v>
      </c>
      <c r="AQ562" s="2" t="n">
        <f aca="false">+AQ560+AQ522+AQ403</f>
        <v>92592.442</v>
      </c>
      <c r="AR562" s="2" t="n">
        <f aca="false">+AR560+AR522+AR403</f>
        <v>701484.4</v>
      </c>
      <c r="AS562" s="2" t="n">
        <f aca="false">+AS560+AS522+AS403</f>
        <v>157974.461</v>
      </c>
      <c r="AT562" s="2" t="n">
        <f aca="false">+AT560+AT522+AT403</f>
        <v>415070.108</v>
      </c>
      <c r="AU562" s="17" t="n">
        <f aca="false">SUM(C562:AT562)</f>
        <v>45571660.163</v>
      </c>
    </row>
    <row r="563" customFormat="false" ht="12.75" hidden="false" customHeight="true" outlineLevel="0" collapsed="false">
      <c r="A563" s="0"/>
      <c r="B563" s="0"/>
      <c r="C563" s="0" t="n">
        <v>0</v>
      </c>
      <c r="D563" s="0" t="n">
        <v>0</v>
      </c>
      <c r="E563" s="0" t="n">
        <v>0</v>
      </c>
      <c r="F563" s="29" t="n">
        <v>0</v>
      </c>
      <c r="G563" s="0" t="n">
        <v>0</v>
      </c>
      <c r="H563" s="0" t="n">
        <v>0</v>
      </c>
      <c r="I563" s="0" t="n">
        <v>0</v>
      </c>
      <c r="J563" s="0"/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29" t="n">
        <v>0</v>
      </c>
      <c r="Q563" s="0" t="n">
        <v>0</v>
      </c>
      <c r="R563" s="0"/>
      <c r="S563" s="0" t="n">
        <v>0</v>
      </c>
      <c r="T563" s="0" t="n">
        <v>0</v>
      </c>
      <c r="U563" s="0" t="n">
        <v>0</v>
      </c>
      <c r="V563" s="29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17" t="n">
        <f aca="false">SUM(C563:AT563)</f>
        <v>0</v>
      </c>
    </row>
    <row r="564" customFormat="false" ht="12.75" hidden="false" customHeight="true" outlineLevel="0" collapsed="false">
      <c r="A564" s="31" t="n">
        <v>4</v>
      </c>
      <c r="B564" s="7" t="s">
        <v>431</v>
      </c>
      <c r="C564" s="8" t="n">
        <v>66529.927</v>
      </c>
      <c r="D564" s="8" t="n">
        <v>102735.493</v>
      </c>
      <c r="E564" s="8" t="n">
        <v>34418.013</v>
      </c>
      <c r="F564" s="29" t="n">
        <v>175866.908</v>
      </c>
      <c r="G564" s="8" t="n">
        <v>114509.098</v>
      </c>
      <c r="H564" s="8" t="n">
        <v>99382.476</v>
      </c>
      <c r="I564" s="8" t="n">
        <v>64407.435</v>
      </c>
      <c r="J564" s="8"/>
      <c r="K564" s="8" t="n">
        <v>50343.633</v>
      </c>
      <c r="L564" s="8" t="n">
        <v>62732.691</v>
      </c>
      <c r="M564" s="8" t="n">
        <v>32314.49</v>
      </c>
      <c r="N564" s="8" t="n">
        <v>5217.854</v>
      </c>
      <c r="O564" s="8" t="n">
        <v>295372.667</v>
      </c>
      <c r="P564" s="29" t="n">
        <v>76699.866</v>
      </c>
      <c r="Q564" s="8" t="n">
        <v>30795.108</v>
      </c>
      <c r="R564" s="8"/>
      <c r="S564" s="8" t="n">
        <v>249101.462</v>
      </c>
      <c r="T564" s="8" t="n">
        <v>25164.748</v>
      </c>
      <c r="U564" s="8" t="n">
        <v>866239.561</v>
      </c>
      <c r="V564" s="29" t="n">
        <v>112020.874</v>
      </c>
      <c r="W564" s="8" t="n">
        <v>45726.709</v>
      </c>
      <c r="X564" s="8" t="n">
        <v>26571.719</v>
      </c>
      <c r="Y564" s="8" t="n">
        <v>38632.556</v>
      </c>
      <c r="Z564" s="8" t="n">
        <v>18185.27</v>
      </c>
      <c r="AA564" s="8" t="n">
        <v>54684.815</v>
      </c>
      <c r="AB564" s="8" t="n">
        <v>35347.193</v>
      </c>
      <c r="AC564" s="8" t="n">
        <v>9186.255</v>
      </c>
      <c r="AD564" s="8" t="n">
        <v>20052.672</v>
      </c>
      <c r="AE564" s="8" t="n">
        <v>30263.604</v>
      </c>
      <c r="AF564" s="8" t="n">
        <v>81588.372</v>
      </c>
      <c r="AG564" s="8" t="n">
        <v>662669.641</v>
      </c>
      <c r="AH564" s="8" t="n">
        <v>1773466.147</v>
      </c>
      <c r="AI564" s="8" t="n">
        <v>302087.031</v>
      </c>
      <c r="AJ564" s="8" t="n">
        <v>252765.258</v>
      </c>
      <c r="AK564" s="8" t="n">
        <v>311276.055</v>
      </c>
      <c r="AL564" s="8" t="n">
        <v>135835.119</v>
      </c>
      <c r="AM564" s="8" t="n">
        <v>1432606.482</v>
      </c>
      <c r="AN564" s="8" t="n">
        <v>138443.784</v>
      </c>
      <c r="AO564" s="8" t="n">
        <v>19184.459</v>
      </c>
      <c r="AP564" s="8" t="n">
        <v>5303.485</v>
      </c>
      <c r="AQ564" s="8" t="n">
        <v>10109.334</v>
      </c>
      <c r="AR564" s="8" t="n">
        <v>142062.43</v>
      </c>
      <c r="AS564" s="8" t="n">
        <v>40522.424</v>
      </c>
      <c r="AT564" s="8" t="n">
        <v>47691.719</v>
      </c>
      <c r="AU564" s="17" t="n">
        <f aca="false">SUM(C564:AT564)</f>
        <v>8098114.837</v>
      </c>
    </row>
    <row r="565" customFormat="false" ht="12.75" hidden="false" customHeight="true" outlineLevel="0" collapsed="false">
      <c r="A565" s="31" t="n">
        <v>41</v>
      </c>
      <c r="B565" s="32" t="s">
        <v>615</v>
      </c>
      <c r="C565" s="8" t="n">
        <v>27544.501</v>
      </c>
      <c r="D565" s="8" t="n">
        <v>52494.926</v>
      </c>
      <c r="E565" s="8" t="n">
        <v>22440.184</v>
      </c>
      <c r="F565" s="29" t="n">
        <v>112514.446</v>
      </c>
      <c r="G565" s="8" t="n">
        <v>89422.827</v>
      </c>
      <c r="H565" s="8" t="n">
        <v>44914.593</v>
      </c>
      <c r="I565" s="8" t="n">
        <v>21517.36</v>
      </c>
      <c r="J565" s="8"/>
      <c r="K565" s="8" t="n">
        <v>22122.024</v>
      </c>
      <c r="L565" s="8" t="n">
        <v>33639.426</v>
      </c>
      <c r="M565" s="8" t="n">
        <v>19394.183</v>
      </c>
      <c r="N565" s="8" t="n">
        <v>1806.87</v>
      </c>
      <c r="O565" s="8" t="n">
        <v>110039.636</v>
      </c>
      <c r="P565" s="29" t="n">
        <v>31740.089</v>
      </c>
      <c r="Q565" s="8" t="n">
        <v>13709.012</v>
      </c>
      <c r="R565" s="8"/>
      <c r="S565" s="8" t="n">
        <v>140181.766</v>
      </c>
      <c r="T565" s="8" t="n">
        <v>15757.058</v>
      </c>
      <c r="U565" s="8" t="n">
        <v>541513.281</v>
      </c>
      <c r="V565" s="29" t="n">
        <v>65082.899</v>
      </c>
      <c r="W565" s="8" t="n">
        <v>32088.403</v>
      </c>
      <c r="X565" s="8" t="n">
        <v>16271.723</v>
      </c>
      <c r="Y565" s="8" t="n">
        <v>12446.288</v>
      </c>
      <c r="Z565" s="8" t="n">
        <v>11480.287</v>
      </c>
      <c r="AA565" s="8" t="n">
        <v>25157.704</v>
      </c>
      <c r="AB565" s="8" t="n">
        <v>23314.627</v>
      </c>
      <c r="AC565" s="8" t="n">
        <v>4927.074</v>
      </c>
      <c r="AD565" s="8" t="n">
        <v>9023.274</v>
      </c>
      <c r="AE565" s="8" t="n">
        <v>16159.724</v>
      </c>
      <c r="AF565" s="8" t="n">
        <v>49962.958</v>
      </c>
      <c r="AG565" s="8" t="n">
        <v>287913.732</v>
      </c>
      <c r="AH565" s="8" t="n">
        <v>1438265.387</v>
      </c>
      <c r="AI565" s="8" t="n">
        <v>164584.284</v>
      </c>
      <c r="AJ565" s="8" t="n">
        <v>179353.861</v>
      </c>
      <c r="AK565" s="8" t="n">
        <v>134488.021</v>
      </c>
      <c r="AL565" s="8" t="n">
        <v>64623.75</v>
      </c>
      <c r="AM565" s="8" t="n">
        <v>1222909.802</v>
      </c>
      <c r="AN565" s="8" t="n">
        <v>110885.709</v>
      </c>
      <c r="AO565" s="8" t="n">
        <v>9786.073</v>
      </c>
      <c r="AP565" s="8" t="n">
        <v>1529.64</v>
      </c>
      <c r="AQ565" s="8" t="n">
        <v>3908.008</v>
      </c>
      <c r="AR565" s="8" t="n">
        <v>103085.952</v>
      </c>
      <c r="AS565" s="8" t="n">
        <v>17808.586</v>
      </c>
      <c r="AT565" s="8" t="n">
        <v>32551.249</v>
      </c>
      <c r="AU565" s="17" t="n">
        <f aca="false">SUM(C565:AT565)</f>
        <v>5338361.197</v>
      </c>
    </row>
    <row r="566" customFormat="false" ht="12.75" hidden="false" customHeight="true" outlineLevel="0" collapsed="false">
      <c r="A566" s="31" t="n">
        <v>4101</v>
      </c>
      <c r="B566" s="7" t="s">
        <v>616</v>
      </c>
      <c r="C566" s="8" t="n">
        <v>1178.658</v>
      </c>
      <c r="D566" s="8" t="n">
        <v>302.145</v>
      </c>
      <c r="E566" s="8" t="n">
        <v>116.774</v>
      </c>
      <c r="F566" s="29" t="n">
        <v>135.891</v>
      </c>
      <c r="G566" s="8" t="n">
        <v>316.088</v>
      </c>
      <c r="H566" s="8" t="n">
        <v>317.379</v>
      </c>
      <c r="I566" s="8" t="n">
        <v>3.316</v>
      </c>
      <c r="J566" s="8"/>
      <c r="K566" s="8" t="n">
        <v>1.892</v>
      </c>
      <c r="L566" s="8" t="n">
        <v>3566.596</v>
      </c>
      <c r="M566" s="8" t="n">
        <v>950.411</v>
      </c>
      <c r="N566" s="8" t="n">
        <v>0</v>
      </c>
      <c r="O566" s="8" t="n">
        <v>25.848</v>
      </c>
      <c r="P566" s="29" t="n">
        <v>307.07</v>
      </c>
      <c r="Q566" s="8" t="n">
        <v>344.955</v>
      </c>
      <c r="R566" s="8"/>
      <c r="S566" s="8" t="n">
        <v>29.366</v>
      </c>
      <c r="T566" s="8" t="n">
        <v>211.499</v>
      </c>
      <c r="U566" s="8" t="n">
        <v>929.962</v>
      </c>
      <c r="V566" s="29" t="n">
        <v>851.778</v>
      </c>
      <c r="W566" s="8" t="n">
        <v>21.231</v>
      </c>
      <c r="X566" s="8" t="n">
        <v>121.577</v>
      </c>
      <c r="Y566" s="8" t="n">
        <v>20.716</v>
      </c>
      <c r="Z566" s="8" t="n">
        <v>1456.039</v>
      </c>
      <c r="AA566" s="8" t="n">
        <v>24.458</v>
      </c>
      <c r="AB566" s="8" t="n">
        <v>31.222</v>
      </c>
      <c r="AC566" s="8" t="n">
        <v>1635.775</v>
      </c>
      <c r="AD566" s="8" t="n">
        <v>0</v>
      </c>
      <c r="AE566" s="8" t="n">
        <v>226.154</v>
      </c>
      <c r="AF566" s="8" t="n">
        <v>2.617</v>
      </c>
      <c r="AG566" s="8" t="n">
        <v>461.022</v>
      </c>
      <c r="AH566" s="8" t="n">
        <v>1262.947</v>
      </c>
      <c r="AI566" s="8" t="n">
        <v>6024.344</v>
      </c>
      <c r="AJ566" s="8" t="n">
        <v>1308.163</v>
      </c>
      <c r="AK566" s="8" t="n">
        <v>434.066</v>
      </c>
      <c r="AL566" s="8" t="n">
        <v>524.02</v>
      </c>
      <c r="AM566" s="8" t="n">
        <v>1027.31</v>
      </c>
      <c r="AN566" s="8" t="n">
        <v>90.646</v>
      </c>
      <c r="AO566" s="8" t="n">
        <v>112.889</v>
      </c>
      <c r="AP566" s="8" t="n">
        <v>7.808</v>
      </c>
      <c r="AQ566" s="8" t="n">
        <v>0</v>
      </c>
      <c r="AR566" s="8" t="n">
        <v>5703.359</v>
      </c>
      <c r="AS566" s="8" t="n">
        <v>2.924</v>
      </c>
      <c r="AT566" s="8" t="n">
        <v>586.899</v>
      </c>
      <c r="AU566" s="17" t="n">
        <f aca="false">SUM(C566:AT566)</f>
        <v>30675.814</v>
      </c>
    </row>
    <row r="567" customFormat="false" ht="12.75" hidden="false" customHeight="true" outlineLevel="0" collapsed="false">
      <c r="A567" s="31" t="n">
        <v>4102</v>
      </c>
      <c r="B567" s="7" t="s">
        <v>617</v>
      </c>
      <c r="C567" s="8" t="n">
        <v>9651.049</v>
      </c>
      <c r="D567" s="8" t="n">
        <v>39930.537</v>
      </c>
      <c r="E567" s="8" t="n">
        <v>14008.65</v>
      </c>
      <c r="F567" s="29" t="n">
        <v>61535.101</v>
      </c>
      <c r="G567" s="8" t="n">
        <v>59701.26</v>
      </c>
      <c r="H567" s="8" t="n">
        <v>33048.417</v>
      </c>
      <c r="I567" s="8" t="n">
        <v>16306.672</v>
      </c>
      <c r="J567" s="8"/>
      <c r="K567" s="8" t="n">
        <v>16869.424</v>
      </c>
      <c r="L567" s="8" t="n">
        <v>10858.507</v>
      </c>
      <c r="M567" s="8" t="n">
        <v>5802.405</v>
      </c>
      <c r="N567" s="8" t="n">
        <v>1804.096</v>
      </c>
      <c r="O567" s="8" t="n">
        <v>81288.761</v>
      </c>
      <c r="P567" s="29" t="n">
        <v>25595.341</v>
      </c>
      <c r="Q567" s="8" t="n">
        <v>1416.123</v>
      </c>
      <c r="R567" s="8"/>
      <c r="S567" s="8" t="n">
        <v>98481.215</v>
      </c>
      <c r="T567" s="8" t="n">
        <v>6222.43</v>
      </c>
      <c r="U567" s="8" t="n">
        <v>305284.084</v>
      </c>
      <c r="V567" s="29" t="n">
        <v>16057.778</v>
      </c>
      <c r="W567" s="8" t="n">
        <v>24578.082</v>
      </c>
      <c r="X567" s="8" t="n">
        <v>5478.121</v>
      </c>
      <c r="Y567" s="8" t="n">
        <v>11072.797</v>
      </c>
      <c r="Z567" s="8" t="n">
        <v>3991.893</v>
      </c>
      <c r="AA567" s="8" t="n">
        <v>17270.896</v>
      </c>
      <c r="AB567" s="8" t="n">
        <v>13436.203</v>
      </c>
      <c r="AC567" s="8" t="n">
        <v>2848.164</v>
      </c>
      <c r="AD567" s="8" t="n">
        <v>8985.843</v>
      </c>
      <c r="AE567" s="8" t="n">
        <v>10787.297</v>
      </c>
      <c r="AF567" s="8" t="n">
        <v>21757.3</v>
      </c>
      <c r="AG567" s="8" t="n">
        <v>173246.454</v>
      </c>
      <c r="AH567" s="8" t="n">
        <v>139405.462</v>
      </c>
      <c r="AI567" s="8" t="n">
        <v>57650.087</v>
      </c>
      <c r="AJ567" s="8" t="n">
        <v>102537.893</v>
      </c>
      <c r="AK567" s="8" t="n">
        <v>97054.063</v>
      </c>
      <c r="AL567" s="8" t="n">
        <v>48525.856</v>
      </c>
      <c r="AM567" s="8" t="n">
        <v>671054.41</v>
      </c>
      <c r="AN567" s="8" t="n">
        <v>65614.165</v>
      </c>
      <c r="AO567" s="8" t="n">
        <v>7095.709</v>
      </c>
      <c r="AP567" s="8" t="n">
        <v>1521.832</v>
      </c>
      <c r="AQ567" s="8" t="n">
        <v>1580.752</v>
      </c>
      <c r="AR567" s="8" t="n">
        <v>44865.478</v>
      </c>
      <c r="AS567" s="8" t="n">
        <v>16687.838</v>
      </c>
      <c r="AT567" s="8" t="n">
        <v>19983.172</v>
      </c>
      <c r="AU567" s="17" t="n">
        <f aca="false">SUM(C567:AT567)</f>
        <v>2370891.617</v>
      </c>
    </row>
    <row r="568" customFormat="false" ht="12.75" hidden="false" customHeight="true" outlineLevel="0" collapsed="false">
      <c r="A568" s="31" t="n">
        <v>4103</v>
      </c>
      <c r="B568" s="7" t="s">
        <v>618</v>
      </c>
      <c r="C568" s="8" t="n">
        <v>0</v>
      </c>
      <c r="D568" s="8" t="n">
        <v>0</v>
      </c>
      <c r="E568" s="8" t="n">
        <v>19.484</v>
      </c>
      <c r="F568" s="29" t="n">
        <v>1.308</v>
      </c>
      <c r="G568" s="8" t="n">
        <v>0.024</v>
      </c>
      <c r="H568" s="8" t="n">
        <v>0</v>
      </c>
      <c r="I568" s="8" t="n">
        <v>0</v>
      </c>
      <c r="J568" s="8"/>
      <c r="K568" s="8" t="n">
        <v>0</v>
      </c>
      <c r="L568" s="8" t="n">
        <v>701.525</v>
      </c>
      <c r="M568" s="8" t="n">
        <v>0.531</v>
      </c>
      <c r="N568" s="8" t="n">
        <v>0</v>
      </c>
      <c r="O568" s="8" t="n">
        <v>315.825</v>
      </c>
      <c r="P568" s="29" t="n">
        <v>0.018</v>
      </c>
      <c r="Q568" s="8" t="n">
        <v>0</v>
      </c>
      <c r="R568" s="8"/>
      <c r="S568" s="8" t="n">
        <v>10.986</v>
      </c>
      <c r="T568" s="8" t="n">
        <v>0</v>
      </c>
      <c r="U568" s="8" t="n">
        <v>234.799</v>
      </c>
      <c r="V568" s="29" t="n">
        <v>706.293</v>
      </c>
      <c r="W568" s="8" t="n">
        <v>500.509</v>
      </c>
      <c r="X568" s="8" t="n">
        <v>0</v>
      </c>
      <c r="Y568" s="8" t="n">
        <v>56.93</v>
      </c>
      <c r="Z568" s="8" t="n">
        <v>0</v>
      </c>
      <c r="AA568" s="8" t="n">
        <v>0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68.075</v>
      </c>
      <c r="AG568" s="8" t="n">
        <v>0</v>
      </c>
      <c r="AH568" s="8" t="n">
        <v>29.981</v>
      </c>
      <c r="AI568" s="8" t="n">
        <v>11.079</v>
      </c>
      <c r="AJ568" s="8" t="n">
        <v>189.796</v>
      </c>
      <c r="AK568" s="8" t="n">
        <v>357.789</v>
      </c>
      <c r="AL568" s="8" t="n">
        <v>25.06</v>
      </c>
      <c r="AM568" s="8" t="n">
        <v>191.634</v>
      </c>
      <c r="AN568" s="8" t="n">
        <v>0.379</v>
      </c>
      <c r="AO568" s="8" t="n">
        <v>96.025</v>
      </c>
      <c r="AP568" s="8" t="n">
        <v>0</v>
      </c>
      <c r="AQ568" s="8" t="n">
        <v>0</v>
      </c>
      <c r="AR568" s="8" t="n">
        <v>0</v>
      </c>
      <c r="AS568" s="8" t="n">
        <v>0</v>
      </c>
      <c r="AT568" s="8" t="n">
        <v>0</v>
      </c>
      <c r="AU568" s="17" t="n">
        <f aca="false">SUM(C568:AT568)</f>
        <v>3518.05</v>
      </c>
    </row>
    <row r="569" customFormat="false" ht="12.75" hidden="false" customHeight="true" outlineLevel="0" collapsed="false">
      <c r="A569" s="31" t="n">
        <v>4104</v>
      </c>
      <c r="B569" s="32" t="s">
        <v>619</v>
      </c>
      <c r="C569" s="8" t="n">
        <v>9003.038</v>
      </c>
      <c r="D569" s="8" t="n">
        <v>5828.894</v>
      </c>
      <c r="E569" s="8" t="n">
        <v>1.96</v>
      </c>
      <c r="F569" s="29" t="n">
        <v>3066.296</v>
      </c>
      <c r="G569" s="8" t="n">
        <v>111.452</v>
      </c>
      <c r="H569" s="8" t="n">
        <v>2821.519</v>
      </c>
      <c r="I569" s="8" t="n">
        <v>1563.367</v>
      </c>
      <c r="J569" s="8"/>
      <c r="K569" s="8" t="n">
        <v>5212.276</v>
      </c>
      <c r="L569" s="8" t="n">
        <v>14520.011</v>
      </c>
      <c r="M569" s="8" t="n">
        <v>5886.068</v>
      </c>
      <c r="N569" s="8" t="n">
        <v>0.042</v>
      </c>
      <c r="O569" s="8" t="n">
        <v>21464.37</v>
      </c>
      <c r="P569" s="29" t="n">
        <v>3227.945</v>
      </c>
      <c r="Q569" s="8" t="n">
        <v>11567.88</v>
      </c>
      <c r="R569" s="8"/>
      <c r="S569" s="8" t="n">
        <v>21493.533</v>
      </c>
      <c r="T569" s="8" t="n">
        <v>5437.645</v>
      </c>
      <c r="U569" s="8" t="n">
        <v>22427.114</v>
      </c>
      <c r="V569" s="29" t="n">
        <v>32926.128</v>
      </c>
      <c r="W569" s="8" t="n">
        <v>665.645</v>
      </c>
      <c r="X569" s="8" t="n">
        <v>5438.641</v>
      </c>
      <c r="Y569" s="8" t="n">
        <v>7.451</v>
      </c>
      <c r="Z569" s="8" t="n">
        <v>4401.024</v>
      </c>
      <c r="AA569" s="8" t="n">
        <v>412.768</v>
      </c>
      <c r="AB569" s="8" t="n">
        <v>4909.281</v>
      </c>
      <c r="AC569" s="8" t="n">
        <v>48.255</v>
      </c>
      <c r="AD569" s="8" t="n">
        <v>0</v>
      </c>
      <c r="AE569" s="8" t="n">
        <v>3218.625</v>
      </c>
      <c r="AF569" s="8" t="n">
        <v>58.928</v>
      </c>
      <c r="AG569" s="8" t="n">
        <v>27171.699</v>
      </c>
      <c r="AH569" s="8" t="n">
        <v>12480.678</v>
      </c>
      <c r="AI569" s="8" t="n">
        <v>39742.18</v>
      </c>
      <c r="AJ569" s="8" t="n">
        <v>17071.493</v>
      </c>
      <c r="AK569" s="8" t="n">
        <v>16295.943</v>
      </c>
      <c r="AL569" s="8" t="n">
        <v>3581.941</v>
      </c>
      <c r="AM569" s="8" t="n">
        <v>45492.659</v>
      </c>
      <c r="AN569" s="8" t="n">
        <v>672.927</v>
      </c>
      <c r="AO569" s="8" t="n">
        <v>2481.02</v>
      </c>
      <c r="AP569" s="8" t="n">
        <v>0</v>
      </c>
      <c r="AQ569" s="8" t="n">
        <v>1094.624</v>
      </c>
      <c r="AR569" s="8" t="n">
        <v>721.541</v>
      </c>
      <c r="AS569" s="8" t="n">
        <v>530.353</v>
      </c>
      <c r="AT569" s="8" t="n">
        <v>74.249</v>
      </c>
      <c r="AU569" s="17" t="n">
        <f aca="false">SUM(C569:AT569)</f>
        <v>353131.463</v>
      </c>
    </row>
    <row r="570" customFormat="false" ht="12.75" hidden="false" customHeight="true" outlineLevel="0" collapsed="false">
      <c r="A570" s="31" t="n">
        <v>4105</v>
      </c>
      <c r="B570" s="7" t="s">
        <v>525</v>
      </c>
      <c r="C570" s="8" t="n">
        <v>5508.181</v>
      </c>
      <c r="D570" s="8" t="n">
        <v>3021.339</v>
      </c>
      <c r="E570" s="8" t="n">
        <v>7549.756</v>
      </c>
      <c r="F570" s="29" t="n">
        <v>0</v>
      </c>
      <c r="G570" s="8" t="n">
        <v>0.033</v>
      </c>
      <c r="H570" s="8" t="n">
        <v>0</v>
      </c>
      <c r="I570" s="8" t="n">
        <v>0</v>
      </c>
      <c r="J570" s="8"/>
      <c r="K570" s="8" t="n">
        <v>0</v>
      </c>
      <c r="L570" s="8" t="n">
        <v>0</v>
      </c>
      <c r="M570" s="8" t="n">
        <v>34.368</v>
      </c>
      <c r="N570" s="8" t="n">
        <v>0</v>
      </c>
      <c r="O570" s="8" t="n">
        <v>7.764</v>
      </c>
      <c r="P570" s="29" t="n">
        <v>0</v>
      </c>
      <c r="Q570" s="8" t="n">
        <v>0</v>
      </c>
      <c r="R570" s="8"/>
      <c r="S570" s="8" t="n">
        <v>18712.077</v>
      </c>
      <c r="T570" s="8" t="n">
        <v>0</v>
      </c>
      <c r="U570" s="8" t="n">
        <v>23218.894</v>
      </c>
      <c r="V570" s="29" t="n">
        <v>7065.138</v>
      </c>
      <c r="W570" s="8" t="n">
        <v>926.533</v>
      </c>
      <c r="X570" s="8" t="n">
        <v>405.784</v>
      </c>
      <c r="Y570" s="8" t="n">
        <v>0</v>
      </c>
      <c r="Z570" s="8" t="n">
        <v>0</v>
      </c>
      <c r="AA570" s="8" t="n">
        <v>0</v>
      </c>
      <c r="AB570" s="8" t="n">
        <v>1858.748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11169.922</v>
      </c>
      <c r="AH570" s="8" t="n">
        <v>38253.556</v>
      </c>
      <c r="AI570" s="8" t="n">
        <v>53843.402</v>
      </c>
      <c r="AJ570" s="8" t="n">
        <v>0</v>
      </c>
      <c r="AK570" s="8" t="n">
        <v>6557.983</v>
      </c>
      <c r="AL570" s="8" t="n">
        <v>4735.278</v>
      </c>
      <c r="AM570" s="8" t="n">
        <v>45665.251</v>
      </c>
      <c r="AN570" s="8" t="n">
        <v>0</v>
      </c>
      <c r="AO570" s="8" t="n">
        <v>0</v>
      </c>
      <c r="AP570" s="8" t="n">
        <v>0</v>
      </c>
      <c r="AQ570" s="8" t="n">
        <v>0</v>
      </c>
      <c r="AR570" s="8" t="n">
        <v>2237.024</v>
      </c>
      <c r="AS570" s="8" t="n">
        <v>0</v>
      </c>
      <c r="AT570" s="8" t="n">
        <v>2854.69</v>
      </c>
      <c r="AU570" s="17" t="n">
        <f aca="false">SUM(C570:AT570)</f>
        <v>233625.721</v>
      </c>
    </row>
    <row r="571" customFormat="false" ht="12.75" hidden="false" customHeight="true" outlineLevel="0" collapsed="false">
      <c r="A571" s="31" t="n">
        <v>4108</v>
      </c>
      <c r="B571" s="7" t="s">
        <v>620</v>
      </c>
      <c r="C571" s="8" t="n">
        <v>0</v>
      </c>
      <c r="D571" s="8" t="n">
        <v>0</v>
      </c>
      <c r="E571" s="8" t="n">
        <v>0.45</v>
      </c>
      <c r="F571" s="29" t="n">
        <v>43151</v>
      </c>
      <c r="G571" s="8" t="n">
        <v>29283.005</v>
      </c>
      <c r="H571" s="8" t="n">
        <v>132.483</v>
      </c>
      <c r="I571" s="8" t="n">
        <v>1982.551</v>
      </c>
      <c r="J571" s="8"/>
      <c r="K571" s="8" t="n">
        <v>0</v>
      </c>
      <c r="L571" s="8" t="n">
        <v>0</v>
      </c>
      <c r="M571" s="8" t="n">
        <v>4071.398</v>
      </c>
      <c r="N571" s="8" t="n">
        <v>2.732</v>
      </c>
      <c r="O571" s="8" t="n">
        <v>104.838</v>
      </c>
      <c r="P571" s="29" t="n">
        <v>1626.83</v>
      </c>
      <c r="Q571" s="8" t="n">
        <v>24.931</v>
      </c>
      <c r="R571" s="8"/>
      <c r="S571" s="8" t="n">
        <v>16.791</v>
      </c>
      <c r="T571" s="8" t="n">
        <v>1640.434</v>
      </c>
      <c r="U571" s="8" t="n">
        <v>142575.628</v>
      </c>
      <c r="V571" s="29" t="n">
        <v>0</v>
      </c>
      <c r="W571" s="8" t="n">
        <v>0</v>
      </c>
      <c r="X571" s="8" t="n">
        <v>35.242</v>
      </c>
      <c r="Y571" s="8" t="n">
        <v>0</v>
      </c>
      <c r="Z571" s="8" t="n">
        <v>0</v>
      </c>
      <c r="AA571" s="8" t="n">
        <v>6333.089</v>
      </c>
      <c r="AB571" s="8" t="n">
        <v>0</v>
      </c>
      <c r="AC571" s="8" t="n">
        <v>224.173</v>
      </c>
      <c r="AD571" s="8" t="n">
        <v>0</v>
      </c>
      <c r="AE571" s="8" t="n">
        <v>20.233</v>
      </c>
      <c r="AF571" s="8" t="n">
        <v>22190.109</v>
      </c>
      <c r="AG571" s="8" t="n">
        <v>53894.166</v>
      </c>
      <c r="AH571" s="8" t="n">
        <v>1238367.463</v>
      </c>
      <c r="AI571" s="8" t="n">
        <v>0</v>
      </c>
      <c r="AJ571" s="8" t="n">
        <v>45701.469</v>
      </c>
      <c r="AK571" s="8" t="n">
        <v>147.775</v>
      </c>
      <c r="AL571" s="8" t="n">
        <v>0.006</v>
      </c>
      <c r="AM571" s="8" t="n">
        <v>435963.4</v>
      </c>
      <c r="AN571" s="8" t="n">
        <v>30587</v>
      </c>
      <c r="AO571" s="8" t="n">
        <v>0</v>
      </c>
      <c r="AP571" s="8" t="n">
        <v>0</v>
      </c>
      <c r="AQ571" s="8" t="n">
        <v>0</v>
      </c>
      <c r="AR571" s="8" t="n">
        <v>39289.556</v>
      </c>
      <c r="AS571" s="8" t="n">
        <v>0</v>
      </c>
      <c r="AT571" s="8" t="n">
        <v>7795.61</v>
      </c>
      <c r="AU571" s="17" t="n">
        <f aca="false">SUM(C571:AT571)</f>
        <v>2105162.362</v>
      </c>
    </row>
    <row r="572" customFormat="false" ht="12.75" hidden="false" customHeight="true" outlineLevel="0" collapsed="false">
      <c r="A572" s="31" t="n">
        <v>4110</v>
      </c>
      <c r="B572" s="7" t="s">
        <v>621</v>
      </c>
      <c r="C572" s="8" t="n">
        <v>2159.483</v>
      </c>
      <c r="D572" s="8" t="n">
        <v>513.679</v>
      </c>
      <c r="E572" s="8" t="n">
        <v>355.665</v>
      </c>
      <c r="F572" s="29" t="n">
        <v>394.285</v>
      </c>
      <c r="G572" s="8" t="n">
        <v>10.965</v>
      </c>
      <c r="H572" s="8" t="n">
        <v>82.933</v>
      </c>
      <c r="I572" s="8" t="n">
        <v>0</v>
      </c>
      <c r="J572" s="8"/>
      <c r="K572" s="8" t="n">
        <v>38.432</v>
      </c>
      <c r="L572" s="8" t="n">
        <v>3987.285</v>
      </c>
      <c r="M572" s="8" t="n">
        <v>18.826</v>
      </c>
      <c r="N572" s="8" t="n">
        <v>0</v>
      </c>
      <c r="O572" s="8" t="n">
        <v>10.086</v>
      </c>
      <c r="P572" s="29" t="n">
        <v>125.109</v>
      </c>
      <c r="Q572" s="8" t="n">
        <v>165.044</v>
      </c>
      <c r="R572" s="8"/>
      <c r="S572" s="8" t="n">
        <v>0.333</v>
      </c>
      <c r="T572" s="8" t="n">
        <v>624.685</v>
      </c>
      <c r="U572" s="8" t="n">
        <v>7864.616</v>
      </c>
      <c r="V572" s="29" t="n">
        <v>738.247</v>
      </c>
      <c r="W572" s="8" t="n">
        <v>2.686</v>
      </c>
      <c r="X572" s="8" t="n">
        <v>11.219</v>
      </c>
      <c r="Y572" s="8" t="n">
        <v>1288.394</v>
      </c>
      <c r="Z572" s="8" t="n">
        <v>1572.16</v>
      </c>
      <c r="AA572" s="8" t="n">
        <v>130.598</v>
      </c>
      <c r="AB572" s="8" t="n">
        <v>13.874</v>
      </c>
      <c r="AC572" s="8" t="n">
        <v>161.035</v>
      </c>
      <c r="AD572" s="8" t="n">
        <v>0</v>
      </c>
      <c r="AE572" s="8" t="n">
        <v>1907.415</v>
      </c>
      <c r="AF572" s="8" t="n">
        <v>0</v>
      </c>
      <c r="AG572" s="8" t="n">
        <v>726</v>
      </c>
      <c r="AH572" s="8" t="n">
        <v>2135.098</v>
      </c>
      <c r="AI572" s="8" t="n">
        <v>7024.618</v>
      </c>
      <c r="AJ572" s="8" t="n">
        <v>2795.371</v>
      </c>
      <c r="AK572" s="8" t="n">
        <v>721.198</v>
      </c>
      <c r="AL572" s="8" t="n">
        <v>2226.055</v>
      </c>
      <c r="AM572" s="8" t="n">
        <v>2741.821</v>
      </c>
      <c r="AN572" s="8" t="n">
        <v>0.675</v>
      </c>
      <c r="AO572" s="8" t="n">
        <v>0.051</v>
      </c>
      <c r="AP572" s="8" t="n">
        <v>0</v>
      </c>
      <c r="AQ572" s="8" t="n">
        <v>0</v>
      </c>
      <c r="AR572" s="8" t="n">
        <v>26.132</v>
      </c>
      <c r="AS572" s="8" t="n">
        <v>23.453</v>
      </c>
      <c r="AT572" s="8" t="n">
        <v>112.32</v>
      </c>
      <c r="AU572" s="17" t="n">
        <f aca="false">SUM(C572:AT572)</f>
        <v>40709.846</v>
      </c>
    </row>
    <row r="573" customFormat="false" ht="12.75" hidden="false" customHeight="true" outlineLevel="0" collapsed="false">
      <c r="A573" s="31" t="s">
        <v>622</v>
      </c>
      <c r="B573" s="7" t="s">
        <v>623</v>
      </c>
      <c r="C573" s="8" t="n">
        <v>44.092</v>
      </c>
      <c r="D573" s="8" t="n">
        <v>2898.318</v>
      </c>
      <c r="E573" s="8" t="n">
        <v>0</v>
      </c>
      <c r="F573" s="29" t="n">
        <v>4230.565</v>
      </c>
      <c r="G573" s="8" t="n">
        <v>0</v>
      </c>
      <c r="H573" s="8" t="n">
        <v>7958.388</v>
      </c>
      <c r="I573" s="8" t="n">
        <v>1661.454</v>
      </c>
      <c r="J573" s="8"/>
      <c r="K573" s="8" t="n">
        <v>0</v>
      </c>
      <c r="L573" s="8" t="n">
        <v>0</v>
      </c>
      <c r="M573" s="8" t="n">
        <v>2630.176</v>
      </c>
      <c r="N573" s="8" t="n">
        <v>0</v>
      </c>
      <c r="O573" s="8" t="n">
        <v>6379.533</v>
      </c>
      <c r="P573" s="29" t="n">
        <v>857.776</v>
      </c>
      <c r="Q573" s="8" t="n">
        <v>190.079</v>
      </c>
      <c r="R573" s="8"/>
      <c r="S573" s="8" t="n">
        <v>1437.465</v>
      </c>
      <c r="T573" s="8" t="n">
        <v>1620.365</v>
      </c>
      <c r="U573" s="8" t="n">
        <v>38978.184</v>
      </c>
      <c r="V573" s="29" t="n">
        <v>6737.537</v>
      </c>
      <c r="W573" s="8" t="n">
        <v>3726.031</v>
      </c>
      <c r="X573" s="8" t="n">
        <v>4781.139</v>
      </c>
      <c r="Y573" s="8" t="n">
        <v>0</v>
      </c>
      <c r="Z573" s="8" t="n">
        <v>0</v>
      </c>
      <c r="AA573" s="8" t="n">
        <v>985.895</v>
      </c>
      <c r="AB573" s="8" t="n">
        <v>3065.299</v>
      </c>
      <c r="AC573" s="8" t="n">
        <v>0</v>
      </c>
      <c r="AD573" s="8" t="n">
        <v>33.796</v>
      </c>
      <c r="AE573" s="8" t="n">
        <v>0</v>
      </c>
      <c r="AF573" s="8" t="n">
        <v>5754.211</v>
      </c>
      <c r="AG573" s="8" t="n">
        <v>21244.469</v>
      </c>
      <c r="AH573" s="8" t="n">
        <v>6330.202</v>
      </c>
      <c r="AI573" s="8" t="n">
        <v>188.675</v>
      </c>
      <c r="AJ573" s="8" t="n">
        <v>9619.015</v>
      </c>
      <c r="AK573" s="8" t="n">
        <v>12919.204</v>
      </c>
      <c r="AL573" s="8" t="n">
        <v>5005.534</v>
      </c>
      <c r="AM573" s="8" t="n">
        <v>20773.317</v>
      </c>
      <c r="AN573" s="8" t="n">
        <v>13901.152</v>
      </c>
      <c r="AO573" s="8" t="n">
        <v>0</v>
      </c>
      <c r="AP573" s="8" t="n">
        <v>0</v>
      </c>
      <c r="AQ573" s="8" t="n">
        <v>1232.632</v>
      </c>
      <c r="AR573" s="8" t="n">
        <v>10242.862</v>
      </c>
      <c r="AS573" s="8" t="n">
        <v>0</v>
      </c>
      <c r="AT573" s="8" t="n">
        <v>1144.309</v>
      </c>
      <c r="AU573" s="17" t="n">
        <f aca="false">SUM(C573:AT573)</f>
        <v>196571.674</v>
      </c>
    </row>
    <row r="574" customFormat="false" ht="12.75" hidden="false" customHeight="true" outlineLevel="0" collapsed="false">
      <c r="A574" s="31" t="n">
        <v>4190</v>
      </c>
      <c r="B574" s="7" t="s">
        <v>66</v>
      </c>
      <c r="C574" s="8" t="n">
        <v>0</v>
      </c>
      <c r="D574" s="8" t="n">
        <v>0.014</v>
      </c>
      <c r="E574" s="8" t="n">
        <v>387.445</v>
      </c>
      <c r="F574" s="29" t="n">
        <v>0</v>
      </c>
      <c r="G574" s="8" t="n">
        <v>0</v>
      </c>
      <c r="H574" s="8" t="n">
        <v>553.474</v>
      </c>
      <c r="I574" s="8" t="n">
        <v>0</v>
      </c>
      <c r="J574" s="8"/>
      <c r="K574" s="8" t="n">
        <v>0</v>
      </c>
      <c r="L574" s="8" t="n">
        <v>5.502</v>
      </c>
      <c r="M574" s="8" t="n">
        <v>0</v>
      </c>
      <c r="N574" s="8" t="n">
        <v>0</v>
      </c>
      <c r="O574" s="8" t="n">
        <v>442.611</v>
      </c>
      <c r="P574" s="29" t="n">
        <v>0</v>
      </c>
      <c r="Q574" s="8" t="n">
        <v>0</v>
      </c>
      <c r="R574" s="8"/>
      <c r="S574" s="8" t="n">
        <v>0</v>
      </c>
      <c r="T574" s="8" t="n">
        <v>0</v>
      </c>
      <c r="U574" s="8" t="n">
        <v>0</v>
      </c>
      <c r="V574" s="29" t="n">
        <v>0</v>
      </c>
      <c r="W574" s="8" t="n">
        <v>1667.686</v>
      </c>
      <c r="X574" s="8" t="n">
        <v>0</v>
      </c>
      <c r="Y574" s="8" t="n">
        <v>0</v>
      </c>
      <c r="Z574" s="8" t="n">
        <v>59.171</v>
      </c>
      <c r="AA574" s="8" t="n">
        <v>0</v>
      </c>
      <c r="AB574" s="8" t="n">
        <v>0</v>
      </c>
      <c r="AC574" s="8" t="n">
        <v>9.672</v>
      </c>
      <c r="AD574" s="8" t="n">
        <v>3.635</v>
      </c>
      <c r="AE574" s="8" t="n">
        <v>0</v>
      </c>
      <c r="AF574" s="8" t="n">
        <v>131.718</v>
      </c>
      <c r="AG574" s="8" t="n">
        <v>0</v>
      </c>
      <c r="AH574" s="8" t="n">
        <v>0</v>
      </c>
      <c r="AI574" s="8" t="n">
        <v>99.899</v>
      </c>
      <c r="AJ574" s="8" t="n">
        <v>130.661</v>
      </c>
      <c r="AK574" s="8" t="n">
        <v>0</v>
      </c>
      <c r="AL574" s="8" t="n">
        <v>0</v>
      </c>
      <c r="AM574" s="8" t="n">
        <v>0</v>
      </c>
      <c r="AN574" s="8" t="n">
        <v>18.765</v>
      </c>
      <c r="AO574" s="8" t="n">
        <v>0.379</v>
      </c>
      <c r="AP574" s="8" t="n">
        <v>0</v>
      </c>
      <c r="AQ574" s="8" t="n">
        <v>0</v>
      </c>
      <c r="AR574" s="8" t="n">
        <v>0</v>
      </c>
      <c r="AS574" s="8" t="n">
        <v>564.018</v>
      </c>
      <c r="AT574" s="8" t="n">
        <v>0</v>
      </c>
      <c r="AU574" s="17" t="n">
        <f aca="false">SUM(C574:AT574)</f>
        <v>4074.65</v>
      </c>
    </row>
    <row r="575" customFormat="false" ht="12.75" hidden="false" customHeight="true" outlineLevel="0" collapsed="false">
      <c r="A575" s="31" t="n">
        <v>42</v>
      </c>
      <c r="B575" s="32" t="s">
        <v>624</v>
      </c>
      <c r="C575" s="8" t="n">
        <v>858.813</v>
      </c>
      <c r="D575" s="8" t="n">
        <v>3474.893</v>
      </c>
      <c r="E575" s="8" t="n">
        <v>29.101</v>
      </c>
      <c r="F575" s="29" t="n">
        <v>1683.412</v>
      </c>
      <c r="G575" s="8" t="n">
        <v>287.742</v>
      </c>
      <c r="H575" s="8" t="n">
        <v>967.239</v>
      </c>
      <c r="I575" s="8" t="n">
        <v>701.364</v>
      </c>
      <c r="J575" s="8"/>
      <c r="K575" s="8" t="n">
        <v>229.371</v>
      </c>
      <c r="L575" s="8" t="n">
        <v>420.953</v>
      </c>
      <c r="M575" s="8" t="n">
        <v>129.47</v>
      </c>
      <c r="N575" s="8" t="n">
        <v>187.107</v>
      </c>
      <c r="O575" s="8" t="n">
        <v>1523.342</v>
      </c>
      <c r="P575" s="29" t="n">
        <v>1480.615</v>
      </c>
      <c r="Q575" s="8" t="n">
        <v>185.858</v>
      </c>
      <c r="R575" s="8"/>
      <c r="S575" s="8" t="n">
        <v>1894.323</v>
      </c>
      <c r="T575" s="8" t="n">
        <v>143.908</v>
      </c>
      <c r="U575" s="8" t="n">
        <v>2161.255</v>
      </c>
      <c r="V575" s="29" t="n">
        <v>1694.642</v>
      </c>
      <c r="W575" s="8" t="n">
        <v>116.82</v>
      </c>
      <c r="X575" s="8" t="n">
        <v>2702.406</v>
      </c>
      <c r="Y575" s="8" t="n">
        <v>91.932</v>
      </c>
      <c r="Z575" s="8" t="n">
        <v>120.789</v>
      </c>
      <c r="AA575" s="8" t="n">
        <v>62.422</v>
      </c>
      <c r="AB575" s="8" t="n">
        <v>97.386</v>
      </c>
      <c r="AC575" s="8" t="n">
        <v>29.776</v>
      </c>
      <c r="AD575" s="8" t="n">
        <v>0</v>
      </c>
      <c r="AE575" s="8" t="n">
        <v>200.966</v>
      </c>
      <c r="AF575" s="8" t="n">
        <v>63.223</v>
      </c>
      <c r="AG575" s="8" t="n">
        <v>5827.677</v>
      </c>
      <c r="AH575" s="8" t="n">
        <v>5883.984</v>
      </c>
      <c r="AI575" s="8" t="n">
        <v>3123.628</v>
      </c>
      <c r="AJ575" s="8" t="n">
        <v>1339.073</v>
      </c>
      <c r="AK575" s="8" t="n">
        <v>1522.253</v>
      </c>
      <c r="AL575" s="8" t="n">
        <v>2283.523</v>
      </c>
      <c r="AM575" s="8" t="n">
        <v>3635.238</v>
      </c>
      <c r="AN575" s="8" t="n">
        <v>560.819</v>
      </c>
      <c r="AO575" s="8" t="n">
        <v>214.493</v>
      </c>
      <c r="AP575" s="8" t="n">
        <v>12.212</v>
      </c>
      <c r="AQ575" s="8" t="n">
        <v>0</v>
      </c>
      <c r="AR575" s="8" t="n">
        <v>1069.356</v>
      </c>
      <c r="AS575" s="8" t="n">
        <v>31.526</v>
      </c>
      <c r="AT575" s="8" t="n">
        <v>691.902</v>
      </c>
      <c r="AU575" s="17" t="n">
        <f aca="false">SUM(C575:AT575)</f>
        <v>47734.812</v>
      </c>
    </row>
    <row r="576" customFormat="false" ht="12.75" hidden="false" customHeight="true" outlineLevel="0" collapsed="false">
      <c r="A576" s="31" t="s">
        <v>625</v>
      </c>
      <c r="B576" s="7" t="s">
        <v>519</v>
      </c>
      <c r="C576" s="8" t="n">
        <v>0</v>
      </c>
      <c r="D576" s="8" t="n">
        <v>0</v>
      </c>
      <c r="E576" s="8" t="n">
        <v>7.271</v>
      </c>
      <c r="F576" s="29" t="n">
        <v>108.1</v>
      </c>
      <c r="G576" s="8" t="n">
        <v>82.089</v>
      </c>
      <c r="H576" s="8" t="n">
        <v>67.513</v>
      </c>
      <c r="I576" s="8" t="n">
        <v>0</v>
      </c>
      <c r="J576" s="8"/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.059</v>
      </c>
      <c r="P576" s="29" t="n">
        <v>0.018</v>
      </c>
      <c r="Q576" s="8" t="n">
        <v>27.679</v>
      </c>
      <c r="R576" s="8"/>
      <c r="S576" s="8" t="n">
        <v>0</v>
      </c>
      <c r="T576" s="8" t="n">
        <v>0</v>
      </c>
      <c r="U576" s="8" t="n">
        <v>94.072</v>
      </c>
      <c r="V576" s="29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</v>
      </c>
      <c r="AF576" s="8" t="n">
        <v>0.666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1.25</v>
      </c>
      <c r="AL576" s="8" t="n">
        <v>16.041</v>
      </c>
      <c r="AM576" s="8" t="n">
        <v>0</v>
      </c>
      <c r="AN576" s="8" t="n">
        <v>0.222</v>
      </c>
      <c r="AO576" s="8" t="n">
        <v>0.001</v>
      </c>
      <c r="AP576" s="8" t="n">
        <v>0.694</v>
      </c>
      <c r="AQ576" s="8" t="n">
        <v>0</v>
      </c>
      <c r="AR576" s="8" t="n">
        <v>11.051</v>
      </c>
      <c r="AS576" s="8" t="n">
        <v>0</v>
      </c>
      <c r="AT576" s="8" t="n">
        <v>0.397</v>
      </c>
      <c r="AU576" s="17" t="n">
        <f aca="false">SUM(C576:AT576)</f>
        <v>417.123</v>
      </c>
    </row>
    <row r="577" customFormat="false" ht="12.75" hidden="false" customHeight="true" outlineLevel="0" collapsed="false">
      <c r="A577" s="31" t="n">
        <v>4202</v>
      </c>
      <c r="B577" s="7" t="s">
        <v>172</v>
      </c>
      <c r="C577" s="8" t="n">
        <v>112.563</v>
      </c>
      <c r="D577" s="8" t="n">
        <v>0</v>
      </c>
      <c r="E577" s="8" t="n">
        <v>0</v>
      </c>
      <c r="F577" s="29" t="n">
        <v>0</v>
      </c>
      <c r="G577" s="8" t="n">
        <v>13.638</v>
      </c>
      <c r="H577" s="8" t="n">
        <v>171.962</v>
      </c>
      <c r="I577" s="8" t="n">
        <v>0</v>
      </c>
      <c r="J577" s="8"/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29" t="n">
        <v>2.433</v>
      </c>
      <c r="Q577" s="8" t="n">
        <v>0.241</v>
      </c>
      <c r="R577" s="8"/>
      <c r="S577" s="8" t="n">
        <v>266.718</v>
      </c>
      <c r="T577" s="8" t="n">
        <v>0</v>
      </c>
      <c r="U577" s="8" t="n">
        <v>0.377</v>
      </c>
      <c r="V577" s="29" t="n">
        <v>112.13</v>
      </c>
      <c r="W577" s="8" t="n">
        <v>32.53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2156.717</v>
      </c>
      <c r="AH577" s="8" t="n">
        <v>0</v>
      </c>
      <c r="AI577" s="8" t="n">
        <v>0</v>
      </c>
      <c r="AJ577" s="8" t="n">
        <v>191.536</v>
      </c>
      <c r="AK577" s="8" t="n">
        <v>0.7</v>
      </c>
      <c r="AL577" s="8" t="n">
        <v>8.621</v>
      </c>
      <c r="AM577" s="8" t="n">
        <v>83.21</v>
      </c>
      <c r="AN577" s="8" t="n">
        <v>0</v>
      </c>
      <c r="AO577" s="8" t="n">
        <v>0.726</v>
      </c>
      <c r="AP577" s="8" t="n">
        <v>0</v>
      </c>
      <c r="AQ577" s="8" t="n">
        <v>0</v>
      </c>
      <c r="AR577" s="8" t="n">
        <v>0</v>
      </c>
      <c r="AS577" s="8" t="n">
        <v>0</v>
      </c>
      <c r="AT577" s="8" t="n">
        <v>0</v>
      </c>
      <c r="AU577" s="17" t="n">
        <f aca="false">SUM(C577:AT577)</f>
        <v>3154.102</v>
      </c>
    </row>
    <row r="578" customFormat="false" ht="12.75" hidden="false" customHeight="true" outlineLevel="0" collapsed="false">
      <c r="A578" s="31" t="s">
        <v>626</v>
      </c>
      <c r="B578" s="7" t="s">
        <v>627</v>
      </c>
      <c r="C578" s="8" t="n">
        <v>0</v>
      </c>
      <c r="D578" s="8" t="n">
        <v>65.58</v>
      </c>
      <c r="E578" s="8" t="n">
        <v>0</v>
      </c>
      <c r="F578" s="29" t="n">
        <v>1319.634</v>
      </c>
      <c r="G578" s="8" t="n">
        <v>0</v>
      </c>
      <c r="H578" s="8" t="n">
        <v>0</v>
      </c>
      <c r="I578" s="8" t="n">
        <v>0</v>
      </c>
      <c r="J578" s="8"/>
      <c r="K578" s="8" t="n">
        <v>0</v>
      </c>
      <c r="L578" s="8" t="n">
        <v>0.368</v>
      </c>
      <c r="M578" s="8" t="n">
        <v>0</v>
      </c>
      <c r="N578" s="8" t="n">
        <v>0</v>
      </c>
      <c r="O578" s="8" t="n">
        <v>0</v>
      </c>
      <c r="P578" s="29" t="n">
        <v>0.584</v>
      </c>
      <c r="Q578" s="8" t="n">
        <v>0</v>
      </c>
      <c r="R578" s="8"/>
      <c r="S578" s="8" t="n">
        <v>21.06</v>
      </c>
      <c r="T578" s="8" t="n">
        <v>0</v>
      </c>
      <c r="U578" s="8" t="n">
        <v>169.184</v>
      </c>
      <c r="V578" s="29" t="n">
        <v>0</v>
      </c>
      <c r="W578" s="8" t="n">
        <v>0</v>
      </c>
      <c r="X578" s="8" t="n">
        <v>0</v>
      </c>
      <c r="Y578" s="8" t="n">
        <v>20.457</v>
      </c>
      <c r="Z578" s="8" t="n">
        <v>0</v>
      </c>
      <c r="AA578" s="8" t="n">
        <v>0.628</v>
      </c>
      <c r="AB578" s="8" t="n">
        <v>0.544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</v>
      </c>
      <c r="AH578" s="8" t="n">
        <v>452.93</v>
      </c>
      <c r="AI578" s="8" t="n">
        <v>104.305</v>
      </c>
      <c r="AJ578" s="8" t="n">
        <v>104.344</v>
      </c>
      <c r="AK578" s="8" t="n">
        <v>5.526</v>
      </c>
      <c r="AL578" s="8" t="n">
        <v>15.519</v>
      </c>
      <c r="AM578" s="8" t="n">
        <v>1604.483</v>
      </c>
      <c r="AN578" s="8" t="n">
        <v>124.71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8" t="n">
        <v>0</v>
      </c>
      <c r="AU578" s="17" t="n">
        <f aca="false">SUM(C578:AT578)</f>
        <v>4009.856</v>
      </c>
    </row>
    <row r="579" customFormat="false" ht="12.75" hidden="false" customHeight="true" outlineLevel="0" collapsed="false">
      <c r="A579" s="31" t="s">
        <v>628</v>
      </c>
      <c r="B579" s="7" t="s">
        <v>629</v>
      </c>
      <c r="C579" s="8" t="n">
        <v>746.25</v>
      </c>
      <c r="D579" s="8" t="n">
        <v>0</v>
      </c>
      <c r="E579" s="8" t="n">
        <v>0</v>
      </c>
      <c r="F579" s="29" t="n">
        <v>0</v>
      </c>
      <c r="G579" s="8" t="n">
        <v>0</v>
      </c>
      <c r="H579" s="8" t="n">
        <v>0</v>
      </c>
      <c r="I579" s="8" t="n">
        <v>0</v>
      </c>
      <c r="J579" s="8"/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13.433</v>
      </c>
      <c r="P579" s="29" t="n">
        <v>0</v>
      </c>
      <c r="Q579" s="8" t="n">
        <v>0</v>
      </c>
      <c r="R579" s="8"/>
      <c r="S579" s="8" t="n">
        <v>0</v>
      </c>
      <c r="T579" s="8" t="n">
        <v>0</v>
      </c>
      <c r="U579" s="8" t="n">
        <v>0</v>
      </c>
      <c r="V579" s="29" t="n">
        <v>0</v>
      </c>
      <c r="W579" s="8" t="n">
        <v>0</v>
      </c>
      <c r="X579" s="8" t="n">
        <v>0</v>
      </c>
      <c r="Y579" s="8" t="n">
        <v>1.263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383.25</v>
      </c>
      <c r="AI579" s="8" t="n">
        <v>1.17</v>
      </c>
      <c r="AJ579" s="8" t="n">
        <v>0</v>
      </c>
      <c r="AK579" s="8" t="n">
        <v>0</v>
      </c>
      <c r="AL579" s="8" t="n">
        <v>0</v>
      </c>
      <c r="AM579" s="8" t="n">
        <v>0</v>
      </c>
      <c r="AN579" s="8" t="n">
        <v>0.586</v>
      </c>
      <c r="AO579" s="8" t="n">
        <v>0</v>
      </c>
      <c r="AP579" s="8" t="n">
        <v>1.836</v>
      </c>
      <c r="AQ579" s="8" t="n">
        <v>0</v>
      </c>
      <c r="AR579" s="8" t="n">
        <v>0</v>
      </c>
      <c r="AS579" s="8" t="n">
        <v>0</v>
      </c>
      <c r="AT579" s="8" t="n">
        <v>0</v>
      </c>
      <c r="AU579" s="17" t="n">
        <f aca="false">SUM(C579:AT579)</f>
        <v>1147.788</v>
      </c>
    </row>
    <row r="580" customFormat="false" ht="12.75" hidden="false" customHeight="true" outlineLevel="0" collapsed="false">
      <c r="A580" s="31" t="s">
        <v>630</v>
      </c>
      <c r="B580" s="7" t="s">
        <v>631</v>
      </c>
      <c r="C580" s="8" t="n">
        <v>0</v>
      </c>
      <c r="D580" s="8" t="n">
        <v>3409.313</v>
      </c>
      <c r="E580" s="8" t="n">
        <v>21.83</v>
      </c>
      <c r="F580" s="29" t="n">
        <v>255.678</v>
      </c>
      <c r="G580" s="8" t="n">
        <v>192.015</v>
      </c>
      <c r="H580" s="8" t="n">
        <v>727.764</v>
      </c>
      <c r="I580" s="8" t="n">
        <v>701.364</v>
      </c>
      <c r="J580" s="8"/>
      <c r="K580" s="8" t="n">
        <v>229.371</v>
      </c>
      <c r="L580" s="8" t="n">
        <v>420.585</v>
      </c>
      <c r="M580" s="8" t="n">
        <v>129.47</v>
      </c>
      <c r="N580" s="8" t="n">
        <v>187.107</v>
      </c>
      <c r="O580" s="8" t="n">
        <v>1509.85</v>
      </c>
      <c r="P580" s="29" t="n">
        <v>1477.58</v>
      </c>
      <c r="Q580" s="8" t="n">
        <v>157.938</v>
      </c>
      <c r="R580" s="8"/>
      <c r="S580" s="8" t="n">
        <v>1606.545</v>
      </c>
      <c r="T580" s="8" t="n">
        <v>143.908</v>
      </c>
      <c r="U580" s="8" t="n">
        <v>1897.622</v>
      </c>
      <c r="V580" s="29" t="n">
        <v>1582.512</v>
      </c>
      <c r="W580" s="8" t="n">
        <v>84.29</v>
      </c>
      <c r="X580" s="8" t="n">
        <v>2702.406</v>
      </c>
      <c r="Y580" s="8" t="n">
        <v>70.212</v>
      </c>
      <c r="Z580" s="8" t="n">
        <v>120.789</v>
      </c>
      <c r="AA580" s="8" t="n">
        <v>61.794</v>
      </c>
      <c r="AB580" s="8" t="n">
        <v>96.842</v>
      </c>
      <c r="AC580" s="8" t="n">
        <v>29.776</v>
      </c>
      <c r="AD580" s="8" t="n">
        <v>0</v>
      </c>
      <c r="AE580" s="8" t="n">
        <v>200.966</v>
      </c>
      <c r="AF580" s="8" t="n">
        <v>62.557</v>
      </c>
      <c r="AG580" s="8" t="n">
        <v>3670.96</v>
      </c>
      <c r="AH580" s="8" t="n">
        <v>5047.804</v>
      </c>
      <c r="AI580" s="8" t="n">
        <v>3018.153</v>
      </c>
      <c r="AJ580" s="8" t="n">
        <v>1043.193</v>
      </c>
      <c r="AK580" s="8" t="n">
        <v>1514.777</v>
      </c>
      <c r="AL580" s="8" t="n">
        <v>2243.342</v>
      </c>
      <c r="AM580" s="8" t="n">
        <v>1947.545</v>
      </c>
      <c r="AN580" s="8" t="n">
        <v>435.301</v>
      </c>
      <c r="AO580" s="8" t="n">
        <v>213.766</v>
      </c>
      <c r="AP580" s="8" t="n">
        <v>9.682</v>
      </c>
      <c r="AQ580" s="8" t="n">
        <v>0</v>
      </c>
      <c r="AR580" s="8" t="n">
        <v>1058.305</v>
      </c>
      <c r="AS580" s="8" t="n">
        <v>31.526</v>
      </c>
      <c r="AT580" s="8" t="n">
        <v>691.505</v>
      </c>
      <c r="AU580" s="17" t="n">
        <f aca="false">SUM(C580:AT580)</f>
        <v>39005.943</v>
      </c>
    </row>
    <row r="581" customFormat="false" ht="12.75" hidden="false" customHeight="true" outlineLevel="0" collapsed="false">
      <c r="A581" s="31" t="n">
        <v>43</v>
      </c>
      <c r="B581" s="7" t="s">
        <v>632</v>
      </c>
      <c r="C581" s="8" t="n">
        <v>18183.051</v>
      </c>
      <c r="D581" s="8" t="n">
        <v>16465.046</v>
      </c>
      <c r="E581" s="8" t="n">
        <v>2554.589</v>
      </c>
      <c r="F581" s="29" t="n">
        <v>18696.464</v>
      </c>
      <c r="G581" s="8" t="n">
        <v>9485.97</v>
      </c>
      <c r="H581" s="8" t="n">
        <v>6073.059</v>
      </c>
      <c r="I581" s="8" t="n">
        <v>17174.965</v>
      </c>
      <c r="J581" s="8"/>
      <c r="K581" s="8" t="n">
        <v>12706.251</v>
      </c>
      <c r="L581" s="8" t="n">
        <v>12194.524</v>
      </c>
      <c r="M581" s="8" t="n">
        <v>7546.573</v>
      </c>
      <c r="N581" s="8" t="n">
        <v>940.145</v>
      </c>
      <c r="O581" s="8" t="n">
        <v>50400.121</v>
      </c>
      <c r="P581" s="29" t="n">
        <v>18749.368</v>
      </c>
      <c r="Q581" s="8" t="n">
        <v>4498.78</v>
      </c>
      <c r="R581" s="8"/>
      <c r="S581" s="8" t="n">
        <v>31648.933</v>
      </c>
      <c r="T581" s="8" t="n">
        <v>1816.528</v>
      </c>
      <c r="U581" s="8" t="n">
        <v>71635.88</v>
      </c>
      <c r="V581" s="29" t="n">
        <v>7192.976</v>
      </c>
      <c r="W581" s="8" t="n">
        <v>5089.416</v>
      </c>
      <c r="X581" s="8" t="n">
        <v>3866.151</v>
      </c>
      <c r="Y581" s="8" t="n">
        <v>4953.264</v>
      </c>
      <c r="Z581" s="8" t="n">
        <v>3804.945</v>
      </c>
      <c r="AA581" s="8" t="n">
        <v>12809.37</v>
      </c>
      <c r="AB581" s="8" t="n">
        <v>4365.072</v>
      </c>
      <c r="AC581" s="8" t="n">
        <v>1947.214</v>
      </c>
      <c r="AD581" s="8" t="n">
        <v>4574.463</v>
      </c>
      <c r="AE581" s="8" t="n">
        <v>7656.462</v>
      </c>
      <c r="AF581" s="8" t="n">
        <v>12413.061</v>
      </c>
      <c r="AG581" s="8" t="n">
        <v>137452.88</v>
      </c>
      <c r="AH581" s="8" t="n">
        <v>86587.206</v>
      </c>
      <c r="AI581" s="8" t="n">
        <v>41387.397</v>
      </c>
      <c r="AJ581" s="8" t="n">
        <v>22174.504</v>
      </c>
      <c r="AK581" s="8" t="n">
        <v>42163.28</v>
      </c>
      <c r="AL581" s="8" t="n">
        <v>29592.825</v>
      </c>
      <c r="AM581" s="8" t="n">
        <v>65278.452</v>
      </c>
      <c r="AN581" s="8" t="n">
        <v>13277.597</v>
      </c>
      <c r="AO581" s="8" t="n">
        <v>4292.218</v>
      </c>
      <c r="AP581" s="8" t="n">
        <v>468.803</v>
      </c>
      <c r="AQ581" s="8" t="n">
        <v>2430.75</v>
      </c>
      <c r="AR581" s="8" t="n">
        <v>14023.378</v>
      </c>
      <c r="AS581" s="8" t="n">
        <v>6515.186</v>
      </c>
      <c r="AT581" s="8" t="n">
        <v>3615.432</v>
      </c>
      <c r="AU581" s="17" t="n">
        <f aca="false">SUM(C581:AT581)</f>
        <v>838702.549</v>
      </c>
    </row>
    <row r="582" customFormat="false" ht="12.75" hidden="false" customHeight="true" outlineLevel="0" collapsed="false">
      <c r="A582" s="31" t="s">
        <v>633</v>
      </c>
      <c r="B582" s="7" t="s">
        <v>634</v>
      </c>
      <c r="C582" s="8" t="n">
        <v>13607.73</v>
      </c>
      <c r="D582" s="8" t="n">
        <v>11175.092</v>
      </c>
      <c r="E582" s="8" t="n">
        <v>1818.907</v>
      </c>
      <c r="F582" s="29" t="n">
        <v>16662.642</v>
      </c>
      <c r="G582" s="8" t="n">
        <v>8219.155</v>
      </c>
      <c r="H582" s="8" t="n">
        <v>4394.777</v>
      </c>
      <c r="I582" s="8" t="n">
        <v>11602.911</v>
      </c>
      <c r="J582" s="8"/>
      <c r="K582" s="8" t="n">
        <v>11572.812</v>
      </c>
      <c r="L582" s="8" t="n">
        <v>10170.25</v>
      </c>
      <c r="M582" s="8" t="n">
        <v>3586.668</v>
      </c>
      <c r="N582" s="8" t="n">
        <v>836.82</v>
      </c>
      <c r="O582" s="8" t="n">
        <v>41384.617</v>
      </c>
      <c r="P582" s="29" t="n">
        <v>16479.082</v>
      </c>
      <c r="Q582" s="8" t="n">
        <v>3440.533</v>
      </c>
      <c r="R582" s="8"/>
      <c r="S582" s="8" t="n">
        <v>25300.214</v>
      </c>
      <c r="T582" s="8" t="n">
        <v>1426.811</v>
      </c>
      <c r="U582" s="8" t="n">
        <v>56723.013</v>
      </c>
      <c r="V582" s="29" t="n">
        <v>4851.819</v>
      </c>
      <c r="W582" s="8" t="n">
        <v>4529.254</v>
      </c>
      <c r="X582" s="8" t="n">
        <v>2895.735</v>
      </c>
      <c r="Y582" s="8" t="n">
        <v>3792.138</v>
      </c>
      <c r="Z582" s="8" t="n">
        <v>3305.988</v>
      </c>
      <c r="AA582" s="8" t="n">
        <v>10480.928</v>
      </c>
      <c r="AB582" s="8" t="n">
        <v>3979.205</v>
      </c>
      <c r="AC582" s="8" t="n">
        <v>1316.549</v>
      </c>
      <c r="AD582" s="8" t="n">
        <v>3133.972</v>
      </c>
      <c r="AE582" s="8" t="n">
        <v>5382.211</v>
      </c>
      <c r="AF582" s="8" t="n">
        <v>11022.05</v>
      </c>
      <c r="AG582" s="8" t="n">
        <v>105238.314</v>
      </c>
      <c r="AH582" s="8" t="n">
        <v>55476.003</v>
      </c>
      <c r="AI582" s="8" t="n">
        <v>34146.404</v>
      </c>
      <c r="AJ582" s="8" t="n">
        <v>16704.951</v>
      </c>
      <c r="AK582" s="8" t="n">
        <v>37975.048</v>
      </c>
      <c r="AL582" s="8" t="n">
        <v>25588.327</v>
      </c>
      <c r="AM582" s="8" t="n">
        <v>40155.977</v>
      </c>
      <c r="AN582" s="8" t="n">
        <v>10212.996</v>
      </c>
      <c r="AO582" s="8" t="n">
        <v>3586.106</v>
      </c>
      <c r="AP582" s="8" t="n">
        <v>243.297</v>
      </c>
      <c r="AQ582" s="8" t="n">
        <v>1719.745</v>
      </c>
      <c r="AR582" s="8" t="n">
        <v>10957.303</v>
      </c>
      <c r="AS582" s="8" t="n">
        <v>5659.351</v>
      </c>
      <c r="AT582" s="8" t="n">
        <v>3070.843</v>
      </c>
      <c r="AU582" s="17" t="n">
        <f aca="false">SUM(C582:AT582)</f>
        <v>643826.548</v>
      </c>
    </row>
    <row r="583" customFormat="false" ht="12.75" hidden="false" customHeight="true" outlineLevel="0" collapsed="false">
      <c r="A583" s="31" t="s">
        <v>635</v>
      </c>
      <c r="B583" s="7" t="s">
        <v>636</v>
      </c>
      <c r="C583" s="8" t="n">
        <v>0</v>
      </c>
      <c r="D583" s="8" t="n">
        <v>12.545</v>
      </c>
      <c r="E583" s="8" t="n">
        <v>2.4</v>
      </c>
      <c r="F583" s="29" t="n">
        <v>68.465</v>
      </c>
      <c r="G583" s="8" t="n">
        <v>0.163</v>
      </c>
      <c r="H583" s="8" t="n">
        <v>42.024</v>
      </c>
      <c r="I583" s="8" t="n">
        <v>226.9</v>
      </c>
      <c r="J583" s="8"/>
      <c r="K583" s="8" t="n">
        <v>7.229</v>
      </c>
      <c r="L583" s="8" t="n">
        <v>0</v>
      </c>
      <c r="M583" s="8" t="n">
        <v>74.359</v>
      </c>
      <c r="N583" s="8" t="n">
        <v>26.039</v>
      </c>
      <c r="O583" s="8" t="n">
        <v>125.681</v>
      </c>
      <c r="P583" s="29" t="n">
        <v>14.445</v>
      </c>
      <c r="Q583" s="8" t="n">
        <v>44.973</v>
      </c>
      <c r="R583" s="8"/>
      <c r="S583" s="8" t="n">
        <v>106.048</v>
      </c>
      <c r="T583" s="8" t="n">
        <v>45.723</v>
      </c>
      <c r="U583" s="8" t="n">
        <v>0</v>
      </c>
      <c r="V583" s="29" t="n">
        <v>78.008</v>
      </c>
      <c r="W583" s="8" t="n">
        <v>52.123</v>
      </c>
      <c r="X583" s="8" t="n">
        <v>224.971</v>
      </c>
      <c r="Y583" s="8" t="n">
        <v>22.695</v>
      </c>
      <c r="Z583" s="8" t="n">
        <v>0</v>
      </c>
      <c r="AA583" s="8" t="n">
        <v>163.85</v>
      </c>
      <c r="AB583" s="8" t="n">
        <v>133.286</v>
      </c>
      <c r="AC583" s="8" t="n">
        <v>1.68</v>
      </c>
      <c r="AD583" s="8" t="n">
        <v>32.224</v>
      </c>
      <c r="AE583" s="8" t="n">
        <v>793.704</v>
      </c>
      <c r="AF583" s="8" t="n">
        <v>35.207</v>
      </c>
      <c r="AG583" s="8" t="n">
        <v>132.467</v>
      </c>
      <c r="AH583" s="8" t="n">
        <v>71.863</v>
      </c>
      <c r="AI583" s="8" t="n">
        <v>250.924</v>
      </c>
      <c r="AJ583" s="8" t="n">
        <v>76.826</v>
      </c>
      <c r="AK583" s="8" t="n">
        <v>127.366</v>
      </c>
      <c r="AL583" s="8" t="n">
        <v>205.25</v>
      </c>
      <c r="AM583" s="8" t="n">
        <v>15.2</v>
      </c>
      <c r="AN583" s="8" t="n">
        <v>1266.985</v>
      </c>
      <c r="AO583" s="8" t="n">
        <v>171</v>
      </c>
      <c r="AP583" s="8" t="n">
        <v>0</v>
      </c>
      <c r="AQ583" s="8" t="n">
        <v>4.05</v>
      </c>
      <c r="AR583" s="8" t="n">
        <v>441.59</v>
      </c>
      <c r="AS583" s="8" t="n">
        <v>1.9</v>
      </c>
      <c r="AT583" s="8" t="n">
        <v>4.35</v>
      </c>
      <c r="AU583" s="17" t="n">
        <f aca="false">SUM(C583:AT583)</f>
        <v>5104.513</v>
      </c>
    </row>
    <row r="584" customFormat="false" ht="12.75" hidden="false" customHeight="true" outlineLevel="0" collapsed="false">
      <c r="A584" s="31" t="s">
        <v>637</v>
      </c>
      <c r="B584" s="7" t="s">
        <v>638</v>
      </c>
      <c r="C584" s="8" t="n">
        <v>4575.321</v>
      </c>
      <c r="D584" s="8" t="n">
        <v>5277.409</v>
      </c>
      <c r="E584" s="8" t="n">
        <v>733.282</v>
      </c>
      <c r="F584" s="29" t="n">
        <v>1965.357</v>
      </c>
      <c r="G584" s="8" t="n">
        <v>1266.652</v>
      </c>
      <c r="H584" s="8" t="n">
        <v>1636.258</v>
      </c>
      <c r="I584" s="8" t="n">
        <v>5345.154</v>
      </c>
      <c r="J584" s="8"/>
      <c r="K584" s="8" t="n">
        <v>1126.21</v>
      </c>
      <c r="L584" s="8" t="n">
        <v>2024.274</v>
      </c>
      <c r="M584" s="8" t="n">
        <v>3885.546</v>
      </c>
      <c r="N584" s="8" t="n">
        <v>77.286</v>
      </c>
      <c r="O584" s="8" t="n">
        <v>8889.823</v>
      </c>
      <c r="P584" s="29" t="n">
        <v>2255.841</v>
      </c>
      <c r="Q584" s="8" t="n">
        <v>1013.274</v>
      </c>
      <c r="R584" s="8"/>
      <c r="S584" s="8" t="n">
        <v>6242.671</v>
      </c>
      <c r="T584" s="8" t="n">
        <v>343.994</v>
      </c>
      <c r="U584" s="8" t="n">
        <v>14912.867</v>
      </c>
      <c r="V584" s="29" t="n">
        <v>2263.149</v>
      </c>
      <c r="W584" s="8" t="n">
        <v>508.039</v>
      </c>
      <c r="X584" s="8" t="n">
        <v>745.445</v>
      </c>
      <c r="Y584" s="8" t="n">
        <v>1138.431</v>
      </c>
      <c r="Z584" s="8" t="n">
        <v>498.957</v>
      </c>
      <c r="AA584" s="8" t="n">
        <v>2164.592</v>
      </c>
      <c r="AB584" s="8" t="n">
        <v>252.581</v>
      </c>
      <c r="AC584" s="8" t="n">
        <v>628.985</v>
      </c>
      <c r="AD584" s="8" t="n">
        <v>1408.267</v>
      </c>
      <c r="AE584" s="8" t="n">
        <v>1480.547</v>
      </c>
      <c r="AF584" s="8" t="n">
        <v>1355.804</v>
      </c>
      <c r="AG584" s="8" t="n">
        <v>32082.099</v>
      </c>
      <c r="AH584" s="8" t="n">
        <v>31039.34</v>
      </c>
      <c r="AI584" s="8" t="n">
        <v>6990.069</v>
      </c>
      <c r="AJ584" s="8" t="n">
        <v>5392.727</v>
      </c>
      <c r="AK584" s="8" t="n">
        <v>4060.866</v>
      </c>
      <c r="AL584" s="8" t="n">
        <v>3799.248</v>
      </c>
      <c r="AM584" s="8" t="n">
        <v>25107.275</v>
      </c>
      <c r="AN584" s="8" t="n">
        <v>1797.616</v>
      </c>
      <c r="AO584" s="8" t="n">
        <v>535.112</v>
      </c>
      <c r="AP584" s="8" t="n">
        <v>225.506</v>
      </c>
      <c r="AQ584" s="8" t="n">
        <v>706.955</v>
      </c>
      <c r="AR584" s="8" t="n">
        <v>2624.485</v>
      </c>
      <c r="AS584" s="8" t="n">
        <v>853.935</v>
      </c>
      <c r="AT584" s="8" t="n">
        <v>540.239</v>
      </c>
      <c r="AU584" s="17" t="n">
        <f aca="false">SUM(C584:AT584)</f>
        <v>189771.488</v>
      </c>
    </row>
    <row r="585" customFormat="false" ht="12.75" hidden="false" customHeight="true" outlineLevel="0" collapsed="false">
      <c r="A585" s="31" t="n">
        <v>44</v>
      </c>
      <c r="B585" s="7" t="s">
        <v>639</v>
      </c>
      <c r="C585" s="8" t="n">
        <v>13086.946</v>
      </c>
      <c r="D585" s="8" t="n">
        <v>11518.858</v>
      </c>
      <c r="E585" s="8" t="n">
        <v>5420.254</v>
      </c>
      <c r="F585" s="29" t="n">
        <v>12278.176</v>
      </c>
      <c r="G585" s="8" t="n">
        <v>9776.942</v>
      </c>
      <c r="H585" s="8" t="n">
        <v>9944.388</v>
      </c>
      <c r="I585" s="8" t="n">
        <v>13716.475</v>
      </c>
      <c r="J585" s="8"/>
      <c r="K585" s="8" t="n">
        <v>8302.787</v>
      </c>
      <c r="L585" s="8" t="n">
        <v>11978.557</v>
      </c>
      <c r="M585" s="8" t="n">
        <v>2696.709</v>
      </c>
      <c r="N585" s="8" t="n">
        <v>1422.441</v>
      </c>
      <c r="O585" s="8" t="n">
        <v>58070.177</v>
      </c>
      <c r="P585" s="29" t="n">
        <v>14434.9</v>
      </c>
      <c r="Q585" s="8" t="n">
        <v>5323.485</v>
      </c>
      <c r="R585" s="8"/>
      <c r="S585" s="8" t="n">
        <v>41833.1</v>
      </c>
      <c r="T585" s="8" t="n">
        <v>3720.573</v>
      </c>
      <c r="U585" s="8" t="n">
        <v>130182.462</v>
      </c>
      <c r="V585" s="29" t="n">
        <v>8006.714</v>
      </c>
      <c r="W585" s="8" t="n">
        <v>4223.158</v>
      </c>
      <c r="X585" s="8" t="n">
        <v>2256.905</v>
      </c>
      <c r="Y585" s="8" t="n">
        <v>5934.97</v>
      </c>
      <c r="Z585" s="8" t="n">
        <v>1291.019</v>
      </c>
      <c r="AA585" s="8" t="n">
        <v>11976.607</v>
      </c>
      <c r="AB585" s="8" t="n">
        <v>3923.692</v>
      </c>
      <c r="AC585" s="8" t="n">
        <v>1912.087</v>
      </c>
      <c r="AD585" s="8" t="n">
        <v>2490.583</v>
      </c>
      <c r="AE585" s="8" t="n">
        <v>4662.108</v>
      </c>
      <c r="AF585" s="8" t="n">
        <v>8410.978</v>
      </c>
      <c r="AG585" s="8" t="n">
        <v>89333.3</v>
      </c>
      <c r="AH585" s="8" t="n">
        <v>96258.261</v>
      </c>
      <c r="AI585" s="8" t="n">
        <v>47498.362</v>
      </c>
      <c r="AJ585" s="8" t="n">
        <v>30096.735</v>
      </c>
      <c r="AK585" s="8" t="n">
        <v>43582.172</v>
      </c>
      <c r="AL585" s="8" t="n">
        <v>22127.339</v>
      </c>
      <c r="AM585" s="8" t="n">
        <v>77278.657</v>
      </c>
      <c r="AN585" s="8" t="n">
        <v>10295.331</v>
      </c>
      <c r="AO585" s="8" t="n">
        <v>3060.435</v>
      </c>
      <c r="AP585" s="8" t="n">
        <v>1872.98</v>
      </c>
      <c r="AQ585" s="8" t="n">
        <v>2095.361</v>
      </c>
      <c r="AR585" s="8" t="n">
        <v>15112.65</v>
      </c>
      <c r="AS585" s="8" t="n">
        <v>11672.494</v>
      </c>
      <c r="AT585" s="8" t="n">
        <v>4142.624</v>
      </c>
      <c r="AU585" s="17" t="n">
        <f aca="false">SUM(C585:AT585)</f>
        <v>863222.752</v>
      </c>
    </row>
    <row r="586" customFormat="false" ht="12.75" hidden="false" customHeight="true" outlineLevel="0" collapsed="false">
      <c r="A586" s="31" t="n">
        <v>4401</v>
      </c>
      <c r="B586" s="7" t="s">
        <v>640</v>
      </c>
      <c r="C586" s="8" t="n">
        <v>5999.464</v>
      </c>
      <c r="D586" s="8" t="n">
        <v>6871.137</v>
      </c>
      <c r="E586" s="8" t="n">
        <v>4229.764</v>
      </c>
      <c r="F586" s="29" t="n">
        <v>6595.088</v>
      </c>
      <c r="G586" s="8" t="n">
        <v>5532.991</v>
      </c>
      <c r="H586" s="8" t="n">
        <v>6717.973</v>
      </c>
      <c r="I586" s="8" t="n">
        <v>5682.899</v>
      </c>
      <c r="J586" s="8"/>
      <c r="K586" s="8" t="n">
        <v>5387.2</v>
      </c>
      <c r="L586" s="8" t="n">
        <v>8356.711</v>
      </c>
      <c r="M586" s="8" t="n">
        <v>1126.879</v>
      </c>
      <c r="N586" s="8" t="n">
        <v>721.654</v>
      </c>
      <c r="O586" s="8" t="n">
        <v>23916.806</v>
      </c>
      <c r="P586" s="29" t="n">
        <v>7159.023</v>
      </c>
      <c r="Q586" s="8" t="n">
        <v>2666.416</v>
      </c>
      <c r="R586" s="8"/>
      <c r="S586" s="8" t="n">
        <v>23700.188</v>
      </c>
      <c r="T586" s="8" t="n">
        <v>2741.858</v>
      </c>
      <c r="U586" s="8" t="n">
        <v>57572.015</v>
      </c>
      <c r="V586" s="29" t="n">
        <v>4870.456</v>
      </c>
      <c r="W586" s="8" t="n">
        <v>1934.757</v>
      </c>
      <c r="X586" s="8" t="n">
        <v>1196.133</v>
      </c>
      <c r="Y586" s="8" t="n">
        <v>2992.619</v>
      </c>
      <c r="Z586" s="8" t="n">
        <v>738.513</v>
      </c>
      <c r="AA586" s="8" t="n">
        <v>7342.386</v>
      </c>
      <c r="AB586" s="8" t="n">
        <v>2626.131</v>
      </c>
      <c r="AC586" s="8" t="n">
        <v>416.419</v>
      </c>
      <c r="AD586" s="8" t="n">
        <v>1464.844</v>
      </c>
      <c r="AE586" s="8" t="n">
        <v>2199.506</v>
      </c>
      <c r="AF586" s="8" t="n">
        <v>4870.82</v>
      </c>
      <c r="AG586" s="8" t="n">
        <v>31038.57</v>
      </c>
      <c r="AH586" s="8" t="n">
        <v>60079.343</v>
      </c>
      <c r="AI586" s="8" t="n">
        <v>31872.787</v>
      </c>
      <c r="AJ586" s="8" t="n">
        <v>19348.322</v>
      </c>
      <c r="AK586" s="8" t="n">
        <v>26643.335</v>
      </c>
      <c r="AL586" s="8" t="n">
        <v>12542.195</v>
      </c>
      <c r="AM586" s="8" t="n">
        <v>26600.409</v>
      </c>
      <c r="AN586" s="8" t="n">
        <v>5065.318</v>
      </c>
      <c r="AO586" s="8" t="n">
        <v>1930.299</v>
      </c>
      <c r="AP586" s="8" t="n">
        <v>352.032</v>
      </c>
      <c r="AQ586" s="8" t="n">
        <v>1228.005</v>
      </c>
      <c r="AR586" s="8" t="n">
        <v>9594.035</v>
      </c>
      <c r="AS586" s="8" t="n">
        <v>8982.455</v>
      </c>
      <c r="AT586" s="8" t="n">
        <v>2007.873</v>
      </c>
      <c r="AU586" s="17" t="n">
        <f aca="false">SUM(C586:AT586)</f>
        <v>442915.628</v>
      </c>
    </row>
    <row r="587" s="36" customFormat="true" ht="12.75" hidden="false" customHeight="true" outlineLevel="0" collapsed="false">
      <c r="A587" s="31" t="n">
        <v>4402</v>
      </c>
      <c r="B587" s="1" t="s">
        <v>641</v>
      </c>
      <c r="C587" s="36" t="n">
        <v>1022.987</v>
      </c>
      <c r="D587" s="36" t="n">
        <v>537.069</v>
      </c>
      <c r="E587" s="36" t="n">
        <v>109.017</v>
      </c>
      <c r="F587" s="29" t="n">
        <v>690.484</v>
      </c>
      <c r="G587" s="36" t="n">
        <v>380.968</v>
      </c>
      <c r="H587" s="36" t="n">
        <v>733.304</v>
      </c>
      <c r="I587" s="36" t="n">
        <v>3971.119</v>
      </c>
      <c r="K587" s="36" t="n">
        <v>252.773</v>
      </c>
      <c r="L587" s="36" t="n">
        <v>783.898</v>
      </c>
      <c r="M587" s="36" t="n">
        <v>375.841</v>
      </c>
      <c r="N587" s="36" t="n">
        <v>174.628</v>
      </c>
      <c r="O587" s="36" t="n">
        <v>11788.891</v>
      </c>
      <c r="P587" s="29" t="n">
        <v>875.128</v>
      </c>
      <c r="Q587" s="36" t="n">
        <v>367.223</v>
      </c>
      <c r="S587" s="36" t="n">
        <v>2230.52</v>
      </c>
      <c r="T587" s="36" t="n">
        <v>129.582</v>
      </c>
      <c r="U587" s="36" t="n">
        <v>7067.668</v>
      </c>
      <c r="V587" s="29" t="n">
        <v>240.632</v>
      </c>
      <c r="W587" s="36" t="n">
        <v>338.203</v>
      </c>
      <c r="X587" s="36" t="n">
        <v>282.98</v>
      </c>
      <c r="Y587" s="36" t="n">
        <v>344.831</v>
      </c>
      <c r="Z587" s="36" t="n">
        <v>170.014</v>
      </c>
      <c r="AA587" s="36" t="n">
        <v>702.071</v>
      </c>
      <c r="AB587" s="36" t="n">
        <v>333.563</v>
      </c>
      <c r="AC587" s="36" t="n">
        <v>91.972</v>
      </c>
      <c r="AD587" s="36" t="n">
        <v>192.574</v>
      </c>
      <c r="AE587" s="36" t="n">
        <v>322.218</v>
      </c>
      <c r="AF587" s="36" t="n">
        <v>473.376</v>
      </c>
      <c r="AG587" s="36" t="n">
        <v>4902.816</v>
      </c>
      <c r="AH587" s="36" t="n">
        <v>2818.072</v>
      </c>
      <c r="AI587" s="36" t="n">
        <v>2629.305</v>
      </c>
      <c r="AJ587" s="36" t="n">
        <v>926.727</v>
      </c>
      <c r="AK587" s="36" t="n">
        <v>2079.922</v>
      </c>
      <c r="AL587" s="36" t="n">
        <v>1142.876</v>
      </c>
      <c r="AM587" s="36" t="n">
        <v>22527.951</v>
      </c>
      <c r="AN587" s="36" t="n">
        <v>307.298</v>
      </c>
      <c r="AO587" s="36" t="n">
        <v>74.064</v>
      </c>
      <c r="AP587" s="36" t="n">
        <v>172.153</v>
      </c>
      <c r="AQ587" s="36" t="n">
        <v>431.563</v>
      </c>
      <c r="AR587" s="36" t="n">
        <v>576.738</v>
      </c>
      <c r="AS587" s="36" t="n">
        <v>248.319</v>
      </c>
      <c r="AT587" s="36" t="n">
        <v>424.122</v>
      </c>
      <c r="AU587" s="17" t="n">
        <f aca="false">SUM(C587:AT587)</f>
        <v>74245.46</v>
      </c>
    </row>
    <row r="588" s="36" customFormat="true" ht="12.75" hidden="false" customHeight="true" outlineLevel="0" collapsed="false">
      <c r="A588" s="31" t="n">
        <v>4403</v>
      </c>
      <c r="B588" s="1" t="s">
        <v>642</v>
      </c>
      <c r="C588" s="36" t="n">
        <v>6064.495</v>
      </c>
      <c r="D588" s="36" t="n">
        <v>4045.212</v>
      </c>
      <c r="E588" s="36" t="n">
        <v>992.595</v>
      </c>
      <c r="F588" s="29" t="n">
        <v>4866.053</v>
      </c>
      <c r="G588" s="36" t="n">
        <v>3636.362</v>
      </c>
      <c r="H588" s="36" t="n">
        <v>2418.721</v>
      </c>
      <c r="I588" s="36" t="n">
        <v>4008.8</v>
      </c>
      <c r="K588" s="36" t="n">
        <v>2660.266</v>
      </c>
      <c r="L588" s="36" t="n">
        <v>2737.083</v>
      </c>
      <c r="M588" s="36" t="n">
        <v>1073.729</v>
      </c>
      <c r="N588" s="36" t="n">
        <v>525.517</v>
      </c>
      <c r="O588" s="36" t="n">
        <v>16800.05</v>
      </c>
      <c r="P588" s="29" t="n">
        <v>5687.887</v>
      </c>
      <c r="Q588" s="36" t="n">
        <v>2122.423</v>
      </c>
      <c r="S588" s="36" t="n">
        <v>12845.129</v>
      </c>
      <c r="T588" s="36" t="n">
        <v>826.919</v>
      </c>
      <c r="U588" s="36" t="n">
        <v>60758.665</v>
      </c>
      <c r="V588" s="29" t="n">
        <v>2895.626</v>
      </c>
      <c r="W588" s="36" t="n">
        <v>1597.882</v>
      </c>
      <c r="X588" s="36" t="n">
        <v>588.971</v>
      </c>
      <c r="Y588" s="36" t="n">
        <v>2197.229</v>
      </c>
      <c r="Z588" s="36" t="n">
        <v>382.492</v>
      </c>
      <c r="AA588" s="36" t="n">
        <v>3892.726</v>
      </c>
      <c r="AB588" s="36" t="n">
        <v>878.787</v>
      </c>
      <c r="AC588" s="36" t="n">
        <v>496.683</v>
      </c>
      <c r="AD588" s="36" t="n">
        <v>833.165</v>
      </c>
      <c r="AE588" s="36" t="n">
        <v>2137.145</v>
      </c>
      <c r="AF588" s="36" t="n">
        <v>3063.248</v>
      </c>
      <c r="AG588" s="36" t="n">
        <v>44058.899</v>
      </c>
      <c r="AH588" s="36" t="n">
        <v>27850.52</v>
      </c>
      <c r="AI588" s="36" t="n">
        <v>11145.01</v>
      </c>
      <c r="AJ588" s="36" t="n">
        <v>9515.981</v>
      </c>
      <c r="AK588" s="36" t="n">
        <v>13497.34</v>
      </c>
      <c r="AL588" s="36" t="n">
        <v>8388.903</v>
      </c>
      <c r="AM588" s="36" t="n">
        <v>26203.499</v>
      </c>
      <c r="AN588" s="36" t="n">
        <v>4857.329</v>
      </c>
      <c r="AO588" s="36" t="n">
        <v>1029.529</v>
      </c>
      <c r="AP588" s="36" t="n">
        <v>1331.958</v>
      </c>
      <c r="AQ588" s="36" t="n">
        <v>432.82</v>
      </c>
      <c r="AR588" s="36" t="n">
        <v>4603.034</v>
      </c>
      <c r="AS588" s="36" t="n">
        <v>1982.694</v>
      </c>
      <c r="AT588" s="36" t="n">
        <v>1403.776</v>
      </c>
      <c r="AU588" s="17" t="n">
        <f aca="false">SUM(C588:AT588)</f>
        <v>307335.152</v>
      </c>
    </row>
    <row r="589" s="36" customFormat="true" ht="12.75" hidden="false" customHeight="true" outlineLevel="0" collapsed="false">
      <c r="A589" s="31" t="n">
        <v>4404</v>
      </c>
      <c r="B589" s="1" t="s">
        <v>643</v>
      </c>
      <c r="C589" s="36" t="n">
        <v>0</v>
      </c>
      <c r="D589" s="36" t="n">
        <v>65.44</v>
      </c>
      <c r="E589" s="36" t="n">
        <v>88.878</v>
      </c>
      <c r="F589" s="29" t="n">
        <v>126.551</v>
      </c>
      <c r="G589" s="36" t="n">
        <v>226.621</v>
      </c>
      <c r="H589" s="36" t="n">
        <v>74.39</v>
      </c>
      <c r="I589" s="36" t="n">
        <v>53.657</v>
      </c>
      <c r="K589" s="36" t="n">
        <v>2.548</v>
      </c>
      <c r="L589" s="36" t="n">
        <v>100.865</v>
      </c>
      <c r="M589" s="36" t="n">
        <v>120.26</v>
      </c>
      <c r="N589" s="36" t="n">
        <v>0.642</v>
      </c>
      <c r="O589" s="36" t="n">
        <v>5419.516</v>
      </c>
      <c r="P589" s="29" t="n">
        <v>712.862</v>
      </c>
      <c r="Q589" s="36" t="n">
        <v>69.952</v>
      </c>
      <c r="S589" s="36" t="n">
        <v>3057.263</v>
      </c>
      <c r="T589" s="36" t="n">
        <v>22.214</v>
      </c>
      <c r="U589" s="36" t="n">
        <v>4784.114</v>
      </c>
      <c r="V589" s="29" t="n">
        <v>0</v>
      </c>
      <c r="W589" s="36" t="n">
        <v>352.316</v>
      </c>
      <c r="X589" s="36" t="n">
        <v>188.821</v>
      </c>
      <c r="Y589" s="36" t="n">
        <v>400.291</v>
      </c>
      <c r="Z589" s="36" t="n">
        <v>0</v>
      </c>
      <c r="AA589" s="36" t="n">
        <v>39.424</v>
      </c>
      <c r="AB589" s="36" t="n">
        <v>85.211</v>
      </c>
      <c r="AC589" s="36" t="n">
        <v>907.013</v>
      </c>
      <c r="AD589" s="36" t="n">
        <v>0</v>
      </c>
      <c r="AE589" s="36" t="n">
        <v>3.239</v>
      </c>
      <c r="AF589" s="36" t="n">
        <v>3.534</v>
      </c>
      <c r="AG589" s="36" t="n">
        <v>9333.015</v>
      </c>
      <c r="AH589" s="36" t="n">
        <v>5510.326</v>
      </c>
      <c r="AI589" s="36" t="n">
        <v>1851.26</v>
      </c>
      <c r="AJ589" s="36" t="n">
        <v>305.705</v>
      </c>
      <c r="AK589" s="36" t="n">
        <v>1361.575</v>
      </c>
      <c r="AL589" s="36" t="n">
        <v>53.365</v>
      </c>
      <c r="AM589" s="36" t="n">
        <v>1946.798</v>
      </c>
      <c r="AN589" s="36" t="n">
        <v>65.386</v>
      </c>
      <c r="AO589" s="36" t="n">
        <v>26.543</v>
      </c>
      <c r="AP589" s="36" t="n">
        <v>16.837</v>
      </c>
      <c r="AQ589" s="36" t="n">
        <v>2.973</v>
      </c>
      <c r="AR589" s="36" t="n">
        <v>338.843</v>
      </c>
      <c r="AS589" s="36" t="n">
        <v>459.026</v>
      </c>
      <c r="AT589" s="36" t="n">
        <v>306.853</v>
      </c>
      <c r="AU589" s="17" t="n">
        <f aca="false">SUM(C589:AT589)</f>
        <v>38484.127</v>
      </c>
    </row>
    <row r="590" s="36" customFormat="true" ht="12.75" hidden="false" customHeight="true" outlineLevel="0" collapsed="false">
      <c r="A590" s="31" t="n">
        <v>4405</v>
      </c>
      <c r="B590" s="1" t="s">
        <v>644</v>
      </c>
      <c r="C590" s="36" t="n">
        <v>0</v>
      </c>
      <c r="D590" s="36" t="n">
        <v>0</v>
      </c>
      <c r="E590" s="36" t="n">
        <v>0</v>
      </c>
      <c r="F590" s="29" t="n">
        <v>0</v>
      </c>
      <c r="G590" s="36" t="n">
        <v>0</v>
      </c>
      <c r="H590" s="36" t="n">
        <v>0</v>
      </c>
      <c r="I590" s="36" t="n">
        <v>0</v>
      </c>
      <c r="K590" s="36" t="n">
        <v>0</v>
      </c>
      <c r="L590" s="36" t="n">
        <v>0</v>
      </c>
      <c r="M590" s="36" t="n">
        <v>0</v>
      </c>
      <c r="N590" s="36" t="n">
        <v>0</v>
      </c>
      <c r="O590" s="36" t="n">
        <v>144.914</v>
      </c>
      <c r="P590" s="29" t="n">
        <v>0</v>
      </c>
      <c r="Q590" s="36" t="n">
        <v>97.471</v>
      </c>
      <c r="S590" s="36" t="n">
        <v>0</v>
      </c>
      <c r="T590" s="36" t="n">
        <v>0</v>
      </c>
      <c r="U590" s="36" t="n">
        <v>0</v>
      </c>
      <c r="V590" s="29" t="n">
        <v>0</v>
      </c>
      <c r="W590" s="36" t="n">
        <v>0</v>
      </c>
      <c r="X590" s="36" t="n">
        <v>0</v>
      </c>
      <c r="Y590" s="36" t="n">
        <v>0</v>
      </c>
      <c r="Z590" s="36" t="n">
        <v>0</v>
      </c>
      <c r="AA590" s="36" t="n">
        <v>0</v>
      </c>
      <c r="AB590" s="36" t="n">
        <v>0</v>
      </c>
      <c r="AC590" s="36" t="n">
        <v>0</v>
      </c>
      <c r="AD590" s="36" t="n">
        <v>0</v>
      </c>
      <c r="AE590" s="36" t="n">
        <v>0</v>
      </c>
      <c r="AF590" s="36" t="n">
        <v>0</v>
      </c>
      <c r="AG590" s="36" t="n">
        <v>0</v>
      </c>
      <c r="AH590" s="36" t="n">
        <v>0</v>
      </c>
      <c r="AI590" s="36" t="n">
        <v>0</v>
      </c>
      <c r="AJ590" s="36" t="n">
        <v>0</v>
      </c>
      <c r="AK590" s="36" t="n">
        <v>0</v>
      </c>
      <c r="AL590" s="36" t="n">
        <v>0</v>
      </c>
      <c r="AM590" s="36" t="n">
        <v>0</v>
      </c>
      <c r="AN590" s="36" t="n">
        <v>0</v>
      </c>
      <c r="AO590" s="36" t="n">
        <v>0</v>
      </c>
      <c r="AP590" s="36" t="n">
        <v>0</v>
      </c>
      <c r="AQ590" s="36" t="n">
        <v>0</v>
      </c>
      <c r="AR590" s="36" t="n">
        <v>0</v>
      </c>
      <c r="AS590" s="36" t="n">
        <v>0</v>
      </c>
      <c r="AT590" s="36" t="n">
        <v>0</v>
      </c>
      <c r="AU590" s="17" t="n">
        <f aca="false">SUM(C590:AT590)</f>
        <v>242.385</v>
      </c>
    </row>
    <row r="591" customFormat="false" ht="12.75" hidden="false" customHeight="true" outlineLevel="0" collapsed="false">
      <c r="A591" s="31" t="n">
        <v>45</v>
      </c>
      <c r="B591" s="32" t="s">
        <v>645</v>
      </c>
      <c r="C591" s="8" t="n">
        <v>4379.667</v>
      </c>
      <c r="D591" s="8" t="n">
        <v>11432.005</v>
      </c>
      <c r="E591" s="8" t="n">
        <v>1698.694</v>
      </c>
      <c r="F591" s="29" t="n">
        <v>4856.84</v>
      </c>
      <c r="G591" s="8" t="n">
        <v>3202.666</v>
      </c>
      <c r="H591" s="8" t="n">
        <v>5590.87</v>
      </c>
      <c r="I591" s="8" t="n">
        <v>9612.412</v>
      </c>
      <c r="J591" s="8"/>
      <c r="K591" s="8" t="n">
        <v>6910.606</v>
      </c>
      <c r="L591" s="8" t="n">
        <v>4383.034</v>
      </c>
      <c r="M591" s="8" t="n">
        <v>2373.973</v>
      </c>
      <c r="N591" s="8" t="n">
        <v>789.026</v>
      </c>
      <c r="O591" s="8" t="n">
        <v>54887.376</v>
      </c>
      <c r="P591" s="29" t="n">
        <v>8757.818</v>
      </c>
      <c r="Q591" s="8" t="n">
        <v>5785.545</v>
      </c>
      <c r="R591" s="8"/>
      <c r="S591" s="8" t="n">
        <v>24452.301</v>
      </c>
      <c r="T591" s="8" t="n">
        <v>2190.297</v>
      </c>
      <c r="U591" s="8" t="n">
        <v>79822.301</v>
      </c>
      <c r="V591" s="29" t="n">
        <v>5488.561</v>
      </c>
      <c r="W591" s="8" t="n">
        <v>2455.792</v>
      </c>
      <c r="X591" s="8" t="n">
        <v>1156.222</v>
      </c>
      <c r="Y591" s="8" t="n">
        <v>13009.717</v>
      </c>
      <c r="Z591" s="8" t="n">
        <v>625.511</v>
      </c>
      <c r="AA591" s="8" t="n">
        <v>4678.712</v>
      </c>
      <c r="AB591" s="8" t="n">
        <v>3121.156</v>
      </c>
      <c r="AC591" s="8" t="n">
        <v>323.599</v>
      </c>
      <c r="AD591" s="8" t="n">
        <v>3485.963</v>
      </c>
      <c r="AE591" s="8" t="n">
        <v>1205.355</v>
      </c>
      <c r="AF591" s="8" t="n">
        <v>7581.919</v>
      </c>
      <c r="AG591" s="8" t="n">
        <v>95763.753</v>
      </c>
      <c r="AH591" s="8" t="n">
        <v>109683.118</v>
      </c>
      <c r="AI591" s="8" t="n">
        <v>35949.626</v>
      </c>
      <c r="AJ591" s="8" t="n">
        <v>7055.793</v>
      </c>
      <c r="AK591" s="8" t="n">
        <v>37734.459</v>
      </c>
      <c r="AL591" s="8" t="n">
        <v>15124.799</v>
      </c>
      <c r="AM591" s="8" t="n">
        <v>52644.476</v>
      </c>
      <c r="AN591" s="8" t="n">
        <v>3130.524</v>
      </c>
      <c r="AO591" s="8" t="n">
        <v>1590.702</v>
      </c>
      <c r="AP591" s="8" t="n">
        <v>1297.488</v>
      </c>
      <c r="AQ591" s="8" t="n">
        <v>1570.303</v>
      </c>
      <c r="AR591" s="8" t="n">
        <v>6669.965</v>
      </c>
      <c r="AS591" s="8" t="n">
        <v>3491.885</v>
      </c>
      <c r="AT591" s="8" t="n">
        <v>2348.461</v>
      </c>
      <c r="AU591" s="17" t="n">
        <f aca="false">SUM(C591:AT591)</f>
        <v>648313.29</v>
      </c>
    </row>
    <row r="592" customFormat="false" ht="12.75" hidden="false" customHeight="true" outlineLevel="0" collapsed="false">
      <c r="A592" s="31" t="n">
        <v>4501</v>
      </c>
      <c r="B592" s="7" t="s">
        <v>646</v>
      </c>
      <c r="C592" s="8" t="n">
        <v>1196.944</v>
      </c>
      <c r="D592" s="8" t="n">
        <v>6902.709</v>
      </c>
      <c r="E592" s="8" t="n">
        <v>630</v>
      </c>
      <c r="F592" s="29" t="n">
        <v>161.695</v>
      </c>
      <c r="G592" s="8" t="n">
        <v>1612.602</v>
      </c>
      <c r="H592" s="8" t="n">
        <v>3739.92</v>
      </c>
      <c r="I592" s="8" t="n">
        <v>6329.656</v>
      </c>
      <c r="J592" s="8"/>
      <c r="K592" s="8" t="n">
        <v>5403.365</v>
      </c>
      <c r="L592" s="8" t="n">
        <v>2940.345</v>
      </c>
      <c r="M592" s="8" t="n">
        <v>1262.304</v>
      </c>
      <c r="N592" s="8" t="n">
        <v>566</v>
      </c>
      <c r="O592" s="8" t="n">
        <v>36146.739</v>
      </c>
      <c r="P592" s="29" t="n">
        <v>5179.705</v>
      </c>
      <c r="Q592" s="8" t="n">
        <v>4068.013</v>
      </c>
      <c r="R592" s="8"/>
      <c r="S592" s="8" t="n">
        <v>13492.781</v>
      </c>
      <c r="T592" s="8" t="n">
        <v>1148.048</v>
      </c>
      <c r="U592" s="8" t="n">
        <v>35528.669</v>
      </c>
      <c r="V592" s="29" t="n">
        <v>3466.808</v>
      </c>
      <c r="W592" s="8" t="n">
        <v>741.104</v>
      </c>
      <c r="X592" s="8" t="n">
        <v>735.047</v>
      </c>
      <c r="Y592" s="8" t="n">
        <v>11578.253</v>
      </c>
      <c r="Z592" s="8" t="n">
        <v>106.649</v>
      </c>
      <c r="AA592" s="8" t="n">
        <v>300</v>
      </c>
      <c r="AB592" s="8" t="n">
        <v>1446.855</v>
      </c>
      <c r="AC592" s="8" t="n">
        <v>116.53</v>
      </c>
      <c r="AD592" s="8" t="n">
        <v>2982.705</v>
      </c>
      <c r="AE592" s="8" t="n">
        <v>527.303</v>
      </c>
      <c r="AF592" s="8" t="n">
        <v>4513.567</v>
      </c>
      <c r="AG592" s="8" t="n">
        <v>42320.785</v>
      </c>
      <c r="AH592" s="8" t="n">
        <v>80625.538</v>
      </c>
      <c r="AI592" s="8" t="n">
        <v>2854.007</v>
      </c>
      <c r="AJ592" s="8" t="n">
        <v>38.77</v>
      </c>
      <c r="AK592" s="8" t="n">
        <v>18640.938</v>
      </c>
      <c r="AL592" s="8" t="n">
        <v>7351.954</v>
      </c>
      <c r="AM592" s="8" t="n">
        <v>33612.683</v>
      </c>
      <c r="AN592" s="8" t="n">
        <v>0</v>
      </c>
      <c r="AO592" s="8" t="n">
        <v>522.943</v>
      </c>
      <c r="AP592" s="8" t="n">
        <v>333.805</v>
      </c>
      <c r="AQ592" s="8" t="n">
        <v>999.976</v>
      </c>
      <c r="AR592" s="8" t="n">
        <v>2519.425</v>
      </c>
      <c r="AS592" s="8" t="n">
        <v>1026.521</v>
      </c>
      <c r="AT592" s="8" t="n">
        <v>345.864</v>
      </c>
      <c r="AU592" s="17" t="n">
        <f aca="false">SUM(C592:AT592)</f>
        <v>344017.525</v>
      </c>
    </row>
    <row r="593" customFormat="false" ht="12.75" hidden="false" customHeight="true" outlineLevel="0" collapsed="false">
      <c r="A593" s="31" t="n">
        <v>4502</v>
      </c>
      <c r="B593" s="7" t="s">
        <v>647</v>
      </c>
      <c r="C593" s="8" t="n">
        <v>2205.674</v>
      </c>
      <c r="D593" s="8" t="n">
        <v>3308.032</v>
      </c>
      <c r="E593" s="8" t="n">
        <v>529.088</v>
      </c>
      <c r="F593" s="29" t="n">
        <v>3120.705</v>
      </c>
      <c r="G593" s="8" t="n">
        <v>1495.207</v>
      </c>
      <c r="H593" s="8" t="n">
        <v>1502.165</v>
      </c>
      <c r="I593" s="8" t="n">
        <v>2612.526</v>
      </c>
      <c r="J593" s="8"/>
      <c r="K593" s="8" t="n">
        <v>829.262</v>
      </c>
      <c r="L593" s="8" t="n">
        <v>1438.132</v>
      </c>
      <c r="M593" s="8" t="n">
        <v>946.995</v>
      </c>
      <c r="N593" s="8" t="n">
        <v>177.3</v>
      </c>
      <c r="O593" s="8" t="n">
        <v>11135.979</v>
      </c>
      <c r="P593" s="29" t="n">
        <v>2493.621</v>
      </c>
      <c r="Q593" s="8" t="n">
        <v>1147.068</v>
      </c>
      <c r="R593" s="8"/>
      <c r="S593" s="8" t="n">
        <v>5892.811</v>
      </c>
      <c r="T593" s="8" t="n">
        <v>733.433</v>
      </c>
      <c r="U593" s="8" t="n">
        <v>29988.75</v>
      </c>
      <c r="V593" s="29" t="n">
        <v>1687.637</v>
      </c>
      <c r="W593" s="8" t="n">
        <v>642.335</v>
      </c>
      <c r="X593" s="8" t="n">
        <v>271.073</v>
      </c>
      <c r="Y593" s="8" t="n">
        <v>1010.6</v>
      </c>
      <c r="Z593" s="8" t="n">
        <v>487.668</v>
      </c>
      <c r="AA593" s="8" t="n">
        <v>4006.012</v>
      </c>
      <c r="AB593" s="8" t="n">
        <v>981.901</v>
      </c>
      <c r="AC593" s="8" t="n">
        <v>125.094</v>
      </c>
      <c r="AD593" s="8" t="n">
        <v>430.733</v>
      </c>
      <c r="AE593" s="8" t="n">
        <v>566.713</v>
      </c>
      <c r="AF593" s="8" t="n">
        <v>2687.716</v>
      </c>
      <c r="AG593" s="8" t="n">
        <v>48369.015</v>
      </c>
      <c r="AH593" s="8" t="n">
        <v>21588.623</v>
      </c>
      <c r="AI593" s="8" t="n">
        <v>9478.581</v>
      </c>
      <c r="AJ593" s="8" t="n">
        <v>3630.89</v>
      </c>
      <c r="AK593" s="8" t="n">
        <v>15531.622</v>
      </c>
      <c r="AL593" s="8" t="n">
        <v>4507.171</v>
      </c>
      <c r="AM593" s="8" t="n">
        <v>11978.502</v>
      </c>
      <c r="AN593" s="8" t="n">
        <v>2043.125</v>
      </c>
      <c r="AO593" s="8" t="n">
        <v>288.838</v>
      </c>
      <c r="AP593" s="8" t="n">
        <v>524.63</v>
      </c>
      <c r="AQ593" s="8" t="n">
        <v>366.011</v>
      </c>
      <c r="AR593" s="8" t="n">
        <v>2624.271</v>
      </c>
      <c r="AS593" s="8" t="n">
        <v>838.038</v>
      </c>
      <c r="AT593" s="8" t="n">
        <v>1027.904</v>
      </c>
      <c r="AU593" s="17" t="n">
        <f aca="false">SUM(C593:AT593)</f>
        <v>205251.451</v>
      </c>
    </row>
    <row r="594" customFormat="false" ht="12.75" hidden="false" customHeight="true" outlineLevel="0" collapsed="false">
      <c r="A594" s="31" t="n">
        <v>4503</v>
      </c>
      <c r="B594" s="7" t="s">
        <v>648</v>
      </c>
      <c r="C594" s="8" t="n">
        <v>977.049</v>
      </c>
      <c r="D594" s="8" t="n">
        <v>1221.264</v>
      </c>
      <c r="E594" s="8" t="n">
        <v>539.606</v>
      </c>
      <c r="F594" s="29" t="n">
        <v>1574.44</v>
      </c>
      <c r="G594" s="8" t="n">
        <v>94.857</v>
      </c>
      <c r="H594" s="8" t="n">
        <v>348.785</v>
      </c>
      <c r="I594" s="8" t="n">
        <v>670.23</v>
      </c>
      <c r="J594" s="8"/>
      <c r="K594" s="8" t="n">
        <v>677.979</v>
      </c>
      <c r="L594" s="8" t="n">
        <v>4.557</v>
      </c>
      <c r="M594" s="8" t="n">
        <v>164.674</v>
      </c>
      <c r="N594" s="8" t="n">
        <v>45.726</v>
      </c>
      <c r="O594" s="8" t="n">
        <v>7604.658</v>
      </c>
      <c r="P594" s="29" t="n">
        <v>1084.492</v>
      </c>
      <c r="Q594" s="8" t="n">
        <v>570.464</v>
      </c>
      <c r="R594" s="8"/>
      <c r="S594" s="8" t="n">
        <v>5066.709</v>
      </c>
      <c r="T594" s="8" t="n">
        <v>308.816</v>
      </c>
      <c r="U594" s="8" t="n">
        <v>14304.882</v>
      </c>
      <c r="V594" s="29" t="n">
        <v>334.116</v>
      </c>
      <c r="W594" s="8" t="n">
        <v>1072.353</v>
      </c>
      <c r="X594" s="8" t="n">
        <v>150.102</v>
      </c>
      <c r="Y594" s="8" t="n">
        <v>420.864</v>
      </c>
      <c r="Z594" s="8" t="n">
        <v>31.194</v>
      </c>
      <c r="AA594" s="8" t="n">
        <v>372.7</v>
      </c>
      <c r="AB594" s="8" t="n">
        <v>692.4</v>
      </c>
      <c r="AC594" s="8" t="n">
        <v>81.975</v>
      </c>
      <c r="AD594" s="8" t="n">
        <v>72.525</v>
      </c>
      <c r="AE594" s="8" t="n">
        <v>111.339</v>
      </c>
      <c r="AF594" s="8" t="n">
        <v>380.636</v>
      </c>
      <c r="AG594" s="8" t="n">
        <v>5073.953</v>
      </c>
      <c r="AH594" s="8" t="n">
        <v>7468.957</v>
      </c>
      <c r="AI594" s="8" t="n">
        <v>23617.038</v>
      </c>
      <c r="AJ594" s="8" t="n">
        <v>3386.133</v>
      </c>
      <c r="AK594" s="8" t="n">
        <v>3561.899</v>
      </c>
      <c r="AL594" s="8" t="n">
        <v>3265.674</v>
      </c>
      <c r="AM594" s="8" t="n">
        <v>7053.291</v>
      </c>
      <c r="AN594" s="8" t="n">
        <v>1087.399</v>
      </c>
      <c r="AO594" s="8" t="n">
        <v>778.921</v>
      </c>
      <c r="AP594" s="8" t="n">
        <v>439.053</v>
      </c>
      <c r="AQ594" s="8" t="n">
        <v>204.316</v>
      </c>
      <c r="AR594" s="8" t="n">
        <v>1526.269</v>
      </c>
      <c r="AS594" s="8" t="n">
        <v>1627.326</v>
      </c>
      <c r="AT594" s="8" t="n">
        <v>974.693</v>
      </c>
      <c r="AU594" s="17" t="n">
        <f aca="false">SUM(C594:AT594)</f>
        <v>99044.314</v>
      </c>
    </row>
    <row r="595" customFormat="false" ht="12.75" hidden="false" customHeight="true" outlineLevel="0" collapsed="false">
      <c r="A595" s="31" t="n">
        <v>46</v>
      </c>
      <c r="B595" s="7" t="s">
        <v>649</v>
      </c>
      <c r="C595" s="8" t="n">
        <v>2423.101</v>
      </c>
      <c r="D595" s="8" t="n">
        <v>6401.455</v>
      </c>
      <c r="E595" s="8" t="n">
        <v>2213.462</v>
      </c>
      <c r="F595" s="29" t="n">
        <v>22377.819</v>
      </c>
      <c r="G595" s="8" t="n">
        <v>796.669</v>
      </c>
      <c r="H595" s="8" t="n">
        <v>29785.725</v>
      </c>
      <c r="I595" s="8" t="n">
        <v>808.059</v>
      </c>
      <c r="J595" s="8"/>
      <c r="K595" s="8" t="n">
        <v>67.554</v>
      </c>
      <c r="L595" s="8" t="n">
        <v>0</v>
      </c>
      <c r="M595" s="8" t="n">
        <v>0</v>
      </c>
      <c r="N595" s="8" t="n">
        <v>48.559</v>
      </c>
      <c r="O595" s="8" t="n">
        <v>12331.249</v>
      </c>
      <c r="P595" s="29" t="n">
        <v>471.501</v>
      </c>
      <c r="Q595" s="8" t="n">
        <v>935.35</v>
      </c>
      <c r="R595" s="8"/>
      <c r="S595" s="8" t="n">
        <v>3947.314</v>
      </c>
      <c r="T595" s="8" t="n">
        <v>300.425</v>
      </c>
      <c r="U595" s="8" t="n">
        <v>11054.951</v>
      </c>
      <c r="V595" s="29" t="n">
        <v>23916.536</v>
      </c>
      <c r="W595" s="8" t="n">
        <v>1753.12</v>
      </c>
      <c r="X595" s="8" t="n">
        <v>95.503</v>
      </c>
      <c r="Y595" s="8" t="n">
        <v>125.155</v>
      </c>
      <c r="Z595" s="8" t="n">
        <v>835.123</v>
      </c>
      <c r="AA595" s="8" t="n">
        <v>0</v>
      </c>
      <c r="AB595" s="8" t="n">
        <v>246.567</v>
      </c>
      <c r="AC595" s="8" t="n">
        <v>13.52</v>
      </c>
      <c r="AD595" s="8" t="n">
        <v>50.164</v>
      </c>
      <c r="AE595" s="8" t="n">
        <v>299.255</v>
      </c>
      <c r="AF595" s="8" t="n">
        <v>489.074</v>
      </c>
      <c r="AG595" s="8" t="n">
        <v>42793.488</v>
      </c>
      <c r="AH595" s="8" t="n">
        <v>12412.029</v>
      </c>
      <c r="AI595" s="8" t="n">
        <v>7835.382</v>
      </c>
      <c r="AJ595" s="8" t="n">
        <v>6579.624</v>
      </c>
      <c r="AK595" s="8" t="n">
        <v>48517.923</v>
      </c>
      <c r="AL595" s="8" t="n">
        <v>1411.647</v>
      </c>
      <c r="AM595" s="8" t="n">
        <v>8193.124</v>
      </c>
      <c r="AN595" s="8" t="n">
        <v>58.071</v>
      </c>
      <c r="AO595" s="8" t="n">
        <v>217.772</v>
      </c>
      <c r="AP595" s="8" t="n">
        <v>114.462</v>
      </c>
      <c r="AQ595" s="8" t="n">
        <v>69.56</v>
      </c>
      <c r="AR595" s="8" t="n">
        <v>138.423</v>
      </c>
      <c r="AS595" s="8" t="n">
        <v>740.242</v>
      </c>
      <c r="AT595" s="8" t="n">
        <v>4061.116</v>
      </c>
      <c r="AU595" s="17" t="n">
        <f aca="false">SUM(C595:AT595)</f>
        <v>254930.073</v>
      </c>
    </row>
    <row r="596" customFormat="false" ht="12.75" hidden="false" customHeight="true" outlineLevel="0" collapsed="false">
      <c r="A596" s="31" t="n">
        <v>4605</v>
      </c>
      <c r="B596" s="1" t="s">
        <v>127</v>
      </c>
      <c r="C596" s="36" t="n">
        <v>0</v>
      </c>
      <c r="D596" s="36" t="n">
        <v>1946.487</v>
      </c>
      <c r="E596" s="36" t="n">
        <v>0</v>
      </c>
      <c r="F596" s="29" t="n">
        <v>0</v>
      </c>
      <c r="G596" s="36" t="n">
        <v>0</v>
      </c>
      <c r="H596" s="36" t="n">
        <v>0</v>
      </c>
      <c r="I596" s="36" t="n">
        <v>0</v>
      </c>
      <c r="J596" s="36"/>
      <c r="K596" s="36" t="n">
        <v>0</v>
      </c>
      <c r="L596" s="36" t="n">
        <v>0</v>
      </c>
      <c r="M596" s="36" t="n">
        <v>0</v>
      </c>
      <c r="N596" s="36" t="n">
        <v>0</v>
      </c>
      <c r="O596" s="36" t="n">
        <v>4712.683</v>
      </c>
      <c r="P596" s="29" t="n">
        <v>0</v>
      </c>
      <c r="Q596" s="36" t="n">
        <v>0</v>
      </c>
      <c r="R596" s="36"/>
      <c r="S596" s="36" t="n">
        <v>169.682</v>
      </c>
      <c r="T596" s="36" t="n">
        <v>0</v>
      </c>
      <c r="U596" s="36" t="n">
        <v>780.878</v>
      </c>
      <c r="V596" s="29" t="n">
        <v>0</v>
      </c>
      <c r="W596" s="36" t="n">
        <v>0</v>
      </c>
      <c r="X596" s="36" t="n">
        <v>0</v>
      </c>
      <c r="Y596" s="36" t="n">
        <v>0</v>
      </c>
      <c r="Z596" s="36" t="n">
        <v>0</v>
      </c>
      <c r="AA596" s="36" t="n">
        <v>0</v>
      </c>
      <c r="AB596" s="36" t="n">
        <v>0</v>
      </c>
      <c r="AC596" s="36" t="n">
        <v>0</v>
      </c>
      <c r="AD596" s="36" t="n">
        <v>0</v>
      </c>
      <c r="AE596" s="36" t="n">
        <v>0</v>
      </c>
      <c r="AF596" s="36" t="n">
        <v>0</v>
      </c>
      <c r="AG596" s="36" t="n">
        <v>108.185</v>
      </c>
      <c r="AH596" s="36" t="n">
        <v>0</v>
      </c>
      <c r="AI596" s="36" t="n">
        <v>7835.382</v>
      </c>
      <c r="AJ596" s="36" t="n">
        <v>4339.474</v>
      </c>
      <c r="AK596" s="36" t="n">
        <v>15600.248</v>
      </c>
      <c r="AL596" s="36" t="n">
        <v>0</v>
      </c>
      <c r="AM596" s="36" t="n">
        <v>0</v>
      </c>
      <c r="AN596" s="36" t="n">
        <v>3.166</v>
      </c>
      <c r="AO596" s="36" t="n">
        <v>190.73</v>
      </c>
      <c r="AP596" s="36" t="n">
        <v>0</v>
      </c>
      <c r="AQ596" s="36" t="n">
        <v>0</v>
      </c>
      <c r="AR596" s="36" t="n">
        <v>0</v>
      </c>
      <c r="AS596" s="36" t="n">
        <v>0</v>
      </c>
      <c r="AT596" s="36" t="n">
        <v>0</v>
      </c>
      <c r="AU596" s="17" t="n">
        <f aca="false">SUM(C596:AT596)</f>
        <v>35686.915</v>
      </c>
    </row>
    <row r="597" customFormat="false" ht="12.75" hidden="false" customHeight="true" outlineLevel="0" collapsed="false">
      <c r="A597" s="31" t="n">
        <v>4606</v>
      </c>
      <c r="B597" s="1" t="s">
        <v>129</v>
      </c>
      <c r="C597" s="36" t="n">
        <v>0</v>
      </c>
      <c r="D597" s="36" t="n">
        <v>0</v>
      </c>
      <c r="E597" s="36" t="n">
        <v>0</v>
      </c>
      <c r="F597" s="29" t="n">
        <v>0</v>
      </c>
      <c r="G597" s="36" t="n">
        <v>0</v>
      </c>
      <c r="H597" s="36" t="n">
        <v>0</v>
      </c>
      <c r="I597" s="36" t="n">
        <v>0</v>
      </c>
      <c r="J597" s="36"/>
      <c r="K597" s="36" t="n">
        <v>0</v>
      </c>
      <c r="L597" s="36" t="n">
        <v>0</v>
      </c>
      <c r="M597" s="36" t="n">
        <v>0</v>
      </c>
      <c r="N597" s="36" t="n">
        <v>0</v>
      </c>
      <c r="O597" s="36" t="n">
        <v>0</v>
      </c>
      <c r="P597" s="29" t="n">
        <v>0</v>
      </c>
      <c r="Q597" s="36" t="n">
        <v>0</v>
      </c>
      <c r="R597" s="36"/>
      <c r="S597" s="36" t="n">
        <v>0</v>
      </c>
      <c r="T597" s="36" t="n">
        <v>0</v>
      </c>
      <c r="U597" s="36" t="n">
        <v>0</v>
      </c>
      <c r="V597" s="29" t="n">
        <v>0</v>
      </c>
      <c r="W597" s="36" t="n">
        <v>0</v>
      </c>
      <c r="X597" s="36" t="n">
        <v>0</v>
      </c>
      <c r="Y597" s="36" t="n">
        <v>0</v>
      </c>
      <c r="Z597" s="36" t="n">
        <v>0</v>
      </c>
      <c r="AA597" s="36" t="n">
        <v>0</v>
      </c>
      <c r="AB597" s="36" t="n">
        <v>0</v>
      </c>
      <c r="AC597" s="36" t="n">
        <v>0</v>
      </c>
      <c r="AD597" s="36" t="n">
        <v>0</v>
      </c>
      <c r="AE597" s="36" t="n">
        <v>0</v>
      </c>
      <c r="AF597" s="36" t="n">
        <v>0</v>
      </c>
      <c r="AG597" s="36" t="n">
        <v>0</v>
      </c>
      <c r="AH597" s="36" t="n">
        <v>0</v>
      </c>
      <c r="AI597" s="36" t="n">
        <v>0</v>
      </c>
      <c r="AJ597" s="36" t="n">
        <v>0</v>
      </c>
      <c r="AK597" s="36" t="n">
        <v>0</v>
      </c>
      <c r="AL597" s="36" t="n">
        <v>0</v>
      </c>
      <c r="AM597" s="36" t="n">
        <v>0</v>
      </c>
      <c r="AN597" s="36" t="n">
        <v>0</v>
      </c>
      <c r="AO597" s="36" t="n">
        <v>0</v>
      </c>
      <c r="AP597" s="36" t="n">
        <v>0</v>
      </c>
      <c r="AQ597" s="36" t="n">
        <v>0</v>
      </c>
      <c r="AR597" s="36" t="n">
        <v>0</v>
      </c>
      <c r="AS597" s="36" t="n">
        <v>0</v>
      </c>
      <c r="AT597" s="36" t="n">
        <v>0</v>
      </c>
      <c r="AU597" s="17" t="n">
        <f aca="false">SUM(C597:AT597)</f>
        <v>0</v>
      </c>
    </row>
    <row r="598" customFormat="false" ht="12.75" hidden="false" customHeight="true" outlineLevel="0" collapsed="false">
      <c r="A598" s="31" t="n">
        <v>4610</v>
      </c>
      <c r="B598" s="1" t="s">
        <v>650</v>
      </c>
      <c r="C598" s="36" t="n">
        <v>0</v>
      </c>
      <c r="D598" s="36" t="n">
        <v>0</v>
      </c>
      <c r="E598" s="36" t="n">
        <v>0</v>
      </c>
      <c r="F598" s="29" t="n">
        <v>0</v>
      </c>
      <c r="G598" s="36" t="n">
        <v>0</v>
      </c>
      <c r="H598" s="36" t="n">
        <v>0</v>
      </c>
      <c r="I598" s="36" t="n">
        <v>0</v>
      </c>
      <c r="J598" s="36"/>
      <c r="K598" s="36" t="n">
        <v>0</v>
      </c>
      <c r="L598" s="36" t="n">
        <v>0</v>
      </c>
      <c r="M598" s="36" t="n">
        <v>0</v>
      </c>
      <c r="N598" s="36" t="n">
        <v>0</v>
      </c>
      <c r="O598" s="36" t="n">
        <v>21.313</v>
      </c>
      <c r="P598" s="29" t="n">
        <v>0</v>
      </c>
      <c r="Q598" s="36" t="n">
        <v>0</v>
      </c>
      <c r="R598" s="36"/>
      <c r="S598" s="36" t="n">
        <v>0</v>
      </c>
      <c r="T598" s="36" t="n">
        <v>0</v>
      </c>
      <c r="U598" s="36" t="n">
        <v>0</v>
      </c>
      <c r="V598" s="29" t="n">
        <v>0</v>
      </c>
      <c r="W598" s="36" t="n">
        <v>0</v>
      </c>
      <c r="X598" s="36" t="n">
        <v>0</v>
      </c>
      <c r="Y598" s="36" t="n">
        <v>0</v>
      </c>
      <c r="Z598" s="36" t="n">
        <v>0</v>
      </c>
      <c r="AA598" s="36" t="n">
        <v>0</v>
      </c>
      <c r="AB598" s="36" t="n">
        <v>0</v>
      </c>
      <c r="AC598" s="36" t="n">
        <v>0</v>
      </c>
      <c r="AD598" s="36" t="n">
        <v>0</v>
      </c>
      <c r="AE598" s="36" t="n">
        <v>0</v>
      </c>
      <c r="AF598" s="36" t="n">
        <v>0</v>
      </c>
      <c r="AG598" s="36" t="n">
        <v>0</v>
      </c>
      <c r="AH598" s="36" t="n">
        <v>0</v>
      </c>
      <c r="AI598" s="36" t="n">
        <v>0</v>
      </c>
      <c r="AJ598" s="36" t="n">
        <v>0</v>
      </c>
      <c r="AK598" s="36" t="n">
        <v>0</v>
      </c>
      <c r="AL598" s="36" t="n">
        <v>1411.647</v>
      </c>
      <c r="AM598" s="36" t="n">
        <v>15.259</v>
      </c>
      <c r="AN598" s="36" t="n">
        <v>7.738</v>
      </c>
      <c r="AO598" s="36" t="n">
        <v>0</v>
      </c>
      <c r="AP598" s="36" t="n">
        <v>0</v>
      </c>
      <c r="AQ598" s="36" t="n">
        <v>0</v>
      </c>
      <c r="AR598" s="36" t="n">
        <v>0</v>
      </c>
      <c r="AS598" s="36" t="n">
        <v>0</v>
      </c>
      <c r="AT598" s="36" t="n">
        <v>0</v>
      </c>
      <c r="AU598" s="17" t="n">
        <f aca="false">SUM(C598:AT598)</f>
        <v>1455.957</v>
      </c>
    </row>
    <row r="599" customFormat="false" ht="12.75" hidden="false" customHeight="true" outlineLevel="0" collapsed="false">
      <c r="A599" s="31" t="n">
        <v>4615</v>
      </c>
      <c r="B599" s="1" t="s">
        <v>651</v>
      </c>
      <c r="C599" s="36" t="n">
        <v>0</v>
      </c>
      <c r="D599" s="36" t="n">
        <v>0</v>
      </c>
      <c r="E599" s="36" t="n">
        <v>0</v>
      </c>
      <c r="F599" s="29" t="n">
        <v>0</v>
      </c>
      <c r="G599" s="36" t="n">
        <v>0</v>
      </c>
      <c r="H599" s="36" t="n">
        <v>0</v>
      </c>
      <c r="I599" s="36" t="n">
        <v>0</v>
      </c>
      <c r="J599" s="36"/>
      <c r="K599" s="36" t="n">
        <v>0</v>
      </c>
      <c r="L599" s="36" t="n">
        <v>0</v>
      </c>
      <c r="M599" s="36" t="n">
        <v>0</v>
      </c>
      <c r="N599" s="36" t="n">
        <v>0</v>
      </c>
      <c r="O599" s="36" t="n">
        <v>0</v>
      </c>
      <c r="P599" s="29" t="n">
        <v>0</v>
      </c>
      <c r="Q599" s="36" t="n">
        <v>0</v>
      </c>
      <c r="R599" s="36"/>
      <c r="S599" s="36" t="n">
        <v>0</v>
      </c>
      <c r="T599" s="36" t="n">
        <v>148.889</v>
      </c>
      <c r="U599" s="36" t="n">
        <v>0</v>
      </c>
      <c r="V599" s="29" t="n">
        <v>0</v>
      </c>
      <c r="W599" s="36" t="n">
        <v>0</v>
      </c>
      <c r="X599" s="36" t="n">
        <v>0</v>
      </c>
      <c r="Y599" s="36" t="n">
        <v>0</v>
      </c>
      <c r="Z599" s="36" t="n">
        <v>0</v>
      </c>
      <c r="AA599" s="36" t="n">
        <v>0</v>
      </c>
      <c r="AB599" s="36" t="n">
        <v>0</v>
      </c>
      <c r="AC599" s="36" t="n">
        <v>0</v>
      </c>
      <c r="AD599" s="36" t="n">
        <v>0</v>
      </c>
      <c r="AE599" s="36" t="n">
        <v>0</v>
      </c>
      <c r="AF599" s="36" t="n">
        <v>0</v>
      </c>
      <c r="AG599" s="36" t="n">
        <v>0</v>
      </c>
      <c r="AH599" s="36" t="n">
        <v>0</v>
      </c>
      <c r="AI599" s="36" t="n">
        <v>0</v>
      </c>
      <c r="AJ599" s="36" t="n">
        <v>0</v>
      </c>
      <c r="AK599" s="36" t="n">
        <v>0</v>
      </c>
      <c r="AL599" s="36" t="n">
        <v>0</v>
      </c>
      <c r="AM599" s="36" t="n">
        <v>0</v>
      </c>
      <c r="AN599" s="36" t="n">
        <v>0</v>
      </c>
      <c r="AO599" s="36" t="n">
        <v>0</v>
      </c>
      <c r="AP599" s="36" t="n">
        <v>0</v>
      </c>
      <c r="AQ599" s="36" t="n">
        <v>0</v>
      </c>
      <c r="AR599" s="36" t="n">
        <v>0</v>
      </c>
      <c r="AS599" s="36" t="n">
        <v>0</v>
      </c>
      <c r="AT599" s="36" t="n">
        <v>0</v>
      </c>
      <c r="AU599" s="17" t="n">
        <f aca="false">SUM(C599:AT599)</f>
        <v>148.889</v>
      </c>
    </row>
    <row r="600" customFormat="false" ht="12.75" hidden="false" customHeight="true" outlineLevel="0" collapsed="false">
      <c r="A600" s="31" t="n">
        <v>4620</v>
      </c>
      <c r="B600" s="1" t="s">
        <v>652</v>
      </c>
      <c r="C600" s="36" t="n">
        <v>0</v>
      </c>
      <c r="D600" s="36" t="n">
        <v>0</v>
      </c>
      <c r="E600" s="36" t="n">
        <v>0</v>
      </c>
      <c r="F600" s="29" t="n">
        <v>0</v>
      </c>
      <c r="G600" s="36" t="n">
        <v>0</v>
      </c>
      <c r="H600" s="36" t="n">
        <v>0</v>
      </c>
      <c r="I600" s="36" t="n">
        <v>0</v>
      </c>
      <c r="J600" s="36"/>
      <c r="K600" s="36" t="n">
        <v>0</v>
      </c>
      <c r="L600" s="36" t="n">
        <v>0</v>
      </c>
      <c r="M600" s="36" t="n">
        <v>0</v>
      </c>
      <c r="N600" s="36" t="n">
        <v>0</v>
      </c>
      <c r="O600" s="36" t="n">
        <v>0</v>
      </c>
      <c r="P600" s="29" t="n">
        <v>0</v>
      </c>
      <c r="Q600" s="36" t="n">
        <v>0</v>
      </c>
      <c r="R600" s="36"/>
      <c r="S600" s="36" t="n">
        <v>2225.865</v>
      </c>
      <c r="T600" s="36" t="n">
        <v>0</v>
      </c>
      <c r="U600" s="36" t="n">
        <v>1193.421</v>
      </c>
      <c r="V600" s="29" t="n">
        <v>0</v>
      </c>
      <c r="W600" s="36" t="n">
        <v>105.349</v>
      </c>
      <c r="X600" s="36" t="n">
        <v>0</v>
      </c>
      <c r="Y600" s="36" t="n">
        <v>0</v>
      </c>
      <c r="Z600" s="36" t="n">
        <v>0</v>
      </c>
      <c r="AA600" s="36" t="n">
        <v>0</v>
      </c>
      <c r="AB600" s="36" t="n">
        <v>0</v>
      </c>
      <c r="AC600" s="36" t="n">
        <v>0</v>
      </c>
      <c r="AD600" s="36" t="n">
        <v>0</v>
      </c>
      <c r="AE600" s="36" t="n">
        <v>0</v>
      </c>
      <c r="AF600" s="36" t="n">
        <v>0</v>
      </c>
      <c r="AG600" s="36" t="n">
        <v>6532.692</v>
      </c>
      <c r="AH600" s="36" t="n">
        <v>0</v>
      </c>
      <c r="AI600" s="36" t="n">
        <v>0</v>
      </c>
      <c r="AJ600" s="36" t="n">
        <v>0</v>
      </c>
      <c r="AK600" s="36" t="n">
        <v>0</v>
      </c>
      <c r="AL600" s="36" t="n">
        <v>0</v>
      </c>
      <c r="AM600" s="36" t="n">
        <v>0</v>
      </c>
      <c r="AN600" s="36" t="n">
        <v>46.911</v>
      </c>
      <c r="AO600" s="36" t="n">
        <v>0</v>
      </c>
      <c r="AP600" s="36" t="n">
        <v>0</v>
      </c>
      <c r="AQ600" s="36" t="n">
        <v>0</v>
      </c>
      <c r="AR600" s="36" t="n">
        <v>0</v>
      </c>
      <c r="AS600" s="36" t="n">
        <v>0</v>
      </c>
      <c r="AT600" s="36" t="n">
        <v>0</v>
      </c>
      <c r="AU600" s="17" t="n">
        <f aca="false">SUM(C600:AT600)</f>
        <v>10104.238</v>
      </c>
    </row>
    <row r="601" customFormat="false" ht="12.75" hidden="false" customHeight="true" outlineLevel="0" collapsed="false">
      <c r="A601" s="31" t="n">
        <v>4625</v>
      </c>
      <c r="B601" s="7" t="s">
        <v>653</v>
      </c>
      <c r="C601" s="39" t="n">
        <v>2423.101</v>
      </c>
      <c r="D601" s="39" t="n">
        <v>4454.968</v>
      </c>
      <c r="E601" s="39" t="n">
        <v>2213.461</v>
      </c>
      <c r="F601" s="29" t="n">
        <v>22377.819</v>
      </c>
      <c r="G601" s="39" t="n">
        <v>796.669</v>
      </c>
      <c r="H601" s="39" t="n">
        <v>29785.725</v>
      </c>
      <c r="I601" s="39" t="n">
        <v>808.059</v>
      </c>
      <c r="J601" s="39"/>
      <c r="K601" s="39" t="n">
        <v>67.554</v>
      </c>
      <c r="L601" s="39" t="n">
        <v>0</v>
      </c>
      <c r="M601" s="39" t="n">
        <v>0</v>
      </c>
      <c r="N601" s="39" t="n">
        <v>48.559</v>
      </c>
      <c r="O601" s="39" t="n">
        <v>6272.673</v>
      </c>
      <c r="P601" s="29" t="n">
        <v>471.501</v>
      </c>
      <c r="Q601" s="39" t="n">
        <v>935.35</v>
      </c>
      <c r="R601" s="39"/>
      <c r="S601" s="39" t="n">
        <v>0</v>
      </c>
      <c r="T601" s="39" t="n">
        <v>151.536</v>
      </c>
      <c r="U601" s="39" t="n">
        <v>8918.9</v>
      </c>
      <c r="V601" s="29" t="n">
        <v>23916.536</v>
      </c>
      <c r="W601" s="39" t="n">
        <v>1647.771</v>
      </c>
      <c r="X601" s="39" t="n">
        <v>95.503</v>
      </c>
      <c r="Y601" s="39" t="n">
        <v>125.155</v>
      </c>
      <c r="Z601" s="39" t="n">
        <v>835.123</v>
      </c>
      <c r="AA601" s="39" t="n">
        <v>0</v>
      </c>
      <c r="AB601" s="39" t="n">
        <v>246.567</v>
      </c>
      <c r="AC601" s="39" t="n">
        <v>13.52</v>
      </c>
      <c r="AD601" s="39" t="n">
        <v>50.164</v>
      </c>
      <c r="AE601" s="39" t="n">
        <v>235.689</v>
      </c>
      <c r="AF601" s="39" t="n">
        <v>489.074</v>
      </c>
      <c r="AG601" s="39" t="n">
        <v>36015.057</v>
      </c>
      <c r="AH601" s="39" t="n">
        <v>12412.029</v>
      </c>
      <c r="AI601" s="39" t="n">
        <v>0</v>
      </c>
      <c r="AJ601" s="39" t="n">
        <v>2240.15</v>
      </c>
      <c r="AK601" s="39" t="n">
        <v>32917.675</v>
      </c>
      <c r="AL601" s="39" t="n">
        <v>0</v>
      </c>
      <c r="AM601" s="39" t="n">
        <v>8177.865</v>
      </c>
      <c r="AN601" s="39" t="n">
        <v>0.256</v>
      </c>
      <c r="AO601" s="39" t="n">
        <v>0</v>
      </c>
      <c r="AP601" s="39" t="n">
        <v>114.462</v>
      </c>
      <c r="AQ601" s="39" t="n">
        <v>69.56</v>
      </c>
      <c r="AR601" s="39" t="n">
        <v>138.423</v>
      </c>
      <c r="AS601" s="39" t="n">
        <v>740.242</v>
      </c>
      <c r="AT601" s="39" t="n">
        <v>4061.116</v>
      </c>
      <c r="AU601" s="17" t="n">
        <f aca="false">SUM(C601:AT601)</f>
        <v>204267.812</v>
      </c>
    </row>
    <row r="602" customFormat="false" ht="12.75" hidden="false" customHeight="true" outlineLevel="0" collapsed="false">
      <c r="A602" s="31" t="n">
        <v>4630</v>
      </c>
      <c r="B602" s="35" t="s">
        <v>654</v>
      </c>
      <c r="C602" s="0" t="n">
        <v>0</v>
      </c>
      <c r="D602" s="0" t="n">
        <v>0</v>
      </c>
      <c r="E602" s="0" t="n">
        <v>0</v>
      </c>
      <c r="F602" s="29" t="n">
        <v>0</v>
      </c>
      <c r="G602" s="0" t="n">
        <v>0</v>
      </c>
      <c r="H602" s="0" t="n">
        <v>0</v>
      </c>
      <c r="I602" s="0" t="n">
        <v>0</v>
      </c>
      <c r="J602" s="0"/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29" t="n">
        <v>0</v>
      </c>
      <c r="Q602" s="0" t="n">
        <v>0</v>
      </c>
      <c r="R602" s="0"/>
      <c r="S602" s="0" t="n">
        <v>0</v>
      </c>
      <c r="T602" s="0" t="n">
        <v>0</v>
      </c>
      <c r="U602" s="0" t="n">
        <v>0</v>
      </c>
      <c r="V602" s="29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17" t="n">
        <f aca="false">SUM(C602:AT602)</f>
        <v>0</v>
      </c>
    </row>
    <row r="603" customFormat="false" ht="12.75" hidden="false" customHeight="true" outlineLevel="0" collapsed="false">
      <c r="A603" s="31" t="n">
        <v>4690</v>
      </c>
      <c r="B603" s="35" t="s">
        <v>655</v>
      </c>
      <c r="C603" s="0" t="n">
        <v>0</v>
      </c>
      <c r="D603" s="0" t="n">
        <v>0</v>
      </c>
      <c r="E603" s="0" t="n">
        <v>0.001</v>
      </c>
      <c r="F603" s="29" t="n">
        <v>0</v>
      </c>
      <c r="G603" s="0" t="n">
        <v>0</v>
      </c>
      <c r="H603" s="0" t="n">
        <v>0</v>
      </c>
      <c r="I603" s="0" t="n">
        <v>0</v>
      </c>
      <c r="J603" s="0"/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324.58</v>
      </c>
      <c r="P603" s="29" t="n">
        <v>0</v>
      </c>
      <c r="Q603" s="0" t="n">
        <v>0</v>
      </c>
      <c r="R603" s="0"/>
      <c r="S603" s="0" t="n">
        <v>1551.767</v>
      </c>
      <c r="T603" s="0" t="n">
        <v>0</v>
      </c>
      <c r="U603" s="0" t="n">
        <v>161.752</v>
      </c>
      <c r="V603" s="29" t="n">
        <v>0</v>
      </c>
      <c r="W603" s="0" t="n">
        <v>0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63.566</v>
      </c>
      <c r="AF603" s="0" t="n">
        <v>0</v>
      </c>
      <c r="AG603" s="0" t="n">
        <v>137.554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27.042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17" t="n">
        <f aca="false">SUM(C603:AT603)</f>
        <v>3266.262</v>
      </c>
    </row>
    <row r="604" customFormat="false" ht="12.75" hidden="false" customHeight="true" outlineLevel="0" collapsed="false">
      <c r="A604" s="31" t="n">
        <v>48</v>
      </c>
      <c r="B604" s="7" t="s">
        <v>656</v>
      </c>
      <c r="C604" s="8" t="n">
        <v>53.848</v>
      </c>
      <c r="D604" s="8" t="n">
        <v>948.31</v>
      </c>
      <c r="E604" s="8" t="n">
        <v>61.729</v>
      </c>
      <c r="F604" s="29" t="n">
        <v>3459.751</v>
      </c>
      <c r="G604" s="8" t="n">
        <v>1536.282</v>
      </c>
      <c r="H604" s="8" t="n">
        <v>2106.602</v>
      </c>
      <c r="I604" s="8" t="n">
        <v>876.8</v>
      </c>
      <c r="J604" s="8"/>
      <c r="K604" s="8" t="n">
        <v>5.04</v>
      </c>
      <c r="L604" s="8" t="n">
        <v>116.197</v>
      </c>
      <c r="M604" s="8" t="n">
        <v>173.582</v>
      </c>
      <c r="N604" s="8" t="n">
        <v>23.706</v>
      </c>
      <c r="O604" s="8" t="n">
        <v>8120.766</v>
      </c>
      <c r="P604" s="29" t="n">
        <v>1065.575</v>
      </c>
      <c r="Q604" s="8" t="n">
        <v>357.078</v>
      </c>
      <c r="R604" s="8"/>
      <c r="S604" s="8" t="n">
        <v>5143.725</v>
      </c>
      <c r="T604" s="8" t="n">
        <v>1235.959</v>
      </c>
      <c r="U604" s="8" t="n">
        <v>29869.431</v>
      </c>
      <c r="V604" s="29" t="n">
        <v>638.546</v>
      </c>
      <c r="W604" s="8" t="n">
        <v>0</v>
      </c>
      <c r="X604" s="8" t="n">
        <v>222.809</v>
      </c>
      <c r="Y604" s="8" t="n">
        <v>2071.23</v>
      </c>
      <c r="Z604" s="8" t="n">
        <v>27.596</v>
      </c>
      <c r="AA604" s="8" t="n">
        <v>0</v>
      </c>
      <c r="AB604" s="8" t="n">
        <v>278.693</v>
      </c>
      <c r="AC604" s="8" t="n">
        <v>32.985</v>
      </c>
      <c r="AD604" s="8" t="n">
        <v>428.225</v>
      </c>
      <c r="AE604" s="8" t="n">
        <v>79.734</v>
      </c>
      <c r="AF604" s="8" t="n">
        <v>2667.159</v>
      </c>
      <c r="AG604" s="8" t="n">
        <v>3584.811</v>
      </c>
      <c r="AH604" s="8" t="n">
        <v>24376.162</v>
      </c>
      <c r="AI604" s="8" t="n">
        <v>1708.352</v>
      </c>
      <c r="AJ604" s="8" t="n">
        <v>6165.668</v>
      </c>
      <c r="AK604" s="8" t="n">
        <v>3267.947</v>
      </c>
      <c r="AL604" s="8" t="n">
        <v>671.236</v>
      </c>
      <c r="AM604" s="8" t="n">
        <v>2666.733</v>
      </c>
      <c r="AN604" s="8" t="n">
        <v>235.733</v>
      </c>
      <c r="AO604" s="8" t="n">
        <v>22.766</v>
      </c>
      <c r="AP604" s="8" t="n">
        <v>7.9</v>
      </c>
      <c r="AQ604" s="8" t="n">
        <v>35.352</v>
      </c>
      <c r="AR604" s="8" t="n">
        <v>1962.706</v>
      </c>
      <c r="AS604" s="8" t="n">
        <v>262.505</v>
      </c>
      <c r="AT604" s="8" t="n">
        <v>280.935</v>
      </c>
      <c r="AU604" s="17" t="n">
        <f aca="false">SUM(C604:AT604)</f>
        <v>106850.164</v>
      </c>
    </row>
    <row r="605" customFormat="false" ht="12.75" hidden="false" customHeight="true" outlineLevel="0" collapsed="false">
      <c r="A605" s="31" t="s">
        <v>657</v>
      </c>
      <c r="B605" s="7" t="s">
        <v>658</v>
      </c>
      <c r="C605" s="8" t="n">
        <v>0</v>
      </c>
      <c r="D605" s="8" t="n">
        <v>195.187</v>
      </c>
      <c r="E605" s="8" t="n">
        <v>14.289</v>
      </c>
      <c r="F605" s="29" t="n">
        <v>22.32</v>
      </c>
      <c r="G605" s="8" t="n">
        <v>52.18</v>
      </c>
      <c r="H605" s="8" t="n">
        <v>0</v>
      </c>
      <c r="I605" s="8" t="n">
        <v>0</v>
      </c>
      <c r="J605" s="8"/>
      <c r="K605" s="8" t="n">
        <v>0</v>
      </c>
      <c r="L605" s="8" t="n">
        <v>0</v>
      </c>
      <c r="M605" s="8" t="n">
        <v>0.1</v>
      </c>
      <c r="N605" s="8" t="n">
        <v>0</v>
      </c>
      <c r="O605" s="8" t="n">
        <v>342.762</v>
      </c>
      <c r="P605" s="29" t="n">
        <v>96.208</v>
      </c>
      <c r="Q605" s="8" t="n">
        <v>7.384</v>
      </c>
      <c r="R605" s="8"/>
      <c r="S605" s="8" t="n">
        <v>289.727</v>
      </c>
      <c r="T605" s="8" t="n">
        <v>176.898</v>
      </c>
      <c r="U605" s="8" t="n">
        <v>826.32</v>
      </c>
      <c r="V605" s="29" t="n">
        <v>526.762</v>
      </c>
      <c r="W605" s="8" t="n">
        <v>0</v>
      </c>
      <c r="X605" s="8" t="n">
        <v>27.167</v>
      </c>
      <c r="Y605" s="8" t="n">
        <v>152.683</v>
      </c>
      <c r="Z605" s="8" t="n">
        <v>0</v>
      </c>
      <c r="AA605" s="8" t="n">
        <v>0</v>
      </c>
      <c r="AB605" s="8" t="n">
        <v>0</v>
      </c>
      <c r="AC605" s="8" t="n">
        <v>0</v>
      </c>
      <c r="AD605" s="8" t="n">
        <v>0</v>
      </c>
      <c r="AE605" s="8" t="n">
        <v>0</v>
      </c>
      <c r="AF605" s="8" t="n">
        <v>0</v>
      </c>
      <c r="AG605" s="8" t="n">
        <v>240.919</v>
      </c>
      <c r="AH605" s="8" t="n">
        <v>40.378</v>
      </c>
      <c r="AI605" s="8" t="n">
        <v>2.235</v>
      </c>
      <c r="AJ605" s="8" t="n">
        <v>0</v>
      </c>
      <c r="AK605" s="8" t="n">
        <v>29.125</v>
      </c>
      <c r="AL605" s="8" t="n">
        <v>0</v>
      </c>
      <c r="AM605" s="8" t="n">
        <v>0</v>
      </c>
      <c r="AN605" s="8" t="n">
        <v>85.783</v>
      </c>
      <c r="AO605" s="8" t="n">
        <v>13.192</v>
      </c>
      <c r="AP605" s="8" t="n">
        <v>0</v>
      </c>
      <c r="AQ605" s="8" t="n">
        <v>0</v>
      </c>
      <c r="AR605" s="8" t="n">
        <v>261.924</v>
      </c>
      <c r="AS605" s="8" t="n">
        <v>0</v>
      </c>
      <c r="AT605" s="8" t="n">
        <v>0</v>
      </c>
      <c r="AU605" s="17" t="n">
        <f aca="false">SUM(C605:AT605)</f>
        <v>3403.543</v>
      </c>
    </row>
    <row r="606" customFormat="false" ht="12.75" hidden="false" customHeight="true" outlineLevel="0" collapsed="false">
      <c r="A606" s="31" t="s">
        <v>659</v>
      </c>
      <c r="B606" s="7" t="s">
        <v>660</v>
      </c>
      <c r="C606" s="8" t="n">
        <v>0</v>
      </c>
      <c r="D606" s="8" t="n">
        <v>21.338</v>
      </c>
      <c r="E606" s="8" t="n">
        <v>0</v>
      </c>
      <c r="F606" s="29" t="n">
        <v>0</v>
      </c>
      <c r="G606" s="8" t="n">
        <v>0</v>
      </c>
      <c r="H606" s="8" t="n">
        <v>0</v>
      </c>
      <c r="I606" s="8" t="n">
        <v>20.045</v>
      </c>
      <c r="J606" s="8"/>
      <c r="K606" s="8" t="n">
        <v>0</v>
      </c>
      <c r="L606" s="8" t="n">
        <v>0</v>
      </c>
      <c r="M606" s="8" t="n">
        <v>0.002</v>
      </c>
      <c r="N606" s="8" t="n">
        <v>0</v>
      </c>
      <c r="O606" s="8" t="n">
        <v>63.066</v>
      </c>
      <c r="P606" s="29" t="n">
        <v>65.345</v>
      </c>
      <c r="Q606" s="8" t="n">
        <v>0.508</v>
      </c>
      <c r="R606" s="8"/>
      <c r="S606" s="8" t="n">
        <v>2.997</v>
      </c>
      <c r="T606" s="8" t="n">
        <v>0</v>
      </c>
      <c r="U606" s="8" t="n">
        <v>7.181</v>
      </c>
      <c r="V606" s="29" t="n">
        <v>2.162</v>
      </c>
      <c r="W606" s="8" t="n">
        <v>0</v>
      </c>
      <c r="X606" s="8" t="n">
        <v>0</v>
      </c>
      <c r="Y606" s="8" t="n">
        <v>1.271</v>
      </c>
      <c r="Z606" s="8" t="n">
        <v>0</v>
      </c>
      <c r="AA606" s="8" t="n">
        <v>0</v>
      </c>
      <c r="AB606" s="8" t="n">
        <v>16.52</v>
      </c>
      <c r="AC606" s="8" t="n">
        <v>0</v>
      </c>
      <c r="AD606" s="8" t="n">
        <v>0</v>
      </c>
      <c r="AE606" s="8" t="n">
        <v>8.059</v>
      </c>
      <c r="AF606" s="8" t="n">
        <v>0</v>
      </c>
      <c r="AG606" s="8" t="n">
        <v>434.853</v>
      </c>
      <c r="AH606" s="8" t="n">
        <v>0</v>
      </c>
      <c r="AI606" s="8" t="n">
        <v>6.061</v>
      </c>
      <c r="AJ606" s="8" t="n">
        <v>1.345</v>
      </c>
      <c r="AK606" s="8" t="n">
        <v>0</v>
      </c>
      <c r="AL606" s="8" t="n">
        <v>1.314</v>
      </c>
      <c r="AM606" s="8" t="n">
        <v>0.268</v>
      </c>
      <c r="AN606" s="8" t="n">
        <v>2.432</v>
      </c>
      <c r="AO606" s="8" t="n">
        <v>0</v>
      </c>
      <c r="AP606" s="8" t="n">
        <v>0</v>
      </c>
      <c r="AQ606" s="8" t="n">
        <v>0</v>
      </c>
      <c r="AR606" s="8" t="n">
        <v>1.463</v>
      </c>
      <c r="AS606" s="8" t="n">
        <v>4.82</v>
      </c>
      <c r="AT606" s="8" t="n">
        <v>6.555</v>
      </c>
      <c r="AU606" s="17" t="n">
        <f aca="false">SUM(C606:AT606)</f>
        <v>667.605</v>
      </c>
    </row>
    <row r="607" customFormat="false" ht="12.75" hidden="false" customHeight="true" outlineLevel="0" collapsed="false">
      <c r="A607" s="31" t="s">
        <v>661</v>
      </c>
      <c r="B607" s="7" t="s">
        <v>662</v>
      </c>
      <c r="C607" s="8" t="n">
        <v>0</v>
      </c>
      <c r="D607" s="8" t="n">
        <v>0</v>
      </c>
      <c r="E607" s="8" t="n">
        <v>0</v>
      </c>
      <c r="F607" s="29" t="n">
        <v>0</v>
      </c>
      <c r="G607" s="8" t="n">
        <v>0</v>
      </c>
      <c r="H607" s="8" t="n">
        <v>0</v>
      </c>
      <c r="I607" s="8" t="n">
        <v>0</v>
      </c>
      <c r="J607" s="8"/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29" t="n">
        <v>0</v>
      </c>
      <c r="Q607" s="8" t="n">
        <v>0</v>
      </c>
      <c r="R607" s="8"/>
      <c r="S607" s="8" t="n">
        <v>0</v>
      </c>
      <c r="T607" s="8" t="n">
        <v>0</v>
      </c>
      <c r="U607" s="8" t="n">
        <v>0</v>
      </c>
      <c r="V607" s="29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0</v>
      </c>
      <c r="AP607" s="8" t="n">
        <v>0</v>
      </c>
      <c r="AQ607" s="8" t="n">
        <v>0</v>
      </c>
      <c r="AR607" s="8" t="n">
        <v>0</v>
      </c>
      <c r="AS607" s="8" t="n">
        <v>0</v>
      </c>
      <c r="AT607" s="8" t="n">
        <v>0</v>
      </c>
      <c r="AU607" s="17" t="n">
        <f aca="false">SUM(C607:AT607)</f>
        <v>0</v>
      </c>
    </row>
    <row r="608" customFormat="false" ht="12.75" hidden="false" customHeight="true" outlineLevel="0" collapsed="false">
      <c r="A608" s="31" t="s">
        <v>663</v>
      </c>
      <c r="B608" s="7" t="s">
        <v>664</v>
      </c>
      <c r="C608" s="8" t="n">
        <v>53.848</v>
      </c>
      <c r="D608" s="8" t="n">
        <v>49.701</v>
      </c>
      <c r="E608" s="8" t="n">
        <v>47.44</v>
      </c>
      <c r="F608" s="29" t="n">
        <v>306.512</v>
      </c>
      <c r="G608" s="8" t="n">
        <v>10.484</v>
      </c>
      <c r="H608" s="8" t="n">
        <v>144.893</v>
      </c>
      <c r="I608" s="8" t="n">
        <v>20.54</v>
      </c>
      <c r="J608" s="8"/>
      <c r="K608" s="8" t="n">
        <v>5.04</v>
      </c>
      <c r="L608" s="8" t="n">
        <v>23.237</v>
      </c>
      <c r="M608" s="8" t="n">
        <v>0.493</v>
      </c>
      <c r="N608" s="8" t="n">
        <v>10.706</v>
      </c>
      <c r="O608" s="8" t="n">
        <v>116.989</v>
      </c>
      <c r="P608" s="29" t="n">
        <v>11.637</v>
      </c>
      <c r="Q608" s="8" t="n">
        <v>3.256</v>
      </c>
      <c r="R608" s="8"/>
      <c r="S608" s="8" t="n">
        <v>32.881</v>
      </c>
      <c r="T608" s="8" t="n">
        <v>0</v>
      </c>
      <c r="U608" s="8" t="n">
        <v>14.714</v>
      </c>
      <c r="V608" s="29" t="n">
        <v>6.438</v>
      </c>
      <c r="W608" s="8" t="n">
        <v>0</v>
      </c>
      <c r="X608" s="8" t="n">
        <v>5.708</v>
      </c>
      <c r="Y608" s="8" t="n">
        <v>2.581</v>
      </c>
      <c r="Z608" s="8" t="n">
        <v>27.596</v>
      </c>
      <c r="AA608" s="8" t="n">
        <v>0</v>
      </c>
      <c r="AB608" s="8" t="n">
        <v>64.14</v>
      </c>
      <c r="AC608" s="8" t="n">
        <v>8.11</v>
      </c>
      <c r="AD608" s="8" t="n">
        <v>32.946</v>
      </c>
      <c r="AE608" s="8" t="n">
        <v>7.403</v>
      </c>
      <c r="AF608" s="8" t="n">
        <v>0.4</v>
      </c>
      <c r="AG608" s="8" t="n">
        <v>501.361</v>
      </c>
      <c r="AH608" s="8" t="n">
        <v>142.639</v>
      </c>
      <c r="AI608" s="8" t="n">
        <v>104.76</v>
      </c>
      <c r="AJ608" s="8" t="n">
        <v>297.958</v>
      </c>
      <c r="AK608" s="8" t="n">
        <v>13.341</v>
      </c>
      <c r="AL608" s="8" t="n">
        <v>3.887</v>
      </c>
      <c r="AM608" s="8" t="n">
        <v>49.281</v>
      </c>
      <c r="AN608" s="8" t="n">
        <v>98.431</v>
      </c>
      <c r="AO608" s="8" t="n">
        <v>9.477</v>
      </c>
      <c r="AP608" s="8" t="n">
        <v>7.9</v>
      </c>
      <c r="AQ608" s="8" t="n">
        <v>7.556</v>
      </c>
      <c r="AR608" s="8" t="n">
        <v>122.414</v>
      </c>
      <c r="AS608" s="8" t="n">
        <v>36.639</v>
      </c>
      <c r="AT608" s="8" t="n">
        <v>18.634</v>
      </c>
      <c r="AU608" s="17" t="n">
        <f aca="false">SUM(C608:AT608)</f>
        <v>2421.971</v>
      </c>
    </row>
    <row r="609" customFormat="false" ht="12.75" hidden="false" customHeight="true" outlineLevel="0" collapsed="false">
      <c r="A609" s="31" t="s">
        <v>665</v>
      </c>
      <c r="B609" s="7" t="s">
        <v>666</v>
      </c>
      <c r="C609" s="8" t="n">
        <v>0</v>
      </c>
      <c r="D609" s="8" t="n">
        <v>682.084</v>
      </c>
      <c r="E609" s="8" t="n">
        <v>0</v>
      </c>
      <c r="F609" s="29" t="n">
        <v>3130.919</v>
      </c>
      <c r="G609" s="8" t="n">
        <v>1473.618</v>
      </c>
      <c r="H609" s="8" t="n">
        <v>1961.709</v>
      </c>
      <c r="I609" s="8" t="n">
        <v>836.215</v>
      </c>
      <c r="J609" s="8"/>
      <c r="K609" s="8" t="n">
        <v>0</v>
      </c>
      <c r="L609" s="8" t="n">
        <v>92.96</v>
      </c>
      <c r="M609" s="8" t="n">
        <v>172.987</v>
      </c>
      <c r="N609" s="8" t="n">
        <v>13</v>
      </c>
      <c r="O609" s="8" t="n">
        <v>7597.949</v>
      </c>
      <c r="P609" s="29" t="n">
        <v>892.385</v>
      </c>
      <c r="Q609" s="8" t="n">
        <v>345.93</v>
      </c>
      <c r="R609" s="8"/>
      <c r="S609" s="8" t="n">
        <v>4818.12</v>
      </c>
      <c r="T609" s="8" t="n">
        <v>1059.061</v>
      </c>
      <c r="U609" s="8" t="n">
        <v>29021.216</v>
      </c>
      <c r="V609" s="29" t="n">
        <v>103.184</v>
      </c>
      <c r="W609" s="8" t="n">
        <v>0</v>
      </c>
      <c r="X609" s="8" t="n">
        <v>189.934</v>
      </c>
      <c r="Y609" s="8" t="n">
        <v>1914.695</v>
      </c>
      <c r="Z609" s="8" t="n">
        <v>0</v>
      </c>
      <c r="AA609" s="8" t="n">
        <v>0</v>
      </c>
      <c r="AB609" s="8" t="n">
        <v>198.033</v>
      </c>
      <c r="AC609" s="8" t="n">
        <v>24.875</v>
      </c>
      <c r="AD609" s="8" t="n">
        <v>395.279</v>
      </c>
      <c r="AE609" s="8" t="n">
        <v>64.272</v>
      </c>
      <c r="AF609" s="8" t="n">
        <v>2666.759</v>
      </c>
      <c r="AG609" s="8" t="n">
        <v>2407.678</v>
      </c>
      <c r="AH609" s="8" t="n">
        <v>24193.145</v>
      </c>
      <c r="AI609" s="8" t="n">
        <v>1595.296</v>
      </c>
      <c r="AJ609" s="8" t="n">
        <v>5866.365</v>
      </c>
      <c r="AK609" s="8" t="n">
        <v>3225.481</v>
      </c>
      <c r="AL609" s="8" t="n">
        <v>666.035</v>
      </c>
      <c r="AM609" s="8" t="n">
        <v>2617.184</v>
      </c>
      <c r="AN609" s="8" t="n">
        <v>49.087</v>
      </c>
      <c r="AO609" s="8" t="n">
        <v>0.097</v>
      </c>
      <c r="AP609" s="8" t="n">
        <v>0</v>
      </c>
      <c r="AQ609" s="8" t="n">
        <v>27.796</v>
      </c>
      <c r="AR609" s="8" t="n">
        <v>1576.905</v>
      </c>
      <c r="AS609" s="8" t="n">
        <v>221.046</v>
      </c>
      <c r="AT609" s="8" t="n">
        <v>255.746</v>
      </c>
      <c r="AU609" s="17" t="n">
        <f aca="false">SUM(C609:AT609)</f>
        <v>100357.045</v>
      </c>
    </row>
    <row r="610" customFormat="false" ht="12.75" hidden="false" customHeight="true" outlineLevel="0" collapsed="false">
      <c r="A610" s="0"/>
      <c r="B610" s="0"/>
      <c r="C610" s="0" t="n">
        <v>0</v>
      </c>
      <c r="D610" s="0" t="n">
        <v>0</v>
      </c>
      <c r="E610" s="0" t="n">
        <v>0</v>
      </c>
      <c r="F610" s="29" t="n">
        <v>0</v>
      </c>
      <c r="G610" s="0" t="n">
        <v>0</v>
      </c>
      <c r="H610" s="0" t="n">
        <v>0</v>
      </c>
      <c r="I610" s="0" t="n">
        <v>0</v>
      </c>
      <c r="J610" s="0"/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29" t="n">
        <v>0</v>
      </c>
      <c r="Q610" s="0" t="n">
        <v>0</v>
      </c>
      <c r="R610" s="0"/>
      <c r="S610" s="0" t="n">
        <v>0</v>
      </c>
      <c r="T610" s="0" t="n">
        <v>0</v>
      </c>
      <c r="U610" s="0" t="n">
        <v>0</v>
      </c>
      <c r="V610" s="29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17" t="n">
        <f aca="false">SUM(C610:AT610)</f>
        <v>0</v>
      </c>
    </row>
    <row r="611" customFormat="false" ht="12.75" hidden="false" customHeight="true" outlineLevel="0" collapsed="false">
      <c r="A611" s="31" t="n">
        <v>5</v>
      </c>
      <c r="B611" s="32" t="s">
        <v>613</v>
      </c>
      <c r="C611" s="8" t="n">
        <v>66475.642</v>
      </c>
      <c r="D611" s="8" t="n">
        <v>107178.542</v>
      </c>
      <c r="E611" s="8" t="n">
        <v>40314.903</v>
      </c>
      <c r="F611" s="29" t="n">
        <v>181678.883</v>
      </c>
      <c r="G611" s="8" t="n">
        <v>115320.135</v>
      </c>
      <c r="H611" s="8" t="n">
        <v>111901.438</v>
      </c>
      <c r="I611" s="8" t="n">
        <v>77875.05</v>
      </c>
      <c r="J611" s="8"/>
      <c r="K611" s="8" t="n">
        <v>61029.615</v>
      </c>
      <c r="L611" s="8" t="n">
        <v>85280.679</v>
      </c>
      <c r="M611" s="8" t="n">
        <v>39137.317</v>
      </c>
      <c r="N611" s="8" t="n">
        <v>10693.011</v>
      </c>
      <c r="O611" s="8" t="n">
        <v>261642.173</v>
      </c>
      <c r="P611" s="29" t="n">
        <v>77193.171</v>
      </c>
      <c r="Q611" s="8" t="n">
        <v>30835.018</v>
      </c>
      <c r="R611" s="8"/>
      <c r="S611" s="8" t="n">
        <v>275773.981</v>
      </c>
      <c r="T611" s="8" t="n">
        <v>25400.567</v>
      </c>
      <c r="U611" s="8" t="n">
        <v>870036.514</v>
      </c>
      <c r="V611" s="29" t="n">
        <v>118116.978</v>
      </c>
      <c r="W611" s="8" t="n">
        <v>48832.851</v>
      </c>
      <c r="X611" s="8" t="n">
        <v>28883.766</v>
      </c>
      <c r="Y611" s="8" t="n">
        <v>36291.058</v>
      </c>
      <c r="Z611" s="8" t="n">
        <v>19363.157</v>
      </c>
      <c r="AA611" s="8" t="n">
        <v>74822.168</v>
      </c>
      <c r="AB611" s="8" t="n">
        <v>35347.195</v>
      </c>
      <c r="AC611" s="8" t="n">
        <v>8919.076</v>
      </c>
      <c r="AD611" s="8" t="n">
        <v>22242.827</v>
      </c>
      <c r="AE611" s="8" t="n">
        <v>38562.941</v>
      </c>
      <c r="AF611" s="8" t="n">
        <v>84453.18</v>
      </c>
      <c r="AG611" s="8" t="n">
        <v>672029.013</v>
      </c>
      <c r="AH611" s="8" t="n">
        <v>1859082.75</v>
      </c>
      <c r="AI611" s="8" t="n">
        <v>325457.145</v>
      </c>
      <c r="AJ611" s="8" t="n">
        <v>266999.762</v>
      </c>
      <c r="AK611" s="8" t="n">
        <v>344738.336</v>
      </c>
      <c r="AL611" s="8" t="n">
        <v>169772.507</v>
      </c>
      <c r="AM611" s="8" t="n">
        <v>1559460.011</v>
      </c>
      <c r="AN611" s="8" t="n">
        <v>138885.911</v>
      </c>
      <c r="AO611" s="8" t="n">
        <v>22284.323</v>
      </c>
      <c r="AP611" s="8" t="n">
        <v>5334.872</v>
      </c>
      <c r="AQ611" s="8" t="n">
        <v>11124.785</v>
      </c>
      <c r="AR611" s="8" t="n">
        <v>142179.533</v>
      </c>
      <c r="AS611" s="8" t="n">
        <v>42298.627</v>
      </c>
      <c r="AT611" s="8" t="n">
        <v>48650.16</v>
      </c>
      <c r="AU611" s="17" t="n">
        <f aca="false">SUM(C611:AT611)</f>
        <v>8561899.571</v>
      </c>
    </row>
    <row r="612" customFormat="false" ht="12.75" hidden="false" customHeight="true" outlineLevel="0" collapsed="false">
      <c r="A612" s="31" t="n">
        <v>51</v>
      </c>
      <c r="B612" s="7" t="s">
        <v>667</v>
      </c>
      <c r="C612" s="8" t="n">
        <v>54375.228</v>
      </c>
      <c r="D612" s="8" t="n">
        <v>82534.576</v>
      </c>
      <c r="E612" s="8" t="n">
        <v>30815.186</v>
      </c>
      <c r="F612" s="29" t="n">
        <v>139589.034</v>
      </c>
      <c r="G612" s="8" t="n">
        <v>102264.177</v>
      </c>
      <c r="H612" s="8" t="n">
        <v>62438.216</v>
      </c>
      <c r="I612" s="8" t="n">
        <v>57912.108</v>
      </c>
      <c r="J612" s="8"/>
      <c r="K612" s="8" t="n">
        <v>46856.11</v>
      </c>
      <c r="L612" s="8" t="n">
        <v>67858.782</v>
      </c>
      <c r="M612" s="8" t="n">
        <v>32566.62</v>
      </c>
      <c r="N612" s="8" t="n">
        <v>8528.457</v>
      </c>
      <c r="O612" s="8" t="n">
        <v>138361.058</v>
      </c>
      <c r="P612" s="29" t="n">
        <v>56091.514</v>
      </c>
      <c r="Q612" s="8" t="n">
        <v>21866.661</v>
      </c>
      <c r="R612" s="8"/>
      <c r="S612" s="8" t="n">
        <v>197237.06</v>
      </c>
      <c r="T612" s="8" t="n">
        <v>20632.385</v>
      </c>
      <c r="U612" s="8" t="n">
        <v>596468.929</v>
      </c>
      <c r="V612" s="29" t="n">
        <v>88343.68</v>
      </c>
      <c r="W612" s="8" t="n">
        <v>36330.105</v>
      </c>
      <c r="X612" s="8" t="n">
        <v>23632.331</v>
      </c>
      <c r="Y612" s="8" t="n">
        <v>31114.385</v>
      </c>
      <c r="Z612" s="8" t="n">
        <v>15370.507</v>
      </c>
      <c r="AA612" s="8" t="n">
        <v>62949.323</v>
      </c>
      <c r="AB612" s="8" t="n">
        <v>24135.122</v>
      </c>
      <c r="AC612" s="8" t="n">
        <v>8212.879</v>
      </c>
      <c r="AD612" s="8" t="n">
        <v>19907.847</v>
      </c>
      <c r="AE612" s="8" t="n">
        <v>30965.628</v>
      </c>
      <c r="AF612" s="8" t="n">
        <v>73660.73</v>
      </c>
      <c r="AG612" s="8" t="n">
        <v>441953.693</v>
      </c>
      <c r="AH612" s="8" t="n">
        <v>1697331.57</v>
      </c>
      <c r="AI612" s="8" t="n">
        <v>198593.574</v>
      </c>
      <c r="AJ612" s="8" t="n">
        <v>213986.598</v>
      </c>
      <c r="AK612" s="8" t="n">
        <v>178549.957</v>
      </c>
      <c r="AL612" s="8" t="n">
        <v>121223.987</v>
      </c>
      <c r="AM612" s="8" t="n">
        <v>1448395.418</v>
      </c>
      <c r="AN612" s="8" t="n">
        <v>116600.206</v>
      </c>
      <c r="AO612" s="8" t="n">
        <v>17368.632</v>
      </c>
      <c r="AP612" s="8" t="n">
        <v>4150.844</v>
      </c>
      <c r="AQ612" s="8" t="n">
        <v>9210.459</v>
      </c>
      <c r="AR612" s="8" t="n">
        <v>122449.682</v>
      </c>
      <c r="AS612" s="8" t="n">
        <v>25050.229</v>
      </c>
      <c r="AT612" s="8" t="n">
        <v>39949.089</v>
      </c>
      <c r="AU612" s="17" t="n">
        <f aca="false">SUM(C612:AT612)</f>
        <v>6765832.576</v>
      </c>
    </row>
    <row r="613" customFormat="false" ht="12.75" hidden="false" customHeight="true" outlineLevel="0" collapsed="false">
      <c r="A613" s="31" t="s">
        <v>668</v>
      </c>
      <c r="B613" s="7" t="s">
        <v>617</v>
      </c>
      <c r="C613" s="8" t="n">
        <v>763.875</v>
      </c>
      <c r="D613" s="8" t="n">
        <v>319.189</v>
      </c>
      <c r="E613" s="8" t="n">
        <v>206.464</v>
      </c>
      <c r="F613" s="29" t="n">
        <v>221.472</v>
      </c>
      <c r="G613" s="8" t="n">
        <v>224.304</v>
      </c>
      <c r="H613" s="8" t="n">
        <v>147.239</v>
      </c>
      <c r="I613" s="8" t="n">
        <v>702.147</v>
      </c>
      <c r="J613" s="8"/>
      <c r="K613" s="8" t="n">
        <v>14.697</v>
      </c>
      <c r="L613" s="8" t="n">
        <v>8444.575</v>
      </c>
      <c r="M613" s="8" t="n">
        <v>0</v>
      </c>
      <c r="N613" s="8" t="n">
        <v>1.429</v>
      </c>
      <c r="O613" s="8" t="n">
        <v>866.22</v>
      </c>
      <c r="P613" s="29" t="n">
        <v>391.241</v>
      </c>
      <c r="Q613" s="8" t="n">
        <v>124.386</v>
      </c>
      <c r="R613" s="8"/>
      <c r="S613" s="8" t="n">
        <v>243.048</v>
      </c>
      <c r="T613" s="8" t="n">
        <v>69.132</v>
      </c>
      <c r="U613" s="8" t="n">
        <v>925.522</v>
      </c>
      <c r="V613" s="29" t="n">
        <v>216.256</v>
      </c>
      <c r="W613" s="8" t="n">
        <v>555.273</v>
      </c>
      <c r="X613" s="8" t="n">
        <v>150.18</v>
      </c>
      <c r="Y613" s="8" t="n">
        <v>1384.169</v>
      </c>
      <c r="Z613" s="8" t="n">
        <v>0</v>
      </c>
      <c r="AA613" s="8" t="n">
        <v>391.172</v>
      </c>
      <c r="AB613" s="8" t="n">
        <v>124.868</v>
      </c>
      <c r="AC613" s="8" t="n">
        <v>89.631</v>
      </c>
      <c r="AD613" s="8" t="n">
        <v>27.577</v>
      </c>
      <c r="AE613" s="8" t="n">
        <v>0</v>
      </c>
      <c r="AF613" s="8" t="n">
        <v>423.343</v>
      </c>
      <c r="AG613" s="8" t="n">
        <v>2296.597</v>
      </c>
      <c r="AH613" s="8" t="n">
        <v>2160.937</v>
      </c>
      <c r="AI613" s="8" t="n">
        <v>5400.68</v>
      </c>
      <c r="AJ613" s="8" t="n">
        <v>343.73</v>
      </c>
      <c r="AK613" s="8" t="n">
        <v>279.788</v>
      </c>
      <c r="AL613" s="8" t="n">
        <v>1653.901</v>
      </c>
      <c r="AM613" s="8" t="n">
        <v>15651.262</v>
      </c>
      <c r="AN613" s="8" t="n">
        <v>707.008</v>
      </c>
      <c r="AO613" s="8" t="n">
        <v>73.574</v>
      </c>
      <c r="AP613" s="8" t="n">
        <v>8.926</v>
      </c>
      <c r="AQ613" s="8" t="n">
        <v>75.065</v>
      </c>
      <c r="AR613" s="8" t="n">
        <v>219.351</v>
      </c>
      <c r="AS613" s="8" t="n">
        <v>417.577</v>
      </c>
      <c r="AT613" s="8" t="n">
        <v>1.497</v>
      </c>
      <c r="AU613" s="17" t="n">
        <f aca="false">SUM(C613:AT613)</f>
        <v>46317.302</v>
      </c>
    </row>
    <row r="614" customFormat="false" ht="12.75" hidden="false" customHeight="true" outlineLevel="0" collapsed="false">
      <c r="A614" s="31" t="n">
        <v>5102</v>
      </c>
      <c r="B614" s="7" t="s">
        <v>669</v>
      </c>
      <c r="C614" s="8" t="n">
        <v>91.039</v>
      </c>
      <c r="D614" s="8" t="n">
        <v>669.437</v>
      </c>
      <c r="E614" s="8" t="n">
        <v>542.931</v>
      </c>
      <c r="F614" s="29" t="n">
        <v>1166.317</v>
      </c>
      <c r="G614" s="8" t="n">
        <v>645.546</v>
      </c>
      <c r="H614" s="8" t="n">
        <v>429.308</v>
      </c>
      <c r="I614" s="8" t="n">
        <v>614.206</v>
      </c>
      <c r="J614" s="8"/>
      <c r="K614" s="8" t="n">
        <v>1138.115</v>
      </c>
      <c r="L614" s="8" t="n">
        <v>244.071</v>
      </c>
      <c r="M614" s="8" t="n">
        <v>560.343</v>
      </c>
      <c r="N614" s="8" t="n">
        <v>618.314</v>
      </c>
      <c r="O614" s="8" t="n">
        <v>1464.847</v>
      </c>
      <c r="P614" s="29" t="n">
        <v>959.002</v>
      </c>
      <c r="Q614" s="8" t="n">
        <v>270.447</v>
      </c>
      <c r="R614" s="8"/>
      <c r="S614" s="8" t="n">
        <v>1202.642</v>
      </c>
      <c r="T614" s="8" t="n">
        <v>17.463</v>
      </c>
      <c r="U614" s="8" t="n">
        <v>1322.122</v>
      </c>
      <c r="V614" s="29" t="n">
        <v>234.419</v>
      </c>
      <c r="W614" s="8" t="n">
        <v>663.536</v>
      </c>
      <c r="X614" s="8" t="n">
        <v>620.895</v>
      </c>
      <c r="Y614" s="8" t="n">
        <v>1501.343</v>
      </c>
      <c r="Z614" s="8" t="n">
        <v>111.086</v>
      </c>
      <c r="AA614" s="8" t="n">
        <v>294.532</v>
      </c>
      <c r="AB614" s="8" t="n">
        <v>163.213</v>
      </c>
      <c r="AC614" s="8" t="n">
        <v>89.808</v>
      </c>
      <c r="AD614" s="8" t="n">
        <v>1772.634</v>
      </c>
      <c r="AE614" s="8" t="n">
        <v>144.272</v>
      </c>
      <c r="AF614" s="8" t="n">
        <v>314.327</v>
      </c>
      <c r="AG614" s="8" t="n">
        <v>2462.278</v>
      </c>
      <c r="AH614" s="8" t="n">
        <v>1984.992</v>
      </c>
      <c r="AI614" s="8" t="n">
        <v>264.959</v>
      </c>
      <c r="AJ614" s="8" t="n">
        <v>22.753</v>
      </c>
      <c r="AK614" s="8" t="n">
        <v>2886.126</v>
      </c>
      <c r="AL614" s="8" t="n">
        <v>1957.606</v>
      </c>
      <c r="AM614" s="8" t="n">
        <v>2151.162</v>
      </c>
      <c r="AN614" s="8" t="n">
        <v>894.994</v>
      </c>
      <c r="AO614" s="8" t="n">
        <v>31.678</v>
      </c>
      <c r="AP614" s="8" t="n">
        <v>158.955</v>
      </c>
      <c r="AQ614" s="8" t="n">
        <v>43.665</v>
      </c>
      <c r="AR614" s="8" t="n">
        <v>12162.793</v>
      </c>
      <c r="AS614" s="8" t="n">
        <v>103.762</v>
      </c>
      <c r="AT614" s="8" t="n">
        <v>206.414</v>
      </c>
      <c r="AU614" s="17" t="n">
        <f aca="false">SUM(C614:AT614)</f>
        <v>43198.352</v>
      </c>
    </row>
    <row r="615" customFormat="false" ht="12.75" hidden="false" customHeight="true" outlineLevel="0" collapsed="false">
      <c r="A615" s="31" t="n">
        <v>5103</v>
      </c>
      <c r="B615" s="7" t="s">
        <v>670</v>
      </c>
      <c r="C615" s="8" t="n">
        <v>9190.477</v>
      </c>
      <c r="D615" s="8" t="n">
        <v>5411.786</v>
      </c>
      <c r="E615" s="8" t="n">
        <v>17871.199</v>
      </c>
      <c r="F615" s="29" t="n">
        <v>21742.149</v>
      </c>
      <c r="G615" s="8" t="n">
        <v>7471.426</v>
      </c>
      <c r="H615" s="8" t="n">
        <v>3868.564</v>
      </c>
      <c r="I615" s="8" t="n">
        <v>4080.356</v>
      </c>
      <c r="J615" s="8"/>
      <c r="K615" s="8" t="n">
        <v>1951.475</v>
      </c>
      <c r="L615" s="8" t="n">
        <v>30054.545</v>
      </c>
      <c r="M615" s="8" t="n">
        <v>7151.212</v>
      </c>
      <c r="N615" s="8" t="n">
        <v>368.142</v>
      </c>
      <c r="O615" s="8" t="n">
        <v>31777.901</v>
      </c>
      <c r="P615" s="29" t="n">
        <v>2444.965</v>
      </c>
      <c r="Q615" s="8" t="n">
        <v>2453.032</v>
      </c>
      <c r="R615" s="8"/>
      <c r="S615" s="8" t="n">
        <v>19549.642</v>
      </c>
      <c r="T615" s="8" t="n">
        <v>2969.155</v>
      </c>
      <c r="U615" s="8" t="n">
        <v>45070.987</v>
      </c>
      <c r="V615" s="29" t="n">
        <v>12411.905</v>
      </c>
      <c r="W615" s="8" t="n">
        <v>4716.082</v>
      </c>
      <c r="X615" s="8" t="n">
        <v>5267.421</v>
      </c>
      <c r="Y615" s="8" t="n">
        <v>13263.374</v>
      </c>
      <c r="Z615" s="8" t="n">
        <v>9361.633</v>
      </c>
      <c r="AA615" s="8" t="n">
        <v>5834.648</v>
      </c>
      <c r="AB615" s="8" t="n">
        <v>1381.384</v>
      </c>
      <c r="AC615" s="8" t="n">
        <v>3147.68</v>
      </c>
      <c r="AD615" s="8" t="n">
        <v>1883.409</v>
      </c>
      <c r="AE615" s="8" t="n">
        <v>9419.371</v>
      </c>
      <c r="AF615" s="8" t="n">
        <v>8387.43</v>
      </c>
      <c r="AG615" s="8" t="n">
        <v>36707.222</v>
      </c>
      <c r="AH615" s="8" t="n">
        <v>69692.328</v>
      </c>
      <c r="AI615" s="8" t="n">
        <v>78634.318</v>
      </c>
      <c r="AJ615" s="8" t="n">
        <v>26430.147</v>
      </c>
      <c r="AK615" s="8" t="n">
        <v>21535.119</v>
      </c>
      <c r="AL615" s="8" t="n">
        <v>21222.079</v>
      </c>
      <c r="AM615" s="8" t="n">
        <v>188285.387</v>
      </c>
      <c r="AN615" s="8" t="n">
        <v>8553.889</v>
      </c>
      <c r="AO615" s="8" t="n">
        <v>2238.233</v>
      </c>
      <c r="AP615" s="8" t="n">
        <v>435.096</v>
      </c>
      <c r="AQ615" s="8" t="n">
        <v>1898.142</v>
      </c>
      <c r="AR615" s="8" t="n">
        <v>3555.42</v>
      </c>
      <c r="AS615" s="8" t="n">
        <v>1311.977</v>
      </c>
      <c r="AT615" s="8" t="n">
        <v>6314.754</v>
      </c>
      <c r="AU615" s="17" t="n">
        <f aca="false">SUM(C615:AT615)</f>
        <v>755315.461</v>
      </c>
    </row>
    <row r="616" customFormat="false" ht="12.75" hidden="false" customHeight="true" outlineLevel="0" collapsed="false">
      <c r="A616" s="31" t="n">
        <v>5104</v>
      </c>
      <c r="B616" s="7" t="s">
        <v>671</v>
      </c>
      <c r="C616" s="8" t="n">
        <v>41286.352</v>
      </c>
      <c r="D616" s="8" t="n">
        <v>70609.453</v>
      </c>
      <c r="E616" s="8" t="n">
        <v>11269.583</v>
      </c>
      <c r="F616" s="29" t="n">
        <v>51732.333</v>
      </c>
      <c r="G616" s="8" t="n">
        <v>56959.526</v>
      </c>
      <c r="H616" s="8" t="n">
        <v>36590.057</v>
      </c>
      <c r="I616" s="8" t="n">
        <v>43273.717</v>
      </c>
      <c r="J616" s="8"/>
      <c r="K616" s="8" t="n">
        <v>42848.722</v>
      </c>
      <c r="L616" s="8" t="n">
        <v>28136.096</v>
      </c>
      <c r="M616" s="8" t="n">
        <v>16041.329</v>
      </c>
      <c r="N616" s="8" t="n">
        <v>7088.527</v>
      </c>
      <c r="O616" s="8" t="n">
        <v>58310.852</v>
      </c>
      <c r="P616" s="29" t="n">
        <v>41092.986</v>
      </c>
      <c r="Q616" s="8" t="n">
        <v>16524.86</v>
      </c>
      <c r="R616" s="8"/>
      <c r="S616" s="8" t="n">
        <v>153859.655</v>
      </c>
      <c r="T616" s="8" t="n">
        <v>11695.278</v>
      </c>
      <c r="U616" s="8" t="n">
        <v>276050.539</v>
      </c>
      <c r="V616" s="29" t="n">
        <v>58668.554</v>
      </c>
      <c r="W616" s="8" t="n">
        <v>21311.442</v>
      </c>
      <c r="X616" s="8" t="n">
        <v>8520.035</v>
      </c>
      <c r="Y616" s="8" t="n">
        <v>10580.178</v>
      </c>
      <c r="Z616" s="8" t="n">
        <v>5815.996</v>
      </c>
      <c r="AA616" s="8" t="n">
        <v>46072.947</v>
      </c>
      <c r="AB616" s="8" t="n">
        <v>16070.948</v>
      </c>
      <c r="AC616" s="8" t="n">
        <v>4042.06</v>
      </c>
      <c r="AD616" s="8" t="n">
        <v>13556.503</v>
      </c>
      <c r="AE616" s="8" t="n">
        <v>20255.38</v>
      </c>
      <c r="AF616" s="8" t="n">
        <v>30962.887</v>
      </c>
      <c r="AG616" s="8" t="n">
        <v>294865.089</v>
      </c>
      <c r="AH616" s="8" t="n">
        <v>336410.635</v>
      </c>
      <c r="AI616" s="8" t="n">
        <v>112419.176</v>
      </c>
      <c r="AJ616" s="8" t="n">
        <v>113495.282</v>
      </c>
      <c r="AK616" s="8" t="n">
        <v>124401.907</v>
      </c>
      <c r="AL616" s="8" t="n">
        <v>84698.559</v>
      </c>
      <c r="AM616" s="8" t="n">
        <v>746260.622</v>
      </c>
      <c r="AN616" s="8" t="n">
        <v>49752.043</v>
      </c>
      <c r="AO616" s="8" t="n">
        <v>13645.799</v>
      </c>
      <c r="AP616" s="8" t="n">
        <v>3087.34</v>
      </c>
      <c r="AQ616" s="8" t="n">
        <v>4242.802</v>
      </c>
      <c r="AR616" s="8" t="n">
        <v>47103.046</v>
      </c>
      <c r="AS616" s="8" t="n">
        <v>21881.421</v>
      </c>
      <c r="AT616" s="8" t="n">
        <v>20331.773</v>
      </c>
      <c r="AU616" s="17" t="n">
        <f aca="false">SUM(C616:AT616)</f>
        <v>3171822.289</v>
      </c>
    </row>
    <row r="617" customFormat="false" ht="12.75" hidden="false" customHeight="true" outlineLevel="0" collapsed="false">
      <c r="A617" s="31" t="n">
        <v>5105</v>
      </c>
      <c r="B617" s="7" t="s">
        <v>672</v>
      </c>
      <c r="C617" s="8" t="n">
        <v>2073.409</v>
      </c>
      <c r="D617" s="8" t="n">
        <v>3529.321</v>
      </c>
      <c r="E617" s="8" t="n">
        <v>864.496</v>
      </c>
      <c r="F617" s="29" t="n">
        <v>12211.427</v>
      </c>
      <c r="G617" s="8" t="n">
        <v>7636.507</v>
      </c>
      <c r="H617" s="8" t="n">
        <v>10469.478</v>
      </c>
      <c r="I617" s="8" t="n">
        <v>2584.515</v>
      </c>
      <c r="J617" s="8"/>
      <c r="K617" s="8" t="n">
        <v>876.461</v>
      </c>
      <c r="L617" s="8" t="n">
        <v>555.338</v>
      </c>
      <c r="M617" s="8" t="n">
        <v>921.071</v>
      </c>
      <c r="N617" s="8" t="n">
        <v>443.559</v>
      </c>
      <c r="O617" s="8" t="n">
        <v>27743.155</v>
      </c>
      <c r="P617" s="29" t="n">
        <v>7511.232</v>
      </c>
      <c r="Q617" s="8" t="n">
        <v>2156.727</v>
      </c>
      <c r="R617" s="8"/>
      <c r="S617" s="8" t="n">
        <v>16206.886</v>
      </c>
      <c r="T617" s="8" t="n">
        <v>1422.162</v>
      </c>
      <c r="U617" s="8" t="n">
        <v>76385.648</v>
      </c>
      <c r="V617" s="29" t="n">
        <v>5569.073</v>
      </c>
      <c r="W617" s="8" t="n">
        <v>3893.714</v>
      </c>
      <c r="X617" s="8" t="n">
        <v>766.965</v>
      </c>
      <c r="Y617" s="8" t="n">
        <v>4318.51</v>
      </c>
      <c r="Z617" s="8" t="n">
        <v>7.404</v>
      </c>
      <c r="AA617" s="8" t="n">
        <v>2517.297</v>
      </c>
      <c r="AB617" s="8" t="n">
        <v>1367.536</v>
      </c>
      <c r="AC617" s="8" t="n">
        <v>618.467</v>
      </c>
      <c r="AD617" s="8" t="n">
        <v>2667.724</v>
      </c>
      <c r="AE617" s="8" t="n">
        <v>457.682</v>
      </c>
      <c r="AF617" s="8" t="n">
        <v>5568.142</v>
      </c>
      <c r="AG617" s="8" t="n">
        <v>30432.523</v>
      </c>
      <c r="AH617" s="8" t="n">
        <v>39223.406</v>
      </c>
      <c r="AI617" s="8" t="n">
        <v>1848.562</v>
      </c>
      <c r="AJ617" s="8" t="n">
        <v>19403.106</v>
      </c>
      <c r="AK617" s="8" t="n">
        <v>13536.841</v>
      </c>
      <c r="AL617" s="8" t="n">
        <v>3733.032</v>
      </c>
      <c r="AM617" s="8" t="n">
        <v>36274.297</v>
      </c>
      <c r="AN617" s="8" t="n">
        <v>10085.295</v>
      </c>
      <c r="AO617" s="8" t="n">
        <v>972.999</v>
      </c>
      <c r="AP617" s="8" t="n">
        <v>460.527</v>
      </c>
      <c r="AQ617" s="8" t="n">
        <v>860.641</v>
      </c>
      <c r="AR617" s="8" t="n">
        <v>4875.909</v>
      </c>
      <c r="AS617" s="8" t="n">
        <v>1326.189</v>
      </c>
      <c r="AT617" s="8" t="n">
        <v>3502.315</v>
      </c>
      <c r="AU617" s="17" t="n">
        <f aca="false">SUM(C617:AT617)</f>
        <v>367879.548</v>
      </c>
    </row>
    <row r="618" customFormat="false" ht="12.75" hidden="false" customHeight="true" outlineLevel="0" collapsed="false">
      <c r="A618" s="31" t="n">
        <v>5110</v>
      </c>
      <c r="B618" s="7" t="s">
        <v>673</v>
      </c>
      <c r="C618" s="8" t="n">
        <v>381.551</v>
      </c>
      <c r="D618" s="8" t="n">
        <v>93.499</v>
      </c>
      <c r="E618" s="8" t="n">
        <v>0</v>
      </c>
      <c r="F618" s="29" t="n">
        <v>2303.321</v>
      </c>
      <c r="G618" s="8" t="n">
        <v>23.634</v>
      </c>
      <c r="H618" s="8" t="n">
        <v>19.901</v>
      </c>
      <c r="I618" s="8" t="n">
        <v>2.083</v>
      </c>
      <c r="J618" s="8"/>
      <c r="K618" s="8" t="n">
        <v>0</v>
      </c>
      <c r="L618" s="8" t="n">
        <v>180.93</v>
      </c>
      <c r="M618" s="8" t="n">
        <v>0</v>
      </c>
      <c r="N618" s="8" t="n">
        <v>0</v>
      </c>
      <c r="O618" s="8" t="n">
        <v>2991.352</v>
      </c>
      <c r="P618" s="29" t="n">
        <v>1228.879</v>
      </c>
      <c r="Q618" s="8" t="n">
        <v>43.113</v>
      </c>
      <c r="R618" s="8"/>
      <c r="S618" s="8" t="n">
        <v>0</v>
      </c>
      <c r="T618" s="8" t="n">
        <v>12.95</v>
      </c>
      <c r="U618" s="8" t="n">
        <v>228.843</v>
      </c>
      <c r="V618" s="29" t="n">
        <v>0</v>
      </c>
      <c r="W618" s="8" t="n">
        <v>0.954</v>
      </c>
      <c r="X618" s="8" t="n">
        <v>139.313</v>
      </c>
      <c r="Y618" s="8" t="n">
        <v>66.811</v>
      </c>
      <c r="Z618" s="8" t="n">
        <v>1.673</v>
      </c>
      <c r="AA618" s="8" t="n">
        <v>0.193</v>
      </c>
      <c r="AB618" s="8" t="n">
        <v>0</v>
      </c>
      <c r="AC618" s="8" t="n">
        <v>0</v>
      </c>
      <c r="AD618" s="8" t="n">
        <v>0</v>
      </c>
      <c r="AE618" s="8" t="n">
        <v>58.344</v>
      </c>
      <c r="AF618" s="8" t="n">
        <v>0</v>
      </c>
      <c r="AG618" s="8" t="n">
        <v>0</v>
      </c>
      <c r="AH618" s="8" t="n">
        <v>51.086</v>
      </c>
      <c r="AI618" s="8" t="n">
        <v>0</v>
      </c>
      <c r="AJ618" s="8" t="n">
        <v>16.309</v>
      </c>
      <c r="AK618" s="8" t="n">
        <v>683.727</v>
      </c>
      <c r="AL618" s="8" t="n">
        <v>956.651</v>
      </c>
      <c r="AM618" s="8" t="n">
        <v>557.888</v>
      </c>
      <c r="AN618" s="8" t="n">
        <v>0</v>
      </c>
      <c r="AO618" s="8" t="n">
        <v>403.913</v>
      </c>
      <c r="AP618" s="8" t="n">
        <v>0</v>
      </c>
      <c r="AQ618" s="8" t="n">
        <v>0</v>
      </c>
      <c r="AR618" s="8" t="n">
        <v>294.979</v>
      </c>
      <c r="AS618" s="8" t="n">
        <v>9.303</v>
      </c>
      <c r="AT618" s="8" t="n">
        <v>42.367</v>
      </c>
      <c r="AU618" s="17" t="n">
        <f aca="false">SUM(C618:AT618)</f>
        <v>10793.567</v>
      </c>
    </row>
    <row r="619" customFormat="false" ht="12.75" hidden="false" customHeight="true" outlineLevel="0" collapsed="false">
      <c r="A619" s="31" t="n">
        <v>5116</v>
      </c>
      <c r="B619" s="7" t="s">
        <v>674</v>
      </c>
      <c r="C619" s="8" t="n">
        <v>55.264</v>
      </c>
      <c r="D619" s="8" t="n">
        <v>1901.891</v>
      </c>
      <c r="E619" s="8" t="n">
        <v>0</v>
      </c>
      <c r="F619" s="29" t="n">
        <v>5316.087</v>
      </c>
      <c r="G619" s="8" t="n">
        <v>0</v>
      </c>
      <c r="H619" s="8" t="n">
        <v>9938.077</v>
      </c>
      <c r="I619" s="8" t="n">
        <v>2450.075</v>
      </c>
      <c r="J619" s="8"/>
      <c r="K619" s="8" t="n">
        <v>0</v>
      </c>
      <c r="L619" s="8" t="n">
        <v>0</v>
      </c>
      <c r="M619" s="8" t="n">
        <v>4350.424</v>
      </c>
      <c r="N619" s="8" t="n">
        <v>0</v>
      </c>
      <c r="O619" s="8" t="n">
        <v>9465.052</v>
      </c>
      <c r="P619" s="29" t="n">
        <v>835.833</v>
      </c>
      <c r="Q619" s="8" t="n">
        <v>294.084</v>
      </c>
      <c r="R619" s="8"/>
      <c r="S619" s="8" t="n">
        <v>6099.958</v>
      </c>
      <c r="T619" s="8" t="n">
        <v>2931.541</v>
      </c>
      <c r="U619" s="8" t="n">
        <v>55376.642</v>
      </c>
      <c r="V619" s="29" t="n">
        <v>11243.473</v>
      </c>
      <c r="W619" s="8" t="n">
        <v>5094.903</v>
      </c>
      <c r="X619" s="8" t="n">
        <v>6498.169</v>
      </c>
      <c r="Y619" s="8" t="n">
        <v>0</v>
      </c>
      <c r="Z619" s="8" t="n">
        <v>0</v>
      </c>
      <c r="AA619" s="8" t="n">
        <v>1277.68</v>
      </c>
      <c r="AB619" s="8" t="n">
        <v>4549.946</v>
      </c>
      <c r="AC619" s="8" t="n">
        <v>0</v>
      </c>
      <c r="AD619" s="8" t="n">
        <v>0</v>
      </c>
      <c r="AE619" s="8" t="n">
        <v>0</v>
      </c>
      <c r="AF619" s="8" t="n">
        <v>5753.493</v>
      </c>
      <c r="AG619" s="8" t="n">
        <v>9181.874</v>
      </c>
      <c r="AH619" s="8" t="n">
        <v>9355.964</v>
      </c>
      <c r="AI619" s="8" t="n">
        <v>0.42</v>
      </c>
      <c r="AJ619" s="8" t="n">
        <v>8195.219</v>
      </c>
      <c r="AK619" s="8" t="n">
        <v>15220.578</v>
      </c>
      <c r="AL619" s="8" t="n">
        <v>6917.223</v>
      </c>
      <c r="AM619" s="8" t="n">
        <v>23226.639</v>
      </c>
      <c r="AN619" s="8" t="n">
        <v>15945.652</v>
      </c>
      <c r="AO619" s="8" t="n">
        <v>0</v>
      </c>
      <c r="AP619" s="8" t="n">
        <v>0</v>
      </c>
      <c r="AQ619" s="8" t="n">
        <v>1720.802</v>
      </c>
      <c r="AR619" s="8" t="n">
        <v>13616.481</v>
      </c>
      <c r="AS619" s="8" t="n">
        <v>0</v>
      </c>
      <c r="AT619" s="8" t="n">
        <v>1658.779</v>
      </c>
      <c r="AU619" s="17" t="n">
        <f aca="false">SUM(C619:AT619)</f>
        <v>238472.223</v>
      </c>
    </row>
    <row r="620" customFormat="false" ht="12.75" hidden="false" customHeight="true" outlineLevel="0" collapsed="false">
      <c r="A620" s="31" t="n">
        <v>5190</v>
      </c>
      <c r="B620" s="7" t="s">
        <v>675</v>
      </c>
      <c r="C620" s="8" t="n">
        <v>533.261</v>
      </c>
      <c r="D620" s="8" t="n">
        <v>0</v>
      </c>
      <c r="E620" s="8" t="n">
        <v>60.513</v>
      </c>
      <c r="F620" s="29" t="n">
        <v>44895.928</v>
      </c>
      <c r="G620" s="8" t="n">
        <v>29303.234</v>
      </c>
      <c r="H620" s="8" t="n">
        <v>975.592</v>
      </c>
      <c r="I620" s="8" t="n">
        <v>4205.009</v>
      </c>
      <c r="J620" s="8"/>
      <c r="K620" s="8" t="n">
        <v>26.64</v>
      </c>
      <c r="L620" s="8" t="n">
        <v>243.227</v>
      </c>
      <c r="M620" s="8" t="n">
        <v>3542.241</v>
      </c>
      <c r="N620" s="8" t="n">
        <v>8.486</v>
      </c>
      <c r="O620" s="8" t="n">
        <v>5741.679</v>
      </c>
      <c r="P620" s="29" t="n">
        <v>1627.376</v>
      </c>
      <c r="Q620" s="8" t="n">
        <v>0.012</v>
      </c>
      <c r="R620" s="8"/>
      <c r="S620" s="8" t="n">
        <v>75.229</v>
      </c>
      <c r="T620" s="8" t="n">
        <v>1514.704</v>
      </c>
      <c r="U620" s="8" t="n">
        <v>141108.626</v>
      </c>
      <c r="V620" s="29" t="n">
        <v>0</v>
      </c>
      <c r="W620" s="8" t="n">
        <v>94.201</v>
      </c>
      <c r="X620" s="8" t="n">
        <v>1669.353</v>
      </c>
      <c r="Y620" s="8" t="n">
        <v>0</v>
      </c>
      <c r="Z620" s="8" t="n">
        <v>72.715</v>
      </c>
      <c r="AA620" s="8" t="n">
        <v>6560.854</v>
      </c>
      <c r="AB620" s="8" t="n">
        <v>477.227</v>
      </c>
      <c r="AC620" s="8" t="n">
        <v>225.233</v>
      </c>
      <c r="AD620" s="8" t="n">
        <v>0</v>
      </c>
      <c r="AE620" s="8" t="n">
        <v>630.579</v>
      </c>
      <c r="AF620" s="8" t="n">
        <v>22251.108</v>
      </c>
      <c r="AG620" s="8" t="n">
        <v>66008.11</v>
      </c>
      <c r="AH620" s="8" t="n">
        <v>1238452.222</v>
      </c>
      <c r="AI620" s="8" t="n">
        <v>25.459</v>
      </c>
      <c r="AJ620" s="8" t="n">
        <v>46080.052</v>
      </c>
      <c r="AK620" s="8" t="n">
        <v>5.871</v>
      </c>
      <c r="AL620" s="8" t="n">
        <v>84.936</v>
      </c>
      <c r="AM620" s="8" t="n">
        <v>435988.161</v>
      </c>
      <c r="AN620" s="8" t="n">
        <v>30661.325</v>
      </c>
      <c r="AO620" s="8" t="n">
        <v>2.436</v>
      </c>
      <c r="AP620" s="8" t="n">
        <v>0</v>
      </c>
      <c r="AQ620" s="8" t="n">
        <v>369.342</v>
      </c>
      <c r="AR620" s="8" t="n">
        <v>40621.703</v>
      </c>
      <c r="AS620" s="8" t="n">
        <v>0</v>
      </c>
      <c r="AT620" s="8" t="n">
        <v>7891.19</v>
      </c>
      <c r="AU620" s="17" t="n">
        <f aca="false">SUM(C620:AT620)</f>
        <v>2132033.834</v>
      </c>
    </row>
    <row r="621" customFormat="false" ht="12.75" hidden="false" customHeight="true" outlineLevel="0" collapsed="false">
      <c r="A621" s="31" t="n">
        <v>52</v>
      </c>
      <c r="B621" s="7" t="s">
        <v>676</v>
      </c>
      <c r="C621" s="8" t="n">
        <v>3311.092</v>
      </c>
      <c r="D621" s="8" t="n">
        <v>8285.16</v>
      </c>
      <c r="E621" s="8" t="n">
        <v>984.016</v>
      </c>
      <c r="F621" s="29" t="n">
        <v>7153.62</v>
      </c>
      <c r="G621" s="8" t="n">
        <v>4384.429</v>
      </c>
      <c r="H621" s="8" t="n">
        <v>3202.398</v>
      </c>
      <c r="I621" s="8" t="n">
        <v>9980.01</v>
      </c>
      <c r="J621" s="8"/>
      <c r="K621" s="8" t="n">
        <v>10143.504</v>
      </c>
      <c r="L621" s="8" t="n">
        <v>4337.566</v>
      </c>
      <c r="M621" s="8" t="n">
        <v>2456.205</v>
      </c>
      <c r="N621" s="8" t="n">
        <v>1228.568</v>
      </c>
      <c r="O621" s="8" t="n">
        <v>19770.835</v>
      </c>
      <c r="P621" s="29" t="n">
        <v>7976.081</v>
      </c>
      <c r="Q621" s="8" t="n">
        <v>697.493</v>
      </c>
      <c r="R621" s="8"/>
      <c r="S621" s="8" t="n">
        <v>23708.265</v>
      </c>
      <c r="T621" s="8" t="n">
        <v>614.736</v>
      </c>
      <c r="U621" s="8" t="n">
        <v>100469.649</v>
      </c>
      <c r="V621" s="29" t="n">
        <v>4495.972</v>
      </c>
      <c r="W621" s="8" t="n">
        <v>4130.784</v>
      </c>
      <c r="X621" s="8" t="n">
        <v>914.642</v>
      </c>
      <c r="Y621" s="8" t="n">
        <v>359.472</v>
      </c>
      <c r="Z621" s="8" t="n">
        <v>489.329</v>
      </c>
      <c r="AA621" s="8" t="n">
        <v>4750.814</v>
      </c>
      <c r="AB621" s="8" t="n">
        <v>711.515</v>
      </c>
      <c r="AC621" s="8" t="n">
        <v>141.573</v>
      </c>
      <c r="AD621" s="8" t="n">
        <v>504.386</v>
      </c>
      <c r="AE621" s="8" t="n">
        <v>2765.046</v>
      </c>
      <c r="AF621" s="8" t="n">
        <v>1595.438</v>
      </c>
      <c r="AG621" s="8" t="n">
        <v>45586.129</v>
      </c>
      <c r="AH621" s="8" t="n">
        <v>14668.825</v>
      </c>
      <c r="AI621" s="8" t="n">
        <v>11080.229</v>
      </c>
      <c r="AJ621" s="8" t="n">
        <v>4879.868</v>
      </c>
      <c r="AK621" s="8" t="n">
        <v>28134.174</v>
      </c>
      <c r="AL621" s="8" t="n">
        <v>11870.299</v>
      </c>
      <c r="AM621" s="8" t="n">
        <v>14313.785</v>
      </c>
      <c r="AN621" s="8" t="n">
        <v>3893.875</v>
      </c>
      <c r="AO621" s="8" t="n">
        <v>1835.631</v>
      </c>
      <c r="AP621" s="8" t="n">
        <v>17.1</v>
      </c>
      <c r="AQ621" s="8" t="n">
        <v>338.71</v>
      </c>
      <c r="AR621" s="8" t="n">
        <v>2125.524</v>
      </c>
      <c r="AS621" s="8" t="n">
        <v>14572.912</v>
      </c>
      <c r="AT621" s="8" t="n">
        <v>486.18</v>
      </c>
      <c r="AU621" s="17" t="n">
        <f aca="false">SUM(C621:AT621)</f>
        <v>383365.839</v>
      </c>
    </row>
    <row r="622" customFormat="false" ht="12.75" hidden="false" customHeight="true" outlineLevel="0" collapsed="false">
      <c r="A622" s="31" t="n">
        <v>5201</v>
      </c>
      <c r="B622" s="7" t="s">
        <v>677</v>
      </c>
      <c r="C622" s="8" t="n">
        <v>80.599</v>
      </c>
      <c r="D622" s="8" t="n">
        <v>1691.65</v>
      </c>
      <c r="E622" s="8" t="n">
        <v>58.631</v>
      </c>
      <c r="F622" s="29" t="n">
        <v>501.395</v>
      </c>
      <c r="G622" s="8" t="n">
        <v>1109.11</v>
      </c>
      <c r="H622" s="8" t="n">
        <v>576.83</v>
      </c>
      <c r="I622" s="8" t="n">
        <v>1104.096</v>
      </c>
      <c r="J622" s="8"/>
      <c r="K622" s="8" t="n">
        <v>8922.912</v>
      </c>
      <c r="L622" s="8" t="n">
        <v>226.853</v>
      </c>
      <c r="M622" s="8" t="n">
        <v>28.581</v>
      </c>
      <c r="N622" s="8" t="n">
        <v>805.106</v>
      </c>
      <c r="O622" s="8" t="n">
        <v>4060.938</v>
      </c>
      <c r="P622" s="29" t="n">
        <v>1996.495</v>
      </c>
      <c r="Q622" s="8" t="n">
        <v>25.094</v>
      </c>
      <c r="R622" s="8"/>
      <c r="S622" s="8" t="n">
        <v>2589.723</v>
      </c>
      <c r="T622" s="8" t="n">
        <v>20.146</v>
      </c>
      <c r="U622" s="8" t="n">
        <v>9592.683</v>
      </c>
      <c r="V622" s="29" t="n">
        <v>1626.44</v>
      </c>
      <c r="W622" s="8" t="n">
        <v>1511.698</v>
      </c>
      <c r="X622" s="8" t="n">
        <v>18.843</v>
      </c>
      <c r="Y622" s="8" t="n">
        <v>34.911</v>
      </c>
      <c r="Z622" s="8" t="n">
        <v>0</v>
      </c>
      <c r="AA622" s="8" t="n">
        <v>1439.794</v>
      </c>
      <c r="AB622" s="8" t="n">
        <v>24.659</v>
      </c>
      <c r="AC622" s="8" t="n">
        <v>1.735</v>
      </c>
      <c r="AD622" s="8" t="n">
        <v>201.019</v>
      </c>
      <c r="AE622" s="8" t="n">
        <v>316.343</v>
      </c>
      <c r="AF622" s="8" t="n">
        <v>579.592</v>
      </c>
      <c r="AG622" s="8" t="n">
        <v>4872.589</v>
      </c>
      <c r="AH622" s="8" t="n">
        <v>1593.473</v>
      </c>
      <c r="AI622" s="8" t="n">
        <v>757.937</v>
      </c>
      <c r="AJ622" s="8" t="n">
        <v>567.063</v>
      </c>
      <c r="AK622" s="8" t="n">
        <v>7519.76</v>
      </c>
      <c r="AL622" s="8" t="n">
        <v>1178.437</v>
      </c>
      <c r="AM622" s="8" t="n">
        <v>3218.849</v>
      </c>
      <c r="AN622" s="8" t="n">
        <v>68.518</v>
      </c>
      <c r="AO622" s="8" t="n">
        <v>1086.017</v>
      </c>
      <c r="AP622" s="8" t="n">
        <v>10.861</v>
      </c>
      <c r="AQ622" s="8" t="n">
        <v>217.413</v>
      </c>
      <c r="AR622" s="8" t="n">
        <v>214.035</v>
      </c>
      <c r="AS622" s="8" t="n">
        <v>11614.667</v>
      </c>
      <c r="AT622" s="8" t="n">
        <v>0</v>
      </c>
      <c r="AU622" s="17" t="n">
        <f aca="false">SUM(C622:AT622)</f>
        <v>72065.495</v>
      </c>
    </row>
    <row r="623" customFormat="false" ht="12.75" hidden="false" customHeight="true" outlineLevel="0" collapsed="false">
      <c r="A623" s="31" t="n">
        <v>5202</v>
      </c>
      <c r="B623" s="7" t="s">
        <v>99</v>
      </c>
      <c r="C623" s="8" t="n">
        <v>0</v>
      </c>
      <c r="D623" s="8" t="n">
        <v>0</v>
      </c>
      <c r="E623" s="8" t="n">
        <v>0</v>
      </c>
      <c r="F623" s="29" t="n">
        <v>0</v>
      </c>
      <c r="G623" s="8" t="n">
        <v>0</v>
      </c>
      <c r="H623" s="8" t="n">
        <v>0.233</v>
      </c>
      <c r="I623" s="8" t="n">
        <v>0</v>
      </c>
      <c r="J623" s="8"/>
      <c r="K623" s="8" t="n">
        <v>0</v>
      </c>
      <c r="L623" s="8" t="n">
        <v>48.204</v>
      </c>
      <c r="M623" s="8" t="n">
        <v>343.978</v>
      </c>
      <c r="N623" s="8" t="n">
        <v>0</v>
      </c>
      <c r="O623" s="8" t="n">
        <v>0</v>
      </c>
      <c r="P623" s="29" t="n">
        <v>0.992</v>
      </c>
      <c r="Q623" s="8" t="n">
        <v>39.17</v>
      </c>
      <c r="R623" s="8"/>
      <c r="S623" s="8" t="n">
        <v>0</v>
      </c>
      <c r="T623" s="8" t="n">
        <v>0</v>
      </c>
      <c r="U623" s="8" t="n">
        <v>0</v>
      </c>
      <c r="V623" s="29" t="n">
        <v>222.352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.12</v>
      </c>
      <c r="AH623" s="8" t="n">
        <v>0</v>
      </c>
      <c r="AI623" s="8" t="n">
        <v>0</v>
      </c>
      <c r="AJ623" s="8" t="n">
        <v>0.732</v>
      </c>
      <c r="AK623" s="8" t="n">
        <v>0</v>
      </c>
      <c r="AL623" s="8" t="n">
        <v>0</v>
      </c>
      <c r="AM623" s="8" t="n">
        <v>25.076</v>
      </c>
      <c r="AN623" s="8" t="n">
        <v>5.518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8" t="n">
        <v>0</v>
      </c>
      <c r="AU623" s="17" t="n">
        <f aca="false">SUM(C623:AT623)</f>
        <v>686.375</v>
      </c>
    </row>
    <row r="624" customFormat="false" ht="12.75" hidden="false" customHeight="true" outlineLevel="0" collapsed="false">
      <c r="A624" s="31" t="n">
        <v>5203</v>
      </c>
      <c r="B624" s="7" t="s">
        <v>627</v>
      </c>
      <c r="C624" s="8" t="n">
        <v>2942.994</v>
      </c>
      <c r="D624" s="8" t="n">
        <v>4565.844</v>
      </c>
      <c r="E624" s="8" t="n">
        <v>677.722</v>
      </c>
      <c r="F624" s="29" t="n">
        <v>1030.078</v>
      </c>
      <c r="G624" s="8" t="n">
        <v>2334.106</v>
      </c>
      <c r="H624" s="8" t="n">
        <v>2416.856</v>
      </c>
      <c r="I624" s="8" t="n">
        <v>5553.967</v>
      </c>
      <c r="J624" s="8"/>
      <c r="K624" s="8" t="n">
        <v>0</v>
      </c>
      <c r="L624" s="8" t="n">
        <v>2241.551</v>
      </c>
      <c r="M624" s="8" t="n">
        <v>2017.02</v>
      </c>
      <c r="N624" s="8" t="n">
        <v>106.864</v>
      </c>
      <c r="O624" s="8" t="n">
        <v>2921.823</v>
      </c>
      <c r="P624" s="29" t="n">
        <v>2830.242</v>
      </c>
      <c r="Q624" s="8" t="n">
        <v>585.015</v>
      </c>
      <c r="R624" s="8"/>
      <c r="S624" s="8" t="n">
        <v>17043.632</v>
      </c>
      <c r="T624" s="8" t="n">
        <v>411.093</v>
      </c>
      <c r="U624" s="8" t="n">
        <v>60931.135</v>
      </c>
      <c r="V624" s="29" t="n">
        <v>1867.282</v>
      </c>
      <c r="W624" s="8" t="n">
        <v>2443.577</v>
      </c>
      <c r="X624" s="8" t="n">
        <v>861.168</v>
      </c>
      <c r="Y624" s="8" t="n">
        <v>307.072</v>
      </c>
      <c r="Z624" s="8" t="n">
        <v>451.235</v>
      </c>
      <c r="AA624" s="8" t="n">
        <v>2704.532</v>
      </c>
      <c r="AB624" s="8" t="n">
        <v>678.164</v>
      </c>
      <c r="AC624" s="8" t="n">
        <v>130.472</v>
      </c>
      <c r="AD624" s="8" t="n">
        <v>63.409</v>
      </c>
      <c r="AE624" s="8" t="n">
        <v>1630.844</v>
      </c>
      <c r="AF624" s="8" t="n">
        <v>602.648</v>
      </c>
      <c r="AG624" s="8" t="n">
        <v>33625.443</v>
      </c>
      <c r="AH624" s="8" t="n">
        <v>10971.11</v>
      </c>
      <c r="AI624" s="8" t="n">
        <v>7983.431</v>
      </c>
      <c r="AJ624" s="8" t="n">
        <v>4130.042</v>
      </c>
      <c r="AK624" s="8" t="n">
        <v>10916.756</v>
      </c>
      <c r="AL624" s="8" t="n">
        <v>9982.385</v>
      </c>
      <c r="AM624" s="8" t="n">
        <v>8043.756</v>
      </c>
      <c r="AN624" s="8" t="n">
        <v>3207.355</v>
      </c>
      <c r="AO624" s="8" t="n">
        <v>180.078</v>
      </c>
      <c r="AP624" s="8" t="n">
        <v>5.611</v>
      </c>
      <c r="AQ624" s="8" t="n">
        <v>108.298</v>
      </c>
      <c r="AR624" s="8" t="n">
        <v>1727.653</v>
      </c>
      <c r="AS624" s="8" t="n">
        <v>19.943</v>
      </c>
      <c r="AT624" s="8" t="n">
        <v>480.87</v>
      </c>
      <c r="AU624" s="17" t="n">
        <f aca="false">SUM(C624:AT624)</f>
        <v>211733.076</v>
      </c>
    </row>
    <row r="625" customFormat="false" ht="12.75" hidden="false" customHeight="true" outlineLevel="0" collapsed="false">
      <c r="A625" s="31" t="n">
        <v>5204</v>
      </c>
      <c r="B625" s="7" t="s">
        <v>678</v>
      </c>
      <c r="C625" s="8" t="n">
        <v>287.499</v>
      </c>
      <c r="D625" s="8" t="n">
        <v>2027.666</v>
      </c>
      <c r="E625" s="8" t="n">
        <v>247.663</v>
      </c>
      <c r="F625" s="29" t="n">
        <v>5622.147</v>
      </c>
      <c r="G625" s="8" t="n">
        <v>941.213</v>
      </c>
      <c r="H625" s="8" t="n">
        <v>208.479</v>
      </c>
      <c r="I625" s="8" t="n">
        <v>3321.947</v>
      </c>
      <c r="J625" s="8"/>
      <c r="K625" s="8" t="n">
        <v>1220.592</v>
      </c>
      <c r="L625" s="8" t="n">
        <v>1820.958</v>
      </c>
      <c r="M625" s="8" t="n">
        <v>66.626</v>
      </c>
      <c r="N625" s="8" t="n">
        <v>316.598</v>
      </c>
      <c r="O625" s="8" t="n">
        <v>12788.074</v>
      </c>
      <c r="P625" s="29" t="n">
        <v>3148.352</v>
      </c>
      <c r="Q625" s="8" t="n">
        <v>48.214</v>
      </c>
      <c r="R625" s="8"/>
      <c r="S625" s="8" t="n">
        <v>4074.91</v>
      </c>
      <c r="T625" s="8" t="n">
        <v>183.497</v>
      </c>
      <c r="U625" s="8" t="n">
        <v>29945.831</v>
      </c>
      <c r="V625" s="29" t="n">
        <v>779.898</v>
      </c>
      <c r="W625" s="8" t="n">
        <v>175.509</v>
      </c>
      <c r="X625" s="8" t="n">
        <v>34.631</v>
      </c>
      <c r="Y625" s="8" t="n">
        <v>17.489</v>
      </c>
      <c r="Z625" s="8" t="n">
        <v>38.094</v>
      </c>
      <c r="AA625" s="8" t="n">
        <v>606.488</v>
      </c>
      <c r="AB625" s="8" t="n">
        <v>8.692</v>
      </c>
      <c r="AC625" s="8" t="n">
        <v>9.366</v>
      </c>
      <c r="AD625" s="8" t="n">
        <v>239.958</v>
      </c>
      <c r="AE625" s="8" t="n">
        <v>817.859</v>
      </c>
      <c r="AF625" s="8" t="n">
        <v>413.198</v>
      </c>
      <c r="AG625" s="8" t="n">
        <v>7087.977</v>
      </c>
      <c r="AH625" s="8" t="n">
        <v>2104.242</v>
      </c>
      <c r="AI625" s="8" t="n">
        <v>2338.861</v>
      </c>
      <c r="AJ625" s="8" t="n">
        <v>182.031</v>
      </c>
      <c r="AK625" s="8" t="n">
        <v>9697.658</v>
      </c>
      <c r="AL625" s="8" t="n">
        <v>709.477</v>
      </c>
      <c r="AM625" s="8" t="n">
        <v>3026.104</v>
      </c>
      <c r="AN625" s="8" t="n">
        <v>612.484</v>
      </c>
      <c r="AO625" s="8" t="n">
        <v>569.536</v>
      </c>
      <c r="AP625" s="8" t="n">
        <v>0.628</v>
      </c>
      <c r="AQ625" s="8" t="n">
        <v>12.999</v>
      </c>
      <c r="AR625" s="8" t="n">
        <v>183.836</v>
      </c>
      <c r="AS625" s="8" t="n">
        <v>2938.302</v>
      </c>
      <c r="AT625" s="8" t="n">
        <v>5.31</v>
      </c>
      <c r="AU625" s="17" t="n">
        <f aca="false">SUM(C625:AT625)</f>
        <v>98880.893</v>
      </c>
    </row>
    <row r="626" customFormat="false" ht="12.75" hidden="false" customHeight="true" outlineLevel="0" collapsed="false">
      <c r="A626" s="31" t="n">
        <v>53</v>
      </c>
      <c r="B626" s="7" t="s">
        <v>679</v>
      </c>
      <c r="C626" s="8" t="n">
        <v>0</v>
      </c>
      <c r="D626" s="8" t="n">
        <v>2678.443</v>
      </c>
      <c r="E626" s="8" t="n">
        <v>2944.549</v>
      </c>
      <c r="F626" s="29" t="n">
        <v>2166.829</v>
      </c>
      <c r="G626" s="8" t="n">
        <v>285.092</v>
      </c>
      <c r="H626" s="8" t="n">
        <v>0</v>
      </c>
      <c r="I626" s="8" t="n">
        <v>268.541</v>
      </c>
      <c r="J626" s="8"/>
      <c r="K626" s="8" t="n">
        <v>0</v>
      </c>
      <c r="L626" s="8" t="n">
        <v>0</v>
      </c>
      <c r="M626" s="8" t="n">
        <v>1556.895</v>
      </c>
      <c r="N626" s="8" t="n">
        <v>35.48</v>
      </c>
      <c r="O626" s="8" t="n">
        <v>29031.079</v>
      </c>
      <c r="P626" s="29" t="n">
        <v>4098.255</v>
      </c>
      <c r="Q626" s="8" t="n">
        <v>0</v>
      </c>
      <c r="R626" s="8"/>
      <c r="S626" s="8" t="n">
        <v>5900.595</v>
      </c>
      <c r="T626" s="8" t="n">
        <v>374.928</v>
      </c>
      <c r="U626" s="8" t="n">
        <v>35014.979</v>
      </c>
      <c r="V626" s="29" t="n">
        <v>268.268</v>
      </c>
      <c r="W626" s="8" t="n">
        <v>926.767</v>
      </c>
      <c r="X626" s="8" t="n">
        <v>1967.478</v>
      </c>
      <c r="Y626" s="8" t="n">
        <v>6.44</v>
      </c>
      <c r="Z626" s="8" t="n">
        <v>0</v>
      </c>
      <c r="AA626" s="8" t="n">
        <v>0</v>
      </c>
      <c r="AB626" s="8" t="n">
        <v>7572.433</v>
      </c>
      <c r="AC626" s="8" t="n">
        <v>0</v>
      </c>
      <c r="AD626" s="8" t="n">
        <v>0</v>
      </c>
      <c r="AE626" s="8" t="n">
        <v>0</v>
      </c>
      <c r="AF626" s="8" t="n">
        <v>52.741</v>
      </c>
      <c r="AG626" s="8" t="n">
        <v>11698.446</v>
      </c>
      <c r="AH626" s="8" t="n">
        <v>0</v>
      </c>
      <c r="AI626" s="8" t="n">
        <v>8233.09</v>
      </c>
      <c r="AJ626" s="8" t="n">
        <v>13.537</v>
      </c>
      <c r="AK626" s="8" t="n">
        <v>10908.745</v>
      </c>
      <c r="AL626" s="8" t="n">
        <v>6651.531</v>
      </c>
      <c r="AM626" s="8" t="n">
        <v>1082.507</v>
      </c>
      <c r="AN626" s="8" t="n">
        <v>3433.47</v>
      </c>
      <c r="AO626" s="8" t="n">
        <v>1175.349</v>
      </c>
      <c r="AP626" s="8" t="n">
        <v>0.207</v>
      </c>
      <c r="AQ626" s="8" t="n">
        <v>0</v>
      </c>
      <c r="AR626" s="8" t="n">
        <v>6960.888</v>
      </c>
      <c r="AS626" s="8" t="n">
        <v>387.37</v>
      </c>
      <c r="AT626" s="8" t="n">
        <v>2681.572</v>
      </c>
      <c r="AU626" s="17" t="n">
        <f aca="false">SUM(C626:AT626)</f>
        <v>148376.504</v>
      </c>
    </row>
    <row r="627" customFormat="false" ht="12.75" hidden="false" customHeight="true" outlineLevel="0" collapsed="false">
      <c r="A627" s="31" t="n">
        <v>5301</v>
      </c>
      <c r="B627" s="7" t="s">
        <v>680</v>
      </c>
      <c r="C627" s="8" t="n">
        <v>0</v>
      </c>
      <c r="D627" s="8" t="n">
        <v>0</v>
      </c>
      <c r="E627" s="8" t="n">
        <v>1654.356</v>
      </c>
      <c r="F627" s="29" t="n">
        <v>0</v>
      </c>
      <c r="G627" s="8" t="n">
        <v>0</v>
      </c>
      <c r="H627" s="8" t="n">
        <v>0</v>
      </c>
      <c r="I627" s="8" t="n">
        <v>0</v>
      </c>
      <c r="J627" s="8"/>
      <c r="K627" s="8" t="n">
        <v>0</v>
      </c>
      <c r="L627" s="8" t="n">
        <v>0</v>
      </c>
      <c r="M627" s="8" t="n">
        <v>0</v>
      </c>
      <c r="N627" s="8" t="n">
        <v>10.758</v>
      </c>
      <c r="O627" s="8" t="n">
        <v>0</v>
      </c>
      <c r="P627" s="29" t="n">
        <v>73.548</v>
      </c>
      <c r="Q627" s="8" t="n">
        <v>0</v>
      </c>
      <c r="R627" s="8"/>
      <c r="S627" s="8" t="n">
        <v>0</v>
      </c>
      <c r="T627" s="8" t="n">
        <v>0</v>
      </c>
      <c r="U627" s="8" t="n">
        <v>0</v>
      </c>
      <c r="V627" s="29" t="n">
        <v>0</v>
      </c>
      <c r="W627" s="8" t="n">
        <v>489.331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587.154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23.85</v>
      </c>
      <c r="AM627" s="8" t="n">
        <v>0</v>
      </c>
      <c r="AN627" s="8" t="n">
        <v>0</v>
      </c>
      <c r="AO627" s="8" t="n">
        <v>7.172</v>
      </c>
      <c r="AP627" s="8" t="n">
        <v>0</v>
      </c>
      <c r="AQ627" s="8" t="n">
        <v>0</v>
      </c>
      <c r="AR627" s="8" t="n">
        <v>0</v>
      </c>
      <c r="AS627" s="8" t="n">
        <v>0</v>
      </c>
      <c r="AT627" s="8" t="n">
        <v>427.036</v>
      </c>
      <c r="AU627" s="17" t="n">
        <f aca="false">SUM(C627:AT627)</f>
        <v>3273.205</v>
      </c>
    </row>
    <row r="628" customFormat="false" ht="12.75" hidden="false" customHeight="true" outlineLevel="0" collapsed="false">
      <c r="A628" s="31" t="n">
        <v>5302</v>
      </c>
      <c r="B628" s="7" t="s">
        <v>681</v>
      </c>
      <c r="C628" s="8" t="n">
        <v>0</v>
      </c>
      <c r="D628" s="8" t="n">
        <v>0</v>
      </c>
      <c r="E628" s="8" t="n">
        <v>0</v>
      </c>
      <c r="F628" s="29" t="n">
        <v>0</v>
      </c>
      <c r="G628" s="8" t="n">
        <v>0</v>
      </c>
      <c r="H628" s="8" t="n">
        <v>0</v>
      </c>
      <c r="I628" s="8" t="n">
        <v>0</v>
      </c>
      <c r="J628" s="8"/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29" t="n">
        <v>0</v>
      </c>
      <c r="Q628" s="8" t="n">
        <v>0</v>
      </c>
      <c r="R628" s="8"/>
      <c r="S628" s="8" t="n">
        <v>0</v>
      </c>
      <c r="T628" s="8" t="n">
        <v>0</v>
      </c>
      <c r="U628" s="8" t="n">
        <v>0</v>
      </c>
      <c r="V628" s="29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8" t="n">
        <v>0</v>
      </c>
      <c r="AQ628" s="8" t="n">
        <v>0</v>
      </c>
      <c r="AR628" s="8" t="n">
        <v>0</v>
      </c>
      <c r="AS628" s="8" t="n">
        <v>0</v>
      </c>
      <c r="AT628" s="8" t="n">
        <v>0</v>
      </c>
      <c r="AU628" s="17" t="n">
        <f aca="false">SUM(C628:AT628)</f>
        <v>0</v>
      </c>
    </row>
    <row r="629" customFormat="false" ht="12.75" hidden="false" customHeight="true" outlineLevel="0" collapsed="false">
      <c r="A629" s="31" t="n">
        <v>5303</v>
      </c>
      <c r="B629" s="7" t="s">
        <v>556</v>
      </c>
      <c r="C629" s="8" t="n">
        <v>0</v>
      </c>
      <c r="D629" s="8" t="n">
        <v>0</v>
      </c>
      <c r="E629" s="8" t="n">
        <v>1187.293</v>
      </c>
      <c r="F629" s="29" t="n">
        <v>1186.184</v>
      </c>
      <c r="G629" s="8" t="n">
        <v>0</v>
      </c>
      <c r="H629" s="8" t="n">
        <v>0</v>
      </c>
      <c r="I629" s="8" t="n">
        <v>0</v>
      </c>
      <c r="J629" s="8"/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10524.817</v>
      </c>
      <c r="P629" s="29" t="n">
        <v>0</v>
      </c>
      <c r="Q629" s="8" t="n">
        <v>0</v>
      </c>
      <c r="R629" s="8"/>
      <c r="S629" s="8" t="n">
        <v>98.94</v>
      </c>
      <c r="T629" s="8" t="n">
        <v>0</v>
      </c>
      <c r="U629" s="8" t="n">
        <v>0</v>
      </c>
      <c r="V629" s="29" t="n">
        <v>3.555</v>
      </c>
      <c r="W629" s="8" t="n">
        <v>0</v>
      </c>
      <c r="X629" s="8" t="n">
        <v>1815.936</v>
      </c>
      <c r="Y629" s="8" t="n">
        <v>0</v>
      </c>
      <c r="Z629" s="8" t="n">
        <v>0</v>
      </c>
      <c r="AA629" s="8" t="n">
        <v>0</v>
      </c>
      <c r="AB629" s="8" t="n">
        <v>583.859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994.452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8" t="n">
        <v>1150.407</v>
      </c>
      <c r="AP629" s="8" t="n">
        <v>0.207</v>
      </c>
      <c r="AQ629" s="8" t="n">
        <v>0</v>
      </c>
      <c r="AR629" s="8" t="n">
        <v>0</v>
      </c>
      <c r="AS629" s="8" t="n">
        <v>23.174</v>
      </c>
      <c r="AT629" s="8" t="n">
        <v>2150.319</v>
      </c>
      <c r="AU629" s="17" t="n">
        <f aca="false">SUM(C629:AT629)</f>
        <v>19719.143</v>
      </c>
    </row>
    <row r="630" customFormat="false" ht="12.75" hidden="false" customHeight="true" outlineLevel="0" collapsed="false">
      <c r="A630" s="31" t="n">
        <v>5304</v>
      </c>
      <c r="B630" s="7" t="s">
        <v>682</v>
      </c>
      <c r="C630" s="8" t="n">
        <v>0</v>
      </c>
      <c r="D630" s="8" t="n">
        <v>1936.529</v>
      </c>
      <c r="E630" s="8" t="n">
        <v>102.9</v>
      </c>
      <c r="F630" s="29" t="n">
        <v>980.645</v>
      </c>
      <c r="G630" s="8" t="n">
        <v>0</v>
      </c>
      <c r="H630" s="8" t="n">
        <v>0</v>
      </c>
      <c r="I630" s="8" t="n">
        <v>48.021</v>
      </c>
      <c r="J630" s="8"/>
      <c r="K630" s="8" t="n">
        <v>0</v>
      </c>
      <c r="L630" s="8" t="n">
        <v>0</v>
      </c>
      <c r="M630" s="8" t="n">
        <v>491.11</v>
      </c>
      <c r="N630" s="8" t="n">
        <v>0</v>
      </c>
      <c r="O630" s="8" t="n">
        <v>14911.982</v>
      </c>
      <c r="P630" s="29" t="n">
        <v>2307.94</v>
      </c>
      <c r="Q630" s="8" t="n">
        <v>0</v>
      </c>
      <c r="R630" s="8"/>
      <c r="S630" s="8" t="n">
        <v>479.551</v>
      </c>
      <c r="T630" s="8" t="n">
        <v>374.928</v>
      </c>
      <c r="U630" s="8" t="n">
        <v>31300.288</v>
      </c>
      <c r="V630" s="29" t="n">
        <v>14.106</v>
      </c>
      <c r="W630" s="8" t="n">
        <v>0</v>
      </c>
      <c r="X630" s="8" t="n">
        <v>151.542</v>
      </c>
      <c r="Y630" s="8" t="n">
        <v>6.44</v>
      </c>
      <c r="Z630" s="8" t="n">
        <v>0</v>
      </c>
      <c r="AA630" s="8" t="n">
        <v>0</v>
      </c>
      <c r="AB630" s="8" t="n">
        <v>6401.42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11698.446</v>
      </c>
      <c r="AH630" s="8" t="n">
        <v>0</v>
      </c>
      <c r="AI630" s="8" t="n">
        <v>7238.638</v>
      </c>
      <c r="AJ630" s="8" t="n">
        <v>13.537</v>
      </c>
      <c r="AK630" s="8" t="n">
        <v>0</v>
      </c>
      <c r="AL630" s="8" t="n">
        <v>6627.681</v>
      </c>
      <c r="AM630" s="8" t="n">
        <v>1082.507</v>
      </c>
      <c r="AN630" s="8" t="n">
        <v>3411.527</v>
      </c>
      <c r="AO630" s="8" t="n">
        <v>17.77</v>
      </c>
      <c r="AP630" s="8" t="n">
        <v>0</v>
      </c>
      <c r="AQ630" s="8" t="n">
        <v>0</v>
      </c>
      <c r="AR630" s="8" t="n">
        <v>6960.888</v>
      </c>
      <c r="AS630" s="8" t="n">
        <v>346.937</v>
      </c>
      <c r="AT630" s="8" t="n">
        <v>99.078</v>
      </c>
      <c r="AU630" s="17" t="n">
        <f aca="false">SUM(C630:AT630)</f>
        <v>97004.411</v>
      </c>
    </row>
    <row r="631" customFormat="false" ht="12.75" hidden="false" customHeight="true" outlineLevel="0" collapsed="false">
      <c r="A631" s="31" t="n">
        <v>5305</v>
      </c>
      <c r="B631" s="7" t="s">
        <v>559</v>
      </c>
      <c r="C631" s="8" t="n">
        <v>0</v>
      </c>
      <c r="D631" s="8" t="n">
        <v>10.901</v>
      </c>
      <c r="E631" s="8" t="n">
        <v>0</v>
      </c>
      <c r="F631" s="29" t="n">
        <v>0</v>
      </c>
      <c r="G631" s="8" t="n">
        <v>123.56</v>
      </c>
      <c r="H631" s="8" t="n">
        <v>0</v>
      </c>
      <c r="I631" s="8" t="n">
        <v>143.367</v>
      </c>
      <c r="J631" s="8"/>
      <c r="K631" s="8" t="n">
        <v>0</v>
      </c>
      <c r="L631" s="8" t="n">
        <v>0</v>
      </c>
      <c r="M631" s="8" t="n">
        <v>0</v>
      </c>
      <c r="N631" s="8" t="n">
        <v>24.722</v>
      </c>
      <c r="O631" s="8" t="n">
        <v>1557.866</v>
      </c>
      <c r="P631" s="29" t="n">
        <v>308.466</v>
      </c>
      <c r="Q631" s="8" t="n">
        <v>0</v>
      </c>
      <c r="R631" s="8"/>
      <c r="S631" s="8" t="n">
        <v>518.019</v>
      </c>
      <c r="T631" s="8" t="n">
        <v>0</v>
      </c>
      <c r="U631" s="8" t="n">
        <v>3710.731</v>
      </c>
      <c r="V631" s="29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52.741</v>
      </c>
      <c r="AG631" s="8" t="n">
        <v>0</v>
      </c>
      <c r="AH631" s="8" t="n">
        <v>0</v>
      </c>
      <c r="AI631" s="8" t="n">
        <v>0</v>
      </c>
      <c r="AJ631" s="8" t="n">
        <v>0</v>
      </c>
      <c r="AK631" s="8" t="n">
        <v>624.053</v>
      </c>
      <c r="AL631" s="8" t="n">
        <v>0</v>
      </c>
      <c r="AM631" s="8" t="n">
        <v>0</v>
      </c>
      <c r="AN631" s="8" t="n">
        <v>21.943</v>
      </c>
      <c r="AO631" s="8" t="n">
        <v>0</v>
      </c>
      <c r="AP631" s="8" t="n">
        <v>0</v>
      </c>
      <c r="AQ631" s="8" t="n">
        <v>0</v>
      </c>
      <c r="AR631" s="8" t="n">
        <v>0</v>
      </c>
      <c r="AS631" s="8" t="n">
        <v>0.74</v>
      </c>
      <c r="AT631" s="8" t="n">
        <v>5.139</v>
      </c>
      <c r="AU631" s="17" t="n">
        <f aca="false">SUM(C631:AT631)</f>
        <v>7102.248</v>
      </c>
    </row>
    <row r="632" customFormat="false" ht="12.75" hidden="false" customHeight="true" outlineLevel="0" collapsed="false">
      <c r="A632" s="31" t="n">
        <v>5306</v>
      </c>
      <c r="B632" s="7" t="s">
        <v>683</v>
      </c>
      <c r="C632" s="8" t="n">
        <v>0</v>
      </c>
      <c r="D632" s="8" t="n">
        <v>731.013</v>
      </c>
      <c r="E632" s="8" t="n">
        <v>0</v>
      </c>
      <c r="F632" s="29" t="n">
        <v>0</v>
      </c>
      <c r="G632" s="8" t="n">
        <v>161.532</v>
      </c>
      <c r="H632" s="8" t="n">
        <v>0</v>
      </c>
      <c r="I632" s="8" t="n">
        <v>77.153</v>
      </c>
      <c r="J632" s="8"/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2036.414</v>
      </c>
      <c r="P632" s="29" t="n">
        <v>1408.301</v>
      </c>
      <c r="Q632" s="8" t="n">
        <v>0</v>
      </c>
      <c r="R632" s="8"/>
      <c r="S632" s="8" t="n">
        <v>4804.085</v>
      </c>
      <c r="T632" s="8" t="n">
        <v>0</v>
      </c>
      <c r="U632" s="8" t="n">
        <v>3.96</v>
      </c>
      <c r="V632" s="29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10284.692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0</v>
      </c>
      <c r="AS632" s="8" t="n">
        <v>16.519</v>
      </c>
      <c r="AT632" s="8" t="n">
        <v>0</v>
      </c>
      <c r="AU632" s="17" t="n">
        <f aca="false">SUM(C632:AT632)</f>
        <v>19523.669</v>
      </c>
    </row>
    <row r="633" customFormat="false" ht="12.75" hidden="false" customHeight="true" outlineLevel="0" collapsed="false">
      <c r="A633" s="31" t="n">
        <v>5307</v>
      </c>
      <c r="B633" s="7" t="s">
        <v>684</v>
      </c>
      <c r="C633" s="8" t="n">
        <v>0</v>
      </c>
      <c r="D633" s="8" t="n">
        <v>0</v>
      </c>
      <c r="E633" s="8" t="n">
        <v>0</v>
      </c>
      <c r="F633" s="29" t="n">
        <v>0</v>
      </c>
      <c r="G633" s="8" t="n">
        <v>0</v>
      </c>
      <c r="H633" s="8" t="n">
        <v>0</v>
      </c>
      <c r="I633" s="8" t="n">
        <v>0</v>
      </c>
      <c r="J633" s="8"/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29" t="n">
        <v>0</v>
      </c>
      <c r="Q633" s="8" t="n">
        <v>0</v>
      </c>
      <c r="R633" s="8"/>
      <c r="S633" s="8" t="n">
        <v>0</v>
      </c>
      <c r="T633" s="8" t="n">
        <v>0</v>
      </c>
      <c r="U633" s="8" t="n">
        <v>0</v>
      </c>
      <c r="V633" s="29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8" t="n">
        <v>0</v>
      </c>
      <c r="AU633" s="17" t="n">
        <f aca="false">SUM(C633:AT633)</f>
        <v>0</v>
      </c>
    </row>
    <row r="634" customFormat="false" ht="12.75" hidden="false" customHeight="true" outlineLevel="0" collapsed="false">
      <c r="A634" s="31" t="n">
        <v>5308</v>
      </c>
      <c r="B634" s="7" t="s">
        <v>685</v>
      </c>
      <c r="C634" s="8" t="n">
        <v>0</v>
      </c>
      <c r="D634" s="8" t="n">
        <v>0</v>
      </c>
      <c r="E634" s="8" t="n">
        <v>0</v>
      </c>
      <c r="F634" s="29" t="n">
        <v>0</v>
      </c>
      <c r="G634" s="8" t="n">
        <v>0</v>
      </c>
      <c r="H634" s="8" t="n">
        <v>0</v>
      </c>
      <c r="I634" s="8" t="n">
        <v>0</v>
      </c>
      <c r="J634" s="8"/>
      <c r="K634" s="8" t="n">
        <v>0</v>
      </c>
      <c r="L634" s="8" t="n">
        <v>0</v>
      </c>
      <c r="M634" s="8" t="n">
        <v>1065.785</v>
      </c>
      <c r="N634" s="8" t="n">
        <v>0</v>
      </c>
      <c r="O634" s="8" t="n">
        <v>0</v>
      </c>
      <c r="P634" s="29" t="n">
        <v>0</v>
      </c>
      <c r="Q634" s="8" t="n">
        <v>0</v>
      </c>
      <c r="R634" s="8"/>
      <c r="S634" s="8" t="n">
        <v>0</v>
      </c>
      <c r="T634" s="8" t="n">
        <v>0</v>
      </c>
      <c r="U634" s="8" t="n">
        <v>0</v>
      </c>
      <c r="V634" s="29" t="n">
        <v>250.607</v>
      </c>
      <c r="W634" s="8" t="n">
        <v>437.436</v>
      </c>
      <c r="X634" s="8" t="n">
        <v>0</v>
      </c>
      <c r="Y634" s="8" t="n">
        <v>0</v>
      </c>
      <c r="Z634" s="8" t="n">
        <v>0</v>
      </c>
      <c r="AA634" s="8" t="n">
        <v>0</v>
      </c>
      <c r="AB634" s="8" t="n"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0</v>
      </c>
      <c r="AM634" s="8" t="n">
        <v>0</v>
      </c>
      <c r="AN634" s="8" t="n">
        <v>0</v>
      </c>
      <c r="AO634" s="8" t="n">
        <v>0</v>
      </c>
      <c r="AP634" s="8" t="n">
        <v>0</v>
      </c>
      <c r="AQ634" s="8" t="n">
        <v>0</v>
      </c>
      <c r="AR634" s="8" t="n">
        <v>0</v>
      </c>
      <c r="AS634" s="8" t="n">
        <v>0</v>
      </c>
      <c r="AT634" s="8" t="n">
        <v>0</v>
      </c>
      <c r="AU634" s="17" t="n">
        <f aca="false">SUM(C634:AT634)</f>
        <v>1753.828</v>
      </c>
    </row>
    <row r="635" customFormat="false" ht="12.75" hidden="false" customHeight="true" outlineLevel="0" collapsed="false">
      <c r="A635" s="31" t="n">
        <v>56</v>
      </c>
      <c r="B635" s="7" t="s">
        <v>686</v>
      </c>
      <c r="C635" s="8" t="n">
        <v>4611.948</v>
      </c>
      <c r="D635" s="8" t="n">
        <v>6639.842</v>
      </c>
      <c r="E635" s="8" t="n">
        <v>3129.59</v>
      </c>
      <c r="F635" s="29" t="n">
        <v>24543.961</v>
      </c>
      <c r="G635" s="8" t="n">
        <v>2319.347</v>
      </c>
      <c r="H635" s="8" t="n">
        <v>34539.112</v>
      </c>
      <c r="I635" s="8" t="n">
        <v>2537.919</v>
      </c>
      <c r="J635" s="8"/>
      <c r="K635" s="8" t="n">
        <v>531.931</v>
      </c>
      <c r="L635" s="8" t="n">
        <v>7698.887</v>
      </c>
      <c r="M635" s="8" t="n">
        <v>1497.485</v>
      </c>
      <c r="N635" s="8" t="n">
        <v>487.222</v>
      </c>
      <c r="O635" s="8" t="n">
        <v>33849.425</v>
      </c>
      <c r="P635" s="29" t="n">
        <v>2741.936</v>
      </c>
      <c r="Q635" s="8" t="n">
        <v>663.861</v>
      </c>
      <c r="R635" s="8"/>
      <c r="S635" s="8" t="n">
        <v>18217.287</v>
      </c>
      <c r="T635" s="8" t="n">
        <v>1444.832</v>
      </c>
      <c r="U635" s="8" t="n">
        <v>54204.344</v>
      </c>
      <c r="V635" s="29" t="n">
        <v>24415.656</v>
      </c>
      <c r="W635" s="8" t="n">
        <v>3537.577</v>
      </c>
      <c r="X635" s="8" t="n">
        <v>666.563</v>
      </c>
      <c r="Y635" s="8" t="n">
        <v>868.171</v>
      </c>
      <c r="Z635" s="8" t="n">
        <v>2489.987</v>
      </c>
      <c r="AA635" s="8" t="n">
        <v>2320.668</v>
      </c>
      <c r="AB635" s="8" t="n">
        <v>560.912</v>
      </c>
      <c r="AC635" s="8" t="n">
        <v>97.516</v>
      </c>
      <c r="AD635" s="8" t="n">
        <v>377.208</v>
      </c>
      <c r="AE635" s="8" t="n">
        <v>2697.049</v>
      </c>
      <c r="AF635" s="8" t="n">
        <v>2375.074</v>
      </c>
      <c r="AG635" s="8" t="n">
        <v>53586.355</v>
      </c>
      <c r="AH635" s="8" t="n">
        <v>54611.902</v>
      </c>
      <c r="AI635" s="8" t="n">
        <v>56774.062</v>
      </c>
      <c r="AJ635" s="8" t="n">
        <v>22747.376</v>
      </c>
      <c r="AK635" s="8" t="n">
        <v>68162.303</v>
      </c>
      <c r="AL635" s="8" t="n">
        <v>17544.292</v>
      </c>
      <c r="AM635" s="8" t="n">
        <v>17977.466</v>
      </c>
      <c r="AN635" s="8" t="n">
        <v>13747.071</v>
      </c>
      <c r="AO635" s="8" t="n">
        <v>1235.829</v>
      </c>
      <c r="AP635" s="8" t="n">
        <v>941.711</v>
      </c>
      <c r="AQ635" s="8" t="n">
        <v>637.764</v>
      </c>
      <c r="AR635" s="8" t="n">
        <v>1432.028</v>
      </c>
      <c r="AS635" s="8" t="n">
        <v>810.312</v>
      </c>
      <c r="AT635" s="8" t="n">
        <v>3001.655</v>
      </c>
      <c r="AU635" s="17" t="n">
        <f aca="false">SUM(C635:AT635)</f>
        <v>553275.436</v>
      </c>
    </row>
    <row r="636" customFormat="false" ht="12.75" hidden="false" customHeight="true" outlineLevel="0" collapsed="false">
      <c r="A636" s="31" t="n">
        <v>5605</v>
      </c>
      <c r="B636" s="1" t="s">
        <v>670</v>
      </c>
      <c r="C636" s="36" t="n">
        <v>0</v>
      </c>
      <c r="D636" s="36" t="n">
        <v>0</v>
      </c>
      <c r="E636" s="36" t="n">
        <v>0</v>
      </c>
      <c r="F636" s="29" t="n">
        <v>0</v>
      </c>
      <c r="G636" s="36" t="n">
        <v>8.743</v>
      </c>
      <c r="H636" s="36" t="n">
        <v>0</v>
      </c>
      <c r="I636" s="36" t="n">
        <v>0</v>
      </c>
      <c r="J636" s="36"/>
      <c r="K636" s="36" t="n">
        <v>0</v>
      </c>
      <c r="L636" s="36" t="n">
        <v>0</v>
      </c>
      <c r="M636" s="36" t="n">
        <v>0</v>
      </c>
      <c r="N636" s="36" t="n">
        <v>0</v>
      </c>
      <c r="O636" s="36" t="n">
        <v>4508.899</v>
      </c>
      <c r="P636" s="29" t="n">
        <v>0</v>
      </c>
      <c r="Q636" s="36" t="n">
        <v>0</v>
      </c>
      <c r="R636" s="36"/>
      <c r="S636" s="36" t="n">
        <v>448.457</v>
      </c>
      <c r="T636" s="36" t="n">
        <v>0</v>
      </c>
      <c r="U636" s="36" t="n">
        <v>0</v>
      </c>
      <c r="V636" s="29" t="n">
        <v>0</v>
      </c>
      <c r="W636" s="36" t="n">
        <v>0</v>
      </c>
      <c r="X636" s="36" t="n">
        <v>0</v>
      </c>
      <c r="Y636" s="36" t="n">
        <v>0</v>
      </c>
      <c r="Z636" s="36" t="n">
        <v>0</v>
      </c>
      <c r="AA636" s="36" t="n">
        <v>0</v>
      </c>
      <c r="AB636" s="36" t="n">
        <v>0</v>
      </c>
      <c r="AC636" s="36" t="n">
        <v>0</v>
      </c>
      <c r="AD636" s="36" t="n">
        <v>0</v>
      </c>
      <c r="AE636" s="36" t="n">
        <v>0</v>
      </c>
      <c r="AF636" s="36" t="n">
        <v>0</v>
      </c>
      <c r="AG636" s="36" t="n">
        <v>6312.298</v>
      </c>
      <c r="AH636" s="36" t="n">
        <v>0</v>
      </c>
      <c r="AI636" s="36" t="n">
        <v>0</v>
      </c>
      <c r="AJ636" s="36" t="n">
        <v>0</v>
      </c>
      <c r="AK636" s="36" t="n">
        <v>0</v>
      </c>
      <c r="AL636" s="36" t="n">
        <v>0</v>
      </c>
      <c r="AM636" s="36" t="n">
        <v>0</v>
      </c>
      <c r="AN636" s="36" t="n">
        <v>0.007</v>
      </c>
      <c r="AO636" s="36" t="n">
        <v>908.609</v>
      </c>
      <c r="AP636" s="36" t="n">
        <v>0</v>
      </c>
      <c r="AQ636" s="36" t="n">
        <v>0</v>
      </c>
      <c r="AR636" s="36" t="n">
        <v>0</v>
      </c>
      <c r="AS636" s="36" t="n">
        <v>0.239</v>
      </c>
      <c r="AT636" s="36" t="n">
        <v>0</v>
      </c>
      <c r="AU636" s="17" t="n">
        <f aca="false">SUM(C636:AT636)</f>
        <v>12187.252</v>
      </c>
    </row>
    <row r="637" customFormat="false" ht="12.75" hidden="false" customHeight="true" outlineLevel="0" collapsed="false">
      <c r="A637" s="31" t="n">
        <v>5610</v>
      </c>
      <c r="B637" s="40" t="s">
        <v>687</v>
      </c>
      <c r="C637" s="36" t="n">
        <v>0</v>
      </c>
      <c r="D637" s="36" t="n">
        <v>972.653</v>
      </c>
      <c r="E637" s="36" t="n">
        <v>0</v>
      </c>
      <c r="F637" s="29" t="n">
        <v>0</v>
      </c>
      <c r="G637" s="36" t="n">
        <v>0</v>
      </c>
      <c r="H637" s="36" t="n">
        <v>0</v>
      </c>
      <c r="I637" s="36" t="n">
        <v>0</v>
      </c>
      <c r="J637" s="36"/>
      <c r="K637" s="36" t="n">
        <v>0</v>
      </c>
      <c r="L637" s="36" t="n">
        <v>0</v>
      </c>
      <c r="M637" s="36" t="n">
        <v>0</v>
      </c>
      <c r="N637" s="36" t="n">
        <v>0</v>
      </c>
      <c r="O637" s="36" t="n">
        <v>11269.417</v>
      </c>
      <c r="P637" s="29" t="n">
        <v>0</v>
      </c>
      <c r="Q637" s="36" t="n">
        <v>0</v>
      </c>
      <c r="R637" s="36"/>
      <c r="S637" s="36" t="n">
        <v>15194.785</v>
      </c>
      <c r="T637" s="36" t="n">
        <v>0</v>
      </c>
      <c r="U637" s="36" t="n">
        <v>8276.376</v>
      </c>
      <c r="V637" s="29" t="n">
        <v>0</v>
      </c>
      <c r="W637" s="36" t="n">
        <v>0</v>
      </c>
      <c r="X637" s="36" t="n">
        <v>118.163</v>
      </c>
      <c r="Y637" s="36" t="n">
        <v>0</v>
      </c>
      <c r="Z637" s="36" t="n">
        <v>0</v>
      </c>
      <c r="AA637" s="36" t="n">
        <v>0</v>
      </c>
      <c r="AB637" s="36" t="n">
        <v>53.665</v>
      </c>
      <c r="AC637" s="36" t="n">
        <v>0</v>
      </c>
      <c r="AD637" s="36" t="n">
        <v>0</v>
      </c>
      <c r="AE637" s="36" t="n">
        <v>0</v>
      </c>
      <c r="AF637" s="36" t="n">
        <v>0</v>
      </c>
      <c r="AG637" s="36" t="n">
        <v>9605.432</v>
      </c>
      <c r="AH637" s="36" t="n">
        <v>0.016</v>
      </c>
      <c r="AI637" s="36" t="n">
        <v>8672.777</v>
      </c>
      <c r="AJ637" s="36" t="n">
        <v>7768.123</v>
      </c>
      <c r="AK637" s="36" t="n">
        <v>24768.755</v>
      </c>
      <c r="AL637" s="36" t="n">
        <v>1708.701</v>
      </c>
      <c r="AM637" s="36" t="n">
        <v>1143.204</v>
      </c>
      <c r="AN637" s="36" t="n">
        <v>13499.65</v>
      </c>
      <c r="AO637" s="36" t="n">
        <v>16.04</v>
      </c>
      <c r="AP637" s="36" t="n">
        <v>0</v>
      </c>
      <c r="AQ637" s="36" t="n">
        <v>0</v>
      </c>
      <c r="AR637" s="36" t="n">
        <v>0</v>
      </c>
      <c r="AS637" s="36" t="n">
        <v>810.073</v>
      </c>
      <c r="AT637" s="36" t="n">
        <v>0</v>
      </c>
      <c r="AU637" s="17" t="n">
        <f aca="false">SUM(C637:AT637)</f>
        <v>103877.83</v>
      </c>
    </row>
    <row r="638" customFormat="false" ht="12.75" hidden="false" customHeight="true" outlineLevel="0" collapsed="false">
      <c r="A638" s="31" t="n">
        <v>5615</v>
      </c>
      <c r="B638" s="1" t="s">
        <v>688</v>
      </c>
      <c r="C638" s="36" t="n">
        <v>0</v>
      </c>
      <c r="D638" s="36" t="n">
        <v>0</v>
      </c>
      <c r="E638" s="36" t="n">
        <v>0</v>
      </c>
      <c r="F638" s="29" t="n">
        <v>0</v>
      </c>
      <c r="G638" s="36" t="n">
        <v>0</v>
      </c>
      <c r="H638" s="36" t="n">
        <v>0</v>
      </c>
      <c r="I638" s="36" t="n">
        <v>0</v>
      </c>
      <c r="J638" s="36"/>
      <c r="K638" s="36" t="n">
        <v>0</v>
      </c>
      <c r="L638" s="36" t="n">
        <v>0</v>
      </c>
      <c r="M638" s="36" t="n">
        <v>0</v>
      </c>
      <c r="N638" s="36" t="n">
        <v>0</v>
      </c>
      <c r="O638" s="36" t="n">
        <v>0</v>
      </c>
      <c r="P638" s="29" t="n">
        <v>0</v>
      </c>
      <c r="Q638" s="36" t="n">
        <v>0</v>
      </c>
      <c r="R638" s="36"/>
      <c r="S638" s="36" t="n">
        <v>0</v>
      </c>
      <c r="T638" s="36" t="n">
        <v>0</v>
      </c>
      <c r="U638" s="36" t="n">
        <v>0</v>
      </c>
      <c r="V638" s="29" t="n">
        <v>0</v>
      </c>
      <c r="W638" s="36" t="n">
        <v>0</v>
      </c>
      <c r="X638" s="36" t="n">
        <v>0</v>
      </c>
      <c r="Y638" s="36" t="n">
        <v>0</v>
      </c>
      <c r="Z638" s="36" t="n">
        <v>0</v>
      </c>
      <c r="AA638" s="36" t="n">
        <v>0</v>
      </c>
      <c r="AB638" s="36" t="n">
        <v>0</v>
      </c>
      <c r="AC638" s="36" t="n">
        <v>0</v>
      </c>
      <c r="AD638" s="36" t="n">
        <v>0</v>
      </c>
      <c r="AE638" s="36" t="n">
        <v>0</v>
      </c>
      <c r="AF638" s="36" t="n">
        <v>0</v>
      </c>
      <c r="AG638" s="36" t="n">
        <v>0</v>
      </c>
      <c r="AH638" s="36" t="n">
        <v>0</v>
      </c>
      <c r="AI638" s="36" t="n">
        <v>0</v>
      </c>
      <c r="AJ638" s="36" t="n">
        <v>0</v>
      </c>
      <c r="AK638" s="36" t="n">
        <v>0</v>
      </c>
      <c r="AL638" s="36" t="n">
        <v>0</v>
      </c>
      <c r="AM638" s="36" t="n">
        <v>0</v>
      </c>
      <c r="AN638" s="36" t="n">
        <v>0</v>
      </c>
      <c r="AO638" s="36" t="n">
        <v>0</v>
      </c>
      <c r="AP638" s="36" t="n">
        <v>0</v>
      </c>
      <c r="AQ638" s="36" t="n">
        <v>0</v>
      </c>
      <c r="AR638" s="36" t="n">
        <v>0</v>
      </c>
      <c r="AS638" s="36" t="n">
        <v>0</v>
      </c>
      <c r="AT638" s="36" t="n">
        <v>0</v>
      </c>
      <c r="AU638" s="17" t="n">
        <f aca="false">SUM(C638:AT638)</f>
        <v>0</v>
      </c>
    </row>
    <row r="639" customFormat="false" ht="12.75" hidden="false" customHeight="true" outlineLevel="0" collapsed="false">
      <c r="A639" s="31" t="n">
        <v>5620</v>
      </c>
      <c r="B639" s="1" t="s">
        <v>689</v>
      </c>
      <c r="C639" s="36" t="n">
        <v>0</v>
      </c>
      <c r="D639" s="36" t="n">
        <v>0</v>
      </c>
      <c r="E639" s="36" t="n">
        <v>0</v>
      </c>
      <c r="F639" s="29" t="n">
        <v>0</v>
      </c>
      <c r="G639" s="36" t="n">
        <v>0</v>
      </c>
      <c r="H639" s="36" t="n">
        <v>0</v>
      </c>
      <c r="I639" s="36" t="n">
        <v>0</v>
      </c>
      <c r="J639" s="36"/>
      <c r="K639" s="36" t="n">
        <v>0</v>
      </c>
      <c r="L639" s="36" t="n">
        <v>0</v>
      </c>
      <c r="M639" s="36" t="n">
        <v>0</v>
      </c>
      <c r="N639" s="36" t="n">
        <v>0</v>
      </c>
      <c r="O639" s="36" t="n">
        <v>0</v>
      </c>
      <c r="P639" s="29" t="n">
        <v>0</v>
      </c>
      <c r="Q639" s="36" t="n">
        <v>0</v>
      </c>
      <c r="R639" s="36"/>
      <c r="S639" s="36" t="n">
        <v>0</v>
      </c>
      <c r="T639" s="36" t="n">
        <v>0</v>
      </c>
      <c r="U639" s="36" t="n">
        <v>0</v>
      </c>
      <c r="V639" s="29" t="n">
        <v>0</v>
      </c>
      <c r="W639" s="36" t="n">
        <v>0</v>
      </c>
      <c r="X639" s="36" t="n">
        <v>0</v>
      </c>
      <c r="Y639" s="36" t="n">
        <v>0</v>
      </c>
      <c r="Z639" s="36" t="n">
        <v>0</v>
      </c>
      <c r="AA639" s="36" t="n">
        <v>0</v>
      </c>
      <c r="AB639" s="36" t="n">
        <v>0</v>
      </c>
      <c r="AC639" s="36" t="n">
        <v>0</v>
      </c>
      <c r="AD639" s="36" t="n">
        <v>0</v>
      </c>
      <c r="AE639" s="36" t="n">
        <v>0</v>
      </c>
      <c r="AF639" s="36" t="n">
        <v>0</v>
      </c>
      <c r="AG639" s="36" t="n">
        <v>0</v>
      </c>
      <c r="AH639" s="36" t="n">
        <v>0</v>
      </c>
      <c r="AI639" s="36" t="n">
        <v>0</v>
      </c>
      <c r="AJ639" s="36" t="n">
        <v>0</v>
      </c>
      <c r="AK639" s="36" t="n">
        <v>0</v>
      </c>
      <c r="AL639" s="36" t="n">
        <v>0</v>
      </c>
      <c r="AM639" s="36" t="n">
        <v>0</v>
      </c>
      <c r="AN639" s="36" t="n">
        <v>0.017</v>
      </c>
      <c r="AO639" s="36" t="n">
        <v>0</v>
      </c>
      <c r="AP639" s="36" t="n">
        <v>0</v>
      </c>
      <c r="AQ639" s="36" t="n">
        <v>0</v>
      </c>
      <c r="AR639" s="36" t="n">
        <v>0</v>
      </c>
      <c r="AS639" s="36" t="n">
        <v>0</v>
      </c>
      <c r="AT639" s="36" t="n">
        <v>0</v>
      </c>
      <c r="AU639" s="17" t="n">
        <f aca="false">SUM(C639:AT639)</f>
        <v>0.017</v>
      </c>
    </row>
    <row r="640" customFormat="false" ht="12.75" hidden="false" customHeight="true" outlineLevel="0" collapsed="false">
      <c r="A640" s="31" t="n">
        <v>5625</v>
      </c>
      <c r="B640" s="7" t="s">
        <v>690</v>
      </c>
      <c r="C640" s="39" t="n">
        <v>4611.948</v>
      </c>
      <c r="D640" s="39" t="n">
        <v>5667.189</v>
      </c>
      <c r="E640" s="39" t="n">
        <v>3129.59</v>
      </c>
      <c r="F640" s="29" t="n">
        <v>24543.961</v>
      </c>
      <c r="G640" s="39" t="n">
        <v>2310.604</v>
      </c>
      <c r="H640" s="39" t="n">
        <v>34539.112</v>
      </c>
      <c r="I640" s="39" t="n">
        <v>2537.919</v>
      </c>
      <c r="J640" s="39"/>
      <c r="K640" s="39" t="n">
        <v>531.931</v>
      </c>
      <c r="L640" s="39" t="n">
        <v>7698.887</v>
      </c>
      <c r="M640" s="39" t="n">
        <v>1497.485</v>
      </c>
      <c r="N640" s="39" t="n">
        <v>487.222</v>
      </c>
      <c r="O640" s="39" t="n">
        <v>17464.471</v>
      </c>
      <c r="P640" s="29" t="n">
        <v>2741.936</v>
      </c>
      <c r="Q640" s="39" t="n">
        <v>663.861</v>
      </c>
      <c r="R640" s="39"/>
      <c r="S640" s="39" t="n">
        <v>0</v>
      </c>
      <c r="T640" s="39" t="n">
        <v>1444.832</v>
      </c>
      <c r="U640" s="39" t="n">
        <v>40177.563</v>
      </c>
      <c r="V640" s="29" t="n">
        <v>24415.656</v>
      </c>
      <c r="W640" s="39" t="n">
        <v>3537.577</v>
      </c>
      <c r="X640" s="39" t="n">
        <v>546.805</v>
      </c>
      <c r="Y640" s="39" t="n">
        <v>868.171</v>
      </c>
      <c r="Z640" s="39" t="n">
        <v>2489.987</v>
      </c>
      <c r="AA640" s="39" t="n">
        <v>2320.668</v>
      </c>
      <c r="AB640" s="39" t="n">
        <v>505.439</v>
      </c>
      <c r="AC640" s="39" t="n">
        <v>97.516</v>
      </c>
      <c r="AD640" s="39" t="n">
        <v>377.208</v>
      </c>
      <c r="AE640" s="39" t="n">
        <v>1556.573</v>
      </c>
      <c r="AF640" s="39" t="n">
        <v>2375.074</v>
      </c>
      <c r="AG640" s="39" t="n">
        <v>37208.497</v>
      </c>
      <c r="AH640" s="39" t="n">
        <v>54611.886</v>
      </c>
      <c r="AI640" s="39" t="n">
        <v>48099.526</v>
      </c>
      <c r="AJ640" s="39" t="n">
        <v>10996.571</v>
      </c>
      <c r="AK640" s="39" t="n">
        <v>43393.548</v>
      </c>
      <c r="AL640" s="39" t="n">
        <v>15835.591</v>
      </c>
      <c r="AM640" s="39" t="n">
        <v>16802.423</v>
      </c>
      <c r="AN640" s="39" t="n">
        <v>247.351</v>
      </c>
      <c r="AO640" s="39" t="n">
        <v>0</v>
      </c>
      <c r="AP640" s="39" t="n">
        <v>941.711</v>
      </c>
      <c r="AQ640" s="39" t="n">
        <v>637.764</v>
      </c>
      <c r="AR640" s="39" t="n">
        <v>1432.028</v>
      </c>
      <c r="AS640" s="39" t="n">
        <v>0</v>
      </c>
      <c r="AT640" s="39" t="n">
        <v>3001.655</v>
      </c>
      <c r="AU640" s="17" t="n">
        <f aca="false">SUM(C640:AT640)</f>
        <v>422347.736</v>
      </c>
    </row>
    <row r="641" s="36" customFormat="true" ht="12.75" hidden="false" customHeight="true" outlineLevel="0" collapsed="false">
      <c r="A641" s="31" t="n">
        <v>5630</v>
      </c>
      <c r="B641" s="1" t="s">
        <v>654</v>
      </c>
      <c r="C641" s="36" t="n">
        <v>0</v>
      </c>
      <c r="D641" s="36" t="n">
        <v>0</v>
      </c>
      <c r="E641" s="36" t="n">
        <v>0</v>
      </c>
      <c r="F641" s="29" t="n">
        <v>0</v>
      </c>
      <c r="G641" s="36" t="n">
        <v>0</v>
      </c>
      <c r="H641" s="36" t="n">
        <v>0</v>
      </c>
      <c r="I641" s="36" t="n">
        <v>0</v>
      </c>
      <c r="K641" s="36" t="n">
        <v>0</v>
      </c>
      <c r="L641" s="36" t="n">
        <v>0</v>
      </c>
      <c r="M641" s="36" t="n">
        <v>0</v>
      </c>
      <c r="N641" s="36" t="n">
        <v>0</v>
      </c>
      <c r="O641" s="36" t="n">
        <v>184.591</v>
      </c>
      <c r="P641" s="29" t="n">
        <v>0</v>
      </c>
      <c r="Q641" s="36" t="n">
        <v>0</v>
      </c>
      <c r="S641" s="36" t="n">
        <v>0</v>
      </c>
      <c r="T641" s="36" t="n">
        <v>0</v>
      </c>
      <c r="U641" s="36" t="n">
        <v>0</v>
      </c>
      <c r="V641" s="29" t="n">
        <v>0</v>
      </c>
      <c r="W641" s="36" t="n">
        <v>0</v>
      </c>
      <c r="X641" s="36" t="n">
        <v>0</v>
      </c>
      <c r="Y641" s="36" t="n">
        <v>0</v>
      </c>
      <c r="Z641" s="36" t="n">
        <v>0</v>
      </c>
      <c r="AA641" s="36" t="n">
        <v>0</v>
      </c>
      <c r="AB641" s="36" t="n">
        <v>0</v>
      </c>
      <c r="AC641" s="36" t="n">
        <v>0</v>
      </c>
      <c r="AD641" s="36" t="n">
        <v>0</v>
      </c>
      <c r="AE641" s="36" t="n">
        <v>0</v>
      </c>
      <c r="AF641" s="36" t="n">
        <v>0</v>
      </c>
      <c r="AG641" s="36" t="n">
        <v>0</v>
      </c>
      <c r="AH641" s="36" t="n">
        <v>0</v>
      </c>
      <c r="AI641" s="36" t="n">
        <v>0</v>
      </c>
      <c r="AJ641" s="36" t="n">
        <v>3982.498</v>
      </c>
      <c r="AK641" s="36" t="n">
        <v>0</v>
      </c>
      <c r="AL641" s="36" t="n">
        <v>0</v>
      </c>
      <c r="AM641" s="36" t="n">
        <v>0</v>
      </c>
      <c r="AN641" s="36" t="n">
        <v>0</v>
      </c>
      <c r="AO641" s="36" t="n">
        <v>0</v>
      </c>
      <c r="AP641" s="36" t="n">
        <v>0</v>
      </c>
      <c r="AQ641" s="36" t="n">
        <v>0</v>
      </c>
      <c r="AR641" s="36" t="n">
        <v>0</v>
      </c>
      <c r="AS641" s="36" t="n">
        <v>0</v>
      </c>
      <c r="AT641" s="36" t="n">
        <v>0</v>
      </c>
      <c r="AU641" s="17" t="n">
        <f aca="false">SUM(C641:AT641)</f>
        <v>4167.089</v>
      </c>
    </row>
    <row r="642" s="36" customFormat="true" ht="12.75" hidden="false" customHeight="true" outlineLevel="0" collapsed="false">
      <c r="A642" s="31" t="n">
        <v>5690</v>
      </c>
      <c r="B642" s="1" t="s">
        <v>691</v>
      </c>
      <c r="C642" s="36" t="n">
        <v>0</v>
      </c>
      <c r="D642" s="36" t="n">
        <v>0</v>
      </c>
      <c r="E642" s="36" t="n">
        <v>0</v>
      </c>
      <c r="F642" s="29" t="n">
        <v>0</v>
      </c>
      <c r="G642" s="36" t="n">
        <v>0</v>
      </c>
      <c r="H642" s="36" t="n">
        <v>0</v>
      </c>
      <c r="I642" s="36" t="n">
        <v>0</v>
      </c>
      <c r="K642" s="36" t="n">
        <v>0</v>
      </c>
      <c r="L642" s="36" t="n">
        <v>0</v>
      </c>
      <c r="M642" s="36" t="n">
        <v>0</v>
      </c>
      <c r="N642" s="36" t="n">
        <v>0</v>
      </c>
      <c r="O642" s="36" t="n">
        <v>422.047</v>
      </c>
      <c r="P642" s="29" t="n">
        <v>0</v>
      </c>
      <c r="Q642" s="36" t="n">
        <v>0</v>
      </c>
      <c r="S642" s="36" t="n">
        <v>2574.045</v>
      </c>
      <c r="T642" s="36" t="n">
        <v>0</v>
      </c>
      <c r="U642" s="36" t="n">
        <v>5750.405</v>
      </c>
      <c r="V642" s="29" t="n">
        <v>0</v>
      </c>
      <c r="W642" s="36" t="n">
        <v>0</v>
      </c>
      <c r="X642" s="36" t="n">
        <v>1.595</v>
      </c>
      <c r="Y642" s="36" t="n">
        <v>0</v>
      </c>
      <c r="Z642" s="36" t="n">
        <v>0</v>
      </c>
      <c r="AA642" s="36" t="n">
        <v>0</v>
      </c>
      <c r="AB642" s="36" t="n">
        <v>1.808</v>
      </c>
      <c r="AC642" s="36" t="n">
        <v>0</v>
      </c>
      <c r="AD642" s="36" t="n">
        <v>0</v>
      </c>
      <c r="AE642" s="36" t="n">
        <v>1140.476</v>
      </c>
      <c r="AF642" s="36" t="n">
        <v>0</v>
      </c>
      <c r="AG642" s="36" t="n">
        <v>460.128</v>
      </c>
      <c r="AH642" s="36" t="n">
        <v>0</v>
      </c>
      <c r="AI642" s="36" t="n">
        <v>1.759</v>
      </c>
      <c r="AJ642" s="36" t="n">
        <v>0.184</v>
      </c>
      <c r="AK642" s="36" t="n">
        <v>0</v>
      </c>
      <c r="AL642" s="36" t="n">
        <v>0</v>
      </c>
      <c r="AM642" s="36" t="n">
        <v>31.839</v>
      </c>
      <c r="AN642" s="36" t="n">
        <v>0.046</v>
      </c>
      <c r="AO642" s="36" t="n">
        <v>311.18</v>
      </c>
      <c r="AP642" s="36" t="n">
        <v>0</v>
      </c>
      <c r="AQ642" s="36" t="n">
        <v>0</v>
      </c>
      <c r="AR642" s="36" t="n">
        <v>0</v>
      </c>
      <c r="AS642" s="36" t="n">
        <v>0</v>
      </c>
      <c r="AT642" s="36" t="n">
        <v>0</v>
      </c>
      <c r="AU642" s="17" t="n">
        <f aca="false">SUM(C642:AT642)</f>
        <v>10695.512</v>
      </c>
    </row>
    <row r="643" customFormat="false" ht="12.75" hidden="false" customHeight="true" outlineLevel="0" collapsed="false">
      <c r="A643" s="31" t="n">
        <v>57</v>
      </c>
      <c r="B643" s="7" t="s">
        <v>692</v>
      </c>
      <c r="C643" s="8" t="n">
        <v>2350.992</v>
      </c>
      <c r="D643" s="8" t="n">
        <v>4022.305</v>
      </c>
      <c r="E643" s="8" t="n">
        <v>2107.658</v>
      </c>
      <c r="F643" s="29" t="n">
        <v>5961.265</v>
      </c>
      <c r="G643" s="8" t="n">
        <v>3549.399</v>
      </c>
      <c r="H643" s="8" t="n">
        <v>4702.472</v>
      </c>
      <c r="I643" s="8" t="n">
        <v>5900.974</v>
      </c>
      <c r="J643" s="8"/>
      <c r="K643" s="8" t="n">
        <v>3114.669</v>
      </c>
      <c r="L643" s="8" t="n">
        <v>5181.827</v>
      </c>
      <c r="M643" s="8" t="n">
        <v>412.391</v>
      </c>
      <c r="N643" s="8" t="n">
        <v>157.149</v>
      </c>
      <c r="O643" s="8" t="n">
        <v>8593.578</v>
      </c>
      <c r="P643" s="29" t="n">
        <v>3978.018</v>
      </c>
      <c r="Q643" s="8" t="n">
        <v>5075.155</v>
      </c>
      <c r="R643" s="8"/>
      <c r="S643" s="8" t="n">
        <v>25444.115</v>
      </c>
      <c r="T643" s="8" t="n">
        <v>421.34</v>
      </c>
      <c r="U643" s="8" t="n">
        <v>68259.815</v>
      </c>
      <c r="V643" s="29" t="n">
        <v>139.785</v>
      </c>
      <c r="W643" s="8" t="n">
        <v>3819.4</v>
      </c>
      <c r="X643" s="8" t="n">
        <v>1020.686</v>
      </c>
      <c r="Y643" s="8" t="n">
        <v>979.779</v>
      </c>
      <c r="Z643" s="8" t="n">
        <v>841.887</v>
      </c>
      <c r="AA643" s="8" t="n">
        <v>4297.234</v>
      </c>
      <c r="AB643" s="8" t="n">
        <v>2115.848</v>
      </c>
      <c r="AC643" s="8" t="n">
        <v>287.402</v>
      </c>
      <c r="AD643" s="8" t="n">
        <v>37.279</v>
      </c>
      <c r="AE643" s="8" t="n">
        <v>1975.471</v>
      </c>
      <c r="AF643" s="8" t="n">
        <v>2841.96</v>
      </c>
      <c r="AG643" s="8" t="n">
        <v>92037.196</v>
      </c>
      <c r="AH643" s="8" t="n">
        <v>43046.165</v>
      </c>
      <c r="AI643" s="8" t="n">
        <v>46045.957</v>
      </c>
      <c r="AJ643" s="8" t="n">
        <v>13290.355</v>
      </c>
      <c r="AK643" s="8" t="n">
        <v>46425.456</v>
      </c>
      <c r="AL643" s="8" t="n">
        <v>11248.343</v>
      </c>
      <c r="AM643" s="8" t="n">
        <v>72687.077</v>
      </c>
      <c r="AN643" s="8" t="n">
        <v>899.468</v>
      </c>
      <c r="AO643" s="8" t="n">
        <v>632.386</v>
      </c>
      <c r="AP643" s="8" t="n">
        <v>218.755</v>
      </c>
      <c r="AQ643" s="8" t="n">
        <v>654.556</v>
      </c>
      <c r="AR643" s="8" t="n">
        <v>2908.01</v>
      </c>
      <c r="AS643" s="8" t="n">
        <v>509.953</v>
      </c>
      <c r="AT643" s="8" t="n">
        <v>1360.536</v>
      </c>
      <c r="AU643" s="17" t="n">
        <f aca="false">SUM(C643:AT643)</f>
        <v>499554.066</v>
      </c>
    </row>
    <row r="644" s="36" customFormat="true" ht="12.75" hidden="false" customHeight="true" outlineLevel="0" collapsed="false">
      <c r="A644" s="31" t="n">
        <v>5702</v>
      </c>
      <c r="B644" s="41" t="s">
        <v>693</v>
      </c>
      <c r="C644" s="39" t="n">
        <v>241.162</v>
      </c>
      <c r="D644" s="39" t="n">
        <v>0</v>
      </c>
      <c r="E644" s="39" t="n">
        <v>3.115</v>
      </c>
      <c r="F644" s="29" t="n">
        <v>0</v>
      </c>
      <c r="G644" s="39" t="n">
        <v>28.423</v>
      </c>
      <c r="H644" s="39" t="n">
        <v>40.953</v>
      </c>
      <c r="I644" s="39" t="n">
        <v>42.003</v>
      </c>
      <c r="J644" s="39"/>
      <c r="K644" s="39" t="n">
        <v>0</v>
      </c>
      <c r="L644" s="39" t="n">
        <v>1164.739</v>
      </c>
      <c r="M644" s="39" t="n">
        <v>0</v>
      </c>
      <c r="N644" s="39" t="n">
        <v>0</v>
      </c>
      <c r="O644" s="39" t="n">
        <v>8.746</v>
      </c>
      <c r="P644" s="29" t="n">
        <v>0</v>
      </c>
      <c r="Q644" s="39" t="n">
        <v>0</v>
      </c>
      <c r="R644" s="39"/>
      <c r="S644" s="39" t="n">
        <v>11943.156</v>
      </c>
      <c r="T644" s="39" t="n">
        <v>0</v>
      </c>
      <c r="U644" s="39" t="n">
        <v>1027.681</v>
      </c>
      <c r="V644" s="29" t="n">
        <v>0</v>
      </c>
      <c r="W644" s="39" t="n">
        <v>0</v>
      </c>
      <c r="X644" s="39" t="n">
        <v>0</v>
      </c>
      <c r="Y644" s="39" t="n">
        <v>160.762</v>
      </c>
      <c r="Z644" s="39" t="n">
        <v>0</v>
      </c>
      <c r="AA644" s="39" t="n">
        <v>0</v>
      </c>
      <c r="AB644" s="39" t="n">
        <v>0.002</v>
      </c>
      <c r="AC644" s="39" t="n">
        <v>0</v>
      </c>
      <c r="AD644" s="39" t="n">
        <v>0</v>
      </c>
      <c r="AE644" s="39" t="n">
        <v>0</v>
      </c>
      <c r="AF644" s="39" t="n">
        <v>0</v>
      </c>
      <c r="AG644" s="39" t="n">
        <v>26.126</v>
      </c>
      <c r="AH644" s="39" t="n">
        <v>262.11</v>
      </c>
      <c r="AI644" s="39" t="n">
        <v>152.226</v>
      </c>
      <c r="AJ644" s="39" t="n">
        <v>2359.194</v>
      </c>
      <c r="AK644" s="39" t="n">
        <v>25.235</v>
      </c>
      <c r="AL644" s="39" t="n">
        <v>16.089</v>
      </c>
      <c r="AM644" s="39" t="n">
        <v>0.022</v>
      </c>
      <c r="AN644" s="39" t="n">
        <v>0</v>
      </c>
      <c r="AO644" s="39" t="n">
        <v>14.116</v>
      </c>
      <c r="AP644" s="39" t="n">
        <v>0</v>
      </c>
      <c r="AQ644" s="39" t="n">
        <v>0</v>
      </c>
      <c r="AR644" s="39" t="n">
        <v>0</v>
      </c>
      <c r="AS644" s="39" t="n">
        <v>0</v>
      </c>
      <c r="AT644" s="39" t="n">
        <v>0</v>
      </c>
      <c r="AU644" s="37" t="n">
        <f aca="false">SUM(C644:AT644)</f>
        <v>17515.86</v>
      </c>
    </row>
    <row r="645" s="36" customFormat="true" ht="12.75" hidden="false" customHeight="true" outlineLevel="0" collapsed="false">
      <c r="A645" s="31" t="n">
        <v>5703</v>
      </c>
      <c r="B645" s="1" t="s">
        <v>694</v>
      </c>
      <c r="C645" s="36" t="n">
        <v>673.432</v>
      </c>
      <c r="D645" s="36" t="n">
        <v>65.883</v>
      </c>
      <c r="E645" s="36" t="n">
        <v>1883.515</v>
      </c>
      <c r="F645" s="29" t="n">
        <v>246.56</v>
      </c>
      <c r="G645" s="36" t="n">
        <v>1394.9</v>
      </c>
      <c r="H645" s="36" t="n">
        <v>1153.473</v>
      </c>
      <c r="I645" s="36" t="n">
        <v>447.101</v>
      </c>
      <c r="K645" s="36" t="n">
        <v>27.328</v>
      </c>
      <c r="L645" s="36" t="n">
        <v>1311.57</v>
      </c>
      <c r="M645" s="36" t="n">
        <v>90.16</v>
      </c>
      <c r="N645" s="36" t="n">
        <v>0</v>
      </c>
      <c r="O645" s="36" t="n">
        <v>483.168</v>
      </c>
      <c r="P645" s="29" t="n">
        <v>1216.805</v>
      </c>
      <c r="Q645" s="36" t="n">
        <v>4253.095</v>
      </c>
      <c r="S645" s="36" t="n">
        <v>4156.511</v>
      </c>
      <c r="T645" s="36" t="n">
        <v>72.721</v>
      </c>
      <c r="U645" s="36" t="n">
        <v>2385.262</v>
      </c>
      <c r="V645" s="29" t="n">
        <v>0</v>
      </c>
      <c r="W645" s="36" t="n">
        <v>3330.242</v>
      </c>
      <c r="X645" s="36" t="n">
        <v>283.916</v>
      </c>
      <c r="Y645" s="36" t="n">
        <v>0</v>
      </c>
      <c r="Z645" s="36" t="n">
        <v>565.45</v>
      </c>
      <c r="AA645" s="36" t="n">
        <v>0</v>
      </c>
      <c r="AB645" s="36" t="n">
        <v>721.935</v>
      </c>
      <c r="AC645" s="36" t="n">
        <v>179.746</v>
      </c>
      <c r="AD645" s="36" t="n">
        <v>0</v>
      </c>
      <c r="AE645" s="36" t="n">
        <v>207.654</v>
      </c>
      <c r="AF645" s="36" t="n">
        <v>221.428</v>
      </c>
      <c r="AG645" s="36" t="n">
        <v>24981.444</v>
      </c>
      <c r="AH645" s="36" t="n">
        <v>2511.181</v>
      </c>
      <c r="AI645" s="36" t="n">
        <v>4090.741</v>
      </c>
      <c r="AJ645" s="36" t="n">
        <v>1660.969</v>
      </c>
      <c r="AK645" s="36" t="n">
        <v>8055.091</v>
      </c>
      <c r="AL645" s="36" t="n">
        <v>364.145</v>
      </c>
      <c r="AM645" s="36" t="n">
        <v>62772.733</v>
      </c>
      <c r="AN645" s="36" t="n">
        <v>24.612</v>
      </c>
      <c r="AO645" s="36" t="n">
        <v>290.425</v>
      </c>
      <c r="AP645" s="36" t="n">
        <v>0</v>
      </c>
      <c r="AQ645" s="36" t="n">
        <v>2.696</v>
      </c>
      <c r="AR645" s="36" t="n">
        <v>862.201</v>
      </c>
      <c r="AS645" s="36" t="n">
        <v>47.815</v>
      </c>
      <c r="AT645" s="36" t="n">
        <v>911.923</v>
      </c>
      <c r="AU645" s="37" t="n">
        <f aca="false">SUM(C645:AT645)</f>
        <v>131947.831</v>
      </c>
    </row>
    <row r="646" s="36" customFormat="true" ht="12.75" hidden="false" customHeight="true" outlineLevel="0" collapsed="false">
      <c r="A646" s="31" t="n">
        <v>5704</v>
      </c>
      <c r="B646" s="1" t="s">
        <v>695</v>
      </c>
      <c r="C646" s="36" t="n">
        <v>55.363</v>
      </c>
      <c r="D646" s="36" t="n">
        <v>186.384</v>
      </c>
      <c r="E646" s="36" t="n">
        <v>119.08</v>
      </c>
      <c r="F646" s="29" t="n">
        <v>67.243</v>
      </c>
      <c r="G646" s="36" t="n">
        <v>0</v>
      </c>
      <c r="H646" s="36" t="n">
        <v>0</v>
      </c>
      <c r="I646" s="36" t="n">
        <v>3.169</v>
      </c>
      <c r="K646" s="36" t="n">
        <v>0</v>
      </c>
      <c r="L646" s="36" t="n">
        <v>0</v>
      </c>
      <c r="M646" s="36" t="n">
        <v>127.182</v>
      </c>
      <c r="N646" s="36" t="n">
        <v>0</v>
      </c>
      <c r="O646" s="36" t="n">
        <v>227.01</v>
      </c>
      <c r="P646" s="29" t="n">
        <v>17.521</v>
      </c>
      <c r="Q646" s="36" t="n">
        <v>0</v>
      </c>
      <c r="S646" s="36" t="n">
        <v>1504.395</v>
      </c>
      <c r="T646" s="36" t="n">
        <v>0</v>
      </c>
      <c r="U646" s="36" t="n">
        <v>795.577</v>
      </c>
      <c r="V646" s="29" t="n">
        <v>0</v>
      </c>
      <c r="W646" s="36" t="n">
        <v>0</v>
      </c>
      <c r="X646" s="36" t="n">
        <v>3</v>
      </c>
      <c r="Y646" s="36" t="n">
        <v>0</v>
      </c>
      <c r="Z646" s="36" t="n">
        <v>0</v>
      </c>
      <c r="AA646" s="36" t="n">
        <v>0</v>
      </c>
      <c r="AB646" s="36" t="n">
        <v>1056.205</v>
      </c>
      <c r="AC646" s="36" t="n">
        <v>0</v>
      </c>
      <c r="AD646" s="36" t="n">
        <v>0</v>
      </c>
      <c r="AE646" s="36" t="n">
        <v>0</v>
      </c>
      <c r="AF646" s="36" t="n">
        <v>0</v>
      </c>
      <c r="AG646" s="36" t="n">
        <v>62.911</v>
      </c>
      <c r="AH646" s="36" t="n">
        <v>0</v>
      </c>
      <c r="AI646" s="36" t="n">
        <v>35.448</v>
      </c>
      <c r="AJ646" s="36" t="n">
        <v>0</v>
      </c>
      <c r="AK646" s="36" t="n">
        <v>0</v>
      </c>
      <c r="AL646" s="36" t="n">
        <v>1307.434</v>
      </c>
      <c r="AM646" s="36" t="n">
        <v>0</v>
      </c>
      <c r="AN646" s="36" t="n">
        <v>0</v>
      </c>
      <c r="AO646" s="36" t="n">
        <v>0</v>
      </c>
      <c r="AP646" s="36" t="n">
        <v>0</v>
      </c>
      <c r="AQ646" s="36" t="n">
        <v>0</v>
      </c>
      <c r="AR646" s="36" t="n">
        <v>500.463</v>
      </c>
      <c r="AS646" s="36" t="n">
        <v>81.74</v>
      </c>
      <c r="AT646" s="36" t="n">
        <v>0</v>
      </c>
      <c r="AU646" s="37" t="n">
        <f aca="false">SUM(C646:AT646)</f>
        <v>6150.125</v>
      </c>
    </row>
    <row r="647" s="36" customFormat="true" ht="12.75" hidden="false" customHeight="true" outlineLevel="0" collapsed="false">
      <c r="A647" s="31" t="n">
        <v>5705</v>
      </c>
      <c r="B647" s="1" t="s">
        <v>696</v>
      </c>
      <c r="C647" s="36" t="n">
        <v>0</v>
      </c>
      <c r="D647" s="36" t="n">
        <v>0</v>
      </c>
      <c r="E647" s="36" t="n">
        <v>0</v>
      </c>
      <c r="F647" s="29" t="n">
        <v>0</v>
      </c>
      <c r="G647" s="36" t="n">
        <v>0</v>
      </c>
      <c r="H647" s="36" t="n">
        <v>0</v>
      </c>
      <c r="I647" s="36" t="n">
        <v>0</v>
      </c>
      <c r="K647" s="36" t="n">
        <v>0</v>
      </c>
      <c r="L647" s="36" t="n">
        <v>0</v>
      </c>
      <c r="M647" s="36" t="n">
        <v>0</v>
      </c>
      <c r="N647" s="36" t="n">
        <v>0</v>
      </c>
      <c r="O647" s="36" t="n">
        <v>0</v>
      </c>
      <c r="P647" s="29" t="n">
        <v>0</v>
      </c>
      <c r="Q647" s="36" t="n">
        <v>0</v>
      </c>
      <c r="S647" s="36" t="n">
        <v>0</v>
      </c>
      <c r="T647" s="36" t="n">
        <v>0</v>
      </c>
      <c r="U647" s="36" t="n">
        <v>0</v>
      </c>
      <c r="V647" s="29" t="n">
        <v>0</v>
      </c>
      <c r="W647" s="36" t="n">
        <v>0</v>
      </c>
      <c r="X647" s="36" t="n">
        <v>0</v>
      </c>
      <c r="Y647" s="36" t="n">
        <v>0</v>
      </c>
      <c r="Z647" s="36" t="n">
        <v>0</v>
      </c>
      <c r="AA647" s="36" t="n">
        <v>0</v>
      </c>
      <c r="AB647" s="36" t="n">
        <v>0</v>
      </c>
      <c r="AC647" s="36" t="n">
        <v>0</v>
      </c>
      <c r="AD647" s="36" t="n">
        <v>0</v>
      </c>
      <c r="AE647" s="36" t="n">
        <v>0</v>
      </c>
      <c r="AF647" s="36" t="n">
        <v>0</v>
      </c>
      <c r="AG647" s="36" t="n">
        <v>0</v>
      </c>
      <c r="AH647" s="36" t="n">
        <v>0</v>
      </c>
      <c r="AI647" s="36" t="n">
        <v>0</v>
      </c>
      <c r="AJ647" s="36" t="n">
        <v>0</v>
      </c>
      <c r="AK647" s="36" t="n">
        <v>0</v>
      </c>
      <c r="AL647" s="36" t="n">
        <v>0</v>
      </c>
      <c r="AM647" s="36" t="n">
        <v>0</v>
      </c>
      <c r="AN647" s="36" t="n">
        <v>0</v>
      </c>
      <c r="AO647" s="36" t="n">
        <v>0</v>
      </c>
      <c r="AP647" s="36" t="n">
        <v>0</v>
      </c>
      <c r="AQ647" s="36" t="n">
        <v>0</v>
      </c>
      <c r="AR647" s="36" t="n">
        <v>0</v>
      </c>
      <c r="AS647" s="36" t="n">
        <v>0</v>
      </c>
      <c r="AT647" s="36" t="n">
        <v>0</v>
      </c>
      <c r="AU647" s="37" t="n">
        <f aca="false">SUM(C647:AT647)</f>
        <v>0</v>
      </c>
    </row>
    <row r="648" s="36" customFormat="true" ht="12.75" hidden="false" customHeight="true" outlineLevel="0" collapsed="false">
      <c r="A648" s="31" t="n">
        <v>5706</v>
      </c>
      <c r="B648" s="1" t="s">
        <v>697</v>
      </c>
      <c r="C648" s="36" t="n">
        <v>14.052</v>
      </c>
      <c r="D648" s="36" t="n">
        <v>8.971</v>
      </c>
      <c r="E648" s="36" t="n">
        <v>0.15</v>
      </c>
      <c r="F648" s="29" t="n">
        <v>9.53</v>
      </c>
      <c r="G648" s="36" t="n">
        <v>5.425</v>
      </c>
      <c r="H648" s="36" t="n">
        <v>2.968</v>
      </c>
      <c r="I648" s="36" t="n">
        <v>43.027</v>
      </c>
      <c r="K648" s="36" t="n">
        <v>0</v>
      </c>
      <c r="L648" s="36" t="n">
        <v>11.229</v>
      </c>
      <c r="M648" s="36" t="n">
        <v>0.82</v>
      </c>
      <c r="N648" s="36" t="n">
        <v>0.17</v>
      </c>
      <c r="O648" s="36" t="n">
        <v>64.601</v>
      </c>
      <c r="P648" s="29" t="n">
        <v>13.92</v>
      </c>
      <c r="Q648" s="36" t="n">
        <v>0.12</v>
      </c>
      <c r="S648" s="36" t="n">
        <v>80.022</v>
      </c>
      <c r="T648" s="36" t="n">
        <v>0</v>
      </c>
      <c r="U648" s="36" t="n">
        <v>147.755</v>
      </c>
      <c r="V648" s="29" t="n">
        <v>0</v>
      </c>
      <c r="W648" s="36" t="n">
        <v>0</v>
      </c>
      <c r="X648" s="36" t="n">
        <v>0</v>
      </c>
      <c r="Y648" s="36" t="n">
        <v>1.24</v>
      </c>
      <c r="Z648" s="36" t="n">
        <v>0</v>
      </c>
      <c r="AA648" s="36" t="n">
        <v>24.159</v>
      </c>
      <c r="AB648" s="36" t="n">
        <v>0</v>
      </c>
      <c r="AC648" s="36" t="n">
        <v>0</v>
      </c>
      <c r="AD648" s="36" t="n">
        <v>3.004</v>
      </c>
      <c r="AE648" s="36" t="n">
        <v>0</v>
      </c>
      <c r="AF648" s="36" t="n">
        <v>3.882</v>
      </c>
      <c r="AG648" s="36" t="n">
        <v>636.39</v>
      </c>
      <c r="AH648" s="36" t="n">
        <v>445.461</v>
      </c>
      <c r="AI648" s="36" t="n">
        <v>54.016</v>
      </c>
      <c r="AJ648" s="36" t="n">
        <v>51.956</v>
      </c>
      <c r="AK648" s="36" t="n">
        <v>277.695</v>
      </c>
      <c r="AL648" s="36" t="n">
        <v>22.633</v>
      </c>
      <c r="AM648" s="36" t="n">
        <v>0</v>
      </c>
      <c r="AN648" s="36" t="n">
        <v>2.81</v>
      </c>
      <c r="AO648" s="36" t="n">
        <v>0</v>
      </c>
      <c r="AP648" s="36" t="n">
        <v>0</v>
      </c>
      <c r="AQ648" s="36" t="n">
        <v>0</v>
      </c>
      <c r="AR648" s="36" t="n">
        <v>6.762</v>
      </c>
      <c r="AS648" s="36" t="n">
        <v>0</v>
      </c>
      <c r="AT648" s="36" t="n">
        <v>0</v>
      </c>
      <c r="AU648" s="37" t="n">
        <f aca="false">SUM(C648:AT648)</f>
        <v>1932.768</v>
      </c>
    </row>
    <row r="649" s="36" customFormat="true" ht="12.75" hidden="false" customHeight="true" outlineLevel="0" collapsed="false">
      <c r="A649" s="31" t="n">
        <v>5707</v>
      </c>
      <c r="B649" s="1" t="s">
        <v>698</v>
      </c>
      <c r="C649" s="36" t="n">
        <v>287.044</v>
      </c>
      <c r="D649" s="36" t="n">
        <v>222.917</v>
      </c>
      <c r="E649" s="36" t="n">
        <v>5.8</v>
      </c>
      <c r="F649" s="29" t="n">
        <v>559.606</v>
      </c>
      <c r="G649" s="36" t="n">
        <v>102.664</v>
      </c>
      <c r="H649" s="36" t="n">
        <v>195.516</v>
      </c>
      <c r="I649" s="36" t="n">
        <v>283.858</v>
      </c>
      <c r="K649" s="36" t="n">
        <v>8.418</v>
      </c>
      <c r="L649" s="36" t="n">
        <v>46.018</v>
      </c>
      <c r="M649" s="36" t="n">
        <v>1.34</v>
      </c>
      <c r="N649" s="36" t="n">
        <v>25.48</v>
      </c>
      <c r="O649" s="36" t="n">
        <v>1253.555</v>
      </c>
      <c r="P649" s="29" t="n">
        <v>218.098</v>
      </c>
      <c r="Q649" s="36" t="n">
        <v>26.519</v>
      </c>
      <c r="S649" s="36" t="n">
        <v>2358.537</v>
      </c>
      <c r="T649" s="36" t="n">
        <v>8.629</v>
      </c>
      <c r="U649" s="36" t="n">
        <v>4525.535</v>
      </c>
      <c r="V649" s="29" t="n">
        <v>0.005</v>
      </c>
      <c r="W649" s="36" t="n">
        <v>30.848</v>
      </c>
      <c r="X649" s="36" t="n">
        <v>0</v>
      </c>
      <c r="Y649" s="36" t="n">
        <v>69.766</v>
      </c>
      <c r="Z649" s="36" t="n">
        <v>0</v>
      </c>
      <c r="AA649" s="36" t="n">
        <v>684.15</v>
      </c>
      <c r="AB649" s="36" t="n">
        <v>13.103</v>
      </c>
      <c r="AC649" s="36" t="n">
        <v>17.309</v>
      </c>
      <c r="AD649" s="36" t="n">
        <v>34.125</v>
      </c>
      <c r="AE649" s="36" t="n">
        <v>85.169</v>
      </c>
      <c r="AF649" s="36" t="n">
        <v>350.757</v>
      </c>
      <c r="AG649" s="36" t="n">
        <v>6105.86</v>
      </c>
      <c r="AH649" s="36" t="n">
        <v>3964.538</v>
      </c>
      <c r="AI649" s="36" t="n">
        <v>264.404</v>
      </c>
      <c r="AJ649" s="36" t="n">
        <v>3843.223</v>
      </c>
      <c r="AK649" s="36" t="n">
        <v>6591.792</v>
      </c>
      <c r="AL649" s="36" t="n">
        <v>528.501</v>
      </c>
      <c r="AM649" s="36" t="n">
        <v>407.97</v>
      </c>
      <c r="AN649" s="36" t="n">
        <v>113.909</v>
      </c>
      <c r="AO649" s="36" t="n">
        <v>0</v>
      </c>
      <c r="AP649" s="36" t="n">
        <v>9.742</v>
      </c>
      <c r="AQ649" s="36" t="n">
        <v>40.48</v>
      </c>
      <c r="AR649" s="36" t="n">
        <v>162.546</v>
      </c>
      <c r="AS649" s="36" t="n">
        <v>20.438</v>
      </c>
      <c r="AT649" s="36" t="n">
        <v>0.295</v>
      </c>
      <c r="AU649" s="37" t="n">
        <f aca="false">SUM(C649:AT649)</f>
        <v>33468.464</v>
      </c>
    </row>
    <row r="650" s="36" customFormat="true" ht="12.75" hidden="false" customHeight="true" outlineLevel="0" collapsed="false">
      <c r="A650" s="31" t="n">
        <v>5708</v>
      </c>
      <c r="B650" s="1" t="s">
        <v>699</v>
      </c>
      <c r="C650" s="36" t="n">
        <v>0</v>
      </c>
      <c r="D650" s="36" t="n">
        <v>43.388</v>
      </c>
      <c r="E650" s="36" t="n">
        <v>0</v>
      </c>
      <c r="F650" s="29" t="n">
        <v>0</v>
      </c>
      <c r="G650" s="36" t="n">
        <v>0</v>
      </c>
      <c r="H650" s="36" t="n">
        <v>708.578</v>
      </c>
      <c r="I650" s="36" t="n">
        <v>0</v>
      </c>
      <c r="K650" s="36" t="n">
        <v>0</v>
      </c>
      <c r="L650" s="36" t="n">
        <v>368.388</v>
      </c>
      <c r="M650" s="36" t="n">
        <v>0</v>
      </c>
      <c r="N650" s="36" t="n">
        <v>0</v>
      </c>
      <c r="O650" s="36" t="n">
        <v>0</v>
      </c>
      <c r="P650" s="29" t="n">
        <v>0</v>
      </c>
      <c r="Q650" s="36" t="n">
        <v>0</v>
      </c>
      <c r="S650" s="36" t="n">
        <v>0</v>
      </c>
      <c r="T650" s="36" t="n">
        <v>0</v>
      </c>
      <c r="U650" s="36" t="n">
        <v>0</v>
      </c>
      <c r="V650" s="29" t="n">
        <v>0</v>
      </c>
      <c r="W650" s="36" t="n">
        <v>0</v>
      </c>
      <c r="X650" s="36" t="n">
        <v>0</v>
      </c>
      <c r="Y650" s="36" t="n">
        <v>0</v>
      </c>
      <c r="Z650" s="36" t="n">
        <v>0</v>
      </c>
      <c r="AA650" s="36" t="n">
        <v>0</v>
      </c>
      <c r="AB650" s="36" t="n">
        <v>0</v>
      </c>
      <c r="AC650" s="36" t="n">
        <v>0</v>
      </c>
      <c r="AD650" s="36" t="n">
        <v>0</v>
      </c>
      <c r="AE650" s="36" t="n">
        <v>0</v>
      </c>
      <c r="AF650" s="36" t="n">
        <v>0</v>
      </c>
      <c r="AG650" s="36" t="n">
        <v>0</v>
      </c>
      <c r="AH650" s="36" t="n">
        <v>0</v>
      </c>
      <c r="AI650" s="36" t="n">
        <v>0</v>
      </c>
      <c r="AJ650" s="36" t="n">
        <v>0</v>
      </c>
      <c r="AK650" s="36" t="n">
        <v>0</v>
      </c>
      <c r="AL650" s="36" t="n">
        <v>0</v>
      </c>
      <c r="AM650" s="36" t="n">
        <v>0</v>
      </c>
      <c r="AN650" s="36" t="n">
        <v>0.004</v>
      </c>
      <c r="AO650" s="36" t="n">
        <v>0</v>
      </c>
      <c r="AP650" s="36" t="n">
        <v>0</v>
      </c>
      <c r="AQ650" s="36" t="n">
        <v>0</v>
      </c>
      <c r="AR650" s="36" t="n">
        <v>0.028</v>
      </c>
      <c r="AS650" s="36" t="n">
        <v>0</v>
      </c>
      <c r="AT650" s="36" t="n">
        <v>219.892</v>
      </c>
      <c r="AU650" s="37" t="n">
        <f aca="false">SUM(C650:AT650)</f>
        <v>1340.278</v>
      </c>
    </row>
    <row r="651" s="36" customFormat="true" ht="12.75" hidden="false" customHeight="true" outlineLevel="0" collapsed="false">
      <c r="A651" s="31" t="n">
        <v>5709</v>
      </c>
      <c r="B651" s="1" t="s">
        <v>322</v>
      </c>
      <c r="C651" s="36" t="n">
        <v>0</v>
      </c>
      <c r="D651" s="36" t="n">
        <v>0</v>
      </c>
      <c r="E651" s="36" t="n">
        <v>0</v>
      </c>
      <c r="F651" s="29" t="n">
        <v>0</v>
      </c>
      <c r="G651" s="36" t="n">
        <v>0</v>
      </c>
      <c r="H651" s="36" t="n">
        <v>0</v>
      </c>
      <c r="I651" s="36" t="n">
        <v>0</v>
      </c>
      <c r="K651" s="36" t="n">
        <v>0</v>
      </c>
      <c r="L651" s="36" t="n">
        <v>0</v>
      </c>
      <c r="M651" s="36" t="n">
        <v>0</v>
      </c>
      <c r="N651" s="36" t="n">
        <v>0</v>
      </c>
      <c r="O651" s="36" t="n">
        <v>0</v>
      </c>
      <c r="P651" s="29" t="n">
        <v>0</v>
      </c>
      <c r="Q651" s="36" t="n">
        <v>0</v>
      </c>
      <c r="S651" s="36" t="n">
        <v>0</v>
      </c>
      <c r="T651" s="36" t="n">
        <v>0</v>
      </c>
      <c r="U651" s="36" t="n">
        <v>0</v>
      </c>
      <c r="V651" s="29" t="n">
        <v>0</v>
      </c>
      <c r="W651" s="36" t="n">
        <v>0</v>
      </c>
      <c r="X651" s="36" t="n">
        <v>0</v>
      </c>
      <c r="Y651" s="36" t="n">
        <v>0</v>
      </c>
      <c r="Z651" s="36" t="n">
        <v>0</v>
      </c>
      <c r="AA651" s="36" t="n">
        <v>0</v>
      </c>
      <c r="AB651" s="36" t="n">
        <v>0</v>
      </c>
      <c r="AC651" s="36" t="n">
        <v>0</v>
      </c>
      <c r="AD651" s="36" t="n">
        <v>0</v>
      </c>
      <c r="AE651" s="36" t="n">
        <v>0</v>
      </c>
      <c r="AF651" s="36" t="n">
        <v>0</v>
      </c>
      <c r="AG651" s="36" t="n">
        <v>0</v>
      </c>
      <c r="AH651" s="36" t="n">
        <v>0</v>
      </c>
      <c r="AI651" s="36" t="n">
        <v>0</v>
      </c>
      <c r="AJ651" s="36" t="n">
        <v>0</v>
      </c>
      <c r="AK651" s="36" t="n">
        <v>0</v>
      </c>
      <c r="AL651" s="36" t="n">
        <v>0</v>
      </c>
      <c r="AM651" s="36" t="n">
        <v>0</v>
      </c>
      <c r="AN651" s="36" t="n">
        <v>0</v>
      </c>
      <c r="AO651" s="36" t="n">
        <v>0</v>
      </c>
      <c r="AP651" s="36" t="n">
        <v>0</v>
      </c>
      <c r="AQ651" s="36" t="n">
        <v>0</v>
      </c>
      <c r="AR651" s="36" t="n">
        <v>0</v>
      </c>
      <c r="AS651" s="36" t="n">
        <v>0</v>
      </c>
      <c r="AT651" s="36" t="n">
        <v>0</v>
      </c>
      <c r="AU651" s="37" t="n">
        <f aca="false">SUM(C651:AT651)</f>
        <v>0</v>
      </c>
    </row>
    <row r="652" s="36" customFormat="true" ht="12.75" hidden="false" customHeight="true" outlineLevel="0" collapsed="false">
      <c r="A652" s="31" t="n">
        <v>5715</v>
      </c>
      <c r="B652" s="1" t="s">
        <v>700</v>
      </c>
      <c r="C652" s="36" t="n">
        <v>0</v>
      </c>
      <c r="D652" s="36" t="n">
        <v>0</v>
      </c>
      <c r="E652" s="36" t="n">
        <v>0</v>
      </c>
      <c r="F652" s="29" t="n">
        <v>0</v>
      </c>
      <c r="G652" s="36" t="n">
        <v>0</v>
      </c>
      <c r="H652" s="36" t="n">
        <v>0</v>
      </c>
      <c r="I652" s="36" t="n">
        <v>0</v>
      </c>
      <c r="K652" s="36" t="n">
        <v>0</v>
      </c>
      <c r="L652" s="36" t="n">
        <v>0</v>
      </c>
      <c r="M652" s="36" t="n">
        <v>0</v>
      </c>
      <c r="N652" s="36" t="n">
        <v>0</v>
      </c>
      <c r="O652" s="36" t="n">
        <v>0</v>
      </c>
      <c r="P652" s="29" t="n">
        <v>0</v>
      </c>
      <c r="Q652" s="36" t="n">
        <v>0</v>
      </c>
      <c r="S652" s="36" t="n">
        <v>0</v>
      </c>
      <c r="T652" s="36" t="n">
        <v>0</v>
      </c>
      <c r="U652" s="36" t="n">
        <v>0</v>
      </c>
      <c r="V652" s="29" t="n">
        <v>0</v>
      </c>
      <c r="W652" s="36" t="n">
        <v>0</v>
      </c>
      <c r="X652" s="36" t="n">
        <v>0</v>
      </c>
      <c r="Y652" s="36" t="n">
        <v>0</v>
      </c>
      <c r="Z652" s="36" t="n">
        <v>0</v>
      </c>
      <c r="AA652" s="36" t="n">
        <v>0</v>
      </c>
      <c r="AB652" s="36" t="n">
        <v>0</v>
      </c>
      <c r="AC652" s="36" t="n">
        <v>0</v>
      </c>
      <c r="AD652" s="36" t="n">
        <v>0</v>
      </c>
      <c r="AE652" s="36" t="n">
        <v>0</v>
      </c>
      <c r="AF652" s="36" t="n">
        <v>0</v>
      </c>
      <c r="AG652" s="36" t="n">
        <v>0</v>
      </c>
      <c r="AH652" s="36" t="n">
        <v>0</v>
      </c>
      <c r="AI652" s="36" t="n">
        <v>0</v>
      </c>
      <c r="AJ652" s="36" t="n">
        <v>0</v>
      </c>
      <c r="AK652" s="36" t="n">
        <v>0</v>
      </c>
      <c r="AL652" s="36" t="n">
        <v>0</v>
      </c>
      <c r="AM652" s="36" t="n">
        <v>0</v>
      </c>
      <c r="AN652" s="36" t="n">
        <v>0</v>
      </c>
      <c r="AO652" s="36" t="n">
        <v>0</v>
      </c>
      <c r="AP652" s="36" t="n">
        <v>0</v>
      </c>
      <c r="AQ652" s="36" t="n">
        <v>0</v>
      </c>
      <c r="AR652" s="36" t="n">
        <v>0</v>
      </c>
      <c r="AS652" s="36" t="n">
        <v>0</v>
      </c>
      <c r="AT652" s="36" t="n">
        <v>0</v>
      </c>
      <c r="AU652" s="37" t="n">
        <f aca="false">SUM(C652:AT652)</f>
        <v>0</v>
      </c>
    </row>
    <row r="653" s="36" customFormat="true" ht="12.75" hidden="false" customHeight="true" outlineLevel="0" collapsed="false">
      <c r="A653" s="31" t="n">
        <v>5716</v>
      </c>
      <c r="B653" s="1" t="s">
        <v>701</v>
      </c>
      <c r="C653" s="36" t="n">
        <v>0</v>
      </c>
      <c r="D653" s="36" t="n">
        <v>0</v>
      </c>
      <c r="E653" s="36" t="n">
        <v>0</v>
      </c>
      <c r="F653" s="29" t="n">
        <v>0</v>
      </c>
      <c r="G653" s="36" t="n">
        <v>0</v>
      </c>
      <c r="H653" s="36" t="n">
        <v>0</v>
      </c>
      <c r="I653" s="36" t="n">
        <v>0</v>
      </c>
      <c r="K653" s="36" t="n">
        <v>0</v>
      </c>
      <c r="L653" s="36" t="n">
        <v>0</v>
      </c>
      <c r="M653" s="36" t="n">
        <v>0</v>
      </c>
      <c r="N653" s="36" t="n">
        <v>0</v>
      </c>
      <c r="O653" s="36" t="n">
        <v>0</v>
      </c>
      <c r="P653" s="29" t="n">
        <v>0</v>
      </c>
      <c r="Q653" s="36" t="n">
        <v>0</v>
      </c>
      <c r="S653" s="36" t="n">
        <v>0</v>
      </c>
      <c r="T653" s="36" t="n">
        <v>0</v>
      </c>
      <c r="U653" s="36" t="n">
        <v>0</v>
      </c>
      <c r="V653" s="29" t="n">
        <v>0</v>
      </c>
      <c r="W653" s="36" t="n">
        <v>0</v>
      </c>
      <c r="X653" s="36" t="n">
        <v>0</v>
      </c>
      <c r="Y653" s="36" t="n">
        <v>0</v>
      </c>
      <c r="Z653" s="36" t="n">
        <v>0</v>
      </c>
      <c r="AA653" s="36" t="n">
        <v>0</v>
      </c>
      <c r="AB653" s="36" t="n">
        <v>0</v>
      </c>
      <c r="AC653" s="36" t="n">
        <v>0</v>
      </c>
      <c r="AD653" s="36" t="n">
        <v>0</v>
      </c>
      <c r="AE653" s="36" t="n">
        <v>0</v>
      </c>
      <c r="AF653" s="36" t="n">
        <v>0</v>
      </c>
      <c r="AG653" s="36" t="n">
        <v>0</v>
      </c>
      <c r="AH653" s="36" t="n">
        <v>0</v>
      </c>
      <c r="AI653" s="36" t="n">
        <v>0</v>
      </c>
      <c r="AJ653" s="36" t="n">
        <v>0</v>
      </c>
      <c r="AK653" s="36" t="n">
        <v>0</v>
      </c>
      <c r="AL653" s="36" t="n">
        <v>0</v>
      </c>
      <c r="AM653" s="36" t="n">
        <v>0</v>
      </c>
      <c r="AN653" s="36" t="n">
        <v>0</v>
      </c>
      <c r="AO653" s="36" t="n">
        <v>0</v>
      </c>
      <c r="AP653" s="36" t="n">
        <v>0</v>
      </c>
      <c r="AQ653" s="36" t="n">
        <v>0</v>
      </c>
      <c r="AR653" s="36" t="n">
        <v>0</v>
      </c>
      <c r="AS653" s="36" t="n">
        <v>0</v>
      </c>
      <c r="AT653" s="36" t="n">
        <v>0</v>
      </c>
      <c r="AU653" s="37" t="n">
        <f aca="false">SUM(C653:AT653)</f>
        <v>0</v>
      </c>
    </row>
    <row r="654" s="36" customFormat="true" ht="12.75" hidden="false" customHeight="true" outlineLevel="0" collapsed="false">
      <c r="A654" s="31" t="n">
        <v>5790</v>
      </c>
      <c r="B654" s="1" t="s">
        <v>66</v>
      </c>
      <c r="C654" s="36" t="n">
        <v>1079.939</v>
      </c>
      <c r="D654" s="36" t="n">
        <v>3494.762</v>
      </c>
      <c r="E654" s="36" t="n">
        <v>95.998</v>
      </c>
      <c r="F654" s="29" t="n">
        <v>5078.326</v>
      </c>
      <c r="G654" s="36" t="n">
        <v>2017.987</v>
      </c>
      <c r="H654" s="36" t="n">
        <v>2600.984</v>
      </c>
      <c r="I654" s="36" t="n">
        <v>5081.816</v>
      </c>
      <c r="K654" s="36" t="n">
        <v>3078.923</v>
      </c>
      <c r="L654" s="36" t="n">
        <v>2279.883</v>
      </c>
      <c r="M654" s="36" t="n">
        <v>192.889</v>
      </c>
      <c r="N654" s="36" t="n">
        <v>131.499</v>
      </c>
      <c r="O654" s="36" t="n">
        <v>6556.498</v>
      </c>
      <c r="P654" s="29" t="n">
        <v>2511.674</v>
      </c>
      <c r="Q654" s="36" t="n">
        <v>795.421</v>
      </c>
      <c r="S654" s="36" t="n">
        <v>5401.494</v>
      </c>
      <c r="T654" s="36" t="n">
        <v>339.99</v>
      </c>
      <c r="U654" s="36" t="n">
        <v>59378.005</v>
      </c>
      <c r="V654" s="29" t="n">
        <v>139.78</v>
      </c>
      <c r="W654" s="36" t="n">
        <v>458.31</v>
      </c>
      <c r="X654" s="36" t="n">
        <v>733.77</v>
      </c>
      <c r="Y654" s="36" t="n">
        <v>748.011</v>
      </c>
      <c r="Z654" s="36" t="n">
        <v>276.437</v>
      </c>
      <c r="AA654" s="36" t="n">
        <v>3588.925</v>
      </c>
      <c r="AB654" s="36" t="n">
        <v>324.603</v>
      </c>
      <c r="AC654" s="36" t="n">
        <v>90.347</v>
      </c>
      <c r="AD654" s="36" t="n">
        <v>0.15</v>
      </c>
      <c r="AE654" s="36" t="n">
        <v>1682.648</v>
      </c>
      <c r="AF654" s="36" t="n">
        <v>2265.893</v>
      </c>
      <c r="AG654" s="36" t="n">
        <v>60224.465</v>
      </c>
      <c r="AH654" s="36" t="n">
        <v>35862.875</v>
      </c>
      <c r="AI654" s="36" t="n">
        <v>41449.122</v>
      </c>
      <c r="AJ654" s="36" t="n">
        <v>5375.013</v>
      </c>
      <c r="AK654" s="36" t="n">
        <v>31475.643</v>
      </c>
      <c r="AL654" s="36" t="n">
        <v>9009.541</v>
      </c>
      <c r="AM654" s="36" t="n">
        <v>9506.352</v>
      </c>
      <c r="AN654" s="36" t="n">
        <v>758.133</v>
      </c>
      <c r="AO654" s="36" t="n">
        <v>327.845</v>
      </c>
      <c r="AP654" s="36" t="n">
        <v>209.013</v>
      </c>
      <c r="AQ654" s="36" t="n">
        <v>611.38</v>
      </c>
      <c r="AR654" s="36" t="n">
        <v>1376.01</v>
      </c>
      <c r="AS654" s="36" t="n">
        <v>359.96</v>
      </c>
      <c r="AT654" s="36" t="n">
        <v>228.426</v>
      </c>
      <c r="AU654" s="37" t="n">
        <f aca="false">SUM(C654:AT654)</f>
        <v>307198.74</v>
      </c>
    </row>
    <row r="655" customFormat="false" ht="12.75" hidden="false" customHeight="true" outlineLevel="0" collapsed="false">
      <c r="A655" s="31" t="n">
        <v>58</v>
      </c>
      <c r="B655" s="7" t="s">
        <v>702</v>
      </c>
      <c r="C655" s="8" t="n">
        <v>1826.382</v>
      </c>
      <c r="D655" s="8" t="n">
        <v>3018.216</v>
      </c>
      <c r="E655" s="8" t="n">
        <v>333.904</v>
      </c>
      <c r="F655" s="29" t="n">
        <v>2264.174</v>
      </c>
      <c r="G655" s="8" t="n">
        <v>2517.691</v>
      </c>
      <c r="H655" s="8" t="n">
        <v>7019.24</v>
      </c>
      <c r="I655" s="8" t="n">
        <v>1275.498</v>
      </c>
      <c r="J655" s="8"/>
      <c r="K655" s="8" t="n">
        <v>383.401</v>
      </c>
      <c r="L655" s="8" t="n">
        <v>203.617</v>
      </c>
      <c r="M655" s="8" t="n">
        <v>647.721</v>
      </c>
      <c r="N655" s="8" t="n">
        <v>256.135</v>
      </c>
      <c r="O655" s="8" t="n">
        <v>32036.198</v>
      </c>
      <c r="P655" s="29" t="n">
        <v>2307.367</v>
      </c>
      <c r="Q655" s="8" t="n">
        <v>2531.848</v>
      </c>
      <c r="R655" s="8"/>
      <c r="S655" s="8" t="n">
        <v>5266.659</v>
      </c>
      <c r="T655" s="8" t="n">
        <v>1912.346</v>
      </c>
      <c r="U655" s="8" t="n">
        <v>15618.798</v>
      </c>
      <c r="V655" s="29" t="n">
        <v>453.617</v>
      </c>
      <c r="W655" s="8" t="n">
        <v>88.218</v>
      </c>
      <c r="X655" s="8" t="n">
        <v>682.066</v>
      </c>
      <c r="Y655" s="8" t="n">
        <v>2962.811</v>
      </c>
      <c r="Z655" s="8" t="n">
        <v>171.447</v>
      </c>
      <c r="AA655" s="8" t="n">
        <v>504.129</v>
      </c>
      <c r="AB655" s="8" t="n">
        <v>251.365</v>
      </c>
      <c r="AC655" s="8" t="n">
        <v>179.706</v>
      </c>
      <c r="AD655" s="8" t="n">
        <v>1416.107</v>
      </c>
      <c r="AE655" s="8" t="n">
        <v>159.747</v>
      </c>
      <c r="AF655" s="8" t="n">
        <v>3927.237</v>
      </c>
      <c r="AG655" s="8" t="n">
        <v>27167.194</v>
      </c>
      <c r="AH655" s="8" t="n">
        <v>49424.288</v>
      </c>
      <c r="AI655" s="8" t="n">
        <v>4730.233</v>
      </c>
      <c r="AJ655" s="8" t="n">
        <v>12082.028</v>
      </c>
      <c r="AK655" s="8" t="n">
        <v>12557.701</v>
      </c>
      <c r="AL655" s="8" t="n">
        <v>1234.055</v>
      </c>
      <c r="AM655" s="8" t="n">
        <v>5003.758</v>
      </c>
      <c r="AN655" s="8" t="n">
        <v>311.821</v>
      </c>
      <c r="AO655" s="8" t="n">
        <v>36.496</v>
      </c>
      <c r="AP655" s="8" t="n">
        <v>6.255</v>
      </c>
      <c r="AQ655" s="8" t="n">
        <v>283.296</v>
      </c>
      <c r="AR655" s="8" t="n">
        <v>6303.401</v>
      </c>
      <c r="AS655" s="8" t="n">
        <v>967.851</v>
      </c>
      <c r="AT655" s="8" t="n">
        <v>1171.128</v>
      </c>
      <c r="AU655" s="37" t="n">
        <f aca="false">SUM(C655:AT655)</f>
        <v>211495.15</v>
      </c>
    </row>
    <row r="656" customFormat="false" ht="12.75" hidden="false" customHeight="true" outlineLevel="0" collapsed="false">
      <c r="A656" s="31" t="n">
        <v>5801</v>
      </c>
      <c r="B656" s="7" t="s">
        <v>703</v>
      </c>
      <c r="C656" s="8" t="n">
        <v>313.498</v>
      </c>
      <c r="D656" s="8" t="n">
        <v>508.773</v>
      </c>
      <c r="E656" s="8" t="n">
        <v>3.468</v>
      </c>
      <c r="F656" s="29" t="n">
        <v>25.347</v>
      </c>
      <c r="G656" s="8" t="n">
        <v>175.003</v>
      </c>
      <c r="H656" s="8" t="n">
        <v>285.865</v>
      </c>
      <c r="I656" s="8" t="n">
        <v>122.402</v>
      </c>
      <c r="J656" s="8"/>
      <c r="K656" s="8" t="n">
        <v>0.012</v>
      </c>
      <c r="L656" s="8" t="n">
        <v>114.06</v>
      </c>
      <c r="M656" s="8" t="n">
        <v>21.961</v>
      </c>
      <c r="N656" s="8" t="n">
        <v>0</v>
      </c>
      <c r="O656" s="8" t="n">
        <v>608.895</v>
      </c>
      <c r="P656" s="29" t="n">
        <v>227.192</v>
      </c>
      <c r="Q656" s="8" t="n">
        <v>258.658</v>
      </c>
      <c r="R656" s="8"/>
      <c r="S656" s="8" t="n">
        <v>985.625</v>
      </c>
      <c r="T656" s="8" t="n">
        <v>17.776</v>
      </c>
      <c r="U656" s="8" t="n">
        <v>2266.204</v>
      </c>
      <c r="V656" s="29" t="n">
        <v>28.95</v>
      </c>
      <c r="W656" s="8" t="n">
        <v>0</v>
      </c>
      <c r="X656" s="8" t="n">
        <v>36.935</v>
      </c>
      <c r="Y656" s="8" t="n">
        <v>121.822</v>
      </c>
      <c r="Z656" s="8" t="n">
        <v>0</v>
      </c>
      <c r="AA656" s="8" t="n">
        <v>110.679</v>
      </c>
      <c r="AB656" s="8" t="n">
        <v>2.694</v>
      </c>
      <c r="AC656" s="8" t="n">
        <v>137.738</v>
      </c>
      <c r="AD656" s="8" t="n">
        <v>161.826</v>
      </c>
      <c r="AE656" s="8" t="n">
        <v>34.712</v>
      </c>
      <c r="AF656" s="8" t="n">
        <v>164.097</v>
      </c>
      <c r="AG656" s="8" t="n">
        <v>13861.391</v>
      </c>
      <c r="AH656" s="8" t="n">
        <v>969.172</v>
      </c>
      <c r="AI656" s="8" t="n">
        <v>130.189</v>
      </c>
      <c r="AJ656" s="8" t="n">
        <v>26.674</v>
      </c>
      <c r="AK656" s="8" t="n">
        <v>294.131</v>
      </c>
      <c r="AL656" s="8" t="n">
        <v>7.293</v>
      </c>
      <c r="AM656" s="8" t="n">
        <v>2847.258</v>
      </c>
      <c r="AN656" s="8" t="n">
        <v>15.28</v>
      </c>
      <c r="AO656" s="8" t="n">
        <v>0.968</v>
      </c>
      <c r="AP656" s="8" t="n">
        <v>0</v>
      </c>
      <c r="AQ656" s="8" t="n">
        <v>0.594</v>
      </c>
      <c r="AR656" s="8" t="n">
        <v>167.407</v>
      </c>
      <c r="AS656" s="8" t="n">
        <v>0.605</v>
      </c>
      <c r="AT656" s="8" t="n">
        <v>0</v>
      </c>
      <c r="AU656" s="17" t="n">
        <f aca="false">SUM(C656:AT656)</f>
        <v>25055.154</v>
      </c>
    </row>
    <row r="657" customFormat="false" ht="12.75" hidden="false" customHeight="true" outlineLevel="0" collapsed="false">
      <c r="A657" s="31" t="n">
        <v>5802</v>
      </c>
      <c r="B657" s="7" t="s">
        <v>317</v>
      </c>
      <c r="C657" s="8" t="n">
        <v>0</v>
      </c>
      <c r="D657" s="8" t="n">
        <v>182.434</v>
      </c>
      <c r="E657" s="8" t="n">
        <v>291.906</v>
      </c>
      <c r="F657" s="29" t="n">
        <v>0</v>
      </c>
      <c r="G657" s="8" t="n">
        <v>117.688</v>
      </c>
      <c r="H657" s="8" t="n">
        <v>1.264</v>
      </c>
      <c r="I657" s="8" t="n">
        <v>29.035</v>
      </c>
      <c r="J657" s="8"/>
      <c r="K657" s="8" t="n">
        <v>0</v>
      </c>
      <c r="L657" s="8" t="n">
        <v>0</v>
      </c>
      <c r="M657" s="8" t="n">
        <v>4.224</v>
      </c>
      <c r="N657" s="8" t="n">
        <v>0.014</v>
      </c>
      <c r="O657" s="8" t="n">
        <v>229.205</v>
      </c>
      <c r="P657" s="29" t="n">
        <v>2.56</v>
      </c>
      <c r="Q657" s="8" t="n">
        <v>248.034</v>
      </c>
      <c r="R657" s="8"/>
      <c r="S657" s="8" t="n">
        <v>51.997</v>
      </c>
      <c r="T657" s="8" t="n">
        <v>3.506</v>
      </c>
      <c r="U657" s="8" t="n">
        <v>879.463</v>
      </c>
      <c r="V657" s="29" t="n">
        <v>0</v>
      </c>
      <c r="W657" s="8" t="n">
        <v>0</v>
      </c>
      <c r="X657" s="8" t="n">
        <v>0</v>
      </c>
      <c r="Y657" s="8" t="n">
        <v>0</v>
      </c>
      <c r="Z657" s="8" t="n">
        <v>89.303</v>
      </c>
      <c r="AA657" s="8" t="n">
        <v>0</v>
      </c>
      <c r="AB657" s="8" t="n">
        <v>64.154</v>
      </c>
      <c r="AC657" s="8" t="n">
        <v>34.033</v>
      </c>
      <c r="AD657" s="8" t="n">
        <v>0.225</v>
      </c>
      <c r="AE657" s="8" t="n">
        <v>0</v>
      </c>
      <c r="AF657" s="8" t="n">
        <v>12.505</v>
      </c>
      <c r="AG657" s="8" t="n">
        <v>1009.832</v>
      </c>
      <c r="AH657" s="8" t="n">
        <v>6776.984</v>
      </c>
      <c r="AI657" s="8" t="n">
        <v>1262.462</v>
      </c>
      <c r="AJ657" s="8" t="n">
        <v>408.444</v>
      </c>
      <c r="AK657" s="8" t="n">
        <v>155.171</v>
      </c>
      <c r="AL657" s="8" t="n">
        <v>8.446</v>
      </c>
      <c r="AM657" s="8" t="n">
        <v>10.5</v>
      </c>
      <c r="AN657" s="8" t="n">
        <v>6.277</v>
      </c>
      <c r="AO657" s="8" t="n">
        <v>0</v>
      </c>
      <c r="AP657" s="8" t="n">
        <v>6.2</v>
      </c>
      <c r="AQ657" s="8" t="n">
        <v>32.155</v>
      </c>
      <c r="AR657" s="8" t="n">
        <v>0</v>
      </c>
      <c r="AS657" s="8" t="n">
        <v>0</v>
      </c>
      <c r="AT657" s="8" t="n">
        <v>83.682</v>
      </c>
      <c r="AU657" s="17" t="n">
        <f aca="false">SUM(C657:AT657)</f>
        <v>12001.703</v>
      </c>
    </row>
    <row r="658" customFormat="false" ht="12.75" hidden="false" customHeight="true" outlineLevel="0" collapsed="false">
      <c r="A658" s="31" t="n">
        <v>5803</v>
      </c>
      <c r="B658" s="7" t="s">
        <v>704</v>
      </c>
      <c r="C658" s="8" t="n">
        <v>6</v>
      </c>
      <c r="D658" s="8" t="n">
        <v>652.895</v>
      </c>
      <c r="E658" s="8" t="n">
        <v>29.99</v>
      </c>
      <c r="F658" s="29" t="n">
        <v>69.785</v>
      </c>
      <c r="G658" s="8" t="n">
        <v>151.728</v>
      </c>
      <c r="H658" s="8" t="n">
        <v>4278.982</v>
      </c>
      <c r="I658" s="8" t="n">
        <v>10.723</v>
      </c>
      <c r="J658" s="8"/>
      <c r="K658" s="8" t="n">
        <v>342.331</v>
      </c>
      <c r="L658" s="8" t="n">
        <v>89.557</v>
      </c>
      <c r="M658" s="8" t="n">
        <v>519.336</v>
      </c>
      <c r="N658" s="8" t="n">
        <v>30.389</v>
      </c>
      <c r="O658" s="8" t="n">
        <v>9918.476</v>
      </c>
      <c r="P658" s="29" t="n">
        <v>102.755</v>
      </c>
      <c r="Q658" s="8" t="n">
        <v>1192.892</v>
      </c>
      <c r="R658" s="8"/>
      <c r="S658" s="8" t="n">
        <v>262.202</v>
      </c>
      <c r="T658" s="8" t="n">
        <v>80.595</v>
      </c>
      <c r="U658" s="8" t="n">
        <v>3896.072</v>
      </c>
      <c r="V658" s="29" t="n">
        <v>345.625</v>
      </c>
      <c r="W658" s="8" t="n">
        <v>0</v>
      </c>
      <c r="X658" s="8" t="n">
        <v>222.618</v>
      </c>
      <c r="Y658" s="8" t="n">
        <v>77.597</v>
      </c>
      <c r="Z658" s="8" t="n">
        <v>81.742</v>
      </c>
      <c r="AA658" s="8" t="n">
        <v>3.647</v>
      </c>
      <c r="AB658" s="8" t="n">
        <v>33.298</v>
      </c>
      <c r="AC658" s="8" t="n">
        <v>0.68</v>
      </c>
      <c r="AD658" s="8" t="n">
        <v>15.465</v>
      </c>
      <c r="AE658" s="8" t="n">
        <v>112.99</v>
      </c>
      <c r="AF658" s="8" t="n">
        <v>539.882</v>
      </c>
      <c r="AG658" s="8" t="n">
        <v>6291.982</v>
      </c>
      <c r="AH658" s="8" t="n">
        <v>19637.564</v>
      </c>
      <c r="AI658" s="8" t="n">
        <v>2491.692</v>
      </c>
      <c r="AJ658" s="8" t="n">
        <v>8155.372</v>
      </c>
      <c r="AK658" s="8" t="n">
        <v>1885.723</v>
      </c>
      <c r="AL658" s="8" t="n">
        <v>666.928</v>
      </c>
      <c r="AM658" s="8" t="n">
        <v>927.699</v>
      </c>
      <c r="AN658" s="8" t="n">
        <v>91.108</v>
      </c>
      <c r="AO658" s="8" t="n">
        <v>28.843</v>
      </c>
      <c r="AP658" s="8" t="n">
        <v>0</v>
      </c>
      <c r="AQ658" s="8" t="n">
        <v>216.229</v>
      </c>
      <c r="AR658" s="8" t="n">
        <v>1949.318</v>
      </c>
      <c r="AS658" s="8" t="n">
        <v>329.598</v>
      </c>
      <c r="AT658" s="8" t="n">
        <v>14.573</v>
      </c>
      <c r="AU658" s="17" t="n">
        <f aca="false">SUM(C658:AT658)</f>
        <v>65754.881</v>
      </c>
    </row>
    <row r="659" customFormat="false" ht="12.75" hidden="false" customHeight="true" outlineLevel="0" collapsed="false">
      <c r="A659" s="31" t="n">
        <v>5810</v>
      </c>
      <c r="B659" s="7" t="s">
        <v>705</v>
      </c>
      <c r="C659" s="8" t="n">
        <v>0</v>
      </c>
      <c r="D659" s="8" t="n">
        <v>1095.833</v>
      </c>
      <c r="E659" s="8" t="n">
        <v>0</v>
      </c>
      <c r="F659" s="29" t="n">
        <v>2158.038</v>
      </c>
      <c r="G659" s="8" t="n">
        <v>2073.162</v>
      </c>
      <c r="H659" s="8" t="n">
        <v>2411.214</v>
      </c>
      <c r="I659" s="8" t="n">
        <v>976.154</v>
      </c>
      <c r="J659" s="8"/>
      <c r="K659" s="8" t="n">
        <v>0</v>
      </c>
      <c r="L659" s="8" t="n">
        <v>0</v>
      </c>
      <c r="M659" s="8" t="n">
        <v>98.865</v>
      </c>
      <c r="N659" s="8" t="n">
        <v>225.732</v>
      </c>
      <c r="O659" s="8" t="n">
        <v>14983.02</v>
      </c>
      <c r="P659" s="29" t="n">
        <v>1940.642</v>
      </c>
      <c r="Q659" s="8" t="n">
        <v>816.336</v>
      </c>
      <c r="R659" s="8"/>
      <c r="S659" s="8" t="n">
        <v>3841.994</v>
      </c>
      <c r="T659" s="8" t="n">
        <v>395.559</v>
      </c>
      <c r="U659" s="8" t="n">
        <v>6867.503</v>
      </c>
      <c r="V659" s="29" t="n">
        <v>79.042</v>
      </c>
      <c r="W659" s="8" t="n">
        <v>0</v>
      </c>
      <c r="X659" s="8" t="n">
        <v>356.567</v>
      </c>
      <c r="Y659" s="8" t="n">
        <v>2731.939</v>
      </c>
      <c r="Z659" s="8" t="n">
        <v>0</v>
      </c>
      <c r="AA659" s="8" t="n">
        <v>0</v>
      </c>
      <c r="AB659" s="8" t="n">
        <v>4.11</v>
      </c>
      <c r="AC659" s="8" t="n">
        <v>0.37</v>
      </c>
      <c r="AD659" s="8" t="n">
        <v>843.722</v>
      </c>
      <c r="AE659" s="8" t="n">
        <v>0</v>
      </c>
      <c r="AF659" s="8" t="n">
        <v>3203.147</v>
      </c>
      <c r="AG659" s="8" t="n">
        <v>6003.989</v>
      </c>
      <c r="AH659" s="8" t="n">
        <v>21267.903</v>
      </c>
      <c r="AI659" s="8" t="n">
        <v>651.319</v>
      </c>
      <c r="AJ659" s="8" t="n">
        <v>3466</v>
      </c>
      <c r="AK659" s="8" t="n">
        <v>3685.997</v>
      </c>
      <c r="AL659" s="8" t="n">
        <v>406.033</v>
      </c>
      <c r="AM659" s="8" t="n">
        <v>1205.55</v>
      </c>
      <c r="AN659" s="8" t="n">
        <v>111.24</v>
      </c>
      <c r="AO659" s="8" t="n">
        <v>0.054</v>
      </c>
      <c r="AP659" s="8" t="n">
        <v>0</v>
      </c>
      <c r="AQ659" s="8" t="n">
        <v>18.343</v>
      </c>
      <c r="AR659" s="8" t="n">
        <v>1208.056</v>
      </c>
      <c r="AS659" s="8" t="n">
        <v>521.22</v>
      </c>
      <c r="AT659" s="8" t="n">
        <v>349.993</v>
      </c>
      <c r="AU659" s="17" t="n">
        <f aca="false">SUM(C659:AT659)</f>
        <v>83998.646</v>
      </c>
    </row>
    <row r="660" customFormat="false" ht="12.75" hidden="false" customHeight="true" outlineLevel="0" collapsed="false">
      <c r="A660" s="31" t="n">
        <v>5890</v>
      </c>
      <c r="B660" s="7" t="s">
        <v>66</v>
      </c>
      <c r="C660" s="8" t="n">
        <v>1506.884</v>
      </c>
      <c r="D660" s="8" t="n">
        <v>578.281</v>
      </c>
      <c r="E660" s="8" t="n">
        <v>8.54</v>
      </c>
      <c r="F660" s="29" t="n">
        <v>11.004</v>
      </c>
      <c r="G660" s="8" t="n">
        <v>0.11</v>
      </c>
      <c r="H660" s="8" t="n">
        <v>41.915</v>
      </c>
      <c r="I660" s="8" t="n">
        <v>137.184</v>
      </c>
      <c r="J660" s="8"/>
      <c r="K660" s="8" t="n">
        <v>41.058</v>
      </c>
      <c r="L660" s="8" t="n">
        <v>0</v>
      </c>
      <c r="M660" s="8" t="n">
        <v>3.335</v>
      </c>
      <c r="N660" s="8" t="n">
        <v>0</v>
      </c>
      <c r="O660" s="8" t="n">
        <v>6296.602</v>
      </c>
      <c r="P660" s="29" t="n">
        <v>34.218</v>
      </c>
      <c r="Q660" s="8" t="n">
        <v>15.928</v>
      </c>
      <c r="R660" s="8"/>
      <c r="S660" s="8" t="n">
        <v>124.841</v>
      </c>
      <c r="T660" s="8" t="n">
        <v>1414.91</v>
      </c>
      <c r="U660" s="8" t="n">
        <v>1709.556</v>
      </c>
      <c r="V660" s="29" t="n">
        <v>0</v>
      </c>
      <c r="W660" s="8" t="n">
        <v>88.218</v>
      </c>
      <c r="X660" s="8" t="n">
        <v>65.946</v>
      </c>
      <c r="Y660" s="8" t="n">
        <v>31.453</v>
      </c>
      <c r="Z660" s="8" t="n">
        <v>0.402</v>
      </c>
      <c r="AA660" s="8" t="n">
        <v>389.803</v>
      </c>
      <c r="AB660" s="8" t="n">
        <v>147.109</v>
      </c>
      <c r="AC660" s="8" t="n">
        <v>6.885</v>
      </c>
      <c r="AD660" s="8" t="n">
        <v>394.869</v>
      </c>
      <c r="AE660" s="8" t="n">
        <v>12.045</v>
      </c>
      <c r="AF660" s="8" t="n">
        <v>7.606</v>
      </c>
      <c r="AG660" s="8" t="n">
        <v>0</v>
      </c>
      <c r="AH660" s="8" t="n">
        <v>772.665</v>
      </c>
      <c r="AI660" s="8" t="n">
        <v>194.571</v>
      </c>
      <c r="AJ660" s="8" t="n">
        <v>25.538</v>
      </c>
      <c r="AK660" s="8" t="n">
        <v>6536.679</v>
      </c>
      <c r="AL660" s="8" t="n">
        <v>145.355</v>
      </c>
      <c r="AM660" s="8" t="n">
        <v>12.751</v>
      </c>
      <c r="AN660" s="8" t="n">
        <v>87.916</v>
      </c>
      <c r="AO660" s="8" t="n">
        <v>6.631</v>
      </c>
      <c r="AP660" s="8" t="n">
        <v>0.055</v>
      </c>
      <c r="AQ660" s="8" t="n">
        <v>15.975</v>
      </c>
      <c r="AR660" s="8" t="n">
        <v>2978.62</v>
      </c>
      <c r="AS660" s="8" t="n">
        <v>116.428</v>
      </c>
      <c r="AT660" s="8" t="n">
        <v>722.88</v>
      </c>
      <c r="AU660" s="17" t="n">
        <f aca="false">SUM(C660:AT660)</f>
        <v>24684.766</v>
      </c>
    </row>
    <row r="661" customFormat="false" ht="12.75" hidden="false" customHeight="true" outlineLevel="0" collapsed="false">
      <c r="A661" s="31"/>
      <c r="B661" s="7"/>
      <c r="C661" s="8" t="n">
        <v>0</v>
      </c>
      <c r="D661" s="8" t="n">
        <v>0</v>
      </c>
      <c r="E661" s="8" t="n">
        <v>0</v>
      </c>
      <c r="F661" s="29" t="n">
        <v>0</v>
      </c>
      <c r="G661" s="8" t="n">
        <v>0</v>
      </c>
      <c r="H661" s="8" t="n">
        <v>0</v>
      </c>
      <c r="I661" s="8" t="n">
        <v>0</v>
      </c>
      <c r="J661" s="8"/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29" t="n">
        <v>0</v>
      </c>
      <c r="Q661" s="8" t="n">
        <v>0</v>
      </c>
      <c r="R661" s="8"/>
      <c r="S661" s="8" t="n">
        <v>0</v>
      </c>
      <c r="T661" s="8" t="n">
        <v>0</v>
      </c>
      <c r="U661" s="8" t="n">
        <v>0</v>
      </c>
      <c r="V661" s="29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8" t="n">
        <v>0</v>
      </c>
      <c r="AU661" s="17" t="n">
        <f aca="false">SUM(C661:AT661)</f>
        <v>0</v>
      </c>
    </row>
    <row r="662" customFormat="false" ht="12.75" hidden="false" customHeight="true" outlineLevel="0" collapsed="false">
      <c r="A662" s="31" t="n">
        <v>6</v>
      </c>
      <c r="B662" s="7" t="s">
        <v>706</v>
      </c>
      <c r="C662" s="8" t="n">
        <v>182323.842</v>
      </c>
      <c r="D662" s="8" t="n">
        <v>237511.555</v>
      </c>
      <c r="E662" s="8" t="n">
        <v>198272.592</v>
      </c>
      <c r="F662" s="29" t="n">
        <v>419357.866</v>
      </c>
      <c r="G662" s="8" t="n">
        <v>55071.392</v>
      </c>
      <c r="H662" s="8" t="n">
        <v>229617.785</v>
      </c>
      <c r="I662" s="8" t="n">
        <v>266793.928</v>
      </c>
      <c r="J662" s="8"/>
      <c r="K662" s="8" t="n">
        <v>0</v>
      </c>
      <c r="L662" s="8" t="n">
        <v>653640.464</v>
      </c>
      <c r="M662" s="8" t="n">
        <v>148769.655</v>
      </c>
      <c r="N662" s="8" t="n">
        <v>11837.805</v>
      </c>
      <c r="O662" s="8" t="n">
        <v>392264.863</v>
      </c>
      <c r="P662" s="29" t="n">
        <v>151676.282</v>
      </c>
      <c r="Q662" s="8" t="n">
        <v>62659.712</v>
      </c>
      <c r="R662" s="8"/>
      <c r="S662" s="8" t="n">
        <v>901472.818</v>
      </c>
      <c r="T662" s="8" t="n">
        <v>24070.402</v>
      </c>
      <c r="U662" s="8" t="n">
        <v>2579536.8</v>
      </c>
      <c r="V662" s="29" t="n">
        <v>200036.399</v>
      </c>
      <c r="W662" s="8" t="n">
        <v>132361.393</v>
      </c>
      <c r="X662" s="8" t="n">
        <v>115543.49</v>
      </c>
      <c r="Y662" s="8" t="n">
        <v>7976.248</v>
      </c>
      <c r="Z662" s="8" t="n">
        <v>172834.48</v>
      </c>
      <c r="AA662" s="8" t="n">
        <v>145612.558</v>
      </c>
      <c r="AB662" s="8" t="n">
        <v>58197.947</v>
      </c>
      <c r="AC662" s="8" t="n">
        <v>5613.557</v>
      </c>
      <c r="AD662" s="8" t="n">
        <v>5344.496</v>
      </c>
      <c r="AE662" s="8" t="n">
        <v>66895.299</v>
      </c>
      <c r="AF662" s="8" t="n">
        <v>99173.24</v>
      </c>
      <c r="AG662" s="8" t="n">
        <v>1564913.213</v>
      </c>
      <c r="AH662" s="8" t="n">
        <v>1933490.346</v>
      </c>
      <c r="AI662" s="8" t="n">
        <v>2175586.912</v>
      </c>
      <c r="AJ662" s="8" t="n">
        <v>473311.573</v>
      </c>
      <c r="AK662" s="8" t="n">
        <v>818632.85</v>
      </c>
      <c r="AL662" s="8" t="n">
        <v>874311.896</v>
      </c>
      <c r="AM662" s="8" t="n">
        <v>669472.822</v>
      </c>
      <c r="AN662" s="8" t="n">
        <v>172104.705</v>
      </c>
      <c r="AO662" s="8" t="n">
        <v>48424.05</v>
      </c>
      <c r="AP662" s="8" t="n">
        <v>91.7</v>
      </c>
      <c r="AQ662" s="8" t="n">
        <v>16173.419</v>
      </c>
      <c r="AR662" s="8" t="n">
        <v>223137.511</v>
      </c>
      <c r="AS662" s="8" t="n">
        <v>1314.808</v>
      </c>
      <c r="AT662" s="8" t="n">
        <v>65995.024</v>
      </c>
      <c r="AU662" s="17" t="n">
        <f aca="false">SUM(C662:AT662)</f>
        <v>16561427.697</v>
      </c>
    </row>
    <row r="663" customFormat="false" ht="12.75" hidden="false" customHeight="true" outlineLevel="0" collapsed="false">
      <c r="A663" s="31" t="n">
        <v>61</v>
      </c>
      <c r="B663" s="7" t="s">
        <v>707</v>
      </c>
      <c r="C663" s="8" t="n">
        <v>0</v>
      </c>
      <c r="D663" s="8" t="n">
        <v>0</v>
      </c>
      <c r="E663" s="8" t="n">
        <v>0</v>
      </c>
      <c r="F663" s="29" t="n">
        <v>0</v>
      </c>
      <c r="G663" s="8" t="n">
        <v>0</v>
      </c>
      <c r="H663" s="8" t="n">
        <v>0</v>
      </c>
      <c r="I663" s="8" t="n">
        <v>0</v>
      </c>
      <c r="J663" s="8"/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29" t="n">
        <v>0</v>
      </c>
      <c r="Q663" s="8" t="n">
        <v>0</v>
      </c>
      <c r="R663" s="8"/>
      <c r="S663" s="8" t="n">
        <v>0</v>
      </c>
      <c r="T663" s="8" t="n">
        <v>0</v>
      </c>
      <c r="U663" s="8" t="n">
        <v>0</v>
      </c>
      <c r="V663" s="29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8" t="n">
        <v>0</v>
      </c>
      <c r="AU663" s="17" t="n">
        <f aca="false">SUM(C663:AT663)</f>
        <v>0</v>
      </c>
    </row>
    <row r="664" customFormat="false" ht="12.75" hidden="false" customHeight="true" outlineLevel="0" collapsed="false">
      <c r="A664" s="31" t="n">
        <v>6150</v>
      </c>
      <c r="B664" s="7" t="s">
        <v>708</v>
      </c>
      <c r="C664" s="8" t="n">
        <v>0</v>
      </c>
      <c r="D664" s="8" t="n">
        <v>0</v>
      </c>
      <c r="E664" s="8" t="n">
        <v>0</v>
      </c>
      <c r="F664" s="29" t="n">
        <v>0</v>
      </c>
      <c r="G664" s="8" t="n">
        <v>0</v>
      </c>
      <c r="H664" s="8" t="n">
        <v>0</v>
      </c>
      <c r="I664" s="8" t="n">
        <v>0</v>
      </c>
      <c r="J664" s="8"/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29" t="n">
        <v>0</v>
      </c>
      <c r="Q664" s="8" t="n">
        <v>0</v>
      </c>
      <c r="R664" s="8"/>
      <c r="S664" s="8" t="n">
        <v>0</v>
      </c>
      <c r="T664" s="8" t="n">
        <v>0</v>
      </c>
      <c r="U664" s="8" t="n">
        <v>0</v>
      </c>
      <c r="V664" s="29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 t="n"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8" t="n">
        <v>0</v>
      </c>
      <c r="AU664" s="17" t="n">
        <f aca="false">SUM(C664:AT664)</f>
        <v>0</v>
      </c>
    </row>
    <row r="665" customFormat="false" ht="12.75" hidden="false" customHeight="true" outlineLevel="0" collapsed="false">
      <c r="A665" s="31" t="n">
        <v>615005</v>
      </c>
      <c r="B665" s="7" t="s">
        <v>709</v>
      </c>
      <c r="C665" s="8" t="n">
        <v>0</v>
      </c>
      <c r="D665" s="8" t="n">
        <v>0</v>
      </c>
      <c r="E665" s="8" t="n">
        <v>0</v>
      </c>
      <c r="F665" s="29" t="n">
        <v>0</v>
      </c>
      <c r="G665" s="8" t="n">
        <v>0</v>
      </c>
      <c r="H665" s="8" t="n">
        <v>0</v>
      </c>
      <c r="I665" s="8" t="n">
        <v>0</v>
      </c>
      <c r="J665" s="8"/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29" t="n">
        <v>0</v>
      </c>
      <c r="Q665" s="8" t="n">
        <v>0</v>
      </c>
      <c r="R665" s="8"/>
      <c r="S665" s="8" t="n">
        <v>0</v>
      </c>
      <c r="T665" s="8" t="n">
        <v>0</v>
      </c>
      <c r="U665" s="8" t="n">
        <v>0</v>
      </c>
      <c r="V665" s="29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8" t="n">
        <v>0</v>
      </c>
      <c r="AQ665" s="8" t="n">
        <v>0</v>
      </c>
      <c r="AR665" s="8" t="n">
        <v>0</v>
      </c>
      <c r="AS665" s="8" t="n">
        <v>0</v>
      </c>
      <c r="AT665" s="8" t="n">
        <v>0</v>
      </c>
      <c r="AU665" s="17" t="n">
        <f aca="false">SUM(C665:AT665)</f>
        <v>0</v>
      </c>
    </row>
    <row r="666" customFormat="false" ht="12.75" hidden="false" customHeight="true" outlineLevel="0" collapsed="false">
      <c r="A666" s="31" t="n">
        <v>615010</v>
      </c>
      <c r="B666" s="7" t="s">
        <v>710</v>
      </c>
      <c r="C666" s="8" t="n">
        <v>0</v>
      </c>
      <c r="D666" s="8" t="n">
        <v>0</v>
      </c>
      <c r="E666" s="8" t="n">
        <v>0</v>
      </c>
      <c r="F666" s="29" t="n">
        <v>0</v>
      </c>
      <c r="G666" s="8" t="n">
        <v>0</v>
      </c>
      <c r="H666" s="8" t="n">
        <v>0</v>
      </c>
      <c r="I666" s="8" t="n">
        <v>0</v>
      </c>
      <c r="J666" s="8"/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29" t="n">
        <v>0</v>
      </c>
      <c r="Q666" s="8" t="n">
        <v>0</v>
      </c>
      <c r="R666" s="8"/>
      <c r="S666" s="8" t="n">
        <v>0</v>
      </c>
      <c r="T666" s="8" t="n">
        <v>0</v>
      </c>
      <c r="U666" s="8" t="n">
        <v>0</v>
      </c>
      <c r="V666" s="29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 t="n">
        <v>0</v>
      </c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8" t="n">
        <v>0</v>
      </c>
      <c r="AQ666" s="8" t="n">
        <v>0</v>
      </c>
      <c r="AR666" s="8" t="n">
        <v>0</v>
      </c>
      <c r="AS666" s="8" t="n">
        <v>0</v>
      </c>
      <c r="AT666" s="8" t="n">
        <v>0</v>
      </c>
      <c r="AU666" s="17" t="n">
        <f aca="false">SUM(C666:AT666)</f>
        <v>0</v>
      </c>
    </row>
    <row r="667" customFormat="false" ht="12.75" hidden="false" customHeight="true" outlineLevel="0" collapsed="false">
      <c r="A667" s="31" t="n">
        <v>615015</v>
      </c>
      <c r="B667" s="7" t="s">
        <v>711</v>
      </c>
      <c r="C667" s="8" t="n">
        <v>0</v>
      </c>
      <c r="D667" s="8" t="n">
        <v>0</v>
      </c>
      <c r="E667" s="8" t="n">
        <v>0</v>
      </c>
      <c r="F667" s="29" t="n">
        <v>0</v>
      </c>
      <c r="G667" s="8" t="n">
        <v>0</v>
      </c>
      <c r="H667" s="8" t="n">
        <v>0</v>
      </c>
      <c r="I667" s="8" t="n">
        <v>0</v>
      </c>
      <c r="J667" s="8"/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29" t="n">
        <v>0</v>
      </c>
      <c r="Q667" s="8" t="n">
        <v>0</v>
      </c>
      <c r="R667" s="8"/>
      <c r="S667" s="8" t="n">
        <v>0</v>
      </c>
      <c r="T667" s="8" t="n">
        <v>0</v>
      </c>
      <c r="U667" s="8" t="n">
        <v>0</v>
      </c>
      <c r="V667" s="29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8" t="n">
        <v>0</v>
      </c>
      <c r="AQ667" s="8" t="n">
        <v>0</v>
      </c>
      <c r="AR667" s="8" t="n">
        <v>0</v>
      </c>
      <c r="AS667" s="8" t="n">
        <v>0</v>
      </c>
      <c r="AT667" s="8" t="n">
        <v>0</v>
      </c>
      <c r="AU667" s="17" t="n">
        <f aca="false">SUM(C667:AT667)</f>
        <v>0</v>
      </c>
    </row>
    <row r="668" customFormat="false" ht="12.75" hidden="false" customHeight="true" outlineLevel="0" collapsed="false">
      <c r="A668" s="31" t="n">
        <v>615020</v>
      </c>
      <c r="B668" s="7" t="s">
        <v>712</v>
      </c>
      <c r="C668" s="8" t="n">
        <v>0</v>
      </c>
      <c r="D668" s="8" t="n">
        <v>0</v>
      </c>
      <c r="E668" s="8" t="n">
        <v>0</v>
      </c>
      <c r="F668" s="29" t="n">
        <v>0</v>
      </c>
      <c r="G668" s="8" t="n">
        <v>0</v>
      </c>
      <c r="H668" s="8" t="n">
        <v>0</v>
      </c>
      <c r="I668" s="8" t="n">
        <v>0</v>
      </c>
      <c r="J668" s="8"/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29" t="n">
        <v>0</v>
      </c>
      <c r="Q668" s="8" t="n">
        <v>0</v>
      </c>
      <c r="R668" s="8"/>
      <c r="S668" s="8" t="n">
        <v>0</v>
      </c>
      <c r="T668" s="8" t="n">
        <v>0</v>
      </c>
      <c r="U668" s="8" t="n">
        <v>0</v>
      </c>
      <c r="V668" s="29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8" t="n">
        <v>0</v>
      </c>
      <c r="AU668" s="17" t="n">
        <f aca="false">SUM(C668:AT668)</f>
        <v>0</v>
      </c>
    </row>
    <row r="669" customFormat="false" ht="12.75" hidden="false" customHeight="true" outlineLevel="0" collapsed="false">
      <c r="A669" s="31" t="n">
        <v>62</v>
      </c>
      <c r="B669" s="7" t="s">
        <v>713</v>
      </c>
      <c r="C669" s="8" t="n">
        <v>173221.057</v>
      </c>
      <c r="D669" s="8" t="n">
        <v>230659.738</v>
      </c>
      <c r="E669" s="8" t="n">
        <v>44681.896</v>
      </c>
      <c r="F669" s="29" t="n">
        <v>419357.866</v>
      </c>
      <c r="G669" s="8" t="n">
        <v>55071.392</v>
      </c>
      <c r="H669" s="8" t="n">
        <v>195944.33</v>
      </c>
      <c r="I669" s="8" t="n">
        <v>266793.928</v>
      </c>
      <c r="J669" s="8"/>
      <c r="K669" s="8" t="n">
        <v>0</v>
      </c>
      <c r="L669" s="8" t="n">
        <v>65071.045</v>
      </c>
      <c r="M669" s="8" t="n">
        <v>131518.873</v>
      </c>
      <c r="N669" s="8" t="n">
        <v>11837.805</v>
      </c>
      <c r="O669" s="8" t="n">
        <v>392264.863</v>
      </c>
      <c r="P669" s="29" t="n">
        <v>151676.282</v>
      </c>
      <c r="Q669" s="8" t="n">
        <v>25211.987</v>
      </c>
      <c r="R669" s="8"/>
      <c r="S669" s="8" t="n">
        <v>890180.92</v>
      </c>
      <c r="T669" s="8" t="n">
        <v>24070.402</v>
      </c>
      <c r="U669" s="8" t="n">
        <v>2515166.072</v>
      </c>
      <c r="V669" s="29" t="n">
        <v>200036.399</v>
      </c>
      <c r="W669" s="8" t="n">
        <v>132361.393</v>
      </c>
      <c r="X669" s="8" t="n">
        <v>111403.49</v>
      </c>
      <c r="Y669" s="8" t="n">
        <v>7976.248</v>
      </c>
      <c r="Z669" s="8" t="n">
        <v>57498.908</v>
      </c>
      <c r="AA669" s="8" t="n">
        <v>145612.558</v>
      </c>
      <c r="AB669" s="8" t="n">
        <v>57297.946</v>
      </c>
      <c r="AC669" s="8" t="n">
        <v>5613.557</v>
      </c>
      <c r="AD669" s="8" t="n">
        <v>5344.496</v>
      </c>
      <c r="AE669" s="8" t="n">
        <v>59503.188</v>
      </c>
      <c r="AF669" s="8" t="n">
        <v>99173.24</v>
      </c>
      <c r="AG669" s="8" t="n">
        <v>1563034.555</v>
      </c>
      <c r="AH669" s="8" t="n">
        <v>1218250.872</v>
      </c>
      <c r="AI669" s="8" t="n">
        <v>913614.883</v>
      </c>
      <c r="AJ669" s="8" t="n">
        <v>431341.573</v>
      </c>
      <c r="AK669" s="8" t="n">
        <v>807882.85</v>
      </c>
      <c r="AL669" s="8" t="n">
        <v>776562.58</v>
      </c>
      <c r="AM669" s="8" t="n">
        <v>481920.414</v>
      </c>
      <c r="AN669" s="8" t="n">
        <v>172104.705</v>
      </c>
      <c r="AO669" s="8" t="n">
        <v>8828.653</v>
      </c>
      <c r="AP669" s="8" t="n">
        <v>91.7</v>
      </c>
      <c r="AQ669" s="8" t="n">
        <v>16173.419</v>
      </c>
      <c r="AR669" s="8" t="n">
        <v>201698.051</v>
      </c>
      <c r="AS669" s="8" t="n">
        <v>1314.808</v>
      </c>
      <c r="AT669" s="8" t="n">
        <v>52747.024</v>
      </c>
      <c r="AU669" s="17" t="n">
        <f aca="false">SUM(C669:AT669)</f>
        <v>13120115.966</v>
      </c>
    </row>
    <row r="670" customFormat="false" ht="12.75" hidden="false" customHeight="true" outlineLevel="0" collapsed="false">
      <c r="A670" s="31" t="n">
        <v>6201</v>
      </c>
      <c r="B670" s="7" t="s">
        <v>714</v>
      </c>
      <c r="C670" s="8" t="n">
        <v>167012.65</v>
      </c>
      <c r="D670" s="8" t="n">
        <v>172570.9</v>
      </c>
      <c r="E670" s="8" t="n">
        <v>44681.896</v>
      </c>
      <c r="F670" s="29" t="n">
        <v>92241.929</v>
      </c>
      <c r="G670" s="8" t="n">
        <v>54160.912</v>
      </c>
      <c r="H670" s="8" t="n">
        <v>194788.264</v>
      </c>
      <c r="I670" s="8" t="n">
        <v>266749.025</v>
      </c>
      <c r="J670" s="8"/>
      <c r="K670" s="8" t="n">
        <v>0</v>
      </c>
      <c r="L670" s="8" t="n">
        <v>59488.828</v>
      </c>
      <c r="M670" s="8" t="n">
        <v>131518.873</v>
      </c>
      <c r="N670" s="8" t="n">
        <v>4389.914</v>
      </c>
      <c r="O670" s="8" t="n">
        <v>269197.338</v>
      </c>
      <c r="P670" s="29" t="n">
        <v>150808.107</v>
      </c>
      <c r="Q670" s="8" t="n">
        <v>25211.007</v>
      </c>
      <c r="R670" s="8"/>
      <c r="S670" s="8" t="n">
        <v>781126.387</v>
      </c>
      <c r="T670" s="8" t="n">
        <v>24070.402</v>
      </c>
      <c r="U670" s="8" t="n">
        <v>2247582.771</v>
      </c>
      <c r="V670" s="29" t="n">
        <v>200036.399</v>
      </c>
      <c r="W670" s="8" t="n">
        <v>132361.393</v>
      </c>
      <c r="X670" s="8" t="n">
        <v>111403.49</v>
      </c>
      <c r="Y670" s="8" t="n">
        <v>7976.248</v>
      </c>
      <c r="Z670" s="8" t="n">
        <v>57498.908</v>
      </c>
      <c r="AA670" s="8" t="n">
        <v>143631.366</v>
      </c>
      <c r="AB670" s="8" t="n">
        <v>49061.666</v>
      </c>
      <c r="AC670" s="8" t="n">
        <v>5613.557</v>
      </c>
      <c r="AD670" s="8" t="n">
        <v>1961.734</v>
      </c>
      <c r="AE670" s="8" t="n">
        <v>49166.258</v>
      </c>
      <c r="AF670" s="8" t="n">
        <v>76512.47</v>
      </c>
      <c r="AG670" s="8" t="n">
        <v>1481877.022</v>
      </c>
      <c r="AH670" s="8" t="n">
        <v>1213714.277</v>
      </c>
      <c r="AI670" s="8" t="n">
        <v>885951.294</v>
      </c>
      <c r="AJ670" s="8" t="n">
        <v>431341.573</v>
      </c>
      <c r="AK670" s="8" t="n">
        <v>785637.091</v>
      </c>
      <c r="AL670" s="8" t="n">
        <v>774022.48</v>
      </c>
      <c r="AM670" s="8" t="n">
        <v>481920.414</v>
      </c>
      <c r="AN670" s="8" t="n">
        <v>172104.705</v>
      </c>
      <c r="AO670" s="8" t="n">
        <v>8828.653</v>
      </c>
      <c r="AP670" s="8" t="n">
        <v>91.7</v>
      </c>
      <c r="AQ670" s="8" t="n">
        <v>16161.031</v>
      </c>
      <c r="AR670" s="8" t="n">
        <v>198137.651</v>
      </c>
      <c r="AS670" s="8" t="n">
        <v>1314.808</v>
      </c>
      <c r="AT670" s="8" t="n">
        <v>52747.024</v>
      </c>
      <c r="AU670" s="17" t="n">
        <f aca="false">SUM(C670:AT670)</f>
        <v>12024672.415</v>
      </c>
    </row>
    <row r="671" customFormat="false" ht="12.75" hidden="false" customHeight="true" outlineLevel="0" collapsed="false">
      <c r="A671" s="31" t="n">
        <v>620105</v>
      </c>
      <c r="B671" s="7" t="s">
        <v>254</v>
      </c>
      <c r="C671" s="8" t="n">
        <v>87093.91</v>
      </c>
      <c r="D671" s="8" t="n">
        <v>24685.981</v>
      </c>
      <c r="E671" s="8" t="n">
        <v>10688.954</v>
      </c>
      <c r="F671" s="29" t="n">
        <v>41605.325</v>
      </c>
      <c r="G671" s="8" t="n">
        <v>37919.956</v>
      </c>
      <c r="H671" s="8" t="n">
        <v>10591.317</v>
      </c>
      <c r="I671" s="8" t="n">
        <v>137871.577</v>
      </c>
      <c r="J671" s="8"/>
      <c r="K671" s="8" t="n">
        <v>0</v>
      </c>
      <c r="L671" s="8" t="n">
        <v>621.633</v>
      </c>
      <c r="M671" s="8" t="n">
        <v>71873.454</v>
      </c>
      <c r="N671" s="8" t="n">
        <v>0</v>
      </c>
      <c r="O671" s="8" t="n">
        <v>13295.535</v>
      </c>
      <c r="P671" s="29" t="n">
        <v>50713.314</v>
      </c>
      <c r="Q671" s="8" t="n">
        <v>10235.805</v>
      </c>
      <c r="R671" s="8"/>
      <c r="S671" s="8" t="n">
        <v>4507.992</v>
      </c>
      <c r="T671" s="8" t="n">
        <v>484.482</v>
      </c>
      <c r="U671" s="8" t="n">
        <v>889542.159</v>
      </c>
      <c r="V671" s="29" t="n">
        <v>31063.125</v>
      </c>
      <c r="W671" s="8" t="n">
        <v>58235.134</v>
      </c>
      <c r="X671" s="8" t="n">
        <v>2794.5</v>
      </c>
      <c r="Y671" s="8" t="n">
        <v>53.059</v>
      </c>
      <c r="Z671" s="8" t="n">
        <v>3692.449</v>
      </c>
      <c r="AA671" s="8" t="n">
        <v>5670.683</v>
      </c>
      <c r="AB671" s="8" t="n">
        <v>1781.055</v>
      </c>
      <c r="AC671" s="8" t="n">
        <v>164.078</v>
      </c>
      <c r="AD671" s="8" t="n">
        <v>207</v>
      </c>
      <c r="AE671" s="8" t="n">
        <v>377.311</v>
      </c>
      <c r="AF671" s="8" t="n">
        <v>3060.811</v>
      </c>
      <c r="AG671" s="8" t="n">
        <v>856889.759</v>
      </c>
      <c r="AH671" s="8" t="n">
        <v>46438.49</v>
      </c>
      <c r="AI671" s="8" t="n">
        <v>78100.273</v>
      </c>
      <c r="AJ671" s="8" t="n">
        <v>178499.502</v>
      </c>
      <c r="AK671" s="8" t="n">
        <v>423990.587</v>
      </c>
      <c r="AL671" s="8" t="n">
        <v>409952.916</v>
      </c>
      <c r="AM671" s="8" t="n">
        <v>131580.836</v>
      </c>
      <c r="AN671" s="8" t="n">
        <v>33286.458</v>
      </c>
      <c r="AO671" s="8" t="n">
        <v>6243.419</v>
      </c>
      <c r="AP671" s="8" t="n">
        <v>0</v>
      </c>
      <c r="AQ671" s="8" t="n">
        <v>668.61</v>
      </c>
      <c r="AR671" s="8" t="n">
        <v>45093.02</v>
      </c>
      <c r="AS671" s="8" t="n">
        <v>1314.808</v>
      </c>
      <c r="AT671" s="8" t="n">
        <v>26762.898</v>
      </c>
      <c r="AU671" s="17" t="n">
        <f aca="false">SUM(C671:AT671)</f>
        <v>3737652.175</v>
      </c>
    </row>
    <row r="672" customFormat="false" ht="12.75" hidden="false" customHeight="true" outlineLevel="0" collapsed="false">
      <c r="A672" s="31" t="n">
        <v>62010505</v>
      </c>
      <c r="B672" s="7" t="s">
        <v>715</v>
      </c>
      <c r="C672" s="8" t="n">
        <v>10885.425</v>
      </c>
      <c r="D672" s="8" t="n">
        <v>24685.981</v>
      </c>
      <c r="E672" s="8" t="n">
        <v>10688.954</v>
      </c>
      <c r="F672" s="29" t="n">
        <v>41605.325</v>
      </c>
      <c r="G672" s="8" t="n">
        <v>37919.956</v>
      </c>
      <c r="H672" s="8" t="n">
        <v>5163.77</v>
      </c>
      <c r="I672" s="8" t="n">
        <v>137871.577</v>
      </c>
      <c r="J672" s="8"/>
      <c r="K672" s="8" t="n">
        <v>0</v>
      </c>
      <c r="L672" s="8" t="n">
        <v>621.633</v>
      </c>
      <c r="M672" s="8" t="n">
        <v>5973.546</v>
      </c>
      <c r="N672" s="8" t="n">
        <v>0</v>
      </c>
      <c r="O672" s="8" t="n">
        <v>13295.535</v>
      </c>
      <c r="P672" s="29" t="n">
        <v>50713.314</v>
      </c>
      <c r="Q672" s="8" t="n">
        <v>10235.805</v>
      </c>
      <c r="R672" s="8"/>
      <c r="S672" s="8" t="n">
        <v>4507.992</v>
      </c>
      <c r="T672" s="8" t="n">
        <v>484.482</v>
      </c>
      <c r="U672" s="8" t="n">
        <v>889542.159</v>
      </c>
      <c r="V672" s="29" t="n">
        <v>0</v>
      </c>
      <c r="W672" s="8" t="n">
        <v>55872.291</v>
      </c>
      <c r="X672" s="8" t="n">
        <v>2794.5</v>
      </c>
      <c r="Y672" s="8" t="n">
        <v>53.059</v>
      </c>
      <c r="Z672" s="8" t="n">
        <v>3692.449</v>
      </c>
      <c r="AA672" s="8" t="n">
        <v>5670.683</v>
      </c>
      <c r="AB672" s="8" t="n">
        <v>1781.055</v>
      </c>
      <c r="AC672" s="8" t="n">
        <v>164.078</v>
      </c>
      <c r="AD672" s="8" t="n">
        <v>0</v>
      </c>
      <c r="AE672" s="8" t="n">
        <v>226.797</v>
      </c>
      <c r="AF672" s="8" t="n">
        <v>3060.811</v>
      </c>
      <c r="AG672" s="8" t="n">
        <v>117373.654</v>
      </c>
      <c r="AH672" s="8" t="n">
        <v>45646.817</v>
      </c>
      <c r="AI672" s="8" t="n">
        <v>78100.273</v>
      </c>
      <c r="AJ672" s="8" t="n">
        <v>102337.82</v>
      </c>
      <c r="AK672" s="8" t="n">
        <v>105980.111</v>
      </c>
      <c r="AL672" s="8" t="n">
        <v>409952.916</v>
      </c>
      <c r="AM672" s="8" t="n">
        <v>131580.836</v>
      </c>
      <c r="AN672" s="8" t="n">
        <v>33286.458</v>
      </c>
      <c r="AO672" s="8" t="n">
        <v>6243.419</v>
      </c>
      <c r="AP672" s="8" t="n">
        <v>0</v>
      </c>
      <c r="AQ672" s="8" t="n">
        <v>668.61</v>
      </c>
      <c r="AR672" s="8" t="n">
        <v>45093.02</v>
      </c>
      <c r="AS672" s="8" t="n">
        <v>1314.808</v>
      </c>
      <c r="AT672" s="8" t="n">
        <v>26762.898</v>
      </c>
      <c r="AU672" s="17" t="n">
        <f aca="false">SUM(C672:AT672)</f>
        <v>2421852.817</v>
      </c>
    </row>
    <row r="673" customFormat="false" ht="12.75" hidden="false" customHeight="true" outlineLevel="0" collapsed="false">
      <c r="A673" s="31" t="n">
        <v>62010510</v>
      </c>
      <c r="B673" s="7" t="s">
        <v>716</v>
      </c>
      <c r="C673" s="8" t="n">
        <v>76208.485</v>
      </c>
      <c r="D673" s="8" t="n">
        <v>0</v>
      </c>
      <c r="E673" s="8" t="n">
        <v>0</v>
      </c>
      <c r="F673" s="29" t="n">
        <v>0</v>
      </c>
      <c r="G673" s="8" t="n">
        <v>0</v>
      </c>
      <c r="H673" s="8" t="n">
        <v>5427.547</v>
      </c>
      <c r="I673" s="8" t="n">
        <v>0</v>
      </c>
      <c r="J673" s="8"/>
      <c r="K673" s="8" t="n">
        <v>0</v>
      </c>
      <c r="L673" s="8" t="n">
        <v>0</v>
      </c>
      <c r="M673" s="8" t="n">
        <v>65899.908</v>
      </c>
      <c r="N673" s="8" t="n">
        <v>0</v>
      </c>
      <c r="O673" s="8" t="n">
        <v>0</v>
      </c>
      <c r="P673" s="29" t="n">
        <v>0</v>
      </c>
      <c r="Q673" s="8" t="n">
        <v>0</v>
      </c>
      <c r="R673" s="8"/>
      <c r="S673" s="8" t="n">
        <v>0</v>
      </c>
      <c r="T673" s="8" t="n">
        <v>0</v>
      </c>
      <c r="U673" s="8" t="n">
        <v>0</v>
      </c>
      <c r="V673" s="29" t="n">
        <v>31063.125</v>
      </c>
      <c r="W673" s="8" t="n">
        <v>2362.843</v>
      </c>
      <c r="X673" s="8" t="n">
        <v>0</v>
      </c>
      <c r="Y673" s="8" t="n">
        <v>0</v>
      </c>
      <c r="Z673" s="8" t="n">
        <v>0</v>
      </c>
      <c r="AA673" s="8" t="n">
        <v>0</v>
      </c>
      <c r="AB673" s="8" t="n">
        <v>0</v>
      </c>
      <c r="AC673" s="8" t="n">
        <v>0</v>
      </c>
      <c r="AD673" s="8" t="n">
        <v>207</v>
      </c>
      <c r="AE673" s="8" t="n">
        <v>150.514</v>
      </c>
      <c r="AF673" s="8" t="n">
        <v>0</v>
      </c>
      <c r="AG673" s="8" t="n">
        <v>739516.105</v>
      </c>
      <c r="AH673" s="8" t="n">
        <v>791.673</v>
      </c>
      <c r="AI673" s="8" t="n">
        <v>0</v>
      </c>
      <c r="AJ673" s="8" t="n">
        <v>76161.682</v>
      </c>
      <c r="AK673" s="8" t="n">
        <v>318010.476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0</v>
      </c>
      <c r="AR673" s="8" t="n">
        <v>0</v>
      </c>
      <c r="AS673" s="8" t="n">
        <v>0</v>
      </c>
      <c r="AT673" s="8" t="n">
        <v>0</v>
      </c>
      <c r="AU673" s="17" t="n">
        <f aca="false">SUM(C673:AT673)</f>
        <v>1315799.358</v>
      </c>
    </row>
    <row r="674" customFormat="false" ht="12.75" hidden="false" customHeight="true" outlineLevel="0" collapsed="false">
      <c r="A674" s="31" t="n">
        <v>620110</v>
      </c>
      <c r="B674" s="7" t="s">
        <v>255</v>
      </c>
      <c r="C674" s="8" t="n">
        <v>9243.949</v>
      </c>
      <c r="D674" s="8" t="n">
        <v>47174.218</v>
      </c>
      <c r="E674" s="8" t="n">
        <v>30008.536</v>
      </c>
      <c r="F674" s="29" t="n">
        <v>10792.629</v>
      </c>
      <c r="G674" s="8" t="n">
        <v>8062.515</v>
      </c>
      <c r="H674" s="8" t="n">
        <v>13291.046</v>
      </c>
      <c r="I674" s="8" t="n">
        <v>34447.861</v>
      </c>
      <c r="J674" s="8"/>
      <c r="K674" s="8" t="n">
        <v>0</v>
      </c>
      <c r="L674" s="8" t="n">
        <v>24374.626</v>
      </c>
      <c r="M674" s="8" t="n">
        <v>5471.142</v>
      </c>
      <c r="N674" s="8" t="n">
        <v>3755.057</v>
      </c>
      <c r="O674" s="8" t="n">
        <v>106965.95</v>
      </c>
      <c r="P674" s="29" t="n">
        <v>10721.992</v>
      </c>
      <c r="Q674" s="8" t="n">
        <v>1051.672</v>
      </c>
      <c r="R674" s="8"/>
      <c r="S674" s="8" t="n">
        <v>426327.561</v>
      </c>
      <c r="T674" s="8" t="n">
        <v>1860.275</v>
      </c>
      <c r="U674" s="8" t="n">
        <v>317873.451</v>
      </c>
      <c r="V674" s="29" t="n">
        <v>60406.747</v>
      </c>
      <c r="W674" s="8" t="n">
        <v>2814.747</v>
      </c>
      <c r="X674" s="8" t="n">
        <v>5784.384</v>
      </c>
      <c r="Y674" s="8" t="n">
        <v>6187.718</v>
      </c>
      <c r="Z674" s="8" t="n">
        <v>19938.876</v>
      </c>
      <c r="AA674" s="8" t="n">
        <v>39262.964</v>
      </c>
      <c r="AB674" s="8" t="n">
        <v>2913.471</v>
      </c>
      <c r="AC674" s="8" t="n">
        <v>0</v>
      </c>
      <c r="AD674" s="8" t="n">
        <v>1599.331</v>
      </c>
      <c r="AE674" s="8" t="n">
        <v>32501.351</v>
      </c>
      <c r="AF674" s="8" t="n">
        <v>6675.372</v>
      </c>
      <c r="AG674" s="8" t="n">
        <v>185715.721</v>
      </c>
      <c r="AH674" s="8" t="n">
        <v>900858.089</v>
      </c>
      <c r="AI674" s="8" t="n">
        <v>660000.578</v>
      </c>
      <c r="AJ674" s="8" t="n">
        <v>80607.097</v>
      </c>
      <c r="AK674" s="8" t="n">
        <v>118364.08</v>
      </c>
      <c r="AL674" s="8" t="n">
        <v>104291.755</v>
      </c>
      <c r="AM674" s="8" t="n">
        <v>52568.857</v>
      </c>
      <c r="AN674" s="8" t="n">
        <v>7658.593</v>
      </c>
      <c r="AO674" s="8" t="n">
        <v>715.074</v>
      </c>
      <c r="AP674" s="8" t="n">
        <v>91.7</v>
      </c>
      <c r="AQ674" s="8" t="n">
        <v>2862.838</v>
      </c>
      <c r="AR674" s="8" t="n">
        <v>28576.065</v>
      </c>
      <c r="AS674" s="8" t="n">
        <v>0</v>
      </c>
      <c r="AT674" s="8" t="n">
        <v>0</v>
      </c>
      <c r="AU674" s="17" t="n">
        <f aca="false">SUM(C674:AT674)</f>
        <v>3371817.888</v>
      </c>
    </row>
    <row r="675" customFormat="false" ht="12.75" hidden="false" customHeight="true" outlineLevel="0" collapsed="false">
      <c r="A675" s="31" t="n">
        <v>62011005</v>
      </c>
      <c r="B675" s="7" t="s">
        <v>717</v>
      </c>
      <c r="C675" s="8" t="n">
        <v>9243.949</v>
      </c>
      <c r="D675" s="8" t="n">
        <v>289.674</v>
      </c>
      <c r="E675" s="8" t="n">
        <v>0</v>
      </c>
      <c r="F675" s="29" t="n">
        <v>2840.841</v>
      </c>
      <c r="G675" s="8" t="n">
        <v>1551.845</v>
      </c>
      <c r="H675" s="8" t="n">
        <v>0</v>
      </c>
      <c r="I675" s="8" t="n">
        <v>6813.395</v>
      </c>
      <c r="J675" s="8"/>
      <c r="K675" s="8" t="n">
        <v>0</v>
      </c>
      <c r="L675" s="8" t="n">
        <v>4512.235</v>
      </c>
      <c r="M675" s="8" t="n">
        <v>470</v>
      </c>
      <c r="N675" s="8" t="n">
        <v>0</v>
      </c>
      <c r="O675" s="8" t="n">
        <v>929.45</v>
      </c>
      <c r="P675" s="29" t="n">
        <v>2548</v>
      </c>
      <c r="Q675" s="8" t="n">
        <v>600</v>
      </c>
      <c r="R675" s="8"/>
      <c r="S675" s="8" t="n">
        <v>62.947</v>
      </c>
      <c r="T675" s="8" t="n">
        <v>0</v>
      </c>
      <c r="U675" s="8" t="n">
        <v>11091.927</v>
      </c>
      <c r="V675" s="29" t="n">
        <v>0</v>
      </c>
      <c r="W675" s="8" t="n">
        <v>149.7</v>
      </c>
      <c r="X675" s="8" t="n">
        <v>66.318</v>
      </c>
      <c r="Y675" s="8" t="n">
        <v>0</v>
      </c>
      <c r="Z675" s="8" t="n">
        <v>1203.44</v>
      </c>
      <c r="AA675" s="8" t="n">
        <v>213.511</v>
      </c>
      <c r="AB675" s="8" t="n">
        <v>92.302</v>
      </c>
      <c r="AC675" s="8" t="n">
        <v>0</v>
      </c>
      <c r="AD675" s="8" t="n">
        <v>0</v>
      </c>
      <c r="AE675" s="8" t="n">
        <v>842.982</v>
      </c>
      <c r="AF675" s="8" t="n">
        <v>987.9</v>
      </c>
      <c r="AG675" s="8" t="n">
        <v>26929.977</v>
      </c>
      <c r="AH675" s="8" t="n">
        <v>27757.905</v>
      </c>
      <c r="AI675" s="8" t="n">
        <v>7093.751</v>
      </c>
      <c r="AJ675" s="8" t="n">
        <v>1167.092</v>
      </c>
      <c r="AK675" s="8" t="n">
        <v>116.5</v>
      </c>
      <c r="AL675" s="8" t="n">
        <v>16242.735</v>
      </c>
      <c r="AM675" s="8" t="n">
        <v>4369.644</v>
      </c>
      <c r="AN675" s="8" t="n">
        <v>41.5</v>
      </c>
      <c r="AO675" s="8" t="n">
        <v>0</v>
      </c>
      <c r="AP675" s="8" t="n">
        <v>0</v>
      </c>
      <c r="AQ675" s="8" t="n">
        <v>90.171</v>
      </c>
      <c r="AR675" s="8" t="n">
        <v>195.85</v>
      </c>
      <c r="AS675" s="8" t="n">
        <v>0</v>
      </c>
      <c r="AT675" s="8" t="n">
        <v>0</v>
      </c>
      <c r="AU675" s="17" t="n">
        <f aca="false">SUM(C675:AT675)</f>
        <v>128515.541</v>
      </c>
    </row>
    <row r="676" customFormat="false" ht="12.75" hidden="false" customHeight="true" outlineLevel="0" collapsed="false">
      <c r="A676" s="31" t="n">
        <v>62011010</v>
      </c>
      <c r="B676" s="7" t="s">
        <v>718</v>
      </c>
      <c r="C676" s="8" t="n">
        <v>0</v>
      </c>
      <c r="D676" s="8" t="n">
        <v>0</v>
      </c>
      <c r="E676" s="8" t="n">
        <v>0</v>
      </c>
      <c r="F676" s="29" t="n">
        <v>0</v>
      </c>
      <c r="G676" s="8" t="n">
        <v>0</v>
      </c>
      <c r="H676" s="8" t="n">
        <v>0</v>
      </c>
      <c r="I676" s="8" t="n">
        <v>0</v>
      </c>
      <c r="J676" s="8"/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29" t="n">
        <v>0</v>
      </c>
      <c r="Q676" s="8" t="n">
        <v>0</v>
      </c>
      <c r="R676" s="8"/>
      <c r="S676" s="8" t="n">
        <v>0</v>
      </c>
      <c r="T676" s="8" t="n">
        <v>0</v>
      </c>
      <c r="U676" s="8" t="n">
        <v>22.011</v>
      </c>
      <c r="V676" s="29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8" t="n">
        <v>0</v>
      </c>
      <c r="AU676" s="17" t="n">
        <f aca="false">SUM(C676:AT676)</f>
        <v>22.011</v>
      </c>
    </row>
    <row r="677" customFormat="false" ht="12.75" hidden="false" customHeight="true" outlineLevel="0" collapsed="false">
      <c r="A677" s="31" t="n">
        <v>62011025</v>
      </c>
      <c r="B677" s="7" t="s">
        <v>719</v>
      </c>
      <c r="C677" s="8" t="n">
        <v>0</v>
      </c>
      <c r="D677" s="8" t="n">
        <v>23312.723</v>
      </c>
      <c r="E677" s="8" t="n">
        <v>0</v>
      </c>
      <c r="F677" s="29" t="n">
        <v>0</v>
      </c>
      <c r="G677" s="8" t="n">
        <v>0</v>
      </c>
      <c r="H677" s="8" t="n">
        <v>0</v>
      </c>
      <c r="I677" s="8" t="n">
        <v>0</v>
      </c>
      <c r="J677" s="8"/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29" t="n">
        <v>4188.542</v>
      </c>
      <c r="Q677" s="8" t="n">
        <v>0</v>
      </c>
      <c r="R677" s="8"/>
      <c r="S677" s="8" t="n">
        <v>0</v>
      </c>
      <c r="T677" s="8" t="n">
        <v>0</v>
      </c>
      <c r="U677" s="8" t="n">
        <v>68190.51</v>
      </c>
      <c r="V677" s="29" t="n">
        <v>0</v>
      </c>
      <c r="W677" s="8" t="n">
        <v>0</v>
      </c>
      <c r="X677" s="8" t="n">
        <v>0</v>
      </c>
      <c r="Y677" s="8" t="n">
        <v>501.147</v>
      </c>
      <c r="Z677" s="8" t="n">
        <v>18735.436</v>
      </c>
      <c r="AA677" s="8" t="n">
        <v>22555.359</v>
      </c>
      <c r="AB677" s="8" t="n">
        <v>0</v>
      </c>
      <c r="AC677" s="8" t="n">
        <v>0</v>
      </c>
      <c r="AD677" s="8" t="n">
        <v>0</v>
      </c>
      <c r="AE677" s="8" t="n">
        <v>28951.961</v>
      </c>
      <c r="AF677" s="8" t="n">
        <v>0</v>
      </c>
      <c r="AG677" s="8" t="n">
        <v>84876.06</v>
      </c>
      <c r="AH677" s="8" t="n">
        <v>416039.513</v>
      </c>
      <c r="AI677" s="8" t="n">
        <v>393096.969</v>
      </c>
      <c r="AJ677" s="8" t="n">
        <v>79440.005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8" t="n">
        <v>0</v>
      </c>
      <c r="AU677" s="17" t="n">
        <f aca="false">SUM(C677:AT677)</f>
        <v>1139888.225</v>
      </c>
    </row>
    <row r="678" customFormat="false" ht="12.75" hidden="false" customHeight="true" outlineLevel="0" collapsed="false">
      <c r="A678" s="31" t="n">
        <v>62011090</v>
      </c>
      <c r="B678" s="7" t="s">
        <v>163</v>
      </c>
      <c r="C678" s="8" t="n">
        <v>0</v>
      </c>
      <c r="D678" s="8" t="n">
        <v>23571.821</v>
      </c>
      <c r="E678" s="8" t="n">
        <v>30008.536</v>
      </c>
      <c r="F678" s="29" t="n">
        <v>7951.788</v>
      </c>
      <c r="G678" s="8" t="n">
        <v>6510.67</v>
      </c>
      <c r="H678" s="8" t="n">
        <v>13291.046</v>
      </c>
      <c r="I678" s="8" t="n">
        <v>27634.466</v>
      </c>
      <c r="J678" s="8"/>
      <c r="K678" s="8" t="n">
        <v>0</v>
      </c>
      <c r="L678" s="8" t="n">
        <v>19862.391</v>
      </c>
      <c r="M678" s="8" t="n">
        <v>5001.142</v>
      </c>
      <c r="N678" s="8" t="n">
        <v>3755.057</v>
      </c>
      <c r="O678" s="8" t="n">
        <v>106036.5</v>
      </c>
      <c r="P678" s="29" t="n">
        <v>3985.45</v>
      </c>
      <c r="Q678" s="8" t="n">
        <v>451.672</v>
      </c>
      <c r="R678" s="8"/>
      <c r="S678" s="8" t="n">
        <v>426264.614</v>
      </c>
      <c r="T678" s="8" t="n">
        <v>1860.275</v>
      </c>
      <c r="U678" s="8" t="n">
        <v>238569.003</v>
      </c>
      <c r="V678" s="29" t="n">
        <v>60406.747</v>
      </c>
      <c r="W678" s="8" t="n">
        <v>2665.047</v>
      </c>
      <c r="X678" s="8" t="n">
        <v>5718.066</v>
      </c>
      <c r="Y678" s="8" t="n">
        <v>5686.571</v>
      </c>
      <c r="Z678" s="8" t="n">
        <v>0</v>
      </c>
      <c r="AA678" s="8" t="n">
        <v>16494.094</v>
      </c>
      <c r="AB678" s="8" t="n">
        <v>2821.169</v>
      </c>
      <c r="AC678" s="8" t="n">
        <v>0</v>
      </c>
      <c r="AD678" s="8" t="n">
        <v>1599.331</v>
      </c>
      <c r="AE678" s="8" t="n">
        <v>2706.408</v>
      </c>
      <c r="AF678" s="8" t="n">
        <v>5687.472</v>
      </c>
      <c r="AG678" s="8" t="n">
        <v>73909.684</v>
      </c>
      <c r="AH678" s="8" t="n">
        <v>457060.671</v>
      </c>
      <c r="AI678" s="8" t="n">
        <v>259809.858</v>
      </c>
      <c r="AJ678" s="8" t="n">
        <v>0</v>
      </c>
      <c r="AK678" s="8" t="n">
        <v>118247.58</v>
      </c>
      <c r="AL678" s="8" t="n">
        <v>88049.02</v>
      </c>
      <c r="AM678" s="8" t="n">
        <v>48199.213</v>
      </c>
      <c r="AN678" s="8" t="n">
        <v>7617.093</v>
      </c>
      <c r="AO678" s="8" t="n">
        <v>715.074</v>
      </c>
      <c r="AP678" s="8" t="n">
        <v>91.7</v>
      </c>
      <c r="AQ678" s="8" t="n">
        <v>2772.667</v>
      </c>
      <c r="AR678" s="8" t="n">
        <v>28380.215</v>
      </c>
      <c r="AS678" s="8" t="n">
        <v>0</v>
      </c>
      <c r="AT678" s="8" t="n">
        <v>0</v>
      </c>
      <c r="AU678" s="17" t="n">
        <f aca="false">SUM(C678:AT678)</f>
        <v>2103392.111</v>
      </c>
    </row>
    <row r="679" customFormat="false" ht="12.75" hidden="false" customHeight="true" outlineLevel="0" collapsed="false">
      <c r="A679" s="31" t="n">
        <v>620115</v>
      </c>
      <c r="B679" s="7" t="s">
        <v>256</v>
      </c>
      <c r="C679" s="8" t="n">
        <v>70231.216</v>
      </c>
      <c r="D679" s="8" t="n">
        <v>65826.805</v>
      </c>
      <c r="E679" s="8" t="n">
        <v>0</v>
      </c>
      <c r="F679" s="29" t="n">
        <v>16085.199</v>
      </c>
      <c r="G679" s="8" t="n">
        <v>8178.441</v>
      </c>
      <c r="H679" s="8" t="n">
        <v>54375.018</v>
      </c>
      <c r="I679" s="8" t="n">
        <v>60621.471</v>
      </c>
      <c r="J679" s="8"/>
      <c r="K679" s="8" t="n">
        <v>0</v>
      </c>
      <c r="L679" s="8" t="n">
        <v>26694.976</v>
      </c>
      <c r="M679" s="8" t="n">
        <v>18966.177</v>
      </c>
      <c r="N679" s="8" t="n">
        <v>634.857</v>
      </c>
      <c r="O679" s="8" t="n">
        <v>82424.386</v>
      </c>
      <c r="P679" s="29" t="n">
        <v>79144.349</v>
      </c>
      <c r="Q679" s="8" t="n">
        <v>11501.95</v>
      </c>
      <c r="R679" s="8"/>
      <c r="S679" s="8" t="n">
        <v>228734.912</v>
      </c>
      <c r="T679" s="8" t="n">
        <v>4334.119</v>
      </c>
      <c r="U679" s="8" t="n">
        <v>640711.101</v>
      </c>
      <c r="V679" s="29" t="n">
        <v>4488.299</v>
      </c>
      <c r="W679" s="8" t="n">
        <v>6223.104</v>
      </c>
      <c r="X679" s="8" t="n">
        <v>55479.22</v>
      </c>
      <c r="Y679" s="8" t="n">
        <v>1735.471</v>
      </c>
      <c r="Z679" s="8" t="n">
        <v>33867.583</v>
      </c>
      <c r="AA679" s="8" t="n">
        <v>82347.766</v>
      </c>
      <c r="AB679" s="8" t="n">
        <v>11160.198</v>
      </c>
      <c r="AC679" s="8" t="n">
        <v>5449.479</v>
      </c>
      <c r="AD679" s="8" t="n">
        <v>0</v>
      </c>
      <c r="AE679" s="8" t="n">
        <v>16287.596</v>
      </c>
      <c r="AF679" s="8" t="n">
        <v>14159.148</v>
      </c>
      <c r="AG679" s="8" t="n">
        <v>213172.448</v>
      </c>
      <c r="AH679" s="8" t="n">
        <v>186188.382</v>
      </c>
      <c r="AI679" s="8" t="n">
        <v>138531.599</v>
      </c>
      <c r="AJ679" s="8" t="n">
        <v>78894.445</v>
      </c>
      <c r="AK679" s="8" t="n">
        <v>132383.287</v>
      </c>
      <c r="AL679" s="8" t="n">
        <v>213096.076</v>
      </c>
      <c r="AM679" s="8" t="n">
        <v>106325.15</v>
      </c>
      <c r="AN679" s="8" t="n">
        <v>7282.417</v>
      </c>
      <c r="AO679" s="8" t="n">
        <v>1870.16</v>
      </c>
      <c r="AP679" s="8" t="n">
        <v>0</v>
      </c>
      <c r="AQ679" s="8" t="n">
        <v>473.994</v>
      </c>
      <c r="AR679" s="8" t="n">
        <v>47431.421</v>
      </c>
      <c r="AS679" s="8" t="n">
        <v>0</v>
      </c>
      <c r="AT679" s="8" t="n">
        <v>1356.756</v>
      </c>
      <c r="AU679" s="17" t="n">
        <f aca="false">SUM(C679:AT679)</f>
        <v>2726668.976</v>
      </c>
    </row>
    <row r="680" customFormat="false" ht="12.75" hidden="false" customHeight="true" outlineLevel="0" collapsed="false">
      <c r="A680" s="31" t="n">
        <v>62011505</v>
      </c>
      <c r="B680" s="7" t="s">
        <v>720</v>
      </c>
      <c r="C680" s="8" t="n">
        <v>64822.643</v>
      </c>
      <c r="D680" s="8" t="n">
        <v>65826.805</v>
      </c>
      <c r="E680" s="8" t="n">
        <v>0</v>
      </c>
      <c r="F680" s="29" t="n">
        <v>13104.399</v>
      </c>
      <c r="G680" s="8" t="n">
        <v>1266.467</v>
      </c>
      <c r="H680" s="8" t="n">
        <v>42460.454</v>
      </c>
      <c r="I680" s="8" t="n">
        <v>60218.403</v>
      </c>
      <c r="J680" s="8"/>
      <c r="K680" s="8" t="n">
        <v>0</v>
      </c>
      <c r="L680" s="8" t="n">
        <v>26571.14</v>
      </c>
      <c r="M680" s="8" t="n">
        <v>18966.177</v>
      </c>
      <c r="N680" s="8" t="n">
        <v>634.857</v>
      </c>
      <c r="O680" s="8" t="n">
        <v>79423.405</v>
      </c>
      <c r="P680" s="29" t="n">
        <v>67489.216</v>
      </c>
      <c r="Q680" s="8" t="n">
        <v>6032.244</v>
      </c>
      <c r="R680" s="8"/>
      <c r="S680" s="8" t="n">
        <v>228734.912</v>
      </c>
      <c r="T680" s="8" t="n">
        <v>0</v>
      </c>
      <c r="U680" s="8" t="n">
        <v>625613.709</v>
      </c>
      <c r="V680" s="29" t="n">
        <v>408.626</v>
      </c>
      <c r="W680" s="8" t="n">
        <v>6223.104</v>
      </c>
      <c r="X680" s="8" t="n">
        <v>55479.22</v>
      </c>
      <c r="Y680" s="8" t="n">
        <v>1735.471</v>
      </c>
      <c r="Z680" s="8" t="n">
        <v>33867.583</v>
      </c>
      <c r="AA680" s="8" t="n">
        <v>77065.787</v>
      </c>
      <c r="AB680" s="8" t="n">
        <v>10988.388</v>
      </c>
      <c r="AC680" s="8" t="n">
        <v>5449.479</v>
      </c>
      <c r="AD680" s="8" t="n">
        <v>0</v>
      </c>
      <c r="AE680" s="8" t="n">
        <v>15867.325</v>
      </c>
      <c r="AF680" s="8" t="n">
        <v>14159.148</v>
      </c>
      <c r="AG680" s="8" t="n">
        <v>174316.425</v>
      </c>
      <c r="AH680" s="8" t="n">
        <v>172540.448</v>
      </c>
      <c r="AI680" s="8" t="n">
        <v>129212.035</v>
      </c>
      <c r="AJ680" s="8" t="n">
        <v>67230.241</v>
      </c>
      <c r="AK680" s="8" t="n">
        <v>131756.049</v>
      </c>
      <c r="AL680" s="8" t="n">
        <v>205000.96</v>
      </c>
      <c r="AM680" s="8" t="n">
        <v>103990.19</v>
      </c>
      <c r="AN680" s="8" t="n">
        <v>7282.417</v>
      </c>
      <c r="AO680" s="8" t="n">
        <v>1870.16</v>
      </c>
      <c r="AP680" s="8" t="n">
        <v>0</v>
      </c>
      <c r="AQ680" s="8" t="n">
        <v>473.994</v>
      </c>
      <c r="AR680" s="8" t="n">
        <v>42391.708</v>
      </c>
      <c r="AS680" s="8" t="n">
        <v>0</v>
      </c>
      <c r="AT680" s="8" t="n">
        <v>1297.968</v>
      </c>
      <c r="AU680" s="17" t="n">
        <f aca="false">SUM(C680:AT680)</f>
        <v>2559771.557</v>
      </c>
    </row>
    <row r="681" customFormat="false" ht="12.75" hidden="false" customHeight="true" outlineLevel="0" collapsed="false">
      <c r="A681" s="31" t="n">
        <v>62011510</v>
      </c>
      <c r="B681" s="7" t="s">
        <v>721</v>
      </c>
      <c r="C681" s="8" t="n">
        <v>0</v>
      </c>
      <c r="D681" s="8" t="n">
        <v>0</v>
      </c>
      <c r="E681" s="8" t="n">
        <v>0</v>
      </c>
      <c r="F681" s="29" t="n">
        <v>2898</v>
      </c>
      <c r="G681" s="8" t="n">
        <v>0</v>
      </c>
      <c r="H681" s="8" t="n">
        <v>815.405</v>
      </c>
      <c r="I681" s="8" t="n">
        <v>0</v>
      </c>
      <c r="J681" s="8"/>
      <c r="K681" s="8" t="n">
        <v>0</v>
      </c>
      <c r="L681" s="8" t="n">
        <v>0</v>
      </c>
      <c r="M681" s="8" t="n">
        <v>0</v>
      </c>
      <c r="N681" s="8" t="n">
        <v>0</v>
      </c>
      <c r="O681" s="8" t="n">
        <v>621</v>
      </c>
      <c r="P681" s="29" t="n">
        <v>9025.2</v>
      </c>
      <c r="Q681" s="8" t="n">
        <v>277.193</v>
      </c>
      <c r="R681" s="8"/>
      <c r="S681" s="8" t="n">
        <v>0</v>
      </c>
      <c r="T681" s="8" t="n">
        <v>0</v>
      </c>
      <c r="U681" s="8" t="n">
        <v>0</v>
      </c>
      <c r="V681" s="29" t="n">
        <v>538.2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85.698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627.238</v>
      </c>
      <c r="AL681" s="8" t="n">
        <v>3628.611</v>
      </c>
      <c r="AM681" s="8" t="n">
        <v>2334.96</v>
      </c>
      <c r="AN681" s="8" t="n">
        <v>0</v>
      </c>
      <c r="AO681" s="8" t="n">
        <v>0</v>
      </c>
      <c r="AP681" s="8" t="n">
        <v>0</v>
      </c>
      <c r="AQ681" s="8" t="n">
        <v>0</v>
      </c>
      <c r="AR681" s="8" t="n">
        <v>0</v>
      </c>
      <c r="AS681" s="8" t="n">
        <v>0</v>
      </c>
      <c r="AT681" s="8" t="n">
        <v>58.788</v>
      </c>
      <c r="AU681" s="17" t="n">
        <f aca="false">SUM(C681:AT681)</f>
        <v>20910.293</v>
      </c>
    </row>
    <row r="682" customFormat="false" ht="12.75" hidden="false" customHeight="true" outlineLevel="0" collapsed="false">
      <c r="A682" s="31" t="n">
        <v>62011515</v>
      </c>
      <c r="B682" s="7" t="s">
        <v>722</v>
      </c>
      <c r="C682" s="8" t="n">
        <v>5408.573</v>
      </c>
      <c r="D682" s="8" t="n">
        <v>0</v>
      </c>
      <c r="E682" s="8" t="n">
        <v>0</v>
      </c>
      <c r="F682" s="29" t="n">
        <v>82.8</v>
      </c>
      <c r="G682" s="8" t="n">
        <v>6911.974</v>
      </c>
      <c r="H682" s="8" t="n">
        <v>11099.159</v>
      </c>
      <c r="I682" s="8" t="n">
        <v>403.068</v>
      </c>
      <c r="J682" s="8"/>
      <c r="K682" s="8" t="n">
        <v>0</v>
      </c>
      <c r="L682" s="8" t="n">
        <v>123.836</v>
      </c>
      <c r="M682" s="8" t="n">
        <v>0</v>
      </c>
      <c r="N682" s="8" t="n">
        <v>0</v>
      </c>
      <c r="O682" s="8" t="n">
        <v>2379.981</v>
      </c>
      <c r="P682" s="29" t="n">
        <v>2629.933</v>
      </c>
      <c r="Q682" s="8" t="n">
        <v>5192.513</v>
      </c>
      <c r="R682" s="8"/>
      <c r="S682" s="8" t="n">
        <v>0</v>
      </c>
      <c r="T682" s="8" t="n">
        <v>4334.119</v>
      </c>
      <c r="U682" s="8" t="n">
        <v>15097.392</v>
      </c>
      <c r="V682" s="29" t="n">
        <v>3541.473</v>
      </c>
      <c r="W682" s="8" t="n">
        <v>0</v>
      </c>
      <c r="X682" s="8" t="n">
        <v>0</v>
      </c>
      <c r="Y682" s="8" t="n">
        <v>0</v>
      </c>
      <c r="Z682" s="8" t="n">
        <v>0</v>
      </c>
      <c r="AA682" s="8" t="n">
        <v>5281.979</v>
      </c>
      <c r="AB682" s="8" t="n">
        <v>86.112</v>
      </c>
      <c r="AC682" s="8" t="n">
        <v>0</v>
      </c>
      <c r="AD682" s="8" t="n">
        <v>0</v>
      </c>
      <c r="AE682" s="8" t="n">
        <v>420.271</v>
      </c>
      <c r="AF682" s="8" t="n">
        <v>0</v>
      </c>
      <c r="AG682" s="8" t="n">
        <v>38856.023</v>
      </c>
      <c r="AH682" s="8" t="n">
        <v>13647.934</v>
      </c>
      <c r="AI682" s="8" t="n">
        <v>9319.564</v>
      </c>
      <c r="AJ682" s="8" t="n">
        <v>11664.204</v>
      </c>
      <c r="AK682" s="8" t="n">
        <v>0</v>
      </c>
      <c r="AL682" s="8" t="n">
        <v>4466.505</v>
      </c>
      <c r="AM682" s="8" t="n">
        <v>0</v>
      </c>
      <c r="AN682" s="8" t="n">
        <v>0</v>
      </c>
      <c r="AO682" s="8" t="n">
        <v>0</v>
      </c>
      <c r="AP682" s="8" t="n">
        <v>0</v>
      </c>
      <c r="AQ682" s="8" t="n">
        <v>0</v>
      </c>
      <c r="AR682" s="8" t="n">
        <v>5039.713</v>
      </c>
      <c r="AS682" s="8" t="n">
        <v>0</v>
      </c>
      <c r="AT682" s="8" t="n">
        <v>0</v>
      </c>
      <c r="AU682" s="17" t="n">
        <f aca="false">SUM(C682:AT682)</f>
        <v>145987.126</v>
      </c>
    </row>
    <row r="683" customFormat="false" ht="12.75" hidden="false" customHeight="true" outlineLevel="0" collapsed="false">
      <c r="A683" s="31" t="n">
        <v>620125</v>
      </c>
      <c r="B683" s="7" t="s">
        <v>723</v>
      </c>
      <c r="C683" s="8" t="n">
        <v>0</v>
      </c>
      <c r="D683" s="8" t="n">
        <v>0</v>
      </c>
      <c r="E683" s="8" t="n">
        <v>0</v>
      </c>
      <c r="F683" s="29" t="n">
        <v>0</v>
      </c>
      <c r="G683" s="8" t="n">
        <v>0</v>
      </c>
      <c r="H683" s="8" t="n">
        <v>0</v>
      </c>
      <c r="I683" s="8" t="n">
        <v>0</v>
      </c>
      <c r="J683" s="8"/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29" t="n">
        <v>0</v>
      </c>
      <c r="Q683" s="8" t="n">
        <v>0</v>
      </c>
      <c r="R683" s="8"/>
      <c r="S683" s="8" t="n">
        <v>0</v>
      </c>
      <c r="T683" s="8" t="n">
        <v>0</v>
      </c>
      <c r="U683" s="8" t="n">
        <v>0</v>
      </c>
      <c r="V683" s="29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8" t="n">
        <v>0</v>
      </c>
      <c r="AU683" s="17" t="n">
        <f aca="false">SUM(C683:AT683)</f>
        <v>0</v>
      </c>
    </row>
    <row r="684" customFormat="false" ht="12.75" hidden="false" customHeight="true" outlineLevel="0" collapsed="false">
      <c r="A684" s="31" t="n">
        <v>620130</v>
      </c>
      <c r="B684" s="7" t="s">
        <v>724</v>
      </c>
      <c r="C684" s="8" t="n">
        <v>443.575</v>
      </c>
      <c r="D684" s="8" t="n">
        <v>34883.896</v>
      </c>
      <c r="E684" s="8" t="n">
        <v>3984.406</v>
      </c>
      <c r="F684" s="29" t="n">
        <v>23758.776</v>
      </c>
      <c r="G684" s="8" t="n">
        <v>0</v>
      </c>
      <c r="H684" s="8" t="n">
        <v>116530.883</v>
      </c>
      <c r="I684" s="8" t="n">
        <v>33808.116</v>
      </c>
      <c r="J684" s="8"/>
      <c r="K684" s="8" t="n">
        <v>0</v>
      </c>
      <c r="L684" s="8" t="n">
        <v>7797.593</v>
      </c>
      <c r="M684" s="8" t="n">
        <v>35208.1</v>
      </c>
      <c r="N684" s="8" t="n">
        <v>0</v>
      </c>
      <c r="O684" s="8" t="n">
        <v>66511.467</v>
      </c>
      <c r="P684" s="29" t="n">
        <v>10228.452</v>
      </c>
      <c r="Q684" s="8" t="n">
        <v>2421.58</v>
      </c>
      <c r="R684" s="8"/>
      <c r="S684" s="8" t="n">
        <v>121555.922</v>
      </c>
      <c r="T684" s="8" t="n">
        <v>17391.526</v>
      </c>
      <c r="U684" s="8" t="n">
        <v>399456.06</v>
      </c>
      <c r="V684" s="29" t="n">
        <v>104078.228</v>
      </c>
      <c r="W684" s="8" t="n">
        <v>65088.408</v>
      </c>
      <c r="X684" s="8" t="n">
        <v>47345.386</v>
      </c>
      <c r="Y684" s="8" t="n">
        <v>0</v>
      </c>
      <c r="Z684" s="8" t="n">
        <v>0</v>
      </c>
      <c r="AA684" s="8" t="n">
        <v>16349.953</v>
      </c>
      <c r="AB684" s="8" t="n">
        <v>33206.942</v>
      </c>
      <c r="AC684" s="8" t="n">
        <v>0</v>
      </c>
      <c r="AD684" s="8" t="n">
        <v>155.403</v>
      </c>
      <c r="AE684" s="8" t="n">
        <v>0</v>
      </c>
      <c r="AF684" s="8" t="n">
        <v>52617.139</v>
      </c>
      <c r="AG684" s="8" t="n">
        <v>226099.094</v>
      </c>
      <c r="AH684" s="8" t="n">
        <v>80229.316</v>
      </c>
      <c r="AI684" s="8" t="n">
        <v>9318.844</v>
      </c>
      <c r="AJ684" s="8" t="n">
        <v>93340.529</v>
      </c>
      <c r="AK684" s="8" t="n">
        <v>110899.137</v>
      </c>
      <c r="AL684" s="8" t="n">
        <v>46681.733</v>
      </c>
      <c r="AM684" s="8" t="n">
        <v>191445.571</v>
      </c>
      <c r="AN684" s="8" t="n">
        <v>123877.237</v>
      </c>
      <c r="AO684" s="8" t="n">
        <v>0</v>
      </c>
      <c r="AP684" s="8" t="n">
        <v>0</v>
      </c>
      <c r="AQ684" s="8" t="n">
        <v>12155.589</v>
      </c>
      <c r="AR684" s="8" t="n">
        <v>77037.145</v>
      </c>
      <c r="AS684" s="8" t="n">
        <v>0</v>
      </c>
      <c r="AT684" s="8" t="n">
        <v>24627.37</v>
      </c>
      <c r="AU684" s="17" t="n">
        <f aca="false">SUM(C684:AT684)</f>
        <v>2188533.376</v>
      </c>
    </row>
    <row r="685" customFormat="false" ht="12.75" hidden="false" customHeight="true" outlineLevel="0" collapsed="false">
      <c r="A685" s="31" t="n">
        <v>6202</v>
      </c>
      <c r="B685" s="7" t="s">
        <v>725</v>
      </c>
      <c r="C685" s="8" t="n">
        <v>436.923</v>
      </c>
      <c r="D685" s="8" t="n">
        <v>732.881</v>
      </c>
      <c r="E685" s="8" t="n">
        <v>0</v>
      </c>
      <c r="F685" s="29" t="n">
        <v>410</v>
      </c>
      <c r="G685" s="8" t="n">
        <v>910.48</v>
      </c>
      <c r="H685" s="8" t="n">
        <v>0</v>
      </c>
      <c r="I685" s="8" t="n">
        <v>44.903</v>
      </c>
      <c r="J685" s="8"/>
      <c r="K685" s="8" t="n">
        <v>0</v>
      </c>
      <c r="L685" s="8" t="n">
        <v>62.217</v>
      </c>
      <c r="M685" s="8" t="n">
        <v>0</v>
      </c>
      <c r="N685" s="8" t="n">
        <v>0</v>
      </c>
      <c r="O685" s="8" t="n">
        <v>600.02</v>
      </c>
      <c r="P685" s="29" t="n">
        <v>240</v>
      </c>
      <c r="Q685" s="8" t="n">
        <v>0</v>
      </c>
      <c r="R685" s="8"/>
      <c r="S685" s="8" t="n">
        <v>16289.089</v>
      </c>
      <c r="T685" s="8" t="n">
        <v>0</v>
      </c>
      <c r="U685" s="8" t="n">
        <v>8555.204</v>
      </c>
      <c r="V685" s="29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1981.192</v>
      </c>
      <c r="AB685" s="8" t="n">
        <v>0</v>
      </c>
      <c r="AC685" s="8" t="n">
        <v>0</v>
      </c>
      <c r="AD685" s="8" t="n">
        <v>3382.762</v>
      </c>
      <c r="AE685" s="8" t="n">
        <v>2944.82</v>
      </c>
      <c r="AF685" s="8" t="n">
        <v>1062.051</v>
      </c>
      <c r="AG685" s="8" t="n">
        <v>9252.583</v>
      </c>
      <c r="AH685" s="8" t="n">
        <v>4536.595</v>
      </c>
      <c r="AI685" s="8" t="n">
        <v>12607.464</v>
      </c>
      <c r="AJ685" s="8" t="n">
        <v>0</v>
      </c>
      <c r="AK685" s="8" t="n">
        <v>15070.9</v>
      </c>
      <c r="AL685" s="8" t="n">
        <v>2540.1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0</v>
      </c>
      <c r="AR685" s="8" t="n">
        <v>3560.4</v>
      </c>
      <c r="AS685" s="8" t="n">
        <v>0</v>
      </c>
      <c r="AT685" s="8" t="n">
        <v>0</v>
      </c>
      <c r="AU685" s="17" t="n">
        <f aca="false">SUM(C685:AT685)</f>
        <v>85220.584</v>
      </c>
    </row>
    <row r="686" customFormat="false" ht="12.75" hidden="false" customHeight="true" outlineLevel="0" collapsed="false">
      <c r="A686" s="31" t="n">
        <v>620205</v>
      </c>
      <c r="B686" s="7" t="s">
        <v>170</v>
      </c>
      <c r="C686" s="8" t="n">
        <v>436.923</v>
      </c>
      <c r="D686" s="8" t="n">
        <v>732.881</v>
      </c>
      <c r="E686" s="8" t="n">
        <v>0</v>
      </c>
      <c r="F686" s="29" t="n">
        <v>410</v>
      </c>
      <c r="G686" s="8" t="n">
        <v>910.48</v>
      </c>
      <c r="H686" s="8" t="n">
        <v>0</v>
      </c>
      <c r="I686" s="8" t="n">
        <v>44.903</v>
      </c>
      <c r="J686" s="8"/>
      <c r="K686" s="8" t="n">
        <v>0</v>
      </c>
      <c r="L686" s="8" t="n">
        <v>62.217</v>
      </c>
      <c r="M686" s="8" t="n">
        <v>0</v>
      </c>
      <c r="N686" s="8" t="n">
        <v>0</v>
      </c>
      <c r="O686" s="8" t="n">
        <v>0</v>
      </c>
      <c r="P686" s="29" t="n">
        <v>240</v>
      </c>
      <c r="Q686" s="8" t="n">
        <v>0</v>
      </c>
      <c r="R686" s="8"/>
      <c r="S686" s="8" t="n">
        <v>2848.922</v>
      </c>
      <c r="T686" s="8" t="n">
        <v>0</v>
      </c>
      <c r="U686" s="8" t="n">
        <v>173</v>
      </c>
      <c r="V686" s="29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1981.192</v>
      </c>
      <c r="AB686" s="8" t="n">
        <v>0</v>
      </c>
      <c r="AC686" s="8" t="n">
        <v>0</v>
      </c>
      <c r="AD686" s="8" t="n">
        <v>3382.762</v>
      </c>
      <c r="AE686" s="8" t="n">
        <v>2944.82</v>
      </c>
      <c r="AF686" s="8" t="n">
        <v>1062.051</v>
      </c>
      <c r="AG686" s="8" t="n">
        <v>4282.801</v>
      </c>
      <c r="AH686" s="8" t="n">
        <v>4536.595</v>
      </c>
      <c r="AI686" s="8" t="n">
        <v>12607.464</v>
      </c>
      <c r="AJ686" s="8" t="n">
        <v>0</v>
      </c>
      <c r="AK686" s="8" t="n">
        <v>3147.7</v>
      </c>
      <c r="AL686" s="8" t="n">
        <v>2540.1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8" t="n">
        <v>0</v>
      </c>
      <c r="AU686" s="17" t="n">
        <f aca="false">SUM(C686:AT686)</f>
        <v>42344.811</v>
      </c>
    </row>
    <row r="687" customFormat="false" ht="12.75" hidden="false" customHeight="true" outlineLevel="0" collapsed="false">
      <c r="A687" s="31" t="n">
        <v>620210</v>
      </c>
      <c r="B687" s="7" t="s">
        <v>726</v>
      </c>
      <c r="C687" s="8" t="n">
        <v>0</v>
      </c>
      <c r="D687" s="8" t="n">
        <v>0</v>
      </c>
      <c r="E687" s="8" t="n">
        <v>0</v>
      </c>
      <c r="F687" s="29" t="n">
        <v>0</v>
      </c>
      <c r="G687" s="8" t="n">
        <v>0</v>
      </c>
      <c r="H687" s="8" t="n">
        <v>0</v>
      </c>
      <c r="I687" s="8" t="n">
        <v>0</v>
      </c>
      <c r="J687" s="8"/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29" t="n">
        <v>0</v>
      </c>
      <c r="Q687" s="8" t="n">
        <v>0</v>
      </c>
      <c r="R687" s="8"/>
      <c r="S687" s="8" t="n">
        <v>0</v>
      </c>
      <c r="T687" s="8" t="n">
        <v>0</v>
      </c>
      <c r="U687" s="8" t="n">
        <v>0</v>
      </c>
      <c r="V687" s="29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8" t="n">
        <v>0</v>
      </c>
      <c r="AU687" s="17" t="n">
        <f aca="false">SUM(C687:AT687)</f>
        <v>0</v>
      </c>
    </row>
    <row r="688" customFormat="false" ht="12.75" hidden="false" customHeight="true" outlineLevel="0" collapsed="false">
      <c r="A688" s="31" t="n">
        <v>620215</v>
      </c>
      <c r="B688" s="7" t="s">
        <v>727</v>
      </c>
      <c r="C688" s="8" t="n">
        <v>0</v>
      </c>
      <c r="D688" s="8" t="n">
        <v>0</v>
      </c>
      <c r="E688" s="8" t="n">
        <v>0</v>
      </c>
      <c r="F688" s="29" t="n">
        <v>0</v>
      </c>
      <c r="G688" s="8" t="n">
        <v>0</v>
      </c>
      <c r="H688" s="8" t="n">
        <v>0</v>
      </c>
      <c r="I688" s="8" t="n">
        <v>0</v>
      </c>
      <c r="J688" s="8"/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29" t="n">
        <v>0</v>
      </c>
      <c r="Q688" s="8" t="n">
        <v>0</v>
      </c>
      <c r="R688" s="8"/>
      <c r="S688" s="8" t="n">
        <v>0</v>
      </c>
      <c r="T688" s="8" t="n">
        <v>0</v>
      </c>
      <c r="U688" s="8" t="n">
        <v>0</v>
      </c>
      <c r="V688" s="29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8" t="n">
        <v>0</v>
      </c>
      <c r="AU688" s="17" t="n">
        <f aca="false">SUM(C688:AT688)</f>
        <v>0</v>
      </c>
    </row>
    <row r="689" customFormat="false" ht="12.75" hidden="false" customHeight="true" outlineLevel="0" collapsed="false">
      <c r="A689" s="31" t="n">
        <v>620220</v>
      </c>
      <c r="B689" s="7" t="s">
        <v>186</v>
      </c>
      <c r="C689" s="8" t="n">
        <v>0</v>
      </c>
      <c r="D689" s="8" t="n">
        <v>0</v>
      </c>
      <c r="E689" s="8" t="n">
        <v>0</v>
      </c>
      <c r="F689" s="29" t="n">
        <v>0</v>
      </c>
      <c r="G689" s="8" t="n">
        <v>0</v>
      </c>
      <c r="H689" s="8" t="n">
        <v>0</v>
      </c>
      <c r="I689" s="8" t="n">
        <v>0</v>
      </c>
      <c r="J689" s="8"/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29" t="n">
        <v>0</v>
      </c>
      <c r="Q689" s="8" t="n">
        <v>0</v>
      </c>
      <c r="R689" s="8"/>
      <c r="S689" s="8" t="n">
        <v>0</v>
      </c>
      <c r="T689" s="8" t="n">
        <v>0</v>
      </c>
      <c r="U689" s="8" t="n">
        <v>0</v>
      </c>
      <c r="V689" s="29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8" t="n">
        <v>0</v>
      </c>
      <c r="AU689" s="17" t="n">
        <f aca="false">SUM(C689:AT689)</f>
        <v>0</v>
      </c>
    </row>
    <row r="690" customFormat="false" ht="12.75" hidden="false" customHeight="true" outlineLevel="0" collapsed="false">
      <c r="A690" s="31" t="n">
        <v>620225</v>
      </c>
      <c r="B690" s="7" t="s">
        <v>190</v>
      </c>
      <c r="C690" s="8" t="n">
        <v>0</v>
      </c>
      <c r="D690" s="8" t="n">
        <v>0</v>
      </c>
      <c r="E690" s="8" t="n">
        <v>0</v>
      </c>
      <c r="F690" s="29" t="n">
        <v>0</v>
      </c>
      <c r="G690" s="8" t="n">
        <v>0</v>
      </c>
      <c r="H690" s="8" t="n">
        <v>0</v>
      </c>
      <c r="I690" s="8" t="n">
        <v>0</v>
      </c>
      <c r="J690" s="8"/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29" t="n">
        <v>0</v>
      </c>
      <c r="Q690" s="8" t="n">
        <v>0</v>
      </c>
      <c r="R690" s="8"/>
      <c r="S690" s="8" t="n">
        <v>0</v>
      </c>
      <c r="T690" s="8" t="n">
        <v>0</v>
      </c>
      <c r="U690" s="8" t="n">
        <v>0</v>
      </c>
      <c r="V690" s="29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8" t="n">
        <v>0</v>
      </c>
      <c r="AU690" s="17" t="n">
        <f aca="false">SUM(C690:AT690)</f>
        <v>0</v>
      </c>
    </row>
    <row r="691" customFormat="false" ht="12.75" hidden="false" customHeight="true" outlineLevel="0" collapsed="false">
      <c r="A691" s="31" t="n">
        <v>620230</v>
      </c>
      <c r="B691" s="7" t="s">
        <v>191</v>
      </c>
      <c r="C691" s="8" t="n">
        <v>0</v>
      </c>
      <c r="D691" s="8" t="n">
        <v>0</v>
      </c>
      <c r="E691" s="8" t="n">
        <v>0</v>
      </c>
      <c r="F691" s="29" t="n">
        <v>0</v>
      </c>
      <c r="G691" s="8" t="n">
        <v>0</v>
      </c>
      <c r="H691" s="8" t="n">
        <v>0</v>
      </c>
      <c r="I691" s="8" t="n">
        <v>0</v>
      </c>
      <c r="J691" s="8"/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29" t="n">
        <v>0</v>
      </c>
      <c r="Q691" s="8" t="n">
        <v>0</v>
      </c>
      <c r="R691" s="8"/>
      <c r="S691" s="8" t="n">
        <v>0</v>
      </c>
      <c r="T691" s="8" t="n">
        <v>0</v>
      </c>
      <c r="U691" s="8" t="n">
        <v>0</v>
      </c>
      <c r="V691" s="29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8" t="n">
        <v>0</v>
      </c>
      <c r="AU691" s="17" t="n">
        <f aca="false">SUM(C691:AT691)</f>
        <v>0</v>
      </c>
    </row>
    <row r="692" customFormat="false" ht="12.75" hidden="false" customHeight="true" outlineLevel="0" collapsed="false">
      <c r="A692" s="31" t="n">
        <v>620235</v>
      </c>
      <c r="B692" s="7" t="s">
        <v>728</v>
      </c>
      <c r="C692" s="8" t="n">
        <v>0</v>
      </c>
      <c r="D692" s="8" t="n">
        <v>0</v>
      </c>
      <c r="E692" s="8" t="n">
        <v>0</v>
      </c>
      <c r="F692" s="29" t="n">
        <v>0</v>
      </c>
      <c r="G692" s="8" t="n">
        <v>0</v>
      </c>
      <c r="H692" s="8" t="n">
        <v>0</v>
      </c>
      <c r="I692" s="8" t="n">
        <v>0</v>
      </c>
      <c r="J692" s="8"/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600.02</v>
      </c>
      <c r="P692" s="29" t="n">
        <v>0</v>
      </c>
      <c r="Q692" s="8" t="n">
        <v>0</v>
      </c>
      <c r="R692" s="8"/>
      <c r="S692" s="8" t="n">
        <v>0</v>
      </c>
      <c r="T692" s="8" t="n">
        <v>0</v>
      </c>
      <c r="U692" s="8" t="n">
        <v>0</v>
      </c>
      <c r="V692" s="29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8" t="n">
        <v>0</v>
      </c>
      <c r="AU692" s="17" t="n">
        <f aca="false">SUM(C692:AT692)</f>
        <v>600.02</v>
      </c>
    </row>
    <row r="693" customFormat="false" ht="12.75" hidden="false" customHeight="true" outlineLevel="0" collapsed="false">
      <c r="A693" s="31" t="n">
        <v>620240</v>
      </c>
      <c r="B693" s="7" t="s">
        <v>207</v>
      </c>
      <c r="C693" s="8" t="n">
        <v>0</v>
      </c>
      <c r="D693" s="8" t="n">
        <v>0</v>
      </c>
      <c r="E693" s="8" t="n">
        <v>0</v>
      </c>
      <c r="F693" s="29" t="n">
        <v>0</v>
      </c>
      <c r="G693" s="8" t="n">
        <v>0</v>
      </c>
      <c r="H693" s="8" t="n">
        <v>0</v>
      </c>
      <c r="I693" s="8" t="n">
        <v>0</v>
      </c>
      <c r="J693" s="8"/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29" t="n">
        <v>0</v>
      </c>
      <c r="Q693" s="8" t="n">
        <v>0</v>
      </c>
      <c r="R693" s="8"/>
      <c r="S693" s="8" t="n">
        <v>13440.167</v>
      </c>
      <c r="T693" s="8" t="n">
        <v>0</v>
      </c>
      <c r="U693" s="8" t="n">
        <v>8357.847</v>
      </c>
      <c r="V693" s="29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4969.782</v>
      </c>
      <c r="AH693" s="8" t="n">
        <v>0</v>
      </c>
      <c r="AI693" s="8" t="n">
        <v>0</v>
      </c>
      <c r="AJ693" s="8" t="n">
        <v>0</v>
      </c>
      <c r="AK693" s="8" t="n">
        <v>11923.2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0</v>
      </c>
      <c r="AR693" s="8" t="n">
        <v>3560.4</v>
      </c>
      <c r="AS693" s="8" t="n">
        <v>0</v>
      </c>
      <c r="AT693" s="8" t="n">
        <v>0</v>
      </c>
      <c r="AU693" s="17" t="n">
        <f aca="false">SUM(C693:AT693)</f>
        <v>42251.396</v>
      </c>
    </row>
    <row r="694" customFormat="false" ht="12.75" hidden="false" customHeight="true" outlineLevel="0" collapsed="false">
      <c r="A694" s="31" t="n">
        <v>620255</v>
      </c>
      <c r="B694" s="7" t="s">
        <v>77</v>
      </c>
      <c r="C694" s="8" t="n">
        <v>0</v>
      </c>
      <c r="D694" s="8" t="n">
        <v>0</v>
      </c>
      <c r="E694" s="8" t="n">
        <v>0</v>
      </c>
      <c r="F694" s="29" t="n">
        <v>0</v>
      </c>
      <c r="G694" s="8" t="n">
        <v>0</v>
      </c>
      <c r="H694" s="8" t="n">
        <v>0</v>
      </c>
      <c r="I694" s="8" t="n">
        <v>0</v>
      </c>
      <c r="J694" s="8"/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29" t="n">
        <v>0</v>
      </c>
      <c r="Q694" s="8" t="n">
        <v>0</v>
      </c>
      <c r="R694" s="8"/>
      <c r="S694" s="8" t="n">
        <v>0</v>
      </c>
      <c r="T694" s="8" t="n">
        <v>0</v>
      </c>
      <c r="U694" s="8" t="n">
        <v>0</v>
      </c>
      <c r="V694" s="29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8" t="n">
        <v>0</v>
      </c>
      <c r="AU694" s="17" t="n">
        <f aca="false">SUM(C694:AT694)</f>
        <v>0</v>
      </c>
    </row>
    <row r="695" customFormat="false" ht="12.75" hidden="false" customHeight="true" outlineLevel="0" collapsed="false">
      <c r="A695" s="31" t="n">
        <v>620260</v>
      </c>
      <c r="B695" s="7" t="s">
        <v>209</v>
      </c>
      <c r="C695" s="8" t="n">
        <v>0</v>
      </c>
      <c r="D695" s="8" t="n">
        <v>0</v>
      </c>
      <c r="E695" s="8" t="n">
        <v>0</v>
      </c>
      <c r="F695" s="29" t="n">
        <v>0</v>
      </c>
      <c r="G695" s="8" t="n">
        <v>0</v>
      </c>
      <c r="H695" s="8" t="n">
        <v>0</v>
      </c>
      <c r="I695" s="8" t="n">
        <v>0</v>
      </c>
      <c r="J695" s="8"/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29" t="n">
        <v>0</v>
      </c>
      <c r="Q695" s="8" t="n">
        <v>0</v>
      </c>
      <c r="R695" s="8"/>
      <c r="S695" s="8" t="n">
        <v>0</v>
      </c>
      <c r="T695" s="8" t="n">
        <v>0</v>
      </c>
      <c r="U695" s="8" t="n">
        <v>0</v>
      </c>
      <c r="V695" s="29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8" t="n">
        <v>0</v>
      </c>
      <c r="AU695" s="17" t="n">
        <f aca="false">SUM(C695:AT695)</f>
        <v>0</v>
      </c>
    </row>
    <row r="696" customFormat="false" ht="12.75" hidden="false" customHeight="true" outlineLevel="0" collapsed="false">
      <c r="A696" s="31" t="n">
        <v>620265</v>
      </c>
      <c r="B696" s="7" t="s">
        <v>210</v>
      </c>
      <c r="C696" s="8" t="n">
        <v>0</v>
      </c>
      <c r="D696" s="8" t="n">
        <v>0</v>
      </c>
      <c r="E696" s="8" t="n">
        <v>0</v>
      </c>
      <c r="F696" s="29" t="n">
        <v>0</v>
      </c>
      <c r="G696" s="8" t="n">
        <v>0</v>
      </c>
      <c r="H696" s="8" t="n">
        <v>0</v>
      </c>
      <c r="I696" s="8" t="n">
        <v>0</v>
      </c>
      <c r="J696" s="8"/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29" t="n">
        <v>0</v>
      </c>
      <c r="Q696" s="8" t="n">
        <v>0</v>
      </c>
      <c r="R696" s="8"/>
      <c r="S696" s="8" t="n">
        <v>0</v>
      </c>
      <c r="T696" s="8" t="n">
        <v>0</v>
      </c>
      <c r="U696" s="8" t="n">
        <v>0</v>
      </c>
      <c r="V696" s="29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0</v>
      </c>
      <c r="AQ696" s="8" t="n">
        <v>0</v>
      </c>
      <c r="AR696" s="8" t="n">
        <v>0</v>
      </c>
      <c r="AS696" s="8" t="n">
        <v>0</v>
      </c>
      <c r="AT696" s="8" t="n">
        <v>0</v>
      </c>
      <c r="AU696" s="17" t="n">
        <f aca="false">SUM(C696:AT696)</f>
        <v>0</v>
      </c>
    </row>
    <row r="697" customFormat="false" ht="12.75" hidden="false" customHeight="true" outlineLevel="0" collapsed="false">
      <c r="A697" s="31" t="n">
        <v>620270</v>
      </c>
      <c r="B697" s="7" t="s">
        <v>211</v>
      </c>
      <c r="C697" s="8" t="n">
        <v>0</v>
      </c>
      <c r="D697" s="8" t="n">
        <v>0</v>
      </c>
      <c r="E697" s="8" t="n">
        <v>0</v>
      </c>
      <c r="F697" s="29" t="n">
        <v>0</v>
      </c>
      <c r="G697" s="8" t="n">
        <v>0</v>
      </c>
      <c r="H697" s="8" t="n">
        <v>0</v>
      </c>
      <c r="I697" s="8" t="n">
        <v>0</v>
      </c>
      <c r="J697" s="8"/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29" t="n">
        <v>0</v>
      </c>
      <c r="Q697" s="8" t="n">
        <v>0</v>
      </c>
      <c r="R697" s="8"/>
      <c r="S697" s="8" t="n">
        <v>0</v>
      </c>
      <c r="T697" s="8" t="n">
        <v>0</v>
      </c>
      <c r="U697" s="8" t="n">
        <v>0</v>
      </c>
      <c r="V697" s="29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0</v>
      </c>
      <c r="AQ697" s="8" t="n">
        <v>0</v>
      </c>
      <c r="AR697" s="8" t="n">
        <v>0</v>
      </c>
      <c r="AS697" s="8" t="n">
        <v>0</v>
      </c>
      <c r="AT697" s="8" t="n">
        <v>0</v>
      </c>
      <c r="AU697" s="17" t="n">
        <f aca="false">SUM(C697:AT697)</f>
        <v>0</v>
      </c>
    </row>
    <row r="698" customFormat="false" ht="12.75" hidden="false" customHeight="true" outlineLevel="0" collapsed="false">
      <c r="A698" s="31" t="n">
        <v>620275</v>
      </c>
      <c r="B698" s="7" t="s">
        <v>212</v>
      </c>
      <c r="C698" s="8" t="n">
        <v>0</v>
      </c>
      <c r="D698" s="8" t="n">
        <v>0</v>
      </c>
      <c r="E698" s="8" t="n">
        <v>0</v>
      </c>
      <c r="F698" s="29" t="n">
        <v>0</v>
      </c>
      <c r="G698" s="8" t="n">
        <v>0</v>
      </c>
      <c r="H698" s="8" t="n">
        <v>0</v>
      </c>
      <c r="I698" s="8" t="n">
        <v>0</v>
      </c>
      <c r="J698" s="8"/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29" t="n">
        <v>0</v>
      </c>
      <c r="Q698" s="8" t="n">
        <v>0</v>
      </c>
      <c r="R698" s="8"/>
      <c r="S698" s="8" t="n">
        <v>0</v>
      </c>
      <c r="T698" s="8" t="n">
        <v>0</v>
      </c>
      <c r="U698" s="8" t="n">
        <v>0</v>
      </c>
      <c r="V698" s="29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8" t="n">
        <v>0</v>
      </c>
      <c r="AU698" s="17" t="n">
        <f aca="false">SUM(C698:AT698)</f>
        <v>0</v>
      </c>
    </row>
    <row r="699" customFormat="false" ht="12.75" hidden="false" customHeight="true" outlineLevel="0" collapsed="false">
      <c r="A699" s="31" t="n">
        <v>620280</v>
      </c>
      <c r="B699" s="7" t="s">
        <v>214</v>
      </c>
      <c r="C699" s="8" t="n">
        <v>0</v>
      </c>
      <c r="D699" s="8" t="n">
        <v>0</v>
      </c>
      <c r="E699" s="8" t="n">
        <v>0</v>
      </c>
      <c r="F699" s="29" t="n">
        <v>0</v>
      </c>
      <c r="G699" s="8" t="n">
        <v>0</v>
      </c>
      <c r="H699" s="8" t="n">
        <v>0</v>
      </c>
      <c r="I699" s="8" t="n">
        <v>0</v>
      </c>
      <c r="J699" s="8"/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29" t="n">
        <v>0</v>
      </c>
      <c r="Q699" s="8" t="n">
        <v>0</v>
      </c>
      <c r="R699" s="8"/>
      <c r="S699" s="8" t="n">
        <v>0</v>
      </c>
      <c r="T699" s="8" t="n">
        <v>0</v>
      </c>
      <c r="U699" s="8" t="n">
        <v>0</v>
      </c>
      <c r="V699" s="29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8" t="n">
        <v>0</v>
      </c>
      <c r="AU699" s="17" t="n">
        <f aca="false">SUM(C699:AT699)</f>
        <v>0</v>
      </c>
    </row>
    <row r="700" customFormat="false" ht="12.75" hidden="false" customHeight="true" outlineLevel="0" collapsed="false">
      <c r="A700" s="31" t="n">
        <v>620282</v>
      </c>
      <c r="B700" s="7" t="s">
        <v>729</v>
      </c>
      <c r="C700" s="8" t="n">
        <v>0</v>
      </c>
      <c r="D700" s="8" t="n">
        <v>0</v>
      </c>
      <c r="E700" s="8" t="n">
        <v>0</v>
      </c>
      <c r="F700" s="29" t="n">
        <v>0</v>
      </c>
      <c r="G700" s="8" t="n">
        <v>0</v>
      </c>
      <c r="H700" s="8" t="n">
        <v>0</v>
      </c>
      <c r="I700" s="8" t="n">
        <v>0</v>
      </c>
      <c r="J700" s="8"/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29" t="n">
        <v>0</v>
      </c>
      <c r="Q700" s="8" t="n">
        <v>0</v>
      </c>
      <c r="R700" s="8"/>
      <c r="S700" s="8" t="n">
        <v>0</v>
      </c>
      <c r="T700" s="8" t="n">
        <v>0</v>
      </c>
      <c r="U700" s="8" t="n">
        <v>0</v>
      </c>
      <c r="V700" s="29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8" t="n">
        <v>0</v>
      </c>
      <c r="AU700" s="17" t="n">
        <f aca="false">SUM(C700:AT700)</f>
        <v>0</v>
      </c>
    </row>
    <row r="701" customFormat="false" ht="12.75" hidden="false" customHeight="true" outlineLevel="0" collapsed="false">
      <c r="A701" s="31" t="n">
        <v>620284</v>
      </c>
      <c r="B701" s="7" t="s">
        <v>730</v>
      </c>
      <c r="C701" s="8" t="n">
        <v>0</v>
      </c>
      <c r="D701" s="8" t="n">
        <v>0</v>
      </c>
      <c r="E701" s="8" t="n">
        <v>0</v>
      </c>
      <c r="F701" s="29" t="n">
        <v>0</v>
      </c>
      <c r="G701" s="8" t="n">
        <v>0</v>
      </c>
      <c r="H701" s="8" t="n">
        <v>0</v>
      </c>
      <c r="I701" s="8" t="n">
        <v>0</v>
      </c>
      <c r="J701" s="8"/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29" t="n">
        <v>0</v>
      </c>
      <c r="Q701" s="8" t="n">
        <v>0</v>
      </c>
      <c r="R701" s="8"/>
      <c r="S701" s="8" t="n">
        <v>0</v>
      </c>
      <c r="T701" s="8" t="n">
        <v>0</v>
      </c>
      <c r="U701" s="8" t="n">
        <v>0</v>
      </c>
      <c r="V701" s="29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8" t="n">
        <v>0</v>
      </c>
      <c r="AU701" s="17" t="n">
        <f aca="false">SUM(C701:AT701)</f>
        <v>0</v>
      </c>
    </row>
    <row r="702" customFormat="false" ht="12.75" hidden="false" customHeight="true" outlineLevel="0" collapsed="false">
      <c r="A702" s="31" t="n">
        <v>620286</v>
      </c>
      <c r="B702" s="7" t="s">
        <v>217</v>
      </c>
      <c r="C702" s="8" t="n">
        <v>0</v>
      </c>
      <c r="D702" s="8" t="n">
        <v>0</v>
      </c>
      <c r="E702" s="8" t="n">
        <v>0</v>
      </c>
      <c r="F702" s="29" t="n">
        <v>0</v>
      </c>
      <c r="G702" s="8" t="n">
        <v>0</v>
      </c>
      <c r="H702" s="8" t="n">
        <v>0</v>
      </c>
      <c r="I702" s="8" t="n">
        <v>0</v>
      </c>
      <c r="J702" s="8"/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29" t="n">
        <v>0</v>
      </c>
      <c r="Q702" s="8" t="n">
        <v>0</v>
      </c>
      <c r="R702" s="8"/>
      <c r="S702" s="8" t="n">
        <v>0</v>
      </c>
      <c r="T702" s="8" t="n">
        <v>0</v>
      </c>
      <c r="U702" s="8" t="n">
        <v>0</v>
      </c>
      <c r="V702" s="29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8" t="n">
        <v>0</v>
      </c>
      <c r="AU702" s="17" t="n">
        <f aca="false">SUM(C702:AT702)</f>
        <v>0</v>
      </c>
    </row>
    <row r="703" customFormat="false" ht="12.75" hidden="false" customHeight="true" outlineLevel="0" collapsed="false">
      <c r="A703" s="31" t="n">
        <v>620288</v>
      </c>
      <c r="B703" s="7" t="s">
        <v>218</v>
      </c>
      <c r="C703" s="8" t="n">
        <v>0</v>
      </c>
      <c r="D703" s="8" t="n">
        <v>0</v>
      </c>
      <c r="E703" s="8" t="n">
        <v>0</v>
      </c>
      <c r="F703" s="29" t="n">
        <v>0</v>
      </c>
      <c r="G703" s="8" t="n">
        <v>0</v>
      </c>
      <c r="H703" s="8" t="n">
        <v>0</v>
      </c>
      <c r="I703" s="8" t="n">
        <v>0</v>
      </c>
      <c r="J703" s="8"/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29" t="n">
        <v>0</v>
      </c>
      <c r="Q703" s="8" t="n">
        <v>0</v>
      </c>
      <c r="R703" s="8"/>
      <c r="S703" s="8" t="n">
        <v>0</v>
      </c>
      <c r="T703" s="8" t="n">
        <v>0</v>
      </c>
      <c r="U703" s="8" t="n">
        <v>0</v>
      </c>
      <c r="V703" s="29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8" t="n">
        <v>0</v>
      </c>
      <c r="AU703" s="17" t="n">
        <f aca="false">SUM(C703:AT703)</f>
        <v>0</v>
      </c>
    </row>
    <row r="704" customFormat="false" ht="12.75" hidden="false" customHeight="true" outlineLevel="0" collapsed="false">
      <c r="A704" s="31" t="s">
        <v>731</v>
      </c>
      <c r="B704" s="7" t="s">
        <v>66</v>
      </c>
      <c r="C704" s="8" t="n">
        <v>0</v>
      </c>
      <c r="D704" s="8" t="n">
        <v>0</v>
      </c>
      <c r="E704" s="8" t="n">
        <v>0</v>
      </c>
      <c r="F704" s="29" t="n">
        <v>0</v>
      </c>
      <c r="G704" s="8" t="n">
        <v>0</v>
      </c>
      <c r="H704" s="8" t="n">
        <v>0</v>
      </c>
      <c r="I704" s="8" t="n">
        <v>0</v>
      </c>
      <c r="J704" s="8"/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29" t="n">
        <v>0</v>
      </c>
      <c r="Q704" s="8" t="n">
        <v>0</v>
      </c>
      <c r="R704" s="8"/>
      <c r="S704" s="8" t="n">
        <v>0</v>
      </c>
      <c r="T704" s="8" t="n">
        <v>0</v>
      </c>
      <c r="U704" s="8" t="n">
        <v>24.357</v>
      </c>
      <c r="V704" s="29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8" t="n">
        <v>0</v>
      </c>
      <c r="AU704" s="17" t="n">
        <f aca="false">SUM(C704:AT704)</f>
        <v>24.357</v>
      </c>
    </row>
    <row r="705" customFormat="false" ht="12.75" hidden="false" customHeight="true" outlineLevel="0" collapsed="false">
      <c r="A705" s="31" t="n">
        <v>6203</v>
      </c>
      <c r="B705" s="7" t="s">
        <v>732</v>
      </c>
      <c r="C705" s="8" t="n">
        <v>0</v>
      </c>
      <c r="D705" s="8" t="n">
        <v>0</v>
      </c>
      <c r="E705" s="8" t="n">
        <v>0</v>
      </c>
      <c r="F705" s="29" t="n">
        <v>0</v>
      </c>
      <c r="G705" s="8" t="n">
        <v>0</v>
      </c>
      <c r="H705" s="8" t="n">
        <v>0</v>
      </c>
      <c r="I705" s="8" t="n">
        <v>0</v>
      </c>
      <c r="J705" s="8"/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29" t="n">
        <v>0</v>
      </c>
      <c r="Q705" s="8" t="n">
        <v>0</v>
      </c>
      <c r="R705" s="8"/>
      <c r="S705" s="8" t="n">
        <v>4.081</v>
      </c>
      <c r="T705" s="8" t="n">
        <v>0</v>
      </c>
      <c r="U705" s="8" t="n">
        <v>0</v>
      </c>
      <c r="V705" s="29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13069.993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0</v>
      </c>
      <c r="AQ705" s="8" t="n">
        <v>12.388</v>
      </c>
      <c r="AR705" s="8" t="n">
        <v>0</v>
      </c>
      <c r="AS705" s="8" t="n">
        <v>0</v>
      </c>
      <c r="AT705" s="8" t="n">
        <v>0</v>
      </c>
      <c r="AU705" s="17" t="n">
        <f aca="false">SUM(C705:AT705)</f>
        <v>13086.462</v>
      </c>
    </row>
    <row r="706" customFormat="false" ht="12.75" hidden="false" customHeight="true" outlineLevel="0" collapsed="false">
      <c r="A706" s="31" t="n">
        <v>620305</v>
      </c>
      <c r="B706" s="7" t="s">
        <v>733</v>
      </c>
      <c r="C706" s="8" t="n">
        <v>0</v>
      </c>
      <c r="D706" s="8" t="n">
        <v>0</v>
      </c>
      <c r="E706" s="8" t="n">
        <v>0</v>
      </c>
      <c r="F706" s="29" t="n">
        <v>0</v>
      </c>
      <c r="G706" s="8" t="n">
        <v>0</v>
      </c>
      <c r="H706" s="8" t="n">
        <v>0</v>
      </c>
      <c r="I706" s="8" t="n">
        <v>0</v>
      </c>
      <c r="J706" s="8"/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29" t="n">
        <v>0</v>
      </c>
      <c r="Q706" s="8" t="n">
        <v>0</v>
      </c>
      <c r="R706" s="8"/>
      <c r="S706" s="8" t="n">
        <v>0</v>
      </c>
      <c r="T706" s="8" t="n">
        <v>0</v>
      </c>
      <c r="U706" s="8" t="n">
        <v>0</v>
      </c>
      <c r="V706" s="29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0</v>
      </c>
      <c r="AD706" s="8" t="n">
        <v>0</v>
      </c>
      <c r="AE706" s="8" t="n">
        <v>0</v>
      </c>
      <c r="AF706" s="8" t="n">
        <v>0</v>
      </c>
      <c r="AG706" s="8" t="n">
        <v>13069.993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0</v>
      </c>
      <c r="AQ706" s="8" t="n">
        <v>12.388</v>
      </c>
      <c r="AR706" s="8" t="n">
        <v>0</v>
      </c>
      <c r="AS706" s="8" t="n">
        <v>0</v>
      </c>
      <c r="AT706" s="8" t="n">
        <v>0</v>
      </c>
      <c r="AU706" s="17" t="n">
        <f aca="false">SUM(C706:AT706)</f>
        <v>13082.381</v>
      </c>
    </row>
    <row r="707" customFormat="false" ht="12.75" hidden="false" customHeight="true" outlineLevel="0" collapsed="false">
      <c r="A707" s="31" t="n">
        <v>620310</v>
      </c>
      <c r="B707" s="7" t="s">
        <v>734</v>
      </c>
      <c r="C707" s="8" t="n">
        <v>0</v>
      </c>
      <c r="D707" s="8" t="n">
        <v>0</v>
      </c>
      <c r="E707" s="8" t="n">
        <v>0</v>
      </c>
      <c r="F707" s="29" t="n">
        <v>0</v>
      </c>
      <c r="G707" s="8" t="n">
        <v>0</v>
      </c>
      <c r="H707" s="8" t="n">
        <v>0</v>
      </c>
      <c r="I707" s="8" t="n">
        <v>0</v>
      </c>
      <c r="J707" s="8"/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29" t="n">
        <v>0</v>
      </c>
      <c r="Q707" s="8" t="n">
        <v>0</v>
      </c>
      <c r="R707" s="8"/>
      <c r="S707" s="8" t="n">
        <v>4.081</v>
      </c>
      <c r="T707" s="8" t="n">
        <v>0</v>
      </c>
      <c r="U707" s="8" t="n">
        <v>0</v>
      </c>
      <c r="V707" s="29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8" t="n">
        <v>0</v>
      </c>
      <c r="AU707" s="17" t="n">
        <f aca="false">SUM(C707:AT707)</f>
        <v>4.081</v>
      </c>
    </row>
    <row r="708" customFormat="false" ht="12.75" hidden="false" customHeight="true" outlineLevel="0" collapsed="false">
      <c r="A708" s="31" t="n">
        <v>620320</v>
      </c>
      <c r="B708" s="7" t="s">
        <v>735</v>
      </c>
      <c r="C708" s="8" t="n">
        <v>0</v>
      </c>
      <c r="D708" s="8" t="n">
        <v>0</v>
      </c>
      <c r="E708" s="8" t="n">
        <v>0</v>
      </c>
      <c r="F708" s="29" t="n">
        <v>0</v>
      </c>
      <c r="G708" s="8" t="n">
        <v>0</v>
      </c>
      <c r="H708" s="8" t="n">
        <v>0</v>
      </c>
      <c r="I708" s="8" t="n">
        <v>0</v>
      </c>
      <c r="J708" s="8"/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29" t="n">
        <v>0</v>
      </c>
      <c r="Q708" s="8" t="n">
        <v>0</v>
      </c>
      <c r="R708" s="8"/>
      <c r="S708" s="8" t="n">
        <v>0</v>
      </c>
      <c r="T708" s="8" t="n">
        <v>0</v>
      </c>
      <c r="U708" s="8" t="n">
        <v>0</v>
      </c>
      <c r="V708" s="29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8" t="n">
        <v>0</v>
      </c>
      <c r="AU708" s="17" t="n">
        <f aca="false">SUM(C708:AT708)</f>
        <v>0</v>
      </c>
    </row>
    <row r="709" customFormat="false" ht="12.75" hidden="false" customHeight="true" outlineLevel="0" collapsed="false">
      <c r="A709" s="31" t="n">
        <v>6204</v>
      </c>
      <c r="B709" s="7" t="s">
        <v>736</v>
      </c>
      <c r="C709" s="8" t="n">
        <v>0</v>
      </c>
      <c r="D709" s="8" t="n">
        <v>2456.135</v>
      </c>
      <c r="E709" s="8" t="n">
        <v>0</v>
      </c>
      <c r="F709" s="29" t="n">
        <v>0</v>
      </c>
      <c r="G709" s="8" t="n">
        <v>0</v>
      </c>
      <c r="H709" s="8" t="n">
        <v>1156.066</v>
      </c>
      <c r="I709" s="8" t="n">
        <v>0</v>
      </c>
      <c r="J709" s="8"/>
      <c r="K709" s="8" t="n">
        <v>0</v>
      </c>
      <c r="L709" s="8" t="n">
        <v>5520</v>
      </c>
      <c r="M709" s="8" t="n">
        <v>0</v>
      </c>
      <c r="N709" s="8" t="n">
        <v>0</v>
      </c>
      <c r="O709" s="8" t="n">
        <v>122467.505</v>
      </c>
      <c r="P709" s="29" t="n">
        <v>628.175</v>
      </c>
      <c r="Q709" s="8" t="n">
        <v>0.98</v>
      </c>
      <c r="R709" s="8"/>
      <c r="S709" s="8" t="n">
        <v>0</v>
      </c>
      <c r="T709" s="8" t="n">
        <v>0</v>
      </c>
      <c r="U709" s="8" t="n">
        <v>2.384</v>
      </c>
      <c r="V709" s="29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0</v>
      </c>
      <c r="AE709" s="8" t="n">
        <v>7392.11</v>
      </c>
      <c r="AF709" s="8" t="n">
        <v>0</v>
      </c>
      <c r="AG709" s="8" t="n">
        <v>7227.243</v>
      </c>
      <c r="AH709" s="8" t="n">
        <v>0</v>
      </c>
      <c r="AI709" s="8" t="n">
        <v>0</v>
      </c>
      <c r="AJ709" s="8" t="n">
        <v>0</v>
      </c>
      <c r="AK709" s="8" t="n">
        <v>7174.859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8" t="n">
        <v>0</v>
      </c>
      <c r="AU709" s="17" t="n">
        <f aca="false">SUM(C709:AT709)</f>
        <v>154025.457</v>
      </c>
    </row>
    <row r="710" customFormat="false" ht="12.75" hidden="false" customHeight="true" outlineLevel="0" collapsed="false">
      <c r="A710" s="31" t="n">
        <v>620405</v>
      </c>
      <c r="B710" s="7" t="s">
        <v>737</v>
      </c>
      <c r="C710" s="8" t="n">
        <v>0</v>
      </c>
      <c r="D710" s="8" t="n">
        <v>0</v>
      </c>
      <c r="E710" s="8" t="n">
        <v>0</v>
      </c>
      <c r="F710" s="29" t="n">
        <v>0</v>
      </c>
      <c r="G710" s="8" t="n">
        <v>0</v>
      </c>
      <c r="H710" s="8" t="n">
        <v>0</v>
      </c>
      <c r="I710" s="8" t="n">
        <v>0</v>
      </c>
      <c r="J710" s="8"/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29" t="n">
        <v>0</v>
      </c>
      <c r="Q710" s="8" t="n">
        <v>0</v>
      </c>
      <c r="R710" s="8"/>
      <c r="S710" s="8" t="n">
        <v>0</v>
      </c>
      <c r="T710" s="8" t="n">
        <v>0</v>
      </c>
      <c r="U710" s="8" t="n">
        <v>0</v>
      </c>
      <c r="V710" s="29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 t="n">
        <v>0</v>
      </c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8" t="n">
        <v>0</v>
      </c>
      <c r="AU710" s="17" t="n">
        <f aca="false">SUM(C710:AT710)</f>
        <v>0</v>
      </c>
    </row>
    <row r="711" customFormat="false" ht="12.75" hidden="false" customHeight="true" outlineLevel="0" collapsed="false">
      <c r="A711" s="31" t="n">
        <v>620410</v>
      </c>
      <c r="B711" s="7" t="s">
        <v>738</v>
      </c>
      <c r="C711" s="8" t="n">
        <v>0</v>
      </c>
      <c r="D711" s="8" t="n">
        <v>0</v>
      </c>
      <c r="E711" s="8" t="n">
        <v>0</v>
      </c>
      <c r="F711" s="29" t="n">
        <v>0</v>
      </c>
      <c r="G711" s="8" t="n">
        <v>0</v>
      </c>
      <c r="H711" s="8" t="n">
        <v>0</v>
      </c>
      <c r="I711" s="8" t="n">
        <v>0</v>
      </c>
      <c r="J711" s="8"/>
      <c r="K711" s="8" t="n">
        <v>0</v>
      </c>
      <c r="L711" s="8" t="n">
        <v>5520</v>
      </c>
      <c r="M711" s="8" t="n">
        <v>0</v>
      </c>
      <c r="N711" s="8" t="n">
        <v>0</v>
      </c>
      <c r="O711" s="8" t="n">
        <v>0</v>
      </c>
      <c r="P711" s="29" t="n">
        <v>628.175</v>
      </c>
      <c r="Q711" s="8" t="n">
        <v>0</v>
      </c>
      <c r="R711" s="8"/>
      <c r="S711" s="8" t="n">
        <v>0</v>
      </c>
      <c r="T711" s="8" t="n">
        <v>0</v>
      </c>
      <c r="U711" s="8" t="n">
        <v>0</v>
      </c>
      <c r="V711" s="29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 t="n">
        <v>0</v>
      </c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8" t="n">
        <v>0</v>
      </c>
      <c r="AU711" s="17" t="n">
        <f aca="false">SUM(C711:AT711)</f>
        <v>6148.175</v>
      </c>
    </row>
    <row r="712" customFormat="false" ht="12.75" hidden="false" customHeight="true" outlineLevel="0" collapsed="false">
      <c r="A712" s="31" t="n">
        <v>620415</v>
      </c>
      <c r="B712" s="7" t="s">
        <v>739</v>
      </c>
      <c r="C712" s="8" t="n">
        <v>0</v>
      </c>
      <c r="D712" s="8" t="n">
        <v>0</v>
      </c>
      <c r="E712" s="8" t="n">
        <v>0</v>
      </c>
      <c r="F712" s="29" t="n">
        <v>0</v>
      </c>
      <c r="G712" s="8" t="n">
        <v>0</v>
      </c>
      <c r="H712" s="8" t="n">
        <v>0</v>
      </c>
      <c r="I712" s="8" t="n">
        <v>0</v>
      </c>
      <c r="J712" s="8"/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29" t="n">
        <v>0</v>
      </c>
      <c r="Q712" s="8" t="n">
        <v>0</v>
      </c>
      <c r="R712" s="8"/>
      <c r="S712" s="8" t="n">
        <v>0</v>
      </c>
      <c r="T712" s="8" t="n">
        <v>0</v>
      </c>
      <c r="U712" s="8" t="n">
        <v>2.384</v>
      </c>
      <c r="V712" s="29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8" t="n">
        <v>0</v>
      </c>
      <c r="AU712" s="17" t="n">
        <f aca="false">SUM(C712:AT712)</f>
        <v>2.384</v>
      </c>
    </row>
    <row r="713" customFormat="false" ht="12.75" hidden="false" customHeight="true" outlineLevel="0" collapsed="false">
      <c r="A713" s="31" t="n">
        <v>620416</v>
      </c>
      <c r="B713" s="7" t="s">
        <v>740</v>
      </c>
      <c r="C713" s="8" t="n">
        <v>0</v>
      </c>
      <c r="D713" s="8" t="n">
        <v>0</v>
      </c>
      <c r="E713" s="8" t="n">
        <v>0</v>
      </c>
      <c r="F713" s="29" t="n">
        <v>0</v>
      </c>
      <c r="G713" s="8" t="n">
        <v>0</v>
      </c>
      <c r="H713" s="8" t="n">
        <v>0</v>
      </c>
      <c r="I713" s="8" t="n">
        <v>0</v>
      </c>
      <c r="J713" s="8"/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29" t="n">
        <v>0</v>
      </c>
      <c r="Q713" s="8" t="n">
        <v>0</v>
      </c>
      <c r="R713" s="8"/>
      <c r="S713" s="8" t="n">
        <v>0</v>
      </c>
      <c r="T713" s="8" t="n">
        <v>0</v>
      </c>
      <c r="U713" s="8" t="n">
        <v>0</v>
      </c>
      <c r="V713" s="29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8" t="n">
        <v>0</v>
      </c>
      <c r="AU713" s="17" t="n">
        <f aca="false">SUM(C713:AT713)</f>
        <v>0</v>
      </c>
    </row>
    <row r="714" customFormat="false" ht="12.75" hidden="false" customHeight="true" outlineLevel="0" collapsed="false">
      <c r="A714" s="31" t="n">
        <v>620420</v>
      </c>
      <c r="B714" s="7" t="s">
        <v>741</v>
      </c>
      <c r="C714" s="8" t="n">
        <v>0</v>
      </c>
      <c r="D714" s="8" t="n">
        <v>0</v>
      </c>
      <c r="E714" s="8" t="n">
        <v>0</v>
      </c>
      <c r="F714" s="29" t="n">
        <v>0</v>
      </c>
      <c r="G714" s="8" t="n">
        <v>0</v>
      </c>
      <c r="H714" s="8" t="n">
        <v>0</v>
      </c>
      <c r="I714" s="8" t="n">
        <v>0</v>
      </c>
      <c r="J714" s="8"/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29" t="n">
        <v>0</v>
      </c>
      <c r="Q714" s="8" t="n">
        <v>0</v>
      </c>
      <c r="R714" s="8"/>
      <c r="S714" s="8" t="n">
        <v>0</v>
      </c>
      <c r="T714" s="8" t="n">
        <v>0</v>
      </c>
      <c r="U714" s="8" t="n">
        <v>0</v>
      </c>
      <c r="V714" s="29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8" t="n">
        <v>0</v>
      </c>
      <c r="AU714" s="17" t="n">
        <f aca="false">SUM(C714:AT714)</f>
        <v>0</v>
      </c>
    </row>
    <row r="715" customFormat="false" ht="12.75" hidden="false" customHeight="true" outlineLevel="0" collapsed="false">
      <c r="A715" s="31" t="n">
        <v>620425</v>
      </c>
      <c r="B715" s="7" t="s">
        <v>742</v>
      </c>
      <c r="C715" s="8" t="n">
        <v>0</v>
      </c>
      <c r="D715" s="8" t="n">
        <v>0</v>
      </c>
      <c r="E715" s="8" t="n">
        <v>0</v>
      </c>
      <c r="F715" s="29" t="n">
        <v>0</v>
      </c>
      <c r="G715" s="8" t="n">
        <v>0</v>
      </c>
      <c r="H715" s="8" t="n">
        <v>0</v>
      </c>
      <c r="I715" s="8" t="n">
        <v>0</v>
      </c>
      <c r="J715" s="8"/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29" t="n">
        <v>0</v>
      </c>
      <c r="Q715" s="8" t="n">
        <v>0</v>
      </c>
      <c r="R715" s="8"/>
      <c r="S715" s="8" t="n">
        <v>0</v>
      </c>
      <c r="T715" s="8" t="n">
        <v>0</v>
      </c>
      <c r="U715" s="8" t="n">
        <v>0</v>
      </c>
      <c r="V715" s="29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8" t="n">
        <v>0</v>
      </c>
      <c r="AU715" s="17" t="n">
        <f aca="false">SUM(C715:AT715)</f>
        <v>0</v>
      </c>
    </row>
    <row r="716" customFormat="false" ht="12.75" hidden="false" customHeight="true" outlineLevel="0" collapsed="false">
      <c r="A716" s="31" t="n">
        <v>620430</v>
      </c>
      <c r="B716" s="7" t="s">
        <v>743</v>
      </c>
      <c r="C716" s="8" t="n">
        <v>0</v>
      </c>
      <c r="D716" s="8" t="n">
        <v>0</v>
      </c>
      <c r="E716" s="8" t="n">
        <v>0</v>
      </c>
      <c r="F716" s="29" t="n">
        <v>0</v>
      </c>
      <c r="G716" s="8" t="n">
        <v>0</v>
      </c>
      <c r="H716" s="8" t="n">
        <v>0</v>
      </c>
      <c r="I716" s="8" t="n">
        <v>0</v>
      </c>
      <c r="J716" s="8"/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29" t="n">
        <v>0</v>
      </c>
      <c r="Q716" s="8" t="n">
        <v>0</v>
      </c>
      <c r="R716" s="8"/>
      <c r="S716" s="8" t="n">
        <v>0</v>
      </c>
      <c r="T716" s="8" t="n">
        <v>0</v>
      </c>
      <c r="U716" s="8" t="n">
        <v>0</v>
      </c>
      <c r="V716" s="29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8" t="n">
        <v>0</v>
      </c>
      <c r="AU716" s="17" t="n">
        <f aca="false">SUM(C716:AT716)</f>
        <v>0</v>
      </c>
    </row>
    <row r="717" customFormat="false" ht="12.75" hidden="false" customHeight="true" outlineLevel="0" collapsed="false">
      <c r="A717" s="31" t="n">
        <v>620435</v>
      </c>
      <c r="B717" s="7" t="s">
        <v>258</v>
      </c>
      <c r="C717" s="8" t="n">
        <v>0</v>
      </c>
      <c r="D717" s="8" t="n">
        <v>0</v>
      </c>
      <c r="E717" s="8" t="n">
        <v>0</v>
      </c>
      <c r="F717" s="29" t="n">
        <v>0</v>
      </c>
      <c r="G717" s="8" t="n">
        <v>0</v>
      </c>
      <c r="H717" s="8" t="n">
        <v>0</v>
      </c>
      <c r="I717" s="8" t="n">
        <v>0</v>
      </c>
      <c r="J717" s="8"/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29" t="n">
        <v>0</v>
      </c>
      <c r="Q717" s="8" t="n">
        <v>0</v>
      </c>
      <c r="R717" s="8"/>
      <c r="S717" s="8" t="n">
        <v>0</v>
      </c>
      <c r="T717" s="8" t="n">
        <v>0</v>
      </c>
      <c r="U717" s="8" t="n">
        <v>0</v>
      </c>
      <c r="V717" s="29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8" t="n">
        <v>0</v>
      </c>
      <c r="AU717" s="17" t="n">
        <f aca="false">SUM(C717:AT717)</f>
        <v>0</v>
      </c>
    </row>
    <row r="718" customFormat="false" ht="12.75" hidden="false" customHeight="true" outlineLevel="0" collapsed="false">
      <c r="A718" s="31" t="n">
        <v>620490</v>
      </c>
      <c r="B718" s="7" t="s">
        <v>66</v>
      </c>
      <c r="C718" s="8" t="n">
        <v>0</v>
      </c>
      <c r="D718" s="8" t="n">
        <v>2456.135</v>
      </c>
      <c r="E718" s="8" t="n">
        <v>0</v>
      </c>
      <c r="F718" s="29" t="n">
        <v>0</v>
      </c>
      <c r="G718" s="8" t="n">
        <v>0</v>
      </c>
      <c r="H718" s="8" t="n">
        <v>1156.066</v>
      </c>
      <c r="I718" s="8" t="n">
        <v>0</v>
      </c>
      <c r="J718" s="8"/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122467.505</v>
      </c>
      <c r="P718" s="29" t="n">
        <v>0</v>
      </c>
      <c r="Q718" s="8" t="n">
        <v>0.98</v>
      </c>
      <c r="R718" s="8"/>
      <c r="S718" s="8" t="n">
        <v>0</v>
      </c>
      <c r="T718" s="8" t="n">
        <v>0</v>
      </c>
      <c r="U718" s="8" t="n">
        <v>0</v>
      </c>
      <c r="V718" s="29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0</v>
      </c>
      <c r="AE718" s="8" t="n">
        <v>7392.11</v>
      </c>
      <c r="AF718" s="8" t="n">
        <v>0</v>
      </c>
      <c r="AG718" s="8" t="n">
        <v>7227.243</v>
      </c>
      <c r="AH718" s="8" t="n">
        <v>0</v>
      </c>
      <c r="AI718" s="8" t="n">
        <v>0</v>
      </c>
      <c r="AJ718" s="8" t="n">
        <v>0</v>
      </c>
      <c r="AK718" s="8" t="n">
        <v>7174.859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8" t="n">
        <v>0</v>
      </c>
      <c r="AU718" s="17" t="n">
        <f aca="false">SUM(C718:AT718)</f>
        <v>147874.898</v>
      </c>
    </row>
    <row r="719" customFormat="false" ht="12.75" hidden="false" customHeight="true" outlineLevel="0" collapsed="false">
      <c r="A719" s="31" t="n">
        <v>6205</v>
      </c>
      <c r="B719" s="7" t="s">
        <v>744</v>
      </c>
      <c r="C719" s="8" t="n">
        <v>5771.484</v>
      </c>
      <c r="D719" s="8" t="n">
        <v>54899.822</v>
      </c>
      <c r="E719" s="8" t="n">
        <v>0</v>
      </c>
      <c r="F719" s="29" t="n">
        <v>326705.937</v>
      </c>
      <c r="G719" s="8" t="n">
        <v>0</v>
      </c>
      <c r="H719" s="8" t="n">
        <v>0</v>
      </c>
      <c r="I719" s="8" t="n">
        <v>0</v>
      </c>
      <c r="J719" s="8"/>
      <c r="K719" s="8" t="n">
        <v>0</v>
      </c>
      <c r="L719" s="8" t="n">
        <v>0</v>
      </c>
      <c r="M719" s="8" t="n">
        <v>0</v>
      </c>
      <c r="N719" s="8" t="n">
        <v>7447.891</v>
      </c>
      <c r="O719" s="8" t="n">
        <v>0</v>
      </c>
      <c r="P719" s="29" t="n">
        <v>0</v>
      </c>
      <c r="Q719" s="8" t="n">
        <v>0</v>
      </c>
      <c r="R719" s="8"/>
      <c r="S719" s="8" t="n">
        <v>92761.363</v>
      </c>
      <c r="T719" s="8" t="n">
        <v>0</v>
      </c>
      <c r="U719" s="8" t="n">
        <v>259025.713</v>
      </c>
      <c r="V719" s="29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 t="n">
        <v>8236.28</v>
      </c>
      <c r="AC719" s="8" t="n">
        <v>0</v>
      </c>
      <c r="AD719" s="8" t="n">
        <v>0</v>
      </c>
      <c r="AE719" s="8" t="n">
        <v>0</v>
      </c>
      <c r="AF719" s="8" t="n">
        <v>21598.719</v>
      </c>
      <c r="AG719" s="8" t="n">
        <v>51607.714</v>
      </c>
      <c r="AH719" s="8" t="n">
        <v>0</v>
      </c>
      <c r="AI719" s="8" t="n">
        <v>15056.125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8" t="n">
        <v>0</v>
      </c>
      <c r="AU719" s="17" t="n">
        <f aca="false">SUM(C719:AT719)</f>
        <v>843111.048</v>
      </c>
    </row>
    <row r="720" customFormat="false" ht="12.75" hidden="false" customHeight="true" outlineLevel="0" collapsed="false">
      <c r="A720" s="31" t="n">
        <v>6206</v>
      </c>
      <c r="B720" s="32" t="s">
        <v>745</v>
      </c>
      <c r="C720" s="8" t="n">
        <v>0</v>
      </c>
      <c r="D720" s="8" t="n">
        <v>0</v>
      </c>
      <c r="E720" s="8" t="n">
        <v>0</v>
      </c>
      <c r="F720" s="29" t="n">
        <v>0</v>
      </c>
      <c r="G720" s="8" t="n">
        <v>0</v>
      </c>
      <c r="H720" s="8" t="n">
        <v>0</v>
      </c>
      <c r="I720" s="8" t="n">
        <v>0</v>
      </c>
      <c r="J720" s="8"/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29" t="n">
        <v>0</v>
      </c>
      <c r="Q720" s="8" t="n">
        <v>0</v>
      </c>
      <c r="R720" s="8"/>
      <c r="S720" s="8" t="n">
        <v>0</v>
      </c>
      <c r="T720" s="8" t="n">
        <v>0</v>
      </c>
      <c r="U720" s="8" t="n">
        <v>0</v>
      </c>
      <c r="V720" s="29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8" t="n">
        <v>0</v>
      </c>
      <c r="AU720" s="17" t="n">
        <f aca="false">SUM(C720:AT720)</f>
        <v>0</v>
      </c>
    </row>
    <row r="721" customFormat="false" ht="12.75" hidden="false" customHeight="true" outlineLevel="0" collapsed="false">
      <c r="A721" s="31" t="n">
        <v>6250</v>
      </c>
      <c r="B721" s="32" t="s">
        <v>746</v>
      </c>
      <c r="C721" s="8" t="n">
        <v>0</v>
      </c>
      <c r="D721" s="8" t="n">
        <v>0</v>
      </c>
      <c r="E721" s="8" t="n">
        <v>0</v>
      </c>
      <c r="F721" s="29" t="n">
        <v>0</v>
      </c>
      <c r="G721" s="8" t="n">
        <v>0</v>
      </c>
      <c r="H721" s="8" t="n">
        <v>0</v>
      </c>
      <c r="I721" s="8" t="n">
        <v>0</v>
      </c>
      <c r="J721" s="8"/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29" t="n">
        <v>0</v>
      </c>
      <c r="Q721" s="8" t="n">
        <v>0</v>
      </c>
      <c r="R721" s="8"/>
      <c r="S721" s="8" t="n">
        <v>0</v>
      </c>
      <c r="T721" s="8" t="n">
        <v>0</v>
      </c>
      <c r="U721" s="8" t="n">
        <v>0</v>
      </c>
      <c r="V721" s="29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8" t="n">
        <v>0</v>
      </c>
      <c r="AU721" s="17" t="n">
        <f aca="false">SUM(C721:AT721)</f>
        <v>0</v>
      </c>
    </row>
    <row r="722" customFormat="false" ht="12.75" hidden="false" customHeight="true" outlineLevel="0" collapsed="false">
      <c r="A722" s="31" t="n">
        <v>625005</v>
      </c>
      <c r="B722" s="32" t="s">
        <v>747</v>
      </c>
      <c r="C722" s="8" t="n">
        <v>0</v>
      </c>
      <c r="D722" s="8" t="n">
        <v>0</v>
      </c>
      <c r="E722" s="8" t="n">
        <v>0</v>
      </c>
      <c r="F722" s="29" t="n">
        <v>0</v>
      </c>
      <c r="G722" s="8" t="n">
        <v>0</v>
      </c>
      <c r="H722" s="8" t="n">
        <v>0</v>
      </c>
      <c r="I722" s="8" t="n">
        <v>0</v>
      </c>
      <c r="J722" s="8"/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29" t="n">
        <v>0</v>
      </c>
      <c r="Q722" s="8" t="n">
        <v>0</v>
      </c>
      <c r="R722" s="8"/>
      <c r="S722" s="8" t="n">
        <v>0</v>
      </c>
      <c r="T722" s="8" t="n">
        <v>0</v>
      </c>
      <c r="U722" s="8" t="n">
        <v>0</v>
      </c>
      <c r="V722" s="29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0</v>
      </c>
      <c r="AP722" s="8" t="n">
        <v>0</v>
      </c>
      <c r="AQ722" s="8" t="n">
        <v>0</v>
      </c>
      <c r="AR722" s="8" t="n">
        <v>0</v>
      </c>
      <c r="AS722" s="8" t="n">
        <v>0</v>
      </c>
      <c r="AT722" s="8" t="n">
        <v>0</v>
      </c>
      <c r="AU722" s="17" t="n">
        <f aca="false">SUM(C722:AT722)</f>
        <v>0</v>
      </c>
    </row>
    <row r="723" customFormat="false" ht="12.75" hidden="false" customHeight="true" outlineLevel="0" collapsed="false">
      <c r="A723" s="31" t="n">
        <v>62500505</v>
      </c>
      <c r="B723" s="32" t="s">
        <v>748</v>
      </c>
      <c r="C723" s="8" t="n">
        <v>0</v>
      </c>
      <c r="D723" s="8" t="n">
        <v>0</v>
      </c>
      <c r="E723" s="8" t="n">
        <v>0</v>
      </c>
      <c r="F723" s="29" t="n">
        <v>0</v>
      </c>
      <c r="G723" s="8" t="n">
        <v>0</v>
      </c>
      <c r="H723" s="8" t="n">
        <v>0</v>
      </c>
      <c r="I723" s="8" t="n">
        <v>0</v>
      </c>
      <c r="J723" s="8"/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29" t="n">
        <v>0</v>
      </c>
      <c r="Q723" s="8" t="n">
        <v>0</v>
      </c>
      <c r="R723" s="8"/>
      <c r="S723" s="8" t="n">
        <v>0</v>
      </c>
      <c r="T723" s="8" t="n">
        <v>0</v>
      </c>
      <c r="U723" s="8" t="n">
        <v>0</v>
      </c>
      <c r="V723" s="29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8" t="n">
        <v>0</v>
      </c>
      <c r="AQ723" s="8" t="n">
        <v>0</v>
      </c>
      <c r="AR723" s="8" t="n">
        <v>0</v>
      </c>
      <c r="AS723" s="8" t="n">
        <v>0</v>
      </c>
      <c r="AT723" s="8" t="n">
        <v>0</v>
      </c>
      <c r="AU723" s="17" t="n">
        <f aca="false">SUM(C723:AT723)</f>
        <v>0</v>
      </c>
    </row>
    <row r="724" customFormat="false" ht="12.75" hidden="false" customHeight="true" outlineLevel="0" collapsed="false">
      <c r="A724" s="31" t="n">
        <v>62500510</v>
      </c>
      <c r="B724" s="32" t="s">
        <v>749</v>
      </c>
      <c r="C724" s="8" t="n">
        <v>0</v>
      </c>
      <c r="D724" s="8" t="n">
        <v>0</v>
      </c>
      <c r="E724" s="8" t="n">
        <v>0</v>
      </c>
      <c r="F724" s="29" t="n">
        <v>0</v>
      </c>
      <c r="G724" s="8" t="n">
        <v>0</v>
      </c>
      <c r="H724" s="8" t="n">
        <v>0</v>
      </c>
      <c r="I724" s="8" t="n">
        <v>0</v>
      </c>
      <c r="J724" s="8"/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29" t="n">
        <v>0</v>
      </c>
      <c r="Q724" s="8" t="n">
        <v>0</v>
      </c>
      <c r="R724" s="8"/>
      <c r="S724" s="8" t="n">
        <v>0</v>
      </c>
      <c r="T724" s="8" t="n">
        <v>0</v>
      </c>
      <c r="U724" s="8" t="n">
        <v>0</v>
      </c>
      <c r="V724" s="29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0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0</v>
      </c>
      <c r="AT724" s="8" t="n">
        <v>0</v>
      </c>
      <c r="AU724" s="17" t="n">
        <f aca="false">SUM(C724:AT724)</f>
        <v>0</v>
      </c>
    </row>
    <row r="725" customFormat="false" ht="12.75" hidden="false" customHeight="true" outlineLevel="0" collapsed="false">
      <c r="A725" s="31" t="n">
        <v>62500515</v>
      </c>
      <c r="B725" s="32" t="s">
        <v>750</v>
      </c>
      <c r="C725" s="8" t="n">
        <v>0</v>
      </c>
      <c r="D725" s="8" t="n">
        <v>0</v>
      </c>
      <c r="E725" s="8" t="n">
        <v>0</v>
      </c>
      <c r="F725" s="29" t="n">
        <v>0</v>
      </c>
      <c r="G725" s="8" t="n">
        <v>0</v>
      </c>
      <c r="H725" s="8" t="n">
        <v>0</v>
      </c>
      <c r="I725" s="8" t="n">
        <v>0</v>
      </c>
      <c r="J725" s="8"/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29" t="n">
        <v>0</v>
      </c>
      <c r="Q725" s="8" t="n">
        <v>0</v>
      </c>
      <c r="R725" s="8"/>
      <c r="S725" s="8" t="n">
        <v>0</v>
      </c>
      <c r="T725" s="8" t="n">
        <v>0</v>
      </c>
      <c r="U725" s="8" t="n">
        <v>0</v>
      </c>
      <c r="V725" s="29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8" t="n">
        <v>0</v>
      </c>
      <c r="AU725" s="17" t="n">
        <f aca="false">SUM(C725:AT725)</f>
        <v>0</v>
      </c>
    </row>
    <row r="726" customFormat="false" ht="12.75" hidden="false" customHeight="true" outlineLevel="0" collapsed="false">
      <c r="A726" s="31" t="n">
        <v>625010</v>
      </c>
      <c r="B726" s="32" t="s">
        <v>751</v>
      </c>
      <c r="C726" s="8" t="n">
        <v>0</v>
      </c>
      <c r="D726" s="8" t="n">
        <v>0</v>
      </c>
      <c r="E726" s="8" t="n">
        <v>0</v>
      </c>
      <c r="F726" s="29" t="n">
        <v>0</v>
      </c>
      <c r="G726" s="8" t="n">
        <v>0</v>
      </c>
      <c r="H726" s="8" t="n">
        <v>0</v>
      </c>
      <c r="I726" s="8" t="n">
        <v>0</v>
      </c>
      <c r="J726" s="8"/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29" t="n">
        <v>0</v>
      </c>
      <c r="Q726" s="8" t="n">
        <v>0</v>
      </c>
      <c r="R726" s="8"/>
      <c r="S726" s="8" t="n">
        <v>0</v>
      </c>
      <c r="T726" s="8" t="n">
        <v>0</v>
      </c>
      <c r="U726" s="8" t="n">
        <v>0</v>
      </c>
      <c r="V726" s="29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0</v>
      </c>
      <c r="AR726" s="8" t="n">
        <v>0</v>
      </c>
      <c r="AS726" s="8" t="n">
        <v>0</v>
      </c>
      <c r="AT726" s="8" t="n">
        <v>0</v>
      </c>
      <c r="AU726" s="17" t="n">
        <f aca="false">SUM(C726:AT726)</f>
        <v>0</v>
      </c>
    </row>
    <row r="727" customFormat="false" ht="12.75" hidden="false" customHeight="true" outlineLevel="0" collapsed="false">
      <c r="A727" s="31" t="n">
        <v>625015</v>
      </c>
      <c r="B727" s="32" t="s">
        <v>752</v>
      </c>
      <c r="C727" s="8" t="n">
        <v>0</v>
      </c>
      <c r="D727" s="8" t="n">
        <v>0</v>
      </c>
      <c r="E727" s="8" t="n">
        <v>0</v>
      </c>
      <c r="F727" s="29" t="n">
        <v>0</v>
      </c>
      <c r="G727" s="8" t="n">
        <v>0</v>
      </c>
      <c r="H727" s="8" t="n">
        <v>0</v>
      </c>
      <c r="I727" s="8" t="n">
        <v>0</v>
      </c>
      <c r="J727" s="8"/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29" t="n">
        <v>0</v>
      </c>
      <c r="Q727" s="8" t="n">
        <v>0</v>
      </c>
      <c r="R727" s="8"/>
      <c r="S727" s="8" t="n">
        <v>0</v>
      </c>
      <c r="T727" s="8" t="n">
        <v>0</v>
      </c>
      <c r="U727" s="8" t="n">
        <v>0</v>
      </c>
      <c r="V727" s="29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8" t="n">
        <v>0</v>
      </c>
      <c r="AU727" s="17" t="n">
        <f aca="false">SUM(C727:AT727)</f>
        <v>0</v>
      </c>
    </row>
    <row r="728" customFormat="false" ht="12.75" hidden="false" customHeight="true" outlineLevel="0" collapsed="false">
      <c r="A728" s="31" t="n">
        <v>625020</v>
      </c>
      <c r="B728" s="32" t="s">
        <v>753</v>
      </c>
      <c r="C728" s="8" t="n">
        <v>0</v>
      </c>
      <c r="D728" s="8" t="n">
        <v>0</v>
      </c>
      <c r="E728" s="8" t="n">
        <v>0</v>
      </c>
      <c r="F728" s="29" t="n">
        <v>0</v>
      </c>
      <c r="G728" s="8" t="n">
        <v>0</v>
      </c>
      <c r="H728" s="8" t="n">
        <v>0</v>
      </c>
      <c r="I728" s="8" t="n">
        <v>0</v>
      </c>
      <c r="J728" s="8"/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29" t="n">
        <v>0</v>
      </c>
      <c r="Q728" s="8" t="n">
        <v>0</v>
      </c>
      <c r="R728" s="8"/>
      <c r="S728" s="8" t="n">
        <v>0</v>
      </c>
      <c r="T728" s="8" t="n">
        <v>0</v>
      </c>
      <c r="U728" s="8" t="n">
        <v>0</v>
      </c>
      <c r="V728" s="29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8" t="n">
        <v>0</v>
      </c>
      <c r="AQ728" s="8" t="n">
        <v>0</v>
      </c>
      <c r="AR728" s="8" t="n">
        <v>0</v>
      </c>
      <c r="AS728" s="8" t="n">
        <v>0</v>
      </c>
      <c r="AT728" s="8" t="n">
        <v>0</v>
      </c>
      <c r="AU728" s="17" t="n">
        <f aca="false">SUM(C728:AT728)</f>
        <v>0</v>
      </c>
    </row>
    <row r="729" customFormat="false" ht="12.75" hidden="false" customHeight="true" outlineLevel="0" collapsed="false">
      <c r="A729" s="31" t="n">
        <v>63</v>
      </c>
      <c r="B729" s="32" t="s">
        <v>754</v>
      </c>
      <c r="C729" s="8" t="n">
        <v>0</v>
      </c>
      <c r="D729" s="8" t="n">
        <v>2634</v>
      </c>
      <c r="E729" s="8" t="n">
        <v>76550.048</v>
      </c>
      <c r="F729" s="29" t="n">
        <v>0</v>
      </c>
      <c r="G729" s="8" t="n">
        <v>0</v>
      </c>
      <c r="H729" s="8" t="n">
        <v>0</v>
      </c>
      <c r="I729" s="8" t="n">
        <v>0</v>
      </c>
      <c r="J729" s="8"/>
      <c r="K729" s="8" t="n">
        <v>0</v>
      </c>
      <c r="L729" s="8" t="n">
        <v>276152.777</v>
      </c>
      <c r="M729" s="8" t="n">
        <v>8625.391</v>
      </c>
      <c r="N729" s="8" t="n">
        <v>0</v>
      </c>
      <c r="O729" s="8" t="n">
        <v>0</v>
      </c>
      <c r="P729" s="29" t="n">
        <v>0</v>
      </c>
      <c r="Q729" s="8" t="n">
        <v>17388.763</v>
      </c>
      <c r="R729" s="8"/>
      <c r="S729" s="8" t="n">
        <v>2295.299</v>
      </c>
      <c r="T729" s="8" t="n">
        <v>0</v>
      </c>
      <c r="U729" s="8" t="n">
        <v>25097.239</v>
      </c>
      <c r="V729" s="29" t="n">
        <v>0</v>
      </c>
      <c r="W729" s="8" t="n">
        <v>0</v>
      </c>
      <c r="X729" s="8" t="n">
        <v>4140</v>
      </c>
      <c r="Y729" s="8" t="n">
        <v>0</v>
      </c>
      <c r="Z729" s="8" t="n">
        <v>57334.284</v>
      </c>
      <c r="AA729" s="8" t="n">
        <v>0</v>
      </c>
      <c r="AB729" s="8" t="n">
        <v>900.001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942.98</v>
      </c>
      <c r="AH729" s="8" t="n">
        <v>100254.425</v>
      </c>
      <c r="AI729" s="8" t="n">
        <v>628973.393</v>
      </c>
      <c r="AJ729" s="8" t="n">
        <v>0</v>
      </c>
      <c r="AK729" s="8" t="n">
        <v>0</v>
      </c>
      <c r="AL729" s="8" t="n">
        <v>1282.744</v>
      </c>
      <c r="AM729" s="8" t="n">
        <v>165196.408</v>
      </c>
      <c r="AN729" s="8" t="n">
        <v>0</v>
      </c>
      <c r="AO729" s="8" t="n">
        <v>18630</v>
      </c>
      <c r="AP729" s="8" t="n">
        <v>0</v>
      </c>
      <c r="AQ729" s="8" t="n">
        <v>0</v>
      </c>
      <c r="AR729" s="8" t="n">
        <v>11642</v>
      </c>
      <c r="AS729" s="8" t="n">
        <v>0</v>
      </c>
      <c r="AT729" s="8" t="n">
        <v>0</v>
      </c>
      <c r="AU729" s="17" t="n">
        <f aca="false">SUM(C729:AT729)</f>
        <v>1398039.752</v>
      </c>
    </row>
    <row r="730" customFormat="false" ht="12.75" hidden="false" customHeight="true" outlineLevel="0" collapsed="false">
      <c r="A730" s="31" t="n">
        <v>6305</v>
      </c>
      <c r="B730" s="7" t="s">
        <v>755</v>
      </c>
      <c r="C730" s="8" t="n">
        <v>0</v>
      </c>
      <c r="D730" s="8" t="n">
        <v>2634</v>
      </c>
      <c r="E730" s="8" t="n">
        <v>76550.048</v>
      </c>
      <c r="F730" s="29" t="n">
        <v>0</v>
      </c>
      <c r="G730" s="8" t="n">
        <v>0</v>
      </c>
      <c r="H730" s="8" t="n">
        <v>0</v>
      </c>
      <c r="I730" s="8" t="n">
        <v>0</v>
      </c>
      <c r="J730" s="8"/>
      <c r="K730" s="8" t="n">
        <v>0</v>
      </c>
      <c r="L730" s="8" t="n">
        <v>276152.777</v>
      </c>
      <c r="M730" s="8" t="n">
        <v>8625.391</v>
      </c>
      <c r="N730" s="8" t="n">
        <v>0</v>
      </c>
      <c r="O730" s="8" t="n">
        <v>0</v>
      </c>
      <c r="P730" s="29" t="n">
        <v>0</v>
      </c>
      <c r="Q730" s="8" t="n">
        <v>17388.763</v>
      </c>
      <c r="R730" s="8"/>
      <c r="S730" s="8" t="n">
        <v>2295.299</v>
      </c>
      <c r="T730" s="8" t="n">
        <v>0</v>
      </c>
      <c r="U730" s="8" t="n">
        <v>25097.239</v>
      </c>
      <c r="V730" s="29" t="n">
        <v>0</v>
      </c>
      <c r="W730" s="8" t="n">
        <v>0</v>
      </c>
      <c r="X730" s="8" t="n">
        <v>4140</v>
      </c>
      <c r="Y730" s="8" t="n">
        <v>0</v>
      </c>
      <c r="Z730" s="8" t="n">
        <v>57334.284</v>
      </c>
      <c r="AA730" s="8" t="n">
        <v>0</v>
      </c>
      <c r="AB730" s="8" t="n">
        <v>900.001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942.98</v>
      </c>
      <c r="AH730" s="8" t="n">
        <v>100254.425</v>
      </c>
      <c r="AI730" s="8" t="n">
        <v>628973.393</v>
      </c>
      <c r="AJ730" s="8" t="n">
        <v>0</v>
      </c>
      <c r="AK730" s="8" t="n">
        <v>0</v>
      </c>
      <c r="AL730" s="8" t="n">
        <v>1282.744</v>
      </c>
      <c r="AM730" s="8" t="n">
        <v>165196.408</v>
      </c>
      <c r="AN730" s="8" t="n">
        <v>0</v>
      </c>
      <c r="AO730" s="8" t="n">
        <v>18630</v>
      </c>
      <c r="AP730" s="8" t="n">
        <v>0</v>
      </c>
      <c r="AQ730" s="8" t="n">
        <v>0</v>
      </c>
      <c r="AR730" s="8" t="n">
        <v>11642</v>
      </c>
      <c r="AS730" s="8" t="n">
        <v>0</v>
      </c>
      <c r="AT730" s="8" t="n">
        <v>0</v>
      </c>
      <c r="AU730" s="17" t="n">
        <f aca="false">SUM(C730:AT730)</f>
        <v>1398039.752</v>
      </c>
    </row>
    <row r="731" customFormat="false" ht="12.75" hidden="false" customHeight="true" outlineLevel="0" collapsed="false">
      <c r="A731" s="31" t="n">
        <v>630505</v>
      </c>
      <c r="B731" s="7" t="s">
        <v>756</v>
      </c>
      <c r="C731" s="8" t="n">
        <v>0</v>
      </c>
      <c r="D731" s="8" t="n">
        <v>2634</v>
      </c>
      <c r="E731" s="8" t="n">
        <v>76550.048</v>
      </c>
      <c r="F731" s="29" t="n">
        <v>0</v>
      </c>
      <c r="G731" s="8" t="n">
        <v>0</v>
      </c>
      <c r="H731" s="8" t="n">
        <v>0</v>
      </c>
      <c r="I731" s="8" t="n">
        <v>0</v>
      </c>
      <c r="J731" s="8"/>
      <c r="K731" s="8" t="n">
        <v>0</v>
      </c>
      <c r="L731" s="8" t="n">
        <v>276152.777</v>
      </c>
      <c r="M731" s="8" t="n">
        <v>0</v>
      </c>
      <c r="N731" s="8" t="n">
        <v>0</v>
      </c>
      <c r="O731" s="8" t="n">
        <v>0</v>
      </c>
      <c r="P731" s="29" t="n">
        <v>0</v>
      </c>
      <c r="Q731" s="8" t="n">
        <v>17388.763</v>
      </c>
      <c r="R731" s="8"/>
      <c r="S731" s="8" t="n">
        <v>2295.299</v>
      </c>
      <c r="T731" s="8" t="n">
        <v>0</v>
      </c>
      <c r="U731" s="8" t="n">
        <v>25097.239</v>
      </c>
      <c r="V731" s="29" t="n">
        <v>0</v>
      </c>
      <c r="W731" s="8" t="n">
        <v>0</v>
      </c>
      <c r="X731" s="8" t="n">
        <v>0</v>
      </c>
      <c r="Y731" s="8" t="n">
        <v>0</v>
      </c>
      <c r="Z731" s="8" t="n">
        <v>57334.284</v>
      </c>
      <c r="AA731" s="8" t="n">
        <v>0</v>
      </c>
      <c r="AB731" s="8" t="n">
        <v>900.001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942.98</v>
      </c>
      <c r="AH731" s="8" t="n">
        <v>83694.425</v>
      </c>
      <c r="AI731" s="8" t="n">
        <v>628973.393</v>
      </c>
      <c r="AJ731" s="8" t="n">
        <v>0</v>
      </c>
      <c r="AK731" s="8" t="n">
        <v>0</v>
      </c>
      <c r="AL731" s="8" t="n">
        <v>1282.744</v>
      </c>
      <c r="AM731" s="8" t="n">
        <v>43480.408</v>
      </c>
      <c r="AN731" s="8" t="n">
        <v>0</v>
      </c>
      <c r="AO731" s="8" t="n">
        <v>18630</v>
      </c>
      <c r="AP731" s="8" t="n">
        <v>0</v>
      </c>
      <c r="AQ731" s="8" t="n">
        <v>0</v>
      </c>
      <c r="AR731" s="8" t="n">
        <v>0</v>
      </c>
      <c r="AS731" s="8" t="n">
        <v>0</v>
      </c>
      <c r="AT731" s="8" t="n">
        <v>0</v>
      </c>
      <c r="AU731" s="17" t="n">
        <f aca="false">SUM(C731:AT731)</f>
        <v>1235356.361</v>
      </c>
    </row>
    <row r="732" customFormat="false" ht="12.75" hidden="false" customHeight="true" outlineLevel="0" collapsed="false">
      <c r="A732" s="31" t="n">
        <v>630510</v>
      </c>
      <c r="B732" s="7" t="s">
        <v>757</v>
      </c>
      <c r="C732" s="8" t="n">
        <v>0</v>
      </c>
      <c r="D732" s="8" t="n">
        <v>0</v>
      </c>
      <c r="E732" s="8" t="n">
        <v>0</v>
      </c>
      <c r="F732" s="29" t="n">
        <v>0</v>
      </c>
      <c r="G732" s="8" t="n">
        <v>0</v>
      </c>
      <c r="H732" s="8" t="n">
        <v>0</v>
      </c>
      <c r="I732" s="8" t="n">
        <v>0</v>
      </c>
      <c r="J732" s="8"/>
      <c r="K732" s="8" t="n">
        <v>0</v>
      </c>
      <c r="L732" s="8" t="n">
        <v>0</v>
      </c>
      <c r="M732" s="8" t="n">
        <v>8625.391</v>
      </c>
      <c r="N732" s="8" t="n">
        <v>0</v>
      </c>
      <c r="O732" s="8" t="n">
        <v>0</v>
      </c>
      <c r="P732" s="29" t="n">
        <v>0</v>
      </c>
      <c r="Q732" s="8" t="n">
        <v>0</v>
      </c>
      <c r="R732" s="8"/>
      <c r="S732" s="8" t="n">
        <v>0</v>
      </c>
      <c r="T732" s="8" t="n">
        <v>0</v>
      </c>
      <c r="U732" s="8" t="n">
        <v>0</v>
      </c>
      <c r="V732" s="29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121716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8" t="n">
        <v>0</v>
      </c>
      <c r="AU732" s="17" t="n">
        <f aca="false">SUM(C732:AT732)</f>
        <v>130341.391</v>
      </c>
    </row>
    <row r="733" customFormat="false" ht="12.75" hidden="false" customHeight="true" outlineLevel="0" collapsed="false">
      <c r="A733" s="31" t="n">
        <v>630515</v>
      </c>
      <c r="B733" s="7" t="s">
        <v>758</v>
      </c>
      <c r="C733" s="8" t="n">
        <v>0</v>
      </c>
      <c r="D733" s="8" t="n">
        <v>0</v>
      </c>
      <c r="E733" s="8" t="n">
        <v>0</v>
      </c>
      <c r="F733" s="29" t="n">
        <v>0</v>
      </c>
      <c r="G733" s="8" t="n">
        <v>0</v>
      </c>
      <c r="H733" s="8" t="n">
        <v>0</v>
      </c>
      <c r="I733" s="8" t="n">
        <v>0</v>
      </c>
      <c r="J733" s="8"/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29" t="n">
        <v>0</v>
      </c>
      <c r="Q733" s="8" t="n">
        <v>0</v>
      </c>
      <c r="R733" s="8"/>
      <c r="S733" s="8" t="n">
        <v>0</v>
      </c>
      <c r="T733" s="8" t="n">
        <v>0</v>
      </c>
      <c r="U733" s="8" t="n">
        <v>0</v>
      </c>
      <c r="V733" s="29" t="n">
        <v>0</v>
      </c>
      <c r="W733" s="8" t="n">
        <v>0</v>
      </c>
      <c r="X733" s="8" t="n">
        <v>4140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1656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0</v>
      </c>
      <c r="AR733" s="8" t="n">
        <v>11642</v>
      </c>
      <c r="AS733" s="8" t="n">
        <v>0</v>
      </c>
      <c r="AT733" s="8" t="n">
        <v>0</v>
      </c>
      <c r="AU733" s="17" t="n">
        <f aca="false">SUM(C733:AT733)</f>
        <v>32342</v>
      </c>
    </row>
    <row r="734" customFormat="false" ht="12.75" hidden="false" customHeight="true" outlineLevel="0" collapsed="false">
      <c r="A734" s="31"/>
      <c r="B734" s="7"/>
      <c r="C734" s="8" t="n">
        <v>0</v>
      </c>
      <c r="D734" s="8" t="n">
        <v>0</v>
      </c>
      <c r="E734" s="8" t="n">
        <v>0</v>
      </c>
      <c r="F734" s="29" t="n">
        <v>0</v>
      </c>
      <c r="G734" s="8" t="n">
        <v>0</v>
      </c>
      <c r="H734" s="8" t="n">
        <v>0</v>
      </c>
      <c r="I734" s="8" t="n">
        <v>0</v>
      </c>
      <c r="J734" s="8"/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29" t="n">
        <v>0</v>
      </c>
      <c r="Q734" s="8" t="n">
        <v>0</v>
      </c>
      <c r="R734" s="8"/>
      <c r="S734" s="8" t="n">
        <v>0</v>
      </c>
      <c r="T734" s="8" t="n">
        <v>0</v>
      </c>
      <c r="U734" s="8" t="n">
        <v>0</v>
      </c>
      <c r="V734" s="29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8" t="n">
        <v>0</v>
      </c>
      <c r="AP734" s="8" t="n">
        <v>0</v>
      </c>
      <c r="AQ734" s="8" t="n">
        <v>0</v>
      </c>
      <c r="AR734" s="8" t="n">
        <v>0</v>
      </c>
      <c r="AS734" s="8" t="n">
        <v>0</v>
      </c>
      <c r="AT734" s="8" t="n">
        <v>0</v>
      </c>
      <c r="AU734" s="17" t="n">
        <f aca="false">SUM(C734:AT734)</f>
        <v>0</v>
      </c>
    </row>
    <row r="735" customFormat="false" ht="12.75" hidden="false" customHeight="true" outlineLevel="0" collapsed="false">
      <c r="A735" s="31" t="n">
        <v>64</v>
      </c>
      <c r="B735" s="7" t="s">
        <v>759</v>
      </c>
      <c r="C735" s="8" t="n">
        <v>9102.785</v>
      </c>
      <c r="D735" s="8" t="n">
        <v>4217.817</v>
      </c>
      <c r="E735" s="8" t="n">
        <v>77040.648</v>
      </c>
      <c r="F735" s="29" t="n">
        <v>0</v>
      </c>
      <c r="G735" s="8" t="n">
        <v>0</v>
      </c>
      <c r="H735" s="8" t="n">
        <v>33673.455</v>
      </c>
      <c r="I735" s="8" t="n">
        <v>0</v>
      </c>
      <c r="J735" s="8"/>
      <c r="K735" s="8" t="n">
        <v>0</v>
      </c>
      <c r="L735" s="8" t="n">
        <v>312416.642</v>
      </c>
      <c r="M735" s="8" t="n">
        <v>8625.391</v>
      </c>
      <c r="N735" s="8" t="n">
        <v>0</v>
      </c>
      <c r="O735" s="8" t="n">
        <v>0</v>
      </c>
      <c r="P735" s="29" t="n">
        <v>0</v>
      </c>
      <c r="Q735" s="8" t="n">
        <v>20058.962</v>
      </c>
      <c r="R735" s="8"/>
      <c r="S735" s="8" t="n">
        <v>8996.599</v>
      </c>
      <c r="T735" s="8" t="n">
        <v>0</v>
      </c>
      <c r="U735" s="8" t="n">
        <v>39273.489</v>
      </c>
      <c r="V735" s="29" t="n">
        <v>0</v>
      </c>
      <c r="W735" s="8" t="n">
        <v>0</v>
      </c>
      <c r="X735" s="8" t="n">
        <v>0</v>
      </c>
      <c r="Y735" s="8" t="n">
        <v>0</v>
      </c>
      <c r="Z735" s="8" t="n">
        <v>58001.288</v>
      </c>
      <c r="AA735" s="8" t="n">
        <v>0</v>
      </c>
      <c r="AB735" s="8" t="n">
        <v>0</v>
      </c>
      <c r="AC735" s="8" t="n">
        <v>0</v>
      </c>
      <c r="AD735" s="8" t="n">
        <v>0</v>
      </c>
      <c r="AE735" s="8" t="n">
        <v>7392.111</v>
      </c>
      <c r="AF735" s="8" t="n">
        <v>0</v>
      </c>
      <c r="AG735" s="8" t="n">
        <v>935.678</v>
      </c>
      <c r="AH735" s="8" t="n">
        <v>614985.049</v>
      </c>
      <c r="AI735" s="8" t="n">
        <v>632998.636</v>
      </c>
      <c r="AJ735" s="8" t="n">
        <v>41970</v>
      </c>
      <c r="AK735" s="8" t="n">
        <v>10750</v>
      </c>
      <c r="AL735" s="8" t="n">
        <v>96466.572</v>
      </c>
      <c r="AM735" s="8" t="n">
        <v>22356</v>
      </c>
      <c r="AN735" s="8" t="n">
        <v>0</v>
      </c>
      <c r="AO735" s="8" t="n">
        <v>20965.397</v>
      </c>
      <c r="AP735" s="8" t="n">
        <v>0</v>
      </c>
      <c r="AQ735" s="8" t="n">
        <v>0</v>
      </c>
      <c r="AR735" s="8" t="n">
        <v>9797.46</v>
      </c>
      <c r="AS735" s="8" t="n">
        <v>0</v>
      </c>
      <c r="AT735" s="8" t="n">
        <v>13248</v>
      </c>
      <c r="AU735" s="17" t="n">
        <f aca="false">SUM(C735:AT735)</f>
        <v>2043271.979</v>
      </c>
    </row>
    <row r="736" customFormat="false" ht="12.75" hidden="false" customHeight="true" outlineLevel="0" collapsed="false">
      <c r="A736" s="31" t="n">
        <v>6410</v>
      </c>
      <c r="B736" s="7" t="s">
        <v>760</v>
      </c>
      <c r="C736" s="8" t="n">
        <v>9102.785</v>
      </c>
      <c r="D736" s="8" t="n">
        <v>4217.817</v>
      </c>
      <c r="E736" s="8" t="n">
        <v>77040.648</v>
      </c>
      <c r="F736" s="29" t="n">
        <v>0</v>
      </c>
      <c r="G736" s="8" t="n">
        <v>0</v>
      </c>
      <c r="H736" s="8" t="n">
        <v>33673.455</v>
      </c>
      <c r="I736" s="8" t="n">
        <v>0</v>
      </c>
      <c r="J736" s="8"/>
      <c r="K736" s="8" t="n">
        <v>0</v>
      </c>
      <c r="L736" s="8" t="n">
        <v>312416.642</v>
      </c>
      <c r="M736" s="8" t="n">
        <v>8625.391</v>
      </c>
      <c r="N736" s="8" t="n">
        <v>0</v>
      </c>
      <c r="O736" s="8" t="n">
        <v>0</v>
      </c>
      <c r="P736" s="29" t="n">
        <v>0</v>
      </c>
      <c r="Q736" s="8" t="n">
        <v>20058.962</v>
      </c>
      <c r="R736" s="8"/>
      <c r="S736" s="8" t="n">
        <v>8996.599</v>
      </c>
      <c r="T736" s="8" t="n">
        <v>0</v>
      </c>
      <c r="U736" s="8" t="n">
        <v>39273.489</v>
      </c>
      <c r="V736" s="29" t="n">
        <v>0</v>
      </c>
      <c r="W736" s="8" t="n">
        <v>0</v>
      </c>
      <c r="X736" s="8" t="n">
        <v>0</v>
      </c>
      <c r="Y736" s="8" t="n">
        <v>0</v>
      </c>
      <c r="Z736" s="8" t="n">
        <v>58001.288</v>
      </c>
      <c r="AA736" s="8" t="n">
        <v>0</v>
      </c>
      <c r="AB736" s="8" t="n">
        <v>0</v>
      </c>
      <c r="AC736" s="8" t="n">
        <v>0</v>
      </c>
      <c r="AD736" s="8" t="n">
        <v>0</v>
      </c>
      <c r="AE736" s="8" t="n">
        <v>7392.111</v>
      </c>
      <c r="AF736" s="8" t="n">
        <v>0</v>
      </c>
      <c r="AG736" s="8" t="n">
        <v>935.678</v>
      </c>
      <c r="AH736" s="8" t="n">
        <v>614985.049</v>
      </c>
      <c r="AI736" s="8" t="n">
        <v>632998.636</v>
      </c>
      <c r="AJ736" s="8" t="n">
        <v>41970</v>
      </c>
      <c r="AK736" s="8" t="n">
        <v>10750</v>
      </c>
      <c r="AL736" s="8" t="n">
        <v>96466.572</v>
      </c>
      <c r="AM736" s="8" t="n">
        <v>22356</v>
      </c>
      <c r="AN736" s="8" t="n">
        <v>0</v>
      </c>
      <c r="AO736" s="8" t="n">
        <v>20965.397</v>
      </c>
      <c r="AP736" s="8" t="n">
        <v>0</v>
      </c>
      <c r="AQ736" s="8" t="n">
        <v>0</v>
      </c>
      <c r="AR736" s="8" t="n">
        <v>9797.46</v>
      </c>
      <c r="AS736" s="8" t="n">
        <v>0</v>
      </c>
      <c r="AT736" s="8" t="n">
        <v>13248</v>
      </c>
      <c r="AU736" s="17" t="n">
        <f aca="false">SUM(C736:AT736)</f>
        <v>2043271.979</v>
      </c>
    </row>
    <row r="737" customFormat="false" ht="12.75" hidden="false" customHeight="true" outlineLevel="0" collapsed="false">
      <c r="A737" s="31" t="n">
        <v>641005</v>
      </c>
      <c r="B737" s="7" t="s">
        <v>756</v>
      </c>
      <c r="C737" s="8" t="n">
        <v>9102.785</v>
      </c>
      <c r="D737" s="8" t="n">
        <v>4217.817</v>
      </c>
      <c r="E737" s="8" t="n">
        <v>77040.648</v>
      </c>
      <c r="F737" s="29" t="n">
        <v>0</v>
      </c>
      <c r="G737" s="8" t="n">
        <v>0</v>
      </c>
      <c r="H737" s="8" t="n">
        <v>11350.005</v>
      </c>
      <c r="I737" s="8" t="n">
        <v>0</v>
      </c>
      <c r="J737" s="8"/>
      <c r="K737" s="8" t="n">
        <v>0</v>
      </c>
      <c r="L737" s="8" t="n">
        <v>312416.642</v>
      </c>
      <c r="M737" s="8" t="n">
        <v>0</v>
      </c>
      <c r="N737" s="8" t="n">
        <v>0</v>
      </c>
      <c r="O737" s="8" t="n">
        <v>0</v>
      </c>
      <c r="P737" s="29" t="n">
        <v>0</v>
      </c>
      <c r="Q737" s="8" t="n">
        <v>0</v>
      </c>
      <c r="R737" s="8"/>
      <c r="S737" s="8" t="n">
        <v>8996.599</v>
      </c>
      <c r="T737" s="8" t="n">
        <v>0</v>
      </c>
      <c r="U737" s="8" t="n">
        <v>39273.489</v>
      </c>
      <c r="V737" s="29" t="n">
        <v>0</v>
      </c>
      <c r="W737" s="8" t="n">
        <v>0</v>
      </c>
      <c r="X737" s="8" t="n">
        <v>0</v>
      </c>
      <c r="Y737" s="8" t="n">
        <v>0</v>
      </c>
      <c r="Z737" s="8" t="n">
        <v>58001.288</v>
      </c>
      <c r="AA737" s="8" t="n">
        <v>0</v>
      </c>
      <c r="AB737" s="8" t="n">
        <v>0</v>
      </c>
      <c r="AC737" s="8" t="n">
        <v>0</v>
      </c>
      <c r="AD737" s="8" t="n">
        <v>0</v>
      </c>
      <c r="AE737" s="8" t="n">
        <v>7392.111</v>
      </c>
      <c r="AF737" s="8" t="n">
        <v>0</v>
      </c>
      <c r="AG737" s="8" t="n">
        <v>935.678</v>
      </c>
      <c r="AH737" s="8" t="n">
        <v>229380.6</v>
      </c>
      <c r="AI737" s="8" t="n">
        <v>632998.636</v>
      </c>
      <c r="AJ737" s="8" t="n">
        <v>0</v>
      </c>
      <c r="AK737" s="8" t="n">
        <v>10750</v>
      </c>
      <c r="AL737" s="8" t="n">
        <v>96466.572</v>
      </c>
      <c r="AM737" s="8" t="n">
        <v>16560</v>
      </c>
      <c r="AN737" s="8" t="n">
        <v>0</v>
      </c>
      <c r="AO737" s="8" t="n">
        <v>20965.397</v>
      </c>
      <c r="AP737" s="8" t="n">
        <v>0</v>
      </c>
      <c r="AQ737" s="8" t="n">
        <v>0</v>
      </c>
      <c r="AR737" s="8" t="n">
        <v>9797.46</v>
      </c>
      <c r="AS737" s="8" t="n">
        <v>0</v>
      </c>
      <c r="AT737" s="8" t="n">
        <v>13248</v>
      </c>
      <c r="AU737" s="17" t="n">
        <f aca="false">SUM(C737:AT737)</f>
        <v>1558893.727</v>
      </c>
    </row>
    <row r="738" customFormat="false" ht="12.75" hidden="false" customHeight="true" outlineLevel="0" collapsed="false">
      <c r="A738" s="31" t="n">
        <v>641010</v>
      </c>
      <c r="B738" s="7" t="s">
        <v>757</v>
      </c>
      <c r="C738" s="8" t="n">
        <v>0</v>
      </c>
      <c r="D738" s="8" t="n">
        <v>0</v>
      </c>
      <c r="E738" s="8" t="n">
        <v>0</v>
      </c>
      <c r="F738" s="29" t="n">
        <v>0</v>
      </c>
      <c r="G738" s="8" t="n">
        <v>0</v>
      </c>
      <c r="H738" s="8" t="n">
        <v>0</v>
      </c>
      <c r="I738" s="8" t="n">
        <v>0</v>
      </c>
      <c r="J738" s="8"/>
      <c r="K738" s="8" t="n">
        <v>0</v>
      </c>
      <c r="L738" s="8" t="n">
        <v>0</v>
      </c>
      <c r="M738" s="8" t="n">
        <v>8625.391</v>
      </c>
      <c r="N738" s="8" t="n">
        <v>0</v>
      </c>
      <c r="O738" s="8" t="n">
        <v>0</v>
      </c>
      <c r="P738" s="29" t="n">
        <v>0</v>
      </c>
      <c r="Q738" s="8" t="n">
        <v>20058.962</v>
      </c>
      <c r="R738" s="8"/>
      <c r="S738" s="8" t="n">
        <v>0</v>
      </c>
      <c r="T738" s="8" t="n">
        <v>0</v>
      </c>
      <c r="U738" s="8" t="n">
        <v>0</v>
      </c>
      <c r="V738" s="29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199304.449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5796</v>
      </c>
      <c r="AN738" s="8" t="n">
        <v>0</v>
      </c>
      <c r="AO738" s="8" t="n">
        <v>0</v>
      </c>
      <c r="AP738" s="8" t="n">
        <v>0</v>
      </c>
      <c r="AQ738" s="8" t="n">
        <v>0</v>
      </c>
      <c r="AR738" s="8" t="n">
        <v>0</v>
      </c>
      <c r="AS738" s="8" t="n">
        <v>0</v>
      </c>
      <c r="AT738" s="8" t="n">
        <v>0</v>
      </c>
      <c r="AU738" s="17" t="n">
        <f aca="false">SUM(C738:AT738)</f>
        <v>233784.802</v>
      </c>
    </row>
    <row r="739" customFormat="false" ht="12.75" hidden="false" customHeight="true" outlineLevel="0" collapsed="false">
      <c r="A739" s="31" t="n">
        <v>641015</v>
      </c>
      <c r="B739" s="7" t="s">
        <v>761</v>
      </c>
      <c r="C739" s="8" t="n">
        <v>0</v>
      </c>
      <c r="D739" s="8" t="n">
        <v>0</v>
      </c>
      <c r="E739" s="8" t="n">
        <v>0</v>
      </c>
      <c r="F739" s="29" t="n">
        <v>0</v>
      </c>
      <c r="G739" s="8" t="n">
        <v>0</v>
      </c>
      <c r="H739" s="8" t="n">
        <v>22323.45</v>
      </c>
      <c r="I739" s="8" t="n">
        <v>0</v>
      </c>
      <c r="J739" s="8"/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29" t="n">
        <v>0</v>
      </c>
      <c r="Q739" s="8" t="n">
        <v>0</v>
      </c>
      <c r="R739" s="8"/>
      <c r="S739" s="8" t="n">
        <v>0</v>
      </c>
      <c r="T739" s="8" t="n">
        <v>0</v>
      </c>
      <c r="U739" s="8" t="n">
        <v>0</v>
      </c>
      <c r="V739" s="29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186300</v>
      </c>
      <c r="AI739" s="8" t="n">
        <v>0</v>
      </c>
      <c r="AJ739" s="8" t="n">
        <v>41970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0</v>
      </c>
      <c r="AR739" s="8" t="n">
        <v>0</v>
      </c>
      <c r="AS739" s="8" t="n">
        <v>0</v>
      </c>
      <c r="AT739" s="8" t="n">
        <v>0</v>
      </c>
      <c r="AU739" s="17" t="n">
        <f aca="false">SUM(C739:AT739)</f>
        <v>250593.45</v>
      </c>
    </row>
    <row r="740" customFormat="false" ht="12.75" hidden="false" customHeight="true" outlineLevel="0" collapsed="false">
      <c r="A740" s="31"/>
      <c r="B740" s="7"/>
      <c r="C740" s="8" t="n">
        <v>0</v>
      </c>
      <c r="D740" s="8" t="n">
        <v>0</v>
      </c>
      <c r="E740" s="8" t="n">
        <v>0</v>
      </c>
      <c r="F740" s="29" t="n">
        <v>0</v>
      </c>
      <c r="G740" s="8" t="n">
        <v>0</v>
      </c>
      <c r="H740" s="8" t="n">
        <v>0</v>
      </c>
      <c r="I740" s="8" t="n">
        <v>0</v>
      </c>
      <c r="J740" s="8"/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29" t="n">
        <v>0</v>
      </c>
      <c r="Q740" s="8" t="n">
        <v>0</v>
      </c>
      <c r="R740" s="8"/>
      <c r="S740" s="8" t="n">
        <v>0</v>
      </c>
      <c r="T740" s="8" t="n">
        <v>0</v>
      </c>
      <c r="U740" s="8" t="n">
        <v>0</v>
      </c>
      <c r="V740" s="29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8" t="n">
        <v>0</v>
      </c>
      <c r="AQ740" s="8" t="n">
        <v>0</v>
      </c>
      <c r="AR740" s="8" t="n">
        <v>0</v>
      </c>
      <c r="AS740" s="8" t="n">
        <v>0</v>
      </c>
      <c r="AT740" s="8" t="n">
        <v>0</v>
      </c>
      <c r="AU740" s="17" t="n">
        <f aca="false">SUM(C740:AT740)</f>
        <v>0</v>
      </c>
    </row>
    <row r="741" customFormat="false" ht="12.75" hidden="false" customHeight="true" outlineLevel="0" collapsed="false">
      <c r="A741" s="31" t="n">
        <v>7</v>
      </c>
      <c r="B741" s="7" t="s">
        <v>762</v>
      </c>
      <c r="C741" s="8" t="n">
        <v>908252.901</v>
      </c>
      <c r="D741" s="8" t="n">
        <v>1047160.728</v>
      </c>
      <c r="E741" s="8" t="n">
        <v>144315.236</v>
      </c>
      <c r="F741" s="29" t="n">
        <v>1108433.748</v>
      </c>
      <c r="G741" s="8" t="n">
        <v>267396.764</v>
      </c>
      <c r="H741" s="8" t="n">
        <v>369902.962</v>
      </c>
      <c r="I741" s="8" t="n">
        <v>944512.225</v>
      </c>
      <c r="J741" s="8"/>
      <c r="K741" s="8" t="n">
        <v>29746.291</v>
      </c>
      <c r="L741" s="8" t="n">
        <v>1137808.923</v>
      </c>
      <c r="M741" s="8" t="n">
        <v>2026868.376</v>
      </c>
      <c r="N741" s="8" t="n">
        <v>11728.151</v>
      </c>
      <c r="O741" s="8" t="n">
        <v>2743862.723</v>
      </c>
      <c r="P741" s="29" t="n">
        <v>1223972.634</v>
      </c>
      <c r="Q741" s="8" t="n">
        <v>470931.185</v>
      </c>
      <c r="R741" s="8"/>
      <c r="S741" s="8" t="n">
        <v>4792341.617</v>
      </c>
      <c r="T741" s="8" t="n">
        <v>227581.917</v>
      </c>
      <c r="U741" s="8" t="n">
        <v>4992191.73</v>
      </c>
      <c r="V741" s="29" t="n">
        <v>437075.289</v>
      </c>
      <c r="W741" s="8" t="n">
        <v>303299.241</v>
      </c>
      <c r="X741" s="8" t="n">
        <v>322188.929</v>
      </c>
      <c r="Y741" s="8" t="n">
        <v>354211.876</v>
      </c>
      <c r="Z741" s="8" t="n">
        <v>119114.464</v>
      </c>
      <c r="AA741" s="8" t="n">
        <v>965805.135</v>
      </c>
      <c r="AB741" s="8" t="n">
        <v>307512.111</v>
      </c>
      <c r="AC741" s="8" t="n">
        <v>109249.442</v>
      </c>
      <c r="AD741" s="8" t="n">
        <v>57211.426</v>
      </c>
      <c r="AE741" s="8" t="n">
        <v>1451557.126</v>
      </c>
      <c r="AF741" s="8" t="n">
        <v>626536.054</v>
      </c>
      <c r="AG741" s="8" t="n">
        <v>5001353.153</v>
      </c>
      <c r="AH741" s="8" t="n">
        <v>4070080.807</v>
      </c>
      <c r="AI741" s="8" t="n">
        <v>5331282.517</v>
      </c>
      <c r="AJ741" s="8" t="n">
        <v>1582960.975</v>
      </c>
      <c r="AK741" s="8" t="n">
        <v>2784304.401</v>
      </c>
      <c r="AL741" s="8" t="n">
        <v>3912280.609</v>
      </c>
      <c r="AM741" s="8" t="n">
        <v>5745462.009</v>
      </c>
      <c r="AN741" s="8" t="n">
        <v>627063.865</v>
      </c>
      <c r="AO741" s="8" t="n">
        <v>76772.65</v>
      </c>
      <c r="AP741" s="8" t="n">
        <v>1331.328</v>
      </c>
      <c r="AQ741" s="8" t="n">
        <v>137954.623</v>
      </c>
      <c r="AR741" s="8" t="n">
        <v>621557.308</v>
      </c>
      <c r="AS741" s="8" t="n">
        <v>17000.159</v>
      </c>
      <c r="AT741" s="8" t="n">
        <v>600616.098</v>
      </c>
      <c r="AU741" s="17" t="n">
        <f aca="false">SUM(C741:AT741)</f>
        <v>58010789.706</v>
      </c>
    </row>
    <row r="742" customFormat="false" ht="12.75" hidden="false" customHeight="true" outlineLevel="0" collapsed="false">
      <c r="A742" s="42" t="s">
        <v>763</v>
      </c>
      <c r="B742" s="7" t="s">
        <v>707</v>
      </c>
      <c r="C742" s="8" t="n">
        <v>32447.127</v>
      </c>
      <c r="D742" s="8" t="n">
        <v>300137.427</v>
      </c>
      <c r="E742" s="8" t="n">
        <v>10521.155</v>
      </c>
      <c r="F742" s="29" t="n">
        <v>342633.527</v>
      </c>
      <c r="G742" s="8" t="n">
        <v>44841.164</v>
      </c>
      <c r="H742" s="8" t="n">
        <v>27179.319</v>
      </c>
      <c r="I742" s="8" t="n">
        <v>431146.911</v>
      </c>
      <c r="J742" s="8"/>
      <c r="K742" s="8" t="n">
        <v>12021.191</v>
      </c>
      <c r="L742" s="8" t="n">
        <v>24295.313</v>
      </c>
      <c r="M742" s="8" t="n">
        <v>1291655.376</v>
      </c>
      <c r="N742" s="8" t="n">
        <v>1043.741</v>
      </c>
      <c r="O742" s="8" t="n">
        <v>1284142.667</v>
      </c>
      <c r="P742" s="29" t="n">
        <v>317769.223</v>
      </c>
      <c r="Q742" s="8" t="n">
        <v>123534.09</v>
      </c>
      <c r="R742" s="8"/>
      <c r="S742" s="8" t="n">
        <v>831913.236</v>
      </c>
      <c r="T742" s="8" t="n">
        <v>62005</v>
      </c>
      <c r="U742" s="8" t="n">
        <v>1232074.364</v>
      </c>
      <c r="V742" s="29" t="n">
        <v>171743.363</v>
      </c>
      <c r="W742" s="8" t="n">
        <v>39412.396</v>
      </c>
      <c r="X742" s="8" t="n">
        <v>61502.73</v>
      </c>
      <c r="Y742" s="8" t="n">
        <v>132045.181</v>
      </c>
      <c r="Z742" s="8" t="n">
        <v>114137.626</v>
      </c>
      <c r="AA742" s="8" t="n">
        <v>199863.009</v>
      </c>
      <c r="AB742" s="8" t="n">
        <v>116946.129</v>
      </c>
      <c r="AC742" s="8" t="n">
        <v>7544.5</v>
      </c>
      <c r="AD742" s="8" t="n">
        <v>15406.43</v>
      </c>
      <c r="AE742" s="8" t="n">
        <v>16914.142</v>
      </c>
      <c r="AF742" s="8" t="n">
        <v>222512.084</v>
      </c>
      <c r="AG742" s="8" t="n">
        <v>816032.612</v>
      </c>
      <c r="AH742" s="8" t="n">
        <v>883728.925</v>
      </c>
      <c r="AI742" s="8" t="n">
        <v>522415.619</v>
      </c>
      <c r="AJ742" s="8" t="n">
        <v>191794.929</v>
      </c>
      <c r="AK742" s="8" t="n">
        <v>398328.169</v>
      </c>
      <c r="AL742" s="8" t="n">
        <v>848363.041</v>
      </c>
      <c r="AM742" s="8" t="n">
        <v>381035.585</v>
      </c>
      <c r="AN742" s="8" t="n">
        <v>136299.248</v>
      </c>
      <c r="AO742" s="8" t="n">
        <v>20431.916</v>
      </c>
      <c r="AP742" s="8" t="n">
        <v>1309.293</v>
      </c>
      <c r="AQ742" s="8" t="n">
        <v>8093.32</v>
      </c>
      <c r="AR742" s="8" t="n">
        <v>115400.52</v>
      </c>
      <c r="AS742" s="8" t="n">
        <v>8953.749</v>
      </c>
      <c r="AT742" s="8" t="n">
        <v>97595.952</v>
      </c>
      <c r="AU742" s="17" t="n">
        <f aca="false">SUM(C742:AT742)</f>
        <v>11897171.299</v>
      </c>
    </row>
    <row r="743" customFormat="false" ht="12.75" hidden="false" customHeight="true" outlineLevel="0" collapsed="false">
      <c r="A743" s="42" t="s">
        <v>764</v>
      </c>
      <c r="B743" s="7" t="s">
        <v>765</v>
      </c>
      <c r="C743" s="8" t="n">
        <v>0</v>
      </c>
      <c r="D743" s="8" t="n">
        <v>30451.726</v>
      </c>
      <c r="E743" s="8" t="n">
        <v>2711.648</v>
      </c>
      <c r="F743" s="29" t="n">
        <v>21164.146</v>
      </c>
      <c r="G743" s="8" t="n">
        <v>1387.289</v>
      </c>
      <c r="H743" s="8" t="n">
        <v>511.698</v>
      </c>
      <c r="I743" s="8" t="n">
        <v>910.123</v>
      </c>
      <c r="J743" s="8"/>
      <c r="K743" s="8" t="n">
        <v>0</v>
      </c>
      <c r="L743" s="8" t="n">
        <v>0</v>
      </c>
      <c r="M743" s="8" t="n">
        <v>50903.703</v>
      </c>
      <c r="N743" s="8" t="n">
        <v>0</v>
      </c>
      <c r="O743" s="8" t="n">
        <v>209381.434</v>
      </c>
      <c r="P743" s="29" t="n">
        <v>16289.359</v>
      </c>
      <c r="Q743" s="8" t="n">
        <v>300</v>
      </c>
      <c r="R743" s="8"/>
      <c r="S743" s="8" t="n">
        <v>25485.34</v>
      </c>
      <c r="T743" s="8" t="n">
        <v>7328.933</v>
      </c>
      <c r="U743" s="8" t="n">
        <v>201713.202</v>
      </c>
      <c r="V743" s="29" t="n">
        <v>7997.782</v>
      </c>
      <c r="W743" s="8" t="n">
        <v>22913.741</v>
      </c>
      <c r="X743" s="8" t="n">
        <v>2698.857</v>
      </c>
      <c r="Y743" s="8" t="n">
        <v>183.218</v>
      </c>
      <c r="Z743" s="8" t="n">
        <v>114137.626</v>
      </c>
      <c r="AA743" s="8" t="n">
        <v>0</v>
      </c>
      <c r="AB743" s="8" t="n">
        <v>77641.818</v>
      </c>
      <c r="AC743" s="8" t="n">
        <v>15</v>
      </c>
      <c r="AD743" s="8" t="n">
        <v>0.1</v>
      </c>
      <c r="AE743" s="8" t="n">
        <v>8583.123</v>
      </c>
      <c r="AF743" s="8" t="n">
        <v>62.712</v>
      </c>
      <c r="AG743" s="8" t="n">
        <v>77683.542</v>
      </c>
      <c r="AH743" s="8" t="n">
        <v>64172.454</v>
      </c>
      <c r="AI743" s="8" t="n">
        <v>144507.974</v>
      </c>
      <c r="AJ743" s="8" t="n">
        <v>58745.159</v>
      </c>
      <c r="AK743" s="8" t="n">
        <v>50465.172</v>
      </c>
      <c r="AL743" s="8" t="n">
        <v>93358.881</v>
      </c>
      <c r="AM743" s="8" t="n">
        <v>8280.001</v>
      </c>
      <c r="AN743" s="8" t="n">
        <v>86351.631</v>
      </c>
      <c r="AO743" s="8" t="n">
        <v>14323.399</v>
      </c>
      <c r="AP743" s="8" t="n">
        <v>1030.621</v>
      </c>
      <c r="AQ743" s="8" t="n">
        <v>39.5</v>
      </c>
      <c r="AR743" s="8" t="n">
        <v>68428.832</v>
      </c>
      <c r="AS743" s="8" t="n">
        <v>6102.2</v>
      </c>
      <c r="AT743" s="8" t="n">
        <v>36756.071</v>
      </c>
      <c r="AU743" s="17" t="n">
        <f aca="false">SUM(C743:AT743)</f>
        <v>1513018.015</v>
      </c>
    </row>
    <row r="744" customFormat="false" ht="12.75" hidden="false" customHeight="true" outlineLevel="0" collapsed="false">
      <c r="A744" s="42" t="s">
        <v>766</v>
      </c>
      <c r="B744" s="7" t="s">
        <v>767</v>
      </c>
      <c r="C744" s="8" t="n">
        <v>0</v>
      </c>
      <c r="D744" s="8" t="n">
        <v>0</v>
      </c>
      <c r="E744" s="8" t="n">
        <v>0</v>
      </c>
      <c r="F744" s="29" t="n">
        <v>0</v>
      </c>
      <c r="G744" s="8" t="n">
        <v>0</v>
      </c>
      <c r="H744" s="8" t="n">
        <v>132.817</v>
      </c>
      <c r="I744" s="8" t="n">
        <v>49.497</v>
      </c>
      <c r="J744" s="8"/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29" t="n">
        <v>0</v>
      </c>
      <c r="Q744" s="8" t="n">
        <v>0</v>
      </c>
      <c r="R744" s="8"/>
      <c r="S744" s="8" t="n">
        <v>0</v>
      </c>
      <c r="T744" s="8" t="n">
        <v>0</v>
      </c>
      <c r="U744" s="8" t="n">
        <v>3172.705</v>
      </c>
      <c r="V744" s="29" t="n">
        <v>0</v>
      </c>
      <c r="W744" s="8" t="n">
        <v>2088.07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0</v>
      </c>
      <c r="AE744" s="8" t="n">
        <v>1872.183</v>
      </c>
      <c r="AF744" s="8" t="n">
        <v>0</v>
      </c>
      <c r="AG744" s="8" t="n">
        <v>0</v>
      </c>
      <c r="AH744" s="8" t="n">
        <v>1706.716</v>
      </c>
      <c r="AI744" s="8" t="n">
        <v>21107.442</v>
      </c>
      <c r="AJ744" s="8" t="n">
        <v>168.166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111.079</v>
      </c>
      <c r="AP744" s="8" t="n">
        <v>0</v>
      </c>
      <c r="AQ744" s="8" t="n">
        <v>0</v>
      </c>
      <c r="AR744" s="8" t="n">
        <v>0</v>
      </c>
      <c r="AS744" s="8" t="n">
        <v>0</v>
      </c>
      <c r="AT744" s="8" t="n">
        <v>0</v>
      </c>
      <c r="AU744" s="17" t="n">
        <f aca="false">SUM(C744:AT744)</f>
        <v>30408.675</v>
      </c>
    </row>
    <row r="745" customFormat="false" ht="12.75" hidden="false" customHeight="true" outlineLevel="0" collapsed="false">
      <c r="A745" s="42" t="s">
        <v>768</v>
      </c>
      <c r="B745" s="7" t="s">
        <v>769</v>
      </c>
      <c r="C745" s="8" t="n">
        <v>0</v>
      </c>
      <c r="D745" s="8" t="n">
        <v>2896.209</v>
      </c>
      <c r="E745" s="8" t="n">
        <v>0</v>
      </c>
      <c r="F745" s="29" t="n">
        <v>0</v>
      </c>
      <c r="G745" s="8" t="n">
        <v>1387.289</v>
      </c>
      <c r="H745" s="8" t="n">
        <v>0</v>
      </c>
      <c r="I745" s="8" t="n">
        <v>424.1</v>
      </c>
      <c r="J745" s="8"/>
      <c r="K745" s="8" t="n">
        <v>0</v>
      </c>
      <c r="L745" s="8" t="n">
        <v>0</v>
      </c>
      <c r="M745" s="8" t="n">
        <v>48734.827</v>
      </c>
      <c r="N745" s="8" t="n">
        <v>0</v>
      </c>
      <c r="O745" s="8" t="n">
        <v>81951.251</v>
      </c>
      <c r="P745" s="29" t="n">
        <v>2805.658</v>
      </c>
      <c r="Q745" s="8" t="n">
        <v>300</v>
      </c>
      <c r="R745" s="8"/>
      <c r="S745" s="8" t="n">
        <v>6028.972</v>
      </c>
      <c r="T745" s="8" t="n">
        <v>952.2</v>
      </c>
      <c r="U745" s="8" t="n">
        <v>915.996</v>
      </c>
      <c r="V745" s="29" t="n">
        <v>0</v>
      </c>
      <c r="W745" s="8" t="n">
        <v>20825.671</v>
      </c>
      <c r="X745" s="8" t="n">
        <v>0</v>
      </c>
      <c r="Y745" s="8" t="n">
        <v>0</v>
      </c>
      <c r="Z745" s="8" t="n">
        <v>0</v>
      </c>
      <c r="AA745" s="8" t="n">
        <v>0</v>
      </c>
      <c r="AB745" s="8" t="n">
        <v>31953.717</v>
      </c>
      <c r="AC745" s="8" t="n">
        <v>0</v>
      </c>
      <c r="AD745" s="8" t="n">
        <v>0.1</v>
      </c>
      <c r="AE745" s="8" t="n">
        <v>6710.94</v>
      </c>
      <c r="AF745" s="8" t="n">
        <v>0</v>
      </c>
      <c r="AG745" s="8" t="n">
        <v>2.34</v>
      </c>
      <c r="AH745" s="8" t="n">
        <v>47919.566</v>
      </c>
      <c r="AI745" s="8" t="n">
        <v>0</v>
      </c>
      <c r="AJ745" s="8" t="n">
        <v>44759.459</v>
      </c>
      <c r="AK745" s="8" t="n">
        <v>50465.172</v>
      </c>
      <c r="AL745" s="8" t="n">
        <v>5.765</v>
      </c>
      <c r="AM745" s="8" t="n">
        <v>0</v>
      </c>
      <c r="AN745" s="8" t="n">
        <v>10123.557</v>
      </c>
      <c r="AO745" s="8" t="n">
        <v>12821.152</v>
      </c>
      <c r="AP745" s="8" t="n">
        <v>1030.621</v>
      </c>
      <c r="AQ745" s="8" t="n">
        <v>39.5</v>
      </c>
      <c r="AR745" s="8" t="n">
        <v>794.88</v>
      </c>
      <c r="AS745" s="8" t="n">
        <v>3917.279</v>
      </c>
      <c r="AT745" s="8" t="n">
        <v>11996.113</v>
      </c>
      <c r="AU745" s="17" t="n">
        <f aca="false">SUM(C745:AT745)</f>
        <v>389762.334</v>
      </c>
    </row>
    <row r="746" customFormat="false" ht="12.75" hidden="false" customHeight="true" outlineLevel="0" collapsed="false">
      <c r="A746" s="42" t="s">
        <v>770</v>
      </c>
      <c r="B746" s="7" t="s">
        <v>771</v>
      </c>
      <c r="C746" s="8" t="n">
        <v>0</v>
      </c>
      <c r="D746" s="8" t="n">
        <v>3600</v>
      </c>
      <c r="E746" s="8" t="n">
        <v>0</v>
      </c>
      <c r="F746" s="29" t="n">
        <v>15601.848</v>
      </c>
      <c r="G746" s="8" t="n">
        <v>0</v>
      </c>
      <c r="H746" s="8" t="n">
        <v>0</v>
      </c>
      <c r="I746" s="8" t="n">
        <v>0</v>
      </c>
      <c r="J746" s="8"/>
      <c r="K746" s="8" t="n">
        <v>0</v>
      </c>
      <c r="L746" s="8" t="n">
        <v>0</v>
      </c>
      <c r="M746" s="8" t="n">
        <v>923.638</v>
      </c>
      <c r="N746" s="8" t="n">
        <v>0</v>
      </c>
      <c r="O746" s="8" t="n">
        <v>3000</v>
      </c>
      <c r="P746" s="29" t="n">
        <v>0</v>
      </c>
      <c r="Q746" s="8" t="n">
        <v>0</v>
      </c>
      <c r="R746" s="8"/>
      <c r="S746" s="8" t="n">
        <v>9360.274</v>
      </c>
      <c r="T746" s="8" t="n">
        <v>2470.581</v>
      </c>
      <c r="U746" s="8" t="n">
        <v>10589.607</v>
      </c>
      <c r="V746" s="29" t="n">
        <v>0</v>
      </c>
      <c r="W746" s="8" t="n">
        <v>0</v>
      </c>
      <c r="X746" s="8" t="n">
        <v>0</v>
      </c>
      <c r="Y746" s="8" t="n">
        <v>0</v>
      </c>
      <c r="Z746" s="8" t="n">
        <v>114137.626</v>
      </c>
      <c r="AA746" s="8" t="n">
        <v>0</v>
      </c>
      <c r="AB746" s="8" t="n">
        <v>0</v>
      </c>
      <c r="AC746" s="8" t="n">
        <v>15</v>
      </c>
      <c r="AD746" s="8" t="n">
        <v>0</v>
      </c>
      <c r="AE746" s="8" t="n">
        <v>0</v>
      </c>
      <c r="AF746" s="8" t="n">
        <v>62.712</v>
      </c>
      <c r="AG746" s="8" t="n">
        <v>0</v>
      </c>
      <c r="AH746" s="8" t="n">
        <v>14546.172</v>
      </c>
      <c r="AI746" s="8" t="n">
        <v>37564.87</v>
      </c>
      <c r="AJ746" s="8" t="n">
        <v>13155.697</v>
      </c>
      <c r="AK746" s="8" t="n">
        <v>0</v>
      </c>
      <c r="AL746" s="8" t="n">
        <v>38700.321</v>
      </c>
      <c r="AM746" s="8" t="n">
        <v>0</v>
      </c>
      <c r="AN746" s="8" t="n">
        <v>0</v>
      </c>
      <c r="AO746" s="8" t="n">
        <v>632.8</v>
      </c>
      <c r="AP746" s="8" t="n">
        <v>0</v>
      </c>
      <c r="AQ746" s="8" t="n">
        <v>0</v>
      </c>
      <c r="AR746" s="8" t="n">
        <v>5934.846</v>
      </c>
      <c r="AS746" s="8" t="n">
        <v>0</v>
      </c>
      <c r="AT746" s="8" t="n">
        <v>24759.958</v>
      </c>
      <c r="AU746" s="17" t="n">
        <f aca="false">SUM(C746:AT746)</f>
        <v>295055.95</v>
      </c>
    </row>
    <row r="747" customFormat="false" ht="12.75" hidden="false" customHeight="true" outlineLevel="0" collapsed="false">
      <c r="A747" s="42" t="s">
        <v>772</v>
      </c>
      <c r="B747" s="7" t="s">
        <v>773</v>
      </c>
      <c r="C747" s="8" t="n">
        <v>0</v>
      </c>
      <c r="D747" s="8" t="n">
        <v>23955.517</v>
      </c>
      <c r="E747" s="8" t="n">
        <v>2711.648</v>
      </c>
      <c r="F747" s="29" t="n">
        <v>5562.298</v>
      </c>
      <c r="G747" s="8" t="n">
        <v>0</v>
      </c>
      <c r="H747" s="8" t="n">
        <v>378.881</v>
      </c>
      <c r="I747" s="8" t="n">
        <v>436.526</v>
      </c>
      <c r="J747" s="8"/>
      <c r="K747" s="8" t="n">
        <v>0</v>
      </c>
      <c r="L747" s="8" t="n">
        <v>0</v>
      </c>
      <c r="M747" s="8" t="n">
        <v>1245.238</v>
      </c>
      <c r="N747" s="8" t="n">
        <v>0</v>
      </c>
      <c r="O747" s="8" t="n">
        <v>124430.183</v>
      </c>
      <c r="P747" s="29" t="n">
        <v>13483.701</v>
      </c>
      <c r="Q747" s="8" t="n">
        <v>0</v>
      </c>
      <c r="R747" s="8"/>
      <c r="S747" s="8" t="n">
        <v>10096.094</v>
      </c>
      <c r="T747" s="8" t="n">
        <v>3906.152</v>
      </c>
      <c r="U747" s="8" t="n">
        <v>187034.894</v>
      </c>
      <c r="V747" s="29" t="n">
        <v>7997.782</v>
      </c>
      <c r="W747" s="8" t="n">
        <v>0</v>
      </c>
      <c r="X747" s="8" t="n">
        <v>2698.857</v>
      </c>
      <c r="Y747" s="8" t="n">
        <v>183.218</v>
      </c>
      <c r="Z747" s="8" t="n">
        <v>0</v>
      </c>
      <c r="AA747" s="8" t="n">
        <v>0</v>
      </c>
      <c r="AB747" s="8" t="n">
        <v>45688.101</v>
      </c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77681.202</v>
      </c>
      <c r="AH747" s="8" t="n">
        <v>0</v>
      </c>
      <c r="AI747" s="8" t="n">
        <v>85835.662</v>
      </c>
      <c r="AJ747" s="8" t="n">
        <v>661.837</v>
      </c>
      <c r="AK747" s="8" t="n">
        <v>0</v>
      </c>
      <c r="AL747" s="8" t="n">
        <v>54652.795</v>
      </c>
      <c r="AM747" s="8" t="n">
        <v>8280.001</v>
      </c>
      <c r="AN747" s="8" t="n">
        <v>76228.074</v>
      </c>
      <c r="AO747" s="8" t="n">
        <v>758.368</v>
      </c>
      <c r="AP747" s="8" t="n">
        <v>0</v>
      </c>
      <c r="AQ747" s="8" t="n">
        <v>0</v>
      </c>
      <c r="AR747" s="8" t="n">
        <v>61699.106</v>
      </c>
      <c r="AS747" s="8" t="n">
        <v>2184.921</v>
      </c>
      <c r="AT747" s="8" t="n">
        <v>0</v>
      </c>
      <c r="AU747" s="17" t="n">
        <f aca="false">SUM(C747:AT747)</f>
        <v>797791.056</v>
      </c>
    </row>
    <row r="748" customFormat="false" ht="12.75" hidden="false" customHeight="true" outlineLevel="0" collapsed="false">
      <c r="A748" s="42" t="s">
        <v>774</v>
      </c>
      <c r="B748" s="7" t="s">
        <v>775</v>
      </c>
      <c r="C748" s="8" t="n">
        <v>0</v>
      </c>
      <c r="D748" s="8" t="n">
        <v>0</v>
      </c>
      <c r="E748" s="8" t="n">
        <v>0</v>
      </c>
      <c r="F748" s="29" t="n">
        <v>0</v>
      </c>
      <c r="G748" s="8" t="n">
        <v>0</v>
      </c>
      <c r="H748" s="8" t="n">
        <v>0</v>
      </c>
      <c r="I748" s="8" t="n">
        <v>0</v>
      </c>
      <c r="J748" s="8"/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29" t="n">
        <v>0</v>
      </c>
      <c r="Q748" s="8" t="n">
        <v>0</v>
      </c>
      <c r="R748" s="8"/>
      <c r="S748" s="8" t="n">
        <v>0</v>
      </c>
      <c r="T748" s="8" t="n">
        <v>0</v>
      </c>
      <c r="U748" s="8" t="n">
        <v>0</v>
      </c>
      <c r="V748" s="29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8" t="n">
        <v>0</v>
      </c>
      <c r="AU748" s="17" t="n">
        <f aca="false">SUM(C748:AT748)</f>
        <v>0</v>
      </c>
    </row>
    <row r="749" customFormat="false" ht="12.75" hidden="false" customHeight="true" outlineLevel="0" collapsed="false">
      <c r="A749" s="42" t="s">
        <v>776</v>
      </c>
      <c r="B749" s="7" t="s">
        <v>777</v>
      </c>
      <c r="C749" s="8" t="n">
        <v>0</v>
      </c>
      <c r="D749" s="8" t="n">
        <v>0</v>
      </c>
      <c r="E749" s="8" t="n">
        <v>0</v>
      </c>
      <c r="F749" s="29" t="n">
        <v>0</v>
      </c>
      <c r="G749" s="8" t="n">
        <v>0</v>
      </c>
      <c r="H749" s="8" t="n">
        <v>0</v>
      </c>
      <c r="I749" s="8" t="n">
        <v>0</v>
      </c>
      <c r="J749" s="8"/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29" t="n">
        <v>0</v>
      </c>
      <c r="Q749" s="8" t="n">
        <v>0</v>
      </c>
      <c r="R749" s="8"/>
      <c r="S749" s="8" t="n">
        <v>0</v>
      </c>
      <c r="T749" s="8" t="n">
        <v>0</v>
      </c>
      <c r="U749" s="8" t="n">
        <v>0</v>
      </c>
      <c r="V749" s="29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8" t="n">
        <v>0</v>
      </c>
      <c r="AU749" s="17" t="n">
        <f aca="false">SUM(C749:AT749)</f>
        <v>0</v>
      </c>
    </row>
    <row r="750" customFormat="false" ht="12.75" hidden="false" customHeight="true" outlineLevel="0" collapsed="false">
      <c r="A750" s="42" t="s">
        <v>778</v>
      </c>
      <c r="B750" s="7" t="s">
        <v>779</v>
      </c>
      <c r="C750" s="8" t="n">
        <v>1850.843</v>
      </c>
      <c r="D750" s="8" t="n">
        <v>9737.988</v>
      </c>
      <c r="E750" s="8" t="n">
        <v>35.185</v>
      </c>
      <c r="F750" s="29" t="n">
        <v>1561.927</v>
      </c>
      <c r="G750" s="8" t="n">
        <v>3282.773</v>
      </c>
      <c r="H750" s="8" t="n">
        <v>4942.96</v>
      </c>
      <c r="I750" s="8" t="n">
        <v>4992.588</v>
      </c>
      <c r="J750" s="8"/>
      <c r="K750" s="8" t="n">
        <v>0</v>
      </c>
      <c r="L750" s="8" t="n">
        <v>5140.626</v>
      </c>
      <c r="M750" s="8" t="n">
        <v>5175.228</v>
      </c>
      <c r="N750" s="8" t="n">
        <v>167.216</v>
      </c>
      <c r="O750" s="8" t="n">
        <v>59786.378</v>
      </c>
      <c r="P750" s="29" t="n">
        <v>4122.361</v>
      </c>
      <c r="Q750" s="8" t="n">
        <v>8874.616</v>
      </c>
      <c r="R750" s="8"/>
      <c r="S750" s="8" t="n">
        <v>8501.994</v>
      </c>
      <c r="T750" s="8" t="n">
        <v>348.347</v>
      </c>
      <c r="U750" s="8" t="n">
        <v>49389.707</v>
      </c>
      <c r="V750" s="29" t="n">
        <v>0</v>
      </c>
      <c r="W750" s="8" t="n">
        <v>0</v>
      </c>
      <c r="X750" s="8" t="n">
        <v>378.539</v>
      </c>
      <c r="Y750" s="8" t="n">
        <v>744.133</v>
      </c>
      <c r="Z750" s="8" t="n">
        <v>0</v>
      </c>
      <c r="AA750" s="8" t="n">
        <v>1648.157</v>
      </c>
      <c r="AB750" s="8" t="n">
        <v>836.405</v>
      </c>
      <c r="AC750" s="8" t="n">
        <v>228.167</v>
      </c>
      <c r="AD750" s="8" t="n">
        <v>3037.906</v>
      </c>
      <c r="AE750" s="8" t="n">
        <v>1086.395</v>
      </c>
      <c r="AF750" s="8" t="n">
        <v>4562.724</v>
      </c>
      <c r="AG750" s="8" t="n">
        <v>44975.217</v>
      </c>
      <c r="AH750" s="8" t="n">
        <v>150252.259</v>
      </c>
      <c r="AI750" s="8" t="n">
        <v>19196.183</v>
      </c>
      <c r="AJ750" s="8" t="n">
        <v>942.864</v>
      </c>
      <c r="AK750" s="8" t="n">
        <v>19324.244</v>
      </c>
      <c r="AL750" s="8" t="n">
        <v>3012.249</v>
      </c>
      <c r="AM750" s="8" t="n">
        <v>5982.805</v>
      </c>
      <c r="AN750" s="8" t="n">
        <v>72.445</v>
      </c>
      <c r="AO750" s="8" t="n">
        <v>1679.949</v>
      </c>
      <c r="AP750" s="8" t="n">
        <v>259.802</v>
      </c>
      <c r="AQ750" s="8" t="n">
        <v>606.003</v>
      </c>
      <c r="AR750" s="8" t="n">
        <v>576.673</v>
      </c>
      <c r="AS750" s="8" t="n">
        <v>417.534</v>
      </c>
      <c r="AT750" s="8" t="n">
        <v>185.475</v>
      </c>
      <c r="AU750" s="17" t="n">
        <f aca="false">SUM(C750:AT750)</f>
        <v>427916.865</v>
      </c>
    </row>
    <row r="751" s="36" customFormat="true" ht="12.75" hidden="false" customHeight="true" outlineLevel="0" collapsed="false">
      <c r="A751" s="31" t="s">
        <v>780</v>
      </c>
      <c r="B751" s="1" t="s">
        <v>670</v>
      </c>
      <c r="C751" s="36" t="n">
        <v>0</v>
      </c>
      <c r="D751" s="36" t="n">
        <v>0</v>
      </c>
      <c r="E751" s="36" t="n">
        <v>0</v>
      </c>
      <c r="F751" s="29" t="n">
        <v>0</v>
      </c>
      <c r="G751" s="36" t="n">
        <v>99.959</v>
      </c>
      <c r="H751" s="36" t="n">
        <v>0</v>
      </c>
      <c r="I751" s="36" t="n">
        <v>2.525</v>
      </c>
      <c r="K751" s="36" t="n">
        <v>0</v>
      </c>
      <c r="L751" s="36" t="n">
        <v>0</v>
      </c>
      <c r="M751" s="36" t="n">
        <v>0</v>
      </c>
      <c r="N751" s="36" t="n">
        <v>0</v>
      </c>
      <c r="O751" s="36" t="n">
        <v>0</v>
      </c>
      <c r="P751" s="29" t="n">
        <v>0</v>
      </c>
      <c r="Q751" s="36" t="n">
        <v>0</v>
      </c>
      <c r="S751" s="36" t="n">
        <v>0</v>
      </c>
      <c r="T751" s="36" t="n">
        <v>0</v>
      </c>
      <c r="U751" s="36" t="n">
        <v>7.722</v>
      </c>
      <c r="V751" s="29" t="n">
        <v>0</v>
      </c>
      <c r="W751" s="36" t="n">
        <v>0</v>
      </c>
      <c r="X751" s="36" t="n">
        <v>0</v>
      </c>
      <c r="Y751" s="36" t="n">
        <v>0</v>
      </c>
      <c r="Z751" s="36" t="n">
        <v>0</v>
      </c>
      <c r="AA751" s="36" t="n">
        <v>0</v>
      </c>
      <c r="AB751" s="36" t="n">
        <v>0</v>
      </c>
      <c r="AC751" s="36" t="n">
        <v>0</v>
      </c>
      <c r="AD751" s="36" t="n">
        <v>0</v>
      </c>
      <c r="AE751" s="36" t="n">
        <v>0</v>
      </c>
      <c r="AF751" s="36" t="n">
        <v>0</v>
      </c>
      <c r="AG751" s="36" t="n">
        <v>12.057</v>
      </c>
      <c r="AH751" s="36" t="n">
        <v>16.5</v>
      </c>
      <c r="AI751" s="36" t="n">
        <v>0</v>
      </c>
      <c r="AJ751" s="36" t="n">
        <v>0</v>
      </c>
      <c r="AK751" s="36" t="n">
        <v>0</v>
      </c>
      <c r="AL751" s="36" t="n">
        <v>93.656</v>
      </c>
      <c r="AM751" s="36" t="n">
        <v>0</v>
      </c>
      <c r="AN751" s="36" t="n">
        <v>0</v>
      </c>
      <c r="AO751" s="36" t="n">
        <v>0</v>
      </c>
      <c r="AP751" s="36" t="n">
        <v>0</v>
      </c>
      <c r="AQ751" s="36" t="n">
        <v>0</v>
      </c>
      <c r="AR751" s="36" t="n">
        <v>0</v>
      </c>
      <c r="AS751" s="36" t="n">
        <v>0</v>
      </c>
      <c r="AT751" s="36" t="n">
        <v>0</v>
      </c>
      <c r="AU751" s="17" t="n">
        <f aca="false">SUM(C751:AT751)</f>
        <v>232.419</v>
      </c>
    </row>
    <row r="752" s="36" customFormat="true" ht="12.75" hidden="false" customHeight="true" outlineLevel="0" collapsed="false">
      <c r="A752" s="31" t="s">
        <v>781</v>
      </c>
      <c r="B752" s="1" t="s">
        <v>782</v>
      </c>
      <c r="C752" s="36" t="n">
        <v>1850.843</v>
      </c>
      <c r="D752" s="36" t="n">
        <v>5713.188</v>
      </c>
      <c r="E752" s="36" t="n">
        <v>35.185</v>
      </c>
      <c r="F752" s="29" t="n">
        <v>1561.927</v>
      </c>
      <c r="G752" s="36" t="n">
        <v>2700.387</v>
      </c>
      <c r="H752" s="36" t="n">
        <v>4840.232</v>
      </c>
      <c r="I752" s="36" t="n">
        <v>2759.527</v>
      </c>
      <c r="K752" s="36" t="n">
        <v>0</v>
      </c>
      <c r="L752" s="36" t="n">
        <v>5140.626</v>
      </c>
      <c r="M752" s="36" t="n">
        <v>4551.291</v>
      </c>
      <c r="N752" s="36" t="n">
        <v>167.216</v>
      </c>
      <c r="O752" s="36" t="n">
        <v>56747.08</v>
      </c>
      <c r="P752" s="29" t="n">
        <v>4117.631</v>
      </c>
      <c r="Q752" s="36" t="n">
        <v>7727.8</v>
      </c>
      <c r="S752" s="36" t="n">
        <v>6465.067</v>
      </c>
      <c r="T752" s="36" t="n">
        <v>334.447</v>
      </c>
      <c r="U752" s="36" t="n">
        <v>48332.093</v>
      </c>
      <c r="V752" s="29" t="n">
        <v>0</v>
      </c>
      <c r="W752" s="36" t="n">
        <v>0</v>
      </c>
      <c r="X752" s="36" t="n">
        <v>358.136</v>
      </c>
      <c r="Y752" s="36" t="n">
        <v>650.201</v>
      </c>
      <c r="Z752" s="36" t="n">
        <v>0</v>
      </c>
      <c r="AA752" s="36" t="n">
        <v>809.093</v>
      </c>
      <c r="AB752" s="36" t="n">
        <v>717.508</v>
      </c>
      <c r="AC752" s="36" t="n">
        <v>188.567</v>
      </c>
      <c r="AD752" s="36" t="n">
        <v>3001.487</v>
      </c>
      <c r="AE752" s="36" t="n">
        <v>1059.835</v>
      </c>
      <c r="AF752" s="36" t="n">
        <v>4138.161</v>
      </c>
      <c r="AG752" s="36" t="n">
        <v>43875.645</v>
      </c>
      <c r="AH752" s="36" t="n">
        <v>147733.327</v>
      </c>
      <c r="AI752" s="36" t="n">
        <v>11703.919</v>
      </c>
      <c r="AJ752" s="36" t="n">
        <v>940.928</v>
      </c>
      <c r="AK752" s="36" t="n">
        <v>18542.875</v>
      </c>
      <c r="AL752" s="36" t="n">
        <v>2033.999</v>
      </c>
      <c r="AM752" s="36" t="n">
        <v>5979.11</v>
      </c>
      <c r="AN752" s="36" t="n">
        <v>72.445</v>
      </c>
      <c r="AO752" s="36" t="n">
        <v>1442.32</v>
      </c>
      <c r="AP752" s="36" t="n">
        <v>259.802</v>
      </c>
      <c r="AQ752" s="36" t="n">
        <v>578.52</v>
      </c>
      <c r="AR752" s="36" t="n">
        <v>441.84</v>
      </c>
      <c r="AS752" s="36" t="n">
        <v>409.542</v>
      </c>
      <c r="AT752" s="36" t="n">
        <v>175.12</v>
      </c>
      <c r="AU752" s="17" t="n">
        <f aca="false">SUM(C752:AT752)</f>
        <v>398156.92</v>
      </c>
    </row>
    <row r="753" s="36" customFormat="true" ht="12.75" hidden="false" customHeight="true" outlineLevel="0" collapsed="false">
      <c r="A753" s="31" t="s">
        <v>783</v>
      </c>
      <c r="B753" s="1" t="s">
        <v>99</v>
      </c>
      <c r="C753" s="36" t="n">
        <v>0</v>
      </c>
      <c r="D753" s="36" t="n">
        <v>0</v>
      </c>
      <c r="E753" s="36" t="n">
        <v>0</v>
      </c>
      <c r="F753" s="29" t="n">
        <v>0</v>
      </c>
      <c r="G753" s="36" t="n">
        <v>0</v>
      </c>
      <c r="H753" s="36" t="n">
        <v>0</v>
      </c>
      <c r="I753" s="36" t="n">
        <v>0</v>
      </c>
      <c r="K753" s="36" t="n">
        <v>0</v>
      </c>
      <c r="L753" s="36" t="n">
        <v>0</v>
      </c>
      <c r="M753" s="36" t="n">
        <v>5.017</v>
      </c>
      <c r="N753" s="36" t="n">
        <v>0</v>
      </c>
      <c r="O753" s="36" t="n">
        <v>1.131</v>
      </c>
      <c r="P753" s="29" t="n">
        <v>0</v>
      </c>
      <c r="Q753" s="36" t="n">
        <v>0</v>
      </c>
      <c r="S753" s="36" t="n">
        <v>53.672</v>
      </c>
      <c r="T753" s="36" t="n">
        <v>0</v>
      </c>
      <c r="U753" s="36" t="n">
        <v>11.232</v>
      </c>
      <c r="V753" s="29" t="n">
        <v>0</v>
      </c>
      <c r="W753" s="36" t="n">
        <v>0</v>
      </c>
      <c r="X753" s="36" t="n">
        <v>0</v>
      </c>
      <c r="Y753" s="36" t="n">
        <v>0</v>
      </c>
      <c r="Z753" s="36" t="n">
        <v>0</v>
      </c>
      <c r="AA753" s="36" t="n">
        <v>0</v>
      </c>
      <c r="AB753" s="36" t="n">
        <v>0</v>
      </c>
      <c r="AC753" s="36" t="n">
        <v>0</v>
      </c>
      <c r="AD753" s="36" t="n">
        <v>36.419</v>
      </c>
      <c r="AE753" s="36" t="n">
        <v>0</v>
      </c>
      <c r="AF753" s="36" t="n">
        <v>0.401</v>
      </c>
      <c r="AG753" s="36" t="n">
        <v>6.545</v>
      </c>
      <c r="AH753" s="36" t="n">
        <v>9.182</v>
      </c>
      <c r="AI753" s="36" t="n">
        <v>1.586</v>
      </c>
      <c r="AJ753" s="36" t="n">
        <v>0</v>
      </c>
      <c r="AK753" s="36" t="n">
        <v>3.934</v>
      </c>
      <c r="AL753" s="36" t="n">
        <v>0</v>
      </c>
      <c r="AM753" s="36" t="n">
        <v>0.672</v>
      </c>
      <c r="AN753" s="36" t="n">
        <v>0</v>
      </c>
      <c r="AO753" s="36" t="n">
        <v>0</v>
      </c>
      <c r="AP753" s="36" t="n">
        <v>0</v>
      </c>
      <c r="AQ753" s="36" t="n">
        <v>0</v>
      </c>
      <c r="AR753" s="36" t="n">
        <v>0</v>
      </c>
      <c r="AS753" s="36" t="n">
        <v>0</v>
      </c>
      <c r="AT753" s="36" t="n">
        <v>0</v>
      </c>
      <c r="AU753" s="17" t="n">
        <f aca="false">SUM(C753:AT753)</f>
        <v>129.791</v>
      </c>
    </row>
    <row r="754" s="36" customFormat="true" ht="12.75" hidden="false" customHeight="true" outlineLevel="0" collapsed="false">
      <c r="A754" s="31" t="s">
        <v>784</v>
      </c>
      <c r="B754" s="1" t="s">
        <v>689</v>
      </c>
      <c r="C754" s="36" t="n">
        <v>0</v>
      </c>
      <c r="D754" s="36" t="n">
        <v>3459.392</v>
      </c>
      <c r="E754" s="36" t="n">
        <v>0</v>
      </c>
      <c r="F754" s="29" t="n">
        <v>0</v>
      </c>
      <c r="G754" s="36" t="n">
        <v>482.427</v>
      </c>
      <c r="H754" s="36" t="n">
        <v>102.728</v>
      </c>
      <c r="I754" s="36" t="n">
        <v>1688.804</v>
      </c>
      <c r="K754" s="36" t="n">
        <v>0</v>
      </c>
      <c r="L754" s="36" t="n">
        <v>0</v>
      </c>
      <c r="M754" s="36" t="n">
        <v>350.359</v>
      </c>
      <c r="N754" s="36" t="n">
        <v>0</v>
      </c>
      <c r="O754" s="36" t="n">
        <v>2270.144</v>
      </c>
      <c r="P754" s="29" t="n">
        <v>4.257</v>
      </c>
      <c r="Q754" s="36" t="n">
        <v>1037.387</v>
      </c>
      <c r="S754" s="36" t="n">
        <v>1202.24</v>
      </c>
      <c r="T754" s="36" t="n">
        <v>13.9</v>
      </c>
      <c r="U754" s="36" t="n">
        <v>869.449</v>
      </c>
      <c r="V754" s="29" t="n">
        <v>0</v>
      </c>
      <c r="W754" s="36" t="n">
        <v>0</v>
      </c>
      <c r="X754" s="36" t="n">
        <v>20.403</v>
      </c>
      <c r="Y754" s="36" t="n">
        <v>4.863</v>
      </c>
      <c r="Z754" s="36" t="n">
        <v>0</v>
      </c>
      <c r="AA754" s="36" t="n">
        <v>820.068</v>
      </c>
      <c r="AB754" s="36" t="n">
        <v>0</v>
      </c>
      <c r="AC754" s="36" t="n">
        <v>28.299</v>
      </c>
      <c r="AD754" s="36" t="n">
        <v>0</v>
      </c>
      <c r="AE754" s="36" t="n">
        <v>26.56</v>
      </c>
      <c r="AF754" s="36" t="n">
        <v>140.444</v>
      </c>
      <c r="AG754" s="36" t="n">
        <v>615.257</v>
      </c>
      <c r="AH754" s="36" t="n">
        <v>1425.725</v>
      </c>
      <c r="AI754" s="36" t="n">
        <v>1617.367</v>
      </c>
      <c r="AJ754" s="36" t="n">
        <v>1.927</v>
      </c>
      <c r="AK754" s="36" t="n">
        <v>441.232</v>
      </c>
      <c r="AL754" s="36" t="n">
        <v>874.349</v>
      </c>
      <c r="AM754" s="36" t="n">
        <v>3.023</v>
      </c>
      <c r="AN754" s="36" t="n">
        <v>0</v>
      </c>
      <c r="AO754" s="36" t="n">
        <v>0</v>
      </c>
      <c r="AP754" s="36" t="n">
        <v>0</v>
      </c>
      <c r="AQ754" s="36" t="n">
        <v>27.483</v>
      </c>
      <c r="AR754" s="36" t="n">
        <v>134.833</v>
      </c>
      <c r="AS754" s="36" t="n">
        <v>0</v>
      </c>
      <c r="AT754" s="36" t="n">
        <v>10.355</v>
      </c>
      <c r="AU754" s="17" t="n">
        <f aca="false">SUM(C754:AT754)</f>
        <v>17673.275</v>
      </c>
    </row>
    <row r="755" s="36" customFormat="true" ht="12.75" hidden="false" customHeight="true" outlineLevel="0" collapsed="false">
      <c r="A755" s="31" t="s">
        <v>785</v>
      </c>
      <c r="B755" s="1" t="s">
        <v>351</v>
      </c>
      <c r="C755" s="36" t="n">
        <v>0</v>
      </c>
      <c r="D755" s="36" t="n">
        <v>0</v>
      </c>
      <c r="E755" s="36" t="n">
        <v>0</v>
      </c>
      <c r="F755" s="29" t="n">
        <v>0</v>
      </c>
      <c r="G755" s="36" t="n">
        <v>0</v>
      </c>
      <c r="H755" s="36" t="n">
        <v>0</v>
      </c>
      <c r="I755" s="36" t="n">
        <v>0</v>
      </c>
      <c r="K755" s="36" t="n">
        <v>0</v>
      </c>
      <c r="L755" s="36" t="n">
        <v>0</v>
      </c>
      <c r="M755" s="36" t="n">
        <v>0</v>
      </c>
      <c r="N755" s="36" t="n">
        <v>0</v>
      </c>
      <c r="O755" s="36" t="n">
        <v>0</v>
      </c>
      <c r="P755" s="29" t="n">
        <v>0</v>
      </c>
      <c r="Q755" s="36" t="n">
        <v>0</v>
      </c>
      <c r="S755" s="36" t="n">
        <v>0</v>
      </c>
      <c r="T755" s="36" t="n">
        <v>0</v>
      </c>
      <c r="U755" s="36" t="n">
        <v>0</v>
      </c>
      <c r="V755" s="29" t="n">
        <v>0</v>
      </c>
      <c r="W755" s="36" t="n">
        <v>0</v>
      </c>
      <c r="X755" s="36" t="n">
        <v>0</v>
      </c>
      <c r="Y755" s="36" t="n">
        <v>0</v>
      </c>
      <c r="Z755" s="36" t="n">
        <v>0</v>
      </c>
      <c r="AA755" s="36" t="n">
        <v>0</v>
      </c>
      <c r="AB755" s="36" t="n">
        <v>118.897</v>
      </c>
      <c r="AC755" s="36" t="n">
        <v>0</v>
      </c>
      <c r="AD755" s="36" t="n">
        <v>0</v>
      </c>
      <c r="AE755" s="36" t="n">
        <v>0</v>
      </c>
      <c r="AF755" s="36" t="n">
        <v>0</v>
      </c>
      <c r="AG755" s="36" t="n">
        <v>0</v>
      </c>
      <c r="AH755" s="36" t="n">
        <v>0</v>
      </c>
      <c r="AI755" s="36" t="n">
        <v>0</v>
      </c>
      <c r="AJ755" s="36" t="n">
        <v>0</v>
      </c>
      <c r="AK755" s="36" t="n">
        <v>0</v>
      </c>
      <c r="AL755" s="36" t="n">
        <v>8.215</v>
      </c>
      <c r="AM755" s="36" t="n">
        <v>0</v>
      </c>
      <c r="AN755" s="36" t="n">
        <v>0</v>
      </c>
      <c r="AO755" s="36" t="n">
        <v>0</v>
      </c>
      <c r="AP755" s="36" t="n">
        <v>0</v>
      </c>
      <c r="AQ755" s="36" t="n">
        <v>0</v>
      </c>
      <c r="AR755" s="36" t="n">
        <v>0</v>
      </c>
      <c r="AS755" s="36" t="n">
        <v>0</v>
      </c>
      <c r="AT755" s="36" t="n">
        <v>0</v>
      </c>
      <c r="AU755" s="17" t="n">
        <f aca="false">SUM(C755:AT755)</f>
        <v>127.112</v>
      </c>
    </row>
    <row r="756" s="36" customFormat="true" ht="12.75" hidden="false" customHeight="true" outlineLevel="0" collapsed="false">
      <c r="A756" s="31" t="s">
        <v>786</v>
      </c>
      <c r="B756" s="1" t="s">
        <v>691</v>
      </c>
      <c r="C756" s="36" t="n">
        <v>0</v>
      </c>
      <c r="D756" s="36" t="n">
        <v>565.408</v>
      </c>
      <c r="E756" s="36" t="n">
        <v>0</v>
      </c>
      <c r="F756" s="29" t="n">
        <v>0</v>
      </c>
      <c r="G756" s="36" t="n">
        <v>0</v>
      </c>
      <c r="H756" s="36" t="n">
        <v>0</v>
      </c>
      <c r="I756" s="36" t="n">
        <v>541.732</v>
      </c>
      <c r="K756" s="36" t="n">
        <v>0</v>
      </c>
      <c r="L756" s="36" t="n">
        <v>0</v>
      </c>
      <c r="M756" s="36" t="n">
        <v>268.561</v>
      </c>
      <c r="N756" s="36" t="n">
        <v>0</v>
      </c>
      <c r="O756" s="36" t="n">
        <v>768.023</v>
      </c>
      <c r="P756" s="29" t="n">
        <v>0.473</v>
      </c>
      <c r="Q756" s="36" t="n">
        <v>109.429</v>
      </c>
      <c r="S756" s="36" t="n">
        <v>781.015</v>
      </c>
      <c r="T756" s="36" t="n">
        <v>0</v>
      </c>
      <c r="U756" s="36" t="n">
        <v>169.211</v>
      </c>
      <c r="V756" s="29" t="n">
        <v>0</v>
      </c>
      <c r="W756" s="36" t="n">
        <v>0</v>
      </c>
      <c r="X756" s="36" t="n">
        <v>0</v>
      </c>
      <c r="Y756" s="36" t="n">
        <v>89.069</v>
      </c>
      <c r="Z756" s="36" t="n">
        <v>0</v>
      </c>
      <c r="AA756" s="36" t="n">
        <v>18.996</v>
      </c>
      <c r="AB756" s="36" t="n">
        <v>0</v>
      </c>
      <c r="AC756" s="36" t="n">
        <v>11.301</v>
      </c>
      <c r="AD756" s="36" t="n">
        <v>0</v>
      </c>
      <c r="AE756" s="36" t="n">
        <v>0</v>
      </c>
      <c r="AF756" s="36" t="n">
        <v>283.718</v>
      </c>
      <c r="AG756" s="36" t="n">
        <v>465.713</v>
      </c>
      <c r="AH756" s="36" t="n">
        <v>1067.525</v>
      </c>
      <c r="AI756" s="36" t="n">
        <v>5873.311</v>
      </c>
      <c r="AJ756" s="36" t="n">
        <v>0.009</v>
      </c>
      <c r="AK756" s="36" t="n">
        <v>336.203</v>
      </c>
      <c r="AL756" s="36" t="n">
        <v>2.03</v>
      </c>
      <c r="AM756" s="36" t="n">
        <v>0</v>
      </c>
      <c r="AN756" s="36" t="n">
        <v>0</v>
      </c>
      <c r="AO756" s="36" t="n">
        <v>237.629</v>
      </c>
      <c r="AP756" s="36" t="n">
        <v>0</v>
      </c>
      <c r="AQ756" s="36" t="n">
        <v>0</v>
      </c>
      <c r="AR756" s="36" t="n">
        <v>0</v>
      </c>
      <c r="AS756" s="36" t="n">
        <v>7.992</v>
      </c>
      <c r="AT756" s="36" t="n">
        <v>0</v>
      </c>
      <c r="AU756" s="17" t="n">
        <f aca="false">SUM(C756:AT756)</f>
        <v>11597.348</v>
      </c>
    </row>
    <row r="757" customFormat="false" ht="12.75" hidden="false" customHeight="true" outlineLevel="0" collapsed="false">
      <c r="A757" s="42" t="s">
        <v>787</v>
      </c>
      <c r="B757" s="32" t="s">
        <v>788</v>
      </c>
      <c r="C757" s="8" t="n">
        <v>0</v>
      </c>
      <c r="D757" s="8" t="n">
        <v>138398.88</v>
      </c>
      <c r="E757" s="8" t="n">
        <v>0</v>
      </c>
      <c r="F757" s="29" t="n">
        <v>88491.994</v>
      </c>
      <c r="G757" s="8" t="n">
        <v>0</v>
      </c>
      <c r="H757" s="8" t="n">
        <v>0</v>
      </c>
      <c r="I757" s="8" t="n">
        <v>277451.366</v>
      </c>
      <c r="J757" s="8"/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29" t="n">
        <v>36660.095</v>
      </c>
      <c r="Q757" s="8" t="n">
        <v>22784.602</v>
      </c>
      <c r="R757" s="8"/>
      <c r="S757" s="8" t="n">
        <v>0</v>
      </c>
      <c r="T757" s="8" t="n">
        <v>0</v>
      </c>
      <c r="U757" s="8" t="n">
        <v>0</v>
      </c>
      <c r="V757" s="29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0</v>
      </c>
      <c r="AF757" s="8" t="n">
        <v>14027.681</v>
      </c>
      <c r="AG757" s="8" t="n">
        <v>227700</v>
      </c>
      <c r="AH757" s="8" t="n">
        <v>201732.472</v>
      </c>
      <c r="AI757" s="8" t="n">
        <v>1836.554</v>
      </c>
      <c r="AJ757" s="8" t="n">
        <v>0</v>
      </c>
      <c r="AK757" s="8" t="n">
        <v>0</v>
      </c>
      <c r="AL757" s="8" t="n">
        <v>199162.436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8" t="n">
        <v>0</v>
      </c>
      <c r="AU757" s="17" t="n">
        <f aca="false">SUM(C757:AT757)</f>
        <v>1208246.08</v>
      </c>
    </row>
    <row r="758" customFormat="false" ht="12.75" hidden="false" customHeight="true" outlineLevel="0" collapsed="false">
      <c r="A758" s="42" t="s">
        <v>789</v>
      </c>
      <c r="B758" s="7" t="s">
        <v>790</v>
      </c>
      <c r="C758" s="8" t="n">
        <v>0</v>
      </c>
      <c r="D758" s="8" t="n">
        <v>67372.766</v>
      </c>
      <c r="E758" s="8" t="n">
        <v>170.334</v>
      </c>
      <c r="F758" s="29" t="n">
        <v>41203.337</v>
      </c>
      <c r="G758" s="8" t="n">
        <v>12628.972</v>
      </c>
      <c r="H758" s="8" t="n">
        <v>17265.882</v>
      </c>
      <c r="I758" s="8" t="n">
        <v>32743.633</v>
      </c>
      <c r="J758" s="8"/>
      <c r="K758" s="8" t="n">
        <v>0</v>
      </c>
      <c r="L758" s="8" t="n">
        <v>0</v>
      </c>
      <c r="M758" s="8" t="n">
        <v>25566.329</v>
      </c>
      <c r="N758" s="8" t="n">
        <v>0</v>
      </c>
      <c r="O758" s="8" t="n">
        <v>36351.238</v>
      </c>
      <c r="P758" s="29" t="n">
        <v>21670.523</v>
      </c>
      <c r="Q758" s="8" t="n">
        <v>33200.817</v>
      </c>
      <c r="R758" s="8"/>
      <c r="S758" s="8" t="n">
        <v>108754.967</v>
      </c>
      <c r="T758" s="8" t="n">
        <v>4170.917</v>
      </c>
      <c r="U758" s="8" t="n">
        <v>102118.404</v>
      </c>
      <c r="V758" s="29" t="n">
        <v>9061.692</v>
      </c>
      <c r="W758" s="8" t="n">
        <v>10475.276</v>
      </c>
      <c r="X758" s="8" t="n">
        <v>461.969</v>
      </c>
      <c r="Y758" s="8" t="n">
        <v>98609.998</v>
      </c>
      <c r="Z758" s="8" t="n">
        <v>0</v>
      </c>
      <c r="AA758" s="8" t="n">
        <v>20290.646</v>
      </c>
      <c r="AB758" s="8" t="n">
        <v>0</v>
      </c>
      <c r="AC758" s="8" t="n">
        <v>2997.734</v>
      </c>
      <c r="AD758" s="8" t="n">
        <v>1220.311</v>
      </c>
      <c r="AE758" s="8" t="n">
        <v>0</v>
      </c>
      <c r="AF758" s="8" t="n">
        <v>26360.653</v>
      </c>
      <c r="AG758" s="8" t="n">
        <v>231793.933</v>
      </c>
      <c r="AH758" s="8" t="n">
        <v>112375.49</v>
      </c>
      <c r="AI758" s="8" t="n">
        <v>108991.157</v>
      </c>
      <c r="AJ758" s="8" t="n">
        <v>46296.112</v>
      </c>
      <c r="AK758" s="8" t="n">
        <v>105919.074</v>
      </c>
      <c r="AL758" s="8" t="n">
        <v>117957.287</v>
      </c>
      <c r="AM758" s="8" t="n">
        <v>285933.881</v>
      </c>
      <c r="AN758" s="8" t="n">
        <v>31841.172</v>
      </c>
      <c r="AO758" s="8" t="n">
        <v>48.011</v>
      </c>
      <c r="AP758" s="8" t="n">
        <v>0</v>
      </c>
      <c r="AQ758" s="8" t="n">
        <v>3144.366</v>
      </c>
      <c r="AR758" s="8" t="n">
        <v>6344.342</v>
      </c>
      <c r="AS758" s="8" t="n">
        <v>0</v>
      </c>
      <c r="AT758" s="8" t="n">
        <v>26860.522</v>
      </c>
      <c r="AU758" s="17" t="n">
        <f aca="false">SUM(C758:AT758)</f>
        <v>1750201.745</v>
      </c>
    </row>
    <row r="759" customFormat="false" ht="12.75" hidden="false" customHeight="true" outlineLevel="0" collapsed="false">
      <c r="A759" s="42" t="s">
        <v>791</v>
      </c>
      <c r="B759" s="7" t="s">
        <v>670</v>
      </c>
      <c r="C759" s="8" t="n">
        <v>0</v>
      </c>
      <c r="D759" s="8" t="n">
        <v>38410.823</v>
      </c>
      <c r="E759" s="8" t="n">
        <v>0</v>
      </c>
      <c r="F759" s="29" t="n">
        <v>0</v>
      </c>
      <c r="G759" s="8" t="n">
        <v>0</v>
      </c>
      <c r="H759" s="8" t="n">
        <v>309.984</v>
      </c>
      <c r="I759" s="8" t="n">
        <v>0</v>
      </c>
      <c r="J759" s="8"/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.007</v>
      </c>
      <c r="P759" s="29" t="n">
        <v>0</v>
      </c>
      <c r="Q759" s="8" t="n">
        <v>0</v>
      </c>
      <c r="R759" s="8"/>
      <c r="S759" s="8" t="n">
        <v>0</v>
      </c>
      <c r="T759" s="8" t="n">
        <v>0</v>
      </c>
      <c r="U759" s="8" t="n">
        <v>0</v>
      </c>
      <c r="V759" s="29" t="n">
        <v>0</v>
      </c>
      <c r="W759" s="8" t="n">
        <v>1200</v>
      </c>
      <c r="X759" s="8" t="n">
        <v>0</v>
      </c>
      <c r="Y759" s="8" t="n">
        <v>75603.601</v>
      </c>
      <c r="Z759" s="8" t="n">
        <v>0</v>
      </c>
      <c r="AA759" s="8" t="n">
        <v>0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4799.739</v>
      </c>
      <c r="AI759" s="8" t="n">
        <v>71672.598</v>
      </c>
      <c r="AJ759" s="8" t="n">
        <v>0</v>
      </c>
      <c r="AK759" s="8" t="n">
        <v>0</v>
      </c>
      <c r="AL759" s="8" t="n">
        <v>0</v>
      </c>
      <c r="AM759" s="8" t="n">
        <v>30115.164</v>
      </c>
      <c r="AN759" s="8" t="n">
        <v>0</v>
      </c>
      <c r="AO759" s="8" t="n">
        <v>0</v>
      </c>
      <c r="AP759" s="8" t="n">
        <v>0</v>
      </c>
      <c r="AQ759" s="8" t="n">
        <v>0</v>
      </c>
      <c r="AR759" s="8" t="n">
        <v>0</v>
      </c>
      <c r="AS759" s="8" t="n">
        <v>0</v>
      </c>
      <c r="AT759" s="8" t="n">
        <v>1584.819</v>
      </c>
      <c r="AU759" s="17" t="n">
        <f aca="false">SUM(C759:AT759)</f>
        <v>223696.735</v>
      </c>
    </row>
    <row r="760" customFormat="false" ht="12.75" hidden="false" customHeight="true" outlineLevel="0" collapsed="false">
      <c r="A760" s="42" t="s">
        <v>792</v>
      </c>
      <c r="B760" s="32" t="s">
        <v>793</v>
      </c>
      <c r="C760" s="8" t="n">
        <v>0</v>
      </c>
      <c r="D760" s="8" t="n">
        <v>19645.696</v>
      </c>
      <c r="E760" s="8" t="n">
        <v>0</v>
      </c>
      <c r="F760" s="29" t="n">
        <v>27458.612</v>
      </c>
      <c r="G760" s="8" t="n">
        <v>12628.972</v>
      </c>
      <c r="H760" s="8" t="n">
        <v>16551.798</v>
      </c>
      <c r="I760" s="8" t="n">
        <v>6980.707</v>
      </c>
      <c r="J760" s="8"/>
      <c r="K760" s="8" t="n">
        <v>0</v>
      </c>
      <c r="L760" s="8" t="n">
        <v>0</v>
      </c>
      <c r="M760" s="8" t="n">
        <v>2258.526</v>
      </c>
      <c r="N760" s="8" t="n">
        <v>0</v>
      </c>
      <c r="O760" s="8" t="n">
        <v>25405.232</v>
      </c>
      <c r="P760" s="29" t="n">
        <v>21670.523</v>
      </c>
      <c r="Q760" s="8" t="n">
        <v>3.416</v>
      </c>
      <c r="R760" s="8"/>
      <c r="S760" s="8" t="n">
        <v>40456.834</v>
      </c>
      <c r="T760" s="8" t="n">
        <v>4170.917</v>
      </c>
      <c r="U760" s="8" t="n">
        <v>32877.817</v>
      </c>
      <c r="V760" s="29" t="n">
        <v>8619.223</v>
      </c>
      <c r="W760" s="8" t="n">
        <v>3461.944</v>
      </c>
      <c r="X760" s="8" t="n">
        <v>0</v>
      </c>
      <c r="Y760" s="8" t="n">
        <v>2211.923</v>
      </c>
      <c r="Z760" s="8" t="n">
        <v>0</v>
      </c>
      <c r="AA760" s="8" t="n">
        <v>3119.587</v>
      </c>
      <c r="AB760" s="8" t="n">
        <v>0</v>
      </c>
      <c r="AC760" s="8" t="n">
        <v>2997.734</v>
      </c>
      <c r="AD760" s="8" t="n">
        <v>1220.311</v>
      </c>
      <c r="AE760" s="8" t="n">
        <v>0</v>
      </c>
      <c r="AF760" s="8" t="n">
        <v>21416.9</v>
      </c>
      <c r="AG760" s="8" t="n">
        <v>160189.347</v>
      </c>
      <c r="AH760" s="8" t="n">
        <v>95388.837</v>
      </c>
      <c r="AI760" s="8" t="n">
        <v>2050</v>
      </c>
      <c r="AJ760" s="8" t="n">
        <v>3481.583</v>
      </c>
      <c r="AK760" s="8" t="n">
        <v>50769.512</v>
      </c>
      <c r="AL760" s="8" t="n">
        <v>50347.091</v>
      </c>
      <c r="AM760" s="8" t="n">
        <v>255818.717</v>
      </c>
      <c r="AN760" s="8" t="n">
        <v>31841.172</v>
      </c>
      <c r="AO760" s="8" t="n">
        <v>0</v>
      </c>
      <c r="AP760" s="8" t="n">
        <v>0</v>
      </c>
      <c r="AQ760" s="8" t="n">
        <v>593.366</v>
      </c>
      <c r="AR760" s="8" t="n">
        <v>0</v>
      </c>
      <c r="AS760" s="8" t="n">
        <v>0</v>
      </c>
      <c r="AT760" s="8" t="n">
        <v>23690.309</v>
      </c>
      <c r="AU760" s="17" t="n">
        <f aca="false">SUM(C760:AT760)</f>
        <v>927326.606</v>
      </c>
    </row>
    <row r="761" customFormat="false" ht="12.75" hidden="false" customHeight="true" outlineLevel="0" collapsed="false">
      <c r="A761" s="42" t="s">
        <v>794</v>
      </c>
      <c r="B761" s="7" t="s">
        <v>795</v>
      </c>
      <c r="C761" s="8" t="n">
        <v>0</v>
      </c>
      <c r="D761" s="8" t="n">
        <v>0</v>
      </c>
      <c r="E761" s="8" t="n">
        <v>0</v>
      </c>
      <c r="F761" s="29" t="n">
        <v>3144.031</v>
      </c>
      <c r="G761" s="8" t="n">
        <v>0</v>
      </c>
      <c r="H761" s="8" t="n">
        <v>0</v>
      </c>
      <c r="I761" s="8" t="n">
        <v>573.826</v>
      </c>
      <c r="J761" s="8"/>
      <c r="K761" s="8" t="n">
        <v>0</v>
      </c>
      <c r="L761" s="8" t="n">
        <v>0</v>
      </c>
      <c r="M761" s="8" t="n">
        <v>3709.47</v>
      </c>
      <c r="N761" s="8" t="n">
        <v>0</v>
      </c>
      <c r="O761" s="8" t="n">
        <v>0</v>
      </c>
      <c r="P761" s="29" t="n">
        <v>0</v>
      </c>
      <c r="Q761" s="8" t="n">
        <v>0</v>
      </c>
      <c r="R761" s="8"/>
      <c r="S761" s="8" t="n">
        <v>0</v>
      </c>
      <c r="T761" s="8" t="n">
        <v>0</v>
      </c>
      <c r="U761" s="8" t="n">
        <v>0</v>
      </c>
      <c r="V761" s="29" t="n">
        <v>0</v>
      </c>
      <c r="W761" s="8" t="n">
        <v>0</v>
      </c>
      <c r="X761" s="8" t="n">
        <v>0</v>
      </c>
      <c r="Y761" s="8" t="n">
        <v>16841.37</v>
      </c>
      <c r="Z761" s="8" t="n">
        <v>0</v>
      </c>
      <c r="AA761" s="8" t="n">
        <v>0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510.402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8" t="n">
        <v>0</v>
      </c>
      <c r="AU761" s="17" t="n">
        <f aca="false">SUM(C761:AT761)</f>
        <v>24779.099</v>
      </c>
    </row>
    <row r="762" customFormat="false" ht="12.75" hidden="false" customHeight="true" outlineLevel="0" collapsed="false">
      <c r="A762" s="42" t="s">
        <v>796</v>
      </c>
      <c r="B762" s="7" t="s">
        <v>689</v>
      </c>
      <c r="C762" s="8" t="n">
        <v>0</v>
      </c>
      <c r="D762" s="8" t="n">
        <v>0</v>
      </c>
      <c r="E762" s="8" t="n">
        <v>170.334</v>
      </c>
      <c r="F762" s="29" t="n">
        <v>0</v>
      </c>
      <c r="G762" s="8" t="n">
        <v>0</v>
      </c>
      <c r="H762" s="8" t="n">
        <v>0</v>
      </c>
      <c r="I762" s="8" t="n">
        <v>214.156</v>
      </c>
      <c r="J762" s="8"/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3042.162</v>
      </c>
      <c r="P762" s="29" t="n">
        <v>0</v>
      </c>
      <c r="Q762" s="8" t="n">
        <v>0</v>
      </c>
      <c r="R762" s="8"/>
      <c r="S762" s="8" t="n">
        <v>15.817</v>
      </c>
      <c r="T762" s="8" t="n">
        <v>0</v>
      </c>
      <c r="U762" s="8" t="n">
        <v>0</v>
      </c>
      <c r="V762" s="29" t="n">
        <v>442.469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 t="n">
        <v>0</v>
      </c>
      <c r="AC762" s="8" t="n">
        <v>0</v>
      </c>
      <c r="AD762" s="8" t="n">
        <v>0</v>
      </c>
      <c r="AE762" s="8" t="n">
        <v>0</v>
      </c>
      <c r="AF762" s="8" t="n">
        <v>18.852</v>
      </c>
      <c r="AG762" s="8" t="n">
        <v>0</v>
      </c>
      <c r="AH762" s="8" t="n">
        <v>887.557</v>
      </c>
      <c r="AI762" s="8" t="n">
        <v>0</v>
      </c>
      <c r="AJ762" s="8" t="n">
        <v>0</v>
      </c>
      <c r="AK762" s="8" t="n">
        <v>0</v>
      </c>
      <c r="AL762" s="8" t="n">
        <v>4.013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8" t="n">
        <v>0</v>
      </c>
      <c r="AU762" s="17" t="n">
        <f aca="false">SUM(C762:AT762)</f>
        <v>4795.36</v>
      </c>
    </row>
    <row r="763" customFormat="false" ht="12.75" hidden="false" customHeight="true" outlineLevel="0" collapsed="false">
      <c r="A763" s="42" t="s">
        <v>797</v>
      </c>
      <c r="B763" s="7" t="s">
        <v>798</v>
      </c>
      <c r="C763" s="8" t="n">
        <v>0</v>
      </c>
      <c r="D763" s="8" t="n">
        <v>9316.247</v>
      </c>
      <c r="E763" s="8" t="n">
        <v>0</v>
      </c>
      <c r="F763" s="29" t="n">
        <v>10600.694</v>
      </c>
      <c r="G763" s="8" t="n">
        <v>0</v>
      </c>
      <c r="H763" s="8" t="n">
        <v>404.1</v>
      </c>
      <c r="I763" s="8" t="n">
        <v>24974.944</v>
      </c>
      <c r="J763" s="8"/>
      <c r="K763" s="8" t="n">
        <v>0</v>
      </c>
      <c r="L763" s="8" t="n">
        <v>0</v>
      </c>
      <c r="M763" s="8" t="n">
        <v>19598.333</v>
      </c>
      <c r="N763" s="8" t="n">
        <v>0</v>
      </c>
      <c r="O763" s="8" t="n">
        <v>5147.995</v>
      </c>
      <c r="P763" s="29" t="n">
        <v>0</v>
      </c>
      <c r="Q763" s="8" t="n">
        <v>33197.401</v>
      </c>
      <c r="R763" s="8"/>
      <c r="S763" s="8" t="n">
        <v>67430.455</v>
      </c>
      <c r="T763" s="8" t="n">
        <v>0</v>
      </c>
      <c r="U763" s="8" t="n">
        <v>69240.587</v>
      </c>
      <c r="V763" s="29" t="n">
        <v>0</v>
      </c>
      <c r="W763" s="8" t="n">
        <v>5813.332</v>
      </c>
      <c r="X763" s="8" t="n">
        <v>461.969</v>
      </c>
      <c r="Y763" s="8" t="n">
        <v>3953.104</v>
      </c>
      <c r="Z763" s="8" t="n">
        <v>0</v>
      </c>
      <c r="AA763" s="8" t="n">
        <v>17171.059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4924.901</v>
      </c>
      <c r="AG763" s="8" t="n">
        <v>71604.586</v>
      </c>
      <c r="AH763" s="8" t="n">
        <v>11299.357</v>
      </c>
      <c r="AI763" s="8" t="n">
        <v>35268.559</v>
      </c>
      <c r="AJ763" s="8" t="n">
        <v>42814.529</v>
      </c>
      <c r="AK763" s="8" t="n">
        <v>55149.562</v>
      </c>
      <c r="AL763" s="8" t="n">
        <v>67095.781</v>
      </c>
      <c r="AM763" s="8" t="n">
        <v>0</v>
      </c>
      <c r="AN763" s="8" t="n">
        <v>0</v>
      </c>
      <c r="AO763" s="8" t="n">
        <v>0</v>
      </c>
      <c r="AP763" s="8" t="n">
        <v>0</v>
      </c>
      <c r="AQ763" s="8" t="n">
        <v>2551</v>
      </c>
      <c r="AR763" s="8" t="n">
        <v>0</v>
      </c>
      <c r="AS763" s="8" t="n">
        <v>0</v>
      </c>
      <c r="AT763" s="8" t="n">
        <v>1062.568</v>
      </c>
      <c r="AU763" s="17" t="n">
        <f aca="false">SUM(C763:AT763)</f>
        <v>559081.063</v>
      </c>
    </row>
    <row r="764" customFormat="false" ht="12.75" hidden="false" customHeight="true" outlineLevel="0" collapsed="false">
      <c r="A764" s="42" t="s">
        <v>799</v>
      </c>
      <c r="B764" s="43" t="s">
        <v>66</v>
      </c>
      <c r="C764" s="8" t="n">
        <v>0</v>
      </c>
      <c r="D764" s="8" t="n">
        <v>0</v>
      </c>
      <c r="E764" s="8" t="n">
        <v>0</v>
      </c>
      <c r="F764" s="29" t="n">
        <v>0</v>
      </c>
      <c r="G764" s="8" t="n">
        <v>0</v>
      </c>
      <c r="H764" s="8" t="n">
        <v>0</v>
      </c>
      <c r="I764" s="8" t="n">
        <v>0</v>
      </c>
      <c r="J764" s="8"/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2755.842</v>
      </c>
      <c r="P764" s="29" t="n">
        <v>0</v>
      </c>
      <c r="Q764" s="8" t="n">
        <v>0</v>
      </c>
      <c r="R764" s="8"/>
      <c r="S764" s="8" t="n">
        <v>851.861</v>
      </c>
      <c r="T764" s="8" t="n">
        <v>0</v>
      </c>
      <c r="U764" s="8" t="n">
        <v>0</v>
      </c>
      <c r="V764" s="29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48.011</v>
      </c>
      <c r="AP764" s="8" t="n">
        <v>0</v>
      </c>
      <c r="AQ764" s="8" t="n">
        <v>0</v>
      </c>
      <c r="AR764" s="8" t="n">
        <v>6344.342</v>
      </c>
      <c r="AS764" s="8" t="n">
        <v>0</v>
      </c>
      <c r="AT764" s="8" t="n">
        <v>522.826</v>
      </c>
      <c r="AU764" s="17" t="n">
        <f aca="false">SUM(C764:AT764)</f>
        <v>10522.882</v>
      </c>
    </row>
    <row r="765" customFormat="false" ht="12.75" hidden="false" customHeight="true" outlineLevel="0" collapsed="false">
      <c r="A765" s="42" t="s">
        <v>800</v>
      </c>
      <c r="B765" s="7" t="s">
        <v>801</v>
      </c>
      <c r="C765" s="8" t="n">
        <v>444.498</v>
      </c>
      <c r="D765" s="8" t="n">
        <v>10181.464</v>
      </c>
      <c r="E765" s="8" t="n">
        <v>1665.218</v>
      </c>
      <c r="F765" s="29" t="n">
        <v>26537.05</v>
      </c>
      <c r="G765" s="8" t="n">
        <v>15638.733</v>
      </c>
      <c r="H765" s="8" t="n">
        <v>149.037</v>
      </c>
      <c r="I765" s="8" t="n">
        <v>5081.081</v>
      </c>
      <c r="J765" s="8"/>
      <c r="K765" s="8" t="n">
        <v>462.889</v>
      </c>
      <c r="L765" s="8" t="n">
        <v>0</v>
      </c>
      <c r="M765" s="8" t="n">
        <v>4378.863</v>
      </c>
      <c r="N765" s="8" t="n">
        <v>374.7</v>
      </c>
      <c r="O765" s="8" t="n">
        <v>94773.818</v>
      </c>
      <c r="P765" s="29" t="n">
        <v>21446.321</v>
      </c>
      <c r="Q765" s="8" t="n">
        <v>11327.809</v>
      </c>
      <c r="R765" s="8"/>
      <c r="S765" s="8" t="n">
        <v>48344.185</v>
      </c>
      <c r="T765" s="8" t="n">
        <v>12912.529</v>
      </c>
      <c r="U765" s="8" t="n">
        <v>151086.538</v>
      </c>
      <c r="V765" s="29" t="n">
        <v>8188.033</v>
      </c>
      <c r="W765" s="8" t="n">
        <v>4364.487</v>
      </c>
      <c r="X765" s="8" t="n">
        <v>4051.544</v>
      </c>
      <c r="Y765" s="8" t="n">
        <v>15107.284</v>
      </c>
      <c r="Z765" s="8" t="n">
        <v>0</v>
      </c>
      <c r="AA765" s="8" t="n">
        <v>1000.841</v>
      </c>
      <c r="AB765" s="8" t="n">
        <v>8549.931</v>
      </c>
      <c r="AC765" s="8" t="n">
        <v>1641.748</v>
      </c>
      <c r="AD765" s="8" t="n">
        <v>5754.145</v>
      </c>
      <c r="AE765" s="8" t="n">
        <v>3097.1</v>
      </c>
      <c r="AF765" s="8" t="n">
        <v>6811</v>
      </c>
      <c r="AG765" s="8" t="n">
        <v>118745.587</v>
      </c>
      <c r="AH765" s="8" t="n">
        <v>143193.71</v>
      </c>
      <c r="AI765" s="8" t="n">
        <v>1990.929</v>
      </c>
      <c r="AJ765" s="8" t="n">
        <v>7005.216</v>
      </c>
      <c r="AK765" s="8" t="n">
        <v>30270.474</v>
      </c>
      <c r="AL765" s="8" t="n">
        <v>15296.006</v>
      </c>
      <c r="AM765" s="8" t="n">
        <v>17759.351</v>
      </c>
      <c r="AN765" s="8" t="n">
        <v>4087.736</v>
      </c>
      <c r="AO765" s="8" t="n">
        <v>2678.021</v>
      </c>
      <c r="AP765" s="8" t="n">
        <v>0</v>
      </c>
      <c r="AQ765" s="8" t="n">
        <v>1513.257</v>
      </c>
      <c r="AR765" s="8" t="n">
        <v>24833.852</v>
      </c>
      <c r="AS765" s="8" t="n">
        <v>56.672</v>
      </c>
      <c r="AT765" s="8" t="n">
        <v>2592.374</v>
      </c>
      <c r="AU765" s="17" t="n">
        <f aca="false">SUM(C765:AT765)</f>
        <v>833394.031</v>
      </c>
    </row>
    <row r="766" customFormat="false" ht="12.75" hidden="false" customHeight="true" outlineLevel="0" collapsed="false">
      <c r="A766" s="42" t="s">
        <v>802</v>
      </c>
      <c r="B766" s="7" t="s">
        <v>803</v>
      </c>
      <c r="C766" s="8" t="n">
        <v>5311.786</v>
      </c>
      <c r="D766" s="8" t="n">
        <v>8455.043</v>
      </c>
      <c r="E766" s="8" t="n">
        <v>714.818</v>
      </c>
      <c r="F766" s="29" t="n">
        <v>34876.288</v>
      </c>
      <c r="G766" s="8" t="n">
        <v>1361.909</v>
      </c>
      <c r="H766" s="8" t="n">
        <v>2246.338</v>
      </c>
      <c r="I766" s="8" t="n">
        <v>14034.131</v>
      </c>
      <c r="J766" s="8"/>
      <c r="K766" s="8" t="n">
        <v>6082.048</v>
      </c>
      <c r="L766" s="8" t="n">
        <v>9441.213</v>
      </c>
      <c r="M766" s="8" t="n">
        <v>454.523</v>
      </c>
      <c r="N766" s="8" t="n">
        <v>501.825</v>
      </c>
      <c r="O766" s="8" t="n">
        <v>128702.311</v>
      </c>
      <c r="P766" s="29" t="n">
        <v>7975.988</v>
      </c>
      <c r="Q766" s="8" t="n">
        <v>3771.268</v>
      </c>
      <c r="R766" s="8"/>
      <c r="S766" s="8" t="n">
        <v>27909.402</v>
      </c>
      <c r="T766" s="8" t="n">
        <v>3237.333</v>
      </c>
      <c r="U766" s="8" t="n">
        <v>167902.652</v>
      </c>
      <c r="V766" s="29" t="n">
        <v>2117.278</v>
      </c>
      <c r="W766" s="8" t="n">
        <v>723.252</v>
      </c>
      <c r="X766" s="8" t="n">
        <v>3404.823</v>
      </c>
      <c r="Y766" s="8" t="n">
        <v>8606.849</v>
      </c>
      <c r="Z766" s="8" t="n">
        <v>0</v>
      </c>
      <c r="AA766" s="8" t="n">
        <v>4222.87</v>
      </c>
      <c r="AB766" s="8" t="n">
        <v>1057.744</v>
      </c>
      <c r="AC766" s="8" t="n">
        <v>1019.083</v>
      </c>
      <c r="AD766" s="8" t="n">
        <v>1599.332</v>
      </c>
      <c r="AE766" s="8" t="n">
        <v>2544.31</v>
      </c>
      <c r="AF766" s="8" t="n">
        <v>23947.087</v>
      </c>
      <c r="AG766" s="8" t="n">
        <v>113959.633</v>
      </c>
      <c r="AH766" s="8" t="n">
        <v>55853.539</v>
      </c>
      <c r="AI766" s="8" t="n">
        <v>20504.805</v>
      </c>
      <c r="AJ766" s="8" t="n">
        <v>46000.556</v>
      </c>
      <c r="AK766" s="8" t="n">
        <v>63041.898</v>
      </c>
      <c r="AL766" s="8" t="n">
        <v>8086.953</v>
      </c>
      <c r="AM766" s="8" t="n">
        <v>24704.986</v>
      </c>
      <c r="AN766" s="8" t="n">
        <v>13886.074</v>
      </c>
      <c r="AO766" s="8" t="n">
        <v>1173.83</v>
      </c>
      <c r="AP766" s="8" t="n">
        <v>18.87</v>
      </c>
      <c r="AQ766" s="8" t="n">
        <v>293.316</v>
      </c>
      <c r="AR766" s="8" t="n">
        <v>12878.609</v>
      </c>
      <c r="AS766" s="8" t="n">
        <v>2351.35</v>
      </c>
      <c r="AT766" s="8" t="n">
        <v>3922.986</v>
      </c>
      <c r="AU766" s="17" t="n">
        <f aca="false">SUM(C766:AT766)</f>
        <v>838898.909</v>
      </c>
    </row>
    <row r="767" customFormat="false" ht="12.75" hidden="false" customHeight="true" outlineLevel="0" collapsed="false">
      <c r="A767" s="42" t="s">
        <v>804</v>
      </c>
      <c r="B767" s="7" t="s">
        <v>805</v>
      </c>
      <c r="C767" s="8" t="n">
        <v>1156.055</v>
      </c>
      <c r="D767" s="8" t="n">
        <v>5901.174</v>
      </c>
      <c r="E767" s="8" t="n">
        <v>714.818</v>
      </c>
      <c r="F767" s="29" t="n">
        <v>10104.513</v>
      </c>
      <c r="G767" s="8" t="n">
        <v>1361.909</v>
      </c>
      <c r="H767" s="8" t="n">
        <v>1522.426</v>
      </c>
      <c r="I767" s="8" t="n">
        <v>6932.628</v>
      </c>
      <c r="J767" s="8"/>
      <c r="K767" s="8" t="n">
        <v>4771.333</v>
      </c>
      <c r="L767" s="8" t="n">
        <v>1136.761</v>
      </c>
      <c r="M767" s="8" t="n">
        <v>382.583</v>
      </c>
      <c r="N767" s="8" t="n">
        <v>429.387</v>
      </c>
      <c r="O767" s="8" t="n">
        <v>23897.146</v>
      </c>
      <c r="P767" s="29" t="n">
        <v>5757.957</v>
      </c>
      <c r="Q767" s="8" t="n">
        <v>2260.823</v>
      </c>
      <c r="R767" s="8"/>
      <c r="S767" s="8" t="n">
        <v>22735.977</v>
      </c>
      <c r="T767" s="8" t="n">
        <v>1378.084</v>
      </c>
      <c r="U767" s="8" t="n">
        <v>58398.066</v>
      </c>
      <c r="V767" s="29" t="n">
        <v>164.192</v>
      </c>
      <c r="W767" s="8" t="n">
        <v>723.252</v>
      </c>
      <c r="X767" s="8" t="n">
        <v>1036.571</v>
      </c>
      <c r="Y767" s="8" t="n">
        <v>7547.691</v>
      </c>
      <c r="Z767" s="8" t="n">
        <v>0</v>
      </c>
      <c r="AA767" s="8" t="n">
        <v>919.185</v>
      </c>
      <c r="AB767" s="8" t="n">
        <v>205.126</v>
      </c>
      <c r="AC767" s="8" t="n">
        <v>189.4</v>
      </c>
      <c r="AD767" s="8" t="n">
        <v>1599.332</v>
      </c>
      <c r="AE767" s="8" t="n">
        <v>1889.377</v>
      </c>
      <c r="AF767" s="8" t="n">
        <v>5032.773</v>
      </c>
      <c r="AG767" s="8" t="n">
        <v>40892.017</v>
      </c>
      <c r="AH767" s="8" t="n">
        <v>48907.25</v>
      </c>
      <c r="AI767" s="8" t="n">
        <v>5248.543</v>
      </c>
      <c r="AJ767" s="8" t="n">
        <v>22511.038</v>
      </c>
      <c r="AK767" s="8" t="n">
        <v>62998.484</v>
      </c>
      <c r="AL767" s="8" t="n">
        <v>2349.935</v>
      </c>
      <c r="AM767" s="8" t="n">
        <v>5240.004</v>
      </c>
      <c r="AN767" s="8" t="n">
        <v>7358.2</v>
      </c>
      <c r="AO767" s="8" t="n">
        <v>1173.83</v>
      </c>
      <c r="AP767" s="8" t="n">
        <v>18.87</v>
      </c>
      <c r="AQ767" s="8" t="n">
        <v>238.505</v>
      </c>
      <c r="AR767" s="8" t="n">
        <v>2725.389</v>
      </c>
      <c r="AS767" s="8" t="n">
        <v>860.833</v>
      </c>
      <c r="AT767" s="8" t="n">
        <v>1322.579</v>
      </c>
      <c r="AU767" s="17" t="n">
        <f aca="false">SUM(C767:AT767)</f>
        <v>369994.016</v>
      </c>
    </row>
    <row r="768" customFormat="false" ht="12.75" hidden="false" customHeight="true" outlineLevel="0" collapsed="false">
      <c r="A768" s="42" t="s">
        <v>806</v>
      </c>
      <c r="B768" s="7" t="s">
        <v>807</v>
      </c>
      <c r="C768" s="8" t="n">
        <v>4155.731</v>
      </c>
      <c r="D768" s="8" t="n">
        <v>492.768</v>
      </c>
      <c r="E768" s="8" t="n">
        <v>0</v>
      </c>
      <c r="F768" s="29" t="n">
        <v>22424.117</v>
      </c>
      <c r="G768" s="8" t="n">
        <v>0</v>
      </c>
      <c r="H768" s="8" t="n">
        <v>723.912</v>
      </c>
      <c r="I768" s="8" t="n">
        <v>313.294</v>
      </c>
      <c r="J768" s="8"/>
      <c r="K768" s="8" t="n">
        <v>1297.842</v>
      </c>
      <c r="L768" s="8" t="n">
        <v>8304.452</v>
      </c>
      <c r="M768" s="8" t="n">
        <v>58.53</v>
      </c>
      <c r="N768" s="8" t="n">
        <v>72.438</v>
      </c>
      <c r="O768" s="8" t="n">
        <v>54527.646</v>
      </c>
      <c r="P768" s="29" t="n">
        <v>0</v>
      </c>
      <c r="Q768" s="8" t="n">
        <v>1390.352</v>
      </c>
      <c r="R768" s="8"/>
      <c r="S768" s="8" t="n">
        <v>4162.573</v>
      </c>
      <c r="T768" s="8" t="n">
        <v>120.586</v>
      </c>
      <c r="U768" s="8" t="n">
        <v>103774.522</v>
      </c>
      <c r="V768" s="29" t="n">
        <v>1953.086</v>
      </c>
      <c r="W768" s="8" t="n">
        <v>0</v>
      </c>
      <c r="X768" s="8" t="n">
        <v>2197.279</v>
      </c>
      <c r="Y768" s="8" t="n">
        <v>926.361</v>
      </c>
      <c r="Z768" s="8" t="n">
        <v>0</v>
      </c>
      <c r="AA768" s="8" t="n">
        <v>3303.685</v>
      </c>
      <c r="AB768" s="8" t="n">
        <v>803.502</v>
      </c>
      <c r="AC768" s="8" t="n">
        <v>829.683</v>
      </c>
      <c r="AD768" s="8" t="n">
        <v>0</v>
      </c>
      <c r="AE768" s="8" t="n">
        <v>654.933</v>
      </c>
      <c r="AF768" s="8" t="n">
        <v>17598.618</v>
      </c>
      <c r="AG768" s="8" t="n">
        <v>65771.256</v>
      </c>
      <c r="AH768" s="8" t="n">
        <v>1709.25</v>
      </c>
      <c r="AI768" s="8" t="n">
        <v>12686.003</v>
      </c>
      <c r="AJ768" s="8" t="n">
        <v>22638.02</v>
      </c>
      <c r="AK768" s="8" t="n">
        <v>43.414</v>
      </c>
      <c r="AL768" s="8" t="n">
        <v>5521.743</v>
      </c>
      <c r="AM768" s="8" t="n">
        <v>19135.905</v>
      </c>
      <c r="AN768" s="8" t="n">
        <v>6524.097</v>
      </c>
      <c r="AO768" s="8" t="n">
        <v>0</v>
      </c>
      <c r="AP768" s="8" t="n">
        <v>0</v>
      </c>
      <c r="AQ768" s="8" t="n">
        <v>0</v>
      </c>
      <c r="AR768" s="8" t="n">
        <v>10119.838</v>
      </c>
      <c r="AS768" s="8" t="n">
        <v>1490.517</v>
      </c>
      <c r="AT768" s="8" t="n">
        <v>2461.844</v>
      </c>
      <c r="AU768" s="17" t="n">
        <f aca="false">SUM(C768:AT768)</f>
        <v>378187.797</v>
      </c>
    </row>
    <row r="769" customFormat="false" ht="12.75" hidden="false" customHeight="true" outlineLevel="0" collapsed="false">
      <c r="A769" s="42" t="s">
        <v>808</v>
      </c>
      <c r="B769" s="7" t="s">
        <v>809</v>
      </c>
      <c r="C769" s="8" t="n">
        <v>0</v>
      </c>
      <c r="D769" s="8" t="n">
        <v>1968.861</v>
      </c>
      <c r="E769" s="8" t="n">
        <v>0</v>
      </c>
      <c r="F769" s="29" t="n">
        <v>2347.658</v>
      </c>
      <c r="G769" s="8" t="n">
        <v>0</v>
      </c>
      <c r="H769" s="8" t="n">
        <v>0</v>
      </c>
      <c r="I769" s="8" t="n">
        <v>6788.209</v>
      </c>
      <c r="J769" s="8"/>
      <c r="K769" s="8" t="n">
        <v>12.873</v>
      </c>
      <c r="L769" s="8" t="n">
        <v>0</v>
      </c>
      <c r="M769" s="8" t="n">
        <v>13.41</v>
      </c>
      <c r="N769" s="8" t="n">
        <v>0</v>
      </c>
      <c r="O769" s="8" t="n">
        <v>19177.011</v>
      </c>
      <c r="P769" s="29" t="n">
        <v>1652.011</v>
      </c>
      <c r="Q769" s="8" t="n">
        <v>120.093</v>
      </c>
      <c r="R769" s="8"/>
      <c r="S769" s="8" t="n">
        <v>1010.852</v>
      </c>
      <c r="T769" s="8" t="n">
        <v>1738.663</v>
      </c>
      <c r="U769" s="8" t="n">
        <v>5730.064</v>
      </c>
      <c r="V769" s="29" t="n">
        <v>0</v>
      </c>
      <c r="W769" s="8" t="n">
        <v>0</v>
      </c>
      <c r="X769" s="8" t="n">
        <v>170.973</v>
      </c>
      <c r="Y769" s="8" t="n">
        <v>132.797</v>
      </c>
      <c r="Z769" s="8" t="n">
        <v>0</v>
      </c>
      <c r="AA769" s="8" t="n">
        <v>0</v>
      </c>
      <c r="AB769" s="8" t="n">
        <v>49.116</v>
      </c>
      <c r="AC769" s="8" t="n">
        <v>0</v>
      </c>
      <c r="AD769" s="8" t="n">
        <v>0</v>
      </c>
      <c r="AE769" s="8" t="n">
        <v>0</v>
      </c>
      <c r="AF769" s="8" t="n">
        <v>1315.696</v>
      </c>
      <c r="AG769" s="8" t="n">
        <v>6281.784</v>
      </c>
      <c r="AH769" s="8" t="n">
        <v>5237.039</v>
      </c>
      <c r="AI769" s="8" t="n">
        <v>2570.259</v>
      </c>
      <c r="AJ769" s="8" t="n">
        <v>851.498</v>
      </c>
      <c r="AK769" s="8" t="n">
        <v>0</v>
      </c>
      <c r="AL769" s="8" t="n">
        <v>138.064</v>
      </c>
      <c r="AM769" s="8" t="n">
        <v>329.077</v>
      </c>
      <c r="AN769" s="8" t="n">
        <v>3.777</v>
      </c>
      <c r="AO769" s="8" t="n">
        <v>0</v>
      </c>
      <c r="AP769" s="8" t="n">
        <v>0</v>
      </c>
      <c r="AQ769" s="8" t="n">
        <v>54.811</v>
      </c>
      <c r="AR769" s="8" t="n">
        <v>33.382</v>
      </c>
      <c r="AS769" s="8" t="n">
        <v>0</v>
      </c>
      <c r="AT769" s="8" t="n">
        <v>138.563</v>
      </c>
      <c r="AU769" s="17" t="n">
        <f aca="false">SUM(C769:AT769)</f>
        <v>57866.541</v>
      </c>
    </row>
    <row r="770" customFormat="false" ht="12.75" hidden="false" customHeight="true" outlineLevel="0" collapsed="false">
      <c r="A770" s="42" t="s">
        <v>810</v>
      </c>
      <c r="B770" s="7" t="s">
        <v>811</v>
      </c>
      <c r="C770" s="8" t="n">
        <v>0</v>
      </c>
      <c r="D770" s="8" t="n">
        <v>92.24</v>
      </c>
      <c r="E770" s="8" t="n">
        <v>0</v>
      </c>
      <c r="F770" s="29" t="n">
        <v>0</v>
      </c>
      <c r="G770" s="8" t="n">
        <v>0</v>
      </c>
      <c r="H770" s="8" t="n">
        <v>0</v>
      </c>
      <c r="I770" s="8" t="n">
        <v>0</v>
      </c>
      <c r="J770" s="8"/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31100.508</v>
      </c>
      <c r="P770" s="29" t="n">
        <v>566.02</v>
      </c>
      <c r="Q770" s="8" t="n">
        <v>0</v>
      </c>
      <c r="R770" s="8"/>
      <c r="S770" s="8" t="n">
        <v>0</v>
      </c>
      <c r="T770" s="8" t="n">
        <v>0</v>
      </c>
      <c r="U770" s="8" t="n">
        <v>0</v>
      </c>
      <c r="V770" s="29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0</v>
      </c>
      <c r="AG770" s="8" t="n">
        <v>1014.576</v>
      </c>
      <c r="AH770" s="8" t="n">
        <v>0</v>
      </c>
      <c r="AI770" s="8" t="n">
        <v>0</v>
      </c>
      <c r="AJ770" s="8" t="n">
        <v>0</v>
      </c>
      <c r="AK770" s="8" t="n">
        <v>0</v>
      </c>
      <c r="AL770" s="8" t="n">
        <v>77.211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8" t="n">
        <v>0</v>
      </c>
      <c r="AU770" s="17" t="n">
        <f aca="false">SUM(C770:AT770)</f>
        <v>32850.555</v>
      </c>
    </row>
    <row r="771" customFormat="false" ht="12.75" hidden="false" customHeight="true" outlineLevel="0" collapsed="false">
      <c r="A771" s="42" t="s">
        <v>812</v>
      </c>
      <c r="B771" s="7" t="s">
        <v>813</v>
      </c>
      <c r="C771" s="8" t="n">
        <v>0</v>
      </c>
      <c r="D771" s="8" t="n">
        <v>0</v>
      </c>
      <c r="E771" s="8" t="n">
        <v>0</v>
      </c>
      <c r="F771" s="29" t="n">
        <v>0</v>
      </c>
      <c r="G771" s="8" t="n">
        <v>0</v>
      </c>
      <c r="H771" s="8" t="n">
        <v>0</v>
      </c>
      <c r="I771" s="8" t="n">
        <v>0</v>
      </c>
      <c r="J771" s="8"/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29" t="n">
        <v>0</v>
      </c>
      <c r="Q771" s="8" t="n">
        <v>0</v>
      </c>
      <c r="R771" s="8"/>
      <c r="S771" s="8" t="n">
        <v>0</v>
      </c>
      <c r="T771" s="8" t="n">
        <v>0</v>
      </c>
      <c r="U771" s="8" t="n">
        <v>0</v>
      </c>
      <c r="V771" s="29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8" t="n">
        <v>0</v>
      </c>
      <c r="AU771" s="17" t="n">
        <f aca="false">SUM(C771:AT771)</f>
        <v>0</v>
      </c>
    </row>
    <row r="772" customFormat="false" ht="12.75" hidden="false" customHeight="true" outlineLevel="0" collapsed="false">
      <c r="A772" s="42" t="s">
        <v>814</v>
      </c>
      <c r="B772" s="7" t="s">
        <v>815</v>
      </c>
      <c r="C772" s="8" t="n">
        <v>24840</v>
      </c>
      <c r="D772" s="8" t="n">
        <v>35232.104</v>
      </c>
      <c r="E772" s="8" t="n">
        <v>5223.952</v>
      </c>
      <c r="F772" s="29" t="n">
        <v>128798.785</v>
      </c>
      <c r="G772" s="8" t="n">
        <v>10541.488</v>
      </c>
      <c r="H772" s="8" t="n">
        <v>2063.404</v>
      </c>
      <c r="I772" s="8" t="n">
        <v>95933.989</v>
      </c>
      <c r="J772" s="8"/>
      <c r="K772" s="8" t="n">
        <v>66.002</v>
      </c>
      <c r="L772" s="8" t="n">
        <v>9713.474</v>
      </c>
      <c r="M772" s="8" t="n">
        <v>1195929.933</v>
      </c>
      <c r="N772" s="8" t="n">
        <v>0</v>
      </c>
      <c r="O772" s="8" t="n">
        <v>755147.488</v>
      </c>
      <c r="P772" s="29" t="n">
        <v>209604.576</v>
      </c>
      <c r="Q772" s="8" t="n">
        <v>43274.978</v>
      </c>
      <c r="R772" s="8"/>
      <c r="S772" s="8" t="n">
        <v>595347.903</v>
      </c>
      <c r="T772" s="8" t="n">
        <v>27796.941</v>
      </c>
      <c r="U772" s="8" t="n">
        <v>461504.808</v>
      </c>
      <c r="V772" s="29" t="n">
        <v>144378.578</v>
      </c>
      <c r="W772" s="8" t="n">
        <v>935.64</v>
      </c>
      <c r="X772" s="8" t="n">
        <v>38769.73</v>
      </c>
      <c r="Y772" s="8" t="n">
        <v>8793.699</v>
      </c>
      <c r="Z772" s="8" t="n">
        <v>0</v>
      </c>
      <c r="AA772" s="8" t="n">
        <v>172700.495</v>
      </c>
      <c r="AB772" s="8" t="n">
        <v>24355.198</v>
      </c>
      <c r="AC772" s="8" t="n">
        <v>1642.768</v>
      </c>
      <c r="AD772" s="8" t="n">
        <v>3794.636</v>
      </c>
      <c r="AE772" s="8" t="n">
        <v>1603.214</v>
      </c>
      <c r="AF772" s="8" t="n">
        <v>146730.227</v>
      </c>
      <c r="AG772" s="8" t="n">
        <v>1174.7</v>
      </c>
      <c r="AH772" s="8" t="n">
        <v>21038.939</v>
      </c>
      <c r="AI772" s="8" t="n">
        <v>213072.831</v>
      </c>
      <c r="AJ772" s="8" t="n">
        <v>32805.022</v>
      </c>
      <c r="AK772" s="8" t="n">
        <v>129307.307</v>
      </c>
      <c r="AL772" s="8" t="n">
        <v>406798.437</v>
      </c>
      <c r="AM772" s="8" t="n">
        <v>38374.561</v>
      </c>
      <c r="AN772" s="8" t="n">
        <v>60.19</v>
      </c>
      <c r="AO772" s="8" t="n">
        <v>528.706</v>
      </c>
      <c r="AP772" s="8" t="n">
        <v>0</v>
      </c>
      <c r="AQ772" s="8" t="n">
        <v>2496.878</v>
      </c>
      <c r="AR772" s="8" t="n">
        <v>2040.926</v>
      </c>
      <c r="AS772" s="8" t="n">
        <v>25.993</v>
      </c>
      <c r="AT772" s="8" t="n">
        <v>27278.524</v>
      </c>
      <c r="AU772" s="17" t="n">
        <f aca="false">SUM(C772:AT772)</f>
        <v>5019727.024</v>
      </c>
    </row>
    <row r="773" customFormat="false" ht="12.75" hidden="false" customHeight="true" outlineLevel="0" collapsed="false">
      <c r="A773" s="42" t="s">
        <v>816</v>
      </c>
      <c r="B773" s="7" t="s">
        <v>817</v>
      </c>
      <c r="C773" s="8" t="n">
        <v>0</v>
      </c>
      <c r="D773" s="8" t="n">
        <v>0</v>
      </c>
      <c r="E773" s="8" t="n">
        <v>0</v>
      </c>
      <c r="F773" s="29" t="n">
        <v>0</v>
      </c>
      <c r="G773" s="8" t="n">
        <v>0</v>
      </c>
      <c r="H773" s="8" t="n">
        <v>0</v>
      </c>
      <c r="I773" s="8" t="n">
        <v>0</v>
      </c>
      <c r="J773" s="8"/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29" t="n">
        <v>0</v>
      </c>
      <c r="Q773" s="8" t="n">
        <v>0</v>
      </c>
      <c r="R773" s="8"/>
      <c r="S773" s="8" t="n">
        <v>0</v>
      </c>
      <c r="T773" s="8" t="n">
        <v>0</v>
      </c>
      <c r="U773" s="8" t="n">
        <v>0</v>
      </c>
      <c r="V773" s="29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8" t="n">
        <v>0</v>
      </c>
      <c r="AU773" s="17" t="n">
        <f aca="false">SUM(C773:AT773)</f>
        <v>0</v>
      </c>
    </row>
    <row r="774" customFormat="false" ht="12.75" hidden="false" customHeight="true" outlineLevel="0" collapsed="false">
      <c r="A774" s="42" t="s">
        <v>818</v>
      </c>
      <c r="B774" s="7" t="s">
        <v>819</v>
      </c>
      <c r="C774" s="8" t="n">
        <v>0</v>
      </c>
      <c r="D774" s="8" t="n">
        <v>0</v>
      </c>
      <c r="E774" s="8" t="n">
        <v>0</v>
      </c>
      <c r="F774" s="29" t="n">
        <v>0</v>
      </c>
      <c r="G774" s="8" t="n">
        <v>0</v>
      </c>
      <c r="H774" s="8" t="n">
        <v>0</v>
      </c>
      <c r="I774" s="8" t="n">
        <v>0</v>
      </c>
      <c r="J774" s="8"/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29" t="n">
        <v>0</v>
      </c>
      <c r="Q774" s="8" t="n">
        <v>0</v>
      </c>
      <c r="R774" s="8"/>
      <c r="S774" s="8" t="n">
        <v>0</v>
      </c>
      <c r="T774" s="8" t="n">
        <v>0</v>
      </c>
      <c r="U774" s="8" t="n">
        <v>0</v>
      </c>
      <c r="V774" s="29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 t="n"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8" t="n">
        <v>0</v>
      </c>
      <c r="AQ774" s="8" t="n">
        <v>0</v>
      </c>
      <c r="AR774" s="8" t="n">
        <v>0</v>
      </c>
      <c r="AS774" s="8" t="n">
        <v>0</v>
      </c>
      <c r="AT774" s="8" t="n">
        <v>0</v>
      </c>
      <c r="AU774" s="17" t="n">
        <f aca="false">SUM(C774:AT774)</f>
        <v>0</v>
      </c>
    </row>
    <row r="775" customFormat="false" ht="12.75" hidden="false" customHeight="true" outlineLevel="0" collapsed="false">
      <c r="A775" s="42" t="s">
        <v>820</v>
      </c>
      <c r="B775" s="7" t="s">
        <v>821</v>
      </c>
      <c r="C775" s="8" t="n">
        <v>0</v>
      </c>
      <c r="D775" s="8" t="n">
        <v>307.456</v>
      </c>
      <c r="E775" s="8" t="n">
        <v>0</v>
      </c>
      <c r="F775" s="29" t="n">
        <v>0</v>
      </c>
      <c r="G775" s="8" t="n">
        <v>0</v>
      </c>
      <c r="H775" s="8" t="n">
        <v>0</v>
      </c>
      <c r="I775" s="8" t="n">
        <v>0</v>
      </c>
      <c r="J775" s="8"/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29" t="n">
        <v>0</v>
      </c>
      <c r="Q775" s="8" t="n">
        <v>0</v>
      </c>
      <c r="R775" s="8"/>
      <c r="S775" s="8" t="n">
        <v>0</v>
      </c>
      <c r="T775" s="8" t="n">
        <v>0</v>
      </c>
      <c r="U775" s="8" t="n">
        <v>0</v>
      </c>
      <c r="V775" s="29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0</v>
      </c>
      <c r="AB775" s="8" t="n">
        <v>4505.033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8" t="n">
        <v>0</v>
      </c>
      <c r="AQ775" s="8" t="n">
        <v>0</v>
      </c>
      <c r="AR775" s="8" t="n">
        <v>0</v>
      </c>
      <c r="AS775" s="8" t="n">
        <v>0</v>
      </c>
      <c r="AT775" s="8" t="n">
        <v>0</v>
      </c>
      <c r="AU775" s="17" t="n">
        <f aca="false">SUM(C775:AT775)</f>
        <v>4812.489</v>
      </c>
    </row>
    <row r="776" customFormat="false" ht="12.75" hidden="false" customHeight="true" outlineLevel="0" collapsed="false">
      <c r="A776" s="31" t="s">
        <v>822</v>
      </c>
      <c r="B776" s="34" t="s">
        <v>823</v>
      </c>
      <c r="C776" s="0" t="n">
        <v>0</v>
      </c>
      <c r="D776" s="0" t="n">
        <v>0</v>
      </c>
      <c r="E776" s="0" t="n">
        <v>0</v>
      </c>
      <c r="F776" s="29" t="n">
        <v>0</v>
      </c>
      <c r="G776" s="0" t="n">
        <v>0</v>
      </c>
      <c r="H776" s="0" t="n">
        <v>0</v>
      </c>
      <c r="I776" s="0" t="n">
        <v>0</v>
      </c>
      <c r="J776" s="0"/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29" t="n">
        <v>0</v>
      </c>
      <c r="Q776" s="0" t="n">
        <v>0</v>
      </c>
      <c r="R776" s="0"/>
      <c r="S776" s="0" t="n">
        <v>0</v>
      </c>
      <c r="T776" s="0" t="n">
        <v>0</v>
      </c>
      <c r="U776" s="0" t="n">
        <v>0</v>
      </c>
      <c r="V776" s="29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17" t="n">
        <f aca="false">SUM(C776:AT776)</f>
        <v>0</v>
      </c>
    </row>
    <row r="777" customFormat="false" ht="12.75" hidden="false" customHeight="true" outlineLevel="0" collapsed="false">
      <c r="A777" s="42" t="s">
        <v>824</v>
      </c>
      <c r="B777" s="7" t="s">
        <v>825</v>
      </c>
      <c r="C777" s="8" t="n">
        <v>0</v>
      </c>
      <c r="D777" s="8" t="n">
        <v>0</v>
      </c>
      <c r="E777" s="8" t="n">
        <v>0</v>
      </c>
      <c r="F777" s="29" t="n">
        <v>0</v>
      </c>
      <c r="G777" s="8" t="n">
        <v>0</v>
      </c>
      <c r="H777" s="8" t="n">
        <v>0</v>
      </c>
      <c r="I777" s="8" t="n">
        <v>0</v>
      </c>
      <c r="J777" s="8"/>
      <c r="K777" s="8" t="n">
        <v>5410.252</v>
      </c>
      <c r="L777" s="8" t="n">
        <v>0</v>
      </c>
      <c r="M777" s="8" t="n">
        <v>9246.797</v>
      </c>
      <c r="N777" s="8" t="n">
        <v>0</v>
      </c>
      <c r="O777" s="8" t="n">
        <v>0</v>
      </c>
      <c r="P777" s="29" t="n">
        <v>0</v>
      </c>
      <c r="Q777" s="8" t="n">
        <v>0</v>
      </c>
      <c r="R777" s="8"/>
      <c r="S777" s="8" t="n">
        <v>17569.445</v>
      </c>
      <c r="T777" s="8" t="n">
        <v>6210</v>
      </c>
      <c r="U777" s="8" t="n">
        <v>98359.053</v>
      </c>
      <c r="V777" s="29" t="n">
        <v>0</v>
      </c>
      <c r="W777" s="8" t="n">
        <v>0</v>
      </c>
      <c r="X777" s="8" t="n">
        <v>11737.268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0</v>
      </c>
      <c r="AF777" s="8" t="n">
        <v>10</v>
      </c>
      <c r="AG777" s="8" t="n">
        <v>0</v>
      </c>
      <c r="AH777" s="8" t="n">
        <v>135110.062</v>
      </c>
      <c r="AI777" s="8" t="n">
        <v>12315.186</v>
      </c>
      <c r="AJ777" s="8" t="n">
        <v>0</v>
      </c>
      <c r="AK777" s="8" t="n">
        <v>0</v>
      </c>
      <c r="AL777" s="8" t="n">
        <v>4690.792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297.286</v>
      </c>
      <c r="AS777" s="8" t="n">
        <v>0</v>
      </c>
      <c r="AT777" s="8" t="n">
        <v>0</v>
      </c>
      <c r="AU777" s="17" t="n">
        <f aca="false">SUM(C777:AT777)</f>
        <v>300956.141</v>
      </c>
    </row>
    <row r="778" customFormat="false" ht="12.75" hidden="false" customHeight="true" outlineLevel="0" collapsed="false">
      <c r="A778" s="42" t="s">
        <v>826</v>
      </c>
      <c r="B778" s="7" t="s">
        <v>713</v>
      </c>
      <c r="C778" s="8" t="n">
        <v>875805.774</v>
      </c>
      <c r="D778" s="8" t="n">
        <v>747023.301</v>
      </c>
      <c r="E778" s="8" t="n">
        <v>133794.081</v>
      </c>
      <c r="F778" s="29" t="n">
        <v>765800.221</v>
      </c>
      <c r="G778" s="8" t="n">
        <v>222555.6</v>
      </c>
      <c r="H778" s="8" t="n">
        <v>342723.643</v>
      </c>
      <c r="I778" s="8" t="n">
        <v>513365.314</v>
      </c>
      <c r="J778" s="8"/>
      <c r="K778" s="8" t="n">
        <v>17725.1</v>
      </c>
      <c r="L778" s="8" t="n">
        <v>1113513.61</v>
      </c>
      <c r="M778" s="8" t="n">
        <v>735213</v>
      </c>
      <c r="N778" s="8" t="n">
        <v>10684.41</v>
      </c>
      <c r="O778" s="8" t="n">
        <v>1459720.056</v>
      </c>
      <c r="P778" s="29" t="n">
        <v>906203.411</v>
      </c>
      <c r="Q778" s="8" t="n">
        <v>347397.095</v>
      </c>
      <c r="R778" s="8"/>
      <c r="S778" s="8" t="n">
        <v>3960428.381</v>
      </c>
      <c r="T778" s="8" t="n">
        <v>165576.917</v>
      </c>
      <c r="U778" s="8" t="n">
        <v>3760117.366</v>
      </c>
      <c r="V778" s="29" t="n">
        <v>265331.926</v>
      </c>
      <c r="W778" s="8" t="n">
        <v>263886.845</v>
      </c>
      <c r="X778" s="8" t="n">
        <v>260686.199</v>
      </c>
      <c r="Y778" s="8" t="n">
        <v>222166.695</v>
      </c>
      <c r="Z778" s="8" t="n">
        <v>4976.838</v>
      </c>
      <c r="AA778" s="8" t="n">
        <v>765942.126</v>
      </c>
      <c r="AB778" s="8" t="n">
        <v>190565.982</v>
      </c>
      <c r="AC778" s="8" t="n">
        <v>101704.942</v>
      </c>
      <c r="AD778" s="8" t="n">
        <v>41804.996</v>
      </c>
      <c r="AE778" s="8" t="n">
        <v>1434642.984</v>
      </c>
      <c r="AF778" s="8" t="n">
        <v>404023.97</v>
      </c>
      <c r="AG778" s="8" t="n">
        <v>4185320.541</v>
      </c>
      <c r="AH778" s="8" t="n">
        <v>3186351.882</v>
      </c>
      <c r="AI778" s="8" t="n">
        <v>4808866.898</v>
      </c>
      <c r="AJ778" s="8" t="n">
        <v>1391166.046</v>
      </c>
      <c r="AK778" s="8" t="n">
        <v>2385976.232</v>
      </c>
      <c r="AL778" s="8" t="n">
        <v>3063917.568</v>
      </c>
      <c r="AM778" s="8" t="n">
        <v>5364426.424</v>
      </c>
      <c r="AN778" s="8" t="n">
        <v>490764.617</v>
      </c>
      <c r="AO778" s="8" t="n">
        <v>56340.734</v>
      </c>
      <c r="AP778" s="8" t="n">
        <v>22.035</v>
      </c>
      <c r="AQ778" s="8" t="n">
        <v>129861.303</v>
      </c>
      <c r="AR778" s="8" t="n">
        <v>506156.788</v>
      </c>
      <c r="AS778" s="8" t="n">
        <v>8046.41</v>
      </c>
      <c r="AT778" s="8" t="n">
        <v>503020.146</v>
      </c>
      <c r="AU778" s="17" t="n">
        <f aca="false">SUM(C778:AT778)</f>
        <v>46113618.407</v>
      </c>
    </row>
    <row r="779" customFormat="false" ht="12.75" hidden="false" customHeight="true" outlineLevel="0" collapsed="false">
      <c r="A779" s="42" t="s">
        <v>827</v>
      </c>
      <c r="B779" s="7" t="s">
        <v>828</v>
      </c>
      <c r="C779" s="8" t="n">
        <v>813337.521</v>
      </c>
      <c r="D779" s="8" t="n">
        <v>694658.268</v>
      </c>
      <c r="E779" s="8" t="n">
        <v>95794.081</v>
      </c>
      <c r="F779" s="29" t="n">
        <v>730937.283</v>
      </c>
      <c r="G779" s="8" t="n">
        <v>222505.075</v>
      </c>
      <c r="H779" s="8" t="n">
        <v>269851.643</v>
      </c>
      <c r="I779" s="8" t="n">
        <v>440917.034</v>
      </c>
      <c r="J779" s="8"/>
      <c r="K779" s="8" t="n">
        <v>43.5</v>
      </c>
      <c r="L779" s="8" t="n">
        <v>1018591.608</v>
      </c>
      <c r="M779" s="8" t="n">
        <v>707013</v>
      </c>
      <c r="N779" s="8" t="n">
        <v>3967.404</v>
      </c>
      <c r="O779" s="8" t="n">
        <v>1452959.355</v>
      </c>
      <c r="P779" s="29" t="n">
        <v>905463.614</v>
      </c>
      <c r="Q779" s="8" t="n">
        <v>327930.448</v>
      </c>
      <c r="R779" s="8"/>
      <c r="S779" s="8" t="n">
        <v>3765277.396</v>
      </c>
      <c r="T779" s="8" t="n">
        <v>148259.896</v>
      </c>
      <c r="U779" s="8" t="n">
        <v>3373887.67</v>
      </c>
      <c r="V779" s="29" t="n">
        <v>172840.498</v>
      </c>
      <c r="W779" s="8" t="n">
        <v>233886.845</v>
      </c>
      <c r="X779" s="8" t="n">
        <v>224686.199</v>
      </c>
      <c r="Y779" s="8" t="n">
        <v>191595.18</v>
      </c>
      <c r="Z779" s="8" t="n">
        <v>2625.616</v>
      </c>
      <c r="AA779" s="8" t="n">
        <v>716837.697</v>
      </c>
      <c r="AB779" s="8" t="n">
        <v>164295.793</v>
      </c>
      <c r="AC779" s="8" t="n">
        <v>99257.889</v>
      </c>
      <c r="AD779" s="8" t="n">
        <v>31804.996</v>
      </c>
      <c r="AE779" s="8" t="n">
        <v>1419439.485</v>
      </c>
      <c r="AF779" s="8" t="n">
        <v>363083.268</v>
      </c>
      <c r="AG779" s="8" t="n">
        <v>4053629.123</v>
      </c>
      <c r="AH779" s="8" t="n">
        <v>3169170.299</v>
      </c>
      <c r="AI779" s="8" t="n">
        <v>4685126.453</v>
      </c>
      <c r="AJ779" s="8" t="n">
        <v>1389817.279</v>
      </c>
      <c r="AK779" s="8" t="n">
        <v>2329261.963</v>
      </c>
      <c r="AL779" s="8" t="n">
        <v>2752789.664</v>
      </c>
      <c r="AM779" s="8" t="n">
        <v>5060421.751</v>
      </c>
      <c r="AN779" s="8" t="n">
        <v>455038.269</v>
      </c>
      <c r="AO779" s="8" t="n">
        <v>25040.734</v>
      </c>
      <c r="AP779" s="8" t="n">
        <v>22.035</v>
      </c>
      <c r="AQ779" s="8" t="n">
        <v>120961.303</v>
      </c>
      <c r="AR779" s="8" t="n">
        <v>472712.371</v>
      </c>
      <c r="AS779" s="8" t="n">
        <v>8046.41</v>
      </c>
      <c r="AT779" s="8" t="n">
        <v>466003.2</v>
      </c>
      <c r="AU779" s="17" t="n">
        <f aca="false">SUM(C779:AT779)</f>
        <v>43579789.116</v>
      </c>
    </row>
    <row r="780" customFormat="false" ht="12.75" hidden="false" customHeight="true" outlineLevel="0" collapsed="false">
      <c r="A780" s="42" t="s">
        <v>829</v>
      </c>
      <c r="B780" s="7" t="s">
        <v>767</v>
      </c>
      <c r="C780" s="8" t="n">
        <v>28628.499</v>
      </c>
      <c r="D780" s="8" t="n">
        <v>2832.309</v>
      </c>
      <c r="E780" s="8" t="n">
        <v>0</v>
      </c>
      <c r="F780" s="29" t="n">
        <v>97014.822</v>
      </c>
      <c r="G780" s="8" t="n">
        <v>36862.085</v>
      </c>
      <c r="H780" s="8" t="n">
        <v>748.522</v>
      </c>
      <c r="I780" s="8" t="n">
        <v>28828.149</v>
      </c>
      <c r="J780" s="8"/>
      <c r="K780" s="8" t="n">
        <v>0</v>
      </c>
      <c r="L780" s="8" t="n">
        <v>9249.631</v>
      </c>
      <c r="M780" s="8" t="n">
        <v>11109.004</v>
      </c>
      <c r="N780" s="8" t="n">
        <v>28.404</v>
      </c>
      <c r="O780" s="8" t="n">
        <v>38012.188</v>
      </c>
      <c r="P780" s="29" t="n">
        <v>94697.49</v>
      </c>
      <c r="Q780" s="8" t="n">
        <v>4210.876</v>
      </c>
      <c r="R780" s="8"/>
      <c r="S780" s="8" t="n">
        <v>17313.86</v>
      </c>
      <c r="T780" s="8" t="n">
        <v>0</v>
      </c>
      <c r="U780" s="8" t="n">
        <v>120651.36</v>
      </c>
      <c r="V780" s="29" t="n">
        <v>1184.21</v>
      </c>
      <c r="W780" s="8" t="n">
        <v>610.226</v>
      </c>
      <c r="X780" s="8" t="n">
        <v>973.943</v>
      </c>
      <c r="Y780" s="8" t="n">
        <v>7406.54</v>
      </c>
      <c r="Z780" s="8" t="n">
        <v>2184.326</v>
      </c>
      <c r="AA780" s="8" t="n">
        <v>13902.91</v>
      </c>
      <c r="AB780" s="8" t="n">
        <v>125.577</v>
      </c>
      <c r="AC780" s="8" t="n">
        <v>0</v>
      </c>
      <c r="AD780" s="8" t="n">
        <v>0</v>
      </c>
      <c r="AE780" s="8" t="n">
        <v>19729.193</v>
      </c>
      <c r="AF780" s="8" t="n">
        <v>7172.886</v>
      </c>
      <c r="AG780" s="8" t="n">
        <v>677703.851</v>
      </c>
      <c r="AH780" s="8" t="n">
        <v>29294.608</v>
      </c>
      <c r="AI780" s="8" t="n">
        <v>26099.907</v>
      </c>
      <c r="AJ780" s="8" t="n">
        <v>6307.255</v>
      </c>
      <c r="AK780" s="8" t="n">
        <v>19472.703</v>
      </c>
      <c r="AL780" s="8" t="n">
        <v>20252.707</v>
      </c>
      <c r="AM780" s="8" t="n">
        <v>7894.171</v>
      </c>
      <c r="AN780" s="8" t="n">
        <v>0</v>
      </c>
      <c r="AO780" s="8" t="n">
        <v>0</v>
      </c>
      <c r="AP780" s="8" t="n">
        <v>0</v>
      </c>
      <c r="AQ780" s="8" t="n">
        <v>355.142</v>
      </c>
      <c r="AR780" s="8" t="n">
        <v>513.542</v>
      </c>
      <c r="AS780" s="8" t="n">
        <v>0</v>
      </c>
      <c r="AT780" s="8" t="n">
        <v>0</v>
      </c>
      <c r="AU780" s="17" t="n">
        <f aca="false">SUM(C780:AT780)</f>
        <v>1331370.896</v>
      </c>
    </row>
    <row r="781" customFormat="false" ht="12.75" hidden="false" customHeight="true" outlineLevel="0" collapsed="false">
      <c r="A781" s="42" t="s">
        <v>830</v>
      </c>
      <c r="B781" s="7" t="s">
        <v>769</v>
      </c>
      <c r="C781" s="8" t="n">
        <v>775341.294</v>
      </c>
      <c r="D781" s="8" t="n">
        <v>588627.1</v>
      </c>
      <c r="E781" s="8" t="n">
        <v>19699.966</v>
      </c>
      <c r="F781" s="29" t="n">
        <v>476874.59</v>
      </c>
      <c r="G781" s="8" t="n">
        <v>178515.589</v>
      </c>
      <c r="H781" s="8" t="n">
        <v>208476.414</v>
      </c>
      <c r="I781" s="8" t="n">
        <v>339624.764</v>
      </c>
      <c r="J781" s="8"/>
      <c r="K781" s="8" t="n">
        <v>43.5</v>
      </c>
      <c r="L781" s="8" t="n">
        <v>451998.463</v>
      </c>
      <c r="M781" s="8" t="n">
        <v>524076.012</v>
      </c>
      <c r="N781" s="8" t="n">
        <v>3881.934</v>
      </c>
      <c r="O781" s="8" t="n">
        <v>649979.956</v>
      </c>
      <c r="P781" s="29" t="n">
        <v>543316.331</v>
      </c>
      <c r="Q781" s="8" t="n">
        <v>237176.478</v>
      </c>
      <c r="R781" s="8"/>
      <c r="S781" s="8" t="n">
        <v>1913614.866</v>
      </c>
      <c r="T781" s="8" t="n">
        <v>148259.896</v>
      </c>
      <c r="U781" s="8" t="n">
        <v>3227962.194</v>
      </c>
      <c r="V781" s="29" t="n">
        <v>151132.623</v>
      </c>
      <c r="W781" s="8" t="n">
        <v>163103.138</v>
      </c>
      <c r="X781" s="8" t="n">
        <v>217523.858</v>
      </c>
      <c r="Y781" s="8" t="n">
        <v>182693.517</v>
      </c>
      <c r="Z781" s="8" t="n">
        <v>0</v>
      </c>
      <c r="AA781" s="8" t="n">
        <v>700316.576</v>
      </c>
      <c r="AB781" s="8" t="n">
        <v>161870.216</v>
      </c>
      <c r="AC781" s="8" t="n">
        <v>99257.889</v>
      </c>
      <c r="AD781" s="8" t="n">
        <v>31804.996</v>
      </c>
      <c r="AE781" s="8" t="n">
        <v>1376945.923</v>
      </c>
      <c r="AF781" s="8" t="n">
        <v>252037.626</v>
      </c>
      <c r="AG781" s="8" t="n">
        <v>2838085.381</v>
      </c>
      <c r="AH781" s="8" t="n">
        <v>2882161.881</v>
      </c>
      <c r="AI781" s="8" t="n">
        <v>2307908.042</v>
      </c>
      <c r="AJ781" s="8" t="n">
        <v>1060442.892</v>
      </c>
      <c r="AK781" s="8" t="n">
        <v>2143231.089</v>
      </c>
      <c r="AL781" s="8" t="n">
        <v>1982764.538</v>
      </c>
      <c r="AM781" s="8" t="n">
        <v>4495662.505</v>
      </c>
      <c r="AN781" s="8" t="n">
        <v>447673.139</v>
      </c>
      <c r="AO781" s="8" t="n">
        <v>19696.847</v>
      </c>
      <c r="AP781" s="8" t="n">
        <v>22.035</v>
      </c>
      <c r="AQ781" s="8" t="n">
        <v>113765.424</v>
      </c>
      <c r="AR781" s="8" t="n">
        <v>426224.602</v>
      </c>
      <c r="AS781" s="8" t="n">
        <v>4594.271</v>
      </c>
      <c r="AT781" s="8" t="n">
        <v>354551.876</v>
      </c>
      <c r="AU781" s="17" t="n">
        <f aca="false">SUM(C781:AT781)</f>
        <v>32700940.231</v>
      </c>
    </row>
    <row r="782" customFormat="false" ht="12.75" hidden="false" customHeight="true" outlineLevel="0" collapsed="false">
      <c r="A782" s="42" t="s">
        <v>831</v>
      </c>
      <c r="B782" s="7" t="s">
        <v>771</v>
      </c>
      <c r="C782" s="8" t="n">
        <v>9367.728</v>
      </c>
      <c r="D782" s="8" t="n">
        <v>103088.662</v>
      </c>
      <c r="E782" s="8" t="n">
        <v>0</v>
      </c>
      <c r="F782" s="29" t="n">
        <v>154030.252</v>
      </c>
      <c r="G782" s="8" t="n">
        <v>7077.909</v>
      </c>
      <c r="H782" s="8" t="n">
        <v>60611.266</v>
      </c>
      <c r="I782" s="8" t="n">
        <v>71310.516</v>
      </c>
      <c r="J782" s="8"/>
      <c r="K782" s="8" t="n">
        <v>0</v>
      </c>
      <c r="L782" s="8" t="n">
        <v>537129.154</v>
      </c>
      <c r="M782" s="8" t="n">
        <v>171827.984</v>
      </c>
      <c r="N782" s="8" t="n">
        <v>57.066</v>
      </c>
      <c r="O782" s="8" t="n">
        <v>764048.324</v>
      </c>
      <c r="P782" s="29" t="n">
        <v>204454.722</v>
      </c>
      <c r="Q782" s="8" t="n">
        <v>86543.094</v>
      </c>
      <c r="R782" s="8"/>
      <c r="S782" s="8" t="n">
        <v>1830149.45</v>
      </c>
      <c r="T782" s="8" t="n">
        <v>0</v>
      </c>
      <c r="U782" s="8" t="n">
        <v>13798.362</v>
      </c>
      <c r="V782" s="29" t="n">
        <v>20523.665</v>
      </c>
      <c r="W782" s="8" t="n">
        <v>6881.616</v>
      </c>
      <c r="X782" s="8" t="n">
        <v>6040.393</v>
      </c>
      <c r="Y782" s="8" t="n">
        <v>1448.123</v>
      </c>
      <c r="Z782" s="8" t="n">
        <v>414</v>
      </c>
      <c r="AA782" s="8" t="n">
        <v>2618.211</v>
      </c>
      <c r="AB782" s="8" t="n">
        <v>2300</v>
      </c>
      <c r="AC782" s="8" t="n">
        <v>0</v>
      </c>
      <c r="AD782" s="8" t="n">
        <v>0</v>
      </c>
      <c r="AE782" s="8" t="n">
        <v>22764.369</v>
      </c>
      <c r="AF782" s="8" t="n">
        <v>103872.756</v>
      </c>
      <c r="AG782" s="8" t="n">
        <v>521882.086</v>
      </c>
      <c r="AH782" s="8" t="n">
        <v>46698.129</v>
      </c>
      <c r="AI782" s="8" t="n">
        <v>2176419.82</v>
      </c>
      <c r="AJ782" s="8" t="n">
        <v>304157.244</v>
      </c>
      <c r="AK782" s="8" t="n">
        <v>165585</v>
      </c>
      <c r="AL782" s="8" t="n">
        <v>749772.419</v>
      </c>
      <c r="AM782" s="8" t="n">
        <v>47111.927</v>
      </c>
      <c r="AN782" s="8" t="n">
        <v>7365.13</v>
      </c>
      <c r="AO782" s="8" t="n">
        <v>1045.402</v>
      </c>
      <c r="AP782" s="8" t="n">
        <v>0</v>
      </c>
      <c r="AQ782" s="8" t="n">
        <v>6840.737</v>
      </c>
      <c r="AR782" s="8" t="n">
        <v>45974.227</v>
      </c>
      <c r="AS782" s="8" t="n">
        <v>3452.139</v>
      </c>
      <c r="AT782" s="8" t="n">
        <v>61641.309</v>
      </c>
      <c r="AU782" s="17" t="n">
        <f aca="false">SUM(C782:AT782)</f>
        <v>8318303.191</v>
      </c>
    </row>
    <row r="783" customFormat="false" ht="12.75" hidden="false" customHeight="true" outlineLevel="0" collapsed="false">
      <c r="A783" s="42" t="s">
        <v>832</v>
      </c>
      <c r="B783" s="7" t="s">
        <v>833</v>
      </c>
      <c r="C783" s="8" t="n">
        <v>0</v>
      </c>
      <c r="D783" s="8" t="n">
        <v>110.197</v>
      </c>
      <c r="E783" s="8" t="n">
        <v>0</v>
      </c>
      <c r="F783" s="29" t="n">
        <v>3017.619</v>
      </c>
      <c r="G783" s="8" t="n">
        <v>49.492</v>
      </c>
      <c r="H783" s="8" t="n">
        <v>15.441</v>
      </c>
      <c r="I783" s="8" t="n">
        <v>975.389</v>
      </c>
      <c r="J783" s="8"/>
      <c r="K783" s="8" t="n">
        <v>0</v>
      </c>
      <c r="L783" s="8" t="n">
        <v>20214.36</v>
      </c>
      <c r="M783" s="8" t="n">
        <v>0</v>
      </c>
      <c r="N783" s="8" t="n">
        <v>0</v>
      </c>
      <c r="O783" s="8" t="n">
        <v>918.887</v>
      </c>
      <c r="P783" s="29" t="n">
        <v>1417.8</v>
      </c>
      <c r="Q783" s="8" t="n">
        <v>0</v>
      </c>
      <c r="R783" s="8"/>
      <c r="S783" s="8" t="n">
        <v>4199.22</v>
      </c>
      <c r="T783" s="8" t="n">
        <v>0</v>
      </c>
      <c r="U783" s="8" t="n">
        <v>11475.754</v>
      </c>
      <c r="V783" s="29" t="n">
        <v>0</v>
      </c>
      <c r="W783" s="8" t="n">
        <v>0</v>
      </c>
      <c r="X783" s="8" t="n">
        <v>148.005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15957.805</v>
      </c>
      <c r="AH783" s="8" t="n">
        <v>211015.681</v>
      </c>
      <c r="AI783" s="8" t="n">
        <v>174698.684</v>
      </c>
      <c r="AJ783" s="8" t="n">
        <v>18909.888</v>
      </c>
      <c r="AK783" s="8" t="n">
        <v>973.171</v>
      </c>
      <c r="AL783" s="8" t="n">
        <v>0</v>
      </c>
      <c r="AM783" s="8" t="n">
        <v>509753.148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8" t="n">
        <v>0</v>
      </c>
      <c r="AU783" s="17" t="n">
        <f aca="false">SUM(C783:AT783)</f>
        <v>973850.541</v>
      </c>
    </row>
    <row r="784" customFormat="false" ht="12.75" hidden="false" customHeight="true" outlineLevel="0" collapsed="false">
      <c r="A784" s="42" t="s">
        <v>834</v>
      </c>
      <c r="B784" s="7" t="s">
        <v>777</v>
      </c>
      <c r="C784" s="8" t="n">
        <v>0</v>
      </c>
      <c r="D784" s="8" t="n">
        <v>0</v>
      </c>
      <c r="E784" s="8" t="n">
        <v>0</v>
      </c>
      <c r="F784" s="29" t="n">
        <v>0</v>
      </c>
      <c r="G784" s="8" t="n">
        <v>0</v>
      </c>
      <c r="H784" s="8" t="n">
        <v>0</v>
      </c>
      <c r="I784" s="8" t="n">
        <v>0</v>
      </c>
      <c r="J784" s="8"/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29" t="n">
        <v>0</v>
      </c>
      <c r="Q784" s="8" t="n">
        <v>0</v>
      </c>
      <c r="R784" s="8"/>
      <c r="S784" s="8" t="n">
        <v>0</v>
      </c>
      <c r="T784" s="8" t="n">
        <v>0</v>
      </c>
      <c r="U784" s="8" t="n">
        <v>0</v>
      </c>
      <c r="V784" s="29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8" t="n">
        <v>0</v>
      </c>
      <c r="AU784" s="17" t="n">
        <f aca="false">SUM(C784:AT784)</f>
        <v>0</v>
      </c>
    </row>
    <row r="785" customFormat="false" ht="12.75" hidden="false" customHeight="true" outlineLevel="0" collapsed="false">
      <c r="A785" s="42" t="s">
        <v>835</v>
      </c>
      <c r="B785" s="7" t="s">
        <v>836</v>
      </c>
      <c r="C785" s="8" t="n">
        <v>0</v>
      </c>
      <c r="D785" s="8" t="n">
        <v>0</v>
      </c>
      <c r="E785" s="8" t="n">
        <v>76094.115</v>
      </c>
      <c r="F785" s="29" t="n">
        <v>0</v>
      </c>
      <c r="G785" s="8" t="n">
        <v>0</v>
      </c>
      <c r="H785" s="8" t="n">
        <v>0</v>
      </c>
      <c r="I785" s="8" t="n">
        <v>178.216</v>
      </c>
      <c r="J785" s="8"/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29" t="n">
        <v>61577.271</v>
      </c>
      <c r="Q785" s="8" t="n">
        <v>0</v>
      </c>
      <c r="R785" s="8"/>
      <c r="S785" s="8" t="n">
        <v>0</v>
      </c>
      <c r="T785" s="8" t="n">
        <v>0</v>
      </c>
      <c r="U785" s="8" t="n">
        <v>0</v>
      </c>
      <c r="V785" s="29" t="n">
        <v>0</v>
      </c>
      <c r="W785" s="8" t="n">
        <v>63291.865</v>
      </c>
      <c r="X785" s="8" t="n">
        <v>0</v>
      </c>
      <c r="Y785" s="8" t="n">
        <v>47</v>
      </c>
      <c r="Z785" s="8" t="n">
        <v>27.29</v>
      </c>
      <c r="AA785" s="8" t="n"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4298.485</v>
      </c>
      <c r="AP785" s="8" t="n">
        <v>0</v>
      </c>
      <c r="AQ785" s="8" t="n">
        <v>0</v>
      </c>
      <c r="AR785" s="8" t="n">
        <v>0</v>
      </c>
      <c r="AS785" s="8" t="n">
        <v>0</v>
      </c>
      <c r="AT785" s="8" t="n">
        <v>49810.015</v>
      </c>
      <c r="AU785" s="17" t="n">
        <f aca="false">SUM(C785:AT785)</f>
        <v>255324.257</v>
      </c>
    </row>
    <row r="786" customFormat="false" ht="12.75" hidden="false" customHeight="true" outlineLevel="0" collapsed="false">
      <c r="A786" s="42" t="s">
        <v>837</v>
      </c>
      <c r="B786" s="7" t="s">
        <v>66</v>
      </c>
      <c r="C786" s="8" t="n">
        <v>0</v>
      </c>
      <c r="D786" s="8" t="n">
        <v>0</v>
      </c>
      <c r="E786" s="8" t="n">
        <v>0</v>
      </c>
      <c r="F786" s="29" t="n">
        <v>0</v>
      </c>
      <c r="G786" s="8" t="n">
        <v>0</v>
      </c>
      <c r="H786" s="8" t="n">
        <v>0</v>
      </c>
      <c r="I786" s="8" t="n">
        <v>0</v>
      </c>
      <c r="J786" s="8"/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29" t="n">
        <v>0</v>
      </c>
      <c r="Q786" s="8" t="n">
        <v>0</v>
      </c>
      <c r="R786" s="8"/>
      <c r="S786" s="8" t="n">
        <v>0</v>
      </c>
      <c r="T786" s="8" t="n">
        <v>0</v>
      </c>
      <c r="U786" s="8" t="n">
        <v>0</v>
      </c>
      <c r="V786" s="29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8" t="n">
        <v>0</v>
      </c>
      <c r="AU786" s="17" t="n">
        <f aca="false">SUM(C786:AT786)</f>
        <v>0</v>
      </c>
    </row>
    <row r="787" customFormat="false" ht="12.75" hidden="false" customHeight="true" outlineLevel="0" collapsed="false">
      <c r="A787" s="42" t="s">
        <v>838</v>
      </c>
      <c r="B787" s="7" t="s">
        <v>839</v>
      </c>
      <c r="C787" s="8" t="n">
        <v>0</v>
      </c>
      <c r="D787" s="8" t="n">
        <v>51714.102</v>
      </c>
      <c r="E787" s="8" t="n">
        <v>38000</v>
      </c>
      <c r="F787" s="29" t="n">
        <v>34200</v>
      </c>
      <c r="G787" s="8" t="n">
        <v>0</v>
      </c>
      <c r="H787" s="8" t="n">
        <v>72515.96</v>
      </c>
      <c r="I787" s="8" t="n">
        <v>72000</v>
      </c>
      <c r="J787" s="8"/>
      <c r="K787" s="8" t="n">
        <v>17681.6</v>
      </c>
      <c r="L787" s="8" t="n">
        <v>0</v>
      </c>
      <c r="M787" s="8" t="n">
        <v>28200</v>
      </c>
      <c r="N787" s="8" t="n">
        <v>6680.698</v>
      </c>
      <c r="O787" s="8" t="n">
        <v>2000</v>
      </c>
      <c r="P787" s="29" t="n">
        <v>0</v>
      </c>
      <c r="Q787" s="8" t="n">
        <v>19276</v>
      </c>
      <c r="R787" s="8"/>
      <c r="S787" s="8" t="n">
        <v>96534.566</v>
      </c>
      <c r="T787" s="8" t="n">
        <v>17317.021</v>
      </c>
      <c r="U787" s="8" t="n">
        <v>382800</v>
      </c>
      <c r="V787" s="29" t="n">
        <v>28632.762</v>
      </c>
      <c r="W787" s="8" t="n">
        <v>30000</v>
      </c>
      <c r="X787" s="8" t="n">
        <v>36000</v>
      </c>
      <c r="Y787" s="8" t="n">
        <v>30000</v>
      </c>
      <c r="Z787" s="8" t="n">
        <v>0</v>
      </c>
      <c r="AA787" s="8" t="n">
        <v>48000</v>
      </c>
      <c r="AB787" s="8" t="n">
        <v>26270.189</v>
      </c>
      <c r="AC787" s="8" t="n">
        <v>2447.053</v>
      </c>
      <c r="AD787" s="8" t="n">
        <v>10000</v>
      </c>
      <c r="AE787" s="8" t="n">
        <v>6500</v>
      </c>
      <c r="AF787" s="8" t="n">
        <v>40000</v>
      </c>
      <c r="AG787" s="8" t="n">
        <v>0</v>
      </c>
      <c r="AH787" s="8" t="n">
        <v>0</v>
      </c>
      <c r="AI787" s="8" t="n">
        <v>92644.733</v>
      </c>
      <c r="AJ787" s="8" t="n">
        <v>0</v>
      </c>
      <c r="AK787" s="8" t="n">
        <v>50582.813</v>
      </c>
      <c r="AL787" s="8" t="n">
        <v>112000</v>
      </c>
      <c r="AM787" s="8" t="n">
        <v>303579.743</v>
      </c>
      <c r="AN787" s="8" t="n">
        <v>35726.348</v>
      </c>
      <c r="AO787" s="8" t="n">
        <v>31300</v>
      </c>
      <c r="AP787" s="8" t="n">
        <v>0</v>
      </c>
      <c r="AQ787" s="8" t="n">
        <v>8900</v>
      </c>
      <c r="AR787" s="8" t="n">
        <v>32500</v>
      </c>
      <c r="AS787" s="8" t="n">
        <v>0</v>
      </c>
      <c r="AT787" s="8" t="n">
        <v>36919.076</v>
      </c>
      <c r="AU787" s="17" t="n">
        <f aca="false">SUM(C787:AT787)</f>
        <v>1800922.664</v>
      </c>
    </row>
    <row r="788" customFormat="false" ht="12.75" hidden="false" customHeight="true" outlineLevel="0" collapsed="false">
      <c r="A788" s="42" t="s">
        <v>840</v>
      </c>
      <c r="B788" s="7" t="s">
        <v>841</v>
      </c>
      <c r="C788" s="8" t="n">
        <v>0</v>
      </c>
      <c r="D788" s="8" t="n">
        <v>48426.602</v>
      </c>
      <c r="E788" s="8" t="n">
        <v>38000</v>
      </c>
      <c r="F788" s="29" t="n">
        <v>34200</v>
      </c>
      <c r="G788" s="8" t="n">
        <v>0</v>
      </c>
      <c r="H788" s="8" t="n">
        <v>72515.96</v>
      </c>
      <c r="I788" s="8" t="n">
        <v>64884.253</v>
      </c>
      <c r="J788" s="8"/>
      <c r="K788" s="8" t="n">
        <v>0</v>
      </c>
      <c r="L788" s="8" t="n">
        <v>0</v>
      </c>
      <c r="M788" s="8" t="n">
        <v>15296.573</v>
      </c>
      <c r="N788" s="8" t="n">
        <v>6680.698</v>
      </c>
      <c r="O788" s="8" t="n">
        <v>2000</v>
      </c>
      <c r="P788" s="29" t="n">
        <v>0</v>
      </c>
      <c r="Q788" s="8" t="n">
        <v>34.416</v>
      </c>
      <c r="R788" s="8"/>
      <c r="S788" s="8" t="n">
        <v>96284.668</v>
      </c>
      <c r="T788" s="8" t="n">
        <v>17317.021</v>
      </c>
      <c r="U788" s="8" t="n">
        <v>2805.737</v>
      </c>
      <c r="V788" s="29" t="n">
        <v>13991.807</v>
      </c>
      <c r="W788" s="8" t="n">
        <v>30000</v>
      </c>
      <c r="X788" s="8" t="n">
        <v>36000</v>
      </c>
      <c r="Y788" s="8" t="n">
        <v>30000</v>
      </c>
      <c r="Z788" s="8" t="n">
        <v>0</v>
      </c>
      <c r="AA788" s="8" t="n">
        <v>30913.28</v>
      </c>
      <c r="AB788" s="8" t="n">
        <v>8592.425</v>
      </c>
      <c r="AC788" s="8" t="n">
        <v>2447.053</v>
      </c>
      <c r="AD788" s="8" t="n">
        <v>6750.415</v>
      </c>
      <c r="AE788" s="8" t="n">
        <v>0</v>
      </c>
      <c r="AF788" s="8" t="n">
        <v>40000</v>
      </c>
      <c r="AG788" s="8" t="n">
        <v>0</v>
      </c>
      <c r="AH788" s="8" t="n">
        <v>0</v>
      </c>
      <c r="AI788" s="8" t="n">
        <v>92644.733</v>
      </c>
      <c r="AJ788" s="8" t="n">
        <v>0</v>
      </c>
      <c r="AK788" s="8" t="n">
        <v>50582.813</v>
      </c>
      <c r="AL788" s="8" t="n">
        <v>110092.458</v>
      </c>
      <c r="AM788" s="8" t="n">
        <v>303579.743</v>
      </c>
      <c r="AN788" s="8" t="n">
        <v>32345.27</v>
      </c>
      <c r="AO788" s="8" t="n">
        <v>31300</v>
      </c>
      <c r="AP788" s="8" t="n">
        <v>0</v>
      </c>
      <c r="AQ788" s="8" t="n">
        <v>8900</v>
      </c>
      <c r="AR788" s="8" t="n">
        <v>32500</v>
      </c>
      <c r="AS788" s="8" t="n">
        <v>0</v>
      </c>
      <c r="AT788" s="8" t="n">
        <v>36919.076</v>
      </c>
      <c r="AU788" s="17" t="n">
        <f aca="false">SUM(C788:AT788)</f>
        <v>1296005.001</v>
      </c>
    </row>
    <row r="789" customFormat="false" ht="12.75" hidden="false" customHeight="true" outlineLevel="0" collapsed="false">
      <c r="A789" s="42" t="s">
        <v>842</v>
      </c>
      <c r="B789" s="7" t="s">
        <v>843</v>
      </c>
      <c r="C789" s="8" t="n">
        <v>0</v>
      </c>
      <c r="D789" s="8" t="n">
        <v>3287.5</v>
      </c>
      <c r="E789" s="8" t="n">
        <v>0</v>
      </c>
      <c r="F789" s="29" t="n">
        <v>0</v>
      </c>
      <c r="G789" s="8" t="n">
        <v>0</v>
      </c>
      <c r="H789" s="8" t="n">
        <v>0</v>
      </c>
      <c r="I789" s="8" t="n">
        <v>7115.747</v>
      </c>
      <c r="J789" s="8"/>
      <c r="K789" s="8" t="n">
        <v>17681.6</v>
      </c>
      <c r="L789" s="8" t="n">
        <v>0</v>
      </c>
      <c r="M789" s="8" t="n">
        <v>12261.72</v>
      </c>
      <c r="N789" s="8" t="n">
        <v>0</v>
      </c>
      <c r="O789" s="8" t="n">
        <v>0</v>
      </c>
      <c r="P789" s="29" t="n">
        <v>0</v>
      </c>
      <c r="Q789" s="8" t="n">
        <v>19241.584</v>
      </c>
      <c r="R789" s="8"/>
      <c r="S789" s="8" t="n">
        <v>203.545</v>
      </c>
      <c r="T789" s="8" t="n">
        <v>0</v>
      </c>
      <c r="U789" s="8" t="n">
        <v>379994.263</v>
      </c>
      <c r="V789" s="29" t="n">
        <v>8400.42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17086.72</v>
      </c>
      <c r="AB789" s="8" t="n">
        <v>17677.764</v>
      </c>
      <c r="AC789" s="8" t="n">
        <v>0</v>
      </c>
      <c r="AD789" s="8" t="n">
        <v>3249.585</v>
      </c>
      <c r="AE789" s="8" t="n">
        <v>650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1907.542</v>
      </c>
      <c r="AM789" s="8" t="n">
        <v>0</v>
      </c>
      <c r="AN789" s="8" t="n">
        <v>3381.078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8" t="n">
        <v>0</v>
      </c>
      <c r="AU789" s="17" t="n">
        <f aca="false">SUM(C789:AT789)</f>
        <v>497989.068</v>
      </c>
    </row>
    <row r="790" customFormat="false" ht="12.75" hidden="false" customHeight="true" outlineLevel="0" collapsed="false">
      <c r="A790" s="42" t="s">
        <v>844</v>
      </c>
      <c r="B790" s="7" t="s">
        <v>845</v>
      </c>
      <c r="C790" s="8" t="n">
        <v>0</v>
      </c>
      <c r="D790" s="8" t="n">
        <v>0</v>
      </c>
      <c r="E790" s="8" t="n">
        <v>0</v>
      </c>
      <c r="F790" s="29" t="n">
        <v>0</v>
      </c>
      <c r="G790" s="8" t="n">
        <v>0</v>
      </c>
      <c r="H790" s="8" t="n">
        <v>0</v>
      </c>
      <c r="I790" s="8" t="n">
        <v>0</v>
      </c>
      <c r="J790" s="8"/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29" t="n">
        <v>0</v>
      </c>
      <c r="Q790" s="8" t="n">
        <v>0</v>
      </c>
      <c r="R790" s="8"/>
      <c r="S790" s="8" t="n">
        <v>0</v>
      </c>
      <c r="T790" s="8" t="n">
        <v>0</v>
      </c>
      <c r="U790" s="8" t="n">
        <v>0</v>
      </c>
      <c r="V790" s="29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8" t="n">
        <v>0</v>
      </c>
      <c r="AU790" s="17" t="n">
        <f aca="false">SUM(C790:AT790)</f>
        <v>0</v>
      </c>
    </row>
    <row r="791" customFormat="false" ht="12.75" hidden="false" customHeight="true" outlineLevel="0" collapsed="false">
      <c r="A791" s="42" t="s">
        <v>846</v>
      </c>
      <c r="B791" s="7" t="s">
        <v>847</v>
      </c>
      <c r="C791" s="8" t="n">
        <v>0</v>
      </c>
      <c r="D791" s="8" t="n">
        <v>0</v>
      </c>
      <c r="E791" s="8" t="n">
        <v>0</v>
      </c>
      <c r="F791" s="29" t="n">
        <v>0</v>
      </c>
      <c r="G791" s="8" t="n">
        <v>0</v>
      </c>
      <c r="H791" s="8" t="n">
        <v>0</v>
      </c>
      <c r="I791" s="8" t="n">
        <v>0</v>
      </c>
      <c r="J791" s="8"/>
      <c r="K791" s="8" t="n">
        <v>0</v>
      </c>
      <c r="L791" s="8" t="n">
        <v>0</v>
      </c>
      <c r="M791" s="8" t="n">
        <v>641.707</v>
      </c>
      <c r="N791" s="8" t="n">
        <v>0</v>
      </c>
      <c r="O791" s="8" t="n">
        <v>0</v>
      </c>
      <c r="P791" s="29" t="n">
        <v>0</v>
      </c>
      <c r="Q791" s="8" t="n">
        <v>0</v>
      </c>
      <c r="R791" s="8"/>
      <c r="S791" s="8" t="n">
        <v>46.353</v>
      </c>
      <c r="T791" s="8" t="n">
        <v>0</v>
      </c>
      <c r="U791" s="8" t="n">
        <v>0</v>
      </c>
      <c r="V791" s="29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0</v>
      </c>
      <c r="AR791" s="8" t="n">
        <v>0</v>
      </c>
      <c r="AS791" s="8" t="n">
        <v>0</v>
      </c>
      <c r="AT791" s="8" t="n">
        <v>0</v>
      </c>
      <c r="AU791" s="17" t="n">
        <f aca="false">SUM(C791:AT791)</f>
        <v>688.06</v>
      </c>
    </row>
    <row r="792" customFormat="false" ht="12.75" hidden="false" customHeight="true" outlineLevel="0" collapsed="false">
      <c r="A792" s="42" t="s">
        <v>848</v>
      </c>
      <c r="B792" s="7" t="s">
        <v>849</v>
      </c>
      <c r="C792" s="8" t="n">
        <v>0</v>
      </c>
      <c r="D792" s="8" t="n">
        <v>0</v>
      </c>
      <c r="E792" s="8" t="n">
        <v>0</v>
      </c>
      <c r="F792" s="29" t="n">
        <v>0</v>
      </c>
      <c r="G792" s="8" t="n">
        <v>0</v>
      </c>
      <c r="H792" s="8" t="n">
        <v>0</v>
      </c>
      <c r="I792" s="8" t="n">
        <v>0</v>
      </c>
      <c r="J792" s="8"/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29" t="n">
        <v>0</v>
      </c>
      <c r="Q792" s="8" t="n">
        <v>0</v>
      </c>
      <c r="R792" s="8"/>
      <c r="S792" s="8" t="n">
        <v>0</v>
      </c>
      <c r="T792" s="8" t="n">
        <v>0</v>
      </c>
      <c r="U792" s="8" t="n">
        <v>0</v>
      </c>
      <c r="V792" s="29" t="n">
        <v>6240.535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8" t="n">
        <v>0</v>
      </c>
      <c r="AQ792" s="8" t="n">
        <v>0</v>
      </c>
      <c r="AR792" s="8" t="n">
        <v>0</v>
      </c>
      <c r="AS792" s="8" t="n">
        <v>0</v>
      </c>
      <c r="AT792" s="8" t="n">
        <v>0</v>
      </c>
      <c r="AU792" s="17" t="n">
        <f aca="false">SUM(C792:AT792)</f>
        <v>6240.535</v>
      </c>
    </row>
    <row r="793" customFormat="false" ht="12.75" hidden="false" customHeight="true" outlineLevel="0" collapsed="false">
      <c r="A793" s="42" t="s">
        <v>850</v>
      </c>
      <c r="B793" s="7" t="s">
        <v>851</v>
      </c>
      <c r="C793" s="8" t="n">
        <v>0</v>
      </c>
      <c r="D793" s="8" t="n">
        <v>0</v>
      </c>
      <c r="E793" s="8" t="n">
        <v>0</v>
      </c>
      <c r="F793" s="29" t="n">
        <v>0</v>
      </c>
      <c r="G793" s="8" t="n">
        <v>0</v>
      </c>
      <c r="H793" s="8" t="n">
        <v>0</v>
      </c>
      <c r="I793" s="8" t="n">
        <v>0</v>
      </c>
      <c r="J793" s="8"/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29" t="n">
        <v>0</v>
      </c>
      <c r="Q793" s="8" t="n">
        <v>0</v>
      </c>
      <c r="R793" s="8"/>
      <c r="S793" s="8" t="n">
        <v>0</v>
      </c>
      <c r="T793" s="8" t="n">
        <v>0</v>
      </c>
      <c r="U793" s="8" t="n">
        <v>0</v>
      </c>
      <c r="V793" s="29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8" t="n">
        <v>0</v>
      </c>
      <c r="AQ793" s="8" t="n">
        <v>0</v>
      </c>
      <c r="AR793" s="8" t="n">
        <v>0</v>
      </c>
      <c r="AS793" s="8" t="n">
        <v>0</v>
      </c>
      <c r="AT793" s="8" t="n">
        <v>0</v>
      </c>
      <c r="AU793" s="17" t="n">
        <f aca="false">SUM(C793:AT793)</f>
        <v>0</v>
      </c>
    </row>
    <row r="794" customFormat="false" ht="12.75" hidden="false" customHeight="true" outlineLevel="0" collapsed="false">
      <c r="A794" s="42" t="s">
        <v>852</v>
      </c>
      <c r="B794" s="7" t="s">
        <v>853</v>
      </c>
      <c r="C794" s="8" t="n">
        <v>0</v>
      </c>
      <c r="D794" s="8" t="n">
        <v>0</v>
      </c>
      <c r="E794" s="8" t="n">
        <v>0</v>
      </c>
      <c r="F794" s="29" t="n">
        <v>0</v>
      </c>
      <c r="G794" s="8" t="n">
        <v>0</v>
      </c>
      <c r="H794" s="8" t="n">
        <v>0</v>
      </c>
      <c r="I794" s="8" t="n">
        <v>0</v>
      </c>
      <c r="J794" s="8"/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29" t="n">
        <v>0</v>
      </c>
      <c r="Q794" s="8" t="n">
        <v>0</v>
      </c>
      <c r="R794" s="8"/>
      <c r="S794" s="8" t="n">
        <v>0</v>
      </c>
      <c r="T794" s="8" t="n">
        <v>0</v>
      </c>
      <c r="U794" s="8" t="n">
        <v>0</v>
      </c>
      <c r="V794" s="29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8" t="n">
        <v>0</v>
      </c>
      <c r="AQ794" s="8" t="n">
        <v>0</v>
      </c>
      <c r="AR794" s="8" t="n">
        <v>0</v>
      </c>
      <c r="AS794" s="8" t="n">
        <v>0</v>
      </c>
      <c r="AT794" s="8" t="n">
        <v>0</v>
      </c>
      <c r="AU794" s="17" t="n">
        <f aca="false">SUM(C794:AT794)</f>
        <v>0</v>
      </c>
    </row>
    <row r="795" customFormat="false" ht="12.75" hidden="false" customHeight="true" outlineLevel="0" collapsed="false">
      <c r="A795" s="42" t="s">
        <v>854</v>
      </c>
      <c r="B795" s="7" t="s">
        <v>855</v>
      </c>
      <c r="C795" s="8" t="n">
        <v>0</v>
      </c>
      <c r="D795" s="8" t="n">
        <v>0</v>
      </c>
      <c r="E795" s="8" t="n">
        <v>0</v>
      </c>
      <c r="F795" s="29" t="n">
        <v>0</v>
      </c>
      <c r="G795" s="8" t="n">
        <v>0</v>
      </c>
      <c r="H795" s="8" t="n">
        <v>0</v>
      </c>
      <c r="I795" s="8" t="n">
        <v>0</v>
      </c>
      <c r="J795" s="8"/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29" t="n">
        <v>0</v>
      </c>
      <c r="Q795" s="8" t="n">
        <v>0</v>
      </c>
      <c r="R795" s="8"/>
      <c r="S795" s="8" t="n">
        <v>0</v>
      </c>
      <c r="T795" s="8" t="n">
        <v>0</v>
      </c>
      <c r="U795" s="8" t="n">
        <v>0</v>
      </c>
      <c r="V795" s="29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8" t="n">
        <v>0</v>
      </c>
      <c r="AQ795" s="8" t="n">
        <v>0</v>
      </c>
      <c r="AR795" s="8" t="n">
        <v>0</v>
      </c>
      <c r="AS795" s="8" t="n">
        <v>0</v>
      </c>
      <c r="AT795" s="8" t="n">
        <v>0</v>
      </c>
      <c r="AU795" s="17" t="n">
        <f aca="false">SUM(C795:AT795)</f>
        <v>0</v>
      </c>
    </row>
    <row r="796" customFormat="false" ht="12.75" hidden="false" customHeight="true" outlineLevel="0" collapsed="false">
      <c r="A796" s="42" t="s">
        <v>856</v>
      </c>
      <c r="B796" s="7" t="s">
        <v>857</v>
      </c>
      <c r="C796" s="8" t="n">
        <v>0</v>
      </c>
      <c r="D796" s="8" t="n">
        <v>0</v>
      </c>
      <c r="E796" s="8" t="n">
        <v>0</v>
      </c>
      <c r="F796" s="29" t="n">
        <v>0</v>
      </c>
      <c r="G796" s="8" t="n">
        <v>0</v>
      </c>
      <c r="H796" s="8" t="n">
        <v>0</v>
      </c>
      <c r="I796" s="8" t="n">
        <v>0</v>
      </c>
      <c r="J796" s="8"/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29" t="n">
        <v>0</v>
      </c>
      <c r="Q796" s="8" t="n">
        <v>0</v>
      </c>
      <c r="R796" s="8"/>
      <c r="S796" s="8" t="n">
        <v>0</v>
      </c>
      <c r="T796" s="8" t="n">
        <v>0</v>
      </c>
      <c r="U796" s="8" t="n">
        <v>0</v>
      </c>
      <c r="V796" s="29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8" t="n">
        <v>0</v>
      </c>
      <c r="AQ796" s="8" t="n">
        <v>0</v>
      </c>
      <c r="AR796" s="8" t="n">
        <v>0</v>
      </c>
      <c r="AS796" s="8" t="n">
        <v>0</v>
      </c>
      <c r="AT796" s="8" t="n">
        <v>0</v>
      </c>
      <c r="AU796" s="17" t="n">
        <f aca="false">SUM(C796:AT796)</f>
        <v>0</v>
      </c>
    </row>
    <row r="797" customFormat="false" ht="12.75" hidden="false" customHeight="true" outlineLevel="0" collapsed="false">
      <c r="A797" s="42" t="s">
        <v>858</v>
      </c>
      <c r="B797" s="7" t="s">
        <v>347</v>
      </c>
      <c r="C797" s="8" t="n">
        <v>0</v>
      </c>
      <c r="D797" s="8" t="n">
        <v>0</v>
      </c>
      <c r="E797" s="8" t="n">
        <v>0</v>
      </c>
      <c r="F797" s="29" t="n">
        <v>0</v>
      </c>
      <c r="G797" s="8" t="n">
        <v>0</v>
      </c>
      <c r="H797" s="8" t="n">
        <v>0</v>
      </c>
      <c r="I797" s="8" t="n">
        <v>0</v>
      </c>
      <c r="J797" s="8"/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29" t="n">
        <v>0</v>
      </c>
      <c r="Q797" s="8" t="n">
        <v>0</v>
      </c>
      <c r="R797" s="8"/>
      <c r="S797" s="8" t="n">
        <v>0</v>
      </c>
      <c r="T797" s="8" t="n">
        <v>0</v>
      </c>
      <c r="U797" s="8" t="n">
        <v>0</v>
      </c>
      <c r="V797" s="29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8" t="n">
        <v>0</v>
      </c>
      <c r="AQ797" s="8" t="n">
        <v>0</v>
      </c>
      <c r="AR797" s="8" t="n">
        <v>0</v>
      </c>
      <c r="AS797" s="8" t="n">
        <v>0</v>
      </c>
      <c r="AT797" s="8" t="n">
        <v>0</v>
      </c>
      <c r="AU797" s="17" t="n">
        <f aca="false">SUM(C797:AT797)</f>
        <v>0</v>
      </c>
    </row>
    <row r="798" customFormat="false" ht="12.75" hidden="false" customHeight="true" outlineLevel="0" collapsed="false">
      <c r="A798" s="42" t="s">
        <v>859</v>
      </c>
      <c r="B798" s="7" t="s">
        <v>860</v>
      </c>
      <c r="C798" s="8" t="n">
        <v>0</v>
      </c>
      <c r="D798" s="8" t="n">
        <v>0</v>
      </c>
      <c r="E798" s="8" t="n">
        <v>0</v>
      </c>
      <c r="F798" s="29" t="n">
        <v>0</v>
      </c>
      <c r="G798" s="8" t="n">
        <v>0</v>
      </c>
      <c r="H798" s="8" t="n">
        <v>0</v>
      </c>
      <c r="I798" s="8" t="n">
        <v>0</v>
      </c>
      <c r="J798" s="8"/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29" t="n">
        <v>0</v>
      </c>
      <c r="Q798" s="8" t="n">
        <v>0</v>
      </c>
      <c r="R798" s="8"/>
      <c r="S798" s="8" t="n">
        <v>0</v>
      </c>
      <c r="T798" s="8" t="n">
        <v>0</v>
      </c>
      <c r="U798" s="8" t="n">
        <v>0</v>
      </c>
      <c r="V798" s="29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 t="n">
        <v>0</v>
      </c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0</v>
      </c>
      <c r="AL798" s="8" t="n">
        <v>0</v>
      </c>
      <c r="AM798" s="8" t="n">
        <v>0</v>
      </c>
      <c r="AN798" s="8" t="n">
        <v>0</v>
      </c>
      <c r="AO798" s="8" t="n">
        <v>0</v>
      </c>
      <c r="AP798" s="8" t="n">
        <v>0</v>
      </c>
      <c r="AQ798" s="8" t="n">
        <v>0</v>
      </c>
      <c r="AR798" s="8" t="n">
        <v>0</v>
      </c>
      <c r="AS798" s="8" t="n">
        <v>0</v>
      </c>
      <c r="AT798" s="8" t="n">
        <v>0</v>
      </c>
      <c r="AU798" s="17" t="n">
        <f aca="false">SUM(C798:AT798)</f>
        <v>0</v>
      </c>
    </row>
    <row r="799" customFormat="false" ht="12.75" hidden="false" customHeight="true" outlineLevel="0" collapsed="false">
      <c r="A799" s="42" t="s">
        <v>861</v>
      </c>
      <c r="B799" s="7" t="s">
        <v>862</v>
      </c>
      <c r="C799" s="8" t="n">
        <v>0</v>
      </c>
      <c r="D799" s="8" t="n">
        <v>0</v>
      </c>
      <c r="E799" s="8" t="n">
        <v>0</v>
      </c>
      <c r="F799" s="29" t="n">
        <v>0</v>
      </c>
      <c r="G799" s="8" t="n">
        <v>0</v>
      </c>
      <c r="H799" s="8" t="n">
        <v>0</v>
      </c>
      <c r="I799" s="8" t="n">
        <v>0</v>
      </c>
      <c r="J799" s="8"/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29" t="n">
        <v>0</v>
      </c>
      <c r="Q799" s="8" t="n">
        <v>0</v>
      </c>
      <c r="R799" s="8"/>
      <c r="S799" s="8" t="n">
        <v>0</v>
      </c>
      <c r="T799" s="8" t="n">
        <v>0</v>
      </c>
      <c r="U799" s="8" t="n">
        <v>0</v>
      </c>
      <c r="V799" s="29" t="n">
        <v>0</v>
      </c>
      <c r="W799" s="8" t="n">
        <v>0</v>
      </c>
      <c r="X799" s="8" t="n">
        <v>0</v>
      </c>
      <c r="Y799" s="8" t="n">
        <v>0</v>
      </c>
      <c r="Z799" s="8" t="n">
        <v>0</v>
      </c>
      <c r="AA799" s="8" t="n">
        <v>0</v>
      </c>
      <c r="AB799" s="8" t="n">
        <v>0</v>
      </c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8" t="n">
        <v>0</v>
      </c>
      <c r="AQ799" s="8" t="n">
        <v>0</v>
      </c>
      <c r="AR799" s="8" t="n">
        <v>0</v>
      </c>
      <c r="AS799" s="8" t="n">
        <v>0</v>
      </c>
      <c r="AT799" s="8" t="n">
        <v>0</v>
      </c>
      <c r="AU799" s="17" t="n">
        <f aca="false">SUM(C799:AT799)</f>
        <v>0</v>
      </c>
    </row>
    <row r="800" customFormat="false" ht="12.75" hidden="false" customHeight="true" outlineLevel="0" collapsed="false">
      <c r="A800" s="42" t="s">
        <v>863</v>
      </c>
      <c r="B800" s="7" t="s">
        <v>864</v>
      </c>
      <c r="C800" s="8" t="n">
        <v>0</v>
      </c>
      <c r="D800" s="8" t="n">
        <v>0</v>
      </c>
      <c r="E800" s="8" t="n">
        <v>0</v>
      </c>
      <c r="F800" s="29" t="n">
        <v>0</v>
      </c>
      <c r="G800" s="8" t="n">
        <v>0</v>
      </c>
      <c r="H800" s="8" t="n">
        <v>0</v>
      </c>
      <c r="I800" s="8" t="n">
        <v>0</v>
      </c>
      <c r="J800" s="8"/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29" t="n">
        <v>0</v>
      </c>
      <c r="Q800" s="8" t="n">
        <v>0</v>
      </c>
      <c r="R800" s="8"/>
      <c r="S800" s="8" t="n">
        <v>0</v>
      </c>
      <c r="T800" s="8" t="n">
        <v>0</v>
      </c>
      <c r="U800" s="8" t="n">
        <v>0</v>
      </c>
      <c r="V800" s="29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 t="n">
        <v>0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8" t="n">
        <v>0</v>
      </c>
      <c r="AP800" s="8" t="n">
        <v>0</v>
      </c>
      <c r="AQ800" s="8" t="n">
        <v>0</v>
      </c>
      <c r="AR800" s="8" t="n">
        <v>0</v>
      </c>
      <c r="AS800" s="8" t="n">
        <v>0</v>
      </c>
      <c r="AT800" s="8" t="n">
        <v>0</v>
      </c>
      <c r="AU800" s="17" t="n">
        <f aca="false">SUM(C800:AT800)</f>
        <v>0</v>
      </c>
    </row>
    <row r="801" s="13" customFormat="true" ht="12.75" hidden="false" customHeight="true" outlineLevel="0" collapsed="false">
      <c r="A801" s="42" t="s">
        <v>865</v>
      </c>
      <c r="B801" s="7" t="s">
        <v>866</v>
      </c>
      <c r="C801" s="8" t="n">
        <v>0</v>
      </c>
      <c r="D801" s="8" t="n">
        <v>0</v>
      </c>
      <c r="E801" s="8" t="n">
        <v>0</v>
      </c>
      <c r="F801" s="29" t="n">
        <v>0</v>
      </c>
      <c r="G801" s="8" t="n">
        <v>0</v>
      </c>
      <c r="H801" s="8" t="n">
        <v>0</v>
      </c>
      <c r="I801" s="8" t="n">
        <v>0</v>
      </c>
      <c r="J801" s="8"/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29" t="n">
        <v>0</v>
      </c>
      <c r="Q801" s="8" t="n">
        <v>0</v>
      </c>
      <c r="R801" s="8"/>
      <c r="S801" s="8" t="n">
        <v>0</v>
      </c>
      <c r="T801" s="8" t="n">
        <v>0</v>
      </c>
      <c r="U801" s="8" t="n">
        <v>0</v>
      </c>
      <c r="V801" s="29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8" t="n">
        <v>0</v>
      </c>
      <c r="AO801" s="8" t="n">
        <v>0</v>
      </c>
      <c r="AP801" s="8" t="n">
        <v>0</v>
      </c>
      <c r="AQ801" s="8" t="n">
        <v>0</v>
      </c>
      <c r="AR801" s="8" t="n">
        <v>0</v>
      </c>
      <c r="AS801" s="8" t="n">
        <v>0</v>
      </c>
      <c r="AT801" s="8" t="n">
        <v>0</v>
      </c>
      <c r="AU801" s="17" t="n">
        <f aca="false">SUM(C801:AT801)</f>
        <v>0</v>
      </c>
    </row>
    <row r="802" s="6" customFormat="true" ht="12.75" hidden="false" customHeight="true" outlineLevel="0" collapsed="false">
      <c r="A802" s="42" t="s">
        <v>867</v>
      </c>
      <c r="B802" s="7" t="s">
        <v>868</v>
      </c>
      <c r="C802" s="8" t="n">
        <v>0</v>
      </c>
      <c r="D802" s="8" t="n">
        <v>0</v>
      </c>
      <c r="E802" s="8" t="n">
        <v>0</v>
      </c>
      <c r="F802" s="29" t="n">
        <v>0</v>
      </c>
      <c r="G802" s="8" t="n">
        <v>0</v>
      </c>
      <c r="H802" s="8" t="n">
        <v>0</v>
      </c>
      <c r="I802" s="8" t="n">
        <v>0</v>
      </c>
      <c r="J802" s="8"/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29" t="n">
        <v>0</v>
      </c>
      <c r="Q802" s="8" t="n">
        <v>0</v>
      </c>
      <c r="R802" s="8"/>
      <c r="S802" s="8" t="n">
        <v>0</v>
      </c>
      <c r="T802" s="8" t="n">
        <v>0</v>
      </c>
      <c r="U802" s="8" t="n">
        <v>0</v>
      </c>
      <c r="V802" s="29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 t="n">
        <v>0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8" t="n">
        <v>0</v>
      </c>
      <c r="AQ802" s="8" t="n">
        <v>0</v>
      </c>
      <c r="AR802" s="8" t="n">
        <v>0</v>
      </c>
      <c r="AS802" s="8" t="n">
        <v>0</v>
      </c>
      <c r="AT802" s="8" t="n">
        <v>0</v>
      </c>
      <c r="AU802" s="17" t="n">
        <f aca="false">SUM(C802:AT802)</f>
        <v>0</v>
      </c>
    </row>
    <row r="803" customFormat="false" ht="12.75" hidden="false" customHeight="true" outlineLevel="0" collapsed="false">
      <c r="A803" s="42" t="s">
        <v>869</v>
      </c>
      <c r="B803" s="7" t="s">
        <v>870</v>
      </c>
      <c r="C803" s="8" t="n">
        <v>0</v>
      </c>
      <c r="D803" s="8" t="n">
        <v>0</v>
      </c>
      <c r="E803" s="8" t="n">
        <v>0</v>
      </c>
      <c r="F803" s="29" t="n">
        <v>0</v>
      </c>
      <c r="G803" s="8" t="n">
        <v>0</v>
      </c>
      <c r="H803" s="8" t="n">
        <v>0</v>
      </c>
      <c r="I803" s="8" t="n">
        <v>0</v>
      </c>
      <c r="J803" s="8"/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29" t="n">
        <v>0</v>
      </c>
      <c r="Q803" s="8" t="n">
        <v>0</v>
      </c>
      <c r="R803" s="8"/>
      <c r="S803" s="8" t="n">
        <v>95587.572</v>
      </c>
      <c r="T803" s="8" t="n">
        <v>0</v>
      </c>
      <c r="U803" s="8" t="n">
        <v>0</v>
      </c>
      <c r="V803" s="29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 t="n"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8" t="n">
        <v>0</v>
      </c>
      <c r="AP803" s="8" t="n">
        <v>0</v>
      </c>
      <c r="AQ803" s="8" t="n">
        <v>0</v>
      </c>
      <c r="AR803" s="8" t="n">
        <v>0</v>
      </c>
      <c r="AS803" s="8" t="n">
        <v>0</v>
      </c>
      <c r="AT803" s="8" t="n">
        <v>0</v>
      </c>
      <c r="AU803" s="17" t="n">
        <f aca="false">SUM(C803:AT803)</f>
        <v>95587.572</v>
      </c>
    </row>
    <row r="804" customFormat="false" ht="12.75" hidden="false" customHeight="true" outlineLevel="0" collapsed="false">
      <c r="A804" s="42" t="s">
        <v>871</v>
      </c>
      <c r="B804" s="7" t="s">
        <v>872</v>
      </c>
      <c r="C804" s="8" t="n">
        <v>62468.253</v>
      </c>
      <c r="D804" s="8" t="n">
        <v>650.931</v>
      </c>
      <c r="E804" s="8" t="n">
        <v>0</v>
      </c>
      <c r="F804" s="29" t="n">
        <v>662.938</v>
      </c>
      <c r="G804" s="8" t="n">
        <v>50.525</v>
      </c>
      <c r="H804" s="8" t="n">
        <v>356.04</v>
      </c>
      <c r="I804" s="8" t="n">
        <v>448.28</v>
      </c>
      <c r="J804" s="8"/>
      <c r="K804" s="8" t="n">
        <v>0</v>
      </c>
      <c r="L804" s="8" t="n">
        <v>94922.002</v>
      </c>
      <c r="M804" s="8" t="n">
        <v>0</v>
      </c>
      <c r="N804" s="8" t="n">
        <v>36.308</v>
      </c>
      <c r="O804" s="8" t="n">
        <v>4760.701</v>
      </c>
      <c r="P804" s="29" t="n">
        <v>739.797</v>
      </c>
      <c r="Q804" s="8" t="n">
        <v>190.647</v>
      </c>
      <c r="R804" s="8"/>
      <c r="S804" s="8" t="n">
        <v>3028.847</v>
      </c>
      <c r="T804" s="8" t="n">
        <v>0</v>
      </c>
      <c r="U804" s="8" t="n">
        <v>3429.696</v>
      </c>
      <c r="V804" s="29" t="n">
        <v>63858.666</v>
      </c>
      <c r="W804" s="8" t="n">
        <v>0</v>
      </c>
      <c r="X804" s="8" t="n">
        <v>0</v>
      </c>
      <c r="Y804" s="8" t="n">
        <v>571.515</v>
      </c>
      <c r="Z804" s="8" t="n">
        <v>2351.222</v>
      </c>
      <c r="AA804" s="8" t="n">
        <v>1104.429</v>
      </c>
      <c r="AB804" s="8" t="n">
        <v>0</v>
      </c>
      <c r="AC804" s="8" t="n">
        <v>0</v>
      </c>
      <c r="AD804" s="8" t="n">
        <v>0</v>
      </c>
      <c r="AE804" s="8" t="n">
        <v>8703.499</v>
      </c>
      <c r="AF804" s="8" t="n">
        <v>940.702</v>
      </c>
      <c r="AG804" s="8" t="n">
        <v>131691.418</v>
      </c>
      <c r="AH804" s="8" t="n">
        <v>17181.583</v>
      </c>
      <c r="AI804" s="8" t="n">
        <v>31095.712</v>
      </c>
      <c r="AJ804" s="8" t="n">
        <v>1348.767</v>
      </c>
      <c r="AK804" s="8" t="n">
        <v>6131.456</v>
      </c>
      <c r="AL804" s="8" t="n">
        <v>199127.904</v>
      </c>
      <c r="AM804" s="8" t="n">
        <v>424.93</v>
      </c>
      <c r="AN804" s="8" t="n">
        <v>0</v>
      </c>
      <c r="AO804" s="8" t="n">
        <v>0</v>
      </c>
      <c r="AP804" s="8" t="n">
        <v>0</v>
      </c>
      <c r="AQ804" s="8" t="n">
        <v>0</v>
      </c>
      <c r="AR804" s="8" t="n">
        <v>944.417</v>
      </c>
      <c r="AS804" s="8" t="n">
        <v>0</v>
      </c>
      <c r="AT804" s="8" t="n">
        <v>97.87</v>
      </c>
      <c r="AU804" s="17" t="n">
        <f aca="false">SUM(C804:AT804)</f>
        <v>637319.055</v>
      </c>
    </row>
    <row r="805" customFormat="false" ht="12.75" hidden="false" customHeight="true" outlineLevel="0" collapsed="false">
      <c r="A805" s="44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6"/>
    </row>
    <row r="806" customFormat="false" ht="12.75" hidden="false" customHeight="true" outlineLevel="0" collapsed="false">
      <c r="A806" s="35" t="s">
        <v>873</v>
      </c>
      <c r="AU806" s="45" t="s">
        <v>874</v>
      </c>
    </row>
    <row r="807" customFormat="false" ht="14.65" hidden="false" customHeight="false" outlineLevel="0" collapsed="false">
      <c r="A807" s="1" t="s">
        <v>875</v>
      </c>
    </row>
    <row r="808" customFormat="false" ht="3.75" hidden="false" customHeight="true" outlineLevel="0" collapsed="false"/>
    <row r="810" customFormat="false" ht="3.75" hidden="false" customHeight="true" outlineLevel="0" collapsed="false">
      <c r="D810" s="5" t="s">
        <v>876</v>
      </c>
      <c r="K810" s="5" t="s">
        <v>876</v>
      </c>
      <c r="S810" s="5" t="s">
        <v>876</v>
      </c>
      <c r="Z810" s="5" t="s">
        <v>876</v>
      </c>
      <c r="AG810" s="5" t="s">
        <v>876</v>
      </c>
      <c r="AH810" s="5"/>
      <c r="AO810" s="5"/>
      <c r="AT810" s="5" t="s">
        <v>876</v>
      </c>
    </row>
    <row r="811" customFormat="false" ht="21.7" hidden="false" customHeight="false" outlineLevel="0" collapsed="false">
      <c r="D811" s="5" t="s">
        <v>877</v>
      </c>
      <c r="K811" s="5" t="s">
        <v>877</v>
      </c>
      <c r="S811" s="5" t="s">
        <v>877</v>
      </c>
      <c r="Z811" s="5" t="s">
        <v>877</v>
      </c>
      <c r="AG811" s="5" t="s">
        <v>877</v>
      </c>
      <c r="AH811" s="5"/>
      <c r="AO811" s="5"/>
      <c r="AT811" s="5" t="s">
        <v>877</v>
      </c>
    </row>
    <row r="812" customFormat="false" ht="22.5" hidden="false" customHeight="true" outlineLevel="0" collapsed="false">
      <c r="D812" s="5" t="s">
        <v>878</v>
      </c>
      <c r="K812" s="5" t="s">
        <v>879</v>
      </c>
      <c r="S812" s="5" t="s">
        <v>880</v>
      </c>
      <c r="Z812" s="5" t="s">
        <v>881</v>
      </c>
      <c r="AG812" s="5" t="s">
        <v>882</v>
      </c>
      <c r="AH812" s="5"/>
      <c r="AO812" s="5"/>
      <c r="AT812" s="5" t="s">
        <v>883</v>
      </c>
    </row>
    <row r="813" customFormat="false" ht="22.5" hidden="false" customHeight="true" outlineLevel="0" collapsed="false">
      <c r="D813" s="5" t="s">
        <v>884</v>
      </c>
      <c r="K813" s="5" t="s">
        <v>884</v>
      </c>
      <c r="S813" s="5" t="s">
        <v>884</v>
      </c>
      <c r="Z813" s="5" t="s">
        <v>884</v>
      </c>
      <c r="AG813" s="5" t="s">
        <v>884</v>
      </c>
      <c r="AH813" s="5"/>
      <c r="AO813" s="5"/>
      <c r="AT813" s="5" t="s">
        <v>884</v>
      </c>
    </row>
    <row r="814" customFormat="false" ht="14.65" hidden="false" customHeight="false" outlineLevel="0" collapsed="false">
      <c r="A814" s="10"/>
      <c r="B814" s="11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30"/>
    </row>
    <row r="815" customFormat="false" ht="14.65" hidden="false" customHeight="false" outlineLevel="0" collapsed="false">
      <c r="A815" s="46"/>
      <c r="B815" s="47"/>
      <c r="C815" s="48" t="s">
        <v>3</v>
      </c>
      <c r="D815" s="48" t="s">
        <v>4</v>
      </c>
      <c r="E815" s="48" t="s">
        <v>5</v>
      </c>
      <c r="F815" s="48" t="s">
        <v>6</v>
      </c>
      <c r="G815" s="48" t="s">
        <v>7</v>
      </c>
      <c r="H815" s="48" t="s">
        <v>8</v>
      </c>
      <c r="I815" s="48" t="s">
        <v>9</v>
      </c>
      <c r="J815" s="48" t="s">
        <v>885</v>
      </c>
      <c r="K815" s="48" t="s">
        <v>10</v>
      </c>
      <c r="L815" s="48" t="s">
        <v>11</v>
      </c>
      <c r="M815" s="48" t="s">
        <v>12</v>
      </c>
      <c r="N815" s="48" t="s">
        <v>13</v>
      </c>
      <c r="O815" s="48" t="s">
        <v>14</v>
      </c>
      <c r="P815" s="48" t="s">
        <v>886</v>
      </c>
      <c r="Q815" s="48" t="s">
        <v>16</v>
      </c>
      <c r="R815" s="48"/>
      <c r="S815" s="48" t="s">
        <v>17</v>
      </c>
      <c r="T815" s="48" t="s">
        <v>18</v>
      </c>
      <c r="U815" s="48" t="s">
        <v>19</v>
      </c>
      <c r="V815" s="48" t="s">
        <v>20</v>
      </c>
      <c r="W815" s="48" t="s">
        <v>21</v>
      </c>
      <c r="X815" s="48" t="s">
        <v>22</v>
      </c>
      <c r="Y815" s="48" t="s">
        <v>23</v>
      </c>
      <c r="Z815" s="48" t="s">
        <v>24</v>
      </c>
      <c r="AA815" s="48" t="s">
        <v>25</v>
      </c>
      <c r="AB815" s="48" t="s">
        <v>26</v>
      </c>
      <c r="AC815" s="48" t="s">
        <v>27</v>
      </c>
      <c r="AD815" s="48" t="s">
        <v>28</v>
      </c>
      <c r="AE815" s="48" t="s">
        <v>29</v>
      </c>
      <c r="AF815" s="48" t="s">
        <v>30</v>
      </c>
      <c r="AG815" s="48" t="s">
        <v>31</v>
      </c>
      <c r="AH815" s="48" t="s">
        <v>32</v>
      </c>
      <c r="AI815" s="48" t="s">
        <v>33</v>
      </c>
      <c r="AJ815" s="48" t="s">
        <v>34</v>
      </c>
      <c r="AK815" s="48" t="s">
        <v>35</v>
      </c>
      <c r="AL815" s="48" t="s">
        <v>36</v>
      </c>
      <c r="AM815" s="48" t="s">
        <v>37</v>
      </c>
      <c r="AN815" s="48" t="s">
        <v>38</v>
      </c>
      <c r="AO815" s="48" t="s">
        <v>39</v>
      </c>
      <c r="AP815" s="48" t="s">
        <v>40</v>
      </c>
      <c r="AQ815" s="48" t="s">
        <v>41</v>
      </c>
      <c r="AR815" s="48" t="s">
        <v>42</v>
      </c>
      <c r="AS815" s="48" t="s">
        <v>43</v>
      </c>
      <c r="AT815" s="48" t="s">
        <v>44</v>
      </c>
      <c r="AU815" s="49" t="s">
        <v>45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6"/>
    </row>
    <row r="817" customFormat="false" ht="14.65" hidden="false" customHeight="false" outlineLevel="0" collapsed="false">
      <c r="A817" s="50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17"/>
    </row>
    <row r="818" customFormat="false" ht="12.75" hidden="false" customHeight="true" outlineLevel="0" collapsed="false">
      <c r="A818" s="51" t="n">
        <v>1</v>
      </c>
      <c r="B818" s="7" t="s">
        <v>46</v>
      </c>
      <c r="C818" s="52" t="n">
        <f aca="false">C10/C10</f>
        <v>1</v>
      </c>
      <c r="D818" s="52" t="n">
        <f aca="false">D10/D10</f>
        <v>1</v>
      </c>
      <c r="E818" s="52" t="n">
        <f aca="false">E10/E10</f>
        <v>1</v>
      </c>
      <c r="F818" s="52" t="n">
        <f aca="false">F10/F10</f>
        <v>1</v>
      </c>
      <c r="G818" s="52" t="n">
        <f aca="false">G10/G10</f>
        <v>1</v>
      </c>
      <c r="H818" s="52" t="n">
        <f aca="false">H10/H10</f>
        <v>1</v>
      </c>
      <c r="I818" s="52" t="n">
        <f aca="false">I10/I10</f>
        <v>1</v>
      </c>
      <c r="J818" s="52" t="e">
        <f aca="false">J10/J10</f>
        <v>#DIV/0!</v>
      </c>
      <c r="K818" s="52" t="n">
        <f aca="false">K10/K10</f>
        <v>1</v>
      </c>
      <c r="L818" s="52" t="n">
        <f aca="false">L10/L10</f>
        <v>1</v>
      </c>
      <c r="M818" s="52" t="n">
        <f aca="false">M10/M10</f>
        <v>1</v>
      </c>
      <c r="N818" s="52" t="n">
        <f aca="false">N10/N10</f>
        <v>1</v>
      </c>
      <c r="O818" s="52" t="n">
        <f aca="false">O10/O10</f>
        <v>1</v>
      </c>
      <c r="P818" s="52" t="n">
        <f aca="false">P10/P10</f>
        <v>1</v>
      </c>
      <c r="Q818" s="52" t="n">
        <f aca="false">Q10/Q10</f>
        <v>1</v>
      </c>
      <c r="R818" s="52"/>
      <c r="S818" s="52" t="n">
        <f aca="false">S10/S10</f>
        <v>1</v>
      </c>
      <c r="T818" s="52" t="n">
        <f aca="false">T10/T10</f>
        <v>1</v>
      </c>
      <c r="U818" s="52" t="n">
        <f aca="false">U10/U10</f>
        <v>1</v>
      </c>
      <c r="V818" s="52" t="n">
        <f aca="false">V10/V10</f>
        <v>1</v>
      </c>
      <c r="W818" s="52" t="n">
        <f aca="false">W10/W10</f>
        <v>1</v>
      </c>
      <c r="X818" s="52" t="n">
        <f aca="false">X10/X10</f>
        <v>1</v>
      </c>
      <c r="Y818" s="52" t="n">
        <f aca="false">Y10/Y10</f>
        <v>1</v>
      </c>
      <c r="Z818" s="52" t="n">
        <f aca="false">Z10/Z10</f>
        <v>1</v>
      </c>
      <c r="AA818" s="52" t="n">
        <f aca="false">AA10/AA10</f>
        <v>1</v>
      </c>
      <c r="AB818" s="52" t="n">
        <f aca="false">AB10/AB10</f>
        <v>1</v>
      </c>
      <c r="AC818" s="52" t="n">
        <f aca="false">AC10/AC10</f>
        <v>1</v>
      </c>
      <c r="AD818" s="52" t="n">
        <f aca="false">AD10/AD10</f>
        <v>1</v>
      </c>
      <c r="AE818" s="52" t="n">
        <f aca="false">AE10/AE10</f>
        <v>1</v>
      </c>
      <c r="AF818" s="52" t="n">
        <f aca="false">AF10/AF10</f>
        <v>1</v>
      </c>
      <c r="AG818" s="52" t="n">
        <f aca="false">AG10/AG10</f>
        <v>1</v>
      </c>
      <c r="AH818" s="52" t="n">
        <f aca="false">AH10/AH10</f>
        <v>1</v>
      </c>
      <c r="AI818" s="52" t="n">
        <f aca="false">AI10/AI10</f>
        <v>1</v>
      </c>
      <c r="AJ818" s="52" t="n">
        <f aca="false">AJ10/AJ10</f>
        <v>1</v>
      </c>
      <c r="AK818" s="52" t="n">
        <f aca="false">AK10/AK10</f>
        <v>1</v>
      </c>
      <c r="AL818" s="52" t="n">
        <f aca="false">AL10/AL10</f>
        <v>1</v>
      </c>
      <c r="AM818" s="52" t="n">
        <f aca="false">AM10/AM10</f>
        <v>1</v>
      </c>
      <c r="AN818" s="52" t="n">
        <f aca="false">AN10/AN10</f>
        <v>1</v>
      </c>
      <c r="AO818" s="52" t="n">
        <f aca="false">AO10/AO10</f>
        <v>1</v>
      </c>
      <c r="AP818" s="52" t="n">
        <f aca="false">AP10/AP10</f>
        <v>1</v>
      </c>
      <c r="AQ818" s="52" t="n">
        <f aca="false">AQ10/AQ10</f>
        <v>1</v>
      </c>
      <c r="AR818" s="52" t="n">
        <f aca="false">AR10/AR10</f>
        <v>1</v>
      </c>
      <c r="AS818" s="52" t="n">
        <f aca="false">AS10/AS10</f>
        <v>1</v>
      </c>
      <c r="AT818" s="52" t="n">
        <f aca="false">AT10/AT10</f>
        <v>1</v>
      </c>
      <c r="AU818" s="53" t="n">
        <f aca="false">AU10/AU10</f>
        <v>1</v>
      </c>
    </row>
    <row r="819" customFormat="false" ht="12.75" hidden="false" customHeight="true" outlineLevel="0" collapsed="false">
      <c r="A819" s="51"/>
      <c r="B819" s="7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2"/>
      <c r="W819" s="52"/>
      <c r="X819" s="52"/>
      <c r="Y819" s="52"/>
      <c r="Z819" s="52"/>
      <c r="AA819" s="52"/>
      <c r="AB819" s="52"/>
      <c r="AC819" s="52"/>
      <c r="AD819" s="52"/>
      <c r="AE819" s="52"/>
      <c r="AF819" s="52"/>
      <c r="AG819" s="52"/>
      <c r="AH819" s="52"/>
      <c r="AI819" s="52"/>
      <c r="AJ819" s="52"/>
      <c r="AK819" s="52"/>
      <c r="AL819" s="52"/>
      <c r="AM819" s="52"/>
      <c r="AN819" s="52"/>
      <c r="AO819" s="52"/>
      <c r="AP819" s="52"/>
      <c r="AQ819" s="52"/>
      <c r="AR819" s="52"/>
      <c r="AS819" s="52"/>
      <c r="AT819" s="52"/>
      <c r="AU819" s="53"/>
    </row>
    <row r="820" customFormat="false" ht="12.75" hidden="false" customHeight="true" outlineLevel="0" collapsed="false">
      <c r="A820" s="51" t="n">
        <v>11</v>
      </c>
      <c r="B820" s="7" t="s">
        <v>47</v>
      </c>
      <c r="C820" s="52" t="n">
        <f aca="false">C11/C10</f>
        <v>0.0408762218865649</v>
      </c>
      <c r="D820" s="52" t="n">
        <f aca="false">D11/D10</f>
        <v>0.14116025571548</v>
      </c>
      <c r="E820" s="52" t="n">
        <f aca="false">E11/E10</f>
        <v>0.1340504542084</v>
      </c>
      <c r="F820" s="52" t="n">
        <f aca="false">F11/F10</f>
        <v>0.142124671959206</v>
      </c>
      <c r="G820" s="52" t="n">
        <f aca="false">G11/G10</f>
        <v>0.101162781823845</v>
      </c>
      <c r="H820" s="52" t="n">
        <f aca="false">H11/H10</f>
        <v>0.180690623007622</v>
      </c>
      <c r="I820" s="52" t="n">
        <f aca="false">I11/I10</f>
        <v>0.172801525581843</v>
      </c>
      <c r="J820" s="52" t="e">
        <f aca="false">J11/J10</f>
        <v>#DIV/0!</v>
      </c>
      <c r="K820" s="52" t="n">
        <f aca="false">K11/K10</f>
        <v>0.0352380599554538</v>
      </c>
      <c r="L820" s="52" t="n">
        <f aca="false">L11/L10</f>
        <v>0.248598779806873</v>
      </c>
      <c r="M820" s="52" t="n">
        <f aca="false">M11/M10</f>
        <v>0.0491130035932825</v>
      </c>
      <c r="N820" s="52" t="n">
        <f aca="false">N11/N10</f>
        <v>0.26992548652616</v>
      </c>
      <c r="O820" s="52" t="n">
        <f aca="false">O11/O10</f>
        <v>0.14294842370315</v>
      </c>
      <c r="P820" s="52" t="n">
        <f aca="false">P11/P10</f>
        <v>0.138612817497797</v>
      </c>
      <c r="Q820" s="52" t="n">
        <f aca="false">Q11/Q10</f>
        <v>0.0711669349864551</v>
      </c>
      <c r="R820" s="52"/>
      <c r="S820" s="52" t="n">
        <f aca="false">S11/S10</f>
        <v>0.105944427297451</v>
      </c>
      <c r="T820" s="52" t="n">
        <f aca="false">T11/T10</f>
        <v>0.0459701908616992</v>
      </c>
      <c r="U820" s="52" t="n">
        <f aca="false">U11/U10</f>
        <v>0.121345304773158</v>
      </c>
      <c r="V820" s="52" t="n">
        <f aca="false">V11/V10</f>
        <v>0.0472777429890709</v>
      </c>
      <c r="W820" s="52" t="n">
        <f aca="false">W11/W10</f>
        <v>0.104410370099648</v>
      </c>
      <c r="X820" s="52" t="n">
        <f aca="false">X11/X10</f>
        <v>0.0168733592979179</v>
      </c>
      <c r="Y820" s="52" t="n">
        <f aca="false">Y11/Y10</f>
        <v>0.175227551585744</v>
      </c>
      <c r="Z820" s="52" t="n">
        <f aca="false">Z11/Z10</f>
        <v>0.00672891955917183</v>
      </c>
      <c r="AA820" s="52" t="n">
        <f aca="false">AA11/AA10</f>
        <v>0.189340642287449</v>
      </c>
      <c r="AB820" s="52" t="n">
        <f aca="false">AB11/AB10</f>
        <v>0.101289210938323</v>
      </c>
      <c r="AC820" s="52" t="n">
        <f aca="false">AC11/AC10</f>
        <v>0.205894481146558</v>
      </c>
      <c r="AD820" s="52" t="n">
        <f aca="false">AD11/AD10</f>
        <v>0.0898588021216209</v>
      </c>
      <c r="AE820" s="52" t="n">
        <f aca="false">AE11/AE10</f>
        <v>0.102708380126413</v>
      </c>
      <c r="AF820" s="52" t="n">
        <f aca="false">AF11/AF10</f>
        <v>0.158048786457517</v>
      </c>
      <c r="AG820" s="52" t="n">
        <f aca="false">AG11/AG10</f>
        <v>0.112822492467426</v>
      </c>
      <c r="AH820" s="52" t="n">
        <f aca="false">AH11/AH10</f>
        <v>0.10880160244589</v>
      </c>
      <c r="AI820" s="52" t="n">
        <f aca="false">AI11/AI10</f>
        <v>0.237742160319279</v>
      </c>
      <c r="AJ820" s="52" t="n">
        <f aca="false">AJ11/AJ10</f>
        <v>0.135826590908813</v>
      </c>
      <c r="AK820" s="52" t="n">
        <f aca="false">AK11/AK10</f>
        <v>0.102396099761984</v>
      </c>
      <c r="AL820" s="52" t="n">
        <f aca="false">AL11/AL10</f>
        <v>0.171220702107141</v>
      </c>
      <c r="AM820" s="52" t="n">
        <f aca="false">AM11/AM10</f>
        <v>0.130091287609487</v>
      </c>
      <c r="AN820" s="52" t="n">
        <f aca="false">AN11/AN10</f>
        <v>0.102529779767979</v>
      </c>
      <c r="AO820" s="52" t="n">
        <f aca="false">AO11/AO10</f>
        <v>0.0414547775290846</v>
      </c>
      <c r="AP820" s="52" t="n">
        <f aca="false">AP11/AP10</f>
        <v>0.0249867929607183</v>
      </c>
      <c r="AQ820" s="52" t="n">
        <f aca="false">AQ11/AQ10</f>
        <v>0.13462564965423</v>
      </c>
      <c r="AR820" s="52" t="n">
        <f aca="false">AR11/AR10</f>
        <v>0.110129654006974</v>
      </c>
      <c r="AS820" s="52" t="n">
        <f aca="false">AS11/AS10</f>
        <v>0.0712487259799505</v>
      </c>
      <c r="AT820" s="52" t="n">
        <f aca="false">AT11/AT10</f>
        <v>0.0829259638350692</v>
      </c>
      <c r="AU820" s="53" t="n">
        <f aca="false">AU11/AU10</f>
        <v>0.129682171641984</v>
      </c>
    </row>
    <row r="821" customFormat="false" ht="12.75" hidden="false" customHeight="true" outlineLevel="0" collapsed="false">
      <c r="A821" s="51"/>
      <c r="B821" s="7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2"/>
      <c r="W821" s="52"/>
      <c r="X821" s="52"/>
      <c r="Y821" s="52"/>
      <c r="Z821" s="52"/>
      <c r="AA821" s="52"/>
      <c r="AB821" s="52"/>
      <c r="AC821" s="52"/>
      <c r="AD821" s="52"/>
      <c r="AE821" s="52"/>
      <c r="AF821" s="52"/>
      <c r="AG821" s="52"/>
      <c r="AH821" s="52"/>
      <c r="AI821" s="52"/>
      <c r="AJ821" s="52"/>
      <c r="AK821" s="52"/>
      <c r="AL821" s="52"/>
      <c r="AM821" s="52"/>
      <c r="AN821" s="52"/>
      <c r="AO821" s="52"/>
      <c r="AP821" s="52"/>
      <c r="AQ821" s="52"/>
      <c r="AR821" s="52"/>
      <c r="AS821" s="52"/>
      <c r="AT821" s="52"/>
      <c r="AU821" s="53"/>
    </row>
    <row r="822" customFormat="false" ht="12.75" hidden="false" customHeight="true" outlineLevel="0" collapsed="false">
      <c r="A822" s="51" t="n">
        <v>12</v>
      </c>
      <c r="B822" s="7" t="s">
        <v>71</v>
      </c>
      <c r="C822" s="52" t="n">
        <f aca="false">C28/C10</f>
        <v>0</v>
      </c>
      <c r="D822" s="52" t="n">
        <f aca="false">D28/D10</f>
        <v>0.0177635503725205</v>
      </c>
      <c r="E822" s="52" t="n">
        <f aca="false">E28/E10</f>
        <v>0.00843671617725629</v>
      </c>
      <c r="F822" s="52" t="n">
        <f aca="false">F28/F10</f>
        <v>0.00536351466604584</v>
      </c>
      <c r="G822" s="52" t="n">
        <f aca="false">G28/G10</f>
        <v>0.000808635049811161</v>
      </c>
      <c r="H822" s="52" t="n">
        <f aca="false">H28/H10</f>
        <v>0.0014329786743868</v>
      </c>
      <c r="I822" s="52" t="n">
        <f aca="false">I28/I10</f>
        <v>0.00609178195085489</v>
      </c>
      <c r="J822" s="52" t="e">
        <f aca="false">J28/J10</f>
        <v>#DIV/0!</v>
      </c>
      <c r="K822" s="52" t="n">
        <f aca="false">K28/K10</f>
        <v>0.0671258806336579</v>
      </c>
      <c r="L822" s="52" t="n">
        <f aca="false">L28/L10</f>
        <v>0.004163229377283</v>
      </c>
      <c r="M822" s="52" t="n">
        <f aca="false">M28/M10</f>
        <v>0.0196626561047793</v>
      </c>
      <c r="N822" s="52" t="n">
        <f aca="false">N28/N10</f>
        <v>0.103908856346656</v>
      </c>
      <c r="O822" s="52" t="n">
        <f aca="false">O28/O10</f>
        <v>0.0124159114387059</v>
      </c>
      <c r="P822" s="52" t="n">
        <f aca="false">P28/P10</f>
        <v>0.00582845466275515</v>
      </c>
      <c r="Q822" s="52" t="n">
        <f aca="false">Q28/Q10</f>
        <v>0.00119725156501529</v>
      </c>
      <c r="R822" s="52"/>
      <c r="S822" s="52" t="n">
        <f aca="false">S28/S10</f>
        <v>0.00172574034525239</v>
      </c>
      <c r="T822" s="52" t="n">
        <f aca="false">T28/T10</f>
        <v>0.0044747278718744</v>
      </c>
      <c r="U822" s="52" t="n">
        <f aca="false">U28/U10</f>
        <v>0.000535729206394019</v>
      </c>
      <c r="V822" s="52" t="n">
        <f aca="false">V28/V10</f>
        <v>0.00842915552312086</v>
      </c>
      <c r="W822" s="52" t="n">
        <f aca="false">W28/W10</f>
        <v>0.00306463282431866</v>
      </c>
      <c r="X822" s="52" t="n">
        <f aca="false">X28/X10</f>
        <v>0.00592474178322392</v>
      </c>
      <c r="Y822" s="52" t="n">
        <f aca="false">Y28/Y10</f>
        <v>0.0328620150851273</v>
      </c>
      <c r="Z822" s="52" t="n">
        <f aca="false">Z28/Z10</f>
        <v>0</v>
      </c>
      <c r="AA822" s="52" t="n">
        <f aca="false">AA28/AA10</f>
        <v>0</v>
      </c>
      <c r="AB822" s="52" t="n">
        <f aca="false">AB28/AB10</f>
        <v>0.00990761493760233</v>
      </c>
      <c r="AC822" s="52" t="n">
        <f aca="false">AC28/AC10</f>
        <v>0</v>
      </c>
      <c r="AD822" s="52" t="n">
        <f aca="false">AD28/AD10</f>
        <v>0.0586540026679164</v>
      </c>
      <c r="AE822" s="52" t="n">
        <f aca="false">AE28/AE10</f>
        <v>0</v>
      </c>
      <c r="AF822" s="52" t="n">
        <f aca="false">AF28/AF10</f>
        <v>0.00304425614773069</v>
      </c>
      <c r="AG822" s="52" t="n">
        <f aca="false">AG28/AG10</f>
        <v>0.00559822645084304</v>
      </c>
      <c r="AH822" s="52" t="n">
        <f aca="false">AH28/AH10</f>
        <v>0.00186507870516976</v>
      </c>
      <c r="AI822" s="52" t="n">
        <f aca="false">AI28/AI10</f>
        <v>0.00388888937878093</v>
      </c>
      <c r="AJ822" s="52" t="n">
        <f aca="false">AJ28/AJ10</f>
        <v>0.010856861387996</v>
      </c>
      <c r="AK822" s="52" t="n">
        <f aca="false">AK28/AK10</f>
        <v>0</v>
      </c>
      <c r="AL822" s="52" t="n">
        <f aca="false">AL28/AL10</f>
        <v>0</v>
      </c>
      <c r="AM822" s="52" t="n">
        <f aca="false">AM28/AM10</f>
        <v>0.0045339706769267</v>
      </c>
      <c r="AN822" s="52" t="n">
        <f aca="false">AN28/AN10</f>
        <v>0.0104048340968391</v>
      </c>
      <c r="AO822" s="52" t="n">
        <f aca="false">AO28/AO10</f>
        <v>0</v>
      </c>
      <c r="AP822" s="52" t="n">
        <f aca="false">AP28/AP10</f>
        <v>0</v>
      </c>
      <c r="AQ822" s="52" t="n">
        <f aca="false">AQ28/AQ10</f>
        <v>0.0125480237723341</v>
      </c>
      <c r="AR822" s="52" t="n">
        <f aca="false">AR28/AR10</f>
        <v>0.143948583213491</v>
      </c>
      <c r="AS822" s="52" t="n">
        <f aca="false">AS28/AS10</f>
        <v>0</v>
      </c>
      <c r="AT822" s="52" t="n">
        <f aca="false">AT28/AT10</f>
        <v>0</v>
      </c>
      <c r="AU822" s="53" t="n">
        <f aca="false">AU28/AU10</f>
        <v>0.00688801619261019</v>
      </c>
    </row>
    <row r="823" customFormat="false" ht="12.75" hidden="false" customHeight="true" outlineLevel="0" collapsed="false">
      <c r="A823" s="51"/>
      <c r="B823" s="7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2"/>
      <c r="W823" s="52"/>
      <c r="X823" s="52"/>
      <c r="Y823" s="52"/>
      <c r="Z823" s="52"/>
      <c r="AA823" s="52"/>
      <c r="AB823" s="52"/>
      <c r="AC823" s="52"/>
      <c r="AD823" s="52"/>
      <c r="AE823" s="52"/>
      <c r="AF823" s="52"/>
      <c r="AG823" s="52"/>
      <c r="AH823" s="52"/>
      <c r="AI823" s="52"/>
      <c r="AJ823" s="52"/>
      <c r="AK823" s="52"/>
      <c r="AL823" s="52"/>
      <c r="AM823" s="52"/>
      <c r="AN823" s="52"/>
      <c r="AO823" s="52"/>
      <c r="AP823" s="52"/>
      <c r="AQ823" s="52"/>
      <c r="AR823" s="52"/>
      <c r="AS823" s="52"/>
      <c r="AT823" s="52"/>
      <c r="AU823" s="53"/>
    </row>
    <row r="824" customFormat="false" ht="12.75" hidden="false" customHeight="true" outlineLevel="0" collapsed="false">
      <c r="A824" s="51" t="n">
        <v>13</v>
      </c>
      <c r="B824" s="7" t="s">
        <v>72</v>
      </c>
      <c r="C824" s="52" t="n">
        <f aca="false">C29/C10</f>
        <v>0.231037646145879</v>
      </c>
      <c r="D824" s="52" t="n">
        <f aca="false">D29/D10</f>
        <v>0.0347051392827308</v>
      </c>
      <c r="E824" s="52" t="n">
        <f aca="false">E29/E10</f>
        <v>0.480945682392911</v>
      </c>
      <c r="F824" s="52" t="n">
        <f aca="false">F29/F10</f>
        <v>0.160193321541866</v>
      </c>
      <c r="G824" s="52" t="n">
        <f aca="false">G29/G10</f>
        <v>0.100271267746191</v>
      </c>
      <c r="H824" s="52" t="n">
        <f aca="false">H29/H10</f>
        <v>0.0682033835803621</v>
      </c>
      <c r="I824" s="52" t="n">
        <f aca="false">I29/I10</f>
        <v>0.0705305979512237</v>
      </c>
      <c r="J824" s="52" t="e">
        <f aca="false">J29/J10</f>
        <v>#DIV/0!</v>
      </c>
      <c r="K824" s="52" t="n">
        <f aca="false">K29/K10</f>
        <v>0.0610761069408449</v>
      </c>
      <c r="L824" s="52" t="n">
        <f aca="false">L29/L10</f>
        <v>0.486078648060203</v>
      </c>
      <c r="M824" s="52" t="n">
        <f aca="false">M29/M10</f>
        <v>0.288744448208179</v>
      </c>
      <c r="N824" s="52" t="n">
        <f aca="false">N29/N10</f>
        <v>0.0238386182893009</v>
      </c>
      <c r="O824" s="52" t="n">
        <f aca="false">O29/O10</f>
        <v>0.0618853684183094</v>
      </c>
      <c r="P824" s="52" t="n">
        <f aca="false">P29/P10</f>
        <v>0.0288857582130296</v>
      </c>
      <c r="Q824" s="52" t="n">
        <f aca="false">Q29/Q10</f>
        <v>0.362073821785386</v>
      </c>
      <c r="R824" s="52"/>
      <c r="S824" s="52" t="n">
        <f aca="false">S29/S10</f>
        <v>0.120796749377672</v>
      </c>
      <c r="T824" s="52" t="n">
        <f aca="false">T29/T10</f>
        <v>0.156769079016481</v>
      </c>
      <c r="U824" s="52" t="n">
        <f aca="false">U29/U10</f>
        <v>0.054417000434822</v>
      </c>
      <c r="V824" s="52" t="n">
        <f aca="false">V29/V10</f>
        <v>0.101746908144931</v>
      </c>
      <c r="W824" s="52" t="n">
        <f aca="false">W29/W10</f>
        <v>0.105111273078999</v>
      </c>
      <c r="X824" s="52" t="n">
        <f aca="false">X29/X10</f>
        <v>0.372487642942088</v>
      </c>
      <c r="Y824" s="52" t="n">
        <f aca="false">Y29/Y10</f>
        <v>0.306238428000816</v>
      </c>
      <c r="Z824" s="52" t="n">
        <f aca="false">Z29/Z10</f>
        <v>0.694236074596928</v>
      </c>
      <c r="AA824" s="52" t="n">
        <f aca="false">AA29/AA10</f>
        <v>0.170829244873885</v>
      </c>
      <c r="AB824" s="52" t="n">
        <f aca="false">AB29/AB10</f>
        <v>0.0890816284815241</v>
      </c>
      <c r="AC824" s="52" t="n">
        <f aca="false">AC29/AC10</f>
        <v>0.195385360053744</v>
      </c>
      <c r="AD824" s="52" t="n">
        <f aca="false">AD29/AD10</f>
        <v>0.152210529079731</v>
      </c>
      <c r="AE824" s="52" t="n">
        <f aca="false">AE29/AE10</f>
        <v>0.410955748350645</v>
      </c>
      <c r="AF824" s="52" t="n">
        <f aca="false">AF29/AF10</f>
        <v>0.189685630931372</v>
      </c>
      <c r="AG824" s="52" t="n">
        <f aca="false">AG29/AG10</f>
        <v>0.121692259666176</v>
      </c>
      <c r="AH824" s="52" t="n">
        <f aca="false">AH29/AH10</f>
        <v>0.179834072112952</v>
      </c>
      <c r="AI824" s="52" t="n">
        <f aca="false">AI29/AI10</f>
        <v>0.129634268228465</v>
      </c>
      <c r="AJ824" s="52" t="n">
        <f aca="false">AJ29/AJ10</f>
        <v>0.160918338353642</v>
      </c>
      <c r="AK824" s="52" t="n">
        <f aca="false">AK29/AK10</f>
        <v>0.165048175959571</v>
      </c>
      <c r="AL824" s="52" t="n">
        <f aca="false">AL29/AL10</f>
        <v>0.112474646275177</v>
      </c>
      <c r="AM824" s="52" t="n">
        <f aca="false">AM29/AM10</f>
        <v>0.115458283874293</v>
      </c>
      <c r="AN824" s="52" t="n">
        <f aca="false">AN29/AN10</f>
        <v>0.0413012111426611</v>
      </c>
      <c r="AO824" s="52" t="n">
        <f aca="false">AO29/AO10</f>
        <v>0.169392121286908</v>
      </c>
      <c r="AP824" s="52" t="n">
        <f aca="false">AP29/AP10</f>
        <v>0.175708111295063</v>
      </c>
      <c r="AQ824" s="52" t="n">
        <f aca="false">AQ29/AQ10</f>
        <v>0.211827638696641</v>
      </c>
      <c r="AR824" s="52" t="n">
        <f aca="false">AR29/AR10</f>
        <v>0.0185684359160939</v>
      </c>
      <c r="AS824" s="52" t="n">
        <f aca="false">AS29/AS10</f>
        <v>0.0774842585318465</v>
      </c>
      <c r="AT824" s="52" t="n">
        <f aca="false">AT29/AT10</f>
        <v>0.1262171629807</v>
      </c>
      <c r="AU824" s="53" t="n">
        <f aca="false">AU29/AU10</f>
        <v>0.139472215012806</v>
      </c>
    </row>
    <row r="825" customFormat="false" ht="12.75" hidden="false" customHeight="true" outlineLevel="0" collapsed="false">
      <c r="A825" s="51"/>
      <c r="B825" s="7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2"/>
      <c r="W825" s="52"/>
      <c r="X825" s="52"/>
      <c r="Y825" s="52"/>
      <c r="Z825" s="52"/>
      <c r="AA825" s="52"/>
      <c r="AB825" s="52"/>
      <c r="AC825" s="52"/>
      <c r="AD825" s="52"/>
      <c r="AE825" s="52"/>
      <c r="AF825" s="52"/>
      <c r="AG825" s="52"/>
      <c r="AH825" s="52"/>
      <c r="AI825" s="52"/>
      <c r="AJ825" s="52"/>
      <c r="AK825" s="52"/>
      <c r="AL825" s="52"/>
      <c r="AM825" s="52"/>
      <c r="AN825" s="52"/>
      <c r="AO825" s="52"/>
      <c r="AP825" s="52"/>
      <c r="AQ825" s="52"/>
      <c r="AR825" s="52"/>
      <c r="AS825" s="52"/>
      <c r="AT825" s="52"/>
      <c r="AU825" s="53"/>
    </row>
    <row r="826" customFormat="false" ht="12.75" hidden="false" customHeight="true" outlineLevel="0" collapsed="false">
      <c r="A826" s="51" t="n">
        <v>14</v>
      </c>
      <c r="B826" s="7" t="s">
        <v>887</v>
      </c>
      <c r="C826" s="52" t="n">
        <f aca="false">C104/C10</f>
        <v>0.636734499702291</v>
      </c>
      <c r="D826" s="52" t="n">
        <f aca="false">D104/D10</f>
        <v>0.584696000178294</v>
      </c>
      <c r="E826" s="52" t="n">
        <f aca="false">E104/E10</f>
        <v>0.292400679346728</v>
      </c>
      <c r="F826" s="52" t="n">
        <f aca="false">F104/F10</f>
        <v>0.521906093381589</v>
      </c>
      <c r="G826" s="52" t="n">
        <f aca="false">G104/G10</f>
        <v>0.563048853332756</v>
      </c>
      <c r="H826" s="52" t="n">
        <f aca="false">H104/H10</f>
        <v>0.485843579110384</v>
      </c>
      <c r="I826" s="52" t="n">
        <f aca="false">I104/I10</f>
        <v>0.520911558921404</v>
      </c>
      <c r="J826" s="52" t="e">
        <f aca="false">J104/J10</f>
        <v>#DIV/0!</v>
      </c>
      <c r="K826" s="52" t="n">
        <f aca="false">K104/K10</f>
        <v>0.629216222711643</v>
      </c>
      <c r="L826" s="52" t="n">
        <f aca="false">L104/L10</f>
        <v>0.194247531635874</v>
      </c>
      <c r="M826" s="52" t="n">
        <f aca="false">M104/M10</f>
        <v>0.483454659893498</v>
      </c>
      <c r="N826" s="52" t="n">
        <f aca="false">N104/N10</f>
        <v>0.54453148254342</v>
      </c>
      <c r="O826" s="52" t="n">
        <f aca="false">O104/O10</f>
        <v>0.449087931188797</v>
      </c>
      <c r="P826" s="52" t="n">
        <f aca="false">P104/P10</f>
        <v>0.672416830224389</v>
      </c>
      <c r="Q826" s="52" t="n">
        <f aca="false">Q104/Q10</f>
        <v>0.443035610637006</v>
      </c>
      <c r="R826" s="52"/>
      <c r="S826" s="52" t="n">
        <f aca="false">S104/S10</f>
        <v>0.577385528316674</v>
      </c>
      <c r="T826" s="52" t="n">
        <f aca="false">T104/T10</f>
        <v>0.599827579583882</v>
      </c>
      <c r="U826" s="52" t="n">
        <f aca="false">U104/U10</f>
        <v>0.553570427703623</v>
      </c>
      <c r="V826" s="52" t="n">
        <f aca="false">V104/V10</f>
        <v>0.593642091659588</v>
      </c>
      <c r="W826" s="52" t="n">
        <f aca="false">W104/W10</f>
        <v>0.612919225068118</v>
      </c>
      <c r="X826" s="52" t="n">
        <f aca="false">X104/X10</f>
        <v>0.488864302323564</v>
      </c>
      <c r="Y826" s="52" t="n">
        <f aca="false">Y104/Y10</f>
        <v>0.368531536455875</v>
      </c>
      <c r="Z826" s="52" t="n">
        <f aca="false">Z104/Z10</f>
        <v>0.245350439196304</v>
      </c>
      <c r="AA826" s="52" t="n">
        <f aca="false">AA104/AA10</f>
        <v>0.452293693380556</v>
      </c>
      <c r="AB826" s="52" t="n">
        <f aca="false">AB104/AB10</f>
        <v>0.610850874676462</v>
      </c>
      <c r="AC826" s="52" t="n">
        <f aca="false">AC104/AC10</f>
        <v>0.514039235745546</v>
      </c>
      <c r="AD826" s="52" t="n">
        <f aca="false">AD104/AD10</f>
        <v>0.571712715158401</v>
      </c>
      <c r="AE826" s="52" t="n">
        <f aca="false">AE104/AE10</f>
        <v>0.428980006089725</v>
      </c>
      <c r="AF826" s="52" t="n">
        <f aca="false">AF104/AF10</f>
        <v>0.45937679144961</v>
      </c>
      <c r="AG826" s="52" t="n">
        <f aca="false">AG104/AG10</f>
        <v>0.431548642775884</v>
      </c>
      <c r="AH826" s="52" t="n">
        <f aca="false">AH104/AH10</f>
        <v>0.494604520740284</v>
      </c>
      <c r="AI826" s="52" t="n">
        <f aca="false">AI104/AI10</f>
        <v>0.318427543770433</v>
      </c>
      <c r="AJ826" s="52" t="n">
        <f aca="false">AJ104/AJ10</f>
        <v>0.413154950526876</v>
      </c>
      <c r="AK826" s="52" t="n">
        <f aca="false">AK104/AK10</f>
        <v>0.474143300764057</v>
      </c>
      <c r="AL826" s="52" t="n">
        <f aca="false">AL104/AL10</f>
        <v>0.489678381039672</v>
      </c>
      <c r="AM826" s="52" t="n">
        <f aca="false">AM104/AM10</f>
        <v>0.606060386605092</v>
      </c>
      <c r="AN826" s="52" t="n">
        <f aca="false">AN104/AN10</f>
        <v>0.573977382441625</v>
      </c>
      <c r="AO826" s="52" t="n">
        <f aca="false">AO104/AO10</f>
        <v>0.658531837363211</v>
      </c>
      <c r="AP826" s="52" t="n">
        <f aca="false">AP104/AP10</f>
        <v>0.245436424692115</v>
      </c>
      <c r="AQ826" s="52" t="n">
        <f aca="false">AQ104/AQ10</f>
        <v>0.523842881866188</v>
      </c>
      <c r="AR826" s="52" t="n">
        <f aca="false">AR104/AR10</f>
        <v>0.477834563773032</v>
      </c>
      <c r="AS826" s="52" t="n">
        <f aca="false">AS104/AS10</f>
        <v>0.602539792477162</v>
      </c>
      <c r="AT826" s="52" t="n">
        <f aca="false">AT104/AT10</f>
        <v>0.636771089439341</v>
      </c>
      <c r="AU826" s="53" t="n">
        <f aca="false">AU104/AU10</f>
        <v>0.497454339503505</v>
      </c>
    </row>
    <row r="827" customFormat="false" ht="12.75" hidden="false" customHeight="true" outlineLevel="0" collapsed="false">
      <c r="A827" s="51" t="n">
        <v>1401</v>
      </c>
      <c r="B827" s="7" t="s">
        <v>888</v>
      </c>
      <c r="C827" s="52" t="n">
        <f aca="false">C105/C10</f>
        <v>0.626790588414313</v>
      </c>
      <c r="D827" s="52" t="n">
        <f aca="false">D105/D10</f>
        <v>0.542922723209051</v>
      </c>
      <c r="E827" s="52" t="n">
        <f aca="false">E105/E10</f>
        <v>0.283046224826728</v>
      </c>
      <c r="F827" s="52" t="n">
        <f aca="false">F105/F10</f>
        <v>0.458355958106776</v>
      </c>
      <c r="G827" s="52" t="n">
        <f aca="false">G105/G10</f>
        <v>0.504232154270991</v>
      </c>
      <c r="H827" s="52" t="n">
        <f aca="false">H105/H10</f>
        <v>0.46021691522255</v>
      </c>
      <c r="I827" s="52" t="n">
        <f aca="false">I105/I10</f>
        <v>0.528206527967799</v>
      </c>
      <c r="J827" s="52" t="e">
        <f aca="false">J105/J10</f>
        <v>#DIV/0!</v>
      </c>
      <c r="K827" s="52" t="n">
        <f aca="false">K105/K10</f>
        <v>0.623948371551979</v>
      </c>
      <c r="L827" s="52" t="n">
        <f aca="false">L105/L10</f>
        <v>0.203684987006575</v>
      </c>
      <c r="M827" s="52" t="n">
        <f aca="false">M105/M10</f>
        <v>0.481147112543984</v>
      </c>
      <c r="N827" s="52" t="n">
        <f aca="false">N105/N10</f>
        <v>0.56248859979136</v>
      </c>
      <c r="O827" s="52" t="n">
        <f aca="false">O105/O10</f>
        <v>0.357418772667808</v>
      </c>
      <c r="P827" s="52" t="n">
        <f aca="false">P105/P10</f>
        <v>0.614410454285392</v>
      </c>
      <c r="Q827" s="52" t="n">
        <f aca="false">Q105/Q10</f>
        <v>0.437963370516371</v>
      </c>
      <c r="R827" s="52"/>
      <c r="S827" s="52" t="n">
        <f aca="false">S105/S10</f>
        <v>0.543913196618959</v>
      </c>
      <c r="T827" s="52" t="n">
        <f aca="false">T105/T10</f>
        <v>0.529206855061165</v>
      </c>
      <c r="U827" s="52" t="n">
        <f aca="false">U105/U10</f>
        <v>0.419866917685256</v>
      </c>
      <c r="V827" s="52" t="n">
        <f aca="false">V105/V10</f>
        <v>0.574553108188148</v>
      </c>
      <c r="W827" s="52" t="n">
        <f aca="false">W105/W10</f>
        <v>0.599388334838007</v>
      </c>
      <c r="X827" s="52" t="n">
        <f aca="false">X105/X10</f>
        <v>0.479620865564799</v>
      </c>
      <c r="Y827" s="52" t="n">
        <f aca="false">Y105/Y10</f>
        <v>0.337683120806329</v>
      </c>
      <c r="Z827" s="52" t="n">
        <f aca="false">Z105/Z10</f>
        <v>0.24613122411714</v>
      </c>
      <c r="AA827" s="52" t="n">
        <f aca="false">AA105/AA10</f>
        <v>0.444496454804575</v>
      </c>
      <c r="AB827" s="52" t="n">
        <f aca="false">AB105/AB10</f>
        <v>0.455892034077405</v>
      </c>
      <c r="AC827" s="52" t="n">
        <f aca="false">AC105/AC10</f>
        <v>0.456992228176261</v>
      </c>
      <c r="AD827" s="52" t="n">
        <f aca="false">AD105/AD10</f>
        <v>0.561560753292965</v>
      </c>
      <c r="AE827" s="52" t="n">
        <f aca="false">AE105/AE10</f>
        <v>0.425828046864892</v>
      </c>
      <c r="AF827" s="52" t="n">
        <f aca="false">AF105/AF10</f>
        <v>0.425687025444228</v>
      </c>
      <c r="AG827" s="52" t="n">
        <f aca="false">AG105/AG10</f>
        <v>0.394039428619067</v>
      </c>
      <c r="AH827" s="52" t="n">
        <f aca="false">AH105/AH10</f>
        <v>0.504464048705431</v>
      </c>
      <c r="AI827" s="52" t="n">
        <f aca="false">AI105/AI10</f>
        <v>0.300776279648716</v>
      </c>
      <c r="AJ827" s="52" t="n">
        <f aca="false">AJ105/AJ10</f>
        <v>0.385947795003487</v>
      </c>
      <c r="AK827" s="52" t="n">
        <f aca="false">AK105/AK10</f>
        <v>0.454035676177966</v>
      </c>
      <c r="AL827" s="52" t="n">
        <f aca="false">AL105/AL10</f>
        <v>0.467087817700151</v>
      </c>
      <c r="AM827" s="52" t="n">
        <f aca="false">AM105/AM10</f>
        <v>0.610277569158213</v>
      </c>
      <c r="AN827" s="52" t="n">
        <f aca="false">AN105/AN10</f>
        <v>0.468071513325949</v>
      </c>
      <c r="AO827" s="52" t="n">
        <f aca="false">AO105/AO10</f>
        <v>0.630813822871828</v>
      </c>
      <c r="AP827" s="52" t="n">
        <f aca="false">AP105/AP10</f>
        <v>0.258164548720797</v>
      </c>
      <c r="AQ827" s="52" t="n">
        <f aca="false">AQ105/AQ10</f>
        <v>0.52526493060858</v>
      </c>
      <c r="AR827" s="52" t="n">
        <f aca="false">AR105/AR10</f>
        <v>0.379965218384255</v>
      </c>
      <c r="AS827" s="52" t="n">
        <f aca="false">AS105/AS10</f>
        <v>0.547183477115855</v>
      </c>
      <c r="AT827" s="52" t="n">
        <f aca="false">AT105/AT10</f>
        <v>0.596235349053153</v>
      </c>
      <c r="AU827" s="53" t="n">
        <f aca="false">AU105/AU10</f>
        <v>0.461694259549975</v>
      </c>
    </row>
    <row r="828" customFormat="false" ht="12.75" hidden="false" customHeight="true" outlineLevel="0" collapsed="false">
      <c r="A828" s="51" t="n">
        <v>1402</v>
      </c>
      <c r="B828" s="7" t="s">
        <v>242</v>
      </c>
      <c r="C828" s="52" t="n">
        <f aca="false">C180/C10</f>
        <v>0.0113153034757081</v>
      </c>
      <c r="D828" s="52" t="n">
        <f aca="false">D180/D10</f>
        <v>0.0348552525874561</v>
      </c>
      <c r="E828" s="52" t="n">
        <f aca="false">E180/E10</f>
        <v>0.00934341623803298</v>
      </c>
      <c r="F828" s="52" t="n">
        <f aca="false">F180/F10</f>
        <v>0.0606966994994932</v>
      </c>
      <c r="G828" s="52" t="n">
        <f aca="false">G180/G10</f>
        <v>0.0623445129992886</v>
      </c>
      <c r="H828" s="52" t="n">
        <f aca="false">H180/H10</f>
        <v>0.0386491912706444</v>
      </c>
      <c r="I828" s="52" t="n">
        <f aca="false">I180/I10</f>
        <v>0.0306701323781205</v>
      </c>
      <c r="J828" s="52" t="e">
        <f aca="false">J180/J10</f>
        <v>#DIV/0!</v>
      </c>
      <c r="K828" s="52" t="n">
        <f aca="false">K180/K10</f>
        <v>0.0100007828891458</v>
      </c>
      <c r="L828" s="52" t="n">
        <f aca="false">L180/L10</f>
        <v>0.0208301020312876</v>
      </c>
      <c r="M828" s="52" t="n">
        <f aca="false">M180/M10</f>
        <v>0.00668550928815609</v>
      </c>
      <c r="N828" s="52" t="n">
        <f aca="false">N180/N10</f>
        <v>0.0248054036068929</v>
      </c>
      <c r="O828" s="52" t="n">
        <f aca="false">O180/O10</f>
        <v>0.102436210689692</v>
      </c>
      <c r="P828" s="52" t="n">
        <f aca="false">P180/P10</f>
        <v>0.049027075642495</v>
      </c>
      <c r="Q828" s="52" t="n">
        <f aca="false">Q180/Q10</f>
        <v>0.0151727025694629</v>
      </c>
      <c r="R828" s="52"/>
      <c r="S828" s="52" t="n">
        <f aca="false">S180/S10</f>
        <v>0.0363703312746197</v>
      </c>
      <c r="T828" s="52" t="n">
        <f aca="false">T180/T10</f>
        <v>0.0622687061981517</v>
      </c>
      <c r="U828" s="52" t="n">
        <f aca="false">U180/U10</f>
        <v>0.0614254817116282</v>
      </c>
      <c r="V828" s="52" t="n">
        <f aca="false">V180/V10</f>
        <v>0.0256438012342558</v>
      </c>
      <c r="W828" s="52" t="n">
        <f aca="false">W180/W10</f>
        <v>0.0271165883536524</v>
      </c>
      <c r="X828" s="52" t="n">
        <f aca="false">X180/X10</f>
        <v>0.0149322335715056</v>
      </c>
      <c r="Y828" s="52" t="n">
        <f aca="false">Y180/Y10</f>
        <v>0.0834597418667355</v>
      </c>
      <c r="Z828" s="52" t="n">
        <f aca="false">Z180/Z10</f>
        <v>0</v>
      </c>
      <c r="AA828" s="52" t="n">
        <f aca="false">AA180/AA10</f>
        <v>0.0134032599333856</v>
      </c>
      <c r="AB828" s="52" t="n">
        <f aca="false">AB180/AB10</f>
        <v>0.0242515832088058</v>
      </c>
      <c r="AC828" s="52" t="n">
        <f aca="false">AC180/AC10</f>
        <v>0.0315808979739203</v>
      </c>
      <c r="AD828" s="52" t="n">
        <f aca="false">AD180/AD10</f>
        <v>0.0490257623923028</v>
      </c>
      <c r="AE828" s="52" t="n">
        <f aca="false">AE180/AE10</f>
        <v>0.0430134924918358</v>
      </c>
      <c r="AF828" s="52" t="n">
        <f aca="false">AF180/AF10</f>
        <v>0.0392024907373179</v>
      </c>
      <c r="AG828" s="52" t="n">
        <f aca="false">AG180/AG10</f>
        <v>0.0338817507291586</v>
      </c>
      <c r="AH828" s="52" t="n">
        <f aca="false">AH180/AH10</f>
        <v>0.0144737864604254</v>
      </c>
      <c r="AI828" s="52" t="n">
        <f aca="false">AI180/AI10</f>
        <v>0.00347212455776162</v>
      </c>
      <c r="AJ828" s="52" t="n">
        <f aca="false">AJ180/AJ10</f>
        <v>0.0401666356515421</v>
      </c>
      <c r="AK828" s="52" t="n">
        <f aca="false">AK180/AK10</f>
        <v>0.0217126478355404</v>
      </c>
      <c r="AL828" s="52" t="n">
        <f aca="false">AL180/AL10</f>
        <v>0.0143940906596925</v>
      </c>
      <c r="AM828" s="52" t="n">
        <f aca="false">AM180/AM10</f>
        <v>0.0100822727681533</v>
      </c>
      <c r="AN828" s="52" t="n">
        <f aca="false">AN180/AN10</f>
        <v>0.0301690699571984</v>
      </c>
      <c r="AO828" s="52" t="n">
        <f aca="false">AO180/AO10</f>
        <v>0.0249422904777444</v>
      </c>
      <c r="AP828" s="52" t="n">
        <f aca="false">AP180/AP10</f>
        <v>0</v>
      </c>
      <c r="AQ828" s="52" t="n">
        <f aca="false">AQ180/AQ10</f>
        <v>0.00972048725419028</v>
      </c>
      <c r="AR828" s="52" t="n">
        <f aca="false">AR180/AR10</f>
        <v>0.0205952547769978</v>
      </c>
      <c r="AS828" s="52" t="n">
        <f aca="false">AS180/AS10</f>
        <v>0.0176550024415498</v>
      </c>
      <c r="AT828" s="52" t="n">
        <f aca="false">AT180/AT10</f>
        <v>0.0210805921956395</v>
      </c>
      <c r="AU828" s="53" t="n">
        <f aca="false">AU180/AU10</f>
        <v>0.0295758536417697</v>
      </c>
    </row>
    <row r="829" customFormat="false" ht="12.75" hidden="false" customHeight="true" outlineLevel="0" collapsed="false">
      <c r="A829" s="51" t="n">
        <v>1403</v>
      </c>
      <c r="B829" s="7" t="s">
        <v>889</v>
      </c>
      <c r="C829" s="52" t="n">
        <f aca="false">C253/C10</f>
        <v>0.000668063972625073</v>
      </c>
      <c r="D829" s="52" t="n">
        <f aca="false">D253/D10</f>
        <v>0.0220737466809553</v>
      </c>
      <c r="E829" s="52" t="n">
        <f aca="false">E253/E10</f>
        <v>0.000567388270465835</v>
      </c>
      <c r="F829" s="52" t="n">
        <f aca="false">F253/F10</f>
        <v>0.00624396318226698</v>
      </c>
      <c r="G829" s="52" t="n">
        <f aca="false">G253/G10</f>
        <v>0</v>
      </c>
      <c r="H829" s="52" t="n">
        <f aca="false">H253/H10</f>
        <v>0.00636836194021415</v>
      </c>
      <c r="I829" s="52" t="n">
        <f aca="false">I253/I10</f>
        <v>0.000605185337274248</v>
      </c>
      <c r="J829" s="52" t="e">
        <f aca="false">J253/J10</f>
        <v>#DIV/0!</v>
      </c>
      <c r="K829" s="52" t="n">
        <f aca="false">K253/K10</f>
        <v>0</v>
      </c>
      <c r="L829" s="52" t="n">
        <f aca="false">L253/L10</f>
        <v>0</v>
      </c>
      <c r="M829" s="52" t="n">
        <f aca="false">M253/M10</f>
        <v>0.00193933565196218</v>
      </c>
      <c r="N829" s="52" t="n">
        <f aca="false">N253/N10</f>
        <v>0</v>
      </c>
      <c r="O829" s="52" t="n">
        <f aca="false">O253/O10</f>
        <v>0.0526483362532376</v>
      </c>
      <c r="P829" s="52" t="n">
        <f aca="false">P253/P10</f>
        <v>0.0108452910985106</v>
      </c>
      <c r="Q829" s="52" t="n">
        <f aca="false">Q253/Q10</f>
        <v>0</v>
      </c>
      <c r="R829" s="52"/>
      <c r="S829" s="52" t="n">
        <f aca="false">S253/S10</f>
        <v>0.0209693083815551</v>
      </c>
      <c r="T829" s="52" t="n">
        <f aca="false">T253/T10</f>
        <v>0.0124310462269005</v>
      </c>
      <c r="U829" s="52" t="n">
        <f aca="false">U253/U10</f>
        <v>0.0869927217712436</v>
      </c>
      <c r="V829" s="52" t="n">
        <f aca="false">V253/V10</f>
        <v>0.00590392366379731</v>
      </c>
      <c r="W829" s="52" t="n">
        <f aca="false">W253/W10</f>
        <v>0</v>
      </c>
      <c r="X829" s="52" t="n">
        <f aca="false">X253/X10</f>
        <v>0.00204392142744832</v>
      </c>
      <c r="Y829" s="52" t="n">
        <f aca="false">Y253/Y10</f>
        <v>0.000577952474805905</v>
      </c>
      <c r="Z829" s="52" t="n">
        <f aca="false">Z253/Z10</f>
        <v>0</v>
      </c>
      <c r="AA829" s="52" t="n">
        <f aca="false">AA253/AA10</f>
        <v>0</v>
      </c>
      <c r="AB829" s="52" t="n">
        <f aca="false">AB253/AB10</f>
        <v>0.153822443352449</v>
      </c>
      <c r="AC829" s="52" t="n">
        <f aca="false">AC253/AC10</f>
        <v>0</v>
      </c>
      <c r="AD829" s="52" t="n">
        <f aca="false">AD253/AD10</f>
        <v>0</v>
      </c>
      <c r="AE829" s="52" t="n">
        <f aca="false">AE253/AE10</f>
        <v>0</v>
      </c>
      <c r="AF829" s="52" t="n">
        <f aca="false">AF253/AF10</f>
        <v>0</v>
      </c>
      <c r="AG829" s="52" t="n">
        <f aca="false">AG253/AG10</f>
        <v>0.0103577944702801</v>
      </c>
      <c r="AH829" s="52" t="n">
        <f aca="false">AH253/AH10</f>
        <v>0</v>
      </c>
      <c r="AI829" s="52" t="n">
        <f aca="false">AI253/AI10</f>
        <v>0.0212438826761391</v>
      </c>
      <c r="AJ829" s="52" t="n">
        <f aca="false">AJ253/AJ10</f>
        <v>0.000459135290797149</v>
      </c>
      <c r="AK829" s="52" t="n">
        <f aca="false">AK253/AK10</f>
        <v>0</v>
      </c>
      <c r="AL829" s="52" t="n">
        <f aca="false">AL253/AL10</f>
        <v>0.0302974569037245</v>
      </c>
      <c r="AM829" s="52" t="n">
        <f aca="false">AM253/AM10</f>
        <v>0.00150865544193378</v>
      </c>
      <c r="AN829" s="52" t="n">
        <f aca="false">AN253/AN10</f>
        <v>0.0533112567319724</v>
      </c>
      <c r="AO829" s="52" t="n">
        <f aca="false">AO253/AO10</f>
        <v>0.00343711451951392</v>
      </c>
      <c r="AP829" s="52" t="n">
        <f aca="false">AP253/AP10</f>
        <v>0</v>
      </c>
      <c r="AQ829" s="52" t="n">
        <f aca="false">AQ253/AQ10</f>
        <v>0</v>
      </c>
      <c r="AR829" s="52" t="n">
        <f aca="false">AR253/AR10</f>
        <v>0.0843291478166294</v>
      </c>
      <c r="AS829" s="52" t="n">
        <f aca="false">AS253/AS10</f>
        <v>0.00360385405661376</v>
      </c>
      <c r="AT829" s="52" t="n">
        <f aca="false">AT253/AT10</f>
        <v>0.0128351643460443</v>
      </c>
      <c r="AU829" s="53" t="n">
        <f aca="false">AU253/AU10</f>
        <v>0.0204462159994346</v>
      </c>
    </row>
    <row r="830" customFormat="false" ht="12.75" hidden="false" customHeight="true" outlineLevel="0" collapsed="false">
      <c r="A830" s="51" t="n">
        <v>1404</v>
      </c>
      <c r="B830" s="7" t="s">
        <v>890</v>
      </c>
      <c r="C830" s="52" t="n">
        <f aca="false">C267/C10</f>
        <v>0</v>
      </c>
      <c r="D830" s="52" t="n">
        <f aca="false">D267/D10</f>
        <v>0.00112209440940424</v>
      </c>
      <c r="E830" s="52" t="n">
        <f aca="false">E267/E10</f>
        <v>0.000319751543118013</v>
      </c>
      <c r="F830" s="52" t="n">
        <f aca="false">F267/F10</f>
        <v>0.000146515896348755</v>
      </c>
      <c r="G830" s="52" t="n">
        <f aca="false">G267/G10</f>
        <v>0</v>
      </c>
      <c r="H830" s="52" t="n">
        <f aca="false">H267/H10</f>
        <v>8.31946476101138E-005</v>
      </c>
      <c r="I830" s="52" t="n">
        <f aca="false">I267/I10</f>
        <v>0</v>
      </c>
      <c r="J830" s="52" t="e">
        <f aca="false">J267/J10</f>
        <v>#DIV/0!</v>
      </c>
      <c r="K830" s="52" t="n">
        <f aca="false">K267/K10</f>
        <v>0</v>
      </c>
      <c r="L830" s="52" t="n">
        <f aca="false">L267/L10</f>
        <v>0</v>
      </c>
      <c r="M830" s="52" t="n">
        <f aca="false">M267/M10</f>
        <v>0</v>
      </c>
      <c r="N830" s="52" t="n">
        <f aca="false">N267/N10</f>
        <v>0</v>
      </c>
      <c r="O830" s="52" t="n">
        <f aca="false">O267/O10</f>
        <v>0.00550016324055939</v>
      </c>
      <c r="P830" s="52" t="n">
        <f aca="false">P267/P10</f>
        <v>0.00239697564090243</v>
      </c>
      <c r="Q830" s="52" t="n">
        <f aca="false">Q267/Q10</f>
        <v>0</v>
      </c>
      <c r="R830" s="52"/>
      <c r="S830" s="52" t="n">
        <f aca="false">S267/S10</f>
        <v>0.000174408329505112</v>
      </c>
      <c r="T830" s="52" t="n">
        <f aca="false">T267/T10</f>
        <v>0.000774437766115255</v>
      </c>
      <c r="U830" s="52" t="n">
        <f aca="false">U267/U10</f>
        <v>0.00269188830063536</v>
      </c>
      <c r="V830" s="52" t="n">
        <f aca="false">V267/V10</f>
        <v>2.28946699313493E-005</v>
      </c>
      <c r="W830" s="52" t="n">
        <f aca="false">W267/W10</f>
        <v>0</v>
      </c>
      <c r="X830" s="52" t="n">
        <f aca="false">X267/X10</f>
        <v>0</v>
      </c>
      <c r="Y830" s="52" t="n">
        <f aca="false">Y267/Y10</f>
        <v>0</v>
      </c>
      <c r="Z830" s="52" t="n">
        <f aca="false">Z267/Z10</f>
        <v>0</v>
      </c>
      <c r="AA830" s="52" t="n">
        <f aca="false">AA267/AA10</f>
        <v>0</v>
      </c>
      <c r="AB830" s="52" t="n">
        <f aca="false">AB267/AB10</f>
        <v>0.00146923919553048</v>
      </c>
      <c r="AC830" s="52" t="n">
        <f aca="false">AC267/AC10</f>
        <v>0</v>
      </c>
      <c r="AD830" s="52" t="n">
        <f aca="false">AD267/AD10</f>
        <v>0</v>
      </c>
      <c r="AE830" s="52" t="n">
        <f aca="false">AE267/AE10</f>
        <v>0</v>
      </c>
      <c r="AF830" s="52" t="n">
        <f aca="false">AF267/AF10</f>
        <v>0</v>
      </c>
      <c r="AG830" s="52" t="n">
        <f aca="false">AG267/AG10</f>
        <v>0.000895396239968173</v>
      </c>
      <c r="AH830" s="52" t="n">
        <f aca="false">AH267/AH10</f>
        <v>0</v>
      </c>
      <c r="AI830" s="52" t="n">
        <f aca="false">AI267/AI10</f>
        <v>3.443643952322E-005</v>
      </c>
      <c r="AJ830" s="52" t="n">
        <f aca="false">AJ267/AJ10</f>
        <v>0</v>
      </c>
      <c r="AK830" s="52" t="n">
        <f aca="false">AK267/AK10</f>
        <v>0</v>
      </c>
      <c r="AL830" s="52" t="n">
        <f aca="false">AL267/AL10</f>
        <v>0.000405726380742063</v>
      </c>
      <c r="AM830" s="52" t="n">
        <f aca="false">AM267/AM10</f>
        <v>0</v>
      </c>
      <c r="AN830" s="52" t="n">
        <f aca="false">AN267/AN10</f>
        <v>0.00113755618721959</v>
      </c>
      <c r="AO830" s="52" t="n">
        <f aca="false">AO267/AO10</f>
        <v>0</v>
      </c>
      <c r="AP830" s="52" t="n">
        <f aca="false">AP267/AP10</f>
        <v>0</v>
      </c>
      <c r="AQ830" s="52" t="n">
        <f aca="false">AQ267/AQ10</f>
        <v>0</v>
      </c>
      <c r="AR830" s="52" t="n">
        <f aca="false">AR267/AR10</f>
        <v>0.00396937574689818</v>
      </c>
      <c r="AS830" s="52" t="n">
        <f aca="false">AS267/AS10</f>
        <v>0.00075890552668746</v>
      </c>
      <c r="AT830" s="52" t="n">
        <f aca="false">AT267/AT10</f>
        <v>0</v>
      </c>
      <c r="AU830" s="53" t="n">
        <f aca="false">AU267/AU10</f>
        <v>0.000722312841353174</v>
      </c>
    </row>
    <row r="831" customFormat="false" ht="12.75" hidden="false" customHeight="true" outlineLevel="0" collapsed="false">
      <c r="A831" s="51" t="n">
        <v>1405</v>
      </c>
      <c r="B831" s="7" t="s">
        <v>274</v>
      </c>
      <c r="C831" s="52" t="n">
        <f aca="false">C273/C10</f>
        <v>0.00930406767365352</v>
      </c>
      <c r="D831" s="52" t="n">
        <f aca="false">D273/D10</f>
        <v>0.0173615240856214</v>
      </c>
      <c r="E831" s="52" t="n">
        <f aca="false">E273/E10</f>
        <v>0.00159535951214027</v>
      </c>
      <c r="F831" s="52" t="n">
        <f aca="false">F273/F10</f>
        <v>0.0089120588772191</v>
      </c>
      <c r="G831" s="52" t="n">
        <f aca="false">G273/G10</f>
        <v>0.00795817375636604</v>
      </c>
      <c r="H831" s="52" t="n">
        <f aca="false">H273/H10</f>
        <v>0.00196900072444032</v>
      </c>
      <c r="I831" s="52" t="n">
        <f aca="false">I273/I10</f>
        <v>0.00486232488121092</v>
      </c>
      <c r="J831" s="52" t="e">
        <f aca="false">J273/J10</f>
        <v>#DIV/0!</v>
      </c>
      <c r="K831" s="52" t="n">
        <f aca="false">K273/K10</f>
        <v>0.043586210375987</v>
      </c>
      <c r="L831" s="52" t="n">
        <f aca="false">L273/L10</f>
        <v>0</v>
      </c>
      <c r="M831" s="52" t="n">
        <f aca="false">M273/M10</f>
        <v>0.00144957797789973</v>
      </c>
      <c r="N831" s="52" t="n">
        <f aca="false">N273/N10</f>
        <v>0.00169306492809832</v>
      </c>
      <c r="O831" s="52" t="n">
        <f aca="false">O273/O10</f>
        <v>0.0781060310652484</v>
      </c>
      <c r="P831" s="52" t="n">
        <f aca="false">P273/P10</f>
        <v>0.015248039894739</v>
      </c>
      <c r="Q831" s="52" t="n">
        <f aca="false">Q273/Q10</f>
        <v>0.00513451455348782</v>
      </c>
      <c r="R831" s="52"/>
      <c r="S831" s="52" t="n">
        <f aca="false">S273/S10</f>
        <v>0.0155576856016066</v>
      </c>
      <c r="T831" s="52" t="n">
        <f aca="false">T273/T10</f>
        <v>0.0213795219980396</v>
      </c>
      <c r="U831" s="52" t="n">
        <f aca="false">U273/U10</f>
        <v>0.0135682964771085</v>
      </c>
      <c r="V831" s="52" t="n">
        <f aca="false">V273/V10</f>
        <v>0.00584268415749503</v>
      </c>
      <c r="W831" s="52" t="n">
        <f aca="false">W273/W10</f>
        <v>0.00249971679728071</v>
      </c>
      <c r="X831" s="52" t="n">
        <f aca="false">X273/X10</f>
        <v>0.0102568538231059</v>
      </c>
      <c r="Y831" s="52" t="n">
        <f aca="false">Y273/Y10</f>
        <v>0.0258649403549086</v>
      </c>
      <c r="Z831" s="52" t="n">
        <f aca="false">Z273/Z10</f>
        <v>0</v>
      </c>
      <c r="AA831" s="52" t="n">
        <f aca="false">AA273/AA10</f>
        <v>0</v>
      </c>
      <c r="AB831" s="52" t="n">
        <f aca="false">AB273/AB10</f>
        <v>0.00035906486910125</v>
      </c>
      <c r="AC831" s="52" t="n">
        <f aca="false">AC273/AC10</f>
        <v>0.0305204283656241</v>
      </c>
      <c r="AD831" s="52" t="n">
        <f aca="false">AD273/AD10</f>
        <v>0.0119889954533275</v>
      </c>
      <c r="AE831" s="52" t="n">
        <f aca="false">AE273/AE10</f>
        <v>0</v>
      </c>
      <c r="AF831" s="52" t="n">
        <f aca="false">AF273/AF10</f>
        <v>0.0170171178827613</v>
      </c>
      <c r="AG831" s="52" t="n">
        <f aca="false">AG273/AG10</f>
        <v>0.0164396277765517</v>
      </c>
      <c r="AH831" s="52" t="n">
        <f aca="false">AH273/AH10</f>
        <v>0.00999832118702047</v>
      </c>
      <c r="AI831" s="52" t="n">
        <f aca="false">AI273/AI10</f>
        <v>0.00242422831464469</v>
      </c>
      <c r="AJ831" s="52" t="n">
        <f aca="false">AJ273/AJ10</f>
        <v>0.00757576505464263</v>
      </c>
      <c r="AK831" s="52" t="n">
        <f aca="false">AK273/AK10</f>
        <v>0.0187052044133866</v>
      </c>
      <c r="AL831" s="52" t="n">
        <f aca="false">AL273/AL10</f>
        <v>0.00109712002314271</v>
      </c>
      <c r="AM831" s="52" t="n">
        <f aca="false">AM273/AM10</f>
        <v>0.000723129670447492</v>
      </c>
      <c r="AN831" s="52" t="n">
        <f aca="false">AN273/AN10</f>
        <v>0.0315028391989604</v>
      </c>
      <c r="AO831" s="52" t="n">
        <f aca="false">AO273/AO10</f>
        <v>0.0213945950489294</v>
      </c>
      <c r="AP831" s="52" t="n">
        <f aca="false">AP273/AP10</f>
        <v>0.00787832735181553</v>
      </c>
      <c r="AQ831" s="52" t="n">
        <f aca="false">AQ273/AQ10</f>
        <v>0.0100846587885607</v>
      </c>
      <c r="AR831" s="52" t="n">
        <f aca="false">AR273/AR10</f>
        <v>0.00758196357572442</v>
      </c>
      <c r="AS831" s="52" t="n">
        <f aca="false">AS273/AS10</f>
        <v>0.0718254635294235</v>
      </c>
      <c r="AT831" s="52" t="n">
        <f aca="false">AT273/AT10</f>
        <v>0.0164371726285729</v>
      </c>
      <c r="AU831" s="53" t="n">
        <f aca="false">AU273/AU10</f>
        <v>0.0113970189445533</v>
      </c>
    </row>
    <row r="832" customFormat="false" ht="12.75" hidden="false" customHeight="true" outlineLevel="0" collapsed="false">
      <c r="A832" s="51" t="n">
        <v>15</v>
      </c>
      <c r="B832" s="7" t="s">
        <v>296</v>
      </c>
      <c r="C832" s="52" t="n">
        <f aca="false">C291/C10</f>
        <v>0</v>
      </c>
      <c r="D832" s="52" t="n">
        <f aca="false">D291/D10</f>
        <v>0.000594244050611927</v>
      </c>
      <c r="E832" s="52" t="n">
        <f aca="false">E291/E10</f>
        <v>0</v>
      </c>
      <c r="F832" s="52" t="n">
        <f aca="false">F291/F10</f>
        <v>0.0141268111004875</v>
      </c>
      <c r="G832" s="52" t="n">
        <f aca="false">G291/G10</f>
        <v>0.0553172540633785</v>
      </c>
      <c r="H832" s="52" t="n">
        <f aca="false">H291/H10</f>
        <v>0.00756261455589768</v>
      </c>
      <c r="I832" s="52" t="n">
        <f aca="false">I291/I10</f>
        <v>0.085096153319109</v>
      </c>
      <c r="J832" s="52" t="e">
        <f aca="false">J291/J10</f>
        <v>#DIV/0!</v>
      </c>
      <c r="K832" s="52" t="n">
        <f aca="false">K291/K10</f>
        <v>0</v>
      </c>
      <c r="L832" s="52" t="n">
        <f aca="false">L291/L10</f>
        <v>0.0238420250178612</v>
      </c>
      <c r="M832" s="52" t="n">
        <f aca="false">M291/M10</f>
        <v>0.0620057722033081</v>
      </c>
      <c r="N832" s="52" t="n">
        <f aca="false">N291/N10</f>
        <v>0</v>
      </c>
      <c r="O832" s="52" t="n">
        <f aca="false">O291/O10</f>
        <v>0</v>
      </c>
      <c r="P832" s="52" t="n">
        <f aca="false">P291/P10</f>
        <v>0.0094841201849987</v>
      </c>
      <c r="Q832" s="52" t="n">
        <f aca="false">Q291/Q10</f>
        <v>0.0137407434271128</v>
      </c>
      <c r="R832" s="52"/>
      <c r="S832" s="52" t="n">
        <f aca="false">S291/S10</f>
        <v>0.00068455832979821</v>
      </c>
      <c r="T832" s="52" t="n">
        <f aca="false">T291/T10</f>
        <v>0.028630296102543</v>
      </c>
      <c r="U832" s="52" t="n">
        <f aca="false">U291/U10</f>
        <v>0.014625536894498</v>
      </c>
      <c r="V832" s="52" t="n">
        <f aca="false">V291/V10</f>
        <v>0.0717798947192371</v>
      </c>
      <c r="W832" s="52" t="n">
        <f aca="false">W291/W10</f>
        <v>0.0209562871684032</v>
      </c>
      <c r="X832" s="52" t="n">
        <f aca="false">X291/X10</f>
        <v>0</v>
      </c>
      <c r="Y832" s="52" t="n">
        <f aca="false">Y291/Y10</f>
        <v>0.0102852602828922</v>
      </c>
      <c r="Z832" s="52" t="n">
        <f aca="false">Z291/Z10</f>
        <v>0.00804132079996116</v>
      </c>
      <c r="AA832" s="52" t="n">
        <f aca="false">AA291/AA10</f>
        <v>0</v>
      </c>
      <c r="AB832" s="52" t="n">
        <f aca="false">AB291/AB10</f>
        <v>0.048566160641936</v>
      </c>
      <c r="AC832" s="52" t="n">
        <f aca="false">AC291/AC10</f>
        <v>0</v>
      </c>
      <c r="AD832" s="52" t="n">
        <f aca="false">AD291/AD10</f>
        <v>0</v>
      </c>
      <c r="AE832" s="52" t="n">
        <f aca="false">AE291/AE10</f>
        <v>0.0209091479663252</v>
      </c>
      <c r="AF832" s="52" t="n">
        <f aca="false">AF291/AF10</f>
        <v>0.0348804628681879</v>
      </c>
      <c r="AG832" s="52" t="n">
        <f aca="false">AG291/AG10</f>
        <v>0.0366133677626442</v>
      </c>
      <c r="AH832" s="52" t="n">
        <f aca="false">AH291/AH10</f>
        <v>0.000803525968233296</v>
      </c>
      <c r="AI832" s="52" t="n">
        <f aca="false">AI291/AI10</f>
        <v>0.0180903553807341</v>
      </c>
      <c r="AJ832" s="52" t="n">
        <f aca="false">AJ291/AJ10</f>
        <v>0.0175468871969095</v>
      </c>
      <c r="AK832" s="52" t="n">
        <f aca="false">AK291/AK10</f>
        <v>0</v>
      </c>
      <c r="AL832" s="52" t="n">
        <f aca="false">AL291/AL10</f>
        <v>0.00212155792417293</v>
      </c>
      <c r="AM832" s="52" t="n">
        <f aca="false">AM291/AM10</f>
        <v>0.00601312520222585</v>
      </c>
      <c r="AN832" s="52" t="n">
        <f aca="false">AN291/AN10</f>
        <v>0.0412930653581839</v>
      </c>
      <c r="AO832" s="52" t="n">
        <f aca="false">AO291/AO10</f>
        <v>0.000858463927127682</v>
      </c>
      <c r="AP832" s="52" t="n">
        <f aca="false">AP291/AP10</f>
        <v>0</v>
      </c>
      <c r="AQ832" s="52" t="n">
        <f aca="false">AQ291/AQ10</f>
        <v>0.0268355067318753</v>
      </c>
      <c r="AR832" s="52" t="n">
        <f aca="false">AR291/AR10</f>
        <v>0.0563848430908068</v>
      </c>
      <c r="AS832" s="52" t="n">
        <f aca="false">AS291/AS10</f>
        <v>0</v>
      </c>
      <c r="AT832" s="52" t="n">
        <f aca="false">AT291/AT10</f>
        <v>0</v>
      </c>
      <c r="AU832" s="53" t="n">
        <f aca="false">AU291/AU10</f>
        <v>0.0159995206427403</v>
      </c>
    </row>
    <row r="833" customFormat="false" ht="12.75" hidden="false" customHeight="true" outlineLevel="0" collapsed="false">
      <c r="A833" s="51"/>
      <c r="B833" s="7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2"/>
      <c r="W833" s="52"/>
      <c r="X833" s="52"/>
      <c r="Y833" s="52"/>
      <c r="Z833" s="52"/>
      <c r="AA833" s="52"/>
      <c r="AB833" s="52"/>
      <c r="AC833" s="52"/>
      <c r="AD833" s="52"/>
      <c r="AE833" s="52"/>
      <c r="AF833" s="52"/>
      <c r="AG833" s="52"/>
      <c r="AH833" s="52"/>
      <c r="AI833" s="52"/>
      <c r="AJ833" s="52"/>
      <c r="AK833" s="52"/>
      <c r="AL833" s="52"/>
      <c r="AM833" s="52"/>
      <c r="AN833" s="52"/>
      <c r="AO833" s="52"/>
      <c r="AP833" s="52"/>
      <c r="AQ833" s="52"/>
      <c r="AR833" s="52"/>
      <c r="AS833" s="52"/>
      <c r="AT833" s="52"/>
      <c r="AU833" s="53"/>
    </row>
    <row r="834" customFormat="false" ht="12.75" hidden="false" customHeight="true" outlineLevel="0" collapsed="false">
      <c r="A834" s="51" t="n">
        <v>16</v>
      </c>
      <c r="B834" s="7" t="s">
        <v>297</v>
      </c>
      <c r="C834" s="52" t="n">
        <f aca="false">C292/C10</f>
        <v>0.00648816722876121</v>
      </c>
      <c r="D834" s="52" t="n">
        <f aca="false">D292/D10</f>
        <v>0.0075740452159903</v>
      </c>
      <c r="E834" s="52" t="n">
        <f aca="false">E292/E10</f>
        <v>0.0112918067580448</v>
      </c>
      <c r="F834" s="52" t="n">
        <f aca="false">F292/F10</f>
        <v>0.0163851557290124</v>
      </c>
      <c r="G834" s="52" t="n">
        <f aca="false">G292/G10</f>
        <v>0.00736811478210646</v>
      </c>
      <c r="H834" s="52" t="n">
        <f aca="false">H292/H10</f>
        <v>0.0362649071850296</v>
      </c>
      <c r="I834" s="52" t="n">
        <f aca="false">I292/I10</f>
        <v>0.0127747497269148</v>
      </c>
      <c r="J834" s="52" t="e">
        <f aca="false">J292/J10</f>
        <v>#DIV/0!</v>
      </c>
      <c r="K834" s="52" t="n">
        <f aca="false">K292/K10</f>
        <v>0.00364071981310383</v>
      </c>
      <c r="L834" s="52" t="n">
        <f aca="false">L292/L10</f>
        <v>0.00303504417479183</v>
      </c>
      <c r="M834" s="52" t="n">
        <f aca="false">M292/M10</f>
        <v>0.00535192294641591</v>
      </c>
      <c r="N834" s="52" t="n">
        <f aca="false">N292/N10</f>
        <v>0.000989948333485949</v>
      </c>
      <c r="O834" s="52" t="n">
        <f aca="false">O292/O10</f>
        <v>0.013447427922745</v>
      </c>
      <c r="P834" s="52" t="n">
        <f aca="false">P292/P10</f>
        <v>0.00951464267423397</v>
      </c>
      <c r="Q834" s="52" t="n">
        <f aca="false">Q292/Q10</f>
        <v>0.0024980249036365</v>
      </c>
      <c r="R834" s="52"/>
      <c r="S834" s="52" t="n">
        <f aca="false">S292/S10</f>
        <v>0.0124604866001022</v>
      </c>
      <c r="T834" s="52" t="n">
        <f aca="false">T292/T10</f>
        <v>0.0139133556784862</v>
      </c>
      <c r="U834" s="52" t="n">
        <f aca="false">U292/U10</f>
        <v>0.0350817122928108</v>
      </c>
      <c r="V834" s="52" t="n">
        <f aca="false">V292/V10</f>
        <v>0.0211065885792141</v>
      </c>
      <c r="W834" s="52" t="n">
        <f aca="false">W292/W10</f>
        <v>0.025144484872672</v>
      </c>
      <c r="X834" s="52" t="n">
        <f aca="false">X292/X10</f>
        <v>0.00986951786612325</v>
      </c>
      <c r="Y834" s="52" t="n">
        <f aca="false">Y292/Y10</f>
        <v>0.0114898872776196</v>
      </c>
      <c r="Z834" s="52" t="n">
        <f aca="false">Z292/Z10</f>
        <v>0.00173775919960056</v>
      </c>
      <c r="AA834" s="52" t="n">
        <f aca="false">AA292/AA10</f>
        <v>0.0187216446843357</v>
      </c>
      <c r="AB834" s="52" t="n">
        <f aca="false">AB292/AB10</f>
        <v>0.0124494484607086</v>
      </c>
      <c r="AC834" s="52" t="n">
        <f aca="false">AC292/AC10</f>
        <v>0.00934560407542766</v>
      </c>
      <c r="AD834" s="52" t="n">
        <f aca="false">AD292/AD10</f>
        <v>0.00185170686422612</v>
      </c>
      <c r="AE834" s="52" t="n">
        <f aca="false">AE292/AE10</f>
        <v>0.000891073187980737</v>
      </c>
      <c r="AF834" s="52" t="n">
        <f aca="false">AF292/AF10</f>
        <v>0.0085083275779134</v>
      </c>
      <c r="AG834" s="52" t="n">
        <f aca="false">AG292/AG10</f>
        <v>0.0433015942812873</v>
      </c>
      <c r="AH834" s="52" t="n">
        <f aca="false">AH292/AH10</f>
        <v>0.00828050880358454</v>
      </c>
      <c r="AI834" s="52" t="n">
        <f aca="false">AI292/AI10</f>
        <v>0.00521802783325249</v>
      </c>
      <c r="AJ834" s="52" t="n">
        <f aca="false">AJ292/AJ10</f>
        <v>0.0374074179706432</v>
      </c>
      <c r="AK834" s="52" t="n">
        <f aca="false">AK292/AK10</f>
        <v>0.0162322772288057</v>
      </c>
      <c r="AL834" s="52" t="n">
        <f aca="false">AL292/AL10</f>
        <v>0.00456692641974771</v>
      </c>
      <c r="AM834" s="52" t="n">
        <f aca="false">AM292/AM10</f>
        <v>0.0109537428701485</v>
      </c>
      <c r="AN834" s="52" t="n">
        <f aca="false">AN292/AN10</f>
        <v>0.0428805878808735</v>
      </c>
      <c r="AO834" s="52" t="n">
        <f aca="false">AO292/AO10</f>
        <v>0.0073500366066049</v>
      </c>
      <c r="AP834" s="52" t="n">
        <f aca="false">AP292/AP10</f>
        <v>0.0554504174614162</v>
      </c>
      <c r="AQ834" s="52" t="n">
        <f aca="false">AQ292/AQ10</f>
        <v>0.0263797528095086</v>
      </c>
      <c r="AR834" s="52" t="n">
        <f aca="false">AR292/AR10</f>
        <v>0.0169839915296855</v>
      </c>
      <c r="AS834" s="52" t="n">
        <f aca="false">AS292/AS10</f>
        <v>0.00262371779895141</v>
      </c>
      <c r="AT834" s="52" t="n">
        <f aca="false">AT292/AT10</f>
        <v>0.0148269826508494</v>
      </c>
      <c r="AU834" s="53" t="n">
        <f aca="false">AU292/AU10</f>
        <v>0.0184148486084452</v>
      </c>
    </row>
    <row r="835" customFormat="false" ht="12.75" hidden="false" customHeight="true" outlineLevel="0" collapsed="false">
      <c r="A835" s="51"/>
      <c r="B835" s="7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2"/>
      <c r="W835" s="52"/>
      <c r="X835" s="52"/>
      <c r="Y835" s="52"/>
      <c r="Z835" s="52"/>
      <c r="AA835" s="52"/>
      <c r="AB835" s="52"/>
      <c r="AC835" s="52"/>
      <c r="AD835" s="52"/>
      <c r="AE835" s="52"/>
      <c r="AF835" s="52"/>
      <c r="AG835" s="52"/>
      <c r="AH835" s="52"/>
      <c r="AI835" s="52"/>
      <c r="AJ835" s="52"/>
      <c r="AK835" s="52"/>
      <c r="AL835" s="52"/>
      <c r="AM835" s="52"/>
      <c r="AN835" s="52"/>
      <c r="AO835" s="52"/>
      <c r="AP835" s="52"/>
      <c r="AQ835" s="52"/>
      <c r="AR835" s="52"/>
      <c r="AS835" s="52"/>
      <c r="AT835" s="52"/>
      <c r="AU835" s="53"/>
    </row>
    <row r="836" customFormat="false" ht="12.75" hidden="false" customHeight="true" outlineLevel="0" collapsed="false">
      <c r="A836" s="51" t="n">
        <v>17</v>
      </c>
      <c r="B836" s="7" t="s">
        <v>891</v>
      </c>
      <c r="C836" s="52" t="n">
        <f aca="false">C316/C10</f>
        <v>0.000994985704337071</v>
      </c>
      <c r="D836" s="52" t="n">
        <f aca="false">D316/D10</f>
        <v>0.0215904925228073</v>
      </c>
      <c r="E836" s="52" t="n">
        <f aca="false">E316/E10</f>
        <v>0.00141591320471016</v>
      </c>
      <c r="F836" s="52" t="n">
        <f aca="false">F316/F10</f>
        <v>0.0021558938362396</v>
      </c>
      <c r="G836" s="52" t="n">
        <f aca="false">G316/G10</f>
        <v>0.00907451870168185</v>
      </c>
      <c r="H836" s="52" t="n">
        <f aca="false">H316/H10</f>
        <v>0.000474277046086584</v>
      </c>
      <c r="I836" s="52" t="n">
        <f aca="false">I316/I10</f>
        <v>0.00701453094540115</v>
      </c>
      <c r="J836" s="52" t="e">
        <f aca="false">J316/J10</f>
        <v>#DIV/0!</v>
      </c>
      <c r="K836" s="52" t="n">
        <f aca="false">K316/K10</f>
        <v>0</v>
      </c>
      <c r="L836" s="52" t="n">
        <f aca="false">L316/L10</f>
        <v>0</v>
      </c>
      <c r="M836" s="52" t="n">
        <f aca="false">M316/M10</f>
        <v>0.000908185618074004</v>
      </c>
      <c r="N836" s="52" t="n">
        <f aca="false">N316/N10</f>
        <v>0</v>
      </c>
      <c r="O836" s="52" t="n">
        <f aca="false">O316/O10</f>
        <v>0.0624633862739168</v>
      </c>
      <c r="P836" s="52" t="n">
        <f aca="false">P316/P10</f>
        <v>0.00923892088307169</v>
      </c>
      <c r="Q836" s="52" t="n">
        <f aca="false">Q316/Q10</f>
        <v>0.0100336679575304</v>
      </c>
      <c r="R836" s="52"/>
      <c r="S836" s="52" t="n">
        <f aca="false">S316/S10</f>
        <v>0.0141675210333929</v>
      </c>
      <c r="T836" s="52" t="n">
        <f aca="false">T316/T10</f>
        <v>0.021834841771785</v>
      </c>
      <c r="U836" s="52" t="n">
        <f aca="false">U316/U10</f>
        <v>0.00957749198358219</v>
      </c>
      <c r="V836" s="52" t="n">
        <f aca="false">V316/V10</f>
        <v>0.00411464368778148</v>
      </c>
      <c r="W836" s="52" t="n">
        <f aca="false">W316/W10</f>
        <v>0.00546981182823478</v>
      </c>
      <c r="X836" s="52" t="n">
        <f aca="false">X316/X10</f>
        <v>5.19440525583939E-005</v>
      </c>
      <c r="Y836" s="52" t="n">
        <f aca="false">Y316/Y10</f>
        <v>0.00241346854288946</v>
      </c>
      <c r="Z836" s="52" t="n">
        <f aca="false">Z316/Z10</f>
        <v>0</v>
      </c>
      <c r="AA836" s="52" t="n">
        <f aca="false">AA316/AA10</f>
        <v>0.00064549876896065</v>
      </c>
      <c r="AB836" s="52" t="n">
        <f aca="false">AB316/AB10</f>
        <v>0.00941605670942026</v>
      </c>
      <c r="AC836" s="52" t="n">
        <f aca="false">AC316/AC10</f>
        <v>0.00354743034308437</v>
      </c>
      <c r="AD836" s="52" t="n">
        <f aca="false">AD316/AD10</f>
        <v>0</v>
      </c>
      <c r="AE836" s="52" t="n">
        <f aca="false">AE316/AE10</f>
        <v>0.000267350062928217</v>
      </c>
      <c r="AF836" s="52" t="n">
        <f aca="false">AF316/AF10</f>
        <v>0.0221659139692604</v>
      </c>
      <c r="AG836" s="52" t="n">
        <f aca="false">AG316/AG10</f>
        <v>0.00771315538628527</v>
      </c>
      <c r="AH836" s="52" t="n">
        <f aca="false">AH316/AH10</f>
        <v>0.000675129208634779</v>
      </c>
      <c r="AI836" s="52" t="n">
        <f aca="false">AI316/AI10</f>
        <v>0</v>
      </c>
      <c r="AJ836" s="52" t="n">
        <f aca="false">AJ316/AJ10</f>
        <v>0.0350485501064633</v>
      </c>
      <c r="AK836" s="52" t="n">
        <f aca="false">AK316/AK10</f>
        <v>0.00177098581850526</v>
      </c>
      <c r="AL836" s="52" t="n">
        <f aca="false">AL316/AL10</f>
        <v>0.00403092666413929</v>
      </c>
      <c r="AM836" s="52" t="n">
        <f aca="false">AM316/AM10</f>
        <v>4.96819052917675E-006</v>
      </c>
      <c r="AN836" s="52" t="n">
        <f aca="false">AN316/AN10</f>
        <v>0.00163333111966519</v>
      </c>
      <c r="AO836" s="52" t="n">
        <f aca="false">AO316/AO10</f>
        <v>0.00683300014224498</v>
      </c>
      <c r="AP836" s="52" t="n">
        <f aca="false">AP316/AP10</f>
        <v>0.00138863941800126</v>
      </c>
      <c r="AQ836" s="52" t="n">
        <f aca="false">AQ316/AQ10</f>
        <v>7.54215032731308E-005</v>
      </c>
      <c r="AR836" s="52" t="n">
        <f aca="false">AR316/AR10</f>
        <v>0.0130061945904627</v>
      </c>
      <c r="AS836" s="52" t="n">
        <f aca="false">AS316/AS10</f>
        <v>0.00337158903425404</v>
      </c>
      <c r="AT836" s="52" t="n">
        <f aca="false">AT316/AT10</f>
        <v>0.00244354601925156</v>
      </c>
      <c r="AU836" s="53" t="n">
        <f aca="false">AU316/AU10</f>
        <v>0.00734102489120861</v>
      </c>
    </row>
    <row r="837" customFormat="false" ht="12.75" hidden="false" customHeight="true" outlineLevel="0" collapsed="false">
      <c r="A837" s="51"/>
      <c r="B837" s="7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2"/>
      <c r="W837" s="52"/>
      <c r="X837" s="52"/>
      <c r="Y837" s="52"/>
      <c r="Z837" s="52"/>
      <c r="AA837" s="52"/>
      <c r="AB837" s="52"/>
      <c r="AC837" s="52"/>
      <c r="AD837" s="52"/>
      <c r="AE837" s="52"/>
      <c r="AF837" s="52"/>
      <c r="AG837" s="52"/>
      <c r="AH837" s="52"/>
      <c r="AI837" s="52"/>
      <c r="AJ837" s="52"/>
      <c r="AK837" s="52"/>
      <c r="AL837" s="52"/>
      <c r="AM837" s="52"/>
      <c r="AN837" s="52"/>
      <c r="AO837" s="52"/>
      <c r="AP837" s="52"/>
      <c r="AQ837" s="52"/>
      <c r="AR837" s="52"/>
      <c r="AS837" s="52"/>
      <c r="AT837" s="52"/>
      <c r="AU837" s="53"/>
    </row>
    <row r="838" customFormat="false" ht="12.75" hidden="false" customHeight="true" outlineLevel="0" collapsed="false">
      <c r="A838" s="51" t="n">
        <v>18</v>
      </c>
      <c r="B838" s="7" t="s">
        <v>892</v>
      </c>
      <c r="C838" s="52" t="n">
        <f aca="false">C347/C10</f>
        <v>0.0415541104054303</v>
      </c>
      <c r="D838" s="52" t="n">
        <f aca="false">D347/D10</f>
        <v>0.0797705447317228</v>
      </c>
      <c r="E838" s="52" t="n">
        <f aca="false">E347/E10</f>
        <v>0.0243048682351022</v>
      </c>
      <c r="F838" s="52" t="n">
        <f aca="false">F347/F10</f>
        <v>0.0445912602549117</v>
      </c>
      <c r="G838" s="52" t="n">
        <f aca="false">G347/G10</f>
        <v>0.0891233076974122</v>
      </c>
      <c r="H838" s="52" t="n">
        <f aca="false">H347/H10</f>
        <v>0.0564673721687422</v>
      </c>
      <c r="I838" s="52" t="n">
        <f aca="false">I347/I10</f>
        <v>0.0802727498889286</v>
      </c>
      <c r="J838" s="52" t="e">
        <f aca="false">J347/J10</f>
        <v>#DIV/0!</v>
      </c>
      <c r="K838" s="52" t="n">
        <f aca="false">K347/K10</f>
        <v>0.0525002118324978</v>
      </c>
      <c r="L838" s="52" t="n">
        <f aca="false">L347/L10</f>
        <v>0.0093417024827671</v>
      </c>
      <c r="M838" s="52" t="n">
        <f aca="false">M347/M10</f>
        <v>0.0312818963164559</v>
      </c>
      <c r="N838" s="52" t="n">
        <f aca="false">N347/N10</f>
        <v>0.0244171957900461</v>
      </c>
      <c r="O838" s="52" t="n">
        <f aca="false">O347/O10</f>
        <v>0.143556654203293</v>
      </c>
      <c r="P838" s="52" t="n">
        <f aca="false">P347/P10</f>
        <v>0.0213205679975766</v>
      </c>
      <c r="Q838" s="52" t="n">
        <f aca="false">Q347/Q10</f>
        <v>0.0611682157853576</v>
      </c>
      <c r="R838" s="52"/>
      <c r="S838" s="52" t="n">
        <f aca="false">S347/S10</f>
        <v>0.0848426316028294</v>
      </c>
      <c r="T838" s="52" t="n">
        <f aca="false">T347/T10</f>
        <v>0.0307796210285953</v>
      </c>
      <c r="U838" s="52" t="n">
        <f aca="false">U347/U10</f>
        <v>0.104531757519931</v>
      </c>
      <c r="V838" s="52" t="n">
        <f aca="false">V347/V10</f>
        <v>0.0359135995153312</v>
      </c>
      <c r="W838" s="52" t="n">
        <f aca="false">W347/W10</f>
        <v>0.0485147373472987</v>
      </c>
      <c r="X838" s="52" t="n">
        <f aca="false">X347/X10</f>
        <v>0.00536012629412377</v>
      </c>
      <c r="Y838" s="52" t="n">
        <f aca="false">Y347/Y10</f>
        <v>0.0352775128574483</v>
      </c>
      <c r="Z838" s="52" t="n">
        <f aca="false">Z347/Z10</f>
        <v>0.0236682058425946</v>
      </c>
      <c r="AA838" s="52" t="n">
        <f aca="false">AA347/AA10</f>
        <v>0.0981287997672399</v>
      </c>
      <c r="AB838" s="52" t="n">
        <f aca="false">AB347/AB10</f>
        <v>0.0354651384593386</v>
      </c>
      <c r="AC838" s="52" t="n">
        <f aca="false">AC347/AC10</f>
        <v>0.0259165503961102</v>
      </c>
      <c r="AD838" s="52" t="n">
        <f aca="false">AD347/AD10</f>
        <v>0.0524701893719749</v>
      </c>
      <c r="AE838" s="52" t="n">
        <f aca="false">AE347/AE10</f>
        <v>0.00872268137842825</v>
      </c>
      <c r="AF838" s="52" t="n">
        <f aca="false">AF347/AF10</f>
        <v>0.0691777406304113</v>
      </c>
      <c r="AG838" s="52" t="n">
        <f aca="false">AG347/AG10</f>
        <v>0.122840873185057</v>
      </c>
      <c r="AH838" s="52" t="n">
        <f aca="false">AH347/AH10</f>
        <v>0.0657759624222411</v>
      </c>
      <c r="AI838" s="52" t="n">
        <f aca="false">AI347/AI10</f>
        <v>0.02570259740448</v>
      </c>
      <c r="AJ838" s="52" t="n">
        <f aca="false">AJ347/AJ10</f>
        <v>0.0456722748977325</v>
      </c>
      <c r="AK838" s="52" t="n">
        <f aca="false">AK347/AK10</f>
        <v>0.129018789222398</v>
      </c>
      <c r="AL838" s="52" t="n">
        <f aca="false">AL347/AL10</f>
        <v>0.0552823184687204</v>
      </c>
      <c r="AM838" s="52" t="n">
        <f aca="false">AM347/AM10</f>
        <v>0.0562110758480761</v>
      </c>
      <c r="AN838" s="52" t="n">
        <f aca="false">AN347/AN10</f>
        <v>0.0664421714179109</v>
      </c>
      <c r="AO838" s="52" t="n">
        <f aca="false">AO347/AO10</f>
        <v>0.0236627980441886</v>
      </c>
      <c r="AP838" s="52" t="n">
        <f aca="false">AP347/AP10</f>
        <v>0.375298738519129</v>
      </c>
      <c r="AQ838" s="52" t="n">
        <f aca="false">AQ347/AQ10</f>
        <v>0.0299124155214908</v>
      </c>
      <c r="AR838" s="52" t="n">
        <f aca="false">AR347/AR10</f>
        <v>0.0600596040230597</v>
      </c>
      <c r="AS838" s="52" t="n">
        <f aca="false">AS347/AS10</f>
        <v>0.0821744794430428</v>
      </c>
      <c r="AT838" s="52" t="n">
        <f aca="false">AT347/AT10</f>
        <v>0.0427117747527604</v>
      </c>
      <c r="AU838" s="53" t="n">
        <f aca="false">AU347/AU10</f>
        <v>0.0715270136754394</v>
      </c>
    </row>
    <row r="839" customFormat="false" ht="12.75" hidden="false" customHeight="true" outlineLevel="0" collapsed="false">
      <c r="A839" s="51"/>
      <c r="B839" s="7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2"/>
      <c r="W839" s="52"/>
      <c r="X839" s="52"/>
      <c r="Y839" s="52"/>
      <c r="Z839" s="52"/>
      <c r="AA839" s="52"/>
      <c r="AB839" s="52"/>
      <c r="AC839" s="52"/>
      <c r="AD839" s="52"/>
      <c r="AE839" s="52"/>
      <c r="AF839" s="52"/>
      <c r="AG839" s="52"/>
      <c r="AH839" s="52"/>
      <c r="AI839" s="52"/>
      <c r="AJ839" s="52"/>
      <c r="AK839" s="52"/>
      <c r="AL839" s="52"/>
      <c r="AM839" s="52"/>
      <c r="AN839" s="52"/>
      <c r="AO839" s="52"/>
      <c r="AP839" s="52"/>
      <c r="AQ839" s="52"/>
      <c r="AR839" s="52"/>
      <c r="AS839" s="52"/>
      <c r="AT839" s="52"/>
      <c r="AU839" s="53"/>
    </row>
    <row r="840" customFormat="false" ht="12.75" hidden="false" customHeight="true" outlineLevel="0" collapsed="false">
      <c r="A840" s="51" t="n">
        <v>19</v>
      </c>
      <c r="B840" s="7" t="s">
        <v>378</v>
      </c>
      <c r="C840" s="52" t="n">
        <f aca="false">C360/C10</f>
        <v>0.0423143689267369</v>
      </c>
      <c r="D840" s="52" t="n">
        <f aca="false">D360/D10</f>
        <v>0.112145727929842</v>
      </c>
      <c r="E840" s="52" t="n">
        <f aca="false">E360/E10</f>
        <v>0.0471538796768473</v>
      </c>
      <c r="F840" s="52" t="n">
        <f aca="false">F360/F10</f>
        <v>0.0931532775306423</v>
      </c>
      <c r="G840" s="52" t="n">
        <f aca="false">G360/G10</f>
        <v>0.0738252668028172</v>
      </c>
      <c r="H840" s="52" t="n">
        <f aca="false">H360/H10</f>
        <v>0.163060264671489</v>
      </c>
      <c r="I840" s="52" t="n">
        <f aca="false">I360/I10</f>
        <v>0.0445063517143206</v>
      </c>
      <c r="J840" s="52" t="e">
        <f aca="false">J360/J10</f>
        <v>#DIV/0!</v>
      </c>
      <c r="K840" s="52" t="n">
        <f aca="false">K360/K10</f>
        <v>0.151202798112799</v>
      </c>
      <c r="L840" s="52" t="n">
        <f aca="false">L360/L10</f>
        <v>0.0306930394443474</v>
      </c>
      <c r="M840" s="52" t="n">
        <f aca="false">M360/M10</f>
        <v>0.0594774551160077</v>
      </c>
      <c r="N840" s="52" t="n">
        <f aca="false">N360/N10</f>
        <v>0.0323884121709309</v>
      </c>
      <c r="O840" s="52" t="n">
        <f aca="false">O360/O10</f>
        <v>0.114194896851083</v>
      </c>
      <c r="P840" s="52" t="n">
        <f aca="false">P360/P10</f>
        <v>0.104697887662148</v>
      </c>
      <c r="Q840" s="52" t="n">
        <f aca="false">Q360/Q10</f>
        <v>0.0350857289525004</v>
      </c>
      <c r="R840" s="52"/>
      <c r="S840" s="52" t="n">
        <f aca="false">S360/S10</f>
        <v>0.081992357096828</v>
      </c>
      <c r="T840" s="52" t="n">
        <f aca="false">T360/T10</f>
        <v>0.0978003080846537</v>
      </c>
      <c r="U840" s="52" t="n">
        <f aca="false">U360/U10</f>
        <v>0.10631503919118</v>
      </c>
      <c r="V840" s="52" t="n">
        <f aca="false">V360/V10</f>
        <v>0.115989375181725</v>
      </c>
      <c r="W840" s="52" t="n">
        <f aca="false">W360/W10</f>
        <v>0.0744091777123082</v>
      </c>
      <c r="X840" s="52" t="n">
        <f aca="false">X360/X10</f>
        <v>0.100568365440401</v>
      </c>
      <c r="Y840" s="52" t="n">
        <f aca="false">Y360/Y10</f>
        <v>0.0576743399115885</v>
      </c>
      <c r="Z840" s="52" t="n">
        <f aca="false">Z360/Z10</f>
        <v>0.02023728080544</v>
      </c>
      <c r="AA840" s="52" t="n">
        <f aca="false">AA360/AA10</f>
        <v>0.0700404762375736</v>
      </c>
      <c r="AB840" s="52" t="n">
        <f aca="false">AB360/AB10</f>
        <v>0.0829738666946849</v>
      </c>
      <c r="AC840" s="52" t="n">
        <f aca="false">AC360/AC10</f>
        <v>0.0458713382395303</v>
      </c>
      <c r="AD840" s="52" t="n">
        <f aca="false">AD360/AD10</f>
        <v>0.0732420547361304</v>
      </c>
      <c r="AE840" s="52" t="n">
        <f aca="false">AE360/AE10</f>
        <v>0.0265656128375534</v>
      </c>
      <c r="AF840" s="52" t="n">
        <f aca="false">AF360/AF10</f>
        <v>0.0551120899679979</v>
      </c>
      <c r="AG840" s="52" t="n">
        <f aca="false">AG360/AG10</f>
        <v>0.117869388024397</v>
      </c>
      <c r="AH840" s="52" t="n">
        <f aca="false">AH360/AH10</f>
        <v>0.13935959959301</v>
      </c>
      <c r="AI840" s="52" t="n">
        <f aca="false">AI360/AI10</f>
        <v>0.261296157684576</v>
      </c>
      <c r="AJ840" s="52" t="n">
        <f aca="false">AJ360/AJ10</f>
        <v>0.143568128650925</v>
      </c>
      <c r="AK840" s="52" t="n">
        <f aca="false">AK360/AK10</f>
        <v>0.111390371244678</v>
      </c>
      <c r="AL840" s="52" t="n">
        <f aca="false">AL360/AL10</f>
        <v>0.16062454110123</v>
      </c>
      <c r="AM840" s="52" t="n">
        <f aca="false">AM360/AM10</f>
        <v>0.0706731591232224</v>
      </c>
      <c r="AN840" s="52" t="n">
        <f aca="false">AN360/AN10</f>
        <v>0.119537636774263</v>
      </c>
      <c r="AO840" s="52" t="n">
        <f aca="false">AO360/AO10</f>
        <v>0.0919169651006312</v>
      </c>
      <c r="AP840" s="52" t="n">
        <f aca="false">AP360/AP10</f>
        <v>0.121730875653556</v>
      </c>
      <c r="AQ840" s="52" t="n">
        <f aca="false">AQ360/AQ10</f>
        <v>0.0339527094444598</v>
      </c>
      <c r="AR840" s="52" t="n">
        <f aca="false">AR360/AR10</f>
        <v>0.103084129856394</v>
      </c>
      <c r="AS840" s="52" t="n">
        <f aca="false">AS360/AS10</f>
        <v>0.160557436734792</v>
      </c>
      <c r="AT840" s="52" t="n">
        <f aca="false">AT360/AT10</f>
        <v>0.0941034803220284</v>
      </c>
      <c r="AU840" s="53" t="n">
        <f aca="false">AU360/AU10</f>
        <v>0.113220849831261</v>
      </c>
    </row>
    <row r="841" customFormat="false" ht="12.75" hidden="false" customHeight="true" outlineLevel="0" collapsed="false">
      <c r="A841" s="51"/>
      <c r="B841" s="7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2"/>
      <c r="W841" s="52"/>
      <c r="X841" s="52"/>
      <c r="Y841" s="52"/>
      <c r="Z841" s="52"/>
      <c r="AA841" s="52"/>
      <c r="AB841" s="52"/>
      <c r="AC841" s="52"/>
      <c r="AD841" s="52"/>
      <c r="AE841" s="52"/>
      <c r="AF841" s="52"/>
      <c r="AG841" s="52"/>
      <c r="AH841" s="52"/>
      <c r="AI841" s="52"/>
      <c r="AJ841" s="52"/>
      <c r="AK841" s="52"/>
      <c r="AL841" s="52"/>
      <c r="AM841" s="52"/>
      <c r="AN841" s="52"/>
      <c r="AO841" s="52"/>
      <c r="AP841" s="52"/>
      <c r="AQ841" s="52"/>
      <c r="AR841" s="52"/>
      <c r="AS841" s="52"/>
      <c r="AT841" s="52"/>
      <c r="AU841" s="53"/>
    </row>
    <row r="842" customFormat="false" ht="12.75" hidden="false" customHeight="true" outlineLevel="0" collapsed="false">
      <c r="A842" s="51" t="n">
        <v>2</v>
      </c>
      <c r="B842" s="7" t="s">
        <v>433</v>
      </c>
      <c r="C842" s="52" t="n">
        <f aca="false">C403/C403</f>
        <v>1</v>
      </c>
      <c r="D842" s="52" t="n">
        <f aca="false">D403/D403</f>
        <v>1</v>
      </c>
      <c r="E842" s="52" t="n">
        <f aca="false">E403/E403</f>
        <v>1</v>
      </c>
      <c r="F842" s="52" t="n">
        <f aca="false">F403/F403</f>
        <v>1</v>
      </c>
      <c r="G842" s="52" t="n">
        <f aca="false">G403/G403</f>
        <v>1</v>
      </c>
      <c r="H842" s="52" t="n">
        <f aca="false">H403/H403</f>
        <v>1</v>
      </c>
      <c r="I842" s="52" t="n">
        <f aca="false">I403/I403</f>
        <v>1</v>
      </c>
      <c r="J842" s="52" t="e">
        <f aca="false">J403/J403</f>
        <v>#DIV/0!</v>
      </c>
      <c r="K842" s="52" t="n">
        <f aca="false">K403/K403</f>
        <v>1</v>
      </c>
      <c r="L842" s="52" t="n">
        <f aca="false">L403/L403</f>
        <v>1</v>
      </c>
      <c r="M842" s="52" t="n">
        <f aca="false">M403/M403</f>
        <v>1</v>
      </c>
      <c r="N842" s="52" t="n">
        <f aca="false">N403/N403</f>
        <v>1</v>
      </c>
      <c r="O842" s="52" t="n">
        <f aca="false">O403/O403</f>
        <v>1</v>
      </c>
      <c r="P842" s="52" t="n">
        <f aca="false">P403/P403</f>
        <v>1</v>
      </c>
      <c r="Q842" s="52" t="n">
        <f aca="false">Q403/Q403</f>
        <v>1</v>
      </c>
      <c r="R842" s="52"/>
      <c r="S842" s="52" t="n">
        <f aca="false">S403/S403</f>
        <v>1</v>
      </c>
      <c r="T842" s="52" t="n">
        <f aca="false">T403/T403</f>
        <v>1</v>
      </c>
      <c r="U842" s="52" t="n">
        <f aca="false">U403/U403</f>
        <v>1</v>
      </c>
      <c r="V842" s="52" t="n">
        <f aca="false">V403/V403</f>
        <v>1</v>
      </c>
      <c r="W842" s="52" t="n">
        <f aca="false">W403/W403</f>
        <v>1</v>
      </c>
      <c r="X842" s="52" t="n">
        <f aca="false">X403/X403</f>
        <v>1</v>
      </c>
      <c r="Y842" s="52" t="n">
        <f aca="false">Y403/Y403</f>
        <v>1</v>
      </c>
      <c r="Z842" s="52" t="n">
        <f aca="false">Z403/Z403</f>
        <v>1</v>
      </c>
      <c r="AA842" s="52" t="n">
        <f aca="false">AA403/AA403</f>
        <v>1</v>
      </c>
      <c r="AB842" s="52" t="n">
        <f aca="false">AB403/AB403</f>
        <v>1</v>
      </c>
      <c r="AC842" s="52" t="n">
        <f aca="false">AC403/AC403</f>
        <v>1</v>
      </c>
      <c r="AD842" s="52" t="n">
        <f aca="false">AD403/AD403</f>
        <v>1</v>
      </c>
      <c r="AE842" s="52" t="n">
        <f aca="false">AE403/AE403</f>
        <v>1</v>
      </c>
      <c r="AF842" s="52" t="n">
        <f aca="false">AF403/AF403</f>
        <v>1</v>
      </c>
      <c r="AG842" s="52" t="n">
        <f aca="false">AG403/AG403</f>
        <v>1</v>
      </c>
      <c r="AH842" s="52" t="n">
        <f aca="false">AH403/AH403</f>
        <v>1</v>
      </c>
      <c r="AI842" s="52" t="n">
        <f aca="false">AI403/AI403</f>
        <v>1</v>
      </c>
      <c r="AJ842" s="52" t="n">
        <f aca="false">AJ403/AJ403</f>
        <v>1</v>
      </c>
      <c r="AK842" s="52" t="n">
        <f aca="false">AK403/AK403</f>
        <v>1</v>
      </c>
      <c r="AL842" s="52" t="n">
        <f aca="false">AL403/AL403</f>
        <v>1</v>
      </c>
      <c r="AM842" s="52" t="n">
        <f aca="false">AM403/AM403</f>
        <v>1</v>
      </c>
      <c r="AN842" s="52" t="n">
        <f aca="false">AN403/AN403</f>
        <v>1</v>
      </c>
      <c r="AO842" s="52" t="n">
        <f aca="false">AO403/AO403</f>
        <v>1</v>
      </c>
      <c r="AP842" s="52" t="n">
        <f aca="false">AP403/AP403</f>
        <v>1</v>
      </c>
      <c r="AQ842" s="52" t="n">
        <f aca="false">AQ403/AQ403</f>
        <v>1</v>
      </c>
      <c r="AR842" s="52" t="n">
        <f aca="false">AR403/AR403</f>
        <v>1</v>
      </c>
      <c r="AS842" s="52" t="n">
        <f aca="false">AS403/AS403</f>
        <v>1</v>
      </c>
      <c r="AT842" s="52" t="n">
        <f aca="false">AT403/AT403</f>
        <v>1</v>
      </c>
      <c r="AU842" s="53" t="n">
        <f aca="false">AU403/AU403</f>
        <v>1</v>
      </c>
    </row>
    <row r="843" customFormat="false" ht="12.75" hidden="false" customHeight="true" outlineLevel="0" collapsed="false">
      <c r="A843" s="51"/>
      <c r="B843" s="7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2"/>
      <c r="W843" s="52"/>
      <c r="X843" s="52"/>
      <c r="Y843" s="52"/>
      <c r="Z843" s="52"/>
      <c r="AA843" s="52"/>
      <c r="AB843" s="52"/>
      <c r="AC843" s="52"/>
      <c r="AD843" s="52"/>
      <c r="AE843" s="52"/>
      <c r="AF843" s="52"/>
      <c r="AG843" s="52"/>
      <c r="AH843" s="52"/>
      <c r="AI843" s="52"/>
      <c r="AJ843" s="52"/>
      <c r="AK843" s="52"/>
      <c r="AL843" s="52"/>
      <c r="AM843" s="52"/>
      <c r="AN843" s="52"/>
      <c r="AO843" s="52"/>
      <c r="AP843" s="52"/>
      <c r="AQ843" s="52"/>
      <c r="AR843" s="52"/>
      <c r="AS843" s="52"/>
      <c r="AT843" s="52"/>
      <c r="AU843" s="53"/>
    </row>
    <row r="844" customFormat="false" ht="12.75" hidden="false" customHeight="true" outlineLevel="0" collapsed="false">
      <c r="A844" s="51" t="n">
        <v>21</v>
      </c>
      <c r="B844" s="7" t="s">
        <v>434</v>
      </c>
      <c r="C844" s="52" t="n">
        <f aca="false">C404/C403</f>
        <v>0.205415047685628</v>
      </c>
      <c r="D844" s="52" t="n">
        <f aca="false">D404/D403</f>
        <v>0.316853065648695</v>
      </c>
      <c r="E844" s="52" t="n">
        <f aca="false">E404/E403</f>
        <v>0.326568849940176</v>
      </c>
      <c r="F844" s="52" t="n">
        <f aca="false">F404/F403</f>
        <v>0.538574295867983</v>
      </c>
      <c r="G844" s="52" t="n">
        <f aca="false">G404/G403</f>
        <v>0.256865987723386</v>
      </c>
      <c r="H844" s="52" t="n">
        <f aca="false">H404/H403</f>
        <v>0.245877374805909</v>
      </c>
      <c r="I844" s="52" t="n">
        <f aca="false">I404/I403</f>
        <v>0.389888212518722</v>
      </c>
      <c r="J844" s="52" t="e">
        <f aca="false">J404/J403</f>
        <v>#DIV/0!</v>
      </c>
      <c r="K844" s="52" t="n">
        <f aca="false">K404/K403</f>
        <v>0.118424894381458</v>
      </c>
      <c r="L844" s="52" t="n">
        <f aca="false">L404/L403</f>
        <v>0.397662812372951</v>
      </c>
      <c r="M844" s="52" t="n">
        <f aca="false">M404/M403</f>
        <v>0.0645596084179289</v>
      </c>
      <c r="N844" s="52" t="n">
        <f aca="false">N404/N403</f>
        <v>0.801296260825825</v>
      </c>
      <c r="O844" s="52" t="n">
        <f aca="false">O404/O403</f>
        <v>0.311161775275572</v>
      </c>
      <c r="P844" s="52" t="n">
        <f aca="false">P404/P403</f>
        <v>0.25742065228378</v>
      </c>
      <c r="Q844" s="52" t="n">
        <f aca="false">Q404/Q403</f>
        <v>0.0631412774574126</v>
      </c>
      <c r="R844" s="52"/>
      <c r="S844" s="52" t="n">
        <f aca="false">S404/S403</f>
        <v>0.292105479721051</v>
      </c>
      <c r="T844" s="52" t="n">
        <f aca="false">T404/T403</f>
        <v>0.0594125603693812</v>
      </c>
      <c r="U844" s="52" t="n">
        <f aca="false">U404/U403</f>
        <v>0.356273659063569</v>
      </c>
      <c r="V844" s="52" t="n">
        <f aca="false">V404/V403</f>
        <v>0.00750738909021061</v>
      </c>
      <c r="W844" s="52" t="n">
        <f aca="false">W404/W403</f>
        <v>0.118314538478874</v>
      </c>
      <c r="X844" s="52" t="n">
        <f aca="false">X404/X403</f>
        <v>0.0107633770821307</v>
      </c>
      <c r="Y844" s="52" t="n">
        <f aca="false">Y404/Y403</f>
        <v>0.364048591419487</v>
      </c>
      <c r="Z844" s="52" t="n">
        <f aca="false">Z404/Z403</f>
        <v>0.00966290350890582</v>
      </c>
      <c r="AA844" s="52" t="n">
        <f aca="false">AA404/AA403</f>
        <v>0.629570202944467</v>
      </c>
      <c r="AB844" s="52" t="n">
        <f aca="false">AB404/AB403</f>
        <v>0.138692010943491</v>
      </c>
      <c r="AC844" s="52" t="n">
        <f aca="false">AC404/AC403</f>
        <v>0.18958783440107</v>
      </c>
      <c r="AD844" s="52" t="n">
        <f aca="false">AD404/AD403</f>
        <v>0.725477344798785</v>
      </c>
      <c r="AE844" s="52" t="n">
        <f aca="false">AE404/AE403</f>
        <v>0.221698343364458</v>
      </c>
      <c r="AF844" s="52" t="n">
        <f aca="false">AF404/AF403</f>
        <v>0.532264087156679</v>
      </c>
      <c r="AG844" s="52" t="n">
        <f aca="false">AG404/AG403</f>
        <v>0.449882147003276</v>
      </c>
      <c r="AH844" s="52" t="n">
        <f aca="false">AH404/AH403</f>
        <v>0.555838441022766</v>
      </c>
      <c r="AI844" s="52" t="n">
        <f aca="false">AI404/AI403</f>
        <v>0.159572310973743</v>
      </c>
      <c r="AJ844" s="52" t="n">
        <f aca="false">AJ404/AJ403</f>
        <v>0.261086122504294</v>
      </c>
      <c r="AK844" s="52" t="n">
        <f aca="false">AK404/AK403</f>
        <v>0.310167731782552</v>
      </c>
      <c r="AL844" s="52" t="n">
        <f aca="false">AL404/AL403</f>
        <v>0.43206875132882</v>
      </c>
      <c r="AM844" s="52" t="n">
        <f aca="false">AM404/AM403</f>
        <v>0.318532566223836</v>
      </c>
      <c r="AN844" s="52" t="n">
        <f aca="false">AN404/AN403</f>
        <v>0.13254802872776</v>
      </c>
      <c r="AO844" s="52" t="n">
        <f aca="false">AO404/AO403</f>
        <v>0.0802193458303299</v>
      </c>
      <c r="AP844" s="52" t="n">
        <f aca="false">AP404/AP403</f>
        <v>0.229429710163383</v>
      </c>
      <c r="AQ844" s="52" t="n">
        <f aca="false">AQ404/AQ403</f>
        <v>0.197254046866825</v>
      </c>
      <c r="AR844" s="52" t="n">
        <f aca="false">AR404/AR403</f>
        <v>0.348820138629342</v>
      </c>
      <c r="AS844" s="52" t="n">
        <f aca="false">AS404/AS403</f>
        <v>0.211102774070971</v>
      </c>
      <c r="AT844" s="52" t="n">
        <f aca="false">AT404/AT403</f>
        <v>0.105390110967215</v>
      </c>
      <c r="AU844" s="53" t="n">
        <f aca="false">AU404/AU403</f>
        <v>0.32906202819012</v>
      </c>
    </row>
    <row r="845" customFormat="false" ht="12.75" hidden="false" customHeight="true" outlineLevel="0" collapsed="false">
      <c r="A845" s="51"/>
      <c r="B845" s="7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2"/>
      <c r="W845" s="52"/>
      <c r="X845" s="52"/>
      <c r="Y845" s="52"/>
      <c r="Z845" s="52"/>
      <c r="AA845" s="52"/>
      <c r="AB845" s="52"/>
      <c r="AC845" s="52"/>
      <c r="AD845" s="52"/>
      <c r="AE845" s="52"/>
      <c r="AF845" s="52"/>
      <c r="AG845" s="52"/>
      <c r="AH845" s="52"/>
      <c r="AI845" s="52"/>
      <c r="AJ845" s="52"/>
      <c r="AK845" s="52"/>
      <c r="AL845" s="52"/>
      <c r="AM845" s="52"/>
      <c r="AN845" s="52"/>
      <c r="AO845" s="52"/>
      <c r="AP845" s="52"/>
      <c r="AQ845" s="52"/>
      <c r="AR845" s="52"/>
      <c r="AS845" s="52"/>
      <c r="AT845" s="52"/>
      <c r="AU845" s="53"/>
    </row>
    <row r="846" customFormat="false" ht="12.75" hidden="false" customHeight="true" outlineLevel="0" collapsed="false">
      <c r="A846" s="51" t="n">
        <v>22</v>
      </c>
      <c r="B846" s="7" t="s">
        <v>442</v>
      </c>
      <c r="C846" s="52" t="n">
        <f aca="false">C411/C403</f>
        <v>0.00477969370759136</v>
      </c>
      <c r="D846" s="52" t="n">
        <f aca="false">D411/D403</f>
        <v>0</v>
      </c>
      <c r="E846" s="52" t="n">
        <f aca="false">E411/E403</f>
        <v>0</v>
      </c>
      <c r="F846" s="52" t="n">
        <f aca="false">F411/F403</f>
        <v>0.00142011115800032</v>
      </c>
      <c r="G846" s="52" t="n">
        <f aca="false">G411/G403</f>
        <v>0.00275634990669867</v>
      </c>
      <c r="H846" s="52" t="n">
        <f aca="false">H411/H403</f>
        <v>0.00356473268758841</v>
      </c>
      <c r="I846" s="52" t="n">
        <f aca="false">I411/I403</f>
        <v>0</v>
      </c>
      <c r="J846" s="52" t="e">
        <f aca="false">J411/J403</f>
        <v>#DIV/0!</v>
      </c>
      <c r="K846" s="52" t="n">
        <f aca="false">K411/K403</f>
        <v>0</v>
      </c>
      <c r="L846" s="52" t="n">
        <f aca="false">L411/L403</f>
        <v>0</v>
      </c>
      <c r="M846" s="52" t="n">
        <f aca="false">M411/M403</f>
        <v>0.0580344695523898</v>
      </c>
      <c r="N846" s="52" t="n">
        <f aca="false">N411/N403</f>
        <v>0</v>
      </c>
      <c r="O846" s="52" t="n">
        <f aca="false">O411/O403</f>
        <v>0</v>
      </c>
      <c r="P846" s="52" t="n">
        <f aca="false">P411/P403</f>
        <v>0.0029396208657907</v>
      </c>
      <c r="Q846" s="52" t="n">
        <f aca="false">Q411/Q403</f>
        <v>0</v>
      </c>
      <c r="R846" s="52"/>
      <c r="S846" s="52" t="n">
        <f aca="false">S411/S403</f>
        <v>0</v>
      </c>
      <c r="T846" s="52" t="n">
        <f aca="false">T411/T403</f>
        <v>0.00358306523435008</v>
      </c>
      <c r="U846" s="52" t="n">
        <f aca="false">U411/U403</f>
        <v>0.0002205890413654</v>
      </c>
      <c r="V846" s="52" t="n">
        <f aca="false">V411/V403</f>
        <v>0</v>
      </c>
      <c r="W846" s="52" t="n">
        <f aca="false">W411/W403</f>
        <v>0</v>
      </c>
      <c r="X846" s="52" t="n">
        <f aca="false">X411/X403</f>
        <v>0.0198570964316049</v>
      </c>
      <c r="Y846" s="52" t="n">
        <f aca="false">Y411/Y403</f>
        <v>0</v>
      </c>
      <c r="Z846" s="52" t="n">
        <f aca="false">Z411/Z403</f>
        <v>0.0417251483367615</v>
      </c>
      <c r="AA846" s="52" t="n">
        <f aca="false">AA411/AA403</f>
        <v>0</v>
      </c>
      <c r="AB846" s="52" t="n">
        <f aca="false">AB411/AB403</f>
        <v>0</v>
      </c>
      <c r="AC846" s="52" t="n">
        <f aca="false">AC411/AC403</f>
        <v>0.203806727386026</v>
      </c>
      <c r="AD846" s="52" t="n">
        <f aca="false">AD411/AD403</f>
        <v>0</v>
      </c>
      <c r="AE846" s="52" t="n">
        <f aca="false">AE411/AE403</f>
        <v>0</v>
      </c>
      <c r="AF846" s="52" t="n">
        <f aca="false">AF411/AF403</f>
        <v>0</v>
      </c>
      <c r="AG846" s="52" t="n">
        <f aca="false">AG411/AG403</f>
        <v>0.00188101912603345</v>
      </c>
      <c r="AH846" s="52" t="n">
        <f aca="false">AH411/AH403</f>
        <v>0.014081410455733</v>
      </c>
      <c r="AI846" s="52" t="n">
        <f aca="false">AI411/AI403</f>
        <v>0.0011730190743705</v>
      </c>
      <c r="AJ846" s="52" t="n">
        <f aca="false">AJ411/AJ403</f>
        <v>0.011360190724542</v>
      </c>
      <c r="AK846" s="52" t="n">
        <f aca="false">AK411/AK403</f>
        <v>0</v>
      </c>
      <c r="AL846" s="52" t="n">
        <f aca="false">AL411/AL403</f>
        <v>0.024153613298979</v>
      </c>
      <c r="AM846" s="52" t="n">
        <f aca="false">AM411/AM403</f>
        <v>0</v>
      </c>
      <c r="AN846" s="52" t="n">
        <f aca="false">AN411/AN403</f>
        <v>0.000938793604780247</v>
      </c>
      <c r="AO846" s="52" t="n">
        <f aca="false">AO411/AO403</f>
        <v>0.0318962650530187</v>
      </c>
      <c r="AP846" s="52" t="n">
        <f aca="false">AP411/AP403</f>
        <v>0</v>
      </c>
      <c r="AQ846" s="52" t="n">
        <f aca="false">AQ411/AQ403</f>
        <v>0</v>
      </c>
      <c r="AR846" s="52" t="n">
        <f aca="false">AR411/AR403</f>
        <v>0.135323532908996</v>
      </c>
      <c r="AS846" s="52" t="n">
        <f aca="false">AS411/AS403</f>
        <v>0</v>
      </c>
      <c r="AT846" s="52" t="n">
        <f aca="false">AT411/AT403</f>
        <v>0.0257426257532505</v>
      </c>
      <c r="AU846" s="53" t="n">
        <f aca="false">AU411/AU403</f>
        <v>0.00637708534177021</v>
      </c>
    </row>
    <row r="847" customFormat="false" ht="12.75" hidden="false" customHeight="true" outlineLevel="0" collapsed="false">
      <c r="A847" s="51"/>
      <c r="B847" s="7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2"/>
      <c r="W847" s="52"/>
      <c r="X847" s="52"/>
      <c r="Y847" s="52"/>
      <c r="Z847" s="52"/>
      <c r="AA847" s="52"/>
      <c r="AB847" s="52"/>
      <c r="AC847" s="52"/>
      <c r="AD847" s="52"/>
      <c r="AE847" s="52"/>
      <c r="AF847" s="52"/>
      <c r="AG847" s="52"/>
      <c r="AH847" s="52"/>
      <c r="AI847" s="52"/>
      <c r="AJ847" s="52"/>
      <c r="AK847" s="52"/>
      <c r="AL847" s="52"/>
      <c r="AM847" s="52"/>
      <c r="AN847" s="52"/>
      <c r="AO847" s="52"/>
      <c r="AP847" s="52"/>
      <c r="AQ847" s="52"/>
      <c r="AR847" s="52"/>
      <c r="AS847" s="52"/>
      <c r="AT847" s="52"/>
      <c r="AU847" s="53"/>
    </row>
    <row r="848" customFormat="false" ht="12.75" hidden="false" customHeight="true" outlineLevel="0" collapsed="false">
      <c r="A848" s="51" t="n">
        <v>23</v>
      </c>
      <c r="B848" s="7" t="s">
        <v>443</v>
      </c>
      <c r="C848" s="52" t="n">
        <f aca="false">C412/C403</f>
        <v>0.0436843471309682</v>
      </c>
      <c r="D848" s="52" t="n">
        <f aca="false">D412/D403</f>
        <v>0.0366050359895574</v>
      </c>
      <c r="E848" s="52" t="n">
        <f aca="false">E412/E403</f>
        <v>0.0506462914319912</v>
      </c>
      <c r="F848" s="52" t="n">
        <f aca="false">F412/F403</f>
        <v>0.0144607072136416</v>
      </c>
      <c r="G848" s="52" t="n">
        <f aca="false">G412/G403</f>
        <v>0.0127955954469467</v>
      </c>
      <c r="H848" s="52" t="n">
        <f aca="false">H412/H403</f>
        <v>0.0110004759067707</v>
      </c>
      <c r="I848" s="52" t="n">
        <f aca="false">I412/I403</f>
        <v>0.0344084086690831</v>
      </c>
      <c r="J848" s="52" t="e">
        <f aca="false">J412/J403</f>
        <v>#DIV/0!</v>
      </c>
      <c r="K848" s="52" t="n">
        <f aca="false">K412/K403</f>
        <v>0.0022679303684736</v>
      </c>
      <c r="L848" s="52" t="n">
        <f aca="false">L412/L403</f>
        <v>0.0503910132390022</v>
      </c>
      <c r="M848" s="52" t="n">
        <f aca="false">M412/M403</f>
        <v>0.003100574739377</v>
      </c>
      <c r="N848" s="52" t="n">
        <f aca="false">N412/N403</f>
        <v>0.0173292887616351</v>
      </c>
      <c r="O848" s="52" t="n">
        <f aca="false">O412/O403</f>
        <v>0.0585135275147189</v>
      </c>
      <c r="P848" s="52" t="n">
        <f aca="false">P412/P403</f>
        <v>0.0154688412625084</v>
      </c>
      <c r="Q848" s="52" t="n">
        <f aca="false">Q412/Q403</f>
        <v>0.00501405781544402</v>
      </c>
      <c r="R848" s="52"/>
      <c r="S848" s="52" t="n">
        <f aca="false">S412/S403</f>
        <v>0.0187939626631602</v>
      </c>
      <c r="T848" s="52" t="n">
        <f aca="false">T412/T403</f>
        <v>0.0190335640179361</v>
      </c>
      <c r="U848" s="52" t="n">
        <f aca="false">U412/U403</f>
        <v>0.0252048514642346</v>
      </c>
      <c r="V848" s="52" t="n">
        <f aca="false">V412/V403</f>
        <v>0.00362821258329382</v>
      </c>
      <c r="W848" s="52" t="n">
        <f aca="false">W412/W403</f>
        <v>0.00131165631651756</v>
      </c>
      <c r="X848" s="52" t="n">
        <f aca="false">X412/X403</f>
        <v>0</v>
      </c>
      <c r="Y848" s="52" t="n">
        <f aca="false">Y412/Y403</f>
        <v>0.106759862966729</v>
      </c>
      <c r="Z848" s="52" t="n">
        <f aca="false">Z412/Z403</f>
        <v>0.128166221315416</v>
      </c>
      <c r="AA848" s="52" t="n">
        <f aca="false">AA412/AA403</f>
        <v>0.0588596293237917</v>
      </c>
      <c r="AB848" s="52" t="n">
        <f aca="false">AB412/AB403</f>
        <v>0.00278720879878406</v>
      </c>
      <c r="AC848" s="52" t="n">
        <f aca="false">AC412/AC403</f>
        <v>0.00145294621968804</v>
      </c>
      <c r="AD848" s="52" t="n">
        <f aca="false">AD412/AD403</f>
        <v>0.00596177023300036</v>
      </c>
      <c r="AE848" s="52" t="n">
        <f aca="false">AE412/AE403</f>
        <v>0.133656795225967</v>
      </c>
      <c r="AF848" s="52" t="n">
        <f aca="false">AF412/AF403</f>
        <v>0.03326025103846</v>
      </c>
      <c r="AG848" s="52" t="n">
        <f aca="false">AG412/AG403</f>
        <v>0.0150320546953061</v>
      </c>
      <c r="AH848" s="52" t="n">
        <f aca="false">AH412/AH403</f>
        <v>0.0360177015012283</v>
      </c>
      <c r="AI848" s="52" t="n">
        <f aca="false">AI412/AI403</f>
        <v>0.0400664789948497</v>
      </c>
      <c r="AJ848" s="52" t="n">
        <f aca="false">AJ412/AJ403</f>
        <v>0.0184505803336957</v>
      </c>
      <c r="AK848" s="52" t="n">
        <f aca="false">AK412/AK403</f>
        <v>0.0505882917519231</v>
      </c>
      <c r="AL848" s="52" t="n">
        <f aca="false">AL412/AL403</f>
        <v>0.0917899100036236</v>
      </c>
      <c r="AM848" s="52" t="n">
        <f aca="false">AM412/AM403</f>
        <v>0.00157612102177371</v>
      </c>
      <c r="AN848" s="52" t="n">
        <f aca="false">AN412/AN403</f>
        <v>0.00152846676622761</v>
      </c>
      <c r="AO848" s="52" t="n">
        <f aca="false">AO412/AO403</f>
        <v>0.00981634469480288</v>
      </c>
      <c r="AP848" s="52" t="n">
        <f aca="false">AP412/AP403</f>
        <v>0.00182194716233377</v>
      </c>
      <c r="AQ848" s="52" t="n">
        <f aca="false">AQ412/AQ403</f>
        <v>0.00584912713916161</v>
      </c>
      <c r="AR848" s="52" t="n">
        <f aca="false">AR412/AR403</f>
        <v>0.015404974750155</v>
      </c>
      <c r="AS848" s="52" t="n">
        <f aca="false">AS412/AS403</f>
        <v>0.00172180945250511</v>
      </c>
      <c r="AT848" s="52" t="n">
        <f aca="false">AT412/AT403</f>
        <v>0.000532457507406947</v>
      </c>
      <c r="AU848" s="53" t="n">
        <f aca="false">AU412/AU403</f>
        <v>0.0267529825871421</v>
      </c>
    </row>
    <row r="849" customFormat="false" ht="12.75" hidden="false" customHeight="true" outlineLevel="0" collapsed="false">
      <c r="A849" s="51"/>
      <c r="B849" s="7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2"/>
      <c r="W849" s="52"/>
      <c r="X849" s="52"/>
      <c r="Y849" s="52"/>
      <c r="Z849" s="52"/>
      <c r="AA849" s="52"/>
      <c r="AB849" s="52"/>
      <c r="AC849" s="52"/>
      <c r="AD849" s="52"/>
      <c r="AE849" s="52"/>
      <c r="AF849" s="52"/>
      <c r="AG849" s="52"/>
      <c r="AH849" s="52"/>
      <c r="AI849" s="52"/>
      <c r="AJ849" s="52"/>
      <c r="AK849" s="52"/>
      <c r="AL849" s="52"/>
      <c r="AM849" s="52"/>
      <c r="AN849" s="52"/>
      <c r="AO849" s="52"/>
      <c r="AP849" s="52"/>
      <c r="AQ849" s="52"/>
      <c r="AR849" s="52"/>
      <c r="AS849" s="52"/>
      <c r="AT849" s="52"/>
      <c r="AU849" s="53"/>
    </row>
    <row r="850" customFormat="false" ht="12.75" hidden="false" customHeight="true" outlineLevel="0" collapsed="false">
      <c r="A850" s="51" t="n">
        <v>24</v>
      </c>
      <c r="B850" s="7" t="s">
        <v>460</v>
      </c>
      <c r="C850" s="52" t="n">
        <f aca="false">C428/C403</f>
        <v>0.0584929165359867</v>
      </c>
      <c r="D850" s="52" t="n">
        <f aca="false">D428/D403</f>
        <v>0.376103379837203</v>
      </c>
      <c r="E850" s="52" t="n">
        <f aca="false">E428/E403</f>
        <v>0.411516602202859</v>
      </c>
      <c r="F850" s="52" t="n">
        <f aca="false">F428/F403</f>
        <v>0.278915282051141</v>
      </c>
      <c r="G850" s="52" t="n">
        <f aca="false">G428/G403</f>
        <v>0.625588509555764</v>
      </c>
      <c r="H850" s="52" t="n">
        <f aca="false">H428/H403</f>
        <v>0.403170568976632</v>
      </c>
      <c r="I850" s="52" t="n">
        <f aca="false">I428/I403</f>
        <v>0.281772865931524</v>
      </c>
      <c r="J850" s="52" t="e">
        <f aca="false">J428/J403</f>
        <v>#DIV/0!</v>
      </c>
      <c r="K850" s="52" t="n">
        <f aca="false">K428/K403</f>
        <v>0.666301914673322</v>
      </c>
      <c r="L850" s="52" t="n">
        <f aca="false">L428/L403</f>
        <v>0.0340676124597563</v>
      </c>
      <c r="M850" s="52" t="n">
        <f aca="false">M428/M403</f>
        <v>0.314508650149492</v>
      </c>
      <c r="N850" s="52" t="n">
        <f aca="false">N428/N403</f>
        <v>0.0727483652101823</v>
      </c>
      <c r="O850" s="52" t="n">
        <f aca="false">O428/O403</f>
        <v>0.304932572888384</v>
      </c>
      <c r="P850" s="52" t="n">
        <f aca="false">P428/P403</f>
        <v>0.368785861961283</v>
      </c>
      <c r="Q850" s="52" t="n">
        <f aca="false">Q428/Q403</f>
        <v>0.00993959301463795</v>
      </c>
      <c r="R850" s="52"/>
      <c r="S850" s="52" t="n">
        <f aca="false">S428/S403</f>
        <v>0.192365971671129</v>
      </c>
      <c r="T850" s="52" t="n">
        <f aca="false">T428/T403</f>
        <v>0.191216031456747</v>
      </c>
      <c r="U850" s="52" t="n">
        <f aca="false">U428/U403</f>
        <v>0.394938663608735</v>
      </c>
      <c r="V850" s="52" t="n">
        <f aca="false">V428/V403</f>
        <v>0.188306536968764</v>
      </c>
      <c r="W850" s="52" t="n">
        <f aca="false">W428/W403</f>
        <v>0.507837481928541</v>
      </c>
      <c r="X850" s="52" t="n">
        <f aca="false">X428/X403</f>
        <v>0.756294191356781</v>
      </c>
      <c r="Y850" s="52" t="n">
        <f aca="false">Y428/Y403</f>
        <v>0.392091766557452</v>
      </c>
      <c r="Z850" s="52" t="n">
        <f aca="false">Z428/Z403</f>
        <v>0.0182956542692005</v>
      </c>
      <c r="AA850" s="52" t="n">
        <f aca="false">AA428/AA403</f>
        <v>0.168049581552461</v>
      </c>
      <c r="AB850" s="52" t="n">
        <f aca="false">AB428/AB403</f>
        <v>0.538737569621861</v>
      </c>
      <c r="AC850" s="52" t="n">
        <f aca="false">AC428/AC403</f>
        <v>0.55753446642351</v>
      </c>
      <c r="AD850" s="52" t="n">
        <f aca="false">AD428/AD403</f>
        <v>0.222421752773067</v>
      </c>
      <c r="AE850" s="52" t="n">
        <f aca="false">AE428/AE403</f>
        <v>0.22560763924927</v>
      </c>
      <c r="AF850" s="52" t="n">
        <f aca="false">AF428/AF403</f>
        <v>0.294179643219289</v>
      </c>
      <c r="AG850" s="52" t="n">
        <f aca="false">AG428/AG403</f>
        <v>0.1874366021965</v>
      </c>
      <c r="AH850" s="52" t="n">
        <f aca="false">AH428/AH403</f>
        <v>0.0525585431464642</v>
      </c>
      <c r="AI850" s="52" t="n">
        <f aca="false">AI428/AI403</f>
        <v>0.101123066878202</v>
      </c>
      <c r="AJ850" s="52" t="n">
        <f aca="false">AJ428/AJ403</f>
        <v>0.413234774995336</v>
      </c>
      <c r="AK850" s="52" t="n">
        <f aca="false">AK428/AK403</f>
        <v>0.298699768510166</v>
      </c>
      <c r="AL850" s="52" t="n">
        <f aca="false">AL428/AL403</f>
        <v>0.217957148808574</v>
      </c>
      <c r="AM850" s="52" t="n">
        <f aca="false">AM428/AM403</f>
        <v>0.484933743577588</v>
      </c>
      <c r="AN850" s="52" t="n">
        <f aca="false">AN428/AN403</f>
        <v>0.704280911980908</v>
      </c>
      <c r="AO850" s="52" t="n">
        <f aca="false">AO428/AO403</f>
        <v>0.576441781451855</v>
      </c>
      <c r="AP850" s="52" t="n">
        <f aca="false">AP428/AP403</f>
        <v>0.565056307875312</v>
      </c>
      <c r="AQ850" s="52" t="n">
        <f aca="false">AQ428/AQ403</f>
        <v>0.282211691799464</v>
      </c>
      <c r="AR850" s="52" t="n">
        <f aca="false">AR428/AR403</f>
        <v>0.295198418918787</v>
      </c>
      <c r="AS850" s="52" t="n">
        <f aca="false">AS428/AS403</f>
        <v>0.702185230126758</v>
      </c>
      <c r="AT850" s="52" t="n">
        <f aca="false">AT428/AT403</f>
        <v>0.605748602286575</v>
      </c>
      <c r="AU850" s="53" t="n">
        <f aca="false">AU428/AU403</f>
        <v>0.292824524691063</v>
      </c>
    </row>
    <row r="851" customFormat="false" ht="12.75" hidden="false" customHeight="true" outlineLevel="0" collapsed="false">
      <c r="A851" s="51"/>
      <c r="B851" s="7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2"/>
      <c r="W851" s="52"/>
      <c r="X851" s="52"/>
      <c r="Y851" s="52"/>
      <c r="Z851" s="52"/>
      <c r="AA851" s="52"/>
      <c r="AB851" s="52"/>
      <c r="AC851" s="52"/>
      <c r="AD851" s="52"/>
      <c r="AE851" s="52"/>
      <c r="AF851" s="52"/>
      <c r="AG851" s="52"/>
      <c r="AH851" s="52"/>
      <c r="AI851" s="52"/>
      <c r="AJ851" s="52"/>
      <c r="AK851" s="52"/>
      <c r="AL851" s="52"/>
      <c r="AM851" s="52"/>
      <c r="AN851" s="52"/>
      <c r="AO851" s="52"/>
      <c r="AP851" s="52"/>
      <c r="AQ851" s="52"/>
      <c r="AR851" s="52"/>
      <c r="AS851" s="52"/>
      <c r="AT851" s="52"/>
      <c r="AU851" s="53"/>
    </row>
    <row r="852" customFormat="false" ht="12.75" hidden="false" customHeight="true" outlineLevel="0" collapsed="false">
      <c r="A852" s="51" t="n">
        <v>25</v>
      </c>
      <c r="B852" s="7" t="s">
        <v>466</v>
      </c>
      <c r="C852" s="52" t="n">
        <f aca="false">C435/C403</f>
        <v>0</v>
      </c>
      <c r="D852" s="52" t="n">
        <f aca="false">D435/D403</f>
        <v>0.000700214121479713</v>
      </c>
      <c r="E852" s="52" t="n">
        <f aca="false">E435/E403</f>
        <v>0</v>
      </c>
      <c r="F852" s="52" t="n">
        <f aca="false">F435/F403</f>
        <v>0.0158108315891378</v>
      </c>
      <c r="G852" s="52" t="n">
        <f aca="false">G435/G403</f>
        <v>0.0607268558619325</v>
      </c>
      <c r="H852" s="52" t="n">
        <f aca="false">H435/H403</f>
        <v>0.00920918526715723</v>
      </c>
      <c r="I852" s="52" t="n">
        <f aca="false">I435/I403</f>
        <v>0.108673083621319</v>
      </c>
      <c r="J852" s="52" t="e">
        <f aca="false">J435/J403</f>
        <v>#DIV/0!</v>
      </c>
      <c r="K852" s="52" t="n">
        <f aca="false">K435/K403</f>
        <v>0</v>
      </c>
      <c r="L852" s="52" t="n">
        <f aca="false">L435/L403</f>
        <v>0.0265803205008369</v>
      </c>
      <c r="M852" s="52" t="n">
        <f aca="false">M435/M403</f>
        <v>0.110706252505304</v>
      </c>
      <c r="N852" s="52" t="n">
        <f aca="false">N435/N403</f>
        <v>0</v>
      </c>
      <c r="O852" s="52" t="n">
        <f aca="false">O435/O403</f>
        <v>0</v>
      </c>
      <c r="P852" s="52" t="n">
        <f aca="false">P435/P403</f>
        <v>0.0108766718245707</v>
      </c>
      <c r="Q852" s="52" t="n">
        <f aca="false">Q435/Q403</f>
        <v>0.0152616041811557</v>
      </c>
      <c r="R852" s="52"/>
      <c r="S852" s="52" t="n">
        <f aca="false">S435/S403</f>
        <v>0.000796219824858043</v>
      </c>
      <c r="T852" s="52" t="n">
        <f aca="false">T435/T403</f>
        <v>0.0330929139871031</v>
      </c>
      <c r="U852" s="52" t="n">
        <f aca="false">U435/U403</f>
        <v>0.0169317770898628</v>
      </c>
      <c r="V852" s="52" t="n">
        <f aca="false">V435/V403</f>
        <v>0.0809941730898092</v>
      </c>
      <c r="W852" s="52" t="n">
        <f aca="false">W435/W403</f>
        <v>0.0237264699071044</v>
      </c>
      <c r="X852" s="52" t="n">
        <f aca="false">X435/X403</f>
        <v>0</v>
      </c>
      <c r="Y852" s="52" t="n">
        <f aca="false">Y435/Y403</f>
        <v>0.0114365493053742</v>
      </c>
      <c r="Z852" s="52" t="n">
        <f aca="false">Z435/Z403</f>
        <v>0.0103161266103223</v>
      </c>
      <c r="AA852" s="52" t="n">
        <f aca="false">AA435/AA403</f>
        <v>0</v>
      </c>
      <c r="AB852" s="52" t="n">
        <f aca="false">AB435/AB403</f>
        <v>0.0558322929359516</v>
      </c>
      <c r="AC852" s="52" t="n">
        <f aca="false">AC435/AC403</f>
        <v>0</v>
      </c>
      <c r="AD852" s="52" t="n">
        <f aca="false">AD435/AD403</f>
        <v>0</v>
      </c>
      <c r="AE852" s="52" t="n">
        <f aca="false">AE435/AE403</f>
        <v>0.0235511097189821</v>
      </c>
      <c r="AF852" s="52" t="n">
        <f aca="false">AF435/AF403</f>
        <v>0.0408445336267177</v>
      </c>
      <c r="AG852" s="52" t="n">
        <f aca="false">AG435/AG403</f>
        <v>0.0440501602458973</v>
      </c>
      <c r="AH852" s="52" t="n">
        <f aca="false">AH435/AH403</f>
        <v>0.000961375285032045</v>
      </c>
      <c r="AI852" s="52" t="n">
        <f aca="false">AI435/AI403</f>
        <v>0.0218266243720146</v>
      </c>
      <c r="AJ852" s="52" t="n">
        <f aca="false">AJ435/AJ403</f>
        <v>0.0208177546857551</v>
      </c>
      <c r="AK852" s="52" t="n">
        <f aca="false">AK435/AK403</f>
        <v>0</v>
      </c>
      <c r="AL852" s="52" t="n">
        <f aca="false">AL435/AL403</f>
        <v>0.00268836110245285</v>
      </c>
      <c r="AM852" s="52" t="n">
        <f aca="false">AM435/AM403</f>
        <v>0.00679296126938347</v>
      </c>
      <c r="AN852" s="52" t="n">
        <f aca="false">AN435/AN403</f>
        <v>0.0474375619169587</v>
      </c>
      <c r="AO852" s="52" t="n">
        <f aca="false">AO435/AO403</f>
        <v>0.00121309470062893</v>
      </c>
      <c r="AP852" s="52" t="n">
        <f aca="false">AP435/AP403</f>
        <v>0</v>
      </c>
      <c r="AQ852" s="52" t="n">
        <f aca="false">AQ435/AQ403</f>
        <v>0.0334917415823341</v>
      </c>
      <c r="AR852" s="52" t="n">
        <f aca="false">AR435/AR403</f>
        <v>0.0637657640116019</v>
      </c>
      <c r="AS852" s="52" t="n">
        <f aca="false">AS435/AS403</f>
        <v>0</v>
      </c>
      <c r="AT852" s="52" t="n">
        <f aca="false">AT435/AT403</f>
        <v>0</v>
      </c>
      <c r="AU852" s="53" t="n">
        <f aca="false">AU435/AU403</f>
        <v>0.018892591613488</v>
      </c>
    </row>
    <row r="853" customFormat="false" ht="12.75" hidden="false" customHeight="true" outlineLevel="0" collapsed="false">
      <c r="A853" s="51"/>
      <c r="B853" s="7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2"/>
      <c r="W853" s="52"/>
      <c r="X853" s="52"/>
      <c r="Y853" s="52"/>
      <c r="Z853" s="52"/>
      <c r="AA853" s="52"/>
      <c r="AB853" s="52"/>
      <c r="AC853" s="52"/>
      <c r="AD853" s="52"/>
      <c r="AE853" s="52"/>
      <c r="AF853" s="52"/>
      <c r="AG853" s="52"/>
      <c r="AH853" s="52"/>
      <c r="AI853" s="52"/>
      <c r="AJ853" s="52"/>
      <c r="AK853" s="52"/>
      <c r="AL853" s="52"/>
      <c r="AM853" s="52"/>
      <c r="AN853" s="52"/>
      <c r="AO853" s="52"/>
      <c r="AP853" s="52"/>
      <c r="AQ853" s="52"/>
      <c r="AR853" s="52"/>
      <c r="AS853" s="52"/>
      <c r="AT853" s="52"/>
      <c r="AU853" s="53"/>
    </row>
    <row r="854" customFormat="false" ht="12.75" hidden="false" customHeight="true" outlineLevel="0" collapsed="false">
      <c r="A854" s="51" t="n">
        <v>26</v>
      </c>
      <c r="B854" s="7" t="s">
        <v>467</v>
      </c>
      <c r="C854" s="52" t="n">
        <f aca="false">C436/C403</f>
        <v>0.00567420382557966</v>
      </c>
      <c r="D854" s="52" t="n">
        <f aca="false">D436/D403</f>
        <v>0.00673440730502293</v>
      </c>
      <c r="E854" s="52" t="n">
        <f aca="false">E436/E403</f>
        <v>0.0172025399109983</v>
      </c>
      <c r="F854" s="52" t="n">
        <f aca="false">F436/F403</f>
        <v>0.0100782630462636</v>
      </c>
      <c r="G854" s="52" t="n">
        <f aca="false">G436/G403</f>
        <v>0.0047902165610415</v>
      </c>
      <c r="H854" s="52" t="n">
        <f aca="false">H436/H403</f>
        <v>0.0520672309881146</v>
      </c>
      <c r="I854" s="52" t="n">
        <f aca="false">I436/I403</f>
        <v>0.0496285998110881</v>
      </c>
      <c r="J854" s="52" t="e">
        <f aca="false">J436/J403</f>
        <v>#DIV/0!</v>
      </c>
      <c r="K854" s="52" t="n">
        <f aca="false">K436/K403</f>
        <v>0.00862527261524731</v>
      </c>
      <c r="L854" s="52" t="n">
        <f aca="false">L436/L403</f>
        <v>0.00203358640624054</v>
      </c>
      <c r="M854" s="52" t="n">
        <f aca="false">M436/M403</f>
        <v>0.021574043644594</v>
      </c>
      <c r="N854" s="52" t="n">
        <f aca="false">N436/N403</f>
        <v>0.0513481121321432</v>
      </c>
      <c r="O854" s="52" t="n">
        <f aca="false">O436/O403</f>
        <v>0.066536328901543</v>
      </c>
      <c r="P854" s="52" t="n">
        <f aca="false">P436/P403</f>
        <v>0.0250628140447849</v>
      </c>
      <c r="Q854" s="52" t="n">
        <f aca="false">Q436/Q403</f>
        <v>0.00609090846135783</v>
      </c>
      <c r="R854" s="52"/>
      <c r="S854" s="52" t="n">
        <f aca="false">S436/S403</f>
        <v>0.0179780570538542</v>
      </c>
      <c r="T854" s="52" t="n">
        <f aca="false">T436/T403</f>
        <v>0.0717612090744634</v>
      </c>
      <c r="U854" s="52" t="n">
        <f aca="false">U436/U403</f>
        <v>0.0298929959258796</v>
      </c>
      <c r="V854" s="52" t="n">
        <f aca="false">V436/V403</f>
        <v>0.00566321053654141</v>
      </c>
      <c r="W854" s="52" t="n">
        <f aca="false">W436/W403</f>
        <v>0.0471317006520534</v>
      </c>
      <c r="X854" s="52" t="n">
        <f aca="false">X436/X403</f>
        <v>0.0117618119245777</v>
      </c>
      <c r="Y854" s="52" t="n">
        <f aca="false">Y436/Y403</f>
        <v>0.106721691897453</v>
      </c>
      <c r="Z854" s="52" t="n">
        <f aca="false">Z436/Z403</f>
        <v>0.00827020506277888</v>
      </c>
      <c r="AA854" s="52" t="n">
        <f aca="false">AA436/AA403</f>
        <v>0.0331796269954401</v>
      </c>
      <c r="AB854" s="52" t="n">
        <f aca="false">AB436/AB403</f>
        <v>0.0101440783169928</v>
      </c>
      <c r="AC854" s="52" t="n">
        <f aca="false">AC436/AC403</f>
        <v>0.00165226229036895</v>
      </c>
      <c r="AD854" s="52" t="n">
        <f aca="false">AD436/AD403</f>
        <v>0.0037657048567527</v>
      </c>
      <c r="AE854" s="52" t="n">
        <f aca="false">AE436/AE403</f>
        <v>0.0148550446505662</v>
      </c>
      <c r="AF854" s="52" t="n">
        <f aca="false">AF436/AF403</f>
        <v>0.0223262468189852</v>
      </c>
      <c r="AG854" s="52" t="n">
        <f aca="false">AG436/AG403</f>
        <v>0.0111256919946017</v>
      </c>
      <c r="AH854" s="52" t="n">
        <f aca="false">AH436/AH403</f>
        <v>0.00749362739453404</v>
      </c>
      <c r="AI854" s="52" t="n">
        <f aca="false">AI436/AI403</f>
        <v>0.0242550135428591</v>
      </c>
      <c r="AJ854" s="52" t="n">
        <f aca="false">AJ436/AJ403</f>
        <v>0.0377079094288492</v>
      </c>
      <c r="AK854" s="52" t="n">
        <f aca="false">AK436/AK403</f>
        <v>0.0174678885743023</v>
      </c>
      <c r="AL854" s="52" t="n">
        <f aca="false">AL436/AL403</f>
        <v>0.0081502689415089</v>
      </c>
      <c r="AM854" s="52" t="n">
        <f aca="false">AM436/AM403</f>
        <v>0.0143974104525026</v>
      </c>
      <c r="AN854" s="52" t="n">
        <f aca="false">AN436/AN403</f>
        <v>0.0139998553882331</v>
      </c>
      <c r="AO854" s="52" t="n">
        <f aca="false">AO436/AO403</f>
        <v>0.00901519025733369</v>
      </c>
      <c r="AP854" s="52" t="n">
        <f aca="false">AP436/AP403</f>
        <v>0.0423961771269825</v>
      </c>
      <c r="AQ854" s="52" t="n">
        <f aca="false">AQ436/AQ403</f>
        <v>0.0081846926691994</v>
      </c>
      <c r="AR854" s="52" t="n">
        <f aca="false">AR436/AR403</f>
        <v>0.0274324234875956</v>
      </c>
      <c r="AS854" s="52" t="n">
        <f aca="false">AS436/AS403</f>
        <v>0.0150710829271564</v>
      </c>
      <c r="AT854" s="52" t="n">
        <f aca="false">AT436/AT403</f>
        <v>0.0118358756260779</v>
      </c>
      <c r="AU854" s="53" t="n">
        <f aca="false">AU436/AU403</f>
        <v>0.0197838018035952</v>
      </c>
    </row>
    <row r="855" customFormat="false" ht="12.75" hidden="false" customHeight="true" outlineLevel="0" collapsed="false">
      <c r="A855" s="51"/>
      <c r="B855" s="7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2"/>
      <c r="W855" s="52"/>
      <c r="X855" s="52"/>
      <c r="Y855" s="52"/>
      <c r="Z855" s="52"/>
      <c r="AA855" s="52"/>
      <c r="AB855" s="52"/>
      <c r="AC855" s="52"/>
      <c r="AD855" s="52"/>
      <c r="AE855" s="52"/>
      <c r="AF855" s="52"/>
      <c r="AG855" s="52"/>
      <c r="AH855" s="52"/>
      <c r="AI855" s="52"/>
      <c r="AJ855" s="52"/>
      <c r="AK855" s="52"/>
      <c r="AL855" s="52"/>
      <c r="AM855" s="52"/>
      <c r="AN855" s="52"/>
      <c r="AO855" s="52"/>
      <c r="AP855" s="52"/>
      <c r="AQ855" s="52"/>
      <c r="AR855" s="52"/>
      <c r="AS855" s="52"/>
      <c r="AT855" s="52"/>
      <c r="AU855" s="53"/>
    </row>
    <row r="856" customFormat="false" ht="12.75" hidden="false" customHeight="true" outlineLevel="0" collapsed="false">
      <c r="A856" s="51" t="n">
        <v>27</v>
      </c>
      <c r="B856" s="7" t="s">
        <v>893</v>
      </c>
      <c r="C856" s="52" t="n">
        <f aca="false">C446/C403</f>
        <v>0.487027039461465</v>
      </c>
      <c r="D856" s="52" t="n">
        <f aca="false">D446/D403</f>
        <v>0.115384778955985</v>
      </c>
      <c r="E856" s="52" t="n">
        <f aca="false">E446/E403</f>
        <v>0</v>
      </c>
      <c r="F856" s="52" t="n">
        <f aca="false">F446/F403</f>
        <v>0.0763172607222037</v>
      </c>
      <c r="G856" s="52" t="n">
        <f aca="false">G446/G403</f>
        <v>0.00280320785511254</v>
      </c>
      <c r="H856" s="52" t="n">
        <f aca="false">H446/H403</f>
        <v>0.211534685251641</v>
      </c>
      <c r="I856" s="52" t="n">
        <f aca="false">I446/I403</f>
        <v>0.0761479035400818</v>
      </c>
      <c r="J856" s="52" t="e">
        <f aca="false">J446/J403</f>
        <v>#DIV/0!</v>
      </c>
      <c r="K856" s="52" t="n">
        <f aca="false">K446/K403</f>
        <v>0.137094757392644</v>
      </c>
      <c r="L856" s="52" t="n">
        <f aca="false">L446/L403</f>
        <v>0.465794369052715</v>
      </c>
      <c r="M856" s="52" t="n">
        <f aca="false">M446/M403</f>
        <v>0.40618233715823</v>
      </c>
      <c r="N856" s="52" t="n">
        <f aca="false">N446/N403</f>
        <v>0</v>
      </c>
      <c r="O856" s="52" t="n">
        <f aca="false">O446/O403</f>
        <v>0.16667804987167</v>
      </c>
      <c r="P856" s="52" t="n">
        <f aca="false">P446/P403</f>
        <v>0.169662445597228</v>
      </c>
      <c r="Q856" s="52" t="n">
        <f aca="false">Q446/Q403</f>
        <v>0.869306275751136</v>
      </c>
      <c r="R856" s="52"/>
      <c r="S856" s="52" t="n">
        <f aca="false">S446/S403</f>
        <v>0.233586317581189</v>
      </c>
      <c r="T856" s="52" t="n">
        <f aca="false">T446/T403</f>
        <v>0.598802478298448</v>
      </c>
      <c r="U856" s="52" t="n">
        <f aca="false">U446/U403</f>
        <v>0.0767904361590407</v>
      </c>
      <c r="V856" s="52" t="n">
        <f aca="false">V446/V403</f>
        <v>0.455797176678999</v>
      </c>
      <c r="W856" s="52" t="n">
        <f aca="false">W446/W403</f>
        <v>0.113399256264877</v>
      </c>
      <c r="X856" s="52" t="n">
        <f aca="false">X446/X403</f>
        <v>0.141137347429075</v>
      </c>
      <c r="Y856" s="52" t="n">
        <f aca="false">Y446/Y403</f>
        <v>0.00117738359440786</v>
      </c>
      <c r="Z856" s="52" t="n">
        <f aca="false">Z446/Z403</f>
        <v>0.761391170145626</v>
      </c>
      <c r="AA856" s="52" t="n">
        <f aca="false">AA446/AA403</f>
        <v>0.080525761311983</v>
      </c>
      <c r="AB856" s="52" t="n">
        <f aca="false">AB446/AB403</f>
        <v>0.174631131710379</v>
      </c>
      <c r="AC856" s="52" t="n">
        <f aca="false">AC446/AC403</f>
        <v>0.00230087432164888</v>
      </c>
      <c r="AD856" s="52" t="n">
        <f aca="false">AD446/AD403</f>
        <v>0</v>
      </c>
      <c r="AE856" s="52" t="n">
        <f aca="false">AE446/AE403</f>
        <v>0.361603946509566</v>
      </c>
      <c r="AF856" s="52" t="n">
        <f aca="false">AF446/AF403</f>
        <v>0</v>
      </c>
      <c r="AG856" s="52" t="n">
        <f aca="false">AG446/AG403</f>
        <v>0.158937146626742</v>
      </c>
      <c r="AH856" s="52" t="n">
        <f aca="false">AH446/AH403</f>
        <v>0.127360258434873</v>
      </c>
      <c r="AI856" s="52" t="n">
        <f aca="false">AI446/AI403</f>
        <v>0.434905343024425</v>
      </c>
      <c r="AJ856" s="52" t="n">
        <f aca="false">AJ446/AJ403</f>
        <v>0.209696321634982</v>
      </c>
      <c r="AK856" s="52" t="n">
        <f aca="false">AK446/AK403</f>
        <v>0.190537794999854</v>
      </c>
      <c r="AL856" s="52" t="n">
        <f aca="false">AL446/AL403</f>
        <v>0.111701685743523</v>
      </c>
      <c r="AM856" s="52" t="n">
        <f aca="false">AM446/AM403</f>
        <v>0.0736383692454131</v>
      </c>
      <c r="AN856" s="52" t="n">
        <f aca="false">AN446/AN403</f>
        <v>0.0412444944683746</v>
      </c>
      <c r="AO856" s="52" t="n">
        <f aca="false">AO446/AO403</f>
        <v>0.229216727605478</v>
      </c>
      <c r="AP856" s="52" t="n">
        <f aca="false">AP446/AP403</f>
        <v>0.0312000211738186</v>
      </c>
      <c r="AQ856" s="52" t="n">
        <f aca="false">AQ446/AQ403</f>
        <v>0.234190656064409</v>
      </c>
      <c r="AR856" s="52" t="n">
        <f aca="false">AR446/AR403</f>
        <v>0.00237976100608662</v>
      </c>
      <c r="AS856" s="52" t="n">
        <f aca="false">AS446/AS403</f>
        <v>0.0174643417436364</v>
      </c>
      <c r="AT856" s="52" t="n">
        <f aca="false">AT446/AT403</f>
        <v>0.0642470474911407</v>
      </c>
      <c r="AU856" s="53" t="n">
        <f aca="false">AU446/AU403</f>
        <v>0.178831833362014</v>
      </c>
    </row>
    <row r="857" customFormat="false" ht="12.75" hidden="false" customHeight="true" outlineLevel="0" collapsed="false">
      <c r="A857" s="51"/>
      <c r="B857" s="7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2"/>
      <c r="W857" s="52"/>
      <c r="X857" s="52"/>
      <c r="Y857" s="52"/>
      <c r="Z857" s="52"/>
      <c r="AA857" s="52"/>
      <c r="AB857" s="52"/>
      <c r="AC857" s="52"/>
      <c r="AD857" s="52"/>
      <c r="AE857" s="52"/>
      <c r="AF857" s="52"/>
      <c r="AG857" s="52"/>
      <c r="AH857" s="52"/>
      <c r="AI857" s="52"/>
      <c r="AJ857" s="52"/>
      <c r="AK857" s="52"/>
      <c r="AL857" s="52"/>
      <c r="AM857" s="52"/>
      <c r="AN857" s="52"/>
      <c r="AO857" s="52"/>
      <c r="AP857" s="52"/>
      <c r="AQ857" s="52"/>
      <c r="AR857" s="52"/>
      <c r="AS857" s="52"/>
      <c r="AT857" s="52"/>
      <c r="AU857" s="53"/>
    </row>
    <row r="858" customFormat="false" ht="12.75" hidden="false" customHeight="true" outlineLevel="0" collapsed="false">
      <c r="A858" s="51"/>
      <c r="B858" s="7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  <c r="X858" s="52"/>
      <c r="Y858" s="52"/>
      <c r="Z858" s="52"/>
      <c r="AA858" s="52"/>
      <c r="AB858" s="52"/>
      <c r="AC858" s="52"/>
      <c r="AD858" s="52"/>
      <c r="AE858" s="52"/>
      <c r="AF858" s="52"/>
      <c r="AG858" s="52"/>
      <c r="AH858" s="52"/>
      <c r="AI858" s="52"/>
      <c r="AJ858" s="52"/>
      <c r="AK858" s="52"/>
      <c r="AL858" s="52"/>
      <c r="AM858" s="52"/>
      <c r="AN858" s="52"/>
      <c r="AO858" s="52"/>
      <c r="AP858" s="52"/>
      <c r="AQ858" s="52"/>
      <c r="AR858" s="52"/>
      <c r="AS858" s="52"/>
      <c r="AT858" s="52"/>
      <c r="AU858" s="53"/>
    </row>
    <row r="859" customFormat="false" ht="12.75" hidden="false" customHeight="true" outlineLevel="0" collapsed="false">
      <c r="A859" s="51" t="n">
        <v>28</v>
      </c>
      <c r="B859" s="7" t="s">
        <v>894</v>
      </c>
      <c r="C859" s="52" t="n">
        <f aca="false">C477/C403</f>
        <v>0.158303455595426</v>
      </c>
      <c r="D859" s="52" t="n">
        <f aca="false">D477/D403</f>
        <v>0.0375924957797829</v>
      </c>
      <c r="E859" s="52" t="n">
        <f aca="false">E477/E403</f>
        <v>0.135886517421294</v>
      </c>
      <c r="F859" s="52" t="n">
        <f aca="false">F477/F403</f>
        <v>0.0125636959730673</v>
      </c>
      <c r="G859" s="52" t="n">
        <f aca="false">G477/G403</f>
        <v>0.00787390410235235</v>
      </c>
      <c r="H859" s="52" t="n">
        <f aca="false">H477/H403</f>
        <v>0.00505286898673314</v>
      </c>
      <c r="I859" s="52" t="n">
        <f aca="false">I477/I403</f>
        <v>0.0249881454523847</v>
      </c>
      <c r="J859" s="52" t="e">
        <f aca="false">J477/J403</f>
        <v>#DIV/0!</v>
      </c>
      <c r="K859" s="52" t="n">
        <f aca="false">K477/K403</f>
        <v>0</v>
      </c>
      <c r="L859" s="52" t="n">
        <f aca="false">L477/L403</f>
        <v>0</v>
      </c>
      <c r="M859" s="52" t="n">
        <f aca="false">M477/M403</f>
        <v>0.000210712966511007</v>
      </c>
      <c r="N859" s="52" t="n">
        <f aca="false">N477/N403</f>
        <v>0</v>
      </c>
      <c r="O859" s="52" t="n">
        <f aca="false">O477/O403</f>
        <v>0.00158237584948779</v>
      </c>
      <c r="P859" s="52" t="n">
        <f aca="false">P477/P403</f>
        <v>0.0519812637611002</v>
      </c>
      <c r="Q859" s="52" t="n">
        <f aca="false">Q477/Q403</f>
        <v>0.0151589584174582</v>
      </c>
      <c r="R859" s="52"/>
      <c r="S859" s="52" t="n">
        <f aca="false">S477/S403</f>
        <v>0.176152861774473</v>
      </c>
      <c r="T859" s="52" t="n">
        <f aca="false">T477/T403</f>
        <v>0.00583101806268827</v>
      </c>
      <c r="U859" s="52" t="n">
        <f aca="false">U477/U403</f>
        <v>0.0623621764897343</v>
      </c>
      <c r="V859" s="52" t="n">
        <f aca="false">V477/V403</f>
        <v>0.231523843024787</v>
      </c>
      <c r="W859" s="52" t="n">
        <f aca="false">W477/W403</f>
        <v>0.166683573564882</v>
      </c>
      <c r="X859" s="52" t="n">
        <f aca="false">X477/X403</f>
        <v>0.0096096090716927</v>
      </c>
      <c r="Y859" s="52" t="n">
        <f aca="false">Y477/Y403</f>
        <v>0</v>
      </c>
      <c r="Z859" s="52" t="n">
        <f aca="false">Z477/Z403</f>
        <v>0</v>
      </c>
      <c r="AA859" s="52" t="n">
        <f aca="false">AA477/AA403</f>
        <v>0.00196484608296465</v>
      </c>
      <c r="AB859" s="52" t="n">
        <f aca="false">AB477/AB403</f>
        <v>0.0550953262688069</v>
      </c>
      <c r="AC859" s="52" t="n">
        <f aca="false">AC477/AC403</f>
        <v>0</v>
      </c>
      <c r="AD859" s="52" t="n">
        <f aca="false">AD477/AD403</f>
        <v>0.000158106023161375</v>
      </c>
      <c r="AE859" s="52" t="n">
        <f aca="false">AE477/AE403</f>
        <v>0</v>
      </c>
      <c r="AF859" s="52" t="n">
        <f aca="false">AF477/AF403</f>
        <v>0.0151513900600978</v>
      </c>
      <c r="AG859" s="52" t="n">
        <f aca="false">AG477/AG403</f>
        <v>0.0325726837497447</v>
      </c>
      <c r="AH859" s="52" t="n">
        <f aca="false">AH477/AH403</f>
        <v>0.164584288093528</v>
      </c>
      <c r="AI859" s="52" t="n">
        <f aca="false">AI477/AI403</f>
        <v>0.201806686402585</v>
      </c>
      <c r="AJ859" s="52" t="n">
        <f aca="false">AJ477/AJ403</f>
        <v>0.0104734816215981</v>
      </c>
      <c r="AK859" s="52" t="n">
        <f aca="false">AK477/AK403</f>
        <v>0.106595161935783</v>
      </c>
      <c r="AL859" s="52" t="n">
        <f aca="false">AL477/AL403</f>
        <v>0.0814671939094698</v>
      </c>
      <c r="AM859" s="52" t="n">
        <f aca="false">AM477/AM403</f>
        <v>0.0566362788458267</v>
      </c>
      <c r="AN859" s="52" t="n">
        <f aca="false">AN477/AN403</f>
        <v>0</v>
      </c>
      <c r="AO859" s="52" t="n">
        <f aca="false">AO477/AO403</f>
        <v>0</v>
      </c>
      <c r="AP859" s="52" t="n">
        <f aca="false">AP477/AP403</f>
        <v>0</v>
      </c>
      <c r="AQ859" s="52" t="n">
        <f aca="false">AQ477/AQ403</f>
        <v>0.194349062598582</v>
      </c>
      <c r="AR859" s="52" t="n">
        <f aca="false">AR477/AR403</f>
        <v>0.0730323319240686</v>
      </c>
      <c r="AS859" s="52" t="n">
        <f aca="false">AS477/AS403</f>
        <v>0</v>
      </c>
      <c r="AT859" s="52" t="n">
        <f aca="false">AT477/AT403</f>
        <v>0.147329653846295</v>
      </c>
      <c r="AU859" s="53" t="n">
        <f aca="false">AU477/AU403</f>
        <v>0.080886943045769</v>
      </c>
    </row>
    <row r="860" customFormat="false" ht="12.75" hidden="false" customHeight="true" outlineLevel="0" collapsed="false">
      <c r="A860" s="51"/>
      <c r="B860" s="7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  <c r="X860" s="52"/>
      <c r="Y860" s="52"/>
      <c r="Z860" s="52"/>
      <c r="AA860" s="52"/>
      <c r="AB860" s="52"/>
      <c r="AC860" s="52"/>
      <c r="AD860" s="52"/>
      <c r="AE860" s="52"/>
      <c r="AF860" s="52"/>
      <c r="AG860" s="52"/>
      <c r="AH860" s="52"/>
      <c r="AI860" s="52"/>
      <c r="AJ860" s="52"/>
      <c r="AK860" s="52"/>
      <c r="AL860" s="52"/>
      <c r="AM860" s="52"/>
      <c r="AN860" s="52"/>
      <c r="AO860" s="52"/>
      <c r="AP860" s="52"/>
      <c r="AQ860" s="52"/>
      <c r="AR860" s="52"/>
      <c r="AS860" s="52"/>
      <c r="AT860" s="52"/>
      <c r="AU860" s="53"/>
    </row>
    <row r="861" customFormat="false" ht="12.75" hidden="false" customHeight="true" outlineLevel="0" collapsed="false">
      <c r="A861" s="51" t="n">
        <v>29</v>
      </c>
      <c r="B861" s="7" t="s">
        <v>549</v>
      </c>
      <c r="C861" s="52" t="n">
        <f aca="false">C497/C403</f>
        <v>0.0366232960573561</v>
      </c>
      <c r="D861" s="52" t="n">
        <f aca="false">D497/D403</f>
        <v>0.110026622362275</v>
      </c>
      <c r="E861" s="52" t="n">
        <f aca="false">E497/E403</f>
        <v>0.0581791990926818</v>
      </c>
      <c r="F861" s="52" t="n">
        <f aca="false">F497/F403</f>
        <v>0.0518595523785617</v>
      </c>
      <c r="G861" s="52" t="n">
        <f aca="false">G497/G403</f>
        <v>0.025799372986766</v>
      </c>
      <c r="H861" s="52" t="n">
        <f aca="false">H497/H403</f>
        <v>0.0585228771294551</v>
      </c>
      <c r="I861" s="52" t="n">
        <f aca="false">I497/I403</f>
        <v>0.0344927804557985</v>
      </c>
      <c r="J861" s="52" t="e">
        <f aca="false">J497/J403</f>
        <v>#DIV/0!</v>
      </c>
      <c r="K861" s="52" t="n">
        <f aca="false">K497/K403</f>
        <v>0.0672852305688553</v>
      </c>
      <c r="L861" s="52" t="n">
        <f aca="false">L497/L403</f>
        <v>0.0234702859684982</v>
      </c>
      <c r="M861" s="52" t="n">
        <f aca="false">M497/M403</f>
        <v>0.0211233508661741</v>
      </c>
      <c r="N861" s="52" t="n">
        <f aca="false">N497/N403</f>
        <v>0.0572779730702145</v>
      </c>
      <c r="O861" s="52" t="n">
        <f aca="false">O497/O403</f>
        <v>0.090595369698625</v>
      </c>
      <c r="P861" s="52" t="n">
        <f aca="false">P497/P403</f>
        <v>0.0978018283989536</v>
      </c>
      <c r="Q861" s="52" t="n">
        <f aca="false">Q497/Q403</f>
        <v>0.0160873249013978</v>
      </c>
      <c r="R861" s="52"/>
      <c r="S861" s="52" t="n">
        <f aca="false">S497/S403</f>
        <v>0.0682211297102871</v>
      </c>
      <c r="T861" s="52" t="n">
        <f aca="false">T497/T403</f>
        <v>0.0172671594988829</v>
      </c>
      <c r="U861" s="52" t="n">
        <f aca="false">U497/U403</f>
        <v>0.0373848511575789</v>
      </c>
      <c r="V861" s="52" t="n">
        <f aca="false">V497/V403</f>
        <v>0.026579458027595</v>
      </c>
      <c r="W861" s="52" t="n">
        <f aca="false">W497/W403</f>
        <v>0.021595322887151</v>
      </c>
      <c r="X861" s="52" t="n">
        <f aca="false">X497/X403</f>
        <v>0.050576566704138</v>
      </c>
      <c r="Y861" s="52" t="n">
        <f aca="false">Y497/Y403</f>
        <v>0.0177641542590975</v>
      </c>
      <c r="Z861" s="52" t="n">
        <f aca="false">Z497/Z403</f>
        <v>0.0221725707509882</v>
      </c>
      <c r="AA861" s="52" t="n">
        <f aca="false">AA497/AA403</f>
        <v>0.0278503517888932</v>
      </c>
      <c r="AB861" s="52" t="n">
        <f aca="false">AB497/AB403</f>
        <v>0.0240803814037337</v>
      </c>
      <c r="AC861" s="52" t="n">
        <f aca="false">AC497/AC403</f>
        <v>0.0436648889576893</v>
      </c>
      <c r="AD861" s="52" t="n">
        <f aca="false">AD497/AD403</f>
        <v>0.042215321315234</v>
      </c>
      <c r="AE861" s="52" t="n">
        <f aca="false">AE497/AE403</f>
        <v>0.0190271212811906</v>
      </c>
      <c r="AF861" s="52" t="n">
        <f aca="false">AF497/AF403</f>
        <v>0.0619738480797714</v>
      </c>
      <c r="AG861" s="52" t="n">
        <f aca="false">AG497/AG403</f>
        <v>0.0990824943618996</v>
      </c>
      <c r="AH861" s="52" t="n">
        <f aca="false">AH497/AH403</f>
        <v>0.0411043546658413</v>
      </c>
      <c r="AI861" s="52" t="n">
        <f aca="false">AI497/AI403</f>
        <v>0.0152714567369516</v>
      </c>
      <c r="AJ861" s="52" t="n">
        <f aca="false">AJ497/AJ403</f>
        <v>0.0171728640709475</v>
      </c>
      <c r="AK861" s="52" t="n">
        <f aca="false">AK497/AK403</f>
        <v>0.0259433624454199</v>
      </c>
      <c r="AL861" s="52" t="n">
        <f aca="false">AL497/AL403</f>
        <v>0.030023066863049</v>
      </c>
      <c r="AM861" s="52" t="n">
        <f aca="false">AM497/AM403</f>
        <v>0.0434925493636763</v>
      </c>
      <c r="AN861" s="52" t="n">
        <f aca="false">AN497/AN403</f>
        <v>0.0580218871467571</v>
      </c>
      <c r="AO861" s="52" t="n">
        <f aca="false">AO497/AO403</f>
        <v>0.0621812504065527</v>
      </c>
      <c r="AP861" s="52" t="n">
        <f aca="false">AP497/AP403</f>
        <v>0.13009583649817</v>
      </c>
      <c r="AQ861" s="52" t="n">
        <f aca="false">AQ497/AQ403</f>
        <v>0.0444689812800242</v>
      </c>
      <c r="AR861" s="52" t="n">
        <f aca="false">AR497/AR403</f>
        <v>0.0386426543633666</v>
      </c>
      <c r="AS861" s="52" t="n">
        <f aca="false">AS497/AS403</f>
        <v>0.0524547616789729</v>
      </c>
      <c r="AT861" s="52" t="n">
        <f aca="false">AT497/AT403</f>
        <v>0.0391736265220382</v>
      </c>
      <c r="AU861" s="53" t="n">
        <f aca="false">AU497/AU403</f>
        <v>0.0465882093650381</v>
      </c>
    </row>
    <row r="862" customFormat="false" ht="12.75" hidden="false" customHeight="true" outlineLevel="0" collapsed="false">
      <c r="A862" s="51"/>
      <c r="B862" s="7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  <c r="X862" s="52"/>
      <c r="Y862" s="52"/>
      <c r="Z862" s="52"/>
      <c r="AA862" s="52"/>
      <c r="AB862" s="52"/>
      <c r="AC862" s="52"/>
      <c r="AD862" s="52"/>
      <c r="AE862" s="52"/>
      <c r="AF862" s="52"/>
      <c r="AG862" s="52"/>
      <c r="AH862" s="52"/>
      <c r="AI862" s="52"/>
      <c r="AJ862" s="52"/>
      <c r="AK862" s="52"/>
      <c r="AL862" s="52"/>
      <c r="AM862" s="52"/>
      <c r="AN862" s="52"/>
      <c r="AO862" s="52"/>
      <c r="AP862" s="52"/>
      <c r="AQ862" s="52"/>
      <c r="AR862" s="52"/>
      <c r="AS862" s="52"/>
      <c r="AT862" s="52"/>
      <c r="AU862" s="53"/>
    </row>
    <row r="863" customFormat="false" ht="12.75" hidden="false" customHeight="true" outlineLevel="0" collapsed="false">
      <c r="A863" s="51" t="n">
        <v>3</v>
      </c>
      <c r="B863" s="7" t="s">
        <v>571</v>
      </c>
      <c r="C863" s="52" t="n">
        <f aca="false">C522/C522</f>
        <v>1</v>
      </c>
      <c r="D863" s="52" t="n">
        <f aca="false">D522/D522</f>
        <v>1</v>
      </c>
      <c r="E863" s="52" t="n">
        <f aca="false">E522/E522</f>
        <v>1</v>
      </c>
      <c r="F863" s="52" t="n">
        <f aca="false">F522/F522</f>
        <v>1</v>
      </c>
      <c r="G863" s="52" t="n">
        <f aca="false">G522/G522</f>
        <v>1</v>
      </c>
      <c r="H863" s="52" t="n">
        <f aca="false">H522/H522</f>
        <v>1</v>
      </c>
      <c r="I863" s="52" t="n">
        <f aca="false">I522/I522</f>
        <v>1</v>
      </c>
      <c r="J863" s="52" t="e">
        <f aca="false">J522/J522</f>
        <v>#DIV/0!</v>
      </c>
      <c r="K863" s="52" t="n">
        <f aca="false">K522/K522</f>
        <v>1</v>
      </c>
      <c r="L863" s="52" t="n">
        <f aca="false">L522/L522</f>
        <v>1</v>
      </c>
      <c r="M863" s="52" t="n">
        <f aca="false">M522/M522</f>
        <v>1</v>
      </c>
      <c r="N863" s="52" t="n">
        <f aca="false">N522/N522</f>
        <v>1</v>
      </c>
      <c r="O863" s="52" t="n">
        <f aca="false">O522/O522</f>
        <v>1</v>
      </c>
      <c r="P863" s="52" t="n">
        <f aca="false">P522/P522</f>
        <v>1</v>
      </c>
      <c r="Q863" s="52" t="n">
        <f aca="false">Q522/Q522</f>
        <v>1</v>
      </c>
      <c r="R863" s="52"/>
      <c r="S863" s="52" t="n">
        <f aca="false">S522/S522</f>
        <v>1</v>
      </c>
      <c r="T863" s="52" t="n">
        <f aca="false">T522/T522</f>
        <v>1</v>
      </c>
      <c r="U863" s="52" t="n">
        <f aca="false">U522/U522</f>
        <v>1</v>
      </c>
      <c r="V863" s="52" t="n">
        <f aca="false">V522/V522</f>
        <v>1</v>
      </c>
      <c r="W863" s="52" t="n">
        <f aca="false">W522/W522</f>
        <v>1</v>
      </c>
      <c r="X863" s="52" t="n">
        <f aca="false">X522/X522</f>
        <v>1</v>
      </c>
      <c r="Y863" s="52" t="n">
        <f aca="false">Y522/Y522</f>
        <v>1</v>
      </c>
      <c r="Z863" s="52" t="n">
        <f aca="false">Z522/Z522</f>
        <v>1</v>
      </c>
      <c r="AA863" s="52" t="n">
        <f aca="false">AA522/AA522</f>
        <v>1</v>
      </c>
      <c r="AB863" s="52" t="n">
        <f aca="false">AB522/AB522</f>
        <v>1</v>
      </c>
      <c r="AC863" s="52" t="n">
        <f aca="false">AC522/AC522</f>
        <v>1</v>
      </c>
      <c r="AD863" s="52" t="n">
        <f aca="false">AD522/AD522</f>
        <v>1</v>
      </c>
      <c r="AE863" s="52" t="n">
        <f aca="false">AE522/AE522</f>
        <v>1</v>
      </c>
      <c r="AF863" s="52" t="n">
        <f aca="false">AF522/AF522</f>
        <v>1</v>
      </c>
      <c r="AG863" s="52" t="n">
        <f aca="false">AG522/AG522</f>
        <v>1</v>
      </c>
      <c r="AH863" s="52" t="n">
        <f aca="false">AH522/AH522</f>
        <v>1</v>
      </c>
      <c r="AI863" s="52" t="n">
        <f aca="false">AI522/AI522</f>
        <v>1</v>
      </c>
      <c r="AJ863" s="52" t="n">
        <f aca="false">AJ522/AJ522</f>
        <v>1</v>
      </c>
      <c r="AK863" s="52" t="n">
        <f aca="false">AK522/AK522</f>
        <v>1</v>
      </c>
      <c r="AL863" s="52" t="n">
        <f aca="false">AL522/AL522</f>
        <v>1</v>
      </c>
      <c r="AM863" s="52" t="n">
        <f aca="false">AM522/AM522</f>
        <v>1</v>
      </c>
      <c r="AN863" s="52" t="n">
        <f aca="false">AN522/AN522</f>
        <v>1</v>
      </c>
      <c r="AO863" s="52" t="n">
        <f aca="false">AO522/AO522</f>
        <v>1</v>
      </c>
      <c r="AP863" s="52" t="n">
        <f aca="false">AP522/AP522</f>
        <v>1</v>
      </c>
      <c r="AQ863" s="52" t="n">
        <f aca="false">AQ522/AQ522</f>
        <v>1</v>
      </c>
      <c r="AR863" s="52" t="n">
        <f aca="false">AR522/AR522</f>
        <v>1</v>
      </c>
      <c r="AS863" s="52" t="n">
        <f aca="false">AS522/AS522</f>
        <v>1</v>
      </c>
      <c r="AT863" s="52" t="n">
        <f aca="false">AT522/AT522</f>
        <v>1</v>
      </c>
      <c r="AU863" s="53" t="n">
        <f aca="false">AU522/AU522</f>
        <v>1</v>
      </c>
    </row>
    <row r="864" customFormat="false" ht="12.75" hidden="false" customHeight="true" outlineLevel="0" collapsed="false">
      <c r="A864" s="51"/>
      <c r="B864" s="7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  <c r="X864" s="52"/>
      <c r="Y864" s="52"/>
      <c r="Z864" s="52"/>
      <c r="AA864" s="52"/>
      <c r="AB864" s="52"/>
      <c r="AC864" s="52"/>
      <c r="AD864" s="52"/>
      <c r="AE864" s="52"/>
      <c r="AF864" s="52"/>
      <c r="AG864" s="52"/>
      <c r="AH864" s="52"/>
      <c r="AI864" s="52"/>
      <c r="AJ864" s="52"/>
      <c r="AK864" s="52"/>
      <c r="AL864" s="52"/>
      <c r="AM864" s="52"/>
      <c r="AN864" s="52"/>
      <c r="AO864" s="52"/>
      <c r="AP864" s="52"/>
      <c r="AQ864" s="52"/>
      <c r="AR864" s="52"/>
      <c r="AS864" s="52"/>
      <c r="AT864" s="52"/>
      <c r="AU864" s="53"/>
    </row>
    <row r="865" customFormat="false" ht="12.75" hidden="false" customHeight="true" outlineLevel="0" collapsed="false">
      <c r="A865" s="51" t="n">
        <v>31</v>
      </c>
      <c r="B865" s="7" t="s">
        <v>572</v>
      </c>
      <c r="C865" s="52" t="n">
        <f aca="false">C523/C522</f>
        <v>0.387134857719152</v>
      </c>
      <c r="D865" s="52" t="n">
        <f aca="false">D523/D522</f>
        <v>0.704822823751711</v>
      </c>
      <c r="E865" s="52" t="n">
        <f aca="false">E523/E522</f>
        <v>0.950162050137651</v>
      </c>
      <c r="F865" s="52" t="n">
        <f aca="false">F523/F522</f>
        <v>0.53695695869077</v>
      </c>
      <c r="G865" s="52" t="n">
        <f aca="false">G523/G522</f>
        <v>0.636245029798092</v>
      </c>
      <c r="H865" s="52" t="n">
        <f aca="false">H523/H522</f>
        <v>0.969180896134117</v>
      </c>
      <c r="I865" s="52" t="n">
        <f aca="false">I523/I522</f>
        <v>0.858153250866872</v>
      </c>
      <c r="J865" s="52" t="e">
        <f aca="false">J523/J522</f>
        <v>#DIV/0!</v>
      </c>
      <c r="K865" s="52" t="n">
        <f aca="false">K523/K522</f>
        <v>0.726984650910783</v>
      </c>
      <c r="L865" s="52" t="n">
        <f aca="false">L523/L522</f>
        <v>0.495812258324828</v>
      </c>
      <c r="M865" s="52" t="n">
        <f aca="false">M523/M522</f>
        <v>0.195544411034241</v>
      </c>
      <c r="N865" s="52" t="n">
        <f aca="false">N523/N522</f>
        <v>0.504708674136632</v>
      </c>
      <c r="O865" s="52" t="n">
        <f aca="false">O523/O522</f>
        <v>1.7703663303722</v>
      </c>
      <c r="P865" s="52" t="n">
        <f aca="false">P523/P522</f>
        <v>0.946619681638455</v>
      </c>
      <c r="Q865" s="52" t="n">
        <f aca="false">Q523/Q522</f>
        <v>0.560036079850872</v>
      </c>
      <c r="R865" s="52"/>
      <c r="S865" s="52" t="n">
        <f aca="false">S523/S522</f>
        <v>0.643746255699824</v>
      </c>
      <c r="T865" s="52" t="n">
        <f aca="false">T523/T522</f>
        <v>0.938632234943305</v>
      </c>
      <c r="U865" s="52" t="n">
        <f aca="false">U523/U522</f>
        <v>0.65091944582745</v>
      </c>
      <c r="V865" s="52" t="n">
        <f aca="false">V523/V522</f>
        <v>0.596737975724093</v>
      </c>
      <c r="W865" s="52" t="n">
        <f aca="false">W523/W522</f>
        <v>0.857353766169335</v>
      </c>
      <c r="X865" s="52" t="n">
        <f aca="false">X523/X522</f>
        <v>0.957326787345683</v>
      </c>
      <c r="Y865" s="52" t="n">
        <f aca="false">Y523/Y522</f>
        <v>1.11739267890276</v>
      </c>
      <c r="Z865" s="52" t="n">
        <f aca="false">Z523/Z522</f>
        <v>0.222603605156451</v>
      </c>
      <c r="AA865" s="52" t="n">
        <f aca="false">AA523/AA522</f>
        <v>0.73750173831468</v>
      </c>
      <c r="AB865" s="52" t="n">
        <f aca="false">AB523/AB522</f>
        <v>0.892028850864579</v>
      </c>
      <c r="AC865" s="52" t="n">
        <f aca="false">AC523/AC522</f>
        <v>0.678282833971339</v>
      </c>
      <c r="AD865" s="52" t="n">
        <f aca="false">AD523/AD522</f>
        <v>0.754989461102112</v>
      </c>
      <c r="AE865" s="52" t="n">
        <f aca="false">AE523/AE522</f>
        <v>0.279793004830519</v>
      </c>
      <c r="AF865" s="52" t="n">
        <f aca="false">AF523/AF522</f>
        <v>0.886907222808345</v>
      </c>
      <c r="AG865" s="52" t="n">
        <f aca="false">AG523/AG522</f>
        <v>0.162199628796265</v>
      </c>
      <c r="AH865" s="52" t="n">
        <f aca="false">AH523/AH522</f>
        <v>0.205015439009227</v>
      </c>
      <c r="AI865" s="52" t="n">
        <f aca="false">AI523/AI522</f>
        <v>0.183512836389982</v>
      </c>
      <c r="AJ865" s="52" t="n">
        <f aca="false">AJ523/AJ522</f>
        <v>0.588175964317969</v>
      </c>
      <c r="AK865" s="52" t="n">
        <f aca="false">AK523/AK522</f>
        <v>0.265078005924515</v>
      </c>
      <c r="AL865" s="52" t="n">
        <f aca="false">AL523/AL522</f>
        <v>0.639794508971624</v>
      </c>
      <c r="AM865" s="52" t="n">
        <f aca="false">AM523/AM522</f>
        <v>0.673387666715438</v>
      </c>
      <c r="AN865" s="52" t="n">
        <f aca="false">AN523/AN522</f>
        <v>0.868882659816068</v>
      </c>
      <c r="AO865" s="52" t="n">
        <f aca="false">AO523/AO522</f>
        <v>0.956754502507901</v>
      </c>
      <c r="AP865" s="52" t="n">
        <f aca="false">AP523/AP522</f>
        <v>0.416994354730426</v>
      </c>
      <c r="AQ865" s="52" t="n">
        <f aca="false">AQ523/AQ522</f>
        <v>0.5787694113733</v>
      </c>
      <c r="AR865" s="52" t="n">
        <f aca="false">AR523/AR522</f>
        <v>0.502813543463806</v>
      </c>
      <c r="AS865" s="52" t="n">
        <f aca="false">AS523/AS522</f>
        <v>0.587964607345806</v>
      </c>
      <c r="AT865" s="52" t="n">
        <f aca="false">AT523/AT522</f>
        <v>0.835368356364595</v>
      </c>
      <c r="AU865" s="53" t="n">
        <f aca="false">AU523/AU522</f>
        <v>0.549286520631232</v>
      </c>
    </row>
    <row r="866" customFormat="false" ht="12.75" hidden="false" customHeight="true" outlineLevel="0" collapsed="false">
      <c r="A866" s="51"/>
      <c r="B866" s="7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  <c r="X866" s="52"/>
      <c r="Y866" s="52"/>
      <c r="Z866" s="52"/>
      <c r="AA866" s="52"/>
      <c r="AB866" s="52"/>
      <c r="AC866" s="52"/>
      <c r="AD866" s="52"/>
      <c r="AE866" s="52"/>
      <c r="AF866" s="52"/>
      <c r="AG866" s="52"/>
      <c r="AH866" s="52"/>
      <c r="AI866" s="52"/>
      <c r="AJ866" s="52"/>
      <c r="AK866" s="52"/>
      <c r="AL866" s="52"/>
      <c r="AM866" s="52"/>
      <c r="AN866" s="52"/>
      <c r="AO866" s="52"/>
      <c r="AP866" s="52"/>
      <c r="AQ866" s="52"/>
      <c r="AR866" s="52"/>
      <c r="AS866" s="52"/>
      <c r="AT866" s="52"/>
      <c r="AU866" s="53"/>
    </row>
    <row r="867" customFormat="false" ht="12.75" hidden="false" customHeight="true" outlineLevel="0" collapsed="false">
      <c r="A867" s="51" t="n">
        <v>32</v>
      </c>
      <c r="B867" s="7" t="s">
        <v>580</v>
      </c>
      <c r="C867" s="52" t="n">
        <f aca="false">C530/C522</f>
        <v>1.17261178934244</v>
      </c>
      <c r="D867" s="52" t="n">
        <f aca="false">D530/D522</f>
        <v>0.510593679199491</v>
      </c>
      <c r="E867" s="52" t="n">
        <f aca="false">E530/E522</f>
        <v>0.214756726759749</v>
      </c>
      <c r="F867" s="52" t="n">
        <f aca="false">F530/F522</f>
        <v>0.551242416385515</v>
      </c>
      <c r="G867" s="52" t="n">
        <f aca="false">G530/G522</f>
        <v>0.274216429104363</v>
      </c>
      <c r="H867" s="52" t="n">
        <f aca="false">H530/H522</f>
        <v>0.420463550626345</v>
      </c>
      <c r="I867" s="52" t="n">
        <f aca="false">I530/I522</f>
        <v>0.252175841608175</v>
      </c>
      <c r="J867" s="52" t="e">
        <f aca="false">J530/J522</f>
        <v>#DIV/0!</v>
      </c>
      <c r="K867" s="52" t="n">
        <f aca="false">K530/K522</f>
        <v>0.340789103321731</v>
      </c>
      <c r="L867" s="52" t="n">
        <f aca="false">L530/L522</f>
        <v>0.328779245156533</v>
      </c>
      <c r="M867" s="52" t="n">
        <f aca="false">M530/M522</f>
        <v>0.0631180330196015</v>
      </c>
      <c r="N867" s="52" t="n">
        <f aca="false">N530/N522</f>
        <v>0.516361542467289</v>
      </c>
      <c r="O867" s="52" t="n">
        <f aca="false">O530/O522</f>
        <v>0.305522632601696</v>
      </c>
      <c r="P867" s="52" t="n">
        <f aca="false">P530/P522</f>
        <v>0.183257857742553</v>
      </c>
      <c r="Q867" s="52" t="n">
        <f aca="false">Q530/Q522</f>
        <v>0.530957202941113</v>
      </c>
      <c r="R867" s="52"/>
      <c r="S867" s="52" t="n">
        <f aca="false">S530/S522</f>
        <v>0.428631241795371</v>
      </c>
      <c r="T867" s="52" t="n">
        <f aca="false">T530/T522</f>
        <v>0.218505904044603</v>
      </c>
      <c r="U867" s="52" t="n">
        <f aca="false">U530/U522</f>
        <v>0.342728155088871</v>
      </c>
      <c r="V867" s="52" t="n">
        <f aca="false">V530/V522</f>
        <v>0.651002523808496</v>
      </c>
      <c r="W867" s="52" t="n">
        <f aca="false">W530/W522</f>
        <v>0.242422635968448</v>
      </c>
      <c r="X867" s="52" t="n">
        <f aca="false">X530/X522</f>
        <v>0.212842591680325</v>
      </c>
      <c r="Y867" s="52" t="n">
        <f aca="false">Y530/Y522</f>
        <v>0.683453865240059</v>
      </c>
      <c r="Z867" s="52" t="n">
        <f aca="false">Z530/Z522</f>
        <v>0.187253107095218</v>
      </c>
      <c r="AA867" s="52" t="n">
        <f aca="false">AA530/AA522</f>
        <v>0.243691275558603</v>
      </c>
      <c r="AB867" s="52" t="n">
        <f aca="false">AB530/AB522</f>
        <v>0.202274117305262</v>
      </c>
      <c r="AC867" s="52" t="n">
        <f aca="false">AC530/AC522</f>
        <v>0.346277176880559</v>
      </c>
      <c r="AD867" s="52" t="n">
        <f aca="false">AD530/AD522</f>
        <v>0.234999227645781</v>
      </c>
      <c r="AE867" s="52" t="n">
        <f aca="false">AE530/AE522</f>
        <v>0.254587443062124</v>
      </c>
      <c r="AF867" s="52" t="n">
        <f aca="false">AF530/AF522</f>
        <v>0.25664627208726</v>
      </c>
      <c r="AG867" s="52" t="n">
        <f aca="false">AG530/AG522</f>
        <v>0.738416779563051</v>
      </c>
      <c r="AH867" s="52" t="n">
        <f aca="false">AH530/AH522</f>
        <v>0.586205030481515</v>
      </c>
      <c r="AI867" s="52" t="n">
        <f aca="false">AI530/AI522</f>
        <v>0.712563704314012</v>
      </c>
      <c r="AJ867" s="52" t="n">
        <f aca="false">AJ530/AJ522</f>
        <v>0.406297422936855</v>
      </c>
      <c r="AK867" s="52" t="n">
        <f aca="false">AK530/AK522</f>
        <v>0.555461038332692</v>
      </c>
      <c r="AL867" s="52" t="n">
        <f aca="false">AL530/AL522</f>
        <v>0.387855079026133</v>
      </c>
      <c r="AM867" s="52" t="n">
        <f aca="false">AM530/AM522</f>
        <v>0.329567473539034</v>
      </c>
      <c r="AN867" s="52" t="n">
        <f aca="false">AN530/AN522</f>
        <v>0.241047087374822</v>
      </c>
      <c r="AO867" s="52" t="n">
        <f aca="false">AO530/AO522</f>
        <v>0.335690017694366</v>
      </c>
      <c r="AP867" s="52" t="n">
        <f aca="false">AP530/AP522</f>
        <v>0.458602807247695</v>
      </c>
      <c r="AQ867" s="52" t="n">
        <f aca="false">AQ530/AQ522</f>
        <v>0.428849340079314</v>
      </c>
      <c r="AR867" s="52" t="n">
        <f aca="false">AR530/AR522</f>
        <v>0.26755079956172</v>
      </c>
      <c r="AS867" s="52" t="n">
        <f aca="false">AS530/AS522</f>
        <v>0.432201152540508</v>
      </c>
      <c r="AT867" s="52" t="n">
        <f aca="false">AT530/AT522</f>
        <v>0.248355401476067</v>
      </c>
      <c r="AU867" s="53" t="n">
        <f aca="false">AU530/AU522</f>
        <v>0.463818364619272</v>
      </c>
    </row>
    <row r="868" customFormat="false" ht="12.75" hidden="false" customHeight="true" outlineLevel="0" collapsed="false">
      <c r="A868" s="51"/>
      <c r="B868" s="7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  <c r="X868" s="52"/>
      <c r="Y868" s="52"/>
      <c r="Z868" s="52"/>
      <c r="AA868" s="52"/>
      <c r="AB868" s="52"/>
      <c r="AC868" s="52"/>
      <c r="AD868" s="52"/>
      <c r="AE868" s="52"/>
      <c r="AF868" s="52"/>
      <c r="AG868" s="52"/>
      <c r="AH868" s="52"/>
      <c r="AI868" s="52"/>
      <c r="AJ868" s="52"/>
      <c r="AK868" s="52"/>
      <c r="AL868" s="52"/>
      <c r="AM868" s="52"/>
      <c r="AN868" s="52"/>
      <c r="AO868" s="52"/>
      <c r="AP868" s="52"/>
      <c r="AQ868" s="52"/>
      <c r="AR868" s="52"/>
      <c r="AS868" s="52"/>
      <c r="AT868" s="52"/>
      <c r="AU868" s="53"/>
    </row>
    <row r="869" customFormat="false" ht="12.75" hidden="false" customHeight="true" outlineLevel="0" collapsed="false">
      <c r="A869" s="51" t="n">
        <v>34</v>
      </c>
      <c r="B869" s="7" t="s">
        <v>592</v>
      </c>
      <c r="C869" s="52" t="n">
        <f aca="false">C540/C522</f>
        <v>0</v>
      </c>
      <c r="D869" s="52" t="n">
        <f aca="false">D540/D522</f>
        <v>0.000875457909965245</v>
      </c>
      <c r="E869" s="52" t="n">
        <f aca="false">E540/E522</f>
        <v>0</v>
      </c>
      <c r="F869" s="52" t="n">
        <f aca="false">F540/F522</f>
        <v>0</v>
      </c>
      <c r="G869" s="52" t="n">
        <f aca="false">G540/G522</f>
        <v>0</v>
      </c>
      <c r="H869" s="52" t="n">
        <f aca="false">H540/H522</f>
        <v>0.000236281079351858</v>
      </c>
      <c r="I869" s="52" t="n">
        <f aca="false">I540/I522</f>
        <v>0</v>
      </c>
      <c r="J869" s="52" t="e">
        <f aca="false">J540/J522</f>
        <v>#DIV/0!</v>
      </c>
      <c r="K869" s="52" t="n">
        <f aca="false">K540/K522</f>
        <v>0</v>
      </c>
      <c r="L869" s="52" t="n">
        <f aca="false">L540/L522</f>
        <v>0</v>
      </c>
      <c r="M869" s="52" t="n">
        <f aca="false">M540/M522</f>
        <v>0</v>
      </c>
      <c r="N869" s="52" t="n">
        <f aca="false">N540/N522</f>
        <v>0</v>
      </c>
      <c r="O869" s="52" t="n">
        <f aca="false">O540/O522</f>
        <v>0</v>
      </c>
      <c r="P869" s="52" t="n">
        <f aca="false">P540/P522</f>
        <v>0</v>
      </c>
      <c r="Q869" s="52" t="n">
        <f aca="false">Q540/Q522</f>
        <v>0</v>
      </c>
      <c r="R869" s="52"/>
      <c r="S869" s="52" t="n">
        <f aca="false">S540/S522</f>
        <v>0</v>
      </c>
      <c r="T869" s="52" t="n">
        <f aca="false">T540/T522</f>
        <v>0</v>
      </c>
      <c r="U869" s="52" t="n">
        <f aca="false">U540/U522</f>
        <v>0</v>
      </c>
      <c r="V869" s="52" t="n">
        <f aca="false">V540/V522</f>
        <v>0</v>
      </c>
      <c r="W869" s="52" t="n">
        <f aca="false">W540/W522</f>
        <v>0</v>
      </c>
      <c r="X869" s="52" t="n">
        <f aca="false">X540/X522</f>
        <v>0</v>
      </c>
      <c r="Y869" s="52" t="n">
        <f aca="false">Y540/Y522</f>
        <v>0</v>
      </c>
      <c r="Z869" s="52" t="n">
        <f aca="false">Z540/Z522</f>
        <v>0</v>
      </c>
      <c r="AA869" s="52" t="n">
        <f aca="false">AA540/AA522</f>
        <v>0</v>
      </c>
      <c r="AB869" s="52" t="n">
        <f aca="false">AB540/AB522</f>
        <v>0</v>
      </c>
      <c r="AC869" s="52" t="n">
        <f aca="false">AC540/AC522</f>
        <v>0.0538677273058938</v>
      </c>
      <c r="AD869" s="52" t="n">
        <f aca="false">AD540/AD522</f>
        <v>0</v>
      </c>
      <c r="AE869" s="52" t="n">
        <f aca="false">AE540/AE522</f>
        <v>0</v>
      </c>
      <c r="AF869" s="52" t="n">
        <f aca="false">AF540/AF522</f>
        <v>0</v>
      </c>
      <c r="AG869" s="52" t="n">
        <f aca="false">AG540/AG522</f>
        <v>0</v>
      </c>
      <c r="AH869" s="52" t="n">
        <f aca="false">AH540/AH522</f>
        <v>0</v>
      </c>
      <c r="AI869" s="52" t="n">
        <f aca="false">AI540/AI522</f>
        <v>0</v>
      </c>
      <c r="AJ869" s="52" t="n">
        <f aca="false">AJ540/AJ522</f>
        <v>0</v>
      </c>
      <c r="AK869" s="52" t="n">
        <f aca="false">AK540/AK522</f>
        <v>0</v>
      </c>
      <c r="AL869" s="52" t="n">
        <f aca="false">AL540/AL522</f>
        <v>0</v>
      </c>
      <c r="AM869" s="52" t="n">
        <f aca="false">AM540/AM522</f>
        <v>0</v>
      </c>
      <c r="AN869" s="52" t="n">
        <f aca="false">AN540/AN522</f>
        <v>0</v>
      </c>
      <c r="AO869" s="52" t="n">
        <f aca="false">AO540/AO522</f>
        <v>0</v>
      </c>
      <c r="AP869" s="52" t="n">
        <f aca="false">AP540/AP522</f>
        <v>0</v>
      </c>
      <c r="AQ869" s="52" t="n">
        <f aca="false">AQ540/AQ522</f>
        <v>0</v>
      </c>
      <c r="AR869" s="52" t="n">
        <f aca="false">AR540/AR522</f>
        <v>0</v>
      </c>
      <c r="AS869" s="52" t="n">
        <f aca="false">AS540/AS522</f>
        <v>0</v>
      </c>
      <c r="AT869" s="52" t="n">
        <f aca="false">AT540/AT522</f>
        <v>0</v>
      </c>
      <c r="AU869" s="53" t="n">
        <f aca="false">AU540/AU522</f>
        <v>5.98778833118767E-005</v>
      </c>
    </row>
    <row r="870" customFormat="false" ht="12.75" hidden="false" customHeight="true" outlineLevel="0" collapsed="false">
      <c r="A870" s="51"/>
      <c r="B870" s="7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  <c r="X870" s="52"/>
      <c r="Y870" s="52"/>
      <c r="Z870" s="52"/>
      <c r="AA870" s="52"/>
      <c r="AB870" s="52"/>
      <c r="AC870" s="52"/>
      <c r="AD870" s="52"/>
      <c r="AE870" s="52"/>
      <c r="AF870" s="52"/>
      <c r="AG870" s="52"/>
      <c r="AH870" s="52"/>
      <c r="AI870" s="52"/>
      <c r="AJ870" s="52"/>
      <c r="AK870" s="52"/>
      <c r="AL870" s="52"/>
      <c r="AM870" s="52"/>
      <c r="AN870" s="52"/>
      <c r="AO870" s="52"/>
      <c r="AP870" s="52"/>
      <c r="AQ870" s="52"/>
      <c r="AR870" s="52"/>
      <c r="AS870" s="52"/>
      <c r="AT870" s="52"/>
      <c r="AU870" s="53"/>
    </row>
    <row r="871" customFormat="false" ht="12.75" hidden="false" customHeight="true" outlineLevel="0" collapsed="false">
      <c r="A871" s="51" t="n">
        <v>35</v>
      </c>
      <c r="B871" s="7" t="s">
        <v>895</v>
      </c>
      <c r="C871" s="52" t="n">
        <f aca="false">C541/C522</f>
        <v>0.044511868763105</v>
      </c>
      <c r="D871" s="52" t="n">
        <f aca="false">D541/D522</f>
        <v>0</v>
      </c>
      <c r="E871" s="52" t="n">
        <f aca="false">E541/E522</f>
        <v>0</v>
      </c>
      <c r="F871" s="52" t="n">
        <f aca="false">F541/F522</f>
        <v>0.00745773575543425</v>
      </c>
      <c r="G871" s="52" t="n">
        <f aca="false">G541/G522</f>
        <v>0.0535104958235323</v>
      </c>
      <c r="H871" s="52" t="n">
        <f aca="false">H541/H522</f>
        <v>0</v>
      </c>
      <c r="I871" s="52" t="n">
        <f aca="false">I541/I522</f>
        <v>0</v>
      </c>
      <c r="J871" s="52" t="e">
        <f aca="false">J541/J522</f>
        <v>#DIV/0!</v>
      </c>
      <c r="K871" s="52" t="n">
        <f aca="false">K541/K522</f>
        <v>0.000296194768864881</v>
      </c>
      <c r="L871" s="52" t="n">
        <f aca="false">L541/L522</f>
        <v>0</v>
      </c>
      <c r="M871" s="52" t="n">
        <f aca="false">M541/M522</f>
        <v>0.775243445164119</v>
      </c>
      <c r="N871" s="52" t="n">
        <f aca="false">N541/N522</f>
        <v>0</v>
      </c>
      <c r="O871" s="52" t="n">
        <f aca="false">O541/O522</f>
        <v>2.05864751700724</v>
      </c>
      <c r="P871" s="52" t="n">
        <f aca="false">P541/P522</f>
        <v>0</v>
      </c>
      <c r="Q871" s="52" t="n">
        <f aca="false">Q541/Q522</f>
        <v>0</v>
      </c>
      <c r="R871" s="52"/>
      <c r="S871" s="52" t="n">
        <f aca="false">S541/S522</f>
        <v>0</v>
      </c>
      <c r="T871" s="52" t="n">
        <f aca="false">T541/T522</f>
        <v>0</v>
      </c>
      <c r="U871" s="52" t="n">
        <f aca="false">U541/U522</f>
        <v>0</v>
      </c>
      <c r="V871" s="52" t="n">
        <f aca="false">V541/V522</f>
        <v>0</v>
      </c>
      <c r="W871" s="52" t="n">
        <f aca="false">W541/W522</f>
        <v>0</v>
      </c>
      <c r="X871" s="52" t="n">
        <f aca="false">X541/X522</f>
        <v>0</v>
      </c>
      <c r="Y871" s="52" t="n">
        <f aca="false">Y541/Y522</f>
        <v>0.0235407447556292</v>
      </c>
      <c r="Z871" s="52" t="n">
        <f aca="false">Z541/Z522</f>
        <v>0.698165852536141</v>
      </c>
      <c r="AA871" s="52" t="n">
        <f aca="false">AA541/AA522</f>
        <v>0</v>
      </c>
      <c r="AB871" s="52" t="n">
        <f aca="false">AB541/AB522</f>
        <v>0.00271661068691092</v>
      </c>
      <c r="AC871" s="52" t="n">
        <f aca="false">AC541/AC522</f>
        <v>0.0511285533723891</v>
      </c>
      <c r="AD871" s="52" t="n">
        <f aca="false">AD541/AD522</f>
        <v>0</v>
      </c>
      <c r="AE871" s="52" t="n">
        <f aca="false">AE541/AE522</f>
        <v>0</v>
      </c>
      <c r="AF871" s="52" t="n">
        <f aca="false">AF541/AF522</f>
        <v>0</v>
      </c>
      <c r="AG871" s="52" t="n">
        <f aca="false">AG541/AG522</f>
        <v>0.00454796412800259</v>
      </c>
      <c r="AH871" s="52" t="n">
        <f aca="false">AH541/AH522</f>
        <v>0</v>
      </c>
      <c r="AI871" s="52" t="n">
        <f aca="false">AI541/AI522</f>
        <v>0</v>
      </c>
      <c r="AJ871" s="52" t="n">
        <f aca="false">AJ541/AJ522</f>
        <v>0.295979763758402</v>
      </c>
      <c r="AK871" s="52" t="n">
        <f aca="false">AK541/AK522</f>
        <v>0</v>
      </c>
      <c r="AL871" s="52" t="n">
        <f aca="false">AL541/AL522</f>
        <v>0</v>
      </c>
      <c r="AM871" s="52" t="n">
        <f aca="false">AM541/AM522</f>
        <v>3.4516747982618E-005</v>
      </c>
      <c r="AN871" s="52" t="n">
        <f aca="false">AN541/AN522</f>
        <v>0.0284932202473656</v>
      </c>
      <c r="AO871" s="52" t="n">
        <f aca="false">AO541/AO522</f>
        <v>0.0248216897754687</v>
      </c>
      <c r="AP871" s="52" t="n">
        <f aca="false">AP541/AP522</f>
        <v>0.234559324535864</v>
      </c>
      <c r="AQ871" s="52" t="n">
        <f aca="false">AQ541/AQ522</f>
        <v>0</v>
      </c>
      <c r="AR871" s="52" t="n">
        <f aca="false">AR541/AR522</f>
        <v>0.229635656974474</v>
      </c>
      <c r="AS871" s="52" t="n">
        <f aca="false">AS541/AS522</f>
        <v>0</v>
      </c>
      <c r="AT871" s="52" t="n">
        <f aca="false">AT541/AT522</f>
        <v>0.170901980114451</v>
      </c>
      <c r="AU871" s="53" t="n">
        <f aca="false">AU541/AU522</f>
        <v>0.155328154201219</v>
      </c>
    </row>
    <row r="872" customFormat="false" ht="12.75" hidden="false" customHeight="true" outlineLevel="0" collapsed="false">
      <c r="A872" s="51" t="n">
        <v>36</v>
      </c>
      <c r="B872" s="7" t="s">
        <v>599</v>
      </c>
      <c r="C872" s="52" t="n">
        <f aca="false">C546/C522</f>
        <v>0</v>
      </c>
      <c r="D872" s="52" t="n">
        <f aca="false">D546/D522</f>
        <v>0</v>
      </c>
      <c r="E872" s="52" t="n">
        <f aca="false">E546/E522</f>
        <v>0</v>
      </c>
      <c r="F872" s="52" t="n">
        <f aca="false">F546/F522</f>
        <v>0</v>
      </c>
      <c r="G872" s="52" t="n">
        <f aca="false">G546/G522</f>
        <v>0</v>
      </c>
      <c r="H872" s="52" t="n">
        <f aca="false">H546/H522</f>
        <v>0</v>
      </c>
      <c r="I872" s="52" t="n">
        <f aca="false">I546/I522</f>
        <v>0</v>
      </c>
      <c r="J872" s="52" t="e">
        <f aca="false">J546/J522</f>
        <v>#DIV/0!</v>
      </c>
      <c r="K872" s="52" t="n">
        <f aca="false">K546/K522</f>
        <v>0</v>
      </c>
      <c r="L872" s="52" t="n">
        <f aca="false">L546/L522</f>
        <v>0</v>
      </c>
      <c r="M872" s="52" t="n">
        <f aca="false">M546/M522</f>
        <v>0</v>
      </c>
      <c r="N872" s="52" t="n">
        <f aca="false">N546/N522</f>
        <v>0</v>
      </c>
      <c r="O872" s="52" t="n">
        <f aca="false">O546/O522</f>
        <v>-1.09735250286288</v>
      </c>
      <c r="P872" s="52" t="n">
        <f aca="false">P546/P522</f>
        <v>0</v>
      </c>
      <c r="Q872" s="52" t="n">
        <f aca="false">Q546/Q522</f>
        <v>0</v>
      </c>
      <c r="R872" s="52"/>
      <c r="S872" s="52" t="n">
        <f aca="false">S546/S522</f>
        <v>0</v>
      </c>
      <c r="T872" s="52" t="n">
        <f aca="false">T546/T522</f>
        <v>0</v>
      </c>
      <c r="U872" s="52" t="n">
        <f aca="false">U546/U522</f>
        <v>0</v>
      </c>
      <c r="V872" s="52" t="n">
        <f aca="false">V546/V522</f>
        <v>0</v>
      </c>
      <c r="W872" s="52" t="n">
        <f aca="false">W546/W522</f>
        <v>0</v>
      </c>
      <c r="X872" s="52" t="n">
        <f aca="false">X546/X522</f>
        <v>0</v>
      </c>
      <c r="Y872" s="52" t="n">
        <f aca="false">Y546/Y522</f>
        <v>0</v>
      </c>
      <c r="Z872" s="52" t="n">
        <f aca="false">Z546/Z522</f>
        <v>0</v>
      </c>
      <c r="AA872" s="52" t="n">
        <f aca="false">AA546/AA522</f>
        <v>0</v>
      </c>
      <c r="AB872" s="52" t="n">
        <f aca="false">AB546/AB522</f>
        <v>0</v>
      </c>
      <c r="AC872" s="52" t="n">
        <f aca="false">AC546/AC522</f>
        <v>0</v>
      </c>
      <c r="AD872" s="52" t="n">
        <f aca="false">AD546/AD522</f>
        <v>0</v>
      </c>
      <c r="AE872" s="52" t="n">
        <f aca="false">AE546/AE522</f>
        <v>0</v>
      </c>
      <c r="AF872" s="52" t="n">
        <f aca="false">AF546/AF522</f>
        <v>0</v>
      </c>
      <c r="AG872" s="52" t="n">
        <f aca="false">AG546/AG522</f>
        <v>0</v>
      </c>
      <c r="AH872" s="52" t="n">
        <f aca="false">AH546/AH522</f>
        <v>0</v>
      </c>
      <c r="AI872" s="52" t="n">
        <f aca="false">AI546/AI522</f>
        <v>0</v>
      </c>
      <c r="AJ872" s="52" t="n">
        <f aca="false">AJ546/AJ522</f>
        <v>0</v>
      </c>
      <c r="AK872" s="52" t="n">
        <f aca="false">AK546/AK522</f>
        <v>0</v>
      </c>
      <c r="AL872" s="52" t="n">
        <f aca="false">AL546/AL522</f>
        <v>0</v>
      </c>
      <c r="AM872" s="52" t="n">
        <f aca="false">AM546/AM522</f>
        <v>0</v>
      </c>
      <c r="AN872" s="52" t="n">
        <f aca="false">AN546/AN522</f>
        <v>0</v>
      </c>
      <c r="AO872" s="52" t="n">
        <f aca="false">AO546/AO522</f>
        <v>0</v>
      </c>
      <c r="AP872" s="52" t="n">
        <f aca="false">AP546/AP522</f>
        <v>0</v>
      </c>
      <c r="AQ872" s="52" t="n">
        <f aca="false">AQ546/AQ522</f>
        <v>0</v>
      </c>
      <c r="AR872" s="52" t="n">
        <f aca="false">AR546/AR522</f>
        <v>0</v>
      </c>
      <c r="AS872" s="52" t="n">
        <f aca="false">AS546/AS522</f>
        <v>0</v>
      </c>
      <c r="AT872" s="52" t="n">
        <f aca="false">AT546/AT522</f>
        <v>0</v>
      </c>
      <c r="AU872" s="53" t="n">
        <f aca="false">AU546/AU522</f>
        <v>-0.0570414225885776</v>
      </c>
    </row>
    <row r="873" customFormat="false" ht="12.75" hidden="false" customHeight="true" outlineLevel="0" collapsed="false">
      <c r="A873" s="51" t="n">
        <v>38</v>
      </c>
      <c r="B873" s="7" t="s">
        <v>609</v>
      </c>
      <c r="C873" s="52" t="n">
        <f aca="false">C555/C522</f>
        <v>0</v>
      </c>
      <c r="D873" s="52" t="n">
        <f aca="false">D555/D522</f>
        <v>0.0002747966662052</v>
      </c>
      <c r="E873" s="52" t="n">
        <f aca="false">E555/E522</f>
        <v>0.0105549501467475</v>
      </c>
      <c r="F873" s="52" t="n">
        <f aca="false">F555/F522</f>
        <v>0.0219349122108318</v>
      </c>
      <c r="G873" s="52" t="n">
        <f aca="false">G555/G522</f>
        <v>0</v>
      </c>
      <c r="H873" s="52" t="n">
        <f aca="false">H555/H522</f>
        <v>-0.119547948412913</v>
      </c>
      <c r="I873" s="52" t="n">
        <f aca="false">I555/I522</f>
        <v>0.0279886206018424</v>
      </c>
      <c r="J873" s="52" t="e">
        <f aca="false">J555/J522</f>
        <v>#DIV/0!</v>
      </c>
      <c r="K873" s="52" t="n">
        <f aca="false">K555/K522</f>
        <v>0.00693479776237269</v>
      </c>
      <c r="L873" s="52" t="n">
        <f aca="false">L555/L522</f>
        <v>0.515908643508027</v>
      </c>
      <c r="M873" s="52" t="n">
        <f aca="false">M555/M522</f>
        <v>0.00456979660968151</v>
      </c>
      <c r="N873" s="52" t="n">
        <f aca="false">N555/N522</f>
        <v>0.363131151391419</v>
      </c>
      <c r="O873" s="52" t="n">
        <f aca="false">O555/O522</f>
        <v>-2.15250164980708</v>
      </c>
      <c r="P873" s="52" t="n">
        <f aca="false">P555/P522</f>
        <v>0.0158871336352936</v>
      </c>
      <c r="Q873" s="52" t="n">
        <f aca="false">Q555/Q522</f>
        <v>0.0238384023387404</v>
      </c>
      <c r="R873" s="52"/>
      <c r="S873" s="52" t="n">
        <f aca="false">S555/S522</f>
        <v>3.62584531486822E-005</v>
      </c>
      <c r="T873" s="52" t="n">
        <f aca="false">T555/T522</f>
        <v>0</v>
      </c>
      <c r="U873" s="52" t="n">
        <f aca="false">U555/U522</f>
        <v>0.00118918290224373</v>
      </c>
      <c r="V873" s="52" t="n">
        <f aca="false">V555/V522</f>
        <v>0.0615669418708382</v>
      </c>
      <c r="W873" s="52" t="n">
        <f aca="false">W555/W522</f>
        <v>0</v>
      </c>
      <c r="X873" s="52" t="n">
        <f aca="false">X555/X522</f>
        <v>0.0138673036080715</v>
      </c>
      <c r="Y873" s="52" t="n">
        <f aca="false">Y555/Y522</f>
        <v>-0.512252024492056</v>
      </c>
      <c r="Z873" s="52" t="n">
        <f aca="false">Z555/Z522</f>
        <v>0.0158136083351289</v>
      </c>
      <c r="AA873" s="52" t="n">
        <f aca="false">AA555/AA522</f>
        <v>0.0188069861267162</v>
      </c>
      <c r="AB873" s="52" t="n">
        <f aca="false">AB555/AB522</f>
        <v>0.000617217044847506</v>
      </c>
      <c r="AC873" s="52" t="n">
        <f aca="false">AC555/AC522</f>
        <v>0</v>
      </c>
      <c r="AD873" s="52" t="n">
        <f aca="false">AD555/AD522</f>
        <v>0.0253559435563839</v>
      </c>
      <c r="AE873" s="52" t="n">
        <f aca="false">AE555/AE522</f>
        <v>0.674443362578159</v>
      </c>
      <c r="AF873" s="52" t="n">
        <f aca="false">AF555/AF522</f>
        <v>0</v>
      </c>
      <c r="AG873" s="52" t="n">
        <f aca="false">AG555/AG522</f>
        <v>0.000289840904345484</v>
      </c>
      <c r="AH873" s="52" t="n">
        <f aca="false">AH555/AH522</f>
        <v>0.0424435162265479</v>
      </c>
      <c r="AI873" s="52" t="n">
        <f aca="false">AI555/AI522</f>
        <v>0.0789788438059383</v>
      </c>
      <c r="AJ873" s="52" t="n">
        <f aca="false">AJ555/AJ522</f>
        <v>0.00424367791303397</v>
      </c>
      <c r="AK873" s="52" t="n">
        <f aca="false">AK555/AK522</f>
        <v>0.135036262651917</v>
      </c>
      <c r="AL873" s="52" t="n">
        <f aca="false">AL555/AL522</f>
        <v>0.0314973350245159</v>
      </c>
      <c r="AM873" s="52" t="n">
        <f aca="false">AM555/AM522</f>
        <v>0</v>
      </c>
      <c r="AN873" s="52" t="n">
        <f aca="false">AN555/AN522</f>
        <v>0.0143526313906189</v>
      </c>
      <c r="AO873" s="52" t="n">
        <f aca="false">AO555/AO522</f>
        <v>-0.0516592145587435</v>
      </c>
      <c r="AP873" s="52" t="n">
        <f aca="false">AP555/AP522</f>
        <v>0.0023751998445445</v>
      </c>
      <c r="AQ873" s="52" t="n">
        <f aca="false">AQ555/AQ522</f>
        <v>0.135603266964739</v>
      </c>
      <c r="AR873" s="52" t="n">
        <f aca="false">AR555/AR522</f>
        <v>0</v>
      </c>
      <c r="AS873" s="52" t="n">
        <f aca="false">AS555/AS522</f>
        <v>0</v>
      </c>
      <c r="AT873" s="52" t="n">
        <f aca="false">AT555/AT522</f>
        <v>-0.121819288112794</v>
      </c>
      <c r="AU873" s="53" t="n">
        <f aca="false">AU555/AU522</f>
        <v>-0.0875953022989542</v>
      </c>
    </row>
    <row r="874" customFormat="false" ht="12.75" hidden="false" customHeight="true" outlineLevel="0" collapsed="false">
      <c r="A874" s="51"/>
      <c r="B874" s="7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  <c r="X874" s="52"/>
      <c r="Y874" s="52"/>
      <c r="Z874" s="52"/>
      <c r="AA874" s="52"/>
      <c r="AB874" s="52"/>
      <c r="AC874" s="52"/>
      <c r="AD874" s="52"/>
      <c r="AE874" s="52"/>
      <c r="AF874" s="52"/>
      <c r="AG874" s="52"/>
      <c r="AH874" s="52"/>
      <c r="AI874" s="52"/>
      <c r="AJ874" s="52"/>
      <c r="AK874" s="52"/>
      <c r="AL874" s="52"/>
      <c r="AM874" s="52"/>
      <c r="AN874" s="52"/>
      <c r="AO874" s="52"/>
      <c r="AP874" s="52"/>
      <c r="AQ874" s="52"/>
      <c r="AR874" s="52"/>
      <c r="AS874" s="52"/>
      <c r="AT874" s="52"/>
      <c r="AU874" s="53"/>
    </row>
    <row r="875" customFormat="false" ht="12.75" hidden="false" customHeight="true" outlineLevel="0" collapsed="false">
      <c r="A875" s="51" t="n">
        <v>39</v>
      </c>
      <c r="B875" s="7" t="s">
        <v>612</v>
      </c>
      <c r="C875" s="52" t="n">
        <f aca="false">C558/C522</f>
        <v>-0.604258515824696</v>
      </c>
      <c r="D875" s="52" t="n">
        <f aca="false">D558/D522</f>
        <v>-0.216566757527373</v>
      </c>
      <c r="E875" s="52" t="n">
        <f aca="false">E558/E522</f>
        <v>-0.175473727044147</v>
      </c>
      <c r="F875" s="52" t="n">
        <f aca="false">F558/F522</f>
        <v>-0.117592023042551</v>
      </c>
      <c r="G875" s="52" t="n">
        <f aca="false">G558/G522</f>
        <v>0.0360280452740126</v>
      </c>
      <c r="H875" s="52" t="n">
        <f aca="false">H558/H522</f>
        <v>-0.270332779426901</v>
      </c>
      <c r="I875" s="52" t="n">
        <f aca="false">I558/I522</f>
        <v>-0.13831771307689</v>
      </c>
      <c r="J875" s="52" t="e">
        <f aca="false">J558/J522</f>
        <v>#DIV/0!</v>
      </c>
      <c r="K875" s="52" t="n">
        <f aca="false">K558/K522</f>
        <v>-0.0750047467637515</v>
      </c>
      <c r="L875" s="52" t="n">
        <f aca="false">L558/L522</f>
        <v>-0.340500146989387</v>
      </c>
      <c r="M875" s="52" t="n">
        <f aca="false">M558/M522</f>
        <v>-0.0384756858276428</v>
      </c>
      <c r="N875" s="52" t="n">
        <f aca="false">N558/N522</f>
        <v>-0.38420136799534</v>
      </c>
      <c r="O875" s="52" t="n">
        <f aca="false">O558/O522</f>
        <v>0.115317672688823</v>
      </c>
      <c r="P875" s="52" t="n">
        <f aca="false">P558/P522</f>
        <v>-0.145764673016302</v>
      </c>
      <c r="Q875" s="52" t="n">
        <f aca="false">Q558/Q522</f>
        <v>-0.114831685130725</v>
      </c>
      <c r="R875" s="52"/>
      <c r="S875" s="52" t="n">
        <f aca="false">S558/S522</f>
        <v>-0.0724137559483431</v>
      </c>
      <c r="T875" s="52" t="n">
        <f aca="false">T558/T522</f>
        <v>-0.157138138987908</v>
      </c>
      <c r="U875" s="52" t="n">
        <f aca="false">U558/U522</f>
        <v>0.00516321618143581</v>
      </c>
      <c r="V875" s="52" t="n">
        <f aca="false">V558/V522</f>
        <v>-0.309307441403428</v>
      </c>
      <c r="W875" s="52" t="n">
        <f aca="false">W558/W522</f>
        <v>-0.099776402137783</v>
      </c>
      <c r="X875" s="52" t="n">
        <f aca="false">X558/X522</f>
        <v>-0.184036682634079</v>
      </c>
      <c r="Y875" s="52" t="n">
        <f aca="false">Y558/Y522</f>
        <v>-0.312135264406395</v>
      </c>
      <c r="Z875" s="52" t="n">
        <f aca="false">Z558/Z522</f>
        <v>-0.123836173122939</v>
      </c>
      <c r="AA875" s="52" t="n">
        <f aca="false">AA558/AA522</f>
        <v>0</v>
      </c>
      <c r="AB875" s="52" t="n">
        <f aca="false">AB558/AB522</f>
        <v>-0.0976367959016</v>
      </c>
      <c r="AC875" s="52" t="n">
        <f aca="false">AC558/AC522</f>
        <v>-0.129556291530181</v>
      </c>
      <c r="AD875" s="52" t="n">
        <f aca="false">AD558/AD522</f>
        <v>-0.0153446323042777</v>
      </c>
      <c r="AE875" s="52" t="n">
        <f aca="false">AE558/AE522</f>
        <v>-0.208823810470801</v>
      </c>
      <c r="AF875" s="52" t="n">
        <f aca="false">AF558/AF522</f>
        <v>-0.143553494895605</v>
      </c>
      <c r="AG875" s="52" t="n">
        <f aca="false">AG558/AG522</f>
        <v>0.0945457866083357</v>
      </c>
      <c r="AH875" s="52" t="n">
        <f aca="false">AH558/AH522</f>
        <v>0.16633601428271</v>
      </c>
      <c r="AI875" s="52" t="n">
        <f aca="false">AI558/AI522</f>
        <v>0.0249446154900683</v>
      </c>
      <c r="AJ875" s="52" t="n">
        <f aca="false">AJ558/AJ522</f>
        <v>-0.294696828926259</v>
      </c>
      <c r="AK875" s="52" t="n">
        <f aca="false">AK558/AK522</f>
        <v>0.0444246930908754</v>
      </c>
      <c r="AL875" s="52" t="n">
        <f aca="false">AL558/AL522</f>
        <v>-0.0591469230222725</v>
      </c>
      <c r="AM875" s="52" t="n">
        <f aca="false">AM558/AM522</f>
        <v>-0.00298965700245487</v>
      </c>
      <c r="AN875" s="52" t="n">
        <f aca="false">AN558/AN522</f>
        <v>-0.152775598828875</v>
      </c>
      <c r="AO875" s="52" t="n">
        <f aca="false">AO558/AO522</f>
        <v>-0.265606995418993</v>
      </c>
      <c r="AP875" s="52" t="n">
        <f aca="false">AP558/AP522</f>
        <v>-0.11253168635853</v>
      </c>
      <c r="AQ875" s="52" t="n">
        <f aca="false">AQ558/AQ522</f>
        <v>-0.143222018417353</v>
      </c>
      <c r="AR875" s="52" t="n">
        <f aca="false">AR558/AR522</f>
        <v>0</v>
      </c>
      <c r="AS875" s="52" t="n">
        <f aca="false">AS558/AS522</f>
        <v>-0.0201657598863137</v>
      </c>
      <c r="AT875" s="52" t="n">
        <f aca="false">AT558/AT522</f>
        <v>-0.132806449842319</v>
      </c>
      <c r="AU875" s="53" t="n">
        <f aca="false">AU558/AU522</f>
        <v>-0.0238561924475026</v>
      </c>
    </row>
    <row r="876" customFormat="false" ht="14.65" hidden="false" customHeight="false" outlineLevel="0" collapsed="false">
      <c r="A876" s="54"/>
      <c r="B876" s="24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6"/>
    </row>
    <row r="877" customFormat="false" ht="14.65" hidden="false" customHeight="false" outlineLevel="0" collapsed="false">
      <c r="A877" s="1" t="s">
        <v>873</v>
      </c>
      <c r="AU877" s="55" t="s">
        <v>874</v>
      </c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</row>
    <row r="884" customFormat="false" ht="14.6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</row>
    <row r="889" customFormat="false" ht="14.6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</row>
    <row r="890" customFormat="false" ht="14.6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</row>
    <row r="891" customFormat="false" ht="14.6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</row>
    <row r="892" customFormat="false" ht="14.6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</row>
    <row r="893" customFormat="false" ht="14.6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</row>
    <row r="894" customFormat="false" ht="14.6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</row>
    <row r="895" customFormat="false" ht="14.6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</row>
    <row r="896" customFormat="false" ht="14.6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</row>
    <row r="897" customFormat="false" ht="14.6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</row>
    <row r="898" customFormat="false" ht="14.6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</row>
    <row r="899" customFormat="false" ht="14.6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</row>
    <row r="900" customFormat="false" ht="14.6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</row>
    <row r="901" customFormat="false" ht="14.6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</row>
    <row r="902" customFormat="false" ht="14.6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</row>
    <row r="903" customFormat="false" ht="14.6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</row>
    <row r="904" customFormat="false" ht="14.6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</row>
    <row r="905" customFormat="false" ht="14.6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</row>
    <row r="906" customFormat="false" ht="14.6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</row>
  </sheetData>
  <printOptions headings="false" gridLines="false" gridLinesSet="true" horizontalCentered="true" verticalCentered="true"/>
  <pageMargins left="0.590277777777778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10" min="10" style="0" width="11.05"/>
  </cols>
  <sheetData>
    <row r="1" customFormat="false" ht="21.7" hidden="false" customHeight="false" outlineLevel="0" collapsed="false">
      <c r="A1" s="56" t="s">
        <v>896</v>
      </c>
      <c r="B1" s="57"/>
      <c r="C1" s="58" t="s">
        <v>3</v>
      </c>
      <c r="D1" s="58" t="s">
        <v>4</v>
      </c>
      <c r="E1" s="58" t="s">
        <v>5</v>
      </c>
      <c r="F1" s="58" t="s">
        <v>6</v>
      </c>
      <c r="G1" s="58" t="s">
        <v>7</v>
      </c>
      <c r="H1" s="58" t="s">
        <v>8</v>
      </c>
      <c r="I1" s="58" t="s">
        <v>9</v>
      </c>
      <c r="J1" s="58" t="s">
        <v>885</v>
      </c>
      <c r="K1" s="58" t="s">
        <v>10</v>
      </c>
      <c r="L1" s="58" t="s">
        <v>11</v>
      </c>
      <c r="M1" s="58" t="s">
        <v>12</v>
      </c>
      <c r="N1" s="58" t="s">
        <v>897</v>
      </c>
      <c r="O1" s="58" t="s">
        <v>14</v>
      </c>
      <c r="P1" s="58" t="s">
        <v>886</v>
      </c>
      <c r="Q1" s="58" t="s">
        <v>16</v>
      </c>
      <c r="R1" s="58" t="s">
        <v>898</v>
      </c>
      <c r="S1" s="58" t="s">
        <v>17</v>
      </c>
      <c r="T1" s="58" t="s">
        <v>18</v>
      </c>
      <c r="U1" s="58" t="s">
        <v>19</v>
      </c>
      <c r="V1" s="58" t="s">
        <v>20</v>
      </c>
      <c r="W1" s="58" t="s">
        <v>21</v>
      </c>
      <c r="X1" s="58" t="s">
        <v>22</v>
      </c>
      <c r="Y1" s="58" t="s">
        <v>23</v>
      </c>
      <c r="Z1" s="58" t="s">
        <v>24</v>
      </c>
      <c r="AA1" s="58" t="s">
        <v>25</v>
      </c>
      <c r="AB1" s="58" t="s">
        <v>26</v>
      </c>
      <c r="AC1" s="58" t="s">
        <v>27</v>
      </c>
      <c r="AD1" s="58" t="s">
        <v>28</v>
      </c>
      <c r="AE1" s="58" t="s">
        <v>29</v>
      </c>
      <c r="AF1" s="58" t="s">
        <v>30</v>
      </c>
      <c r="AG1" s="58" t="s">
        <v>31</v>
      </c>
      <c r="AH1" s="58" t="s">
        <v>32</v>
      </c>
      <c r="AI1" s="58" t="s">
        <v>33</v>
      </c>
      <c r="AJ1" s="58" t="s">
        <v>34</v>
      </c>
      <c r="AK1" s="58" t="s">
        <v>35</v>
      </c>
      <c r="AL1" s="58" t="s">
        <v>36</v>
      </c>
      <c r="AM1" s="58" t="s">
        <v>37</v>
      </c>
      <c r="AN1" s="58" t="s">
        <v>38</v>
      </c>
      <c r="AO1" s="58" t="s">
        <v>39</v>
      </c>
      <c r="AP1" s="58" t="s">
        <v>40</v>
      </c>
      <c r="AQ1" s="58" t="s">
        <v>41</v>
      </c>
      <c r="AR1" s="58" t="s">
        <v>42</v>
      </c>
      <c r="AS1" s="58" t="s">
        <v>43</v>
      </c>
      <c r="AT1" s="58" t="s">
        <v>44</v>
      </c>
      <c r="AU1" s="59" t="s">
        <v>45</v>
      </c>
      <c r="AV1" s="58" t="s">
        <v>899</v>
      </c>
    </row>
    <row r="2" customFormat="false" ht="21.7" hidden="false" customHeight="false" outlineLevel="0" collapsed="false">
      <c r="A2" s="60" t="s">
        <v>900</v>
      </c>
      <c r="B2" s="61"/>
      <c r="C2" s="58" t="str">
        <f aca="false">BAL!C8</f>
        <v>ABN AMRO</v>
      </c>
      <c r="D2" s="58" t="str">
        <f aca="false">BAL!D8</f>
        <v>AMAZONAS</v>
      </c>
      <c r="E2" s="58" t="str">
        <f aca="false">BAL!E8</f>
        <v>ASERVAL</v>
      </c>
      <c r="F2" s="58" t="str">
        <f aca="false">BAL!F8</f>
        <v>AUSTRO</v>
      </c>
      <c r="G2" s="58" t="str">
        <f aca="false">BAL!G8</f>
        <v>AZUAY</v>
      </c>
      <c r="H2" s="58" t="str">
        <f aca="false">BAL!H8</f>
        <v>BANCOMEX</v>
      </c>
      <c r="I2" s="58" t="str">
        <f aca="false">BAL!I8</f>
        <v>BOLIVARIANO</v>
      </c>
      <c r="J2" s="58" t="n">
        <f aca="false">BAL!J8</f>
        <v>0</v>
      </c>
      <c r="K2" s="58" t="str">
        <f aca="false">BAL!K8</f>
        <v>CENTROMUNDO</v>
      </c>
      <c r="L2" s="58" t="str">
        <f aca="false">BAL!L8</f>
        <v>CITIBANK</v>
      </c>
      <c r="M2" s="58" t="str">
        <f aca="false">BAL!M8</f>
        <v>COFIEC</v>
      </c>
      <c r="N2" s="58" t="str">
        <f aca="false">BAL!N8</f>
        <v>COMERCIAL MANABI</v>
      </c>
      <c r="O2" s="58" t="str">
        <f aca="false">BAL!O8</f>
        <v>CONTINENTAL</v>
      </c>
      <c r="P2" s="58" t="str">
        <f aca="false">BAL!P8</f>
        <v>DE CREDITO</v>
      </c>
      <c r="Q2" s="58" t="str">
        <f aca="false">BAL!Q8</f>
        <v>DE COLOMBIA</v>
      </c>
      <c r="R2" s="58" t="n">
        <f aca="false">BAL!R8</f>
        <v>0</v>
      </c>
      <c r="S2" s="58" t="str">
        <f aca="false">BAL!S8</f>
        <v>DE GUAYAQUIL</v>
      </c>
      <c r="T2" s="58" t="str">
        <f aca="false">BAL!T8</f>
        <v>DEL OCCIDENTE</v>
      </c>
      <c r="U2" s="58" t="str">
        <f aca="false">BAL!U8</f>
        <v>FILANBANCO</v>
      </c>
      <c r="V2" s="58" t="str">
        <f aca="false">BAL!V8</f>
        <v>FINAGRO</v>
      </c>
      <c r="W2" s="58" t="str">
        <f aca="false">BAL!W8</f>
        <v>FINANCORP</v>
      </c>
      <c r="X2" s="58" t="str">
        <f aca="false">BAL!X8</f>
        <v>FINEC</v>
      </c>
      <c r="Y2" s="58" t="str">
        <f aca="false">BAL!Y8</f>
        <v>GRAL.RUMIÑAHUI</v>
      </c>
      <c r="Z2" s="58" t="str">
        <f aca="false">BAL!Z8</f>
        <v>ING BANK</v>
      </c>
      <c r="AA2" s="58" t="str">
        <f aca="false">BAL!AA8</f>
        <v>INTERNACIONAL</v>
      </c>
      <c r="AB2" s="58" t="str">
        <f aca="false">BAL!AB8</f>
        <v>INVESPLAN</v>
      </c>
      <c r="AC2" s="58" t="str">
        <f aca="false">BAL!AC8</f>
        <v>LITORAL</v>
      </c>
      <c r="AD2" s="58" t="str">
        <f aca="false">BAL!AD8</f>
        <v>LOJA</v>
      </c>
      <c r="AE2" s="58" t="str">
        <f aca="false">BAL!AE8</f>
        <v>LLOYDS</v>
      </c>
      <c r="AF2" s="58" t="str">
        <f aca="false">BAL!AF8</f>
        <v>MACHALA</v>
      </c>
      <c r="AG2" s="58" t="str">
        <f aca="false">BAL!AG8</f>
        <v>PACIFICO</v>
      </c>
      <c r="AH2" s="58" t="str">
        <f aca="false">BAL!AH8</f>
        <v>PICHINCHA </v>
      </c>
      <c r="AI2" s="58" t="str">
        <f aca="false">BAL!AI8</f>
        <v>POPULAR</v>
      </c>
      <c r="AJ2" s="58" t="str">
        <f aca="false">BAL!AJ8</f>
        <v>PRESTAMOS</v>
      </c>
      <c r="AK2" s="58" t="str">
        <f aca="false">BAL!AK8</f>
        <v>PREVISORA</v>
      </c>
      <c r="AL2" s="58" t="str">
        <f aca="false">BAL!AL8</f>
        <v>PRODUBANCO</v>
      </c>
      <c r="AM2" s="58" t="str">
        <f aca="false">BAL!AM8</f>
        <v>PROGRESO</v>
      </c>
      <c r="AN2" s="58" t="str">
        <f aca="false">BAL!AN8</f>
        <v>SOLBANCO</v>
      </c>
      <c r="AO2" s="58" t="str">
        <f aca="false">BAL!AO8</f>
        <v>SOLIDARIO</v>
      </c>
      <c r="AP2" s="58" t="str">
        <f aca="false">BAL!AP8</f>
        <v>SUDAMERICANO</v>
      </c>
      <c r="AQ2" s="58" t="str">
        <f aca="false">BAL!AQ8</f>
        <v>TERRITORIAL</v>
      </c>
      <c r="AR2" s="58" t="str">
        <f aca="false">BAL!AR8</f>
        <v>TUNGURAHUA</v>
      </c>
      <c r="AS2" s="58" t="str">
        <f aca="false">BAL!AS8</f>
        <v>UNIBANCO</v>
      </c>
      <c r="AT2" s="58" t="str">
        <f aca="false">BAL!AT8</f>
        <v>UNION</v>
      </c>
      <c r="AU2" s="58" t="str">
        <f aca="false">BAL!AU8</f>
        <v>TOTAL SISTEMA</v>
      </c>
      <c r="AV2" s="58"/>
    </row>
    <row r="3" customFormat="false" ht="21.7" hidden="false" customHeight="false" outlineLevel="0" collapsed="false">
      <c r="A3" s="62" t="s">
        <v>901</v>
      </c>
      <c r="B3" s="63"/>
      <c r="C3" s="64"/>
      <c r="D3" s="64"/>
      <c r="E3" s="64"/>
      <c r="F3" s="64"/>
      <c r="G3" s="64"/>
      <c r="H3" s="64"/>
      <c r="I3" s="64"/>
      <c r="J3" s="64"/>
      <c r="K3" s="65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6"/>
      <c r="AV3" s="64"/>
    </row>
    <row r="4" customFormat="false" ht="14.65" hidden="false" customHeight="false" outlineLevel="0" collapsed="false">
      <c r="A4" s="67" t="n">
        <v>1</v>
      </c>
      <c r="B4" s="0" t="s">
        <v>46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" t="n">
        <v>286666.463</v>
      </c>
      <c r="I4" s="28" t="n">
        <v>398543.195</v>
      </c>
      <c r="J4" s="28"/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4408</v>
      </c>
      <c r="S4" s="28" t="n">
        <v>1118174.896</v>
      </c>
      <c r="T4" s="28" t="n">
        <v>92055.91</v>
      </c>
      <c r="U4" s="28" t="n">
        <v>3547104.259</v>
      </c>
      <c r="V4" s="28" t="n">
        <v>515355.669</v>
      </c>
      <c r="W4" s="28" t="n">
        <v>233324.362</v>
      </c>
      <c r="X4" s="28" t="n">
        <v>130661.116</v>
      </c>
      <c r="Y4" s="28" t="n">
        <v>181425.16</v>
      </c>
      <c r="Z4" s="28" t="n">
        <v>110003.618</v>
      </c>
      <c r="AA4" s="28" t="n">
        <v>296393.21</v>
      </c>
      <c r="AB4" s="28" t="n">
        <v>146974.761</v>
      </c>
      <c r="AC4" s="28" t="n">
        <v>51762.725</v>
      </c>
      <c r="AD4" s="28" t="n">
        <v>90359.716</v>
      </c>
      <c r="AE4" s="28" t="n">
        <v>208698.796</v>
      </c>
      <c r="AF4" s="28" t="n">
        <v>233749.046</v>
      </c>
      <c r="AG4" s="28" t="n">
        <v>3200284.274</v>
      </c>
      <c r="AH4" s="28" t="n">
        <v>2412174.114</v>
      </c>
      <c r="AI4" s="28" t="n">
        <v>2503241.375</v>
      </c>
      <c r="AJ4" s="28" t="n">
        <v>969975.916</v>
      </c>
      <c r="AK4" s="28" t="n">
        <v>944108.93</v>
      </c>
      <c r="AL4" s="28" t="n">
        <v>752865.118</v>
      </c>
      <c r="AM4" s="28" t="n">
        <v>3885503.71</v>
      </c>
      <c r="AN4" s="28" t="n">
        <v>415319.104</v>
      </c>
      <c r="AO4" s="28" t="n">
        <v>70299.084</v>
      </c>
      <c r="AP4" s="28" t="n">
        <v>42111.14</v>
      </c>
      <c r="AQ4" s="28" t="n">
        <v>73124.708</v>
      </c>
      <c r="AR4" s="28" t="n">
        <v>495829.889</v>
      </c>
      <c r="AS4" s="28" t="n">
        <v>90892.039</v>
      </c>
      <c r="AT4" s="28" t="n">
        <v>180545.541</v>
      </c>
      <c r="AU4" s="68" t="n">
        <f aca="false">SUM(C4:AT4)+AV4</f>
        <v>28825604.999</v>
      </c>
      <c r="AV4" s="28" t="n">
        <v>328799.276</v>
      </c>
      <c r="AY4" s="2"/>
      <c r="AZ4" s="2"/>
    </row>
    <row r="5" customFormat="false" ht="14.65" hidden="false" customHeight="false" outlineLevel="0" collapsed="false">
      <c r="A5" s="67"/>
      <c r="C5" s="28" t="n">
        <f aca="false">+BAL!C10</f>
        <v>580077.681</v>
      </c>
      <c r="D5" s="28" t="n">
        <f aca="false">+BAL!D10</f>
        <v>619245.577</v>
      </c>
      <c r="E5" s="28" t="n">
        <f aca="false">+BAL!E10</f>
        <v>340179.75</v>
      </c>
      <c r="F5" s="28" t="n">
        <f aca="false">+BAL!F10</f>
        <v>652557.179</v>
      </c>
      <c r="G5" s="28" t="n">
        <f aca="false">+BAL!G10</f>
        <v>494660.725</v>
      </c>
      <c r="H5" s="28" t="n">
        <f aca="false">+BAL!H10</f>
        <v>488492.964</v>
      </c>
      <c r="I5" s="28" t="n">
        <f aca="false">+BAL!I10</f>
        <v>448801.356</v>
      </c>
      <c r="J5" s="28"/>
      <c r="K5" s="28" t="n">
        <f aca="false">+BAL!K10</f>
        <v>148973.837</v>
      </c>
      <c r="L5" s="28" t="n">
        <f aca="false">+BAL!L10</f>
        <v>720594.454</v>
      </c>
      <c r="M5" s="28" t="n">
        <f aca="false">+BAL!M10</f>
        <v>343335.1</v>
      </c>
      <c r="N5" s="28" t="n">
        <f aca="false">+BAL!N10</f>
        <v>46194.33</v>
      </c>
      <c r="O5" s="28" t="n">
        <f aca="false">+BAL!O10</f>
        <v>977471.534</v>
      </c>
      <c r="P5" s="28" t="n">
        <f aca="false">+BAL!P10</f>
        <v>507167.023</v>
      </c>
      <c r="Q5" s="28" t="n">
        <f aca="false">+BAL!Q10</f>
        <v>345791.989</v>
      </c>
      <c r="R5" s="28" t="n">
        <f aca="false">+BAL!R10</f>
        <v>0</v>
      </c>
      <c r="S5" s="28" t="n">
        <f aca="false">+BAL!S10</f>
        <v>1796330.49</v>
      </c>
      <c r="T5" s="28" t="n">
        <f aca="false">+BAL!T10</f>
        <v>138779.389</v>
      </c>
      <c r="U5" s="28" t="n">
        <f aca="false">+BAL!U10</f>
        <v>4345478.97</v>
      </c>
      <c r="V5" s="28" t="n">
        <f aca="false">+BAL!V10</f>
        <v>629054.712</v>
      </c>
      <c r="W5" s="28" t="n">
        <f aca="false">+BAL!W10</f>
        <v>326303.364</v>
      </c>
      <c r="X5" s="28" t="n">
        <f aca="false">+BAL!X10</f>
        <v>209629.389</v>
      </c>
      <c r="Y5" s="28" t="n">
        <f aca="false">+BAL!Y10</f>
        <v>243442.162</v>
      </c>
      <c r="Z5" s="28" t="n">
        <f aca="false">+BAL!Z10</f>
        <v>274256.065</v>
      </c>
      <c r="AA5" s="28" t="n">
        <f aca="false">+BAL!AA10</f>
        <v>419192.124</v>
      </c>
      <c r="AB5" s="28" t="n">
        <f aca="false">+BAL!AB10</f>
        <v>226290.587</v>
      </c>
      <c r="AC5" s="28" t="n">
        <f aca="false">+BAL!AC10</f>
        <v>47240.392</v>
      </c>
      <c r="AD5" s="28" t="n">
        <f aca="false">+BAL!AD10</f>
        <v>102294.809</v>
      </c>
      <c r="AE5" s="28" t="n">
        <f aca="false">+BAL!AE10</f>
        <v>281073.433</v>
      </c>
      <c r="AF5" s="28" t="n">
        <f aca="false">+BAL!AF10</f>
        <v>328487.47</v>
      </c>
      <c r="AG5" s="28" t="n">
        <f aca="false">+BAL!AG10</f>
        <v>3971972.23</v>
      </c>
      <c r="AH5" s="28" t="n">
        <f aca="false">+BAL!AH10</f>
        <v>3551592.746</v>
      </c>
      <c r="AI5" s="28" t="n">
        <f aca="false">+BAL!AI10</f>
        <v>3085713.897</v>
      </c>
      <c r="AJ5" s="28" t="n">
        <f aca="false">+BAL!AJ10</f>
        <v>1327981.125</v>
      </c>
      <c r="AK5" s="28" t="n">
        <f aca="false">+BAL!AK10</f>
        <v>1502844.897</v>
      </c>
      <c r="AL5" s="28" t="n">
        <f aca="false">+BAL!AL10</f>
        <v>991261.646</v>
      </c>
      <c r="AM5" s="28" t="n">
        <f aca="false">+BAL!AM10</f>
        <v>5032013.135</v>
      </c>
      <c r="AN5" s="28" t="n">
        <f aca="false">+BAL!AN10</f>
        <v>611850.217</v>
      </c>
      <c r="AO5" s="28" t="n">
        <f aca="false">+BAL!AO10</f>
        <v>141769.498</v>
      </c>
      <c r="AP5" s="28" t="n">
        <f aca="false">+BAL!AP10</f>
        <v>48413.576</v>
      </c>
      <c r="AQ5" s="28" t="n">
        <f aca="false">+BAL!AQ10</f>
        <v>82483.108</v>
      </c>
      <c r="AR5" s="28" t="n">
        <f aca="false">+BAL!AR10</f>
        <v>559421.97</v>
      </c>
      <c r="AS5" s="28" t="n">
        <f aca="false">+BAL!AS10</f>
        <v>117452.037</v>
      </c>
      <c r="AT5" s="28" t="n">
        <f aca="false">+BAL!AT10</f>
        <v>367378.389</v>
      </c>
      <c r="AU5" s="8" t="n">
        <f aca="false">SUM(C5:AT5)+AV5</f>
        <v>37473545.326</v>
      </c>
      <c r="AV5" s="28"/>
      <c r="AY5" s="2"/>
      <c r="AZ5" s="2"/>
    </row>
    <row r="6" customFormat="false" ht="17" hidden="false" customHeight="false" outlineLevel="0" collapsed="false">
      <c r="A6" s="69" t="n">
        <v>1</v>
      </c>
      <c r="B6" s="70"/>
      <c r="C6" s="71" t="n">
        <f aca="false">(C4+C5)/2</f>
        <v>518200.135</v>
      </c>
      <c r="D6" s="71" t="n">
        <f aca="false">(D4+D5)/2</f>
        <v>564583.9185</v>
      </c>
      <c r="E6" s="71" t="n">
        <f aca="false">(E4+E5)/2</f>
        <v>253089.1745</v>
      </c>
      <c r="F6" s="71" t="n">
        <f aca="false">(F4+F5)/2</f>
        <v>587401.4685</v>
      </c>
      <c r="G6" s="71" t="n">
        <f aca="false">(G4+G5)/2</f>
        <v>434624.937</v>
      </c>
      <c r="H6" s="71" t="n">
        <f aca="false">(H4+H5)/2</f>
        <v>387579.7135</v>
      </c>
      <c r="I6" s="71" t="n">
        <f aca="false">(I4+I5)/2</f>
        <v>423672.2755</v>
      </c>
      <c r="J6" s="71"/>
      <c r="K6" s="71" t="n">
        <f aca="false">(K4+K5)/2</f>
        <v>117588.9435</v>
      </c>
      <c r="L6" s="71" t="n">
        <f aca="false">(L4+L5)/2</f>
        <v>742716.0365</v>
      </c>
      <c r="M6" s="71" t="n">
        <f aca="false">(M4+M5)/2</f>
        <v>246844.217</v>
      </c>
      <c r="N6" s="71" t="n">
        <f aca="false">(N4+N5)/2</f>
        <v>42253.843</v>
      </c>
      <c r="O6" s="71" t="n">
        <f aca="false">(O4+O5)/2</f>
        <v>1045759.369</v>
      </c>
      <c r="P6" s="71" t="n">
        <f aca="false">(P4+P5)/2</f>
        <v>460078.1125</v>
      </c>
      <c r="Q6" s="71" t="n">
        <f aca="false">(Q4+Q5)/2</f>
        <v>282419.374</v>
      </c>
      <c r="R6" s="71" t="n">
        <f aca="false">(R4+R5)/2</f>
        <v>2204</v>
      </c>
      <c r="S6" s="71" t="n">
        <f aca="false">(S4+S5)/2</f>
        <v>1457252.693</v>
      </c>
      <c r="T6" s="71" t="n">
        <f aca="false">(T4+T5)/2</f>
        <v>115417.6495</v>
      </c>
      <c r="U6" s="71" t="n">
        <f aca="false">(U4+U5)/2</f>
        <v>3946291.6145</v>
      </c>
      <c r="V6" s="71" t="n">
        <f aca="false">(V4+V5)/2</f>
        <v>572205.1905</v>
      </c>
      <c r="W6" s="71" t="n">
        <f aca="false">(W4+W5)/2</f>
        <v>279813.863</v>
      </c>
      <c r="X6" s="71" t="n">
        <f aca="false">(X4+X5)/2</f>
        <v>170145.2525</v>
      </c>
      <c r="Y6" s="71" t="n">
        <f aca="false">(Y4+Y5)/2</f>
        <v>212433.661</v>
      </c>
      <c r="Z6" s="71" t="n">
        <f aca="false">(Z4+Z5)/2</f>
        <v>192129.8415</v>
      </c>
      <c r="AA6" s="71" t="n">
        <f aca="false">(AA4+AA5)/2</f>
        <v>357792.667</v>
      </c>
      <c r="AB6" s="71" t="n">
        <f aca="false">(AB4+AB5)/2</f>
        <v>186632.674</v>
      </c>
      <c r="AC6" s="71" t="n">
        <f aca="false">(AC4+AC5)/2</f>
        <v>49501.5585</v>
      </c>
      <c r="AD6" s="71" t="n">
        <f aca="false">(AD4+AD5)/2</f>
        <v>96327.2625</v>
      </c>
      <c r="AE6" s="71" t="n">
        <f aca="false">(AE4+AE5)/2</f>
        <v>244886.1145</v>
      </c>
      <c r="AF6" s="71" t="n">
        <f aca="false">(AF4+AF5)/2</f>
        <v>281118.258</v>
      </c>
      <c r="AG6" s="71" t="n">
        <f aca="false">(AG4+AG5)/2</f>
        <v>3586128.252</v>
      </c>
      <c r="AH6" s="71" t="n">
        <f aca="false">(AH4+AH5)/2</f>
        <v>2981883.43</v>
      </c>
      <c r="AI6" s="71" t="n">
        <f aca="false">(AI4+AI5)/2</f>
        <v>2794477.636</v>
      </c>
      <c r="AJ6" s="71" t="n">
        <f aca="false">(AJ4+AJ5)/2</f>
        <v>1148978.5205</v>
      </c>
      <c r="AK6" s="71" t="n">
        <f aca="false">(AK4+AK5)/2</f>
        <v>1223476.9135</v>
      </c>
      <c r="AL6" s="71" t="n">
        <f aca="false">(AL4+AL5)/2</f>
        <v>872063.382</v>
      </c>
      <c r="AM6" s="71" t="n">
        <f aca="false">(AM4+AM5)/2</f>
        <v>4458758.4225</v>
      </c>
      <c r="AN6" s="71" t="n">
        <f aca="false">(AN4+AN5)/2</f>
        <v>513584.6605</v>
      </c>
      <c r="AO6" s="71" t="n">
        <f aca="false">(AO4+AO5)/2</f>
        <v>106034.291</v>
      </c>
      <c r="AP6" s="71" t="n">
        <f aca="false">(AP4+AP5)/2</f>
        <v>45262.358</v>
      </c>
      <c r="AQ6" s="71" t="n">
        <f aca="false">(AQ4+AQ5)/2</f>
        <v>77803.908</v>
      </c>
      <c r="AR6" s="71" t="n">
        <f aca="false">(AR4+AR5)/2</f>
        <v>527625.9295</v>
      </c>
      <c r="AS6" s="71" t="n">
        <f aca="false">(AS4+AS5)/2</f>
        <v>104172.038</v>
      </c>
      <c r="AT6" s="71" t="n">
        <f aca="false">(AT4+AT5)/2</f>
        <v>273961.965</v>
      </c>
      <c r="AU6" s="8" t="n">
        <f aca="false">SUM(C6:AT6)+AV6</f>
        <v>33149575.1625</v>
      </c>
      <c r="AV6" s="71" t="n">
        <f aca="false">(AV4+AV5)/2</f>
        <v>164399.638</v>
      </c>
      <c r="AY6" s="2"/>
      <c r="AZ6" s="2"/>
    </row>
    <row r="7" customFormat="false" ht="14.65" hidden="false" customHeight="false" outlineLevel="0" collapsed="false">
      <c r="A7" s="31" t="n">
        <v>11</v>
      </c>
      <c r="B7" s="72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2" t="n">
        <v>24865.398</v>
      </c>
      <c r="I7" s="8" t="n">
        <v>58843.798</v>
      </c>
      <c r="J7" s="8"/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8</v>
      </c>
      <c r="S7" s="8" t="n">
        <v>120642.985</v>
      </c>
      <c r="T7" s="8" t="n">
        <v>2894.278</v>
      </c>
      <c r="U7" s="8" t="n">
        <v>342178.528</v>
      </c>
      <c r="V7" s="8" t="n">
        <v>33318.095</v>
      </c>
      <c r="W7" s="8" t="n">
        <v>17852.23</v>
      </c>
      <c r="X7" s="8" t="n">
        <v>7809.099</v>
      </c>
      <c r="Y7" s="8" t="n">
        <v>22849.448</v>
      </c>
      <c r="Z7" s="8" t="n">
        <v>13461.408</v>
      </c>
      <c r="AA7" s="8" t="n">
        <v>47645.625</v>
      </c>
      <c r="AB7" s="8" t="n">
        <v>15011.819</v>
      </c>
      <c r="AC7" s="8" t="n">
        <v>8961.897</v>
      </c>
      <c r="AD7" s="8" t="n">
        <v>19005.064</v>
      </c>
      <c r="AE7" s="8" t="n">
        <v>16670.604</v>
      </c>
      <c r="AF7" s="8" t="n">
        <v>31790.429</v>
      </c>
      <c r="AG7" s="8" t="n">
        <v>384144.14</v>
      </c>
      <c r="AH7" s="8" t="n">
        <v>270726.821</v>
      </c>
      <c r="AI7" s="8" t="n">
        <v>553367.153</v>
      </c>
      <c r="AJ7" s="8" t="n">
        <v>112197.67</v>
      </c>
      <c r="AK7" s="8" t="n">
        <v>79567.546</v>
      </c>
      <c r="AL7" s="8" t="n">
        <v>90392.544</v>
      </c>
      <c r="AM7" s="8" t="n">
        <v>603067.035</v>
      </c>
      <c r="AN7" s="8" t="n">
        <v>56608.678</v>
      </c>
      <c r="AO7" s="8" t="n">
        <v>1699.17</v>
      </c>
      <c r="AP7" s="8" t="n">
        <v>1129.246</v>
      </c>
      <c r="AQ7" s="8" t="n">
        <v>11355.15</v>
      </c>
      <c r="AR7" s="8" t="n">
        <v>53630.23</v>
      </c>
      <c r="AS7" s="8" t="n">
        <v>10798.545</v>
      </c>
      <c r="AT7" s="8" t="n">
        <v>11978.42</v>
      </c>
      <c r="AU7" s="8" t="n">
        <f aca="false">SUM(C7:AT7)+AV7</f>
        <v>3710721.47</v>
      </c>
      <c r="AV7" s="8" t="n">
        <v>52757.844</v>
      </c>
      <c r="AY7" s="2"/>
      <c r="AZ7" s="2"/>
    </row>
    <row r="8" customFormat="false" ht="14.65" hidden="false" customHeight="false" outlineLevel="0" collapsed="false">
      <c r="A8" s="31" t="n">
        <v>11</v>
      </c>
      <c r="B8" s="7" t="s">
        <v>47</v>
      </c>
      <c r="C8" s="8" t="n">
        <f aca="false">+BAL!C11</f>
        <v>23711.384</v>
      </c>
      <c r="D8" s="8" t="n">
        <f aca="false">+BAL!D11</f>
        <v>87412.864</v>
      </c>
      <c r="E8" s="8" t="n">
        <f aca="false">+BAL!E11</f>
        <v>45601.25</v>
      </c>
      <c r="F8" s="8" t="n">
        <f aca="false">+BAL!F11</f>
        <v>92744.475</v>
      </c>
      <c r="G8" s="8" t="n">
        <f aca="false">+BAL!G11</f>
        <v>50041.255</v>
      </c>
      <c r="H8" s="8" t="n">
        <f aca="false">+BAL!H11</f>
        <v>88266.098</v>
      </c>
      <c r="I8" s="8" t="n">
        <f aca="false">+BAL!I11</f>
        <v>77553.559</v>
      </c>
      <c r="J8" s="8"/>
      <c r="K8" s="8" t="n">
        <f aca="false">+BAL!K11</f>
        <v>5249.549</v>
      </c>
      <c r="L8" s="8" t="n">
        <f aca="false">+BAL!L11</f>
        <v>179138.902</v>
      </c>
      <c r="M8" s="8" t="n">
        <f aca="false">+BAL!M11</f>
        <v>16862.218</v>
      </c>
      <c r="N8" s="8" t="n">
        <f aca="false">+BAL!N11</f>
        <v>12469.027</v>
      </c>
      <c r="O8" s="8" t="n">
        <f aca="false">+BAL!O11</f>
        <v>139728.015</v>
      </c>
      <c r="P8" s="8" t="n">
        <f aca="false">+BAL!P11</f>
        <v>70299.85</v>
      </c>
      <c r="Q8" s="8" t="n">
        <f aca="false">+BAL!Q11</f>
        <v>24608.956</v>
      </c>
      <c r="R8" s="8" t="n">
        <f aca="false">+BAL!R11</f>
        <v>0</v>
      </c>
      <c r="S8" s="8" t="n">
        <f aca="false">+BAL!S11</f>
        <v>190311.205</v>
      </c>
      <c r="T8" s="8" t="n">
        <f aca="false">+BAL!T11</f>
        <v>6379.715</v>
      </c>
      <c r="U8" s="8" t="n">
        <f aca="false">+BAL!U11</f>
        <v>527303.47</v>
      </c>
      <c r="V8" s="8" t="n">
        <f aca="false">+BAL!V11</f>
        <v>29740.287</v>
      </c>
      <c r="W8" s="8" t="n">
        <f aca="false">+BAL!W11</f>
        <v>34069.455</v>
      </c>
      <c r="X8" s="8" t="n">
        <f aca="false">+BAL!X11</f>
        <v>3537.152</v>
      </c>
      <c r="Y8" s="8" t="n">
        <f aca="false">+BAL!Y11</f>
        <v>42657.774</v>
      </c>
      <c r="Z8" s="8" t="n">
        <f aca="false">+BAL!Z11</f>
        <v>1845.447</v>
      </c>
      <c r="AA8" s="8" t="n">
        <f aca="false">+BAL!AA11</f>
        <v>79370.106</v>
      </c>
      <c r="AB8" s="8" t="n">
        <f aca="false">+BAL!AB11</f>
        <v>22920.795</v>
      </c>
      <c r="AC8" s="8" t="n">
        <f aca="false">+BAL!AC11</f>
        <v>9726.536</v>
      </c>
      <c r="AD8" s="8" t="n">
        <f aca="false">+BAL!AD11</f>
        <v>9192.089</v>
      </c>
      <c r="AE8" s="8" t="n">
        <f aca="false">+BAL!AE11</f>
        <v>28868.597</v>
      </c>
      <c r="AF8" s="8" t="n">
        <f aca="false">+BAL!AF11</f>
        <v>51917.046</v>
      </c>
      <c r="AG8" s="8" t="n">
        <f aca="false">+BAL!AG11</f>
        <v>448127.807</v>
      </c>
      <c r="AH8" s="8" t="n">
        <f aca="false">+BAL!AH11</f>
        <v>386418.982</v>
      </c>
      <c r="AI8" s="8" t="n">
        <f aca="false">+BAL!AI11</f>
        <v>733604.288</v>
      </c>
      <c r="AJ8" s="8" t="n">
        <f aca="false">+BAL!AJ11</f>
        <v>180375.149</v>
      </c>
      <c r="AK8" s="8" t="n">
        <f aca="false">+BAL!AK11</f>
        <v>153885.456</v>
      </c>
      <c r="AL8" s="8" t="n">
        <f aca="false">+BAL!AL11</f>
        <v>169724.515</v>
      </c>
      <c r="AM8" s="8" t="n">
        <f aca="false">+BAL!AM11</f>
        <v>654621.068</v>
      </c>
      <c r="AN8" s="8" t="n">
        <f aca="false">+BAL!AN11</f>
        <v>62732.868</v>
      </c>
      <c r="AO8" s="8" t="n">
        <f aca="false">+BAL!AO11</f>
        <v>5877.023</v>
      </c>
      <c r="AP8" s="8" t="n">
        <f aca="false">+BAL!AP11</f>
        <v>1209.7</v>
      </c>
      <c r="AQ8" s="8" t="n">
        <f aca="false">+BAL!AQ11</f>
        <v>11104.342</v>
      </c>
      <c r="AR8" s="8" t="n">
        <f aca="false">+BAL!AR11</f>
        <v>61608.948</v>
      </c>
      <c r="AS8" s="8" t="n">
        <f aca="false">+BAL!AS11</f>
        <v>8368.308</v>
      </c>
      <c r="AT8" s="8" t="n">
        <f aca="false">+BAL!AT11</f>
        <v>30465.207</v>
      </c>
      <c r="AU8" s="8" t="n">
        <f aca="false">SUM(C8:AT8)+AV8</f>
        <v>4859650.737</v>
      </c>
      <c r="AV8" s="8"/>
      <c r="AY8" s="2"/>
      <c r="AZ8" s="2"/>
    </row>
    <row r="9" customFormat="false" ht="14.65" hidden="false" customHeight="false" outlineLevel="0" collapsed="false">
      <c r="A9" s="73" t="n">
        <v>11</v>
      </c>
      <c r="B9" s="7" t="s">
        <v>47</v>
      </c>
      <c r="C9" s="71" t="n">
        <f aca="false">(C7+C8)/2</f>
        <v>22553.43</v>
      </c>
      <c r="D9" s="71" t="n">
        <f aca="false">(D7+D8)/2</f>
        <v>70352.0095</v>
      </c>
      <c r="E9" s="71" t="n">
        <f aca="false">(E7+E8)/2</f>
        <v>32128.427</v>
      </c>
      <c r="F9" s="71" t="n">
        <f aca="false">(F7+F8)/2</f>
        <v>68741.5825</v>
      </c>
      <c r="G9" s="71" t="n">
        <f aca="false">(G7+G8)/2</f>
        <v>46777.293</v>
      </c>
      <c r="H9" s="71" t="n">
        <f aca="false">(H7+H8)/2</f>
        <v>56565.748</v>
      </c>
      <c r="I9" s="71" t="n">
        <f aca="false">(I7+I8)/2</f>
        <v>68198.6785</v>
      </c>
      <c r="J9" s="71"/>
      <c r="K9" s="71" t="n">
        <f aca="false">(K7+K8)/2</f>
        <v>5762.672</v>
      </c>
      <c r="L9" s="71" t="n">
        <f aca="false">(L7+L8)/2</f>
        <v>237752.8005</v>
      </c>
      <c r="M9" s="71" t="n">
        <f aca="false">(M7+M8)/2</f>
        <v>14679.8085</v>
      </c>
      <c r="N9" s="71" t="n">
        <f aca="false">(N7+N8)/2</f>
        <v>11307.449</v>
      </c>
      <c r="O9" s="71" t="n">
        <f aca="false">(O7+O8)/2</f>
        <v>100502.4715</v>
      </c>
      <c r="P9" s="71" t="n">
        <f aca="false">(P7+P8)/2</f>
        <v>61862.7835</v>
      </c>
      <c r="Q9" s="71" t="n">
        <f aca="false">(Q7+Q8)/2</f>
        <v>18259.432</v>
      </c>
      <c r="R9" s="71" t="n">
        <f aca="false">(R7+R8)/2</f>
        <v>4</v>
      </c>
      <c r="S9" s="71" t="n">
        <f aca="false">(S7+S8)/2</f>
        <v>155477.095</v>
      </c>
      <c r="T9" s="71" t="n">
        <f aca="false">(T7+T8)/2</f>
        <v>4636.9965</v>
      </c>
      <c r="U9" s="71" t="n">
        <f aca="false">(U7+U8)/2</f>
        <v>434740.999</v>
      </c>
      <c r="V9" s="71" t="n">
        <f aca="false">(V7+V8)/2</f>
        <v>31529.191</v>
      </c>
      <c r="W9" s="71" t="n">
        <f aca="false">(W7+W8)/2</f>
        <v>25960.8425</v>
      </c>
      <c r="X9" s="71" t="n">
        <f aca="false">(X7+X8)/2</f>
        <v>5673.1255</v>
      </c>
      <c r="Y9" s="71" t="n">
        <f aca="false">(Y7+Y8)/2</f>
        <v>32753.611</v>
      </c>
      <c r="Z9" s="71" t="n">
        <f aca="false">(Z7+Z8)/2</f>
        <v>7653.4275</v>
      </c>
      <c r="AA9" s="71" t="n">
        <f aca="false">(AA7+AA8)/2</f>
        <v>63507.8655</v>
      </c>
      <c r="AB9" s="71" t="n">
        <f aca="false">(AB7+AB8)/2</f>
        <v>18966.307</v>
      </c>
      <c r="AC9" s="71" t="n">
        <f aca="false">(AC7+AC8)/2</f>
        <v>9344.2165</v>
      </c>
      <c r="AD9" s="71" t="n">
        <f aca="false">(AD7+AD8)/2</f>
        <v>14098.5765</v>
      </c>
      <c r="AE9" s="71" t="n">
        <f aca="false">(AE7+AE8)/2</f>
        <v>22769.6005</v>
      </c>
      <c r="AF9" s="71" t="n">
        <f aca="false">(AF7+AF8)/2</f>
        <v>41853.7375</v>
      </c>
      <c r="AG9" s="71" t="n">
        <f aca="false">(AG7+AG8)/2</f>
        <v>416135.9735</v>
      </c>
      <c r="AH9" s="71" t="n">
        <f aca="false">(AH7+AH8)/2</f>
        <v>328572.9015</v>
      </c>
      <c r="AI9" s="71" t="n">
        <f aca="false">(AI7+AI8)/2</f>
        <v>643485.7205</v>
      </c>
      <c r="AJ9" s="71" t="n">
        <f aca="false">(AJ7+AJ8)/2</f>
        <v>146286.4095</v>
      </c>
      <c r="AK9" s="71" t="n">
        <f aca="false">(AK7+AK8)/2</f>
        <v>116726.501</v>
      </c>
      <c r="AL9" s="71" t="n">
        <f aca="false">(AL7+AL8)/2</f>
        <v>130058.5295</v>
      </c>
      <c r="AM9" s="71" t="n">
        <f aca="false">(AM7+AM8)/2</f>
        <v>628844.0515</v>
      </c>
      <c r="AN9" s="71" t="n">
        <f aca="false">(AN7+AN8)/2</f>
        <v>59670.773</v>
      </c>
      <c r="AO9" s="71" t="n">
        <f aca="false">(AO7+AO8)/2</f>
        <v>3788.0965</v>
      </c>
      <c r="AP9" s="71" t="n">
        <f aca="false">(AP7+AP8)/2</f>
        <v>1169.473</v>
      </c>
      <c r="AQ9" s="71" t="n">
        <f aca="false">(AQ7+AQ8)/2</f>
        <v>11229.746</v>
      </c>
      <c r="AR9" s="71" t="n">
        <f aca="false">(AR7+AR8)/2</f>
        <v>57619.589</v>
      </c>
      <c r="AS9" s="71" t="n">
        <f aca="false">(AS7+AS8)/2</f>
        <v>9583.4265</v>
      </c>
      <c r="AT9" s="71" t="n">
        <f aca="false">(AT7+AT8)/2</f>
        <v>21221.8135</v>
      </c>
      <c r="AU9" s="8" t="n">
        <f aca="false">SUM(C9:AT9)+AV9</f>
        <v>4285186.1035</v>
      </c>
      <c r="AV9" s="71" t="n">
        <f aca="false">(AV7+AV8)/2</f>
        <v>26378.922</v>
      </c>
      <c r="AY9" s="2"/>
      <c r="AZ9" s="2"/>
    </row>
    <row r="10" customFormat="false" ht="14.65" hidden="false" customHeight="false" outlineLevel="0" collapsed="false">
      <c r="A10" s="31" t="n">
        <v>1103</v>
      </c>
      <c r="B10" s="74" t="s">
        <v>56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2" t="n">
        <v>10459.995</v>
      </c>
      <c r="I10" s="8" t="n">
        <v>25742.798</v>
      </c>
      <c r="J10" s="8"/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8</v>
      </c>
      <c r="S10" s="8" t="n">
        <v>67348.79</v>
      </c>
      <c r="T10" s="8" t="n">
        <v>1566.196</v>
      </c>
      <c r="U10" s="8" t="n">
        <v>104225.553</v>
      </c>
      <c r="V10" s="8" t="n">
        <v>15782.9</v>
      </c>
      <c r="W10" s="8" t="n">
        <v>1006.36</v>
      </c>
      <c r="X10" s="8" t="n">
        <v>2582.013</v>
      </c>
      <c r="Y10" s="8" t="n">
        <v>5769.041</v>
      </c>
      <c r="Z10" s="8" t="n">
        <v>10431.042</v>
      </c>
      <c r="AA10" s="8" t="n">
        <v>17573.287</v>
      </c>
      <c r="AB10" s="8" t="n">
        <v>8187.069</v>
      </c>
      <c r="AC10" s="8" t="n">
        <v>1282.517</v>
      </c>
      <c r="AD10" s="8" t="n">
        <v>814.784</v>
      </c>
      <c r="AE10" s="8" t="n">
        <v>5697.292</v>
      </c>
      <c r="AF10" s="8" t="n">
        <v>12363.001</v>
      </c>
      <c r="AG10" s="8" t="n">
        <v>182511.942</v>
      </c>
      <c r="AH10" s="8" t="n">
        <v>159256.074</v>
      </c>
      <c r="AI10" s="8" t="n">
        <v>475825.153</v>
      </c>
      <c r="AJ10" s="8" t="n">
        <v>47993.864</v>
      </c>
      <c r="AK10" s="8" t="n">
        <v>24615.179</v>
      </c>
      <c r="AL10" s="8" t="n">
        <v>33107.397</v>
      </c>
      <c r="AM10" s="8" t="n">
        <v>369780.932</v>
      </c>
      <c r="AN10" s="8" t="n">
        <v>23201.368</v>
      </c>
      <c r="AO10" s="8" t="n">
        <v>465.42</v>
      </c>
      <c r="AP10" s="8" t="n">
        <v>264.647</v>
      </c>
      <c r="AQ10" s="8" t="n">
        <v>6702.249</v>
      </c>
      <c r="AR10" s="8" t="n">
        <v>21928.012</v>
      </c>
      <c r="AS10" s="8" t="n">
        <v>4879.592</v>
      </c>
      <c r="AT10" s="8" t="n">
        <v>85.488</v>
      </c>
      <c r="AU10" s="8" t="n">
        <f aca="false">SUM(C10:AT10)+AV10</f>
        <v>2052835.31</v>
      </c>
      <c r="AV10" s="8" t="n">
        <v>19577.126</v>
      </c>
      <c r="AY10" s="2"/>
      <c r="AZ10" s="2"/>
    </row>
    <row r="11" customFormat="false" ht="14.65" hidden="false" customHeight="false" outlineLevel="0" collapsed="false">
      <c r="A11" s="31" t="n">
        <v>1103</v>
      </c>
      <c r="B11" s="32" t="s">
        <v>56</v>
      </c>
      <c r="C11" s="8" t="n">
        <f aca="false">+BAL!C17</f>
        <v>6337.148</v>
      </c>
      <c r="D11" s="8" t="n">
        <f aca="false">+BAL!D17</f>
        <v>11826.703</v>
      </c>
      <c r="E11" s="8" t="n">
        <f aca="false">+BAL!E17</f>
        <v>34604.207</v>
      </c>
      <c r="F11" s="8" t="n">
        <f aca="false">+BAL!F17</f>
        <v>29251.216</v>
      </c>
      <c r="G11" s="8" t="n">
        <f aca="false">+BAL!G17</f>
        <v>10289.374</v>
      </c>
      <c r="H11" s="8" t="n">
        <f aca="false">+BAL!H17</f>
        <v>36805.615</v>
      </c>
      <c r="I11" s="8" t="n">
        <f aca="false">+BAL!I17</f>
        <v>27231.302</v>
      </c>
      <c r="J11" s="8"/>
      <c r="K11" s="8" t="n">
        <f aca="false">+BAL!K17</f>
        <v>698.532</v>
      </c>
      <c r="L11" s="8" t="n">
        <f aca="false">+BAL!L17</f>
        <v>134012.52</v>
      </c>
      <c r="M11" s="8" t="n">
        <f aca="false">+BAL!M17</f>
        <v>8965.391</v>
      </c>
      <c r="N11" s="8" t="n">
        <f aca="false">+BAL!N17</f>
        <v>3310.239</v>
      </c>
      <c r="O11" s="8" t="n">
        <f aca="false">+BAL!O17</f>
        <v>69820.191</v>
      </c>
      <c r="P11" s="8" t="n">
        <f aca="false">+BAL!P17</f>
        <v>30154.855</v>
      </c>
      <c r="Q11" s="8" t="n">
        <f aca="false">+BAL!Q17</f>
        <v>654.803</v>
      </c>
      <c r="R11" s="8" t="n">
        <f aca="false">+BAL!R17</f>
        <v>0</v>
      </c>
      <c r="S11" s="8" t="n">
        <f aca="false">+BAL!S17</f>
        <v>68689.134</v>
      </c>
      <c r="T11" s="8" t="n">
        <f aca="false">+BAL!T17</f>
        <v>1159.528</v>
      </c>
      <c r="U11" s="8" t="n">
        <f aca="false">+BAL!U17</f>
        <v>88026.322</v>
      </c>
      <c r="V11" s="8" t="n">
        <f aca="false">+BAL!V17</f>
        <v>11936.991</v>
      </c>
      <c r="W11" s="8" t="n">
        <f aca="false">+BAL!W17</f>
        <v>2264.399</v>
      </c>
      <c r="X11" s="8" t="n">
        <f aca="false">+BAL!X17</f>
        <v>475.883</v>
      </c>
      <c r="Y11" s="8" t="n">
        <f aca="false">+BAL!Y17</f>
        <v>6346.211</v>
      </c>
      <c r="Z11" s="8" t="n">
        <f aca="false">+BAL!Z17</f>
        <v>169.343</v>
      </c>
      <c r="AA11" s="8" t="n">
        <f aca="false">+BAL!AA17</f>
        <v>24482.555</v>
      </c>
      <c r="AB11" s="8" t="n">
        <f aca="false">+BAL!AB17</f>
        <v>4837.297</v>
      </c>
      <c r="AC11" s="8" t="n">
        <f aca="false">+BAL!AC17</f>
        <v>1860.275</v>
      </c>
      <c r="AD11" s="8" t="n">
        <f aca="false">+BAL!AD17</f>
        <v>1345.179</v>
      </c>
      <c r="AE11" s="8" t="n">
        <f aca="false">+BAL!AE17</f>
        <v>9351.67</v>
      </c>
      <c r="AF11" s="8" t="n">
        <f aca="false">+BAL!AF17</f>
        <v>14875.286</v>
      </c>
      <c r="AG11" s="8" t="n">
        <f aca="false">+BAL!AG17</f>
        <v>87435.278</v>
      </c>
      <c r="AH11" s="8" t="n">
        <f aca="false">+BAL!AH17</f>
        <v>134341.819</v>
      </c>
      <c r="AI11" s="8" t="n">
        <f aca="false">+BAL!AI17</f>
        <v>560954.333</v>
      </c>
      <c r="AJ11" s="8" t="n">
        <f aca="false">+BAL!AJ17</f>
        <v>80527.807</v>
      </c>
      <c r="AK11" s="8" t="n">
        <f aca="false">+BAL!AK17</f>
        <v>17280.964</v>
      </c>
      <c r="AL11" s="8" t="n">
        <f aca="false">+BAL!AL17</f>
        <v>129929.596</v>
      </c>
      <c r="AM11" s="8" t="n">
        <f aca="false">+BAL!AM17</f>
        <v>371801.899</v>
      </c>
      <c r="AN11" s="8" t="n">
        <f aca="false">+BAL!AN17</f>
        <v>29313.082</v>
      </c>
      <c r="AO11" s="8" t="n">
        <f aca="false">+BAL!AO17</f>
        <v>1892.519</v>
      </c>
      <c r="AP11" s="8" t="n">
        <f aca="false">+BAL!AP17</f>
        <v>22.171</v>
      </c>
      <c r="AQ11" s="8" t="n">
        <f aca="false">+BAL!AQ17</f>
        <v>4514.839</v>
      </c>
      <c r="AR11" s="8" t="n">
        <f aca="false">+BAL!AR17</f>
        <v>19518.848</v>
      </c>
      <c r="AS11" s="8" t="n">
        <f aca="false">+BAL!AS17</f>
        <v>2717.176</v>
      </c>
      <c r="AT11" s="8" t="n">
        <f aca="false">+BAL!AT17</f>
        <v>715.248</v>
      </c>
      <c r="AU11" s="8" t="n">
        <f aca="false">SUM(C11:AT11)+AV11</f>
        <v>2080747.748</v>
      </c>
      <c r="AV11" s="8"/>
      <c r="AY11" s="2"/>
      <c r="AZ11" s="2"/>
    </row>
    <row r="12" customFormat="false" ht="14.65" hidden="false" customHeight="false" outlineLevel="0" collapsed="false">
      <c r="A12" s="73" t="n">
        <v>1103</v>
      </c>
      <c r="B12" s="7" t="s">
        <v>56</v>
      </c>
      <c r="C12" s="71" t="n">
        <f aca="false">(C10+C11)/2</f>
        <v>8924.0065</v>
      </c>
      <c r="D12" s="71" t="n">
        <f aca="false">(D10+D11)/2</f>
        <v>10004.837</v>
      </c>
      <c r="E12" s="71" t="n">
        <f aca="false">(E10+E11)/2</f>
        <v>22936.945</v>
      </c>
      <c r="F12" s="71" t="n">
        <f aca="false">(F10+F11)/2</f>
        <v>22205.8375</v>
      </c>
      <c r="G12" s="71" t="n">
        <f aca="false">(G10+G11)/2</f>
        <v>14150.145</v>
      </c>
      <c r="H12" s="71" t="n">
        <f aca="false">(H10+H11)/2</f>
        <v>23632.805</v>
      </c>
      <c r="I12" s="71" t="n">
        <f aca="false">(I10+I11)/2</f>
        <v>26487.05</v>
      </c>
      <c r="J12" s="71"/>
      <c r="K12" s="71" t="n">
        <f aca="false">(K10+K11)/2</f>
        <v>428.2505</v>
      </c>
      <c r="L12" s="71" t="n">
        <f aca="false">(L10+L11)/2</f>
        <v>203111.902</v>
      </c>
      <c r="M12" s="71" t="n">
        <f aca="false">(M10+M11)/2</f>
        <v>8859.4635</v>
      </c>
      <c r="N12" s="71" t="n">
        <f aca="false">(N10+N11)/2</f>
        <v>2935.0885</v>
      </c>
      <c r="O12" s="71" t="n">
        <f aca="false">(O10+O11)/2</f>
        <v>42475.812</v>
      </c>
      <c r="P12" s="71" t="n">
        <f aca="false">(P10+P11)/2</f>
        <v>27258.6975</v>
      </c>
      <c r="Q12" s="71" t="n">
        <f aca="false">(Q10+Q11)/2</f>
        <v>2571.719</v>
      </c>
      <c r="R12" s="71" t="n">
        <f aca="false">(R10+R11)/2</f>
        <v>4</v>
      </c>
      <c r="S12" s="71" t="n">
        <f aca="false">(S10+S11)/2</f>
        <v>68018.962</v>
      </c>
      <c r="T12" s="71" t="n">
        <f aca="false">(T10+T11)/2</f>
        <v>1362.862</v>
      </c>
      <c r="U12" s="71" t="n">
        <f aca="false">(U10+U11)/2</f>
        <v>96125.9375</v>
      </c>
      <c r="V12" s="71" t="n">
        <f aca="false">(V10+V11)/2</f>
        <v>13859.9455</v>
      </c>
      <c r="W12" s="71" t="n">
        <f aca="false">(W10+W11)/2</f>
        <v>1635.3795</v>
      </c>
      <c r="X12" s="71" t="n">
        <f aca="false">(X10+X11)/2</f>
        <v>1528.948</v>
      </c>
      <c r="Y12" s="71" t="n">
        <f aca="false">(Y10+Y11)/2</f>
        <v>6057.626</v>
      </c>
      <c r="Z12" s="71" t="n">
        <f aca="false">(Z10+Z11)/2</f>
        <v>5300.1925</v>
      </c>
      <c r="AA12" s="71" t="n">
        <f aca="false">(AA10+AA11)/2</f>
        <v>21027.921</v>
      </c>
      <c r="AB12" s="71" t="n">
        <f aca="false">(AB10+AB11)/2</f>
        <v>6512.183</v>
      </c>
      <c r="AC12" s="71" t="n">
        <f aca="false">(AC10+AC11)/2</f>
        <v>1571.396</v>
      </c>
      <c r="AD12" s="71" t="n">
        <f aca="false">(AD10+AD11)/2</f>
        <v>1079.9815</v>
      </c>
      <c r="AE12" s="71" t="n">
        <f aca="false">(AE10+AE11)/2</f>
        <v>7524.481</v>
      </c>
      <c r="AF12" s="71" t="n">
        <f aca="false">(AF10+AF11)/2</f>
        <v>13619.1435</v>
      </c>
      <c r="AG12" s="71" t="n">
        <f aca="false">(AG10+AG11)/2</f>
        <v>134973.61</v>
      </c>
      <c r="AH12" s="71" t="n">
        <f aca="false">(AH10+AH11)/2</f>
        <v>146798.9465</v>
      </c>
      <c r="AI12" s="71" t="n">
        <f aca="false">(AI10+AI11)/2</f>
        <v>518389.743</v>
      </c>
      <c r="AJ12" s="71" t="n">
        <f aca="false">(AJ10+AJ11)/2</f>
        <v>64260.8355</v>
      </c>
      <c r="AK12" s="71" t="n">
        <f aca="false">(AK10+AK11)/2</f>
        <v>20948.0715</v>
      </c>
      <c r="AL12" s="71" t="n">
        <f aca="false">(AL10+AL11)/2</f>
        <v>81518.4965</v>
      </c>
      <c r="AM12" s="71" t="n">
        <f aca="false">(AM10+AM11)/2</f>
        <v>370791.4155</v>
      </c>
      <c r="AN12" s="71" t="n">
        <f aca="false">(AN10+AN11)/2</f>
        <v>26257.225</v>
      </c>
      <c r="AO12" s="71" t="n">
        <f aca="false">(AO10+AO11)/2</f>
        <v>1178.9695</v>
      </c>
      <c r="AP12" s="71" t="n">
        <f aca="false">(AP10+AP11)/2</f>
        <v>143.409</v>
      </c>
      <c r="AQ12" s="71" t="n">
        <f aca="false">(AQ10+AQ11)/2</f>
        <v>5608.544</v>
      </c>
      <c r="AR12" s="71" t="n">
        <f aca="false">(AR10+AR11)/2</f>
        <v>20723.43</v>
      </c>
      <c r="AS12" s="71" t="n">
        <f aca="false">(AS10+AS11)/2</f>
        <v>3798.384</v>
      </c>
      <c r="AT12" s="71" t="n">
        <f aca="false">(AT10+AT11)/2</f>
        <v>400.368</v>
      </c>
      <c r="AU12" s="8" t="n">
        <f aca="false">SUM(C12:AT12)+AV12</f>
        <v>2066791.529</v>
      </c>
      <c r="AV12" s="71" t="n">
        <f aca="false">(AV10+AV11)/2</f>
        <v>9788.563</v>
      </c>
      <c r="AY12" s="2"/>
      <c r="AZ12" s="2"/>
    </row>
    <row r="13" customFormat="false" ht="14.65" hidden="false" customHeight="false" outlineLevel="0" collapsed="false">
      <c r="A13" s="31" t="n">
        <v>12</v>
      </c>
      <c r="B13" s="75" t="s">
        <v>71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/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0</v>
      </c>
      <c r="S13" s="8" t="n">
        <v>5850</v>
      </c>
      <c r="T13" s="8" t="n">
        <v>364.001</v>
      </c>
      <c r="U13" s="8" t="n">
        <v>0</v>
      </c>
      <c r="V13" s="8" t="n">
        <v>0</v>
      </c>
      <c r="W13" s="8" t="n">
        <v>1136.08</v>
      </c>
      <c r="X13" s="8" t="n">
        <v>0</v>
      </c>
      <c r="Y13" s="8" t="n">
        <v>510.72</v>
      </c>
      <c r="Z13" s="8" t="n">
        <v>0</v>
      </c>
      <c r="AA13" s="8" t="n">
        <v>0</v>
      </c>
      <c r="AB13" s="8" t="n">
        <v>800</v>
      </c>
      <c r="AC13" s="8" t="n">
        <v>230</v>
      </c>
      <c r="AD13" s="8" t="n">
        <v>9000</v>
      </c>
      <c r="AE13" s="8" t="n">
        <v>2000</v>
      </c>
      <c r="AF13" s="8" t="n">
        <v>0</v>
      </c>
      <c r="AG13" s="8" t="n">
        <v>0</v>
      </c>
      <c r="AH13" s="8" t="n">
        <v>3300</v>
      </c>
      <c r="AI13" s="8" t="n">
        <v>0</v>
      </c>
      <c r="AJ13" s="8" t="n">
        <v>300</v>
      </c>
      <c r="AK13" s="8" t="n">
        <v>18400</v>
      </c>
      <c r="AL13" s="8" t="n">
        <v>4530</v>
      </c>
      <c r="AM13" s="8" t="n">
        <v>12872.818</v>
      </c>
      <c r="AN13" s="8" t="n">
        <v>3177.86</v>
      </c>
      <c r="AO13" s="8" t="n">
        <v>0</v>
      </c>
      <c r="AP13" s="8" t="n">
        <v>0</v>
      </c>
      <c r="AQ13" s="8" t="n">
        <v>0</v>
      </c>
      <c r="AR13" s="8" t="n">
        <v>62477.785</v>
      </c>
      <c r="AS13" s="8" t="n">
        <v>0</v>
      </c>
      <c r="AT13" s="8" t="n">
        <v>1000</v>
      </c>
      <c r="AU13" s="8" t="n">
        <f aca="false">SUM(C13:AT13)+AV13</f>
        <v>178689.631</v>
      </c>
      <c r="AV13" s="8" t="n">
        <v>0</v>
      </c>
      <c r="AY13" s="2"/>
      <c r="AZ13" s="2"/>
    </row>
    <row r="14" customFormat="false" ht="14.65" hidden="false" customHeight="false" outlineLevel="0" collapsed="false">
      <c r="A14" s="31" t="n">
        <v>12</v>
      </c>
      <c r="B14" s="7" t="s">
        <v>71</v>
      </c>
      <c r="C14" s="8" t="n">
        <f aca="false">+BAL!C28</f>
        <v>0</v>
      </c>
      <c r="D14" s="8" t="n">
        <f aca="false">+BAL!D28</f>
        <v>11000</v>
      </c>
      <c r="E14" s="8" t="n">
        <f aca="false">+BAL!E28</f>
        <v>2870</v>
      </c>
      <c r="F14" s="8" t="n">
        <f aca="false">+BAL!F28</f>
        <v>3500</v>
      </c>
      <c r="G14" s="8" t="n">
        <f aca="false">+BAL!G28</f>
        <v>400</v>
      </c>
      <c r="H14" s="8" t="n">
        <f aca="false">+BAL!H28</f>
        <v>700</v>
      </c>
      <c r="I14" s="8" t="n">
        <f aca="false">+BAL!I28</f>
        <v>2734</v>
      </c>
      <c r="J14" s="8"/>
      <c r="K14" s="8" t="n">
        <f aca="false">+BAL!K28</f>
        <v>10000</v>
      </c>
      <c r="L14" s="8" t="n">
        <f aca="false">+BAL!L28</f>
        <v>3000</v>
      </c>
      <c r="M14" s="8" t="n">
        <f aca="false">+BAL!M28</f>
        <v>6750.88</v>
      </c>
      <c r="N14" s="8" t="n">
        <f aca="false">+BAL!N28</f>
        <v>4800</v>
      </c>
      <c r="O14" s="8" t="n">
        <f aca="false">+BAL!O28</f>
        <v>12136.2</v>
      </c>
      <c r="P14" s="8" t="n">
        <f aca="false">+BAL!P28</f>
        <v>2956</v>
      </c>
      <c r="Q14" s="8" t="n">
        <f aca="false">+BAL!Q28</f>
        <v>414</v>
      </c>
      <c r="R14" s="8" t="n">
        <f aca="false">+BAL!R28</f>
        <v>0</v>
      </c>
      <c r="S14" s="8" t="n">
        <f aca="false">+BAL!S28</f>
        <v>3100</v>
      </c>
      <c r="T14" s="8" t="n">
        <f aca="false">+BAL!T28</f>
        <v>621</v>
      </c>
      <c r="U14" s="8" t="n">
        <f aca="false">+BAL!U28</f>
        <v>2328</v>
      </c>
      <c r="V14" s="8" t="n">
        <f aca="false">+BAL!V28</f>
        <v>5302.4</v>
      </c>
      <c r="W14" s="8" t="n">
        <f aca="false">+BAL!W28</f>
        <v>1000</v>
      </c>
      <c r="X14" s="8" t="n">
        <f aca="false">+BAL!X28</f>
        <v>1242</v>
      </c>
      <c r="Y14" s="8" t="n">
        <f aca="false">+BAL!Y28</f>
        <v>8000</v>
      </c>
      <c r="Z14" s="8" t="n">
        <f aca="false">+BAL!Z28</f>
        <v>0</v>
      </c>
      <c r="AA14" s="8" t="n">
        <f aca="false">+BAL!AA28</f>
        <v>0</v>
      </c>
      <c r="AB14" s="8" t="n">
        <f aca="false">+BAL!AB28</f>
        <v>2242</v>
      </c>
      <c r="AC14" s="8" t="n">
        <f aca="false">+BAL!AC28</f>
        <v>0</v>
      </c>
      <c r="AD14" s="8" t="n">
        <f aca="false">+BAL!AD28</f>
        <v>6000</v>
      </c>
      <c r="AE14" s="8" t="n">
        <f aca="false">+BAL!AE28</f>
        <v>0</v>
      </c>
      <c r="AF14" s="8" t="n">
        <f aca="false">+BAL!AF28</f>
        <v>1000</v>
      </c>
      <c r="AG14" s="8" t="n">
        <f aca="false">+BAL!AG28</f>
        <v>22236</v>
      </c>
      <c r="AH14" s="8" t="n">
        <f aca="false">+BAL!AH28</f>
        <v>6624</v>
      </c>
      <c r="AI14" s="8" t="n">
        <f aca="false">+BAL!AI28</f>
        <v>12000</v>
      </c>
      <c r="AJ14" s="8" t="n">
        <f aca="false">+BAL!AJ28</f>
        <v>14417.707</v>
      </c>
      <c r="AK14" s="8" t="n">
        <f aca="false">+BAL!AK28</f>
        <v>0</v>
      </c>
      <c r="AL14" s="8" t="n">
        <f aca="false">+BAL!AL28</f>
        <v>0</v>
      </c>
      <c r="AM14" s="8" t="n">
        <f aca="false">+BAL!AM28</f>
        <v>22815</v>
      </c>
      <c r="AN14" s="8" t="n">
        <f aca="false">+BAL!AN28</f>
        <v>6366.2</v>
      </c>
      <c r="AO14" s="8" t="n">
        <f aca="false">+BAL!AO28</f>
        <v>0</v>
      </c>
      <c r="AP14" s="8" t="n">
        <f aca="false">+BAL!AP28</f>
        <v>0</v>
      </c>
      <c r="AQ14" s="8" t="n">
        <f aca="false">+BAL!AQ28</f>
        <v>1035</v>
      </c>
      <c r="AR14" s="8" t="n">
        <f aca="false">+BAL!AR28</f>
        <v>80528</v>
      </c>
      <c r="AS14" s="8" t="n">
        <f aca="false">+BAL!AS28</f>
        <v>0</v>
      </c>
      <c r="AT14" s="8" t="n">
        <f aca="false">+BAL!AT28</f>
        <v>0</v>
      </c>
      <c r="AU14" s="8" t="n">
        <f aca="false">SUM(C14:AT14)+AV14</f>
        <v>258118.387</v>
      </c>
      <c r="AV14" s="8"/>
      <c r="AY14" s="2"/>
      <c r="AZ14" s="2"/>
    </row>
    <row r="15" customFormat="false" ht="14.65" hidden="false" customHeight="false" outlineLevel="0" collapsed="false">
      <c r="A15" s="73" t="n">
        <v>12</v>
      </c>
      <c r="B15" s="7" t="s">
        <v>71</v>
      </c>
      <c r="C15" s="71" t="n">
        <f aca="false">(C13+C14)/2</f>
        <v>0</v>
      </c>
      <c r="D15" s="71" t="n">
        <f aca="false">(D13+D14)/2</f>
        <v>10500</v>
      </c>
      <c r="E15" s="71" t="n">
        <f aca="false">(E13+E14)/2</f>
        <v>1628.7215</v>
      </c>
      <c r="F15" s="71" t="n">
        <f aca="false">(F13+F14)/2</f>
        <v>3300</v>
      </c>
      <c r="G15" s="71" t="n">
        <f aca="false">(G13+G14)/2</f>
        <v>1700</v>
      </c>
      <c r="H15" s="71" t="n">
        <f aca="false">(H13+H14)/2</f>
        <v>350</v>
      </c>
      <c r="I15" s="71" t="n">
        <f aca="false">(I13+I14)/2</f>
        <v>1367</v>
      </c>
      <c r="J15" s="71"/>
      <c r="K15" s="71" t="n">
        <f aca="false">(K13+K14)/2</f>
        <v>5000</v>
      </c>
      <c r="L15" s="71" t="n">
        <f aca="false">(L13+L14)/2</f>
        <v>3133.95</v>
      </c>
      <c r="M15" s="71" t="n">
        <f aca="false">(M13+M14)/2</f>
        <v>3425.44</v>
      </c>
      <c r="N15" s="71" t="n">
        <f aca="false">(N13+N14)/2</f>
        <v>3150</v>
      </c>
      <c r="O15" s="71" t="n">
        <f aca="false">(O13+O14)/2</f>
        <v>8818.1</v>
      </c>
      <c r="P15" s="71" t="n">
        <f aca="false">(P13+P14)/2</f>
        <v>14420.512</v>
      </c>
      <c r="Q15" s="71" t="n">
        <f aca="false">(Q13+Q14)/2</f>
        <v>207</v>
      </c>
      <c r="R15" s="71" t="n">
        <f aca="false">(R13+R14)/2</f>
        <v>0</v>
      </c>
      <c r="S15" s="71" t="n">
        <f aca="false">(S13+S14)/2</f>
        <v>4475</v>
      </c>
      <c r="T15" s="71" t="n">
        <f aca="false">(T13+T14)/2</f>
        <v>492.5005</v>
      </c>
      <c r="U15" s="71" t="n">
        <f aca="false">(U13+U14)/2</f>
        <v>1164</v>
      </c>
      <c r="V15" s="71" t="n">
        <f aca="false">(V13+V14)/2</f>
        <v>2651.2</v>
      </c>
      <c r="W15" s="71" t="n">
        <f aca="false">(W13+W14)/2</f>
        <v>1068.04</v>
      </c>
      <c r="X15" s="71" t="n">
        <f aca="false">(X13+X14)/2</f>
        <v>621</v>
      </c>
      <c r="Y15" s="71" t="n">
        <f aca="false">(Y13+Y14)/2</f>
        <v>4255.36</v>
      </c>
      <c r="Z15" s="71" t="n">
        <f aca="false">(Z13+Z14)/2</f>
        <v>0</v>
      </c>
      <c r="AA15" s="71" t="n">
        <f aca="false">(AA13+AA14)/2</f>
        <v>0</v>
      </c>
      <c r="AB15" s="71" t="n">
        <f aca="false">(AB13+AB14)/2</f>
        <v>1521</v>
      </c>
      <c r="AC15" s="71" t="n">
        <f aca="false">(AC13+AC14)/2</f>
        <v>115</v>
      </c>
      <c r="AD15" s="71" t="n">
        <f aca="false">(AD13+AD14)/2</f>
        <v>7500</v>
      </c>
      <c r="AE15" s="71" t="n">
        <f aca="false">(AE13+AE14)/2</f>
        <v>1000</v>
      </c>
      <c r="AF15" s="71" t="n">
        <f aca="false">(AF13+AF14)/2</f>
        <v>500</v>
      </c>
      <c r="AG15" s="71" t="n">
        <f aca="false">(AG13+AG14)/2</f>
        <v>11118</v>
      </c>
      <c r="AH15" s="71" t="n">
        <f aca="false">(AH13+AH14)/2</f>
        <v>4962</v>
      </c>
      <c r="AI15" s="71" t="n">
        <f aca="false">(AI13+AI14)/2</f>
        <v>6000</v>
      </c>
      <c r="AJ15" s="71" t="n">
        <f aca="false">(AJ13+AJ14)/2</f>
        <v>7358.8535</v>
      </c>
      <c r="AK15" s="71" t="n">
        <f aca="false">(AK13+AK14)/2</f>
        <v>9200</v>
      </c>
      <c r="AL15" s="71" t="n">
        <f aca="false">(AL13+AL14)/2</f>
        <v>2265</v>
      </c>
      <c r="AM15" s="71" t="n">
        <f aca="false">(AM13+AM14)/2</f>
        <v>17843.909</v>
      </c>
      <c r="AN15" s="71" t="n">
        <f aca="false">(AN13+AN14)/2</f>
        <v>4772.03</v>
      </c>
      <c r="AO15" s="71" t="n">
        <f aca="false">(AO13+AO14)/2</f>
        <v>0</v>
      </c>
      <c r="AP15" s="71" t="n">
        <f aca="false">(AP13+AP14)/2</f>
        <v>0</v>
      </c>
      <c r="AQ15" s="71" t="n">
        <f aca="false">(AQ13+AQ14)/2</f>
        <v>517.5</v>
      </c>
      <c r="AR15" s="71" t="n">
        <f aca="false">(AR13+AR14)/2</f>
        <v>71502.8925</v>
      </c>
      <c r="AS15" s="71" t="n">
        <f aca="false">(AS13+AS14)/2</f>
        <v>0</v>
      </c>
      <c r="AT15" s="71" t="n">
        <f aca="false">(AT13+AT14)/2</f>
        <v>500</v>
      </c>
      <c r="AU15" s="8" t="n">
        <f aca="false">SUM(C15:AT15)+AV15</f>
        <v>218404.009</v>
      </c>
      <c r="AV15" s="71" t="n">
        <f aca="false">(AV13+AV14)/2</f>
        <v>0</v>
      </c>
      <c r="AY15" s="2"/>
      <c r="AZ15" s="2"/>
    </row>
    <row r="16" customFormat="false" ht="14.65" hidden="false" customHeight="false" outlineLevel="0" collapsed="false">
      <c r="A16" s="31" t="n">
        <v>13</v>
      </c>
      <c r="B16" s="75" t="s">
        <v>72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2" t="n">
        <v>21872.377</v>
      </c>
      <c r="I16" s="8" t="n">
        <v>29351.644</v>
      </c>
      <c r="J16" s="8"/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506</v>
      </c>
      <c r="S16" s="8" t="n">
        <v>106796.515</v>
      </c>
      <c r="T16" s="8" t="n">
        <v>6142.42</v>
      </c>
      <c r="U16" s="8" t="n">
        <v>258296.63</v>
      </c>
      <c r="V16" s="8" t="n">
        <v>73161.866</v>
      </c>
      <c r="W16" s="8" t="n">
        <v>25426.222</v>
      </c>
      <c r="X16" s="8" t="n">
        <v>42230.288</v>
      </c>
      <c r="Y16" s="8" t="n">
        <v>72163.03</v>
      </c>
      <c r="Z16" s="8" t="n">
        <v>48269.496</v>
      </c>
      <c r="AA16" s="8" t="n">
        <v>42812.332</v>
      </c>
      <c r="AB16" s="8" t="n">
        <v>6722.403</v>
      </c>
      <c r="AC16" s="8" t="n">
        <v>20884.684</v>
      </c>
      <c r="AD16" s="8" t="n">
        <v>4153.498</v>
      </c>
      <c r="AE16" s="8" t="n">
        <v>51986.18</v>
      </c>
      <c r="AF16" s="8" t="n">
        <v>29990.057</v>
      </c>
      <c r="AG16" s="8" t="n">
        <v>466374.747</v>
      </c>
      <c r="AH16" s="8" t="n">
        <v>253625.005</v>
      </c>
      <c r="AI16" s="8" t="n">
        <v>338892.912</v>
      </c>
      <c r="AJ16" s="8" t="n">
        <v>83401.071</v>
      </c>
      <c r="AK16" s="8" t="n">
        <v>130427.482</v>
      </c>
      <c r="AL16" s="8" t="n">
        <v>181284.737</v>
      </c>
      <c r="AM16" s="8" t="n">
        <v>604535.816</v>
      </c>
      <c r="AN16" s="8" t="n">
        <v>34770.42</v>
      </c>
      <c r="AO16" s="8" t="n">
        <v>18349.87</v>
      </c>
      <c r="AP16" s="8" t="n">
        <v>6231.255</v>
      </c>
      <c r="AQ16" s="8" t="n">
        <v>19441.418</v>
      </c>
      <c r="AR16" s="8" t="n">
        <v>21367</v>
      </c>
      <c r="AS16" s="8" t="n">
        <v>5969.075</v>
      </c>
      <c r="AT16" s="8" t="n">
        <v>30555.155</v>
      </c>
      <c r="AU16" s="8" t="n">
        <f aca="false">SUM(C16:AT16)+AV16</f>
        <v>3881257.32</v>
      </c>
      <c r="AV16" s="8" t="n">
        <v>13486.157</v>
      </c>
      <c r="AY16" s="2"/>
      <c r="AZ16" s="2"/>
    </row>
    <row r="17" customFormat="false" ht="14.65" hidden="false" customHeight="false" outlineLevel="0" collapsed="false">
      <c r="A17" s="31" t="n">
        <v>13</v>
      </c>
      <c r="B17" s="7" t="s">
        <v>72</v>
      </c>
      <c r="C17" s="8" t="n">
        <f aca="false">+BAL!C29</f>
        <v>134019.782</v>
      </c>
      <c r="D17" s="8" t="n">
        <f aca="false">+BAL!D29</f>
        <v>21491.004</v>
      </c>
      <c r="E17" s="8" t="n">
        <f aca="false">+BAL!E29</f>
        <v>163607.982</v>
      </c>
      <c r="F17" s="8" t="n">
        <f aca="false">+BAL!F29</f>
        <v>104535.302</v>
      </c>
      <c r="G17" s="8" t="n">
        <f aca="false">+BAL!G29</f>
        <v>49600.258</v>
      </c>
      <c r="H17" s="8" t="n">
        <f aca="false">+BAL!H29</f>
        <v>33316.873</v>
      </c>
      <c r="I17" s="8" t="n">
        <f aca="false">+BAL!I29</f>
        <v>31654.228</v>
      </c>
      <c r="J17" s="8"/>
      <c r="K17" s="8" t="n">
        <f aca="false">+BAL!K29</f>
        <v>9098.742</v>
      </c>
      <c r="L17" s="8" t="n">
        <f aca="false">+BAL!L29</f>
        <v>350265.578</v>
      </c>
      <c r="M17" s="8" t="n">
        <f aca="false">+BAL!M29</f>
        <v>99136.104</v>
      </c>
      <c r="N17" s="8" t="n">
        <f aca="false">+BAL!N29</f>
        <v>1101.209</v>
      </c>
      <c r="O17" s="8" t="n">
        <f aca="false">+BAL!O29</f>
        <v>60491.186</v>
      </c>
      <c r="P17" s="8" t="n">
        <f aca="false">+BAL!P29</f>
        <v>14649.904</v>
      </c>
      <c r="Q17" s="8" t="n">
        <f aca="false">+BAL!Q29</f>
        <v>125202.227</v>
      </c>
      <c r="R17" s="8" t="n">
        <f aca="false">+BAL!R29</f>
        <v>0</v>
      </c>
      <c r="S17" s="8" t="n">
        <f aca="false">+BAL!S29</f>
        <v>216990.884</v>
      </c>
      <c r="T17" s="8" t="n">
        <f aca="false">+BAL!T29</f>
        <v>21756.317</v>
      </c>
      <c r="U17" s="8" t="n">
        <f aca="false">+BAL!U29</f>
        <v>236467.931</v>
      </c>
      <c r="V17" s="8" t="n">
        <f aca="false">+BAL!V29</f>
        <v>64004.372</v>
      </c>
      <c r="W17" s="8" t="n">
        <f aca="false">+BAL!W29</f>
        <v>34298.162</v>
      </c>
      <c r="X17" s="8" t="n">
        <f aca="false">+BAL!X29</f>
        <v>78084.357</v>
      </c>
      <c r="Y17" s="8" t="n">
        <f aca="false">+BAL!Y29</f>
        <v>74551.345</v>
      </c>
      <c r="Z17" s="8" t="n">
        <f aca="false">+BAL!Z29</f>
        <v>190398.454</v>
      </c>
      <c r="AA17" s="8" t="n">
        <f aca="false">+BAL!AA29</f>
        <v>71610.274</v>
      </c>
      <c r="AB17" s="8" t="n">
        <f aca="false">+BAL!AB29</f>
        <v>20158.334</v>
      </c>
      <c r="AC17" s="8" t="n">
        <f aca="false">+BAL!AC29</f>
        <v>9230.081</v>
      </c>
      <c r="AD17" s="8" t="n">
        <f aca="false">+BAL!AD29</f>
        <v>15570.347</v>
      </c>
      <c r="AE17" s="8" t="n">
        <f aca="false">+BAL!AE29</f>
        <v>115508.743</v>
      </c>
      <c r="AF17" s="8" t="n">
        <f aca="false">+BAL!AF29</f>
        <v>62309.353</v>
      </c>
      <c r="AG17" s="8" t="n">
        <f aca="false">+BAL!AG29</f>
        <v>483358.276</v>
      </c>
      <c r="AH17" s="8" t="n">
        <f aca="false">+BAL!AH29</f>
        <v>638697.386</v>
      </c>
      <c r="AI17" s="8" t="n">
        <f aca="false">+BAL!AI29</f>
        <v>400014.263</v>
      </c>
      <c r="AJ17" s="8" t="n">
        <f aca="false">+BAL!AJ29</f>
        <v>213696.516</v>
      </c>
      <c r="AK17" s="8" t="n">
        <f aca="false">+BAL!AK29</f>
        <v>248041.809</v>
      </c>
      <c r="AL17" s="8" t="n">
        <f aca="false">+BAL!AL29</f>
        <v>111491.803</v>
      </c>
      <c r="AM17" s="8" t="n">
        <f aca="false">+BAL!AM29</f>
        <v>580987.601</v>
      </c>
      <c r="AN17" s="8" t="n">
        <f aca="false">+BAL!AN29</f>
        <v>25270.155</v>
      </c>
      <c r="AO17" s="8" t="n">
        <f aca="false">+BAL!AO29</f>
        <v>24014.636</v>
      </c>
      <c r="AP17" s="8" t="n">
        <f aca="false">+BAL!AP29</f>
        <v>8506.658</v>
      </c>
      <c r="AQ17" s="8" t="n">
        <f aca="false">+BAL!AQ29</f>
        <v>17472.202</v>
      </c>
      <c r="AR17" s="8" t="n">
        <f aca="false">+BAL!AR29</f>
        <v>10387.591</v>
      </c>
      <c r="AS17" s="8" t="n">
        <f aca="false">+BAL!AS29</f>
        <v>9100.684</v>
      </c>
      <c r="AT17" s="8" t="n">
        <f aca="false">+BAL!AT29</f>
        <v>46369.458</v>
      </c>
      <c r="AU17" s="8" t="n">
        <f aca="false">SUM(C17:AT17)+AV17</f>
        <v>5226518.371</v>
      </c>
      <c r="AV17" s="8"/>
      <c r="AY17" s="2"/>
      <c r="AZ17" s="2"/>
    </row>
    <row r="18" customFormat="false" ht="14.65" hidden="false" customHeight="false" outlineLevel="0" collapsed="false">
      <c r="A18" s="73" t="n">
        <v>13</v>
      </c>
      <c r="B18" s="7" t="s">
        <v>72</v>
      </c>
      <c r="C18" s="71" t="n">
        <f aca="false">(C16+C17)/2</f>
        <v>115173.204</v>
      </c>
      <c r="D18" s="71" t="n">
        <f aca="false">(D16+D17)/2</f>
        <v>26696.7555</v>
      </c>
      <c r="E18" s="71" t="n">
        <f aca="false">(E16+E17)/2</f>
        <v>125078.929</v>
      </c>
      <c r="F18" s="71" t="n">
        <f aca="false">(F16+F17)/2</f>
        <v>103455.34</v>
      </c>
      <c r="G18" s="71" t="n">
        <f aca="false">(G16+G17)/2</f>
        <v>43486.331</v>
      </c>
      <c r="H18" s="71" t="n">
        <f aca="false">(H16+H17)/2</f>
        <v>27594.625</v>
      </c>
      <c r="I18" s="71" t="n">
        <f aca="false">(I16+I17)/2</f>
        <v>30502.936</v>
      </c>
      <c r="J18" s="71"/>
      <c r="K18" s="71" t="n">
        <f aca="false">(K16+K17)/2</f>
        <v>10260.9515</v>
      </c>
      <c r="L18" s="71" t="n">
        <f aca="false">(L16+L17)/2</f>
        <v>280709.64</v>
      </c>
      <c r="M18" s="71" t="n">
        <f aca="false">(M16+M17)/2</f>
        <v>64234.7915</v>
      </c>
      <c r="N18" s="71" t="n">
        <f aca="false">(N16+N17)/2</f>
        <v>832.1325</v>
      </c>
      <c r="O18" s="71" t="n">
        <f aca="false">(O16+O17)/2</f>
        <v>114956.56</v>
      </c>
      <c r="P18" s="71" t="n">
        <f aca="false">(P16+P17)/2</f>
        <v>11906.6325</v>
      </c>
      <c r="Q18" s="71" t="n">
        <f aca="false">(Q16+Q17)/2</f>
        <v>85198.1505</v>
      </c>
      <c r="R18" s="71" t="n">
        <f aca="false">(R16+R17)/2</f>
        <v>753</v>
      </c>
      <c r="S18" s="71" t="n">
        <f aca="false">(S16+S17)/2</f>
        <v>161893.6995</v>
      </c>
      <c r="T18" s="71" t="n">
        <f aca="false">(T16+T17)/2</f>
        <v>13949.3685</v>
      </c>
      <c r="U18" s="71" t="n">
        <f aca="false">(U16+U17)/2</f>
        <v>247382.2805</v>
      </c>
      <c r="V18" s="71" t="n">
        <f aca="false">(V16+V17)/2</f>
        <v>68583.119</v>
      </c>
      <c r="W18" s="71" t="n">
        <f aca="false">(W16+W17)/2</f>
        <v>29862.192</v>
      </c>
      <c r="X18" s="71" t="n">
        <f aca="false">(X16+X17)/2</f>
        <v>60157.3225</v>
      </c>
      <c r="Y18" s="71" t="n">
        <f aca="false">(Y16+Y17)/2</f>
        <v>73357.1875</v>
      </c>
      <c r="Z18" s="71" t="n">
        <f aca="false">(Z16+Z17)/2</f>
        <v>119333.975</v>
      </c>
      <c r="AA18" s="71" t="n">
        <f aca="false">(AA16+AA17)/2</f>
        <v>57211.303</v>
      </c>
      <c r="AB18" s="71" t="n">
        <f aca="false">(AB16+AB17)/2</f>
        <v>13440.3685</v>
      </c>
      <c r="AC18" s="71" t="n">
        <f aca="false">(AC16+AC17)/2</f>
        <v>15057.3825</v>
      </c>
      <c r="AD18" s="71" t="n">
        <f aca="false">(AD16+AD17)/2</f>
        <v>9861.9225</v>
      </c>
      <c r="AE18" s="71" t="n">
        <f aca="false">(AE16+AE17)/2</f>
        <v>83747.4615</v>
      </c>
      <c r="AF18" s="71" t="n">
        <f aca="false">(AF16+AF17)/2</f>
        <v>46149.705</v>
      </c>
      <c r="AG18" s="71" t="n">
        <f aca="false">(AG16+AG17)/2</f>
        <v>474866.5115</v>
      </c>
      <c r="AH18" s="71" t="n">
        <f aca="false">(AH16+AH17)/2</f>
        <v>446161.1955</v>
      </c>
      <c r="AI18" s="71" t="n">
        <f aca="false">(AI16+AI17)/2</f>
        <v>369453.5875</v>
      </c>
      <c r="AJ18" s="71" t="n">
        <f aca="false">(AJ16+AJ17)/2</f>
        <v>148548.7935</v>
      </c>
      <c r="AK18" s="71" t="n">
        <f aca="false">(AK16+AK17)/2</f>
        <v>189234.6455</v>
      </c>
      <c r="AL18" s="71" t="n">
        <f aca="false">(AL16+AL17)/2</f>
        <v>146388.27</v>
      </c>
      <c r="AM18" s="71" t="n">
        <f aca="false">(AM16+AM17)/2</f>
        <v>592761.7085</v>
      </c>
      <c r="AN18" s="71" t="n">
        <f aca="false">(AN16+AN17)/2</f>
        <v>30020.2875</v>
      </c>
      <c r="AO18" s="71" t="n">
        <f aca="false">(AO16+AO17)/2</f>
        <v>21182.253</v>
      </c>
      <c r="AP18" s="71" t="n">
        <f aca="false">(AP16+AP17)/2</f>
        <v>7368.9565</v>
      </c>
      <c r="AQ18" s="71" t="n">
        <f aca="false">(AQ16+AQ17)/2</f>
        <v>18456.81</v>
      </c>
      <c r="AR18" s="71" t="n">
        <f aca="false">(AR16+AR17)/2</f>
        <v>15877.2955</v>
      </c>
      <c r="AS18" s="71" t="n">
        <f aca="false">(AS16+AS17)/2</f>
        <v>7534.8795</v>
      </c>
      <c r="AT18" s="71" t="n">
        <f aca="false">(AT16+AT17)/2</f>
        <v>38462.3065</v>
      </c>
      <c r="AU18" s="8" t="n">
        <f aca="false">SUM(C18:AT18)+AV18</f>
        <v>4553887.8455</v>
      </c>
      <c r="AV18" s="71" t="n">
        <f aca="false">(AV16+AV17)/2</f>
        <v>6743.0785</v>
      </c>
      <c r="AY18" s="2"/>
      <c r="AZ18" s="2"/>
    </row>
    <row r="19" customFormat="false" ht="14.65" hidden="false" customHeight="false" outlineLevel="0" collapsed="false">
      <c r="A19" s="31" t="n">
        <v>1399</v>
      </c>
      <c r="B19" s="75" t="s">
        <v>165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2" t="n">
        <v>-296.749</v>
      </c>
      <c r="I19" s="8" t="n">
        <v>0</v>
      </c>
      <c r="J19" s="8"/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0</v>
      </c>
      <c r="S19" s="8" t="n">
        <v>-9503.602</v>
      </c>
      <c r="T19" s="8" t="n">
        <v>-157.883</v>
      </c>
      <c r="U19" s="8" t="n">
        <v>-6090.496</v>
      </c>
      <c r="V19" s="8" t="n">
        <v>0</v>
      </c>
      <c r="W19" s="8" t="n">
        <v>-7.978</v>
      </c>
      <c r="X19" s="8" t="n">
        <v>-1000</v>
      </c>
      <c r="Y19" s="8" t="n">
        <v>0</v>
      </c>
      <c r="Z19" s="8" t="n">
        <v>-105.215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-134.371</v>
      </c>
      <c r="AG19" s="8" t="n">
        <v>0</v>
      </c>
      <c r="AH19" s="8" t="n">
        <v>-1782.865</v>
      </c>
      <c r="AI19" s="8" t="n">
        <v>-8284.52</v>
      </c>
      <c r="AJ19" s="8" t="n">
        <v>-4263.323</v>
      </c>
      <c r="AK19" s="8" t="n">
        <v>0</v>
      </c>
      <c r="AL19" s="8" t="n">
        <v>0</v>
      </c>
      <c r="AM19" s="8" t="n">
        <v>0</v>
      </c>
      <c r="AN19" s="8" t="n">
        <v>-492.5</v>
      </c>
      <c r="AO19" s="8" t="n">
        <v>0</v>
      </c>
      <c r="AP19" s="8" t="n">
        <v>-3761.691</v>
      </c>
      <c r="AQ19" s="8" t="n">
        <v>0</v>
      </c>
      <c r="AR19" s="8" t="n">
        <v>-1.954</v>
      </c>
      <c r="AS19" s="8" t="n">
        <v>0</v>
      </c>
      <c r="AT19" s="8" t="n">
        <v>-270.16</v>
      </c>
      <c r="AU19" s="8" t="n">
        <f aca="false">SUM(C19:AT19)+AV19</f>
        <v>-87434.999</v>
      </c>
      <c r="AV19" s="8" t="n">
        <v>-638.739</v>
      </c>
      <c r="AY19" s="2"/>
      <c r="AZ19" s="2"/>
    </row>
    <row r="20" customFormat="false" ht="14.65" hidden="false" customHeight="false" outlineLevel="0" collapsed="false">
      <c r="A20" s="31" t="n">
        <v>1399</v>
      </c>
      <c r="B20" s="7" t="s">
        <v>165</v>
      </c>
      <c r="C20" s="8" t="n">
        <f aca="false">+BAL!C103</f>
        <v>0</v>
      </c>
      <c r="D20" s="8" t="n">
        <f aca="false">+BAL!D103</f>
        <v>-15.667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83.956</v>
      </c>
      <c r="H20" s="8" t="n">
        <f aca="false">+BAL!H103</f>
        <v>-1612.081</v>
      </c>
      <c r="I20" s="8" t="n">
        <f aca="false">+BAL!I103</f>
        <v>0</v>
      </c>
      <c r="J20" s="8"/>
      <c r="K20" s="8" t="n">
        <f aca="false">+BAL!K103</f>
        <v>-22.56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29628.238</v>
      </c>
      <c r="P20" s="8" t="n">
        <f aca="false">+BAL!P103</f>
        <v>-95</v>
      </c>
      <c r="Q20" s="8" t="n">
        <f aca="false">+BAL!Q103</f>
        <v>-35.942</v>
      </c>
      <c r="R20" s="8" t="n">
        <f aca="false">+BAL!R103</f>
        <v>0</v>
      </c>
      <c r="S20" s="8" t="n">
        <f aca="false">+BAL!S103</f>
        <v>-0.427</v>
      </c>
      <c r="T20" s="8" t="n">
        <f aca="false">+BAL!T103</f>
        <v>-157.883</v>
      </c>
      <c r="U20" s="8" t="n">
        <f aca="false">+BAL!U103</f>
        <v>-3818.928</v>
      </c>
      <c r="V20" s="8" t="n">
        <f aca="false">+BAL!V103</f>
        <v>0</v>
      </c>
      <c r="W20" s="8" t="n">
        <f aca="false">+BAL!W103</f>
        <v>-7.978</v>
      </c>
      <c r="X20" s="8" t="n">
        <f aca="false">+BAL!X103</f>
        <v>-1038.638</v>
      </c>
      <c r="Y20" s="8" t="n">
        <f aca="false">+BAL!Y103</f>
        <v>0</v>
      </c>
      <c r="Z20" s="8" t="n">
        <f aca="false">+BAL!Z103</f>
        <v>-125.527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-432.065</v>
      </c>
      <c r="AE20" s="8" t="n">
        <f aca="false">+BAL!AE103</f>
        <v>0</v>
      </c>
      <c r="AF20" s="8" t="n">
        <f aca="false">+BAL!AF103</f>
        <v>0</v>
      </c>
      <c r="AG20" s="8" t="n">
        <f aca="false">+BAL!AG103</f>
        <v>-1862.5</v>
      </c>
      <c r="AH20" s="8" t="n">
        <f aca="false">+BAL!AH103</f>
        <v>-1830.718</v>
      </c>
      <c r="AI20" s="8" t="n">
        <f aca="false">+BAL!AI103</f>
        <v>-9822.264</v>
      </c>
      <c r="AJ20" s="8" t="n">
        <f aca="false">+BAL!AJ103</f>
        <v>-4263.323</v>
      </c>
      <c r="AK20" s="8" t="n">
        <f aca="false">+BAL!AK103</f>
        <v>0</v>
      </c>
      <c r="AL20" s="8" t="n">
        <f aca="false">+BAL!AL103</f>
        <v>0</v>
      </c>
      <c r="AM20" s="8" t="n">
        <f aca="false">+BAL!AM103</f>
        <v>-10000</v>
      </c>
      <c r="AN20" s="8" t="n">
        <f aca="false">+BAL!AN103</f>
        <v>-192.5</v>
      </c>
      <c r="AO20" s="8" t="n">
        <f aca="false">+BAL!AO103</f>
        <v>0</v>
      </c>
      <c r="AP20" s="8" t="n">
        <f aca="false">+BAL!AP103</f>
        <v>-4291.97</v>
      </c>
      <c r="AQ20" s="8" t="n">
        <f aca="false">+BAL!AQ103</f>
        <v>-115.009</v>
      </c>
      <c r="AR20" s="8" t="n">
        <f aca="false">+BAL!AR103</f>
        <v>-8.174</v>
      </c>
      <c r="AS20" s="8" t="n">
        <f aca="false">+BAL!AS103</f>
        <v>0</v>
      </c>
      <c r="AT20" s="8" t="n">
        <f aca="false">+BAL!AT103</f>
        <v>-1709.674</v>
      </c>
      <c r="AU20" s="8" t="n">
        <f aca="false">SUM(C20:AT20)+AV20</f>
        <v>-71301.022</v>
      </c>
      <c r="AV20" s="8"/>
      <c r="AY20" s="2"/>
      <c r="AZ20" s="2"/>
    </row>
    <row r="21" customFormat="false" ht="14.65" hidden="false" customHeight="false" outlineLevel="0" collapsed="false">
      <c r="A21" s="73" t="n">
        <v>1399</v>
      </c>
      <c r="B21" s="7" t="s">
        <v>165</v>
      </c>
      <c r="C21" s="71" t="n">
        <f aca="false">(C19+C20)/2</f>
        <v>0</v>
      </c>
      <c r="D21" s="71" t="n">
        <f aca="false">(D19+D20)/2</f>
        <v>-7.8335</v>
      </c>
      <c r="E21" s="71" t="n">
        <f aca="false">(E19+E20)/2</f>
        <v>0</v>
      </c>
      <c r="F21" s="71" t="n">
        <f aca="false">(F19+F20)/2</f>
        <v>-30</v>
      </c>
      <c r="G21" s="71" t="n">
        <f aca="false">(G19+G20)/2</f>
        <v>-101.6135</v>
      </c>
      <c r="H21" s="71" t="n">
        <f aca="false">(H19+H20)/2</f>
        <v>-954.415</v>
      </c>
      <c r="I21" s="71" t="n">
        <f aca="false">(I19+I20)/2</f>
        <v>0</v>
      </c>
      <c r="J21" s="71"/>
      <c r="K21" s="71" t="n">
        <f aca="false">(K19+K20)/2</f>
        <v>-30.0235</v>
      </c>
      <c r="L21" s="71" t="n">
        <f aca="false">(L19+L20)/2</f>
        <v>0</v>
      </c>
      <c r="M21" s="71" t="n">
        <f aca="false">(M19+M20)/2</f>
        <v>0</v>
      </c>
      <c r="N21" s="71" t="n">
        <f aca="false">(N19+N20)/2</f>
        <v>0</v>
      </c>
      <c r="O21" s="71" t="n">
        <f aca="false">(O19+O20)/2</f>
        <v>-40043.541</v>
      </c>
      <c r="P21" s="71" t="n">
        <f aca="false">(P19+P20)/2</f>
        <v>-95</v>
      </c>
      <c r="Q21" s="71" t="n">
        <f aca="false">(Q19+Q20)/2</f>
        <v>-19.1465</v>
      </c>
      <c r="R21" s="71" t="n">
        <f aca="false">(R19+R20)/2</f>
        <v>0</v>
      </c>
      <c r="S21" s="71" t="n">
        <f aca="false">(S19+S20)/2</f>
        <v>-4752.0145</v>
      </c>
      <c r="T21" s="71" t="n">
        <f aca="false">(T19+T20)/2</f>
        <v>-157.883</v>
      </c>
      <c r="U21" s="71" t="n">
        <f aca="false">(U19+U20)/2</f>
        <v>-4954.712</v>
      </c>
      <c r="V21" s="71" t="n">
        <f aca="false">(V19+V20)/2</f>
        <v>0</v>
      </c>
      <c r="W21" s="71" t="n">
        <f aca="false">(W19+W20)/2</f>
        <v>-7.978</v>
      </c>
      <c r="X21" s="71" t="n">
        <f aca="false">(X19+X20)/2</f>
        <v>-1019.319</v>
      </c>
      <c r="Y21" s="71" t="n">
        <f aca="false">(Y19+Y20)/2</f>
        <v>0</v>
      </c>
      <c r="Z21" s="71" t="n">
        <f aca="false">(Z19+Z20)/2</f>
        <v>-115.371</v>
      </c>
      <c r="AA21" s="71" t="n">
        <f aca="false">(AA19+AA20)/2</f>
        <v>0</v>
      </c>
      <c r="AB21" s="71" t="n">
        <f aca="false">(AB19+AB20)/2</f>
        <v>0</v>
      </c>
      <c r="AC21" s="71" t="n">
        <f aca="false">(AC19+AC20)/2</f>
        <v>0</v>
      </c>
      <c r="AD21" s="71" t="n">
        <f aca="false">(AD19+AD20)/2</f>
        <v>-216.0325</v>
      </c>
      <c r="AE21" s="71" t="n">
        <f aca="false">(AE19+AE20)/2</f>
        <v>0</v>
      </c>
      <c r="AF21" s="71" t="n">
        <f aca="false">(AF19+AF20)/2</f>
        <v>-67.1855</v>
      </c>
      <c r="AG21" s="71" t="n">
        <f aca="false">(AG19+AG20)/2</f>
        <v>-931.25</v>
      </c>
      <c r="AH21" s="71" t="n">
        <f aca="false">(AH19+AH20)/2</f>
        <v>-1806.7915</v>
      </c>
      <c r="AI21" s="71" t="n">
        <f aca="false">(AI19+AI20)/2</f>
        <v>-9053.392</v>
      </c>
      <c r="AJ21" s="71" t="n">
        <f aca="false">(AJ19+AJ20)/2</f>
        <v>-4263.323</v>
      </c>
      <c r="AK21" s="71" t="n">
        <f aca="false">(AK19+AK20)/2</f>
        <v>0</v>
      </c>
      <c r="AL21" s="71" t="n">
        <f aca="false">(AL19+AL20)/2</f>
        <v>0</v>
      </c>
      <c r="AM21" s="71" t="n">
        <f aca="false">(AM19+AM20)/2</f>
        <v>-5000</v>
      </c>
      <c r="AN21" s="71" t="n">
        <f aca="false">(AN19+AN20)/2</f>
        <v>-342.5</v>
      </c>
      <c r="AO21" s="71" t="n">
        <f aca="false">(AO19+AO20)/2</f>
        <v>0</v>
      </c>
      <c r="AP21" s="71" t="n">
        <f aca="false">(AP19+AP20)/2</f>
        <v>-4026.8305</v>
      </c>
      <c r="AQ21" s="71" t="n">
        <f aca="false">(AQ19+AQ20)/2</f>
        <v>-57.5045</v>
      </c>
      <c r="AR21" s="71" t="n">
        <f aca="false">(AR19+AR20)/2</f>
        <v>-5.064</v>
      </c>
      <c r="AS21" s="71" t="n">
        <f aca="false">(AS19+AS20)/2</f>
        <v>0</v>
      </c>
      <c r="AT21" s="71" t="n">
        <f aca="false">(AT19+AT20)/2</f>
        <v>-989.917</v>
      </c>
      <c r="AU21" s="8" t="n">
        <f aca="false">SUM(C21:AT21)+AV21</f>
        <v>-79368.0105</v>
      </c>
      <c r="AV21" s="71" t="n">
        <f aca="false">(AV19+AV20)/2</f>
        <v>-319.3695</v>
      </c>
      <c r="AY21" s="2"/>
      <c r="AZ21" s="2"/>
    </row>
    <row r="22" customFormat="false" ht="14.65" hidden="false" customHeight="false" outlineLevel="0" collapsed="false">
      <c r="A22" s="31" t="n">
        <v>1401</v>
      </c>
      <c r="B22" s="75" t="s">
        <v>167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2" t="n">
        <v>154810.074</v>
      </c>
      <c r="I22" s="8" t="n">
        <v>224467.661</v>
      </c>
      <c r="J22" s="8"/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240</v>
      </c>
      <c r="S22" s="8" t="n">
        <v>559631.246</v>
      </c>
      <c r="T22" s="8" t="n">
        <v>56501.169</v>
      </c>
      <c r="U22" s="8" t="n">
        <v>1519980.158</v>
      </c>
      <c r="V22" s="8" t="n">
        <v>303096.965</v>
      </c>
      <c r="W22" s="8" t="n">
        <v>147130.625</v>
      </c>
      <c r="X22" s="8" t="n">
        <v>50826.641</v>
      </c>
      <c r="Y22" s="8" t="n">
        <v>41722.944</v>
      </c>
      <c r="Z22" s="8" t="n">
        <v>38238.446</v>
      </c>
      <c r="AA22" s="8" t="n">
        <v>136258.014</v>
      </c>
      <c r="AB22" s="8" t="n">
        <v>68133.331</v>
      </c>
      <c r="AC22" s="8" t="n">
        <v>16052.631</v>
      </c>
      <c r="AD22" s="8" t="n">
        <v>44791.947</v>
      </c>
      <c r="AE22" s="8" t="n">
        <v>110941.63</v>
      </c>
      <c r="AF22" s="8" t="n">
        <v>117306.364</v>
      </c>
      <c r="AG22" s="8" t="n">
        <v>1223705.867</v>
      </c>
      <c r="AH22" s="8" t="n">
        <v>1337404.427</v>
      </c>
      <c r="AI22" s="8" t="n">
        <v>606738.205</v>
      </c>
      <c r="AJ22" s="8" t="n">
        <v>533314.213</v>
      </c>
      <c r="AK22" s="8" t="n">
        <v>388889.704</v>
      </c>
      <c r="AL22" s="8" t="n">
        <v>324968.625</v>
      </c>
      <c r="AM22" s="8" t="n">
        <v>2128134.599</v>
      </c>
      <c r="AN22" s="8" t="n">
        <v>140038.365</v>
      </c>
      <c r="AO22" s="8" t="n">
        <v>35940.189</v>
      </c>
      <c r="AP22" s="8" t="n">
        <v>13162.16</v>
      </c>
      <c r="AQ22" s="8" t="n">
        <v>35546.503</v>
      </c>
      <c r="AR22" s="8" t="n">
        <v>203106.06</v>
      </c>
      <c r="AS22" s="8" t="n">
        <v>46866.781</v>
      </c>
      <c r="AT22" s="8" t="n">
        <v>101398.607</v>
      </c>
      <c r="AU22" s="8" t="n">
        <f aca="false">SUM(C22:AT22)+AV22</f>
        <v>13087227.211</v>
      </c>
      <c r="AV22" s="8" t="n">
        <v>154218.732</v>
      </c>
      <c r="AY22" s="2"/>
      <c r="AZ22" s="2"/>
    </row>
    <row r="23" customFormat="false" ht="14.65" hidden="false" customHeight="false" outlineLevel="0" collapsed="false">
      <c r="A23" s="31" t="n">
        <v>1401</v>
      </c>
      <c r="B23" s="7" t="s">
        <v>167</v>
      </c>
      <c r="C23" s="8" t="n">
        <f aca="false">+BAL!C105</f>
        <v>363587.231</v>
      </c>
      <c r="D23" s="8" t="n">
        <f aca="false">+BAL!D105</f>
        <v>336202.495</v>
      </c>
      <c r="E23" s="8" t="n">
        <f aca="false">+BAL!E105</f>
        <v>96286.594</v>
      </c>
      <c r="F23" s="8" t="n">
        <f aca="false">+BAL!F105</f>
        <v>299103.471</v>
      </c>
      <c r="G23" s="8" t="n">
        <f aca="false">+BAL!G105</f>
        <v>249423.843</v>
      </c>
      <c r="H23" s="8" t="n">
        <f aca="false">+BAL!H105</f>
        <v>224812.725</v>
      </c>
      <c r="I23" s="8" t="n">
        <f aca="false">+BAL!I105</f>
        <v>237059.806</v>
      </c>
      <c r="J23" s="8"/>
      <c r="K23" s="8" t="n">
        <f aca="false">+BAL!K105</f>
        <v>92951.983</v>
      </c>
      <c r="L23" s="8" t="n">
        <f aca="false">+BAL!L105</f>
        <v>146774.272</v>
      </c>
      <c r="M23" s="8" t="n">
        <f aca="false">+BAL!M105</f>
        <v>165194.692</v>
      </c>
      <c r="N23" s="8" t="n">
        <f aca="false">+BAL!N105</f>
        <v>25983.784</v>
      </c>
      <c r="O23" s="8" t="n">
        <f aca="false">+BAL!O105</f>
        <v>349366.676</v>
      </c>
      <c r="P23" s="8" t="n">
        <f aca="false">+BAL!P105</f>
        <v>311608.721</v>
      </c>
      <c r="Q23" s="8" t="n">
        <f aca="false">+BAL!Q105</f>
        <v>151444.225</v>
      </c>
      <c r="R23" s="8" t="n">
        <f aca="false">+BAL!R105</f>
        <v>0</v>
      </c>
      <c r="S23" s="8" t="n">
        <f aca="false">+BAL!S105</f>
        <v>977047.859</v>
      </c>
      <c r="T23" s="8" t="n">
        <f aca="false">+BAL!T105</f>
        <v>73443.004</v>
      </c>
      <c r="U23" s="8" t="n">
        <f aca="false">+BAL!U105</f>
        <v>1824522.861</v>
      </c>
      <c r="V23" s="8" t="n">
        <f aca="false">+BAL!V105</f>
        <v>361425.34</v>
      </c>
      <c r="W23" s="8" t="n">
        <f aca="false">+BAL!W105</f>
        <v>195582.43</v>
      </c>
      <c r="X23" s="8" t="n">
        <f aca="false">+BAL!X105</f>
        <v>100542.629</v>
      </c>
      <c r="Y23" s="8" t="n">
        <f aca="false">+BAL!Y105</f>
        <v>82206.309</v>
      </c>
      <c r="Z23" s="8" t="n">
        <f aca="false">+BAL!Z105</f>
        <v>67502.981</v>
      </c>
      <c r="AA23" s="8" t="n">
        <f aca="false">+BAL!AA105</f>
        <v>186329.413</v>
      </c>
      <c r="AB23" s="8" t="n">
        <f aca="false">+BAL!AB105</f>
        <v>103164.076</v>
      </c>
      <c r="AC23" s="8" t="n">
        <f aca="false">+BAL!AC105</f>
        <v>21588.492</v>
      </c>
      <c r="AD23" s="8" t="n">
        <f aca="false">+BAL!AD105</f>
        <v>57444.75</v>
      </c>
      <c r="AE23" s="8" t="n">
        <f aca="false">+BAL!AE105</f>
        <v>119688.951</v>
      </c>
      <c r="AF23" s="8" t="n">
        <f aca="false">+BAL!AF105</f>
        <v>139832.854</v>
      </c>
      <c r="AG23" s="8" t="n">
        <f aca="false">+BAL!AG105</f>
        <v>1565113.668</v>
      </c>
      <c r="AH23" s="8" t="n">
        <f aca="false">+BAL!AH105</f>
        <v>1791650.856</v>
      </c>
      <c r="AI23" s="8" t="n">
        <f aca="false">+BAL!AI105</f>
        <v>928109.546</v>
      </c>
      <c r="AJ23" s="8" t="n">
        <f aca="false">+BAL!AJ105</f>
        <v>512531.387</v>
      </c>
      <c r="AK23" s="8" t="n">
        <f aca="false">+BAL!AK105</f>
        <v>682345.199</v>
      </c>
      <c r="AL23" s="8" t="n">
        <f aca="false">+BAL!AL105</f>
        <v>463006.239</v>
      </c>
      <c r="AM23" s="8" t="n">
        <f aca="false">+BAL!AM105</f>
        <v>3070924.744</v>
      </c>
      <c r="AN23" s="8" t="n">
        <f aca="false">+BAL!AN105</f>
        <v>286389.657</v>
      </c>
      <c r="AO23" s="8" t="n">
        <f aca="false">+BAL!AO105</f>
        <v>89430.159</v>
      </c>
      <c r="AP23" s="8" t="n">
        <f aca="false">+BAL!AP105</f>
        <v>12498.669</v>
      </c>
      <c r="AQ23" s="8" t="n">
        <f aca="false">+BAL!AQ105</f>
        <v>43325.484</v>
      </c>
      <c r="AR23" s="8" t="n">
        <f aca="false">+BAL!AR105</f>
        <v>212560.891</v>
      </c>
      <c r="AS23" s="8" t="n">
        <f aca="false">+BAL!AS105</f>
        <v>64267.814</v>
      </c>
      <c r="AT23" s="8" t="n">
        <f aca="false">+BAL!AT105</f>
        <v>219043.982</v>
      </c>
      <c r="AU23" s="8" t="n">
        <f aca="false">SUM(C23:AT23)+AV23</f>
        <v>17301320.762</v>
      </c>
      <c r="AV23" s="8"/>
      <c r="AY23" s="2"/>
      <c r="AZ23" s="2"/>
    </row>
    <row r="24" customFormat="false" ht="14.65" hidden="false" customHeight="false" outlineLevel="0" collapsed="false">
      <c r="A24" s="73" t="n">
        <v>1401</v>
      </c>
      <c r="B24" s="7" t="s">
        <v>167</v>
      </c>
      <c r="C24" s="71" t="n">
        <f aca="false">(C22+C23)/2</f>
        <v>324755.5405</v>
      </c>
      <c r="D24" s="71" t="n">
        <f aca="false">(D22+D23)/2</f>
        <v>309890.5565</v>
      </c>
      <c r="E24" s="71" t="n">
        <f aca="false">(E22+E23)/2</f>
        <v>68487.316</v>
      </c>
      <c r="F24" s="71" t="n">
        <f aca="false">(F22+F23)/2</f>
        <v>270055.269</v>
      </c>
      <c r="G24" s="71" t="n">
        <f aca="false">(G22+G23)/2</f>
        <v>211510.5745</v>
      </c>
      <c r="H24" s="71" t="n">
        <f aca="false">(H22+H23)/2</f>
        <v>189811.3995</v>
      </c>
      <c r="I24" s="71" t="n">
        <f aca="false">(I22+I23)/2</f>
        <v>230763.7335</v>
      </c>
      <c r="J24" s="71"/>
      <c r="K24" s="71" t="n">
        <f aca="false">(K22+K23)/2</f>
        <v>74124.661</v>
      </c>
      <c r="L24" s="71" t="n">
        <f aca="false">(L22+L23)/2</f>
        <v>184376.163</v>
      </c>
      <c r="M24" s="71" t="n">
        <f aca="false">(M22+M23)/2</f>
        <v>120386.7895</v>
      </c>
      <c r="N24" s="71" t="n">
        <f aca="false">(N22+N23)/2</f>
        <v>24990.321</v>
      </c>
      <c r="O24" s="71" t="n">
        <f aca="false">(O22+O23)/2</f>
        <v>398204.23</v>
      </c>
      <c r="P24" s="71" t="n">
        <f aca="false">(P22+P23)/2</f>
        <v>279475.002</v>
      </c>
      <c r="Q24" s="71" t="n">
        <f aca="false">(Q22+Q23)/2</f>
        <v>139539.7345</v>
      </c>
      <c r="R24" s="71" t="n">
        <f aca="false">(R22+R23)/2</f>
        <v>120</v>
      </c>
      <c r="S24" s="71" t="n">
        <f aca="false">(S22+S23)/2</f>
        <v>768339.5525</v>
      </c>
      <c r="T24" s="71" t="n">
        <f aca="false">(T22+T23)/2</f>
        <v>64972.0865</v>
      </c>
      <c r="U24" s="71" t="n">
        <f aca="false">(U22+U23)/2</f>
        <v>1672251.5095</v>
      </c>
      <c r="V24" s="71" t="n">
        <f aca="false">(V22+V23)/2</f>
        <v>332261.1525</v>
      </c>
      <c r="W24" s="71" t="n">
        <f aca="false">(W22+W23)/2</f>
        <v>171356.5275</v>
      </c>
      <c r="X24" s="71" t="n">
        <f aca="false">(X22+X23)/2</f>
        <v>75684.635</v>
      </c>
      <c r="Y24" s="71" t="n">
        <f aca="false">(Y22+Y23)/2</f>
        <v>61964.6265</v>
      </c>
      <c r="Z24" s="71" t="n">
        <f aca="false">(Z22+Z23)/2</f>
        <v>52870.7135</v>
      </c>
      <c r="AA24" s="71" t="n">
        <f aca="false">(AA22+AA23)/2</f>
        <v>161293.7135</v>
      </c>
      <c r="AB24" s="71" t="n">
        <f aca="false">(AB22+AB23)/2</f>
        <v>85648.7035</v>
      </c>
      <c r="AC24" s="71" t="n">
        <f aca="false">(AC22+AC23)/2</f>
        <v>18820.5615</v>
      </c>
      <c r="AD24" s="71" t="n">
        <f aca="false">(AD22+AD23)/2</f>
        <v>51118.3485</v>
      </c>
      <c r="AE24" s="71" t="n">
        <f aca="false">(AE22+AE23)/2</f>
        <v>115315.2905</v>
      </c>
      <c r="AF24" s="71" t="n">
        <f aca="false">(AF22+AF23)/2</f>
        <v>128569.609</v>
      </c>
      <c r="AG24" s="71" t="n">
        <f aca="false">(AG22+AG23)/2</f>
        <v>1394409.7675</v>
      </c>
      <c r="AH24" s="71" t="n">
        <f aca="false">(AH22+AH23)/2</f>
        <v>1564527.6415</v>
      </c>
      <c r="AI24" s="71" t="n">
        <f aca="false">(AI22+AI23)/2</f>
        <v>767423.8755</v>
      </c>
      <c r="AJ24" s="71" t="n">
        <f aca="false">(AJ22+AJ23)/2</f>
        <v>522922.8</v>
      </c>
      <c r="AK24" s="71" t="n">
        <f aca="false">(AK22+AK23)/2</f>
        <v>535617.4515</v>
      </c>
      <c r="AL24" s="71" t="n">
        <f aca="false">(AL22+AL23)/2</f>
        <v>393987.432</v>
      </c>
      <c r="AM24" s="71" t="n">
        <f aca="false">(AM22+AM23)/2</f>
        <v>2599529.6715</v>
      </c>
      <c r="AN24" s="71" t="n">
        <f aca="false">(AN22+AN23)/2</f>
        <v>213214.011</v>
      </c>
      <c r="AO24" s="71" t="n">
        <f aca="false">(AO22+AO23)/2</f>
        <v>62685.174</v>
      </c>
      <c r="AP24" s="71" t="n">
        <f aca="false">(AP22+AP23)/2</f>
        <v>12830.4145</v>
      </c>
      <c r="AQ24" s="71" t="n">
        <f aca="false">(AQ22+AQ23)/2</f>
        <v>39435.9935</v>
      </c>
      <c r="AR24" s="71" t="n">
        <f aca="false">(AR22+AR23)/2</f>
        <v>207833.4755</v>
      </c>
      <c r="AS24" s="71" t="n">
        <f aca="false">(AS22+AS23)/2</f>
        <v>55567.2975</v>
      </c>
      <c r="AT24" s="71" t="n">
        <f aca="false">(AT22+AT23)/2</f>
        <v>160221.2945</v>
      </c>
      <c r="AU24" s="8" t="n">
        <f aca="false">SUM(C24:AT24)+AV24</f>
        <v>15194273.9865</v>
      </c>
      <c r="AV24" s="71" t="n">
        <f aca="false">(AV22+AV23)/2</f>
        <v>77109.366</v>
      </c>
      <c r="AY24" s="2"/>
      <c r="AZ24" s="2"/>
    </row>
    <row r="25" customFormat="false" ht="14.65" hidden="false" customHeight="false" outlineLevel="0" collapsed="false">
      <c r="A25" s="31" t="s">
        <v>240</v>
      </c>
      <c r="B25" s="75" t="s">
        <v>241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2" t="n">
        <v>1483.728</v>
      </c>
      <c r="I25" s="8" t="n">
        <v>2008.556</v>
      </c>
      <c r="J25" s="8"/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0</v>
      </c>
      <c r="S25" s="8" t="n">
        <v>1776.614</v>
      </c>
      <c r="T25" s="8" t="n">
        <v>0</v>
      </c>
      <c r="U25" s="8" t="n">
        <v>51049.98</v>
      </c>
      <c r="V25" s="8" t="n">
        <v>325.684</v>
      </c>
      <c r="W25" s="8" t="n">
        <v>2078.517</v>
      </c>
      <c r="X25" s="8" t="n">
        <v>235.322</v>
      </c>
      <c r="Y25" s="8" t="n">
        <v>0</v>
      </c>
      <c r="Z25" s="8" t="n">
        <v>0</v>
      </c>
      <c r="AA25" s="8" t="n">
        <v>199.948</v>
      </c>
      <c r="AB25" s="8" t="n">
        <v>0</v>
      </c>
      <c r="AC25" s="8" t="n">
        <v>0</v>
      </c>
      <c r="AD25" s="8" t="n">
        <v>0</v>
      </c>
      <c r="AE25" s="8" t="n">
        <v>1040.821</v>
      </c>
      <c r="AF25" s="8" t="n">
        <v>314.383</v>
      </c>
      <c r="AG25" s="8" t="n">
        <v>14923.728</v>
      </c>
      <c r="AH25" s="8" t="n">
        <v>2063.75</v>
      </c>
      <c r="AI25" s="8" t="n">
        <v>0</v>
      </c>
      <c r="AJ25" s="8" t="n">
        <v>12737.933</v>
      </c>
      <c r="AK25" s="8" t="n">
        <v>13039.56</v>
      </c>
      <c r="AL25" s="8" t="n">
        <v>429.109</v>
      </c>
      <c r="AM25" s="8" t="n">
        <v>733.588</v>
      </c>
      <c r="AN25" s="8" t="n">
        <v>3089.751</v>
      </c>
      <c r="AO25" s="8" t="n">
        <v>0</v>
      </c>
      <c r="AP25" s="8" t="n">
        <v>0</v>
      </c>
      <c r="AQ25" s="8" t="n">
        <v>23.258</v>
      </c>
      <c r="AR25" s="8" t="n">
        <v>442.716</v>
      </c>
      <c r="AS25" s="8" t="n">
        <v>0</v>
      </c>
      <c r="AT25" s="8" t="n">
        <v>161.421</v>
      </c>
      <c r="AU25" s="8" t="n">
        <f aca="false">SUM(C25:AT25)+AV25</f>
        <v>119327.075</v>
      </c>
      <c r="AV25" s="8" t="n">
        <v>1447.018</v>
      </c>
      <c r="AY25" s="2"/>
      <c r="AZ25" s="2"/>
    </row>
    <row r="26" customFormat="false" ht="14.65" hidden="false" customHeight="false" outlineLevel="0" collapsed="false">
      <c r="A26" s="31" t="s">
        <v>240</v>
      </c>
      <c r="B26" s="7" t="s">
        <v>241</v>
      </c>
      <c r="C26" s="8" t="n">
        <f aca="false">+BAL!C179</f>
        <v>2328.61</v>
      </c>
      <c r="D26" s="8" t="n">
        <f aca="false">+BAL!D179</f>
        <v>2334.347</v>
      </c>
      <c r="E26" s="8" t="n">
        <f aca="false">+BAL!E179</f>
        <v>31.656</v>
      </c>
      <c r="F26" s="8" t="n">
        <f aca="false">+BAL!F179</f>
        <v>2284.081</v>
      </c>
      <c r="G26" s="8" t="n">
        <f aca="false">+BAL!G179</f>
        <v>6966.34</v>
      </c>
      <c r="H26" s="8" t="n">
        <f aca="false">+BAL!H179</f>
        <v>2692.04</v>
      </c>
      <c r="I26" s="8" t="n">
        <f aca="false">+BAL!I179</f>
        <v>2087.175</v>
      </c>
      <c r="J26" s="8"/>
      <c r="K26" s="8" t="n">
        <f aca="false">+BAL!K179</f>
        <v>0</v>
      </c>
      <c r="L26" s="8" t="n">
        <f aca="false">+BAL!L179</f>
        <v>5922.81</v>
      </c>
      <c r="M26" s="8" t="n">
        <f aca="false">+BAL!M179</f>
        <v>641.639</v>
      </c>
      <c r="N26" s="8" t="n">
        <f aca="false">+BAL!N179</f>
        <v>0</v>
      </c>
      <c r="O26" s="8" t="n">
        <f aca="false">+BAL!O179</f>
        <v>2674.493</v>
      </c>
      <c r="P26" s="8" t="n">
        <f aca="false">+BAL!P179</f>
        <v>4175.791</v>
      </c>
      <c r="Q26" s="8" t="n">
        <f aca="false">+BAL!Q179</f>
        <v>1951.823</v>
      </c>
      <c r="R26" s="8" t="n">
        <f aca="false">+BAL!R179</f>
        <v>0</v>
      </c>
      <c r="S26" s="8" t="n">
        <f aca="false">+BAL!S179</f>
        <v>6268.768</v>
      </c>
      <c r="T26" s="8" t="n">
        <f aca="false">+BAL!T179</f>
        <v>0</v>
      </c>
      <c r="U26" s="8" t="n">
        <f aca="false">+BAL!U179</f>
        <v>68231.96</v>
      </c>
      <c r="V26" s="8" t="n">
        <f aca="false">+BAL!V179</f>
        <v>6810.601</v>
      </c>
      <c r="W26" s="8" t="n">
        <f aca="false">+BAL!W179</f>
        <v>1783.315</v>
      </c>
      <c r="X26" s="8" t="n">
        <f aca="false">+BAL!X179</f>
        <v>1.416</v>
      </c>
      <c r="Y26" s="8" t="n">
        <f aca="false">+BAL!Y179</f>
        <v>0</v>
      </c>
      <c r="Z26" s="8" t="n">
        <f aca="false">+BAL!Z179</f>
        <v>0</v>
      </c>
      <c r="AA26" s="8" t="n">
        <f aca="false">+BAL!AA179</f>
        <v>1667.81</v>
      </c>
      <c r="AB26" s="8" t="n">
        <f aca="false">+BAL!AB179</f>
        <v>33.162</v>
      </c>
      <c r="AC26" s="8" t="n">
        <f aca="false">+BAL!AC179</f>
        <v>0</v>
      </c>
      <c r="AD26" s="8" t="n">
        <f aca="false">+BAL!AD179</f>
        <v>0</v>
      </c>
      <c r="AE26" s="8" t="n">
        <f aca="false">+BAL!AE179</f>
        <v>394.872</v>
      </c>
      <c r="AF26" s="8" t="n">
        <f aca="false">+BAL!AF179</f>
        <v>740.369</v>
      </c>
      <c r="AG26" s="8" t="n">
        <f aca="false">+BAL!AG179</f>
        <v>19574.116</v>
      </c>
      <c r="AH26" s="8" t="n">
        <f aca="false">+BAL!AH179</f>
        <v>10948.851</v>
      </c>
      <c r="AI26" s="8" t="n">
        <f aca="false">+BAL!AI179</f>
        <v>1094.239</v>
      </c>
      <c r="AJ26" s="8" t="n">
        <f aca="false">+BAL!AJ179</f>
        <v>8501.57</v>
      </c>
      <c r="AK26" s="8" t="n">
        <f aca="false">+BAL!AK179</f>
        <v>25708.691</v>
      </c>
      <c r="AL26" s="8" t="n">
        <f aca="false">+BAL!AL179</f>
        <v>2590.486</v>
      </c>
      <c r="AM26" s="8" t="n">
        <f aca="false">+BAL!AM179</f>
        <v>2129.816</v>
      </c>
      <c r="AN26" s="8" t="n">
        <f aca="false">+BAL!AN179</f>
        <v>9482.845</v>
      </c>
      <c r="AO26" s="8" t="n">
        <f aca="false">+BAL!AO179</f>
        <v>0</v>
      </c>
      <c r="AP26" s="8" t="n">
        <f aca="false">+BAL!AP179</f>
        <v>0</v>
      </c>
      <c r="AQ26" s="8" t="n">
        <f aca="false">+BAL!AQ179</f>
        <v>491.255</v>
      </c>
      <c r="AR26" s="8" t="n">
        <f aca="false">+BAL!AR179</f>
        <v>3509.213</v>
      </c>
      <c r="AS26" s="8" t="n">
        <f aca="false">+BAL!AS179</f>
        <v>0</v>
      </c>
      <c r="AT26" s="8" t="n">
        <f aca="false">+BAL!AT179</f>
        <v>3304.16</v>
      </c>
      <c r="AU26" s="8" t="n">
        <f aca="false">SUM(C26:AT26)+AV26</f>
        <v>207358.32</v>
      </c>
      <c r="AV26" s="8"/>
      <c r="AY26" s="2"/>
      <c r="AZ26" s="2"/>
    </row>
    <row r="27" customFormat="false" ht="14.65" hidden="false" customHeight="false" outlineLevel="0" collapsed="false">
      <c r="A27" s="73" t="n">
        <v>140190</v>
      </c>
      <c r="B27" s="7" t="s">
        <v>241</v>
      </c>
      <c r="C27" s="71" t="n">
        <f aca="false">(C25+C26)/2</f>
        <v>1831.28</v>
      </c>
      <c r="D27" s="71" t="n">
        <f aca="false">(D25+D26)/2</f>
        <v>1177.712</v>
      </c>
      <c r="E27" s="71" t="n">
        <f aca="false">(E25+E26)/2</f>
        <v>15.828</v>
      </c>
      <c r="F27" s="71" t="n">
        <f aca="false">(F25+F26)/2</f>
        <v>2956.8755</v>
      </c>
      <c r="G27" s="71" t="n">
        <f aca="false">(G25+G26)/2</f>
        <v>3483.17</v>
      </c>
      <c r="H27" s="71" t="n">
        <f aca="false">(H25+H26)/2</f>
        <v>2087.884</v>
      </c>
      <c r="I27" s="71" t="n">
        <f aca="false">(I25+I26)/2</f>
        <v>2047.8655</v>
      </c>
      <c r="J27" s="71"/>
      <c r="K27" s="71" t="n">
        <f aca="false">(K25+K26)/2</f>
        <v>0</v>
      </c>
      <c r="L27" s="71" t="n">
        <f aca="false">(L25+L26)/2</f>
        <v>2975.0195</v>
      </c>
      <c r="M27" s="71" t="n">
        <f aca="false">(M25+M26)/2</f>
        <v>731.8885</v>
      </c>
      <c r="N27" s="71" t="n">
        <f aca="false">(N25+N26)/2</f>
        <v>0</v>
      </c>
      <c r="O27" s="71" t="n">
        <f aca="false">(O25+O26)/2</f>
        <v>2877.274</v>
      </c>
      <c r="P27" s="71" t="n">
        <f aca="false">(P25+P26)/2</f>
        <v>2465.0555</v>
      </c>
      <c r="Q27" s="71" t="n">
        <f aca="false">(Q25+Q26)/2</f>
        <v>1002.537</v>
      </c>
      <c r="R27" s="71" t="n">
        <f aca="false">(R25+R26)/2</f>
        <v>0</v>
      </c>
      <c r="S27" s="71" t="n">
        <f aca="false">(S25+S26)/2</f>
        <v>4022.691</v>
      </c>
      <c r="T27" s="71" t="n">
        <f aca="false">(T25+T26)/2</f>
        <v>0</v>
      </c>
      <c r="U27" s="71" t="n">
        <f aca="false">(U25+U26)/2</f>
        <v>59640.97</v>
      </c>
      <c r="V27" s="71" t="n">
        <f aca="false">(V25+V26)/2</f>
        <v>3568.1425</v>
      </c>
      <c r="W27" s="71" t="n">
        <f aca="false">(W25+W26)/2</f>
        <v>1930.916</v>
      </c>
      <c r="X27" s="71" t="n">
        <f aca="false">(X25+X26)/2</f>
        <v>118.369</v>
      </c>
      <c r="Y27" s="71" t="n">
        <f aca="false">(Y25+Y26)/2</f>
        <v>0</v>
      </c>
      <c r="Z27" s="71" t="n">
        <f aca="false">(Z25+Z26)/2</f>
        <v>0</v>
      </c>
      <c r="AA27" s="71" t="n">
        <f aca="false">(AA25+AA26)/2</f>
        <v>933.879</v>
      </c>
      <c r="AB27" s="71" t="n">
        <f aca="false">(AB25+AB26)/2</f>
        <v>16.581</v>
      </c>
      <c r="AC27" s="71" t="n">
        <f aca="false">(AC25+AC26)/2</f>
        <v>0</v>
      </c>
      <c r="AD27" s="71" t="n">
        <f aca="false">(AD25+AD26)/2</f>
        <v>0</v>
      </c>
      <c r="AE27" s="71" t="n">
        <f aca="false">(AE25+AE26)/2</f>
        <v>717.8465</v>
      </c>
      <c r="AF27" s="71" t="n">
        <f aca="false">(AF25+AF26)/2</f>
        <v>527.376</v>
      </c>
      <c r="AG27" s="71" t="n">
        <f aca="false">(AG25+AG26)/2</f>
        <v>17248.922</v>
      </c>
      <c r="AH27" s="71" t="n">
        <f aca="false">(AH25+AH26)/2</f>
        <v>6506.3005</v>
      </c>
      <c r="AI27" s="71" t="n">
        <f aca="false">(AI25+AI26)/2</f>
        <v>547.1195</v>
      </c>
      <c r="AJ27" s="71" t="n">
        <f aca="false">(AJ25+AJ26)/2</f>
        <v>10619.7515</v>
      </c>
      <c r="AK27" s="71" t="n">
        <f aca="false">(AK25+AK26)/2</f>
        <v>19374.1255</v>
      </c>
      <c r="AL27" s="71" t="n">
        <f aca="false">(AL25+AL26)/2</f>
        <v>1509.7975</v>
      </c>
      <c r="AM27" s="71" t="n">
        <f aca="false">(AM25+AM26)/2</f>
        <v>1431.702</v>
      </c>
      <c r="AN27" s="71" t="n">
        <f aca="false">(AN25+AN26)/2</f>
        <v>6286.298</v>
      </c>
      <c r="AO27" s="71" t="n">
        <f aca="false">(AO25+AO26)/2</f>
        <v>0</v>
      </c>
      <c r="AP27" s="71" t="n">
        <f aca="false">(AP25+AP26)/2</f>
        <v>0</v>
      </c>
      <c r="AQ27" s="71" t="n">
        <f aca="false">(AQ25+AQ26)/2</f>
        <v>257.2565</v>
      </c>
      <c r="AR27" s="71" t="n">
        <f aca="false">(AR25+AR26)/2</f>
        <v>1975.9645</v>
      </c>
      <c r="AS27" s="71" t="n">
        <f aca="false">(AS25+AS26)/2</f>
        <v>0</v>
      </c>
      <c r="AT27" s="71" t="n">
        <f aca="false">(AT25+AT26)/2</f>
        <v>1732.7905</v>
      </c>
      <c r="AU27" s="8" t="n">
        <f aca="false">SUM(C27:AT27)+AV27</f>
        <v>163342.6975</v>
      </c>
      <c r="AV27" s="71" t="n">
        <f aca="false">(AV25+AV26)/2</f>
        <v>723.509</v>
      </c>
      <c r="AY27" s="2"/>
      <c r="AZ27" s="2"/>
    </row>
    <row r="28" customFormat="false" ht="14.65" hidden="false" customHeight="false" outlineLevel="0" collapsed="false">
      <c r="A28" s="31" t="n">
        <v>1402</v>
      </c>
      <c r="B28" s="75" t="s">
        <v>242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2" t="n">
        <v>23561.338</v>
      </c>
      <c r="I28" s="8" t="n">
        <v>10321.833</v>
      </c>
      <c r="J28" s="8"/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1781</v>
      </c>
      <c r="S28" s="8" t="n">
        <v>39651.031</v>
      </c>
      <c r="T28" s="8" t="n">
        <v>5253.135</v>
      </c>
      <c r="U28" s="8" t="n">
        <v>198653.906</v>
      </c>
      <c r="V28" s="8" t="n">
        <v>12717.843</v>
      </c>
      <c r="W28" s="8" t="n">
        <v>6072.431</v>
      </c>
      <c r="X28" s="8" t="n">
        <v>2439.691</v>
      </c>
      <c r="Y28" s="8" t="n">
        <v>18963.444</v>
      </c>
      <c r="Z28" s="8" t="n">
        <v>0</v>
      </c>
      <c r="AA28" s="8" t="n">
        <v>4625.593</v>
      </c>
      <c r="AB28" s="8" t="n">
        <v>6405.3</v>
      </c>
      <c r="AC28" s="8" t="n">
        <v>1077.811</v>
      </c>
      <c r="AD28" s="8" t="n">
        <v>6206.372</v>
      </c>
      <c r="AE28" s="8" t="n">
        <v>11939.398</v>
      </c>
      <c r="AF28" s="8" t="n">
        <v>8092.347</v>
      </c>
      <c r="AG28" s="8" t="n">
        <v>96448.646</v>
      </c>
      <c r="AH28" s="8" t="n">
        <v>55691.462</v>
      </c>
      <c r="AI28" s="8" t="n">
        <v>6202.578</v>
      </c>
      <c r="AJ28" s="8" t="n">
        <v>40009.884</v>
      </c>
      <c r="AK28" s="8" t="n">
        <v>33001.499</v>
      </c>
      <c r="AL28" s="8" t="n">
        <v>7345.666</v>
      </c>
      <c r="AM28" s="8" t="n">
        <v>31657.762</v>
      </c>
      <c r="AN28" s="8" t="n">
        <v>17516.046</v>
      </c>
      <c r="AO28" s="8" t="n">
        <v>3250.016</v>
      </c>
      <c r="AP28" s="8" t="n">
        <v>0</v>
      </c>
      <c r="AQ28" s="8" t="n">
        <v>326.342</v>
      </c>
      <c r="AR28" s="8" t="n">
        <v>10016.271</v>
      </c>
      <c r="AS28" s="8" t="n">
        <v>1855.709</v>
      </c>
      <c r="AT28" s="8" t="n">
        <v>4248.277</v>
      </c>
      <c r="AU28" s="8" t="n">
        <f aca="false">SUM(C28:AT28)+AV28</f>
        <v>921765.925</v>
      </c>
      <c r="AV28" s="8" t="n">
        <v>14547.047</v>
      </c>
      <c r="AY28" s="2"/>
      <c r="AZ28" s="2"/>
    </row>
    <row r="29" customFormat="false" ht="14.65" hidden="false" customHeight="false" outlineLevel="0" collapsed="false">
      <c r="A29" s="31" t="n">
        <v>1402</v>
      </c>
      <c r="B29" s="7" t="s">
        <v>242</v>
      </c>
      <c r="C29" s="8" t="n">
        <f aca="false">+BAL!C180</f>
        <v>6563.755</v>
      </c>
      <c r="D29" s="8" t="n">
        <f aca="false">+BAL!D180</f>
        <v>21583.961</v>
      </c>
      <c r="E29" s="8" t="n">
        <f aca="false">+BAL!E180</f>
        <v>3178.441</v>
      </c>
      <c r="F29" s="8" t="n">
        <f aca="false">+BAL!F180</f>
        <v>39608.067</v>
      </c>
      <c r="G29" s="8" t="n">
        <f aca="false">+BAL!G180</f>
        <v>30839.382</v>
      </c>
      <c r="H29" s="8" t="n">
        <f aca="false">+BAL!H180</f>
        <v>18879.858</v>
      </c>
      <c r="I29" s="8" t="n">
        <f aca="false">+BAL!I180</f>
        <v>13764.797</v>
      </c>
      <c r="J29" s="8"/>
      <c r="K29" s="8" t="n">
        <f aca="false">+BAL!K180</f>
        <v>1489.855</v>
      </c>
      <c r="L29" s="8" t="n">
        <f aca="false">+BAL!L180</f>
        <v>15010.056</v>
      </c>
      <c r="M29" s="8" t="n">
        <f aca="false">+BAL!M180</f>
        <v>2295.37</v>
      </c>
      <c r="N29" s="8" t="n">
        <f aca="false">+BAL!N180</f>
        <v>1145.869</v>
      </c>
      <c r="O29" s="8" t="n">
        <f aca="false">+BAL!O180</f>
        <v>100128.48</v>
      </c>
      <c r="P29" s="8" t="n">
        <f aca="false">+BAL!P180</f>
        <v>24864.916</v>
      </c>
      <c r="Q29" s="8" t="n">
        <f aca="false">+BAL!Q180</f>
        <v>5246.599</v>
      </c>
      <c r="R29" s="8" t="n">
        <f aca="false">+BAL!R180</f>
        <v>0</v>
      </c>
      <c r="S29" s="8" t="n">
        <f aca="false">+BAL!S180</f>
        <v>65333.135</v>
      </c>
      <c r="T29" s="8" t="n">
        <f aca="false">+BAL!T180</f>
        <v>8641.613</v>
      </c>
      <c r="U29" s="8" t="n">
        <f aca="false">+BAL!U180</f>
        <v>266923.139</v>
      </c>
      <c r="V29" s="8" t="n">
        <f aca="false">+BAL!V180</f>
        <v>16131.354</v>
      </c>
      <c r="W29" s="8" t="n">
        <f aca="false">+BAL!W180</f>
        <v>8848.234</v>
      </c>
      <c r="X29" s="8" t="n">
        <f aca="false">+BAL!X180</f>
        <v>3130.235</v>
      </c>
      <c r="Y29" s="8" t="n">
        <f aca="false">+BAL!Y180</f>
        <v>20317.62</v>
      </c>
      <c r="Z29" s="8" t="n">
        <f aca="false">+BAL!Z180</f>
        <v>0</v>
      </c>
      <c r="AA29" s="8" t="n">
        <f aca="false">+BAL!AA180</f>
        <v>5618.541</v>
      </c>
      <c r="AB29" s="8" t="n">
        <f aca="false">+BAL!AB180</f>
        <v>5487.905</v>
      </c>
      <c r="AC29" s="8" t="n">
        <f aca="false">+BAL!AC180</f>
        <v>1491.894</v>
      </c>
      <c r="AD29" s="8" t="n">
        <f aca="false">+BAL!AD180</f>
        <v>5015.081</v>
      </c>
      <c r="AE29" s="8" t="n">
        <f aca="false">+BAL!AE180</f>
        <v>12089.95</v>
      </c>
      <c r="AF29" s="8" t="n">
        <f aca="false">+BAL!AF180</f>
        <v>12877.527</v>
      </c>
      <c r="AG29" s="8" t="n">
        <f aca="false">+BAL!AG180</f>
        <v>134577.373</v>
      </c>
      <c r="AH29" s="8" t="n">
        <f aca="false">+BAL!AH180</f>
        <v>51404.995</v>
      </c>
      <c r="AI29" s="8" t="n">
        <f aca="false">+BAL!AI180</f>
        <v>10713.983</v>
      </c>
      <c r="AJ29" s="8" t="n">
        <f aca="false">+BAL!AJ180</f>
        <v>53340.534</v>
      </c>
      <c r="AK29" s="8" t="n">
        <f aca="false">+BAL!AK180</f>
        <v>32630.742</v>
      </c>
      <c r="AL29" s="8" t="n">
        <f aca="false">+BAL!AL180</f>
        <v>14268.31</v>
      </c>
      <c r="AM29" s="8" t="n">
        <f aca="false">+BAL!AM180</f>
        <v>50734.129</v>
      </c>
      <c r="AN29" s="8" t="n">
        <f aca="false">+BAL!AN180</f>
        <v>18458.952</v>
      </c>
      <c r="AO29" s="8" t="n">
        <f aca="false">+BAL!AO180</f>
        <v>3536.056</v>
      </c>
      <c r="AP29" s="8" t="n">
        <f aca="false">+BAL!AP180</f>
        <v>0</v>
      </c>
      <c r="AQ29" s="8" t="n">
        <f aca="false">+BAL!AQ180</f>
        <v>801.776</v>
      </c>
      <c r="AR29" s="8" t="n">
        <f aca="false">+BAL!AR180</f>
        <v>11521.438</v>
      </c>
      <c r="AS29" s="8" t="n">
        <f aca="false">+BAL!AS180</f>
        <v>2073.616</v>
      </c>
      <c r="AT29" s="8" t="n">
        <f aca="false">+BAL!AT180</f>
        <v>7744.554</v>
      </c>
      <c r="AU29" s="8" t="n">
        <f aca="false">SUM(C29:AT29)+AV29</f>
        <v>1108312.092</v>
      </c>
      <c r="AV29" s="8"/>
      <c r="AY29" s="2"/>
      <c r="AZ29" s="2"/>
    </row>
    <row r="30" customFormat="false" ht="14.65" hidden="false" customHeight="false" outlineLevel="0" collapsed="false">
      <c r="A30" s="73" t="n">
        <v>1402</v>
      </c>
      <c r="B30" s="7" t="s">
        <v>242</v>
      </c>
      <c r="C30" s="71" t="n">
        <f aca="false">(C28+C29)/2</f>
        <v>8082.954</v>
      </c>
      <c r="D30" s="71" t="n">
        <f aca="false">(D28+D29)/2</f>
        <v>18195.6525</v>
      </c>
      <c r="E30" s="71" t="n">
        <f aca="false">(E28+E29)/2</f>
        <v>2053.0265</v>
      </c>
      <c r="F30" s="71" t="n">
        <f aca="false">(F28+F29)/2</f>
        <v>35444.886</v>
      </c>
      <c r="G30" s="71" t="n">
        <f aca="false">(G28+G29)/2</f>
        <v>24667.8725</v>
      </c>
      <c r="H30" s="71" t="n">
        <f aca="false">(H28+H29)/2</f>
        <v>21220.598</v>
      </c>
      <c r="I30" s="71" t="n">
        <f aca="false">(I28+I29)/2</f>
        <v>12043.315</v>
      </c>
      <c r="J30" s="71"/>
      <c r="K30" s="71" t="n">
        <f aca="false">(K28+K29)/2</f>
        <v>779.137</v>
      </c>
      <c r="L30" s="71" t="n">
        <f aca="false">(L28+L29)/2</f>
        <v>14500.7245</v>
      </c>
      <c r="M30" s="71" t="n">
        <f aca="false">(M28+M29)/2</f>
        <v>2325.486</v>
      </c>
      <c r="N30" s="71" t="n">
        <f aca="false">(N28+N29)/2</f>
        <v>1023.107</v>
      </c>
      <c r="O30" s="71" t="n">
        <f aca="false">(O28+O29)/2</f>
        <v>106787.2665</v>
      </c>
      <c r="P30" s="71" t="n">
        <f aca="false">(P28+P29)/2</f>
        <v>23507.2505</v>
      </c>
      <c r="Q30" s="71" t="n">
        <f aca="false">(Q28+Q29)/2</f>
        <v>9553.136</v>
      </c>
      <c r="R30" s="71" t="n">
        <f aca="false">(R28+R29)/2</f>
        <v>890.5</v>
      </c>
      <c r="S30" s="71" t="n">
        <f aca="false">(S28+S29)/2</f>
        <v>52492.083</v>
      </c>
      <c r="T30" s="71" t="n">
        <f aca="false">(T28+T29)/2</f>
        <v>6947.374</v>
      </c>
      <c r="U30" s="71" t="n">
        <f aca="false">(U28+U29)/2</f>
        <v>232788.5225</v>
      </c>
      <c r="V30" s="71" t="n">
        <f aca="false">(V28+V29)/2</f>
        <v>14424.5985</v>
      </c>
      <c r="W30" s="71" t="n">
        <f aca="false">(W28+W29)/2</f>
        <v>7460.3325</v>
      </c>
      <c r="X30" s="71" t="n">
        <f aca="false">(X28+X29)/2</f>
        <v>2784.963</v>
      </c>
      <c r="Y30" s="71" t="n">
        <f aca="false">(Y28+Y29)/2</f>
        <v>19640.532</v>
      </c>
      <c r="Z30" s="71" t="n">
        <f aca="false">(Z28+Z29)/2</f>
        <v>0</v>
      </c>
      <c r="AA30" s="71" t="n">
        <f aca="false">(AA28+AA29)/2</f>
        <v>5122.067</v>
      </c>
      <c r="AB30" s="71" t="n">
        <f aca="false">(AB28+AB29)/2</f>
        <v>5946.6025</v>
      </c>
      <c r="AC30" s="71" t="n">
        <f aca="false">(AC28+AC29)/2</f>
        <v>1284.8525</v>
      </c>
      <c r="AD30" s="71" t="n">
        <f aca="false">(AD28+AD29)/2</f>
        <v>5610.7265</v>
      </c>
      <c r="AE30" s="71" t="n">
        <f aca="false">(AE28+AE29)/2</f>
        <v>12014.674</v>
      </c>
      <c r="AF30" s="71" t="n">
        <f aca="false">(AF28+AF29)/2</f>
        <v>10484.937</v>
      </c>
      <c r="AG30" s="71" t="n">
        <f aca="false">(AG28+AG29)/2</f>
        <v>115513.0095</v>
      </c>
      <c r="AH30" s="71" t="n">
        <f aca="false">(AH28+AH29)/2</f>
        <v>53548.2285</v>
      </c>
      <c r="AI30" s="71" t="n">
        <f aca="false">(AI28+AI29)/2</f>
        <v>8458.2805</v>
      </c>
      <c r="AJ30" s="71" t="n">
        <f aca="false">(AJ28+AJ29)/2</f>
        <v>46675.209</v>
      </c>
      <c r="AK30" s="71" t="n">
        <f aca="false">(AK28+AK29)/2</f>
        <v>32816.1205</v>
      </c>
      <c r="AL30" s="71" t="n">
        <f aca="false">(AL28+AL29)/2</f>
        <v>10806.988</v>
      </c>
      <c r="AM30" s="71" t="n">
        <f aca="false">(AM28+AM29)/2</f>
        <v>41195.9455</v>
      </c>
      <c r="AN30" s="71" t="n">
        <f aca="false">(AN28+AN29)/2</f>
        <v>17987.499</v>
      </c>
      <c r="AO30" s="71" t="n">
        <f aca="false">(AO28+AO29)/2</f>
        <v>3393.036</v>
      </c>
      <c r="AP30" s="71" t="n">
        <f aca="false">(AP28+AP29)/2</f>
        <v>0</v>
      </c>
      <c r="AQ30" s="71" t="n">
        <f aca="false">(AQ28+AQ29)/2</f>
        <v>564.059</v>
      </c>
      <c r="AR30" s="71" t="n">
        <f aca="false">(AR28+AR29)/2</f>
        <v>10768.8545</v>
      </c>
      <c r="AS30" s="71" t="n">
        <f aca="false">(AS28+AS29)/2</f>
        <v>1964.6625</v>
      </c>
      <c r="AT30" s="71" t="n">
        <f aca="false">(AT28+AT29)/2</f>
        <v>5996.4155</v>
      </c>
      <c r="AU30" s="8" t="n">
        <f aca="false">SUM(C30:AT30)+AV30</f>
        <v>1015039.0085</v>
      </c>
      <c r="AV30" s="71" t="n">
        <f aca="false">(AV28+AV29)/2</f>
        <v>7273.5235</v>
      </c>
      <c r="AY30" s="2"/>
      <c r="AZ30" s="2"/>
    </row>
    <row r="31" customFormat="false" ht="14.65" hidden="false" customHeight="false" outlineLevel="0" collapsed="false">
      <c r="A31" s="31" t="n">
        <v>1403</v>
      </c>
      <c r="B31" s="74" t="s">
        <v>289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2" t="n">
        <v>19.185</v>
      </c>
      <c r="I31" s="8" t="n">
        <v>107.655</v>
      </c>
      <c r="J31" s="8"/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0</v>
      </c>
      <c r="S31" s="8" t="n">
        <v>3122.411</v>
      </c>
      <c r="T31" s="8" t="n">
        <v>2281.606</v>
      </c>
      <c r="U31" s="8" t="n">
        <v>253904.195</v>
      </c>
      <c r="V31" s="8" t="n">
        <v>4275.694</v>
      </c>
      <c r="W31" s="8" t="n">
        <v>0</v>
      </c>
      <c r="X31" s="8" t="n">
        <v>528.293</v>
      </c>
      <c r="Y31" s="8" t="n">
        <v>0</v>
      </c>
      <c r="Z31" s="8" t="n">
        <v>0</v>
      </c>
      <c r="AA31" s="8" t="n">
        <v>0</v>
      </c>
      <c r="AB31" s="8" t="n">
        <v>22888.497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48627.788</v>
      </c>
      <c r="AH31" s="8" t="n">
        <v>0</v>
      </c>
      <c r="AI31" s="8" t="n">
        <v>38924.321</v>
      </c>
      <c r="AJ31" s="8" t="n">
        <v>0</v>
      </c>
      <c r="AK31" s="8" t="n">
        <v>0</v>
      </c>
      <c r="AL31" s="8" t="n">
        <v>0</v>
      </c>
      <c r="AM31" s="8" t="n">
        <v>6820.849</v>
      </c>
      <c r="AN31" s="8" t="n">
        <v>28808.843</v>
      </c>
      <c r="AO31" s="8" t="n">
        <v>0</v>
      </c>
      <c r="AP31" s="8" t="n">
        <v>0</v>
      </c>
      <c r="AQ31" s="8" t="n">
        <v>0</v>
      </c>
      <c r="AR31" s="8" t="n">
        <v>42097.086</v>
      </c>
      <c r="AS31" s="8" t="n">
        <v>1987.861</v>
      </c>
      <c r="AT31" s="8" t="n">
        <v>0</v>
      </c>
      <c r="AU31" s="8" t="n">
        <f aca="false">SUM(C31:AT31)+AV31</f>
        <v>579470.815</v>
      </c>
      <c r="AV31" s="8" t="n">
        <v>17487.995</v>
      </c>
      <c r="AY31" s="2"/>
      <c r="AZ31" s="2"/>
    </row>
    <row r="32" customFormat="false" ht="14.65" hidden="false" customHeight="false" outlineLevel="0" collapsed="false">
      <c r="A32" s="31" t="n">
        <v>1403</v>
      </c>
      <c r="B32" s="32" t="s">
        <v>289</v>
      </c>
      <c r="C32" s="8" t="n">
        <f aca="false">+BAL!C253</f>
        <v>387.529</v>
      </c>
      <c r="D32" s="8" t="n">
        <f aca="false">+BAL!D253</f>
        <v>13669.07</v>
      </c>
      <c r="E32" s="8" t="n">
        <f aca="false">+BAL!E253</f>
        <v>193.014</v>
      </c>
      <c r="F32" s="8" t="n">
        <f aca="false">+BAL!F253</f>
        <v>4074.543</v>
      </c>
      <c r="G32" s="8" t="n">
        <f aca="false">+BAL!G253</f>
        <v>0</v>
      </c>
      <c r="H32" s="8" t="n">
        <f aca="false">+BAL!H253</f>
        <v>3110.9</v>
      </c>
      <c r="I32" s="8" t="n">
        <f aca="false">+BAL!I253</f>
        <v>271.608</v>
      </c>
      <c r="J32" s="8"/>
      <c r="K32" s="8" t="n">
        <f aca="false">+BAL!K253</f>
        <v>0</v>
      </c>
      <c r="L32" s="8" t="n">
        <f aca="false">+BAL!L253</f>
        <v>0</v>
      </c>
      <c r="M32" s="8" t="n">
        <f aca="false">+BAL!M253</f>
        <v>665.842</v>
      </c>
      <c r="N32" s="8" t="n">
        <f aca="false">+BAL!N253</f>
        <v>0</v>
      </c>
      <c r="O32" s="8" t="n">
        <f aca="false">+BAL!O253</f>
        <v>51462.25</v>
      </c>
      <c r="P32" s="8" t="n">
        <f aca="false">+BAL!P253</f>
        <v>5500.374</v>
      </c>
      <c r="Q32" s="8" t="n">
        <f aca="false">+BAL!Q253</f>
        <v>0</v>
      </c>
      <c r="R32" s="8" t="n">
        <f aca="false">+BAL!R253</f>
        <v>0</v>
      </c>
      <c r="S32" s="8" t="n">
        <f aca="false">+BAL!S253</f>
        <v>37667.808</v>
      </c>
      <c r="T32" s="8" t="n">
        <f aca="false">+BAL!T253</f>
        <v>1725.173</v>
      </c>
      <c r="U32" s="8" t="n">
        <f aca="false">+BAL!U253</f>
        <v>378025.043</v>
      </c>
      <c r="V32" s="8" t="n">
        <f aca="false">+BAL!V253</f>
        <v>3713.891</v>
      </c>
      <c r="W32" s="8" t="n">
        <f aca="false">+BAL!W253</f>
        <v>0</v>
      </c>
      <c r="X32" s="8" t="n">
        <f aca="false">+BAL!X253</f>
        <v>428.466</v>
      </c>
      <c r="Y32" s="8" t="n">
        <f aca="false">+BAL!Y253</f>
        <v>140.698</v>
      </c>
      <c r="Z32" s="8" t="n">
        <f aca="false">+BAL!Z253</f>
        <v>0</v>
      </c>
      <c r="AA32" s="8" t="n">
        <f aca="false">+BAL!AA253</f>
        <v>0</v>
      </c>
      <c r="AB32" s="8" t="n">
        <f aca="false">+BAL!AB253</f>
        <v>34808.571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0</v>
      </c>
      <c r="AG32" s="8" t="n">
        <f aca="false">+BAL!AG253</f>
        <v>41140.872</v>
      </c>
      <c r="AH32" s="8" t="n">
        <f aca="false">+BAL!AH253</f>
        <v>0</v>
      </c>
      <c r="AI32" s="8" t="n">
        <f aca="false">+BAL!AI253</f>
        <v>65552.544</v>
      </c>
      <c r="AJ32" s="8" t="n">
        <f aca="false">+BAL!AJ253</f>
        <v>609.723</v>
      </c>
      <c r="AK32" s="8" t="n">
        <f aca="false">+BAL!AK253</f>
        <v>0</v>
      </c>
      <c r="AL32" s="8" t="n">
        <f aca="false">+BAL!AL253</f>
        <v>30032.707</v>
      </c>
      <c r="AM32" s="8" t="n">
        <f aca="false">+BAL!AM253</f>
        <v>7591.574</v>
      </c>
      <c r="AN32" s="8" t="n">
        <f aca="false">+BAL!AN253</f>
        <v>32618.504</v>
      </c>
      <c r="AO32" s="8" t="n">
        <f aca="false">+BAL!AO253</f>
        <v>487.278</v>
      </c>
      <c r="AP32" s="8" t="n">
        <f aca="false">+BAL!AP253</f>
        <v>0</v>
      </c>
      <c r="AQ32" s="8" t="n">
        <f aca="false">+BAL!AQ253</f>
        <v>0</v>
      </c>
      <c r="AR32" s="8" t="n">
        <f aca="false">+BAL!AR253</f>
        <v>47175.578</v>
      </c>
      <c r="AS32" s="8" t="n">
        <f aca="false">+BAL!AS253</f>
        <v>423.28</v>
      </c>
      <c r="AT32" s="8" t="n">
        <f aca="false">+BAL!AT253</f>
        <v>4715.362</v>
      </c>
      <c r="AU32" s="8" t="n">
        <f aca="false">SUM(C32:AT32)+AV32</f>
        <v>766192.202</v>
      </c>
      <c r="AV32" s="8"/>
      <c r="AY32" s="2"/>
      <c r="AZ32" s="2"/>
    </row>
    <row r="33" customFormat="false" ht="14.65" hidden="false" customHeight="false" outlineLevel="0" collapsed="false">
      <c r="A33" s="73" t="n">
        <v>1403</v>
      </c>
      <c r="B33" s="7" t="s">
        <v>289</v>
      </c>
      <c r="C33" s="71" t="n">
        <f aca="false">(C31+C32)/2</f>
        <v>193.7645</v>
      </c>
      <c r="D33" s="71" t="n">
        <f aca="false">(D31+D32)/2</f>
        <v>12795.282</v>
      </c>
      <c r="E33" s="71" t="n">
        <f aca="false">(E31+E32)/2</f>
        <v>437.609</v>
      </c>
      <c r="F33" s="71" t="n">
        <f aca="false">(F31+F32)/2</f>
        <v>4355.8985</v>
      </c>
      <c r="G33" s="71" t="n">
        <f aca="false">(G31+G32)/2</f>
        <v>0</v>
      </c>
      <c r="H33" s="71" t="n">
        <f aca="false">(H31+H32)/2</f>
        <v>1565.0425</v>
      </c>
      <c r="I33" s="71" t="n">
        <f aca="false">(I31+I32)/2</f>
        <v>189.6315</v>
      </c>
      <c r="J33" s="71"/>
      <c r="K33" s="71" t="n">
        <f aca="false">(K31+K32)/2</f>
        <v>0</v>
      </c>
      <c r="L33" s="71" t="n">
        <f aca="false">(L31+L32)/2</f>
        <v>0</v>
      </c>
      <c r="M33" s="71" t="n">
        <f aca="false">(M31+M32)/2</f>
        <v>1813.252</v>
      </c>
      <c r="N33" s="71" t="n">
        <f aca="false">(N31+N32)/2</f>
        <v>0</v>
      </c>
      <c r="O33" s="71" t="n">
        <f aca="false">(O31+O32)/2</f>
        <v>66554.3965</v>
      </c>
      <c r="P33" s="71" t="n">
        <f aca="false">(P31+P32)/2</f>
        <v>5620.3765</v>
      </c>
      <c r="Q33" s="71" t="n">
        <f aca="false">(Q31+Q32)/2</f>
        <v>0</v>
      </c>
      <c r="R33" s="71" t="n">
        <f aca="false">(R31+R32)/2</f>
        <v>0</v>
      </c>
      <c r="S33" s="71" t="n">
        <f aca="false">(S31+S32)/2</f>
        <v>20395.1095</v>
      </c>
      <c r="T33" s="71" t="n">
        <f aca="false">(T31+T32)/2</f>
        <v>2003.3895</v>
      </c>
      <c r="U33" s="71" t="n">
        <f aca="false">(U31+U32)/2</f>
        <v>315964.619</v>
      </c>
      <c r="V33" s="71" t="n">
        <f aca="false">(V31+V32)/2</f>
        <v>3994.7925</v>
      </c>
      <c r="W33" s="71" t="n">
        <f aca="false">(W31+W32)/2</f>
        <v>0</v>
      </c>
      <c r="X33" s="71" t="n">
        <f aca="false">(X31+X32)/2</f>
        <v>478.3795</v>
      </c>
      <c r="Y33" s="71" t="n">
        <f aca="false">(Y31+Y32)/2</f>
        <v>70.349</v>
      </c>
      <c r="Z33" s="71" t="n">
        <f aca="false">(Z31+Z32)/2</f>
        <v>0</v>
      </c>
      <c r="AA33" s="71" t="n">
        <f aca="false">(AA31+AA32)/2</f>
        <v>0</v>
      </c>
      <c r="AB33" s="71" t="n">
        <f aca="false">(AB31+AB32)/2</f>
        <v>28848.534</v>
      </c>
      <c r="AC33" s="71" t="n">
        <f aca="false">(AC31+AC32)/2</f>
        <v>0</v>
      </c>
      <c r="AD33" s="71" t="n">
        <f aca="false">(AD31+AD32)/2</f>
        <v>0</v>
      </c>
      <c r="AE33" s="71" t="n">
        <f aca="false">(AE31+AE32)/2</f>
        <v>0</v>
      </c>
      <c r="AF33" s="71" t="n">
        <f aca="false">(AF31+AF32)/2</f>
        <v>0</v>
      </c>
      <c r="AG33" s="71" t="n">
        <f aca="false">(AG31+AG32)/2</f>
        <v>44884.33</v>
      </c>
      <c r="AH33" s="71" t="n">
        <f aca="false">(AH31+AH32)/2</f>
        <v>0</v>
      </c>
      <c r="AI33" s="71" t="n">
        <f aca="false">(AI31+AI32)/2</f>
        <v>52238.4325</v>
      </c>
      <c r="AJ33" s="71" t="n">
        <f aca="false">(AJ31+AJ32)/2</f>
        <v>304.8615</v>
      </c>
      <c r="AK33" s="71" t="n">
        <f aca="false">(AK31+AK32)/2</f>
        <v>0</v>
      </c>
      <c r="AL33" s="71" t="n">
        <f aca="false">(AL31+AL32)/2</f>
        <v>15016.3535</v>
      </c>
      <c r="AM33" s="71" t="n">
        <f aca="false">(AM31+AM32)/2</f>
        <v>7206.2115</v>
      </c>
      <c r="AN33" s="71" t="n">
        <f aca="false">(AN31+AN32)/2</f>
        <v>30713.6735</v>
      </c>
      <c r="AO33" s="71" t="n">
        <f aca="false">(AO31+AO32)/2</f>
        <v>243.639</v>
      </c>
      <c r="AP33" s="71" t="n">
        <f aca="false">(AP31+AP32)/2</f>
        <v>0</v>
      </c>
      <c r="AQ33" s="71" t="n">
        <f aca="false">(AQ31+AQ32)/2</f>
        <v>0</v>
      </c>
      <c r="AR33" s="71" t="n">
        <f aca="false">(AR31+AR32)/2</f>
        <v>44636.332</v>
      </c>
      <c r="AS33" s="71" t="n">
        <f aca="false">(AS31+AS32)/2</f>
        <v>1205.5705</v>
      </c>
      <c r="AT33" s="71" t="n">
        <f aca="false">(AT31+AT32)/2</f>
        <v>2357.681</v>
      </c>
      <c r="AU33" s="8" t="n">
        <f aca="false">SUM(C33:AT33)+AV33</f>
        <v>672831.5085</v>
      </c>
      <c r="AV33" s="71" t="n">
        <f aca="false">(AV31+AV32)/2</f>
        <v>8743.9975</v>
      </c>
      <c r="AY33" s="2"/>
      <c r="AZ33" s="2"/>
    </row>
    <row r="34" customFormat="false" ht="14.65" hidden="false" customHeight="false" outlineLevel="0" collapsed="false">
      <c r="A34" s="31" t="n">
        <v>1404</v>
      </c>
      <c r="B34" s="75" t="s">
        <v>890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2" t="n">
        <v>113.173</v>
      </c>
      <c r="I34" s="8" t="n">
        <v>0</v>
      </c>
      <c r="J34" s="8"/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0</v>
      </c>
      <c r="S34" s="8" t="n">
        <v>65.657</v>
      </c>
      <c r="T34" s="8" t="n">
        <v>324.939</v>
      </c>
      <c r="U34" s="8" t="n">
        <v>7497.256</v>
      </c>
      <c r="V34" s="8" t="n">
        <v>14.402</v>
      </c>
      <c r="W34" s="8" t="n">
        <v>0</v>
      </c>
      <c r="X34" s="8" t="n">
        <v>5.602</v>
      </c>
      <c r="Y34" s="8" t="n">
        <v>0</v>
      </c>
      <c r="Z34" s="8" t="n">
        <v>0</v>
      </c>
      <c r="AA34" s="8" t="n">
        <v>0</v>
      </c>
      <c r="AB34" s="8" t="n">
        <v>373.513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2503.437</v>
      </c>
      <c r="AH34" s="8" t="n">
        <v>0</v>
      </c>
      <c r="AI34" s="8" t="n">
        <v>350.078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907.767</v>
      </c>
      <c r="AO34" s="8" t="n">
        <v>0</v>
      </c>
      <c r="AP34" s="8" t="n">
        <v>0</v>
      </c>
      <c r="AQ34" s="8" t="n">
        <v>0</v>
      </c>
      <c r="AR34" s="8" t="n">
        <v>1833.682</v>
      </c>
      <c r="AS34" s="8" t="n">
        <v>114.325</v>
      </c>
      <c r="AT34" s="8" t="n">
        <v>0</v>
      </c>
      <c r="AU34" s="8" t="n">
        <f aca="false">SUM(C34:AT34)+AV34</f>
        <v>22033.199</v>
      </c>
      <c r="AV34" s="8" t="n">
        <v>131.512</v>
      </c>
      <c r="AY34" s="2"/>
      <c r="AZ34" s="2"/>
    </row>
    <row r="35" customFormat="false" ht="14.65" hidden="false" customHeight="false" outlineLevel="0" collapsed="false">
      <c r="A35" s="31" t="n">
        <v>1404</v>
      </c>
      <c r="B35" s="7" t="s">
        <v>890</v>
      </c>
      <c r="C35" s="8" t="n">
        <f aca="false">+BAL!C267</f>
        <v>0</v>
      </c>
      <c r="D35" s="8" t="n">
        <f aca="false">+BAL!D267</f>
        <v>694.852</v>
      </c>
      <c r="E35" s="8" t="n">
        <f aca="false">+BAL!E267</f>
        <v>108.773</v>
      </c>
      <c r="F35" s="8" t="n">
        <f aca="false">+BAL!F267</f>
        <v>95.61</v>
      </c>
      <c r="G35" s="8" t="n">
        <f aca="false">+BAL!G267</f>
        <v>0</v>
      </c>
      <c r="H35" s="8" t="n">
        <f aca="false">+BAL!H267</f>
        <v>40.64</v>
      </c>
      <c r="I35" s="8" t="n">
        <f aca="false">+BAL!I267</f>
        <v>0</v>
      </c>
      <c r="J35" s="8"/>
      <c r="K35" s="8" t="n">
        <f aca="false">+BAL!K267</f>
        <v>0</v>
      </c>
      <c r="L35" s="8" t="n">
        <f aca="false">+BAL!L267</f>
        <v>0</v>
      </c>
      <c r="M35" s="8" t="n">
        <f aca="false">+BAL!M267</f>
        <v>0</v>
      </c>
      <c r="N35" s="8" t="n">
        <f aca="false">+BAL!N267</f>
        <v>0</v>
      </c>
      <c r="O35" s="8" t="n">
        <f aca="false">+BAL!O267</f>
        <v>5376.253</v>
      </c>
      <c r="P35" s="8" t="n">
        <f aca="false">+BAL!P267</f>
        <v>1215.667</v>
      </c>
      <c r="Q35" s="8" t="n">
        <f aca="false">+BAL!Q267</f>
        <v>0</v>
      </c>
      <c r="R35" s="8" t="n">
        <f aca="false">+BAL!R267</f>
        <v>0</v>
      </c>
      <c r="S35" s="8" t="n">
        <f aca="false">+BAL!S267</f>
        <v>313.295</v>
      </c>
      <c r="T35" s="8" t="n">
        <f aca="false">+BAL!T267</f>
        <v>107.476</v>
      </c>
      <c r="U35" s="8" t="n">
        <f aca="false">+BAL!U267</f>
        <v>11697.544</v>
      </c>
      <c r="V35" s="8" t="n">
        <f aca="false">+BAL!V267</f>
        <v>14.402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0</v>
      </c>
      <c r="AB35" s="8" t="n">
        <f aca="false">+BAL!AB267</f>
        <v>332.475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0</v>
      </c>
      <c r="AG35" s="8" t="n">
        <f aca="false">+BAL!AG267</f>
        <v>3556.489</v>
      </c>
      <c r="AH35" s="8" t="n">
        <f aca="false">+BAL!AH267</f>
        <v>0</v>
      </c>
      <c r="AI35" s="8" t="n">
        <f aca="false">+BAL!AI267</f>
        <v>106.261</v>
      </c>
      <c r="AJ35" s="8" t="n">
        <f aca="false">+BAL!AJ267</f>
        <v>0</v>
      </c>
      <c r="AK35" s="8" t="n">
        <f aca="false">+BAL!AK267</f>
        <v>0</v>
      </c>
      <c r="AL35" s="8" t="n">
        <f aca="false">+BAL!AL267</f>
        <v>402.181</v>
      </c>
      <c r="AM35" s="8" t="n">
        <f aca="false">+BAL!AM267</f>
        <v>0</v>
      </c>
      <c r="AN35" s="8" t="n">
        <f aca="false">+BAL!AN267</f>
        <v>696.014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0</v>
      </c>
      <c r="AR35" s="8" t="n">
        <f aca="false">+BAL!AR267</f>
        <v>2220.556</v>
      </c>
      <c r="AS35" s="8" t="n">
        <f aca="false">+BAL!AS267</f>
        <v>89.135</v>
      </c>
      <c r="AT35" s="8" t="n">
        <f aca="false">+BAL!AT267</f>
        <v>0</v>
      </c>
      <c r="AU35" s="8" t="n">
        <f aca="false">SUM(C35:AT35)+AV35</f>
        <v>27067.623</v>
      </c>
      <c r="AV35" s="8"/>
      <c r="AY35" s="2"/>
      <c r="AZ35" s="2"/>
    </row>
    <row r="36" customFormat="false" ht="14.65" hidden="false" customHeight="false" outlineLevel="0" collapsed="false">
      <c r="A36" s="73" t="n">
        <v>1404</v>
      </c>
      <c r="B36" s="7" t="s">
        <v>890</v>
      </c>
      <c r="C36" s="71" t="n">
        <f aca="false">(C34+C35)/2</f>
        <v>1.722</v>
      </c>
      <c r="D36" s="71" t="n">
        <f aca="false">(D34+D35)/2</f>
        <v>527.983</v>
      </c>
      <c r="E36" s="71" t="n">
        <f aca="false">(E34+E35)/2</f>
        <v>222.7005</v>
      </c>
      <c r="F36" s="71" t="n">
        <f aca="false">(F34+F35)/2</f>
        <v>400.738</v>
      </c>
      <c r="G36" s="71" t="n">
        <f aca="false">(G34+G35)/2</f>
        <v>0</v>
      </c>
      <c r="H36" s="71" t="n">
        <f aca="false">(H34+H35)/2</f>
        <v>76.9065</v>
      </c>
      <c r="I36" s="71" t="n">
        <f aca="false">(I34+I35)/2</f>
        <v>0</v>
      </c>
      <c r="J36" s="71"/>
      <c r="K36" s="71" t="n">
        <f aca="false">(K34+K35)/2</f>
        <v>0</v>
      </c>
      <c r="L36" s="71" t="n">
        <f aca="false">(L34+L35)/2</f>
        <v>0</v>
      </c>
      <c r="M36" s="71" t="n">
        <f aca="false">(M34+M35)/2</f>
        <v>0</v>
      </c>
      <c r="N36" s="71" t="n">
        <f aca="false">(N34+N35)/2</f>
        <v>0</v>
      </c>
      <c r="O36" s="71" t="n">
        <f aca="false">(O34+O35)/2</f>
        <v>4998.8185</v>
      </c>
      <c r="P36" s="71" t="n">
        <f aca="false">(P34+P35)/2</f>
        <v>1492.5435</v>
      </c>
      <c r="Q36" s="71" t="n">
        <f aca="false">(Q34+Q35)/2</f>
        <v>0</v>
      </c>
      <c r="R36" s="71" t="n">
        <f aca="false">(R34+R35)/2</f>
        <v>0</v>
      </c>
      <c r="S36" s="71" t="n">
        <f aca="false">(S34+S35)/2</f>
        <v>189.476</v>
      </c>
      <c r="T36" s="71" t="n">
        <f aca="false">(T34+T35)/2</f>
        <v>216.2075</v>
      </c>
      <c r="U36" s="71" t="n">
        <f aca="false">(U34+U35)/2</f>
        <v>9597.4</v>
      </c>
      <c r="V36" s="71" t="n">
        <f aca="false">(V34+V35)/2</f>
        <v>14.402</v>
      </c>
      <c r="W36" s="71" t="n">
        <f aca="false">(W34+W35)/2</f>
        <v>0</v>
      </c>
      <c r="X36" s="71" t="n">
        <f aca="false">(X34+X35)/2</f>
        <v>2.801</v>
      </c>
      <c r="Y36" s="71" t="n">
        <f aca="false">(Y34+Y35)/2</f>
        <v>0</v>
      </c>
      <c r="Z36" s="71" t="n">
        <f aca="false">(Z34+Z35)/2</f>
        <v>0</v>
      </c>
      <c r="AA36" s="71" t="n">
        <f aca="false">(AA34+AA35)/2</f>
        <v>0</v>
      </c>
      <c r="AB36" s="71" t="n">
        <f aca="false">(AB34+AB35)/2</f>
        <v>352.994</v>
      </c>
      <c r="AC36" s="71" t="n">
        <f aca="false">(AC34+AC35)/2</f>
        <v>0</v>
      </c>
      <c r="AD36" s="71" t="n">
        <f aca="false">(AD34+AD35)/2</f>
        <v>0</v>
      </c>
      <c r="AE36" s="71" t="n">
        <f aca="false">(AE34+AE35)/2</f>
        <v>0</v>
      </c>
      <c r="AF36" s="71" t="n">
        <f aca="false">(AF34+AF35)/2</f>
        <v>0</v>
      </c>
      <c r="AG36" s="71" t="n">
        <f aca="false">(AG34+AG35)/2</f>
        <v>3029.963</v>
      </c>
      <c r="AH36" s="71" t="n">
        <f aca="false">(AH34+AH35)/2</f>
        <v>0</v>
      </c>
      <c r="AI36" s="71" t="n">
        <f aca="false">(AI34+AI35)/2</f>
        <v>228.1695</v>
      </c>
      <c r="AJ36" s="71" t="n">
        <f aca="false">(AJ34+AJ35)/2</f>
        <v>0</v>
      </c>
      <c r="AK36" s="71" t="n">
        <f aca="false">(AK34+AK35)/2</f>
        <v>0</v>
      </c>
      <c r="AL36" s="71" t="n">
        <f aca="false">(AL34+AL35)/2</f>
        <v>201.0905</v>
      </c>
      <c r="AM36" s="71" t="n">
        <f aca="false">(AM34+AM35)/2</f>
        <v>0</v>
      </c>
      <c r="AN36" s="71" t="n">
        <f aca="false">(AN34+AN35)/2</f>
        <v>801.8905</v>
      </c>
      <c r="AO36" s="71" t="n">
        <f aca="false">(AO34+AO35)/2</f>
        <v>0</v>
      </c>
      <c r="AP36" s="71" t="n">
        <f aca="false">(AP34+AP35)/2</f>
        <v>0</v>
      </c>
      <c r="AQ36" s="71" t="n">
        <f aca="false">(AQ34+AQ35)/2</f>
        <v>0</v>
      </c>
      <c r="AR36" s="71" t="n">
        <f aca="false">(AR34+AR35)/2</f>
        <v>2027.119</v>
      </c>
      <c r="AS36" s="71" t="n">
        <f aca="false">(AS34+AS35)/2</f>
        <v>101.73</v>
      </c>
      <c r="AT36" s="71" t="n">
        <f aca="false">(AT34+AT35)/2</f>
        <v>0</v>
      </c>
      <c r="AU36" s="8" t="n">
        <f aca="false">SUM(C36:AT36)+AV36</f>
        <v>24550.411</v>
      </c>
      <c r="AV36" s="71" t="n">
        <f aca="false">(AV34+AV35)/2</f>
        <v>65.756</v>
      </c>
      <c r="AY36" s="2"/>
      <c r="AZ36" s="2"/>
    </row>
    <row r="37" customFormat="false" ht="14.65" hidden="false" customHeight="false" outlineLevel="0" collapsed="false">
      <c r="A37" s="31" t="n">
        <v>1405</v>
      </c>
      <c r="B37" s="74" t="s">
        <v>274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/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0</v>
      </c>
      <c r="S37" s="8" t="n">
        <v>48703.104</v>
      </c>
      <c r="T37" s="8" t="n">
        <v>2218.742</v>
      </c>
      <c r="U37" s="8" t="n">
        <v>41298.67</v>
      </c>
      <c r="V37" s="8" t="n">
        <v>3660.151</v>
      </c>
      <c r="W37" s="8" t="n">
        <v>899.978</v>
      </c>
      <c r="X37" s="8" t="n">
        <v>839.198</v>
      </c>
      <c r="Y37" s="8" t="n">
        <v>9819.269</v>
      </c>
      <c r="Z37" s="8" t="n">
        <v>0</v>
      </c>
      <c r="AA37" s="8" t="n">
        <v>0</v>
      </c>
      <c r="AB37" s="8" t="n">
        <v>681.556</v>
      </c>
      <c r="AC37" s="8" t="n">
        <v>0</v>
      </c>
      <c r="AD37" s="8" t="n">
        <v>1655.208</v>
      </c>
      <c r="AE37" s="8" t="n">
        <v>0</v>
      </c>
      <c r="AF37" s="8" t="n">
        <v>3639.195</v>
      </c>
      <c r="AG37" s="8" t="n">
        <v>43825.709</v>
      </c>
      <c r="AH37" s="8" t="n">
        <v>53702.141</v>
      </c>
      <c r="AI37" s="8" t="n">
        <v>7708.667</v>
      </c>
      <c r="AJ37" s="8" t="n">
        <v>0</v>
      </c>
      <c r="AK37" s="8" t="n">
        <v>15439.69</v>
      </c>
      <c r="AL37" s="8" t="n">
        <v>1570.688</v>
      </c>
      <c r="AM37" s="8" t="n">
        <v>7156.387</v>
      </c>
      <c r="AN37" s="8" t="n">
        <v>19953.006</v>
      </c>
      <c r="AO37" s="8" t="n">
        <v>2670.367</v>
      </c>
      <c r="AP37" s="8" t="n">
        <v>0</v>
      </c>
      <c r="AQ37" s="8" t="n">
        <v>227.152</v>
      </c>
      <c r="AR37" s="8" t="n">
        <v>0</v>
      </c>
      <c r="AS37" s="8" t="n">
        <v>2747.886</v>
      </c>
      <c r="AT37" s="8" t="n">
        <v>465.595</v>
      </c>
      <c r="AU37" s="8" t="n">
        <f aca="false">SUM(C37:AT37)+AV37</f>
        <v>396593.974</v>
      </c>
      <c r="AV37" s="8" t="n">
        <v>3553.914</v>
      </c>
      <c r="AY37" s="2"/>
      <c r="AZ37" s="2"/>
    </row>
    <row r="38" customFormat="false" ht="14.65" hidden="false" customHeight="false" outlineLevel="0" collapsed="false">
      <c r="A38" s="31" t="n">
        <v>1405</v>
      </c>
      <c r="B38" s="32" t="s">
        <v>274</v>
      </c>
      <c r="C38" s="8" t="n">
        <f aca="false">+BAL!C273</f>
        <v>5397.082</v>
      </c>
      <c r="D38" s="8" t="n">
        <f aca="false">+BAL!D273</f>
        <v>10751.047</v>
      </c>
      <c r="E38" s="8" t="n">
        <f aca="false">+BAL!E273</f>
        <v>542.709</v>
      </c>
      <c r="F38" s="8" t="n">
        <f aca="false">+BAL!F273</f>
        <v>5815.628</v>
      </c>
      <c r="G38" s="8" t="n">
        <f aca="false">+BAL!G273</f>
        <v>3936.596</v>
      </c>
      <c r="H38" s="8" t="n">
        <f aca="false">+BAL!H273</f>
        <v>961.843</v>
      </c>
      <c r="I38" s="8" t="n">
        <f aca="false">+BAL!I273</f>
        <v>2182.218</v>
      </c>
      <c r="J38" s="8"/>
      <c r="K38" s="8" t="n">
        <f aca="false">+BAL!K273</f>
        <v>6493.205</v>
      </c>
      <c r="L38" s="8" t="n">
        <f aca="false">+BAL!L273</f>
        <v>0</v>
      </c>
      <c r="M38" s="8" t="n">
        <f aca="false">+BAL!M273</f>
        <v>497.691</v>
      </c>
      <c r="N38" s="8" t="n">
        <f aca="false">+BAL!N273</f>
        <v>78.21</v>
      </c>
      <c r="O38" s="8" t="n">
        <f aca="false">+BAL!O273</f>
        <v>76346.422</v>
      </c>
      <c r="P38" s="8" t="n">
        <f aca="false">+BAL!P273</f>
        <v>7733.303</v>
      </c>
      <c r="Q38" s="8" t="n">
        <f aca="false">+BAL!Q273</f>
        <v>1775.474</v>
      </c>
      <c r="R38" s="8" t="n">
        <f aca="false">+BAL!R273</f>
        <v>0</v>
      </c>
      <c r="S38" s="8" t="n">
        <f aca="false">+BAL!S273</f>
        <v>27946.745</v>
      </c>
      <c r="T38" s="8" t="n">
        <f aca="false">+BAL!T273</f>
        <v>2967.037</v>
      </c>
      <c r="U38" s="8" t="n">
        <f aca="false">+BAL!U273</f>
        <v>58960.747</v>
      </c>
      <c r="V38" s="8" t="n">
        <f aca="false">+BAL!V273</f>
        <v>3675.368</v>
      </c>
      <c r="W38" s="8" t="n">
        <f aca="false">+BAL!W273</f>
        <v>815.666</v>
      </c>
      <c r="X38" s="8" t="n">
        <f aca="false">+BAL!X273</f>
        <v>2150.138</v>
      </c>
      <c r="Y38" s="8" t="n">
        <f aca="false">+BAL!Y273</f>
        <v>6296.617</v>
      </c>
      <c r="Z38" s="8" t="n">
        <f aca="false">+BAL!Z273</f>
        <v>0</v>
      </c>
      <c r="AA38" s="8" t="n">
        <f aca="false">+BAL!AA273</f>
        <v>0</v>
      </c>
      <c r="AB38" s="8" t="n">
        <f aca="false">+BAL!AB273</f>
        <v>81.253</v>
      </c>
      <c r="AC38" s="8" t="n">
        <f aca="false">+BAL!AC273</f>
        <v>1441.797</v>
      </c>
      <c r="AD38" s="8" t="n">
        <f aca="false">+BAL!AD273</f>
        <v>1226.412</v>
      </c>
      <c r="AE38" s="8" t="n">
        <f aca="false">+BAL!AE273</f>
        <v>0</v>
      </c>
      <c r="AF38" s="8" t="n">
        <f aca="false">+BAL!AF273</f>
        <v>5589.91</v>
      </c>
      <c r="AG38" s="8" t="n">
        <f aca="false">+BAL!AG273</f>
        <v>65297.745</v>
      </c>
      <c r="AH38" s="8" t="n">
        <f aca="false">+BAL!AH273</f>
        <v>35509.965</v>
      </c>
      <c r="AI38" s="8" t="n">
        <f aca="false">+BAL!AI273</f>
        <v>7480.475</v>
      </c>
      <c r="AJ38" s="8" t="n">
        <f aca="false">+BAL!AJ273</f>
        <v>10060.473</v>
      </c>
      <c r="AK38" s="8" t="n">
        <f aca="false">+BAL!AK273</f>
        <v>28111.021</v>
      </c>
      <c r="AL38" s="8" t="n">
        <f aca="false">+BAL!AL273</f>
        <v>1087.533</v>
      </c>
      <c r="AM38" s="8" t="n">
        <f aca="false">+BAL!AM273</f>
        <v>3638.798</v>
      </c>
      <c r="AN38" s="8" t="n">
        <f aca="false">+BAL!AN273</f>
        <v>19275.019</v>
      </c>
      <c r="AO38" s="8" t="n">
        <f aca="false">+BAL!AO273</f>
        <v>3033.101</v>
      </c>
      <c r="AP38" s="8" t="n">
        <f aca="false">+BAL!AP273</f>
        <v>381.418</v>
      </c>
      <c r="AQ38" s="8" t="n">
        <f aca="false">+BAL!AQ273</f>
        <v>831.814</v>
      </c>
      <c r="AR38" s="8" t="n">
        <f aca="false">+BAL!AR273</f>
        <v>4241.517</v>
      </c>
      <c r="AS38" s="8" t="n">
        <f aca="false">+BAL!AS273</f>
        <v>8436.047</v>
      </c>
      <c r="AT38" s="8" t="n">
        <f aca="false">+BAL!AT273</f>
        <v>6038.662</v>
      </c>
      <c r="AU38" s="8" t="n">
        <f aca="false">SUM(C38:AT38)+AV38</f>
        <v>427086.706</v>
      </c>
      <c r="AV38" s="8"/>
      <c r="AY38" s="2"/>
      <c r="AZ38" s="2"/>
    </row>
    <row r="39" customFormat="false" ht="14.65" hidden="false" customHeight="false" outlineLevel="0" collapsed="false">
      <c r="A39" s="73" t="n">
        <v>1405</v>
      </c>
      <c r="B39" s="7" t="s">
        <v>274</v>
      </c>
      <c r="C39" s="71" t="n">
        <f aca="false">(C37+C38)/2</f>
        <v>4667.406</v>
      </c>
      <c r="D39" s="71" t="n">
        <f aca="false">(D37+D38)/2</f>
        <v>8442.5775</v>
      </c>
      <c r="E39" s="71" t="n">
        <f aca="false">(E37+E38)/2</f>
        <v>458.0475</v>
      </c>
      <c r="F39" s="71" t="n">
        <f aca="false">(F37+F38)/2</f>
        <v>6499.9505</v>
      </c>
      <c r="G39" s="71" t="n">
        <f aca="false">(G37+G38)/2</f>
        <v>1968.298</v>
      </c>
      <c r="H39" s="71" t="n">
        <f aca="false">(H37+H38)/2</f>
        <v>480.9215</v>
      </c>
      <c r="I39" s="71" t="n">
        <f aca="false">(I37+I38)/2</f>
        <v>2245.4315</v>
      </c>
      <c r="J39" s="71"/>
      <c r="K39" s="71" t="n">
        <f aca="false">(K37+K38)/2</f>
        <v>3538.427</v>
      </c>
      <c r="L39" s="71" t="n">
        <f aca="false">(L37+L38)/2</f>
        <v>0</v>
      </c>
      <c r="M39" s="71" t="n">
        <f aca="false">(M37+M38)/2</f>
        <v>692.971</v>
      </c>
      <c r="N39" s="71" t="n">
        <f aca="false">(N37+N38)/2</f>
        <v>78.597</v>
      </c>
      <c r="O39" s="71" t="n">
        <f aca="false">(O37+O38)/2</f>
        <v>85566.6415</v>
      </c>
      <c r="P39" s="71" t="n">
        <f aca="false">(P37+P38)/2</f>
        <v>7131.244</v>
      </c>
      <c r="Q39" s="71" t="n">
        <f aca="false">(Q37+Q38)/2</f>
        <v>1564.0515</v>
      </c>
      <c r="R39" s="71" t="n">
        <f aca="false">(R37+R38)/2</f>
        <v>0</v>
      </c>
      <c r="S39" s="71" t="n">
        <f aca="false">(S37+S38)/2</f>
        <v>38324.9245</v>
      </c>
      <c r="T39" s="71" t="n">
        <f aca="false">(T37+T38)/2</f>
        <v>2592.8895</v>
      </c>
      <c r="U39" s="71" t="n">
        <f aca="false">(U37+U38)/2</f>
        <v>50129.7085</v>
      </c>
      <c r="V39" s="71" t="n">
        <f aca="false">(V37+V38)/2</f>
        <v>3667.7595</v>
      </c>
      <c r="W39" s="71" t="n">
        <f aca="false">(W37+W38)/2</f>
        <v>857.822</v>
      </c>
      <c r="X39" s="71" t="n">
        <f aca="false">(X37+X38)/2</f>
        <v>1494.668</v>
      </c>
      <c r="Y39" s="71" t="n">
        <f aca="false">(Y37+Y38)/2</f>
        <v>8057.943</v>
      </c>
      <c r="Z39" s="71" t="n">
        <f aca="false">(Z37+Z38)/2</f>
        <v>0</v>
      </c>
      <c r="AA39" s="71" t="n">
        <f aca="false">(AA37+AA38)/2</f>
        <v>0</v>
      </c>
      <c r="AB39" s="71" t="n">
        <f aca="false">(AB37+AB38)/2</f>
        <v>381.4045</v>
      </c>
      <c r="AC39" s="71" t="n">
        <f aca="false">(AC37+AC38)/2</f>
        <v>720.8985</v>
      </c>
      <c r="AD39" s="71" t="n">
        <f aca="false">(AD37+AD38)/2</f>
        <v>1440.81</v>
      </c>
      <c r="AE39" s="71" t="n">
        <f aca="false">(AE37+AE38)/2</f>
        <v>0</v>
      </c>
      <c r="AF39" s="71" t="n">
        <f aca="false">(AF37+AF38)/2</f>
        <v>4614.5525</v>
      </c>
      <c r="AG39" s="71" t="n">
        <f aca="false">(AG37+AG38)/2</f>
        <v>54561.727</v>
      </c>
      <c r="AH39" s="71" t="n">
        <f aca="false">(AH37+AH38)/2</f>
        <v>44606.053</v>
      </c>
      <c r="AI39" s="71" t="n">
        <f aca="false">(AI37+AI38)/2</f>
        <v>7594.571</v>
      </c>
      <c r="AJ39" s="71" t="n">
        <f aca="false">(AJ37+AJ38)/2</f>
        <v>5030.2365</v>
      </c>
      <c r="AK39" s="71" t="n">
        <f aca="false">(AK37+AK38)/2</f>
        <v>21775.3555</v>
      </c>
      <c r="AL39" s="71" t="n">
        <f aca="false">(AL37+AL38)/2</f>
        <v>1329.1105</v>
      </c>
      <c r="AM39" s="71" t="n">
        <f aca="false">(AM37+AM38)/2</f>
        <v>5397.5925</v>
      </c>
      <c r="AN39" s="71" t="n">
        <f aca="false">(AN37+AN38)/2</f>
        <v>19614.0125</v>
      </c>
      <c r="AO39" s="71" t="n">
        <f aca="false">(AO37+AO38)/2</f>
        <v>2851.734</v>
      </c>
      <c r="AP39" s="71" t="n">
        <f aca="false">(AP37+AP38)/2</f>
        <v>190.709</v>
      </c>
      <c r="AQ39" s="71" t="n">
        <f aca="false">(AQ37+AQ38)/2</f>
        <v>529.483</v>
      </c>
      <c r="AR39" s="71" t="n">
        <f aca="false">(AR37+AR38)/2</f>
        <v>2120.7585</v>
      </c>
      <c r="AS39" s="71" t="n">
        <f aca="false">(AS37+AS38)/2</f>
        <v>5591.9665</v>
      </c>
      <c r="AT39" s="71" t="n">
        <f aca="false">(AT37+AT38)/2</f>
        <v>3252.1285</v>
      </c>
      <c r="AU39" s="8" t="n">
        <f aca="false">SUM(C39:AT39)+AV39</f>
        <v>411840.34</v>
      </c>
      <c r="AV39" s="71" t="n">
        <f aca="false">(AV37+AV38)/2</f>
        <v>1776.957</v>
      </c>
      <c r="AY39" s="2"/>
      <c r="AZ39" s="2"/>
    </row>
    <row r="40" customFormat="false" ht="14.65" hidden="false" customHeight="false" outlineLevel="0" collapsed="false">
      <c r="A40" s="31" t="n">
        <v>15</v>
      </c>
      <c r="B40" s="75" t="s">
        <v>296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/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27</v>
      </c>
      <c r="S40" s="8" t="n">
        <v>80</v>
      </c>
      <c r="T40" s="8" t="n">
        <v>1468.379</v>
      </c>
      <c r="U40" s="8" t="n">
        <v>83164.212</v>
      </c>
      <c r="V40" s="8" t="n">
        <v>10400.002</v>
      </c>
      <c r="W40" s="8" t="n">
        <v>3731.048</v>
      </c>
      <c r="X40" s="8" t="n">
        <v>13656.413</v>
      </c>
      <c r="Y40" s="8" t="n">
        <v>599.184</v>
      </c>
      <c r="Z40" s="8" t="n">
        <v>0</v>
      </c>
      <c r="AA40" s="8" t="n">
        <v>0</v>
      </c>
      <c r="AB40" s="8" t="n">
        <v>3747.747</v>
      </c>
      <c r="AC40" s="8" t="n">
        <v>0</v>
      </c>
      <c r="AD40" s="8" t="n">
        <v>0</v>
      </c>
      <c r="AE40" s="8" t="n">
        <v>14778.911</v>
      </c>
      <c r="AF40" s="8" t="n">
        <v>5739.104</v>
      </c>
      <c r="AG40" s="8" t="n">
        <v>100854.195</v>
      </c>
      <c r="AH40" s="8" t="n">
        <v>6023.305</v>
      </c>
      <c r="AI40" s="8" t="n">
        <v>33200.535</v>
      </c>
      <c r="AJ40" s="8" t="n">
        <v>9360.429</v>
      </c>
      <c r="AK40" s="8" t="n">
        <v>0</v>
      </c>
      <c r="AL40" s="8" t="n">
        <v>352.767</v>
      </c>
      <c r="AM40" s="8" t="n">
        <v>32487.685</v>
      </c>
      <c r="AN40" s="8" t="n">
        <v>24346.394</v>
      </c>
      <c r="AO40" s="8" t="n">
        <v>0</v>
      </c>
      <c r="AP40" s="8" t="n">
        <v>0</v>
      </c>
      <c r="AQ40" s="8" t="n">
        <v>1479.298</v>
      </c>
      <c r="AR40" s="8" t="n">
        <v>21267.969</v>
      </c>
      <c r="AS40" s="8" t="n">
        <v>0</v>
      </c>
      <c r="AT40" s="8" t="n">
        <v>0</v>
      </c>
      <c r="AU40" s="8" t="n">
        <f aca="false">SUM(C40:AT40)+AV40</f>
        <v>449701.121</v>
      </c>
      <c r="AV40" s="8" t="n">
        <v>770.932</v>
      </c>
      <c r="AY40" s="2"/>
      <c r="AZ40" s="2"/>
    </row>
    <row r="41" customFormat="false" ht="14.65" hidden="false" customHeight="false" outlineLevel="0" collapsed="false">
      <c r="A41" s="31" t="n">
        <v>15</v>
      </c>
      <c r="B41" s="7" t="s">
        <v>296</v>
      </c>
      <c r="C41" s="8" t="n">
        <f aca="false">+BAL!C291</f>
        <v>0</v>
      </c>
      <c r="D41" s="8" t="n">
        <f aca="false">+BAL!D291</f>
        <v>367.983</v>
      </c>
      <c r="E41" s="8" t="n">
        <f aca="false">+BAL!E291</f>
        <v>0</v>
      </c>
      <c r="F41" s="8" t="n">
        <f aca="false">+BAL!F291</f>
        <v>9218.552</v>
      </c>
      <c r="G41" s="8" t="n">
        <f aca="false">+BAL!G291</f>
        <v>27363.273</v>
      </c>
      <c r="H41" s="8" t="n">
        <f aca="false">+BAL!H291</f>
        <v>3694.284</v>
      </c>
      <c r="I41" s="8" t="n">
        <f aca="false">+BAL!I291</f>
        <v>38191.269</v>
      </c>
      <c r="J41" s="8"/>
      <c r="K41" s="8" t="n">
        <f aca="false">+BAL!K291</f>
        <v>0</v>
      </c>
      <c r="L41" s="8" t="n">
        <f aca="false">+BAL!L291</f>
        <v>17180.431</v>
      </c>
      <c r="M41" s="8" t="n">
        <f aca="false">+BAL!M291</f>
        <v>21288.758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4810.033</v>
      </c>
      <c r="Q41" s="8" t="n">
        <f aca="false">+BAL!Q291</f>
        <v>4751.439</v>
      </c>
      <c r="R41" s="8" t="n">
        <f aca="false">+BAL!R291</f>
        <v>0</v>
      </c>
      <c r="S41" s="8" t="n">
        <f aca="false">+BAL!S291</f>
        <v>1229.693</v>
      </c>
      <c r="T41" s="8" t="n">
        <f aca="false">+BAL!T291</f>
        <v>3973.295</v>
      </c>
      <c r="U41" s="8" t="n">
        <f aca="false">+BAL!U291</f>
        <v>63554.963</v>
      </c>
      <c r="V41" s="8" t="n">
        <f aca="false">+BAL!V291</f>
        <v>45153.481</v>
      </c>
      <c r="W41" s="8" t="n">
        <f aca="false">+BAL!W291</f>
        <v>6838.107</v>
      </c>
      <c r="X41" s="8" t="n">
        <f aca="false">+BAL!X291</f>
        <v>0</v>
      </c>
      <c r="Y41" s="8" t="n">
        <f aca="false">+BAL!Y291</f>
        <v>2503.866</v>
      </c>
      <c r="Z41" s="8" t="n">
        <f aca="false">+BAL!Z291</f>
        <v>2205.381</v>
      </c>
      <c r="AA41" s="8" t="n">
        <f aca="false">+BAL!AA291</f>
        <v>0</v>
      </c>
      <c r="AB41" s="8" t="n">
        <f aca="false">+BAL!AB291</f>
        <v>10990.065</v>
      </c>
      <c r="AC41" s="8" t="n">
        <f aca="false">+BAL!AC291</f>
        <v>0</v>
      </c>
      <c r="AD41" s="8" t="n">
        <f aca="false">+BAL!AD291</f>
        <v>0</v>
      </c>
      <c r="AE41" s="8" t="n">
        <f aca="false">+BAL!AE291</f>
        <v>5877.006</v>
      </c>
      <c r="AF41" s="8" t="n">
        <f aca="false">+BAL!AF291</f>
        <v>11457.795</v>
      </c>
      <c r="AG41" s="8" t="n">
        <f aca="false">+BAL!AG291</f>
        <v>145427.28</v>
      </c>
      <c r="AH41" s="8" t="n">
        <f aca="false">+BAL!AH291</f>
        <v>2853.797</v>
      </c>
      <c r="AI41" s="8" t="n">
        <f aca="false">+BAL!AI291</f>
        <v>55821.661</v>
      </c>
      <c r="AJ41" s="8" t="n">
        <f aca="false">+BAL!AJ291</f>
        <v>23301.935</v>
      </c>
      <c r="AK41" s="8" t="n">
        <f aca="false">+BAL!AK291</f>
        <v>0</v>
      </c>
      <c r="AL41" s="8" t="n">
        <f aca="false">+BAL!AL291</f>
        <v>2103.019</v>
      </c>
      <c r="AM41" s="8" t="n">
        <f aca="false">+BAL!AM291</f>
        <v>30258.125</v>
      </c>
      <c r="AN41" s="8" t="n">
        <f aca="false">+BAL!AN291</f>
        <v>25265.171</v>
      </c>
      <c r="AO41" s="8" t="n">
        <f aca="false">+BAL!AO291</f>
        <v>121.704</v>
      </c>
      <c r="AP41" s="8" t="n">
        <f aca="false">+BAL!AP291</f>
        <v>0</v>
      </c>
      <c r="AQ41" s="8" t="n">
        <f aca="false">+BAL!AQ291</f>
        <v>2213.476</v>
      </c>
      <c r="AR41" s="8" t="n">
        <f aca="false">+BAL!AR291</f>
        <v>31542.92</v>
      </c>
      <c r="AS41" s="8" t="n">
        <f aca="false">+BAL!AS291</f>
        <v>0</v>
      </c>
      <c r="AT41" s="8" t="n">
        <f aca="false">+BAL!AT291</f>
        <v>0</v>
      </c>
      <c r="AU41" s="8" t="n">
        <f aca="false">SUM(C41:AT41)+AV41</f>
        <v>599558.762</v>
      </c>
      <c r="AV41" s="8"/>
      <c r="AY41" s="2"/>
      <c r="AZ41" s="2"/>
    </row>
    <row r="42" customFormat="false" ht="14.65" hidden="false" customHeight="false" outlineLevel="0" collapsed="false">
      <c r="A42" s="73" t="n">
        <v>15</v>
      </c>
      <c r="B42" s="7" t="s">
        <v>296</v>
      </c>
      <c r="C42" s="71" t="n">
        <f aca="false">(C40+C41)/2</f>
        <v>0</v>
      </c>
      <c r="D42" s="71" t="n">
        <f aca="false">(D40+D41)/2</f>
        <v>247.5065</v>
      </c>
      <c r="E42" s="71" t="n">
        <f aca="false">(E40+E41)/2</f>
        <v>0</v>
      </c>
      <c r="F42" s="71" t="n">
        <f aca="false">(F40+F41)/2</f>
        <v>9621.2635</v>
      </c>
      <c r="G42" s="71" t="n">
        <f aca="false">(G40+G41)/2</f>
        <v>25873.2955</v>
      </c>
      <c r="H42" s="71" t="n">
        <f aca="false">(H40+H41)/2</f>
        <v>1847.142</v>
      </c>
      <c r="I42" s="71" t="n">
        <f aca="false">(I40+I41)/2</f>
        <v>34297.552</v>
      </c>
      <c r="J42" s="71"/>
      <c r="K42" s="71" t="n">
        <f aca="false">(K40+K41)/2</f>
        <v>0</v>
      </c>
      <c r="L42" s="71" t="n">
        <f aca="false">(L40+L41)/2</f>
        <v>11784.7115</v>
      </c>
      <c r="M42" s="71" t="n">
        <f aca="false">(M40+M41)/2</f>
        <v>14076.1935</v>
      </c>
      <c r="N42" s="71" t="n">
        <f aca="false">(N40+N41)/2</f>
        <v>0</v>
      </c>
      <c r="O42" s="71" t="n">
        <f aca="false">(O40+O41)/2</f>
        <v>0</v>
      </c>
      <c r="P42" s="71" t="n">
        <f aca="false">(P40+P41)/2</f>
        <v>3950.993</v>
      </c>
      <c r="Q42" s="71" t="n">
        <f aca="false">(Q40+Q41)/2</f>
        <v>2817.1595</v>
      </c>
      <c r="R42" s="71" t="n">
        <f aca="false">(R40+R41)/2</f>
        <v>13.5</v>
      </c>
      <c r="S42" s="71" t="n">
        <f aca="false">(S40+S41)/2</f>
        <v>654.8465</v>
      </c>
      <c r="T42" s="71" t="n">
        <f aca="false">(T40+T41)/2</f>
        <v>2720.837</v>
      </c>
      <c r="U42" s="71" t="n">
        <f aca="false">(U40+U41)/2</f>
        <v>73359.5875</v>
      </c>
      <c r="V42" s="71" t="n">
        <f aca="false">(V40+V41)/2</f>
        <v>27776.7415</v>
      </c>
      <c r="W42" s="71" t="n">
        <f aca="false">(W40+W41)/2</f>
        <v>5284.5775</v>
      </c>
      <c r="X42" s="71" t="n">
        <f aca="false">(X40+X41)/2</f>
        <v>6828.2065</v>
      </c>
      <c r="Y42" s="71" t="n">
        <f aca="false">(Y40+Y41)/2</f>
        <v>1551.525</v>
      </c>
      <c r="Z42" s="71" t="n">
        <f aca="false">(Z40+Z41)/2</f>
        <v>1102.6905</v>
      </c>
      <c r="AA42" s="71" t="n">
        <f aca="false">(AA40+AA41)/2</f>
        <v>0</v>
      </c>
      <c r="AB42" s="71" t="n">
        <f aca="false">(AB40+AB41)/2</f>
        <v>7368.906</v>
      </c>
      <c r="AC42" s="71" t="n">
        <f aca="false">(AC40+AC41)/2</f>
        <v>0</v>
      </c>
      <c r="AD42" s="71" t="n">
        <f aca="false">(AD40+AD41)/2</f>
        <v>0</v>
      </c>
      <c r="AE42" s="71" t="n">
        <f aca="false">(AE40+AE41)/2</f>
        <v>10327.9585</v>
      </c>
      <c r="AF42" s="71" t="n">
        <f aca="false">(AF40+AF41)/2</f>
        <v>8598.4495</v>
      </c>
      <c r="AG42" s="71" t="n">
        <f aca="false">(AG40+AG41)/2</f>
        <v>123140.7375</v>
      </c>
      <c r="AH42" s="71" t="n">
        <f aca="false">(AH40+AH41)/2</f>
        <v>4438.551</v>
      </c>
      <c r="AI42" s="71" t="n">
        <f aca="false">(AI40+AI41)/2</f>
        <v>44511.098</v>
      </c>
      <c r="AJ42" s="71" t="n">
        <f aca="false">(AJ40+AJ41)/2</f>
        <v>16331.182</v>
      </c>
      <c r="AK42" s="71" t="n">
        <f aca="false">(AK40+AK41)/2</f>
        <v>0</v>
      </c>
      <c r="AL42" s="71" t="n">
        <f aca="false">(AL40+AL41)/2</f>
        <v>1227.893</v>
      </c>
      <c r="AM42" s="71" t="n">
        <f aca="false">(AM40+AM41)/2</f>
        <v>31372.905</v>
      </c>
      <c r="AN42" s="71" t="n">
        <f aca="false">(AN40+AN41)/2</f>
        <v>24805.7825</v>
      </c>
      <c r="AO42" s="71" t="n">
        <f aca="false">(AO40+AO41)/2</f>
        <v>60.852</v>
      </c>
      <c r="AP42" s="71" t="n">
        <f aca="false">(AP40+AP41)/2</f>
        <v>0</v>
      </c>
      <c r="AQ42" s="71" t="n">
        <f aca="false">(AQ40+AQ41)/2</f>
        <v>1846.387</v>
      </c>
      <c r="AR42" s="71" t="n">
        <f aca="false">(AR40+AR41)/2</f>
        <v>26405.4445</v>
      </c>
      <c r="AS42" s="71" t="n">
        <f aca="false">(AS40+AS41)/2</f>
        <v>0</v>
      </c>
      <c r="AT42" s="71" t="n">
        <f aca="false">(AT40+AT41)/2</f>
        <v>0</v>
      </c>
      <c r="AU42" s="8" t="n">
        <f aca="false">SUM(C42:AT42)+AV42</f>
        <v>524629.9415</v>
      </c>
      <c r="AV42" s="71" t="n">
        <f aca="false">(AV40+AV41)/2</f>
        <v>385.466</v>
      </c>
      <c r="AY42" s="2"/>
      <c r="AZ42" s="2"/>
    </row>
    <row r="43" customFormat="false" ht="14.65" hidden="false" customHeight="false" outlineLevel="0" collapsed="false">
      <c r="A43" s="31" t="n">
        <v>18</v>
      </c>
      <c r="B43" s="75" t="s">
        <v>354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2" t="n">
        <v>31380.915</v>
      </c>
      <c r="I43" s="8" t="n">
        <v>30103.812</v>
      </c>
      <c r="J43" s="8"/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77</v>
      </c>
      <c r="S43" s="8" t="n">
        <v>100331.862</v>
      </c>
      <c r="T43" s="8" t="n">
        <v>2161.886</v>
      </c>
      <c r="U43" s="8" t="n">
        <v>369375.087</v>
      </c>
      <c r="V43" s="8" t="n">
        <v>19355.66</v>
      </c>
      <c r="W43" s="8" t="n">
        <v>13137.134</v>
      </c>
      <c r="X43" s="8" t="n">
        <v>1132.567</v>
      </c>
      <c r="Y43" s="8" t="n">
        <v>6738.371</v>
      </c>
      <c r="Z43" s="8" t="n">
        <v>5638.758</v>
      </c>
      <c r="AA43" s="8" t="n">
        <v>36909.563</v>
      </c>
      <c r="AB43" s="8" t="n">
        <v>7224.925</v>
      </c>
      <c r="AC43" s="8" t="n">
        <v>923.23</v>
      </c>
      <c r="AD43" s="8" t="n">
        <v>3684.105</v>
      </c>
      <c r="AE43" s="8" t="n">
        <v>2503.235</v>
      </c>
      <c r="AF43" s="8" t="n">
        <v>21426.366</v>
      </c>
      <c r="AG43" s="8" t="n">
        <v>430583.868</v>
      </c>
      <c r="AH43" s="8" t="n">
        <v>215626.85</v>
      </c>
      <c r="AI43" s="8" t="n">
        <v>86245.531</v>
      </c>
      <c r="AJ43" s="8" t="n">
        <v>44400.109</v>
      </c>
      <c r="AK43" s="8" t="n">
        <v>180665.839</v>
      </c>
      <c r="AL43" s="8" t="n">
        <v>43106.084</v>
      </c>
      <c r="AM43" s="8" t="n">
        <v>206709.736</v>
      </c>
      <c r="AN43" s="8" t="n">
        <v>30993.07</v>
      </c>
      <c r="AO43" s="8" t="n">
        <v>1362.589</v>
      </c>
      <c r="AP43" s="8" t="n">
        <v>15104.79</v>
      </c>
      <c r="AQ43" s="8" t="n">
        <v>2212.468</v>
      </c>
      <c r="AR43" s="8" t="n">
        <v>25805.227</v>
      </c>
      <c r="AS43" s="8" t="n">
        <v>6017.247</v>
      </c>
      <c r="AT43" s="8" t="n">
        <v>11313.069</v>
      </c>
      <c r="AU43" s="8" t="n">
        <f aca="false">SUM(C43:AT43)+AV43</f>
        <v>2268266.169</v>
      </c>
      <c r="AV43" s="8" t="n">
        <v>21368.717</v>
      </c>
      <c r="AY43" s="2"/>
      <c r="AZ43" s="2"/>
    </row>
    <row r="44" customFormat="false" ht="14.65" hidden="false" customHeight="false" outlineLevel="0" collapsed="false">
      <c r="A44" s="31" t="n">
        <v>18</v>
      </c>
      <c r="B44" s="7" t="s">
        <v>354</v>
      </c>
      <c r="C44" s="8" t="n">
        <f aca="false">+BAL!C347</f>
        <v>24104.612</v>
      </c>
      <c r="D44" s="8" t="n">
        <f aca="false">+BAL!D347</f>
        <v>49397.557</v>
      </c>
      <c r="E44" s="8" t="n">
        <f aca="false">+BAL!E347</f>
        <v>8268.024</v>
      </c>
      <c r="F44" s="8" t="n">
        <f aca="false">+BAL!F347</f>
        <v>29098.347</v>
      </c>
      <c r="G44" s="8" t="n">
        <f aca="false">+BAL!G347</f>
        <v>44085.8</v>
      </c>
      <c r="H44" s="8" t="n">
        <f aca="false">+BAL!H347</f>
        <v>27583.914</v>
      </c>
      <c r="I44" s="8" t="n">
        <f aca="false">+BAL!I347</f>
        <v>36026.519</v>
      </c>
      <c r="J44" s="8"/>
      <c r="K44" s="8" t="n">
        <f aca="false">+BAL!K347</f>
        <v>7821.158</v>
      </c>
      <c r="L44" s="8" t="n">
        <f aca="false">+BAL!L347</f>
        <v>6731.579</v>
      </c>
      <c r="M44" s="8" t="n">
        <f aca="false">+BAL!M347</f>
        <v>10740.173</v>
      </c>
      <c r="N44" s="8" t="n">
        <f aca="false">+BAL!N347</f>
        <v>1127.936</v>
      </c>
      <c r="O44" s="8" t="n">
        <f aca="false">+BAL!O347</f>
        <v>140322.543</v>
      </c>
      <c r="P44" s="8" t="n">
        <f aca="false">+BAL!P347</f>
        <v>10813.089</v>
      </c>
      <c r="Q44" s="8" t="n">
        <f aca="false">+BAL!Q347</f>
        <v>21151.479</v>
      </c>
      <c r="R44" s="8" t="n">
        <f aca="false">+BAL!R347</f>
        <v>0</v>
      </c>
      <c r="S44" s="8" t="n">
        <f aca="false">+BAL!S347</f>
        <v>152405.406</v>
      </c>
      <c r="T44" s="8" t="n">
        <f aca="false">+BAL!T347</f>
        <v>4271.577</v>
      </c>
      <c r="U44" s="8" t="n">
        <f aca="false">+BAL!U347</f>
        <v>454240.554</v>
      </c>
      <c r="V44" s="8" t="n">
        <f aca="false">+BAL!V347</f>
        <v>22591.619</v>
      </c>
      <c r="W44" s="8" t="n">
        <f aca="false">+BAL!W347</f>
        <v>15830.522</v>
      </c>
      <c r="X44" s="8" t="n">
        <f aca="false">+BAL!X347</f>
        <v>1123.64</v>
      </c>
      <c r="Y44" s="8" t="n">
        <f aca="false">+BAL!Y347</f>
        <v>8588.034</v>
      </c>
      <c r="Z44" s="8" t="n">
        <f aca="false">+BAL!Z347</f>
        <v>6491.149</v>
      </c>
      <c r="AA44" s="8" t="n">
        <f aca="false">+BAL!AA347</f>
        <v>41134.82</v>
      </c>
      <c r="AB44" s="8" t="n">
        <f aca="false">+BAL!AB347</f>
        <v>8025.427</v>
      </c>
      <c r="AC44" s="8" t="n">
        <f aca="false">+BAL!AC347</f>
        <v>1224.308</v>
      </c>
      <c r="AD44" s="8" t="n">
        <f aca="false">+BAL!AD347</f>
        <v>5367.428</v>
      </c>
      <c r="AE44" s="8" t="n">
        <f aca="false">+BAL!AE347</f>
        <v>2451.714</v>
      </c>
      <c r="AF44" s="8" t="n">
        <f aca="false">+BAL!AF347</f>
        <v>22724.021</v>
      </c>
      <c r="AG44" s="8" t="n">
        <f aca="false">+BAL!AG347</f>
        <v>487920.537</v>
      </c>
      <c r="AH44" s="8" t="n">
        <f aca="false">+BAL!AH347</f>
        <v>233609.431</v>
      </c>
      <c r="AI44" s="8" t="n">
        <f aca="false">+BAL!AI347</f>
        <v>79310.862</v>
      </c>
      <c r="AJ44" s="8" t="n">
        <f aca="false">+BAL!AJ347</f>
        <v>60651.919</v>
      </c>
      <c r="AK44" s="8" t="n">
        <f aca="false">+BAL!AK347</f>
        <v>193895.229</v>
      </c>
      <c r="AL44" s="8" t="n">
        <f aca="false">+BAL!AL347</f>
        <v>54799.242</v>
      </c>
      <c r="AM44" s="8" t="n">
        <f aca="false">+BAL!AM347</f>
        <v>282854.872</v>
      </c>
      <c r="AN44" s="8" t="n">
        <f aca="false">+BAL!AN347</f>
        <v>40652.657</v>
      </c>
      <c r="AO44" s="8" t="n">
        <f aca="false">+BAL!AO347</f>
        <v>3354.663</v>
      </c>
      <c r="AP44" s="8" t="n">
        <f aca="false">+BAL!AP347</f>
        <v>18169.554</v>
      </c>
      <c r="AQ44" s="8" t="n">
        <f aca="false">+BAL!AQ347</f>
        <v>2467.269</v>
      </c>
      <c r="AR44" s="8" t="n">
        <f aca="false">+BAL!AR347</f>
        <v>33598.662</v>
      </c>
      <c r="AS44" s="8" t="n">
        <f aca="false">+BAL!AS347</f>
        <v>9651.56</v>
      </c>
      <c r="AT44" s="8" t="n">
        <f aca="false">+BAL!AT347</f>
        <v>15691.383</v>
      </c>
      <c r="AU44" s="8" t="n">
        <f aca="false">SUM(C44:AT44)+AV44</f>
        <v>2680370.789</v>
      </c>
      <c r="AV44" s="8"/>
      <c r="AY44" s="2"/>
      <c r="AZ44" s="2"/>
    </row>
    <row r="45" customFormat="false" ht="14.65" hidden="false" customHeight="false" outlineLevel="0" collapsed="false">
      <c r="A45" s="73" t="n">
        <v>18</v>
      </c>
      <c r="B45" s="7" t="s">
        <v>354</v>
      </c>
      <c r="C45" s="71" t="n">
        <f aca="false">(C43+C44)/2</f>
        <v>21429.8845</v>
      </c>
      <c r="D45" s="71" t="n">
        <f aca="false">(D43+D44)/2</f>
        <v>45705.826</v>
      </c>
      <c r="E45" s="71" t="n">
        <f aca="false">(E43+E44)/2</f>
        <v>6624.2735</v>
      </c>
      <c r="F45" s="71" t="n">
        <f aca="false">(F43+F44)/2</f>
        <v>26153.5295</v>
      </c>
      <c r="G45" s="71" t="n">
        <f aca="false">(G43+G44)/2</f>
        <v>40338.2995</v>
      </c>
      <c r="H45" s="71" t="n">
        <f aca="false">(H43+H44)/2</f>
        <v>29482.4145</v>
      </c>
      <c r="I45" s="71" t="n">
        <f aca="false">(I43+I44)/2</f>
        <v>33065.1655</v>
      </c>
      <c r="J45" s="71"/>
      <c r="K45" s="71" t="n">
        <f aca="false">(K43+K44)/2</f>
        <v>5877.7805</v>
      </c>
      <c r="L45" s="71" t="n">
        <f aca="false">(L43+L44)/2</f>
        <v>6429.4475</v>
      </c>
      <c r="M45" s="71" t="n">
        <f aca="false">(M43+M44)/2</f>
        <v>9895.683</v>
      </c>
      <c r="N45" s="71" t="n">
        <f aca="false">(N43+N44)/2</f>
        <v>1088.0605</v>
      </c>
      <c r="O45" s="71" t="n">
        <f aca="false">(O43+O44)/2</f>
        <v>136247.16</v>
      </c>
      <c r="P45" s="71" t="n">
        <f aca="false">(P43+P44)/2</f>
        <v>11490.008</v>
      </c>
      <c r="Q45" s="71" t="n">
        <f aca="false">(Q43+Q44)/2</f>
        <v>12874.4455</v>
      </c>
      <c r="R45" s="71" t="n">
        <f aca="false">(R43+R44)/2</f>
        <v>38.5</v>
      </c>
      <c r="S45" s="71" t="n">
        <f aca="false">(S43+S44)/2</f>
        <v>126368.634</v>
      </c>
      <c r="T45" s="71" t="n">
        <f aca="false">(T43+T44)/2</f>
        <v>3216.7315</v>
      </c>
      <c r="U45" s="71" t="n">
        <f aca="false">(U43+U44)/2</f>
        <v>411807.8205</v>
      </c>
      <c r="V45" s="71" t="n">
        <f aca="false">(V43+V44)/2</f>
        <v>20973.6395</v>
      </c>
      <c r="W45" s="71" t="n">
        <f aca="false">(W43+W44)/2</f>
        <v>14483.828</v>
      </c>
      <c r="X45" s="71" t="n">
        <f aca="false">(X43+X44)/2</f>
        <v>1128.1035</v>
      </c>
      <c r="Y45" s="71" t="n">
        <f aca="false">(Y43+Y44)/2</f>
        <v>7663.2025</v>
      </c>
      <c r="Z45" s="71" t="n">
        <f aca="false">(Z43+Z44)/2</f>
        <v>6064.9535</v>
      </c>
      <c r="AA45" s="71" t="n">
        <f aca="false">(AA43+AA44)/2</f>
        <v>39022.1915</v>
      </c>
      <c r="AB45" s="71" t="n">
        <f aca="false">(AB43+AB44)/2</f>
        <v>7625.176</v>
      </c>
      <c r="AC45" s="71" t="n">
        <f aca="false">(AC43+AC44)/2</f>
        <v>1073.769</v>
      </c>
      <c r="AD45" s="71" t="n">
        <f aca="false">(AD43+AD44)/2</f>
        <v>4525.7665</v>
      </c>
      <c r="AE45" s="71" t="n">
        <f aca="false">(AE43+AE44)/2</f>
        <v>2477.4745</v>
      </c>
      <c r="AF45" s="71" t="n">
        <f aca="false">(AF43+AF44)/2</f>
        <v>22075.1935</v>
      </c>
      <c r="AG45" s="71" t="n">
        <f aca="false">(AG43+AG44)/2</f>
        <v>459252.2025</v>
      </c>
      <c r="AH45" s="71" t="n">
        <f aca="false">(AH43+AH44)/2</f>
        <v>224618.1405</v>
      </c>
      <c r="AI45" s="71" t="n">
        <f aca="false">(AI43+AI44)/2</f>
        <v>82778.1965</v>
      </c>
      <c r="AJ45" s="71" t="n">
        <f aca="false">(AJ43+AJ44)/2</f>
        <v>52526.014</v>
      </c>
      <c r="AK45" s="71" t="n">
        <f aca="false">(AK43+AK44)/2</f>
        <v>187280.534</v>
      </c>
      <c r="AL45" s="71" t="n">
        <f aca="false">(AL43+AL44)/2</f>
        <v>48952.663</v>
      </c>
      <c r="AM45" s="71" t="n">
        <f aca="false">(AM43+AM44)/2</f>
        <v>244782.304</v>
      </c>
      <c r="AN45" s="71" t="n">
        <f aca="false">(AN43+AN44)/2</f>
        <v>35822.8635</v>
      </c>
      <c r="AO45" s="71" t="n">
        <f aca="false">(AO43+AO44)/2</f>
        <v>2358.626</v>
      </c>
      <c r="AP45" s="71" t="n">
        <f aca="false">(AP43+AP44)/2</f>
        <v>16637.172</v>
      </c>
      <c r="AQ45" s="71" t="n">
        <f aca="false">(AQ43+AQ44)/2</f>
        <v>2339.8685</v>
      </c>
      <c r="AR45" s="71" t="n">
        <f aca="false">(AR43+AR44)/2</f>
        <v>29701.9445</v>
      </c>
      <c r="AS45" s="71" t="n">
        <f aca="false">(AS43+AS44)/2</f>
        <v>7834.4035</v>
      </c>
      <c r="AT45" s="71" t="n">
        <f aca="false">(AT43+AT44)/2</f>
        <v>13502.226</v>
      </c>
      <c r="AU45" s="8" t="n">
        <f aca="false">SUM(C45:AT45)+AV45</f>
        <v>2474318.479</v>
      </c>
      <c r="AV45" s="71" t="n">
        <f aca="false">(AV43+AV44)/2</f>
        <v>10684.3585</v>
      </c>
      <c r="AY45" s="2"/>
      <c r="AZ45" s="2"/>
    </row>
    <row r="46" customFormat="false" ht="14.65" hidden="false" customHeight="false" outlineLevel="0" collapsed="false">
      <c r="A46" s="31" t="n">
        <v>1902</v>
      </c>
      <c r="B46" s="75" t="s">
        <v>386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2" t="n">
        <v>2632.691</v>
      </c>
      <c r="I46" s="8" t="n">
        <v>343.451</v>
      </c>
      <c r="J46" s="8"/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19</v>
      </c>
      <c r="S46" s="8" t="n">
        <v>42653.401</v>
      </c>
      <c r="T46" s="8" t="n">
        <v>3860.666</v>
      </c>
      <c r="U46" s="8" t="n">
        <v>92974.783</v>
      </c>
      <c r="V46" s="8" t="n">
        <v>3205</v>
      </c>
      <c r="W46" s="8" t="n">
        <v>1592.326</v>
      </c>
      <c r="X46" s="8" t="n">
        <v>9408.228</v>
      </c>
      <c r="Y46" s="8" t="n">
        <v>418.17</v>
      </c>
      <c r="Z46" s="8" t="n">
        <v>0</v>
      </c>
      <c r="AA46" s="8" t="n">
        <v>920.149</v>
      </c>
      <c r="AB46" s="8" t="n">
        <v>5483.797</v>
      </c>
      <c r="AC46" s="8" t="n">
        <v>0</v>
      </c>
      <c r="AD46" s="8" t="n">
        <v>0</v>
      </c>
      <c r="AE46" s="8" t="n">
        <v>0</v>
      </c>
      <c r="AF46" s="8" t="n">
        <v>36.881</v>
      </c>
      <c r="AG46" s="8" t="n">
        <v>230007.78</v>
      </c>
      <c r="AH46" s="8" t="n">
        <v>84638.648</v>
      </c>
      <c r="AI46" s="8" t="n">
        <v>484436.21</v>
      </c>
      <c r="AJ46" s="8" t="n">
        <v>43203.895</v>
      </c>
      <c r="AK46" s="8" t="n">
        <v>43169.46</v>
      </c>
      <c r="AL46" s="8" t="n">
        <v>57085.412</v>
      </c>
      <c r="AM46" s="8" t="n">
        <v>22914.3</v>
      </c>
      <c r="AN46" s="8" t="n">
        <v>1333.537</v>
      </c>
      <c r="AO46" s="8" t="n">
        <v>1293.377</v>
      </c>
      <c r="AP46" s="8" t="n">
        <v>0</v>
      </c>
      <c r="AQ46" s="8" t="n">
        <v>12.093</v>
      </c>
      <c r="AR46" s="8" t="n">
        <v>14751.22</v>
      </c>
      <c r="AS46" s="8" t="n">
        <v>535.501</v>
      </c>
      <c r="AT46" s="8" t="n">
        <v>5734.849</v>
      </c>
      <c r="AU46" s="8" t="n">
        <f aca="false">SUM(C46:AT46)+AV46</f>
        <v>1253774.362</v>
      </c>
      <c r="AV46" s="8" t="n">
        <v>24653.332</v>
      </c>
      <c r="AY46" s="2"/>
      <c r="AZ46" s="2"/>
    </row>
    <row r="47" customFormat="false" ht="14.65" hidden="false" customHeight="false" outlineLevel="0" collapsed="false">
      <c r="A47" s="31" t="n">
        <v>1902</v>
      </c>
      <c r="B47" s="7" t="s">
        <v>386</v>
      </c>
      <c r="C47" s="8" t="n">
        <f aca="false">+BAL!C369</f>
        <v>363.346</v>
      </c>
      <c r="D47" s="8" t="n">
        <f aca="false">+BAL!D369</f>
        <v>38793.786</v>
      </c>
      <c r="E47" s="8" t="n">
        <f aca="false">+BAL!E369</f>
        <v>1546.657</v>
      </c>
      <c r="F47" s="8" t="n">
        <f aca="false">+BAL!F369</f>
        <v>8668.499</v>
      </c>
      <c r="G47" s="8" t="n">
        <f aca="false">+BAL!G369</f>
        <v>795.296</v>
      </c>
      <c r="H47" s="8" t="n">
        <f aca="false">+BAL!H369</f>
        <v>9662.424</v>
      </c>
      <c r="I47" s="8" t="n">
        <f aca="false">+BAL!I369</f>
        <v>388.601</v>
      </c>
      <c r="J47" s="8"/>
      <c r="K47" s="8" t="n">
        <f aca="false">+BAL!K369</f>
        <v>5410.252</v>
      </c>
      <c r="L47" s="8" t="n">
        <f aca="false">+BAL!L369</f>
        <v>513.565</v>
      </c>
      <c r="M47" s="8" t="n">
        <f aca="false">+BAL!M369</f>
        <v>9569.76</v>
      </c>
      <c r="N47" s="8" t="n">
        <f aca="false">+BAL!N369</f>
        <v>5</v>
      </c>
      <c r="O47" s="8" t="n">
        <f aca="false">+BAL!O369</f>
        <v>30393.845</v>
      </c>
      <c r="P47" s="8" t="n">
        <f aca="false">+BAL!P369</f>
        <v>698.832</v>
      </c>
      <c r="Q47" s="8" t="n">
        <f aca="false">+BAL!Q369</f>
        <v>1257.565</v>
      </c>
      <c r="R47" s="8" t="n">
        <f aca="false">+BAL!R369</f>
        <v>0</v>
      </c>
      <c r="S47" s="8" t="n">
        <f aca="false">+BAL!S369</f>
        <v>53967.645</v>
      </c>
      <c r="T47" s="8" t="n">
        <f aca="false">+BAL!T369</f>
        <v>6309.796</v>
      </c>
      <c r="U47" s="8" t="n">
        <f aca="false">+BAL!U369</f>
        <v>110000.328</v>
      </c>
      <c r="V47" s="8" t="n">
        <f aca="false">+BAL!V369</f>
        <v>11485</v>
      </c>
      <c r="W47" s="8" t="n">
        <f aca="false">+BAL!W369</f>
        <v>2066.006</v>
      </c>
      <c r="X47" s="8" t="n">
        <f aca="false">+BAL!X369</f>
        <v>14338.003</v>
      </c>
      <c r="Y47" s="8" t="n">
        <f aca="false">+BAL!Y369</f>
        <v>709.478</v>
      </c>
      <c r="Z47" s="8" t="n">
        <f aca="false">+BAL!Z369</f>
        <v>41.4</v>
      </c>
      <c r="AA47" s="8" t="n">
        <f aca="false">+BAL!AA369</f>
        <v>920.149</v>
      </c>
      <c r="AB47" s="8" t="n">
        <f aca="false">+BAL!AB369</f>
        <v>7240.106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0</v>
      </c>
      <c r="AF47" s="8" t="n">
        <f aca="false">+BAL!AF369</f>
        <v>125.246</v>
      </c>
      <c r="AG47" s="8" t="n">
        <f aca="false">+BAL!AG369</f>
        <v>305576.241</v>
      </c>
      <c r="AH47" s="8" t="n">
        <f aca="false">+BAL!AH369</f>
        <v>276605.778</v>
      </c>
      <c r="AI47" s="8" t="n">
        <f aca="false">+BAL!AI369</f>
        <v>482058.636</v>
      </c>
      <c r="AJ47" s="8" t="n">
        <f aca="false">+BAL!AJ369</f>
        <v>85657.658</v>
      </c>
      <c r="AK47" s="8" t="n">
        <f aca="false">+BAL!AK369</f>
        <v>66055.318</v>
      </c>
      <c r="AL47" s="8" t="n">
        <f aca="false">+BAL!AL369</f>
        <v>75432.521</v>
      </c>
      <c r="AM47" s="8" t="n">
        <f aca="false">+BAL!AM369</f>
        <v>35838.802</v>
      </c>
      <c r="AN47" s="8" t="n">
        <f aca="false">+BAL!AN369</f>
        <v>4219.687</v>
      </c>
      <c r="AO47" s="8" t="n">
        <f aca="false">+BAL!AO369</f>
        <v>1514.877</v>
      </c>
      <c r="AP47" s="8" t="n">
        <f aca="false">+BAL!AP369</f>
        <v>0</v>
      </c>
      <c r="AQ47" s="8" t="n">
        <f aca="false">+BAL!AQ369</f>
        <v>16.492</v>
      </c>
      <c r="AR47" s="8" t="n">
        <f aca="false">+BAL!AR369</f>
        <v>17742.359</v>
      </c>
      <c r="AS47" s="8" t="n">
        <f aca="false">+BAL!AS369</f>
        <v>666.526</v>
      </c>
      <c r="AT47" s="8" t="n">
        <f aca="false">+BAL!AT369</f>
        <v>6108.501</v>
      </c>
      <c r="AU47" s="8" t="n">
        <f aca="false">SUM(C47:AT47)+AV47</f>
        <v>1672763.981</v>
      </c>
      <c r="AV47" s="8"/>
      <c r="AY47" s="2"/>
      <c r="AZ47" s="2"/>
    </row>
    <row r="48" customFormat="false" ht="14.65" hidden="false" customHeight="false" outlineLevel="0" collapsed="false">
      <c r="A48" s="73" t="n">
        <v>1902</v>
      </c>
      <c r="B48" s="7" t="s">
        <v>386</v>
      </c>
      <c r="C48" s="71" t="n">
        <f aca="false">(C46+C47)/2</f>
        <v>606.0375</v>
      </c>
      <c r="D48" s="71" t="n">
        <f aca="false">(D46+D47)/2</f>
        <v>31376.376</v>
      </c>
      <c r="E48" s="71" t="n">
        <f aca="false">(E46+E47)/2</f>
        <v>1435.481</v>
      </c>
      <c r="F48" s="71" t="n">
        <f aca="false">(F46+F47)/2</f>
        <v>8076.7625</v>
      </c>
      <c r="G48" s="71" t="n">
        <f aca="false">(G46+G47)/2</f>
        <v>800.3005</v>
      </c>
      <c r="H48" s="71" t="n">
        <f aca="false">(H46+H47)/2</f>
        <v>6147.5575</v>
      </c>
      <c r="I48" s="71" t="n">
        <f aca="false">(I46+I47)/2</f>
        <v>366.026</v>
      </c>
      <c r="J48" s="71"/>
      <c r="K48" s="71" t="n">
        <f aca="false">(K46+K47)/2</f>
        <v>4905.932</v>
      </c>
      <c r="L48" s="71" t="n">
        <f aca="false">(L46+L47)/2</f>
        <v>465.693</v>
      </c>
      <c r="M48" s="71" t="n">
        <f aca="false">(M46+M47)/2</f>
        <v>7110.243</v>
      </c>
      <c r="N48" s="71" t="n">
        <f aca="false">(N46+N47)/2</f>
        <v>169.375</v>
      </c>
      <c r="O48" s="71" t="n">
        <f aca="false">(O46+O47)/2</f>
        <v>30740.5125</v>
      </c>
      <c r="P48" s="71" t="n">
        <f aca="false">(P46+P47)/2</f>
        <v>504.584</v>
      </c>
      <c r="Q48" s="71" t="n">
        <f aca="false">(Q46+Q47)/2</f>
        <v>1045.007</v>
      </c>
      <c r="R48" s="71" t="n">
        <f aca="false">(R46+R47)/2</f>
        <v>9.5</v>
      </c>
      <c r="S48" s="71" t="n">
        <f aca="false">(S46+S47)/2</f>
        <v>48310.523</v>
      </c>
      <c r="T48" s="71" t="n">
        <f aca="false">(T46+T47)/2</f>
        <v>5085.231</v>
      </c>
      <c r="U48" s="71" t="n">
        <f aca="false">(U46+U47)/2</f>
        <v>101487.5555</v>
      </c>
      <c r="V48" s="71" t="n">
        <f aca="false">(V46+V47)/2</f>
        <v>7345</v>
      </c>
      <c r="W48" s="71" t="n">
        <f aca="false">(W46+W47)/2</f>
        <v>1829.166</v>
      </c>
      <c r="X48" s="71" t="n">
        <f aca="false">(X46+X47)/2</f>
        <v>11873.1155</v>
      </c>
      <c r="Y48" s="71" t="n">
        <f aca="false">(Y46+Y47)/2</f>
        <v>563.824</v>
      </c>
      <c r="Z48" s="71" t="n">
        <f aca="false">(Z46+Z47)/2</f>
        <v>20.7</v>
      </c>
      <c r="AA48" s="71" t="n">
        <f aca="false">(AA46+AA47)/2</f>
        <v>920.149</v>
      </c>
      <c r="AB48" s="71" t="n">
        <f aca="false">(AB46+AB47)/2</f>
        <v>6361.9515</v>
      </c>
      <c r="AC48" s="71" t="n">
        <f aca="false">(AC46+AC47)/2</f>
        <v>0</v>
      </c>
      <c r="AD48" s="71" t="n">
        <f aca="false">(AD46+AD47)/2</f>
        <v>0</v>
      </c>
      <c r="AE48" s="71" t="n">
        <f aca="false">(AE46+AE47)/2</f>
        <v>0</v>
      </c>
      <c r="AF48" s="71" t="n">
        <f aca="false">(AF46+AF47)/2</f>
        <v>81.0635</v>
      </c>
      <c r="AG48" s="71" t="n">
        <f aca="false">(AG46+AG47)/2</f>
        <v>267792.0105</v>
      </c>
      <c r="AH48" s="71" t="n">
        <f aca="false">(AH46+AH47)/2</f>
        <v>180622.213</v>
      </c>
      <c r="AI48" s="71" t="n">
        <f aca="false">(AI46+AI47)/2</f>
        <v>483247.423</v>
      </c>
      <c r="AJ48" s="71" t="n">
        <f aca="false">(AJ46+AJ47)/2</f>
        <v>64430.7765</v>
      </c>
      <c r="AK48" s="71" t="n">
        <f aca="false">(AK46+AK47)/2</f>
        <v>54612.389</v>
      </c>
      <c r="AL48" s="71" t="n">
        <f aca="false">(AL46+AL47)/2</f>
        <v>66258.9665</v>
      </c>
      <c r="AM48" s="71" t="n">
        <f aca="false">(AM46+AM47)/2</f>
        <v>29376.551</v>
      </c>
      <c r="AN48" s="71" t="n">
        <f aca="false">(AN46+AN47)/2</f>
        <v>2776.612</v>
      </c>
      <c r="AO48" s="71" t="n">
        <f aca="false">(AO46+AO47)/2</f>
        <v>1404.127</v>
      </c>
      <c r="AP48" s="71" t="n">
        <f aca="false">(AP46+AP47)/2</f>
        <v>0</v>
      </c>
      <c r="AQ48" s="71" t="n">
        <f aca="false">(AQ46+AQ47)/2</f>
        <v>14.2925</v>
      </c>
      <c r="AR48" s="71" t="n">
        <f aca="false">(AR46+AR47)/2</f>
        <v>16246.7895</v>
      </c>
      <c r="AS48" s="71" t="n">
        <f aca="false">(AS46+AS47)/2</f>
        <v>601.0135</v>
      </c>
      <c r="AT48" s="71" t="n">
        <f aca="false">(AT46+AT47)/2</f>
        <v>5921.675</v>
      </c>
      <c r="AU48" s="8" t="n">
        <f aca="false">SUM(C48:AT48)+AV48</f>
        <v>1463269.1715</v>
      </c>
      <c r="AV48" s="71" t="n">
        <f aca="false">(AV46+AV47)/2</f>
        <v>12326.666</v>
      </c>
      <c r="AY48" s="2"/>
      <c r="AZ48" s="2"/>
    </row>
    <row r="49" customFormat="false" ht="14.65" hidden="false" customHeight="false" outlineLevel="0" collapsed="false">
      <c r="A49" s="31" t="n">
        <v>190299</v>
      </c>
      <c r="B49" s="75" t="s">
        <v>393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/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-0.25</v>
      </c>
      <c r="S49" s="8" t="n">
        <v>0</v>
      </c>
      <c r="T49" s="8" t="n">
        <v>0</v>
      </c>
      <c r="U49" s="8" t="n">
        <v>-255.562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-10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f aca="false">SUM(C49:AT49)+AV49</f>
        <v>-35141.414</v>
      </c>
      <c r="AV49" s="8" t="n">
        <v>0</v>
      </c>
      <c r="AY49" s="2"/>
      <c r="AZ49" s="2"/>
    </row>
    <row r="50" customFormat="false" ht="14.65" hidden="false" customHeight="false" outlineLevel="0" collapsed="false">
      <c r="A50" s="31" t="n">
        <v>190299</v>
      </c>
      <c r="B50" s="7" t="s">
        <v>393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0</v>
      </c>
      <c r="I50" s="8" t="n">
        <f aca="false">+BAL!I376</f>
        <v>0</v>
      </c>
      <c r="J50" s="8"/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67243.395</v>
      </c>
      <c r="P50" s="8" t="n">
        <f aca="false">+BAL!P376</f>
        <v>0</v>
      </c>
      <c r="Q50" s="8" t="n">
        <f aca="false">+BAL!Q376</f>
        <v>-5.849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0</v>
      </c>
      <c r="U50" s="8" t="n">
        <f aca="false">+BAL!U376</f>
        <v>-265.895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0</v>
      </c>
      <c r="AH50" s="8" t="n">
        <f aca="false">+BAL!AH376</f>
        <v>-10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+BAL!AT376</f>
        <v>0</v>
      </c>
      <c r="AU50" s="8" t="n">
        <f aca="false">SUM(C50:AT50)+AV50</f>
        <v>-67615.139</v>
      </c>
      <c r="AV50" s="8"/>
      <c r="AY50" s="2"/>
      <c r="AZ50" s="2"/>
    </row>
    <row r="51" customFormat="false" ht="14.65" hidden="false" customHeight="false" outlineLevel="0" collapsed="false">
      <c r="A51" s="73" t="n">
        <v>190299</v>
      </c>
      <c r="B51" s="7" t="s">
        <v>393</v>
      </c>
      <c r="C51" s="71" t="n">
        <f aca="false">(C49+C50)/2</f>
        <v>0</v>
      </c>
      <c r="D51" s="71" t="n">
        <f aca="false">(D49+D50)/2</f>
        <v>0</v>
      </c>
      <c r="E51" s="71" t="n">
        <f aca="false">(E49+E50)/2</f>
        <v>0</v>
      </c>
      <c r="F51" s="71" t="n">
        <f aca="false">(F49+F50)/2</f>
        <v>0</v>
      </c>
      <c r="G51" s="71" t="n">
        <f aca="false">(G49+G50)/2</f>
        <v>0</v>
      </c>
      <c r="H51" s="71" t="n">
        <f aca="false">(H49+H50)/2</f>
        <v>0</v>
      </c>
      <c r="I51" s="71" t="n">
        <f aca="false">(I49+I50)/2</f>
        <v>-4.849</v>
      </c>
      <c r="J51" s="71"/>
      <c r="K51" s="71" t="n">
        <f aca="false">(K49+K50)/2</f>
        <v>0</v>
      </c>
      <c r="L51" s="71" t="n">
        <f aca="false">(L49+L50)/2</f>
        <v>0</v>
      </c>
      <c r="M51" s="71" t="n">
        <f aca="false">(M49+M50)/2</f>
        <v>0</v>
      </c>
      <c r="N51" s="71" t="n">
        <f aca="false">(N49+N50)/2</f>
        <v>0</v>
      </c>
      <c r="O51" s="71" t="n">
        <f aca="false">(O49+O50)/2</f>
        <v>-51009.0245</v>
      </c>
      <c r="P51" s="71" t="n">
        <f aca="false">(P49+P50)/2</f>
        <v>0</v>
      </c>
      <c r="Q51" s="71" t="n">
        <f aca="false">(Q49+Q50)/2</f>
        <v>-3.5495</v>
      </c>
      <c r="R51" s="71" t="n">
        <f aca="false">(R49+R50)/2</f>
        <v>-0.125</v>
      </c>
      <c r="S51" s="71" t="n">
        <f aca="false">(S49+S50)/2</f>
        <v>0</v>
      </c>
      <c r="T51" s="71" t="n">
        <f aca="false">(T49+T50)/2</f>
        <v>0</v>
      </c>
      <c r="U51" s="71" t="n">
        <f aca="false">(U49+U50)/2</f>
        <v>-260.7285</v>
      </c>
      <c r="V51" s="71" t="n">
        <f aca="false">(V49+V50)/2</f>
        <v>0</v>
      </c>
      <c r="W51" s="71" t="n">
        <f aca="false">(W49+W50)/2</f>
        <v>0</v>
      </c>
      <c r="X51" s="71" t="n">
        <f aca="false">(X49+X50)/2</f>
        <v>0</v>
      </c>
      <c r="Y51" s="71" t="n">
        <f aca="false">(Y49+Y50)/2</f>
        <v>0</v>
      </c>
      <c r="Z51" s="71" t="n">
        <f aca="false">(Z49+Z50)/2</f>
        <v>0</v>
      </c>
      <c r="AA51" s="71" t="n">
        <f aca="false">(AA49+AA50)/2</f>
        <v>0</v>
      </c>
      <c r="AB51" s="71" t="n">
        <f aca="false">(AB49+AB50)/2</f>
        <v>0</v>
      </c>
      <c r="AC51" s="71" t="n">
        <f aca="false">(AC49+AC50)/2</f>
        <v>0</v>
      </c>
      <c r="AD51" s="71" t="n">
        <f aca="false">(AD49+AD50)/2</f>
        <v>0</v>
      </c>
      <c r="AE51" s="71" t="n">
        <f aca="false">(AE49+AE50)/2</f>
        <v>0</v>
      </c>
      <c r="AF51" s="71" t="n">
        <f aca="false">(AF49+AF50)/2</f>
        <v>0</v>
      </c>
      <c r="AG51" s="71" t="n">
        <f aca="false">(AG49+AG50)/2</f>
        <v>0</v>
      </c>
      <c r="AH51" s="71" t="n">
        <f aca="false">(AH49+AH50)/2</f>
        <v>-100</v>
      </c>
      <c r="AI51" s="71" t="n">
        <f aca="false">(AI49+AI50)/2</f>
        <v>0</v>
      </c>
      <c r="AJ51" s="71" t="n">
        <f aca="false">(AJ49+AJ50)/2</f>
        <v>0</v>
      </c>
      <c r="AK51" s="71" t="n">
        <f aca="false">(AK49+AK50)/2</f>
        <v>0</v>
      </c>
      <c r="AL51" s="71" t="n">
        <f aca="false">(AL49+AL50)/2</f>
        <v>0</v>
      </c>
      <c r="AM51" s="71" t="n">
        <f aca="false">(AM49+AM50)/2</f>
        <v>0</v>
      </c>
      <c r="AN51" s="71" t="n">
        <f aca="false">(AN49+AN50)/2</f>
        <v>0</v>
      </c>
      <c r="AO51" s="71" t="n">
        <f aca="false">(AO49+AO50)/2</f>
        <v>0</v>
      </c>
      <c r="AP51" s="71" t="n">
        <f aca="false">(AP49+AP50)/2</f>
        <v>0</v>
      </c>
      <c r="AQ51" s="71" t="n">
        <f aca="false">(AQ49+AQ50)/2</f>
        <v>0</v>
      </c>
      <c r="AR51" s="71" t="n">
        <f aca="false">(AR49+AR50)/2</f>
        <v>0</v>
      </c>
      <c r="AS51" s="71" t="n">
        <f aca="false">(AS49+AS50)/2</f>
        <v>0</v>
      </c>
      <c r="AT51" s="71" t="n">
        <f aca="false">(AT49+AT50)/2</f>
        <v>0</v>
      </c>
      <c r="AU51" s="8" t="n">
        <f aca="false">SUM(C51:AT51)+AV51</f>
        <v>-51378.2765</v>
      </c>
      <c r="AV51" s="71" t="n">
        <f aca="false">(AV49+AV50)/2</f>
        <v>0</v>
      </c>
      <c r="AY51" s="2"/>
      <c r="AZ51" s="2"/>
    </row>
    <row r="52" customFormat="false" ht="14.65" hidden="false" customHeight="false" outlineLevel="0" collapsed="false">
      <c r="A52" s="31" t="n">
        <v>21</v>
      </c>
      <c r="B52" s="75" t="s">
        <v>434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2" t="n">
        <v>66840.945</v>
      </c>
      <c r="I52" s="8" t="n">
        <v>120074.227</v>
      </c>
      <c r="J52" s="8"/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149</v>
      </c>
      <c r="S52" s="8" t="n">
        <v>287149.544</v>
      </c>
      <c r="T52" s="8" t="n">
        <v>1863.211</v>
      </c>
      <c r="U52" s="8" t="n">
        <v>1119045.573</v>
      </c>
      <c r="V52" s="8" t="n">
        <v>9620.299</v>
      </c>
      <c r="W52" s="8" t="n">
        <v>44465.667</v>
      </c>
      <c r="X52" s="8" t="n">
        <v>1299.197</v>
      </c>
      <c r="Y52" s="8" t="n">
        <v>54812.382</v>
      </c>
      <c r="Z52" s="8" t="n">
        <v>10.39</v>
      </c>
      <c r="AA52" s="8" t="n">
        <v>170731.52</v>
      </c>
      <c r="AB52" s="8" t="n">
        <v>7865.356</v>
      </c>
      <c r="AC52" s="8" t="n">
        <v>5280.7</v>
      </c>
      <c r="AD52" s="8" t="n">
        <v>50489.325</v>
      </c>
      <c r="AE52" s="8" t="n">
        <v>45111.06</v>
      </c>
      <c r="AF52" s="8" t="n">
        <v>96566.524</v>
      </c>
      <c r="AG52" s="8" t="n">
        <v>1125540.658</v>
      </c>
      <c r="AH52" s="8" t="n">
        <v>1160631.001</v>
      </c>
      <c r="AI52" s="8" t="n">
        <v>441144.833</v>
      </c>
      <c r="AJ52" s="8" t="n">
        <v>277933.643</v>
      </c>
      <c r="AK52" s="8" t="n">
        <v>284553.022</v>
      </c>
      <c r="AL52" s="8" t="n">
        <v>316452.622</v>
      </c>
      <c r="AM52" s="8" t="n">
        <v>1004586.482</v>
      </c>
      <c r="AN52" s="8" t="n">
        <v>52524.401</v>
      </c>
      <c r="AO52" s="8" t="n">
        <v>3369.108</v>
      </c>
      <c r="AP52" s="8" t="n">
        <v>2489.101</v>
      </c>
      <c r="AQ52" s="8" t="n">
        <v>8313.942</v>
      </c>
      <c r="AR52" s="8" t="n">
        <v>128642.5</v>
      </c>
      <c r="AS52" s="8" t="n">
        <v>20151.882</v>
      </c>
      <c r="AT52" s="8" t="n">
        <v>29463.16</v>
      </c>
      <c r="AU52" s="8" t="n">
        <f aca="false">SUM(C52:AT52)+AV52</f>
        <v>8222766.051</v>
      </c>
      <c r="AV52" s="8" t="n">
        <v>90130.422</v>
      </c>
      <c r="AY52" s="2"/>
      <c r="AZ52" s="2"/>
    </row>
    <row r="53" customFormat="false" ht="14.65" hidden="false" customHeight="false" outlineLevel="0" collapsed="false">
      <c r="A53" s="31" t="n">
        <v>21</v>
      </c>
      <c r="B53" s="7" t="s">
        <v>434</v>
      </c>
      <c r="C53" s="8" t="n">
        <f aca="false">+BAL!C404</f>
        <v>107441.533</v>
      </c>
      <c r="D53" s="8" t="n">
        <f aca="false">+BAL!D404</f>
        <v>166515.553</v>
      </c>
      <c r="E53" s="8" t="n">
        <f aca="false">+BAL!E404</f>
        <v>96105.843</v>
      </c>
      <c r="F53" s="8" t="n">
        <f aca="false">+BAL!F404</f>
        <v>314017.332</v>
      </c>
      <c r="G53" s="8" t="n">
        <f aca="false">+BAL!G404</f>
        <v>115742.764</v>
      </c>
      <c r="H53" s="8" t="n">
        <f aca="false">+BAL!H404</f>
        <v>98634.225</v>
      </c>
      <c r="I53" s="8" t="n">
        <f aca="false">+BAL!I404</f>
        <v>137019.445</v>
      </c>
      <c r="J53" s="8"/>
      <c r="K53" s="8" t="n">
        <f aca="false">+BAL!K404</f>
        <v>13496.414</v>
      </c>
      <c r="L53" s="8" t="n">
        <f aca="false">+BAL!L404</f>
        <v>257032.962</v>
      </c>
      <c r="M53" s="8" t="n">
        <f aca="false">+BAL!M404</f>
        <v>12414.781</v>
      </c>
      <c r="N53" s="8" t="n">
        <f aca="false">+BAL!N404</f>
        <v>22021.57</v>
      </c>
      <c r="O53" s="8" t="n">
        <f aca="false">+BAL!O404</f>
        <v>229332.914</v>
      </c>
      <c r="P53" s="8" t="n">
        <f aca="false">+BAL!P404</f>
        <v>113840.139</v>
      </c>
      <c r="Q53" s="8" t="n">
        <f aca="false">+BAL!Q404</f>
        <v>19657.955</v>
      </c>
      <c r="R53" s="8" t="n">
        <f aca="false">+BAL!R404</f>
        <v>0</v>
      </c>
      <c r="S53" s="8" t="n">
        <f aca="false">+BAL!S404</f>
        <v>451131.776</v>
      </c>
      <c r="T53" s="8" t="n">
        <f aca="false">+BAL!T404</f>
        <v>7133.357</v>
      </c>
      <c r="U53" s="8" t="n">
        <f aca="false">+BAL!U404</f>
        <v>1337305.535</v>
      </c>
      <c r="V53" s="8" t="n">
        <f aca="false">+BAL!V404</f>
        <v>4185.298</v>
      </c>
      <c r="W53" s="8" t="n">
        <f aca="false">+BAL!W404</f>
        <v>34098.94</v>
      </c>
      <c r="X53" s="8" t="n">
        <f aca="false">+BAL!X404</f>
        <v>1826.681</v>
      </c>
      <c r="Y53" s="8" t="n">
        <f aca="false">+BAL!Y404</f>
        <v>79703.14</v>
      </c>
      <c r="Z53" s="8" t="n">
        <f aca="false">+BAL!Z404</f>
        <v>2065.735</v>
      </c>
      <c r="AA53" s="8" t="n">
        <f aca="false">+BAL!AA404</f>
        <v>210257.674</v>
      </c>
      <c r="AB53" s="8" t="n">
        <f aca="false">+BAL!AB404</f>
        <v>27300.226</v>
      </c>
      <c r="AC53" s="8" t="n">
        <f aca="false">+BAL!AC404</f>
        <v>8232.566</v>
      </c>
      <c r="AD53" s="8" t="n">
        <f aca="false">+BAL!AD404</f>
        <v>63014.553</v>
      </c>
      <c r="AE53" s="8" t="n">
        <f aca="false">+BAL!AE404</f>
        <v>55323.189</v>
      </c>
      <c r="AF53" s="8" t="n">
        <f aca="false">+BAL!AF404</f>
        <v>149311.848</v>
      </c>
      <c r="AG53" s="8" t="n">
        <f aca="false">+BAL!AG404</f>
        <v>1485241.747</v>
      </c>
      <c r="AH53" s="8" t="n">
        <f aca="false">+BAL!AH404</f>
        <v>1649980.086</v>
      </c>
      <c r="AI53" s="8" t="n">
        <f aca="false">+BAL!AI404</f>
        <v>408106.691</v>
      </c>
      <c r="AJ53" s="8" t="n">
        <f aca="false">+BAL!AJ404</f>
        <v>292241.5</v>
      </c>
      <c r="AK53" s="8" t="n">
        <f aca="false">+BAL!AK404</f>
        <v>396568.133</v>
      </c>
      <c r="AL53" s="8" t="n">
        <f aca="false">+BAL!AL404</f>
        <v>337993.58</v>
      </c>
      <c r="AM53" s="8" t="n">
        <f aca="false">+BAL!AM404</f>
        <v>1418850.752</v>
      </c>
      <c r="AN53" s="8" t="n">
        <f aca="false">+BAL!AN404</f>
        <v>70594.872</v>
      </c>
      <c r="AO53" s="8" t="n">
        <f aca="false">+BAL!AO404</f>
        <v>8048.024</v>
      </c>
      <c r="AP53" s="8" t="n">
        <f aca="false">+BAL!AP404</f>
        <v>2297.134</v>
      </c>
      <c r="AQ53" s="8" t="n">
        <f aca="false">+BAL!AQ404</f>
        <v>13036.56</v>
      </c>
      <c r="AR53" s="8" t="n">
        <f aca="false">+BAL!AR404</f>
        <v>172550.363</v>
      </c>
      <c r="AS53" s="8" t="n">
        <f aca="false">+BAL!AS404</f>
        <v>19340.233</v>
      </c>
      <c r="AT53" s="8" t="n">
        <f aca="false">+BAL!AT404</f>
        <v>33811.054</v>
      </c>
      <c r="AU53" s="8" t="n">
        <f aca="false">SUM(C53:AT53)+AV53</f>
        <v>10442824.677</v>
      </c>
      <c r="AV53" s="8"/>
      <c r="AY53" s="2"/>
      <c r="AZ53" s="2"/>
    </row>
    <row r="54" customFormat="false" ht="14.65" hidden="false" customHeight="false" outlineLevel="0" collapsed="false">
      <c r="A54" s="73" t="n">
        <v>21</v>
      </c>
      <c r="B54" s="7" t="s">
        <v>434</v>
      </c>
      <c r="C54" s="71" t="n">
        <f aca="false">(C52+C53)/2</f>
        <v>93617.913</v>
      </c>
      <c r="D54" s="71" t="n">
        <f aca="false">(D52+D53)/2</f>
        <v>149316.3545</v>
      </c>
      <c r="E54" s="71" t="n">
        <f aca="false">(E52+E53)/2</f>
        <v>49244.146</v>
      </c>
      <c r="F54" s="71" t="n">
        <f aca="false">(F52+F53)/2</f>
        <v>285281.698</v>
      </c>
      <c r="G54" s="71" t="n">
        <f aca="false">(G52+G53)/2</f>
        <v>108348.278</v>
      </c>
      <c r="H54" s="71" t="n">
        <f aca="false">(H52+H53)/2</f>
        <v>82737.585</v>
      </c>
      <c r="I54" s="71" t="n">
        <f aca="false">(I52+I53)/2</f>
        <v>128546.836</v>
      </c>
      <c r="J54" s="71"/>
      <c r="K54" s="71" t="n">
        <f aca="false">(K52+K53)/2</f>
        <v>9874.348</v>
      </c>
      <c r="L54" s="71" t="n">
        <f aca="false">(L52+L53)/2</f>
        <v>233236.211</v>
      </c>
      <c r="M54" s="71" t="n">
        <f aca="false">(M52+M53)/2</f>
        <v>11899.166</v>
      </c>
      <c r="N54" s="71" t="n">
        <f aca="false">(N52+N53)/2</f>
        <v>19932.675</v>
      </c>
      <c r="O54" s="71" t="n">
        <f aca="false">(O52+O53)/2</f>
        <v>241240.7045</v>
      </c>
      <c r="P54" s="71" t="n">
        <f aca="false">(P52+P53)/2</f>
        <v>104196.4945</v>
      </c>
      <c r="Q54" s="71" t="n">
        <f aca="false">(Q52+Q53)/2</f>
        <v>25354.0685</v>
      </c>
      <c r="R54" s="71" t="n">
        <f aca="false">(R52+R53)/2</f>
        <v>74.5</v>
      </c>
      <c r="S54" s="71" t="n">
        <f aca="false">(S52+S53)/2</f>
        <v>369140.66</v>
      </c>
      <c r="T54" s="71" t="n">
        <f aca="false">(T52+T53)/2</f>
        <v>4498.284</v>
      </c>
      <c r="U54" s="71" t="n">
        <f aca="false">(U52+U53)/2</f>
        <v>1228175.554</v>
      </c>
      <c r="V54" s="71" t="n">
        <f aca="false">(V52+V53)/2</f>
        <v>6902.7985</v>
      </c>
      <c r="W54" s="71" t="n">
        <f aca="false">(W52+W53)/2</f>
        <v>39282.3035</v>
      </c>
      <c r="X54" s="71" t="n">
        <f aca="false">(X52+X53)/2</f>
        <v>1562.939</v>
      </c>
      <c r="Y54" s="71" t="n">
        <f aca="false">(Y52+Y53)/2</f>
        <v>67257.761</v>
      </c>
      <c r="Z54" s="71" t="n">
        <f aca="false">(Z52+Z53)/2</f>
        <v>1038.0625</v>
      </c>
      <c r="AA54" s="71" t="n">
        <f aca="false">(AA52+AA53)/2</f>
        <v>190494.597</v>
      </c>
      <c r="AB54" s="71" t="n">
        <f aca="false">(AB52+AB53)/2</f>
        <v>17582.791</v>
      </c>
      <c r="AC54" s="71" t="n">
        <f aca="false">(AC52+AC53)/2</f>
        <v>6756.633</v>
      </c>
      <c r="AD54" s="71" t="n">
        <f aca="false">(AD52+AD53)/2</f>
        <v>56751.939</v>
      </c>
      <c r="AE54" s="71" t="n">
        <f aca="false">(AE52+AE53)/2</f>
        <v>50217.1245</v>
      </c>
      <c r="AF54" s="71" t="n">
        <f aca="false">(AF52+AF53)/2</f>
        <v>122939.186</v>
      </c>
      <c r="AG54" s="71" t="n">
        <f aca="false">(AG52+AG53)/2</f>
        <v>1305391.2025</v>
      </c>
      <c r="AH54" s="71" t="n">
        <f aca="false">(AH52+AH53)/2</f>
        <v>1405305.5435</v>
      </c>
      <c r="AI54" s="71" t="n">
        <f aca="false">(AI52+AI53)/2</f>
        <v>424625.762</v>
      </c>
      <c r="AJ54" s="71" t="n">
        <f aca="false">(AJ52+AJ53)/2</f>
        <v>285087.5715</v>
      </c>
      <c r="AK54" s="71" t="n">
        <f aca="false">(AK52+AK53)/2</f>
        <v>340560.5775</v>
      </c>
      <c r="AL54" s="71" t="n">
        <f aca="false">(AL52+AL53)/2</f>
        <v>327223.101</v>
      </c>
      <c r="AM54" s="71" t="n">
        <f aca="false">(AM52+AM53)/2</f>
        <v>1211718.617</v>
      </c>
      <c r="AN54" s="71" t="n">
        <f aca="false">(AN52+AN53)/2</f>
        <v>61559.6365</v>
      </c>
      <c r="AO54" s="71" t="n">
        <f aca="false">(AO52+AO53)/2</f>
        <v>5708.566</v>
      </c>
      <c r="AP54" s="71" t="n">
        <f aca="false">(AP52+AP53)/2</f>
        <v>2393.1175</v>
      </c>
      <c r="AQ54" s="71" t="n">
        <f aca="false">(AQ52+AQ53)/2</f>
        <v>10675.251</v>
      </c>
      <c r="AR54" s="71" t="n">
        <f aca="false">(AR52+AR53)/2</f>
        <v>150596.4315</v>
      </c>
      <c r="AS54" s="71" t="n">
        <f aca="false">(AS52+AS53)/2</f>
        <v>19746.0575</v>
      </c>
      <c r="AT54" s="71" t="n">
        <f aca="false">(AT52+AT53)/2</f>
        <v>31637.107</v>
      </c>
      <c r="AU54" s="8" t="n">
        <f aca="false">SUM(C54:AT54)+AV54</f>
        <v>9332795.364</v>
      </c>
      <c r="AV54" s="71" t="n">
        <f aca="false">(AV52+AV53)/2</f>
        <v>45065.211</v>
      </c>
      <c r="AY54" s="2"/>
      <c r="AZ54" s="2"/>
    </row>
    <row r="55" customFormat="false" ht="14.65" hidden="false" customHeight="false" outlineLevel="0" collapsed="false">
      <c r="A55" s="31" t="n">
        <v>2190</v>
      </c>
      <c r="B55" s="75" t="s">
        <v>441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2" t="n">
        <v>4593.768</v>
      </c>
      <c r="I55" s="8" t="n">
        <v>18651.777</v>
      </c>
      <c r="J55" s="8"/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0</v>
      </c>
      <c r="S55" s="8" t="n">
        <v>15700.332</v>
      </c>
      <c r="T55" s="8" t="n">
        <v>170.147</v>
      </c>
      <c r="U55" s="8" t="n">
        <v>47972.153</v>
      </c>
      <c r="V55" s="8" t="n">
        <v>0</v>
      </c>
      <c r="W55" s="8" t="n">
        <v>369.094</v>
      </c>
      <c r="X55" s="8" t="n">
        <v>0</v>
      </c>
      <c r="Y55" s="8" t="n">
        <v>4254.081</v>
      </c>
      <c r="Z55" s="8" t="n">
        <v>0</v>
      </c>
      <c r="AA55" s="8" t="n">
        <v>3904.358</v>
      </c>
      <c r="AB55" s="8" t="n">
        <v>989.469</v>
      </c>
      <c r="AC55" s="8" t="n">
        <v>276.991</v>
      </c>
      <c r="AD55" s="8" t="n">
        <v>0</v>
      </c>
      <c r="AE55" s="8" t="n">
        <v>97.02</v>
      </c>
      <c r="AF55" s="8" t="n">
        <v>2251.994</v>
      </c>
      <c r="AG55" s="8" t="n">
        <v>141685.806</v>
      </c>
      <c r="AH55" s="8" t="n">
        <v>7728.346</v>
      </c>
      <c r="AI55" s="8" t="n">
        <v>11.928</v>
      </c>
      <c r="AJ55" s="8" t="n">
        <v>5221.085</v>
      </c>
      <c r="AK55" s="8" t="n">
        <v>40213.167</v>
      </c>
      <c r="AL55" s="8" t="n">
        <v>94198.766</v>
      </c>
      <c r="AM55" s="8" t="n">
        <v>52269.177</v>
      </c>
      <c r="AN55" s="8" t="n">
        <v>7507.667</v>
      </c>
      <c r="AO55" s="8" t="n">
        <v>0</v>
      </c>
      <c r="AP55" s="8" t="n">
        <v>679.941</v>
      </c>
      <c r="AQ55" s="8" t="n">
        <v>371.295</v>
      </c>
      <c r="AR55" s="8" t="n">
        <v>10598.524</v>
      </c>
      <c r="AS55" s="8" t="n">
        <v>0.275</v>
      </c>
      <c r="AT55" s="8" t="n">
        <v>0</v>
      </c>
      <c r="AU55" s="8" t="n">
        <f aca="false">SUM(C55:AT55)+AV55</f>
        <v>524158.334</v>
      </c>
      <c r="AV55" s="8" t="n">
        <v>11610.994</v>
      </c>
      <c r="AY55" s="2"/>
      <c r="AZ55" s="2"/>
    </row>
    <row r="56" customFormat="false" ht="14.65" hidden="false" customHeight="false" outlineLevel="0" collapsed="false">
      <c r="A56" s="31" t="n">
        <v>2190</v>
      </c>
      <c r="B56" s="7" t="s">
        <v>441</v>
      </c>
      <c r="C56" s="8" t="n">
        <f aca="false">+BAL!C410</f>
        <v>6478.659</v>
      </c>
      <c r="D56" s="8" t="n">
        <f aca="false">+BAL!D410</f>
        <v>18183.81</v>
      </c>
      <c r="E56" s="8" t="n">
        <f aca="false">+BAL!E410</f>
        <v>1603.553</v>
      </c>
      <c r="F56" s="8" t="n">
        <f aca="false">+BAL!F410</f>
        <v>22842.387</v>
      </c>
      <c r="G56" s="8" t="n">
        <f aca="false">+BAL!G410</f>
        <v>4497.528</v>
      </c>
      <c r="H56" s="8" t="n">
        <f aca="false">+BAL!H410</f>
        <v>14845.45</v>
      </c>
      <c r="I56" s="8" t="n">
        <f aca="false">+BAL!I410</f>
        <v>15928.726</v>
      </c>
      <c r="J56" s="8"/>
      <c r="K56" s="8" t="n">
        <f aca="false">+BAL!K410</f>
        <v>9.414</v>
      </c>
      <c r="L56" s="8" t="n">
        <f aca="false">+BAL!L410</f>
        <v>39708.15</v>
      </c>
      <c r="M56" s="8" t="n">
        <f aca="false">+BAL!M410</f>
        <v>1962.882</v>
      </c>
      <c r="N56" s="8" t="n">
        <f aca="false">+BAL!N410</f>
        <v>983.256</v>
      </c>
      <c r="O56" s="8" t="n">
        <f aca="false">+BAL!O410</f>
        <v>25247.465</v>
      </c>
      <c r="P56" s="8" t="n">
        <f aca="false">+BAL!P410</f>
        <v>14347.716</v>
      </c>
      <c r="Q56" s="8" t="n">
        <f aca="false">+BAL!Q410</f>
        <v>1598.56</v>
      </c>
      <c r="R56" s="8" t="n">
        <f aca="false">+BAL!R410</f>
        <v>0</v>
      </c>
      <c r="S56" s="8" t="n">
        <f aca="false">+BAL!S410</f>
        <v>22631.027</v>
      </c>
      <c r="T56" s="8" t="n">
        <f aca="false">+BAL!T410</f>
        <v>635.374</v>
      </c>
      <c r="U56" s="8" t="n">
        <f aca="false">+BAL!U410</f>
        <v>136729.831</v>
      </c>
      <c r="V56" s="8" t="n">
        <f aca="false">+BAL!V410</f>
        <v>0</v>
      </c>
      <c r="W56" s="8" t="n">
        <f aca="false">+BAL!W410</f>
        <v>3658.292</v>
      </c>
      <c r="X56" s="8" t="n">
        <f aca="false">+BAL!X410</f>
        <v>0</v>
      </c>
      <c r="Y56" s="8" t="n">
        <f aca="false">+BAL!Y410</f>
        <v>2304.796</v>
      </c>
      <c r="Z56" s="8" t="n">
        <f aca="false">+BAL!Z410</f>
        <v>0</v>
      </c>
      <c r="AA56" s="8" t="n">
        <f aca="false">+BAL!AA410</f>
        <v>27901.103</v>
      </c>
      <c r="AB56" s="8" t="n">
        <f aca="false">+BAL!AB410</f>
        <v>8358.041</v>
      </c>
      <c r="AC56" s="8" t="n">
        <f aca="false">+BAL!AC410</f>
        <v>1988.669</v>
      </c>
      <c r="AD56" s="8" t="n">
        <f aca="false">+BAL!AD410</f>
        <v>0</v>
      </c>
      <c r="AE56" s="8" t="n">
        <f aca="false">+BAL!AE410</f>
        <v>4311.212</v>
      </c>
      <c r="AF56" s="8" t="n">
        <f aca="false">+BAL!AF410</f>
        <v>10803.406</v>
      </c>
      <c r="AG56" s="8" t="n">
        <f aca="false">+BAL!AG410</f>
        <v>185698.543</v>
      </c>
      <c r="AH56" s="8" t="n">
        <f aca="false">+BAL!AH410</f>
        <v>104478.08</v>
      </c>
      <c r="AI56" s="8" t="n">
        <f aca="false">+BAL!AI410</f>
        <v>29567.832</v>
      </c>
      <c r="AJ56" s="8" t="n">
        <f aca="false">+BAL!AJ410</f>
        <v>21317.803</v>
      </c>
      <c r="AK56" s="8" t="n">
        <f aca="false">+BAL!AK410</f>
        <v>40687.143</v>
      </c>
      <c r="AL56" s="8" t="n">
        <f aca="false">+BAL!AL410</f>
        <v>90801.44</v>
      </c>
      <c r="AM56" s="8" t="n">
        <f aca="false">+BAL!AM410</f>
        <v>93464.02</v>
      </c>
      <c r="AN56" s="8" t="n">
        <f aca="false">+BAL!AN410</f>
        <v>8560.063</v>
      </c>
      <c r="AO56" s="8" t="n">
        <f aca="false">+BAL!AO410</f>
        <v>0</v>
      </c>
      <c r="AP56" s="8" t="n">
        <f aca="false">+BAL!AP410</f>
        <v>371.181</v>
      </c>
      <c r="AQ56" s="8" t="n">
        <f aca="false">+BAL!AQ410</f>
        <v>2275.673</v>
      </c>
      <c r="AR56" s="8" t="n">
        <f aca="false">+BAL!AR410</f>
        <v>27656.112</v>
      </c>
      <c r="AS56" s="8" t="n">
        <f aca="false">+BAL!AS410</f>
        <v>0.275</v>
      </c>
      <c r="AT56" s="8" t="n">
        <f aca="false">+BAL!AT410</f>
        <v>0</v>
      </c>
      <c r="AU56" s="8" t="n">
        <f aca="false">SUM(C56:AT56)+AV56</f>
        <v>992437.472</v>
      </c>
      <c r="AV56" s="8"/>
      <c r="AY56" s="2"/>
      <c r="AZ56" s="2"/>
    </row>
    <row r="57" customFormat="false" ht="14.65" hidden="false" customHeight="false" outlineLevel="0" collapsed="false">
      <c r="A57" s="73" t="n">
        <v>2190</v>
      </c>
      <c r="B57" s="7" t="s">
        <v>441</v>
      </c>
      <c r="C57" s="71" t="n">
        <f aca="false">(C55+C56)/2</f>
        <v>4524.71</v>
      </c>
      <c r="D57" s="71" t="n">
        <f aca="false">(D55+D56)/2</f>
        <v>11511.3855</v>
      </c>
      <c r="E57" s="71" t="n">
        <f aca="false">(E55+E56)/2</f>
        <v>826.18</v>
      </c>
      <c r="F57" s="71" t="n">
        <f aca="false">(F55+F56)/2</f>
        <v>17090.118</v>
      </c>
      <c r="G57" s="71" t="n">
        <f aca="false">(G55+G56)/2</f>
        <v>3790.484</v>
      </c>
      <c r="H57" s="71" t="n">
        <f aca="false">(H55+H56)/2</f>
        <v>9719.609</v>
      </c>
      <c r="I57" s="71" t="n">
        <f aca="false">(I55+I56)/2</f>
        <v>17290.2515</v>
      </c>
      <c r="J57" s="71"/>
      <c r="K57" s="71" t="n">
        <f aca="false">(K55+K56)/2</f>
        <v>7.634</v>
      </c>
      <c r="L57" s="71" t="n">
        <f aca="false">(L55+L56)/2</f>
        <v>27679.3455</v>
      </c>
      <c r="M57" s="71" t="n">
        <f aca="false">(M55+M56)/2</f>
        <v>1927.806</v>
      </c>
      <c r="N57" s="71" t="n">
        <f aca="false">(N55+N56)/2</f>
        <v>1008.8975</v>
      </c>
      <c r="O57" s="71" t="n">
        <f aca="false">(O55+O56)/2</f>
        <v>13750.8325</v>
      </c>
      <c r="P57" s="71" t="n">
        <f aca="false">(P55+P56)/2</f>
        <v>10765.984</v>
      </c>
      <c r="Q57" s="71" t="n">
        <f aca="false">(Q55+Q56)/2</f>
        <v>2263.4025</v>
      </c>
      <c r="R57" s="71" t="n">
        <f aca="false">(R55+R56)/2</f>
        <v>0</v>
      </c>
      <c r="S57" s="71" t="n">
        <f aca="false">(S55+S56)/2</f>
        <v>19165.6795</v>
      </c>
      <c r="T57" s="71" t="n">
        <f aca="false">(T55+T56)/2</f>
        <v>402.7605</v>
      </c>
      <c r="U57" s="71" t="n">
        <f aca="false">(U55+U56)/2</f>
        <v>92350.992</v>
      </c>
      <c r="V57" s="71" t="n">
        <f aca="false">(V55+V56)/2</f>
        <v>0</v>
      </c>
      <c r="W57" s="71" t="n">
        <f aca="false">(W55+W56)/2</f>
        <v>2013.693</v>
      </c>
      <c r="X57" s="71" t="n">
        <f aca="false">(X55+X56)/2</f>
        <v>0</v>
      </c>
      <c r="Y57" s="71" t="n">
        <f aca="false">(Y55+Y56)/2</f>
        <v>3279.4385</v>
      </c>
      <c r="Z57" s="71" t="n">
        <f aca="false">(Z55+Z56)/2</f>
        <v>0</v>
      </c>
      <c r="AA57" s="71" t="n">
        <f aca="false">(AA55+AA56)/2</f>
        <v>15902.7305</v>
      </c>
      <c r="AB57" s="71" t="n">
        <f aca="false">(AB55+AB56)/2</f>
        <v>4673.755</v>
      </c>
      <c r="AC57" s="71" t="n">
        <f aca="false">(AC55+AC56)/2</f>
        <v>1132.83</v>
      </c>
      <c r="AD57" s="71" t="n">
        <f aca="false">(AD55+AD56)/2</f>
        <v>0</v>
      </c>
      <c r="AE57" s="71" t="n">
        <f aca="false">(AE55+AE56)/2</f>
        <v>2204.116</v>
      </c>
      <c r="AF57" s="71" t="n">
        <f aca="false">(AF55+AF56)/2</f>
        <v>6527.7</v>
      </c>
      <c r="AG57" s="71" t="n">
        <f aca="false">(AG55+AG56)/2</f>
        <v>163692.1745</v>
      </c>
      <c r="AH57" s="71" t="n">
        <f aca="false">(AH55+AH56)/2</f>
        <v>56103.213</v>
      </c>
      <c r="AI57" s="71" t="n">
        <f aca="false">(AI55+AI56)/2</f>
        <v>14789.88</v>
      </c>
      <c r="AJ57" s="71" t="n">
        <f aca="false">(AJ55+AJ56)/2</f>
        <v>13269.444</v>
      </c>
      <c r="AK57" s="71" t="n">
        <f aca="false">(AK55+AK56)/2</f>
        <v>40450.155</v>
      </c>
      <c r="AL57" s="71" t="n">
        <f aca="false">(AL55+AL56)/2</f>
        <v>92500.103</v>
      </c>
      <c r="AM57" s="71" t="n">
        <f aca="false">(AM55+AM56)/2</f>
        <v>72866.5985</v>
      </c>
      <c r="AN57" s="71" t="n">
        <f aca="false">(AN55+AN56)/2</f>
        <v>8033.865</v>
      </c>
      <c r="AO57" s="71" t="n">
        <f aca="false">(AO55+AO56)/2</f>
        <v>0</v>
      </c>
      <c r="AP57" s="71" t="n">
        <f aca="false">(AP55+AP56)/2</f>
        <v>525.561</v>
      </c>
      <c r="AQ57" s="71" t="n">
        <f aca="false">(AQ55+AQ56)/2</f>
        <v>1323.484</v>
      </c>
      <c r="AR57" s="71" t="n">
        <f aca="false">(AR55+AR56)/2</f>
        <v>19127.318</v>
      </c>
      <c r="AS57" s="71" t="n">
        <f aca="false">(AS55+AS56)/2</f>
        <v>0.275</v>
      </c>
      <c r="AT57" s="71" t="n">
        <f aca="false">(AT55+AT56)/2</f>
        <v>0</v>
      </c>
      <c r="AU57" s="8" t="n">
        <f aca="false">SUM(C57:AT57)+AV57</f>
        <v>758297.903</v>
      </c>
      <c r="AV57" s="71" t="n">
        <f aca="false">(AV55+AV56)/2</f>
        <v>5805.497</v>
      </c>
      <c r="AY57" s="2"/>
      <c r="AZ57" s="2"/>
    </row>
    <row r="58" customFormat="false" ht="14.65" hidden="false" customHeight="false" outlineLevel="0" collapsed="false">
      <c r="A58" s="31" t="n">
        <v>22</v>
      </c>
      <c r="B58" s="75" t="s">
        <v>442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/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530</v>
      </c>
      <c r="AA58" s="8" t="n">
        <v>0</v>
      </c>
      <c r="AB58" s="8" t="n">
        <v>0</v>
      </c>
      <c r="AC58" s="8" t="n">
        <v>10715.7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9586.82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64031.08</v>
      </c>
      <c r="AS58" s="8" t="n">
        <v>0</v>
      </c>
      <c r="AT58" s="8" t="n">
        <v>0</v>
      </c>
      <c r="AU58" s="8" t="n">
        <f aca="false">SUM(C58:AT58)+AV58</f>
        <v>131577</v>
      </c>
      <c r="AV58" s="8" t="n">
        <v>0</v>
      </c>
      <c r="AY58" s="2"/>
      <c r="AZ58" s="2"/>
    </row>
    <row r="59" customFormat="false" ht="14.65" hidden="false" customHeight="false" outlineLevel="0" collapsed="false">
      <c r="A59" s="31" t="n">
        <v>22</v>
      </c>
      <c r="B59" s="7" t="s">
        <v>442</v>
      </c>
      <c r="C59" s="8" t="n">
        <f aca="false">+BAL!C411</f>
        <v>2500</v>
      </c>
      <c r="D59" s="8" t="n">
        <f aca="false">+BAL!D411</f>
        <v>0</v>
      </c>
      <c r="E59" s="8" t="n">
        <f aca="false">+BAL!E411</f>
        <v>0</v>
      </c>
      <c r="F59" s="8" t="n">
        <f aca="false">+BAL!F411</f>
        <v>828</v>
      </c>
      <c r="G59" s="8" t="n">
        <f aca="false">+BAL!G411</f>
        <v>1242</v>
      </c>
      <c r="H59" s="8" t="n">
        <f aca="false">+BAL!H411</f>
        <v>1430</v>
      </c>
      <c r="I59" s="8" t="n">
        <f aca="false">+BAL!I411</f>
        <v>0</v>
      </c>
      <c r="J59" s="8"/>
      <c r="K59" s="8" t="n">
        <f aca="false">+BAL!K411</f>
        <v>0</v>
      </c>
      <c r="L59" s="8" t="n">
        <f aca="false">+BAL!L411</f>
        <v>0</v>
      </c>
      <c r="M59" s="8" t="n">
        <f aca="false">+BAL!M411</f>
        <v>11160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1300</v>
      </c>
      <c r="Q59" s="8" t="n">
        <f aca="false">+BAL!Q411</f>
        <v>0</v>
      </c>
      <c r="R59" s="8" t="n">
        <f aca="false">+BAL!R411</f>
        <v>0</v>
      </c>
      <c r="S59" s="8" t="n">
        <f aca="false">+BAL!S411</f>
        <v>0</v>
      </c>
      <c r="T59" s="8" t="n">
        <f aca="false">+BAL!T411</f>
        <v>430.2</v>
      </c>
      <c r="U59" s="8" t="n">
        <f aca="false">+BAL!U411</f>
        <v>828.001</v>
      </c>
      <c r="V59" s="8" t="n">
        <f aca="false">+BAL!V411</f>
        <v>0</v>
      </c>
      <c r="W59" s="8" t="n">
        <f aca="false">+BAL!W411</f>
        <v>0</v>
      </c>
      <c r="X59" s="8" t="n">
        <f aca="false">+BAL!X411</f>
        <v>3370</v>
      </c>
      <c r="Y59" s="8" t="n">
        <f aca="false">+BAL!Y411</f>
        <v>0</v>
      </c>
      <c r="Z59" s="8" t="n">
        <f aca="false">+BAL!Z411</f>
        <v>8920</v>
      </c>
      <c r="AA59" s="8" t="n">
        <f aca="false">+BAL!AA411</f>
        <v>0</v>
      </c>
      <c r="AB59" s="8" t="n">
        <f aca="false">+BAL!AB411</f>
        <v>0</v>
      </c>
      <c r="AC59" s="8" t="n">
        <f aca="false">+BAL!AC411</f>
        <v>8850</v>
      </c>
      <c r="AD59" s="8" t="n">
        <f aca="false">+BAL!AD411</f>
        <v>0</v>
      </c>
      <c r="AE59" s="8" t="n">
        <f aca="false">+BAL!AE411</f>
        <v>0</v>
      </c>
      <c r="AF59" s="8" t="n">
        <f aca="false">+BAL!AF411</f>
        <v>0</v>
      </c>
      <c r="AG59" s="8" t="n">
        <f aca="false">+BAL!AG411</f>
        <v>6210</v>
      </c>
      <c r="AH59" s="8" t="n">
        <f aca="false">+BAL!AH411</f>
        <v>41800</v>
      </c>
      <c r="AI59" s="8" t="n">
        <f aca="false">+BAL!AI411</f>
        <v>3000</v>
      </c>
      <c r="AJ59" s="8" t="n">
        <f aca="false">+BAL!AJ411</f>
        <v>12715.801</v>
      </c>
      <c r="AK59" s="8" t="n">
        <f aca="false">+BAL!AK411</f>
        <v>0</v>
      </c>
      <c r="AL59" s="8" t="n">
        <f aca="false">+BAL!AL411</f>
        <v>18894.6</v>
      </c>
      <c r="AM59" s="8" t="n">
        <f aca="false">+BAL!AM411</f>
        <v>0</v>
      </c>
      <c r="AN59" s="8" t="n">
        <f aca="false">+BAL!AN411</f>
        <v>500</v>
      </c>
      <c r="AO59" s="8" t="n">
        <f aca="false">+BAL!AO411</f>
        <v>3200</v>
      </c>
      <c r="AP59" s="8" t="n">
        <f aca="false">+BAL!AP411</f>
        <v>0</v>
      </c>
      <c r="AQ59" s="8" t="n">
        <f aca="false">+BAL!AQ411</f>
        <v>0</v>
      </c>
      <c r="AR59" s="8" t="n">
        <f aca="false">+BAL!AR411</f>
        <v>66940.3</v>
      </c>
      <c r="AS59" s="8" t="n">
        <f aca="false">+BAL!AS411</f>
        <v>0</v>
      </c>
      <c r="AT59" s="8" t="n">
        <f aca="false">+BAL!AT411</f>
        <v>8258.7</v>
      </c>
      <c r="AU59" s="8" t="n">
        <f aca="false">SUM(C59:AT59)+AV59</f>
        <v>202377.602</v>
      </c>
      <c r="AV59" s="8"/>
      <c r="AY59" s="2"/>
      <c r="AZ59" s="2"/>
    </row>
    <row r="60" customFormat="false" ht="14.65" hidden="false" customHeight="false" outlineLevel="0" collapsed="false">
      <c r="A60" s="73" t="n">
        <v>22</v>
      </c>
      <c r="B60" s="7" t="s">
        <v>442</v>
      </c>
      <c r="C60" s="71" t="n">
        <f aca="false">(C58+C59)/2</f>
        <v>3750</v>
      </c>
      <c r="D60" s="71" t="n">
        <f aca="false">(D58+D59)/2</f>
        <v>0</v>
      </c>
      <c r="E60" s="71" t="n">
        <f aca="false">(E58+E59)/2</f>
        <v>0</v>
      </c>
      <c r="F60" s="71" t="n">
        <f aca="false">(F58+F59)/2</f>
        <v>414</v>
      </c>
      <c r="G60" s="71" t="n">
        <f aca="false">(G58+G59)/2</f>
        <v>621</v>
      </c>
      <c r="H60" s="71" t="n">
        <f aca="false">(H58+H59)/2</f>
        <v>715</v>
      </c>
      <c r="I60" s="71" t="n">
        <f aca="false">(I58+I59)/2</f>
        <v>0</v>
      </c>
      <c r="J60" s="71"/>
      <c r="K60" s="71" t="n">
        <f aca="false">(K58+K59)/2</f>
        <v>0</v>
      </c>
      <c r="L60" s="71" t="n">
        <f aca="false">(L58+L59)/2</f>
        <v>20100</v>
      </c>
      <c r="M60" s="71" t="n">
        <f aca="false">(M58+M59)/2</f>
        <v>6155</v>
      </c>
      <c r="N60" s="71" t="n">
        <f aca="false">(N58+N59)/2</f>
        <v>0</v>
      </c>
      <c r="O60" s="71" t="n">
        <f aca="false">(O58+O59)/2</f>
        <v>0</v>
      </c>
      <c r="P60" s="71" t="n">
        <f aca="false">(P58+P59)/2</f>
        <v>650</v>
      </c>
      <c r="Q60" s="71" t="n">
        <f aca="false">(Q58+Q59)/2</f>
        <v>181.7</v>
      </c>
      <c r="R60" s="71" t="n">
        <f aca="false">(R58+R59)/2</f>
        <v>0</v>
      </c>
      <c r="S60" s="71" t="n">
        <f aca="false">(S58+S59)/2</f>
        <v>0</v>
      </c>
      <c r="T60" s="71" t="n">
        <f aca="false">(T58+T59)/2</f>
        <v>215.1</v>
      </c>
      <c r="U60" s="71" t="n">
        <f aca="false">(U58+U59)/2</f>
        <v>414.0005</v>
      </c>
      <c r="V60" s="71" t="n">
        <f aca="false">(V58+V59)/2</f>
        <v>0</v>
      </c>
      <c r="W60" s="71" t="n">
        <f aca="false">(W58+W59)/2</f>
        <v>0</v>
      </c>
      <c r="X60" s="71" t="n">
        <f aca="false">(X58+X59)/2</f>
        <v>1685</v>
      </c>
      <c r="Y60" s="71" t="n">
        <f aca="false">(Y58+Y59)/2</f>
        <v>0</v>
      </c>
      <c r="Z60" s="71" t="n">
        <f aca="false">(Z58+Z59)/2</f>
        <v>4725</v>
      </c>
      <c r="AA60" s="71" t="n">
        <f aca="false">(AA58+AA59)/2</f>
        <v>0</v>
      </c>
      <c r="AB60" s="71" t="n">
        <f aca="false">(AB58+AB59)/2</f>
        <v>0</v>
      </c>
      <c r="AC60" s="71" t="n">
        <f aca="false">(AC58+AC59)/2</f>
        <v>9782.85</v>
      </c>
      <c r="AD60" s="71" t="n">
        <f aca="false">(AD58+AD59)/2</f>
        <v>0</v>
      </c>
      <c r="AE60" s="71" t="n">
        <f aca="false">(AE58+AE59)/2</f>
        <v>0</v>
      </c>
      <c r="AF60" s="71" t="n">
        <f aca="false">(AF58+AF59)/2</f>
        <v>0</v>
      </c>
      <c r="AG60" s="71" t="n">
        <f aca="false">(AG58+AG59)/2</f>
        <v>3105</v>
      </c>
      <c r="AH60" s="71" t="n">
        <f aca="false">(AH58+AH59)/2</f>
        <v>20900</v>
      </c>
      <c r="AI60" s="71" t="n">
        <f aca="false">(AI58+AI59)/2</f>
        <v>1500</v>
      </c>
      <c r="AJ60" s="71" t="n">
        <f aca="false">(AJ58+AJ59)/2</f>
        <v>6357.9005</v>
      </c>
      <c r="AK60" s="71" t="n">
        <f aca="false">(AK58+AK59)/2</f>
        <v>0</v>
      </c>
      <c r="AL60" s="71" t="n">
        <f aca="false">(AL58+AL59)/2</f>
        <v>14240.71</v>
      </c>
      <c r="AM60" s="71" t="n">
        <f aca="false">(AM58+AM59)/2</f>
        <v>0</v>
      </c>
      <c r="AN60" s="71" t="n">
        <f aca="false">(AN58+AN59)/2</f>
        <v>250</v>
      </c>
      <c r="AO60" s="71" t="n">
        <f aca="false">(AO58+AO59)/2</f>
        <v>1600</v>
      </c>
      <c r="AP60" s="71" t="n">
        <f aca="false">(AP58+AP59)/2</f>
        <v>0</v>
      </c>
      <c r="AQ60" s="71" t="n">
        <f aca="false">(AQ58+AQ59)/2</f>
        <v>0</v>
      </c>
      <c r="AR60" s="71" t="n">
        <f aca="false">(AR58+AR59)/2</f>
        <v>65485.69</v>
      </c>
      <c r="AS60" s="71" t="n">
        <f aca="false">(AS58+AS59)/2</f>
        <v>0</v>
      </c>
      <c r="AT60" s="71" t="n">
        <f aca="false">(AT58+AT59)/2</f>
        <v>4129.35</v>
      </c>
      <c r="AU60" s="8" t="n">
        <f aca="false">SUM(C60:AT60)+AV60</f>
        <v>166977.301</v>
      </c>
      <c r="AV60" s="71" t="n">
        <f aca="false">(AV58+AV59)/2</f>
        <v>0</v>
      </c>
      <c r="AY60" s="2"/>
      <c r="AZ60" s="2"/>
    </row>
    <row r="61" customFormat="false" ht="14.65" hidden="false" customHeight="false" outlineLevel="0" collapsed="false">
      <c r="A61" s="31" t="n">
        <v>2308</v>
      </c>
      <c r="B61" s="75" t="s">
        <v>23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/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10.308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f aca="false">SUM(C61:AT61)+AV61</f>
        <v>627.833</v>
      </c>
      <c r="AV61" s="8" t="n">
        <v>11.515</v>
      </c>
      <c r="AY61" s="2"/>
      <c r="AZ61" s="2"/>
    </row>
    <row r="62" customFormat="false" ht="14.65" hidden="false" customHeight="false" outlineLevel="0" collapsed="false">
      <c r="A62" s="31" t="n">
        <v>2308</v>
      </c>
      <c r="B62" s="7" t="s">
        <v>231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/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4.349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0</v>
      </c>
      <c r="S62" s="8" t="n">
        <f aca="false">+BAL!S421</f>
        <v>11.515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0</v>
      </c>
      <c r="AI62" s="8" t="n">
        <f aca="false">+BAL!AI421</f>
        <v>10.219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+BAL!AT421</f>
        <v>0</v>
      </c>
      <c r="AU62" s="8" t="n">
        <f aca="false">SUM(C62:AT62)+AV62</f>
        <v>76.083</v>
      </c>
      <c r="AV62" s="8"/>
      <c r="AY62" s="2"/>
      <c r="AZ62" s="2"/>
    </row>
    <row r="63" customFormat="false" ht="14.65" hidden="false" customHeight="false" outlineLevel="0" collapsed="false">
      <c r="A63" s="73" t="n">
        <v>2308</v>
      </c>
      <c r="B63" s="7" t="s">
        <v>231</v>
      </c>
      <c r="C63" s="71" t="n">
        <f aca="false">(C61+C62)/2</f>
        <v>0</v>
      </c>
      <c r="D63" s="71" t="n">
        <f aca="false">(D61+D62)/2</f>
        <v>0</v>
      </c>
      <c r="E63" s="71" t="n">
        <f aca="false">(E61+E62)/2</f>
        <v>0</v>
      </c>
      <c r="F63" s="71" t="n">
        <f aca="false">(F61+F62)/2</f>
        <v>0</v>
      </c>
      <c r="G63" s="71" t="n">
        <f aca="false">(G61+G62)/2</f>
        <v>0</v>
      </c>
      <c r="H63" s="71" t="n">
        <f aca="false">(H61+H62)/2</f>
        <v>0</v>
      </c>
      <c r="I63" s="71" t="n">
        <f aca="false">(I61+I62)/2</f>
        <v>0</v>
      </c>
      <c r="J63" s="71"/>
      <c r="K63" s="71" t="n">
        <f aca="false">(K61+K62)/2</f>
        <v>0</v>
      </c>
      <c r="L63" s="71" t="n">
        <f aca="false">(L61+L62)/2</f>
        <v>0</v>
      </c>
      <c r="M63" s="71" t="n">
        <f aca="false">(M61+M62)/2</f>
        <v>0</v>
      </c>
      <c r="N63" s="71" t="n">
        <f aca="false">(N61+N62)/2</f>
        <v>0</v>
      </c>
      <c r="O63" s="71" t="n">
        <f aca="false">(O61+O62)/2</f>
        <v>330.1795</v>
      </c>
      <c r="P63" s="71" t="n">
        <f aca="false">(P61+P62)/2</f>
        <v>0</v>
      </c>
      <c r="Q63" s="71" t="n">
        <f aca="false">(Q61+Q62)/2</f>
        <v>0</v>
      </c>
      <c r="R63" s="71" t="n">
        <f aca="false">(R61+R62)/2</f>
        <v>0</v>
      </c>
      <c r="S63" s="71" t="n">
        <f aca="false">(S61+S62)/2</f>
        <v>5.7575</v>
      </c>
      <c r="T63" s="71" t="n">
        <f aca="false">(T61+T62)/2</f>
        <v>0</v>
      </c>
      <c r="U63" s="71" t="n">
        <f aca="false">(U61+U62)/2</f>
        <v>0</v>
      </c>
      <c r="V63" s="71" t="n">
        <f aca="false">(V61+V62)/2</f>
        <v>0</v>
      </c>
      <c r="W63" s="71" t="n">
        <f aca="false">(W61+W62)/2</f>
        <v>0</v>
      </c>
      <c r="X63" s="71" t="n">
        <f aca="false">(X61+X62)/2</f>
        <v>0</v>
      </c>
      <c r="Y63" s="71" t="n">
        <f aca="false">(Y61+Y62)/2</f>
        <v>0</v>
      </c>
      <c r="Z63" s="71" t="n">
        <f aca="false">(Z61+Z62)/2</f>
        <v>0</v>
      </c>
      <c r="AA63" s="71" t="n">
        <f aca="false">(AA61+AA62)/2</f>
        <v>0</v>
      </c>
      <c r="AB63" s="71" t="n">
        <f aca="false">(AB61+AB62)/2</f>
        <v>0</v>
      </c>
      <c r="AC63" s="71" t="n">
        <f aca="false">(AC61+AC62)/2</f>
        <v>0</v>
      </c>
      <c r="AD63" s="71" t="n">
        <f aca="false">(AD61+AD62)/2</f>
        <v>0</v>
      </c>
      <c r="AE63" s="71" t="n">
        <f aca="false">(AE61+AE62)/2</f>
        <v>0</v>
      </c>
      <c r="AF63" s="71" t="n">
        <f aca="false">(AF61+AF62)/2</f>
        <v>0</v>
      </c>
      <c r="AG63" s="71" t="n">
        <f aca="false">(AG61+AG62)/2</f>
        <v>0</v>
      </c>
      <c r="AH63" s="71" t="n">
        <f aca="false">(AH61+AH62)/2</f>
        <v>0</v>
      </c>
      <c r="AI63" s="71" t="n">
        <f aca="false">(AI61+AI62)/2</f>
        <v>10.2635</v>
      </c>
      <c r="AJ63" s="71" t="n">
        <f aca="false">(AJ61+AJ62)/2</f>
        <v>0</v>
      </c>
      <c r="AK63" s="71" t="n">
        <f aca="false">(AK61+AK62)/2</f>
        <v>0</v>
      </c>
      <c r="AL63" s="71" t="n">
        <f aca="false">(AL61+AL62)/2</f>
        <v>0</v>
      </c>
      <c r="AM63" s="71" t="n">
        <f aca="false">(AM61+AM62)/2</f>
        <v>0</v>
      </c>
      <c r="AN63" s="71" t="n">
        <f aca="false">(AN61+AN62)/2</f>
        <v>0</v>
      </c>
      <c r="AO63" s="71" t="n">
        <f aca="false">(AO61+AO62)/2</f>
        <v>0</v>
      </c>
      <c r="AP63" s="71" t="n">
        <f aca="false">(AP61+AP62)/2</f>
        <v>0</v>
      </c>
      <c r="AQ63" s="71" t="n">
        <f aca="false">(AQ61+AQ62)/2</f>
        <v>0</v>
      </c>
      <c r="AR63" s="71" t="n">
        <f aca="false">(AR61+AR62)/2</f>
        <v>0</v>
      </c>
      <c r="AS63" s="71" t="n">
        <f aca="false">(AS61+AS62)/2</f>
        <v>0</v>
      </c>
      <c r="AT63" s="71" t="n">
        <f aca="false">(AT61+AT62)/2</f>
        <v>0</v>
      </c>
      <c r="AU63" s="8" t="n">
        <f aca="false">SUM(C63:AT63)+AV63</f>
        <v>351.958</v>
      </c>
      <c r="AV63" s="71" t="n">
        <f aca="false">(AV61+AV62)/2</f>
        <v>5.7575</v>
      </c>
      <c r="AY63" s="2"/>
      <c r="AZ63" s="2"/>
    </row>
    <row r="64" customFormat="false" ht="14.65" hidden="false" customHeight="false" outlineLevel="0" collapsed="false">
      <c r="A64" s="31" t="n">
        <v>2311</v>
      </c>
      <c r="B64" s="75" t="s">
        <v>453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/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0</v>
      </c>
      <c r="S64" s="8" t="n">
        <v>42.589</v>
      </c>
      <c r="T64" s="8" t="n">
        <v>0</v>
      </c>
      <c r="U64" s="8" t="n">
        <v>10341.517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f aca="false">SUM(C64:AT64)+AV64</f>
        <v>10891.66</v>
      </c>
      <c r="AV64" s="8" t="n">
        <v>0</v>
      </c>
      <c r="AY64" s="2"/>
      <c r="AZ64" s="2"/>
    </row>
    <row r="65" customFormat="false" ht="14.65" hidden="false" customHeight="false" outlineLevel="0" collapsed="false">
      <c r="A65" s="31" t="n">
        <v>2311</v>
      </c>
      <c r="B65" s="7" t="s">
        <v>453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0</v>
      </c>
      <c r="G65" s="8" t="n">
        <f aca="false">+BAL!G423</f>
        <v>2.821</v>
      </c>
      <c r="H65" s="8" t="n">
        <f aca="false">+BAL!H423</f>
        <v>0</v>
      </c>
      <c r="I65" s="8" t="n">
        <f aca="false">+BAL!I423</f>
        <v>0</v>
      </c>
      <c r="J65" s="8"/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45</v>
      </c>
      <c r="O65" s="8" t="n">
        <f aca="false">+BAL!O423</f>
        <v>378.24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0</v>
      </c>
      <c r="S65" s="8" t="n">
        <f aca="false">+BAL!S423</f>
        <v>53.795</v>
      </c>
      <c r="T65" s="8" t="n">
        <f aca="false">+BAL!T423</f>
        <v>0</v>
      </c>
      <c r="U65" s="8" t="n">
        <f aca="false">+BAL!U423</f>
        <v>11503.941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0</v>
      </c>
      <c r="AN65" s="8" t="n">
        <f aca="false">+BAL!AN423</f>
        <v>7.291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+BAL!AT423</f>
        <v>0</v>
      </c>
      <c r="AU65" s="8" t="n">
        <f aca="false">SUM(C65:AT65)+AV65</f>
        <v>11946.333</v>
      </c>
      <c r="AV65" s="8"/>
      <c r="AY65" s="2"/>
      <c r="AZ65" s="2"/>
    </row>
    <row r="66" customFormat="false" ht="14.65" hidden="false" customHeight="false" outlineLevel="0" collapsed="false">
      <c r="A66" s="73" t="n">
        <v>2311</v>
      </c>
      <c r="B66" s="7" t="s">
        <v>453</v>
      </c>
      <c r="C66" s="71" t="n">
        <f aca="false">(C64+C65)/2</f>
        <v>0</v>
      </c>
      <c r="D66" s="71" t="n">
        <f aca="false">(D64+D65)/2</f>
        <v>0</v>
      </c>
      <c r="E66" s="71" t="n">
        <f aca="false">(E64+E65)/2</f>
        <v>0</v>
      </c>
      <c r="F66" s="71" t="n">
        <f aca="false">(F64+F65)/2</f>
        <v>0</v>
      </c>
      <c r="G66" s="71" t="n">
        <f aca="false">(G64+G65)/2</f>
        <v>1.4105</v>
      </c>
      <c r="H66" s="71" t="n">
        <f aca="false">(H64+H65)/2</f>
        <v>0</v>
      </c>
      <c r="I66" s="71" t="n">
        <f aca="false">(I64+I65)/2</f>
        <v>0</v>
      </c>
      <c r="J66" s="71"/>
      <c r="K66" s="71" t="n">
        <f aca="false">(K64+K65)/2</f>
        <v>0</v>
      </c>
      <c r="L66" s="71" t="n">
        <f aca="false">(L64+L65)/2</f>
        <v>0</v>
      </c>
      <c r="M66" s="71" t="n">
        <f aca="false">(M64+M65)/2</f>
        <v>0</v>
      </c>
      <c r="N66" s="71" t="n">
        <f aca="false">(N64+N65)/2</f>
        <v>0.23</v>
      </c>
      <c r="O66" s="71" t="n">
        <f aca="false">(O64+O65)/2</f>
        <v>442.7895</v>
      </c>
      <c r="P66" s="71" t="n">
        <f aca="false">(P64+P65)/2</f>
        <v>0</v>
      </c>
      <c r="Q66" s="71" t="n">
        <f aca="false">(Q64+Q65)/2</f>
        <v>0</v>
      </c>
      <c r="R66" s="71" t="n">
        <f aca="false">(R64+R65)/2</f>
        <v>0</v>
      </c>
      <c r="S66" s="71" t="n">
        <f aca="false">(S64+S65)/2</f>
        <v>48.192</v>
      </c>
      <c r="T66" s="71" t="n">
        <f aca="false">(T64+T65)/2</f>
        <v>0</v>
      </c>
      <c r="U66" s="71" t="n">
        <f aca="false">(U64+U65)/2</f>
        <v>10922.729</v>
      </c>
      <c r="V66" s="71" t="n">
        <f aca="false">(V64+V65)/2</f>
        <v>0</v>
      </c>
      <c r="W66" s="71" t="n">
        <f aca="false">(W64+W65)/2</f>
        <v>0</v>
      </c>
      <c r="X66" s="71" t="n">
        <f aca="false">(X64+X65)/2</f>
        <v>0</v>
      </c>
      <c r="Y66" s="71" t="n">
        <f aca="false">(Y64+Y65)/2</f>
        <v>0</v>
      </c>
      <c r="Z66" s="71" t="n">
        <f aca="false">(Z64+Z65)/2</f>
        <v>0</v>
      </c>
      <c r="AA66" s="71" t="n">
        <f aca="false">(AA64+AA65)/2</f>
        <v>0</v>
      </c>
      <c r="AB66" s="71" t="n">
        <f aca="false">(AB64+AB65)/2</f>
        <v>0</v>
      </c>
      <c r="AC66" s="71" t="n">
        <f aca="false">(AC64+AC65)/2</f>
        <v>0</v>
      </c>
      <c r="AD66" s="71" t="n">
        <f aca="false">(AD64+AD65)/2</f>
        <v>0</v>
      </c>
      <c r="AE66" s="71" t="n">
        <f aca="false">(AE64+AE65)/2</f>
        <v>0</v>
      </c>
      <c r="AF66" s="71" t="n">
        <f aca="false">(AF64+AF65)/2</f>
        <v>0</v>
      </c>
      <c r="AG66" s="71" t="n">
        <f aca="false">(AG64+AG65)/2</f>
        <v>0</v>
      </c>
      <c r="AH66" s="71" t="n">
        <f aca="false">(AH64+AH65)/2</f>
        <v>0</v>
      </c>
      <c r="AI66" s="71" t="n">
        <f aca="false">(AI64+AI65)/2</f>
        <v>0</v>
      </c>
      <c r="AJ66" s="71" t="n">
        <f aca="false">(AJ64+AJ65)/2</f>
        <v>0</v>
      </c>
      <c r="AK66" s="71" t="n">
        <f aca="false">(AK64+AK65)/2</f>
        <v>0</v>
      </c>
      <c r="AL66" s="71" t="n">
        <f aca="false">(AL64+AL65)/2</f>
        <v>0</v>
      </c>
      <c r="AM66" s="71" t="n">
        <f aca="false">(AM64+AM65)/2</f>
        <v>0</v>
      </c>
      <c r="AN66" s="71" t="n">
        <f aca="false">(AN64+AN65)/2</f>
        <v>3.6455</v>
      </c>
      <c r="AO66" s="71" t="n">
        <f aca="false">(AO64+AO65)/2</f>
        <v>0</v>
      </c>
      <c r="AP66" s="71" t="n">
        <f aca="false">(AP64+AP65)/2</f>
        <v>0</v>
      </c>
      <c r="AQ66" s="71" t="n">
        <f aca="false">(AQ64+AQ65)/2</f>
        <v>0</v>
      </c>
      <c r="AR66" s="71" t="n">
        <f aca="false">(AR64+AR65)/2</f>
        <v>0</v>
      </c>
      <c r="AS66" s="71" t="n">
        <f aca="false">(AS64+AS65)/2</f>
        <v>0</v>
      </c>
      <c r="AT66" s="71" t="n">
        <f aca="false">(AT64+AT65)/2</f>
        <v>0</v>
      </c>
      <c r="AU66" s="8" t="n">
        <f aca="false">SUM(C66:AT66)+AV66</f>
        <v>11418.9965</v>
      </c>
      <c r="AV66" s="71" t="n">
        <f aca="false">(AV64+AV65)/2</f>
        <v>0</v>
      </c>
      <c r="AY66" s="2"/>
      <c r="AZ66" s="2"/>
    </row>
    <row r="67" customFormat="false" ht="14.65" hidden="false" customHeight="false" outlineLevel="0" collapsed="false">
      <c r="A67" s="31" t="n">
        <v>2350</v>
      </c>
      <c r="B67" s="74" t="s">
        <v>454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/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0</v>
      </c>
      <c r="T67" s="8" t="n">
        <v>700</v>
      </c>
      <c r="U67" s="8" t="n">
        <v>12926.096</v>
      </c>
      <c r="V67" s="8" t="n">
        <v>11242.462</v>
      </c>
      <c r="W67" s="8" t="n">
        <v>331.833</v>
      </c>
      <c r="X67" s="8" t="n">
        <v>0</v>
      </c>
      <c r="Y67" s="8" t="n">
        <v>9858.137</v>
      </c>
      <c r="Z67" s="8" t="n">
        <v>7081.179</v>
      </c>
      <c r="AA67" s="8" t="n">
        <v>0</v>
      </c>
      <c r="AB67" s="8" t="n">
        <v>0</v>
      </c>
      <c r="AC67" s="8" t="n">
        <v>68.527</v>
      </c>
      <c r="AD67" s="8" t="n">
        <v>0</v>
      </c>
      <c r="AE67" s="8" t="n">
        <v>19870.323</v>
      </c>
      <c r="AF67" s="8" t="n">
        <v>0</v>
      </c>
      <c r="AG67" s="8" t="n">
        <v>3150</v>
      </c>
      <c r="AH67" s="8" t="n">
        <v>7115.125</v>
      </c>
      <c r="AI67" s="8" t="n">
        <v>18685.839</v>
      </c>
      <c r="AJ67" s="8" t="n">
        <v>12472.875</v>
      </c>
      <c r="AK67" s="8" t="n">
        <v>3404.367</v>
      </c>
      <c r="AL67" s="8" t="n">
        <v>29012.156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58.067</v>
      </c>
      <c r="AS67" s="8" t="n">
        <v>194.441</v>
      </c>
      <c r="AT67" s="8" t="n">
        <v>129.632</v>
      </c>
      <c r="AU67" s="8" t="n">
        <f aca="false">SUM(C67:AT67)+AV67</f>
        <v>192260.246</v>
      </c>
      <c r="AV67" s="8" t="n">
        <v>0</v>
      </c>
      <c r="AY67" s="2"/>
      <c r="AZ67" s="2"/>
    </row>
    <row r="68" customFormat="false" ht="14.65" hidden="false" customHeight="false" outlineLevel="0" collapsed="false">
      <c r="A68" s="31" t="n">
        <v>2350</v>
      </c>
      <c r="B68" s="32" t="s">
        <v>454</v>
      </c>
      <c r="C68" s="8" t="n">
        <f aca="false">+BAL!C424</f>
        <v>21407.402</v>
      </c>
      <c r="D68" s="8" t="n">
        <f aca="false">+BAL!D424</f>
        <v>1769.239</v>
      </c>
      <c r="E68" s="8" t="n">
        <f aca="false">+BAL!E424</f>
        <v>14414.422</v>
      </c>
      <c r="F68" s="8" t="n">
        <f aca="false">+BAL!F424</f>
        <v>2852.27</v>
      </c>
      <c r="G68" s="8" t="n">
        <f aca="false">+BAL!G424</f>
        <v>0</v>
      </c>
      <c r="H68" s="8" t="n">
        <f aca="false">+BAL!H424</f>
        <v>0</v>
      </c>
      <c r="I68" s="8" t="n">
        <f aca="false">+BAL!I424</f>
        <v>0</v>
      </c>
      <c r="J68" s="8"/>
      <c r="K68" s="8" t="n">
        <f aca="false">+BAL!K424</f>
        <v>0</v>
      </c>
      <c r="L68" s="8" t="n">
        <f aca="false">+BAL!L424</f>
        <v>27987.716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1114.96</v>
      </c>
      <c r="Q68" s="8" t="n">
        <f aca="false">+BAL!Q424</f>
        <v>1128.425</v>
      </c>
      <c r="R68" s="8" t="n">
        <f aca="false">+BAL!R424</f>
        <v>0</v>
      </c>
      <c r="S68" s="8" t="n">
        <f aca="false">+BAL!S424</f>
        <v>0</v>
      </c>
      <c r="T68" s="8" t="n">
        <f aca="false">+BAL!T424</f>
        <v>2157.581</v>
      </c>
      <c r="U68" s="8" t="n">
        <f aca="false">+BAL!U424</f>
        <v>31526.944</v>
      </c>
      <c r="V68" s="8" t="n">
        <f aca="false">+BAL!V424</f>
        <v>1753.775</v>
      </c>
      <c r="W68" s="8" t="n">
        <f aca="false">+BAL!W424</f>
        <v>0</v>
      </c>
      <c r="X68" s="8" t="n">
        <f aca="false">+BAL!X424</f>
        <v>0</v>
      </c>
      <c r="Y68" s="8" t="n">
        <f aca="false">+BAL!Y424</f>
        <v>2868.189</v>
      </c>
      <c r="Z68" s="8" t="n">
        <f aca="false">+BAL!Z424</f>
        <v>27354.021</v>
      </c>
      <c r="AA68" s="8" t="n">
        <f aca="false">+BAL!AA424</f>
        <v>7188.904</v>
      </c>
      <c r="AB68" s="8" t="n">
        <f aca="false">+BAL!AB424</f>
        <v>0</v>
      </c>
      <c r="AC68" s="8" t="n">
        <f aca="false">+BAL!AC424</f>
        <v>0</v>
      </c>
      <c r="AD68" s="8" t="n">
        <f aca="false">+BAL!AD424</f>
        <v>0</v>
      </c>
      <c r="AE68" s="8" t="n">
        <f aca="false">+BAL!AE424</f>
        <v>31449.364</v>
      </c>
      <c r="AF68" s="8" t="n">
        <f aca="false">+BAL!AF424</f>
        <v>0</v>
      </c>
      <c r="AG68" s="8" t="n">
        <f aca="false">+BAL!AG424</f>
        <v>0</v>
      </c>
      <c r="AH68" s="8" t="n">
        <f aca="false">+BAL!AH424</f>
        <v>15613.747</v>
      </c>
      <c r="AI68" s="8" t="n">
        <f aca="false">+BAL!AI424</f>
        <v>53816.635</v>
      </c>
      <c r="AJ68" s="8" t="n">
        <f aca="false">+BAL!AJ424</f>
        <v>11725.634</v>
      </c>
      <c r="AK68" s="8" t="n">
        <f aca="false">+BAL!AK424</f>
        <v>18942.788</v>
      </c>
      <c r="AL68" s="8" t="n">
        <f aca="false">+BAL!AL424</f>
        <v>38572.031</v>
      </c>
      <c r="AM68" s="8" t="n">
        <f aca="false">+BAL!AM424</f>
        <v>0</v>
      </c>
      <c r="AN68" s="8" t="n">
        <f aca="false">+BAL!AN424</f>
        <v>0</v>
      </c>
      <c r="AO68" s="8" t="n">
        <f aca="false">+BAL!AO424</f>
        <v>900</v>
      </c>
      <c r="AP68" s="8" t="n">
        <f aca="false">+BAL!AP424</f>
        <v>0</v>
      </c>
      <c r="AQ68" s="8" t="n">
        <f aca="false">+BAL!AQ424</f>
        <v>0</v>
      </c>
      <c r="AR68" s="8" t="n">
        <f aca="false">+BAL!AR424</f>
        <v>0</v>
      </c>
      <c r="AS68" s="8" t="n">
        <f aca="false">+BAL!AS424</f>
        <v>0</v>
      </c>
      <c r="AT68" s="8" t="n">
        <f aca="false">+BAL!AT424</f>
        <v>0</v>
      </c>
      <c r="AU68" s="8" t="n">
        <f aca="false">SUM(C68:AT68)+AV68</f>
        <v>314544.047</v>
      </c>
      <c r="AV68" s="8"/>
      <c r="AY68" s="2"/>
      <c r="AZ68" s="2"/>
    </row>
    <row r="69" customFormat="false" ht="14.65" hidden="false" customHeight="false" outlineLevel="0" collapsed="false">
      <c r="A69" s="73" t="n">
        <v>2350</v>
      </c>
      <c r="B69" s="7" t="s">
        <v>454</v>
      </c>
      <c r="C69" s="71" t="n">
        <f aca="false">(C67+C68)/2</f>
        <v>16860.072</v>
      </c>
      <c r="D69" s="71" t="n">
        <f aca="false">(D67+D68)/2</f>
        <v>2151.9925</v>
      </c>
      <c r="E69" s="71" t="n">
        <f aca="false">(E67+E68)/2</f>
        <v>9336.64</v>
      </c>
      <c r="F69" s="71" t="n">
        <f aca="false">(F67+F68)/2</f>
        <v>3850.3565</v>
      </c>
      <c r="G69" s="71" t="n">
        <f aca="false">(G67+G68)/2</f>
        <v>0</v>
      </c>
      <c r="H69" s="71" t="n">
        <f aca="false">(H67+H68)/2</f>
        <v>0</v>
      </c>
      <c r="I69" s="71" t="n">
        <f aca="false">(I67+I68)/2</f>
        <v>0</v>
      </c>
      <c r="J69" s="71"/>
      <c r="K69" s="71" t="n">
        <f aca="false">(K67+K68)/2</f>
        <v>0</v>
      </c>
      <c r="L69" s="71" t="n">
        <f aca="false">(L67+L68)/2</f>
        <v>29370.6005</v>
      </c>
      <c r="M69" s="71" t="n">
        <f aca="false">(M67+M68)/2</f>
        <v>0</v>
      </c>
      <c r="N69" s="71" t="n">
        <f aca="false">(N67+N68)/2</f>
        <v>0</v>
      </c>
      <c r="O69" s="71" t="n">
        <f aca="false">(O67+O68)/2</f>
        <v>0</v>
      </c>
      <c r="P69" s="71" t="n">
        <f aca="false">(P67+P68)/2</f>
        <v>557.48</v>
      </c>
      <c r="Q69" s="71" t="n">
        <f aca="false">(Q67+Q68)/2</f>
        <v>1189.669</v>
      </c>
      <c r="R69" s="71" t="n">
        <f aca="false">(R67+R68)/2</f>
        <v>0</v>
      </c>
      <c r="S69" s="71" t="n">
        <f aca="false">(S67+S68)/2</f>
        <v>0</v>
      </c>
      <c r="T69" s="71" t="n">
        <f aca="false">(T67+T68)/2</f>
        <v>1428.7905</v>
      </c>
      <c r="U69" s="71" t="n">
        <f aca="false">(U67+U68)/2</f>
        <v>22226.52</v>
      </c>
      <c r="V69" s="71" t="n">
        <f aca="false">(V67+V68)/2</f>
        <v>6498.1185</v>
      </c>
      <c r="W69" s="71" t="n">
        <f aca="false">(W67+W68)/2</f>
        <v>165.9165</v>
      </c>
      <c r="X69" s="71" t="n">
        <f aca="false">(X67+X68)/2</f>
        <v>0</v>
      </c>
      <c r="Y69" s="71" t="n">
        <f aca="false">(Y67+Y68)/2</f>
        <v>6363.163</v>
      </c>
      <c r="Z69" s="71" t="n">
        <f aca="false">(Z67+Z68)/2</f>
        <v>17217.6</v>
      </c>
      <c r="AA69" s="71" t="n">
        <f aca="false">(AA67+AA68)/2</f>
        <v>3594.452</v>
      </c>
      <c r="AB69" s="71" t="n">
        <f aca="false">(AB67+AB68)/2</f>
        <v>0</v>
      </c>
      <c r="AC69" s="71" t="n">
        <f aca="false">(AC67+AC68)/2</f>
        <v>34.2635</v>
      </c>
      <c r="AD69" s="71" t="n">
        <f aca="false">(AD67+AD68)/2</f>
        <v>0</v>
      </c>
      <c r="AE69" s="71" t="n">
        <f aca="false">(AE67+AE68)/2</f>
        <v>25659.8435</v>
      </c>
      <c r="AF69" s="71" t="n">
        <f aca="false">(AF67+AF68)/2</f>
        <v>0</v>
      </c>
      <c r="AG69" s="71" t="n">
        <f aca="false">(AG67+AG68)/2</f>
        <v>1575</v>
      </c>
      <c r="AH69" s="71" t="n">
        <f aca="false">(AH67+AH68)/2</f>
        <v>11364.436</v>
      </c>
      <c r="AI69" s="71" t="n">
        <f aca="false">(AI67+AI68)/2</f>
        <v>36251.237</v>
      </c>
      <c r="AJ69" s="71" t="n">
        <f aca="false">(AJ67+AJ68)/2</f>
        <v>12099.2545</v>
      </c>
      <c r="AK69" s="71" t="n">
        <f aca="false">(AK67+AK68)/2</f>
        <v>11173.5775</v>
      </c>
      <c r="AL69" s="71" t="n">
        <f aca="false">(AL67+AL68)/2</f>
        <v>33792.0935</v>
      </c>
      <c r="AM69" s="71" t="n">
        <f aca="false">(AM67+AM68)/2</f>
        <v>0</v>
      </c>
      <c r="AN69" s="71" t="n">
        <f aca="false">(AN67+AN68)/2</f>
        <v>0</v>
      </c>
      <c r="AO69" s="71" t="n">
        <f aca="false">(AO67+AO68)/2</f>
        <v>450</v>
      </c>
      <c r="AP69" s="71" t="n">
        <f aca="false">(AP67+AP68)/2</f>
        <v>0</v>
      </c>
      <c r="AQ69" s="71" t="n">
        <f aca="false">(AQ67+AQ68)/2</f>
        <v>0</v>
      </c>
      <c r="AR69" s="71" t="n">
        <f aca="false">(AR67+AR68)/2</f>
        <v>29.0335</v>
      </c>
      <c r="AS69" s="71" t="n">
        <f aca="false">(AS67+AS68)/2</f>
        <v>97.2205</v>
      </c>
      <c r="AT69" s="71" t="n">
        <f aca="false">(AT67+AT68)/2</f>
        <v>64.816</v>
      </c>
      <c r="AU69" s="8" t="n">
        <f aca="false">SUM(C69:AT69)+AV69</f>
        <v>253402.1465</v>
      </c>
      <c r="AV69" s="71" t="n">
        <f aca="false">(AV67+AV68)/2</f>
        <v>0</v>
      </c>
      <c r="AY69" s="2"/>
      <c r="AZ69" s="2"/>
    </row>
    <row r="70" customFormat="false" ht="14.65" hidden="false" customHeight="false" outlineLevel="0" collapsed="false">
      <c r="A70" s="31" t="n">
        <v>24</v>
      </c>
      <c r="B70" s="75" t="s">
        <v>460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2" t="n">
        <v>111904.684</v>
      </c>
      <c r="I70" s="8" t="n">
        <v>108960.225</v>
      </c>
      <c r="J70" s="8"/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0</v>
      </c>
      <c r="S70" s="8" t="n">
        <v>368381.156</v>
      </c>
      <c r="T70" s="8" t="n">
        <v>17340.496</v>
      </c>
      <c r="U70" s="8" t="n">
        <v>1078260.909</v>
      </c>
      <c r="V70" s="8" t="n">
        <v>69312.273</v>
      </c>
      <c r="W70" s="8" t="n">
        <v>108373.132</v>
      </c>
      <c r="X70" s="8" t="n">
        <v>15753.919</v>
      </c>
      <c r="Y70" s="8" t="n">
        <v>53431.476</v>
      </c>
      <c r="Z70" s="8" t="n">
        <v>31447.807</v>
      </c>
      <c r="AA70" s="8" t="n">
        <v>36087.343</v>
      </c>
      <c r="AB70" s="8" t="n">
        <v>66672.281</v>
      </c>
      <c r="AC70" s="8" t="n">
        <v>27407.892</v>
      </c>
      <c r="AD70" s="8" t="n">
        <v>23052.816</v>
      </c>
      <c r="AE70" s="8" t="n">
        <v>35304.526</v>
      </c>
      <c r="AF70" s="8" t="n">
        <v>56736.88</v>
      </c>
      <c r="AG70" s="8" t="n">
        <v>735758.802</v>
      </c>
      <c r="AH70" s="8" t="n">
        <v>176314.301</v>
      </c>
      <c r="AI70" s="8" t="n">
        <v>261163.591</v>
      </c>
      <c r="AJ70" s="8" t="n">
        <v>332631.752</v>
      </c>
      <c r="AK70" s="8" t="n">
        <v>293325.705</v>
      </c>
      <c r="AL70" s="8" t="n">
        <v>129024.578</v>
      </c>
      <c r="AM70" s="8" t="n">
        <v>1965389.987</v>
      </c>
      <c r="AN70" s="8" t="n">
        <v>244048.14</v>
      </c>
      <c r="AO70" s="8" t="n">
        <v>23413.683</v>
      </c>
      <c r="AP70" s="8" t="n">
        <v>4976.955</v>
      </c>
      <c r="AQ70" s="8" t="n">
        <v>15496.273</v>
      </c>
      <c r="AR70" s="8" t="n">
        <v>170437.217</v>
      </c>
      <c r="AS70" s="8" t="n">
        <v>42232.663</v>
      </c>
      <c r="AT70" s="8" t="n">
        <v>92181.72</v>
      </c>
      <c r="AU70" s="8" t="n">
        <f aca="false">SUM(C70:AT70)+AV70</f>
        <v>7894454.755</v>
      </c>
      <c r="AV70" s="8" t="n">
        <v>85510.55</v>
      </c>
      <c r="AY70" s="2"/>
      <c r="AZ70" s="2"/>
    </row>
    <row r="71" customFormat="false" ht="14.65" hidden="false" customHeight="false" outlineLevel="0" collapsed="false">
      <c r="A71" s="31" t="n">
        <v>24</v>
      </c>
      <c r="B71" s="7" t="s">
        <v>460</v>
      </c>
      <c r="C71" s="8" t="n">
        <f aca="false">+BAL!C428</f>
        <v>30594.49</v>
      </c>
      <c r="D71" s="8" t="n">
        <f aca="false">+BAL!D428</f>
        <v>197653.326</v>
      </c>
      <c r="E71" s="8" t="n">
        <f aca="false">+BAL!E428</f>
        <v>121105.09</v>
      </c>
      <c r="F71" s="8" t="n">
        <f aca="false">+BAL!F428</f>
        <v>162622.378</v>
      </c>
      <c r="G71" s="8" t="n">
        <f aca="false">+BAL!G428</f>
        <v>281887.625</v>
      </c>
      <c r="H71" s="8" t="n">
        <f aca="false">+BAL!H428</f>
        <v>161732.72</v>
      </c>
      <c r="I71" s="8" t="n">
        <f aca="false">+BAL!I428</f>
        <v>99024.183</v>
      </c>
      <c r="J71" s="8"/>
      <c r="K71" s="8" t="n">
        <f aca="false">+BAL!K428</f>
        <v>75935.778</v>
      </c>
      <c r="L71" s="8" t="n">
        <f aca="false">+BAL!L428</f>
        <v>22019.91</v>
      </c>
      <c r="M71" s="8" t="n">
        <f aca="false">+BAL!M428</f>
        <v>60479.859</v>
      </c>
      <c r="N71" s="8" t="n">
        <f aca="false">+BAL!N428</f>
        <v>1999.302</v>
      </c>
      <c r="O71" s="8" t="n">
        <f aca="false">+BAL!O428</f>
        <v>224741.858</v>
      </c>
      <c r="P71" s="8" t="n">
        <f aca="false">+BAL!P428</f>
        <v>163089.61</v>
      </c>
      <c r="Q71" s="8" t="n">
        <f aca="false">+BAL!Q428</f>
        <v>3094.522</v>
      </c>
      <c r="R71" s="8" t="n">
        <f aca="false">+BAL!R428</f>
        <v>0</v>
      </c>
      <c r="S71" s="8" t="n">
        <f aca="false">+BAL!S428</f>
        <v>297092.689</v>
      </c>
      <c r="T71" s="8" t="n">
        <f aca="false">+BAL!T428</f>
        <v>22958.314</v>
      </c>
      <c r="U71" s="8" t="n">
        <f aca="false">+BAL!U428</f>
        <v>1482438.141</v>
      </c>
      <c r="V71" s="8" t="n">
        <f aca="false">+BAL!V428</f>
        <v>104979.103</v>
      </c>
      <c r="W71" s="8" t="n">
        <f aca="false">+BAL!W428</f>
        <v>146361.724</v>
      </c>
      <c r="X71" s="8" t="n">
        <f aca="false">+BAL!X428</f>
        <v>128352.674</v>
      </c>
      <c r="Y71" s="8" t="n">
        <f aca="false">+BAL!Y428</f>
        <v>85842.785</v>
      </c>
      <c r="Z71" s="8" t="n">
        <f aca="false">+BAL!Z428</f>
        <v>3911.244</v>
      </c>
      <c r="AA71" s="8" t="n">
        <f aca="false">+BAL!AA428</f>
        <v>56123.549</v>
      </c>
      <c r="AB71" s="8" t="n">
        <f aca="false">+BAL!AB428</f>
        <v>106045.455</v>
      </c>
      <c r="AC71" s="8" t="n">
        <f aca="false">+BAL!AC428</f>
        <v>24210.094</v>
      </c>
      <c r="AD71" s="8" t="n">
        <f aca="false">+BAL!AD428</f>
        <v>19319.428</v>
      </c>
      <c r="AE71" s="8" t="n">
        <f aca="false">+BAL!AE428</f>
        <v>56298.725</v>
      </c>
      <c r="AF71" s="8" t="n">
        <f aca="false">+BAL!AF428</f>
        <v>82523.896</v>
      </c>
      <c r="AG71" s="8" t="n">
        <f aca="false">+BAL!AG428</f>
        <v>618803.543</v>
      </c>
      <c r="AH71" s="8" t="n">
        <f aca="false">+BAL!AH428</f>
        <v>156017.546</v>
      </c>
      <c r="AI71" s="8" t="n">
        <f aca="false">+BAL!AI428</f>
        <v>258622.564</v>
      </c>
      <c r="AJ71" s="8" t="n">
        <f aca="false">+BAL!AJ428</f>
        <v>462546.034</v>
      </c>
      <c r="AK71" s="8" t="n">
        <f aca="false">+BAL!AK428</f>
        <v>381905.651</v>
      </c>
      <c r="AL71" s="8" t="n">
        <f aca="false">+BAL!AL428</f>
        <v>170500.914</v>
      </c>
      <c r="AM71" s="8" t="n">
        <f aca="false">+BAL!AM428</f>
        <v>2160057.337</v>
      </c>
      <c r="AN71" s="8" t="n">
        <f aca="false">+BAL!AN428</f>
        <v>375098.908</v>
      </c>
      <c r="AO71" s="8" t="n">
        <f aca="false">+BAL!AO428</f>
        <v>57831.652</v>
      </c>
      <c r="AP71" s="8" t="n">
        <f aca="false">+BAL!AP428</f>
        <v>5657.55</v>
      </c>
      <c r="AQ71" s="8" t="n">
        <f aca="false">+BAL!AQ428</f>
        <v>18651.428</v>
      </c>
      <c r="AR71" s="8" t="n">
        <f aca="false">+BAL!AR428</f>
        <v>146025.383</v>
      </c>
      <c r="AS71" s="8" t="n">
        <f aca="false">+BAL!AS428</f>
        <v>64330.874</v>
      </c>
      <c r="AT71" s="8" t="n">
        <f aca="false">+BAL!AT428</f>
        <v>194335.109</v>
      </c>
      <c r="AU71" s="8" t="n">
        <f aca="false">SUM(C71:AT71)+AV71</f>
        <v>9292822.965</v>
      </c>
      <c r="AV71" s="8"/>
      <c r="AY71" s="2"/>
      <c r="AZ71" s="2"/>
    </row>
    <row r="72" customFormat="false" ht="14.65" hidden="false" customHeight="false" outlineLevel="0" collapsed="false">
      <c r="A72" s="73" t="n">
        <v>24</v>
      </c>
      <c r="B72" s="7" t="s">
        <v>460</v>
      </c>
      <c r="C72" s="71" t="n">
        <f aca="false">(C70+C71)/2</f>
        <v>49388.8865</v>
      </c>
      <c r="D72" s="71" t="n">
        <f aca="false">(D70+D71)/2</f>
        <v>175805.7595</v>
      </c>
      <c r="E72" s="71" t="n">
        <f aca="false">(E70+E71)/2</f>
        <v>100454.5425</v>
      </c>
      <c r="F72" s="71" t="n">
        <f aca="false">(F70+F71)/2</f>
        <v>149017.7385</v>
      </c>
      <c r="G72" s="71" t="n">
        <f aca="false">(G70+G71)/2</f>
        <v>241784.359</v>
      </c>
      <c r="H72" s="71" t="n">
        <f aca="false">(H70+H71)/2</f>
        <v>136818.702</v>
      </c>
      <c r="I72" s="71" t="n">
        <f aca="false">(I70+I71)/2</f>
        <v>103992.204</v>
      </c>
      <c r="J72" s="71"/>
      <c r="K72" s="71" t="n">
        <f aca="false">(K70+K71)/2</f>
        <v>51900.378</v>
      </c>
      <c r="L72" s="71" t="n">
        <f aca="false">(L70+L71)/2</f>
        <v>18944.8735</v>
      </c>
      <c r="M72" s="71" t="n">
        <f aca="false">(M70+M71)/2</f>
        <v>38616.787</v>
      </c>
      <c r="N72" s="71" t="n">
        <f aca="false">(N70+N71)/2</f>
        <v>2227.3355</v>
      </c>
      <c r="O72" s="71" t="n">
        <f aca="false">(O70+O71)/2</f>
        <v>234329.541</v>
      </c>
      <c r="P72" s="71" t="n">
        <f aca="false">(P70+P71)/2</f>
        <v>163423.056</v>
      </c>
      <c r="Q72" s="71" t="n">
        <f aca="false">(Q70+Q71)/2</f>
        <v>3779.1285</v>
      </c>
      <c r="R72" s="71" t="n">
        <f aca="false">(R70+R71)/2</f>
        <v>0</v>
      </c>
      <c r="S72" s="71" t="n">
        <f aca="false">(S70+S71)/2</f>
        <v>332736.9225</v>
      </c>
      <c r="T72" s="71" t="n">
        <f aca="false">(T70+T71)/2</f>
        <v>20149.405</v>
      </c>
      <c r="U72" s="71" t="n">
        <f aca="false">(U70+U71)/2</f>
        <v>1280349.525</v>
      </c>
      <c r="V72" s="71" t="n">
        <f aca="false">(V70+V71)/2</f>
        <v>87145.688</v>
      </c>
      <c r="W72" s="71" t="n">
        <f aca="false">(W70+W71)/2</f>
        <v>127367.428</v>
      </c>
      <c r="X72" s="71" t="n">
        <f aca="false">(X70+X71)/2</f>
        <v>72053.2965</v>
      </c>
      <c r="Y72" s="71" t="n">
        <f aca="false">(Y70+Y71)/2</f>
        <v>69637.1305</v>
      </c>
      <c r="Z72" s="71" t="n">
        <f aca="false">(Z70+Z71)/2</f>
        <v>17679.5255</v>
      </c>
      <c r="AA72" s="71" t="n">
        <f aca="false">(AA70+AA71)/2</f>
        <v>46105.446</v>
      </c>
      <c r="AB72" s="71" t="n">
        <f aca="false">(AB70+AB71)/2</f>
        <v>86358.868</v>
      </c>
      <c r="AC72" s="71" t="n">
        <f aca="false">(AC70+AC71)/2</f>
        <v>25808.993</v>
      </c>
      <c r="AD72" s="71" t="n">
        <f aca="false">(AD70+AD71)/2</f>
        <v>21186.122</v>
      </c>
      <c r="AE72" s="71" t="n">
        <f aca="false">(AE70+AE71)/2</f>
        <v>45801.6255</v>
      </c>
      <c r="AF72" s="71" t="n">
        <f aca="false">(AF70+AF71)/2</f>
        <v>69630.388</v>
      </c>
      <c r="AG72" s="71" t="n">
        <f aca="false">(AG70+AG71)/2</f>
        <v>677281.1725</v>
      </c>
      <c r="AH72" s="71" t="n">
        <f aca="false">(AH70+AH71)/2</f>
        <v>166165.9235</v>
      </c>
      <c r="AI72" s="71" t="n">
        <f aca="false">(AI70+AI71)/2</f>
        <v>259893.0775</v>
      </c>
      <c r="AJ72" s="71" t="n">
        <f aca="false">(AJ70+AJ71)/2</f>
        <v>397588.893</v>
      </c>
      <c r="AK72" s="71" t="n">
        <f aca="false">(AK70+AK71)/2</f>
        <v>337615.678</v>
      </c>
      <c r="AL72" s="71" t="n">
        <f aca="false">(AL70+AL71)/2</f>
        <v>149762.746</v>
      </c>
      <c r="AM72" s="71" t="n">
        <f aca="false">(AM70+AM71)/2</f>
        <v>2062723.662</v>
      </c>
      <c r="AN72" s="71" t="n">
        <f aca="false">(AN70+AN71)/2</f>
        <v>309573.524</v>
      </c>
      <c r="AO72" s="71" t="n">
        <f aca="false">(AO70+AO71)/2</f>
        <v>40622.6675</v>
      </c>
      <c r="AP72" s="71" t="n">
        <f aca="false">(AP70+AP71)/2</f>
        <v>5317.2525</v>
      </c>
      <c r="AQ72" s="71" t="n">
        <f aca="false">(AQ70+AQ71)/2</f>
        <v>17073.8505</v>
      </c>
      <c r="AR72" s="71" t="n">
        <f aca="false">(AR70+AR71)/2</f>
        <v>158231.3</v>
      </c>
      <c r="AS72" s="71" t="n">
        <f aca="false">(AS70+AS71)/2</f>
        <v>53281.7685</v>
      </c>
      <c r="AT72" s="71" t="n">
        <f aca="false">(AT70+AT71)/2</f>
        <v>143258.4145</v>
      </c>
      <c r="AU72" s="8" t="n">
        <f aca="false">SUM(C72:AT72)+AV72</f>
        <v>8593638.86</v>
      </c>
      <c r="AV72" s="71" t="n">
        <f aca="false">(AV70+AV71)/2</f>
        <v>42755.275</v>
      </c>
      <c r="AY72" s="2"/>
      <c r="AZ72" s="2"/>
    </row>
    <row r="73" customFormat="false" ht="14.65" hidden="false" customHeight="false" outlineLevel="0" collapsed="false">
      <c r="A73" s="31" t="n">
        <v>25</v>
      </c>
      <c r="B73" s="75" t="s">
        <v>466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/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27</v>
      </c>
      <c r="S73" s="8" t="n">
        <v>80</v>
      </c>
      <c r="T73" s="8" t="n">
        <v>1468.379</v>
      </c>
      <c r="U73" s="8" t="n">
        <v>83164.212</v>
      </c>
      <c r="V73" s="8" t="n">
        <v>10400.002</v>
      </c>
      <c r="W73" s="8" t="n">
        <v>3731.048</v>
      </c>
      <c r="X73" s="8" t="n">
        <v>13656.413</v>
      </c>
      <c r="Y73" s="8" t="n">
        <v>599.184</v>
      </c>
      <c r="Z73" s="8" t="n">
        <v>0</v>
      </c>
      <c r="AA73" s="8" t="n">
        <v>0</v>
      </c>
      <c r="AB73" s="8" t="n">
        <v>3747.747</v>
      </c>
      <c r="AC73" s="8" t="n">
        <v>0</v>
      </c>
      <c r="AD73" s="8" t="n">
        <v>0</v>
      </c>
      <c r="AE73" s="8" t="n">
        <v>14778.911</v>
      </c>
      <c r="AF73" s="8" t="n">
        <v>5739.104</v>
      </c>
      <c r="AG73" s="8" t="n">
        <v>100854.195</v>
      </c>
      <c r="AH73" s="8" t="n">
        <v>6023.304</v>
      </c>
      <c r="AI73" s="8" t="n">
        <v>33200.535</v>
      </c>
      <c r="AJ73" s="8" t="n">
        <v>9360.429</v>
      </c>
      <c r="AK73" s="8" t="n">
        <v>0</v>
      </c>
      <c r="AL73" s="8" t="n">
        <v>352.767</v>
      </c>
      <c r="AM73" s="8" t="n">
        <v>32487.685</v>
      </c>
      <c r="AN73" s="8" t="n">
        <v>24346.394</v>
      </c>
      <c r="AO73" s="8" t="n">
        <v>0</v>
      </c>
      <c r="AP73" s="8" t="n">
        <v>0</v>
      </c>
      <c r="AQ73" s="8" t="n">
        <v>1479.298</v>
      </c>
      <c r="AR73" s="8" t="n">
        <v>21267.969</v>
      </c>
      <c r="AS73" s="8" t="n">
        <v>0</v>
      </c>
      <c r="AT73" s="8" t="n">
        <v>0</v>
      </c>
      <c r="AU73" s="8" t="n">
        <f aca="false">SUM(C73:AT73)+AV73</f>
        <v>449701.12</v>
      </c>
      <c r="AV73" s="8" t="n">
        <v>770.932</v>
      </c>
      <c r="AY73" s="2"/>
      <c r="AZ73" s="2"/>
    </row>
    <row r="74" customFormat="false" ht="14.65" hidden="false" customHeight="false" outlineLevel="0" collapsed="false">
      <c r="A74" s="31" t="n">
        <v>25</v>
      </c>
      <c r="B74" s="7" t="s">
        <v>466</v>
      </c>
      <c r="C74" s="8" t="n">
        <f aca="false">+BAL!C435</f>
        <v>0</v>
      </c>
      <c r="D74" s="8" t="n">
        <f aca="false">+BAL!D435</f>
        <v>367.983</v>
      </c>
      <c r="E74" s="8" t="n">
        <f aca="false">+BAL!E435</f>
        <v>0</v>
      </c>
      <c r="F74" s="8" t="n">
        <f aca="false">+BAL!F435</f>
        <v>9218.552</v>
      </c>
      <c r="G74" s="8" t="n">
        <f aca="false">+BAL!G435</f>
        <v>27363.273</v>
      </c>
      <c r="H74" s="8" t="n">
        <f aca="false">+BAL!H435</f>
        <v>3694.284</v>
      </c>
      <c r="I74" s="8" t="n">
        <f aca="false">+BAL!I435</f>
        <v>38191.269</v>
      </c>
      <c r="J74" s="8"/>
      <c r="K74" s="8" t="n">
        <f aca="false">+BAL!K435</f>
        <v>0</v>
      </c>
      <c r="L74" s="8" t="n">
        <f aca="false">+BAL!L435</f>
        <v>17180.431</v>
      </c>
      <c r="M74" s="8" t="n">
        <f aca="false">+BAL!M435</f>
        <v>21288.758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4810.033</v>
      </c>
      <c r="Q74" s="8" t="n">
        <f aca="false">+BAL!Q435</f>
        <v>4751.439</v>
      </c>
      <c r="R74" s="8" t="n">
        <f aca="false">+BAL!R435</f>
        <v>0</v>
      </c>
      <c r="S74" s="8" t="n">
        <f aca="false">+BAL!S435</f>
        <v>1229.693</v>
      </c>
      <c r="T74" s="8" t="n">
        <f aca="false">+BAL!T435</f>
        <v>3973.294</v>
      </c>
      <c r="U74" s="8" t="n">
        <f aca="false">+BAL!U435</f>
        <v>63554.963</v>
      </c>
      <c r="V74" s="8" t="n">
        <f aca="false">+BAL!V435</f>
        <v>45153.481</v>
      </c>
      <c r="W74" s="8" t="n">
        <f aca="false">+BAL!W435</f>
        <v>6838.107</v>
      </c>
      <c r="X74" s="8" t="n">
        <f aca="false">+BAL!X435</f>
        <v>0</v>
      </c>
      <c r="Y74" s="8" t="n">
        <f aca="false">+BAL!Y435</f>
        <v>2503.866</v>
      </c>
      <c r="Z74" s="8" t="n">
        <f aca="false">+BAL!Z435</f>
        <v>2205.381</v>
      </c>
      <c r="AA74" s="8" t="n">
        <f aca="false">+BAL!AA435</f>
        <v>0</v>
      </c>
      <c r="AB74" s="8" t="n">
        <f aca="false">+BAL!AB435</f>
        <v>10990.065</v>
      </c>
      <c r="AC74" s="8" t="n">
        <f aca="false">+BAL!AC435</f>
        <v>0</v>
      </c>
      <c r="AD74" s="8" t="n">
        <f aca="false">+BAL!AD435</f>
        <v>0</v>
      </c>
      <c r="AE74" s="8" t="n">
        <f aca="false">+BAL!AE435</f>
        <v>5877.006</v>
      </c>
      <c r="AF74" s="8" t="n">
        <f aca="false">+BAL!AF435</f>
        <v>11457.795</v>
      </c>
      <c r="AG74" s="8" t="n">
        <f aca="false">+BAL!AG435</f>
        <v>145427.28</v>
      </c>
      <c r="AH74" s="8" t="n">
        <f aca="false">+BAL!AH435</f>
        <v>2853.797</v>
      </c>
      <c r="AI74" s="8" t="n">
        <f aca="false">+BAL!AI435</f>
        <v>55821.661</v>
      </c>
      <c r="AJ74" s="8" t="n">
        <f aca="false">+BAL!AJ435</f>
        <v>23301.935</v>
      </c>
      <c r="AK74" s="8" t="n">
        <f aca="false">+BAL!AK435</f>
        <v>0</v>
      </c>
      <c r="AL74" s="8" t="n">
        <f aca="false">+BAL!AL435</f>
        <v>2103.019</v>
      </c>
      <c r="AM74" s="8" t="n">
        <f aca="false">+BAL!AM435</f>
        <v>30258.125</v>
      </c>
      <c r="AN74" s="8" t="n">
        <f aca="false">+BAL!AN435</f>
        <v>25265.171</v>
      </c>
      <c r="AO74" s="8" t="n">
        <f aca="false">+BAL!AO435</f>
        <v>121.704</v>
      </c>
      <c r="AP74" s="8" t="n">
        <f aca="false">+BAL!AP435</f>
        <v>0</v>
      </c>
      <c r="AQ74" s="8" t="n">
        <f aca="false">+BAL!AQ435</f>
        <v>2213.476</v>
      </c>
      <c r="AR74" s="8" t="n">
        <f aca="false">+BAL!AR435</f>
        <v>31542.92</v>
      </c>
      <c r="AS74" s="8" t="n">
        <f aca="false">+BAL!AS435</f>
        <v>0</v>
      </c>
      <c r="AT74" s="8" t="n">
        <f aca="false">+BAL!AT435</f>
        <v>0</v>
      </c>
      <c r="AU74" s="8" t="n">
        <f aca="false">SUM(C74:AT74)+AV74</f>
        <v>599558.761</v>
      </c>
      <c r="AV74" s="8"/>
      <c r="AY74" s="2"/>
      <c r="AZ74" s="2"/>
    </row>
    <row r="75" customFormat="false" ht="14.65" hidden="false" customHeight="false" outlineLevel="0" collapsed="false">
      <c r="A75" s="73" t="n">
        <v>25</v>
      </c>
      <c r="B75" s="7" t="s">
        <v>466</v>
      </c>
      <c r="C75" s="71" t="n">
        <f aca="false">(C73+C74)/2</f>
        <v>0</v>
      </c>
      <c r="D75" s="71" t="n">
        <f aca="false">(D73+D74)/2</f>
        <v>247.5065</v>
      </c>
      <c r="E75" s="71" t="n">
        <f aca="false">(E73+E74)/2</f>
        <v>0</v>
      </c>
      <c r="F75" s="71" t="n">
        <f aca="false">(F73+F74)/2</f>
        <v>9621.2635</v>
      </c>
      <c r="G75" s="71" t="n">
        <f aca="false">(G73+G74)/2</f>
        <v>25873.2955</v>
      </c>
      <c r="H75" s="71" t="n">
        <f aca="false">(H73+H74)/2</f>
        <v>1847.142</v>
      </c>
      <c r="I75" s="71" t="n">
        <f aca="false">(I73+I74)/2</f>
        <v>34297.552</v>
      </c>
      <c r="J75" s="71"/>
      <c r="K75" s="71" t="n">
        <f aca="false">(K73+K74)/2</f>
        <v>0</v>
      </c>
      <c r="L75" s="71" t="n">
        <f aca="false">(L73+L74)/2</f>
        <v>11784.7115</v>
      </c>
      <c r="M75" s="71" t="n">
        <f aca="false">(M73+M74)/2</f>
        <v>14076.1935</v>
      </c>
      <c r="N75" s="71" t="n">
        <f aca="false">(N73+N74)/2</f>
        <v>0</v>
      </c>
      <c r="O75" s="71" t="n">
        <f aca="false">(O73+O74)/2</f>
        <v>0</v>
      </c>
      <c r="P75" s="71" t="n">
        <f aca="false">(P73+P74)/2</f>
        <v>3950.993</v>
      </c>
      <c r="Q75" s="71" t="n">
        <f aca="false">(Q73+Q74)/2</f>
        <v>2817.1595</v>
      </c>
      <c r="R75" s="71" t="n">
        <f aca="false">(R73+R74)/2</f>
        <v>13.5</v>
      </c>
      <c r="S75" s="71" t="n">
        <f aca="false">(S73+S74)/2</f>
        <v>654.8465</v>
      </c>
      <c r="T75" s="71" t="n">
        <f aca="false">(T73+T74)/2</f>
        <v>2720.8365</v>
      </c>
      <c r="U75" s="71" t="n">
        <f aca="false">(U73+U74)/2</f>
        <v>73359.5875</v>
      </c>
      <c r="V75" s="71" t="n">
        <f aca="false">(V73+V74)/2</f>
        <v>27776.7415</v>
      </c>
      <c r="W75" s="71" t="n">
        <f aca="false">(W73+W74)/2</f>
        <v>5284.5775</v>
      </c>
      <c r="X75" s="71" t="n">
        <f aca="false">(X73+X74)/2</f>
        <v>6828.2065</v>
      </c>
      <c r="Y75" s="71" t="n">
        <f aca="false">(Y73+Y74)/2</f>
        <v>1551.525</v>
      </c>
      <c r="Z75" s="71" t="n">
        <f aca="false">(Z73+Z74)/2</f>
        <v>1102.6905</v>
      </c>
      <c r="AA75" s="71" t="n">
        <f aca="false">(AA73+AA74)/2</f>
        <v>0</v>
      </c>
      <c r="AB75" s="71" t="n">
        <f aca="false">(AB73+AB74)/2</f>
        <v>7368.906</v>
      </c>
      <c r="AC75" s="71" t="n">
        <f aca="false">(AC73+AC74)/2</f>
        <v>0</v>
      </c>
      <c r="AD75" s="71" t="n">
        <f aca="false">(AD73+AD74)/2</f>
        <v>0</v>
      </c>
      <c r="AE75" s="71" t="n">
        <f aca="false">(AE73+AE74)/2</f>
        <v>10327.9585</v>
      </c>
      <c r="AF75" s="71" t="n">
        <f aca="false">(AF73+AF74)/2</f>
        <v>8598.4495</v>
      </c>
      <c r="AG75" s="71" t="n">
        <f aca="false">(AG73+AG74)/2</f>
        <v>123140.7375</v>
      </c>
      <c r="AH75" s="71" t="n">
        <f aca="false">(AH73+AH74)/2</f>
        <v>4438.5505</v>
      </c>
      <c r="AI75" s="71" t="n">
        <f aca="false">(AI73+AI74)/2</f>
        <v>44511.098</v>
      </c>
      <c r="AJ75" s="71" t="n">
        <f aca="false">(AJ73+AJ74)/2</f>
        <v>16331.182</v>
      </c>
      <c r="AK75" s="71" t="n">
        <f aca="false">(AK73+AK74)/2</f>
        <v>0</v>
      </c>
      <c r="AL75" s="71" t="n">
        <f aca="false">(AL73+AL74)/2</f>
        <v>1227.893</v>
      </c>
      <c r="AM75" s="71" t="n">
        <f aca="false">(AM73+AM74)/2</f>
        <v>31372.905</v>
      </c>
      <c r="AN75" s="71" t="n">
        <f aca="false">(AN73+AN74)/2</f>
        <v>24805.7825</v>
      </c>
      <c r="AO75" s="71" t="n">
        <f aca="false">(AO73+AO74)/2</f>
        <v>60.852</v>
      </c>
      <c r="AP75" s="71" t="n">
        <f aca="false">(AP73+AP74)/2</f>
        <v>0</v>
      </c>
      <c r="AQ75" s="71" t="n">
        <f aca="false">(AQ73+AQ74)/2</f>
        <v>1846.387</v>
      </c>
      <c r="AR75" s="71" t="n">
        <f aca="false">(AR73+AR74)/2</f>
        <v>26405.4445</v>
      </c>
      <c r="AS75" s="71" t="n">
        <f aca="false">(AS73+AS74)/2</f>
        <v>0</v>
      </c>
      <c r="AT75" s="71" t="n">
        <f aca="false">(AT73+AT74)/2</f>
        <v>0</v>
      </c>
      <c r="AU75" s="8" t="n">
        <f aca="false">SUM(C75:AT75)+AV75</f>
        <v>524629.9405</v>
      </c>
      <c r="AV75" s="71" t="n">
        <f aca="false">(AV73+AV74)/2</f>
        <v>385.466</v>
      </c>
      <c r="AY75" s="2"/>
      <c r="AZ75" s="2"/>
    </row>
    <row r="76" customFormat="false" ht="14.65" hidden="false" customHeight="false" outlineLevel="0" collapsed="false">
      <c r="A76" s="31" t="n">
        <v>27</v>
      </c>
      <c r="B76" s="74" t="s">
        <v>902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2" t="n">
        <v>2073.846</v>
      </c>
      <c r="I76" s="8" t="n">
        <v>22685.271</v>
      </c>
      <c r="J76" s="8"/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2663</v>
      </c>
      <c r="S76" s="8" t="n">
        <v>71908.883</v>
      </c>
      <c r="T76" s="8" t="n">
        <v>44080.867</v>
      </c>
      <c r="U76" s="8" t="n">
        <v>229018.32</v>
      </c>
      <c r="V76" s="8" t="n">
        <v>277796.314</v>
      </c>
      <c r="W76" s="8" t="n">
        <v>13445.142</v>
      </c>
      <c r="X76" s="8" t="n">
        <v>54035.454</v>
      </c>
      <c r="Y76" s="8" t="n">
        <v>343.695</v>
      </c>
      <c r="Z76" s="8" t="n">
        <v>44816.487</v>
      </c>
      <c r="AA76" s="8" t="n">
        <v>1269.264</v>
      </c>
      <c r="AB76" s="8" t="n">
        <v>40205.344</v>
      </c>
      <c r="AC76" s="8" t="n">
        <v>4021.596</v>
      </c>
      <c r="AD76" s="8" t="n">
        <v>0</v>
      </c>
      <c r="AE76" s="8" t="n">
        <v>59591.833</v>
      </c>
      <c r="AF76" s="8" t="n">
        <v>6184.111</v>
      </c>
      <c r="AG76" s="8" t="n">
        <v>319017.348</v>
      </c>
      <c r="AH76" s="8" t="n">
        <v>193283.952</v>
      </c>
      <c r="AI76" s="8" t="n">
        <v>591881.189</v>
      </c>
      <c r="AJ76" s="8" t="n">
        <v>121642.124</v>
      </c>
      <c r="AK76" s="8" t="n">
        <v>70565.93</v>
      </c>
      <c r="AL76" s="8" t="n">
        <v>46139.305</v>
      </c>
      <c r="AM76" s="8" t="n">
        <v>160635.102</v>
      </c>
      <c r="AN76" s="8" t="n">
        <v>1307.12</v>
      </c>
      <c r="AO76" s="8" t="n">
        <v>9296.262</v>
      </c>
      <c r="AP76" s="8" t="n">
        <v>402.625</v>
      </c>
      <c r="AQ76" s="8" t="n">
        <v>12870.81</v>
      </c>
      <c r="AR76" s="8" t="n">
        <v>17513.699</v>
      </c>
      <c r="AS76" s="8" t="n">
        <v>4160.4</v>
      </c>
      <c r="AT76" s="8" t="n">
        <v>4272.86</v>
      </c>
      <c r="AU76" s="8" t="n">
        <f aca="false">SUM(C76:AT76)+AV76</f>
        <v>3913541.184</v>
      </c>
      <c r="AV76" s="8" t="n">
        <v>89320.555</v>
      </c>
      <c r="AY76" s="2"/>
      <c r="AZ76" s="2"/>
    </row>
    <row r="77" customFormat="false" ht="14.65" hidden="false" customHeight="false" outlineLevel="0" collapsed="false">
      <c r="A77" s="31" t="n">
        <v>27</v>
      </c>
      <c r="B77" s="32" t="s">
        <v>902</v>
      </c>
      <c r="C77" s="8" t="n">
        <f aca="false">+BAL!C446</f>
        <v>254737.578</v>
      </c>
      <c r="D77" s="8" t="n">
        <f aca="false">+BAL!D446</f>
        <v>60638.076</v>
      </c>
      <c r="E77" s="8" t="n">
        <f aca="false">+BAL!E446</f>
        <v>0</v>
      </c>
      <c r="F77" s="8" t="n">
        <f aca="false">+BAL!F446</f>
        <v>44497.004</v>
      </c>
      <c r="G77" s="8" t="n">
        <f aca="false">+BAL!G446</f>
        <v>1263.114</v>
      </c>
      <c r="H77" s="8" t="n">
        <f aca="false">+BAL!H446</f>
        <v>84857.583</v>
      </c>
      <c r="I77" s="8" t="n">
        <f aca="false">+BAL!I446</f>
        <v>26760.859</v>
      </c>
      <c r="J77" s="8"/>
      <c r="K77" s="8" t="n">
        <f aca="false">+BAL!K446</f>
        <v>15624.144</v>
      </c>
      <c r="L77" s="8" t="n">
        <f aca="false">+BAL!L446</f>
        <v>301070.411</v>
      </c>
      <c r="M77" s="8" t="n">
        <f aca="false">+BAL!M446</f>
        <v>78108.664</v>
      </c>
      <c r="N77" s="8" t="n">
        <f aca="false">+BAL!N446</f>
        <v>0</v>
      </c>
      <c r="O77" s="8" t="n">
        <f aca="false">+BAL!O446</f>
        <v>122845.304</v>
      </c>
      <c r="P77" s="8" t="n">
        <f aca="false">+BAL!P446</f>
        <v>75030.485</v>
      </c>
      <c r="Q77" s="8" t="n">
        <f aca="false">+BAL!Q446</f>
        <v>270643.616</v>
      </c>
      <c r="R77" s="8" t="n">
        <f aca="false">+BAL!R446</f>
        <v>0</v>
      </c>
      <c r="S77" s="8" t="n">
        <f aca="false">+BAL!S446</f>
        <v>360753.966</v>
      </c>
      <c r="T77" s="8" t="n">
        <f aca="false">+BAL!T446</f>
        <v>71895.098</v>
      </c>
      <c r="U77" s="8" t="n">
        <f aca="false">+BAL!U446</f>
        <v>288239.876</v>
      </c>
      <c r="V77" s="8" t="n">
        <f aca="false">+BAL!V446</f>
        <v>254102.59</v>
      </c>
      <c r="W77" s="8" t="n">
        <f aca="false">+BAL!W446</f>
        <v>32682.327</v>
      </c>
      <c r="X77" s="8" t="n">
        <f aca="false">+BAL!X446</f>
        <v>23952.79</v>
      </c>
      <c r="Y77" s="8" t="n">
        <f aca="false">+BAL!Y446</f>
        <v>257.771</v>
      </c>
      <c r="Z77" s="8" t="n">
        <f aca="false">+BAL!Z446</f>
        <v>162770.164</v>
      </c>
      <c r="AA77" s="8" t="n">
        <f aca="false">+BAL!AA446</f>
        <v>26893.203</v>
      </c>
      <c r="AB77" s="8" t="n">
        <f aca="false">+BAL!AB446</f>
        <v>34374.506</v>
      </c>
      <c r="AC77" s="8" t="n">
        <f aca="false">+BAL!AC446</f>
        <v>99.912</v>
      </c>
      <c r="AD77" s="8" t="n">
        <f aca="false">+BAL!AD446</f>
        <v>0</v>
      </c>
      <c r="AE77" s="8" t="n">
        <f aca="false">+BAL!AE446</f>
        <v>90235.602</v>
      </c>
      <c r="AF77" s="8" t="n">
        <f aca="false">+BAL!AF446</f>
        <v>0</v>
      </c>
      <c r="AG77" s="8" t="n">
        <f aca="false">+BAL!AG446</f>
        <v>524715.388</v>
      </c>
      <c r="AH77" s="8" t="n">
        <f aca="false">+BAL!AH446</f>
        <v>378062.895</v>
      </c>
      <c r="AI77" s="8" t="n">
        <f aca="false">+BAL!AI446</f>
        <v>1112271.793</v>
      </c>
      <c r="AJ77" s="8" t="n">
        <f aca="false">+BAL!AJ446</f>
        <v>234719.36</v>
      </c>
      <c r="AK77" s="8" t="n">
        <f aca="false">+BAL!AK446</f>
        <v>243614.051</v>
      </c>
      <c r="AL77" s="8" t="n">
        <f aca="false">+BAL!AL446</f>
        <v>87380.66</v>
      </c>
      <c r="AM77" s="8" t="n">
        <f aca="false">+BAL!AM446</f>
        <v>328009.964</v>
      </c>
      <c r="AN77" s="8" t="n">
        <f aca="false">+BAL!AN446</f>
        <v>21966.753</v>
      </c>
      <c r="AO77" s="8" t="n">
        <f aca="false">+BAL!AO446</f>
        <v>22996.22</v>
      </c>
      <c r="AP77" s="8" t="n">
        <f aca="false">+BAL!AP446</f>
        <v>312.386</v>
      </c>
      <c r="AQ77" s="8" t="n">
        <f aca="false">+BAL!AQ446</f>
        <v>15477.708</v>
      </c>
      <c r="AR77" s="8" t="n">
        <f aca="false">+BAL!AR446</f>
        <v>1177.193</v>
      </c>
      <c r="AS77" s="8" t="n">
        <f aca="false">+BAL!AS446</f>
        <v>1600</v>
      </c>
      <c r="AT77" s="8" t="n">
        <f aca="false">+BAL!AT446</f>
        <v>20611.615</v>
      </c>
      <c r="AU77" s="8" t="n">
        <f aca="false">SUM(C77:AT77)+AV77</f>
        <v>5675250.629</v>
      </c>
      <c r="AV77" s="8"/>
      <c r="AY77" s="2"/>
      <c r="AZ77" s="2"/>
    </row>
    <row r="78" customFormat="false" ht="14.65" hidden="false" customHeight="false" outlineLevel="0" collapsed="false">
      <c r="A78" s="73" t="n">
        <v>27</v>
      </c>
      <c r="B78" s="7" t="s">
        <v>902</v>
      </c>
      <c r="C78" s="71" t="n">
        <f aca="false">(C76+C77)/2</f>
        <v>203264.025</v>
      </c>
      <c r="D78" s="71" t="n">
        <f aca="false">(D76+D77)/2</f>
        <v>63721.223</v>
      </c>
      <c r="E78" s="71" t="n">
        <f aca="false">(E76+E77)/2</f>
        <v>3634</v>
      </c>
      <c r="F78" s="71" t="n">
        <f aca="false">(F76+F77)/2</f>
        <v>34743.6545</v>
      </c>
      <c r="G78" s="71" t="n">
        <f aca="false">(G76+G77)/2</f>
        <v>1555.5015</v>
      </c>
      <c r="H78" s="71" t="n">
        <f aca="false">(H76+H77)/2</f>
        <v>43465.7145</v>
      </c>
      <c r="I78" s="71" t="n">
        <f aca="false">(I76+I77)/2</f>
        <v>24723.065</v>
      </c>
      <c r="J78" s="71"/>
      <c r="K78" s="71" t="n">
        <f aca="false">(K76+K77)/2</f>
        <v>20000.948</v>
      </c>
      <c r="L78" s="71" t="n">
        <f aca="false">(L76+L77)/2</f>
        <v>335290.3795</v>
      </c>
      <c r="M78" s="71" t="n">
        <f aca="false">(M76+M77)/2</f>
        <v>77038.355</v>
      </c>
      <c r="N78" s="71" t="n">
        <f aca="false">(N76+N77)/2</f>
        <v>0</v>
      </c>
      <c r="O78" s="71" t="n">
        <f aca="false">(O76+O77)/2</f>
        <v>302640.994</v>
      </c>
      <c r="P78" s="71" t="n">
        <f aca="false">(P76+P77)/2</f>
        <v>59153.145</v>
      </c>
      <c r="Q78" s="71" t="n">
        <f aca="false">(Q76+Q77)/2</f>
        <v>209733.2105</v>
      </c>
      <c r="R78" s="71" t="n">
        <f aca="false">(R76+R77)/2</f>
        <v>1331.5</v>
      </c>
      <c r="S78" s="71" t="n">
        <f aca="false">(S76+S77)/2</f>
        <v>216331.4245</v>
      </c>
      <c r="T78" s="71" t="n">
        <f aca="false">(T76+T77)/2</f>
        <v>57987.9825</v>
      </c>
      <c r="U78" s="71" t="n">
        <f aca="false">(U76+U77)/2</f>
        <v>258629.098</v>
      </c>
      <c r="V78" s="71" t="n">
        <f aca="false">(V76+V77)/2</f>
        <v>265949.452</v>
      </c>
      <c r="W78" s="71" t="n">
        <f aca="false">(W76+W77)/2</f>
        <v>23063.7345</v>
      </c>
      <c r="X78" s="71" t="n">
        <f aca="false">(X76+X77)/2</f>
        <v>38994.122</v>
      </c>
      <c r="Y78" s="71" t="n">
        <f aca="false">(Y76+Y77)/2</f>
        <v>300.733</v>
      </c>
      <c r="Z78" s="71" t="n">
        <f aca="false">(Z76+Z77)/2</f>
        <v>103793.3255</v>
      </c>
      <c r="AA78" s="71" t="n">
        <f aca="false">(AA76+AA77)/2</f>
        <v>14081.2335</v>
      </c>
      <c r="AB78" s="71" t="n">
        <f aca="false">(AB76+AB77)/2</f>
        <v>37289.925</v>
      </c>
      <c r="AC78" s="71" t="n">
        <f aca="false">(AC76+AC77)/2</f>
        <v>2060.754</v>
      </c>
      <c r="AD78" s="71" t="n">
        <f aca="false">(AD76+AD77)/2</f>
        <v>0</v>
      </c>
      <c r="AE78" s="71" t="n">
        <f aca="false">(AE76+AE77)/2</f>
        <v>74913.7175</v>
      </c>
      <c r="AF78" s="71" t="n">
        <f aca="false">(AF76+AF77)/2</f>
        <v>3092.0555</v>
      </c>
      <c r="AG78" s="71" t="n">
        <f aca="false">(AG76+AG77)/2</f>
        <v>421866.368</v>
      </c>
      <c r="AH78" s="71" t="n">
        <f aca="false">(AH76+AH77)/2</f>
        <v>285673.4235</v>
      </c>
      <c r="AI78" s="71" t="n">
        <f aca="false">(AI76+AI77)/2</f>
        <v>852076.491</v>
      </c>
      <c r="AJ78" s="71" t="n">
        <f aca="false">(AJ76+AJ77)/2</f>
        <v>178180.742</v>
      </c>
      <c r="AK78" s="71" t="n">
        <f aca="false">(AK76+AK77)/2</f>
        <v>157089.9905</v>
      </c>
      <c r="AL78" s="71" t="n">
        <f aca="false">(AL76+AL77)/2</f>
        <v>66759.9825</v>
      </c>
      <c r="AM78" s="71" t="n">
        <f aca="false">(AM76+AM77)/2</f>
        <v>244322.533</v>
      </c>
      <c r="AN78" s="71" t="n">
        <f aca="false">(AN76+AN77)/2</f>
        <v>11636.9365</v>
      </c>
      <c r="AO78" s="71" t="n">
        <f aca="false">(AO76+AO77)/2</f>
        <v>16146.241</v>
      </c>
      <c r="AP78" s="71" t="n">
        <f aca="false">(AP76+AP77)/2</f>
        <v>357.5055</v>
      </c>
      <c r="AQ78" s="71" t="n">
        <f aca="false">(AQ76+AQ77)/2</f>
        <v>14174.259</v>
      </c>
      <c r="AR78" s="71" t="n">
        <f aca="false">(AR76+AR77)/2</f>
        <v>9345.446</v>
      </c>
      <c r="AS78" s="71" t="n">
        <f aca="false">(AS76+AS77)/2</f>
        <v>2880.2</v>
      </c>
      <c r="AT78" s="71" t="n">
        <f aca="false">(AT76+AT77)/2</f>
        <v>12442.2375</v>
      </c>
      <c r="AU78" s="8" t="n">
        <f aca="false">SUM(C78:AT78)+AV78</f>
        <v>4794395.9065</v>
      </c>
      <c r="AV78" s="71" t="n">
        <f aca="false">(AV76+AV77)/2</f>
        <v>44660.2775</v>
      </c>
      <c r="AY78" s="2"/>
      <c r="AZ78" s="2"/>
    </row>
    <row r="79" customFormat="false" ht="14.65" hidden="false" customHeight="false" outlineLevel="0" collapsed="false">
      <c r="A79" s="31" t="n">
        <v>2801</v>
      </c>
      <c r="B79" s="75" t="s">
        <v>525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2" t="n">
        <v>2880.015</v>
      </c>
      <c r="I79" s="8" t="n">
        <v>8608.05</v>
      </c>
      <c r="J79" s="8"/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0</v>
      </c>
      <c r="S79" s="8" t="n">
        <v>120411.591</v>
      </c>
      <c r="T79" s="8" t="n">
        <v>0</v>
      </c>
      <c r="U79" s="8" t="n">
        <v>180136.653</v>
      </c>
      <c r="V79" s="8" t="n">
        <v>20645</v>
      </c>
      <c r="W79" s="8" t="n">
        <v>18996.863</v>
      </c>
      <c r="X79" s="8" t="n">
        <v>2482.322</v>
      </c>
      <c r="Y79" s="8" t="n">
        <v>52.944</v>
      </c>
      <c r="Z79" s="8" t="n">
        <v>0</v>
      </c>
      <c r="AA79" s="8" t="n">
        <v>989</v>
      </c>
      <c r="AB79" s="8" t="n">
        <v>1400</v>
      </c>
      <c r="AC79" s="8" t="n">
        <v>0</v>
      </c>
      <c r="AD79" s="8" t="n">
        <v>26.25</v>
      </c>
      <c r="AE79" s="8" t="n">
        <v>0</v>
      </c>
      <c r="AF79" s="8" t="n">
        <v>4904.2</v>
      </c>
      <c r="AG79" s="8" t="n">
        <v>87885.738</v>
      </c>
      <c r="AH79" s="8" t="n">
        <v>309566.2</v>
      </c>
      <c r="AI79" s="8" t="n">
        <v>535133.564</v>
      </c>
      <c r="AJ79" s="8" t="n">
        <v>20318.402</v>
      </c>
      <c r="AK79" s="8" t="n">
        <v>51204.886</v>
      </c>
      <c r="AL79" s="8" t="n">
        <v>19998.639</v>
      </c>
      <c r="AM79" s="8" t="n">
        <v>150517.848</v>
      </c>
      <c r="AN79" s="8" t="n">
        <v>0</v>
      </c>
      <c r="AO79" s="8" t="n">
        <v>0</v>
      </c>
      <c r="AP79" s="8" t="n">
        <v>0</v>
      </c>
      <c r="AQ79" s="8" t="n">
        <v>11335.71</v>
      </c>
      <c r="AR79" s="8" t="n">
        <v>9067.2</v>
      </c>
      <c r="AS79" s="8" t="n">
        <v>0</v>
      </c>
      <c r="AT79" s="8" t="n">
        <v>10038.336</v>
      </c>
      <c r="AU79" s="8" t="n">
        <f aca="false">SUM(C79:AT79)+AV79</f>
        <v>1723500.772</v>
      </c>
      <c r="AV79" s="8" t="n">
        <v>3456</v>
      </c>
      <c r="AY79" s="2"/>
      <c r="AZ79" s="2"/>
    </row>
    <row r="80" customFormat="false" ht="14.65" hidden="false" customHeight="false" outlineLevel="0" collapsed="false">
      <c r="A80" s="31" t="n">
        <v>2801</v>
      </c>
      <c r="B80" s="7" t="s">
        <v>525</v>
      </c>
      <c r="C80" s="8" t="n">
        <f aca="false">+BAL!C478</f>
        <v>82800</v>
      </c>
      <c r="D80" s="8" t="n">
        <f aca="false">+BAL!D478</f>
        <v>19755.956</v>
      </c>
      <c r="E80" s="8" t="n">
        <f aca="false">+BAL!E478</f>
        <v>39990</v>
      </c>
      <c r="F80" s="8" t="n">
        <f aca="false">+BAL!F478</f>
        <v>7325.3</v>
      </c>
      <c r="G80" s="8" t="n">
        <f aca="false">+BAL!G478</f>
        <v>3520.45</v>
      </c>
      <c r="H80" s="8" t="n">
        <f aca="false">+BAL!H478</f>
        <v>2025</v>
      </c>
      <c r="I80" s="8" t="n">
        <f aca="false">+BAL!I478</f>
        <v>8781.65</v>
      </c>
      <c r="J80" s="8"/>
      <c r="K80" s="8" t="n">
        <f aca="false">+BAL!K478</f>
        <v>0</v>
      </c>
      <c r="L80" s="8" t="n">
        <f aca="false">+BAL!L478</f>
        <v>0</v>
      </c>
      <c r="M80" s="8" t="n">
        <f aca="false">+BAL!M478</f>
        <v>40.52</v>
      </c>
      <c r="N80" s="8" t="n">
        <f aca="false">+BAL!N478</f>
        <v>0</v>
      </c>
      <c r="O80" s="8" t="n">
        <f aca="false">+BAL!O478</f>
        <v>668.45</v>
      </c>
      <c r="P80" s="8" t="n">
        <f aca="false">+BAL!P478</f>
        <v>22987.877</v>
      </c>
      <c r="Q80" s="8" t="n">
        <f aca="false">+BAL!Q478</f>
        <v>40.2</v>
      </c>
      <c r="R80" s="8" t="n">
        <f aca="false">+BAL!R478</f>
        <v>0</v>
      </c>
      <c r="S80" s="8" t="n">
        <f aca="false">+BAL!S478</f>
        <v>272052.058</v>
      </c>
      <c r="T80" s="8" t="n">
        <f aca="false">+BAL!T478</f>
        <v>700.1</v>
      </c>
      <c r="U80" s="8" t="n">
        <f aca="false">+BAL!U478</f>
        <v>234044.859</v>
      </c>
      <c r="V80" s="8" t="n">
        <f aca="false">+BAL!V478</f>
        <v>118985.715</v>
      </c>
      <c r="W80" s="8" t="n">
        <f aca="false">+BAL!W478</f>
        <v>48039.178</v>
      </c>
      <c r="X80" s="8" t="n">
        <f aca="false">+BAL!X478</f>
        <v>1630.872</v>
      </c>
      <c r="Y80" s="8" t="n">
        <f aca="false">+BAL!Y478</f>
        <v>0</v>
      </c>
      <c r="Z80" s="8" t="n">
        <f aca="false">+BAL!Z478</f>
        <v>0</v>
      </c>
      <c r="AA80" s="8" t="n">
        <f aca="false">+BAL!AA478</f>
        <v>656.2</v>
      </c>
      <c r="AB80" s="8" t="n">
        <f aca="false">+BAL!AB478</f>
        <v>10845</v>
      </c>
      <c r="AC80" s="8" t="n">
        <f aca="false">+BAL!AC478</f>
        <v>0</v>
      </c>
      <c r="AD80" s="8" t="n">
        <f aca="false">+BAL!AD478</f>
        <v>12.95</v>
      </c>
      <c r="AE80" s="8" t="n">
        <f aca="false">+BAL!AE478</f>
        <v>0</v>
      </c>
      <c r="AF80" s="8" t="n">
        <f aca="false">+BAL!AF478</f>
        <v>4250.3</v>
      </c>
      <c r="AG80" s="8" t="n">
        <f aca="false">+BAL!AG478</f>
        <v>105579.191</v>
      </c>
      <c r="AH80" s="8" t="n">
        <f aca="false">+BAL!AH478</f>
        <v>485702.012</v>
      </c>
      <c r="AI80" s="8" t="n">
        <f aca="false">+BAL!AI478</f>
        <v>516121.24</v>
      </c>
      <c r="AJ80" s="8" t="n">
        <f aca="false">+BAL!AJ478</f>
        <v>11718.5</v>
      </c>
      <c r="AK80" s="8" t="n">
        <f aca="false">+BAL!AK478</f>
        <v>136288.337</v>
      </c>
      <c r="AL80" s="8" t="n">
        <f aca="false">+BAL!AL478</f>
        <v>63696.056</v>
      </c>
      <c r="AM80" s="8" t="n">
        <f aca="false">+BAL!AM478</f>
        <v>252038.038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0</v>
      </c>
      <c r="AQ80" s="8" t="n">
        <f aca="false">+BAL!AQ478</f>
        <v>11805.92</v>
      </c>
      <c r="AR80" s="8" t="n">
        <f aca="false">+BAL!AR478</f>
        <v>36126.8</v>
      </c>
      <c r="AS80" s="8" t="n">
        <f aca="false">+BAL!AS478</f>
        <v>0</v>
      </c>
      <c r="AT80" s="8" t="n">
        <f aca="false">+BAL!AT478</f>
        <v>47266.018</v>
      </c>
      <c r="AU80" s="8" t="n">
        <f aca="false">SUM(C80:AT80)+AV80</f>
        <v>2545494.747</v>
      </c>
      <c r="AV80" s="8"/>
      <c r="AY80" s="2"/>
      <c r="AZ80" s="2"/>
    </row>
    <row r="81" customFormat="false" ht="14.65" hidden="false" customHeight="false" outlineLevel="0" collapsed="false">
      <c r="A81" s="73" t="n">
        <v>2801</v>
      </c>
      <c r="B81" s="7" t="s">
        <v>525</v>
      </c>
      <c r="C81" s="71" t="n">
        <f aca="false">(C79+C80)/2</f>
        <v>77710</v>
      </c>
      <c r="D81" s="71" t="n">
        <f aca="false">(D79+D80)/2</f>
        <v>16792.3555</v>
      </c>
      <c r="E81" s="71" t="n">
        <f aca="false">(E79+E80)/2</f>
        <v>33777.306</v>
      </c>
      <c r="F81" s="71" t="n">
        <f aca="false">(F79+F80)/2</f>
        <v>6313.8575</v>
      </c>
      <c r="G81" s="71" t="n">
        <f aca="false">(G79+G80)/2</f>
        <v>2627.1</v>
      </c>
      <c r="H81" s="71" t="n">
        <f aca="false">(H79+H80)/2</f>
        <v>2452.5075</v>
      </c>
      <c r="I81" s="71" t="n">
        <f aca="false">(I79+I80)/2</f>
        <v>8694.85</v>
      </c>
      <c r="J81" s="71"/>
      <c r="K81" s="71" t="n">
        <f aca="false">(K79+K80)/2</f>
        <v>0</v>
      </c>
      <c r="L81" s="71" t="n">
        <f aca="false">(L79+L80)/2</f>
        <v>0.975</v>
      </c>
      <c r="M81" s="71" t="n">
        <f aca="false">(M79+M80)/2</f>
        <v>134.085</v>
      </c>
      <c r="N81" s="71" t="n">
        <f aca="false">(N79+N80)/2</f>
        <v>0</v>
      </c>
      <c r="O81" s="71" t="n">
        <f aca="false">(O79+O80)/2</f>
        <v>1118.2285</v>
      </c>
      <c r="P81" s="71" t="n">
        <f aca="false">(P79+P80)/2</f>
        <v>26765.7995</v>
      </c>
      <c r="Q81" s="71" t="n">
        <f aca="false">(Q79+Q80)/2</f>
        <v>47.35</v>
      </c>
      <c r="R81" s="71" t="n">
        <f aca="false">(R79+R80)/2</f>
        <v>0</v>
      </c>
      <c r="S81" s="71" t="n">
        <f aca="false">(S79+S80)/2</f>
        <v>196231.8245</v>
      </c>
      <c r="T81" s="71" t="n">
        <f aca="false">(T79+T80)/2</f>
        <v>350.05</v>
      </c>
      <c r="U81" s="71" t="n">
        <f aca="false">(U79+U80)/2</f>
        <v>207090.756</v>
      </c>
      <c r="V81" s="71" t="n">
        <f aca="false">(V79+V80)/2</f>
        <v>69815.3575</v>
      </c>
      <c r="W81" s="71" t="n">
        <f aca="false">(W79+W80)/2</f>
        <v>33518.0205</v>
      </c>
      <c r="X81" s="71" t="n">
        <f aca="false">(X79+X80)/2</f>
        <v>2056.597</v>
      </c>
      <c r="Y81" s="71" t="n">
        <f aca="false">(Y79+Y80)/2</f>
        <v>26.472</v>
      </c>
      <c r="Z81" s="71" t="n">
        <f aca="false">(Z79+Z80)/2</f>
        <v>0</v>
      </c>
      <c r="AA81" s="71" t="n">
        <f aca="false">(AA79+AA80)/2</f>
        <v>822.6</v>
      </c>
      <c r="AB81" s="71" t="n">
        <f aca="false">(AB79+AB80)/2</f>
        <v>6122.5</v>
      </c>
      <c r="AC81" s="71" t="n">
        <f aca="false">(AC79+AC80)/2</f>
        <v>0</v>
      </c>
      <c r="AD81" s="71" t="n">
        <f aca="false">(AD79+AD80)/2</f>
        <v>19.6</v>
      </c>
      <c r="AE81" s="71" t="n">
        <f aca="false">(AE79+AE80)/2</f>
        <v>0</v>
      </c>
      <c r="AF81" s="71" t="n">
        <f aca="false">(AF79+AF80)/2</f>
        <v>4577.25</v>
      </c>
      <c r="AG81" s="71" t="n">
        <f aca="false">(AG79+AG80)/2</f>
        <v>96732.4645</v>
      </c>
      <c r="AH81" s="71" t="n">
        <f aca="false">(AH79+AH80)/2</f>
        <v>397634.106</v>
      </c>
      <c r="AI81" s="71" t="n">
        <f aca="false">(AI79+AI80)/2</f>
        <v>525627.402</v>
      </c>
      <c r="AJ81" s="71" t="n">
        <f aca="false">(AJ79+AJ80)/2</f>
        <v>16018.451</v>
      </c>
      <c r="AK81" s="71" t="n">
        <f aca="false">(AK79+AK80)/2</f>
        <v>93746.6115</v>
      </c>
      <c r="AL81" s="71" t="n">
        <f aca="false">(AL79+AL80)/2</f>
        <v>41847.3475</v>
      </c>
      <c r="AM81" s="71" t="n">
        <f aca="false">(AM79+AM80)/2</f>
        <v>201277.943</v>
      </c>
      <c r="AN81" s="71" t="n">
        <f aca="false">(AN79+AN80)/2</f>
        <v>0</v>
      </c>
      <c r="AO81" s="71" t="n">
        <f aca="false">(AO79+AO80)/2</f>
        <v>0</v>
      </c>
      <c r="AP81" s="71" t="n">
        <f aca="false">(AP79+AP80)/2</f>
        <v>0</v>
      </c>
      <c r="AQ81" s="71" t="n">
        <f aca="false">(AQ79+AQ80)/2</f>
        <v>11570.815</v>
      </c>
      <c r="AR81" s="71" t="n">
        <f aca="false">(AR79+AR80)/2</f>
        <v>22597</v>
      </c>
      <c r="AS81" s="71" t="n">
        <f aca="false">(AS79+AS80)/2</f>
        <v>0</v>
      </c>
      <c r="AT81" s="71" t="n">
        <f aca="false">(AT79+AT80)/2</f>
        <v>28652.177</v>
      </c>
      <c r="AU81" s="8" t="n">
        <f aca="false">SUM(C81:AT81)+AV81</f>
        <v>2134497.7595</v>
      </c>
      <c r="AV81" s="71" t="n">
        <f aca="false">(AV79+AV80)/2</f>
        <v>1728</v>
      </c>
      <c r="AY81" s="2"/>
      <c r="AZ81" s="2"/>
    </row>
    <row r="82" customFormat="false" ht="14.65" hidden="false" customHeight="false" outlineLevel="0" collapsed="false">
      <c r="A82" s="31" t="n">
        <v>31</v>
      </c>
      <c r="B82" s="75" t="s">
        <v>572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2" t="n">
        <v>57746.187</v>
      </c>
      <c r="I82" s="8" t="n">
        <v>53000</v>
      </c>
      <c r="J82" s="8"/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455</v>
      </c>
      <c r="S82" s="8" t="n">
        <v>104975.58</v>
      </c>
      <c r="T82" s="8" t="n">
        <v>17027.751</v>
      </c>
      <c r="U82" s="8" t="n">
        <v>330000</v>
      </c>
      <c r="V82" s="8" t="n">
        <v>39067.314</v>
      </c>
      <c r="W82" s="8" t="n">
        <v>26000</v>
      </c>
      <c r="X82" s="8" t="n">
        <v>23200</v>
      </c>
      <c r="Y82" s="8" t="n">
        <v>30000</v>
      </c>
      <c r="Z82" s="8" t="n">
        <v>13200</v>
      </c>
      <c r="AA82" s="8" t="n">
        <v>33000</v>
      </c>
      <c r="AB82" s="8" t="n">
        <v>18632.792</v>
      </c>
      <c r="AC82" s="8" t="n">
        <v>2447.053</v>
      </c>
      <c r="AD82" s="8" t="n">
        <v>10000</v>
      </c>
      <c r="AE82" s="8" t="n">
        <v>6500</v>
      </c>
      <c r="AF82" s="8" t="n">
        <v>31850.273</v>
      </c>
      <c r="AG82" s="8" t="n">
        <v>84124.448</v>
      </c>
      <c r="AH82" s="8" t="n">
        <v>92000</v>
      </c>
      <c r="AI82" s="8" t="n">
        <v>92644.733</v>
      </c>
      <c r="AJ82" s="8" t="n">
        <v>83751.25</v>
      </c>
      <c r="AK82" s="8" t="n">
        <v>40466.25</v>
      </c>
      <c r="AL82" s="8" t="n">
        <v>80000</v>
      </c>
      <c r="AM82" s="8" t="n">
        <v>192303.728</v>
      </c>
      <c r="AN82" s="8" t="n">
        <v>41476.347</v>
      </c>
      <c r="AO82" s="8" t="n">
        <v>31300</v>
      </c>
      <c r="AP82" s="8" t="n">
        <v>16000</v>
      </c>
      <c r="AQ82" s="8" t="n">
        <v>8900</v>
      </c>
      <c r="AR82" s="8" t="n">
        <v>32500</v>
      </c>
      <c r="AS82" s="8" t="n">
        <v>14146.773</v>
      </c>
      <c r="AT82" s="8" t="n">
        <v>38094.35</v>
      </c>
      <c r="AU82" s="8" t="n">
        <f aca="false">SUM(C82:AT82)+AV82</f>
        <v>2112760.273</v>
      </c>
      <c r="AV82" s="8" t="n">
        <v>40991.499</v>
      </c>
      <c r="AY82" s="2"/>
      <c r="AZ82" s="2"/>
    </row>
    <row r="83" customFormat="false" ht="14.65" hidden="false" customHeight="false" outlineLevel="0" collapsed="false">
      <c r="A83" s="31" t="n">
        <v>31</v>
      </c>
      <c r="B83" s="7" t="s">
        <v>572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38000</v>
      </c>
      <c r="F83" s="8" t="n">
        <f aca="false">+BAL!F523</f>
        <v>34199.999</v>
      </c>
      <c r="G83" s="8" t="n">
        <f aca="false">+BAL!G523</f>
        <v>27520</v>
      </c>
      <c r="H83" s="8" t="n">
        <f aca="false">+BAL!H523</f>
        <v>72515.959</v>
      </c>
      <c r="I83" s="8" t="n">
        <f aca="false">+BAL!I523</f>
        <v>72000</v>
      </c>
      <c r="J83" s="8"/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28200</v>
      </c>
      <c r="N83" s="8" t="n">
        <f aca="false">+BAL!N523</f>
        <v>6680.698</v>
      </c>
      <c r="O83" s="8" t="n">
        <f aca="false">+BAL!O523</f>
        <v>485400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0</v>
      </c>
      <c r="S83" s="8" t="n">
        <f aca="false">+BAL!S523</f>
        <v>144999.999</v>
      </c>
      <c r="T83" s="8" t="n">
        <f aca="false">+BAL!T523</f>
        <v>17344.772</v>
      </c>
      <c r="U83" s="8" t="n">
        <f aca="false">+BAL!U523</f>
        <v>382799.998</v>
      </c>
      <c r="V83" s="8" t="n">
        <f aca="false">+BAL!V523</f>
        <v>39067.314</v>
      </c>
      <c r="W83" s="8" t="n">
        <f aca="false">+BAL!W523</f>
        <v>30000</v>
      </c>
      <c r="X83" s="8" t="n">
        <f aca="false">+BAL!X523</f>
        <v>36000.001</v>
      </c>
      <c r="Y83" s="8" t="n">
        <f aca="false">+BAL!Y523</f>
        <v>30000</v>
      </c>
      <c r="Z83" s="8" t="n">
        <f aca="false">+BAL!Z523</f>
        <v>13200</v>
      </c>
      <c r="AA83" s="8" t="n">
        <f aca="false">+BAL!AA523</f>
        <v>47999.999</v>
      </c>
      <c r="AB83" s="8" t="n">
        <f aca="false">+BAL!AB523</f>
        <v>26270.189</v>
      </c>
      <c r="AC83" s="8" t="n">
        <f aca="false">+BAL!AC523</f>
        <v>2770.16</v>
      </c>
      <c r="AD83" s="8" t="n">
        <f aca="false">+BAL!AD523</f>
        <v>10000</v>
      </c>
      <c r="AE83" s="8" t="n">
        <f aca="false">+BAL!AE523</f>
        <v>6500</v>
      </c>
      <c r="AF83" s="8" t="n">
        <f aca="false">+BAL!AF523</f>
        <v>40000</v>
      </c>
      <c r="AG83" s="8" t="n">
        <f aca="false">+BAL!AG523</f>
        <v>107248.182</v>
      </c>
      <c r="AH83" s="8" t="n">
        <f aca="false">+BAL!AH523</f>
        <v>102000</v>
      </c>
      <c r="AI83" s="8" t="n">
        <f aca="false">+BAL!AI523</f>
        <v>92644.733</v>
      </c>
      <c r="AJ83" s="8" t="n">
        <f aca="false">+BAL!AJ523</f>
        <v>114351.25</v>
      </c>
      <c r="AK83" s="8" t="n">
        <f aca="false">+BAL!AK523</f>
        <v>50582.812</v>
      </c>
      <c r="AL83" s="8" t="n">
        <f aca="false">+BAL!AL523</f>
        <v>112000</v>
      </c>
      <c r="AM83" s="8" t="n">
        <f aca="false">+BAL!AM523</f>
        <v>303579.743</v>
      </c>
      <c r="AN83" s="8" t="n">
        <f aca="false">+BAL!AN523</f>
        <v>68476.347</v>
      </c>
      <c r="AO83" s="8" t="n">
        <f aca="false">+BAL!AO523</f>
        <v>36686.185</v>
      </c>
      <c r="AP83" s="8" t="n">
        <f aca="false">+BAL!AP523</f>
        <v>16000</v>
      </c>
      <c r="AQ83" s="8" t="n">
        <f aca="false">+BAL!AQ523</f>
        <v>8900</v>
      </c>
      <c r="AR83" s="8" t="n">
        <f aca="false">+BAL!AR523</f>
        <v>32500</v>
      </c>
      <c r="AS83" s="8" t="n">
        <f aca="false">+BAL!AS523</f>
        <v>14146.773</v>
      </c>
      <c r="AT83" s="8" t="n">
        <f aca="false">+BAL!AT523</f>
        <v>38094.35</v>
      </c>
      <c r="AU83" s="8" t="n">
        <f aca="false">SUM(C83:AT83)+AV83</f>
        <v>2897286.099</v>
      </c>
      <c r="AV83" s="8"/>
      <c r="AY83" s="2"/>
      <c r="AZ83" s="2"/>
    </row>
    <row r="84" customFormat="false" ht="14.65" hidden="false" customHeight="false" outlineLevel="0" collapsed="false">
      <c r="A84" s="73" t="n">
        <v>31</v>
      </c>
      <c r="B84" s="7" t="s">
        <v>572</v>
      </c>
      <c r="C84" s="71" t="n">
        <f aca="false">(C82+C83)/2</f>
        <v>22099.941</v>
      </c>
      <c r="D84" s="71" t="n">
        <f aca="false">(D82+D83)/2</f>
        <v>60954.8025</v>
      </c>
      <c r="E84" s="71" t="n">
        <f aca="false">(E82+E83)/2</f>
        <v>36000</v>
      </c>
      <c r="F84" s="71" t="n">
        <f aca="false">(F82+F83)/2</f>
        <v>34199.9995</v>
      </c>
      <c r="G84" s="71" t="n">
        <f aca="false">(G82+G83)/2</f>
        <v>27520</v>
      </c>
      <c r="H84" s="71" t="n">
        <f aca="false">(H82+H83)/2</f>
        <v>65131.073</v>
      </c>
      <c r="I84" s="71" t="n">
        <f aca="false">(I82+I83)/2</f>
        <v>62500</v>
      </c>
      <c r="J84" s="71"/>
      <c r="K84" s="71" t="n">
        <f aca="false">(K82+K83)/2</f>
        <v>17681.6</v>
      </c>
      <c r="L84" s="71" t="n">
        <f aca="false">(L82+L83)/2</f>
        <v>25627.249</v>
      </c>
      <c r="M84" s="71" t="n">
        <f aca="false">(M82+M83)/2</f>
        <v>24750</v>
      </c>
      <c r="N84" s="71" t="n">
        <f aca="false">(N82+N83)/2</f>
        <v>6680.698</v>
      </c>
      <c r="O84" s="71" t="n">
        <f aca="false">(O82+O83)/2</f>
        <v>305495.349</v>
      </c>
      <c r="P84" s="71" t="n">
        <f aca="false">(P82+P83)/2</f>
        <v>47500</v>
      </c>
      <c r="Q84" s="71" t="n">
        <f aca="false">(Q82+Q83)/2</f>
        <v>19273.5</v>
      </c>
      <c r="R84" s="71" t="n">
        <f aca="false">(R82+R83)/2</f>
        <v>227.5</v>
      </c>
      <c r="S84" s="71" t="n">
        <f aca="false">(S82+S83)/2</f>
        <v>124987.7895</v>
      </c>
      <c r="T84" s="71" t="n">
        <f aca="false">(T82+T83)/2</f>
        <v>17186.2615</v>
      </c>
      <c r="U84" s="71" t="n">
        <f aca="false">(U82+U83)/2</f>
        <v>356399.999</v>
      </c>
      <c r="V84" s="71" t="n">
        <f aca="false">(V82+V83)/2</f>
        <v>39067.314</v>
      </c>
      <c r="W84" s="71" t="n">
        <f aca="false">(W82+W83)/2</f>
        <v>28000</v>
      </c>
      <c r="X84" s="71" t="n">
        <f aca="false">(X82+X83)/2</f>
        <v>29600.0005</v>
      </c>
      <c r="Y84" s="71" t="n">
        <f aca="false">(Y82+Y83)/2</f>
        <v>30000</v>
      </c>
      <c r="Z84" s="71" t="n">
        <f aca="false">(Z82+Z83)/2</f>
        <v>13200</v>
      </c>
      <c r="AA84" s="71" t="n">
        <f aca="false">(AA82+AA83)/2</f>
        <v>40499.9995</v>
      </c>
      <c r="AB84" s="71" t="n">
        <f aca="false">(AB82+AB83)/2</f>
        <v>22451.4905</v>
      </c>
      <c r="AC84" s="71" t="n">
        <f aca="false">(AC82+AC83)/2</f>
        <v>2608.6065</v>
      </c>
      <c r="AD84" s="71" t="n">
        <f aca="false">(AD82+AD83)/2</f>
        <v>10000</v>
      </c>
      <c r="AE84" s="71" t="n">
        <f aca="false">(AE82+AE83)/2</f>
        <v>6500</v>
      </c>
      <c r="AF84" s="71" t="n">
        <f aca="false">(AF82+AF83)/2</f>
        <v>35925.1365</v>
      </c>
      <c r="AG84" s="71" t="n">
        <f aca="false">(AG82+AG83)/2</f>
        <v>95686.315</v>
      </c>
      <c r="AH84" s="71" t="n">
        <f aca="false">(AH82+AH83)/2</f>
        <v>97000</v>
      </c>
      <c r="AI84" s="71" t="n">
        <f aca="false">(AI82+AI83)/2</f>
        <v>92644.733</v>
      </c>
      <c r="AJ84" s="71" t="n">
        <f aca="false">(AJ82+AJ83)/2</f>
        <v>99051.25</v>
      </c>
      <c r="AK84" s="71" t="n">
        <f aca="false">(AK82+AK83)/2</f>
        <v>45524.531</v>
      </c>
      <c r="AL84" s="71" t="n">
        <f aca="false">(AL82+AL83)/2</f>
        <v>96000</v>
      </c>
      <c r="AM84" s="71" t="n">
        <f aca="false">(AM82+AM83)/2</f>
        <v>247941.7355</v>
      </c>
      <c r="AN84" s="71" t="n">
        <f aca="false">(AN82+AN83)/2</f>
        <v>54976.347</v>
      </c>
      <c r="AO84" s="71" t="n">
        <f aca="false">(AO82+AO83)/2</f>
        <v>33993.0925</v>
      </c>
      <c r="AP84" s="71" t="n">
        <f aca="false">(AP82+AP83)/2</f>
        <v>16000</v>
      </c>
      <c r="AQ84" s="71" t="n">
        <f aca="false">(AQ82+AQ83)/2</f>
        <v>8900</v>
      </c>
      <c r="AR84" s="71" t="n">
        <f aca="false">(AR82+AR83)/2</f>
        <v>32500</v>
      </c>
      <c r="AS84" s="71" t="n">
        <f aca="false">(AS82+AS83)/2</f>
        <v>14146.773</v>
      </c>
      <c r="AT84" s="71" t="n">
        <f aca="false">(AT82+AT83)/2</f>
        <v>38094.35</v>
      </c>
      <c r="AU84" s="8" t="n">
        <f aca="false">SUM(C84:AT84)+AV84</f>
        <v>2505023.186</v>
      </c>
      <c r="AV84" s="71" t="n">
        <f aca="false">(AV82+AV83)/2</f>
        <v>20495.7495</v>
      </c>
      <c r="AY84" s="2"/>
      <c r="AZ84" s="2"/>
    </row>
    <row r="85" customFormat="false" ht="14.65" hidden="false" customHeight="false" outlineLevel="0" collapsed="false">
      <c r="A85" s="31" t="n">
        <v>32</v>
      </c>
      <c r="B85" s="75" t="s">
        <v>580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2" t="n">
        <v>23667.213</v>
      </c>
      <c r="I85" s="8" t="n">
        <v>6475.628</v>
      </c>
      <c r="J85" s="8"/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0</v>
      </c>
      <c r="S85" s="8" t="n">
        <v>53239.619</v>
      </c>
      <c r="T85" s="8" t="n">
        <v>75.473</v>
      </c>
      <c r="U85" s="8" t="n">
        <v>149763.577</v>
      </c>
      <c r="V85" s="8" t="n">
        <v>26150.782</v>
      </c>
      <c r="W85" s="8" t="n">
        <v>5989.874</v>
      </c>
      <c r="X85" s="8" t="n">
        <v>907.938</v>
      </c>
      <c r="Y85" s="8" t="n">
        <v>9228.493</v>
      </c>
      <c r="Z85" s="8" t="n">
        <v>6397.976</v>
      </c>
      <c r="AA85" s="8" t="n">
        <v>16319.459</v>
      </c>
      <c r="AB85" s="8" t="n">
        <v>3465.288</v>
      </c>
      <c r="AC85" s="8" t="n">
        <v>644.428</v>
      </c>
      <c r="AD85" s="8" t="n">
        <v>4705.513</v>
      </c>
      <c r="AE85" s="8" t="n">
        <v>3600</v>
      </c>
      <c r="AF85" s="8" t="n">
        <v>3544.035</v>
      </c>
      <c r="AG85" s="8" t="n">
        <v>316996.267</v>
      </c>
      <c r="AH85" s="8" t="n">
        <v>161510.66</v>
      </c>
      <c r="AI85" s="8" t="n">
        <v>275394.131</v>
      </c>
      <c r="AJ85" s="8" t="n">
        <v>41681.608</v>
      </c>
      <c r="AK85" s="8" t="n">
        <v>82450.955</v>
      </c>
      <c r="AL85" s="8" t="n">
        <v>34241.433</v>
      </c>
      <c r="AM85" s="8" t="n">
        <v>117720.488</v>
      </c>
      <c r="AN85" s="8" t="n">
        <v>872.224</v>
      </c>
      <c r="AO85" s="8" t="n">
        <v>4574.41</v>
      </c>
      <c r="AP85" s="8" t="n">
        <v>9770.781</v>
      </c>
      <c r="AQ85" s="8" t="n">
        <v>3829.288</v>
      </c>
      <c r="AR85" s="8" t="n">
        <v>18926.408</v>
      </c>
      <c r="AS85" s="8" t="n">
        <v>4462.73</v>
      </c>
      <c r="AT85" s="8" t="n">
        <v>7246.004</v>
      </c>
      <c r="AU85" s="8" t="n">
        <f aca="false">SUM(C85:AT85)+AV85</f>
        <v>1596635.845</v>
      </c>
      <c r="AV85" s="8" t="n">
        <v>14408.601</v>
      </c>
      <c r="AY85" s="2"/>
      <c r="AZ85" s="2"/>
    </row>
    <row r="86" customFormat="false" ht="14.65" hidden="false" customHeight="false" outlineLevel="0" collapsed="false">
      <c r="A86" s="31" t="n">
        <v>32</v>
      </c>
      <c r="B86" s="7" t="s">
        <v>580</v>
      </c>
      <c r="C86" s="8" t="n">
        <f aca="false">+BAL!C530</f>
        <v>66939.597</v>
      </c>
      <c r="D86" s="8" t="n">
        <f aca="false">+BAL!D530</f>
        <v>45582.373</v>
      </c>
      <c r="E86" s="8" t="n">
        <f aca="false">+BAL!E530</f>
        <v>8588.804</v>
      </c>
      <c r="F86" s="8" t="n">
        <f aca="false">+BAL!F530</f>
        <v>35109.872</v>
      </c>
      <c r="G86" s="8" t="n">
        <f aca="false">+BAL!G530</f>
        <v>11860.896</v>
      </c>
      <c r="H86" s="8" t="n">
        <f aca="false">+BAL!H530</f>
        <v>31459.883</v>
      </c>
      <c r="I86" s="8" t="n">
        <f aca="false">+BAL!I530</f>
        <v>21157.83</v>
      </c>
      <c r="J86" s="8"/>
      <c r="K86" s="8" t="n">
        <f aca="false">+BAL!K530</f>
        <v>8288.616</v>
      </c>
      <c r="L86" s="8" t="n">
        <f aca="false">+BAL!L530</f>
        <v>16993.746</v>
      </c>
      <c r="M86" s="8" t="n">
        <f aca="false">+BAL!M530</f>
        <v>9102.426</v>
      </c>
      <c r="N86" s="8" t="n">
        <f aca="false">+BAL!N530</f>
        <v>6834.944</v>
      </c>
      <c r="O86" s="8" t="n">
        <f aca="false">+BAL!O530</f>
        <v>83768.361</v>
      </c>
      <c r="P86" s="8" t="n">
        <f aca="false">+BAL!P530</f>
        <v>11809.103</v>
      </c>
      <c r="Q86" s="8" t="n">
        <f aca="false">+BAL!Q530</f>
        <v>18275.128</v>
      </c>
      <c r="R86" s="8" t="n">
        <f aca="false">+BAL!R530</f>
        <v>0</v>
      </c>
      <c r="S86" s="8" t="n">
        <f aca="false">+BAL!S530</f>
        <v>96546.627</v>
      </c>
      <c r="T86" s="8" t="n">
        <f aca="false">+BAL!T530</f>
        <v>4037.721</v>
      </c>
      <c r="U86" s="8" t="n">
        <f aca="false">+BAL!U530</f>
        <v>201555.412</v>
      </c>
      <c r="V86" s="8" t="n">
        <f aca="false">+BAL!V530</f>
        <v>42619.912</v>
      </c>
      <c r="W86" s="8" t="n">
        <f aca="false">+BAL!W530</f>
        <v>8482.705</v>
      </c>
      <c r="X86" s="8" t="n">
        <f aca="false">+BAL!X530</f>
        <v>8003.885</v>
      </c>
      <c r="Y86" s="8" t="n">
        <f aca="false">+BAL!Y530</f>
        <v>18349.517</v>
      </c>
      <c r="Z86" s="8" t="n">
        <f aca="false">+BAL!Z530</f>
        <v>11103.778</v>
      </c>
      <c r="AA86" s="8" t="n">
        <f aca="false">+BAL!AA530</f>
        <v>15860.547</v>
      </c>
      <c r="AB86" s="8" t="n">
        <f aca="false">+BAL!AB530</f>
        <v>5956.959</v>
      </c>
      <c r="AC86" s="8" t="n">
        <f aca="false">+BAL!AC530</f>
        <v>1414.223</v>
      </c>
      <c r="AD86" s="8" t="n">
        <f aca="false">+BAL!AD530</f>
        <v>3112.616</v>
      </c>
      <c r="AE86" s="8" t="n">
        <f aca="false">+BAL!AE530</f>
        <v>5914.438</v>
      </c>
      <c r="AF86" s="8" t="n">
        <f aca="false">+BAL!AF530</f>
        <v>11574.887</v>
      </c>
      <c r="AG86" s="8" t="n">
        <f aca="false">+BAL!AG530</f>
        <v>488249.312</v>
      </c>
      <c r="AH86" s="8" t="n">
        <f aca="false">+BAL!AH530</f>
        <v>291650.782</v>
      </c>
      <c r="AI86" s="8" t="n">
        <f aca="false">+BAL!AI530</f>
        <v>359731.098</v>
      </c>
      <c r="AJ86" s="8" t="n">
        <f aca="false">+BAL!AJ530</f>
        <v>78991.018</v>
      </c>
      <c r="AK86" s="8" t="n">
        <f aca="false">+BAL!AK530</f>
        <v>105994.389</v>
      </c>
      <c r="AL86" s="8" t="n">
        <f aca="false">+BAL!AL530</f>
        <v>67896.439</v>
      </c>
      <c r="AM86" s="8" t="n">
        <f aca="false">+BAL!AM530</f>
        <v>148577.133</v>
      </c>
      <c r="AN86" s="8" t="n">
        <f aca="false">+BAL!AN530</f>
        <v>18996.839</v>
      </c>
      <c r="AO86" s="8" t="n">
        <f aca="false">+BAL!AO530</f>
        <v>12871.835</v>
      </c>
      <c r="AP86" s="8" t="n">
        <f aca="false">+BAL!AP530</f>
        <v>17596.509</v>
      </c>
      <c r="AQ86" s="8" t="n">
        <f aca="false">+BAL!AQ530</f>
        <v>6594.611</v>
      </c>
      <c r="AR86" s="8" t="n">
        <f aca="false">+BAL!AR530</f>
        <v>17293.49</v>
      </c>
      <c r="AS86" s="8" t="n">
        <f aca="false">+BAL!AS530</f>
        <v>10399.013</v>
      </c>
      <c r="AT86" s="8" t="n">
        <f aca="false">+BAL!AT530</f>
        <v>11325.468</v>
      </c>
      <c r="AU86" s="8" t="n">
        <f aca="false">SUM(C86:AT86)+AV86</f>
        <v>2446472.742</v>
      </c>
      <c r="AV86" s="8"/>
      <c r="AY86" s="2"/>
      <c r="AZ86" s="2"/>
    </row>
    <row r="87" customFormat="false" ht="14.65" hidden="false" customHeight="false" outlineLevel="0" collapsed="false">
      <c r="A87" s="73" t="n">
        <v>32</v>
      </c>
      <c r="B87" s="7" t="s">
        <v>580</v>
      </c>
      <c r="C87" s="71" t="n">
        <f aca="false">(C85+C86)/2</f>
        <v>55414.5225</v>
      </c>
      <c r="D87" s="71" t="n">
        <f aca="false">(D85+D86)/2</f>
        <v>35495.7635</v>
      </c>
      <c r="E87" s="71" t="n">
        <f aca="false">(E85+E86)/2</f>
        <v>5026.042</v>
      </c>
      <c r="F87" s="71" t="n">
        <f aca="false">(F85+F86)/2</f>
        <v>25023.4135</v>
      </c>
      <c r="G87" s="71" t="n">
        <f aca="false">(G85+G86)/2</f>
        <v>9107.458</v>
      </c>
      <c r="H87" s="71" t="n">
        <f aca="false">(H85+H86)/2</f>
        <v>27563.548</v>
      </c>
      <c r="I87" s="71" t="n">
        <f aca="false">(I85+I86)/2</f>
        <v>13816.729</v>
      </c>
      <c r="J87" s="71"/>
      <c r="K87" s="71" t="n">
        <f aca="false">(K85+K86)/2</f>
        <v>5276.0935</v>
      </c>
      <c r="L87" s="71" t="n">
        <f aca="false">(L85+L86)/2</f>
        <v>26714.5515</v>
      </c>
      <c r="M87" s="71" t="n">
        <f aca="false">(M85+M86)/2</f>
        <v>6653.5905</v>
      </c>
      <c r="N87" s="71" t="n">
        <f aca="false">(N85+N86)/2</f>
        <v>5376.293</v>
      </c>
      <c r="O87" s="71" t="n">
        <f aca="false">(O85+O86)/2</f>
        <v>59270.693</v>
      </c>
      <c r="P87" s="71" t="n">
        <f aca="false">(P85+P86)/2</f>
        <v>11203.974</v>
      </c>
      <c r="Q87" s="71" t="n">
        <f aca="false">(Q85+Q86)/2</f>
        <v>11201.8185</v>
      </c>
      <c r="R87" s="71" t="n">
        <f aca="false">(R85+R86)/2</f>
        <v>0</v>
      </c>
      <c r="S87" s="71" t="n">
        <f aca="false">(S85+S86)/2</f>
        <v>74893.123</v>
      </c>
      <c r="T87" s="71" t="n">
        <f aca="false">(T85+T86)/2</f>
        <v>2056.597</v>
      </c>
      <c r="U87" s="71" t="n">
        <f aca="false">(U85+U86)/2</f>
        <v>175659.4945</v>
      </c>
      <c r="V87" s="71" t="n">
        <f aca="false">(V85+V86)/2</f>
        <v>34385.347</v>
      </c>
      <c r="W87" s="71" t="n">
        <f aca="false">(W85+W86)/2</f>
        <v>7236.2895</v>
      </c>
      <c r="X87" s="71" t="n">
        <f aca="false">(X85+X86)/2</f>
        <v>4455.9115</v>
      </c>
      <c r="Y87" s="71" t="n">
        <f aca="false">(Y85+Y86)/2</f>
        <v>13789.005</v>
      </c>
      <c r="Z87" s="71" t="n">
        <f aca="false">(Z85+Z86)/2</f>
        <v>8750.877</v>
      </c>
      <c r="AA87" s="71" t="n">
        <f aca="false">(AA85+AA86)/2</f>
        <v>16090.003</v>
      </c>
      <c r="AB87" s="71" t="n">
        <f aca="false">(AB85+AB86)/2</f>
        <v>4711.1235</v>
      </c>
      <c r="AC87" s="71" t="n">
        <f aca="false">(AC85+AC86)/2</f>
        <v>1029.3255</v>
      </c>
      <c r="AD87" s="71" t="n">
        <f aca="false">(AD85+AD86)/2</f>
        <v>3909.0645</v>
      </c>
      <c r="AE87" s="71" t="n">
        <f aca="false">(AE85+AE86)/2</f>
        <v>4757.219</v>
      </c>
      <c r="AF87" s="71" t="n">
        <f aca="false">(AF85+AF86)/2</f>
        <v>7559.461</v>
      </c>
      <c r="AG87" s="71" t="n">
        <f aca="false">(AG85+AG86)/2</f>
        <v>402622.7895</v>
      </c>
      <c r="AH87" s="71" t="n">
        <f aca="false">(AH85+AH86)/2</f>
        <v>226580.721</v>
      </c>
      <c r="AI87" s="71" t="n">
        <f aca="false">(AI85+AI86)/2</f>
        <v>317562.6145</v>
      </c>
      <c r="AJ87" s="71" t="n">
        <f aca="false">(AJ85+AJ86)/2</f>
        <v>60336.313</v>
      </c>
      <c r="AK87" s="71" t="n">
        <f aca="false">(AK85+AK86)/2</f>
        <v>94222.672</v>
      </c>
      <c r="AL87" s="71" t="n">
        <f aca="false">(AL85+AL86)/2</f>
        <v>51068.936</v>
      </c>
      <c r="AM87" s="71" t="n">
        <f aca="false">(AM85+AM86)/2</f>
        <v>133148.8105</v>
      </c>
      <c r="AN87" s="71" t="n">
        <f aca="false">(AN85+AN86)/2</f>
        <v>9934.5315</v>
      </c>
      <c r="AO87" s="71" t="n">
        <f aca="false">(AO85+AO86)/2</f>
        <v>8723.1225</v>
      </c>
      <c r="AP87" s="71" t="n">
        <f aca="false">(AP85+AP86)/2</f>
        <v>13683.645</v>
      </c>
      <c r="AQ87" s="71" t="n">
        <f aca="false">(AQ85+AQ86)/2</f>
        <v>5211.9495</v>
      </c>
      <c r="AR87" s="71" t="n">
        <f aca="false">(AR85+AR86)/2</f>
        <v>18109.949</v>
      </c>
      <c r="AS87" s="71" t="n">
        <f aca="false">(AS85+AS86)/2</f>
        <v>7430.8715</v>
      </c>
      <c r="AT87" s="71" t="n">
        <f aca="false">(AT85+AT86)/2</f>
        <v>9285.736</v>
      </c>
      <c r="AU87" s="8" t="n">
        <f aca="false">SUM(C87:AT87)+AV87</f>
        <v>2021554.2935</v>
      </c>
      <c r="AV87" s="71" t="n">
        <f aca="false">(AV85+AV86)/2</f>
        <v>7204.3005</v>
      </c>
      <c r="AY87" s="2"/>
      <c r="AZ87" s="2"/>
    </row>
    <row r="88" customFormat="false" ht="14.65" hidden="false" customHeight="false" outlineLevel="0" collapsed="false">
      <c r="A88" s="31" t="n">
        <v>3201</v>
      </c>
      <c r="B88" s="75" t="s">
        <v>581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2" t="n">
        <v>2081.716</v>
      </c>
      <c r="I88" s="8" t="n">
        <v>3665.912</v>
      </c>
      <c r="J88" s="8"/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0</v>
      </c>
      <c r="S88" s="8" t="n">
        <v>2446.093</v>
      </c>
      <c r="T88" s="8" t="n">
        <v>73.483</v>
      </c>
      <c r="U88" s="8" t="n">
        <v>10310.007</v>
      </c>
      <c r="V88" s="8" t="n">
        <v>8083.881</v>
      </c>
      <c r="W88" s="8" t="n">
        <v>468.775</v>
      </c>
      <c r="X88" s="8" t="n">
        <v>907.938</v>
      </c>
      <c r="Y88" s="8" t="n">
        <v>307.602</v>
      </c>
      <c r="Z88" s="8" t="n">
        <v>203.867</v>
      </c>
      <c r="AA88" s="8" t="n">
        <v>3127.483</v>
      </c>
      <c r="AB88" s="8" t="n">
        <v>488.025</v>
      </c>
      <c r="AC88" s="8" t="n">
        <v>110.472</v>
      </c>
      <c r="AD88" s="8" t="n">
        <v>671.731</v>
      </c>
      <c r="AE88" s="8" t="n">
        <v>3600</v>
      </c>
      <c r="AF88" s="8" t="n">
        <v>1022.44</v>
      </c>
      <c r="AG88" s="8" t="n">
        <v>61668.983</v>
      </c>
      <c r="AH88" s="8" t="n">
        <v>13715.545</v>
      </c>
      <c r="AI88" s="8" t="n">
        <v>110197.488</v>
      </c>
      <c r="AJ88" s="8" t="n">
        <v>1351.034</v>
      </c>
      <c r="AK88" s="8" t="n">
        <v>9505.451</v>
      </c>
      <c r="AL88" s="8" t="n">
        <v>3992.504</v>
      </c>
      <c r="AM88" s="8" t="n">
        <v>31340.664</v>
      </c>
      <c r="AN88" s="8" t="n">
        <v>97.497</v>
      </c>
      <c r="AO88" s="8" t="n">
        <v>114.625</v>
      </c>
      <c r="AP88" s="8" t="n">
        <v>11.449</v>
      </c>
      <c r="AQ88" s="8" t="n">
        <v>2719.755</v>
      </c>
      <c r="AR88" s="8" t="n">
        <v>9039.125</v>
      </c>
      <c r="AS88" s="8" t="n">
        <v>45.068</v>
      </c>
      <c r="AT88" s="8" t="n">
        <v>134.012</v>
      </c>
      <c r="AU88" s="8" t="n">
        <f aca="false">SUM(C88:AT88)+AV88</f>
        <v>306764.123</v>
      </c>
      <c r="AV88" s="8" t="n">
        <v>2802.805</v>
      </c>
      <c r="AY88" s="2"/>
      <c r="AZ88" s="2"/>
    </row>
    <row r="89" customFormat="false" ht="14.65" hidden="false" customHeight="false" outlineLevel="0" collapsed="false">
      <c r="A89" s="31" t="n">
        <v>3201</v>
      </c>
      <c r="B89" s="7" t="s">
        <v>581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335.416</v>
      </c>
      <c r="F89" s="8" t="n">
        <f aca="false">+BAL!F531</f>
        <v>2318.59</v>
      </c>
      <c r="G89" s="8" t="n">
        <f aca="false">+BAL!G531</f>
        <v>270.074</v>
      </c>
      <c r="H89" s="8" t="n">
        <f aca="false">+BAL!H531</f>
        <v>2406.378</v>
      </c>
      <c r="I89" s="8" t="n">
        <f aca="false">+BAL!I531</f>
        <v>5488.428</v>
      </c>
      <c r="J89" s="8"/>
      <c r="K89" s="8" t="n">
        <f aca="false">+BAL!K531</f>
        <v>132.662</v>
      </c>
      <c r="L89" s="8" t="n">
        <f aca="false">+BAL!L531</f>
        <v>5042.67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0</v>
      </c>
      <c r="S89" s="8" t="n">
        <f aca="false">+BAL!S531</f>
        <v>4364.232</v>
      </c>
      <c r="T89" s="8" t="n">
        <f aca="false">+BAL!T531</f>
        <v>73.483</v>
      </c>
      <c r="U89" s="8" t="n">
        <f aca="false">+BAL!U531</f>
        <v>11437.13</v>
      </c>
      <c r="V89" s="8" t="n">
        <f aca="false">+BAL!V531</f>
        <v>8347.577</v>
      </c>
      <c r="W89" s="8" t="n">
        <f aca="false">+BAL!W531</f>
        <v>468.775</v>
      </c>
      <c r="X89" s="8" t="n">
        <f aca="false">+BAL!X531</f>
        <v>1261.913</v>
      </c>
      <c r="Y89" s="8" t="n">
        <f aca="false">+BAL!Y531</f>
        <v>377.827</v>
      </c>
      <c r="Z89" s="8" t="n">
        <f aca="false">+BAL!Z531</f>
        <v>203.867</v>
      </c>
      <c r="AA89" s="8" t="n">
        <f aca="false">+BAL!AA531</f>
        <v>4532.522</v>
      </c>
      <c r="AB89" s="8" t="n">
        <f aca="false">+BAL!AB531</f>
        <v>488.025</v>
      </c>
      <c r="AC89" s="8" t="n">
        <f aca="false">+BAL!AC531</f>
        <v>113.876</v>
      </c>
      <c r="AD89" s="8" t="n">
        <f aca="false">+BAL!AD531</f>
        <v>822.468</v>
      </c>
      <c r="AE89" s="8" t="n">
        <f aca="false">+BAL!AE531</f>
        <v>3600</v>
      </c>
      <c r="AF89" s="8" t="n">
        <f aca="false">+BAL!AF531</f>
        <v>1675.84</v>
      </c>
      <c r="AG89" s="8" t="n">
        <f aca="false">+BAL!AG531</f>
        <v>127196.132</v>
      </c>
      <c r="AH89" s="8" t="n">
        <f aca="false">+BAL!AH531</f>
        <v>42090.543</v>
      </c>
      <c r="AI89" s="8" t="n">
        <f aca="false">+BAL!AI531</f>
        <v>110197.488</v>
      </c>
      <c r="AJ89" s="8" t="n">
        <f aca="false">+BAL!AJ531</f>
        <v>3035.861</v>
      </c>
      <c r="AK89" s="8" t="n">
        <f aca="false">+BAL!AK531</f>
        <v>9505.451</v>
      </c>
      <c r="AL89" s="8" t="n">
        <f aca="false">+BAL!AL531</f>
        <v>8280.503</v>
      </c>
      <c r="AM89" s="8" t="n">
        <f aca="false">+BAL!AM531</f>
        <v>44462.589</v>
      </c>
      <c r="AN89" s="8" t="n">
        <f aca="false">+BAL!AN531</f>
        <v>97.497</v>
      </c>
      <c r="AO89" s="8" t="n">
        <f aca="false">+BAL!AO531</f>
        <v>114.625</v>
      </c>
      <c r="AP89" s="8" t="n">
        <f aca="false">+BAL!AP531</f>
        <v>11.449</v>
      </c>
      <c r="AQ89" s="8" t="n">
        <f aca="false">+BAL!AQ531</f>
        <v>2919.367</v>
      </c>
      <c r="AR89" s="8" t="n">
        <f aca="false">+BAL!AR531</f>
        <v>9170.127</v>
      </c>
      <c r="AS89" s="8" t="n">
        <f aca="false">+BAL!AS531</f>
        <v>191.304</v>
      </c>
      <c r="AT89" s="8" t="n">
        <f aca="false">+BAL!AT531</f>
        <v>134.011</v>
      </c>
      <c r="AU89" s="8" t="n">
        <f aca="false">SUM(C89:AT89)+AV89</f>
        <v>435683.038</v>
      </c>
      <c r="AV89" s="8"/>
      <c r="AY89" s="2"/>
      <c r="AZ89" s="2"/>
    </row>
    <row r="90" customFormat="false" ht="14.65" hidden="false" customHeight="false" outlineLevel="0" collapsed="false">
      <c r="A90" s="73" t="n">
        <v>3201</v>
      </c>
      <c r="B90" s="7" t="s">
        <v>581</v>
      </c>
      <c r="C90" s="71" t="n">
        <f aca="false">(C88+C89)/2</f>
        <v>13392.3215</v>
      </c>
      <c r="D90" s="71" t="n">
        <f aca="false">(D88+D89)/2</f>
        <v>2058.2415</v>
      </c>
      <c r="E90" s="71" t="n">
        <f aca="false">(E88+E89)/2</f>
        <v>335.416</v>
      </c>
      <c r="F90" s="71" t="n">
        <f aca="false">(F88+F89)/2</f>
        <v>1896.0905</v>
      </c>
      <c r="G90" s="71" t="n">
        <f aca="false">(G88+G89)/2</f>
        <v>270.074</v>
      </c>
      <c r="H90" s="71" t="n">
        <f aca="false">(H88+H89)/2</f>
        <v>2244.047</v>
      </c>
      <c r="I90" s="71" t="n">
        <f aca="false">(I88+I89)/2</f>
        <v>4577.17</v>
      </c>
      <c r="J90" s="71"/>
      <c r="K90" s="71" t="n">
        <f aca="false">(K88+K89)/2</f>
        <v>66.731</v>
      </c>
      <c r="L90" s="71" t="n">
        <f aca="false">(L88+L89)/2</f>
        <v>4249.484</v>
      </c>
      <c r="M90" s="71" t="n">
        <f aca="false">(M88+M89)/2</f>
        <v>1283.68</v>
      </c>
      <c r="N90" s="71" t="n">
        <f aca="false">(N88+N89)/2</f>
        <v>1633.1145</v>
      </c>
      <c r="O90" s="71" t="n">
        <f aca="false">(O88+O89)/2</f>
        <v>286.6505</v>
      </c>
      <c r="P90" s="71" t="n">
        <f aca="false">(P88+P89)/2</f>
        <v>1663.066</v>
      </c>
      <c r="Q90" s="71" t="n">
        <f aca="false">(Q88+Q89)/2</f>
        <v>401.352</v>
      </c>
      <c r="R90" s="71" t="n">
        <f aca="false">(R88+R89)/2</f>
        <v>0</v>
      </c>
      <c r="S90" s="71" t="n">
        <f aca="false">(S88+S89)/2</f>
        <v>3405.1625</v>
      </c>
      <c r="T90" s="71" t="n">
        <f aca="false">(T88+T89)/2</f>
        <v>73.483</v>
      </c>
      <c r="U90" s="71" t="n">
        <f aca="false">(U88+U89)/2</f>
        <v>10873.5685</v>
      </c>
      <c r="V90" s="71" t="n">
        <f aca="false">(V88+V89)/2</f>
        <v>8215.729</v>
      </c>
      <c r="W90" s="71" t="n">
        <f aca="false">(W88+W89)/2</f>
        <v>468.775</v>
      </c>
      <c r="X90" s="71" t="n">
        <f aca="false">(X88+X89)/2</f>
        <v>1084.9255</v>
      </c>
      <c r="Y90" s="71" t="n">
        <f aca="false">(Y88+Y89)/2</f>
        <v>342.7145</v>
      </c>
      <c r="Z90" s="71" t="n">
        <f aca="false">(Z88+Z89)/2</f>
        <v>203.867</v>
      </c>
      <c r="AA90" s="71" t="n">
        <f aca="false">(AA88+AA89)/2</f>
        <v>3830.0025</v>
      </c>
      <c r="AB90" s="71" t="n">
        <f aca="false">(AB88+AB89)/2</f>
        <v>488.025</v>
      </c>
      <c r="AC90" s="71" t="n">
        <f aca="false">(AC88+AC89)/2</f>
        <v>112.174</v>
      </c>
      <c r="AD90" s="71" t="n">
        <f aca="false">(AD88+AD89)/2</f>
        <v>747.0995</v>
      </c>
      <c r="AE90" s="71" t="n">
        <f aca="false">(AE88+AE89)/2</f>
        <v>3600</v>
      </c>
      <c r="AF90" s="71" t="n">
        <f aca="false">(AF88+AF89)/2</f>
        <v>1349.14</v>
      </c>
      <c r="AG90" s="71" t="n">
        <f aca="false">(AG88+AG89)/2</f>
        <v>94432.5575</v>
      </c>
      <c r="AH90" s="71" t="n">
        <f aca="false">(AH88+AH89)/2</f>
        <v>27903.044</v>
      </c>
      <c r="AI90" s="71" t="n">
        <f aca="false">(AI88+AI89)/2</f>
        <v>110197.488</v>
      </c>
      <c r="AJ90" s="71" t="n">
        <f aca="false">(AJ88+AJ89)/2</f>
        <v>2193.4475</v>
      </c>
      <c r="AK90" s="71" t="n">
        <f aca="false">(AK88+AK89)/2</f>
        <v>9505.451</v>
      </c>
      <c r="AL90" s="71" t="n">
        <f aca="false">(AL88+AL89)/2</f>
        <v>6136.5035</v>
      </c>
      <c r="AM90" s="71" t="n">
        <f aca="false">(AM88+AM89)/2</f>
        <v>37901.6265</v>
      </c>
      <c r="AN90" s="71" t="n">
        <f aca="false">(AN88+AN89)/2</f>
        <v>97.497</v>
      </c>
      <c r="AO90" s="71" t="n">
        <f aca="false">(AO88+AO89)/2</f>
        <v>114.625</v>
      </c>
      <c r="AP90" s="71" t="n">
        <f aca="false">(AP88+AP89)/2</f>
        <v>11.449</v>
      </c>
      <c r="AQ90" s="71" t="n">
        <f aca="false">(AQ88+AQ89)/2</f>
        <v>2819.561</v>
      </c>
      <c r="AR90" s="71" t="n">
        <f aca="false">(AR88+AR89)/2</f>
        <v>9104.626</v>
      </c>
      <c r="AS90" s="71" t="n">
        <f aca="false">(AS88+AS89)/2</f>
        <v>118.186</v>
      </c>
      <c r="AT90" s="71" t="n">
        <f aca="false">(AT88+AT89)/2</f>
        <v>134.0115</v>
      </c>
      <c r="AU90" s="8" t="n">
        <f aca="false">SUM(C90:AT90)+AV90</f>
        <v>371223.5805</v>
      </c>
      <c r="AV90" s="71" t="n">
        <f aca="false">(AV88+AV89)/2</f>
        <v>1401.4025</v>
      </c>
      <c r="AY90" s="2"/>
      <c r="AZ90" s="2"/>
    </row>
    <row r="91" customFormat="false" ht="14.65" hidden="false" customHeight="false" outlineLevel="0" collapsed="false">
      <c r="A91" s="31" t="s">
        <v>582</v>
      </c>
      <c r="B91" s="75" t="s">
        <v>58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/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 t="n">
        <f aca="false">SUM(C91:AT91)+AV91</f>
        <v>0</v>
      </c>
      <c r="AV91" s="8" t="n">
        <v>0</v>
      </c>
      <c r="AY91" s="2"/>
      <c r="AZ91" s="2"/>
    </row>
    <row r="92" customFormat="false" ht="14.65" hidden="false" customHeight="false" outlineLevel="0" collapsed="false">
      <c r="A92" s="31" t="s">
        <v>582</v>
      </c>
      <c r="B92" s="7" t="s">
        <v>583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/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+BAL!AT532</f>
        <v>0</v>
      </c>
      <c r="AU92" s="8" t="n">
        <f aca="false">SUM(C92:AT92)+AV92</f>
        <v>0</v>
      </c>
      <c r="AV92" s="8"/>
      <c r="AY92" s="2"/>
      <c r="AZ92" s="2"/>
    </row>
    <row r="93" customFormat="false" ht="14.65" hidden="false" customHeight="false" outlineLevel="0" collapsed="false">
      <c r="A93" s="73" t="n">
        <v>3202</v>
      </c>
      <c r="B93" s="7" t="s">
        <v>583</v>
      </c>
      <c r="C93" s="71" t="n">
        <f aca="false">(C91+C92)/2</f>
        <v>0</v>
      </c>
      <c r="D93" s="71" t="n">
        <f aca="false">(D91+D92)/2</f>
        <v>0</v>
      </c>
      <c r="E93" s="71" t="n">
        <f aca="false">(E91+E92)/2</f>
        <v>0</v>
      </c>
      <c r="F93" s="71" t="n">
        <f aca="false">(F91+F92)/2</f>
        <v>0</v>
      </c>
      <c r="G93" s="71" t="n">
        <f aca="false">(G91+G92)/2</f>
        <v>0</v>
      </c>
      <c r="H93" s="71" t="n">
        <f aca="false">(H91+H92)/2</f>
        <v>0</v>
      </c>
      <c r="I93" s="71" t="n">
        <f aca="false">(I91+I92)/2</f>
        <v>0</v>
      </c>
      <c r="J93" s="71"/>
      <c r="K93" s="71" t="n">
        <f aca="false">(K91+K92)/2</f>
        <v>0</v>
      </c>
      <c r="L93" s="71" t="n">
        <f aca="false">(L91+L92)/2</f>
        <v>0</v>
      </c>
      <c r="M93" s="71" t="n">
        <f aca="false">(M91+M92)/2</f>
        <v>0</v>
      </c>
      <c r="N93" s="71" t="n">
        <f aca="false">(N91+N92)/2</f>
        <v>0</v>
      </c>
      <c r="O93" s="71" t="n">
        <f aca="false">(O91+O92)/2</f>
        <v>0</v>
      </c>
      <c r="P93" s="71" t="n">
        <f aca="false">(P91+P92)/2</f>
        <v>0</v>
      </c>
      <c r="Q93" s="71" t="n">
        <f aca="false">(Q91+Q92)/2</f>
        <v>0</v>
      </c>
      <c r="R93" s="71" t="n">
        <f aca="false">(R91+R92)/2</f>
        <v>0</v>
      </c>
      <c r="S93" s="71" t="n">
        <f aca="false">(S91+S92)/2</f>
        <v>0</v>
      </c>
      <c r="T93" s="71" t="n">
        <f aca="false">(T91+T92)/2</f>
        <v>0</v>
      </c>
      <c r="U93" s="71" t="n">
        <f aca="false">(U91+U92)/2</f>
        <v>0</v>
      </c>
      <c r="V93" s="71" t="n">
        <f aca="false">(V91+V92)/2</f>
        <v>0</v>
      </c>
      <c r="W93" s="71" t="n">
        <f aca="false">(W91+W92)/2</f>
        <v>0</v>
      </c>
      <c r="X93" s="71" t="n">
        <f aca="false">(X91+X92)/2</f>
        <v>0</v>
      </c>
      <c r="Y93" s="71" t="n">
        <f aca="false">(Y91+Y92)/2</f>
        <v>0</v>
      </c>
      <c r="Z93" s="71" t="n">
        <f aca="false">(Z91+Z92)/2</f>
        <v>0</v>
      </c>
      <c r="AA93" s="71" t="n">
        <f aca="false">(AA91+AA92)/2</f>
        <v>0</v>
      </c>
      <c r="AB93" s="71" t="n">
        <f aca="false">(AB91+AB92)/2</f>
        <v>0</v>
      </c>
      <c r="AC93" s="71" t="n">
        <f aca="false">(AC91+AC92)/2</f>
        <v>0</v>
      </c>
      <c r="AD93" s="71" t="n">
        <f aca="false">(AD91+AD92)/2</f>
        <v>0</v>
      </c>
      <c r="AE93" s="71" t="n">
        <f aca="false">(AE91+AE92)/2</f>
        <v>0</v>
      </c>
      <c r="AF93" s="71" t="n">
        <f aca="false">(AF91+AF92)/2</f>
        <v>0</v>
      </c>
      <c r="AG93" s="71" t="n">
        <f aca="false">(AG91+AG92)/2</f>
        <v>0</v>
      </c>
      <c r="AH93" s="71" t="n">
        <f aca="false">(AH91+AH92)/2</f>
        <v>0</v>
      </c>
      <c r="AI93" s="71" t="n">
        <f aca="false">(AI91+AI92)/2</f>
        <v>0</v>
      </c>
      <c r="AJ93" s="71" t="n">
        <f aca="false">(AJ91+AJ92)/2</f>
        <v>0</v>
      </c>
      <c r="AK93" s="71" t="n">
        <f aca="false">(AK91+AK92)/2</f>
        <v>0</v>
      </c>
      <c r="AL93" s="71" t="n">
        <f aca="false">(AL91+AL92)/2</f>
        <v>0</v>
      </c>
      <c r="AM93" s="71" t="n">
        <f aca="false">(AM91+AM92)/2</f>
        <v>0</v>
      </c>
      <c r="AN93" s="71" t="n">
        <f aca="false">(AN91+AN92)/2</f>
        <v>0</v>
      </c>
      <c r="AO93" s="71" t="n">
        <f aca="false">(AO91+AO92)/2</f>
        <v>0</v>
      </c>
      <c r="AP93" s="71" t="n">
        <f aca="false">(AP91+AP92)/2</f>
        <v>0</v>
      </c>
      <c r="AQ93" s="71" t="n">
        <f aca="false">(AQ91+AQ92)/2</f>
        <v>0</v>
      </c>
      <c r="AR93" s="71" t="n">
        <f aca="false">(AR91+AR92)/2</f>
        <v>0</v>
      </c>
      <c r="AS93" s="71" t="n">
        <f aca="false">(AS91+AS92)/2</f>
        <v>0</v>
      </c>
      <c r="AT93" s="71" t="n">
        <f aca="false">(AT91+AT92)/2</f>
        <v>0</v>
      </c>
      <c r="AU93" s="8" t="n">
        <f aca="false">SUM(C93:AT93)+AV93</f>
        <v>0</v>
      </c>
      <c r="AV93" s="71" t="n">
        <f aca="false">(AV91+AV92)/2</f>
        <v>0</v>
      </c>
      <c r="AY93" s="2"/>
      <c r="AZ93" s="2"/>
    </row>
    <row r="94" customFormat="false" ht="14.65" hidden="false" customHeight="false" outlineLevel="0" collapsed="false">
      <c r="A94" s="31" t="n">
        <v>3203</v>
      </c>
      <c r="B94" s="75" t="s">
        <v>584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/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0</v>
      </c>
      <c r="S94" s="8" t="n">
        <v>28.685</v>
      </c>
      <c r="T94" s="8" t="n">
        <v>0</v>
      </c>
      <c r="U94" s="8" t="n">
        <v>44170.809</v>
      </c>
      <c r="V94" s="8" t="n">
        <v>0.001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3.333</v>
      </c>
      <c r="AB94" s="8" t="n">
        <v>0</v>
      </c>
      <c r="AC94" s="8" t="n">
        <v>0</v>
      </c>
      <c r="AD94" s="8" t="n">
        <v>149.748</v>
      </c>
      <c r="AE94" s="8" t="n">
        <v>0</v>
      </c>
      <c r="AF94" s="8" t="n">
        <v>173.612</v>
      </c>
      <c r="AG94" s="8" t="n">
        <v>31286.881</v>
      </c>
      <c r="AH94" s="8" t="n">
        <v>28745.342</v>
      </c>
      <c r="AI94" s="8" t="n">
        <v>3462.291</v>
      </c>
      <c r="AJ94" s="8" t="n">
        <v>0</v>
      </c>
      <c r="AK94" s="8" t="n">
        <v>0</v>
      </c>
      <c r="AL94" s="8" t="n">
        <v>0</v>
      </c>
      <c r="AM94" s="8" t="n">
        <v>33723.996</v>
      </c>
      <c r="AN94" s="8" t="n">
        <v>3.873</v>
      </c>
      <c r="AO94" s="8" t="n">
        <v>36.789</v>
      </c>
      <c r="AP94" s="8" t="n">
        <v>2.736</v>
      </c>
      <c r="AQ94" s="8" t="n">
        <v>271.154</v>
      </c>
      <c r="AR94" s="8" t="n">
        <v>537.836</v>
      </c>
      <c r="AS94" s="8" t="n">
        <v>382.407</v>
      </c>
      <c r="AT94" s="8" t="n">
        <v>23.181</v>
      </c>
      <c r="AU94" s="8" t="n">
        <f aca="false">SUM(C94:AT94)+AV94</f>
        <v>143165.514</v>
      </c>
      <c r="AV94" s="8" t="n">
        <v>8.779</v>
      </c>
      <c r="AY94" s="2"/>
      <c r="AZ94" s="2"/>
    </row>
    <row r="95" customFormat="false" ht="14.65" hidden="false" customHeight="false" outlineLevel="0" collapsed="false">
      <c r="A95" s="31" t="n">
        <v>3203</v>
      </c>
      <c r="B95" s="7" t="s">
        <v>584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7607.37</v>
      </c>
      <c r="G95" s="8" t="n">
        <f aca="false">+BAL!G533</f>
        <v>0.002</v>
      </c>
      <c r="H95" s="8" t="n">
        <f aca="false">+BAL!H533</f>
        <v>0.101</v>
      </c>
      <c r="I95" s="8" t="n">
        <f aca="false">+BAL!I533</f>
        <v>0.484</v>
      </c>
      <c r="J95" s="8"/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0</v>
      </c>
      <c r="S95" s="8" t="n">
        <f aca="false">+BAL!S533</f>
        <v>28.685</v>
      </c>
      <c r="T95" s="8" t="n">
        <f aca="false">+BAL!T533</f>
        <v>0</v>
      </c>
      <c r="U95" s="8" t="n">
        <f aca="false">+BAL!U533</f>
        <v>11719.956</v>
      </c>
      <c r="V95" s="8" t="n">
        <f aca="false">+BAL!V533</f>
        <v>0.001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0</v>
      </c>
      <c r="AA95" s="8" t="n">
        <f aca="false">+BAL!AA533</f>
        <v>120.208</v>
      </c>
      <c r="AB95" s="8" t="n">
        <f aca="false">+BAL!AB533</f>
        <v>0</v>
      </c>
      <c r="AC95" s="8" t="n">
        <f aca="false">+BAL!AC533</f>
        <v>0</v>
      </c>
      <c r="AD95" s="8" t="n">
        <f aca="false">+BAL!AD533</f>
        <v>149.748</v>
      </c>
      <c r="AE95" s="8" t="n">
        <f aca="false">+BAL!AE533</f>
        <v>0</v>
      </c>
      <c r="AF95" s="8" t="n">
        <f aca="false">+BAL!AF533</f>
        <v>33.221</v>
      </c>
      <c r="AG95" s="8" t="n">
        <f aca="false">+BAL!AG533</f>
        <v>31286.881</v>
      </c>
      <c r="AH95" s="8" t="n">
        <f aca="false">+BAL!AH533</f>
        <v>66400.321</v>
      </c>
      <c r="AI95" s="8" t="n">
        <f aca="false">+BAL!AI533</f>
        <v>3462.291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0</v>
      </c>
      <c r="AN95" s="8" t="n">
        <f aca="false">+BAL!AN533</f>
        <v>3.873</v>
      </c>
      <c r="AO95" s="8" t="n">
        <f aca="false">+BAL!AO533</f>
        <v>36.789</v>
      </c>
      <c r="AP95" s="8" t="n">
        <f aca="false">+BAL!AP533</f>
        <v>2.736</v>
      </c>
      <c r="AQ95" s="8" t="n">
        <f aca="false">+BAL!AQ533</f>
        <v>571.154</v>
      </c>
      <c r="AR95" s="8" t="n">
        <f aca="false">+BAL!AR533</f>
        <v>537.836</v>
      </c>
      <c r="AS95" s="8" t="n">
        <f aca="false">+BAL!AS533</f>
        <v>1698.46</v>
      </c>
      <c r="AT95" s="8" t="n">
        <f aca="false">+BAL!AT533</f>
        <v>23.181</v>
      </c>
      <c r="AU95" s="8" t="n">
        <f aca="false">SUM(C95:AT95)+AV95</f>
        <v>124924.579</v>
      </c>
      <c r="AV95" s="8"/>
      <c r="AY95" s="2"/>
      <c r="AZ95" s="2"/>
    </row>
    <row r="96" customFormat="false" ht="14.65" hidden="false" customHeight="false" outlineLevel="0" collapsed="false">
      <c r="A96" s="73" t="n">
        <v>3203</v>
      </c>
      <c r="B96" s="7" t="s">
        <v>584</v>
      </c>
      <c r="C96" s="71" t="n">
        <f aca="false">(C94+C95)/2</f>
        <v>0</v>
      </c>
      <c r="D96" s="71" t="n">
        <f aca="false">(D94+D95)/2</f>
        <v>0</v>
      </c>
      <c r="E96" s="71" t="n">
        <f aca="false">(E94+E95)/2</f>
        <v>0</v>
      </c>
      <c r="F96" s="71" t="n">
        <f aca="false">(F94+F95)/2</f>
        <v>3862.3705</v>
      </c>
      <c r="G96" s="71" t="n">
        <f aca="false">(G94+G95)/2</f>
        <v>0.002</v>
      </c>
      <c r="H96" s="71" t="n">
        <f aca="false">(H94+H95)/2</f>
        <v>0.0505</v>
      </c>
      <c r="I96" s="71" t="n">
        <f aca="false">(I94+I95)/2</f>
        <v>0.484</v>
      </c>
      <c r="J96" s="71"/>
      <c r="K96" s="71" t="n">
        <f aca="false">(K94+K95)/2</f>
        <v>593.3785</v>
      </c>
      <c r="L96" s="71" t="n">
        <f aca="false">(L94+L95)/2</f>
        <v>0</v>
      </c>
      <c r="M96" s="71" t="n">
        <f aca="false">(M94+M95)/2</f>
        <v>0</v>
      </c>
      <c r="N96" s="71" t="n">
        <f aca="false">(N94+N95)/2</f>
        <v>0</v>
      </c>
      <c r="O96" s="71" t="n">
        <f aca="false">(O94+O95)/2</f>
        <v>12.324</v>
      </c>
      <c r="P96" s="71" t="n">
        <f aca="false">(P94+P95)/2</f>
        <v>33.04</v>
      </c>
      <c r="Q96" s="71" t="n">
        <f aca="false">(Q94+Q95)/2</f>
        <v>0</v>
      </c>
      <c r="R96" s="71" t="n">
        <f aca="false">(R94+R95)/2</f>
        <v>0</v>
      </c>
      <c r="S96" s="71" t="n">
        <f aca="false">(S94+S95)/2</f>
        <v>28.685</v>
      </c>
      <c r="T96" s="71" t="n">
        <f aca="false">(T94+T95)/2</f>
        <v>0</v>
      </c>
      <c r="U96" s="71" t="n">
        <f aca="false">(U94+U95)/2</f>
        <v>27945.3825</v>
      </c>
      <c r="V96" s="71" t="n">
        <f aca="false">(V94+V95)/2</f>
        <v>0.001</v>
      </c>
      <c r="W96" s="71" t="n">
        <f aca="false">(W94+W95)/2</f>
        <v>0</v>
      </c>
      <c r="X96" s="71" t="n">
        <f aca="false">(X94+X95)/2</f>
        <v>0</v>
      </c>
      <c r="Y96" s="71" t="n">
        <f aca="false">(Y94+Y95)/2</f>
        <v>0</v>
      </c>
      <c r="Z96" s="71" t="n">
        <f aca="false">(Z94+Z95)/2</f>
        <v>0</v>
      </c>
      <c r="AA96" s="71" t="n">
        <f aca="false">(AA94+AA95)/2</f>
        <v>61.7705</v>
      </c>
      <c r="AB96" s="71" t="n">
        <f aca="false">(AB94+AB95)/2</f>
        <v>0</v>
      </c>
      <c r="AC96" s="71" t="n">
        <f aca="false">(AC94+AC95)/2</f>
        <v>0</v>
      </c>
      <c r="AD96" s="71" t="n">
        <f aca="false">(AD94+AD95)/2</f>
        <v>149.748</v>
      </c>
      <c r="AE96" s="71" t="n">
        <f aca="false">(AE94+AE95)/2</f>
        <v>0</v>
      </c>
      <c r="AF96" s="71" t="n">
        <f aca="false">(AF94+AF95)/2</f>
        <v>103.4165</v>
      </c>
      <c r="AG96" s="71" t="n">
        <f aca="false">(AG94+AG95)/2</f>
        <v>31286.881</v>
      </c>
      <c r="AH96" s="71" t="n">
        <f aca="false">(AH94+AH95)/2</f>
        <v>47572.8315</v>
      </c>
      <c r="AI96" s="71" t="n">
        <f aca="false">(AI94+AI95)/2</f>
        <v>3462.291</v>
      </c>
      <c r="AJ96" s="71" t="n">
        <f aca="false">(AJ94+AJ95)/2</f>
        <v>0</v>
      </c>
      <c r="AK96" s="71" t="n">
        <f aca="false">(AK94+AK95)/2</f>
        <v>0</v>
      </c>
      <c r="AL96" s="71" t="n">
        <f aca="false">(AL94+AL95)/2</f>
        <v>0</v>
      </c>
      <c r="AM96" s="71" t="n">
        <f aca="false">(AM94+AM95)/2</f>
        <v>16861.998</v>
      </c>
      <c r="AN96" s="71" t="n">
        <f aca="false">(AN94+AN95)/2</f>
        <v>3.873</v>
      </c>
      <c r="AO96" s="71" t="n">
        <f aca="false">(AO94+AO95)/2</f>
        <v>36.789</v>
      </c>
      <c r="AP96" s="71" t="n">
        <f aca="false">(AP94+AP95)/2</f>
        <v>2.736</v>
      </c>
      <c r="AQ96" s="71" t="n">
        <f aca="false">(AQ94+AQ95)/2</f>
        <v>421.154</v>
      </c>
      <c r="AR96" s="71" t="n">
        <f aca="false">(AR94+AR95)/2</f>
        <v>537.836</v>
      </c>
      <c r="AS96" s="71" t="n">
        <f aca="false">(AS94+AS95)/2</f>
        <v>1040.4335</v>
      </c>
      <c r="AT96" s="71" t="n">
        <f aca="false">(AT94+AT95)/2</f>
        <v>23.181</v>
      </c>
      <c r="AU96" s="8" t="n">
        <f aca="false">SUM(C96:AT96)+AV96</f>
        <v>134045.0465</v>
      </c>
      <c r="AV96" s="71" t="n">
        <f aca="false">(AV94+AV95)/2</f>
        <v>4.3895</v>
      </c>
      <c r="AY96" s="2"/>
      <c r="AZ96" s="2"/>
    </row>
    <row r="97" customFormat="false" ht="14.65" hidden="false" customHeight="false" outlineLevel="0" collapsed="false">
      <c r="A97" s="31" t="n">
        <v>3205</v>
      </c>
      <c r="B97" s="75" t="s">
        <v>585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2" t="n">
        <v>21585.396</v>
      </c>
      <c r="I97" s="8" t="n">
        <v>2809.232</v>
      </c>
      <c r="J97" s="8"/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0</v>
      </c>
      <c r="S97" s="8" t="n">
        <v>50764.841</v>
      </c>
      <c r="T97" s="8" t="n">
        <v>1.99</v>
      </c>
      <c r="U97" s="8" t="n">
        <v>95282.761</v>
      </c>
      <c r="V97" s="8" t="n">
        <v>18066.9</v>
      </c>
      <c r="W97" s="8" t="n">
        <v>5521.099</v>
      </c>
      <c r="X97" s="8" t="n">
        <v>0</v>
      </c>
      <c r="Y97" s="8" t="n">
        <v>8920.891</v>
      </c>
      <c r="Z97" s="8" t="n">
        <v>6194.109</v>
      </c>
      <c r="AA97" s="8" t="n">
        <v>13188.643</v>
      </c>
      <c r="AB97" s="8" t="n">
        <v>2977.263</v>
      </c>
      <c r="AC97" s="8" t="n">
        <v>533.956</v>
      </c>
      <c r="AD97" s="8" t="n">
        <v>3884.034</v>
      </c>
      <c r="AE97" s="8" t="n">
        <v>0</v>
      </c>
      <c r="AF97" s="8" t="n">
        <v>2347.983</v>
      </c>
      <c r="AG97" s="8" t="n">
        <v>224040.403</v>
      </c>
      <c r="AH97" s="8" t="n">
        <v>119049.773</v>
      </c>
      <c r="AI97" s="8" t="n">
        <v>161734.352</v>
      </c>
      <c r="AJ97" s="8" t="n">
        <v>40330.574</v>
      </c>
      <c r="AK97" s="8" t="n">
        <v>72945.504</v>
      </c>
      <c r="AL97" s="8" t="n">
        <v>30248.929</v>
      </c>
      <c r="AM97" s="8" t="n">
        <v>52655.828</v>
      </c>
      <c r="AN97" s="8" t="n">
        <v>770.854</v>
      </c>
      <c r="AO97" s="8" t="n">
        <v>4422.996</v>
      </c>
      <c r="AP97" s="8" t="n">
        <v>9756.596</v>
      </c>
      <c r="AQ97" s="8" t="n">
        <v>838.379</v>
      </c>
      <c r="AR97" s="8" t="n">
        <v>9349.447</v>
      </c>
      <c r="AS97" s="8" t="n">
        <v>4035.255</v>
      </c>
      <c r="AT97" s="8" t="n">
        <v>7088.811</v>
      </c>
      <c r="AU97" s="8" t="n">
        <f aca="false">SUM(C97:AT97)+AV97</f>
        <v>1146706.107</v>
      </c>
      <c r="AV97" s="8" t="n">
        <v>11597.017</v>
      </c>
      <c r="AY97" s="2"/>
      <c r="AZ97" s="2"/>
    </row>
    <row r="98" customFormat="false" ht="14.65" hidden="false" customHeight="false" outlineLevel="0" collapsed="false">
      <c r="A98" s="31" t="n">
        <v>3205</v>
      </c>
      <c r="B98" s="7" t="s">
        <v>585</v>
      </c>
      <c r="C98" s="8" t="n">
        <f aca="false">+BAL!C534</f>
        <v>50176.199</v>
      </c>
      <c r="D98" s="8" t="n">
        <f aca="false">+BAL!D534</f>
        <v>43300.251</v>
      </c>
      <c r="E98" s="8" t="n">
        <f aca="false">+BAL!E534</f>
        <v>8253.388</v>
      </c>
      <c r="F98" s="8" t="n">
        <f aca="false">+BAL!F534</f>
        <v>25183.912</v>
      </c>
      <c r="G98" s="8" t="n">
        <f aca="false">+BAL!G534</f>
        <v>11590.82</v>
      </c>
      <c r="H98" s="8" t="n">
        <f aca="false">+BAL!H534</f>
        <v>29053.404</v>
      </c>
      <c r="I98" s="8" t="n">
        <f aca="false">+BAL!I534</f>
        <v>15668.918</v>
      </c>
      <c r="J98" s="8"/>
      <c r="K98" s="8" t="n">
        <f aca="false">+BAL!K534</f>
        <v>6969.197</v>
      </c>
      <c r="L98" s="8" t="n">
        <f aca="false">+BAL!L534</f>
        <v>11951.076</v>
      </c>
      <c r="M98" s="8" t="n">
        <f aca="false">+BAL!M534</f>
        <v>7624.7</v>
      </c>
      <c r="N98" s="8" t="n">
        <f aca="false">+BAL!N534</f>
        <v>5001.579</v>
      </c>
      <c r="O98" s="8" t="n">
        <f aca="false">+BAL!O534</f>
        <v>83768.361</v>
      </c>
      <c r="P98" s="8" t="n">
        <f aca="false">+BAL!P534</f>
        <v>10000.237</v>
      </c>
      <c r="Q98" s="8" t="n">
        <f aca="false">+BAL!Q534</f>
        <v>17871.743</v>
      </c>
      <c r="R98" s="8" t="n">
        <f aca="false">+BAL!R534</f>
        <v>0</v>
      </c>
      <c r="S98" s="8" t="n">
        <f aca="false">+BAL!S534</f>
        <v>92153.71</v>
      </c>
      <c r="T98" s="8" t="n">
        <f aca="false">+BAL!T534</f>
        <v>3964.238</v>
      </c>
      <c r="U98" s="8" t="n">
        <f aca="false">+BAL!U534</f>
        <v>178398.326</v>
      </c>
      <c r="V98" s="8" t="n">
        <f aca="false">+BAL!V534</f>
        <v>34272.334</v>
      </c>
      <c r="W98" s="8" t="n">
        <f aca="false">+BAL!W534</f>
        <v>8013.93</v>
      </c>
      <c r="X98" s="8" t="n">
        <f aca="false">+BAL!X534</f>
        <v>6741.972</v>
      </c>
      <c r="Y98" s="8" t="n">
        <f aca="false">+BAL!Y534</f>
        <v>17971.69</v>
      </c>
      <c r="Z98" s="8" t="n">
        <f aca="false">+BAL!Z534</f>
        <v>10899.911</v>
      </c>
      <c r="AA98" s="8" t="n">
        <f aca="false">+BAL!AA534</f>
        <v>11207.817</v>
      </c>
      <c r="AB98" s="8" t="n">
        <f aca="false">+BAL!AB534</f>
        <v>5468.934</v>
      </c>
      <c r="AC98" s="8" t="n">
        <f aca="false">+BAL!AC534</f>
        <v>1300.347</v>
      </c>
      <c r="AD98" s="8" t="n">
        <f aca="false">+BAL!AD534</f>
        <v>2140.4</v>
      </c>
      <c r="AE98" s="8" t="n">
        <f aca="false">+BAL!AE534</f>
        <v>2314.438</v>
      </c>
      <c r="AF98" s="8" t="n">
        <f aca="false">+BAL!AF534</f>
        <v>9865.826</v>
      </c>
      <c r="AG98" s="8" t="n">
        <f aca="false">+BAL!AG534</f>
        <v>329766.299</v>
      </c>
      <c r="AH98" s="8" t="n">
        <f aca="false">+BAL!AH534</f>
        <v>183159.918</v>
      </c>
      <c r="AI98" s="8" t="n">
        <f aca="false">+BAL!AI534</f>
        <v>246071.319</v>
      </c>
      <c r="AJ98" s="8" t="n">
        <f aca="false">+BAL!AJ534</f>
        <v>75955.157</v>
      </c>
      <c r="AK98" s="8" t="n">
        <f aca="false">+BAL!AK534</f>
        <v>96488.938</v>
      </c>
      <c r="AL98" s="8" t="n">
        <f aca="false">+BAL!AL534</f>
        <v>59615.936</v>
      </c>
      <c r="AM98" s="8" t="n">
        <f aca="false">+BAL!AM534</f>
        <v>104114.544</v>
      </c>
      <c r="AN98" s="8" t="n">
        <f aca="false">+BAL!AN534</f>
        <v>18895.469</v>
      </c>
      <c r="AO98" s="8" t="n">
        <f aca="false">+BAL!AO534</f>
        <v>12720.421</v>
      </c>
      <c r="AP98" s="8" t="n">
        <f aca="false">+BAL!AP534</f>
        <v>17582.324</v>
      </c>
      <c r="AQ98" s="8" t="n">
        <f aca="false">+BAL!AQ534</f>
        <v>3104.09</v>
      </c>
      <c r="AR98" s="8" t="n">
        <f aca="false">+BAL!AR534</f>
        <v>7585.527</v>
      </c>
      <c r="AS98" s="8" t="n">
        <f aca="false">+BAL!AS534</f>
        <v>8509.249</v>
      </c>
      <c r="AT98" s="8" t="n">
        <f aca="false">+BAL!AT534</f>
        <v>11168.276</v>
      </c>
      <c r="AU98" s="8" t="n">
        <f aca="false">SUM(C98:AT98)+AV98</f>
        <v>1885865.125</v>
      </c>
      <c r="AV98" s="8"/>
      <c r="AY98" s="2"/>
      <c r="AZ98" s="2"/>
    </row>
    <row r="99" customFormat="false" ht="14.65" hidden="false" customHeight="false" outlineLevel="0" collapsed="false">
      <c r="A99" s="73" t="n">
        <v>3205</v>
      </c>
      <c r="B99" s="7" t="s">
        <v>585</v>
      </c>
      <c r="C99" s="71" t="n">
        <f aca="false">(C97+C98)/2</f>
        <v>42022.201</v>
      </c>
      <c r="D99" s="71" t="n">
        <f aca="false">(D97+D98)/2</f>
        <v>33437.522</v>
      </c>
      <c r="E99" s="71" t="n">
        <f aca="false">(E97+E98)/2</f>
        <v>4690.626</v>
      </c>
      <c r="F99" s="71" t="n">
        <f aca="false">(F97+F98)/2</f>
        <v>19264.9525</v>
      </c>
      <c r="G99" s="71" t="n">
        <f aca="false">(G97+G98)/2</f>
        <v>8837.382</v>
      </c>
      <c r="H99" s="71" t="n">
        <f aca="false">(H97+H98)/2</f>
        <v>25319.4</v>
      </c>
      <c r="I99" s="71" t="n">
        <f aca="false">(I97+I98)/2</f>
        <v>9239.075</v>
      </c>
      <c r="J99" s="71"/>
      <c r="K99" s="71" t="n">
        <f aca="false">(K97+K98)/2</f>
        <v>4615.984</v>
      </c>
      <c r="L99" s="71" t="n">
        <f aca="false">(L97+L98)/2</f>
        <v>22465.0675</v>
      </c>
      <c r="M99" s="71" t="n">
        <f aca="false">(M97+M98)/2</f>
        <v>5369.9105</v>
      </c>
      <c r="N99" s="71" t="n">
        <f aca="false">(N97+N98)/2</f>
        <v>3743.1785</v>
      </c>
      <c r="O99" s="71" t="n">
        <f aca="false">(O97+O98)/2</f>
        <v>58971.7185</v>
      </c>
      <c r="P99" s="71" t="n">
        <f aca="false">(P97+P98)/2</f>
        <v>9507.868</v>
      </c>
      <c r="Q99" s="71" t="n">
        <f aca="false">(Q97+Q98)/2</f>
        <v>10800.4665</v>
      </c>
      <c r="R99" s="71" t="n">
        <f aca="false">(R97+R98)/2</f>
        <v>0</v>
      </c>
      <c r="S99" s="71" t="n">
        <f aca="false">(S97+S98)/2</f>
        <v>71459.2755</v>
      </c>
      <c r="T99" s="71" t="n">
        <f aca="false">(T97+T98)/2</f>
        <v>1983.114</v>
      </c>
      <c r="U99" s="71" t="n">
        <f aca="false">(U97+U98)/2</f>
        <v>136840.5435</v>
      </c>
      <c r="V99" s="71" t="n">
        <f aca="false">(V97+V98)/2</f>
        <v>26169.617</v>
      </c>
      <c r="W99" s="71" t="n">
        <f aca="false">(W97+W98)/2</f>
        <v>6767.5145</v>
      </c>
      <c r="X99" s="71" t="n">
        <f aca="false">(X97+X98)/2</f>
        <v>3370.986</v>
      </c>
      <c r="Y99" s="71" t="n">
        <f aca="false">(Y97+Y98)/2</f>
        <v>13446.2905</v>
      </c>
      <c r="Z99" s="71" t="n">
        <f aca="false">(Z97+Z98)/2</f>
        <v>8547.01</v>
      </c>
      <c r="AA99" s="71" t="n">
        <f aca="false">(AA97+AA98)/2</f>
        <v>12198.23</v>
      </c>
      <c r="AB99" s="71" t="n">
        <f aca="false">(AB97+AB98)/2</f>
        <v>4223.0985</v>
      </c>
      <c r="AC99" s="71" t="n">
        <f aca="false">(AC97+AC98)/2</f>
        <v>917.1515</v>
      </c>
      <c r="AD99" s="71" t="n">
        <f aca="false">(AD97+AD98)/2</f>
        <v>3012.217</v>
      </c>
      <c r="AE99" s="71" t="n">
        <f aca="false">(AE97+AE98)/2</f>
        <v>1157.219</v>
      </c>
      <c r="AF99" s="71" t="n">
        <f aca="false">(AF97+AF98)/2</f>
        <v>6106.9045</v>
      </c>
      <c r="AG99" s="71" t="n">
        <f aca="false">(AG97+AG98)/2</f>
        <v>276903.351</v>
      </c>
      <c r="AH99" s="71" t="n">
        <f aca="false">(AH97+AH98)/2</f>
        <v>151104.8455</v>
      </c>
      <c r="AI99" s="71" t="n">
        <f aca="false">(AI97+AI98)/2</f>
        <v>203902.8355</v>
      </c>
      <c r="AJ99" s="71" t="n">
        <f aca="false">(AJ97+AJ98)/2</f>
        <v>58142.8655</v>
      </c>
      <c r="AK99" s="71" t="n">
        <f aca="false">(AK97+AK98)/2</f>
        <v>84717.221</v>
      </c>
      <c r="AL99" s="71" t="n">
        <f aca="false">(AL97+AL98)/2</f>
        <v>44932.4325</v>
      </c>
      <c r="AM99" s="71" t="n">
        <f aca="false">(AM97+AM98)/2</f>
        <v>78385.186</v>
      </c>
      <c r="AN99" s="71" t="n">
        <f aca="false">(AN97+AN98)/2</f>
        <v>9833.1615</v>
      </c>
      <c r="AO99" s="71" t="n">
        <f aca="false">(AO97+AO98)/2</f>
        <v>8571.7085</v>
      </c>
      <c r="AP99" s="71" t="n">
        <f aca="false">(AP97+AP98)/2</f>
        <v>13669.46</v>
      </c>
      <c r="AQ99" s="71" t="n">
        <f aca="false">(AQ97+AQ98)/2</f>
        <v>1971.2345</v>
      </c>
      <c r="AR99" s="71" t="n">
        <f aca="false">(AR97+AR98)/2</f>
        <v>8467.487</v>
      </c>
      <c r="AS99" s="71" t="n">
        <f aca="false">(AS97+AS98)/2</f>
        <v>6272.252</v>
      </c>
      <c r="AT99" s="71" t="n">
        <f aca="false">(AT97+AT98)/2</f>
        <v>9128.5435</v>
      </c>
      <c r="AU99" s="8" t="n">
        <f aca="false">SUM(C99:AT99)+AV99</f>
        <v>1516285.616</v>
      </c>
      <c r="AV99" s="71" t="n">
        <f aca="false">(AV97+AV98)/2</f>
        <v>5798.5085</v>
      </c>
      <c r="AY99" s="2"/>
      <c r="AZ99" s="2"/>
    </row>
    <row r="100" customFormat="false" ht="14.65" hidden="false" customHeight="false" outlineLevel="0" collapsed="false">
      <c r="A100" s="31" t="n">
        <v>33</v>
      </c>
      <c r="B100" s="75" t="s">
        <v>586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/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0</v>
      </c>
      <c r="AU100" s="8" t="n">
        <f aca="false">SUM(C100:AT100)+AV100</f>
        <v>0</v>
      </c>
      <c r="AV100" s="8" t="n">
        <v>0</v>
      </c>
      <c r="AY100" s="2"/>
      <c r="AZ100" s="2"/>
    </row>
    <row r="101" customFormat="false" ht="14.65" hidden="false" customHeight="false" outlineLevel="0" collapsed="false">
      <c r="A101" s="31" t="n">
        <v>33</v>
      </c>
      <c r="B101" s="7" t="s">
        <v>586</v>
      </c>
      <c r="C101" s="8" t="n">
        <f aca="false">+BAL!AU535</f>
        <v>0</v>
      </c>
      <c r="D101" s="8" t="n">
        <f aca="false">+BAL!AV576</f>
        <v>0</v>
      </c>
      <c r="E101" s="8" t="n">
        <f aca="false">+BAL!AW576</f>
        <v>0</v>
      </c>
      <c r="F101" s="8" t="n">
        <f aca="false">+BAL!AX576</f>
        <v>0</v>
      </c>
      <c r="G101" s="8" t="n">
        <f aca="false">+BAL!AY576</f>
        <v>0</v>
      </c>
      <c r="H101" s="8" t="n">
        <f aca="false">+BAL!AZ576</f>
        <v>0</v>
      </c>
      <c r="I101" s="8" t="n">
        <f aca="false">+BAL!BA576</f>
        <v>0</v>
      </c>
      <c r="J101" s="8"/>
      <c r="K101" s="8" t="n">
        <f aca="false">+BAL!BC576</f>
        <v>0</v>
      </c>
      <c r="L101" s="8" t="n">
        <f aca="false">+BAL!BD576</f>
        <v>0</v>
      </c>
      <c r="M101" s="8" t="n">
        <f aca="false">+BAL!BE576</f>
        <v>0</v>
      </c>
      <c r="N101" s="8" t="n">
        <f aca="false">+BAL!BF576</f>
        <v>0</v>
      </c>
      <c r="O101" s="8" t="n">
        <f aca="false">+BAL!BG576</f>
        <v>0</v>
      </c>
      <c r="P101" s="8" t="n">
        <f aca="false">+BAL!BH576</f>
        <v>0</v>
      </c>
      <c r="Q101" s="8" t="n">
        <f aca="false">+BAL!BI576</f>
        <v>0</v>
      </c>
      <c r="R101" s="8" t="n">
        <f aca="false">+BAL!BJ576</f>
        <v>0</v>
      </c>
      <c r="S101" s="8" t="n">
        <f aca="false">+BAL!BJ576</f>
        <v>0</v>
      </c>
      <c r="T101" s="8" t="n">
        <f aca="false">+BAL!BK576</f>
        <v>0</v>
      </c>
      <c r="U101" s="8" t="n">
        <f aca="false">+BAL!BL576</f>
        <v>0</v>
      </c>
      <c r="V101" s="8" t="n">
        <f aca="false">+BAL!BM576</f>
        <v>0</v>
      </c>
      <c r="W101" s="8" t="n">
        <f aca="false">+BAL!BN576</f>
        <v>0</v>
      </c>
      <c r="X101" s="8" t="n">
        <f aca="false">+BAL!BO576</f>
        <v>0</v>
      </c>
      <c r="Y101" s="8" t="n">
        <f aca="false">+BAL!BP576</f>
        <v>0</v>
      </c>
      <c r="Z101" s="8" t="n">
        <f aca="false">+BAL!BQ576</f>
        <v>0</v>
      </c>
      <c r="AA101" s="8" t="n">
        <f aca="false">+BAL!BR576</f>
        <v>0</v>
      </c>
      <c r="AB101" s="8" t="n">
        <f aca="false">+BAL!BS576</f>
        <v>0</v>
      </c>
      <c r="AC101" s="8" t="n">
        <f aca="false">+BAL!BT576</f>
        <v>0</v>
      </c>
      <c r="AD101" s="8" t="n">
        <f aca="false">+BAL!BU576</f>
        <v>0</v>
      </c>
      <c r="AE101" s="8" t="n">
        <f aca="false">+BAL!BV576</f>
        <v>0</v>
      </c>
      <c r="AF101" s="8" t="n">
        <f aca="false">+BAL!BW576</f>
        <v>0</v>
      </c>
      <c r="AG101" s="8" t="n">
        <f aca="false">+BAL!BX576</f>
        <v>0</v>
      </c>
      <c r="AH101" s="8" t="n">
        <f aca="false">+BAL!BY576</f>
        <v>0</v>
      </c>
      <c r="AI101" s="8" t="n">
        <f aca="false">+BAL!BZ576</f>
        <v>0</v>
      </c>
      <c r="AJ101" s="8" t="n">
        <f aca="false">+BAL!CA576</f>
        <v>0</v>
      </c>
      <c r="AK101" s="8" t="n">
        <f aca="false">+BAL!CB576</f>
        <v>0</v>
      </c>
      <c r="AL101" s="8" t="n">
        <f aca="false">+BAL!CC576</f>
        <v>0</v>
      </c>
      <c r="AM101" s="8" t="n">
        <f aca="false">+BAL!CD576</f>
        <v>0</v>
      </c>
      <c r="AN101" s="8" t="n">
        <f aca="false">+BAL!CE576</f>
        <v>0</v>
      </c>
      <c r="AO101" s="8" t="n">
        <f aca="false">+BAL!CF576</f>
        <v>0</v>
      </c>
      <c r="AP101" s="8" t="n">
        <f aca="false">+BAL!CG576</f>
        <v>0</v>
      </c>
      <c r="AQ101" s="8" t="n">
        <f aca="false">+BAL!CH576</f>
        <v>0</v>
      </c>
      <c r="AR101" s="8" t="n">
        <f aca="false">+BAL!CI576</f>
        <v>0</v>
      </c>
      <c r="AS101" s="8" t="n">
        <f aca="false">+BAL!CJ576</f>
        <v>0</v>
      </c>
      <c r="AT101" s="8" t="n">
        <f aca="false">+BAL!CK576</f>
        <v>0</v>
      </c>
      <c r="AU101" s="8" t="n">
        <f aca="false">SUM(C101:AT101)+AV101</f>
        <v>0</v>
      </c>
      <c r="AV101" s="8"/>
      <c r="AY101" s="2"/>
      <c r="AZ101" s="2"/>
    </row>
    <row r="102" customFormat="false" ht="14.65" hidden="false" customHeight="false" outlineLevel="0" collapsed="false">
      <c r="A102" s="73" t="n">
        <v>33</v>
      </c>
      <c r="B102" s="7" t="s">
        <v>586</v>
      </c>
      <c r="C102" s="71" t="n">
        <f aca="false">(C100+C101)/2</f>
        <v>0</v>
      </c>
      <c r="D102" s="71" t="n">
        <f aca="false">(D100+D101)/2</f>
        <v>0</v>
      </c>
      <c r="E102" s="71" t="n">
        <f aca="false">(E100+E101)/2</f>
        <v>0</v>
      </c>
      <c r="F102" s="71" t="n">
        <f aca="false">(F100+F101)/2</f>
        <v>0</v>
      </c>
      <c r="G102" s="71" t="n">
        <f aca="false">(G100+G101)/2</f>
        <v>0</v>
      </c>
      <c r="H102" s="71" t="n">
        <f aca="false">(H100+H101)/2</f>
        <v>0</v>
      </c>
      <c r="I102" s="71" t="n">
        <f aca="false">(I100+I101)/2</f>
        <v>0</v>
      </c>
      <c r="J102" s="71"/>
      <c r="K102" s="71" t="n">
        <f aca="false">(K100+K101)/2</f>
        <v>0</v>
      </c>
      <c r="L102" s="71" t="n">
        <f aca="false">(L100+L101)/2</f>
        <v>0</v>
      </c>
      <c r="M102" s="71" t="n">
        <f aca="false">(M100+M101)/2</f>
        <v>0</v>
      </c>
      <c r="N102" s="71" t="n">
        <f aca="false">(N100+N101)/2</f>
        <v>0</v>
      </c>
      <c r="O102" s="71" t="n">
        <f aca="false">(O100+O101)/2</f>
        <v>0</v>
      </c>
      <c r="P102" s="71" t="n">
        <f aca="false">(P100+P101)/2</f>
        <v>0</v>
      </c>
      <c r="Q102" s="71" t="n">
        <f aca="false">(Q100+Q101)/2</f>
        <v>0</v>
      </c>
      <c r="R102" s="71" t="n">
        <f aca="false">(R100+R101)/2</f>
        <v>0</v>
      </c>
      <c r="S102" s="71" t="n">
        <f aca="false">(S100+S101)/2</f>
        <v>0</v>
      </c>
      <c r="T102" s="71" t="n">
        <f aca="false">(T100+T101)/2</f>
        <v>0</v>
      </c>
      <c r="U102" s="71" t="n">
        <f aca="false">(U100+U101)/2</f>
        <v>0</v>
      </c>
      <c r="V102" s="71" t="n">
        <f aca="false">(V100+V101)/2</f>
        <v>0</v>
      </c>
      <c r="W102" s="71" t="n">
        <f aca="false">(W100+W101)/2</f>
        <v>0</v>
      </c>
      <c r="X102" s="71" t="n">
        <f aca="false">(X100+X101)/2</f>
        <v>0</v>
      </c>
      <c r="Y102" s="71" t="n">
        <f aca="false">(Y100+Y101)/2</f>
        <v>0</v>
      </c>
      <c r="Z102" s="71" t="n">
        <f aca="false">(Z100+Z101)/2</f>
        <v>0</v>
      </c>
      <c r="AA102" s="71" t="n">
        <f aca="false">(AA100+AA101)/2</f>
        <v>0</v>
      </c>
      <c r="AB102" s="71" t="n">
        <f aca="false">(AB100+AB101)/2</f>
        <v>0</v>
      </c>
      <c r="AC102" s="71" t="n">
        <f aca="false">(AC100+AC101)/2</f>
        <v>0</v>
      </c>
      <c r="AD102" s="71" t="n">
        <f aca="false">(AD100+AD101)/2</f>
        <v>0</v>
      </c>
      <c r="AE102" s="71" t="n">
        <f aca="false">(AE100+AE101)/2</f>
        <v>0</v>
      </c>
      <c r="AF102" s="71" t="n">
        <f aca="false">(AF100+AF101)/2</f>
        <v>0</v>
      </c>
      <c r="AG102" s="71" t="n">
        <f aca="false">(AG100+AG101)/2</f>
        <v>0</v>
      </c>
      <c r="AH102" s="71" t="n">
        <f aca="false">(AH100+AH101)/2</f>
        <v>0</v>
      </c>
      <c r="AI102" s="71" t="n">
        <f aca="false">(AI100+AI101)/2</f>
        <v>0</v>
      </c>
      <c r="AJ102" s="71" t="n">
        <f aca="false">(AJ100+AJ101)/2</f>
        <v>0</v>
      </c>
      <c r="AK102" s="71" t="n">
        <f aca="false">(AK100+AK101)/2</f>
        <v>0</v>
      </c>
      <c r="AL102" s="71" t="n">
        <f aca="false">(AL100+AL101)/2</f>
        <v>0</v>
      </c>
      <c r="AM102" s="71" t="n">
        <f aca="false">(AM100+AM101)/2</f>
        <v>0</v>
      </c>
      <c r="AN102" s="71" t="n">
        <f aca="false">(AN100+AN101)/2</f>
        <v>0</v>
      </c>
      <c r="AO102" s="71" t="n">
        <f aca="false">(AO100+AO101)/2</f>
        <v>0</v>
      </c>
      <c r="AP102" s="71" t="n">
        <f aca="false">(AP100+AP101)/2</f>
        <v>0</v>
      </c>
      <c r="AQ102" s="71" t="n">
        <f aca="false">(AQ100+AQ101)/2</f>
        <v>0</v>
      </c>
      <c r="AR102" s="71" t="n">
        <f aca="false">(AR100+AR101)/2</f>
        <v>0</v>
      </c>
      <c r="AS102" s="71" t="n">
        <f aca="false">(AS100+AS101)/2</f>
        <v>0</v>
      </c>
      <c r="AT102" s="71" t="n">
        <f aca="false">(AT100+AT101)/2</f>
        <v>0</v>
      </c>
      <c r="AU102" s="8" t="n">
        <f aca="false">SUM(C102:AT102)+AV102</f>
        <v>0</v>
      </c>
      <c r="AV102" s="71" t="n">
        <f aca="false">(AV100+AV101)/2</f>
        <v>0</v>
      </c>
      <c r="AY102" s="2"/>
      <c r="AZ102" s="2"/>
    </row>
    <row r="103" customFormat="false" ht="14.65" hidden="false" customHeight="false" outlineLevel="0" collapsed="false">
      <c r="A103" s="31" t="n">
        <v>34</v>
      </c>
      <c r="B103" s="75" t="s">
        <v>592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2" t="n">
        <v>12319.599</v>
      </c>
      <c r="I103" s="8" t="n">
        <v>0</v>
      </c>
      <c r="J103" s="8"/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24.346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0</v>
      </c>
      <c r="AU103" s="8" t="n">
        <f aca="false">SUM(C103:AT103)+AV103</f>
        <v>16356.187</v>
      </c>
      <c r="AV103" s="8" t="n">
        <v>0</v>
      </c>
      <c r="AY103" s="2"/>
      <c r="AZ103" s="2"/>
    </row>
    <row r="104" customFormat="false" ht="14.65" hidden="false" customHeight="false" outlineLevel="0" collapsed="false">
      <c r="A104" s="31" t="n">
        <v>34</v>
      </c>
      <c r="B104" s="7" t="s">
        <v>592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17.679</v>
      </c>
      <c r="I104" s="8" t="n">
        <f aca="false">+BAL!I540</f>
        <v>0</v>
      </c>
      <c r="J104" s="8"/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22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0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+BAL!AT540</f>
        <v>0</v>
      </c>
      <c r="AU104" s="8" t="n">
        <f aca="false">SUM(C104:AT104)+AV104</f>
        <v>315.834</v>
      </c>
      <c r="AV104" s="8"/>
      <c r="AY104" s="2"/>
      <c r="AZ104" s="2"/>
    </row>
    <row r="105" customFormat="false" ht="14.65" hidden="false" customHeight="false" outlineLevel="0" collapsed="false">
      <c r="A105" s="73" t="n">
        <v>34</v>
      </c>
      <c r="B105" s="7" t="s">
        <v>592</v>
      </c>
      <c r="C105" s="71" t="n">
        <f aca="false">(C103+C104)/2</f>
        <v>0</v>
      </c>
      <c r="D105" s="71" t="n">
        <f aca="false">(D103+D104)/2</f>
        <v>2045.1985</v>
      </c>
      <c r="E105" s="71" t="n">
        <f aca="false">(E103+E104)/2</f>
        <v>0</v>
      </c>
      <c r="F105" s="71" t="n">
        <f aca="false">(F103+F104)/2</f>
        <v>0</v>
      </c>
      <c r="G105" s="71" t="n">
        <f aca="false">(G103+G104)/2</f>
        <v>0</v>
      </c>
      <c r="H105" s="71" t="n">
        <f aca="false">(H103+H104)/2</f>
        <v>6168.639</v>
      </c>
      <c r="I105" s="71" t="n">
        <f aca="false">(I103+I104)/2</f>
        <v>0</v>
      </c>
      <c r="J105" s="71"/>
      <c r="K105" s="71" t="n">
        <f aca="false">(K103+K104)/2</f>
        <v>0</v>
      </c>
      <c r="L105" s="71" t="n">
        <f aca="false">(L103+L104)/2</f>
        <v>0</v>
      </c>
      <c r="M105" s="71" t="n">
        <f aca="false">(M103+M104)/2</f>
        <v>0</v>
      </c>
      <c r="N105" s="71" t="n">
        <f aca="false">(N103+N104)/2</f>
        <v>0</v>
      </c>
      <c r="O105" s="71" t="n">
        <f aca="false">(O103+O104)/2</f>
        <v>0</v>
      </c>
      <c r="P105" s="71" t="n">
        <f aca="false">(P103+P104)/2</f>
        <v>0</v>
      </c>
      <c r="Q105" s="71" t="n">
        <f aca="false">(Q103+Q104)/2</f>
        <v>0</v>
      </c>
      <c r="R105" s="71" t="n">
        <f aca="false">(R103+R104)/2</f>
        <v>0</v>
      </c>
      <c r="S105" s="71" t="n">
        <f aca="false">(S103+S104)/2</f>
        <v>12.173</v>
      </c>
      <c r="T105" s="71" t="n">
        <f aca="false">(T103+T104)/2</f>
        <v>0</v>
      </c>
      <c r="U105" s="71" t="n">
        <f aca="false">(U103+U104)/2</f>
        <v>0</v>
      </c>
      <c r="V105" s="71" t="n">
        <f aca="false">(V103+V104)/2</f>
        <v>0</v>
      </c>
      <c r="W105" s="71" t="n">
        <f aca="false">(W103+W104)/2</f>
        <v>0</v>
      </c>
      <c r="X105" s="71" t="n">
        <f aca="false">(X103+X104)/2</f>
        <v>0</v>
      </c>
      <c r="Y105" s="71" t="n">
        <f aca="false">(Y103+Y104)/2</f>
        <v>0</v>
      </c>
      <c r="Z105" s="71" t="n">
        <f aca="false">(Z103+Z104)/2</f>
        <v>0</v>
      </c>
      <c r="AA105" s="71" t="n">
        <f aca="false">(AA103+AA104)/2</f>
        <v>0</v>
      </c>
      <c r="AB105" s="71" t="n">
        <f aca="false">(AB103+AB104)/2</f>
        <v>0</v>
      </c>
      <c r="AC105" s="71" t="n">
        <f aca="false">(AC103+AC104)/2</f>
        <v>110</v>
      </c>
      <c r="AD105" s="71" t="n">
        <f aca="false">(AD103+AD104)/2</f>
        <v>0</v>
      </c>
      <c r="AE105" s="71" t="n">
        <f aca="false">(AE103+AE104)/2</f>
        <v>0</v>
      </c>
      <c r="AF105" s="71" t="n">
        <f aca="false">(AF103+AF104)/2</f>
        <v>0</v>
      </c>
      <c r="AG105" s="71" t="n">
        <f aca="false">(AG103+AG104)/2</f>
        <v>0</v>
      </c>
      <c r="AH105" s="71" t="n">
        <f aca="false">(AH103+AH104)/2</f>
        <v>0</v>
      </c>
      <c r="AI105" s="71" t="n">
        <f aca="false">(AI103+AI104)/2</f>
        <v>0</v>
      </c>
      <c r="AJ105" s="71" t="n">
        <f aca="false">(AJ103+AJ104)/2</f>
        <v>0</v>
      </c>
      <c r="AK105" s="71" t="n">
        <f aca="false">(AK103+AK104)/2</f>
        <v>0</v>
      </c>
      <c r="AL105" s="71" t="n">
        <f aca="false">(AL103+AL104)/2</f>
        <v>0</v>
      </c>
      <c r="AM105" s="71" t="n">
        <f aca="false">(AM103+AM104)/2</f>
        <v>0</v>
      </c>
      <c r="AN105" s="71" t="n">
        <f aca="false">(AN103+AN104)/2</f>
        <v>0</v>
      </c>
      <c r="AO105" s="71" t="n">
        <f aca="false">(AO103+AO104)/2</f>
        <v>0</v>
      </c>
      <c r="AP105" s="71" t="n">
        <f aca="false">(AP103+AP104)/2</f>
        <v>0</v>
      </c>
      <c r="AQ105" s="71" t="n">
        <f aca="false">(AQ103+AQ104)/2</f>
        <v>0</v>
      </c>
      <c r="AR105" s="71" t="n">
        <f aca="false">(AR103+AR104)/2</f>
        <v>0</v>
      </c>
      <c r="AS105" s="71" t="n">
        <f aca="false">(AS103+AS104)/2</f>
        <v>0</v>
      </c>
      <c r="AT105" s="71" t="n">
        <f aca="false">(AT103+AT104)/2</f>
        <v>0</v>
      </c>
      <c r="AU105" s="8" t="n">
        <f aca="false">SUM(C105:AT105)+AV105</f>
        <v>8336.0105</v>
      </c>
      <c r="AV105" s="71" t="n">
        <f aca="false">(AV103+AV104)/2</f>
        <v>0</v>
      </c>
      <c r="AY105" s="2"/>
      <c r="AZ105" s="2"/>
    </row>
    <row r="106" customFormat="false" ht="14.65" hidden="false" customHeight="false" outlineLevel="0" collapsed="false">
      <c r="A106" s="31" t="n">
        <v>35</v>
      </c>
      <c r="B106" s="75" t="s">
        <v>593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/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16</v>
      </c>
      <c r="S106" s="8" t="n">
        <v>0.049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44.59</v>
      </c>
      <c r="AD106" s="8" t="n">
        <v>0</v>
      </c>
      <c r="AE106" s="8" t="n">
        <v>0</v>
      </c>
      <c r="AF106" s="8" t="n">
        <v>0</v>
      </c>
      <c r="AG106" s="8" t="n">
        <v>33175.482</v>
      </c>
      <c r="AH106" s="8" t="n">
        <v>0</v>
      </c>
      <c r="AI106" s="8" t="n">
        <v>0</v>
      </c>
      <c r="AJ106" s="8" t="n">
        <v>21981.835</v>
      </c>
      <c r="AK106" s="8" t="n">
        <v>0</v>
      </c>
      <c r="AL106" s="8" t="n">
        <v>0</v>
      </c>
      <c r="AM106" s="8" t="n">
        <v>19.505</v>
      </c>
      <c r="AN106" s="8" t="n">
        <v>29245.541</v>
      </c>
      <c r="AO106" s="8" t="n">
        <v>0</v>
      </c>
      <c r="AP106" s="8" t="n">
        <v>7000</v>
      </c>
      <c r="AQ106" s="8" t="n">
        <v>0</v>
      </c>
      <c r="AR106" s="8" t="n">
        <v>6564.896</v>
      </c>
      <c r="AS106" s="8" t="n">
        <v>0</v>
      </c>
      <c r="AT106" s="8" t="n">
        <v>58.046</v>
      </c>
      <c r="AU106" s="8" t="n">
        <f aca="false">SUM(C106:AT106)+AV106</f>
        <v>592252.385</v>
      </c>
      <c r="AV106" s="8" t="n">
        <v>52.95</v>
      </c>
      <c r="AY106" s="2"/>
      <c r="AZ106" s="2"/>
    </row>
    <row r="107" customFormat="false" ht="14.65" hidden="false" customHeight="false" outlineLevel="0" collapsed="false">
      <c r="A107" s="31" t="n">
        <v>35</v>
      </c>
      <c r="B107" s="7" t="s">
        <v>593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0</v>
      </c>
      <c r="F107" s="8" t="n">
        <f aca="false">+BAL!F541</f>
        <v>475</v>
      </c>
      <c r="G107" s="8" t="n">
        <f aca="false">+BAL!G541</f>
        <v>2314.531</v>
      </c>
      <c r="H107" s="8" t="n">
        <f aca="false">+BAL!H541</f>
        <v>0</v>
      </c>
      <c r="I107" s="8" t="n">
        <f aca="false">+BAL!I541</f>
        <v>0</v>
      </c>
      <c r="J107" s="8"/>
      <c r="K107" s="8" t="n">
        <f aca="false">+BAL!K541</f>
        <v>7.204</v>
      </c>
      <c r="L107" s="8" t="n">
        <f aca="false">+BAL!L541</f>
        <v>0</v>
      </c>
      <c r="M107" s="8" t="n">
        <f aca="false">+BAL!M541</f>
        <v>111800</v>
      </c>
      <c r="N107" s="8" t="n">
        <f aca="false">+BAL!N541</f>
        <v>0</v>
      </c>
      <c r="O107" s="8" t="n">
        <f aca="false">+BAL!O541</f>
        <v>564441.092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0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0</v>
      </c>
      <c r="W107" s="8" t="n">
        <f aca="false">+BAL!W541</f>
        <v>0</v>
      </c>
      <c r="X107" s="8" t="n">
        <f aca="false">+BAL!X541</f>
        <v>0</v>
      </c>
      <c r="Y107" s="8" t="n">
        <f aca="false">+BAL!Y541</f>
        <v>632.027</v>
      </c>
      <c r="Z107" s="8" t="n">
        <f aca="false">+BAL!Z541</f>
        <v>41400</v>
      </c>
      <c r="AA107" s="8" t="n">
        <f aca="false">+BAL!AA541</f>
        <v>0</v>
      </c>
      <c r="AB107" s="8" t="n">
        <f aca="false">+BAL!AB541</f>
        <v>80.004</v>
      </c>
      <c r="AC107" s="8" t="n">
        <f aca="false">+BAL!AC541</f>
        <v>208.813</v>
      </c>
      <c r="AD107" s="8" t="n">
        <f aca="false">+BAL!AD541</f>
        <v>0</v>
      </c>
      <c r="AE107" s="8" t="n">
        <f aca="false">+BAL!AE541</f>
        <v>0</v>
      </c>
      <c r="AF107" s="8" t="n">
        <f aca="false">+BAL!AF541</f>
        <v>0</v>
      </c>
      <c r="AG107" s="8" t="n">
        <f aca="false">+BAL!AG541</f>
        <v>3007.164</v>
      </c>
      <c r="AH107" s="8" t="n">
        <f aca="false">+BAL!AH541</f>
        <v>0</v>
      </c>
      <c r="AI107" s="8" t="n">
        <f aca="false">+BAL!AI541</f>
        <v>0</v>
      </c>
      <c r="AJ107" s="8" t="n">
        <f aca="false">+BAL!AJ541</f>
        <v>57543.419</v>
      </c>
      <c r="AK107" s="8" t="n">
        <f aca="false">+BAL!AK541</f>
        <v>0</v>
      </c>
      <c r="AL107" s="8" t="n">
        <f aca="false">+BAL!AL541</f>
        <v>0</v>
      </c>
      <c r="AM107" s="8" t="n">
        <f aca="false">+BAL!AM541</f>
        <v>15.561</v>
      </c>
      <c r="AN107" s="8" t="n">
        <f aca="false">+BAL!AN541</f>
        <v>2245.541</v>
      </c>
      <c r="AO107" s="8" t="n">
        <f aca="false">+BAL!AO541</f>
        <v>951.773</v>
      </c>
      <c r="AP107" s="8" t="n">
        <f aca="false">+BAL!AP541</f>
        <v>9000</v>
      </c>
      <c r="AQ107" s="8" t="n">
        <f aca="false">+BAL!AQ541</f>
        <v>0</v>
      </c>
      <c r="AR107" s="8" t="n">
        <f aca="false">+BAL!AR541</f>
        <v>14842.796</v>
      </c>
      <c r="AS107" s="8" t="n">
        <f aca="false">+BAL!AS541</f>
        <v>0</v>
      </c>
      <c r="AT107" s="8" t="n">
        <f aca="false">+BAL!AT541</f>
        <v>7793.448</v>
      </c>
      <c r="AU107" s="8" t="n">
        <f aca="false">SUM(C107:AT107)+AV107</f>
        <v>819299.373</v>
      </c>
      <c r="AV107" s="8"/>
      <c r="AY107" s="2"/>
      <c r="AZ107" s="2"/>
    </row>
    <row r="108" customFormat="false" ht="14.65" hidden="false" customHeight="false" outlineLevel="0" collapsed="false">
      <c r="A108" s="73" t="n">
        <v>35</v>
      </c>
      <c r="B108" s="7" t="s">
        <v>593</v>
      </c>
      <c r="C108" s="71" t="n">
        <f aca="false">(C106+C107)/2</f>
        <v>2541</v>
      </c>
      <c r="D108" s="71" t="n">
        <f aca="false">(D106+D107)/2</f>
        <v>0</v>
      </c>
      <c r="E108" s="71" t="n">
        <f aca="false">(E106+E107)/2</f>
        <v>0</v>
      </c>
      <c r="F108" s="71" t="n">
        <f aca="false">(F106+F107)/2</f>
        <v>237.5</v>
      </c>
      <c r="G108" s="71" t="n">
        <f aca="false">(G106+G107)/2</f>
        <v>1157.2655</v>
      </c>
      <c r="H108" s="71" t="n">
        <f aca="false">(H106+H107)/2</f>
        <v>0</v>
      </c>
      <c r="I108" s="71" t="n">
        <f aca="false">(I106+I107)/2</f>
        <v>0</v>
      </c>
      <c r="J108" s="71"/>
      <c r="K108" s="71" t="n">
        <f aca="false">(K106+K107)/2</f>
        <v>7.204</v>
      </c>
      <c r="L108" s="71" t="n">
        <f aca="false">(L106+L107)/2</f>
        <v>0</v>
      </c>
      <c r="M108" s="71" t="n">
        <f aca="false">(M106+M107)/2</f>
        <v>55900</v>
      </c>
      <c r="N108" s="71" t="n">
        <f aca="false">(N106+N107)/2</f>
        <v>0</v>
      </c>
      <c r="O108" s="71" t="n">
        <f aca="false">(O106+O107)/2</f>
        <v>527993.1895</v>
      </c>
      <c r="P108" s="71" t="n">
        <f aca="false">(P106+P107)/2</f>
        <v>0</v>
      </c>
      <c r="Q108" s="71" t="n">
        <f aca="false">(Q106+Q107)/2</f>
        <v>0</v>
      </c>
      <c r="R108" s="71" t="n">
        <f aca="false">(R106+R107)/2</f>
        <v>8</v>
      </c>
      <c r="S108" s="71" t="n">
        <f aca="false">(S106+S107)/2</f>
        <v>0.0245</v>
      </c>
      <c r="T108" s="71" t="n">
        <f aca="false">(T106+T107)/2</f>
        <v>0</v>
      </c>
      <c r="U108" s="71" t="n">
        <f aca="false">(U106+U107)/2</f>
        <v>0</v>
      </c>
      <c r="V108" s="71" t="n">
        <f aca="false">(V106+V107)/2</f>
        <v>0</v>
      </c>
      <c r="W108" s="71" t="n">
        <f aca="false">(W106+W107)/2</f>
        <v>0</v>
      </c>
      <c r="X108" s="71" t="n">
        <f aca="false">(X106+X107)/2</f>
        <v>0</v>
      </c>
      <c r="Y108" s="71" t="n">
        <f aca="false">(Y106+Y107)/2</f>
        <v>316.0135</v>
      </c>
      <c r="Z108" s="71" t="n">
        <f aca="false">(Z106+Z107)/2</f>
        <v>20700</v>
      </c>
      <c r="AA108" s="71" t="n">
        <f aca="false">(AA106+AA107)/2</f>
        <v>0</v>
      </c>
      <c r="AB108" s="71" t="n">
        <f aca="false">(AB106+AB107)/2</f>
        <v>40.002</v>
      </c>
      <c r="AC108" s="71" t="n">
        <f aca="false">(AC106+AC107)/2</f>
        <v>126.7015</v>
      </c>
      <c r="AD108" s="71" t="n">
        <f aca="false">(AD106+AD107)/2</f>
        <v>0</v>
      </c>
      <c r="AE108" s="71" t="n">
        <f aca="false">(AE106+AE107)/2</f>
        <v>0</v>
      </c>
      <c r="AF108" s="71" t="n">
        <f aca="false">(AF106+AF107)/2</f>
        <v>0</v>
      </c>
      <c r="AG108" s="71" t="n">
        <f aca="false">(AG106+AG107)/2</f>
        <v>18091.323</v>
      </c>
      <c r="AH108" s="71" t="n">
        <f aca="false">(AH106+AH107)/2</f>
        <v>0</v>
      </c>
      <c r="AI108" s="71" t="n">
        <f aca="false">(AI106+AI107)/2</f>
        <v>0</v>
      </c>
      <c r="AJ108" s="71" t="n">
        <f aca="false">(AJ106+AJ107)/2</f>
        <v>39762.627</v>
      </c>
      <c r="AK108" s="71" t="n">
        <f aca="false">(AK106+AK107)/2</f>
        <v>0</v>
      </c>
      <c r="AL108" s="71" t="n">
        <f aca="false">(AL106+AL107)/2</f>
        <v>0</v>
      </c>
      <c r="AM108" s="71" t="n">
        <f aca="false">(AM106+AM107)/2</f>
        <v>17.533</v>
      </c>
      <c r="AN108" s="71" t="n">
        <f aca="false">(AN106+AN107)/2</f>
        <v>15745.541</v>
      </c>
      <c r="AO108" s="71" t="n">
        <f aca="false">(AO106+AO107)/2</f>
        <v>475.8865</v>
      </c>
      <c r="AP108" s="71" t="n">
        <f aca="false">(AP106+AP107)/2</f>
        <v>8000</v>
      </c>
      <c r="AQ108" s="71" t="n">
        <f aca="false">(AQ106+AQ107)/2</f>
        <v>0</v>
      </c>
      <c r="AR108" s="71" t="n">
        <f aca="false">(AR106+AR107)/2</f>
        <v>10703.846</v>
      </c>
      <c r="AS108" s="71" t="n">
        <f aca="false">(AS106+AS107)/2</f>
        <v>0</v>
      </c>
      <c r="AT108" s="71" t="n">
        <f aca="false">(AT106+AT107)/2</f>
        <v>3925.747</v>
      </c>
      <c r="AU108" s="8" t="n">
        <f aca="false">SUM(C108:AT108)+AV108</f>
        <v>705775.879</v>
      </c>
      <c r="AV108" s="71" t="n">
        <f aca="false">(AV106+AV107)/2</f>
        <v>26.475</v>
      </c>
      <c r="AY108" s="2"/>
      <c r="AZ108" s="2"/>
    </row>
    <row r="109" customFormat="false" ht="14.65" hidden="false" customHeight="false" outlineLevel="0" collapsed="false">
      <c r="A109" s="31" t="n">
        <v>37</v>
      </c>
      <c r="B109" s="75" t="s">
        <v>603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/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 t="n">
        <f aca="false">SUM(C109:AT109)+AV109</f>
        <v>0</v>
      </c>
      <c r="AV109" s="8" t="n">
        <v>0</v>
      </c>
      <c r="AY109" s="2"/>
      <c r="AZ109" s="2"/>
    </row>
    <row r="110" customFormat="false" ht="14.65" hidden="false" customHeight="false" outlineLevel="0" collapsed="false">
      <c r="A110" s="31" t="n">
        <v>37</v>
      </c>
      <c r="B110" s="7" t="s">
        <v>603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/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+BAL!AT550</f>
        <v>0</v>
      </c>
      <c r="AU110" s="8" t="n">
        <f aca="false">SUM(C110:AT110)+AV110</f>
        <v>0</v>
      </c>
      <c r="AV110" s="8"/>
      <c r="AY110" s="2"/>
      <c r="AZ110" s="2"/>
    </row>
    <row r="111" customFormat="false" ht="14.65" hidden="false" customHeight="false" outlineLevel="0" collapsed="false">
      <c r="A111" s="73" t="n">
        <v>37</v>
      </c>
      <c r="B111" s="7" t="s">
        <v>603</v>
      </c>
      <c r="C111" s="71" t="n">
        <f aca="false">(C109+C110)/2</f>
        <v>0</v>
      </c>
      <c r="D111" s="71" t="n">
        <f aca="false">(D109+D110)/2</f>
        <v>0</v>
      </c>
      <c r="E111" s="71" t="n">
        <f aca="false">(E109+E110)/2</f>
        <v>0</v>
      </c>
      <c r="F111" s="71" t="n">
        <f aca="false">(F109+F110)/2</f>
        <v>0</v>
      </c>
      <c r="G111" s="71" t="n">
        <f aca="false">(G109+G110)/2</f>
        <v>0</v>
      </c>
      <c r="H111" s="71" t="n">
        <f aca="false">(H109+H110)/2</f>
        <v>0</v>
      </c>
      <c r="I111" s="71" t="n">
        <f aca="false">(I109+I110)/2</f>
        <v>0</v>
      </c>
      <c r="J111" s="71"/>
      <c r="K111" s="71" t="n">
        <f aca="false">(K109+K110)/2</f>
        <v>0</v>
      </c>
      <c r="L111" s="71" t="n">
        <f aca="false">(L109+L110)/2</f>
        <v>0</v>
      </c>
      <c r="M111" s="71" t="n">
        <f aca="false">(M109+M110)/2</f>
        <v>0</v>
      </c>
      <c r="N111" s="71" t="n">
        <f aca="false">(N109+N110)/2</f>
        <v>0</v>
      </c>
      <c r="O111" s="71" t="n">
        <f aca="false">(O109+O110)/2</f>
        <v>0</v>
      </c>
      <c r="P111" s="71" t="n">
        <f aca="false">(P109+P110)/2</f>
        <v>0</v>
      </c>
      <c r="Q111" s="71" t="n">
        <f aca="false">(Q109+Q110)/2</f>
        <v>0</v>
      </c>
      <c r="R111" s="71" t="n">
        <f aca="false">(R109+R110)/2</f>
        <v>0</v>
      </c>
      <c r="S111" s="71" t="n">
        <f aca="false">(S109+S110)/2</f>
        <v>0</v>
      </c>
      <c r="T111" s="71" t="n">
        <f aca="false">(T109+T110)/2</f>
        <v>0</v>
      </c>
      <c r="U111" s="71" t="n">
        <f aca="false">(U109+U110)/2</f>
        <v>0</v>
      </c>
      <c r="V111" s="71" t="n">
        <f aca="false">(V109+V110)/2</f>
        <v>0</v>
      </c>
      <c r="W111" s="71" t="n">
        <f aca="false">(W109+W110)/2</f>
        <v>0</v>
      </c>
      <c r="X111" s="71" t="n">
        <f aca="false">(X109+X110)/2</f>
        <v>0</v>
      </c>
      <c r="Y111" s="71" t="n">
        <f aca="false">(Y109+Y110)/2</f>
        <v>0</v>
      </c>
      <c r="Z111" s="71" t="n">
        <f aca="false">(Z109+Z110)/2</f>
        <v>0</v>
      </c>
      <c r="AA111" s="71" t="n">
        <f aca="false">(AA109+AA110)/2</f>
        <v>0</v>
      </c>
      <c r="AB111" s="71" t="n">
        <f aca="false">(AB109+AB110)/2</f>
        <v>0</v>
      </c>
      <c r="AC111" s="71" t="n">
        <f aca="false">(AC109+AC110)/2</f>
        <v>0</v>
      </c>
      <c r="AD111" s="71" t="n">
        <f aca="false">(AD109+AD110)/2</f>
        <v>0</v>
      </c>
      <c r="AE111" s="71" t="n">
        <f aca="false">(AE109+AE110)/2</f>
        <v>0</v>
      </c>
      <c r="AF111" s="71" t="n">
        <f aca="false">(AF109+AF110)/2</f>
        <v>0</v>
      </c>
      <c r="AG111" s="71" t="n">
        <f aca="false">(AG109+AG110)/2</f>
        <v>0</v>
      </c>
      <c r="AH111" s="71" t="n">
        <f aca="false">(AH109+AH110)/2</f>
        <v>0</v>
      </c>
      <c r="AI111" s="71" t="n">
        <f aca="false">(AI109+AI110)/2</f>
        <v>0</v>
      </c>
      <c r="AJ111" s="71" t="n">
        <f aca="false">(AJ109+AJ110)/2</f>
        <v>0</v>
      </c>
      <c r="AK111" s="71" t="n">
        <f aca="false">(AK109+AK110)/2</f>
        <v>0</v>
      </c>
      <c r="AL111" s="71" t="n">
        <f aca="false">(AL109+AL110)/2</f>
        <v>0</v>
      </c>
      <c r="AM111" s="71" t="n">
        <f aca="false">(AM109+AM110)/2</f>
        <v>0</v>
      </c>
      <c r="AN111" s="71" t="n">
        <f aca="false">(AN109+AN110)/2</f>
        <v>0</v>
      </c>
      <c r="AO111" s="71" t="n">
        <f aca="false">(AO109+AO110)/2</f>
        <v>0</v>
      </c>
      <c r="AP111" s="71" t="n">
        <f aca="false">(AP109+AP110)/2</f>
        <v>0</v>
      </c>
      <c r="AQ111" s="71" t="n">
        <f aca="false">(AQ109+AQ110)/2</f>
        <v>0</v>
      </c>
      <c r="AR111" s="71" t="n">
        <f aca="false">(AR109+AR110)/2</f>
        <v>0</v>
      </c>
      <c r="AS111" s="71" t="n">
        <f aca="false">(AS109+AS110)/2</f>
        <v>0</v>
      </c>
      <c r="AT111" s="71" t="n">
        <f aca="false">(AT109+AT110)/2</f>
        <v>0</v>
      </c>
      <c r="AU111" s="8" t="n">
        <f aca="false">SUM(C111:AT111)+AV111</f>
        <v>0</v>
      </c>
      <c r="AV111" s="71" t="n">
        <f aca="false">(AV109+AV110)/2</f>
        <v>0</v>
      </c>
      <c r="AY111" s="2"/>
      <c r="AZ111" s="2"/>
    </row>
    <row r="112" customFormat="false" ht="14.65" hidden="false" customHeight="false" outlineLevel="0" collapsed="false">
      <c r="A112" s="76" t="n">
        <v>3</v>
      </c>
      <c r="B112" s="77" t="s">
        <v>571</v>
      </c>
      <c r="C112" s="78" t="n">
        <v>52052.745</v>
      </c>
      <c r="D112" s="78" t="n">
        <v>84107.261</v>
      </c>
      <c r="E112" s="79" t="n">
        <v>38412.583</v>
      </c>
      <c r="F112" s="78" t="n">
        <v>57587.082</v>
      </c>
      <c r="G112" s="78" t="n">
        <v>35249.787</v>
      </c>
      <c r="H112" s="2" t="n">
        <v>81274.546</v>
      </c>
      <c r="I112" s="78" t="n">
        <v>77700.79</v>
      </c>
      <c r="J112" s="78"/>
      <c r="K112" s="78" t="n">
        <v>21271.641</v>
      </c>
      <c r="L112" s="78" t="n">
        <v>52560.812</v>
      </c>
      <c r="M112" s="78" t="n">
        <v>29706.292</v>
      </c>
      <c r="N112" s="78" t="n">
        <v>12901.725</v>
      </c>
      <c r="O112" s="78" t="n">
        <v>-134410.997</v>
      </c>
      <c r="P112" s="78" t="n">
        <v>38834.592</v>
      </c>
      <c r="Q112" s="78" t="n">
        <v>24066.431</v>
      </c>
      <c r="R112" s="78" t="n">
        <v>913</v>
      </c>
      <c r="S112" s="78" t="n">
        <v>166938.489</v>
      </c>
      <c r="T112" s="79" t="n">
        <v>17353.228</v>
      </c>
      <c r="U112" s="78" t="n">
        <v>511468.904</v>
      </c>
      <c r="V112" s="78" t="n">
        <v>62501.646</v>
      </c>
      <c r="W112" s="78" t="n">
        <v>31029.882</v>
      </c>
      <c r="X112" s="78" t="n">
        <v>27259.058</v>
      </c>
      <c r="Y112" s="78" t="n">
        <v>24380.136</v>
      </c>
      <c r="Z112" s="78" t="n">
        <v>16607.867</v>
      </c>
      <c r="AA112" s="78" t="n">
        <v>63951.372</v>
      </c>
      <c r="AB112" s="79" t="n">
        <v>22198.265</v>
      </c>
      <c r="AC112" s="78" t="n">
        <v>3184.358</v>
      </c>
      <c r="AD112" s="78" t="n">
        <v>13608.928</v>
      </c>
      <c r="AE112" s="78" t="n">
        <v>24799.602</v>
      </c>
      <c r="AF112" s="78" t="n">
        <v>41928.231</v>
      </c>
      <c r="AG112" s="78" t="n">
        <v>538874.818</v>
      </c>
      <c r="AH112" s="78" t="n">
        <v>344969.461</v>
      </c>
      <c r="AI112" s="78" t="n">
        <v>550043.514</v>
      </c>
      <c r="AJ112" s="78" t="n">
        <v>140792.527</v>
      </c>
      <c r="AK112" s="78" t="n">
        <v>162354.687</v>
      </c>
      <c r="AL112" s="78" t="n">
        <v>151617.117</v>
      </c>
      <c r="AM112" s="78" t="n">
        <v>390841.696</v>
      </c>
      <c r="AN112" s="79" t="n">
        <v>72970.12</v>
      </c>
      <c r="AO112" s="79" t="n">
        <v>31867.443</v>
      </c>
      <c r="AP112" s="78" t="n">
        <v>33163.627</v>
      </c>
      <c r="AQ112" s="78" t="n">
        <v>14892.611</v>
      </c>
      <c r="AR112" s="78" t="n">
        <v>58170.284</v>
      </c>
      <c r="AS112" s="78" t="n">
        <v>20130.028</v>
      </c>
      <c r="AT112" s="79" t="n">
        <v>40174.808</v>
      </c>
      <c r="AU112" s="8" t="n">
        <f aca="false">SUM(C112:AT112)+AV112</f>
        <v>4097055.193</v>
      </c>
      <c r="AV112" s="78" t="n">
        <v>46754.196</v>
      </c>
      <c r="AY112" s="2"/>
      <c r="AZ112" s="2"/>
    </row>
    <row r="113" customFormat="false" ht="14.65" hidden="false" customHeight="false" outlineLevel="0" collapsed="false">
      <c r="A113" s="76" t="n">
        <v>3</v>
      </c>
      <c r="B113" s="77" t="s">
        <v>571</v>
      </c>
      <c r="C113" s="78" t="n">
        <f aca="false">+BAL!C522</f>
        <v>57085.898</v>
      </c>
      <c r="D113" s="78" t="n">
        <f aca="false">+BAL!D522</f>
        <v>89273.281</v>
      </c>
      <c r="E113" s="78" t="n">
        <f aca="false">+BAL!E522</f>
        <v>39993.178</v>
      </c>
      <c r="F113" s="78" t="n">
        <f aca="false">+BAL!F522</f>
        <v>63692.254</v>
      </c>
      <c r="G113" s="78" t="n">
        <f aca="false">+BAL!G522</f>
        <v>43253.776</v>
      </c>
      <c r="H113" s="78" t="n">
        <f aca="false">+BAL!H522</f>
        <v>74821.903</v>
      </c>
      <c r="I113" s="78" t="n">
        <f aca="false">+BAL!I522</f>
        <v>83901.098</v>
      </c>
      <c r="J113" s="78"/>
      <c r="K113" s="78" t="n">
        <f aca="false">+BAL!K522</f>
        <v>24321.834</v>
      </c>
      <c r="L113" s="78" t="n">
        <f aca="false">+BAL!L522</f>
        <v>51687.405</v>
      </c>
      <c r="M113" s="78" t="n">
        <f aca="false">+BAL!M522</f>
        <v>144212.764</v>
      </c>
      <c r="N113" s="78" t="n">
        <f aca="false">+BAL!N522</f>
        <v>13236.741</v>
      </c>
      <c r="O113" s="78" t="n">
        <f aca="false">+BAL!O522</f>
        <v>274180.542</v>
      </c>
      <c r="P113" s="78" t="n">
        <f aca="false">+BAL!P522</f>
        <v>64439.818</v>
      </c>
      <c r="Q113" s="78" t="n">
        <f aca="false">+BAL!Q522</f>
        <v>34419.211</v>
      </c>
      <c r="R113" s="78" t="n">
        <f aca="false">+BAL!R522</f>
        <v>0</v>
      </c>
      <c r="S113" s="78" t="n">
        <f aca="false">+BAL!S522</f>
        <v>225244.027</v>
      </c>
      <c r="T113" s="78" t="n">
        <f aca="false">+BAL!T522</f>
        <v>18478.773</v>
      </c>
      <c r="U113" s="78" t="n">
        <f aca="false">+BAL!U522</f>
        <v>588091.2</v>
      </c>
      <c r="V113" s="78" t="n">
        <f aca="false">+BAL!V522</f>
        <v>65468.121</v>
      </c>
      <c r="W113" s="78" t="n">
        <f aca="false">+BAL!W522</f>
        <v>34991.39</v>
      </c>
      <c r="X113" s="78" t="n">
        <f aca="false">+BAL!X522</f>
        <v>37604.715</v>
      </c>
      <c r="Y113" s="78" t="n">
        <f aca="false">+BAL!Y522</f>
        <v>26848.216</v>
      </c>
      <c r="Z113" s="78" t="n">
        <f aca="false">+BAL!Z522</f>
        <v>59298.231</v>
      </c>
      <c r="AA113" s="78" t="n">
        <f aca="false">+BAL!AA522</f>
        <v>65084.591</v>
      </c>
      <c r="AB113" s="78" t="n">
        <f aca="false">+BAL!AB522</f>
        <v>29449.932</v>
      </c>
      <c r="AC113" s="78" t="n">
        <f aca="false">+BAL!AC522</f>
        <v>4084.078</v>
      </c>
      <c r="AD113" s="78" t="n">
        <f aca="false">+BAL!AD522</f>
        <v>13245.218</v>
      </c>
      <c r="AE113" s="78" t="n">
        <f aca="false">+BAL!AE522</f>
        <v>23231.46</v>
      </c>
      <c r="AF113" s="78" t="n">
        <f aca="false">+BAL!AF522</f>
        <v>45100.546</v>
      </c>
      <c r="AG113" s="78" t="n">
        <f aca="false">+BAL!AG522</f>
        <v>661211.02</v>
      </c>
      <c r="AH113" s="78" t="n">
        <f aca="false">+BAL!AH522</f>
        <v>497523.506</v>
      </c>
      <c r="AI113" s="78" t="n">
        <f aca="false">+BAL!AI522</f>
        <v>504840.614</v>
      </c>
      <c r="AJ113" s="78" t="n">
        <f aca="false">+BAL!AJ522</f>
        <v>194416.734</v>
      </c>
      <c r="AK113" s="78" t="n">
        <f aca="false">+BAL!AK522</f>
        <v>190822.365</v>
      </c>
      <c r="AL113" s="78" t="n">
        <f aca="false">+BAL!AL522</f>
        <v>175056.207</v>
      </c>
      <c r="AM113" s="78" t="n">
        <f aca="false">+BAL!AM522</f>
        <v>450824.626</v>
      </c>
      <c r="AN113" s="78" t="n">
        <f aca="false">+BAL!AN522</f>
        <v>78809.66</v>
      </c>
      <c r="AO113" s="78" t="n">
        <f aca="false">+BAL!AO522</f>
        <v>38344.408</v>
      </c>
      <c r="AP113" s="78" t="n">
        <f aca="false">+BAL!AP522</f>
        <v>38369.824</v>
      </c>
      <c r="AQ113" s="78" t="n">
        <f aca="false">+BAL!AQ522</f>
        <v>15377.454</v>
      </c>
      <c r="AR113" s="78" t="n">
        <f aca="false">+BAL!AR522</f>
        <v>64636.286</v>
      </c>
      <c r="AS113" s="78" t="n">
        <f aca="false">+BAL!AS522</f>
        <v>24060.586</v>
      </c>
      <c r="AT113" s="78" t="n">
        <f aca="false">+BAL!AT522</f>
        <v>45601.859</v>
      </c>
      <c r="AU113" s="8" t="n">
        <f aca="false">SUM(C113:AT113)+AV113</f>
        <v>5274635.35</v>
      </c>
      <c r="AV113" s="78"/>
      <c r="AY113" s="2"/>
      <c r="AZ113" s="2"/>
    </row>
    <row r="114" customFormat="false" ht="14.65" hidden="false" customHeight="false" outlineLevel="0" collapsed="false">
      <c r="A114" s="73" t="n">
        <v>3</v>
      </c>
      <c r="B114" s="72" t="s">
        <v>571</v>
      </c>
      <c r="C114" s="71" t="n">
        <f aca="false">(C112+C113)/2</f>
        <v>54569.3215</v>
      </c>
      <c r="D114" s="71" t="n">
        <f aca="false">(D112+D113)/2</f>
        <v>86690.271</v>
      </c>
      <c r="E114" s="71" t="n">
        <f aca="false">(E112+E113)/2</f>
        <v>39202.8805</v>
      </c>
      <c r="F114" s="71" t="n">
        <f aca="false">(F112+F113)/2</f>
        <v>60639.668</v>
      </c>
      <c r="G114" s="71" t="n">
        <f aca="false">(G112+G113)/2</f>
        <v>39251.7815</v>
      </c>
      <c r="H114" s="71" t="n">
        <f aca="false">(H112+H113)/2</f>
        <v>78048.2245</v>
      </c>
      <c r="I114" s="71" t="n">
        <f aca="false">(I112+I113)/2</f>
        <v>80800.944</v>
      </c>
      <c r="J114" s="71"/>
      <c r="K114" s="71" t="n">
        <f aca="false">(K112+K113)/2</f>
        <v>22796.7375</v>
      </c>
      <c r="L114" s="71" t="n">
        <f aca="false">(L112+L113)/2</f>
        <v>52124.1085</v>
      </c>
      <c r="M114" s="71" t="n">
        <f aca="false">(M112+M113)/2</f>
        <v>86959.528</v>
      </c>
      <c r="N114" s="71" t="n">
        <f aca="false">(N112+N113)/2</f>
        <v>13069.233</v>
      </c>
      <c r="O114" s="71" t="n">
        <f aca="false">(O112+O113)/2</f>
        <v>69884.7725</v>
      </c>
      <c r="P114" s="71" t="n">
        <f aca="false">(P112+P113)/2</f>
        <v>51637.205</v>
      </c>
      <c r="Q114" s="71" t="n">
        <f aca="false">(Q112+Q113)/2</f>
        <v>29242.821</v>
      </c>
      <c r="R114" s="71" t="n">
        <f aca="false">(R112+R113)/2</f>
        <v>456.5</v>
      </c>
      <c r="S114" s="71" t="n">
        <f aca="false">(S112+S113)/2</f>
        <v>196091.258</v>
      </c>
      <c r="T114" s="71" t="n">
        <f aca="false">(T112+T113)/2</f>
        <v>17916.0005</v>
      </c>
      <c r="U114" s="71" t="n">
        <f aca="false">(U112+U113)/2</f>
        <v>549780.052</v>
      </c>
      <c r="V114" s="71" t="n">
        <f aca="false">(V112+V113)/2</f>
        <v>63984.8835</v>
      </c>
      <c r="W114" s="71" t="n">
        <f aca="false">(W112+W113)/2</f>
        <v>33010.636</v>
      </c>
      <c r="X114" s="71" t="n">
        <f aca="false">(X112+X113)/2</f>
        <v>32431.8865</v>
      </c>
      <c r="Y114" s="71" t="n">
        <f aca="false">(Y112+Y113)/2</f>
        <v>25614.176</v>
      </c>
      <c r="Z114" s="71" t="n">
        <f aca="false">(Z112+Z113)/2</f>
        <v>37953.049</v>
      </c>
      <c r="AA114" s="71" t="n">
        <f aca="false">(AA112+AA113)/2</f>
        <v>64517.9815</v>
      </c>
      <c r="AB114" s="71" t="n">
        <f aca="false">(AB112+AB113)/2</f>
        <v>25824.0985</v>
      </c>
      <c r="AC114" s="71" t="n">
        <f aca="false">(AC112+AC113)/2</f>
        <v>3634.218</v>
      </c>
      <c r="AD114" s="71" t="n">
        <f aca="false">(AD112+AD113)/2</f>
        <v>13427.073</v>
      </c>
      <c r="AE114" s="71" t="n">
        <f aca="false">(AE112+AE113)/2</f>
        <v>24015.531</v>
      </c>
      <c r="AF114" s="71" t="n">
        <f aca="false">(AF112+AF113)/2</f>
        <v>43514.3885</v>
      </c>
      <c r="AG114" s="71" t="n">
        <f aca="false">(AG112+AG113)/2</f>
        <v>600042.919</v>
      </c>
      <c r="AH114" s="71" t="n">
        <f aca="false">(AH112+AH113)/2</f>
        <v>421246.4835</v>
      </c>
      <c r="AI114" s="71" t="n">
        <f aca="false">(AI112+AI113)/2</f>
        <v>527442.064</v>
      </c>
      <c r="AJ114" s="71" t="n">
        <f aca="false">(AJ112+AJ113)/2</f>
        <v>167604.6305</v>
      </c>
      <c r="AK114" s="71" t="n">
        <f aca="false">(AK112+AK113)/2</f>
        <v>176588.526</v>
      </c>
      <c r="AL114" s="71" t="n">
        <f aca="false">(AL112+AL113)/2</f>
        <v>163336.662</v>
      </c>
      <c r="AM114" s="71" t="n">
        <f aca="false">(AM112+AM113)/2</f>
        <v>420833.161</v>
      </c>
      <c r="AN114" s="71" t="n">
        <f aca="false">(AN112+AN113)/2</f>
        <v>75889.89</v>
      </c>
      <c r="AO114" s="71" t="n">
        <f aca="false">(AO112+AO113)/2</f>
        <v>35105.9255</v>
      </c>
      <c r="AP114" s="71" t="n">
        <f aca="false">(AP112+AP113)/2</f>
        <v>35766.7255</v>
      </c>
      <c r="AQ114" s="71" t="n">
        <f aca="false">(AQ112+AQ113)/2</f>
        <v>15135.0325</v>
      </c>
      <c r="AR114" s="71" t="n">
        <f aca="false">(AR112+AR113)/2</f>
        <v>61403.285</v>
      </c>
      <c r="AS114" s="71" t="n">
        <f aca="false">(AS112+AS113)/2</f>
        <v>22095.307</v>
      </c>
      <c r="AT114" s="71" t="n">
        <f aca="false">(AT112+AT113)/2</f>
        <v>42888.3335</v>
      </c>
      <c r="AU114" s="8" t="n">
        <f aca="false">SUM(C114:AT114)+AV114</f>
        <v>4685845.2715</v>
      </c>
      <c r="AV114" s="71" t="n">
        <f aca="false">(AV112+AV113)/2</f>
        <v>23377.098</v>
      </c>
      <c r="AY114" s="2"/>
      <c r="AZ114" s="2"/>
    </row>
    <row r="115" customFormat="false" ht="14.65" hidden="false" customHeight="false" outlineLevel="0" collapsed="false">
      <c r="A115" s="31" t="n">
        <v>6</v>
      </c>
      <c r="B115" s="7" t="s">
        <v>706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2" t="n">
        <v>113683.475</v>
      </c>
      <c r="I115" s="8" t="n">
        <v>200826.711</v>
      </c>
      <c r="J115" s="8"/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0</v>
      </c>
      <c r="S115" s="8" t="n">
        <v>643529.234</v>
      </c>
      <c r="T115" s="8" t="n">
        <v>20501.206</v>
      </c>
      <c r="U115" s="8" t="n">
        <v>2457516.995</v>
      </c>
      <c r="V115" s="8" t="n">
        <v>147589.455</v>
      </c>
      <c r="W115" s="8" t="n">
        <v>116948.519</v>
      </c>
      <c r="X115" s="8" t="n">
        <v>83149.038</v>
      </c>
      <c r="Y115" s="8" t="n">
        <v>4592.518</v>
      </c>
      <c r="Z115" s="8" t="n">
        <v>11832.725</v>
      </c>
      <c r="AA115" s="8" t="n">
        <v>241089.368</v>
      </c>
      <c r="AB115" s="8" t="n">
        <v>36401.372</v>
      </c>
      <c r="AC115" s="8" t="n">
        <v>1814.682</v>
      </c>
      <c r="AD115" s="8" t="n">
        <v>5715.274</v>
      </c>
      <c r="AE115" s="8" t="n">
        <v>48770.983</v>
      </c>
      <c r="AF115" s="8" t="n">
        <v>70023.748</v>
      </c>
      <c r="AG115" s="8" t="n">
        <v>1408306.724</v>
      </c>
      <c r="AH115" s="8" t="n">
        <v>963083.443</v>
      </c>
      <c r="AI115" s="8" t="n">
        <v>1350529.014</v>
      </c>
      <c r="AJ115" s="8" t="n">
        <v>426068.296</v>
      </c>
      <c r="AK115" s="8" t="n">
        <v>523753.138</v>
      </c>
      <c r="AL115" s="8" t="n">
        <v>441024.289</v>
      </c>
      <c r="AM115" s="8" t="n">
        <v>290163.203</v>
      </c>
      <c r="AN115" s="8" t="n">
        <v>173471.599</v>
      </c>
      <c r="AO115" s="8" t="n">
        <v>11794.626</v>
      </c>
      <c r="AP115" s="8" t="n">
        <v>316.073</v>
      </c>
      <c r="AQ115" s="8" t="n">
        <v>15101.273</v>
      </c>
      <c r="AR115" s="8" t="n">
        <v>188114.132</v>
      </c>
      <c r="AS115" s="8" t="n">
        <v>829.45</v>
      </c>
      <c r="AT115" s="8" t="n">
        <v>56844.342</v>
      </c>
      <c r="AU115" s="8" t="n">
        <f aca="false">SUM(C115:AT115)+AV115</f>
        <v>12052830.838</v>
      </c>
      <c r="AV115" s="8" t="n">
        <v>126439.87</v>
      </c>
      <c r="AY115" s="2"/>
      <c r="AZ115" s="2"/>
    </row>
    <row r="116" customFormat="false" ht="14.65" hidden="false" customHeight="false" outlineLevel="0" collapsed="false">
      <c r="A116" s="31" t="n">
        <v>6</v>
      </c>
      <c r="B116" s="7" t="s">
        <v>706</v>
      </c>
      <c r="C116" s="8" t="n">
        <f aca="false">+BAL!C662</f>
        <v>182323.842</v>
      </c>
      <c r="D116" s="8" t="n">
        <f aca="false">+BAL!D662</f>
        <v>237511.555</v>
      </c>
      <c r="E116" s="8" t="n">
        <f aca="false">+BAL!E662</f>
        <v>198272.592</v>
      </c>
      <c r="F116" s="8" t="n">
        <f aca="false">+BAL!F662</f>
        <v>419357.866</v>
      </c>
      <c r="G116" s="8" t="n">
        <f aca="false">+BAL!G662</f>
        <v>55071.392</v>
      </c>
      <c r="H116" s="8" t="n">
        <f aca="false">+BAL!H662</f>
        <v>229617.785</v>
      </c>
      <c r="I116" s="8" t="n">
        <f aca="false">+BAL!I662</f>
        <v>266793.928</v>
      </c>
      <c r="J116" s="8"/>
      <c r="K116" s="8" t="n">
        <f aca="false">+BAL!K662</f>
        <v>0</v>
      </c>
      <c r="L116" s="8" t="n">
        <f aca="false">+BAL!L662</f>
        <v>653640.464</v>
      </c>
      <c r="M116" s="8" t="n">
        <f aca="false">+BAL!M662</f>
        <v>148769.655</v>
      </c>
      <c r="N116" s="8" t="n">
        <f aca="false">+BAL!N662</f>
        <v>11837.805</v>
      </c>
      <c r="O116" s="8" t="n">
        <f aca="false">+BAL!O662</f>
        <v>392264.863</v>
      </c>
      <c r="P116" s="8" t="n">
        <f aca="false">+BAL!P662</f>
        <v>151676.282</v>
      </c>
      <c r="Q116" s="8" t="n">
        <f aca="false">+BAL!Q662</f>
        <v>62659.712</v>
      </c>
      <c r="R116" s="8" t="n">
        <f aca="false">+BAL!R662</f>
        <v>0</v>
      </c>
      <c r="S116" s="8" t="n">
        <f aca="false">+BAL!S662</f>
        <v>901472.818</v>
      </c>
      <c r="T116" s="8" t="n">
        <f aca="false">+BAL!T662</f>
        <v>24070.402</v>
      </c>
      <c r="U116" s="8" t="n">
        <f aca="false">+BAL!U662</f>
        <v>2579536.8</v>
      </c>
      <c r="V116" s="8" t="n">
        <f aca="false">+BAL!V662</f>
        <v>200036.399</v>
      </c>
      <c r="W116" s="8" t="n">
        <f aca="false">+BAL!W662</f>
        <v>132361.393</v>
      </c>
      <c r="X116" s="8" t="n">
        <f aca="false">+BAL!X662</f>
        <v>115543.49</v>
      </c>
      <c r="Y116" s="8" t="n">
        <f aca="false">+BAL!Y662</f>
        <v>7976.248</v>
      </c>
      <c r="Z116" s="8" t="n">
        <f aca="false">+BAL!Z662</f>
        <v>172834.48</v>
      </c>
      <c r="AA116" s="8" t="n">
        <f aca="false">+BAL!AA662</f>
        <v>145612.558</v>
      </c>
      <c r="AB116" s="8" t="n">
        <f aca="false">+BAL!AB662</f>
        <v>58197.947</v>
      </c>
      <c r="AC116" s="8" t="n">
        <f aca="false">+BAL!AC662</f>
        <v>5613.557</v>
      </c>
      <c r="AD116" s="8" t="n">
        <f aca="false">+BAL!AD662</f>
        <v>5344.496</v>
      </c>
      <c r="AE116" s="8" t="n">
        <f aca="false">+BAL!AE662</f>
        <v>66895.299</v>
      </c>
      <c r="AF116" s="8" t="n">
        <f aca="false">+BAL!AF662</f>
        <v>99173.24</v>
      </c>
      <c r="AG116" s="8" t="n">
        <f aca="false">+BAL!AG662</f>
        <v>1564913.213</v>
      </c>
      <c r="AH116" s="8" t="n">
        <f aca="false">+BAL!AH662</f>
        <v>1933490.346</v>
      </c>
      <c r="AI116" s="8" t="n">
        <f aca="false">+BAL!AI662</f>
        <v>2175586.912</v>
      </c>
      <c r="AJ116" s="8" t="n">
        <f aca="false">+BAL!AJ662</f>
        <v>473311.573</v>
      </c>
      <c r="AK116" s="8" t="n">
        <f aca="false">+BAL!AK662</f>
        <v>818632.85</v>
      </c>
      <c r="AL116" s="8" t="n">
        <f aca="false">+BAL!AL662</f>
        <v>874311.896</v>
      </c>
      <c r="AM116" s="8" t="n">
        <f aca="false">+BAL!AM662</f>
        <v>669472.822</v>
      </c>
      <c r="AN116" s="8" t="n">
        <f aca="false">+BAL!AN662</f>
        <v>172104.705</v>
      </c>
      <c r="AO116" s="8" t="n">
        <f aca="false">+BAL!AO662</f>
        <v>48424.05</v>
      </c>
      <c r="AP116" s="8" t="n">
        <f aca="false">+BAL!AP662</f>
        <v>91.7</v>
      </c>
      <c r="AQ116" s="8" t="n">
        <f aca="false">+BAL!AQ662</f>
        <v>16173.419</v>
      </c>
      <c r="AR116" s="8" t="n">
        <f aca="false">+BAL!AR662</f>
        <v>223137.511</v>
      </c>
      <c r="AS116" s="8" t="n">
        <f aca="false">+BAL!AS662</f>
        <v>1314.808</v>
      </c>
      <c r="AT116" s="8" t="n">
        <f aca="false">+BAL!AT662</f>
        <v>65995.024</v>
      </c>
      <c r="AU116" s="8" t="n">
        <f aca="false">SUM(C116:AT116)+AV116</f>
        <v>16561427.697</v>
      </c>
      <c r="AV116" s="8"/>
      <c r="AY116" s="2"/>
      <c r="AZ116" s="2"/>
    </row>
    <row r="117" customFormat="false" ht="14.65" hidden="false" customHeight="false" outlineLevel="0" collapsed="false">
      <c r="A117" s="73" t="n">
        <v>6</v>
      </c>
      <c r="B117" s="7" t="s">
        <v>706</v>
      </c>
      <c r="C117" s="71" t="n">
        <f aca="false">(C115+C116)/2</f>
        <v>213789.5895</v>
      </c>
      <c r="D117" s="71" t="n">
        <f aca="false">(D115+D116)/2</f>
        <v>283189.881</v>
      </c>
      <c r="E117" s="71" t="n">
        <f aca="false">(E115+E116)/2</f>
        <v>93334.993</v>
      </c>
      <c r="F117" s="71" t="n">
        <f aca="false">(F115+F116)/2</f>
        <v>372775.1805</v>
      </c>
      <c r="G117" s="71" t="n">
        <f aca="false">(G115+G116)/2</f>
        <v>60991.1135</v>
      </c>
      <c r="H117" s="71" t="n">
        <f aca="false">(H115+H116)/2</f>
        <v>171650.63</v>
      </c>
      <c r="I117" s="71" t="n">
        <f aca="false">(I115+I116)/2</f>
        <v>233810.3195</v>
      </c>
      <c r="J117" s="71"/>
      <c r="K117" s="71" t="n">
        <f aca="false">(K115+K116)/2</f>
        <v>0</v>
      </c>
      <c r="L117" s="71" t="n">
        <f aca="false">(L115+L116)/2</f>
        <v>497967.046</v>
      </c>
      <c r="M117" s="71" t="n">
        <f aca="false">(M115+M116)/2</f>
        <v>143284.2195</v>
      </c>
      <c r="N117" s="71" t="n">
        <f aca="false">(N115+N116)/2</f>
        <v>10202.8505</v>
      </c>
      <c r="O117" s="71" t="n">
        <f aca="false">(O115+O116)/2</f>
        <v>332171.171</v>
      </c>
      <c r="P117" s="71" t="n">
        <f aca="false">(P115+P116)/2</f>
        <v>140414.1405</v>
      </c>
      <c r="Q117" s="71" t="n">
        <f aca="false">(Q115+Q116)/2</f>
        <v>45075.8605</v>
      </c>
      <c r="R117" s="71" t="n">
        <f aca="false">(R115+R116)/2</f>
        <v>0</v>
      </c>
      <c r="S117" s="71" t="n">
        <f aca="false">(S115+S116)/2</f>
        <v>772501.026</v>
      </c>
      <c r="T117" s="71" t="n">
        <f aca="false">(T115+T116)/2</f>
        <v>22285.804</v>
      </c>
      <c r="U117" s="71" t="n">
        <f aca="false">(U115+U116)/2</f>
        <v>2518526.8975</v>
      </c>
      <c r="V117" s="71" t="n">
        <f aca="false">(V115+V116)/2</f>
        <v>173812.927</v>
      </c>
      <c r="W117" s="71" t="n">
        <f aca="false">(W115+W116)/2</f>
        <v>124654.956</v>
      </c>
      <c r="X117" s="71" t="n">
        <f aca="false">(X115+X116)/2</f>
        <v>99346.264</v>
      </c>
      <c r="Y117" s="71" t="n">
        <f aca="false">(Y115+Y116)/2</f>
        <v>6284.383</v>
      </c>
      <c r="Z117" s="71" t="n">
        <f aca="false">(Z115+Z116)/2</f>
        <v>92333.6025</v>
      </c>
      <c r="AA117" s="71" t="n">
        <f aca="false">(AA115+AA116)/2</f>
        <v>193350.963</v>
      </c>
      <c r="AB117" s="71" t="n">
        <f aca="false">(AB115+AB116)/2</f>
        <v>47299.6595</v>
      </c>
      <c r="AC117" s="71" t="n">
        <f aca="false">(AC115+AC116)/2</f>
        <v>3714.1195</v>
      </c>
      <c r="AD117" s="71" t="n">
        <f aca="false">(AD115+AD116)/2</f>
        <v>5529.885</v>
      </c>
      <c r="AE117" s="71" t="n">
        <f aca="false">(AE115+AE116)/2</f>
        <v>57833.141</v>
      </c>
      <c r="AF117" s="71" t="n">
        <f aca="false">(AF115+AF116)/2</f>
        <v>84598.494</v>
      </c>
      <c r="AG117" s="71" t="n">
        <f aca="false">(AG115+AG116)/2</f>
        <v>1486609.9685</v>
      </c>
      <c r="AH117" s="71" t="n">
        <f aca="false">(AH115+AH116)/2</f>
        <v>1448286.8945</v>
      </c>
      <c r="AI117" s="71" t="n">
        <f aca="false">(AI115+AI116)/2</f>
        <v>1763057.963</v>
      </c>
      <c r="AJ117" s="71" t="n">
        <f aca="false">(AJ115+AJ116)/2</f>
        <v>449689.9345</v>
      </c>
      <c r="AK117" s="71" t="n">
        <f aca="false">(AK115+AK116)/2</f>
        <v>671192.994</v>
      </c>
      <c r="AL117" s="71" t="n">
        <f aca="false">(AL115+AL116)/2</f>
        <v>657668.0925</v>
      </c>
      <c r="AM117" s="71" t="n">
        <f aca="false">(AM115+AM116)/2</f>
        <v>479818.0125</v>
      </c>
      <c r="AN117" s="71" t="n">
        <f aca="false">(AN115+AN116)/2</f>
        <v>172788.152</v>
      </c>
      <c r="AO117" s="71" t="n">
        <f aca="false">(AO115+AO116)/2</f>
        <v>30109.338</v>
      </c>
      <c r="AP117" s="71" t="n">
        <f aca="false">(AP115+AP116)/2</f>
        <v>203.8865</v>
      </c>
      <c r="AQ117" s="71" t="n">
        <f aca="false">(AQ115+AQ116)/2</f>
        <v>15637.346</v>
      </c>
      <c r="AR117" s="71" t="n">
        <f aca="false">(AR115+AR116)/2</f>
        <v>205625.8215</v>
      </c>
      <c r="AS117" s="71" t="n">
        <f aca="false">(AS115+AS116)/2</f>
        <v>1072.129</v>
      </c>
      <c r="AT117" s="71" t="n">
        <f aca="false">(AT115+AT116)/2</f>
        <v>61419.683</v>
      </c>
      <c r="AU117" s="8" t="n">
        <f aca="false">SUM(C117:AT117)+AV117</f>
        <v>14307129.2675</v>
      </c>
      <c r="AV117" s="71" t="n">
        <f aca="false">(AV115+AV116)/2</f>
        <v>63219.935</v>
      </c>
      <c r="AY117" s="2"/>
      <c r="AZ117" s="2"/>
    </row>
    <row r="118" customFormat="false" ht="14.65" hidden="false" customHeight="false" outlineLevel="0" collapsed="false">
      <c r="A118" s="31" t="n">
        <v>6150</v>
      </c>
      <c r="B118" s="75" t="s">
        <v>708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/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 t="n">
        <f aca="false">SUM(C118:AT118)+AV118</f>
        <v>0</v>
      </c>
      <c r="AV118" s="8" t="n">
        <v>0</v>
      </c>
      <c r="AY118" s="2"/>
      <c r="AZ118" s="2"/>
    </row>
    <row r="119" customFormat="false" ht="14.65" hidden="false" customHeight="false" outlineLevel="0" collapsed="false">
      <c r="A119" s="31" t="n">
        <v>6150</v>
      </c>
      <c r="B119" s="7" t="s">
        <v>708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/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+BAL!AT664</f>
        <v>0</v>
      </c>
      <c r="AU119" s="8" t="n">
        <f aca="false">SUM(C119:AT119)+AV119</f>
        <v>0</v>
      </c>
      <c r="AV119" s="8"/>
      <c r="AY119" s="2"/>
      <c r="AZ119" s="2"/>
    </row>
    <row r="120" customFormat="false" ht="14.65" hidden="false" customHeight="false" outlineLevel="0" collapsed="false">
      <c r="A120" s="73" t="n">
        <v>6150</v>
      </c>
      <c r="B120" s="7" t="s">
        <v>708</v>
      </c>
      <c r="C120" s="71" t="n">
        <f aca="false">(C118+C119)/2</f>
        <v>0</v>
      </c>
      <c r="D120" s="71" t="n">
        <f aca="false">(D118+D119)/2</f>
        <v>0</v>
      </c>
      <c r="E120" s="71" t="n">
        <f aca="false">(E118+E119)/2</f>
        <v>0</v>
      </c>
      <c r="F120" s="71" t="n">
        <f aca="false">(F118+F119)/2</f>
        <v>0</v>
      </c>
      <c r="G120" s="71" t="n">
        <f aca="false">(G118+G119)/2</f>
        <v>0</v>
      </c>
      <c r="H120" s="71" t="n">
        <f aca="false">(H118+H119)/2</f>
        <v>0</v>
      </c>
      <c r="I120" s="71" t="n">
        <f aca="false">(I118+I119)/2</f>
        <v>0</v>
      </c>
      <c r="J120" s="71"/>
      <c r="K120" s="71" t="n">
        <f aca="false">(K118+K119)/2</f>
        <v>0</v>
      </c>
      <c r="L120" s="71" t="n">
        <f aca="false">(L118+L119)/2</f>
        <v>0</v>
      </c>
      <c r="M120" s="71" t="n">
        <f aca="false">(M118+M119)/2</f>
        <v>0</v>
      </c>
      <c r="N120" s="71" t="n">
        <f aca="false">(N118+N119)/2</f>
        <v>0</v>
      </c>
      <c r="O120" s="71" t="n">
        <f aca="false">(O118+O119)/2</f>
        <v>0</v>
      </c>
      <c r="P120" s="71" t="n">
        <f aca="false">(P118+P119)/2</f>
        <v>0</v>
      </c>
      <c r="Q120" s="71" t="n">
        <f aca="false">(Q118+Q119)/2</f>
        <v>0</v>
      </c>
      <c r="R120" s="71" t="n">
        <f aca="false">(R118+R119)/2</f>
        <v>0</v>
      </c>
      <c r="S120" s="71" t="n">
        <f aca="false">(S118+S119)/2</f>
        <v>0</v>
      </c>
      <c r="T120" s="71" t="n">
        <f aca="false">(T118+T119)/2</f>
        <v>0</v>
      </c>
      <c r="U120" s="71" t="n">
        <f aca="false">(U118+U119)/2</f>
        <v>0</v>
      </c>
      <c r="V120" s="71" t="n">
        <f aca="false">(V118+V119)/2</f>
        <v>0</v>
      </c>
      <c r="W120" s="71" t="n">
        <f aca="false">(W118+W119)/2</f>
        <v>0</v>
      </c>
      <c r="X120" s="71" t="n">
        <f aca="false">(X118+X119)/2</f>
        <v>0</v>
      </c>
      <c r="Y120" s="71" t="n">
        <f aca="false">(Y118+Y119)/2</f>
        <v>0</v>
      </c>
      <c r="Z120" s="71" t="n">
        <f aca="false">(Z118+Z119)/2</f>
        <v>0</v>
      </c>
      <c r="AA120" s="71" t="n">
        <f aca="false">(AA118+AA119)/2</f>
        <v>0</v>
      </c>
      <c r="AB120" s="71" t="n">
        <f aca="false">(AB118+AB119)/2</f>
        <v>0</v>
      </c>
      <c r="AC120" s="71" t="n">
        <f aca="false">(AC118+AC119)/2</f>
        <v>0</v>
      </c>
      <c r="AD120" s="71" t="n">
        <f aca="false">(AD118+AD119)/2</f>
        <v>0</v>
      </c>
      <c r="AE120" s="71" t="n">
        <f aca="false">(AE118+AE119)/2</f>
        <v>0</v>
      </c>
      <c r="AF120" s="71" t="n">
        <f aca="false">(AF118+AF119)/2</f>
        <v>0</v>
      </c>
      <c r="AG120" s="71" t="n">
        <f aca="false">(AG118+AG119)/2</f>
        <v>0</v>
      </c>
      <c r="AH120" s="71" t="n">
        <f aca="false">(AH118+AH119)/2</f>
        <v>0</v>
      </c>
      <c r="AI120" s="71" t="n">
        <f aca="false">(AI118+AI119)/2</f>
        <v>0</v>
      </c>
      <c r="AJ120" s="71" t="n">
        <f aca="false">(AJ118+AJ119)/2</f>
        <v>0</v>
      </c>
      <c r="AK120" s="71" t="n">
        <f aca="false">(AK118+AK119)/2</f>
        <v>0</v>
      </c>
      <c r="AL120" s="71" t="n">
        <f aca="false">(AL118+AL119)/2</f>
        <v>0</v>
      </c>
      <c r="AM120" s="71" t="n">
        <f aca="false">(AM118+AM119)/2</f>
        <v>0</v>
      </c>
      <c r="AN120" s="71" t="n">
        <f aca="false">(AN118+AN119)/2</f>
        <v>0</v>
      </c>
      <c r="AO120" s="71" t="n">
        <f aca="false">(AO118+AO119)/2</f>
        <v>0</v>
      </c>
      <c r="AP120" s="71" t="n">
        <f aca="false">(AP118+AP119)/2</f>
        <v>0</v>
      </c>
      <c r="AQ120" s="71" t="n">
        <f aca="false">(AQ118+AQ119)/2</f>
        <v>0</v>
      </c>
      <c r="AR120" s="71" t="n">
        <f aca="false">(AR118+AR119)/2</f>
        <v>0</v>
      </c>
      <c r="AS120" s="71" t="n">
        <f aca="false">(AS118+AS119)/2</f>
        <v>0</v>
      </c>
      <c r="AT120" s="71" t="n">
        <f aca="false">(AT118+AT119)/2</f>
        <v>0</v>
      </c>
      <c r="AU120" s="8" t="n">
        <f aca="false">SUM(C120:AT120)+AV120</f>
        <v>0</v>
      </c>
      <c r="AV120" s="71" t="n">
        <f aca="false">(AV118+AV119)/2</f>
        <v>0</v>
      </c>
      <c r="AY120" s="2"/>
      <c r="AZ120" s="2"/>
    </row>
    <row r="121" customFormat="false" ht="14.65" hidden="false" customHeight="false" outlineLevel="0" collapsed="false">
      <c r="A121" s="31" t="n">
        <v>6201</v>
      </c>
      <c r="B121" s="75" t="s">
        <v>714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2" t="n">
        <v>91833.009</v>
      </c>
      <c r="I121" s="8" t="n">
        <v>200798.414</v>
      </c>
      <c r="J121" s="8"/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0</v>
      </c>
      <c r="S121" s="8" t="n">
        <v>560843.724</v>
      </c>
      <c r="T121" s="8" t="n">
        <v>20501.206</v>
      </c>
      <c r="U121" s="8" t="n">
        <v>2115098.251</v>
      </c>
      <c r="V121" s="8" t="n">
        <v>147589.455</v>
      </c>
      <c r="W121" s="8" t="n">
        <v>116948.519</v>
      </c>
      <c r="X121" s="8" t="n">
        <v>77698.038</v>
      </c>
      <c r="Y121" s="8" t="n">
        <v>4566.018</v>
      </c>
      <c r="Z121" s="8" t="n">
        <v>3177.004</v>
      </c>
      <c r="AA121" s="8" t="n">
        <v>239559.368</v>
      </c>
      <c r="AB121" s="8" t="n">
        <v>29159.396</v>
      </c>
      <c r="AC121" s="8" t="n">
        <v>1814.682</v>
      </c>
      <c r="AD121" s="8" t="n">
        <v>2041.258</v>
      </c>
      <c r="AE121" s="8" t="n">
        <v>47671.643</v>
      </c>
      <c r="AF121" s="8" t="n">
        <v>53377.869</v>
      </c>
      <c r="AG121" s="8" t="n">
        <v>1282596.426</v>
      </c>
      <c r="AH121" s="8" t="n">
        <v>893288.898</v>
      </c>
      <c r="AI121" s="8" t="n">
        <v>1031371.826</v>
      </c>
      <c r="AJ121" s="8" t="n">
        <v>408399.176</v>
      </c>
      <c r="AK121" s="8" t="n">
        <v>509711.926</v>
      </c>
      <c r="AL121" s="8" t="n">
        <v>439278.289</v>
      </c>
      <c r="AM121" s="8" t="n">
        <v>250204.342</v>
      </c>
      <c r="AN121" s="8" t="n">
        <v>173471.599</v>
      </c>
      <c r="AO121" s="8" t="n">
        <v>8887.426</v>
      </c>
      <c r="AP121" s="8" t="n">
        <v>316.073</v>
      </c>
      <c r="AQ121" s="8" t="n">
        <v>15066.25</v>
      </c>
      <c r="AR121" s="8" t="n">
        <v>168439.747</v>
      </c>
      <c r="AS121" s="8" t="n">
        <v>789.653</v>
      </c>
      <c r="AT121" s="8" t="n">
        <v>44125.342</v>
      </c>
      <c r="AU121" s="8" t="n">
        <f aca="false">SUM(C121:AT121)+AV121</f>
        <v>10213499.029</v>
      </c>
      <c r="AV121" s="8" t="n">
        <v>107687.555</v>
      </c>
      <c r="AY121" s="2"/>
      <c r="AZ121" s="2"/>
    </row>
    <row r="122" customFormat="false" ht="14.65" hidden="false" customHeight="false" outlineLevel="0" collapsed="false">
      <c r="A122" s="31" t="n">
        <v>6201</v>
      </c>
      <c r="B122" s="7" t="s">
        <v>714</v>
      </c>
      <c r="C122" s="8" t="n">
        <f aca="false">+BAL!C670</f>
        <v>167012.65</v>
      </c>
      <c r="D122" s="8" t="n">
        <f aca="false">+BAL!D670</f>
        <v>172570.9</v>
      </c>
      <c r="E122" s="8" t="n">
        <f aca="false">+BAL!E670</f>
        <v>44681.896</v>
      </c>
      <c r="F122" s="8" t="n">
        <f aca="false">+BAL!F670</f>
        <v>92241.929</v>
      </c>
      <c r="G122" s="8" t="n">
        <f aca="false">+BAL!G670</f>
        <v>54160.912</v>
      </c>
      <c r="H122" s="8" t="n">
        <f aca="false">+BAL!H670</f>
        <v>194788.264</v>
      </c>
      <c r="I122" s="8" t="n">
        <f aca="false">+BAL!I670</f>
        <v>266749.025</v>
      </c>
      <c r="J122" s="8"/>
      <c r="K122" s="8" t="n">
        <f aca="false">+BAL!K670</f>
        <v>0</v>
      </c>
      <c r="L122" s="8" t="n">
        <f aca="false">+BAL!L670</f>
        <v>59488.828</v>
      </c>
      <c r="M122" s="8" t="n">
        <f aca="false">+BAL!M670</f>
        <v>131518.873</v>
      </c>
      <c r="N122" s="8" t="n">
        <f aca="false">+BAL!N670</f>
        <v>4389.914</v>
      </c>
      <c r="O122" s="8" t="n">
        <f aca="false">+BAL!O670</f>
        <v>269197.338</v>
      </c>
      <c r="P122" s="8" t="n">
        <f aca="false">+BAL!P670</f>
        <v>150808.107</v>
      </c>
      <c r="Q122" s="8" t="n">
        <f aca="false">+BAL!Q670</f>
        <v>25211.007</v>
      </c>
      <c r="R122" s="8" t="n">
        <f aca="false">+BAL!R670</f>
        <v>0</v>
      </c>
      <c r="S122" s="8" t="n">
        <f aca="false">+BAL!S670</f>
        <v>781126.387</v>
      </c>
      <c r="T122" s="8" t="n">
        <f aca="false">+BAL!T670</f>
        <v>24070.402</v>
      </c>
      <c r="U122" s="8" t="n">
        <f aca="false">+BAL!U670</f>
        <v>2247582.771</v>
      </c>
      <c r="V122" s="8" t="n">
        <f aca="false">+BAL!V670</f>
        <v>200036.399</v>
      </c>
      <c r="W122" s="8" t="n">
        <f aca="false">+BAL!W670</f>
        <v>132361.393</v>
      </c>
      <c r="X122" s="8" t="n">
        <f aca="false">+BAL!X670</f>
        <v>111403.49</v>
      </c>
      <c r="Y122" s="8" t="n">
        <f aca="false">+BAL!Y670</f>
        <v>7976.248</v>
      </c>
      <c r="Z122" s="8" t="n">
        <f aca="false">+BAL!Z670</f>
        <v>57498.908</v>
      </c>
      <c r="AA122" s="8" t="n">
        <f aca="false">+BAL!AA670</f>
        <v>143631.366</v>
      </c>
      <c r="AB122" s="8" t="n">
        <f aca="false">+BAL!AB670</f>
        <v>49061.666</v>
      </c>
      <c r="AC122" s="8" t="n">
        <f aca="false">+BAL!AC670</f>
        <v>5613.557</v>
      </c>
      <c r="AD122" s="8" t="n">
        <f aca="false">+BAL!AD670</f>
        <v>1961.734</v>
      </c>
      <c r="AE122" s="8" t="n">
        <f aca="false">+BAL!AE670</f>
        <v>49166.258</v>
      </c>
      <c r="AF122" s="8" t="n">
        <f aca="false">+BAL!AF670</f>
        <v>76512.47</v>
      </c>
      <c r="AG122" s="8" t="n">
        <f aca="false">+BAL!AG670</f>
        <v>1481877.022</v>
      </c>
      <c r="AH122" s="8" t="n">
        <f aca="false">+BAL!AH670</f>
        <v>1213714.277</v>
      </c>
      <c r="AI122" s="8" t="n">
        <f aca="false">+BAL!AI670</f>
        <v>885951.294</v>
      </c>
      <c r="AJ122" s="8" t="n">
        <f aca="false">+BAL!AJ670</f>
        <v>431341.573</v>
      </c>
      <c r="AK122" s="8" t="n">
        <f aca="false">+BAL!AK670</f>
        <v>785637.091</v>
      </c>
      <c r="AL122" s="8" t="n">
        <f aca="false">+BAL!AL670</f>
        <v>774022.48</v>
      </c>
      <c r="AM122" s="8" t="n">
        <f aca="false">+BAL!AM670</f>
        <v>481920.414</v>
      </c>
      <c r="AN122" s="8" t="n">
        <f aca="false">+BAL!AN670</f>
        <v>172104.705</v>
      </c>
      <c r="AO122" s="8" t="n">
        <f aca="false">+BAL!AO670</f>
        <v>8828.653</v>
      </c>
      <c r="AP122" s="8" t="n">
        <f aca="false">+BAL!AP670</f>
        <v>91.7</v>
      </c>
      <c r="AQ122" s="8" t="n">
        <f aca="false">+BAL!AQ670</f>
        <v>16161.031</v>
      </c>
      <c r="AR122" s="8" t="n">
        <f aca="false">+BAL!AR670</f>
        <v>198137.651</v>
      </c>
      <c r="AS122" s="8" t="n">
        <f aca="false">+BAL!AS670</f>
        <v>1314.808</v>
      </c>
      <c r="AT122" s="8" t="n">
        <f aca="false">+BAL!AT670</f>
        <v>52747.024</v>
      </c>
      <c r="AU122" s="8" t="n">
        <f aca="false">SUM(C122:AT122)+AV122</f>
        <v>12024672.415</v>
      </c>
      <c r="AV122" s="8"/>
      <c r="AY122" s="2"/>
      <c r="AZ122" s="2"/>
    </row>
    <row r="123" customFormat="false" ht="14.65" hidden="false" customHeight="false" outlineLevel="0" collapsed="false">
      <c r="A123" s="73" t="n">
        <v>6201</v>
      </c>
      <c r="B123" s="7" t="s">
        <v>714</v>
      </c>
      <c r="C123" s="71" t="n">
        <f aca="false">(C121+C122)/2</f>
        <v>203581.365</v>
      </c>
      <c r="D123" s="71" t="n">
        <f aca="false">(D121+D122)/2</f>
        <v>169894.832</v>
      </c>
      <c r="E123" s="71" t="n">
        <f aca="false">(E121+E122)/2</f>
        <v>15626.119</v>
      </c>
      <c r="F123" s="71" t="n">
        <f aca="false">(F121+F122)/2</f>
        <v>89197.74</v>
      </c>
      <c r="G123" s="71" t="n">
        <f aca="false">(G121+G122)/2</f>
        <v>59836.8335</v>
      </c>
      <c r="H123" s="71" t="n">
        <f aca="false">(H121+H122)/2</f>
        <v>143310.6365</v>
      </c>
      <c r="I123" s="71" t="n">
        <f aca="false">(I121+I122)/2</f>
        <v>233773.7195</v>
      </c>
      <c r="J123" s="71"/>
      <c r="K123" s="71" t="n">
        <f aca="false">(K121+K122)/2</f>
        <v>0</v>
      </c>
      <c r="L123" s="71" t="n">
        <f aca="false">(L121+L122)/2</f>
        <v>65610.602</v>
      </c>
      <c r="M123" s="71" t="n">
        <f aca="false">(M121+M122)/2</f>
        <v>125353.2525</v>
      </c>
      <c r="N123" s="71" t="n">
        <f aca="false">(N121+N122)/2</f>
        <v>3199.777</v>
      </c>
      <c r="O123" s="71" t="n">
        <f aca="false">(O121+O122)/2</f>
        <v>270637.4085</v>
      </c>
      <c r="P123" s="71" t="n">
        <f aca="false">(P121+P122)/2</f>
        <v>139945.553</v>
      </c>
      <c r="Q123" s="71" t="n">
        <f aca="false">(Q121+Q122)/2</f>
        <v>26351.018</v>
      </c>
      <c r="R123" s="71" t="n">
        <f aca="false">(R121+R122)/2</f>
        <v>0</v>
      </c>
      <c r="S123" s="71" t="n">
        <f aca="false">(S121+S122)/2</f>
        <v>670985.0555</v>
      </c>
      <c r="T123" s="71" t="n">
        <f aca="false">(T121+T122)/2</f>
        <v>22285.804</v>
      </c>
      <c r="U123" s="71" t="n">
        <f aca="false">(U121+U122)/2</f>
        <v>2181340.511</v>
      </c>
      <c r="V123" s="71" t="n">
        <f aca="false">(V121+V122)/2</f>
        <v>173812.927</v>
      </c>
      <c r="W123" s="71" t="n">
        <f aca="false">(W121+W122)/2</f>
        <v>124654.956</v>
      </c>
      <c r="X123" s="71" t="n">
        <f aca="false">(X121+X122)/2</f>
        <v>94550.764</v>
      </c>
      <c r="Y123" s="71" t="n">
        <f aca="false">(Y121+Y122)/2</f>
        <v>6271.133</v>
      </c>
      <c r="Z123" s="71" t="n">
        <f aca="false">(Z121+Z122)/2</f>
        <v>30337.956</v>
      </c>
      <c r="AA123" s="71" t="n">
        <f aca="false">(AA121+AA122)/2</f>
        <v>191595.367</v>
      </c>
      <c r="AB123" s="71" t="n">
        <f aca="false">(AB121+AB122)/2</f>
        <v>39110.531</v>
      </c>
      <c r="AC123" s="71" t="n">
        <f aca="false">(AC121+AC122)/2</f>
        <v>3714.1195</v>
      </c>
      <c r="AD123" s="71" t="n">
        <f aca="false">(AD121+AD122)/2</f>
        <v>2001.496</v>
      </c>
      <c r="AE123" s="71" t="n">
        <f aca="false">(AE121+AE122)/2</f>
        <v>48418.9505</v>
      </c>
      <c r="AF123" s="71" t="n">
        <f aca="false">(AF121+AF122)/2</f>
        <v>64945.1695</v>
      </c>
      <c r="AG123" s="71" t="n">
        <f aca="false">(AG121+AG122)/2</f>
        <v>1382236.724</v>
      </c>
      <c r="AH123" s="71" t="n">
        <f aca="false">(AH121+AH122)/2</f>
        <v>1053501.5875</v>
      </c>
      <c r="AI123" s="71" t="n">
        <f aca="false">(AI121+AI122)/2</f>
        <v>958661.56</v>
      </c>
      <c r="AJ123" s="71" t="n">
        <f aca="false">(AJ121+AJ122)/2</f>
        <v>419870.3745</v>
      </c>
      <c r="AK123" s="71" t="n">
        <f aca="false">(AK121+AK122)/2</f>
        <v>647674.5085</v>
      </c>
      <c r="AL123" s="71" t="n">
        <f aca="false">(AL121+AL122)/2</f>
        <v>606650.3845</v>
      </c>
      <c r="AM123" s="71" t="n">
        <f aca="false">(AM121+AM122)/2</f>
        <v>366062.378</v>
      </c>
      <c r="AN123" s="71" t="n">
        <f aca="false">(AN121+AN122)/2</f>
        <v>172788.152</v>
      </c>
      <c r="AO123" s="71" t="n">
        <f aca="false">(AO121+AO122)/2</f>
        <v>8858.0395</v>
      </c>
      <c r="AP123" s="71" t="n">
        <f aca="false">(AP121+AP122)/2</f>
        <v>203.8865</v>
      </c>
      <c r="AQ123" s="71" t="n">
        <f aca="false">(AQ121+AQ122)/2</f>
        <v>15613.6405</v>
      </c>
      <c r="AR123" s="71" t="n">
        <f aca="false">(AR121+AR122)/2</f>
        <v>183288.699</v>
      </c>
      <c r="AS123" s="71" t="n">
        <f aca="false">(AS121+AS122)/2</f>
        <v>1052.2305</v>
      </c>
      <c r="AT123" s="71" t="n">
        <f aca="false">(AT121+AT122)/2</f>
        <v>48436.183</v>
      </c>
      <c r="AU123" s="8" t="n">
        <f aca="false">SUM(C123:AT123)+AV123</f>
        <v>11119085.722</v>
      </c>
      <c r="AV123" s="71" t="n">
        <f aca="false">(AV121+AV122)/2</f>
        <v>53843.7775</v>
      </c>
      <c r="AY123" s="2"/>
      <c r="AZ123" s="2"/>
    </row>
    <row r="124" customFormat="false" ht="14.65" hidden="false" customHeight="false" outlineLevel="0" collapsed="false">
      <c r="A124" s="31" t="n">
        <v>620130</v>
      </c>
      <c r="B124" s="75" t="s">
        <v>724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2" t="n">
        <v>56054.027</v>
      </c>
      <c r="I124" s="8" t="n">
        <v>23127.63</v>
      </c>
      <c r="J124" s="8"/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0</v>
      </c>
      <c r="S124" s="8" t="n">
        <v>66604.016</v>
      </c>
      <c r="T124" s="8" t="n">
        <v>16742.673</v>
      </c>
      <c r="U124" s="8" t="n">
        <v>215480.333</v>
      </c>
      <c r="V124" s="8" t="n">
        <v>93787.378</v>
      </c>
      <c r="W124" s="8" t="n">
        <v>32716.131</v>
      </c>
      <c r="X124" s="8" t="n">
        <v>47719.997</v>
      </c>
      <c r="Y124" s="8" t="n">
        <v>0</v>
      </c>
      <c r="Z124" s="8" t="n">
        <v>0</v>
      </c>
      <c r="AA124" s="8" t="n">
        <v>16985.64</v>
      </c>
      <c r="AB124" s="8" t="n">
        <v>21880.738</v>
      </c>
      <c r="AC124" s="8" t="n">
        <v>0</v>
      </c>
      <c r="AD124" s="8" t="n">
        <v>345.394</v>
      </c>
      <c r="AE124" s="8" t="n">
        <v>0</v>
      </c>
      <c r="AF124" s="8" t="n">
        <v>40999.394</v>
      </c>
      <c r="AG124" s="8" t="n">
        <v>131517.299</v>
      </c>
      <c r="AH124" s="8" t="n">
        <v>70669.853</v>
      </c>
      <c r="AI124" s="8" t="n">
        <v>8182.688</v>
      </c>
      <c r="AJ124" s="8" t="n">
        <v>86157.99</v>
      </c>
      <c r="AK124" s="8" t="n">
        <v>94315.991</v>
      </c>
      <c r="AL124" s="8" t="n">
        <v>61066.384</v>
      </c>
      <c r="AM124" s="8" t="n">
        <v>96881.587</v>
      </c>
      <c r="AN124" s="8" t="n">
        <v>100121.275</v>
      </c>
      <c r="AO124" s="8" t="n">
        <v>0</v>
      </c>
      <c r="AP124" s="8" t="n">
        <v>0</v>
      </c>
      <c r="AQ124" s="8" t="n">
        <v>10297.661</v>
      </c>
      <c r="AR124" s="8" t="n">
        <v>67588.52</v>
      </c>
      <c r="AS124" s="8" t="n">
        <v>0</v>
      </c>
      <c r="AT124" s="8" t="n">
        <v>5282.019</v>
      </c>
      <c r="AU124" s="8" t="n">
        <f aca="false">SUM(C124:AT124)+AV124</f>
        <v>1554061.79</v>
      </c>
      <c r="AV124" s="8" t="n">
        <v>15446.91</v>
      </c>
      <c r="AY124" s="2"/>
      <c r="AZ124" s="2"/>
    </row>
    <row r="125" customFormat="false" ht="14.65" hidden="false" customHeight="false" outlineLevel="0" collapsed="false">
      <c r="A125" s="31" t="n">
        <v>620130</v>
      </c>
      <c r="B125" s="7" t="s">
        <v>724</v>
      </c>
      <c r="C125" s="8" t="n">
        <f aca="false">+BAL!C684</f>
        <v>443.575</v>
      </c>
      <c r="D125" s="8" t="n">
        <f aca="false">+BAL!D684</f>
        <v>34883.896</v>
      </c>
      <c r="E125" s="8" t="n">
        <f aca="false">+BAL!E684</f>
        <v>3984.406</v>
      </c>
      <c r="F125" s="8" t="n">
        <f aca="false">+BAL!F684</f>
        <v>23758.776</v>
      </c>
      <c r="G125" s="8" t="n">
        <f aca="false">+BAL!G684</f>
        <v>0</v>
      </c>
      <c r="H125" s="8" t="n">
        <f aca="false">+BAL!H684</f>
        <v>116530.883</v>
      </c>
      <c r="I125" s="8" t="n">
        <f aca="false">+BAL!I684</f>
        <v>33808.116</v>
      </c>
      <c r="J125" s="8"/>
      <c r="K125" s="8" t="n">
        <f aca="false">+BAL!K684</f>
        <v>0</v>
      </c>
      <c r="L125" s="8" t="n">
        <f aca="false">+BAL!L684</f>
        <v>7797.593</v>
      </c>
      <c r="M125" s="8" t="n">
        <f aca="false">+BAL!M684</f>
        <v>35208.1</v>
      </c>
      <c r="N125" s="8" t="n">
        <f aca="false">+BAL!N684</f>
        <v>0</v>
      </c>
      <c r="O125" s="8" t="n">
        <f aca="false">+BAL!O684</f>
        <v>66511.467</v>
      </c>
      <c r="P125" s="8" t="n">
        <f aca="false">+BAL!P684</f>
        <v>10228.452</v>
      </c>
      <c r="Q125" s="8" t="n">
        <f aca="false">+BAL!Q684</f>
        <v>2421.58</v>
      </c>
      <c r="R125" s="8" t="n">
        <f aca="false">+BAL!R684</f>
        <v>0</v>
      </c>
      <c r="S125" s="8" t="n">
        <f aca="false">+BAL!S684</f>
        <v>121555.922</v>
      </c>
      <c r="T125" s="8" t="n">
        <f aca="false">+BAL!T684</f>
        <v>17391.526</v>
      </c>
      <c r="U125" s="8" t="n">
        <f aca="false">+BAL!U684</f>
        <v>399456.06</v>
      </c>
      <c r="V125" s="8" t="n">
        <f aca="false">+BAL!V684</f>
        <v>104078.228</v>
      </c>
      <c r="W125" s="8" t="n">
        <f aca="false">+BAL!W684</f>
        <v>65088.408</v>
      </c>
      <c r="X125" s="8" t="n">
        <f aca="false">+BAL!X684</f>
        <v>47345.386</v>
      </c>
      <c r="Y125" s="8" t="n">
        <f aca="false">+BAL!Y684</f>
        <v>0</v>
      </c>
      <c r="Z125" s="8" t="n">
        <f aca="false">+BAL!Z684</f>
        <v>0</v>
      </c>
      <c r="AA125" s="8" t="n">
        <f aca="false">+BAL!AA684</f>
        <v>16349.953</v>
      </c>
      <c r="AB125" s="8" t="n">
        <f aca="false">+BAL!AB684</f>
        <v>33206.942</v>
      </c>
      <c r="AC125" s="8" t="n">
        <f aca="false">+BAL!AC684</f>
        <v>0</v>
      </c>
      <c r="AD125" s="8" t="n">
        <f aca="false">+BAL!AD684</f>
        <v>155.403</v>
      </c>
      <c r="AE125" s="8" t="n">
        <f aca="false">+BAL!AE684</f>
        <v>0</v>
      </c>
      <c r="AF125" s="8" t="n">
        <f aca="false">+BAL!AF684</f>
        <v>52617.139</v>
      </c>
      <c r="AG125" s="8" t="n">
        <f aca="false">+BAL!AG684</f>
        <v>226099.094</v>
      </c>
      <c r="AH125" s="8" t="n">
        <f aca="false">+BAL!AH684</f>
        <v>80229.316</v>
      </c>
      <c r="AI125" s="8" t="n">
        <f aca="false">+BAL!AI684</f>
        <v>9318.844</v>
      </c>
      <c r="AJ125" s="8" t="n">
        <f aca="false">+BAL!AJ684</f>
        <v>93340.529</v>
      </c>
      <c r="AK125" s="8" t="n">
        <f aca="false">+BAL!AK684</f>
        <v>110899.137</v>
      </c>
      <c r="AL125" s="8" t="n">
        <f aca="false">+BAL!AL684</f>
        <v>46681.733</v>
      </c>
      <c r="AM125" s="8" t="n">
        <f aca="false">+BAL!AM684</f>
        <v>191445.571</v>
      </c>
      <c r="AN125" s="8" t="n">
        <f aca="false">+BAL!AN684</f>
        <v>123877.237</v>
      </c>
      <c r="AO125" s="8" t="n">
        <f aca="false">+BAL!AO684</f>
        <v>0</v>
      </c>
      <c r="AP125" s="8" t="n">
        <f aca="false">+BAL!AP684</f>
        <v>0</v>
      </c>
      <c r="AQ125" s="8" t="n">
        <f aca="false">+BAL!AQ684</f>
        <v>12155.589</v>
      </c>
      <c r="AR125" s="8" t="n">
        <f aca="false">+BAL!AR684</f>
        <v>77037.145</v>
      </c>
      <c r="AS125" s="8" t="n">
        <f aca="false">+BAL!AS684</f>
        <v>0</v>
      </c>
      <c r="AT125" s="8" t="n">
        <f aca="false">+BAL!AT684</f>
        <v>24627.37</v>
      </c>
      <c r="AU125" s="8" t="n">
        <f aca="false">SUM(C125:AT125)+AV125</f>
        <v>2188533.376</v>
      </c>
      <c r="AV125" s="8"/>
      <c r="AY125" s="2"/>
      <c r="AZ125" s="2"/>
    </row>
    <row r="126" customFormat="false" ht="14.65" hidden="false" customHeight="false" outlineLevel="0" collapsed="false">
      <c r="A126" s="0" t="n">
        <v>620130</v>
      </c>
      <c r="B126" s="7" t="s">
        <v>724</v>
      </c>
      <c r="C126" s="71" t="n">
        <f aca="false">(C124+C125)/2</f>
        <v>600.851</v>
      </c>
      <c r="D126" s="71" t="n">
        <f aca="false">(D124+D125)/2</f>
        <v>30590.924</v>
      </c>
      <c r="E126" s="71" t="n">
        <f aca="false">(E124+E125)/2</f>
        <v>1992.203</v>
      </c>
      <c r="F126" s="71" t="n">
        <f aca="false">(F124+F125)/2</f>
        <v>26190.809</v>
      </c>
      <c r="G126" s="71" t="n">
        <f aca="false">(G124+G125)/2</f>
        <v>0.731</v>
      </c>
      <c r="H126" s="71" t="n">
        <f aca="false">(H124+H125)/2</f>
        <v>86292.455</v>
      </c>
      <c r="I126" s="71" t="n">
        <f aca="false">(I124+I125)/2</f>
        <v>28467.873</v>
      </c>
      <c r="J126" s="71"/>
      <c r="K126" s="71" t="n">
        <f aca="false">(K124+K125)/2</f>
        <v>0</v>
      </c>
      <c r="L126" s="71" t="n">
        <f aca="false">(L124+L125)/2</f>
        <v>8291.845</v>
      </c>
      <c r="M126" s="71" t="n">
        <f aca="false">(M124+M125)/2</f>
        <v>31235.558</v>
      </c>
      <c r="N126" s="71" t="n">
        <f aca="false">(N124+N125)/2</f>
        <v>0</v>
      </c>
      <c r="O126" s="71" t="n">
        <f aca="false">(O124+O125)/2</f>
        <v>68865.734</v>
      </c>
      <c r="P126" s="71" t="n">
        <f aca="false">(P124+P125)/2</f>
        <v>9198.601</v>
      </c>
      <c r="Q126" s="71" t="n">
        <f aca="false">(Q124+Q125)/2</f>
        <v>2696.7975</v>
      </c>
      <c r="R126" s="71" t="n">
        <f aca="false">(R124+R125)/2</f>
        <v>0</v>
      </c>
      <c r="S126" s="71" t="n">
        <f aca="false">(S124+S125)/2</f>
        <v>94079.969</v>
      </c>
      <c r="T126" s="71" t="n">
        <f aca="false">(T124+T125)/2</f>
        <v>17067.0995</v>
      </c>
      <c r="U126" s="71" t="n">
        <f aca="false">(U124+U125)/2</f>
        <v>307468.1965</v>
      </c>
      <c r="V126" s="71" t="n">
        <f aca="false">(V124+V125)/2</f>
        <v>98932.803</v>
      </c>
      <c r="W126" s="71" t="n">
        <f aca="false">(W124+W125)/2</f>
        <v>48902.2695</v>
      </c>
      <c r="X126" s="71" t="n">
        <f aca="false">(X124+X125)/2</f>
        <v>47532.6915</v>
      </c>
      <c r="Y126" s="71" t="n">
        <f aca="false">(Y124+Y125)/2</f>
        <v>0</v>
      </c>
      <c r="Z126" s="71" t="n">
        <f aca="false">(Z124+Z125)/2</f>
        <v>0</v>
      </c>
      <c r="AA126" s="71" t="n">
        <f aca="false">(AA124+AA125)/2</f>
        <v>16667.7965</v>
      </c>
      <c r="AB126" s="71" t="n">
        <f aca="false">(AB124+AB125)/2</f>
        <v>27543.84</v>
      </c>
      <c r="AC126" s="71" t="n">
        <f aca="false">(AC124+AC125)/2</f>
        <v>0</v>
      </c>
      <c r="AD126" s="71" t="n">
        <f aca="false">(AD124+AD125)/2</f>
        <v>250.3985</v>
      </c>
      <c r="AE126" s="71" t="n">
        <f aca="false">(AE124+AE125)/2</f>
        <v>0</v>
      </c>
      <c r="AF126" s="71" t="n">
        <f aca="false">(AF124+AF125)/2</f>
        <v>46808.2665</v>
      </c>
      <c r="AG126" s="71" t="n">
        <f aca="false">(AG124+AG125)/2</f>
        <v>178808.1965</v>
      </c>
      <c r="AH126" s="71" t="n">
        <f aca="false">(AH124+AH125)/2</f>
        <v>75449.5845</v>
      </c>
      <c r="AI126" s="71" t="n">
        <f aca="false">(AI124+AI125)/2</f>
        <v>8750.766</v>
      </c>
      <c r="AJ126" s="71" t="n">
        <f aca="false">(AJ124+AJ125)/2</f>
        <v>89749.2595</v>
      </c>
      <c r="AK126" s="71" t="n">
        <f aca="false">(AK124+AK125)/2</f>
        <v>102607.564</v>
      </c>
      <c r="AL126" s="71" t="n">
        <f aca="false">(AL124+AL125)/2</f>
        <v>53874.0585</v>
      </c>
      <c r="AM126" s="71" t="n">
        <f aca="false">(AM124+AM125)/2</f>
        <v>144163.579</v>
      </c>
      <c r="AN126" s="71" t="n">
        <f aca="false">(AN124+AN125)/2</f>
        <v>111999.256</v>
      </c>
      <c r="AO126" s="71" t="n">
        <f aca="false">(AO124+AO125)/2</f>
        <v>0</v>
      </c>
      <c r="AP126" s="71" t="n">
        <f aca="false">(AP124+AP125)/2</f>
        <v>0</v>
      </c>
      <c r="AQ126" s="71" t="n">
        <f aca="false">(AQ124+AQ125)/2</f>
        <v>11226.625</v>
      </c>
      <c r="AR126" s="71" t="n">
        <f aca="false">(AR124+AR125)/2</f>
        <v>72312.8325</v>
      </c>
      <c r="AS126" s="71" t="n">
        <f aca="false">(AS124+AS125)/2</f>
        <v>0</v>
      </c>
      <c r="AT126" s="71" t="n">
        <f aca="false">(AT124+AT125)/2</f>
        <v>14954.6945</v>
      </c>
      <c r="AU126" s="8" t="n">
        <f aca="false">SUM(C126:AT126)+AV126</f>
        <v>1871297.583</v>
      </c>
      <c r="AV126" s="71" t="n">
        <f aca="false">(AV124+AV125)/2</f>
        <v>7723.455</v>
      </c>
      <c r="AY126" s="2"/>
      <c r="AZ126" s="2"/>
    </row>
    <row r="127" customFormat="false" ht="14.65" hidden="false" customHeight="false" outlineLevel="0" collapsed="false">
      <c r="AU127" s="8"/>
      <c r="AZ127" s="2"/>
    </row>
    <row r="128" customFormat="false" ht="14.65" hidden="false" customHeight="false" outlineLevel="0" collapsed="false">
      <c r="AU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</row>
    <row r="131" customFormat="false" ht="14.65" hidden="false" customHeight="false" outlineLevel="0" collapsed="false">
      <c r="A131" s="2"/>
      <c r="B131" s="2"/>
      <c r="C131" s="80"/>
      <c r="D131" s="80"/>
      <c r="E131" s="81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T131" s="81"/>
      <c r="U131" s="80"/>
      <c r="V131" s="80"/>
      <c r="W131" s="80"/>
      <c r="X131" s="80"/>
      <c r="Y131" s="80"/>
      <c r="Z131" s="80"/>
      <c r="AA131" s="80"/>
      <c r="AB131" s="81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1"/>
      <c r="AO131" s="81"/>
      <c r="AP131" s="80"/>
      <c r="AQ131" s="80"/>
      <c r="AR131" s="80"/>
      <c r="AS131" s="80"/>
      <c r="AT131" s="81"/>
      <c r="AU131" s="82"/>
      <c r="AV131" s="13"/>
    </row>
    <row r="132" customFormat="false" ht="14.65" hidden="false" customHeight="false" outlineLevel="0" collapsed="false">
      <c r="A132" s="83"/>
      <c r="B132" s="84"/>
      <c r="C132" s="85"/>
      <c r="D132" s="85"/>
      <c r="E132" s="86"/>
      <c r="F132" s="85"/>
      <c r="G132" s="85"/>
      <c r="H132" s="71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86"/>
      <c r="U132" s="85"/>
      <c r="V132" s="85"/>
      <c r="W132" s="85"/>
      <c r="X132" s="85"/>
      <c r="Y132" s="85"/>
      <c r="Z132" s="85"/>
      <c r="AA132" s="85"/>
      <c r="AB132" s="86"/>
      <c r="AC132" s="85"/>
      <c r="AD132" s="85"/>
      <c r="AE132" s="85"/>
      <c r="AF132" s="85"/>
      <c r="AG132" s="85"/>
      <c r="AH132" s="85"/>
      <c r="AI132" s="85"/>
      <c r="AJ132" s="85"/>
      <c r="AK132" s="85"/>
      <c r="AL132" s="85"/>
      <c r="AM132" s="85"/>
      <c r="AN132" s="86"/>
      <c r="AO132" s="86"/>
      <c r="AP132" s="85"/>
      <c r="AQ132" s="85"/>
      <c r="AR132" s="85"/>
      <c r="AS132" s="85"/>
      <c r="AT132" s="86"/>
      <c r="AU132" s="85"/>
      <c r="AV132" s="85"/>
    </row>
    <row r="133" customFormat="false" ht="14.65" hidden="false" customHeight="false" outlineLevel="0" collapsed="false">
      <c r="A133" s="86"/>
      <c r="B133" s="86"/>
      <c r="C133" s="87"/>
      <c r="D133" s="87"/>
      <c r="E133" s="88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8"/>
      <c r="U133" s="87"/>
      <c r="V133" s="87"/>
      <c r="W133" s="87"/>
      <c r="X133" s="87"/>
      <c r="Y133" s="87"/>
      <c r="Z133" s="87"/>
      <c r="AA133" s="87"/>
      <c r="AB133" s="88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8"/>
      <c r="AO133" s="88"/>
      <c r="AP133" s="87"/>
      <c r="AQ133" s="87"/>
      <c r="AR133" s="87"/>
      <c r="AS133" s="87"/>
      <c r="AT133" s="88"/>
      <c r="AU133" s="89"/>
      <c r="AV133" s="90"/>
    </row>
    <row r="134" customFormat="false" ht="17" hidden="false" customHeight="false" outlineLevel="0" collapsed="false">
      <c r="A134" s="91"/>
      <c r="B134" s="91"/>
      <c r="C134" s="70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2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2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92"/>
      <c r="AR134" s="81"/>
      <c r="AS134" s="81"/>
      <c r="AT134" s="81"/>
      <c r="AU134" s="13"/>
      <c r="AV134" s="13"/>
    </row>
    <row r="135" customFormat="false" ht="14.65" hidden="false" customHeight="false" outlineLevel="0" collapsed="false">
      <c r="A135" s="83"/>
      <c r="B135" s="84"/>
      <c r="C135" s="85"/>
      <c r="D135" s="85"/>
      <c r="E135" s="71"/>
      <c r="F135" s="85"/>
      <c r="G135" s="85"/>
      <c r="H135" s="71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71"/>
      <c r="U135" s="85"/>
      <c r="V135" s="85"/>
      <c r="W135" s="85"/>
      <c r="X135" s="85"/>
      <c r="Y135" s="85"/>
      <c r="Z135" s="85"/>
      <c r="AA135" s="85"/>
      <c r="AB135" s="71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71"/>
      <c r="AO135" s="71"/>
      <c r="AP135" s="85"/>
      <c r="AQ135" s="85"/>
      <c r="AR135" s="85"/>
      <c r="AS135" s="85"/>
      <c r="AT135" s="71"/>
      <c r="AU135" s="85"/>
      <c r="AV135" s="85"/>
    </row>
    <row r="136" customFormat="false" ht="14.65" hidden="false" customHeight="false" outlineLevel="0" collapsed="false">
      <c r="A136" s="93"/>
      <c r="B136" s="93"/>
      <c r="C136" s="80"/>
      <c r="D136" s="2"/>
      <c r="E136" s="81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82"/>
      <c r="AU136" s="13"/>
      <c r="AV136" s="13"/>
    </row>
    <row r="137" customFormat="false" ht="14.65" hidden="false" customHeight="false" outlineLevel="0" collapsed="false">
      <c r="A137" s="83"/>
      <c r="B137" s="95"/>
      <c r="C137" s="80"/>
      <c r="D137" s="2"/>
      <c r="E137" s="81"/>
      <c r="F137" s="81"/>
      <c r="G137" s="81"/>
      <c r="H137" s="81"/>
      <c r="I137" s="81"/>
      <c r="J137" s="81"/>
      <c r="K137" s="81"/>
      <c r="L137" s="81"/>
      <c r="M137" s="81"/>
      <c r="N137" s="82"/>
      <c r="O137" s="81"/>
      <c r="P137" s="81"/>
      <c r="Q137" s="81"/>
      <c r="R137" s="81"/>
      <c r="S137" s="81"/>
      <c r="T137" s="81"/>
      <c r="U137" s="81"/>
      <c r="V137" s="81"/>
      <c r="W137" s="81"/>
      <c r="X137" s="81"/>
      <c r="Y137" s="82"/>
      <c r="Z137" s="81"/>
      <c r="AA137" s="81"/>
      <c r="AB137" s="81"/>
      <c r="AC137" s="81"/>
      <c r="AD137" s="81"/>
      <c r="AE137" s="81"/>
      <c r="AF137" s="81"/>
      <c r="AG137" s="81"/>
      <c r="AH137" s="81"/>
      <c r="AI137" s="81"/>
      <c r="AJ137" s="81"/>
      <c r="AK137" s="81"/>
      <c r="AL137" s="81"/>
      <c r="AM137" s="81"/>
      <c r="AN137" s="81"/>
      <c r="AO137" s="81"/>
      <c r="AP137" s="81"/>
      <c r="AQ137" s="92"/>
      <c r="AR137" s="81"/>
      <c r="AS137" s="81"/>
      <c r="AT137" s="82"/>
      <c r="AU137" s="13"/>
      <c r="AV137" s="13"/>
    </row>
    <row r="138" customFormat="false" ht="14.65" hidden="false" customHeight="false" outlineLevel="0" collapsed="false">
      <c r="A138" s="83"/>
      <c r="B138" s="84"/>
      <c r="C138" s="80"/>
      <c r="D138" s="2"/>
      <c r="E138" s="71"/>
      <c r="F138" s="71"/>
      <c r="G138" s="71"/>
      <c r="H138" s="71"/>
      <c r="I138" s="71"/>
      <c r="J138" s="71"/>
      <c r="K138" s="71"/>
      <c r="L138" s="71"/>
      <c r="M138" s="71"/>
      <c r="N138" s="82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82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13"/>
      <c r="AV138" s="13"/>
    </row>
    <row r="139" customFormat="false" ht="14.65" hidden="false" customHeight="false" outlineLevel="0" collapsed="false">
      <c r="A139" s="83"/>
      <c r="B139" s="93"/>
      <c r="C139" s="80"/>
      <c r="D139" s="2"/>
      <c r="E139" s="81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</row>
    <row r="140" customFormat="false" ht="14.65" hidden="false" customHeight="false" outlineLevel="0" collapsed="false">
      <c r="A140" s="96"/>
      <c r="C140" s="80"/>
      <c r="D140" s="2"/>
      <c r="E140" s="81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</row>
    <row r="141" customFormat="false" ht="14.65" hidden="false" customHeight="false" outlineLevel="0" collapsed="false">
      <c r="A141" s="96"/>
      <c r="C141" s="80"/>
      <c r="D141" s="2"/>
      <c r="E141" s="71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</row>
    <row r="142" customFormat="false" ht="14.65" hidden="false" customHeight="false" outlineLevel="0" collapsed="false">
      <c r="A142" s="96"/>
      <c r="D142" s="2"/>
      <c r="E142" s="81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</row>
    <row r="143" customFormat="false" ht="14.65" hidden="false" customHeight="false" outlineLevel="0" collapsed="false">
      <c r="A143" s="96"/>
      <c r="C143" s="80"/>
      <c r="D143" s="2"/>
      <c r="E143" s="81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</row>
    <row r="144" customFormat="false" ht="14.65" hidden="false" customHeight="false" outlineLevel="0" collapsed="false">
      <c r="A144" s="96"/>
      <c r="C144" s="80"/>
      <c r="D144" s="2"/>
      <c r="E144" s="86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</row>
    <row r="145" customFormat="false" ht="14.65" hidden="false" customHeight="false" outlineLevel="0" collapsed="false">
      <c r="A145" s="96"/>
      <c r="C145" s="80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</row>
    <row r="146" customFormat="false" ht="14.65" hidden="false" customHeight="false" outlineLevel="0" collapsed="false">
      <c r="A146" s="96"/>
      <c r="C146" s="80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</row>
    <row r="147" customFormat="false" ht="14.65" hidden="false" customHeight="false" outlineLevel="0" collapsed="false">
      <c r="A147" s="96"/>
      <c r="C147" s="80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4.65" hidden="false" customHeight="false" outlineLevel="0" collapsed="false">
      <c r="A148" s="96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7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99" customFormat="true" ht="21.7" hidden="false" customHeight="false" outlineLevel="0" collapsed="false">
      <c r="A1" s="98" t="s">
        <v>90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s="99" customFormat="true" ht="21.7" hidden="false" customHeight="false" outlineLevel="0" collapsed="false">
      <c r="A2" s="98" t="s">
        <v>90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100" t="s">
        <v>905</v>
      </c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</row>
    <row r="7" s="22" customFormat="true" ht="17.25" hidden="false" customHeight="true" outlineLevel="0" collapsed="false">
      <c r="A7" s="101"/>
      <c r="B7" s="102" t="s">
        <v>906</v>
      </c>
      <c r="C7" s="102" t="s">
        <v>907</v>
      </c>
      <c r="D7" s="102" t="s">
        <v>908</v>
      </c>
      <c r="E7" s="102" t="s">
        <v>909</v>
      </c>
      <c r="F7" s="102" t="s">
        <v>910</v>
      </c>
      <c r="G7" s="102" t="s">
        <v>911</v>
      </c>
      <c r="H7" s="102" t="s">
        <v>912</v>
      </c>
      <c r="I7" s="102" t="s">
        <v>913</v>
      </c>
      <c r="J7" s="102" t="s">
        <v>914</v>
      </c>
      <c r="K7" s="102" t="s">
        <v>915</v>
      </c>
      <c r="L7" s="102" t="s">
        <v>916</v>
      </c>
      <c r="M7" s="102" t="s">
        <v>917</v>
      </c>
      <c r="N7" s="102" t="s">
        <v>918</v>
      </c>
      <c r="O7" s="103" t="s">
        <v>919</v>
      </c>
      <c r="P7" s="102" t="s">
        <v>920</v>
      </c>
      <c r="Q7" s="104"/>
    </row>
    <row r="8" s="22" customFormat="true" ht="14.25" hidden="false" customHeight="true" outlineLevel="0" collapsed="false">
      <c r="A8" s="105"/>
      <c r="B8" s="102" t="s">
        <v>921</v>
      </c>
      <c r="C8" s="102" t="s">
        <v>922</v>
      </c>
      <c r="D8" s="102" t="s">
        <v>923</v>
      </c>
      <c r="E8" s="102" t="s">
        <v>924</v>
      </c>
      <c r="F8" s="102" t="s">
        <v>925</v>
      </c>
      <c r="G8" s="102" t="s">
        <v>926</v>
      </c>
      <c r="H8" s="102" t="s">
        <v>927</v>
      </c>
      <c r="I8" s="102" t="s">
        <v>928</v>
      </c>
      <c r="J8" s="102" t="s">
        <v>926</v>
      </c>
      <c r="K8" s="102" t="s">
        <v>929</v>
      </c>
      <c r="L8" s="102" t="s">
        <v>930</v>
      </c>
      <c r="M8" s="102" t="s">
        <v>931</v>
      </c>
      <c r="N8" s="102" t="s">
        <v>932</v>
      </c>
      <c r="O8" s="103" t="s">
        <v>933</v>
      </c>
      <c r="P8" s="102" t="s">
        <v>934</v>
      </c>
      <c r="Q8" s="104"/>
    </row>
    <row r="9" s="22" customFormat="true" ht="14.25" hidden="false" customHeight="true" outlineLevel="0" collapsed="false">
      <c r="A9" s="106"/>
      <c r="B9" s="107"/>
      <c r="C9" s="107"/>
      <c r="D9" s="107"/>
      <c r="E9" s="107"/>
      <c r="F9" s="107"/>
      <c r="G9" s="107" t="s">
        <v>935</v>
      </c>
      <c r="H9" s="107" t="s">
        <v>936</v>
      </c>
      <c r="I9" s="107" t="s">
        <v>937</v>
      </c>
      <c r="J9" s="107" t="s">
        <v>935</v>
      </c>
      <c r="K9" s="107" t="s">
        <v>938</v>
      </c>
      <c r="L9" s="107" t="s">
        <v>939</v>
      </c>
      <c r="M9" s="107" t="s">
        <v>571</v>
      </c>
      <c r="N9" s="107" t="s">
        <v>940</v>
      </c>
      <c r="O9" s="108"/>
      <c r="P9" s="107" t="s">
        <v>941</v>
      </c>
      <c r="Q9" s="109"/>
    </row>
    <row r="10" customFormat="false" ht="18.75" hidden="false" customHeight="true" outlineLevel="0" collapsed="false">
      <c r="A10" s="110" t="str">
        <f aca="false">+BAL!C8</f>
        <v>ABN AMRO</v>
      </c>
      <c r="B10" s="52" t="n">
        <f aca="false">+(BAL!$C$17+BAL!$C$28+(BAL!$C$29-BAL!$C$103)+(BAL!$C$105-BAL!$C$179)+BAL!$C$253+BAL!$C$291+(BAL!$C$369-BAL!$C$376))/BAL!$C$10</f>
        <v>0.866033020153382</v>
      </c>
      <c r="C10" s="52" t="n">
        <f aca="false">+(BAL!$C$17+BAL!$C$28+(BAL!$C$29-BAL!$C$103)+(BAL!$C$105-BAL!$C$179)+BAL!$C$253+BAL!$C$291+(BAL!$C$369-BAL!$C$376))/((BAL!$C$404-BAL!$C$410)+BAL!$C$411+BAL!$C$421+BAL!$C$423+BAL!$C$424+BAL!$C$428+BAL!$C$435+BAL!$C$446+BAL!$C$478)</f>
        <v>1.01899399082776</v>
      </c>
      <c r="D10" s="52" t="n">
        <f aca="false">+((BAL!$C$404-BAL!$C$410)+BAL!$C$411+BAL!$C$421+BAL!$C$423+BAL!$C$424+BAL!$C$428+BAL!$C$435+BAL!$C$446+BAL!$C$478)/BAL!$C$403</f>
        <v>0.942560080577836</v>
      </c>
      <c r="E10" s="52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2.83727143812132</v>
      </c>
      <c r="F10" s="52" t="n">
        <f aca="false">+((BAL!$C$180-BAL!$C$236)+BAL!$C$267)/((BAL!$C$105-BAL!$C$179)+(BAL!$C$180-BAL!$C$236)+BAL!$C$253+BAL!$C$267+BAL!$C$273)</f>
        <v>0.0168204615860854</v>
      </c>
      <c r="G10" s="52" t="n">
        <f aca="false">+BAL!$C$236/(BAL!$C$179+BAL!$C$236+BAL!$C$291+BAL!$C$670)</f>
        <v>0.0016760151499578</v>
      </c>
      <c r="H10" s="52" t="n">
        <f aca="false">+(BAL!$C$180+BAL!$C$267+BAL!$C$273+BAL!$C$179)/(BAL!$C$105+BAL!$C$180+BAL!$C$253+BAL!$C$267+BAL!$C$273+BAL!$C$291+BAL!$C$670)</f>
        <v>0.0263182487077815</v>
      </c>
      <c r="I10" s="52" t="n">
        <f aca="false">(-BAL!$C$287-BAL!$C$289)/((BAL!$C$180-BAL!$C$236)+BAL!$C$267)</f>
        <v>1.04788070948776</v>
      </c>
      <c r="J10" s="52" t="n">
        <f aca="false">-BAL!$C$288/(BAL!$C$179+BAL!$C$236+BAL!$C$291+BAL!$C$670)</f>
        <v>-0</v>
      </c>
      <c r="K10" s="52" t="n">
        <f aca="false">-BAL!$C$286/(BAL!$C$105+BAL!$C$180+BAL!$C$253+BAL!$C$267+BAL!$C$273+BAL!$C$291+BAL!$C$670)</f>
        <v>0.0121192490009089</v>
      </c>
      <c r="L10" s="52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107779500849639</v>
      </c>
      <c r="M10" s="52" t="n">
        <f aca="false">+((BAL!$C$180+BAL!$C$267+BAL!$C$273+BAL!$C$179)-BAL!$C$286)/(BAL!$C$522-BAL!$C$540)</f>
        <v>0.365581916570709</v>
      </c>
      <c r="N10" s="52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11963922021434</v>
      </c>
      <c r="O10" s="111" t="n">
        <f aca="false">+(BAL!$C$17+BAL!$C$28+(BAL!$C$29-BAL!$C$103)+(BAL!$C$105-BAL!$C$179)+BAL!$C$253+BAL!$C$291+(BAL!$C$369-BAL!$C$376))-((BAL!$C$404-BAL!$C$410)+BAL!$C$411+BAL!$C$421+BAL!$C$423+BAL!$C$424+BAL!$C$428+BAL!$C$435+BAL!$C$446+BAL!$C$478)</f>
        <v>9364.082</v>
      </c>
      <c r="P10" s="112" t="n">
        <v>0</v>
      </c>
      <c r="Q10" s="113"/>
      <c r="R10" s="52"/>
      <c r="S10" s="52"/>
    </row>
    <row r="11" customFormat="false" ht="14.65" hidden="false" customHeight="false" outlineLevel="0" collapsed="false">
      <c r="A11" s="114" t="str">
        <f aca="false">+BAL!D8</f>
        <v>AMAZONAS</v>
      </c>
      <c r="B11" s="52" t="n">
        <f aca="false">+(BAL!$D$17+BAL!$D$28+(BAL!$D$29-BAL!$D$103)+(BAL!$D$105-BAL!$D$179)+BAL!$D$253+BAL!$D$291+(BAL!$D$369-BAL!$D$376))/BAL!$D$10</f>
        <v>0.696060459709993</v>
      </c>
      <c r="C11" s="52" t="n">
        <f aca="false">+(BAL!$D$17+BAL!$D$28+(BAL!$D$29-BAL!$D$103)+(BAL!$D$105-BAL!$D$179)+BAL!$D$253+BAL!$D$291+(BAL!$D$369-BAL!$D$376))/((BAL!$D$404-BAL!$D$410)+BAL!$D$411+BAL!$D$421+BAL!$D$423+BAL!$D$424+BAL!$D$428+BAL!$D$435+BAL!$D$446+BAL!$D$478)</f>
        <v>1.00587151029017</v>
      </c>
      <c r="D11" s="52" t="n">
        <f aca="false">+((BAL!$D$404-BAL!$D$410)+BAL!$D$411+BAL!$D$421+BAL!$D$423+BAL!$D$424+BAL!$D$428+BAL!$D$435+BAL!$D$446+BAL!$D$478)/BAL!$D$403</f>
        <v>0.815399571852944</v>
      </c>
      <c r="E11" s="52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2.17704086519441</v>
      </c>
      <c r="F11" s="52" t="n">
        <f aca="false">+((BAL!$D$180-BAL!$D$236)+BAL!$D$267)/((BAL!$D$105-BAL!$D$179)+(BAL!$D$180-BAL!$D$236)+BAL!$D$253+BAL!$D$267+BAL!$D$273)</f>
        <v>0.045999694981495</v>
      </c>
      <c r="G11" s="52" t="n">
        <f aca="false">+BAL!$D$236/(BAL!$D$179+BAL!$D$236+BAL!$D$291+BAL!$D$670)</f>
        <v>0.0277517428825009</v>
      </c>
      <c r="H11" s="52" t="n">
        <f aca="false">+(BAL!$D$180+BAL!$D$267+BAL!$D$273+BAL!$D$179)/(BAL!$D$105+BAL!$D$180+BAL!$D$253+BAL!$D$267+BAL!$D$273+BAL!$D$291+BAL!$D$670)</f>
        <v>0.0636229623706959</v>
      </c>
      <c r="I11" s="52" t="n">
        <f aca="false">(-BAL!$D$287-BAL!$D$289)/((BAL!$D$180-BAL!$D$236)+BAL!$D$267)</f>
        <v>1.20440234607487</v>
      </c>
      <c r="J11" s="52" t="n">
        <f aca="false">-BAL!$D$288/(BAL!$D$179+BAL!$D$236+BAL!$D$291+BAL!$D$670)</f>
        <v>0.000132896071716263</v>
      </c>
      <c r="K11" s="52" t="n">
        <f aca="false">-BAL!$D$286/(BAL!$D$105+BAL!$D$180+BAL!$D$253+BAL!$D$267+BAL!$D$273+BAL!$D$291+BAL!$D$670)</f>
        <v>0.0374766145962916</v>
      </c>
      <c r="L11" s="52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4894539037516</v>
      </c>
      <c r="M11" s="52" t="n">
        <f aca="false">+((BAL!$D$180+BAL!$D$267+BAL!$D$273+BAL!$D$179)-BAL!$D$286)/(BAL!$D$522-BAL!$D$540)</f>
        <v>0.630025680999655</v>
      </c>
      <c r="N11" s="52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266473340386616</v>
      </c>
      <c r="O11" s="111" t="n">
        <f aca="false">+(BAL!$D$17+BAL!$D$28+(BAL!$D$29-BAL!$D$103)+(BAL!$D$105-BAL!$D$179)+BAL!$D$253+BAL!$D$291+(BAL!$D$369-BAL!$D$376))-((BAL!$D$404-BAL!$D$410)+BAL!$D$411+BAL!$D$421+BAL!$D$423+BAL!$D$424+BAL!$D$428+BAL!$D$435+BAL!$D$446+BAL!$D$478)</f>
        <v>2516.038</v>
      </c>
      <c r="P11" s="97" t="n">
        <v>0</v>
      </c>
      <c r="Q11" s="53"/>
      <c r="R11" s="52"/>
      <c r="S11" s="52"/>
    </row>
    <row r="12" customFormat="false" ht="14.65" hidden="false" customHeight="false" outlineLevel="0" collapsed="false">
      <c r="A12" s="114" t="str">
        <f aca="false">+BAL!E8</f>
        <v>ASERVAL</v>
      </c>
      <c r="B12" s="52" t="n">
        <f aca="false">+(BAL!$E$17+BAL!$E$28+(BAL!$E$29-BAL!$E$103)+(BAL!$E$105-BAL!$E$179)+BAL!$E$253+BAL!$E$291+(BAL!$E$369-BAL!$E$376))/BAL!$E$10</f>
        <v>0.879172843180701</v>
      </c>
      <c r="C12" s="52" t="n">
        <f aca="false">+(BAL!$E$17+BAL!$E$28+(BAL!$E$29-BAL!$E$103)+(BAL!$E$105-BAL!$E$179)+BAL!$E$253+BAL!$E$291+(BAL!$E$369-BAL!$E$376))/((BAL!$E$404-BAL!$E$410)+BAL!$E$411+BAL!$E$421+BAL!$E$423+BAL!$E$424+BAL!$E$428+BAL!$E$435+BAL!$E$446+BAL!$E$478)</f>
        <v>1.10764342811949</v>
      </c>
      <c r="D12" s="52" t="n">
        <f aca="false">+((BAL!$E$404-BAL!$E$410)+BAL!$E$411+BAL!$E$421+BAL!$E$423+BAL!$E$424+BAL!$E$428+BAL!$E$435+BAL!$E$446+BAL!$E$478)/BAL!$E$403</f>
        <v>0.917503461776142</v>
      </c>
      <c r="E12" s="52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1.73864822628664</v>
      </c>
      <c r="F12" s="52" t="n">
        <f aca="false">+((BAL!$E$180-BAL!$E$236)+BAL!$E$267)/((BAL!$E$105-BAL!$E$179)+(BAL!$E$180-BAL!$E$236)+BAL!$E$253+BAL!$E$267+BAL!$E$273)</f>
        <v>0.0327810496582621</v>
      </c>
      <c r="G12" s="52" t="n">
        <f aca="false">+BAL!$E$236/(BAL!$E$179+BAL!$E$236+BAL!$E$291+BAL!$E$670)</f>
        <v>0</v>
      </c>
      <c r="H12" s="52" t="n">
        <f aca="false">+(BAL!$E$180+BAL!$E$267+BAL!$E$273+BAL!$E$179)/(BAL!$E$105+BAL!$E$180+BAL!$E$253+BAL!$E$267+BAL!$E$273+BAL!$E$291+BAL!$E$670)</f>
        <v>0.0266331539726138</v>
      </c>
      <c r="I12" s="52" t="n">
        <f aca="false">(-BAL!$E$287-BAL!$E$289)/((BAL!$E$180-BAL!$E$236)+BAL!$E$267)</f>
        <v>0.255760957455158</v>
      </c>
      <c r="J12" s="52" t="n">
        <f aca="false">-BAL!$E$288/(BAL!$E$179+BAL!$E$236+BAL!$E$291+BAL!$E$670)</f>
        <v>-0</v>
      </c>
      <c r="K12" s="52" t="n">
        <f aca="false">-BAL!$E$286/(BAL!$E$105+BAL!$E$180+BAL!$E$253+BAL!$E$267+BAL!$E$273+BAL!$E$291+BAL!$E$670)</f>
        <v>0.00579855662776531</v>
      </c>
      <c r="L12" s="52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0353394772799155</v>
      </c>
      <c r="M12" s="52" t="n">
        <f aca="false">+((BAL!$E$180+BAL!$E$267+BAL!$E$273+BAL!$E$179)-BAL!$E$286)/(BAL!$E$522-BAL!$E$540)</f>
        <v>0.117578052936928</v>
      </c>
      <c r="N12" s="52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0664149228558535</v>
      </c>
      <c r="O12" s="111" t="n">
        <f aca="false">+(BAL!$E$17+BAL!$E$28+(BAL!$E$29-BAL!$E$103)+(BAL!$E$105-BAL!$E$179)+BAL!$E$253+BAL!$E$291+(BAL!$E$369-BAL!$E$376))-((BAL!$E$404-BAL!$E$410)+BAL!$E$411+BAL!$E$421+BAL!$E$423+BAL!$E$424+BAL!$E$428+BAL!$E$435+BAL!$E$446+BAL!$E$478)</f>
        <v>29064.996</v>
      </c>
      <c r="P12" s="97" t="n">
        <v>0</v>
      </c>
      <c r="Q12" s="53"/>
      <c r="R12" s="52"/>
      <c r="S12" s="52"/>
    </row>
    <row r="13" customFormat="false" ht="14.65" hidden="false" customHeight="false" outlineLevel="0" collapsed="false">
      <c r="A13" s="114" t="str">
        <f aca="false">+BAL!F8</f>
        <v>AUSTRO</v>
      </c>
      <c r="B13" s="52" t="n">
        <f aca="false">+(BAL!$F$17+BAL!$F$28+(BAL!$F$29-BAL!$F$103)+(BAL!$F$105-BAL!$F$179)+BAL!$F$253+BAL!$F$291+(BAL!$F$369-BAL!$F$376))/BAL!$F$10</f>
        <v>0.698938754606821</v>
      </c>
      <c r="C13" s="52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79616728931472</v>
      </c>
      <c r="D13" s="52" t="n">
        <f aca="false">+((BAL!$F$404-BAL!$F$410)+BAL!$F$411+BAL!$F$421+BAL!$F$423+BAL!$F$424+BAL!$F$428+BAL!$F$435+BAL!$F$446+BAL!$F$478)/BAL!$F$403</f>
        <v>0.889316225910529</v>
      </c>
      <c r="E13" s="52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18858819408862</v>
      </c>
      <c r="F13" s="52" t="n">
        <f aca="false">+((BAL!$F$180-BAL!$F$236)+BAL!$F$267)/((BAL!$F$105-BAL!$F$179)+(BAL!$F$180-BAL!$F$236)+BAL!$F$253+BAL!$F$267+BAL!$F$273)</f>
        <v>0.101234565144538</v>
      </c>
      <c r="G13" s="52" t="n">
        <f aca="false">+BAL!$F$236/(BAL!$F$179+BAL!$F$236+BAL!$F$291+BAL!$F$670)</f>
        <v>0.0473522607869343</v>
      </c>
      <c r="H13" s="52" t="n">
        <f aca="false">+(BAL!$F$180+BAL!$F$267+BAL!$F$273+BAL!$F$179)/(BAL!$F$105+BAL!$F$180+BAL!$F$253+BAL!$F$267+BAL!$F$273+BAL!$F$291+BAL!$F$670)</f>
        <v>0.106192508493688</v>
      </c>
      <c r="I13" s="52" t="n">
        <f aca="false">(-BAL!$F$287-BAL!$F$289)/((BAL!$F$180-BAL!$F$236)+BAL!$F$267)</f>
        <v>0.235150999559874</v>
      </c>
      <c r="J13" s="52" t="n">
        <f aca="false">-BAL!$F$288/(BAL!$F$179+BAL!$F$236+BAL!$F$291+BAL!$F$670)</f>
        <v>-0</v>
      </c>
      <c r="K13" s="52" t="n">
        <f aca="false">-BAL!$F$286/(BAL!$F$105+BAL!$F$180+BAL!$F$253+BAL!$F$267+BAL!$F$273+BAL!$F$291+BAL!$F$670)</f>
        <v>0.0180464517109334</v>
      </c>
      <c r="L13" s="52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153425091510801</v>
      </c>
      <c r="M13" s="52" t="n">
        <f aca="false">+((BAL!$F$180+BAL!$F$267+BAL!$F$273+BAL!$F$179)-BAL!$F$286)/(BAL!$F$522-BAL!$F$540)</f>
        <v>0.878083809060989</v>
      </c>
      <c r="N13" s="52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72390398591199</v>
      </c>
      <c r="O13" s="111" t="n">
        <f aca="false">+(BAL!$F$17+BAL!$F$28+(BAL!$F$29-BAL!$F$103)+(BAL!$F$105-BAL!$F$179)+BAL!$F$253+BAL!$F$291+(BAL!$F$369-BAL!$F$376))-((BAL!$F$404-BAL!$F$410)+BAL!$F$411+BAL!$F$421+BAL!$F$423+BAL!$F$424+BAL!$F$428+BAL!$F$435+BAL!$F$446+BAL!$F$478)</f>
        <v>-62420.947</v>
      </c>
      <c r="P13" s="97" t="n">
        <v>0</v>
      </c>
      <c r="Q13" s="53"/>
      <c r="R13" s="52"/>
      <c r="S13" s="52"/>
    </row>
    <row r="14" customFormat="false" ht="14.65" hidden="false" customHeight="false" outlineLevel="0" collapsed="false">
      <c r="A14" s="114" t="str">
        <f aca="false">+BAL!G8</f>
        <v>AZUAY</v>
      </c>
      <c r="B14" s="52" t="n">
        <f aca="false">+(BAL!$G$17+BAL!$G$28+(BAL!$G$29-BAL!$G$103)+(BAL!$G$105-BAL!$G$179)+BAL!$G$253+BAL!$G$291+(BAL!$G$369-BAL!$G$376))/BAL!$G$10</f>
        <v>0.669326759265151</v>
      </c>
      <c r="C14" s="52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76250004985059</v>
      </c>
      <c r="D14" s="52" t="n">
        <f aca="false">+((BAL!$G$404-BAL!$G$410)+BAL!$G$411+BAL!$G$421+BAL!$G$423+BAL!$G$424+BAL!$G$428+BAL!$G$435+BAL!$G$446+BAL!$G$478)/BAL!$G$403</f>
        <v>0.946578758575155</v>
      </c>
      <c r="E14" s="52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7.05691103958961</v>
      </c>
      <c r="F14" s="52" t="n">
        <f aca="false">+((BAL!$G$180-BAL!$G$236)+BAL!$G$267)/((BAL!$G$105-BAL!$G$179)+(BAL!$G$180-BAL!$G$236)+BAL!$G$253+BAL!$G$267+BAL!$G$273)</f>
        <v>0.108734718544434</v>
      </c>
      <c r="G14" s="52" t="n">
        <f aca="false">+BAL!$G$236/(BAL!$G$179+BAL!$G$236+BAL!$G$291+BAL!$G$670)</f>
        <v>0.00872864753515719</v>
      </c>
      <c r="H14" s="52" t="n">
        <f aca="false">+(BAL!$G$180+BAL!$G$267+BAL!$G$273+BAL!$G$179)/(BAL!$G$105+BAL!$G$180+BAL!$G$253+BAL!$G$267+BAL!$G$273+BAL!$G$291+BAL!$G$670)</f>
        <v>0.114136117168092</v>
      </c>
      <c r="I14" s="52" t="n">
        <f aca="false">(-BAL!$G$287-BAL!$G$289)/((BAL!$G$180-BAL!$G$236)+BAL!$G$267)</f>
        <v>0.189009759024048</v>
      </c>
      <c r="J14" s="52" t="n">
        <f aca="false">-BAL!$G$288/(BAL!$G$179+BAL!$G$236+BAL!$G$291+BAL!$G$670)</f>
        <v>-0</v>
      </c>
      <c r="K14" s="52" t="n">
        <f aca="false">-BAL!$G$286/(BAL!$G$105+BAL!$G$180+BAL!$G$253+BAL!$G$267+BAL!$G$273+BAL!$G$291+BAL!$G$670)</f>
        <v>0.0155353952893101</v>
      </c>
      <c r="L14" s="52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45676856585691</v>
      </c>
      <c r="M14" s="52" t="n">
        <f aca="false">+((BAL!$G$180+BAL!$G$267+BAL!$G$273+BAL!$G$179)-BAL!$G$286)/(BAL!$G$522-BAL!$G$540)</f>
        <v>1.09641259990804</v>
      </c>
      <c r="N14" s="52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41828615953495</v>
      </c>
      <c r="O14" s="111" t="n">
        <f aca="false">+(BAL!$G$17+BAL!$G$28+(BAL!$G$29-BAL!$G$103)+(BAL!$G$105-BAL!$G$179)+BAL!$G$253+BAL!$G$291+(BAL!$G$369-BAL!$G$376))-((BAL!$G$404-BAL!$G$410)+BAL!$G$411+BAL!$G$421+BAL!$G$423+BAL!$G$424+BAL!$G$428+BAL!$G$435+BAL!$G$446+BAL!$G$478)</f>
        <v>-95434.859</v>
      </c>
      <c r="P14" s="97" t="n">
        <v>0</v>
      </c>
      <c r="Q14" s="53"/>
      <c r="R14" s="52"/>
      <c r="S14" s="52"/>
    </row>
    <row r="15" customFormat="false" ht="14.65" hidden="false" customHeight="false" outlineLevel="0" collapsed="false">
      <c r="A15" s="114" t="str">
        <f aca="false">+BAL!H8</f>
        <v>BANCOMEX</v>
      </c>
      <c r="B15" s="52" t="n">
        <f aca="false">+(BAL!$H$17+BAL!$H$28+(BAL!$H$29-BAL!$H$103)+(BAL!$H$105-BAL!$H$179)+BAL!$H$253+BAL!$H$291+(BAL!$H$369-BAL!$H$376))/BAL!$H$10</f>
        <v>0.636698754989642</v>
      </c>
      <c r="C15" s="52" t="n">
        <f aca="false">+(BAL!$H$17+BAL!$H$28+(BAL!$H$29-BAL!$H$103)+(BAL!$H$105-BAL!$H$179)+BAL!$H$253+BAL!$H$291+(BAL!$H$369-BAL!$H$376))/((BAL!$H$404-BAL!$H$410)+BAL!$H$411+BAL!$H$421+BAL!$H$423+BAL!$H$424+BAL!$H$428+BAL!$H$435+BAL!$H$446+BAL!$H$478)</f>
        <v>0.921471784347414</v>
      </c>
      <c r="D15" s="52" t="n">
        <f aca="false">+((BAL!$H$404-BAL!$H$410)+BAL!$H$411+BAL!$H$421+BAL!$H$423+BAL!$H$424+BAL!$H$428+BAL!$H$435+BAL!$H$446+BAL!$H$478)/BAL!$H$403</f>
        <v>0.841397472034666</v>
      </c>
      <c r="E15" s="52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3.01292247262999</v>
      </c>
      <c r="F15" s="52" t="n">
        <f aca="false">+((BAL!$H$180-BAL!$H$236)+BAL!$H$267)/((BAL!$H$105-BAL!$H$179)+(BAL!$H$180-BAL!$H$236)+BAL!$H$253+BAL!$H$267+BAL!$H$273)</f>
        <v>0.0707525072160609</v>
      </c>
      <c r="G15" s="52" t="n">
        <f aca="false">+BAL!$H$236/(BAL!$H$179+BAL!$H$236+BAL!$H$291+BAL!$H$670)</f>
        <v>0.00837089483871952</v>
      </c>
      <c r="H15" s="52" t="n">
        <f aca="false">+(BAL!$H$180+BAL!$H$267+BAL!$H$273+BAL!$H$179)/(BAL!$H$105+BAL!$H$180+BAL!$H$253+BAL!$H$267+BAL!$H$273+BAL!$H$291+BAL!$H$670)</f>
        <v>0.0505824826134782</v>
      </c>
      <c r="I15" s="52" t="n">
        <f aca="false">(-BAL!$H$287-BAL!$H$289)/((BAL!$H$180-BAL!$H$236)+BAL!$H$267)</f>
        <v>0.608212238676305</v>
      </c>
      <c r="J15" s="52" t="n">
        <f aca="false">-BAL!$H$288/(BAL!$H$179+BAL!$H$236+BAL!$H$291+BAL!$H$670)</f>
        <v>-0</v>
      </c>
      <c r="K15" s="52" t="n">
        <f aca="false">-BAL!$H$286/(BAL!$H$105+BAL!$H$180+BAL!$H$253+BAL!$H$267+BAL!$H$273+BAL!$H$291+BAL!$H$670)</f>
        <v>0.023470906535587</v>
      </c>
      <c r="L15" s="52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268059360613272</v>
      </c>
      <c r="M15" s="52" t="n">
        <f aca="false">+((BAL!$H$180+BAL!$H$267+BAL!$H$273+BAL!$H$179)-BAL!$H$286)/(BAL!$H$522-BAL!$H$540)</f>
        <v>0.441808967899995</v>
      </c>
      <c r="N15" s="52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379433743704181</v>
      </c>
      <c r="O15" s="111" t="n">
        <f aca="false">+(BAL!$H$17+BAL!$H$28+(BAL!$H$29-BAL!$H$103)+(BAL!$H$105-BAL!$H$179)+BAL!$H$253+BAL!$H$291+(BAL!$H$369-BAL!$H$376))-((BAL!$H$404-BAL!$H$410)+BAL!$H$411+BAL!$H$421+BAL!$H$423+BAL!$H$424+BAL!$H$428+BAL!$H$435+BAL!$H$446+BAL!$H$478)</f>
        <v>-26505.5000000001</v>
      </c>
      <c r="P15" s="97" t="n">
        <v>0</v>
      </c>
      <c r="Q15" s="53"/>
      <c r="R15" s="52"/>
      <c r="S15" s="52"/>
    </row>
    <row r="16" customFormat="false" ht="14.65" hidden="false" customHeight="false" outlineLevel="0" collapsed="false">
      <c r="A16" s="114" t="str">
        <f aca="false">+BAL!I8</f>
        <v>BOLIVARIANO</v>
      </c>
      <c r="B16" s="52" t="n">
        <f aca="false">+(BAL!$I$17+BAL!$I$28+(BAL!$I$29-BAL!$I$103)+(BAL!$I$105-BAL!$I$179)+BAL!$I$253+BAL!$I$291+(BAL!$I$369-BAL!$I$376))/BAL!$I$10</f>
        <v>0.747421179805883</v>
      </c>
      <c r="C16" s="52" t="n">
        <f aca="false">+(BAL!$I$17+BAL!$I$28+(BAL!$I$29-BAL!$I$103)+(BAL!$I$105-BAL!$I$179)+BAL!$I$253+BAL!$I$291+(BAL!$I$369-BAL!$I$376))/((BAL!$I$404-BAL!$I$410)+BAL!$I$411+BAL!$I$421+BAL!$I$423+BAL!$I$424+BAL!$I$428+BAL!$I$435+BAL!$I$446+BAL!$I$478)</f>
        <v>1.14155230848748</v>
      </c>
      <c r="D16" s="52" t="n">
        <f aca="false">+((BAL!$I$404-BAL!$I$410)+BAL!$I$411+BAL!$I$421+BAL!$I$423+BAL!$I$424+BAL!$I$428+BAL!$I$435+BAL!$I$446+BAL!$I$478)/BAL!$I$403</f>
        <v>0.836145093101098</v>
      </c>
      <c r="E16" s="52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2.33036477534552</v>
      </c>
      <c r="F16" s="52" t="n">
        <f aca="false">+((BAL!$I$180-BAL!$I$236)+BAL!$I$267)/((BAL!$I$105-BAL!$I$179)+(BAL!$I$180-BAL!$I$236)+BAL!$I$253+BAL!$I$267+BAL!$I$273)</f>
        <v>0.0486494772162114</v>
      </c>
      <c r="G16" s="52" t="n">
        <f aca="false">+BAL!$I$236/(BAL!$I$179+BAL!$I$236+BAL!$I$291+BAL!$I$670)</f>
        <v>0.00525983847454751</v>
      </c>
      <c r="H16" s="52" t="n">
        <f aca="false">+(BAL!$I$180+BAL!$I$267+BAL!$I$273+BAL!$I$179)/(BAL!$I$105+BAL!$I$180+BAL!$I$253+BAL!$I$267+BAL!$I$273+BAL!$I$291+BAL!$I$670)</f>
        <v>0.0323066734542331</v>
      </c>
      <c r="I16" s="52" t="n">
        <f aca="false">(-BAL!$I$287-BAL!$I$289)/((BAL!$I$180-BAL!$I$236)+BAL!$I$267)</f>
        <v>1.60080223415153</v>
      </c>
      <c r="J16" s="52" t="n">
        <f aca="false">-BAL!$I$288/(BAL!$I$179+BAL!$I$236+BAL!$I$291+BAL!$I$670)</f>
        <v>0.000183786911921854</v>
      </c>
      <c r="K16" s="52" t="n">
        <f aca="false">-BAL!$I$286/(BAL!$I$105+BAL!$I$180+BAL!$I$253+BAL!$I$267+BAL!$I$273+BAL!$I$291+BAL!$I$670)</f>
        <v>0.0349193142344672</v>
      </c>
      <c r="L16" s="52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34629502558284</v>
      </c>
      <c r="M16" s="52" t="n">
        <f aca="false">+((BAL!$I$180+BAL!$I$267+BAL!$I$273+BAL!$I$179)-BAL!$I$286)/(BAL!$I$522-BAL!$I$540)</f>
        <v>0.44727430146385</v>
      </c>
      <c r="N16" s="52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260704509545525</v>
      </c>
      <c r="O16" s="111" t="n">
        <f aca="false">+(BAL!$I$17+BAL!$I$28+(BAL!$I$29-BAL!$I$103)+(BAL!$I$105-BAL!$I$179)+BAL!$I$253+BAL!$I$291+(BAL!$I$369-BAL!$I$376))-((BAL!$I$404-BAL!$I$410)+BAL!$I$411+BAL!$I$421+BAL!$I$423+BAL!$I$424+BAL!$I$428+BAL!$I$435+BAL!$I$446+BAL!$I$478)</f>
        <v>41594.959</v>
      </c>
      <c r="P16" s="97" t="n">
        <v>0</v>
      </c>
      <c r="Q16" s="53"/>
      <c r="R16" s="52"/>
      <c r="S16" s="52"/>
    </row>
    <row r="17" customFormat="false" ht="14.65" hidden="true" customHeight="false" outlineLevel="0" collapsed="false">
      <c r="A17" s="114" t="n">
        <f aca="false">+BAL!J8</f>
        <v>0</v>
      </c>
      <c r="B17" s="52" t="e">
        <f aca="false">+(BAL!$J$17+BAL!$J$28+(BAL!$J$29-BAL!$J$103)+(BAL!$J$105-BAL!$J$179)+BAL!$J$253+BAL!$J$291+(BAL!$J$369-BAL!$J$376))/BAL!$J$10</f>
        <v>#DIV/0!</v>
      </c>
      <c r="C17" s="52" t="e">
        <f aca="false">+(BAL!$J$17+BAL!$J$28+(BAL!$J$29-BAL!$J$103)+(BAL!$J$105-BAL!$J$179)+BAL!$J$253+BAL!$J$291+(BAL!$J$369-BAL!$J$376))/((BAL!$J$404-BAL!$J$410)+BAL!$J$411+BAL!$J$421+BAL!$J$423+BAL!$J$424+BAL!$J$428+BAL!$J$435+BAL!$J$446+BAL!$J$478)</f>
        <v>#DIV/0!</v>
      </c>
      <c r="D17" s="52" t="e">
        <f aca="false">+((BAL!$J$404-BAL!$J$410)+BAL!$J$411+BAL!$J$421+BAL!$J$423+BAL!$J$424+BAL!$J$428+BAL!$J$435+BAL!$J$446+BAL!$J$478)/BAL!$J$403</f>
        <v>#DIV/0!</v>
      </c>
      <c r="E17" s="52" t="e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#DIV/0!</v>
      </c>
      <c r="F17" s="52" t="e">
        <f aca="false">+((BAL!$J$180-BAL!$J$236)+BAL!$J$267)/((BAL!$J$105-BAL!$J$179)+(BAL!$J$180-BAL!$J$236)+BAL!$J$253+BAL!$J$267+BAL!$J$273)</f>
        <v>#DIV/0!</v>
      </c>
      <c r="G17" s="52" t="e">
        <f aca="false">+BAL!$J$236/(BAL!$J$179+BAL!$J$236+BAL!$J$291+BAL!$J$670)</f>
        <v>#DIV/0!</v>
      </c>
      <c r="H17" s="52" t="e">
        <f aca="false">+(BAL!$J$180+BAL!$J$267+BAL!$J$273+BAL!$J$179)/(BAL!$J$105+BAL!$J$180+BAL!$J$253+BAL!$J$267+BAL!$J$273+BAL!$J$291+BAL!$J$670)</f>
        <v>#DIV/0!</v>
      </c>
      <c r="I17" s="52" t="e">
        <f aca="false">(-BAL!$J$287-BAL!$J$289)/((BAL!$J$180-BAL!$J$236)+BAL!$J$267)</f>
        <v>#DIV/0!</v>
      </c>
      <c r="J17" s="52" t="e">
        <f aca="false">-BAL!$J$288/(BAL!$J$179+BAL!$J$236+BAL!$J$291+BAL!$J$670)</f>
        <v>#DIV/0!</v>
      </c>
      <c r="K17" s="52" t="e">
        <f aca="false">-BAL!$J$286/(BAL!$J$105+BAL!$J$180+BAL!$J$253+BAL!$J$267+BAL!$J$273+BAL!$J$291+BAL!$J$670)</f>
        <v>#DIV/0!</v>
      </c>
      <c r="L17" s="52" t="e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#DIV/0!</v>
      </c>
      <c r="M17" s="52" t="e">
        <f aca="false">+((BAL!$J$180+BAL!$J$267+BAL!$J$273+BAL!$J$179)-BAL!$J$286)/(BAL!$J$522-BAL!$J$540)</f>
        <v>#DIV/0!</v>
      </c>
      <c r="N17" s="52" t="e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#DIV/0!</v>
      </c>
      <c r="O17" s="111" t="n">
        <f aca="false">+(BAL!$J$17+BAL!$J$28+(BAL!$J$29-BAL!$J$103)+(BAL!$J$105-BAL!$J$179)+BAL!$J$253+BAL!$J$291+(BAL!$J$369-BAL!$J$376))-((BAL!$J$404-BAL!$J$410)+BAL!$J$411+BAL!$J$421+BAL!$J$423+BAL!$J$424+BAL!$J$428+BAL!$J$435+BAL!$J$446+BAL!$J$478)</f>
        <v>0</v>
      </c>
      <c r="P17" s="97" t="n">
        <v>2.40256434918304E-005</v>
      </c>
      <c r="Q17" s="53"/>
      <c r="R17" s="52"/>
      <c r="S17" s="52"/>
    </row>
    <row r="18" customFormat="false" ht="14.65" hidden="false" customHeight="false" outlineLevel="0" collapsed="false">
      <c r="A18" s="114" t="str">
        <f aca="false">+BAL!K8</f>
        <v>CENTROMUNDO</v>
      </c>
      <c r="B18" s="52" t="n">
        <f aca="false">+(BAL!$K$17+BAL!$K$28+(BAL!$K$29-BAL!$K$103)+(BAL!$K$105-BAL!$K$179)+BAL!$K$253+BAL!$K$291+(BAL!$K$369-BAL!$K$376))/BAL!$K$10</f>
        <v>0.793307545673271</v>
      </c>
      <c r="C18" s="52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250407603566</v>
      </c>
      <c r="D18" s="52" t="n">
        <f aca="false">+((BAL!$K$404-BAL!$K$410)+BAL!$K$411+BAL!$K$421+BAL!$K$423+BAL!$K$424+BAL!$K$428+BAL!$K$435+BAL!$K$446+BAL!$K$478)/BAL!$K$403</f>
        <v>0.92173896287912</v>
      </c>
      <c r="E18" s="52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4.2662472969523</v>
      </c>
      <c r="F18" s="52" t="n">
        <f aca="false">+((BAL!$K$180-BAL!$K$236)+BAL!$K$267)/((BAL!$K$105-BAL!$K$179)+(BAL!$K$180-BAL!$K$236)+BAL!$K$253+BAL!$K$267+BAL!$K$273)</f>
        <v>0.0147605326724832</v>
      </c>
      <c r="G18" s="52" t="e">
        <f aca="false">+BAL!$K$236/(BAL!$K$179+BAL!$K$236+BAL!$K$291+BAL!$K$670)</f>
        <v>#DIV/0!</v>
      </c>
      <c r="H18" s="52" t="n">
        <f aca="false">+(BAL!$K$180+BAL!$K$267+BAL!$K$273+BAL!$K$179)/(BAL!$K$105+BAL!$K$180+BAL!$K$253+BAL!$K$267+BAL!$K$273+BAL!$K$291+BAL!$K$670)</f>
        <v>0.0790910645374174</v>
      </c>
      <c r="I18" s="52" t="n">
        <f aca="false">(-BAL!$K$287-BAL!$K$289)/((BAL!$K$180-BAL!$K$236)+BAL!$K$267)</f>
        <v>4.83153595484124</v>
      </c>
      <c r="J18" s="52" t="e">
        <f aca="false">-BAL!$K$288/(BAL!$K$179+BAL!$K$236+BAL!$K$291+BAL!$K$670)</f>
        <v>#DIV/0!</v>
      </c>
      <c r="K18" s="52" t="n">
        <f aca="false">-BAL!$K$286/(BAL!$K$105+BAL!$K$180+BAL!$K$253+BAL!$K$267+BAL!$K$273+BAL!$K$291+BAL!$K$670)</f>
        <v>0.0713160443197116</v>
      </c>
      <c r="L18" s="52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525507062610355</v>
      </c>
      <c r="M18" s="52" t="n">
        <f aca="false">+((BAL!$K$180+BAL!$K$267+BAL!$K$273+BAL!$K$179)-BAL!$K$286)/(BAL!$K$522-BAL!$K$540)</f>
        <v>0.624185988605958</v>
      </c>
      <c r="N18" s="52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77323527861197</v>
      </c>
      <c r="O18" s="111" t="n">
        <f aca="false">+(BAL!$K$17+BAL!$K$28+(BAL!$K$29-BAL!$K$103)+(BAL!$K$105-BAL!$K$179)+BAL!$K$253+BAL!$K$291+(BAL!$K$369-BAL!$K$376))-((BAL!$K$404-BAL!$K$410)+BAL!$K$411+BAL!$K$421+BAL!$K$423+BAL!$K$424+BAL!$K$428+BAL!$K$435+BAL!$K$446+BAL!$K$478)</f>
        <v>13135.147</v>
      </c>
      <c r="P18" s="97" t="n">
        <v>0</v>
      </c>
      <c r="Q18" s="53"/>
      <c r="R18" s="52"/>
      <c r="S18" s="52"/>
    </row>
    <row r="19" customFormat="false" ht="14.65" hidden="false" customHeight="false" outlineLevel="0" collapsed="false">
      <c r="A19" s="114" t="str">
        <f aca="false">+BAL!L8</f>
        <v>CITIBANK</v>
      </c>
      <c r="B19" s="52" t="n">
        <f aca="false">+(BAL!$L$17+BAL!$L$28+(BAL!$L$29-BAL!$L$103)+(BAL!$L$105-BAL!$L$179)+BAL!$L$253+BAL!$L$291+(BAL!$L$369-BAL!$L$376))/BAL!$L$10</f>
        <v>0.896237200293523</v>
      </c>
      <c r="C19" s="52" t="n">
        <f aca="false">+(BAL!$L$17+BAL!$L$28+(BAL!$L$29-BAL!$L$103)+(BAL!$L$105-BAL!$L$179)+BAL!$L$253+BAL!$L$291+(BAL!$L$369-BAL!$L$376))/((BAL!$L$404-BAL!$L$410)+BAL!$L$411+BAL!$L$421+BAL!$L$423+BAL!$L$424+BAL!$L$428+BAL!$L$435+BAL!$L$446+BAL!$L$478)</f>
        <v>1.10287226097029</v>
      </c>
      <c r="D19" s="52" t="n">
        <f aca="false">+((BAL!$L$404-BAL!$L$410)+BAL!$L$411+BAL!$L$421+BAL!$L$423+BAL!$L$424+BAL!$L$428+BAL!$L$435+BAL!$L$446+BAL!$L$478)/BAL!$L$403</f>
        <v>0.905972106423368</v>
      </c>
      <c r="E19" s="52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1.58925200813133</v>
      </c>
      <c r="F19" s="52" t="n">
        <f aca="false">+((BAL!$L$180-BAL!$L$236)+BAL!$L$267)/((BAL!$L$105-BAL!$L$179)+(BAL!$L$180-BAL!$L$236)+BAL!$L$253+BAL!$L$267+BAL!$L$273)</f>
        <v>0.0963037970668295</v>
      </c>
      <c r="G19" s="52" t="n">
        <f aca="false">+BAL!$L$236/(BAL!$L$179+BAL!$L$236+BAL!$L$291+BAL!$L$670)</f>
        <v>0</v>
      </c>
      <c r="H19" s="52" t="n">
        <f aca="false">+(BAL!$L$180+BAL!$L$267+BAL!$L$273+BAL!$L$179)/(BAL!$L$105+BAL!$L$180+BAL!$L$253+BAL!$L$267+BAL!$L$273+BAL!$L$291+BAL!$L$670)</f>
        <v>0.0877859136587448</v>
      </c>
      <c r="I19" s="52" t="n">
        <f aca="false">(-BAL!$L$287-BAL!$L$289)/((BAL!$L$180-BAL!$L$236)+BAL!$L$267)</f>
        <v>1.45306812979245</v>
      </c>
      <c r="J19" s="52" t="n">
        <f aca="false">-BAL!$L$288/(BAL!$L$179+BAL!$L$236+BAL!$L$291+BAL!$L$670)</f>
        <v>-0</v>
      </c>
      <c r="K19" s="52" t="n">
        <f aca="false">-BAL!$L$286/(BAL!$L$105+BAL!$L$180+BAL!$L$253+BAL!$L$267+BAL!$L$273+BAL!$L$291+BAL!$L$670)</f>
        <v>0.0914669989845865</v>
      </c>
      <c r="L19" s="52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35551600345504</v>
      </c>
      <c r="M19" s="52" t="n">
        <f aca="false">+((BAL!$L$180+BAL!$L$267+BAL!$L$273+BAL!$L$179)-BAL!$L$286)/(BAL!$L$522-BAL!$L$540)</f>
        <v>0.82696161666464</v>
      </c>
      <c r="N19" s="52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0.0611565463412822</v>
      </c>
      <c r="O19" s="111" t="n">
        <f aca="false">+(BAL!$L$17+BAL!$L$28+(BAL!$L$29-BAL!$L$103)+(BAL!$L$105-BAL!$L$179)+BAL!$L$253+BAL!$L$291+(BAL!$L$369-BAL!$L$376))-((BAL!$L$404-BAL!$L$410)+BAL!$L$411+BAL!$L$421+BAL!$L$423+BAL!$L$424+BAL!$L$428+BAL!$L$435+BAL!$L$446+BAL!$L$478)</f>
        <v>60240.276</v>
      </c>
      <c r="P19" s="97" t="n">
        <v>0</v>
      </c>
      <c r="Q19" s="53"/>
      <c r="R19" s="52"/>
      <c r="S19" s="52"/>
    </row>
    <row r="20" customFormat="false" ht="14.65" hidden="false" customHeight="false" outlineLevel="0" collapsed="false">
      <c r="A20" s="114" t="str">
        <f aca="false">+BAL!M8</f>
        <v>COFIEC</v>
      </c>
      <c r="B20" s="52" t="n">
        <f aca="false">+(BAL!$M$17+BAL!$M$28+(BAL!$M$29-BAL!$M$103)+(BAL!$M$105-BAL!$M$179)+BAL!$M$253+BAL!$M$291+(BAL!$M$369-BAL!$M$376))/BAL!$M$10</f>
        <v>0.905616081781327</v>
      </c>
      <c r="C20" s="52" t="n">
        <f aca="false">+(BAL!$M$17+BAL!$M$28+(BAL!$M$29-BAL!$M$103)+(BAL!$M$105-BAL!$M$179)+BAL!$M$253+BAL!$M$291+(BAL!$M$369-BAL!$M$376))/((BAL!$M$404-BAL!$M$410)+BAL!$M$411+BAL!$M$421+BAL!$M$423+BAL!$M$424+BAL!$M$428+BAL!$M$435+BAL!$M$446+BAL!$M$478)</f>
        <v>1.71283149809646</v>
      </c>
      <c r="D20" s="52" t="n">
        <f aca="false">+((BAL!$M$404-BAL!$M$410)+BAL!$M$411+BAL!$M$421+BAL!$M$423+BAL!$M$424+BAL!$M$428+BAL!$M$435+BAL!$M$446+BAL!$M$478)/BAL!$M$403</f>
        <v>0.943994609991438</v>
      </c>
      <c r="E20" s="52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3.31860927152933</v>
      </c>
      <c r="F20" s="52" t="n">
        <f aca="false">+((BAL!$M$180-BAL!$M$236)+BAL!$M$267)/((BAL!$M$105-BAL!$M$179)+(BAL!$M$180-BAL!$M$236)+BAL!$M$253+BAL!$M$267+BAL!$M$273)</f>
        <v>0.01275451882027</v>
      </c>
      <c r="G20" s="52" t="n">
        <f aca="false">+BAL!$M$236/(BAL!$M$179+BAL!$M$236+BAL!$M$291+BAL!$M$670)</f>
        <v>0.0010053664202798</v>
      </c>
      <c r="H20" s="52" t="n">
        <f aca="false">+(BAL!$M$180+BAL!$M$267+BAL!$M$273+BAL!$M$179)/(BAL!$M$105+BAL!$M$180+BAL!$M$253+BAL!$M$267+BAL!$M$273+BAL!$M$291+BAL!$M$670)</f>
        <v>0.0106846478585881</v>
      </c>
      <c r="I20" s="52" t="n">
        <f aca="false">(-BAL!$M$287-BAL!$M$289)/((BAL!$M$180-BAL!$M$236)+BAL!$M$267)</f>
        <v>1.22230214550418</v>
      </c>
      <c r="J20" s="52" t="n">
        <f aca="false">-BAL!$M$288/(BAL!$M$179+BAL!$M$236+BAL!$M$291+BAL!$M$670)</f>
        <v>0.000323970064835288</v>
      </c>
      <c r="K20" s="52" t="n">
        <f aca="false">-BAL!$M$286/(BAL!$M$105+BAL!$M$180+BAL!$M$253+BAL!$M$267+BAL!$M$273+BAL!$M$291+BAL!$M$670)</f>
        <v>0.00829537370083943</v>
      </c>
      <c r="L20" s="52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742477670085627</v>
      </c>
      <c r="M20" s="52" t="n">
        <f aca="false">+((BAL!$M$180+BAL!$M$267+BAL!$M$273+BAL!$M$179)-BAL!$M$286)/(BAL!$M$522-BAL!$M$540)</f>
        <v>0.0423079124951797</v>
      </c>
      <c r="N20" s="52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137558641919201</v>
      </c>
      <c r="O20" s="111" t="n">
        <f aca="false">+(BAL!$M$17+BAL!$M$28+(BAL!$M$29-BAL!$M$103)+(BAL!$M$105-BAL!$M$179)+BAL!$M$253+BAL!$M$291+(BAL!$M$369-BAL!$M$376))-((BAL!$M$404-BAL!$M$410)+BAL!$M$411+BAL!$M$421+BAL!$M$423+BAL!$M$424+BAL!$M$428+BAL!$M$435+BAL!$M$446+BAL!$M$478)</f>
        <v>129400.088</v>
      </c>
      <c r="P20" s="97" t="n">
        <v>0</v>
      </c>
      <c r="Q20" s="53"/>
      <c r="R20" s="52"/>
      <c r="S20" s="52"/>
    </row>
    <row r="21" customFormat="false" ht="14.65" hidden="false" customHeight="false" outlineLevel="0" collapsed="false">
      <c r="A21" s="114" t="str">
        <f aca="false">+BAL!N8</f>
        <v>COMERCIAL MANABI</v>
      </c>
      <c r="B21" s="52" t="n">
        <f aca="false">+(BAL!$N$17+BAL!$N$28+(BAL!$N$29-BAL!$N$103)+(BAL!$N$105-BAL!$N$179)+BAL!$N$253+BAL!$N$291+(BAL!$N$369-BAL!$N$376))/BAL!$N$10</f>
        <v>0.762003302136864</v>
      </c>
      <c r="C21" s="52" t="n">
        <f aca="false">+(BAL!$N$17+BAL!$N$28+(BAL!$N$29-BAL!$N$103)+(BAL!$N$105-BAL!$N$179)+BAL!$N$253+BAL!$N$291+(BAL!$N$369-BAL!$N$376))/((BAL!$N$404-BAL!$N$410)+BAL!$N$411+BAL!$N$421+BAL!$N$423+BAL!$N$424+BAL!$N$428+BAL!$N$435+BAL!$N$446+BAL!$N$478)</f>
        <v>1.52792969798715</v>
      </c>
      <c r="D21" s="52" t="n">
        <f aca="false">+((BAL!$N$404-BAL!$N$410)+BAL!$N$411+BAL!$N$421+BAL!$N$423+BAL!$N$424+BAL!$N$428+BAL!$N$435+BAL!$N$446+BAL!$N$478)/BAL!$N$403</f>
        <v>0.838275921141186</v>
      </c>
      <c r="E21" s="52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94038682248523</v>
      </c>
      <c r="F21" s="52" t="n">
        <f aca="false">+((BAL!$N$180-BAL!$N$236)+BAL!$N$267)/((BAL!$N$105-BAL!$N$179)+(BAL!$N$180-BAL!$N$236)+BAL!$N$253+BAL!$N$267+BAL!$N$273)</f>
        <v>0.0421153620186929</v>
      </c>
      <c r="G21" s="52" t="n">
        <f aca="false">+BAL!$N$236/(BAL!$N$179+BAL!$N$236+BAL!$N$291+BAL!$N$670)</f>
        <v>0</v>
      </c>
      <c r="H21" s="52" t="n">
        <f aca="false">+(BAL!$N$180+BAL!$N$267+BAL!$N$273+BAL!$N$179)/(BAL!$N$105+BAL!$N$180+BAL!$N$253+BAL!$N$267+BAL!$N$273+BAL!$N$291+BAL!$N$670)</f>
        <v>0.038739402458597</v>
      </c>
      <c r="I21" s="52" t="n">
        <f aca="false">(-BAL!$N$287-BAL!$N$289)/((BAL!$N$180-BAL!$N$236)+BAL!$N$267)</f>
        <v>1.76341012803383</v>
      </c>
      <c r="J21" s="52" t="n">
        <f aca="false">-BAL!$N$288/(BAL!$N$179+BAL!$N$236+BAL!$N$291+BAL!$N$670)</f>
        <v>0.00750789195414762</v>
      </c>
      <c r="K21" s="52" t="n">
        <f aca="false">-BAL!$N$286/(BAL!$N$105+BAL!$N$180+BAL!$N$253+BAL!$N$267+BAL!$N$273+BAL!$N$291+BAL!$N$670)</f>
        <v>0.0649917872387035</v>
      </c>
      <c r="L21" s="52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68434701261868</v>
      </c>
      <c r="M21" s="52" t="n">
        <f aca="false">+((BAL!$N$180+BAL!$N$267+BAL!$N$273+BAL!$N$179)-BAL!$N$286)/(BAL!$N$522-BAL!$N$540)</f>
        <v>0.247619485793369</v>
      </c>
      <c r="N21" s="52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37434842583693</v>
      </c>
      <c r="O21" s="111" t="n">
        <f aca="false">+(BAL!$N$17+BAL!$N$28+(BAL!$N$29-BAL!$N$103)+(BAL!$N$105-BAL!$N$179)+BAL!$N$253+BAL!$N$291+(BAL!$N$369-BAL!$N$376))-((BAL!$N$404-BAL!$N$410)+BAL!$N$411+BAL!$N$421+BAL!$N$423+BAL!$N$424+BAL!$N$428+BAL!$N$435+BAL!$N$446+BAL!$N$478)</f>
        <v>12162.371</v>
      </c>
      <c r="P21" s="97" t="n">
        <v>0</v>
      </c>
      <c r="Q21" s="53"/>
      <c r="R21" s="52"/>
      <c r="S21" s="52"/>
    </row>
    <row r="22" customFormat="false" ht="14.65" hidden="false" customHeight="false" outlineLevel="0" collapsed="false">
      <c r="A22" s="114" t="str">
        <f aca="false">+BAL!O8</f>
        <v>CONTINENTAL</v>
      </c>
      <c r="B22" s="52" t="n">
        <f aca="false">+(BAL!$O$17+BAL!$O$28+(BAL!$O$29-BAL!$O$103)+(BAL!$O$105-BAL!$O$179)+BAL!$O$253+BAL!$O$291+(BAL!$O$369-BAL!$O$376))/BAL!$O$10</f>
        <v>0.683260294309502</v>
      </c>
      <c r="C22" s="52" t="n">
        <f aca="false">+(BAL!$O$17+BAL!$O$28+(BAL!$O$29-BAL!$O$103)+(BAL!$O$105-BAL!$O$179)+BAL!$O$253+BAL!$O$291+(BAL!$O$369-BAL!$O$376))/((BAL!$O$404-BAL!$O$410)+BAL!$O$411+BAL!$O$421+BAL!$O$423+BAL!$O$424+BAL!$O$428+BAL!$O$435+BAL!$O$446+BAL!$O$478)</f>
        <v>1.20821151297642</v>
      </c>
      <c r="D22" s="52" t="n">
        <f aca="false">+((BAL!$O$404-BAL!$O$410)+BAL!$O$411+BAL!$O$421+BAL!$O$423+BAL!$O$424+BAL!$O$428+BAL!$O$435+BAL!$O$446+BAL!$O$478)/BAL!$O$403</f>
        <v>0.750010224260952</v>
      </c>
      <c r="E22" s="52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5.16338463264231</v>
      </c>
      <c r="F22" s="52" t="n">
        <f aca="false">+((BAL!$O$180-BAL!$O$236)+BAL!$O$267)/((BAL!$O$105-BAL!$O$179)+(BAL!$O$180-BAL!$O$236)+BAL!$O$253+BAL!$O$267+BAL!$O$273)</f>
        <v>0.168864793457572</v>
      </c>
      <c r="G22" s="52" t="n">
        <f aca="false">+BAL!$O$236/(BAL!$O$179+BAL!$O$236+BAL!$O$291+BAL!$O$670)</f>
        <v>0.0323829426323866</v>
      </c>
      <c r="H22" s="52" t="n">
        <f aca="false">+(BAL!$O$180+BAL!$O$267+BAL!$O$273+BAL!$O$179)/(BAL!$O$105+BAL!$O$180+BAL!$O$253+BAL!$O$267+BAL!$O$273+BAL!$O$291+BAL!$O$670)</f>
        <v>0.216610563778778</v>
      </c>
      <c r="I22" s="52" t="n">
        <f aca="false">(-BAL!$O$287-BAL!$O$289)/((BAL!$O$180-BAL!$O$236)+BAL!$O$267)</f>
        <v>1.49066748714049</v>
      </c>
      <c r="J22" s="52" t="n">
        <f aca="false">-BAL!$O$288/(BAL!$O$179+BAL!$O$236+BAL!$O$291+BAL!$O$670)</f>
        <v>-0</v>
      </c>
      <c r="K22" s="52" t="n">
        <f aca="false">-BAL!$O$286/(BAL!$O$105+BAL!$O$180+BAL!$O$253+BAL!$O$267+BAL!$O$273+BAL!$O$291+BAL!$O$670)</f>
        <v>0.168697290002941</v>
      </c>
      <c r="L22" s="52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386149116083725</v>
      </c>
      <c r="M22" s="52" t="n">
        <f aca="false">+((BAL!$O$180+BAL!$O$267+BAL!$O$273+BAL!$O$179)-BAL!$O$286)/(BAL!$O$522-BAL!$O$540)</f>
        <v>1.19714935861495</v>
      </c>
      <c r="N22" s="52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38771920296852</v>
      </c>
      <c r="O22" s="111" t="n">
        <f aca="false">+(BAL!$O$17+BAL!$O$28+(BAL!$O$29-BAL!$O$103)+(BAL!$O$105-BAL!$O$179)+BAL!$O$253+BAL!$O$291+(BAL!$O$369-BAL!$O$376))-((BAL!$O$404-BAL!$O$410)+BAL!$O$411+BAL!$O$421+BAL!$O$423+BAL!$O$424+BAL!$O$428+BAL!$O$435+BAL!$O$446+BAL!$O$478)</f>
        <v>115093.838</v>
      </c>
      <c r="P22" s="97" t="n">
        <v>0</v>
      </c>
      <c r="Q22" s="53"/>
      <c r="R22" s="52"/>
      <c r="S22" s="52"/>
    </row>
    <row r="23" customFormat="false" ht="14.65" hidden="false" customHeight="false" outlineLevel="0" collapsed="false">
      <c r="A23" s="114" t="str">
        <f aca="false">+BAL!P8</f>
        <v>DE CREDITO</v>
      </c>
      <c r="B23" s="52" t="n">
        <f aca="false">+(BAL!$P$17+BAL!$P$28+(BAL!$P$29-BAL!$P$103)+(BAL!$P$105-BAL!$P$179)+BAL!$P$253+BAL!$P$291+(BAL!$P$369-BAL!$P$376))/BAL!$P$10</f>
        <v>0.72224318890702</v>
      </c>
      <c r="C23" s="52" t="n">
        <f aca="false">+(BAL!$P$17+BAL!$P$28+(BAL!$P$29-BAL!$P$103)+(BAL!$P$105-BAL!$P$179)+BAL!$P$253+BAL!$P$291+(BAL!$P$369-BAL!$P$376))/((BAL!$P$404-BAL!$P$410)+BAL!$P$411+BAL!$P$421+BAL!$P$423+BAL!$P$424+BAL!$P$428+BAL!$P$435+BAL!$P$446+BAL!$P$478)</f>
        <v>0.995847323078199</v>
      </c>
      <c r="D23" s="52" t="n">
        <f aca="false">+((BAL!$P$404-BAL!$P$410)+BAL!$P$411+BAL!$P$421+BAL!$P$423+BAL!$P$424+BAL!$P$428+BAL!$P$435+BAL!$P$446+BAL!$P$478)/BAL!$P$403</f>
        <v>0.831743988871048</v>
      </c>
      <c r="E23" s="52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2.03479044171721</v>
      </c>
      <c r="F23" s="52" t="n">
        <f aca="false">+((BAL!$P$180-BAL!$P$236)+BAL!$P$267)/((BAL!$P$105-BAL!$P$179)+(BAL!$P$180-BAL!$P$236)+BAL!$P$253+BAL!$P$267+BAL!$P$273)</f>
        <v>0.069642122118204</v>
      </c>
      <c r="G23" s="52" t="n">
        <f aca="false">+BAL!$P$236/(BAL!$P$179+BAL!$P$236+BAL!$P$291+BAL!$P$670)</f>
        <v>0.0128313386332589</v>
      </c>
      <c r="H23" s="52" t="n">
        <f aca="false">+(BAL!$P$180+BAL!$P$267+BAL!$P$273+BAL!$P$179)/(BAL!$P$105+BAL!$P$180+BAL!$P$253+BAL!$P$267+BAL!$P$273+BAL!$P$291+BAL!$P$670)</f>
        <v>0.0749982092766759</v>
      </c>
      <c r="I23" s="52" t="n">
        <f aca="false">(-BAL!$P$287-BAL!$P$289)/((BAL!$P$180-BAL!$P$236)+BAL!$P$267)</f>
        <v>0.412199489392449</v>
      </c>
      <c r="J23" s="52" t="n">
        <f aca="false">-BAL!$P$288/(BAL!$P$179+BAL!$P$236+BAL!$P$291+BAL!$P$670)</f>
        <v>6.69051479971527E-006</v>
      </c>
      <c r="K23" s="52" t="n">
        <f aca="false">-BAL!$P$286/(BAL!$P$105+BAL!$P$180+BAL!$P$253+BAL!$P$267+BAL!$P$273+BAL!$P$291+BAL!$P$670)</f>
        <v>0.0195351148993884</v>
      </c>
      <c r="L23" s="52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180470584761316</v>
      </c>
      <c r="M23" s="52" t="n">
        <f aca="false">+((BAL!$P$180+BAL!$P$267+BAL!$P$273+BAL!$P$179)-BAL!$P$286)/(BAL!$P$522-BAL!$P$540)</f>
        <v>0.743096698379874</v>
      </c>
      <c r="N23" s="52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209330893168255</v>
      </c>
      <c r="O23" s="111" t="n">
        <f aca="false">+(BAL!$P$17+BAL!$P$28+(BAL!$P$29-BAL!$P$103)+(BAL!$P$105-BAL!$P$179)+BAL!$P$253+BAL!$P$291+(BAL!$P$369-BAL!$P$376))-((BAL!$P$404-BAL!$P$410)+BAL!$P$411+BAL!$P$421+BAL!$P$423+BAL!$P$424+BAL!$P$428+BAL!$P$435+BAL!$P$446+BAL!$P$478)</f>
        <v>-1527.45999999996</v>
      </c>
      <c r="P23" s="97" t="n">
        <v>0</v>
      </c>
      <c r="Q23" s="53"/>
      <c r="R23" s="52"/>
      <c r="S23" s="52"/>
    </row>
    <row r="24" customFormat="false" ht="14.65" hidden="false" customHeight="false" outlineLevel="0" collapsed="false">
      <c r="A24" s="114" t="str">
        <f aca="false">+BAL!Q8</f>
        <v>DE COLOMBIA</v>
      </c>
      <c r="B24" s="52" t="n">
        <f aca="false">+(BAL!$Q$17+BAL!$Q$28+(BAL!$Q$29-BAL!$Q$103)+(BAL!$Q$105-BAL!$Q$179)+BAL!$Q$253+BAL!$Q$291+(BAL!$Q$369-BAL!$Q$376))/BAL!$Q$10</f>
        <v>0.8149819428003</v>
      </c>
      <c r="C24" s="52" t="n">
        <f aca="false">+(BAL!$Q$17+BAL!$Q$28+(BAL!$Q$29-BAL!$Q$103)+(BAL!$Q$105-BAL!$Q$179)+BAL!$Q$253+BAL!$Q$291+(BAL!$Q$369-BAL!$Q$376))/((BAL!$Q$404-BAL!$Q$410)+BAL!$Q$411+BAL!$Q$421+BAL!$Q$423+BAL!$Q$424+BAL!$Q$428+BAL!$Q$435+BAL!$Q$446+BAL!$Q$478)</f>
        <v>0.946582364763612</v>
      </c>
      <c r="D24" s="52" t="n">
        <f aca="false">+((BAL!$Q$404-BAL!$Q$410)+BAL!$Q$411+BAL!$Q$421+BAL!$Q$423+BAL!$Q$424+BAL!$Q$428+BAL!$Q$435+BAL!$Q$446+BAL!$Q$478)/BAL!$Q$403</f>
        <v>0.956267800802837</v>
      </c>
      <c r="E24" s="52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5.12287129650229</v>
      </c>
      <c r="F24" s="52" t="n">
        <f aca="false">+((BAL!$Q$180-BAL!$Q$236)+BAL!$Q$267)/((BAL!$Q$105-BAL!$Q$179)+(BAL!$Q$180-BAL!$Q$236)+BAL!$Q$253+BAL!$Q$267+BAL!$Q$273)</f>
        <v>0.0324914985080831</v>
      </c>
      <c r="G24" s="52" t="n">
        <f aca="false">+BAL!$Q$236/(BAL!$Q$179+BAL!$Q$236+BAL!$Q$291+BAL!$Q$670)</f>
        <v>0.00519383937329423</v>
      </c>
      <c r="H24" s="52" t="n">
        <f aca="false">+(BAL!$Q$180+BAL!$Q$267+BAL!$Q$273+BAL!$Q$179)/(BAL!$Q$105+BAL!$Q$180+BAL!$Q$253+BAL!$Q$267+BAL!$Q$273+BAL!$Q$291+BAL!$Q$670)</f>
        <v>0.0476248782935156</v>
      </c>
      <c r="I24" s="52" t="n">
        <f aca="false">(-BAL!$Q$287-BAL!$Q$289)/((BAL!$Q$180-BAL!$Q$236)+BAL!$Q$267)</f>
        <v>1.03703895451475</v>
      </c>
      <c r="J24" s="52" t="n">
        <f aca="false">-BAL!$Q$288/(BAL!$Q$179+BAL!$Q$236+BAL!$Q$291+BAL!$Q$670)</f>
        <v>-0</v>
      </c>
      <c r="K24" s="52" t="n">
        <f aca="false">-BAL!$Q$286/(BAL!$Q$105+BAL!$Q$180+BAL!$Q$253+BAL!$Q$267+BAL!$Q$273+BAL!$Q$291+BAL!$Q$670)</f>
        <v>0.0279582238259785</v>
      </c>
      <c r="L24" s="52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175493736036622</v>
      </c>
      <c r="M24" s="52" t="n">
        <f aca="false">+((BAL!$Q$180+BAL!$Q$267+BAL!$Q$273+BAL!$Q$179)-BAL!$Q$286)/(BAL!$Q$522-BAL!$Q$540)</f>
        <v>0.413781390863376</v>
      </c>
      <c r="N24" s="52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188547840522843</v>
      </c>
      <c r="O24" s="111" t="n">
        <f aca="false">+(BAL!$Q$17+BAL!$Q$28+(BAL!$Q$29-BAL!$Q$103)+(BAL!$Q$105-BAL!$Q$179)+BAL!$Q$253+BAL!$Q$291+(BAL!$Q$369-BAL!$Q$376))-((BAL!$Q$404-BAL!$Q$410)+BAL!$Q$411+BAL!$Q$421+BAL!$Q$423+BAL!$Q$424+BAL!$Q$428+BAL!$Q$435+BAL!$Q$446+BAL!$Q$478)</f>
        <v>-15903.37</v>
      </c>
      <c r="P24" s="97" t="n">
        <v>0</v>
      </c>
      <c r="Q24" s="53"/>
      <c r="R24" s="52"/>
      <c r="S24" s="52"/>
    </row>
    <row r="25" customFormat="false" ht="14.65" hidden="true" customHeight="false" outlineLevel="0" collapsed="false">
      <c r="A25" s="114" t="n">
        <f aca="false">+BAL!R8</f>
        <v>0</v>
      </c>
      <c r="B25" s="52" t="e">
        <f aca="false">+(BAL!$R$17+BAL!$R$28+(BAL!$R$29-BAL!$R$103)+(BAL!$R$105-BAL!$R$179)+BAL!$R$253+BAL!$R$291+(BAL!$R$369-BAL!$R$376))/BAL!$R$10</f>
        <v>#DIV/0!</v>
      </c>
      <c r="C25" s="52" t="e">
        <f aca="false">+(BAL!$R$17+BAL!$R$28+(BAL!$R$29-BAL!$R$103)+(BAL!$R$105-BAL!$R$179)+BAL!$R$253+BAL!$R$291+(BAL!$R$369-BAL!$R$376))/((BAL!$R$404-BAL!$R$410)+BAL!$R$411+BAL!$R$421+BAL!$R$423+BAL!$R$424+BAL!$R$428+BAL!$R$435+BAL!$R$446+BAL!$R$478)</f>
        <v>#DIV/0!</v>
      </c>
      <c r="D25" s="52" t="e">
        <f aca="false">+((BAL!$R$404-BAL!$R$410)+BAL!$R$411+BAL!$R$421+BAL!$R$423+BAL!$R$424+BAL!$R$428+BAL!$R$435+BAL!$R$446+BAL!$R$478)/BAL!$R$403</f>
        <v>#DIV/0!</v>
      </c>
      <c r="E25" s="52" t="e">
        <f aca="false">+((BAL!$R$11-BAL!$R$17)+BAL!$R$179+BAL!$R$180+BAL!$R$267+BAL!$R$273+(BAL!$R$292-BAL!$R$315)+(BAL!$R$316-BAL!$R$334-BAL!$R$346)+BAL!$R$347+((BAL!$R$360-(BAL!$R$369-BAL!$R$376))))/(BAL!$R$410+(BAL!$R$412-BAL!$R$421-BAL!$R$423-BAL!$R$424)+BAL!$R$436+BAL!$R$490+BAL!$R$491+BAL!$R$492+BAL!$R$495+BAL!$R$497)</f>
        <v>#DIV/0!</v>
      </c>
      <c r="F25" s="52" t="e">
        <f aca="false">+((BAL!$R$180-BAL!$R$236)+BAL!$R$267)/((BAL!$R$105-BAL!$R$179)+(BAL!$R$180-BAL!$R$236)+BAL!$R$253+BAL!$R$267+BAL!$R$273)</f>
        <v>#DIV/0!</v>
      </c>
      <c r="G25" s="52" t="e">
        <f aca="false">+BAL!$R$236/(BAL!$R$179+BAL!$R$236+BAL!$R$291+BAL!$R$670)</f>
        <v>#DIV/0!</v>
      </c>
      <c r="H25" s="52" t="e">
        <f aca="false">+(BAL!$R$180+BAL!$R$267+BAL!$R$273+BAL!$R$179)/(BAL!$R$105+BAL!$R$180+BAL!$R$253+BAL!$R$267+BAL!$R$273+BAL!$R$291+BAL!$R$670)</f>
        <v>#DIV/0!</v>
      </c>
      <c r="I25" s="52" t="e">
        <f aca="false">(-BAL!$R$287-BAL!$R$289)/((BAL!$R$180-BAL!$R$236)+BAL!$R$267)</f>
        <v>#DIV/0!</v>
      </c>
      <c r="J25" s="52" t="e">
        <f aca="false">-BAL!$R$288/(BAL!$R$179+BAL!$R$236+BAL!$R$291+BAL!$R$670)</f>
        <v>#DIV/0!</v>
      </c>
      <c r="K25" s="52" t="e">
        <f aca="false">-BAL!$R$286/(BAL!$R$105+BAL!$R$180+BAL!$R$253+BAL!$R$267+BAL!$R$273+BAL!$R$291+BAL!$R$670)</f>
        <v>#DIV/0!</v>
      </c>
      <c r="L25" s="52" t="e">
        <f aca="false">(-BAL!$R$103-BAL!$R$286-BAL!$R$315-BAL!$R$334-BAL!$R$346-BAL!$R$397)/(BAL!$R$28+(BAL!$R$29-BAL!$R$103)+(BAL!$R$104-BAL!$R$286)+BAL!$R$291+(BAL!$R$292-BAL!$R$315)+(BAL!$R$316-BAL!$R$334-BAL!$R$346)+(BAL!$R$360-BAL!$R$382-BAL!$R$376-BAL!$R$389-BAL!$R$395-BAL!$R$397)+BAL!$R$670+BAL!$R$705)</f>
        <v>#DIV/0!</v>
      </c>
      <c r="M25" s="52" t="e">
        <f aca="false">+((BAL!$R$180+BAL!$R$267+BAL!$R$273+BAL!$R$179)-BAL!$R$286)/(BAL!$R$522-BAL!$R$540)</f>
        <v>#DIV/0!</v>
      </c>
      <c r="N25" s="52" t="e">
        <f aca="false">+(((BAL!$R$11-BAL!$R$17)+BAL!$R$179+BAL!$R$180+BAL!$R$267+BAL!$R$273+(BAL!$R$292-BAL!$R$315)+(BAL!$R$316-BAL!$R$334-BAL!$R$346)+BAL!$R$347+((BAL!$R$360-(BAL!$R$369-BAL!$R$376))))-(BAL!$R$410+(BAL!$R$412-BAL!$R$421-BAL!$R$423-BAL!$R$424)+BAL!$R$436+BAL!$R$490+BAL!$R$491+BAL!$R$492+BAL!$R$495+BAL!$R$497))/((BAL!$R$404-BAL!$R$410)+BAL!$R$411+BAL!$R$421+BAL!$R$423+BAL!$R$424+BAL!$R$428+BAL!$R$435+BAL!$R$446+BAL!$R$478)</f>
        <v>#DIV/0!</v>
      </c>
      <c r="O25" s="111" t="n">
        <f aca="false">+(BAL!$R$17+BAL!$R$28+(BAL!$R$29-BAL!$R$103)+(BAL!$R$105-BAL!$R$179)+BAL!$R$253+BAL!$R$291+(BAL!$R$369-BAL!$R$376))-((BAL!$R$404-BAL!$R$410)+BAL!$R$411+BAL!$R$421+BAL!$R$423+BAL!$R$424+BAL!$R$428+BAL!$R$435+BAL!$R$446+BAL!$R$478)</f>
        <v>0</v>
      </c>
      <c r="P25" s="97" t="n">
        <v>0</v>
      </c>
      <c r="Q25" s="53"/>
      <c r="R25" s="52"/>
      <c r="S25" s="52"/>
    </row>
    <row r="26" customFormat="false" ht="14.65" hidden="false" customHeight="false" outlineLevel="0" collapsed="false">
      <c r="A26" s="114" t="str">
        <f aca="false">+BAL!S8</f>
        <v>DE GUAYAQUIL</v>
      </c>
      <c r="B26" s="52" t="n">
        <f aca="false">+(BAL!$S$17+BAL!$S$28+(BAL!$S$29-BAL!$S$103)+(BAL!$S$105-BAL!$S$179)+BAL!$S$253+BAL!$S$291+(BAL!$S$369-BAL!$S$376))/BAL!$S$10</f>
        <v>0.752881883110496</v>
      </c>
      <c r="C26" s="52" t="n">
        <f aca="false">+(BAL!$S$17+BAL!$S$28+(BAL!$S$29-BAL!$S$103)+(BAL!$S$105-BAL!$S$179)+BAL!$S$253+BAL!$S$291+(BAL!$S$369-BAL!$S$376))/((BAL!$S$404-BAL!$S$410)+BAL!$S$411+BAL!$S$421+BAL!$S$423+BAL!$S$424+BAL!$S$428+BAL!$S$435+BAL!$S$446+BAL!$S$478)</f>
        <v>0.994653370159891</v>
      </c>
      <c r="D26" s="52" t="n">
        <f aca="false">+((BAL!$S$404-BAL!$S$410)+BAL!$S$411+BAL!$S$421+BAL!$S$423+BAL!$S$424+BAL!$S$428+BAL!$S$435+BAL!$S$446+BAL!$S$478)/BAL!$S$403</f>
        <v>0.880395097624164</v>
      </c>
      <c r="E26" s="52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2.80043579486276</v>
      </c>
      <c r="F26" s="52" t="n">
        <f aca="false">+((BAL!$S$180-BAL!$S$236)+BAL!$S$267)/((BAL!$S$105-BAL!$S$179)+(BAL!$S$180-BAL!$S$236)+BAL!$S$253+BAL!$S$267+BAL!$S$273)</f>
        <v>0.0545665524264256</v>
      </c>
      <c r="G26" s="52" t="n">
        <f aca="false">+BAL!$S$236/(BAL!$S$179+BAL!$S$236+BAL!$S$291+BAL!$S$670)</f>
        <v>0.00733839917591292</v>
      </c>
      <c r="H26" s="52" t="n">
        <f aca="false">+(BAL!$S$180+BAL!$S$267+BAL!$S$273+BAL!$S$179)/(BAL!$S$105+BAL!$S$180+BAL!$S$253+BAL!$S$267+BAL!$S$273+BAL!$S$291+BAL!$S$670)</f>
        <v>0.052818424797538</v>
      </c>
      <c r="I26" s="52" t="n">
        <f aca="false">(-BAL!$S$287-BAL!$S$289)/((BAL!$S$180-BAL!$S$236)+BAL!$S$267)</f>
        <v>1.1785844595169</v>
      </c>
      <c r="J26" s="52" t="n">
        <f aca="false">-BAL!$S$288/(BAL!$S$179+BAL!$S$236+BAL!$S$291+BAL!$S$670)</f>
        <v>0.000799202094392082</v>
      </c>
      <c r="K26" s="52" t="n">
        <f aca="false">-BAL!$S$286/(BAL!$S$105+BAL!$S$180+BAL!$S$253+BAL!$S$267+BAL!$S$273+BAL!$S$291+BAL!$S$670)</f>
        <v>0.0376235958959628</v>
      </c>
      <c r="L26" s="52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320347691832122</v>
      </c>
      <c r="M26" s="52" t="n">
        <f aca="false">+((BAL!$S$180+BAL!$S$267+BAL!$S$273+BAL!$S$179)-BAL!$S$286)/(BAL!$S$522-BAL!$S$540)</f>
        <v>0.759156894313562</v>
      </c>
      <c r="N26" s="52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4459580483767</v>
      </c>
      <c r="O26" s="111" t="n">
        <f aca="false">+(BAL!$S$17+BAL!$S$28+(BAL!$S$29-BAL!$S$103)+(BAL!$S$105-BAL!$S$179)+BAL!$S$253+BAL!$S$291+(BAL!$S$369-BAL!$S$376))-((BAL!$S$404-BAL!$S$410)+BAL!$S$411+BAL!$S$421+BAL!$S$423+BAL!$S$424+BAL!$S$428+BAL!$S$435+BAL!$S$446+BAL!$S$478)</f>
        <v>-7269.78300000005</v>
      </c>
      <c r="P26" s="97" t="n">
        <v>0</v>
      </c>
      <c r="Q26" s="53"/>
      <c r="R26" s="52"/>
      <c r="S26" s="52"/>
    </row>
    <row r="27" customFormat="false" ht="14.65" hidden="false" customHeight="false" outlineLevel="0" collapsed="false">
      <c r="A27" s="114" t="str">
        <f aca="false">+BAL!T8</f>
        <v>DEL OCCIDENTE</v>
      </c>
      <c r="B27" s="52" t="n">
        <f aca="false">+(BAL!$T$17+BAL!$T$28+(BAL!$T$29-BAL!$T$103)+(BAL!$T$105-BAL!$T$179)+BAL!$T$253+BAL!$T$291+(BAL!$T$369-BAL!$T$376))/BAL!$T$10</f>
        <v>0.786471224484206</v>
      </c>
      <c r="C27" s="52" t="n">
        <f aca="false">+(BAL!$T$17+BAL!$T$28+(BAL!$T$29-BAL!$T$103)+(BAL!$T$105-BAL!$T$179)+BAL!$T$253+BAL!$T$291+(BAL!$T$369-BAL!$T$376))/((BAL!$T$404-BAL!$T$410)+BAL!$T$411+BAL!$T$421+BAL!$T$423+BAL!$T$424+BAL!$T$428+BAL!$T$435+BAL!$T$446+BAL!$T$478)</f>
        <v>1.00491127316111</v>
      </c>
      <c r="D27" s="52" t="n">
        <f aca="false">+((BAL!$T$404-BAL!$T$410)+BAL!$T$411+BAL!$T$421+BAL!$T$423+BAL!$T$424+BAL!$T$428+BAL!$T$435+BAL!$T$446+BAL!$T$478)/BAL!$T$403</f>
        <v>0.904616279824302</v>
      </c>
      <c r="E27" s="52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3.01475442287339</v>
      </c>
      <c r="F27" s="52" t="n">
        <f aca="false">+((BAL!$T$180-BAL!$T$236)+BAL!$T$267)/((BAL!$T$105-BAL!$T$179)+(BAL!$T$180-BAL!$T$236)+BAL!$T$253+BAL!$T$267+BAL!$T$273)</f>
        <v>0.093140826620851</v>
      </c>
      <c r="G27" s="52" t="n">
        <f aca="false">+BAL!$T$236/(BAL!$T$179+BAL!$T$236+BAL!$T$291+BAL!$T$670)</f>
        <v>0.0251688792195733</v>
      </c>
      <c r="H27" s="52" t="n">
        <f aca="false">+(BAL!$T$180+BAL!$T$267+BAL!$T$273+BAL!$T$179)/(BAL!$T$105+BAL!$T$180+BAL!$T$253+BAL!$T$267+BAL!$T$273+BAL!$T$291+BAL!$T$670)</f>
        <v>0.101943181818182</v>
      </c>
      <c r="I27" s="52" t="n">
        <f aca="false">(-BAL!$T$287-BAL!$T$289)/((BAL!$T$180-BAL!$T$236)+BAL!$T$267)</f>
        <v>0.453654980033114</v>
      </c>
      <c r="J27" s="52" t="n">
        <f aca="false">-BAL!$T$288/(BAL!$T$179+BAL!$T$236+BAL!$T$291+BAL!$T$670)</f>
        <v>-0</v>
      </c>
      <c r="K27" s="52" t="n">
        <f aca="false">-BAL!$T$286/(BAL!$T$105+BAL!$T$180+BAL!$T$253+BAL!$T$267+BAL!$T$273+BAL!$T$291+BAL!$T$670)</f>
        <v>0.0316772065989141</v>
      </c>
      <c r="L27" s="52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317035002778443</v>
      </c>
      <c r="M27" s="52" t="n">
        <f aca="false">+((BAL!$T$180+BAL!$T$267+BAL!$T$273+BAL!$T$179)-BAL!$T$286)/(BAL!$T$522-BAL!$T$540)</f>
        <v>0.831046736707031</v>
      </c>
      <c r="N27" s="52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212437888174454</v>
      </c>
      <c r="O27" s="111" t="n">
        <f aca="false">+(BAL!$T$17+BAL!$T$28+(BAL!$T$29-BAL!$T$103)+(BAL!$T$105-BAL!$T$179)+BAL!$T$253+BAL!$T$291+(BAL!$T$369-BAL!$T$376))-((BAL!$T$404-BAL!$T$410)+BAL!$T$411+BAL!$T$421+BAL!$T$423+BAL!$T$424+BAL!$T$428+BAL!$T$435+BAL!$T$446+BAL!$T$478)</f>
        <v>533.425999999992</v>
      </c>
      <c r="P27" s="97" t="n">
        <v>0</v>
      </c>
      <c r="Q27" s="53"/>
      <c r="R27" s="52"/>
      <c r="S27" s="52"/>
    </row>
    <row r="28" customFormat="false" ht="14.65" hidden="false" customHeight="false" outlineLevel="0" collapsed="false">
      <c r="A28" s="114" t="str">
        <f aca="false">+BAL!U8</f>
        <v>FILANBANCO</v>
      </c>
      <c r="B28" s="52" t="n">
        <f aca="false">+(BAL!$U$17+BAL!$U$28+(BAL!$U$29-BAL!$U$103)+(BAL!$U$105-BAL!$U$179)+BAL!$U$253+BAL!$U$291+(BAL!$U$369-BAL!$U$376))/BAL!$U$10</f>
        <v>0.607246825773961</v>
      </c>
      <c r="C28" s="52" t="n">
        <f aca="false">+(BAL!$U$17+BAL!$U$28+(BAL!$U$29-BAL!$U$103)+(BAL!$U$105-BAL!$U$179)+BAL!$U$253+BAL!$U$291+(BAL!$U$369-BAL!$U$376))/((BAL!$U$404-BAL!$U$410)+BAL!$U$411+BAL!$U$421+BAL!$U$423+BAL!$U$424+BAL!$U$428+BAL!$U$435+BAL!$U$446+BAL!$U$478)</f>
        <v>0.79656123722051</v>
      </c>
      <c r="D28" s="52" t="n">
        <f aca="false">+((BAL!$U$404-BAL!$U$410)+BAL!$U$411+BAL!$U$421+BAL!$U$423+BAL!$U$424+BAL!$U$428+BAL!$U$435+BAL!$U$446+BAL!$U$478)/BAL!$U$403</f>
        <v>0.882544899139442</v>
      </c>
      <c r="E28" s="52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4.20093366654208</v>
      </c>
      <c r="F28" s="52" t="n">
        <f aca="false">+((BAL!$U$180-BAL!$U$236)+BAL!$U$267)/((BAL!$U$105-BAL!$U$179)+(BAL!$U$180-BAL!$U$236)+BAL!$U$253+BAL!$U$267+BAL!$U$273)</f>
        <v>0.0939090168903496</v>
      </c>
      <c r="G28" s="52" t="n">
        <f aca="false">+BAL!$U$236/(BAL!$U$179+BAL!$U$236+BAL!$U$291+BAL!$U$670)</f>
        <v>0.0211074117412913</v>
      </c>
      <c r="H28" s="52" t="n">
        <f aca="false">+(BAL!$U$180+BAL!$U$267+BAL!$U$273+BAL!$U$179)/(BAL!$U$105+BAL!$U$180+BAL!$U$253+BAL!$U$267+BAL!$U$273+BAL!$U$291+BAL!$U$670)</f>
        <v>0.0836510099963023</v>
      </c>
      <c r="I28" s="52" t="n">
        <f aca="false">(-BAL!$U$287-BAL!$U$289)/((BAL!$U$180-BAL!$U$236)+BAL!$U$267)</f>
        <v>0.509430693014208</v>
      </c>
      <c r="J28" s="52" t="n">
        <f aca="false">-BAL!$U$288/(BAL!$U$179+BAL!$U$236+BAL!$U$291+BAL!$U$670)</f>
        <v>0.00773415918581209</v>
      </c>
      <c r="K28" s="52" t="n">
        <f aca="false">-BAL!$U$286/(BAL!$U$105+BAL!$U$180+BAL!$U$253+BAL!$U$267+BAL!$U$273+BAL!$U$291+BAL!$U$670)</f>
        <v>0.0277454694027989</v>
      </c>
      <c r="L28" s="52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254436025165815</v>
      </c>
      <c r="M28" s="52" t="n">
        <f aca="false">+((BAL!$U$180+BAL!$U$267+BAL!$U$273+BAL!$U$179)-BAL!$U$286)/(BAL!$U$522-BAL!$U$540)</f>
        <v>0.918929023253536</v>
      </c>
      <c r="N28" s="52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426002107108948</v>
      </c>
      <c r="O28" s="111" t="n">
        <f aca="false">+(BAL!$U$17+BAL!$U$28+(BAL!$U$29-BAL!$U$103)+(BAL!$U$105-BAL!$U$179)+BAL!$U$253+BAL!$U$291+(BAL!$U$369-BAL!$U$376))-((BAL!$U$404-BAL!$U$410)+BAL!$U$411+BAL!$U$421+BAL!$U$423+BAL!$U$424+BAL!$U$428+BAL!$U$435+BAL!$U$446+BAL!$U$478)</f>
        <v>-673934.118</v>
      </c>
      <c r="P28" s="97" t="n">
        <v>0</v>
      </c>
      <c r="Q28" s="53"/>
      <c r="R28" s="52"/>
      <c r="S28" s="52"/>
    </row>
    <row r="29" customFormat="false" ht="14.65" hidden="false" customHeight="false" outlineLevel="0" collapsed="false">
      <c r="A29" s="114" t="str">
        <f aca="false">+BAL!V8</f>
        <v>FINAGRO</v>
      </c>
      <c r="B29" s="52" t="n">
        <f aca="false">+(BAL!$V$17+BAL!$V$28+(BAL!$V$29-BAL!$V$103)+(BAL!$V$105-BAL!$V$179)+BAL!$V$253+BAL!$V$291+(BAL!$V$369-BAL!$V$376))/BAL!$V$10</f>
        <v>0.788819898387471</v>
      </c>
      <c r="C29" s="52" t="n">
        <f aca="false">+(BAL!$V$17+BAL!$V$28+(BAL!$V$29-BAL!$V$103)+(BAL!$V$105-BAL!$V$179)+BAL!$V$253+BAL!$V$291+(BAL!$V$369-BAL!$V$376))/((BAL!$V$404-BAL!$V$410)+BAL!$V$411+BAL!$V$421+BAL!$V$423+BAL!$V$424+BAL!$V$428+BAL!$V$435+BAL!$V$446+BAL!$V$478)</f>
        <v>0.937733217994297</v>
      </c>
      <c r="D29" s="52" t="n">
        <f aca="false">+((BAL!$V$404-BAL!$V$410)+BAL!$V$411+BAL!$V$421+BAL!$V$423+BAL!$V$424+BAL!$V$428+BAL!$V$435+BAL!$V$446+BAL!$V$478)/BAL!$V$403</f>
        <v>0.949182047657075</v>
      </c>
      <c r="E29" s="52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5.09963412255862</v>
      </c>
      <c r="F29" s="52" t="n">
        <f aca="false">+((BAL!$V$180-BAL!$V$236)+BAL!$V$267)/((BAL!$V$105-BAL!$V$179)+(BAL!$V$180-BAL!$V$236)+BAL!$V$253+BAL!$V$267+BAL!$V$273)</f>
        <v>0.035604813322074</v>
      </c>
      <c r="G29" s="52" t="n">
        <f aca="false">+BAL!$V$236/(BAL!$V$179+BAL!$V$236+BAL!$V$291+BAL!$V$670)</f>
        <v>0.0109145178380755</v>
      </c>
      <c r="H29" s="52" t="n">
        <f aca="false">+(BAL!$V$180+BAL!$V$267+BAL!$V$273+BAL!$V$179)/(BAL!$V$105+BAL!$V$180+BAL!$V$253+BAL!$V$267+BAL!$V$273+BAL!$V$291+BAL!$V$670)</f>
        <v>0.0422625011002337</v>
      </c>
      <c r="I29" s="52" t="n">
        <f aca="false">(-BAL!$V$287-BAL!$V$289)/((BAL!$V$180-BAL!$V$236)+BAL!$V$267)</f>
        <v>0.862480425465402</v>
      </c>
      <c r="J29" s="52" t="n">
        <f aca="false">-BAL!$V$288/(BAL!$V$179+BAL!$V$236+BAL!$V$291+BAL!$V$670)</f>
        <v>-0</v>
      </c>
      <c r="K29" s="52" t="n">
        <f aca="false">-BAL!$V$286/(BAL!$V$105+BAL!$V$180+BAL!$V$253+BAL!$V$267+BAL!$V$273+BAL!$V$291+BAL!$V$670)</f>
        <v>0.0182924632250593</v>
      </c>
      <c r="L29" s="52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47534632184977</v>
      </c>
      <c r="M29" s="52" t="n">
        <f aca="false">+((BAL!$V$180+BAL!$V$267+BAL!$V$273+BAL!$V$179)-BAL!$V$286)/(BAL!$V$522-BAL!$V$540)</f>
        <v>0.582859633316802</v>
      </c>
      <c r="N29" s="52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219488992630928</v>
      </c>
      <c r="O29" s="111" t="n">
        <f aca="false">+(BAL!$V$17+BAL!$V$28+(BAL!$V$29-BAL!$V$103)+(BAL!$V$105-BAL!$V$179)+BAL!$V$253+BAL!$V$291+(BAL!$V$369-BAL!$V$376))-((BAL!$V$404-BAL!$V$410)+BAL!$V$411+BAL!$V$421+BAL!$V$423+BAL!$V$424+BAL!$V$428+BAL!$V$435+BAL!$V$446+BAL!$V$478)</f>
        <v>-32949.088</v>
      </c>
      <c r="P29" s="97" t="n">
        <v>0</v>
      </c>
      <c r="Q29" s="53"/>
      <c r="R29" s="52"/>
      <c r="S29" s="52"/>
    </row>
    <row r="30" customFormat="false" ht="14.65" hidden="false" customHeight="false" outlineLevel="0" collapsed="false">
      <c r="A30" s="114" t="str">
        <f aca="false">+BAL!W8</f>
        <v>FINANCORP</v>
      </c>
      <c r="B30" s="52" t="n">
        <f aca="false">+(BAL!$W$17+BAL!$W$28+(BAL!$W$29-BAL!$W$103)+(BAL!$W$105-BAL!$W$179)+BAL!$W$253+BAL!$W$291+(BAL!$W$369-BAL!$W$376))/BAL!$W$10</f>
        <v>0.736350873170894</v>
      </c>
      <c r="C30" s="52" t="n">
        <f aca="false">+(BAL!$W$17+BAL!$W$28+(BAL!$W$29-BAL!$W$103)+(BAL!$W$105-BAL!$W$179)+BAL!$W$253+BAL!$W$291+(BAL!$W$369-BAL!$W$376))/((BAL!$W$404-BAL!$W$410)+BAL!$W$411+BAL!$W$421+BAL!$W$423+BAL!$W$424+BAL!$W$428+BAL!$W$435+BAL!$W$446+BAL!$W$478)</f>
        <v>0.908881690795603</v>
      </c>
      <c r="D30" s="52" t="n">
        <f aca="false">+((BAL!$W$404-BAL!$W$410)+BAL!$W$411+BAL!$W$421+BAL!$W$423+BAL!$W$424+BAL!$W$428+BAL!$W$435+BAL!$W$446+BAL!$W$478)/BAL!$W$403</f>
        <v>0.917267989219593</v>
      </c>
      <c r="E30" s="52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3.84989088170668</v>
      </c>
      <c r="F30" s="52" t="n">
        <f aca="false">+((BAL!$W$180-BAL!$W$236)+BAL!$W$267)/((BAL!$W$105-BAL!$W$179)+(BAL!$W$180-BAL!$W$236)+BAL!$W$253+BAL!$W$267+BAL!$W$273)</f>
        <v>0.0415537389010281</v>
      </c>
      <c r="G30" s="52" t="n">
        <f aca="false">+BAL!$W$236/(BAL!$W$179+BAL!$W$236+BAL!$W$291+BAL!$W$670)</f>
        <v>0.0029042997348166</v>
      </c>
      <c r="H30" s="52" t="n">
        <f aca="false">+(BAL!$W$180+BAL!$W$267+BAL!$W$273+BAL!$W$179)/(BAL!$W$105+BAL!$W$180+BAL!$W$253+BAL!$W$267+BAL!$W$273+BAL!$W$291+BAL!$W$670)</f>
        <v>0.033233716314696</v>
      </c>
      <c r="I30" s="52" t="n">
        <f aca="false">(-BAL!$W$287-BAL!$W$289)/((BAL!$W$180-BAL!$W$236)+BAL!$W$267)</f>
        <v>0.62129839284582</v>
      </c>
      <c r="J30" s="52" t="n">
        <f aca="false">-BAL!$W$288/(BAL!$W$179+BAL!$W$236+BAL!$W$291+BAL!$W$670)</f>
        <v>4.57376162734085E-005</v>
      </c>
      <c r="K30" s="52" t="n">
        <f aca="false">-BAL!$W$286/(BAL!$W$105+BAL!$W$180+BAL!$W$253+BAL!$W$267+BAL!$W$273+BAL!$W$291+BAL!$W$670)</f>
        <v>0.0152381725741897</v>
      </c>
      <c r="L30" s="52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39163431119822</v>
      </c>
      <c r="M30" s="52" t="n">
        <f aca="false">+((BAL!$W$180+BAL!$W$267+BAL!$W$273+BAL!$W$179)-BAL!$W$286)/(BAL!$W$522-BAL!$W$540)</f>
        <v>0.477144234624575</v>
      </c>
      <c r="N30" s="52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257042877239112</v>
      </c>
      <c r="O30" s="111" t="n">
        <f aca="false">+(BAL!$W$17+BAL!$W$28+(BAL!$W$29-BAL!$W$103)+(BAL!$W$105-BAL!$W$179)+BAL!$W$253+BAL!$W$291+(BAL!$W$369-BAL!$W$376))-((BAL!$W$404-BAL!$W$410)+BAL!$W$411+BAL!$W$421+BAL!$W$423+BAL!$W$424+BAL!$W$428+BAL!$W$435+BAL!$W$446+BAL!$W$478)</f>
        <v>-24088.217</v>
      </c>
      <c r="P30" s="97" t="n">
        <v>0</v>
      </c>
      <c r="Q30" s="53"/>
      <c r="R30" s="52"/>
      <c r="S30" s="52"/>
    </row>
    <row r="31" customFormat="false" ht="14.65" hidden="false" customHeight="false" outlineLevel="0" collapsed="false">
      <c r="A31" s="114" t="str">
        <f aca="false">+BAL!X8</f>
        <v>FINEC</v>
      </c>
      <c r="B31" s="52" t="n">
        <f aca="false">+(BAL!$X$17+BAL!$X$28+(BAL!$X$29-BAL!$X$103)+(BAL!$X$105-BAL!$X$179)+BAL!$X$253+BAL!$X$291+(BAL!$X$369-BAL!$X$376))/BAL!$X$10</f>
        <v>0.935692084662805</v>
      </c>
      <c r="C31" s="52" t="n">
        <f aca="false">+(BAL!$X$17+BAL!$X$28+(BAL!$X$29-BAL!$X$103)+(BAL!$X$105-BAL!$X$179)+BAL!$X$253+BAL!$X$291+(BAL!$X$369-BAL!$X$376))/((BAL!$X$404-BAL!$X$410)+BAL!$X$411+BAL!$X$421+BAL!$X$423+BAL!$X$424+BAL!$X$428+BAL!$X$435+BAL!$X$446+BAL!$X$478)</f>
        <v>1.23260756125801</v>
      </c>
      <c r="D31" s="52" t="n">
        <f aca="false">+((BAL!$X$404-BAL!$X$410)+BAL!$X$411+BAL!$X$421+BAL!$X$423+BAL!$X$424+BAL!$X$428+BAL!$X$435+BAL!$X$446+BAL!$X$478)/BAL!$X$403</f>
        <v>0.937661621371284</v>
      </c>
      <c r="E31" s="52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1.73488257128571</v>
      </c>
      <c r="F31" s="52" t="n">
        <f aca="false">+((BAL!$X$180-BAL!$X$236)+BAL!$X$267)/((BAL!$X$105-BAL!$X$179)+(BAL!$X$180-BAL!$X$236)+BAL!$X$253+BAL!$X$267+BAL!$X$273)</f>
        <v>0.0273963559857136</v>
      </c>
      <c r="G31" s="52" t="n">
        <f aca="false">+BAL!$X$236/(BAL!$X$179+BAL!$X$236+BAL!$X$291+BAL!$X$670)</f>
        <v>0.00202050594508008</v>
      </c>
      <c r="H31" s="52" t="n">
        <f aca="false">+(BAL!$X$180+BAL!$X$267+BAL!$X$273+BAL!$X$179)/(BAL!$X$105+BAL!$X$180+BAL!$X$253+BAL!$X$267+BAL!$X$273+BAL!$X$291+BAL!$X$670)</f>
        <v>0.0242667984618113</v>
      </c>
      <c r="I31" s="52" t="n">
        <f aca="false">(-BAL!$X$287-BAL!$X$289)/((BAL!$X$180-BAL!$X$236)+BAL!$X$267)</f>
        <v>1.29829671719997</v>
      </c>
      <c r="J31" s="52" t="n">
        <f aca="false">-BAL!$X$288/(BAL!$X$179+BAL!$X$236+BAL!$X$291+BAL!$X$670)</f>
        <v>-0</v>
      </c>
      <c r="K31" s="52" t="n">
        <f aca="false">-BAL!$X$286/(BAL!$X$105+BAL!$X$180+BAL!$X$253+BAL!$X$267+BAL!$X$273+BAL!$X$291+BAL!$X$670)</f>
        <v>0.0173262444129575</v>
      </c>
      <c r="L31" s="52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0151708241632955</v>
      </c>
      <c r="M31" s="52" t="n">
        <f aca="false">+((BAL!$X$180+BAL!$X$267+BAL!$X$273+BAL!$X$179)-BAL!$X$286)/(BAL!$X$522-BAL!$X$540)</f>
        <v>0.240739279635546</v>
      </c>
      <c r="N31" s="52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0488570577405693</v>
      </c>
      <c r="O31" s="111" t="n">
        <f aca="false">+(BAL!$X$17+BAL!$X$28+(BAL!$X$29-BAL!$X$103)+(BAL!$X$105-BAL!$X$179)+BAL!$X$253+BAL!$X$291+(BAL!$X$369-BAL!$X$376))-((BAL!$X$404-BAL!$X$410)+BAL!$X$411+BAL!$X$421+BAL!$X$423+BAL!$X$424+BAL!$X$428+BAL!$X$435+BAL!$X$446+BAL!$X$478)</f>
        <v>37015.543</v>
      </c>
      <c r="P31" s="97" t="n">
        <v>0</v>
      </c>
      <c r="Q31" s="53"/>
      <c r="R31" s="52"/>
      <c r="S31" s="52"/>
    </row>
    <row r="32" customFormat="false" ht="14.65" hidden="false" customHeight="false" outlineLevel="0" collapsed="false">
      <c r="A32" s="114" t="str">
        <f aca="false">+BAL!Y8</f>
        <v>GRAL.RUMIÑAHUI</v>
      </c>
      <c r="B32" s="52" t="n">
        <f aca="false">+(BAL!$Y$17+BAL!$Y$28+(BAL!$Y$29-BAL!$Y$103)+(BAL!$Y$105-BAL!$Y$179)+BAL!$Y$253+BAL!$Y$291+(BAL!$Y$369-BAL!$Y$376))/BAL!$Y$10</f>
        <v>0.716629796444217</v>
      </c>
      <c r="C32" s="52" t="n">
        <f aca="false">+(BAL!$Y$17+BAL!$Y$28+(BAL!$Y$29-BAL!$Y$103)+(BAL!$Y$105-BAL!$Y$179)+BAL!$Y$253+BAL!$Y$291+(BAL!$Y$369-BAL!$Y$376))/((BAL!$Y$404-BAL!$Y$410)+BAL!$Y$411+BAL!$Y$421+BAL!$Y$423+BAL!$Y$424+BAL!$Y$428+BAL!$Y$435+BAL!$Y$446+BAL!$Y$478)</f>
        <v>1.03308414996528</v>
      </c>
      <c r="D32" s="52" t="n">
        <f aca="false">+((BAL!$Y$404-BAL!$Y$410)+BAL!$Y$411+BAL!$Y$421+BAL!$Y$423+BAL!$Y$424+BAL!$Y$428+BAL!$Y$435+BAL!$Y$446+BAL!$Y$478)/BAL!$Y$403</f>
        <v>0.771327620209362</v>
      </c>
      <c r="E32" s="52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1.84746299917293</v>
      </c>
      <c r="F32" s="52" t="n">
        <f aca="false">+((BAL!$Y$180-BAL!$Y$236)+BAL!$Y$267)/((BAL!$Y$105-BAL!$Y$179)+(BAL!$Y$180-BAL!$Y$236)+BAL!$Y$253+BAL!$Y$267+BAL!$Y$273)</f>
        <v>0.174556767490845</v>
      </c>
      <c r="G32" s="52" t="n">
        <f aca="false">+BAL!$Y$236/(BAL!$Y$179+BAL!$Y$236+BAL!$Y$291+BAL!$Y$670)</f>
        <v>0.130442351112275</v>
      </c>
      <c r="H32" s="52" t="n">
        <f aca="false">+(BAL!$Y$180+BAL!$Y$267+BAL!$Y$273+BAL!$Y$179)/(BAL!$Y$105+BAL!$Y$180+BAL!$Y$253+BAL!$Y$267+BAL!$Y$273+BAL!$Y$291+BAL!$Y$670)</f>
        <v>0.222822625643623</v>
      </c>
      <c r="I32" s="52" t="n">
        <f aca="false">(-BAL!$Y$287-BAL!$Y$289)/((BAL!$Y$180-BAL!$Y$236)+BAL!$Y$267)</f>
        <v>1.02665343966855</v>
      </c>
      <c r="J32" s="52" t="n">
        <f aca="false">-BAL!$Y$288/(BAL!$Y$179+BAL!$Y$236+BAL!$Y$291+BAL!$Y$670)</f>
        <v>-0</v>
      </c>
      <c r="K32" s="52" t="n">
        <f aca="false">-BAL!$Y$286/(BAL!$Y$105+BAL!$Y$180+BAL!$Y$253+BAL!$Y$267+BAL!$Y$273+BAL!$Y$291+BAL!$Y$670)</f>
        <v>0.161126182105197</v>
      </c>
      <c r="L32" s="52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108432551758547</v>
      </c>
      <c r="M32" s="52" t="n">
        <f aca="false">+((BAL!$Y$180+BAL!$Y$267+BAL!$Y$273+BAL!$Y$179)-BAL!$Y$286)/(BAL!$Y$522-BAL!$Y$540)</f>
        <v>1.7080973648305</v>
      </c>
      <c r="N32" s="52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251243927648778</v>
      </c>
      <c r="O32" s="111" t="n">
        <f aca="false">+(BAL!$Y$17+BAL!$Y$28+(BAL!$Y$29-BAL!$Y$103)+(BAL!$Y$105-BAL!$Y$179)+BAL!$Y$253+BAL!$Y$291+(BAL!$Y$369-BAL!$Y$376))-((BAL!$Y$404-BAL!$Y$410)+BAL!$Y$411+BAL!$Y$421+BAL!$Y$423+BAL!$Y$424+BAL!$Y$428+BAL!$Y$435+BAL!$Y$446+BAL!$Y$478)</f>
        <v>5586.95199999999</v>
      </c>
      <c r="P32" s="97" t="n">
        <v>0</v>
      </c>
      <c r="Q32" s="53"/>
      <c r="R32" s="52"/>
      <c r="S32" s="52"/>
    </row>
    <row r="33" customFormat="false" ht="14.65" hidden="false" customHeight="false" outlineLevel="0" collapsed="false">
      <c r="A33" s="114" t="str">
        <f aca="false">+BAL!Z8</f>
        <v>ING BANK</v>
      </c>
      <c r="B33" s="52" t="n">
        <f aca="false">+(BAL!$Z$17+BAL!$Z$28+(BAL!$Z$29-BAL!$Z$103)+(BAL!$Z$105-BAL!$Z$179)+BAL!$Z$253+BAL!$Z$291+(BAL!$Z$369-BAL!$Z$376))/BAL!$Z$10</f>
        <v>0.949634736427798</v>
      </c>
      <c r="C33" s="52" t="n">
        <f aca="false">+(BAL!$Z$17+BAL!$Z$28+(BAL!$Z$29-BAL!$Z$103)+(BAL!$Z$105-BAL!$Z$179)+BAL!$Z$253+BAL!$Z$291+(BAL!$Z$369-BAL!$Z$376))/((BAL!$Z$404-BAL!$Z$410)+BAL!$Z$411+BAL!$Z$421+BAL!$Z$423+BAL!$Z$424+BAL!$Z$428+BAL!$Z$435+BAL!$Z$446+BAL!$Z$478)</f>
        <v>1.25680368796382</v>
      </c>
      <c r="D33" s="52" t="n">
        <f aca="false">+((BAL!$Z$404-BAL!$Z$410)+BAL!$Z$411+BAL!$Z$421+BAL!$Z$423+BAL!$Z$424+BAL!$Z$428+BAL!$Z$435+BAL!$Z$446+BAL!$Z$478)/BAL!$Z$403</f>
        <v>0.969345104197261</v>
      </c>
      <c r="E33" s="52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2.15958688327071</v>
      </c>
      <c r="F33" s="52" t="n">
        <f aca="false">+((BAL!$Z$180-BAL!$Z$236)+BAL!$Z$267)/((BAL!$Z$105-BAL!$Z$179)+(BAL!$Z$180-BAL!$Z$236)+BAL!$Z$253+BAL!$Z$267+BAL!$Z$273)</f>
        <v>0</v>
      </c>
      <c r="G33" s="52" t="n">
        <f aca="false">+BAL!$Z$236/(BAL!$Z$179+BAL!$Z$236+BAL!$Z$291+BAL!$Z$670)</f>
        <v>0</v>
      </c>
      <c r="H33" s="52" t="n">
        <f aca="false">+(BAL!$Z$180+BAL!$Z$267+BAL!$Z$273+BAL!$Z$179)/(BAL!$Z$105+BAL!$Z$180+BAL!$Z$253+BAL!$Z$267+BAL!$Z$273+BAL!$Z$291+BAL!$Z$670)</f>
        <v>0</v>
      </c>
      <c r="I33" s="52" t="e">
        <f aca="false">(-BAL!$Z$287-BAL!$Z$289)/((BAL!$Z$180-BAL!$Z$236)+BAL!$Z$267)</f>
        <v>#DIV/0!</v>
      </c>
      <c r="J33" s="52" t="n">
        <f aca="false">-BAL!$Z$288/(BAL!$Z$179+BAL!$Z$236+BAL!$Z$291+BAL!$Z$670)</f>
        <v>0.00127059548435457</v>
      </c>
      <c r="K33" s="52" t="n">
        <f aca="false">-BAL!$Z$286/(BAL!$Z$105+BAL!$Z$180+BAL!$Z$253+BAL!$Z$267+BAL!$Z$273+BAL!$Z$291+BAL!$Z$670)</f>
        <v>0.00168335504723905</v>
      </c>
      <c r="L33" s="52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107050681826771</v>
      </c>
      <c r="M33" s="52" t="n">
        <f aca="false">+((BAL!$Z$180+BAL!$Z$267+BAL!$Z$273+BAL!$Z$179)-BAL!$Z$286)/(BAL!$Z$522-BAL!$Z$540)</f>
        <v>0.00361115325683156</v>
      </c>
      <c r="N33" s="52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0366711658489505</v>
      </c>
      <c r="O33" s="111" t="n">
        <f aca="false">+(BAL!$Z$17+BAL!$Z$28+(BAL!$Z$29-BAL!$Z$103)+(BAL!$Z$105-BAL!$Z$179)+BAL!$Z$253+BAL!$Z$291+(BAL!$Z$369-BAL!$Z$376))-((BAL!$Z$404-BAL!$Z$410)+BAL!$Z$411+BAL!$Z$421+BAL!$Z$423+BAL!$Z$424+BAL!$Z$428+BAL!$Z$435+BAL!$Z$446+BAL!$Z$478)</f>
        <v>53216.541</v>
      </c>
      <c r="P33" s="97" t="n">
        <v>0</v>
      </c>
      <c r="Q33" s="53"/>
      <c r="R33" s="52"/>
      <c r="S33" s="52"/>
    </row>
    <row r="34" customFormat="false" ht="14.65" hidden="false" customHeight="false" outlineLevel="0" collapsed="false">
      <c r="A34" s="114" t="str">
        <f aca="false">+BAL!AA8</f>
        <v>INTERNACIONAL</v>
      </c>
      <c r="B34" s="52" t="n">
        <f aca="false">+(BAL!$AA$17+BAL!$AA$28+(BAL!$AA$29-BAL!$AA$103)+(BAL!$AA$105-BAL!$AA$179)+BAL!$AA$253+BAL!$AA$291+(BAL!$AA$369-BAL!$AA$376))/BAL!$AA$10</f>
        <v>0.671946262520906</v>
      </c>
      <c r="C34" s="52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3095015988801</v>
      </c>
      <c r="D34" s="52" t="n">
        <f aca="false">+((BAL!$AA$404-BAL!$AA$410)+BAL!$AA$411+BAL!$AA$421+BAL!$AA$423+BAL!$AA$424+BAL!$AA$428+BAL!$AA$435+BAL!$AA$446+BAL!$AA$478)/BAL!$AA$403</f>
        <v>0.818092282969695</v>
      </c>
      <c r="E34" s="52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2.30227995231677</v>
      </c>
      <c r="F34" s="52" t="n">
        <f aca="false">+((BAL!$AA$180-BAL!$AA$236)+BAL!$AA$267)/((BAL!$AA$105-BAL!$AA$179)+(BAL!$AA$180-BAL!$AA$236)+BAL!$AA$253+BAL!$AA$267+BAL!$AA$273)</f>
        <v>0.0246582023409859</v>
      </c>
      <c r="G34" s="52" t="n">
        <f aca="false">+BAL!$AA$236/(BAL!$AA$179+BAL!$AA$236+BAL!$AA$291+BAL!$AA$670)</f>
        <v>0.00649576309407719</v>
      </c>
      <c r="H34" s="52" t="n">
        <f aca="false">+(BAL!$AA$180+BAL!$AA$267+BAL!$AA$273+BAL!$AA$179)/(BAL!$AA$105+BAL!$AA$180+BAL!$AA$253+BAL!$AA$267+BAL!$AA$273+BAL!$AA$291+BAL!$AA$670)</f>
        <v>0.0217127533365286</v>
      </c>
      <c r="I34" s="52" t="n">
        <f aca="false">(-BAL!$AA$287-BAL!$AA$289)/((BAL!$AA$180-BAL!$AA$236)+BAL!$AA$267)</f>
        <v>0.503369253906092</v>
      </c>
      <c r="J34" s="52" t="n">
        <f aca="false">-BAL!$AA$288/(BAL!$AA$179+BAL!$AA$236+BAL!$AA$291+BAL!$AA$670)</f>
        <v>-0</v>
      </c>
      <c r="K34" s="52" t="n">
        <f aca="false">-BAL!$AA$286/(BAL!$AA$105+BAL!$AA$180+BAL!$AA$253+BAL!$AA$267+BAL!$AA$273+BAL!$AA$291+BAL!$AA$670)</f>
        <v>0.00700281531055013</v>
      </c>
      <c r="L34" s="52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0528499856261533</v>
      </c>
      <c r="M34" s="52" t="n">
        <f aca="false">+((BAL!$AA$180+BAL!$AA$267+BAL!$AA$273+BAL!$AA$179)-BAL!$AA$286)/(BAL!$AA$522-BAL!$AA$540)</f>
        <v>0.148058870032693</v>
      </c>
      <c r="N34" s="52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289569744137353</v>
      </c>
      <c r="O34" s="111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8456.15399999998</v>
      </c>
      <c r="P34" s="97" t="n">
        <v>0</v>
      </c>
      <c r="Q34" s="53"/>
      <c r="R34" s="52"/>
      <c r="S34" s="52"/>
    </row>
    <row r="35" customFormat="false" ht="14.65" hidden="false" customHeight="false" outlineLevel="0" collapsed="false">
      <c r="A35" s="114" t="str">
        <f aca="false">+BAL!AB8</f>
        <v>INVESPLAN</v>
      </c>
      <c r="B35" s="52" t="n">
        <f aca="false">+(BAL!$AB$17+BAL!$AB$28+(BAL!$AB$29-BAL!$AB$103)+(BAL!$AB$105-BAL!$AB$179)+BAL!$AB$253+BAL!$AB$291+(BAL!$AB$369-BAL!$AB$376))/BAL!$AB$10</f>
        <v>0.810494547879714</v>
      </c>
      <c r="C35" s="52" t="n">
        <f aca="false">+(BAL!$AB$17+BAL!$AB$28+(BAL!$AB$29-BAL!$AB$103)+(BAL!$AB$105-BAL!$AB$179)+BAL!$AB$253+BAL!$AB$291+(BAL!$AB$369-BAL!$AB$376))/((BAL!$AB$404-BAL!$AB$410)+BAL!$AB$411+BAL!$AB$421+BAL!$AB$423+BAL!$AB$424+BAL!$AB$428+BAL!$AB$435+BAL!$AB$446+BAL!$AB$478)</f>
        <v>1.01219707515255</v>
      </c>
      <c r="D35" s="52" t="n">
        <f aca="false">+((BAL!$AB$404-BAL!$AB$410)+BAL!$AB$411+BAL!$AB$421+BAL!$AB$423+BAL!$AB$424+BAL!$AB$428+BAL!$AB$435+BAL!$AB$446+BAL!$AB$478)/BAL!$AB$403</f>
        <v>0.920527382115523</v>
      </c>
      <c r="E35" s="52" t="n">
        <f aca="false">+((BAL!$AB$11-BAL!$AB$17)+BAL!$AB$179+BAL!$AB$180+BAL!$AB$267+BAL!$AB$273+(BAL!$AB$292-BAL!$AB$315)+(BAL!$AB$316-BAL!$AB$334-BAL!$AB$346)+BAL!$AB$347+((BAL!$AB$360-(BAL!$AB$369-BAL!$AB$376))))/(BAL!$AB$410+(BAL!$AB$412-BAL!$AB$421-BAL!$AB$423-BAL!$AB$424)+BAL!$AB$436+BAL!$AB$490+BAL!$AB$491+BAL!$AB$492+BAL!$AB$495+BAL!$AB$497)</f>
        <v>3.1118121574523</v>
      </c>
      <c r="F35" s="52" t="n">
        <f aca="false">+((BAL!$AB$180-BAL!$AB$236)+BAL!$AB$267)/((BAL!$AB$105-BAL!$AB$179)+(BAL!$AB$180-BAL!$AB$236)+BAL!$AB$253+BAL!$AB$267+BAL!$AB$273)</f>
        <v>0.0403208412357064</v>
      </c>
      <c r="G35" s="52" t="n">
        <f aca="false">+BAL!$AB$236/(BAL!$AB$179+BAL!$AB$236+BAL!$AB$291+BAL!$AB$670)</f>
        <v>0.000356867494001423</v>
      </c>
      <c r="H35" s="52" t="n">
        <f aca="false">+(BAL!$AB$180+BAL!$AB$267+BAL!$AB$273+BAL!$AB$179)/(BAL!$AB$105+BAL!$AB$180+BAL!$AB$253+BAL!$AB$267+BAL!$AB$273+BAL!$AB$291+BAL!$AB$670)</f>
        <v>0.0291026876409601</v>
      </c>
      <c r="I35" s="52" t="n">
        <f aca="false">(-BAL!$AB$287-BAL!$AB$289)/((BAL!$AB$180-BAL!$AB$236)+BAL!$AB$267)</f>
        <v>0.964742978446024</v>
      </c>
      <c r="J35" s="52" t="n">
        <f aca="false">-BAL!$AB$288/(BAL!$AB$179+BAL!$AB$236+BAL!$AB$291+BAL!$AB$670)</f>
        <v>0.000831858960376279</v>
      </c>
      <c r="K35" s="52" t="n">
        <f aca="false">-BAL!$AB$286/(BAL!$AB$105+BAL!$AB$180+BAL!$AB$253+BAL!$AB$267+BAL!$AB$273+BAL!$AB$291+BAL!$AB$670)</f>
        <v>0.0276790438469372</v>
      </c>
      <c r="L35" s="52" t="n">
        <f aca="false">(-BAL!$AB$103-BAL!$AB$286-BAL!$AB$315-BAL!$AB$334-BAL!$AB$346-BAL!$AB$397)/(BAL!$AB$28+(BAL!$AB$29-BAL!$AB$103)+(BAL!$AB$104-BAL!$AB$286)+BAL!$AB$291+(BAL!$AB$292-BAL!$AB$315)+(BAL!$AB$316-BAL!$AB$334-BAL!$AB$346)+(BAL!$AB$360-BAL!$AB$382-BAL!$AB$376-BAL!$AB$389-BAL!$AB$395-BAL!$AB$397)+BAL!$AB$670+BAL!$AB$705)</f>
        <v>0.0232733640982312</v>
      </c>
      <c r="M35" s="52" t="n">
        <f aca="false">+((BAL!$AB$180+BAL!$AB$267+BAL!$AB$273+BAL!$AB$179)-BAL!$AB$286)/(BAL!$AB$522-BAL!$AB$540)</f>
        <v>0.393185016522279</v>
      </c>
      <c r="N35" s="52" t="n">
        <f aca="false">+(((BAL!$AB$11-BAL!$AB$17)+BAL!$AB$179+BAL!$AB$180+BAL!$AB$267+BAL!$AB$273+(BAL!$AB$292-BAL!$AB$315)+(BAL!$AB$316-BAL!$AB$334-BAL!$AB$346)+BAL!$AB$347+((BAL!$AB$360-(BAL!$AB$369-BAL!$AB$376))))-(BAL!$AB$410+(BAL!$AB$412-BAL!$AB$421-BAL!$AB$423-BAL!$AB$424)+BAL!$AB$436+BAL!$AB$490+BAL!$AB$491+BAL!$AB$492+BAL!$AB$495+BAL!$AB$497))/((BAL!$AB$404-BAL!$AB$410)+BAL!$AB$411+BAL!$AB$421+BAL!$AB$423+BAL!$AB$424+BAL!$AB$428+BAL!$AB$435+BAL!$AB$446+BAL!$AB$478)</f>
        <v>0.182320747751465</v>
      </c>
      <c r="O35" s="111" t="n">
        <f aca="false">+(BAL!$AB$17+BAL!$AB$28+(BAL!$AB$29-BAL!$AB$103)+(BAL!$AB$105-BAL!$AB$179)+BAL!$AB$253+BAL!$AB$291+(BAL!$AB$369-BAL!$AB$376))-((BAL!$AB$404-BAL!$AB$410)+BAL!$AB$411+BAL!$AB$421+BAL!$AB$423+BAL!$AB$424+BAL!$AB$428+BAL!$AB$435+BAL!$AB$446+BAL!$AB$478)</f>
        <v>2210.07600000003</v>
      </c>
      <c r="P35" s="97" t="n">
        <v>0</v>
      </c>
      <c r="Q35" s="53"/>
      <c r="R35" s="52"/>
      <c r="S35" s="52"/>
    </row>
    <row r="36" customFormat="false" ht="14.65" hidden="false" customHeight="false" outlineLevel="0" collapsed="false">
      <c r="A36" s="114" t="str">
        <f aca="false">+BAL!AC8</f>
        <v>LITORAL</v>
      </c>
      <c r="B36" s="52" t="n">
        <f aca="false">+(BAL!$AC$17+BAL!$AC$28+(BAL!$AC$29-BAL!$AC$103)+(BAL!$AC$105-BAL!$AC$179)+BAL!$AC$253+BAL!$AC$291+(BAL!$AC$369-BAL!$AC$376))/BAL!$AC$10</f>
        <v>0.691756495162022</v>
      </c>
      <c r="C36" s="52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0.829330231576298</v>
      </c>
      <c r="D36" s="52" t="n">
        <f aca="false">+((BAL!$AC$404-BAL!$AC$410)+BAL!$AC$411+BAL!$AC$421+BAL!$AC$423+BAL!$AC$424+BAL!$AC$428+BAL!$AC$435+BAL!$AC$446+BAL!$AC$478)/BAL!$AC$403</f>
        <v>0.907432826741967</v>
      </c>
      <c r="E36" s="52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3.6949372945997</v>
      </c>
      <c r="F36" s="52" t="n">
        <f aca="false">+((BAL!$AC$180-BAL!$AC$236)+BAL!$AC$267)/((BAL!$AC$105-BAL!$AC$179)+(BAL!$AC$180-BAL!$AC$236)+BAL!$AC$253+BAL!$AC$267+BAL!$AC$273)</f>
        <v>0.0608385476937351</v>
      </c>
      <c r="G36" s="52" t="n">
        <f aca="false">+BAL!$AC$236/(BAL!$AC$179+BAL!$AC$236+BAL!$AC$291+BAL!$AC$670)</f>
        <v>0</v>
      </c>
      <c r="H36" s="52" t="n">
        <f aca="false">+(BAL!$AC$180+BAL!$AC$267+BAL!$AC$273+BAL!$AC$179)/(BAL!$AC$105+BAL!$AC$180+BAL!$AC$253+BAL!$AC$267+BAL!$AC$273+BAL!$AC$291+BAL!$AC$670)</f>
        <v>0.0973492271966774</v>
      </c>
      <c r="I36" s="52" t="n">
        <f aca="false">(-BAL!$AC$287-BAL!$AC$289)/((BAL!$AC$180-BAL!$AC$236)+BAL!$AC$267)</f>
        <v>0.160043541967459</v>
      </c>
      <c r="J36" s="52" t="n">
        <f aca="false">-BAL!$AC$288/(BAL!$AC$179+BAL!$AC$236+BAL!$AC$291+BAL!$AC$670)</f>
        <v>-0</v>
      </c>
      <c r="K36" s="52" t="n">
        <f aca="false">-BAL!$AC$286/(BAL!$AC$105+BAL!$AC$180+BAL!$AC$253+BAL!$AC$267+BAL!$AC$273+BAL!$AC$291+BAL!$AC$670)</f>
        <v>0.00792308401917458</v>
      </c>
      <c r="L36" s="52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0769032828985377</v>
      </c>
      <c r="M36" s="52" t="n">
        <f aca="false">+((BAL!$AC$180+BAL!$AC$267+BAL!$AC$273+BAL!$AC$179)-BAL!$AC$286)/(BAL!$AC$522-BAL!$AC$540)</f>
        <v>0.821013188657165</v>
      </c>
      <c r="N36" s="52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274910406717832</v>
      </c>
      <c r="O36" s="111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-6725.055</v>
      </c>
      <c r="P36" s="97" t="n">
        <v>0</v>
      </c>
      <c r="Q36" s="53"/>
      <c r="R36" s="52"/>
      <c r="S36" s="52"/>
    </row>
    <row r="37" customFormat="false" ht="14.65" hidden="false" customHeight="false" outlineLevel="0" collapsed="false">
      <c r="A37" s="114" t="str">
        <f aca="false">+BAL!AD8</f>
        <v>LOJA</v>
      </c>
      <c r="B37" s="52" t="n">
        <f aca="false">+(BAL!$AD$17+BAL!$AD$28+(BAL!$AD$29-BAL!$AD$103)+(BAL!$AD$105-BAL!$AD$179)+BAL!$AD$253+BAL!$AD$291+(BAL!$AD$369-BAL!$AD$376))/BAL!$AD$10</f>
        <v>0.789799030760202</v>
      </c>
      <c r="C37" s="52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0.981121457944802</v>
      </c>
      <c r="D37" s="52" t="n">
        <f aca="false">+((BAL!$AD$404-BAL!$AD$410)+BAL!$AD$411+BAL!$AD$421+BAL!$AD$423+BAL!$AD$424+BAL!$AD$428+BAL!$AD$435+BAL!$AD$446+BAL!$AD$478)/BAL!$AD$403</f>
        <v>0.948048189030378</v>
      </c>
      <c r="E37" s="52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6.01385106498497</v>
      </c>
      <c r="F37" s="52" t="n">
        <f aca="false">+((BAL!$AD$180-BAL!$AD$236)+BAL!$AD$267)/((BAL!$AD$105-BAL!$AD$179)+(BAL!$AD$180-BAL!$AD$236)+BAL!$AD$253+BAL!$AD$267+BAL!$AD$273)</f>
        <v>0.0786656352699973</v>
      </c>
      <c r="G37" s="52" t="n">
        <f aca="false">+BAL!$AD$236/(BAL!$AD$179+BAL!$AD$236+BAL!$AD$291+BAL!$AD$670)</f>
        <v>0.00284801231309125</v>
      </c>
      <c r="H37" s="52" t="n">
        <f aca="false">+(BAL!$AD$180+BAL!$AD$267+BAL!$AD$273+BAL!$AD$179)/(BAL!$AD$105+BAL!$AD$180+BAL!$AD$253+BAL!$AD$267+BAL!$AD$273+BAL!$AD$291+BAL!$AD$670)</f>
        <v>0.0950751764978226</v>
      </c>
      <c r="I37" s="52" t="n">
        <f aca="false">(-BAL!$AD$287-BAL!$AD$289)/((BAL!$AD$180-BAL!$AD$236)+BAL!$AD$267)</f>
        <v>1.03863117075272</v>
      </c>
      <c r="J37" s="52" t="n">
        <f aca="false">-BAL!$AD$288/(BAL!$AD$179+BAL!$AD$236+BAL!$AD$291+BAL!$AD$670)</f>
        <v>-0</v>
      </c>
      <c r="K37" s="52" t="n">
        <f aca="false">-BAL!$AD$286/(BAL!$AD$105+BAL!$AD$180+BAL!$AD$253+BAL!$AD$267+BAL!$AD$273+BAL!$AD$291+BAL!$AD$670)</f>
        <v>0.0792560599392118</v>
      </c>
      <c r="L37" s="52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612090383190282</v>
      </c>
      <c r="M37" s="52" t="n">
        <f aca="false">+((BAL!$AD$180+BAL!$AD$267+BAL!$AD$273+BAL!$AD$179)-BAL!$AD$286)/(BAL!$AD$522-BAL!$AD$540)</f>
        <v>0.86404716026569</v>
      </c>
      <c r="N37" s="52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274752534493362</v>
      </c>
      <c r="O37" s="111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-1554.59</v>
      </c>
      <c r="P37" s="97" t="n">
        <v>0</v>
      </c>
      <c r="Q37" s="53"/>
      <c r="R37" s="52"/>
      <c r="S37" s="52"/>
    </row>
    <row r="38" customFormat="false" ht="14.65" hidden="false" customHeight="false" outlineLevel="0" collapsed="false">
      <c r="A38" s="114" t="str">
        <f aca="false">+BAL!AE8</f>
        <v>LLOYDS</v>
      </c>
      <c r="B38" s="52" t="n">
        <f aca="false">+(BAL!$AE$17+BAL!$AE$28+(BAL!$AE$29-BAL!$AE$103)+(BAL!$AE$105-BAL!$AE$179)+BAL!$AE$253+BAL!$AE$291+(BAL!$AE$369-BAL!$AE$376))/BAL!$AE$10</f>
        <v>0.889559341597397</v>
      </c>
      <c r="C38" s="52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1.06454060296516</v>
      </c>
      <c r="D38" s="52" t="n">
        <f aca="false">+((BAL!$AE$404-BAL!$AE$410)+BAL!$AE$411+BAL!$AE$421+BAL!$AE$423+BAL!$AE$424+BAL!$AE$428+BAL!$AE$435+BAL!$AE$446+BAL!$AE$478)/BAL!$AE$403</f>
        <v>0.941212603043914</v>
      </c>
      <c r="E38" s="52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2.89355889265425</v>
      </c>
      <c r="F38" s="52" t="n">
        <f aca="false">+((BAL!$AE$180-BAL!$AE$236)+BAL!$AE$267)/((BAL!$AE$105-BAL!$AE$179)+(BAL!$AE$180-BAL!$AE$236)+BAL!$AE$253+BAL!$AE$267+BAL!$AE$273)</f>
        <v>0.0778065053119011</v>
      </c>
      <c r="G38" s="52" t="n">
        <f aca="false">+BAL!$AE$236/(BAL!$AE$179+BAL!$AE$236+BAL!$AE$291+BAL!$AE$670)</f>
        <v>0.0352395475984506</v>
      </c>
      <c r="H38" s="52" t="n">
        <f aca="false">+(BAL!$AE$180+BAL!$AE$267+BAL!$AE$273+BAL!$AE$179)/(BAL!$AE$105+BAL!$AE$180+BAL!$AE$253+BAL!$AE$267+BAL!$AE$273+BAL!$AE$291+BAL!$AE$670)</f>
        <v>0.0668273060640315</v>
      </c>
      <c r="I38" s="52" t="n">
        <f aca="false">(-BAL!$AE$287-BAL!$AE$289)/((BAL!$AE$180-BAL!$AE$236)+BAL!$AE$267)</f>
        <v>1.11316887392479</v>
      </c>
      <c r="J38" s="52" t="n">
        <f aca="false">-BAL!$AE$288/(BAL!$AE$179+BAL!$AE$236+BAL!$AE$291+BAL!$AE$670)</f>
        <v>-0</v>
      </c>
      <c r="K38" s="52" t="n">
        <f aca="false">-BAL!$AE$286/(BAL!$AE$105+BAL!$AE$180+BAL!$AE$253+BAL!$AE$267+BAL!$AE$273+BAL!$AE$291+BAL!$AE$670)</f>
        <v>0.0599715670782426</v>
      </c>
      <c r="L38" s="52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373953799699944</v>
      </c>
      <c r="M38" s="52" t="n">
        <f aca="false">+((BAL!$AE$180+BAL!$AE$267+BAL!$AE$273+BAL!$AE$179)-BAL!$AE$286)/(BAL!$AE$522-BAL!$AE$540)</f>
        <v>1.01968795762298</v>
      </c>
      <c r="N38" s="52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118270195195206</v>
      </c>
      <c r="O38" s="111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15158.824</v>
      </c>
      <c r="P38" s="97" t="n">
        <v>0</v>
      </c>
      <c r="Q38" s="53"/>
      <c r="R38" s="52"/>
      <c r="S38" s="52"/>
    </row>
    <row r="39" customFormat="false" ht="14.65" hidden="false" customHeight="false" outlineLevel="0" collapsed="false">
      <c r="A39" s="114" t="str">
        <f aca="false">+BAL!AF8</f>
        <v>MACHALA</v>
      </c>
      <c r="B39" s="52" t="n">
        <f aca="false">+(BAL!$AF$17+BAL!$AF$28+(BAL!$AF$29-BAL!$AF$103)+(BAL!$AF$105-BAL!$AF$179)+BAL!$AF$253+BAL!$AF$291+(BAL!$AF$369-BAL!$AF$376))/BAL!$AF$10</f>
        <v>0.69670896427191</v>
      </c>
      <c r="C39" s="52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0.966713467994713</v>
      </c>
      <c r="D39" s="52" t="n">
        <f aca="false">+((BAL!$AF$404-BAL!$AF$410)+BAL!$AF$411+BAL!$AF$421+BAL!$AF$423+BAL!$AF$424+BAL!$AF$428+BAL!$AF$435+BAL!$AF$446+BAL!$AF$478)/BAL!$AF$403</f>
        <v>0.843927874121697</v>
      </c>
      <c r="E39" s="52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48400989975648</v>
      </c>
      <c r="F39" s="52" t="n">
        <f aca="false">+((BAL!$AF$180-BAL!$AF$236)+BAL!$AF$267)/((BAL!$AF$105-BAL!$AF$179)+(BAL!$AF$180-BAL!$AF$236)+BAL!$AF$253+BAL!$AF$267+BAL!$AF$273)</f>
        <v>0.0753285376562896</v>
      </c>
      <c r="G39" s="52" t="n">
        <f aca="false">+BAL!$AF$236/(BAL!$AF$179+BAL!$AF$236+BAL!$AF$291+BAL!$AF$670)</f>
        <v>0.012148427407437</v>
      </c>
      <c r="H39" s="52" t="n">
        <f aca="false">+(BAL!$AF$180+BAL!$AF$267+BAL!$AF$273+BAL!$AF$179)/(BAL!$AF$105+BAL!$AF$180+BAL!$AF$253+BAL!$AF$267+BAL!$AF$273+BAL!$AF$291+BAL!$AF$670)</f>
        <v>0.0779947319402649</v>
      </c>
      <c r="I39" s="52" t="n">
        <f aca="false">(-BAL!$AF$287-BAL!$AF$289)/((BAL!$AF$180-BAL!$AF$236)+BAL!$AF$267)</f>
        <v>0.612234389639267</v>
      </c>
      <c r="J39" s="52" t="n">
        <f aca="false">-BAL!$AF$288/(BAL!$AF$179+BAL!$AF$236+BAL!$AF$291+BAL!$AF$670)</f>
        <v>0.00205588805774045</v>
      </c>
      <c r="K39" s="52" t="n">
        <f aca="false">-BAL!$AF$286/(BAL!$AF$105+BAL!$AF$180+BAL!$AF$253+BAL!$AF$267+BAL!$AF$273+BAL!$AF$291+BAL!$AF$670)</f>
        <v>0.0300513838122004</v>
      </c>
      <c r="L39" s="52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280353289478912</v>
      </c>
      <c r="M39" s="52" t="n">
        <f aca="false">+((BAL!$AF$180+BAL!$AF$267+BAL!$AF$273+BAL!$AF$179)-BAL!$AF$286)/(BAL!$AF$522-BAL!$AF$540)</f>
        <v>0.5899834782488</v>
      </c>
      <c r="N39" s="52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274445941391009</v>
      </c>
      <c r="O39" s="111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-7880.26799999998</v>
      </c>
      <c r="P39" s="97" t="n">
        <v>0</v>
      </c>
      <c r="Q39" s="53"/>
      <c r="R39" s="52"/>
      <c r="S39" s="52"/>
    </row>
    <row r="40" customFormat="false" ht="14.65" hidden="false" customHeight="false" outlineLevel="0" collapsed="false">
      <c r="A40" s="114" t="str">
        <f aca="false">+BAL!AG8</f>
        <v>PACIFICO</v>
      </c>
      <c r="B40" s="52" t="n">
        <f aca="false">+(BAL!$AG$17+BAL!$AG$28+(BAL!$AG$29-BAL!$AG$103)+(BAL!$AG$105-BAL!$AG$179)+BAL!$AG$253+BAL!$AG$291+(BAL!$AG$369-BAL!$AG$376))/BAL!$AG$10</f>
        <v>0.662788117982386</v>
      </c>
      <c r="C40" s="52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0.974927547531738</v>
      </c>
      <c r="D40" s="52" t="n">
        <f aca="false">+((BAL!$AG$404-BAL!$AG$410)+BAL!$AG$411+BAL!$AG$421+BAL!$AG$423+BAL!$AG$424+BAL!$AG$428+BAL!$AG$435+BAL!$AG$446+BAL!$AG$478)/BAL!$AG$403</f>
        <v>0.817918792834936</v>
      </c>
      <c r="E40" s="52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2.42200309603073</v>
      </c>
      <c r="F40" s="52" t="n">
        <f aca="false">+((BAL!$AG$180-BAL!$AG$236)+BAL!$AG$267)/((BAL!$AG$105-BAL!$AG$179)+(BAL!$AG$180-BAL!$AG$236)+BAL!$AG$253+BAL!$AG$267+BAL!$AG$273)</f>
        <v>0.0694950817011294</v>
      </c>
      <c r="G40" s="52" t="n">
        <f aca="false">+BAL!$AG$236/(BAL!$AG$179+BAL!$AG$236+BAL!$AG$291+BAL!$AG$670)</f>
        <v>0.00887999613349204</v>
      </c>
      <c r="H40" s="52" t="n">
        <f aca="false">+(BAL!$AG$180+BAL!$AG$267+BAL!$AG$273+BAL!$AG$179)/(BAL!$AG$105+BAL!$AG$180+BAL!$AG$253+BAL!$AG$267+BAL!$AG$273+BAL!$AG$291+BAL!$AG$670)</f>
        <v>0.0648840100981031</v>
      </c>
      <c r="I40" s="52" t="n">
        <f aca="false">(-BAL!$AG$287-BAL!$AG$289)/((BAL!$AG$180-BAL!$AG$236)+BAL!$AG$267)</f>
        <v>0.774744989933867</v>
      </c>
      <c r="J40" s="52" t="n">
        <f aca="false">-BAL!$AG$288/(BAL!$AG$179+BAL!$AG$236+BAL!$AG$291+BAL!$AG$670)</f>
        <v>-0</v>
      </c>
      <c r="K40" s="52" t="n">
        <f aca="false">-BAL!$AG$286/(BAL!$AG$105+BAL!$AG$180+BAL!$AG$253+BAL!$AG$267+BAL!$AG$273+BAL!$AG$291+BAL!$AG$670)</f>
        <v>0.0278112271239541</v>
      </c>
      <c r="L40" s="52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255437351363425</v>
      </c>
      <c r="M40" s="52" t="n">
        <f aca="false">+((BAL!$AG$180+BAL!$AG$267+BAL!$AG$273+BAL!$AG$179)-BAL!$AG$286)/(BAL!$AG$522-BAL!$AG$540)</f>
        <v>0.481832025425106</v>
      </c>
      <c r="N40" s="52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316559593184438</v>
      </c>
      <c r="O40" s="111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-67702.6070000003</v>
      </c>
      <c r="P40" s="97" t="n">
        <v>0</v>
      </c>
      <c r="Q40" s="53"/>
      <c r="R40" s="52"/>
      <c r="S40" s="52"/>
    </row>
    <row r="41" customFormat="false" ht="14.65" hidden="false" customHeight="false" outlineLevel="0" collapsed="false">
      <c r="A41" s="114" t="str">
        <f aca="false">+BAL!AH8</f>
        <v>PICHINCHA </v>
      </c>
      <c r="B41" s="52" t="n">
        <f aca="false">+(BAL!$AH$17+BAL!$AH$28+(BAL!$AH$29-BAL!$AH$103)+(BAL!$AH$105-BAL!$AH$179)+BAL!$AH$253+BAL!$AH$291+(BAL!$AH$369-BAL!$AH$376))/BAL!$AH$10</f>
        <v>0.800135518409463</v>
      </c>
      <c r="C41" s="52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1.08234592183014</v>
      </c>
      <c r="D41" s="52" t="n">
        <f aca="false">+((BAL!$AH$404-BAL!$AH$410)+BAL!$AH$411+BAL!$AH$421+BAL!$AH$423+BAL!$AH$424+BAL!$AH$428+BAL!$AH$435+BAL!$AH$446+BAL!$AH$478)/BAL!$AH$403</f>
        <v>0.88448505806495</v>
      </c>
      <c r="E41" s="52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2.44818793481729</v>
      </c>
      <c r="F41" s="52" t="n">
        <f aca="false">+((BAL!$AH$180-BAL!$AH$236)+BAL!$AH$267)/((BAL!$AH$105-BAL!$AH$179)+(BAL!$AH$180-BAL!$AH$236)+BAL!$AH$253+BAL!$AH$267+BAL!$AH$273)</f>
        <v>0.0272433867559832</v>
      </c>
      <c r="G41" s="52" t="n">
        <f aca="false">+BAL!$AH$236/(BAL!$AH$179+BAL!$AH$236+BAL!$AH$291+BAL!$AH$670)</f>
        <v>0.000439296596934978</v>
      </c>
      <c r="H41" s="52" t="n">
        <f aca="false">+(BAL!$AH$180+BAL!$AH$267+BAL!$AH$273+BAL!$AH$179)/(BAL!$AH$105+BAL!$AH$180+BAL!$AH$253+BAL!$AH$267+BAL!$AH$273+BAL!$AH$291+BAL!$AH$670)</f>
        <v>0.0316186034200931</v>
      </c>
      <c r="I41" s="52" t="n">
        <f aca="false">(-BAL!$AH$287-BAL!$AH$289)/((BAL!$AH$180-BAL!$AH$236)+BAL!$AH$267)</f>
        <v>2.30993755415506</v>
      </c>
      <c r="J41" s="52" t="n">
        <f aca="false">-BAL!$AH$288/(BAL!$AH$179+BAL!$AH$236+BAL!$AH$291+BAL!$AH$670)</f>
        <v>0.00361207105661236</v>
      </c>
      <c r="K41" s="52" t="n">
        <f aca="false">-BAL!$AH$286/(BAL!$AH$105+BAL!$AH$180+BAL!$AH$253+BAL!$AH$267+BAL!$AH$273+BAL!$AH$291+BAL!$AH$670)</f>
        <v>0.039394737783056</v>
      </c>
      <c r="L41" s="52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307398169596064</v>
      </c>
      <c r="M41" s="52" t="n">
        <f aca="false">+((BAL!$AH$180+BAL!$AH$267+BAL!$AH$273+BAL!$AH$179)-BAL!$AH$286)/(BAL!$AH$522-BAL!$AH$540)</f>
        <v>0.441779727689891</v>
      </c>
      <c r="N41" s="52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189135298189712</v>
      </c>
      <c r="O41" s="111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216203.5</v>
      </c>
      <c r="P41" s="97" t="n">
        <v>0</v>
      </c>
      <c r="Q41" s="53"/>
      <c r="R41" s="52"/>
      <c r="S41" s="52"/>
    </row>
    <row r="42" customFormat="false" ht="14.65" hidden="false" customHeight="false" outlineLevel="0" collapsed="false">
      <c r="A42" s="114" t="str">
        <f aca="false">+BAL!AI8</f>
        <v>POPULAR</v>
      </c>
      <c r="B42" s="52" t="n">
        <f aca="false">+(BAL!$AI$17+BAL!$AI$28+(BAL!$AI$29-BAL!$AI$103)+(BAL!$AI$105-BAL!$AI$179)+BAL!$AI$253+BAL!$AI$291+(BAL!$AI$369-BAL!$AI$376))/BAL!$AI$10</f>
        <v>0.814475707045759</v>
      </c>
      <c r="C42" s="52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1.05678070318078</v>
      </c>
      <c r="D42" s="52" t="n">
        <f aca="false">+((BAL!$AI$404-BAL!$AI$410)+BAL!$AI$411+BAL!$AI$421+BAL!$AI$423+BAL!$AI$424+BAL!$AI$428+BAL!$AI$435+BAL!$AI$446+BAL!$AI$478)/BAL!$AI$403</f>
        <v>0.929892482569197</v>
      </c>
      <c r="E42" s="52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3.44724120159644</v>
      </c>
      <c r="F42" s="52" t="n">
        <f aca="false">+((BAL!$AI$180-BAL!$AI$236)+BAL!$AI$267)/((BAL!$AI$105-BAL!$AI$179)+(BAL!$AI$180-BAL!$AI$236)+BAL!$AI$253+BAL!$AI$267+BAL!$AI$273)</f>
        <v>0.0107039078284925</v>
      </c>
      <c r="G42" s="52" t="n">
        <f aca="false">+BAL!$AI$236/(BAL!$AI$179+BAL!$AI$236+BAL!$AI$291+BAL!$AI$670)</f>
        <v>0</v>
      </c>
      <c r="H42" s="52" t="n">
        <f aca="false">+(BAL!$AI$180+BAL!$AI$267+BAL!$AI$273+BAL!$AI$179)/(BAL!$AI$105+BAL!$AI$180+BAL!$AI$253+BAL!$AI$267+BAL!$AI$273+BAL!$AI$291+BAL!$AI$670)</f>
        <v>0.00992711417653099</v>
      </c>
      <c r="I42" s="52" t="n">
        <f aca="false">(-BAL!$AI$287-BAL!$AI$289)/((BAL!$AI$180-BAL!$AI$236)+BAL!$AI$267)</f>
        <v>2.71588256235257</v>
      </c>
      <c r="J42" s="52" t="n">
        <f aca="false">-BAL!$AI$288/(BAL!$AI$179+BAL!$AI$236+BAL!$AI$291+BAL!$AI$670)</f>
        <v>-0</v>
      </c>
      <c r="K42" s="52" t="n">
        <f aca="false">-BAL!$AI$286/(BAL!$AI$105+BAL!$AI$180+BAL!$AI$253+BAL!$AI$267+BAL!$AI$273+BAL!$AI$291+BAL!$AI$670)</f>
        <v>0.0150411905957207</v>
      </c>
      <c r="L42" s="52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143319573146163</v>
      </c>
      <c r="M42" s="52" t="n">
        <f aca="false">+((BAL!$AI$180+BAL!$AI$267+BAL!$AI$273+BAL!$AI$179)-BAL!$AI$286)/(BAL!$AI$522-BAL!$AI$540)</f>
        <v>0.0966274674564911</v>
      </c>
      <c r="N42" s="52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184505207230271</v>
      </c>
      <c r="O42" s="111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135036.037</v>
      </c>
      <c r="P42" s="97" t="n">
        <v>0</v>
      </c>
      <c r="Q42" s="53"/>
      <c r="R42" s="52"/>
      <c r="S42" s="52"/>
    </row>
    <row r="43" customFormat="false" ht="14.65" hidden="false" customHeight="false" outlineLevel="0" collapsed="false">
      <c r="A43" s="114" t="str">
        <f aca="false">+BAL!AJ8</f>
        <v>PRESTAMOS</v>
      </c>
      <c r="B43" s="52" t="n">
        <f aca="false">+(BAL!$AJ$17+BAL!$AJ$28+(BAL!$AJ$29-BAL!$AJ$103)+(BAL!$AJ$105-BAL!$AJ$179)+BAL!$AJ$253+BAL!$AJ$291+(BAL!$AJ$369-BAL!$AJ$376))/BAL!$AJ$10</f>
        <v>0.697678956845113</v>
      </c>
      <c r="C43" s="52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901575068930432</v>
      </c>
      <c r="D43" s="52" t="n">
        <f aca="false">+((BAL!$AJ$404-BAL!$AJ$410)+BAL!$AJ$411+BAL!$AJ$421+BAL!$AJ$423+BAL!$AJ$424+BAL!$AJ$428+BAL!$AJ$435+BAL!$AJ$446+BAL!$AJ$478)/BAL!$AJ$403</f>
        <v>0.918094810953618</v>
      </c>
      <c r="E43" s="52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4.74338959860852</v>
      </c>
      <c r="F43" s="52" t="n">
        <f aca="false">+((BAL!$AJ$180-BAL!$AJ$236)+BAL!$AJ$267)/((BAL!$AJ$105-BAL!$AJ$179)+(BAL!$AJ$180-BAL!$AJ$236)+BAL!$AJ$253+BAL!$AJ$267+BAL!$AJ$273)</f>
        <v>0.0896039326873365</v>
      </c>
      <c r="G43" s="52" t="n">
        <f aca="false">+BAL!$AJ$236/(BAL!$AJ$179+BAL!$AJ$236+BAL!$AJ$291+BAL!$AJ$670)</f>
        <v>0.00575793455944028</v>
      </c>
      <c r="H43" s="52" t="n">
        <f aca="false">+(BAL!$AJ$180+BAL!$AJ$267+BAL!$AJ$273+BAL!$AJ$179)/(BAL!$AJ$105+BAL!$AJ$180+BAL!$AJ$253+BAL!$AJ$267+BAL!$AJ$273+BAL!$AJ$291+BAL!$AJ$670)</f>
        <v>0.0697280637518584</v>
      </c>
      <c r="I43" s="52" t="n">
        <f aca="false">(-BAL!$AJ$287-BAL!$AJ$289)/((BAL!$AJ$180-BAL!$AJ$236)+BAL!$AJ$267)</f>
        <v>0.550356485293604</v>
      </c>
      <c r="J43" s="52" t="n">
        <f aca="false">-BAL!$AJ$288/(BAL!$AJ$179+BAL!$AJ$236+BAL!$AJ$291+BAL!$AJ$670)</f>
        <v>-0</v>
      </c>
      <c r="K43" s="52" t="n">
        <f aca="false">-BAL!$AJ$286/(BAL!$AJ$105+BAL!$AJ$180+BAL!$AJ$253+BAL!$AJ$267+BAL!$AJ$273+BAL!$AJ$291+BAL!$AJ$670)</f>
        <v>0.0270369760051688</v>
      </c>
      <c r="L43" s="52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217812498507209</v>
      </c>
      <c r="M43" s="52" t="n">
        <f aca="false">+((BAL!$AJ$180+BAL!$AJ$267+BAL!$AJ$273+BAL!$AJ$179)-BAL!$AJ$286)/(BAL!$AJ$522-BAL!$AJ$540)</f>
        <v>0.513241406472758</v>
      </c>
      <c r="N43" s="52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33395574083446</v>
      </c>
      <c r="O43" s="111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101146.475</v>
      </c>
      <c r="P43" s="97" t="n">
        <v>0</v>
      </c>
      <c r="Q43" s="53"/>
      <c r="R43" s="52"/>
      <c r="S43" s="52"/>
    </row>
    <row r="44" customFormat="false" ht="14.65" hidden="false" customHeight="false" outlineLevel="0" collapsed="false">
      <c r="A44" s="114" t="str">
        <f aca="false">+BAL!AK8</f>
        <v>PREVISORA</v>
      </c>
      <c r="B44" s="52" t="n">
        <f aca="false">+(BAL!$AK$17+BAL!$AK$28+(BAL!$AK$29-BAL!$AK$103)+(BAL!$AK$105-BAL!$AK$179)+BAL!$AK$253+BAL!$AK$291+(BAL!$AK$369-BAL!$AK$376))/BAL!$AK$10</f>
        <v>0.6574295198209</v>
      </c>
      <c r="C44" s="52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0.869247705565504</v>
      </c>
      <c r="D44" s="52" t="n">
        <f aca="false">+((BAL!$AK$404-BAL!$AK$410)+BAL!$AK$411+BAL!$AK$421+BAL!$AK$423+BAL!$AK$424+BAL!$AK$428+BAL!$AK$435+BAL!$AK$446+BAL!$AK$478)/BAL!$AK$403</f>
        <v>0.888993550449427</v>
      </c>
      <c r="E44" s="52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3.85084451787864</v>
      </c>
      <c r="F44" s="52" t="n">
        <f aca="false">+((BAL!$AK$180-BAL!$AK$236)+BAL!$AK$267)/((BAL!$AK$105-BAL!$AK$179)+(BAL!$AK$180-BAL!$AK$236)+BAL!$AK$253+BAL!$AK$267+BAL!$AK$273)</f>
        <v>0.0393393734906394</v>
      </c>
      <c r="G44" s="52" t="n">
        <f aca="false">+BAL!$AK$236/(BAL!$AK$179+BAL!$AK$236+BAL!$AK$291+BAL!$AK$670)</f>
        <v>0.00562556702065576</v>
      </c>
      <c r="H44" s="52" t="n">
        <f aca="false">+(BAL!$AK$180+BAL!$AK$267+BAL!$AK$273+BAL!$AK$179)/(BAL!$AK$105+BAL!$AK$180+BAL!$AK$253+BAL!$AK$267+BAL!$AK$273+BAL!$AK$291+BAL!$AK$670)</f>
        <v>0.0565507253126212</v>
      </c>
      <c r="I44" s="52" t="n">
        <f aca="false">(-BAL!$AK$287-BAL!$AK$289)/((BAL!$AK$180-BAL!$AK$236)+BAL!$AK$267)</f>
        <v>0.719424449655928</v>
      </c>
      <c r="J44" s="52" t="n">
        <f aca="false">-BAL!$AK$288/(BAL!$AK$179+BAL!$AK$236+BAL!$AK$291+BAL!$AK$670)</f>
        <v>0.0126848202205064</v>
      </c>
      <c r="K44" s="52" t="n">
        <f aca="false">-BAL!$AK$286/(BAL!$AK$105+BAL!$AK$180+BAL!$AK$253+BAL!$AK$267+BAL!$AK$273+BAL!$AK$291+BAL!$AK$670)</f>
        <v>0.0199664039694416</v>
      </c>
      <c r="L44" s="52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73960601892689</v>
      </c>
      <c r="M44" s="52" t="n">
        <f aca="false">+((BAL!$AK$180+BAL!$AK$267+BAL!$AK$273+BAL!$AK$179)-BAL!$AK$286)/(BAL!$AK$522-BAL!$AK$540)</f>
        <v>0.612997202922205</v>
      </c>
      <c r="N44" s="52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355977979806983</v>
      </c>
      <c r="O44" s="111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-148617.218</v>
      </c>
      <c r="P44" s="97" t="n">
        <v>0</v>
      </c>
      <c r="Q44" s="53"/>
      <c r="R44" s="52"/>
      <c r="S44" s="52"/>
    </row>
    <row r="45" customFormat="false" ht="14.65" hidden="false" customHeight="false" outlineLevel="0" collapsed="false">
      <c r="A45" s="114" t="str">
        <f aca="false">+BAL!AL8</f>
        <v>PRODUBANCO</v>
      </c>
      <c r="B45" s="52" t="n">
        <f aca="false">+(BAL!$AL$17+BAL!$AL$28+(BAL!$AL$29-BAL!$AL$103)+(BAL!$AL$105-BAL!$AL$179)+BAL!$AL$253+BAL!$AL$291+(BAL!$AL$369-BAL!$AL$376))/BAL!$AL$10</f>
        <v>0.816540619992877</v>
      </c>
      <c r="C45" s="52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1.2881658753799</v>
      </c>
      <c r="D45" s="52" t="n">
        <f aca="false">+((BAL!$AL$404-BAL!$AL$410)+BAL!$AL$411+BAL!$AL$421+BAL!$AL$423+BAL!$AL$424+BAL!$AL$428+BAL!$AL$435+BAL!$AL$446+BAL!$AL$478)/BAL!$AL$403</f>
        <v>0.803227767255447</v>
      </c>
      <c r="E45" s="52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1.33986472601059</v>
      </c>
      <c r="F45" s="52" t="n">
        <f aca="false">+((BAL!$AL$180-BAL!$AL$236)+BAL!$AL$267)/((BAL!$AL$105-BAL!$AL$179)+(BAL!$AL$180-BAL!$AL$236)+BAL!$AL$253+BAL!$AL$267+BAL!$AL$273)</f>
        <v>0.0278625730047953</v>
      </c>
      <c r="G45" s="52" t="n">
        <f aca="false">+BAL!$AL$236/(BAL!$AL$179+BAL!$AL$236+BAL!$AL$291+BAL!$AL$670)</f>
        <v>0.000747474820915571</v>
      </c>
      <c r="H45" s="52" t="n">
        <f aca="false">+(BAL!$AL$180+BAL!$AL$267+BAL!$AL$273+BAL!$AL$179)/(BAL!$AL$105+BAL!$AL$180+BAL!$AL$253+BAL!$AL$267+BAL!$AL$273+BAL!$AL$291+BAL!$AL$670)</f>
        <v>0.0142798576899973</v>
      </c>
      <c r="I45" s="52" t="n">
        <f aca="false">(-BAL!$AL$287-BAL!$AL$289)/((BAL!$AL$180-BAL!$AL$236)+BAL!$AL$267)</f>
        <v>1.66081749803112</v>
      </c>
      <c r="J45" s="52" t="n">
        <f aca="false">-BAL!$AL$288/(BAL!$AL$179+BAL!$AL$236+BAL!$AL$291+BAL!$AL$670)</f>
        <v>-0</v>
      </c>
      <c r="K45" s="52" t="n">
        <f aca="false">-BAL!$AL$286/(BAL!$AL$105+BAL!$AL$180+BAL!$AL$253+BAL!$AL$267+BAL!$AL$273+BAL!$AL$291+BAL!$AL$670)</f>
        <v>0.0182093259044721</v>
      </c>
      <c r="L45" s="52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161630060686052</v>
      </c>
      <c r="M45" s="52" t="n">
        <f aca="false">+((BAL!$AL$180+BAL!$AL$267+BAL!$AL$273+BAL!$AL$179)-BAL!$AL$286)/(BAL!$AL$522-BAL!$AL$540)</f>
        <v>0.238472446738207</v>
      </c>
      <c r="N45" s="52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0832590003663944</v>
      </c>
      <c r="O45" s="111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181065.979</v>
      </c>
      <c r="P45" s="97" t="n">
        <v>0</v>
      </c>
      <c r="Q45" s="53"/>
      <c r="R45" s="52"/>
      <c r="S45" s="52"/>
    </row>
    <row r="46" customFormat="false" ht="14.65" hidden="false" customHeight="false" outlineLevel="0" collapsed="false">
      <c r="A46" s="114" t="str">
        <f aca="false">+BAL!AM8</f>
        <v>PROGRESO</v>
      </c>
      <c r="B46" s="52" t="n">
        <f aca="false">+(BAL!$AM$17+BAL!$AM$28+(BAL!$AM$29-BAL!$AM$103)+(BAL!$AM$105-BAL!$AM$179)+BAL!$AM$253+BAL!$AM$291+(BAL!$AM$369-BAL!$AM$376))/BAL!$AM$10</f>
        <v>0.820365094098666</v>
      </c>
      <c r="C46" s="52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1.00789543586706</v>
      </c>
      <c r="D46" s="52" t="n">
        <f aca="false">+((BAL!$AM$404-BAL!$AM$410)+BAL!$AM$411+BAL!$AM$421+BAL!$AM$423+BAL!$AM$424+BAL!$AM$428+BAL!$AM$435+BAL!$AM$446+BAL!$AM$478)/BAL!$AM$403</f>
        <v>0.919497571329941</v>
      </c>
      <c r="E46" s="52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2.79209774835287</v>
      </c>
      <c r="F46" s="52" t="n">
        <f aca="false">+((BAL!$AM$180-BAL!$AM$236)+BAL!$AM$267)/((BAL!$AM$105-BAL!$AM$179)+(BAL!$AM$180-BAL!$AM$236)+BAL!$AM$253+BAL!$AM$267+BAL!$AM$273)</f>
        <v>0.0125887738756361</v>
      </c>
      <c r="G46" s="52" t="n">
        <f aca="false">+BAL!$AM$236/(BAL!$AM$179+BAL!$AM$236+BAL!$AM$291+BAL!$AM$670)</f>
        <v>0.0218079272991617</v>
      </c>
      <c r="H46" s="52" t="n">
        <f aca="false">+(BAL!$AM$180+BAL!$AM$267+BAL!$AM$273+BAL!$AM$179)/(BAL!$AM$105+BAL!$AM$180+BAL!$AM$253+BAL!$AM$267+BAL!$AM$273+BAL!$AM$291+BAL!$AM$670)</f>
        <v>0.0155011501426718</v>
      </c>
      <c r="I46" s="52" t="n">
        <f aca="false">(-BAL!$AM$287-BAL!$AM$289)/((BAL!$AM$180-BAL!$AM$236)+BAL!$AM$267)</f>
        <v>2.11839797408985</v>
      </c>
      <c r="J46" s="52" t="n">
        <f aca="false">-BAL!$AM$288/(BAL!$AM$179+BAL!$AM$236+BAL!$AM$291+BAL!$AM$670)</f>
        <v>-0</v>
      </c>
      <c r="K46" s="52" t="n">
        <f aca="false">-BAL!$AM$286/(BAL!$AM$105+BAL!$AM$180+BAL!$AM$253+BAL!$AM$267+BAL!$AM$273+BAL!$AM$291+BAL!$AM$670)</f>
        <v>0.0228213640813874</v>
      </c>
      <c r="L46" s="52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208138795631615</v>
      </c>
      <c r="M46" s="52" t="n">
        <f aca="false">+((BAL!$AM$180+BAL!$AM$267+BAL!$AM$273+BAL!$AM$179)-BAL!$AM$286)/(BAL!$AM$522-BAL!$AM$540)</f>
        <v>0.309850336347864</v>
      </c>
      <c r="N46" s="52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156898969235867</v>
      </c>
      <c r="O46" s="111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32337.7329999995</v>
      </c>
      <c r="P46" s="97" t="n">
        <v>0</v>
      </c>
      <c r="Q46" s="53"/>
      <c r="R46" s="52"/>
      <c r="S46" s="52"/>
    </row>
    <row r="47" customFormat="false" ht="14.65" hidden="false" customHeight="false" outlineLevel="0" collapsed="false">
      <c r="A47" s="114" t="str">
        <f aca="false">+BAL!AN8</f>
        <v>SOLBANCO</v>
      </c>
      <c r="B47" s="52" t="n">
        <f aca="false">+(BAL!$AN$17+BAL!$AN$28+(BAL!$AN$29-BAL!$AN$103)+(BAL!$AN$105-BAL!$AN$179)+BAL!$AN$253+BAL!$AN$291+(BAL!$AN$369-BAL!$AN$376))/BAL!$AN$10</f>
        <v>0.654003381680585</v>
      </c>
      <c r="C47" s="52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0.825272116860506</v>
      </c>
      <c r="D47" s="52" t="n">
        <f aca="false">+((BAL!$AN$404-BAL!$AN$410)+BAL!$AN$411+BAL!$AN$421+BAL!$AN$423+BAL!$AN$424+BAL!$AN$428+BAL!$AN$435+BAL!$AN$446+BAL!$AN$478)/BAL!$AN$403</f>
        <v>0.910391215385295</v>
      </c>
      <c r="E47" s="52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4.57885813994021</v>
      </c>
      <c r="F47" s="52" t="n">
        <f aca="false">+((BAL!$AN$180-BAL!$AN$236)+BAL!$AN$267)/((BAL!$AN$105-BAL!$AN$179)+(BAL!$AN$180-BAL!$AN$236)+BAL!$AN$253+BAL!$AN$267+BAL!$AN$273)</f>
        <v>0.0545663709100444</v>
      </c>
      <c r="G47" s="52" t="n">
        <f aca="false">+BAL!$AN$236/(BAL!$AN$179+BAL!$AN$236+BAL!$AN$291+BAL!$AN$670)</f>
        <v>0.00085988195482639</v>
      </c>
      <c r="H47" s="52" t="n">
        <f aca="false">+(BAL!$AN$180+BAL!$AN$267+BAL!$AN$273+BAL!$AN$179)/(BAL!$AN$105+BAL!$AN$180+BAL!$AN$253+BAL!$AN$267+BAL!$AN$273+BAL!$AN$291+BAL!$AN$670)</f>
        <v>0.0863592956483964</v>
      </c>
      <c r="I47" s="52" t="n">
        <f aca="false">(-BAL!$AN$287-BAL!$AN$289)/((BAL!$AN$180-BAL!$AN$236)+BAL!$AN$267)</f>
        <v>0.326534978445423</v>
      </c>
      <c r="J47" s="52" t="n">
        <f aca="false">-BAL!$AN$288/(BAL!$AN$179+BAL!$AN$236+BAL!$AN$291+BAL!$AN$670)</f>
        <v>0.00025756561188596</v>
      </c>
      <c r="K47" s="52" t="n">
        <f aca="false">-BAL!$AN$286/(BAL!$AN$105+BAL!$AN$180+BAL!$AN$253+BAL!$AN$267+BAL!$AN$273+BAL!$AN$291+BAL!$AN$670)</f>
        <v>0.011265085853427</v>
      </c>
      <c r="L47" s="52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107370079056286</v>
      </c>
      <c r="M47" s="52" t="n">
        <f aca="false">+((BAL!$AN$180+BAL!$AN$267+BAL!$AN$273+BAL!$AN$179)-BAL!$AN$286)/(BAL!$AN$522-BAL!$AN$540)</f>
        <v>0.687260800262303</v>
      </c>
      <c r="N47" s="52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352262986295139</v>
      </c>
      <c r="O47" s="111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-84720.821</v>
      </c>
      <c r="P47" s="97" t="n">
        <v>0</v>
      </c>
      <c r="Q47" s="53"/>
      <c r="R47" s="52"/>
      <c r="S47" s="52"/>
    </row>
    <row r="48" customFormat="false" ht="14.65" hidden="false" customHeight="false" outlineLevel="0" collapsed="false">
      <c r="A48" s="114" t="str">
        <f aca="false">+BAL!AO8</f>
        <v>SOLIDARIO</v>
      </c>
      <c r="B48" s="52" t="n">
        <f aca="false">+(BAL!$AO$17+BAL!$AO$28+(BAL!$AO$29-BAL!$AO$103)+(BAL!$AO$105-BAL!$AO$179)+BAL!$AO$253+BAL!$AO$291+(BAL!$AO$369-BAL!$AO$376))/BAL!$AO$10</f>
        <v>0.828536283594656</v>
      </c>
      <c r="C48" s="52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1.26169925970165</v>
      </c>
      <c r="D48" s="52" t="n">
        <f aca="false">+((BAL!$AO$404-BAL!$AO$410)+BAL!$AO$411+BAL!$AO$421+BAL!$AO$423+BAL!$AO$424+BAL!$AO$428+BAL!$AO$435+BAL!$AO$446+BAL!$AO$478)/BAL!$AO$403</f>
        <v>0.927958039187472</v>
      </c>
      <c r="E48" s="52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3.802497251518</v>
      </c>
      <c r="F48" s="52" t="n">
        <f aca="false">+((BAL!$AO$180-BAL!$AO$236)+BAL!$AO$267)/((BAL!$AO$105-BAL!$AO$179)+(BAL!$AO$180-BAL!$AO$236)+BAL!$AO$253+BAL!$AO$267+BAL!$AO$273)</f>
        <v>0.0366481586032563</v>
      </c>
      <c r="G48" s="52" t="n">
        <f aca="false">+BAL!$AO$236/(BAL!$AO$179+BAL!$AO$236+BAL!$AO$291+BAL!$AO$670)</f>
        <v>0</v>
      </c>
      <c r="H48" s="52" t="n">
        <f aca="false">+(BAL!$AO$180+BAL!$AO$267+BAL!$AO$273+BAL!$AO$179)/(BAL!$AO$105+BAL!$AO$180+BAL!$AO$253+BAL!$AO$267+BAL!$AO$273+BAL!$AO$291+BAL!$AO$670)</f>
        <v>0.0623041252397369</v>
      </c>
      <c r="I48" s="52" t="n">
        <f aca="false">(-BAL!$AO$287-BAL!$AO$289)/((BAL!$AO$180-BAL!$AO$236)+BAL!$AO$267)</f>
        <v>0.884280678812779</v>
      </c>
      <c r="J48" s="52" t="n">
        <f aca="false">-BAL!$AO$288/(BAL!$AO$179+BAL!$AO$236+BAL!$AO$291+BAL!$AO$670)</f>
        <v>-0</v>
      </c>
      <c r="K48" s="52" t="n">
        <f aca="false">-BAL!$AO$286/(BAL!$AO$105+BAL!$AO$180+BAL!$AO$253+BAL!$AO$267+BAL!$AO$273+BAL!$AO$291+BAL!$AO$670)</f>
        <v>0.0296562634858438</v>
      </c>
      <c r="L48" s="52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0219997413749619</v>
      </c>
      <c r="M48" s="52" t="n">
        <f aca="false">+((BAL!$AO$180+BAL!$AO$267+BAL!$AO$273+BAL!$AO$179)-BAL!$AO$286)/(BAL!$AO$522-BAL!$AO$540)</f>
        <v>0.252866676152622</v>
      </c>
      <c r="N48" s="52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0.217571688206785</v>
      </c>
      <c r="O48" s="111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24363.573</v>
      </c>
      <c r="P48" s="97" t="n">
        <v>0</v>
      </c>
      <c r="Q48" s="53"/>
      <c r="R48" s="52"/>
      <c r="S48" s="52"/>
    </row>
    <row r="49" customFormat="false" ht="14.65" hidden="false" customHeight="false" outlineLevel="0" collapsed="false">
      <c r="A49" s="114" t="str">
        <f aca="false">+BAL!AP8</f>
        <v>SUDAMERICANO</v>
      </c>
      <c r="B49" s="52" t="n">
        <f aca="false">+(BAL!$AP$17+BAL!$AP$28+(BAL!$AP$29-BAL!$AP$103)+(BAL!$AP$105-BAL!$AP$179)+BAL!$AP$253+BAL!$AP$291+(BAL!$AP$369-BAL!$AP$376))/BAL!$AP$10</f>
        <v>0.52298280961522</v>
      </c>
      <c r="C49" s="52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3.20666463269684</v>
      </c>
      <c r="D49" s="52" t="n">
        <f aca="false">+((BAL!$AP$404-BAL!$AP$410)+BAL!$AP$411+BAL!$AP$421+BAL!$AP$423+BAL!$AP$424+BAL!$AP$428+BAL!$AP$435+BAL!$AP$446+BAL!$AP$478)/BAL!$AP$403</f>
        <v>0.78861377906219</v>
      </c>
      <c r="E49" s="52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14.1564123571446</v>
      </c>
      <c r="F49" s="52" t="n">
        <f aca="false">+((BAL!$AP$180-BAL!$AP$236)+BAL!$AP$267)/((BAL!$AP$105-BAL!$AP$179)+(BAL!$AP$180-BAL!$AP$236)+BAL!$AP$253+BAL!$AP$267+BAL!$AP$273)</f>
        <v>0</v>
      </c>
      <c r="G49" s="52" t="n">
        <f aca="false">+BAL!$AP$236/(BAL!$AP$179+BAL!$AP$236+BAL!$AP$291+BAL!$AP$670)</f>
        <v>0</v>
      </c>
      <c r="H49" s="52" t="n">
        <f aca="false">+(BAL!$AP$180+BAL!$AP$267+BAL!$AP$273+BAL!$AP$179)/(BAL!$AP$105+BAL!$AP$180+BAL!$AP$253+BAL!$AP$267+BAL!$AP$273+BAL!$AP$291+BAL!$AP$670)</f>
        <v>0.0294036588790735</v>
      </c>
      <c r="I49" s="52" t="e">
        <f aca="false">(-BAL!$AP$287-BAL!$AP$289)/((BAL!$AP$180-BAL!$AP$236)+BAL!$AP$267)</f>
        <v>#DIV/0!</v>
      </c>
      <c r="J49" s="52" t="n">
        <f aca="false">-BAL!$AP$288/(BAL!$AP$179+BAL!$AP$236+BAL!$AP$291+BAL!$AP$670)</f>
        <v>-0</v>
      </c>
      <c r="K49" s="52" t="n">
        <f aca="false">-BAL!$AP$286/(BAL!$AP$105+BAL!$AP$180+BAL!$AP$253+BAL!$AP$267+BAL!$AP$273+BAL!$AP$291+BAL!$AP$670)</f>
        <v>0.0769078308177586</v>
      </c>
      <c r="L49" s="52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190800447668213</v>
      </c>
      <c r="M49" s="52" t="n">
        <f aca="false">+((BAL!$AP$180+BAL!$AP$267+BAL!$AP$273+BAL!$AP$179)-BAL!$AP$286)/(BAL!$AP$522-BAL!$AP$540)</f>
        <v>0.0359410040556871</v>
      </c>
      <c r="N49" s="52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3.52654792892859</v>
      </c>
      <c r="O49" s="111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17423.579</v>
      </c>
      <c r="P49" s="97" t="n">
        <v>0</v>
      </c>
      <c r="Q49" s="53"/>
      <c r="R49" s="52"/>
      <c r="S49" s="52"/>
    </row>
    <row r="50" customFormat="false" ht="14.65" hidden="false" customHeight="false" outlineLevel="0" collapsed="false">
      <c r="A50" s="114" t="str">
        <f aca="false">+BAL!AQ8</f>
        <v>TERRITORIAL</v>
      </c>
      <c r="B50" s="52" t="n">
        <f aca="false">+(BAL!$AQ$17+BAL!$AQ$28+(BAL!$AQ$29-BAL!$AQ$103)+(BAL!$AQ$105-BAL!$AQ$179)+BAL!$AQ$253+BAL!$AQ$291+(BAL!$AQ$369-BAL!$AQ$376))/BAL!$AQ$10</f>
        <v>0.826851080829786</v>
      </c>
      <c r="C50" s="52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1.15773076967539</v>
      </c>
      <c r="D50" s="52" t="n">
        <f aca="false">+((BAL!$AQ$404-BAL!$AQ$410)+BAL!$AQ$411+BAL!$AQ$421+BAL!$AQ$423+BAL!$AQ$424+BAL!$AQ$428+BAL!$AQ$435+BAL!$AQ$446+BAL!$AQ$478)/BAL!$AQ$403</f>
        <v>0.891348737421793</v>
      </c>
      <c r="E50" s="52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2.27750883468992</v>
      </c>
      <c r="F50" s="52" t="n">
        <f aca="false">+((BAL!$AQ$180-BAL!$AQ$236)+BAL!$AQ$267)/((BAL!$AQ$105-BAL!$AQ$179)+(BAL!$AQ$180-BAL!$AQ$236)+BAL!$AQ$253+BAL!$AQ$267+BAL!$AQ$273)</f>
        <v>0.0173675490239519</v>
      </c>
      <c r="G50" s="52" t="n">
        <f aca="false">+BAL!$AQ$236/(BAL!$AQ$179+BAL!$AQ$236+BAL!$AQ$291+BAL!$AQ$670)</f>
        <v>0.00158765759221565</v>
      </c>
      <c r="H50" s="52" t="n">
        <f aca="false">+(BAL!$AQ$180+BAL!$AQ$267+BAL!$AQ$273+BAL!$AQ$179)/(BAL!$AQ$105+BAL!$AQ$180+BAL!$AQ$253+BAL!$AQ$267+BAL!$AQ$273+BAL!$AQ$291+BAL!$AQ$670)</f>
        <v>0.0335500530121611</v>
      </c>
      <c r="I50" s="52" t="n">
        <f aca="false">(-BAL!$AQ$287-BAL!$AQ$289)/((BAL!$AQ$180-BAL!$AQ$236)+BAL!$AQ$267)</f>
        <v>2.15150121278713</v>
      </c>
      <c r="J50" s="52" t="n">
        <f aca="false">-BAL!$AQ$288/(BAL!$AQ$179+BAL!$AQ$236+BAL!$AQ$291+BAL!$AQ$670)</f>
        <v>0.00478456491990109</v>
      </c>
      <c r="K50" s="52" t="n">
        <f aca="false">-BAL!$AQ$286/(BAL!$AQ$105+BAL!$AQ$180+BAL!$AQ$253+BAL!$AQ$267+BAL!$AQ$273+BAL!$AQ$291+BAL!$AQ$670)</f>
        <v>0.0276454445233406</v>
      </c>
      <c r="L50" s="52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242558026513333</v>
      </c>
      <c r="M50" s="52" t="n">
        <f aca="false">+((BAL!$AQ$180+BAL!$AQ$267+BAL!$AQ$273+BAL!$AQ$179)-BAL!$AQ$286)/(BAL!$AQ$522-BAL!$AQ$540)</f>
        <v>0.252039771993465</v>
      </c>
      <c r="N50" s="52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15572238116964</v>
      </c>
      <c r="O50" s="111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9291.82799999999</v>
      </c>
      <c r="P50" s="97" t="n">
        <v>0</v>
      </c>
      <c r="Q50" s="53"/>
      <c r="R50" s="52"/>
      <c r="S50" s="52"/>
    </row>
    <row r="51" customFormat="false" ht="14.65" hidden="false" customHeight="false" outlineLevel="0" collapsed="false">
      <c r="A51" s="114" t="str">
        <f aca="false">+BAL!AR8</f>
        <v>TUNGURAHUA</v>
      </c>
      <c r="B51" s="52" t="n">
        <f aca="false">+(BAL!$AR$17+BAL!$AR$28+(BAL!$AR$29-BAL!$AR$103)+(BAL!$AR$105-BAL!$AR$179)+BAL!$AR$253+BAL!$AR$291+(BAL!$AR$369-BAL!$AR$376))/BAL!$AR$10</f>
        <v>0.743544534012492</v>
      </c>
      <c r="C51" s="52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974803078329793</v>
      </c>
      <c r="D51" s="52" t="n">
        <f aca="false">+((BAL!$AR$404-BAL!$AR$410)+BAL!$AR$411+BAL!$AR$421+BAL!$AR$423+BAL!$AR$424+BAL!$AR$428+BAL!$AR$435+BAL!$AR$446+BAL!$AR$478)/BAL!$AR$403</f>
        <v>0.862611581551002</v>
      </c>
      <c r="E51" s="52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2.27824179706774</v>
      </c>
      <c r="F51" s="52" t="n">
        <f aca="false">+((BAL!$AR$180-BAL!$AR$236)+BAL!$AR$267)/((BAL!$AR$105-BAL!$AR$179)+(BAL!$AR$180-BAL!$AR$236)+BAL!$AR$253+BAL!$AR$267+BAL!$AR$273)</f>
        <v>0.0475186401648417</v>
      </c>
      <c r="G51" s="52" t="n">
        <f aca="false">+BAL!$AR$236/(BAL!$AR$179+BAL!$AR$236+BAL!$AR$291+BAL!$AR$670)</f>
        <v>0.00319481508646104</v>
      </c>
      <c r="H51" s="52" t="n">
        <f aca="false">+(BAL!$AR$180+BAL!$AR$267+BAL!$AR$273+BAL!$AR$179)/(BAL!$AR$105+BAL!$AR$180+BAL!$AR$253+BAL!$AR$267+BAL!$AR$273+BAL!$AR$291+BAL!$AR$670)</f>
        <v>0.0423584955862612</v>
      </c>
      <c r="I51" s="52" t="n">
        <f aca="false">(-BAL!$AR$287-BAL!$AR$289)/((BAL!$AR$180-BAL!$AR$236)+BAL!$AR$267)</f>
        <v>0.800185276847135</v>
      </c>
      <c r="J51" s="52" t="n">
        <f aca="false">-BAL!$AR$288/(BAL!$AR$179+BAL!$AR$236+BAL!$AR$291+BAL!$AR$670)</f>
        <v>4.58798403007098E-005</v>
      </c>
      <c r="K51" s="52" t="n">
        <f aca="false">-BAL!$AR$286/(BAL!$AR$105+BAL!$AR$180+BAL!$AR$253+BAL!$AR$267+BAL!$AR$273+BAL!$AR$291+BAL!$AR$670)</f>
        <v>0.0205140238407033</v>
      </c>
      <c r="L51" s="52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220123843100215</v>
      </c>
      <c r="M51" s="52" t="n">
        <f aca="false">+((BAL!$AR$180+BAL!$AR$267+BAL!$AR$273+BAL!$AR$179)-BAL!$AR$286)/(BAL!$AR$522-BAL!$AR$540)</f>
        <v>0.493554827701579</v>
      </c>
      <c r="N51" s="52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203585973861816</v>
      </c>
      <c r="O51" s="111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10751.699</v>
      </c>
      <c r="P51" s="97" t="n">
        <v>0</v>
      </c>
      <c r="Q51" s="53"/>
      <c r="R51" s="52"/>
      <c r="S51" s="52"/>
    </row>
    <row r="52" customFormat="false" ht="14.65" hidden="false" customHeight="false" outlineLevel="0" collapsed="false">
      <c r="A52" s="114" t="str">
        <f aca="false">+BAL!AS8</f>
        <v>UNIBANCO</v>
      </c>
      <c r="B52" s="52" t="n">
        <f aca="false">+(BAL!$AS$17+BAL!$AS$28+(BAL!$AS$29-BAL!$AS$103)+(BAL!$AS$105-BAL!$AS$179)+BAL!$AS$253+BAL!$AS$291+(BAL!$AS$369-BAL!$AS$376))/BAL!$AS$10</f>
        <v>0.657080813336596</v>
      </c>
      <c r="C52" s="52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905063058373818</v>
      </c>
      <c r="D52" s="52" t="n">
        <f aca="false">+((BAL!$AS$404-BAL!$AS$410)+BAL!$AS$411+BAL!$AS$421+BAL!$AS$423+BAL!$AS$424+BAL!$AS$428+BAL!$AS$435+BAL!$AS$446+BAL!$AS$478)/BAL!$AS$403</f>
        <v>0.930749344257628</v>
      </c>
      <c r="E52" s="52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7.14469385361868</v>
      </c>
      <c r="F52" s="52" t="n">
        <f aca="false">+((BAL!$AS$180-BAL!$AS$236)+BAL!$AS$267)/((BAL!$AS$105-BAL!$AS$179)+(BAL!$AS$180-BAL!$AS$236)+BAL!$AS$253+BAL!$AS$267+BAL!$AS$273)</f>
        <v>0.0287256488560244</v>
      </c>
      <c r="G52" s="52" t="n">
        <f aca="false">+BAL!$AS$236/(BAL!$AS$179+BAL!$AS$236+BAL!$AS$291+BAL!$AS$670)</f>
        <v>0</v>
      </c>
      <c r="H52" s="52" t="n">
        <f aca="false">+(BAL!$AS$180+BAL!$AS$267+BAL!$AS$273+BAL!$AS$179)/(BAL!$AS$105+BAL!$AS$180+BAL!$AS$253+BAL!$AS$267+BAL!$AS$273+BAL!$AS$291+BAL!$AS$670)</f>
        <v>0.138357019869538</v>
      </c>
      <c r="I52" s="52" t="n">
        <f aca="false">(-BAL!$AS$287-BAL!$AS$289)/((BAL!$AS$180-BAL!$AS$236)+BAL!$AS$267)</f>
        <v>2.09010006237426</v>
      </c>
      <c r="J52" s="52" t="n">
        <f aca="false">-BAL!$AS$288/(BAL!$AS$179+BAL!$AS$236+BAL!$AS$291+BAL!$AS$670)</f>
        <v>-0</v>
      </c>
      <c r="K52" s="52" t="n">
        <f aca="false">-BAL!$AS$286/(BAL!$AS$105+BAL!$AS$180+BAL!$AS$253+BAL!$AS$267+BAL!$AS$273+BAL!$AS$291+BAL!$AS$670)</f>
        <v>0.059008990309994</v>
      </c>
      <c r="L52" s="52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482078996579853</v>
      </c>
      <c r="M52" s="52" t="n">
        <f aca="false">+((BAL!$AS$180+BAL!$AS$267+BAL!$AS$273+BAL!$AS$179)-BAL!$AS$286)/(BAL!$AS$522-BAL!$AS$540)</f>
        <v>0.628378876557703</v>
      </c>
      <c r="N52" s="52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457184398060054</v>
      </c>
      <c r="O52" s="111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8095.352</v>
      </c>
      <c r="P52" s="97" t="n">
        <v>0</v>
      </c>
      <c r="Q52" s="53"/>
      <c r="R52" s="52"/>
      <c r="S52" s="52"/>
    </row>
    <row r="53" customFormat="false" ht="14.65" hidden="false" customHeight="false" outlineLevel="0" collapsed="false">
      <c r="A53" s="114" t="str">
        <f aca="false">+BAL!AT8</f>
        <v>UNION</v>
      </c>
      <c r="B53" s="52" t="n">
        <f aca="false">+(BAL!$AT$17+BAL!$AT$28+(BAL!$AT$29-BAL!$AT$103)+(BAL!$AT$105-BAL!$AT$179)+BAL!$AT$253+BAL!$AT$291+(BAL!$AT$369-BAL!$AT$376))/BAL!$AT$10</f>
        <v>0.749521673687779</v>
      </c>
      <c r="C53" s="52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904942179125545</v>
      </c>
      <c r="D53" s="52" t="n">
        <f aca="false">+((BAL!$AT$404-BAL!$AT$410)+BAL!$AT$411+BAL!$AT$421+BAL!$AT$423+BAL!$AT$424+BAL!$AT$428+BAL!$AT$435+BAL!$AT$446+BAL!$AT$478)/BAL!$AT$403</f>
        <v>0.948458040344477</v>
      </c>
      <c r="E53" s="52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5.98934323069031</v>
      </c>
      <c r="F53" s="52" t="n">
        <f aca="false">+((BAL!$AT$180-BAL!$AT$236)+BAL!$AT$267)/((BAL!$AT$105-BAL!$AT$179)+(BAL!$AT$180-BAL!$AT$236)+BAL!$AT$253+BAL!$AT$267+BAL!$AT$273)</f>
        <v>0.0303529852488237</v>
      </c>
      <c r="G53" s="52" t="n">
        <f aca="false">+BAL!$AT$236/(BAL!$AT$179+BAL!$AT$236+BAL!$AT$291+BAL!$AT$670)</f>
        <v>0.0115435867798432</v>
      </c>
      <c r="H53" s="52" t="n">
        <f aca="false">+(BAL!$AT$180+BAL!$AT$267+BAL!$AT$273+BAL!$AT$179)/(BAL!$AT$105+BAL!$AT$180+BAL!$AT$253+BAL!$AT$267+BAL!$AT$273+BAL!$AT$291+BAL!$AT$670)</f>
        <v>0.058863207437715</v>
      </c>
      <c r="I53" s="52" t="n">
        <f aca="false">(-BAL!$AT$287-BAL!$AT$289)/((BAL!$AT$180-BAL!$AT$236)+BAL!$AT$267)</f>
        <v>0.508693976811736</v>
      </c>
      <c r="J53" s="52" t="n">
        <f aca="false">-BAL!$AT$288/(BAL!$AT$179+BAL!$AT$236+BAL!$AT$291+BAL!$AT$670)</f>
        <v>-0</v>
      </c>
      <c r="K53" s="52" t="n">
        <f aca="false">-BAL!$AT$286/(BAL!$AT$105+BAL!$AT$180+BAL!$AT$253+BAL!$AT$267+BAL!$AT$273+BAL!$AT$291+BAL!$AT$670)</f>
        <v>0.0124242246321866</v>
      </c>
      <c r="L53" s="52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185027433056078</v>
      </c>
      <c r="M53" s="52" t="n">
        <f aca="false">+((BAL!$AT$180+BAL!$AT$267+BAL!$AT$273+BAL!$AT$179)-BAL!$AT$286)/(BAL!$AT$522-BAL!$AT$540)</f>
        <v>0.45379726734386</v>
      </c>
      <c r="N53" s="52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271135376121011</v>
      </c>
      <c r="O53" s="111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28924.431</v>
      </c>
      <c r="P53" s="97" t="n">
        <v>0</v>
      </c>
      <c r="Q53" s="53"/>
      <c r="R53" s="52"/>
      <c r="S53" s="52"/>
    </row>
    <row r="54" customFormat="false" ht="14.65" hidden="false" customHeight="false" outlineLevel="0" collapsed="false">
      <c r="A54" s="11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97" t="n">
        <v>0</v>
      </c>
      <c r="P54" s="97"/>
      <c r="Q54" s="53"/>
      <c r="R54" s="52"/>
      <c r="S54" s="52"/>
    </row>
    <row r="55" customFormat="false" ht="18" hidden="false" customHeight="true" outlineLevel="0" collapsed="false">
      <c r="A55" s="114" t="str">
        <f aca="false">+BAL!AU8</f>
        <v>TOTAL SISTEMA</v>
      </c>
      <c r="B55" s="52" t="n">
        <f aca="false">+(BAL!$AU$17+BAL!$AU$28+(BAL!$AU$29-BAL!$AU$103)+(BAL!$AU$105-BAL!$AU$179)+BAL!$AU$253+BAL!$AU$291+(BAL!$AU$369-BAL!$AU$376))/BAL!$AU$10</f>
        <v>0.742838122516425</v>
      </c>
      <c r="C55" s="52" t="n">
        <f aca="false">+(BAL!$AU$17+BAL!$AU$28+(BAL!$AU$29-BAL!$AU$103)+(BAL!$AU$105-BAL!$AU$179)+BAL!$AU$253+BAL!$AU$291+(BAL!$AU$369-BAL!$AU$376))/((BAL!$AU$404-BAL!$AU$410)+BAL!$AU$411+BAL!$AU$421+BAL!$AU$423+BAL!$AU$424+BAL!$AU$428+BAL!$AU$435+BAL!$AU$446+BAL!$AU$478)</f>
        <v>0.990898613620272</v>
      </c>
      <c r="D55" s="52" t="n">
        <f aca="false">+((BAL!$AU$404-BAL!$AU$410)+BAL!$AU$411+BAL!$AU$421+BAL!$AU$423+BAL!$AU$424+BAL!$AU$428+BAL!$AU$435+BAL!$AU$446+BAL!$AU$478)/BAL!$AU$403</f>
        <v>0.885216559184109</v>
      </c>
      <c r="E55" s="52" t="n">
        <f aca="false">+((BAL!$AU$11-BAL!$AU$17)+BAL!$AU$179+BAL!$AU$180+BAL!$AU$267+BAL!$AU$273+(BAL!$AU$292-BAL!$AU$315)+(BAL!$AU$316-BAL!$AU$334-BAL!$AU$346)+BAL!$AU$347+((BAL!$AU$360-(BAL!$AU$369-BAL!$AU$376))))/(BAL!$AU$410+(BAL!$AU$412-BAL!$AU$421-BAL!$AU$423-BAL!$AU$424)+BAL!$AU$436+BAL!$AU$490+BAL!$AU$491+BAL!$AU$492+BAL!$AU$495+BAL!$AU$497)</f>
        <v>3.0848130356208</v>
      </c>
      <c r="F55" s="52" t="n">
        <f aca="false">+((BAL!$AU$180-BAL!$AU$236)+BAL!$AU$267)/((BAL!$AU$105-BAL!$AU$179)+(BAL!$AU$180-BAL!$AU$236)+BAL!$AU$253+BAL!$AU$267+BAL!$AU$273)</f>
        <v>0.0521510143173934</v>
      </c>
      <c r="G55" s="52" t="n">
        <f aca="false">+BAL!$AU$236/(BAL!$AU$179+BAL!$AU$236+BAL!$AU$291+BAL!$AU$670)</f>
        <v>0.00996919233952732</v>
      </c>
      <c r="H55" s="52" t="n">
        <f aca="false">+(BAL!$AU$180+BAL!$AU$267+BAL!$AU$273+BAL!$AU$179)/(BAL!$AU$105+BAL!$AU$180+BAL!$AU$253+BAL!$AU$267+BAL!$AU$273+BAL!$AU$291+BAL!$AU$670)</f>
        <v>0.0548711225654707</v>
      </c>
      <c r="I55" s="52" t="n">
        <f aca="false">(-BAL!$AU$287-BAL!$AU$289)/((BAL!$AU$180-BAL!$AU$236)+BAL!$AU$267)</f>
        <v>0.947896267436244</v>
      </c>
      <c r="J55" s="52" t="n">
        <f aca="false">-BAL!$AU$288/(BAL!$AU$179+BAL!$AU$236+BAL!$AU$291+BAL!$AU$670)</f>
        <v>0.0026893318217825</v>
      </c>
      <c r="K55" s="52" t="n">
        <f aca="false">-BAL!$AU$286/(BAL!$AU$105+BAL!$AU$180+BAL!$AU$253+BAL!$AU$267+BAL!$AU$273+BAL!$AU$291+BAL!$AU$670)</f>
        <v>0.0306503128978984</v>
      </c>
      <c r="L55" s="52" t="n">
        <f aca="false">(-BAL!$AU$103-BAL!$AU$286-BAL!$AU$315-BAL!$AU$334-BAL!$AU$346-BAL!$AU$397)/(BAL!$AU$28+(BAL!$AU$29-BAL!$AU$103)+(BAL!$AU$104-BAL!$AU$286)+BAL!$AU$291+(BAL!$AU$292-BAL!$AU$315)+(BAL!$AU$316-BAL!$AU$334-BAL!$AU$346)+(BAL!$AU$360-BAL!$AU$382-BAL!$AU$376-BAL!$AU$389-BAL!$AU$395-BAL!$AU$397)+BAL!$AU$670+BAL!$AU$705)</f>
        <v>0.0373234507301576</v>
      </c>
      <c r="M55" s="52" t="n">
        <f aca="false">+((BAL!$AU$180+BAL!$AU$267+BAL!$AU$273+BAL!$AU$179)-BAL!$AU$286)/(BAL!$AU$522-BAL!$AU$540)</f>
        <v>0.522991900401963</v>
      </c>
      <c r="N55" s="52" t="n">
        <f aca="false">+(((BAL!$AU$11-BAL!$AU$17)+BAL!$AU$179+BAL!$AU$180+BAL!$AU$267+BAL!$AU$273+(BAL!$AU$292-BAL!$AU$315)+(BAL!$AU$316-BAL!$AU$334-BAL!$AU$346)+BAL!$AU$347+((BAL!$AU$360-(BAL!$AU$369-BAL!$AU$376))))-(BAL!$AU$410+(BAL!$AU$412-BAL!$AU$421-BAL!$AU$423-BAL!$AU$424)+BAL!$AU$436+BAL!$AU$490+BAL!$AU$491+BAL!$AU$492+BAL!$AU$495+BAL!$AU$497))/((BAL!$AU$404-BAL!$AU$410)+BAL!$AU$411+BAL!$AU$421+BAL!$AU$423+BAL!$AU$424+BAL!$AU$428+BAL!$AU$435+BAL!$AU$446+BAL!$AU$478)</f>
        <v>0.270331605530447</v>
      </c>
      <c r="O55" s="111" t="n">
        <f aca="false">+(BAL!$AU$17+BAL!$AU$28+(BAL!$AU$29-BAL!$AU$103)+(BAL!$AU$105-BAL!$AU$179)+BAL!$AU$253+BAL!$AU$291+(BAL!$AU$369-BAL!$AU$376))-((BAL!$AU$404-BAL!$AU$410)+BAL!$AU$411+BAL!$AU$421+BAL!$AU$423+BAL!$AU$424+BAL!$AU$428+BAL!$AU$435+BAL!$AU$446+BAL!$AU$478)</f>
        <v>-255680.318000004</v>
      </c>
      <c r="P55" s="97" t="n">
        <v>1.7006109890449E-007</v>
      </c>
      <c r="Q55" s="53"/>
      <c r="R55" s="52"/>
      <c r="S55" s="52"/>
    </row>
    <row r="56" customFormat="false" ht="6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7"/>
      <c r="P56" s="116"/>
      <c r="Q56" s="118"/>
    </row>
    <row r="57" customFormat="false" ht="21" hidden="false" customHeight="true" outlineLevel="0" collapsed="false">
      <c r="A57" s="35" t="s">
        <v>873</v>
      </c>
      <c r="O57" s="119" t="s">
        <v>874</v>
      </c>
      <c r="Q57" s="57" t="s">
        <v>942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20" t="s">
        <v>94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</row>
    <row r="2" customFormat="false" ht="21.7" hidden="false" customHeight="false" outlineLevel="0" collapsed="false">
      <c r="A2" s="120" t="s">
        <v>90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</row>
    <row r="3" customFormat="false" ht="21.7" hidden="false" customHeight="false" outlineLevel="0" collapsed="false"/>
    <row r="4" customFormat="false" ht="2.1" hidden="false" customHeight="true" outlineLevel="0" collapsed="false"/>
    <row r="6" s="123" customFormat="true" ht="18" hidden="false" customHeight="true" outlineLevel="0" collapsed="false">
      <c r="A6" s="121"/>
      <c r="B6" s="122" t="s">
        <v>944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 t="s">
        <v>945</v>
      </c>
      <c r="N6" s="122"/>
      <c r="O6" s="122"/>
      <c r="P6" s="122"/>
      <c r="Q6" s="122"/>
    </row>
    <row r="7" s="127" customFormat="true" ht="11.25" hidden="false" customHeight="true" outlineLevel="0" collapsed="false">
      <c r="A7" s="124"/>
      <c r="B7" s="125" t="s">
        <v>946</v>
      </c>
      <c r="C7" s="125" t="s">
        <v>947</v>
      </c>
      <c r="D7" s="125" t="s">
        <v>948</v>
      </c>
      <c r="E7" s="125" t="s">
        <v>930</v>
      </c>
      <c r="F7" s="125" t="s">
        <v>930</v>
      </c>
      <c r="G7" s="125" t="s">
        <v>949</v>
      </c>
      <c r="H7" s="125" t="s">
        <v>950</v>
      </c>
      <c r="I7" s="125" t="s">
        <v>951</v>
      </c>
      <c r="J7" s="125"/>
      <c r="K7" s="125"/>
      <c r="L7" s="125"/>
      <c r="M7" s="125" t="s">
        <v>952</v>
      </c>
      <c r="N7" s="125" t="s">
        <v>952</v>
      </c>
      <c r="O7" s="125" t="s">
        <v>953</v>
      </c>
      <c r="P7" s="125" t="s">
        <v>954</v>
      </c>
      <c r="Q7" s="126" t="s">
        <v>955</v>
      </c>
    </row>
    <row r="8" s="127" customFormat="true" ht="11.25" hidden="false" customHeight="true" outlineLevel="0" collapsed="false">
      <c r="A8" s="128"/>
      <c r="B8" s="125" t="s">
        <v>949</v>
      </c>
      <c r="C8" s="125" t="s">
        <v>949</v>
      </c>
      <c r="D8" s="125" t="s">
        <v>956</v>
      </c>
      <c r="E8" s="125" t="s">
        <v>957</v>
      </c>
      <c r="F8" s="125" t="s">
        <v>958</v>
      </c>
      <c r="G8" s="125" t="s">
        <v>959</v>
      </c>
      <c r="H8" s="125" t="s">
        <v>949</v>
      </c>
      <c r="I8" s="125" t="s">
        <v>960</v>
      </c>
      <c r="J8" s="125"/>
      <c r="K8" s="125"/>
      <c r="L8" s="125"/>
      <c r="M8" s="125" t="s">
        <v>949</v>
      </c>
      <c r="N8" s="125" t="s">
        <v>961</v>
      </c>
      <c r="O8" s="125" t="s">
        <v>962</v>
      </c>
      <c r="P8" s="125" t="s">
        <v>963</v>
      </c>
      <c r="Q8" s="126" t="s">
        <v>964</v>
      </c>
    </row>
    <row r="9" s="127" customFormat="true" ht="11.25" hidden="false" customHeight="true" outlineLevel="0" collapsed="false">
      <c r="A9" s="129"/>
      <c r="B9" s="130" t="s">
        <v>433</v>
      </c>
      <c r="C9" s="130" t="s">
        <v>433</v>
      </c>
      <c r="D9" s="130" t="s">
        <v>965</v>
      </c>
      <c r="E9" s="130" t="s">
        <v>966</v>
      </c>
      <c r="F9" s="130" t="s">
        <v>966</v>
      </c>
      <c r="G9" s="130" t="s">
        <v>966</v>
      </c>
      <c r="H9" s="130" t="s">
        <v>930</v>
      </c>
      <c r="I9" s="130"/>
      <c r="J9" s="130"/>
      <c r="K9" s="130"/>
      <c r="L9" s="130"/>
      <c r="M9" s="130" t="s">
        <v>967</v>
      </c>
      <c r="N9" s="130" t="s">
        <v>968</v>
      </c>
      <c r="O9" s="130" t="s">
        <v>969</v>
      </c>
      <c r="P9" s="130" t="s">
        <v>970</v>
      </c>
      <c r="Q9" s="131"/>
    </row>
    <row r="10" customFormat="false" ht="18.75" hidden="false" customHeight="true" outlineLevel="0" collapsed="false">
      <c r="A10" s="110" t="str">
        <f aca="false">+BAL!C8</f>
        <v>ABN AMRO</v>
      </c>
      <c r="B10" s="52" t="n">
        <f aca="false">+(BAL!$C$522-BAL!$C$540)/BAL!$C$403</f>
        <v>0.109141242985121</v>
      </c>
      <c r="C10" s="52" t="n">
        <f aca="false">+(BAL!$C$404+BAL!$C$423+BAL!$C$428)/BAL!$C$403</f>
        <v>0.263907964221614</v>
      </c>
      <c r="D10" s="8" t="n">
        <f aca="false">+BAL!$C$403/(BAL!$C$523+BAL!$C$530+BAL!$C$535+BAL!$C$550)</f>
        <v>5.87431246554761</v>
      </c>
      <c r="E10" s="52" t="n">
        <f aca="false">+((BAL!$C$11-BAL!$C$17)+BAL!$C$179+BAL!$C$180+BAL!$C$267+BAL!$C$273+(BAL!$C$292-BAL!$C$315)+(BAL!$C$316-BAL!$C$334-BAL!$C$346)+BAL!$C$347+((BAL!$C$360-(BAL!$C$369-BAL!$C$376))))/(BAL!$C$522-BAL!$C$540)</f>
        <v>1.49322692620163</v>
      </c>
      <c r="F10" s="52" t="n">
        <f aca="false">+(BAL!$C$316+BAL!$C$347+BAL!$C$361)/(BAL!$C$522-BAL!$C$540)</f>
        <v>0.654580103128097</v>
      </c>
      <c r="G10" s="52" t="n">
        <f aca="false">+BAL!$C$10/(BAL!$C$522-BAL!$C$540)</f>
        <v>10.1614882365519</v>
      </c>
      <c r="H10" s="52" t="n">
        <f aca="false">+(BAL!$C$523+BAL!$C$530+BAL!$C$535+BAL!$C$550)/BAL!$C$10</f>
        <v>0.153495886700044</v>
      </c>
      <c r="I10" s="52" t="n">
        <f aca="false">+BAL!$C$403/BAL!$C$10</f>
        <v>0.901682800652349</v>
      </c>
      <c r="J10" s="132"/>
      <c r="K10" s="132"/>
      <c r="L10" s="132"/>
      <c r="M10" s="52" t="n">
        <f aca="false">+BAL!$C$11/(BAL!$C$404+BAL!$C$423+BAL!$C$428)</f>
        <v>0.171776783224188</v>
      </c>
      <c r="N10" s="52" t="n">
        <f aca="false">+BAL!$C$11/BAL!$C$429</f>
        <v>1.51100499928023</v>
      </c>
      <c r="O10" s="52" t="n">
        <f aca="false">+(BAL!$C$11+BAL!$C$28+(BAL!$C$29-BAL!$C$103))/(BAL!$C$404+BAL!$C$411+BAL!$C$423+BAL!$C$428)</f>
        <v>1.12235398891286</v>
      </c>
      <c r="P10" s="52" t="n">
        <f aca="false">+(BAL!$C$11+BAL!$C$28+(BAL!$C$29-BAL!$C$103)+(BAL!$C$104-BAL!$C$286))/(BAL!$C$404+BAL!$C$411+BAL!$C$423+BAL!$C$428)</f>
        <v>3.79736633788193</v>
      </c>
      <c r="Q10" s="53" t="n">
        <f aca="false">+(BAL!$C$11+(BAL!$C$28-BAL!$C$411)+BAL!$C$31+BAL!$C$33+BAL!$C$36+BAL!$C$39+BAL!$C$40+BAL!$C$43+(BAL!$C$47-BAL!$C$424)+BAL!$C$84)/(BAL!$C$404+(BAL!$C$412-BAL!$C$424)+BAL!$C$428+BAL!$C$435+BAL!$C$446+BAL!$C$478+BAL!$C$491)</f>
        <v>0.219349510143939</v>
      </c>
    </row>
    <row r="11" customFormat="false" ht="14.65" hidden="false" customHeight="false" outlineLevel="0" collapsed="false">
      <c r="A11" s="114" t="str">
        <f aca="false">+BAL!D8</f>
        <v>AMAZONAS</v>
      </c>
      <c r="B11" s="52" t="n">
        <f aca="false">+(BAL!$D$522-BAL!$D$540)/BAL!$D$403</f>
        <v>0.169724380725094</v>
      </c>
      <c r="C11" s="52" t="n">
        <f aca="false">+(BAL!$D$404+BAL!$D$423+BAL!$D$428)/BAL!$D$403</f>
        <v>0.692956445485897</v>
      </c>
      <c r="D11" s="8" t="n">
        <f aca="false">+BAL!$D$403/(BAL!$D$523+BAL!$D$530+BAL!$D$535+BAL!$D$550)</f>
        <v>4.8433991953806</v>
      </c>
      <c r="E11" s="52" t="n">
        <f aca="false">+((BAL!$D$11-BAL!$D$17)+BAL!$D$179+BAL!$D$180+BAL!$D$267+BAL!$D$273+(BAL!$D$292-BAL!$D$315)+(BAL!$D$316-BAL!$D$334-BAL!$D$346)+BAL!$D$347+((BAL!$D$360-(BAL!$D$369-BAL!$D$376))))/(BAL!$D$522-BAL!$D$540)</f>
        <v>2.3678547188778</v>
      </c>
      <c r="F11" s="52" t="n">
        <f aca="false">+(BAL!$D$316+BAL!$D$347+BAL!$D$361)/(BAL!$D$522-BAL!$D$540)</f>
        <v>0.85637738770614</v>
      </c>
      <c r="G11" s="52" t="n">
        <f aca="false">+BAL!$D$10/(BAL!$D$522-BAL!$D$540)</f>
        <v>6.94259434086118</v>
      </c>
      <c r="H11" s="52" t="n">
        <f aca="false">+(BAL!$D$523+BAL!$D$530+BAL!$D$535+BAL!$D$550)/BAL!$D$10</f>
        <v>0.175220014530681</v>
      </c>
      <c r="I11" s="52" t="n">
        <f aca="false">+BAL!$D$403/BAL!$D$10</f>
        <v>0.848660477392477</v>
      </c>
      <c r="J11" s="52"/>
      <c r="K11" s="52"/>
      <c r="L11" s="52"/>
      <c r="M11" s="52" t="n">
        <f aca="false">+BAL!$D$11/(BAL!$D$404+BAL!$D$423+BAL!$D$428)</f>
        <v>0.240033866265656</v>
      </c>
      <c r="N11" s="52" t="n">
        <f aca="false">+BAL!$D$11/BAL!$D$429</f>
        <v>2.12571469981678</v>
      </c>
      <c r="O11" s="52" t="n">
        <f aca="false">+(BAL!$D$11+BAL!$D$28+(BAL!$D$29-BAL!$D$103))/(BAL!$D$404+BAL!$D$411+BAL!$D$423+BAL!$D$428)</f>
        <v>0.329296493784138</v>
      </c>
      <c r="P11" s="52" t="n">
        <f aca="false">+(BAL!$D$11+BAL!$D$28+(BAL!$D$29-BAL!$D$103)+(BAL!$D$104-BAL!$D$286))/(BAL!$D$404+BAL!$D$411+BAL!$D$423+BAL!$D$428)</f>
        <v>1.38073566687174</v>
      </c>
      <c r="Q11" s="53" t="n">
        <f aca="false">+(BAL!$D$11+(BAL!$D$28-BAL!$D$411)+BAL!$D$31+BAL!$D$33+BAL!$D$36+BAL!$D$39+BAL!$D$40+BAL!$D$43+(BAL!$D$47-BAL!$D$424)+BAL!$D$84)/(BAL!$D$404+(BAL!$D$412-BAL!$D$424)+BAL!$D$428+BAL!$D$435+BAL!$D$446+BAL!$D$478+BAL!$D$491)</f>
        <v>0.235841475340569</v>
      </c>
    </row>
    <row r="12" customFormat="false" ht="14.65" hidden="false" customHeight="false" outlineLevel="0" collapsed="false">
      <c r="A12" s="114" t="str">
        <f aca="false">+BAL!E8</f>
        <v>ASERVAL</v>
      </c>
      <c r="B12" s="52" t="n">
        <f aca="false">+(BAL!$E$522-BAL!$E$540)/BAL!$E$403</f>
        <v>0.135897316304824</v>
      </c>
      <c r="C12" s="52" t="n">
        <f aca="false">+(BAL!$E$404+BAL!$E$423+BAL!$E$428)/BAL!$E$403</f>
        <v>0.738085452143035</v>
      </c>
      <c r="D12" s="8" t="n">
        <f aca="false">+BAL!$E$403/(BAL!$E$523+BAL!$E$530+BAL!$E$535+BAL!$E$550)</f>
        <v>6.31674687334751</v>
      </c>
      <c r="E12" s="52" t="n">
        <f aca="false">+((BAL!$E$11-BAL!$E$17)+BAL!$E$179+BAL!$E$180+BAL!$E$267+BAL!$E$273+(BAL!$E$292-BAL!$E$315)+(BAL!$E$316-BAL!$E$334-BAL!$E$346)+BAL!$E$347+((BAL!$E$360-(BAL!$E$369-BAL!$E$376))))/(BAL!$E$522-BAL!$E$540)</f>
        <v>1.05544733154239</v>
      </c>
      <c r="F12" s="52" t="n">
        <f aca="false">+(BAL!$E$316+BAL!$E$347+BAL!$E$361)/(BAL!$E$522-BAL!$E$540)</f>
        <v>0.366418767720835</v>
      </c>
      <c r="G12" s="52" t="n">
        <f aca="false">+BAL!$E$10/(BAL!$E$522-BAL!$E$540)</f>
        <v>8.50594443882404</v>
      </c>
      <c r="H12" s="52" t="n">
        <f aca="false">+(BAL!$E$523+BAL!$E$530+BAL!$E$535+BAL!$E$550)/BAL!$E$10</f>
        <v>0.136953490029903</v>
      </c>
      <c r="I12" s="52" t="n">
        <f aca="false">+BAL!$E$403/BAL!$E$10</f>
        <v>0.865100529940421</v>
      </c>
      <c r="J12" s="52"/>
      <c r="K12" s="52"/>
      <c r="L12" s="52"/>
      <c r="M12" s="52" t="n">
        <f aca="false">+BAL!$E$11/(BAL!$E$404+BAL!$E$423+BAL!$E$428)</f>
        <v>0.209939938888804</v>
      </c>
      <c r="N12" s="52" t="n">
        <f aca="false">+BAL!$E$11/BAL!$E$429</f>
        <v>1.2706147411121</v>
      </c>
      <c r="O12" s="52" t="n">
        <f aca="false">+(BAL!$E$11+BAL!$E$28+(BAL!$E$29-BAL!$E$103))/(BAL!$E$404+BAL!$E$411+BAL!$E$423+BAL!$E$428)</f>
        <v>0.976374573189647</v>
      </c>
      <c r="P12" s="52" t="n">
        <f aca="false">+(BAL!$E$11+BAL!$E$28+(BAL!$E$29-BAL!$E$103)+(BAL!$E$104-BAL!$E$286))/(BAL!$E$404+BAL!$E$411+BAL!$E$423+BAL!$E$428)</f>
        <v>1.43818158085072</v>
      </c>
      <c r="Q12" s="53" t="n">
        <f aca="false">+(BAL!$E$11+(BAL!$E$28-BAL!$E$411)+BAL!$E$31+BAL!$E$33+BAL!$E$36+BAL!$E$39+BAL!$E$40+BAL!$E$43+(BAL!$E$47-BAL!$E$424)+BAL!$E$84)/(BAL!$E$404+(BAL!$E$412-BAL!$E$424)+BAL!$E$428+BAL!$E$435+BAL!$E$446+BAL!$E$478+BAL!$E$491)</f>
        <v>0.259568347993827</v>
      </c>
    </row>
    <row r="13" customFormat="false" ht="14.65" hidden="false" customHeight="false" outlineLevel="0" collapsed="false">
      <c r="A13" s="114" t="str">
        <f aca="false">+BAL!F8</f>
        <v>AUSTRO</v>
      </c>
      <c r="B13" s="52" t="n">
        <f aca="false">+(BAL!$F$522-BAL!$F$540)/BAL!$F$403</f>
        <v>0.109239227757959</v>
      </c>
      <c r="C13" s="52" t="n">
        <f aca="false">+(BAL!$F$404+BAL!$F$423+BAL!$F$428)/BAL!$F$403</f>
        <v>0.817489577919124</v>
      </c>
      <c r="D13" s="8" t="n">
        <f aca="false">+BAL!$F$403/(BAL!$F$523+BAL!$F$530+BAL!$F$535+BAL!$F$550)</f>
        <v>8.41226425021048</v>
      </c>
      <c r="E13" s="52" t="n">
        <f aca="false">+((BAL!$F$11-BAL!$F$17)+BAL!$F$179+BAL!$F$180+BAL!$F$267+BAL!$F$273+(BAL!$F$292-BAL!$F$315)+(BAL!$F$316-BAL!$F$334-BAL!$F$346)+BAL!$F$347+((BAL!$F$360-(BAL!$F$369-BAL!$F$376))))/(BAL!$F$522-BAL!$F$540)</f>
        <v>3.23075311481362</v>
      </c>
      <c r="F13" s="52" t="n">
        <f aca="false">+(BAL!$F$316+BAL!$F$347+BAL!$F$361)/(BAL!$F$522-BAL!$F$540)</f>
        <v>0.735419066814624</v>
      </c>
      <c r="G13" s="52" t="n">
        <f aca="false">+BAL!$F$10/(BAL!$F$522-BAL!$F$540)</f>
        <v>10.2454715921971</v>
      </c>
      <c r="H13" s="52" t="n">
        <f aca="false">+(BAL!$F$523+BAL!$F$530+BAL!$F$535+BAL!$F$550)/BAL!$F$10</f>
        <v>0.106212717031499</v>
      </c>
      <c r="I13" s="52" t="n">
        <f aca="false">+BAL!$F$403/BAL!$F$10</f>
        <v>0.893489442401798</v>
      </c>
      <c r="J13" s="52"/>
      <c r="K13" s="52"/>
      <c r="L13" s="52"/>
      <c r="M13" s="52" t="n">
        <f aca="false">+BAL!$F$11/(BAL!$F$404+BAL!$F$423+BAL!$F$428)</f>
        <v>0.194579832637109</v>
      </c>
      <c r="N13" s="52" t="n">
        <f aca="false">+BAL!$F$11/BAL!$F$429</f>
        <v>1.89569246034415</v>
      </c>
      <c r="O13" s="52" t="n">
        <f aca="false">+(BAL!$F$11+BAL!$F$28+(BAL!$F$29-BAL!$F$103))/(BAL!$F$404+BAL!$F$411+BAL!$F$423+BAL!$F$428)</f>
        <v>0.420572475990052</v>
      </c>
      <c r="P13" s="52" t="n">
        <f aca="false">+(BAL!$F$11+BAL!$F$28+(BAL!$F$29-BAL!$F$103)+(BAL!$F$104-BAL!$F$286))/(BAL!$F$404+BAL!$F$411+BAL!$F$423+BAL!$F$428)</f>
        <v>1.15087802691411</v>
      </c>
      <c r="Q13" s="53" t="n">
        <f aca="false">+(BAL!$F$11+(BAL!$F$28-BAL!$F$411)+BAL!$F$31+BAL!$F$33+BAL!$F$36+BAL!$F$39+BAL!$F$40+BAL!$F$43+(BAL!$F$47-BAL!$F$424)+BAL!$F$84)/(BAL!$F$404+(BAL!$F$412-BAL!$F$424)+BAL!$F$428+BAL!$F$435+BAL!$F$446+BAL!$F$478+BAL!$F$491)</f>
        <v>0.324099427784858</v>
      </c>
    </row>
    <row r="14" customFormat="false" ht="14.65" hidden="false" customHeight="false" outlineLevel="0" collapsed="false">
      <c r="A14" s="114" t="str">
        <f aca="false">+BAL!G8</f>
        <v>AZUAY</v>
      </c>
      <c r="B14" s="52" t="n">
        <f aca="false">+(BAL!$G$522-BAL!$G$540)/BAL!$G$403</f>
        <v>0.0959923844138204</v>
      </c>
      <c r="C14" s="52" t="n">
        <f aca="false">+(BAL!$G$404+BAL!$G$423+BAL!$G$428)/BAL!$G$403</f>
        <v>0.882460757877448</v>
      </c>
      <c r="D14" s="8" t="n">
        <f aca="false">+BAL!$G$403/(BAL!$G$523+BAL!$G$530+BAL!$G$535+BAL!$G$550)</f>
        <v>11.4419923812805</v>
      </c>
      <c r="E14" s="52" t="n">
        <f aca="false">+((BAL!$G$11-BAL!$G$17)+BAL!$G$179+BAL!$G$180+BAL!$G$267+BAL!$G$273+(BAL!$G$292-BAL!$G$315)+(BAL!$G$316-BAL!$G$334-BAL!$G$346)+BAL!$G$347+((BAL!$G$360-(BAL!$G$369-BAL!$G$376))))/(BAL!$G$522-BAL!$G$540)</f>
        <v>3.92727975934402</v>
      </c>
      <c r="F14" s="52" t="n">
        <f aca="false">+(BAL!$G$316+BAL!$G$347+BAL!$G$361)/(BAL!$G$522-BAL!$G$540)</f>
        <v>1.2514669470707</v>
      </c>
      <c r="G14" s="52" t="n">
        <f aca="false">+BAL!$G$10/(BAL!$G$522-BAL!$G$540)</f>
        <v>11.4362437397373</v>
      </c>
      <c r="H14" s="52" t="n">
        <f aca="false">+(BAL!$G$523+BAL!$G$530+BAL!$G$535+BAL!$G$550)/BAL!$G$10</f>
        <v>0.0796119319964204</v>
      </c>
      <c r="I14" s="52" t="n">
        <f aca="false">+BAL!$G$403/BAL!$G$10</f>
        <v>0.910919119362064</v>
      </c>
      <c r="J14" s="52"/>
      <c r="K14" s="52"/>
      <c r="L14" s="52"/>
      <c r="M14" s="52" t="n">
        <f aca="false">+BAL!$G$11/(BAL!$G$404+BAL!$G$423+BAL!$G$428)</f>
        <v>0.125847775642281</v>
      </c>
      <c r="N14" s="52" t="n">
        <f aca="false">+BAL!$G$11/BAL!$G$429</f>
        <v>0.292994733674701</v>
      </c>
      <c r="O14" s="52" t="n">
        <f aca="false">+(BAL!$G$11+BAL!$G$28+(BAL!$G$29-BAL!$G$103))/(BAL!$G$404+BAL!$G$411+BAL!$G$423+BAL!$G$428)</f>
        <v>0.25127023812786</v>
      </c>
      <c r="P14" s="52" t="n">
        <f aca="false">+(BAL!$G$11+BAL!$G$28+(BAL!$G$29-BAL!$G$103)+(BAL!$G$104-BAL!$G$286))/(BAL!$G$404+BAL!$G$411+BAL!$G$423+BAL!$G$428)</f>
        <v>0.963773331513884</v>
      </c>
      <c r="Q14" s="53" t="n">
        <f aca="false">+(BAL!$G$11+(BAL!$G$28-BAL!$G$411)+BAL!$G$31+BAL!$G$33+BAL!$G$36+BAL!$G$39+BAL!$G$40+BAL!$G$43+(BAL!$G$47-BAL!$G$424)+BAL!$G$84)/(BAL!$G$404+(BAL!$G$412-BAL!$G$424)+BAL!$G$428+BAL!$G$435+BAL!$G$446+BAL!$G$478+BAL!$G$491)</f>
        <v>0.155298262959277</v>
      </c>
    </row>
    <row r="15" customFormat="false" ht="14.65" hidden="false" customHeight="false" outlineLevel="0" collapsed="false">
      <c r="A15" s="114" t="str">
        <f aca="false">+BAL!H8</f>
        <v>BANCOMEX</v>
      </c>
      <c r="B15" s="52" t="n">
        <f aca="false">+(BAL!$H$522-BAL!$H$540)/BAL!$H$403</f>
        <v>0.186473470253486</v>
      </c>
      <c r="C15" s="52" t="n">
        <f aca="false">+(BAL!$H$404+BAL!$H$423+BAL!$H$428)/BAL!$H$403</f>
        <v>0.64904794378254</v>
      </c>
      <c r="D15" s="8" t="n">
        <f aca="false">+BAL!$H$403/(BAL!$H$523+BAL!$H$530+BAL!$H$535+BAL!$H$550)</f>
        <v>3.85812791975274</v>
      </c>
      <c r="E15" s="52" t="n">
        <f aca="false">+((BAL!$H$11-BAL!$H$17)+BAL!$H$179+BAL!$H$180+BAL!$H$267+BAL!$H$273+(BAL!$H$292-BAL!$H$315)+(BAL!$H$316-BAL!$H$334-BAL!$H$346)+BAL!$H$347+((BAL!$H$360-(BAL!$H$369-BAL!$H$376))))/(BAL!$H$522-BAL!$H$540)</f>
        <v>2.56260110391627</v>
      </c>
      <c r="F15" s="52" t="n">
        <f aca="false">+(BAL!$H$316+BAL!$H$347+BAL!$H$361)/(BAL!$H$522-BAL!$H$540)</f>
        <v>0.66117623250794</v>
      </c>
      <c r="G15" s="52" t="n">
        <f aca="false">+BAL!$H$10/(BAL!$H$522-BAL!$H$540)</f>
        <v>6.53028582984832</v>
      </c>
      <c r="H15" s="52" t="n">
        <f aca="false">+(BAL!$H$523+BAL!$H$530+BAL!$H$535+BAL!$H$550)/BAL!$H$10</f>
        <v>0.212850234624874</v>
      </c>
      <c r="I15" s="52" t="n">
        <f aca="false">+BAL!$H$403/BAL!$H$10</f>
        <v>0.821203432932148</v>
      </c>
      <c r="J15" s="52"/>
      <c r="K15" s="52"/>
      <c r="L15" s="52"/>
      <c r="M15" s="52" t="n">
        <f aca="false">+BAL!$H$11/(BAL!$H$404+BAL!$H$423+BAL!$H$428)</f>
        <v>0.33900654324611</v>
      </c>
      <c r="N15" s="52" t="n">
        <f aca="false">+BAL!$H$11/BAL!$H$429</f>
        <v>1.6176818926091</v>
      </c>
      <c r="O15" s="52" t="n">
        <f aca="false">+(BAL!$H$11+BAL!$H$28+(BAL!$H$29-BAL!$H$103))/(BAL!$H$404+BAL!$H$411+BAL!$H$423+BAL!$H$428)</f>
        <v>0.473248654601374</v>
      </c>
      <c r="P15" s="52" t="n">
        <f aca="false">+(BAL!$H$11+BAL!$H$28+(BAL!$H$29-BAL!$H$103)+(BAL!$H$104-BAL!$H$286))/(BAL!$H$404+BAL!$H$411+BAL!$H$423+BAL!$H$428)</f>
        <v>1.41980655274644</v>
      </c>
      <c r="Q15" s="53" t="n">
        <f aca="false">+(BAL!$H$11+(BAL!$H$28-BAL!$H$411)+BAL!$H$31+BAL!$H$33+BAL!$H$36+BAL!$H$39+BAL!$H$40+BAL!$H$43+(BAL!$H$47-BAL!$H$424)+BAL!$H$84)/(BAL!$H$404+(BAL!$H$412-BAL!$H$424)+BAL!$H$428+BAL!$H$435+BAL!$H$446+BAL!$H$478+BAL!$H$491)</f>
        <v>0.290789254793682</v>
      </c>
    </row>
    <row r="16" customFormat="false" ht="14.65" hidden="false" customHeight="false" outlineLevel="0" collapsed="false">
      <c r="A16" s="114" t="str">
        <f aca="false">+BAL!I8</f>
        <v>BOLIVARIANO</v>
      </c>
      <c r="B16" s="52" t="n">
        <f aca="false">+(BAL!$I$522-BAL!$I$540)/BAL!$I$403</f>
        <v>0.238740195799057</v>
      </c>
      <c r="C16" s="52" t="n">
        <f aca="false">+(BAL!$I$404+BAL!$I$423+BAL!$I$428)/BAL!$I$403</f>
        <v>0.671661078450245</v>
      </c>
      <c r="D16" s="8" t="n">
        <f aca="false">+BAL!$I$403/(BAL!$I$523+BAL!$I$530+BAL!$I$535+BAL!$I$550)</f>
        <v>3.77244342209345</v>
      </c>
      <c r="E16" s="52" t="n">
        <f aca="false">+((BAL!$I$11-BAL!$I$17)+BAL!$I$179+BAL!$I$180+BAL!$I$267+BAL!$I$273+(BAL!$I$292-BAL!$I$315)+(BAL!$I$316-BAL!$I$334-BAL!$I$346)+BAL!$I$347+((BAL!$I$360-(BAL!$I$369-BAL!$I$376))))/(BAL!$I$522-BAL!$I$540)</f>
        <v>1.59940265620838</v>
      </c>
      <c r="F16" s="52" t="n">
        <f aca="false">+(BAL!$I$316+BAL!$I$347+BAL!$I$361)/(BAL!$I$522-BAL!$I$540)</f>
        <v>0.581228913118634</v>
      </c>
      <c r="G16" s="52" t="n">
        <f aca="false">+BAL!$I$10/(BAL!$I$522-BAL!$I$540)</f>
        <v>5.34917142562306</v>
      </c>
      <c r="H16" s="52" t="n">
        <f aca="false">+(BAL!$I$523+BAL!$I$530+BAL!$I$535+BAL!$I$550)/BAL!$I$10</f>
        <v>0.207570295309001</v>
      </c>
      <c r="I16" s="52" t="n">
        <f aca="false">+BAL!$I$403/BAL!$I$10</f>
        <v>0.783047195160435</v>
      </c>
      <c r="J16" s="52"/>
      <c r="K16" s="52"/>
      <c r="L16" s="52"/>
      <c r="M16" s="52" t="n">
        <f aca="false">+BAL!$I$11/(BAL!$I$404+BAL!$I$423+BAL!$I$428)</f>
        <v>0.328556037106835</v>
      </c>
      <c r="N16" s="52" t="n">
        <f aca="false">+BAL!$I$11/BAL!$I$429</f>
        <v>1.57879983088583</v>
      </c>
      <c r="O16" s="52" t="n">
        <f aca="false">+(BAL!$I$11+BAL!$I$28+(BAL!$I$29-BAL!$I$103))/(BAL!$I$404+BAL!$I$411+BAL!$I$423+BAL!$I$428)</f>
        <v>0.474241935478131</v>
      </c>
      <c r="P16" s="52" t="n">
        <f aca="false">+(BAL!$I$11+BAL!$I$28+(BAL!$I$29-BAL!$I$103)+(BAL!$I$104-BAL!$I$286))/(BAL!$I$404+BAL!$I$411+BAL!$I$423+BAL!$I$428)</f>
        <v>1.54725725534095</v>
      </c>
      <c r="Q16" s="53" t="n">
        <f aca="false">+(BAL!$I$11+(BAL!$I$28-BAL!$I$411)+BAL!$I$31+BAL!$I$33+BAL!$I$36+BAL!$I$39+BAL!$I$40+BAL!$I$43+(BAL!$I$47-BAL!$I$424)+BAL!$I$84)/(BAL!$I$404+(BAL!$I$412-BAL!$I$424)+BAL!$I$428+BAL!$I$435+BAL!$I$446+BAL!$I$478+BAL!$I$491)</f>
        <v>0.338289692829809</v>
      </c>
    </row>
    <row r="17" customFormat="false" ht="14.65" hidden="true" customHeight="false" outlineLevel="0" collapsed="false">
      <c r="A17" s="114" t="n">
        <f aca="false">+BAL!J8</f>
        <v>0</v>
      </c>
      <c r="B17" s="52" t="e">
        <f aca="false">+(BAL!$J$522-BAL!$J$540)/BAL!$J$403</f>
        <v>#DIV/0!</v>
      </c>
      <c r="C17" s="52" t="e">
        <f aca="false">+(BAL!$J$404+BAL!$J$423+BAL!$J$428)/BAL!$J$403</f>
        <v>#DIV/0!</v>
      </c>
      <c r="D17" s="8" t="e">
        <f aca="false">+BAL!$J$403/(BAL!$J$523+BAL!$J$530+BAL!$J$535+BAL!$J$550)</f>
        <v>#DIV/0!</v>
      </c>
      <c r="E17" s="52" t="e">
        <f aca="false">+((BAL!$J$11-BAL!$J$17)+BAL!$J$179+BAL!$J$180+BAL!$J$267+BAL!$J$273+(BAL!$J$292-BAL!$J$315)+(BAL!$J$316-BAL!$J$334-BAL!$J$346)+BAL!$J$347+((BAL!$J$360-(BAL!$J$369-BAL!$J$376))))/(BAL!$J$522-BAL!$J$540)</f>
        <v>#DIV/0!</v>
      </c>
      <c r="F17" s="52" t="e">
        <f aca="false">+(BAL!$J$316+BAL!$J$347+BAL!$J$361)/(BAL!$J$522-BAL!$J$540)</f>
        <v>#DIV/0!</v>
      </c>
      <c r="G17" s="52" t="e">
        <f aca="false">+BAL!$J$10/(BAL!$J$522-BAL!$J$540)</f>
        <v>#DIV/0!</v>
      </c>
      <c r="H17" s="52" t="e">
        <f aca="false">+(BAL!$J$523+BAL!$J$530+BAL!$J$535+BAL!$J$550)/BAL!$J$10</f>
        <v>#DIV/0!</v>
      </c>
      <c r="I17" s="52" t="e">
        <f aca="false">+BAL!$J$403/BAL!$J$10</f>
        <v>#DIV/0!</v>
      </c>
      <c r="J17" s="52"/>
      <c r="K17" s="52"/>
      <c r="L17" s="52"/>
      <c r="M17" s="52" t="e">
        <f aca="false">+BAL!$J$11/(BAL!$J$404+BAL!$J$423+BAL!$J$428)</f>
        <v>#DIV/0!</v>
      </c>
      <c r="N17" s="52" t="e">
        <f aca="false">+BAL!$J$11/BAL!$J$429</f>
        <v>#DIV/0!</v>
      </c>
      <c r="O17" s="52" t="e">
        <f aca="false">+(BAL!$J$11+BAL!$J$28+(BAL!$J$29-BAL!$J$103))/(BAL!$J$404+BAL!$J$411+BAL!$J$423+BAL!$J$428)</f>
        <v>#DIV/0!</v>
      </c>
      <c r="P17" s="52" t="e">
        <f aca="false">+(BAL!$J$11+BAL!$J$28+(BAL!$J$29-BAL!$J$103)+(BAL!$J$104-BAL!$J$286))/(BAL!$J$404+BAL!$J$411+BAL!$J$423+BAL!$J$428)</f>
        <v>#DIV/0!</v>
      </c>
      <c r="Q17" s="53" t="e">
        <f aca="false">+(BAL!$J$11+(BAL!$J$28-BAL!$J$411)+BAL!$J$31+BAL!$J$33+BAL!$J$36+BAL!$J$39+BAL!$J$40+BAL!$J$43+(BAL!$J$47-BAL!$J$424)+BAL!$J$84)/(BAL!$J$404+(BAL!$J$412-BAL!$J$424)+BAL!$J$428+BAL!$J$435+BAL!$J$446+BAL!$J$478+BAL!$J$491)</f>
        <v>#DIV/0!</v>
      </c>
    </row>
    <row r="18" customFormat="false" ht="14.65" hidden="false" customHeight="false" outlineLevel="0" collapsed="false">
      <c r="A18" s="114" t="str">
        <f aca="false">+BAL!K8</f>
        <v>CENTROMUNDO</v>
      </c>
      <c r="B18" s="52" t="n">
        <f aca="false">+(BAL!$K$522-BAL!$K$540)/BAL!$K$403</f>
        <v>0.21341303124025</v>
      </c>
      <c r="C18" s="52" t="n">
        <f aca="false">+(BAL!$K$404+BAL!$K$423+BAL!$K$428)/BAL!$K$403</f>
        <v>0.78472680905478</v>
      </c>
      <c r="D18" s="8" t="n">
        <f aca="false">+BAL!$K$403/(BAL!$K$523+BAL!$K$530+BAL!$K$535+BAL!$K$550)</f>
        <v>4.38833550710552</v>
      </c>
      <c r="E18" s="52" t="n">
        <f aca="false">+((BAL!$K$11-BAL!$K$17)+BAL!$K$179+BAL!$K$180+BAL!$K$267+BAL!$K$273+(BAL!$K$292-BAL!$K$315)+(BAL!$K$316-BAL!$K$334-BAL!$K$346)+BAL!$K$347+((BAL!$K$360-(BAL!$K$369-BAL!$K$376))))/(BAL!$K$522-BAL!$K$540)</f>
        <v>1.56448243171136</v>
      </c>
      <c r="F18" s="52" t="n">
        <f aca="false">+(BAL!$K$316+BAL!$K$347+BAL!$K$361)/(BAL!$K$522-BAL!$K$540)</f>
        <v>0.713742804099395</v>
      </c>
      <c r="G18" s="52" t="n">
        <f aca="false">+BAL!$K$10/(BAL!$K$522-BAL!$K$540)</f>
        <v>6.12510705401575</v>
      </c>
      <c r="H18" s="52" t="n">
        <f aca="false">+(BAL!$K$523+BAL!$K$530+BAL!$K$535+BAL!$K$550)/BAL!$K$10</f>
        <v>0.174327361924631</v>
      </c>
      <c r="I18" s="52" t="n">
        <f aca="false">+BAL!$K$403/BAL!$K$10</f>
        <v>0.765006952193894</v>
      </c>
      <c r="J18" s="52"/>
      <c r="K18" s="52"/>
      <c r="L18" s="52"/>
      <c r="M18" s="52" t="n">
        <f aca="false">+BAL!$K$11/(BAL!$K$404+BAL!$K$423+BAL!$K$428)</f>
        <v>0.0586986507051063</v>
      </c>
      <c r="N18" s="52" t="n">
        <f aca="false">+BAL!$K$11/BAL!$K$429</f>
        <v>0.329046997401308</v>
      </c>
      <c r="O18" s="52" t="n">
        <f aca="false">+(BAL!$K$11+BAL!$K$28+(BAL!$K$29-BAL!$K$103))/(BAL!$K$404+BAL!$K$411+BAL!$K$423+BAL!$K$428)</f>
        <v>0.272506470600653</v>
      </c>
      <c r="P18" s="52" t="n">
        <f aca="false">+(BAL!$K$11+BAL!$K$28+(BAL!$K$29-BAL!$K$103)+(BAL!$K$104-BAL!$K$286))/(BAL!$K$404+BAL!$K$411+BAL!$K$423+BAL!$K$428)</f>
        <v>1.40112739269546</v>
      </c>
      <c r="Q18" s="53" t="n">
        <f aca="false">+(BAL!$K$11+(BAL!$K$28-BAL!$K$411)+BAL!$K$31+BAL!$K$33+BAL!$K$36+BAL!$K$39+BAL!$K$40+BAL!$K$43+(BAL!$K$47-BAL!$K$424)+BAL!$K$84)/(BAL!$K$404+(BAL!$K$412-BAL!$K$424)+BAL!$K$428+BAL!$K$435+BAL!$K$446+BAL!$K$478+BAL!$K$491)</f>
        <v>0.18830016707148</v>
      </c>
    </row>
    <row r="19" customFormat="false" ht="14.65" hidden="false" customHeight="false" outlineLevel="0" collapsed="false">
      <c r="A19" s="114" t="str">
        <f aca="false">+BAL!L8</f>
        <v>CITIBANK</v>
      </c>
      <c r="B19" s="52" t="n">
        <f aca="false">+(BAL!$L$522-BAL!$L$540)/BAL!$L$403</f>
        <v>0.079967015423336</v>
      </c>
      <c r="C19" s="52" t="n">
        <f aca="false">+(BAL!$L$404+BAL!$L$423+BAL!$L$428)/BAL!$L$403</f>
        <v>0.431730424832708</v>
      </c>
      <c r="D19" s="8" t="n">
        <f aca="false">+BAL!$L$403/(BAL!$L$523+BAL!$L$530+BAL!$L$535+BAL!$L$550)</f>
        <v>15.1652738515373</v>
      </c>
      <c r="E19" s="52" t="n">
        <f aca="false">+((BAL!$L$11-BAL!$L$17)+BAL!$L$179+BAL!$L$180+BAL!$L$267+BAL!$L$273+(BAL!$L$292-BAL!$L$315)+(BAL!$L$316-BAL!$L$334-BAL!$L$346)+BAL!$L$347+((BAL!$L$360-(BAL!$L$369-BAL!$L$376))))/(BAL!$L$522-BAL!$L$540)</f>
        <v>1.86869571029925</v>
      </c>
      <c r="F19" s="52" t="n">
        <f aca="false">+(BAL!$L$316+BAL!$L$347+BAL!$L$361)/(BAL!$L$522-BAL!$L$540)</f>
        <v>0.265837218951116</v>
      </c>
      <c r="G19" s="52" t="n">
        <f aca="false">+BAL!$L$10/(BAL!$L$522-BAL!$L$540)</f>
        <v>13.9413935367814</v>
      </c>
      <c r="H19" s="52" t="n">
        <f aca="false">+(BAL!$L$523+BAL!$L$530+BAL!$L$535+BAL!$L$550)/BAL!$L$10</f>
        <v>0.0591469928243439</v>
      </c>
      <c r="I19" s="52" t="n">
        <f aca="false">+BAL!$L$403/BAL!$L$10</f>
        <v>0.896980343676084</v>
      </c>
      <c r="J19" s="52"/>
      <c r="K19" s="52"/>
      <c r="L19" s="52"/>
      <c r="M19" s="52" t="n">
        <f aca="false">+BAL!$L$11/(BAL!$L$404+BAL!$L$423+BAL!$L$428)</f>
        <v>0.641953263967841</v>
      </c>
      <c r="N19" s="52" t="n">
        <f aca="false">+BAL!$L$11/BAL!$L$429</f>
        <v>12.2236160289886</v>
      </c>
      <c r="O19" s="52" t="n">
        <f aca="false">+(BAL!$L$11+BAL!$L$28+(BAL!$L$29-BAL!$L$103))/(BAL!$L$404+BAL!$L$411+BAL!$L$423+BAL!$L$428)</f>
        <v>1.90789822797452</v>
      </c>
      <c r="P19" s="52" t="n">
        <f aca="false">+(BAL!$L$11+BAL!$L$28+(BAL!$L$29-BAL!$L$103)+(BAL!$L$104-BAL!$L$286))/(BAL!$L$404+BAL!$L$411+BAL!$L$423+BAL!$L$428)</f>
        <v>2.48766050327552</v>
      </c>
      <c r="Q19" s="53" t="n">
        <f aca="false">+(BAL!$L$11+(BAL!$L$28-BAL!$L$411)+BAL!$L$31+BAL!$L$33+BAL!$L$36+BAL!$L$39+BAL!$L$40+BAL!$L$43+(BAL!$L$47-BAL!$L$424)+BAL!$L$84)/(BAL!$L$404+(BAL!$L$412-BAL!$L$424)+BAL!$L$428+BAL!$L$435+BAL!$L$446+BAL!$L$478+BAL!$L$491)</f>
        <v>0.649741325230112</v>
      </c>
    </row>
    <row r="20" customFormat="false" ht="14.65" hidden="false" customHeight="false" outlineLevel="0" collapsed="false">
      <c r="A20" s="114" t="str">
        <f aca="false">+BAL!M8</f>
        <v>COFIEC</v>
      </c>
      <c r="B20" s="52" t="n">
        <f aca="false">+(BAL!$M$522-BAL!$M$540)/BAL!$M$403</f>
        <v>0.749938285073832</v>
      </c>
      <c r="C20" s="52" t="n">
        <f aca="false">+(BAL!$M$404+BAL!$M$423+BAL!$M$428)/BAL!$M$403</f>
        <v>0.379068258567421</v>
      </c>
      <c r="D20" s="8" t="n">
        <f aca="false">+BAL!$M$403/(BAL!$M$523+BAL!$M$530+BAL!$M$535+BAL!$M$550)</f>
        <v>5.15514752311284</v>
      </c>
      <c r="E20" s="52" t="n">
        <f aca="false">+((BAL!$M$11-BAL!$M$17)+BAL!$M$179+BAL!$M$180+BAL!$M$267+BAL!$M$273+(BAL!$M$292-BAL!$M$315)+(BAL!$M$316-BAL!$M$334-BAL!$M$346)+BAL!$M$347+((BAL!$M$360-(BAL!$M$369-BAL!$M$376))))/(BAL!$M$522-BAL!$M$540)</f>
        <v>0.247833735438286</v>
      </c>
      <c r="F20" s="52" t="n">
        <f aca="false">+(BAL!$M$316+BAL!$M$347+BAL!$M$361)/(BAL!$M$522-BAL!$M$540)</f>
        <v>0.101051339671986</v>
      </c>
      <c r="G20" s="52" t="n">
        <f aca="false">+BAL!$M$10/(BAL!$M$522-BAL!$M$540)</f>
        <v>2.38075389776178</v>
      </c>
      <c r="H20" s="52" t="n">
        <f aca="false">+(BAL!$M$523+BAL!$M$530+BAL!$M$535+BAL!$M$550)/BAL!$M$10</f>
        <v>0.108647283659608</v>
      </c>
      <c r="I20" s="52" t="n">
        <f aca="false">+BAL!$M$403/BAL!$M$10</f>
        <v>0.560092775250768</v>
      </c>
      <c r="J20" s="52"/>
      <c r="K20" s="52"/>
      <c r="L20" s="52"/>
      <c r="M20" s="52" t="n">
        <f aca="false">+BAL!$M$11/(BAL!$M$404+BAL!$M$423+BAL!$M$428)</f>
        <v>0.231323153526789</v>
      </c>
      <c r="N20" s="52" t="n">
        <f aca="false">+BAL!$M$11/BAL!$M$429</f>
        <v>0.598823852995652</v>
      </c>
      <c r="O20" s="52" t="n">
        <f aca="false">+(BAL!$M$11+BAL!$M$28+(BAL!$M$29-BAL!$M$103))/(BAL!$M$404+BAL!$M$411+BAL!$M$423+BAL!$M$428)</f>
        <v>1.46035010083917</v>
      </c>
      <c r="P20" s="52" t="n">
        <f aca="false">+(BAL!$M$11+BAL!$M$28+(BAL!$M$29-BAL!$M$103)+(BAL!$M$104-BAL!$M$286))/(BAL!$M$404+BAL!$M$411+BAL!$M$423+BAL!$M$428)</f>
        <v>3.46682582900837</v>
      </c>
      <c r="Q20" s="53" t="n">
        <f aca="false">+(BAL!$M$11+(BAL!$M$28-BAL!$M$411)+BAL!$M$31+BAL!$M$33+BAL!$M$36+BAL!$M$39+BAL!$M$40+BAL!$M$43+(BAL!$M$47-BAL!$M$424)+BAL!$M$84)/(BAL!$M$404+(BAL!$M$412-BAL!$M$424)+BAL!$M$428+BAL!$M$435+BAL!$M$446+BAL!$M$478+BAL!$M$491)</f>
        <v>0.241779969112263</v>
      </c>
    </row>
    <row r="21" customFormat="false" ht="14.65" hidden="false" customHeight="false" outlineLevel="0" collapsed="false">
      <c r="A21" s="114" t="str">
        <f aca="false">+BAL!N8</f>
        <v>COMERCIAL MANABI</v>
      </c>
      <c r="B21" s="52" t="n">
        <f aca="false">+(BAL!$N$522-BAL!$N$540)/BAL!$N$403</f>
        <v>0.481643727891331</v>
      </c>
      <c r="C21" s="52" t="n">
        <f aca="false">+(BAL!$N$404+BAL!$N$423+BAL!$N$428)/BAL!$N$403</f>
        <v>0.874053540822006</v>
      </c>
      <c r="D21" s="8" t="n">
        <f aca="false">+BAL!$N$403/(BAL!$N$523+BAL!$N$530+BAL!$N$535+BAL!$N$550)</f>
        <v>2.03337969443109</v>
      </c>
      <c r="E21" s="52" t="n">
        <f aca="false">+((BAL!$N$11-BAL!$N$17)+BAL!$N$179+BAL!$N$180+BAL!$N$267+BAL!$N$273+(BAL!$N$292-BAL!$N$315)+(BAL!$N$316-BAL!$N$334-BAL!$N$346)+BAL!$N$347+((BAL!$N$360-(BAL!$N$369-BAL!$N$376))))/(BAL!$N$522-BAL!$N$540)</f>
        <v>0.987309338454231</v>
      </c>
      <c r="F21" s="52" t="n">
        <f aca="false">+(BAL!$N$316+BAL!$N$347+BAL!$N$361)/(BAL!$N$522-BAL!$N$540)</f>
        <v>0.206687507143941</v>
      </c>
      <c r="G21" s="52" t="n">
        <f aca="false">+BAL!$N$10/(BAL!$N$522-BAL!$N$540)</f>
        <v>3.48985675552615</v>
      </c>
      <c r="H21" s="52" t="n">
        <f aca="false">+(BAL!$N$523+BAL!$N$530+BAL!$N$535+BAL!$N$550)/BAL!$N$10</f>
        <v>0.292582271460588</v>
      </c>
      <c r="I21" s="52" t="n">
        <f aca="false">+BAL!$N$403/BAL!$N$10</f>
        <v>0.594930849738485</v>
      </c>
      <c r="J21" s="52"/>
      <c r="K21" s="52"/>
      <c r="L21" s="52"/>
      <c r="M21" s="52" t="n">
        <f aca="false">+BAL!$N$11/(BAL!$N$404+BAL!$N$423+BAL!$N$428)</f>
        <v>0.519086060818904</v>
      </c>
      <c r="N21" s="52" t="n">
        <f aca="false">+BAL!$N$11/BAL!$N$429</f>
        <v>6.48503359010245</v>
      </c>
      <c r="O21" s="52" t="n">
        <f aca="false">+(BAL!$N$11+BAL!$N$28+(BAL!$N$29-BAL!$N$103))/(BAL!$N$404+BAL!$N$411+BAL!$N$423+BAL!$N$428)</f>
        <v>0.764753612415276</v>
      </c>
      <c r="P21" s="52" t="n">
        <f aca="false">+(BAL!$N$11+BAL!$N$28+(BAL!$N$29-BAL!$N$103)+(BAL!$N$104-BAL!$N$286))/(BAL!$N$404+BAL!$N$411+BAL!$N$423+BAL!$N$428)</f>
        <v>1.897417967699</v>
      </c>
      <c r="Q21" s="53" t="n">
        <f aca="false">+(BAL!$N$11+(BAL!$N$28-BAL!$N$411)+BAL!$N$31+BAL!$N$33+BAL!$N$36+BAL!$N$39+BAL!$N$40+BAL!$N$43+(BAL!$N$47-BAL!$N$424)+BAL!$N$84)/(BAL!$N$404+(BAL!$N$412-BAL!$N$424)+BAL!$N$428+BAL!$N$435+BAL!$N$446+BAL!$N$478+BAL!$N$491)</f>
        <v>0.749893609955749</v>
      </c>
    </row>
    <row r="22" customFormat="false" ht="14.65" hidden="false" customHeight="false" outlineLevel="0" collapsed="false">
      <c r="A22" s="114" t="str">
        <f aca="false">+BAL!O8</f>
        <v>CONTINENTAL</v>
      </c>
      <c r="B22" s="52" t="n">
        <f aca="false">+(BAL!$O$522-BAL!$O$540)/BAL!$O$403</f>
        <v>0.372011599672686</v>
      </c>
      <c r="C22" s="52" t="n">
        <f aca="false">+(BAL!$O$404+BAL!$O$423+BAL!$O$428)/BAL!$O$403</f>
        <v>0.616607548941931</v>
      </c>
      <c r="D22" s="8" t="n">
        <f aca="false">+BAL!$O$403/(BAL!$O$523+BAL!$O$530+BAL!$O$535+BAL!$O$550)</f>
        <v>1.29490944420222</v>
      </c>
      <c r="E22" s="52" t="n">
        <f aca="false">+((BAL!$O$11-BAL!$O$17)+BAL!$O$179+BAL!$O$180+BAL!$O$267+BAL!$O$273+(BAL!$O$292-BAL!$O$315)+(BAL!$O$316-BAL!$O$334-BAL!$O$346)+BAL!$O$347+((BAL!$O$360-(BAL!$O$369-BAL!$O$376))))/(BAL!$O$522-BAL!$O$540)</f>
        <v>3.4697664468108</v>
      </c>
      <c r="F22" s="52" t="n">
        <f aca="false">+(BAL!$O$316+BAL!$O$347+BAL!$O$361)/(BAL!$O$522-BAL!$O$540)</f>
        <v>0.922562159790318</v>
      </c>
      <c r="G22" s="52" t="n">
        <f aca="false">+BAL!$O$10/(BAL!$O$522-BAL!$O$540)</f>
        <v>3.56506529190536</v>
      </c>
      <c r="H22" s="52" t="n">
        <f aca="false">+(BAL!$O$523+BAL!$O$530+BAL!$O$535+BAL!$O$550)/BAL!$O$10</f>
        <v>0.582286379912113</v>
      </c>
      <c r="I22" s="52" t="n">
        <f aca="false">+BAL!$O$403/BAL!$O$10</f>
        <v>0.754008132578519</v>
      </c>
      <c r="J22" s="52"/>
      <c r="K22" s="52"/>
      <c r="L22" s="52"/>
      <c r="M22" s="52" t="n">
        <f aca="false">+BAL!$O$11/(BAL!$O$404+BAL!$O$423+BAL!$O$428)</f>
        <v>0.307464163093719</v>
      </c>
      <c r="N22" s="52" t="n">
        <f aca="false">+BAL!$O$11/BAL!$O$429</f>
        <v>1.3746472564989</v>
      </c>
      <c r="O22" s="52" t="n">
        <f aca="false">+(BAL!$O$11+BAL!$O$28+(BAL!$O$29-BAL!$O$103))/(BAL!$O$404+BAL!$O$411+BAL!$O$423+BAL!$O$428)</f>
        <v>0.532472296607861</v>
      </c>
      <c r="P22" s="52" t="n">
        <f aca="false">+(BAL!$O$11+BAL!$O$28+(BAL!$O$29-BAL!$O$103)+(BAL!$O$104-BAL!$O$286))/(BAL!$O$404+BAL!$O$411+BAL!$O$423+BAL!$O$428)</f>
        <v>1.81462923167951</v>
      </c>
      <c r="Q22" s="53" t="n">
        <f aca="false">+(BAL!$O$11+(BAL!$O$28-BAL!$O$411)+BAL!$O$31+BAL!$O$33+BAL!$O$36+BAL!$O$39+BAL!$O$40+BAL!$O$43+(BAL!$O$47-BAL!$O$424)+BAL!$O$84)/(BAL!$O$404+(BAL!$O$412-BAL!$O$424)+BAL!$O$428+BAL!$O$435+BAL!$O$446+BAL!$O$478+BAL!$O$491)</f>
        <v>0.285618095835798</v>
      </c>
    </row>
    <row r="23" customFormat="false" ht="14.65" hidden="false" customHeight="false" outlineLevel="0" collapsed="false">
      <c r="A23" s="114" t="str">
        <f aca="false">+BAL!P8</f>
        <v>DE CREDITO</v>
      </c>
      <c r="B23" s="52" t="n">
        <f aca="false">+(BAL!$P$522-BAL!$P$540)/BAL!$P$403</f>
        <v>0.145714333523504</v>
      </c>
      <c r="C23" s="52" t="n">
        <f aca="false">+(BAL!$P$404+BAL!$P$423+BAL!$P$428)/BAL!$P$403</f>
        <v>0.626206514245063</v>
      </c>
      <c r="D23" s="8" t="n">
        <f aca="false">+BAL!$P$403/(BAL!$P$523+BAL!$P$530+BAL!$P$535+BAL!$P$550)</f>
        <v>6.0738819979694</v>
      </c>
      <c r="E23" s="52" t="n">
        <f aca="false">+((BAL!$P$11-BAL!$P$17)+BAL!$P$179+BAL!$P$180+BAL!$P$267+BAL!$P$273+(BAL!$P$292-BAL!$P$315)+(BAL!$P$316-BAL!$P$334-BAL!$P$346)+BAL!$P$347+((BAL!$P$360-(BAL!$P$369-BAL!$P$376))))/(BAL!$P$522-BAL!$P$540)</f>
        <v>2.34956791777407</v>
      </c>
      <c r="F23" s="52" t="n">
        <f aca="false">+(BAL!$P$316+BAL!$P$347+BAL!$P$361)/(BAL!$P$522-BAL!$P$540)</f>
        <v>0.497390014354168</v>
      </c>
      <c r="G23" s="52" t="n">
        <f aca="false">+BAL!$P$10/(BAL!$P$522-BAL!$P$540)</f>
        <v>7.87039812868497</v>
      </c>
      <c r="H23" s="52" t="n">
        <f aca="false">+(BAL!$P$523+BAL!$P$530+BAL!$P$535+BAL!$P$550)/BAL!$P$10</f>
        <v>0.143560404557297</v>
      </c>
      <c r="I23" s="52" t="n">
        <f aca="false">+BAL!$P$403/BAL!$P$10</f>
        <v>0.871968956861771</v>
      </c>
      <c r="J23" s="52"/>
      <c r="K23" s="52"/>
      <c r="L23" s="52"/>
      <c r="M23" s="52" t="n">
        <f aca="false">+BAL!$P$11/(BAL!$P$404+BAL!$P$423+BAL!$P$428)</f>
        <v>0.253854453173971</v>
      </c>
      <c r="N23" s="52" t="n">
        <f aca="false">+BAL!$P$11/BAL!$P$429</f>
        <v>0.641336754460169</v>
      </c>
      <c r="O23" s="52" t="n">
        <f aca="false">+(BAL!$P$11+BAL!$P$28+(BAL!$P$29-BAL!$P$103))/(BAL!$P$404+BAL!$P$411+BAL!$P$423+BAL!$P$428)</f>
        <v>0.316288083198465</v>
      </c>
      <c r="P23" s="52" t="n">
        <f aca="false">+(BAL!$P$11+BAL!$P$28+(BAL!$P$29-BAL!$P$103)+(BAL!$P$104-BAL!$P$286))/(BAL!$P$404+BAL!$P$411+BAL!$P$423+BAL!$P$428)</f>
        <v>1.57755860607127</v>
      </c>
      <c r="Q23" s="53" t="n">
        <f aca="false">+(BAL!$P$11+(BAL!$P$28-BAL!$P$411)+BAL!$P$31+BAL!$P$33+BAL!$P$36+BAL!$P$39+BAL!$P$40+BAL!$P$43+(BAL!$P$47-BAL!$P$424)+BAL!$P$84)/(BAL!$P$404+(BAL!$P$412-BAL!$P$424)+BAL!$P$428+BAL!$P$435+BAL!$P$446+BAL!$P$478+BAL!$P$491)</f>
        <v>0.220860267544676</v>
      </c>
    </row>
    <row r="24" customFormat="false" ht="14.65" hidden="false" customHeight="false" outlineLevel="0" collapsed="false">
      <c r="A24" s="114" t="str">
        <f aca="false">+BAL!Q8</f>
        <v>DE COLOMBIA</v>
      </c>
      <c r="B24" s="52" t="n">
        <f aca="false">+(BAL!$Q$522-BAL!$Q$540)/BAL!$Q$403</f>
        <v>0.110554376160502</v>
      </c>
      <c r="C24" s="52" t="n">
        <f aca="false">+(BAL!$Q$404+BAL!$Q$423+BAL!$Q$428)/BAL!$Q$403</f>
        <v>0.0730808704720505</v>
      </c>
      <c r="D24" s="8" t="n">
        <f aca="false">+BAL!$Q$403/(BAL!$Q$523+BAL!$Q$530+BAL!$Q$535+BAL!$Q$550)</f>
        <v>8.2909058817088</v>
      </c>
      <c r="E24" s="52" t="n">
        <f aca="false">+((BAL!$Q$11-BAL!$Q$17)+BAL!$Q$179+BAL!$Q$180+BAL!$Q$267+BAL!$Q$273+(BAL!$Q$292-BAL!$Q$315)+(BAL!$Q$316-BAL!$Q$334-BAL!$Q$346)+BAL!$Q$347+((BAL!$Q$360-(BAL!$Q$369-BAL!$Q$376))))/(BAL!$Q$522-BAL!$Q$540)</f>
        <v>2.02646368041382</v>
      </c>
      <c r="F24" s="52" t="n">
        <f aca="false">+(BAL!$Q$316+BAL!$Q$347+BAL!$Q$361)/(BAL!$Q$522-BAL!$Q$540)</f>
        <v>0.839262643179125</v>
      </c>
      <c r="G24" s="52" t="n">
        <f aca="false">+BAL!$Q$10/(BAL!$Q$522-BAL!$Q$540)</f>
        <v>10.0464821520749</v>
      </c>
      <c r="H24" s="52" t="n">
        <f aca="false">+(BAL!$Q$523+BAL!$Q$530+BAL!$Q$535+BAL!$Q$550)/BAL!$Q$10</f>
        <v>0.108594557406013</v>
      </c>
      <c r="I24" s="52" t="n">
        <f aca="false">+BAL!$Q$403/BAL!$Q$10</f>
        <v>0.900347254719079</v>
      </c>
      <c r="J24" s="52"/>
      <c r="K24" s="52"/>
      <c r="L24" s="52"/>
      <c r="M24" s="52" t="n">
        <f aca="false">+BAL!$Q$11/(BAL!$Q$404+BAL!$Q$423+BAL!$Q$428)</f>
        <v>1.0815945885804</v>
      </c>
      <c r="N24" s="52" t="n">
        <f aca="false">+BAL!$Q$11/BAL!$Q$429</f>
        <v>10.824641289335</v>
      </c>
      <c r="O24" s="52" t="n">
        <f aca="false">+(BAL!$Q$11+BAL!$Q$28+(BAL!$Q$29-BAL!$Q$103))/(BAL!$Q$404+BAL!$Q$411+BAL!$Q$423+BAL!$Q$428)</f>
        <v>6.60416555964434</v>
      </c>
      <c r="P24" s="52" t="n">
        <f aca="false">+(BAL!$Q$11+BAL!$Q$28+(BAL!$Q$29-BAL!$Q$103)+(BAL!$Q$104-BAL!$Q$286))/(BAL!$Q$404+BAL!$Q$411+BAL!$Q$423+BAL!$Q$428)</f>
        <v>13.5689587995188</v>
      </c>
      <c r="Q24" s="53" t="n">
        <f aca="false">+(BAL!$Q$11+(BAL!$Q$28-BAL!$Q$411)+BAL!$Q$31+BAL!$Q$33+BAL!$Q$36+BAL!$Q$39+BAL!$Q$40+BAL!$Q$43+(BAL!$Q$47-BAL!$Q$424)+BAL!$Q$84)/(BAL!$Q$404+(BAL!$Q$412-BAL!$Q$424)+BAL!$Q$428+BAL!$Q$435+BAL!$Q$446+BAL!$Q$478+BAL!$Q$491)</f>
        <v>0.257210540120327</v>
      </c>
    </row>
    <row r="25" customFormat="false" ht="14.65" hidden="true" customHeight="false" outlineLevel="0" collapsed="false">
      <c r="A25" s="114" t="n">
        <f aca="false">+BAL!R8</f>
        <v>0</v>
      </c>
      <c r="B25" s="52" t="e">
        <f aca="false">+(BAL!$R$522-BAL!$R$540)/BAL!$R$403</f>
        <v>#DIV/0!</v>
      </c>
      <c r="C25" s="52" t="e">
        <f aca="false">+(BAL!$R$404+BAL!$R$423+BAL!$R$428)/BAL!$R$403</f>
        <v>#DIV/0!</v>
      </c>
      <c r="D25" s="8" t="e">
        <f aca="false">+BAL!$R$403/(BAL!$R$523+BAL!$R$530+BAL!$R$535+BAL!$R$550)</f>
        <v>#DIV/0!</v>
      </c>
      <c r="E25" s="52" t="e">
        <f aca="false">+((BAL!$R$11-BAL!$R$17)+BAL!$R$179+BAL!$R$180+BAL!$R$267+BAL!$R$273+(BAL!$R$292-BAL!$R$315)+(BAL!$R$316-BAL!$R$334-BAL!$R$346)+BAL!$R$347+((BAL!$R$360-(BAL!$R$369-BAL!$R$376))))/(BAL!$R$522-BAL!$R$540)</f>
        <v>#DIV/0!</v>
      </c>
      <c r="F25" s="52" t="e">
        <f aca="false">+(BAL!$R$316+BAL!$R$347+BAL!$R$361)/(BAL!$R$522-BAL!$R$540)</f>
        <v>#DIV/0!</v>
      </c>
      <c r="G25" s="52" t="e">
        <f aca="false">+BAL!$R$10/(BAL!$R$522-BAL!$R$540)</f>
        <v>#DIV/0!</v>
      </c>
      <c r="H25" s="52" t="e">
        <f aca="false">+(BAL!$R$523+BAL!$R$530+BAL!$R$535+BAL!$R$550)/BAL!$R$10</f>
        <v>#DIV/0!</v>
      </c>
      <c r="I25" s="52" t="e">
        <f aca="false">+BAL!$R$403/BAL!$R$10</f>
        <v>#DIV/0!</v>
      </c>
      <c r="J25" s="52"/>
      <c r="K25" s="52"/>
      <c r="L25" s="52"/>
      <c r="M25" s="52" t="e">
        <f aca="false">+BAL!$R$11/(BAL!$R$404+BAL!$R$423+BAL!$R$428)</f>
        <v>#DIV/0!</v>
      </c>
      <c r="N25" s="52" t="e">
        <f aca="false">+BAL!$R$11/BAL!$R$429</f>
        <v>#DIV/0!</v>
      </c>
      <c r="O25" s="52" t="e">
        <f aca="false">+(BAL!$R$11+BAL!$R$28+(BAL!$R$29-BAL!$R$103))/(BAL!$R$404+BAL!$R$411+BAL!$R$423+BAL!$R$428)</f>
        <v>#DIV/0!</v>
      </c>
      <c r="P25" s="52" t="e">
        <f aca="false">+(BAL!$R$11+BAL!$R$28+(BAL!$R$29-BAL!$R$103)+(BAL!$R$104-BAL!$R$286))/(BAL!$R$404+BAL!$R$411+BAL!$R$423+BAL!$R$428)</f>
        <v>#DIV/0!</v>
      </c>
      <c r="Q25" s="53" t="e">
        <f aca="false">+(BAL!$R$11+(BAL!$R$28-BAL!$R$411)+BAL!$R$31+BAL!$R$33+BAL!$R$36+BAL!$R$39+BAL!$R$40+BAL!$R$43+(BAL!$R$47-BAL!$R$424)+BAL!$R$84)/(BAL!$R$404+(BAL!$R$412-BAL!$R$424)+BAL!$R$428+BAL!$R$435+BAL!$R$446+BAL!$R$478+BAL!$R$491)</f>
        <v>#DIV/0!</v>
      </c>
    </row>
    <row r="26" customFormat="false" ht="14.65" hidden="false" customHeight="false" outlineLevel="0" collapsed="false">
      <c r="A26" s="114" t="str">
        <f aca="false">+BAL!S8</f>
        <v>DE GUAYAQUIL</v>
      </c>
      <c r="B26" s="52" t="n">
        <f aca="false">+(BAL!$S$522-BAL!$S$540)/BAL!$S$403</f>
        <v>0.145844336536242</v>
      </c>
      <c r="C26" s="52" t="n">
        <f aca="false">+(BAL!$S$404+BAL!$S$423+BAL!$S$428)/BAL!$S$403</f>
        <v>0.484506283375022</v>
      </c>
      <c r="D26" s="8" t="n">
        <f aca="false">+BAL!$S$403/(BAL!$S$523+BAL!$S$530+BAL!$S$535+BAL!$S$550)</f>
        <v>6.39385434429542</v>
      </c>
      <c r="E26" s="52" t="n">
        <f aca="false">+((BAL!$S$11-BAL!$S$17)+BAL!$S$179+BAL!$S$180+BAL!$S$267+BAL!$S$273+(BAL!$S$292-BAL!$S$315)+(BAL!$S$316-BAL!$S$334-BAL!$S$346)+BAL!$S$347+((BAL!$S$360-(BAL!$S$369-BAL!$S$376))))/(BAL!$S$522-BAL!$S$540)</f>
        <v>2.29659826229266</v>
      </c>
      <c r="F26" s="52" t="n">
        <f aca="false">+(BAL!$S$316+BAL!$S$347+BAL!$S$361)/(BAL!$S$522-BAL!$S$540)</f>
        <v>1.00040320270069</v>
      </c>
      <c r="G26" s="52" t="n">
        <f aca="false">+BAL!$S$10/(BAL!$S$522-BAL!$S$540)</f>
        <v>7.97504162008256</v>
      </c>
      <c r="H26" s="52" t="n">
        <f aca="false">+(BAL!$S$523+BAL!$S$530+BAL!$S$535+BAL!$S$550)/BAL!$S$10</f>
        <v>0.134466696047674</v>
      </c>
      <c r="I26" s="52" t="n">
        <f aca="false">+BAL!$S$403/BAL!$S$10</f>
        <v>0.859760468687474</v>
      </c>
      <c r="J26" s="52"/>
      <c r="K26" s="52"/>
      <c r="L26" s="52"/>
      <c r="M26" s="52" t="n">
        <f aca="false">+BAL!$S$11/(BAL!$S$404+BAL!$S$423+BAL!$S$428)</f>
        <v>0.254332131739335</v>
      </c>
      <c r="N26" s="52" t="n">
        <f aca="false">+BAL!$S$11/BAL!$S$429</f>
        <v>1.80572680195398</v>
      </c>
      <c r="O26" s="52" t="n">
        <f aca="false">+(BAL!$S$11+BAL!$S$28+(BAL!$S$29-BAL!$S$103))/(BAL!$S$404+BAL!$S$411+BAL!$S$423+BAL!$S$428)</f>
        <v>0.548462434282135</v>
      </c>
      <c r="P26" s="52" t="n">
        <f aca="false">+(BAL!$S$11+BAL!$S$28+(BAL!$S$29-BAL!$S$103)+(BAL!$S$104-BAL!$S$286))/(BAL!$S$404+BAL!$S$411+BAL!$S$423+BAL!$S$428)</f>
        <v>2.02960775313718</v>
      </c>
      <c r="Q26" s="53" t="n">
        <f aca="false">+(BAL!$S$11+(BAL!$S$28-BAL!$S$411)+BAL!$S$31+BAL!$S$33+BAL!$S$36+BAL!$S$39+BAL!$S$40+BAL!$S$43+(BAL!$S$47-BAL!$S$424)+BAL!$S$84)/(BAL!$S$404+(BAL!$S$412-BAL!$S$424)+BAL!$S$428+BAL!$S$435+BAL!$S$446+BAL!$S$478+BAL!$S$491)</f>
        <v>0.187642489915438</v>
      </c>
    </row>
    <row r="27" customFormat="false" ht="14.65" hidden="false" customHeight="false" outlineLevel="0" collapsed="false">
      <c r="A27" s="114" t="str">
        <f aca="false">+BAL!T8</f>
        <v>DEL OCCIDENTE</v>
      </c>
      <c r="B27" s="52" t="n">
        <f aca="false">+(BAL!$T$522-BAL!$T$540)/BAL!$T$403</f>
        <v>0.153906669246274</v>
      </c>
      <c r="C27" s="52" t="n">
        <f aca="false">+(BAL!$T$404+BAL!$T$423+BAL!$T$428)/BAL!$T$403</f>
        <v>0.250628591826129</v>
      </c>
      <c r="D27" s="8" t="n">
        <f aca="false">+BAL!$T$403/(BAL!$T$523+BAL!$T$530+BAL!$T$535+BAL!$T$550)</f>
        <v>5.61509815529929</v>
      </c>
      <c r="E27" s="52" t="n">
        <f aca="false">+((BAL!$T$11-BAL!$T$17)+BAL!$T$179+BAL!$T$180+BAL!$T$267+BAL!$T$273+(BAL!$T$292-BAL!$T$315)+(BAL!$T$316-BAL!$T$334-BAL!$T$346)+BAL!$T$347+((BAL!$T$360-(BAL!$T$369-BAL!$T$376))))/(BAL!$T$522-BAL!$T$540)</f>
        <v>1.86839526628743</v>
      </c>
      <c r="F27" s="52" t="n">
        <f aca="false">+(BAL!$T$316+BAL!$T$347+BAL!$T$361)/(BAL!$T$522-BAL!$T$540)</f>
        <v>0.583881732840162</v>
      </c>
      <c r="G27" s="52" t="n">
        <f aca="false">+BAL!$T$10/(BAL!$T$522-BAL!$T$540)</f>
        <v>7.51020584537729</v>
      </c>
      <c r="H27" s="52" t="n">
        <f aca="false">+(BAL!$T$523+BAL!$T$530+BAL!$T$535+BAL!$T$550)/BAL!$T$10</f>
        <v>0.15407542253987</v>
      </c>
      <c r="I27" s="52" t="n">
        <f aca="false">+BAL!$T$403/BAL!$T$10</f>
        <v>0.865148620880583</v>
      </c>
      <c r="J27" s="52"/>
      <c r="K27" s="52"/>
      <c r="L27" s="52"/>
      <c r="M27" s="52" t="n">
        <f aca="false">+BAL!$T$11/(BAL!$T$404+BAL!$T$423+BAL!$T$428)</f>
        <v>0.212009329757726</v>
      </c>
      <c r="N27" s="52" t="n">
        <f aca="false">+BAL!$T$11/BAL!$T$429</f>
        <v>0.488282756817589</v>
      </c>
      <c r="O27" s="52" t="n">
        <f aca="false">+(BAL!$T$11+BAL!$T$28+(BAL!$T$29-BAL!$T$103))/(BAL!$T$404+BAL!$T$411+BAL!$T$423+BAL!$T$428)</f>
        <v>0.947350671916541</v>
      </c>
      <c r="P27" s="52" t="n">
        <f aca="false">+(BAL!$T$11+BAL!$T$28+(BAL!$T$29-BAL!$T$103)+(BAL!$T$104-BAL!$T$286))/(BAL!$T$404+BAL!$T$411+BAL!$T$423+BAL!$T$428)</f>
        <v>3.79397508101649</v>
      </c>
      <c r="Q27" s="53" t="n">
        <f aca="false">+(BAL!$T$11+(BAL!$T$28-BAL!$T$411)+BAL!$T$31+BAL!$T$33+BAL!$T$36+BAL!$T$39+BAL!$T$40+BAL!$T$43+(BAL!$T$47-BAL!$T$424)+BAL!$T$84)/(BAL!$T$404+(BAL!$T$412-BAL!$T$424)+BAL!$T$428+BAL!$T$435+BAL!$T$446+BAL!$T$478+BAL!$T$491)</f>
        <v>0.178695228444684</v>
      </c>
    </row>
    <row r="28" customFormat="false" ht="14.65" hidden="false" customHeight="false" outlineLevel="0" collapsed="false">
      <c r="A28" s="114" t="str">
        <f aca="false">+BAL!U8</f>
        <v>FILANBANCO</v>
      </c>
      <c r="B28" s="52" t="n">
        <f aca="false">+(BAL!$U$522-BAL!$U$540)/BAL!$U$403</f>
        <v>0.156674296339531</v>
      </c>
      <c r="C28" s="52" t="n">
        <f aca="false">+(BAL!$U$404+BAL!$U$423+BAL!$U$428)/BAL!$U$403</f>
        <v>0.754277105585747</v>
      </c>
      <c r="D28" s="8" t="n">
        <f aca="false">+BAL!$U$403/(BAL!$U$523+BAL!$U$530+BAL!$U$535+BAL!$U$550)</f>
        <v>6.42347234707727</v>
      </c>
      <c r="E28" s="52" t="n">
        <f aca="false">+((BAL!$U$11-BAL!$U$17)+BAL!$U$179+BAL!$U$180+BAL!$U$267+BAL!$U$273+(BAL!$U$292-BAL!$U$315)+(BAL!$U$316-BAL!$U$334-BAL!$U$346)+BAL!$U$347+((BAL!$U$360-(BAL!$U$369-BAL!$U$376))))/(BAL!$U$522-BAL!$U$540)</f>
        <v>3.14934293014417</v>
      </c>
      <c r="F28" s="52" t="n">
        <f aca="false">+(BAL!$U$316+BAL!$U$347+BAL!$U$361)/(BAL!$U$522-BAL!$U$540)</f>
        <v>1.06341672176016</v>
      </c>
      <c r="G28" s="52" t="n">
        <f aca="false">+BAL!$U$10/(BAL!$U$522-BAL!$U$540)</f>
        <v>7.38912428888581</v>
      </c>
      <c r="H28" s="52" t="n">
        <f aca="false">+(BAL!$U$523+BAL!$U$530+BAL!$U$535+BAL!$U$550)/BAL!$U$10</f>
        <v>0.134474338510031</v>
      </c>
      <c r="I28" s="52" t="n">
        <f aca="false">+BAL!$U$403/BAL!$U$10</f>
        <v>0.863792194810691</v>
      </c>
      <c r="J28" s="52"/>
      <c r="K28" s="52"/>
      <c r="L28" s="52"/>
      <c r="M28" s="52" t="n">
        <f aca="false">+BAL!$U$11/(BAL!$U$404+BAL!$U$423+BAL!$U$428)</f>
        <v>0.186244207971725</v>
      </c>
      <c r="N28" s="52" t="n">
        <f aca="false">+BAL!$U$11/BAL!$U$429</f>
        <v>1.25789026634958</v>
      </c>
      <c r="O28" s="52" t="n">
        <f aca="false">+(BAL!$U$11+BAL!$U$28+(BAL!$U$29-BAL!$U$103))/(BAL!$U$404+BAL!$U$411+BAL!$U$423+BAL!$U$428)</f>
        <v>0.271856557821614</v>
      </c>
      <c r="P28" s="52" t="n">
        <f aca="false">+(BAL!$U$11+BAL!$U$28+(BAL!$U$29-BAL!$U$103)+(BAL!$U$104-BAL!$U$286))/(BAL!$U$404+BAL!$U$411+BAL!$U$423+BAL!$U$428)</f>
        <v>1.16877093322019</v>
      </c>
      <c r="Q28" s="53" t="n">
        <f aca="false">+(BAL!$U$11+(BAL!$U$28-BAL!$U$411)+BAL!$U$31+BAL!$U$33+BAL!$U$36+BAL!$U$39+BAL!$U$40+BAL!$U$43+(BAL!$U$47-BAL!$U$424)+BAL!$U$84)/(BAL!$U$404+(BAL!$U$412-BAL!$U$424)+BAL!$U$428+BAL!$U$435+BAL!$U$446+BAL!$U$478+BAL!$U$491)</f>
        <v>0.196994523999206</v>
      </c>
    </row>
    <row r="29" customFormat="false" ht="14.65" hidden="false" customHeight="false" outlineLevel="0" collapsed="false">
      <c r="A29" s="114" t="str">
        <f aca="false">+BAL!V8</f>
        <v>FINAGRO</v>
      </c>
      <c r="B29" s="52" t="n">
        <f aca="false">+(BAL!$V$522-BAL!$V$540)/BAL!$V$403</f>
        <v>0.117433611024111</v>
      </c>
      <c r="C29" s="52" t="n">
        <f aca="false">+(BAL!$V$404+BAL!$V$423+BAL!$V$428)/BAL!$V$403</f>
        <v>0.195813926058975</v>
      </c>
      <c r="D29" s="8" t="n">
        <f aca="false">+BAL!$V$403/(BAL!$V$523+BAL!$V$530+BAL!$V$535+BAL!$V$550)</f>
        <v>6.82469603019694</v>
      </c>
      <c r="E29" s="52" t="n">
        <f aca="false">+((BAL!$V$11-BAL!$V$17)+BAL!$V$179+BAL!$V$180+BAL!$V$267+BAL!$V$273+(BAL!$V$292-BAL!$V$315)+(BAL!$V$316-BAL!$V$334-BAL!$V$346)+BAL!$V$347+((BAL!$V$360-(BAL!$V$369-BAL!$V$376))))/(BAL!$V$522-BAL!$V$540)</f>
        <v>2.20680401076426</v>
      </c>
      <c r="F29" s="52" t="n">
        <f aca="false">+(BAL!$V$316+BAL!$V$347+BAL!$V$361)/(BAL!$V$522-BAL!$V$540)</f>
        <v>0.556139193302951</v>
      </c>
      <c r="G29" s="52" t="n">
        <f aca="false">+BAL!$V$10/(BAL!$V$522-BAL!$V$540)</f>
        <v>9.6085652435328</v>
      </c>
      <c r="H29" s="52" t="n">
        <f aca="false">+(BAL!$V$523+BAL!$V$530+BAL!$V$535+BAL!$V$550)/BAL!$V$10</f>
        <v>0.12985710851809</v>
      </c>
      <c r="I29" s="52" t="n">
        <f aca="false">+BAL!$V$403/BAL!$V$10</f>
        <v>0.886235292996263</v>
      </c>
      <c r="J29" s="52"/>
      <c r="K29" s="52"/>
      <c r="L29" s="52"/>
      <c r="M29" s="52" t="n">
        <f aca="false">+BAL!$V$11/(BAL!$V$404+BAL!$V$423+BAL!$V$428)</f>
        <v>0.272435764109584</v>
      </c>
      <c r="N29" s="52" t="n">
        <f aca="false">+BAL!$V$11/BAL!$V$429</f>
        <v>0.767752194287654</v>
      </c>
      <c r="O29" s="52" t="n">
        <f aca="false">+(BAL!$V$11+BAL!$V$28+(BAL!$V$29-BAL!$V$103))/(BAL!$V$404+BAL!$V$411+BAL!$V$423+BAL!$V$428)</f>
        <v>0.907320134518945</v>
      </c>
      <c r="P29" s="52" t="n">
        <f aca="false">+(BAL!$V$11+BAL!$V$28+(BAL!$V$29-BAL!$V$103)+(BAL!$V$104-BAL!$V$286))/(BAL!$V$404+BAL!$V$411+BAL!$V$423+BAL!$V$428)</f>
        <v>4.43374771964351</v>
      </c>
      <c r="Q29" s="53" t="n">
        <f aca="false">+(BAL!$V$11+(BAL!$V$28-BAL!$V$411)+BAL!$V$31+BAL!$V$33+BAL!$V$36+BAL!$V$39+BAL!$V$40+BAL!$V$43+(BAL!$V$47-BAL!$V$424)+BAL!$V$84)/(BAL!$V$404+(BAL!$V$412-BAL!$V$424)+BAL!$V$428+BAL!$V$435+BAL!$V$446+BAL!$V$478+BAL!$V$491)</f>
        <v>0.15880955733394</v>
      </c>
    </row>
    <row r="30" customFormat="false" ht="14.65" hidden="false" customHeight="false" outlineLevel="0" collapsed="false">
      <c r="A30" s="114" t="str">
        <f aca="false">+BAL!W8</f>
        <v>FINANCORP</v>
      </c>
      <c r="B30" s="52" t="n">
        <f aca="false">+(BAL!$W$522-BAL!$W$540)/BAL!$W$403</f>
        <v>0.121411110098563</v>
      </c>
      <c r="C30" s="52" t="n">
        <f aca="false">+(BAL!$W$404+BAL!$W$423+BAL!$W$428)/BAL!$W$403</f>
        <v>0.626152020407415</v>
      </c>
      <c r="D30" s="8" t="n">
        <f aca="false">+BAL!$W$403/(BAL!$W$523+BAL!$W$530+BAL!$W$535+BAL!$W$550)</f>
        <v>7.48923008400787</v>
      </c>
      <c r="E30" s="52" t="n">
        <f aca="false">+((BAL!$W$11-BAL!$W$17)+BAL!$W$179+BAL!$W$180+BAL!$W$267+BAL!$W$273+(BAL!$W$292-BAL!$W$315)+(BAL!$W$316-BAL!$W$334-BAL!$W$346)+BAL!$W$347+((BAL!$W$360-(BAL!$W$369-BAL!$W$376))))/(BAL!$W$522-BAL!$W$540)</f>
        <v>2.62339429785441</v>
      </c>
      <c r="F30" s="52" t="n">
        <f aca="false">+(BAL!$W$316+BAL!$W$347+BAL!$W$361)/(BAL!$W$522-BAL!$W$540)</f>
        <v>0.750413630324488</v>
      </c>
      <c r="G30" s="52" t="n">
        <f aca="false">+BAL!$W$10/(BAL!$W$522-BAL!$W$540)</f>
        <v>9.32524726797078</v>
      </c>
      <c r="H30" s="52" t="n">
        <f aca="false">+(BAL!$W$523+BAL!$W$530+BAL!$W$535+BAL!$W$550)/BAL!$W$10</f>
        <v>0.117935360911572</v>
      </c>
      <c r="I30" s="52" t="n">
        <f aca="false">+BAL!$W$403/BAL!$W$10</f>
        <v>0.883245052907269</v>
      </c>
      <c r="J30" s="52"/>
      <c r="K30" s="52"/>
      <c r="L30" s="52"/>
      <c r="M30" s="52" t="n">
        <f aca="false">+BAL!$W$11/(BAL!$W$404+BAL!$W$423+BAL!$W$428)</f>
        <v>0.188791586181906</v>
      </c>
      <c r="N30" s="52" t="n">
        <f aca="false">+BAL!$W$11/BAL!$W$429</f>
        <v>0.924019009439031</v>
      </c>
      <c r="O30" s="52" t="n">
        <f aca="false">+(BAL!$W$11+BAL!$W$28+(BAL!$W$29-BAL!$W$103))/(BAL!$W$404+BAL!$W$411+BAL!$W$423+BAL!$W$428)</f>
        <v>0.38443610625305</v>
      </c>
      <c r="P30" s="52" t="n">
        <f aca="false">+(BAL!$W$11+BAL!$W$28+(BAL!$W$29-BAL!$W$103)+(BAL!$W$104-BAL!$W$286))/(BAL!$W$404+BAL!$W$411+BAL!$W$423+BAL!$W$428)</f>
        <v>1.52178274707002</v>
      </c>
      <c r="Q30" s="53" t="n">
        <f aca="false">+(BAL!$W$11+(BAL!$W$28-BAL!$W$411)+BAL!$W$31+BAL!$W$33+BAL!$W$36+BAL!$W$39+BAL!$W$40+BAL!$W$43+(BAL!$W$47-BAL!$W$424)+BAL!$W$84)/(BAL!$W$404+(BAL!$W$412-BAL!$W$424)+BAL!$W$428+BAL!$W$435+BAL!$W$446+BAL!$W$478+BAL!$W$491)</f>
        <v>0.181770765517843</v>
      </c>
    </row>
    <row r="31" customFormat="false" ht="14.65" hidden="false" customHeight="false" outlineLevel="0" collapsed="false">
      <c r="A31" s="114" t="str">
        <f aca="false">+BAL!X8</f>
        <v>FINEC</v>
      </c>
      <c r="B31" s="52" t="n">
        <f aca="false">+(BAL!$X$522-BAL!$X$540)/BAL!$X$403</f>
        <v>0.221578769150748</v>
      </c>
      <c r="C31" s="52" t="n">
        <f aca="false">+(BAL!$X$404+BAL!$X$423+BAL!$X$428)/BAL!$X$403</f>
        <v>0.767057568438912</v>
      </c>
      <c r="D31" s="8" t="n">
        <f aca="false">+BAL!$X$403/(BAL!$X$523+BAL!$X$530+BAL!$X$535+BAL!$X$550)</f>
        <v>3.85676453665933</v>
      </c>
      <c r="E31" s="52" t="n">
        <f aca="false">+((BAL!$X$11-BAL!$X$17)+BAL!$X$179+BAL!$X$180+BAL!$X$267+BAL!$X$273+(BAL!$X$292-BAL!$X$315)+(BAL!$X$316-BAL!$X$334-BAL!$X$346)+BAL!$X$347+((BAL!$X$360-(BAL!$X$369-BAL!$X$376))))/(BAL!$X$522-BAL!$X$540)</f>
        <v>0.488087225232261</v>
      </c>
      <c r="F31" s="52" t="n">
        <f aca="false">+(BAL!$X$316+BAL!$X$347+BAL!$X$361)/(BAL!$X$522-BAL!$X$540)</f>
        <v>0.0647335846050156</v>
      </c>
      <c r="G31" s="52" t="n">
        <f aca="false">+BAL!$X$10/(BAL!$X$522-BAL!$X$540)</f>
        <v>5.57455066472383</v>
      </c>
      <c r="H31" s="52" t="n">
        <f aca="false">+(BAL!$X$523+BAL!$X$530+BAL!$X$535+BAL!$X$550)/BAL!$X$10</f>
        <v>0.209912771343335</v>
      </c>
      <c r="I31" s="52" t="n">
        <f aca="false">+BAL!$X$403/BAL!$X$10</f>
        <v>0.809584132308853</v>
      </c>
      <c r="J31" s="52"/>
      <c r="K31" s="52"/>
      <c r="L31" s="52"/>
      <c r="M31" s="52" t="n">
        <f aca="false">+BAL!$X$11/(BAL!$X$404+BAL!$X$423+BAL!$X$428)</f>
        <v>0.0271713744472002</v>
      </c>
      <c r="N31" s="52" t="n">
        <f aca="false">+BAL!$X$11/BAL!$X$429</f>
        <v>1.70051869120013</v>
      </c>
      <c r="O31" s="52" t="n">
        <f aca="false">+(BAL!$X$11+BAL!$X$28+(BAL!$X$29-BAL!$X$103))/(BAL!$X$404+BAL!$X$411+BAL!$X$423+BAL!$X$428)</f>
        <v>0.628248238263674</v>
      </c>
      <c r="P31" s="52" t="n">
        <f aca="false">+(BAL!$X$11+BAL!$X$28+(BAL!$X$29-BAL!$X$103)+(BAL!$X$104-BAL!$X$286))/(BAL!$X$404+BAL!$X$411+BAL!$X$423+BAL!$X$428)</f>
        <v>1.4238452518172</v>
      </c>
      <c r="Q31" s="53" t="n">
        <f aca="false">+(BAL!$X$11+(BAL!$X$28-BAL!$X$411)+BAL!$X$31+BAL!$X$33+BAL!$X$36+BAL!$X$39+BAL!$X$40+BAL!$X$43+(BAL!$X$47-BAL!$X$424)+BAL!$X$84)/(BAL!$X$404+(BAL!$X$412-BAL!$X$424)+BAL!$X$428+BAL!$X$435+BAL!$X$446+BAL!$X$478+BAL!$X$491)</f>
        <v>0.167720428784453</v>
      </c>
    </row>
    <row r="32" customFormat="false" ht="14.65" hidden="false" customHeight="false" outlineLevel="0" collapsed="false">
      <c r="A32" s="114" t="str">
        <f aca="false">+BAL!Y8</f>
        <v>GRAL.RUMIÑAHUI</v>
      </c>
      <c r="B32" s="52" t="n">
        <f aca="false">+(BAL!$Y$522-BAL!$Y$540)/BAL!$Y$403</f>
        <v>0.122630742238338</v>
      </c>
      <c r="C32" s="52" t="n">
        <f aca="false">+(BAL!$Y$404+BAL!$Y$423+BAL!$Y$428)/BAL!$Y$403</f>
        <v>0.756140357976939</v>
      </c>
      <c r="D32" s="8" t="n">
        <f aca="false">+BAL!$Y$403/(BAL!$Y$523+BAL!$Y$530+BAL!$Y$535+BAL!$Y$550)</f>
        <v>4.52818264968397</v>
      </c>
      <c r="E32" s="52" t="n">
        <f aca="false">+((BAL!$Y$11-BAL!$Y$17)+BAL!$Y$179+BAL!$Y$180+BAL!$Y$267+BAL!$Y$273+(BAL!$Y$292-BAL!$Y$315)+(BAL!$Y$316-BAL!$Y$334-BAL!$Y$346)+BAL!$Y$347+((BAL!$Y$360-(BAL!$Y$369-BAL!$Y$376))))/(BAL!$Y$522-BAL!$Y$540)</f>
        <v>3.44500696061146</v>
      </c>
      <c r="F32" s="52" t="n">
        <f aca="false">+(BAL!$Y$316+BAL!$Y$347+BAL!$Y$361)/(BAL!$Y$522-BAL!$Y$540)</f>
        <v>0.551656840067139</v>
      </c>
      <c r="G32" s="52" t="n">
        <f aca="false">+BAL!$Y$10/(BAL!$Y$522-BAL!$Y$540)</f>
        <v>9.06734965183534</v>
      </c>
      <c r="H32" s="52" t="n">
        <f aca="false">+(BAL!$Y$523+BAL!$Y$530+BAL!$Y$535+BAL!$Y$550)/BAL!$Y$10</f>
        <v>0.198607819626577</v>
      </c>
      <c r="I32" s="52" t="n">
        <f aca="false">+BAL!$Y$403/BAL!$Y$10</f>
        <v>0.89933248292463</v>
      </c>
      <c r="J32" s="52"/>
      <c r="K32" s="52"/>
      <c r="L32" s="52"/>
      <c r="M32" s="52" t="n">
        <f aca="false">+BAL!$Y$11/(BAL!$Y$404+BAL!$Y$423+BAL!$Y$428)</f>
        <v>0.257679396215884</v>
      </c>
      <c r="N32" s="52" t="n">
        <f aca="false">+BAL!$Y$11/BAL!$Y$429</f>
        <v>1.11320334322899</v>
      </c>
      <c r="O32" s="52" t="n">
        <f aca="false">+(BAL!$Y$11+BAL!$Y$28+(BAL!$Y$29-BAL!$Y$103))/(BAL!$Y$404+BAL!$Y$411+BAL!$Y$423+BAL!$Y$428)</f>
        <v>0.756340689147136</v>
      </c>
      <c r="P32" s="52" t="n">
        <f aca="false">+(BAL!$Y$11+BAL!$Y$28+(BAL!$Y$29-BAL!$Y$103)+(BAL!$Y$104-BAL!$Y$286))/(BAL!$Y$404+BAL!$Y$411+BAL!$Y$423+BAL!$Y$428)</f>
        <v>1.41453414211192</v>
      </c>
      <c r="Q32" s="53" t="n">
        <f aca="false">+(BAL!$Y$11+(BAL!$Y$28-BAL!$Y$411)+BAL!$Y$31+BAL!$Y$33+BAL!$Y$36+BAL!$Y$39+BAL!$Y$40+BAL!$Y$43+(BAL!$Y$47-BAL!$Y$424)+BAL!$Y$84)/(BAL!$Y$404+(BAL!$Y$412-BAL!$Y$424)+BAL!$Y$428+BAL!$Y$435+BAL!$Y$446+BAL!$Y$478+BAL!$Y$491)</f>
        <v>0.341524769090051</v>
      </c>
    </row>
    <row r="33" customFormat="false" ht="14.65" hidden="false" customHeight="false" outlineLevel="0" collapsed="false">
      <c r="A33" s="114" t="str">
        <f aca="false">+BAL!Z8</f>
        <v>ING BANK</v>
      </c>
      <c r="B33" s="52" t="n">
        <f aca="false">+(BAL!$Z$522-BAL!$Z$540)/BAL!$Z$403</f>
        <v>0.277379762845577</v>
      </c>
      <c r="C33" s="52" t="n">
        <f aca="false">+(BAL!$Z$404+BAL!$Z$423+BAL!$Z$428)/BAL!$Z$403</f>
        <v>0.0279585577781063</v>
      </c>
      <c r="D33" s="8" t="n">
        <f aca="false">+BAL!$Z$403/(BAL!$Z$523+BAL!$Z$530+BAL!$Z$535+BAL!$Z$550)</f>
        <v>8.79616111536239</v>
      </c>
      <c r="E33" s="52" t="n">
        <f aca="false">+((BAL!$Z$11-BAL!$Z$17)+BAL!$Z$179+BAL!$Z$180+BAL!$Z$267+BAL!$Z$273+(BAL!$Z$292-BAL!$Z$315)+(BAL!$Z$316-BAL!$Z$334-BAL!$Z$346)+BAL!$Z$347+((BAL!$Z$360-(BAL!$Z$369-BAL!$Z$376))))/(BAL!$Z$522-BAL!$Z$540)</f>
        <v>0.238668856748863</v>
      </c>
      <c r="F33" s="52" t="n">
        <f aca="false">+(BAL!$Z$316+BAL!$Z$347+BAL!$Z$361)/(BAL!$Z$522-BAL!$Z$540)</f>
        <v>0.127582524342084</v>
      </c>
      <c r="G33" s="52" t="n">
        <f aca="false">+BAL!$Z$10/(BAL!$Z$522-BAL!$Z$540)</f>
        <v>4.6250294549259</v>
      </c>
      <c r="H33" s="52" t="n">
        <f aca="false">+(BAL!$Z$523+BAL!$Z$530+BAL!$Z$535+BAL!$Z$550)/BAL!$Z$10</f>
        <v>0.0886171031441</v>
      </c>
      <c r="I33" s="52" t="n">
        <f aca="false">+BAL!$Z$403/BAL!$Z$10</f>
        <v>0.779490316832191</v>
      </c>
      <c r="J33" s="52"/>
      <c r="K33" s="52"/>
      <c r="L33" s="52"/>
      <c r="M33" s="52" t="n">
        <f aca="false">+BAL!$Z$11/(BAL!$Z$404+BAL!$Z$423+BAL!$Z$428)</f>
        <v>0.308759157427189</v>
      </c>
      <c r="N33" s="52" t="e">
        <f aca="false">+BAL!$Z$11/BAL!$Z$429</f>
        <v>#DIV/0!</v>
      </c>
      <c r="O33" s="52" t="n">
        <f aca="false">+(BAL!$Z$11+BAL!$Z$28+(BAL!$Z$29-BAL!$Z$103))/(BAL!$Z$404+BAL!$Z$411+BAL!$Z$423+BAL!$Z$428)</f>
        <v>12.9133180626757</v>
      </c>
      <c r="P33" s="52" t="n">
        <f aca="false">+(BAL!$Z$11+BAL!$Z$28+(BAL!$Z$29-BAL!$Z$103)+(BAL!$Z$104-BAL!$Z$286))/(BAL!$Z$404+BAL!$Z$411+BAL!$Z$423+BAL!$Z$428)</f>
        <v>17.4446382048333</v>
      </c>
      <c r="Q33" s="53" t="n">
        <f aca="false">+(BAL!$Z$11+(BAL!$Z$28-BAL!$Z$411)+BAL!$Z$31+BAL!$Z$33+BAL!$Z$36+BAL!$Z$39+BAL!$Z$40+BAL!$Z$43+(BAL!$Z$47-BAL!$Z$424)+BAL!$Z$84)/(BAL!$Z$404+(BAL!$Z$412-BAL!$Z$424)+BAL!$Z$428+BAL!$Z$435+BAL!$Z$446+BAL!$Z$478+BAL!$Z$491)</f>
        <v>0.751917466855479</v>
      </c>
    </row>
    <row r="34" customFormat="false" ht="14.65" hidden="false" customHeight="false" outlineLevel="0" collapsed="false">
      <c r="A34" s="114" t="str">
        <f aca="false">+BAL!AA8</f>
        <v>INTERNACIONAL</v>
      </c>
      <c r="B34" s="52" t="n">
        <f aca="false">+(BAL!$AA$522-BAL!$AA$540)/BAL!$AA$403</f>
        <v>0.194881444205587</v>
      </c>
      <c r="C34" s="52" t="n">
        <f aca="false">+(BAL!$AA$404+BAL!$AA$423+BAL!$AA$428)/BAL!$AA$403</f>
        <v>0.797619784496927</v>
      </c>
      <c r="D34" s="8" t="n">
        <f aca="false">+BAL!$AA$403/(BAL!$AA$523+BAL!$AA$530+BAL!$AA$535+BAL!$AA$550)</f>
        <v>5.22967937042067</v>
      </c>
      <c r="E34" s="52" t="n">
        <f aca="false">+((BAL!$AA$11-BAL!$AA$17)+BAL!$AA$179+BAL!$AA$180+BAL!$AA$267+BAL!$AA$273+(BAL!$AA$292-BAL!$AA$315)+(BAL!$AA$316-BAL!$AA$334-BAL!$AA$346)+BAL!$AA$347+((BAL!$AA$360-(BAL!$AA$369-BAL!$AA$376))))/(BAL!$AA$522-BAL!$AA$540)</f>
        <v>2.14901163011073</v>
      </c>
      <c r="F34" s="52" t="n">
        <f aca="false">+(BAL!$AA$316+BAL!$AA$347+BAL!$AA$361)/(BAL!$AA$522-BAL!$AA$540)</f>
        <v>0.775977496731907</v>
      </c>
      <c r="G34" s="52" t="n">
        <f aca="false">+BAL!$AA$10/(BAL!$AA$522-BAL!$AA$540)</f>
        <v>6.44072763705314</v>
      </c>
      <c r="H34" s="52" t="n">
        <f aca="false">+(BAL!$AA$523+BAL!$AA$530+BAL!$AA$535+BAL!$AA$550)/BAL!$AA$10</f>
        <v>0.152341950966617</v>
      </c>
      <c r="I34" s="52" t="n">
        <f aca="false">+BAL!$AA$403/BAL!$AA$10</f>
        <v>0.796699558219753</v>
      </c>
      <c r="J34" s="52"/>
      <c r="K34" s="52"/>
      <c r="L34" s="52"/>
      <c r="M34" s="52" t="n">
        <f aca="false">+BAL!$AA$11/(BAL!$AA$404+BAL!$AA$423+BAL!$AA$428)</f>
        <v>0.297956834592654</v>
      </c>
      <c r="N34" s="52" t="n">
        <f aca="false">+BAL!$AA$11/BAL!$AA$429</f>
        <v>2.56479030710261</v>
      </c>
      <c r="O34" s="52" t="n">
        <f aca="false">+(BAL!$AA$11+BAL!$AA$28+(BAL!$AA$29-BAL!$AA$103))/(BAL!$AA$404+BAL!$AA$411+BAL!$AA$423+BAL!$AA$428)</f>
        <v>0.566783117442178</v>
      </c>
      <c r="P34" s="52" t="n">
        <f aca="false">+(BAL!$AA$11+BAL!$AA$28+(BAL!$AA$29-BAL!$AA$103)+(BAL!$AA$104-BAL!$AA$286))/(BAL!$AA$404+BAL!$AA$411+BAL!$AA$423+BAL!$AA$428)</f>
        <v>1.28735925955262</v>
      </c>
      <c r="Q34" s="53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469294292894473</v>
      </c>
    </row>
    <row r="35" customFormat="false" ht="14.65" hidden="false" customHeight="false" outlineLevel="0" collapsed="false">
      <c r="A35" s="114" t="str">
        <f aca="false">+BAL!AB8</f>
        <v>INVESPLAN</v>
      </c>
      <c r="B35" s="52" t="n">
        <f aca="false">+(BAL!$AB$522-BAL!$AB$540)/BAL!$AB$403</f>
        <v>0.149613057827033</v>
      </c>
      <c r="C35" s="52" t="n">
        <f aca="false">+(BAL!$AB$404+BAL!$AB$423+BAL!$AB$428)/BAL!$AB$403</f>
        <v>0.677429580565352</v>
      </c>
      <c r="D35" s="8" t="n">
        <f aca="false">+BAL!$AB$403/(BAL!$AB$523+BAL!$AB$530+BAL!$AB$535+BAL!$AB$550)</f>
        <v>6.1079141412079</v>
      </c>
      <c r="E35" s="52" t="n">
        <f aca="false">+((BAL!$AB$11-BAL!$AB$17)+BAL!$AB$179+BAL!$AB$180+BAL!$AB$267+BAL!$AB$273+(BAL!$AB$292-BAL!$AB$315)+(BAL!$AB$316-BAL!$AB$334-BAL!$AB$346)+BAL!$AB$347+((BAL!$AB$360-(BAL!$AB$369-BAL!$AB$376))))/(BAL!$AB$522-BAL!$AB$540)</f>
        <v>1.65295638034071</v>
      </c>
      <c r="F35" s="52" t="n">
        <f aca="false">+(BAL!$AB$316+BAL!$AB$347+BAL!$AB$361)/(BAL!$AB$522-BAL!$AB$540)</f>
        <v>0.534088397895112</v>
      </c>
      <c r="G35" s="52" t="n">
        <f aca="false">+BAL!$AB$10/(BAL!$AB$522-BAL!$AB$540)</f>
        <v>7.68390864196223</v>
      </c>
      <c r="H35" s="52" t="n">
        <f aca="false">+(BAL!$AB$523+BAL!$AB$530+BAL!$AB$535+BAL!$AB$550)/BAL!$AB$10</f>
        <v>0.142414885335023</v>
      </c>
      <c r="I35" s="52" t="n">
        <f aca="false">+BAL!$AB$403/BAL!$AB$10</f>
        <v>0.869857892056288</v>
      </c>
      <c r="J35" s="52"/>
      <c r="K35" s="52"/>
      <c r="L35" s="52"/>
      <c r="M35" s="52" t="n">
        <f aca="false">+BAL!$AB$11/(BAL!$AB$404+BAL!$AB$423+BAL!$AB$428)</f>
        <v>0.171890044192732</v>
      </c>
      <c r="N35" s="52" t="n">
        <f aca="false">+BAL!$AB$11/BAL!$AB$429</f>
        <v>0.483057340900772</v>
      </c>
      <c r="O35" s="52" t="n">
        <f aca="false">+(BAL!$AB$11+BAL!$AB$28+(BAL!$AB$29-BAL!$AB$103))/(BAL!$AB$404+BAL!$AB$411+BAL!$AB$423+BAL!$AB$428)</f>
        <v>0.339876992341432</v>
      </c>
      <c r="P35" s="52" t="n">
        <f aca="false">+(BAL!$AB$11+BAL!$AB$28+(BAL!$AB$29-BAL!$AB$103)+(BAL!$AB$104-BAL!$AB$286))/(BAL!$AB$404+BAL!$AB$411+BAL!$AB$423+BAL!$AB$428)</f>
        <v>1.41883417281434</v>
      </c>
      <c r="Q35" s="53" t="n">
        <f aca="false">+(BAL!$AB$11+(BAL!$AB$28-BAL!$AB$411)+BAL!$AB$31+BAL!$AB$33+BAL!$AB$36+BAL!$AB$39+BAL!$AB$40+BAL!$AB$43+(BAL!$AB$47-BAL!$AB$424)+BAL!$AB$84)/(BAL!$AB$404+(BAL!$AB$412-BAL!$AB$424)+BAL!$AB$428+BAL!$AB$435+BAL!$AB$446+BAL!$AB$478+BAL!$AB$491)</f>
        <v>0.185545116257696</v>
      </c>
    </row>
    <row r="36" customFormat="false" ht="14.65" hidden="false" customHeight="false" outlineLevel="0" collapsed="false">
      <c r="A36" s="114" t="str">
        <f aca="false">+BAL!AC8</f>
        <v>LITORAL</v>
      </c>
      <c r="B36" s="52" t="n">
        <f aca="false">+(BAL!$AC$522-BAL!$AC$540)/BAL!$AC$403</f>
        <v>0.0889858860502079</v>
      </c>
      <c r="C36" s="52" t="n">
        <f aca="false">+(BAL!$AC$404+BAL!$AC$423+BAL!$AC$428)/BAL!$AC$403</f>
        <v>0.747122300824579</v>
      </c>
      <c r="D36" s="8" t="n">
        <f aca="false">+BAL!$AC$403/(BAL!$AC$523+BAL!$AC$530+BAL!$AC$535+BAL!$AC$550)</f>
        <v>10.3775139608396</v>
      </c>
      <c r="E36" s="52" t="n">
        <f aca="false">+((BAL!$AC$11-BAL!$AC$17)+BAL!$AC$179+BAL!$AC$180+BAL!$AC$267+BAL!$AC$273+(BAL!$AC$292-BAL!$AC$315)+(BAL!$AC$316-BAL!$AC$334-BAL!$AC$346)+BAL!$AC$347+((BAL!$AC$360-(BAL!$AC$369-BAL!$AC$376))))/(BAL!$AC$522-BAL!$AC$540)</f>
        <v>3.84364213144766</v>
      </c>
      <c r="F36" s="52" t="n">
        <f aca="false">+(BAL!$AC$316+BAL!$AC$347+BAL!$AC$361)/(BAL!$AC$522-BAL!$AC$540)</f>
        <v>0.508147868650685</v>
      </c>
      <c r="G36" s="52" t="n">
        <f aca="false">+BAL!$AC$10/(BAL!$AC$522-BAL!$AC$540)</f>
        <v>12.2255275385228</v>
      </c>
      <c r="H36" s="52" t="n">
        <f aca="false">+(BAL!$AC$523+BAL!$AC$530+BAL!$AC$535+BAL!$AC$550)/BAL!$AC$10</f>
        <v>0.0885763818386604</v>
      </c>
      <c r="I36" s="52" t="n">
        <f aca="false">+BAL!$AC$403/BAL!$AC$10</f>
        <v>0.91920263913136</v>
      </c>
      <c r="J36" s="52"/>
      <c r="K36" s="52"/>
      <c r="L36" s="52"/>
      <c r="M36" s="52" t="n">
        <f aca="false">+BAL!$AC$11/(BAL!$AC$404+BAL!$AC$423+BAL!$AC$428)</f>
        <v>0.299806982534724</v>
      </c>
      <c r="N36" s="52" t="n">
        <f aca="false">+BAL!$AC$11/BAL!$AC$429</f>
        <v>0.746709527038631</v>
      </c>
      <c r="O36" s="52" t="n">
        <f aca="false">+(BAL!$AC$11+BAL!$AC$28+(BAL!$AC$29-BAL!$AC$103))/(BAL!$AC$404+BAL!$AC$411+BAL!$AC$423+BAL!$AC$428)</f>
        <v>0.459079579760664</v>
      </c>
      <c r="P36" s="52" t="n">
        <f aca="false">+(BAL!$AC$11+BAL!$AC$28+(BAL!$AC$29-BAL!$AC$103)+(BAL!$AC$104-BAL!$AC$286))/(BAL!$AC$404+BAL!$AC$411+BAL!$AC$423+BAL!$AC$428)</f>
        <v>1.05294258107857</v>
      </c>
      <c r="Q36" s="53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208978262181687</v>
      </c>
    </row>
    <row r="37" customFormat="false" ht="14.65" hidden="false" customHeight="false" outlineLevel="0" collapsed="false">
      <c r="A37" s="114" t="str">
        <f aca="false">+BAL!AD8</f>
        <v>LOJA</v>
      </c>
      <c r="B37" s="52" t="n">
        <f aca="false">+(BAL!$AD$522-BAL!$AD$540)/BAL!$AD$403</f>
        <v>0.152490260240695</v>
      </c>
      <c r="C37" s="52" t="n">
        <f aca="false">+(BAL!$AD$404+BAL!$AD$423+BAL!$AD$428)/BAL!$AD$403</f>
        <v>0.947899097571852</v>
      </c>
      <c r="D37" s="8" t="n">
        <f aca="false">+BAL!$AD$403/(BAL!$AD$523+BAL!$AD$530+BAL!$AD$535+BAL!$AD$550)</f>
        <v>6.62411192396696</v>
      </c>
      <c r="E37" s="52" t="n">
        <f aca="false">+((BAL!$AD$11-BAL!$AD$17)+BAL!$AD$179+BAL!$AD$180+BAL!$AD$267+BAL!$AD$273+(BAL!$AD$292-BAL!$AD$315)+(BAL!$AD$316-BAL!$AD$334-BAL!$AD$346)+BAL!$AD$347+((BAL!$AD$360-(BAL!$AD$369-BAL!$AD$376))))/(BAL!$AD$522-BAL!$AD$540)</f>
        <v>2.04885514153108</v>
      </c>
      <c r="F37" s="52" t="n">
        <f aca="false">+(BAL!$AD$316+BAL!$AD$347+BAL!$AD$361)/(BAL!$AD$522-BAL!$AD$540)</f>
        <v>0.632699288150637</v>
      </c>
      <c r="G37" s="52" t="n">
        <f aca="false">+BAL!$AD$10/(BAL!$AD$522-BAL!$AD$540)</f>
        <v>7.72315027204535</v>
      </c>
      <c r="H37" s="52" t="n">
        <f aca="false">+(BAL!$AD$523+BAL!$AD$530+BAL!$AD$535+BAL!$AD$550)/BAL!$AD$10</f>
        <v>0.128184568974561</v>
      </c>
      <c r="I37" s="52" t="n">
        <f aca="false">+BAL!$AD$403/BAL!$AD$10</f>
        <v>0.849108931812953</v>
      </c>
      <c r="J37" s="52"/>
      <c r="K37" s="52"/>
      <c r="L37" s="52"/>
      <c r="M37" s="52" t="n">
        <f aca="false">+BAL!$AD$11/(BAL!$AD$404+BAL!$AD$423+BAL!$AD$428)</f>
        <v>0.111643927432587</v>
      </c>
      <c r="N37" s="52" t="n">
        <f aca="false">+BAL!$AD$11/BAL!$AD$429</f>
        <v>1.06635464417197</v>
      </c>
      <c r="O37" s="52" t="n">
        <f aca="false">+(BAL!$AD$11+BAL!$AD$28+(BAL!$AD$29-BAL!$AD$103))/(BAL!$AD$404+BAL!$AD$411+BAL!$AD$423+BAL!$AD$428)</f>
        <v>0.378877598545854</v>
      </c>
      <c r="P37" s="52" t="n">
        <f aca="false">+(BAL!$AD$11+BAL!$AD$28+(BAL!$AD$29-BAL!$AD$103)+(BAL!$AD$104-BAL!$AD$286))/(BAL!$AD$404+BAL!$AD$411+BAL!$AD$423+BAL!$AD$428)</f>
        <v>1.15238863525863</v>
      </c>
      <c r="Q37" s="53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30938753499422</v>
      </c>
    </row>
    <row r="38" customFormat="false" ht="14.65" hidden="false" customHeight="false" outlineLevel="0" collapsed="false">
      <c r="A38" s="114" t="str">
        <f aca="false">+BAL!AE8</f>
        <v>LLOYDS</v>
      </c>
      <c r="B38" s="52" t="n">
        <f aca="false">+(BAL!$AE$522-BAL!$AE$540)/BAL!$AE$403</f>
        <v>0.093096155319927</v>
      </c>
      <c r="C38" s="52" t="n">
        <f aca="false">+(BAL!$AE$404+BAL!$AE$423+BAL!$AE$428)/BAL!$AE$403</f>
        <v>0.447305982613729</v>
      </c>
      <c r="D38" s="8" t="n">
        <f aca="false">+BAL!$AE$403/(BAL!$AE$523+BAL!$AE$530+BAL!$AE$535+BAL!$AE$550)</f>
        <v>20.1010014307535</v>
      </c>
      <c r="E38" s="52" t="n">
        <f aca="false">+((BAL!$AE$11-BAL!$AE$17)+BAL!$AE$179+BAL!$AE$180+BAL!$AE$267+BAL!$AE$273+(BAL!$AE$292-BAL!$AE$315)+(BAL!$AE$316-BAL!$AE$334-BAL!$AE$346)+BAL!$AE$347+((BAL!$AE$360-(BAL!$AE$369-BAL!$AE$376))))/(BAL!$AE$522-BAL!$AE$540)</f>
        <v>1.82719463176227</v>
      </c>
      <c r="F38" s="52" t="n">
        <f aca="false">+(BAL!$AE$316+BAL!$AE$347+BAL!$AE$361)/(BAL!$AE$522-BAL!$AE$540)</f>
        <v>0.202677446875917</v>
      </c>
      <c r="G38" s="52" t="n">
        <f aca="false">+BAL!$AE$10/(BAL!$AE$522-BAL!$AE$540)</f>
        <v>12.0988277533999</v>
      </c>
      <c r="H38" s="52" t="n">
        <f aca="false">+(BAL!$AE$523+BAL!$AE$530+BAL!$AE$535+BAL!$AE$550)/BAL!$AE$10</f>
        <v>0.0441679523656724</v>
      </c>
      <c r="I38" s="52" t="n">
        <f aca="false">+BAL!$AE$403/BAL!$AE$10</f>
        <v>0.88782007369583</v>
      </c>
      <c r="J38" s="52"/>
      <c r="K38" s="52"/>
      <c r="L38" s="52"/>
      <c r="M38" s="52" t="n">
        <f aca="false">+BAL!$AE$11/(BAL!$AE$404+BAL!$AE$423+BAL!$AE$428)</f>
        <v>0.258628399796119</v>
      </c>
      <c r="N38" s="52" t="n">
        <f aca="false">+BAL!$AE$11/BAL!$AE$429</f>
        <v>1.07353196015713</v>
      </c>
      <c r="O38" s="52" t="n">
        <f aca="false">+(BAL!$AE$11+BAL!$AE$28+(BAL!$AE$29-BAL!$AE$103))/(BAL!$AE$404+BAL!$AE$411+BAL!$AE$423+BAL!$AE$428)</f>
        <v>1.29344977904608</v>
      </c>
      <c r="P38" s="52" t="n">
        <f aca="false">+(BAL!$AE$11+BAL!$AE$28+(BAL!$AE$29-BAL!$AE$103)+(BAL!$AE$104-BAL!$AE$286))/(BAL!$AE$404+BAL!$AE$411+BAL!$AE$423+BAL!$AE$428)</f>
        <v>2.47403248254639</v>
      </c>
      <c r="Q38" s="53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269420299953214</v>
      </c>
    </row>
    <row r="39" customFormat="false" ht="14.65" hidden="false" customHeight="false" outlineLevel="0" collapsed="false">
      <c r="A39" s="114" t="str">
        <f aca="false">+BAL!AF8</f>
        <v>MACHALA</v>
      </c>
      <c r="B39" s="52" t="n">
        <f aca="false">+(BAL!$AF$522-BAL!$AF$540)/BAL!$AF$403</f>
        <v>0.160773584069215</v>
      </c>
      <c r="C39" s="52" t="n">
        <f aca="false">+(BAL!$AF$404+BAL!$AF$423+BAL!$AF$428)/BAL!$AF$403</f>
        <v>0.826443730375968</v>
      </c>
      <c r="D39" s="8" t="n">
        <f aca="false">+BAL!$AF$403/(BAL!$AF$523+BAL!$AF$530+BAL!$AF$535+BAL!$AF$550)</f>
        <v>5.43912226118886</v>
      </c>
      <c r="E39" s="52" t="n">
        <f aca="false">+((BAL!$AF$11-BAL!$AF$17)+BAL!$AF$179+BAL!$AF$180+BAL!$AF$267+BAL!$AF$273+(BAL!$AF$292-BAL!$AF$315)+(BAL!$AF$316-BAL!$AF$334-BAL!$AF$346)+BAL!$AF$347+((BAL!$AF$360-(BAL!$AF$369-BAL!$AF$376))))/(BAL!$AF$522-BAL!$AF$540)</f>
        <v>2.41137067387167</v>
      </c>
      <c r="F39" s="52" t="n">
        <f aca="false">+(BAL!$AF$316+BAL!$AF$347+BAL!$AF$361)/(BAL!$AF$522-BAL!$AF$540)</f>
        <v>0.785994231644114</v>
      </c>
      <c r="G39" s="52" t="n">
        <f aca="false">+BAL!$AF$10/(BAL!$AF$522-BAL!$AF$540)</f>
        <v>7.28344774362599</v>
      </c>
      <c r="H39" s="52" t="n">
        <f aca="false">+(BAL!$AF$523+BAL!$AF$530+BAL!$AF$535+BAL!$AF$550)/BAL!$AF$10</f>
        <v>0.157007166818266</v>
      </c>
      <c r="I39" s="52" t="n">
        <f aca="false">+BAL!$AF$403/BAL!$AF$10</f>
        <v>0.853981176207421</v>
      </c>
      <c r="J39" s="52"/>
      <c r="K39" s="52"/>
      <c r="L39" s="52"/>
      <c r="M39" s="52" t="n">
        <f aca="false">+BAL!$AF$11/(BAL!$AF$404+BAL!$AF$423+BAL!$AF$428)</f>
        <v>0.223938919444622</v>
      </c>
      <c r="N39" s="52" t="n">
        <f aca="false">+BAL!$AF$11/BAL!$AF$429</f>
        <v>0.925333724590685</v>
      </c>
      <c r="O39" s="52" t="n">
        <f aca="false">+(BAL!$AF$11+BAL!$AF$28+(BAL!$AF$29-BAL!$AF$103))/(BAL!$AF$404+BAL!$AF$411+BAL!$AF$423+BAL!$AF$428)</f>
        <v>0.49701740125112</v>
      </c>
      <c r="P39" s="52" t="n">
        <f aca="false">+(BAL!$AF$11+BAL!$AF$28+(BAL!$AF$29-BAL!$AF$103)+(BAL!$AF$104-BAL!$AF$286))/(BAL!$AF$404+BAL!$AF$411+BAL!$AF$423+BAL!$AF$428)</f>
        <v>1.17982967285666</v>
      </c>
      <c r="Q39" s="53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361444392549151</v>
      </c>
    </row>
    <row r="40" customFormat="false" ht="14.65" hidden="false" customHeight="false" outlineLevel="0" collapsed="false">
      <c r="A40" s="114" t="str">
        <f aca="false">+BAL!AG8</f>
        <v>PACIFICO</v>
      </c>
      <c r="B40" s="52" t="n">
        <f aca="false">+(BAL!$AG$522-BAL!$AG$540)/BAL!$AG$403</f>
        <v>0.200281896129483</v>
      </c>
      <c r="C40" s="52" t="n">
        <f aca="false">+(BAL!$AG$404+BAL!$AG$423+BAL!$AG$428)/BAL!$AG$403</f>
        <v>0.637318749199776</v>
      </c>
      <c r="D40" s="8" t="n">
        <f aca="false">+BAL!$AG$403/(BAL!$AG$523+BAL!$AG$530+BAL!$AG$535+BAL!$AG$550)</f>
        <v>5.54393909506528</v>
      </c>
      <c r="E40" s="52" t="n">
        <f aca="false">+((BAL!$AG$11-BAL!$AG$17)+BAL!$AG$179+BAL!$AG$180+BAL!$AG$267+BAL!$AG$273+(BAL!$AG$292-BAL!$AG$315)+(BAL!$AG$316-BAL!$AG$334-BAL!$AG$346)+BAL!$AG$347+((BAL!$AG$360-(BAL!$AG$369-BAL!$AG$376))))/(BAL!$AG$522-BAL!$AG$540)</f>
        <v>2.20190269817342</v>
      </c>
      <c r="F40" s="52" t="n">
        <f aca="false">+(BAL!$AG$316+BAL!$AG$347+BAL!$AG$361)/(BAL!$AG$522-BAL!$AG$540)</f>
        <v>0.86445021590838</v>
      </c>
      <c r="G40" s="52" t="n">
        <f aca="false">+BAL!$AG$10/(BAL!$AG$522-BAL!$AG$540)</f>
        <v>6.00711741011213</v>
      </c>
      <c r="H40" s="52" t="n">
        <f aca="false">+(BAL!$AG$523+BAL!$AG$530+BAL!$AG$535+BAL!$AG$550)/BAL!$AG$10</f>
        <v>0.149924888573554</v>
      </c>
      <c r="I40" s="52" t="n">
        <f aca="false">+BAL!$AG$403/BAL!$AG$10</f>
        <v>0.83117445108623</v>
      </c>
      <c r="J40" s="52"/>
      <c r="K40" s="52"/>
      <c r="L40" s="52"/>
      <c r="M40" s="52" t="n">
        <f aca="false">+BAL!$AG$11/(BAL!$AG$404+BAL!$AG$423+BAL!$AG$428)</f>
        <v>0.212983916805327</v>
      </c>
      <c r="N40" s="52" t="n">
        <f aca="false">+BAL!$AG$11/BAL!$AG$429</f>
        <v>1.21641677743172</v>
      </c>
      <c r="O40" s="52" t="n">
        <f aca="false">+(BAL!$AG$11+BAL!$AG$28+(BAL!$AG$29-BAL!$AG$103))/(BAL!$AG$404+BAL!$AG$411+BAL!$AG$423+BAL!$AG$428)</f>
        <v>0.452828900620834</v>
      </c>
      <c r="P40" s="52" t="n">
        <f aca="false">+(BAL!$AG$11+BAL!$AG$28+(BAL!$AG$29-BAL!$AG$103)+(BAL!$AG$104-BAL!$AG$286))/(BAL!$AG$404+BAL!$AG$411+BAL!$AG$423+BAL!$AG$428)</f>
        <v>1.31039630280941</v>
      </c>
      <c r="Q40" s="53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64863189270639</v>
      </c>
    </row>
    <row r="41" customFormat="false" ht="14.65" hidden="false" customHeight="false" outlineLevel="0" collapsed="false">
      <c r="A41" s="114" t="str">
        <f aca="false">+BAL!AH8</f>
        <v>PICHINCHA </v>
      </c>
      <c r="B41" s="52" t="n">
        <f aca="false">+(BAL!$AH$522-BAL!$AH$540)/BAL!$AH$403</f>
        <v>0.167603653094769</v>
      </c>
      <c r="C41" s="52" t="n">
        <f aca="false">+(BAL!$AH$404+BAL!$AH$423+BAL!$AH$428)/BAL!$AH$403</f>
        <v>0.608396984169231</v>
      </c>
      <c r="D41" s="8" t="n">
        <f aca="false">+BAL!$AH$403/(BAL!$AH$523+BAL!$AH$530+BAL!$AH$535+BAL!$AH$550)</f>
        <v>7.54082748653094</v>
      </c>
      <c r="E41" s="52" t="n">
        <f aca="false">+((BAL!$AH$11-BAL!$AH$17)+BAL!$AH$179+BAL!$AH$180+BAL!$AH$267+BAL!$AH$273+(BAL!$AH$292-BAL!$AH$315)+(BAL!$AH$316-BAL!$AH$334-BAL!$AH$346)+BAL!$AH$347+((BAL!$AH$360-(BAL!$AH$369-BAL!$AH$376))))/(BAL!$AH$522-BAL!$AH$540)</f>
        <v>1.68732770386933</v>
      </c>
      <c r="F41" s="52" t="n">
        <f aca="false">+(BAL!$AH$316+BAL!$AH$347+BAL!$AH$361)/(BAL!$AH$522-BAL!$AH$540)</f>
        <v>0.66149721175184</v>
      </c>
      <c r="G41" s="52" t="n">
        <f aca="false">+BAL!$AH$10/(BAL!$AH$522-BAL!$AH$540)</f>
        <v>7.13854260787429</v>
      </c>
      <c r="H41" s="52" t="n">
        <f aca="false">+(BAL!$AH$523+BAL!$AH$530+BAL!$AH$535+BAL!$AH$550)/BAL!$AH$10</f>
        <v>0.110837815637323</v>
      </c>
      <c r="I41" s="52" t="n">
        <f aca="false">+BAL!$AH$403/BAL!$AH$10</f>
        <v>0.835808846704971</v>
      </c>
      <c r="J41" s="52"/>
      <c r="K41" s="52"/>
      <c r="L41" s="52"/>
      <c r="M41" s="52" t="n">
        <f aca="false">+BAL!$AH$11/(BAL!$AH$404+BAL!$AH$423+BAL!$AH$428)</f>
        <v>0.213964279439321</v>
      </c>
      <c r="N41" s="52" t="n">
        <f aca="false">+BAL!$AH$11/BAL!$AH$429</f>
        <v>5.45610195632029</v>
      </c>
      <c r="O41" s="52" t="n">
        <f aca="false">+(BAL!$AH$11+BAL!$AH$28+(BAL!$AH$29-BAL!$AH$103))/(BAL!$AH$404+BAL!$AH$411+BAL!$AH$423+BAL!$AH$428)</f>
        <v>0.559352965985401</v>
      </c>
      <c r="P41" s="52" t="n">
        <f aca="false">+(BAL!$AH$11+BAL!$AH$28+(BAL!$AH$29-BAL!$AH$103)+(BAL!$AH$104-BAL!$AH$286))/(BAL!$AH$404+BAL!$AH$411+BAL!$AH$423+BAL!$AH$428)</f>
        <v>1.57600423962444</v>
      </c>
      <c r="Q41" s="53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291191213920443</v>
      </c>
    </row>
    <row r="42" customFormat="false" ht="14.65" hidden="false" customHeight="false" outlineLevel="0" collapsed="false">
      <c r="A42" s="114" t="str">
        <f aca="false">+BAL!AI8</f>
        <v>POPULAR</v>
      </c>
      <c r="B42" s="52" t="n">
        <f aca="false">+(BAL!$AI$522-BAL!$AI$540)/BAL!$AI$403</f>
        <v>0.197395889912972</v>
      </c>
      <c r="C42" s="52" t="n">
        <f aca="false">+(BAL!$AI$404+BAL!$AI$423+BAL!$AI$428)/BAL!$AI$403</f>
        <v>0.260695377851944</v>
      </c>
      <c r="D42" s="8" t="n">
        <f aca="false">+BAL!$AI$403/(BAL!$AI$523+BAL!$AI$530+BAL!$AI$535+BAL!$AI$550)</f>
        <v>5.65349206067554</v>
      </c>
      <c r="E42" s="52" t="n">
        <f aca="false">+((BAL!$AI$11-BAL!$AI$17)+BAL!$AI$179+BAL!$AI$180+BAL!$AI$267+BAL!$AI$273+(BAL!$AI$292-BAL!$AI$315)+(BAL!$AI$316-BAL!$AI$334-BAL!$AI$346)+BAL!$AI$347+((BAL!$AI$360-(BAL!$AI$369-BAL!$AI$376))))/(BAL!$AI$522-BAL!$AI$540)</f>
        <v>1.22432905130727</v>
      </c>
      <c r="F42" s="52" t="n">
        <f aca="false">+(BAL!$AI$316+BAL!$AI$347+BAL!$AI$361)/(BAL!$AI$522-BAL!$AI$540)</f>
        <v>0.713018117040797</v>
      </c>
      <c r="G42" s="52" t="n">
        <f aca="false">+BAL!$AI$10/(BAL!$AI$522-BAL!$AI$540)</f>
        <v>6.11225367260171</v>
      </c>
      <c r="H42" s="52" t="n">
        <f aca="false">+(BAL!$AI$523+BAL!$AI$530+BAL!$AI$535+BAL!$AI$550)/BAL!$AI$10</f>
        <v>0.146603297032758</v>
      </c>
      <c r="I42" s="52" t="n">
        <f aca="false">+BAL!$AI$403/BAL!$AI$10</f>
        <v>0.828820575843555</v>
      </c>
      <c r="J42" s="52"/>
      <c r="K42" s="52"/>
      <c r="L42" s="52"/>
      <c r="M42" s="52" t="n">
        <f aca="false">+BAL!$AI$11/(BAL!$AI$404+BAL!$AI$423+BAL!$AI$428)</f>
        <v>1.10030313279114</v>
      </c>
      <c r="N42" s="52" t="n">
        <f aca="false">+BAL!$AI$11/BAL!$AI$429</f>
        <v>6.96115826392119</v>
      </c>
      <c r="O42" s="52" t="n">
        <f aca="false">+(BAL!$AI$11+BAL!$AI$28+(BAL!$AI$29-BAL!$AI$103))/(BAL!$AI$404+BAL!$AI$411+BAL!$AI$423+BAL!$AI$428)</f>
        <v>1.72523569244411</v>
      </c>
      <c r="P42" s="52" t="n">
        <f aca="false">+(BAL!$AI$11+BAL!$AI$28+(BAL!$AI$29-BAL!$AI$103)+(BAL!$AI$104-BAL!$AI$286))/(BAL!$AI$404+BAL!$AI$411+BAL!$AI$423+BAL!$AI$428)</f>
        <v>3.23623853642171</v>
      </c>
      <c r="Q42" s="53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397598981290137</v>
      </c>
    </row>
    <row r="43" customFormat="false" ht="14.65" hidden="false" customHeight="false" outlineLevel="0" collapsed="false">
      <c r="A43" s="114" t="str">
        <f aca="false">+BAL!AJ8</f>
        <v>PRESTAMOS</v>
      </c>
      <c r="B43" s="52" t="n">
        <f aca="false">+(BAL!$AJ$522-BAL!$AJ$540)/BAL!$AJ$403</f>
        <v>0.173690291180441</v>
      </c>
      <c r="C43" s="52" t="n">
        <f aca="false">+(BAL!$AJ$404+BAL!$AJ$423+BAL!$AJ$428)/BAL!$AJ$403</f>
        <v>0.67432089749963</v>
      </c>
      <c r="D43" s="8" t="n">
        <f aca="false">+BAL!$AJ$403/(BAL!$AJ$523+BAL!$AJ$530+BAL!$AJ$535+BAL!$AJ$550)</f>
        <v>5.78936979781369</v>
      </c>
      <c r="E43" s="52" t="n">
        <f aca="false">+((BAL!$AJ$11-BAL!$AJ$17)+BAL!$AJ$179+BAL!$AJ$180+BAL!$AJ$267+BAL!$AJ$273+(BAL!$AJ$292-BAL!$AJ$315)+(BAL!$AJ$316-BAL!$AJ$334-BAL!$AJ$346)+BAL!$AJ$347+((BAL!$AJ$360-(BAL!$AJ$369-BAL!$AJ$376))))/(BAL!$AJ$522-BAL!$AJ$540)</f>
        <v>2.2367872098911</v>
      </c>
      <c r="F43" s="52" t="n">
        <f aca="false">+(BAL!$AJ$316+BAL!$AJ$347+BAL!$AJ$361)/(BAL!$AJ$522-BAL!$AJ$540)</f>
        <v>0.748911402863089</v>
      </c>
      <c r="G43" s="52" t="n">
        <f aca="false">+BAL!$AJ$10/(BAL!$AJ$522-BAL!$AJ$540)</f>
        <v>6.8305906476137</v>
      </c>
      <c r="H43" s="52" t="n">
        <f aca="false">+(BAL!$AJ$523+BAL!$AJ$530+BAL!$AJ$535+BAL!$AJ$550)/BAL!$AJ$10</f>
        <v>0.145591126530507</v>
      </c>
      <c r="I43" s="52" t="n">
        <f aca="false">+BAL!$AJ$403/BAL!$AJ$10</f>
        <v>0.842880870765388</v>
      </c>
      <c r="J43" s="52"/>
      <c r="K43" s="52"/>
      <c r="L43" s="52"/>
      <c r="M43" s="52" t="n">
        <f aca="false">+BAL!$AJ$11/(BAL!$AJ$404+BAL!$AJ$423+BAL!$AJ$428)</f>
        <v>0.238974732457624</v>
      </c>
      <c r="N43" s="52" t="n">
        <f aca="false">+BAL!$AJ$11/BAL!$AJ$429</f>
        <v>0.888846688040724</v>
      </c>
      <c r="O43" s="52" t="n">
        <f aca="false">+(BAL!$AJ$11+BAL!$AJ$28+(BAL!$AJ$29-BAL!$AJ$103))/(BAL!$AJ$404+BAL!$AJ$411+BAL!$AJ$423+BAL!$AJ$428)</f>
        <v>0.537786190857399</v>
      </c>
      <c r="P43" s="52" t="n">
        <f aca="false">+(BAL!$AJ$11+BAL!$AJ$28+(BAL!$AJ$29-BAL!$AJ$103)+(BAL!$AJ$104-BAL!$AJ$286))/(BAL!$AJ$404+BAL!$AJ$411+BAL!$AJ$423+BAL!$AJ$428)</f>
        <v>1.28897786743819</v>
      </c>
      <c r="Q43" s="53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0893188082847</v>
      </c>
    </row>
    <row r="44" customFormat="false" ht="14.65" hidden="false" customHeight="false" outlineLevel="0" collapsed="false">
      <c r="A44" s="114" t="str">
        <f aca="false">+BAL!AK8</f>
        <v>PREVISORA</v>
      </c>
      <c r="B44" s="52" t="n">
        <f aca="false">+(BAL!$AK$522-BAL!$AK$540)/BAL!$AK$403</f>
        <v>0.1492478472178</v>
      </c>
      <c r="C44" s="52" t="n">
        <f aca="false">+(BAL!$AK$404+BAL!$AK$423+BAL!$AK$428)/BAL!$AK$403</f>
        <v>0.608867500292718</v>
      </c>
      <c r="D44" s="8" t="n">
        <f aca="false">+BAL!$AK$403/(BAL!$AK$523+BAL!$AK$530+BAL!$AK$535+BAL!$AK$550)</f>
        <v>8.16568595449602</v>
      </c>
      <c r="E44" s="52" t="n">
        <f aca="false">+((BAL!$AK$11-BAL!$AK$17)+BAL!$AK$179+BAL!$AK$180+BAL!$AK$267+BAL!$AK$273+(BAL!$AK$292-BAL!$AK$315)+(BAL!$AK$316-BAL!$AK$334-BAL!$AK$346)+BAL!$AK$347+((BAL!$AK$360-(BAL!$AK$369-BAL!$AK$376))))/(BAL!$AK$522-BAL!$AK$540)</f>
        <v>2.86415238591137</v>
      </c>
      <c r="F44" s="52" t="n">
        <f aca="false">+(BAL!$AK$316+BAL!$AK$347+BAL!$AK$361)/(BAL!$AK$522-BAL!$AK$540)</f>
        <v>1.15978394880495</v>
      </c>
      <c r="G44" s="52" t="n">
        <f aca="false">+BAL!$AK$10/(BAL!$AK$522-BAL!$AK$540)</f>
        <v>7.8756224250758</v>
      </c>
      <c r="H44" s="52" t="n">
        <f aca="false">+(BAL!$AK$523+BAL!$AK$530+BAL!$AK$535+BAL!$AK$550)/BAL!$AK$10</f>
        <v>0.104187199432597</v>
      </c>
      <c r="I44" s="52" t="n">
        <f aca="false">+BAL!$AK$403/BAL!$AK$10</f>
        <v>0.850759951045034</v>
      </c>
      <c r="J44" s="52"/>
      <c r="K44" s="52"/>
      <c r="L44" s="52"/>
      <c r="M44" s="52" t="n">
        <f aca="false">+BAL!$AK$11/(BAL!$AK$404+BAL!$AK$423+BAL!$AK$428)</f>
        <v>0.1976758359277</v>
      </c>
      <c r="N44" s="52" t="n">
        <f aca="false">+BAL!$AK$11/BAL!$AK$429</f>
        <v>1.18421994374077</v>
      </c>
      <c r="O44" s="52" t="n">
        <f aca="false">+(BAL!$AK$11+BAL!$AK$28+(BAL!$AK$29-BAL!$AK$103))/(BAL!$AK$404+BAL!$AK$411+BAL!$AK$423+BAL!$AK$428)</f>
        <v>0.516301606118055</v>
      </c>
      <c r="P44" s="52" t="n">
        <f aca="false">+(BAL!$AK$11+BAL!$AK$28+(BAL!$AK$29-BAL!$AK$103)+(BAL!$AK$104-BAL!$AK$286))/(BAL!$AK$404+BAL!$AK$411+BAL!$AK$423+BAL!$AK$428)</f>
        <v>1.47084494113163</v>
      </c>
      <c r="Q44" s="53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2596636344009</v>
      </c>
    </row>
    <row r="45" customFormat="false" ht="14.65" hidden="false" customHeight="false" outlineLevel="0" collapsed="false">
      <c r="A45" s="114" t="str">
        <f aca="false">+BAL!AL8</f>
        <v>PRODUBANCO</v>
      </c>
      <c r="B45" s="52" t="n">
        <f aca="false">+(BAL!$AL$522-BAL!$AL$540)/BAL!$AL$403</f>
        <v>0.223780335623089</v>
      </c>
      <c r="C45" s="52" t="n">
        <f aca="false">+(BAL!$AL$404+BAL!$AL$423+BAL!$AL$428)/BAL!$AL$403</f>
        <v>0.650025900137394</v>
      </c>
      <c r="D45" s="8" t="n">
        <f aca="false">+BAL!$AL$403/(BAL!$AL$523+BAL!$AL$530+BAL!$AL$535+BAL!$AL$550)</f>
        <v>4.34843544068151</v>
      </c>
      <c r="E45" s="52" t="n">
        <f aca="false">+((BAL!$AL$11-BAL!$AL$17)+BAL!$AL$179+BAL!$AL$180+BAL!$AL$267+BAL!$AL$273+(BAL!$AL$292-BAL!$AL$315)+(BAL!$AL$316-BAL!$AL$334-BAL!$AL$346)+BAL!$AL$347+((BAL!$AL$360-(BAL!$AL$369-BAL!$AL$376))))/(BAL!$AL$522-BAL!$AL$540)</f>
        <v>1.17815612787726</v>
      </c>
      <c r="F45" s="52" t="n">
        <f aca="false">+(BAL!$AL$316+BAL!$AL$347+BAL!$AL$361)/(BAL!$AL$522-BAL!$AL$540)</f>
        <v>0.471579868059177</v>
      </c>
      <c r="G45" s="52" t="n">
        <f aca="false">+BAL!$AL$10/(BAL!$AL$522-BAL!$AL$540)</f>
        <v>5.66253355415155</v>
      </c>
      <c r="H45" s="52" t="n">
        <f aca="false">+(BAL!$AL$523+BAL!$AL$530+BAL!$AL$535+BAL!$AL$550)/BAL!$AL$10</f>
        <v>0.181482295543189</v>
      </c>
      <c r="I45" s="52" t="n">
        <f aca="false">+BAL!$AL$403/BAL!$AL$10</f>
        <v>0.78916404579624</v>
      </c>
      <c r="J45" s="52"/>
      <c r="K45" s="52"/>
      <c r="L45" s="52"/>
      <c r="M45" s="52" t="n">
        <f aca="false">+BAL!$AL$11/(BAL!$AL$404+BAL!$AL$423+BAL!$AL$428)</f>
        <v>0.333778471552142</v>
      </c>
      <c r="N45" s="52" t="n">
        <f aca="false">+BAL!$AL$11/BAL!$AL$429</f>
        <v>1.95621255926975</v>
      </c>
      <c r="O45" s="52" t="n">
        <f aca="false">+(BAL!$AL$11+BAL!$AL$28+(BAL!$AL$29-BAL!$AL$103))/(BAL!$AL$404+BAL!$AL$411+BAL!$AL$423+BAL!$AL$428)</f>
        <v>0.533223612697611</v>
      </c>
      <c r="P45" s="52" t="n">
        <f aca="false">+(BAL!$AL$11+BAL!$AL$28+(BAL!$AL$29-BAL!$AL$103)+(BAL!$AL$104-BAL!$AL$286))/(BAL!$AL$404+BAL!$AL$411+BAL!$AL$423+BAL!$AL$428)</f>
        <v>1.49797046808101</v>
      </c>
      <c r="Q45" s="53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255152939191337</v>
      </c>
    </row>
    <row r="46" customFormat="false" ht="14.65" hidden="false" customHeight="false" outlineLevel="0" collapsed="false">
      <c r="A46" s="114" t="str">
        <f aca="false">+BAL!AM8</f>
        <v>PROGRESO</v>
      </c>
      <c r="B46" s="52" t="n">
        <f aca="false">+(BAL!$AM$522-BAL!$AM$540)/BAL!$AM$403</f>
        <v>0.101210310410916</v>
      </c>
      <c r="C46" s="52" t="n">
        <f aca="false">+(BAL!$AM$404+BAL!$AM$423+BAL!$AM$428)/BAL!$AM$403</f>
        <v>0.803466309801424</v>
      </c>
      <c r="D46" s="8" t="n">
        <f aca="false">+BAL!$AM$403/(BAL!$AM$523+BAL!$AM$530+BAL!$AM$535+BAL!$AM$550)</f>
        <v>9.85130430704763</v>
      </c>
      <c r="E46" s="52" t="n">
        <f aca="false">+((BAL!$AM$11-BAL!$AM$17)+BAL!$AM$179+BAL!$AM$180+BAL!$AM$267+BAL!$AM$273+(BAL!$AM$292-BAL!$AM$315)+(BAL!$AM$316-BAL!$AM$334-BAL!$AM$346)+BAL!$AM$347+((BAL!$AM$360-(BAL!$AM$369-BAL!$AM$376))))/(BAL!$AM$522-BAL!$AM$540)</f>
        <v>2.22082759072704</v>
      </c>
      <c r="F46" s="52" t="n">
        <f aca="false">+(BAL!$AM$316+BAL!$AM$347+BAL!$AM$361)/(BAL!$AM$522-BAL!$AM$540)</f>
        <v>0.821493895056212</v>
      </c>
      <c r="G46" s="52" t="n">
        <f aca="false">+BAL!$AM$10/(BAL!$AM$522-BAL!$AM$540)</f>
        <v>11.1617973925852</v>
      </c>
      <c r="H46" s="52" t="n">
        <f aca="false">+(BAL!$AM$523+BAL!$AM$530+BAL!$AM$535+BAL!$AM$550)/BAL!$AM$10</f>
        <v>0.0898560603618138</v>
      </c>
      <c r="I46" s="52" t="n">
        <f aca="false">+BAL!$AM$403/BAL!$AM$10</f>
        <v>0.885199394456668</v>
      </c>
      <c r="J46" s="52"/>
      <c r="K46" s="52"/>
      <c r="L46" s="52"/>
      <c r="M46" s="52" t="n">
        <f aca="false">+BAL!$AM$11/(BAL!$AM$404+BAL!$AM$423+BAL!$AM$428)</f>
        <v>0.182910835294156</v>
      </c>
      <c r="N46" s="52" t="n">
        <f aca="false">+BAL!$AM$11/BAL!$AM$429</f>
        <v>1.05314676819383</v>
      </c>
      <c r="O46" s="52" t="n">
        <f aca="false">+(BAL!$AM$11+BAL!$AM$28+(BAL!$AM$29-BAL!$AM$103))/(BAL!$AM$404+BAL!$AM$411+BAL!$AM$423+BAL!$AM$428)</f>
        <v>0.354416385516739</v>
      </c>
      <c r="P46" s="52" t="n">
        <f aca="false">+(BAL!$AM$11+BAL!$AM$28+(BAL!$AM$29-BAL!$AM$103)+(BAL!$AM$104-BAL!$AM$286))/(BAL!$AM$404+BAL!$AM$411+BAL!$AM$423+BAL!$AM$428)</f>
        <v>1.22979210545465</v>
      </c>
      <c r="Q46" s="53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185981774046048</v>
      </c>
    </row>
    <row r="47" customFormat="false" ht="14.65" hidden="false" customHeight="false" outlineLevel="0" collapsed="false">
      <c r="A47" s="114" t="str">
        <f aca="false">+BAL!AN8</f>
        <v>SOLBANCO</v>
      </c>
      <c r="B47" s="52" t="n">
        <f aca="false">+(BAL!$AN$522-BAL!$AN$540)/BAL!$AN$403</f>
        <v>0.147972009605811</v>
      </c>
      <c r="C47" s="52" t="n">
        <f aca="false">+(BAL!$AN$404+BAL!$AN$423+BAL!$AN$428)/BAL!$AN$403</f>
        <v>0.836842630197013</v>
      </c>
      <c r="D47" s="8" t="n">
        <f aca="false">+BAL!$AN$403/(BAL!$AN$523+BAL!$AN$530+BAL!$AN$535+BAL!$AN$550)</f>
        <v>6.08870505757044</v>
      </c>
      <c r="E47" s="52" t="n">
        <f aca="false">+((BAL!$AN$11-BAL!$AN$17)+BAL!$AN$179+BAL!$AN$180+BAL!$AN$267+BAL!$AN$273+(BAL!$AN$292-BAL!$AN$315)+(BAL!$AN$316-BAL!$AN$334-BAL!$AN$346)+BAL!$AN$347+((BAL!$AN$360-(BAL!$AN$369-BAL!$AN$376))))/(BAL!$AN$522-BAL!$AN$540)</f>
        <v>2.77286166442033</v>
      </c>
      <c r="F47" s="52" t="n">
        <f aca="false">+(BAL!$AN$316+BAL!$AN$347+BAL!$AN$361)/(BAL!$AN$522-BAL!$AN$540)</f>
        <v>0.994175346017227</v>
      </c>
      <c r="G47" s="52" t="n">
        <f aca="false">+BAL!$AN$10/(BAL!$AN$522-BAL!$AN$540)</f>
        <v>7.76364492626919</v>
      </c>
      <c r="H47" s="52" t="n">
        <f aca="false">+(BAL!$AN$523+BAL!$AN$530+BAL!$AN$535+BAL!$AN$550)/BAL!$AN$10</f>
        <v>0.142965032240889</v>
      </c>
      <c r="I47" s="52" t="n">
        <f aca="false">+BAL!$AN$403/BAL!$AN$10</f>
        <v>0.870471914860823</v>
      </c>
      <c r="J47" s="52"/>
      <c r="K47" s="52"/>
      <c r="L47" s="52"/>
      <c r="M47" s="52" t="n">
        <f aca="false">+BAL!$AN$11/(BAL!$AN$404+BAL!$AN$423+BAL!$AN$428)</f>
        <v>0.140750992272128</v>
      </c>
      <c r="N47" s="52" t="n">
        <f aca="false">+BAL!$AN$11/BAL!$AN$429</f>
        <v>0.386997591378628</v>
      </c>
      <c r="O47" s="52" t="n">
        <f aca="false">+(BAL!$AN$11+BAL!$AN$28+(BAL!$AN$29-BAL!$AN$103))/(BAL!$AN$404+BAL!$AN$411+BAL!$AN$423+BAL!$AN$428)</f>
        <v>0.211926257344192</v>
      </c>
      <c r="P47" s="52" t="n">
        <f aca="false">+(BAL!$AN$11+BAL!$AN$28+(BAL!$AN$29-BAL!$AN$103)+(BAL!$AN$104-BAL!$AN$286))/(BAL!$AN$404+BAL!$AN$411+BAL!$AN$423+BAL!$AN$428)</f>
        <v>1.01299593025854</v>
      </c>
      <c r="Q47" s="53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74622235155081</v>
      </c>
    </row>
    <row r="48" customFormat="false" ht="14.65" hidden="false" customHeight="false" outlineLevel="0" collapsed="false">
      <c r="A48" s="114" t="str">
        <f aca="false">+BAL!AO8</f>
        <v>SOLIDARIO</v>
      </c>
      <c r="B48" s="52" t="n">
        <f aca="false">+(BAL!$AO$522-BAL!$AO$540)/BAL!$AO$403</f>
        <v>0.382201062771591</v>
      </c>
      <c r="C48" s="52" t="n">
        <f aca="false">+(BAL!$AO$404+BAL!$AO$423+BAL!$AO$428)/BAL!$AO$403</f>
        <v>0.656661127282185</v>
      </c>
      <c r="D48" s="8" t="n">
        <f aca="false">+BAL!$AO$403/(BAL!$AO$523+BAL!$AO$530+BAL!$AO$535+BAL!$AO$550)</f>
        <v>2.02439940094459</v>
      </c>
      <c r="E48" s="52" t="n">
        <f aca="false">+((BAL!$AO$11-BAL!$AO$17)+BAL!$AO$179+BAL!$AO$180+BAL!$AO$267+BAL!$AO$273+(BAL!$AO$292-BAL!$AO$315)+(BAL!$AO$316-BAL!$AO$334-BAL!$AO$346)+BAL!$AO$347+((BAL!$AO$360-(BAL!$AO$369-BAL!$AO$376))))/(BAL!$AO$522-BAL!$AO$540)</f>
        <v>0.716741486789938</v>
      </c>
      <c r="F48" s="52" t="n">
        <f aca="false">+(BAL!$AO$316+BAL!$AO$347+BAL!$AO$361)/(BAL!$AO$522-BAL!$AO$540)</f>
        <v>0.293706920706665</v>
      </c>
      <c r="G48" s="52" t="n">
        <f aca="false">+BAL!$AO$10/(BAL!$AO$522-BAL!$AO$540)</f>
        <v>3.69726657404647</v>
      </c>
      <c r="H48" s="52" t="n">
        <f aca="false">+(BAL!$AO$523+BAL!$AO$530+BAL!$AO$535+BAL!$AO$550)/BAL!$AO$10</f>
        <v>0.349567577646357</v>
      </c>
      <c r="I48" s="52" t="n">
        <f aca="false">+BAL!$AO$403/BAL!$AO$10</f>
        <v>0.707664394776936</v>
      </c>
      <c r="J48" s="52"/>
      <c r="K48" s="52"/>
      <c r="L48" s="52"/>
      <c r="M48" s="52" t="n">
        <f aca="false">+BAL!$AO$11/(BAL!$AO$404+BAL!$AO$423+BAL!$AO$428)</f>
        <v>0.089208438122859</v>
      </c>
      <c r="N48" s="52" t="n">
        <f aca="false">+BAL!$AO$11/BAL!$AO$429</f>
        <v>0.196423180304444</v>
      </c>
      <c r="O48" s="52" t="n">
        <f aca="false">+(BAL!$AO$11+BAL!$AO$28+(BAL!$AO$29-BAL!$AO$103))/(BAL!$AO$404+BAL!$AO$411+BAL!$AO$423+BAL!$AO$428)</f>
        <v>0.432712785161297</v>
      </c>
      <c r="P48" s="52" t="n">
        <f aca="false">+(BAL!$AO$11+BAL!$AO$28+(BAL!$AO$29-BAL!$AO$103)+(BAL!$AO$104-BAL!$AO$286))/(BAL!$AO$404+BAL!$AO$411+BAL!$AO$423+BAL!$AO$428)</f>
        <v>1.82945636571891</v>
      </c>
      <c r="Q48" s="53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11019961321889</v>
      </c>
    </row>
    <row r="49" customFormat="false" ht="14.65" hidden="false" customHeight="false" outlineLevel="0" collapsed="false">
      <c r="A49" s="114" t="str">
        <f aca="false">+BAL!AP8</f>
        <v>SUDAMERICANO</v>
      </c>
      <c r="B49" s="52" t="n">
        <f aca="false">+(BAL!$AP$522-BAL!$AP$540)/BAL!$AP$403</f>
        <v>3.83224383050358</v>
      </c>
      <c r="C49" s="52" t="n">
        <f aca="false">+(BAL!$AP$404+BAL!$AP$423+BAL!$AP$428)/BAL!$AP$403</f>
        <v>0.794486018038695</v>
      </c>
      <c r="D49" s="8" t="n">
        <f aca="false">+BAL!$AP$403/(BAL!$AP$523+BAL!$AP$530+BAL!$AP$535+BAL!$AP$550)</f>
        <v>0.298018017288642</v>
      </c>
      <c r="E49" s="52" t="n">
        <f aca="false">+((BAL!$AP$11-BAL!$AP$17)+BAL!$AP$179+BAL!$AP$180+BAL!$AP$267+BAL!$AP$273+(BAL!$AP$292-BAL!$AP$315)+(BAL!$AP$316-BAL!$AP$334-BAL!$AP$346)+BAL!$AP$347+((BAL!$AP$360-(BAL!$AP$369-BAL!$AP$376))))/(BAL!$AP$522-BAL!$AP$540)</f>
        <v>0.780866417317942</v>
      </c>
      <c r="F49" s="52" t="n">
        <f aca="false">+(BAL!$AP$316+BAL!$AP$347+BAL!$AP$361)/(BAL!$AP$522-BAL!$AP$540)</f>
        <v>0.494160437118502</v>
      </c>
      <c r="G49" s="52" t="n">
        <f aca="false">+BAL!$AP$10/(BAL!$AP$522-BAL!$AP$540)</f>
        <v>1.26176174276953</v>
      </c>
      <c r="H49" s="52" t="n">
        <f aca="false">+(BAL!$AP$523+BAL!$AP$530+BAL!$AP$535+BAL!$AP$550)/BAL!$AP$10</f>
        <v>0.693948098359848</v>
      </c>
      <c r="I49" s="52" t="n">
        <f aca="false">+BAL!$AP$403/BAL!$AP$10</f>
        <v>0.206809036374425</v>
      </c>
      <c r="J49" s="52"/>
      <c r="K49" s="52"/>
      <c r="L49" s="52"/>
      <c r="M49" s="52" t="n">
        <f aca="false">+BAL!$AP$11/(BAL!$AP$404+BAL!$AP$423+BAL!$AP$428)</f>
        <v>0.152073922735334</v>
      </c>
      <c r="N49" s="52" t="n">
        <f aca="false">+BAL!$AP$11/BAL!$AP$429</f>
        <v>2.85725083199686</v>
      </c>
      <c r="O49" s="52" t="n">
        <f aca="false">+(BAL!$AP$11+BAL!$AP$28+(BAL!$AP$29-BAL!$AP$103))/(BAL!$AP$404+BAL!$AP$411+BAL!$AP$423+BAL!$AP$428)</f>
        <v>1.76101627669936</v>
      </c>
      <c r="P49" s="52" t="n">
        <f aca="false">+(BAL!$AP$11+BAL!$AP$28+(BAL!$AP$29-BAL!$AP$103)+(BAL!$AP$104-BAL!$AP$286))/(BAL!$AP$404+BAL!$AP$411+BAL!$AP$423+BAL!$AP$428)</f>
        <v>3.3801990123052</v>
      </c>
      <c r="Q49" s="53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165038685326515</v>
      </c>
    </row>
    <row r="50" customFormat="false" ht="14.65" hidden="false" customHeight="false" outlineLevel="0" collapsed="false">
      <c r="A50" s="114" t="str">
        <f aca="false">+BAL!AQ8</f>
        <v>TERRITORIAL</v>
      </c>
      <c r="B50" s="52" t="n">
        <f aca="false">+(BAL!$AQ$522-BAL!$AQ$540)/BAL!$AQ$403</f>
        <v>0.232673729266651</v>
      </c>
      <c r="C50" s="52" t="n">
        <f aca="false">+(BAL!$AQ$404+BAL!$AQ$423+BAL!$AQ$428)/BAL!$AQ$403</f>
        <v>0.479465738666289</v>
      </c>
      <c r="D50" s="8" t="n">
        <f aca="false">+BAL!$AQ$403/(BAL!$AQ$523+BAL!$AQ$530+BAL!$AQ$535+BAL!$AQ$550)</f>
        <v>4.26536703631992</v>
      </c>
      <c r="E50" s="52" t="n">
        <f aca="false">+((BAL!$AQ$11-BAL!$AQ$17)+BAL!$AQ$179+BAL!$AQ$180+BAL!$AQ$267+BAL!$AQ$273+(BAL!$AQ$292-BAL!$AQ$315)+(BAL!$AQ$316-BAL!$AQ$334-BAL!$AQ$346)+BAL!$AQ$347+((BAL!$AQ$360-(BAL!$AQ$369-BAL!$AQ$376))))/(BAL!$AQ$522-BAL!$AQ$540)</f>
        <v>1.06352449501719</v>
      </c>
      <c r="F50" s="52" t="n">
        <f aca="false">+(BAL!$AQ$316+BAL!$AQ$347+BAL!$AQ$361)/(BAL!$AQ$522-BAL!$AQ$540)</f>
        <v>0.251781146605934</v>
      </c>
      <c r="G50" s="52" t="n">
        <f aca="false">+BAL!$AQ$10/(BAL!$AQ$522-BAL!$AQ$540)</f>
        <v>5.36389886128094</v>
      </c>
      <c r="H50" s="52" t="n">
        <f aca="false">+(BAL!$AQ$523+BAL!$AQ$530+BAL!$AQ$535+BAL!$AQ$550)/BAL!$AQ$10</f>
        <v>0.187851929633883</v>
      </c>
      <c r="I50" s="52" t="n">
        <f aca="false">+BAL!$AQ$403/BAL!$AQ$10</f>
        <v>0.801257428369455</v>
      </c>
      <c r="J50" s="52"/>
      <c r="K50" s="52"/>
      <c r="L50" s="52"/>
      <c r="M50" s="52" t="n">
        <f aca="false">+BAL!$AQ$11/(BAL!$AQ$404+BAL!$AQ$423+BAL!$AQ$428)</f>
        <v>0.350427486907657</v>
      </c>
      <c r="N50" s="52" t="n">
        <f aca="false">+BAL!$AQ$11/BAL!$AQ$429</f>
        <v>1.83025923313775</v>
      </c>
      <c r="O50" s="52" t="n">
        <f aca="false">+(BAL!$AQ$11+BAL!$AQ$28+(BAL!$AQ$29-BAL!$AQ$103))/(BAL!$AQ$404+BAL!$AQ$411+BAL!$AQ$423+BAL!$AQ$428)</f>
        <v>0.93810162387085</v>
      </c>
      <c r="P50" s="52" t="n">
        <f aca="false">+(BAL!$AQ$11+BAL!$AQ$28+(BAL!$AQ$29-BAL!$AQ$103)+(BAL!$AQ$104-BAL!$AQ$286))/(BAL!$AQ$404+BAL!$AQ$411+BAL!$AQ$423+BAL!$AQ$428)</f>
        <v>2.35690656661445</v>
      </c>
      <c r="Q50" s="53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233482165870397</v>
      </c>
    </row>
    <row r="51" customFormat="false" ht="14.65" hidden="false" customHeight="false" outlineLevel="0" collapsed="false">
      <c r="A51" s="114" t="str">
        <f aca="false">+BAL!AR8</f>
        <v>TUNGURAHUA</v>
      </c>
      <c r="B51" s="52" t="n">
        <f aca="false">+(BAL!$AR$522-BAL!$AR$540)/BAL!$AR$403</f>
        <v>0.130665840691426</v>
      </c>
      <c r="C51" s="52" t="n">
        <f aca="false">+(BAL!$AR$404+BAL!$AR$423+BAL!$AR$428)/BAL!$AR$403</f>
        <v>0.644018557548129</v>
      </c>
      <c r="D51" s="8" t="n">
        <f aca="false">+BAL!$AR$403/(BAL!$AR$523+BAL!$AR$530+BAL!$AR$535+BAL!$AR$550)</f>
        <v>9.9344026899902</v>
      </c>
      <c r="E51" s="52" t="n">
        <f aca="false">+((BAL!$AR$11-BAL!$AR$17)+BAL!$AR$179+BAL!$AR$180+BAL!$AR$267+BAL!$AR$273+(BAL!$AR$292-BAL!$AR$315)+(BAL!$AR$316-BAL!$AR$334-BAL!$AR$346)+BAL!$AR$347+((BAL!$AR$360-(BAL!$AR$369-BAL!$AR$376))))/(BAL!$AR$522-BAL!$AR$540)</f>
        <v>2.39545420354134</v>
      </c>
      <c r="F51" s="52" t="n">
        <f aca="false">+(BAL!$AR$316+BAL!$AR$347+BAL!$AR$361)/(BAL!$AR$522-BAL!$AR$540)</f>
        <v>0.899204279775605</v>
      </c>
      <c r="G51" s="52" t="n">
        <f aca="false">+BAL!$AR$10/(BAL!$AR$522-BAL!$AR$540)</f>
        <v>8.65492132391394</v>
      </c>
      <c r="H51" s="52" t="n">
        <f aca="false">+(BAL!$AR$523+BAL!$AR$530+BAL!$AR$535+BAL!$AR$550)/BAL!$AR$10</f>
        <v>0.0890088210157352</v>
      </c>
      <c r="I51" s="52" t="n">
        <f aca="false">+BAL!$AR$403/BAL!$AR$10</f>
        <v>0.884249470931576</v>
      </c>
      <c r="J51" s="52"/>
      <c r="K51" s="52"/>
      <c r="L51" s="52"/>
      <c r="M51" s="52" t="n">
        <f aca="false">+BAL!$AR$11/(BAL!$AR$404+BAL!$AR$423+BAL!$AR$428)</f>
        <v>0.193388695698134</v>
      </c>
      <c r="N51" s="52" t="n">
        <f aca="false">+BAL!$AR$11/BAL!$AR$429</f>
        <v>1.30541714351968</v>
      </c>
      <c r="O51" s="52" t="n">
        <f aca="false">+(BAL!$AR$11+BAL!$AR$28+(BAL!$AR$29-BAL!$AR$103))/(BAL!$AR$404+BAL!$AR$411+BAL!$AR$423+BAL!$AR$428)</f>
        <v>0.395658532459632</v>
      </c>
      <c r="P51" s="52" t="n">
        <f aca="false">+(BAL!$AR$11+BAL!$AR$28+(BAL!$AR$29-BAL!$AR$103)+(BAL!$AR$104-BAL!$AR$286))/(BAL!$AR$404+BAL!$AR$411+BAL!$AR$423+BAL!$AR$428)</f>
        <v>1.11604354076613</v>
      </c>
      <c r="Q51" s="53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205790599269827</v>
      </c>
    </row>
    <row r="52" customFormat="false" ht="14.65" hidden="false" customHeight="false" outlineLevel="0" collapsed="false">
      <c r="A52" s="114" t="str">
        <f aca="false">+BAL!AS8</f>
        <v>UNIBANCO</v>
      </c>
      <c r="B52" s="52" t="n">
        <f aca="false">+(BAL!$AS$522-BAL!$AS$540)/BAL!$AS$403</f>
        <v>0.262626435285096</v>
      </c>
      <c r="C52" s="52" t="n">
        <f aca="false">+(BAL!$AS$404+BAL!$AS$423+BAL!$AS$428)/BAL!$AS$403</f>
        <v>0.913288004197729</v>
      </c>
      <c r="D52" s="8" t="n">
        <f aca="false">+BAL!$AS$403/(BAL!$AS$523+BAL!$AS$530+BAL!$AS$535+BAL!$AS$550)</f>
        <v>3.7324226651369</v>
      </c>
      <c r="E52" s="52" t="n">
        <f aca="false">+((BAL!$AS$11-BAL!$AS$17)+BAL!$AS$179+BAL!$AS$180+BAL!$AS$267+BAL!$AS$273+(BAL!$AS$292-BAL!$AS$315)+(BAL!$AS$316-BAL!$AS$334-BAL!$AS$346)+BAL!$AS$347+((BAL!$AS$360-(BAL!$AS$369-BAL!$AS$376))))/(BAL!$AS$522-BAL!$AS$540)</f>
        <v>1.8839487118061</v>
      </c>
      <c r="F52" s="52" t="n">
        <f aca="false">+(BAL!$AS$316+BAL!$AS$347+BAL!$AS$361)/(BAL!$AS$522-BAL!$AS$540)</f>
        <v>1.08654647895941</v>
      </c>
      <c r="G52" s="52" t="n">
        <f aca="false">+BAL!$AS$10/(BAL!$AS$522-BAL!$AS$540)</f>
        <v>4.88151190498852</v>
      </c>
      <c r="H52" s="52" t="n">
        <f aca="false">+(BAL!$AS$523+BAL!$AS$530+BAL!$AS$535+BAL!$AS$550)/BAL!$AS$10</f>
        <v>0.208985613421077</v>
      </c>
      <c r="I52" s="52" t="n">
        <f aca="false">+BAL!$AS$403/BAL!$AS$10</f>
        <v>0.780022640220365</v>
      </c>
      <c r="J52" s="52"/>
      <c r="K52" s="52"/>
      <c r="L52" s="52"/>
      <c r="M52" s="52" t="n">
        <f aca="false">+BAL!$AS$11/(BAL!$AS$404+BAL!$AS$423+BAL!$AS$428)</f>
        <v>0.100014309599131</v>
      </c>
      <c r="N52" s="52" t="n">
        <f aca="false">+BAL!$AS$11/BAL!$AS$429</f>
        <v>0.469344855041267</v>
      </c>
      <c r="O52" s="52" t="n">
        <f aca="false">+(BAL!$AS$11+BAL!$AS$28+(BAL!$AS$29-BAL!$AS$103))/(BAL!$AS$404+BAL!$AS$411+BAL!$AS$423+BAL!$AS$428)</f>
        <v>0.208781652667748</v>
      </c>
      <c r="P52" s="52" t="n">
        <f aca="false">+(BAL!$AS$11+BAL!$AS$28+(BAL!$AS$29-BAL!$AS$103)+(BAL!$AS$104-BAL!$AS$286))/(BAL!$AS$404+BAL!$AS$411+BAL!$AS$423+BAL!$AS$428)</f>
        <v>1.10861308432312</v>
      </c>
      <c r="Q52" s="53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75914293872453</v>
      </c>
    </row>
    <row r="53" customFormat="false" ht="14.65" hidden="false" customHeight="false" outlineLevel="0" collapsed="false">
      <c r="A53" s="114" t="str">
        <f aca="false">+BAL!AT8</f>
        <v>UNION</v>
      </c>
      <c r="B53" s="52" t="n">
        <f aca="false">+(BAL!$AT$522-BAL!$AT$540)/BAL!$AT$403</f>
        <v>0.142142418284899</v>
      </c>
      <c r="C53" s="52" t="n">
        <f aca="false">+(BAL!$AT$404+BAL!$AT$423+BAL!$AT$428)/BAL!$AT$403</f>
        <v>0.71113871325379</v>
      </c>
      <c r="D53" s="8" t="n">
        <f aca="false">+BAL!$AT$403/(BAL!$AT$523+BAL!$AT$530+BAL!$AT$535+BAL!$AT$550)</f>
        <v>6.49168900217318</v>
      </c>
      <c r="E53" s="52" t="n">
        <f aca="false">+((BAL!$AT$11-BAL!$AT$17)+BAL!$AT$179+BAL!$AT$180+BAL!$AT$267+BAL!$AT$273+(BAL!$AT$292-BAL!$AT$315)+(BAL!$AT$316-BAL!$AT$334-BAL!$AT$346)+BAL!$AT$347+((BAL!$AT$360-(BAL!$AT$369-BAL!$AT$376))))/(BAL!$AT$522-BAL!$AT$540)</f>
        <v>2.17178299682914</v>
      </c>
      <c r="F53" s="52" t="n">
        <f aca="false">+(BAL!$AT$316+BAL!$AT$347+BAL!$AT$361)/(BAL!$AT$522-BAL!$AT$540)</f>
        <v>0.604259642134326</v>
      </c>
      <c r="G53" s="52" t="n">
        <f aca="false">+BAL!$AT$10/(BAL!$AT$522-BAL!$AT$540)</f>
        <v>8.0562151863151</v>
      </c>
      <c r="H53" s="52" t="n">
        <f aca="false">+(BAL!$AT$523+BAL!$AT$530+BAL!$AT$535+BAL!$AT$550)/BAL!$AT$10</f>
        <v>0.134520209897268</v>
      </c>
      <c r="I53" s="52" t="n">
        <f aca="false">+BAL!$AT$403/BAL!$AT$10</f>
        <v>0.873263367160119</v>
      </c>
      <c r="J53" s="52"/>
      <c r="K53" s="52"/>
      <c r="L53" s="52"/>
      <c r="M53" s="52" t="n">
        <f aca="false">+BAL!$AT$11/(BAL!$AT$404+BAL!$AT$423+BAL!$AT$428)</f>
        <v>0.133533725044501</v>
      </c>
      <c r="N53" s="52" t="n">
        <f aca="false">+BAL!$AT$11/BAL!$AT$429</f>
        <v>0.498477343274691</v>
      </c>
      <c r="O53" s="52" t="n">
        <f aca="false">+(BAL!$AT$11+BAL!$AT$28+(BAL!$AT$29-BAL!$AT$103))/(BAL!$AT$404+BAL!$AT$411+BAL!$AT$423+BAL!$AT$428)</f>
        <v>0.332245022387716</v>
      </c>
      <c r="P53" s="52" t="n">
        <f aca="false">+(BAL!$AT$11+BAL!$AT$28+(BAL!$AT$29-BAL!$AT$103)+(BAL!$AT$104-BAL!$AT$286))/(BAL!$AT$404+BAL!$AT$411+BAL!$AT$423+BAL!$AT$428)</f>
        <v>1.33705751645219</v>
      </c>
      <c r="Q53" s="53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167188787339816</v>
      </c>
    </row>
    <row r="54" customFormat="false" ht="14.65" hidden="false" customHeight="false" outlineLevel="0" collapsed="false">
      <c r="A54" s="114"/>
      <c r="B54" s="52"/>
      <c r="C54" s="52"/>
      <c r="D54" s="8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3"/>
    </row>
    <row r="55" customFormat="false" ht="14.65" hidden="false" customHeight="false" outlineLevel="0" collapsed="false">
      <c r="A55" s="114" t="str">
        <f aca="false">+BAL!AU8</f>
        <v>TOTAL SISTEMA</v>
      </c>
      <c r="B55" s="52" t="n">
        <f aca="false">+(BAL!$AU$522-BAL!$AU$540)/BAL!$AU$403</f>
        <v>0.166198162943428</v>
      </c>
      <c r="C55" s="52" t="n">
        <f aca="false">+(BAL!$AU$404+BAL!$AU$423+BAL!$AU$428)/BAL!$AU$403</f>
        <v>0.622262991698075</v>
      </c>
      <c r="D55" s="8" t="n">
        <f aca="false">+BAL!$AU$403/(BAL!$AU$523+BAL!$AU$530+BAL!$AU$535+BAL!$AU$550)</f>
        <v>5.93872706202836</v>
      </c>
      <c r="E55" s="52" t="n">
        <f aca="false">+((BAL!$AU$11-BAL!$AU$17)+BAL!$AU$179+BAL!$AU$180+BAL!$AU$267+BAL!$AU$273+(BAL!$AU$292-BAL!$AU$315)+(BAL!$AU$316-BAL!$AU$334-BAL!$AU$346)+BAL!$AU$347+((BAL!$AU$360-(BAL!$AU$369-BAL!$AU$376))))/(BAL!$AU$522-BAL!$AU$540)</f>
        <v>2.13050161464659</v>
      </c>
      <c r="F55" s="52" t="n">
        <f aca="false">+(BAL!$AU$316+BAL!$AU$347+BAL!$AU$361)/(BAL!$AU$522-BAL!$AU$540)</f>
        <v>0.769835077431816</v>
      </c>
      <c r="G55" s="52" t="n">
        <f aca="false">+BAL!$AU$10/(BAL!$AU$522-BAL!$AU$540)</f>
        <v>7.10490618028003</v>
      </c>
      <c r="H55" s="52" t="n">
        <f aca="false">+(BAL!$AU$523+BAL!$AU$530+BAL!$AU$535+BAL!$AU$550)/BAL!$AU$10</f>
        <v>0.142600834655812</v>
      </c>
      <c r="I55" s="52" t="n">
        <f aca="false">+BAL!$AU$403/BAL!$AU$10</f>
        <v>0.846867435838302</v>
      </c>
      <c r="J55" s="52"/>
      <c r="K55" s="52"/>
      <c r="L55" s="52"/>
      <c r="M55" s="52" t="n">
        <f aca="false">+BAL!$AU$11/(BAL!$AU$404+BAL!$AU$423+BAL!$AU$428)</f>
        <v>0.246088244631331</v>
      </c>
      <c r="N55" s="52" t="n">
        <f aca="false">+BAL!$AU$11/BAL!$AU$429</f>
        <v>1.4137086143844</v>
      </c>
      <c r="O55" s="52" t="n">
        <f aca="false">+(BAL!$AU$11+BAL!$AU$28+(BAL!$AU$29-BAL!$AU$103))/(BAL!$AU$404+BAL!$AU$411+BAL!$AU$423+BAL!$AU$428)</f>
        <v>0.522085381264802</v>
      </c>
      <c r="P55" s="52" t="n">
        <f aca="false">+(BAL!$AU$11+BAL!$AU$28+(BAL!$AU$29-BAL!$AU$103)+(BAL!$AU$104-BAL!$AU$286))/(BAL!$AU$404+BAL!$AU$411+BAL!$AU$423+BAL!$AU$428)</f>
        <v>1.50604564954063</v>
      </c>
      <c r="Q55" s="53" t="n">
        <f aca="false">+(BAL!$AU$11+(BAL!$AU$28-BAL!$AU$411)+BAL!$AU$31+BAL!$AU$33+BAL!$AU$36+BAL!$AU$39+BAL!$AU$40+BAL!$AU$43+(BAL!$AU$47-BAL!$AU$424)+BAL!$AU$84)/(BAL!$AU$404+(BAL!$AU$412-BAL!$AU$424)+BAL!$AU$428+BAL!$AU$435+BAL!$AU$446+BAL!$AU$478+BAL!$AU$491)</f>
        <v>0.256383359504463</v>
      </c>
    </row>
    <row r="56" customFormat="false" ht="6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8"/>
    </row>
    <row r="57" customFormat="false" ht="21.75" hidden="false" customHeight="true" outlineLevel="0" collapsed="false">
      <c r="A57" s="35" t="s">
        <v>873</v>
      </c>
      <c r="Q57" s="133" t="s">
        <v>874</v>
      </c>
    </row>
    <row r="58" customFormat="false" ht="14.65" hidden="false" customHeight="false" outlineLevel="0" collapsed="false">
      <c r="A58" s="35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1.18125" right="0" top="1.1812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20" t="s">
        <v>971</v>
      </c>
      <c r="B1" s="120"/>
      <c r="C1" s="120"/>
      <c r="D1" s="120"/>
      <c r="E1" s="120"/>
      <c r="F1" s="120"/>
      <c r="G1" s="120"/>
      <c r="H1" s="120"/>
    </row>
    <row r="2" customFormat="false" ht="21.7" hidden="false" customHeight="false" outlineLevel="0" collapsed="false">
      <c r="A2" s="120" t="s">
        <v>972</v>
      </c>
      <c r="B2" s="120"/>
      <c r="C2" s="120"/>
      <c r="D2" s="120"/>
      <c r="E2" s="120"/>
      <c r="F2" s="120"/>
      <c r="G2" s="120"/>
      <c r="H2" s="120"/>
    </row>
    <row r="3" customFormat="false" ht="21.7" hidden="false" customHeight="false" outlineLevel="0" collapsed="false">
      <c r="A3" s="134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5"/>
      <c r="B5" s="136" t="s">
        <v>973</v>
      </c>
      <c r="C5" s="136"/>
      <c r="D5" s="136"/>
      <c r="E5" s="136"/>
      <c r="F5" s="136"/>
      <c r="G5" s="136"/>
      <c r="H5" s="136"/>
    </row>
    <row r="6" customFormat="false" ht="2.25" hidden="false" customHeight="true" outlineLevel="0" collapsed="false">
      <c r="A6" s="137"/>
      <c r="B6" s="116"/>
      <c r="C6" s="116"/>
      <c r="D6" s="116"/>
      <c r="E6" s="116"/>
      <c r="F6" s="116"/>
      <c r="G6" s="116"/>
      <c r="H6" s="138"/>
    </row>
    <row r="7" s="22" customFormat="true" ht="15" hidden="false" customHeight="true" outlineLevel="0" collapsed="false">
      <c r="A7" s="101"/>
      <c r="B7" s="102" t="s">
        <v>974</v>
      </c>
      <c r="C7" s="102" t="s">
        <v>974</v>
      </c>
      <c r="D7" s="102" t="s">
        <v>974</v>
      </c>
      <c r="E7" s="102" t="s">
        <v>974</v>
      </c>
      <c r="F7" s="102" t="s">
        <v>974</v>
      </c>
      <c r="G7" s="102" t="s">
        <v>974</v>
      </c>
      <c r="H7" s="104"/>
    </row>
    <row r="8" s="22" customFormat="true" ht="9.75" hidden="false" customHeight="true" outlineLevel="0" collapsed="false">
      <c r="A8" s="105"/>
      <c r="B8" s="102" t="s">
        <v>956</v>
      </c>
      <c r="C8" s="102" t="s">
        <v>975</v>
      </c>
      <c r="D8" s="102" t="s">
        <v>976</v>
      </c>
      <c r="E8" s="102" t="s">
        <v>571</v>
      </c>
      <c r="F8" s="102" t="s">
        <v>977</v>
      </c>
      <c r="G8" s="102" t="s">
        <v>978</v>
      </c>
      <c r="H8" s="104"/>
    </row>
    <row r="9" s="22" customFormat="true" ht="10.5" hidden="false" customHeight="true" outlineLevel="0" collapsed="false">
      <c r="A9" s="106"/>
      <c r="B9" s="107" t="s">
        <v>901</v>
      </c>
      <c r="C9" s="107" t="s">
        <v>979</v>
      </c>
      <c r="D9" s="107" t="s">
        <v>901</v>
      </c>
      <c r="E9" s="107" t="s">
        <v>901</v>
      </c>
      <c r="F9" s="107"/>
      <c r="G9" s="107" t="s">
        <v>980</v>
      </c>
      <c r="H9" s="109"/>
    </row>
    <row r="10" customFormat="false" ht="24" hidden="false" customHeight="true" outlineLevel="0" collapsed="false">
      <c r="A10" s="110" t="str">
        <f aca="false">+BAL!C8</f>
        <v>ABN AMRO</v>
      </c>
      <c r="B10" s="52" t="n">
        <f aca="false">+(BAL!$C$611-BAL!$C$564)/(PROM!$C$84+PROM!$C$87+PROM!$C$102+PROM!$C$111)</f>
        <v>-0.000700320914947556</v>
      </c>
      <c r="C10" s="52" t="n">
        <f aca="false">+(BAL!$C$611-BAL!$C$564)/(PROM!$C$84+PROM!$C$87+PROM!$C$102+PROM!$C$108+PROM!$C$111)</f>
        <v>-0.000678092382788952</v>
      </c>
      <c r="D10" s="52" t="n">
        <f aca="false">+(BAL!$C$611-BAL!$C$564)/PROM!$C$6</f>
        <v>-0.000104756823345847</v>
      </c>
      <c r="E10" s="52" t="n">
        <f aca="false">+(BAL!$C$611-BAL!$C$564)/(PROM!$C$114-PROM!$C$105)</f>
        <v>-0.000994789718981368</v>
      </c>
      <c r="F10" s="52" t="n">
        <f aca="false">+(BAL!$C$611-BAL!$C$564)/BAL!$C$560</f>
        <v>-0.00081661490384687</v>
      </c>
      <c r="G10" s="139" t="n">
        <f aca="false">+(BAL!$C$611-BAL!$C$564)/(PROM!$C$84/100)</f>
        <v>-0.245634139928197</v>
      </c>
      <c r="H10" s="140"/>
    </row>
    <row r="11" customFormat="false" ht="14.65" hidden="false" customHeight="false" outlineLevel="0" collapsed="false">
      <c r="A11" s="114" t="str">
        <f aca="false">+BAL!D8</f>
        <v>AMAZONAS</v>
      </c>
      <c r="B11" s="52" t="n">
        <f aca="false">+(BAL!$D$611-BAL!$D$564)/(PROM!$D$84+PROM!$D$87+PROM!$D$102+PROM!$D$111)</f>
        <v>0.0460655565256092</v>
      </c>
      <c r="C11" s="52" t="n">
        <f aca="false">+(BAL!$D$611-BAL!$D$564)/(PROM!$D$84+PROM!$D$87+PROM!$D$102+PROM!$D$108+PROM!$D$111)</f>
        <v>0.0460655565256092</v>
      </c>
      <c r="D11" s="52" t="n">
        <f aca="false">+(BAL!$D$611-BAL!$D$564)/PROM!$D$6</f>
        <v>0.00786959892836551</v>
      </c>
      <c r="E11" s="52" t="n">
        <f aca="false">+(BAL!$D$611-BAL!$D$564)/(PROM!$D$114-PROM!$D$105)</f>
        <v>0.0524903443138997</v>
      </c>
      <c r="F11" s="52" t="n">
        <f aca="false">+(BAL!$D$611-BAL!$D$564)/BAL!$D$560</f>
        <v>0.0414546505027098</v>
      </c>
      <c r="G11" s="139" t="n">
        <f aca="false">+(BAL!$D$611-BAL!$D$564)/(PROM!$D$84/100)</f>
        <v>7.28908768099117</v>
      </c>
      <c r="H11" s="138"/>
    </row>
    <row r="12" customFormat="false" ht="14.65" hidden="false" customHeight="false" outlineLevel="0" collapsed="false">
      <c r="A12" s="114" t="str">
        <f aca="false">+BAL!E8</f>
        <v>ASERVAL</v>
      </c>
      <c r="B12" s="52" t="n">
        <f aca="false">+(BAL!$E$611-BAL!$E$564)/(PROM!$E$84+PROM!$E$87+PROM!$E$102+PROM!$E$111)</f>
        <v>0.14373528891722</v>
      </c>
      <c r="C12" s="52" t="n">
        <f aca="false">+(BAL!$E$611-BAL!$E$564)/(PROM!$E$84+PROM!$E$87+PROM!$E$102+PROM!$E$108+PROM!$E$111)</f>
        <v>0.14373528891722</v>
      </c>
      <c r="D12" s="52" t="n">
        <f aca="false">+(BAL!$E$611-BAL!$E$564)/PROM!$E$6</f>
        <v>0.0232996532216355</v>
      </c>
      <c r="E12" s="52" t="n">
        <f aca="false">+(BAL!$E$611-BAL!$E$564)/(PROM!$E$114-PROM!$E$105)</f>
        <v>0.150419814176665</v>
      </c>
      <c r="F12" s="52" t="n">
        <f aca="false">+(BAL!$E$611-BAL!$E$564)/BAL!$E$560</f>
        <v>0.14627072276473</v>
      </c>
      <c r="G12" s="139" t="n">
        <f aca="false">+(BAL!$E$611-BAL!$E$564)/(PROM!$E$84/100)</f>
        <v>16.38025</v>
      </c>
      <c r="H12" s="138"/>
    </row>
    <row r="13" customFormat="false" ht="14.65" hidden="false" customHeight="false" outlineLevel="0" collapsed="false">
      <c r="A13" s="114" t="str">
        <f aca="false">+BAL!F8</f>
        <v>AUSTRO</v>
      </c>
      <c r="B13" s="52" t="n">
        <f aca="false">+(BAL!$F$611-BAL!$F$564)/(PROM!$F$84+PROM!$F$87+PROM!$F$102+PROM!$F$111)</f>
        <v>0.0981364414104267</v>
      </c>
      <c r="C13" s="52" t="n">
        <f aca="false">+(BAL!$F$611-BAL!$F$564)/(PROM!$F$84+PROM!$F$87+PROM!$F$102+PROM!$F$108+PROM!$F$111)</f>
        <v>0.0977444628204751</v>
      </c>
      <c r="D13" s="52" t="n">
        <f aca="false">+(BAL!$F$611-BAL!$F$564)/PROM!$F$6</f>
        <v>0.00989438282277636</v>
      </c>
      <c r="E13" s="52" t="n">
        <f aca="false">+(BAL!$F$611-BAL!$F$564)/(PROM!$F$114-PROM!$F$105)</f>
        <v>0.0958444396496367</v>
      </c>
      <c r="F13" s="52" t="n">
        <f aca="false">+(BAL!$F$611-BAL!$F$564)/BAL!$F$560</f>
        <v>0.0319903717153523</v>
      </c>
      <c r="G13" s="139" t="n">
        <f aca="false">+(BAL!$F$611-BAL!$F$564)/(PROM!$F$84/100)</f>
        <v>16.9940791958199</v>
      </c>
      <c r="H13" s="138"/>
    </row>
    <row r="14" customFormat="false" ht="14.65" hidden="false" customHeight="false" outlineLevel="0" collapsed="false">
      <c r="A14" s="114" t="str">
        <f aca="false">+BAL!G8</f>
        <v>AZUAY</v>
      </c>
      <c r="B14" s="52" t="n">
        <f aca="false">+(BAL!$G$611-BAL!$G$564)/(PROM!$G$84+PROM!$G$87+PROM!$G$102+PROM!$G$111)</f>
        <v>0.0221428688826835</v>
      </c>
      <c r="C14" s="52" t="n">
        <f aca="false">+(BAL!$G$611-BAL!$G$564)/(PROM!$G$84+PROM!$G$87+PROM!$G$102+PROM!$G$108+PROM!$G$111)</f>
        <v>0.0214646800313359</v>
      </c>
      <c r="D14" s="52" t="n">
        <f aca="false">+(BAL!$G$611-BAL!$G$564)/PROM!$G$6</f>
        <v>0.0018660618178013</v>
      </c>
      <c r="E14" s="52" t="n">
        <f aca="false">+(BAL!$G$611-BAL!$G$564)/(PROM!$G$114-PROM!$G$105)</f>
        <v>0.0206624252201138</v>
      </c>
      <c r="F14" s="52" t="n">
        <f aca="false">+(BAL!$G$611-BAL!$G$564)/BAL!$G$560</f>
        <v>0.00703291753864142</v>
      </c>
      <c r="G14" s="139" t="n">
        <f aca="false">+(BAL!$G$611-BAL!$G$564)/(PROM!$G$84/100)</f>
        <v>2.94708212209301</v>
      </c>
      <c r="H14" s="138"/>
    </row>
    <row r="15" customFormat="false" ht="14.65" hidden="false" customHeight="false" outlineLevel="0" collapsed="false">
      <c r="A15" s="114" t="str">
        <f aca="false">+BAL!H8</f>
        <v>BANCOMEX</v>
      </c>
      <c r="B15" s="52" t="n">
        <f aca="false">+(BAL!$H$611-BAL!$H$564)/(PROM!$H$84+PROM!$H$87+PROM!$H$102+PROM!$H$111)</f>
        <v>0.135055970507717</v>
      </c>
      <c r="C15" s="52" t="n">
        <f aca="false">+(BAL!$H$611-BAL!$H$564)/(PROM!$H$84+PROM!$H$87+PROM!$H$102+PROM!$H$108+PROM!$H$111)</f>
        <v>0.135055970507717</v>
      </c>
      <c r="D15" s="52" t="n">
        <f aca="false">+(BAL!$H$611-BAL!$H$564)/PROM!$H$6</f>
        <v>0.0323003541308929</v>
      </c>
      <c r="E15" s="52" t="n">
        <f aca="false">+(BAL!$H$611-BAL!$H$564)/(PROM!$H$114-PROM!$H$105)</f>
        <v>0.17416575113667</v>
      </c>
      <c r="F15" s="52" t="n">
        <f aca="false">+(BAL!$H$611-BAL!$H$564)/BAL!$H$560</f>
        <v>0.111874898336874</v>
      </c>
      <c r="G15" s="139" t="n">
        <f aca="false">+(BAL!$H$611-BAL!$H$564)/(PROM!$H$84/100)</f>
        <v>19.2211818773506</v>
      </c>
      <c r="H15" s="138"/>
    </row>
    <row r="16" customFormat="false" ht="14.65" hidden="false" customHeight="false" outlineLevel="0" collapsed="false">
      <c r="A16" s="114" t="str">
        <f aca="false">+BAL!I8</f>
        <v>BOLIVARIANO</v>
      </c>
      <c r="B16" s="52" t="n">
        <f aca="false">+(BAL!$I$611-BAL!$I$564)/(PROM!$I$84+PROM!$I$87+PROM!$I$102+PROM!$I$111)</f>
        <v>0.176470024023173</v>
      </c>
      <c r="C16" s="52" t="n">
        <f aca="false">+(BAL!$I$611-BAL!$I$564)/(PROM!$I$84+PROM!$I$87+PROM!$I$102+PROM!$I$108+PROM!$I$111)</f>
        <v>0.176470024023173</v>
      </c>
      <c r="D16" s="52" t="n">
        <f aca="false">+(BAL!$I$611-BAL!$I$564)/PROM!$I$6</f>
        <v>0.0317878128421457</v>
      </c>
      <c r="E16" s="52" t="n">
        <f aca="false">+(BAL!$I$611-BAL!$I$564)/(PROM!$I$114-PROM!$I$105)</f>
        <v>0.166676456156255</v>
      </c>
      <c r="F16" s="52" t="n">
        <f aca="false">+(BAL!$I$611-BAL!$I$564)/BAL!$I$560</f>
        <v>0.172938765368369</v>
      </c>
      <c r="G16" s="139" t="n">
        <f aca="false">+(BAL!$I$611-BAL!$I$564)/(PROM!$I$84/100)</f>
        <v>21.548184</v>
      </c>
      <c r="H16" s="138"/>
    </row>
    <row r="17" customFormat="false" ht="14.65" hidden="true" customHeight="false" outlineLevel="0" collapsed="false">
      <c r="A17" s="114" t="n">
        <f aca="false">+BAL!J8</f>
        <v>0</v>
      </c>
      <c r="B17" s="52" t="e">
        <f aca="false">+(BAL!$J$611-BAL!$J$564)/(PROM!$J$84+PROM!$J$87+PROM!$J$102+PROM!$J$111)</f>
        <v>#DIV/0!</v>
      </c>
      <c r="C17" s="52" t="e">
        <f aca="false">+(BAL!$J$611-BAL!$J$564)/(PROM!$J$84+PROM!$J$87+PROM!$J$102+PROM!$J$108+PROM!$J$111)</f>
        <v>#DIV/0!</v>
      </c>
      <c r="D17" s="52" t="e">
        <f aca="false">+(BAL!$J$611-BAL!$J$564)/PROM!$J$6</f>
        <v>#DIV/0!</v>
      </c>
      <c r="E17" s="52" t="e">
        <f aca="false">+(BAL!$J$611-BAL!$J$564)/(PROM!$J$114-PROM!$J$105)</f>
        <v>#DIV/0!</v>
      </c>
      <c r="F17" s="52" t="e">
        <f aca="false">+(BAL!$J$611-BAL!$J$564)/BAL!$J$560</f>
        <v>#DIV/0!</v>
      </c>
      <c r="G17" s="139" t="e">
        <f aca="false">+(BAL!$J$611-BAL!$J$564)/(PROM!$J$84/100)</f>
        <v>#DIV/0!</v>
      </c>
      <c r="H17" s="138"/>
    </row>
    <row r="18" customFormat="false" ht="14.65" hidden="false" customHeight="false" outlineLevel="0" collapsed="false">
      <c r="A18" s="114" t="str">
        <f aca="false">+BAL!K8</f>
        <v>CENTROMUNDO</v>
      </c>
      <c r="B18" s="52" t="n">
        <f aca="false">+(BAL!$K$611-BAL!$K$564)/(PROM!$K$84+PROM!$K$87+PROM!$K$102+PROM!$K$111)</f>
        <v>0.465464093768827</v>
      </c>
      <c r="C18" s="52" t="n">
        <f aca="false">+(BAL!$K$611-BAL!$K$564)/(PROM!$K$84+PROM!$K$87+PROM!$K$102+PROM!$K$108+PROM!$K$111)</f>
        <v>0.465318079473248</v>
      </c>
      <c r="D18" s="52" t="n">
        <f aca="false">+(BAL!$K$611-BAL!$K$564)/PROM!$K$6</f>
        <v>0.0908757378196871</v>
      </c>
      <c r="E18" s="52" t="n">
        <f aca="false">+(BAL!$K$611-BAL!$K$564)/(PROM!$K$114-PROM!$K$105)</f>
        <v>0.468750495547883</v>
      </c>
      <c r="F18" s="52" t="n">
        <f aca="false">+(BAL!$K$611-BAL!$K$564)/BAL!$K$560</f>
        <v>0.175095025587168</v>
      </c>
      <c r="G18" s="139" t="n">
        <f aca="false">+(BAL!$K$611-BAL!$K$564)/(PROM!$K$84/100)</f>
        <v>60.4356053750792</v>
      </c>
      <c r="H18" s="138"/>
    </row>
    <row r="19" customFormat="false" ht="14.65" hidden="false" customHeight="false" outlineLevel="0" collapsed="false">
      <c r="A19" s="114" t="str">
        <f aca="false">+BAL!L8</f>
        <v>CITIBANK</v>
      </c>
      <c r="B19" s="52" t="n">
        <f aca="false">+(BAL!$L$611-BAL!$L$564)/(PROM!$L$84+PROM!$L$87+PROM!$L$102+PROM!$L$111)</f>
        <v>0.430783576120963</v>
      </c>
      <c r="C19" s="52" t="n">
        <f aca="false">+(BAL!$L$611-BAL!$L$564)/(PROM!$L$84+PROM!$L$87+PROM!$L$102+PROM!$L$108+PROM!$L$111)</f>
        <v>0.430783576120963</v>
      </c>
      <c r="D19" s="52" t="n">
        <f aca="false">+(BAL!$L$611-BAL!$L$564)/PROM!$L$6</f>
        <v>0.0303588274547779</v>
      </c>
      <c r="E19" s="52" t="n">
        <f aca="false">+(BAL!$L$611-BAL!$L$564)/(PROM!$L$114-PROM!$L$105)</f>
        <v>0.432582707865402</v>
      </c>
      <c r="F19" s="52" t="n">
        <f aca="false">+(BAL!$L$611-BAL!$L$564)/BAL!$L$560</f>
        <v>0.264397378918618</v>
      </c>
      <c r="G19" s="139" t="n">
        <f aca="false">+(BAL!$L$611-BAL!$L$564)/(PROM!$L$84/100)</f>
        <v>87.9844262644032</v>
      </c>
      <c r="H19" s="138"/>
    </row>
    <row r="20" customFormat="false" ht="14.65" hidden="false" customHeight="false" outlineLevel="0" collapsed="false">
      <c r="A20" s="114" t="str">
        <f aca="false">+BAL!M8</f>
        <v>COFIEC</v>
      </c>
      <c r="B20" s="52" t="n">
        <f aca="false">+(BAL!$M$611-BAL!$M$564)/(PROM!$M$84+PROM!$M$87+PROM!$M$102+PROM!$M$111)</f>
        <v>0.217262640716195</v>
      </c>
      <c r="C20" s="52" t="n">
        <f aca="false">+(BAL!$M$611-BAL!$M$564)/(PROM!$M$84+PROM!$M$87+PROM!$M$102+PROM!$M$108+PROM!$M$111)</f>
        <v>0.0781505887779037</v>
      </c>
      <c r="D20" s="52" t="n">
        <f aca="false">+(BAL!$M$611-BAL!$M$564)/PROM!$M$6</f>
        <v>0.027640214070723</v>
      </c>
      <c r="E20" s="52" t="n">
        <f aca="false">+(BAL!$M$611-BAL!$M$564)/(PROM!$M$114-PROM!$M$105)</f>
        <v>0.078459797987864</v>
      </c>
      <c r="F20" s="52" t="n">
        <f aca="false">+(BAL!$M$611-BAL!$M$564)/BAL!$M$560</f>
        <v>0.174330473394484</v>
      </c>
      <c r="G20" s="139" t="n">
        <f aca="false">+(BAL!$M$611-BAL!$M$564)/(PROM!$M$84/100)</f>
        <v>27.5669777777778</v>
      </c>
      <c r="H20" s="138"/>
    </row>
    <row r="21" customFormat="false" ht="14.65" hidden="false" customHeight="false" outlineLevel="0" collapsed="false">
      <c r="A21" s="114" t="str">
        <f aca="false">+BAL!N8</f>
        <v>COMERCIAL MANABI</v>
      </c>
      <c r="B21" s="52" t="n">
        <f aca="false">+(BAL!$N$611-BAL!$N$564)/(PROM!$N$84+PROM!$N$87+PROM!$N$102+PROM!$N$111)</f>
        <v>0.454106418425625</v>
      </c>
      <c r="C21" s="52" t="n">
        <f aca="false">+(BAL!$N$611-BAL!$N$564)/(PROM!$N$84+PROM!$N$87+PROM!$N$102+PROM!$N$108+PROM!$N$111)</f>
        <v>0.454106418425625</v>
      </c>
      <c r="D21" s="52" t="n">
        <f aca="false">+(BAL!$N$611-BAL!$N$564)/PROM!$N$6</f>
        <v>0.129577728586723</v>
      </c>
      <c r="E21" s="52" t="n">
        <f aca="false">+(BAL!$N$611-BAL!$N$564)/(PROM!$N$114-PROM!$N$105)</f>
        <v>0.418934837262447</v>
      </c>
      <c r="F21" s="52" t="n">
        <f aca="false">+(BAL!$N$611-BAL!$N$564)/BAL!$N$560</f>
        <v>0.512031363289536</v>
      </c>
      <c r="G21" s="139" t="n">
        <f aca="false">+(BAL!$N$611-BAL!$N$564)/(PROM!$N$84/100)</f>
        <v>81.9548645964838</v>
      </c>
      <c r="H21" s="138"/>
    </row>
    <row r="22" customFormat="false" ht="14.65" hidden="false" customHeight="false" outlineLevel="0" collapsed="false">
      <c r="A22" s="114" t="str">
        <f aca="false">+BAL!O8</f>
        <v>CONTINENTAL</v>
      </c>
      <c r="B22" s="52" t="n">
        <f aca="false">+(BAL!$O$611-BAL!$O$564)/(PROM!$O$84+PROM!$O$87+PROM!$O$102+PROM!$O$111)</f>
        <v>-0.0924715848412227</v>
      </c>
      <c r="C22" s="52" t="n">
        <f aca="false">+(BAL!$O$611-BAL!$O$564)/(PROM!$O$84+PROM!$O$87+PROM!$O$102+PROM!$O$108+PROM!$O$111)</f>
        <v>-0.037782296513839</v>
      </c>
      <c r="D22" s="52" t="n">
        <f aca="false">+(BAL!$O$611-BAL!$O$564)/PROM!$O$6</f>
        <v>-0.0322545463133212</v>
      </c>
      <c r="E22" s="52" t="n">
        <f aca="false">+(BAL!$O$611-BAL!$O$564)/(PROM!$O$114-PROM!$O$105)</f>
        <v>-0.482658707946713</v>
      </c>
      <c r="F22" s="52" t="n">
        <f aca="false">+(BAL!$O$611-BAL!$O$564)/BAL!$O$560</f>
        <v>-0.12891841408151</v>
      </c>
      <c r="G22" s="139" t="n">
        <f aca="false">+(BAL!$O$611-BAL!$O$564)/(PROM!$O$84/100)</f>
        <v>-11.0412463267976</v>
      </c>
      <c r="H22" s="138"/>
    </row>
    <row r="23" customFormat="false" ht="14.65" hidden="false" customHeight="false" outlineLevel="0" collapsed="false">
      <c r="A23" s="114" t="str">
        <f aca="false">+BAL!P8</f>
        <v>DE CREDITO</v>
      </c>
      <c r="B23" s="52" t="n">
        <f aca="false">+(BAL!$P$611-BAL!$P$564)/(PROM!$P$84+PROM!$P$87+PROM!$P$102+PROM!$P$111)</f>
        <v>0.00840326414698956</v>
      </c>
      <c r="C23" s="52" t="n">
        <f aca="false">+(BAL!$P$611-BAL!$P$564)/(PROM!$P$84+PROM!$P$87+PROM!$P$102+PROM!$P$108+PROM!$P$111)</f>
        <v>0.00840326414698956</v>
      </c>
      <c r="D23" s="52" t="n">
        <f aca="false">+(BAL!$P$611-BAL!$P$564)/PROM!$P$6</f>
        <v>0.00107222010045089</v>
      </c>
      <c r="E23" s="52" t="n">
        <f aca="false">+(BAL!$P$611-BAL!$P$564)/(PROM!$P$114-PROM!$P$105)</f>
        <v>0.00955328624002805</v>
      </c>
      <c r="F23" s="52" t="n">
        <f aca="false">+(BAL!$P$611-BAL!$P$564)/BAL!$P$560</f>
        <v>0.00639052643659382</v>
      </c>
      <c r="G23" s="139" t="n">
        <f aca="false">+(BAL!$P$611-BAL!$P$564)/(PROM!$P$84/100)</f>
        <v>1.03853684210528</v>
      </c>
      <c r="H23" s="138"/>
    </row>
    <row r="24" customFormat="false" ht="14.65" hidden="false" customHeight="false" outlineLevel="0" collapsed="false">
      <c r="A24" s="114" t="str">
        <f aca="false">+BAL!$Q$8</f>
        <v>DE COLOMBIA</v>
      </c>
      <c r="B24" s="52" t="n">
        <f aca="false">+(BAL!$Q$611-BAL!$Q$564)/(PROM!$Q$84+PROM!$Q$87+PROM!$Q$102+PROM!$Q$111)</f>
        <v>0.00130958434445894</v>
      </c>
      <c r="C24" s="52" t="n">
        <f aca="false">+(BAL!$Q$611-BAL!$Q$564)/(PROM!$Q$84+PROM!$Q$87+PROM!$Q$102+PROM!$Q$108+PROM!$Q$111)</f>
        <v>0.00130958434445894</v>
      </c>
      <c r="D24" s="52" t="n">
        <f aca="false">+(BAL!$Q$611-BAL!$Q$564)/PROM!$Q$6</f>
        <v>0.000141314667739473</v>
      </c>
      <c r="E24" s="52" t="n">
        <f aca="false">+(BAL!$Q$611-BAL!$Q$564)/(PROM!$Q$114-PROM!$Q$105)</f>
        <v>0.00136477941030381</v>
      </c>
      <c r="F24" s="52" t="n">
        <f aca="false">+(BAL!$Q$611-BAL!$Q$564)/BAL!$Q$560</f>
        <v>0.00129430766020632</v>
      </c>
      <c r="G24" s="139" t="n">
        <f aca="false">+(BAL!$Q$611-BAL!$Q$564)/(PROM!$Q$84/100)</f>
        <v>0.20707188626871</v>
      </c>
      <c r="H24" s="138"/>
    </row>
    <row r="25" customFormat="false" ht="14.65" hidden="true" customHeight="false" outlineLevel="0" collapsed="false">
      <c r="A25" s="114" t="n">
        <f aca="false">+BAL!$R$8</f>
        <v>0</v>
      </c>
      <c r="B25" s="52" t="n">
        <f aca="false">+(BAL!$R$611-BAL!$R$564)/(PROM!$R$84+PROM!$R$87+PROM!$R$102+PROM!$R$111)</f>
        <v>0</v>
      </c>
      <c r="C25" s="52" t="n">
        <f aca="false">+(BAL!$R$611-BAL!$R$564)/(PROM!$R$84+PROM!$R$87+PROM!$R$102+PROM!$R$108+PROM!$R$111)</f>
        <v>0</v>
      </c>
      <c r="D25" s="52" t="n">
        <f aca="false">+(BAL!$R$611-BAL!$R$564)/PROM!$R$6</f>
        <v>0</v>
      </c>
      <c r="E25" s="52" t="n">
        <f aca="false">+(BAL!$R$611-BAL!$R$564)/(PROM!$R$114-PROM!$R$105)</f>
        <v>0</v>
      </c>
      <c r="F25" s="52" t="e">
        <f aca="false">+(BAL!$R$611-BAL!$R$564)/BAL!$R$560</f>
        <v>#DIV/0!</v>
      </c>
      <c r="G25" s="139" t="n">
        <f aca="false">+(BAL!$R$611-BAL!$R$564)/(PROM!$R$84/100)</f>
        <v>0</v>
      </c>
      <c r="H25" s="138"/>
    </row>
    <row r="26" customFormat="false" ht="14.65" hidden="false" customHeight="false" outlineLevel="0" collapsed="false">
      <c r="A26" s="114" t="str">
        <f aca="false">+BAL!S8</f>
        <v>DE GUAYAQUIL</v>
      </c>
      <c r="B26" s="52" t="n">
        <f aca="false">+(BAL!$S$611-BAL!$S$564)/(PROM!$S$84+PROM!$S$87+PROM!$S$102+PROM!$S$111)</f>
        <v>0.133442051401482</v>
      </c>
      <c r="C26" s="52" t="n">
        <f aca="false">+(BAL!$S$611-BAL!$S$564)/(PROM!$S$84+PROM!$S$87+PROM!$S$102+PROM!$S$108+PROM!$S$111)</f>
        <v>0.133442035045093</v>
      </c>
      <c r="D26" s="52" t="n">
        <f aca="false">+(BAL!$S$611-BAL!$S$564)/PROM!$S$6</f>
        <v>0.0183032902448032</v>
      </c>
      <c r="E26" s="52" t="n">
        <f aca="false">+(BAL!$S$611-BAL!$S$564)/(PROM!$S$114-PROM!$S$105)</f>
        <v>0.136029393446017</v>
      </c>
      <c r="F26" s="52" t="n">
        <f aca="false">+(BAL!$S$611-BAL!$S$564)/BAL!$S$560</f>
        <v>0.0967187655023917</v>
      </c>
      <c r="G26" s="139" t="n">
        <f aca="false">+(BAL!$S$611-BAL!$S$564)/(PROM!$S$84/100)</f>
        <v>21.3400997863075</v>
      </c>
      <c r="H26" s="138"/>
    </row>
    <row r="27" customFormat="false" ht="14.65" hidden="false" customHeight="false" outlineLevel="0" collapsed="false">
      <c r="A27" s="114" t="str">
        <f aca="false">+BAL!T8</f>
        <v>DEL OCCIDENTE</v>
      </c>
      <c r="B27" s="52" t="n">
        <f aca="false">+(BAL!$T$611-BAL!$T$564)/(PROM!$T$84+PROM!$T$87+PROM!$T$102+PROM!$T$111)</f>
        <v>0.0122548840651715</v>
      </c>
      <c r="C27" s="52" t="n">
        <f aca="false">+(BAL!$T$611-BAL!$T$564)/(PROM!$T$84+PROM!$T$87+PROM!$T$102+PROM!$T$108+PROM!$T$111)</f>
        <v>0.0122548840651715</v>
      </c>
      <c r="D27" s="52" t="n">
        <f aca="false">+(BAL!$T$611-BAL!$T$564)/PROM!$T$6</f>
        <v>0.00204317971316856</v>
      </c>
      <c r="E27" s="52" t="n">
        <f aca="false">+(BAL!$T$611-BAL!$T$564)/(PROM!$T$114-PROM!$T$105)</f>
        <v>0.0131624800970507</v>
      </c>
      <c r="F27" s="52" t="n">
        <f aca="false">+(BAL!$T$611-BAL!$T$564)/BAL!$T$560</f>
        <v>0.00928400535310883</v>
      </c>
      <c r="G27" s="139" t="n">
        <f aca="false">+(BAL!$T$611-BAL!$T$564)/(PROM!$T$84/100)</f>
        <v>1.37213669185704</v>
      </c>
      <c r="H27" s="138"/>
    </row>
    <row r="28" customFormat="false" ht="14.65" hidden="false" customHeight="false" outlineLevel="0" collapsed="false">
      <c r="A28" s="114" t="str">
        <f aca="false">+BAL!U8</f>
        <v>FILANBANCO</v>
      </c>
      <c r="B28" s="52" t="n">
        <f aca="false">+(BAL!$U$611-BAL!$U$564)/(PROM!$U$84+PROM!$U$87+PROM!$U$102+PROM!$U$111)</f>
        <v>0.00713633164408517</v>
      </c>
      <c r="C28" s="52" t="n">
        <f aca="false">+(BAL!$U$611-BAL!$U$564)/(PROM!$U$84+PROM!$U$87+PROM!$U$102+PROM!$U$108+PROM!$U$111)</f>
        <v>0.00713633164408517</v>
      </c>
      <c r="D28" s="52" t="n">
        <f aca="false">+(BAL!$U$611-BAL!$U$564)/PROM!$U$6</f>
        <v>0.000962157227825916</v>
      </c>
      <c r="E28" s="52" t="n">
        <f aca="false">+(BAL!$U$611-BAL!$U$564)/(PROM!$U$114-PROM!$U$105)</f>
        <v>0.00690631278124289</v>
      </c>
      <c r="F28" s="52" t="n">
        <f aca="false">+(BAL!$U$611-BAL!$U$564)/BAL!$U$560</f>
        <v>0.00436413063003926</v>
      </c>
      <c r="G28" s="139" t="n">
        <f aca="false">+(BAL!$U$611-BAL!$U$564)/(PROM!$U$84/100)</f>
        <v>1.06536279760202</v>
      </c>
      <c r="H28" s="138"/>
    </row>
    <row r="29" customFormat="false" ht="14.65" hidden="false" customHeight="false" outlineLevel="0" collapsed="false">
      <c r="A29" s="114" t="str">
        <f aca="false">+BAL!V8</f>
        <v>FINAGRO</v>
      </c>
      <c r="B29" s="52" t="n">
        <f aca="false">+(BAL!$V$611-BAL!$V$564)/(PROM!$V$84+PROM!$V$87+PROM!$V$102+PROM!$V$111)</f>
        <v>0.0829936440287712</v>
      </c>
      <c r="C29" s="52" t="n">
        <f aca="false">+(BAL!$V$611-BAL!$V$564)/(PROM!$V$84+PROM!$V$87+PROM!$V$102+PROM!$V$108+PROM!$V$111)</f>
        <v>0.0829936440287712</v>
      </c>
      <c r="D29" s="52" t="n">
        <f aca="false">+(BAL!$V$611-BAL!$V$564)/PROM!$V$6</f>
        <v>0.0106537027297378</v>
      </c>
      <c r="E29" s="52" t="n">
        <f aca="false">+(BAL!$V$611-BAL!$V$564)/(PROM!$V$114-PROM!$V$105)</f>
        <v>0.0952741283025077</v>
      </c>
      <c r="F29" s="52" t="n">
        <f aca="false">+(BAL!$V$611-BAL!$V$564)/BAL!$V$560</f>
        <v>0.0516107345719597</v>
      </c>
      <c r="G29" s="139" t="n">
        <f aca="false">+(BAL!$V$611-BAL!$V$564)/(PROM!$V$84/100)</f>
        <v>15.6041032152863</v>
      </c>
      <c r="H29" s="138"/>
    </row>
    <row r="30" customFormat="false" ht="14.65" hidden="false" customHeight="false" outlineLevel="0" collapsed="false">
      <c r="A30" s="114" t="str">
        <f aca="false">+BAL!W8</f>
        <v>FINANCORP</v>
      </c>
      <c r="B30" s="52" t="n">
        <f aca="false">+(BAL!$W$611-BAL!$W$564)/(PROM!$W$84+PROM!$W$87+PROM!$W$102+PROM!$W$111)</f>
        <v>0.0881517902161634</v>
      </c>
      <c r="C30" s="52" t="n">
        <f aca="false">+(BAL!$W$611-BAL!$W$564)/(PROM!$W$84+PROM!$W$87+PROM!$W$102+PROM!$W$108+PROM!$W$111)</f>
        <v>0.0881517902161634</v>
      </c>
      <c r="D30" s="52" t="n">
        <f aca="false">+(BAL!$W$611-BAL!$W$564)/PROM!$W$6</f>
        <v>0.0111007437826624</v>
      </c>
      <c r="E30" s="52" t="n">
        <f aca="false">+(BAL!$W$611-BAL!$W$564)/(PROM!$W$114-PROM!$W$105)</f>
        <v>0.0940951879872899</v>
      </c>
      <c r="F30" s="52" t="n">
        <f aca="false">+(BAL!$W$611-BAL!$W$564)/BAL!$W$560</f>
        <v>0.0636076316740139</v>
      </c>
      <c r="G30" s="139" t="n">
        <f aca="false">+(BAL!$W$611-BAL!$W$564)/(PROM!$W$84/100)</f>
        <v>11.0933642857143</v>
      </c>
      <c r="H30" s="138"/>
    </row>
    <row r="31" customFormat="false" ht="14.65" hidden="false" customHeight="false" outlineLevel="0" collapsed="false">
      <c r="A31" s="114" t="str">
        <f aca="false">+BAL!X8</f>
        <v>FINEC</v>
      </c>
      <c r="B31" s="52" t="n">
        <f aca="false">+(BAL!$X$611-BAL!$X$564)/(PROM!$X$84+PROM!$X$87+PROM!$X$102+PROM!$X$111)</f>
        <v>0.0678897396728063</v>
      </c>
      <c r="C31" s="52" t="n">
        <f aca="false">+(BAL!$X$611-BAL!$X$564)/(PROM!$X$84+PROM!$X$87+PROM!$X$102+PROM!$X$108+PROM!$X$111)</f>
        <v>0.0678897396728063</v>
      </c>
      <c r="D31" s="52" t="n">
        <f aca="false">+(BAL!$X$611-BAL!$X$564)/PROM!$X$6</f>
        <v>0.0135886659546966</v>
      </c>
      <c r="E31" s="52" t="n">
        <f aca="false">+(BAL!$X$611-BAL!$X$564)/(PROM!$X$114-PROM!$X$105)</f>
        <v>0.0712893158404461</v>
      </c>
      <c r="F31" s="52" t="n">
        <f aca="false">+(BAL!$X$611-BAL!$X$564)/BAL!$X$560</f>
        <v>0.0800465908773807</v>
      </c>
      <c r="G31" s="139" t="n">
        <f aca="false">+(BAL!$X$611-BAL!$X$564)/(PROM!$X$84/100)</f>
        <v>7.81096946265254</v>
      </c>
      <c r="H31" s="138"/>
    </row>
    <row r="32" customFormat="false" ht="14.65" hidden="false" customHeight="false" outlineLevel="0" collapsed="false">
      <c r="A32" s="114" t="str">
        <f aca="false">+BAL!Y8</f>
        <v>GRAL.RUMIÑAHUI</v>
      </c>
      <c r="B32" s="52" t="n">
        <f aca="false">+(BAL!$Y$611-BAL!$Y$564)/(PROM!$Y$84+PROM!$Y$87+PROM!$Y$102+PROM!$Y$111)</f>
        <v>-0.0534722814551278</v>
      </c>
      <c r="C32" s="52" t="n">
        <f aca="false">+(BAL!$Y$611-BAL!$Y$564)/(PROM!$Y$84+PROM!$Y$87+PROM!$Y$102+PROM!$Y$108+PROM!$Y$111)</f>
        <v>-0.0530891512946537</v>
      </c>
      <c r="D32" s="52" t="n">
        <f aca="false">+(BAL!$Y$611-BAL!$Y$564)/PROM!$Y$6</f>
        <v>-0.0110222550841413</v>
      </c>
      <c r="E32" s="52" t="n">
        <f aca="false">+(BAL!$Y$611-BAL!$Y$564)/(PROM!$Y$114-PROM!$Y$105)</f>
        <v>-0.0914141450421829</v>
      </c>
      <c r="F32" s="52" t="n">
        <f aca="false">+(BAL!$Y$611-BAL!$Y$564)/BAL!$Y$560</f>
        <v>-0.0645199707321842</v>
      </c>
      <c r="G32" s="139" t="n">
        <f aca="false">+(BAL!$Y$611-BAL!$Y$564)/(PROM!$Y$84/100)</f>
        <v>-7.80499333333333</v>
      </c>
      <c r="H32" s="138"/>
    </row>
    <row r="33" customFormat="false" ht="14.65" hidden="false" customHeight="false" outlineLevel="0" collapsed="false">
      <c r="A33" s="114" t="str">
        <f aca="false">+BAL!Z8</f>
        <v>ING BANK</v>
      </c>
      <c r="B33" s="52" t="n">
        <f aca="false">+(BAL!$Z$611-BAL!$Z$564)/(PROM!$Z$84+PROM!$Z$87+PROM!$Z$102+PROM!$Z$111)</f>
        <v>0.0536601339436233</v>
      </c>
      <c r="C33" s="52" t="n">
        <f aca="false">+(BAL!$Z$611-BAL!$Z$564)/(PROM!$Z$84+PROM!$Z$87+PROM!$Z$102+PROM!$Z$108+PROM!$Z$111)</f>
        <v>0.0276169467746232</v>
      </c>
      <c r="D33" s="52" t="n">
        <f aca="false">+(BAL!$Z$611-BAL!$Z$564)/PROM!$Z$6</f>
        <v>0.00613068220326408</v>
      </c>
      <c r="E33" s="52" t="n">
        <f aca="false">+(BAL!$Z$611-BAL!$Z$564)/(PROM!$Z$114-PROM!$Z$105)</f>
        <v>0.0310353721515233</v>
      </c>
      <c r="F33" s="52" t="n">
        <f aca="false">+(BAL!$Z$611-BAL!$Z$564)/BAL!$Z$560</f>
        <v>0.0608313510033513</v>
      </c>
      <c r="G33" s="139" t="n">
        <f aca="false">+(BAL!$Z$611-BAL!$Z$564)/(PROM!$Z$84/100)</f>
        <v>8.92338636363635</v>
      </c>
      <c r="H33" s="138"/>
    </row>
    <row r="34" customFormat="false" ht="14.65" hidden="false" customHeight="false" outlineLevel="0" collapsed="false">
      <c r="A34" s="114" t="str">
        <f aca="false">+BAL!AA8</f>
        <v>INTERNACIONAL</v>
      </c>
      <c r="B34" s="52" t="n">
        <f aca="false">+(BAL!$AA$611-BAL!$AA$564)/(PROM!$AA$84+PROM!$AA$87+PROM!$AA$102+PROM!$AA$111)</f>
        <v>0.355846476592752</v>
      </c>
      <c r="C34" s="52" t="n">
        <f aca="false">+(BAL!$AA$611-BAL!$AA$564)/(PROM!$AA$84+PROM!$AA$87+PROM!$AA$102+PROM!$AA$108+PROM!$AA$111)</f>
        <v>0.355846476592752</v>
      </c>
      <c r="D34" s="52" t="n">
        <f aca="false">+(BAL!$AA$611-BAL!$AA$564)/PROM!$AA$6</f>
        <v>0.0562821847883204</v>
      </c>
      <c r="E34" s="52" t="n">
        <f aca="false">+(BAL!$AA$611-BAL!$AA$564)/(PROM!$AA$114-PROM!$AA$105)</f>
        <v>0.312120009520137</v>
      </c>
      <c r="F34" s="52" t="n">
        <f aca="false">+(BAL!$AA$611-BAL!$AA$564)/BAL!$AA$560</f>
        <v>0.269136187018799</v>
      </c>
      <c r="G34" s="139" t="n">
        <f aca="false">+(BAL!$AA$611-BAL!$AA$564)/(PROM!$AA$84/100)</f>
        <v>49.7218598731094</v>
      </c>
      <c r="H34" s="138"/>
    </row>
    <row r="35" customFormat="false" ht="14.65" hidden="false" customHeight="false" outlineLevel="0" collapsed="false">
      <c r="A35" s="114" t="str">
        <f aca="false">+BAL!AB8</f>
        <v>INVESPLAN</v>
      </c>
      <c r="B35" s="52" t="n">
        <f aca="false">+(BAL!$AB$611-BAL!$AB$564)/(PROM!$AB$84+PROM!$AB$87+PROM!$AB$102+PROM!$AB$111)</f>
        <v>7.36306159785451E-008</v>
      </c>
      <c r="C35" s="52" t="n">
        <f aca="false">+(BAL!$AB$611-BAL!$AB$564)/(PROM!$AB$84+PROM!$AB$87+PROM!$AB$102+PROM!$AB$108+PROM!$AB$111)</f>
        <v>7.35223406604517E-008</v>
      </c>
      <c r="D35" s="52" t="n">
        <f aca="false">+(BAL!$AB$611-BAL!$AB$564)/PROM!$AB$6</f>
        <v>1.07162371815315E-008</v>
      </c>
      <c r="E35" s="52" t="n">
        <f aca="false">+(BAL!$AB$611-BAL!$AB$564)/(PROM!$AB$114-PROM!$AB$105)</f>
        <v>7.7447040422629E-008</v>
      </c>
      <c r="F35" s="52" t="n">
        <f aca="false">+(BAL!$AB$611-BAL!$AB$564)/BAL!$AB$560</f>
        <v>5.6581576003625E-008</v>
      </c>
      <c r="G35" s="139" t="n">
        <f aca="false">+(BAL!$AB$611-BAL!$AB$564)/(PROM!$AB$84/100)</f>
        <v>8.90809454458025E-006</v>
      </c>
      <c r="H35" s="138"/>
    </row>
    <row r="36" customFormat="false" ht="14.65" hidden="false" customHeight="false" outlineLevel="0" collapsed="false">
      <c r="A36" s="114" t="str">
        <f aca="false">+BAL!AC8</f>
        <v>LITORAL</v>
      </c>
      <c r="B36" s="52" t="n">
        <f aca="false">+(BAL!$AC$611-BAL!$AC$564)/(PROM!$AC$84+PROM!$AC$87+PROM!$AC$102+PROM!$AC$111)</f>
        <v>-0.0734425492285178</v>
      </c>
      <c r="C36" s="52" t="n">
        <f aca="false">+(BAL!$AC$611-BAL!$AC$564)/(PROM!$AC$84+PROM!$AC$87+PROM!$AC$102+PROM!$AC$108+PROM!$AC$111)</f>
        <v>-0.0709707863992604</v>
      </c>
      <c r="D36" s="52" t="n">
        <f aca="false">+(BAL!$AC$611-BAL!$AC$564)/PROM!$AC$6</f>
        <v>-0.00539738561968711</v>
      </c>
      <c r="E36" s="52" t="n">
        <f aca="false">+(BAL!$AC$611-BAL!$AC$564)/(PROM!$AC$114-PROM!$AC$105)</f>
        <v>-0.0758122794900883</v>
      </c>
      <c r="F36" s="52" t="n">
        <f aca="false">+(BAL!$AC$611-BAL!$AC$564)/BAL!$AC$560</f>
        <v>-0.0299559057462903</v>
      </c>
      <c r="G36" s="139" t="n">
        <f aca="false">+(BAL!$AC$611-BAL!$AC$564)/(PROM!$AC$84/100)</f>
        <v>-10.2422116942513</v>
      </c>
      <c r="H36" s="138"/>
    </row>
    <row r="37" customFormat="false" ht="14.65" hidden="false" customHeight="false" outlineLevel="0" collapsed="false">
      <c r="A37" s="114" t="str">
        <f aca="false">+BAL!AD8</f>
        <v>LOJA</v>
      </c>
      <c r="B37" s="52" t="n">
        <f aca="false">+(BAL!$AD$611-BAL!$AD$564)/(PROM!$AD$84+PROM!$AD$87+PROM!$AD$102+PROM!$AD$111)</f>
        <v>0.157462423155777</v>
      </c>
      <c r="C37" s="52" t="n">
        <f aca="false">+(BAL!$AD$611-BAL!$AD$564)/(PROM!$AD$84+PROM!$AD$87+PROM!$AD$102+PROM!$AD$108+PROM!$AD$111)</f>
        <v>0.157462423155777</v>
      </c>
      <c r="D37" s="52" t="n">
        <f aca="false">+(BAL!$AD$611-BAL!$AD$564)/PROM!$AD$6</f>
        <v>0.0227366058492527</v>
      </c>
      <c r="E37" s="52" t="n">
        <f aca="false">+(BAL!$AD$611-BAL!$AD$564)/(PROM!$AD$114-PROM!$AD$105)</f>
        <v>0.163114850124074</v>
      </c>
      <c r="F37" s="52" t="n">
        <f aca="false">+(BAL!$AD$611-BAL!$AD$564)/BAL!$AD$560</f>
        <v>0.0984656761480905</v>
      </c>
      <c r="G37" s="139" t="n">
        <f aca="false">+(BAL!$AD$611-BAL!$AD$564)/(PROM!$AD$84/100)</f>
        <v>21.90155</v>
      </c>
      <c r="H37" s="138"/>
    </row>
    <row r="38" customFormat="false" ht="14.65" hidden="false" customHeight="false" outlineLevel="0" collapsed="false">
      <c r="A38" s="114" t="str">
        <f aca="false">+BAL!AE8</f>
        <v>LLOYDS</v>
      </c>
      <c r="B38" s="52" t="n">
        <f aca="false">+(BAL!$AE$611-BAL!$AE$564)/(PROM!$AE$84+PROM!$AE$87+PROM!$AE$102+PROM!$AE$111)</f>
        <v>0.737245762030569</v>
      </c>
      <c r="C38" s="52" t="n">
        <f aca="false">+(BAL!$AE$611-BAL!$AE$564)/(PROM!$AE$84+PROM!$AE$87+PROM!$AE$102+PROM!$AE$108+PROM!$AE$111)</f>
        <v>0.737245762030569</v>
      </c>
      <c r="D38" s="52" t="n">
        <f aca="false">+(BAL!$AE$611-BAL!$AE$564)/PROM!$AE$6</f>
        <v>0.0338905985622962</v>
      </c>
      <c r="E38" s="52" t="n">
        <f aca="false">+(BAL!$AE$611-BAL!$AE$564)/(PROM!$AE$114-PROM!$AE$105)</f>
        <v>0.345582073533998</v>
      </c>
      <c r="F38" s="52" t="n">
        <f aca="false">+(BAL!$AE$611-BAL!$AE$564)/BAL!$AE$560</f>
        <v>0.215215354036405</v>
      </c>
      <c r="G38" s="139" t="n">
        <f aca="false">+(BAL!$AE$611-BAL!$AE$564)/(PROM!$AE$84/100)</f>
        <v>127.682107692308</v>
      </c>
      <c r="H38" s="138"/>
    </row>
    <row r="39" customFormat="false" ht="14.65" hidden="false" customHeight="false" outlineLevel="0" collapsed="false">
      <c r="A39" s="114" t="str">
        <f aca="false">+BAL!AF8</f>
        <v>MACHALA</v>
      </c>
      <c r="B39" s="52" t="n">
        <f aca="false">+(BAL!$AF$611-BAL!$AF$564)/(PROM!$AF$84+PROM!$AF$87+PROM!$AF$102+PROM!$AF$111)</f>
        <v>0.0658809823409309</v>
      </c>
      <c r="C39" s="52" t="n">
        <f aca="false">+(BAL!$AF$611-BAL!$AF$564)/(PROM!$AF$84+PROM!$AF$87+PROM!$AF$102+PROM!$AF$108+PROM!$AF$111)</f>
        <v>0.0658809823409309</v>
      </c>
      <c r="D39" s="52" t="n">
        <f aca="false">+(BAL!$AF$611-BAL!$AF$564)/PROM!$AF$6</f>
        <v>0.0101907575138716</v>
      </c>
      <c r="E39" s="52" t="n">
        <f aca="false">+(BAL!$AF$611-BAL!$AF$564)/(PROM!$AF$114-PROM!$AF$105)</f>
        <v>0.0658358786312714</v>
      </c>
      <c r="F39" s="52" t="n">
        <f aca="false">+(BAL!$AF$611-BAL!$AF$564)/BAL!$AF$560</f>
        <v>0.0339218487687496</v>
      </c>
      <c r="G39" s="139" t="n">
        <f aca="false">+(BAL!$AF$611-BAL!$AF$564)/(PROM!$AF$84/100)</f>
        <v>7.97438306184304</v>
      </c>
      <c r="H39" s="138"/>
    </row>
    <row r="40" customFormat="false" ht="14.65" hidden="false" customHeight="false" outlineLevel="0" collapsed="false">
      <c r="A40" s="114" t="str">
        <f aca="false">+BAL!AG8</f>
        <v>PACIFICO</v>
      </c>
      <c r="B40" s="52" t="n">
        <f aca="false">+(BAL!$AG$611-BAL!$AG$564)/(PROM!$AG$84+PROM!$AG$87+PROM!$AG$102+PROM!$AG$111)</f>
        <v>0.0187822616835212</v>
      </c>
      <c r="C40" s="52" t="n">
        <f aca="false">+(BAL!$AG$611-BAL!$AG$564)/(PROM!$AG$84+PROM!$AG$87+PROM!$AG$102+PROM!$AG$108+PROM!$AG$111)</f>
        <v>0.0181242530051935</v>
      </c>
      <c r="D40" s="52" t="n">
        <f aca="false">+(BAL!$AG$611-BAL!$AG$564)/PROM!$AG$6</f>
        <v>0.00260988211862761</v>
      </c>
      <c r="E40" s="52" t="n">
        <f aca="false">+(BAL!$AG$611-BAL!$AG$564)/(PROM!$AG$114-PROM!$AG$105)</f>
        <v>0.015597837594014</v>
      </c>
      <c r="F40" s="52" t="n">
        <f aca="false">+(BAL!$AG$611-BAL!$AG$564)/BAL!$AG$560</f>
        <v>0.0139270356174341</v>
      </c>
      <c r="G40" s="139" t="n">
        <f aca="false">+(BAL!$AG$611-BAL!$AG$564)/(PROM!$AG$84/100)</f>
        <v>9.78130676262336</v>
      </c>
      <c r="H40" s="138"/>
    </row>
    <row r="41" customFormat="false" ht="14.65" hidden="false" customHeight="false" outlineLevel="0" collapsed="false">
      <c r="A41" s="114" t="str">
        <f aca="false">+BAL!AH8</f>
        <v>PICHINCHA </v>
      </c>
      <c r="B41" s="52" t="n">
        <f aca="false">+(BAL!$AH$611-BAL!$AH$564)/(PROM!$AH$84+PROM!$AH$87+PROM!$AH$102+PROM!$AH$111)</f>
        <v>0.264591174453808</v>
      </c>
      <c r="C41" s="52" t="n">
        <f aca="false">+(BAL!$AH$611-BAL!$AH$564)/(PROM!$AH$84+PROM!$AH$87+PROM!$AH$102+PROM!$AH$108+PROM!$AH$111)</f>
        <v>0.264591174453808</v>
      </c>
      <c r="D41" s="52" t="n">
        <f aca="false">+(BAL!$AH$611-BAL!$AH$564)/PROM!$AH$6</f>
        <v>0.028712256870484</v>
      </c>
      <c r="E41" s="52" t="n">
        <f aca="false">+(BAL!$AH$611-BAL!$AH$564)/(PROM!$AH$114-PROM!$AH$105)</f>
        <v>0.203245858074919</v>
      </c>
      <c r="F41" s="52" t="n">
        <f aca="false">+(BAL!$AH$611-BAL!$AH$564)/BAL!$AH$560</f>
        <v>0.0460531426048679</v>
      </c>
      <c r="G41" s="139" t="n">
        <f aca="false">+(BAL!$AH$611-BAL!$AH$564)/(PROM!$AH$84/100)</f>
        <v>88.2645391752576</v>
      </c>
      <c r="H41" s="138"/>
    </row>
    <row r="42" customFormat="false" ht="14.65" hidden="false" customHeight="false" outlineLevel="0" collapsed="false">
      <c r="A42" s="114" t="str">
        <f aca="false">+BAL!AI8</f>
        <v>POPULAR</v>
      </c>
      <c r="B42" s="52" t="n">
        <f aca="false">+(BAL!$AI$611-BAL!$AI$564)/(PROM!$AI$84+PROM!$AI$87+PROM!$AI$102+PROM!$AI$111)</f>
        <v>0.0569714661193386</v>
      </c>
      <c r="C42" s="52" t="n">
        <f aca="false">+(BAL!$AI$611-BAL!$AI$564)/(PROM!$AI$84+PROM!$AI$87+PROM!$AI$102+PROM!$AI$108+PROM!$AI$111)</f>
        <v>0.0569714661193386</v>
      </c>
      <c r="D42" s="52" t="n">
        <f aca="false">+(BAL!$AI$611-BAL!$AI$564)/PROM!$AI$6</f>
        <v>0.00836296333129789</v>
      </c>
      <c r="E42" s="52" t="n">
        <f aca="false">+(BAL!$AI$611-BAL!$AI$564)/(PROM!$AI$114-PROM!$AI$105)</f>
        <v>0.0443084000975698</v>
      </c>
      <c r="F42" s="52" t="n">
        <f aca="false">+(BAL!$AI$611-BAL!$AI$564)/BAL!$AI$560</f>
        <v>0.0718070392954501</v>
      </c>
      <c r="G42" s="139" t="n">
        <f aca="false">+(BAL!$AI$611-BAL!$AI$564)/(PROM!$AI$84/100)</f>
        <v>25.2255182169935</v>
      </c>
      <c r="H42" s="138"/>
    </row>
    <row r="43" customFormat="false" ht="14.65" hidden="false" customHeight="false" outlineLevel="0" collapsed="false">
      <c r="A43" s="114" t="str">
        <f aca="false">+BAL!AJ8</f>
        <v>PRESTAMOS</v>
      </c>
      <c r="B43" s="52" t="n">
        <f aca="false">+(BAL!$AJ$611-BAL!$AJ$564)/(PROM!$AJ$84+PROM!$AJ$87+PROM!$AJ$102+PROM!$AJ$111)</f>
        <v>0.0893074950898144</v>
      </c>
      <c r="C43" s="52" t="n">
        <f aca="false">+(BAL!$AJ$611-BAL!$AJ$564)/(PROM!$AJ$84+PROM!$AJ$87+PROM!$AJ$102+PROM!$AJ$108+PROM!$AJ$111)</f>
        <v>0.0714762260583331</v>
      </c>
      <c r="D43" s="52" t="n">
        <f aca="false">+(BAL!$AJ$611-BAL!$AJ$564)/PROM!$AJ$6</f>
        <v>0.012388833860711</v>
      </c>
      <c r="E43" s="52" t="n">
        <f aca="false">+(BAL!$AJ$611-BAL!$AJ$564)/(PROM!$AJ$114-PROM!$AJ$105)</f>
        <v>0.0849290616705246</v>
      </c>
      <c r="F43" s="52" t="n">
        <f aca="false">+(BAL!$AJ$611-BAL!$AJ$564)/BAL!$AJ$560</f>
        <v>0.0533127965859385</v>
      </c>
      <c r="G43" s="139" t="n">
        <f aca="false">+(BAL!$AJ$611-BAL!$AJ$564)/(PROM!$AJ$84/100)</f>
        <v>14.3708474148484</v>
      </c>
      <c r="H43" s="138"/>
    </row>
    <row r="44" customFormat="false" ht="14.65" hidden="false" customHeight="false" outlineLevel="0" collapsed="false">
      <c r="A44" s="114" t="str">
        <f aca="false">+BAL!AK8</f>
        <v>PREVISORA</v>
      </c>
      <c r="B44" s="52" t="n">
        <f aca="false">+(BAL!$AK$611-BAL!$AK$564)/(PROM!$AK$84+PROM!$AK$87+PROM!$AK$102+PROM!$AK$111)</f>
        <v>0.239448663598656</v>
      </c>
      <c r="C44" s="52" t="n">
        <f aca="false">+(BAL!$AK$611-BAL!$AK$564)/(PROM!$AK$84+PROM!$AK$87+PROM!$AK$102+PROM!$AK$108+PROM!$AK$111)</f>
        <v>0.239448663598656</v>
      </c>
      <c r="D44" s="52" t="n">
        <f aca="false">+(BAL!$AK$611-BAL!$AK$564)/PROM!$AK$6</f>
        <v>0.0273501531829272</v>
      </c>
      <c r="E44" s="52" t="n">
        <f aca="false">+(BAL!$AK$611-BAL!$AK$564)/(PROM!$AK$114-PROM!$AK$105)</f>
        <v>0.189492951540917</v>
      </c>
      <c r="F44" s="52" t="n">
        <f aca="false">+(BAL!$AK$611-BAL!$AK$564)/BAL!$AK$560</f>
        <v>0.0970657379978768</v>
      </c>
      <c r="G44" s="139" t="n">
        <f aca="false">+(BAL!$AK$611-BAL!$AK$564)/(PROM!$AK$84/100)</f>
        <v>73.503845651919</v>
      </c>
      <c r="H44" s="138"/>
    </row>
    <row r="45" customFormat="false" ht="14.65" hidden="false" customHeight="false" outlineLevel="0" collapsed="false">
      <c r="A45" s="114" t="str">
        <f aca="false">+BAL!AL8</f>
        <v>PRODUBANCO</v>
      </c>
      <c r="B45" s="52" t="n">
        <f aca="false">+(BAL!$AL$611-BAL!$AL$564)/(PROM!$AL$84+PROM!$AL$87+PROM!$AL$102+PROM!$AL$111)</f>
        <v>0.230758370346815</v>
      </c>
      <c r="C45" s="52" t="n">
        <f aca="false">+(BAL!$AL$611-BAL!$AL$564)/(PROM!$AL$84+PROM!$AL$87+PROM!$AL$102+PROM!$AL$108+PROM!$AL$111)</f>
        <v>0.230758370346815</v>
      </c>
      <c r="D45" s="52" t="n">
        <f aca="false">+(BAL!$AL$611-BAL!$AL$564)/PROM!$AL$6</f>
        <v>0.038916194281851</v>
      </c>
      <c r="E45" s="52" t="n">
        <f aca="false">+(BAL!$AL$611-BAL!$AL$564)/(PROM!$AL$114-PROM!$AL$105)</f>
        <v>0.207775692146813</v>
      </c>
      <c r="F45" s="52" t="n">
        <f aca="false">+(BAL!$AL$611-BAL!$AL$564)/BAL!$AL$560</f>
        <v>0.199899198048598</v>
      </c>
      <c r="G45" s="139" t="n">
        <f aca="false">+(BAL!$AL$611-BAL!$AL$564)/(PROM!$AL$84/100)</f>
        <v>35.3514458333333</v>
      </c>
      <c r="H45" s="138"/>
    </row>
    <row r="46" customFormat="false" ht="14.65" hidden="false" customHeight="false" outlineLevel="0" collapsed="false">
      <c r="A46" s="114" t="str">
        <f aca="false">+BAL!AM8</f>
        <v>PROGRESO</v>
      </c>
      <c r="B46" s="52" t="n">
        <f aca="false">+(BAL!$AM$611-BAL!$AM$564)/(PROM!$AM$84+PROM!$AM$87+PROM!$AM$102+PROM!$AM$111)</f>
        <v>0.332869787328705</v>
      </c>
      <c r="C46" s="52" t="n">
        <f aca="false">+(BAL!$AM$611-BAL!$AM$564)/(PROM!$AM$84+PROM!$AM$87+PROM!$AM$102+PROM!$AM$108+PROM!$AM$111)</f>
        <v>0.332854473546859</v>
      </c>
      <c r="D46" s="52" t="n">
        <f aca="false">+(BAL!$AM$611-BAL!$AM$564)/PROM!$AM$6</f>
        <v>0.0284504153353242</v>
      </c>
      <c r="E46" s="52" t="n">
        <f aca="false">+(BAL!$AM$611-BAL!$AM$564)/(PROM!$AM$114-PROM!$AM$105)</f>
        <v>0.30143425175565</v>
      </c>
      <c r="F46" s="52" t="n">
        <f aca="false">+(BAL!$AM$611-BAL!$AM$564)/BAL!$AM$560</f>
        <v>0.081344521889122</v>
      </c>
      <c r="G46" s="139" t="n">
        <f aca="false">+(BAL!$AM$611-BAL!$AM$564)/(PROM!$AM$84/100)</f>
        <v>51.1626365541835</v>
      </c>
      <c r="H46" s="138"/>
    </row>
    <row r="47" customFormat="false" ht="14.65" hidden="false" customHeight="false" outlineLevel="0" collapsed="false">
      <c r="A47" s="114" t="str">
        <f aca="false">+BAL!AN8</f>
        <v>SOLBANCO</v>
      </c>
      <c r="B47" s="52" t="n">
        <f aca="false">+(BAL!$AN$611-BAL!$AN$564)/(PROM!$AN$84+PROM!$AN$87+PROM!$AN$102+PROM!$AN$111)</f>
        <v>0.00681129280972493</v>
      </c>
      <c r="C47" s="52" t="n">
        <f aca="false">+(BAL!$AN$611-BAL!$AN$564)/(PROM!$AN$84+PROM!$AN$87+PROM!$AN$102+PROM!$AN$108+PROM!$AN$111)</f>
        <v>0.00548160955743862</v>
      </c>
      <c r="D47" s="52" t="n">
        <f aca="false">+(BAL!$AN$611-BAL!$AN$564)/PROM!$AN$6</f>
        <v>0.000860864885585847</v>
      </c>
      <c r="E47" s="52" t="n">
        <f aca="false">+(BAL!$AN$611-BAL!$AN$564)/(PROM!$AN$114-PROM!$AN$105)</f>
        <v>0.00582590118393871</v>
      </c>
      <c r="F47" s="52" t="n">
        <f aca="false">+(BAL!$AN$611-BAL!$AN$564)/BAL!$AN$560</f>
        <v>0.00318338265427066</v>
      </c>
      <c r="G47" s="139" t="n">
        <f aca="false">+(BAL!$AN$611-BAL!$AN$564)/(PROM!$AN$84/100)</f>
        <v>0.804213128238547</v>
      </c>
      <c r="H47" s="138"/>
    </row>
    <row r="48" customFormat="false" ht="14.65" hidden="false" customHeight="false" outlineLevel="0" collapsed="false">
      <c r="A48" s="114" t="str">
        <f aca="false">+BAL!AO8</f>
        <v>SOLIDARIO</v>
      </c>
      <c r="B48" s="52" t="n">
        <f aca="false">+(BAL!$AO$611-BAL!$AO$564)/(PROM!$AO$84+PROM!$AO$87+PROM!$AO$102+PROM!$AO$111)</f>
        <v>0.072568789158871</v>
      </c>
      <c r="C48" s="52" t="n">
        <f aca="false">+(BAL!$AO$611-BAL!$AO$564)/(PROM!$AO$84+PROM!$AO$87+PROM!$AO$102+PROM!$AO$108+PROM!$AO$111)</f>
        <v>0.0717692330853594</v>
      </c>
      <c r="D48" s="52" t="n">
        <f aca="false">+(BAL!$AO$611-BAL!$AO$564)/PROM!$AO$6</f>
        <v>0.0292345426254607</v>
      </c>
      <c r="E48" s="52" t="n">
        <f aca="false">+(BAL!$AO$611-BAL!$AO$564)/(PROM!$AO$114-PROM!$AO$105)</f>
        <v>0.0883003070236676</v>
      </c>
      <c r="F48" s="52" t="n">
        <f aca="false">+(BAL!$AO$611-BAL!$AO$564)/BAL!$AO$560</f>
        <v>0.139105145801378</v>
      </c>
      <c r="G48" s="139" t="n">
        <f aca="false">+(BAL!$AO$611-BAL!$AO$564)/(PROM!$AO$84/100)</f>
        <v>9.11909971121339</v>
      </c>
      <c r="H48" s="138"/>
    </row>
    <row r="49" customFormat="false" ht="14.65" hidden="false" customHeight="false" outlineLevel="0" collapsed="false">
      <c r="A49" s="114" t="str">
        <f aca="false">+BAL!AP8</f>
        <v>SUDAMERICANO</v>
      </c>
      <c r="B49" s="52" t="n">
        <f aca="false">+(BAL!$AP$611-BAL!$AP$564)/(PROM!$AP$84+PROM!$AP$87+PROM!$AP$102+PROM!$AP$111)</f>
        <v>0.00105738361983512</v>
      </c>
      <c r="C49" s="52" t="n">
        <f aca="false">+(BAL!$AP$611-BAL!$AP$564)/(PROM!$AP$84+PROM!$AP$87+PROM!$AP$102+PROM!$AP$108+PROM!$AP$111)</f>
        <v>0.000832907750829322</v>
      </c>
      <c r="D49" s="52" t="n">
        <f aca="false">+(BAL!$AP$611-BAL!$AP$564)/PROM!$AP$6</f>
        <v>0.000693445975572033</v>
      </c>
      <c r="E49" s="52" t="n">
        <f aca="false">+(BAL!$AP$611-BAL!$AP$564)/(PROM!$AP$114-PROM!$AP$105)</f>
        <v>0.000877547484742505</v>
      </c>
      <c r="F49" s="52" t="n">
        <f aca="false">+(BAL!$AP$611-BAL!$AP$564)/BAL!$AP$560</f>
        <v>0.00588336514915459</v>
      </c>
      <c r="G49" s="139" t="n">
        <f aca="false">+(BAL!$AP$611-BAL!$AP$564)/(PROM!$AP$84/100)</f>
        <v>0.196168750000004</v>
      </c>
      <c r="H49" s="138"/>
    </row>
    <row r="50" customFormat="false" ht="14.65" hidden="false" customHeight="false" outlineLevel="0" collapsed="false">
      <c r="A50" s="114" t="str">
        <f aca="false">+BAL!AQ8</f>
        <v>TERRITORIAL</v>
      </c>
      <c r="B50" s="52" t="n">
        <f aca="false">+(BAL!$AQ$611-BAL!$AQ$564)/(PROM!$AQ$84+PROM!$AQ$87+PROM!$AQ$102+PROM!$AQ$111)</f>
        <v>0.0719568192899216</v>
      </c>
      <c r="C50" s="52" t="n">
        <f aca="false">+(BAL!$AQ$611-BAL!$AQ$564)/(PROM!$AQ$84+PROM!$AQ$87+PROM!$AQ$102+PROM!$AQ$108+PROM!$AQ$111)</f>
        <v>0.0719568192899216</v>
      </c>
      <c r="D50" s="52" t="n">
        <f aca="false">+(BAL!$AQ$611-BAL!$AQ$564)/PROM!$AQ$6</f>
        <v>0.0130514138184421</v>
      </c>
      <c r="E50" s="52" t="n">
        <f aca="false">+(BAL!$AQ$611-BAL!$AQ$564)/(PROM!$AQ$114-PROM!$AQ$105)</f>
        <v>0.0670927531870182</v>
      </c>
      <c r="F50" s="52" t="n">
        <f aca="false">+(BAL!$AQ$611-BAL!$AQ$564)/BAL!$AQ$560</f>
        <v>0.0912782584112861</v>
      </c>
      <c r="G50" s="139" t="n">
        <f aca="false">+(BAL!$AQ$611-BAL!$AQ$564)/(PROM!$AQ$84/100)</f>
        <v>11.4095617977528</v>
      </c>
      <c r="H50" s="138"/>
    </row>
    <row r="51" customFormat="false" ht="14.65" hidden="false" customHeight="false" outlineLevel="0" collapsed="false">
      <c r="A51" s="114" t="str">
        <f aca="false">+BAL!AR8</f>
        <v>TUNGURAHUA</v>
      </c>
      <c r="B51" s="52" t="n">
        <f aca="false">+(BAL!$AR$611-BAL!$AR$564)/(PROM!$AR$84+PROM!$AR$87+PROM!$AR$102+PROM!$AR$111)</f>
        <v>0.00231383359030855</v>
      </c>
      <c r="C51" s="52" t="n">
        <f aca="false">+(BAL!$AR$611-BAL!$AR$564)/(PROM!$AR$84+PROM!$AR$87+PROM!$AR$102+PROM!$AR$108+PROM!$AR$111)</f>
        <v>0.00190989645967931</v>
      </c>
      <c r="D51" s="52" t="n">
        <f aca="false">+(BAL!$AR$611-BAL!$AR$564)/PROM!$AR$6</f>
        <v>0.00022194322426681</v>
      </c>
      <c r="E51" s="52" t="n">
        <f aca="false">+(BAL!$AR$611-BAL!$AR$564)/(PROM!$AR$114-PROM!$AR$105)</f>
        <v>0.00190711295006452</v>
      </c>
      <c r="F51" s="52" t="n">
        <f aca="false">+(BAL!$AR$611-BAL!$AR$564)/BAL!$AR$560</f>
        <v>0.000823627687678527</v>
      </c>
      <c r="G51" s="139" t="n">
        <f aca="false">+(BAL!$AR$611-BAL!$AR$564)/(PROM!$AR$84/100)</f>
        <v>0.360316923076932</v>
      </c>
      <c r="H51" s="138"/>
    </row>
    <row r="52" customFormat="false" ht="14.65" hidden="false" customHeight="false" outlineLevel="0" collapsed="false">
      <c r="A52" s="114" t="str">
        <f aca="false">+BAL!AS8</f>
        <v>UNIBANCO</v>
      </c>
      <c r="B52" s="52" t="n">
        <f aca="false">+(BAL!$AS$611-BAL!$AS$564)/(PROM!$AS$84+PROM!$AS$87+PROM!$AS$102+PROM!$AS$111)</f>
        <v>0.0823168163698314</v>
      </c>
      <c r="C52" s="52" t="n">
        <f aca="false">+(BAL!$AS$611-BAL!$AS$564)/(PROM!$AS$84+PROM!$AS$87+PROM!$AS$102+PROM!$AS$108+PROM!$AS$111)</f>
        <v>0.0823168163698314</v>
      </c>
      <c r="D52" s="52" t="n">
        <f aca="false">+(BAL!$AS$611-BAL!$AS$564)/PROM!$AS$6</f>
        <v>0.017050669585633</v>
      </c>
      <c r="E52" s="52" t="n">
        <f aca="false">+(BAL!$AS$611-BAL!$AS$564)/(PROM!$AS$114-PROM!$AS$105)</f>
        <v>0.0803882471513069</v>
      </c>
      <c r="F52" s="52" t="n">
        <f aca="false">+(BAL!$AS$611-BAL!$AS$564)/BAL!$AS$560</f>
        <v>0.0419919776592276</v>
      </c>
      <c r="G52" s="139" t="n">
        <f aca="false">+(BAL!$AS$611-BAL!$AS$564)/(PROM!$AS$84/100)</f>
        <v>12.5555347498684</v>
      </c>
      <c r="H52" s="138"/>
    </row>
    <row r="53" customFormat="false" ht="14.65" hidden="false" customHeight="false" outlineLevel="0" collapsed="false">
      <c r="A53" s="114" t="str">
        <f aca="false">+BAL!AT8</f>
        <v>UNION</v>
      </c>
      <c r="B53" s="52" t="n">
        <f aca="false">+(BAL!$AT$611-BAL!$AT$564)/(PROM!$AT$84+PROM!$AT$87+PROM!$AT$102+PROM!$AT$111)</f>
        <v>0.0202287729068285</v>
      </c>
      <c r="C53" s="52" t="n">
        <f aca="false">+(BAL!$AT$611-BAL!$AT$564)/(PROM!$AT$84+PROM!$AT$87+PROM!$AT$102+PROM!$AT$108+PROM!$AT$111)</f>
        <v>0.0186809363371998</v>
      </c>
      <c r="D53" s="52" t="n">
        <f aca="false">+(BAL!$AT$611-BAL!$AT$564)/PROM!$AT$6</f>
        <v>0.00349844548676677</v>
      </c>
      <c r="E53" s="52" t="n">
        <f aca="false">+(BAL!$AT$611-BAL!$AT$564)/(PROM!$AT$114-PROM!$AT$105)</f>
        <v>0.0223473593349111</v>
      </c>
      <c r="F53" s="52" t="n">
        <f aca="false">+(BAL!$AT$611-BAL!$AT$564)/BAL!$AT$560</f>
        <v>0.0197006751879132</v>
      </c>
      <c r="G53" s="139" t="n">
        <f aca="false">+(BAL!$AT$611-BAL!$AT$564)/(PROM!$AT$84/100)</f>
        <v>2.51596627846388</v>
      </c>
      <c r="H53" s="138"/>
    </row>
    <row r="54" customFormat="false" ht="14.65" hidden="false" customHeight="false" outlineLevel="0" collapsed="false">
      <c r="A54" s="114"/>
      <c r="B54" s="52"/>
      <c r="C54" s="52"/>
      <c r="D54" s="52"/>
      <c r="E54" s="52"/>
      <c r="F54" s="52"/>
      <c r="G54" s="141"/>
      <c r="H54" s="138"/>
    </row>
    <row r="55" customFormat="false" ht="16.5" hidden="false" customHeight="true" outlineLevel="0" collapsed="false">
      <c r="A55" s="114" t="str">
        <f aca="false">+BAL!AU8</f>
        <v>TOTAL SISTEMA</v>
      </c>
      <c r="B55" s="52" t="n">
        <f aca="false">+(BAL!$AU$611-BAL!$AU$564)/(PROM!$AU$84+PROM!$AU$87+PROM!$AU$102+PROM!$AU$111)</f>
        <v>0.10245814549743</v>
      </c>
      <c r="C55" s="52" t="n">
        <f aca="false">+(BAL!$AU$611-BAL!$AU$564)/(PROM!$AU$84+PROM!$AU$87+PROM!$AU$102+PROM!$AU$108+PROM!$AU$111)</f>
        <v>0.0886378847572629</v>
      </c>
      <c r="D55" s="52" t="n">
        <f aca="false">+(BAL!$AU$611-BAL!$AU$564)/PROM!$AU$6</f>
        <v>0.0139906690123936</v>
      </c>
      <c r="E55" s="52" t="n">
        <f aca="false">+(BAL!$AU$611-BAL!$AU$564)/(PROM!$AU$114-PROM!$AU$105)</f>
        <v>0.0991520717803663</v>
      </c>
      <c r="F55" s="52" t="n">
        <f aca="false">+(BAL!$AU$611-BAL!$AU$564)/BAL!$AU$560</f>
        <v>0.0541684389257362</v>
      </c>
      <c r="G55" s="139" t="n">
        <f aca="false">+(BAL!$AU$611-BAL!$AU$564)/(PROM!$AU$84/100)</f>
        <v>18.5141892734561</v>
      </c>
      <c r="H55" s="138"/>
    </row>
    <row r="56" customFormat="false" ht="3.75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8"/>
    </row>
    <row r="57" customFormat="false" ht="16.5" hidden="false" customHeight="true" outlineLevel="0" collapsed="false">
      <c r="A57" s="35" t="s">
        <v>873</v>
      </c>
      <c r="G57" s="142" t="s">
        <v>874</v>
      </c>
      <c r="H57" s="143" t="s">
        <v>942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2.16527777777778" right="0" top="1.5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8" t="s">
        <v>98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</row>
    <row r="2" customFormat="false" ht="21.7" hidden="false" customHeight="false" outlineLevel="0" collapsed="false">
      <c r="A2" s="98" t="s">
        <v>972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21.7" hidden="false" customHeight="false" outlineLevel="0" collapsed="false">
      <c r="A3" s="144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8" customFormat="true" ht="21.75" hidden="false" customHeight="true" outlineLevel="0" collapsed="false">
      <c r="A5" s="145"/>
      <c r="B5" s="146" t="s">
        <v>982</v>
      </c>
      <c r="C5" s="146"/>
      <c r="D5" s="146"/>
      <c r="E5" s="146"/>
      <c r="F5" s="146"/>
      <c r="G5" s="146"/>
      <c r="H5" s="147"/>
      <c r="I5" s="147"/>
      <c r="J5" s="136" t="s">
        <v>983</v>
      </c>
      <c r="K5" s="136"/>
      <c r="L5" s="136"/>
      <c r="M5" s="136"/>
      <c r="N5" s="136"/>
      <c r="O5" s="136"/>
      <c r="P5" s="136"/>
      <c r="Q5" s="136"/>
    </row>
    <row r="6" customFormat="false" ht="6.75" hidden="false" customHeight="true" outlineLevel="0" collapsed="false">
      <c r="A6" s="137"/>
      <c r="B6" s="116"/>
      <c r="C6" s="116"/>
      <c r="D6" s="116"/>
      <c r="E6" s="116"/>
      <c r="F6" s="116"/>
      <c r="G6" s="116"/>
      <c r="H6" s="13"/>
      <c r="I6" s="13"/>
      <c r="J6" s="116"/>
      <c r="K6" s="116"/>
      <c r="L6" s="116"/>
      <c r="M6" s="116"/>
      <c r="N6" s="116"/>
      <c r="O6" s="116"/>
      <c r="P6" s="116"/>
      <c r="Q6" s="138"/>
    </row>
    <row r="7" s="22" customFormat="true" ht="9.75" hidden="false" customHeight="true" outlineLevel="0" collapsed="false">
      <c r="A7" s="101"/>
      <c r="B7" s="102" t="s">
        <v>984</v>
      </c>
      <c r="C7" s="102" t="s">
        <v>985</v>
      </c>
      <c r="D7" s="102" t="s">
        <v>985</v>
      </c>
      <c r="E7" s="102" t="s">
        <v>986</v>
      </c>
      <c r="F7" s="102" t="s">
        <v>987</v>
      </c>
      <c r="G7" s="102" t="s">
        <v>988</v>
      </c>
      <c r="H7" s="102"/>
      <c r="I7" s="102"/>
      <c r="J7" s="102" t="s">
        <v>989</v>
      </c>
      <c r="K7" s="102" t="s">
        <v>989</v>
      </c>
      <c r="L7" s="102" t="s">
        <v>989</v>
      </c>
      <c r="M7" s="102" t="s">
        <v>990</v>
      </c>
      <c r="N7" s="102" t="s">
        <v>990</v>
      </c>
      <c r="O7" s="102" t="s">
        <v>990</v>
      </c>
      <c r="P7" s="102" t="s">
        <v>990</v>
      </c>
      <c r="Q7" s="104"/>
    </row>
    <row r="8" s="22" customFormat="true" ht="9.75" hidden="false" customHeight="true" outlineLevel="0" collapsed="false">
      <c r="A8" s="105"/>
      <c r="B8" s="102" t="s">
        <v>991</v>
      </c>
      <c r="C8" s="102" t="s">
        <v>992</v>
      </c>
      <c r="D8" s="102" t="s">
        <v>992</v>
      </c>
      <c r="E8" s="102" t="s">
        <v>993</v>
      </c>
      <c r="F8" s="102" t="s">
        <v>994</v>
      </c>
      <c r="G8" s="102" t="s">
        <v>994</v>
      </c>
      <c r="H8" s="102"/>
      <c r="I8" s="102"/>
      <c r="J8" s="102" t="s">
        <v>995</v>
      </c>
      <c r="K8" s="102" t="s">
        <v>996</v>
      </c>
      <c r="L8" s="102" t="s">
        <v>997</v>
      </c>
      <c r="M8" s="102" t="s">
        <v>995</v>
      </c>
      <c r="N8" s="102" t="s">
        <v>996</v>
      </c>
      <c r="O8" s="102" t="s">
        <v>949</v>
      </c>
      <c r="P8" s="102" t="s">
        <v>994</v>
      </c>
      <c r="Q8" s="104"/>
    </row>
    <row r="9" s="22" customFormat="true" ht="9.75" hidden="false" customHeight="true" outlineLevel="0" collapsed="false">
      <c r="A9" s="106"/>
      <c r="B9" s="107" t="s">
        <v>998</v>
      </c>
      <c r="C9" s="107" t="s">
        <v>999</v>
      </c>
      <c r="D9" s="107" t="s">
        <v>1000</v>
      </c>
      <c r="E9" s="107" t="s">
        <v>1001</v>
      </c>
      <c r="F9" s="107" t="s">
        <v>901</v>
      </c>
      <c r="G9" s="107" t="s">
        <v>901</v>
      </c>
      <c r="H9" s="107"/>
      <c r="I9" s="107"/>
      <c r="J9" s="107" t="s">
        <v>901</v>
      </c>
      <c r="K9" s="107" t="s">
        <v>1002</v>
      </c>
      <c r="L9" s="107" t="s">
        <v>901</v>
      </c>
      <c r="M9" s="107" t="s">
        <v>901</v>
      </c>
      <c r="N9" s="107" t="s">
        <v>1002</v>
      </c>
      <c r="O9" s="107" t="s">
        <v>1003</v>
      </c>
      <c r="P9" s="107" t="s">
        <v>901</v>
      </c>
      <c r="Q9" s="109"/>
    </row>
    <row r="10" customFormat="false" ht="21.75" hidden="false" customHeight="true" outlineLevel="0" collapsed="false">
      <c r="A10" s="110" t="str">
        <f aca="false">+BAL!C8</f>
        <v>ABN AMRO</v>
      </c>
      <c r="B10" s="52" t="n">
        <f aca="false">+((BAL!$C$612+BAL!$C$621+BAL!$C$626+BAL!$C$635)-(BAL!$C$565+BAL!$C$575+BAL!$C$595))/(BAL!$C$612+BAL!$C$621+BAL!$C$626+BAL!$C$635+BAL!$C$643)</f>
        <v>0.486809176160717</v>
      </c>
      <c r="C10" s="52" t="n">
        <f aca="false">+((BAL!$C$612+BAL!$C$621+BAL!$C$626+BAL!$C$635)-(BAL!$C$565+BAL!$C$575+BAL!$C$595)+BAL!$C$643)/(PROM!$C$12+PROM!$C$15+(PROM!$C$18-PROM!$C$21)+(PROM!$C$24-PROM!$C$27)+PROM!$C$33+PROM!$C$42+(PROM!$C$48-PROM!$C$51))</f>
        <v>0.0755275531540013</v>
      </c>
      <c r="D10" s="52" t="n">
        <f aca="false">+((BAL!$C$612+BAL!$C$621+BAL!$C$626+BAL!$C$635)-(BAL!$C$565+BAL!$C$575+BAL!$C$595)+BAL!$C$643)/(BAL!$C$581+BAL!$C$585)</f>
        <v>1.08163889494457</v>
      </c>
      <c r="E10" s="52" t="n">
        <f aca="false">+(BAL!$C$640-BAL!$C$601)/(BAL!$C$612+BAL!$C$621+BAL!$C$626+BAL!$C$635)</f>
        <v>0.0351349575240198</v>
      </c>
      <c r="F10" s="52" t="n">
        <f aca="false">+(BAL!$C$612+BAL!$C$621+BAL!$C$626+BAL!$C$635)/(PROM!$C$12+PROM!$C$15+(PROM!$C$18-PROM!$C$21)+(PROM!$C$24-PROM!$C$27)+PROM!$C$33+PROM!$C$42+(PROM!$C$48-PROM!$C$51))</f>
        <v>0.139114132704455</v>
      </c>
      <c r="G10" s="52" t="n">
        <f aca="false">+(BAL!$C$565+BAL!$C$575+BAL!$C$595)/(PROM!$C$12+PROM!$C$15+(PROM!$C$18-PROM!$C$21)+(PROM!$C$24-PROM!$C$27)+PROM!$C$33+PROM!$C$42+(PROM!$C$48-PROM!$C$51))</f>
        <v>0.0688364239454074</v>
      </c>
      <c r="H10" s="132"/>
      <c r="I10" s="132"/>
      <c r="J10" s="52" t="n">
        <f aca="false">+(BAL!$C$581+BAL!$C$585)/PROM!$C$6</f>
        <v>0.0603434752096311</v>
      </c>
      <c r="K10" s="52" t="n">
        <f aca="false">+(BAL!$C$581+BAL!$C$585)/(PROM!$C$6+PROM!$C$117)</f>
        <v>0.0427191748099464</v>
      </c>
      <c r="L10" s="52" t="n">
        <f aca="false">+(BAL!$C$581+BAL!$C$585)/(PROM!$C$54+PROM!$C$60+PROM!$C$66+PROM!$C$69+PROM!$C$72+PROM!$C$75+PROM!$C$78+PROM!$C$81)</f>
        <v>0.0703343168881102</v>
      </c>
      <c r="M10" s="52" t="n">
        <f aca="false">+BAL!$C$581/PROM!$C$6</f>
        <v>0.0350888580914785</v>
      </c>
      <c r="N10" s="52" t="n">
        <f aca="false">+BAL!$C$581/(PROM!$C$6+PROM!$C$117)</f>
        <v>0.0248405823079283</v>
      </c>
      <c r="O10" s="52" t="n">
        <f aca="false">+BAL!$C$581/(BAL!$C$565+BAL!$C$575+BAL!$C$581+BAL!$C$585+BAL!$C$591+BAL!$C$595+BAL!$C$604)</f>
        <v>0.273306342272103</v>
      </c>
      <c r="P10" s="52" t="n">
        <f aca="false">+BAL!$C$581/(PROM!$C$12+PROM!$C$15+(PROM!$C$18-PROM!$C$21)+(PROM!$C$24-PROM!$C$27)+PROM!$C$33+PROM!$C$42+(PROM!$C$48-PROM!$C$51))</f>
        <v>0.0406033658878907</v>
      </c>
      <c r="Q10" s="113"/>
      <c r="R10" s="52"/>
    </row>
    <row r="11" customFormat="false" ht="14.65" hidden="false" customHeight="false" outlineLevel="0" collapsed="false">
      <c r="A11" s="114" t="str">
        <f aca="false">+BAL!D8</f>
        <v>AMAZONAS</v>
      </c>
      <c r="B11" s="52" t="n">
        <f aca="false">+((BAL!$D$612+BAL!$D$621+BAL!$D$626+BAL!$D$635)-(BAL!$D$565+BAL!$D$575+BAL!$D$595))/(BAL!$D$612+BAL!$D$621+BAL!$D$626+BAL!$D$635+BAL!$D$643)</f>
        <v>0.362582841762611</v>
      </c>
      <c r="C11" s="52" t="n">
        <f aca="false">+((BAL!$D$612+BAL!$D$621+BAL!$D$626+BAL!$D$635)-(BAL!$D$565+BAL!$D$575+BAL!$D$595)+BAL!$D$643)/(PROM!$D$12+PROM!$D$15+(PROM!$D$18-PROM!$D$21)+(PROM!$D$24-PROM!$D$27)+PROM!$D$33+PROM!$D$42+(PROM!$D$48-PROM!$D$51))</f>
        <v>0.104383529523992</v>
      </c>
      <c r="D11" s="52" t="n">
        <f aca="false">+((BAL!$D$612+BAL!$D$621+BAL!$D$626+BAL!$D$635)-(BAL!$D$565+BAL!$D$575+BAL!$D$595)+BAL!$D$643)/(BAL!$D$581+BAL!$D$585)</f>
        <v>1.49332459116498</v>
      </c>
      <c r="E11" s="52" t="n">
        <f aca="false">+(BAL!$D$640-BAL!$D$601)/(BAL!$D$612+BAL!$D$621+BAL!$D$626+BAL!$D$635)</f>
        <v>0.0121055018652705</v>
      </c>
      <c r="F11" s="52" t="n">
        <f aca="false">+(BAL!$D$612+BAL!$D$621+BAL!$D$626+BAL!$D$635)/(PROM!$D$12+PROM!$D$15+(PROM!$D$18-PROM!$D$21)+(PROM!$D$24-PROM!$D$27)+PROM!$D$33+PROM!$D$42+(PROM!$D$48-PROM!$D$51))</f>
        <v>0.250131543341248</v>
      </c>
      <c r="G11" s="52" t="n">
        <f aca="false">+(BAL!$D$565+BAL!$D$575+BAL!$D$595)/(PROM!$D$12+PROM!$D$15+(PROM!$D$18-PROM!$D$21)+(PROM!$D$24-PROM!$D$27)+PROM!$D$33+PROM!$D$42+(PROM!$D$48-PROM!$D$51))</f>
        <v>0.15579520016458</v>
      </c>
      <c r="H11" s="52"/>
      <c r="I11" s="52"/>
      <c r="J11" s="52" t="n">
        <f aca="false">+(BAL!$D$581+BAL!$D$585)/PROM!$D$6</f>
        <v>0.0495655350480905</v>
      </c>
      <c r="K11" s="52" t="n">
        <f aca="false">+(BAL!$D$581+BAL!$D$585)/(PROM!$D$6+PROM!$D$117)</f>
        <v>0.0330086917247317</v>
      </c>
      <c r="L11" s="52" t="n">
        <f aca="false">+(BAL!$D$581+BAL!$D$585)/(PROM!$D$54+PROM!$D$60+PROM!$D$66+PROM!$D$69+PROM!$D$72+PROM!$D$75+PROM!$D$78+PROM!$D$81)</f>
        <v>0.0685820845430681</v>
      </c>
      <c r="M11" s="52" t="n">
        <f aca="false">+BAL!$D$581/PROM!$D$6</f>
        <v>0.0291631508806427</v>
      </c>
      <c r="N11" s="52" t="n">
        <f aca="false">+BAL!$D$581/(PROM!$D$6+PROM!$D$117)</f>
        <v>0.0194215084374048</v>
      </c>
      <c r="O11" s="52" t="n">
        <f aca="false">+BAL!$D$581/(BAL!$D$565+BAL!$D$575+BAL!$D$581+BAL!$D$585+BAL!$D$591+BAL!$D$595+BAL!$D$604)</f>
        <v>0.160266384276756</v>
      </c>
      <c r="P11" s="52" t="n">
        <f aca="false">+BAL!$D$581/(PROM!$D$12+PROM!$D$15+(PROM!$D$18-PROM!$D$21)+(PROM!$D$24-PROM!$D$27)+PROM!$D$33+PROM!$D$42+(PROM!$D$48-PROM!$D$51))</f>
        <v>0.0411275090723497</v>
      </c>
      <c r="Q11" s="53"/>
      <c r="R11" s="52"/>
    </row>
    <row r="12" customFormat="false" ht="14.65" hidden="false" customHeight="false" outlineLevel="0" collapsed="false">
      <c r="A12" s="114" t="str">
        <f aca="false">+BAL!E8</f>
        <v>ASERVAL</v>
      </c>
      <c r="B12" s="52" t="n">
        <f aca="false">+((BAL!$E$612+BAL!$E$621+BAL!$E$626+BAL!$E$635)-(BAL!$E$565+BAL!$E$575+BAL!$E$595))/(BAL!$E$612+BAL!$E$621+BAL!$E$626+BAL!$E$635+BAL!$E$643)</f>
        <v>0.329921570994262</v>
      </c>
      <c r="C12" s="52" t="n">
        <f aca="false">+((BAL!$E$612+BAL!$E$621+BAL!$E$626+BAL!$E$635)-(BAL!$E$565+BAL!$E$575+BAL!$E$595)+BAL!$E$643)/(PROM!$E$12+PROM!$E$15+(PROM!$E$18-PROM!$E$21)+(PROM!$E$24-PROM!$E$27)+PROM!$E$33+PROM!$E$42+(PROM!$E$48-PROM!$E$51))</f>
        <v>0.0695409312949667</v>
      </c>
      <c r="D12" s="52" t="n">
        <f aca="false">+((BAL!$E$612+BAL!$E$621+BAL!$E$626+BAL!$E$635)-(BAL!$E$565+BAL!$E$575+BAL!$E$595)+BAL!$E$643)/(BAL!$E$581+BAL!$E$585)</f>
        <v>1.91831387777791</v>
      </c>
      <c r="E12" s="52" t="n">
        <f aca="false">+(BAL!$E$640-BAL!$E$601)/(BAL!$E$612+BAL!$E$621+BAL!$E$626+BAL!$E$635)</f>
        <v>0.0241892839609793</v>
      </c>
      <c r="F12" s="52" t="n">
        <f aca="false">+(BAL!$E$612+BAL!$E$621+BAL!$E$626+BAL!$E$635)/(PROM!$E$12+PROM!$E$15+(PROM!$E$18-PROM!$E$21)+(PROM!$E$24-PROM!$E$27)+PROM!$E$33+PROM!$E$42+(PROM!$E$48-PROM!$E$51))</f>
        <v>0.172160022229458</v>
      </c>
      <c r="G12" s="52" t="n">
        <f aca="false">+(BAL!$E$565+BAL!$E$575+BAL!$E$595)/(PROM!$E$12+PROM!$E$15+(PROM!$E$18-PROM!$E$21)+(PROM!$E$24-PROM!$E$27)+PROM!$E$33+PROM!$E$42+(PROM!$E$48-PROM!$E$51))</f>
        <v>0.112199826051894</v>
      </c>
      <c r="H12" s="52"/>
      <c r="I12" s="52"/>
      <c r="J12" s="52" t="n">
        <f aca="false">+(BAL!$E$581+BAL!$E$585)/PROM!$E$6</f>
        <v>0.0315100122941055</v>
      </c>
      <c r="K12" s="52" t="n">
        <f aca="false">+(BAL!$E$581+BAL!$E$585)/(PROM!$E$6+PROM!$E$117)</f>
        <v>0.0230204580054306</v>
      </c>
      <c r="L12" s="52" t="n">
        <f aca="false">+(BAL!$E$581+BAL!$E$585)/(PROM!$E$54+PROM!$E$60+PROM!$E$66+PROM!$E$69+PROM!$E$72+PROM!$E$75+PROM!$E$78+PROM!$E$81)</f>
        <v>0.0405954676713996</v>
      </c>
      <c r="M12" s="52" t="n">
        <f aca="false">+BAL!$E$581/PROM!$E$6</f>
        <v>0.0100936320371933</v>
      </c>
      <c r="N12" s="52" t="n">
        <f aca="false">+BAL!$E$581/(PROM!$E$6+PROM!$E$117)</f>
        <v>0.00737416508332953</v>
      </c>
      <c r="O12" s="52" t="n">
        <f aca="false">+BAL!$E$581/(BAL!$E$565+BAL!$E$575+BAL!$E$581+BAL!$E$585+BAL!$E$591+BAL!$E$595+BAL!$E$604)</f>
        <v>0.074222442765653</v>
      </c>
      <c r="P12" s="52" t="n">
        <f aca="false">+BAL!$E$581/(PROM!$E$12+PROM!$E$15+(PROM!$E$18-PROM!$E$21)+(PROM!$E$24-PROM!$E$27)+PROM!$E$33+PROM!$E$42+(PROM!$E$48-PROM!$E$51))</f>
        <v>0.0116123396408869</v>
      </c>
      <c r="Q12" s="53"/>
      <c r="R12" s="52"/>
    </row>
    <row r="13" customFormat="false" ht="14.65" hidden="false" customHeight="false" outlineLevel="0" collapsed="false">
      <c r="A13" s="114" t="str">
        <f aca="false">+BAL!F8</f>
        <v>AUSTRO</v>
      </c>
      <c r="B13" s="52" t="n">
        <f aca="false">+((BAL!$F$612+BAL!$F$621+BAL!$F$626+BAL!$F$635)-(BAL!$F$565+BAL!$F$575+BAL!$F$595))/(BAL!$F$612+BAL!$F$621+BAL!$F$626+BAL!$F$635+BAL!$F$643)</f>
        <v>0.205544836348953</v>
      </c>
      <c r="C13" s="52" t="n">
        <f aca="false">+((BAL!$F$612+BAL!$F$621+BAL!$F$626+BAL!$F$635)-(BAL!$F$565+BAL!$F$575+BAL!$F$595)+BAL!$F$643)/(PROM!$F$12+PROM!$F$15+(PROM!$F$18-PROM!$F$21)+(PROM!$F$24-PROM!$F$27)+PROM!$F$33+PROM!$F$42+(PROM!$F$48-PROM!$F$51))</f>
        <v>0.102450552169357</v>
      </c>
      <c r="D13" s="52" t="n">
        <f aca="false">+((BAL!$F$612+BAL!$F$621+BAL!$F$626+BAL!$F$635)-(BAL!$F$565+BAL!$F$575+BAL!$F$595)+BAL!$F$643)/(BAL!$F$581+BAL!$F$585)</f>
        <v>1.38303567047107</v>
      </c>
      <c r="E13" s="52" t="n">
        <f aca="false">+(BAL!$F$640-BAL!$F$601)/(BAL!$F$612+BAL!$F$621+BAL!$F$626+BAL!$F$635)</f>
        <v>0.0124883193440656</v>
      </c>
      <c r="F13" s="52" t="n">
        <f aca="false">+(BAL!$F$612+BAL!$F$621+BAL!$F$626+BAL!$F$635)/(PROM!$F$12+PROM!$F$15+(PROM!$F$18-PROM!$F$21)+(PROM!$F$24-PROM!$F$27)+PROM!$F$33+PROM!$F$42+(PROM!$F$48-PROM!$F$51))</f>
        <v>0.414817989199117</v>
      </c>
      <c r="G13" s="52" t="n">
        <f aca="false">+(BAL!$F$565+BAL!$F$575+BAL!$F$595)/(PROM!$F$12+PROM!$F$15+(PROM!$F$18-PROM!$F$21)+(PROM!$F$24-PROM!$F$27)+PROM!$F$33+PROM!$F$42+(PROM!$F$48-PROM!$F$51))</f>
        <v>0.326623942426004</v>
      </c>
      <c r="H13" s="52"/>
      <c r="I13" s="52"/>
      <c r="J13" s="52" t="n">
        <f aca="false">+(BAL!$F$581+BAL!$F$585)/PROM!$F$6</f>
        <v>0.052731635280207</v>
      </c>
      <c r="K13" s="52" t="n">
        <f aca="false">+(BAL!$F$581+BAL!$F$585)/(PROM!$F$6+PROM!$F$117)</f>
        <v>0.0322593139837959</v>
      </c>
      <c r="L13" s="52" t="n">
        <f aca="false">+(BAL!$F$581+BAL!$F$585)/(PROM!$F$54+PROM!$F$60+PROM!$F$66+PROM!$F$69+PROM!$F$72+PROM!$F$75+PROM!$F$78+PROM!$F$81)</f>
        <v>0.0633114164512854</v>
      </c>
      <c r="M13" s="52" t="n">
        <f aca="false">+BAL!$F$581/PROM!$F$6</f>
        <v>0.0318291066717005</v>
      </c>
      <c r="N13" s="52" t="n">
        <f aca="false">+BAL!$F$581/(PROM!$F$6+PROM!$F$117)</f>
        <v>0.0194719003211252</v>
      </c>
      <c r="O13" s="52" t="n">
        <f aca="false">+BAL!$F$581/(BAL!$F$565+BAL!$F$575+BAL!$F$581+BAL!$F$585+BAL!$F$591+BAL!$F$595+BAL!$F$604)</f>
        <v>0.106310301424075</v>
      </c>
      <c r="P13" s="52" t="n">
        <f aca="false">+BAL!$F$581/(PROM!$F$12+PROM!$F$15+(PROM!$F$18-PROM!$F$21)+(PROM!$F$24-PROM!$F$27)+PROM!$F$33+PROM!$F$42+(PROM!$F$48-PROM!$F$51))</f>
        <v>0.0447130332079983</v>
      </c>
      <c r="Q13" s="53"/>
      <c r="R13" s="52"/>
    </row>
    <row r="14" customFormat="false" ht="14.65" hidden="false" customHeight="false" outlineLevel="0" collapsed="false">
      <c r="A14" s="114" t="str">
        <f aca="false">+BAL!G8</f>
        <v>AZUAY</v>
      </c>
      <c r="B14" s="52" t="n">
        <f aca="false">+((BAL!$G$612+BAL!$G$621+BAL!$G$626+BAL!$G$635)-(BAL!$G$565+BAL!$G$575+BAL!$G$595))/(BAL!$G$612+BAL!$G$621+BAL!$G$626+BAL!$G$635+BAL!$G$643)</f>
        <v>0.166182631645818</v>
      </c>
      <c r="C14" s="52" t="n">
        <f aca="false">+((BAL!$G$612+BAL!$G$621+BAL!$G$626+BAL!$G$635)-(BAL!$G$565+BAL!$G$575+BAL!$G$595)+BAL!$G$643)/(PROM!$G$12+PROM!$G$15+(PROM!$G$18-PROM!$G$21)+(PROM!$G$24-PROM!$G$27)+PROM!$G$33+PROM!$G$42+(PROM!$G$48-PROM!$G$51))</f>
        <v>0.0757981742583075</v>
      </c>
      <c r="D14" s="52" t="n">
        <f aca="false">+((BAL!$G$612+BAL!$G$621+BAL!$G$626+BAL!$G$635)-(BAL!$G$565+BAL!$G$575+BAL!$G$595)+BAL!$G$643)/(BAL!$G$581+BAL!$G$585)</f>
        <v>1.15741617882073</v>
      </c>
      <c r="E14" s="52" t="n">
        <f aca="false">+(BAL!$G$640-BAL!$G$601)/(BAL!$G$612+BAL!$G$621+BAL!$G$626+BAL!$G$635)</f>
        <v>0.013857142379876</v>
      </c>
      <c r="F14" s="52" t="n">
        <f aca="false">+(BAL!$G$612+BAL!$G$621+BAL!$G$626+BAL!$G$635)/(PROM!$G$12+PROM!$G$15+(PROM!$G$18-PROM!$G$21)+(PROM!$G$24-PROM!$G$27)+PROM!$G$33+PROM!$G$42+(PROM!$G$48-PROM!$G$51))</f>
        <v>0.371433273285778</v>
      </c>
      <c r="G14" s="52" t="n">
        <f aca="false">+(BAL!$G$565+BAL!$G$575+BAL!$G$595)/(PROM!$G$12+PROM!$G$15+(PROM!$G$18-PROM!$G$21)+(PROM!$G$24-PROM!$G$27)+PROM!$G$33+PROM!$G$42+(PROM!$G$48-PROM!$G$51))</f>
        <v>0.307702175865166</v>
      </c>
      <c r="H14" s="52"/>
      <c r="I14" s="52"/>
      <c r="J14" s="52" t="n">
        <f aca="false">+(BAL!$G$581+BAL!$G$585)/PROM!$G$6</f>
        <v>0.0443207703013138</v>
      </c>
      <c r="K14" s="52" t="n">
        <f aca="false">+(BAL!$G$581+BAL!$G$585)/(PROM!$G$6+PROM!$G$117)</f>
        <v>0.0388666024447084</v>
      </c>
      <c r="L14" s="52" t="n">
        <f aca="false">+(BAL!$G$581+BAL!$G$585)/(PROM!$G$54+PROM!$G$60+PROM!$G$66+PROM!$G$69+PROM!$G$72+PROM!$G$75+PROM!$G$78+PROM!$G$81)</f>
        <v>0.0505839243283618</v>
      </c>
      <c r="M14" s="52" t="n">
        <f aca="false">+BAL!$G$581/PROM!$G$6</f>
        <v>0.0218256459591963</v>
      </c>
      <c r="N14" s="52" t="n">
        <f aca="false">+BAL!$G$581/(PROM!$G$6+PROM!$G$117)</f>
        <v>0.0191397554426055</v>
      </c>
      <c r="O14" s="52" t="n">
        <f aca="false">+BAL!$G$581/(BAL!$G$565+BAL!$G$575+BAL!$G$581+BAL!$G$585+BAL!$G$591+BAL!$G$595+BAL!$G$604)</f>
        <v>0.0828403171947088</v>
      </c>
      <c r="P14" s="52" t="n">
        <f aca="false">+BAL!$G$581/(PROM!$G$12+PROM!$G$15+(PROM!$G$18-PROM!$G$21)+(PROM!$G$24-PROM!$G$27)+PROM!$G$33+PROM!$G$42+(PROM!$G$48-PROM!$G$51))</f>
        <v>0.0322499467853797</v>
      </c>
      <c r="Q14" s="53"/>
      <c r="R14" s="52"/>
    </row>
    <row r="15" customFormat="false" ht="14.65" hidden="false" customHeight="false" outlineLevel="0" collapsed="false">
      <c r="A15" s="114" t="str">
        <f aca="false">+BAL!H8</f>
        <v>BANCOMEX</v>
      </c>
      <c r="B15" s="52" t="n">
        <f aca="false">+((BAL!$H$612+BAL!$H$621+BAL!$H$626+BAL!$H$635)-(BAL!$H$565+BAL!$H$575+BAL!$H$595))/(BAL!$H$612+BAL!$H$621+BAL!$H$626+BAL!$H$635+BAL!$H$643)</f>
        <v>0.233711434994907</v>
      </c>
      <c r="C15" s="52" t="n">
        <f aca="false">+((BAL!$H$612+BAL!$H$621+BAL!$H$626+BAL!$H$635)-(BAL!$H$565+BAL!$H$575+BAL!$H$595)+BAL!$H$643)/(PROM!$H$12+PROM!$H$15+(PROM!$H$18-PROM!$H$21)+(PROM!$H$24-PROM!$H$27)+PROM!$H$33+PROM!$H$42+(PROM!$H$48-PROM!$H$51))</f>
        <v>0.116945055393518</v>
      </c>
      <c r="D15" s="52" t="n">
        <f aca="false">+((BAL!$H$612+BAL!$H$621+BAL!$H$626+BAL!$H$635)-(BAL!$H$565+BAL!$H$575+BAL!$H$595)+BAL!$H$643)/(BAL!$H$581+BAL!$H$585)</f>
        <v>1.82392618499065</v>
      </c>
      <c r="E15" s="52" t="n">
        <f aca="false">+(BAL!$H$640-BAL!$H$601)/(BAL!$H$612+BAL!$H$621+BAL!$H$626+BAL!$H$635)</f>
        <v>0.047448592542567</v>
      </c>
      <c r="F15" s="52" t="n">
        <f aca="false">+(BAL!$H$612+BAL!$H$621+BAL!$H$626+BAL!$H$635)/(PROM!$H$12+PROM!$H$15+(PROM!$H$18-PROM!$H$21)+(PROM!$H$24-PROM!$H$27)+PROM!$H$33+PROM!$H$42+(PROM!$H$48-PROM!$H$51))</f>
        <v>0.401015491047023</v>
      </c>
      <c r="G15" s="52" t="n">
        <f aca="false">+(BAL!$H$565+BAL!$H$575+BAL!$H$595)/(PROM!$H$12+PROM!$H$15+(PROM!$H$18-PROM!$H$21)+(PROM!$H$24-PROM!$H$27)+PROM!$H$33+PROM!$H$42+(PROM!$H$48-PROM!$H$51))</f>
        <v>0.30289424555507</v>
      </c>
      <c r="H15" s="52"/>
      <c r="I15" s="52"/>
      <c r="J15" s="52" t="n">
        <f aca="false">+(BAL!$H$581+BAL!$H$585)/PROM!$H$6</f>
        <v>0.0413268456580352</v>
      </c>
      <c r="K15" s="52" t="n">
        <f aca="false">+(BAL!$H$581+BAL!$H$585)/(PROM!$H$6+PROM!$H$117)</f>
        <v>0.0286419490397341</v>
      </c>
      <c r="L15" s="52" t="n">
        <f aca="false">+(BAL!$H$581+BAL!$H$585)/(PROM!$H$54+PROM!$H$60+PROM!$H$66+PROM!$H$69+PROM!$H$72+PROM!$H$75+PROM!$H$78+PROM!$H$81)</f>
        <v>0.0597584208735693</v>
      </c>
      <c r="M15" s="52" t="n">
        <f aca="false">+BAL!$H$581/PROM!$H$6</f>
        <v>0.0156691869787452</v>
      </c>
      <c r="N15" s="52" t="n">
        <f aca="false">+BAL!$H$581/(PROM!$H$6+PROM!$H$117)</f>
        <v>0.0108596736042453</v>
      </c>
      <c r="O15" s="52" t="n">
        <f aca="false">+BAL!$H$581/(BAL!$H$565+BAL!$H$575+BAL!$H$581+BAL!$H$585+BAL!$H$591+BAL!$H$595+BAL!$H$604)</f>
        <v>0.0611079462339014</v>
      </c>
      <c r="P15" s="52" t="n">
        <f aca="false">+BAL!$H$581/(PROM!$H$12+PROM!$H$15+(PROM!$H$18-PROM!$H$21)+(PROM!$H$24-PROM!$H$27)+PROM!$H$33+PROM!$H$42+(PROM!$H$48-PROM!$H$51))</f>
        <v>0.0243102155923499</v>
      </c>
      <c r="Q15" s="53"/>
      <c r="R15" s="52"/>
    </row>
    <row r="16" customFormat="false" ht="14.65" hidden="false" customHeight="false" outlineLevel="0" collapsed="false">
      <c r="A16" s="114" t="str">
        <f aca="false">+BAL!I8</f>
        <v>BOLIVARIANO</v>
      </c>
      <c r="B16" s="52" t="n">
        <f aca="false">+((BAL!$I$612+BAL!$I$621+BAL!$I$626+BAL!$I$635)-(BAL!$I$565+BAL!$I$575+BAL!$I$595))/(BAL!$I$612+BAL!$I$621+BAL!$I$626+BAL!$I$635+BAL!$I$643)</f>
        <v>0.622350833070146</v>
      </c>
      <c r="C16" s="52" t="n">
        <f aca="false">+((BAL!$I$612+BAL!$I$621+BAL!$I$626+BAL!$I$635)-(BAL!$I$565+BAL!$I$575+BAL!$I$595)+BAL!$I$643)/(PROM!$I$12+PROM!$I$15+(PROM!$I$18-PROM!$I$21)+(PROM!$I$24-PROM!$I$27)+PROM!$I$33+PROM!$I$42+(PROM!$I$48-PROM!$I$51))</f>
        <v>0.166410763675887</v>
      </c>
      <c r="D16" s="52" t="n">
        <f aca="false">+((BAL!$I$612+BAL!$I$621+BAL!$I$626+BAL!$I$635)-(BAL!$I$565+BAL!$I$575+BAL!$I$595)+BAL!$I$643)/(BAL!$I$581+BAL!$I$585)</f>
        <v>1.73422698974214</v>
      </c>
      <c r="E16" s="52" t="n">
        <f aca="false">+(BAL!$I$640-BAL!$I$601)/(BAL!$I$612+BAL!$I$621+BAL!$I$626+BAL!$I$635)</f>
        <v>0.0244681017488075</v>
      </c>
      <c r="F16" s="52" t="n">
        <f aca="false">+(BAL!$I$612+BAL!$I$621+BAL!$I$626+BAL!$I$635)/(PROM!$I$12+PROM!$I$15+(PROM!$I$18-PROM!$I$21)+(PROM!$I$24-PROM!$I$27)+PROM!$I$33+PROM!$I$42+(PROM!$I$48-PROM!$I$51))</f>
        <v>0.219607919758249</v>
      </c>
      <c r="G16" s="52" t="n">
        <f aca="false">+(BAL!$I$565+BAL!$I$575+BAL!$I$595)/(PROM!$I$12+PROM!$I$15+(PROM!$I$18-PROM!$I$21)+(PROM!$I$24-PROM!$I$27)+PROM!$I$33+PROM!$I$42+(PROM!$I$48-PROM!$I$51))</f>
        <v>0.0715270951185839</v>
      </c>
      <c r="H16" s="52"/>
      <c r="I16" s="52"/>
      <c r="J16" s="52" t="n">
        <f aca="false">+(BAL!$I$581+BAL!$I$585)/PROM!$I$6</f>
        <v>0.072913527238815</v>
      </c>
      <c r="K16" s="52" t="n">
        <f aca="false">+(BAL!$I$581+BAL!$I$585)/(PROM!$I$6+PROM!$I$117)</f>
        <v>0.0469844224545594</v>
      </c>
      <c r="L16" s="52" t="n">
        <f aca="false">+(BAL!$I$581+BAL!$I$585)/(PROM!$I$54+PROM!$I$60+PROM!$I$66+PROM!$I$69+PROM!$I$72+PROM!$I$75+PROM!$I$78+PROM!$I$81)</f>
        <v>0.10288418418312</v>
      </c>
      <c r="M16" s="52" t="n">
        <f aca="false">+BAL!$I$581/PROM!$I$6</f>
        <v>0.0405383264215975</v>
      </c>
      <c r="N16" s="52" t="n">
        <f aca="false">+BAL!$I$581/(PROM!$I$6+PROM!$I$117)</f>
        <v>0.0261223112681789</v>
      </c>
      <c r="O16" s="52" t="n">
        <f aca="false">+BAL!$I$581/(BAL!$I$565+BAL!$I$575+BAL!$I$581+BAL!$I$585+BAL!$I$591+BAL!$I$595+BAL!$I$604)</f>
        <v>0.266661216985275</v>
      </c>
      <c r="P16" s="52" t="n">
        <f aca="false">+BAL!$I$581/(PROM!$I$12+PROM!$I$15+(PROM!$I$18-PROM!$I$21)+(PROM!$I$24-PROM!$I$27)+PROM!$I$33+PROM!$I$42+(PROM!$I$48-PROM!$I$51))</f>
        <v>0.0533498472284795</v>
      </c>
      <c r="Q16" s="53"/>
      <c r="R16" s="52"/>
    </row>
    <row r="17" customFormat="false" ht="14.65" hidden="true" customHeight="false" outlineLevel="0" collapsed="false">
      <c r="A17" s="114" t="n">
        <f aca="false">+BAL!J8</f>
        <v>0</v>
      </c>
      <c r="B17" s="52" t="e">
        <f aca="false">+((BAL!$J$612+BAL!$J$621+BAL!$J$626+BAL!$J$635)-(BAL!$J$565+BAL!$J$575+BAL!$J$595))/(BAL!$J$612+BAL!$J$621+BAL!$J$626+BAL!$J$635+BAL!$J$643)</f>
        <v>#DIV/0!</v>
      </c>
      <c r="C17" s="52" t="e">
        <f aca="false">+((BAL!$J$612+BAL!$J$621+BAL!$J$626+BAL!$J$635)-(BAL!$J$565+BAL!$J$575+BAL!$J$595)+BAL!$J$643)/(PROM!$J$12+PROM!$J$15+(PROM!$J$18-PROM!$J$21)+(PROM!$J$24-PROM!$J$27)+PROM!$J$33+PROM!$J$42+(PROM!$J$48-PROM!$J$51))</f>
        <v>#DIV/0!</v>
      </c>
      <c r="D17" s="52" t="e">
        <f aca="false">+((BAL!$J$612+BAL!$J$621+BAL!$J$626+BAL!$J$635)-(BAL!$J$565+BAL!$J$575+BAL!$J$595)+BAL!$J$643)/(BAL!$J$581+BAL!$J$585)</f>
        <v>#DIV/0!</v>
      </c>
      <c r="E17" s="52" t="e">
        <f aca="false">+(BAL!$J$640-BAL!$J$601)/(BAL!$J$612+BAL!$J$621+BAL!$J$626+BAL!$J$635)</f>
        <v>#DIV/0!</v>
      </c>
      <c r="F17" s="52" t="e">
        <f aca="false">+(BAL!$J$612+BAL!$J$621+BAL!$J$626+BAL!$J$635)/(PROM!$J$12+PROM!$J$15+(PROM!$J$18-PROM!$J$21)+(PROM!$J$24-PROM!$J$27)+PROM!$J$33+PROM!$J$42+(PROM!$J$48-PROM!$J$51))</f>
        <v>#DIV/0!</v>
      </c>
      <c r="G17" s="52" t="e">
        <f aca="false">+(BAL!$J$565+BAL!$J$575+BAL!$J$595)/(PROM!$J$12+PROM!$J$15+(PROM!$J$18-PROM!$J$21)+(PROM!$J$24-PROM!$J$27)+PROM!$J$33+PROM!$J$42+(PROM!$J$48-PROM!$J$51))</f>
        <v>#DIV/0!</v>
      </c>
      <c r="H17" s="52"/>
      <c r="I17" s="52"/>
      <c r="J17" s="52" t="e">
        <f aca="false">+(BAL!$J$581+BAL!$J$585)/PROM!$J$6</f>
        <v>#DIV/0!</v>
      </c>
      <c r="K17" s="52" t="e">
        <f aca="false">+(BAL!$J$581+BAL!$J$585)/(PROM!$J$6+PROM!$J$117)</f>
        <v>#DIV/0!</v>
      </c>
      <c r="L17" s="52" t="e">
        <f aca="false">+(BAL!$J$581+BAL!$J$585)/(PROM!$J$54+PROM!$J$60+PROM!$J$66+PROM!$J$69+PROM!$J$72+PROM!$J$75+PROM!$J$78+PROM!$J$81)</f>
        <v>#DIV/0!</v>
      </c>
      <c r="M17" s="52" t="e">
        <f aca="false">+BAL!$J$581/PROM!$J$6</f>
        <v>#DIV/0!</v>
      </c>
      <c r="N17" s="52" t="e">
        <f aca="false">+BAL!$J$581/(PROM!$J$6+PROM!$J$117)</f>
        <v>#DIV/0!</v>
      </c>
      <c r="O17" s="52" t="e">
        <f aca="false">+BAL!$J$581/(BAL!$J$565+BAL!$J$575+BAL!$J$581+BAL!$J$585+BAL!$J$591+BAL!$J$595+BAL!$J$604)</f>
        <v>#DIV/0!</v>
      </c>
      <c r="P17" s="52" t="e">
        <f aca="false">+BAL!$J$581/(PROM!$J$12+PROM!$J$15+(PROM!$J$18-PROM!$J$21)+(PROM!$J$24-PROM!$J$27)+PROM!$J$33+PROM!$J$42+(PROM!$J$48-PROM!$J$51))</f>
        <v>#DIV/0!</v>
      </c>
      <c r="Q17" s="53"/>
      <c r="R17" s="52"/>
    </row>
    <row r="18" customFormat="false" ht="14.65" hidden="false" customHeight="false" outlineLevel="0" collapsed="false">
      <c r="A18" s="114" t="str">
        <f aca="false">+BAL!K8</f>
        <v>CENTROMUNDO</v>
      </c>
      <c r="B18" s="52" t="n">
        <f aca="false">+((BAL!$K$612+BAL!$K$621+BAL!$K$626+BAL!$K$635)-(BAL!$K$565+BAL!$K$575+BAL!$K$595))/(BAL!$K$612+BAL!$K$621+BAL!$K$626+BAL!$K$635+BAL!$K$643)</f>
        <v>0.578974245614079</v>
      </c>
      <c r="C18" s="52" t="n">
        <f aca="false">+((BAL!$K$612+BAL!$K$621+BAL!$K$626+BAL!$K$635)-(BAL!$K$565+BAL!$K$575+BAL!$K$595)+BAL!$K$643)/(PROM!$K$12+PROM!$K$15+(PROM!$K$18-PROM!$K$21)+(PROM!$K$24-PROM!$K$27)+PROM!$K$33+PROM!$K$42+(PROM!$K$48-PROM!$K$51))</f>
        <v>0.403454757013598</v>
      </c>
      <c r="D18" s="52" t="n">
        <f aca="false">+((BAL!$K$612+BAL!$K$621+BAL!$K$626+BAL!$K$635)-(BAL!$K$565+BAL!$K$575+BAL!$K$595)+BAL!$K$643)/(BAL!$K$581+BAL!$K$585)</f>
        <v>1.81956284718986</v>
      </c>
      <c r="E18" s="52" t="n">
        <f aca="false">+(BAL!$K$640-BAL!$K$601)/(BAL!$K$612+BAL!$K$621+BAL!$K$626+BAL!$K$635)</f>
        <v>0.00807169353786692</v>
      </c>
      <c r="F18" s="52" t="n">
        <f aca="false">+(BAL!$K$612+BAL!$K$621+BAL!$K$626+BAL!$K$635)/(PROM!$K$12+PROM!$K$15+(PROM!$K$18-PROM!$K$21)+(PROM!$K$24-PROM!$K$27)+PROM!$K$33+PROM!$K$42+(PROM!$K$48-PROM!$K$51))</f>
        <v>0.60719425019268</v>
      </c>
      <c r="G18" s="52" t="n">
        <f aca="false">+(BAL!$K$565+BAL!$K$575+BAL!$K$595)/(PROM!$K$12+PROM!$K$15+(PROM!$K$18-PROM!$K$21)+(PROM!$K$24-PROM!$K$27)+PROM!$K$33+PROM!$K$42+(PROM!$K$48-PROM!$K$51))</f>
        <v>0.236612052190897</v>
      </c>
      <c r="H18" s="52"/>
      <c r="I18" s="52"/>
      <c r="J18" s="52" t="n">
        <f aca="false">+(BAL!$K$581+BAL!$K$585)/PROM!$K$6</f>
        <v>0.178665080020895</v>
      </c>
      <c r="K18" s="52" t="n">
        <f aca="false">+(BAL!$K$581+BAL!$K$585)/(PROM!$K$6+PROM!$K$117)</f>
        <v>0.178665080020895</v>
      </c>
      <c r="L18" s="52" t="n">
        <f aca="false">+(BAL!$K$581+BAL!$K$585)/(PROM!$K$54+PROM!$K$60+PROM!$K$66+PROM!$K$69+PROM!$K$72+PROM!$K$75+PROM!$K$78+PROM!$K$81)</f>
        <v>0.256910606447585</v>
      </c>
      <c r="M18" s="52" t="n">
        <f aca="false">+BAL!$K$581/PROM!$K$6</f>
        <v>0.108056511282457</v>
      </c>
      <c r="N18" s="52" t="n">
        <f aca="false">+BAL!$K$581/(PROM!$K$6+PROM!$K$117)</f>
        <v>0.108056511282457</v>
      </c>
      <c r="O18" s="52" t="n">
        <f aca="false">+BAL!$K$581/(BAL!$K$565+BAL!$K$575+BAL!$K$581+BAL!$K$585+BAL!$K$591+BAL!$K$595+BAL!$K$604)</f>
        <v>0.252390426412015</v>
      </c>
      <c r="P18" s="52" t="n">
        <f aca="false">+BAL!$K$581/(PROM!$K$12+PROM!$K$15+(PROM!$K$18-PROM!$K$21)+(PROM!$K$24-PROM!$K$27)+PROM!$K$33+PROM!$K$42+(PROM!$K$48-PROM!$K$51))</f>
        <v>0.134103169812404</v>
      </c>
      <c r="Q18" s="53"/>
      <c r="R18" s="52"/>
    </row>
    <row r="19" customFormat="false" ht="14.65" hidden="false" customHeight="false" outlineLevel="0" collapsed="false">
      <c r="A19" s="114" t="str">
        <f aca="false">+BAL!L8</f>
        <v>CITIBANK</v>
      </c>
      <c r="B19" s="52" t="n">
        <f aca="false">+((BAL!$L$612+BAL!$L$621+BAL!$L$626+BAL!$L$635)-(BAL!$L$565+BAL!$L$575+BAL!$L$595))/(BAL!$L$612+BAL!$L$621+BAL!$L$626+BAL!$L$635+BAL!$L$643)</f>
        <v>0.538745167293154</v>
      </c>
      <c r="C19" s="52" t="n">
        <f aca="false">+((BAL!$L$612+BAL!$L$621+BAL!$L$626+BAL!$L$635)-(BAL!$L$565+BAL!$L$575+BAL!$L$595)+BAL!$L$643)/(PROM!$L$12+PROM!$L$15+(PROM!$L$18-PROM!$L$21)+(PROM!$L$24-PROM!$L$27)+PROM!$L$33+PROM!$L$42+(PROM!$L$48-PROM!$L$51))</f>
        <v>0.0749576187163741</v>
      </c>
      <c r="D19" s="52" t="n">
        <f aca="false">+((BAL!$L$612+BAL!$L$621+BAL!$L$626+BAL!$L$635)-(BAL!$L$565+BAL!$L$575+BAL!$L$595)+BAL!$L$643)/(BAL!$L$581+BAL!$L$585)</f>
        <v>2.11047499489205</v>
      </c>
      <c r="E19" s="52" t="n">
        <f aca="false">+(BAL!$L$640-BAL!$L$601)/(BAL!$L$612+BAL!$L$621+BAL!$L$626+BAL!$L$635)</f>
        <v>0.0963622799282085</v>
      </c>
      <c r="F19" s="52" t="n">
        <f aca="false">+(BAL!$L$612+BAL!$L$621+BAL!$L$626+BAL!$L$635)/(PROM!$L$12+PROM!$L$15+(PROM!$L$18-PROM!$L$21)+(PROM!$L$24-PROM!$L$27)+PROM!$L$33+PROM!$L$42+(PROM!$L$48-PROM!$L$51))</f>
        <v>0.117388199510837</v>
      </c>
      <c r="G19" s="52" t="n">
        <f aca="false">+(BAL!$L$565+BAL!$L$575+BAL!$L$595)/(PROM!$L$12+PROM!$L$15+(PROM!$L$18-PROM!$L$21)+(PROM!$L$24-PROM!$L$27)+PROM!$L$33+PROM!$L$42+(PROM!$L$48-PROM!$L$51))</f>
        <v>0.0500441179685711</v>
      </c>
      <c r="H19" s="52"/>
      <c r="I19" s="52"/>
      <c r="J19" s="52" t="n">
        <f aca="false">+(BAL!$L$581+BAL!$L$585)/PROM!$L$6</f>
        <v>0.0325468682673314</v>
      </c>
      <c r="K19" s="52" t="n">
        <f aca="false">+(BAL!$L$581+BAL!$L$585)/(PROM!$L$6+PROM!$L$117)</f>
        <v>0.0194836871244273</v>
      </c>
      <c r="L19" s="52" t="n">
        <f aca="false">+(BAL!$L$581+BAL!$L$585)/(PROM!$L$54+PROM!$L$60+PROM!$L$66+PROM!$L$69+PROM!$L$72+PROM!$L$75+PROM!$L$78+PROM!$L$81)</f>
        <v>0.0372622890923623</v>
      </c>
      <c r="M19" s="52" t="n">
        <f aca="false">+BAL!$L$581/PROM!$L$6</f>
        <v>0.0164188241544721</v>
      </c>
      <c r="N19" s="52" t="n">
        <f aca="false">+BAL!$L$581/(PROM!$L$6+PROM!$L$117)</f>
        <v>0.00982887908443775</v>
      </c>
      <c r="O19" s="52" t="n">
        <f aca="false">+BAL!$L$581/(BAL!$L$565+BAL!$L$575+BAL!$L$581+BAL!$L$585+BAL!$L$591+BAL!$L$595+BAL!$L$604)</f>
        <v>0.194388664117725</v>
      </c>
      <c r="P19" s="52" t="n">
        <f aca="false">+BAL!$L$581/(PROM!$L$12+PROM!$L$15+(PROM!$L$18-PROM!$L$21)+(PROM!$L$24-PROM!$L$27)+PROM!$L$33+PROM!$L$42+(PROM!$L$48-PROM!$L$51))</f>
        <v>0.0179171288031343</v>
      </c>
      <c r="Q19" s="53"/>
      <c r="R19" s="52"/>
    </row>
    <row r="20" customFormat="false" ht="14.65" hidden="false" customHeight="false" outlineLevel="0" collapsed="false">
      <c r="A20" s="114" t="str">
        <f aca="false">+BAL!M8</f>
        <v>COFIEC</v>
      </c>
      <c r="B20" s="52" t="n">
        <f aca="false">+((BAL!$M$612+BAL!$M$621+BAL!$M$626+BAL!$M$635)-(BAL!$M$565+BAL!$M$575+BAL!$M$595))/(BAL!$M$612+BAL!$M$621+BAL!$M$626+BAL!$M$635+BAL!$M$643)</f>
        <v>0.482040705233695</v>
      </c>
      <c r="C20" s="52" t="n">
        <f aca="false">+((BAL!$M$612+BAL!$M$621+BAL!$M$626+BAL!$M$635)-(BAL!$M$565+BAL!$M$575+BAL!$M$595)+BAL!$M$643)/(PROM!$M$12+PROM!$M$15+(PROM!$M$18-PROM!$M$21)+(PROM!$M$24-PROM!$M$27)+PROM!$M$33+PROM!$M$42+(PROM!$M$48-PROM!$M$51))</f>
        <v>0.0865336143027308</v>
      </c>
      <c r="D20" s="52" t="n">
        <f aca="false">+((BAL!$M$612+BAL!$M$621+BAL!$M$626+BAL!$M$635)-(BAL!$M$565+BAL!$M$575+BAL!$M$595)+BAL!$M$643)/(BAL!$M$581+BAL!$M$585)</f>
        <v>1.85154943503459</v>
      </c>
      <c r="E20" s="52" t="n">
        <f aca="false">+(BAL!$M$640-BAL!$M$601)/(BAL!$M$612+BAL!$M$621+BAL!$M$626+BAL!$M$635)</f>
        <v>0.0393275977057665</v>
      </c>
      <c r="F20" s="52" t="n">
        <f aca="false">+(BAL!$M$612+BAL!$M$621+BAL!$M$626+BAL!$M$635)/(PROM!$M$12+PROM!$M$15+(PROM!$M$18-PROM!$M$21)+(PROM!$M$24-PROM!$M$27)+PROM!$M$33+PROM!$M$42+(PROM!$M$48-PROM!$M$51))</f>
        <v>0.173730258031252</v>
      </c>
      <c r="G20" s="52" t="n">
        <f aca="false">+(BAL!$M$565+BAL!$M$575+BAL!$M$595)/(PROM!$M$12+PROM!$M$15+(PROM!$M$18-PROM!$M$21)+(PROM!$M$24-PROM!$M$27)+PROM!$M$33+PROM!$M$42+(PROM!$M$48-PROM!$M$51))</f>
        <v>0.0890782102678656</v>
      </c>
      <c r="H20" s="52"/>
      <c r="I20" s="52"/>
      <c r="J20" s="52" t="n">
        <f aca="false">+(BAL!$M$581+BAL!$M$585)/PROM!$M$6</f>
        <v>0.0414969494707668</v>
      </c>
      <c r="K20" s="52" t="n">
        <f aca="false">+(BAL!$M$581+BAL!$M$585)/(PROM!$M$6+PROM!$M$117)</f>
        <v>0.0262561788417595</v>
      </c>
      <c r="L20" s="52" t="n">
        <f aca="false">+(BAL!$M$581+BAL!$M$585)/(PROM!$M$54+PROM!$M$60+PROM!$M$66+PROM!$M$69+PROM!$M$72+PROM!$M$75+PROM!$M$78+PROM!$M$81)</f>
        <v>0.0692489902275383</v>
      </c>
      <c r="M20" s="52" t="n">
        <f aca="false">+BAL!$M$581/PROM!$M$6</f>
        <v>0.0305722090301188</v>
      </c>
      <c r="N20" s="52" t="n">
        <f aca="false">+BAL!$M$581/(PROM!$M$6+PROM!$M$117)</f>
        <v>0.0193438167894229</v>
      </c>
      <c r="O20" s="52" t="n">
        <f aca="false">+BAL!$M$581/(BAL!$M$565+BAL!$M$575+BAL!$M$581+BAL!$M$585+BAL!$M$591+BAL!$M$595+BAL!$M$604)</f>
        <v>0.233535265449029</v>
      </c>
      <c r="P20" s="52" t="n">
        <f aca="false">+BAL!$M$581/(PROM!$M$12+PROM!$M$15+(PROM!$M$18-PROM!$M$21)+(PROM!$M$24-PROM!$M$27)+PROM!$M$33+PROM!$M$42+(PROM!$M$48-PROM!$M$51))</f>
        <v>0.0344318359118449</v>
      </c>
      <c r="Q20" s="53"/>
      <c r="R20" s="52"/>
    </row>
    <row r="21" customFormat="false" ht="14.65" hidden="false" customHeight="false" outlineLevel="0" collapsed="false">
      <c r="A21" s="114" t="str">
        <f aca="false">+BAL!N8</f>
        <v>COMERCIAL MANABI</v>
      </c>
      <c r="B21" s="52" t="n">
        <f aca="false">+((BAL!$N$612+BAL!$N$621+BAL!$N$626+BAL!$N$635)-(BAL!$N$565+BAL!$N$575+BAL!$N$595))/(BAL!$N$612+BAL!$N$621+BAL!$N$626+BAL!$N$635+BAL!$N$643)</f>
        <v>0.789239136308604</v>
      </c>
      <c r="C21" s="52" t="n">
        <f aca="false">+((BAL!$N$612+BAL!$N$621+BAL!$N$626+BAL!$N$635)-(BAL!$N$565+BAL!$N$575+BAL!$N$595)+BAL!$N$643)/(PROM!$N$12+PROM!$N$15+(PROM!$N$18-PROM!$N$21)+(PROM!$N$24-PROM!$N$27)+PROM!$N$33+PROM!$N$42+(PROM!$N$48-PROM!$N$51))</f>
        <v>0.261694102335333</v>
      </c>
      <c r="D21" s="52" t="n">
        <f aca="false">+((BAL!$N$612+BAL!$N$621+BAL!$N$626+BAL!$N$635)-(BAL!$N$565+BAL!$N$575+BAL!$N$595)+BAL!$N$643)/(BAL!$N$581+BAL!$N$585)</f>
        <v>3.55303045053175</v>
      </c>
      <c r="E21" s="52" t="n">
        <f aca="false">+(BAL!$N$640-BAL!$N$601)/(BAL!$N$612+BAL!$N$621+BAL!$N$626+BAL!$N$635)</f>
        <v>0.0426726312868036</v>
      </c>
      <c r="F21" s="52" t="n">
        <f aca="false">+(BAL!$N$612+BAL!$N$621+BAL!$N$626+BAL!$N$635)/(PROM!$N$12+PROM!$N$15+(PROM!$N$18-PROM!$N$21)+(PROM!$N$24-PROM!$N$27)+PROM!$N$33+PROM!$N$42+(PROM!$N$48-PROM!$N$51))</f>
        <v>0.32047116622835</v>
      </c>
      <c r="G21" s="52" t="n">
        <f aca="false">+(BAL!$N$565+BAL!$N$575+BAL!$N$595)/(PROM!$N$12+PROM!$N$15+(PROM!$N$18-PROM!$N$21)+(PROM!$N$24-PROM!$N$27)+PROM!$N$33+PROM!$N$42+(PROM!$N$48-PROM!$N$51))</f>
        <v>0.0636761943175524</v>
      </c>
      <c r="H21" s="52"/>
      <c r="I21" s="52"/>
      <c r="J21" s="52" t="n">
        <f aca="false">+(BAL!$N$581+BAL!$N$585)/PROM!$N$6</f>
        <v>0.055914109398286</v>
      </c>
      <c r="K21" s="52" t="n">
        <f aca="false">+(BAL!$N$581+BAL!$N$585)/(PROM!$N$6+PROM!$N$117)</f>
        <v>0.0450387899496563</v>
      </c>
      <c r="L21" s="52" t="n">
        <f aca="false">+(BAL!$N$581+BAL!$N$585)/(PROM!$N$54+PROM!$N$60+PROM!$N$66+PROM!$N$69+PROM!$N$72+PROM!$N$75+PROM!$N$78+PROM!$N$81)</f>
        <v>0.10661373462982</v>
      </c>
      <c r="M21" s="52" t="n">
        <f aca="false">+BAL!$N$581/PROM!$N$6</f>
        <v>0.0222499288407921</v>
      </c>
      <c r="N21" s="52" t="n">
        <f aca="false">+BAL!$N$581/(PROM!$N$6+PROM!$N$117)</f>
        <v>0.0179223076650838</v>
      </c>
      <c r="O21" s="52" t="n">
        <f aca="false">+BAL!$N$581/(BAL!$N$565+BAL!$N$575+BAL!$N$581+BAL!$N$585+BAL!$N$591+BAL!$N$595+BAL!$N$604)</f>
        <v>0.180178479505176</v>
      </c>
      <c r="P21" s="52" t="n">
        <f aca="false">+BAL!$N$581/(PROM!$N$12+PROM!$N$15+(PROM!$N$18-PROM!$N$21)+(PROM!$N$24-PROM!$N$27)+PROM!$N$33+PROM!$N$42+(PROM!$N$48-PROM!$N$51))</f>
        <v>0.0293090822911691</v>
      </c>
      <c r="Q21" s="53"/>
      <c r="R21" s="52"/>
    </row>
    <row r="22" customFormat="false" ht="14.65" hidden="false" customHeight="false" outlineLevel="0" collapsed="false">
      <c r="A22" s="114" t="str">
        <f aca="false">+BAL!O8</f>
        <v>CONTINENTAL</v>
      </c>
      <c r="B22" s="52" t="n">
        <f aca="false">+((BAL!$O$612+BAL!$O$621+BAL!$O$626+BAL!$O$635)-(BAL!$O$565+BAL!$O$575+BAL!$O$595))/(BAL!$O$612+BAL!$O$621+BAL!$O$626+BAL!$O$635+BAL!$O$643)</f>
        <v>0.422977537932103</v>
      </c>
      <c r="C22" s="52" t="n">
        <f aca="false">+((BAL!$O$612+BAL!$O$621+BAL!$O$626+BAL!$O$635)-(BAL!$O$565+BAL!$O$575+BAL!$O$595)+BAL!$O$643)/(PROM!$O$12+PROM!$O$15+(PROM!$O$18-PROM!$O$21)+(PROM!$O$24-PROM!$O$27)+PROM!$O$33+PROM!$O$42+(PROM!$O$48-PROM!$O$51))</f>
        <v>0.140963111969735</v>
      </c>
      <c r="D22" s="52" t="n">
        <f aca="false">+((BAL!$O$612+BAL!$O$621+BAL!$O$626+BAL!$O$635)-(BAL!$O$565+BAL!$O$575+BAL!$O$595)+BAL!$O$643)/(BAL!$O$581+BAL!$O$585)</f>
        <v>0.974568614165695</v>
      </c>
      <c r="E22" s="52" t="n">
        <f aca="false">+(BAL!$O$640-BAL!$O$601)/(BAL!$O$612+BAL!$O$621+BAL!$O$626+BAL!$O$635)</f>
        <v>0.0506387793260303</v>
      </c>
      <c r="F22" s="52" t="n">
        <f aca="false">+(BAL!$O$612+BAL!$O$621+BAL!$O$626+BAL!$O$635)/(PROM!$O$12+PROM!$O$15+(PROM!$O$18-PROM!$O$21)+(PROM!$O$24-PROM!$O$27)+PROM!$O$33+PROM!$O$42+(PROM!$O$48-PROM!$O$51))</f>
        <v>0.29471270558321</v>
      </c>
      <c r="G22" s="52" t="n">
        <f aca="false">+(BAL!$O$565+BAL!$O$575+BAL!$O$595)/(PROM!$O$12+PROM!$O$15+(PROM!$O$18-PROM!$O$21)+(PROM!$O$24-PROM!$O$27)+PROM!$O$33+PROM!$O$42+(PROM!$O$48-PROM!$O$51))</f>
        <v>0.165208845028319</v>
      </c>
      <c r="H22" s="52"/>
      <c r="I22" s="52"/>
      <c r="J22" s="52" t="n">
        <f aca="false">+(BAL!$O$581+BAL!$O$585)/PROM!$O$6</f>
        <v>0.103723955257244</v>
      </c>
      <c r="K22" s="52" t="n">
        <f aca="false">+(BAL!$O$581+BAL!$O$585)/(PROM!$O$6+PROM!$O$117)</f>
        <v>0.0787197139850025</v>
      </c>
      <c r="L22" s="52" t="n">
        <f aca="false">+(BAL!$O$581+BAL!$O$585)/(PROM!$O$54+PROM!$O$60+PROM!$O$66+PROM!$O$69+PROM!$O$72+PROM!$O$75+PROM!$O$78+PROM!$O$81)</f>
        <v>0.139105100183691</v>
      </c>
      <c r="M22" s="52" t="n">
        <f aca="false">+BAL!$O$581/PROM!$O$6</f>
        <v>0.0481947592285927</v>
      </c>
      <c r="N22" s="52" t="n">
        <f aca="false">+BAL!$O$581/(PROM!$O$6+PROM!$O$117)</f>
        <v>0.0365766775152541</v>
      </c>
      <c r="O22" s="52" t="n">
        <f aca="false">+BAL!$O$581/(BAL!$O$565+BAL!$O$575+BAL!$O$581+BAL!$O$585+BAL!$O$591+BAL!$O$595+BAL!$O$604)</f>
        <v>0.170632311756863</v>
      </c>
      <c r="P22" s="52" t="n">
        <f aca="false">+BAL!$O$581/(PROM!$O$12+PROM!$O$15+(PROM!$O$18-PROM!$O$21)+(PROM!$O$24-PROM!$O$27)+PROM!$O$33+PROM!$O$42+(PROM!$O$48-PROM!$O$51))</f>
        <v>0.0672068907593051</v>
      </c>
      <c r="Q22" s="53"/>
      <c r="R22" s="52"/>
    </row>
    <row r="23" customFormat="false" ht="14.65" hidden="false" customHeight="false" outlineLevel="0" collapsed="false">
      <c r="A23" s="114" t="str">
        <f aca="false">+BAL!P8</f>
        <v>DE CREDITO</v>
      </c>
      <c r="B23" s="52" t="n">
        <f aca="false">+((BAL!$P$612+BAL!$P$621+BAL!$P$626+BAL!$P$635)-(BAL!$P$565+BAL!$P$575+BAL!$P$595))/(BAL!$P$612+BAL!$P$621+BAL!$P$626+BAL!$P$635+BAL!$P$643)</f>
        <v>0.496964431336011</v>
      </c>
      <c r="C23" s="52" t="n">
        <f aca="false">+((BAL!$P$612+BAL!$P$621+BAL!$P$626+BAL!$P$635)-(BAL!$P$565+BAL!$P$575+BAL!$P$595)+BAL!$P$643)/(PROM!$P$12+PROM!$P$15+(PROM!$P$18-PROM!$P$21)+(PROM!$P$24-PROM!$P$27)+PROM!$P$33+PROM!$P$42+(PROM!$P$48-PROM!$P$51))</f>
        <v>0.120885033434395</v>
      </c>
      <c r="D23" s="52" t="n">
        <f aca="false">+((BAL!$P$612+BAL!$P$621+BAL!$P$626+BAL!$P$635)-(BAL!$P$565+BAL!$P$575+BAL!$P$595)+BAL!$P$643)/(BAL!$P$581+BAL!$P$585)</f>
        <v>1.2413592790415</v>
      </c>
      <c r="E23" s="52" t="n">
        <f aca="false">+(BAL!$P$640-BAL!$P$601)/(BAL!$P$612+BAL!$P$621+BAL!$P$626+BAL!$P$635)</f>
        <v>0.0320195443699229</v>
      </c>
      <c r="F23" s="52" t="n">
        <f aca="false">+(BAL!$P$612+BAL!$P$621+BAL!$P$626+BAL!$P$635)/(PROM!$P$12+PROM!$P$15+(PROM!$P$18-PROM!$P$21)+(PROM!$P$24-PROM!$P$27)+PROM!$P$33+PROM!$P$42+(PROM!$P$48-PROM!$P$51))</f>
        <v>0.208083058762818</v>
      </c>
      <c r="G23" s="52" t="n">
        <f aca="false">+(BAL!$P$565+BAL!$P$575+BAL!$P$595)/(PROM!$P$12+PROM!$P$15+(PROM!$P$18-PROM!$P$21)+(PROM!$P$24-PROM!$P$27)+PROM!$P$33+PROM!$P$42+(PROM!$P$48-PROM!$P$51))</f>
        <v>0.0988717525726146</v>
      </c>
      <c r="H23" s="52"/>
      <c r="I23" s="52"/>
      <c r="J23" s="52" t="n">
        <f aca="false">+(BAL!$P$581+BAL!$P$585)/PROM!$P$6</f>
        <v>0.0721274650943105</v>
      </c>
      <c r="K23" s="52" t="n">
        <f aca="false">+(BAL!$P$581+BAL!$P$585)/(PROM!$P$6+PROM!$P$117)</f>
        <v>0.0552617753754768</v>
      </c>
      <c r="L23" s="52" t="n">
        <f aca="false">+(BAL!$P$581+BAL!$P$585)/(PROM!$P$54+PROM!$P$60+PROM!$P$66+PROM!$P$69+PROM!$P$72+PROM!$P$75+PROM!$P$78+PROM!$P$81)</f>
        <v>0.092513377475775</v>
      </c>
      <c r="M23" s="52" t="n">
        <f aca="false">+BAL!$P$581/PROM!$P$6</f>
        <v>0.0407525754661933</v>
      </c>
      <c r="N23" s="52" t="n">
        <f aca="false">+BAL!$P$581/(PROM!$P$6+PROM!$P$117)</f>
        <v>0.0312233303699257</v>
      </c>
      <c r="O23" s="52" t="n">
        <f aca="false">+BAL!$P$581/(BAL!$P$565+BAL!$P$575+BAL!$P$581+BAL!$P$585+BAL!$P$591+BAL!$P$595+BAL!$P$604)</f>
        <v>0.244451118076269</v>
      </c>
      <c r="P23" s="52" t="n">
        <f aca="false">+BAL!$P$581/(PROM!$P$12+PROM!$P$15+(PROM!$P$18-PROM!$P$21)+(PROM!$P$24-PROM!$P$27)+PROM!$P$33+PROM!$P$42+(PROM!$P$48-PROM!$P$51))</f>
        <v>0.0550211205763736</v>
      </c>
      <c r="Q23" s="53"/>
      <c r="R23" s="52"/>
    </row>
    <row r="24" customFormat="false" ht="14.65" hidden="false" customHeight="false" outlineLevel="0" collapsed="false">
      <c r="A24" s="114" t="str">
        <f aca="false">+BAL!Q8</f>
        <v>DE COLOMBIA</v>
      </c>
      <c r="B24" s="52" t="n">
        <f aca="false">+((BAL!$Q$612+BAL!$Q$621+BAL!$Q$626+BAL!$Q$635)-(BAL!$Q$565+BAL!$Q$575+BAL!$Q$595))/(BAL!$Q$612+BAL!$Q$621+BAL!$Q$626+BAL!$Q$635+BAL!$Q$643)</f>
        <v>0.296708637230388</v>
      </c>
      <c r="C24" s="52" t="n">
        <f aca="false">+((BAL!$Q$612+BAL!$Q$621+BAL!$Q$626+BAL!$Q$635)-(BAL!$Q$565+BAL!$Q$575+BAL!$Q$595)+BAL!$Q$643)/(PROM!$Q$12+PROM!$Q$15+(PROM!$Q$18-PROM!$Q$21)+(PROM!$Q$24-PROM!$Q$27)+PROM!$Q$33+PROM!$Q$42+(PROM!$Q$48-PROM!$Q$51))</f>
        <v>0.0584766171841089</v>
      </c>
      <c r="D24" s="52" t="n">
        <f aca="false">+((BAL!$Q$612+BAL!$Q$621+BAL!$Q$626+BAL!$Q$635)-(BAL!$Q$565+BAL!$Q$575+BAL!$Q$595)+BAL!$Q$643)/(BAL!$Q$581+BAL!$Q$585)</f>
        <v>1.3716744559427</v>
      </c>
      <c r="E24" s="52" t="n">
        <f aca="false">+(BAL!$Q$640-BAL!$Q$601)/(BAL!$Q$612+BAL!$Q$621+BAL!$Q$626+BAL!$Q$635)</f>
        <v>-0.0116879983072165</v>
      </c>
      <c r="F24" s="52" t="n">
        <f aca="false">+(BAL!$Q$612+BAL!$Q$621+BAL!$Q$626+BAL!$Q$635)/(PROM!$Q$12+PROM!$Q$15+(PROM!$Q$18-PROM!$Q$21)+(PROM!$Q$24-PROM!$Q$27)+PROM!$Q$33+PROM!$Q$42+(PROM!$Q$48-PROM!$Q$51))</f>
        <v>0.100816505746829</v>
      </c>
      <c r="G24" s="52" t="n">
        <f aca="false">+(BAL!$Q$565+BAL!$Q$575+BAL!$Q$595)/(PROM!$Q$12+PROM!$Q$15+(PROM!$Q$18-PROM!$Q$21)+(PROM!$Q$24-PROM!$Q$27)+PROM!$Q$33+PROM!$Q$42+(PROM!$Q$48-PROM!$Q$51))</f>
        <v>0.0643675733745108</v>
      </c>
      <c r="H24" s="52"/>
      <c r="I24" s="52"/>
      <c r="J24" s="52" t="n">
        <f aca="false">+(BAL!$Q$581+BAL!$Q$585)/PROM!$Q$6</f>
        <v>0.0347790056357819</v>
      </c>
      <c r="K24" s="52" t="n">
        <f aca="false">+(BAL!$Q$581+BAL!$Q$585)/(PROM!$Q$6+PROM!$Q$117)</f>
        <v>0.0299920852741447</v>
      </c>
      <c r="L24" s="52" t="n">
        <f aca="false">+(BAL!$Q$581+BAL!$Q$585)/(PROM!$Q$54+PROM!$Q$60+PROM!$Q$66+PROM!$Q$69+PROM!$Q$72+PROM!$Q$75+PROM!$Q$78+PROM!$Q$81)</f>
        <v>0.0404038364328668</v>
      </c>
      <c r="M24" s="52" t="n">
        <f aca="false">+BAL!$Q$581/PROM!$Q$6</f>
        <v>0.0159294312436228</v>
      </c>
      <c r="N24" s="52" t="n">
        <f aca="false">+BAL!$Q$581/(PROM!$Q$6+PROM!$Q$117)</f>
        <v>0.0137369327125278</v>
      </c>
      <c r="O24" s="52" t="n">
        <f aca="false">+BAL!$Q$581/(BAL!$Q$565+BAL!$Q$575+BAL!$Q$581+BAL!$Q$585+BAL!$Q$591+BAL!$Q$595+BAL!$Q$604)</f>
        <v>0.146087488960909</v>
      </c>
      <c r="P24" s="52" t="n">
        <f aca="false">+BAL!$Q$581/(PROM!$Q$12+PROM!$Q$15+(PROM!$Q$18-PROM!$Q$21)+(PROM!$Q$24-PROM!$Q$27)+PROM!$Q$33+PROM!$Q$42+(PROM!$Q$48-PROM!$Q$51))</f>
        <v>0.0195260455843394</v>
      </c>
      <c r="Q24" s="53"/>
      <c r="R24" s="52"/>
    </row>
    <row r="25" customFormat="false" ht="14.65" hidden="true" customHeight="false" outlineLevel="0" collapsed="false">
      <c r="A25" s="114" t="n">
        <f aca="false">+BAL!R8</f>
        <v>0</v>
      </c>
      <c r="B25" s="52" t="e">
        <f aca="false">+((BAL!$R$612+BAL!$R$621+BAL!$R$626+BAL!$R$635)-(BAL!$R$565+BAL!$R$575+BAL!$R$595))/(BAL!$R$612+BAL!$R$621+BAL!$R$626+BAL!$R$635+BAL!$R$643)</f>
        <v>#DIV/0!</v>
      </c>
      <c r="C25" s="52" t="n">
        <f aca="false">+((BAL!$R$612+BAL!$R$621+BAL!$R$626+BAL!$R$635)-(BAL!$R$565+BAL!$R$575+BAL!$R$595)+BAL!$R$643)/(PROM!$R$12+PROM!$R$15+(PROM!$R$18-PROM!$R$21)+(PROM!$R$24-PROM!$R$27)+PROM!$R$33+PROM!$R$42+(PROM!$R$48-PROM!$R$51))</f>
        <v>0</v>
      </c>
      <c r="D25" s="52" t="e">
        <f aca="false">+((BAL!$R$612+BAL!$R$621+BAL!$R$626+BAL!$R$635)-(BAL!$R$565+BAL!$R$575+BAL!$R$595)+BAL!$R$643)/(BAL!$R$581+BAL!$R$585)</f>
        <v>#DIV/0!</v>
      </c>
      <c r="E25" s="52" t="e">
        <f aca="false">+(BAL!$R$640-BAL!$R$601)/(BAL!$R$612+BAL!$R$621+BAL!$R$626+BAL!$R$635)</f>
        <v>#DIV/0!</v>
      </c>
      <c r="F25" s="52" t="n">
        <f aca="false">+(BAL!$R$612+BAL!$R$621+BAL!$R$626+BAL!$R$635)/(PROM!$R$12+PROM!$R$15+(PROM!$R$18-PROM!$R$21)+(PROM!$R$24-PROM!$R$27)+PROM!$R$33+PROM!$R$42+(PROM!$R$48-PROM!$R$51))</f>
        <v>0</v>
      </c>
      <c r="G25" s="52" t="n">
        <f aca="false">+(BAL!$R$565+BAL!$R$575+BAL!$R$595)/(PROM!$R$12+PROM!$R$15+(PROM!$R$18-PROM!$R$21)+(PROM!$R$24-PROM!$R$27)+PROM!$R$33+PROM!$R$42+(PROM!$R$48-PROM!$R$51))</f>
        <v>0</v>
      </c>
      <c r="H25" s="52"/>
      <c r="I25" s="52"/>
      <c r="J25" s="52" t="n">
        <f aca="false">+(BAL!$R$581+BAL!$R$585)/PROM!$R$6</f>
        <v>0</v>
      </c>
      <c r="K25" s="52" t="n">
        <f aca="false">+(BAL!$R$581+BAL!$R$585)/(PROM!$R$6+PROM!$R$117)</f>
        <v>0</v>
      </c>
      <c r="L25" s="52" t="n">
        <f aca="false">+(BAL!$R$581+BAL!$R$585)/(PROM!$R$54+PROM!$R$60+PROM!$R$66+PROM!$R$69+PROM!$R$72+PROM!$R$75+PROM!$R$78+PROM!$R$81)</f>
        <v>0</v>
      </c>
      <c r="M25" s="52" t="n">
        <f aca="false">+BAL!$R$581/PROM!$R$6</f>
        <v>0</v>
      </c>
      <c r="N25" s="52" t="n">
        <f aca="false">+BAL!$R$581/(PROM!$R$6+PROM!$R$117)</f>
        <v>0</v>
      </c>
      <c r="O25" s="52" t="e">
        <f aca="false">+BAL!$R$581/(BAL!$R$565+BAL!$R$575+BAL!$R$581+BAL!$R$585+BAL!$R$591+BAL!$R$595+BAL!$R$604)</f>
        <v>#DIV/0!</v>
      </c>
      <c r="P25" s="52" t="n">
        <f aca="false">+BAL!$R$581/(PROM!$R$12+PROM!$R$15+(PROM!$R$18-PROM!$R$21)+(PROM!$R$24-PROM!$R$27)+PROM!$R$33+PROM!$R$42+(PROM!$R$48-PROM!$R$51))</f>
        <v>0</v>
      </c>
      <c r="Q25" s="53"/>
      <c r="R25" s="52"/>
    </row>
    <row r="26" customFormat="false" ht="14.65" hidden="false" customHeight="false" outlineLevel="0" collapsed="false">
      <c r="A26" s="114" t="str">
        <f aca="false">+BAL!S8</f>
        <v>DE GUAYAQUIL</v>
      </c>
      <c r="B26" s="52" t="n">
        <f aca="false">+((BAL!$S$612+BAL!$S$621+BAL!$S$626+BAL!$S$635)-(BAL!$S$565+BAL!$S$575+BAL!$S$595))/(BAL!$S$612+BAL!$S$621+BAL!$S$626+BAL!$S$635+BAL!$S$643)</f>
        <v>0.366126148703657</v>
      </c>
      <c r="C26" s="52" t="n">
        <f aca="false">+((BAL!$S$612+BAL!$S$621+BAL!$S$626+BAL!$S$635)-(BAL!$S$565+BAL!$S$575+BAL!$S$595)+BAL!$S$643)/(PROM!$S$12+PROM!$S$15+(PROM!$S$18-PROM!$S$21)+(PROM!$S$24-PROM!$S$27)+PROM!$S$33+PROM!$S$42+(PROM!$S$48-PROM!$S$51))</f>
        <v>0.11603462387847</v>
      </c>
      <c r="D26" s="52" t="n">
        <f aca="false">+((BAL!$S$612+BAL!$S$621+BAL!$S$626+BAL!$S$635)-(BAL!$S$565+BAL!$S$575+BAL!$S$595)+BAL!$S$643)/(BAL!$S$581+BAL!$S$585)</f>
        <v>1.69407287629073</v>
      </c>
      <c r="E26" s="52" t="n">
        <f aca="false">+(BAL!$S$640-BAL!$S$601)/(BAL!$S$612+BAL!$S$621+BAL!$S$626+BAL!$S$635)</f>
        <v>0</v>
      </c>
      <c r="F26" s="52" t="n">
        <f aca="false">+(BAL!$S$612+BAL!$S$621+BAL!$S$626+BAL!$S$635)/(PROM!$S$12+PROM!$S$15+(PROM!$S$18-PROM!$S$21)+(PROM!$S$24-PROM!$S$27)+PROM!$S$33+PROM!$S$42+(PROM!$S$48-PROM!$S$51))</f>
        <v>0.228429641990117</v>
      </c>
      <c r="G26" s="52" t="n">
        <f aca="false">+(BAL!$S$565+BAL!$S$575+BAL!$S$595)/(PROM!$S$12+PROM!$S$15+(PROM!$S$18-PROM!$S$21)+(PROM!$S$24-PROM!$S$27)+PROM!$S$33+PROM!$S$42+(PROM!$S$48-PROM!$S$51))</f>
        <v>0.136112124205852</v>
      </c>
      <c r="H26" s="52"/>
      <c r="I26" s="52"/>
      <c r="J26" s="52" t="n">
        <f aca="false">+(BAL!$S$581+BAL!$S$585)/PROM!$S$6</f>
        <v>0.0504250452601497</v>
      </c>
      <c r="K26" s="52" t="n">
        <f aca="false">+(BAL!$S$581+BAL!$S$585)/(PROM!$S$6+PROM!$S$117)</f>
        <v>0.0329552238769021</v>
      </c>
      <c r="L26" s="52" t="n">
        <f aca="false">+(BAL!$S$581+BAL!$S$585)/(PROM!$S$54+PROM!$S$60+PROM!$S$66+PROM!$S$69+PROM!$S$72+PROM!$S$75+PROM!$S$78+PROM!$S$81)</f>
        <v>0.0658946661294923</v>
      </c>
      <c r="M26" s="52" t="n">
        <f aca="false">+BAL!$S$581/PROM!$S$6</f>
        <v>0.0217182189142813</v>
      </c>
      <c r="N26" s="52" t="n">
        <f aca="false">+BAL!$S$581/(PROM!$S$6+PROM!$S$117)</f>
        <v>0.0141939142113838</v>
      </c>
      <c r="O26" s="52" t="n">
        <f aca="false">+BAL!$S$581/(BAL!$S$565+BAL!$S$575+BAL!$S$581+BAL!$S$585+BAL!$S$591+BAL!$S$595+BAL!$S$604)</f>
        <v>0.127052377556901</v>
      </c>
      <c r="P26" s="52" t="n">
        <f aca="false">+BAL!$S$581/(PROM!$S$12+PROM!$S$15+(PROM!$S$18-PROM!$S$21)+(PROM!$S$24-PROM!$S$27)+PROM!$S$33+PROM!$S$42+(PROM!$S$48-PROM!$S$51))</f>
        <v>0.0295007746085653</v>
      </c>
      <c r="Q26" s="53"/>
      <c r="R26" s="52"/>
    </row>
    <row r="27" customFormat="false" ht="14.65" hidden="false" customHeight="false" outlineLevel="0" collapsed="false">
      <c r="A27" s="114" t="str">
        <f aca="false">+BAL!T8</f>
        <v>DEL OCCIDENTE</v>
      </c>
      <c r="B27" s="52" t="n">
        <f aca="false">+((BAL!$T$612+BAL!$T$621+BAL!$T$626+BAL!$T$635)-(BAL!$T$565+BAL!$T$575+BAL!$T$595))/(BAL!$T$612+BAL!$T$621+BAL!$T$626+BAL!$T$635+BAL!$T$643)</f>
        <v>0.292295018852215</v>
      </c>
      <c r="C27" s="52" t="n">
        <f aca="false">+((BAL!$T$612+BAL!$T$621+BAL!$T$626+BAL!$T$635)-(BAL!$T$565+BAL!$T$575+BAL!$T$595)+BAL!$T$643)/(PROM!$T$12+PROM!$T$15+(PROM!$T$18-PROM!$T$21)+(PROM!$T$24-PROM!$T$27)+PROM!$T$33+PROM!$T$42+(PROM!$T$48-PROM!$T$51))</f>
        <v>0.0803008167203447</v>
      </c>
      <c r="D27" s="52" t="n">
        <f aca="false">+((BAL!$T$612+BAL!$T$621+BAL!$T$626+BAL!$T$635)-(BAL!$T$565+BAL!$T$575+BAL!$T$595)+BAL!$T$643)/(BAL!$T$581+BAL!$T$585)</f>
        <v>1.31600091817</v>
      </c>
      <c r="E27" s="52" t="n">
        <f aca="false">+(BAL!$T$640-BAL!$T$601)/(BAL!$T$612+BAL!$T$621+BAL!$T$626+BAL!$T$635)</f>
        <v>0.0560672246932735</v>
      </c>
      <c r="F27" s="52" t="n">
        <f aca="false">+(BAL!$T$612+BAL!$T$621+BAL!$T$626+BAL!$T$635)/(PROM!$T$12+PROM!$T$15+(PROM!$T$18-PROM!$T$21)+(PROM!$T$24-PROM!$T$27)+PROM!$T$33+PROM!$T$42+(PROM!$T$48-PROM!$T$51))</f>
        <v>0.254196870723072</v>
      </c>
      <c r="G27" s="52" t="n">
        <f aca="false">+(BAL!$T$565+BAL!$T$575+BAL!$T$595)/(PROM!$T$12+PROM!$T$15+(PROM!$T$18-PROM!$T$21)+(PROM!$T$24-PROM!$T$27)+PROM!$T$33+PROM!$T$42+(PROM!$T$48-PROM!$T$51))</f>
        <v>0.178539217918579</v>
      </c>
      <c r="H27" s="52"/>
      <c r="I27" s="52"/>
      <c r="J27" s="52" t="n">
        <f aca="false">+(BAL!$T$581+BAL!$T$585)/PROM!$T$6</f>
        <v>0.0479744737827121</v>
      </c>
      <c r="K27" s="52" t="n">
        <f aca="false">+(BAL!$T$581+BAL!$T$585)/(PROM!$T$6+PROM!$T$117)</f>
        <v>0.0402103277678508</v>
      </c>
      <c r="L27" s="52" t="n">
        <f aca="false">+(BAL!$T$581+BAL!$T$585)/(PROM!$T$54+PROM!$T$60+PROM!$T$66+PROM!$T$69+PROM!$T$72+PROM!$T$75+PROM!$T$78+PROM!$T$81)</f>
        <v>0.063389497078541</v>
      </c>
      <c r="M27" s="52" t="n">
        <f aca="false">+BAL!$T$581/PROM!$T$6</f>
        <v>0.0157387367345408</v>
      </c>
      <c r="N27" s="52" t="n">
        <f aca="false">+BAL!$T$581/(PROM!$T$6+PROM!$T$117)</f>
        <v>0.0131915936298577</v>
      </c>
      <c r="O27" s="52" t="n">
        <f aca="false">+BAL!$T$581/(BAL!$T$565+BAL!$T$575+BAL!$T$581+BAL!$T$585+BAL!$T$591+BAL!$T$595+BAL!$T$604)</f>
        <v>0.0721854238317825</v>
      </c>
      <c r="P27" s="52" t="n">
        <f aca="false">+BAL!$T$581/(PROM!$T$12+PROM!$T$15+(PROM!$T$18-PROM!$T$21)+(PROM!$T$24-PROM!$T$27)+PROM!$T$33+PROM!$T$42+(PROM!$T$48-PROM!$T$51))</f>
        <v>0.0200181261255408</v>
      </c>
      <c r="Q27" s="53"/>
      <c r="R27" s="52"/>
    </row>
    <row r="28" customFormat="false" ht="14.65" hidden="false" customHeight="false" outlineLevel="0" collapsed="false">
      <c r="A28" s="114" t="str">
        <f aca="false">+BAL!U8</f>
        <v>FILANBANCO</v>
      </c>
      <c r="B28" s="52" t="n">
        <f aca="false">+((BAL!$U$612+BAL!$U$621+BAL!$U$626+BAL!$U$635)-(BAL!$U$565+BAL!$U$575+BAL!$U$595))/(BAL!$U$612+BAL!$U$621+BAL!$U$626+BAL!$U$635+BAL!$U$643)</f>
        <v>0.270860973112126</v>
      </c>
      <c r="C28" s="52" t="n">
        <f aca="false">+((BAL!$U$612+BAL!$U$621+BAL!$U$626+BAL!$U$635)-(BAL!$U$565+BAL!$U$575+BAL!$U$595)+BAL!$U$643)/(PROM!$U$12+PROM!$U$15+(PROM!$U$18-PROM!$U$21)+(PROM!$U$24-PROM!$U$27)+PROM!$U$33+PROM!$U$42+(PROM!$U$48-PROM!$U$51))</f>
        <v>0.122156691933049</v>
      </c>
      <c r="D28" s="52" t="n">
        <f aca="false">+((BAL!$U$612+BAL!$U$621+BAL!$U$626+BAL!$U$635)-(BAL!$U$565+BAL!$U$575+BAL!$U$595)+BAL!$U$643)/(BAL!$U$581+BAL!$U$585)</f>
        <v>1.48494049663732</v>
      </c>
      <c r="E28" s="52" t="n">
        <f aca="false">+(BAL!$U$640-BAL!$U$601)/(BAL!$U$612+BAL!$U$621+BAL!$U$626+BAL!$U$635)</f>
        <v>0.0397613036264581</v>
      </c>
      <c r="F28" s="52" t="n">
        <f aca="false">+(BAL!$U$612+BAL!$U$621+BAL!$U$626+BAL!$U$635)/(PROM!$U$12+PROM!$U$15+(PROM!$U$18-PROM!$U$21)+(PROM!$U$24-PROM!$U$27)+PROM!$U$33+PROM!$U$42+(PROM!$U$48-PROM!$U$51))</f>
        <v>0.320447849565654</v>
      </c>
      <c r="G28" s="52" t="n">
        <f aca="false">+(BAL!$U$565+BAL!$U$575+BAL!$U$595)/(PROM!$U$12+PROM!$U$15+(PROM!$U$18-PROM!$U$21)+(PROM!$U$24-PROM!$U$27)+PROM!$U$33+PROM!$U$42+(PROM!$U$48-PROM!$U$51))</f>
        <v>0.226114716870101</v>
      </c>
      <c r="H28" s="52"/>
      <c r="I28" s="52"/>
      <c r="J28" s="52" t="n">
        <f aca="false">+(BAL!$U$581+BAL!$U$585)/PROM!$U$6</f>
        <v>0.0511412641829234</v>
      </c>
      <c r="K28" s="52" t="n">
        <f aca="false">+(BAL!$U$581+BAL!$U$585)/(PROM!$U$6+PROM!$U$117)</f>
        <v>0.0312179439570322</v>
      </c>
      <c r="L28" s="52" t="n">
        <f aca="false">+(BAL!$U$581+BAL!$U$585)/(PROM!$U$54+PROM!$U$60+PROM!$U$66+PROM!$U$69+PROM!$U$72+PROM!$U$75+PROM!$U$78+PROM!$U$81)</f>
        <v>0.0655006014164558</v>
      </c>
      <c r="M28" s="52" t="n">
        <f aca="false">+BAL!$U$581/PROM!$U$6</f>
        <v>0.0181527081619579</v>
      </c>
      <c r="N28" s="52" t="n">
        <f aca="false">+BAL!$U$581/(PROM!$U$6+PROM!$U$117)</f>
        <v>0.0110808802856615</v>
      </c>
      <c r="O28" s="52" t="n">
        <f aca="false">+BAL!$U$581/(BAL!$U$565+BAL!$U$575+BAL!$U$581+BAL!$U$585+BAL!$U$591+BAL!$U$595+BAL!$U$604)</f>
        <v>0.0826975391395222</v>
      </c>
      <c r="P28" s="52" t="n">
        <f aca="false">+BAL!$U$581/(PROM!$U$12+PROM!$U$15+(PROM!$U$18-PROM!$U$21)+(PROM!$U$24-PROM!$U$27)+PROM!$U$33+PROM!$U$42+(PROM!$U$48-PROM!$U$51))</f>
        <v>0.0291996857991805</v>
      </c>
      <c r="Q28" s="53"/>
      <c r="R28" s="52"/>
    </row>
    <row r="29" customFormat="false" ht="14.65" hidden="false" customHeight="false" outlineLevel="0" collapsed="false">
      <c r="A29" s="114" t="str">
        <f aca="false">+BAL!V8</f>
        <v>FINAGRO</v>
      </c>
      <c r="B29" s="52" t="n">
        <f aca="false">+((BAL!$V$612+BAL!$V$621+BAL!$V$626+BAL!$V$635)-(BAL!$V$565+BAL!$V$575+BAL!$V$595))/(BAL!$V$612+BAL!$V$621+BAL!$V$626+BAL!$V$635+BAL!$V$643)</f>
        <v>0.228019145229074</v>
      </c>
      <c r="C29" s="52" t="n">
        <f aca="false">+((BAL!$V$612+BAL!$V$621+BAL!$V$626+BAL!$V$635)-(BAL!$V$565+BAL!$V$575+BAL!$V$595)+BAL!$V$643)/(PROM!$V$12+PROM!$V$15+(PROM!$V$18-PROM!$V$21)+(PROM!$V$24-PROM!$V$27)+PROM!$V$33+PROM!$V$42+(PROM!$V$48-PROM!$V$51))</f>
        <v>0.0595474877752104</v>
      </c>
      <c r="D29" s="52" t="n">
        <f aca="false">+((BAL!$V$612+BAL!$V$621+BAL!$V$626+BAL!$V$635)-(BAL!$V$565+BAL!$V$575+BAL!$V$595)+BAL!$V$643)/(BAL!$V$581+BAL!$V$585)</f>
        <v>1.77433118701763</v>
      </c>
      <c r="E29" s="52" t="n">
        <f aca="false">+(BAL!$V$640-BAL!$V$601)/(BAL!$V$612+BAL!$V$621+BAL!$V$626+BAL!$V$635)</f>
        <v>0.00424697764472381</v>
      </c>
      <c r="F29" s="52" t="n">
        <f aca="false">+(BAL!$V$612+BAL!$V$621+BAL!$V$626+BAL!$V$635)/(PROM!$V$12+PROM!$V$15+(PROM!$V$18-PROM!$V$21)+(PROM!$V$24-PROM!$V$27)+PROM!$V$33+PROM!$V$42+(PROM!$V$48-PROM!$V$51))</f>
        <v>0.259489043356102</v>
      </c>
      <c r="G29" s="52" t="n">
        <f aca="false">+(BAL!$V$565+BAL!$V$575+BAL!$V$595)/(PROM!$V$12+PROM!$V$15+(PROM!$V$18-PROM!$V$21)+(PROM!$V$24-PROM!$V$27)+PROM!$V$33+PROM!$V$42+(PROM!$V$48-PROM!$V$51))</f>
        <v>0.200250197277818</v>
      </c>
      <c r="H29" s="52"/>
      <c r="I29" s="52"/>
      <c r="J29" s="52" t="n">
        <f aca="false">+(BAL!$V$581+BAL!$V$585)/PROM!$V$6</f>
        <v>0.0265633556849044</v>
      </c>
      <c r="K29" s="52" t="n">
        <f aca="false">+(BAL!$V$581+BAL!$V$585)/(PROM!$V$6+PROM!$V$117)</f>
        <v>0.0203744247538331</v>
      </c>
      <c r="L29" s="52" t="n">
        <f aca="false">+(BAL!$V$581+BAL!$V$585)/(PROM!$V$54+PROM!$V$60+PROM!$V$66+PROM!$V$69+PROM!$V$72+PROM!$V$75+PROM!$V$78+PROM!$V$81)</f>
        <v>0.0327517300398418</v>
      </c>
      <c r="M29" s="52" t="n">
        <f aca="false">+BAL!$V$581/PROM!$V$6</f>
        <v>0.0125706234746223</v>
      </c>
      <c r="N29" s="52" t="n">
        <f aca="false">+BAL!$V$581/(PROM!$V$6+PROM!$V$117)</f>
        <v>0.00964182481801456</v>
      </c>
      <c r="O29" s="52" t="n">
        <f aca="false">+BAL!$V$581/(BAL!$V$565+BAL!$V$575+BAL!$V$581+BAL!$V$585+BAL!$V$591+BAL!$V$595+BAL!$V$604)</f>
        <v>0.0642110326687864</v>
      </c>
      <c r="P29" s="52" t="n">
        <f aca="false">+BAL!$V$581/(PROM!$V$12+PROM!$V$15+(PROM!$V$18-PROM!$V$21)+(PROM!$V$24-PROM!$V$27)+PROM!$V$33+PROM!$V$42+(PROM!$V$48-PROM!$V$51))</f>
        <v>0.0158819066322777</v>
      </c>
      <c r="Q29" s="53"/>
      <c r="R29" s="52"/>
    </row>
    <row r="30" customFormat="false" ht="14.65" hidden="false" customHeight="false" outlineLevel="0" collapsed="false">
      <c r="A30" s="114" t="str">
        <f aca="false">+BAL!W8</f>
        <v>FINANCORP</v>
      </c>
      <c r="B30" s="52" t="n">
        <f aca="false">+((BAL!$W$612+BAL!$W$621+BAL!$W$626+BAL!$W$635)-(BAL!$W$565+BAL!$W$575+BAL!$W$595))/(BAL!$W$612+BAL!$W$621+BAL!$W$626+BAL!$W$635+BAL!$W$643)</f>
        <v>0.224986615449541</v>
      </c>
      <c r="C30" s="52" t="n">
        <f aca="false">+((BAL!$W$612+BAL!$W$621+BAL!$W$626+BAL!$W$635)-(BAL!$W$565+BAL!$W$575+BAL!$W$595)+BAL!$W$643)/(PROM!$W$12+PROM!$W$15+(PROM!$W$18-PROM!$W$21)+(PROM!$W$24-PROM!$W$27)+PROM!$W$33+PROM!$W$42+(PROM!$W$48-PROM!$W$51))</f>
        <v>0.0707095872776063</v>
      </c>
      <c r="D30" s="52" t="n">
        <f aca="false">+((BAL!$W$612+BAL!$W$621+BAL!$W$626+BAL!$W$635)-(BAL!$W$565+BAL!$W$575+BAL!$W$595)+BAL!$W$643)/(BAL!$W$581+BAL!$W$585)</f>
        <v>1.5877769132358</v>
      </c>
      <c r="E30" s="52" t="n">
        <f aca="false">+(BAL!$W$640-BAL!$W$601)/(BAL!$W$612+BAL!$W$621+BAL!$W$626+BAL!$W$635)</f>
        <v>0.0420655803833004</v>
      </c>
      <c r="F30" s="52" t="n">
        <f aca="false">+(BAL!$W$612+BAL!$W$621+BAL!$W$626+BAL!$W$635)/(PROM!$W$12+PROM!$W$15+(PROM!$W$18-PROM!$W$21)+(PROM!$W$24-PROM!$W$27)+PROM!$W$33+PROM!$W$42+(PROM!$W$48-PROM!$W$51))</f>
        <v>0.214837169011314</v>
      </c>
      <c r="G30" s="52" t="n">
        <f aca="false">+(BAL!$W$565+BAL!$W$575+BAL!$W$595)/(PROM!$W$12+PROM!$W$15+(PROM!$W$18-PROM!$W$21)+(PROM!$W$24-PROM!$W$27)+PROM!$W$33+PROM!$W$42+(PROM!$W$48-PROM!$W$51))</f>
        <v>0.162392352521247</v>
      </c>
      <c r="H30" s="52"/>
      <c r="I30" s="52"/>
      <c r="J30" s="52" t="n">
        <f aca="false">+(BAL!$W$581+BAL!$W$585)/PROM!$W$6</f>
        <v>0.0332813174449473</v>
      </c>
      <c r="K30" s="52" t="n">
        <f aca="false">+(BAL!$W$581+BAL!$W$585)/(PROM!$W$6+PROM!$W$117)</f>
        <v>0.0230242074606003</v>
      </c>
      <c r="L30" s="52" t="n">
        <f aca="false">+(BAL!$W$581+BAL!$W$585)/(PROM!$W$54+PROM!$W$60+PROM!$W$66+PROM!$W$69+PROM!$W$72+PROM!$W$75+PROM!$W$78+PROM!$W$81)</f>
        <v>0.0407228150623787</v>
      </c>
      <c r="M30" s="52" t="n">
        <f aca="false">+BAL!$W$581/PROM!$W$6</f>
        <v>0.0181885770255779</v>
      </c>
      <c r="N30" s="52" t="n">
        <f aca="false">+BAL!$W$581/(PROM!$W$6+PROM!$W$117)</f>
        <v>0.0125829625447592</v>
      </c>
      <c r="O30" s="52" t="n">
        <f aca="false">+BAL!$W$581/(BAL!$W$565+BAL!$W$575+BAL!$W$581+BAL!$W$585+BAL!$W$591+BAL!$W$595+BAL!$W$604)</f>
        <v>0.111300727983726</v>
      </c>
      <c r="P30" s="52" t="n">
        <f aca="false">+BAL!$W$581/(PROM!$W$12+PROM!$W$15+(PROM!$W$18-PROM!$W$21)+(PROM!$W$24-PROM!$W$27)+PROM!$W$33+PROM!$W$42+(PROM!$W$48-PROM!$W$51))</f>
        <v>0.0243381203022561</v>
      </c>
      <c r="Q30" s="53"/>
      <c r="R30" s="52"/>
    </row>
    <row r="31" customFormat="false" ht="14.65" hidden="false" customHeight="false" outlineLevel="0" collapsed="false">
      <c r="A31" s="114" t="str">
        <f aca="false">+BAL!X8</f>
        <v>FINEC</v>
      </c>
      <c r="B31" s="52" t="n">
        <f aca="false">+((BAL!$X$612+BAL!$X$621+BAL!$X$626+BAL!$X$635)-(BAL!$X$565+BAL!$X$575+BAL!$X$595))/(BAL!$X$612+BAL!$X$621+BAL!$X$626+BAL!$X$635+BAL!$X$643)</f>
        <v>0.287620320760805</v>
      </c>
      <c r="C31" s="52" t="n">
        <f aca="false">+((BAL!$X$612+BAL!$X$621+BAL!$X$626+BAL!$X$635)-(BAL!$X$565+BAL!$X$575+BAL!$X$595)+BAL!$X$643)/(PROM!$X$12+PROM!$X$15+(PROM!$X$18-PROM!$X$21)+(PROM!$X$24-PROM!$X$27)+PROM!$X$33+PROM!$X$42+(PROM!$X$48-PROM!$X$51))</f>
        <v>0.0577713688784068</v>
      </c>
      <c r="D31" s="52" t="n">
        <f aca="false">+((BAL!$X$612+BAL!$X$621+BAL!$X$626+BAL!$X$635)-(BAL!$X$565+BAL!$X$575+BAL!$X$595)+BAL!$X$643)/(BAL!$X$581+BAL!$X$585)</f>
        <v>1.49142323702413</v>
      </c>
      <c r="E31" s="52" t="n">
        <f aca="false">+(BAL!$X$640-BAL!$X$601)/(BAL!$X$612+BAL!$X$621+BAL!$X$626+BAL!$X$635)</f>
        <v>0.0166035748335217</v>
      </c>
      <c r="F31" s="52" t="n">
        <f aca="false">+(BAL!$X$612+BAL!$X$621+BAL!$X$626+BAL!$X$635)/(PROM!$X$12+PROM!$X$15+(PROM!$X$18-PROM!$X$21)+(PROM!$X$24-PROM!$X$27)+PROM!$X$33+PROM!$X$42+(PROM!$X$48-PROM!$X$51))</f>
        <v>0.17195276976509</v>
      </c>
      <c r="G31" s="52" t="n">
        <f aca="false">+(BAL!$X$565+BAL!$X$575+BAL!$X$595)/(PROM!$X$12+PROM!$X$15+(PROM!$X$18-PROM!$X$21)+(PROM!$X$24-PROM!$X$27)+PROM!$X$33+PROM!$X$42+(PROM!$X$48-PROM!$X$51))</f>
        <v>0.120638473634611</v>
      </c>
      <c r="H31" s="52"/>
      <c r="I31" s="52"/>
      <c r="J31" s="52" t="n">
        <f aca="false">+(BAL!$X$581+BAL!$X$585)/PROM!$X$6</f>
        <v>0.035987228030356</v>
      </c>
      <c r="K31" s="52" t="n">
        <f aca="false">+(BAL!$X$581+BAL!$X$585)/(PROM!$X$6+PROM!$X$117)</f>
        <v>0.0227207745888357</v>
      </c>
      <c r="L31" s="52" t="n">
        <f aca="false">+(BAL!$X$581+BAL!$X$585)/(PROM!$X$54+PROM!$X$60+PROM!$X$66+PROM!$X$69+PROM!$X$72+PROM!$X$75+PROM!$X$78+PROM!$X$81)</f>
        <v>0.0497081344129758</v>
      </c>
      <c r="M31" s="52" t="n">
        <f aca="false">+BAL!$X$581/PROM!$X$6</f>
        <v>0.0227226498723495</v>
      </c>
      <c r="N31" s="52" t="n">
        <f aca="false">+BAL!$X$581/(PROM!$X$6+PROM!$X$117)</f>
        <v>0.0143460953807056</v>
      </c>
      <c r="O31" s="52" t="n">
        <f aca="false">+BAL!$X$581/(BAL!$X$565+BAL!$X$575+BAL!$X$581+BAL!$X$585+BAL!$X$591+BAL!$X$595+BAL!$X$604)</f>
        <v>0.145498716135001</v>
      </c>
      <c r="P31" s="52" t="n">
        <f aca="false">+BAL!$X$581/(PROM!$X$12+PROM!$X$15+(PROM!$X$18-PROM!$X$21)+(PROM!$X$24-PROM!$X$27)+PROM!$X$33+PROM!$X$42+(PROM!$X$48-PROM!$X$51))</f>
        <v>0.0244580784506447</v>
      </c>
      <c r="Q31" s="53"/>
      <c r="R31" s="52"/>
    </row>
    <row r="32" customFormat="false" ht="14.65" hidden="false" customHeight="false" outlineLevel="0" collapsed="false">
      <c r="A32" s="114" t="str">
        <f aca="false">+BAL!Y8</f>
        <v>GRAL.RUMIÑAHUI</v>
      </c>
      <c r="B32" s="52" t="n">
        <f aca="false">+((BAL!$Y$612+BAL!$Y$621+BAL!$Y$626+BAL!$Y$635)-(BAL!$Y$565+BAL!$Y$575+BAL!$Y$595))/(BAL!$Y$612+BAL!$Y$621+BAL!$Y$626+BAL!$Y$635+BAL!$Y$643)</f>
        <v>0.590642916202583</v>
      </c>
      <c r="C32" s="52" t="n">
        <f aca="false">+((BAL!$Y$612+BAL!$Y$621+BAL!$Y$626+BAL!$Y$635)-(BAL!$Y$565+BAL!$Y$575+BAL!$Y$595)+BAL!$Y$643)/(PROM!$Y$12+PROM!$Y$15+(PROM!$Y$18-PROM!$Y$21)+(PROM!$Y$24-PROM!$Y$27)+PROM!$Y$33+PROM!$Y$42+(PROM!$Y$48-PROM!$Y$51))</f>
        <v>0.139797066574623</v>
      </c>
      <c r="D32" s="52" t="n">
        <f aca="false">+((BAL!$Y$612+BAL!$Y$621+BAL!$Y$626+BAL!$Y$635)-(BAL!$Y$565+BAL!$Y$575+BAL!$Y$595)+BAL!$Y$643)/(BAL!$Y$581+BAL!$Y$585)</f>
        <v>1.8979085129875</v>
      </c>
      <c r="E32" s="52" t="n">
        <f aca="false">+(BAL!$Y$640-BAL!$Y$601)/(BAL!$Y$612+BAL!$Y$621+BAL!$Y$626+BAL!$Y$635)</f>
        <v>0.0229691248438721</v>
      </c>
      <c r="F32" s="52" t="n">
        <f aca="false">+(BAL!$Y$612+BAL!$Y$621+BAL!$Y$626+BAL!$Y$635)/(PROM!$Y$12+PROM!$Y$15+(PROM!$Y$18-PROM!$Y$21)+(PROM!$Y$24-PROM!$Y$27)+PROM!$Y$33+PROM!$Y$42+(PROM!$Y$48-PROM!$Y$51))</f>
        <v>0.218836145444457</v>
      </c>
      <c r="G32" s="52" t="n">
        <f aca="false">+(BAL!$Y$565+BAL!$Y$575+BAL!$Y$595)/(PROM!$Y$12+PROM!$Y$15+(PROM!$Y$18-PROM!$Y$21)+(PROM!$Y$24-PROM!$Y$27)+PROM!$Y$33+PROM!$Y$42+(PROM!$Y$48-PROM!$Y$51))</f>
        <v>0.0856672462299512</v>
      </c>
      <c r="H32" s="52"/>
      <c r="I32" s="52"/>
      <c r="J32" s="52" t="n">
        <f aca="false">+(BAL!$Y$581+BAL!$Y$585)/PROM!$Y$6</f>
        <v>0.0512547491237747</v>
      </c>
      <c r="K32" s="52" t="n">
        <f aca="false">+(BAL!$Y$581+BAL!$Y$585)/(PROM!$Y$6+PROM!$Y$117)</f>
        <v>0.0497820563903726</v>
      </c>
      <c r="L32" s="52" t="n">
        <f aca="false">+(BAL!$Y$581+BAL!$Y$585)/(PROM!$Y$54+PROM!$Y$60+PROM!$Y$66+PROM!$Y$69+PROM!$Y$72+PROM!$Y$75+PROM!$Y$78+PROM!$Y$81)</f>
        <v>0.0750204990244909</v>
      </c>
      <c r="M32" s="52" t="n">
        <f aca="false">+BAL!$Y$581/PROM!$Y$6</f>
        <v>0.0233167567544769</v>
      </c>
      <c r="N32" s="52" t="n">
        <f aca="false">+BAL!$Y$581/(PROM!$Y$6+PROM!$Y$117)</f>
        <v>0.0226468009196351</v>
      </c>
      <c r="O32" s="52" t="n">
        <f aca="false">+BAL!$Y$581/(BAL!$Y$565+BAL!$Y$575+BAL!$Y$581+BAL!$Y$585+BAL!$Y$591+BAL!$Y$595+BAL!$Y$604)</f>
        <v>0.128214762699108</v>
      </c>
      <c r="P32" s="52" t="n">
        <f aca="false">+BAL!$Y$581/(PROM!$Y$12+PROM!$Y$15+(PROM!$Y$18-PROM!$Y$21)+(PROM!$Y$24-PROM!$Y$27)+PROM!$Y$33+PROM!$Y$42+(PROM!$Y$48-PROM!$Y$51))</f>
        <v>0.0335086410005194</v>
      </c>
      <c r="Q32" s="53"/>
      <c r="R32" s="52"/>
    </row>
    <row r="33" customFormat="false" ht="14.65" hidden="false" customHeight="false" outlineLevel="0" collapsed="false">
      <c r="A33" s="114" t="str">
        <f aca="false">+BAL!Z8</f>
        <v>ING BANK</v>
      </c>
      <c r="B33" s="52" t="n">
        <f aca="false">+((BAL!$Z$612+BAL!$Z$621+BAL!$Z$626+BAL!$Z$635)-(BAL!$Z$565+BAL!$Z$575+BAL!$Z$595))/(BAL!$Z$612+BAL!$Z$621+BAL!$Z$626+BAL!$Z$635+BAL!$Z$643)</f>
        <v>0.30813429340064</v>
      </c>
      <c r="C33" s="52" t="n">
        <f aca="false">+((BAL!$Z$612+BAL!$Z$621+BAL!$Z$626+BAL!$Z$635)-(BAL!$Z$565+BAL!$Z$575+BAL!$Z$595)+BAL!$Z$643)/(PROM!$Z$12+PROM!$Z$15+(PROM!$Z$18-PROM!$Z$21)+(PROM!$Z$24-PROM!$Z$27)+PROM!$Z$33+PROM!$Z$42+(PROM!$Z$48-PROM!$Z$51))</f>
        <v>0.0377944127439386</v>
      </c>
      <c r="D33" s="52" t="n">
        <f aca="false">+((BAL!$Z$612+BAL!$Z$621+BAL!$Z$626+BAL!$Z$635)-(BAL!$Z$565+BAL!$Z$575+BAL!$Z$595)+BAL!$Z$643)/(BAL!$Z$581+BAL!$Z$585)</f>
        <v>1.32565909021335</v>
      </c>
      <c r="E33" s="52" t="n">
        <f aca="false">+(BAL!$Z$640-BAL!$Z$601)/(BAL!$Z$612+BAL!$Z$621+BAL!$Z$626+BAL!$Z$635)</f>
        <v>0.0901841941472678</v>
      </c>
      <c r="F33" s="52" t="n">
        <f aca="false">+(BAL!$Z$612+BAL!$Z$621+BAL!$Z$626+BAL!$Z$635)/(PROM!$Z$12+PROM!$Z$15+(PROM!$Z$18-PROM!$Z$21)+(PROM!$Z$24-PROM!$Z$27)+PROM!$Z$33+PROM!$Z$42+(PROM!$Z$48-PROM!$Z$51))</f>
        <v>0.102660003697754</v>
      </c>
      <c r="G33" s="52" t="n">
        <f aca="false">+(BAL!$Z$565+BAL!$Z$575+BAL!$Z$595)/(PROM!$Z$12+PROM!$Z$15+(PROM!$Z$18-PROM!$Z$21)+(PROM!$Z$24-PROM!$Z$27)+PROM!$Z$33+PROM!$Z$42+(PROM!$Z$48-PROM!$Z$51))</f>
        <v>0.069575615815259</v>
      </c>
      <c r="H33" s="52"/>
      <c r="I33" s="52"/>
      <c r="J33" s="52" t="n">
        <f aca="false">+(BAL!$Z$581+BAL!$Z$585)/PROM!$Z$6</f>
        <v>0.0265235424138941</v>
      </c>
      <c r="K33" s="52" t="n">
        <f aca="false">+(BAL!$Z$581+BAL!$Z$585)/(PROM!$Z$6+PROM!$Z$117)</f>
        <v>0.01791430184611</v>
      </c>
      <c r="L33" s="52" t="n">
        <f aca="false">+(BAL!$Z$581+BAL!$Z$585)/(PROM!$Z$54+PROM!$Z$60+PROM!$Z$66+PROM!$Z$69+PROM!$Z$72+PROM!$Z$75+PROM!$Z$78+PROM!$Z$81)</f>
        <v>0.0350102837251788</v>
      </c>
      <c r="M33" s="52" t="n">
        <f aca="false">+BAL!$Z$581/PROM!$Z$6</f>
        <v>0.0198040292455038</v>
      </c>
      <c r="N33" s="52" t="n">
        <f aca="false">+BAL!$Z$581/(PROM!$Z$6+PROM!$Z$117)</f>
        <v>0.0133758663204542</v>
      </c>
      <c r="O33" s="52" t="n">
        <f aca="false">+BAL!$Z$581/(BAL!$Z$565+BAL!$Z$575+BAL!$Z$581+BAL!$Z$585+BAL!$Z$591+BAL!$Z$595+BAL!$Z$604)</f>
        <v>0.209232252256909</v>
      </c>
      <c r="P33" s="52" t="n">
        <f aca="false">+BAL!$Z$581/(PROM!$Z$12+PROM!$Z$15+(PROM!$Z$18-PROM!$Z$21)+(PROM!$Z$24-PROM!$Z$27)+PROM!$Z$33+PROM!$Z$42+(PROM!$Z$48-PROM!$Z$51))</f>
        <v>0.0212871627028637</v>
      </c>
      <c r="Q33" s="53"/>
      <c r="R33" s="52"/>
    </row>
    <row r="34" customFormat="false" ht="14.65" hidden="false" customHeight="false" outlineLevel="0" collapsed="false">
      <c r="A34" s="114" t="str">
        <f aca="false">+BAL!AA8</f>
        <v>INTERNACIONAL</v>
      </c>
      <c r="B34" s="52" t="n">
        <f aca="false">+((BAL!$AA$612+BAL!$AA$621+BAL!$AA$626+BAL!$AA$635)-(BAL!$AA$565+BAL!$AA$575+BAL!$AA$595))/(BAL!$AA$612+BAL!$AA$621+BAL!$AA$626+BAL!$AA$635+BAL!$AA$643)</f>
        <v>0.602823750502889</v>
      </c>
      <c r="C34" s="52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20498528494839</v>
      </c>
      <c r="D34" s="52" t="n">
        <f aca="false">+((BAL!$AA$612+BAL!$AA$621+BAL!$AA$626+BAL!$AA$635)-(BAL!$AA$565+BAL!$AA$575+BAL!$AA$595)+BAL!$AA$643)/(BAL!$AA$581+BAL!$AA$585)</f>
        <v>1.98087462923088</v>
      </c>
      <c r="E34" s="52" t="n">
        <f aca="false">+(BAL!$AA$640-BAL!$AA$601)/(BAL!$AA$612+BAL!$AA$621+BAL!$AA$626+BAL!$AA$635)</f>
        <v>0.0331425495608055</v>
      </c>
      <c r="F34" s="52" t="n">
        <f aca="false">+(BAL!$AA$612+BAL!$AA$621+BAL!$AA$626+BAL!$AA$635)/(PROM!$AA$12+PROM!$AA$15+(PROM!$AA$18-PROM!$AA$21)+(PROM!$AA$24-PROM!$AA$27)+PROM!$AA$33+PROM!$AA$42+(PROM!$AA$48-PROM!$AA$51))</f>
        <v>0.292338997489377</v>
      </c>
      <c r="G34" s="52" t="n">
        <f aca="false">+(BAL!$AA$565+BAL!$AA$575+BAL!$AA$595)/(PROM!$AA$12+PROM!$AA$15+(PROM!$AA$18-PROM!$AA$21)+(PROM!$AA$24-PROM!$AA$27)+PROM!$AA$33+PROM!$AA$42+(PROM!$AA$48-PROM!$AA$51))</f>
        <v>0.105294795616757</v>
      </c>
      <c r="H34" s="52"/>
      <c r="I34" s="52"/>
      <c r="J34" s="52" t="n">
        <f aca="false">+(BAL!$AA$581+BAL!$AA$585)/PROM!$AA$6</f>
        <v>0.0692746925414209</v>
      </c>
      <c r="K34" s="52" t="n">
        <f aca="false">+(BAL!$AA$581+BAL!$AA$585)/(PROM!$AA$6+PROM!$AA$117)</f>
        <v>0.044971901426131</v>
      </c>
      <c r="L34" s="52" t="n">
        <f aca="false">+(BAL!$AA$581+BAL!$AA$585)/(PROM!$AA$54+PROM!$AA$60+PROM!$AA$66+PROM!$AA$69+PROM!$AA$72+PROM!$AA$75+PROM!$AA$78+PROM!$AA$81)</f>
        <v>0.0971624437750873</v>
      </c>
      <c r="M34" s="52" t="n">
        <f aca="false">+BAL!$AA$581/PROM!$AA$6</f>
        <v>0.0358010970638479</v>
      </c>
      <c r="N34" s="52" t="n">
        <f aca="false">+BAL!$AA$581/(PROM!$AA$6+PROM!$AA$117)</f>
        <v>0.0232414370823809</v>
      </c>
      <c r="O34" s="52" t="n">
        <f aca="false">+BAL!$AA$581/(BAL!$AA$565+BAL!$AA$575+BAL!$AA$581+BAL!$AA$585+BAL!$AA$591+BAL!$AA$595+BAL!$AA$604)</f>
        <v>0.234239980513786</v>
      </c>
      <c r="P34" s="52" t="n">
        <f aca="false">+BAL!$AA$581/(PROM!$AA$12+PROM!$AA$15+(PROM!$AA$18-PROM!$AA$21)+(PROM!$AA$24-PROM!$AA$27)+PROM!$AA$33+PROM!$AA$42+(PROM!$AA$48-PROM!$AA$51))</f>
        <v>0.0534795106150307</v>
      </c>
      <c r="Q34" s="53"/>
      <c r="R34" s="52"/>
    </row>
    <row r="35" customFormat="false" ht="14.65" hidden="false" customHeight="false" outlineLevel="0" collapsed="false">
      <c r="A35" s="114" t="str">
        <f aca="false">+BAL!AB8</f>
        <v>INVESPLAN</v>
      </c>
      <c r="B35" s="52" t="n">
        <f aca="false">+((BAL!$AB$612+BAL!$AB$621+BAL!$AB$626+BAL!$AB$635)-(BAL!$AB$565+BAL!$AB$575+BAL!$AB$595))/(BAL!$AB$612+BAL!$AB$621+BAL!$AB$626+BAL!$AB$635+BAL!$AB$643)</f>
        <v>0.26559856256427</v>
      </c>
      <c r="C35" s="52" t="n">
        <f aca="false">+((BAL!$AB$612+BAL!$AB$621+BAL!$AB$626+BAL!$AB$635)-(BAL!$AB$565+BAL!$AB$575+BAL!$AB$595)+BAL!$AB$643)/(PROM!$AB$12+PROM!$AB$15+(PROM!$AB$18-PROM!$AB$21)+(PROM!$AB$24-PROM!$AB$27)+PROM!$AB$33+PROM!$AB$42+(PROM!$AB$48-PROM!$AB$51))</f>
        <v>0.0764087583607331</v>
      </c>
      <c r="D35" s="52" t="n">
        <f aca="false">+((BAL!$AB$612+BAL!$AB$621+BAL!$AB$626+BAL!$AB$635)-(BAL!$AB$565+BAL!$AB$575+BAL!$AB$595)+BAL!$AB$643)/(BAL!$AB$581+BAL!$AB$585)</f>
        <v>1.37984987870327</v>
      </c>
      <c r="E35" s="52" t="n">
        <f aca="false">+(BAL!$AB$640-BAL!$AB$601)/(BAL!$AB$612+BAL!$AB$621+BAL!$AB$626+BAL!$AB$635)</f>
        <v>0.00784936753452443</v>
      </c>
      <c r="F35" s="52" t="n">
        <f aca="false">+(BAL!$AB$612+BAL!$AB$621+BAL!$AB$626+BAL!$AB$635)/(PROM!$AB$12+PROM!$AB$15+(PROM!$AB$18-PROM!$AB$21)+(PROM!$AB$24-PROM!$AB$27)+PROM!$AB$33+PROM!$AB$42+(PROM!$AB$48-PROM!$AB$51))</f>
        <v>0.220329141653748</v>
      </c>
      <c r="G35" s="52" t="n">
        <f aca="false">+(BAL!$AB$565+BAL!$AB$575+BAL!$AB$595)/(PROM!$AB$12+PROM!$AB$15+(PROM!$AB$18-PROM!$AB$21)+(PROM!$AB$24-PROM!$AB$27)+PROM!$AB$33+PROM!$AB$42+(PROM!$AB$48-PROM!$AB$51))</f>
        <v>0.158055714649769</v>
      </c>
      <c r="H35" s="52"/>
      <c r="I35" s="52"/>
      <c r="J35" s="52" t="n">
        <f aca="false">+(BAL!$AB$581+BAL!$AB$585)/PROM!$AB$6</f>
        <v>0.0444121804738221</v>
      </c>
      <c r="K35" s="52" t="n">
        <f aca="false">+(BAL!$AB$581+BAL!$AB$585)/(PROM!$AB$6+PROM!$AB$117)</f>
        <v>0.0354323144474597</v>
      </c>
      <c r="L35" s="52" t="n">
        <f aca="false">+(BAL!$AB$581+BAL!$AB$585)/(PROM!$AB$54+PROM!$AB$60+PROM!$AB$66+PROM!$AB$69+PROM!$AB$72+PROM!$AB$75+PROM!$AB$78+PROM!$AB$81)</f>
        <v>0.0535716379317644</v>
      </c>
      <c r="M35" s="52" t="n">
        <f aca="false">+BAL!$AB$581/PROM!$AB$6</f>
        <v>0.0233885734284662</v>
      </c>
      <c r="N35" s="52" t="n">
        <f aca="false">+BAL!$AB$581/(PROM!$AB$6+PROM!$AB$117)</f>
        <v>0.0186595496855504</v>
      </c>
      <c r="O35" s="52" t="n">
        <f aca="false">+BAL!$AB$581/(BAL!$AB$565+BAL!$AB$575+BAL!$AB$581+BAL!$AB$585+BAL!$AB$591+BAL!$AB$595+BAL!$AB$604)</f>
        <v>0.123491333526823</v>
      </c>
      <c r="P35" s="52" t="n">
        <f aca="false">+BAL!$AB$581/(PROM!$AB$12+PROM!$AB$15+(PROM!$AB$18-PROM!$AB$21)+(PROM!$AB$24-PROM!$AB$27)+PROM!$AB$33+PROM!$AB$42+(PROM!$AB$48-PROM!$AB$51))</f>
        <v>0.0291617068504406</v>
      </c>
      <c r="Q35" s="53"/>
      <c r="R35" s="52"/>
    </row>
    <row r="36" customFormat="false" ht="14.65" hidden="false" customHeight="false" outlineLevel="0" collapsed="false">
      <c r="A36" s="114" t="str">
        <f aca="false">+BAL!AC8</f>
        <v>LITORAL</v>
      </c>
      <c r="B36" s="52" t="n">
        <f aca="false">+((BAL!$AC$612+BAL!$AC$621+BAL!$AC$626+BAL!$AC$635)-(BAL!$AC$565+BAL!$AC$575+BAL!$AC$595))/(BAL!$AC$612+BAL!$AC$621+BAL!$AC$626+BAL!$AC$635+BAL!$AC$643)</f>
        <v>0.398380890155698</v>
      </c>
      <c r="C36" s="52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05976942071749</v>
      </c>
      <c r="D36" s="52" t="n">
        <f aca="false">+((BAL!$AC$612+BAL!$AC$621+BAL!$AC$626+BAL!$AC$635)-(BAL!$AC$565+BAL!$AC$575+BAL!$AC$595)+BAL!$AC$643)/(BAL!$AC$581+BAL!$AC$585)</f>
        <v>0.976601721399808</v>
      </c>
      <c r="E36" s="52" t="n">
        <f aca="false">+(BAL!$AC$640-BAL!$AC$601)/(BAL!$AC$612+BAL!$AC$621+BAL!$AC$626+BAL!$AC$635)</f>
        <v>0.0099380404658418</v>
      </c>
      <c r="F36" s="52" t="n">
        <f aca="false">+(BAL!$AC$612+BAL!$AC$621+BAL!$AC$626+BAL!$AC$635)/(PROM!$AC$12+PROM!$AC$15+(PROM!$AC$18-PROM!$AC$21)+(PROM!$AC$24-PROM!$AC$27)+PROM!$AC$33+PROM!$AC$42+(PROM!$AC$48-PROM!$AC$51))</f>
        <v>0.237652884884128</v>
      </c>
      <c r="G36" s="52" t="n">
        <f aca="false">+(BAL!$AC$565+BAL!$AC$575+BAL!$AC$595)/(PROM!$AC$12+PROM!$AC$15+(PROM!$AC$18-PROM!$AC$21)+(PROM!$AC$24-PROM!$AC$27)+PROM!$AC$33+PROM!$AC$42+(PROM!$AC$48-PROM!$AC$51))</f>
        <v>0.139757127504686</v>
      </c>
      <c r="H36" s="52"/>
      <c r="I36" s="52"/>
      <c r="J36" s="52" t="n">
        <f aca="false">+(BAL!$AC$581+BAL!$AC$585)/PROM!$AC$6</f>
        <v>0.0779632221074413</v>
      </c>
      <c r="K36" s="52" t="n">
        <f aca="false">+(BAL!$AC$581+BAL!$AC$585)/(PROM!$AC$6+PROM!$AC$117)</f>
        <v>0.0725218797362687</v>
      </c>
      <c r="L36" s="52" t="n">
        <f aca="false">+(BAL!$AC$581+BAL!$AC$585)/(PROM!$AC$54+PROM!$AC$60+PROM!$AC$66+PROM!$AC$69+PROM!$AC$72+PROM!$AC$75+PROM!$AC$78+PROM!$AC$81)</f>
        <v>0.0868361304675565</v>
      </c>
      <c r="M36" s="52" t="n">
        <f aca="false">+BAL!$AC$581/PROM!$AC$6</f>
        <v>0.0393364180644939</v>
      </c>
      <c r="N36" s="52" t="n">
        <f aca="false">+BAL!$AC$581/(PROM!$AC$6+PROM!$AC$117)</f>
        <v>0.0365909835819437</v>
      </c>
      <c r="O36" s="52" t="n">
        <f aca="false">+BAL!$AC$581/(BAL!$AC$565+BAL!$AC$575+BAL!$AC$581+BAL!$AC$585+BAL!$AC$591+BAL!$AC$595+BAL!$AC$604)</f>
        <v>0.211970384013943</v>
      </c>
      <c r="P36" s="52" t="n">
        <f aca="false">+BAL!$AC$581/(PROM!$AC$12+PROM!$AC$15+(PROM!$AC$18-PROM!$AC$21)+(PROM!$AC$24-PROM!$AC$27)+PROM!$AC$33+PROM!$AC$42+(PROM!$AC$48-PROM!$AC$51))</f>
        <v>0.054751866616954</v>
      </c>
      <c r="Q36" s="53"/>
      <c r="R36" s="52"/>
    </row>
    <row r="37" customFormat="false" ht="14.65" hidden="false" customHeight="false" outlineLevel="0" collapsed="false">
      <c r="A37" s="114" t="str">
        <f aca="false">+BAL!AD8</f>
        <v>LOJA</v>
      </c>
      <c r="B37" s="52" t="n">
        <f aca="false">+((BAL!$AD$612+BAL!$AD$621+BAL!$AD$626+BAL!$AD$635)-(BAL!$AD$565+BAL!$AD$575+BAL!$AD$595))/(BAL!$AD$612+BAL!$AD$621+BAL!$AD$626+BAL!$AD$635+BAL!$AD$643)</f>
        <v>0.562546718830426</v>
      </c>
      <c r="C37" s="52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168442358317013</v>
      </c>
      <c r="D37" s="52" t="n">
        <f aca="false">+((BAL!$AD$612+BAL!$AD$621+BAL!$AD$626+BAL!$AD$635)-(BAL!$AD$565+BAL!$AD$575+BAL!$AD$595)+BAL!$AD$643)/(BAL!$AD$581+BAL!$AD$585)</f>
        <v>1.663581808243</v>
      </c>
      <c r="E37" s="52" t="n">
        <f aca="false">+(BAL!$AD$640-BAL!$AD$601)/(BAL!$AD$612+BAL!$AD$621+BAL!$AD$626+BAL!$AD$635)</f>
        <v>0.0157312551116694</v>
      </c>
      <c r="F37" s="52" t="n">
        <f aca="false">+(BAL!$AD$612+BAL!$AD$621+BAL!$AD$626+BAL!$AD$635)/(PROM!$AD$12+PROM!$AD$15+(PROM!$AD$18-PROM!$AD$21)+(PROM!$AD$24-PROM!$AD$27)+PROM!$AD$33+PROM!$AD$42+(PROM!$AD$48-PROM!$AD$51))</f>
        <v>0.297944222739861</v>
      </c>
      <c r="G37" s="52" t="n">
        <f aca="false">+(BAL!$AD$565+BAL!$AD$575+BAL!$AD$595)/(PROM!$AD$12+PROM!$AD$15+(PROM!$AD$18-PROM!$AD$21)+(PROM!$AD$24-PROM!$AD$27)+PROM!$AD$33+PROM!$AD$42+(PROM!$AD$48-PROM!$AD$51))</f>
        <v>0.130036129037251</v>
      </c>
      <c r="H37" s="52"/>
      <c r="I37" s="52"/>
      <c r="J37" s="52" t="n">
        <f aca="false">+(BAL!$AD$581+BAL!$AD$585)/PROM!$AD$6</f>
        <v>0.0733441999350911</v>
      </c>
      <c r="K37" s="52" t="n">
        <f aca="false">+(BAL!$AD$581+BAL!$AD$585)/(PROM!$AD$6+PROM!$AD$117)</f>
        <v>0.0693622997836259</v>
      </c>
      <c r="L37" s="52" t="n">
        <f aca="false">+(BAL!$AD$581+BAL!$AD$585)/(PROM!$AD$54+PROM!$AD$60+PROM!$AD$66+PROM!$AD$69+PROM!$AD$72+PROM!$AD$75+PROM!$AD$78+PROM!$AD$81)</f>
        <v>0.0906267056934918</v>
      </c>
      <c r="M37" s="52" t="n">
        <f aca="false">+BAL!$AD$581/PROM!$AD$6</f>
        <v>0.047488767782641</v>
      </c>
      <c r="N37" s="52" t="n">
        <f aca="false">+BAL!$AD$581/(PROM!$AD$6+PROM!$AD$117)</f>
        <v>0.0449105743904717</v>
      </c>
      <c r="O37" s="52" t="n">
        <f aca="false">+BAL!$AD$581/(BAL!$AD$565+BAL!$AD$575+BAL!$AD$581+BAL!$AD$585+BAL!$AD$591+BAL!$AD$595+BAL!$AD$604)</f>
        <v>0.228122366934441</v>
      </c>
      <c r="P37" s="52" t="n">
        <f aca="false">+BAL!$AD$581/(PROM!$AD$12+PROM!$AD$15+(PROM!$AD$18-PROM!$AD$21)+(PROM!$AD$24-PROM!$AD$27)+PROM!$AD$33+PROM!$AD$42+(PROM!$AD$48-PROM!$AD$51))</f>
        <v>0.0655589932883357</v>
      </c>
      <c r="Q37" s="53"/>
      <c r="R37" s="52"/>
    </row>
    <row r="38" customFormat="false" ht="14.65" hidden="false" customHeight="false" outlineLevel="0" collapsed="false">
      <c r="A38" s="114" t="str">
        <f aca="false">+BAL!AE8</f>
        <v>LLOYDS</v>
      </c>
      <c r="B38" s="52" t="n">
        <f aca="false">+((BAL!$AE$612+BAL!$AE$621+BAL!$AE$626+BAL!$AE$635)-(BAL!$AE$565+BAL!$AE$575+BAL!$AE$595))/(BAL!$AE$612+BAL!$AE$621+BAL!$AE$626+BAL!$AE$635+BAL!$AE$643)</f>
        <v>0.514743070589389</v>
      </c>
      <c r="C38" s="52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00108263293918</v>
      </c>
      <c r="D38" s="52" t="n">
        <f aca="false">+((BAL!$AE$612+BAL!$AE$621+BAL!$AE$626+BAL!$AE$635)-(BAL!$AE$565+BAL!$AE$575+BAL!$AE$595)+BAL!$AE$643)/(BAL!$AE$581+BAL!$AE$585)</f>
        <v>1.76507898238188</v>
      </c>
      <c r="E38" s="52" t="n">
        <f aca="false">+(BAL!$AE$640-BAL!$AE$601)/(BAL!$AE$612+BAL!$AE$621+BAL!$AE$626+BAL!$AE$635)</f>
        <v>0.036260405296263</v>
      </c>
      <c r="F38" s="52" t="n">
        <f aca="false">+(BAL!$AE$612+BAL!$AE$621+BAL!$AE$626+BAL!$AE$635)/(PROM!$AE$12+PROM!$AE$15+(PROM!$AE$18-PROM!$AE$21)+(PROM!$AE$24-PROM!$AE$27)+PROM!$AE$33+PROM!$AE$42+(PROM!$AE$48-PROM!$AE$51))</f>
        <v>0.167717165235146</v>
      </c>
      <c r="G38" s="52" t="n">
        <f aca="false">+(BAL!$AE$565+BAL!$AE$575+BAL!$AE$595)/(PROM!$AE$12+PROM!$AE$15+(PROM!$AE$18-PROM!$AE$21)+(PROM!$AE$24-PROM!$AE$27)+PROM!$AE$33+PROM!$AE$42+(PROM!$AE$48-PROM!$AE$51))</f>
        <v>0.076704183469646</v>
      </c>
      <c r="H38" s="52"/>
      <c r="I38" s="52"/>
      <c r="J38" s="52" t="n">
        <f aca="false">+(BAL!$AE$581+BAL!$AE$585)/PROM!$AE$6</f>
        <v>0.0503032604570154</v>
      </c>
      <c r="K38" s="52" t="n">
        <f aca="false">+(BAL!$AE$581+BAL!$AE$585)/(PROM!$AE$6+PROM!$AE$117)</f>
        <v>0.040693050660598</v>
      </c>
      <c r="L38" s="52" t="n">
        <f aca="false">+(BAL!$AE$581+BAL!$AE$585)/(PROM!$AE$54+PROM!$AE$60+PROM!$AE$66+PROM!$AE$69+PROM!$AE$72+PROM!$AE$75+PROM!$AE$78+PROM!$AE$81)</f>
        <v>0.0595329303879531</v>
      </c>
      <c r="M38" s="52" t="n">
        <f aca="false">+BAL!$AE$581/PROM!$AE$6</f>
        <v>0.0312653986757587</v>
      </c>
      <c r="N38" s="52" t="n">
        <f aca="false">+BAL!$AE$581/(PROM!$AE$6+PROM!$AE$117)</f>
        <v>0.0252922860402582</v>
      </c>
      <c r="O38" s="52" t="n">
        <f aca="false">+BAL!$AE$581/(BAL!$AE$565+BAL!$AE$575+BAL!$AE$581+BAL!$AE$585+BAL!$AE$591+BAL!$AE$595+BAL!$AE$604)</f>
        <v>0.252992406324111</v>
      </c>
      <c r="P38" s="52" t="n">
        <f aca="false">+BAL!$AE$581/(PROM!$AE$12+PROM!$AE$15+(PROM!$AE$18-PROM!$AE$21)+(PROM!$AE$24-PROM!$AE$27)+PROM!$AE$33+PROM!$AE$42+(PROM!$AE$48-PROM!$AE$51))</f>
        <v>0.0352511767581689</v>
      </c>
      <c r="Q38" s="53"/>
      <c r="R38" s="52"/>
    </row>
    <row r="39" customFormat="false" ht="14.65" hidden="false" customHeight="false" outlineLevel="0" collapsed="false">
      <c r="A39" s="114" t="str">
        <f aca="false">+BAL!AF8</f>
        <v>MACHALA</v>
      </c>
      <c r="B39" s="52" t="n">
        <f aca="false">+((BAL!$AF$612+BAL!$AF$621+BAL!$AF$626+BAL!$AF$635)-(BAL!$AF$565+BAL!$AF$575+BAL!$AF$595))/(BAL!$AF$612+BAL!$AF$621+BAL!$AF$626+BAL!$AF$635+BAL!$AF$643)</f>
        <v>0.337390994601578</v>
      </c>
      <c r="C39" s="52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152293850057582</v>
      </c>
      <c r="D39" s="52" t="n">
        <f aca="false">+((BAL!$AF$612+BAL!$AF$621+BAL!$AF$626+BAL!$AF$635)-(BAL!$AF$565+BAL!$AF$575+BAL!$AF$595)+BAL!$AF$643)/(BAL!$AF$581+BAL!$AF$585)</f>
        <v>1.44115596402792</v>
      </c>
      <c r="E39" s="52" t="n">
        <f aca="false">+(BAL!$AF$640-BAL!$AF$601)/(BAL!$AF$612+BAL!$AF$621+BAL!$AF$626+BAL!$AF$635)</f>
        <v>0.0242778488842417</v>
      </c>
      <c r="F39" s="52" t="n">
        <f aca="false">+(BAL!$AF$612+BAL!$AF$621+BAL!$AF$626+BAL!$AF$635)/(PROM!$AF$12+PROM!$AF$15+(PROM!$AF$18-PROM!$AF$21)+(PROM!$AF$24-PROM!$AF$27)+PROM!$AF$33+PROM!$AF$42+(PROM!$AF$48-PROM!$AF$51))</f>
        <v>0.394219314761386</v>
      </c>
      <c r="G39" s="52" t="n">
        <f aca="false">+(BAL!$AF$565+BAL!$AF$575+BAL!$AF$595)/(PROM!$AF$12+PROM!$AF$15+(PROM!$AF$18-PROM!$AF$21)+(PROM!$AF$24-PROM!$AF$27)+PROM!$AF$33+PROM!$AF$42+(PROM!$AF$48-PROM!$AF$51))</f>
        <v>0.256347427642796</v>
      </c>
      <c r="H39" s="52"/>
      <c r="I39" s="52"/>
      <c r="J39" s="52" t="n">
        <f aca="false">+(BAL!$AF$581+BAL!$AF$585)/PROM!$AF$6</f>
        <v>0.0740757258107369</v>
      </c>
      <c r="K39" s="52" t="n">
        <f aca="false">+(BAL!$AF$581+BAL!$AF$585)/(PROM!$AF$6+PROM!$AF$117)</f>
        <v>0.0569403476491555</v>
      </c>
      <c r="L39" s="52" t="n">
        <f aca="false">+(BAL!$AF$581+BAL!$AF$585)/(PROM!$AF$54+PROM!$AF$60+PROM!$AF$66+PROM!$AF$69+PROM!$AF$72+PROM!$AF$75+PROM!$AF$78+PROM!$AF$81)</f>
        <v>0.0997141607763045</v>
      </c>
      <c r="M39" s="52" t="n">
        <f aca="false">+BAL!$AF$581/PROM!$AF$6</f>
        <v>0.0441560113822276</v>
      </c>
      <c r="N39" s="52" t="n">
        <f aca="false">+BAL!$AF$581/(PROM!$AF$6+PROM!$AF$117)</f>
        <v>0.0339417347773011</v>
      </c>
      <c r="O39" s="52" t="n">
        <f aca="false">+BAL!$AF$581/(BAL!$AF$565+BAL!$AF$575+BAL!$AF$581+BAL!$AF$585+BAL!$AF$591+BAL!$AF$595+BAL!$AF$604)</f>
        <v>0.152142525898176</v>
      </c>
      <c r="P39" s="52" t="n">
        <f aca="false">+BAL!$AF$581/(PROM!$AF$12+PROM!$AF$15+(PROM!$AF$18-PROM!$AF$21)+(PROM!$AF$24-PROM!$AF$27)+PROM!$AF$33+PROM!$AF$42+(PROM!$AF$48-PROM!$AF$51))</f>
        <v>0.0629919864112952</v>
      </c>
      <c r="Q39" s="53"/>
      <c r="R39" s="52"/>
    </row>
    <row r="40" customFormat="false" ht="14.65" hidden="false" customHeight="false" outlineLevel="0" collapsed="false">
      <c r="A40" s="114" t="str">
        <f aca="false">+BAL!AG8</f>
        <v>PACIFICO</v>
      </c>
      <c r="B40" s="52" t="n">
        <f aca="false">+((BAL!$AG$612+BAL!$AG$621+BAL!$AG$626+BAL!$AG$635)-(BAL!$AG$565+BAL!$AG$575+BAL!$AG$595))/(BAL!$AG$612+BAL!$AG$621+BAL!$AG$626+BAL!$AG$635+BAL!$AG$643)</f>
        <v>0.335404763667672</v>
      </c>
      <c r="C40" s="52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26629867111505</v>
      </c>
      <c r="D40" s="52" t="n">
        <f aca="false">+((BAL!$AG$612+BAL!$AG$621+BAL!$AG$626+BAL!$AG$635)-(BAL!$AG$565+BAL!$AG$575+BAL!$AG$595)+BAL!$AG$643)/(BAL!$AG$581+BAL!$AG$585)</f>
        <v>1.35954899015451</v>
      </c>
      <c r="E40" s="52" t="n">
        <f aca="false">+(BAL!$AG$640-BAL!$AG$601)/(BAL!$AG$612+BAL!$AG$621+BAL!$AG$626+BAL!$AG$635)</f>
        <v>0.00215880398655832</v>
      </c>
      <c r="F40" s="52" t="n">
        <f aca="false">+(BAL!$AG$612+BAL!$AG$621+BAL!$AG$626+BAL!$AG$635)/(PROM!$AG$12+PROM!$AG$15+(PROM!$AG$18-PROM!$AG$21)+(PROM!$AG$24-PROM!$AG$27)+PROM!$AG$33+PROM!$AG$42+(PROM!$AG$48-PROM!$AG$51))</f>
        <v>0.227045073107362</v>
      </c>
      <c r="G40" s="52" t="n">
        <f aca="false">+(BAL!$AG$565+BAL!$AG$575+BAL!$AG$595)/(PROM!$AG$12+PROM!$AG$15+(PROM!$AG$18-PROM!$AG$21)+(PROM!$AG$24-PROM!$AG$27)+PROM!$AG$33+PROM!$AG$42+(PROM!$AG$48-PROM!$AG$51))</f>
        <v>0.138214882466521</v>
      </c>
      <c r="H40" s="52"/>
      <c r="I40" s="52"/>
      <c r="J40" s="52" t="n">
        <f aca="false">+(BAL!$AG$581+BAL!$AG$585)/PROM!$AG$6</f>
        <v>0.0632398408711457</v>
      </c>
      <c r="K40" s="52" t="n">
        <f aca="false">+(BAL!$AG$581+BAL!$AG$585)/(PROM!$AG$6+PROM!$AG$117)</f>
        <v>0.0447068565619076</v>
      </c>
      <c r="L40" s="52" t="n">
        <f aca="false">+(BAL!$AG$581+BAL!$AG$585)/(PROM!$AG$54+PROM!$AG$60+PROM!$AG$66+PROM!$AG$69+PROM!$AG$72+PROM!$AG$75+PROM!$AG$78+PROM!$AG$81)</f>
        <v>0.08626026960803</v>
      </c>
      <c r="M40" s="52" t="n">
        <f aca="false">+BAL!$AG$581/PROM!$AG$6</f>
        <v>0.0383290474687686</v>
      </c>
      <c r="N40" s="52" t="n">
        <f aca="false">+BAL!$AG$581/(PROM!$AG$6+PROM!$AG$117)</f>
        <v>0.0270963873997132</v>
      </c>
      <c r="O40" s="52" t="n">
        <f aca="false">+BAL!$AG$581/(BAL!$AG$565+BAL!$AG$575+BAL!$AG$581+BAL!$AG$585+BAL!$AG$591+BAL!$AG$595+BAL!$AG$604)</f>
        <v>0.207422932175642</v>
      </c>
      <c r="P40" s="52" t="n">
        <f aca="false">+BAL!$AG$581/(PROM!$AG$12+PROM!$AG$15+(PROM!$AG$18-PROM!$AG$21)+(PROM!$AG$24-PROM!$AG$27)+PROM!$AG$33+PROM!$AG$42+(PROM!$AG$48-PROM!$AG$51))</f>
        <v>0.0564518979257143</v>
      </c>
      <c r="Q40" s="53"/>
      <c r="R40" s="52"/>
    </row>
    <row r="41" customFormat="false" ht="14.65" hidden="false" customHeight="false" outlineLevel="0" collapsed="false">
      <c r="A41" s="114" t="str">
        <f aca="false">+BAL!AH8</f>
        <v>PICHINCHA </v>
      </c>
      <c r="B41" s="52" t="n">
        <f aca="false">+((BAL!$AH$612+BAL!$AH$621+BAL!$AH$626+BAL!$AH$635)-(BAL!$AH$565+BAL!$AH$575+BAL!$AH$595))/(BAL!$AH$612+BAL!$AH$621+BAL!$AH$626+BAL!$AH$635+BAL!$AH$643)</f>
        <v>0.171331167460924</v>
      </c>
      <c r="C41" s="52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150708693671128</v>
      </c>
      <c r="D41" s="52" t="n">
        <f aca="false">+((BAL!$AH$612+BAL!$AH$621+BAL!$AH$626+BAL!$AH$635)-(BAL!$AH$565+BAL!$AH$575+BAL!$AH$595)+BAL!$AH$643)/(BAL!$AH$581+BAL!$AH$585)</f>
        <v>1.93112286453347</v>
      </c>
      <c r="E41" s="52" t="n">
        <f aca="false">+(BAL!$AH$640-BAL!$AH$601)/(BAL!$AH$612+BAL!$AH$621+BAL!$AH$626+BAL!$AH$635)</f>
        <v>0.0238874466523653</v>
      </c>
      <c r="F41" s="52" t="n">
        <f aca="false">+(BAL!$AH$612+BAL!$AH$621+BAL!$AH$626+BAL!$AH$635)/(PROM!$AH$12+PROM!$AH$15+(PROM!$AH$18-PROM!$AH$21)+(PROM!$AH$24-PROM!$AH$27)+PROM!$AH$33+PROM!$AH$42+(PROM!$AH$48-PROM!$AH$51))</f>
        <v>0.754024488326726</v>
      </c>
      <c r="G41" s="52" t="n">
        <f aca="false">+(BAL!$AH$565+BAL!$AH$575+BAL!$AH$595)/(PROM!$AH$12+PROM!$AH$15+(PROM!$AH$18-PROM!$AH$21)+(PROM!$AH$24-PROM!$AH$27)+PROM!$AH$33+PROM!$AH$42+(PROM!$AH$48-PROM!$AH$51))</f>
        <v>0.621688735109863</v>
      </c>
      <c r="H41" s="52"/>
      <c r="I41" s="52"/>
      <c r="J41" s="52" t="n">
        <f aca="false">+(BAL!$AH$581+BAL!$AH$585)/PROM!$AH$6</f>
        <v>0.0613187843496619</v>
      </c>
      <c r="K41" s="52" t="n">
        <f aca="false">+(BAL!$AH$581+BAL!$AH$585)/(PROM!$AH$6+PROM!$AH$117)</f>
        <v>0.0412727849285651</v>
      </c>
      <c r="L41" s="52" t="n">
        <f aca="false">+(BAL!$AH$581+BAL!$AH$585)/(PROM!$AH$54+PROM!$AH$60+PROM!$AH$66+PROM!$AH$69+PROM!$AH$72+PROM!$AH$75+PROM!$AH$78+PROM!$AH$81)</f>
        <v>0.0797935433734545</v>
      </c>
      <c r="M41" s="52" t="n">
        <f aca="false">+BAL!$AH$581/PROM!$AH$6</f>
        <v>0.029037756851548</v>
      </c>
      <c r="N41" s="52" t="n">
        <f aca="false">+BAL!$AH$581/(PROM!$AH$6+PROM!$AH$117)</f>
        <v>0.0195448932338222</v>
      </c>
      <c r="O41" s="52" t="n">
        <f aca="false">+BAL!$AH$581/(BAL!$AH$565+BAL!$AH$575+BAL!$AH$581+BAL!$AH$585+BAL!$AH$591+BAL!$AH$595+BAL!$AH$604)</f>
        <v>0.0488237151560356</v>
      </c>
      <c r="P41" s="52" t="n">
        <f aca="false">+BAL!$AH$581/(PROM!$AH$12+PROM!$AH$15+(PROM!$AH$18-PROM!$AH$21)+(PROM!$AH$24-PROM!$AH$27)+PROM!$AH$33+PROM!$AH$42+(PROM!$AH$48-PROM!$AH$51))</f>
        <v>0.0369571036104878</v>
      </c>
      <c r="Q41" s="53"/>
      <c r="R41" s="52"/>
    </row>
    <row r="42" customFormat="false" ht="14.65" hidden="false" customHeight="false" outlineLevel="0" collapsed="false">
      <c r="A42" s="114" t="str">
        <f aca="false">+BAL!AI8</f>
        <v>POPULAR</v>
      </c>
      <c r="B42" s="52" t="n">
        <f aca="false">+((BAL!$AI$612+BAL!$AI$621+BAL!$AI$626+BAL!$AI$635)-(BAL!$AI$565+BAL!$AI$575+BAL!$AI$595))/(BAL!$AI$612+BAL!$AI$621+BAL!$AI$626+BAL!$AI$635+BAL!$AI$643)</f>
        <v>0.309103032177106</v>
      </c>
      <c r="C42" s="52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645326367237099</v>
      </c>
      <c r="D42" s="52" t="n">
        <f aca="false">+((BAL!$AI$612+BAL!$AI$621+BAL!$AI$626+BAL!$AI$635)-(BAL!$AI$565+BAL!$AI$575+BAL!$AI$595)+BAL!$AI$643)/(BAL!$AI$581+BAL!$AI$585)</f>
        <v>1.63337321561264</v>
      </c>
      <c r="E42" s="52" t="n">
        <f aca="false">+(BAL!$AI$640-BAL!$AI$601)/(BAL!$AI$612+BAL!$AI$621+BAL!$AI$626+BAL!$AI$635)</f>
        <v>0.175110524135174</v>
      </c>
      <c r="F42" s="52" t="n">
        <f aca="false">+(BAL!$AI$612+BAL!$AI$621+BAL!$AI$626+BAL!$AI$635)/(PROM!$AI$12+PROM!$AI$15+(PROM!$AI$18-PROM!$AI$21)+(PROM!$AI$24-PROM!$AI$27)+PROM!$AI$33+PROM!$AI$42+(PROM!$AI$48-PROM!$AI$51))</f>
        <v>0.122092881608287</v>
      </c>
      <c r="G42" s="52" t="n">
        <f aca="false">+(BAL!$AI$565+BAL!$AI$575+BAL!$AI$595)/(PROM!$AI$12+PROM!$AI$15+(PROM!$AI$18-PROM!$AI$21)+(PROM!$AI$24-PROM!$AI$27)+PROM!$AI$33+PROM!$AI$42+(PROM!$AI$48-PROM!$AI$51))</f>
        <v>0.0780272029106301</v>
      </c>
      <c r="H42" s="52"/>
      <c r="I42" s="52"/>
      <c r="J42" s="52" t="n">
        <f aca="false">+(BAL!$AI$581+BAL!$AI$585)/PROM!$AI$6</f>
        <v>0.0318076472879671</v>
      </c>
      <c r="K42" s="52" t="n">
        <f aca="false">+(BAL!$AI$581+BAL!$AI$585)/(PROM!$AI$6+PROM!$AI$117)</f>
        <v>0.0195030312038601</v>
      </c>
      <c r="L42" s="52" t="n">
        <f aca="false">+(BAL!$AI$581+BAL!$AI$585)/(PROM!$AI$54+PROM!$AI$60+PROM!$AI$66+PROM!$AI$69+PROM!$AI$72+PROM!$AI$75+PROM!$AI$78+PROM!$AI$81)</f>
        <v>0.0414485324925211</v>
      </c>
      <c r="M42" s="52" t="n">
        <f aca="false">+BAL!$AI$581/PROM!$AI$6</f>
        <v>0.0148104234103808</v>
      </c>
      <c r="N42" s="52" t="n">
        <f aca="false">+BAL!$AI$581/(PROM!$AI$6+PROM!$AI$117)</f>
        <v>0.00908109132687435</v>
      </c>
      <c r="O42" s="52" t="n">
        <f aca="false">+BAL!$AI$581/(BAL!$AI$565+BAL!$AI$575+BAL!$AI$581+BAL!$AI$585+BAL!$AI$591+BAL!$AI$595+BAL!$AI$604)</f>
        <v>0.137004878570904</v>
      </c>
      <c r="P42" s="52" t="n">
        <f aca="false">+BAL!$AI$581/(PROM!$AI$12+PROM!$AI$15+(PROM!$AI$18-PROM!$AI$21)+(PROM!$AI$24-PROM!$AI$27)+PROM!$AI$33+PROM!$AI$42+(PROM!$AI$48-PROM!$AI$51))</f>
        <v>0.0183962756427586</v>
      </c>
      <c r="Q42" s="53"/>
      <c r="R42" s="52"/>
    </row>
    <row r="43" customFormat="false" ht="14.65" hidden="false" customHeight="false" outlineLevel="0" collapsed="false">
      <c r="A43" s="114" t="str">
        <f aca="false">+BAL!AJ8</f>
        <v>PRESTAMOS</v>
      </c>
      <c r="B43" s="52" t="n">
        <f aca="false">+((BAL!$AJ$612+BAL!$AJ$621+BAL!$AJ$626+BAL!$AJ$635)-(BAL!$AJ$565+BAL!$AJ$575+BAL!$AJ$595))/(BAL!$AJ$612+BAL!$AJ$621+BAL!$AJ$626+BAL!$AJ$635+BAL!$AJ$643)</f>
        <v>0.213224949661603</v>
      </c>
      <c r="C43" s="52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0827158688354555</v>
      </c>
      <c r="D43" s="52" t="n">
        <f aca="false">+((BAL!$AJ$612+BAL!$AJ$621+BAL!$AJ$626+BAL!$AJ$635)-(BAL!$AJ$565+BAL!$AJ$575+BAL!$AJ$595)+BAL!$AJ$643)/(BAL!$AJ$581+BAL!$AJ$585)</f>
        <v>1.294118473067</v>
      </c>
      <c r="E43" s="52" t="n">
        <f aca="false">+(BAL!$AJ$640-BAL!$AJ$601)/(BAL!$AJ$612+BAL!$AJ$621+BAL!$AJ$626+BAL!$AJ$635)</f>
        <v>0.0362393576267696</v>
      </c>
      <c r="F43" s="52" t="n">
        <f aca="false">+(BAL!$AJ$612+BAL!$AJ$621+BAL!$AJ$626+BAL!$AJ$635)/(PROM!$AJ$12+PROM!$AJ$15+(PROM!$AJ$18-PROM!$AJ$21)+(PROM!$AJ$24-PROM!$AJ$27)+PROM!$AJ$33+PROM!$AJ$42+(PROM!$AJ$48-PROM!$AJ$51))</f>
        <v>0.295459628760799</v>
      </c>
      <c r="G43" s="52" t="n">
        <f aca="false">+(BAL!$AJ$565+BAL!$AJ$575+BAL!$AJ$595)/(PROM!$AJ$12+PROM!$AJ$15+(PROM!$AJ$18-PROM!$AJ$21)+(PROM!$AJ$24-PROM!$AJ$27)+PROM!$AJ$33+PROM!$AJ$42+(PROM!$AJ$48-PROM!$AJ$51))</f>
        <v>0.228995077845732</v>
      </c>
      <c r="H43" s="52"/>
      <c r="I43" s="52"/>
      <c r="J43" s="52" t="n">
        <f aca="false">+(BAL!$AJ$581+BAL!$AJ$585)/PROM!$AJ$6</f>
        <v>0.0454936607320154</v>
      </c>
      <c r="K43" s="52" t="n">
        <f aca="false">+(BAL!$AJ$581+BAL!$AJ$585)/(PROM!$AJ$6+PROM!$AJ$117)</f>
        <v>0.0326967351088441</v>
      </c>
      <c r="L43" s="52" t="n">
        <f aca="false">+(BAL!$AJ$581+BAL!$AJ$585)/(PROM!$AJ$54+PROM!$AJ$60+PROM!$AJ$66+PROM!$AJ$69+PROM!$AJ$72+PROM!$AJ$75+PROM!$AJ$78+PROM!$AJ$81)</f>
        <v>0.0573360792082921</v>
      </c>
      <c r="M43" s="52" t="n">
        <f aca="false">+BAL!$AJ$581/PROM!$AJ$6</f>
        <v>0.0192993198779298</v>
      </c>
      <c r="N43" s="52" t="n">
        <f aca="false">+BAL!$AJ$581/(PROM!$AJ$6+PROM!$AJ$117)</f>
        <v>0.0138706083369863</v>
      </c>
      <c r="O43" s="52" t="n">
        <f aca="false">+BAL!$AJ$581/(BAL!$AJ$565+BAL!$AJ$575+BAL!$AJ$581+BAL!$AJ$585+BAL!$AJ$591+BAL!$AJ$595+BAL!$AJ$604)</f>
        <v>0.0877276575723077</v>
      </c>
      <c r="P43" s="52" t="n">
        <f aca="false">+BAL!$AJ$581/(PROM!$AJ$12+PROM!$AJ$15+(PROM!$AJ$18-PROM!$AJ$21)+(PROM!$AJ$24-PROM!$AJ$27)+PROM!$AJ$33+PROM!$AJ$42+(PROM!$AJ$48-PROM!$AJ$51))</f>
        <v>0.0271147696379012</v>
      </c>
      <c r="Q43" s="53"/>
      <c r="R43" s="52"/>
    </row>
    <row r="44" customFormat="false" ht="14.65" hidden="false" customHeight="false" outlineLevel="0" collapsed="false">
      <c r="A44" s="114" t="str">
        <f aca="false">+BAL!AK8</f>
        <v>PREVISORA</v>
      </c>
      <c r="B44" s="52" t="n">
        <f aca="false">+((BAL!$AK$612+BAL!$AK$621+BAL!$AK$626+BAL!$AK$635)-(BAL!$AK$565+BAL!$AK$575+BAL!$AK$595))/(BAL!$AK$612+BAL!$AK$621+BAL!$AK$626+BAL!$AK$635+BAL!$AK$643)</f>
        <v>0.304734747707373</v>
      </c>
      <c r="C44" s="52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186845427937881</v>
      </c>
      <c r="D44" s="52" t="n">
        <f aca="false">+((BAL!$AK$612+BAL!$AK$621+BAL!$AK$626+BAL!$AK$635)-(BAL!$AK$565+BAL!$AK$575+BAL!$AK$595)+BAL!$AK$643)/(BAL!$AK$581+BAL!$AK$585)</f>
        <v>1.72198565120398</v>
      </c>
      <c r="E44" s="52" t="n">
        <f aca="false">+(BAL!$AK$640-BAL!$AK$601)/(BAL!$AK$612+BAL!$AK$621+BAL!$AK$626+BAL!$AK$635)</f>
        <v>0.0366603084383643</v>
      </c>
      <c r="F44" s="52" t="n">
        <f aca="false">+(BAL!$AK$612+BAL!$AK$621+BAL!$AK$626+BAL!$AK$635)/(PROM!$AK$12+PROM!$AK$15+(PROM!$AK$18-PROM!$AK$21)+(PROM!$AK$24-PROM!$AK$27)+PROM!$AK$33+PROM!$AK$42+(PROM!$AK$48-PROM!$AK$51))</f>
        <v>0.361606279103368</v>
      </c>
      <c r="G44" s="52" t="n">
        <f aca="false">+(BAL!$AK$565+BAL!$AK$575+BAL!$AK$595)/(PROM!$AK$12+PROM!$AK$15+(PROM!$AK$18-PROM!$AK$21)+(PROM!$AK$24-PROM!$AK$27)+PROM!$AK$33+PROM!$AK$42+(PROM!$AK$48-PROM!$AK$51))</f>
        <v>0.233509520073557</v>
      </c>
      <c r="H44" s="52"/>
      <c r="I44" s="52"/>
      <c r="J44" s="52" t="n">
        <f aca="false">+(BAL!$AK$581+BAL!$AK$585)/PROM!$AK$6</f>
        <v>0.0700834245860088</v>
      </c>
      <c r="K44" s="52" t="n">
        <f aca="false">+(BAL!$AK$581+BAL!$AK$585)/(PROM!$AK$6+PROM!$AK$117)</f>
        <v>0.0452561428566416</v>
      </c>
      <c r="L44" s="52" t="n">
        <f aca="false">+(BAL!$AK$581+BAL!$AK$585)/(PROM!$AK$54+PROM!$AK$60+PROM!$AK$66+PROM!$AK$69+PROM!$AK$72+PROM!$AK$75+PROM!$AK$78+PROM!$AK$81)</f>
        <v>0.0912004777009998</v>
      </c>
      <c r="M44" s="52" t="n">
        <f aca="false">+BAL!$AK$581/PROM!$AK$6</f>
        <v>0.0344618517397141</v>
      </c>
      <c r="N44" s="52" t="n">
        <f aca="false">+BAL!$AK$581/(PROM!$AK$6+PROM!$AK$117)</f>
        <v>0.0222536283671883</v>
      </c>
      <c r="O44" s="52" t="n">
        <f aca="false">+BAL!$AK$581/(BAL!$AK$565+BAL!$AK$575+BAL!$AK$581+BAL!$AK$585+BAL!$AK$591+BAL!$AK$595+BAL!$AK$604)</f>
        <v>0.135453014527571</v>
      </c>
      <c r="P44" s="52" t="n">
        <f aca="false">+BAL!$AK$581/(PROM!$AK$12+PROM!$AK$15+(PROM!$AK$18-PROM!$AK$21)+(PROM!$AK$24-PROM!$AK$27)+PROM!$AK$33+PROM!$AK$42+(PROM!$AK$48-PROM!$AK$51))</f>
        <v>0.0533551372505254</v>
      </c>
      <c r="Q44" s="53"/>
      <c r="R44" s="52"/>
    </row>
    <row r="45" customFormat="false" ht="14.65" hidden="false" customHeight="false" outlineLevel="0" collapsed="false">
      <c r="A45" s="114" t="str">
        <f aca="false">+BAL!AL8</f>
        <v>PRODUBANCO</v>
      </c>
      <c r="B45" s="52" t="n">
        <f aca="false">+((BAL!$AL$612+BAL!$AL$621+BAL!$AL$626+BAL!$AL$635)-(BAL!$AL$565+BAL!$AL$575+BAL!$AL$595))/(BAL!$AL$612+BAL!$AL$621+BAL!$AL$626+BAL!$AL$635+BAL!$AL$643)</f>
        <v>0.527898458447927</v>
      </c>
      <c r="C45" s="52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142124598292987</v>
      </c>
      <c r="D45" s="52" t="n">
        <f aca="false">+((BAL!$AL$612+BAL!$AL$621+BAL!$AL$626+BAL!$AL$635)-(BAL!$AL$565+BAL!$AL$575+BAL!$AL$595)+BAL!$AL$643)/(BAL!$AL$581+BAL!$AL$585)</f>
        <v>1.9377264929013</v>
      </c>
      <c r="E45" s="52" t="n">
        <f aca="false">+(BAL!$AL$640-BAL!$AL$601)/(BAL!$AL$612+BAL!$AL$621+BAL!$AL$626+BAL!$AL$635)</f>
        <v>0.100677602048073</v>
      </c>
      <c r="F45" s="52" t="n">
        <f aca="false">+(BAL!$AL$612+BAL!$AL$621+BAL!$AL$626+BAL!$AL$635)/(PROM!$AL$12+PROM!$AL$15+(PROM!$AL$18-PROM!$AL$21)+(PROM!$AL$24-PROM!$AL$27)+PROM!$AL$33+PROM!$AL$42+(PROM!$AL$48-PROM!$AL$51))</f>
        <v>0.223058251330541</v>
      </c>
      <c r="G45" s="52" t="n">
        <f aca="false">+(BAL!$AL$565+BAL!$AL$575+BAL!$AL$595)/(PROM!$AL$12+PROM!$AL$15+(PROM!$AL$18-PROM!$AL$21)+(PROM!$AL$24-PROM!$AL$27)+PROM!$AL$33+PROM!$AL$42+(PROM!$AL$48-PROM!$AL$51))</f>
        <v>0.0968852963792601</v>
      </c>
      <c r="H45" s="52"/>
      <c r="I45" s="52"/>
      <c r="J45" s="52" t="n">
        <f aca="false">+(BAL!$AL$581+BAL!$AL$585)/PROM!$AL$6</f>
        <v>0.0593078038449274</v>
      </c>
      <c r="K45" s="52" t="n">
        <f aca="false">+(BAL!$AL$581+BAL!$AL$585)/(PROM!$AL$6+PROM!$AL$117)</f>
        <v>0.0338099626386422</v>
      </c>
      <c r="L45" s="52" t="n">
        <f aca="false">+(BAL!$AL$581+BAL!$AL$585)/(PROM!$AL$54+PROM!$AL$60+PROM!$AL$66+PROM!$AL$69+PROM!$AL$72+PROM!$AL$75+PROM!$AL$78+PROM!$AL$81)</f>
        <v>0.0814678245796353</v>
      </c>
      <c r="M45" s="52" t="n">
        <f aca="false">+BAL!$AL$581/PROM!$AL$6</f>
        <v>0.0339342593793257</v>
      </c>
      <c r="N45" s="52" t="n">
        <f aca="false">+BAL!$AL$581/(PROM!$AL$6+PROM!$AL$117)</f>
        <v>0.0193451108859956</v>
      </c>
      <c r="O45" s="52" t="n">
        <f aca="false">+BAL!$AL$581/(BAL!$AL$565+BAL!$AL$575+BAL!$AL$581+BAL!$AL$585+BAL!$AL$591+BAL!$AL$595+BAL!$AL$604)</f>
        <v>0.217858424374038</v>
      </c>
      <c r="P45" s="52" t="n">
        <f aca="false">+BAL!$AL$581/(PROM!$AL$12+PROM!$AL$15+(PROM!$AL$18-PROM!$AL$21)+(PROM!$AL$24-PROM!$AL$27)+PROM!$AL$33+PROM!$AL$42+(PROM!$AL$48-PROM!$AL$51))</f>
        <v>0.0419665536402592</v>
      </c>
      <c r="Q45" s="53"/>
      <c r="R45" s="52"/>
    </row>
    <row r="46" customFormat="false" ht="14.65" hidden="false" customHeight="false" outlineLevel="0" collapsed="false">
      <c r="A46" s="114" t="str">
        <f aca="false">+BAL!AM8</f>
        <v>PROGRESO</v>
      </c>
      <c r="B46" s="52" t="n">
        <f aca="false">+((BAL!$AM$612+BAL!$AM$621+BAL!$AM$626+BAL!$AM$635)-(BAL!$AM$565+BAL!$AM$575+BAL!$AM$595))/(BAL!$AM$612+BAL!$AM$621+BAL!$AM$626+BAL!$AM$635+BAL!$AM$643)</f>
        <v>0.158917957017604</v>
      </c>
      <c r="C46" s="52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0875352243977056</v>
      </c>
      <c r="D46" s="52" t="n">
        <f aca="false">+((BAL!$AM$612+BAL!$AM$621+BAL!$AM$626+BAL!$AM$635)-(BAL!$AM$565+BAL!$AM$575+BAL!$AM$595)+BAL!$AM$643)/(BAL!$AM$581+BAL!$AM$585)</f>
        <v>2.24273690202289</v>
      </c>
      <c r="E46" s="52" t="n">
        <f aca="false">+(BAL!$AM$640-BAL!$AM$601)/(BAL!$AM$612+BAL!$AM$621+BAL!$AM$626+BAL!$AM$635)</f>
        <v>0.00582044635540455</v>
      </c>
      <c r="F46" s="52" t="n">
        <f aca="false">+(BAL!$AM$612+BAL!$AM$621+BAL!$AM$626+BAL!$AM$635)/(PROM!$AM$12+PROM!$AM$15+(PROM!$AM$18-PROM!$AM$21)+(PROM!$AM$24-PROM!$AM$27)+PROM!$AM$33+PROM!$AM$42+(PROM!$AM$48-PROM!$AM$51))</f>
        <v>0.405691769685147</v>
      </c>
      <c r="G46" s="52" t="n">
        <f aca="false">+(BAL!$AM$565+BAL!$AM$575+BAL!$AM$595)/(PROM!$AM$12+PROM!$AM$15+(PROM!$AM$18-PROM!$AM$21)+(PROM!$AM$24-PROM!$AM$27)+PROM!$AM$33+PROM!$AM$42+(PROM!$AM$48-PROM!$AM$51))</f>
        <v>0.338057451163331</v>
      </c>
      <c r="H46" s="52"/>
      <c r="I46" s="52"/>
      <c r="J46" s="52" t="n">
        <f aca="false">+(BAL!$AM$581+BAL!$AM$585)/PROM!$AM$6</f>
        <v>0.0319723778441598</v>
      </c>
      <c r="K46" s="52" t="n">
        <f aca="false">+(BAL!$AM$581+BAL!$AM$585)/(PROM!$AM$6+PROM!$AM$117)</f>
        <v>0.028866032727506</v>
      </c>
      <c r="L46" s="52" t="n">
        <f aca="false">+(BAL!$AM$581+BAL!$AM$585)/(PROM!$AM$54+PROM!$AM$60+PROM!$AM$66+PROM!$AM$69+PROM!$AM$72+PROM!$AM$75+PROM!$AM$78+PROM!$AM$81)</f>
        <v>0.0380008833785164</v>
      </c>
      <c r="M46" s="52" t="n">
        <f aca="false">+BAL!$AM$581/PROM!$AM$6</f>
        <v>0.014640499846457</v>
      </c>
      <c r="N46" s="52" t="n">
        <f aca="false">+BAL!$AM$581/(PROM!$AM$6+PROM!$AM$117)</f>
        <v>0.0132180706037812</v>
      </c>
      <c r="O46" s="52" t="n">
        <f aca="false">+BAL!$AM$581/(BAL!$AM$565+BAL!$AM$575+BAL!$AM$581+BAL!$AM$585+BAL!$AM$591+BAL!$AM$595+BAL!$AM$604)</f>
        <v>0.0455662129274102</v>
      </c>
      <c r="P46" s="52" t="n">
        <f aca="false">+BAL!$AM$581/(PROM!$AM$12+PROM!$AM$15+(PROM!$AM$18-PROM!$AM$21)+(PROM!$AM$24-PROM!$AM$27)+PROM!$AM$33+PROM!$AM$42+(PROM!$AM$48-PROM!$AM$51))</f>
        <v>0.0178725075019288</v>
      </c>
      <c r="Q46" s="53"/>
      <c r="R46" s="52"/>
    </row>
    <row r="47" customFormat="false" ht="14.65" hidden="false" customHeight="false" outlineLevel="0" collapsed="false">
      <c r="A47" s="114" t="str">
        <f aca="false">+BAL!AN8</f>
        <v>SOLBANCO</v>
      </c>
      <c r="B47" s="52" t="n">
        <f aca="false">+((BAL!$AN$612+BAL!$AN$621+BAL!$AN$626+BAL!$AN$635)-(BAL!$AN$565+BAL!$AN$575+BAL!$AN$595))/(BAL!$AN$612+BAL!$AN$621+BAL!$AN$626+BAL!$AN$635+BAL!$AN$643)</f>
        <v>0.188852208951904</v>
      </c>
      <c r="C47" s="52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0828786882090543</v>
      </c>
      <c r="D47" s="52" t="n">
        <f aca="false">+((BAL!$AN$612+BAL!$AN$621+BAL!$AN$626+BAL!$AN$635)-(BAL!$AN$565+BAL!$AN$575+BAL!$AN$595)+BAL!$AN$643)/(BAL!$AN$581+BAL!$AN$585)</f>
        <v>1.14832960080309</v>
      </c>
      <c r="E47" s="52" t="n">
        <f aca="false">+(BAL!$AN$640-BAL!$AN$601)/(BAL!$AN$612+BAL!$AN$621+BAL!$AN$626+BAL!$AN$635)</f>
        <v>0.00179477522008377</v>
      </c>
      <c r="F47" s="52" t="n">
        <f aca="false">+(BAL!$AN$612+BAL!$AN$621+BAL!$AN$626+BAL!$AN$635)/(PROM!$AN$12+PROM!$AN$15+(PROM!$AN$18-PROM!$AN$21)+(PROM!$AN$24-PROM!$AN$27)+PROM!$AN$33+PROM!$AN$42+(PROM!$AN$48-PROM!$AN$51))</f>
        <v>0.42151853062318</v>
      </c>
      <c r="G47" s="52" t="n">
        <f aca="false">+(BAL!$AN$565+BAL!$AN$575+BAL!$AN$595)/(PROM!$AN$12+PROM!$AN$15+(PROM!$AN$18-PROM!$AN$21)+(PROM!$AN$24-PROM!$AN$27)+PROM!$AN$33+PROM!$AN$42+(PROM!$AN$48-PROM!$AN$51))</f>
        <v>0.341393744507299</v>
      </c>
      <c r="H47" s="52"/>
      <c r="I47" s="52"/>
      <c r="J47" s="52" t="n">
        <f aca="false">+(BAL!$AN$581+BAL!$AN$585)/PROM!$AN$6</f>
        <v>0.0458988163257263</v>
      </c>
      <c r="K47" s="52" t="n">
        <f aca="false">+(BAL!$AN$581+BAL!$AN$585)/(PROM!$AN$6+PROM!$AN$117)</f>
        <v>0.0343442041565421</v>
      </c>
      <c r="L47" s="52" t="n">
        <f aca="false">+(BAL!$AN$581+BAL!$AN$585)/(PROM!$AN$54+PROM!$AN$60+PROM!$AN$66+PROM!$AN$69+PROM!$AN$72+PROM!$AN$75+PROM!$AN$78+PROM!$AN$81)</f>
        <v>0.0578009353295351</v>
      </c>
      <c r="M47" s="52" t="n">
        <f aca="false">+BAL!$AN$581/PROM!$AN$6</f>
        <v>0.0258527912166878</v>
      </c>
      <c r="N47" s="52" t="n">
        <f aca="false">+BAL!$AN$581/(PROM!$AN$6+PROM!$AN$117)</f>
        <v>0.0193445846895342</v>
      </c>
      <c r="O47" s="52" t="n">
        <f aca="false">+BAL!$AN$581/(BAL!$AN$565+BAL!$AN$575+BAL!$AN$581+BAL!$AN$585+BAL!$AN$591+BAL!$AN$595+BAL!$AN$604)</f>
        <v>0.0959060538247062</v>
      </c>
      <c r="P47" s="52" t="n">
        <f aca="false">+BAL!$AN$581/(PROM!$AN$12+PROM!$AN$15+(PROM!$AN$18-PROM!$AN$21)+(PROM!$AN$24-PROM!$AN$27)+PROM!$AN$33+PROM!$AN$42+(PROM!$AN$48-PROM!$AN$51))</f>
        <v>0.0406520322797527</v>
      </c>
      <c r="Q47" s="53"/>
      <c r="R47" s="52"/>
    </row>
    <row r="48" customFormat="false" ht="14.65" hidden="false" customHeight="false" outlineLevel="0" collapsed="false">
      <c r="A48" s="114" t="str">
        <f aca="false">+BAL!AO8</f>
        <v>SOLIDARIO</v>
      </c>
      <c r="B48" s="52" t="n">
        <f aca="false">+((BAL!$AO$612+BAL!$AO$621+BAL!$AO$626+BAL!$AO$635)-(BAL!$AO$565+BAL!$AO$575+BAL!$AO$595))/(BAL!$AO$612+BAL!$AO$621+BAL!$AO$626+BAL!$AO$635+BAL!$AO$643)</f>
        <v>0.512279379015308</v>
      </c>
      <c r="C48" s="52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38660445961887</v>
      </c>
      <c r="D48" s="52" t="n">
        <f aca="false">+((BAL!$AO$612+BAL!$AO$621+BAL!$AO$626+BAL!$AO$635)-(BAL!$AO$565+BAL!$AO$575+BAL!$AO$595)+BAL!$AO$643)/(BAL!$AO$581+BAL!$AO$585)</f>
        <v>1.6360746250367</v>
      </c>
      <c r="E48" s="52" t="n">
        <f aca="false">+(BAL!$AO$640-BAL!$AO$601)/(BAL!$AO$612+BAL!$AO$621+BAL!$AO$626+BAL!$AO$635)</f>
        <v>0</v>
      </c>
      <c r="F48" s="52" t="n">
        <f aca="false">+(BAL!$AO$612+BAL!$AO$621+BAL!$AO$626+BAL!$AO$635)/(PROM!$AO$12+PROM!$AO$15+(PROM!$AO$18-PROM!$AO$21)+(PROM!$AO$24-PROM!$AO$27)+PROM!$AO$33+PROM!$AO$42+(PROM!$AO$48-PROM!$AO$51))</f>
        <v>0.249154946542024</v>
      </c>
      <c r="G48" s="52" t="n">
        <f aca="false">+(BAL!$AO$565+BAL!$AO$575+BAL!$AO$595)/(PROM!$AO$12+PROM!$AO$15+(PROM!$AO$18-PROM!$AO$21)+(PROM!$AO$24-PROM!$AO$27)+PROM!$AO$33+PROM!$AO$42+(PROM!$AO$48-PROM!$AO$51))</f>
        <v>0.11778383138879</v>
      </c>
      <c r="H48" s="52"/>
      <c r="I48" s="52"/>
      <c r="J48" s="52" t="n">
        <f aca="false">+(BAL!$AO$581+BAL!$AO$585)/PROM!$AO$6</f>
        <v>0.0693422187356353</v>
      </c>
      <c r="K48" s="52" t="n">
        <f aca="false">+(BAL!$AO$581+BAL!$AO$585)/(PROM!$AO$6+PROM!$AO$117)</f>
        <v>0.0540065888797485</v>
      </c>
      <c r="L48" s="52" t="n">
        <f aca="false">+(BAL!$AO$581+BAL!$AO$585)/(PROM!$AO$54+PROM!$AO$60+PROM!$AO$66+PROM!$AO$69+PROM!$AO$72+PROM!$AO$75+PROM!$AO$78+PROM!$AO$81)</f>
        <v>0.113838729046494</v>
      </c>
      <c r="M48" s="52" t="n">
        <f aca="false">+BAL!$AO$581/PROM!$AO$6</f>
        <v>0.0404795275143585</v>
      </c>
      <c r="N48" s="52" t="n">
        <f aca="false">+BAL!$AO$581/(PROM!$AO$6+PROM!$AO$117)</f>
        <v>0.0315271308068334</v>
      </c>
      <c r="O48" s="52" t="n">
        <f aca="false">+BAL!$AO$581/(BAL!$AO$565+BAL!$AO$575+BAL!$AO$581+BAL!$AO$585+BAL!$AO$591+BAL!$AO$595+BAL!$AO$604)</f>
        <v>0.223734117287331</v>
      </c>
      <c r="P48" s="52" t="n">
        <f aca="false">+BAL!$AO$581/(PROM!$AO$12+PROM!$AO$15+(PROM!$AO$18-PROM!$AO$21)+(PROM!$AO$24-PROM!$AO$27)+PROM!$AO$33+PROM!$AO$42+(PROM!$AO$48-PROM!$AO$51))</f>
        <v>0.0494751574273554</v>
      </c>
      <c r="Q48" s="53"/>
      <c r="R48" s="52"/>
    </row>
    <row r="49" customFormat="false" ht="14.65" hidden="false" customHeight="false" outlineLevel="0" collapsed="false">
      <c r="A49" s="114" t="str">
        <f aca="false">+BAL!AP8</f>
        <v>SUDAMERICANO</v>
      </c>
      <c r="B49" s="52" t="n">
        <f aca="false">+((BAL!$AP$612+BAL!$AP$621+BAL!$AP$626+BAL!$AP$635)-(BAL!$AP$565+BAL!$AP$575+BAL!$AP$595))/(BAL!$AP$612+BAL!$AP$621+BAL!$AP$626+BAL!$AP$635+BAL!$AP$643)</f>
        <v>0.648113384767567</v>
      </c>
      <c r="C49" s="52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150691903754473</v>
      </c>
      <c r="D49" s="52" t="n">
        <f aca="false">+((BAL!$AP$612+BAL!$AP$621+BAL!$AP$626+BAL!$AP$635)-(BAL!$AP$565+BAL!$AP$575+BAL!$AP$595)+BAL!$AP$643)/(BAL!$AP$581+BAL!$AP$585)</f>
        <v>1.56816536801232</v>
      </c>
      <c r="E49" s="52" t="n">
        <f aca="false">+(BAL!$AP$640-BAL!$AP$601)/(BAL!$AP$612+BAL!$AP$621+BAL!$AP$626+BAL!$AP$635)</f>
        <v>0.161892630368491</v>
      </c>
      <c r="F49" s="52" t="n">
        <f aca="false">+(BAL!$AP$612+BAL!$AP$621+BAL!$AP$626+BAL!$AP$635)/(PROM!$AP$12+PROM!$AP$15+(PROM!$AP$18-PROM!$AP$21)+(PROM!$AP$24-PROM!$AP$27)+PROM!$AP$33+PROM!$AP$42+(PROM!$AP$48-PROM!$AP$51))</f>
        <v>0.209681726345195</v>
      </c>
      <c r="G49" s="52" t="n">
        <f aca="false">+(BAL!$AP$565+BAL!$AP$575+BAL!$AP$595)/(PROM!$AP$12+PROM!$AP$15+(PROM!$AP$18-PROM!$AP$21)+(PROM!$AP$24-PROM!$AP$27)+PROM!$AP$33+PROM!$AP$42+(PROM!$AP$48-PROM!$AP$51))</f>
        <v>0.0679663714772955</v>
      </c>
      <c r="H49" s="52"/>
      <c r="I49" s="52"/>
      <c r="J49" s="52" t="n">
        <f aca="false">+(BAL!$AP$581+BAL!$AP$585)/PROM!$AP$6</f>
        <v>0.0517379805974757</v>
      </c>
      <c r="K49" s="52" t="n">
        <f aca="false">+(BAL!$AP$581+BAL!$AP$585)/(PROM!$AP$6+PROM!$AP$117)</f>
        <v>0.0515059694450902</v>
      </c>
      <c r="L49" s="52" t="n">
        <f aca="false">+(BAL!$AP$581+BAL!$AP$585)/(PROM!$AP$54+PROM!$AP$60+PROM!$AP$66+PROM!$AP$69+PROM!$AP$72+PROM!$AP$75+PROM!$AP$78+PROM!$AP$81)</f>
        <v>0.290260180638633</v>
      </c>
      <c r="M49" s="52" t="n">
        <f aca="false">+BAL!$AP$581/PROM!$AP$6</f>
        <v>0.0103574586193676</v>
      </c>
      <c r="N49" s="52" t="n">
        <f aca="false">+BAL!$AP$581/(PROM!$AP$6+PROM!$AP$117)</f>
        <v>0.0103110121620008</v>
      </c>
      <c r="O49" s="52" t="n">
        <f aca="false">+BAL!$AP$581/(BAL!$AP$565+BAL!$AP$575+BAL!$AP$581+BAL!$AP$585+BAL!$AP$591+BAL!$AP$595+BAL!$AP$604)</f>
        <v>0.088395272165378</v>
      </c>
      <c r="P49" s="52" t="n">
        <f aca="false">+BAL!$AP$581/(PROM!$AP$12+PROM!$AP$15+(PROM!$AP$18-PROM!$AP$21)+(PROM!$AP$24-PROM!$AP$27)+PROM!$AP$33+PROM!$AP$42+(PROM!$AP$48-PROM!$AP$51))</f>
        <v>0.0192371970819969</v>
      </c>
      <c r="Q49" s="53"/>
      <c r="R49" s="52"/>
    </row>
    <row r="50" customFormat="false" ht="14.65" hidden="false" customHeight="false" outlineLevel="0" collapsed="false">
      <c r="A50" s="114" t="str">
        <f aca="false">+BAL!AQ8</f>
        <v>TERRITORIAL</v>
      </c>
      <c r="B50" s="52" t="n">
        <f aca="false">+((BAL!$AQ$612+BAL!$AQ$621+BAL!$AQ$626+BAL!$AQ$635)-(BAL!$AQ$565+BAL!$AQ$575+BAL!$AQ$595))/(BAL!$AQ$612+BAL!$AQ$621+BAL!$AQ$626+BAL!$AQ$635+BAL!$AQ$643)</f>
        <v>0.572740976816007</v>
      </c>
      <c r="C50" s="52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104505854351663</v>
      </c>
      <c r="D50" s="52" t="n">
        <f aca="false">+((BAL!$AQ$612+BAL!$AQ$621+BAL!$AQ$626+BAL!$AQ$635)-(BAL!$AQ$565+BAL!$AQ$575+BAL!$AQ$595)+BAL!$AQ$643)/(BAL!$AQ$581+BAL!$AQ$585)</f>
        <v>1.51651627633525</v>
      </c>
      <c r="E50" s="52" t="n">
        <f aca="false">+(BAL!$AQ$640-BAL!$AQ$601)/(BAL!$AQ$612+BAL!$AQ$621+BAL!$AQ$626+BAL!$AQ$635)</f>
        <v>0.0557777301568588</v>
      </c>
      <c r="F50" s="52" t="n">
        <f aca="false">+(BAL!$AQ$612+BAL!$AQ$621+BAL!$AQ$626+BAL!$AQ$635)/(PROM!$AQ$12+PROM!$AQ$15+(PROM!$AQ$18-PROM!$AQ$21)+(PROM!$AQ$24-PROM!$AQ$27)+PROM!$AQ$33+PROM!$AQ$42+(PROM!$AQ$48-PROM!$AQ$51))</f>
        <v>0.155099998439398</v>
      </c>
      <c r="G50" s="52" t="n">
        <f aca="false">+(BAL!$AQ$565+BAL!$AQ$575+BAL!$AQ$595)/(PROM!$AQ$12+PROM!$AQ$15+(PROM!$AQ$18-PROM!$AQ$21)+(PROM!$AQ$24-PROM!$AQ$27)+PROM!$AQ$33+PROM!$AQ$42+(PROM!$AQ$48-PROM!$AQ$51))</f>
        <v>0.0605600125761698</v>
      </c>
      <c r="H50" s="52"/>
      <c r="I50" s="52"/>
      <c r="J50" s="52" t="n">
        <f aca="false">+(BAL!$AQ$581+BAL!$AQ$585)/PROM!$AQ$6</f>
        <v>0.0581733118084506</v>
      </c>
      <c r="K50" s="52" t="n">
        <f aca="false">+(BAL!$AQ$581+BAL!$AQ$585)/(PROM!$AQ$6+PROM!$AQ$117)</f>
        <v>0.0484380378713668</v>
      </c>
      <c r="L50" s="52" t="n">
        <f aca="false">+(BAL!$AQ$581+BAL!$AQ$585)/(PROM!$AQ$54+PROM!$AQ$60+PROM!$AQ$66+PROM!$AQ$69+PROM!$AQ$72+PROM!$AQ$75+PROM!$AQ$78+PROM!$AQ$81)</f>
        <v>0.081786501537638</v>
      </c>
      <c r="M50" s="52" t="n">
        <f aca="false">+BAL!$AQ$581/PROM!$AQ$6</f>
        <v>0.0312420039363575</v>
      </c>
      <c r="N50" s="52" t="n">
        <f aca="false">+BAL!$AQ$581/(PROM!$AQ$6+PROM!$AQ$117)</f>
        <v>0.026013670578522</v>
      </c>
      <c r="O50" s="52" t="n">
        <f aca="false">+BAL!$AQ$581/(BAL!$AQ$565+BAL!$AQ$575+BAL!$AQ$581+BAL!$AQ$585+BAL!$AQ$591+BAL!$AQ$595+BAL!$AQ$604)</f>
        <v>0.240446106538769</v>
      </c>
      <c r="P50" s="52" t="n">
        <f aca="false">+BAL!$AQ$581/(PROM!$AQ$12+PROM!$AQ$15+(PROM!$AQ$18-PROM!$AQ$21)+(PROM!$AQ$24-PROM!$AQ$27)+PROM!$AQ$33+PROM!$AQ$42+(PROM!$AQ$48-PROM!$AQ$51))</f>
        <v>0.0370091097297456</v>
      </c>
      <c r="Q50" s="53"/>
      <c r="R50" s="52"/>
    </row>
    <row r="51" customFormat="false" ht="14.65" hidden="false" customHeight="false" outlineLevel="0" collapsed="false">
      <c r="A51" s="114" t="str">
        <f aca="false">+BAL!AR8</f>
        <v>TUNGURAHUA</v>
      </c>
      <c r="B51" s="52" t="n">
        <f aca="false">+((BAL!$AR$612+BAL!$AR$621+BAL!$AR$626+BAL!$AR$635)-(BAL!$AR$565+BAL!$AR$575+BAL!$AR$595))/(BAL!$AR$612+BAL!$AR$621+BAL!$AR$626+BAL!$AR$635+BAL!$AR$643)</f>
        <v>0.211033318198961</v>
      </c>
      <c r="C51" s="52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0787091001206044</v>
      </c>
      <c r="D51" s="52" t="n">
        <f aca="false">+((BAL!$AR$612+BAL!$AR$621+BAL!$AR$626+BAL!$AR$635)-(BAL!$AR$565+BAL!$AR$575+BAL!$AR$595)+BAL!$AR$643)/(BAL!$AR$581+BAL!$AR$585)</f>
        <v>1.0839638470968</v>
      </c>
      <c r="E51" s="52" t="n">
        <f aca="false">+(BAL!$AR$640-BAL!$AR$601)/(BAL!$AR$612+BAL!$AR$621+BAL!$AR$626+BAL!$AR$635)</f>
        <v>0.00972868519568924</v>
      </c>
      <c r="F51" s="52" t="n">
        <f aca="false">+(BAL!$AR$612+BAL!$AR$621+BAL!$AR$626+BAL!$AR$635)/(PROM!$AR$12+PROM!$AR$15+(PROM!$AR$18-PROM!$AR$21)+(PROM!$AR$24-PROM!$AR$27)+PROM!$AR$33+PROM!$AR$42+(PROM!$AR$48-PROM!$AR$51))</f>
        <v>0.331380797405072</v>
      </c>
      <c r="G51" s="52" t="n">
        <f aca="false">+(BAL!$AR$565+BAL!$AR$575+BAL!$AR$595)/(PROM!$AR$12+PROM!$AR$15+(PROM!$AR$18-PROM!$AR$21)+(PROM!$AR$24-PROM!$AR$27)+PROM!$AR$33+PROM!$AR$42+(PROM!$AR$48-PROM!$AR$51))</f>
        <v>0.259918988275476</v>
      </c>
      <c r="H51" s="52"/>
      <c r="I51" s="52"/>
      <c r="J51" s="52" t="n">
        <f aca="false">+(BAL!$AR$581+BAL!$AR$585)/PROM!$AR$6</f>
        <v>0.0552209934557434</v>
      </c>
      <c r="K51" s="52" t="n">
        <f aca="false">+(BAL!$AR$581+BAL!$AR$585)/(PROM!$AR$6+PROM!$AR$117)</f>
        <v>0.039735367778208</v>
      </c>
      <c r="L51" s="52" t="n">
        <f aca="false">+(BAL!$AR$581+BAL!$AR$585)/(PROM!$AR$54+PROM!$AR$60+PROM!$AR$66+PROM!$AR$69+PROM!$AR$72+PROM!$AR$75+PROM!$AR$78+PROM!$AR$81)</f>
        <v>0.0673369034068268</v>
      </c>
      <c r="M51" s="52" t="n">
        <f aca="false">+BAL!$AR$581/PROM!$AR$6</f>
        <v>0.0265782578450781</v>
      </c>
      <c r="N51" s="52" t="n">
        <f aca="false">+BAL!$AR$581/(PROM!$AR$6+PROM!$AR$117)</f>
        <v>0.0191249158026218</v>
      </c>
      <c r="O51" s="52" t="n">
        <f aca="false">+BAL!$AR$581/(BAL!$AR$565+BAL!$AR$575+BAL!$AR$581+BAL!$AR$585+BAL!$AR$591+BAL!$AR$595+BAL!$AR$604)</f>
        <v>0.0987127842315523</v>
      </c>
      <c r="P51" s="52" t="n">
        <f aca="false">+BAL!$AR$581/(PROM!$AR$12+PROM!$AR$15+(PROM!$AR$18-PROM!$AR$21)+(PROM!$AR$24-PROM!$AR$27)+PROM!$AR$33+PROM!$AR$42+(PROM!$AR$48-PROM!$AR$51))</f>
        <v>0.0349488141522578</v>
      </c>
      <c r="Q51" s="53"/>
      <c r="R51" s="52"/>
    </row>
    <row r="52" customFormat="false" ht="14.65" hidden="false" customHeight="false" outlineLevel="0" collapsed="false">
      <c r="A52" s="114" t="str">
        <f aca="false">+BAL!AS8</f>
        <v>UNIBANCO</v>
      </c>
      <c r="B52" s="52" t="n">
        <f aca="false">+((BAL!$AS$612+BAL!$AS$621+BAL!$AS$626+BAL!$AS$635)-(BAL!$AS$565+BAL!$AS$575+BAL!$AS$595))/(BAL!$AS$612+BAL!$AS$621+BAL!$AS$626+BAL!$AS$635+BAL!$AS$643)</f>
        <v>0.538109156237473</v>
      </c>
      <c r="C52" s="52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331121632255277</v>
      </c>
      <c r="D52" s="52" t="n">
        <f aca="false">+((BAL!$AS$612+BAL!$AS$621+BAL!$AS$626+BAL!$AS$635)-(BAL!$AS$565+BAL!$AS$575+BAL!$AS$595)+BAL!$AS$643)/(BAL!$AS$581+BAL!$AS$585)</f>
        <v>1.25086992953472</v>
      </c>
      <c r="E52" s="52" t="n">
        <f aca="false">+(BAL!$AS$640-BAL!$AS$601)/(BAL!$AS$612+BAL!$AS$621+BAL!$AS$626+BAL!$AS$635)</f>
        <v>-0.0181339313026589</v>
      </c>
      <c r="F52" s="52" t="n">
        <f aca="false">+(BAL!$AS$612+BAL!$AS$621+BAL!$AS$626+BAL!$AS$635)/(PROM!$AS$12+PROM!$AS$15+(PROM!$AS$18-PROM!$AS$21)+(PROM!$AS$24-PROM!$AS$27)+PROM!$AS$33+PROM!$AS$42+(PROM!$AS$48-PROM!$AS$51))</f>
        <v>0.594127772300828</v>
      </c>
      <c r="G52" s="52" t="n">
        <f aca="false">+(BAL!$AS$565+BAL!$AS$575+BAL!$AS$595)/(PROM!$AS$12+PROM!$AS$15+(PROM!$AS$18-PROM!$AS$21)+(PROM!$AS$24-PROM!$AS$27)+PROM!$AS$33+PROM!$AS$42+(PROM!$AS$48-PROM!$AS$51))</f>
        <v>0.270428264775083</v>
      </c>
      <c r="H52" s="52"/>
      <c r="I52" s="52"/>
      <c r="J52" s="52" t="n">
        <f aca="false">+(BAL!$AS$581+BAL!$AS$585)/PROM!$AS$6</f>
        <v>0.174592725161046</v>
      </c>
      <c r="K52" s="52" t="n">
        <f aca="false">+(BAL!$AS$581+BAL!$AS$585)/(PROM!$AS$6+PROM!$AS$117)</f>
        <v>0.172814138003487</v>
      </c>
      <c r="L52" s="52" t="n">
        <f aca="false">+(BAL!$AS$581+BAL!$AS$585)/(PROM!$AS$54+PROM!$AS$60+PROM!$AS$66+PROM!$AS$69+PROM!$AS$72+PROM!$AS$75+PROM!$AS$78+PROM!$AS$81)</f>
        <v>0.2392950597167</v>
      </c>
      <c r="M52" s="52" t="n">
        <f aca="false">+BAL!$AS$581/PROM!$AS$6</f>
        <v>0.0625425606053709</v>
      </c>
      <c r="N52" s="52" t="n">
        <f aca="false">+BAL!$AS$581/(PROM!$AS$6+PROM!$AS$117)</f>
        <v>0.0619054355763013</v>
      </c>
      <c r="O52" s="52" t="n">
        <f aca="false">+BAL!$AS$581/(BAL!$AS$565+BAL!$AS$575+BAL!$AS$581+BAL!$AS$585+BAL!$AS$591+BAL!$AS$595+BAL!$AS$604)</f>
        <v>0.160779769739342</v>
      </c>
      <c r="P52" s="52" t="n">
        <f aca="false">+BAL!$AS$581/(PROM!$AS$12+PROM!$AS$15+(PROM!$AS$18-PROM!$AS$21)+(PROM!$AS$24-PROM!$AS$27)+PROM!$AS$33+PROM!$AS$42+(PROM!$AS$48-PROM!$AS$51))</f>
        <v>0.0948254508319331</v>
      </c>
      <c r="Q52" s="53"/>
      <c r="R52" s="52"/>
    </row>
    <row r="53" customFormat="false" ht="14.65" hidden="false" customHeight="false" outlineLevel="0" collapsed="false">
      <c r="A53" s="114" t="str">
        <f aca="false">+BAL!AT8</f>
        <v>UNION</v>
      </c>
      <c r="B53" s="52" t="n">
        <f aca="false">+((BAL!$AT$612+BAL!$AT$621+BAL!$AT$626+BAL!$AT$635)-(BAL!$AT$565+BAL!$AT$575+BAL!$AT$595))/(BAL!$AT$612+BAL!$AT$621+BAL!$AT$626+BAL!$AT$635+BAL!$AT$643)</f>
        <v>0.185644665207159</v>
      </c>
      <c r="C53" s="52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491248687723144</v>
      </c>
      <c r="D53" s="52" t="n">
        <f aca="false">+((BAL!$AT$612+BAL!$AT$621+BAL!$AT$626+BAL!$AT$635)-(BAL!$AT$565+BAL!$AT$575+BAL!$AT$595)+BAL!$AT$643)/(BAL!$AT$581+BAL!$AT$585)</f>
        <v>1.31150961013945</v>
      </c>
      <c r="E53" s="52" t="n">
        <f aca="false">+(BAL!$AT$640-BAL!$AT$601)/(BAL!$AT$612+BAL!$AT$621+BAL!$AT$626+BAL!$AT$635)</f>
        <v>-0.0229725834944834</v>
      </c>
      <c r="F53" s="52" t="n">
        <f aca="false">+(BAL!$AT$612+BAL!$AT$621+BAL!$AT$626+BAL!$AT$635)/(PROM!$AT$12+PROM!$AT$15+(PROM!$AT$18-PROM!$AT$21)+(PROM!$AT$24-PROM!$AT$27)+PROM!$AT$33+PROM!$AT$42+(PROM!$AT$48-PROM!$AT$51))</f>
        <v>0.222665099781322</v>
      </c>
      <c r="G53" s="52" t="n">
        <f aca="false">+(BAL!$AT$565+BAL!$AT$575+BAL!$AT$595)/(PROM!$AT$12+PROM!$AT$15+(PROM!$AT$18-PROM!$AT$21)+(PROM!$AT$24-PROM!$AT$27)+PROM!$AT$33+PROM!$AT$42+(PROM!$AT$48-PROM!$AT$51))</f>
        <v>0.180109046353638</v>
      </c>
      <c r="H53" s="52"/>
      <c r="I53" s="52"/>
      <c r="J53" s="52" t="n">
        <f aca="false">+(BAL!$AT$581+BAL!$AT$585)/PROM!$AT$6</f>
        <v>0.0283180039243769</v>
      </c>
      <c r="K53" s="52" t="n">
        <f aca="false">+(BAL!$AT$581+BAL!$AT$585)/(PROM!$AT$6+PROM!$AT$117)</f>
        <v>0.0231320230139724</v>
      </c>
      <c r="L53" s="52" t="n">
        <f aca="false">+(BAL!$AT$581+BAL!$AT$585)/(PROM!$AT$54+PROM!$AT$60+PROM!$AT$66+PROM!$AT$69+PROM!$AT$72+PROM!$AT$75+PROM!$AT$78+PROM!$AT$81)</f>
        <v>0.0352344057973813</v>
      </c>
      <c r="M53" s="52" t="n">
        <f aca="false">+BAL!$AT$581/PROM!$AT$6</f>
        <v>0.0131968392035734</v>
      </c>
      <c r="N53" s="52" t="n">
        <f aca="false">+BAL!$AT$581/(PROM!$AT$6+PROM!$AT$117)</f>
        <v>0.0107800531769109</v>
      </c>
      <c r="O53" s="52" t="n">
        <f aca="false">+BAL!$AT$581/(BAL!$AT$565+BAL!$AT$575+BAL!$AT$581+BAL!$AT$585+BAL!$AT$591+BAL!$AT$595+BAL!$AT$604)</f>
        <v>0.0758083809057082</v>
      </c>
      <c r="P53" s="52" t="n">
        <f aca="false">+BAL!$AT$581/(PROM!$AT$12+PROM!$AT$15+(PROM!$AT$18-PROM!$AT$21)+(PROM!$AT$24-PROM!$AT$27)+PROM!$AT$33+PROM!$AT$42+(PROM!$AT$48-PROM!$AT$51))</f>
        <v>0.0174556977537295</v>
      </c>
      <c r="Q53" s="53"/>
      <c r="R53" s="52"/>
    </row>
    <row r="54" customFormat="false" ht="14.65" hidden="false" customHeight="false" outlineLevel="0" collapsed="false">
      <c r="A54" s="11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3"/>
      <c r="R54" s="52"/>
    </row>
    <row r="55" customFormat="false" ht="16.5" hidden="false" customHeight="true" outlineLevel="0" collapsed="false">
      <c r="A55" s="114" t="str">
        <f aca="false">+BAL!AU8</f>
        <v>TOTAL SISTEMA</v>
      </c>
      <c r="B55" s="52" t="n">
        <f aca="false">+((BAL!$AU$612+BAL!$AU$621+BAL!$AU$626+BAL!$AU$635)-(BAL!$AU$565+BAL!$AU$575+BAL!$AU$595))/(BAL!$AU$612+BAL!$AU$621+BAL!$AU$626+BAL!$AU$635+BAL!$AU$643)</f>
        <v>0.264636796206257</v>
      </c>
      <c r="C55" s="52" t="n">
        <f aca="false">+((BAL!$AU$612+BAL!$AU$621+BAL!$AU$626+BAL!$AU$635)-(BAL!$AU$565+BAL!$AU$575+BAL!$AU$595)+BAL!$AU$643)/(PROM!$AU$12+PROM!$AU$15+(PROM!$AU$18-PROM!$AU$21)+(PROM!$AU$24-PROM!$AU$27)+PROM!$AU$33+PROM!$AU$42+(PROM!$AU$48-PROM!$AU$51))</f>
        <v>0.109862711673425</v>
      </c>
      <c r="D55" s="52" t="n">
        <f aca="false">+((BAL!$AU$612+BAL!$AU$621+BAL!$AU$626+BAL!$AU$635)-(BAL!$AU$565+BAL!$AU$575+BAL!$AU$595)+BAL!$AU$643)/(BAL!$AU$581+BAL!$AU$585)</f>
        <v>1.59194903407808</v>
      </c>
      <c r="E55" s="52" t="n">
        <f aca="false">+(BAL!$AU$640-BAL!$AU$601)/(BAL!$AU$612+BAL!$AU$621+BAL!$AU$626+BAL!$AU$635)</f>
        <v>0.0277778729868556</v>
      </c>
      <c r="F55" s="52" t="n">
        <f aca="false">+(BAL!$AU$612+BAL!$AU$621+BAL!$AU$626+BAL!$AU$635)/(PROM!$AU$12+PROM!$AU$15+(PROM!$AU$18-PROM!$AU$21)+(PROM!$AU$24-PROM!$AU$27)+PROM!$AU$33+PROM!$AU$42+(PROM!$AU$48-PROM!$AU$51))</f>
        <v>0.318344506017168</v>
      </c>
      <c r="G55" s="52" t="n">
        <f aca="false">+(BAL!$AU$565+BAL!$AU$575+BAL!$AU$595)/(PROM!$AU$12+PROM!$AU$15+(PROM!$AU$18-PROM!$AU$21)+(PROM!$AU$24-PROM!$AU$27)+PROM!$AU$33+PROM!$AU$42+(PROM!$AU$48-PROM!$AU$51))</f>
        <v>0.228738236025676</v>
      </c>
      <c r="H55" s="52"/>
      <c r="I55" s="52"/>
      <c r="J55" s="52" t="n">
        <f aca="false">+(BAL!$AU$581+BAL!$AU$585)/PROM!$AU$6</f>
        <v>0.0513407877071462</v>
      </c>
      <c r="K55" s="52" t="n">
        <f aca="false">+(BAL!$AU$581+BAL!$AU$585)/(PROM!$AU$6+PROM!$AU$117)</f>
        <v>0.0358626946696307</v>
      </c>
      <c r="L55" s="52" t="n">
        <f aca="false">+(BAL!$AU$581+BAL!$AU$585)/(PROM!$AU$54+PROM!$AU$60+PROM!$AU$66+PROM!$AU$69+PROM!$AU$72+PROM!$AU$75+PROM!$AU$78+PROM!$AU$81)</f>
        <v>0.0659360518866114</v>
      </c>
      <c r="M55" s="52" t="n">
        <f aca="false">+BAL!$AU$581/PROM!$AU$6</f>
        <v>0.0253005519645021</v>
      </c>
      <c r="N55" s="52" t="n">
        <f aca="false">+BAL!$AU$581/(PROM!$AU$6+PROM!$AU$117)</f>
        <v>0.0176730044589824</v>
      </c>
      <c r="O55" s="52" t="n">
        <f aca="false">+BAL!$AU$581/(BAL!$AU$565+BAL!$AU$575+BAL!$AU$581+BAL!$AU$585+BAL!$AU$591+BAL!$AU$595+BAL!$AU$604)</f>
        <v>0.103567628501389</v>
      </c>
      <c r="P55" s="52" t="n">
        <f aca="false">+BAL!$AU$581/(PROM!$AU$12+PROM!$AU$15+(PROM!$AU$18-PROM!$AU$21)+(PROM!$AU$24-PROM!$AU$27)+PROM!$AU$33+PROM!$AU$42+(PROM!$AU$48-PROM!$AU$51))</f>
        <v>0.0340085897175077</v>
      </c>
      <c r="Q55" s="53"/>
      <c r="R55" s="52"/>
    </row>
    <row r="56" customFormat="false" ht="4.5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8"/>
    </row>
    <row r="57" customFormat="false" ht="18" hidden="false" customHeight="true" outlineLevel="0" collapsed="false">
      <c r="A57" s="35" t="s">
        <v>873</v>
      </c>
      <c r="P57" s="142" t="s">
        <v>874</v>
      </c>
      <c r="Q57" s="143" t="s">
        <v>942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1.575" right="0" top="1.3777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8" t="s">
        <v>100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21.7" hidden="false" customHeight="false" outlineLevel="0" collapsed="false">
      <c r="A2" s="98" t="s">
        <v>972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21.7" hidden="false" customHeight="fals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</row>
    <row r="4" customFormat="false" ht="22.5" hidden="false" customHeight="true" outlineLevel="0" collapsed="false">
      <c r="A4" s="100" t="s">
        <v>100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4.5" hidden="false" customHeight="true" outlineLevel="0" collapsed="false">
      <c r="A5" s="137"/>
      <c r="B5" s="116"/>
      <c r="C5" s="116"/>
      <c r="D5" s="116"/>
      <c r="E5" s="116"/>
      <c r="F5" s="116"/>
      <c r="G5" s="116"/>
      <c r="H5" s="116"/>
      <c r="I5" s="116"/>
      <c r="J5" s="116"/>
      <c r="K5" s="138"/>
    </row>
    <row r="6" s="22" customFormat="true" ht="17.25" hidden="false" customHeight="true" outlineLevel="0" collapsed="false">
      <c r="A6" s="101"/>
      <c r="B6" s="102" t="s">
        <v>1006</v>
      </c>
      <c r="C6" s="102" t="s">
        <v>1007</v>
      </c>
      <c r="D6" s="102" t="s">
        <v>1008</v>
      </c>
      <c r="E6" s="102" t="s">
        <v>1009</v>
      </c>
      <c r="F6" s="102" t="s">
        <v>1010</v>
      </c>
      <c r="G6" s="102" t="s">
        <v>1011</v>
      </c>
      <c r="H6" s="102" t="s">
        <v>1003</v>
      </c>
      <c r="I6" s="102" t="s">
        <v>977</v>
      </c>
      <c r="J6" s="102" t="s">
        <v>1012</v>
      </c>
      <c r="K6" s="104"/>
    </row>
    <row r="7" s="22" customFormat="true" ht="11.25" hidden="false" customHeight="true" outlineLevel="0" collapsed="false">
      <c r="A7" s="105"/>
      <c r="B7" s="102" t="s">
        <v>1013</v>
      </c>
      <c r="C7" s="102" t="s">
        <v>1014</v>
      </c>
      <c r="D7" s="102" t="s">
        <v>1015</v>
      </c>
      <c r="E7" s="102" t="s">
        <v>1016</v>
      </c>
      <c r="F7" s="102" t="s">
        <v>1017</v>
      </c>
      <c r="G7" s="102" t="s">
        <v>1018</v>
      </c>
      <c r="H7" s="102" t="s">
        <v>1019</v>
      </c>
      <c r="I7" s="102" t="s">
        <v>1019</v>
      </c>
      <c r="J7" s="102" t="s">
        <v>1020</v>
      </c>
      <c r="K7" s="104"/>
    </row>
    <row r="8" s="22" customFormat="true" ht="11.25" hidden="false" customHeight="true" outlineLevel="0" collapsed="false">
      <c r="A8" s="105"/>
      <c r="B8" s="102" t="s">
        <v>1021</v>
      </c>
      <c r="C8" s="102" t="s">
        <v>72</v>
      </c>
      <c r="D8" s="102" t="s">
        <v>1022</v>
      </c>
      <c r="E8" s="102" t="s">
        <v>1023</v>
      </c>
      <c r="F8" s="102" t="s">
        <v>1024</v>
      </c>
      <c r="G8" s="102" t="s">
        <v>1025</v>
      </c>
      <c r="H8" s="102" t="s">
        <v>922</v>
      </c>
      <c r="I8" s="102" t="s">
        <v>1026</v>
      </c>
      <c r="J8" s="102" t="s">
        <v>1027</v>
      </c>
      <c r="K8" s="104"/>
    </row>
    <row r="9" s="22" customFormat="true" ht="11.25" hidden="false" customHeight="true" outlineLevel="0" collapsed="false">
      <c r="A9" s="106"/>
      <c r="B9" s="107" t="s">
        <v>901</v>
      </c>
      <c r="C9" s="107" t="s">
        <v>901</v>
      </c>
      <c r="D9" s="107" t="s">
        <v>1028</v>
      </c>
      <c r="E9" s="107" t="s">
        <v>901</v>
      </c>
      <c r="F9" s="107" t="s">
        <v>901</v>
      </c>
      <c r="G9" s="107" t="s">
        <v>901</v>
      </c>
      <c r="H9" s="107" t="s">
        <v>901</v>
      </c>
      <c r="I9" s="107" t="s">
        <v>901</v>
      </c>
      <c r="J9" s="107" t="s">
        <v>1029</v>
      </c>
      <c r="K9" s="109"/>
    </row>
    <row r="10" customFormat="false" ht="18.75" hidden="false" customHeight="true" outlineLevel="0" collapsed="false">
      <c r="A10" s="110" t="str">
        <f aca="false">+BAL!C8</f>
        <v>ABN AMRO</v>
      </c>
      <c r="B10" s="52" t="n">
        <f aca="false">+(BAL!$C$616+BAL!$C$617+BAL!$C$622+BAL!$C$623+BAL!$C$629+BAL!$C$630)/(PROM!$C$24+PROM!$C$30+PROM!$C$33+PROM!$C$36+PROM!$C$39+PROM!$C$42)</f>
        <v>0.128635420736368</v>
      </c>
      <c r="C10" s="52" t="n">
        <f aca="false">+(BAL!$C$615+BAL!$C$618)/(PROM!$C$18-PROM!$C$21)</f>
        <v>0.0831098525313232</v>
      </c>
      <c r="D10" s="52" t="n">
        <f aca="false">+(BAL!$C$619+BAL!$C$624)/PROM!$C$123</f>
        <v>0.0147275660520304</v>
      </c>
      <c r="E10" s="52" t="n">
        <f aca="false">+(BAL!$C$566+BAL!$C$567+BAL!$C$572)/(PROM!$C$54+PROM!$C$60+PROM!$C$66+PROM!$C$69+PROM!$C$72)</f>
        <v>0.0793878399025616</v>
      </c>
      <c r="F10" s="52" t="n">
        <f aca="false">+(BAL!$C$568+BAL!$C$569+BAL!$C$573+BAL!$C$577)/(PROM!$C$78+PROM!$C$126)</f>
        <v>0.0449302164243339</v>
      </c>
      <c r="G10" s="52" t="n">
        <f aca="false">+BAL!$C$570/PROM!$C$81</f>
        <v>0.0708812379359156</v>
      </c>
      <c r="H10" s="52" t="n">
        <f aca="false">+(BAL!$C$565+BAL!$C$575+BAL!$C$595)/((PROM!$C$54-PROM!$C$57)+PROM!$C$60+PROM!$C$63+PROM!$C$66+PROM!$C$69+PROM!$C$72+PROM!$C$75+PROM!$C$78+PROM!$C$81)</f>
        <v>0.0700494969749283</v>
      </c>
      <c r="I10" s="52" t="n">
        <f aca="false">+(BAL!$C$612+BAL!$C$621+BAL!$C$626+BAL!$C$635)/(PROM!$C$12+PROM!$C$15+(PROM!$C$18-PROM!$C$21)+(PROM!$C$24-PROM!$C$27)+PROM!$C$33+PROM!$C$42+(PROM!$C$48-PROM!$C$51))</f>
        <v>0.139114132704455</v>
      </c>
      <c r="J10" s="52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690646357295267</v>
      </c>
      <c r="K10" s="113"/>
    </row>
    <row r="11" customFormat="false" ht="14.65" hidden="false" customHeight="false" outlineLevel="0" collapsed="false">
      <c r="A11" s="114" t="str">
        <f aca="false">+BAL!D8</f>
        <v>AMAZONAS</v>
      </c>
      <c r="B11" s="52" t="n">
        <f aca="false">+(BAL!$D$616+BAL!$D$617+BAL!$D$622+BAL!$D$623+BAL!$D$629+BAL!$D$630)/(PROM!$D$24+PROM!$D$30+PROM!$D$33+PROM!$D$36+PROM!$D$39+PROM!$D$42)</f>
        <v>0.222128109627605</v>
      </c>
      <c r="C11" s="52" t="n">
        <f aca="false">+(BAL!$D$615+BAL!$D$618)/(PROM!$D$18-PROM!$D$21)</f>
        <v>0.206155017027223</v>
      </c>
      <c r="D11" s="52" t="n">
        <f aca="false">+(BAL!$D$619+BAL!$D$624)/PROM!$D$123</f>
        <v>0.0380690508584746</v>
      </c>
      <c r="E11" s="52" t="n">
        <f aca="false">+(BAL!$D$566+BAL!$D$567+BAL!$D$572)/(PROM!$D$54+PROM!$D$60+PROM!$D$66+PROM!$D$69+PROM!$D$72)</f>
        <v>0.124502245031719</v>
      </c>
      <c r="F11" s="52" t="n">
        <f aca="false">+(BAL!$D$568+BAL!$D$569+BAL!$D$573+BAL!$D$577)/(PROM!$D$78+PROM!$D$126)</f>
        <v>0.0925353973756954</v>
      </c>
      <c r="G11" s="52" t="n">
        <f aca="false">+BAL!$D$570/PROM!$D$81</f>
        <v>0.179923477680067</v>
      </c>
      <c r="H11" s="52" t="n">
        <f aca="false">+(BAL!$D$565+BAL!$D$575+BAL!$D$595)/((PROM!$D$54-PROM!$D$57)+PROM!$D$60+PROM!$D$63+PROM!$D$66+PROM!$D$69+PROM!$D$72+PROM!$D$75+PROM!$D$78+PROM!$D$81)</f>
        <v>0.15729515619549</v>
      </c>
      <c r="I11" s="52" t="n">
        <f aca="false">+(BAL!$D$612+BAL!$D$621+BAL!$D$626+BAL!$D$635)/(PROM!$D$12+PROM!$D$15+(PROM!$D$18-PROM!$D$21)+(PROM!$D$24-PROM!$D$27)+PROM!$D$33+PROM!$D$42+(PROM!$D$48-PROM!$D$51))</f>
        <v>0.250131543341248</v>
      </c>
      <c r="J11" s="52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0928363871457587</v>
      </c>
      <c r="K11" s="53"/>
    </row>
    <row r="12" customFormat="false" ht="14.65" hidden="false" customHeight="false" outlineLevel="0" collapsed="false">
      <c r="A12" s="114" t="str">
        <f aca="false">+BAL!E8</f>
        <v>ASERVAL</v>
      </c>
      <c r="B12" s="52" t="n">
        <f aca="false">+(BAL!$E$616+BAL!$E$617+BAL!$E$622+BAL!$E$623+BAL!$E$629+BAL!$E$630)/(PROM!$E$24+PROM!$E$30+PROM!$E$33+PROM!$E$36+PROM!$E$39+PROM!$E$42)</f>
        <v>0.18815444731871</v>
      </c>
      <c r="C12" s="52" t="n">
        <f aca="false">+(BAL!$E$615+BAL!$E$618)/(PROM!$E$18-PROM!$E$21)</f>
        <v>0.142879373391501</v>
      </c>
      <c r="D12" s="52" t="n">
        <f aca="false">+(BAL!$E$619+BAL!$E$624)/PROM!$E$123</f>
        <v>0.0433711019351638</v>
      </c>
      <c r="E12" s="52" t="n">
        <f aca="false">+(BAL!$E$566+BAL!$E$567+BAL!$E$572)/(PROM!$E$54+PROM!$E$60+PROM!$E$66+PROM!$E$69+PROM!$E$72)</f>
        <v>0.0910557995923528</v>
      </c>
      <c r="F12" s="52" t="n">
        <f aca="false">+(BAL!$E$568+BAL!$E$569+BAL!$E$573+BAL!$E$577)/(PROM!$E$78+PROM!$E$126)</f>
        <v>0.00381145152423402</v>
      </c>
      <c r="G12" s="52" t="n">
        <f aca="false">+BAL!$E$570/PROM!$E$81</f>
        <v>0.223515635024297</v>
      </c>
      <c r="H12" s="52" t="n">
        <f aca="false">+(BAL!$E$565+BAL!$E$575+BAL!$E$595)/((PROM!$E$54-PROM!$E$57)+PROM!$E$60+PROM!$E$63+PROM!$E$66+PROM!$E$69+PROM!$E$72+PROM!$E$75+PROM!$E$78+PROM!$E$81)</f>
        <v>0.126176718396286</v>
      </c>
      <c r="I12" s="52" t="n">
        <f aca="false">+(BAL!$E$612+BAL!$E$621+BAL!$E$626+BAL!$E$635)/(PROM!$E$12+PROM!$E$15+(PROM!$E$18-PROM!$E$21)+(PROM!$E$24-PROM!$E$27)+PROM!$E$33+PROM!$E$42+(PROM!$E$48-PROM!$E$51))</f>
        <v>0.172160022229458</v>
      </c>
      <c r="J12" s="52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459833038331715</v>
      </c>
      <c r="K12" s="53"/>
    </row>
    <row r="13" customFormat="false" ht="14.65" hidden="false" customHeight="false" outlineLevel="0" collapsed="false">
      <c r="A13" s="114" t="str">
        <f aca="false">+BAL!F8</f>
        <v>AUSTRO</v>
      </c>
      <c r="B13" s="52" t="n">
        <f aca="false">+(BAL!$F$616+BAL!$F$617+BAL!$F$622+BAL!$F$623+BAL!$F$629+BAL!$F$630)/(PROM!$F$24+PROM!$F$30+PROM!$F$33+PROM!$F$36+PROM!$F$39+PROM!$F$42)</f>
        <v>0.20409458626954</v>
      </c>
      <c r="C13" s="52" t="n">
        <f aca="false">+(BAL!$F$615+BAL!$F$618)/(PROM!$F$18-PROM!$F$21)</f>
        <v>0.232356293171574</v>
      </c>
      <c r="D13" s="52" t="n">
        <f aca="false">+(BAL!$F$619+BAL!$F$624)/PROM!$F$123</f>
        <v>0.0711471501407995</v>
      </c>
      <c r="E13" s="52" t="n">
        <f aca="false">+(BAL!$F$566+BAL!$F$567+BAL!$F$572)/(PROM!$F$54+PROM!$F$60+PROM!$F$66+PROM!$F$69+PROM!$F$72)</f>
        <v>0.141519382107314</v>
      </c>
      <c r="F13" s="52" t="n">
        <f aca="false">+(BAL!$F$568+BAL!$F$569+BAL!$F$573+BAL!$F$577)/(PROM!$F$78+PROM!$F$126)</f>
        <v>0.119770792763278</v>
      </c>
      <c r="G13" s="52" t="n">
        <f aca="false">+BAL!$F$570/PROM!$F$81</f>
        <v>0</v>
      </c>
      <c r="H13" s="52" t="n">
        <f aca="false">+(BAL!$F$565+BAL!$F$575+BAL!$F$595)/((PROM!$F$54-PROM!$F$57)+PROM!$F$60+PROM!$F$63+PROM!$F$66+PROM!$F$69+PROM!$F$72+PROM!$F$75+PROM!$F$78+PROM!$F$81)</f>
        <v>0.289261819684234</v>
      </c>
      <c r="I13" s="52" t="n">
        <f aca="false">+(BAL!$F$612+BAL!$F$621+BAL!$F$626+BAL!$F$635)/(PROM!$F$12+PROM!$F$15+(PROM!$F$18-PROM!$F$21)+(PROM!$F$24-PROM!$F$27)+PROM!$F$33+PROM!$F$42+(PROM!$F$48-PROM!$F$51))</f>
        <v>0.414817989199117</v>
      </c>
      <c r="J13" s="52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125556169514883</v>
      </c>
      <c r="K13" s="53"/>
    </row>
    <row r="14" customFormat="false" ht="14.65" hidden="false" customHeight="false" outlineLevel="0" collapsed="false">
      <c r="A14" s="114" t="str">
        <f aca="false">+BAL!G8</f>
        <v>AZUAY</v>
      </c>
      <c r="B14" s="52" t="n">
        <f aca="false">+(BAL!$G$616+BAL!$G$617+BAL!$G$622+BAL!$G$623+BAL!$G$629+BAL!$G$630)/(PROM!$G$24+PROM!$G$30+PROM!$G$33+PROM!$G$36+PROM!$G$39+PROM!$G$42)</f>
        <v>0.248864225895761</v>
      </c>
      <c r="C14" s="52" t="n">
        <f aca="false">+(BAL!$G$615+BAL!$G$618)/(PROM!$G$18-PROM!$G$21)</f>
        <v>0.171952591157401</v>
      </c>
      <c r="D14" s="52" t="n">
        <f aca="false">+(BAL!$G$619+BAL!$G$624)/PROM!$G$123</f>
        <v>0.0390078462290288</v>
      </c>
      <c r="E14" s="52" t="n">
        <f aca="false">+(BAL!$G$566+BAL!$G$567+BAL!$G$572)/(PROM!$G$54+PROM!$G$60+PROM!$G$66+PROM!$G$69+PROM!$G$72)</f>
        <v>0.171140268480384</v>
      </c>
      <c r="F14" s="52" t="n">
        <f aca="false">+(BAL!$G$568+BAL!$G$569+BAL!$G$573+BAL!$G$577)/(PROM!$G$78+PROM!$G$126)</f>
        <v>0.0803954421977436</v>
      </c>
      <c r="G14" s="52" t="n">
        <f aca="false">+BAL!$G$570/PROM!$G$81</f>
        <v>1.25613794678543E-005</v>
      </c>
      <c r="H14" s="52" t="n">
        <f aca="false">+(BAL!$G$565+BAL!$G$575+BAL!$G$595)/((PROM!$G$54-PROM!$G$57)+PROM!$G$60+PROM!$G$63+PROM!$G$66+PROM!$G$69+PROM!$G$72+PROM!$G$75+PROM!$G$78+PROM!$G$81)</f>
        <v>0.240059220870852</v>
      </c>
      <c r="I14" s="52" t="n">
        <f aca="false">+(BAL!$G$612+BAL!$G$621+BAL!$G$626+BAL!$G$635)/(PROM!$G$12+PROM!$G$15+(PROM!$G$18-PROM!$G$21)+(PROM!$G$24-PROM!$G$27)+PROM!$G$33+PROM!$G$42+(PROM!$G$48-PROM!$G$51))</f>
        <v>0.371433273285778</v>
      </c>
      <c r="J14" s="52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31374052414925</v>
      </c>
      <c r="K14" s="53"/>
    </row>
    <row r="15" customFormat="false" ht="14.65" hidden="false" customHeight="false" outlineLevel="0" collapsed="false">
      <c r="A15" s="114" t="str">
        <f aca="false">+BAL!H8</f>
        <v>BANCOMEX</v>
      </c>
      <c r="B15" s="52" t="n">
        <f aca="false">+(BAL!$H$616+BAL!$H$617+BAL!$H$622+BAL!$H$623+BAL!$H$629+BAL!$H$630)/(PROM!$H$24+PROM!$H$30+PROM!$H$33+PROM!$H$36+PROM!$H$39+PROM!$H$42)</f>
        <v>0.221563500731923</v>
      </c>
      <c r="C15" s="52" t="n">
        <f aca="false">+(BAL!$H$615+BAL!$H$618)/(PROM!$H$18-PROM!$H$21)</f>
        <v>0.136203003673679</v>
      </c>
      <c r="D15" s="52" t="n">
        <f aca="false">+(BAL!$H$619+BAL!$H$624)/PROM!$H$123</f>
        <v>0.0862108584661823</v>
      </c>
      <c r="E15" s="52" t="n">
        <f aca="false">+(BAL!$H$566+BAL!$H$567+BAL!$H$572)/(PROM!$H$54+PROM!$H$60+PROM!$H$66+PROM!$H$69+PROM!$H$72)</f>
        <v>0.151852424596766</v>
      </c>
      <c r="F15" s="52" t="n">
        <f aca="false">+(BAL!$H$568+BAL!$H$569+BAL!$H$573+BAL!$H$577)/(PROM!$H$78+PROM!$H$126)</f>
        <v>0.0844021539622598</v>
      </c>
      <c r="G15" s="52" t="n">
        <f aca="false">+BAL!$H$570/PROM!$H$81</f>
        <v>0</v>
      </c>
      <c r="H15" s="52" t="n">
        <f aca="false">+(BAL!$H$565+BAL!$H$575+BAL!$H$595)/((PROM!$H$54-PROM!$H$57)+PROM!$H$60+PROM!$H$63+PROM!$H$66+PROM!$H$69+PROM!$H$72+PROM!$H$75+PROM!$H$78+PROM!$H$81)</f>
        <v>0.292925145062632</v>
      </c>
      <c r="I15" s="52" t="n">
        <f aca="false">+(BAL!$H$612+BAL!$H$621+BAL!$H$626+BAL!$H$635)/(PROM!$H$12+PROM!$H$15+(PROM!$H$18-PROM!$H$21)+(PROM!$H$24-PROM!$H$27)+PROM!$H$33+PROM!$H$42+(PROM!$H$48-PROM!$H$51))</f>
        <v>0.401015491047023</v>
      </c>
      <c r="J15" s="52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108090345984391</v>
      </c>
      <c r="K15" s="53"/>
    </row>
    <row r="16" customFormat="false" ht="14.65" hidden="false" customHeight="false" outlineLevel="0" collapsed="false">
      <c r="A16" s="114" t="str">
        <f aca="false">+BAL!I8</f>
        <v>BOLIVARIANO</v>
      </c>
      <c r="B16" s="52" t="n">
        <f aca="false">+(BAL!$I$616+BAL!$I$617+BAL!$I$622+BAL!$I$623+BAL!$I$629+BAL!$I$630)/(PROM!$I$24+PROM!$I$30+PROM!$I$33+PROM!$I$36+PROM!$I$39+PROM!$I$42)</f>
        <v>0.168170585924741</v>
      </c>
      <c r="C16" s="52" t="n">
        <f aca="false">+(BAL!$I$615+BAL!$I$618)/(PROM!$I$18-PROM!$I$21)</f>
        <v>0.133837575504207</v>
      </c>
      <c r="D16" s="52" t="n">
        <f aca="false">+(BAL!$I$619+BAL!$I$624)/PROM!$I$123</f>
        <v>0.0342384166069617</v>
      </c>
      <c r="E16" s="52" t="n">
        <f aca="false">+(BAL!$I$566+BAL!$I$567+BAL!$I$572)/(PROM!$I$54+PROM!$I$60+PROM!$I$66+PROM!$I$69+PROM!$I$72)</f>
        <v>0.0701387087518724</v>
      </c>
      <c r="F16" s="52" t="n">
        <f aca="false">+(BAL!$I$568+BAL!$I$569+BAL!$I$573+BAL!$I$577)/(PROM!$I$78+PROM!$I$126)</f>
        <v>0.0606272632379598</v>
      </c>
      <c r="G16" s="52" t="n">
        <f aca="false">+BAL!$I$570/PROM!$I$81</f>
        <v>0</v>
      </c>
      <c r="H16" s="52" t="n">
        <f aca="false">+(BAL!$I$565+BAL!$I$575+BAL!$I$595)/((PROM!$I$54-PROM!$I$57)+PROM!$I$60+PROM!$I$63+PROM!$I$66+PROM!$I$69+PROM!$I$72+PROM!$I$75+PROM!$I$78+PROM!$I$81)</f>
        <v>0.0813770027571557</v>
      </c>
      <c r="I16" s="52" t="n">
        <f aca="false">+(BAL!$I$612+BAL!$I$621+BAL!$I$626+BAL!$I$635)/(PROM!$I$12+PROM!$I$15+(PROM!$I$18-PROM!$I$21)+(PROM!$I$24-PROM!$I$27)+PROM!$I$33+PROM!$I$42+(PROM!$I$48-PROM!$I$51))</f>
        <v>0.219607919758249</v>
      </c>
      <c r="J16" s="52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38230917001094</v>
      </c>
      <c r="K16" s="53"/>
    </row>
    <row r="17" customFormat="false" ht="14.65" hidden="true" customHeight="false" outlineLevel="0" collapsed="false">
      <c r="A17" s="114" t="n">
        <f aca="false">+BAL!J8</f>
        <v>0</v>
      </c>
      <c r="B17" s="52" t="e">
        <f aca="false">+(BAL!$J$616+BAL!$J$617+BAL!$J$622+BAL!$J$623+BAL!$J$629+BAL!$J$630)/(PROM!$J$24+PROM!$J$30+PROM!$J$33+PROM!$J$36+PROM!$J$39+PROM!$J$42)</f>
        <v>#DIV/0!</v>
      </c>
      <c r="C17" s="52" t="e">
        <f aca="false">+(BAL!$J$615+BAL!$J$618)/(PROM!$J$18-PROM!$J$21)</f>
        <v>#DIV/0!</v>
      </c>
      <c r="D17" s="52" t="e">
        <f aca="false">+(BAL!$J$619+BAL!$J$624)/PROM!$J$123</f>
        <v>#DIV/0!</v>
      </c>
      <c r="E17" s="52" t="e">
        <f aca="false">+(BAL!$J$566+BAL!$J$567+BAL!$J$572)/(PROM!$J$54+PROM!$J$60+PROM!$J$66+PROM!$J$69+PROM!$J$72)</f>
        <v>#DIV/0!</v>
      </c>
      <c r="F17" s="52" t="e">
        <f aca="false">+(BAL!$J$568+BAL!$J$569+BAL!$J$573+BAL!$J$577)/(PROM!$J$78+PROM!$J$126)</f>
        <v>#DIV/0!</v>
      </c>
      <c r="G17" s="52" t="e">
        <f aca="false">+BAL!$J$570/PROM!$J$81</f>
        <v>#DIV/0!</v>
      </c>
      <c r="H17" s="52" t="e">
        <f aca="false">+(BAL!$J$565+BAL!$J$575+BAL!$J$595)/((PROM!$J$54-PROM!$J$57)+PROM!$J$60+PROM!$J$63+PROM!$J$66+PROM!$J$69+PROM!$J$72+PROM!$J$75+PROM!$J$78+PROM!$J$81)</f>
        <v>#DIV/0!</v>
      </c>
      <c r="I17" s="52" t="e">
        <f aca="false">+(BAL!$J$612+BAL!$J$621+BAL!$J$626+BAL!$J$635)/(PROM!$J$12+PROM!$J$15+(PROM!$J$18-PROM!$J$21)+(PROM!$J$24-PROM!$J$27)+PROM!$J$33+PROM!$J$42+(PROM!$J$48-PROM!$J$51))</f>
        <v>#DIV/0!</v>
      </c>
      <c r="J17" s="52" t="e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#DIV/0!</v>
      </c>
      <c r="K17" s="53"/>
    </row>
    <row r="18" customFormat="false" ht="14.65" hidden="false" customHeight="false" outlineLevel="0" collapsed="false">
      <c r="A18" s="114" t="str">
        <f aca="false">+BAL!K8</f>
        <v>CENTROMUNDO</v>
      </c>
      <c r="B18" s="52" t="n">
        <f aca="false">+(BAL!$K$616+BAL!$K$617+BAL!$K$622+BAL!$K$623+BAL!$K$629+BAL!$K$630)/(PROM!$K$24+PROM!$K$30+PROM!$K$33+PROM!$K$36+PROM!$K$39+PROM!$K$42)</f>
        <v>0.671170342248706</v>
      </c>
      <c r="C18" s="52" t="n">
        <f aca="false">+(BAL!$K$615+BAL!$K$618)/(PROM!$K$18-PROM!$K$21)</f>
        <v>0.189629748396046</v>
      </c>
      <c r="D18" s="52" t="e">
        <f aca="false">+(BAL!$K$619+BAL!$K$624)/PROM!$K$123</f>
        <v>#DIV/0!</v>
      </c>
      <c r="E18" s="52" t="n">
        <f aca="false">+(BAL!$K$566+BAL!$K$567+BAL!$K$572)/(PROM!$K$54+PROM!$K$60+PROM!$K$66+PROM!$K$69+PROM!$K$72)</f>
        <v>0.273732464632866</v>
      </c>
      <c r="F18" s="52" t="n">
        <f aca="false">+(BAL!$K$568+BAL!$K$569+BAL!$K$573+BAL!$K$577)/(PROM!$K$78+PROM!$K$126)</f>
        <v>0.260601447491389</v>
      </c>
      <c r="G18" s="52" t="e">
        <f aca="false">+BAL!$K$570/PROM!$K$81</f>
        <v>#DIV/0!</v>
      </c>
      <c r="H18" s="52" t="n">
        <f aca="false">+(BAL!$K$565+BAL!$K$575+BAL!$K$595)/((PROM!$K$54-PROM!$K$57)+PROM!$K$60+PROM!$K$63+PROM!$K$66+PROM!$K$69+PROM!$K$72+PROM!$K$75+PROM!$K$78+PROM!$K$81)</f>
        <v>0.27417740476597</v>
      </c>
      <c r="I18" s="52" t="n">
        <f aca="false">+(BAL!$K$612+BAL!$K$621+BAL!$K$626+BAL!$K$635)/(PROM!$K$12+PROM!$K$15+(PROM!$K$18-PROM!$K$21)+(PROM!$K$24-PROM!$K$27)+PROM!$K$33+PROM!$K$42+(PROM!$K$48-PROM!$K$51))</f>
        <v>0.60719425019268</v>
      </c>
      <c r="J18" s="52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33301684542671</v>
      </c>
      <c r="K18" s="53"/>
    </row>
    <row r="19" customFormat="false" ht="14.65" hidden="false" customHeight="false" outlineLevel="0" collapsed="false">
      <c r="A19" s="114" t="str">
        <f aca="false">+BAL!L8</f>
        <v>CITIBANK</v>
      </c>
      <c r="B19" s="52" t="n">
        <f aca="false">+(BAL!$L$616+BAL!$L$617+BAL!$L$622+BAL!$L$623+BAL!$L$629+BAL!$L$630)/(PROM!$L$24+PROM!$L$30+PROM!$L$33+PROM!$L$36+PROM!$L$39+PROM!$L$42)</f>
        <v>0.137502473813464</v>
      </c>
      <c r="C19" s="52" t="n">
        <f aca="false">+(BAL!$L$615+BAL!$L$618)/(PROM!$L$18-PROM!$L$21)</f>
        <v>0.107710853820339</v>
      </c>
      <c r="D19" s="52" t="n">
        <f aca="false">+(BAL!$L$619+BAL!$L$624)/PROM!$L$123</f>
        <v>0.0341644632372067</v>
      </c>
      <c r="E19" s="52" t="n">
        <f aca="false">+(BAL!$L$566+BAL!$L$567+BAL!$L$572)/(PROM!$L$54+PROM!$L$60+PROM!$L$66+PROM!$L$69+PROM!$L$72)</f>
        <v>0.0610385716890658</v>
      </c>
      <c r="F19" s="52" t="n">
        <f aca="false">+(BAL!$L$568+BAL!$L$569+BAL!$L$573+BAL!$L$577)/(PROM!$L$78+PROM!$L$126)</f>
        <v>0.0443024548844203</v>
      </c>
      <c r="G19" s="52" t="n">
        <f aca="false">+BAL!$L$570/PROM!$L$81</f>
        <v>0</v>
      </c>
      <c r="H19" s="52" t="n">
        <f aca="false">+(BAL!$L$565+BAL!$L$575+BAL!$L$595)/((PROM!$L$54-PROM!$L$57)+PROM!$L$60+PROM!$L$63+PROM!$L$66+PROM!$L$69+PROM!$L$72+PROM!$L$75+PROM!$L$78+PROM!$L$81)</f>
        <v>0.0548433563283659</v>
      </c>
      <c r="I19" s="52" t="n">
        <f aca="false">+(BAL!$L$612+BAL!$L$621+BAL!$L$626+BAL!$L$635)/(PROM!$L$12+PROM!$L$15+(PROM!$L$18-PROM!$L$21)+(PROM!$L$24-PROM!$L$27)+PROM!$L$33+PROM!$L$42+(PROM!$L$48-PROM!$L$51))</f>
        <v>0.117388199510837</v>
      </c>
      <c r="J19" s="52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625448431824708</v>
      </c>
      <c r="K19" s="53"/>
    </row>
    <row r="20" customFormat="false" ht="14.65" hidden="false" customHeight="false" outlineLevel="0" collapsed="false">
      <c r="A20" s="114" t="str">
        <f aca="false">+BAL!M8</f>
        <v>COFIEC</v>
      </c>
      <c r="B20" s="52" t="n">
        <f aca="false">+(BAL!$M$616+BAL!$M$617+BAL!$M$622+BAL!$M$623+BAL!$M$629+BAL!$M$630)/(PROM!$M$24+PROM!$M$30+PROM!$M$33+PROM!$M$36+PROM!$M$39+PROM!$M$42)</f>
        <v>0.127973785246605</v>
      </c>
      <c r="C20" s="52" t="n">
        <f aca="false">+(BAL!$M$615+BAL!$M$618)/(PROM!$M$18-PROM!$M$21)</f>
        <v>0.111329263052095</v>
      </c>
      <c r="D20" s="52" t="n">
        <f aca="false">+(BAL!$M$619+BAL!$M$624)/PROM!$M$123</f>
        <v>0.0507960014838865</v>
      </c>
      <c r="E20" s="52" t="n">
        <f aca="false">+(BAL!$M$566+BAL!$M$567+BAL!$M$572)/(PROM!$M$54+PROM!$M$60+PROM!$M$66+PROM!$M$69+PROM!$M$72)</f>
        <v>0.119490526301896</v>
      </c>
      <c r="F20" s="52" t="n">
        <f aca="false">+(BAL!$M$568+BAL!$M$569+BAL!$M$573+BAL!$M$577)/(PROM!$M$78+PROM!$M$126)</f>
        <v>0.0786595290039993</v>
      </c>
      <c r="G20" s="52" t="n">
        <f aca="false">+BAL!$M$570/PROM!$M$81</f>
        <v>0.256315024051907</v>
      </c>
      <c r="H20" s="52" t="n">
        <f aca="false">+(BAL!$M$565+BAL!$M$575+BAL!$M$595)/((PROM!$M$54-PROM!$M$57)+PROM!$M$60+PROM!$M$63+PROM!$M$66+PROM!$M$69+PROM!$M$72+PROM!$M$75+PROM!$M$78+PROM!$M$81)</f>
        <v>0.133731179475546</v>
      </c>
      <c r="I20" s="52" t="n">
        <f aca="false">+(BAL!$M$612+BAL!$M$621+BAL!$M$626+BAL!$M$635)/(PROM!$M$12+PROM!$M$15+(PROM!$M$18-PROM!$M$21)+(PROM!$M$24-PROM!$M$27)+PROM!$M$33+PROM!$M$42+(PROM!$M$48-PROM!$M$51))</f>
        <v>0.173730258031252</v>
      </c>
      <c r="J20" s="52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399990785557059</v>
      </c>
      <c r="K20" s="53"/>
    </row>
    <row r="21" customFormat="false" ht="14.65" hidden="false" customHeight="false" outlineLevel="0" collapsed="false">
      <c r="A21" s="114" t="str">
        <f aca="false">+BAL!N8</f>
        <v>COMERCIAL MANABI</v>
      </c>
      <c r="B21" s="52" t="n">
        <f aca="false">+(BAL!$N$616+BAL!$N$617+BAL!$N$622+BAL!$N$623+BAL!$N$629+BAL!$N$630)/(PROM!$N$24+PROM!$N$30+PROM!$N$33+PROM!$N$36+PROM!$N$39+PROM!$N$42)</f>
        <v>0.319530277929751</v>
      </c>
      <c r="C21" s="52" t="n">
        <f aca="false">+(BAL!$N$615+BAL!$N$618)/(PROM!$N$18-PROM!$N$21)</f>
        <v>0.442407909798019</v>
      </c>
      <c r="D21" s="52" t="n">
        <f aca="false">+(BAL!$N$619+BAL!$N$624)/PROM!$N$123</f>
        <v>0.0333973273762515</v>
      </c>
      <c r="E21" s="52" t="n">
        <f aca="false">+(BAL!$N$566+BAL!$N$567+BAL!$N$572)/(PROM!$N$54+PROM!$N$60+PROM!$N$66+PROM!$N$69+PROM!$N$72)</f>
        <v>0.0814113908195175</v>
      </c>
      <c r="F21" s="52" t="e">
        <f aca="false">+(BAL!$N$568+BAL!$N$569+BAL!$N$573+BAL!$N$577)/(PROM!$N$78+PROM!$N$126)</f>
        <v>#DIV/0!</v>
      </c>
      <c r="G21" s="52" t="e">
        <f aca="false">+BAL!$N$570/PROM!$N$81</f>
        <v>#DIV/0!</v>
      </c>
      <c r="H21" s="52" t="n">
        <f aca="false">+(BAL!$N$565+BAL!$N$575+BAL!$N$595)/((PROM!$N$54-PROM!$N$57)+PROM!$N$60+PROM!$N$63+PROM!$N$66+PROM!$N$69+PROM!$N$72+PROM!$N$75+PROM!$N$78+PROM!$N$81)</f>
        <v>0.0965676742134057</v>
      </c>
      <c r="I21" s="52" t="n">
        <f aca="false">+(BAL!$N$612+BAL!$N$621+BAL!$N$626+BAL!$N$635)/(PROM!$N$12+PROM!$N$15+(PROM!$N$18-PROM!$N$21)+(PROM!$N$24-PROM!$N$27)+PROM!$N$33+PROM!$N$42+(PROM!$N$48-PROM!$N$51))</f>
        <v>0.32047116622835</v>
      </c>
      <c r="J21" s="52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223903492014945</v>
      </c>
      <c r="K21" s="53"/>
    </row>
    <row r="22" customFormat="false" ht="14.65" hidden="false" customHeight="false" outlineLevel="0" collapsed="false">
      <c r="A22" s="114" t="str">
        <f aca="false">+BAL!O8</f>
        <v>CONTINENTAL</v>
      </c>
      <c r="B22" s="52" t="n">
        <f aca="false">+(BAL!$O$616+BAL!$O$617+BAL!$O$622+BAL!$O$623+BAL!$O$629+BAL!$O$630)/(PROM!$O$24+PROM!$O$30+PROM!$O$33+PROM!$O$36+PROM!$O$39+PROM!$O$42)</f>
        <v>0.174520106741018</v>
      </c>
      <c r="C22" s="52" t="n">
        <f aca="false">+(BAL!$O$615+BAL!$O$618)/(PROM!$O$18-PROM!$O$21)</f>
        <v>0.22431761512207</v>
      </c>
      <c r="D22" s="52" t="n">
        <f aca="false">+(BAL!$O$619+BAL!$O$624)/PROM!$O$123</f>
        <v>0.0457692640077139</v>
      </c>
      <c r="E22" s="52" t="n">
        <f aca="false">+(BAL!$O$566+BAL!$O$567+BAL!$O$572)/(PROM!$O$54+PROM!$O$60+PROM!$O$66+PROM!$O$69+PROM!$O$72)</f>
        <v>0.170845521068556</v>
      </c>
      <c r="F22" s="52" t="n">
        <f aca="false">+(BAL!$O$568+BAL!$O$569+BAL!$O$573+BAL!$O$577)/(PROM!$O$78+PROM!$O$126)</f>
        <v>0.0757987026280719</v>
      </c>
      <c r="G22" s="52" t="n">
        <f aca="false">+BAL!$O$570/PROM!$O$81</f>
        <v>0.00694312477279912</v>
      </c>
      <c r="H22" s="52" t="n">
        <f aca="false">+(BAL!$O$565+BAL!$O$575+BAL!$O$595)/((PROM!$O$54-PROM!$O$57)+PROM!$O$60+PROM!$O$63+PROM!$O$66+PROM!$O$69+PROM!$O$72+PROM!$O$75+PROM!$O$78+PROM!$O$81)</f>
        <v>0.161667603059086</v>
      </c>
      <c r="I22" s="52" t="n">
        <f aca="false">+(BAL!$O$612+BAL!$O$621+BAL!$O$626+BAL!$O$635)/(PROM!$O$12+PROM!$O$15+(PROM!$O$18-PROM!$O$21)+(PROM!$O$24-PROM!$O$27)+PROM!$O$33+PROM!$O$42+(PROM!$O$48-PROM!$O$51))</f>
        <v>0.29471270558321</v>
      </c>
      <c r="J22" s="52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133045102524124</v>
      </c>
      <c r="K22" s="53"/>
    </row>
    <row r="23" customFormat="false" ht="14.65" hidden="false" customHeight="false" outlineLevel="0" collapsed="false">
      <c r="A23" s="114" t="str">
        <f aca="false">+BAL!P8</f>
        <v>DE CREDITO</v>
      </c>
      <c r="B23" s="52" t="n">
        <f aca="false">+(BAL!$P$616+BAL!$P$617+BAL!$P$622+BAL!$P$623+BAL!$P$629+BAL!$P$630)/(PROM!$P$24+PROM!$P$30+PROM!$P$33+PROM!$P$36+PROM!$P$39+PROM!$P$42)</f>
        <v>0.164736508343997</v>
      </c>
      <c r="C23" s="52" t="n">
        <f aca="false">+(BAL!$P$615+BAL!$P$618)/(PROM!$P$18-PROM!$P$21)</f>
        <v>0.306112022676915</v>
      </c>
      <c r="D23" s="52" t="n">
        <f aca="false">+(BAL!$P$619+BAL!$P$624)/PROM!$P$123</f>
        <v>0.0261964379818486</v>
      </c>
      <c r="E23" s="52" t="n">
        <f aca="false">+(BAL!$P$566+BAL!$P$567+BAL!$P$572)/(PROM!$P$54+PROM!$P$60+PROM!$P$66+PROM!$P$69+PROM!$P$72)</f>
        <v>0.0968188353365753</v>
      </c>
      <c r="F23" s="52" t="n">
        <f aca="false">+(BAL!$P$568+BAL!$P$569+BAL!$P$573+BAL!$P$577)/(PROM!$P$78+PROM!$P$126)</f>
        <v>0.0598107910805965</v>
      </c>
      <c r="G23" s="52" t="n">
        <f aca="false">+BAL!$P$570/PROM!$P$81</f>
        <v>0</v>
      </c>
      <c r="H23" s="52" t="n">
        <f aca="false">+(BAL!$P$565+BAL!$P$575+BAL!$P$595)/((PROM!$P$54-PROM!$P$57)+PROM!$P$60+PROM!$P$63+PROM!$P$66+PROM!$P$69+PROM!$P$72+PROM!$P$75+PROM!$P$78+PROM!$P$81)</f>
        <v>0.0968358857054248</v>
      </c>
      <c r="I23" s="52" t="n">
        <f aca="false">+(BAL!$P$612+BAL!$P$621+BAL!$P$626+BAL!$P$635)/(PROM!$P$12+PROM!$P$15+(PROM!$P$18-PROM!$P$21)+(PROM!$P$24-PROM!$P$27)+PROM!$P$33+PROM!$P$42+(PROM!$P$48-PROM!$P$51))</f>
        <v>0.208083058762818</v>
      </c>
      <c r="J23" s="52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111247173057393</v>
      </c>
      <c r="K23" s="53"/>
    </row>
    <row r="24" customFormat="false" ht="14.65" hidden="false" customHeight="false" outlineLevel="0" collapsed="false">
      <c r="A24" s="114" t="str">
        <f aca="false">+BAL!Q8</f>
        <v>DE COLOMBIA</v>
      </c>
      <c r="B24" s="52" t="n">
        <f aca="false">+(BAL!$Q$616+BAL!$Q$617+BAL!$Q$622+BAL!$Q$623+BAL!$Q$629+BAL!$Q$630)/(PROM!$Q$24+PROM!$Q$30+PROM!$Q$33+PROM!$Q$36+PROM!$Q$39+PROM!$Q$42)</f>
        <v>0.122143431755935</v>
      </c>
      <c r="C24" s="52" t="n">
        <f aca="false">+(BAL!$Q$615+BAL!$Q$618)/(PROM!$Q$18-PROM!$Q$21)</f>
        <v>0.029291529863943</v>
      </c>
      <c r="D24" s="52" t="n">
        <f aca="false">+(BAL!$Q$619+BAL!$Q$624)/PROM!$Q$123</f>
        <v>0.0333611020264948</v>
      </c>
      <c r="E24" s="52" t="n">
        <f aca="false">+(BAL!$Q$566+BAL!$Q$567+BAL!$Q$572)/(PROM!$Q$54+PROM!$Q$60+PROM!$Q$66+PROM!$Q$69+PROM!$Q$72)</f>
        <v>0.0631420883024528</v>
      </c>
      <c r="F24" s="52" t="n">
        <f aca="false">+(BAL!$Q$568+BAL!$Q$569+BAL!$Q$573+BAL!$Q$577)/(PROM!$Q$78+PROM!$Q$126)</f>
        <v>0.0553509370484042</v>
      </c>
      <c r="G24" s="52" t="n">
        <f aca="false">+BAL!$Q$570/PROM!$Q$81</f>
        <v>0</v>
      </c>
      <c r="H24" s="52" t="n">
        <f aca="false">+(BAL!$Q$565+BAL!$Q$575+BAL!$Q$595)/((PROM!$Q$54-PROM!$Q$57)+PROM!$Q$60+PROM!$Q$63+PROM!$Q$66+PROM!$Q$69+PROM!$Q$72+PROM!$Q$75+PROM!$Q$78+PROM!$Q$81)</f>
        <v>0.0615773490745318</v>
      </c>
      <c r="I24" s="52" t="n">
        <f aca="false">+(BAL!$Q$612+BAL!$Q$621+BAL!$Q$626+BAL!$Q$635)/(PROM!$Q$12+PROM!$Q$15+(PROM!$Q$18-PROM!$Q$21)+(PROM!$Q$24-PROM!$Q$27)+PROM!$Q$33+PROM!$Q$42+(PROM!$Q$48-PROM!$Q$51))</f>
        <v>0.100816505746829</v>
      </c>
      <c r="J24" s="52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392391566722972</v>
      </c>
      <c r="K24" s="53"/>
    </row>
    <row r="25" customFormat="false" ht="14.65" hidden="true" customHeight="false" outlineLevel="0" collapsed="false">
      <c r="A25" s="114" t="n">
        <f aca="false">+BAL!R8</f>
        <v>0</v>
      </c>
      <c r="B25" s="52" t="n">
        <f aca="false">+(BAL!$R$616+BAL!$R$617+BAL!$R$622+BAL!$R$623+BAL!$R$629+BAL!$R$630)/(PROM!$R$24+PROM!$R$30+PROM!$R$33+PROM!$R$36+PROM!$R$39+PROM!$R$42)</f>
        <v>0</v>
      </c>
      <c r="C25" s="52" t="n">
        <f aca="false">+(BAL!$R$615+BAL!$R$618)/(PROM!$R$18-PROM!$R$21)</f>
        <v>0</v>
      </c>
      <c r="D25" s="52" t="e">
        <f aca="false">+(BAL!$R$619+BAL!$R$624)/PROM!$R$123</f>
        <v>#DIV/0!</v>
      </c>
      <c r="E25" s="52" t="n">
        <f aca="false">+(BAL!$R$566+BAL!$R$567+BAL!$R$572)/(PROM!$R$54+PROM!$R$60+PROM!$R$66+PROM!$R$69+PROM!$R$72)</f>
        <v>0</v>
      </c>
      <c r="F25" s="52" t="n">
        <f aca="false">+(BAL!$R$568+BAL!$R$569+BAL!$R$573+BAL!$R$577)/(PROM!$R$78+PROM!$R$126)</f>
        <v>0</v>
      </c>
      <c r="G25" s="52" t="e">
        <f aca="false">+BAL!$R$570/PROM!$R$81</f>
        <v>#DIV/0!</v>
      </c>
      <c r="H25" s="52" t="n">
        <f aca="false">+(BAL!$R$565+BAL!$R$575+BAL!$R$595)/((PROM!$R$54-PROM!$R$57)+PROM!$R$60+PROM!$R$63+PROM!$R$66+PROM!$R$69+PROM!$R$72+PROM!$R$75+PROM!$R$78+PROM!$R$81)</f>
        <v>0</v>
      </c>
      <c r="I25" s="52" t="n">
        <f aca="false">+(BAL!$R$612+BAL!$R$621+BAL!$R$626+BAL!$R$635)/(PROM!$R$12+PROM!$R$15+(PROM!$R$18-PROM!$R$21)+(PROM!$R$24-PROM!$R$27)+PROM!$R$33+PROM!$R$42+(PROM!$R$48-PROM!$R$51))</f>
        <v>0</v>
      </c>
      <c r="J25" s="52" t="n">
        <f aca="false">+(BAL!$R$612+BAL!$R$621+BAL!$R$626+BAL!$R$635)/(PROM!$R$12+PROM!$R$15+(PROM!$R$18-PROM!$R$21)+(PROM!$R$24-PROM!$R$27)+PROM!$R$33+PROM!$R$42+(PROM!$R$48-PROM!$R$51))-((BAL!$R$565+BAL!$R$575+BAL!$R$595)/((PROM!$R$54-PROM!$R$57)+PROM!$R$60+PROM!$R$63+PROM!$R$66+PROM!$R$69+PROM!$R$72+PROM!$R$75+PROM!$R$78+PROM!$R$81))</f>
        <v>0</v>
      </c>
      <c r="K25" s="53"/>
    </row>
    <row r="26" customFormat="false" ht="14.65" hidden="false" customHeight="false" outlineLevel="0" collapsed="false">
      <c r="A26" s="114" t="str">
        <f aca="false">+BAL!S8</f>
        <v>DE GUAYAQUIL</v>
      </c>
      <c r="B26" s="52" t="n">
        <f aca="false">+(BAL!$S$616+BAL!$S$617+BAL!$S$622+BAL!$S$623+BAL!$S$629+BAL!$S$630)/(PROM!$S$24+PROM!$S$30+PROM!$S$33+PROM!$S$36+PROM!$S$39+PROM!$S$42)</f>
        <v>0.196769131815857</v>
      </c>
      <c r="C26" s="52" t="n">
        <f aca="false">+(BAL!$S$615+BAL!$S$618)/(PROM!$S$18-PROM!$S$21)</f>
        <v>0.117312600070831</v>
      </c>
      <c r="D26" s="52" t="n">
        <f aca="false">+(BAL!$S$619+BAL!$S$624)/PROM!$S$123</f>
        <v>0.034491960454699</v>
      </c>
      <c r="E26" s="52" t="n">
        <f aca="false">+(BAL!$S$566+BAL!$S$567+BAL!$S$572)/(PROM!$S$54+PROM!$S$60+PROM!$S$66+PROM!$S$69+PROM!$S$72)</f>
        <v>0.140343776477181</v>
      </c>
      <c r="F26" s="52" t="n">
        <f aca="false">+(BAL!$S$568+BAL!$S$569+BAL!$S$573+BAL!$S$577)/(PROM!$S$78+PROM!$S$126)</f>
        <v>0.074767558427265</v>
      </c>
      <c r="G26" s="52" t="n">
        <f aca="false">+BAL!$S$570/PROM!$S$81</f>
        <v>0.0953569944512237</v>
      </c>
      <c r="H26" s="52" t="n">
        <f aca="false">+(BAL!$S$565+BAL!$S$575+BAL!$S$595)/((PROM!$S$54-PROM!$S$57)+PROM!$S$60+PROM!$S$63+PROM!$S$66+PROM!$S$69+PROM!$S$72+PROM!$S$75+PROM!$S$78+PROM!$S$81)</f>
        <v>0.133234983291927</v>
      </c>
      <c r="I26" s="52" t="n">
        <f aca="false">+(BAL!$S$612+BAL!$S$621+BAL!$S$626+BAL!$S$635)/(PROM!$S$12+PROM!$S$15+(PROM!$S$18-PROM!$S$21)+(PROM!$S$24-PROM!$S$27)+PROM!$S$33+PROM!$S$42+(PROM!$S$48-PROM!$S$51))</f>
        <v>0.228429641990117</v>
      </c>
      <c r="J26" s="52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0951946586981898</v>
      </c>
      <c r="K26" s="53"/>
    </row>
    <row r="27" customFormat="false" ht="14.65" hidden="false" customHeight="false" outlineLevel="0" collapsed="false">
      <c r="A27" s="114" t="str">
        <f aca="false">+BAL!T8</f>
        <v>DEL OCCIDENTE</v>
      </c>
      <c r="B27" s="52" t="n">
        <f aca="false">+(BAL!$T$616+BAL!$T$617+BAL!$T$622+BAL!$T$623+BAL!$T$629+BAL!$T$630)/(PROM!$T$24+PROM!$T$30+PROM!$T$33+PROM!$T$36+PROM!$T$39+PROM!$T$42)</f>
        <v>0.170069736008244</v>
      </c>
      <c r="C27" s="52" t="n">
        <f aca="false">+(BAL!$T$615+BAL!$T$618)/(PROM!$T$18-PROM!$T$21)</f>
        <v>0.211388093563087</v>
      </c>
      <c r="D27" s="52" t="n">
        <f aca="false">+(BAL!$T$619+BAL!$T$624)/PROM!$T$123</f>
        <v>0.149989383376072</v>
      </c>
      <c r="E27" s="52" t="n">
        <f aca="false">+(BAL!$T$566+BAL!$T$567+BAL!$T$572)/(PROM!$T$54+PROM!$T$60+PROM!$T$66+PROM!$T$69+PROM!$T$72)</f>
        <v>0.268474322738959</v>
      </c>
      <c r="F27" s="52" t="n">
        <f aca="false">+(BAL!$T$568+BAL!$T$569+BAL!$T$573+BAL!$T$577)/(PROM!$T$78+PROM!$T$126)</f>
        <v>0.0940377361788773</v>
      </c>
      <c r="G27" s="52" t="n">
        <f aca="false">+BAL!$T$570/PROM!$T$81</f>
        <v>0</v>
      </c>
      <c r="H27" s="52" t="n">
        <f aca="false">+(BAL!$T$565+BAL!$T$575+BAL!$T$595)/((PROM!$T$54-PROM!$T$57)+PROM!$T$60+PROM!$T$63+PROM!$T$66+PROM!$T$69+PROM!$T$72+PROM!$T$75+PROM!$T$78+PROM!$T$81)</f>
        <v>0.186334925892452</v>
      </c>
      <c r="I27" s="52" t="n">
        <f aca="false">+(BAL!$T$612+BAL!$T$621+BAL!$T$626+BAL!$T$635)/(PROM!$T$12+PROM!$T$15+(PROM!$T$18-PROM!$T$21)+(PROM!$T$24-PROM!$T$27)+PROM!$T$33+PROM!$T$42+(PROM!$T$48-PROM!$T$51))</f>
        <v>0.254196870723072</v>
      </c>
      <c r="J27" s="52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0678619448306202</v>
      </c>
      <c r="K27" s="53"/>
    </row>
    <row r="28" customFormat="false" ht="14.65" hidden="false" customHeight="false" outlineLevel="0" collapsed="false">
      <c r="A28" s="114" t="str">
        <f aca="false">+BAL!U8</f>
        <v>FILANBANCO</v>
      </c>
      <c r="B28" s="52" t="n">
        <f aca="false">+(BAL!$U$616+BAL!$U$617+BAL!$U$622+BAL!$U$623+BAL!$U$629+BAL!$U$630)/(PROM!$U$24+PROM!$U$30+PROM!$U$33+PROM!$U$36+PROM!$U$39+PROM!$U$42)</f>
        <v>0.167083218117789</v>
      </c>
      <c r="C28" s="52" t="n">
        <f aca="false">+(BAL!$U$615+BAL!$U$618)/(PROM!$U$18-PROM!$U$21)</f>
        <v>0.179521161567304</v>
      </c>
      <c r="D28" s="52" t="n">
        <f aca="false">+(BAL!$U$619+BAL!$U$624)/PROM!$U$123</f>
        <v>0.0533194044732982</v>
      </c>
      <c r="E28" s="52" t="n">
        <f aca="false">+(BAL!$U$566+BAL!$U$567+BAL!$U$572)/(PROM!$U$54+PROM!$U$60+PROM!$U$66+PROM!$U$69+PROM!$U$72)</f>
        <v>0.123551435439431</v>
      </c>
      <c r="F28" s="52" t="n">
        <f aca="false">+(BAL!$U$568+BAL!$U$569+BAL!$U$573+BAL!$U$577)/(PROM!$U$78+PROM!$U$126)</f>
        <v>0.108886713642473</v>
      </c>
      <c r="G28" s="52" t="n">
        <f aca="false">+BAL!$U$570/PROM!$U$81</f>
        <v>0.112119412997845</v>
      </c>
      <c r="H28" s="52" t="n">
        <f aca="false">+(BAL!$U$565+BAL!$U$575+BAL!$U$595)/((PROM!$U$54-PROM!$U$57)+PROM!$U$60+PROM!$U$63+PROM!$U$66+PROM!$U$69+PROM!$U$72+PROM!$U$75+PROM!$U$78+PROM!$U$81)</f>
        <v>0.185601704019878</v>
      </c>
      <c r="I28" s="52" t="n">
        <f aca="false">+(BAL!$U$612+BAL!$U$621+BAL!$U$626+BAL!$U$635)/(PROM!$U$12+PROM!$U$15+(PROM!$U$18-PROM!$U$21)+(PROM!$U$24-PROM!$U$27)+PROM!$U$33+PROM!$U$42+(PROM!$U$48-PROM!$U$51))</f>
        <v>0.320447849565654</v>
      </c>
      <c r="J28" s="52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134846145545776</v>
      </c>
      <c r="K28" s="53"/>
    </row>
    <row r="29" customFormat="false" ht="14.65" hidden="false" customHeight="false" outlineLevel="0" collapsed="false">
      <c r="A29" s="114" t="str">
        <f aca="false">+BAL!V8</f>
        <v>FINAGRO</v>
      </c>
      <c r="B29" s="52" t="n">
        <f aca="false">+(BAL!$V$616+BAL!$V$617+BAL!$V$622+BAL!$V$623+BAL!$V$629+BAL!$V$630)/(PROM!$V$24+PROM!$V$30+PROM!$V$33+PROM!$V$36+PROM!$V$39+PROM!$V$42)</f>
        <v>0.172984183144254</v>
      </c>
      <c r="C29" s="52" t="n">
        <f aca="false">+(BAL!$V$615+BAL!$V$618)/(PROM!$V$18-PROM!$V$21)</f>
        <v>0.180976094131852</v>
      </c>
      <c r="D29" s="52" t="n">
        <f aca="false">+(BAL!$V$619+BAL!$V$624)/PROM!$V$123</f>
        <v>0.0754302641713179</v>
      </c>
      <c r="E29" s="52" t="n">
        <f aca="false">+(BAL!$V$566+BAL!$V$567+BAL!$V$572)/(PROM!$V$54+PROM!$V$60+PROM!$V$66+PROM!$V$69+PROM!$V$72)</f>
        <v>0.175518636357737</v>
      </c>
      <c r="F29" s="52" t="n">
        <f aca="false">+(BAL!$V$568+BAL!$V$569+BAL!$V$573+BAL!$V$577)/(PROM!$V$78+PROM!$V$126)</f>
        <v>0.110945619978149</v>
      </c>
      <c r="G29" s="52" t="n">
        <f aca="false">+BAL!$V$570/PROM!$V$81</f>
        <v>0.101197476500783</v>
      </c>
      <c r="H29" s="52" t="n">
        <f aca="false">+(BAL!$V$565+BAL!$V$575+BAL!$V$595)/((PROM!$V$54-PROM!$V$57)+PROM!$V$60+PROM!$V$63+PROM!$V$66+PROM!$V$69+PROM!$V$72+PROM!$V$75+PROM!$V$78+PROM!$V$81)</f>
        <v>0.195424243923174</v>
      </c>
      <c r="I29" s="52" t="n">
        <f aca="false">+(BAL!$V$612+BAL!$V$621+BAL!$V$626+BAL!$V$635)/(PROM!$V$12+PROM!$V$15+(PROM!$V$18-PROM!$V$21)+(PROM!$V$24-PROM!$V$27)+PROM!$V$33+PROM!$V$42+(PROM!$V$48-PROM!$V$51))</f>
        <v>0.259489043356102</v>
      </c>
      <c r="J29" s="52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640647994329276</v>
      </c>
      <c r="K29" s="53"/>
    </row>
    <row r="30" customFormat="false" ht="14.65" hidden="false" customHeight="false" outlineLevel="0" collapsed="false">
      <c r="A30" s="114" t="str">
        <f aca="false">+BAL!W8</f>
        <v>FINANCORP</v>
      </c>
      <c r="B30" s="52" t="n">
        <f aca="false">+(BAL!$W$616+BAL!$W$617+BAL!$W$622+BAL!$W$623+BAL!$W$629+BAL!$W$630)/(PROM!$W$24+PROM!$W$30+PROM!$W$33+PROM!$W$36+PROM!$W$39+PROM!$W$42)</f>
        <v>0.144447237041409</v>
      </c>
      <c r="C30" s="52" t="n">
        <f aca="false">+(BAL!$W$615+BAL!$W$618)/(PROM!$W$18-PROM!$W$21)</f>
        <v>0.157917949579798</v>
      </c>
      <c r="D30" s="52" t="n">
        <f aca="false">+(BAL!$W$619+BAL!$W$624)/PROM!$W$123</f>
        <v>0.0604747716568927</v>
      </c>
      <c r="E30" s="52" t="n">
        <f aca="false">+(BAL!$W$566+BAL!$W$567+BAL!$W$572)/(PROM!$W$54+PROM!$W$60+PROM!$W$66+PROM!$W$69+PROM!$W$72)</f>
        <v>0.147480163251831</v>
      </c>
      <c r="F30" s="52" t="n">
        <f aca="false">+(BAL!$W$568+BAL!$W$569+BAL!$W$573+BAL!$W$577)/(PROM!$W$78+PROM!$W$126)</f>
        <v>0.0684311303431548</v>
      </c>
      <c r="G30" s="52" t="n">
        <f aca="false">+BAL!$W$570/PROM!$W$81</f>
        <v>0.0276428317119742</v>
      </c>
      <c r="H30" s="52" t="n">
        <f aca="false">+(BAL!$W$565+BAL!$W$575+BAL!$W$595)/((PROM!$W$54-PROM!$W$57)+PROM!$W$60+PROM!$W$63+PROM!$W$66+PROM!$W$69+PROM!$W$72+PROM!$W$75+PROM!$W$78+PROM!$W$81)</f>
        <v>0.149815147829182</v>
      </c>
      <c r="I30" s="52" t="n">
        <f aca="false">+(BAL!$W$612+BAL!$W$621+BAL!$W$626+BAL!$W$635)/(PROM!$W$12+PROM!$W$15+(PROM!$W$18-PROM!$W$21)+(PROM!$W$24-PROM!$W$27)+PROM!$W$33+PROM!$W$42+(PROM!$W$48-PROM!$W$51))</f>
        <v>0.214837169011314</v>
      </c>
      <c r="J30" s="52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65022021182132</v>
      </c>
      <c r="K30" s="53"/>
    </row>
    <row r="31" customFormat="false" ht="14.65" hidden="false" customHeight="false" outlineLevel="0" collapsed="false">
      <c r="A31" s="114" t="str">
        <f aca="false">+BAL!X8</f>
        <v>FINEC</v>
      </c>
      <c r="B31" s="52" t="n">
        <f aca="false">+(BAL!$X$616+BAL!$X$617+BAL!$X$622+BAL!$X$623+BAL!$X$629+BAL!$X$630)/(PROM!$X$24+PROM!$X$30+PROM!$X$33+PROM!$X$36+PROM!$X$39+PROM!$X$42)</f>
        <v>0.129172099625531</v>
      </c>
      <c r="C31" s="52" t="n">
        <f aca="false">+(BAL!$X$615+BAL!$X$618)/(PROM!$X$18-PROM!$X$21)</f>
        <v>0.0883790588602351</v>
      </c>
      <c r="D31" s="52" t="n">
        <f aca="false">+(BAL!$X$619+BAL!$X$624)/PROM!$X$123</f>
        <v>0.0778347703250711</v>
      </c>
      <c r="E31" s="52" t="n">
        <f aca="false">+(BAL!$X$566+BAL!$X$567+BAL!$X$572)/(PROM!$X$54+PROM!$X$60+PROM!$X$66+PROM!$X$69+PROM!$X$72)</f>
        <v>0.0745129474004447</v>
      </c>
      <c r="F31" s="52" t="n">
        <f aca="false">+(BAL!$X$568+BAL!$X$569+BAL!$X$573+BAL!$X$577)/(PROM!$X$78+PROM!$X$126)</f>
        <v>0.118111133261599</v>
      </c>
      <c r="G31" s="52" t="n">
        <f aca="false">+BAL!$X$570/PROM!$X$81</f>
        <v>0.197308466364582</v>
      </c>
      <c r="H31" s="52" t="n">
        <f aca="false">+(BAL!$X$565+BAL!$X$575+BAL!$X$595)/((PROM!$X$54-PROM!$X$57)+PROM!$X$60+PROM!$X$63+PROM!$X$66+PROM!$X$69+PROM!$X$72+PROM!$X$75+PROM!$X$78+PROM!$X$81)</f>
        <v>0.154810903356426</v>
      </c>
      <c r="I31" s="52" t="n">
        <f aca="false">+(BAL!$X$612+BAL!$X$621+BAL!$X$626+BAL!$X$635)/(PROM!$X$12+PROM!$X$15+(PROM!$X$18-PROM!$X$21)+(PROM!$X$24-PROM!$X$27)+PROM!$X$33+PROM!$X$42+(PROM!$X$48-PROM!$X$51))</f>
        <v>0.17195276976509</v>
      </c>
      <c r="J31" s="52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0171418664086635</v>
      </c>
      <c r="K31" s="53"/>
    </row>
    <row r="32" customFormat="false" ht="14.65" hidden="false" customHeight="false" outlineLevel="0" collapsed="false">
      <c r="A32" s="114" t="str">
        <f aca="false">+BAL!Y8</f>
        <v>GRAL.RUMIÑAHUI</v>
      </c>
      <c r="B32" s="52" t="n">
        <f aca="false">+(BAL!$Y$616+BAL!$Y$617+BAL!$Y$622+BAL!$Y$623+BAL!$Y$629+BAL!$Y$630)/(PROM!$Y$24+PROM!$Y$30+PROM!$Y$33+PROM!$Y$36+PROM!$Y$39+PROM!$Y$42)</f>
        <v>0.163663723610245</v>
      </c>
      <c r="C32" s="52" t="n">
        <f aca="false">+(BAL!$Y$615+BAL!$Y$618)/(PROM!$Y$18-PROM!$Y$21)</f>
        <v>0.181716140630392</v>
      </c>
      <c r="D32" s="52" t="n">
        <f aca="false">+(BAL!$Y$619+BAL!$Y$624)/PROM!$Y$123</f>
        <v>0.0489659524044539</v>
      </c>
      <c r="E32" s="52" t="n">
        <f aca="false">+(BAL!$Y$566+BAL!$Y$567+BAL!$Y$572)/(PROM!$Y$54+PROM!$Y$60+PROM!$Y$66+PROM!$Y$69+PROM!$Y$72)</f>
        <v>0.0864307912264717</v>
      </c>
      <c r="F32" s="52" t="n">
        <f aca="false">+(BAL!$Y$568+BAL!$Y$569+BAL!$Y$573+BAL!$Y$577)/(PROM!$Y$78+PROM!$Y$126)</f>
        <v>0.214080263888566</v>
      </c>
      <c r="G32" s="52" t="n">
        <f aca="false">+BAL!$Y$570/PROM!$Y$81</f>
        <v>0</v>
      </c>
      <c r="H32" s="52" t="n">
        <f aca="false">+(BAL!$Y$565+BAL!$Y$575+BAL!$Y$595)/((PROM!$Y$54-PROM!$Y$57)+PROM!$Y$60+PROM!$Y$63+PROM!$Y$66+PROM!$Y$69+PROM!$Y$72+PROM!$Y$75+PROM!$Y$78+PROM!$Y$81)</f>
        <v>0.0892683766972491</v>
      </c>
      <c r="I32" s="52" t="n">
        <f aca="false">+(BAL!$Y$612+BAL!$Y$621+BAL!$Y$626+BAL!$Y$635)/(PROM!$Y$12+PROM!$Y$15+(PROM!$Y$18-PROM!$Y$21)+(PROM!$Y$24-PROM!$Y$27)+PROM!$Y$33+PROM!$Y$42+(PROM!$Y$48-PROM!$Y$51))</f>
        <v>0.218836145444457</v>
      </c>
      <c r="J32" s="52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129567768747208</v>
      </c>
      <c r="K32" s="53"/>
    </row>
    <row r="33" customFormat="false" ht="14.65" hidden="false" customHeight="false" outlineLevel="0" collapsed="false">
      <c r="A33" s="114" t="str">
        <f aca="false">+BAL!Z8</f>
        <v>ING BANK</v>
      </c>
      <c r="B33" s="52" t="n">
        <f aca="false">+(BAL!$Z$616+BAL!$Z$617+BAL!$Z$622+BAL!$Z$623+BAL!$Z$629+BAL!$Z$630)/(PROM!$Z$24+PROM!$Z$30+PROM!$Z$33+PROM!$Z$36+PROM!$Z$39+PROM!$Z$42)</f>
        <v>0.107893880474909</v>
      </c>
      <c r="C33" s="52" t="n">
        <f aca="false">+(BAL!$Z$615+BAL!$Z$618)/(PROM!$Z$18-PROM!$Z$21)</f>
        <v>0.078387252116056</v>
      </c>
      <c r="D33" s="52" t="n">
        <f aca="false">+(BAL!$Z$619+BAL!$Z$624)/PROM!$Z$123</f>
        <v>0.0148736124477206</v>
      </c>
      <c r="E33" s="52" t="n">
        <f aca="false">+(BAL!$Z$566+BAL!$Z$567+BAL!$Z$572)/(PROM!$Z$54+PROM!$Z$60+PROM!$Z$66+PROM!$Z$69+PROM!$Z$72)</f>
        <v>0.1726527186741</v>
      </c>
      <c r="F33" s="52" t="n">
        <f aca="false">+(BAL!$Z$568+BAL!$Z$569+BAL!$Z$573+BAL!$Z$577)/(PROM!$Z$78+PROM!$Z$126)</f>
        <v>0.0424018016457137</v>
      </c>
      <c r="G33" s="52" t="e">
        <f aca="false">+BAL!$Z$570/PROM!$Z$81</f>
        <v>#DIV/0!</v>
      </c>
      <c r="H33" s="52" t="n">
        <f aca="false">+(BAL!$Z$565+BAL!$Z$575+BAL!$Z$595)/((PROM!$Z$54-PROM!$Z$57)+PROM!$Z$60+PROM!$Z$63+PROM!$Z$66+PROM!$Z$69+PROM!$Z$72+PROM!$Z$75+PROM!$Z$78+PROM!$Z$81)</f>
        <v>0.0854391544863316</v>
      </c>
      <c r="I33" s="52" t="n">
        <f aca="false">+(BAL!$Z$612+BAL!$Z$621+BAL!$Z$626+BAL!$Z$635)/(PROM!$Z$12+PROM!$Z$15+(PROM!$Z$18-PROM!$Z$21)+(PROM!$Z$24-PROM!$Z$27)+PROM!$Z$33+PROM!$Z$42+(PROM!$Z$48-PROM!$Z$51))</f>
        <v>0.102660003697754</v>
      </c>
      <c r="J33" s="52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0172208492114222</v>
      </c>
      <c r="K33" s="53"/>
    </row>
    <row r="34" customFormat="false" ht="14.65" hidden="false" customHeight="false" outlineLevel="0" collapsed="false">
      <c r="A34" s="114" t="str">
        <f aca="false">+BAL!AA8</f>
        <v>INTERNACIONAL</v>
      </c>
      <c r="B34" s="52" t="n">
        <f aca="false">+(BAL!$AA$616+BAL!$AA$617+BAL!$AA$622+BAL!$AA$623+BAL!$AA$629+BAL!$AA$630)/(PROM!$AA$24+PROM!$AA$30+PROM!$AA$33+PROM!$AA$36+PROM!$AA$39+PROM!$AA$42)</f>
        <v>0.30063277562791</v>
      </c>
      <c r="C34" s="52" t="n">
        <f aca="false">+(BAL!$AA$615+BAL!$AA$618)/(PROM!$AA$18-PROM!$AA$21)</f>
        <v>0.101987556549796</v>
      </c>
      <c r="D34" s="52" t="n">
        <f aca="false">+(BAL!$AA$619+BAL!$AA$624)/PROM!$AA$123</f>
        <v>0.0207844900550231</v>
      </c>
      <c r="E34" s="52" t="n">
        <f aca="false">+(BAL!$AA$566+BAL!$AA$567+BAL!$AA$572)/(PROM!$AA$54+PROM!$AA$60+PROM!$AA$66+PROM!$AA$69+PROM!$AA$72)</f>
        <v>0.0725493396507693</v>
      </c>
      <c r="F34" s="52" t="n">
        <f aca="false">+(BAL!$AA$568+BAL!$AA$569+BAL!$AA$573+BAL!$AA$577)/(PROM!$AA$78+PROM!$AA$126)</f>
        <v>0.045486410465631</v>
      </c>
      <c r="G34" s="52" t="n">
        <f aca="false">+BAL!$AA$570/PROM!$AA$81</f>
        <v>0</v>
      </c>
      <c r="H34" s="52" t="n">
        <f aca="false">+(BAL!$AA$565+BAL!$AA$575+BAL!$AA$595)/((PROM!$AA$54-PROM!$AA$57)+PROM!$AA$60+PROM!$AA$63+PROM!$AA$66+PROM!$AA$69+PROM!$AA$72+PROM!$AA$75+PROM!$AA$78+PROM!$AA$81)</f>
        <v>0.105437249727313</v>
      </c>
      <c r="I34" s="52" t="n">
        <f aca="false">+(BAL!$AA$612+BAL!$AA$621+BAL!$AA$626+BAL!$AA$635)/(PROM!$AA$12+PROM!$AA$15+(PROM!$AA$18-PROM!$AA$21)+(PROM!$AA$24-PROM!$AA$27)+PROM!$AA$33+PROM!$AA$42+(PROM!$AA$48-PROM!$AA$51))</f>
        <v>0.292338997489377</v>
      </c>
      <c r="J34" s="52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186901747762064</v>
      </c>
      <c r="K34" s="53"/>
    </row>
    <row r="35" customFormat="false" ht="14.65" hidden="false" customHeight="false" outlineLevel="0" collapsed="false">
      <c r="A35" s="114" t="str">
        <f aca="false">+BAL!AB8</f>
        <v>INVESPLAN</v>
      </c>
      <c r="B35" s="52" t="n">
        <f aca="false">+(BAL!$AB$616+BAL!$AB$617+BAL!$AB$622+BAL!$AB$623+BAL!$AB$629+BAL!$AB$630)/(PROM!$AB$24+PROM!$AB$30+PROM!$AB$33+PROM!$AB$36+PROM!$AB$39+PROM!$AB$42)</f>
        <v>0.190190315740541</v>
      </c>
      <c r="C35" s="52" t="n">
        <f aca="false">+(BAL!$AB$615+BAL!$AB$618)/(PROM!$AB$18-PROM!$AB$21)</f>
        <v>0.102778729615933</v>
      </c>
      <c r="D35" s="52" t="n">
        <f aca="false">+(BAL!$AB$619+BAL!$AB$624)/PROM!$AB$123</f>
        <v>0.133675249768406</v>
      </c>
      <c r="E35" s="52" t="n">
        <f aca="false">+(BAL!$AB$566+BAL!$AB$567+BAL!$AB$572)/(PROM!$AB$54+PROM!$AB$60+PROM!$AB$66+PROM!$AB$69+PROM!$AB$72)</f>
        <v>0.129700633313925</v>
      </c>
      <c r="F35" s="52" t="n">
        <f aca="false">+(BAL!$AB$568+BAL!$AB$569+BAL!$AB$573+BAL!$AB$577)/(PROM!$AB$78+PROM!$AB$126)</f>
        <v>0.123000414984384</v>
      </c>
      <c r="G35" s="52" t="n">
        <f aca="false">+BAL!$AB$570/PROM!$AB$81</f>
        <v>0.303592976725194</v>
      </c>
      <c r="H35" s="52" t="n">
        <f aca="false">+(BAL!$AB$565+BAL!$AB$575+BAL!$AB$595)/((PROM!$AB$54-PROM!$AB$57)+PROM!$AB$60+PROM!$AB$63+PROM!$AB$66+PROM!$AB$69+PROM!$AB$72+PROM!$AB$75+PROM!$AB$78+PROM!$AB$81)</f>
        <v>0.157672113423304</v>
      </c>
      <c r="I35" s="52" t="n">
        <f aca="false">+(BAL!$AB$612+BAL!$AB$621+BAL!$AB$626+BAL!$AB$635)/(PROM!$AB$12+PROM!$AB$15+(PROM!$AB$18-PROM!$AB$21)+(PROM!$AB$24-PROM!$AB$27)+PROM!$AB$33+PROM!$AB$42+(PROM!$AB$48-PROM!$AB$51))</f>
        <v>0.220329141653748</v>
      </c>
      <c r="J35" s="52" t="n">
        <f aca="false">+(BAL!$AB$612+BAL!$AB$621+BAL!$AB$626+BAL!$AB$635)/(PROM!$AB$12+PROM!$AB$15+(PROM!$AB$18-PROM!$AB$21)+(PROM!$AB$24-PROM!$AB$27)+PROM!$AB$33+PROM!$AB$42+(PROM!$AB$48-PROM!$AB$51))-((BAL!$AB$565+BAL!$AB$575+BAL!$AB$595)/((PROM!$AB$54-PROM!$AB$57)+PROM!$AB$60+PROM!$AB$63+PROM!$AB$66+PROM!$AB$69+PROM!$AB$72+PROM!$AB$75+PROM!$AB$78+PROM!$AB$81))</f>
        <v>0.0626570282304437</v>
      </c>
      <c r="K35" s="53"/>
    </row>
    <row r="36" customFormat="false" ht="14.65" hidden="false" customHeight="false" outlineLevel="0" collapsed="false">
      <c r="A36" s="114" t="str">
        <f aca="false">+BAL!AC8</f>
        <v>LITORAL</v>
      </c>
      <c r="B36" s="52" t="n">
        <f aca="false">+(BAL!$AC$616+BAL!$AC$617+BAL!$AC$622+BAL!$AC$623+BAL!$AC$629+BAL!$AC$630)/(PROM!$AC$24+PROM!$AC$30+PROM!$AC$33+PROM!$AC$36+PROM!$AC$39+PROM!$AC$42)</f>
        <v>0.223864018174125</v>
      </c>
      <c r="C36" s="52" t="n">
        <f aca="false">+(BAL!$AC$615+BAL!$AC$618)/(PROM!$AC$18-PROM!$AC$21)</f>
        <v>0.209045629278528</v>
      </c>
      <c r="D36" s="52" t="n">
        <f aca="false">+(BAL!$AC$619+BAL!$AC$624)/PROM!$AC$123</f>
        <v>0.0351286489301166</v>
      </c>
      <c r="E36" s="52" t="n">
        <f aca="false">+(BAL!$AC$566+BAL!$AC$567+BAL!$AC$572)/(PROM!$AC$54+PROM!$AC$60+PROM!$AC$66+PROM!$AC$69+PROM!$AC$72)</f>
        <v>0.109595888675389</v>
      </c>
      <c r="F36" s="52" t="n">
        <f aca="false">+(BAL!$AC$568+BAL!$AC$569+BAL!$AC$573+BAL!$AC$577)/(PROM!$AC$78+PROM!$AC$126)</f>
        <v>0.0234161865026102</v>
      </c>
      <c r="G36" s="52" t="e">
        <f aca="false">+BAL!$AC$570/PROM!$AC$81</f>
        <v>#DIV/0!</v>
      </c>
      <c r="H36" s="52" t="n">
        <f aca="false">+(BAL!$AC$565+BAL!$AC$575+BAL!$AC$595)/((PROM!$AC$54-PROM!$AC$57)+PROM!$AC$60+PROM!$AC$63+PROM!$AC$66+PROM!$AC$69+PROM!$AC$72+PROM!$AC$75+PROM!$AC$78+PROM!$AC$81)</f>
        <v>0.11476088330995</v>
      </c>
      <c r="I36" s="52" t="n">
        <f aca="false">+(BAL!$AC$612+BAL!$AC$621+BAL!$AC$626+BAL!$AC$635)/(PROM!$AC$12+PROM!$AC$15+(PROM!$AC$18-PROM!$AC$21)+(PROM!$AC$24-PROM!$AC$27)+PROM!$AC$33+PROM!$AC$42+(PROM!$AC$48-PROM!$AC$51))</f>
        <v>0.237652884884128</v>
      </c>
      <c r="J36" s="52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22892001574179</v>
      </c>
      <c r="K36" s="53"/>
    </row>
    <row r="37" customFormat="false" ht="14.65" hidden="false" customHeight="false" outlineLevel="0" collapsed="false">
      <c r="A37" s="114" t="str">
        <f aca="false">+BAL!AD8</f>
        <v>LOJA</v>
      </c>
      <c r="B37" s="52" t="n">
        <f aca="false">+(BAL!$AD$616+BAL!$AD$617+BAL!$AD$622+BAL!$AD$623+BAL!$AD$629+BAL!$AD$630)/(PROM!$AD$24+PROM!$AD$30+PROM!$AD$33+PROM!$AD$36+PROM!$AD$39+PROM!$AD$42)</f>
        <v>0.282366829502929</v>
      </c>
      <c r="C37" s="52" t="n">
        <f aca="false">+(BAL!$AD$615+BAL!$AD$618)/(PROM!$AD$18-PROM!$AD$21)</f>
        <v>0.186884045423898</v>
      </c>
      <c r="D37" s="52" t="n">
        <f aca="false">+(BAL!$AD$619+BAL!$AD$624)/PROM!$AD$123</f>
        <v>0.0316808027595359</v>
      </c>
      <c r="E37" s="52" t="n">
        <f aca="false">+(BAL!$AD$566+BAL!$AD$567+BAL!$AD$572)/(PROM!$AD$54+PROM!$AD$60+PROM!$AD$66+PROM!$AD$69+PROM!$AD$72)</f>
        <v>0.115294669699314</v>
      </c>
      <c r="F37" s="52" t="n">
        <f aca="false">+(BAL!$AD$568+BAL!$AD$569+BAL!$AD$573+BAL!$AD$577)/(PROM!$AD$78+PROM!$AD$126)</f>
        <v>0.134968859637737</v>
      </c>
      <c r="G37" s="52" t="n">
        <f aca="false">+BAL!$AD$570/PROM!$AD$81</f>
        <v>0</v>
      </c>
      <c r="H37" s="52" t="n">
        <f aca="false">+(BAL!$AD$565+BAL!$AD$575+BAL!$AD$595)/((PROM!$AD$54-PROM!$AD$57)+PROM!$AD$60+PROM!$AD$63+PROM!$AD$66+PROM!$AD$69+PROM!$AD$72+PROM!$AD$75+PROM!$AD$78+PROM!$AD$81)</f>
        <v>0.116389305215301</v>
      </c>
      <c r="I37" s="52" t="n">
        <f aca="false">+(BAL!$AD$612+BAL!$AD$621+BAL!$AD$626+BAL!$AD$635)/(PROM!$AD$12+PROM!$AD$15+(PROM!$AD$18-PROM!$AD$21)+(PROM!$AD$24-PROM!$AD$27)+PROM!$AD$33+PROM!$AD$42+(PROM!$AD$48-PROM!$AD$51))</f>
        <v>0.297944222739861</v>
      </c>
      <c r="J37" s="52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181554917524559</v>
      </c>
      <c r="K37" s="53"/>
    </row>
    <row r="38" customFormat="false" ht="14.65" hidden="false" customHeight="false" outlineLevel="0" collapsed="false">
      <c r="A38" s="114" t="str">
        <f aca="false">+BAL!AE8</f>
        <v>LLOYDS</v>
      </c>
      <c r="B38" s="52" t="n">
        <f aca="false">+(BAL!$AE$616+BAL!$AE$617+BAL!$AE$622+BAL!$AE$623+BAL!$AE$629+BAL!$AE$630)/(PROM!$AE$24+PROM!$AE$30+PROM!$AE$33+PROM!$AE$36+PROM!$AE$39+PROM!$AE$42)</f>
        <v>0.152765671177532</v>
      </c>
      <c r="C38" s="52" t="n">
        <f aca="false">+(BAL!$AE$615+BAL!$AE$618)/(PROM!$AE$18-PROM!$AE$21)</f>
        <v>0.11317017650738</v>
      </c>
      <c r="D38" s="52" t="n">
        <f aca="false">+(BAL!$AE$619+BAL!$AE$624)/PROM!$AE$123</f>
        <v>0.0336819361667081</v>
      </c>
      <c r="E38" s="52" t="n">
        <f aca="false">+(BAL!$AE$566+BAL!$AE$567+BAL!$AE$572)/(PROM!$AE$54+PROM!$AE$60+PROM!$AE$66+PROM!$AE$69+PROM!$AE$72)</f>
        <v>0.106188489103468</v>
      </c>
      <c r="F38" s="52" t="n">
        <f aca="false">+(BAL!$AE$568+BAL!$AE$569+BAL!$AE$573+BAL!$AE$577)/(PROM!$AE$78+PROM!$AE$126)</f>
        <v>0.0429644277097849</v>
      </c>
      <c r="G38" s="52" t="e">
        <f aca="false">+BAL!$AE$570/PROM!$AE$81</f>
        <v>#DIV/0!</v>
      </c>
      <c r="H38" s="52" t="n">
        <f aca="false">+(BAL!$AE$565+BAL!$AE$575+BAL!$AE$595)/((PROM!$AE$54-PROM!$AE$57)+PROM!$AE$60+PROM!$AE$63+PROM!$AE$66+PROM!$AE$69+PROM!$AE$72+PROM!$AE$75+PROM!$AE$78+PROM!$AE$81)</f>
        <v>0.0813807055045121</v>
      </c>
      <c r="I38" s="52" t="n">
        <f aca="false">+(BAL!$AE$612+BAL!$AE$621+BAL!$AE$626+BAL!$AE$635)/(PROM!$AE$12+PROM!$AE$15+(PROM!$AE$18-PROM!$AE$21)+(PROM!$AE$24-PROM!$AE$27)+PROM!$AE$33+PROM!$AE$42+(PROM!$AE$48-PROM!$AE$51))</f>
        <v>0.167717165235146</v>
      </c>
      <c r="J38" s="52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0863364597306338</v>
      </c>
      <c r="K38" s="53"/>
    </row>
    <row r="39" customFormat="false" ht="14.65" hidden="false" customHeight="false" outlineLevel="0" collapsed="false">
      <c r="A39" s="114" t="str">
        <f aca="false">+BAL!AF8</f>
        <v>MACHALA</v>
      </c>
      <c r="B39" s="52" t="n">
        <f aca="false">+(BAL!$AF$616+BAL!$AF$617+BAL!$AF$622+BAL!$AF$623+BAL!$AF$629+BAL!$AF$630)/(PROM!$AF$24+PROM!$AF$30+PROM!$AF$33+PROM!$AF$36+PROM!$AF$39+PROM!$AF$42)</f>
        <v>0.243719830570858</v>
      </c>
      <c r="C39" s="52" t="n">
        <f aca="false">+(BAL!$AF$615+BAL!$AF$618)/(PROM!$AF$18-PROM!$AF$21)</f>
        <v>0.181479755761587</v>
      </c>
      <c r="D39" s="52" t="n">
        <f aca="false">+(BAL!$AF$619+BAL!$AF$624)/PROM!$AF$123</f>
        <v>0.0978693419223427</v>
      </c>
      <c r="E39" s="52" t="n">
        <f aca="false">+(BAL!$AF$566+BAL!$AF$567+BAL!$AF$572)/(PROM!$AF$54+PROM!$AF$60+PROM!$AF$66+PROM!$AF$69+PROM!$AF$72)</f>
        <v>0.112997689863509</v>
      </c>
      <c r="F39" s="52" t="n">
        <f aca="false">+(BAL!$AF$568+BAL!$AF$569+BAL!$AF$573+BAL!$AF$577)/(PROM!$AF$78+PROM!$AF$126)</f>
        <v>0.117859239465429</v>
      </c>
      <c r="G39" s="52" t="n">
        <f aca="false">+BAL!$AF$570/PROM!$AF$81</f>
        <v>0</v>
      </c>
      <c r="H39" s="52" t="n">
        <f aca="false">+(BAL!$AF$565+BAL!$AF$575+BAL!$AF$595)/((PROM!$AF$54-PROM!$AF$57)+PROM!$AF$60+PROM!$AF$63+PROM!$AF$66+PROM!$AF$69+PROM!$AF$72+PROM!$AF$75+PROM!$AF$78+PROM!$AF$81)</f>
        <v>0.249692786496089</v>
      </c>
      <c r="I39" s="52" t="n">
        <f aca="false">+(BAL!$AF$612+BAL!$AF$621+BAL!$AF$626+BAL!$AF$635)/(PROM!$AF$12+PROM!$AF$15+(PROM!$AF$18-PROM!$AF$21)+(PROM!$AF$24-PROM!$AF$27)+PROM!$AF$33+PROM!$AF$42+(PROM!$AF$48-PROM!$AF$51))</f>
        <v>0.394219314761386</v>
      </c>
      <c r="J39" s="52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144526528265297</v>
      </c>
      <c r="K39" s="53"/>
    </row>
    <row r="40" customFormat="false" ht="14.65" hidden="false" customHeight="false" outlineLevel="0" collapsed="false">
      <c r="A40" s="114" t="str">
        <f aca="false">+BAL!AG8</f>
        <v>PACIFICO</v>
      </c>
      <c r="B40" s="52" t="n">
        <f aca="false">+(BAL!$AG$616+BAL!$AG$617+BAL!$AG$622+BAL!$AG$623+BAL!$AG$629+BAL!$AG$630)/(PROM!$AG$24+PROM!$AG$30+PROM!$AG$33+PROM!$AG$36+PROM!$AG$39+PROM!$AG$42)</f>
        <v>0.196981261563996</v>
      </c>
      <c r="C40" s="52" t="n">
        <f aca="false">+(BAL!$AG$615+BAL!$AG$618)/(PROM!$AG$18-PROM!$AG$21)</f>
        <v>0.0771487908734098</v>
      </c>
      <c r="D40" s="52" t="n">
        <f aca="false">+(BAL!$AG$619+BAL!$AG$624)/PROM!$AG$123</f>
        <v>0.0309695989527189</v>
      </c>
      <c r="E40" s="52" t="n">
        <f aca="false">+(BAL!$AG$566+BAL!$AG$567+BAL!$AG$572)/(PROM!$AG$54+PROM!$AG$60+PROM!$AG$66+PROM!$AG$69+PROM!$AG$72)</f>
        <v>0.0877717903449307</v>
      </c>
      <c r="F40" s="52" t="n">
        <f aca="false">+(BAL!$AG$568+BAL!$AG$569+BAL!$AG$573+BAL!$AG$577)/(PROM!$AG$78+PROM!$AG$126)</f>
        <v>0.08419348510636</v>
      </c>
      <c r="G40" s="52" t="n">
        <f aca="false">+BAL!$AG$570/PROM!$AG$81</f>
        <v>0.115472319016539</v>
      </c>
      <c r="H40" s="52" t="n">
        <f aca="false">+(BAL!$AG$565+BAL!$AG$575+BAL!$AG$595)/((PROM!$AG$54-PROM!$AG$57)+PROM!$AG$60+PROM!$AG$63+PROM!$AG$66+PROM!$AG$69+PROM!$AG$72+PROM!$AG$75+PROM!$AG$78+PROM!$AG$81)</f>
        <v>0.136503175276823</v>
      </c>
      <c r="I40" s="52" t="n">
        <f aca="false">+(BAL!$AG$612+BAL!$AG$621+BAL!$AG$626+BAL!$AG$635)/(PROM!$AG$12+PROM!$AG$15+(PROM!$AG$18-PROM!$AG$21)+(PROM!$AG$24-PROM!$AG$27)+PROM!$AG$33+PROM!$AG$42+(PROM!$AG$48-PROM!$AG$51))</f>
        <v>0.227045073107362</v>
      </c>
      <c r="J40" s="52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0905418978305394</v>
      </c>
      <c r="K40" s="53"/>
    </row>
    <row r="41" customFormat="false" ht="14.65" hidden="false" customHeight="false" outlineLevel="0" collapsed="false">
      <c r="A41" s="114" t="str">
        <f aca="false">+BAL!AH8</f>
        <v>PICHINCHA </v>
      </c>
      <c r="B41" s="52" t="n">
        <f aca="false">+(BAL!$AH$616+BAL!$AH$617+BAL!$AH$622+BAL!$AH$623+BAL!$AH$629+BAL!$AH$630)/(PROM!$AH$24+PROM!$AH$30+PROM!$AH$33+PROM!$AH$36+PROM!$AH$39+PROM!$AH$42)</f>
        <v>0.22627489727536</v>
      </c>
      <c r="C41" s="52" t="n">
        <f aca="false">+(BAL!$AH$615+BAL!$AH$618)/(PROM!$AH$18-PROM!$AH$21)</f>
        <v>0.15568838850978</v>
      </c>
      <c r="D41" s="52" t="n">
        <f aca="false">+(BAL!$AH$619+BAL!$AH$624)/PROM!$AH$123</f>
        <v>0.0192947730133345</v>
      </c>
      <c r="E41" s="52" t="n">
        <f aca="false">+(BAL!$AH$566+BAL!$AH$567+BAL!$AH$572)/(PROM!$AH$54+PROM!$AH$60+PROM!$AH$66+PROM!$AH$69+PROM!$AH$72)</f>
        <v>0.0890442788821197</v>
      </c>
      <c r="F41" s="52" t="n">
        <f aca="false">+(BAL!$AH$568+BAL!$AH$569+BAL!$AH$573+BAL!$AH$577)/(PROM!$AH$78+PROM!$AH$126)</f>
        <v>0.0521729731493597</v>
      </c>
      <c r="G41" s="52" t="n">
        <f aca="false">+BAL!$AH$570/PROM!$AH$81</f>
        <v>0.0962029046874565</v>
      </c>
      <c r="H41" s="52" t="n">
        <f aca="false">+(BAL!$AH$565+BAL!$AH$575+BAL!$AH$595)/((PROM!$AH$54-PROM!$AH$57)+PROM!$AH$60+PROM!$AH$63+PROM!$AH$66+PROM!$AH$69+PROM!$AH$72+PROM!$AH$75+PROM!$AH$78+PROM!$AH$81)</f>
        <v>0.651594897271034</v>
      </c>
      <c r="I41" s="52" t="n">
        <f aca="false">+(BAL!$AH$612+BAL!$AH$621+BAL!$AH$626+BAL!$AH$635)/(PROM!$AH$12+PROM!$AH$15+(PROM!$AH$18-PROM!$AH$21)+(PROM!$AH$24-PROM!$AH$27)+PROM!$AH$33+PROM!$AH$42+(PROM!$AH$48-PROM!$AH$51))</f>
        <v>0.754024488326726</v>
      </c>
      <c r="J41" s="52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102429591055692</v>
      </c>
      <c r="K41" s="53"/>
    </row>
    <row r="42" customFormat="false" ht="14.65" hidden="false" customHeight="false" outlineLevel="0" collapsed="false">
      <c r="A42" s="114" t="str">
        <f aca="false">+BAL!AI8</f>
        <v>POPULAR</v>
      </c>
      <c r="B42" s="52" t="n">
        <f aca="false">+(BAL!$AI$616+BAL!$AI$617+BAL!$AI$622+BAL!$AI$623+BAL!$AI$629+BAL!$AI$630)/(PROM!$AI$24+PROM!$AI$30+PROM!$AI$33+PROM!$AI$36+PROM!$AI$39+PROM!$AI$42)</f>
        <v>0.139994486051917</v>
      </c>
      <c r="C42" s="52" t="n">
        <f aca="false">+(BAL!$AI$615+BAL!$AI$618)/(PROM!$AI$18-PROM!$AI$21)</f>
        <v>0.207748660550129</v>
      </c>
      <c r="D42" s="52" t="n">
        <f aca="false">+(BAL!$AI$619+BAL!$AI$624)/PROM!$AI$123</f>
        <v>0.00832812259625806</v>
      </c>
      <c r="E42" s="52" t="n">
        <f aca="false">+(BAL!$AI$566+BAL!$AI$567+BAL!$AI$572)/(PROM!$AI$54+PROM!$AI$60+PROM!$AI$66+PROM!$AI$69+PROM!$AI$72)</f>
        <v>0.0978845051183565</v>
      </c>
      <c r="F42" s="52" t="n">
        <f aca="false">+(BAL!$AI$568+BAL!$AI$569+BAL!$AI$573+BAL!$AI$577)/(PROM!$AI$78+PROM!$AI$126)</f>
        <v>0.0463994764050553</v>
      </c>
      <c r="G42" s="52" t="n">
        <f aca="false">+BAL!$AI$570/PROM!$AI$81</f>
        <v>0.102436444133481</v>
      </c>
      <c r="H42" s="52" t="n">
        <f aca="false">+(BAL!$AI$565+BAL!$AI$575+BAL!$AI$595)/((PROM!$AI$54-PROM!$AI$57)+PROM!$AI$60+PROM!$AI$63+PROM!$AI$66+PROM!$AI$69+PROM!$AI$72+PROM!$AI$75+PROM!$AI$78+PROM!$AI$81)</f>
        <v>0.0824260903861489</v>
      </c>
      <c r="I42" s="52" t="n">
        <f aca="false">+(BAL!$AI$612+BAL!$AI$621+BAL!$AI$626+BAL!$AI$635)/(PROM!$AI$12+PROM!$AI$15+(PROM!$AI$18-PROM!$AI$21)+(PROM!$AI$24-PROM!$AI$27)+PROM!$AI$33+PROM!$AI$42+(PROM!$AI$48-PROM!$AI$51))</f>
        <v>0.122092881608287</v>
      </c>
      <c r="J42" s="52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396667912221378</v>
      </c>
      <c r="K42" s="53"/>
    </row>
    <row r="43" customFormat="false" ht="14.65" hidden="false" customHeight="false" outlineLevel="0" collapsed="false">
      <c r="A43" s="114" t="str">
        <f aca="false">+BAL!AJ8</f>
        <v>PRESTAMOS</v>
      </c>
      <c r="B43" s="52" t="n">
        <f aca="false">+(BAL!$AJ$616+BAL!$AJ$617+BAL!$AJ$622+BAL!$AJ$623+BAL!$AJ$629+BAL!$AJ$630)/(PROM!$AJ$24+PROM!$AJ$30+PROM!$AJ$33+PROM!$AJ$36+PROM!$AJ$39+PROM!$AJ$42)</f>
        <v>0.225753055754057</v>
      </c>
      <c r="C43" s="52" t="n">
        <f aca="false">+(BAL!$AJ$615+BAL!$AJ$618)/(PROM!$AJ$18-PROM!$AJ$21)</f>
        <v>0.173065177066637</v>
      </c>
      <c r="D43" s="52" t="n">
        <f aca="false">+(BAL!$AJ$619+BAL!$AJ$624)/PROM!$AJ$123</f>
        <v>0.029354919395486</v>
      </c>
      <c r="E43" s="52" t="n">
        <f aca="false">+(BAL!$AJ$566+BAL!$AJ$567+BAL!$AJ$572)/(PROM!$AJ$54+PROM!$AJ$60+PROM!$AJ$66+PROM!$AJ$69+PROM!$AJ$72)</f>
        <v>0.152098578693244</v>
      </c>
      <c r="F43" s="52" t="n">
        <f aca="false">+(BAL!$AJ$568+BAL!$AJ$569+BAL!$AJ$573+BAL!$AJ$577)/(PROM!$AJ$78+PROM!$AJ$126)</f>
        <v>0.101040719025264</v>
      </c>
      <c r="G43" s="52" t="n">
        <f aca="false">+BAL!$AJ$570/PROM!$AJ$81</f>
        <v>0</v>
      </c>
      <c r="H43" s="52" t="n">
        <f aca="false">+(BAL!$AJ$565+BAL!$AJ$575+BAL!$AJ$595)/((PROM!$AJ$54-PROM!$AJ$57)+PROM!$AJ$60+PROM!$AJ$63+PROM!$AJ$66+PROM!$AJ$69+PROM!$AJ$72+PROM!$AJ$75+PROM!$AJ$78+PROM!$AJ$81)</f>
        <v>0.208452464338496</v>
      </c>
      <c r="I43" s="52" t="n">
        <f aca="false">+(BAL!$AJ$612+BAL!$AJ$621+BAL!$AJ$626+BAL!$AJ$635)/(PROM!$AJ$12+PROM!$AJ$15+(PROM!$AJ$18-PROM!$AJ$21)+(PROM!$AJ$24-PROM!$AJ$27)+PROM!$AJ$33+PROM!$AJ$42+(PROM!$AJ$48-PROM!$AJ$51))</f>
        <v>0.295459628760799</v>
      </c>
      <c r="J43" s="52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0870071644223034</v>
      </c>
      <c r="K43" s="53"/>
    </row>
    <row r="44" customFormat="false" ht="14.65" hidden="false" customHeight="false" outlineLevel="0" collapsed="false">
      <c r="A44" s="114" t="str">
        <f aca="false">+BAL!AK8</f>
        <v>PREVISORA</v>
      </c>
      <c r="B44" s="52" t="n">
        <f aca="false">+(BAL!$AK$616+BAL!$AK$617+BAL!$AK$622+BAL!$AK$623+BAL!$AK$629+BAL!$AK$630)/(PROM!$AK$24+PROM!$AK$30+PROM!$AK$33+PROM!$AK$36+PROM!$AK$39+PROM!$AK$42)</f>
        <v>0.246452571661583</v>
      </c>
      <c r="C44" s="52" t="n">
        <f aca="false">+(BAL!$AK$615+BAL!$AK$618)/(PROM!$AK$18-PROM!$AK$21)</f>
        <v>0.117414260698895</v>
      </c>
      <c r="D44" s="52" t="n">
        <f aca="false">+(BAL!$AK$619+BAL!$AK$624)/PROM!$AK$123</f>
        <v>0.0403556626931844</v>
      </c>
      <c r="E44" s="52" t="n">
        <f aca="false">+(BAL!$AK$566+BAL!$AK$567+BAL!$AK$572)/(PROM!$AK$54+PROM!$AK$60+PROM!$AK$66+PROM!$AK$69+PROM!$AK$72)</f>
        <v>0.14246660011884</v>
      </c>
      <c r="F44" s="52" t="n">
        <f aca="false">+(BAL!$AK$568+BAL!$AK$569+BAL!$AK$573+BAL!$AK$577)/(PROM!$AK$78+PROM!$AK$126)</f>
        <v>0.113877221743341</v>
      </c>
      <c r="G44" s="52" t="n">
        <f aca="false">+BAL!$AK$570/PROM!$AK$81</f>
        <v>0.0699543470965881</v>
      </c>
      <c r="H44" s="52" t="n">
        <f aca="false">+(BAL!$AK$565+BAL!$AK$575+BAL!$AK$595)/((PROM!$AK$54-PROM!$AK$57)+PROM!$AK$60+PROM!$AK$63+PROM!$AK$66+PROM!$AK$69+PROM!$AK$72+PROM!$AK$75+PROM!$AK$78+PROM!$AK$81)</f>
        <v>0.205091426345506</v>
      </c>
      <c r="I44" s="52" t="n">
        <f aca="false">+(BAL!$AK$612+BAL!$AK$621+BAL!$AK$626+BAL!$AK$635)/(PROM!$AK$12+PROM!$AK$15+(PROM!$AK$18-PROM!$AK$21)+(PROM!$AK$24-PROM!$AK$27)+PROM!$AK$33+PROM!$AK$42+(PROM!$AK$48-PROM!$AK$51))</f>
        <v>0.361606279103368</v>
      </c>
      <c r="J44" s="52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156514852757862</v>
      </c>
      <c r="K44" s="53"/>
    </row>
    <row r="45" customFormat="false" ht="14.65" hidden="false" customHeight="false" outlineLevel="0" collapsed="false">
      <c r="A45" s="114" t="str">
        <f aca="false">+BAL!AL8</f>
        <v>PRODUBANCO</v>
      </c>
      <c r="B45" s="52" t="n">
        <f aca="false">+(BAL!$AL$616+BAL!$AL$617+BAL!$AL$622+BAL!$AL$623+BAL!$AL$629+BAL!$AL$630)/(PROM!$AL$24+PROM!$AL$30+PROM!$AL$33+PROM!$AL$36+PROM!$AL$39+PROM!$AL$42)</f>
        <v>0.227744437420014</v>
      </c>
      <c r="C45" s="52" t="n">
        <f aca="false">+(BAL!$AL$615+BAL!$AL$618)/(PROM!$AL$18-PROM!$AL$21)</f>
        <v>0.15150619650058</v>
      </c>
      <c r="D45" s="52" t="n">
        <f aca="false">+(BAL!$AL$619+BAL!$AL$624)/PROM!$AL$123</f>
        <v>0.027857244356531</v>
      </c>
      <c r="E45" s="52" t="n">
        <f aca="false">+(BAL!$AL$566+BAL!$AL$567+BAL!$AL$572)/(PROM!$AL$54+PROM!$AL$60+PROM!$AL$66+PROM!$AL$69+PROM!$AL$72)</f>
        <v>0.0976649704751774</v>
      </c>
      <c r="F45" s="52" t="n">
        <f aca="false">+(BAL!$AL$568+BAL!$AL$569+BAL!$AL$573+BAL!$AL$577)/(PROM!$AL$78+PROM!$AL$126)</f>
        <v>0.0714653668942417</v>
      </c>
      <c r="G45" s="52" t="n">
        <f aca="false">+BAL!$AL$570/PROM!$AL$81</f>
        <v>0.113155989157975</v>
      </c>
      <c r="H45" s="52" t="n">
        <f aca="false">+(BAL!$AL$565+BAL!$AL$575+BAL!$AL$595)/((PROM!$AL$54-PROM!$AL$57)+PROM!$AL$60+PROM!$AL$63+PROM!$AL$66+PROM!$AL$69+PROM!$AL$72+PROM!$AL$75+PROM!$AL$78+PROM!$AL$81)</f>
        <v>0.125967447293703</v>
      </c>
      <c r="I45" s="52" t="n">
        <f aca="false">+(BAL!$AL$612+BAL!$AL$621+BAL!$AL$626+BAL!$AL$635)/(PROM!$AL$12+PROM!$AL$15+(PROM!$AL$18-PROM!$AL$21)+(PROM!$AL$24-PROM!$AL$27)+PROM!$AL$33+PROM!$AL$42+(PROM!$AL$48-PROM!$AL$51))</f>
        <v>0.223058251330541</v>
      </c>
      <c r="J45" s="52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0970908040368377</v>
      </c>
      <c r="K45" s="53"/>
    </row>
    <row r="46" customFormat="false" ht="14.65" hidden="false" customHeight="false" outlineLevel="0" collapsed="false">
      <c r="A46" s="114" t="str">
        <f aca="false">+BAL!AM8</f>
        <v>PROGRESO</v>
      </c>
      <c r="B46" s="52" t="n">
        <f aca="false">+(BAL!$AM$616+BAL!$AM$617+BAL!$AM$622+BAL!$AM$623+BAL!$AM$629+BAL!$AM$630)/(PROM!$AM$24+PROM!$AM$30+PROM!$AM$33+PROM!$AM$36+PROM!$AM$39+PROM!$AM$42)</f>
        <v>0.293090724949147</v>
      </c>
      <c r="C46" s="52" t="n">
        <f aca="false">+(BAL!$AM$615+BAL!$AM$618)/(PROM!$AM$18-PROM!$AM$21)</f>
        <v>0.315917316741275</v>
      </c>
      <c r="D46" s="52" t="n">
        <f aca="false">+(BAL!$AM$619+BAL!$AM$624)/PROM!$AM$123</f>
        <v>0.0854236788026329</v>
      </c>
      <c r="E46" s="52" t="n">
        <f aca="false">+(BAL!$AM$566+BAL!$AM$567+BAL!$AM$572)/(PROM!$AM$54+PROM!$AM$60+PROM!$AM$66+PROM!$AM$69+PROM!$AM$72)</f>
        <v>0.206088085695647</v>
      </c>
      <c r="F46" s="52" t="n">
        <f aca="false">+(BAL!$AM$568+BAL!$AM$569+BAL!$AM$573+BAL!$AM$577)/(PROM!$AM$78+PROM!$AM$126)</f>
        <v>0.171282364915017</v>
      </c>
      <c r="G46" s="52" t="n">
        <f aca="false">+BAL!$AM$570/PROM!$AM$81</f>
        <v>0.226876578324332</v>
      </c>
      <c r="H46" s="52" t="n">
        <f aca="false">+(BAL!$AM$565+BAL!$AM$575+BAL!$AM$595)/((PROM!$AM$54-PROM!$AM$57)+PROM!$AM$60+PROM!$AM$63+PROM!$AM$66+PROM!$AM$69+PROM!$AM$72+PROM!$AM$75+PROM!$AM$78+PROM!$AM$81)</f>
        <v>0.335659017552021</v>
      </c>
      <c r="I46" s="52" t="n">
        <f aca="false">+(BAL!$AM$612+BAL!$AM$621+BAL!$AM$626+BAL!$AM$635)/(PROM!$AM$12+PROM!$AM$15+(PROM!$AM$18-PROM!$AM$21)+(PROM!$AM$24-PROM!$AM$27)+PROM!$AM$33+PROM!$AM$42+(PROM!$AM$48-PROM!$AM$51))</f>
        <v>0.405691769685147</v>
      </c>
      <c r="J46" s="52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0700327521331254</v>
      </c>
      <c r="K46" s="53"/>
    </row>
    <row r="47" customFormat="false" ht="14.65" hidden="false" customHeight="false" outlineLevel="0" collapsed="false">
      <c r="A47" s="114" t="str">
        <f aca="false">+BAL!AN8</f>
        <v>SOLBANCO</v>
      </c>
      <c r="B47" s="52" t="n">
        <f aca="false">+(BAL!$AN$616+BAL!$AN$617+BAL!$AN$622+BAL!$AN$623+BAL!$AN$629+BAL!$AN$630)/(PROM!$AN$24+PROM!$AN$30+PROM!$AN$33+PROM!$AN$36+PROM!$AN$39+PROM!$AN$42)</f>
        <v>0.206171604230295</v>
      </c>
      <c r="C47" s="52" t="n">
        <f aca="false">+(BAL!$AN$615+BAL!$AN$618)/(PROM!$AN$18-PROM!$AN$21)</f>
        <v>0.281722783193078</v>
      </c>
      <c r="D47" s="52" t="n">
        <f aca="false">+(BAL!$AN$619+BAL!$AN$624)/PROM!$AN$123</f>
        <v>0.110846761067275</v>
      </c>
      <c r="E47" s="52" t="n">
        <f aca="false">+(BAL!$AN$566+BAL!$AN$567+BAL!$AN$572)/(PROM!$AN$54+PROM!$AN$60+PROM!$AN$66+PROM!$AN$69+PROM!$AN$72)</f>
        <v>0.176919279141004</v>
      </c>
      <c r="F47" s="52" t="n">
        <f aca="false">+(BAL!$AN$568+BAL!$AN$569+BAL!$AN$573+BAL!$AN$577)/(PROM!$AN$78+PROM!$AN$126)</f>
        <v>0.117881808759195</v>
      </c>
      <c r="G47" s="52" t="e">
        <f aca="false">+BAL!$AN$570/PROM!$AN$81</f>
        <v>#DIV/0!</v>
      </c>
      <c r="H47" s="52" t="n">
        <f aca="false">+(BAL!$AN$565+BAL!$AN$575+BAL!$AN$595)/((PROM!$AN$54-PROM!$AN$57)+PROM!$AN$60+PROM!$AN$63+PROM!$AN$66+PROM!$AN$69+PROM!$AN$72+PROM!$AN$75+PROM!$AN$78+PROM!$AN$81)</f>
        <v>0.278903975595933</v>
      </c>
      <c r="I47" s="52" t="n">
        <f aca="false">+(BAL!$AN$612+BAL!$AN$621+BAL!$AN$626+BAL!$AN$635)/(PROM!$AN$12+PROM!$AN$15+(PROM!$AN$18-PROM!$AN$21)+(PROM!$AN$24-PROM!$AN$27)+PROM!$AN$33+PROM!$AN$42+(PROM!$AN$48-PROM!$AN$51))</f>
        <v>0.42151853062318</v>
      </c>
      <c r="J47" s="52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142614555027247</v>
      </c>
      <c r="K47" s="53"/>
    </row>
    <row r="48" customFormat="false" ht="14.65" hidden="false" customHeight="false" outlineLevel="0" collapsed="false">
      <c r="A48" s="114" t="str">
        <f aca="false">+BAL!AO8</f>
        <v>SOLIDARIO</v>
      </c>
      <c r="B48" s="52" t="n">
        <f aca="false">+(BAL!$AO$616+BAL!$AO$617+BAL!$AO$622+BAL!$AO$623+BAL!$AO$629+BAL!$AO$630)/(PROM!$AO$24+PROM!$AO$30+PROM!$AO$33+PROM!$AO$36+PROM!$AO$39+PROM!$AO$42)</f>
        <v>0.243708091212126</v>
      </c>
      <c r="C48" s="52" t="n">
        <f aca="false">+(BAL!$AO$615+BAL!$AO$618)/(PROM!$AO$18-PROM!$AO$21)</f>
        <v>0.124733945912175</v>
      </c>
      <c r="D48" s="52" t="n">
        <f aca="false">+(BAL!$AO$619+BAL!$AO$624)/PROM!$AO$123</f>
        <v>0.0203293290800972</v>
      </c>
      <c r="E48" s="52" t="n">
        <f aca="false">+(BAL!$AO$566+BAL!$AO$567+BAL!$AO$572)/(PROM!$AO$54+PROM!$AO$60+PROM!$AO$66+PROM!$AO$69+PROM!$AO$72)</f>
        <v>0.14899680058798</v>
      </c>
      <c r="F48" s="52" t="n">
        <f aca="false">+(BAL!$AO$568+BAL!$AO$569+BAL!$AO$573+BAL!$AO$577)/(PROM!$AO$78+PROM!$AO$126)</f>
        <v>0.159651463148605</v>
      </c>
      <c r="G48" s="52" t="e">
        <f aca="false">+BAL!$AO$570/PROM!$AO$81</f>
        <v>#DIV/0!</v>
      </c>
      <c r="H48" s="52" t="n">
        <f aca="false">+(BAL!$AO$565+BAL!$AO$575+BAL!$AO$595)/((PROM!$AO$54-PROM!$AO$57)+PROM!$AO$60+PROM!$AO$63+PROM!$AO$66+PROM!$AO$69+PROM!$AO$72+PROM!$AO$75+PROM!$AO$78+PROM!$AO$81)</f>
        <v>0.158207195537107</v>
      </c>
      <c r="I48" s="52" t="n">
        <f aca="false">+(BAL!$AO$612+BAL!$AO$621+BAL!$AO$626+BAL!$AO$635)/(PROM!$AO$12+PROM!$AO$15+(PROM!$AO$18-PROM!$AO$21)+(PROM!$AO$24-PROM!$AO$27)+PROM!$AO$33+PROM!$AO$42+(PROM!$AO$48-PROM!$AO$51))</f>
        <v>0.249154946542024</v>
      </c>
      <c r="J48" s="52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0.090947751004917</v>
      </c>
      <c r="K48" s="53"/>
    </row>
    <row r="49" customFormat="false" ht="14.65" hidden="false" customHeight="false" outlineLevel="0" collapsed="false">
      <c r="A49" s="114" t="str">
        <f aca="false">+BAL!AP8</f>
        <v>SUDAMERICANO</v>
      </c>
      <c r="B49" s="52" t="n">
        <f aca="false">+(BAL!$AP$616+BAL!$AP$617+BAL!$AP$622+BAL!$AP$623+BAL!$AP$629+BAL!$AP$630)/(PROM!$AP$24+PROM!$AP$30+PROM!$AP$33+PROM!$AP$36+PROM!$AP$39+PROM!$AP$42)</f>
        <v>0.273320117115854</v>
      </c>
      <c r="C49" s="52" t="n">
        <f aca="false">+(BAL!$AP$615+BAL!$AP$618)/(PROM!$AP$18-PROM!$AP$21)</f>
        <v>0.0381804258012193</v>
      </c>
      <c r="D49" s="52" t="n">
        <f aca="false">+(BAL!$AP$619+BAL!$AP$624)/PROM!$AP$123</f>
        <v>0.0275202134520922</v>
      </c>
      <c r="E49" s="52" t="n">
        <f aca="false">+(BAL!$AP$566+BAL!$AP$567+BAL!$AP$572)/(PROM!$AP$54+PROM!$AP$60+PROM!$AP$66+PROM!$AP$69+PROM!$AP$72)</f>
        <v>0.198387366624429</v>
      </c>
      <c r="F49" s="52" t="n">
        <f aca="false">+(BAL!$AP$568+BAL!$AP$569+BAL!$AP$573+BAL!$AP$577)/(PROM!$AP$78+PROM!$AP$126)</f>
        <v>0</v>
      </c>
      <c r="G49" s="52" t="e">
        <f aca="false">+BAL!$AP$570/PROM!$AP$81</f>
        <v>#DIV/0!</v>
      </c>
      <c r="H49" s="52" t="n">
        <f aca="false">+(BAL!$AP$565+BAL!$AP$575+BAL!$AP$595)/((PROM!$AP$54-PROM!$AP$57)+PROM!$AP$60+PROM!$AP$63+PROM!$AP$66+PROM!$AP$69+PROM!$AP$72+PROM!$AP$75+PROM!$AP$78+PROM!$AP$81)</f>
        <v>0.219602881847475</v>
      </c>
      <c r="I49" s="52" t="n">
        <f aca="false">+(BAL!$AP$612+BAL!$AP$621+BAL!$AP$626+BAL!$AP$635)/(PROM!$AP$12+PROM!$AP$15+(PROM!$AP$18-PROM!$AP$21)+(PROM!$AP$24-PROM!$AP$27)+PROM!$AP$33+PROM!$AP$42+(PROM!$AP$48-PROM!$AP$51))</f>
        <v>0.209681726345195</v>
      </c>
      <c r="J49" s="52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-0.00992115550227987</v>
      </c>
      <c r="K49" s="53"/>
    </row>
    <row r="50" customFormat="false" ht="14.65" hidden="false" customHeight="false" outlineLevel="0" collapsed="false">
      <c r="A50" s="114" t="str">
        <f aca="false">+BAL!AQ8</f>
        <v>TERRITORIAL</v>
      </c>
      <c r="B50" s="52" t="n">
        <f aca="false">+(BAL!$AQ$616+BAL!$AQ$617+BAL!$AQ$622+BAL!$AQ$623+BAL!$AQ$629+BAL!$AQ$630)/(PROM!$AQ$24+PROM!$AQ$30+PROM!$AQ$33+PROM!$AQ$36+PROM!$AQ$39+PROM!$AQ$42)</f>
        <v>0.125563189804305</v>
      </c>
      <c r="C50" s="52" t="n">
        <f aca="false">+(BAL!$AQ$615+BAL!$AQ$618)/(PROM!$AQ$18-PROM!$AQ$21)</f>
        <v>0.102522942450826</v>
      </c>
      <c r="D50" s="52" t="n">
        <f aca="false">+(BAL!$AQ$619+BAL!$AQ$624)/PROM!$AQ$123</f>
        <v>0.117147567218548</v>
      </c>
      <c r="E50" s="52" t="n">
        <f aca="false">+(BAL!$AQ$566+BAL!$AQ$567+BAL!$AQ$572)/(PROM!$AQ$54+PROM!$AQ$60+PROM!$AQ$66+PROM!$AQ$69+PROM!$AQ$72)</f>
        <v>0.0569658804988695</v>
      </c>
      <c r="F50" s="52" t="n">
        <f aca="false">+(BAL!$AQ$568+BAL!$AQ$569+BAL!$AQ$573+BAL!$AQ$577)/(PROM!$AQ$78+PROM!$AQ$126)</f>
        <v>0.091621063266932</v>
      </c>
      <c r="G50" s="52" t="n">
        <f aca="false">+BAL!$AQ$570/PROM!$AQ$81</f>
        <v>0</v>
      </c>
      <c r="H50" s="52" t="n">
        <f aca="false">+(BAL!$AQ$565+BAL!$AQ$575+BAL!$AQ$595)/((PROM!$AQ$54-PROM!$AQ$57)+PROM!$AQ$60+PROM!$AQ$63+PROM!$AQ$66+PROM!$AQ$69+PROM!$AQ$72+PROM!$AQ$75+PROM!$AQ$78+PROM!$AQ$81)</f>
        <v>0.0736353781147198</v>
      </c>
      <c r="I50" s="52" t="n">
        <f aca="false">+(BAL!$AQ$612+BAL!$AQ$621+BAL!$AQ$626+BAL!$AQ$635)/(PROM!$AQ$12+PROM!$AQ$15+(PROM!$AQ$18-PROM!$AQ$21)+(PROM!$AQ$24-PROM!$AQ$27)+PROM!$AQ$33+PROM!$AQ$42+(PROM!$AQ$48-PROM!$AQ$51))</f>
        <v>0.155099998439398</v>
      </c>
      <c r="J50" s="52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0814646203246781</v>
      </c>
      <c r="K50" s="53"/>
    </row>
    <row r="51" customFormat="false" ht="14.65" hidden="false" customHeight="false" outlineLevel="0" collapsed="false">
      <c r="A51" s="114" t="str">
        <f aca="false">+BAL!AR8</f>
        <v>TUNGURAHUA</v>
      </c>
      <c r="B51" s="52" t="n">
        <f aca="false">+(BAL!$AR$616+BAL!$AR$617+BAL!$AR$622+BAL!$AR$623+BAL!$AR$629+BAL!$AR$630)/(PROM!$AR$24+PROM!$AR$30+PROM!$AR$33+PROM!$AR$36+PROM!$AR$39+PROM!$AR$42)</f>
        <v>0.201346126584584</v>
      </c>
      <c r="C51" s="52" t="n">
        <f aca="false">+(BAL!$AR$615+BAL!$AR$618)/(PROM!$AR$18-PROM!$AR$21)</f>
        <v>0.242432429514015</v>
      </c>
      <c r="D51" s="52" t="n">
        <f aca="false">+(BAL!$AR$619+BAL!$AR$624)/PROM!$AR$123</f>
        <v>0.0837156577776789</v>
      </c>
      <c r="E51" s="52" t="n">
        <f aca="false">+(BAL!$AR$566+BAL!$AR$567+BAL!$AR$572)/(PROM!$AR$54+PROM!$AR$60+PROM!$AR$66+PROM!$AR$69+PROM!$AR$72)</f>
        <v>0.135156908665356</v>
      </c>
      <c r="F51" s="52" t="n">
        <f aca="false">+(BAL!$AR$568+BAL!$AR$569+BAL!$AR$573+BAL!$AR$577)/(PROM!$AR$78+PROM!$AR$126)</f>
        <v>0.134271787275065</v>
      </c>
      <c r="G51" s="52" t="n">
        <f aca="false">+BAL!$AR$570/PROM!$AR$81</f>
        <v>0.0989965039607027</v>
      </c>
      <c r="H51" s="52" t="n">
        <f aca="false">+(BAL!$AR$565+BAL!$AR$575+BAL!$AR$595)/((PROM!$AR$54-PROM!$AR$57)+PROM!$AR$60+PROM!$AR$63+PROM!$AR$66+PROM!$AR$69+PROM!$AR$72+PROM!$AR$75+PROM!$AR$78+PROM!$AR$81)</f>
        <v>0.252183401476816</v>
      </c>
      <c r="I51" s="52" t="n">
        <f aca="false">+(BAL!$AR$612+BAL!$AR$621+BAL!$AR$626+BAL!$AR$635)/(PROM!$AR$12+PROM!$AR$15+(PROM!$AR$18-PROM!$AR$21)+(PROM!$AR$24-PROM!$AR$27)+PROM!$AR$33+PROM!$AR$42+(PROM!$AR$48-PROM!$AR$51))</f>
        <v>0.331380797405072</v>
      </c>
      <c r="J51" s="52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079197395928256</v>
      </c>
      <c r="K51" s="53"/>
    </row>
    <row r="52" customFormat="false" ht="14.65" hidden="false" customHeight="false" outlineLevel="0" collapsed="false">
      <c r="A52" s="114" t="str">
        <f aca="false">+BAL!AS8</f>
        <v>UNIBANCO</v>
      </c>
      <c r="B52" s="52" t="n">
        <f aca="false">+(BAL!$AS$616+BAL!$AS$617+BAL!$AS$622+BAL!$AS$623+BAL!$AS$629+BAL!$AS$630)/(PROM!$AS$24+PROM!$AS$30+PROM!$AS$33+PROM!$AS$36+PROM!$AS$39+PROM!$AS$42)</f>
        <v>0.546200804153551</v>
      </c>
      <c r="C52" s="52" t="n">
        <f aca="false">+(BAL!$AS$615+BAL!$AS$618)/(PROM!$AS$18-PROM!$AS$21)</f>
        <v>0.175355159959758</v>
      </c>
      <c r="D52" s="52" t="n">
        <f aca="false">+(BAL!$AS$619+BAL!$AS$624)/PROM!$AS$123</f>
        <v>0.0189530715941041</v>
      </c>
      <c r="E52" s="52" t="n">
        <f aca="false">+(BAL!$AS$566+BAL!$AS$567+BAL!$AS$572)/(PROM!$AS$54+PROM!$AS$60+PROM!$AS$66+PROM!$AS$69+PROM!$AS$72)</f>
        <v>0.228570316191184</v>
      </c>
      <c r="F52" s="52" t="n">
        <f aca="false">+(BAL!$AS$568+BAL!$AS$569+BAL!$AS$573+BAL!$AS$577)/(PROM!$AS$78+PROM!$AS$126)</f>
        <v>0.184137559891674</v>
      </c>
      <c r="G52" s="52" t="e">
        <f aca="false">+BAL!$AS$570/PROM!$AS$81</f>
        <v>#DIV/0!</v>
      </c>
      <c r="H52" s="52" t="n">
        <f aca="false">+(BAL!$AS$565+BAL!$AS$575+BAL!$AS$595)/((PROM!$AS$54-PROM!$AS$57)+PROM!$AS$60+PROM!$AS$63+PROM!$AS$66+PROM!$AS$69+PROM!$AS$72+PROM!$AS$75+PROM!$AS$78+PROM!$AS$81)</f>
        <v>0.244462350729255</v>
      </c>
      <c r="I52" s="52" t="n">
        <f aca="false">+(BAL!$AS$612+BAL!$AS$621+BAL!$AS$626+BAL!$AS$635)/(PROM!$AS$12+PROM!$AS$15+(PROM!$AS$18-PROM!$AS$21)+(PROM!$AS$24-PROM!$AS$27)+PROM!$AS$33+PROM!$AS$42+(PROM!$AS$48-PROM!$AS$51))</f>
        <v>0.594127772300828</v>
      </c>
      <c r="J52" s="52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349665421571574</v>
      </c>
      <c r="K52" s="53"/>
    </row>
    <row r="53" customFormat="false" ht="14.65" hidden="false" customHeight="false" outlineLevel="0" collapsed="false">
      <c r="A53" s="114" t="str">
        <f aca="false">+BAL!AT8</f>
        <v>UNION</v>
      </c>
      <c r="B53" s="52" t="n">
        <f aca="false">+(BAL!$AT$616+BAL!$AT$617+BAL!$AT$622+BAL!$AT$623+BAL!$AT$629+BAL!$AT$630)/(PROM!$AT$24+PROM!$AT$30+PROM!$AT$33+PROM!$AT$36+PROM!$AT$39+PROM!$AT$42)</f>
        <v>0.151800393068003</v>
      </c>
      <c r="C53" s="52" t="n">
        <f aca="false">+(BAL!$AT$615+BAL!$AT$618)/(PROM!$AT$18-PROM!$AT$21)</f>
        <v>0.161134669634019</v>
      </c>
      <c r="D53" s="52" t="n">
        <f aca="false">+(BAL!$AT$619+BAL!$AT$624)/PROM!$AT$123</f>
        <v>0.0441745998027962</v>
      </c>
      <c r="E53" s="52" t="n">
        <f aca="false">+(BAL!$AT$566+BAL!$AT$567+BAL!$AT$572)/(PROM!$AT$54+PROM!$AT$60+PROM!$AT$66+PROM!$AT$69+PROM!$AT$72)</f>
        <v>0.115486219718821</v>
      </c>
      <c r="F53" s="52" t="n">
        <f aca="false">+(BAL!$AT$568+BAL!$AT$569+BAL!$AT$573+BAL!$AT$577)/(PROM!$AT$78+PROM!$AT$126)</f>
        <v>0.044477899934197</v>
      </c>
      <c r="G53" s="52" t="n">
        <f aca="false">+BAL!$AT$570/PROM!$AT$81</f>
        <v>0.0996325689318477</v>
      </c>
      <c r="H53" s="52" t="n">
        <f aca="false">+(BAL!$AT$565+BAL!$AT$575+BAL!$AT$595)/((PROM!$AT$54-PROM!$AT$57)+PROM!$AT$60+PROM!$AT$63+PROM!$AT$66+PROM!$AT$69+PROM!$AT$72+PROM!$AT$75+PROM!$AT$78+PROM!$AT$81)</f>
        <v>0.169423072152593</v>
      </c>
      <c r="I53" s="52" t="n">
        <f aca="false">+(BAL!$AT$612+BAL!$AT$621+BAL!$AT$626+BAL!$AT$635)/(PROM!$AT$12+PROM!$AT$15+(PROM!$AT$18-PROM!$AT$21)+(PROM!$AT$24-PROM!$AT$27)+PROM!$AT$33+PROM!$AT$42+(PROM!$AT$48-PROM!$AT$51))</f>
        <v>0.222665099781322</v>
      </c>
      <c r="J53" s="52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532420276287287</v>
      </c>
      <c r="K53" s="53"/>
    </row>
    <row r="54" customFormat="false" ht="14.65" hidden="false" customHeight="false" outlineLevel="0" collapsed="false">
      <c r="A54" s="114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.75" hidden="false" customHeight="true" outlineLevel="0" collapsed="false">
      <c r="A55" s="114" t="str">
        <f aca="false">+BAL!AU8</f>
        <v>TOTAL SISTEMA</v>
      </c>
      <c r="B55" s="52" t="n">
        <f aca="false">+(BAL!$AU$616+BAL!$AU$617+BAL!$AU$622+BAL!$AU$623+BAL!$AU$629+BAL!$AU$630)/(PROM!$AU$24+PROM!$AU$30+PROM!$AU$33+PROM!$AU$36+PROM!$AU$39+PROM!$AU$42)</f>
        <v>0.208997519220188</v>
      </c>
      <c r="C55" s="52" t="n">
        <f aca="false">+(BAL!$AU$615+BAL!$AU$618)/(PROM!$AU$18-PROM!$AU$21)</f>
        <v>0.165350037168334</v>
      </c>
      <c r="D55" s="52" t="n">
        <f aca="false">+(BAL!$AU$619+BAL!$AU$624)/PROM!$AU$123</f>
        <v>0.0404894170488526</v>
      </c>
      <c r="E55" s="52" t="n">
        <f aca="false">+(BAL!$AU$566+BAL!$AU$567+BAL!$AU$572)/(PROM!$AU$54+PROM!$AU$60+PROM!$AU$66+PROM!$AU$69+PROM!$AU$72)</f>
        <v>0.13303444406482</v>
      </c>
      <c r="F55" s="52" t="n">
        <f aca="false">+(BAL!$AU$568+BAL!$AU$569+BAL!$AU$573+BAL!$AU$577)/(PROM!$AU$78+PROM!$AU$126)</f>
        <v>0.0834684777925086</v>
      </c>
      <c r="G55" s="52" t="n">
        <f aca="false">+BAL!$AU$570/PROM!$AU$81</f>
        <v>0.109452314934604</v>
      </c>
      <c r="H55" s="52" t="n">
        <f aca="false">+(BAL!$AU$565+BAL!$AU$575+BAL!$AU$595)/((PROM!$AU$54-PROM!$AU$57)+PROM!$AU$60+PROM!$AU$63+PROM!$AU$66+PROM!$AU$69+PROM!$AU$72+PROM!$AU$75+PROM!$AU$78+PROM!$AU$81)</f>
        <v>0.225156413647703</v>
      </c>
      <c r="I55" s="52" t="n">
        <f aca="false">+(BAL!$AU$612+BAL!$AU$621+BAL!$AU$626+BAL!$AU$635)/(PROM!$AU$12+PROM!$AU$15+(PROM!$AU$18-PROM!$AU$21)+(PROM!$AU$24-PROM!$AU$27)+PROM!$AU$33+PROM!$AU$42+(PROM!$AU$48-PROM!$AU$51))</f>
        <v>0.318344506017168</v>
      </c>
      <c r="J55" s="52" t="n">
        <f aca="false">+(BAL!$AU$612+BAL!$AU$621+BAL!$AU$626+BAL!$AU$635)/(PROM!$AU$12+PROM!$AU$15+(PROM!$AU$18-PROM!$AU$21)+(PROM!$AU$24-PROM!$AU$27)+PROM!$AU$33+PROM!$AU$42+(PROM!$AU$48-PROM!$AU$51))-((BAL!$AU$565+BAL!$AU$575+BAL!$AU$595)/((PROM!$AU$54-PROM!$AU$57)+PROM!$AU$60+PROM!$AU$63+PROM!$AU$66+PROM!$AU$69+PROM!$AU$72+PROM!$AU$75+PROM!$AU$78+PROM!$AU$81))</f>
        <v>0.0931880923694652</v>
      </c>
      <c r="K55" s="53"/>
    </row>
    <row r="56" customFormat="false" ht="4.5" hidden="false" customHeight="true" outlineLevel="0" collapsed="false">
      <c r="A56" s="115"/>
      <c r="B56" s="116"/>
      <c r="C56" s="116"/>
      <c r="D56" s="116"/>
      <c r="E56" s="116"/>
      <c r="F56" s="116"/>
      <c r="G56" s="116"/>
      <c r="H56" s="116"/>
      <c r="I56" s="116"/>
      <c r="J56" s="116"/>
      <c r="K56" s="118"/>
    </row>
    <row r="57" customFormat="false" ht="14.65" hidden="false" customHeight="false" outlineLevel="0" collapsed="false">
      <c r="A57" s="35" t="s">
        <v>873</v>
      </c>
      <c r="J57" s="142" t="s">
        <v>874</v>
      </c>
      <c r="K57" s="149" t="s">
        <v>942</v>
      </c>
    </row>
    <row r="59" customFormat="false" ht="14.65" hidden="false" customHeight="false" outlineLevel="0" collapsed="false">
      <c r="I59" s="150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.7875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51" t="s">
        <v>103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 t="s">
        <v>1030</v>
      </c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</row>
    <row r="2" customFormat="false" ht="21.7" hidden="false" customHeight="false" outlineLevel="0" collapsed="false">
      <c r="A2" s="151" t="s">
        <v>10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 t="s">
        <v>1031</v>
      </c>
      <c r="V2" s="151"/>
      <c r="W2" s="151"/>
      <c r="X2" s="151"/>
      <c r="Y2" s="151"/>
      <c r="Z2" s="151"/>
      <c r="AA2" s="151"/>
      <c r="AB2" s="151"/>
      <c r="AC2" s="151"/>
      <c r="AD2" s="151"/>
      <c r="AE2" s="151"/>
      <c r="AF2" s="151"/>
      <c r="AG2" s="151"/>
      <c r="AH2" s="151"/>
      <c r="AI2" s="151"/>
      <c r="AJ2" s="151"/>
      <c r="AK2" s="151"/>
      <c r="AL2" s="151"/>
      <c r="AM2" s="151"/>
    </row>
    <row r="3" customFormat="false" ht="21.7" hidden="false" customHeight="false" outlineLevel="0" collapsed="false">
      <c r="A3" s="151" t="s">
        <v>10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 t="s">
        <v>1033</v>
      </c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</row>
    <row r="4" customFormat="false" ht="20.55" hidden="false" customHeight="false" outlineLevel="0" collapsed="false">
      <c r="A4" s="151" t="s">
        <v>1034</v>
      </c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 t="s">
        <v>1034</v>
      </c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5"/>
      <c r="B7" s="152"/>
      <c r="C7" s="153"/>
      <c r="D7" s="140"/>
      <c r="F7" s="135"/>
      <c r="G7" s="152"/>
      <c r="H7" s="153"/>
      <c r="I7" s="140"/>
      <c r="K7" s="135"/>
      <c r="L7" s="152"/>
      <c r="M7" s="153"/>
      <c r="N7" s="140"/>
      <c r="P7" s="135"/>
      <c r="Q7" s="152"/>
      <c r="R7" s="153"/>
      <c r="S7" s="140"/>
      <c r="U7" s="135"/>
      <c r="V7" s="152"/>
      <c r="W7" s="153"/>
      <c r="X7" s="140"/>
      <c r="Z7" s="135"/>
      <c r="AA7" s="152"/>
      <c r="AB7" s="153"/>
      <c r="AC7" s="140"/>
      <c r="AE7" s="135"/>
      <c r="AF7" s="152"/>
      <c r="AG7" s="153"/>
      <c r="AH7" s="140"/>
      <c r="AJ7" s="135"/>
      <c r="AK7" s="152"/>
      <c r="AL7" s="153"/>
      <c r="AM7" s="140"/>
    </row>
    <row r="8" s="155" customFormat="true" ht="15.8" hidden="false" customHeight="false" outlineLevel="0" collapsed="false">
      <c r="A8" s="154" t="s">
        <v>930</v>
      </c>
      <c r="B8" s="154"/>
      <c r="C8" s="154"/>
      <c r="D8" s="154"/>
      <c r="F8" s="154" t="s">
        <v>1035</v>
      </c>
      <c r="G8" s="154"/>
      <c r="H8" s="154"/>
      <c r="I8" s="154"/>
      <c r="K8" s="154" t="s">
        <v>571</v>
      </c>
      <c r="L8" s="154"/>
      <c r="M8" s="154"/>
      <c r="N8" s="154"/>
      <c r="P8" s="154" t="s">
        <v>928</v>
      </c>
      <c r="Q8" s="154"/>
      <c r="R8" s="154"/>
      <c r="S8" s="154"/>
      <c r="U8" s="154" t="s">
        <v>434</v>
      </c>
      <c r="V8" s="154"/>
      <c r="W8" s="154"/>
      <c r="X8" s="154"/>
      <c r="Z8" s="154" t="s">
        <v>460</v>
      </c>
      <c r="AA8" s="154"/>
      <c r="AB8" s="154"/>
      <c r="AC8" s="154"/>
      <c r="AE8" s="154" t="s">
        <v>1036</v>
      </c>
      <c r="AF8" s="154"/>
      <c r="AG8" s="154"/>
      <c r="AH8" s="154"/>
      <c r="AJ8" s="154" t="s">
        <v>609</v>
      </c>
      <c r="AK8" s="154"/>
      <c r="AL8" s="154"/>
      <c r="AM8" s="154"/>
    </row>
    <row r="9" customFormat="false" ht="6" hidden="false" customHeight="true" outlineLevel="0" collapsed="false">
      <c r="A9" s="115"/>
      <c r="B9" s="116"/>
      <c r="C9" s="156"/>
      <c r="D9" s="118"/>
      <c r="F9" s="115"/>
      <c r="G9" s="116"/>
      <c r="H9" s="156"/>
      <c r="I9" s="118"/>
      <c r="K9" s="115"/>
      <c r="L9" s="116"/>
      <c r="M9" s="156"/>
      <c r="N9" s="118"/>
      <c r="P9" s="115"/>
      <c r="Q9" s="116"/>
      <c r="R9" s="156"/>
      <c r="S9" s="118"/>
      <c r="U9" s="115"/>
      <c r="V9" s="116"/>
      <c r="W9" s="156"/>
      <c r="X9" s="118"/>
      <c r="Z9" s="115"/>
      <c r="AA9" s="116"/>
      <c r="AB9" s="156"/>
      <c r="AC9" s="118"/>
      <c r="AE9" s="115"/>
      <c r="AF9" s="116"/>
      <c r="AG9" s="156"/>
      <c r="AH9" s="118"/>
      <c r="AJ9" s="115"/>
      <c r="AK9" s="116"/>
      <c r="AL9" s="156"/>
      <c r="AM9" s="118"/>
    </row>
    <row r="10" customFormat="false" ht="23.25" hidden="false" customHeight="true" outlineLevel="0" collapsed="false">
      <c r="A10" s="114" t="str">
        <f aca="false">+BAL!$AM$8</f>
        <v>PROGRESO</v>
      </c>
      <c r="B10" s="8" t="n">
        <f aca="false">+BAL!$AM$10</f>
        <v>5032013.135</v>
      </c>
      <c r="C10" s="157" t="n">
        <v>1</v>
      </c>
      <c r="D10" s="113" t="n">
        <f aca="false">B10/B$55</f>
        <v>0.134281747062472</v>
      </c>
      <c r="F10" s="114" t="str">
        <f aca="false">+BAL!$AM$8</f>
        <v>PROGRESO</v>
      </c>
      <c r="G10" s="8" t="n">
        <f aca="false">+BAL!$AM$403</f>
        <v>4454334.98</v>
      </c>
      <c r="H10" s="157" t="n">
        <v>1</v>
      </c>
      <c r="I10" s="113" t="n">
        <f aca="false">G10/G$55</f>
        <v>0.140359773154602</v>
      </c>
      <c r="K10" s="114" t="str">
        <f aca="false">+BAL!$AG$8</f>
        <v>PACIFICO</v>
      </c>
      <c r="L10" s="8" t="n">
        <f aca="false">+BAL!$AG$522-BAL!$AG$540</f>
        <v>661211.02</v>
      </c>
      <c r="M10" s="157" t="n">
        <v>1</v>
      </c>
      <c r="N10" s="53" t="n">
        <f aca="false">L10/L$55</f>
        <v>0.125364232863438</v>
      </c>
      <c r="P10" s="114" t="str">
        <f aca="false">+BAL!$AM$8</f>
        <v>PROGRESO</v>
      </c>
      <c r="Q10" s="8" t="n">
        <f aca="false">+BAL!$AM$105+BAL!$AM$180+BAL!$AM$253+BAL!$AM$267+BAL!$AM$273</f>
        <v>3132889.245</v>
      </c>
      <c r="R10" s="157" t="n">
        <v>1</v>
      </c>
      <c r="S10" s="53" t="n">
        <f aca="false">Q10/Q$55</f>
        <v>0.159597174482718</v>
      </c>
      <c r="U10" s="114" t="str">
        <f aca="false">+BAL!$AH$8</f>
        <v>PICHINCHA </v>
      </c>
      <c r="V10" s="8" t="n">
        <f aca="false">+BAL!$AH$404</f>
        <v>1649980.086</v>
      </c>
      <c r="W10" s="157" t="n">
        <v>1</v>
      </c>
      <c r="X10" s="53" t="n">
        <f aca="false">V10/V$55</f>
        <v>0.158001320239918</v>
      </c>
      <c r="Z10" s="114" t="str">
        <f aca="false">+BAL!$AM$8</f>
        <v>PROGRESO</v>
      </c>
      <c r="AA10" s="8" t="n">
        <f aca="false">+BAL!$AM$428</f>
        <v>2160057.337</v>
      </c>
      <c r="AB10" s="157" t="n">
        <v>1</v>
      </c>
      <c r="AC10" s="53" t="n">
        <f aca="false">AA10/AA$55</f>
        <v>0.232443612144074</v>
      </c>
      <c r="AE10" s="114" t="str">
        <f aca="false">+BAL!$AG$8</f>
        <v>PACIFICO</v>
      </c>
      <c r="AF10" s="8" t="n">
        <f aca="false">+BAL!$AG$523+BAL!$AG$530+BAL!$AG$535+BAL!$AG$550</f>
        <v>595497.494</v>
      </c>
      <c r="AG10" s="157" t="n">
        <v>1</v>
      </c>
      <c r="AH10" s="53" t="n">
        <f aca="false">AF10/AF$55</f>
        <v>0.111437943162974</v>
      </c>
      <c r="AJ10" s="114" t="str">
        <f aca="false">+BAL!$AM$8</f>
        <v>PROGRESO</v>
      </c>
      <c r="AK10" s="8" t="n">
        <f aca="false">+BAL!$AM$560-BAL!$AM$399</f>
        <v>126853.529</v>
      </c>
      <c r="AL10" s="157" t="n">
        <v>1</v>
      </c>
      <c r="AM10" s="53" t="n">
        <f aca="false">AK10/AK$55</f>
        <v>0.273518121016894</v>
      </c>
    </row>
    <row r="11" customFormat="false" ht="14.65" hidden="false" customHeight="false" outlineLevel="0" collapsed="false">
      <c r="A11" s="114" t="str">
        <f aca="false">+BAL!$U$8</f>
        <v>FILANBANCO</v>
      </c>
      <c r="B11" s="8" t="n">
        <f aca="false">+BAL!$U$10</f>
        <v>4345478.97</v>
      </c>
      <c r="C11" s="157" t="n">
        <v>2</v>
      </c>
      <c r="D11" s="53" t="n">
        <f aca="false">B11/B$55</f>
        <v>0.115961244984872</v>
      </c>
      <c r="F11" s="114" t="str">
        <f aca="false">+BAL!$U$8</f>
        <v>FILANBANCO</v>
      </c>
      <c r="G11" s="8" t="n">
        <f aca="false">+BAL!$U$403</f>
        <v>3753590.817</v>
      </c>
      <c r="H11" s="157" t="n">
        <v>2</v>
      </c>
      <c r="I11" s="53" t="n">
        <f aca="false">G11/G$55</f>
        <v>0.118278745975525</v>
      </c>
      <c r="K11" s="114" t="str">
        <f aca="false">+BAL!$U$8</f>
        <v>FILANBANCO</v>
      </c>
      <c r="L11" s="8" t="n">
        <f aca="false">+BAL!$U$522-BAL!$U$540</f>
        <v>588091.2</v>
      </c>
      <c r="M11" s="157" t="n">
        <v>2</v>
      </c>
      <c r="N11" s="53" t="n">
        <f aca="false">L11/L$55</f>
        <v>0.111500867214431</v>
      </c>
      <c r="P11" s="114" t="str">
        <f aca="false">+BAL!$U$8</f>
        <v>FILANBANCO</v>
      </c>
      <c r="Q11" s="8" t="n">
        <f aca="false">+BAL!$U$105+BAL!$U$180+BAL!$U$253+BAL!$U$267+BAL!$U$273</f>
        <v>2540129.334</v>
      </c>
      <c r="R11" s="157" t="n">
        <v>2</v>
      </c>
      <c r="S11" s="53" t="n">
        <f aca="false">Q11/Q$55</f>
        <v>0.129400509505426</v>
      </c>
      <c r="U11" s="114" t="str">
        <f aca="false">+BAL!$AG$8</f>
        <v>PACIFICO</v>
      </c>
      <c r="V11" s="8" t="n">
        <f aca="false">+BAL!$AG$404</f>
        <v>1485241.747</v>
      </c>
      <c r="W11" s="157" t="n">
        <v>2</v>
      </c>
      <c r="X11" s="53" t="n">
        <f aca="false">V11/V$55</f>
        <v>0.142226054055202</v>
      </c>
      <c r="Z11" s="114" t="str">
        <f aca="false">+BAL!$U$8</f>
        <v>FILANBANCO</v>
      </c>
      <c r="AA11" s="8" t="n">
        <f aca="false">+BAL!$U$428</f>
        <v>1482438.141</v>
      </c>
      <c r="AB11" s="157" t="n">
        <v>2</v>
      </c>
      <c r="AC11" s="53" t="n">
        <f aca="false">AA11/AA$55</f>
        <v>0.159525059993436</v>
      </c>
      <c r="AE11" s="114" t="str">
        <f aca="false">+BAL!$U$8</f>
        <v>FILANBANCO</v>
      </c>
      <c r="AF11" s="8" t="n">
        <f aca="false">+BAL!$U$523+BAL!$U$530+BAL!$U$535+BAL!$U$550</f>
        <v>584355.41</v>
      </c>
      <c r="AG11" s="157" t="n">
        <v>2</v>
      </c>
      <c r="AH11" s="53" t="n">
        <f aca="false">AF11/AF$55</f>
        <v>0.109352878261746</v>
      </c>
      <c r="AJ11" s="114" t="str">
        <f aca="false">+BAL!$AH$8</f>
        <v>PICHINCHA </v>
      </c>
      <c r="AK11" s="8" t="n">
        <f aca="false">+BAL!$AH$560-BAL!$AH$399</f>
        <v>85616.6029999999</v>
      </c>
      <c r="AL11" s="157" t="n">
        <v>2</v>
      </c>
      <c r="AM11" s="53" t="n">
        <f aca="false">AK11/AK$55</f>
        <v>0.184604185354665</v>
      </c>
    </row>
    <row r="12" customFormat="false" ht="14.65" hidden="false" customHeight="false" outlineLevel="0" collapsed="false">
      <c r="A12" s="114" t="str">
        <f aca="false">+BAL!$AG$8</f>
        <v>PACIFICO</v>
      </c>
      <c r="B12" s="8" t="n">
        <f aca="false">+BAL!$AG$10</f>
        <v>3971972.23</v>
      </c>
      <c r="C12" s="157" t="n">
        <v>3</v>
      </c>
      <c r="D12" s="53" t="n">
        <f aca="false">B12/B$55</f>
        <v>0.105994033802939</v>
      </c>
      <c r="F12" s="114" t="str">
        <f aca="false">+BAL!$AG$8</f>
        <v>PACIFICO</v>
      </c>
      <c r="G12" s="8" t="n">
        <f aca="false">+BAL!$AG$403</f>
        <v>3301401.838</v>
      </c>
      <c r="H12" s="157" t="n">
        <v>3</v>
      </c>
      <c r="I12" s="53" t="n">
        <f aca="false">G12/G$55</f>
        <v>0.104029897875769</v>
      </c>
      <c r="K12" s="114" t="str">
        <f aca="false">+BAL!$AI$8</f>
        <v>POPULAR</v>
      </c>
      <c r="L12" s="8" t="n">
        <f aca="false">+BAL!$AI$522-BAL!$AI$540</f>
        <v>504840.614</v>
      </c>
      <c r="M12" s="157" t="n">
        <v>3</v>
      </c>
      <c r="N12" s="53" t="n">
        <f aca="false">L12/L$55</f>
        <v>0.0957167294223515</v>
      </c>
      <c r="P12" s="114" t="str">
        <f aca="false">+BAL!$AH$8</f>
        <v>PICHINCHA </v>
      </c>
      <c r="Q12" s="8" t="n">
        <f aca="false">+BAL!$AH$105+BAL!$AH$180+BAL!$AH$253+BAL!$AH$267+BAL!$AH$273</f>
        <v>1878565.816</v>
      </c>
      <c r="R12" s="157" t="n">
        <v>3</v>
      </c>
      <c r="S12" s="53" t="n">
        <f aca="false">Q12/Q$55</f>
        <v>0.0956988175665372</v>
      </c>
      <c r="U12" s="114" t="str">
        <f aca="false">+BAL!$AM$8</f>
        <v>PROGRESO</v>
      </c>
      <c r="V12" s="8" t="n">
        <f aca="false">+BAL!$AM$404</f>
        <v>1418850.752</v>
      </c>
      <c r="W12" s="157" t="n">
        <v>3</v>
      </c>
      <c r="X12" s="53" t="n">
        <f aca="false">V12/V$55</f>
        <v>0.135868483469322</v>
      </c>
      <c r="Z12" s="114" t="str">
        <f aca="false">+BAL!$AG$8</f>
        <v>PACIFICO</v>
      </c>
      <c r="AA12" s="8" t="n">
        <f aca="false">+BAL!$AG$428</f>
        <v>618803.543</v>
      </c>
      <c r="AB12" s="157" t="n">
        <v>3</v>
      </c>
      <c r="AC12" s="53" t="n">
        <f aca="false">AA12/AA$55</f>
        <v>0.0665894040304684</v>
      </c>
      <c r="AE12" s="114" t="str">
        <f aca="false">+BAL!$O$8</f>
        <v>CONTINENTAL</v>
      </c>
      <c r="AF12" s="8" t="n">
        <f aca="false">+BAL!$O$523+BAL!$O$530+BAL!$O$535+BAL!$O$550</f>
        <v>569168.361</v>
      </c>
      <c r="AG12" s="157" t="n">
        <v>3</v>
      </c>
      <c r="AH12" s="53" t="n">
        <f aca="false">AF12/AF$55</f>
        <v>0.10651086209824</v>
      </c>
      <c r="AJ12" s="114" t="str">
        <f aca="false">+BAL!$AL$8</f>
        <v>PRODUBANCO</v>
      </c>
      <c r="AK12" s="8" t="n">
        <f aca="false">+BAL!$AL$560-BAL!$AL$399</f>
        <v>33937.388</v>
      </c>
      <c r="AL12" s="157" t="n">
        <v>3</v>
      </c>
      <c r="AM12" s="53" t="n">
        <f aca="false">AK12/AK$55</f>
        <v>0.073174870822721</v>
      </c>
    </row>
    <row r="13" customFormat="false" ht="14.65" hidden="false" customHeight="false" outlineLevel="0" collapsed="false">
      <c r="A13" s="114" t="str">
        <f aca="false">+BAL!$AH$8</f>
        <v>PICHINCHA </v>
      </c>
      <c r="B13" s="8" t="n">
        <f aca="false">+BAL!$AH$10</f>
        <v>3551592.746</v>
      </c>
      <c r="C13" s="157" t="n">
        <v>4</v>
      </c>
      <c r="D13" s="53" t="n">
        <f aca="false">B13/B$55</f>
        <v>0.094776000378481</v>
      </c>
      <c r="F13" s="114" t="str">
        <f aca="false">+BAL!$AH$8</f>
        <v>PICHINCHA </v>
      </c>
      <c r="G13" s="8" t="n">
        <f aca="false">+BAL!$AH$403</f>
        <v>2968452.637</v>
      </c>
      <c r="H13" s="157" t="n">
        <v>4</v>
      </c>
      <c r="I13" s="53" t="n">
        <f aca="false">G13/G$55</f>
        <v>0.0935383936368207</v>
      </c>
      <c r="K13" s="114" t="str">
        <f aca="false">+BAL!$AH$8</f>
        <v>PICHINCHA </v>
      </c>
      <c r="L13" s="8" t="n">
        <f aca="false">+BAL!$AH$522-BAL!$AH$540</f>
        <v>497523.506</v>
      </c>
      <c r="M13" s="157" t="n">
        <v>4</v>
      </c>
      <c r="N13" s="53" t="n">
        <f aca="false">L13/L$55</f>
        <v>0.0943294209785223</v>
      </c>
      <c r="P13" s="114" t="str">
        <f aca="false">+BAL!$AG$8</f>
        <v>PACIFICO</v>
      </c>
      <c r="Q13" s="8" t="n">
        <f aca="false">+BAL!$AG$105+BAL!$AG$180+BAL!$AG$253+BAL!$AG$267+BAL!$AG$273</f>
        <v>1809686.147</v>
      </c>
      <c r="R13" s="157" t="n">
        <v>4</v>
      </c>
      <c r="S13" s="53" t="n">
        <f aca="false">Q13/Q$55</f>
        <v>0.0921899158173772</v>
      </c>
      <c r="U13" s="114" t="str">
        <f aca="false">+BAL!$U$8</f>
        <v>FILANBANCO</v>
      </c>
      <c r="V13" s="8" t="n">
        <f aca="false">+BAL!$U$404</f>
        <v>1337305.535</v>
      </c>
      <c r="W13" s="157" t="n">
        <v>4</v>
      </c>
      <c r="X13" s="53" t="n">
        <f aca="false">V13/V$55</f>
        <v>0.128059751682452</v>
      </c>
      <c r="Z13" s="114" t="str">
        <f aca="false">+BAL!$AJ$8</f>
        <v>PRESTAMOS</v>
      </c>
      <c r="AA13" s="8" t="n">
        <f aca="false">+BAL!$AJ$428</f>
        <v>462546.034</v>
      </c>
      <c r="AB13" s="157" t="n">
        <v>4</v>
      </c>
      <c r="AC13" s="53" t="n">
        <f aca="false">AA13/AA$55</f>
        <v>0.0497745449087009</v>
      </c>
      <c r="AE13" s="114" t="str">
        <f aca="false">+BAL!$AI$8</f>
        <v>POPULAR</v>
      </c>
      <c r="AF13" s="8" t="n">
        <f aca="false">+BAL!$AI$523+BAL!$AI$530+BAL!$AI$535+BAL!$AI$550</f>
        <v>452375.831</v>
      </c>
      <c r="AG13" s="157" t="n">
        <v>4</v>
      </c>
      <c r="AH13" s="53" t="n">
        <f aca="false">AF13/AF$55</f>
        <v>0.0846549862110441</v>
      </c>
      <c r="AJ13" s="114" t="str">
        <f aca="false">+BAL!$AK$8</f>
        <v>PREVISORA</v>
      </c>
      <c r="AK13" s="8" t="n">
        <f aca="false">+BAL!$AK$560-BAL!$AK$399</f>
        <v>33462.281</v>
      </c>
      <c r="AL13" s="157" t="n">
        <v>4</v>
      </c>
      <c r="AM13" s="53" t="n">
        <f aca="false">AK13/AK$55</f>
        <v>0.0721504580614333</v>
      </c>
    </row>
    <row r="14" customFormat="false" ht="14.65" hidden="false" customHeight="false" outlineLevel="0" collapsed="false">
      <c r="A14" s="114" t="str">
        <f aca="false">+BAL!$AI$8</f>
        <v>POPULAR</v>
      </c>
      <c r="B14" s="8" t="n">
        <f aca="false">+BAL!$AI$10</f>
        <v>3085713.897</v>
      </c>
      <c r="C14" s="157" t="n">
        <v>5</v>
      </c>
      <c r="D14" s="53" t="n">
        <f aca="false">B14/B$55</f>
        <v>0.0823437940060361</v>
      </c>
      <c r="F14" s="114" t="str">
        <f aca="false">+BAL!$AI$8</f>
        <v>POPULAR</v>
      </c>
      <c r="G14" s="8" t="n">
        <f aca="false">+BAL!$AI$403</f>
        <v>2557503.169</v>
      </c>
      <c r="H14" s="157" t="n">
        <v>5</v>
      </c>
      <c r="I14" s="53" t="n">
        <f aca="false">G14/G$55</f>
        <v>0.0805890365800498</v>
      </c>
      <c r="K14" s="114" t="str">
        <f aca="false">+BAL!$AM$8</f>
        <v>PROGRESO</v>
      </c>
      <c r="L14" s="8" t="n">
        <f aca="false">+BAL!$AM$522-BAL!$AM$540</f>
        <v>450824.626</v>
      </c>
      <c r="M14" s="157" t="n">
        <v>5</v>
      </c>
      <c r="N14" s="53" t="n">
        <f aca="false">L14/L$55</f>
        <v>0.0854754105496251</v>
      </c>
      <c r="P14" s="114" t="str">
        <f aca="false">+BAL!$S$8</f>
        <v>DE GUAYAQUIL</v>
      </c>
      <c r="Q14" s="8" t="n">
        <f aca="false">+BAL!$S$105+BAL!$S$180+BAL!$S$253+BAL!$S$267+BAL!$S$273</f>
        <v>1108308.842</v>
      </c>
      <c r="R14" s="157" t="n">
        <v>5</v>
      </c>
      <c r="S14" s="53" t="n">
        <f aca="false">Q14/Q$55</f>
        <v>0.056460010490225</v>
      </c>
      <c r="U14" s="114" t="str">
        <f aca="false">+BAL!$S$8</f>
        <v>DE GUAYAQUIL</v>
      </c>
      <c r="V14" s="8" t="n">
        <f aca="false">+BAL!$S$404</f>
        <v>451131.776</v>
      </c>
      <c r="W14" s="157" t="n">
        <v>5</v>
      </c>
      <c r="X14" s="53" t="n">
        <f aca="false">V14/V$55</f>
        <v>0.0432001675747371</v>
      </c>
      <c r="Z14" s="114" t="str">
        <f aca="false">+BAL!$AK$8</f>
        <v>PREVISORA</v>
      </c>
      <c r="AA14" s="8" t="n">
        <f aca="false">+BAL!$AK$428</f>
        <v>381905.651</v>
      </c>
      <c r="AB14" s="157" t="n">
        <v>5</v>
      </c>
      <c r="AC14" s="53" t="n">
        <f aca="false">AA14/AA$55</f>
        <v>0.041096839188521</v>
      </c>
      <c r="AE14" s="114" t="str">
        <f aca="false">+BAL!$AM$8</f>
        <v>PROGRESO</v>
      </c>
      <c r="AF14" s="8" t="n">
        <f aca="false">+BAL!$AM$523+BAL!$AM$530+BAL!$AM$535+BAL!$AM$550</f>
        <v>452156.876</v>
      </c>
      <c r="AG14" s="157" t="n">
        <v>5</v>
      </c>
      <c r="AH14" s="53" t="n">
        <f aca="false">AF14/AF$55</f>
        <v>0.084614012243746</v>
      </c>
      <c r="AJ14" s="114" t="str">
        <f aca="false">+BAL!$S$8</f>
        <v>DE GUAYAQUIL</v>
      </c>
      <c r="AK14" s="8" t="n">
        <f aca="false">+BAL!$S$560-BAL!$S$399</f>
        <v>26672.519</v>
      </c>
      <c r="AL14" s="157" t="n">
        <v>5</v>
      </c>
      <c r="AM14" s="53" t="n">
        <f aca="false">AK14/AK$55</f>
        <v>0.0575105583358852</v>
      </c>
    </row>
    <row r="15" customFormat="false" ht="14.65" hidden="false" customHeight="false" outlineLevel="0" collapsed="false">
      <c r="A15" s="114" t="str">
        <f aca="false">+BAL!$S$8</f>
        <v>DE GUAYAQUIL</v>
      </c>
      <c r="B15" s="8" t="n">
        <f aca="false">+BAL!$S$10</f>
        <v>1796330.49</v>
      </c>
      <c r="C15" s="157" t="n">
        <v>6</v>
      </c>
      <c r="D15" s="53" t="n">
        <f aca="false">B15/B$55</f>
        <v>0.0479359632074541</v>
      </c>
      <c r="F15" s="114" t="str">
        <f aca="false">+BAL!$S$8</f>
        <v>DE GUAYAQUIL</v>
      </c>
      <c r="G15" s="8" t="n">
        <f aca="false">+BAL!$S$403</f>
        <v>1544413.944</v>
      </c>
      <c r="H15" s="157" t="n">
        <v>6</v>
      </c>
      <c r="I15" s="53" t="n">
        <f aca="false">G15/G$55</f>
        <v>0.0486657585947081</v>
      </c>
      <c r="K15" s="114" t="str">
        <f aca="false">+BAL!$O$8</f>
        <v>CONTINENTAL</v>
      </c>
      <c r="L15" s="8" t="n">
        <f aca="false">+BAL!$O$522-BAL!$O$540</f>
        <v>274180.542</v>
      </c>
      <c r="M15" s="157" t="n">
        <v>6</v>
      </c>
      <c r="N15" s="53" t="n">
        <f aca="false">L15/L$55</f>
        <v>0.0519840599660781</v>
      </c>
      <c r="P15" s="114" t="str">
        <f aca="false">+BAL!$AI$8</f>
        <v>POPULAR</v>
      </c>
      <c r="Q15" s="8" t="n">
        <f aca="false">+BAL!$AI$105+BAL!$AI$180+BAL!$AI$253+BAL!$AI$267+BAL!$AI$273</f>
        <v>1011962.809</v>
      </c>
      <c r="R15" s="157" t="n">
        <v>6</v>
      </c>
      <c r="S15" s="53" t="n">
        <f aca="false">Q15/Q$55</f>
        <v>0.0515519038075648</v>
      </c>
      <c r="U15" s="114" t="str">
        <f aca="false">+BAL!$AI$8</f>
        <v>POPULAR</v>
      </c>
      <c r="V15" s="8" t="n">
        <f aca="false">+BAL!$AI$404</f>
        <v>408106.691</v>
      </c>
      <c r="W15" s="157" t="n">
        <v>6</v>
      </c>
      <c r="X15" s="53" t="n">
        <f aca="false">V15/V$55</f>
        <v>0.0390801055866467</v>
      </c>
      <c r="Z15" s="114" t="str">
        <f aca="false">+BAL!$AN$8</f>
        <v>SOLBANCO</v>
      </c>
      <c r="AA15" s="8" t="n">
        <f aca="false">+BAL!$AN$428</f>
        <v>375098.908</v>
      </c>
      <c r="AB15" s="157" t="n">
        <v>6</v>
      </c>
      <c r="AC15" s="53" t="n">
        <f aca="false">AA15/AA$55</f>
        <v>0.0403643660718334</v>
      </c>
      <c r="AE15" s="114" t="str">
        <f aca="false">+BAL!$AH$8</f>
        <v>PICHINCHA </v>
      </c>
      <c r="AF15" s="8" t="n">
        <f aca="false">+BAL!$AH$523+BAL!$AH$530+BAL!$AH$535+BAL!$AH$550</f>
        <v>393650.782</v>
      </c>
      <c r="AG15" s="157" t="n">
        <v>6</v>
      </c>
      <c r="AH15" s="53" t="n">
        <f aca="false">AF15/AF$55</f>
        <v>0.0736655215388302</v>
      </c>
      <c r="AJ15" s="114" t="str">
        <f aca="false">+BAL!$AI$8</f>
        <v>POPULAR</v>
      </c>
      <c r="AK15" s="8" t="n">
        <f aca="false">+BAL!$AI$560-BAL!$AI$399</f>
        <v>23370.114</v>
      </c>
      <c r="AL15" s="157" t="n">
        <v>6</v>
      </c>
      <c r="AM15" s="53" t="n">
        <f aca="false">AK15/AK$55</f>
        <v>0.05039000270328</v>
      </c>
    </row>
    <row r="16" customFormat="false" ht="14.65" hidden="false" customHeight="false" outlineLevel="0" collapsed="false">
      <c r="A16" s="114" t="str">
        <f aca="false">+BAL!$AK$8</f>
        <v>PREVISORA</v>
      </c>
      <c r="B16" s="8" t="n">
        <f aca="false">+BAL!$AK$10</f>
        <v>1502844.897</v>
      </c>
      <c r="C16" s="157" t="n">
        <v>7</v>
      </c>
      <c r="D16" s="53" t="n">
        <f aca="false">B16/B$55</f>
        <v>0.040104155716414</v>
      </c>
      <c r="F16" s="114" t="str">
        <f aca="false">+BAL!$AK$8</f>
        <v>PREVISORA</v>
      </c>
      <c r="G16" s="8" t="n">
        <f aca="false">+BAL!$AK$403</f>
        <v>1278560.251</v>
      </c>
      <c r="H16" s="157" t="n">
        <v>7</v>
      </c>
      <c r="I16" s="53" t="n">
        <f aca="false">G16/G$55</f>
        <v>0.0402884892134562</v>
      </c>
      <c r="K16" s="114" t="str">
        <f aca="false">+BAL!$S$8</f>
        <v>DE GUAYAQUIL</v>
      </c>
      <c r="L16" s="8" t="n">
        <f aca="false">+BAL!$S$522-BAL!$S$540</f>
        <v>225244.027</v>
      </c>
      <c r="M16" s="157" t="n">
        <v>7</v>
      </c>
      <c r="N16" s="53" t="n">
        <f aca="false">L16/L$55</f>
        <v>0.0427057985995553</v>
      </c>
      <c r="P16" s="114" t="str">
        <f aca="false">+BAL!$AK$8</f>
        <v>PREVISORA</v>
      </c>
      <c r="Q16" s="8" t="n">
        <f aca="false">+BAL!$AK$105+BAL!$AK$180+BAL!$AK$253+BAL!$AK$267+BAL!$AK$273</f>
        <v>743086.962</v>
      </c>
      <c r="R16" s="157" t="n">
        <v>7</v>
      </c>
      <c r="S16" s="53" t="n">
        <f aca="false">Q16/Q$55</f>
        <v>0.0378546990511778</v>
      </c>
      <c r="U16" s="114" t="str">
        <f aca="false">+BAL!$AK$8</f>
        <v>PREVISORA</v>
      </c>
      <c r="V16" s="8" t="n">
        <f aca="false">+BAL!$AK$404</f>
        <v>396568.133</v>
      </c>
      <c r="W16" s="157" t="n">
        <v>7</v>
      </c>
      <c r="X16" s="53" t="n">
        <f aca="false">V16/V$55</f>
        <v>0.0379751786768411</v>
      </c>
      <c r="Z16" s="114" t="str">
        <f aca="false">+BAL!$S$8</f>
        <v>DE GUAYAQUIL</v>
      </c>
      <c r="AA16" s="8" t="n">
        <f aca="false">+BAL!$S$428</f>
        <v>297092.689</v>
      </c>
      <c r="AB16" s="157" t="n">
        <v>7</v>
      </c>
      <c r="AC16" s="53" t="n">
        <f aca="false">AA16/AA$55</f>
        <v>0.0319701225471479</v>
      </c>
      <c r="AE16" s="114" t="str">
        <f aca="false">+BAL!$S$8</f>
        <v>DE GUAYAQUIL</v>
      </c>
      <c r="AF16" s="8" t="n">
        <f aca="false">+BAL!$S$523+BAL!$S$530+BAL!$S$535+BAL!$S$550</f>
        <v>241546.626</v>
      </c>
      <c r="AG16" s="157" t="n">
        <v>7</v>
      </c>
      <c r="AH16" s="53" t="n">
        <f aca="false">AF16/AF$55</f>
        <v>0.0452016330053544</v>
      </c>
      <c r="AJ16" s="114" t="str">
        <f aca="false">+BAL!$L$8</f>
        <v>CITIBANK</v>
      </c>
      <c r="AK16" s="8" t="n">
        <f aca="false">+BAL!$L$560-BAL!$L$399</f>
        <v>22547.988</v>
      </c>
      <c r="AL16" s="157" t="n">
        <v>7</v>
      </c>
      <c r="AM16" s="53" t="n">
        <f aca="false">AK16/AK$55</f>
        <v>0.0486173570344383</v>
      </c>
    </row>
    <row r="17" customFormat="false" ht="14.65" hidden="false" customHeight="false" outlineLevel="0" collapsed="false">
      <c r="A17" s="114" t="str">
        <f aca="false">+BAL!$AJ$8</f>
        <v>PRESTAMOS</v>
      </c>
      <c r="B17" s="8" t="n">
        <f aca="false">+BAL!$AJ$10</f>
        <v>1327981.125</v>
      </c>
      <c r="C17" s="157" t="n">
        <v>8</v>
      </c>
      <c r="D17" s="53" t="n">
        <f aca="false">B17/B$55</f>
        <v>0.0354378298996604</v>
      </c>
      <c r="F17" s="114" t="str">
        <f aca="false">+BAL!$AJ$8</f>
        <v>PRESTAMOS</v>
      </c>
      <c r="G17" s="8" t="n">
        <f aca="false">+BAL!$AJ$403</f>
        <v>1119329.887</v>
      </c>
      <c r="H17" s="157" t="n">
        <v>8</v>
      </c>
      <c r="I17" s="53" t="n">
        <f aca="false">G17/G$55</f>
        <v>0.0352710089676476</v>
      </c>
      <c r="K17" s="114" t="str">
        <f aca="false">+BAL!$AJ$8</f>
        <v>PRESTAMOS</v>
      </c>
      <c r="L17" s="8" t="n">
        <f aca="false">+BAL!$AJ$522-BAL!$AJ$540</f>
        <v>194416.734</v>
      </c>
      <c r="M17" s="157" t="n">
        <v>8</v>
      </c>
      <c r="N17" s="53" t="n">
        <f aca="false">L17/L$55</f>
        <v>0.0368610080239212</v>
      </c>
      <c r="P17" s="114" t="str">
        <f aca="false">+BAL!$O$8</f>
        <v>CONTINENTAL</v>
      </c>
      <c r="Q17" s="8" t="n">
        <f aca="false">+BAL!$O$105+BAL!$O$180+BAL!$O$253+BAL!$O$267+BAL!$O$273</f>
        <v>582680.081</v>
      </c>
      <c r="R17" s="157" t="n">
        <v>8</v>
      </c>
      <c r="S17" s="53" t="n">
        <f aca="false">Q17/Q$55</f>
        <v>0.0296831733529607</v>
      </c>
      <c r="U17" s="114" t="str">
        <f aca="false">+BAL!$AL$8</f>
        <v>PRODUBANCO</v>
      </c>
      <c r="V17" s="8" t="n">
        <f aca="false">+BAL!$AL$404</f>
        <v>337993.58</v>
      </c>
      <c r="W17" s="157" t="n">
        <v>8</v>
      </c>
      <c r="X17" s="53" t="n">
        <f aca="false">V17/V$55</f>
        <v>0.032366106915921</v>
      </c>
      <c r="Z17" s="114" t="str">
        <f aca="false">+BAL!$G$8</f>
        <v>AZUAY</v>
      </c>
      <c r="AA17" s="8" t="n">
        <f aca="false">+BAL!$G$428</f>
        <v>281887.625</v>
      </c>
      <c r="AB17" s="157" t="n">
        <v>8</v>
      </c>
      <c r="AC17" s="53" t="n">
        <f aca="false">AA17/AA$55</f>
        <v>0.0303339067215298</v>
      </c>
      <c r="AE17" s="114" t="str">
        <f aca="false">+BAL!$AJ$8</f>
        <v>PRESTAMOS</v>
      </c>
      <c r="AF17" s="8" t="n">
        <f aca="false">+BAL!$AJ$523+BAL!$AJ$530+BAL!$AJ$535+BAL!$AJ$550</f>
        <v>193342.268</v>
      </c>
      <c r="AG17" s="157" t="n">
        <v>8</v>
      </c>
      <c r="AH17" s="53" t="n">
        <f aca="false">AF17/AF$55</f>
        <v>0.0361809493565804</v>
      </c>
      <c r="AJ17" s="114" t="str">
        <f aca="false">+BAL!$AA$8</f>
        <v>INTERNACIONAL</v>
      </c>
      <c r="AK17" s="8" t="n">
        <f aca="false">+BAL!$AA$560-BAL!$AA$399</f>
        <v>20137.353</v>
      </c>
      <c r="AL17" s="157" t="n">
        <v>8</v>
      </c>
      <c r="AM17" s="53" t="n">
        <f aca="false">AK17/AK$55</f>
        <v>0.0434196115648774</v>
      </c>
    </row>
    <row r="18" customFormat="false" ht="14.65" hidden="false" customHeight="false" outlineLevel="0" collapsed="false">
      <c r="A18" s="114" t="str">
        <f aca="false">+BAL!$AL$8</f>
        <v>PRODUBANCO</v>
      </c>
      <c r="B18" s="8" t="n">
        <f aca="false">+BAL!$AL$10</f>
        <v>991261.646</v>
      </c>
      <c r="C18" s="157" t="n">
        <v>9</v>
      </c>
      <c r="D18" s="53" t="n">
        <f aca="false">B18/B$55</f>
        <v>0.0264523048827259</v>
      </c>
      <c r="F18" s="114" t="str">
        <f aca="false">+BAL!$AL$8</f>
        <v>PRODUBANCO</v>
      </c>
      <c r="G18" s="8" t="n">
        <f aca="false">+BAL!$AL$403</f>
        <v>782268.051</v>
      </c>
      <c r="H18" s="157" t="n">
        <v>9</v>
      </c>
      <c r="I18" s="53" t="n">
        <f aca="false">G18/G$55</f>
        <v>0.0246499122040553</v>
      </c>
      <c r="K18" s="114" t="str">
        <f aca="false">+BAL!$AK$8</f>
        <v>PREVISORA</v>
      </c>
      <c r="L18" s="8" t="n">
        <f aca="false">+BAL!$AK$522-BAL!$AK$540</f>
        <v>190822.365</v>
      </c>
      <c r="M18" s="157" t="n">
        <v>9</v>
      </c>
      <c r="N18" s="53" t="n">
        <f aca="false">L18/L$55</f>
        <v>0.0361795231443843</v>
      </c>
      <c r="P18" s="114" t="str">
        <f aca="false">+BAL!$AJ$8</f>
        <v>PRESTAMOS</v>
      </c>
      <c r="Q18" s="8" t="n">
        <f aca="false">+BAL!$AJ$105+BAL!$AJ$180+BAL!$AJ$253+BAL!$AJ$267+BAL!$AJ$273</f>
        <v>576542.117</v>
      </c>
      <c r="R18" s="157" t="n">
        <v>9</v>
      </c>
      <c r="S18" s="53" t="n">
        <f aca="false">Q18/Q$55</f>
        <v>0.0293704901921883</v>
      </c>
      <c r="U18" s="114" t="str">
        <f aca="false">+BAL!$F$8</f>
        <v>AUSTRO</v>
      </c>
      <c r="V18" s="8" t="n">
        <f aca="false">+BAL!$F$404</f>
        <v>314017.332</v>
      </c>
      <c r="W18" s="157" t="n">
        <v>9</v>
      </c>
      <c r="X18" s="53" t="n">
        <f aca="false">V18/V$55</f>
        <v>0.030070152637113</v>
      </c>
      <c r="Z18" s="114" t="str">
        <f aca="false">+BAL!$AI$8</f>
        <v>POPULAR</v>
      </c>
      <c r="AA18" s="8" t="n">
        <f aca="false">+BAL!$AI$428</f>
        <v>258622.564</v>
      </c>
      <c r="AB18" s="157" t="n">
        <v>9</v>
      </c>
      <c r="AC18" s="53" t="n">
        <f aca="false">AA18/AA$55</f>
        <v>0.0278303552078913</v>
      </c>
      <c r="AE18" s="114" t="str">
        <f aca="false">+BAL!$AL$8</f>
        <v>PRODUBANCO</v>
      </c>
      <c r="AF18" s="8" t="n">
        <f aca="false">+BAL!$AL$523+BAL!$AL$530+BAL!$AL$535+BAL!$AL$550</f>
        <v>179896.439</v>
      </c>
      <c r="AG18" s="157" t="n">
        <v>9</v>
      </c>
      <c r="AH18" s="53" t="n">
        <f aca="false">AF18/AF$55</f>
        <v>0.0336647749931648</v>
      </c>
      <c r="AJ18" s="114" t="str">
        <f aca="false">+BAL!$AJ$8</f>
        <v>PRESTAMOS</v>
      </c>
      <c r="AK18" s="8" t="n">
        <f aca="false">+BAL!$AJ$560-BAL!$AJ$399</f>
        <v>14234.504</v>
      </c>
      <c r="AL18" s="157" t="n">
        <v>9</v>
      </c>
      <c r="AM18" s="53" t="n">
        <f aca="false">AK18/AK$55</f>
        <v>0.0306920494713825</v>
      </c>
    </row>
    <row r="19" customFormat="false" ht="14.65" hidden="false" customHeight="false" outlineLevel="0" collapsed="false">
      <c r="A19" s="114" t="str">
        <f aca="false">+BAL!$O$8</f>
        <v>CONTINENTAL</v>
      </c>
      <c r="B19" s="8" t="n">
        <f aca="false">+BAL!$O$10</f>
        <v>977471.534</v>
      </c>
      <c r="C19" s="157" t="n">
        <v>10</v>
      </c>
      <c r="D19" s="53" t="n">
        <f aca="false">B19/B$55</f>
        <v>0.026084308957066</v>
      </c>
      <c r="F19" s="114" t="str">
        <f aca="false">+BAL!$O$8</f>
        <v>CONTINENTAL</v>
      </c>
      <c r="G19" s="8" t="n">
        <f aca="false">+BAL!$O$403</f>
        <v>737021.486</v>
      </c>
      <c r="H19" s="157" t="n">
        <v>10</v>
      </c>
      <c r="I19" s="53" t="n">
        <f aca="false">G19/G$55</f>
        <v>0.023224155580914</v>
      </c>
      <c r="K19" s="114" t="str">
        <f aca="false">+BAL!$AL$8</f>
        <v>PRODUBANCO</v>
      </c>
      <c r="L19" s="8" t="n">
        <f aca="false">+BAL!$AL$522-BAL!$AL$540</f>
        <v>175056.207</v>
      </c>
      <c r="M19" s="157" t="n">
        <v>10</v>
      </c>
      <c r="N19" s="53" t="n">
        <f aca="false">L19/L$55</f>
        <v>0.0331902924100361</v>
      </c>
      <c r="P19" s="114" t="str">
        <f aca="false">+BAL!$AL$8</f>
        <v>PRODUBANCO</v>
      </c>
      <c r="Q19" s="8" t="n">
        <f aca="false">+BAL!$AL$105+BAL!$AL$180+BAL!$AL$253+BAL!$AL$267+BAL!$AL$273</f>
        <v>508796.97</v>
      </c>
      <c r="R19" s="157" t="n">
        <v>10</v>
      </c>
      <c r="S19" s="53" t="n">
        <f aca="false">Q19/Q$55</f>
        <v>0.0259193838170197</v>
      </c>
      <c r="U19" s="114" t="str">
        <f aca="false">+BAL!$AJ$8</f>
        <v>PRESTAMOS</v>
      </c>
      <c r="V19" s="8" t="n">
        <f aca="false">+BAL!$AJ$404</f>
        <v>292241.5</v>
      </c>
      <c r="W19" s="157" t="n">
        <v>10</v>
      </c>
      <c r="X19" s="53" t="n">
        <f aca="false">V19/V$55</f>
        <v>0.0279849091638638</v>
      </c>
      <c r="Z19" s="114" t="str">
        <f aca="false">+BAL!$O$8</f>
        <v>CONTINENTAL</v>
      </c>
      <c r="AA19" s="8" t="n">
        <f aca="false">+BAL!$O$428</f>
        <v>224741.858</v>
      </c>
      <c r="AB19" s="157" t="n">
        <v>10</v>
      </c>
      <c r="AC19" s="53" t="n">
        <f aca="false">AA19/AA$55</f>
        <v>0.0241844549117589</v>
      </c>
      <c r="AE19" s="114" t="str">
        <f aca="false">+BAL!$AK$8</f>
        <v>PREVISORA</v>
      </c>
      <c r="AF19" s="8" t="n">
        <f aca="false">+BAL!$AK$523+BAL!$AK$530+BAL!$AK$535+BAL!$AK$550</f>
        <v>156577.201</v>
      </c>
      <c r="AG19" s="157" t="n">
        <v>10</v>
      </c>
      <c r="AH19" s="53" t="n">
        <f aca="false">AF19/AF$55</f>
        <v>0.0293009482012289</v>
      </c>
      <c r="AJ19" s="114" t="str">
        <f aca="false">+BAL!$I$8</f>
        <v>BOLIVARIANO</v>
      </c>
      <c r="AK19" s="8" t="n">
        <f aca="false">+BAL!$I$560-BAL!$I$399</f>
        <v>13467.615</v>
      </c>
      <c r="AL19" s="157" t="n">
        <v>10</v>
      </c>
      <c r="AM19" s="53" t="n">
        <f aca="false">AK19/AK$55</f>
        <v>0.0290385043160994</v>
      </c>
    </row>
    <row r="20" customFormat="false" ht="14.65" hidden="false" customHeight="false" outlineLevel="0" collapsed="false">
      <c r="A20" s="114" t="str">
        <f aca="false">+BAL!$L$8</f>
        <v>CITIBANK</v>
      </c>
      <c r="B20" s="8" t="n">
        <f aca="false">+BAL!$L$10</f>
        <v>720594.454</v>
      </c>
      <c r="C20" s="157" t="n">
        <v>11</v>
      </c>
      <c r="D20" s="53" t="n">
        <f aca="false">B20/B$55</f>
        <v>0.0192294176526723</v>
      </c>
      <c r="F20" s="114" t="str">
        <f aca="false">+BAL!$L$8</f>
        <v>CITIBANK</v>
      </c>
      <c r="G20" s="8" t="n">
        <f aca="false">+BAL!$L$403</f>
        <v>646359.061</v>
      </c>
      <c r="H20" s="157" t="n">
        <v>11</v>
      </c>
      <c r="I20" s="53" t="n">
        <f aca="false">G20/G$55</f>
        <v>0.0203673077093949</v>
      </c>
      <c r="K20" s="114" t="str">
        <f aca="false">+BAL!$M$8</f>
        <v>COFIEC</v>
      </c>
      <c r="L20" s="8" t="n">
        <f aca="false">+BAL!$M$522-BAL!$M$540</f>
        <v>144212.764</v>
      </c>
      <c r="M20" s="157" t="n">
        <v>11</v>
      </c>
      <c r="N20" s="53" t="n">
        <f aca="false">L20/L$55</f>
        <v>0.0273424398280235</v>
      </c>
      <c r="P20" s="114" t="str">
        <f aca="false">+BAL!$V$8</f>
        <v>FINAGRO</v>
      </c>
      <c r="Q20" s="8" t="n">
        <f aca="false">+BAL!$V$105+BAL!$V$180+BAL!$V$253+BAL!$V$267+BAL!$V$273</f>
        <v>384960.355</v>
      </c>
      <c r="R20" s="157" t="n">
        <v>11</v>
      </c>
      <c r="S20" s="53" t="n">
        <f aca="false">Q20/Q$55</f>
        <v>0.0196108384756717</v>
      </c>
      <c r="U20" s="114" t="str">
        <f aca="false">+BAL!$L$8</f>
        <v>CITIBANK</v>
      </c>
      <c r="V20" s="8" t="n">
        <f aca="false">+BAL!$L$404</f>
        <v>257032.962</v>
      </c>
      <c r="W20" s="157" t="n">
        <v>11</v>
      </c>
      <c r="X20" s="53" t="n">
        <f aca="false">V20/V$55</f>
        <v>0.0246133560554844</v>
      </c>
      <c r="Z20" s="114" t="str">
        <f aca="false">+BAL!$D$8</f>
        <v>AMAZONAS</v>
      </c>
      <c r="AA20" s="8" t="n">
        <f aca="false">+BAL!$D$428</f>
        <v>197653.326</v>
      </c>
      <c r="AB20" s="157" t="n">
        <v>11</v>
      </c>
      <c r="AC20" s="53" t="n">
        <f aca="false">AA20/AA$55</f>
        <v>0.021269459963289</v>
      </c>
      <c r="AE20" s="114" t="str">
        <f aca="false">+BAL!$D$8</f>
        <v>AMAZONAS</v>
      </c>
      <c r="AF20" s="8" t="n">
        <f aca="false">+BAL!$D$523+BAL!$D$530+BAL!$D$535+BAL!$D$550</f>
        <v>108504.219</v>
      </c>
      <c r="AG20" s="157" t="n">
        <v>11</v>
      </c>
      <c r="AH20" s="53" t="n">
        <f aca="false">AF20/AF$55</f>
        <v>0.0203048494942364</v>
      </c>
      <c r="AJ20" s="114" t="str">
        <f aca="false">+BAL!$H$8</f>
        <v>BANCOMEX</v>
      </c>
      <c r="AK20" s="8" t="n">
        <f aca="false">+BAL!$H$560-BAL!$H$399</f>
        <v>12518.962</v>
      </c>
      <c r="AL20" s="157" t="n">
        <v>11</v>
      </c>
      <c r="AM20" s="53" t="n">
        <f aca="false">AK20/AK$55</f>
        <v>0.0269930445791689</v>
      </c>
    </row>
    <row r="21" customFormat="false" ht="14.65" hidden="false" customHeight="false" outlineLevel="0" collapsed="false">
      <c r="A21" s="114" t="str">
        <f aca="false">+BAL!$F$8</f>
        <v>AUSTRO</v>
      </c>
      <c r="B21" s="8" t="n">
        <f aca="false">+BAL!$F$10</f>
        <v>652557.179</v>
      </c>
      <c r="C21" s="157" t="n">
        <v>12</v>
      </c>
      <c r="D21" s="53" t="n">
        <f aca="false">B21/B$55</f>
        <v>0.01741380948408</v>
      </c>
      <c r="F21" s="114" t="str">
        <f aca="false">+BAL!$F$8</f>
        <v>AUSTRO</v>
      </c>
      <c r="G21" s="8" t="n">
        <f aca="false">+BAL!$F$403</f>
        <v>583052.95</v>
      </c>
      <c r="H21" s="157" t="n">
        <v>12</v>
      </c>
      <c r="I21" s="53" t="n">
        <f aca="false">G21/G$55</f>
        <v>0.0183724798800654</v>
      </c>
      <c r="K21" s="114" t="str">
        <f aca="false">+BAL!$D$8</f>
        <v>AMAZONAS</v>
      </c>
      <c r="L21" s="8" t="n">
        <f aca="false">+BAL!$D$522-BAL!$D$540</f>
        <v>89195.126</v>
      </c>
      <c r="M21" s="157" t="n">
        <v>12</v>
      </c>
      <c r="N21" s="53" t="n">
        <f aca="false">L21/L$55</f>
        <v>0.0169112102005615</v>
      </c>
      <c r="P21" s="114" t="str">
        <f aca="false">+BAL!$D$8</f>
        <v>AMAZONAS</v>
      </c>
      <c r="Q21" s="8" t="n">
        <f aca="false">+BAL!$D$105+BAL!$D$180+BAL!$D$253+BAL!$D$267+BAL!$D$273</f>
        <v>382901.425</v>
      </c>
      <c r="R21" s="157" t="n">
        <v>12</v>
      </c>
      <c r="S21" s="53" t="n">
        <f aca="false">Q21/Q$55</f>
        <v>0.0195059514577274</v>
      </c>
      <c r="U21" s="114" t="str">
        <f aca="false">+BAL!$O$8</f>
        <v>CONTINENTAL</v>
      </c>
      <c r="V21" s="8" t="n">
        <f aca="false">+BAL!$O$404</f>
        <v>229332.914</v>
      </c>
      <c r="W21" s="157" t="n">
        <v>12</v>
      </c>
      <c r="X21" s="53" t="n">
        <f aca="false">V21/V$55</f>
        <v>0.0219608124327797</v>
      </c>
      <c r="Z21" s="114" t="str">
        <f aca="false">+BAL!$AT$8</f>
        <v>UNION</v>
      </c>
      <c r="AA21" s="8" t="n">
        <f aca="false">+BAL!$AT$428</f>
        <v>194335.109</v>
      </c>
      <c r="AB21" s="157" t="n">
        <v>12</v>
      </c>
      <c r="AC21" s="53" t="n">
        <f aca="false">AA21/AA$55</f>
        <v>0.0209123868744658</v>
      </c>
      <c r="AE21" s="114" t="str">
        <f aca="false">+BAL!$H$8</f>
        <v>BANCOMEX</v>
      </c>
      <c r="AF21" s="8" t="n">
        <f aca="false">+BAL!$H$523+BAL!$H$530+BAL!$H$535+BAL!$H$550</f>
        <v>103975.842</v>
      </c>
      <c r="AG21" s="157" t="n">
        <v>12</v>
      </c>
      <c r="AH21" s="53" t="n">
        <f aca="false">AF21/AF$55</f>
        <v>0.0194574353172986</v>
      </c>
      <c r="AJ21" s="114" t="str">
        <f aca="false">+BAL!$K$8</f>
        <v>CENTROMUNDO</v>
      </c>
      <c r="AK21" s="8" t="n">
        <f aca="false">+BAL!$K$560-BAL!$K$399</f>
        <v>10685.982</v>
      </c>
      <c r="AL21" s="157" t="n">
        <v>12</v>
      </c>
      <c r="AM21" s="53" t="n">
        <f aca="false">AK21/AK$55</f>
        <v>0.0230408230728871</v>
      </c>
    </row>
    <row r="22" customFormat="false" ht="14.65" hidden="false" customHeight="false" outlineLevel="0" collapsed="false">
      <c r="A22" s="114" t="str">
        <f aca="false">+BAL!$V$8</f>
        <v>FINAGRO</v>
      </c>
      <c r="B22" s="8" t="n">
        <f aca="false">+BAL!$V$10</f>
        <v>629054.712</v>
      </c>
      <c r="C22" s="157" t="n">
        <v>13</v>
      </c>
      <c r="D22" s="53" t="n">
        <f aca="false">B22/B$55</f>
        <v>0.0167866345852136</v>
      </c>
      <c r="F22" s="114" t="str">
        <f aca="false">+BAL!$V$8</f>
        <v>FINAGRO</v>
      </c>
      <c r="G22" s="8" t="n">
        <f aca="false">+BAL!$V$403</f>
        <v>557490.487</v>
      </c>
      <c r="H22" s="157" t="n">
        <v>13</v>
      </c>
      <c r="I22" s="53" t="n">
        <f aca="false">G22/G$55</f>
        <v>0.0175669855640647</v>
      </c>
      <c r="K22" s="114" t="str">
        <f aca="false">+BAL!$I$8</f>
        <v>BOLIVARIANO</v>
      </c>
      <c r="L22" s="8" t="n">
        <f aca="false">+BAL!$I$522-BAL!$I$540</f>
        <v>83901.098</v>
      </c>
      <c r="M22" s="157" t="n">
        <v>13</v>
      </c>
      <c r="N22" s="53" t="n">
        <f aca="false">L22/L$55</f>
        <v>0.0159074735130248</v>
      </c>
      <c r="P22" s="114" t="str">
        <f aca="false">+BAL!$C$8</f>
        <v>ABN AMRO</v>
      </c>
      <c r="Q22" s="8" t="n">
        <f aca="false">+BAL!$C$105+BAL!$C$180+BAL!$C$253+BAL!$C$267+BAL!$C$273</f>
        <v>375935.597</v>
      </c>
      <c r="R22" s="157" t="n">
        <v>13</v>
      </c>
      <c r="S22" s="53" t="n">
        <f aca="false">Q22/Q$55</f>
        <v>0.0191510948446164</v>
      </c>
      <c r="U22" s="114" t="str">
        <f aca="false">+BAL!$AA$8</f>
        <v>INTERNACIONAL</v>
      </c>
      <c r="V22" s="8" t="n">
        <f aca="false">+BAL!$AA$404</f>
        <v>210257.674</v>
      </c>
      <c r="W22" s="157" t="n">
        <v>13</v>
      </c>
      <c r="X22" s="53" t="n">
        <f aca="false">V22/V$55</f>
        <v>0.0201341763845836</v>
      </c>
      <c r="Z22" s="114" t="str">
        <f aca="false">+BAL!$AL$8</f>
        <v>PRODUBANCO</v>
      </c>
      <c r="AA22" s="8" t="n">
        <f aca="false">+BAL!$AL$428</f>
        <v>170500.914</v>
      </c>
      <c r="AB22" s="157" t="n">
        <v>13</v>
      </c>
      <c r="AC22" s="53" t="n">
        <f aca="false">AA22/AA$55</f>
        <v>0.0183475908926884</v>
      </c>
      <c r="AE22" s="114" t="str">
        <f aca="false">+BAL!$I$8</f>
        <v>BOLIVARIANO</v>
      </c>
      <c r="AF22" s="8" t="n">
        <f aca="false">+BAL!$I$523+BAL!$I$530+BAL!$I$535+BAL!$I$550</f>
        <v>93157.83</v>
      </c>
      <c r="AG22" s="157" t="n">
        <v>13</v>
      </c>
      <c r="AH22" s="53" t="n">
        <f aca="false">AF22/AF$55</f>
        <v>0.017433015368367</v>
      </c>
      <c r="AJ22" s="114" t="str">
        <f aca="false">+BAL!$AG$8</f>
        <v>PACIFICO</v>
      </c>
      <c r="AK22" s="8" t="n">
        <f aca="false">+BAL!$AG$560-BAL!$AG$399</f>
        <v>9359.37200000009</v>
      </c>
      <c r="AL22" s="157" t="n">
        <v>13</v>
      </c>
      <c r="AM22" s="53" t="n">
        <f aca="false">AK22/AK$55</f>
        <v>0.0201804227562179</v>
      </c>
    </row>
    <row r="23" customFormat="false" ht="14.65" hidden="false" customHeight="false" outlineLevel="0" collapsed="false">
      <c r="A23" s="114" t="str">
        <f aca="false">+BAL!$D$8</f>
        <v>AMAZONAS</v>
      </c>
      <c r="B23" s="8" t="n">
        <f aca="false">+BAL!$D$10</f>
        <v>619245.577</v>
      </c>
      <c r="C23" s="157" t="n">
        <v>14</v>
      </c>
      <c r="D23" s="53" t="n">
        <f aca="false">B23/B$55</f>
        <v>0.0165248729900758</v>
      </c>
      <c r="F23" s="114" t="str">
        <f aca="false">+BAL!$AN$8</f>
        <v>SOLBANCO</v>
      </c>
      <c r="G23" s="8" t="n">
        <f aca="false">+BAL!$AN$403</f>
        <v>532598.43</v>
      </c>
      <c r="H23" s="157" t="n">
        <v>14</v>
      </c>
      <c r="I23" s="53" t="n">
        <f aca="false">G23/G$55</f>
        <v>0.0167826162946769</v>
      </c>
      <c r="K23" s="114" t="str">
        <f aca="false">+BAL!$AN$8</f>
        <v>SOLBANCO</v>
      </c>
      <c r="L23" s="8" t="n">
        <f aca="false">+BAL!$AN$522-BAL!$AN$540</f>
        <v>78809.66</v>
      </c>
      <c r="M23" s="157" t="n">
        <v>14</v>
      </c>
      <c r="N23" s="53" t="n">
        <f aca="false">L23/L$55</f>
        <v>0.0149421474677303</v>
      </c>
      <c r="P23" s="114" t="str">
        <f aca="false">+BAL!$AN$8</f>
        <v>SOLBANCO</v>
      </c>
      <c r="Q23" s="8" t="n">
        <f aca="false">+BAL!$AN$105+BAL!$AN$180+BAL!$AN$253+BAL!$AN$267+BAL!$AN$273</f>
        <v>357438.146</v>
      </c>
      <c r="R23" s="157" t="n">
        <v>14</v>
      </c>
      <c r="S23" s="53" t="n">
        <f aca="false">Q23/Q$55</f>
        <v>0.0182087886588985</v>
      </c>
      <c r="U23" s="114" t="str">
        <f aca="false">+BAL!$AR$8</f>
        <v>TUNGURAHUA</v>
      </c>
      <c r="V23" s="8" t="n">
        <f aca="false">+BAL!$AR$404</f>
        <v>172550.363</v>
      </c>
      <c r="W23" s="157" t="n">
        <v>14</v>
      </c>
      <c r="X23" s="53" t="n">
        <f aca="false">V23/V$55</f>
        <v>0.0165233419440659</v>
      </c>
      <c r="Z23" s="114" t="str">
        <f aca="false">+BAL!$P$8</f>
        <v>DE CREDITO</v>
      </c>
      <c r="AA23" s="8" t="n">
        <f aca="false">+BAL!$P$428</f>
        <v>163089.61</v>
      </c>
      <c r="AB23" s="157" t="n">
        <v>14</v>
      </c>
      <c r="AC23" s="53" t="n">
        <f aca="false">AA23/AA$55</f>
        <v>0.0175500610109815</v>
      </c>
      <c r="AE23" s="114" t="str">
        <f aca="false">+BAL!$C$8</f>
        <v>ABN AMRO</v>
      </c>
      <c r="AF23" s="8" t="n">
        <f aca="false">+BAL!$C$523+BAL!$C$530+BAL!$C$535+BAL!$C$550</f>
        <v>89039.538</v>
      </c>
      <c r="AG23" s="157" t="n">
        <v>14</v>
      </c>
      <c r="AH23" s="53" t="n">
        <f aca="false">AF23/AF$55</f>
        <v>0.0166623421170963</v>
      </c>
      <c r="AJ23" s="114" t="str">
        <f aca="false">+BAL!$AE$8</f>
        <v>LLOYDS</v>
      </c>
      <c r="AK23" s="8" t="n">
        <f aca="false">+BAL!$AE$560-BAL!$AE$399</f>
        <v>8299.337</v>
      </c>
      <c r="AL23" s="157" t="n">
        <v>14</v>
      </c>
      <c r="AM23" s="53" t="n">
        <f aca="false">AK23/AK$55</f>
        <v>0.0178948041873237</v>
      </c>
    </row>
    <row r="24" customFormat="false" ht="14.65" hidden="false" customHeight="false" outlineLevel="0" collapsed="false">
      <c r="A24" s="114" t="str">
        <f aca="false">+BAL!$AN$8</f>
        <v>SOLBANCO</v>
      </c>
      <c r="B24" s="8" t="n">
        <f aca="false">+BAL!$AN$10</f>
        <v>611850.217</v>
      </c>
      <c r="C24" s="157" t="n">
        <v>15</v>
      </c>
      <c r="D24" s="53" t="n">
        <f aca="false">B24/B$55</f>
        <v>0.0163275241687763</v>
      </c>
      <c r="F24" s="114" t="str">
        <f aca="false">+BAL!$D$8</f>
        <v>AMAZONAS</v>
      </c>
      <c r="G24" s="8" t="n">
        <f aca="false">+BAL!$D$403</f>
        <v>525529.247</v>
      </c>
      <c r="H24" s="157" t="n">
        <v>15</v>
      </c>
      <c r="I24" s="53" t="n">
        <f aca="false">G24/G$55</f>
        <v>0.0165598605013377</v>
      </c>
      <c r="K24" s="114" t="str">
        <f aca="false">+BAL!$H$8</f>
        <v>BANCOMEX</v>
      </c>
      <c r="L24" s="8" t="n">
        <f aca="false">+BAL!$H$522-BAL!$H$540</f>
        <v>74804.224</v>
      </c>
      <c r="M24" s="157" t="n">
        <v>15</v>
      </c>
      <c r="N24" s="53" t="n">
        <f aca="false">L24/L$55</f>
        <v>0.0141827251407649</v>
      </c>
      <c r="P24" s="114" t="str">
        <f aca="false">+BAL!$P$8</f>
        <v>DE CREDITO</v>
      </c>
      <c r="Q24" s="8" t="n">
        <f aca="false">+BAL!$P$105+BAL!$P$180+BAL!$P$253+BAL!$P$267+BAL!$P$273</f>
        <v>350922.981</v>
      </c>
      <c r="R24" s="157" t="n">
        <v>15</v>
      </c>
      <c r="S24" s="53" t="n">
        <f aca="false">Q24/Q$55</f>
        <v>0.0178768899405036</v>
      </c>
      <c r="U24" s="114" t="str">
        <f aca="false">+BAL!$D$8</f>
        <v>AMAZONAS</v>
      </c>
      <c r="V24" s="8" t="n">
        <f aca="false">+BAL!$D$404</f>
        <v>166515.553</v>
      </c>
      <c r="W24" s="157" t="n">
        <v>15</v>
      </c>
      <c r="X24" s="53" t="n">
        <f aca="false">V24/V$55</f>
        <v>0.0159454513649689</v>
      </c>
      <c r="Z24" s="114" t="str">
        <f aca="false">+BAL!$F$8</f>
        <v>AUSTRO</v>
      </c>
      <c r="AA24" s="8" t="n">
        <f aca="false">+BAL!$F$428</f>
        <v>162622.378</v>
      </c>
      <c r="AB24" s="157" t="n">
        <v>15</v>
      </c>
      <c r="AC24" s="53" t="n">
        <f aca="false">AA24/AA$55</f>
        <v>0.0174997822096141</v>
      </c>
      <c r="AE24" s="114" t="str">
        <f aca="false">+BAL!$AN$8</f>
        <v>SOLBANCO</v>
      </c>
      <c r="AF24" s="8" t="n">
        <f aca="false">+BAL!$AN$523+BAL!$AN$530+BAL!$AN$535+BAL!$AN$550</f>
        <v>87473.186</v>
      </c>
      <c r="AG24" s="157" t="n">
        <v>15</v>
      </c>
      <c r="AH24" s="53" t="n">
        <f aca="false">AF24/AF$55</f>
        <v>0.0163692240991232</v>
      </c>
      <c r="AJ24" s="114" t="str">
        <f aca="false">+BAL!$M$8</f>
        <v>COFIEC</v>
      </c>
      <c r="AK24" s="8" t="n">
        <f aca="false">+BAL!$M$560-BAL!$M$399</f>
        <v>6822.827</v>
      </c>
      <c r="AL24" s="157" t="n">
        <v>15</v>
      </c>
      <c r="AM24" s="53" t="n">
        <f aca="false">AK24/AK$55</f>
        <v>0.0147111935771478</v>
      </c>
    </row>
    <row r="25" customFormat="false" ht="14.65" hidden="false" customHeight="false" outlineLevel="0" collapsed="false">
      <c r="A25" s="114" t="str">
        <f aca="false">+BAL!$C$8</f>
        <v>ABN AMRO</v>
      </c>
      <c r="B25" s="8" t="n">
        <f aca="false">+BAL!$C$10</f>
        <v>580077.681</v>
      </c>
      <c r="C25" s="157" t="n">
        <v>16</v>
      </c>
      <c r="D25" s="53" t="n">
        <f aca="false">B25/B$55</f>
        <v>0.0154796584084487</v>
      </c>
      <c r="F25" s="114" t="str">
        <f aca="false">+BAL!$C$8</f>
        <v>ABN AMRO</v>
      </c>
      <c r="G25" s="8" t="n">
        <f aca="false">+BAL!$C$403</f>
        <v>523046.068</v>
      </c>
      <c r="H25" s="157" t="n">
        <v>16</v>
      </c>
      <c r="I25" s="53" t="n">
        <f aca="false">G25/G$55</f>
        <v>0.0164816134806921</v>
      </c>
      <c r="K25" s="114" t="str">
        <f aca="false">+BAL!$V$8</f>
        <v>FINAGRO</v>
      </c>
      <c r="L25" s="8" t="n">
        <f aca="false">+BAL!$V$522-BAL!$V$540</f>
        <v>65468.121</v>
      </c>
      <c r="M25" s="157" t="n">
        <v>16</v>
      </c>
      <c r="N25" s="53" t="n">
        <f aca="false">L25/L$55</f>
        <v>0.0124126194481389</v>
      </c>
      <c r="P25" s="114" t="str">
        <f aca="false">+BAL!$F$8</f>
        <v>AUSTRO</v>
      </c>
      <c r="Q25" s="8" t="n">
        <f aca="false">+BAL!$F$105+BAL!$F$180+BAL!$F$253+BAL!$F$267+BAL!$F$273</f>
        <v>348697.319</v>
      </c>
      <c r="R25" s="157" t="n">
        <v>16</v>
      </c>
      <c r="S25" s="53" t="n">
        <f aca="false">Q25/Q$55</f>
        <v>0.0177635091795589</v>
      </c>
      <c r="U25" s="114" t="str">
        <f aca="false">+BAL!$AF$8</f>
        <v>MACHALA</v>
      </c>
      <c r="V25" s="8" t="n">
        <f aca="false">+BAL!$AF$404</f>
        <v>149311.848</v>
      </c>
      <c r="W25" s="157" t="n">
        <v>16</v>
      </c>
      <c r="X25" s="53" t="n">
        <f aca="false">V25/V$55</f>
        <v>0.0142980326318084</v>
      </c>
      <c r="Z25" s="114" t="str">
        <f aca="false">+BAL!$H$8</f>
        <v>BANCOMEX</v>
      </c>
      <c r="AA25" s="8" t="n">
        <f aca="false">+BAL!$H$428</f>
        <v>161732.72</v>
      </c>
      <c r="AB25" s="157" t="n">
        <v>16</v>
      </c>
      <c r="AC25" s="53" t="n">
        <f aca="false">AA25/AA$55</f>
        <v>0.0174040461772641</v>
      </c>
      <c r="AE25" s="114" t="str">
        <f aca="false">+BAL!$V$8</f>
        <v>FINAGRO</v>
      </c>
      <c r="AF25" s="8" t="n">
        <f aca="false">+BAL!$V$523+BAL!$V$530+BAL!$V$535+BAL!$V$550</f>
        <v>81687.226</v>
      </c>
      <c r="AG25" s="157" t="n">
        <v>16</v>
      </c>
      <c r="AH25" s="53" t="n">
        <f aca="false">AF25/AF$55</f>
        <v>0.0152864731419492</v>
      </c>
      <c r="AJ25" s="114" t="str">
        <f aca="false">+BAL!$V$8</f>
        <v>FINAGRO</v>
      </c>
      <c r="AK25" s="8" t="n">
        <f aca="false">+BAL!$V$560-BAL!$V$399</f>
        <v>6096.10400000001</v>
      </c>
      <c r="AL25" s="157" t="n">
        <v>16</v>
      </c>
      <c r="AM25" s="53" t="n">
        <f aca="false">AK25/AK$55</f>
        <v>0.0131442532560807</v>
      </c>
    </row>
    <row r="26" customFormat="false" ht="14.65" hidden="false" customHeight="false" outlineLevel="0" collapsed="false">
      <c r="A26" s="114" t="str">
        <f aca="false">+BAL!$AR$8</f>
        <v>TUNGURAHUA</v>
      </c>
      <c r="B26" s="8" t="n">
        <f aca="false">+BAL!$AR$10</f>
        <v>559421.97</v>
      </c>
      <c r="C26" s="157" t="n">
        <v>17</v>
      </c>
      <c r="D26" s="53" t="n">
        <f aca="false">B26/B$55</f>
        <v>0.0149284505945014</v>
      </c>
      <c r="F26" s="114" t="str">
        <f aca="false">+BAL!$AR$8</f>
        <v>TUNGURAHUA</v>
      </c>
      <c r="G26" s="8" t="n">
        <f aca="false">+BAL!$AR$403</f>
        <v>494668.581</v>
      </c>
      <c r="H26" s="157" t="n">
        <v>17</v>
      </c>
      <c r="I26" s="53" t="n">
        <f aca="false">G26/G$55</f>
        <v>0.0155874154340922</v>
      </c>
      <c r="K26" s="114" t="str">
        <f aca="false">+BAL!$AA$8</f>
        <v>INTERNACIONAL</v>
      </c>
      <c r="L26" s="8" t="n">
        <f aca="false">+BAL!$AA$522-BAL!$AA$540</f>
        <v>65084.591</v>
      </c>
      <c r="M26" s="157" t="n">
        <v>17</v>
      </c>
      <c r="N26" s="53" t="n">
        <f aca="false">L26/L$55</f>
        <v>0.0123399029585829</v>
      </c>
      <c r="P26" s="114" t="str">
        <f aca="false">+BAL!$G$8</f>
        <v>AZUAY</v>
      </c>
      <c r="Q26" s="8" t="n">
        <f aca="false">+BAL!$G$105+BAL!$G$180+BAL!$G$253+BAL!$G$267+BAL!$G$273</f>
        <v>284199.821</v>
      </c>
      <c r="R26" s="157" t="n">
        <v>17</v>
      </c>
      <c r="S26" s="53" t="n">
        <f aca="false">Q26/Q$55</f>
        <v>0.0144778461263779</v>
      </c>
      <c r="U26" s="114" t="str">
        <f aca="false">+BAL!$I$8</f>
        <v>BOLIVARIANO</v>
      </c>
      <c r="V26" s="8" t="n">
        <f aca="false">+BAL!$I$404</f>
        <v>137019.445</v>
      </c>
      <c r="W26" s="157" t="n">
        <v>17</v>
      </c>
      <c r="X26" s="53" t="n">
        <f aca="false">V26/V$55</f>
        <v>0.0131209178778785</v>
      </c>
      <c r="Z26" s="114" t="str">
        <f aca="false">+BAL!$AH$8</f>
        <v>PICHINCHA </v>
      </c>
      <c r="AA26" s="8" t="n">
        <f aca="false">+BAL!$AH$428</f>
        <v>156017.546</v>
      </c>
      <c r="AB26" s="157" t="n">
        <v>17</v>
      </c>
      <c r="AC26" s="53" t="n">
        <f aca="false">AA26/AA$55</f>
        <v>0.0167890367208776</v>
      </c>
      <c r="AE26" s="114" t="str">
        <f aca="false">+BAL!$P$8</f>
        <v>DE CREDITO</v>
      </c>
      <c r="AF26" s="8" t="n">
        <f aca="false">+BAL!$P$523+BAL!$P$530+BAL!$P$535+BAL!$P$550</f>
        <v>72809.103</v>
      </c>
      <c r="AG26" s="157" t="n">
        <v>17</v>
      </c>
      <c r="AH26" s="53" t="n">
        <f aca="false">AF26/AF$55</f>
        <v>0.0136250727561603</v>
      </c>
      <c r="AJ26" s="114" t="str">
        <f aca="false">+BAL!$E$8</f>
        <v>ASERVAL</v>
      </c>
      <c r="AK26" s="8" t="n">
        <f aca="false">+BAL!$E$560-BAL!$E$399</f>
        <v>5896.89</v>
      </c>
      <c r="AL26" s="157" t="n">
        <v>17</v>
      </c>
      <c r="AM26" s="53" t="n">
        <f aca="false">AK26/AK$55</f>
        <v>0.0127147134601459</v>
      </c>
    </row>
    <row r="27" customFormat="false" ht="14.65" hidden="false" customHeight="false" outlineLevel="0" collapsed="false">
      <c r="A27" s="114" t="str">
        <f aca="false">+BAL!$P$8</f>
        <v>DE CREDITO</v>
      </c>
      <c r="B27" s="8" t="n">
        <f aca="false">+BAL!$P$10</f>
        <v>507167.023</v>
      </c>
      <c r="C27" s="157" t="n">
        <v>18</v>
      </c>
      <c r="D27" s="53" t="n">
        <f aca="false">B27/B$55</f>
        <v>0.0135340016160178</v>
      </c>
      <c r="F27" s="114" t="str">
        <f aca="false">+BAL!$G$8</f>
        <v>AZUAY</v>
      </c>
      <c r="G27" s="8" t="n">
        <f aca="false">+BAL!$G$403</f>
        <v>450595.912</v>
      </c>
      <c r="H27" s="157" t="n">
        <v>18</v>
      </c>
      <c r="I27" s="53" t="n">
        <f aca="false">G27/G$55</f>
        <v>0.0141986492431943</v>
      </c>
      <c r="K27" s="114" t="str">
        <f aca="false">+BAL!$AR$8</f>
        <v>TUNGURAHUA</v>
      </c>
      <c r="L27" s="8" t="n">
        <f aca="false">+BAL!$AR$522-BAL!$AR$540</f>
        <v>64636.286</v>
      </c>
      <c r="M27" s="157" t="n">
        <v>18</v>
      </c>
      <c r="N27" s="53" t="n">
        <f aca="false">L27/L$55</f>
        <v>0.0122549052638775</v>
      </c>
      <c r="P27" s="114" t="str">
        <f aca="false">+BAL!$AR$8</f>
        <v>TUNGURAHUA</v>
      </c>
      <c r="Q27" s="8" t="n">
        <f aca="false">+BAL!$AR$105+BAL!$AR$180+BAL!$AR$253+BAL!$AR$267+BAL!$AR$273</f>
        <v>277719.98</v>
      </c>
      <c r="R27" s="157" t="n">
        <v>18</v>
      </c>
      <c r="S27" s="53" t="n">
        <f aca="false">Q27/Q$55</f>
        <v>0.0141477469004484</v>
      </c>
      <c r="U27" s="114" t="str">
        <f aca="false">+BAL!$G$8</f>
        <v>AZUAY</v>
      </c>
      <c r="V27" s="8" t="n">
        <f aca="false">+BAL!$G$404</f>
        <v>115742.764</v>
      </c>
      <c r="W27" s="157" t="n">
        <v>18</v>
      </c>
      <c r="X27" s="53" t="n">
        <f aca="false">V27/V$55</f>
        <v>0.0110834728706037</v>
      </c>
      <c r="Z27" s="114" t="str">
        <f aca="false">+BAL!$W$8</f>
        <v>FINANCORP</v>
      </c>
      <c r="AA27" s="8" t="n">
        <f aca="false">+BAL!$W$428</f>
        <v>146361.724</v>
      </c>
      <c r="AB27" s="157" t="n">
        <v>18</v>
      </c>
      <c r="AC27" s="53" t="n">
        <f aca="false">AA27/AA$55</f>
        <v>0.0157499744212549</v>
      </c>
      <c r="AE27" s="114" t="str">
        <f aca="false">+BAL!$F$8</f>
        <v>AUSTRO</v>
      </c>
      <c r="AF27" s="8" t="n">
        <f aca="false">+BAL!$F$523+BAL!$F$530+BAL!$F$535+BAL!$F$550</f>
        <v>69309.871</v>
      </c>
      <c r="AG27" s="157" t="n">
        <v>18</v>
      </c>
      <c r="AH27" s="53" t="n">
        <f aca="false">AF27/AF$55</f>
        <v>0.0129702467986055</v>
      </c>
      <c r="AJ27" s="114" t="str">
        <f aca="false">+BAL!$F$8</f>
        <v>AUSTRO</v>
      </c>
      <c r="AK27" s="8" t="n">
        <f aca="false">+BAL!$F$560-BAL!$F$399</f>
        <v>5811.97500000001</v>
      </c>
      <c r="AL27" s="157" t="n">
        <v>18</v>
      </c>
      <c r="AM27" s="53" t="n">
        <f aca="false">AK27/AK$55</f>
        <v>0.0125316220520532</v>
      </c>
    </row>
    <row r="28" customFormat="false" ht="14.65" hidden="false" customHeight="false" outlineLevel="0" collapsed="false">
      <c r="A28" s="114" t="str">
        <f aca="false">+BAL!$G$8</f>
        <v>AZUAY</v>
      </c>
      <c r="B28" s="8" t="n">
        <f aca="false">+BAL!$G$10</f>
        <v>494660.725</v>
      </c>
      <c r="C28" s="157" t="n">
        <v>19</v>
      </c>
      <c r="D28" s="53" t="n">
        <f aca="false">B28/B$55</f>
        <v>0.0132002648987896</v>
      </c>
      <c r="F28" s="114" t="str">
        <f aca="false">+BAL!$P$8</f>
        <v>DE CREDITO</v>
      </c>
      <c r="G28" s="8" t="n">
        <f aca="false">+BAL!$P$403</f>
        <v>442233.9</v>
      </c>
      <c r="H28" s="157" t="n">
        <v>19</v>
      </c>
      <c r="I28" s="53" t="n">
        <f aca="false">G28/G$55</f>
        <v>0.013935155340579</v>
      </c>
      <c r="K28" s="114" t="str">
        <f aca="false">+BAL!$P$8</f>
        <v>DE CREDITO</v>
      </c>
      <c r="L28" s="8" t="n">
        <f aca="false">+BAL!$P$522-BAL!$P$540</f>
        <v>64439.818</v>
      </c>
      <c r="M28" s="157" t="n">
        <v>19</v>
      </c>
      <c r="N28" s="53" t="n">
        <f aca="false">L28/L$55</f>
        <v>0.0122176553400903</v>
      </c>
      <c r="P28" s="114" t="str">
        <f aca="false">+BAL!$I$8</f>
        <v>BOLIVARIANO</v>
      </c>
      <c r="Q28" s="8" t="n">
        <f aca="false">+BAL!$I$105+BAL!$I$180+BAL!$I$253+BAL!$I$267+BAL!$I$273</f>
        <v>253278.429</v>
      </c>
      <c r="R28" s="157" t="n">
        <v>19</v>
      </c>
      <c r="S28" s="53" t="n">
        <f aca="false">Q28/Q$55</f>
        <v>0.0129026334685578</v>
      </c>
      <c r="U28" s="114" t="str">
        <f aca="false">+BAL!$P$8</f>
        <v>DE CREDITO</v>
      </c>
      <c r="V28" s="8" t="n">
        <f aca="false">+BAL!$P$404</f>
        <v>113840.139</v>
      </c>
      <c r="W28" s="157" t="n">
        <v>19</v>
      </c>
      <c r="X28" s="53" t="n">
        <f aca="false">V28/V$55</f>
        <v>0.0109012783917295</v>
      </c>
      <c r="Z28" s="114" t="str">
        <f aca="false">+BAL!$AR$8</f>
        <v>TUNGURAHUA</v>
      </c>
      <c r="AA28" s="8" t="n">
        <f aca="false">+BAL!$AR$428</f>
        <v>146025.383</v>
      </c>
      <c r="AB28" s="157" t="n">
        <v>19</v>
      </c>
      <c r="AC28" s="53" t="n">
        <f aca="false">AA28/AA$55</f>
        <v>0.0157137807908299</v>
      </c>
      <c r="AE28" s="114" t="str">
        <f aca="false">+BAL!$AA$8</f>
        <v>INTERNACIONAL</v>
      </c>
      <c r="AF28" s="8" t="n">
        <f aca="false">+BAL!$AA$523+BAL!$AA$530+BAL!$AA$535+BAL!$AA$550</f>
        <v>63860.546</v>
      </c>
      <c r="AG28" s="157" t="n">
        <v>19</v>
      </c>
      <c r="AH28" s="53" t="n">
        <f aca="false">AF28/AF$55</f>
        <v>0.0119504917605993</v>
      </c>
      <c r="AJ28" s="114" t="str">
        <f aca="false">+BAL!$N$8</f>
        <v>COMERCIAL MANABI</v>
      </c>
      <c r="AK28" s="8" t="n">
        <f aca="false">+BAL!$N$560-BAL!$N$399</f>
        <v>5475.157</v>
      </c>
      <c r="AL28" s="157" t="n">
        <v>19</v>
      </c>
      <c r="AM28" s="53" t="n">
        <f aca="false">AK28/AK$55</f>
        <v>0.0118053842626049</v>
      </c>
    </row>
    <row r="29" customFormat="false" ht="14.65" hidden="false" customHeight="false" outlineLevel="0" collapsed="false">
      <c r="A29" s="114" t="str">
        <f aca="false">+BAL!$H$8</f>
        <v>BANCOMEX</v>
      </c>
      <c r="B29" s="8" t="n">
        <f aca="false">+BAL!$H$10</f>
        <v>488492.964</v>
      </c>
      <c r="C29" s="157" t="n">
        <v>20</v>
      </c>
      <c r="D29" s="53" t="n">
        <f aca="false">B29/B$55</f>
        <v>0.0130356751609801</v>
      </c>
      <c r="F29" s="114" t="str">
        <f aca="false">+BAL!$H$8</f>
        <v>BANCOMEX</v>
      </c>
      <c r="G29" s="8" t="n">
        <f aca="false">+BAL!$H$403</f>
        <v>401152.099</v>
      </c>
      <c r="H29" s="157" t="n">
        <v>20</v>
      </c>
      <c r="I29" s="53" t="n">
        <f aca="false">G29/G$55</f>
        <v>0.0126406338699144</v>
      </c>
      <c r="K29" s="114" t="str">
        <f aca="false">+BAL!$F$8</f>
        <v>AUSTRO</v>
      </c>
      <c r="L29" s="8" t="n">
        <f aca="false">+BAL!$F$522-BAL!$F$540</f>
        <v>63692.254</v>
      </c>
      <c r="M29" s="157" t="n">
        <v>20</v>
      </c>
      <c r="N29" s="53" t="n">
        <f aca="false">L29/L$55</f>
        <v>0.0120759187619911</v>
      </c>
      <c r="P29" s="114" t="str">
        <f aca="false">+BAL!$H$8</f>
        <v>BANCOMEX</v>
      </c>
      <c r="Q29" s="8" t="n">
        <f aca="false">+BAL!$H$105+BAL!$H$180+BAL!$H$253+BAL!$H$267+BAL!$H$273</f>
        <v>247805.966</v>
      </c>
      <c r="R29" s="157" t="n">
        <v>20</v>
      </c>
      <c r="S29" s="53" t="n">
        <f aca="false">Q29/Q$55</f>
        <v>0.0126238525848559</v>
      </c>
      <c r="U29" s="114" t="str">
        <f aca="false">+BAL!$C$8</f>
        <v>ABN AMRO</v>
      </c>
      <c r="V29" s="8" t="n">
        <f aca="false">+BAL!$C$404</f>
        <v>107441.533</v>
      </c>
      <c r="W29" s="157" t="n">
        <v>20</v>
      </c>
      <c r="X29" s="53" t="n">
        <f aca="false">V29/V$55</f>
        <v>0.0102885508780624</v>
      </c>
      <c r="Z29" s="114" t="str">
        <f aca="false">+BAL!$X$8</f>
        <v>FINEC</v>
      </c>
      <c r="AA29" s="8" t="n">
        <f aca="false">+BAL!$X$428</f>
        <v>128352.674</v>
      </c>
      <c r="AB29" s="157" t="n">
        <v>20</v>
      </c>
      <c r="AC29" s="53" t="n">
        <f aca="false">AA29/AA$55</f>
        <v>0.0138120218671356</v>
      </c>
      <c r="AE29" s="114" t="str">
        <f aca="false">+BAL!$AF$8</f>
        <v>MACHALA</v>
      </c>
      <c r="AF29" s="8" t="n">
        <f aca="false">+BAL!$AF$523+BAL!$AF$530+BAL!$AF$535+BAL!$AF$550</f>
        <v>51574.887</v>
      </c>
      <c r="AG29" s="157" t="n">
        <v>20</v>
      </c>
      <c r="AH29" s="53" t="n">
        <f aca="false">AF29/AF$55</f>
        <v>0.00965142487424612</v>
      </c>
      <c r="AJ29" s="114" t="str">
        <f aca="false">+BAL!$D$8</f>
        <v>AMAZONAS</v>
      </c>
      <c r="AK29" s="8" t="n">
        <f aca="false">+BAL!$D$560-BAL!$D$399</f>
        <v>4443.049</v>
      </c>
      <c r="AL29" s="157" t="n">
        <v>20</v>
      </c>
      <c r="AM29" s="53" t="n">
        <f aca="false">AK29/AK$55</f>
        <v>0.00957998112977992</v>
      </c>
    </row>
    <row r="30" customFormat="false" ht="14.65" hidden="false" customHeight="false" outlineLevel="0" collapsed="false">
      <c r="A30" s="114" t="str">
        <f aca="false">+BAL!$I$8</f>
        <v>BOLIVARIANO</v>
      </c>
      <c r="B30" s="8" t="n">
        <f aca="false">+BAL!$I$10</f>
        <v>448801.356</v>
      </c>
      <c r="C30" s="157" t="n">
        <v>21</v>
      </c>
      <c r="D30" s="53" t="n">
        <f aca="false">B30/B$55</f>
        <v>0.0119764850668829</v>
      </c>
      <c r="F30" s="114" t="str">
        <f aca="false">+BAL!$I$8</f>
        <v>BOLIVARIANO</v>
      </c>
      <c r="G30" s="8" t="n">
        <f aca="false">+BAL!$I$403</f>
        <v>351432.643</v>
      </c>
      <c r="H30" s="157" t="n">
        <v>21</v>
      </c>
      <c r="I30" s="53" t="n">
        <f aca="false">G30/G$55</f>
        <v>0.0110739327581066</v>
      </c>
      <c r="K30" s="114" t="str">
        <f aca="false">+BAL!$Z$8</f>
        <v>ING BANK</v>
      </c>
      <c r="L30" s="8" t="n">
        <f aca="false">+BAL!$Z$522-BAL!$Z$540</f>
        <v>59298.231</v>
      </c>
      <c r="M30" s="157" t="n">
        <v>21</v>
      </c>
      <c r="N30" s="53" t="n">
        <f aca="false">L30/L$55</f>
        <v>0.0112428211487975</v>
      </c>
      <c r="P30" s="114" t="str">
        <f aca="false">+BAL!$AT$8</f>
        <v>UNION</v>
      </c>
      <c r="Q30" s="8" t="n">
        <f aca="false">+BAL!$AT$105+BAL!$AT$180+BAL!$AT$253+BAL!$AT$267+BAL!$AT$273</f>
        <v>237542.56</v>
      </c>
      <c r="R30" s="157" t="n">
        <v>21</v>
      </c>
      <c r="S30" s="53" t="n">
        <f aca="false">Q30/Q$55</f>
        <v>0.0121010091422467</v>
      </c>
      <c r="U30" s="114" t="str">
        <f aca="false">+BAL!$H$8</f>
        <v>BANCOMEX</v>
      </c>
      <c r="V30" s="8" t="n">
        <f aca="false">+BAL!$H$404</f>
        <v>98634.225</v>
      </c>
      <c r="W30" s="157" t="n">
        <v>21</v>
      </c>
      <c r="X30" s="53" t="n">
        <f aca="false">V30/V$55</f>
        <v>0.00944516718903065</v>
      </c>
      <c r="Z30" s="114" t="str">
        <f aca="false">+BAL!$E$8</f>
        <v>ASERVAL</v>
      </c>
      <c r="AA30" s="8" t="n">
        <f aca="false">+BAL!$E$428</f>
        <v>121105.09</v>
      </c>
      <c r="AB30" s="157" t="n">
        <v>21</v>
      </c>
      <c r="AC30" s="53" t="n">
        <f aca="false">AA30/AA$55</f>
        <v>0.0130321098826615</v>
      </c>
      <c r="AE30" s="114" t="str">
        <f aca="false">+BAL!$AR$8</f>
        <v>TUNGURAHUA</v>
      </c>
      <c r="AF30" s="8" t="n">
        <f aca="false">+BAL!$AR$523+BAL!$AR$530+BAL!$AR$535+BAL!$AR$550</f>
        <v>49793.49</v>
      </c>
      <c r="AG30" s="157" t="n">
        <v>21</v>
      </c>
      <c r="AH30" s="53" t="n">
        <f aca="false">AF30/AF$55</f>
        <v>0.00931806458367084</v>
      </c>
      <c r="AJ30" s="114" t="str">
        <f aca="false">+BAL!$U$8</f>
        <v>FILANBANCO</v>
      </c>
      <c r="AK30" s="8" t="n">
        <f aca="false">+BAL!$U$560-BAL!$U$399</f>
        <v>3796.95299999998</v>
      </c>
      <c r="AL30" s="157" t="n">
        <v>21</v>
      </c>
      <c r="AM30" s="53" t="n">
        <f aca="false">AK30/AK$55</f>
        <v>0.00818688654810268</v>
      </c>
    </row>
    <row r="31" customFormat="false" ht="14.65" hidden="false" customHeight="false" outlineLevel="0" collapsed="false">
      <c r="A31" s="114" t="str">
        <f aca="false">+BAL!$AA$8</f>
        <v>INTERNACIONAL</v>
      </c>
      <c r="B31" s="8" t="n">
        <f aca="false">+BAL!$AA$10</f>
        <v>419192.124</v>
      </c>
      <c r="C31" s="157" t="n">
        <v>22</v>
      </c>
      <c r="D31" s="53" t="n">
        <f aca="false">B31/B$55</f>
        <v>0.0111863481384868</v>
      </c>
      <c r="F31" s="114" t="str">
        <f aca="false">+BAL!$AA$8</f>
        <v>INTERNACIONAL</v>
      </c>
      <c r="G31" s="8" t="n">
        <f aca="false">+BAL!$AA$403</f>
        <v>333970.18</v>
      </c>
      <c r="H31" s="157" t="n">
        <v>22</v>
      </c>
      <c r="I31" s="53" t="n">
        <f aca="false">G31/G$55</f>
        <v>0.0105236761302585</v>
      </c>
      <c r="K31" s="114" t="str">
        <f aca="false">+BAL!$C$8</f>
        <v>ABN AMRO</v>
      </c>
      <c r="L31" s="8" t="n">
        <f aca="false">+BAL!$C$522-BAL!$C$540</f>
        <v>57085.898</v>
      </c>
      <c r="M31" s="157" t="n">
        <v>22</v>
      </c>
      <c r="N31" s="53" t="n">
        <f aca="false">L31/L$55</f>
        <v>0.0108233674176974</v>
      </c>
      <c r="P31" s="114" t="str">
        <f aca="false">+BAL!$W$8</f>
        <v>FINANCORP</v>
      </c>
      <c r="Q31" s="8" t="n">
        <f aca="false">+BAL!$W$105+BAL!$W$180+BAL!$W$253+BAL!$W$267+BAL!$W$273</f>
        <v>205246.33</v>
      </c>
      <c r="R31" s="157" t="n">
        <v>22</v>
      </c>
      <c r="S31" s="53" t="n">
        <f aca="false">Q31/Q$55</f>
        <v>0.0104557588153575</v>
      </c>
      <c r="U31" s="114" t="str">
        <f aca="false">+BAL!$E$8</f>
        <v>ASERVAL</v>
      </c>
      <c r="V31" s="8" t="n">
        <f aca="false">+BAL!$E$404</f>
        <v>96105.843</v>
      </c>
      <c r="W31" s="157" t="n">
        <v>22</v>
      </c>
      <c r="X31" s="53" t="n">
        <f aca="false">V31/V$55</f>
        <v>0.00920305051292015</v>
      </c>
      <c r="Z31" s="114" t="str">
        <f aca="false">+BAL!$AB$8</f>
        <v>INVESPLAN</v>
      </c>
      <c r="AA31" s="8" t="n">
        <f aca="false">+BAL!$AB$428</f>
        <v>106045.455</v>
      </c>
      <c r="AB31" s="157" t="n">
        <v>22</v>
      </c>
      <c r="AC31" s="53" t="n">
        <f aca="false">AA31/AA$55</f>
        <v>0.0114115436611032</v>
      </c>
      <c r="AE31" s="114" t="str">
        <f aca="false">+BAL!$AO$8</f>
        <v>SOLIDARIO</v>
      </c>
      <c r="AF31" s="8" t="n">
        <f aca="false">+BAL!$AO$523+BAL!$AO$530+BAL!$AO$535+BAL!$AO$550</f>
        <v>49558.02</v>
      </c>
      <c r="AG31" s="157" t="n">
        <v>22</v>
      </c>
      <c r="AH31" s="53" t="n">
        <f aca="false">AF31/AF$55</f>
        <v>0.00927400009517009</v>
      </c>
      <c r="AJ31" s="114" t="str">
        <f aca="false">+BAL!$W$8</f>
        <v>FINANCORP</v>
      </c>
      <c r="AK31" s="8" t="n">
        <f aca="false">+BAL!$W$560-BAL!$W$399</f>
        <v>3106.142</v>
      </c>
      <c r="AL31" s="157" t="n">
        <v>22</v>
      </c>
      <c r="AM31" s="53" t="n">
        <f aca="false">AK31/AK$55</f>
        <v>0.00669737870242188</v>
      </c>
    </row>
    <row r="32" customFormat="false" ht="14.65" hidden="false" customHeight="false" outlineLevel="0" collapsed="false">
      <c r="A32" s="114" t="str">
        <f aca="false">+BAL!$AT$8</f>
        <v>UNION</v>
      </c>
      <c r="B32" s="8" t="n">
        <f aca="false">+BAL!$AT$10</f>
        <v>367378.389</v>
      </c>
      <c r="C32" s="157" t="n">
        <v>23</v>
      </c>
      <c r="D32" s="53" t="n">
        <f aca="false">B32/B$55</f>
        <v>0.00980367311937001</v>
      </c>
      <c r="F32" s="114" t="str">
        <f aca="false">+BAL!$AT$8</f>
        <v>UNION</v>
      </c>
      <c r="G32" s="8" t="n">
        <f aca="false">+BAL!$AT$403</f>
        <v>320818.089</v>
      </c>
      <c r="H32" s="157" t="n">
        <v>23</v>
      </c>
      <c r="I32" s="53" t="n">
        <f aca="false">G32/G$55</f>
        <v>0.0101092428831953</v>
      </c>
      <c r="K32" s="114" t="str">
        <f aca="false">+BAL!$L$8</f>
        <v>CITIBANK</v>
      </c>
      <c r="L32" s="8" t="n">
        <f aca="false">+BAL!$L$522-BAL!$L$540</f>
        <v>51687.405</v>
      </c>
      <c r="M32" s="157" t="n">
        <v>23</v>
      </c>
      <c r="N32" s="53" t="n">
        <f aca="false">L32/L$55</f>
        <v>0.00979982438363903</v>
      </c>
      <c r="P32" s="114" t="str">
        <f aca="false">+BAL!$AA$8</f>
        <v>INTERNACIONAL</v>
      </c>
      <c r="Q32" s="8" t="n">
        <f aca="false">+BAL!$AA$105+BAL!$AA$180+BAL!$AA$253+BAL!$AA$267+BAL!$AA$273</f>
        <v>191947.954</v>
      </c>
      <c r="R32" s="157" t="n">
        <v>23</v>
      </c>
      <c r="S32" s="53" t="n">
        <f aca="false">Q32/Q$55</f>
        <v>0.0097783064482826</v>
      </c>
      <c r="U32" s="114" t="str">
        <f aca="false">+BAL!$Y$8</f>
        <v>GRAL.RUMIÑAHUI</v>
      </c>
      <c r="V32" s="8" t="n">
        <f aca="false">+BAL!$Y$404</f>
        <v>79703.14</v>
      </c>
      <c r="W32" s="157" t="n">
        <v>23</v>
      </c>
      <c r="X32" s="53" t="n">
        <f aca="false">V32/V$55</f>
        <v>0.00763233535611717</v>
      </c>
      <c r="Z32" s="114" t="str">
        <f aca="false">+BAL!$V$8</f>
        <v>FINAGRO</v>
      </c>
      <c r="AA32" s="8" t="n">
        <f aca="false">+BAL!$V$428</f>
        <v>104979.103</v>
      </c>
      <c r="AB32" s="157" t="n">
        <v>23</v>
      </c>
      <c r="AC32" s="53" t="n">
        <f aca="false">AA32/AA$55</f>
        <v>0.0112967936003287</v>
      </c>
      <c r="AE32" s="114" t="str">
        <f aca="false">+BAL!$AT$8</f>
        <v>UNION</v>
      </c>
      <c r="AF32" s="8" t="n">
        <f aca="false">+BAL!$AT$523+BAL!$AT$530+BAL!$AT$535+BAL!$AT$550</f>
        <v>49419.818</v>
      </c>
      <c r="AG32" s="157" t="n">
        <v>23</v>
      </c>
      <c r="AH32" s="53" t="n">
        <f aca="false">AF32/AF$55</f>
        <v>0.00924813777538506</v>
      </c>
      <c r="AJ32" s="114" t="str">
        <f aca="false">+BAL!$AO$8</f>
        <v>SOLIDARIO</v>
      </c>
      <c r="AK32" s="8" t="n">
        <f aca="false">+BAL!$AO$560-BAL!$AO$399</f>
        <v>3099.864</v>
      </c>
      <c r="AL32" s="157" t="n">
        <v>23</v>
      </c>
      <c r="AM32" s="53" t="n">
        <f aca="false">AK32/AK$55</f>
        <v>0.00668384224996936</v>
      </c>
    </row>
    <row r="33" customFormat="false" ht="14.65" hidden="false" customHeight="false" outlineLevel="0" collapsed="false">
      <c r="A33" s="114" t="str">
        <f aca="false">+BAL!$Q$8</f>
        <v>DE COLOMBIA</v>
      </c>
      <c r="B33" s="8" t="n">
        <f aca="false">+BAL!$Q$10</f>
        <v>345791.989</v>
      </c>
      <c r="C33" s="157" t="n">
        <v>24</v>
      </c>
      <c r="D33" s="53" t="n">
        <f aca="false">B33/B$55</f>
        <v>0.00922762941140991</v>
      </c>
      <c r="F33" s="114" t="str">
        <f aca="false">+BAL!$Q$8</f>
        <v>DE COLOMBIA</v>
      </c>
      <c r="G33" s="8" t="n">
        <f aca="false">+BAL!$Q$403</f>
        <v>311332.868</v>
      </c>
      <c r="H33" s="157" t="n">
        <v>24</v>
      </c>
      <c r="I33" s="53" t="n">
        <f aca="false">G33/G$55</f>
        <v>0.00981035573755875</v>
      </c>
      <c r="K33" s="114" t="str">
        <f aca="false">+BAL!$AT$8</f>
        <v>UNION</v>
      </c>
      <c r="L33" s="8" t="n">
        <f aca="false">+BAL!$AT$522-BAL!$AT$540</f>
        <v>45601.859</v>
      </c>
      <c r="M33" s="157" t="n">
        <v>24</v>
      </c>
      <c r="N33" s="53" t="n">
        <f aca="false">L33/L$55</f>
        <v>0.0086460175311078</v>
      </c>
      <c r="P33" s="114" t="str">
        <f aca="false">+BAL!$M$8</f>
        <v>COFIEC</v>
      </c>
      <c r="Q33" s="8" t="n">
        <f aca="false">+BAL!$M$105+BAL!$M$180+BAL!$M$253+BAL!$M$267+BAL!$M$273</f>
        <v>168653.595</v>
      </c>
      <c r="R33" s="157" t="n">
        <v>24</v>
      </c>
      <c r="S33" s="53" t="n">
        <f aca="false">Q33/Q$55</f>
        <v>0.00859163383171327</v>
      </c>
      <c r="U33" s="114" t="str">
        <f aca="false">+BAL!$AN$8</f>
        <v>SOLBANCO</v>
      </c>
      <c r="V33" s="8" t="n">
        <f aca="false">+BAL!$AN$404</f>
        <v>70594.872</v>
      </c>
      <c r="W33" s="157" t="n">
        <v>24</v>
      </c>
      <c r="X33" s="53" t="n">
        <f aca="false">V33/V$55</f>
        <v>0.00676013187844502</v>
      </c>
      <c r="Z33" s="114" t="str">
        <f aca="false">+BAL!$I$8</f>
        <v>BOLIVARIANO</v>
      </c>
      <c r="AA33" s="8" t="n">
        <f aca="false">+BAL!$I$428</f>
        <v>99024.183</v>
      </c>
      <c r="AB33" s="157" t="n">
        <v>24</v>
      </c>
      <c r="AC33" s="53" t="n">
        <f aca="false">AA33/AA$55</f>
        <v>0.0106559850944067</v>
      </c>
      <c r="AE33" s="114" t="str">
        <f aca="false">+BAL!$Y$8</f>
        <v>GRAL.RUMIÑAHUI</v>
      </c>
      <c r="AF33" s="8" t="n">
        <f aca="false">+BAL!$Y$523+BAL!$Y$530+BAL!$Y$535+BAL!$Y$550</f>
        <v>48349.517</v>
      </c>
      <c r="AG33" s="157" t="n">
        <v>24</v>
      </c>
      <c r="AH33" s="53" t="n">
        <f aca="false">AF33/AF$55</f>
        <v>0.00904784786114191</v>
      </c>
      <c r="AJ33" s="114" t="str">
        <f aca="false">+BAL!$AF$8</f>
        <v>MACHALA</v>
      </c>
      <c r="AK33" s="8" t="n">
        <f aca="false">+BAL!$AF$560-BAL!$AF$399</f>
        <v>2864.80799999999</v>
      </c>
      <c r="AL33" s="157" t="n">
        <v>24</v>
      </c>
      <c r="AM33" s="53" t="n">
        <f aca="false">AK33/AK$55</f>
        <v>0.00617702091074</v>
      </c>
    </row>
    <row r="34" customFormat="false" ht="14.65" hidden="false" customHeight="false" outlineLevel="0" collapsed="false">
      <c r="A34" s="114" t="str">
        <f aca="false">+BAL!$M$8</f>
        <v>COFIEC</v>
      </c>
      <c r="B34" s="8" t="n">
        <f aca="false">+BAL!$M$10</f>
        <v>343335.1</v>
      </c>
      <c r="C34" s="157" t="n">
        <v>25</v>
      </c>
      <c r="D34" s="53" t="n">
        <f aca="false">B34/B$55</f>
        <v>0.00916206611926271</v>
      </c>
      <c r="F34" s="114" t="str">
        <f aca="false">+BAL!$E$8</f>
        <v>ASERVAL</v>
      </c>
      <c r="G34" s="8" t="n">
        <f aca="false">+BAL!$E$403</f>
        <v>294289.682</v>
      </c>
      <c r="H34" s="157" t="n">
        <v>25</v>
      </c>
      <c r="I34" s="53" t="n">
        <f aca="false">G34/G$55</f>
        <v>0.00927331087417676</v>
      </c>
      <c r="K34" s="114" t="str">
        <f aca="false">+BAL!$AF$8</f>
        <v>MACHALA</v>
      </c>
      <c r="L34" s="8" t="n">
        <f aca="false">+BAL!$AF$522-BAL!$AF$540</f>
        <v>45100.546</v>
      </c>
      <c r="M34" s="157" t="n">
        <v>25</v>
      </c>
      <c r="N34" s="53" t="n">
        <f aca="false">L34/L$55</f>
        <v>0.00855096962995596</v>
      </c>
      <c r="P34" s="114" t="str">
        <f aca="false">+BAL!$L$8</f>
        <v>CITIBANK</v>
      </c>
      <c r="Q34" s="8" t="n">
        <f aca="false">+BAL!$L$105+BAL!$L$180+BAL!$L$253+BAL!$L$267+BAL!$L$273</f>
        <v>161784.328</v>
      </c>
      <c r="R34" s="157" t="n">
        <v>25</v>
      </c>
      <c r="S34" s="53" t="n">
        <f aca="false">Q34/Q$55</f>
        <v>0.00824169627623886</v>
      </c>
      <c r="U34" s="114" t="str">
        <f aca="false">+BAL!$AD$8</f>
        <v>LOJA</v>
      </c>
      <c r="V34" s="8" t="n">
        <f aca="false">+BAL!$AD$404</f>
        <v>63014.553</v>
      </c>
      <c r="W34" s="157" t="n">
        <v>25</v>
      </c>
      <c r="X34" s="53" t="n">
        <f aca="false">V34/V$55</f>
        <v>0.0060342440813727</v>
      </c>
      <c r="Z34" s="114" t="str">
        <f aca="false">+BAL!$Y$8</f>
        <v>GRAL.RUMIÑAHUI</v>
      </c>
      <c r="AA34" s="8" t="n">
        <f aca="false">+BAL!$Y$428</f>
        <v>85842.785</v>
      </c>
      <c r="AB34" s="157" t="n">
        <v>25</v>
      </c>
      <c r="AC34" s="53" t="n">
        <f aca="false">AA34/AA$55</f>
        <v>0.0092375358191277</v>
      </c>
      <c r="AE34" s="114" t="str">
        <f aca="false">+BAL!$E$8</f>
        <v>ASERVAL</v>
      </c>
      <c r="AF34" s="8" t="n">
        <f aca="false">+BAL!$E$523+BAL!$E$530+BAL!$E$535+BAL!$E$550</f>
        <v>46588.804</v>
      </c>
      <c r="AG34" s="157" t="n">
        <v>25</v>
      </c>
      <c r="AH34" s="53" t="n">
        <f aca="false">AF34/AF$55</f>
        <v>0.00871835825422123</v>
      </c>
      <c r="AJ34" s="114" t="str">
        <f aca="false">+BAL!$X$8</f>
        <v>FINEC</v>
      </c>
      <c r="AK34" s="8" t="n">
        <f aca="false">+BAL!$X$560-BAL!$X$399</f>
        <v>2312.047</v>
      </c>
      <c r="AL34" s="157" t="n">
        <v>25</v>
      </c>
      <c r="AM34" s="53" t="n">
        <f aca="false">AK34/AK$55</f>
        <v>0.00498517271161409</v>
      </c>
    </row>
    <row r="35" customFormat="false" ht="14.65" hidden="false" customHeight="false" outlineLevel="0" collapsed="false">
      <c r="A35" s="114" t="str">
        <f aca="false">+BAL!$E$8</f>
        <v>ASERVAL</v>
      </c>
      <c r="B35" s="8" t="n">
        <f aca="false">+BAL!$E$10</f>
        <v>340179.75</v>
      </c>
      <c r="C35" s="157" t="n">
        <v>26</v>
      </c>
      <c r="D35" s="53" t="n">
        <f aca="false">B35/B$55</f>
        <v>0.00907786405157602</v>
      </c>
      <c r="F35" s="114" t="str">
        <f aca="false">+BAL!$W$8</f>
        <v>FINANCORP</v>
      </c>
      <c r="G35" s="8" t="n">
        <f aca="false">+BAL!$W$403</f>
        <v>288205.832</v>
      </c>
      <c r="H35" s="157" t="n">
        <v>26</v>
      </c>
      <c r="I35" s="53" t="n">
        <f aca="false">G35/G$55</f>
        <v>0.00908160373725492</v>
      </c>
      <c r="K35" s="114" t="str">
        <f aca="false">+BAL!$G$8</f>
        <v>AZUAY</v>
      </c>
      <c r="L35" s="8" t="n">
        <f aca="false">+BAL!$G$522-BAL!$G$540</f>
        <v>43253.776</v>
      </c>
      <c r="M35" s="157" t="n">
        <v>26</v>
      </c>
      <c r="N35" s="53" t="n">
        <f aca="false">L35/L$55</f>
        <v>0.0082008258826161</v>
      </c>
      <c r="P35" s="114" t="str">
        <f aca="false">+BAL!$Q$8</f>
        <v>DE COLOMBIA</v>
      </c>
      <c r="Q35" s="8" t="n">
        <f aca="false">+BAL!$Q$105+BAL!$Q$180+BAL!$Q$253+BAL!$Q$267+BAL!$Q$273</f>
        <v>158466.298</v>
      </c>
      <c r="R35" s="157" t="n">
        <v>26</v>
      </c>
      <c r="S35" s="53" t="n">
        <f aca="false">Q35/Q$55</f>
        <v>0.00807266757096495</v>
      </c>
      <c r="U35" s="114" t="str">
        <f aca="false">+BAL!$AE$8</f>
        <v>LLOYDS</v>
      </c>
      <c r="V35" s="8" t="n">
        <f aca="false">+BAL!$AE$404</f>
        <v>55323.189</v>
      </c>
      <c r="W35" s="157" t="n">
        <v>26</v>
      </c>
      <c r="X35" s="53" t="n">
        <f aca="false">V35/V$55</f>
        <v>0.00529772266711014</v>
      </c>
      <c r="Z35" s="114" t="str">
        <f aca="false">+BAL!$AF$8</f>
        <v>MACHALA</v>
      </c>
      <c r="AA35" s="8" t="n">
        <f aca="false">+BAL!$AF$428</f>
        <v>82523.896</v>
      </c>
      <c r="AB35" s="157" t="n">
        <v>26</v>
      </c>
      <c r="AC35" s="53" t="n">
        <f aca="false">AA35/AA$55</f>
        <v>0.00888039041643359</v>
      </c>
      <c r="AE35" s="114" t="str">
        <f aca="false">+BAL!$X$8</f>
        <v>FINEC</v>
      </c>
      <c r="AF35" s="8" t="n">
        <f aca="false">+BAL!$X$523+BAL!$X$530+BAL!$X$535+BAL!$X$550</f>
        <v>44003.886</v>
      </c>
      <c r="AG35" s="157" t="n">
        <v>26</v>
      </c>
      <c r="AH35" s="53" t="n">
        <f aca="false">AF35/AF$55</f>
        <v>0.00823463170949634</v>
      </c>
      <c r="AJ35" s="114" t="str">
        <f aca="false">+BAL!$AD$8</f>
        <v>LOJA</v>
      </c>
      <c r="AK35" s="8" t="n">
        <f aca="false">+BAL!$AD$560-BAL!$AD$399</f>
        <v>2190.155</v>
      </c>
      <c r="AL35" s="157" t="n">
        <v>26</v>
      </c>
      <c r="AM35" s="53" t="n">
        <f aca="false">AK35/AK$55</f>
        <v>0.00472235250416846</v>
      </c>
    </row>
    <row r="36" customFormat="false" ht="14.65" hidden="false" customHeight="false" outlineLevel="0" collapsed="false">
      <c r="A36" s="114" t="str">
        <f aca="false">+BAL!$AF$8</f>
        <v>MACHALA</v>
      </c>
      <c r="B36" s="8" t="n">
        <f aca="false">+BAL!$AF$10</f>
        <v>328487.47</v>
      </c>
      <c r="C36" s="157" t="n">
        <v>27</v>
      </c>
      <c r="D36" s="53" t="n">
        <f aca="false">B36/B$55</f>
        <v>0.00876584980530486</v>
      </c>
      <c r="F36" s="114" t="str">
        <f aca="false">+BAL!$AF$8</f>
        <v>MACHALA</v>
      </c>
      <c r="G36" s="8" t="n">
        <f aca="false">+BAL!$AF$403</f>
        <v>280522.116</v>
      </c>
      <c r="H36" s="157" t="n">
        <v>27</v>
      </c>
      <c r="I36" s="53" t="n">
        <f aca="false">G36/G$55</f>
        <v>0.00883948350166716</v>
      </c>
      <c r="K36" s="114" t="str">
        <f aca="false">+BAL!$E$8</f>
        <v>ASERVAL</v>
      </c>
      <c r="L36" s="8" t="n">
        <f aca="false">+BAL!$E$522-BAL!$E$540</f>
        <v>39993.178</v>
      </c>
      <c r="M36" s="157" t="n">
        <v>27</v>
      </c>
      <c r="N36" s="53" t="n">
        <f aca="false">L36/L$55</f>
        <v>0.00758262328982498</v>
      </c>
      <c r="P36" s="114" t="str">
        <f aca="false">+BAL!$AF$8</f>
        <v>MACHALA</v>
      </c>
      <c r="Q36" s="8" t="n">
        <f aca="false">+BAL!$AF$105+BAL!$AF$180+BAL!$AF$253+BAL!$AF$267+BAL!$AF$273</f>
        <v>158300.291</v>
      </c>
      <c r="R36" s="157" t="n">
        <v>27</v>
      </c>
      <c r="S36" s="53" t="n">
        <f aca="false">Q36/Q$55</f>
        <v>0.00806421076126871</v>
      </c>
      <c r="U36" s="114" t="str">
        <f aca="false">+BAL!$W$8</f>
        <v>FINANCORP</v>
      </c>
      <c r="V36" s="8" t="n">
        <f aca="false">+BAL!$W$404</f>
        <v>34098.94</v>
      </c>
      <c r="W36" s="157" t="n">
        <v>27</v>
      </c>
      <c r="X36" s="53" t="n">
        <f aca="false">V36/V$55</f>
        <v>0.00326529852359792</v>
      </c>
      <c r="Z36" s="114" t="str">
        <f aca="false">+BAL!$K$8</f>
        <v>CENTROMUNDO</v>
      </c>
      <c r="AA36" s="8" t="n">
        <f aca="false">+BAL!$K$428</f>
        <v>75935.778</v>
      </c>
      <c r="AB36" s="157" t="n">
        <v>27</v>
      </c>
      <c r="AC36" s="53" t="n">
        <f aca="false">AA36/AA$55</f>
        <v>0.00817144352001545</v>
      </c>
      <c r="AE36" s="114" t="str">
        <f aca="false">+BAL!$L$8</f>
        <v>CITIBANK</v>
      </c>
      <c r="AF36" s="8" t="n">
        <f aca="false">+BAL!$L$523+BAL!$L$530+BAL!$L$535+BAL!$L$550</f>
        <v>42620.995</v>
      </c>
      <c r="AG36" s="157" t="n">
        <v>27</v>
      </c>
      <c r="AH36" s="53" t="n">
        <f aca="false">AF36/AF$55</f>
        <v>0.0079758455177637</v>
      </c>
      <c r="AJ36" s="114" t="str">
        <f aca="false">+BAL!$AS$8</f>
        <v>UNIBANCO</v>
      </c>
      <c r="AK36" s="8" t="n">
        <f aca="false">+BAL!$AS$560-BAL!$AS$399</f>
        <v>1776.203</v>
      </c>
      <c r="AL36" s="157" t="n">
        <v>27</v>
      </c>
      <c r="AM36" s="53" t="n">
        <f aca="false">AK36/AK$55</f>
        <v>0.00382980048670597</v>
      </c>
    </row>
    <row r="37" customFormat="false" ht="14.65" hidden="false" customHeight="false" outlineLevel="0" collapsed="false">
      <c r="A37" s="114" t="str">
        <f aca="false">+BAL!$W$8</f>
        <v>FINANCORP</v>
      </c>
      <c r="B37" s="8" t="n">
        <f aca="false">+BAL!$W$10</f>
        <v>326303.364</v>
      </c>
      <c r="C37" s="157" t="n">
        <v>28</v>
      </c>
      <c r="D37" s="53" t="n">
        <f aca="false">B37/B$55</f>
        <v>0.00870756586176551</v>
      </c>
      <c r="F37" s="114" t="str">
        <f aca="false">+BAL!$AE$8</f>
        <v>LLOYDS</v>
      </c>
      <c r="G37" s="8" t="n">
        <f aca="false">+BAL!$AE$403</f>
        <v>249542.636</v>
      </c>
      <c r="H37" s="157" t="n">
        <v>28</v>
      </c>
      <c r="I37" s="53" t="n">
        <f aca="false">G37/G$55</f>
        <v>0.00786329450717723</v>
      </c>
      <c r="K37" s="114" t="str">
        <f aca="false">+BAL!$AP$8</f>
        <v>SUDAMERICANO</v>
      </c>
      <c r="L37" s="8" t="n">
        <f aca="false">+BAL!$AP$522-BAL!$AP$540</f>
        <v>38369.824</v>
      </c>
      <c r="M37" s="157" t="n">
        <v>28</v>
      </c>
      <c r="N37" s="53" t="n">
        <f aca="false">L37/L$55</f>
        <v>0.00727483875097111</v>
      </c>
      <c r="P37" s="114" t="str">
        <f aca="false">+BAL!$AB$8</f>
        <v>INVESPLAN</v>
      </c>
      <c r="Q37" s="8" t="n">
        <f aca="false">+BAL!$AB$105+BAL!$AB$180+BAL!$AB$253+BAL!$AB$267+BAL!$AB$273</f>
        <v>143874.28</v>
      </c>
      <c r="R37" s="157" t="n">
        <v>28</v>
      </c>
      <c r="S37" s="53" t="n">
        <f aca="false">Q37/Q$55</f>
        <v>0.007329313861121</v>
      </c>
      <c r="U37" s="114" t="str">
        <f aca="false">+BAL!$AT$8</f>
        <v>UNION</v>
      </c>
      <c r="V37" s="8" t="n">
        <f aca="false">+BAL!$AT$404</f>
        <v>33811.054</v>
      </c>
      <c r="W37" s="157" t="n">
        <v>28</v>
      </c>
      <c r="X37" s="53" t="n">
        <f aca="false">V37/V$55</f>
        <v>0.00323773069507408</v>
      </c>
      <c r="Z37" s="114" t="str">
        <f aca="false">+BAL!$AS$8</f>
        <v>UNIBANCO</v>
      </c>
      <c r="AA37" s="8" t="n">
        <f aca="false">+BAL!$AS$428</f>
        <v>64330.874</v>
      </c>
      <c r="AB37" s="157" t="n">
        <v>28</v>
      </c>
      <c r="AC37" s="53" t="n">
        <f aca="false">AA37/AA$55</f>
        <v>0.00692264064884185</v>
      </c>
      <c r="AE37" s="114" t="str">
        <f aca="false">+BAL!$G$8</f>
        <v>AZUAY</v>
      </c>
      <c r="AF37" s="8" t="n">
        <f aca="false">+BAL!$G$523+BAL!$G$530+BAL!$G$535+BAL!$G$550</f>
        <v>39380.896</v>
      </c>
      <c r="AG37" s="157" t="n">
        <v>28</v>
      </c>
      <c r="AH37" s="53" t="n">
        <f aca="false">AF37/AF$55</f>
        <v>0.0073695122051261</v>
      </c>
      <c r="AJ37" s="114" t="str">
        <f aca="false">+BAL!$Z$8</f>
        <v>ING BANK</v>
      </c>
      <c r="AK37" s="8" t="n">
        <f aca="false">+BAL!$Z$560-BAL!$Z$399</f>
        <v>1177.887</v>
      </c>
      <c r="AL37" s="157" t="n">
        <v>28</v>
      </c>
      <c r="AM37" s="53" t="n">
        <f aca="false">AK37/AK$55</f>
        <v>0.00253972783847603</v>
      </c>
    </row>
    <row r="38" customFormat="false" ht="14.65" hidden="false" customHeight="false" outlineLevel="0" collapsed="false">
      <c r="A38" s="114" t="str">
        <f aca="false">+BAL!$AE$8</f>
        <v>LLOYDS</v>
      </c>
      <c r="B38" s="8" t="n">
        <f aca="false">+BAL!$AE$10</f>
        <v>281073.433</v>
      </c>
      <c r="C38" s="157" t="n">
        <v>29</v>
      </c>
      <c r="D38" s="53" t="n">
        <f aca="false">B38/B$55</f>
        <v>0.00750058289267295</v>
      </c>
      <c r="F38" s="114" t="str">
        <f aca="false">+BAL!$Y$8</f>
        <v>GRAL.RUMIÑAHUI</v>
      </c>
      <c r="G38" s="8" t="n">
        <f aca="false">+BAL!$Y$403</f>
        <v>218935.444</v>
      </c>
      <c r="H38" s="157" t="n">
        <v>29</v>
      </c>
      <c r="I38" s="53" t="n">
        <f aca="false">G38/G$55</f>
        <v>0.0068988366149647</v>
      </c>
      <c r="K38" s="114" t="str">
        <f aca="false">+BAL!$AO$8</f>
        <v>SOLIDARIO</v>
      </c>
      <c r="L38" s="8" t="n">
        <f aca="false">+BAL!$AO$522-BAL!$AO$540</f>
        <v>38344.408</v>
      </c>
      <c r="M38" s="157" t="n">
        <v>29</v>
      </c>
      <c r="N38" s="53" t="n">
        <f aca="false">L38/L$55</f>
        <v>0.00727001993028289</v>
      </c>
      <c r="P38" s="114" t="str">
        <f aca="false">+BAL!$AE$8</f>
        <v>LLOYDS</v>
      </c>
      <c r="Q38" s="8" t="n">
        <f aca="false">+BAL!$AE$105+BAL!$AE$180+BAL!$AE$253+BAL!$AE$267+BAL!$AE$273</f>
        <v>131778.901</v>
      </c>
      <c r="R38" s="157" t="n">
        <v>29</v>
      </c>
      <c r="S38" s="53" t="n">
        <f aca="false">Q38/Q$55</f>
        <v>0.00671314515494077</v>
      </c>
      <c r="U38" s="114" t="str">
        <f aca="false">+BAL!$AB$8</f>
        <v>INVESPLAN</v>
      </c>
      <c r="V38" s="8" t="n">
        <f aca="false">+BAL!$AB$404</f>
        <v>27300.226</v>
      </c>
      <c r="W38" s="157" t="n">
        <v>29</v>
      </c>
      <c r="X38" s="53" t="n">
        <f aca="false">V38/V$55</f>
        <v>0.00261425685524798</v>
      </c>
      <c r="Z38" s="114" t="str">
        <f aca="false">+BAL!$M$8</f>
        <v>COFIEC</v>
      </c>
      <c r="AA38" s="8" t="n">
        <f aca="false">+BAL!$M$428</f>
        <v>60479.859</v>
      </c>
      <c r="AB38" s="157" t="n">
        <v>29</v>
      </c>
      <c r="AC38" s="53" t="n">
        <f aca="false">AA38/AA$55</f>
        <v>0.00650823320618376</v>
      </c>
      <c r="AE38" s="114" t="str">
        <f aca="false">+BAL!$W$8</f>
        <v>FINANCORP</v>
      </c>
      <c r="AF38" s="8" t="n">
        <f aca="false">+BAL!$W$523+BAL!$W$530+BAL!$W$535+BAL!$W$550</f>
        <v>38482.705</v>
      </c>
      <c r="AG38" s="157" t="n">
        <v>29</v>
      </c>
      <c r="AH38" s="53" t="n">
        <f aca="false">AF38/AF$55</f>
        <v>0.00720142995689502</v>
      </c>
      <c r="AJ38" s="114" t="str">
        <f aca="false">+BAL!$AQ$8</f>
        <v>TERRITORIAL</v>
      </c>
      <c r="AK38" s="8" t="n">
        <f aca="false">+BAL!$AQ$560-BAL!$AQ$399</f>
        <v>1015.451</v>
      </c>
      <c r="AL38" s="157" t="n">
        <v>29</v>
      </c>
      <c r="AM38" s="53" t="n">
        <f aca="false">AK38/AK$55</f>
        <v>0.00218948776351918</v>
      </c>
    </row>
    <row r="39" customFormat="false" ht="14.65" hidden="false" customHeight="false" outlineLevel="0" collapsed="false">
      <c r="A39" s="114" t="str">
        <f aca="false">+BAL!$Z$8</f>
        <v>ING BANK</v>
      </c>
      <c r="B39" s="8" t="n">
        <f aca="false">+BAL!$Z$10</f>
        <v>274256.065</v>
      </c>
      <c r="C39" s="157" t="n">
        <v>30</v>
      </c>
      <c r="D39" s="53" t="n">
        <f aca="false">B39/B$55</f>
        <v>0.00731865807235791</v>
      </c>
      <c r="F39" s="114" t="str">
        <f aca="false">+BAL!$Z$8</f>
        <v>ING BANK</v>
      </c>
      <c r="G39" s="8" t="n">
        <f aca="false">+BAL!$Z$403</f>
        <v>213779.947</v>
      </c>
      <c r="H39" s="157" t="n">
        <v>30</v>
      </c>
      <c r="I39" s="53" t="n">
        <f aca="false">G39/G$55</f>
        <v>0.00673638264761193</v>
      </c>
      <c r="K39" s="114" t="str">
        <f aca="false">+BAL!$X$8</f>
        <v>FINEC</v>
      </c>
      <c r="L39" s="8" t="n">
        <f aca="false">+BAL!$X$522-BAL!$X$540</f>
        <v>37604.715</v>
      </c>
      <c r="M39" s="157" t="n">
        <v>30</v>
      </c>
      <c r="N39" s="53" t="n">
        <f aca="false">L39/L$55</f>
        <v>0.00712977567739755</v>
      </c>
      <c r="P39" s="114" t="str">
        <f aca="false">+BAL!$Y$8</f>
        <v>GRAL.RUMIÑAHUI</v>
      </c>
      <c r="Q39" s="8" t="n">
        <f aca="false">+BAL!$Y$105+BAL!$Y$180+BAL!$Y$253+BAL!$Y$267+BAL!$Y$273</f>
        <v>108961.244</v>
      </c>
      <c r="R39" s="157" t="n">
        <v>30</v>
      </c>
      <c r="S39" s="53" t="n">
        <f aca="false">Q39/Q$55</f>
        <v>0.00555075692454682</v>
      </c>
      <c r="U39" s="114" t="str">
        <f aca="false">+BAL!$N$8</f>
        <v>COMERCIAL MANABI</v>
      </c>
      <c r="V39" s="8" t="n">
        <f aca="false">+BAL!$N$404</f>
        <v>22021.57</v>
      </c>
      <c r="W39" s="157" t="n">
        <v>30</v>
      </c>
      <c r="X39" s="53" t="n">
        <f aca="false">V39/V$55</f>
        <v>0.00210877522903375</v>
      </c>
      <c r="Z39" s="114" t="str">
        <f aca="false">+BAL!$AO$8</f>
        <v>SOLIDARIO</v>
      </c>
      <c r="AA39" s="8" t="n">
        <f aca="false">+BAL!$AO$428</f>
        <v>57831.652</v>
      </c>
      <c r="AB39" s="157" t="n">
        <v>30</v>
      </c>
      <c r="AC39" s="53" t="n">
        <f aca="false">AA39/AA$55</f>
        <v>0.0062232598444858</v>
      </c>
      <c r="AE39" s="114" t="str">
        <f aca="false">+BAL!$Q$8</f>
        <v>DE COLOMBIA</v>
      </c>
      <c r="AF39" s="8" t="n">
        <f aca="false">+BAL!$Q$523+BAL!$Q$530+BAL!$Q$535+BAL!$Q$550</f>
        <v>37551.128</v>
      </c>
      <c r="AG39" s="157" t="n">
        <v>30</v>
      </c>
      <c r="AH39" s="53" t="n">
        <f aca="false">AF39/AF$55</f>
        <v>0.0070271000464858</v>
      </c>
      <c r="AJ39" s="114" t="str">
        <f aca="false">+BAL!$AT$8</f>
        <v>UNION</v>
      </c>
      <c r="AK39" s="8" t="n">
        <f aca="false">+BAL!$AT$560-BAL!$AT$399</f>
        <v>958.441000000006</v>
      </c>
      <c r="AL39" s="157" t="n">
        <v>30</v>
      </c>
      <c r="AM39" s="53" t="n">
        <f aca="false">AK39/AK$55</f>
        <v>0.00206656435569526</v>
      </c>
    </row>
    <row r="40" customFormat="false" ht="14.65" hidden="false" customHeight="false" outlineLevel="0" collapsed="false">
      <c r="A40" s="114" t="str">
        <f aca="false">+BAL!$Y$8</f>
        <v>GRAL.RUMIÑAHUI</v>
      </c>
      <c r="B40" s="8" t="n">
        <f aca="false">+BAL!$Y$10</f>
        <v>243442.162</v>
      </c>
      <c r="C40" s="157" t="n">
        <v>31</v>
      </c>
      <c r="D40" s="53" t="n">
        <f aca="false">B40/B$55</f>
        <v>0.00649637390543601</v>
      </c>
      <c r="F40" s="114" t="str">
        <f aca="false">+BAL!$AB$8</f>
        <v>INVESPLAN</v>
      </c>
      <c r="G40" s="8" t="n">
        <f aca="false">+BAL!$AB$403</f>
        <v>196840.653</v>
      </c>
      <c r="H40" s="157" t="n">
        <v>31</v>
      </c>
      <c r="I40" s="53" t="n">
        <f aca="false">G40/G$55</f>
        <v>0.00620261150693334</v>
      </c>
      <c r="K40" s="114" t="str">
        <f aca="false">+BAL!$W$8</f>
        <v>FINANCORP</v>
      </c>
      <c r="L40" s="8" t="n">
        <f aca="false">+BAL!$W$522-BAL!$W$540</f>
        <v>34991.39</v>
      </c>
      <c r="M40" s="157" t="n">
        <v>31</v>
      </c>
      <c r="N40" s="53" t="n">
        <f aca="false">L40/L$55</f>
        <v>0.00663429469789445</v>
      </c>
      <c r="P40" s="114" t="str">
        <f aca="false">+BAL!$X$8</f>
        <v>FINEC</v>
      </c>
      <c r="Q40" s="8" t="n">
        <f aca="false">+BAL!$X$105+BAL!$X$180+BAL!$X$253+BAL!$X$267+BAL!$X$273</f>
        <v>106251.468</v>
      </c>
      <c r="R40" s="157" t="n">
        <v>31</v>
      </c>
      <c r="S40" s="53" t="n">
        <f aca="false">Q40/Q$55</f>
        <v>0.00541271419170163</v>
      </c>
      <c r="U40" s="114" t="str">
        <f aca="false">+BAL!$Q$8</f>
        <v>DE COLOMBIA</v>
      </c>
      <c r="V40" s="8" t="n">
        <f aca="false">+BAL!$Q$404</f>
        <v>19657.955</v>
      </c>
      <c r="W40" s="157" t="n">
        <v>31</v>
      </c>
      <c r="X40" s="53" t="n">
        <f aca="false">V40/V$55</f>
        <v>0.0018824365636719</v>
      </c>
      <c r="Z40" s="114" t="str">
        <f aca="false">+BAL!$AE$8</f>
        <v>LLOYDS</v>
      </c>
      <c r="AA40" s="8" t="n">
        <f aca="false">+BAL!$AE$428</f>
        <v>56298.725</v>
      </c>
      <c r="AB40" s="157" t="n">
        <v>31</v>
      </c>
      <c r="AC40" s="53" t="n">
        <f aca="false">AA40/AA$55</f>
        <v>0.00605830168206589</v>
      </c>
      <c r="AE40" s="114" t="str">
        <f aca="false">+BAL!$M$8</f>
        <v>COFIEC</v>
      </c>
      <c r="AF40" s="8" t="n">
        <f aca="false">+BAL!$M$523+BAL!$M$530+BAL!$M$535+BAL!$M$550</f>
        <v>37302.426</v>
      </c>
      <c r="AG40" s="157" t="n">
        <v>31</v>
      </c>
      <c r="AH40" s="53" t="n">
        <f aca="false">AF40/AF$55</f>
        <v>0.00698055939833906</v>
      </c>
      <c r="AJ40" s="114" t="str">
        <f aca="false">+BAL!$G$8</f>
        <v>AZUAY</v>
      </c>
      <c r="AK40" s="8" t="n">
        <f aca="false">+BAL!$G$560-BAL!$G$399</f>
        <v>811.036999999997</v>
      </c>
      <c r="AL40" s="157" t="n">
        <v>31</v>
      </c>
      <c r="AM40" s="53" t="n">
        <f aca="false">AK40/AK$55</f>
        <v>0.00174873586934407</v>
      </c>
    </row>
    <row r="41" customFormat="false" ht="14.65" hidden="false" customHeight="false" outlineLevel="0" collapsed="false">
      <c r="A41" s="114" t="str">
        <f aca="false">+BAL!$AB$8</f>
        <v>INVESPLAN</v>
      </c>
      <c r="B41" s="8" t="n">
        <f aca="false">+BAL!$AB$10</f>
        <v>226290.587</v>
      </c>
      <c r="C41" s="157" t="n">
        <v>32</v>
      </c>
      <c r="D41" s="53" t="n">
        <f aca="false">B41/B$55</f>
        <v>0.00603867568524386</v>
      </c>
      <c r="F41" s="114" t="str">
        <f aca="false">+BAL!$M$8</f>
        <v>COFIEC</v>
      </c>
      <c r="G41" s="8" t="n">
        <f aca="false">+BAL!$M$403</f>
        <v>192299.509</v>
      </c>
      <c r="H41" s="157" t="n">
        <v>32</v>
      </c>
      <c r="I41" s="53" t="n">
        <f aca="false">G41/G$55</f>
        <v>0.00605951630988052</v>
      </c>
      <c r="K41" s="114" t="str">
        <f aca="false">+BAL!$Q$8</f>
        <v>DE COLOMBIA</v>
      </c>
      <c r="L41" s="8" t="n">
        <f aca="false">+BAL!$Q$522-BAL!$Q$540</f>
        <v>34419.211</v>
      </c>
      <c r="M41" s="157" t="n">
        <v>32</v>
      </c>
      <c r="N41" s="53" t="n">
        <f aca="false">L41/L$55</f>
        <v>0.00652581075067353</v>
      </c>
      <c r="P41" s="114" t="str">
        <f aca="false">+BAL!$K$8</f>
        <v>CENTROMUNDO</v>
      </c>
      <c r="Q41" s="8" t="n">
        <f aca="false">+BAL!$K$105+BAL!$K$180+BAL!$K$253+BAL!$K$267+BAL!$K$273</f>
        <v>100935.043</v>
      </c>
      <c r="R41" s="157" t="n">
        <v>32</v>
      </c>
      <c r="S41" s="53" t="n">
        <f aca="false">Q41/Q$55</f>
        <v>0.00514188227202766</v>
      </c>
      <c r="U41" s="114" t="str">
        <f aca="false">+BAL!$AS$8</f>
        <v>UNIBANCO</v>
      </c>
      <c r="V41" s="8" t="n">
        <f aca="false">+BAL!$AS$404</f>
        <v>19340.233</v>
      </c>
      <c r="W41" s="157" t="n">
        <v>32</v>
      </c>
      <c r="X41" s="53" t="n">
        <f aca="false">V41/V$55</f>
        <v>0.00185201165376225</v>
      </c>
      <c r="Z41" s="114" t="str">
        <f aca="false">+BAL!$AA$8</f>
        <v>INTERNACIONAL</v>
      </c>
      <c r="AA41" s="8" t="n">
        <f aca="false">+BAL!$AA$428</f>
        <v>56123.549</v>
      </c>
      <c r="AB41" s="157" t="n">
        <v>32</v>
      </c>
      <c r="AC41" s="53" t="n">
        <f aca="false">AA41/AA$55</f>
        <v>0.00603945100551047</v>
      </c>
      <c r="AE41" s="114" t="str">
        <f aca="false">+BAL!$AP$8</f>
        <v>SUDAMERICANO</v>
      </c>
      <c r="AF41" s="8" t="n">
        <f aca="false">+BAL!$AP$523+BAL!$AP$530+BAL!$AP$535+BAL!$AP$550</f>
        <v>33596.509</v>
      </c>
      <c r="AG41" s="157" t="n">
        <v>32</v>
      </c>
      <c r="AH41" s="53" t="n">
        <f aca="false">AF41/AF$55</f>
        <v>0.00628705561003815</v>
      </c>
      <c r="AJ41" s="114" t="str">
        <f aca="false">+BAL!$P$8</f>
        <v>DE CREDITO</v>
      </c>
      <c r="AK41" s="8" t="n">
        <f aca="false">+BAL!$P$560-BAL!$P$399</f>
        <v>493.305000000008</v>
      </c>
      <c r="AL41" s="157" t="n">
        <v>32</v>
      </c>
      <c r="AM41" s="53" t="n">
        <f aca="false">AK41/AK$55</f>
        <v>0.00106365079278355</v>
      </c>
    </row>
    <row r="42" customFormat="false" ht="14.65" hidden="false" customHeight="false" outlineLevel="0" collapsed="false">
      <c r="A42" s="114" t="str">
        <f aca="false">+BAL!$X$8</f>
        <v>FINEC</v>
      </c>
      <c r="B42" s="8" t="n">
        <f aca="false">+BAL!$X$10</f>
        <v>209629.389</v>
      </c>
      <c r="C42" s="157" t="n">
        <v>33</v>
      </c>
      <c r="D42" s="53" t="n">
        <f aca="false">B42/B$55</f>
        <v>0.0055940634166406</v>
      </c>
      <c r="F42" s="114" t="str">
        <f aca="false">+BAL!$X$8</f>
        <v>FINEC</v>
      </c>
      <c r="G42" s="8" t="n">
        <f aca="false">+BAL!$X$403</f>
        <v>169712.627</v>
      </c>
      <c r="H42" s="157" t="n">
        <v>33</v>
      </c>
      <c r="I42" s="53" t="n">
        <f aca="false">G42/G$55</f>
        <v>0.00534778500812069</v>
      </c>
      <c r="K42" s="114" t="str">
        <f aca="false">+BAL!$AB$8</f>
        <v>INVESPLAN</v>
      </c>
      <c r="L42" s="8" t="n">
        <f aca="false">+BAL!$AB$522-BAL!$AB$540</f>
        <v>29449.932</v>
      </c>
      <c r="M42" s="157" t="n">
        <v>33</v>
      </c>
      <c r="N42" s="53" t="n">
        <f aca="false">L42/L$55</f>
        <v>0.0055836457974648</v>
      </c>
      <c r="P42" s="114" t="str">
        <f aca="false">+BAL!$E$8</f>
        <v>ASERVAL</v>
      </c>
      <c r="Q42" s="8" t="n">
        <f aca="false">+BAL!$E$105+BAL!$E$180+BAL!$E$253+BAL!$E$267+BAL!$E$273</f>
        <v>100309.531</v>
      </c>
      <c r="R42" s="157" t="n">
        <v>33</v>
      </c>
      <c r="S42" s="53" t="n">
        <f aca="false">Q42/Q$55</f>
        <v>0.0051100171341316</v>
      </c>
      <c r="U42" s="114" t="str">
        <f aca="false">+BAL!$K$8</f>
        <v>CENTROMUNDO</v>
      </c>
      <c r="V42" s="8" t="n">
        <f aca="false">+BAL!$K$404</f>
        <v>13496.414</v>
      </c>
      <c r="W42" s="157" t="n">
        <v>33</v>
      </c>
      <c r="X42" s="53" t="n">
        <f aca="false">V42/V$55</f>
        <v>0.00129241028337146</v>
      </c>
      <c r="Z42" s="114" t="str">
        <f aca="false">+BAL!$C$8</f>
        <v>ABN AMRO</v>
      </c>
      <c r="AA42" s="8" t="n">
        <f aca="false">+BAL!$C$428</f>
        <v>30594.49</v>
      </c>
      <c r="AB42" s="157" t="n">
        <v>33</v>
      </c>
      <c r="AC42" s="53" t="n">
        <f aca="false">AA42/AA$55</f>
        <v>0.0032922708325801</v>
      </c>
      <c r="AE42" s="114" t="str">
        <f aca="false">+BAL!$AB$8</f>
        <v>INVESPLAN</v>
      </c>
      <c r="AF42" s="8" t="n">
        <f aca="false">+BAL!$AB$523+BAL!$AB$530+BAL!$AB$535+BAL!$AB$550</f>
        <v>32227.148</v>
      </c>
      <c r="AG42" s="157" t="n">
        <v>33</v>
      </c>
      <c r="AH42" s="53" t="n">
        <f aca="false">AF42/AF$55</f>
        <v>0.00603080134394111</v>
      </c>
      <c r="AJ42" s="114" t="str">
        <f aca="false">+BAL!$AN$8</f>
        <v>SOLBANCO</v>
      </c>
      <c r="AK42" s="8" t="n">
        <f aca="false">+BAL!$AN$560-BAL!$AN$399</f>
        <v>442.126999999979</v>
      </c>
      <c r="AL42" s="157" t="n">
        <v>33</v>
      </c>
      <c r="AM42" s="53" t="n">
        <f aca="false">AK42/AK$55</f>
        <v>0.000953302184370688</v>
      </c>
    </row>
    <row r="43" customFormat="false" ht="14.65" hidden="false" customHeight="false" outlineLevel="0" collapsed="false">
      <c r="A43" s="114" t="str">
        <f aca="false">+BAL!$K$8</f>
        <v>CENTROMUNDO</v>
      </c>
      <c r="B43" s="8" t="n">
        <f aca="false">+BAL!$K$10</f>
        <v>148973.837</v>
      </c>
      <c r="C43" s="157" t="n">
        <v>34</v>
      </c>
      <c r="D43" s="53" t="n">
        <f aca="false">B43/B$55</f>
        <v>0.00397544015929122</v>
      </c>
      <c r="F43" s="114" t="str">
        <f aca="false">+BAL!$T$8</f>
        <v>DEL OCCIDENTE</v>
      </c>
      <c r="G43" s="8" t="n">
        <f aca="false">+BAL!$T$403</f>
        <v>120064.797</v>
      </c>
      <c r="H43" s="157" t="n">
        <v>34</v>
      </c>
      <c r="I43" s="53" t="n">
        <f aca="false">G43/G$55</f>
        <v>0.00378334089071436</v>
      </c>
      <c r="K43" s="114" t="str">
        <f aca="false">+BAL!$Y$8</f>
        <v>GRAL.RUMIÑAHUI</v>
      </c>
      <c r="L43" s="8" t="n">
        <f aca="false">+BAL!$Y$522-BAL!$Y$540</f>
        <v>26848.216</v>
      </c>
      <c r="M43" s="157" t="n">
        <v>34</v>
      </c>
      <c r="N43" s="53" t="n">
        <f aca="false">L43/L$55</f>
        <v>0.00509036586019375</v>
      </c>
      <c r="P43" s="114" t="str">
        <f aca="false">+BAL!$AO$8</f>
        <v>SOLIDARIO</v>
      </c>
      <c r="Q43" s="8" t="n">
        <f aca="false">+BAL!$AO$105+BAL!$AO$180+BAL!$AO$253+BAL!$AO$267+BAL!$AO$273</f>
        <v>96486.594</v>
      </c>
      <c r="R43" s="157" t="n">
        <v>34</v>
      </c>
      <c r="S43" s="53" t="n">
        <f aca="false">Q43/Q$55</f>
        <v>0.00491526720979285</v>
      </c>
      <c r="U43" s="114" t="str">
        <f aca="false">+BAL!$AQ$8</f>
        <v>TERRITORIAL</v>
      </c>
      <c r="V43" s="8" t="n">
        <f aca="false">+BAL!$AQ$404</f>
        <v>13036.56</v>
      </c>
      <c r="W43" s="157" t="n">
        <v>34</v>
      </c>
      <c r="X43" s="53" t="n">
        <f aca="false">V43/V$55</f>
        <v>0.00124837487971168</v>
      </c>
      <c r="Z43" s="114" t="str">
        <f aca="false">+BAL!$AC$8</f>
        <v>LITORAL</v>
      </c>
      <c r="AA43" s="8" t="n">
        <f aca="false">+BAL!$AC$428</f>
        <v>24210.094</v>
      </c>
      <c r="AB43" s="157" t="n">
        <v>34</v>
      </c>
      <c r="AC43" s="53" t="n">
        <f aca="false">AA43/AA$55</f>
        <v>0.00260524644569079</v>
      </c>
      <c r="AE43" s="114" t="str">
        <f aca="false">+BAL!$K$8</f>
        <v>CENTROMUNDO</v>
      </c>
      <c r="AF43" s="8" t="n">
        <f aca="false">+BAL!$K$523+BAL!$K$530+BAL!$K$535+BAL!$K$550</f>
        <v>25970.216</v>
      </c>
      <c r="AG43" s="157" t="n">
        <v>34</v>
      </c>
      <c r="AH43" s="53" t="n">
        <f aca="false">AF43/AF$55</f>
        <v>0.00485991542147139</v>
      </c>
      <c r="AJ43" s="114" t="str">
        <f aca="false">+BAL!$T$8</f>
        <v>DEL OCCIDENTE</v>
      </c>
      <c r="AK43" s="8" t="n">
        <f aca="false">+BAL!$T$560-BAL!$T$399</f>
        <v>235.819</v>
      </c>
      <c r="AL43" s="157" t="n">
        <v>34</v>
      </c>
      <c r="AM43" s="53" t="n">
        <f aca="false">AK43/AK$55</f>
        <v>0.000508466499028835</v>
      </c>
    </row>
    <row r="44" customFormat="false" ht="14.65" hidden="false" customHeight="false" outlineLevel="0" collapsed="false">
      <c r="A44" s="114" t="str">
        <f aca="false">+BAL!$AO$8</f>
        <v>SOLIDARIO</v>
      </c>
      <c r="B44" s="8" t="n">
        <f aca="false">+BAL!$AO$10</f>
        <v>141769.498</v>
      </c>
      <c r="C44" s="157" t="n">
        <v>35</v>
      </c>
      <c r="D44" s="53" t="n">
        <f aca="false">B44/B$55</f>
        <v>0.00378318882738957</v>
      </c>
      <c r="F44" s="114" t="str">
        <f aca="false">+BAL!$K$8</f>
        <v>CENTROMUNDO</v>
      </c>
      <c r="G44" s="8" t="n">
        <f aca="false">+BAL!$K$403</f>
        <v>113966.021</v>
      </c>
      <c r="H44" s="157" t="n">
        <v>35</v>
      </c>
      <c r="I44" s="53" t="n">
        <f aca="false">G44/G$55</f>
        <v>0.00359116342320815</v>
      </c>
      <c r="K44" s="114" t="str">
        <f aca="false">+BAL!$K$8</f>
        <v>CENTROMUNDO</v>
      </c>
      <c r="L44" s="8" t="n">
        <f aca="false">+BAL!$K$522-BAL!$K$540</f>
        <v>24321.834</v>
      </c>
      <c r="M44" s="157" t="n">
        <v>35</v>
      </c>
      <c r="N44" s="53" t="n">
        <f aca="false">L44/L$55</f>
        <v>0.00461136909249015</v>
      </c>
      <c r="P44" s="114" t="str">
        <f aca="false">+BAL!$T$8</f>
        <v>DEL OCCIDENTE</v>
      </c>
      <c r="Q44" s="8" t="n">
        <f aca="false">+BAL!$T$105+BAL!$T$180+BAL!$T$253+BAL!$T$267+BAL!$T$273</f>
        <v>86884.303</v>
      </c>
      <c r="R44" s="157" t="n">
        <v>35</v>
      </c>
      <c r="S44" s="53" t="n">
        <f aca="false">Q44/Q$55</f>
        <v>0.00442610261049951</v>
      </c>
      <c r="U44" s="114" t="str">
        <f aca="false">+BAL!$M$8</f>
        <v>COFIEC</v>
      </c>
      <c r="V44" s="8" t="n">
        <f aca="false">+BAL!$M$404</f>
        <v>12414.781</v>
      </c>
      <c r="W44" s="157" t="n">
        <v>35</v>
      </c>
      <c r="X44" s="53" t="n">
        <f aca="false">V44/V$55</f>
        <v>0.00118883361389215</v>
      </c>
      <c r="Z44" s="114" t="str">
        <f aca="false">+BAL!$T$8</f>
        <v>DEL OCCIDENTE</v>
      </c>
      <c r="AA44" s="8" t="n">
        <f aca="false">+BAL!$T$428</f>
        <v>22958.314</v>
      </c>
      <c r="AB44" s="157" t="n">
        <v>35</v>
      </c>
      <c r="AC44" s="53" t="n">
        <f aca="false">AA44/AA$55</f>
        <v>0.00247054249139029</v>
      </c>
      <c r="AE44" s="114" t="str">
        <f aca="false">+BAL!$AS$8</f>
        <v>UNIBANCO</v>
      </c>
      <c r="AF44" s="8" t="n">
        <f aca="false">+BAL!$AS$523+BAL!$AS$530+BAL!$AS$535+BAL!$AS$550</f>
        <v>24545.786</v>
      </c>
      <c r="AG44" s="157" t="n">
        <v>35</v>
      </c>
      <c r="AH44" s="53" t="n">
        <f aca="false">AF44/AF$55</f>
        <v>0.00459335586248249</v>
      </c>
      <c r="AJ44" s="114" t="str">
        <f aca="false">+BAL!$AR$8</f>
        <v>TUNGURAHUA</v>
      </c>
      <c r="AK44" s="8" t="n">
        <f aca="false">+BAL!$AR$560-BAL!$AR$399</f>
        <v>117.103000000003</v>
      </c>
      <c r="AL44" s="157" t="n">
        <v>35</v>
      </c>
      <c r="AM44" s="53" t="n">
        <f aca="false">AK44/AK$55</f>
        <v>0.000252494296200795</v>
      </c>
    </row>
    <row r="45" customFormat="false" ht="14.65" hidden="false" customHeight="false" outlineLevel="0" collapsed="false">
      <c r="A45" s="114" t="str">
        <f aca="false">+BAL!$T$8</f>
        <v>DEL OCCIDENTE</v>
      </c>
      <c r="B45" s="8" t="n">
        <f aca="false">+BAL!$T$10</f>
        <v>138779.389</v>
      </c>
      <c r="C45" s="157" t="n">
        <v>36</v>
      </c>
      <c r="D45" s="53" t="n">
        <f aca="false">B45/B$55</f>
        <v>0.00370339629711288</v>
      </c>
      <c r="F45" s="114" t="str">
        <f aca="false">+BAL!$AO$8</f>
        <v>SOLIDARIO</v>
      </c>
      <c r="G45" s="8" t="n">
        <f aca="false">+BAL!$AO$403</f>
        <v>100325.226</v>
      </c>
      <c r="H45" s="157" t="n">
        <v>36</v>
      </c>
      <c r="I45" s="53" t="n">
        <f aca="false">G45/G$55</f>
        <v>0.00316133070958309</v>
      </c>
      <c r="K45" s="114" t="str">
        <f aca="false">+BAL!$AS$8</f>
        <v>UNIBANCO</v>
      </c>
      <c r="L45" s="8" t="n">
        <f aca="false">+BAL!$AS$522-BAL!$AS$540</f>
        <v>24060.586</v>
      </c>
      <c r="M45" s="157" t="n">
        <v>36</v>
      </c>
      <c r="N45" s="53" t="n">
        <f aca="false">L45/L$55</f>
        <v>0.00456183701556392</v>
      </c>
      <c r="P45" s="114" t="str">
        <f aca="false">+BAL!$AS$8</f>
        <v>UNIBANCO</v>
      </c>
      <c r="Q45" s="8" t="n">
        <f aca="false">+BAL!$AS$105+BAL!$AS$180+BAL!$AS$253+BAL!$AS$267+BAL!$AS$273</f>
        <v>75289.892</v>
      </c>
      <c r="R45" s="157" t="n">
        <v>36</v>
      </c>
      <c r="S45" s="53" t="n">
        <f aca="false">Q45/Q$55</f>
        <v>0.00383545446092174</v>
      </c>
      <c r="U45" s="114" t="str">
        <f aca="false">+BAL!$AC$8</f>
        <v>LITORAL</v>
      </c>
      <c r="V45" s="8" t="n">
        <f aca="false">+BAL!$AC$404</f>
        <v>8232.566</v>
      </c>
      <c r="W45" s="157" t="n">
        <v>36</v>
      </c>
      <c r="X45" s="53" t="n">
        <f aca="false">V45/V$55</f>
        <v>0.000788346664301659</v>
      </c>
      <c r="Z45" s="114" t="str">
        <f aca="false">+BAL!$L$8</f>
        <v>CITIBANK</v>
      </c>
      <c r="AA45" s="8" t="n">
        <f aca="false">+BAL!$L$428</f>
        <v>22019.91</v>
      </c>
      <c r="AB45" s="157" t="n">
        <v>36</v>
      </c>
      <c r="AC45" s="53" t="n">
        <f aca="false">AA45/AA$55</f>
        <v>0.00236956090554341</v>
      </c>
      <c r="AE45" s="114" t="str">
        <f aca="false">+BAL!$Z$8</f>
        <v>ING BANK</v>
      </c>
      <c r="AF45" s="8" t="n">
        <f aca="false">+BAL!$Z$523+BAL!$Z$530+BAL!$Z$535+BAL!$Z$550</f>
        <v>24303.778</v>
      </c>
      <c r="AG45" s="157" t="n">
        <v>36</v>
      </c>
      <c r="AH45" s="53" t="n">
        <f aca="false">AF45/AF$55</f>
        <v>0.00454806789062583</v>
      </c>
      <c r="AJ45" s="114" t="str">
        <f aca="false">+BAL!$Q$8</f>
        <v>DE COLOMBIA</v>
      </c>
      <c r="AK45" s="8" t="n">
        <f aca="false">+BAL!$Q$560-BAL!$Q$399</f>
        <v>39.9099999999999</v>
      </c>
      <c r="AL45" s="157" t="n">
        <v>36</v>
      </c>
      <c r="AM45" s="53" t="n">
        <f aca="false">AK45/AK$55</f>
        <v>8.6052853994974E-005</v>
      </c>
    </row>
    <row r="46" customFormat="false" ht="14.65" hidden="false" customHeight="false" outlineLevel="0" collapsed="false">
      <c r="A46" s="114" t="str">
        <f aca="false">+BAL!$AS$8</f>
        <v>UNIBANCO</v>
      </c>
      <c r="B46" s="8" t="n">
        <f aca="false">+BAL!$AS$10</f>
        <v>117452.037</v>
      </c>
      <c r="C46" s="157" t="n">
        <v>37</v>
      </c>
      <c r="D46" s="53" t="n">
        <f aca="false">B46/B$55</f>
        <v>0.00313426541252581</v>
      </c>
      <c r="F46" s="114" t="str">
        <f aca="false">+BAL!$AS$8</f>
        <v>UNIBANCO</v>
      </c>
      <c r="G46" s="8" t="n">
        <f aca="false">+BAL!$AS$403</f>
        <v>91615.248</v>
      </c>
      <c r="H46" s="157" t="n">
        <v>37</v>
      </c>
      <c r="I46" s="53" t="n">
        <f aca="false">G46/G$55</f>
        <v>0.00288687211099301</v>
      </c>
      <c r="K46" s="114" t="str">
        <f aca="false">+BAL!$AE$8</f>
        <v>LLOYDS</v>
      </c>
      <c r="L46" s="8" t="n">
        <f aca="false">+BAL!$AE$522-BAL!$AE$540</f>
        <v>23231.46</v>
      </c>
      <c r="M46" s="157" t="n">
        <v>37</v>
      </c>
      <c r="N46" s="53" t="n">
        <f aca="false">L46/L$55</f>
        <v>0.00440463645206283</v>
      </c>
      <c r="P46" s="114" t="str">
        <f aca="false">+BAL!$Z$8</f>
        <v>ING BANK</v>
      </c>
      <c r="Q46" s="8" t="n">
        <f aca="false">+BAL!$Z$105+BAL!$Z$180+BAL!$Z$253+BAL!$Z$267+BAL!$Z$273</f>
        <v>67502.981</v>
      </c>
      <c r="R46" s="157" t="n">
        <v>37</v>
      </c>
      <c r="S46" s="53" t="n">
        <f aca="false">Q46/Q$55</f>
        <v>0.00343876983648702</v>
      </c>
      <c r="U46" s="114" t="str">
        <f aca="false">+BAL!$AO$8</f>
        <v>SOLIDARIO</v>
      </c>
      <c r="V46" s="8" t="n">
        <f aca="false">+BAL!$AO$404</f>
        <v>8048.024</v>
      </c>
      <c r="W46" s="157" t="n">
        <v>37</v>
      </c>
      <c r="X46" s="53" t="n">
        <f aca="false">V46/V$55</f>
        <v>0.000770675008814955</v>
      </c>
      <c r="Z46" s="114" t="str">
        <f aca="false">+BAL!$AD$8</f>
        <v>LOJA</v>
      </c>
      <c r="AA46" s="8" t="n">
        <f aca="false">+BAL!$AD$428</f>
        <v>19319.428</v>
      </c>
      <c r="AB46" s="157" t="n">
        <v>37</v>
      </c>
      <c r="AC46" s="53" t="n">
        <f aca="false">AA46/AA$55</f>
        <v>0.00207896223491652</v>
      </c>
      <c r="AE46" s="114" t="str">
        <f aca="false">+BAL!$T$8</f>
        <v>DEL OCCIDENTE</v>
      </c>
      <c r="AF46" s="8" t="n">
        <f aca="false">+BAL!$T$523+BAL!$T$530+BAL!$T$535+BAL!$T$550</f>
        <v>21382.493</v>
      </c>
      <c r="AG46" s="157" t="n">
        <v>37</v>
      </c>
      <c r="AH46" s="53" t="n">
        <f aca="false">AF46/AF$55</f>
        <v>0.00400139557869692</v>
      </c>
      <c r="AJ46" s="114" t="str">
        <f aca="false">+BAL!$AP$8</f>
        <v>SUDAMERICANO</v>
      </c>
      <c r="AK46" s="8" t="n">
        <f aca="false">+BAL!$AP$560-BAL!$AP$399</f>
        <v>31.3870000000006</v>
      </c>
      <c r="AL46" s="157" t="n">
        <v>37</v>
      </c>
      <c r="AM46" s="53" t="n">
        <f aca="false">AK46/AK$55</f>
        <v>6.76757937444328E-005</v>
      </c>
    </row>
    <row r="47" customFormat="false" ht="14.65" hidden="false" customHeight="false" outlineLevel="0" collapsed="false">
      <c r="A47" s="114" t="str">
        <f aca="false">+BAL!$AD$8</f>
        <v>LOJA</v>
      </c>
      <c r="B47" s="8" t="n">
        <f aca="false">+BAL!$AD$10</f>
        <v>102294.809</v>
      </c>
      <c r="C47" s="157" t="n">
        <v>38</v>
      </c>
      <c r="D47" s="53" t="n">
        <f aca="false">B47/B$55</f>
        <v>0.00272978732356625</v>
      </c>
      <c r="F47" s="114" t="str">
        <f aca="false">+BAL!$AD$8</f>
        <v>LOJA</v>
      </c>
      <c r="G47" s="8" t="n">
        <f aca="false">+BAL!$AD$403</f>
        <v>86859.436</v>
      </c>
      <c r="H47" s="157" t="n">
        <v>38</v>
      </c>
      <c r="I47" s="53" t="n">
        <f aca="false">G47/G$55</f>
        <v>0.00273701254800928</v>
      </c>
      <c r="K47" s="114" t="str">
        <f aca="false">+BAL!$T$8</f>
        <v>DEL OCCIDENTE</v>
      </c>
      <c r="L47" s="8" t="n">
        <f aca="false">+BAL!$T$522-BAL!$T$540</f>
        <v>18478.773</v>
      </c>
      <c r="M47" s="157" t="n">
        <v>38</v>
      </c>
      <c r="N47" s="53" t="n">
        <f aca="false">L47/L$55</f>
        <v>0.00350353689114651</v>
      </c>
      <c r="P47" s="114" t="str">
        <f aca="false">+BAL!$AD$8</f>
        <v>LOJA</v>
      </c>
      <c r="Q47" s="8" t="n">
        <f aca="false">+BAL!$AD$105+BAL!$AD$180+BAL!$AD$253+BAL!$AD$267+BAL!$AD$273</f>
        <v>63686.243</v>
      </c>
      <c r="R47" s="157" t="n">
        <v>38</v>
      </c>
      <c r="S47" s="53" t="n">
        <f aca="false">Q47/Q$55</f>
        <v>0.00324433570463477</v>
      </c>
      <c r="U47" s="114" t="str">
        <f aca="false">+BAL!$T$8</f>
        <v>DEL OCCIDENTE</v>
      </c>
      <c r="V47" s="8" t="n">
        <f aca="false">+BAL!$T$404</f>
        <v>7133.357</v>
      </c>
      <c r="W47" s="157" t="n">
        <v>38</v>
      </c>
      <c r="X47" s="53" t="n">
        <f aca="false">V47/V$55</f>
        <v>0.00068308692529436</v>
      </c>
      <c r="Z47" s="114" t="str">
        <f aca="false">+BAL!$AQ$8</f>
        <v>TERRITORIAL</v>
      </c>
      <c r="AA47" s="8" t="n">
        <f aca="false">+BAL!$AQ$428</f>
        <v>18651.428</v>
      </c>
      <c r="AB47" s="157" t="n">
        <v>38</v>
      </c>
      <c r="AC47" s="53" t="n">
        <f aca="false">AA47/AA$55</f>
        <v>0.00200707880374433</v>
      </c>
      <c r="AE47" s="114" t="str">
        <f aca="false">+BAL!$AQ$8</f>
        <v>TERRITORIAL</v>
      </c>
      <c r="AF47" s="8" t="n">
        <f aca="false">+BAL!$AQ$523+BAL!$AQ$530+BAL!$AQ$535+BAL!$AQ$550</f>
        <v>15494.611</v>
      </c>
      <c r="AG47" s="157" t="n">
        <v>38</v>
      </c>
      <c r="AH47" s="53" t="n">
        <f aca="false">AF47/AF$55</f>
        <v>0.00289957153027146</v>
      </c>
      <c r="AJ47" s="114" t="str">
        <f aca="false">+BAL!$AB$8</f>
        <v>INVESPLAN</v>
      </c>
      <c r="AK47" s="8" t="n">
        <f aca="false">+BAL!$AB$560-BAL!$AB$399</f>
        <v>0.00200000000040745</v>
      </c>
      <c r="AL47" s="157" t="n">
        <v>38</v>
      </c>
      <c r="AM47" s="53" t="n">
        <f aca="false">AK47/AK$55</f>
        <v>4.31234547795067E-009</v>
      </c>
    </row>
    <row r="48" customFormat="false" ht="14.65" hidden="false" customHeight="false" outlineLevel="0" collapsed="false">
      <c r="A48" s="114" t="str">
        <f aca="false">+BAL!$AQ$8</f>
        <v>TERRITORIAL</v>
      </c>
      <c r="B48" s="8" t="n">
        <f aca="false">+BAL!$AQ$10</f>
        <v>82483.108</v>
      </c>
      <c r="C48" s="157" t="n">
        <v>39</v>
      </c>
      <c r="D48" s="53" t="n">
        <f aca="false">B48/B$55</f>
        <v>0.0022011023318568</v>
      </c>
      <c r="F48" s="114" t="str">
        <f aca="false">+BAL!$AQ$8</f>
        <v>TERRITORIAL</v>
      </c>
      <c r="G48" s="8" t="n">
        <f aca="false">+BAL!$AQ$403</f>
        <v>66090.203</v>
      </c>
      <c r="H48" s="157" t="n">
        <v>39</v>
      </c>
      <c r="I48" s="53" t="n">
        <f aca="false">G48/G$55</f>
        <v>0.00208255686706831</v>
      </c>
      <c r="K48" s="114" t="str">
        <f aca="false">+BAL!$AQ$8</f>
        <v>TERRITORIAL</v>
      </c>
      <c r="L48" s="8" t="n">
        <f aca="false">+BAL!$AQ$522-BAL!$AQ$540</f>
        <v>15377.454</v>
      </c>
      <c r="M48" s="157" t="n">
        <v>39</v>
      </c>
      <c r="N48" s="53" t="n">
        <f aca="false">L48/L$55</f>
        <v>0.00291553326516368</v>
      </c>
      <c r="P48" s="114" t="str">
        <f aca="false">+BAL!$AQ$8</f>
        <v>TERRITORIAL</v>
      </c>
      <c r="Q48" s="8" t="n">
        <f aca="false">+BAL!$AQ$105+BAL!$AQ$180+BAL!$AQ$253+BAL!$AQ$267+BAL!$AQ$273</f>
        <v>44959.074</v>
      </c>
      <c r="R48" s="157" t="n">
        <v>39</v>
      </c>
      <c r="S48" s="53" t="n">
        <f aca="false">Q48/Q$55</f>
        <v>0.00229032711233283</v>
      </c>
      <c r="U48" s="114" t="str">
        <f aca="false">+BAL!$V$8</f>
        <v>FINAGRO</v>
      </c>
      <c r="V48" s="8" t="n">
        <f aca="false">+BAL!$V$404</f>
        <v>4185.298</v>
      </c>
      <c r="W48" s="157" t="n">
        <v>39</v>
      </c>
      <c r="X48" s="53" t="n">
        <f aca="false">V48/V$55</f>
        <v>0.000400782176226514</v>
      </c>
      <c r="Z48" s="114" t="str">
        <f aca="false">+BAL!$AP$8</f>
        <v>SUDAMERICANO</v>
      </c>
      <c r="AA48" s="8" t="n">
        <f aca="false">+BAL!$AP$428</f>
        <v>5657.55</v>
      </c>
      <c r="AB48" s="157" t="n">
        <v>39</v>
      </c>
      <c r="AC48" s="53" t="n">
        <f aca="false">AA48/AA$55</f>
        <v>0.000608808541958488</v>
      </c>
      <c r="AE48" s="114" t="str">
        <f aca="false">+BAL!$N$8</f>
        <v>COMERCIAL MANABI</v>
      </c>
      <c r="AF48" s="8" t="n">
        <f aca="false">+BAL!$N$523+BAL!$N$530+BAL!$N$535+BAL!$N$550</f>
        <v>13515.642</v>
      </c>
      <c r="AG48" s="157" t="n">
        <v>39</v>
      </c>
      <c r="AH48" s="53" t="n">
        <f aca="false">AF48/AF$55</f>
        <v>0.00252923876285382</v>
      </c>
      <c r="AJ48" s="114" t="str">
        <f aca="false">+BAL!$C$8</f>
        <v>ABN AMRO</v>
      </c>
      <c r="AK48" s="8" t="n">
        <f aca="false">+BAL!$C$560-BAL!$C$399</f>
        <v>-54.2849999999889</v>
      </c>
      <c r="AL48" s="157" t="n">
        <v>40</v>
      </c>
      <c r="AM48" s="53" t="n">
        <f aca="false">AK48/AK$55</f>
        <v>-0.000117047837111406</v>
      </c>
    </row>
    <row r="49" customFormat="false" ht="14.65" hidden="false" customHeight="false" outlineLevel="0" collapsed="false">
      <c r="A49" s="114" t="str">
        <f aca="false">+BAL!$AP$8</f>
        <v>SUDAMERICANO</v>
      </c>
      <c r="B49" s="8" t="n">
        <f aca="false">+BAL!$AP$10</f>
        <v>48413.576</v>
      </c>
      <c r="C49" s="157" t="n">
        <v>40</v>
      </c>
      <c r="D49" s="53" t="n">
        <f aca="false">B49/B$55</f>
        <v>0.00129194010277991</v>
      </c>
      <c r="F49" s="114" t="str">
        <f aca="false">+BAL!$AC$8</f>
        <v>LITORAL</v>
      </c>
      <c r="G49" s="8" t="n">
        <f aca="false">+BAL!$AC$403</f>
        <v>43423.493</v>
      </c>
      <c r="H49" s="157" t="n">
        <v>40</v>
      </c>
      <c r="I49" s="53" t="n">
        <f aca="false">G49/G$55</f>
        <v>0.00136831011911467</v>
      </c>
      <c r="K49" s="114" t="str">
        <f aca="false">+BAL!$AD$8</f>
        <v>LOJA</v>
      </c>
      <c r="L49" s="8" t="n">
        <f aca="false">+BAL!$AD$522-BAL!$AD$540</f>
        <v>13245.218</v>
      </c>
      <c r="M49" s="157" t="n">
        <v>40</v>
      </c>
      <c r="N49" s="53" t="n">
        <f aca="false">L49/L$55</f>
        <v>0.00251126575851534</v>
      </c>
      <c r="P49" s="114" t="str">
        <f aca="false">+BAL!$N$8</f>
        <v>COMERCIAL MANABI</v>
      </c>
      <c r="Q49" s="8" t="n">
        <f aca="false">+BAL!$N$105+BAL!$N$180+BAL!$N$253+BAL!$N$267+BAL!$N$273</f>
        <v>27207.863</v>
      </c>
      <c r="R49" s="157" t="n">
        <v>40</v>
      </c>
      <c r="S49" s="53" t="n">
        <f aca="false">Q49/Q$55</f>
        <v>0.00138603624926833</v>
      </c>
      <c r="U49" s="114" t="str">
        <f aca="false">+BAL!$AP$8</f>
        <v>SUDAMERICANO</v>
      </c>
      <c r="V49" s="8" t="n">
        <f aca="false">+BAL!$AP$404</f>
        <v>2297.134</v>
      </c>
      <c r="W49" s="157" t="n">
        <v>40</v>
      </c>
      <c r="X49" s="53" t="n">
        <f aca="false">V49/V$55</f>
        <v>0.000219972475939328</v>
      </c>
      <c r="Z49" s="114" t="str">
        <f aca="false">+BAL!$Z$8</f>
        <v>ING BANK</v>
      </c>
      <c r="AA49" s="8" t="n">
        <f aca="false">+BAL!$Z$428</f>
        <v>3911.244</v>
      </c>
      <c r="AB49" s="157" t="n">
        <v>40</v>
      </c>
      <c r="AC49" s="53" t="n">
        <f aca="false">AA49/AA$55</f>
        <v>0.000420888680945618</v>
      </c>
      <c r="AE49" s="114" t="str">
        <f aca="false">+BAL!$AD$8</f>
        <v>LOJA</v>
      </c>
      <c r="AF49" s="8" t="n">
        <f aca="false">+BAL!$AD$523+BAL!$AD$530+BAL!$AD$535+BAL!$AD$550</f>
        <v>13112.616</v>
      </c>
      <c r="AG49" s="157" t="n">
        <v>40</v>
      </c>
      <c r="AH49" s="53" t="n">
        <f aca="false">AF49/AF$55</f>
        <v>0.00245381881745737</v>
      </c>
      <c r="AJ49" s="114" t="str">
        <f aca="false">+BAL!$AC$8</f>
        <v>LITORAL</v>
      </c>
      <c r="AK49" s="8" t="n">
        <f aca="false">+BAL!$AC$560-BAL!$AC$399</f>
        <v>-267.179</v>
      </c>
      <c r="AL49" s="157" t="n">
        <v>41</v>
      </c>
      <c r="AM49" s="53" t="n">
        <f aca="false">AK49/AK$55</f>
        <v>-0.000576084076109327</v>
      </c>
    </row>
    <row r="50" customFormat="false" ht="14.65" hidden="false" customHeight="false" outlineLevel="0" collapsed="false">
      <c r="A50" s="114" t="str">
        <f aca="false">+BAL!$AC$8</f>
        <v>LITORAL</v>
      </c>
      <c r="B50" s="8" t="n">
        <f aca="false">+BAL!$AC$10</f>
        <v>47240.392</v>
      </c>
      <c r="C50" s="157" t="n">
        <v>41</v>
      </c>
      <c r="D50" s="53" t="n">
        <f aca="false">B50/B$55</f>
        <v>0.00126063311034581</v>
      </c>
      <c r="F50" s="114" t="str">
        <f aca="false">+BAL!$N$8</f>
        <v>COMERCIAL MANABI</v>
      </c>
      <c r="G50" s="8" t="n">
        <f aca="false">+BAL!$N$403</f>
        <v>27482.432</v>
      </c>
      <c r="H50" s="157" t="n">
        <v>41</v>
      </c>
      <c r="I50" s="53" t="n">
        <f aca="false">G50/G$55</f>
        <v>0.000865994124504927</v>
      </c>
      <c r="K50" s="114" t="str">
        <f aca="false">+BAL!$N$8</f>
        <v>COMERCIAL MANABI</v>
      </c>
      <c r="L50" s="8" t="n">
        <f aca="false">+BAL!$N$522-BAL!$N$540</f>
        <v>13236.741</v>
      </c>
      <c r="M50" s="157" t="n">
        <v>41</v>
      </c>
      <c r="N50" s="53" t="n">
        <f aca="false">L50/L$55</f>
        <v>0.00250965853696301</v>
      </c>
      <c r="P50" s="114" t="str">
        <f aca="false">+BAL!$AC$8</f>
        <v>LITORAL</v>
      </c>
      <c r="Q50" s="8" t="n">
        <f aca="false">+BAL!$AC$105+BAL!$AC$180+BAL!$AC$253+BAL!$AC$267+BAL!$AC$273</f>
        <v>24522.183</v>
      </c>
      <c r="R50" s="157" t="n">
        <v>41</v>
      </c>
      <c r="S50" s="53" t="n">
        <f aca="false">Q50/Q$55</f>
        <v>0.00124922102662718</v>
      </c>
      <c r="U50" s="114" t="str">
        <f aca="false">+BAL!$Z$8</f>
        <v>ING BANK</v>
      </c>
      <c r="V50" s="8" t="n">
        <f aca="false">+BAL!$Z$404</f>
        <v>2065.735</v>
      </c>
      <c r="W50" s="157" t="n">
        <v>41</v>
      </c>
      <c r="X50" s="53" t="n">
        <f aca="false">V50/V$55</f>
        <v>0.000197813816078874</v>
      </c>
      <c r="Z50" s="114" t="str">
        <f aca="false">+BAL!$Q$8</f>
        <v>DE COLOMBIA</v>
      </c>
      <c r="AA50" s="8" t="n">
        <f aca="false">+BAL!$Q$428</f>
        <v>3094.522</v>
      </c>
      <c r="AB50" s="157" t="n">
        <v>41</v>
      </c>
      <c r="AC50" s="53" t="n">
        <f aca="false">AA50/AA$55</f>
        <v>0.000333001286224331</v>
      </c>
      <c r="AE50" s="114" t="str">
        <f aca="false">+BAL!$AE$8</f>
        <v>LLOYDS</v>
      </c>
      <c r="AF50" s="8" t="n">
        <f aca="false">+BAL!$AE$523+BAL!$AE$530+BAL!$AE$535+BAL!$AE$550</f>
        <v>12414.438</v>
      </c>
      <c r="AG50" s="157" t="n">
        <v>41</v>
      </c>
      <c r="AH50" s="53" t="n">
        <f aca="false">AF50/AF$55</f>
        <v>0.00232316584063454</v>
      </c>
      <c r="AJ50" s="114" t="str">
        <f aca="false">+BAL!$Y$8</f>
        <v>GRAL.RUMIÑAHUI</v>
      </c>
      <c r="AK50" s="8" t="n">
        <f aca="false">+BAL!$Y$560-BAL!$Y$399</f>
        <v>-2341.498</v>
      </c>
      <c r="AL50" s="157" t="n">
        <v>42</v>
      </c>
      <c r="AM50" s="53" t="n">
        <f aca="false">AK50/AK$55</f>
        <v>-0.00504867415493671</v>
      </c>
    </row>
    <row r="51" customFormat="false" ht="14.65" hidden="false" customHeight="false" outlineLevel="0" collapsed="false">
      <c r="A51" s="114" t="str">
        <f aca="false">+BAL!$N$8</f>
        <v>COMERCIAL MANABI</v>
      </c>
      <c r="B51" s="8" t="n">
        <f aca="false">+BAL!$N$10</f>
        <v>46194.33</v>
      </c>
      <c r="C51" s="157" t="n">
        <v>42</v>
      </c>
      <c r="D51" s="53" t="n">
        <f aca="false">B51/B$55</f>
        <v>0.00123271843104606</v>
      </c>
      <c r="F51" s="114" t="str">
        <f aca="false">+BAL!$AP$8</f>
        <v>SUDAMERICANO</v>
      </c>
      <c r="G51" s="8" t="n">
        <f aca="false">+BAL!$AP$403</f>
        <v>10012.365</v>
      </c>
      <c r="H51" s="157" t="n">
        <v>42</v>
      </c>
      <c r="I51" s="53" t="n">
        <f aca="false">G51/G$55</f>
        <v>0.000315497888338222</v>
      </c>
      <c r="K51" s="114" t="str">
        <f aca="false">+BAL!$AC$8</f>
        <v>LITORAL</v>
      </c>
      <c r="L51" s="8" t="n">
        <f aca="false">+BAL!$AC$522-BAL!$AC$540</f>
        <v>3864.078</v>
      </c>
      <c r="M51" s="157" t="n">
        <v>42</v>
      </c>
      <c r="N51" s="53" t="n">
        <f aca="false">L51/L$55</f>
        <v>0.000732621144448694</v>
      </c>
      <c r="P51" s="114" t="str">
        <f aca="false">+BAL!$AP$8</f>
        <v>SUDAMERICANO</v>
      </c>
      <c r="Q51" s="8" t="n">
        <f aca="false">+BAL!$AP$105+BAL!$AP$180+BAL!$AP$253+BAL!$AP$267+BAL!$AP$273</f>
        <v>12880.087</v>
      </c>
      <c r="R51" s="157" t="n">
        <v>42</v>
      </c>
      <c r="S51" s="53" t="n">
        <f aca="false">Q51/Q$55</f>
        <v>0.000656143684483039</v>
      </c>
      <c r="U51" s="114" t="str">
        <f aca="false">+BAL!$X$8</f>
        <v>FINEC</v>
      </c>
      <c r="V51" s="8" t="n">
        <f aca="false">+BAL!$X$404</f>
        <v>1826.681</v>
      </c>
      <c r="W51" s="157" t="n">
        <v>42</v>
      </c>
      <c r="X51" s="53" t="n">
        <f aca="false">V51/V$55</f>
        <v>0.000174922117003765</v>
      </c>
      <c r="Z51" s="114" t="str">
        <f aca="false">+BAL!$N$8</f>
        <v>COMERCIAL MANABI</v>
      </c>
      <c r="AA51" s="8" t="n">
        <f aca="false">+BAL!$N$428</f>
        <v>1999.302</v>
      </c>
      <c r="AB51" s="157" t="n">
        <v>42</v>
      </c>
      <c r="AC51" s="53" t="n">
        <f aca="false">AA51/AA$55</f>
        <v>0.000215144742079997</v>
      </c>
      <c r="AE51" s="114" t="str">
        <f aca="false">+BAL!$AC$8</f>
        <v>LITORAL</v>
      </c>
      <c r="AF51" s="8" t="n">
        <f aca="false">+BAL!$AC$523+BAL!$AC$530+BAL!$AC$535+BAL!$AC$550</f>
        <v>4184.383</v>
      </c>
      <c r="AG51" s="157" t="n">
        <v>42</v>
      </c>
      <c r="AH51" s="53" t="n">
        <f aca="false">AF51/AF$55</f>
        <v>0.00078304113724132</v>
      </c>
      <c r="AJ51" s="114" t="str">
        <f aca="false">+BAL!$O$8</f>
        <v>CONTINENTAL</v>
      </c>
      <c r="AK51" s="8" t="n">
        <f aca="false">+BAL!$O$560-BAL!$O$399</f>
        <v>-33730.494</v>
      </c>
      <c r="AL51" s="157" t="n">
        <v>43</v>
      </c>
      <c r="AM51" s="53" t="n">
        <f aca="false">AK51/AK$55</f>
        <v>-0.0727287716201543</v>
      </c>
    </row>
    <row r="52" customFormat="false" ht="14.65" hidden="false" customHeight="false" outlineLevel="0" collapsed="false">
      <c r="A52" s="114"/>
      <c r="B52" s="8"/>
      <c r="C52" s="157"/>
      <c r="D52" s="53"/>
      <c r="F52" s="114"/>
      <c r="G52" s="8"/>
      <c r="H52" s="157"/>
      <c r="I52" s="53"/>
      <c r="K52" s="114"/>
      <c r="L52" s="8"/>
      <c r="M52" s="157"/>
      <c r="N52" s="53"/>
      <c r="P52" s="114"/>
      <c r="Q52" s="8"/>
      <c r="R52" s="157"/>
      <c r="S52" s="53"/>
      <c r="U52" s="114"/>
      <c r="V52" s="8"/>
      <c r="W52" s="157"/>
      <c r="X52" s="53"/>
      <c r="Z52" s="114"/>
      <c r="AA52" s="8"/>
      <c r="AB52" s="157"/>
      <c r="AC52" s="53"/>
      <c r="AE52" s="114"/>
      <c r="AF52" s="8"/>
      <c r="AG52" s="157"/>
      <c r="AH52" s="53"/>
      <c r="AJ52" s="114"/>
      <c r="AK52" s="8"/>
      <c r="AL52" s="157"/>
      <c r="AM52" s="53"/>
    </row>
    <row r="53" customFormat="false" ht="14.65" hidden="false" customHeight="false" outlineLevel="0" collapsed="false">
      <c r="A53" s="114"/>
      <c r="B53" s="8"/>
      <c r="C53" s="157"/>
      <c r="D53" s="53"/>
      <c r="F53" s="114"/>
      <c r="G53" s="8"/>
      <c r="H53" s="157"/>
      <c r="I53" s="53"/>
      <c r="K53" s="114"/>
      <c r="L53" s="8"/>
      <c r="M53" s="157"/>
      <c r="N53" s="53"/>
      <c r="P53" s="114"/>
      <c r="Q53" s="8"/>
      <c r="R53" s="157"/>
      <c r="S53" s="53"/>
      <c r="U53" s="114"/>
      <c r="V53" s="8"/>
      <c r="W53" s="157"/>
      <c r="X53" s="53"/>
      <c r="Z53" s="114"/>
      <c r="AA53" s="8"/>
      <c r="AB53" s="157"/>
      <c r="AC53" s="53"/>
      <c r="AE53" s="114"/>
      <c r="AF53" s="8"/>
      <c r="AG53" s="157"/>
      <c r="AH53" s="53"/>
      <c r="AJ53" s="114"/>
      <c r="AK53" s="8"/>
      <c r="AL53" s="157"/>
      <c r="AM53" s="53"/>
    </row>
    <row r="54" customFormat="false" ht="14.65" hidden="false" customHeight="false" outlineLevel="0" collapsed="false">
      <c r="A54" s="114"/>
      <c r="B54" s="8"/>
      <c r="C54" s="157"/>
      <c r="D54" s="53"/>
      <c r="F54" s="114"/>
      <c r="G54" s="8"/>
      <c r="H54" s="157"/>
      <c r="I54" s="53"/>
      <c r="K54" s="114"/>
      <c r="L54" s="8"/>
      <c r="M54" s="157"/>
      <c r="N54" s="53"/>
      <c r="P54" s="114"/>
      <c r="Q54" s="8"/>
      <c r="R54" s="157"/>
      <c r="S54" s="53"/>
      <c r="U54" s="114"/>
      <c r="V54" s="8"/>
      <c r="W54" s="157"/>
      <c r="X54" s="53"/>
      <c r="Z54" s="114"/>
      <c r="AA54" s="8"/>
      <c r="AB54" s="157"/>
      <c r="AC54" s="53"/>
      <c r="AE54" s="114"/>
      <c r="AF54" s="8"/>
      <c r="AG54" s="157"/>
      <c r="AH54" s="53"/>
      <c r="AJ54" s="114"/>
      <c r="AK54" s="8"/>
      <c r="AL54" s="157"/>
      <c r="AM54" s="53"/>
    </row>
    <row r="55" customFormat="false" ht="14.65" hidden="false" customHeight="false" outlineLevel="0" collapsed="false">
      <c r="A55" s="114" t="str">
        <f aca="false">+BAL!$AU$8</f>
        <v>TOTAL SISTEMA</v>
      </c>
      <c r="B55" s="8" t="n">
        <f aca="false">+BAL!$AU$10</f>
        <v>37473545.326</v>
      </c>
      <c r="C55" s="157"/>
      <c r="D55" s="53" t="n">
        <f aca="false">B55/B$55</f>
        <v>1</v>
      </c>
      <c r="F55" s="114" t="str">
        <f aca="false">+BAL!$AU$8</f>
        <v>TOTAL SISTEMA</v>
      </c>
      <c r="G55" s="8" t="n">
        <f aca="false">+BAL!$AU$403</f>
        <v>31735125.242</v>
      </c>
      <c r="H55" s="157"/>
      <c r="I55" s="53" t="n">
        <f aca="false">G55/G$55</f>
        <v>1</v>
      </c>
      <c r="K55" s="114" t="str">
        <f aca="false">+BAL!$AU$8</f>
        <v>TOTAL SISTEMA</v>
      </c>
      <c r="L55" s="8" t="n">
        <f aca="false">+BAL!$AU$522-BAL!$AU$540</f>
        <v>5274319.516</v>
      </c>
      <c r="M55" s="157"/>
      <c r="N55" s="53" t="n">
        <f aca="false">L55/L$55</f>
        <v>1</v>
      </c>
      <c r="P55" s="114" t="str">
        <f aca="false">+BAL!$AU$8</f>
        <v>TOTAL SISTEMA</v>
      </c>
      <c r="Q55" s="8" t="n">
        <f aca="false">+BAL!$AU$105+BAL!$AU$180+BAL!$AU$253+BAL!$AU$267+BAL!$AU$273</f>
        <v>19629979.385</v>
      </c>
      <c r="R55" s="157"/>
      <c r="S55" s="53" t="n">
        <f aca="false">Q55/Q$55</f>
        <v>1</v>
      </c>
      <c r="U55" s="114" t="str">
        <f aca="false">+BAL!$AU$8</f>
        <v>TOTAL SISTEMA</v>
      </c>
      <c r="V55" s="8" t="n">
        <f aca="false">+BAL!$AU$404</f>
        <v>10442824.677</v>
      </c>
      <c r="W55" s="157"/>
      <c r="X55" s="53" t="n">
        <f aca="false">V55/V$55</f>
        <v>1</v>
      </c>
      <c r="Z55" s="114" t="str">
        <f aca="false">+BAL!$AU$8</f>
        <v>TOTAL SISTEMA</v>
      </c>
      <c r="AA55" s="8" t="n">
        <f aca="false">+BAL!$AU$428</f>
        <v>9292822.965</v>
      </c>
      <c r="AB55" s="157"/>
      <c r="AC55" s="53" t="n">
        <f aca="false">AA55/AA$55</f>
        <v>1</v>
      </c>
      <c r="AE55" s="114" t="str">
        <f aca="false">+BAL!$AU$8</f>
        <v>TOTAL SISTEMA</v>
      </c>
      <c r="AF55" s="8" t="n">
        <f aca="false">+BAL!$AU$523+BAL!$AU$530+BAL!$AU$535+BAL!$AU$550</f>
        <v>5343758.841</v>
      </c>
      <c r="AG55" s="157"/>
      <c r="AH55" s="53" t="n">
        <f aca="false">AF55/AF$55</f>
        <v>1</v>
      </c>
      <c r="AJ55" s="114" t="str">
        <f aca="false">+BAL!$AU$8</f>
        <v>TOTAL SISTEMA</v>
      </c>
      <c r="AK55" s="8" t="n">
        <f aca="false">+BAL!$AU$560-BAL!$AU$399</f>
        <v>463784.734</v>
      </c>
      <c r="AL55" s="157"/>
      <c r="AM55" s="53" t="n">
        <f aca="false">AK55/AK$55</f>
        <v>1</v>
      </c>
    </row>
    <row r="56" customFormat="false" ht="6.75" hidden="false" customHeight="true" outlineLevel="0" collapsed="false">
      <c r="A56" s="158"/>
      <c r="B56" s="25"/>
      <c r="C56" s="156"/>
      <c r="D56" s="159"/>
      <c r="F56" s="158"/>
      <c r="G56" s="25"/>
      <c r="H56" s="156"/>
      <c r="I56" s="159"/>
      <c r="K56" s="158"/>
      <c r="L56" s="25"/>
      <c r="M56" s="156"/>
      <c r="N56" s="159"/>
      <c r="P56" s="158"/>
      <c r="Q56" s="25"/>
      <c r="R56" s="156"/>
      <c r="S56" s="159"/>
      <c r="U56" s="158"/>
      <c r="V56" s="25"/>
      <c r="W56" s="156"/>
      <c r="X56" s="159"/>
      <c r="Z56" s="158"/>
      <c r="AA56" s="25"/>
      <c r="AB56" s="156"/>
      <c r="AC56" s="159"/>
      <c r="AE56" s="158"/>
      <c r="AF56" s="25"/>
      <c r="AG56" s="156"/>
      <c r="AH56" s="159"/>
      <c r="AJ56" s="158"/>
      <c r="AK56" s="25"/>
      <c r="AL56" s="156"/>
      <c r="AM56" s="159"/>
    </row>
    <row r="57" customFormat="false" ht="21.75" hidden="false" customHeight="true" outlineLevel="0" collapsed="false">
      <c r="A57" s="35" t="s">
        <v>873</v>
      </c>
      <c r="S57" s="143" t="s">
        <v>874</v>
      </c>
      <c r="U57" s="35" t="s">
        <v>873</v>
      </c>
      <c r="AM57" s="143" t="s">
        <v>874</v>
      </c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Q89" s="6"/>
      <c r="S89" s="6"/>
      <c r="T89" s="6"/>
      <c r="U89" s="6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4.6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Q90" s="6" t="n">
        <f aca="false">Q87-Q88+Q89</f>
        <v>0</v>
      </c>
      <c r="R90" s="6" t="n">
        <f aca="false">R87-R88+R89</f>
        <v>0</v>
      </c>
      <c r="S90" s="6" t="n">
        <f aca="false">S87-S88+S89</f>
        <v>0</v>
      </c>
      <c r="T90" s="6" t="n">
        <f aca="false">T87-T88+T89</f>
        <v>0</v>
      </c>
      <c r="U90" s="6" t="n">
        <f aca="false">U87-U88+U89</f>
        <v>0</v>
      </c>
      <c r="V90" s="6" t="n">
        <f aca="false">V87-V88+V89</f>
        <v>0</v>
      </c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0" width="41.7"/>
    <col collapsed="false" customWidth="true" hidden="false" outlineLevel="0" max="9" min="3" style="0" width="10.71"/>
    <col collapsed="false" customWidth="true" hidden="true" outlineLevel="0" max="10" min="10" style="0" width="10.71"/>
    <col collapsed="false" customWidth="true" hidden="false" outlineLevel="0" max="17" min="11" style="0" width="10.71"/>
    <col collapsed="false" customWidth="true" hidden="true" outlineLevel="0" max="18" min="18" style="0" width="10.71"/>
    <col collapsed="false" customWidth="true" hidden="false" outlineLevel="0" max="46" min="19" style="0" width="10.71"/>
    <col collapsed="false" customWidth="true" hidden="false" outlineLevel="0" max="47" min="47" style="0" width="12.14"/>
  </cols>
  <sheetData>
    <row r="1" customFormat="false" ht="21.7" hidden="false" customHeight="false" outlineLevel="0" collapsed="false">
      <c r="B1" s="6"/>
      <c r="C1" s="6"/>
      <c r="D1" s="160" t="s">
        <v>1037</v>
      </c>
      <c r="E1" s="6"/>
      <c r="F1" s="6"/>
      <c r="G1" s="6"/>
      <c r="H1" s="6"/>
      <c r="I1" s="6"/>
      <c r="J1" s="6"/>
      <c r="K1" s="160" t="str">
        <f aca="false">+D1</f>
        <v>     ESTADOS DE PERDIDAS Y GANANCIAS</v>
      </c>
      <c r="L1" s="6"/>
      <c r="S1" s="160" t="str">
        <f aca="false">+D1</f>
        <v>     ESTADOS DE PERDIDAS Y GANANCIAS</v>
      </c>
      <c r="Z1" s="160" t="str">
        <f aca="false">+D1</f>
        <v>     ESTADOS DE PERDIDAS Y GANANCIAS</v>
      </c>
      <c r="AG1" s="160" t="str">
        <f aca="false">+D1</f>
        <v>     ESTADOS DE PERDIDAS Y GANANCIAS</v>
      </c>
      <c r="AH1" s="160"/>
      <c r="AO1" s="160"/>
      <c r="AT1" s="160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60" t="s">
        <v>1038</v>
      </c>
      <c r="E2" s="6"/>
      <c r="F2" s="6"/>
      <c r="G2" s="6"/>
      <c r="H2" s="6"/>
      <c r="I2" s="6"/>
      <c r="J2" s="6"/>
      <c r="K2" s="160" t="str">
        <f aca="false">+D2</f>
        <v>     DEL SISTEMA DE BANCOS PRIVADOS (A)</v>
      </c>
      <c r="L2" s="6"/>
      <c r="S2" s="160" t="str">
        <f aca="false">+D2</f>
        <v>     DEL SISTEMA DE BANCOS PRIVADOS (A)</v>
      </c>
      <c r="Z2" s="160" t="str">
        <f aca="false">+D2</f>
        <v>     DEL SISTEMA DE BANCOS PRIVADOS (A)</v>
      </c>
      <c r="AG2" s="160" t="str">
        <f aca="false">+D2</f>
        <v>     DEL SISTEMA DE BANCOS PRIVADOS (A)</v>
      </c>
      <c r="AH2" s="160"/>
      <c r="AO2" s="160"/>
      <c r="AT2" s="160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60" t="s">
        <v>1039</v>
      </c>
      <c r="E3" s="6"/>
      <c r="F3" s="6"/>
      <c r="G3" s="6"/>
      <c r="H3" s="6"/>
      <c r="I3" s="6"/>
      <c r="J3" s="6"/>
      <c r="K3" s="160" t="str">
        <f aca="false">+D3</f>
        <v>     (En millones de sucres) SEPTIEMBRE DE 1997</v>
      </c>
      <c r="L3" s="6"/>
      <c r="S3" s="160" t="str">
        <f aca="false">+D3</f>
        <v>     (En millones de sucres) SEPTIEMBRE DE 1997</v>
      </c>
      <c r="Z3" s="160" t="str">
        <f aca="false">+D3</f>
        <v>     (En millones de sucres) SEPTIEMBRE DE 1997</v>
      </c>
      <c r="AG3" s="160" t="str">
        <f aca="false">+D3</f>
        <v>     (En millones de sucres) SEPTIEMBRE DE 1997</v>
      </c>
      <c r="AH3" s="160"/>
      <c r="AO3" s="160"/>
      <c r="AT3" s="160" t="str">
        <f aca="false">+D3</f>
        <v>     (En millones de sucres) SEPTIEMBRE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61"/>
    </row>
    <row r="6" s="13" customFormat="true" ht="6" hidden="false" customHeight="true" outlineLevel="0" collapsed="false">
      <c r="A6" s="161"/>
    </row>
    <row r="7" s="13" customFormat="true" ht="6" hidden="false" customHeight="true" outlineLevel="0" collapsed="false">
      <c r="A7" s="162"/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40"/>
    </row>
    <row r="8" s="157" customFormat="true" ht="15.8" hidden="false" customHeight="false" outlineLevel="0" collapsed="false">
      <c r="A8" s="163"/>
      <c r="C8" s="20" t="str">
        <f aca="false">BAL!C8</f>
        <v>ABN AMRO</v>
      </c>
      <c r="D8" s="20" t="str">
        <f aca="false">BAL!D8</f>
        <v>AMAZONAS</v>
      </c>
      <c r="E8" s="20" t="str">
        <f aca="false">BAL!E8</f>
        <v>ASERVAL</v>
      </c>
      <c r="F8" s="20" t="str">
        <f aca="false">BAL!F8</f>
        <v>AUSTRO</v>
      </c>
      <c r="G8" s="20" t="str">
        <f aca="false">BAL!G8</f>
        <v>AZUAY</v>
      </c>
      <c r="H8" s="20" t="str">
        <f aca="false">BAL!H8</f>
        <v>BANCOMEX</v>
      </c>
      <c r="I8" s="20" t="str">
        <f aca="false">BAL!I8</f>
        <v>BOLIVARIANO</v>
      </c>
      <c r="J8" s="20" t="n">
        <f aca="false">BAL!J8</f>
        <v>0</v>
      </c>
      <c r="K8" s="20" t="str">
        <f aca="false">BAL!K8</f>
        <v>CENTROMUNDO</v>
      </c>
      <c r="L8" s="20" t="str">
        <f aca="false">BAL!L8</f>
        <v>CITIBANK</v>
      </c>
      <c r="M8" s="20" t="str">
        <f aca="false">BAL!M8</f>
        <v>COFIEC</v>
      </c>
      <c r="N8" s="20" t="str">
        <f aca="false">BAL!N8</f>
        <v>COMERCIAL MANABI</v>
      </c>
      <c r="O8" s="20" t="str">
        <f aca="false">BAL!O8</f>
        <v>CONTINENTAL</v>
      </c>
      <c r="P8" s="20" t="str">
        <f aca="false">BAL!P8</f>
        <v>DE CREDITO</v>
      </c>
      <c r="Q8" s="20" t="str">
        <f aca="false">BAL!Q8</f>
        <v>DE COLOMBIA</v>
      </c>
      <c r="R8" s="20" t="n">
        <f aca="false">BAL!R8</f>
        <v>0</v>
      </c>
      <c r="S8" s="20" t="str">
        <f aca="false">BAL!S8</f>
        <v>DE GUAYAQUIL</v>
      </c>
      <c r="T8" s="20" t="str">
        <f aca="false">BAL!T8</f>
        <v>DEL OCCIDENTE</v>
      </c>
      <c r="U8" s="20" t="str">
        <f aca="false">BAL!U8</f>
        <v>FILANBANCO</v>
      </c>
      <c r="V8" s="20" t="str">
        <f aca="false">BAL!V8</f>
        <v>FINAGRO</v>
      </c>
      <c r="W8" s="20" t="str">
        <f aca="false">BAL!W8</f>
        <v>FINANCORP</v>
      </c>
      <c r="X8" s="20" t="str">
        <f aca="false">BAL!X8</f>
        <v>FINEC</v>
      </c>
      <c r="Y8" s="20" t="str">
        <f aca="false">BAL!Y8</f>
        <v>GRAL.RUMIÑAHUI</v>
      </c>
      <c r="Z8" s="20" t="str">
        <f aca="false">BAL!Z8</f>
        <v>ING BANK</v>
      </c>
      <c r="AA8" s="20" t="str">
        <f aca="false">BAL!AA8</f>
        <v>INTERNACIONAL</v>
      </c>
      <c r="AB8" s="20" t="str">
        <f aca="false">BAL!AB8</f>
        <v>INVESPLAN</v>
      </c>
      <c r="AC8" s="20" t="str">
        <f aca="false">BAL!AC8</f>
        <v>LITORAL</v>
      </c>
      <c r="AD8" s="20" t="str">
        <f aca="false">BAL!AD8</f>
        <v>LOJA</v>
      </c>
      <c r="AE8" s="20" t="str">
        <f aca="false">BAL!AE8</f>
        <v>LLOYDS</v>
      </c>
      <c r="AF8" s="20" t="str">
        <f aca="false">BAL!AF8</f>
        <v>MACHALA</v>
      </c>
      <c r="AG8" s="20" t="str">
        <f aca="false">BAL!AG8</f>
        <v>PACIFICO</v>
      </c>
      <c r="AH8" s="20" t="str">
        <f aca="false">BAL!AH8</f>
        <v>PICHINCHA </v>
      </c>
      <c r="AI8" s="20" t="str">
        <f aca="false">BAL!AI8</f>
        <v>POPULAR</v>
      </c>
      <c r="AJ8" s="20" t="str">
        <f aca="false">BAL!AJ8</f>
        <v>PRESTAMOS</v>
      </c>
      <c r="AK8" s="20" t="str">
        <f aca="false">BAL!AK8</f>
        <v>PREVISORA</v>
      </c>
      <c r="AL8" s="20" t="str">
        <f aca="false">BAL!AL8</f>
        <v>PRODUBANCO</v>
      </c>
      <c r="AM8" s="20" t="str">
        <f aca="false">BAL!AM8</f>
        <v>PROGRESO</v>
      </c>
      <c r="AN8" s="20" t="str">
        <f aca="false">BAL!AN8</f>
        <v>SOLBANCO</v>
      </c>
      <c r="AO8" s="20" t="str">
        <f aca="false">BAL!AO8</f>
        <v>SOLIDARIO</v>
      </c>
      <c r="AP8" s="20" t="str">
        <f aca="false">BAL!AP8</f>
        <v>SUDAMERICANO</v>
      </c>
      <c r="AQ8" s="20" t="str">
        <f aca="false">BAL!AQ8</f>
        <v>TERRITORIAL</v>
      </c>
      <c r="AR8" s="20" t="str">
        <f aca="false">BAL!AR8</f>
        <v>TUNGURAHUA</v>
      </c>
      <c r="AS8" s="20" t="str">
        <f aca="false">BAL!AS8</f>
        <v>UNIBANCO</v>
      </c>
      <c r="AT8" s="20" t="str">
        <f aca="false">BAL!AT8</f>
        <v>UNION</v>
      </c>
      <c r="AU8" s="20" t="str">
        <f aca="false">BAL!AU8</f>
        <v>TOTAL SISTEMA</v>
      </c>
    </row>
    <row r="9" s="13" customFormat="true" ht="4.5" hidden="false" customHeight="true" outlineLevel="0" collapsed="false">
      <c r="A9" s="164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8"/>
    </row>
    <row r="10" s="13" customFormat="true" ht="18" hidden="false" customHeight="true" outlineLevel="0" collapsed="false">
      <c r="A10" s="162"/>
      <c r="B10" s="11" t="s">
        <v>1040</v>
      </c>
      <c r="C10" s="28" t="n">
        <f aca="false">C12+C13+C14+C15</f>
        <v>62298.268</v>
      </c>
      <c r="D10" s="28" t="n">
        <f aca="false">D12+D13+D14+D15</f>
        <v>100138.021</v>
      </c>
      <c r="E10" s="28" t="n">
        <f aca="false">E12+E13+E14+E15</f>
        <v>37873.341</v>
      </c>
      <c r="F10" s="28" t="n">
        <f aca="false">F12+F13+F14+F15</f>
        <v>173453.444</v>
      </c>
      <c r="G10" s="28" t="n">
        <f aca="false">G12+G13+G14+G15</f>
        <v>109253.045</v>
      </c>
      <c r="H10" s="28" t="n">
        <f aca="false">H12+H13+H14+H15</f>
        <v>100179.726</v>
      </c>
      <c r="I10" s="28" t="n">
        <f aca="false">I12+I13+I14+I15</f>
        <v>70698.578</v>
      </c>
      <c r="J10" s="28" t="n">
        <f aca="false">J12+J13+J14+J15</f>
        <v>0</v>
      </c>
      <c r="K10" s="28" t="n">
        <f aca="false">K12+K13+K14+K15</f>
        <v>57531.545</v>
      </c>
      <c r="L10" s="28" t="n">
        <f aca="false">L12+L13+L14+L15</f>
        <v>79895.235</v>
      </c>
      <c r="M10" s="28" t="n">
        <f aca="false">M12+M13+M14+M15</f>
        <v>38077.205</v>
      </c>
      <c r="N10" s="28" t="n">
        <f aca="false">N12+N13+N14+N15</f>
        <v>10279.727</v>
      </c>
      <c r="O10" s="28" t="n">
        <f aca="false">O12+O13+O14+O15</f>
        <v>221012.397</v>
      </c>
      <c r="P10" s="28" t="n">
        <f aca="false">P12+P13+P14+P15</f>
        <v>70907.786</v>
      </c>
      <c r="Q10" s="28" t="n">
        <f aca="false">Q12+Q13+Q14+Q15</f>
        <v>23228.015</v>
      </c>
      <c r="R10" s="28" t="n">
        <f aca="false">R12+R13+R14+R15</f>
        <v>0</v>
      </c>
      <c r="S10" s="28" t="n">
        <f aca="false">S12+S13+S14+S15</f>
        <v>245063.207</v>
      </c>
      <c r="T10" s="28" t="n">
        <f aca="false">T12+T13+T14+T15</f>
        <v>23066.881</v>
      </c>
      <c r="U10" s="28" t="n">
        <f aca="false">U12+U13+U14+U15</f>
        <v>786157.901</v>
      </c>
      <c r="V10" s="28" t="n">
        <f aca="false">V12+V13+V14+V15</f>
        <v>117523.576</v>
      </c>
      <c r="W10" s="28" t="n">
        <f aca="false">W12+W13+W14+W15</f>
        <v>44925.233</v>
      </c>
      <c r="X10" s="28" t="n">
        <f aca="false">X12+X13+X14+X15</f>
        <v>27181.014</v>
      </c>
      <c r="Y10" s="28" t="n">
        <f aca="false">Y12+Y13+Y14+Y15</f>
        <v>32348.468</v>
      </c>
      <c r="Z10" s="28" t="n">
        <f aca="false">Z12+Z13+Z14+Z15</f>
        <v>18349.823</v>
      </c>
      <c r="AA10" s="28" t="n">
        <f aca="false">AA12+AA13+AA14+AA15</f>
        <v>70020.805</v>
      </c>
      <c r="AB10" s="28" t="n">
        <f aca="false">AB12+AB13+AB14+AB15</f>
        <v>32979.982</v>
      </c>
      <c r="AC10" s="28" t="n">
        <f aca="false">AC12+AC13+AC14+AC15</f>
        <v>8451.968</v>
      </c>
      <c r="AD10" s="28" t="n">
        <f aca="false">AD12+AD13+AD14+AD15</f>
        <v>20789.441</v>
      </c>
      <c r="AE10" s="28" t="n">
        <f aca="false">AE12+AE13+AE14+AE15</f>
        <v>36427.723</v>
      </c>
      <c r="AF10" s="28" t="n">
        <f aca="false">AF12+AF13+AF14+AF15</f>
        <v>77683.983</v>
      </c>
      <c r="AG10" s="28" t="n">
        <f aca="false">AG12+AG13+AG14+AG15</f>
        <v>552824.623</v>
      </c>
      <c r="AH10" s="28" t="n">
        <f aca="false">AH12+AH13+AH14+AH15</f>
        <v>1766612.297</v>
      </c>
      <c r="AI10" s="28" t="n">
        <f aca="false">AI12+AI13+AI14+AI15</f>
        <v>274680.955</v>
      </c>
      <c r="AJ10" s="28" t="n">
        <f aca="false">AJ12+AJ13+AJ14+AJ15</f>
        <v>241627.379</v>
      </c>
      <c r="AK10" s="28" t="n">
        <f aca="false">AK12+AK13+AK14+AK15</f>
        <v>285755.179</v>
      </c>
      <c r="AL10" s="28" t="n">
        <f aca="false">AL12+AL13+AL14+AL15</f>
        <v>157290.109</v>
      </c>
      <c r="AM10" s="28" t="n">
        <f aca="false">AM12+AM13+AM14+AM15</f>
        <v>1481769.176</v>
      </c>
      <c r="AN10" s="28" t="n">
        <f aca="false">AN12+AN13+AN14+AN15</f>
        <v>137674.622</v>
      </c>
      <c r="AO10" s="28" t="n">
        <f aca="false">AO12+AO13+AO14+AO15</f>
        <v>21615.441</v>
      </c>
      <c r="AP10" s="28" t="n">
        <f aca="false">AP12+AP13+AP14+AP15</f>
        <v>5109.862</v>
      </c>
      <c r="AQ10" s="28" t="n">
        <f aca="false">AQ12+AQ13+AQ14+AQ15</f>
        <v>10186.933</v>
      </c>
      <c r="AR10" s="28" t="n">
        <f aca="false">AR12+AR13+AR14+AR15</f>
        <v>132968.122</v>
      </c>
      <c r="AS10" s="28" t="n">
        <f aca="false">AS12+AS13+AS14+AS15</f>
        <v>40820.823</v>
      </c>
      <c r="AT10" s="28" t="n">
        <f aca="false">AT12+AT13+AT14+AT15</f>
        <v>46118.496</v>
      </c>
      <c r="AU10" s="30" t="n">
        <f aca="false">AU12+AU13+AU14+AU15</f>
        <v>7850850.355</v>
      </c>
    </row>
    <row r="11" customFormat="false" ht="9" hidden="false" customHeight="true" outlineLevel="0" collapsed="false">
      <c r="A11" s="165"/>
      <c r="B11" s="166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17"/>
    </row>
    <row r="12" customFormat="false" ht="14.65" hidden="false" customHeight="false" outlineLevel="0" collapsed="false">
      <c r="A12" s="165" t="n">
        <v>51</v>
      </c>
      <c r="B12" s="166" t="s">
        <v>667</v>
      </c>
      <c r="C12" s="8" t="n">
        <f aca="false">+BAL!C612</f>
        <v>54375.228</v>
      </c>
      <c r="D12" s="8" t="n">
        <f aca="false">+BAL!D612</f>
        <v>82534.576</v>
      </c>
      <c r="E12" s="8" t="n">
        <f aca="false">+BAL!E612</f>
        <v>30815.186</v>
      </c>
      <c r="F12" s="8" t="n">
        <f aca="false">+BAL!F612</f>
        <v>139589.034</v>
      </c>
      <c r="G12" s="8" t="n">
        <f aca="false">+BAL!G612</f>
        <v>102264.177</v>
      </c>
      <c r="H12" s="8" t="n">
        <f aca="false">+BAL!H612</f>
        <v>62438.216</v>
      </c>
      <c r="I12" s="8" t="n">
        <f aca="false">+BAL!I612</f>
        <v>57912.108</v>
      </c>
      <c r="J12" s="8" t="n">
        <f aca="false">+BAL!J612</f>
        <v>0</v>
      </c>
      <c r="K12" s="8" t="n">
        <f aca="false">+BAL!K612</f>
        <v>46856.11</v>
      </c>
      <c r="L12" s="8" t="n">
        <f aca="false">+BAL!L612</f>
        <v>67858.782</v>
      </c>
      <c r="M12" s="8" t="n">
        <f aca="false">+BAL!M612</f>
        <v>32566.62</v>
      </c>
      <c r="N12" s="8" t="n">
        <f aca="false">+BAL!N612</f>
        <v>8528.457</v>
      </c>
      <c r="O12" s="8" t="n">
        <f aca="false">+BAL!O612</f>
        <v>138361.058</v>
      </c>
      <c r="P12" s="8" t="n">
        <f aca="false">+BAL!P612</f>
        <v>56091.514</v>
      </c>
      <c r="Q12" s="8" t="n">
        <f aca="false">+BAL!Q612</f>
        <v>21866.661</v>
      </c>
      <c r="R12" s="8" t="n">
        <f aca="false">+BAL!R612</f>
        <v>0</v>
      </c>
      <c r="S12" s="8" t="n">
        <f aca="false">+BAL!S612</f>
        <v>197237.06</v>
      </c>
      <c r="T12" s="8" t="n">
        <f aca="false">+BAL!T612</f>
        <v>20632.385</v>
      </c>
      <c r="U12" s="8" t="n">
        <f aca="false">+BAL!U612</f>
        <v>596468.929</v>
      </c>
      <c r="V12" s="8" t="n">
        <f aca="false">+BAL!V612</f>
        <v>88343.68</v>
      </c>
      <c r="W12" s="8" t="n">
        <f aca="false">+BAL!W612</f>
        <v>36330.105</v>
      </c>
      <c r="X12" s="8" t="n">
        <f aca="false">+BAL!X612</f>
        <v>23632.331</v>
      </c>
      <c r="Y12" s="8" t="n">
        <f aca="false">+BAL!Y612</f>
        <v>31114.385</v>
      </c>
      <c r="Z12" s="8" t="n">
        <f aca="false">+BAL!Z612</f>
        <v>15370.507</v>
      </c>
      <c r="AA12" s="8" t="n">
        <f aca="false">+BAL!AA612</f>
        <v>62949.323</v>
      </c>
      <c r="AB12" s="8" t="n">
        <f aca="false">+BAL!AB612</f>
        <v>24135.122</v>
      </c>
      <c r="AC12" s="8" t="n">
        <f aca="false">+BAL!AC612</f>
        <v>8212.879</v>
      </c>
      <c r="AD12" s="8" t="n">
        <f aca="false">+BAL!AD612</f>
        <v>19907.847</v>
      </c>
      <c r="AE12" s="8" t="n">
        <f aca="false">+BAL!AE612</f>
        <v>30965.628</v>
      </c>
      <c r="AF12" s="8" t="n">
        <f aca="false">+BAL!AF612</f>
        <v>73660.73</v>
      </c>
      <c r="AG12" s="8" t="n">
        <f aca="false">+BAL!AG612</f>
        <v>441953.693</v>
      </c>
      <c r="AH12" s="8" t="n">
        <f aca="false">+BAL!AH612</f>
        <v>1697331.57</v>
      </c>
      <c r="AI12" s="8" t="n">
        <f aca="false">+BAL!AI612</f>
        <v>198593.574</v>
      </c>
      <c r="AJ12" s="8" t="n">
        <f aca="false">+BAL!AJ612</f>
        <v>213986.598</v>
      </c>
      <c r="AK12" s="8" t="n">
        <f aca="false">+BAL!AK612</f>
        <v>178549.957</v>
      </c>
      <c r="AL12" s="8" t="n">
        <f aca="false">+BAL!AL612</f>
        <v>121223.987</v>
      </c>
      <c r="AM12" s="8" t="n">
        <f aca="false">+BAL!AM612</f>
        <v>1448395.418</v>
      </c>
      <c r="AN12" s="8" t="n">
        <f aca="false">+BAL!AN612</f>
        <v>116600.206</v>
      </c>
      <c r="AO12" s="8" t="n">
        <f aca="false">+BAL!AO612</f>
        <v>17368.632</v>
      </c>
      <c r="AP12" s="8" t="n">
        <f aca="false">+BAL!AP612</f>
        <v>4150.844</v>
      </c>
      <c r="AQ12" s="8" t="n">
        <f aca="false">+BAL!AQ612</f>
        <v>9210.459</v>
      </c>
      <c r="AR12" s="8" t="n">
        <f aca="false">+BAL!AR612</f>
        <v>122449.682</v>
      </c>
      <c r="AS12" s="8" t="n">
        <f aca="false">+BAL!AS612</f>
        <v>25050.229</v>
      </c>
      <c r="AT12" s="8" t="n">
        <f aca="false">+BAL!AT612</f>
        <v>39949.089</v>
      </c>
      <c r="AU12" s="17" t="n">
        <f aca="false">+BAL!AU612</f>
        <v>6765832.576</v>
      </c>
    </row>
    <row r="13" customFormat="false" ht="14.65" hidden="false" customHeight="false" outlineLevel="0" collapsed="false">
      <c r="A13" s="165" t="n">
        <v>52</v>
      </c>
      <c r="B13" s="166" t="s">
        <v>676</v>
      </c>
      <c r="C13" s="8" t="n">
        <f aca="false">+BAL!C621</f>
        <v>3311.092</v>
      </c>
      <c r="D13" s="8" t="n">
        <f aca="false">+BAL!D621</f>
        <v>8285.16</v>
      </c>
      <c r="E13" s="8" t="n">
        <f aca="false">+BAL!E621</f>
        <v>984.016</v>
      </c>
      <c r="F13" s="8" t="n">
        <f aca="false">+BAL!F621</f>
        <v>7153.62</v>
      </c>
      <c r="G13" s="8" t="n">
        <f aca="false">+BAL!G621</f>
        <v>4384.429</v>
      </c>
      <c r="H13" s="8" t="n">
        <f aca="false">+BAL!H621</f>
        <v>3202.398</v>
      </c>
      <c r="I13" s="8" t="n">
        <f aca="false">+BAL!I621</f>
        <v>9980.01</v>
      </c>
      <c r="J13" s="8" t="n">
        <f aca="false">+BAL!J621</f>
        <v>0</v>
      </c>
      <c r="K13" s="8" t="n">
        <f aca="false">+BAL!K621</f>
        <v>10143.504</v>
      </c>
      <c r="L13" s="8" t="n">
        <f aca="false">+BAL!L621</f>
        <v>4337.566</v>
      </c>
      <c r="M13" s="8" t="n">
        <f aca="false">+BAL!M621</f>
        <v>2456.205</v>
      </c>
      <c r="N13" s="8" t="n">
        <f aca="false">+BAL!N621</f>
        <v>1228.568</v>
      </c>
      <c r="O13" s="8" t="n">
        <f aca="false">+BAL!O621</f>
        <v>19770.835</v>
      </c>
      <c r="P13" s="8" t="n">
        <f aca="false">+BAL!P621</f>
        <v>7976.081</v>
      </c>
      <c r="Q13" s="8" t="n">
        <f aca="false">+BAL!Q621</f>
        <v>697.493</v>
      </c>
      <c r="R13" s="8" t="n">
        <f aca="false">+BAL!R621</f>
        <v>0</v>
      </c>
      <c r="S13" s="8" t="n">
        <f aca="false">+BAL!S621</f>
        <v>23708.265</v>
      </c>
      <c r="T13" s="8" t="n">
        <f aca="false">+BAL!T621</f>
        <v>614.736</v>
      </c>
      <c r="U13" s="8" t="n">
        <f aca="false">+BAL!U621</f>
        <v>100469.649</v>
      </c>
      <c r="V13" s="8" t="n">
        <f aca="false">+BAL!V621</f>
        <v>4495.972</v>
      </c>
      <c r="W13" s="8" t="n">
        <f aca="false">+BAL!W621</f>
        <v>4130.784</v>
      </c>
      <c r="X13" s="8" t="n">
        <f aca="false">+BAL!X621</f>
        <v>914.642</v>
      </c>
      <c r="Y13" s="8" t="n">
        <f aca="false">+BAL!Y621</f>
        <v>359.472</v>
      </c>
      <c r="Z13" s="8" t="n">
        <f aca="false">+BAL!Z621</f>
        <v>489.329</v>
      </c>
      <c r="AA13" s="8" t="n">
        <f aca="false">+BAL!AA621</f>
        <v>4750.814</v>
      </c>
      <c r="AB13" s="8" t="n">
        <f aca="false">+BAL!AB621</f>
        <v>711.515</v>
      </c>
      <c r="AC13" s="8" t="n">
        <f aca="false">+BAL!AC621</f>
        <v>141.573</v>
      </c>
      <c r="AD13" s="8" t="n">
        <f aca="false">+BAL!AD621</f>
        <v>504.386</v>
      </c>
      <c r="AE13" s="8" t="n">
        <f aca="false">+BAL!AE621</f>
        <v>2765.046</v>
      </c>
      <c r="AF13" s="8" t="n">
        <f aca="false">+BAL!AF621</f>
        <v>1595.438</v>
      </c>
      <c r="AG13" s="8" t="n">
        <f aca="false">+BAL!AG621</f>
        <v>45586.129</v>
      </c>
      <c r="AH13" s="8" t="n">
        <f aca="false">+BAL!AH621</f>
        <v>14668.825</v>
      </c>
      <c r="AI13" s="8" t="n">
        <f aca="false">+BAL!AI621</f>
        <v>11080.229</v>
      </c>
      <c r="AJ13" s="8" t="n">
        <f aca="false">+BAL!AJ621</f>
        <v>4879.868</v>
      </c>
      <c r="AK13" s="8" t="n">
        <f aca="false">+BAL!AK621</f>
        <v>28134.174</v>
      </c>
      <c r="AL13" s="8" t="n">
        <f aca="false">+BAL!AL621</f>
        <v>11870.299</v>
      </c>
      <c r="AM13" s="8" t="n">
        <f aca="false">+BAL!AM621</f>
        <v>14313.785</v>
      </c>
      <c r="AN13" s="8" t="n">
        <f aca="false">+BAL!AN621</f>
        <v>3893.875</v>
      </c>
      <c r="AO13" s="8" t="n">
        <f aca="false">+BAL!AO621</f>
        <v>1835.631</v>
      </c>
      <c r="AP13" s="8" t="n">
        <f aca="false">+BAL!AP621</f>
        <v>17.1</v>
      </c>
      <c r="AQ13" s="8" t="n">
        <f aca="false">+BAL!AQ621</f>
        <v>338.71</v>
      </c>
      <c r="AR13" s="8" t="n">
        <f aca="false">+BAL!AR621</f>
        <v>2125.524</v>
      </c>
      <c r="AS13" s="8" t="n">
        <f aca="false">+BAL!AS621</f>
        <v>14572.912</v>
      </c>
      <c r="AT13" s="8" t="n">
        <f aca="false">+BAL!AT621</f>
        <v>486.18</v>
      </c>
      <c r="AU13" s="17" t="n">
        <f aca="false">+BAL!AU621</f>
        <v>383365.839</v>
      </c>
    </row>
    <row r="14" customFormat="false" ht="14.65" hidden="false" customHeight="false" outlineLevel="0" collapsed="false">
      <c r="A14" s="165" t="n">
        <v>53</v>
      </c>
      <c r="B14" s="166" t="s">
        <v>679</v>
      </c>
      <c r="C14" s="8" t="n">
        <f aca="false">+BAL!C626</f>
        <v>0</v>
      </c>
      <c r="D14" s="8" t="n">
        <f aca="false">+BAL!D626</f>
        <v>2678.443</v>
      </c>
      <c r="E14" s="8" t="n">
        <f aca="false">+BAL!E626</f>
        <v>2944.549</v>
      </c>
      <c r="F14" s="8" t="n">
        <f aca="false">+BAL!F626</f>
        <v>2166.829</v>
      </c>
      <c r="G14" s="8" t="n">
        <f aca="false">+BAL!G626</f>
        <v>285.092</v>
      </c>
      <c r="H14" s="8" t="n">
        <f aca="false">+BAL!H626</f>
        <v>0</v>
      </c>
      <c r="I14" s="8" t="n">
        <f aca="false">+BAL!I626</f>
        <v>268.541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56.895</v>
      </c>
      <c r="N14" s="8" t="n">
        <f aca="false">+BAL!N626</f>
        <v>35.48</v>
      </c>
      <c r="O14" s="8" t="n">
        <f aca="false">+BAL!O626</f>
        <v>29031.079</v>
      </c>
      <c r="P14" s="8" t="n">
        <f aca="false">+BAL!P626</f>
        <v>4098.255</v>
      </c>
      <c r="Q14" s="8" t="n">
        <f aca="false">+BAL!Q626</f>
        <v>0</v>
      </c>
      <c r="R14" s="8" t="n">
        <f aca="false">+BAL!R626</f>
        <v>0</v>
      </c>
      <c r="S14" s="8" t="n">
        <f aca="false">+BAL!S626</f>
        <v>5900.595</v>
      </c>
      <c r="T14" s="8" t="n">
        <f aca="false">+BAL!T626</f>
        <v>374.928</v>
      </c>
      <c r="U14" s="8" t="n">
        <f aca="false">+BAL!U626</f>
        <v>35014.979</v>
      </c>
      <c r="V14" s="8" t="n">
        <f aca="false">+BAL!V626</f>
        <v>268.268</v>
      </c>
      <c r="W14" s="8" t="n">
        <f aca="false">+BAL!W626</f>
        <v>926.767</v>
      </c>
      <c r="X14" s="8" t="n">
        <f aca="false">+BAL!X626</f>
        <v>1967.478</v>
      </c>
      <c r="Y14" s="8" t="n">
        <f aca="false">+BAL!Y626</f>
        <v>6.44</v>
      </c>
      <c r="Z14" s="8" t="n">
        <f aca="false">+BAL!Z626</f>
        <v>0</v>
      </c>
      <c r="AA14" s="8" t="n">
        <f aca="false">+BAL!AA626</f>
        <v>0</v>
      </c>
      <c r="AB14" s="8" t="n">
        <f aca="false">+BAL!AB626</f>
        <v>7572.433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0</v>
      </c>
      <c r="AF14" s="8" t="n">
        <f aca="false">+BAL!AF626</f>
        <v>52.741</v>
      </c>
      <c r="AG14" s="8" t="n">
        <f aca="false">+BAL!AG626</f>
        <v>11698.446</v>
      </c>
      <c r="AH14" s="8" t="n">
        <f aca="false">+BAL!AH626</f>
        <v>0</v>
      </c>
      <c r="AI14" s="8" t="n">
        <f aca="false">+BAL!AI626</f>
        <v>8233.09</v>
      </c>
      <c r="AJ14" s="8" t="n">
        <f aca="false">+BAL!AJ626</f>
        <v>13.537</v>
      </c>
      <c r="AK14" s="8" t="n">
        <f aca="false">+BAL!AK626</f>
        <v>10908.745</v>
      </c>
      <c r="AL14" s="8" t="n">
        <f aca="false">+BAL!AL626</f>
        <v>6651.531</v>
      </c>
      <c r="AM14" s="8" t="n">
        <f aca="false">+BAL!AM626</f>
        <v>1082.507</v>
      </c>
      <c r="AN14" s="8" t="n">
        <f aca="false">+BAL!AN626</f>
        <v>3433.47</v>
      </c>
      <c r="AO14" s="8" t="n">
        <f aca="false">+BAL!AO626</f>
        <v>1175.349</v>
      </c>
      <c r="AP14" s="8" t="n">
        <f aca="false">+BAL!AP626</f>
        <v>0.207</v>
      </c>
      <c r="AQ14" s="8" t="n">
        <f aca="false">+BAL!AQ626</f>
        <v>0</v>
      </c>
      <c r="AR14" s="8" t="n">
        <f aca="false">+BAL!AR626</f>
        <v>6960.888</v>
      </c>
      <c r="AS14" s="8" t="n">
        <f aca="false">+BAL!AS626</f>
        <v>387.37</v>
      </c>
      <c r="AT14" s="8" t="n">
        <f aca="false">+BAL!AT626</f>
        <v>2681.572</v>
      </c>
      <c r="AU14" s="17" t="n">
        <f aca="false">+BAL!AU626</f>
        <v>148376.504</v>
      </c>
    </row>
    <row r="15" customFormat="false" ht="14.65" hidden="false" customHeight="false" outlineLevel="0" collapsed="false">
      <c r="A15" s="165" t="n">
        <v>56</v>
      </c>
      <c r="B15" s="166" t="s">
        <v>1041</v>
      </c>
      <c r="C15" s="8" t="n">
        <f aca="false">+BAL!C635</f>
        <v>4611.948</v>
      </c>
      <c r="D15" s="8" t="n">
        <f aca="false">+BAL!D635</f>
        <v>6639.842</v>
      </c>
      <c r="E15" s="8" t="n">
        <f aca="false">+BAL!E635</f>
        <v>3129.59</v>
      </c>
      <c r="F15" s="8" t="n">
        <f aca="false">+BAL!F635</f>
        <v>24543.961</v>
      </c>
      <c r="G15" s="8" t="n">
        <f aca="false">+BAL!G635</f>
        <v>2319.347</v>
      </c>
      <c r="H15" s="8" t="n">
        <f aca="false">+BAL!H635</f>
        <v>34539.112</v>
      </c>
      <c r="I15" s="8" t="n">
        <f aca="false">+BAL!I635</f>
        <v>2537.919</v>
      </c>
      <c r="J15" s="8" t="n">
        <f aca="false">+BAL!J635</f>
        <v>0</v>
      </c>
      <c r="K15" s="8" t="n">
        <f aca="false">+BAL!K635</f>
        <v>531.931</v>
      </c>
      <c r="L15" s="8" t="n">
        <f aca="false">+BAL!L635</f>
        <v>7698.887</v>
      </c>
      <c r="M15" s="8" t="n">
        <f aca="false">+BAL!M635</f>
        <v>1497.485</v>
      </c>
      <c r="N15" s="8" t="n">
        <f aca="false">+BAL!N635</f>
        <v>487.222</v>
      </c>
      <c r="O15" s="8" t="n">
        <f aca="false">+BAL!O635</f>
        <v>33849.425</v>
      </c>
      <c r="P15" s="8" t="n">
        <f aca="false">+BAL!P635</f>
        <v>2741.936</v>
      </c>
      <c r="Q15" s="8" t="n">
        <f aca="false">+BAL!Q635</f>
        <v>663.861</v>
      </c>
      <c r="R15" s="8" t="n">
        <f aca="false">+BAL!R635</f>
        <v>0</v>
      </c>
      <c r="S15" s="8" t="n">
        <f aca="false">+BAL!S635</f>
        <v>18217.287</v>
      </c>
      <c r="T15" s="8" t="n">
        <f aca="false">+BAL!T635</f>
        <v>1444.832</v>
      </c>
      <c r="U15" s="8" t="n">
        <f aca="false">+BAL!U635</f>
        <v>54204.344</v>
      </c>
      <c r="V15" s="8" t="n">
        <f aca="false">+BAL!V635</f>
        <v>24415.656</v>
      </c>
      <c r="W15" s="8" t="n">
        <f aca="false">+BAL!W635</f>
        <v>3537.577</v>
      </c>
      <c r="X15" s="8" t="n">
        <f aca="false">+BAL!X635</f>
        <v>666.563</v>
      </c>
      <c r="Y15" s="8" t="n">
        <f aca="false">+BAL!Y635</f>
        <v>868.171</v>
      </c>
      <c r="Z15" s="8" t="n">
        <f aca="false">+BAL!Z635</f>
        <v>2489.987</v>
      </c>
      <c r="AA15" s="8" t="n">
        <f aca="false">+BAL!AA635</f>
        <v>2320.668</v>
      </c>
      <c r="AB15" s="8" t="n">
        <f aca="false">+BAL!AB635</f>
        <v>560.912</v>
      </c>
      <c r="AC15" s="8" t="n">
        <f aca="false">+BAL!AC635</f>
        <v>97.516</v>
      </c>
      <c r="AD15" s="8" t="n">
        <f aca="false">+BAL!AD635</f>
        <v>377.208</v>
      </c>
      <c r="AE15" s="8" t="n">
        <f aca="false">+BAL!AE635</f>
        <v>2697.049</v>
      </c>
      <c r="AF15" s="8" t="n">
        <f aca="false">+BAL!AF635</f>
        <v>2375.074</v>
      </c>
      <c r="AG15" s="8" t="n">
        <f aca="false">+BAL!AG635</f>
        <v>53586.355</v>
      </c>
      <c r="AH15" s="8" t="n">
        <f aca="false">+BAL!AH635</f>
        <v>54611.902</v>
      </c>
      <c r="AI15" s="8" t="n">
        <f aca="false">+BAL!AI635</f>
        <v>56774.062</v>
      </c>
      <c r="AJ15" s="8" t="n">
        <f aca="false">+BAL!AJ635</f>
        <v>22747.376</v>
      </c>
      <c r="AK15" s="8" t="n">
        <f aca="false">+BAL!AK635</f>
        <v>68162.303</v>
      </c>
      <c r="AL15" s="8" t="n">
        <f aca="false">+BAL!AL635</f>
        <v>17544.292</v>
      </c>
      <c r="AM15" s="8" t="n">
        <f aca="false">+BAL!AM635</f>
        <v>17977.466</v>
      </c>
      <c r="AN15" s="8" t="n">
        <f aca="false">+BAL!AN635</f>
        <v>13747.071</v>
      </c>
      <c r="AO15" s="8" t="n">
        <f aca="false">+BAL!AO635</f>
        <v>1235.829</v>
      </c>
      <c r="AP15" s="8" t="n">
        <f aca="false">+BAL!AP635</f>
        <v>941.711</v>
      </c>
      <c r="AQ15" s="8" t="n">
        <f aca="false">+BAL!AQ635</f>
        <v>637.764</v>
      </c>
      <c r="AR15" s="8" t="n">
        <f aca="false">+BAL!AR635</f>
        <v>1432.028</v>
      </c>
      <c r="AS15" s="8" t="n">
        <f aca="false">+BAL!AS635</f>
        <v>810.312</v>
      </c>
      <c r="AT15" s="8" t="n">
        <f aca="false">+BAL!AT635</f>
        <v>3001.655</v>
      </c>
      <c r="AU15" s="17" t="n">
        <f aca="false">+BAL!AU635</f>
        <v>553275.436</v>
      </c>
    </row>
    <row r="16" customFormat="false" ht="18.95" hidden="false" customHeight="true" outlineLevel="0" collapsed="false">
      <c r="A16" s="165"/>
      <c r="B16" s="7" t="s">
        <v>1042</v>
      </c>
      <c r="C16" s="8" t="n">
        <f aca="false">C18+C19+C20</f>
        <v>30826.415</v>
      </c>
      <c r="D16" s="8" t="n">
        <f aca="false">D18+D19+D20</f>
        <v>62371.274</v>
      </c>
      <c r="E16" s="8" t="n">
        <f aca="false">E18+E19+E20</f>
        <v>24682.747</v>
      </c>
      <c r="F16" s="8" t="n">
        <f aca="false">F18+F19+F20</f>
        <v>136575.677</v>
      </c>
      <c r="G16" s="8" t="n">
        <f aca="false">G18+G19+G20</f>
        <v>90507.238</v>
      </c>
      <c r="H16" s="8" t="n">
        <f aca="false">H18+H19+H20</f>
        <v>75667.557</v>
      </c>
      <c r="I16" s="8" t="n">
        <f aca="false">I18+I19+I20</f>
        <v>23026.783</v>
      </c>
      <c r="J16" s="8" t="n">
        <f aca="false">J18+J19+J20</f>
        <v>0</v>
      </c>
      <c r="K16" s="8" t="n">
        <f aca="false">K18+K19+K20</f>
        <v>22418.949</v>
      </c>
      <c r="L16" s="8" t="n">
        <f aca="false">L18+L19+L20</f>
        <v>34060.379</v>
      </c>
      <c r="M16" s="8" t="n">
        <f aca="false">M18+M19+M20</f>
        <v>19523.653</v>
      </c>
      <c r="N16" s="8" t="n">
        <f aca="false">N18+N19+N20</f>
        <v>2042.536</v>
      </c>
      <c r="O16" s="8" t="n">
        <f aca="false">O18+O19+O20</f>
        <v>123894.227</v>
      </c>
      <c r="P16" s="8" t="n">
        <f aca="false">P18+P19+P20</f>
        <v>33692.205</v>
      </c>
      <c r="Q16" s="8" t="n">
        <f aca="false">Q18+Q19+Q20</f>
        <v>14830.22</v>
      </c>
      <c r="R16" s="8" t="n">
        <f aca="false">R18+R19+R20</f>
        <v>0</v>
      </c>
      <c r="S16" s="8" t="n">
        <f aca="false">S18+S19+S20</f>
        <v>146023.403</v>
      </c>
      <c r="T16" s="8" t="n">
        <f aca="false">T18+T19+T20</f>
        <v>16201.391</v>
      </c>
      <c r="U16" s="8" t="n">
        <f aca="false">U18+U19+U20</f>
        <v>554729.487</v>
      </c>
      <c r="V16" s="8" t="n">
        <f aca="false">V18+V19+V20</f>
        <v>90694.077</v>
      </c>
      <c r="W16" s="8" t="n">
        <f aca="false">W18+W19+W20</f>
        <v>33958.343</v>
      </c>
      <c r="X16" s="8" t="n">
        <f aca="false">X18+X19+X20</f>
        <v>19069.632</v>
      </c>
      <c r="Y16" s="8" t="n">
        <f aca="false">Y18+Y19+Y20</f>
        <v>12663.375</v>
      </c>
      <c r="Z16" s="8" t="n">
        <f aca="false">Z18+Z19+Z20</f>
        <v>12436.199</v>
      </c>
      <c r="AA16" s="8" t="n">
        <f aca="false">AA18+AA19+AA20</f>
        <v>25220.126</v>
      </c>
      <c r="AB16" s="8" t="n">
        <f aca="false">AB18+AB19+AB20</f>
        <v>23658.58</v>
      </c>
      <c r="AC16" s="8" t="n">
        <f aca="false">AC18+AC19+AC20</f>
        <v>4970.37</v>
      </c>
      <c r="AD16" s="8" t="n">
        <f aca="false">AD18+AD19+AD20</f>
        <v>9073.438</v>
      </c>
      <c r="AE16" s="8" t="n">
        <f aca="false">AE18+AE19+AE20</f>
        <v>16659.945</v>
      </c>
      <c r="AF16" s="8" t="n">
        <f aca="false">AF18+AF19+AF20</f>
        <v>50515.255</v>
      </c>
      <c r="AG16" s="8" t="n">
        <f aca="false">AG18+AG19+AG20</f>
        <v>336534.897</v>
      </c>
      <c r="AH16" s="8" t="n">
        <f aca="false">AH18+AH19+AH20</f>
        <v>1456561.4</v>
      </c>
      <c r="AI16" s="8" t="n">
        <f aca="false">AI18+AI19+AI20</f>
        <v>175543.294</v>
      </c>
      <c r="AJ16" s="8" t="n">
        <f aca="false">AJ18+AJ19+AJ20</f>
        <v>187272.558</v>
      </c>
      <c r="AK16" s="8" t="n">
        <f aca="false">AK18+AK19+AK20</f>
        <v>184528.197</v>
      </c>
      <c r="AL16" s="8" t="n">
        <f aca="false">AL18+AL19+AL20</f>
        <v>68318.92</v>
      </c>
      <c r="AM16" s="8" t="n">
        <f aca="false">AM18+AM19+AM20</f>
        <v>1234738.164</v>
      </c>
      <c r="AN16" s="8" t="n">
        <f aca="false">AN18+AN19+AN20</f>
        <v>111504.599</v>
      </c>
      <c r="AO16" s="8" t="n">
        <f aca="false">AO18+AO19+AO20</f>
        <v>10218.338</v>
      </c>
      <c r="AP16" s="8" t="n">
        <f aca="false">AP18+AP19+AP20</f>
        <v>1656.314</v>
      </c>
      <c r="AQ16" s="8" t="n">
        <f aca="false">AQ18+AQ19+AQ20</f>
        <v>3977.568</v>
      </c>
      <c r="AR16" s="8" t="n">
        <f aca="false">AR18+AR19+AR20</f>
        <v>104293.731</v>
      </c>
      <c r="AS16" s="8" t="n">
        <f aca="false">AS18+AS19+AS20</f>
        <v>18580.354</v>
      </c>
      <c r="AT16" s="8" t="n">
        <f aca="false">AT18+AT19+AT20</f>
        <v>37304.267</v>
      </c>
      <c r="AU16" s="17" t="n">
        <f aca="false">AU18+AU19+AU20</f>
        <v>5641026.082</v>
      </c>
    </row>
    <row r="17" customFormat="false" ht="9" hidden="false" customHeight="true" outlineLevel="0" collapsed="false">
      <c r="A17" s="165"/>
      <c r="B17" s="166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17"/>
    </row>
    <row r="18" customFormat="false" ht="14.65" hidden="false" customHeight="false" outlineLevel="0" collapsed="false">
      <c r="A18" s="165" t="n">
        <v>41</v>
      </c>
      <c r="B18" s="166" t="s">
        <v>1043</v>
      </c>
      <c r="C18" s="8" t="n">
        <f aca="false">+BAL!C565</f>
        <v>27544.501</v>
      </c>
      <c r="D18" s="8" t="n">
        <f aca="false">+BAL!D565</f>
        <v>52494.926</v>
      </c>
      <c r="E18" s="8" t="n">
        <f aca="false">+BAL!E565</f>
        <v>22440.184</v>
      </c>
      <c r="F18" s="8" t="n">
        <f aca="false">+BAL!F565</f>
        <v>112514.446</v>
      </c>
      <c r="G18" s="8" t="n">
        <f aca="false">+BAL!G565</f>
        <v>89422.827</v>
      </c>
      <c r="H18" s="8" t="n">
        <f aca="false">+BAL!H565</f>
        <v>44914.593</v>
      </c>
      <c r="I18" s="8" t="n">
        <f aca="false">+BAL!I565</f>
        <v>21517.36</v>
      </c>
      <c r="J18" s="8" t="n">
        <f aca="false">+BAL!J565</f>
        <v>0</v>
      </c>
      <c r="K18" s="8" t="n">
        <f aca="false">+BAL!K565</f>
        <v>22122.024</v>
      </c>
      <c r="L18" s="8" t="n">
        <f aca="false">+BAL!L565</f>
        <v>33639.426</v>
      </c>
      <c r="M18" s="8" t="n">
        <f aca="false">+BAL!M565</f>
        <v>19394.183</v>
      </c>
      <c r="N18" s="8" t="n">
        <f aca="false">+BAL!N565</f>
        <v>1806.87</v>
      </c>
      <c r="O18" s="8" t="n">
        <f aca="false">+BAL!O565</f>
        <v>110039.636</v>
      </c>
      <c r="P18" s="8" t="n">
        <f aca="false">+BAL!P565</f>
        <v>31740.089</v>
      </c>
      <c r="Q18" s="8" t="n">
        <f aca="false">+BAL!Q565</f>
        <v>13709.012</v>
      </c>
      <c r="R18" s="8" t="n">
        <f aca="false">+BAL!R565</f>
        <v>0</v>
      </c>
      <c r="S18" s="8" t="n">
        <f aca="false">+BAL!S565</f>
        <v>140181.766</v>
      </c>
      <c r="T18" s="8" t="n">
        <f aca="false">+BAL!T565</f>
        <v>15757.058</v>
      </c>
      <c r="U18" s="8" t="n">
        <f aca="false">+BAL!U565</f>
        <v>541513.281</v>
      </c>
      <c r="V18" s="8" t="n">
        <f aca="false">+BAL!V565</f>
        <v>65082.899</v>
      </c>
      <c r="W18" s="8" t="n">
        <f aca="false">+BAL!W565</f>
        <v>32088.403</v>
      </c>
      <c r="X18" s="8" t="n">
        <f aca="false">+BAL!X565</f>
        <v>16271.723</v>
      </c>
      <c r="Y18" s="8" t="n">
        <f aca="false">+BAL!Y565</f>
        <v>12446.288</v>
      </c>
      <c r="Z18" s="8" t="n">
        <f aca="false">+BAL!Z565</f>
        <v>11480.287</v>
      </c>
      <c r="AA18" s="8" t="n">
        <f aca="false">+BAL!AA565</f>
        <v>25157.704</v>
      </c>
      <c r="AB18" s="8" t="n">
        <f aca="false">+BAL!AB565</f>
        <v>23314.627</v>
      </c>
      <c r="AC18" s="8" t="n">
        <f aca="false">+BAL!AC565</f>
        <v>4927.074</v>
      </c>
      <c r="AD18" s="8" t="n">
        <f aca="false">+BAL!AD565</f>
        <v>9023.274</v>
      </c>
      <c r="AE18" s="8" t="n">
        <f aca="false">+BAL!AE565</f>
        <v>16159.724</v>
      </c>
      <c r="AF18" s="8" t="n">
        <f aca="false">+BAL!AF565</f>
        <v>49962.958</v>
      </c>
      <c r="AG18" s="8" t="n">
        <f aca="false">+BAL!AG565</f>
        <v>287913.732</v>
      </c>
      <c r="AH18" s="8" t="n">
        <f aca="false">+BAL!AH565</f>
        <v>1438265.387</v>
      </c>
      <c r="AI18" s="8" t="n">
        <f aca="false">+BAL!AI565</f>
        <v>164584.284</v>
      </c>
      <c r="AJ18" s="8" t="n">
        <f aca="false">+BAL!AJ565</f>
        <v>179353.861</v>
      </c>
      <c r="AK18" s="8" t="n">
        <f aca="false">+BAL!AK565</f>
        <v>134488.021</v>
      </c>
      <c r="AL18" s="8" t="n">
        <f aca="false">+BAL!AL565</f>
        <v>64623.75</v>
      </c>
      <c r="AM18" s="8" t="n">
        <f aca="false">+BAL!AM565</f>
        <v>1222909.802</v>
      </c>
      <c r="AN18" s="8" t="n">
        <f aca="false">+BAL!AN565</f>
        <v>110885.709</v>
      </c>
      <c r="AO18" s="8" t="n">
        <f aca="false">+BAL!AO565</f>
        <v>9786.073</v>
      </c>
      <c r="AP18" s="8" t="n">
        <f aca="false">+BAL!AP565</f>
        <v>1529.64</v>
      </c>
      <c r="AQ18" s="8" t="n">
        <f aca="false">+BAL!AQ565</f>
        <v>3908.008</v>
      </c>
      <c r="AR18" s="8" t="n">
        <f aca="false">+BAL!AR565</f>
        <v>103085.952</v>
      </c>
      <c r="AS18" s="8" t="n">
        <f aca="false">+BAL!AS565</f>
        <v>17808.586</v>
      </c>
      <c r="AT18" s="8" t="n">
        <f aca="false">+BAL!AT565</f>
        <v>32551.249</v>
      </c>
      <c r="AU18" s="17" t="n">
        <f aca="false">+BAL!AU565</f>
        <v>5338361.197</v>
      </c>
    </row>
    <row r="19" customFormat="false" ht="14.65" hidden="false" customHeight="false" outlineLevel="0" collapsed="false">
      <c r="A19" s="165" t="n">
        <v>42</v>
      </c>
      <c r="B19" s="166" t="s">
        <v>676</v>
      </c>
      <c r="C19" s="8" t="n">
        <f aca="false">+BAL!C575</f>
        <v>858.813</v>
      </c>
      <c r="D19" s="8" t="n">
        <f aca="false">+BAL!D575</f>
        <v>3474.893</v>
      </c>
      <c r="E19" s="8" t="n">
        <f aca="false">+BAL!E575</f>
        <v>29.101</v>
      </c>
      <c r="F19" s="8" t="n">
        <f aca="false">+BAL!F575</f>
        <v>1683.412</v>
      </c>
      <c r="G19" s="8" t="n">
        <f aca="false">+BAL!G575</f>
        <v>287.742</v>
      </c>
      <c r="H19" s="8" t="n">
        <f aca="false">+BAL!H575</f>
        <v>967.239</v>
      </c>
      <c r="I19" s="8" t="n">
        <f aca="false">+BAL!I575</f>
        <v>701.364</v>
      </c>
      <c r="J19" s="8" t="n">
        <f aca="false">+BAL!J575</f>
        <v>0</v>
      </c>
      <c r="K19" s="8" t="n">
        <f aca="false">+BAL!K575</f>
        <v>229.371</v>
      </c>
      <c r="L19" s="8" t="n">
        <f aca="false">+BAL!L575</f>
        <v>420.953</v>
      </c>
      <c r="M19" s="8" t="n">
        <f aca="false">+BAL!M575</f>
        <v>129.47</v>
      </c>
      <c r="N19" s="8" t="n">
        <f aca="false">+BAL!N575</f>
        <v>187.107</v>
      </c>
      <c r="O19" s="8" t="n">
        <f aca="false">+BAL!O575</f>
        <v>1523.342</v>
      </c>
      <c r="P19" s="8" t="n">
        <f aca="false">+BAL!P575</f>
        <v>1480.615</v>
      </c>
      <c r="Q19" s="8" t="n">
        <f aca="false">+BAL!Q575</f>
        <v>185.858</v>
      </c>
      <c r="R19" s="8" t="n">
        <f aca="false">+BAL!R575</f>
        <v>0</v>
      </c>
      <c r="S19" s="8" t="n">
        <f aca="false">+BAL!S575</f>
        <v>1894.323</v>
      </c>
      <c r="T19" s="8" t="n">
        <f aca="false">+BAL!T575</f>
        <v>143.908</v>
      </c>
      <c r="U19" s="8" t="n">
        <f aca="false">+BAL!U575</f>
        <v>2161.255</v>
      </c>
      <c r="V19" s="8" t="n">
        <f aca="false">+BAL!V575</f>
        <v>1694.642</v>
      </c>
      <c r="W19" s="8" t="n">
        <f aca="false">+BAL!W575</f>
        <v>116.82</v>
      </c>
      <c r="X19" s="8" t="n">
        <f aca="false">+BAL!X575</f>
        <v>2702.406</v>
      </c>
      <c r="Y19" s="8" t="n">
        <f aca="false">+BAL!Y575</f>
        <v>91.932</v>
      </c>
      <c r="Z19" s="8" t="n">
        <f aca="false">+BAL!Z575</f>
        <v>120.789</v>
      </c>
      <c r="AA19" s="8" t="n">
        <f aca="false">+BAL!AA575</f>
        <v>62.422</v>
      </c>
      <c r="AB19" s="8" t="n">
        <f aca="false">+BAL!AB575</f>
        <v>97.386</v>
      </c>
      <c r="AC19" s="8" t="n">
        <f aca="false">+BAL!AC575</f>
        <v>29.776</v>
      </c>
      <c r="AD19" s="8" t="n">
        <f aca="false">+BAL!AD575</f>
        <v>0</v>
      </c>
      <c r="AE19" s="8" t="n">
        <f aca="false">+BAL!AE575</f>
        <v>200.966</v>
      </c>
      <c r="AF19" s="8" t="n">
        <f aca="false">+BAL!AF575</f>
        <v>63.223</v>
      </c>
      <c r="AG19" s="8" t="n">
        <f aca="false">+BAL!AG575</f>
        <v>5827.677</v>
      </c>
      <c r="AH19" s="8" t="n">
        <f aca="false">+BAL!AH575</f>
        <v>5883.984</v>
      </c>
      <c r="AI19" s="8" t="n">
        <f aca="false">+BAL!AI575</f>
        <v>3123.628</v>
      </c>
      <c r="AJ19" s="8" t="n">
        <f aca="false">+BAL!AJ575</f>
        <v>1339.073</v>
      </c>
      <c r="AK19" s="8" t="n">
        <f aca="false">+BAL!AK575</f>
        <v>1522.253</v>
      </c>
      <c r="AL19" s="8" t="n">
        <f aca="false">+BAL!AL575</f>
        <v>2283.523</v>
      </c>
      <c r="AM19" s="8" t="n">
        <f aca="false">+BAL!AM575</f>
        <v>3635.238</v>
      </c>
      <c r="AN19" s="8" t="n">
        <f aca="false">+BAL!AN575</f>
        <v>560.819</v>
      </c>
      <c r="AO19" s="8" t="n">
        <f aca="false">+BAL!AO575</f>
        <v>214.493</v>
      </c>
      <c r="AP19" s="8" t="n">
        <f aca="false">+BAL!AP575</f>
        <v>12.212</v>
      </c>
      <c r="AQ19" s="8" t="n">
        <f aca="false">+BAL!AQ575</f>
        <v>0</v>
      </c>
      <c r="AR19" s="8" t="n">
        <f aca="false">+BAL!AR575</f>
        <v>1069.356</v>
      </c>
      <c r="AS19" s="8" t="n">
        <f aca="false">+BAL!AS575</f>
        <v>31.526</v>
      </c>
      <c r="AT19" s="8" t="n">
        <f aca="false">+BAL!AT575</f>
        <v>691.902</v>
      </c>
      <c r="AU19" s="17" t="n">
        <f aca="false">+BAL!AU575</f>
        <v>47734.812</v>
      </c>
    </row>
    <row r="20" customFormat="false" ht="14.65" hidden="false" customHeight="false" outlineLevel="0" collapsed="false">
      <c r="A20" s="165" t="n">
        <v>46</v>
      </c>
      <c r="B20" s="166" t="s">
        <v>1044</v>
      </c>
      <c r="C20" s="8" t="n">
        <f aca="false">+BAL!C595</f>
        <v>2423.101</v>
      </c>
      <c r="D20" s="8" t="n">
        <f aca="false">+BAL!D595</f>
        <v>6401.455</v>
      </c>
      <c r="E20" s="8" t="n">
        <f aca="false">+BAL!E595</f>
        <v>2213.462</v>
      </c>
      <c r="F20" s="8" t="n">
        <f aca="false">+BAL!F595</f>
        <v>22377.819</v>
      </c>
      <c r="G20" s="8" t="n">
        <f aca="false">+BAL!G595</f>
        <v>796.669</v>
      </c>
      <c r="H20" s="8" t="n">
        <f aca="false">+BAL!H595</f>
        <v>29785.725</v>
      </c>
      <c r="I20" s="8" t="n">
        <f aca="false">+BAL!I595</f>
        <v>808.059</v>
      </c>
      <c r="J20" s="8" t="n">
        <f aca="false">+BAL!J595</f>
        <v>0</v>
      </c>
      <c r="K20" s="8" t="n">
        <f aca="false">+BAL!K595</f>
        <v>67.554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48.559</v>
      </c>
      <c r="O20" s="8" t="n">
        <f aca="false">+BAL!O595</f>
        <v>12331.249</v>
      </c>
      <c r="P20" s="8" t="n">
        <f aca="false">+BAL!P595</f>
        <v>471.501</v>
      </c>
      <c r="Q20" s="8" t="n">
        <f aca="false">+BAL!Q595</f>
        <v>935.35</v>
      </c>
      <c r="R20" s="8" t="n">
        <f aca="false">+BAL!R595</f>
        <v>0</v>
      </c>
      <c r="S20" s="8" t="n">
        <f aca="false">+BAL!S595</f>
        <v>3947.314</v>
      </c>
      <c r="T20" s="8" t="n">
        <f aca="false">+BAL!T595</f>
        <v>300.425</v>
      </c>
      <c r="U20" s="8" t="n">
        <f aca="false">+BAL!U595</f>
        <v>11054.951</v>
      </c>
      <c r="V20" s="8" t="n">
        <f aca="false">+BAL!V595</f>
        <v>23916.536</v>
      </c>
      <c r="W20" s="8" t="n">
        <f aca="false">+BAL!W595</f>
        <v>1753.12</v>
      </c>
      <c r="X20" s="8" t="n">
        <f aca="false">+BAL!X595</f>
        <v>95.503</v>
      </c>
      <c r="Y20" s="8" t="n">
        <f aca="false">+BAL!Y595</f>
        <v>125.155</v>
      </c>
      <c r="Z20" s="8" t="n">
        <f aca="false">+BAL!Z595</f>
        <v>835.123</v>
      </c>
      <c r="AA20" s="8" t="n">
        <f aca="false">+BAL!AA595</f>
        <v>0</v>
      </c>
      <c r="AB20" s="8" t="n">
        <f aca="false">+BAL!AB595</f>
        <v>246.567</v>
      </c>
      <c r="AC20" s="8" t="n">
        <f aca="false">+BAL!AC595</f>
        <v>13.52</v>
      </c>
      <c r="AD20" s="8" t="n">
        <f aca="false">+BAL!AD595</f>
        <v>50.164</v>
      </c>
      <c r="AE20" s="8" t="n">
        <f aca="false">+BAL!AE595</f>
        <v>299.255</v>
      </c>
      <c r="AF20" s="8" t="n">
        <f aca="false">+BAL!AF595</f>
        <v>489.074</v>
      </c>
      <c r="AG20" s="8" t="n">
        <f aca="false">+BAL!AG595</f>
        <v>42793.488</v>
      </c>
      <c r="AH20" s="8" t="n">
        <f aca="false">+BAL!AH595</f>
        <v>12412.029</v>
      </c>
      <c r="AI20" s="8" t="n">
        <f aca="false">+BAL!AI595</f>
        <v>7835.382</v>
      </c>
      <c r="AJ20" s="8" t="n">
        <f aca="false">+BAL!AJ595</f>
        <v>6579.624</v>
      </c>
      <c r="AK20" s="8" t="n">
        <f aca="false">+BAL!AK595</f>
        <v>48517.923</v>
      </c>
      <c r="AL20" s="8" t="n">
        <f aca="false">+BAL!AL595</f>
        <v>1411.647</v>
      </c>
      <c r="AM20" s="8" t="n">
        <f aca="false">+BAL!AM595</f>
        <v>8193.124</v>
      </c>
      <c r="AN20" s="8" t="n">
        <f aca="false">+BAL!AN595</f>
        <v>58.071</v>
      </c>
      <c r="AO20" s="8" t="n">
        <f aca="false">+BAL!AO595</f>
        <v>217.772</v>
      </c>
      <c r="AP20" s="8" t="n">
        <f aca="false">+BAL!AP595</f>
        <v>114.462</v>
      </c>
      <c r="AQ20" s="8" t="n">
        <f aca="false">+BAL!AQ595</f>
        <v>69.56</v>
      </c>
      <c r="AR20" s="8" t="n">
        <f aca="false">+BAL!AR595</f>
        <v>138.423</v>
      </c>
      <c r="AS20" s="8" t="n">
        <f aca="false">+BAL!AS595</f>
        <v>740.242</v>
      </c>
      <c r="AT20" s="8" t="n">
        <f aca="false">+BAL!AT595</f>
        <v>4061.116</v>
      </c>
      <c r="AU20" s="17" t="n">
        <f aca="false">+BAL!AU595</f>
        <v>254930.073</v>
      </c>
    </row>
    <row r="21" customFormat="false" ht="9" hidden="false" customHeight="true" outlineLevel="0" collapsed="false">
      <c r="A21" s="165"/>
      <c r="B21" s="166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17"/>
    </row>
    <row r="22" customFormat="false" ht="14.65" hidden="false" customHeight="false" outlineLevel="0" collapsed="false">
      <c r="A22" s="165"/>
      <c r="B22" s="7" t="s">
        <v>1045</v>
      </c>
      <c r="C22" s="8" t="n">
        <f aca="false">C10-C16</f>
        <v>31471.853</v>
      </c>
      <c r="D22" s="8" t="n">
        <f aca="false">D10-D16</f>
        <v>37766.747</v>
      </c>
      <c r="E22" s="8" t="n">
        <f aca="false">E10-E16</f>
        <v>13190.594</v>
      </c>
      <c r="F22" s="8" t="n">
        <f aca="false">F10-F16</f>
        <v>36877.767</v>
      </c>
      <c r="G22" s="8" t="n">
        <f aca="false">G10-G16</f>
        <v>18745.807</v>
      </c>
      <c r="H22" s="8" t="n">
        <f aca="false">H10-H16</f>
        <v>24512.169</v>
      </c>
      <c r="I22" s="8" t="n">
        <f aca="false">I10-I16</f>
        <v>47671.795</v>
      </c>
      <c r="J22" s="8" t="n">
        <f aca="false">J10-J16</f>
        <v>0</v>
      </c>
      <c r="K22" s="8" t="n">
        <f aca="false">K10-K16</f>
        <v>35112.596</v>
      </c>
      <c r="L22" s="8" t="n">
        <f aca="false">L10-L16</f>
        <v>45834.856</v>
      </c>
      <c r="M22" s="8" t="n">
        <f aca="false">M10-M16</f>
        <v>18553.552</v>
      </c>
      <c r="N22" s="8" t="n">
        <f aca="false">N10-N16</f>
        <v>8237.191</v>
      </c>
      <c r="O22" s="8" t="n">
        <f aca="false">O10-O16</f>
        <v>97118.17</v>
      </c>
      <c r="P22" s="8" t="n">
        <f aca="false">P10-P16</f>
        <v>37215.581</v>
      </c>
      <c r="Q22" s="8" t="n">
        <f aca="false">Q10-Q16</f>
        <v>8397.795</v>
      </c>
      <c r="R22" s="8" t="n">
        <f aca="false">R10-R16</f>
        <v>0</v>
      </c>
      <c r="S22" s="8" t="n">
        <f aca="false">S10-S16</f>
        <v>99039.804</v>
      </c>
      <c r="T22" s="8" t="n">
        <f aca="false">T10-T16</f>
        <v>6865.49</v>
      </c>
      <c r="U22" s="8" t="n">
        <f aca="false">U10-U16</f>
        <v>231428.414</v>
      </c>
      <c r="V22" s="8" t="n">
        <f aca="false">V10-V16</f>
        <v>26829.499</v>
      </c>
      <c r="W22" s="8" t="n">
        <f aca="false">W10-W16</f>
        <v>10966.89</v>
      </c>
      <c r="X22" s="8" t="n">
        <f aca="false">X10-X16</f>
        <v>8111.38199999999</v>
      </c>
      <c r="Y22" s="8" t="n">
        <f aca="false">Y10-Y16</f>
        <v>19685.093</v>
      </c>
      <c r="Z22" s="8" t="n">
        <f aca="false">Z10-Z16</f>
        <v>5913.624</v>
      </c>
      <c r="AA22" s="8" t="n">
        <f aca="false">AA10-AA16</f>
        <v>44800.679</v>
      </c>
      <c r="AB22" s="8" t="n">
        <f aca="false">AB10-AB16</f>
        <v>9321.402</v>
      </c>
      <c r="AC22" s="8" t="n">
        <f aca="false">AC10-AC16</f>
        <v>3481.598</v>
      </c>
      <c r="AD22" s="8" t="n">
        <f aca="false">AD10-AD16</f>
        <v>11716.003</v>
      </c>
      <c r="AE22" s="8" t="n">
        <f aca="false">AE10-AE16</f>
        <v>19767.778</v>
      </c>
      <c r="AF22" s="8" t="n">
        <f aca="false">AF10-AF16</f>
        <v>27168.728</v>
      </c>
      <c r="AG22" s="8" t="n">
        <f aca="false">AG10-AG16</f>
        <v>216289.726</v>
      </c>
      <c r="AH22" s="8" t="n">
        <f aca="false">AH10-AH16</f>
        <v>310050.897</v>
      </c>
      <c r="AI22" s="8" t="n">
        <f aca="false">AI10-AI16</f>
        <v>99137.6609999999</v>
      </c>
      <c r="AJ22" s="8" t="n">
        <f aca="false">AJ10-AJ16</f>
        <v>54354.821</v>
      </c>
      <c r="AK22" s="8" t="n">
        <f aca="false">AK10-AK16</f>
        <v>101226.982</v>
      </c>
      <c r="AL22" s="8" t="n">
        <f aca="false">AL10-AL16</f>
        <v>88971.189</v>
      </c>
      <c r="AM22" s="8" t="n">
        <f aca="false">AM10-AM16</f>
        <v>247031.012</v>
      </c>
      <c r="AN22" s="8" t="n">
        <f aca="false">AN10-AN16</f>
        <v>26170.023</v>
      </c>
      <c r="AO22" s="8" t="n">
        <f aca="false">AO10-AO16</f>
        <v>11397.103</v>
      </c>
      <c r="AP22" s="8" t="n">
        <f aca="false">AP10-AP16</f>
        <v>3453.548</v>
      </c>
      <c r="AQ22" s="8" t="n">
        <f aca="false">AQ10-AQ16</f>
        <v>6209.365</v>
      </c>
      <c r="AR22" s="8" t="n">
        <f aca="false">AR10-AR16</f>
        <v>28674.391</v>
      </c>
      <c r="AS22" s="8" t="n">
        <f aca="false">AS10-AS16</f>
        <v>22240.469</v>
      </c>
      <c r="AT22" s="8" t="n">
        <f aca="false">AT10-AT16</f>
        <v>8814.229</v>
      </c>
      <c r="AU22" s="17" t="n">
        <f aca="false">AU10-AU16</f>
        <v>2209824.273</v>
      </c>
    </row>
    <row r="23" customFormat="false" ht="9" hidden="false" customHeight="true" outlineLevel="0" collapsed="false">
      <c r="A23" s="165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17"/>
    </row>
    <row r="24" customFormat="false" ht="14.65" hidden="false" customHeight="false" outlineLevel="0" collapsed="false">
      <c r="A24" s="165"/>
      <c r="B24" s="7" t="s">
        <v>1046</v>
      </c>
      <c r="C24" s="8" t="n">
        <f aca="false">C26-C31</f>
        <v>-28919.005</v>
      </c>
      <c r="D24" s="8" t="n">
        <f aca="false">D26-D31</f>
        <v>-23961.599</v>
      </c>
      <c r="E24" s="8" t="n">
        <f aca="false">E26-E31</f>
        <v>-5867.185</v>
      </c>
      <c r="F24" s="8" t="n">
        <f aca="false">F26-F31</f>
        <v>-25013.375</v>
      </c>
      <c r="G24" s="8" t="n">
        <f aca="false">G26-G31</f>
        <v>-15713.513</v>
      </c>
      <c r="H24" s="8" t="n">
        <f aca="false">H26-H31</f>
        <v>-11314.975</v>
      </c>
      <c r="I24" s="8" t="n">
        <f aca="false">I26-I31</f>
        <v>-24990.466</v>
      </c>
      <c r="J24" s="8" t="n">
        <f aca="false">J26-J31</f>
        <v>0</v>
      </c>
      <c r="K24" s="8" t="n">
        <f aca="false">K26-K31</f>
        <v>-17894.369</v>
      </c>
      <c r="L24" s="8" t="n">
        <f aca="false">L26-L31</f>
        <v>-18991.254</v>
      </c>
      <c r="M24" s="8" t="n">
        <f aca="false">M26-M31</f>
        <v>-9830.891</v>
      </c>
      <c r="N24" s="8" t="n">
        <f aca="false">N26-N31</f>
        <v>-2205.437</v>
      </c>
      <c r="O24" s="8" t="n">
        <f aca="false">O26-O31</f>
        <v>-99876.72</v>
      </c>
      <c r="P24" s="8" t="n">
        <f aca="false">P26-P31</f>
        <v>-29206.25</v>
      </c>
      <c r="Q24" s="8" t="n">
        <f aca="false">Q26-Q31</f>
        <v>-4747.11</v>
      </c>
      <c r="R24" s="8" t="n">
        <f aca="false">R26-R31</f>
        <v>0</v>
      </c>
      <c r="S24" s="8" t="n">
        <f aca="false">S26-S31</f>
        <v>-48037.918</v>
      </c>
      <c r="T24" s="8" t="n">
        <f aca="false">T26-T31</f>
        <v>-5115.761</v>
      </c>
      <c r="U24" s="8" t="n">
        <f aca="false">U26-U31</f>
        <v>-133558.527</v>
      </c>
      <c r="V24" s="8" t="n">
        <f aca="false">V26-V31</f>
        <v>-15059.905</v>
      </c>
      <c r="W24" s="8" t="n">
        <f aca="false">W26-W31</f>
        <v>-5493.174</v>
      </c>
      <c r="X24" s="8" t="n">
        <f aca="false">X26-X31</f>
        <v>-5102.37</v>
      </c>
      <c r="Y24" s="8" t="n">
        <f aca="false">Y26-Y31</f>
        <v>-9908.455</v>
      </c>
      <c r="Z24" s="8" t="n">
        <f aca="false">Z26-Z31</f>
        <v>-4254.077</v>
      </c>
      <c r="AA24" s="8" t="n">
        <f aca="false">AA26-AA31</f>
        <v>-20488.743</v>
      </c>
      <c r="AB24" s="8" t="n">
        <f aca="false">AB26-AB31</f>
        <v>-6172.916</v>
      </c>
      <c r="AC24" s="8" t="n">
        <f aca="false">AC26-AC31</f>
        <v>-3571.899</v>
      </c>
      <c r="AD24" s="8" t="n">
        <f aca="false">AD26-AD31</f>
        <v>-7027.767</v>
      </c>
      <c r="AE24" s="8" t="n">
        <f aca="false">AE26-AE31</f>
        <v>-10343.099</v>
      </c>
      <c r="AF24" s="8" t="n">
        <f aca="false">AF26-AF31</f>
        <v>-17982.079</v>
      </c>
      <c r="AG24" s="8" t="n">
        <f aca="false">AG26-AG31</f>
        <v>-134748.984</v>
      </c>
      <c r="AH24" s="8" t="n">
        <f aca="false">AH26-AH31</f>
        <v>-139799.302</v>
      </c>
      <c r="AI24" s="8" t="n">
        <f aca="false">AI26-AI31</f>
        <v>-42839.802</v>
      </c>
      <c r="AJ24" s="8" t="n">
        <f aca="false">AJ26-AJ31</f>
        <v>-38980.884</v>
      </c>
      <c r="AK24" s="8" t="n">
        <f aca="false">AK26-AK31</f>
        <v>-39319.996</v>
      </c>
      <c r="AL24" s="8" t="n">
        <f aca="false">AL26-AL31</f>
        <v>-40471.821</v>
      </c>
      <c r="AM24" s="8" t="n">
        <f aca="false">AM26-AM31</f>
        <v>-69870.032</v>
      </c>
      <c r="AN24" s="8" t="n">
        <f aca="false">AN26-AN31</f>
        <v>-22673.46</v>
      </c>
      <c r="AO24" s="8" t="n">
        <f aca="false">AO26-AO31</f>
        <v>-6720.267</v>
      </c>
      <c r="AP24" s="8" t="n">
        <f aca="false">AP26-AP31</f>
        <v>-2123.028</v>
      </c>
      <c r="AQ24" s="8" t="n">
        <f aca="false">AQ26-AQ31</f>
        <v>-3871.555</v>
      </c>
      <c r="AR24" s="8" t="n">
        <f aca="false">AR26-AR31</f>
        <v>-26228.018</v>
      </c>
      <c r="AS24" s="8" t="n">
        <f aca="false">AS26-AS31</f>
        <v>-17677.727</v>
      </c>
      <c r="AT24" s="8" t="n">
        <f aca="false">AT26-AT31</f>
        <v>-6397.52</v>
      </c>
      <c r="AU24" s="17" t="n">
        <f aca="false">AU26-AU31</f>
        <v>-1202371.235</v>
      </c>
    </row>
    <row r="25" customFormat="false" ht="9" hidden="false" customHeight="true" outlineLevel="0" collapsed="false">
      <c r="A25" s="165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17"/>
    </row>
    <row r="26" customFormat="false" ht="14.65" hidden="false" customHeight="false" outlineLevel="0" collapsed="false">
      <c r="A26" s="165"/>
      <c r="B26" s="7" t="s">
        <v>1047</v>
      </c>
      <c r="C26" s="8" t="n">
        <f aca="false">C28+C29</f>
        <v>2350.992</v>
      </c>
      <c r="D26" s="8" t="n">
        <f aca="false">D28+D29</f>
        <v>4022.305</v>
      </c>
      <c r="E26" s="8" t="n">
        <f aca="false">E28+E29</f>
        <v>2107.658</v>
      </c>
      <c r="F26" s="8" t="n">
        <f aca="false">F28+F29</f>
        <v>5961.265</v>
      </c>
      <c r="G26" s="8" t="n">
        <f aca="false">G28+G29</f>
        <v>3549.399</v>
      </c>
      <c r="H26" s="8" t="n">
        <f aca="false">H28+H29</f>
        <v>4702.472</v>
      </c>
      <c r="I26" s="8" t="n">
        <f aca="false">I28+I29</f>
        <v>5900.974</v>
      </c>
      <c r="J26" s="8" t="n">
        <f aca="false">J28+J29</f>
        <v>0</v>
      </c>
      <c r="K26" s="8" t="n">
        <f aca="false">K28+K29</f>
        <v>3114.669</v>
      </c>
      <c r="L26" s="8" t="n">
        <f aca="false">L28+L29</f>
        <v>5181.827</v>
      </c>
      <c r="M26" s="8" t="n">
        <f aca="false">M28+M29</f>
        <v>412.391</v>
      </c>
      <c r="N26" s="8" t="n">
        <f aca="false">N28+N29</f>
        <v>157.149</v>
      </c>
      <c r="O26" s="8" t="n">
        <f aca="false">O28+O29</f>
        <v>8593.578</v>
      </c>
      <c r="P26" s="8" t="n">
        <f aca="false">P28+P29</f>
        <v>3978.018</v>
      </c>
      <c r="Q26" s="8" t="n">
        <f aca="false">Q28+Q29</f>
        <v>5075.155</v>
      </c>
      <c r="R26" s="8" t="n">
        <f aca="false">R28+R29</f>
        <v>0</v>
      </c>
      <c r="S26" s="8" t="n">
        <f aca="false">S28+S29</f>
        <v>25444.115</v>
      </c>
      <c r="T26" s="8" t="n">
        <f aca="false">T28+T29</f>
        <v>421.34</v>
      </c>
      <c r="U26" s="8" t="n">
        <f aca="false">U28+U29</f>
        <v>68259.815</v>
      </c>
      <c r="V26" s="8" t="n">
        <f aca="false">V28+V29</f>
        <v>139.785</v>
      </c>
      <c r="W26" s="8" t="n">
        <f aca="false">W28+W29</f>
        <v>3819.4</v>
      </c>
      <c r="X26" s="8" t="n">
        <f aca="false">X28+X29</f>
        <v>1020.686</v>
      </c>
      <c r="Y26" s="8" t="n">
        <f aca="false">Y28+Y29</f>
        <v>979.779</v>
      </c>
      <c r="Z26" s="8" t="n">
        <f aca="false">Z28+Z29</f>
        <v>841.887</v>
      </c>
      <c r="AA26" s="8" t="n">
        <f aca="false">AA28+AA29</f>
        <v>4297.234</v>
      </c>
      <c r="AB26" s="8" t="n">
        <f aca="false">AB28+AB29</f>
        <v>2115.848</v>
      </c>
      <c r="AC26" s="8" t="n">
        <f aca="false">AC28+AC29</f>
        <v>287.402</v>
      </c>
      <c r="AD26" s="8" t="n">
        <f aca="false">AD28+AD29</f>
        <v>37.279</v>
      </c>
      <c r="AE26" s="8" t="n">
        <f aca="false">AE28+AE29</f>
        <v>1975.471</v>
      </c>
      <c r="AF26" s="8" t="n">
        <f aca="false">AF28+AF29</f>
        <v>2841.96</v>
      </c>
      <c r="AG26" s="8" t="n">
        <f aca="false">AG28+AG29</f>
        <v>92037.196</v>
      </c>
      <c r="AH26" s="8" t="n">
        <f aca="false">AH28+AH29</f>
        <v>43046.165</v>
      </c>
      <c r="AI26" s="8" t="n">
        <f aca="false">AI28+AI29</f>
        <v>46045.957</v>
      </c>
      <c r="AJ26" s="8" t="n">
        <f aca="false">AJ28+AJ29</f>
        <v>13290.355</v>
      </c>
      <c r="AK26" s="8" t="n">
        <f aca="false">AK28+AK29</f>
        <v>46425.456</v>
      </c>
      <c r="AL26" s="8" t="n">
        <f aca="false">AL28+AL29</f>
        <v>11248.343</v>
      </c>
      <c r="AM26" s="8" t="n">
        <f aca="false">AM28+AM29</f>
        <v>72687.077</v>
      </c>
      <c r="AN26" s="8" t="n">
        <f aca="false">AN28+AN29</f>
        <v>899.468</v>
      </c>
      <c r="AO26" s="8" t="n">
        <f aca="false">AO28+AO29</f>
        <v>632.386</v>
      </c>
      <c r="AP26" s="8" t="n">
        <f aca="false">AP28+AP29</f>
        <v>218.755</v>
      </c>
      <c r="AQ26" s="8" t="n">
        <f aca="false">AQ28+AQ29</f>
        <v>654.556</v>
      </c>
      <c r="AR26" s="8" t="n">
        <f aca="false">AR28+AR29</f>
        <v>2908.01</v>
      </c>
      <c r="AS26" s="8" t="n">
        <f aca="false">AS28+AS29</f>
        <v>509.953</v>
      </c>
      <c r="AT26" s="8" t="n">
        <f aca="false">AT28+AT29</f>
        <v>1360.536</v>
      </c>
      <c r="AU26" s="17" t="n">
        <f aca="false">AU28+AU29</f>
        <v>499554.066</v>
      </c>
    </row>
    <row r="27" customFormat="false" ht="8.1" hidden="false" customHeight="true" outlineLevel="0" collapsed="false">
      <c r="A27" s="165"/>
      <c r="B27" s="166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17"/>
    </row>
    <row r="28" customFormat="false" ht="0.95" hidden="false" customHeight="true" outlineLevel="0" collapsed="false">
      <c r="A28" s="165"/>
      <c r="B28" s="166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17"/>
    </row>
    <row r="29" customFormat="false" ht="14.65" hidden="false" customHeight="false" outlineLevel="0" collapsed="false">
      <c r="A29" s="165" t="n">
        <v>57</v>
      </c>
      <c r="B29" s="166" t="s">
        <v>692</v>
      </c>
      <c r="C29" s="8" t="n">
        <f aca="false">+BAL!C643</f>
        <v>2350.992</v>
      </c>
      <c r="D29" s="8" t="n">
        <f aca="false">+BAL!D643</f>
        <v>4022.305</v>
      </c>
      <c r="E29" s="8" t="n">
        <f aca="false">+BAL!E643</f>
        <v>2107.658</v>
      </c>
      <c r="F29" s="8" t="n">
        <f aca="false">+BAL!F643</f>
        <v>5961.265</v>
      </c>
      <c r="G29" s="8" t="n">
        <f aca="false">+BAL!G643</f>
        <v>3549.399</v>
      </c>
      <c r="H29" s="8" t="n">
        <f aca="false">+BAL!H643</f>
        <v>4702.472</v>
      </c>
      <c r="I29" s="8" t="n">
        <f aca="false">+BAL!I643</f>
        <v>5900.974</v>
      </c>
      <c r="J29" s="8" t="n">
        <f aca="false">+BAL!J643</f>
        <v>0</v>
      </c>
      <c r="K29" s="8" t="n">
        <f aca="false">+BAL!K643</f>
        <v>3114.669</v>
      </c>
      <c r="L29" s="8" t="n">
        <f aca="false">+BAL!L643</f>
        <v>5181.827</v>
      </c>
      <c r="M29" s="8" t="n">
        <f aca="false">+BAL!M643</f>
        <v>412.391</v>
      </c>
      <c r="N29" s="8" t="n">
        <f aca="false">+BAL!N643</f>
        <v>157.149</v>
      </c>
      <c r="O29" s="8" t="n">
        <f aca="false">+BAL!O643</f>
        <v>8593.578</v>
      </c>
      <c r="P29" s="8" t="n">
        <f aca="false">+BAL!P643</f>
        <v>3978.018</v>
      </c>
      <c r="Q29" s="8" t="n">
        <f aca="false">+BAL!Q643</f>
        <v>5075.155</v>
      </c>
      <c r="R29" s="8" t="n">
        <f aca="false">+BAL!R643</f>
        <v>0</v>
      </c>
      <c r="S29" s="8" t="n">
        <f aca="false">+BAL!S643</f>
        <v>25444.115</v>
      </c>
      <c r="T29" s="8" t="n">
        <f aca="false">+BAL!T643</f>
        <v>421.34</v>
      </c>
      <c r="U29" s="8" t="n">
        <f aca="false">+BAL!U643</f>
        <v>68259.815</v>
      </c>
      <c r="V29" s="8" t="n">
        <f aca="false">+BAL!V643</f>
        <v>139.785</v>
      </c>
      <c r="W29" s="8" t="n">
        <f aca="false">+BAL!W643</f>
        <v>3819.4</v>
      </c>
      <c r="X29" s="8" t="n">
        <f aca="false">+BAL!X643</f>
        <v>1020.686</v>
      </c>
      <c r="Y29" s="8" t="n">
        <f aca="false">+BAL!Y643</f>
        <v>979.779</v>
      </c>
      <c r="Z29" s="8" t="n">
        <f aca="false">+BAL!Z643</f>
        <v>841.887</v>
      </c>
      <c r="AA29" s="8" t="n">
        <f aca="false">+BAL!AA643</f>
        <v>4297.234</v>
      </c>
      <c r="AB29" s="8" t="n">
        <f aca="false">+BAL!AB643</f>
        <v>2115.848</v>
      </c>
      <c r="AC29" s="8" t="n">
        <f aca="false">+BAL!AC643</f>
        <v>287.402</v>
      </c>
      <c r="AD29" s="8" t="n">
        <f aca="false">+BAL!AD643</f>
        <v>37.279</v>
      </c>
      <c r="AE29" s="8" t="n">
        <f aca="false">+BAL!AE643</f>
        <v>1975.471</v>
      </c>
      <c r="AF29" s="8" t="n">
        <f aca="false">+BAL!AF643</f>
        <v>2841.96</v>
      </c>
      <c r="AG29" s="8" t="n">
        <f aca="false">+BAL!AG643</f>
        <v>92037.196</v>
      </c>
      <c r="AH29" s="8" t="n">
        <f aca="false">+BAL!AH643</f>
        <v>43046.165</v>
      </c>
      <c r="AI29" s="8" t="n">
        <f aca="false">+BAL!AI643</f>
        <v>46045.957</v>
      </c>
      <c r="AJ29" s="8" t="n">
        <f aca="false">+BAL!AJ643</f>
        <v>13290.355</v>
      </c>
      <c r="AK29" s="8" t="n">
        <f aca="false">+BAL!AK643</f>
        <v>46425.456</v>
      </c>
      <c r="AL29" s="8" t="n">
        <f aca="false">+BAL!AL643</f>
        <v>11248.343</v>
      </c>
      <c r="AM29" s="8" t="n">
        <f aca="false">+BAL!AM643</f>
        <v>72687.077</v>
      </c>
      <c r="AN29" s="8" t="n">
        <f aca="false">+BAL!AN643</f>
        <v>899.468</v>
      </c>
      <c r="AO29" s="8" t="n">
        <f aca="false">+BAL!AO643</f>
        <v>632.386</v>
      </c>
      <c r="AP29" s="8" t="n">
        <f aca="false">+BAL!AP643</f>
        <v>218.755</v>
      </c>
      <c r="AQ29" s="8" t="n">
        <f aca="false">+BAL!AQ643</f>
        <v>654.556</v>
      </c>
      <c r="AR29" s="8" t="n">
        <f aca="false">+BAL!AR643</f>
        <v>2908.01</v>
      </c>
      <c r="AS29" s="8" t="n">
        <f aca="false">+BAL!AS643</f>
        <v>509.953</v>
      </c>
      <c r="AT29" s="8" t="n">
        <f aca="false">+BAL!AT643</f>
        <v>1360.536</v>
      </c>
      <c r="AU29" s="17" t="n">
        <f aca="false">+BAL!AU643</f>
        <v>499554.066</v>
      </c>
    </row>
    <row r="30" customFormat="false" ht="9" hidden="false" customHeight="true" outlineLevel="0" collapsed="false">
      <c r="A30" s="165"/>
      <c r="B30" s="166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17"/>
    </row>
    <row r="31" customFormat="false" ht="14.65" hidden="false" customHeight="false" outlineLevel="0" collapsed="false">
      <c r="A31" s="165"/>
      <c r="B31" s="7" t="s">
        <v>1048</v>
      </c>
      <c r="C31" s="8" t="n">
        <f aca="false">C33+C34</f>
        <v>31269.997</v>
      </c>
      <c r="D31" s="8" t="n">
        <f aca="false">D33+D34</f>
        <v>27983.904</v>
      </c>
      <c r="E31" s="8" t="n">
        <f aca="false">E33+E34</f>
        <v>7974.843</v>
      </c>
      <c r="F31" s="8" t="n">
        <f aca="false">F33+F34</f>
        <v>30974.64</v>
      </c>
      <c r="G31" s="8" t="n">
        <f aca="false">G33+G34</f>
        <v>19262.912</v>
      </c>
      <c r="H31" s="8" t="n">
        <f aca="false">H33+H34</f>
        <v>16017.447</v>
      </c>
      <c r="I31" s="8" t="n">
        <f aca="false">I33+I34</f>
        <v>30891.44</v>
      </c>
      <c r="J31" s="8" t="n">
        <f aca="false">J33+J34</f>
        <v>0</v>
      </c>
      <c r="K31" s="8" t="n">
        <f aca="false">K33+K34</f>
        <v>21009.038</v>
      </c>
      <c r="L31" s="8" t="n">
        <f aca="false">L33+L34</f>
        <v>24173.081</v>
      </c>
      <c r="M31" s="8" t="n">
        <f aca="false">M33+M34</f>
        <v>10243.282</v>
      </c>
      <c r="N31" s="8" t="n">
        <f aca="false">N33+N34</f>
        <v>2362.586</v>
      </c>
      <c r="O31" s="8" t="n">
        <f aca="false">O33+O34</f>
        <v>108470.298</v>
      </c>
      <c r="P31" s="8" t="n">
        <f aca="false">P33+P34</f>
        <v>33184.268</v>
      </c>
      <c r="Q31" s="8" t="n">
        <f aca="false">Q33+Q34</f>
        <v>9822.265</v>
      </c>
      <c r="R31" s="8" t="n">
        <f aca="false">R33+R34</f>
        <v>0</v>
      </c>
      <c r="S31" s="8" t="n">
        <f aca="false">S33+S34</f>
        <v>73482.033</v>
      </c>
      <c r="T31" s="8" t="n">
        <f aca="false">T33+T34</f>
        <v>5537.101</v>
      </c>
      <c r="U31" s="8" t="n">
        <f aca="false">U33+U34</f>
        <v>201818.342</v>
      </c>
      <c r="V31" s="8" t="n">
        <f aca="false">V33+V34</f>
        <v>15199.69</v>
      </c>
      <c r="W31" s="8" t="n">
        <f aca="false">W33+W34</f>
        <v>9312.574</v>
      </c>
      <c r="X31" s="8" t="n">
        <f aca="false">X33+X34</f>
        <v>6123.056</v>
      </c>
      <c r="Y31" s="8" t="n">
        <f aca="false">Y33+Y34</f>
        <v>10888.234</v>
      </c>
      <c r="Z31" s="8" t="n">
        <f aca="false">Z33+Z34</f>
        <v>5095.964</v>
      </c>
      <c r="AA31" s="8" t="n">
        <f aca="false">AA33+AA34</f>
        <v>24785.977</v>
      </c>
      <c r="AB31" s="8" t="n">
        <f aca="false">AB33+AB34</f>
        <v>8288.764</v>
      </c>
      <c r="AC31" s="8" t="n">
        <f aca="false">AC33+AC34</f>
        <v>3859.301</v>
      </c>
      <c r="AD31" s="8" t="n">
        <f aca="false">AD33+AD34</f>
        <v>7065.046</v>
      </c>
      <c r="AE31" s="8" t="n">
        <f aca="false">AE33+AE34</f>
        <v>12318.57</v>
      </c>
      <c r="AF31" s="8" t="n">
        <f aca="false">AF33+AF34</f>
        <v>20824.039</v>
      </c>
      <c r="AG31" s="8" t="n">
        <f aca="false">AG33+AG34</f>
        <v>226786.18</v>
      </c>
      <c r="AH31" s="8" t="n">
        <f aca="false">AH33+AH34</f>
        <v>182845.467</v>
      </c>
      <c r="AI31" s="8" t="n">
        <f aca="false">AI33+AI34</f>
        <v>88885.759</v>
      </c>
      <c r="AJ31" s="8" t="n">
        <f aca="false">AJ33+AJ34</f>
        <v>52271.239</v>
      </c>
      <c r="AK31" s="8" t="n">
        <f aca="false">AK33+AK34</f>
        <v>85745.452</v>
      </c>
      <c r="AL31" s="8" t="n">
        <f aca="false">AL33+AL34</f>
        <v>51720.164</v>
      </c>
      <c r="AM31" s="8" t="n">
        <f aca="false">AM33+AM34</f>
        <v>142557.109</v>
      </c>
      <c r="AN31" s="8" t="n">
        <f aca="false">AN33+AN34</f>
        <v>23572.928</v>
      </c>
      <c r="AO31" s="8" t="n">
        <f aca="false">AO33+AO34</f>
        <v>7352.653</v>
      </c>
      <c r="AP31" s="8" t="n">
        <f aca="false">AP33+AP34</f>
        <v>2341.783</v>
      </c>
      <c r="AQ31" s="8" t="n">
        <f aca="false">AQ33+AQ34</f>
        <v>4526.111</v>
      </c>
      <c r="AR31" s="8" t="n">
        <f aca="false">AR33+AR34</f>
        <v>29136.028</v>
      </c>
      <c r="AS31" s="8" t="n">
        <f aca="false">AS33+AS34</f>
        <v>18187.68</v>
      </c>
      <c r="AT31" s="8" t="n">
        <f aca="false">AT33+AT34</f>
        <v>7758.056</v>
      </c>
      <c r="AU31" s="17" t="n">
        <f aca="false">AU33+AU34</f>
        <v>1701925.301</v>
      </c>
    </row>
    <row r="32" customFormat="false" ht="9" hidden="false" customHeight="true" outlineLevel="0" collapsed="false">
      <c r="A32" s="165"/>
      <c r="B32" s="166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17"/>
    </row>
    <row r="33" customFormat="false" ht="14.65" hidden="false" customHeight="false" outlineLevel="0" collapsed="false">
      <c r="A33" s="165" t="n">
        <v>43</v>
      </c>
      <c r="B33" s="166" t="s">
        <v>632</v>
      </c>
      <c r="C33" s="8" t="n">
        <f aca="false">+BAL!C581</f>
        <v>18183.051</v>
      </c>
      <c r="D33" s="8" t="n">
        <f aca="false">+BAL!D581</f>
        <v>16465.046</v>
      </c>
      <c r="E33" s="8" t="n">
        <f aca="false">+BAL!E581</f>
        <v>2554.589</v>
      </c>
      <c r="F33" s="8" t="n">
        <f aca="false">+BAL!F581</f>
        <v>18696.464</v>
      </c>
      <c r="G33" s="8" t="n">
        <f aca="false">+BAL!G581</f>
        <v>9485.97</v>
      </c>
      <c r="H33" s="8" t="n">
        <f aca="false">+BAL!H581</f>
        <v>6073.059</v>
      </c>
      <c r="I33" s="8" t="n">
        <f aca="false">+BAL!I581</f>
        <v>17174.965</v>
      </c>
      <c r="J33" s="8" t="n">
        <f aca="false">+BAL!J581</f>
        <v>0</v>
      </c>
      <c r="K33" s="8" t="n">
        <f aca="false">+BAL!K581</f>
        <v>12706.251</v>
      </c>
      <c r="L33" s="8" t="n">
        <f aca="false">+BAL!L581</f>
        <v>12194.524</v>
      </c>
      <c r="M33" s="8" t="n">
        <f aca="false">+BAL!M581</f>
        <v>7546.573</v>
      </c>
      <c r="N33" s="8" t="n">
        <f aca="false">+BAL!N581</f>
        <v>940.145</v>
      </c>
      <c r="O33" s="8" t="n">
        <f aca="false">+BAL!O581</f>
        <v>50400.121</v>
      </c>
      <c r="P33" s="8" t="n">
        <f aca="false">+BAL!P581</f>
        <v>18749.368</v>
      </c>
      <c r="Q33" s="8" t="n">
        <f aca="false">+BAL!Q581</f>
        <v>4498.78</v>
      </c>
      <c r="R33" s="8" t="n">
        <f aca="false">+BAL!R581</f>
        <v>0</v>
      </c>
      <c r="S33" s="8" t="n">
        <f aca="false">+BAL!S581</f>
        <v>31648.933</v>
      </c>
      <c r="T33" s="8" t="n">
        <f aca="false">+BAL!T581</f>
        <v>1816.528</v>
      </c>
      <c r="U33" s="8" t="n">
        <f aca="false">+BAL!U581</f>
        <v>71635.88</v>
      </c>
      <c r="V33" s="8" t="n">
        <f aca="false">+BAL!V581</f>
        <v>7192.976</v>
      </c>
      <c r="W33" s="8" t="n">
        <f aca="false">+BAL!W581</f>
        <v>5089.416</v>
      </c>
      <c r="X33" s="8" t="n">
        <f aca="false">+BAL!X581</f>
        <v>3866.151</v>
      </c>
      <c r="Y33" s="8" t="n">
        <f aca="false">+BAL!Y581</f>
        <v>4953.264</v>
      </c>
      <c r="Z33" s="8" t="n">
        <f aca="false">+BAL!Z581</f>
        <v>3804.945</v>
      </c>
      <c r="AA33" s="8" t="n">
        <f aca="false">+BAL!AA581</f>
        <v>12809.37</v>
      </c>
      <c r="AB33" s="8" t="n">
        <f aca="false">+BAL!AB581</f>
        <v>4365.072</v>
      </c>
      <c r="AC33" s="8" t="n">
        <f aca="false">+BAL!AC581</f>
        <v>1947.214</v>
      </c>
      <c r="AD33" s="8" t="n">
        <f aca="false">+BAL!AD581</f>
        <v>4574.463</v>
      </c>
      <c r="AE33" s="8" t="n">
        <f aca="false">+BAL!AE581</f>
        <v>7656.462</v>
      </c>
      <c r="AF33" s="8" t="n">
        <f aca="false">+BAL!AF581</f>
        <v>12413.061</v>
      </c>
      <c r="AG33" s="8" t="n">
        <f aca="false">+BAL!AG581</f>
        <v>137452.88</v>
      </c>
      <c r="AH33" s="8" t="n">
        <f aca="false">+BAL!AH581</f>
        <v>86587.206</v>
      </c>
      <c r="AI33" s="8" t="n">
        <f aca="false">+BAL!AI581</f>
        <v>41387.397</v>
      </c>
      <c r="AJ33" s="8" t="n">
        <f aca="false">+BAL!AJ581</f>
        <v>22174.504</v>
      </c>
      <c r="AK33" s="8" t="n">
        <f aca="false">+BAL!AK581</f>
        <v>42163.28</v>
      </c>
      <c r="AL33" s="8" t="n">
        <f aca="false">+BAL!AL581</f>
        <v>29592.825</v>
      </c>
      <c r="AM33" s="8" t="n">
        <f aca="false">+BAL!AM581</f>
        <v>65278.452</v>
      </c>
      <c r="AN33" s="8" t="n">
        <f aca="false">+BAL!AN581</f>
        <v>13277.597</v>
      </c>
      <c r="AO33" s="8" t="n">
        <f aca="false">+BAL!AO581</f>
        <v>4292.218</v>
      </c>
      <c r="AP33" s="8" t="n">
        <f aca="false">+BAL!AP581</f>
        <v>468.803</v>
      </c>
      <c r="AQ33" s="8" t="n">
        <f aca="false">+BAL!AQ581</f>
        <v>2430.75</v>
      </c>
      <c r="AR33" s="8" t="n">
        <f aca="false">+BAL!AR581</f>
        <v>14023.378</v>
      </c>
      <c r="AS33" s="8" t="n">
        <f aca="false">+BAL!AS581</f>
        <v>6515.186</v>
      </c>
      <c r="AT33" s="8" t="n">
        <f aca="false">+BAL!AT581</f>
        <v>3615.432</v>
      </c>
      <c r="AU33" s="17" t="n">
        <f aca="false">+BAL!AU581</f>
        <v>838702.549</v>
      </c>
    </row>
    <row r="34" customFormat="false" ht="14.65" hidden="false" customHeight="false" outlineLevel="0" collapsed="false">
      <c r="A34" s="165" t="n">
        <v>44</v>
      </c>
      <c r="B34" s="166" t="s">
        <v>639</v>
      </c>
      <c r="C34" s="8" t="n">
        <f aca="false">+BAL!C585</f>
        <v>13086.946</v>
      </c>
      <c r="D34" s="8" t="n">
        <f aca="false">+BAL!D585</f>
        <v>11518.858</v>
      </c>
      <c r="E34" s="8" t="n">
        <f aca="false">+BAL!E585</f>
        <v>5420.254</v>
      </c>
      <c r="F34" s="8" t="n">
        <f aca="false">+BAL!F585</f>
        <v>12278.176</v>
      </c>
      <c r="G34" s="8" t="n">
        <f aca="false">+BAL!G585</f>
        <v>9776.942</v>
      </c>
      <c r="H34" s="8" t="n">
        <f aca="false">+BAL!H585</f>
        <v>9944.388</v>
      </c>
      <c r="I34" s="8" t="n">
        <f aca="false">+BAL!I585</f>
        <v>13716.475</v>
      </c>
      <c r="J34" s="8" t="n">
        <f aca="false">+BAL!J585</f>
        <v>0</v>
      </c>
      <c r="K34" s="8" t="n">
        <f aca="false">+BAL!K585</f>
        <v>8302.787</v>
      </c>
      <c r="L34" s="8" t="n">
        <f aca="false">+BAL!L585</f>
        <v>11978.557</v>
      </c>
      <c r="M34" s="8" t="n">
        <f aca="false">+BAL!M585</f>
        <v>2696.709</v>
      </c>
      <c r="N34" s="8" t="n">
        <f aca="false">+BAL!N585</f>
        <v>1422.441</v>
      </c>
      <c r="O34" s="8" t="n">
        <f aca="false">+BAL!O585</f>
        <v>58070.177</v>
      </c>
      <c r="P34" s="8" t="n">
        <f aca="false">+BAL!P585</f>
        <v>14434.9</v>
      </c>
      <c r="Q34" s="8" t="n">
        <f aca="false">+BAL!Q585</f>
        <v>5323.485</v>
      </c>
      <c r="R34" s="8" t="n">
        <f aca="false">+BAL!R585</f>
        <v>0</v>
      </c>
      <c r="S34" s="8" t="n">
        <f aca="false">+BAL!S585</f>
        <v>41833.1</v>
      </c>
      <c r="T34" s="8" t="n">
        <f aca="false">+BAL!T585</f>
        <v>3720.573</v>
      </c>
      <c r="U34" s="8" t="n">
        <f aca="false">+BAL!U585</f>
        <v>130182.462</v>
      </c>
      <c r="V34" s="8" t="n">
        <f aca="false">+BAL!V585</f>
        <v>8006.714</v>
      </c>
      <c r="W34" s="8" t="n">
        <f aca="false">+BAL!W585</f>
        <v>4223.158</v>
      </c>
      <c r="X34" s="8" t="n">
        <f aca="false">+BAL!X585</f>
        <v>2256.905</v>
      </c>
      <c r="Y34" s="8" t="n">
        <f aca="false">+BAL!Y585</f>
        <v>5934.97</v>
      </c>
      <c r="Z34" s="8" t="n">
        <f aca="false">+BAL!Z585</f>
        <v>1291.019</v>
      </c>
      <c r="AA34" s="8" t="n">
        <f aca="false">+BAL!AA585</f>
        <v>11976.607</v>
      </c>
      <c r="AB34" s="8" t="n">
        <f aca="false">+BAL!AB585</f>
        <v>3923.692</v>
      </c>
      <c r="AC34" s="8" t="n">
        <f aca="false">+BAL!AC585</f>
        <v>1912.087</v>
      </c>
      <c r="AD34" s="8" t="n">
        <f aca="false">+BAL!AD585</f>
        <v>2490.583</v>
      </c>
      <c r="AE34" s="8" t="n">
        <f aca="false">+BAL!AE585</f>
        <v>4662.108</v>
      </c>
      <c r="AF34" s="8" t="n">
        <f aca="false">+BAL!AF585</f>
        <v>8410.978</v>
      </c>
      <c r="AG34" s="8" t="n">
        <f aca="false">+BAL!AG585</f>
        <v>89333.3</v>
      </c>
      <c r="AH34" s="8" t="n">
        <f aca="false">+BAL!AH585</f>
        <v>96258.261</v>
      </c>
      <c r="AI34" s="8" t="n">
        <f aca="false">+BAL!AI585</f>
        <v>47498.362</v>
      </c>
      <c r="AJ34" s="8" t="n">
        <f aca="false">+BAL!AJ585</f>
        <v>30096.735</v>
      </c>
      <c r="AK34" s="8" t="n">
        <f aca="false">+BAL!AK585</f>
        <v>43582.172</v>
      </c>
      <c r="AL34" s="8" t="n">
        <f aca="false">+BAL!AL585</f>
        <v>22127.339</v>
      </c>
      <c r="AM34" s="8" t="n">
        <f aca="false">+BAL!AM585</f>
        <v>77278.657</v>
      </c>
      <c r="AN34" s="8" t="n">
        <f aca="false">+BAL!AN585</f>
        <v>10295.331</v>
      </c>
      <c r="AO34" s="8" t="n">
        <f aca="false">+BAL!AO585</f>
        <v>3060.435</v>
      </c>
      <c r="AP34" s="8" t="n">
        <f aca="false">+BAL!AP585</f>
        <v>1872.98</v>
      </c>
      <c r="AQ34" s="8" t="n">
        <f aca="false">+BAL!AQ585</f>
        <v>2095.361</v>
      </c>
      <c r="AR34" s="8" t="n">
        <f aca="false">+BAL!AR585</f>
        <v>15112.65</v>
      </c>
      <c r="AS34" s="8" t="n">
        <f aca="false">+BAL!AS585</f>
        <v>11672.494</v>
      </c>
      <c r="AT34" s="8" t="n">
        <f aca="false">+BAL!AT585</f>
        <v>4142.624</v>
      </c>
      <c r="AU34" s="17" t="n">
        <f aca="false">+BAL!AU585</f>
        <v>863222.752</v>
      </c>
    </row>
    <row r="35" customFormat="false" ht="9" hidden="false" customHeight="true" outlineLevel="0" collapsed="false">
      <c r="A35" s="165"/>
      <c r="B35" s="166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17"/>
    </row>
    <row r="36" customFormat="false" ht="14.65" hidden="false" customHeight="false" outlineLevel="0" collapsed="false">
      <c r="A36" s="165"/>
      <c r="B36" s="7" t="s">
        <v>1049</v>
      </c>
      <c r="C36" s="8" t="n">
        <f aca="false">C22+C24</f>
        <v>2552.848</v>
      </c>
      <c r="D36" s="8" t="n">
        <f aca="false">D22+D24</f>
        <v>13805.148</v>
      </c>
      <c r="E36" s="8" t="n">
        <f aca="false">E22+E24</f>
        <v>7323.409</v>
      </c>
      <c r="F36" s="8" t="n">
        <f aca="false">F22+F24</f>
        <v>11864.392</v>
      </c>
      <c r="G36" s="8" t="n">
        <f aca="false">G22+G24</f>
        <v>3032.294</v>
      </c>
      <c r="H36" s="8" t="n">
        <f aca="false">H22+H24</f>
        <v>13197.194</v>
      </c>
      <c r="I36" s="8" t="n">
        <f aca="false">I22+I24</f>
        <v>22681.329</v>
      </c>
      <c r="J36" s="8" t="n">
        <f aca="false">J22+J24</f>
        <v>0</v>
      </c>
      <c r="K36" s="8" t="n">
        <f aca="false">K22+K24</f>
        <v>17218.227</v>
      </c>
      <c r="L36" s="8" t="n">
        <f aca="false">L22+L24</f>
        <v>26843.602</v>
      </c>
      <c r="M36" s="8" t="n">
        <f aca="false">M22+M24</f>
        <v>8722.66099999999</v>
      </c>
      <c r="N36" s="8" t="n">
        <f aca="false">N22+N24</f>
        <v>6031.754</v>
      </c>
      <c r="O36" s="8" t="n">
        <f aca="false">O22+O24</f>
        <v>-2758.55000000002</v>
      </c>
      <c r="P36" s="8" t="n">
        <f aca="false">P22+P24</f>
        <v>8009.33100000002</v>
      </c>
      <c r="Q36" s="8" t="n">
        <f aca="false">Q22+Q24</f>
        <v>3650.685</v>
      </c>
      <c r="R36" s="8" t="n">
        <f aca="false">R22+R24</f>
        <v>0</v>
      </c>
      <c r="S36" s="8" t="n">
        <f aca="false">S22+S24</f>
        <v>51001.886</v>
      </c>
      <c r="T36" s="8" t="n">
        <f aca="false">T22+T24</f>
        <v>1749.729</v>
      </c>
      <c r="U36" s="8" t="n">
        <f aca="false">U22+U24</f>
        <v>97869.8870000001</v>
      </c>
      <c r="V36" s="8" t="n">
        <f aca="false">V22+V24</f>
        <v>11769.594</v>
      </c>
      <c r="W36" s="8" t="n">
        <f aca="false">W22+W24</f>
        <v>5473.716</v>
      </c>
      <c r="X36" s="8" t="n">
        <f aca="false">X22+X24</f>
        <v>3009.01199999999</v>
      </c>
      <c r="Y36" s="8" t="n">
        <f aca="false">Y22+Y24</f>
        <v>9776.63799999999</v>
      </c>
      <c r="Z36" s="8" t="n">
        <f aca="false">Z22+Z24</f>
        <v>1659.547</v>
      </c>
      <c r="AA36" s="8" t="n">
        <f aca="false">AA22+AA24</f>
        <v>24311.936</v>
      </c>
      <c r="AB36" s="8" t="n">
        <f aca="false">AB22+AB24</f>
        <v>3148.486</v>
      </c>
      <c r="AC36" s="8" t="n">
        <f aca="false">AC22+AC24</f>
        <v>-90.300999999999</v>
      </c>
      <c r="AD36" s="8" t="n">
        <f aca="false">AD22+AD24</f>
        <v>4688.236</v>
      </c>
      <c r="AE36" s="8" t="n">
        <f aca="false">AE22+AE24</f>
        <v>9424.679</v>
      </c>
      <c r="AF36" s="8" t="n">
        <f aca="false">AF22+AF24</f>
        <v>9186.64899999998</v>
      </c>
      <c r="AG36" s="8" t="n">
        <f aca="false">AG22+AG24</f>
        <v>81540.742</v>
      </c>
      <c r="AH36" s="8" t="n">
        <f aca="false">AH22+AH24</f>
        <v>170251.595</v>
      </c>
      <c r="AI36" s="8" t="n">
        <f aca="false">AI22+AI24</f>
        <v>56297.8589999999</v>
      </c>
      <c r="AJ36" s="8" t="n">
        <f aca="false">AJ22+AJ24</f>
        <v>15373.937</v>
      </c>
      <c r="AK36" s="8" t="n">
        <f aca="false">AK22+AK24</f>
        <v>61906.986</v>
      </c>
      <c r="AL36" s="8" t="n">
        <f aca="false">AL22+AL24</f>
        <v>48499.368</v>
      </c>
      <c r="AM36" s="8" t="n">
        <f aca="false">AM22+AM24</f>
        <v>177160.98</v>
      </c>
      <c r="AN36" s="8" t="n">
        <f aca="false">AN22+AN24</f>
        <v>3496.563</v>
      </c>
      <c r="AO36" s="8" t="n">
        <f aca="false">AO22+AO24</f>
        <v>4676.836</v>
      </c>
      <c r="AP36" s="8" t="n">
        <f aca="false">AP22+AP24</f>
        <v>1330.52</v>
      </c>
      <c r="AQ36" s="8" t="n">
        <f aca="false">AQ22+AQ24</f>
        <v>2337.81</v>
      </c>
      <c r="AR36" s="8" t="n">
        <f aca="false">AR22+AR24</f>
        <v>2446.37300000001</v>
      </c>
      <c r="AS36" s="8" t="n">
        <f aca="false">AS22+AS24</f>
        <v>4562.74200000001</v>
      </c>
      <c r="AT36" s="8" t="n">
        <f aca="false">AT22+AT24</f>
        <v>2416.709</v>
      </c>
      <c r="AU36" s="17" t="n">
        <f aca="false">AU22+AU24</f>
        <v>1007453.038</v>
      </c>
    </row>
    <row r="37" customFormat="false" ht="9" hidden="false" customHeight="true" outlineLevel="0" collapsed="false">
      <c r="A37" s="165"/>
      <c r="B37" s="166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17"/>
    </row>
    <row r="38" customFormat="false" ht="14.65" hidden="false" customHeight="false" outlineLevel="0" collapsed="false">
      <c r="A38" s="165" t="n">
        <v>45</v>
      </c>
      <c r="B38" s="166" t="s">
        <v>1050</v>
      </c>
      <c r="C38" s="8" t="n">
        <f aca="false">+BAL!C591</f>
        <v>4379.667</v>
      </c>
      <c r="D38" s="8" t="n">
        <f aca="false">+BAL!D591</f>
        <v>11432.005</v>
      </c>
      <c r="E38" s="8" t="n">
        <f aca="false">+BAL!E591</f>
        <v>1698.694</v>
      </c>
      <c r="F38" s="8" t="n">
        <f aca="false">+BAL!F591</f>
        <v>4856.84</v>
      </c>
      <c r="G38" s="8" t="n">
        <f aca="false">+BAL!G591</f>
        <v>3202.666</v>
      </c>
      <c r="H38" s="8" t="n">
        <f aca="false">+BAL!H591</f>
        <v>5590.87</v>
      </c>
      <c r="I38" s="8" t="n">
        <f aca="false">+BAL!I591</f>
        <v>9612.412</v>
      </c>
      <c r="J38" s="8" t="n">
        <f aca="false">+BAL!J591</f>
        <v>0</v>
      </c>
      <c r="K38" s="8" t="n">
        <f aca="false">+BAL!K591</f>
        <v>6910.606</v>
      </c>
      <c r="L38" s="8" t="n">
        <f aca="false">+BAL!L591</f>
        <v>4383.034</v>
      </c>
      <c r="M38" s="8" t="n">
        <f aca="false">+BAL!M591</f>
        <v>2373.973</v>
      </c>
      <c r="N38" s="8" t="n">
        <f aca="false">+BAL!N591</f>
        <v>789.026</v>
      </c>
      <c r="O38" s="8" t="n">
        <f aca="false">+BAL!O591</f>
        <v>54887.376</v>
      </c>
      <c r="P38" s="8" t="n">
        <f aca="false">+BAL!P591</f>
        <v>8757.818</v>
      </c>
      <c r="Q38" s="8" t="n">
        <f aca="false">+BAL!Q591</f>
        <v>5785.545</v>
      </c>
      <c r="R38" s="8" t="n">
        <f aca="false">+BAL!R591</f>
        <v>0</v>
      </c>
      <c r="S38" s="8" t="n">
        <f aca="false">+BAL!S591</f>
        <v>24452.301</v>
      </c>
      <c r="T38" s="8" t="n">
        <f aca="false">+BAL!T591</f>
        <v>2190.297</v>
      </c>
      <c r="U38" s="8" t="n">
        <f aca="false">+BAL!U591</f>
        <v>79822.301</v>
      </c>
      <c r="V38" s="8" t="n">
        <f aca="false">+BAL!V591</f>
        <v>5488.561</v>
      </c>
      <c r="W38" s="8" t="n">
        <f aca="false">+BAL!W591</f>
        <v>2455.792</v>
      </c>
      <c r="X38" s="8" t="n">
        <f aca="false">+BAL!X591</f>
        <v>1156.222</v>
      </c>
      <c r="Y38" s="8" t="n">
        <f aca="false">+BAL!Y591</f>
        <v>13009.717</v>
      </c>
      <c r="Z38" s="8" t="n">
        <f aca="false">+BAL!Z591</f>
        <v>625.511</v>
      </c>
      <c r="AA38" s="8" t="n">
        <f aca="false">+BAL!AA591</f>
        <v>4678.712</v>
      </c>
      <c r="AB38" s="8" t="n">
        <f aca="false">+BAL!AB591</f>
        <v>3121.156</v>
      </c>
      <c r="AC38" s="8" t="n">
        <f aca="false">+BAL!AC591</f>
        <v>323.599</v>
      </c>
      <c r="AD38" s="8" t="n">
        <f aca="false">+BAL!AD591</f>
        <v>3485.963</v>
      </c>
      <c r="AE38" s="8" t="n">
        <f aca="false">+BAL!AE591</f>
        <v>1205.355</v>
      </c>
      <c r="AF38" s="8" t="n">
        <f aca="false">+BAL!AF591</f>
        <v>7581.919</v>
      </c>
      <c r="AG38" s="8" t="n">
        <f aca="false">+BAL!AG591</f>
        <v>95763.753</v>
      </c>
      <c r="AH38" s="8" t="n">
        <f aca="false">+BAL!AH591</f>
        <v>109683.118</v>
      </c>
      <c r="AI38" s="8" t="n">
        <f aca="false">+BAL!AI591</f>
        <v>35949.626</v>
      </c>
      <c r="AJ38" s="8" t="n">
        <f aca="false">+BAL!AJ591</f>
        <v>7055.793</v>
      </c>
      <c r="AK38" s="8" t="n">
        <f aca="false">+BAL!AK591</f>
        <v>37734.459</v>
      </c>
      <c r="AL38" s="8" t="n">
        <f aca="false">+BAL!AL591</f>
        <v>15124.799</v>
      </c>
      <c r="AM38" s="8" t="n">
        <f aca="false">+BAL!AM591</f>
        <v>52644.476</v>
      </c>
      <c r="AN38" s="8" t="n">
        <f aca="false">+BAL!AN591</f>
        <v>3130.524</v>
      </c>
      <c r="AO38" s="8" t="n">
        <f aca="false">+BAL!AO591</f>
        <v>1590.702</v>
      </c>
      <c r="AP38" s="8" t="n">
        <f aca="false">+BAL!AP591</f>
        <v>1297.488</v>
      </c>
      <c r="AQ38" s="8" t="n">
        <f aca="false">+BAL!AQ591</f>
        <v>1570.303</v>
      </c>
      <c r="AR38" s="8" t="n">
        <f aca="false">+BAL!AR591</f>
        <v>6669.965</v>
      </c>
      <c r="AS38" s="8" t="n">
        <f aca="false">+BAL!AS591</f>
        <v>3491.885</v>
      </c>
      <c r="AT38" s="8" t="n">
        <f aca="false">+BAL!AT591</f>
        <v>2348.461</v>
      </c>
      <c r="AU38" s="17" t="n">
        <f aca="false">+BAL!AU591</f>
        <v>648313.29</v>
      </c>
    </row>
    <row r="39" customFormat="false" ht="9" hidden="false" customHeight="true" outlineLevel="0" collapsed="false">
      <c r="A39" s="165"/>
      <c r="B39" s="166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17"/>
    </row>
    <row r="40" customFormat="false" ht="14.65" hidden="false" customHeight="false" outlineLevel="0" collapsed="false">
      <c r="A40" s="165" t="n">
        <v>4501</v>
      </c>
      <c r="B40" s="166" t="s">
        <v>914</v>
      </c>
      <c r="C40" s="8" t="n">
        <f aca="false">+BAL!C592</f>
        <v>1196.944</v>
      </c>
      <c r="D40" s="8" t="n">
        <f aca="false">+BAL!D592</f>
        <v>6902.709</v>
      </c>
      <c r="E40" s="8" t="n">
        <f aca="false">+BAL!E592</f>
        <v>630</v>
      </c>
      <c r="F40" s="8" t="n">
        <f aca="false">+BAL!F592</f>
        <v>161.695</v>
      </c>
      <c r="G40" s="8" t="n">
        <f aca="false">+BAL!G592</f>
        <v>1612.602</v>
      </c>
      <c r="H40" s="8" t="n">
        <f aca="false">+BAL!H592</f>
        <v>3739.92</v>
      </c>
      <c r="I40" s="8" t="n">
        <f aca="false">+BAL!I592</f>
        <v>6329.656</v>
      </c>
      <c r="J40" s="8" t="n">
        <f aca="false">+BAL!J592</f>
        <v>0</v>
      </c>
      <c r="K40" s="8" t="n">
        <f aca="false">+BAL!K592</f>
        <v>5403.365</v>
      </c>
      <c r="L40" s="8" t="n">
        <f aca="false">+BAL!L592</f>
        <v>2940.345</v>
      </c>
      <c r="M40" s="8" t="n">
        <f aca="false">+BAL!M592</f>
        <v>1262.304</v>
      </c>
      <c r="N40" s="8" t="n">
        <f aca="false">+BAL!N592</f>
        <v>566</v>
      </c>
      <c r="O40" s="8" t="n">
        <f aca="false">+BAL!O592</f>
        <v>36146.739</v>
      </c>
      <c r="P40" s="8" t="n">
        <f aca="false">+BAL!P592</f>
        <v>5179.705</v>
      </c>
      <c r="Q40" s="8" t="n">
        <f aca="false">+BAL!Q592</f>
        <v>4068.013</v>
      </c>
      <c r="R40" s="8" t="n">
        <f aca="false">+BAL!R592</f>
        <v>0</v>
      </c>
      <c r="S40" s="8" t="n">
        <f aca="false">+BAL!S592</f>
        <v>13492.781</v>
      </c>
      <c r="T40" s="8" t="n">
        <f aca="false">+BAL!T592</f>
        <v>1148.048</v>
      </c>
      <c r="U40" s="8" t="n">
        <f aca="false">+BAL!U592</f>
        <v>35528.669</v>
      </c>
      <c r="V40" s="8" t="n">
        <f aca="false">+BAL!V592</f>
        <v>3466.808</v>
      </c>
      <c r="W40" s="8" t="n">
        <f aca="false">+BAL!W592</f>
        <v>741.104</v>
      </c>
      <c r="X40" s="8" t="n">
        <f aca="false">+BAL!X592</f>
        <v>735.047</v>
      </c>
      <c r="Y40" s="8" t="n">
        <f aca="false">+BAL!Y592</f>
        <v>11578.253</v>
      </c>
      <c r="Z40" s="8" t="n">
        <f aca="false">+BAL!Z592</f>
        <v>106.649</v>
      </c>
      <c r="AA40" s="8" t="n">
        <f aca="false">+BAL!AA592</f>
        <v>300</v>
      </c>
      <c r="AB40" s="8" t="n">
        <f aca="false">+BAL!AB592</f>
        <v>1446.855</v>
      </c>
      <c r="AC40" s="8" t="n">
        <f aca="false">+BAL!AC592</f>
        <v>116.53</v>
      </c>
      <c r="AD40" s="8" t="n">
        <f aca="false">+BAL!AD592</f>
        <v>2982.705</v>
      </c>
      <c r="AE40" s="8" t="n">
        <f aca="false">+BAL!AE592</f>
        <v>527.303</v>
      </c>
      <c r="AF40" s="8" t="n">
        <f aca="false">+BAL!AF592</f>
        <v>4513.567</v>
      </c>
      <c r="AG40" s="8" t="n">
        <f aca="false">+BAL!AG592</f>
        <v>42320.785</v>
      </c>
      <c r="AH40" s="8" t="n">
        <f aca="false">+BAL!AH592</f>
        <v>80625.538</v>
      </c>
      <c r="AI40" s="8" t="n">
        <f aca="false">+BAL!AI592</f>
        <v>2854.007</v>
      </c>
      <c r="AJ40" s="8" t="n">
        <f aca="false">+BAL!AJ592</f>
        <v>38.77</v>
      </c>
      <c r="AK40" s="8" t="n">
        <f aca="false">+BAL!AK592</f>
        <v>18640.938</v>
      </c>
      <c r="AL40" s="8" t="n">
        <f aca="false">+BAL!AL592</f>
        <v>7351.954</v>
      </c>
      <c r="AM40" s="8" t="n">
        <f aca="false">+BAL!AM592</f>
        <v>33612.683</v>
      </c>
      <c r="AN40" s="8" t="n">
        <f aca="false">+BAL!AN592</f>
        <v>0</v>
      </c>
      <c r="AO40" s="8" t="n">
        <f aca="false">+BAL!AO592</f>
        <v>522.943</v>
      </c>
      <c r="AP40" s="8" t="n">
        <f aca="false">+BAL!AP592</f>
        <v>333.805</v>
      </c>
      <c r="AQ40" s="8" t="n">
        <f aca="false">+BAL!AQ592</f>
        <v>999.976</v>
      </c>
      <c r="AR40" s="8" t="n">
        <f aca="false">+BAL!AR592</f>
        <v>2519.425</v>
      </c>
      <c r="AS40" s="8" t="n">
        <f aca="false">+BAL!AS592</f>
        <v>1026.521</v>
      </c>
      <c r="AT40" s="8" t="n">
        <f aca="false">+BAL!AT592</f>
        <v>345.864</v>
      </c>
      <c r="AU40" s="17" t="n">
        <f aca="false">+BAL!AU592</f>
        <v>344017.525</v>
      </c>
    </row>
    <row r="41" customFormat="false" ht="14.65" hidden="false" customHeight="false" outlineLevel="0" collapsed="false">
      <c r="A41" s="165" t="n">
        <v>4502</v>
      </c>
      <c r="B41" s="166" t="s">
        <v>1051</v>
      </c>
      <c r="C41" s="8" t="n">
        <f aca="false">+BAL!C593</f>
        <v>2205.674</v>
      </c>
      <c r="D41" s="8" t="n">
        <f aca="false">+BAL!D593</f>
        <v>3308.032</v>
      </c>
      <c r="E41" s="8" t="n">
        <f aca="false">+BAL!E593</f>
        <v>529.088</v>
      </c>
      <c r="F41" s="8" t="n">
        <f aca="false">+BAL!F593</f>
        <v>3120.705</v>
      </c>
      <c r="G41" s="8" t="n">
        <f aca="false">+BAL!G593</f>
        <v>1495.207</v>
      </c>
      <c r="H41" s="8" t="n">
        <f aca="false">+BAL!H593</f>
        <v>1502.165</v>
      </c>
      <c r="I41" s="8" t="n">
        <f aca="false">+BAL!I593</f>
        <v>2612.526</v>
      </c>
      <c r="J41" s="8" t="n">
        <f aca="false">+BAL!J593</f>
        <v>0</v>
      </c>
      <c r="K41" s="8" t="n">
        <f aca="false">+BAL!K593</f>
        <v>829.262</v>
      </c>
      <c r="L41" s="8" t="n">
        <f aca="false">+BAL!L593</f>
        <v>1438.132</v>
      </c>
      <c r="M41" s="8" t="n">
        <f aca="false">+BAL!M593</f>
        <v>946.995</v>
      </c>
      <c r="N41" s="8" t="n">
        <f aca="false">+BAL!N593</f>
        <v>177.3</v>
      </c>
      <c r="O41" s="8" t="n">
        <f aca="false">+BAL!O593</f>
        <v>11135.979</v>
      </c>
      <c r="P41" s="8" t="n">
        <f aca="false">+BAL!P593</f>
        <v>2493.621</v>
      </c>
      <c r="Q41" s="8" t="n">
        <f aca="false">+BAL!Q593</f>
        <v>1147.068</v>
      </c>
      <c r="R41" s="8" t="n">
        <f aca="false">+BAL!R593</f>
        <v>0</v>
      </c>
      <c r="S41" s="8" t="n">
        <f aca="false">+BAL!S593</f>
        <v>5892.811</v>
      </c>
      <c r="T41" s="8" t="n">
        <f aca="false">+BAL!T593</f>
        <v>733.433</v>
      </c>
      <c r="U41" s="8" t="n">
        <f aca="false">+BAL!U593</f>
        <v>29988.75</v>
      </c>
      <c r="V41" s="8" t="n">
        <f aca="false">+BAL!V593</f>
        <v>1687.637</v>
      </c>
      <c r="W41" s="8" t="n">
        <f aca="false">+BAL!W593</f>
        <v>642.335</v>
      </c>
      <c r="X41" s="8" t="n">
        <f aca="false">+BAL!X593</f>
        <v>271.073</v>
      </c>
      <c r="Y41" s="8" t="n">
        <f aca="false">+BAL!Y593</f>
        <v>1010.6</v>
      </c>
      <c r="Z41" s="8" t="n">
        <f aca="false">+BAL!Z593</f>
        <v>487.668</v>
      </c>
      <c r="AA41" s="8" t="n">
        <f aca="false">+BAL!AA593</f>
        <v>4006.012</v>
      </c>
      <c r="AB41" s="8" t="n">
        <f aca="false">+BAL!AB593</f>
        <v>981.901</v>
      </c>
      <c r="AC41" s="8" t="n">
        <f aca="false">+BAL!AC593</f>
        <v>125.094</v>
      </c>
      <c r="AD41" s="8" t="n">
        <f aca="false">+BAL!AD593</f>
        <v>430.733</v>
      </c>
      <c r="AE41" s="8" t="n">
        <f aca="false">+BAL!AE593</f>
        <v>566.713</v>
      </c>
      <c r="AF41" s="8" t="n">
        <f aca="false">+BAL!AF593</f>
        <v>2687.716</v>
      </c>
      <c r="AG41" s="8" t="n">
        <f aca="false">+BAL!AG593</f>
        <v>48369.015</v>
      </c>
      <c r="AH41" s="8" t="n">
        <f aca="false">+BAL!AH593</f>
        <v>21588.623</v>
      </c>
      <c r="AI41" s="8" t="n">
        <f aca="false">+BAL!AI593</f>
        <v>9478.581</v>
      </c>
      <c r="AJ41" s="8" t="n">
        <f aca="false">+BAL!AJ593</f>
        <v>3630.89</v>
      </c>
      <c r="AK41" s="8" t="n">
        <f aca="false">+BAL!AK593</f>
        <v>15531.622</v>
      </c>
      <c r="AL41" s="8" t="n">
        <f aca="false">+BAL!AL593</f>
        <v>4507.171</v>
      </c>
      <c r="AM41" s="8" t="n">
        <f aca="false">+BAL!AM593</f>
        <v>11978.502</v>
      </c>
      <c r="AN41" s="8" t="n">
        <f aca="false">+BAL!AN593</f>
        <v>2043.125</v>
      </c>
      <c r="AO41" s="8" t="n">
        <f aca="false">+BAL!AO593</f>
        <v>288.838</v>
      </c>
      <c r="AP41" s="8" t="n">
        <f aca="false">+BAL!AP593</f>
        <v>524.63</v>
      </c>
      <c r="AQ41" s="8" t="n">
        <f aca="false">+BAL!AQ593</f>
        <v>366.011</v>
      </c>
      <c r="AR41" s="8" t="n">
        <f aca="false">+BAL!AR593</f>
        <v>2624.271</v>
      </c>
      <c r="AS41" s="8" t="n">
        <f aca="false">+BAL!AS593</f>
        <v>838.038</v>
      </c>
      <c r="AT41" s="8" t="n">
        <f aca="false">+BAL!AT593</f>
        <v>1027.904</v>
      </c>
      <c r="AU41" s="17" t="n">
        <f aca="false">+BAL!AU593</f>
        <v>205251.451</v>
      </c>
    </row>
    <row r="42" customFormat="false" ht="14.65" hidden="false" customHeight="false" outlineLevel="0" collapsed="false">
      <c r="A42" s="165" t="n">
        <v>4503</v>
      </c>
      <c r="B42" s="166" t="s">
        <v>1052</v>
      </c>
      <c r="C42" s="8" t="n">
        <f aca="false">+BAL!C594</f>
        <v>977.049</v>
      </c>
      <c r="D42" s="8" t="n">
        <f aca="false">+BAL!D594</f>
        <v>1221.264</v>
      </c>
      <c r="E42" s="8" t="n">
        <f aca="false">+BAL!E594</f>
        <v>539.606</v>
      </c>
      <c r="F42" s="8" t="n">
        <f aca="false">+BAL!F594</f>
        <v>1574.44</v>
      </c>
      <c r="G42" s="8" t="n">
        <f aca="false">+BAL!G594</f>
        <v>94.857</v>
      </c>
      <c r="H42" s="8" t="n">
        <f aca="false">+BAL!H594</f>
        <v>348.785</v>
      </c>
      <c r="I42" s="8" t="n">
        <f aca="false">+BAL!I594</f>
        <v>670.23</v>
      </c>
      <c r="J42" s="8" t="n">
        <f aca="false">+BAL!J594</f>
        <v>0</v>
      </c>
      <c r="K42" s="8" t="n">
        <f aca="false">+BAL!K594</f>
        <v>677.979</v>
      </c>
      <c r="L42" s="8" t="n">
        <f aca="false">+BAL!L594</f>
        <v>4.557</v>
      </c>
      <c r="M42" s="8" t="n">
        <f aca="false">+BAL!M594</f>
        <v>164.674</v>
      </c>
      <c r="N42" s="8" t="n">
        <f aca="false">+BAL!N594</f>
        <v>45.726</v>
      </c>
      <c r="O42" s="8" t="n">
        <f aca="false">+BAL!O594</f>
        <v>7604.658</v>
      </c>
      <c r="P42" s="8" t="n">
        <f aca="false">+BAL!P594</f>
        <v>1084.492</v>
      </c>
      <c r="Q42" s="8" t="n">
        <f aca="false">+BAL!Q594</f>
        <v>570.464</v>
      </c>
      <c r="R42" s="8" t="n">
        <f aca="false">+BAL!R594</f>
        <v>0</v>
      </c>
      <c r="S42" s="8" t="n">
        <f aca="false">+BAL!S594</f>
        <v>5066.709</v>
      </c>
      <c r="T42" s="8" t="n">
        <f aca="false">+BAL!T594</f>
        <v>308.816</v>
      </c>
      <c r="U42" s="8" t="n">
        <f aca="false">+BAL!U594</f>
        <v>14304.882</v>
      </c>
      <c r="V42" s="8" t="n">
        <f aca="false">+BAL!V594</f>
        <v>334.116</v>
      </c>
      <c r="W42" s="8" t="n">
        <f aca="false">+BAL!W594</f>
        <v>1072.353</v>
      </c>
      <c r="X42" s="8" t="n">
        <f aca="false">+BAL!X594</f>
        <v>150.102</v>
      </c>
      <c r="Y42" s="8" t="n">
        <f aca="false">+BAL!Y594</f>
        <v>420.864</v>
      </c>
      <c r="Z42" s="8" t="n">
        <f aca="false">+BAL!Z594</f>
        <v>31.194</v>
      </c>
      <c r="AA42" s="8" t="n">
        <f aca="false">+BAL!AA594</f>
        <v>372.7</v>
      </c>
      <c r="AB42" s="8" t="n">
        <f aca="false">+BAL!AB594</f>
        <v>692.4</v>
      </c>
      <c r="AC42" s="8" t="n">
        <f aca="false">+BAL!AC594</f>
        <v>81.975</v>
      </c>
      <c r="AD42" s="8" t="n">
        <f aca="false">+BAL!AD594</f>
        <v>72.525</v>
      </c>
      <c r="AE42" s="8" t="n">
        <f aca="false">+BAL!AE594</f>
        <v>111.339</v>
      </c>
      <c r="AF42" s="8" t="n">
        <f aca="false">+BAL!AF594</f>
        <v>380.636</v>
      </c>
      <c r="AG42" s="8" t="n">
        <f aca="false">+BAL!AG594</f>
        <v>5073.953</v>
      </c>
      <c r="AH42" s="8" t="n">
        <f aca="false">+BAL!AH594</f>
        <v>7468.957</v>
      </c>
      <c r="AI42" s="8" t="n">
        <f aca="false">+BAL!AI594</f>
        <v>23617.038</v>
      </c>
      <c r="AJ42" s="8" t="n">
        <f aca="false">+BAL!AJ594</f>
        <v>3386.133</v>
      </c>
      <c r="AK42" s="8" t="n">
        <f aca="false">+BAL!AK594</f>
        <v>3561.899</v>
      </c>
      <c r="AL42" s="8" t="n">
        <f aca="false">+BAL!AL594</f>
        <v>3265.674</v>
      </c>
      <c r="AM42" s="8" t="n">
        <f aca="false">+BAL!AM594</f>
        <v>7053.291</v>
      </c>
      <c r="AN42" s="8" t="n">
        <f aca="false">+BAL!AN594</f>
        <v>1087.399</v>
      </c>
      <c r="AO42" s="8" t="n">
        <f aca="false">+BAL!AO594</f>
        <v>778.921</v>
      </c>
      <c r="AP42" s="8" t="n">
        <f aca="false">+BAL!AP594</f>
        <v>439.053</v>
      </c>
      <c r="AQ42" s="8" t="n">
        <f aca="false">+BAL!AQ594</f>
        <v>204.316</v>
      </c>
      <c r="AR42" s="8" t="n">
        <f aca="false">+BAL!AR594</f>
        <v>1526.269</v>
      </c>
      <c r="AS42" s="8" t="n">
        <f aca="false">+BAL!AS594</f>
        <v>1627.326</v>
      </c>
      <c r="AT42" s="8" t="n">
        <f aca="false">+BAL!AT594</f>
        <v>974.693</v>
      </c>
      <c r="AU42" s="17" t="n">
        <f aca="false">+BAL!AU594</f>
        <v>99044.314</v>
      </c>
    </row>
    <row r="43" customFormat="false" ht="9" hidden="false" customHeight="true" outlineLevel="0" collapsed="false">
      <c r="A43" s="165"/>
      <c r="B43" s="166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17"/>
    </row>
    <row r="44" customFormat="false" ht="14.65" hidden="false" customHeight="false" outlineLevel="0" collapsed="false">
      <c r="A44" s="165"/>
      <c r="B44" s="7" t="s">
        <v>1053</v>
      </c>
      <c r="C44" s="8" t="n">
        <f aca="false">C36-C38</f>
        <v>-1826.819</v>
      </c>
      <c r="D44" s="8" t="n">
        <f aca="false">D36-D38</f>
        <v>2373.14300000001</v>
      </c>
      <c r="E44" s="8" t="n">
        <f aca="false">E36-E38</f>
        <v>5624.715</v>
      </c>
      <c r="F44" s="8" t="n">
        <f aca="false">F36-F38</f>
        <v>7007.55200000002</v>
      </c>
      <c r="G44" s="8" t="n">
        <f aca="false">G36-G38</f>
        <v>-170.371999999997</v>
      </c>
      <c r="H44" s="8" t="n">
        <f aca="false">H36-H38</f>
        <v>7606.32399999999</v>
      </c>
      <c r="I44" s="8" t="n">
        <f aca="false">I36-I38</f>
        <v>13068.917</v>
      </c>
      <c r="J44" s="8" t="n">
        <f aca="false">J36-J38</f>
        <v>0</v>
      </c>
      <c r="K44" s="8" t="n">
        <f aca="false">K36-K38</f>
        <v>10307.621</v>
      </c>
      <c r="L44" s="8" t="n">
        <f aca="false">L36-L38</f>
        <v>22460.568</v>
      </c>
      <c r="M44" s="8" t="n">
        <f aca="false">M36-M38</f>
        <v>6348.68799999999</v>
      </c>
      <c r="N44" s="8" t="n">
        <f aca="false">N36-N38</f>
        <v>5242.728</v>
      </c>
      <c r="O44" s="8" t="n">
        <f aca="false">O36-O38</f>
        <v>-57645.926</v>
      </c>
      <c r="P44" s="8" t="n">
        <f aca="false">P36-P38</f>
        <v>-748.486999999983</v>
      </c>
      <c r="Q44" s="8" t="n">
        <f aca="false">Q36-Q38</f>
        <v>-2134.86</v>
      </c>
      <c r="R44" s="8" t="n">
        <f aca="false">R36-R38</f>
        <v>0</v>
      </c>
      <c r="S44" s="8" t="n">
        <f aca="false">S36-S38</f>
        <v>26549.585</v>
      </c>
      <c r="T44" s="8" t="n">
        <f aca="false">T36-T38</f>
        <v>-440.568000000002</v>
      </c>
      <c r="U44" s="8" t="n">
        <f aca="false">U36-U38</f>
        <v>18047.5860000001</v>
      </c>
      <c r="V44" s="8" t="n">
        <f aca="false">V36-V38</f>
        <v>6281.033</v>
      </c>
      <c r="W44" s="8" t="n">
        <f aca="false">W36-W38</f>
        <v>3017.924</v>
      </c>
      <c r="X44" s="8" t="n">
        <f aca="false">X36-X38</f>
        <v>1852.78999999999</v>
      </c>
      <c r="Y44" s="8" t="n">
        <f aca="false">Y36-Y38</f>
        <v>-3233.07900000001</v>
      </c>
      <c r="Z44" s="8" t="n">
        <f aca="false">Z36-Z38</f>
        <v>1034.036</v>
      </c>
      <c r="AA44" s="8" t="n">
        <f aca="false">AA36-AA38</f>
        <v>19633.224</v>
      </c>
      <c r="AB44" s="8" t="n">
        <f aca="false">AB36-AB38</f>
        <v>27.329999999999</v>
      </c>
      <c r="AC44" s="8" t="n">
        <f aca="false">AC36-AC38</f>
        <v>-413.899999999999</v>
      </c>
      <c r="AD44" s="8" t="n">
        <f aca="false">AD36-AD38</f>
        <v>1202.273</v>
      </c>
      <c r="AE44" s="8" t="n">
        <f aca="false">AE36-AE38</f>
        <v>8219.324</v>
      </c>
      <c r="AF44" s="8" t="n">
        <f aca="false">AF36-AF38</f>
        <v>1604.72999999998</v>
      </c>
      <c r="AG44" s="8" t="n">
        <f aca="false">AG36-AG38</f>
        <v>-14223.011</v>
      </c>
      <c r="AH44" s="8" t="n">
        <f aca="false">AH36-AH38</f>
        <v>60568.4769999999</v>
      </c>
      <c r="AI44" s="8" t="n">
        <f aca="false">AI36-AI38</f>
        <v>20348.233</v>
      </c>
      <c r="AJ44" s="8" t="n">
        <f aca="false">AJ36-AJ38</f>
        <v>8318.14399999996</v>
      </c>
      <c r="AK44" s="8" t="n">
        <f aca="false">AK36-AK38</f>
        <v>24172.527</v>
      </c>
      <c r="AL44" s="8" t="n">
        <f aca="false">AL36-AL38</f>
        <v>33374.569</v>
      </c>
      <c r="AM44" s="8" t="n">
        <f aca="false">AM36-AM38</f>
        <v>124516.504</v>
      </c>
      <c r="AN44" s="8" t="n">
        <f aca="false">AN36-AN38</f>
        <v>366.039000000002</v>
      </c>
      <c r="AO44" s="8" t="n">
        <f aca="false">AO36-AO38</f>
        <v>3086.134</v>
      </c>
      <c r="AP44" s="8" t="n">
        <f aca="false">AP36-AP38</f>
        <v>33.0320000000008</v>
      </c>
      <c r="AQ44" s="8" t="n">
        <f aca="false">AQ36-AQ38</f>
        <v>767.507</v>
      </c>
      <c r="AR44" s="8" t="n">
        <f aca="false">AR36-AR38</f>
        <v>-4223.59199999999</v>
      </c>
      <c r="AS44" s="8" t="n">
        <f aca="false">AS36-AS38</f>
        <v>1070.85700000001</v>
      </c>
      <c r="AT44" s="8" t="n">
        <f aca="false">AT36-AT38</f>
        <v>68.2480000000001</v>
      </c>
      <c r="AU44" s="17" t="n">
        <f aca="false">AU36-AU38</f>
        <v>359139.748</v>
      </c>
    </row>
    <row r="45" customFormat="false" ht="14.65" hidden="false" customHeight="false" outlineLevel="0" collapsed="false">
      <c r="A45" s="165"/>
      <c r="B45" s="7" t="s">
        <v>1054</v>
      </c>
      <c r="C45" s="8" t="n">
        <f aca="false">C47-C49</f>
        <v>1772.534</v>
      </c>
      <c r="D45" s="8" t="n">
        <f aca="false">D47-D49</f>
        <v>2069.906</v>
      </c>
      <c r="E45" s="8" t="n">
        <f aca="false">E47-E49</f>
        <v>272.175</v>
      </c>
      <c r="F45" s="8" t="n">
        <f aca="false">F47-F49</f>
        <v>-1195.577</v>
      </c>
      <c r="G45" s="8" t="n">
        <f aca="false">G47-G49</f>
        <v>981.409</v>
      </c>
      <c r="H45" s="8" t="n">
        <f aca="false">H47-H49</f>
        <v>4912.638</v>
      </c>
      <c r="I45" s="8" t="n">
        <f aca="false">I47-I49</f>
        <v>398.698</v>
      </c>
      <c r="J45" s="8" t="n">
        <f aca="false">J47-J49</f>
        <v>0</v>
      </c>
      <c r="K45" s="8" t="n">
        <f aca="false">K47-K49</f>
        <v>378.361</v>
      </c>
      <c r="L45" s="8" t="n">
        <f aca="false">L47-L49</f>
        <v>87.42</v>
      </c>
      <c r="M45" s="8" t="n">
        <f aca="false">M47-M49</f>
        <v>474.139</v>
      </c>
      <c r="N45" s="8" t="n">
        <f aca="false">N47-N49</f>
        <v>232.429</v>
      </c>
      <c r="O45" s="8" t="n">
        <f aca="false">O47-O49</f>
        <v>23915.432</v>
      </c>
      <c r="P45" s="8" t="n">
        <f aca="false">P47-P49</f>
        <v>1241.792</v>
      </c>
      <c r="Q45" s="8" t="n">
        <f aca="false">Q47-Q49</f>
        <v>2174.77</v>
      </c>
      <c r="R45" s="8" t="n">
        <f aca="false">R47-R49</f>
        <v>0</v>
      </c>
      <c r="S45" s="8" t="n">
        <f aca="false">S47-S49</f>
        <v>122.933999999999</v>
      </c>
      <c r="T45" s="8" t="n">
        <f aca="false">T47-T49</f>
        <v>676.387</v>
      </c>
      <c r="U45" s="8" t="n">
        <f aca="false">U47-U49</f>
        <v>-14250.633</v>
      </c>
      <c r="V45" s="8" t="n">
        <f aca="false">V47-V49</f>
        <v>-184.929</v>
      </c>
      <c r="W45" s="8" t="n">
        <f aca="false">W47-W49</f>
        <v>88.218</v>
      </c>
      <c r="X45" s="8" t="n">
        <f aca="false">X47-X49</f>
        <v>459.257</v>
      </c>
      <c r="Y45" s="8" t="n">
        <f aca="false">Y47-Y49</f>
        <v>891.581</v>
      </c>
      <c r="Z45" s="8" t="n">
        <f aca="false">Z47-Z49</f>
        <v>143.851</v>
      </c>
      <c r="AA45" s="8" t="n">
        <f aca="false">AA47-AA49</f>
        <v>504.129</v>
      </c>
      <c r="AB45" s="8" t="n">
        <f aca="false">AB47-AB49</f>
        <v>-27.328</v>
      </c>
      <c r="AC45" s="8" t="n">
        <f aca="false">AC47-AC49</f>
        <v>146.721</v>
      </c>
      <c r="AD45" s="8" t="n">
        <f aca="false">AD47-AD49</f>
        <v>987.882</v>
      </c>
      <c r="AE45" s="8" t="n">
        <f aca="false">AE47-AE49</f>
        <v>80.013</v>
      </c>
      <c r="AF45" s="8" t="n">
        <f aca="false">AF47-AF49</f>
        <v>1260.078</v>
      </c>
      <c r="AG45" s="8" t="n">
        <f aca="false">AG47-AG49</f>
        <v>23582.383</v>
      </c>
      <c r="AH45" s="8" t="n">
        <f aca="false">AH47-AH49</f>
        <v>25048.126</v>
      </c>
      <c r="AI45" s="8" t="n">
        <f aca="false">AI47-AI49</f>
        <v>3021.881</v>
      </c>
      <c r="AJ45" s="8" t="n">
        <f aca="false">AJ47-AJ49</f>
        <v>5916.36</v>
      </c>
      <c r="AK45" s="8" t="n">
        <f aca="false">AK47-AK49</f>
        <v>9289.754</v>
      </c>
      <c r="AL45" s="8" t="n">
        <f aca="false">AL47-AL49</f>
        <v>562.819</v>
      </c>
      <c r="AM45" s="8" t="n">
        <f aca="false">AM47-AM49</f>
        <v>2337.025</v>
      </c>
      <c r="AN45" s="8" t="n">
        <f aca="false">AN47-AN49</f>
        <v>76.088</v>
      </c>
      <c r="AO45" s="8" t="n">
        <f aca="false">AO47-AO49</f>
        <v>13.73</v>
      </c>
      <c r="AP45" s="8" t="n">
        <f aca="false">AP47-AP49</f>
        <v>-1.645</v>
      </c>
      <c r="AQ45" s="8" t="n">
        <f aca="false">AQ47-AQ49</f>
        <v>247.944</v>
      </c>
      <c r="AR45" s="8" t="n">
        <f aca="false">AR47-AR49</f>
        <v>4340.695</v>
      </c>
      <c r="AS45" s="8" t="n">
        <f aca="false">AS47-AS49</f>
        <v>705.346</v>
      </c>
      <c r="AT45" s="8" t="n">
        <f aca="false">AT47-AT49</f>
        <v>890.193</v>
      </c>
      <c r="AU45" s="17" t="n">
        <f aca="false">AU47-AU49</f>
        <v>104644.986</v>
      </c>
    </row>
    <row r="46" customFormat="false" ht="9" hidden="false" customHeight="true" outlineLevel="0" collapsed="false">
      <c r="A46" s="165"/>
      <c r="B46" s="166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17"/>
    </row>
    <row r="47" customFormat="false" ht="14.65" hidden="false" customHeight="false" outlineLevel="0" collapsed="false">
      <c r="A47" s="165" t="n">
        <v>58</v>
      </c>
      <c r="B47" s="166" t="s">
        <v>1055</v>
      </c>
      <c r="C47" s="8" t="n">
        <f aca="false">+BAL!C655</f>
        <v>1826.382</v>
      </c>
      <c r="D47" s="8" t="n">
        <f aca="false">+BAL!D655</f>
        <v>3018.216</v>
      </c>
      <c r="E47" s="8" t="n">
        <f aca="false">+BAL!E655</f>
        <v>333.904</v>
      </c>
      <c r="F47" s="8" t="n">
        <f aca="false">+BAL!F655</f>
        <v>2264.174</v>
      </c>
      <c r="G47" s="8" t="n">
        <f aca="false">+BAL!G655</f>
        <v>2517.691</v>
      </c>
      <c r="H47" s="8" t="n">
        <f aca="false">+BAL!H655</f>
        <v>7019.24</v>
      </c>
      <c r="I47" s="8" t="n">
        <f aca="false">+BAL!I655</f>
        <v>1275.498</v>
      </c>
      <c r="J47" s="8" t="n">
        <f aca="false">+BAL!J655</f>
        <v>0</v>
      </c>
      <c r="K47" s="8" t="n">
        <f aca="false">+BAL!K655</f>
        <v>383.401</v>
      </c>
      <c r="L47" s="8" t="n">
        <f aca="false">+BAL!L655</f>
        <v>203.617</v>
      </c>
      <c r="M47" s="8" t="n">
        <f aca="false">+BAL!M655</f>
        <v>647.721</v>
      </c>
      <c r="N47" s="8" t="n">
        <f aca="false">+BAL!N655</f>
        <v>256.135</v>
      </c>
      <c r="O47" s="8" t="n">
        <f aca="false">+BAL!O655</f>
        <v>32036.198</v>
      </c>
      <c r="P47" s="8" t="n">
        <f aca="false">+BAL!P655</f>
        <v>2307.367</v>
      </c>
      <c r="Q47" s="8" t="n">
        <f aca="false">+BAL!Q655</f>
        <v>2531.848</v>
      </c>
      <c r="R47" s="8" t="n">
        <f aca="false">+BAL!R655</f>
        <v>0</v>
      </c>
      <c r="S47" s="8" t="n">
        <f aca="false">+BAL!S655</f>
        <v>5266.659</v>
      </c>
      <c r="T47" s="8" t="n">
        <f aca="false">+BAL!T655</f>
        <v>1912.346</v>
      </c>
      <c r="U47" s="8" t="n">
        <f aca="false">+BAL!U655</f>
        <v>15618.798</v>
      </c>
      <c r="V47" s="8" t="n">
        <f aca="false">+BAL!V655</f>
        <v>453.617</v>
      </c>
      <c r="W47" s="8" t="n">
        <f aca="false">+BAL!W655</f>
        <v>88.218</v>
      </c>
      <c r="X47" s="8" t="n">
        <f aca="false">+BAL!X655</f>
        <v>682.066</v>
      </c>
      <c r="Y47" s="8" t="n">
        <f aca="false">+BAL!Y655</f>
        <v>2962.811</v>
      </c>
      <c r="Z47" s="8" t="n">
        <f aca="false">+BAL!Z655</f>
        <v>171.447</v>
      </c>
      <c r="AA47" s="8" t="n">
        <f aca="false">+BAL!AA655</f>
        <v>504.129</v>
      </c>
      <c r="AB47" s="8" t="n">
        <f aca="false">+BAL!AB655</f>
        <v>251.365</v>
      </c>
      <c r="AC47" s="8" t="n">
        <f aca="false">+BAL!AC655</f>
        <v>179.706</v>
      </c>
      <c r="AD47" s="8" t="n">
        <f aca="false">+BAL!AD655</f>
        <v>1416.107</v>
      </c>
      <c r="AE47" s="8" t="n">
        <f aca="false">+BAL!AE655</f>
        <v>159.747</v>
      </c>
      <c r="AF47" s="8" t="n">
        <f aca="false">+BAL!AF655</f>
        <v>3927.237</v>
      </c>
      <c r="AG47" s="8" t="n">
        <f aca="false">+BAL!AG655</f>
        <v>27167.194</v>
      </c>
      <c r="AH47" s="8" t="n">
        <f aca="false">+BAL!AH655</f>
        <v>49424.288</v>
      </c>
      <c r="AI47" s="8" t="n">
        <f aca="false">+BAL!AI655</f>
        <v>4730.233</v>
      </c>
      <c r="AJ47" s="8" t="n">
        <f aca="false">+BAL!AJ655</f>
        <v>12082.028</v>
      </c>
      <c r="AK47" s="8" t="n">
        <f aca="false">+BAL!AK655</f>
        <v>12557.701</v>
      </c>
      <c r="AL47" s="8" t="n">
        <f aca="false">+BAL!AL655</f>
        <v>1234.055</v>
      </c>
      <c r="AM47" s="8" t="n">
        <f aca="false">+BAL!AM655</f>
        <v>5003.758</v>
      </c>
      <c r="AN47" s="8" t="n">
        <f aca="false">+BAL!AN655</f>
        <v>311.821</v>
      </c>
      <c r="AO47" s="8" t="n">
        <f aca="false">+BAL!AO655</f>
        <v>36.496</v>
      </c>
      <c r="AP47" s="8" t="n">
        <f aca="false">+BAL!AP655</f>
        <v>6.255</v>
      </c>
      <c r="AQ47" s="8" t="n">
        <f aca="false">+BAL!AQ655</f>
        <v>283.296</v>
      </c>
      <c r="AR47" s="8" t="n">
        <f aca="false">+BAL!AR655</f>
        <v>6303.401</v>
      </c>
      <c r="AS47" s="8" t="n">
        <f aca="false">+BAL!AS655</f>
        <v>967.851</v>
      </c>
      <c r="AT47" s="8" t="n">
        <f aca="false">+BAL!AT655</f>
        <v>1171.128</v>
      </c>
      <c r="AU47" s="17" t="n">
        <f aca="false">+BAL!AU655</f>
        <v>211495.15</v>
      </c>
    </row>
    <row r="48" customFormat="false" ht="9" hidden="false" customHeight="true" outlineLevel="0" collapsed="false">
      <c r="A48" s="165"/>
      <c r="B48" s="166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17"/>
    </row>
    <row r="49" customFormat="false" ht="14.65" hidden="false" customHeight="false" outlineLevel="0" collapsed="false">
      <c r="A49" s="165" t="n">
        <v>48</v>
      </c>
      <c r="B49" s="166" t="s">
        <v>1056</v>
      </c>
      <c r="C49" s="8" t="n">
        <f aca="false">+BAL!C604</f>
        <v>53.848</v>
      </c>
      <c r="D49" s="8" t="n">
        <f aca="false">+BAL!D604</f>
        <v>948.31</v>
      </c>
      <c r="E49" s="8" t="n">
        <f aca="false">+BAL!E604</f>
        <v>61.729</v>
      </c>
      <c r="F49" s="8" t="n">
        <f aca="false">+BAL!F604</f>
        <v>3459.751</v>
      </c>
      <c r="G49" s="8" t="n">
        <f aca="false">+BAL!G604</f>
        <v>1536.282</v>
      </c>
      <c r="H49" s="8" t="n">
        <f aca="false">+BAL!H604</f>
        <v>2106.602</v>
      </c>
      <c r="I49" s="8" t="n">
        <f aca="false">+BAL!I604</f>
        <v>876.8</v>
      </c>
      <c r="J49" s="8" t="n">
        <f aca="false">+BAL!J604</f>
        <v>0</v>
      </c>
      <c r="K49" s="8" t="n">
        <f aca="false">+BAL!K604</f>
        <v>5.04</v>
      </c>
      <c r="L49" s="8" t="n">
        <f aca="false">+BAL!L604</f>
        <v>116.197</v>
      </c>
      <c r="M49" s="8" t="n">
        <f aca="false">+BAL!M604</f>
        <v>173.582</v>
      </c>
      <c r="N49" s="8" t="n">
        <f aca="false">+BAL!N604</f>
        <v>23.706</v>
      </c>
      <c r="O49" s="8" t="n">
        <f aca="false">+BAL!O604</f>
        <v>8120.766</v>
      </c>
      <c r="P49" s="8" t="n">
        <f aca="false">+BAL!P604</f>
        <v>1065.575</v>
      </c>
      <c r="Q49" s="8" t="n">
        <f aca="false">+BAL!Q604</f>
        <v>357.078</v>
      </c>
      <c r="R49" s="8" t="n">
        <f aca="false">+BAL!R604</f>
        <v>0</v>
      </c>
      <c r="S49" s="8" t="n">
        <f aca="false">+BAL!S604</f>
        <v>5143.725</v>
      </c>
      <c r="T49" s="8" t="n">
        <f aca="false">+BAL!T604</f>
        <v>1235.959</v>
      </c>
      <c r="U49" s="8" t="n">
        <f aca="false">+BAL!U604</f>
        <v>29869.431</v>
      </c>
      <c r="V49" s="8" t="n">
        <f aca="false">+BAL!V604</f>
        <v>638.546</v>
      </c>
      <c r="W49" s="8" t="n">
        <f aca="false">+BAL!W604</f>
        <v>0</v>
      </c>
      <c r="X49" s="8" t="n">
        <f aca="false">+BAL!X604</f>
        <v>222.809</v>
      </c>
      <c r="Y49" s="8" t="n">
        <f aca="false">+BAL!Y604</f>
        <v>2071.23</v>
      </c>
      <c r="Z49" s="8" t="n">
        <f aca="false">+BAL!Z604</f>
        <v>27.596</v>
      </c>
      <c r="AA49" s="8" t="n">
        <f aca="false">+BAL!AA604</f>
        <v>0</v>
      </c>
      <c r="AB49" s="8" t="n">
        <f aca="false">+BAL!AB604</f>
        <v>278.693</v>
      </c>
      <c r="AC49" s="8" t="n">
        <f aca="false">+BAL!AC604</f>
        <v>32.985</v>
      </c>
      <c r="AD49" s="8" t="n">
        <f aca="false">+BAL!AD604</f>
        <v>428.225</v>
      </c>
      <c r="AE49" s="8" t="n">
        <f aca="false">+BAL!AE604</f>
        <v>79.734</v>
      </c>
      <c r="AF49" s="8" t="n">
        <f aca="false">+BAL!AF604</f>
        <v>2667.159</v>
      </c>
      <c r="AG49" s="8" t="n">
        <f aca="false">+BAL!AG604</f>
        <v>3584.811</v>
      </c>
      <c r="AH49" s="8" t="n">
        <f aca="false">+BAL!AH604</f>
        <v>24376.162</v>
      </c>
      <c r="AI49" s="8" t="n">
        <f aca="false">+BAL!AI604</f>
        <v>1708.352</v>
      </c>
      <c r="AJ49" s="8" t="n">
        <f aca="false">+BAL!AJ604</f>
        <v>6165.668</v>
      </c>
      <c r="AK49" s="8" t="n">
        <f aca="false">+BAL!AK604</f>
        <v>3267.947</v>
      </c>
      <c r="AL49" s="8" t="n">
        <f aca="false">+BAL!AL604</f>
        <v>671.236</v>
      </c>
      <c r="AM49" s="8" t="n">
        <f aca="false">+BAL!AM604</f>
        <v>2666.733</v>
      </c>
      <c r="AN49" s="8" t="n">
        <f aca="false">+BAL!AN604</f>
        <v>235.733</v>
      </c>
      <c r="AO49" s="8" t="n">
        <f aca="false">+BAL!AO604</f>
        <v>22.766</v>
      </c>
      <c r="AP49" s="8" t="n">
        <f aca="false">+BAL!AP604</f>
        <v>7.9</v>
      </c>
      <c r="AQ49" s="8" t="n">
        <f aca="false">+BAL!AQ604</f>
        <v>35.352</v>
      </c>
      <c r="AR49" s="8" t="n">
        <f aca="false">+BAL!AR604</f>
        <v>1962.706</v>
      </c>
      <c r="AS49" s="8" t="n">
        <f aca="false">+BAL!AS604</f>
        <v>262.505</v>
      </c>
      <c r="AT49" s="8" t="n">
        <f aca="false">+BAL!AT604</f>
        <v>280.935</v>
      </c>
      <c r="AU49" s="17" t="n">
        <f aca="false">+BAL!AU604</f>
        <v>106850.164</v>
      </c>
    </row>
    <row r="50" customFormat="false" ht="9" hidden="false" customHeight="true" outlineLevel="0" collapsed="false">
      <c r="A50" s="165"/>
      <c r="B50" s="166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17"/>
    </row>
    <row r="51" customFormat="false" ht="14.65" hidden="false" customHeight="false" outlineLevel="0" collapsed="false">
      <c r="A51" s="165"/>
      <c r="B51" s="7" t="s">
        <v>1057</v>
      </c>
      <c r="C51" s="8" t="n">
        <f aca="false">C44+C45</f>
        <v>-54.2849999999985</v>
      </c>
      <c r="D51" s="8" t="n">
        <f aca="false">D44+D45</f>
        <v>4443.04900000001</v>
      </c>
      <c r="E51" s="8" t="n">
        <f aca="false">E44+E45</f>
        <v>5896.89</v>
      </c>
      <c r="F51" s="8" t="n">
        <f aca="false">F44+F45</f>
        <v>5811.97500000002</v>
      </c>
      <c r="G51" s="8" t="n">
        <f aca="false">G44+G45</f>
        <v>811.037000000003</v>
      </c>
      <c r="H51" s="8" t="n">
        <f aca="false">H44+H45</f>
        <v>12518.962</v>
      </c>
      <c r="I51" s="8" t="n">
        <f aca="false">I44+I45</f>
        <v>13467.615</v>
      </c>
      <c r="J51" s="8" t="n">
        <f aca="false">J44+J45</f>
        <v>0</v>
      </c>
      <c r="K51" s="8" t="n">
        <f aca="false">K44+K45</f>
        <v>10685.982</v>
      </c>
      <c r="L51" s="8" t="n">
        <f aca="false">L44+L45</f>
        <v>22547.988</v>
      </c>
      <c r="M51" s="8" t="n">
        <f aca="false">M44+M45</f>
        <v>6822.82699999999</v>
      </c>
      <c r="N51" s="8" t="n">
        <f aca="false">N44+N45</f>
        <v>5475.157</v>
      </c>
      <c r="O51" s="8" t="n">
        <f aca="false">O44+O45</f>
        <v>-33730.494</v>
      </c>
      <c r="P51" s="8" t="n">
        <f aca="false">P44+P45</f>
        <v>493.305000000017</v>
      </c>
      <c r="Q51" s="8" t="n">
        <f aca="false">Q44+Q45</f>
        <v>39.9099999999985</v>
      </c>
      <c r="R51" s="8" t="n">
        <f aca="false">R44+R45</f>
        <v>0</v>
      </c>
      <c r="S51" s="8" t="n">
        <f aca="false">S44+S45</f>
        <v>26672.519</v>
      </c>
      <c r="T51" s="8" t="n">
        <f aca="false">T44+T45</f>
        <v>235.818999999998</v>
      </c>
      <c r="U51" s="8" t="n">
        <f aca="false">U44+U45</f>
        <v>3796.9530000001</v>
      </c>
      <c r="V51" s="8" t="n">
        <f aca="false">V44+V45</f>
        <v>6096.104</v>
      </c>
      <c r="W51" s="8" t="n">
        <f aca="false">W44+W45</f>
        <v>3106.142</v>
      </c>
      <c r="X51" s="8" t="n">
        <f aca="false">X44+X45</f>
        <v>2312.04699999999</v>
      </c>
      <c r="Y51" s="8" t="n">
        <f aca="false">Y44+Y45</f>
        <v>-2341.49800000001</v>
      </c>
      <c r="Z51" s="8" t="n">
        <f aca="false">Z44+Z45</f>
        <v>1177.887</v>
      </c>
      <c r="AA51" s="8" t="n">
        <f aca="false">AA44+AA45</f>
        <v>20137.353</v>
      </c>
      <c r="AB51" s="8" t="n">
        <f aca="false">AB44+AB45</f>
        <v>0.00199999999904321</v>
      </c>
      <c r="AC51" s="8" t="n">
        <f aca="false">AC44+AC45</f>
        <v>-267.178999999999</v>
      </c>
      <c r="AD51" s="8" t="n">
        <f aca="false">AD44+AD45</f>
        <v>2190.155</v>
      </c>
      <c r="AE51" s="8" t="n">
        <f aca="false">AE44+AE45</f>
        <v>8299.337</v>
      </c>
      <c r="AF51" s="8" t="n">
        <f aca="false">AF44+AF45</f>
        <v>2864.80799999998</v>
      </c>
      <c r="AG51" s="8" t="n">
        <f aca="false">AG44+AG45</f>
        <v>9359.37199999997</v>
      </c>
      <c r="AH51" s="8" t="n">
        <f aca="false">AH44+AH45</f>
        <v>85616.6029999999</v>
      </c>
      <c r="AI51" s="8" t="n">
        <f aca="false">AI44+AI45</f>
        <v>23370.114</v>
      </c>
      <c r="AJ51" s="8" t="n">
        <f aca="false">AJ44+AJ45</f>
        <v>14234.504</v>
      </c>
      <c r="AK51" s="8" t="n">
        <f aca="false">AK44+AK45</f>
        <v>33462.281</v>
      </c>
      <c r="AL51" s="8" t="n">
        <f aca="false">AL44+AL45</f>
        <v>33937.388</v>
      </c>
      <c r="AM51" s="8" t="n">
        <f aca="false">AM44+AM45</f>
        <v>126853.529</v>
      </c>
      <c r="AN51" s="8" t="n">
        <f aca="false">AN44+AN45</f>
        <v>442.127000000002</v>
      </c>
      <c r="AO51" s="8" t="n">
        <f aca="false">AO44+AO45</f>
        <v>3099.864</v>
      </c>
      <c r="AP51" s="8" t="n">
        <f aca="false">AP44+AP45</f>
        <v>31.3870000000008</v>
      </c>
      <c r="AQ51" s="8" t="n">
        <f aca="false">AQ44+AQ45</f>
        <v>1015.451</v>
      </c>
      <c r="AR51" s="8" t="n">
        <f aca="false">AR44+AR45</f>
        <v>117.103000000006</v>
      </c>
      <c r="AS51" s="8" t="n">
        <f aca="false">AS44+AS45</f>
        <v>1776.20300000001</v>
      </c>
      <c r="AT51" s="8" t="n">
        <f aca="false">AT44+AT45</f>
        <v>958.441</v>
      </c>
      <c r="AU51" s="17" t="n">
        <f aca="false">AU44+AU45</f>
        <v>463784.734</v>
      </c>
    </row>
    <row r="52" customFormat="false" ht="6" hidden="false" customHeight="true" outlineLevel="0" collapsed="false">
      <c r="A52" s="164"/>
      <c r="B52" s="116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6"/>
    </row>
    <row r="53" customFormat="false" ht="21.75" hidden="false" customHeight="true" outlineLevel="0" collapsed="false">
      <c r="A53" s="167" t="s">
        <v>873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45" t="s">
        <v>874</v>
      </c>
    </row>
    <row r="54" customFormat="false" ht="14.6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9.35" hidden="false" customHeight="false" outlineLevel="0" collapsed="false">
      <c r="C57" s="2"/>
      <c r="D57" s="168" t="s">
        <v>1058</v>
      </c>
      <c r="E57" s="2"/>
      <c r="F57" s="2"/>
      <c r="G57" s="2"/>
      <c r="H57" s="2"/>
      <c r="I57" s="2"/>
      <c r="J57" s="2"/>
      <c r="K57" s="168" t="s">
        <v>1058</v>
      </c>
      <c r="L57" s="2"/>
      <c r="M57" s="2"/>
      <c r="N57" s="2"/>
      <c r="O57" s="2"/>
      <c r="P57" s="2"/>
      <c r="Q57" s="2"/>
      <c r="R57" s="2"/>
      <c r="S57" s="168" t="s">
        <v>1058</v>
      </c>
      <c r="T57" s="2"/>
      <c r="U57" s="2"/>
      <c r="V57" s="2"/>
      <c r="W57" s="2"/>
      <c r="X57" s="2"/>
      <c r="Y57" s="2"/>
      <c r="Z57" s="168" t="s">
        <v>1058</v>
      </c>
      <c r="AA57" s="2"/>
      <c r="AB57" s="2"/>
      <c r="AC57" s="2"/>
      <c r="AD57" s="2"/>
      <c r="AE57" s="2"/>
      <c r="AF57" s="2"/>
      <c r="AG57" s="168" t="s">
        <v>1058</v>
      </c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168" t="s">
        <v>1058</v>
      </c>
      <c r="AU57" s="2"/>
    </row>
    <row r="58" customFormat="false" ht="19.35" hidden="false" customHeight="false" outlineLevel="0" collapsed="false">
      <c r="C58" s="2"/>
      <c r="D58" s="168" t="s">
        <v>1059</v>
      </c>
      <c r="E58" s="2"/>
      <c r="F58" s="2"/>
      <c r="G58" s="2"/>
      <c r="H58" s="2"/>
      <c r="I58" s="2"/>
      <c r="J58" s="2"/>
      <c r="K58" s="168" t="s">
        <v>1059</v>
      </c>
      <c r="L58" s="2"/>
      <c r="M58" s="2"/>
      <c r="N58" s="2"/>
      <c r="O58" s="2"/>
      <c r="P58" s="2"/>
      <c r="Q58" s="2"/>
      <c r="R58" s="2"/>
      <c r="S58" s="168" t="s">
        <v>1059</v>
      </c>
      <c r="T58" s="2"/>
      <c r="U58" s="2"/>
      <c r="V58" s="2"/>
      <c r="W58" s="2"/>
      <c r="X58" s="2"/>
      <c r="Y58" s="2"/>
      <c r="Z58" s="168" t="s">
        <v>1059</v>
      </c>
      <c r="AA58" s="2"/>
      <c r="AB58" s="2"/>
      <c r="AC58" s="2"/>
      <c r="AD58" s="2"/>
      <c r="AE58" s="2"/>
      <c r="AF58" s="2"/>
      <c r="AG58" s="168" t="s">
        <v>1059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168" t="s">
        <v>1059</v>
      </c>
      <c r="AU58" s="2"/>
    </row>
    <row r="59" customFormat="false" ht="19.35" hidden="false" customHeight="false" outlineLevel="0" collapsed="false">
      <c r="D59" s="169" t="s">
        <v>1060</v>
      </c>
      <c r="K59" s="169" t="s">
        <v>1061</v>
      </c>
      <c r="S59" s="169" t="s">
        <v>1062</v>
      </c>
      <c r="Z59" s="169" t="s">
        <v>1063</v>
      </c>
      <c r="AG59" s="169" t="s">
        <v>1064</v>
      </c>
      <c r="AH59" s="169"/>
      <c r="AO59" s="169"/>
      <c r="AT59" s="169" t="s">
        <v>1065</v>
      </c>
    </row>
    <row r="60" customFormat="false" ht="19.35" hidden="false" customHeight="false" outlineLevel="0" collapsed="false">
      <c r="D60" s="169" t="s">
        <v>1066</v>
      </c>
      <c r="K60" s="169" t="s">
        <v>1066</v>
      </c>
      <c r="S60" s="169" t="s">
        <v>1066</v>
      </c>
      <c r="Z60" s="169" t="s">
        <v>1066</v>
      </c>
      <c r="AG60" s="169" t="s">
        <v>1066</v>
      </c>
      <c r="AH60" s="169"/>
      <c r="AO60" s="169"/>
      <c r="AT60" s="169" t="s">
        <v>1066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62"/>
      <c r="B62" s="152"/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40"/>
    </row>
    <row r="63" s="6" customFormat="true" ht="14.65" hidden="false" customHeight="false" outlineLevel="0" collapsed="false">
      <c r="A63" s="163"/>
      <c r="B63" s="157"/>
      <c r="C63" s="20" t="str">
        <f aca="false">C8</f>
        <v>ABN AMRO</v>
      </c>
      <c r="D63" s="20" t="str">
        <f aca="false">D8</f>
        <v>AMAZONAS</v>
      </c>
      <c r="E63" s="20" t="str">
        <f aca="false">E8</f>
        <v>ASERVAL</v>
      </c>
      <c r="F63" s="20" t="str">
        <f aca="false">F8</f>
        <v>AUSTRO</v>
      </c>
      <c r="G63" s="20" t="str">
        <f aca="false">G8</f>
        <v>AZUAY</v>
      </c>
      <c r="H63" s="20" t="str">
        <f aca="false">H8</f>
        <v>BANCOMEX</v>
      </c>
      <c r="I63" s="20" t="str">
        <f aca="false">I8</f>
        <v>BOLIVARIANO</v>
      </c>
      <c r="J63" s="20" t="n">
        <f aca="false">J8</f>
        <v>0</v>
      </c>
      <c r="K63" s="20" t="str">
        <f aca="false">K8</f>
        <v>CENTROMUNDO</v>
      </c>
      <c r="L63" s="20" t="str">
        <f aca="false">L8</f>
        <v>CITIBANK</v>
      </c>
      <c r="M63" s="20" t="str">
        <f aca="false">M8</f>
        <v>COFIEC</v>
      </c>
      <c r="N63" s="20" t="str">
        <f aca="false">N8</f>
        <v>COMERCIAL MANABI</v>
      </c>
      <c r="O63" s="20" t="str">
        <f aca="false">O8</f>
        <v>CONTINENTAL</v>
      </c>
      <c r="P63" s="20" t="str">
        <f aca="false">P8</f>
        <v>DE CREDITO</v>
      </c>
      <c r="Q63" s="20" t="str">
        <f aca="false">Q8</f>
        <v>DE COLOMBIA</v>
      </c>
      <c r="R63" s="20"/>
      <c r="S63" s="20" t="str">
        <f aca="false">S8</f>
        <v>DE GUAYAQUIL</v>
      </c>
      <c r="T63" s="20" t="str">
        <f aca="false">T8</f>
        <v>DEL OCCIDENTE</v>
      </c>
      <c r="U63" s="20" t="str">
        <f aca="false">U8</f>
        <v>FILANBANCO</v>
      </c>
      <c r="V63" s="20" t="str">
        <f aca="false">V8</f>
        <v>FINAGRO</v>
      </c>
      <c r="W63" s="20" t="str">
        <f aca="false">W8</f>
        <v>FINANCORP</v>
      </c>
      <c r="X63" s="20" t="str">
        <f aca="false">X8</f>
        <v>FINEC</v>
      </c>
      <c r="Y63" s="20" t="str">
        <f aca="false">Y8</f>
        <v>GRAL.RUMIÑAHUI</v>
      </c>
      <c r="Z63" s="20" t="str">
        <f aca="false">Z8</f>
        <v>ING BANK</v>
      </c>
      <c r="AA63" s="20" t="str">
        <f aca="false">AA8</f>
        <v>INTERNACIONAL</v>
      </c>
      <c r="AB63" s="20" t="str">
        <f aca="false">AB8</f>
        <v>INVESPLAN</v>
      </c>
      <c r="AC63" s="20" t="str">
        <f aca="false">AC8</f>
        <v>LITORAL</v>
      </c>
      <c r="AD63" s="20" t="str">
        <f aca="false">AD8</f>
        <v>LOJA</v>
      </c>
      <c r="AE63" s="20" t="str">
        <f aca="false">AE8</f>
        <v>LLOYDS</v>
      </c>
      <c r="AF63" s="20" t="str">
        <f aca="false">AF8</f>
        <v>MACHALA</v>
      </c>
      <c r="AG63" s="20" t="str">
        <f aca="false">AG8</f>
        <v>PACIFICO</v>
      </c>
      <c r="AH63" s="20" t="str">
        <f aca="false">AH8</f>
        <v>PICHINCHA </v>
      </c>
      <c r="AI63" s="20" t="str">
        <f aca="false">AI8</f>
        <v>POPULAR</v>
      </c>
      <c r="AJ63" s="20" t="str">
        <f aca="false">AJ8</f>
        <v>PRESTAMOS</v>
      </c>
      <c r="AK63" s="20" t="str">
        <f aca="false">AK8</f>
        <v>PREVISORA</v>
      </c>
      <c r="AL63" s="20" t="str">
        <f aca="false">AL8</f>
        <v>PRODUBANCO</v>
      </c>
      <c r="AM63" s="20" t="str">
        <f aca="false">AM8</f>
        <v>PROGRESO</v>
      </c>
      <c r="AN63" s="20" t="str">
        <f aca="false">AN8</f>
        <v>SOLBANCO</v>
      </c>
      <c r="AO63" s="20" t="str">
        <f aca="false">AO8</f>
        <v>SOLIDARIO</v>
      </c>
      <c r="AP63" s="20" t="str">
        <f aca="false">AP8</f>
        <v>SUDAMERICANO</v>
      </c>
      <c r="AQ63" s="20" t="str">
        <f aca="false">AQ8</f>
        <v>TERRITORIAL</v>
      </c>
      <c r="AR63" s="20" t="str">
        <f aca="false">AR8</f>
        <v>TUNGURAHUA</v>
      </c>
      <c r="AS63" s="20" t="str">
        <f aca="false">AS8</f>
        <v>UNIBANCO</v>
      </c>
      <c r="AT63" s="20" t="str">
        <f aca="false">AT8</f>
        <v>UNION</v>
      </c>
      <c r="AU63" s="20" t="str">
        <f aca="false">AU8</f>
        <v>TOTAL SISTEMA</v>
      </c>
    </row>
    <row r="64" customFormat="false" ht="3.75" hidden="false" customHeight="true" outlineLevel="0" collapsed="false">
      <c r="A64" s="165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8"/>
    </row>
    <row r="65" customFormat="false" ht="3" hidden="false" customHeight="true" outlineLevel="0" collapsed="false">
      <c r="A65" s="164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8"/>
    </row>
    <row r="66" customFormat="false" ht="16.5" hidden="false" customHeight="true" outlineLevel="0" collapsed="false">
      <c r="A66" s="162"/>
      <c r="B66" s="170" t="s">
        <v>1067</v>
      </c>
      <c r="C66" s="132" t="n">
        <f aca="false">(C10+C26+C47)/(C$10+C$26+C$47)</f>
        <v>1</v>
      </c>
      <c r="D66" s="132" t="n">
        <f aca="false">(D10+D26+D47)/(D$10+D$26+D$47)</f>
        <v>1</v>
      </c>
      <c r="E66" s="132" t="n">
        <f aca="false">(E10+E26+E47)/(E$10+E$26+E$47)</f>
        <v>1</v>
      </c>
      <c r="F66" s="132" t="n">
        <f aca="false">(F10+F26+F47)/(F$10+F$26+F$47)</f>
        <v>1</v>
      </c>
      <c r="G66" s="132" t="n">
        <f aca="false">(G10+G26+G47)/(G$10+G$26+G$47)</f>
        <v>1</v>
      </c>
      <c r="H66" s="132" t="n">
        <f aca="false">(H10+H26+H47)/(H$10+H$26+H$47)</f>
        <v>1</v>
      </c>
      <c r="I66" s="132" t="n">
        <f aca="false">(I10+I26+I47)/(I$10+I$26+I$47)</f>
        <v>1</v>
      </c>
      <c r="J66" s="132" t="e">
        <f aca="false">(J10+J26+J47)/(J$10+J$26+J$47)</f>
        <v>#DIV/0!</v>
      </c>
      <c r="K66" s="132" t="n">
        <f aca="false">(K10+K26+K47)/(K$10+K$26+K$47)</f>
        <v>1</v>
      </c>
      <c r="L66" s="132" t="n">
        <f aca="false">(L10+L26+L47)/(L$10+L$26+L$47)</f>
        <v>1</v>
      </c>
      <c r="M66" s="132" t="n">
        <f aca="false">(M10+M26+M47)/(M$10+M$26+M$47)</f>
        <v>1</v>
      </c>
      <c r="N66" s="132" t="n">
        <f aca="false">(N10+N26+N47)/(N$10+N$26+N$47)</f>
        <v>1</v>
      </c>
      <c r="O66" s="132" t="n">
        <f aca="false">(O10+O26+O47)/(O$10+O$26+O$47)</f>
        <v>1</v>
      </c>
      <c r="P66" s="132" t="n">
        <f aca="false">(P10+P26+P47)/(P$10+P$26+P$47)</f>
        <v>1</v>
      </c>
      <c r="Q66" s="132" t="n">
        <f aca="false">(Q10+Q26+Q47)/(Q$10+Q$26+Q$47)</f>
        <v>1</v>
      </c>
      <c r="R66" s="132"/>
      <c r="S66" s="132" t="n">
        <f aca="false">(S10+S26+S47)/(S$10+S$26+S$47)</f>
        <v>1</v>
      </c>
      <c r="T66" s="132" t="n">
        <f aca="false">(T10+T26+T47)/(T$10+T$26+T$47)</f>
        <v>1</v>
      </c>
      <c r="U66" s="132" t="n">
        <f aca="false">(U10+U26+U47)/(U$10+U$26+U$47)</f>
        <v>1</v>
      </c>
      <c r="V66" s="132" t="n">
        <f aca="false">(V10+V26+V47)/(V$10+V$26+V$47)</f>
        <v>1</v>
      </c>
      <c r="W66" s="132" t="n">
        <f aca="false">(W10+W26+W47)/(W$10+W$26+W$47)</f>
        <v>1</v>
      </c>
      <c r="X66" s="132" t="n">
        <f aca="false">(X10+X26+X47)/(X$10+X$26+X$47)</f>
        <v>1</v>
      </c>
      <c r="Y66" s="132" t="n">
        <f aca="false">(Y10+Y26+Y47)/(Y$10+Y$26+Y$47)</f>
        <v>1</v>
      </c>
      <c r="Z66" s="132" t="n">
        <f aca="false">(Z10+Z26+Z47)/(Z$10+Z$26+Z$47)</f>
        <v>1</v>
      </c>
      <c r="AA66" s="132" t="n">
        <f aca="false">(AA10+AA26+AA47)/(AA$10+AA$26+AA$47)</f>
        <v>1</v>
      </c>
      <c r="AB66" s="132" t="n">
        <f aca="false">(AB10+AB26+AB47)/(AB$10+AB$26+AB$47)</f>
        <v>1</v>
      </c>
      <c r="AC66" s="132" t="n">
        <f aca="false">(AC10+AC26+AC47)/(AC$10+AC$26+AC$47)</f>
        <v>1</v>
      </c>
      <c r="AD66" s="132" t="n">
        <f aca="false">(AD10+AD26+AD47)/(AD$10+AD$26+AD$47)</f>
        <v>1</v>
      </c>
      <c r="AE66" s="132" t="n">
        <f aca="false">(AE10+AE26+AE47)/(AE$10+AE$26+AE$47)</f>
        <v>1</v>
      </c>
      <c r="AF66" s="132" t="n">
        <f aca="false">(AF10+AF26+AF47)/(AF$10+AF$26+AF$47)</f>
        <v>1</v>
      </c>
      <c r="AG66" s="132" t="n">
        <f aca="false">(AG10+AG26+AG47)/(AG$10+AG$26+AG$47)</f>
        <v>1</v>
      </c>
      <c r="AH66" s="132" t="n">
        <f aca="false">(AH10+AH26+AH47)/(AH$10+AH$26+AH$47)</f>
        <v>1</v>
      </c>
      <c r="AI66" s="132" t="n">
        <f aca="false">(AI10+AI26+AI47)/(AI$10+AI$26+AI$47)</f>
        <v>1</v>
      </c>
      <c r="AJ66" s="132" t="n">
        <f aca="false">(AJ10+AJ26+AJ47)/(AJ$10+AJ$26+AJ$47)</f>
        <v>1</v>
      </c>
      <c r="AK66" s="132" t="n">
        <f aca="false">(AK10+AK26+AK47)/(AK$10+AK$26+AK$47)</f>
        <v>1</v>
      </c>
      <c r="AL66" s="132" t="n">
        <f aca="false">(AL10+AL26+AL47)/(AL$10+AL$26+AL$47)</f>
        <v>1</v>
      </c>
      <c r="AM66" s="132" t="n">
        <f aca="false">(AM10+AM26+AM47)/(AM$10+AM$26+AM$47)</f>
        <v>1</v>
      </c>
      <c r="AN66" s="132" t="n">
        <f aca="false">(AN10+AN26+AN47)/(AN$10+AN$26+AN$47)</f>
        <v>1</v>
      </c>
      <c r="AO66" s="132" t="n">
        <f aca="false">(AO10+AO26+AO47)/(AO$10+AO$26+AO$47)</f>
        <v>1</v>
      </c>
      <c r="AP66" s="132" t="n">
        <f aca="false">(AP10+AP26+AP47)/(AP$10+AP$26+AP$47)</f>
        <v>1</v>
      </c>
      <c r="AQ66" s="132" t="n">
        <f aca="false">(AQ10+AQ26+AQ47)/(AQ$10+AQ$26+AQ$47)</f>
        <v>1</v>
      </c>
      <c r="AR66" s="132" t="n">
        <f aca="false">(AR10+AR26+AR47)/(AR$10+AR$26+AR$47)</f>
        <v>1</v>
      </c>
      <c r="AS66" s="132" t="n">
        <f aca="false">(AS10+AS26+AS47)/(AS$10+AS$26+AS$47)</f>
        <v>1</v>
      </c>
      <c r="AT66" s="132" t="n">
        <f aca="false">(AT10+AT26+AT47)/(AT$10+AT$26+AT$47)</f>
        <v>1</v>
      </c>
      <c r="AU66" s="113" t="n">
        <f aca="false">(AU10+AU26+AU47)/(AU$10+AU$26+AU$47)</f>
        <v>1</v>
      </c>
    </row>
    <row r="67" customFormat="false" ht="9" hidden="false" customHeight="true" outlineLevel="0" collapsed="false">
      <c r="A67" s="165"/>
      <c r="B67" s="171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3"/>
    </row>
    <row r="68" customFormat="false" ht="14.65" hidden="false" customHeight="false" outlineLevel="0" collapsed="false">
      <c r="A68" s="165" t="n">
        <v>51</v>
      </c>
      <c r="B68" s="166" t="s">
        <v>667</v>
      </c>
      <c r="C68" s="52" t="n">
        <f aca="false">(C12)/(C$10+C$26+C$47)</f>
        <v>0.817972213040079</v>
      </c>
      <c r="D68" s="52" t="n">
        <f aca="false">(D12)/(D$10+D$26+D$47)</f>
        <v>0.770066232100825</v>
      </c>
      <c r="E68" s="52" t="n">
        <f aca="false">(E12)/(E$10+E$26+E$47)</f>
        <v>0.764362151634099</v>
      </c>
      <c r="F68" s="52" t="n">
        <f aca="false">(F12)/(F$10+F$26+F$47)</f>
        <v>0.768328336761075</v>
      </c>
      <c r="G68" s="52" t="n">
        <f aca="false">(G12)/(G$10+G$26+G$47)</f>
        <v>0.886785096115262</v>
      </c>
      <c r="H68" s="52" t="n">
        <f aca="false">(H12)/(H$10+H$26+H$47)</f>
        <v>0.557975099479955</v>
      </c>
      <c r="I68" s="52" t="n">
        <f aca="false">(I12)/(I$10+I$26+I$47)</f>
        <v>0.743654199900995</v>
      </c>
      <c r="J68" s="52" t="e">
        <f aca="false">(J12)/(J$10+J$26+J$47)</f>
        <v>#DIV/0!</v>
      </c>
      <c r="K68" s="52" t="n">
        <f aca="false">(K12)/(K$10+K$26+K$47)</f>
        <v>0.767760209531061</v>
      </c>
      <c r="L68" s="52" t="n">
        <f aca="false">(L12)/(L$10+L$26+L$47)</f>
        <v>0.79571108949543</v>
      </c>
      <c r="M68" s="52" t="n">
        <f aca="false">(M12)/(M$10+M$26+M$47)</f>
        <v>0.832111715782663</v>
      </c>
      <c r="N68" s="52" t="n">
        <f aca="false">(N12)/(N$10+N$26+N$47)</f>
        <v>0.79757301287729</v>
      </c>
      <c r="O68" s="52" t="n">
        <f aca="false">(O12)/(O$10+O$26+O$47)</f>
        <v>0.528817875243683</v>
      </c>
      <c r="P68" s="52" t="n">
        <f aca="false">(P12)/(P$10+P$26+P$47)</f>
        <v>0.726638292913242</v>
      </c>
      <c r="Q68" s="52" t="n">
        <f aca="false">(Q12)/(Q$10+Q$26+Q$47)</f>
        <v>0.709150258968553</v>
      </c>
      <c r="R68" s="52"/>
      <c r="S68" s="52" t="n">
        <f aca="false">(S12)/(S$10+S$26+S$47)</f>
        <v>0.715212723422229</v>
      </c>
      <c r="T68" s="52" t="n">
        <f aca="false">(T12)/(T$10+T$26+T$47)</f>
        <v>0.812280489644188</v>
      </c>
      <c r="U68" s="52" t="n">
        <f aca="false">(U12)/(U$10+U$26+U$47)</f>
        <v>0.685567696759909</v>
      </c>
      <c r="V68" s="52" t="n">
        <f aca="false">(V12)/(V$10+V$26+V$47)</f>
        <v>0.747933798306286</v>
      </c>
      <c r="W68" s="52" t="n">
        <f aca="false">(W12)/(W$10+W$26+W$47)</f>
        <v>0.743968542815573</v>
      </c>
      <c r="X68" s="52" t="n">
        <f aca="false">(X12)/(X$10+X$26+X$47)</f>
        <v>0.818187316709324</v>
      </c>
      <c r="Y68" s="52" t="n">
        <f aca="false">(Y12)/(Y$10+Y$26+Y$47)</f>
        <v>0.857356790204353</v>
      </c>
      <c r="Z68" s="52" t="n">
        <f aca="false">(Z12)/(Z$10+Z$26+Z$47)</f>
        <v>0.7938017028938</v>
      </c>
      <c r="AA68" s="52" t="n">
        <f aca="false">(AA12)/(AA$10+AA$26+AA$47)</f>
        <v>0.841319152901317</v>
      </c>
      <c r="AB68" s="52" t="n">
        <f aca="false">(AB12)/(AB$10+AB$26+AB$47)</f>
        <v>0.682801619760776</v>
      </c>
      <c r="AC68" s="52" t="n">
        <f aca="false">(AC12)/(AC$10+AC$26+AC$47)</f>
        <v>0.92082173086091</v>
      </c>
      <c r="AD68" s="52" t="n">
        <f aca="false">(AD12)/(AD$10+AD$26+AD$47)</f>
        <v>0.895023236030204</v>
      </c>
      <c r="AE68" s="52" t="n">
        <f aca="false">(AE12)/(AE$10+AE$26+AE$47)</f>
        <v>0.802989274080522</v>
      </c>
      <c r="AF68" s="52" t="n">
        <f aca="false">(AF12)/(AF$10+AF$26+AF$47)</f>
        <v>0.872207890810033</v>
      </c>
      <c r="AG68" s="52" t="n">
        <f aca="false">(AG12)/(AG$10+AG$26+AG$47)</f>
        <v>0.657640792957848</v>
      </c>
      <c r="AH68" s="52" t="n">
        <f aca="false">(AH12)/(AH$10+AH$26+AH$47)</f>
        <v>0.912994093458185</v>
      </c>
      <c r="AI68" s="52" t="n">
        <f aca="false">(AI12)/(AI$10+AI$26+AI$47)</f>
        <v>0.61019884507375</v>
      </c>
      <c r="AJ68" s="52" t="n">
        <f aca="false">(AJ12)/(AJ$10+AJ$26+AJ$47)</f>
        <v>0.801448646984187</v>
      </c>
      <c r="AK68" s="52" t="n">
        <f aca="false">(AK12)/(AK$10+AK$26+AK$47)</f>
        <v>0.517928928565693</v>
      </c>
      <c r="AL68" s="52" t="n">
        <f aca="false">(AL12)/(AL$10+AL$26+AL$47)</f>
        <v>0.714037797651183</v>
      </c>
      <c r="AM68" s="52" t="n">
        <f aca="false">(AM12)/(AM$10+AM$26+AM$47)</f>
        <v>0.928780095535262</v>
      </c>
      <c r="AN68" s="52" t="n">
        <f aca="false">(AN12)/(AN$10+AN$26+AN$47)</f>
        <v>0.83953948359816</v>
      </c>
      <c r="AO68" s="52" t="n">
        <f aca="false">(AO12)/(AO$10+AO$26+AO$47)</f>
        <v>0.779410350496176</v>
      </c>
      <c r="AP68" s="52" t="n">
        <f aca="false">(AP12)/(AP$10+AP$26+AP$47)</f>
        <v>0.778058780041958</v>
      </c>
      <c r="AQ68" s="52" t="n">
        <f aca="false">(AQ12)/(AQ$10+AQ$26+AQ$47)</f>
        <v>0.827922427264887</v>
      </c>
      <c r="AR68" s="52" t="n">
        <f aca="false">(AR12)/(AR$10+AR$26+AR$47)</f>
        <v>0.861232832998544</v>
      </c>
      <c r="AS68" s="52" t="n">
        <f aca="false">(AS12)/(AS$10+AS$26+AS$47)</f>
        <v>0.592223218025493</v>
      </c>
      <c r="AT68" s="52" t="n">
        <f aca="false">(AT12)/(AT$10+AT$26+AT$47)</f>
        <v>0.82115020793354</v>
      </c>
      <c r="AU68" s="53" t="n">
        <f aca="false">(AU12)/(AU$10+AU$26+AU$47)</f>
        <v>0.790225640921618</v>
      </c>
    </row>
    <row r="69" customFormat="false" ht="14.65" hidden="false" customHeight="false" outlineLevel="0" collapsed="false">
      <c r="A69" s="165" t="n">
        <v>52</v>
      </c>
      <c r="B69" s="166" t="s">
        <v>676</v>
      </c>
      <c r="C69" s="52" t="n">
        <f aca="false">(C13)/(C$10+C$26+C$47)</f>
        <v>0.0498091015051799</v>
      </c>
      <c r="D69" s="52" t="n">
        <f aca="false">(D13)/(D$10+D$26+D$47)</f>
        <v>0.0773024137611426</v>
      </c>
      <c r="E69" s="52" t="n">
        <f aca="false">(E13)/(E$10+E$26+E$47)</f>
        <v>0.0244082442663945</v>
      </c>
      <c r="F69" s="52" t="n">
        <f aca="false">(F13)/(F$10+F$26+F$47)</f>
        <v>0.0393750769592743</v>
      </c>
      <c r="G69" s="52" t="n">
        <f aca="false">(G13)/(G$10+G$26+G$47)</f>
        <v>0.0380196311771574</v>
      </c>
      <c r="H69" s="52" t="n">
        <f aca="false">(H13)/(H$10+H$26+H$47)</f>
        <v>0.0286180236575691</v>
      </c>
      <c r="I69" s="52" t="n">
        <f aca="false">(I13)/(I$10+I$26+I$47)</f>
        <v>0.128154139226877</v>
      </c>
      <c r="J69" s="52" t="e">
        <f aca="false">(J13)/(J$10+J$26+J$47)</f>
        <v>#DIV/0!</v>
      </c>
      <c r="K69" s="52" t="n">
        <f aca="false">(K13)/(K$10+K$26+K$47)</f>
        <v>0.166206259043253</v>
      </c>
      <c r="L69" s="52" t="n">
        <f aca="false">(L13)/(L$10+L$26+L$47)</f>
        <v>0.0508622357474429</v>
      </c>
      <c r="M69" s="52" t="n">
        <f aca="false">(M13)/(M$10+M$26+M$47)</f>
        <v>0.06275864541251</v>
      </c>
      <c r="N69" s="52" t="n">
        <f aca="false">(N13)/(N$10+N$26+N$47)</f>
        <v>0.114894485753358</v>
      </c>
      <c r="O69" s="52" t="n">
        <f aca="false">(O13)/(O$10+O$26+O$47)</f>
        <v>0.0755644045197561</v>
      </c>
      <c r="P69" s="52" t="n">
        <f aca="false">(P13)/(P$10+P$26+P$47)</f>
        <v>0.103326251489267</v>
      </c>
      <c r="Q69" s="52" t="n">
        <f aca="false">(Q13)/(Q$10+Q$26+Q$47)</f>
        <v>0.0226201586780329</v>
      </c>
      <c r="R69" s="52"/>
      <c r="S69" s="52" t="n">
        <f aca="false">(S13)/(S$10+S$26+S$47)</f>
        <v>0.0859699124407244</v>
      </c>
      <c r="T69" s="52" t="n">
        <f aca="false">(T13)/(T$10+T$26+T$47)</f>
        <v>0.0242016644746552</v>
      </c>
      <c r="U69" s="52" t="n">
        <f aca="false">(U13)/(U$10+U$26+U$47)</f>
        <v>0.115477508568106</v>
      </c>
      <c r="V69" s="52" t="n">
        <f aca="false">(V13)/(V$10+V$26+V$47)</f>
        <v>0.0380637235740996</v>
      </c>
      <c r="W69" s="52" t="n">
        <f aca="false">(W13)/(W$10+W$26+W$47)</f>
        <v>0.0845902689564449</v>
      </c>
      <c r="X69" s="52" t="n">
        <f aca="false">(X13)/(X$10+X$26+X$47)</f>
        <v>0.0316663000247267</v>
      </c>
      <c r="Y69" s="52" t="n">
        <f aca="false">(Y13)/(Y$10+Y$26+Y$47)</f>
        <v>0.00990524993787726</v>
      </c>
      <c r="Z69" s="52" t="n">
        <f aca="false">(Z13)/(Z$10+Z$26+Z$47)</f>
        <v>0.0252711373460433</v>
      </c>
      <c r="AA69" s="52" t="n">
        <f aca="false">(AA13)/(AA$10+AA$26+AA$47)</f>
        <v>0.0634947386181058</v>
      </c>
      <c r="AB69" s="52" t="n">
        <f aca="false">(AB13)/(AB$10+AB$26+AB$47)</f>
        <v>0.0201293200210087</v>
      </c>
      <c r="AC69" s="52" t="n">
        <f aca="false">(AC13)/(AC$10+AC$26+AC$47)</f>
        <v>0.0158730568054359</v>
      </c>
      <c r="AD69" s="52" t="n">
        <f aca="false">(AD13)/(AD$10+AD$26+AD$47)</f>
        <v>0.0226763441535557</v>
      </c>
      <c r="AE69" s="52" t="n">
        <f aca="false">(AE13)/(AE$10+AE$26+AE$47)</f>
        <v>0.0717021557043588</v>
      </c>
      <c r="AF69" s="52" t="n">
        <f aca="false">(AF13)/(AF$10+AF$26+AF$47)</f>
        <v>0.0188913904722119</v>
      </c>
      <c r="AG69" s="52" t="n">
        <f aca="false">(AG13)/(AG$10+AG$26+AG$47)</f>
        <v>0.0678335728341538</v>
      </c>
      <c r="AH69" s="52" t="n">
        <f aca="false">(AH13)/(AH$10+AH$26+AH$47)</f>
        <v>0.00789035614471707</v>
      </c>
      <c r="AI69" s="52" t="n">
        <f aca="false">(AI13)/(AI$10+AI$26+AI$47)</f>
        <v>0.0340451244356611</v>
      </c>
      <c r="AJ69" s="52" t="n">
        <f aca="false">(AJ13)/(AJ$10+AJ$26+AJ$47)</f>
        <v>0.0182766754675984</v>
      </c>
      <c r="AK69" s="52" t="n">
        <f aca="false">(AK13)/(AK$10+AK$26+AK$47)</f>
        <v>0.0816102274160771</v>
      </c>
      <c r="AL69" s="52" t="n">
        <f aca="false">(AL13)/(AL$10+AL$26+AL$47)</f>
        <v>0.0699188532334037</v>
      </c>
      <c r="AM69" s="52" t="n">
        <f aca="false">(AM13)/(AM$10+AM$26+AM$47)</f>
        <v>0.00917868037592148</v>
      </c>
      <c r="AN69" s="52" t="n">
        <f aca="false">(AN13)/(AN$10+AN$26+AN$47)</f>
        <v>0.0280365011250133</v>
      </c>
      <c r="AO69" s="52" t="n">
        <f aca="false">(AO13)/(AO$10+AO$26+AO$47)</f>
        <v>0.0823732002089541</v>
      </c>
      <c r="AP69" s="52" t="n">
        <f aca="false">(AP13)/(AP$10+AP$26+AP$47)</f>
        <v>0.00320532526366143</v>
      </c>
      <c r="AQ69" s="52" t="n">
        <f aca="false">(AQ13)/(AQ$10+AQ$26+AQ$47)</f>
        <v>0.0304464310995673</v>
      </c>
      <c r="AR69" s="52" t="n">
        <f aca="false">(AR13)/(AR$10+AR$26+AR$47)</f>
        <v>0.0149495778692704</v>
      </c>
      <c r="AS69" s="52" t="n">
        <f aca="false">(AS13)/(AS$10+AS$26+AS$47)</f>
        <v>0.34452446884387</v>
      </c>
      <c r="AT69" s="52" t="n">
        <f aca="false">(AT13)/(AT$10+AT$26+AT$47)</f>
        <v>0.00999338953869833</v>
      </c>
      <c r="AU69" s="53" t="n">
        <f aca="false">(AU13)/(AU$10+AU$26+AU$47)</f>
        <v>0.0447757925470766</v>
      </c>
    </row>
    <row r="70" customFormat="false" ht="14.65" hidden="false" customHeight="false" outlineLevel="0" collapsed="false">
      <c r="A70" s="165" t="n">
        <v>53</v>
      </c>
      <c r="B70" s="166" t="s">
        <v>679</v>
      </c>
      <c r="C70" s="52" t="n">
        <f aca="false">(C14)/(C$10+C$26+C$47)</f>
        <v>0</v>
      </c>
      <c r="D70" s="52" t="n">
        <f aca="false">(D14)/(D$10+D$26+D$47)</f>
        <v>0.0249904780380386</v>
      </c>
      <c r="E70" s="52" t="n">
        <f aca="false">(E14)/(E$10+E$26+E$47)</f>
        <v>0.0730387221817202</v>
      </c>
      <c r="F70" s="52" t="n">
        <f aca="false">(F14)/(F$10+F$26+F$47)</f>
        <v>0.0119266970614301</v>
      </c>
      <c r="G70" s="52" t="n">
        <f aca="false">(G14)/(G$10+G$26+G$47)</f>
        <v>0.00247217886104625</v>
      </c>
      <c r="H70" s="52" t="n">
        <f aca="false">(H14)/(H$10+H$26+H$47)</f>
        <v>0</v>
      </c>
      <c r="I70" s="52" t="n">
        <f aca="false">(I14)/(I$10+I$26+I$47)</f>
        <v>0.00344835733652819</v>
      </c>
      <c r="J70" s="52" t="e">
        <f aca="false">(J14)/(J$10+J$26+J$47)</f>
        <v>#DIV/0!</v>
      </c>
      <c r="K70" s="52" t="n">
        <f aca="false">(K14)/(K$10+K$26+K$47)</f>
        <v>0</v>
      </c>
      <c r="L70" s="52" t="n">
        <f aca="false">(L14)/(L$10+L$26+L$47)</f>
        <v>0</v>
      </c>
      <c r="M70" s="52" t="n">
        <f aca="false">(M14)/(M$10+M$26+M$47)</f>
        <v>0.0397803201481594</v>
      </c>
      <c r="N70" s="52" t="n">
        <f aca="false">(N14)/(N$10+N$26+N$47)</f>
        <v>0.00331805512965431</v>
      </c>
      <c r="O70" s="52" t="n">
        <f aca="false">(O14)/(O$10+O$26+O$47)</f>
        <v>0.110957185025367</v>
      </c>
      <c r="P70" s="52" t="n">
        <f aca="false">(P14)/(P$10+P$26+P$47)</f>
        <v>0.0530909010072925</v>
      </c>
      <c r="Q70" s="52" t="n">
        <f aca="false">(Q14)/(Q$10+Q$26+Q$47)</f>
        <v>0</v>
      </c>
      <c r="R70" s="52"/>
      <c r="S70" s="52" t="n">
        <f aca="false">(S14)/(S$10+S$26+S$47)</f>
        <v>0.0213964891778532</v>
      </c>
      <c r="T70" s="52" t="n">
        <f aca="false">(T14)/(T$10+T$26+T$47)</f>
        <v>0.0147606153831133</v>
      </c>
      <c r="U70" s="52" t="n">
        <f aca="false">(U14)/(U$10+U$26+U$47)</f>
        <v>0.0402454131942329</v>
      </c>
      <c r="V70" s="52" t="n">
        <f aca="false">(V14)/(V$10+V$26+V$47)</f>
        <v>0.00227120609198112</v>
      </c>
      <c r="W70" s="52" t="n">
        <f aca="false">(W14)/(W$10+W$26+W$47)</f>
        <v>0.0189783512742273</v>
      </c>
      <c r="X70" s="52" t="n">
        <f aca="false">(X14)/(X$10+X$26+X$47)</f>
        <v>0.0681170869477339</v>
      </c>
      <c r="Y70" s="52" t="n">
        <f aca="false">(Y14)/(Y$10+Y$26+Y$47)</f>
        <v>0.000177454181688503</v>
      </c>
      <c r="Z70" s="52" t="n">
        <f aca="false">(Z14)/(Z$10+Z$26+Z$47)</f>
        <v>0</v>
      </c>
      <c r="AA70" s="52" t="n">
        <f aca="false">(AA14)/(AA$10+AA$26+AA$47)</f>
        <v>0</v>
      </c>
      <c r="AB70" s="52" t="n">
        <f aca="false">(AB14)/(AB$10+AB$26+AB$47)</f>
        <v>0.214230096617285</v>
      </c>
      <c r="AC70" s="52" t="n">
        <f aca="false">(AC14)/(AC$10+AC$26+AC$47)</f>
        <v>0</v>
      </c>
      <c r="AD70" s="52" t="n">
        <f aca="false">(AD14)/(AD$10+AD$26+AD$47)</f>
        <v>0</v>
      </c>
      <c r="AE70" s="52" t="n">
        <f aca="false">(AE14)/(AE$10+AE$26+AE$47)</f>
        <v>0</v>
      </c>
      <c r="AF70" s="52" t="n">
        <f aca="false">(AF14)/(AF$10+AF$26+AF$47)</f>
        <v>0.000624499870815996</v>
      </c>
      <c r="AG70" s="52" t="n">
        <f aca="false">(AG14)/(AG$10+AG$26+AG$47)</f>
        <v>0.0174076502259583</v>
      </c>
      <c r="AH70" s="52" t="n">
        <f aca="false">(AH14)/(AH$10+AH$26+AH$47)</f>
        <v>0</v>
      </c>
      <c r="AI70" s="52" t="n">
        <f aca="false">(AI14)/(AI$10+AI$26+AI$47)</f>
        <v>0.0252970018525788</v>
      </c>
      <c r="AJ70" s="52" t="n">
        <f aca="false">(AJ14)/(AJ$10+AJ$26+AJ$47)</f>
        <v>5.07004197254678E-005</v>
      </c>
      <c r="AK70" s="52" t="n">
        <f aca="false">(AK14)/(AK$10+AK$26+AK$47)</f>
        <v>0.031643550660986</v>
      </c>
      <c r="AL70" s="52" t="n">
        <f aca="false">(AL14)/(AL$10+AL$26+AL$47)</f>
        <v>0.0391790821584557</v>
      </c>
      <c r="AM70" s="52" t="n">
        <f aca="false">(AM14)/(AM$10+AM$26+AM$47)</f>
        <v>0.000694155023126143</v>
      </c>
      <c r="AN70" s="52" t="n">
        <f aca="false">(AN14)/(AN$10+AN$26+AN$47)</f>
        <v>0.0247215140490384</v>
      </c>
      <c r="AO70" s="52" t="n">
        <f aca="false">(AO14)/(AO$10+AO$26+AO$47)</f>
        <v>0.0527433119686876</v>
      </c>
      <c r="AP70" s="52" t="n">
        <f aca="false">(AP14)/(AP$10+AP$26+AP$47)</f>
        <v>3.880130582327E-005</v>
      </c>
      <c r="AQ70" s="52" t="n">
        <f aca="false">(AQ14)/(AQ$10+AQ$26+AQ$47)</f>
        <v>0</v>
      </c>
      <c r="AR70" s="52" t="n">
        <f aca="false">(AR14)/(AR$10+AR$26+AR$47)</f>
        <v>0.0489584390462163</v>
      </c>
      <c r="AS70" s="52" t="n">
        <f aca="false">(AS14)/(AS$10+AS$26+AS$47)</f>
        <v>0.00915798047061906</v>
      </c>
      <c r="AT70" s="52" t="n">
        <f aca="false">(AT14)/(AT$10+AT$26+AT$47)</f>
        <v>0.0551194898434044</v>
      </c>
      <c r="AU70" s="53" t="n">
        <f aca="false">(AU14)/(AU$10+AU$26+AU$47)</f>
        <v>0.0173298580261985</v>
      </c>
    </row>
    <row r="71" customFormat="false" ht="14.65" hidden="false" customHeight="false" outlineLevel="0" collapsed="false">
      <c r="A71" s="165" t="n">
        <v>56</v>
      </c>
      <c r="B71" s="166" t="s">
        <v>1041</v>
      </c>
      <c r="C71" s="52" t="n">
        <f aca="false">(C15)/(C$10+C$26+C$47)</f>
        <v>0.0693780136790556</v>
      </c>
      <c r="D71" s="52" t="n">
        <f aca="false">(D15)/(D$10+D$26+D$47)</f>
        <v>0.0619512252741785</v>
      </c>
      <c r="E71" s="52" t="n">
        <f aca="false">(E15)/(E$10+E$26+E$47)</f>
        <v>0.0776286129226207</v>
      </c>
      <c r="F71" s="52" t="n">
        <f aca="false">(F15)/(F$10+F$26+F$47)</f>
        <v>0.135095287876687</v>
      </c>
      <c r="G71" s="52" t="n">
        <f aca="false">(G15)/(G$10+G$26+G$47)</f>
        <v>0.0201122466601344</v>
      </c>
      <c r="H71" s="52" t="n">
        <f aca="false">(H15)/(H$10+H$26+H$47)</f>
        <v>0.30865655184878</v>
      </c>
      <c r="I71" s="52" t="n">
        <f aca="false">(I15)/(I$10+I$26+I$47)</f>
        <v>0.0325896291559363</v>
      </c>
      <c r="J71" s="52" t="e">
        <f aca="false">(J15)/(J$10+J$26+J$47)</f>
        <v>#DIV/0!</v>
      </c>
      <c r="K71" s="52" t="n">
        <f aca="false">(K15)/(K$10+K$26+K$47)</f>
        <v>0.00871594880616566</v>
      </c>
      <c r="L71" s="52" t="n">
        <f aca="false">(L15)/(L$10+L$26+L$47)</f>
        <v>0.090277036842073</v>
      </c>
      <c r="M71" s="52" t="n">
        <f aca="false">(M15)/(M$10+M$26+M$47)</f>
        <v>0.0382623315747475</v>
      </c>
      <c r="N71" s="52" t="n">
        <f aca="false">(N15)/(N$10+N$26+N$47)</f>
        <v>0.0455645280828758</v>
      </c>
      <c r="O71" s="52" t="n">
        <f aca="false">(O15)/(O$10+O$26+O$47)</f>
        <v>0.129372970006636</v>
      </c>
      <c r="P71" s="52" t="n">
        <f aca="false">(P15)/(P$10+P$26+P$47)</f>
        <v>0.0355204477867608</v>
      </c>
      <c r="Q71" s="52" t="n">
        <f aca="false">(Q15)/(Q$10+Q$26+Q$47)</f>
        <v>0.0215294507043907</v>
      </c>
      <c r="R71" s="52"/>
      <c r="S71" s="52" t="n">
        <f aca="false">(S15)/(S$10+S$26+S$47)</f>
        <v>0.0660587591836664</v>
      </c>
      <c r="T71" s="52" t="n">
        <f aca="false">(T15)/(T$10+T$26+T$47)</f>
        <v>0.0568818798415012</v>
      </c>
      <c r="U71" s="52" t="n">
        <f aca="false">(U15)/(U$10+U$26+U$47)</f>
        <v>0.0623012288884234</v>
      </c>
      <c r="V71" s="52" t="n">
        <f aca="false">(V15)/(V$10+V$26+V$47)</f>
        <v>0.206707421857677</v>
      </c>
      <c r="W71" s="52" t="n">
        <f aca="false">(W15)/(W$10+W$26+W$47)</f>
        <v>0.0724425653542121</v>
      </c>
      <c r="X71" s="52" t="n">
        <f aca="false">(X15)/(X$10+X$26+X$47)</f>
        <v>0.0230774269532581</v>
      </c>
      <c r="Y71" s="52" t="n">
        <f aca="false">(Y15)/(Y$10+Y$26+Y$47)</f>
        <v>0.0239224494364424</v>
      </c>
      <c r="Z71" s="52" t="n">
        <f aca="false">(Z15)/(Z$10+Z$26+Z$47)</f>
        <v>0.128594061391952</v>
      </c>
      <c r="AA71" s="52" t="n">
        <f aca="false">(AA15)/(AA$10+AA$26+AA$47)</f>
        <v>0.0310157813122977</v>
      </c>
      <c r="AB71" s="52" t="n">
        <f aca="false">(AB15)/(AB$10+AB$26+AB$47)</f>
        <v>0.0158686424764398</v>
      </c>
      <c r="AC71" s="52" t="n">
        <f aca="false">(AC15)/(AC$10+AC$26+AC$47)</f>
        <v>0.0109334195605016</v>
      </c>
      <c r="AD71" s="52" t="n">
        <f aca="false">(AD15)/(AD$10+AD$26+AD$47)</f>
        <v>0.0169586356986007</v>
      </c>
      <c r="AE71" s="52" t="n">
        <f aca="false">(AE15)/(AE$10+AE$26+AE$47)</f>
        <v>0.0699388825141734</v>
      </c>
      <c r="AF71" s="52" t="n">
        <f aca="false">(AF15)/(AF$10+AF$26+AF$47)</f>
        <v>0.028122967068854</v>
      </c>
      <c r="AG71" s="52" t="n">
        <f aca="false">(AG15)/(AG$10+AG$26+AG$47)</f>
        <v>0.0797381570786439</v>
      </c>
      <c r="AH71" s="52" t="n">
        <f aca="false">(AH15)/(AH$10+AH$26+AH$47)</f>
        <v>0.029375724130623</v>
      </c>
      <c r="AI71" s="52" t="n">
        <f aca="false">(AI15)/(AI$10+AI$26+AI$47)</f>
        <v>0.174444048539785</v>
      </c>
      <c r="AJ71" s="52" t="n">
        <f aca="false">(AJ15)/(AJ$10+AJ$26+AJ$47)</f>
        <v>0.085196240736724</v>
      </c>
      <c r="AK71" s="52" t="n">
        <f aca="false">(AK15)/(AK$10+AK$26+AK$47)</f>
        <v>0.197721854177541</v>
      </c>
      <c r="AL71" s="52" t="n">
        <f aca="false">(AL15)/(AL$10+AL$26+AL$47)</f>
        <v>0.103340006636057</v>
      </c>
      <c r="AM71" s="52" t="n">
        <f aca="false">(AM15)/(AM$10+AM$26+AM$47)</f>
        <v>0.0115280070493581</v>
      </c>
      <c r="AN71" s="52" t="n">
        <f aca="false">(AN15)/(AN$10+AN$26+AN$47)</f>
        <v>0.0989810334325416</v>
      </c>
      <c r="AO71" s="52" t="n">
        <f aca="false">(AO15)/(AO$10+AO$26+AO$47)</f>
        <v>0.0554573275571351</v>
      </c>
      <c r="AP71" s="52" t="n">
        <f aca="false">(AP15)/(AP$10+AP$26+AP$47)</f>
        <v>0.176519886512741</v>
      </c>
      <c r="AQ71" s="52" t="n">
        <f aca="false">(AQ15)/(AQ$10+AQ$26+AQ$47)</f>
        <v>0.0573282090395455</v>
      </c>
      <c r="AR71" s="52" t="n">
        <f aca="false">(AR15)/(AR$10+AR$26+AR$47)</f>
        <v>0.0100719700633705</v>
      </c>
      <c r="AS71" s="52" t="n">
        <f aca="false">(AS15)/(AS$10+AS$26+AS$47)</f>
        <v>0.0191569338645436</v>
      </c>
      <c r="AT71" s="52" t="n">
        <f aca="false">(AT15)/(AT$10+AT$26+AT$47)</f>
        <v>0.0616987693360104</v>
      </c>
      <c r="AU71" s="53" t="n">
        <f aca="false">(AU15)/(AU$10+AU$26+AU$47)</f>
        <v>0.0646206407131892</v>
      </c>
    </row>
    <row r="72" customFormat="false" ht="20.25" hidden="false" customHeight="true" outlineLevel="0" collapsed="false">
      <c r="A72" s="165"/>
      <c r="B72" s="7" t="s">
        <v>1042</v>
      </c>
      <c r="C72" s="52" t="n">
        <f aca="false">(C16)/(C$10+C$26+C$47)</f>
        <v>0.463724968613316</v>
      </c>
      <c r="D72" s="52" t="n">
        <f aca="false">(D16)/(D$10+D$26+D$47)</f>
        <v>0.581938071148607</v>
      </c>
      <c r="E72" s="52" t="n">
        <f aca="false">(E16)/(E$10+E$26+E$47)</f>
        <v>0.612248701181298</v>
      </c>
      <c r="F72" s="52" t="n">
        <f aca="false">(F16)/(F$10+F$26+F$47)</f>
        <v>0.75174216587406</v>
      </c>
      <c r="G72" s="52" t="n">
        <f aca="false">(G16)/(G$10+G$26+G$47)</f>
        <v>0.78483465181514</v>
      </c>
      <c r="H72" s="52" t="n">
        <f aca="false">(H16)/(H$10+H$26+H$47)</f>
        <v>0.676198254038523</v>
      </c>
      <c r="I72" s="52" t="n">
        <f aca="false">(I16)/(I$10+I$26+I$47)</f>
        <v>0.295688837438949</v>
      </c>
      <c r="J72" s="52" t="e">
        <f aca="false">(J16)/(J$10+J$26+J$47)</f>
        <v>#DIV/0!</v>
      </c>
      <c r="K72" s="52" t="n">
        <f aca="false">(K16)/(K$10+K$26+K$47)</f>
        <v>0.367345410912391</v>
      </c>
      <c r="L72" s="52" t="n">
        <f aca="false">(L16)/(L$10+L$26+L$47)</f>
        <v>0.399391508128119</v>
      </c>
      <c r="M72" s="52" t="n">
        <f aca="false">(M16)/(M$10+M$26+M$47)</f>
        <v>0.498850061694316</v>
      </c>
      <c r="N72" s="52" t="n">
        <f aca="false">(N16)/(N$10+N$26+N$47)</f>
        <v>0.191015982308444</v>
      </c>
      <c r="O72" s="52" t="n">
        <f aca="false">(O16)/(O$10+O$26+O$47)</f>
        <v>0.473525447290946</v>
      </c>
      <c r="P72" s="52" t="n">
        <f aca="false">(P16)/(P$10+P$26+P$47)</f>
        <v>0.436466135067829</v>
      </c>
      <c r="Q72" s="52" t="n">
        <f aca="false">(Q16)/(Q$10+Q$26+Q$47)</f>
        <v>0.480953829830746</v>
      </c>
      <c r="R72" s="52"/>
      <c r="S72" s="52" t="n">
        <f aca="false">(S16)/(S$10+S$26+S$47)</f>
        <v>0.529503916469915</v>
      </c>
      <c r="T72" s="52" t="n">
        <f aca="false">(T16)/(T$10+T$26+T$47)</f>
        <v>0.637835801066961</v>
      </c>
      <c r="U72" s="52" t="n">
        <f aca="false">(U16)/(U$10+U$26+U$47)</f>
        <v>0.637593340134228</v>
      </c>
      <c r="V72" s="52" t="n">
        <f aca="false">(V16)/(V$10+V$26+V$47)</f>
        <v>0.767832690402899</v>
      </c>
      <c r="W72" s="52" t="n">
        <f aca="false">(W16)/(W$10+W$26+W$47)</f>
        <v>0.695399557973791</v>
      </c>
      <c r="X72" s="52" t="n">
        <f aca="false">(X16)/(X$10+X$26+X$47)</f>
        <v>0.660219723425263</v>
      </c>
      <c r="Y72" s="52" t="n">
        <f aca="false">(Y16)/(Y$10+Y$26+Y$47)</f>
        <v>0.348939262117958</v>
      </c>
      <c r="Z72" s="52" t="n">
        <f aca="false">(Z16)/(Z$10+Z$26+Z$47)</f>
        <v>0.642260918506213</v>
      </c>
      <c r="AA72" s="52" t="n">
        <f aca="false">(AA16)/(AA$10+AA$26+AA$47)</f>
        <v>0.337067565323689</v>
      </c>
      <c r="AB72" s="52" t="n">
        <f aca="false">(AB16)/(AB$10+AB$26+AB$47)</f>
        <v>0.669319871067563</v>
      </c>
      <c r="AC72" s="52" t="n">
        <f aca="false">(AC16)/(AC$10+AC$26+AC$47)</f>
        <v>0.557274094312012</v>
      </c>
      <c r="AD72" s="52" t="n">
        <f aca="false">(AD16)/(AD$10+AD$26+AD$47)</f>
        <v>0.407926474453989</v>
      </c>
      <c r="AE72" s="52" t="n">
        <f aca="false">(AE16)/(AE$10+AE$26+AE$47)</f>
        <v>0.432019565105265</v>
      </c>
      <c r="AF72" s="52" t="n">
        <f aca="false">(AF16)/(AF$10+AF$26+AF$47)</f>
        <v>0.59814509056971</v>
      </c>
      <c r="AG72" s="52" t="n">
        <f aca="false">(AG16)/(AG$10+AG$26+AG$47)</f>
        <v>0.50077435719282</v>
      </c>
      <c r="AH72" s="52" t="n">
        <f aca="false">(AH16)/(AH$10+AH$26+AH$47)</f>
        <v>0.783483898175054</v>
      </c>
      <c r="AI72" s="52" t="n">
        <f aca="false">(AI16)/(AI$10+AI$26+AI$47)</f>
        <v>0.539374528096472</v>
      </c>
      <c r="AJ72" s="52" t="n">
        <f aca="false">(AJ16)/(AJ$10+AJ$26+AJ$47)</f>
        <v>0.701395973528995</v>
      </c>
      <c r="AK72" s="52" t="n">
        <f aca="false">(AK16)/(AK$10+AK$26+AK$47)</f>
        <v>0.535270312959914</v>
      </c>
      <c r="AL72" s="52" t="n">
        <f aca="false">(AL16)/(AL$10+AL$26+AL$47)</f>
        <v>0.402414508728436</v>
      </c>
      <c r="AM72" s="52" t="n">
        <f aca="false">(AM16)/(AM$10+AM$26+AM$47)</f>
        <v>0.791772892726007</v>
      </c>
      <c r="AN72" s="52" t="n">
        <f aca="false">(AN16)/(AN$10+AN$26+AN$47)</f>
        <v>0.802850326553282</v>
      </c>
      <c r="AO72" s="52" t="n">
        <f aca="false">(AO16)/(AO$10+AO$26+AO$47)</f>
        <v>0.458543793320533</v>
      </c>
      <c r="AP72" s="52" t="n">
        <f aca="false">(AP16)/(AP$10+AP$26+AP$47)</f>
        <v>0.310469304605621</v>
      </c>
      <c r="AQ72" s="52" t="n">
        <f aca="false">(AQ16)/(AQ$10+AQ$26+AQ$47)</f>
        <v>0.35754111203048</v>
      </c>
      <c r="AR72" s="52" t="n">
        <f aca="false">(AR16)/(AR$10+AR$26+AR$47)</f>
        <v>0.733535473069812</v>
      </c>
      <c r="AS72" s="52" t="n">
        <f aca="false">(AS16)/(AS$10+AS$26+AS$47)</f>
        <v>0.439266125588426</v>
      </c>
      <c r="AT72" s="52" t="n">
        <f aca="false">(AT16)/(AT$10+AT$26+AT$47)</f>
        <v>0.766786111289254</v>
      </c>
      <c r="AU72" s="53" t="n">
        <f aca="false">(AU16)/(AU$10+AU$26+AU$47)</f>
        <v>0.658852166534015</v>
      </c>
    </row>
    <row r="73" customFormat="false" ht="9" hidden="false" customHeight="true" outlineLevel="0" collapsed="false">
      <c r="A73" s="165"/>
      <c r="B73" s="166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3"/>
    </row>
    <row r="74" customFormat="false" ht="14.65" hidden="false" customHeight="false" outlineLevel="0" collapsed="false">
      <c r="A74" s="165" t="n">
        <v>41</v>
      </c>
      <c r="B74" s="166" t="s">
        <v>1043</v>
      </c>
      <c r="C74" s="52" t="n">
        <f aca="false">(C18)/(C$10+C$26+C$47)</f>
        <v>0.414354794798371</v>
      </c>
      <c r="D74" s="52" t="n">
        <f aca="false">(D18)/(D$10+D$26+D$47)</f>
        <v>0.489789514024179</v>
      </c>
      <c r="E74" s="52" t="n">
        <f aca="false">(E18)/(E$10+E$26+E$47)</f>
        <v>0.556622547250083</v>
      </c>
      <c r="F74" s="52" t="n">
        <f aca="false">(F18)/(F$10+F$26+F$47)</f>
        <v>0.619303928679482</v>
      </c>
      <c r="G74" s="52" t="n">
        <f aca="false">(G18)/(G$10+G$26+G$47)</f>
        <v>0.775431168199725</v>
      </c>
      <c r="H74" s="52" t="n">
        <f aca="false">(H18)/(H$10+H$26+H$47)</f>
        <v>0.401376370158889</v>
      </c>
      <c r="I74" s="52" t="n">
        <f aca="false">(I18)/(I$10+I$26+I$47)</f>
        <v>0.276306211039351</v>
      </c>
      <c r="J74" s="52" t="e">
        <f aca="false">(J18)/(J$10+J$26+J$47)</f>
        <v>#DIV/0!</v>
      </c>
      <c r="K74" s="52" t="n">
        <f aca="false">(K18)/(K$10+K$26+K$47)</f>
        <v>0.362480150005862</v>
      </c>
      <c r="L74" s="52" t="n">
        <f aca="false">(L18)/(L$10+L$26+L$47)</f>
        <v>0.394455419380514</v>
      </c>
      <c r="M74" s="52" t="n">
        <f aca="false">(M18)/(M$10+M$26+M$47)</f>
        <v>0.495541965740779</v>
      </c>
      <c r="N74" s="52" t="n">
        <f aca="false">(N18)/(N$10+N$26+N$47)</f>
        <v>0.168976726948097</v>
      </c>
      <c r="O74" s="52" t="n">
        <f aca="false">(O18)/(O$10+O$26+O$47)</f>
        <v>0.42057300907679</v>
      </c>
      <c r="P74" s="52" t="n">
        <f aca="false">(P18)/(P$10+P$26+P$47)</f>
        <v>0.411177421380966</v>
      </c>
      <c r="Q74" s="52" t="n">
        <f aca="false">(Q18)/(Q$10+Q$26+Q$47)</f>
        <v>0.444592313842658</v>
      </c>
      <c r="R74" s="52"/>
      <c r="S74" s="52" t="n">
        <f aca="false">(S18)/(S$10+S$26+S$47)</f>
        <v>0.508321218309569</v>
      </c>
      <c r="T74" s="52" t="n">
        <f aca="false">(T18)/(T$10+T$26+T$47)</f>
        <v>0.620342766364231</v>
      </c>
      <c r="U74" s="52" t="n">
        <f aca="false">(U18)/(U$10+U$26+U$47)</f>
        <v>0.622402936297913</v>
      </c>
      <c r="V74" s="52" t="n">
        <f aca="false">(V18)/(V$10+V$26+V$47)</f>
        <v>0.55100376001831</v>
      </c>
      <c r="W74" s="52" t="n">
        <f aca="false">(W18)/(W$10+W$26+W$47)</f>
        <v>0.657106893062623</v>
      </c>
      <c r="X74" s="52" t="n">
        <f aca="false">(X18)/(X$10+X$26+X$47)</f>
        <v>0.56335184961684</v>
      </c>
      <c r="Y74" s="52" t="n">
        <f aca="false">(Y18)/(Y$10+Y$26+Y$47)</f>
        <v>0.342957430450223</v>
      </c>
      <c r="Z74" s="52" t="n">
        <f aca="false">(Z18)/(Z$10+Z$26+Z$47)</f>
        <v>0.59289334895131</v>
      </c>
      <c r="AA74" s="52" t="n">
        <f aca="false">(AA18)/(AA$10+AA$26+AA$47)</f>
        <v>0.336233293854837</v>
      </c>
      <c r="AB74" s="52" t="n">
        <f aca="false">(AB18)/(AB$10+AB$26+AB$47)</f>
        <v>0.659589169663958</v>
      </c>
      <c r="AC74" s="52" t="n">
        <f aca="false">(AC18)/(AC$10+AC$26+AC$47)</f>
        <v>0.552419779806787</v>
      </c>
      <c r="AD74" s="52" t="n">
        <f aca="false">(AD18)/(AD$10+AD$26+AD$47)</f>
        <v>0.405671185591652</v>
      </c>
      <c r="AE74" s="52" t="n">
        <f aca="false">(AE18)/(AE$10+AE$26+AE$47)</f>
        <v>0.419048018147786</v>
      </c>
      <c r="AF74" s="52" t="n">
        <f aca="false">(AF18)/(AF$10+AF$26+AF$47)</f>
        <v>0.591605407872149</v>
      </c>
      <c r="AG74" s="52" t="n">
        <f aca="false">(AG18)/(AG$10+AG$26+AG$47)</f>
        <v>0.428424556723714</v>
      </c>
      <c r="AH74" s="52" t="n">
        <f aca="false">(AH18)/(AH$10+AH$26+AH$47)</f>
        <v>0.773642478797676</v>
      </c>
      <c r="AI74" s="52" t="n">
        <f aca="false">(AI18)/(AI$10+AI$26+AI$47)</f>
        <v>0.505701861300357</v>
      </c>
      <c r="AJ74" s="52" t="n">
        <f aca="false">(AJ18)/(AJ$10+AJ$26+AJ$47)</f>
        <v>0.671737905893714</v>
      </c>
      <c r="AK74" s="52" t="n">
        <f aca="false">(AK18)/(AK$10+AK$26+AK$47)</f>
        <v>0.390116232968068</v>
      </c>
      <c r="AL74" s="52" t="n">
        <f aca="false">(AL18)/(AL$10+AL$26+AL$47)</f>
        <v>0.380649088253141</v>
      </c>
      <c r="AM74" s="52" t="n">
        <f aca="false">(AM18)/(AM$10+AM$26+AM$47)</f>
        <v>0.784187983900794</v>
      </c>
      <c r="AN74" s="52" t="n">
        <f aca="false">(AN18)/(AN$10+AN$26+AN$47)</f>
        <v>0.798394223010857</v>
      </c>
      <c r="AO74" s="52" t="n">
        <f aca="false">(AO18)/(AO$10+AO$26+AO$47)</f>
        <v>0.439146075920727</v>
      </c>
      <c r="AP74" s="52" t="n">
        <f aca="false">(AP18)/(AP$10+AP$26+AP$47)</f>
        <v>0.286724779900999</v>
      </c>
      <c r="AQ74" s="52" t="n">
        <f aca="false">(AQ18)/(AQ$10+AQ$26+AQ$47)</f>
        <v>0.351288406922021</v>
      </c>
      <c r="AR74" s="52" t="n">
        <f aca="false">(AR18)/(AR$10+AR$26+AR$47)</f>
        <v>0.725040727205089</v>
      </c>
      <c r="AS74" s="52" t="n">
        <f aca="false">(AS18)/(AS$10+AS$26+AS$47)</f>
        <v>0.421020426975088</v>
      </c>
      <c r="AT74" s="52" t="n">
        <f aca="false">(AT18)/(AT$10+AT$26+AT$47)</f>
        <v>0.669088220881494</v>
      </c>
      <c r="AU74" s="53" t="n">
        <f aca="false">(AU18)/(AU$10+AU$26+AU$47)</f>
        <v>0.623501963872779</v>
      </c>
    </row>
    <row r="75" customFormat="false" ht="14.65" hidden="false" customHeight="false" outlineLevel="0" collapsed="false">
      <c r="A75" s="165" t="n">
        <v>42</v>
      </c>
      <c r="B75" s="166" t="s">
        <v>676</v>
      </c>
      <c r="C75" s="52" t="n">
        <f aca="false">(C19)/(C$10+C$26+C$47)</f>
        <v>0.0129192133262888</v>
      </c>
      <c r="D75" s="52" t="n">
        <f aca="false">(D19)/(D$10+D$26+D$47)</f>
        <v>0.0324215363929843</v>
      </c>
      <c r="E75" s="52" t="n">
        <f aca="false">(E19)/(E$10+E$26+E$47)</f>
        <v>0.000721842242805347</v>
      </c>
      <c r="F75" s="52" t="n">
        <f aca="false">(F19)/(F$10+F$26+F$47)</f>
        <v>0.00926586498222801</v>
      </c>
      <c r="G75" s="52" t="n">
        <f aca="false">(G19)/(G$10+G$26+G$47)</f>
        <v>0.00249515836935154</v>
      </c>
      <c r="H75" s="52" t="n">
        <f aca="false">(H19)/(H$10+H$26+H$47)</f>
        <v>0.0086436690831444</v>
      </c>
      <c r="I75" s="52" t="n">
        <f aca="false">(I19)/(I$10+I$26+I$47)</f>
        <v>0.00900627351122086</v>
      </c>
      <c r="J75" s="52" t="e">
        <f aca="false">(J19)/(J$10+J$26+J$47)</f>
        <v>#DIV/0!</v>
      </c>
      <c r="K75" s="52" t="n">
        <f aca="false">(K19)/(K$10+K$26+K$47)</f>
        <v>0.00375835567699387</v>
      </c>
      <c r="L75" s="52" t="n">
        <f aca="false">(L19)/(L$10+L$26+L$47)</f>
        <v>0.00493608874760483</v>
      </c>
      <c r="M75" s="52" t="n">
        <f aca="false">(M19)/(M$10+M$26+M$47)</f>
        <v>0.00330809595353713</v>
      </c>
      <c r="N75" s="52" t="n">
        <f aca="false">(N19)/(N$10+N$26+N$47)</f>
        <v>0.0174980648575037</v>
      </c>
      <c r="O75" s="52" t="n">
        <f aca="false">(O19)/(O$10+O$26+O$47)</f>
        <v>0.00582223417017715</v>
      </c>
      <c r="P75" s="52" t="n">
        <f aca="false">(P19)/(P$10+P$26+P$47)</f>
        <v>0.0191806474694504</v>
      </c>
      <c r="Q75" s="52" t="n">
        <f aca="false">(Q19)/(Q$10+Q$26+Q$47)</f>
        <v>0.00602749769758526</v>
      </c>
      <c r="R75" s="52"/>
      <c r="S75" s="52" t="n">
        <f aca="false">(S19)/(S$10+S$26+S$47)</f>
        <v>0.00686911431285463</v>
      </c>
      <c r="T75" s="52" t="n">
        <f aca="false">(T19)/(T$10+T$26+T$47)</f>
        <v>0.00566554282036303</v>
      </c>
      <c r="U75" s="52" t="n">
        <f aca="false">(U19)/(U$10+U$26+U$47)</f>
        <v>0.00248409689159322</v>
      </c>
      <c r="V75" s="52" t="n">
        <f aca="false">(V19)/(V$10+V$26+V$47)</f>
        <v>0.0143471499922729</v>
      </c>
      <c r="W75" s="52" t="n">
        <f aca="false">(W19)/(W$10+W$26+W$47)</f>
        <v>0.00239224205852736</v>
      </c>
      <c r="X75" s="52" t="n">
        <f aca="false">(X19)/(X$10+X$26+X$47)</f>
        <v>0.093561414394508</v>
      </c>
      <c r="Y75" s="52" t="n">
        <f aca="false">(Y19)/(Y$10+Y$26+Y$47)</f>
        <v>0.00253318599860054</v>
      </c>
      <c r="Z75" s="52" t="n">
        <f aca="false">(Z19)/(Z$10+Z$26+Z$47)</f>
        <v>0.00623808400665243</v>
      </c>
      <c r="AA75" s="52" t="n">
        <f aca="false">(AA19)/(AA$10+AA$26+AA$47)</f>
        <v>0.000834271468851317</v>
      </c>
      <c r="AB75" s="52" t="n">
        <f aca="false">(AB19)/(AB$10+AB$26+AB$47)</f>
        <v>0.00275512667978322</v>
      </c>
      <c r="AC75" s="52" t="n">
        <f aca="false">(AC19)/(AC$10+AC$26+AC$47)</f>
        <v>0.0033384624147165</v>
      </c>
      <c r="AD75" s="52" t="n">
        <f aca="false">(AD19)/(AD$10+AD$26+AD$47)</f>
        <v>0</v>
      </c>
      <c r="AE75" s="52" t="n">
        <f aca="false">(AE19)/(AE$10+AE$26+AE$47)</f>
        <v>0.00521137638335209</v>
      </c>
      <c r="AF75" s="52" t="n">
        <f aca="false">(AF19)/(AF$10+AF$26+AF$47)</f>
        <v>0.000748615978699677</v>
      </c>
      <c r="AG75" s="52" t="n">
        <f aca="false">(AG19)/(AG$10+AG$26+AG$47)</f>
        <v>0.00867176399718921</v>
      </c>
      <c r="AH75" s="52" t="n">
        <f aca="false">(AH19)/(AH$10+AH$26+AH$47)</f>
        <v>0.00316499305907712</v>
      </c>
      <c r="AI75" s="52" t="n">
        <f aca="false">(AI19)/(AI$10+AI$26+AI$47)</f>
        <v>0.00959766300414145</v>
      </c>
      <c r="AJ75" s="52" t="n">
        <f aca="false">(AJ19)/(AJ$10+AJ$26+AJ$47)</f>
        <v>0.00501525915217857</v>
      </c>
      <c r="AK75" s="52" t="n">
        <f aca="false">(AK19)/(AK$10+AK$26+AK$47)</f>
        <v>0.00441567659014285</v>
      </c>
      <c r="AL75" s="52" t="n">
        <f aca="false">(AL19)/(AL$10+AL$26+AL$47)</f>
        <v>0.0134504875986782</v>
      </c>
      <c r="AM75" s="52" t="n">
        <f aca="false">(AM19)/(AM$10+AM$26+AM$47)</f>
        <v>0.00233108766775553</v>
      </c>
      <c r="AN75" s="52" t="n">
        <f aca="false">(AN19)/(AN$10+AN$26+AN$47)</f>
        <v>0.004037983377594</v>
      </c>
      <c r="AO75" s="52" t="n">
        <f aca="false">(AO19)/(AO$10+AO$26+AO$47)</f>
        <v>0.00962528679915472</v>
      </c>
      <c r="AP75" s="52" t="n">
        <f aca="false">(AP19)/(AP$10+AP$26+AP$47)</f>
        <v>0.00228908959765108</v>
      </c>
      <c r="AQ75" s="52" t="n">
        <f aca="false">(AQ19)/(AQ$10+AQ$26+AQ$47)</f>
        <v>0</v>
      </c>
      <c r="AR75" s="52" t="n">
        <f aca="false">(AR19)/(AR$10+AR$26+AR$47)</f>
        <v>0.00752116691788543</v>
      </c>
      <c r="AS75" s="52" t="n">
        <f aca="false">(AS19)/(AS$10+AS$26+AS$47)</f>
        <v>0.000745319700329753</v>
      </c>
      <c r="AT75" s="52" t="n">
        <f aca="false">(AT19)/(AT$10+AT$26+AT$47)</f>
        <v>0.0142219881702342</v>
      </c>
      <c r="AU75" s="53" t="n">
        <f aca="false">(AU19)/(AU$10+AU$26+AU$47)</f>
        <v>0.00557525950919613</v>
      </c>
    </row>
    <row r="76" customFormat="false" ht="14.65" hidden="false" customHeight="false" outlineLevel="0" collapsed="false">
      <c r="A76" s="165" t="n">
        <v>46</v>
      </c>
      <c r="B76" s="166" t="s">
        <v>1044</v>
      </c>
      <c r="C76" s="52" t="n">
        <f aca="false">(C20)/(C$10+C$26+C$47)</f>
        <v>0.0364509604886554</v>
      </c>
      <c r="D76" s="52" t="n">
        <f aca="false">(D20)/(D$10+D$26+D$47)</f>
        <v>0.0597270207314445</v>
      </c>
      <c r="E76" s="52" t="n">
        <f aca="false">(E20)/(E$10+E$26+E$47)</f>
        <v>0.0549043116884096</v>
      </c>
      <c r="F76" s="52" t="n">
        <f aca="false">(F20)/(F$10+F$26+F$47)</f>
        <v>0.12317237221235</v>
      </c>
      <c r="G76" s="52" t="n">
        <f aca="false">(G20)/(G$10+G$26+G$47)</f>
        <v>0.00690832524606392</v>
      </c>
      <c r="H76" s="52" t="n">
        <f aca="false">(H20)/(H$10+H$26+H$47)</f>
        <v>0.266178214796489</v>
      </c>
      <c r="I76" s="52" t="n">
        <f aca="false">(I20)/(I$10+I$26+I$47)</f>
        <v>0.010376352888377</v>
      </c>
      <c r="J76" s="52" t="e">
        <f aca="false">(J20)/(J$10+J$26+J$47)</f>
        <v>#DIV/0!</v>
      </c>
      <c r="K76" s="52" t="n">
        <f aca="false">(K20)/(K$10+K$26+K$47)</f>
        <v>0.00110690522953487</v>
      </c>
      <c r="L76" s="52" t="n">
        <f aca="false">(L20)/(L$10+L$26+L$47)</f>
        <v>0</v>
      </c>
      <c r="M76" s="52" t="n">
        <f aca="false">(M20)/(M$10+M$26+M$47)</f>
        <v>0</v>
      </c>
      <c r="N76" s="52" t="n">
        <f aca="false">(N20)/(N$10+N$26+N$47)</f>
        <v>0.0045411905028434</v>
      </c>
      <c r="O76" s="52" t="n">
        <f aca="false">(O20)/(O$10+O$26+O$47)</f>
        <v>0.0471302040439788</v>
      </c>
      <c r="P76" s="52" t="n">
        <f aca="false">(P20)/(P$10+P$26+P$47)</f>
        <v>0.0061080662174119</v>
      </c>
      <c r="Q76" s="52" t="n">
        <f aca="false">(Q20)/(Q$10+Q$26+Q$47)</f>
        <v>0.0303340182905034</v>
      </c>
      <c r="R76" s="52"/>
      <c r="S76" s="52" t="n">
        <f aca="false">(S20)/(S$10+S$26+S$47)</f>
        <v>0.0143135838474914</v>
      </c>
      <c r="T76" s="52" t="n">
        <f aca="false">(T20)/(T$10+T$26+T$47)</f>
        <v>0.0118274918823662</v>
      </c>
      <c r="U76" s="52" t="n">
        <f aca="false">(U20)/(U$10+U$26+U$47)</f>
        <v>0.0127063069447221</v>
      </c>
      <c r="V76" s="52" t="n">
        <f aca="false">(V20)/(V$10+V$26+V$47)</f>
        <v>0.202481780392316</v>
      </c>
      <c r="W76" s="52" t="n">
        <f aca="false">(W20)/(W$10+W$26+W$47)</f>
        <v>0.0359004228526407</v>
      </c>
      <c r="X76" s="52" t="n">
        <f aca="false">(X20)/(X$10+X$26+X$47)</f>
        <v>0.00330645941391438</v>
      </c>
      <c r="Y76" s="52" t="n">
        <f aca="false">(Y20)/(Y$10+Y$26+Y$47)</f>
        <v>0.00344864566913425</v>
      </c>
      <c r="Z76" s="52" t="n">
        <f aca="false">(Z20)/(Z$10+Z$26+Z$47)</f>
        <v>0.0431294855482502</v>
      </c>
      <c r="AA76" s="52" t="n">
        <f aca="false">(AA20)/(AA$10+AA$26+AA$47)</f>
        <v>0</v>
      </c>
      <c r="AB76" s="52" t="n">
        <f aca="false">(AB20)/(AB$10+AB$26+AB$47)</f>
        <v>0.00697557472382179</v>
      </c>
      <c r="AC76" s="52" t="n">
        <f aca="false">(AC20)/(AC$10+AC$26+AC$47)</f>
        <v>0.00151585209050803</v>
      </c>
      <c r="AD76" s="52" t="n">
        <f aca="false">(AD20)/(AD$10+AD$26+AD$47)</f>
        <v>0.00225528886233751</v>
      </c>
      <c r="AE76" s="52" t="n">
        <f aca="false">(AE20)/(AE$10+AE$26+AE$47)</f>
        <v>0.00776017057412711</v>
      </c>
      <c r="AF76" s="52" t="n">
        <f aca="false">(AF20)/(AF$10+AF$26+AF$47)</f>
        <v>0.00579106671886127</v>
      </c>
      <c r="AG76" s="52" t="n">
        <f aca="false">(AG20)/(AG$10+AG$26+AG$47)</f>
        <v>0.0636780364719164</v>
      </c>
      <c r="AH76" s="52" t="n">
        <f aca="false">(AH20)/(AH$10+AH$26+AH$47)</f>
        <v>0.00667642631830132</v>
      </c>
      <c r="AI76" s="52" t="n">
        <f aca="false">(AI20)/(AI$10+AI$26+AI$47)</f>
        <v>0.0240750037919739</v>
      </c>
      <c r="AJ76" s="52" t="n">
        <f aca="false">(AJ20)/(AJ$10+AJ$26+AJ$47)</f>
        <v>0.0246428084831027</v>
      </c>
      <c r="AK76" s="52" t="n">
        <f aca="false">(AK20)/(AK$10+AK$26+AK$47)</f>
        <v>0.140738403401704</v>
      </c>
      <c r="AL76" s="52" t="n">
        <f aca="false">(AL20)/(AL$10+AL$26+AL$47)</f>
        <v>0.00831493287661706</v>
      </c>
      <c r="AM76" s="52" t="n">
        <f aca="false">(AM20)/(AM$10+AM$26+AM$47)</f>
        <v>0.00525382115745705</v>
      </c>
      <c r="AN76" s="52" t="n">
        <f aca="false">(AN20)/(AN$10+AN$26+AN$47)</f>
        <v>0.00041812016483083</v>
      </c>
      <c r="AO76" s="52" t="n">
        <f aca="false">(AO20)/(AO$10+AO$26+AO$47)</f>
        <v>0.00977243060065141</v>
      </c>
      <c r="AP76" s="52" t="n">
        <f aca="false">(AP20)/(AP$10+AP$26+AP$47)</f>
        <v>0.0214554351069716</v>
      </c>
      <c r="AQ76" s="52" t="n">
        <f aca="false">(AQ20)/(AQ$10+AQ$26+AQ$47)</f>
        <v>0.00625270510845828</v>
      </c>
      <c r="AR76" s="52" t="n">
        <f aca="false">(AR20)/(AR$10+AR$26+AR$47)</f>
        <v>0.000973578946837587</v>
      </c>
      <c r="AS76" s="52" t="n">
        <f aca="false">(AS20)/(AS$10+AS$26+AS$47)</f>
        <v>0.0175003789130082</v>
      </c>
      <c r="AT76" s="52" t="n">
        <f aca="false">(AT20)/(AT$10+AT$26+AT$47)</f>
        <v>0.0834759022375261</v>
      </c>
      <c r="AU76" s="53" t="n">
        <f aca="false">(AU20)/(AU$10+AU$26+AU$47)</f>
        <v>0.0297749431520399</v>
      </c>
    </row>
    <row r="77" customFormat="false" ht="9" hidden="false" customHeight="true" outlineLevel="0" collapsed="false">
      <c r="A77" s="165"/>
      <c r="B77" s="166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3"/>
    </row>
    <row r="78" customFormat="false" ht="14.65" hidden="false" customHeight="false" outlineLevel="0" collapsed="false">
      <c r="A78" s="165"/>
      <c r="B78" s="7" t="s">
        <v>1045</v>
      </c>
      <c r="C78" s="52" t="n">
        <f aca="false">(C22)/(C$10+C$26+C$47)</f>
        <v>0.473434359610999</v>
      </c>
      <c r="D78" s="52" t="n">
        <f aca="false">(D22)/(D$10+D$26+D$47)</f>
        <v>0.352372278025577</v>
      </c>
      <c r="E78" s="52" t="n">
        <f aca="false">(E22)/(E$10+E$26+E$47)</f>
        <v>0.327189029823537</v>
      </c>
      <c r="F78" s="52" t="n">
        <f aca="false">(F22)/(F$10+F$26+F$47)</f>
        <v>0.202983232784407</v>
      </c>
      <c r="G78" s="52" t="n">
        <f aca="false">(G22)/(G$10+G$26+G$47)</f>
        <v>0.16255450099846</v>
      </c>
      <c r="H78" s="52" t="n">
        <f aca="false">(H22)/(H$10+H$26+H$47)</f>
        <v>0.219051420947781</v>
      </c>
      <c r="I78" s="52" t="n">
        <f aca="false">(I22)/(I$10+I$26+I$47)</f>
        <v>0.612157488181388</v>
      </c>
      <c r="J78" s="52" t="e">
        <f aca="false">(J22)/(J$10+J$26+J$47)</f>
        <v>#DIV/0!</v>
      </c>
      <c r="K78" s="52" t="n">
        <f aca="false">(K22)/(K$10+K$26+K$47)</f>
        <v>0.575337006468089</v>
      </c>
      <c r="L78" s="52" t="n">
        <f aca="false">(L22)/(L$10+L$26+L$47)</f>
        <v>0.537458853956827</v>
      </c>
      <c r="M78" s="52" t="n">
        <f aca="false">(M22)/(M$10+M$26+M$47)</f>
        <v>0.474062951223764</v>
      </c>
      <c r="N78" s="52" t="n">
        <f aca="false">(N22)/(N$10+N$26+N$47)</f>
        <v>0.770334099534734</v>
      </c>
      <c r="O78" s="52" t="n">
        <f aca="false">(O22)/(O$10+O$26+O$47)</f>
        <v>0.371186987504495</v>
      </c>
      <c r="P78" s="52" t="n">
        <f aca="false">(P22)/(P$10+P$26+P$47)</f>
        <v>0.482109758128734</v>
      </c>
      <c r="Q78" s="52" t="n">
        <f aca="false">(Q22)/(Q$10+Q$26+Q$47)</f>
        <v>0.27234603852023</v>
      </c>
      <c r="R78" s="52"/>
      <c r="S78" s="52" t="n">
        <f aca="false">(S22)/(S$10+S$26+S$47)</f>
        <v>0.359133967754558</v>
      </c>
      <c r="T78" s="52" t="n">
        <f aca="false">(T22)/(T$10+T$26+T$47)</f>
        <v>0.270288848276497</v>
      </c>
      <c r="U78" s="52" t="n">
        <f aca="false">(U22)/(U$10+U$26+U$47)</f>
        <v>0.265998507276443</v>
      </c>
      <c r="V78" s="52" t="n">
        <f aca="false">(V22)/(V$10+V$26+V$47)</f>
        <v>0.227143459427145</v>
      </c>
      <c r="W78" s="52" t="n">
        <f aca="false">(W22)/(W$10+W$26+W$47)</f>
        <v>0.224580170426666</v>
      </c>
      <c r="X78" s="52" t="n">
        <f aca="false">(X22)/(X$10+X$26+X$47)</f>
        <v>0.28082840720978</v>
      </c>
      <c r="Y78" s="52" t="n">
        <f aca="false">(Y22)/(Y$10+Y$26+Y$47)</f>
        <v>0.542422681642403</v>
      </c>
      <c r="Z78" s="52" t="n">
        <f aca="false">(Z22)/(Z$10+Z$26+Z$47)</f>
        <v>0.305405983125582</v>
      </c>
      <c r="AA78" s="52" t="n">
        <f aca="false">(AA22)/(AA$10+AA$26+AA$47)</f>
        <v>0.598762107508032</v>
      </c>
      <c r="AB78" s="52" t="n">
        <f aca="false">(AB22)/(AB$10+AB$26+AB$47)</f>
        <v>0.263709807807946</v>
      </c>
      <c r="AC78" s="52" t="n">
        <f aca="false">(AC22)/(AC$10+AC$26+AC$47)</f>
        <v>0.390354112914836</v>
      </c>
      <c r="AD78" s="52" t="n">
        <f aca="false">(AD22)/(AD$10+AD$26+AD$47)</f>
        <v>0.526731741428372</v>
      </c>
      <c r="AE78" s="52" t="n">
        <f aca="false">(AE22)/(AE$10+AE$26+AE$47)</f>
        <v>0.512610747193789</v>
      </c>
      <c r="AF78" s="52" t="n">
        <f aca="false">(AF22)/(AF$10+AF$26+AF$47)</f>
        <v>0.321701657652204</v>
      </c>
      <c r="AG78" s="52" t="n">
        <f aca="false">(AG22)/(AG$10+AG$26+AG$47)</f>
        <v>0.321845815903784</v>
      </c>
      <c r="AH78" s="52" t="n">
        <f aca="false">(AH22)/(AH$10+AH$26+AH$47)</f>
        <v>0.166776275558471</v>
      </c>
      <c r="AI78" s="52" t="n">
        <f aca="false">(AI22)/(AI$10+AI$26+AI$47)</f>
        <v>0.304610491805303</v>
      </c>
      <c r="AJ78" s="52" t="n">
        <f aca="false">(AJ22)/(AJ$10+AJ$26+AJ$47)</f>
        <v>0.20357629007924</v>
      </c>
      <c r="AK78" s="52" t="n">
        <f aca="false">(AK22)/(AK$10+AK$26+AK$47)</f>
        <v>0.293634247860383</v>
      </c>
      <c r="AL78" s="52" t="n">
        <f aca="false">(AL22)/(AL$10+AL$26+AL$47)</f>
        <v>0.524061230950663</v>
      </c>
      <c r="AM78" s="52" t="n">
        <f aca="false">(AM22)/(AM$10+AM$26+AM$47)</f>
        <v>0.158408045257661</v>
      </c>
      <c r="AN78" s="52" t="n">
        <f aca="false">(AN22)/(AN$10+AN$26+AN$47)</f>
        <v>0.188428205651472</v>
      </c>
      <c r="AO78" s="52" t="n">
        <f aca="false">(AO22)/(AO$10+AO$26+AO$47)</f>
        <v>0.51144039691042</v>
      </c>
      <c r="AP78" s="52" t="n">
        <f aca="false">(AP22)/(AP$10+AP$26+AP$47)</f>
        <v>0.647353488518562</v>
      </c>
      <c r="AQ78" s="52" t="n">
        <f aca="false">(AQ22)/(AQ$10+AQ$26+AQ$47)</f>
        <v>0.55815595537352</v>
      </c>
      <c r="AR78" s="52" t="n">
        <f aca="false">(AR22)/(AR$10+AR$26+AR$47)</f>
        <v>0.201677346907589</v>
      </c>
      <c r="AS78" s="52" t="n">
        <f aca="false">(AS22)/(AS$10+AS$26+AS$47)</f>
        <v>0.5257964756161</v>
      </c>
      <c r="AT78" s="52" t="n">
        <f aca="false">(AT22)/(AT$10+AT$26+AT$47)</f>
        <v>0.1811757453624</v>
      </c>
      <c r="AU78" s="53" t="n">
        <f aca="false">(AU22)/(AU$10+AU$26+AU$47)</f>
        <v>0.258099765674068</v>
      </c>
    </row>
    <row r="79" customFormat="false" ht="9" hidden="false" customHeight="true" outlineLevel="0" collapsed="false">
      <c r="A79" s="165"/>
      <c r="B79" s="7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3"/>
    </row>
    <row r="80" customFormat="false" ht="14.65" hidden="false" customHeight="false" outlineLevel="0" collapsed="false">
      <c r="A80" s="165"/>
      <c r="B80" s="7" t="s">
        <v>1046</v>
      </c>
      <c r="C80" s="52" t="n">
        <f aca="false">(C24)/(C$10+C$26+C$47)</f>
        <v>-0.43503160149999</v>
      </c>
      <c r="D80" s="52" t="n">
        <f aca="false">(D24)/(D$10+D$26+D$47)</f>
        <v>-0.223567129696539</v>
      </c>
      <c r="E80" s="52" t="n">
        <f aca="false">(E24)/(E$10+E$26+E$47)</f>
        <v>-0.145533898469258</v>
      </c>
      <c r="F80" s="52" t="n">
        <f aca="false">(F24)/(F$10+F$26+F$47)</f>
        <v>-0.137679044404957</v>
      </c>
      <c r="G80" s="52" t="n">
        <f aca="false">(G24)/(G$10+G$26+G$47)</f>
        <v>-0.136259925467482</v>
      </c>
      <c r="H80" s="52" t="n">
        <f aca="false">(H24)/(H$10+H$26+H$47)</f>
        <v>-0.101115545986103</v>
      </c>
      <c r="I80" s="52" t="n">
        <f aca="false">(I24)/(I$10+I$26+I$47)</f>
        <v>-0.320904654314829</v>
      </c>
      <c r="J80" s="52" t="e">
        <f aca="false">(J24)/(J$10+J$26+J$47)</f>
        <v>#DIV/0!</v>
      </c>
      <c r="K80" s="52" t="n">
        <f aca="false">(K24)/(K$10+K$26+K$47)</f>
        <v>-0.293207961413488</v>
      </c>
      <c r="L80" s="52" t="n">
        <f aca="false">(L24)/(L$10+L$26+L$47)</f>
        <v>-0.222691167831813</v>
      </c>
      <c r="M80" s="52" t="n">
        <f aca="false">(M24)/(M$10+M$26+M$47)</f>
        <v>-0.251189702145398</v>
      </c>
      <c r="N80" s="52" t="n">
        <f aca="false">(N24)/(N$10+N$26+N$47)</f>
        <v>-0.206250325563118</v>
      </c>
      <c r="O80" s="52" t="n">
        <f aca="false">(O24)/(O$10+O$26+O$47)</f>
        <v>-0.38173020371605</v>
      </c>
      <c r="P80" s="52" t="n">
        <f aca="false">(P24)/(P$10+P$26+P$47)</f>
        <v>-0.37835276905518</v>
      </c>
      <c r="Q80" s="52" t="n">
        <f aca="false">(Q24)/(Q$10+Q$26+Q$47)</f>
        <v>-0.153951912724682</v>
      </c>
      <c r="R80" s="52"/>
      <c r="S80" s="52" t="n">
        <f aca="false">(S24)/(S$10+S$26+S$47)</f>
        <v>-0.174193075887025</v>
      </c>
      <c r="T80" s="52" t="n">
        <f aca="false">(T24)/(T$10+T$26+T$47)</f>
        <v>-0.201403417490641</v>
      </c>
      <c r="U80" s="52" t="n">
        <f aca="false">(U24)/(U$10+U$26+U$47)</f>
        <v>-0.15350910548106</v>
      </c>
      <c r="V80" s="52" t="n">
        <f aca="false">(V24)/(V$10+V$26+V$47)</f>
        <v>-0.127499917920352</v>
      </c>
      <c r="W80" s="52" t="n">
        <f aca="false">(W24)/(W$10+W$26+W$47)</f>
        <v>-0.112489315850103</v>
      </c>
      <c r="X80" s="52" t="n">
        <f aca="false">(X24)/(X$10+X$26+X$47)</f>
        <v>-0.176651825804156</v>
      </c>
      <c r="Y80" s="52" t="n">
        <f aca="false">(Y24)/(Y$10+Y$26+Y$47)</f>
        <v>-0.273027449351298</v>
      </c>
      <c r="Z80" s="52" t="n">
        <f aca="false">(Z24)/(Z$10+Z$26+Z$47)</f>
        <v>-0.219699556224225</v>
      </c>
      <c r="AA80" s="52" t="n">
        <f aca="false">(AA24)/(AA$10+AA$26+AA$47)</f>
        <v>-0.273832522468475</v>
      </c>
      <c r="AB80" s="52" t="n">
        <f aca="false">(AB24)/(AB$10+AB$26+AB$47)</f>
        <v>-0.174636657873418</v>
      </c>
      <c r="AC80" s="52" t="n">
        <f aca="false">(AC24)/(AC$10+AC$26+AC$47)</f>
        <v>-0.400478592177037</v>
      </c>
      <c r="AD80" s="52" t="n">
        <f aca="false">(AD24)/(AD$10+AD$26+AD$47)</f>
        <v>-0.315956555342538</v>
      </c>
      <c r="AE80" s="52" t="n">
        <f aca="false">(AE24)/(AE$10+AE$26+AE$47)</f>
        <v>-0.268213438388944</v>
      </c>
      <c r="AF80" s="52" t="n">
        <f aca="false">(AF24)/(AF$10+AF$26+AF$47)</f>
        <v>-0.21292364597757</v>
      </c>
      <c r="AG80" s="52" t="n">
        <f aca="false">(AG24)/(AG$10+AG$26+AG$47)</f>
        <v>-0.200510664559656</v>
      </c>
      <c r="AH80" s="52" t="n">
        <f aca="false">(AH24)/(AH$10+AH$26+AH$47)</f>
        <v>-0.0751979985829033</v>
      </c>
      <c r="AI80" s="52" t="n">
        <f aca="false">(AI24)/(AI$10+AI$26+AI$47)</f>
        <v>-0.131629625153874</v>
      </c>
      <c r="AJ80" s="52" t="n">
        <f aca="false">(AJ24)/(AJ$10+AJ$26+AJ$47)</f>
        <v>-0.145995950363431</v>
      </c>
      <c r="AK80" s="52" t="n">
        <f aca="false">(AK24)/(AK$10+AK$26+AK$47)</f>
        <v>-0.114057509403306</v>
      </c>
      <c r="AL80" s="52" t="n">
        <f aca="false">(AL24)/(AL$10+AL$26+AL$47)</f>
        <v>-0.238388545443344</v>
      </c>
      <c r="AM80" s="52" t="n">
        <f aca="false">(AM24)/(AM$10+AM$26+AM$47)</f>
        <v>-0.0448039908090981</v>
      </c>
      <c r="AN80" s="52" t="n">
        <f aca="false">(AN24)/(AN$10+AN$26+AN$47)</f>
        <v>-0.163252412262321</v>
      </c>
      <c r="AO80" s="52" t="n">
        <f aca="false">(AO24)/(AO$10+AO$26+AO$47)</f>
        <v>-0.301569269122513</v>
      </c>
      <c r="AP80" s="52" t="n">
        <f aca="false">(AP24)/(AP$10+AP$26+AP$47)</f>
        <v>-0.397952940576644</v>
      </c>
      <c r="AQ80" s="52" t="n">
        <f aca="false">(AQ24)/(AQ$10+AQ$26+AQ$47)</f>
        <v>-0.348011669439005</v>
      </c>
      <c r="AR80" s="52" t="n">
        <f aca="false">(AR24)/(AR$10+AR$26+AR$47)</f>
        <v>-0.184471122155114</v>
      </c>
      <c r="AS80" s="52" t="n">
        <f aca="false">(AS24)/(AS$10+AS$26+AS$47)</f>
        <v>-0.417926733177415</v>
      </c>
      <c r="AT80" s="52" t="n">
        <f aca="false">(AT24)/(AT$10+AT$26+AT$47)</f>
        <v>-0.131500492495811</v>
      </c>
      <c r="AU80" s="53" t="n">
        <f aca="false">(AU24)/(AU$10+AU$26+AU$47)</f>
        <v>-0.140432765536348</v>
      </c>
    </row>
    <row r="81" customFormat="false" ht="9" hidden="false" customHeight="true" outlineLevel="0" collapsed="false">
      <c r="A81" s="165"/>
      <c r="B81" s="7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3"/>
    </row>
    <row r="82" customFormat="false" ht="14.65" hidden="false" customHeight="false" outlineLevel="0" collapsed="false">
      <c r="A82" s="165"/>
      <c r="B82" s="7" t="s">
        <v>1047</v>
      </c>
      <c r="C82" s="52" t="n">
        <f aca="false">(C26)/(C$10+C$26+C$47)</f>
        <v>0.0353662172980593</v>
      </c>
      <c r="D82" s="52" t="n">
        <f aca="false">(D26)/(D$10+D$26+D$47)</f>
        <v>0.0375290139699792</v>
      </c>
      <c r="E82" s="52" t="n">
        <f aca="false">(E26)/(E$10+E$26+E$47)</f>
        <v>0.0522798727805447</v>
      </c>
      <c r="F82" s="52" t="n">
        <f aca="false">(F26)/(F$10+F$26+F$47)</f>
        <v>0.0328120962742819</v>
      </c>
      <c r="G82" s="52" t="n">
        <f aca="false">(G26)/(G$10+G$26+G$47)</f>
        <v>0.0307786580374711</v>
      </c>
      <c r="H82" s="52" t="n">
        <f aca="false">(H26)/(H$10+H$26+H$47)</f>
        <v>0.0420233384310933</v>
      </c>
      <c r="I82" s="52" t="n">
        <f aca="false">(I26)/(I$10+I$26+I$47)</f>
        <v>0.0757748983788775</v>
      </c>
      <c r="J82" s="52" t="e">
        <f aca="false">(J26)/(J$10+J$26+J$47)</f>
        <v>#DIV/0!</v>
      </c>
      <c r="K82" s="52" t="n">
        <f aca="false">(K26)/(K$10+K$26+K$47)</f>
        <v>0.051035370287032</v>
      </c>
      <c r="L82" s="52" t="n">
        <f aca="false">(L26)/(L$10+L$26+L$47)</f>
        <v>0.0607620279383563</v>
      </c>
      <c r="M82" s="52" t="n">
        <f aca="false">(M26)/(M$10+M$26+M$47)</f>
        <v>0.0105370278703571</v>
      </c>
      <c r="N82" s="52" t="n">
        <f aca="false">(N26)/(N$10+N$26+N$47)</f>
        <v>0.0146964218029889</v>
      </c>
      <c r="O82" s="52" t="n">
        <f aca="false">(O26)/(O$10+O$26+O$47)</f>
        <v>0.0328447738430914</v>
      </c>
      <c r="P82" s="52" t="n">
        <f aca="false">(P26)/(P$10+P$26+P$47)</f>
        <v>0.0515332891299413</v>
      </c>
      <c r="Q82" s="52" t="n">
        <f aca="false">(Q26)/(Q$10+Q$26+Q$47)</f>
        <v>0.164590628745539</v>
      </c>
      <c r="R82" s="52"/>
      <c r="S82" s="52" t="n">
        <f aca="false">(S26)/(S$10+S$26+S$47)</f>
        <v>0.0922643786325875</v>
      </c>
      <c r="T82" s="52" t="n">
        <f aca="false">(T26)/(T$10+T$26+T$47)</f>
        <v>0.0165878186892442</v>
      </c>
      <c r="U82" s="52" t="n">
        <f aca="false">(U26)/(U$10+U$26+U$47)</f>
        <v>0.0784562646528189</v>
      </c>
      <c r="V82" s="52" t="n">
        <f aca="false">(V26)/(V$10+V$26+V$47)</f>
        <v>0.00118344544846042</v>
      </c>
      <c r="W82" s="52" t="n">
        <f aca="false">(W26)/(W$10+W$26+W$47)</f>
        <v>0.078213741810815</v>
      </c>
      <c r="X82" s="52" t="n">
        <f aca="false">(X26)/(X$10+X$26+X$47)</f>
        <v>0.0353377049239355</v>
      </c>
      <c r="Y82" s="52" t="n">
        <f aca="false">(Y26)/(Y$10+Y$26+Y$47)</f>
        <v>0.0269978075590962</v>
      </c>
      <c r="Z82" s="52" t="n">
        <f aca="false">(Z26)/(Z$10+Z$26+Z$47)</f>
        <v>0.0434788087500401</v>
      </c>
      <c r="AA82" s="52" t="n">
        <f aca="false">(AA26)/(AA$10+AA$26+AA$47)</f>
        <v>0.0574326314629108</v>
      </c>
      <c r="AB82" s="52" t="n">
        <f aca="false">(AB26)/(AB$10+AB$26+AB$47)</f>
        <v>0.0598590071998641</v>
      </c>
      <c r="AC82" s="52" t="n">
        <f aca="false">(AC26)/(AC$10+AC$26+AC$47)</f>
        <v>0.0322232930855169</v>
      </c>
      <c r="AD82" s="52" t="n">
        <f aca="false">(AD26)/(AD$10+AD$26+AD$47)</f>
        <v>0.00167600098674508</v>
      </c>
      <c r="AE82" s="52" t="n">
        <f aca="false">(AE26)/(AE$10+AE$26+AE$47)</f>
        <v>0.0512271872625068</v>
      </c>
      <c r="AF82" s="52" t="n">
        <f aca="false">(AF26)/(AF$10+AF$26+AF$47)</f>
        <v>0.0336513083343931</v>
      </c>
      <c r="AG82" s="52" t="n">
        <f aca="false">(AG26)/(AG$10+AG$26+AG$47)</f>
        <v>0.136954200219924</v>
      </c>
      <c r="AH82" s="52" t="n">
        <f aca="false">(AH26)/(AH$10+AH$26+AH$47)</f>
        <v>0.0231545180008797</v>
      </c>
      <c r="AI82" s="52" t="n">
        <f aca="false">(AI26)/(AI$10+AI$26+AI$47)</f>
        <v>0.141480860713628</v>
      </c>
      <c r="AJ82" s="52" t="n">
        <f aca="false">(AJ26)/(AJ$10+AJ$26+AJ$47)</f>
        <v>0.0497766548570931</v>
      </c>
      <c r="AK82" s="52" t="n">
        <f aca="false">(AK26)/(AK$10+AK$26+AK$47)</f>
        <v>0.134668678101411</v>
      </c>
      <c r="AL82" s="52" t="n">
        <f aca="false">(AL26)/(AL$10+AL$26+AL$47)</f>
        <v>0.0662553860973497</v>
      </c>
      <c r="AM82" s="52" t="n">
        <f aca="false">(AM26)/(AM$10+AM$26+AM$47)</f>
        <v>0.046610414173679</v>
      </c>
      <c r="AN82" s="52" t="n">
        <f aca="false">(AN26)/(AN$10+AN$26+AN$47)</f>
        <v>0.00647630845723437</v>
      </c>
      <c r="AO82" s="52" t="n">
        <f aca="false">(AO26)/(AO$10+AO$26+AO$47)</f>
        <v>0.0283780664999336</v>
      </c>
      <c r="AP82" s="52" t="n">
        <f aca="false">(AP26)/(AP$10+AP$26+AP$47)</f>
        <v>0.0410047326346349</v>
      </c>
      <c r="AQ82" s="52" t="n">
        <f aca="false">(AQ26)/(AQ$10+AQ$26+AQ$47)</f>
        <v>0.0588376314688329</v>
      </c>
      <c r="AR82" s="52" t="n">
        <f aca="false">(AR26)/(AR$10+AR$26+AR$47)</f>
        <v>0.0204530844815758</v>
      </c>
      <c r="AS82" s="52" t="n">
        <f aca="false">(AS26)/(AS$10+AS$26+AS$47)</f>
        <v>0.0120560177993484</v>
      </c>
      <c r="AT82" s="52" t="n">
        <f aca="false">(AT26)/(AT$10+AT$26+AT$47)</f>
        <v>0.0279657045321125</v>
      </c>
      <c r="AU82" s="53" t="n">
        <f aca="false">(AU26)/(AU$10+AU$26+AU$47)</f>
        <v>0.0583461721148936</v>
      </c>
    </row>
    <row r="83" customFormat="false" ht="6.75" hidden="false" customHeight="true" outlineLevel="0" collapsed="false">
      <c r="A83" s="165"/>
      <c r="B83" s="166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3"/>
    </row>
    <row r="84" customFormat="false" ht="1.5" hidden="false" customHeight="true" outlineLevel="0" collapsed="false">
      <c r="A84" s="165"/>
      <c r="B84" s="166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3"/>
    </row>
    <row r="85" customFormat="false" ht="14.65" hidden="false" customHeight="false" outlineLevel="0" collapsed="false">
      <c r="A85" s="165" t="n">
        <v>57</v>
      </c>
      <c r="B85" s="166" t="s">
        <v>692</v>
      </c>
      <c r="C85" s="52" t="n">
        <f aca="false">(C29)/(C$10+C$26+C$47)</f>
        <v>0.0353662172980593</v>
      </c>
      <c r="D85" s="52" t="n">
        <f aca="false">(D29)/(D$10+D$26+D$47)</f>
        <v>0.0375290139699792</v>
      </c>
      <c r="E85" s="52" t="n">
        <f aca="false">(E29)/(E$10+E$26+E$47)</f>
        <v>0.0522798727805447</v>
      </c>
      <c r="F85" s="52" t="n">
        <f aca="false">(F29)/(F$10+F$26+F$47)</f>
        <v>0.0328120962742819</v>
      </c>
      <c r="G85" s="52" t="n">
        <f aca="false">(G29)/(G$10+G$26+G$47)</f>
        <v>0.0307786580374711</v>
      </c>
      <c r="H85" s="52" t="n">
        <f aca="false">(H29)/(H$10+H$26+H$47)</f>
        <v>0.0420233384310933</v>
      </c>
      <c r="I85" s="52" t="n">
        <f aca="false">(I29)/(I$10+I$26+I$47)</f>
        <v>0.0757748983788775</v>
      </c>
      <c r="J85" s="52" t="e">
        <f aca="false">(J29)/(J$10+J$26+J$47)</f>
        <v>#DIV/0!</v>
      </c>
      <c r="K85" s="52" t="n">
        <f aca="false">(K29)/(K$10+K$26+K$47)</f>
        <v>0.051035370287032</v>
      </c>
      <c r="L85" s="52" t="n">
        <f aca="false">(L29)/(L$10+L$26+L$47)</f>
        <v>0.0607620279383563</v>
      </c>
      <c r="M85" s="52" t="n">
        <f aca="false">(M29)/(M$10+M$26+M$47)</f>
        <v>0.0105370278703571</v>
      </c>
      <c r="N85" s="52" t="n">
        <f aca="false">(N29)/(N$10+N$26+N$47)</f>
        <v>0.0146964218029889</v>
      </c>
      <c r="O85" s="52" t="n">
        <f aca="false">(O29)/(O$10+O$26+O$47)</f>
        <v>0.0328447738430914</v>
      </c>
      <c r="P85" s="52" t="n">
        <f aca="false">(P29)/(P$10+P$26+P$47)</f>
        <v>0.0515332891299413</v>
      </c>
      <c r="Q85" s="52" t="n">
        <f aca="false">(Q29)/(Q$10+Q$26+Q$47)</f>
        <v>0.164590628745539</v>
      </c>
      <c r="R85" s="52"/>
      <c r="S85" s="52" t="n">
        <f aca="false">(S29)/(S$10+S$26+S$47)</f>
        <v>0.0922643786325875</v>
      </c>
      <c r="T85" s="52" t="n">
        <f aca="false">(T29)/(T$10+T$26+T$47)</f>
        <v>0.0165878186892442</v>
      </c>
      <c r="U85" s="52" t="n">
        <f aca="false">(U29)/(U$10+U$26+U$47)</f>
        <v>0.0784562646528189</v>
      </c>
      <c r="V85" s="52" t="n">
        <f aca="false">(V29)/(V$10+V$26+V$47)</f>
        <v>0.00118344544846042</v>
      </c>
      <c r="W85" s="52" t="n">
        <f aca="false">(W29)/(W$10+W$26+W$47)</f>
        <v>0.078213741810815</v>
      </c>
      <c r="X85" s="52" t="n">
        <f aca="false">(X29)/(X$10+X$26+X$47)</f>
        <v>0.0353377049239355</v>
      </c>
      <c r="Y85" s="52" t="n">
        <f aca="false">(Y29)/(Y$10+Y$26+Y$47)</f>
        <v>0.0269978075590962</v>
      </c>
      <c r="Z85" s="52" t="n">
        <f aca="false">(Z29)/(Z$10+Z$26+Z$47)</f>
        <v>0.0434788087500401</v>
      </c>
      <c r="AA85" s="52" t="n">
        <f aca="false">(AA29)/(AA$10+AA$26+AA$47)</f>
        <v>0.0574326314629108</v>
      </c>
      <c r="AB85" s="52" t="n">
        <f aca="false">(AB29)/(AB$10+AB$26+AB$47)</f>
        <v>0.0598590071998641</v>
      </c>
      <c r="AC85" s="52" t="n">
        <f aca="false">(AC29)/(AC$10+AC$26+AC$47)</f>
        <v>0.0322232930855169</v>
      </c>
      <c r="AD85" s="52" t="n">
        <f aca="false">(AD29)/(AD$10+AD$26+AD$47)</f>
        <v>0.00167600098674508</v>
      </c>
      <c r="AE85" s="52" t="n">
        <f aca="false">(AE29)/(AE$10+AE$26+AE$47)</f>
        <v>0.0512271872625068</v>
      </c>
      <c r="AF85" s="52" t="n">
        <f aca="false">(AF29)/(AF$10+AF$26+AF$47)</f>
        <v>0.0336513083343931</v>
      </c>
      <c r="AG85" s="52" t="n">
        <f aca="false">(AG29)/(AG$10+AG$26+AG$47)</f>
        <v>0.136954200219924</v>
      </c>
      <c r="AH85" s="52" t="n">
        <f aca="false">(AH29)/(AH$10+AH$26+AH$47)</f>
        <v>0.0231545180008797</v>
      </c>
      <c r="AI85" s="52" t="n">
        <f aca="false">(AI29)/(AI$10+AI$26+AI$47)</f>
        <v>0.141480860713628</v>
      </c>
      <c r="AJ85" s="52" t="n">
        <f aca="false">(AJ29)/(AJ$10+AJ$26+AJ$47)</f>
        <v>0.0497766548570931</v>
      </c>
      <c r="AK85" s="52" t="n">
        <f aca="false">(AK29)/(AK$10+AK$26+AK$47)</f>
        <v>0.134668678101411</v>
      </c>
      <c r="AL85" s="52" t="n">
        <f aca="false">(AL29)/(AL$10+AL$26+AL$47)</f>
        <v>0.0662553860973497</v>
      </c>
      <c r="AM85" s="52" t="n">
        <f aca="false">(AM29)/(AM$10+AM$26+AM$47)</f>
        <v>0.046610414173679</v>
      </c>
      <c r="AN85" s="52" t="n">
        <f aca="false">(AN29)/(AN$10+AN$26+AN$47)</f>
        <v>0.00647630845723437</v>
      </c>
      <c r="AO85" s="52" t="n">
        <f aca="false">(AO29)/(AO$10+AO$26+AO$47)</f>
        <v>0.0283780664999336</v>
      </c>
      <c r="AP85" s="52" t="n">
        <f aca="false">(AP29)/(AP$10+AP$26+AP$47)</f>
        <v>0.0410047326346349</v>
      </c>
      <c r="AQ85" s="52" t="n">
        <f aca="false">(AQ29)/(AQ$10+AQ$26+AQ$47)</f>
        <v>0.0588376314688329</v>
      </c>
      <c r="AR85" s="52" t="n">
        <f aca="false">(AR29)/(AR$10+AR$26+AR$47)</f>
        <v>0.0204530844815758</v>
      </c>
      <c r="AS85" s="52" t="n">
        <f aca="false">(AS29)/(AS$10+AS$26+AS$47)</f>
        <v>0.0120560177993484</v>
      </c>
      <c r="AT85" s="52" t="n">
        <f aca="false">(AT29)/(AT$10+AT$26+AT$47)</f>
        <v>0.0279657045321125</v>
      </c>
      <c r="AU85" s="53" t="n">
        <f aca="false">(AU29)/(AU$10+AU$26+AU$47)</f>
        <v>0.0583461721148936</v>
      </c>
    </row>
    <row r="86" customFormat="false" ht="9" hidden="false" customHeight="true" outlineLevel="0" collapsed="false">
      <c r="A86" s="165"/>
      <c r="B86" s="166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3"/>
    </row>
    <row r="87" customFormat="false" ht="14.65" hidden="false" customHeight="false" outlineLevel="0" collapsed="false">
      <c r="A87" s="165"/>
      <c r="B87" s="7" t="s">
        <v>1048</v>
      </c>
      <c r="C87" s="52" t="n">
        <f aca="false">(C31)/(C$10+C$26+C$47)</f>
        <v>0.470397818798049</v>
      </c>
      <c r="D87" s="52" t="n">
        <f aca="false">(D31)/(D$10+D$26+D$47)</f>
        <v>0.261096143666519</v>
      </c>
      <c r="E87" s="52" t="n">
        <f aca="false">(E31)/(E$10+E$26+E$47)</f>
        <v>0.197813771249803</v>
      </c>
      <c r="F87" s="52" t="n">
        <f aca="false">(F31)/(F$10+F$26+F$47)</f>
        <v>0.170491140679239</v>
      </c>
      <c r="G87" s="52" t="n">
        <f aca="false">(G31)/(G$10+G$26+G$47)</f>
        <v>0.167038583504953</v>
      </c>
      <c r="H87" s="52" t="n">
        <f aca="false">(H31)/(H$10+H$26+H$47)</f>
        <v>0.143138884417196</v>
      </c>
      <c r="I87" s="52" t="n">
        <f aca="false">(I31)/(I$10+I$26+I$47)</f>
        <v>0.396679552693706</v>
      </c>
      <c r="J87" s="52" t="e">
        <f aca="false">(J31)/(J$10+J$26+J$47)</f>
        <v>#DIV/0!</v>
      </c>
      <c r="K87" s="52" t="n">
        <f aca="false">(K31)/(K$10+K$26+K$47)</f>
        <v>0.34424333170052</v>
      </c>
      <c r="L87" s="52" t="n">
        <f aca="false">(L31)/(L$10+L$26+L$47)</f>
        <v>0.28345319577017</v>
      </c>
      <c r="M87" s="52" t="n">
        <f aca="false">(M31)/(M$10+M$26+M$47)</f>
        <v>0.261726730015755</v>
      </c>
      <c r="N87" s="52" t="n">
        <f aca="false">(N31)/(N$10+N$26+N$47)</f>
        <v>0.220946747366107</v>
      </c>
      <c r="O87" s="52" t="n">
        <f aca="false">(O31)/(O$10+O$26+O$47)</f>
        <v>0.414574977559141</v>
      </c>
      <c r="P87" s="52" t="n">
        <f aca="false">(P31)/(P$10+P$26+P$47)</f>
        <v>0.429886058185121</v>
      </c>
      <c r="Q87" s="52" t="n">
        <f aca="false">(Q31)/(Q$10+Q$26+Q$47)</f>
        <v>0.318542541470221</v>
      </c>
      <c r="R87" s="52"/>
      <c r="S87" s="52" t="n">
        <f aca="false">(S31)/(S$10+S$26+S$47)</f>
        <v>0.266457454519613</v>
      </c>
      <c r="T87" s="52" t="n">
        <f aca="false">(T31)/(T$10+T$26+T$47)</f>
        <v>0.217991236179885</v>
      </c>
      <c r="U87" s="52" t="n">
        <f aca="false">(U31)/(U$10+U$26+U$47)</f>
        <v>0.231965370133879</v>
      </c>
      <c r="V87" s="52" t="n">
        <f aca="false">(V31)/(V$10+V$26+V$47)</f>
        <v>0.128683363368812</v>
      </c>
      <c r="W87" s="52" t="n">
        <f aca="false">(W31)/(W$10+W$26+W$47)</f>
        <v>0.190703057660918</v>
      </c>
      <c r="X87" s="52" t="n">
        <f aca="false">(X31)/(X$10+X$26+X$47)</f>
        <v>0.211989530728091</v>
      </c>
      <c r="Y87" s="52" t="n">
        <f aca="false">(Y31)/(Y$10+Y$26+Y$47)</f>
        <v>0.300025256910394</v>
      </c>
      <c r="Z87" s="52" t="n">
        <f aca="false">(Z31)/(Z$10+Z$26+Z$47)</f>
        <v>0.263178364974265</v>
      </c>
      <c r="AA87" s="52" t="n">
        <f aca="false">(AA31)/(AA$10+AA$26+AA$47)</f>
        <v>0.331265153931386</v>
      </c>
      <c r="AB87" s="52" t="n">
        <f aca="false">(AB31)/(AB$10+AB$26+AB$47)</f>
        <v>0.234495665073282</v>
      </c>
      <c r="AC87" s="52" t="n">
        <f aca="false">(AC31)/(AC$10+AC$26+AC$47)</f>
        <v>0.432701885262554</v>
      </c>
      <c r="AD87" s="52" t="n">
        <f aca="false">(AD31)/(AD$10+AD$26+AD$47)</f>
        <v>0.317632556329283</v>
      </c>
      <c r="AE87" s="52" t="n">
        <f aca="false">(AE31)/(AE$10+AE$26+AE$47)</f>
        <v>0.319440625651451</v>
      </c>
      <c r="AF87" s="52" t="n">
        <f aca="false">(AF31)/(AF$10+AF$26+AF$47)</f>
        <v>0.246574954311963</v>
      </c>
      <c r="AG87" s="52" t="n">
        <f aca="false">(AG31)/(AG$10+AG$26+AG$47)</f>
        <v>0.337464864779581</v>
      </c>
      <c r="AH87" s="52" t="n">
        <f aca="false">(AH31)/(AH$10+AH$26+AH$47)</f>
        <v>0.0983525165837831</v>
      </c>
      <c r="AI87" s="52" t="n">
        <f aca="false">(AI31)/(AI$10+AI$26+AI$47)</f>
        <v>0.273110485867502</v>
      </c>
      <c r="AJ87" s="52" t="n">
        <f aca="false">(AJ31)/(AJ$10+AJ$26+AJ$47)</f>
        <v>0.195772605220525</v>
      </c>
      <c r="AK87" s="52" t="n">
        <f aca="false">(AK31)/(AK$10+AK$26+AK$47)</f>
        <v>0.248726187504717</v>
      </c>
      <c r="AL87" s="52" t="n">
        <f aca="false">(AL31)/(AL$10+AL$26+AL$47)</f>
        <v>0.304643931540694</v>
      </c>
      <c r="AM87" s="52" t="n">
        <f aca="false">(AM31)/(AM$10+AM$26+AM$47)</f>
        <v>0.0914144049827771</v>
      </c>
      <c r="AN87" s="52" t="n">
        <f aca="false">(AN31)/(AN$10+AN$26+AN$47)</f>
        <v>0.169728720719555</v>
      </c>
      <c r="AO87" s="52" t="n">
        <f aca="false">(AO31)/(AO$10+AO$26+AO$47)</f>
        <v>0.329947335622446</v>
      </c>
      <c r="AP87" s="52" t="n">
        <f aca="false">(AP31)/(AP$10+AP$26+AP$47)</f>
        <v>0.438957673211278</v>
      </c>
      <c r="AQ87" s="52" t="n">
        <f aca="false">(AQ31)/(AQ$10+AQ$26+AQ$47)</f>
        <v>0.406849300907838</v>
      </c>
      <c r="AR87" s="52" t="n">
        <f aca="false">(AR31)/(AR$10+AR$26+AR$47)</f>
        <v>0.204924206636689</v>
      </c>
      <c r="AS87" s="52" t="n">
        <f aca="false">(AS31)/(AS$10+AS$26+AS$47)</f>
        <v>0.429982750976763</v>
      </c>
      <c r="AT87" s="52" t="n">
        <f aca="false">(AT31)/(AT$10+AT$26+AT$47)</f>
        <v>0.159466197027923</v>
      </c>
      <c r="AU87" s="53" t="n">
        <f aca="false">(AU31)/(AU$10+AU$26+AU$47)</f>
        <v>0.198778937651242</v>
      </c>
    </row>
    <row r="88" customFormat="false" ht="9" hidden="false" customHeight="true" outlineLevel="0" collapsed="false">
      <c r="A88" s="165"/>
      <c r="B88" s="166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3"/>
    </row>
    <row r="89" customFormat="false" ht="14.65" hidden="false" customHeight="false" outlineLevel="0" collapsed="false">
      <c r="A89" s="165" t="n">
        <v>43</v>
      </c>
      <c r="B89" s="166" t="s">
        <v>632</v>
      </c>
      <c r="C89" s="52" t="n">
        <f aca="false">(C33)/(C$10+C$26+C$47)</f>
        <v>0.273529528304518</v>
      </c>
      <c r="D89" s="52" t="n">
        <f aca="false">(D33)/(D$10+D$26+D$47)</f>
        <v>0.15362259732923</v>
      </c>
      <c r="E89" s="52" t="n">
        <f aca="false">(E33)/(E$10+E$26+E$47)</f>
        <v>0.0633658724169571</v>
      </c>
      <c r="F89" s="52" t="n">
        <f aca="false">(F33)/(F$10+F$26+F$47)</f>
        <v>0.102909395364347</v>
      </c>
      <c r="G89" s="52" t="n">
        <f aca="false">(G33)/(G$10+G$26+G$47)</f>
        <v>0.0822577080750035</v>
      </c>
      <c r="H89" s="52" t="n">
        <f aca="false">(H33)/(H$10+H$26+H$47)</f>
        <v>0.0542715009614086</v>
      </c>
      <c r="I89" s="52" t="n">
        <f aca="false">(I33)/(I$10+I$26+I$47)</f>
        <v>0.220545155348215</v>
      </c>
      <c r="J89" s="52" t="e">
        <f aca="false">(J33)/(J$10+J$26+J$47)</f>
        <v>#DIV/0!</v>
      </c>
      <c r="K89" s="52" t="n">
        <f aca="false">(K33)/(K$10+K$26+K$47)</f>
        <v>0.208198118241447</v>
      </c>
      <c r="L89" s="52" t="n">
        <f aca="false">(L33)/(L$10+L$26+L$47)</f>
        <v>0.142992810833507</v>
      </c>
      <c r="M89" s="52" t="n">
        <f aca="false">(M33)/(M$10+M$26+M$47)</f>
        <v>0.192822952068993</v>
      </c>
      <c r="N89" s="52" t="n">
        <f aca="false">(N33)/(N$10+N$26+N$47)</f>
        <v>0.087921447008705</v>
      </c>
      <c r="O89" s="52" t="n">
        <f aca="false">(O33)/(O$10+O$26+O$47)</f>
        <v>0.192629958779619</v>
      </c>
      <c r="P89" s="52" t="n">
        <f aca="false">(P33)/(P$10+P$26+P$47)</f>
        <v>0.242888946743748</v>
      </c>
      <c r="Q89" s="52" t="n">
        <f aca="false">(Q33)/(Q$10+Q$26+Q$47)</f>
        <v>0.145898406804887</v>
      </c>
      <c r="R89" s="52"/>
      <c r="S89" s="52" t="n">
        <f aca="false">(S33)/(S$10+S$26+S$47)</f>
        <v>0.114764028445454</v>
      </c>
      <c r="T89" s="52" t="n">
        <f aca="false">(T33)/(T$10+T$26+T$47)</f>
        <v>0.0715152539705118</v>
      </c>
      <c r="U89" s="52" t="n">
        <f aca="false">(U33)/(U$10+U$26+U$47)</f>
        <v>0.0823366362759345</v>
      </c>
      <c r="V89" s="52" t="n">
        <f aca="false">(V33)/(V$10+V$26+V$47)</f>
        <v>0.0608970541051262</v>
      </c>
      <c r="W89" s="52" t="n">
        <f aca="false">(W33)/(W$10+W$26+W$47)</f>
        <v>0.104221152273088</v>
      </c>
      <c r="X89" s="52" t="n">
        <f aca="false">(X33)/(X$10+X$26+X$47)</f>
        <v>0.133852039931358</v>
      </c>
      <c r="Y89" s="52" t="n">
        <f aca="false">(Y33)/(Y$10+Y$26+Y$47)</f>
        <v>0.136487175435888</v>
      </c>
      <c r="Z89" s="52" t="n">
        <f aca="false">(Z33)/(Z$10+Z$26+Z$47)</f>
        <v>0.196504371678647</v>
      </c>
      <c r="AA89" s="52" t="n">
        <f aca="false">(AA33)/(AA$10+AA$26+AA$47)</f>
        <v>0.171197525310948</v>
      </c>
      <c r="AB89" s="52" t="n">
        <f aca="false">(AB33)/(AB$10+AB$26+AB$47)</f>
        <v>0.123491326539489</v>
      </c>
      <c r="AC89" s="52" t="n">
        <f aca="false">(AC33)/(AC$10+AC$26+AC$47)</f>
        <v>0.218320148858469</v>
      </c>
      <c r="AD89" s="52" t="n">
        <f aca="false">(AD33)/(AD$10+AD$26+AD$47)</f>
        <v>0.205660143829739</v>
      </c>
      <c r="AE89" s="52" t="n">
        <f aca="false">(AE33)/(AE$10+AE$26+AE$47)</f>
        <v>0.198544556028546</v>
      </c>
      <c r="AF89" s="52" t="n">
        <f aca="false">(AF33)/(AF$10+AF$26+AF$47)</f>
        <v>0.146981570143362</v>
      </c>
      <c r="AG89" s="52" t="n">
        <f aca="false">(AG33)/(AG$10+AG$26+AG$47)</f>
        <v>0.204534145611359</v>
      </c>
      <c r="AH89" s="52" t="n">
        <f aca="false">(AH33)/(AH$10+AH$26+AH$47)</f>
        <v>0.0465752296394553</v>
      </c>
      <c r="AI89" s="52" t="n">
        <f aca="false">(AI33)/(AI$10+AI$26+AI$47)</f>
        <v>0.127166963871695</v>
      </c>
      <c r="AJ89" s="52" t="n">
        <f aca="false">(AJ33)/(AJ$10+AJ$26+AJ$47)</f>
        <v>0.0830506508091944</v>
      </c>
      <c r="AK89" s="52" t="n">
        <f aca="false">(AK33)/(AK$10+AK$26+AK$47)</f>
        <v>0.122305167708415</v>
      </c>
      <c r="AL89" s="52" t="n">
        <f aca="false">(AL33)/(AL$10+AL$26+AL$47)</f>
        <v>0.174308700053537</v>
      </c>
      <c r="AM89" s="52" t="n">
        <f aca="false">(AM33)/(AM$10+AM$26+AM$47)</f>
        <v>0.0418596511225321</v>
      </c>
      <c r="AN89" s="52" t="n">
        <f aca="false">(AN33)/(AN$10+AN$26+AN$47)</f>
        <v>0.0956007481565211</v>
      </c>
      <c r="AO89" s="52" t="n">
        <f aca="false">(AO33)/(AO$10+AO$26+AO$47)</f>
        <v>0.192611550281335</v>
      </c>
      <c r="AP89" s="52" t="n">
        <f aca="false">(AP33)/(AP$10+AP$26+AP$47)</f>
        <v>0.0878752105017702</v>
      </c>
      <c r="AQ89" s="52" t="n">
        <f aca="false">(AQ33)/(AQ$10+AQ$26+AQ$47)</f>
        <v>0.218498604692136</v>
      </c>
      <c r="AR89" s="52" t="n">
        <f aca="false">(AR33)/(AR$10+AR$26+AR$47)</f>
        <v>0.0986314816493313</v>
      </c>
      <c r="AS89" s="52" t="n">
        <f aca="false">(AS33)/(AS$10+AS$26+AS$47)</f>
        <v>0.154028309240392</v>
      </c>
      <c r="AT89" s="52" t="n">
        <f aca="false">(AT33)/(AT$10+AT$26+AT$47)</f>
        <v>0.0743149046169632</v>
      </c>
      <c r="AU89" s="53" t="n">
        <f aca="false">(AU33)/(AU$10+AU$26+AU$47)</f>
        <v>0.0979575317422279</v>
      </c>
    </row>
    <row r="90" customFormat="false" ht="14.65" hidden="false" customHeight="false" outlineLevel="0" collapsed="false">
      <c r="A90" s="165" t="n">
        <v>44</v>
      </c>
      <c r="B90" s="166" t="s">
        <v>639</v>
      </c>
      <c r="C90" s="52" t="n">
        <f aca="false">(C34)/(C$10+C$26+C$47)</f>
        <v>0.196868290493531</v>
      </c>
      <c r="D90" s="52" t="n">
        <f aca="false">(D34)/(D$10+D$26+D$47)</f>
        <v>0.107473546337288</v>
      </c>
      <c r="E90" s="52" t="n">
        <f aca="false">(E34)/(E$10+E$26+E$47)</f>
        <v>0.134447898832846</v>
      </c>
      <c r="F90" s="52" t="n">
        <f aca="false">(F34)/(F$10+F$26+F$47)</f>
        <v>0.0675817453148916</v>
      </c>
      <c r="G90" s="52" t="n">
        <f aca="false">(G34)/(G$10+G$26+G$47)</f>
        <v>0.0847808754299498</v>
      </c>
      <c r="H90" s="52" t="n">
        <f aca="false">(H34)/(H$10+H$26+H$47)</f>
        <v>0.0888673834557872</v>
      </c>
      <c r="I90" s="52" t="n">
        <f aca="false">(I34)/(I$10+I$26+I$47)</f>
        <v>0.176134397345491</v>
      </c>
      <c r="J90" s="52" t="e">
        <f aca="false">(J34)/(J$10+J$26+J$47)</f>
        <v>#DIV/0!</v>
      </c>
      <c r="K90" s="52" t="n">
        <f aca="false">(K34)/(K$10+K$26+K$47)</f>
        <v>0.136045213459072</v>
      </c>
      <c r="L90" s="52" t="n">
        <f aca="false">(L34)/(L$10+L$26+L$47)</f>
        <v>0.140460384936663</v>
      </c>
      <c r="M90" s="52" t="n">
        <f aca="false">(M34)/(M$10+M$26+M$47)</f>
        <v>0.0689037779467611</v>
      </c>
      <c r="N90" s="52" t="n">
        <f aca="false">(N34)/(N$10+N$26+N$47)</f>
        <v>0.133025300357402</v>
      </c>
      <c r="O90" s="52" t="n">
        <f aca="false">(O34)/(O$10+O$26+O$47)</f>
        <v>0.221945018779522</v>
      </c>
      <c r="P90" s="52" t="n">
        <f aca="false">(P34)/(P$10+P$26+P$47)</f>
        <v>0.186997111441374</v>
      </c>
      <c r="Q90" s="52" t="n">
        <f aca="false">(Q34)/(Q$10+Q$26+Q$47)</f>
        <v>0.172644134665334</v>
      </c>
      <c r="R90" s="52"/>
      <c r="S90" s="52" t="n">
        <f aca="false">(S34)/(S$10+S$26+S$47)</f>
        <v>0.151693426074159</v>
      </c>
      <c r="T90" s="52" t="n">
        <f aca="false">(T34)/(T$10+T$26+T$47)</f>
        <v>0.146475982209374</v>
      </c>
      <c r="U90" s="52" t="n">
        <f aca="false">(U34)/(U$10+U$26+U$47)</f>
        <v>0.149628733857945</v>
      </c>
      <c r="V90" s="52" t="n">
        <f aca="false">(V34)/(V$10+V$26+V$47)</f>
        <v>0.0677863092636861</v>
      </c>
      <c r="W90" s="52" t="n">
        <f aca="false">(W34)/(W$10+W$26+W$47)</f>
        <v>0.08648190538783</v>
      </c>
      <c r="X90" s="52" t="n">
        <f aca="false">(X34)/(X$10+X$26+X$47)</f>
        <v>0.0781374907967334</v>
      </c>
      <c r="Y90" s="52" t="n">
        <f aca="false">(Y34)/(Y$10+Y$26+Y$47)</f>
        <v>0.163538081474505</v>
      </c>
      <c r="Z90" s="52" t="n">
        <f aca="false">(Z34)/(Z$10+Z$26+Z$47)</f>
        <v>0.0666739932956181</v>
      </c>
      <c r="AA90" s="52" t="n">
        <f aca="false">(AA34)/(AA$10+AA$26+AA$47)</f>
        <v>0.160067628620438</v>
      </c>
      <c r="AB90" s="52" t="n">
        <f aca="false">(AB34)/(AB$10+AB$26+AB$47)</f>
        <v>0.111004338533793</v>
      </c>
      <c r="AC90" s="52" t="n">
        <f aca="false">(AC34)/(AC$10+AC$26+AC$47)</f>
        <v>0.214381736404085</v>
      </c>
      <c r="AD90" s="52" t="n">
        <f aca="false">(AD34)/(AD$10+AD$26+AD$47)</f>
        <v>0.111972412499544</v>
      </c>
      <c r="AE90" s="52" t="n">
        <f aca="false">(AE34)/(AE$10+AE$26+AE$47)</f>
        <v>0.120896069622906</v>
      </c>
      <c r="AF90" s="52" t="n">
        <f aca="false">(AF34)/(AF$10+AF$26+AF$47)</f>
        <v>0.0995933841686009</v>
      </c>
      <c r="AG90" s="52" t="n">
        <f aca="false">(AG34)/(AG$10+AG$26+AG$47)</f>
        <v>0.132930719168221</v>
      </c>
      <c r="AH90" s="52" t="n">
        <f aca="false">(AH34)/(AH$10+AH$26+AH$47)</f>
        <v>0.0517772869443278</v>
      </c>
      <c r="AI90" s="52" t="n">
        <f aca="false">(AI34)/(AI$10+AI$26+AI$47)</f>
        <v>0.145943521995807</v>
      </c>
      <c r="AJ90" s="52" t="n">
        <f aca="false">(AJ34)/(AJ$10+AJ$26+AJ$47)</f>
        <v>0.11272195441133</v>
      </c>
      <c r="AK90" s="52" t="n">
        <f aca="false">(AK34)/(AK$10+AK$26+AK$47)</f>
        <v>0.126421019796301</v>
      </c>
      <c r="AL90" s="52" t="n">
        <f aca="false">(AL34)/(AL$10+AL$26+AL$47)</f>
        <v>0.130335231487157</v>
      </c>
      <c r="AM90" s="52" t="n">
        <f aca="false">(AM34)/(AM$10+AM$26+AM$47)</f>
        <v>0.049554753860245</v>
      </c>
      <c r="AN90" s="52" t="n">
        <f aca="false">(AN34)/(AN$10+AN$26+AN$47)</f>
        <v>0.0741279725630341</v>
      </c>
      <c r="AO90" s="52" t="n">
        <f aca="false">(AO34)/(AO$10+AO$26+AO$47)</f>
        <v>0.137335785341112</v>
      </c>
      <c r="AP90" s="52" t="n">
        <f aca="false">(AP34)/(AP$10+AP$26+AP$47)</f>
        <v>0.351082462709508</v>
      </c>
      <c r="AQ90" s="52" t="n">
        <f aca="false">(AQ34)/(AQ$10+AQ$26+AQ$47)</f>
        <v>0.188350696215702</v>
      </c>
      <c r="AR90" s="52" t="n">
        <f aca="false">(AR34)/(AR$10+AR$26+AR$47)</f>
        <v>0.106292724987358</v>
      </c>
      <c r="AS90" s="52" t="n">
        <f aca="false">(AS34)/(AS$10+AS$26+AS$47)</f>
        <v>0.275954441736371</v>
      </c>
      <c r="AT90" s="52" t="n">
        <f aca="false">(AT34)/(AT$10+AT$26+AT$47)</f>
        <v>0.0851512924109602</v>
      </c>
      <c r="AU90" s="53" t="n">
        <f aca="false">(AU34)/(AU$10+AU$26+AU$47)</f>
        <v>0.100821405909014</v>
      </c>
    </row>
    <row r="91" customFormat="false" ht="9" hidden="false" customHeight="true" outlineLevel="0" collapsed="false">
      <c r="A91" s="165"/>
      <c r="B91" s="166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3"/>
    </row>
    <row r="92" customFormat="false" ht="14.65" hidden="false" customHeight="false" outlineLevel="0" collapsed="false">
      <c r="A92" s="165"/>
      <c r="B92" s="7" t="s">
        <v>1049</v>
      </c>
      <c r="C92" s="52" t="n">
        <f aca="false">(C36)/(C$10+C$26+C$47)</f>
        <v>0.0384027581110086</v>
      </c>
      <c r="D92" s="52" t="n">
        <f aca="false">(D36)/(D$10+D$26+D$47)</f>
        <v>0.128805148329038</v>
      </c>
      <c r="E92" s="52" t="n">
        <f aca="false">(E36)/(E$10+E$26+E$47)</f>
        <v>0.181655131354279</v>
      </c>
      <c r="F92" s="52" t="n">
        <f aca="false">(F36)/(F$10+F$26+F$47)</f>
        <v>0.0653041883794498</v>
      </c>
      <c r="G92" s="52" t="n">
        <f aca="false">(G36)/(G$10+G$26+G$47)</f>
        <v>0.0262945755309773</v>
      </c>
      <c r="H92" s="52" t="n">
        <f aca="false">(H36)/(H$10+H$26+H$47)</f>
        <v>0.117935874961678</v>
      </c>
      <c r="I92" s="52" t="n">
        <f aca="false">(I36)/(I$10+I$26+I$47)</f>
        <v>0.291252833866559</v>
      </c>
      <c r="J92" s="52" t="e">
        <f aca="false">(J36)/(J$10+J$26+J$47)</f>
        <v>#DIV/0!</v>
      </c>
      <c r="K92" s="52" t="n">
        <f aca="false">(K36)/(K$10+K$26+K$47)</f>
        <v>0.282129045054602</v>
      </c>
      <c r="L92" s="52" t="n">
        <f aca="false">(L36)/(L$10+L$26+L$47)</f>
        <v>0.314767686125013</v>
      </c>
      <c r="M92" s="52" t="n">
        <f aca="false">(M36)/(M$10+M$26+M$47)</f>
        <v>0.222873249078367</v>
      </c>
      <c r="N92" s="52" t="n">
        <f aca="false">(N36)/(N$10+N$26+N$47)</f>
        <v>0.564083773971616</v>
      </c>
      <c r="O92" s="52" t="n">
        <f aca="false">(O36)/(O$10+O$26+O$47)</f>
        <v>-0.0105432162115548</v>
      </c>
      <c r="P92" s="52" t="n">
        <f aca="false">(P36)/(P$10+P$26+P$47)</f>
        <v>0.103756989073554</v>
      </c>
      <c r="Q92" s="52" t="n">
        <f aca="false">(Q36)/(Q$10+Q$26+Q$47)</f>
        <v>0.118394125795548</v>
      </c>
      <c r="R92" s="52"/>
      <c r="S92" s="52" t="n">
        <f aca="false">(S36)/(S$10+S$26+S$47)</f>
        <v>0.184940891867533</v>
      </c>
      <c r="T92" s="52" t="n">
        <f aca="false">(T36)/(T$10+T$26+T$47)</f>
        <v>0.068885430785856</v>
      </c>
      <c r="U92" s="52" t="n">
        <f aca="false">(U36)/(U$10+U$26+U$47)</f>
        <v>0.112489401795383</v>
      </c>
      <c r="V92" s="52" t="n">
        <f aca="false">(V36)/(V$10+V$26+V$47)</f>
        <v>0.0996435415067934</v>
      </c>
      <c r="W92" s="52" t="n">
        <f aca="false">(W36)/(W$10+W$26+W$47)</f>
        <v>0.112090854576564</v>
      </c>
      <c r="X92" s="52" t="n">
        <f aca="false">(X36)/(X$10+X$26+X$47)</f>
        <v>0.104176581405624</v>
      </c>
      <c r="Y92" s="52" t="n">
        <f aca="false">(Y36)/(Y$10+Y$26+Y$47)</f>
        <v>0.269395232291106</v>
      </c>
      <c r="Z92" s="52" t="n">
        <f aca="false">(Z36)/(Z$10+Z$26+Z$47)</f>
        <v>0.085706426901357</v>
      </c>
      <c r="AA92" s="52" t="n">
        <f aca="false">(AA36)/(AA$10+AA$26+AA$47)</f>
        <v>0.324929585039557</v>
      </c>
      <c r="AB92" s="52" t="n">
        <f aca="false">(AB36)/(AB$10+AB$26+AB$47)</f>
        <v>0.089073149934528</v>
      </c>
      <c r="AC92" s="52" t="n">
        <f aca="false">(AC36)/(AC$10+AC$26+AC$47)</f>
        <v>-0.0101244792622015</v>
      </c>
      <c r="AD92" s="52" t="n">
        <f aca="false">(AD36)/(AD$10+AD$26+AD$47)</f>
        <v>0.210775186085833</v>
      </c>
      <c r="AE92" s="52" t="n">
        <f aca="false">(AE36)/(AE$10+AE$26+AE$47)</f>
        <v>0.244397308804844</v>
      </c>
      <c r="AF92" s="52" t="n">
        <f aca="false">(AF36)/(AF$10+AF$26+AF$47)</f>
        <v>0.108778011674634</v>
      </c>
      <c r="AG92" s="52" t="n">
        <f aca="false">(AG36)/(AG$10+AG$26+AG$47)</f>
        <v>0.121335151344128</v>
      </c>
      <c r="AH92" s="52" t="n">
        <f aca="false">(AH36)/(AH$10+AH$26+AH$47)</f>
        <v>0.0915782769755676</v>
      </c>
      <c r="AI92" s="52" t="n">
        <f aca="false">(AI36)/(AI$10+AI$26+AI$47)</f>
        <v>0.17298086665143</v>
      </c>
      <c r="AJ92" s="52" t="n">
        <f aca="false">(AJ36)/(AJ$10+AJ$26+AJ$47)</f>
        <v>0.0575803397158083</v>
      </c>
      <c r="AK92" s="52" t="n">
        <f aca="false">(AK36)/(AK$10+AK$26+AK$47)</f>
        <v>0.179576738457077</v>
      </c>
      <c r="AL92" s="52" t="n">
        <f aca="false">(AL36)/(AL$10+AL$26+AL$47)</f>
        <v>0.285672685507318</v>
      </c>
      <c r="AM92" s="52" t="n">
        <f aca="false">(AM36)/(AM$10+AM$26+AM$47)</f>
        <v>0.113604054448563</v>
      </c>
      <c r="AN92" s="52" t="n">
        <f aca="false">(AN36)/(AN$10+AN$26+AN$47)</f>
        <v>0.0251757933891509</v>
      </c>
      <c r="AO92" s="52" t="n">
        <f aca="false">(AO36)/(AO$10+AO$26+AO$47)</f>
        <v>0.209871127787907</v>
      </c>
      <c r="AP92" s="52" t="n">
        <f aca="false">(AP36)/(AP$10+AP$26+AP$47)</f>
        <v>0.249400547941919</v>
      </c>
      <c r="AQ92" s="52" t="n">
        <f aca="false">(AQ36)/(AQ$10+AQ$26+AQ$47)</f>
        <v>0.210144285934515</v>
      </c>
      <c r="AR92" s="52" t="n">
        <f aca="false">(AR36)/(AR$10+AR$26+AR$47)</f>
        <v>0.0172062247524755</v>
      </c>
      <c r="AS92" s="52" t="n">
        <f aca="false">(AS36)/(AS$10+AS$26+AS$47)</f>
        <v>0.107869742438685</v>
      </c>
      <c r="AT92" s="52" t="n">
        <f aca="false">(AT36)/(AT$10+AT$26+AT$47)</f>
        <v>0.0496752528665887</v>
      </c>
      <c r="AU92" s="53" t="n">
        <f aca="false">(AU36)/(AU$10+AU$26+AU$47)</f>
        <v>0.11766700013772</v>
      </c>
    </row>
    <row r="93" customFormat="false" ht="9" hidden="false" customHeight="true" outlineLevel="0" collapsed="false">
      <c r="A93" s="165"/>
      <c r="B93" s="166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3"/>
    </row>
    <row r="94" customFormat="false" ht="14.65" hidden="false" customHeight="false" outlineLevel="0" collapsed="false">
      <c r="A94" s="165" t="n">
        <v>45</v>
      </c>
      <c r="B94" s="166" t="s">
        <v>1050</v>
      </c>
      <c r="C94" s="52" t="n">
        <f aca="false">(C38)/(C$10+C$26+C$47)</f>
        <v>0.0658837864251089</v>
      </c>
      <c r="D94" s="52" t="n">
        <f aca="false">(D38)/(D$10+D$26+D$47)</f>
        <v>0.106663188234078</v>
      </c>
      <c r="E94" s="52" t="n">
        <f aca="false">(E38)/(E$10+E$26+E$47)</f>
        <v>0.0421356340606847</v>
      </c>
      <c r="F94" s="52" t="n">
        <f aca="false">(F38)/(F$10+F$26+F$47)</f>
        <v>0.0267331013918662</v>
      </c>
      <c r="G94" s="52" t="n">
        <f aca="false">(G38)/(G$10+G$26+G$47)</f>
        <v>0.0277719584702186</v>
      </c>
      <c r="H94" s="52" t="n">
        <f aca="false">(H38)/(H$10+H$26+H$47)</f>
        <v>0.0499624499910359</v>
      </c>
      <c r="I94" s="52" t="n">
        <f aca="false">(I38)/(I$10+I$26+I$47)</f>
        <v>0.123433782707042</v>
      </c>
      <c r="J94" s="52" t="e">
        <f aca="false">(J38)/(J$10+J$26+J$47)</f>
        <v>#DIV/0!</v>
      </c>
      <c r="K94" s="52" t="n">
        <f aca="false">(K38)/(K$10+K$26+K$47)</f>
        <v>0.113233648942403</v>
      </c>
      <c r="L94" s="52" t="n">
        <f aca="false">(L38)/(L$10+L$26+L$47)</f>
        <v>0.0513953928532863</v>
      </c>
      <c r="M94" s="52" t="n">
        <f aca="false">(M38)/(M$10+M$26+M$47)</f>
        <v>0.0606575305098201</v>
      </c>
      <c r="N94" s="52" t="n">
        <f aca="false">(N38)/(N$10+N$26+N$47)</f>
        <v>0.0737889449473119</v>
      </c>
      <c r="O94" s="52" t="n">
        <f aca="false">(O38)/(O$10+O$26+O$47)</f>
        <v>0.209780309384604</v>
      </c>
      <c r="P94" s="52" t="n">
        <f aca="false">(P38)/(P$10+P$26+P$47)</f>
        <v>0.113453274254014</v>
      </c>
      <c r="Q94" s="52" t="n">
        <f aca="false">(Q38)/(Q$10+Q$26+Q$47)</f>
        <v>0.187629045651927</v>
      </c>
      <c r="R94" s="52"/>
      <c r="S94" s="52" t="n">
        <f aca="false">(S38)/(S$10+S$26+S$47)</f>
        <v>0.0886679044605009</v>
      </c>
      <c r="T94" s="52" t="n">
        <f aca="false">(T38)/(T$10+T$26+T$47)</f>
        <v>0.0862302404509317</v>
      </c>
      <c r="U94" s="52" t="n">
        <f aca="false">(U38)/(U$10+U$26+U$47)</f>
        <v>0.0917459206775315</v>
      </c>
      <c r="V94" s="52" t="n">
        <f aca="false">(V38)/(V$10+V$26+V$47)</f>
        <v>0.0464671641023528</v>
      </c>
      <c r="W94" s="52" t="n">
        <f aca="false">(W38)/(W$10+W$26+W$47)</f>
        <v>0.0502897526912774</v>
      </c>
      <c r="X94" s="52" t="n">
        <f aca="false">(X38)/(X$10+X$26+X$47)</f>
        <v>0.0400301678112196</v>
      </c>
      <c r="Y94" s="52" t="n">
        <f aca="false">(Y38)/(Y$10+Y$26+Y$47)</f>
        <v>0.358482714943169</v>
      </c>
      <c r="Z94" s="52" t="n">
        <f aca="false">(Z38)/(Z$10+Z$26+Z$47)</f>
        <v>0.0323041846946756</v>
      </c>
      <c r="AA94" s="52" t="n">
        <f aca="false">(AA38)/(AA$10+AA$26+AA$47)</f>
        <v>0.0625310937261267</v>
      </c>
      <c r="AB94" s="52" t="n">
        <f aca="false">(AB38)/(AB$10+AB$26+AB$47)</f>
        <v>0.088299962698596</v>
      </c>
      <c r="AC94" s="52" t="n">
        <f aca="false">(AC38)/(AC$10+AC$26+AC$47)</f>
        <v>0.0362816731239873</v>
      </c>
      <c r="AD94" s="52" t="n">
        <f aca="false">(AD38)/(AD$10+AD$26+AD$47)</f>
        <v>0.156723019065877</v>
      </c>
      <c r="AE94" s="52" t="n">
        <f aca="false">(AE38)/(AE$10+AE$26+AE$47)</f>
        <v>0.0312568224503416</v>
      </c>
      <c r="AF94" s="52" t="n">
        <f aca="false">(AF38)/(AF$10+AF$26+AF$47)</f>
        <v>0.0897765957421615</v>
      </c>
      <c r="AG94" s="52" t="n">
        <f aca="false">(AG38)/(AG$10+AG$26+AG$47)</f>
        <v>0.14249943253566</v>
      </c>
      <c r="AH94" s="52" t="n">
        <f aca="false">(AH38)/(AH$10+AH$26+AH$47)</f>
        <v>0.0589985131108338</v>
      </c>
      <c r="AI94" s="52" t="n">
        <f aca="false">(AI38)/(AI$10+AI$26+AI$47)</f>
        <v>0.110458862410288</v>
      </c>
      <c r="AJ94" s="52" t="n">
        <f aca="false">(AJ38)/(AJ$10+AJ$26+AJ$47)</f>
        <v>0.0264262145671875</v>
      </c>
      <c r="AK94" s="52" t="n">
        <f aca="false">(AK38)/(AK$10+AK$26+AK$47)</f>
        <v>0.10945826170026</v>
      </c>
      <c r="AL94" s="52" t="n">
        <f aca="false">(AL38)/(AL$10+AL$26+AL$47)</f>
        <v>0.0890886237546106</v>
      </c>
      <c r="AM94" s="52" t="n">
        <f aca="false">(AM38)/(AM$10+AM$26+AM$47)</f>
        <v>0.0337581442477912</v>
      </c>
      <c r="AN94" s="52" t="n">
        <f aca="false">(AN38)/(AN$10+AN$26+AN$47)</f>
        <v>0.0225402560811226</v>
      </c>
      <c r="AO94" s="52" t="n">
        <f aca="false">(AO38)/(AO$10+AO$26+AO$47)</f>
        <v>0.0713821101946871</v>
      </c>
      <c r="AP94" s="52" t="n">
        <f aca="false">(AP38)/(AP$10+AP$26+AP$47)</f>
        <v>0.243208834251318</v>
      </c>
      <c r="AQ94" s="52" t="n">
        <f aca="false">(AQ38)/(AQ$10+AQ$26+AQ$47)</f>
        <v>0.141153559372159</v>
      </c>
      <c r="AR94" s="52" t="n">
        <f aca="false">(AR38)/(AR$10+AR$26+AR$47)</f>
        <v>0.0469122725280016</v>
      </c>
      <c r="AS94" s="52" t="n">
        <f aca="false">(AS38)/(AS$10+AS$26+AS$47)</f>
        <v>0.0825531523753714</v>
      </c>
      <c r="AT94" s="52" t="n">
        <f aca="false">(AT38)/(AT$10+AT$26+AT$47)</f>
        <v>0.0482724208923465</v>
      </c>
      <c r="AU94" s="53" t="n">
        <f aca="false">(AU38)/(AU$10+AU$26+AU$47)</f>
        <v>0.0757207305018972</v>
      </c>
    </row>
    <row r="95" customFormat="false" ht="9" hidden="false" customHeight="true" outlineLevel="0" collapsed="false">
      <c r="A95" s="165"/>
      <c r="B95" s="166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3"/>
    </row>
    <row r="96" customFormat="false" ht="14.65" hidden="false" customHeight="false" outlineLevel="0" collapsed="false">
      <c r="A96" s="165" t="n">
        <v>4501</v>
      </c>
      <c r="B96" s="166" t="s">
        <v>914</v>
      </c>
      <c r="C96" s="52" t="n">
        <f aca="false">(C40)/(C$10+C$26+C$47)</f>
        <v>0.0180057531448888</v>
      </c>
      <c r="D96" s="52" t="n">
        <f aca="false">(D40)/(D$10+D$26+D$47)</f>
        <v>0.0644038337450047</v>
      </c>
      <c r="E96" s="52" t="n">
        <f aca="false">(E40)/(E$10+E$26+E$47)</f>
        <v>0.0156269754636393</v>
      </c>
      <c r="F96" s="52" t="n">
        <f aca="false">(F40)/(F$10+F$26+F$47)</f>
        <v>0.000890004371063862</v>
      </c>
      <c r="G96" s="52" t="n">
        <f aca="false">(G40)/(G$10+G$26+G$47)</f>
        <v>0.0139836985102385</v>
      </c>
      <c r="H96" s="52" t="n">
        <f aca="false">(H40)/(H$10+H$26+H$47)</f>
        <v>0.0334215544218476</v>
      </c>
      <c r="I96" s="52" t="n">
        <f aca="false">(I40)/(I$10+I$26+I$47)</f>
        <v>0.0812796396278397</v>
      </c>
      <c r="J96" s="52" t="e">
        <f aca="false">(J40)/(J$10+J$26+J$47)</f>
        <v>#DIV/0!</v>
      </c>
      <c r="K96" s="52" t="n">
        <f aca="false">(K40)/(K$10+K$26+K$47)</f>
        <v>0.088536770222129</v>
      </c>
      <c r="L96" s="52" t="n">
        <f aca="false">(L40)/(L$10+L$26+L$47)</f>
        <v>0.0344784426493602</v>
      </c>
      <c r="M96" s="52" t="n">
        <f aca="false">(M40)/(M$10+M$26+M$47)</f>
        <v>0.0322532073417296</v>
      </c>
      <c r="N96" s="52" t="n">
        <f aca="false">(N40)/(N$10+N$26+N$47)</f>
        <v>0.0529317701066613</v>
      </c>
      <c r="O96" s="52" t="n">
        <f aca="false">(O40)/(O$10+O$26+O$47)</f>
        <v>0.13815333585385</v>
      </c>
      <c r="P96" s="52" t="n">
        <f aca="false">(P40)/(P$10+P$26+P$47)</f>
        <v>0.0671005599705186</v>
      </c>
      <c r="Q96" s="52" t="n">
        <f aca="false">(Q40)/(Q$10+Q$26+Q$47)</f>
        <v>0.131928348477046</v>
      </c>
      <c r="R96" s="52"/>
      <c r="S96" s="52" t="n">
        <f aca="false">(S40)/(S$10+S$26+S$47)</f>
        <v>0.0489269544250442</v>
      </c>
      <c r="T96" s="52" t="n">
        <f aca="false">(T40)/(T$10+T$26+T$47)</f>
        <v>0.045197731216</v>
      </c>
      <c r="U96" s="52" t="n">
        <f aca="false">(U40)/(U$10+U$26+U$47)</f>
        <v>0.040835836689953</v>
      </c>
      <c r="V96" s="52" t="n">
        <f aca="false">(V40)/(V$10+V$26+V$47)</f>
        <v>0.0293506323874964</v>
      </c>
      <c r="W96" s="52" t="n">
        <f aca="false">(W40)/(W$10+W$26+W$47)</f>
        <v>0.0151763410250202</v>
      </c>
      <c r="X96" s="52" t="n">
        <f aca="false">(X40)/(X$10+X$26+X$47)</f>
        <v>0.0254484474081392</v>
      </c>
      <c r="Y96" s="52" t="n">
        <f aca="false">(Y40)/(Y$10+Y$26+Y$47)</f>
        <v>0.319038728493394</v>
      </c>
      <c r="Z96" s="52" t="n">
        <f aca="false">(Z40)/(Z$10+Z$26+Z$47)</f>
        <v>0.00550783118682558</v>
      </c>
      <c r="AA96" s="52" t="n">
        <f aca="false">(AA40)/(AA$10+AA$26+AA$47)</f>
        <v>0.00400950691511639</v>
      </c>
      <c r="AB96" s="52" t="n">
        <f aca="false">(AB40)/(AB$10+AB$26+AB$47)</f>
        <v>0.0409326680660234</v>
      </c>
      <c r="AC96" s="52" t="n">
        <f aca="false">(AC40)/(AC$10+AC$26+AC$47)</f>
        <v>0.0130652547416347</v>
      </c>
      <c r="AD96" s="52" t="n">
        <f aca="false">(AD40)/(AD$10+AD$26+AD$47)</f>
        <v>0.134097387890487</v>
      </c>
      <c r="AE96" s="52" t="n">
        <f aca="false">(AE40)/(AE$10+AE$26+AE$47)</f>
        <v>0.0136738274189202</v>
      </c>
      <c r="AF96" s="52" t="n">
        <f aca="false">(AF40)/(AF$10+AF$26+AF$47)</f>
        <v>0.0534446068223837</v>
      </c>
      <c r="AG96" s="52" t="n">
        <f aca="false">(AG40)/(AG$10+AG$26+AG$47)</f>
        <v>0.0629746397571082</v>
      </c>
      <c r="AH96" s="52" t="n">
        <f aca="false">(AH40)/(AH$10+AH$26+AH$47)</f>
        <v>0.0433684503823189</v>
      </c>
      <c r="AI96" s="52" t="n">
        <f aca="false">(AI40)/(AI$10+AI$26+AI$47)</f>
        <v>0.00876922520782268</v>
      </c>
      <c r="AJ96" s="52" t="n">
        <f aca="false">(AJ40)/(AJ$10+AJ$26+AJ$47)</f>
        <v>0.000145206121944034</v>
      </c>
      <c r="AK96" s="52" t="n">
        <f aca="false">(AK40)/(AK$10+AK$26+AK$47)</f>
        <v>0.0540727156030596</v>
      </c>
      <c r="AL96" s="52" t="n">
        <f aca="false">(AL40)/(AL$10+AL$26+AL$47)</f>
        <v>0.0433047383814624</v>
      </c>
      <c r="AM96" s="52" t="n">
        <f aca="false">(AM40)/(AM$10+AM$26+AM$47)</f>
        <v>0.0215540525328674</v>
      </c>
      <c r="AN96" s="52" t="n">
        <f aca="false">(AN40)/(AN$10+AN$26+AN$47)</f>
        <v>0</v>
      </c>
      <c r="AO96" s="52" t="n">
        <f aca="false">(AO40)/(AO$10+AO$26+AO$47)</f>
        <v>0.0234668560494299</v>
      </c>
      <c r="AP96" s="52" t="n">
        <f aca="false">(AP40)/(AP$10+AP$26+AP$47)</f>
        <v>0.0625703859436552</v>
      </c>
      <c r="AQ96" s="52" t="n">
        <f aca="false">(AQ40)/(AQ$10+AQ$26+AQ$47)</f>
        <v>0.0898872202923472</v>
      </c>
      <c r="AR96" s="52" t="n">
        <f aca="false">(AR40)/(AR$10+AR$26+AR$47)</f>
        <v>0.0177200258492901</v>
      </c>
      <c r="AS96" s="52" t="n">
        <f aca="false">(AS40)/(AS$10+AS$26+AS$47)</f>
        <v>0.0242684236535621</v>
      </c>
      <c r="AT96" s="52" t="n">
        <f aca="false">(AT40)/(AT$10+AT$26+AT$47)</f>
        <v>0.00710920580733959</v>
      </c>
      <c r="AU96" s="53" t="n">
        <f aca="false">(AU40)/(AU$10+AU$26+AU$47)</f>
        <v>0.040180046746311</v>
      </c>
    </row>
    <row r="97" customFormat="false" ht="14.65" hidden="false" customHeight="false" outlineLevel="0" collapsed="false">
      <c r="A97" s="165" t="n">
        <v>4502</v>
      </c>
      <c r="B97" s="166" t="s">
        <v>1051</v>
      </c>
      <c r="C97" s="52" t="n">
        <f aca="false">(C41)/(C$10+C$26+C$47)</f>
        <v>0.0331801835024023</v>
      </c>
      <c r="D97" s="52" t="n">
        <f aca="false">(D41)/(D$10+D$26+D$47)</f>
        <v>0.0308646855823062</v>
      </c>
      <c r="E97" s="52" t="n">
        <f aca="false">(E41)/(E$10+E$26+E$47)</f>
        <v>0.0131238812604857</v>
      </c>
      <c r="F97" s="52" t="n">
        <f aca="false">(F41)/(F$10+F$26+F$47)</f>
        <v>0.0171770375756879</v>
      </c>
      <c r="G97" s="52" t="n">
        <f aca="false">(G41)/(G$10+G$26+G$47)</f>
        <v>0.012965706292314</v>
      </c>
      <c r="H97" s="52" t="n">
        <f aca="false">(H41)/(H$10+H$26+H$47)</f>
        <v>0.0134240008604715</v>
      </c>
      <c r="I97" s="52" t="n">
        <f aca="false">(I41)/(I$10+I$26+I$47)</f>
        <v>0.0335476638538274</v>
      </c>
      <c r="J97" s="52" t="e">
        <f aca="false">(J41)/(J$10+J$26+J$47)</f>
        <v>#DIV/0!</v>
      </c>
      <c r="K97" s="52" t="n">
        <f aca="false">(K41)/(K$10+K$26+K$47)</f>
        <v>0.0135878622206612</v>
      </c>
      <c r="L97" s="52" t="n">
        <f aca="false">(L41)/(L$10+L$26+L$47)</f>
        <v>0.0168635148882902</v>
      </c>
      <c r="M97" s="52" t="n">
        <f aca="false">(M41)/(M$10+M$26+M$47)</f>
        <v>0.0241967276397613</v>
      </c>
      <c r="N97" s="52" t="n">
        <f aca="false">(N41)/(N$10+N$26+N$47)</f>
        <v>0.0165809237454259</v>
      </c>
      <c r="O97" s="52" t="n">
        <f aca="false">(O41)/(O$10+O$26+O$47)</f>
        <v>0.0425618655903764</v>
      </c>
      <c r="P97" s="52" t="n">
        <f aca="false">(P41)/(P$10+P$26+P$47)</f>
        <v>0.0323036476892496</v>
      </c>
      <c r="Q97" s="52" t="n">
        <f aca="false">(Q41)/(Q$10+Q$26+Q$47)</f>
        <v>0.0372001728683927</v>
      </c>
      <c r="R97" s="52"/>
      <c r="S97" s="52" t="n">
        <f aca="false">(S41)/(S$10+S$26+S$47)</f>
        <v>0.0213682631647545</v>
      </c>
      <c r="T97" s="52" t="n">
        <f aca="false">(T41)/(T$10+T$26+T$47)</f>
        <v>0.0288746703961372</v>
      </c>
      <c r="U97" s="52" t="n">
        <f aca="false">(U41)/(U$10+U$26+U$47)</f>
        <v>0.0344683809442968</v>
      </c>
      <c r="V97" s="52" t="n">
        <f aca="false">(V41)/(V$10+V$26+V$47)</f>
        <v>0.0142878443774611</v>
      </c>
      <c r="W97" s="52" t="n">
        <f aca="false">(W41)/(W$10+W$26+W$47)</f>
        <v>0.0131537476687568</v>
      </c>
      <c r="X97" s="52" t="n">
        <f aca="false">(X41)/(X$10+X$26+X$47)</f>
        <v>0.00938496039609239</v>
      </c>
      <c r="Y97" s="52" t="n">
        <f aca="false">(Y41)/(Y$10+Y$26+Y$47)</f>
        <v>0.0278470801264598</v>
      </c>
      <c r="Z97" s="52" t="n">
        <f aca="false">(Z41)/(Z$10+Z$26+Z$47)</f>
        <v>0.0251853558797256</v>
      </c>
      <c r="AA97" s="52" t="n">
        <f aca="false">(AA41)/(AA$10+AA$26+AA$47)</f>
        <v>0.0535404427201308</v>
      </c>
      <c r="AB97" s="52" t="n">
        <f aca="false">(AB41)/(AB$10+AB$26+AB$47)</f>
        <v>0.0277787530241084</v>
      </c>
      <c r="AC97" s="52" t="n">
        <f aca="false">(AC41)/(AC$10+AC$26+AC$47)</f>
        <v>0.014025443891273</v>
      </c>
      <c r="AD97" s="52" t="n">
        <f aca="false">(AD41)/(AD$10+AD$26+AD$47)</f>
        <v>0.0193650294542146</v>
      </c>
      <c r="AE97" s="52" t="n">
        <f aca="false">(AE41)/(AE$10+AE$26+AE$47)</f>
        <v>0.0146957930413036</v>
      </c>
      <c r="AF97" s="52" t="n">
        <f aca="false">(AF41)/(AF$10+AF$26+AF$47)</f>
        <v>0.0318249235848786</v>
      </c>
      <c r="AG97" s="52" t="n">
        <f aca="false">(AG41)/(AG$10+AG$26+AG$47)</f>
        <v>0.0719745934540478</v>
      </c>
      <c r="AH97" s="52" t="n">
        <f aca="false">(AH41)/(AH$10+AH$26+AH$47)</f>
        <v>0.0116125132138416</v>
      </c>
      <c r="AI97" s="52" t="n">
        <f aca="false">(AI41)/(AI$10+AI$26+AI$47)</f>
        <v>0.0291238989391368</v>
      </c>
      <c r="AJ97" s="52" t="n">
        <f aca="false">(AJ41)/(AJ$10+AJ$26+AJ$47)</f>
        <v>0.0135988510731332</v>
      </c>
      <c r="AK97" s="52" t="n">
        <f aca="false">(AK41)/(AK$10+AK$26+AK$47)</f>
        <v>0.0450533647641671</v>
      </c>
      <c r="AL97" s="52" t="n">
        <f aca="false">(AL41)/(AL$10+AL$26+AL$47)</f>
        <v>0.0265482973636008</v>
      </c>
      <c r="AM97" s="52" t="n">
        <f aca="false">(AM41)/(AM$10+AM$26+AM$47)</f>
        <v>0.00768118574090195</v>
      </c>
      <c r="AN97" s="52" t="n">
        <f aca="false">(AN41)/(AN$10+AN$26+AN$47)</f>
        <v>0.0147108154116511</v>
      </c>
      <c r="AO97" s="52" t="n">
        <f aca="false">(AO41)/(AO$10+AO$26+AO$47)</f>
        <v>0.01296148866627</v>
      </c>
      <c r="AP97" s="52" t="n">
        <f aca="false">(AP41)/(AP$10+AP$26+AP$47)</f>
        <v>0.0983397539809765</v>
      </c>
      <c r="AQ97" s="52" t="n">
        <f aca="false">(AQ41)/(AQ$10+AQ$26+AQ$47)</f>
        <v>0.0329005009984463</v>
      </c>
      <c r="AR97" s="52" t="n">
        <f aca="false">(AR41)/(AR$10+AR$26+AR$47)</f>
        <v>0.0184574456296744</v>
      </c>
      <c r="AS97" s="52" t="n">
        <f aca="false">(AS41)/(AS$10+AS$26+AS$47)</f>
        <v>0.0198124161335071</v>
      </c>
      <c r="AT97" s="52" t="n">
        <f aca="false">(AT41)/(AT$10+AT$26+AT$47)</f>
        <v>0.0211284813862894</v>
      </c>
      <c r="AU97" s="53" t="n">
        <f aca="false">(AU41)/(AU$10+AU$26+AU$47)</f>
        <v>0.0239726534162123</v>
      </c>
    </row>
    <row r="98" customFormat="false" ht="14.65" hidden="false" customHeight="false" outlineLevel="0" collapsed="false">
      <c r="A98" s="165" t="n">
        <v>4503</v>
      </c>
      <c r="B98" s="166" t="s">
        <v>1052</v>
      </c>
      <c r="C98" s="52" t="n">
        <f aca="false">(C42)/(C$10+C$26+C$47)</f>
        <v>0.0146978497778179</v>
      </c>
      <c r="D98" s="52" t="n">
        <f aca="false">(D42)/(D$10+D$26+D$47)</f>
        <v>0.0113946689067668</v>
      </c>
      <c r="E98" s="52" t="n">
        <f aca="false">(E42)/(E$10+E$26+E$47)</f>
        <v>0.0133847773365596</v>
      </c>
      <c r="F98" s="52" t="n">
        <f aca="false">(F42)/(F$10+F$26+F$47)</f>
        <v>0.00866605944511449</v>
      </c>
      <c r="G98" s="52" t="n">
        <f aca="false">(G42)/(G$10+G$26+G$47)</f>
        <v>0.000822553667666102</v>
      </c>
      <c r="H98" s="52" t="n">
        <f aca="false">(H42)/(H$10+H$26+H$47)</f>
        <v>0.00311689470871679</v>
      </c>
      <c r="I98" s="52" t="n">
        <f aca="false">(I42)/(I$10+I$26+I$47)</f>
        <v>0.00860647922537449</v>
      </c>
      <c r="J98" s="52" t="e">
        <f aca="false">(J42)/(J$10+J$26+J$47)</f>
        <v>#DIV/0!</v>
      </c>
      <c r="K98" s="52" t="n">
        <f aca="false">(K42)/(K$10+K$26+K$47)</f>
        <v>0.0111090164996125</v>
      </c>
      <c r="L98" s="52" t="n">
        <f aca="false">(L42)/(L$10+L$26+L$47)</f>
        <v>5.3435315635796E-005</v>
      </c>
      <c r="M98" s="52" t="n">
        <f aca="false">(M42)/(M$10+M$26+M$47)</f>
        <v>0.00420759552832914</v>
      </c>
      <c r="N98" s="52" t="n">
        <f aca="false">(N42)/(N$10+N$26+N$47)</f>
        <v>0.00427625109522472</v>
      </c>
      <c r="O98" s="52" t="n">
        <f aca="false">(O42)/(O$10+O$26+O$47)</f>
        <v>0.0290651079403778</v>
      </c>
      <c r="P98" s="52" t="n">
        <f aca="false">(P42)/(P$10+P$26+P$47)</f>
        <v>0.0140490665942458</v>
      </c>
      <c r="Q98" s="52" t="n">
        <f aca="false">(Q42)/(Q$10+Q$26+Q$47)</f>
        <v>0.0185005243064882</v>
      </c>
      <c r="R98" s="52"/>
      <c r="S98" s="52" t="n">
        <f aca="false">(S42)/(S$10+S$26+S$47)</f>
        <v>0.0183726868707023</v>
      </c>
      <c r="T98" s="52" t="n">
        <f aca="false">(T42)/(T$10+T$26+T$47)</f>
        <v>0.0121578388387944</v>
      </c>
      <c r="U98" s="52" t="n">
        <f aca="false">(U42)/(U$10+U$26+U$47)</f>
        <v>0.0164417030432817</v>
      </c>
      <c r="V98" s="52" t="n">
        <f aca="false">(V42)/(V$10+V$26+V$47)</f>
        <v>0.00282868733739531</v>
      </c>
      <c r="W98" s="52" t="n">
        <f aca="false">(W42)/(W$10+W$26+W$47)</f>
        <v>0.0219596639975004</v>
      </c>
      <c r="X98" s="52" t="n">
        <f aca="false">(X42)/(X$10+X$26+X$47)</f>
        <v>0.00519676000698801</v>
      </c>
      <c r="Y98" s="52" t="n">
        <f aca="false">(Y42)/(Y$10+Y$26+Y$47)</f>
        <v>0.0115969063233152</v>
      </c>
      <c r="Z98" s="52" t="n">
        <f aca="false">(Z42)/(Z$10+Z$26+Z$47)</f>
        <v>0.00161099762812438</v>
      </c>
      <c r="AA98" s="52" t="n">
        <f aca="false">(AA42)/(AA$10+AA$26+AA$47)</f>
        <v>0.00498114409087959</v>
      </c>
      <c r="AB98" s="52" t="n">
        <f aca="false">(AB42)/(AB$10+AB$26+AB$47)</f>
        <v>0.0195885416084643</v>
      </c>
      <c r="AC98" s="52" t="n">
        <f aca="false">(AC42)/(AC$10+AC$26+AC$47)</f>
        <v>0.00919097449107957</v>
      </c>
      <c r="AD98" s="52" t="n">
        <f aca="false">(AD42)/(AD$10+AD$26+AD$47)</f>
        <v>0.0032606017211751</v>
      </c>
      <c r="AE98" s="52" t="n">
        <f aca="false">(AE42)/(AE$10+AE$26+AE$47)</f>
        <v>0.00288720199011792</v>
      </c>
      <c r="AF98" s="52" t="n">
        <f aca="false">(AF42)/(AF$10+AF$26+AF$47)</f>
        <v>0.00450706533489917</v>
      </c>
      <c r="AG98" s="52" t="n">
        <f aca="false">(AG42)/(AG$10+AG$26+AG$47)</f>
        <v>0.00755019932450446</v>
      </c>
      <c r="AH98" s="52" t="n">
        <f aca="false">(AH42)/(AH$10+AH$26+AH$47)</f>
        <v>0.0040175495146733</v>
      </c>
      <c r="AI98" s="52" t="n">
        <f aca="false">(AI42)/(AI$10+AI$26+AI$47)</f>
        <v>0.072565738263328</v>
      </c>
      <c r="AJ98" s="52" t="n">
        <f aca="false">(AJ42)/(AJ$10+AJ$26+AJ$47)</f>
        <v>0.0126821573721103</v>
      </c>
      <c r="AK98" s="52" t="n">
        <f aca="false">(AK42)/(AK$10+AK$26+AK$47)</f>
        <v>0.0103321813330328</v>
      </c>
      <c r="AL98" s="52" t="n">
        <f aca="false">(AL42)/(AL$10+AL$26+AL$47)</f>
        <v>0.0192355880095474</v>
      </c>
      <c r="AM98" s="52" t="n">
        <f aca="false">(AM42)/(AM$10+AM$26+AM$47)</f>
        <v>0.0045229059740218</v>
      </c>
      <c r="AN98" s="52" t="n">
        <f aca="false">(AN42)/(AN$10+AN$26+AN$47)</f>
        <v>0.00782944066947151</v>
      </c>
      <c r="AO98" s="52" t="n">
        <f aca="false">(AO42)/(AO$10+AO$26+AO$47)</f>
        <v>0.0349537654789872</v>
      </c>
      <c r="AP98" s="52" t="n">
        <f aca="false">(AP42)/(AP$10+AP$26+AP$47)</f>
        <v>0.0822986943266867</v>
      </c>
      <c r="AQ98" s="52" t="n">
        <f aca="false">(AQ42)/(AQ$10+AQ$26+AQ$47)</f>
        <v>0.0183658380813652</v>
      </c>
      <c r="AR98" s="52" t="n">
        <f aca="false">(AR42)/(AR$10+AR$26+AR$47)</f>
        <v>0.0107348010490371</v>
      </c>
      <c r="AS98" s="52" t="n">
        <f aca="false">(AS42)/(AS$10+AS$26+AS$47)</f>
        <v>0.0384723125883022</v>
      </c>
      <c r="AT98" s="52" t="n">
        <f aca="false">(AT42)/(AT$10+AT$26+AT$47)</f>
        <v>0.0200347336987175</v>
      </c>
      <c r="AU98" s="53" t="n">
        <f aca="false">(AU42)/(AU$10+AU$26+AU$47)</f>
        <v>0.0115680303393739</v>
      </c>
    </row>
    <row r="99" customFormat="false" ht="9" hidden="false" customHeight="true" outlineLevel="0" collapsed="false">
      <c r="A99" s="165"/>
      <c r="B99" s="166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3"/>
    </row>
    <row r="100" customFormat="false" ht="14.65" hidden="false" customHeight="false" outlineLevel="0" collapsed="false">
      <c r="A100" s="165"/>
      <c r="B100" s="7" t="s">
        <v>1053</v>
      </c>
      <c r="C100" s="52" t="n">
        <f aca="false">(C44)/(C$10+C$26+C$47)</f>
        <v>-0.0274810283141004</v>
      </c>
      <c r="D100" s="52" t="n">
        <f aca="false">(D44)/(D$10+D$26+D$47)</f>
        <v>0.0221419600949601</v>
      </c>
      <c r="E100" s="52" t="n">
        <f aca="false">(E44)/(E$10+E$26+E$47)</f>
        <v>0.139519497293594</v>
      </c>
      <c r="F100" s="52" t="n">
        <f aca="false">(F44)/(F$10+F$26+F$47)</f>
        <v>0.0385710869875836</v>
      </c>
      <c r="G100" s="52" t="n">
        <f aca="false">(G44)/(G$10+G$26+G$47)</f>
        <v>-0.00147738293924124</v>
      </c>
      <c r="H100" s="52" t="n">
        <f aca="false">(H44)/(H$10+H$26+H$47)</f>
        <v>0.0679734249706424</v>
      </c>
      <c r="I100" s="52" t="n">
        <f aca="false">(I44)/(I$10+I$26+I$47)</f>
        <v>0.167819051159518</v>
      </c>
      <c r="J100" s="52" t="e">
        <f aca="false">(J44)/(J$10+J$26+J$47)</f>
        <v>#DIV/0!</v>
      </c>
      <c r="K100" s="52" t="n">
        <f aca="false">(K44)/(K$10+K$26+K$47)</f>
        <v>0.168895396112199</v>
      </c>
      <c r="L100" s="52" t="n">
        <f aca="false">(L44)/(L$10+L$26+L$47)</f>
        <v>0.263372293271727</v>
      </c>
      <c r="M100" s="52" t="n">
        <f aca="false">(M44)/(M$10+M$26+M$47)</f>
        <v>0.162215718568547</v>
      </c>
      <c r="N100" s="52" t="n">
        <f aca="false">(N44)/(N$10+N$26+N$47)</f>
        <v>0.490294829024304</v>
      </c>
      <c r="O100" s="52" t="n">
        <f aca="false">(O44)/(O$10+O$26+O$47)</f>
        <v>-0.220323525596158</v>
      </c>
      <c r="P100" s="52" t="n">
        <f aca="false">(P44)/(P$10+P$26+P$47)</f>
        <v>-0.00969628518045959</v>
      </c>
      <c r="Q100" s="52" t="n">
        <f aca="false">(Q44)/(Q$10+Q$26+Q$47)</f>
        <v>-0.0692349198563789</v>
      </c>
      <c r="R100" s="52"/>
      <c r="S100" s="52" t="n">
        <f aca="false">(S44)/(S$10+S$26+S$47)</f>
        <v>0.0962729874070318</v>
      </c>
      <c r="T100" s="52" t="n">
        <f aca="false">(T44)/(T$10+T$26+T$47)</f>
        <v>-0.0173448096650757</v>
      </c>
      <c r="U100" s="52" t="n">
        <f aca="false">(U44)/(U$10+U$26+U$47)</f>
        <v>0.0207434811178512</v>
      </c>
      <c r="V100" s="52" t="n">
        <f aca="false">(V44)/(V$10+V$26+V$47)</f>
        <v>0.0531763774044405</v>
      </c>
      <c r="W100" s="52" t="n">
        <f aca="false">(W44)/(W$10+W$26+W$47)</f>
        <v>0.0618011018852862</v>
      </c>
      <c r="X100" s="52" t="n">
        <f aca="false">(X44)/(X$10+X$26+X$47)</f>
        <v>0.0641464135944043</v>
      </c>
      <c r="Y100" s="52" t="n">
        <f aca="false">(Y44)/(Y$10+Y$26+Y$47)</f>
        <v>-0.0890874826520629</v>
      </c>
      <c r="Z100" s="52" t="n">
        <f aca="false">(Z44)/(Z$10+Z$26+Z$47)</f>
        <v>0.0534022422066815</v>
      </c>
      <c r="AA100" s="52" t="n">
        <f aca="false">(AA44)/(AA$10+AA$26+AA$47)</f>
        <v>0.26239849131343</v>
      </c>
      <c r="AB100" s="52" t="n">
        <f aca="false">(AB44)/(AB$10+AB$26+AB$47)</f>
        <v>0.000773187235931989</v>
      </c>
      <c r="AC100" s="52" t="n">
        <f aca="false">(AC44)/(AC$10+AC$26+AC$47)</f>
        <v>-0.0464061523861888</v>
      </c>
      <c r="AD100" s="52" t="n">
        <f aca="false">(AD44)/(AD$10+AD$26+AD$47)</f>
        <v>0.0540521670199565</v>
      </c>
      <c r="AE100" s="52" t="n">
        <f aca="false">(AE44)/(AE$10+AE$26+AE$47)</f>
        <v>0.213140486354503</v>
      </c>
      <c r="AF100" s="52" t="n">
        <f aca="false">(AF44)/(AF$10+AF$26+AF$47)</f>
        <v>0.0190014159324727</v>
      </c>
      <c r="AG100" s="52" t="n">
        <f aca="false">(AG44)/(AG$10+AG$26+AG$47)</f>
        <v>-0.0211642811915325</v>
      </c>
      <c r="AH100" s="52" t="n">
        <f aca="false">(AH44)/(AH$10+AH$26+AH$47)</f>
        <v>0.0325797638647338</v>
      </c>
      <c r="AI100" s="52" t="n">
        <f aca="false">(AI44)/(AI$10+AI$26+AI$47)</f>
        <v>0.062522004241142</v>
      </c>
      <c r="AJ100" s="52" t="n">
        <f aca="false">(AJ44)/(AJ$10+AJ$26+AJ$47)</f>
        <v>0.0311541251486208</v>
      </c>
      <c r="AK100" s="52" t="n">
        <f aca="false">(AK44)/(AK$10+AK$26+AK$47)</f>
        <v>0.0701184767568177</v>
      </c>
      <c r="AL100" s="52" t="n">
        <f aca="false">(AL44)/(AL$10+AL$26+AL$47)</f>
        <v>0.196584061752708</v>
      </c>
      <c r="AM100" s="52" t="n">
        <f aca="false">(AM44)/(AM$10+AM$26+AM$47)</f>
        <v>0.0798459102007715</v>
      </c>
      <c r="AN100" s="52" t="n">
        <f aca="false">(AN44)/(AN$10+AN$26+AN$47)</f>
        <v>0.00263553730802833</v>
      </c>
      <c r="AO100" s="52" t="n">
        <f aca="false">(AO44)/(AO$10+AO$26+AO$47)</f>
        <v>0.13848901759322</v>
      </c>
      <c r="AP100" s="52" t="n">
        <f aca="false">(AP44)/(AP$10+AP$26+AP$47)</f>
        <v>0.00619171369060042</v>
      </c>
      <c r="AQ100" s="52" t="n">
        <f aca="false">(AQ44)/(AQ$10+AQ$26+AQ$47)</f>
        <v>0.068990726562356</v>
      </c>
      <c r="AR100" s="52" t="n">
        <f aca="false">(AR44)/(AR$10+AR$26+AR$47)</f>
        <v>-0.0297060477755261</v>
      </c>
      <c r="AS100" s="52" t="n">
        <f aca="false">(AS44)/(AS$10+AS$26+AS$47)</f>
        <v>0.0253165900633135</v>
      </c>
      <c r="AT100" s="52" t="n">
        <f aca="false">(AT44)/(AT$10+AT$26+AT$47)</f>
        <v>0.00140283197424222</v>
      </c>
      <c r="AU100" s="53" t="n">
        <f aca="false">(AU44)/(AU$10+AU$26+AU$47)</f>
        <v>0.0419462696358226</v>
      </c>
    </row>
    <row r="101" customFormat="false" ht="14.65" hidden="false" customHeight="false" outlineLevel="0" collapsed="false">
      <c r="A101" s="165"/>
      <c r="B101" s="7" t="s">
        <v>1054</v>
      </c>
      <c r="C101" s="52" t="n">
        <f aca="false">(C45)/(C$10+C$26+C$47)</f>
        <v>0.0266644134102533</v>
      </c>
      <c r="D101" s="52" t="n">
        <f aca="false">(D45)/(D$10+D$26+D$47)</f>
        <v>0.0193126904077497</v>
      </c>
      <c r="E101" s="52" t="n">
        <f aca="false">(E45)/(E$10+E$26+E$47)</f>
        <v>0.00675122547113657</v>
      </c>
      <c r="F101" s="52" t="n">
        <f aca="false">(F45)/(F$10+F$26+F$47)</f>
        <v>-0.00658071527223117</v>
      </c>
      <c r="G101" s="52" t="n">
        <f aca="false">(G45)/(G$10+G$26+G$47)</f>
        <v>0.00851030047788272</v>
      </c>
      <c r="H101" s="52" t="n">
        <f aca="false">(H45)/(H$10+H$26+H$47)</f>
        <v>0.0439014733662315</v>
      </c>
      <c r="I101" s="52" t="n">
        <f aca="false">(I45)/(I$10+I$26+I$47)</f>
        <v>0.00511971420885123</v>
      </c>
      <c r="J101" s="52" t="e">
        <f aca="false">(J45)/(J$10+J$26+J$47)</f>
        <v>#DIV/0!</v>
      </c>
      <c r="K101" s="52" t="n">
        <f aca="false">(K45)/(K$10+K$26+K$47)</f>
        <v>0.00619962947496883</v>
      </c>
      <c r="L101" s="52" t="n">
        <f aca="false">(L45)/(L$10+L$26+L$47)</f>
        <v>0.00102508564689078</v>
      </c>
      <c r="M101" s="52" t="n">
        <f aca="false">(M45)/(M$10+M$26+M$47)</f>
        <v>0.0121147548259376</v>
      </c>
      <c r="N101" s="52" t="n">
        <f aca="false">(N45)/(N$10+N$26+N$47)</f>
        <v>0.0217365342652318</v>
      </c>
      <c r="O101" s="52" t="n">
        <f aca="false">(O45)/(O$10+O$26+O$47)</f>
        <v>0.0914051115146487</v>
      </c>
      <c r="P101" s="52" t="n">
        <f aca="false">(P45)/(P$10+P$26+P$47)</f>
        <v>0.0160868116170535</v>
      </c>
      <c r="Q101" s="52" t="n">
        <f aca="false">(Q45)/(Q$10+Q$26+Q$47)</f>
        <v>0.0705292275165852</v>
      </c>
      <c r="R101" s="52"/>
      <c r="S101" s="52" t="n">
        <f aca="false">(S45)/(S$10+S$26+S$47)</f>
        <v>0.000445778095359907</v>
      </c>
      <c r="T101" s="52" t="n">
        <f aca="false">(T45)/(T$10+T$26+T$47)</f>
        <v>0.0266288150181844</v>
      </c>
      <c r="U101" s="52" t="n">
        <f aca="false">(U45)/(U$10+U$26+U$47)</f>
        <v>-0.0163793504878118</v>
      </c>
      <c r="V101" s="52" t="n">
        <f aca="false">(V45)/(V$10+V$26+V$47)</f>
        <v>-0.00156564283248087</v>
      </c>
      <c r="W101" s="52" t="n">
        <f aca="false">(W45)/(W$10+W$26+W$47)</f>
        <v>0.00180652978872767</v>
      </c>
      <c r="X101" s="52" t="n">
        <f aca="false">(X45)/(X$10+X$26+X$47)</f>
        <v>0.0159001772829762</v>
      </c>
      <c r="Y101" s="52" t="n">
        <f aca="false">(Y45)/(Y$10+Y$26+Y$47)</f>
        <v>0.0245675119198785</v>
      </c>
      <c r="Z101" s="52" t="n">
        <f aca="false">(Z45)/(Z$10+Z$26+Z$47)</f>
        <v>0.00742910879666988</v>
      </c>
      <c r="AA101" s="52" t="n">
        <f aca="false">(AA45)/(AA$10+AA$26+AA$47)</f>
        <v>0.00673769570536903</v>
      </c>
      <c r="AB101" s="52" t="n">
        <f aca="false">(AB45)/(AB$10+AB$26+AB$47)</f>
        <v>-0.000773130654356024</v>
      </c>
      <c r="AC101" s="52" t="n">
        <f aca="false">(AC45)/(AC$10+AC$26+AC$47)</f>
        <v>0.0164502466398986</v>
      </c>
      <c r="AD101" s="52" t="n">
        <f aca="false">(AD45)/(AD$10+AD$26+AD$47)</f>
        <v>0.0444135091281338</v>
      </c>
      <c r="AE101" s="52" t="n">
        <f aca="false">(AE45)/(AE$10+AE$26+AE$47)</f>
        <v>0.00207486768190217</v>
      </c>
      <c r="AF101" s="52" t="n">
        <f aca="false">(AF45)/(AF$10+AF$26+AF$47)</f>
        <v>0.0149204328362769</v>
      </c>
      <c r="AG101" s="52" t="n">
        <f aca="false">(AG45)/(AG$10+AG$26+AG$47)</f>
        <v>0.0350913168089664</v>
      </c>
      <c r="AH101" s="52" t="n">
        <f aca="false">(AH45)/(AH$10+AH$26+AH$47)</f>
        <v>0.0134733787401341</v>
      </c>
      <c r="AI101" s="52" t="n">
        <f aca="false">(AI45)/(AI$10+AI$26+AI$47)</f>
        <v>0.009285035054308</v>
      </c>
      <c r="AJ101" s="52" t="n">
        <f aca="false">(AJ45)/(AJ$10+AJ$26+AJ$47)</f>
        <v>0.0221586714373176</v>
      </c>
      <c r="AK101" s="52" t="n">
        <f aca="false">(AK45)/(AK$10+AK$26+AK$47)</f>
        <v>0.0269472612410591</v>
      </c>
      <c r="AL101" s="52" t="n">
        <f aca="false">(AL45)/(AL$10+AL$26+AL$47)</f>
        <v>0.00331513629589036</v>
      </c>
      <c r="AM101" s="52" t="n">
        <f aca="false">(AM45)/(AM$10+AM$26+AM$47)</f>
        <v>0.00149861168835063</v>
      </c>
      <c r="AN101" s="52" t="n">
        <f aca="false">(AN45)/(AN$10+AN$26+AN$47)</f>
        <v>0.0005478453462425</v>
      </c>
      <c r="AO101" s="52" t="n">
        <f aca="false">(AO45)/(AO$10+AO$26+AO$47)</f>
        <v>0.000616128208157816</v>
      </c>
      <c r="AP101" s="52" t="n">
        <f aca="false">(AP45)/(AP$10+AP$26+AP$47)</f>
        <v>-0.000308348541445793</v>
      </c>
      <c r="AQ101" s="52" t="n">
        <f aca="false">(AQ45)/(AQ$10+AQ$26+AQ$47)</f>
        <v>0.0222875318489301</v>
      </c>
      <c r="AR101" s="52" t="n">
        <f aca="false">(AR45)/(AR$10+AR$26+AR$47)</f>
        <v>0.0305296754632047</v>
      </c>
      <c r="AS101" s="52" t="n">
        <f aca="false">(AS45)/(AS$10+AS$26+AS$47)</f>
        <v>0.0166753875959142</v>
      </c>
      <c r="AT101" s="52" t="n">
        <f aca="false">(AT45)/(AT$10+AT$26+AT$47)</f>
        <v>0.0182978432136708</v>
      </c>
      <c r="AU101" s="53" t="n">
        <f aca="false">(AU45)/(AU$10+AU$26+AU$47)</f>
        <v>0.0122221692899135</v>
      </c>
    </row>
    <row r="102" customFormat="false" ht="9" hidden="false" customHeight="true" outlineLevel="0" collapsed="false">
      <c r="A102" s="165"/>
      <c r="B102" s="166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3"/>
    </row>
    <row r="103" customFormat="false" ht="14.65" hidden="false" customHeight="false" outlineLevel="0" collapsed="false">
      <c r="A103" s="165" t="n">
        <v>58</v>
      </c>
      <c r="B103" s="166" t="s">
        <v>1055</v>
      </c>
      <c r="C103" s="52" t="n">
        <f aca="false">(C47)/(C$10+C$26+C$47)</f>
        <v>0.0274744544776266</v>
      </c>
      <c r="D103" s="52" t="n">
        <f aca="false">(D47)/(D$10+D$26+D$47)</f>
        <v>0.0281606368558363</v>
      </c>
      <c r="E103" s="52" t="n">
        <f aca="false">(E47)/(E$10+E$26+E$47)</f>
        <v>0.00828239621462068</v>
      </c>
      <c r="F103" s="52" t="n">
        <f aca="false">(F47)/(F$10+F$26+F$47)</f>
        <v>0.012462505067251</v>
      </c>
      <c r="G103" s="52" t="n">
        <f aca="false">(G47)/(G$10+G$26+G$47)</f>
        <v>0.0218321891489288</v>
      </c>
      <c r="H103" s="52" t="n">
        <f aca="false">(H47)/(H$10+H$26+H$47)</f>
        <v>0.0627269865826032</v>
      </c>
      <c r="I103" s="52" t="n">
        <f aca="false">(I47)/(I$10+I$26+I$47)</f>
        <v>0.0163787760007859</v>
      </c>
      <c r="J103" s="52" t="e">
        <f aca="false">(J47)/(J$10+J$26+J$47)</f>
        <v>#DIV/0!</v>
      </c>
      <c r="K103" s="52" t="n">
        <f aca="false">(K47)/(K$10+K$26+K$47)</f>
        <v>0.00628221233248809</v>
      </c>
      <c r="L103" s="52" t="n">
        <f aca="false">(L47)/(L$10+L$26+L$47)</f>
        <v>0.00238760997669824</v>
      </c>
      <c r="M103" s="52" t="n">
        <f aca="false">(M47)/(M$10+M$26+M$47)</f>
        <v>0.0165499592115627</v>
      </c>
      <c r="N103" s="52" t="n">
        <f aca="false">(N47)/(N$10+N$26+N$47)</f>
        <v>0.0239534963538334</v>
      </c>
      <c r="O103" s="52" t="n">
        <f aca="false">(O47)/(O$10+O$26+O$47)</f>
        <v>0.122442791361468</v>
      </c>
      <c r="P103" s="52" t="n">
        <f aca="false">(P47)/(P$10+P$26+P$47)</f>
        <v>0.029890817673496</v>
      </c>
      <c r="Q103" s="52" t="n">
        <f aca="false">(Q47)/(Q$10+Q$26+Q$47)</f>
        <v>0.0821095029034846</v>
      </c>
      <c r="R103" s="52"/>
      <c r="S103" s="52" t="n">
        <f aca="false">(S47)/(S$10+S$26+S$47)</f>
        <v>0.0190977371429395</v>
      </c>
      <c r="T103" s="52" t="n">
        <f aca="false">(T47)/(T$10+T$26+T$47)</f>
        <v>0.0752875319672982</v>
      </c>
      <c r="U103" s="52" t="n">
        <f aca="false">(U47)/(U$10+U$26+U$47)</f>
        <v>0.0179518879365102</v>
      </c>
      <c r="V103" s="52" t="n">
        <f aca="false">(V47)/(V$10+V$26+V$47)</f>
        <v>0.00384040472149567</v>
      </c>
      <c r="W103" s="52" t="n">
        <f aca="false">(W47)/(W$10+W$26+W$47)</f>
        <v>0.00180652978872767</v>
      </c>
      <c r="X103" s="52" t="n">
        <f aca="false">(X47)/(X$10+X$26+X$47)</f>
        <v>0.023614164441022</v>
      </c>
      <c r="Y103" s="52" t="n">
        <f aca="false">(Y47)/(Y$10+Y$26+Y$47)</f>
        <v>0.0816402486805428</v>
      </c>
      <c r="Z103" s="52" t="n">
        <f aca="false">(Z47)/(Z$10+Z$26+Z$47)</f>
        <v>0.00885428961816506</v>
      </c>
      <c r="AA103" s="52" t="n">
        <f aca="false">(AA47)/(AA$10+AA$26+AA$47)</f>
        <v>0.00673769570536903</v>
      </c>
      <c r="AB103" s="52" t="n">
        <f aca="false">(AB47)/(AB$10+AB$26+AB$47)</f>
        <v>0.00711131392462684</v>
      </c>
      <c r="AC103" s="52" t="n">
        <f aca="false">(AC47)/(AC$10+AC$26+AC$47)</f>
        <v>0.0201484996876358</v>
      </c>
      <c r="AD103" s="52" t="n">
        <f aca="false">(AD47)/(AD$10+AD$26+AD$47)</f>
        <v>0.0636657831308943</v>
      </c>
      <c r="AE103" s="52" t="n">
        <f aca="false">(AE47)/(AE$10+AE$26+AE$47)</f>
        <v>0.00414250043843907</v>
      </c>
      <c r="AF103" s="52" t="n">
        <f aca="false">(AF47)/(AF$10+AF$26+AF$47)</f>
        <v>0.0465019434436927</v>
      </c>
      <c r="AG103" s="52" t="n">
        <f aca="false">(AG47)/(AG$10+AG$26+AG$47)</f>
        <v>0.0404256266834718</v>
      </c>
      <c r="AH103" s="52" t="n">
        <f aca="false">(AH47)/(AH$10+AH$26+AH$47)</f>
        <v>0.026585308265595</v>
      </c>
      <c r="AI103" s="52" t="n">
        <f aca="false">(AI47)/(AI$10+AI$26+AI$47)</f>
        <v>0.0145341193845967</v>
      </c>
      <c r="AJ103" s="52" t="n">
        <f aca="false">(AJ47)/(AJ$10+AJ$26+AJ$47)</f>
        <v>0.0452510815346719</v>
      </c>
      <c r="AK103" s="52" t="n">
        <f aca="false">(AK47)/(AK$10+AK$26+AK$47)</f>
        <v>0.0364267610782921</v>
      </c>
      <c r="AL103" s="52" t="n">
        <f aca="false">(AL47)/(AL$10+AL$26+AL$47)</f>
        <v>0.0072688742235514</v>
      </c>
      <c r="AM103" s="52" t="n">
        <f aca="false">(AM47)/(AM$10+AM$26+AM$47)</f>
        <v>0.00320864784265379</v>
      </c>
      <c r="AN103" s="52" t="n">
        <f aca="false">(AN47)/(AN$10+AN$26+AN$47)</f>
        <v>0.00224515933801233</v>
      </c>
      <c r="AO103" s="52" t="n">
        <f aca="false">(AO47)/(AO$10+AO$26+AO$47)</f>
        <v>0.00163774326911345</v>
      </c>
      <c r="AP103" s="52" t="n">
        <f aca="false">(AP47)/(AP$10+AP$26+AP$47)</f>
        <v>0.00117247424118142</v>
      </c>
      <c r="AQ103" s="52" t="n">
        <f aca="false">(AQ47)/(AQ$10+AQ$26+AQ$47)</f>
        <v>0.0254653011271679</v>
      </c>
      <c r="AR103" s="52" t="n">
        <f aca="false">(AR47)/(AR$10+AR$26+AR$47)</f>
        <v>0.0443340955410228</v>
      </c>
      <c r="AS103" s="52" t="n">
        <f aca="false">(AS47)/(AS$10+AS$26+AS$47)</f>
        <v>0.0228813809961255</v>
      </c>
      <c r="AT103" s="52" t="n">
        <f aca="false">(AT47)/(AT$10+AT$26+AT$47)</f>
        <v>0.0240724388162341</v>
      </c>
      <c r="AU103" s="53" t="n">
        <f aca="false">(AU47)/(AU$10+AU$26+AU$47)</f>
        <v>0.0247018956770242</v>
      </c>
    </row>
    <row r="104" customFormat="false" ht="9" hidden="false" customHeight="true" outlineLevel="0" collapsed="false">
      <c r="A104" s="165"/>
      <c r="B104" s="166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3"/>
    </row>
    <row r="105" customFormat="false" ht="14.65" hidden="false" customHeight="false" outlineLevel="0" collapsed="false">
      <c r="A105" s="165" t="n">
        <v>48</v>
      </c>
      <c r="B105" s="166" t="s">
        <v>1056</v>
      </c>
      <c r="C105" s="52" t="n">
        <f aca="false">(C49)/(C$10+C$26+C$47)</f>
        <v>0.000810041067373219</v>
      </c>
      <c r="D105" s="52" t="n">
        <f aca="false">(D49)/(D$10+D$26+D$47)</f>
        <v>0.0088479464480866</v>
      </c>
      <c r="E105" s="52" t="n">
        <f aca="false">(E49)/(E$10+E$26+E$47)</f>
        <v>0.00153117074348412</v>
      </c>
      <c r="F105" s="52" t="n">
        <f aca="false">(F49)/(F$10+F$26+F$47)</f>
        <v>0.0190432203394822</v>
      </c>
      <c r="G105" s="52" t="n">
        <f aca="false">(G49)/(G$10+G$26+G$47)</f>
        <v>0.013321888671046</v>
      </c>
      <c r="H105" s="52" t="n">
        <f aca="false">(H49)/(H$10+H$26+H$47)</f>
        <v>0.0188255132163717</v>
      </c>
      <c r="I105" s="52" t="n">
        <f aca="false">(I49)/(I$10+I$26+I$47)</f>
        <v>0.0112590617919346</v>
      </c>
      <c r="J105" s="52" t="e">
        <f aca="false">(J49)/(J$10+J$26+J$47)</f>
        <v>#DIV/0!</v>
      </c>
      <c r="K105" s="52" t="n">
        <f aca="false">(K49)/(K$10+K$26+K$47)</f>
        <v>8.25828575192552E-005</v>
      </c>
      <c r="L105" s="52" t="n">
        <f aca="false">(L49)/(L$10+L$26+L$47)</f>
        <v>0.00136252432980746</v>
      </c>
      <c r="M105" s="52" t="n">
        <f aca="false">(M49)/(M$10+M$26+M$47)</f>
        <v>0.00443520438562511</v>
      </c>
      <c r="N105" s="52" t="n">
        <f aca="false">(N49)/(N$10+N$26+N$47)</f>
        <v>0.00221696208860161</v>
      </c>
      <c r="O105" s="52" t="n">
        <f aca="false">(O49)/(O$10+O$26+O$47)</f>
        <v>0.0310376798468189</v>
      </c>
      <c r="P105" s="52" t="n">
        <f aca="false">(P49)/(P$10+P$26+P$47)</f>
        <v>0.0138040060564425</v>
      </c>
      <c r="Q105" s="52" t="n">
        <f aca="false">(Q49)/(Q$10+Q$26+Q$47)</f>
        <v>0.0115802753868994</v>
      </c>
      <c r="R105" s="52"/>
      <c r="S105" s="52" t="n">
        <f aca="false">(S49)/(S$10+S$26+S$47)</f>
        <v>0.0186519590475796</v>
      </c>
      <c r="T105" s="52" t="n">
        <f aca="false">(T49)/(T$10+T$26+T$47)</f>
        <v>0.0486587169491138</v>
      </c>
      <c r="U105" s="52" t="n">
        <f aca="false">(U49)/(U$10+U$26+U$47)</f>
        <v>0.034331238424322</v>
      </c>
      <c r="V105" s="52" t="n">
        <f aca="false">(V49)/(V$10+V$26+V$47)</f>
        <v>0.00540604755397653</v>
      </c>
      <c r="W105" s="52" t="n">
        <f aca="false">(W49)/(W$10+W$26+W$47)</f>
        <v>0</v>
      </c>
      <c r="X105" s="52" t="n">
        <f aca="false">(X49)/(X$10+X$26+X$47)</f>
        <v>0.0077139871580458</v>
      </c>
      <c r="Y105" s="52" t="n">
        <f aca="false">(Y49)/(Y$10+Y$26+Y$47)</f>
        <v>0.0570727367606643</v>
      </c>
      <c r="Z105" s="52" t="n">
        <f aca="false">(Z49)/(Z$10+Z$26+Z$47)</f>
        <v>0.00142518082149517</v>
      </c>
      <c r="AA105" s="52" t="n">
        <f aca="false">(AA49)/(AA$10+AA$26+AA$47)</f>
        <v>0</v>
      </c>
      <c r="AB105" s="52" t="n">
        <f aca="false">(AB49)/(AB$10+AB$26+AB$47)</f>
        <v>0.00788444457898286</v>
      </c>
      <c r="AC105" s="52" t="n">
        <f aca="false">(AC49)/(AC$10+AC$26+AC$47)</f>
        <v>0.00369825304773723</v>
      </c>
      <c r="AD105" s="52" t="n">
        <f aca="false">(AD49)/(AD$10+AD$26+AD$47)</f>
        <v>0.0192522740027605</v>
      </c>
      <c r="AE105" s="52" t="n">
        <f aca="false">(AE49)/(AE$10+AE$26+AE$47)</f>
        <v>0.0020676327565369</v>
      </c>
      <c r="AF105" s="52" t="n">
        <f aca="false">(AF49)/(AF$10+AF$26+AF$47)</f>
        <v>0.0315815106074159</v>
      </c>
      <c r="AG105" s="52" t="n">
        <f aca="false">(AG49)/(AG$10+AG$26+AG$47)</f>
        <v>0.00533430987450537</v>
      </c>
      <c r="AH105" s="52" t="n">
        <f aca="false">(AH49)/(AH$10+AH$26+AH$47)</f>
        <v>0.0131119295254609</v>
      </c>
      <c r="AI105" s="52" t="n">
        <f aca="false">(AI49)/(AI$10+AI$26+AI$47)</f>
        <v>0.00524908433028871</v>
      </c>
      <c r="AJ105" s="52" t="n">
        <f aca="false">(AJ49)/(AJ$10+AJ$26+AJ$47)</f>
        <v>0.0230924100973543</v>
      </c>
      <c r="AK105" s="52" t="n">
        <f aca="false">(AK49)/(AK$10+AK$26+AK$47)</f>
        <v>0.00947949983723307</v>
      </c>
      <c r="AL105" s="52" t="n">
        <f aca="false">(AL49)/(AL$10+AL$26+AL$47)</f>
        <v>0.00395373792766104</v>
      </c>
      <c r="AM105" s="52" t="n">
        <f aca="false">(AM49)/(AM$10+AM$26+AM$47)</f>
        <v>0.00171003615430316</v>
      </c>
      <c r="AN105" s="52" t="n">
        <f aca="false">(AN49)/(AN$10+AN$26+AN$47)</f>
        <v>0.00169731399176983</v>
      </c>
      <c r="AO105" s="52" t="n">
        <f aca="false">(AO49)/(AO$10+AO$26+AO$47)</f>
        <v>0.00102161506095563</v>
      </c>
      <c r="AP105" s="52" t="n">
        <f aca="false">(AP49)/(AP$10+AP$26+AP$47)</f>
        <v>0.00148082278262721</v>
      </c>
      <c r="AQ105" s="52" t="n">
        <f aca="false">(AQ49)/(AQ$10+AQ$26+AQ$47)</f>
        <v>0.00317776927823774</v>
      </c>
      <c r="AR105" s="52" t="n">
        <f aca="false">(AR49)/(AR$10+AR$26+AR$47)</f>
        <v>0.0138044200778181</v>
      </c>
      <c r="AS105" s="52" t="n">
        <f aca="false">(AS49)/(AS$10+AS$26+AS$47)</f>
        <v>0.00620599340021131</v>
      </c>
      <c r="AT105" s="52" t="n">
        <f aca="false">(AT49)/(AT$10+AT$26+AT$47)</f>
        <v>0.00577459560256328</v>
      </c>
      <c r="AU105" s="53" t="n">
        <f aca="false">(AU49)/(AU$10+AU$26+AU$47)</f>
        <v>0.0124797263871106</v>
      </c>
    </row>
    <row r="106" customFormat="false" ht="9" hidden="false" customHeight="true" outlineLevel="0" collapsed="false">
      <c r="A106" s="165"/>
      <c r="B106" s="166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3"/>
    </row>
    <row r="107" customFormat="false" ht="14.65" hidden="false" customHeight="false" outlineLevel="0" collapsed="false">
      <c r="A107" s="165"/>
      <c r="B107" s="7" t="s">
        <v>1057</v>
      </c>
      <c r="C107" s="52" t="n">
        <f aca="false">(C51)/(C$10+C$26+C$47)</f>
        <v>-0.000816614903847014</v>
      </c>
      <c r="D107" s="52" t="n">
        <f aca="false">(D51)/(D$10+D$26+D$47)</f>
        <v>0.0414546505027098</v>
      </c>
      <c r="E107" s="52" t="n">
        <f aca="false">(E51)/(E$10+E$26+E$47)</f>
        <v>0.146270722764731</v>
      </c>
      <c r="F107" s="52" t="n">
        <f aca="false">(F51)/(F$10+F$26+F$47)</f>
        <v>0.0319903717153524</v>
      </c>
      <c r="G107" s="52" t="n">
        <f aca="false">(G51)/(G$10+G$26+G$47)</f>
        <v>0.00703291753864148</v>
      </c>
      <c r="H107" s="52" t="n">
        <f aca="false">(H51)/(H$10+H$26+H$47)</f>
        <v>0.111874898336874</v>
      </c>
      <c r="I107" s="52" t="n">
        <f aca="false">(I51)/(I$10+I$26+I$47)</f>
        <v>0.172938765368369</v>
      </c>
      <c r="J107" s="52" t="e">
        <f aca="false">(J51)/(J$10+J$26+J$47)</f>
        <v>#DIV/0!</v>
      </c>
      <c r="K107" s="52" t="n">
        <f aca="false">(K51)/(K$10+K$26+K$47)</f>
        <v>0.175095025587168</v>
      </c>
      <c r="L107" s="52" t="n">
        <f aca="false">(L51)/(L$10+L$26+L$47)</f>
        <v>0.264397378918618</v>
      </c>
      <c r="M107" s="52" t="n">
        <f aca="false">(M51)/(M$10+M$26+M$47)</f>
        <v>0.174330473394484</v>
      </c>
      <c r="N107" s="52" t="n">
        <f aca="false">(N51)/(N$10+N$26+N$47)</f>
        <v>0.512031363289536</v>
      </c>
      <c r="O107" s="52" t="n">
        <f aca="false">(O51)/(O$10+O$26+O$47)</f>
        <v>-0.12891841408151</v>
      </c>
      <c r="P107" s="52" t="n">
        <f aca="false">(P51)/(P$10+P$26+P$47)</f>
        <v>0.00639052643659395</v>
      </c>
      <c r="Q107" s="52" t="n">
        <f aca="false">(Q51)/(Q$10+Q$26+Q$47)</f>
        <v>0.00129430766020628</v>
      </c>
      <c r="R107" s="52"/>
      <c r="S107" s="52" t="n">
        <f aca="false">(S51)/(S$10+S$26+S$47)</f>
        <v>0.0967187655023917</v>
      </c>
      <c r="T107" s="52" t="n">
        <f aca="false">(T51)/(T$10+T$26+T$47)</f>
        <v>0.00928400535310879</v>
      </c>
      <c r="U107" s="52" t="n">
        <f aca="false">(U51)/(U$10+U$26+U$47)</f>
        <v>0.00436413063003939</v>
      </c>
      <c r="V107" s="52" t="n">
        <f aca="false">(V51)/(V$10+V$26+V$47)</f>
        <v>0.0516107345719597</v>
      </c>
      <c r="W107" s="52" t="n">
        <f aca="false">(W51)/(W$10+W$26+W$47)</f>
        <v>0.0636076316740138</v>
      </c>
      <c r="X107" s="52" t="n">
        <f aca="false">(X51)/(X$10+X$26+X$47)</f>
        <v>0.0800465908773805</v>
      </c>
      <c r="Y107" s="52" t="n">
        <f aca="false">(Y51)/(Y$10+Y$26+Y$47)</f>
        <v>-0.0645199707321844</v>
      </c>
      <c r="Z107" s="52" t="n">
        <f aca="false">(Z51)/(Z$10+Z$26+Z$47)</f>
        <v>0.0608313510033514</v>
      </c>
      <c r="AA107" s="52" t="n">
        <f aca="false">(AA51)/(AA$10+AA$26+AA$47)</f>
        <v>0.269136187018799</v>
      </c>
      <c r="AB107" s="52" t="n">
        <f aca="false">(AB51)/(AB$10+AB$26+AB$47)</f>
        <v>5.65815759650295E-008</v>
      </c>
      <c r="AC107" s="52" t="n">
        <f aca="false">(AC51)/(AC$10+AC$26+AC$47)</f>
        <v>-0.0299559057462902</v>
      </c>
      <c r="AD107" s="52" t="n">
        <f aca="false">(AD51)/(AD$10+AD$26+AD$47)</f>
        <v>0.0984656761480903</v>
      </c>
      <c r="AE107" s="52" t="n">
        <f aca="false">(AE51)/(AE$10+AE$26+AE$47)</f>
        <v>0.215215354036405</v>
      </c>
      <c r="AF107" s="52" t="n">
        <f aca="false">(AF51)/(AF$10+AF$26+AF$47)</f>
        <v>0.0339218487687496</v>
      </c>
      <c r="AG107" s="52" t="n">
        <f aca="false">(AG51)/(AG$10+AG$26+AG$47)</f>
        <v>0.0139270356174339</v>
      </c>
      <c r="AH107" s="52" t="n">
        <f aca="false">(AH51)/(AH$10+AH$26+AH$47)</f>
        <v>0.0460531426048679</v>
      </c>
      <c r="AI107" s="52" t="n">
        <f aca="false">(AI51)/(AI$10+AI$26+AI$47)</f>
        <v>0.07180703929545</v>
      </c>
      <c r="AJ107" s="52" t="n">
        <f aca="false">(AJ51)/(AJ$10+AJ$26+AJ$47)</f>
        <v>0.0533127965859384</v>
      </c>
      <c r="AK107" s="52" t="n">
        <f aca="false">(AK51)/(AK$10+AK$26+AK$47)</f>
        <v>0.0970657379978767</v>
      </c>
      <c r="AL107" s="52" t="n">
        <f aca="false">(AL51)/(AL$10+AL$26+AL$47)</f>
        <v>0.199899198048598</v>
      </c>
      <c r="AM107" s="52" t="n">
        <f aca="false">(AM51)/(AM$10+AM$26+AM$47)</f>
        <v>0.0813445218891221</v>
      </c>
      <c r="AN107" s="52" t="n">
        <f aca="false">(AN51)/(AN$10+AN$26+AN$47)</f>
        <v>0.00318338265427083</v>
      </c>
      <c r="AO107" s="52" t="n">
        <f aca="false">(AO51)/(AO$10+AO$26+AO$47)</f>
        <v>0.139105145801378</v>
      </c>
      <c r="AP107" s="52" t="n">
        <f aca="false">(AP51)/(AP$10+AP$26+AP$47)</f>
        <v>0.00588336514915462</v>
      </c>
      <c r="AQ107" s="52" t="n">
        <f aca="false">(AQ51)/(AQ$10+AQ$26+AQ$47)</f>
        <v>0.0912782584112861</v>
      </c>
      <c r="AR107" s="52" t="n">
        <f aca="false">(AR51)/(AR$10+AR$26+AR$47)</f>
        <v>0.000823627687678552</v>
      </c>
      <c r="AS107" s="52" t="n">
        <f aca="false">(AS51)/(AS$10+AS$26+AS$47)</f>
        <v>0.0419919776592277</v>
      </c>
      <c r="AT107" s="52" t="n">
        <f aca="false">(AT51)/(AT$10+AT$26+AT$47)</f>
        <v>0.0197006751879131</v>
      </c>
      <c r="AU107" s="53" t="n">
        <f aca="false">(AU51)/(AU$10+AU$26+AU$47)</f>
        <v>0.0541684389257362</v>
      </c>
    </row>
    <row r="108" customFormat="false" ht="9" hidden="false" customHeight="true" outlineLevel="0" collapsed="false">
      <c r="A108" s="164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  <c r="AK108" s="116"/>
      <c r="AL108" s="116"/>
      <c r="AM108" s="116"/>
      <c r="AN108" s="116"/>
      <c r="AO108" s="116"/>
      <c r="AP108" s="116"/>
      <c r="AQ108" s="116"/>
      <c r="AR108" s="116"/>
      <c r="AS108" s="116"/>
      <c r="AT108" s="116"/>
      <c r="AU108" s="118"/>
    </row>
    <row r="109" customFormat="false" ht="16.5" hidden="false" customHeight="true" outlineLevel="0" collapsed="false">
      <c r="A109" s="167" t="s">
        <v>873</v>
      </c>
      <c r="AU109" s="143" t="s">
        <v>874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