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hidden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1040">
  <si>
    <t xml:space="preserve">          BALANCES DE SITUACION CONSOLIDADOS Y CONDENSADOS</t>
  </si>
  <si>
    <t xml:space="preserve">          DEL SISTEMA DE BANCOS PRIVADOS (A)</t>
  </si>
  <si>
    <t xml:space="preserve">          DEL SISTEMA DE BANCOS PRIVADOS (C)</t>
  </si>
  <si>
    <t xml:space="preserve">          DEL SISTEMA DE BANCOS PRIVADOS (E)</t>
  </si>
  <si>
    <t xml:space="preserve">          DEL SISTEMA DE BANCOS PRIVADOS (G)</t>
  </si>
  <si>
    <t xml:space="preserve">          DEL SISTEMA DE BANCOS PRIVADOS (I)</t>
  </si>
  <si>
    <t xml:space="preserve">          DEL SISTEMA DE BANCOS PRIVADOS (K)</t>
  </si>
  <si>
    <t xml:space="preserve">          DEL SISTEMA DE BANCOS PRIVADOS (M)</t>
  </si>
  <si>
    <t xml:space="preserve">          (En millones de sucres) ABRIL DE 1997</t>
  </si>
  <si>
    <t xml:space="preserve">          (En millones de sucres) ENERO DE 1997</t>
  </si>
  <si>
    <t xml:space="preserve">9701340.txt</t>
  </si>
  <si>
    <t xml:space="preserve">9701304.txt</t>
  </si>
  <si>
    <t xml:space="preserve">9701323.txt</t>
  </si>
  <si>
    <t xml:space="preserve">9701312.txt</t>
  </si>
  <si>
    <t xml:space="preserve">9701313.txt</t>
  </si>
  <si>
    <t xml:space="preserve">9701328.txt</t>
  </si>
  <si>
    <t xml:space="preserve">9701315.txt</t>
  </si>
  <si>
    <t xml:space="preserve">9701490.txt</t>
  </si>
  <si>
    <t xml:space="preserve">9701361.txt</t>
  </si>
  <si>
    <t xml:space="preserve">9701331.txt</t>
  </si>
  <si>
    <t xml:space="preserve">9701301.txt</t>
  </si>
  <si>
    <t xml:space="preserve">9701314.txt</t>
  </si>
  <si>
    <t xml:space="preserve">9701316.txt</t>
  </si>
  <si>
    <t xml:space="preserve">9701317.txt</t>
  </si>
  <si>
    <t xml:space="preserve">9701390.txt</t>
  </si>
  <si>
    <t xml:space="preserve">9701335.txt</t>
  </si>
  <si>
    <t xml:space="preserve">9701320.txt</t>
  </si>
  <si>
    <t xml:space="preserve">9701326.txt</t>
  </si>
  <si>
    <t xml:space="preserve">9701303.txt</t>
  </si>
  <si>
    <t xml:space="preserve">9701306.txt</t>
  </si>
  <si>
    <t xml:space="preserve">9701309.txt</t>
  </si>
  <si>
    <t xml:space="preserve">9701377.txt</t>
  </si>
  <si>
    <t xml:space="preserve">9701302.txt</t>
  </si>
  <si>
    <t xml:space="preserve">9701345.txt</t>
  </si>
  <si>
    <t xml:space="preserve">9701307.txt</t>
  </si>
  <si>
    <t xml:space="preserve">9701318.txt</t>
  </si>
  <si>
    <t xml:space="preserve">9701349.txt</t>
  </si>
  <si>
    <t xml:space="preserve">9701346.txt</t>
  </si>
  <si>
    <t xml:space="preserve">9701353.txt</t>
  </si>
  <si>
    <t xml:space="preserve">9701356.txt</t>
  </si>
  <si>
    <t xml:space="preserve">9701358.txt</t>
  </si>
  <si>
    <t xml:space="preserve">9701362.txt</t>
  </si>
  <si>
    <t xml:space="preserve">9701367.txt</t>
  </si>
  <si>
    <t xml:space="preserve">9701371.txt</t>
  </si>
  <si>
    <t xml:space="preserve">9701384.txt</t>
  </si>
  <si>
    <t xml:space="preserve">9701374.txt</t>
  </si>
  <si>
    <t xml:space="preserve">9701324.txt</t>
  </si>
  <si>
    <t xml:space="preserve">9701373.txt</t>
  </si>
  <si>
    <t xml:space="preserve">9701305.txt</t>
  </si>
  <si>
    <t xml:space="preserve">9701380.txt</t>
  </si>
  <si>
    <t xml:space="preserve">9701382.txt</t>
  </si>
  <si>
    <t xml:space="preserve">9701494.txt</t>
  </si>
  <si>
    <t xml:space="preserve">9701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Depósitos a plazo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      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ABRIL DE 1997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SOC.GENERAL</t>
  </si>
  <si>
    <t xml:space="preserve">MES</t>
  </si>
  <si>
    <t xml:space="preserve">PROMEDIO</t>
  </si>
  <si>
    <t xml:space="preserve">INDICADORES DEL SISTEMA DE BANCOS PRIVADOS (A)</t>
  </si>
  <si>
    <t xml:space="preserve">(En porcentajes) ABRIL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ABRIL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ABRIL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^     DEL SISTEMA DE BANCOS PRIVADOS (E)</t>
  </si>
  <si>
    <t xml:space="preserve">     DEL SISTEMA DE BANCOS PRIVADOS (G)</t>
  </si>
  <si>
    <t xml:space="preserve">     (En millones de sucres) ABRIL DE 1997</t>
  </si>
  <si>
    <t xml:space="preserve">INGRESOS FINANCIEROS</t>
  </si>
  <si>
    <t xml:space="preserve">REAJUSTES GANADOS Y DEVENGADOS</t>
  </si>
  <si>
    <t xml:space="preserve">EGRESOS FINANCIER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ABRIL DE 1997</t>
  </si>
  <si>
    <t xml:space="preserve">TOTAL INGRE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General"/>
    <numFmt numFmtId="170" formatCode="0_)"/>
    <numFmt numFmtId="171" formatCode="_(* #,##0.00_);_(* \(#,##0.00\);_(* \-??_);_(@_)"/>
    <numFmt numFmtId="17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45" min="3" style="2" width="10.28"/>
    <col collapsed="false" customWidth="true" hidden="false" outlineLevel="0" max="46" min="46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5" t="s">
        <v>0</v>
      </c>
      <c r="AG1" s="5" t="s">
        <v>0</v>
      </c>
      <c r="AH1" s="4"/>
      <c r="AI1" s="4"/>
      <c r="AJ1" s="4"/>
      <c r="AK1" s="4"/>
      <c r="AL1" s="4"/>
      <c r="AM1" s="4"/>
      <c r="AN1" s="5" t="s">
        <v>0</v>
      </c>
      <c r="AO1" s="4"/>
      <c r="AP1" s="4"/>
      <c r="AQ1" s="4"/>
      <c r="AR1" s="4"/>
      <c r="AS1" s="5" t="s">
        <v>0</v>
      </c>
      <c r="AT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">
        <v>2</v>
      </c>
      <c r="L2" s="4"/>
      <c r="M2" s="4"/>
      <c r="N2" s="4"/>
      <c r="O2" s="4"/>
      <c r="P2" s="4"/>
      <c r="Q2" s="4"/>
      <c r="R2" s="5" t="s">
        <v>3</v>
      </c>
      <c r="S2" s="4"/>
      <c r="T2" s="4"/>
      <c r="U2" s="4"/>
      <c r="V2" s="4"/>
      <c r="W2" s="4"/>
      <c r="X2" s="4"/>
      <c r="Y2" s="5" t="s">
        <v>4</v>
      </c>
      <c r="Z2" s="4"/>
      <c r="AA2" s="4"/>
      <c r="AB2" s="4"/>
      <c r="AC2" s="4"/>
      <c r="AD2" s="4"/>
      <c r="AE2" s="4"/>
      <c r="AF2" s="5" t="s">
        <v>5</v>
      </c>
      <c r="AG2" s="5" t="s">
        <v>5</v>
      </c>
      <c r="AH2" s="4"/>
      <c r="AI2" s="4"/>
      <c r="AJ2" s="4"/>
      <c r="AK2" s="4"/>
      <c r="AL2" s="4"/>
      <c r="AM2" s="4"/>
      <c r="AN2" s="5" t="s">
        <v>6</v>
      </c>
      <c r="AO2" s="4"/>
      <c r="AP2" s="4"/>
      <c r="AQ2" s="4"/>
      <c r="AR2" s="4"/>
      <c r="AS2" s="5" t="s">
        <v>7</v>
      </c>
      <c r="AT2" s="4"/>
    </row>
    <row r="3" s="6" customFormat="true" ht="21.7" hidden="false" customHeight="false" outlineLevel="0" collapsed="false">
      <c r="A3" s="3"/>
      <c r="B3" s="3"/>
      <c r="C3" s="4"/>
      <c r="D3" s="5" t="s">
        <v>8</v>
      </c>
      <c r="E3" s="4"/>
      <c r="F3" s="4"/>
      <c r="G3" s="4"/>
      <c r="H3" s="4"/>
      <c r="I3" s="4"/>
      <c r="J3" s="4"/>
      <c r="K3" s="5" t="s">
        <v>8</v>
      </c>
      <c r="L3" s="4"/>
      <c r="M3" s="4"/>
      <c r="N3" s="4"/>
      <c r="O3" s="4"/>
      <c r="P3" s="4"/>
      <c r="Q3" s="4"/>
      <c r="R3" s="5" t="s">
        <v>8</v>
      </c>
      <c r="S3" s="4"/>
      <c r="T3" s="4"/>
      <c r="U3" s="4"/>
      <c r="V3" s="4"/>
      <c r="W3" s="4"/>
      <c r="X3" s="4"/>
      <c r="Y3" s="5" t="s">
        <v>8</v>
      </c>
      <c r="Z3" s="4"/>
      <c r="AA3" s="4"/>
      <c r="AB3" s="4"/>
      <c r="AC3" s="4"/>
      <c r="AD3" s="4"/>
      <c r="AE3" s="4"/>
      <c r="AF3" s="5" t="s">
        <v>8</v>
      </c>
      <c r="AG3" s="5" t="s">
        <v>9</v>
      </c>
      <c r="AH3" s="4"/>
      <c r="AI3" s="4"/>
      <c r="AJ3" s="4"/>
      <c r="AK3" s="4"/>
      <c r="AL3" s="4"/>
      <c r="AM3" s="4"/>
      <c r="AN3" s="5" t="s">
        <v>9</v>
      </c>
      <c r="AO3" s="4"/>
      <c r="AP3" s="4"/>
      <c r="AQ3" s="4"/>
      <c r="AR3" s="4"/>
      <c r="AS3" s="5" t="s">
        <v>8</v>
      </c>
      <c r="AT3" s="4"/>
    </row>
    <row r="4" customFormat="false" ht="6" hidden="false" customHeight="true" outlineLevel="0" collapsed="false"/>
    <row r="5" customFormat="false" ht="3.75" hidden="false" customHeight="true" outlineLevel="0" collapsed="false">
      <c r="C5" s="7"/>
      <c r="D5" s="7"/>
      <c r="E5" s="7"/>
      <c r="F5" s="8"/>
      <c r="G5" s="7"/>
      <c r="H5" s="7"/>
      <c r="I5" s="7"/>
      <c r="J5" s="7"/>
      <c r="K5" s="7"/>
      <c r="L5" s="7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2"/>
    </row>
    <row r="7" customFormat="false" ht="9" hidden="true" customHeight="true" outlineLevel="0" collapsed="false">
      <c r="A7" s="14"/>
      <c r="B7" s="15"/>
      <c r="C7" s="16" t="s">
        <v>10</v>
      </c>
      <c r="D7" s="16" t="s">
        <v>11</v>
      </c>
      <c r="E7" s="16" t="s">
        <v>12</v>
      </c>
      <c r="F7" s="16" t="s">
        <v>13</v>
      </c>
      <c r="G7" s="16" t="s">
        <v>14</v>
      </c>
      <c r="H7" s="16" t="s">
        <v>15</v>
      </c>
      <c r="I7" s="16" t="s">
        <v>16</v>
      </c>
      <c r="J7" s="16" t="s">
        <v>17</v>
      </c>
      <c r="K7" s="16" t="s">
        <v>18</v>
      </c>
      <c r="L7" s="17" t="s">
        <v>19</v>
      </c>
      <c r="M7" s="16" t="s">
        <v>20</v>
      </c>
      <c r="N7" s="16" t="s">
        <v>21</v>
      </c>
      <c r="O7" s="16" t="s">
        <v>22</v>
      </c>
      <c r="P7" s="16" t="s">
        <v>23</v>
      </c>
      <c r="Q7" s="16" t="s">
        <v>24</v>
      </c>
      <c r="R7" s="16" t="s">
        <v>25</v>
      </c>
      <c r="S7" s="16" t="s">
        <v>26</v>
      </c>
      <c r="T7" s="16" t="s">
        <v>27</v>
      </c>
      <c r="U7" s="16" t="s">
        <v>28</v>
      </c>
      <c r="V7" s="16" t="s">
        <v>29</v>
      </c>
      <c r="W7" s="16" t="s">
        <v>30</v>
      </c>
      <c r="X7" s="16" t="s">
        <v>31</v>
      </c>
      <c r="Y7" s="16" t="s">
        <v>32</v>
      </c>
      <c r="Z7" s="16" t="s">
        <v>33</v>
      </c>
      <c r="AA7" s="16" t="s">
        <v>34</v>
      </c>
      <c r="AB7" s="16" t="s">
        <v>35</v>
      </c>
      <c r="AC7" s="16" t="s">
        <v>36</v>
      </c>
      <c r="AD7" s="16" t="s">
        <v>37</v>
      </c>
      <c r="AE7" s="16" t="s">
        <v>38</v>
      </c>
      <c r="AF7" s="16" t="s">
        <v>39</v>
      </c>
      <c r="AG7" s="16" t="s">
        <v>40</v>
      </c>
      <c r="AH7" s="16" t="s">
        <v>41</v>
      </c>
      <c r="AI7" s="16" t="s">
        <v>42</v>
      </c>
      <c r="AJ7" s="16" t="s">
        <v>43</v>
      </c>
      <c r="AK7" s="16" t="s">
        <v>44</v>
      </c>
      <c r="AL7" s="16" t="s">
        <v>45</v>
      </c>
      <c r="AM7" s="16" t="s">
        <v>46</v>
      </c>
      <c r="AN7" s="16" t="s">
        <v>47</v>
      </c>
      <c r="AO7" s="16" t="s">
        <v>48</v>
      </c>
      <c r="AP7" s="16" t="s">
        <v>49</v>
      </c>
      <c r="AQ7" s="16" t="s">
        <v>50</v>
      </c>
      <c r="AR7" s="16" t="s">
        <v>51</v>
      </c>
      <c r="AS7" s="16" t="s">
        <v>52</v>
      </c>
      <c r="AT7" s="18"/>
    </row>
    <row r="8" s="23" customFormat="true" ht="12.8" hidden="false" customHeight="false" outlineLevel="0" collapsed="false">
      <c r="A8" s="19"/>
      <c r="B8" s="20"/>
      <c r="C8" s="21" t="s">
        <v>53</v>
      </c>
      <c r="D8" s="21" t="s">
        <v>54</v>
      </c>
      <c r="E8" s="21" t="s">
        <v>55</v>
      </c>
      <c r="F8" s="21" t="s">
        <v>56</v>
      </c>
      <c r="G8" s="21" t="s">
        <v>57</v>
      </c>
      <c r="H8" s="21" t="s">
        <v>58</v>
      </c>
      <c r="I8" s="21" t="s">
        <v>59</v>
      </c>
      <c r="J8" s="21" t="s">
        <v>60</v>
      </c>
      <c r="K8" s="21" t="s">
        <v>61</v>
      </c>
      <c r="L8" s="21" t="s">
        <v>62</v>
      </c>
      <c r="M8" s="21" t="s">
        <v>63</v>
      </c>
      <c r="N8" s="21" t="s">
        <v>64</v>
      </c>
      <c r="O8" s="21" t="s">
        <v>65</v>
      </c>
      <c r="P8" s="21" t="s">
        <v>66</v>
      </c>
      <c r="Q8" s="21" t="s">
        <v>67</v>
      </c>
      <c r="R8" s="21" t="s">
        <v>68</v>
      </c>
      <c r="S8" s="21" t="s">
        <v>69</v>
      </c>
      <c r="T8" s="21" t="s">
        <v>70</v>
      </c>
      <c r="U8" s="21" t="s">
        <v>71</v>
      </c>
      <c r="V8" s="21" t="s">
        <v>72</v>
      </c>
      <c r="W8" s="21" t="s">
        <v>73</v>
      </c>
      <c r="X8" s="21" t="s">
        <v>74</v>
      </c>
      <c r="Y8" s="21" t="s">
        <v>75</v>
      </c>
      <c r="Z8" s="21" t="s">
        <v>76</v>
      </c>
      <c r="AA8" s="21" t="s">
        <v>77</v>
      </c>
      <c r="AB8" s="21" t="s">
        <v>78</v>
      </c>
      <c r="AC8" s="21" t="s">
        <v>79</v>
      </c>
      <c r="AD8" s="21" t="s">
        <v>80</v>
      </c>
      <c r="AE8" s="21" t="s">
        <v>81</v>
      </c>
      <c r="AF8" s="21" t="s">
        <v>82</v>
      </c>
      <c r="AG8" s="21" t="s">
        <v>83</v>
      </c>
      <c r="AH8" s="21" t="s">
        <v>84</v>
      </c>
      <c r="AI8" s="21" t="s">
        <v>85</v>
      </c>
      <c r="AJ8" s="21" t="s">
        <v>86</v>
      </c>
      <c r="AK8" s="21" t="s">
        <v>87</v>
      </c>
      <c r="AL8" s="21" t="s">
        <v>88</v>
      </c>
      <c r="AM8" s="21" t="s">
        <v>89</v>
      </c>
      <c r="AN8" s="21" t="s">
        <v>90</v>
      </c>
      <c r="AO8" s="21" t="s">
        <v>91</v>
      </c>
      <c r="AP8" s="21" t="s">
        <v>92</v>
      </c>
      <c r="AQ8" s="21" t="s">
        <v>93</v>
      </c>
      <c r="AR8" s="21" t="s">
        <v>94</v>
      </c>
      <c r="AS8" s="21" t="s">
        <v>95</v>
      </c>
      <c r="AT8" s="22" t="s">
        <v>96</v>
      </c>
    </row>
    <row r="9" customFormat="false" ht="6.75" hidden="false" customHeight="true" outlineLevel="0" collapsed="false">
      <c r="A9" s="24"/>
      <c r="B9" s="25"/>
      <c r="C9" s="26" t="n">
        <v>340</v>
      </c>
      <c r="D9" s="26" t="n">
        <v>304</v>
      </c>
      <c r="E9" s="26" t="n">
        <v>323</v>
      </c>
      <c r="F9" s="26" t="n">
        <v>312</v>
      </c>
      <c r="G9" s="26" t="n">
        <v>313</v>
      </c>
      <c r="H9" s="26" t="n">
        <v>328</v>
      </c>
      <c r="I9" s="26" t="n">
        <v>315</v>
      </c>
      <c r="J9" s="26" t="n">
        <v>490</v>
      </c>
      <c r="K9" s="26" t="n">
        <v>361</v>
      </c>
      <c r="L9" s="26" t="n">
        <v>331</v>
      </c>
      <c r="M9" s="26" t="n">
        <v>301</v>
      </c>
      <c r="N9" s="26" t="n">
        <v>314</v>
      </c>
      <c r="O9" s="26" t="n">
        <v>316</v>
      </c>
      <c r="P9" s="26" t="n">
        <v>317</v>
      </c>
      <c r="Q9" s="26" t="n">
        <v>390</v>
      </c>
      <c r="R9" s="26" t="n">
        <v>335</v>
      </c>
      <c r="S9" s="26" t="n">
        <v>320</v>
      </c>
      <c r="T9" s="26" t="n">
        <v>326</v>
      </c>
      <c r="U9" s="26" t="n">
        <v>303</v>
      </c>
      <c r="V9" s="26" t="n">
        <v>306</v>
      </c>
      <c r="W9" s="26" t="n">
        <v>309</v>
      </c>
      <c r="X9" s="26" t="n">
        <v>377</v>
      </c>
      <c r="Y9" s="26" t="n">
        <v>302</v>
      </c>
      <c r="Z9" s="26" t="n">
        <v>345</v>
      </c>
      <c r="AA9" s="26" t="n">
        <v>307</v>
      </c>
      <c r="AB9" s="26" t="n">
        <v>318</v>
      </c>
      <c r="AC9" s="26" t="n">
        <v>346</v>
      </c>
      <c r="AD9" s="26" t="n">
        <v>349</v>
      </c>
      <c r="AE9" s="26" t="n">
        <v>353</v>
      </c>
      <c r="AF9" s="26" t="n">
        <v>356</v>
      </c>
      <c r="AG9" s="26" t="n">
        <v>358</v>
      </c>
      <c r="AH9" s="26" t="n">
        <v>362</v>
      </c>
      <c r="AI9" s="26" t="n">
        <v>367</v>
      </c>
      <c r="AJ9" s="26" t="n">
        <v>371</v>
      </c>
      <c r="AK9" s="26" t="n">
        <v>384</v>
      </c>
      <c r="AL9" s="26" t="n">
        <v>374</v>
      </c>
      <c r="AM9" s="26" t="n">
        <v>324</v>
      </c>
      <c r="AN9" s="26" t="n">
        <v>373</v>
      </c>
      <c r="AO9" s="26" t="n">
        <v>305</v>
      </c>
      <c r="AP9" s="26" t="n">
        <v>380</v>
      </c>
      <c r="AQ9" s="26" t="n">
        <v>382</v>
      </c>
      <c r="AR9" s="26" t="n">
        <v>494</v>
      </c>
      <c r="AS9" s="26" t="n">
        <v>370</v>
      </c>
      <c r="AT9" s="27"/>
    </row>
    <row r="10" customFormat="false" ht="18.75" hidden="false" customHeight="true" outlineLevel="0" collapsed="false">
      <c r="A10" s="28" t="n">
        <v>1</v>
      </c>
      <c r="B10" s="11" t="s">
        <v>97</v>
      </c>
      <c r="C10" s="29" t="n">
        <v>465535.371</v>
      </c>
      <c r="D10" s="29" t="n">
        <v>561244.359</v>
      </c>
      <c r="E10" s="29" t="n">
        <v>196955.577</v>
      </c>
      <c r="F10" s="29" t="n">
        <v>548811.353</v>
      </c>
      <c r="G10" s="29" t="n">
        <v>442696.121</v>
      </c>
      <c r="H10" s="29" t="n">
        <v>220675.842</v>
      </c>
      <c r="I10" s="29" t="n">
        <v>430420.783</v>
      </c>
      <c r="J10" s="29" t="n">
        <v>177710.519</v>
      </c>
      <c r="K10" s="29" t="n">
        <v>121516.304</v>
      </c>
      <c r="L10" s="29" t="n">
        <v>668787.793</v>
      </c>
      <c r="M10" s="29" t="n">
        <v>174530.981</v>
      </c>
      <c r="N10" s="29" t="n">
        <v>40190.103</v>
      </c>
      <c r="O10" s="29" t="n">
        <v>1089392.22</v>
      </c>
      <c r="P10" s="29" t="n">
        <v>445377.546</v>
      </c>
      <c r="Q10" s="29" t="n">
        <v>225540.973</v>
      </c>
      <c r="R10" s="29" t="n">
        <v>1494324.859</v>
      </c>
      <c r="S10" s="29" t="n">
        <v>121315.487</v>
      </c>
      <c r="T10" s="29" t="n">
        <v>3872259.304</v>
      </c>
      <c r="U10" s="29" t="n">
        <v>502035.246</v>
      </c>
      <c r="V10" s="29" t="n">
        <v>295515.051</v>
      </c>
      <c r="W10" s="29" t="n">
        <v>159089.185</v>
      </c>
      <c r="X10" s="29" t="n">
        <v>212398.673</v>
      </c>
      <c r="Y10" s="29" t="n">
        <v>250228.689</v>
      </c>
      <c r="Z10" s="29" t="n">
        <v>327493.546</v>
      </c>
      <c r="AA10" s="29" t="n">
        <v>177448.342</v>
      </c>
      <c r="AB10" s="29" t="n">
        <v>47590.913</v>
      </c>
      <c r="AC10" s="29" t="n">
        <v>89640.554</v>
      </c>
      <c r="AD10" s="29" t="n">
        <v>253615.002</v>
      </c>
      <c r="AE10" s="29" t="n">
        <v>278917.313</v>
      </c>
      <c r="AF10" s="29" t="n">
        <v>3483816.148</v>
      </c>
      <c r="AG10" s="29" t="n">
        <v>2655111.216</v>
      </c>
      <c r="AH10" s="29" t="n">
        <v>2431970.314</v>
      </c>
      <c r="AI10" s="29" t="n">
        <v>1141986.192</v>
      </c>
      <c r="AJ10" s="29" t="n">
        <v>1169889.918</v>
      </c>
      <c r="AK10" s="29" t="n">
        <v>894491.403</v>
      </c>
      <c r="AL10" s="29" t="n">
        <v>4651540.398</v>
      </c>
      <c r="AM10" s="29" t="n">
        <v>565752.419</v>
      </c>
      <c r="AN10" s="29" t="n">
        <v>97212.722</v>
      </c>
      <c r="AO10" s="29" t="n">
        <v>44862.849</v>
      </c>
      <c r="AP10" s="29" t="n">
        <v>78916.464</v>
      </c>
      <c r="AQ10" s="29" t="n">
        <v>514894.728</v>
      </c>
      <c r="AR10" s="29" t="n">
        <v>118739.276</v>
      </c>
      <c r="AS10" s="29" t="n">
        <v>266989.391</v>
      </c>
      <c r="AT10" s="30" t="n">
        <f aca="false">SUM(C10:AS10)</f>
        <v>32007431.447</v>
      </c>
    </row>
    <row r="11" customFormat="false" ht="14.65" hidden="false" customHeight="false" outlineLevel="0" collapsed="false">
      <c r="A11" s="31" t="n">
        <v>11</v>
      </c>
      <c r="B11" s="32" t="s">
        <v>98</v>
      </c>
      <c r="C11" s="16" t="n">
        <v>33070.057</v>
      </c>
      <c r="D11" s="16" t="n">
        <v>72840.135</v>
      </c>
      <c r="E11" s="16" t="n">
        <v>27485.873</v>
      </c>
      <c r="F11" s="16" t="n">
        <v>73296.337</v>
      </c>
      <c r="G11" s="16" t="n">
        <v>60491.514</v>
      </c>
      <c r="H11" s="16" t="n">
        <v>20293.21</v>
      </c>
      <c r="I11" s="16" t="n">
        <v>72386.388</v>
      </c>
      <c r="J11" s="16" t="n">
        <v>19283.666</v>
      </c>
      <c r="K11" s="16" t="n">
        <v>4698.349</v>
      </c>
      <c r="L11" s="16" t="n">
        <v>210715.207</v>
      </c>
      <c r="M11" s="16" t="n">
        <v>17334.613</v>
      </c>
      <c r="N11" s="16" t="n">
        <v>9913.564</v>
      </c>
      <c r="O11" s="16" t="n">
        <v>109275.355</v>
      </c>
      <c r="P11" s="16" t="n">
        <v>89041.908</v>
      </c>
      <c r="Q11" s="16" t="n">
        <v>17993.799</v>
      </c>
      <c r="R11" s="16" t="n">
        <v>199598.99</v>
      </c>
      <c r="S11" s="16" t="n">
        <v>3295.37</v>
      </c>
      <c r="T11" s="16" t="n">
        <v>428555.958</v>
      </c>
      <c r="U11" s="16" t="n">
        <v>16471.565</v>
      </c>
      <c r="V11" s="16" t="n">
        <v>29848.127</v>
      </c>
      <c r="W11" s="16" t="n">
        <v>10050.228</v>
      </c>
      <c r="X11" s="16" t="n">
        <v>34068.958</v>
      </c>
      <c r="Y11" s="16" t="n">
        <v>47139.756</v>
      </c>
      <c r="Z11" s="16" t="n">
        <v>67990.407</v>
      </c>
      <c r="AA11" s="16" t="n">
        <v>18879.846</v>
      </c>
      <c r="AB11" s="16" t="n">
        <v>5042.064</v>
      </c>
      <c r="AC11" s="16" t="n">
        <v>7925.66</v>
      </c>
      <c r="AD11" s="16" t="n">
        <v>29763.455</v>
      </c>
      <c r="AE11" s="16" t="n">
        <v>45835.86</v>
      </c>
      <c r="AF11" s="16" t="n">
        <v>402225.278</v>
      </c>
      <c r="AG11" s="16" t="n">
        <v>315692.391</v>
      </c>
      <c r="AH11" s="16" t="n">
        <v>429647.761</v>
      </c>
      <c r="AI11" s="16" t="n">
        <v>130909.789</v>
      </c>
      <c r="AJ11" s="16" t="n">
        <v>135373.026</v>
      </c>
      <c r="AK11" s="16" t="n">
        <v>125966.121</v>
      </c>
      <c r="AL11" s="16" t="n">
        <v>746282.575</v>
      </c>
      <c r="AM11" s="16" t="n">
        <v>59931.326</v>
      </c>
      <c r="AN11" s="16" t="n">
        <v>6070.676</v>
      </c>
      <c r="AO11" s="16" t="n">
        <v>1255.691</v>
      </c>
      <c r="AP11" s="16" t="n">
        <v>12614.309</v>
      </c>
      <c r="AQ11" s="16" t="n">
        <v>50813.962</v>
      </c>
      <c r="AR11" s="16" t="n">
        <v>11822.358</v>
      </c>
      <c r="AS11" s="16" t="n">
        <v>19733.478</v>
      </c>
      <c r="AT11" s="18" t="n">
        <f aca="false">SUM(C11:AS11)</f>
        <v>4230924.96</v>
      </c>
    </row>
    <row r="12" customFormat="false" ht="14.65" hidden="false" customHeight="false" outlineLevel="0" collapsed="false">
      <c r="A12" s="31" t="n">
        <v>1101</v>
      </c>
      <c r="B12" s="32" t="s">
        <v>99</v>
      </c>
      <c r="C12" s="16" t="n">
        <v>1379.868</v>
      </c>
      <c r="D12" s="16" t="n">
        <v>3326.168</v>
      </c>
      <c r="E12" s="16" t="n">
        <v>673.531</v>
      </c>
      <c r="F12" s="16" t="n">
        <v>18477.397</v>
      </c>
      <c r="G12" s="16" t="n">
        <v>5567.253</v>
      </c>
      <c r="H12" s="16" t="n">
        <v>498.919</v>
      </c>
      <c r="I12" s="16" t="n">
        <v>5337.564</v>
      </c>
      <c r="J12" s="16" t="n">
        <v>2462.204</v>
      </c>
      <c r="K12" s="16" t="n">
        <v>1648.89</v>
      </c>
      <c r="L12" s="16" t="n">
        <v>3225.855</v>
      </c>
      <c r="M12" s="16" t="n">
        <v>599.899</v>
      </c>
      <c r="N12" s="16" t="n">
        <v>975.643</v>
      </c>
      <c r="O12" s="16" t="n">
        <v>18718.572</v>
      </c>
      <c r="P12" s="16" t="n">
        <v>4508.343</v>
      </c>
      <c r="Q12" s="16" t="n">
        <v>976.82</v>
      </c>
      <c r="R12" s="16" t="n">
        <v>23118.197</v>
      </c>
      <c r="S12" s="16" t="n">
        <v>375.503</v>
      </c>
      <c r="T12" s="16" t="n">
        <v>74412.896</v>
      </c>
      <c r="U12" s="16" t="n">
        <v>86.732</v>
      </c>
      <c r="V12" s="16" t="n">
        <v>1196.327</v>
      </c>
      <c r="W12" s="16" t="n">
        <v>245.747</v>
      </c>
      <c r="X12" s="16" t="n">
        <v>3435.689</v>
      </c>
      <c r="Y12" s="16" t="n">
        <v>0</v>
      </c>
      <c r="Z12" s="16" t="n">
        <v>12418.883</v>
      </c>
      <c r="AA12" s="16" t="n">
        <v>1133.308</v>
      </c>
      <c r="AB12" s="16" t="n">
        <v>310.614</v>
      </c>
      <c r="AC12" s="16" t="n">
        <v>4125.742</v>
      </c>
      <c r="AD12" s="16" t="n">
        <v>1172.232</v>
      </c>
      <c r="AE12" s="16" t="n">
        <v>5567.336</v>
      </c>
      <c r="AF12" s="16" t="n">
        <v>101605.891</v>
      </c>
      <c r="AG12" s="16" t="n">
        <v>63978.422</v>
      </c>
      <c r="AH12" s="16" t="n">
        <v>20120.112</v>
      </c>
      <c r="AI12" s="16" t="n">
        <v>13884.559</v>
      </c>
      <c r="AJ12" s="16" t="n">
        <v>19167.627</v>
      </c>
      <c r="AK12" s="16" t="n">
        <v>9977.926</v>
      </c>
      <c r="AL12" s="16" t="n">
        <v>57568.505</v>
      </c>
      <c r="AM12" s="16" t="n">
        <v>3253.333</v>
      </c>
      <c r="AN12" s="16" t="n">
        <v>26.106</v>
      </c>
      <c r="AO12" s="16" t="n">
        <v>255.282</v>
      </c>
      <c r="AP12" s="16" t="n">
        <v>231.697</v>
      </c>
      <c r="AQ12" s="16" t="n">
        <v>7917.847</v>
      </c>
      <c r="AR12" s="16" t="n">
        <v>858.184</v>
      </c>
      <c r="AS12" s="16" t="n">
        <v>400.045</v>
      </c>
      <c r="AT12" s="18" t="n">
        <f aca="false">SUM(C12:AS12)</f>
        <v>495221.668</v>
      </c>
    </row>
    <row r="13" customFormat="false" ht="14.65" hidden="false" customHeight="false" outlineLevel="0" collapsed="false">
      <c r="A13" s="31" t="n">
        <v>1102</v>
      </c>
      <c r="B13" s="32" t="s">
        <v>100</v>
      </c>
      <c r="C13" s="16" t="n">
        <v>12059.01</v>
      </c>
      <c r="D13" s="16" t="n">
        <v>26972.981</v>
      </c>
      <c r="E13" s="16" t="n">
        <v>12871.613</v>
      </c>
      <c r="F13" s="16" t="n">
        <v>2845.554</v>
      </c>
      <c r="G13" s="16" t="n">
        <v>33771.758</v>
      </c>
      <c r="H13" s="16" t="n">
        <v>16284.766</v>
      </c>
      <c r="I13" s="16" t="n">
        <v>12097.797</v>
      </c>
      <c r="J13" s="16" t="n">
        <v>5833.136</v>
      </c>
      <c r="K13" s="16" t="n">
        <v>2348.187</v>
      </c>
      <c r="L13" s="16" t="n">
        <v>16934.544</v>
      </c>
      <c r="M13" s="16" t="n">
        <v>636.664</v>
      </c>
      <c r="N13" s="16" t="n">
        <v>1040.376</v>
      </c>
      <c r="O13" s="16" t="n">
        <v>11223.17</v>
      </c>
      <c r="P13" s="16" t="n">
        <v>23437.3</v>
      </c>
      <c r="Q13" s="16" t="n">
        <v>1362.638</v>
      </c>
      <c r="R13" s="16" t="n">
        <v>48581.684</v>
      </c>
      <c r="S13" s="16" t="n">
        <v>942.18</v>
      </c>
      <c r="T13" s="16" t="n">
        <v>101215.1</v>
      </c>
      <c r="U13" s="16" t="n">
        <v>9979.397</v>
      </c>
      <c r="V13" s="16" t="n">
        <v>18808.436</v>
      </c>
      <c r="W13" s="16" t="n">
        <v>1269.099</v>
      </c>
      <c r="X13" s="16" t="n">
        <v>16626.74</v>
      </c>
      <c r="Y13" s="16" t="n">
        <v>3091.326</v>
      </c>
      <c r="Z13" s="16" t="n">
        <v>9568.157</v>
      </c>
      <c r="AA13" s="16" t="n">
        <v>4691.017</v>
      </c>
      <c r="AB13" s="16" t="n">
        <v>2248.589</v>
      </c>
      <c r="AC13" s="16" t="n">
        <v>1446.168</v>
      </c>
      <c r="AD13" s="16" t="n">
        <v>7792.155</v>
      </c>
      <c r="AE13" s="16" t="n">
        <v>13237.82</v>
      </c>
      <c r="AF13" s="16" t="n">
        <v>72020.305</v>
      </c>
      <c r="AG13" s="16" t="n">
        <v>52732.14</v>
      </c>
      <c r="AH13" s="16" t="n">
        <v>36510.13</v>
      </c>
      <c r="AI13" s="16" t="n">
        <v>51532.735</v>
      </c>
      <c r="AJ13" s="16" t="n">
        <v>48975.883</v>
      </c>
      <c r="AK13" s="16" t="n">
        <v>10346.252</v>
      </c>
      <c r="AL13" s="16" t="n">
        <v>196101.652</v>
      </c>
      <c r="AM13" s="16" t="n">
        <v>31134.27</v>
      </c>
      <c r="AN13" s="16" t="n">
        <v>5285.498</v>
      </c>
      <c r="AO13" s="16" t="n">
        <v>526.237</v>
      </c>
      <c r="AP13" s="16" t="n">
        <v>2750.46</v>
      </c>
      <c r="AQ13" s="16" t="n">
        <v>14835.017</v>
      </c>
      <c r="AR13" s="16" t="n">
        <v>5288.116</v>
      </c>
      <c r="AS13" s="16" t="n">
        <v>10550.083</v>
      </c>
      <c r="AT13" s="18" t="n">
        <f aca="false">SUM(C13:AS13)</f>
        <v>957806.14</v>
      </c>
    </row>
    <row r="14" customFormat="false" ht="14.65" hidden="true" customHeight="false" outlineLevel="0" collapsed="false">
      <c r="A14" s="31" t="s">
        <v>101</v>
      </c>
      <c r="B14" s="32" t="s">
        <v>102</v>
      </c>
      <c r="C14" s="16" t="n">
        <v>12059.01</v>
      </c>
      <c r="D14" s="16" t="n">
        <v>26972.981</v>
      </c>
      <c r="E14" s="16" t="n">
        <v>12871.613</v>
      </c>
      <c r="F14" s="16" t="n">
        <v>0</v>
      </c>
      <c r="G14" s="16" t="n">
        <v>33542.643</v>
      </c>
      <c r="H14" s="16" t="n">
        <v>16284.766</v>
      </c>
      <c r="I14" s="16" t="n">
        <v>11904.383</v>
      </c>
      <c r="J14" s="16" t="n">
        <v>5285.567</v>
      </c>
      <c r="K14" s="16" t="n">
        <v>2348.187</v>
      </c>
      <c r="L14" s="16" t="n">
        <v>16934.544</v>
      </c>
      <c r="M14" s="16" t="n">
        <v>636.664</v>
      </c>
      <c r="N14" s="16" t="n">
        <v>1021.913</v>
      </c>
      <c r="O14" s="16" t="n">
        <v>9271.997</v>
      </c>
      <c r="P14" s="16" t="n">
        <v>23181.503</v>
      </c>
      <c r="Q14" s="16" t="n">
        <v>1362.638</v>
      </c>
      <c r="R14" s="16" t="n">
        <v>47886.7</v>
      </c>
      <c r="S14" s="16" t="n">
        <v>942.18</v>
      </c>
      <c r="T14" s="16" t="n">
        <v>97700.574</v>
      </c>
      <c r="U14" s="16" t="n">
        <v>9979.397</v>
      </c>
      <c r="V14" s="16" t="n">
        <v>18808.436</v>
      </c>
      <c r="W14" s="16" t="n">
        <v>1269.099</v>
      </c>
      <c r="X14" s="16" t="n">
        <v>16526.309</v>
      </c>
      <c r="Y14" s="16" t="n">
        <v>3091.326</v>
      </c>
      <c r="Z14" s="16" t="n">
        <v>6350.847</v>
      </c>
      <c r="AA14" s="16" t="n">
        <v>4691.017</v>
      </c>
      <c r="AB14" s="16" t="n">
        <v>2248.589</v>
      </c>
      <c r="AC14" s="16" t="n">
        <v>1398.716</v>
      </c>
      <c r="AD14" s="16" t="n">
        <v>7792.155</v>
      </c>
      <c r="AE14" s="16" t="n">
        <v>13015.412</v>
      </c>
      <c r="AF14" s="16" t="n">
        <v>70568.417</v>
      </c>
      <c r="AG14" s="16" t="n">
        <v>46025.904</v>
      </c>
      <c r="AH14" s="16" t="n">
        <v>35832.771</v>
      </c>
      <c r="AI14" s="16" t="n">
        <v>50100.259</v>
      </c>
      <c r="AJ14" s="16" t="n">
        <v>48975.883</v>
      </c>
      <c r="AK14" s="16" t="n">
        <v>9573.505</v>
      </c>
      <c r="AL14" s="16" t="n">
        <v>196100.091</v>
      </c>
      <c r="AM14" s="16" t="n">
        <v>31134.27</v>
      </c>
      <c r="AN14" s="16" t="n">
        <v>5285.498</v>
      </c>
      <c r="AO14" s="16" t="n">
        <v>526.237</v>
      </c>
      <c r="AP14" s="16" t="n">
        <v>2750.46</v>
      </c>
      <c r="AQ14" s="16" t="n">
        <v>14835.017</v>
      </c>
      <c r="AR14" s="16" t="n">
        <v>5288.116</v>
      </c>
      <c r="AS14" s="16" t="n">
        <v>10550.083</v>
      </c>
      <c r="AT14" s="18" t="n">
        <f aca="false">SUM(C14:AS14)</f>
        <v>932925.677</v>
      </c>
    </row>
    <row r="15" customFormat="false" ht="14.65" hidden="true" customHeight="false" outlineLevel="0" collapsed="false">
      <c r="A15" s="31" t="s">
        <v>103</v>
      </c>
      <c r="B15" s="32" t="s">
        <v>104</v>
      </c>
      <c r="C15" s="16" t="n">
        <v>0</v>
      </c>
      <c r="D15" s="16" t="n">
        <v>0</v>
      </c>
      <c r="E15" s="16" t="n">
        <v>0</v>
      </c>
      <c r="F15" s="16" t="n">
        <v>2845.554</v>
      </c>
      <c r="G15" s="16" t="n">
        <v>108.23</v>
      </c>
      <c r="H15" s="16" t="n">
        <v>0</v>
      </c>
      <c r="I15" s="16" t="n">
        <v>142.021</v>
      </c>
      <c r="J15" s="16" t="n">
        <v>547.569</v>
      </c>
      <c r="K15" s="16" t="n">
        <v>0</v>
      </c>
      <c r="L15" s="16" t="n">
        <v>0</v>
      </c>
      <c r="M15" s="16" t="n">
        <v>0</v>
      </c>
      <c r="N15" s="16" t="n">
        <v>18.463</v>
      </c>
      <c r="O15" s="16" t="n">
        <v>1951.173</v>
      </c>
      <c r="P15" s="16" t="n">
        <v>0</v>
      </c>
      <c r="Q15" s="16" t="n">
        <v>0</v>
      </c>
      <c r="R15" s="16" t="n">
        <v>651.441</v>
      </c>
      <c r="S15" s="16" t="n">
        <v>0</v>
      </c>
      <c r="T15" s="16" t="n">
        <v>3510.93</v>
      </c>
      <c r="U15" s="16" t="n">
        <v>0</v>
      </c>
      <c r="V15" s="16" t="n">
        <v>0</v>
      </c>
      <c r="W15" s="16" t="n">
        <v>0</v>
      </c>
      <c r="X15" s="16" t="n">
        <v>100.431</v>
      </c>
      <c r="Y15" s="16" t="n">
        <v>0</v>
      </c>
      <c r="Z15" s="16" t="n">
        <v>2111.02</v>
      </c>
      <c r="AA15" s="16" t="n">
        <v>0</v>
      </c>
      <c r="AB15" s="16" t="n">
        <v>0</v>
      </c>
      <c r="AC15" s="16" t="n">
        <v>47.452</v>
      </c>
      <c r="AD15" s="16" t="n">
        <v>0</v>
      </c>
      <c r="AE15" s="16" t="n">
        <v>222.408</v>
      </c>
      <c r="AF15" s="16" t="n">
        <v>1036.177</v>
      </c>
      <c r="AG15" s="16" t="n">
        <v>6706.236</v>
      </c>
      <c r="AH15" s="16" t="n">
        <v>677.359</v>
      </c>
      <c r="AI15" s="16" t="n">
        <v>1432.476</v>
      </c>
      <c r="AJ15" s="16" t="n">
        <v>0</v>
      </c>
      <c r="AK15" s="16" t="n">
        <v>772.747</v>
      </c>
      <c r="AL15" s="16" t="n">
        <v>1.561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v>0</v>
      </c>
      <c r="AS15" s="16" t="n">
        <v>0</v>
      </c>
      <c r="AT15" s="18" t="n">
        <f aca="false">SUM(C15:AS15)</f>
        <v>22883.248</v>
      </c>
    </row>
    <row r="16" customFormat="false" ht="14.65" hidden="true" customHeight="false" outlineLevel="0" collapsed="false">
      <c r="A16" s="31" t="s">
        <v>105</v>
      </c>
      <c r="B16" s="32" t="s">
        <v>106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120.885</v>
      </c>
      <c r="H16" s="16" t="n">
        <v>0</v>
      </c>
      <c r="I16" s="16" t="n">
        <v>51.393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255.797</v>
      </c>
      <c r="Q16" s="16" t="n">
        <v>0</v>
      </c>
      <c r="R16" s="16" t="n">
        <v>43.543</v>
      </c>
      <c r="S16" s="16" t="n">
        <v>0</v>
      </c>
      <c r="T16" s="16" t="n">
        <v>3.596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1106.29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415.711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6" t="n">
        <v>0</v>
      </c>
      <c r="AS16" s="16" t="n">
        <v>0</v>
      </c>
      <c r="AT16" s="18" t="n">
        <f aca="false">SUM(C16:AS16)</f>
        <v>1997.215</v>
      </c>
    </row>
    <row r="17" customFormat="false" ht="14.65" hidden="false" customHeight="false" outlineLevel="0" collapsed="false">
      <c r="A17" s="31" t="n">
        <v>1103</v>
      </c>
      <c r="B17" s="33" t="s">
        <v>107</v>
      </c>
      <c r="C17" s="16" t="n">
        <v>6110.317</v>
      </c>
      <c r="D17" s="16" t="n">
        <v>12905.06</v>
      </c>
      <c r="E17" s="16" t="n">
        <v>11136.477</v>
      </c>
      <c r="F17" s="16" t="n">
        <v>22620.387</v>
      </c>
      <c r="G17" s="16" t="n">
        <v>17338.946</v>
      </c>
      <c r="H17" s="16" t="n">
        <v>1802.475</v>
      </c>
      <c r="I17" s="16" t="n">
        <v>25040.126</v>
      </c>
      <c r="J17" s="16" t="n">
        <v>5590.619</v>
      </c>
      <c r="K17" s="16" t="n">
        <v>324.912</v>
      </c>
      <c r="L17" s="16" t="n">
        <v>156412.47</v>
      </c>
      <c r="M17" s="16" t="n">
        <v>13949.988</v>
      </c>
      <c r="N17" s="16" t="n">
        <v>2471.058</v>
      </c>
      <c r="O17" s="16" t="n">
        <v>45426.478</v>
      </c>
      <c r="P17" s="16" t="n">
        <v>32054.218</v>
      </c>
      <c r="Q17" s="16" t="n">
        <v>816.081</v>
      </c>
      <c r="R17" s="16" t="n">
        <v>95098.23</v>
      </c>
      <c r="S17" s="16" t="n">
        <v>678.08</v>
      </c>
      <c r="T17" s="16" t="n">
        <v>110641.366</v>
      </c>
      <c r="U17" s="16" t="n">
        <v>6351.319</v>
      </c>
      <c r="V17" s="16" t="n">
        <v>1791.881</v>
      </c>
      <c r="W17" s="16" t="n">
        <v>7629.166</v>
      </c>
      <c r="X17" s="16" t="n">
        <v>12955.771</v>
      </c>
      <c r="Y17" s="16" t="n">
        <v>44037.807</v>
      </c>
      <c r="Z17" s="16" t="n">
        <v>22786.468</v>
      </c>
      <c r="AA17" s="16" t="n">
        <v>3935.963</v>
      </c>
      <c r="AB17" s="16" t="n">
        <v>1412.278</v>
      </c>
      <c r="AC17" s="16" t="n">
        <v>1295.956</v>
      </c>
      <c r="AD17" s="16" t="n">
        <v>8691.228</v>
      </c>
      <c r="AE17" s="16" t="n">
        <v>14538.791</v>
      </c>
      <c r="AF17" s="16" t="n">
        <v>71676.751</v>
      </c>
      <c r="AG17" s="16" t="n">
        <v>91417.317</v>
      </c>
      <c r="AH17" s="16" t="n">
        <v>258602.108</v>
      </c>
      <c r="AI17" s="16" t="n">
        <v>56206.394</v>
      </c>
      <c r="AJ17" s="16" t="n">
        <v>18892.439</v>
      </c>
      <c r="AK17" s="16" t="n">
        <v>59191.647</v>
      </c>
      <c r="AL17" s="16" t="n">
        <v>416804.66</v>
      </c>
      <c r="AM17" s="16" t="n">
        <v>20296.279</v>
      </c>
      <c r="AN17" s="16" t="n">
        <v>759.072</v>
      </c>
      <c r="AO17" s="16" t="n">
        <v>138.766</v>
      </c>
      <c r="AP17" s="16" t="n">
        <v>3958.534</v>
      </c>
      <c r="AQ17" s="16" t="n">
        <v>6289.331</v>
      </c>
      <c r="AR17" s="16" t="n">
        <v>4886.743</v>
      </c>
      <c r="AS17" s="16" t="n">
        <v>253.99</v>
      </c>
      <c r="AT17" s="18" t="n">
        <f aca="false">SUM(C17:AS17)</f>
        <v>1695217.947</v>
      </c>
    </row>
    <row r="18" customFormat="false" ht="14.65" hidden="true" customHeight="false" outlineLevel="0" collapsed="false">
      <c r="A18" s="31" t="s">
        <v>108</v>
      </c>
      <c r="B18" s="33" t="s">
        <v>102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0</v>
      </c>
      <c r="AG18" s="16" t="n">
        <v>0</v>
      </c>
      <c r="AH18" s="16" t="n">
        <v>0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v>0</v>
      </c>
      <c r="AS18" s="16" t="n">
        <v>0</v>
      </c>
      <c r="AT18" s="18" t="n">
        <f aca="false">SUM(C18:AS18)</f>
        <v>0</v>
      </c>
    </row>
    <row r="19" customFormat="false" ht="14.65" hidden="true" customHeight="false" outlineLevel="0" collapsed="false">
      <c r="A19" s="31" t="s">
        <v>109</v>
      </c>
      <c r="B19" s="33" t="s">
        <v>104</v>
      </c>
      <c r="C19" s="16" t="n">
        <v>2.394</v>
      </c>
      <c r="D19" s="16" t="n">
        <v>0</v>
      </c>
      <c r="E19" s="16" t="n">
        <v>0</v>
      </c>
      <c r="F19" s="16" t="n">
        <v>216.607</v>
      </c>
      <c r="G19" s="16" t="n">
        <v>1.301</v>
      </c>
      <c r="H19" s="16" t="n">
        <v>0</v>
      </c>
      <c r="I19" s="16" t="n">
        <v>0</v>
      </c>
      <c r="J19" s="16" t="n">
        <v>8.947</v>
      </c>
      <c r="K19" s="16" t="n">
        <v>0</v>
      </c>
      <c r="L19" s="16" t="n">
        <v>0</v>
      </c>
      <c r="M19" s="16" t="n">
        <v>0</v>
      </c>
      <c r="N19" s="16" t="n">
        <v>0.011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157.184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12.075</v>
      </c>
      <c r="AC19" s="16" t="n">
        <v>0</v>
      </c>
      <c r="AD19" s="16" t="n">
        <v>0</v>
      </c>
      <c r="AE19" s="16" t="n">
        <v>0</v>
      </c>
      <c r="AF19" s="16" t="n">
        <v>358.535</v>
      </c>
      <c r="AG19" s="16" t="n">
        <v>6581.21</v>
      </c>
      <c r="AH19" s="16" t="n">
        <v>0</v>
      </c>
      <c r="AI19" s="16" t="n">
        <v>4.997</v>
      </c>
      <c r="AJ19" s="16" t="n">
        <v>833.47</v>
      </c>
      <c r="AK19" s="16" t="n">
        <v>667.043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65.838</v>
      </c>
      <c r="AR19" s="16" t="n">
        <v>0</v>
      </c>
      <c r="AS19" s="16" t="n">
        <v>0</v>
      </c>
      <c r="AT19" s="18" t="n">
        <f aca="false">SUM(C19:AS19)</f>
        <v>8909.612</v>
      </c>
    </row>
    <row r="20" customFormat="false" ht="14.65" hidden="true" customHeight="false" outlineLevel="0" collapsed="false">
      <c r="A20" s="31" t="s">
        <v>110</v>
      </c>
      <c r="B20" s="33" t="s">
        <v>111</v>
      </c>
      <c r="C20" s="16" t="n">
        <v>2.511</v>
      </c>
      <c r="D20" s="16" t="n">
        <v>221.418</v>
      </c>
      <c r="E20" s="16" t="n">
        <v>11136.477</v>
      </c>
      <c r="F20" s="16" t="n">
        <v>6861.18</v>
      </c>
      <c r="G20" s="16" t="n">
        <v>707.502</v>
      </c>
      <c r="H20" s="16" t="n">
        <v>493.022</v>
      </c>
      <c r="I20" s="16" t="n">
        <v>497.785</v>
      </c>
      <c r="J20" s="16" t="n">
        <v>113.271</v>
      </c>
      <c r="K20" s="16" t="n">
        <v>324.912</v>
      </c>
      <c r="L20" s="16" t="n">
        <v>492.561</v>
      </c>
      <c r="M20" s="16" t="n">
        <v>18.481</v>
      </c>
      <c r="N20" s="16" t="n">
        <v>48.342</v>
      </c>
      <c r="O20" s="16" t="n">
        <v>2447.428</v>
      </c>
      <c r="P20" s="16" t="n">
        <v>1696.907</v>
      </c>
      <c r="Q20" s="16" t="n">
        <v>27.486</v>
      </c>
      <c r="R20" s="16" t="n">
        <v>882.447</v>
      </c>
      <c r="S20" s="16" t="n">
        <v>217.781</v>
      </c>
      <c r="T20" s="16" t="n">
        <v>673.797</v>
      </c>
      <c r="U20" s="16" t="n">
        <v>749.609</v>
      </c>
      <c r="V20" s="16" t="n">
        <v>1.919</v>
      </c>
      <c r="W20" s="16" t="n">
        <v>393.18</v>
      </c>
      <c r="X20" s="16" t="n">
        <v>2839.494</v>
      </c>
      <c r="Y20" s="16" t="n">
        <v>42.25</v>
      </c>
      <c r="Z20" s="16" t="n">
        <v>0</v>
      </c>
      <c r="AA20" s="16" t="n">
        <v>271.87</v>
      </c>
      <c r="AB20" s="16" t="n">
        <v>1.308</v>
      </c>
      <c r="AC20" s="16" t="n">
        <v>1246.735</v>
      </c>
      <c r="AD20" s="16" t="n">
        <v>69.345</v>
      </c>
      <c r="AE20" s="16" t="n">
        <v>251.961</v>
      </c>
      <c r="AF20" s="16" t="n">
        <v>1031.412</v>
      </c>
      <c r="AG20" s="16" t="n">
        <v>2951.566</v>
      </c>
      <c r="AH20" s="16" t="n">
        <v>8.373</v>
      </c>
      <c r="AI20" s="16" t="n">
        <v>295.667</v>
      </c>
      <c r="AJ20" s="16" t="n">
        <v>861.246</v>
      </c>
      <c r="AK20" s="16" t="n">
        <v>682.428</v>
      </c>
      <c r="AL20" s="16" t="n">
        <v>106274.96</v>
      </c>
      <c r="AM20" s="16" t="n">
        <v>0</v>
      </c>
      <c r="AN20" s="16" t="n">
        <v>453.773</v>
      </c>
      <c r="AO20" s="16" t="n">
        <v>137.909</v>
      </c>
      <c r="AP20" s="16" t="n">
        <v>29.151</v>
      </c>
      <c r="AQ20" s="16" t="n">
        <v>5.782</v>
      </c>
      <c r="AR20" s="16" t="n">
        <v>586.227</v>
      </c>
      <c r="AS20" s="16" t="n">
        <v>36.091</v>
      </c>
      <c r="AT20" s="18" t="n">
        <f aca="false">SUM(C20:AS20)</f>
        <v>146085.564</v>
      </c>
    </row>
    <row r="21" customFormat="false" ht="14.65" hidden="true" customHeight="false" outlineLevel="0" collapsed="false">
      <c r="A21" s="31" t="n">
        <v>110320</v>
      </c>
      <c r="B21" s="32" t="s">
        <v>112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6" t="n">
        <v>0.572</v>
      </c>
      <c r="AS21" s="16" t="n">
        <v>0</v>
      </c>
      <c r="AT21" s="18" t="n">
        <f aca="false">SUM(C21:AS21)</f>
        <v>0.572</v>
      </c>
    </row>
    <row r="22" customFormat="false" ht="14.65" hidden="true" customHeight="false" outlineLevel="0" collapsed="false">
      <c r="A22" s="31" t="s">
        <v>113</v>
      </c>
      <c r="B22" s="32" t="s">
        <v>114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0</v>
      </c>
      <c r="AR22" s="16" t="n">
        <v>0</v>
      </c>
      <c r="AS22" s="16" t="n">
        <v>0</v>
      </c>
      <c r="AT22" s="18" t="n">
        <f aca="false">SUM(C22:AS22)</f>
        <v>0</v>
      </c>
    </row>
    <row r="23" customFormat="false" ht="14.65" hidden="true" customHeight="false" outlineLevel="0" collapsed="false">
      <c r="A23" s="31" t="n">
        <v>110350</v>
      </c>
      <c r="B23" s="32" t="s">
        <v>115</v>
      </c>
      <c r="C23" s="16" t="n">
        <v>6105.412</v>
      </c>
      <c r="D23" s="16" t="n">
        <v>12683.642</v>
      </c>
      <c r="E23" s="16" t="n">
        <v>0</v>
      </c>
      <c r="F23" s="16" t="n">
        <v>15542.6</v>
      </c>
      <c r="G23" s="16" t="n">
        <v>16630.143</v>
      </c>
      <c r="H23" s="16" t="n">
        <v>1309.453</v>
      </c>
      <c r="I23" s="16" t="n">
        <v>24542.341</v>
      </c>
      <c r="J23" s="16" t="n">
        <v>5468.401</v>
      </c>
      <c r="K23" s="16" t="n">
        <v>0</v>
      </c>
      <c r="L23" s="16" t="n">
        <v>155919.909</v>
      </c>
      <c r="M23" s="16" t="n">
        <v>13931.507</v>
      </c>
      <c r="N23" s="16" t="n">
        <v>2422.705</v>
      </c>
      <c r="O23" s="16" t="n">
        <v>42979.05</v>
      </c>
      <c r="P23" s="16" t="n">
        <v>30357.311</v>
      </c>
      <c r="Q23" s="16" t="n">
        <v>788.595</v>
      </c>
      <c r="R23" s="16" t="n">
        <v>94215.783</v>
      </c>
      <c r="S23" s="16" t="n">
        <v>460.299</v>
      </c>
      <c r="T23" s="16" t="n">
        <v>109810.385</v>
      </c>
      <c r="U23" s="16" t="n">
        <v>5601.71</v>
      </c>
      <c r="V23" s="16" t="n">
        <v>1789.962</v>
      </c>
      <c r="W23" s="16" t="n">
        <v>7235.986</v>
      </c>
      <c r="X23" s="16" t="n">
        <v>10116.277</v>
      </c>
      <c r="Y23" s="16" t="n">
        <v>43995.557</v>
      </c>
      <c r="Z23" s="16" t="n">
        <v>22786.468</v>
      </c>
      <c r="AA23" s="16" t="n">
        <v>3664.093</v>
      </c>
      <c r="AB23" s="16" t="n">
        <v>1398.895</v>
      </c>
      <c r="AC23" s="16" t="n">
        <v>49.221</v>
      </c>
      <c r="AD23" s="16" t="n">
        <v>8621.883</v>
      </c>
      <c r="AE23" s="16" t="n">
        <v>14286.83</v>
      </c>
      <c r="AF23" s="16" t="n">
        <v>70286.804</v>
      </c>
      <c r="AG23" s="16" t="n">
        <v>81884.541</v>
      </c>
      <c r="AH23" s="16" t="n">
        <v>258593.735</v>
      </c>
      <c r="AI23" s="16" t="n">
        <v>55905.73</v>
      </c>
      <c r="AJ23" s="16" t="n">
        <v>17197.723</v>
      </c>
      <c r="AK23" s="16" t="n">
        <v>57842.176</v>
      </c>
      <c r="AL23" s="16" t="n">
        <v>310529.7</v>
      </c>
      <c r="AM23" s="16" t="n">
        <v>20296.279</v>
      </c>
      <c r="AN23" s="16" t="n">
        <v>305.299</v>
      </c>
      <c r="AO23" s="16" t="n">
        <v>0.857</v>
      </c>
      <c r="AP23" s="16" t="n">
        <v>3929.383</v>
      </c>
      <c r="AQ23" s="16" t="n">
        <v>6217.711</v>
      </c>
      <c r="AR23" s="16" t="n">
        <v>4299.944</v>
      </c>
      <c r="AS23" s="16" t="n">
        <v>217.899</v>
      </c>
      <c r="AT23" s="18" t="n">
        <f aca="false">SUM(C23:AS23)</f>
        <v>1540222.199</v>
      </c>
    </row>
    <row r="24" customFormat="false" ht="14.65" hidden="true" customHeight="false" outlineLevel="0" collapsed="false">
      <c r="A24" s="31" t="s">
        <v>116</v>
      </c>
      <c r="B24" s="32" t="s">
        <v>117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6" t="n">
        <v>0</v>
      </c>
      <c r="AS24" s="16" t="n">
        <v>0</v>
      </c>
      <c r="AT24" s="18" t="n">
        <f aca="false">SUM(C24:AS24)</f>
        <v>0</v>
      </c>
    </row>
    <row r="25" customFormat="false" ht="14.65" hidden="false" customHeight="false" outlineLevel="0" collapsed="false">
      <c r="A25" s="31" t="n">
        <v>1104</v>
      </c>
      <c r="B25" s="32" t="s">
        <v>118</v>
      </c>
      <c r="C25" s="16" t="n">
        <v>13445.363</v>
      </c>
      <c r="D25" s="16" t="n">
        <v>29237.26</v>
      </c>
      <c r="E25" s="16" t="n">
        <v>2804.252</v>
      </c>
      <c r="F25" s="16" t="n">
        <v>28131.939</v>
      </c>
      <c r="G25" s="16" t="n">
        <v>2603.062</v>
      </c>
      <c r="H25" s="16" t="n">
        <v>1099.056</v>
      </c>
      <c r="I25" s="16" t="n">
        <v>29385.173</v>
      </c>
      <c r="J25" s="16" t="n">
        <v>5367.563</v>
      </c>
      <c r="K25" s="16" t="n">
        <v>376.36</v>
      </c>
      <c r="L25" s="16" t="n">
        <v>1845.489</v>
      </c>
      <c r="M25" s="16" t="n">
        <v>2112.832</v>
      </c>
      <c r="N25" s="16" t="n">
        <v>5372.181</v>
      </c>
      <c r="O25" s="16" t="n">
        <v>31245.235</v>
      </c>
      <c r="P25" s="16" t="n">
        <v>28966.534</v>
      </c>
      <c r="Q25" s="16" t="n">
        <v>8885.898</v>
      </c>
      <c r="R25" s="16" t="n">
        <v>31496.13</v>
      </c>
      <c r="S25" s="16" t="n">
        <v>1299.607</v>
      </c>
      <c r="T25" s="16" t="n">
        <v>138559.445</v>
      </c>
      <c r="U25" s="16" t="n">
        <v>54.117</v>
      </c>
      <c r="V25" s="16" t="n">
        <v>8031.886</v>
      </c>
      <c r="W25" s="16" t="n">
        <v>906.216</v>
      </c>
      <c r="X25" s="16" t="n">
        <v>1037.793</v>
      </c>
      <c r="Y25" s="16" t="n">
        <v>10.623</v>
      </c>
      <c r="Z25" s="16" t="n">
        <v>23140.71</v>
      </c>
      <c r="AA25" s="16" t="n">
        <v>7244.544</v>
      </c>
      <c r="AB25" s="16" t="n">
        <v>1062.557</v>
      </c>
      <c r="AC25" s="16" t="n">
        <v>892.562</v>
      </c>
      <c r="AD25" s="16" t="n">
        <v>12107.84</v>
      </c>
      <c r="AE25" s="16" t="n">
        <v>11054.344</v>
      </c>
      <c r="AF25" s="16" t="n">
        <v>156922.331</v>
      </c>
      <c r="AG25" s="16" t="n">
        <v>103197.81</v>
      </c>
      <c r="AH25" s="16" t="n">
        <v>110375.844</v>
      </c>
      <c r="AI25" s="16" t="n">
        <v>9183.153</v>
      </c>
      <c r="AJ25" s="16" t="n">
        <v>41517.622</v>
      </c>
      <c r="AK25" s="16" t="n">
        <v>39044.198</v>
      </c>
      <c r="AL25" s="16" t="n">
        <v>73849.715</v>
      </c>
      <c r="AM25" s="16" t="n">
        <v>5219.023</v>
      </c>
      <c r="AN25" s="16" t="n">
        <v>0</v>
      </c>
      <c r="AO25" s="16" t="n">
        <v>335.406</v>
      </c>
      <c r="AP25" s="16" t="n">
        <v>5673.618</v>
      </c>
      <c r="AQ25" s="16" t="n">
        <v>21679.731</v>
      </c>
      <c r="AR25" s="16" t="n">
        <v>789.315</v>
      </c>
      <c r="AS25" s="16" t="n">
        <v>2061.078</v>
      </c>
      <c r="AT25" s="18" t="n">
        <f aca="false">SUM(C25:AS25)</f>
        <v>997625.415</v>
      </c>
    </row>
    <row r="26" customFormat="false" ht="14.65" hidden="false" customHeight="false" outlineLevel="0" collapsed="false">
      <c r="A26" s="31" t="n">
        <v>1105</v>
      </c>
      <c r="B26" s="32" t="s">
        <v>119</v>
      </c>
      <c r="C26" s="16" t="n">
        <v>75.499</v>
      </c>
      <c r="D26" s="16" t="n">
        <v>398.666</v>
      </c>
      <c r="E26" s="16" t="n">
        <v>0</v>
      </c>
      <c r="F26" s="16" t="n">
        <v>1221.06</v>
      </c>
      <c r="G26" s="16" t="n">
        <v>1045.88</v>
      </c>
      <c r="H26" s="16" t="n">
        <v>607.994</v>
      </c>
      <c r="I26" s="16" t="n">
        <v>525.728</v>
      </c>
      <c r="J26" s="16" t="n">
        <v>30.144</v>
      </c>
      <c r="K26" s="16" t="n">
        <v>0</v>
      </c>
      <c r="L26" s="16" t="n">
        <v>32296.849</v>
      </c>
      <c r="M26" s="16" t="n">
        <v>35.23</v>
      </c>
      <c r="N26" s="16" t="n">
        <v>54.306</v>
      </c>
      <c r="O26" s="16" t="n">
        <v>888.036</v>
      </c>
      <c r="P26" s="16" t="n">
        <v>75.513</v>
      </c>
      <c r="Q26" s="16" t="n">
        <v>5952.362</v>
      </c>
      <c r="R26" s="16" t="n">
        <v>1304.749</v>
      </c>
      <c r="S26" s="16" t="n">
        <v>0</v>
      </c>
      <c r="T26" s="16" t="n">
        <v>2946.605</v>
      </c>
      <c r="U26" s="16" t="n">
        <v>0</v>
      </c>
      <c r="V26" s="16" t="n">
        <v>19.597</v>
      </c>
      <c r="W26" s="16" t="n">
        <v>0</v>
      </c>
      <c r="X26" s="16" t="n">
        <v>12.965</v>
      </c>
      <c r="Y26" s="16" t="n">
        <v>0</v>
      </c>
      <c r="Z26" s="16" t="n">
        <v>76.189</v>
      </c>
      <c r="AA26" s="16" t="n">
        <v>1875.014</v>
      </c>
      <c r="AB26" s="16" t="n">
        <v>8.026</v>
      </c>
      <c r="AC26" s="16" t="n">
        <v>165.232</v>
      </c>
      <c r="AD26" s="16" t="n">
        <v>0</v>
      </c>
      <c r="AE26" s="16" t="n">
        <v>204.705</v>
      </c>
      <c r="AF26" s="16" t="n">
        <v>0</v>
      </c>
      <c r="AG26" s="16" t="n">
        <v>4366.702</v>
      </c>
      <c r="AH26" s="16" t="n">
        <v>4039.567</v>
      </c>
      <c r="AI26" s="16" t="n">
        <v>102.948</v>
      </c>
      <c r="AJ26" s="16" t="n">
        <v>6819.455</v>
      </c>
      <c r="AK26" s="16" t="n">
        <v>6372.589</v>
      </c>
      <c r="AL26" s="16" t="n">
        <v>1958.043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92.036</v>
      </c>
      <c r="AR26" s="16" t="n">
        <v>0</v>
      </c>
      <c r="AS26" s="16" t="n">
        <v>6468.282</v>
      </c>
      <c r="AT26" s="18" t="n">
        <f aca="false">SUM(C26:AS26)</f>
        <v>80039.971</v>
      </c>
    </row>
    <row r="27" customFormat="false" ht="14.65" hidden="false" customHeight="false" outlineLevel="0" collapsed="false">
      <c r="A27" s="31" t="s">
        <v>120</v>
      </c>
      <c r="B27" s="32" t="s">
        <v>121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164.615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1773.864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780.546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1232.864</v>
      </c>
      <c r="AF27" s="16" t="n">
        <v>0</v>
      </c>
      <c r="AG27" s="16" t="n">
        <v>0</v>
      </c>
      <c r="AH27" s="16" t="n">
        <v>0</v>
      </c>
      <c r="AI27" s="16" t="n">
        <v>0</v>
      </c>
      <c r="AJ27" s="16" t="n">
        <v>0</v>
      </c>
      <c r="AK27" s="16" t="n">
        <v>1033.509</v>
      </c>
      <c r="AL27" s="16" t="n">
        <v>0</v>
      </c>
      <c r="AM27" s="16" t="n">
        <v>28.421</v>
      </c>
      <c r="AN27" s="16" t="n">
        <v>0</v>
      </c>
      <c r="AO27" s="16" t="n">
        <v>0</v>
      </c>
      <c r="AP27" s="16" t="n">
        <v>0</v>
      </c>
      <c r="AQ27" s="16" t="n">
        <v>0</v>
      </c>
      <c r="AR27" s="16" t="n">
        <v>0</v>
      </c>
      <c r="AS27" s="16" t="n">
        <v>0</v>
      </c>
      <c r="AT27" s="18" t="n">
        <f aca="false">SUM(C27:AS27)</f>
        <v>5013.819</v>
      </c>
    </row>
    <row r="28" customFormat="false" ht="14.65" hidden="false" customHeight="false" outlineLevel="0" collapsed="false">
      <c r="A28" s="31" t="n">
        <v>12</v>
      </c>
      <c r="B28" s="32" t="s">
        <v>122</v>
      </c>
      <c r="C28" s="16" t="n">
        <v>0</v>
      </c>
      <c r="D28" s="16" t="n">
        <v>0</v>
      </c>
      <c r="E28" s="16" t="n">
        <v>2572.049</v>
      </c>
      <c r="F28" s="16" t="n">
        <v>7431.5</v>
      </c>
      <c r="G28" s="16" t="n">
        <v>250</v>
      </c>
      <c r="H28" s="16" t="n">
        <v>0</v>
      </c>
      <c r="I28" s="16" t="n">
        <v>5158.9</v>
      </c>
      <c r="J28" s="16" t="n">
        <v>5040</v>
      </c>
      <c r="K28" s="16" t="n">
        <v>10300</v>
      </c>
      <c r="L28" s="16" t="n">
        <v>2186.3</v>
      </c>
      <c r="M28" s="16" t="n">
        <v>3045.2</v>
      </c>
      <c r="N28" s="16" t="n">
        <v>1500</v>
      </c>
      <c r="O28" s="16" t="n">
        <v>25300</v>
      </c>
      <c r="P28" s="16" t="n">
        <v>11334.3</v>
      </c>
      <c r="Q28" s="16" t="n">
        <v>1400</v>
      </c>
      <c r="R28" s="16" t="n">
        <v>9180</v>
      </c>
      <c r="S28" s="16" t="n">
        <v>0</v>
      </c>
      <c r="T28" s="16" t="n">
        <v>8069</v>
      </c>
      <c r="U28" s="16" t="n">
        <v>1300</v>
      </c>
      <c r="V28" s="16" t="n">
        <v>3500</v>
      </c>
      <c r="W28" s="16" t="n">
        <v>14600</v>
      </c>
      <c r="X28" s="16" t="n">
        <v>23731.9</v>
      </c>
      <c r="Y28" s="16" t="n">
        <v>0</v>
      </c>
      <c r="Z28" s="16" t="n">
        <v>2000</v>
      </c>
      <c r="AA28" s="16" t="n">
        <v>500</v>
      </c>
      <c r="AB28" s="16" t="n">
        <v>1269.832</v>
      </c>
      <c r="AC28" s="16" t="n">
        <v>5800</v>
      </c>
      <c r="AD28" s="16" t="n">
        <v>0</v>
      </c>
      <c r="AE28" s="16" t="n">
        <v>2600</v>
      </c>
      <c r="AF28" s="16" t="n">
        <v>5931.5</v>
      </c>
      <c r="AG28" s="16" t="n">
        <v>21000</v>
      </c>
      <c r="AH28" s="16" t="n">
        <v>0</v>
      </c>
      <c r="AI28" s="16" t="n">
        <v>0</v>
      </c>
      <c r="AJ28" s="16" t="n">
        <v>3581.64</v>
      </c>
      <c r="AK28" s="16" t="n">
        <v>12920</v>
      </c>
      <c r="AL28" s="16" t="n">
        <v>4742.888</v>
      </c>
      <c r="AM28" s="16" t="n">
        <v>4966.87</v>
      </c>
      <c r="AN28" s="16" t="n">
        <v>516</v>
      </c>
      <c r="AO28" s="16" t="n">
        <v>600</v>
      </c>
      <c r="AP28" s="16" t="n">
        <v>500</v>
      </c>
      <c r="AQ28" s="16" t="n">
        <v>74595</v>
      </c>
      <c r="AR28" s="16" t="n">
        <v>300</v>
      </c>
      <c r="AS28" s="16" t="n">
        <v>1200</v>
      </c>
      <c r="AT28" s="18" t="n">
        <f aca="false">SUM(C28:AS28)</f>
        <v>278922.879</v>
      </c>
    </row>
    <row r="29" customFormat="false" ht="14.65" hidden="false" customHeight="false" outlineLevel="0" collapsed="false">
      <c r="A29" s="31" t="n">
        <v>13</v>
      </c>
      <c r="B29" s="32" t="s">
        <v>123</v>
      </c>
      <c r="C29" s="16" t="n">
        <v>92355.892</v>
      </c>
      <c r="D29" s="16" t="n">
        <v>27285.768</v>
      </c>
      <c r="E29" s="16" t="n">
        <v>79076.672</v>
      </c>
      <c r="F29" s="16" t="n">
        <v>78777.449</v>
      </c>
      <c r="G29" s="16" t="n">
        <v>23990.846</v>
      </c>
      <c r="H29" s="16" t="n">
        <v>12100.783</v>
      </c>
      <c r="I29" s="16" t="n">
        <v>24565.296</v>
      </c>
      <c r="J29" s="16" t="n">
        <v>24534.937</v>
      </c>
      <c r="K29" s="16" t="n">
        <v>15790.037</v>
      </c>
      <c r="L29" s="16" t="n">
        <v>172972.596</v>
      </c>
      <c r="M29" s="16" t="n">
        <v>34215.303</v>
      </c>
      <c r="N29" s="16" t="n">
        <v>2491.76</v>
      </c>
      <c r="O29" s="16" t="n">
        <v>125484.486</v>
      </c>
      <c r="P29" s="16" t="n">
        <v>7744.439</v>
      </c>
      <c r="Q29" s="16" t="n">
        <v>41299.742</v>
      </c>
      <c r="R29" s="16" t="n">
        <v>132345.183</v>
      </c>
      <c r="S29" s="16" t="n">
        <v>23688.328</v>
      </c>
      <c r="T29" s="16" t="n">
        <v>191133.625</v>
      </c>
      <c r="U29" s="16" t="n">
        <v>38074.22</v>
      </c>
      <c r="V29" s="16" t="n">
        <v>22563.695</v>
      </c>
      <c r="W29" s="16" t="n">
        <v>49765.037</v>
      </c>
      <c r="X29" s="16" t="n">
        <v>61548.816</v>
      </c>
      <c r="Y29" s="16" t="n">
        <v>165836.095</v>
      </c>
      <c r="Z29" s="16" t="n">
        <v>37614.097</v>
      </c>
      <c r="AA29" s="16" t="n">
        <v>16873.022</v>
      </c>
      <c r="AB29" s="16" t="n">
        <v>13401.361</v>
      </c>
      <c r="AC29" s="16" t="n">
        <v>15562.732</v>
      </c>
      <c r="AD29" s="16" t="n">
        <v>75755.599</v>
      </c>
      <c r="AE29" s="16" t="n">
        <v>48724.11</v>
      </c>
      <c r="AF29" s="16" t="n">
        <v>448954.761</v>
      </c>
      <c r="AG29" s="16" t="n">
        <v>325437.877</v>
      </c>
      <c r="AH29" s="16" t="n">
        <v>328608.512</v>
      </c>
      <c r="AI29" s="16" t="n">
        <v>170868.957</v>
      </c>
      <c r="AJ29" s="16" t="n">
        <v>181099.144</v>
      </c>
      <c r="AK29" s="16" t="n">
        <v>130674.299</v>
      </c>
      <c r="AL29" s="16" t="n">
        <v>796933.189</v>
      </c>
      <c r="AM29" s="16" t="n">
        <v>51447.253</v>
      </c>
      <c r="AN29" s="16" t="n">
        <v>21726.252</v>
      </c>
      <c r="AO29" s="16" t="n">
        <v>6671.921</v>
      </c>
      <c r="AP29" s="16" t="n">
        <v>20256.714</v>
      </c>
      <c r="AQ29" s="16" t="n">
        <v>17579.655</v>
      </c>
      <c r="AR29" s="16" t="n">
        <v>17382.151</v>
      </c>
      <c r="AS29" s="16" t="n">
        <v>52605.023</v>
      </c>
      <c r="AT29" s="18" t="n">
        <f aca="false">SUM(C29:AS29)</f>
        <v>4225817.634</v>
      </c>
    </row>
    <row r="30" customFormat="false" ht="14.65" hidden="false" customHeight="false" outlineLevel="0" collapsed="false">
      <c r="A30" s="31" t="n">
        <v>1301</v>
      </c>
      <c r="B30" s="32" t="s">
        <v>124</v>
      </c>
      <c r="C30" s="16" t="n">
        <v>60455.265</v>
      </c>
      <c r="D30" s="16" t="n">
        <v>8693.674</v>
      </c>
      <c r="E30" s="16" t="n">
        <v>5453.903</v>
      </c>
      <c r="F30" s="16" t="n">
        <v>22897.545</v>
      </c>
      <c r="G30" s="16" t="n">
        <v>6925.727</v>
      </c>
      <c r="H30" s="16" t="n">
        <v>3125.468</v>
      </c>
      <c r="I30" s="16" t="n">
        <v>23526.048</v>
      </c>
      <c r="J30" s="16" t="n">
        <v>5639.604</v>
      </c>
      <c r="K30" s="16" t="n">
        <v>2034.112</v>
      </c>
      <c r="L30" s="16" t="n">
        <v>83247.251</v>
      </c>
      <c r="M30" s="16" t="n">
        <v>8578.607</v>
      </c>
      <c r="N30" s="16" t="n">
        <v>491.76</v>
      </c>
      <c r="O30" s="16" t="n">
        <v>14085.272</v>
      </c>
      <c r="P30" s="16" t="n">
        <v>3303.059</v>
      </c>
      <c r="Q30" s="16" t="n">
        <v>11986.348</v>
      </c>
      <c r="R30" s="16" t="n">
        <v>31153.04</v>
      </c>
      <c r="S30" s="16" t="n">
        <v>8829.07</v>
      </c>
      <c r="T30" s="16" t="n">
        <v>95354.414</v>
      </c>
      <c r="U30" s="16" t="n">
        <v>21606.771</v>
      </c>
      <c r="V30" s="16" t="n">
        <v>4910.6</v>
      </c>
      <c r="W30" s="16" t="n">
        <v>8519.337</v>
      </c>
      <c r="X30" s="16" t="n">
        <v>18934.19</v>
      </c>
      <c r="Y30" s="16" t="n">
        <v>89915.53</v>
      </c>
      <c r="Z30" s="16" t="n">
        <v>36725.472</v>
      </c>
      <c r="AA30" s="16" t="n">
        <v>6139.118</v>
      </c>
      <c r="AB30" s="16" t="n">
        <v>702.814</v>
      </c>
      <c r="AC30" s="16" t="n">
        <v>3395.108</v>
      </c>
      <c r="AD30" s="16" t="n">
        <v>29299.425</v>
      </c>
      <c r="AE30" s="16" t="n">
        <v>30393.52</v>
      </c>
      <c r="AF30" s="16" t="n">
        <v>277966.309</v>
      </c>
      <c r="AG30" s="16" t="n">
        <v>227116.252</v>
      </c>
      <c r="AH30" s="16" t="n">
        <v>168715.626</v>
      </c>
      <c r="AI30" s="16" t="n">
        <v>29985.029</v>
      </c>
      <c r="AJ30" s="16" t="n">
        <v>34742.993</v>
      </c>
      <c r="AK30" s="16" t="n">
        <v>18244.817</v>
      </c>
      <c r="AL30" s="16" t="n">
        <v>112085.678</v>
      </c>
      <c r="AM30" s="16" t="n">
        <v>28621.037</v>
      </c>
      <c r="AN30" s="16" t="n">
        <v>4178.638</v>
      </c>
      <c r="AO30" s="16" t="n">
        <v>115.689</v>
      </c>
      <c r="AP30" s="16" t="n">
        <v>3296.83</v>
      </c>
      <c r="AQ30" s="16" t="n">
        <v>10966.951</v>
      </c>
      <c r="AR30" s="16" t="n">
        <v>1912.01</v>
      </c>
      <c r="AS30" s="16" t="n">
        <v>14128.305</v>
      </c>
      <c r="AT30" s="18" t="n">
        <f aca="false">SUM(C30:AS30)</f>
        <v>1578398.216</v>
      </c>
    </row>
    <row r="31" customFormat="false" ht="14.65" hidden="true" customHeight="false" outlineLevel="0" collapsed="false">
      <c r="A31" s="31" t="s">
        <v>125</v>
      </c>
      <c r="B31" s="32" t="s">
        <v>126</v>
      </c>
      <c r="C31" s="16" t="n">
        <v>55847.716</v>
      </c>
      <c r="D31" s="16" t="n">
        <v>823.678</v>
      </c>
      <c r="E31" s="16" t="n">
        <v>0</v>
      </c>
      <c r="F31" s="16" t="n">
        <v>1350.609</v>
      </c>
      <c r="G31" s="16" t="n">
        <v>1595.4</v>
      </c>
      <c r="H31" s="16" t="n">
        <v>1050</v>
      </c>
      <c r="I31" s="16" t="n">
        <v>0</v>
      </c>
      <c r="J31" s="16" t="n">
        <v>2413.847</v>
      </c>
      <c r="K31" s="16" t="n">
        <v>0</v>
      </c>
      <c r="L31" s="16" t="n">
        <v>81369.277</v>
      </c>
      <c r="M31" s="16" t="n">
        <v>7339.117</v>
      </c>
      <c r="N31" s="16" t="n">
        <v>112.1</v>
      </c>
      <c r="O31" s="16" t="n">
        <v>0</v>
      </c>
      <c r="P31" s="16" t="n">
        <v>138.867</v>
      </c>
      <c r="Q31" s="16" t="n">
        <v>10949.29</v>
      </c>
      <c r="R31" s="16" t="n">
        <v>1442.598</v>
      </c>
      <c r="S31" s="16" t="n">
        <v>7518.484</v>
      </c>
      <c r="T31" s="16" t="n">
        <v>3885.086</v>
      </c>
      <c r="U31" s="16" t="n">
        <v>0</v>
      </c>
      <c r="V31" s="16" t="n">
        <v>270.569</v>
      </c>
      <c r="W31" s="16" t="n">
        <v>8325.082</v>
      </c>
      <c r="X31" s="16" t="n">
        <v>9736.5</v>
      </c>
      <c r="Y31" s="16" t="n">
        <v>45763.54</v>
      </c>
      <c r="Z31" s="16" t="n">
        <v>13467.735</v>
      </c>
      <c r="AA31" s="16" t="n">
        <v>2240.442</v>
      </c>
      <c r="AB31" s="16" t="n">
        <v>2.085</v>
      </c>
      <c r="AC31" s="16" t="n">
        <v>109</v>
      </c>
      <c r="AD31" s="16" t="n">
        <v>23174.416</v>
      </c>
      <c r="AE31" s="16" t="n">
        <v>12365.086</v>
      </c>
      <c r="AF31" s="16" t="n">
        <v>75741.492</v>
      </c>
      <c r="AG31" s="16" t="n">
        <v>144244.038</v>
      </c>
      <c r="AH31" s="16" t="n">
        <v>161431.589</v>
      </c>
      <c r="AI31" s="16" t="n">
        <v>1775.752</v>
      </c>
      <c r="AJ31" s="16" t="n">
        <v>1359.039</v>
      </c>
      <c r="AK31" s="16" t="n">
        <v>2471.601</v>
      </c>
      <c r="AL31" s="16" t="n">
        <v>17323.75</v>
      </c>
      <c r="AM31" s="16" t="n">
        <v>0</v>
      </c>
      <c r="AN31" s="16" t="n">
        <v>2130.109</v>
      </c>
      <c r="AO31" s="16" t="n">
        <v>0</v>
      </c>
      <c r="AP31" s="16" t="n">
        <v>3090.985</v>
      </c>
      <c r="AQ31" s="16" t="n">
        <v>2573.769</v>
      </c>
      <c r="AR31" s="16" t="n">
        <v>1269.606</v>
      </c>
      <c r="AS31" s="16" t="n">
        <v>1349.606</v>
      </c>
      <c r="AT31" s="18" t="n">
        <f aca="false">SUM(C31:AS31)</f>
        <v>706051.86</v>
      </c>
    </row>
    <row r="32" customFormat="false" ht="14.65" hidden="true" customHeight="false" outlineLevel="0" collapsed="false">
      <c r="A32" s="31" t="s">
        <v>127</v>
      </c>
      <c r="B32" s="32" t="s">
        <v>128</v>
      </c>
      <c r="C32" s="16" t="n">
        <v>0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</v>
      </c>
      <c r="AJ32" s="16" t="n">
        <v>0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0</v>
      </c>
      <c r="AR32" s="16" t="n">
        <v>0</v>
      </c>
      <c r="AS32" s="16" t="n">
        <v>0</v>
      </c>
      <c r="AT32" s="18" t="n">
        <f aca="false">SUM(C32:AS32)</f>
        <v>0</v>
      </c>
    </row>
    <row r="33" customFormat="false" ht="14.65" hidden="true" customHeight="false" outlineLevel="0" collapsed="false">
      <c r="A33" s="31" t="s">
        <v>129</v>
      </c>
      <c r="B33" s="32" t="s">
        <v>130</v>
      </c>
      <c r="C33" s="16" t="n">
        <v>0</v>
      </c>
      <c r="D33" s="16" t="n">
        <v>0</v>
      </c>
      <c r="E33" s="16" t="n">
        <v>0</v>
      </c>
      <c r="F33" s="16" t="n">
        <v>1488.526</v>
      </c>
      <c r="G33" s="16" t="n">
        <v>394.339</v>
      </c>
      <c r="H33" s="16" t="n">
        <v>381.31</v>
      </c>
      <c r="I33" s="16" t="n">
        <v>247.834</v>
      </c>
      <c r="J33" s="16" t="n">
        <v>0</v>
      </c>
      <c r="K33" s="16" t="n">
        <v>608.27</v>
      </c>
      <c r="L33" s="16" t="n">
        <v>1877.974</v>
      </c>
      <c r="M33" s="16" t="n">
        <v>680.886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1261.674</v>
      </c>
      <c r="S33" s="16" t="n">
        <v>115.061</v>
      </c>
      <c r="T33" s="16" t="n">
        <v>22382.367</v>
      </c>
      <c r="U33" s="16" t="n">
        <v>21606.771</v>
      </c>
      <c r="V33" s="16" t="n">
        <v>985.525</v>
      </c>
      <c r="W33" s="16" t="n">
        <v>0</v>
      </c>
      <c r="X33" s="16" t="n">
        <v>0</v>
      </c>
      <c r="Y33" s="16" t="n">
        <v>0</v>
      </c>
      <c r="Z33" s="16" t="n">
        <v>2784.247</v>
      </c>
      <c r="AA33" s="16" t="n">
        <v>1780.358</v>
      </c>
      <c r="AB33" s="16" t="n">
        <v>0</v>
      </c>
      <c r="AC33" s="16" t="n">
        <v>1286.108</v>
      </c>
      <c r="AD33" s="16" t="n">
        <v>0</v>
      </c>
      <c r="AE33" s="16" t="n">
        <v>240.997</v>
      </c>
      <c r="AF33" s="16" t="n">
        <v>11835.988</v>
      </c>
      <c r="AG33" s="16" t="n">
        <v>0</v>
      </c>
      <c r="AH33" s="16" t="n">
        <v>0</v>
      </c>
      <c r="AI33" s="16" t="n">
        <v>289.423</v>
      </c>
      <c r="AJ33" s="16" t="n">
        <v>1803.591</v>
      </c>
      <c r="AK33" s="16" t="n">
        <v>0</v>
      </c>
      <c r="AL33" s="16" t="n">
        <v>0</v>
      </c>
      <c r="AM33" s="16" t="n">
        <v>1652.618</v>
      </c>
      <c r="AN33" s="16" t="n">
        <v>169.306</v>
      </c>
      <c r="AO33" s="16" t="n">
        <v>0</v>
      </c>
      <c r="AP33" s="16" t="n">
        <v>0</v>
      </c>
      <c r="AQ33" s="16" t="n">
        <v>1361.583</v>
      </c>
      <c r="AR33" s="16" t="n">
        <v>0</v>
      </c>
      <c r="AS33" s="16" t="n">
        <v>3.283</v>
      </c>
      <c r="AT33" s="18" t="n">
        <f aca="false">SUM(C33:AS33)</f>
        <v>75238.039</v>
      </c>
    </row>
    <row r="34" customFormat="false" ht="14.65" hidden="true" customHeight="false" outlineLevel="0" collapsed="false">
      <c r="A34" s="31" t="s">
        <v>131</v>
      </c>
      <c r="B34" s="32" t="s">
        <v>132</v>
      </c>
      <c r="C34" s="16" t="n">
        <v>0.101</v>
      </c>
      <c r="D34" s="16" t="n">
        <v>99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80</v>
      </c>
      <c r="N34" s="16" t="n">
        <v>0</v>
      </c>
      <c r="O34" s="16" t="n">
        <v>0</v>
      </c>
      <c r="P34" s="16" t="n">
        <v>345.316</v>
      </c>
      <c r="Q34" s="16" t="n">
        <v>0</v>
      </c>
      <c r="R34" s="16" t="n">
        <v>0</v>
      </c>
      <c r="S34" s="16" t="n">
        <v>93.5</v>
      </c>
      <c r="T34" s="16" t="n">
        <v>357</v>
      </c>
      <c r="U34" s="16" t="n">
        <v>0</v>
      </c>
      <c r="V34" s="16" t="n">
        <v>184.313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82.461</v>
      </c>
      <c r="AH34" s="16" t="n">
        <v>0</v>
      </c>
      <c r="AI34" s="16" t="n">
        <v>143.365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v>0</v>
      </c>
      <c r="AS34" s="16" t="n">
        <v>0</v>
      </c>
      <c r="AT34" s="18" t="n">
        <f aca="false">SUM(C34:AS34)</f>
        <v>1385.056</v>
      </c>
    </row>
    <row r="35" customFormat="false" ht="14.65" hidden="true" customHeight="false" outlineLevel="0" collapsed="false">
      <c r="A35" s="31" t="s">
        <v>133</v>
      </c>
      <c r="B35" s="32" t="s">
        <v>134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382.013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378.689</v>
      </c>
      <c r="AG35" s="16" t="n">
        <v>2170.064</v>
      </c>
      <c r="AH35" s="16" t="n">
        <v>0</v>
      </c>
      <c r="AI35" s="16" t="n">
        <v>463.157</v>
      </c>
      <c r="AJ35" s="16" t="n">
        <v>0</v>
      </c>
      <c r="AK35" s="16" t="n">
        <v>349.427</v>
      </c>
      <c r="AL35" s="16" t="n">
        <v>0</v>
      </c>
      <c r="AM35" s="16" t="n">
        <v>0</v>
      </c>
      <c r="AN35" s="16" t="n">
        <v>0</v>
      </c>
      <c r="AO35" s="16" t="n">
        <v>0</v>
      </c>
      <c r="AP35" s="16" t="n">
        <v>0</v>
      </c>
      <c r="AQ35" s="16" t="n">
        <v>0</v>
      </c>
      <c r="AR35" s="16" t="n">
        <v>0</v>
      </c>
      <c r="AS35" s="16" t="n">
        <v>0</v>
      </c>
      <c r="AT35" s="18" t="n">
        <f aca="false">SUM(C35:AS35)</f>
        <v>3743.35</v>
      </c>
    </row>
    <row r="36" customFormat="false" ht="14.65" hidden="true" customHeight="false" outlineLevel="0" collapsed="false">
      <c r="A36" s="31" t="s">
        <v>135</v>
      </c>
      <c r="B36" s="32" t="s">
        <v>136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133.971</v>
      </c>
      <c r="Q36" s="16" t="n">
        <v>0</v>
      </c>
      <c r="R36" s="16" t="n">
        <v>280.839</v>
      </c>
      <c r="S36" s="16" t="n">
        <v>0</v>
      </c>
      <c r="T36" s="16" t="n">
        <v>44.52</v>
      </c>
      <c r="U36" s="16" t="n">
        <v>0</v>
      </c>
      <c r="V36" s="16" t="n">
        <v>374.161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533.733</v>
      </c>
      <c r="AC36" s="16" t="n">
        <v>0</v>
      </c>
      <c r="AD36" s="16" t="n">
        <v>0</v>
      </c>
      <c r="AE36" s="16" t="n">
        <v>0</v>
      </c>
      <c r="AF36" s="16" t="n">
        <v>1433.821</v>
      </c>
      <c r="AG36" s="16" t="n">
        <v>0</v>
      </c>
      <c r="AH36" s="16" t="n">
        <v>55.411</v>
      </c>
      <c r="AI36" s="16" t="n">
        <v>52.762</v>
      </c>
      <c r="AJ36" s="16" t="n">
        <v>0</v>
      </c>
      <c r="AK36" s="16" t="n">
        <v>0</v>
      </c>
      <c r="AL36" s="16" t="n">
        <v>4</v>
      </c>
      <c r="AM36" s="16" t="n">
        <v>0</v>
      </c>
      <c r="AN36" s="16" t="n">
        <v>1179.918</v>
      </c>
      <c r="AO36" s="16" t="n">
        <v>0</v>
      </c>
      <c r="AP36" s="16" t="n">
        <v>0</v>
      </c>
      <c r="AQ36" s="16" t="n">
        <v>0</v>
      </c>
      <c r="AR36" s="16" t="n">
        <v>0</v>
      </c>
      <c r="AS36" s="16" t="n">
        <v>11589</v>
      </c>
      <c r="AT36" s="18" t="n">
        <f aca="false">SUM(C36:AS36)</f>
        <v>15682.136</v>
      </c>
    </row>
    <row r="37" customFormat="false" ht="14.65" hidden="true" customHeight="false" outlineLevel="0" collapsed="false">
      <c r="A37" s="31" t="s">
        <v>137</v>
      </c>
      <c r="B37" s="32" t="s">
        <v>138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0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6" t="n">
        <v>0</v>
      </c>
      <c r="AO37" s="16" t="n">
        <v>0</v>
      </c>
      <c r="AP37" s="16" t="n">
        <v>0</v>
      </c>
      <c r="AQ37" s="16" t="n">
        <v>0</v>
      </c>
      <c r="AR37" s="16" t="n">
        <v>0</v>
      </c>
      <c r="AS37" s="16" t="n">
        <v>0</v>
      </c>
      <c r="AT37" s="18" t="n">
        <f aca="false">SUM(C37:AS37)</f>
        <v>0</v>
      </c>
    </row>
    <row r="38" customFormat="false" ht="14.65" hidden="true" customHeight="false" outlineLevel="0" collapsed="false">
      <c r="A38" s="31" t="s">
        <v>139</v>
      </c>
      <c r="B38" s="32" t="s">
        <v>14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6" t="n">
        <v>0</v>
      </c>
      <c r="AS38" s="16" t="n">
        <v>0</v>
      </c>
      <c r="AT38" s="18" t="n">
        <f aca="false">SUM(C38:AS38)</f>
        <v>0</v>
      </c>
    </row>
    <row r="39" customFormat="false" ht="14.65" hidden="true" customHeight="false" outlineLevel="0" collapsed="false">
      <c r="A39" s="31" t="s">
        <v>141</v>
      </c>
      <c r="B39" s="32" t="s">
        <v>142</v>
      </c>
      <c r="C39" s="16" t="n">
        <v>988.986</v>
      </c>
      <c r="D39" s="16" t="n">
        <v>195.786</v>
      </c>
      <c r="E39" s="16" t="n">
        <v>4697.185</v>
      </c>
      <c r="F39" s="16" t="n">
        <v>12753.208</v>
      </c>
      <c r="G39" s="16" t="n">
        <v>800.525</v>
      </c>
      <c r="H39" s="16" t="n">
        <v>0</v>
      </c>
      <c r="I39" s="16" t="n">
        <v>20990.07</v>
      </c>
      <c r="J39" s="16" t="n">
        <v>292.099</v>
      </c>
      <c r="K39" s="16" t="n">
        <v>0</v>
      </c>
      <c r="L39" s="16" t="n">
        <v>0</v>
      </c>
      <c r="M39" s="16" t="n">
        <v>0</v>
      </c>
      <c r="N39" s="16" t="n">
        <v>379.66</v>
      </c>
      <c r="O39" s="16" t="n">
        <v>5818.567</v>
      </c>
      <c r="P39" s="16" t="n">
        <v>745.239</v>
      </c>
      <c r="Q39" s="16" t="n">
        <v>375.364</v>
      </c>
      <c r="R39" s="16" t="n">
        <v>3751.25</v>
      </c>
      <c r="S39" s="16" t="n">
        <v>0</v>
      </c>
      <c r="T39" s="16" t="n">
        <v>3989.827</v>
      </c>
      <c r="U39" s="16" t="n">
        <v>0</v>
      </c>
      <c r="V39" s="16" t="n">
        <v>2069.444</v>
      </c>
      <c r="W39" s="16" t="n">
        <v>0</v>
      </c>
      <c r="X39" s="16" t="n">
        <v>5274.617</v>
      </c>
      <c r="Y39" s="16" t="n">
        <v>43671.002</v>
      </c>
      <c r="Z39" s="16" t="n">
        <v>15273.49</v>
      </c>
      <c r="AA39" s="16" t="n">
        <v>794.82</v>
      </c>
      <c r="AB39" s="16" t="n">
        <v>0</v>
      </c>
      <c r="AC39" s="16" t="n">
        <v>0</v>
      </c>
      <c r="AD39" s="16" t="n">
        <v>3743.058</v>
      </c>
      <c r="AE39" s="16" t="n">
        <v>9970.92</v>
      </c>
      <c r="AF39" s="16" t="n">
        <v>132643.106</v>
      </c>
      <c r="AG39" s="16" t="n">
        <v>41877.081</v>
      </c>
      <c r="AH39" s="16" t="n">
        <v>224.59</v>
      </c>
      <c r="AI39" s="16" t="n">
        <v>5393.091</v>
      </c>
      <c r="AJ39" s="16" t="n">
        <v>6960.745</v>
      </c>
      <c r="AK39" s="16" t="n">
        <v>4097.245</v>
      </c>
      <c r="AL39" s="16" t="n">
        <v>920.489</v>
      </c>
      <c r="AM39" s="16" t="n">
        <v>17744.457</v>
      </c>
      <c r="AN39" s="16" t="n">
        <v>498.546</v>
      </c>
      <c r="AO39" s="16" t="n">
        <v>0</v>
      </c>
      <c r="AP39" s="16" t="n">
        <v>0</v>
      </c>
      <c r="AQ39" s="16" t="n">
        <v>0</v>
      </c>
      <c r="AR39" s="16" t="n">
        <v>0</v>
      </c>
      <c r="AS39" s="16" t="n">
        <v>536.642</v>
      </c>
      <c r="AT39" s="18" t="n">
        <f aca="false">SUM(C39:AS39)</f>
        <v>347471.109</v>
      </c>
    </row>
    <row r="40" customFormat="false" ht="14.65" hidden="true" customHeight="false" outlineLevel="0" collapsed="false">
      <c r="A40" s="31" t="s">
        <v>143</v>
      </c>
      <c r="B40" s="32" t="s">
        <v>144</v>
      </c>
      <c r="C40" s="16" t="n">
        <v>3618.462</v>
      </c>
      <c r="D40" s="16" t="n">
        <v>7575.21</v>
      </c>
      <c r="E40" s="16" t="n">
        <v>756.718</v>
      </c>
      <c r="F40" s="16" t="n">
        <v>7305.202</v>
      </c>
      <c r="G40" s="16" t="n">
        <v>4135.463</v>
      </c>
      <c r="H40" s="16" t="n">
        <v>1694.158</v>
      </c>
      <c r="I40" s="16" t="n">
        <v>2288.144</v>
      </c>
      <c r="J40" s="16" t="n">
        <v>2933.658</v>
      </c>
      <c r="K40" s="16" t="n">
        <v>1425.842</v>
      </c>
      <c r="L40" s="16" t="n">
        <v>0</v>
      </c>
      <c r="M40" s="16" t="n">
        <v>478.604</v>
      </c>
      <c r="N40" s="16" t="n">
        <v>0</v>
      </c>
      <c r="O40" s="16" t="n">
        <v>8266.705</v>
      </c>
      <c r="P40" s="16" t="n">
        <v>1939.666</v>
      </c>
      <c r="Q40" s="16" t="n">
        <v>661.694</v>
      </c>
      <c r="R40" s="16" t="n">
        <v>24416.679</v>
      </c>
      <c r="S40" s="16" t="n">
        <v>1102.025</v>
      </c>
      <c r="T40" s="16" t="n">
        <v>64313.601</v>
      </c>
      <c r="U40" s="16" t="n">
        <v>0</v>
      </c>
      <c r="V40" s="16" t="n">
        <v>1026.588</v>
      </c>
      <c r="W40" s="16" t="n">
        <v>194.255</v>
      </c>
      <c r="X40" s="16" t="n">
        <v>3923.073</v>
      </c>
      <c r="Y40" s="16" t="n">
        <v>480.988</v>
      </c>
      <c r="Z40" s="16" t="n">
        <v>5200</v>
      </c>
      <c r="AA40" s="16" t="n">
        <v>1323.498</v>
      </c>
      <c r="AB40" s="16" t="n">
        <v>166.996</v>
      </c>
      <c r="AC40" s="16" t="n">
        <v>2000</v>
      </c>
      <c r="AD40" s="16" t="n">
        <v>2381.951</v>
      </c>
      <c r="AE40" s="16" t="n">
        <v>7816.517</v>
      </c>
      <c r="AF40" s="16" t="n">
        <v>55933.213</v>
      </c>
      <c r="AG40" s="16" t="n">
        <v>38742.608</v>
      </c>
      <c r="AH40" s="16" t="n">
        <v>7004.036</v>
      </c>
      <c r="AI40" s="16" t="n">
        <v>21867.479</v>
      </c>
      <c r="AJ40" s="16" t="n">
        <v>24619.618</v>
      </c>
      <c r="AK40" s="16" t="n">
        <v>11326.544</v>
      </c>
      <c r="AL40" s="16" t="n">
        <v>93837.439</v>
      </c>
      <c r="AM40" s="16" t="n">
        <v>9223.962</v>
      </c>
      <c r="AN40" s="16" t="n">
        <v>200.759</v>
      </c>
      <c r="AO40" s="16" t="n">
        <v>115.689</v>
      </c>
      <c r="AP40" s="16" t="n">
        <v>205.845</v>
      </c>
      <c r="AQ40" s="16" t="n">
        <v>7031.599</v>
      </c>
      <c r="AR40" s="16" t="n">
        <v>642.404</v>
      </c>
      <c r="AS40" s="16" t="n">
        <v>649.774</v>
      </c>
      <c r="AT40" s="18" t="n">
        <f aca="false">SUM(C40:AS40)</f>
        <v>428826.666</v>
      </c>
    </row>
    <row r="41" customFormat="false" ht="14.65" hidden="false" customHeight="false" outlineLevel="0" collapsed="false">
      <c r="A41" s="31" t="n">
        <v>1302</v>
      </c>
      <c r="B41" s="32" t="s">
        <v>145</v>
      </c>
      <c r="C41" s="16" t="n">
        <v>0</v>
      </c>
      <c r="D41" s="16" t="n">
        <v>2335.324</v>
      </c>
      <c r="E41" s="16" t="n">
        <v>1232.922</v>
      </c>
      <c r="F41" s="16" t="n">
        <v>2892.881</v>
      </c>
      <c r="G41" s="16" t="n">
        <v>4020.444</v>
      </c>
      <c r="H41" s="16" t="n">
        <v>0</v>
      </c>
      <c r="I41" s="16" t="n">
        <v>12.648</v>
      </c>
      <c r="J41" s="16" t="n">
        <v>839.961</v>
      </c>
      <c r="K41" s="16" t="n">
        <v>0</v>
      </c>
      <c r="L41" s="16" t="n">
        <v>0</v>
      </c>
      <c r="M41" s="16" t="n">
        <v>594.85</v>
      </c>
      <c r="N41" s="16" t="n">
        <v>0</v>
      </c>
      <c r="O41" s="16" t="n">
        <v>15.865</v>
      </c>
      <c r="P41" s="16" t="n">
        <v>2670.359</v>
      </c>
      <c r="Q41" s="16" t="n">
        <v>143.703</v>
      </c>
      <c r="R41" s="16" t="n">
        <v>56737.91</v>
      </c>
      <c r="S41" s="16" t="n">
        <v>1998.486</v>
      </c>
      <c r="T41" s="16" t="n">
        <v>11441.817</v>
      </c>
      <c r="U41" s="16" t="n">
        <v>1335.1</v>
      </c>
      <c r="V41" s="16" t="n">
        <v>6554.127</v>
      </c>
      <c r="W41" s="16" t="n">
        <v>1671.878</v>
      </c>
      <c r="X41" s="16" t="n">
        <v>849</v>
      </c>
      <c r="Y41" s="16" t="n">
        <v>0</v>
      </c>
      <c r="Z41" s="16" t="n">
        <v>0</v>
      </c>
      <c r="AA41" s="16" t="n">
        <v>1.486</v>
      </c>
      <c r="AB41" s="16" t="n">
        <v>7273.992</v>
      </c>
      <c r="AC41" s="16" t="n">
        <v>0.04</v>
      </c>
      <c r="AD41" s="16" t="n">
        <v>0</v>
      </c>
      <c r="AE41" s="16" t="n">
        <v>2187.155</v>
      </c>
      <c r="AF41" s="16" t="n">
        <v>48045.972</v>
      </c>
      <c r="AG41" s="16" t="n">
        <v>27651.802</v>
      </c>
      <c r="AH41" s="16" t="n">
        <v>628.541</v>
      </c>
      <c r="AI41" s="16" t="n">
        <v>6102.818</v>
      </c>
      <c r="AJ41" s="16" t="n">
        <v>230.615</v>
      </c>
      <c r="AK41" s="16" t="n">
        <v>8855.352</v>
      </c>
      <c r="AL41" s="16" t="n">
        <v>13553.554</v>
      </c>
      <c r="AM41" s="16" t="n">
        <v>84.351</v>
      </c>
      <c r="AN41" s="16" t="n">
        <v>2441.723</v>
      </c>
      <c r="AO41" s="16" t="n">
        <v>0</v>
      </c>
      <c r="AP41" s="16" t="n">
        <v>1337.753</v>
      </c>
      <c r="AQ41" s="16" t="n">
        <v>364.488</v>
      </c>
      <c r="AR41" s="16" t="n">
        <v>0</v>
      </c>
      <c r="AS41" s="16" t="n">
        <v>282.736</v>
      </c>
      <c r="AT41" s="18" t="n">
        <f aca="false">SUM(C41:AS41)</f>
        <v>214389.653</v>
      </c>
    </row>
    <row r="42" customFormat="false" ht="14.65" hidden="true" customHeight="false" outlineLevel="0" collapsed="false">
      <c r="A42" s="31" t="s">
        <v>146</v>
      </c>
      <c r="B42" s="32" t="s">
        <v>147</v>
      </c>
      <c r="C42" s="16" t="n">
        <v>0</v>
      </c>
      <c r="D42" s="16" t="n">
        <v>2154.4</v>
      </c>
      <c r="E42" s="16" t="n">
        <v>0</v>
      </c>
      <c r="F42" s="16" t="n">
        <v>2350.501</v>
      </c>
      <c r="G42" s="16" t="n">
        <v>3457.411</v>
      </c>
      <c r="H42" s="16" t="n">
        <v>0</v>
      </c>
      <c r="I42" s="16" t="n">
        <v>0</v>
      </c>
      <c r="J42" s="16" t="n">
        <v>693.641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15.4</v>
      </c>
      <c r="P42" s="16" t="n">
        <v>0</v>
      </c>
      <c r="Q42" s="16" t="n">
        <v>0</v>
      </c>
      <c r="R42" s="16" t="n">
        <v>53858.617</v>
      </c>
      <c r="S42" s="16" t="n">
        <v>0</v>
      </c>
      <c r="T42" s="16" t="n">
        <v>8930.031</v>
      </c>
      <c r="U42" s="16" t="n">
        <v>0</v>
      </c>
      <c r="V42" s="16" t="n">
        <v>1913.568</v>
      </c>
      <c r="W42" s="16" t="n">
        <v>383.211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.04</v>
      </c>
      <c r="AD42" s="16" t="n">
        <v>0</v>
      </c>
      <c r="AE42" s="16" t="n">
        <v>2187.155</v>
      </c>
      <c r="AF42" s="16" t="n">
        <v>44748.825</v>
      </c>
      <c r="AG42" s="16" t="n">
        <v>26057.929</v>
      </c>
      <c r="AH42" s="16" t="n">
        <v>0</v>
      </c>
      <c r="AI42" s="16" t="n">
        <v>5238.537</v>
      </c>
      <c r="AJ42" s="16" t="n">
        <v>0</v>
      </c>
      <c r="AK42" s="16" t="n">
        <v>7349.543</v>
      </c>
      <c r="AL42" s="16" t="n">
        <v>13553.407</v>
      </c>
      <c r="AM42" s="16" t="n">
        <v>0</v>
      </c>
      <c r="AN42" s="16" t="n">
        <v>0</v>
      </c>
      <c r="AO42" s="16" t="n">
        <v>0</v>
      </c>
      <c r="AP42" s="16" t="n">
        <v>1337.753</v>
      </c>
      <c r="AQ42" s="16" t="n">
        <v>257.5</v>
      </c>
      <c r="AR42" s="16" t="n">
        <v>0</v>
      </c>
      <c r="AS42" s="16" t="n">
        <v>0</v>
      </c>
      <c r="AT42" s="18" t="n">
        <f aca="false">SUM(C42:AS42)</f>
        <v>174487.469</v>
      </c>
    </row>
    <row r="43" customFormat="false" ht="14.65" hidden="true" customHeight="false" outlineLevel="0" collapsed="false">
      <c r="A43" s="31" t="s">
        <v>148</v>
      </c>
      <c r="B43" s="32" t="s">
        <v>149</v>
      </c>
      <c r="C43" s="16" t="n">
        <v>0</v>
      </c>
      <c r="D43" s="16" t="n">
        <v>180.924</v>
      </c>
      <c r="E43" s="16" t="n">
        <v>1232.922</v>
      </c>
      <c r="F43" s="16" t="n">
        <v>542.38</v>
      </c>
      <c r="G43" s="16" t="n">
        <v>563.033</v>
      </c>
      <c r="H43" s="16" t="n">
        <v>0</v>
      </c>
      <c r="I43" s="16" t="n">
        <v>12.648</v>
      </c>
      <c r="J43" s="16" t="n">
        <v>146.32</v>
      </c>
      <c r="K43" s="16" t="n">
        <v>0</v>
      </c>
      <c r="L43" s="16" t="n">
        <v>0</v>
      </c>
      <c r="M43" s="16" t="n">
        <v>594.85</v>
      </c>
      <c r="N43" s="16" t="n">
        <v>0</v>
      </c>
      <c r="O43" s="16" t="n">
        <v>0.465</v>
      </c>
      <c r="P43" s="16" t="n">
        <v>2670.359</v>
      </c>
      <c r="Q43" s="16" t="n">
        <v>143.703</v>
      </c>
      <c r="R43" s="16" t="n">
        <v>2879.293</v>
      </c>
      <c r="S43" s="16" t="n">
        <v>1998.486</v>
      </c>
      <c r="T43" s="16" t="n">
        <v>2511.786</v>
      </c>
      <c r="U43" s="16" t="n">
        <v>1335.1</v>
      </c>
      <c r="V43" s="16" t="n">
        <v>4640.559</v>
      </c>
      <c r="W43" s="16" t="n">
        <v>1288.667</v>
      </c>
      <c r="X43" s="16" t="n">
        <v>849</v>
      </c>
      <c r="Y43" s="16" t="n">
        <v>0</v>
      </c>
      <c r="Z43" s="16" t="n">
        <v>0</v>
      </c>
      <c r="AA43" s="16" t="n">
        <v>1.486</v>
      </c>
      <c r="AB43" s="16" t="n">
        <v>7273.992</v>
      </c>
      <c r="AC43" s="16" t="n">
        <v>0</v>
      </c>
      <c r="AD43" s="16" t="n">
        <v>0</v>
      </c>
      <c r="AE43" s="16" t="n">
        <v>0</v>
      </c>
      <c r="AF43" s="16" t="n">
        <v>3297.147</v>
      </c>
      <c r="AG43" s="16" t="n">
        <v>1593.873</v>
      </c>
      <c r="AH43" s="16" t="n">
        <v>628.541</v>
      </c>
      <c r="AI43" s="16" t="n">
        <v>864.281</v>
      </c>
      <c r="AJ43" s="16" t="n">
        <v>230.615</v>
      </c>
      <c r="AK43" s="16" t="n">
        <v>1505.809</v>
      </c>
      <c r="AL43" s="16" t="n">
        <v>0.147</v>
      </c>
      <c r="AM43" s="16" t="n">
        <v>84.351</v>
      </c>
      <c r="AN43" s="16" t="n">
        <v>2441.723</v>
      </c>
      <c r="AO43" s="16" t="n">
        <v>0</v>
      </c>
      <c r="AP43" s="16" t="n">
        <v>0</v>
      </c>
      <c r="AQ43" s="16" t="n">
        <v>106.988</v>
      </c>
      <c r="AR43" s="16" t="n">
        <v>0</v>
      </c>
      <c r="AS43" s="16" t="n">
        <v>282.736</v>
      </c>
      <c r="AT43" s="18" t="n">
        <f aca="false">SUM(C43:AS43)</f>
        <v>39902.184</v>
      </c>
    </row>
    <row r="44" customFormat="false" ht="14.65" hidden="false" customHeight="false" outlineLevel="0" collapsed="false">
      <c r="A44" s="31" t="n">
        <v>1303</v>
      </c>
      <c r="B44" s="32" t="s">
        <v>150</v>
      </c>
      <c r="C44" s="16" t="n">
        <v>2534.675</v>
      </c>
      <c r="D44" s="16" t="n">
        <v>4966.755</v>
      </c>
      <c r="E44" s="16" t="n">
        <v>0</v>
      </c>
      <c r="F44" s="16" t="n">
        <v>0</v>
      </c>
      <c r="G44" s="16" t="n">
        <v>9.494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10001.019</v>
      </c>
      <c r="R44" s="16" t="n">
        <v>7199.164</v>
      </c>
      <c r="S44" s="16" t="n">
        <v>502.803</v>
      </c>
      <c r="T44" s="16" t="n">
        <v>3919.231</v>
      </c>
      <c r="U44" s="16" t="n">
        <v>0</v>
      </c>
      <c r="V44" s="16" t="n">
        <v>9465.021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3409.314</v>
      </c>
      <c r="AF44" s="16" t="n">
        <v>9765.516</v>
      </c>
      <c r="AG44" s="16" t="n">
        <v>16728.028</v>
      </c>
      <c r="AH44" s="16" t="n">
        <v>0</v>
      </c>
      <c r="AI44" s="16" t="n">
        <v>0</v>
      </c>
      <c r="AJ44" s="16" t="n">
        <v>0</v>
      </c>
      <c r="AK44" s="16" t="n">
        <v>18252.38</v>
      </c>
      <c r="AL44" s="16" t="n">
        <v>0</v>
      </c>
      <c r="AM44" s="16" t="n">
        <v>17159.011</v>
      </c>
      <c r="AN44" s="16" t="n">
        <v>0</v>
      </c>
      <c r="AO44" s="16" t="n">
        <v>0</v>
      </c>
      <c r="AP44" s="16" t="n">
        <v>398.991</v>
      </c>
      <c r="AQ44" s="16" t="n">
        <v>0</v>
      </c>
      <c r="AR44" s="16" t="n">
        <v>0</v>
      </c>
      <c r="AS44" s="16" t="n">
        <v>0</v>
      </c>
      <c r="AT44" s="18" t="n">
        <f aca="false">SUM(C44:AS44)</f>
        <v>104311.402</v>
      </c>
    </row>
    <row r="45" customFormat="false" ht="14.65" hidden="true" customHeight="false" outlineLevel="0" collapsed="false">
      <c r="A45" s="31" t="s">
        <v>151</v>
      </c>
      <c r="B45" s="32" t="s">
        <v>152</v>
      </c>
      <c r="C45" s="16" t="n">
        <v>219.891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3970.252</v>
      </c>
      <c r="S45" s="16" t="n">
        <v>502.803</v>
      </c>
      <c r="T45" s="16" t="n">
        <v>1098.56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5885.136</v>
      </c>
      <c r="AG45" s="16" t="n">
        <v>0</v>
      </c>
      <c r="AH45" s="16" t="n">
        <v>0</v>
      </c>
      <c r="AI45" s="16" t="n">
        <v>0</v>
      </c>
      <c r="AJ45" s="16" t="n">
        <v>0</v>
      </c>
      <c r="AK45" s="16" t="n">
        <v>96.512</v>
      </c>
      <c r="AL45" s="16" t="n">
        <v>0</v>
      </c>
      <c r="AM45" s="16" t="n">
        <v>16112.165</v>
      </c>
      <c r="AN45" s="16" t="n">
        <v>0</v>
      </c>
      <c r="AO45" s="16" t="n">
        <v>0</v>
      </c>
      <c r="AP45" s="16" t="n">
        <v>209.074</v>
      </c>
      <c r="AQ45" s="16" t="n">
        <v>0</v>
      </c>
      <c r="AR45" s="16" t="n">
        <v>0</v>
      </c>
      <c r="AS45" s="16" t="n">
        <v>0</v>
      </c>
      <c r="AT45" s="18" t="n">
        <f aca="false">SUM(C45:AS45)</f>
        <v>28094.393</v>
      </c>
    </row>
    <row r="46" customFormat="false" ht="14.65" hidden="true" customHeight="false" outlineLevel="0" collapsed="false">
      <c r="A46" s="31" t="s">
        <v>153</v>
      </c>
      <c r="B46" s="32" t="s">
        <v>154</v>
      </c>
      <c r="C46" s="16" t="n">
        <v>2314.784</v>
      </c>
      <c r="D46" s="16" t="n">
        <v>4966.755</v>
      </c>
      <c r="E46" s="16" t="n">
        <v>0</v>
      </c>
      <c r="F46" s="16" t="n">
        <v>0</v>
      </c>
      <c r="G46" s="16" t="n">
        <v>9.494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10001.019</v>
      </c>
      <c r="R46" s="16" t="n">
        <v>3228.912</v>
      </c>
      <c r="S46" s="16" t="n">
        <v>0</v>
      </c>
      <c r="T46" s="16" t="n">
        <v>2820.671</v>
      </c>
      <c r="U46" s="16" t="n">
        <v>0</v>
      </c>
      <c r="V46" s="16" t="n">
        <v>9465.021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3409.314</v>
      </c>
      <c r="AF46" s="16" t="n">
        <v>3880.38</v>
      </c>
      <c r="AG46" s="16" t="n">
        <v>16728.028</v>
      </c>
      <c r="AH46" s="16" t="n">
        <v>0</v>
      </c>
      <c r="AI46" s="16" t="n">
        <v>0</v>
      </c>
      <c r="AJ46" s="16" t="n">
        <v>0</v>
      </c>
      <c r="AK46" s="16" t="n">
        <v>18155.868</v>
      </c>
      <c r="AL46" s="16" t="n">
        <v>0</v>
      </c>
      <c r="AM46" s="16" t="n">
        <v>1046.846</v>
      </c>
      <c r="AN46" s="16" t="n">
        <v>0</v>
      </c>
      <c r="AO46" s="16" t="n">
        <v>0</v>
      </c>
      <c r="AP46" s="16" t="n">
        <v>189.917</v>
      </c>
      <c r="AQ46" s="16" t="n">
        <v>0</v>
      </c>
      <c r="AR46" s="16" t="n">
        <v>0</v>
      </c>
      <c r="AS46" s="16" t="n">
        <v>0</v>
      </c>
      <c r="AT46" s="18" t="n">
        <f aca="false">SUM(C46:AS46)</f>
        <v>76217.009</v>
      </c>
    </row>
    <row r="47" customFormat="false" ht="14.65" hidden="false" customHeight="false" outlineLevel="0" collapsed="false">
      <c r="A47" s="31" t="n">
        <v>1350</v>
      </c>
      <c r="B47" s="32" t="s">
        <v>155</v>
      </c>
      <c r="C47" s="16" t="n">
        <v>15045.705</v>
      </c>
      <c r="D47" s="16" t="n">
        <v>2577.1</v>
      </c>
      <c r="E47" s="16" t="n">
        <v>10661.513</v>
      </c>
      <c r="F47" s="16" t="n">
        <v>2298.234</v>
      </c>
      <c r="G47" s="16" t="n">
        <v>32</v>
      </c>
      <c r="H47" s="16" t="n">
        <v>1238.4</v>
      </c>
      <c r="I47" s="16" t="n">
        <v>0</v>
      </c>
      <c r="J47" s="16" t="n">
        <v>851.789</v>
      </c>
      <c r="K47" s="16" t="n">
        <v>1931.5</v>
      </c>
      <c r="L47" s="16" t="n">
        <v>31126.193</v>
      </c>
      <c r="M47" s="16" t="n">
        <v>0</v>
      </c>
      <c r="N47" s="16" t="n">
        <v>0</v>
      </c>
      <c r="O47" s="16" t="n">
        <v>0</v>
      </c>
      <c r="P47" s="16" t="n">
        <v>179.243</v>
      </c>
      <c r="Q47" s="16" t="n">
        <v>3584.143</v>
      </c>
      <c r="R47" s="16" t="n">
        <v>0</v>
      </c>
      <c r="S47" s="16" t="n">
        <v>0</v>
      </c>
      <c r="T47" s="16" t="n">
        <v>68575.594</v>
      </c>
      <c r="U47" s="16" t="n">
        <v>5868.383</v>
      </c>
      <c r="V47" s="16" t="n">
        <v>0</v>
      </c>
      <c r="W47" s="16" t="n">
        <v>0</v>
      </c>
      <c r="X47" s="16" t="n">
        <v>8084.224</v>
      </c>
      <c r="Y47" s="16" t="n">
        <v>21579.872</v>
      </c>
      <c r="Z47" s="16" t="n">
        <v>0</v>
      </c>
      <c r="AA47" s="16" t="n">
        <v>48</v>
      </c>
      <c r="AB47" s="16" t="n">
        <v>16.355</v>
      </c>
      <c r="AC47" s="16" t="n">
        <v>0</v>
      </c>
      <c r="AD47" s="16" t="n">
        <v>17659.001</v>
      </c>
      <c r="AE47" s="16" t="n">
        <v>0</v>
      </c>
      <c r="AF47" s="16" t="n">
        <v>174.751</v>
      </c>
      <c r="AG47" s="16" t="n">
        <v>7859.325</v>
      </c>
      <c r="AH47" s="16" t="n">
        <v>41581.875</v>
      </c>
      <c r="AI47" s="16" t="n">
        <v>18832.565</v>
      </c>
      <c r="AJ47" s="16" t="n">
        <v>2809.358</v>
      </c>
      <c r="AK47" s="16" t="n">
        <v>8587.504</v>
      </c>
      <c r="AL47" s="16" t="n">
        <v>0</v>
      </c>
      <c r="AM47" s="16" t="n">
        <v>0</v>
      </c>
      <c r="AN47" s="16" t="n">
        <v>0</v>
      </c>
      <c r="AO47" s="16" t="n">
        <v>0</v>
      </c>
      <c r="AP47" s="16" t="n">
        <v>0</v>
      </c>
      <c r="AQ47" s="16" t="n">
        <v>0</v>
      </c>
      <c r="AR47" s="16" t="n">
        <v>231.985</v>
      </c>
      <c r="AS47" s="16" t="n">
        <v>655.187</v>
      </c>
      <c r="AT47" s="18" t="n">
        <f aca="false">SUM(C47:AS47)</f>
        <v>272089.799</v>
      </c>
    </row>
    <row r="48" customFormat="false" ht="14.65" hidden="true" customHeight="false" outlineLevel="0" collapsed="false">
      <c r="A48" s="31" t="s">
        <v>156</v>
      </c>
      <c r="B48" s="32" t="s">
        <v>157</v>
      </c>
      <c r="C48" s="16" t="n">
        <v>15045.705</v>
      </c>
      <c r="D48" s="16" t="n">
        <v>2577.1</v>
      </c>
      <c r="E48" s="16" t="n">
        <v>0</v>
      </c>
      <c r="F48" s="16" t="n">
        <v>2228.234</v>
      </c>
      <c r="G48" s="16" t="n">
        <v>0</v>
      </c>
      <c r="H48" s="16" t="n">
        <v>0</v>
      </c>
      <c r="I48" s="16" t="n">
        <v>0</v>
      </c>
      <c r="J48" s="16" t="n">
        <v>851.789</v>
      </c>
      <c r="K48" s="16" t="n">
        <v>0</v>
      </c>
      <c r="L48" s="16" t="n">
        <v>26954.153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3584.143</v>
      </c>
      <c r="R48" s="16" t="n">
        <v>0</v>
      </c>
      <c r="S48" s="16" t="n">
        <v>0</v>
      </c>
      <c r="T48" s="16" t="n">
        <v>63775.594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21579.872</v>
      </c>
      <c r="Z48" s="16" t="n">
        <v>0</v>
      </c>
      <c r="AA48" s="16" t="n">
        <v>48</v>
      </c>
      <c r="AB48" s="16" t="n">
        <v>16.355</v>
      </c>
      <c r="AC48" s="16" t="n">
        <v>0</v>
      </c>
      <c r="AD48" s="16" t="n">
        <v>17659.001</v>
      </c>
      <c r="AE48" s="16" t="n">
        <v>0</v>
      </c>
      <c r="AF48" s="16" t="n">
        <v>174.751</v>
      </c>
      <c r="AG48" s="16" t="n">
        <v>7859.325</v>
      </c>
      <c r="AH48" s="16" t="n">
        <v>41581.875</v>
      </c>
      <c r="AI48" s="16" t="n">
        <v>7176.697</v>
      </c>
      <c r="AJ48" s="16" t="n">
        <v>2809.358</v>
      </c>
      <c r="AK48" s="16" t="n">
        <v>8587.504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  <c r="AR48" s="16" t="n">
        <v>0</v>
      </c>
      <c r="AS48" s="16" t="n">
        <v>655.187</v>
      </c>
      <c r="AT48" s="18" t="n">
        <f aca="false">SUM(C48:AS48)</f>
        <v>223164.643</v>
      </c>
    </row>
    <row r="49" customFormat="false" ht="14.65" hidden="true" customHeight="false" outlineLevel="0" collapsed="false">
      <c r="A49" s="31" t="s">
        <v>158</v>
      </c>
      <c r="B49" s="32" t="s">
        <v>159</v>
      </c>
      <c r="C49" s="16" t="n">
        <v>0</v>
      </c>
      <c r="D49" s="16" t="n">
        <v>0</v>
      </c>
      <c r="E49" s="16" t="n">
        <v>10661.513</v>
      </c>
      <c r="F49" s="16" t="n">
        <v>70</v>
      </c>
      <c r="G49" s="16" t="n">
        <v>32</v>
      </c>
      <c r="H49" s="16" t="n">
        <v>1238.4</v>
      </c>
      <c r="I49" s="16" t="n">
        <v>0</v>
      </c>
      <c r="J49" s="16" t="n">
        <v>0</v>
      </c>
      <c r="K49" s="16" t="n">
        <v>1931.5</v>
      </c>
      <c r="L49" s="16" t="n">
        <v>4172.04</v>
      </c>
      <c r="M49" s="16" t="n">
        <v>0</v>
      </c>
      <c r="N49" s="16" t="n">
        <v>0</v>
      </c>
      <c r="O49" s="16" t="n">
        <v>0</v>
      </c>
      <c r="P49" s="16" t="n">
        <v>179.243</v>
      </c>
      <c r="Q49" s="16" t="n">
        <v>0</v>
      </c>
      <c r="R49" s="16" t="n">
        <v>0</v>
      </c>
      <c r="S49" s="16" t="n">
        <v>0</v>
      </c>
      <c r="T49" s="16" t="n">
        <v>4800</v>
      </c>
      <c r="U49" s="16" t="n">
        <v>5868.383</v>
      </c>
      <c r="V49" s="16" t="n">
        <v>0</v>
      </c>
      <c r="W49" s="16" t="n">
        <v>0</v>
      </c>
      <c r="X49" s="16" t="n">
        <v>8084.224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11655.868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231.985</v>
      </c>
      <c r="AS49" s="16" t="n">
        <v>0</v>
      </c>
      <c r="AT49" s="18" t="n">
        <f aca="false">SUM(C49:AS49)</f>
        <v>48925.156</v>
      </c>
    </row>
    <row r="50" customFormat="false" ht="14.65" hidden="false" customHeight="false" outlineLevel="0" collapsed="false">
      <c r="A50" s="31" t="n">
        <v>1355</v>
      </c>
      <c r="B50" s="32" t="s">
        <v>160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9786.843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0</v>
      </c>
      <c r="AH50" s="16" t="n">
        <v>20806.85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8" t="n">
        <f aca="false">SUM(C50:AS50)</f>
        <v>30593.693</v>
      </c>
    </row>
    <row r="51" customFormat="false" ht="14.65" hidden="true" customHeight="false" outlineLevel="0" collapsed="false">
      <c r="A51" s="31" t="n">
        <v>135505</v>
      </c>
      <c r="B51" s="32" t="s">
        <v>161</v>
      </c>
      <c r="C51" s="16" t="n">
        <v>0</v>
      </c>
      <c r="D51" s="16" t="n">
        <v>0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9786.843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  <c r="AR51" s="16" t="n">
        <v>0</v>
      </c>
      <c r="AS51" s="16" t="n">
        <v>0</v>
      </c>
      <c r="AT51" s="18" t="n">
        <f aca="false">SUM(C51:AS51)</f>
        <v>9786.843</v>
      </c>
    </row>
    <row r="52" customFormat="false" ht="14.65" hidden="true" customHeight="false" outlineLevel="0" collapsed="false">
      <c r="A52" s="31" t="n">
        <v>135510</v>
      </c>
      <c r="B52" s="32" t="s">
        <v>162</v>
      </c>
      <c r="C52" s="16" t="n">
        <v>0</v>
      </c>
      <c r="D52" s="16" t="n">
        <v>0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0</v>
      </c>
      <c r="AI52" s="16" t="n">
        <v>0</v>
      </c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v>0</v>
      </c>
      <c r="AS52" s="16" t="n">
        <v>0</v>
      </c>
      <c r="AT52" s="18" t="n">
        <f aca="false">SUM(C52:AS52)</f>
        <v>0</v>
      </c>
    </row>
    <row r="53" customFormat="false" ht="14.65" hidden="true" customHeight="false" outlineLevel="0" collapsed="false">
      <c r="A53" s="31" t="n">
        <v>135515</v>
      </c>
      <c r="B53" s="32" t="s">
        <v>163</v>
      </c>
      <c r="C53" s="16" t="n">
        <v>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0</v>
      </c>
      <c r="AI53" s="16" t="n">
        <v>0</v>
      </c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0</v>
      </c>
      <c r="AO53" s="16" t="n">
        <v>0</v>
      </c>
      <c r="AP53" s="16" t="n">
        <v>0</v>
      </c>
      <c r="AQ53" s="16" t="n">
        <v>0</v>
      </c>
      <c r="AR53" s="16" t="n">
        <v>0</v>
      </c>
      <c r="AS53" s="16" t="n">
        <v>0</v>
      </c>
      <c r="AT53" s="18" t="n">
        <f aca="false">SUM(C53:AS53)</f>
        <v>0</v>
      </c>
    </row>
    <row r="54" customFormat="false" ht="14.65" hidden="true" customHeight="false" outlineLevel="0" collapsed="false">
      <c r="A54" s="31" t="n">
        <v>135590</v>
      </c>
      <c r="B54" s="32" t="s">
        <v>164</v>
      </c>
      <c r="C54" s="16" t="n">
        <v>0</v>
      </c>
      <c r="D54" s="16" t="n">
        <v>0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0</v>
      </c>
      <c r="AG54" s="16" t="n">
        <v>0</v>
      </c>
      <c r="AH54" s="16" t="n">
        <v>20806.85</v>
      </c>
      <c r="AI54" s="16" t="n">
        <v>0</v>
      </c>
      <c r="AJ54" s="16" t="n">
        <v>0</v>
      </c>
      <c r="AK54" s="16" t="n">
        <v>0</v>
      </c>
      <c r="AL54" s="16" t="n">
        <v>0</v>
      </c>
      <c r="AM54" s="16" t="n">
        <v>0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v>0</v>
      </c>
      <c r="AS54" s="16" t="n">
        <v>0</v>
      </c>
      <c r="AT54" s="18" t="n">
        <f aca="false">SUM(C54:AS54)</f>
        <v>20806.85</v>
      </c>
    </row>
    <row r="55" customFormat="false" ht="14.65" hidden="false" customHeight="false" outlineLevel="0" collapsed="false">
      <c r="A55" s="31" t="n">
        <v>1390</v>
      </c>
      <c r="B55" s="32" t="s">
        <v>165</v>
      </c>
      <c r="C55" s="16" t="n">
        <v>14320.247</v>
      </c>
      <c r="D55" s="16" t="n">
        <v>8740.095</v>
      </c>
      <c r="E55" s="16" t="n">
        <v>61728.334</v>
      </c>
      <c r="F55" s="16" t="n">
        <v>49118.789</v>
      </c>
      <c r="G55" s="16" t="n">
        <v>13007.54</v>
      </c>
      <c r="H55" s="16" t="n">
        <v>337.047</v>
      </c>
      <c r="I55" s="16" t="n">
        <v>1026.6</v>
      </c>
      <c r="J55" s="16" t="n">
        <v>18774.047</v>
      </c>
      <c r="K55" s="16" t="n">
        <v>11996.032</v>
      </c>
      <c r="L55" s="16" t="n">
        <v>58518.029</v>
      </c>
      <c r="M55" s="16" t="n">
        <v>25041.846</v>
      </c>
      <c r="N55" s="16" t="n">
        <v>2000</v>
      </c>
      <c r="O55" s="16" t="n">
        <v>126962.594</v>
      </c>
      <c r="P55" s="16" t="n">
        <v>1686.778</v>
      </c>
      <c r="Q55" s="16" t="n">
        <v>15586.275</v>
      </c>
      <c r="R55" s="16" t="n">
        <v>21112.449</v>
      </c>
      <c r="S55" s="16" t="n">
        <v>11945.673</v>
      </c>
      <c r="T55" s="16" t="n">
        <v>18706.659</v>
      </c>
      <c r="U55" s="16" t="n">
        <v>2143.637</v>
      </c>
      <c r="V55" s="16" t="n">
        <v>1641.925</v>
      </c>
      <c r="W55" s="16" t="n">
        <v>40573.822</v>
      </c>
      <c r="X55" s="16" t="n">
        <v>33212.252</v>
      </c>
      <c r="Y55" s="16" t="n">
        <v>54492.179</v>
      </c>
      <c r="Z55" s="16" t="n">
        <v>888.625</v>
      </c>
      <c r="AA55" s="16" t="n">
        <v>10684.418</v>
      </c>
      <c r="AB55" s="16" t="n">
        <v>0</v>
      </c>
      <c r="AC55" s="16" t="n">
        <v>5066.833</v>
      </c>
      <c r="AD55" s="16" t="n">
        <v>28797.173</v>
      </c>
      <c r="AE55" s="16" t="n">
        <v>12868.492</v>
      </c>
      <c r="AF55" s="16" t="n">
        <v>111676.402</v>
      </c>
      <c r="AG55" s="16" t="n">
        <v>47343.881</v>
      </c>
      <c r="AH55" s="16" t="n">
        <v>104381.79</v>
      </c>
      <c r="AI55" s="16" t="n">
        <v>119686.048</v>
      </c>
      <c r="AJ55" s="16" t="n">
        <v>143316.178</v>
      </c>
      <c r="AK55" s="16" t="n">
        <v>71957.175</v>
      </c>
      <c r="AL55" s="16" t="n">
        <v>671293.957</v>
      </c>
      <c r="AM55" s="16" t="n">
        <v>6048.294</v>
      </c>
      <c r="AN55" s="16" t="n">
        <v>12654.049</v>
      </c>
      <c r="AO55" s="16" t="n">
        <v>10554.969</v>
      </c>
      <c r="AP55" s="16" t="n">
        <v>15223.14</v>
      </c>
      <c r="AQ55" s="16" t="n">
        <v>4674.541</v>
      </c>
      <c r="AR55" s="16" t="n">
        <v>14741.262</v>
      </c>
      <c r="AS55" s="16" t="n">
        <v>37808.955</v>
      </c>
      <c r="AT55" s="18" t="n">
        <f aca="false">SUM(C55:AS55)</f>
        <v>2022339.031</v>
      </c>
    </row>
    <row r="56" customFormat="false" ht="14.65" hidden="true" customHeight="false" outlineLevel="0" collapsed="false">
      <c r="A56" s="31" t="s">
        <v>166</v>
      </c>
      <c r="B56" s="32" t="s">
        <v>167</v>
      </c>
      <c r="C56" s="16" t="n">
        <v>0</v>
      </c>
      <c r="D56" s="16" t="n">
        <v>0</v>
      </c>
      <c r="E56" s="16" t="n">
        <v>0</v>
      </c>
      <c r="F56" s="16" t="n">
        <v>2046.693</v>
      </c>
      <c r="G56" s="16" t="n">
        <v>0</v>
      </c>
      <c r="H56" s="16" t="n">
        <v>0</v>
      </c>
      <c r="I56" s="16" t="n">
        <v>386.3</v>
      </c>
      <c r="J56" s="16" t="n">
        <v>0</v>
      </c>
      <c r="K56" s="16" t="n">
        <v>0</v>
      </c>
      <c r="L56" s="16" t="n">
        <v>10285.46</v>
      </c>
      <c r="M56" s="16" t="n">
        <v>11286.109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7.261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1914.858</v>
      </c>
      <c r="Y56" s="16" t="n">
        <v>16224.6</v>
      </c>
      <c r="Z56" s="16" t="n">
        <v>0</v>
      </c>
      <c r="AA56" s="16" t="n">
        <v>1599.279</v>
      </c>
      <c r="AB56" s="16" t="n">
        <v>0</v>
      </c>
      <c r="AC56" s="16" t="n">
        <v>5066.833</v>
      </c>
      <c r="AD56" s="16" t="n">
        <v>4360.61</v>
      </c>
      <c r="AE56" s="16" t="n">
        <v>0</v>
      </c>
      <c r="AF56" s="16" t="n">
        <v>0</v>
      </c>
      <c r="AG56" s="16" t="n">
        <v>0</v>
      </c>
      <c r="AH56" s="16" t="n">
        <v>64119.353</v>
      </c>
      <c r="AI56" s="16" t="n">
        <v>0</v>
      </c>
      <c r="AJ56" s="16" t="n">
        <v>4352.016</v>
      </c>
      <c r="AK56" s="16" t="n">
        <v>0</v>
      </c>
      <c r="AL56" s="16" t="n">
        <v>0</v>
      </c>
      <c r="AM56" s="16" t="n">
        <v>4596.201</v>
      </c>
      <c r="AN56" s="16" t="n">
        <v>4870.28</v>
      </c>
      <c r="AO56" s="16" t="n">
        <v>0</v>
      </c>
      <c r="AP56" s="16" t="n">
        <v>0</v>
      </c>
      <c r="AQ56" s="16" t="n">
        <v>0</v>
      </c>
      <c r="AR56" s="16" t="n">
        <v>8701.834</v>
      </c>
      <c r="AS56" s="16" t="n">
        <v>20208.821</v>
      </c>
      <c r="AT56" s="18" t="n">
        <f aca="false">SUM(C56:AS56)</f>
        <v>160026.508</v>
      </c>
    </row>
    <row r="57" customFormat="false" ht="14.65" hidden="true" customHeight="false" outlineLevel="0" collapsed="false">
      <c r="A57" s="31" t="n">
        <v>139006</v>
      </c>
      <c r="B57" s="32" t="s">
        <v>168</v>
      </c>
      <c r="C57" s="16" t="n">
        <v>0</v>
      </c>
      <c r="D57" s="16" t="n">
        <v>0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107.745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0</v>
      </c>
      <c r="AG57" s="16" t="n">
        <v>0</v>
      </c>
      <c r="AH57" s="16" t="n">
        <v>0</v>
      </c>
      <c r="AI57" s="16" t="n">
        <v>0</v>
      </c>
      <c r="AJ57" s="16" t="n">
        <v>0</v>
      </c>
      <c r="AK57" s="16" t="n">
        <v>0</v>
      </c>
      <c r="AL57" s="16" t="n">
        <v>0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0</v>
      </c>
      <c r="AR57" s="16" t="n">
        <v>0</v>
      </c>
      <c r="AS57" s="16" t="n">
        <v>0</v>
      </c>
      <c r="AT57" s="18" t="n">
        <f aca="false">SUM(C57:AS57)</f>
        <v>107.745</v>
      </c>
    </row>
    <row r="58" customFormat="false" ht="14.65" hidden="true" customHeight="false" outlineLevel="0" collapsed="false">
      <c r="A58" s="31" t="s">
        <v>169</v>
      </c>
      <c r="B58" s="32" t="s">
        <v>170</v>
      </c>
      <c r="C58" s="16" t="n">
        <v>0</v>
      </c>
      <c r="D58" s="16" t="n">
        <v>0</v>
      </c>
      <c r="E58" s="16" t="n">
        <v>0</v>
      </c>
      <c r="F58" s="16" t="n">
        <v>35414.986</v>
      </c>
      <c r="G58" s="16" t="n">
        <v>0</v>
      </c>
      <c r="H58" s="16" t="n">
        <v>54.047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324.944</v>
      </c>
      <c r="S58" s="16" t="n">
        <v>6634.399</v>
      </c>
      <c r="T58" s="16" t="n">
        <v>5038.424</v>
      </c>
      <c r="U58" s="16" t="n">
        <v>2143.637</v>
      </c>
      <c r="V58" s="16" t="n">
        <v>0</v>
      </c>
      <c r="W58" s="16" t="n">
        <v>0</v>
      </c>
      <c r="X58" s="16" t="n">
        <v>0</v>
      </c>
      <c r="Y58" s="16" t="n">
        <v>23655.127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6663.031</v>
      </c>
      <c r="AH58" s="16" t="n">
        <v>8215.652</v>
      </c>
      <c r="AI58" s="16" t="n">
        <v>0</v>
      </c>
      <c r="AJ58" s="16" t="n">
        <v>3572.953</v>
      </c>
      <c r="AK58" s="16" t="n">
        <v>1516.689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487.314</v>
      </c>
      <c r="AR58" s="16" t="n">
        <v>0</v>
      </c>
      <c r="AS58" s="16" t="n">
        <v>238.794</v>
      </c>
      <c r="AT58" s="18" t="n">
        <f aca="false">SUM(C58:AS58)</f>
        <v>93959.997</v>
      </c>
    </row>
    <row r="59" customFormat="false" ht="14.65" hidden="true" customHeight="false" outlineLevel="0" collapsed="false">
      <c r="A59" s="31" t="s">
        <v>171</v>
      </c>
      <c r="B59" s="32" t="s">
        <v>172</v>
      </c>
      <c r="C59" s="16" t="n">
        <v>0</v>
      </c>
      <c r="D59" s="16" t="n">
        <v>2703.115</v>
      </c>
      <c r="E59" s="16" t="n">
        <v>0</v>
      </c>
      <c r="F59" s="16" t="n">
        <v>7616.125</v>
      </c>
      <c r="G59" s="16" t="n">
        <v>2978.93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6078.176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15688.287</v>
      </c>
      <c r="S59" s="16" t="n">
        <v>0</v>
      </c>
      <c r="T59" s="16" t="n">
        <v>0</v>
      </c>
      <c r="U59" s="16" t="n">
        <v>0</v>
      </c>
      <c r="V59" s="16" t="n">
        <v>1641.925</v>
      </c>
      <c r="W59" s="16" t="n">
        <v>5538.851</v>
      </c>
      <c r="X59" s="16" t="n">
        <v>16554.702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10998.226</v>
      </c>
      <c r="AE59" s="16" t="n">
        <v>928.229</v>
      </c>
      <c r="AF59" s="16" t="n">
        <v>62195.639</v>
      </c>
      <c r="AG59" s="16" t="n">
        <v>35636.6</v>
      </c>
      <c r="AH59" s="16" t="n">
        <v>21881.966</v>
      </c>
      <c r="AI59" s="16" t="n">
        <v>0</v>
      </c>
      <c r="AJ59" s="16" t="n">
        <v>27148.029</v>
      </c>
      <c r="AK59" s="16" t="n">
        <v>21211.936</v>
      </c>
      <c r="AL59" s="16" t="n">
        <v>6934.724</v>
      </c>
      <c r="AM59" s="16" t="n">
        <v>0</v>
      </c>
      <c r="AN59" s="16" t="n">
        <v>570.613</v>
      </c>
      <c r="AO59" s="16" t="n">
        <v>0</v>
      </c>
      <c r="AP59" s="16" t="n">
        <v>0</v>
      </c>
      <c r="AQ59" s="16" t="n">
        <v>0</v>
      </c>
      <c r="AR59" s="16" t="n">
        <v>594.496</v>
      </c>
      <c r="AS59" s="16" t="n">
        <v>8250.424</v>
      </c>
      <c r="AT59" s="18" t="n">
        <f aca="false">SUM(C59:AS59)</f>
        <v>255150.993</v>
      </c>
    </row>
    <row r="60" customFormat="false" ht="14.65" hidden="true" customHeight="false" outlineLevel="0" collapsed="false">
      <c r="A60" s="31" t="s">
        <v>173</v>
      </c>
      <c r="B60" s="32" t="s">
        <v>174</v>
      </c>
      <c r="C60" s="16" t="n">
        <v>0</v>
      </c>
      <c r="D60" s="16" t="n">
        <v>0</v>
      </c>
      <c r="E60" s="16" t="n">
        <v>0</v>
      </c>
      <c r="F60" s="16" t="n">
        <v>4040.985</v>
      </c>
      <c r="G60" s="16" t="n">
        <v>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  <c r="M60" s="16" t="n">
        <v>2089.299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8.813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1002.79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0</v>
      </c>
      <c r="AI60" s="16" t="n">
        <v>0</v>
      </c>
      <c r="AJ60" s="16" t="n">
        <v>0</v>
      </c>
      <c r="AK60" s="16" t="n">
        <v>0</v>
      </c>
      <c r="AL60" s="16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6" t="n">
        <v>0</v>
      </c>
      <c r="AR60" s="16" t="n">
        <v>0</v>
      </c>
      <c r="AS60" s="16" t="n">
        <v>0</v>
      </c>
      <c r="AT60" s="18" t="n">
        <f aca="false">SUM(C60:AS60)</f>
        <v>7141.887</v>
      </c>
    </row>
    <row r="61" customFormat="false" ht="14.65" hidden="true" customHeight="false" outlineLevel="0" collapsed="false">
      <c r="A61" s="31" t="s">
        <v>175</v>
      </c>
      <c r="B61" s="32" t="s">
        <v>176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.108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1.295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7005.363</v>
      </c>
      <c r="AF61" s="16" t="n">
        <v>6460.042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0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8" t="n">
        <f aca="false">SUM(C61:AS61)</f>
        <v>13466.808</v>
      </c>
    </row>
    <row r="62" customFormat="false" ht="14.65" hidden="true" customHeight="false" outlineLevel="0" collapsed="false">
      <c r="A62" s="31" t="s">
        <v>177</v>
      </c>
      <c r="B62" s="32" t="s">
        <v>178</v>
      </c>
      <c r="C62" s="16" t="n">
        <v>14320.247</v>
      </c>
      <c r="D62" s="16" t="n">
        <v>6036.98</v>
      </c>
      <c r="E62" s="16" t="n">
        <v>61728.334</v>
      </c>
      <c r="F62" s="16" t="n">
        <v>0</v>
      </c>
      <c r="G62" s="16" t="n">
        <v>10028.502</v>
      </c>
      <c r="H62" s="16" t="n">
        <v>283</v>
      </c>
      <c r="I62" s="16" t="n">
        <v>640.3</v>
      </c>
      <c r="J62" s="16" t="n">
        <v>18774.047</v>
      </c>
      <c r="K62" s="16" t="n">
        <v>11996.032</v>
      </c>
      <c r="L62" s="16" t="n">
        <v>48232.569</v>
      </c>
      <c r="M62" s="16" t="n">
        <v>5588.262</v>
      </c>
      <c r="N62" s="16" t="n">
        <v>2000</v>
      </c>
      <c r="O62" s="16" t="n">
        <v>126962.594</v>
      </c>
      <c r="P62" s="16" t="n">
        <v>1686.778</v>
      </c>
      <c r="Q62" s="16" t="n">
        <v>15586.275</v>
      </c>
      <c r="R62" s="16" t="n">
        <v>4984.212</v>
      </c>
      <c r="S62" s="16" t="n">
        <v>5311.274</v>
      </c>
      <c r="T62" s="16" t="n">
        <v>13658.127</v>
      </c>
      <c r="U62" s="16" t="n">
        <v>0</v>
      </c>
      <c r="V62" s="16" t="n">
        <v>0</v>
      </c>
      <c r="W62" s="16" t="n">
        <v>35034.971</v>
      </c>
      <c r="X62" s="16" t="n">
        <v>14742.692</v>
      </c>
      <c r="Y62" s="16" t="n">
        <v>14612.452</v>
      </c>
      <c r="Z62" s="16" t="n">
        <v>888.625</v>
      </c>
      <c r="AA62" s="16" t="n">
        <v>8082.349</v>
      </c>
      <c r="AB62" s="16" t="n">
        <v>0</v>
      </c>
      <c r="AC62" s="16" t="n">
        <v>0</v>
      </c>
      <c r="AD62" s="16" t="n">
        <v>13438.337</v>
      </c>
      <c r="AE62" s="16" t="n">
        <v>4934.9</v>
      </c>
      <c r="AF62" s="16" t="n">
        <v>43020.721</v>
      </c>
      <c r="AG62" s="16" t="n">
        <v>5044.25</v>
      </c>
      <c r="AH62" s="16" t="n">
        <v>10164.819</v>
      </c>
      <c r="AI62" s="16" t="n">
        <v>119686.048</v>
      </c>
      <c r="AJ62" s="16" t="n">
        <v>108243.18</v>
      </c>
      <c r="AK62" s="16" t="n">
        <v>49228.55</v>
      </c>
      <c r="AL62" s="16" t="n">
        <v>664359.233</v>
      </c>
      <c r="AM62" s="16" t="n">
        <v>1452.093</v>
      </c>
      <c r="AN62" s="16" t="n">
        <v>7213.156</v>
      </c>
      <c r="AO62" s="16" t="n">
        <v>10554.969</v>
      </c>
      <c r="AP62" s="16" t="n">
        <v>15223.14</v>
      </c>
      <c r="AQ62" s="16" t="n">
        <v>4187.227</v>
      </c>
      <c r="AR62" s="16" t="n">
        <v>5444.932</v>
      </c>
      <c r="AS62" s="16" t="n">
        <v>9110.916</v>
      </c>
      <c r="AT62" s="18" t="n">
        <f aca="false">SUM(C62:AS62)</f>
        <v>1492485.093</v>
      </c>
    </row>
    <row r="63" customFormat="false" ht="14.65" hidden="false" customHeight="false" outlineLevel="0" collapsed="false">
      <c r="A63" s="31" t="n">
        <v>1395</v>
      </c>
      <c r="B63" s="32" t="s">
        <v>179</v>
      </c>
      <c r="C63" s="16" t="n">
        <v>0</v>
      </c>
      <c r="D63" s="16" t="n">
        <v>0</v>
      </c>
      <c r="E63" s="16" t="n">
        <v>0</v>
      </c>
      <c r="F63" s="16" t="n">
        <v>1600</v>
      </c>
      <c r="G63" s="16" t="n">
        <v>0</v>
      </c>
      <c r="H63" s="16" t="n">
        <v>7716.377</v>
      </c>
      <c r="I63" s="16" t="n">
        <v>0</v>
      </c>
      <c r="J63" s="16" t="n">
        <v>0</v>
      </c>
      <c r="K63" s="16" t="n">
        <v>0</v>
      </c>
      <c r="L63" s="16" t="n">
        <v>81.123</v>
      </c>
      <c r="M63" s="16" t="n">
        <v>0</v>
      </c>
      <c r="N63" s="16" t="n">
        <v>0</v>
      </c>
      <c r="O63" s="16" t="n">
        <v>18614.292</v>
      </c>
      <c r="P63" s="16" t="n">
        <v>0</v>
      </c>
      <c r="Q63" s="16" t="n">
        <v>0</v>
      </c>
      <c r="R63" s="16" t="n">
        <v>6356.204</v>
      </c>
      <c r="S63" s="16" t="n">
        <v>570.179</v>
      </c>
      <c r="T63" s="16" t="n">
        <v>0</v>
      </c>
      <c r="U63" s="16" t="n">
        <v>7120.329</v>
      </c>
      <c r="V63" s="16" t="n">
        <v>0</v>
      </c>
      <c r="W63" s="16" t="n">
        <v>0</v>
      </c>
      <c r="X63" s="16" t="n">
        <v>469.15</v>
      </c>
      <c r="Y63" s="16" t="n">
        <v>0</v>
      </c>
      <c r="Z63" s="16" t="n">
        <v>0</v>
      </c>
      <c r="AA63" s="16" t="n">
        <v>0</v>
      </c>
      <c r="AB63" s="16" t="n">
        <v>5408.2</v>
      </c>
      <c r="AC63" s="16" t="n">
        <v>7100.751</v>
      </c>
      <c r="AD63" s="16" t="n">
        <v>0</v>
      </c>
      <c r="AE63" s="16" t="n">
        <v>0</v>
      </c>
      <c r="AF63" s="16" t="n">
        <v>1625.811</v>
      </c>
      <c r="AG63" s="16" t="n">
        <v>650.209</v>
      </c>
      <c r="AH63" s="16" t="n">
        <v>0</v>
      </c>
      <c r="AI63" s="16" t="n">
        <v>525.82</v>
      </c>
      <c r="AJ63" s="16" t="n">
        <v>0</v>
      </c>
      <c r="AK63" s="16" t="n">
        <v>4777.071</v>
      </c>
      <c r="AL63" s="16" t="n">
        <v>0</v>
      </c>
      <c r="AM63" s="16" t="n">
        <v>27.06</v>
      </c>
      <c r="AN63" s="16" t="n">
        <v>2451.842</v>
      </c>
      <c r="AO63" s="16" t="n">
        <v>0</v>
      </c>
      <c r="AP63" s="16" t="n">
        <v>0</v>
      </c>
      <c r="AQ63" s="16" t="n">
        <v>1590.58</v>
      </c>
      <c r="AR63" s="16" t="n">
        <v>496.894</v>
      </c>
      <c r="AS63" s="16" t="n">
        <v>0</v>
      </c>
      <c r="AT63" s="18" t="n">
        <f aca="false">SUM(C63:AS63)</f>
        <v>67181.892</v>
      </c>
    </row>
    <row r="64" customFormat="false" ht="14.65" hidden="false" customHeight="false" outlineLevel="0" collapsed="false">
      <c r="A64" s="31" t="n">
        <v>1399</v>
      </c>
      <c r="B64" s="32" t="s">
        <v>180</v>
      </c>
      <c r="C64" s="16" t="n">
        <v>0</v>
      </c>
      <c r="D64" s="16" t="n">
        <v>-27.18</v>
      </c>
      <c r="E64" s="16" t="n">
        <v>0</v>
      </c>
      <c r="F64" s="16" t="n">
        <v>-30</v>
      </c>
      <c r="G64" s="16" t="n">
        <v>-4.359</v>
      </c>
      <c r="H64" s="16" t="n">
        <v>-316.509</v>
      </c>
      <c r="I64" s="16" t="n">
        <v>0</v>
      </c>
      <c r="J64" s="16" t="n">
        <v>-1570.464</v>
      </c>
      <c r="K64" s="16" t="n">
        <v>-171.607</v>
      </c>
      <c r="L64" s="16" t="n">
        <v>0</v>
      </c>
      <c r="M64" s="16" t="n">
        <v>0</v>
      </c>
      <c r="N64" s="16" t="n">
        <v>0</v>
      </c>
      <c r="O64" s="16" t="n">
        <v>-34193.537</v>
      </c>
      <c r="P64" s="16" t="n">
        <v>-95</v>
      </c>
      <c r="Q64" s="16" t="n">
        <v>-1.746</v>
      </c>
      <c r="R64" s="16" t="n">
        <v>-0.427</v>
      </c>
      <c r="S64" s="16" t="n">
        <v>-157.883</v>
      </c>
      <c r="T64" s="16" t="n">
        <v>-6864.09</v>
      </c>
      <c r="U64" s="16" t="n">
        <v>0</v>
      </c>
      <c r="V64" s="16" t="n">
        <v>-7.978</v>
      </c>
      <c r="W64" s="16" t="n">
        <v>-1000</v>
      </c>
      <c r="X64" s="16" t="n">
        <v>0</v>
      </c>
      <c r="Y64" s="16" t="n">
        <v>-151.486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-134.371</v>
      </c>
      <c r="AF64" s="16" t="n">
        <v>-300</v>
      </c>
      <c r="AG64" s="16" t="n">
        <v>-1911.62</v>
      </c>
      <c r="AH64" s="16" t="n">
        <v>-7506.17</v>
      </c>
      <c r="AI64" s="16" t="n">
        <v>-4263.323</v>
      </c>
      <c r="AJ64" s="16" t="n">
        <v>0</v>
      </c>
      <c r="AK64" s="16" t="n">
        <v>0</v>
      </c>
      <c r="AL64" s="16" t="n">
        <v>0</v>
      </c>
      <c r="AM64" s="16" t="n">
        <v>-492.5</v>
      </c>
      <c r="AN64" s="16" t="n">
        <v>0</v>
      </c>
      <c r="AO64" s="16" t="n">
        <v>-3998.737</v>
      </c>
      <c r="AP64" s="16" t="n">
        <v>0</v>
      </c>
      <c r="AQ64" s="16" t="n">
        <v>-16.905</v>
      </c>
      <c r="AR64" s="16" t="n">
        <v>0</v>
      </c>
      <c r="AS64" s="16" t="n">
        <v>-270.16</v>
      </c>
      <c r="AT64" s="18" t="n">
        <f aca="false">SUM(C64:AS64)</f>
        <v>-63486.052</v>
      </c>
    </row>
    <row r="65" customFormat="false" ht="14.65" hidden="false" customHeight="false" outlineLevel="0" collapsed="false">
      <c r="A65" s="31" t="n">
        <v>14</v>
      </c>
      <c r="B65" s="32" t="s">
        <v>181</v>
      </c>
      <c r="C65" s="16" t="n">
        <v>293396.412</v>
      </c>
      <c r="D65" s="16" t="n">
        <v>334551.905</v>
      </c>
      <c r="E65" s="16" t="n">
        <v>65044.928</v>
      </c>
      <c r="F65" s="16" t="n">
        <v>282821.572</v>
      </c>
      <c r="G65" s="16" t="n">
        <v>246425.668</v>
      </c>
      <c r="H65" s="16" t="n">
        <v>107665.651</v>
      </c>
      <c r="I65" s="16" t="n">
        <v>231264.185</v>
      </c>
      <c r="J65" s="16" t="n">
        <v>93842.448</v>
      </c>
      <c r="K65" s="16" t="n">
        <v>68102.198</v>
      </c>
      <c r="L65" s="16" t="n">
        <v>248645.893</v>
      </c>
      <c r="M65" s="16" t="n">
        <v>79568.112</v>
      </c>
      <c r="N65" s="16" t="n">
        <v>24171.482</v>
      </c>
      <c r="O65" s="16" t="n">
        <v>536344.827</v>
      </c>
      <c r="P65" s="16" t="n">
        <v>283937.184</v>
      </c>
      <c r="Q65" s="16" t="n">
        <v>136993.014</v>
      </c>
      <c r="R65" s="16" t="n">
        <v>820692.811</v>
      </c>
      <c r="S65" s="16" t="n">
        <v>70347.816</v>
      </c>
      <c r="T65" s="16" t="n">
        <v>2185685.998</v>
      </c>
      <c r="U65" s="16" t="n">
        <v>325956.79</v>
      </c>
      <c r="V65" s="16" t="n">
        <v>186608.016</v>
      </c>
      <c r="W65" s="16" t="n">
        <v>50577.253</v>
      </c>
      <c r="X65" s="16" t="n">
        <v>67850.47</v>
      </c>
      <c r="Y65" s="16" t="n">
        <v>25799.221</v>
      </c>
      <c r="Z65" s="16" t="n">
        <v>150804.954</v>
      </c>
      <c r="AA65" s="16" t="n">
        <v>104434.429</v>
      </c>
      <c r="AB65" s="16" t="n">
        <v>22448.63</v>
      </c>
      <c r="AC65" s="16" t="n">
        <v>48604.284</v>
      </c>
      <c r="AD65" s="16" t="n">
        <v>117109.347</v>
      </c>
      <c r="AE65" s="16" t="n">
        <v>130638.755</v>
      </c>
      <c r="AF65" s="16" t="n">
        <v>1549365.484</v>
      </c>
      <c r="AG65" s="16" t="n">
        <v>1484061.744</v>
      </c>
      <c r="AH65" s="16" t="n">
        <v>656077.794</v>
      </c>
      <c r="AI65" s="16" t="n">
        <v>563297.443</v>
      </c>
      <c r="AJ65" s="16" t="n">
        <v>480143.439</v>
      </c>
      <c r="AK65" s="16" t="n">
        <v>444816.02</v>
      </c>
      <c r="AL65" s="16" t="n">
        <v>2497810.42</v>
      </c>
      <c r="AM65" s="16" t="n">
        <v>267247.005</v>
      </c>
      <c r="AN65" s="16" t="n">
        <v>52552.916</v>
      </c>
      <c r="AO65" s="16" t="n">
        <v>11303.553</v>
      </c>
      <c r="AP65" s="16" t="n">
        <v>37658.756</v>
      </c>
      <c r="AQ65" s="16" t="n">
        <v>246969.039</v>
      </c>
      <c r="AR65" s="16" t="n">
        <v>61835.11</v>
      </c>
      <c r="AS65" s="16" t="n">
        <v>144824.327</v>
      </c>
      <c r="AT65" s="18" t="n">
        <f aca="false">SUM(C65:AS65)</f>
        <v>15838297.303</v>
      </c>
    </row>
    <row r="66" customFormat="false" ht="14.65" hidden="false" customHeight="false" outlineLevel="0" collapsed="false">
      <c r="A66" s="31" t="n">
        <v>1401</v>
      </c>
      <c r="B66" s="32" t="s">
        <v>182</v>
      </c>
      <c r="C66" s="16" t="n">
        <v>287490.978</v>
      </c>
      <c r="D66" s="16" t="n">
        <v>311148.012</v>
      </c>
      <c r="E66" s="16" t="n">
        <v>63199.631</v>
      </c>
      <c r="F66" s="16" t="n">
        <v>241689.823</v>
      </c>
      <c r="G66" s="16" t="n">
        <v>223572.814</v>
      </c>
      <c r="H66" s="16" t="n">
        <v>106501.754</v>
      </c>
      <c r="I66" s="16" t="n">
        <v>233928.021</v>
      </c>
      <c r="J66" s="16" t="n">
        <v>74867.239</v>
      </c>
      <c r="K66" s="16" t="n">
        <v>69246.332</v>
      </c>
      <c r="L66" s="16" t="n">
        <v>255343.542</v>
      </c>
      <c r="M66" s="16" t="n">
        <v>75633.88</v>
      </c>
      <c r="N66" s="16" t="n">
        <v>24745.63</v>
      </c>
      <c r="O66" s="16" t="n">
        <v>417153.987</v>
      </c>
      <c r="P66" s="16" t="n">
        <v>250601.344</v>
      </c>
      <c r="Q66" s="16" t="n">
        <v>133874.732</v>
      </c>
      <c r="R66" s="16" t="n">
        <v>724382.486</v>
      </c>
      <c r="S66" s="16" t="n">
        <v>60624.063</v>
      </c>
      <c r="T66" s="16" t="n">
        <v>1692103.796</v>
      </c>
      <c r="U66" s="16" t="n">
        <v>310156.855</v>
      </c>
      <c r="V66" s="16" t="n">
        <v>180537.293</v>
      </c>
      <c r="W66" s="16" t="n">
        <v>47700.423</v>
      </c>
      <c r="X66" s="16" t="n">
        <v>46295.362</v>
      </c>
      <c r="Y66" s="16" t="n">
        <v>25984.83</v>
      </c>
      <c r="Z66" s="16" t="n">
        <v>148267.886</v>
      </c>
      <c r="AA66" s="16" t="n">
        <v>76405.349</v>
      </c>
      <c r="AB66" s="16" t="n">
        <v>20079.961</v>
      </c>
      <c r="AC66" s="16" t="n">
        <v>45373.041</v>
      </c>
      <c r="AD66" s="16" t="n">
        <v>115717.066</v>
      </c>
      <c r="AE66" s="16" t="n">
        <v>121652.706</v>
      </c>
      <c r="AF66" s="16" t="n">
        <v>1420216.745</v>
      </c>
      <c r="AG66" s="16" t="n">
        <v>1474235.986</v>
      </c>
      <c r="AH66" s="16" t="n">
        <v>623564.606</v>
      </c>
      <c r="AI66" s="16" t="n">
        <v>549233.487</v>
      </c>
      <c r="AJ66" s="16" t="n">
        <v>452494.399</v>
      </c>
      <c r="AK66" s="16" t="n">
        <v>422269.944</v>
      </c>
      <c r="AL66" s="16" t="n">
        <v>2502697.709</v>
      </c>
      <c r="AM66" s="16" t="n">
        <v>200867.848</v>
      </c>
      <c r="AN66" s="16" t="n">
        <v>48817.61</v>
      </c>
      <c r="AO66" s="16" t="n">
        <v>12071.185</v>
      </c>
      <c r="AP66" s="16" t="n">
        <v>37479.547</v>
      </c>
      <c r="AQ66" s="16" t="n">
        <v>193750.799</v>
      </c>
      <c r="AR66" s="16" t="n">
        <v>56821.211</v>
      </c>
      <c r="AS66" s="16" t="n">
        <v>138780.524</v>
      </c>
      <c r="AT66" s="18" t="n">
        <f aca="false">SUM(C66:AS66)</f>
        <v>14517580.436</v>
      </c>
    </row>
    <row r="67" customFormat="false" ht="14.65" hidden="false" customHeight="false" outlineLevel="0" collapsed="false">
      <c r="A67" s="31" t="n">
        <v>140105</v>
      </c>
      <c r="B67" s="32" t="s">
        <v>183</v>
      </c>
      <c r="C67" s="16" t="n">
        <v>284701.16</v>
      </c>
      <c r="D67" s="16" t="n">
        <v>191227.168</v>
      </c>
      <c r="E67" s="16" t="n">
        <v>43271.411</v>
      </c>
      <c r="F67" s="16" t="n">
        <v>157872.111</v>
      </c>
      <c r="G67" s="16" t="n">
        <v>189123.196</v>
      </c>
      <c r="H67" s="16" t="n">
        <v>80460.057</v>
      </c>
      <c r="I67" s="16" t="n">
        <v>185015.482</v>
      </c>
      <c r="J67" s="16" t="n">
        <v>64551.897</v>
      </c>
      <c r="K67" s="16" t="n">
        <v>69246.332</v>
      </c>
      <c r="L67" s="16" t="n">
        <v>246898.254</v>
      </c>
      <c r="M67" s="16" t="n">
        <v>21843.133</v>
      </c>
      <c r="N67" s="16" t="n">
        <v>23083.118</v>
      </c>
      <c r="O67" s="16" t="n">
        <v>282373.594</v>
      </c>
      <c r="P67" s="16" t="n">
        <v>187065.954</v>
      </c>
      <c r="Q67" s="16" t="n">
        <v>128043.071</v>
      </c>
      <c r="R67" s="16" t="n">
        <v>334500.268</v>
      </c>
      <c r="S67" s="16" t="n">
        <v>18167.611</v>
      </c>
      <c r="T67" s="16" t="n">
        <v>1025507.648</v>
      </c>
      <c r="U67" s="16" t="n">
        <v>47977.146</v>
      </c>
      <c r="V67" s="16" t="n">
        <v>125303.689</v>
      </c>
      <c r="W67" s="16" t="n">
        <v>30163.212</v>
      </c>
      <c r="X67" s="16" t="n">
        <v>20854.791</v>
      </c>
      <c r="Y67" s="16" t="n">
        <v>25984.83</v>
      </c>
      <c r="Z67" s="16" t="n">
        <v>144756.713</v>
      </c>
      <c r="AA67" s="16" t="n">
        <v>61123.698</v>
      </c>
      <c r="AB67" s="16" t="n">
        <v>807.972</v>
      </c>
      <c r="AC67" s="16" t="n">
        <v>42315.576</v>
      </c>
      <c r="AD67" s="16" t="n">
        <v>115540.864</v>
      </c>
      <c r="AE67" s="16" t="n">
        <v>107226.61</v>
      </c>
      <c r="AF67" s="16" t="n">
        <v>938884.035</v>
      </c>
      <c r="AG67" s="16" t="n">
        <v>728200.938</v>
      </c>
      <c r="AH67" s="16" t="n">
        <v>176665.888</v>
      </c>
      <c r="AI67" s="16" t="n">
        <v>467856.336</v>
      </c>
      <c r="AJ67" s="16" t="n">
        <v>179631.567</v>
      </c>
      <c r="AK67" s="16" t="n">
        <v>348762.292</v>
      </c>
      <c r="AL67" s="16" t="n">
        <v>596225.127</v>
      </c>
      <c r="AM67" s="16" t="n">
        <v>172405.07</v>
      </c>
      <c r="AN67" s="16" t="n">
        <v>36597.668</v>
      </c>
      <c r="AO67" s="16" t="n">
        <v>3049.774</v>
      </c>
      <c r="AP67" s="16" t="n">
        <v>11335.008</v>
      </c>
      <c r="AQ67" s="16" t="n">
        <v>132481.631</v>
      </c>
      <c r="AR67" s="16" t="n">
        <v>51107.299</v>
      </c>
      <c r="AS67" s="16" t="n">
        <v>71863.609</v>
      </c>
      <c r="AT67" s="18" t="n">
        <f aca="false">SUM(C67:AS67)</f>
        <v>8170072.808</v>
      </c>
    </row>
    <row r="68" customFormat="false" ht="14.65" hidden="true" customHeight="false" outlineLevel="0" collapsed="false">
      <c r="A68" s="31" t="n">
        <v>14010505</v>
      </c>
      <c r="B68" s="32" t="s">
        <v>184</v>
      </c>
      <c r="C68" s="16" t="n">
        <v>2668.852</v>
      </c>
      <c r="D68" s="16" t="n">
        <v>3762.21</v>
      </c>
      <c r="E68" s="16" t="n">
        <v>143.107</v>
      </c>
      <c r="F68" s="16" t="n">
        <v>43977.855</v>
      </c>
      <c r="G68" s="16" t="n">
        <v>61760.285</v>
      </c>
      <c r="H68" s="16" t="n">
        <v>1603.845</v>
      </c>
      <c r="I68" s="16" t="n">
        <v>1226.822</v>
      </c>
      <c r="J68" s="16" t="n">
        <v>2288.931</v>
      </c>
      <c r="K68" s="16" t="n">
        <v>0</v>
      </c>
      <c r="L68" s="16" t="n">
        <v>13761.157</v>
      </c>
      <c r="M68" s="16" t="n">
        <v>88.782</v>
      </c>
      <c r="N68" s="16" t="n">
        <v>9913.316</v>
      </c>
      <c r="O68" s="16" t="n">
        <v>5634.304</v>
      </c>
      <c r="P68" s="16" t="n">
        <v>4881.89</v>
      </c>
      <c r="Q68" s="16" t="n">
        <v>475.599</v>
      </c>
      <c r="R68" s="16" t="n">
        <v>9231.574</v>
      </c>
      <c r="S68" s="16" t="n">
        <v>72.545</v>
      </c>
      <c r="T68" s="16" t="n">
        <v>32782.595</v>
      </c>
      <c r="U68" s="16" t="n">
        <v>0</v>
      </c>
      <c r="V68" s="16" t="n">
        <v>4324.49</v>
      </c>
      <c r="W68" s="16" t="n">
        <v>0</v>
      </c>
      <c r="X68" s="16" t="n">
        <v>377.978</v>
      </c>
      <c r="Y68" s="16" t="n">
        <v>0</v>
      </c>
      <c r="Z68" s="16" t="n">
        <v>2957.227</v>
      </c>
      <c r="AA68" s="16" t="n">
        <v>219.493</v>
      </c>
      <c r="AB68" s="16" t="n">
        <v>70.98</v>
      </c>
      <c r="AC68" s="16" t="n">
        <v>1129.576</v>
      </c>
      <c r="AD68" s="16" t="n">
        <v>3180.322</v>
      </c>
      <c r="AE68" s="16" t="n">
        <v>4353.888</v>
      </c>
      <c r="AF68" s="16" t="n">
        <v>54826.715</v>
      </c>
      <c r="AG68" s="16" t="n">
        <v>18415.009</v>
      </c>
      <c r="AH68" s="16" t="n">
        <v>8687.375</v>
      </c>
      <c r="AI68" s="16" t="n">
        <v>3603.355</v>
      </c>
      <c r="AJ68" s="16" t="n">
        <v>697.125</v>
      </c>
      <c r="AK68" s="16" t="n">
        <v>15813.203</v>
      </c>
      <c r="AL68" s="16" t="n">
        <v>26431.378</v>
      </c>
      <c r="AM68" s="16" t="n">
        <v>2182.901</v>
      </c>
      <c r="AN68" s="16" t="n">
        <v>0</v>
      </c>
      <c r="AO68" s="16" t="n">
        <v>1124.393</v>
      </c>
      <c r="AP68" s="16" t="n">
        <v>1451.377</v>
      </c>
      <c r="AQ68" s="16" t="n">
        <v>3148.514</v>
      </c>
      <c r="AR68" s="16" t="n">
        <v>41.725</v>
      </c>
      <c r="AS68" s="16" t="n">
        <v>0</v>
      </c>
      <c r="AT68" s="18" t="n">
        <f aca="false">SUM(C68:AS68)</f>
        <v>347310.693</v>
      </c>
    </row>
    <row r="69" customFormat="false" ht="14.65" hidden="true" customHeight="false" outlineLevel="0" collapsed="false">
      <c r="A69" s="31" t="n">
        <v>14010510</v>
      </c>
      <c r="B69" s="32" t="s">
        <v>185</v>
      </c>
      <c r="C69" s="16" t="n">
        <v>300</v>
      </c>
      <c r="D69" s="16" t="n">
        <v>1144.63</v>
      </c>
      <c r="E69" s="16" t="n">
        <v>120.571</v>
      </c>
      <c r="F69" s="16" t="n">
        <v>109.261</v>
      </c>
      <c r="G69" s="16" t="n">
        <v>254.253</v>
      </c>
      <c r="H69" s="16" t="n">
        <v>0</v>
      </c>
      <c r="I69" s="16" t="n">
        <v>21.919</v>
      </c>
      <c r="J69" s="16" t="n">
        <v>0</v>
      </c>
      <c r="K69" s="16" t="n">
        <v>0</v>
      </c>
      <c r="L69" s="16" t="n">
        <v>10.726</v>
      </c>
      <c r="M69" s="16" t="n">
        <v>0</v>
      </c>
      <c r="N69" s="16" t="n">
        <v>132.792</v>
      </c>
      <c r="O69" s="16" t="n">
        <v>0</v>
      </c>
      <c r="P69" s="16" t="n">
        <v>22.708</v>
      </c>
      <c r="Q69" s="16" t="n">
        <v>0</v>
      </c>
      <c r="R69" s="16" t="n">
        <v>603.236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1267.263</v>
      </c>
      <c r="AA69" s="16" t="n">
        <v>0</v>
      </c>
      <c r="AB69" s="16" t="n">
        <v>0</v>
      </c>
      <c r="AC69" s="16" t="n">
        <v>2794.26</v>
      </c>
      <c r="AD69" s="16" t="n">
        <v>134.47</v>
      </c>
      <c r="AE69" s="16" t="n">
        <v>1052.455</v>
      </c>
      <c r="AF69" s="16" t="n">
        <v>8462.702</v>
      </c>
      <c r="AG69" s="16" t="n">
        <v>2567.188</v>
      </c>
      <c r="AH69" s="16" t="n">
        <v>3673.658</v>
      </c>
      <c r="AI69" s="16" t="n">
        <v>694.581</v>
      </c>
      <c r="AJ69" s="16" t="n">
        <v>16427.369</v>
      </c>
      <c r="AK69" s="16" t="n">
        <v>740.427</v>
      </c>
      <c r="AL69" s="16" t="n">
        <v>0</v>
      </c>
      <c r="AM69" s="16" t="n">
        <v>347.577</v>
      </c>
      <c r="AN69" s="16" t="n">
        <v>0</v>
      </c>
      <c r="AO69" s="16" t="n">
        <v>0</v>
      </c>
      <c r="AP69" s="16" t="n">
        <v>124.898</v>
      </c>
      <c r="AQ69" s="16" t="n">
        <v>151.063</v>
      </c>
      <c r="AR69" s="16" t="n">
        <v>0</v>
      </c>
      <c r="AS69" s="16" t="n">
        <v>0</v>
      </c>
      <c r="AT69" s="18" t="n">
        <f aca="false">SUM(C69:AS69)</f>
        <v>41158.007</v>
      </c>
    </row>
    <row r="70" customFormat="false" ht="14.65" hidden="true" customHeight="false" outlineLevel="0" collapsed="false">
      <c r="A70" s="31" t="n">
        <v>14010515</v>
      </c>
      <c r="B70" s="32" t="s">
        <v>186</v>
      </c>
      <c r="C70" s="16" t="n">
        <v>35</v>
      </c>
      <c r="D70" s="16" t="n">
        <v>1833.607</v>
      </c>
      <c r="E70" s="16" t="n">
        <v>7179.344</v>
      </c>
      <c r="F70" s="16" t="n">
        <v>0</v>
      </c>
      <c r="G70" s="16" t="n">
        <v>27110.194</v>
      </c>
      <c r="H70" s="16" t="n">
        <v>28.098</v>
      </c>
      <c r="I70" s="16" t="n">
        <v>8952.142</v>
      </c>
      <c r="J70" s="16" t="n">
        <v>101.204</v>
      </c>
      <c r="K70" s="16" t="n">
        <v>0</v>
      </c>
      <c r="L70" s="16" t="n">
        <v>0</v>
      </c>
      <c r="M70" s="16" t="n">
        <v>1111.298</v>
      </c>
      <c r="N70" s="16" t="n">
        <v>767.73</v>
      </c>
      <c r="O70" s="16" t="n">
        <v>3227.774</v>
      </c>
      <c r="P70" s="16" t="n">
        <v>16991.562</v>
      </c>
      <c r="Q70" s="16" t="n">
        <v>3366.547</v>
      </c>
      <c r="R70" s="16" t="n">
        <v>310.078</v>
      </c>
      <c r="S70" s="16" t="n">
        <v>1128.446</v>
      </c>
      <c r="T70" s="16" t="n">
        <v>63077.5</v>
      </c>
      <c r="U70" s="16" t="n">
        <v>7918.897</v>
      </c>
      <c r="V70" s="16" t="n">
        <v>6303.56</v>
      </c>
      <c r="W70" s="16" t="n">
        <v>0</v>
      </c>
      <c r="X70" s="16" t="n">
        <v>0</v>
      </c>
      <c r="Y70" s="16" t="n">
        <v>0</v>
      </c>
      <c r="Z70" s="16" t="n">
        <v>97.535</v>
      </c>
      <c r="AA70" s="16" t="n">
        <v>0</v>
      </c>
      <c r="AB70" s="16" t="n">
        <v>0</v>
      </c>
      <c r="AC70" s="16" t="n">
        <v>0</v>
      </c>
      <c r="AD70" s="16" t="n">
        <v>390.448</v>
      </c>
      <c r="AE70" s="16" t="n">
        <v>1367.76</v>
      </c>
      <c r="AF70" s="16" t="n">
        <v>20</v>
      </c>
      <c r="AG70" s="16" t="n">
        <v>2037.759</v>
      </c>
      <c r="AH70" s="16" t="n">
        <v>65.667</v>
      </c>
      <c r="AI70" s="16" t="n">
        <v>4917.988</v>
      </c>
      <c r="AJ70" s="16" t="n">
        <v>9382.743</v>
      </c>
      <c r="AK70" s="16" t="n">
        <v>0</v>
      </c>
      <c r="AL70" s="16" t="n">
        <v>2478.86</v>
      </c>
      <c r="AM70" s="16" t="n">
        <v>0</v>
      </c>
      <c r="AN70" s="16" t="n">
        <v>0</v>
      </c>
      <c r="AO70" s="16" t="n">
        <v>0</v>
      </c>
      <c r="AP70" s="16" t="n">
        <v>65.627</v>
      </c>
      <c r="AQ70" s="16" t="n">
        <v>952.302</v>
      </c>
      <c r="AR70" s="16" t="n">
        <v>21.681</v>
      </c>
      <c r="AS70" s="16" t="n">
        <v>3207.462</v>
      </c>
      <c r="AT70" s="18" t="n">
        <f aca="false">SUM(C70:AS70)</f>
        <v>174448.813</v>
      </c>
    </row>
    <row r="71" customFormat="false" ht="14.65" hidden="true" customHeight="false" outlineLevel="0" collapsed="false">
      <c r="A71" s="31" t="n">
        <v>14010520</v>
      </c>
      <c r="B71" s="32" t="s">
        <v>187</v>
      </c>
      <c r="C71" s="16" t="n">
        <v>281697.308</v>
      </c>
      <c r="D71" s="16" t="n">
        <v>184486.721</v>
      </c>
      <c r="E71" s="16" t="n">
        <v>35828.389</v>
      </c>
      <c r="F71" s="16" t="n">
        <v>113784.995</v>
      </c>
      <c r="G71" s="16" t="n">
        <v>99998.464</v>
      </c>
      <c r="H71" s="16" t="n">
        <v>78828.114</v>
      </c>
      <c r="I71" s="16" t="n">
        <v>174814.599</v>
      </c>
      <c r="J71" s="16" t="n">
        <v>62161.762</v>
      </c>
      <c r="K71" s="16" t="n">
        <v>69246.332</v>
      </c>
      <c r="L71" s="16" t="n">
        <v>233126.371</v>
      </c>
      <c r="M71" s="16" t="n">
        <v>20643.053</v>
      </c>
      <c r="N71" s="16" t="n">
        <v>12269.28</v>
      </c>
      <c r="O71" s="16" t="n">
        <v>273511.516</v>
      </c>
      <c r="P71" s="16" t="n">
        <v>165169.794</v>
      </c>
      <c r="Q71" s="16" t="n">
        <v>124200.925</v>
      </c>
      <c r="R71" s="16" t="n">
        <v>324355.38</v>
      </c>
      <c r="S71" s="16" t="n">
        <v>16966.62</v>
      </c>
      <c r="T71" s="16" t="n">
        <v>929647.553</v>
      </c>
      <c r="U71" s="16" t="n">
        <v>40058.249</v>
      </c>
      <c r="V71" s="16" t="n">
        <v>114675.639</v>
      </c>
      <c r="W71" s="16" t="n">
        <v>30163.212</v>
      </c>
      <c r="X71" s="16" t="n">
        <v>20476.813</v>
      </c>
      <c r="Y71" s="16" t="n">
        <v>25984.83</v>
      </c>
      <c r="Z71" s="16" t="n">
        <v>140434.688</v>
      </c>
      <c r="AA71" s="16" t="n">
        <v>60904.205</v>
      </c>
      <c r="AB71" s="16" t="n">
        <v>736.992</v>
      </c>
      <c r="AC71" s="16" t="n">
        <v>38391.74</v>
      </c>
      <c r="AD71" s="16" t="n">
        <v>111835.624</v>
      </c>
      <c r="AE71" s="16" t="n">
        <v>100452.507</v>
      </c>
      <c r="AF71" s="16" t="n">
        <v>875574.618</v>
      </c>
      <c r="AG71" s="16" t="n">
        <v>705180.982</v>
      </c>
      <c r="AH71" s="16" t="n">
        <v>164239.188</v>
      </c>
      <c r="AI71" s="16" t="n">
        <v>458640.412</v>
      </c>
      <c r="AJ71" s="16" t="n">
        <v>153124.33</v>
      </c>
      <c r="AK71" s="16" t="n">
        <v>332208.662</v>
      </c>
      <c r="AL71" s="16" t="n">
        <v>567314.889</v>
      </c>
      <c r="AM71" s="16" t="n">
        <v>169874.592</v>
      </c>
      <c r="AN71" s="16" t="n">
        <v>36597.668</v>
      </c>
      <c r="AO71" s="16" t="n">
        <v>1925.381</v>
      </c>
      <c r="AP71" s="16" t="n">
        <v>9693.106</v>
      </c>
      <c r="AQ71" s="16" t="n">
        <v>128229.752</v>
      </c>
      <c r="AR71" s="16" t="n">
        <v>51043.893</v>
      </c>
      <c r="AS71" s="16" t="n">
        <v>68656.147</v>
      </c>
      <c r="AT71" s="18" t="n">
        <f aca="false">SUM(C71:AS71)</f>
        <v>7607155.295</v>
      </c>
    </row>
    <row r="72" customFormat="false" ht="14.65" hidden="true" customHeight="false" outlineLevel="0" collapsed="false">
      <c r="A72" s="31"/>
      <c r="B72" s="32"/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0</v>
      </c>
      <c r="AG72" s="16" t="n">
        <v>0</v>
      </c>
      <c r="AH72" s="16" t="n">
        <v>0</v>
      </c>
      <c r="AI72" s="16" t="n">
        <v>0</v>
      </c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0</v>
      </c>
      <c r="AO72" s="16" t="n">
        <v>0</v>
      </c>
      <c r="AP72" s="16" t="n">
        <v>0</v>
      </c>
      <c r="AQ72" s="16" t="n">
        <v>0</v>
      </c>
      <c r="AR72" s="16" t="n">
        <v>0</v>
      </c>
      <c r="AS72" s="16" t="n">
        <v>0</v>
      </c>
      <c r="AT72" s="18" t="n">
        <f aca="false">SUM(C72:AS72)</f>
        <v>0</v>
      </c>
    </row>
    <row r="73" customFormat="false" ht="14.65" hidden="false" customHeight="false" outlineLevel="0" collapsed="false">
      <c r="A73" s="31" t="n">
        <v>140110</v>
      </c>
      <c r="B73" s="32" t="s">
        <v>188</v>
      </c>
      <c r="C73" s="16" t="n">
        <v>0</v>
      </c>
      <c r="D73" s="16" t="n">
        <v>302.981</v>
      </c>
      <c r="E73" s="16" t="n">
        <v>12946.665</v>
      </c>
      <c r="F73" s="16" t="n">
        <v>110.914</v>
      </c>
      <c r="G73" s="16" t="n">
        <v>0</v>
      </c>
      <c r="H73" s="16" t="n">
        <v>324.729</v>
      </c>
      <c r="I73" s="16" t="n">
        <v>7000.617</v>
      </c>
      <c r="J73" s="16" t="n">
        <v>0</v>
      </c>
      <c r="K73" s="16" t="n">
        <v>0</v>
      </c>
      <c r="L73" s="16" t="n">
        <v>1621.456</v>
      </c>
      <c r="M73" s="16" t="n">
        <v>17345.357</v>
      </c>
      <c r="N73" s="16" t="n">
        <v>0</v>
      </c>
      <c r="O73" s="16" t="n">
        <v>7727.504</v>
      </c>
      <c r="P73" s="16" t="n">
        <v>13366.248</v>
      </c>
      <c r="Q73" s="16" t="n">
        <v>219.481</v>
      </c>
      <c r="R73" s="16" t="n">
        <v>8517.723</v>
      </c>
      <c r="S73" s="16" t="n">
        <v>14842.698</v>
      </c>
      <c r="T73" s="16" t="n">
        <v>4720.805</v>
      </c>
      <c r="U73" s="16" t="n">
        <v>10242.086</v>
      </c>
      <c r="V73" s="16" t="n">
        <v>91.897</v>
      </c>
      <c r="W73" s="16" t="n">
        <v>0</v>
      </c>
      <c r="X73" s="16" t="n">
        <v>1924.798</v>
      </c>
      <c r="Y73" s="16" t="n">
        <v>0</v>
      </c>
      <c r="Z73" s="16" t="n">
        <v>0</v>
      </c>
      <c r="AA73" s="16" t="n">
        <v>0</v>
      </c>
      <c r="AB73" s="16" t="n">
        <v>4848.865</v>
      </c>
      <c r="AC73" s="16" t="n">
        <v>69.121</v>
      </c>
      <c r="AD73" s="16" t="n">
        <v>0</v>
      </c>
      <c r="AE73" s="16" t="n">
        <v>141.845</v>
      </c>
      <c r="AF73" s="16" t="n">
        <v>67537.853</v>
      </c>
      <c r="AG73" s="16" t="n">
        <v>18484.117</v>
      </c>
      <c r="AH73" s="16" t="n">
        <v>48329.493</v>
      </c>
      <c r="AI73" s="16" t="n">
        <v>2137.277</v>
      </c>
      <c r="AJ73" s="16" t="n">
        <v>28676.655</v>
      </c>
      <c r="AK73" s="16" t="n">
        <v>6222.841</v>
      </c>
      <c r="AL73" s="16" t="n">
        <v>1069866.972</v>
      </c>
      <c r="AM73" s="16" t="n">
        <v>6222.995</v>
      </c>
      <c r="AN73" s="16" t="n">
        <v>4770.996</v>
      </c>
      <c r="AO73" s="16" t="n">
        <v>643.301</v>
      </c>
      <c r="AP73" s="16" t="n">
        <v>9306.023</v>
      </c>
      <c r="AQ73" s="16" t="n">
        <v>9112.338</v>
      </c>
      <c r="AR73" s="16" t="n">
        <v>1019.561</v>
      </c>
      <c r="AS73" s="16" t="n">
        <v>17422.034</v>
      </c>
      <c r="AT73" s="18" t="n">
        <f aca="false">SUM(C73:AS73)</f>
        <v>1396118.246</v>
      </c>
    </row>
    <row r="74" customFormat="false" ht="14.65" hidden="true" customHeight="false" outlineLevel="0" collapsed="false">
      <c r="A74" s="31" t="n">
        <v>14011005</v>
      </c>
      <c r="B74" s="32" t="s">
        <v>189</v>
      </c>
      <c r="C74" s="16" t="n">
        <v>0</v>
      </c>
      <c r="D74" s="16" t="n">
        <v>302.981</v>
      </c>
      <c r="E74" s="16" t="n">
        <v>12946.665</v>
      </c>
      <c r="F74" s="16" t="n">
        <v>0</v>
      </c>
      <c r="G74" s="16" t="n">
        <v>0</v>
      </c>
      <c r="H74" s="16" t="n">
        <v>324.729</v>
      </c>
      <c r="I74" s="16" t="n">
        <v>3372.725</v>
      </c>
      <c r="J74" s="16" t="n">
        <v>0</v>
      </c>
      <c r="K74" s="16" t="n">
        <v>0</v>
      </c>
      <c r="L74" s="16" t="n">
        <v>0</v>
      </c>
      <c r="M74" s="16" t="n">
        <v>13977.187</v>
      </c>
      <c r="N74" s="16" t="n">
        <v>0</v>
      </c>
      <c r="O74" s="16" t="n">
        <v>3343.584</v>
      </c>
      <c r="P74" s="16" t="n">
        <v>13366.248</v>
      </c>
      <c r="Q74" s="16" t="n">
        <v>64.912</v>
      </c>
      <c r="R74" s="16" t="n">
        <v>1048</v>
      </c>
      <c r="S74" s="16" t="n">
        <v>4217.011</v>
      </c>
      <c r="T74" s="16" t="n">
        <v>1547.723</v>
      </c>
      <c r="U74" s="16" t="n">
        <v>608.909</v>
      </c>
      <c r="V74" s="16" t="n">
        <v>0</v>
      </c>
      <c r="W74" s="16" t="n">
        <v>0</v>
      </c>
      <c r="X74" s="16" t="n">
        <v>672.261</v>
      </c>
      <c r="Y74" s="16" t="n">
        <v>0</v>
      </c>
      <c r="Z74" s="16" t="n">
        <v>0</v>
      </c>
      <c r="AA74" s="16" t="n">
        <v>0</v>
      </c>
      <c r="AB74" s="16" t="n">
        <v>4848.865</v>
      </c>
      <c r="AC74" s="16" t="n">
        <v>69.121</v>
      </c>
      <c r="AD74" s="16" t="n">
        <v>0</v>
      </c>
      <c r="AE74" s="16" t="n">
        <v>17.08</v>
      </c>
      <c r="AF74" s="16" t="n">
        <v>1330.513</v>
      </c>
      <c r="AG74" s="16" t="n">
        <v>5355.891</v>
      </c>
      <c r="AH74" s="16" t="n">
        <v>4505.327</v>
      </c>
      <c r="AI74" s="16" t="n">
        <v>0</v>
      </c>
      <c r="AJ74" s="16" t="n">
        <v>6392.433</v>
      </c>
      <c r="AK74" s="16" t="n">
        <v>2225</v>
      </c>
      <c r="AL74" s="16" t="n">
        <v>0</v>
      </c>
      <c r="AM74" s="16" t="n">
        <v>6222.995</v>
      </c>
      <c r="AN74" s="16" t="n">
        <v>2082.037</v>
      </c>
      <c r="AO74" s="16" t="n">
        <v>534.101</v>
      </c>
      <c r="AP74" s="16" t="n">
        <v>9306.023</v>
      </c>
      <c r="AQ74" s="16" t="n">
        <v>6350.696</v>
      </c>
      <c r="AR74" s="16" t="n">
        <v>330.202</v>
      </c>
      <c r="AS74" s="16" t="n">
        <v>2719.662</v>
      </c>
      <c r="AT74" s="18" t="n">
        <f aca="false">SUM(C74:AS74)</f>
        <v>108082.881</v>
      </c>
    </row>
    <row r="75" customFormat="false" ht="14.65" hidden="true" customHeight="false" outlineLevel="0" collapsed="false">
      <c r="A75" s="31" t="n">
        <v>14011010</v>
      </c>
      <c r="B75" s="32" t="s">
        <v>190</v>
      </c>
      <c r="C75" s="16" t="n">
        <v>0</v>
      </c>
      <c r="D75" s="16" t="n">
        <v>0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115</v>
      </c>
      <c r="J75" s="16" t="n">
        <v>0</v>
      </c>
      <c r="K75" s="16" t="n">
        <v>0</v>
      </c>
      <c r="L75" s="16" t="n">
        <v>0</v>
      </c>
      <c r="M75" s="16" t="n">
        <v>6.7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1652.5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303.116</v>
      </c>
      <c r="AG75" s="16" t="n">
        <v>0</v>
      </c>
      <c r="AH75" s="16" t="n">
        <v>0</v>
      </c>
      <c r="AI75" s="16" t="n">
        <v>0</v>
      </c>
      <c r="AJ75" s="16" t="n">
        <v>0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0</v>
      </c>
      <c r="AQ75" s="16" t="n">
        <v>0</v>
      </c>
      <c r="AR75" s="16" t="n">
        <v>0</v>
      </c>
      <c r="AS75" s="16" t="n">
        <v>0</v>
      </c>
      <c r="AT75" s="18" t="n">
        <f aca="false">SUM(C75:AS75)</f>
        <v>2077.316</v>
      </c>
    </row>
    <row r="76" customFormat="false" ht="14.65" hidden="true" customHeight="false" outlineLevel="0" collapsed="false">
      <c r="A76" s="31" t="n">
        <v>14011015</v>
      </c>
      <c r="B76" s="32" t="s">
        <v>191</v>
      </c>
      <c r="C76" s="1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2258.119</v>
      </c>
      <c r="J76" s="16" t="n">
        <v>0</v>
      </c>
      <c r="K76" s="16" t="n">
        <v>0</v>
      </c>
      <c r="L76" s="16" t="n">
        <v>1621.456</v>
      </c>
      <c r="M76" s="16" t="n">
        <v>3361.47</v>
      </c>
      <c r="N76" s="16" t="n">
        <v>0</v>
      </c>
      <c r="O76" s="16" t="n">
        <v>4328.122</v>
      </c>
      <c r="P76" s="16" t="n">
        <v>0</v>
      </c>
      <c r="Q76" s="16" t="n">
        <v>154.569</v>
      </c>
      <c r="R76" s="16" t="n">
        <v>5817.223</v>
      </c>
      <c r="S76" s="16" t="n">
        <v>10625.687</v>
      </c>
      <c r="T76" s="16" t="n">
        <v>0</v>
      </c>
      <c r="U76" s="16" t="n">
        <v>9633.177</v>
      </c>
      <c r="V76" s="16" t="n">
        <v>0</v>
      </c>
      <c r="W76" s="16" t="n">
        <v>0</v>
      </c>
      <c r="X76" s="16" t="n">
        <v>1054.723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124.765</v>
      </c>
      <c r="AF76" s="16" t="n">
        <v>65557.037</v>
      </c>
      <c r="AG76" s="16" t="n">
        <v>10532.361</v>
      </c>
      <c r="AH76" s="16" t="n">
        <v>6758.432</v>
      </c>
      <c r="AI76" s="16" t="n">
        <v>815.192</v>
      </c>
      <c r="AJ76" s="16" t="n">
        <v>22284.222</v>
      </c>
      <c r="AK76" s="16" t="n">
        <v>2482.592</v>
      </c>
      <c r="AL76" s="16" t="n">
        <v>1068843.103</v>
      </c>
      <c r="AM76" s="16" t="n">
        <v>0</v>
      </c>
      <c r="AN76" s="16" t="n">
        <v>676.853</v>
      </c>
      <c r="AO76" s="16" t="n">
        <v>109.2</v>
      </c>
      <c r="AP76" s="16" t="n">
        <v>0</v>
      </c>
      <c r="AQ76" s="16" t="n">
        <v>26.4</v>
      </c>
      <c r="AR76" s="16" t="n">
        <v>689.359</v>
      </c>
      <c r="AS76" s="16" t="n">
        <v>1479.656</v>
      </c>
      <c r="AT76" s="18" t="n">
        <f aca="false">SUM(C76:AS76)</f>
        <v>1219233.718</v>
      </c>
    </row>
    <row r="77" customFormat="false" ht="14.65" hidden="true" customHeight="false" outlineLevel="0" collapsed="false">
      <c r="A77" s="31" t="n">
        <v>14011020</v>
      </c>
      <c r="B77" s="32" t="s">
        <v>192</v>
      </c>
      <c r="C77" s="16" t="n">
        <v>0</v>
      </c>
      <c r="D77" s="16" t="n">
        <v>0</v>
      </c>
      <c r="E77" s="16" t="n">
        <v>0</v>
      </c>
      <c r="F77" s="16" t="n">
        <v>110.914</v>
      </c>
      <c r="G77" s="16" t="n">
        <v>0</v>
      </c>
      <c r="H77" s="16" t="n">
        <v>0</v>
      </c>
      <c r="I77" s="16" t="n">
        <v>1254.773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1242.538</v>
      </c>
      <c r="U77" s="16" t="n">
        <v>0</v>
      </c>
      <c r="V77" s="16" t="n">
        <v>91.897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347.187</v>
      </c>
      <c r="AG77" s="16" t="n">
        <v>2595.865</v>
      </c>
      <c r="AH77" s="16" t="n">
        <v>0</v>
      </c>
      <c r="AI77" s="16" t="n">
        <v>1322.085</v>
      </c>
      <c r="AJ77" s="16" t="n">
        <v>0</v>
      </c>
      <c r="AK77" s="16" t="n">
        <v>1515.249</v>
      </c>
      <c r="AL77" s="16" t="n">
        <v>1023.869</v>
      </c>
      <c r="AM77" s="16" t="n">
        <v>0</v>
      </c>
      <c r="AN77" s="16" t="n">
        <v>0</v>
      </c>
      <c r="AO77" s="16" t="n">
        <v>0</v>
      </c>
      <c r="AP77" s="16" t="n">
        <v>0</v>
      </c>
      <c r="AQ77" s="16" t="n">
        <v>0</v>
      </c>
      <c r="AR77" s="16" t="n">
        <v>0</v>
      </c>
      <c r="AS77" s="16" t="n">
        <v>0</v>
      </c>
      <c r="AT77" s="18" t="n">
        <f aca="false">SUM(C77:AS77)</f>
        <v>9504.377</v>
      </c>
    </row>
    <row r="78" customFormat="false" ht="14.65" hidden="true" customHeight="false" outlineLevel="0" collapsed="false">
      <c r="A78" s="31" t="n">
        <v>14011025</v>
      </c>
      <c r="B78" s="32" t="s">
        <v>193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0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0</v>
      </c>
      <c r="AL78" s="16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6" t="n">
        <v>0</v>
      </c>
      <c r="AR78" s="16" t="n">
        <v>0</v>
      </c>
      <c r="AS78" s="16" t="n">
        <v>0</v>
      </c>
      <c r="AT78" s="18" t="n">
        <f aca="false">SUM(C78:AS78)</f>
        <v>0</v>
      </c>
    </row>
    <row r="79" customFormat="false" ht="14.65" hidden="true" customHeight="false" outlineLevel="0" collapsed="false">
      <c r="A79" s="31" t="n">
        <v>14011030</v>
      </c>
      <c r="B79" s="32" t="s">
        <v>194</v>
      </c>
      <c r="C79" s="16" t="n">
        <v>0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55.798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1930.544</v>
      </c>
      <c r="U79" s="16" t="n">
        <v>0</v>
      </c>
      <c r="V79" s="16" t="n">
        <v>0</v>
      </c>
      <c r="W79" s="16" t="n">
        <v>0</v>
      </c>
      <c r="X79" s="16" t="n">
        <v>197.814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37065.734</v>
      </c>
      <c r="AI79" s="16" t="n">
        <v>0</v>
      </c>
      <c r="AJ79" s="16" t="n">
        <v>0</v>
      </c>
      <c r="AK79" s="16" t="n">
        <v>0</v>
      </c>
      <c r="AL79" s="16" t="n">
        <v>0</v>
      </c>
      <c r="AM79" s="16" t="n">
        <v>0</v>
      </c>
      <c r="AN79" s="16" t="n">
        <v>2012.106</v>
      </c>
      <c r="AO79" s="16" t="n">
        <v>0</v>
      </c>
      <c r="AP79" s="16" t="n">
        <v>0</v>
      </c>
      <c r="AQ79" s="16" t="n">
        <v>2735.242</v>
      </c>
      <c r="AR79" s="16" t="n">
        <v>0</v>
      </c>
      <c r="AS79" s="16" t="n">
        <v>13222.716</v>
      </c>
      <c r="AT79" s="18" t="n">
        <f aca="false">SUM(C79:AS79)</f>
        <v>57219.954</v>
      </c>
    </row>
    <row r="80" customFormat="false" ht="14.65" hidden="false" customHeight="false" outlineLevel="0" collapsed="false">
      <c r="A80" s="31" t="n">
        <v>140115</v>
      </c>
      <c r="B80" s="33" t="s">
        <v>195</v>
      </c>
      <c r="C80" s="16" t="n">
        <v>0</v>
      </c>
      <c r="D80" s="16" t="n">
        <v>30041.937</v>
      </c>
      <c r="E80" s="16" t="n">
        <v>941.132</v>
      </c>
      <c r="F80" s="16" t="n">
        <v>36181.086</v>
      </c>
      <c r="G80" s="16" t="n">
        <v>6255.729</v>
      </c>
      <c r="H80" s="16" t="n">
        <v>383.5</v>
      </c>
      <c r="I80" s="16" t="n">
        <v>18689.668</v>
      </c>
      <c r="J80" s="16" t="n">
        <v>2843.008</v>
      </c>
      <c r="K80" s="16" t="n">
        <v>0</v>
      </c>
      <c r="L80" s="16" t="n">
        <v>2144.239</v>
      </c>
      <c r="M80" s="16" t="n">
        <v>28272.087</v>
      </c>
      <c r="N80" s="16" t="n">
        <v>0</v>
      </c>
      <c r="O80" s="16" t="n">
        <v>48596.52</v>
      </c>
      <c r="P80" s="16" t="n">
        <v>31860.818</v>
      </c>
      <c r="Q80" s="16" t="n">
        <v>4291.409</v>
      </c>
      <c r="R80" s="16" t="n">
        <v>123818.031</v>
      </c>
      <c r="S80" s="16" t="n">
        <v>24089.902</v>
      </c>
      <c r="T80" s="16" t="n">
        <v>212167.285</v>
      </c>
      <c r="U80" s="16" t="n">
        <v>31760.668</v>
      </c>
      <c r="V80" s="16" t="n">
        <v>36077.417</v>
      </c>
      <c r="W80" s="16" t="n">
        <v>407.322</v>
      </c>
      <c r="X80" s="16" t="n">
        <v>22988.865</v>
      </c>
      <c r="Y80" s="16" t="n">
        <v>0</v>
      </c>
      <c r="Z80" s="16" t="n">
        <v>1020.905</v>
      </c>
      <c r="AA80" s="16" t="n">
        <v>9266.434</v>
      </c>
      <c r="AB80" s="16" t="n">
        <v>14132.825</v>
      </c>
      <c r="AC80" s="16" t="n">
        <v>2988.344</v>
      </c>
      <c r="AD80" s="16" t="n">
        <v>0</v>
      </c>
      <c r="AE80" s="16" t="n">
        <v>5388.627</v>
      </c>
      <c r="AF80" s="16" t="n">
        <v>280340.519</v>
      </c>
      <c r="AG80" s="16" t="n">
        <v>523350.653</v>
      </c>
      <c r="AH80" s="16" t="n">
        <v>64019.76</v>
      </c>
      <c r="AI80" s="16" t="n">
        <v>54800.115</v>
      </c>
      <c r="AJ80" s="16" t="n">
        <v>130468.385</v>
      </c>
      <c r="AK80" s="16" t="n">
        <v>56932.078</v>
      </c>
      <c r="AL80" s="16" t="n">
        <v>806094.566</v>
      </c>
      <c r="AM80" s="16" t="n">
        <v>3021.953</v>
      </c>
      <c r="AN80" s="16" t="n">
        <v>3340.287</v>
      </c>
      <c r="AO80" s="16" t="n">
        <v>8365.496</v>
      </c>
      <c r="AP80" s="16" t="n">
        <v>15668.512</v>
      </c>
      <c r="AQ80" s="16" t="n">
        <v>39899.813</v>
      </c>
      <c r="AR80" s="16" t="n">
        <v>4572.48</v>
      </c>
      <c r="AS80" s="16" t="n">
        <v>37119.804</v>
      </c>
      <c r="AT80" s="18" t="n">
        <f aca="false">SUM(C80:AS80)</f>
        <v>2722602.179</v>
      </c>
    </row>
    <row r="81" customFormat="false" ht="14.65" hidden="true" customHeight="false" outlineLevel="0" collapsed="false">
      <c r="A81" s="31" t="n">
        <v>14011505</v>
      </c>
      <c r="B81" s="33" t="s">
        <v>196</v>
      </c>
      <c r="C81" s="16" t="n">
        <v>0</v>
      </c>
      <c r="D81" s="16" t="n">
        <v>25619.577</v>
      </c>
      <c r="E81" s="16" t="n">
        <v>941.132</v>
      </c>
      <c r="F81" s="16" t="n">
        <v>29858.565</v>
      </c>
      <c r="G81" s="16" t="n">
        <v>1914.101</v>
      </c>
      <c r="H81" s="16" t="n">
        <v>383.5</v>
      </c>
      <c r="I81" s="16" t="n">
        <v>10846.56</v>
      </c>
      <c r="J81" s="16" t="n">
        <v>0</v>
      </c>
      <c r="K81" s="16" t="n">
        <v>0</v>
      </c>
      <c r="L81" s="16" t="n">
        <v>2144.239</v>
      </c>
      <c r="M81" s="16" t="n">
        <v>28272.087</v>
      </c>
      <c r="N81" s="16" t="n">
        <v>0</v>
      </c>
      <c r="O81" s="16" t="n">
        <v>47023.681</v>
      </c>
      <c r="P81" s="16" t="n">
        <v>11890.388</v>
      </c>
      <c r="Q81" s="16" t="n">
        <v>4236.995</v>
      </c>
      <c r="R81" s="16" t="n">
        <v>121869.163</v>
      </c>
      <c r="S81" s="16" t="n">
        <v>24089.902</v>
      </c>
      <c r="T81" s="16" t="n">
        <v>169508.296</v>
      </c>
      <c r="U81" s="16" t="n">
        <v>30254.098</v>
      </c>
      <c r="V81" s="16" t="n">
        <v>12246.965</v>
      </c>
      <c r="W81" s="16" t="n">
        <v>0</v>
      </c>
      <c r="X81" s="16" t="n">
        <v>22228.551</v>
      </c>
      <c r="Y81" s="16" t="n">
        <v>0</v>
      </c>
      <c r="Z81" s="16" t="n">
        <v>0</v>
      </c>
      <c r="AA81" s="16" t="n">
        <v>9266.434</v>
      </c>
      <c r="AB81" s="16" t="n">
        <v>14132.825</v>
      </c>
      <c r="AC81" s="16" t="n">
        <v>2960.192</v>
      </c>
      <c r="AD81" s="16" t="n">
        <v>0</v>
      </c>
      <c r="AE81" s="16" t="n">
        <v>988.264</v>
      </c>
      <c r="AF81" s="16" t="n">
        <v>220672.674</v>
      </c>
      <c r="AG81" s="16" t="n">
        <v>498159.468</v>
      </c>
      <c r="AH81" s="16" t="n">
        <v>64019.76</v>
      </c>
      <c r="AI81" s="16" t="n">
        <v>35367.023</v>
      </c>
      <c r="AJ81" s="16" t="n">
        <v>130468.385</v>
      </c>
      <c r="AK81" s="16" t="n">
        <v>39048.207</v>
      </c>
      <c r="AL81" s="16" t="n">
        <v>751663.008</v>
      </c>
      <c r="AM81" s="16" t="n">
        <v>3021.953</v>
      </c>
      <c r="AN81" s="16" t="n">
        <v>3340.287</v>
      </c>
      <c r="AO81" s="16" t="n">
        <v>8365.496</v>
      </c>
      <c r="AP81" s="16" t="n">
        <v>3832.705</v>
      </c>
      <c r="AQ81" s="16" t="n">
        <v>37653.662</v>
      </c>
      <c r="AR81" s="16" t="n">
        <v>1490.264</v>
      </c>
      <c r="AS81" s="16" t="n">
        <v>37119.804</v>
      </c>
      <c r="AT81" s="18" t="n">
        <f aca="false">SUM(C81:AS81)</f>
        <v>2404898.211</v>
      </c>
    </row>
    <row r="82" customFormat="false" ht="14.65" hidden="true" customHeight="false" outlineLevel="0" collapsed="false">
      <c r="A82" s="31" t="n">
        <v>14011510</v>
      </c>
      <c r="B82" s="33" t="s">
        <v>197</v>
      </c>
      <c r="C82" s="16" t="n">
        <v>0</v>
      </c>
      <c r="D82" s="16" t="n">
        <v>4422.36</v>
      </c>
      <c r="E82" s="16" t="n">
        <v>0</v>
      </c>
      <c r="F82" s="16" t="n">
        <v>6322.521</v>
      </c>
      <c r="G82" s="16" t="n">
        <v>4341.628</v>
      </c>
      <c r="H82" s="16" t="n">
        <v>0</v>
      </c>
      <c r="I82" s="16" t="n">
        <v>7843.108</v>
      </c>
      <c r="J82" s="16" t="n">
        <v>2843.008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1572.839</v>
      </c>
      <c r="P82" s="16" t="n">
        <v>19970.43</v>
      </c>
      <c r="Q82" s="16" t="n">
        <v>54.414</v>
      </c>
      <c r="R82" s="16" t="n">
        <v>1948.868</v>
      </c>
      <c r="S82" s="16" t="n">
        <v>0</v>
      </c>
      <c r="T82" s="16" t="n">
        <v>42658.989</v>
      </c>
      <c r="U82" s="16" t="n">
        <v>1506.57</v>
      </c>
      <c r="V82" s="16" t="n">
        <v>23830.452</v>
      </c>
      <c r="W82" s="16" t="n">
        <v>407.322</v>
      </c>
      <c r="X82" s="16" t="n">
        <v>760.314</v>
      </c>
      <c r="Y82" s="16" t="n">
        <v>0</v>
      </c>
      <c r="Z82" s="16" t="n">
        <v>1020.905</v>
      </c>
      <c r="AA82" s="16" t="n">
        <v>0</v>
      </c>
      <c r="AB82" s="16" t="n">
        <v>0</v>
      </c>
      <c r="AC82" s="16" t="n">
        <v>28.152</v>
      </c>
      <c r="AD82" s="16" t="n">
        <v>0</v>
      </c>
      <c r="AE82" s="16" t="n">
        <v>4400.363</v>
      </c>
      <c r="AF82" s="16" t="n">
        <v>59667.845</v>
      </c>
      <c r="AG82" s="16" t="n">
        <v>25191.185</v>
      </c>
      <c r="AH82" s="16" t="n">
        <v>0</v>
      </c>
      <c r="AI82" s="16" t="n">
        <v>19433.092</v>
      </c>
      <c r="AJ82" s="16" t="n">
        <v>0</v>
      </c>
      <c r="AK82" s="16" t="n">
        <v>17883.871</v>
      </c>
      <c r="AL82" s="16" t="n">
        <v>54431.558</v>
      </c>
      <c r="AM82" s="16" t="n">
        <v>0</v>
      </c>
      <c r="AN82" s="16" t="n">
        <v>0</v>
      </c>
      <c r="AO82" s="16" t="n">
        <v>0</v>
      </c>
      <c r="AP82" s="16" t="n">
        <v>11835.807</v>
      </c>
      <c r="AQ82" s="16" t="n">
        <v>2246.151</v>
      </c>
      <c r="AR82" s="16" t="n">
        <v>3082.216</v>
      </c>
      <c r="AS82" s="16" t="n">
        <v>0</v>
      </c>
      <c r="AT82" s="18" t="n">
        <f aca="false">SUM(C82:AS82)</f>
        <v>317703.968</v>
      </c>
    </row>
    <row r="83" customFormat="false" ht="14.65" hidden="true" customHeight="false" outlineLevel="0" collapsed="false">
      <c r="A83" s="31" t="n">
        <v>14011515</v>
      </c>
      <c r="B83" s="33" t="s">
        <v>198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0</v>
      </c>
      <c r="AH83" s="16" t="n">
        <v>0</v>
      </c>
      <c r="AI83" s="16" t="n">
        <v>0</v>
      </c>
      <c r="AJ83" s="16" t="n">
        <v>0</v>
      </c>
      <c r="AK83" s="16" t="n">
        <v>0</v>
      </c>
      <c r="AL83" s="16" t="n">
        <v>0</v>
      </c>
      <c r="AM83" s="16" t="n">
        <v>0</v>
      </c>
      <c r="AN83" s="16" t="n">
        <v>0</v>
      </c>
      <c r="AO83" s="16" t="n">
        <v>0</v>
      </c>
      <c r="AP83" s="16" t="n">
        <v>0</v>
      </c>
      <c r="AQ83" s="16" t="n">
        <v>0</v>
      </c>
      <c r="AR83" s="16" t="n">
        <v>0</v>
      </c>
      <c r="AS83" s="16" t="n">
        <v>0</v>
      </c>
      <c r="AT83" s="18" t="n">
        <f aca="false">SUM(C83:AS83)</f>
        <v>0</v>
      </c>
    </row>
    <row r="84" customFormat="false" ht="14.65" hidden="true" customHeight="false" outlineLevel="0" collapsed="false">
      <c r="A84" s="31" t="n">
        <v>14011520</v>
      </c>
      <c r="B84" s="33" t="s">
        <v>199</v>
      </c>
      <c r="C84" s="16" t="n">
        <v>0</v>
      </c>
      <c r="D84" s="16" t="n">
        <v>0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6" t="n">
        <v>0</v>
      </c>
      <c r="AI84" s="16" t="n">
        <v>0</v>
      </c>
      <c r="AJ84" s="16" t="n">
        <v>0</v>
      </c>
      <c r="AK84" s="16" t="n">
        <v>0</v>
      </c>
      <c r="AL84" s="16" t="n">
        <v>0</v>
      </c>
      <c r="AM84" s="16" t="n">
        <v>0</v>
      </c>
      <c r="AN84" s="16" t="n">
        <v>0</v>
      </c>
      <c r="AO84" s="16" t="n">
        <v>0</v>
      </c>
      <c r="AP84" s="16" t="n">
        <v>0</v>
      </c>
      <c r="AQ84" s="16" t="n">
        <v>0</v>
      </c>
      <c r="AR84" s="16" t="n">
        <v>0</v>
      </c>
      <c r="AS84" s="16" t="n">
        <v>0</v>
      </c>
      <c r="AT84" s="18" t="n">
        <f aca="false">SUM(C84:AS84)</f>
        <v>0</v>
      </c>
    </row>
    <row r="85" customFormat="false" ht="14.65" hidden="true" customHeight="false" outlineLevel="0" collapsed="false">
      <c r="A85" s="31" t="n">
        <v>14011525</v>
      </c>
      <c r="B85" s="33" t="s">
        <v>200</v>
      </c>
      <c r="C85" s="16" t="n">
        <v>0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0</v>
      </c>
      <c r="AG85" s="16" t="n">
        <v>0</v>
      </c>
      <c r="AH85" s="16" t="n">
        <v>0</v>
      </c>
      <c r="AI85" s="16" t="n">
        <v>0</v>
      </c>
      <c r="AJ85" s="16" t="n">
        <v>0</v>
      </c>
      <c r="AK85" s="16" t="n">
        <v>0</v>
      </c>
      <c r="AL85" s="16" t="n">
        <v>0</v>
      </c>
      <c r="AM85" s="16" t="n">
        <v>0</v>
      </c>
      <c r="AN85" s="16" t="n">
        <v>0</v>
      </c>
      <c r="AO85" s="16" t="n">
        <v>0</v>
      </c>
      <c r="AP85" s="16" t="n">
        <v>0</v>
      </c>
      <c r="AQ85" s="16" t="n">
        <v>0</v>
      </c>
      <c r="AR85" s="16" t="n">
        <v>0</v>
      </c>
      <c r="AS85" s="16" t="n">
        <v>0</v>
      </c>
      <c r="AT85" s="18" t="n">
        <f aca="false">SUM(C85:AS85)</f>
        <v>0</v>
      </c>
    </row>
    <row r="86" customFormat="false" ht="14.65" hidden="true" customHeight="false" outlineLevel="0" collapsed="false">
      <c r="A86" s="31" t="n">
        <v>14011530</v>
      </c>
      <c r="B86" s="33" t="s">
        <v>201</v>
      </c>
      <c r="C86" s="16" t="n">
        <v>0</v>
      </c>
      <c r="D86" s="16" t="n">
        <v>0</v>
      </c>
      <c r="E86" s="16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0</v>
      </c>
      <c r="AG86" s="16" t="n">
        <v>0</v>
      </c>
      <c r="AH86" s="16" t="n">
        <v>0</v>
      </c>
      <c r="AI86" s="16" t="n">
        <v>0</v>
      </c>
      <c r="AJ86" s="16" t="n">
        <v>0</v>
      </c>
      <c r="AK86" s="16" t="n">
        <v>0</v>
      </c>
      <c r="AL86" s="16" t="n">
        <v>0</v>
      </c>
      <c r="AM86" s="16" t="n">
        <v>0</v>
      </c>
      <c r="AN86" s="16" t="n">
        <v>0</v>
      </c>
      <c r="AO86" s="16" t="n">
        <v>0</v>
      </c>
      <c r="AP86" s="16" t="n">
        <v>0</v>
      </c>
      <c r="AQ86" s="16" t="n">
        <v>0</v>
      </c>
      <c r="AR86" s="16" t="n">
        <v>0</v>
      </c>
      <c r="AS86" s="16" t="n">
        <v>0</v>
      </c>
      <c r="AT86" s="18" t="n">
        <f aca="false">SUM(C86:AS86)</f>
        <v>0</v>
      </c>
    </row>
    <row r="87" customFormat="false" ht="14.65" hidden="true" customHeight="false" outlineLevel="0" collapsed="false">
      <c r="A87" s="31" t="n">
        <v>14011535</v>
      </c>
      <c r="B87" s="33" t="s">
        <v>202</v>
      </c>
      <c r="C87" s="16" t="n">
        <v>0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0</v>
      </c>
      <c r="AG87" s="16" t="n">
        <v>0</v>
      </c>
      <c r="AH87" s="16" t="n">
        <v>0</v>
      </c>
      <c r="AI87" s="16" t="n">
        <v>0</v>
      </c>
      <c r="AJ87" s="16" t="n">
        <v>0</v>
      </c>
      <c r="AK87" s="16" t="n">
        <v>0</v>
      </c>
      <c r="AL87" s="16" t="n">
        <v>0</v>
      </c>
      <c r="AM87" s="16" t="n">
        <v>0</v>
      </c>
      <c r="AN87" s="16" t="n">
        <v>0</v>
      </c>
      <c r="AO87" s="16" t="n">
        <v>0</v>
      </c>
      <c r="AP87" s="16" t="n">
        <v>0</v>
      </c>
      <c r="AQ87" s="16" t="n">
        <v>0</v>
      </c>
      <c r="AR87" s="16" t="n">
        <v>0</v>
      </c>
      <c r="AS87" s="16" t="n">
        <v>0</v>
      </c>
      <c r="AT87" s="18" t="n">
        <f aca="false">SUM(C87:AS87)</f>
        <v>0</v>
      </c>
    </row>
    <row r="88" customFormat="false" ht="14.65" hidden="true" customHeight="false" outlineLevel="0" collapsed="false">
      <c r="A88" s="31" t="n">
        <v>14011540</v>
      </c>
      <c r="B88" s="33" t="s">
        <v>203</v>
      </c>
      <c r="C88" s="16" t="n">
        <v>0</v>
      </c>
      <c r="D88" s="16" t="n">
        <v>0</v>
      </c>
      <c r="E88" s="16" t="n">
        <v>0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0</v>
      </c>
      <c r="AG88" s="16" t="n">
        <v>0</v>
      </c>
      <c r="AH88" s="16" t="n">
        <v>0</v>
      </c>
      <c r="AI88" s="16" t="n">
        <v>0</v>
      </c>
      <c r="AJ88" s="16" t="n">
        <v>0</v>
      </c>
      <c r="AK88" s="16" t="n">
        <v>0</v>
      </c>
      <c r="AL88" s="16" t="n">
        <v>0</v>
      </c>
      <c r="AM88" s="16" t="n">
        <v>0</v>
      </c>
      <c r="AN88" s="16" t="n">
        <v>0</v>
      </c>
      <c r="AO88" s="16" t="n">
        <v>0</v>
      </c>
      <c r="AP88" s="16" t="n">
        <v>0</v>
      </c>
      <c r="AQ88" s="16" t="n">
        <v>0</v>
      </c>
      <c r="AR88" s="16" t="n">
        <v>0</v>
      </c>
      <c r="AS88" s="16" t="n">
        <v>0</v>
      </c>
      <c r="AT88" s="18" t="n">
        <f aca="false">SUM(C88:AS88)</f>
        <v>0</v>
      </c>
    </row>
    <row r="89" customFormat="false" ht="14.65" hidden="true" customHeight="false" outlineLevel="0" collapsed="false">
      <c r="A89" s="31" t="n">
        <v>14011545</v>
      </c>
      <c r="B89" s="33" t="s">
        <v>204</v>
      </c>
      <c r="C89" s="16" t="n">
        <v>0</v>
      </c>
      <c r="D89" s="16" t="n">
        <v>0</v>
      </c>
      <c r="E89" s="16" t="n">
        <v>0</v>
      </c>
      <c r="F89" s="16" t="n">
        <v>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0</v>
      </c>
      <c r="AG89" s="16" t="n">
        <v>0</v>
      </c>
      <c r="AH89" s="16" t="n">
        <v>0</v>
      </c>
      <c r="AI89" s="16" t="n">
        <v>0</v>
      </c>
      <c r="AJ89" s="16" t="n">
        <v>0</v>
      </c>
      <c r="AK89" s="16" t="n">
        <v>0</v>
      </c>
      <c r="AL89" s="16" t="n">
        <v>0</v>
      </c>
      <c r="AM89" s="16" t="n">
        <v>0</v>
      </c>
      <c r="AN89" s="16" t="n">
        <v>0</v>
      </c>
      <c r="AO89" s="16" t="n">
        <v>0</v>
      </c>
      <c r="AP89" s="16" t="n">
        <v>0</v>
      </c>
      <c r="AQ89" s="16" t="n">
        <v>0</v>
      </c>
      <c r="AR89" s="16" t="n">
        <v>0</v>
      </c>
      <c r="AS89" s="16" t="n">
        <v>0</v>
      </c>
      <c r="AT89" s="18" t="n">
        <f aca="false">SUM(C89:AS89)</f>
        <v>0</v>
      </c>
    </row>
    <row r="90" customFormat="false" ht="14.65" hidden="true" customHeight="false" outlineLevel="0" collapsed="false">
      <c r="A90" s="31" t="n">
        <v>14011550</v>
      </c>
      <c r="B90" s="33" t="s">
        <v>205</v>
      </c>
      <c r="C90" s="16" t="n">
        <v>0</v>
      </c>
      <c r="D90" s="16" t="n">
        <v>0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6" t="n">
        <v>0</v>
      </c>
      <c r="AH90" s="16" t="n">
        <v>0</v>
      </c>
      <c r="AI90" s="16" t="n">
        <v>0</v>
      </c>
      <c r="AJ90" s="16" t="n">
        <v>0</v>
      </c>
      <c r="AK90" s="16" t="n">
        <v>0</v>
      </c>
      <c r="AL90" s="16" t="n">
        <v>0</v>
      </c>
      <c r="AM90" s="16" t="n">
        <v>0</v>
      </c>
      <c r="AN90" s="16" t="n">
        <v>0</v>
      </c>
      <c r="AO90" s="16" t="n">
        <v>0</v>
      </c>
      <c r="AP90" s="16" t="n">
        <v>0</v>
      </c>
      <c r="AQ90" s="16" t="n">
        <v>0</v>
      </c>
      <c r="AR90" s="16" t="n">
        <v>0</v>
      </c>
      <c r="AS90" s="16" t="n">
        <v>0</v>
      </c>
      <c r="AT90" s="18" t="n">
        <f aca="false">SUM(C90:AS90)</f>
        <v>0</v>
      </c>
    </row>
    <row r="91" customFormat="false" ht="14.65" hidden="true" customHeight="false" outlineLevel="0" collapsed="false">
      <c r="A91" s="31" t="n">
        <v>14011555</v>
      </c>
      <c r="B91" s="33" t="s">
        <v>206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8" t="n">
        <f aca="false">SUM(C91:AS91)</f>
        <v>0</v>
      </c>
    </row>
    <row r="92" customFormat="false" ht="14.65" hidden="true" customHeight="false" outlineLevel="0" collapsed="false">
      <c r="A92" s="31" t="n">
        <v>14011560</v>
      </c>
      <c r="B92" s="33" t="s">
        <v>207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 t="n">
        <v>0</v>
      </c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8" t="n">
        <f aca="false">SUM(C92:AS92)</f>
        <v>0</v>
      </c>
    </row>
    <row r="93" customFormat="false" ht="14.65" hidden="true" customHeight="false" outlineLevel="0" collapsed="false">
      <c r="A93" s="31" t="n">
        <v>14011590</v>
      </c>
      <c r="B93" s="33" t="s">
        <v>117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0</v>
      </c>
      <c r="AG93" s="16" t="n">
        <v>0</v>
      </c>
      <c r="AH93" s="16" t="n">
        <v>0</v>
      </c>
      <c r="AI93" s="16" t="n">
        <v>0</v>
      </c>
      <c r="AJ93" s="16" t="n">
        <v>0</v>
      </c>
      <c r="AK93" s="16" t="n">
        <v>0</v>
      </c>
      <c r="AL93" s="16" t="n">
        <v>0</v>
      </c>
      <c r="AM93" s="16" t="n">
        <v>0</v>
      </c>
      <c r="AN93" s="16" t="n">
        <v>0</v>
      </c>
      <c r="AO93" s="16" t="n">
        <v>0</v>
      </c>
      <c r="AP93" s="16" t="n">
        <v>0</v>
      </c>
      <c r="AQ93" s="16" t="n">
        <v>0</v>
      </c>
      <c r="AR93" s="16" t="n">
        <v>0</v>
      </c>
      <c r="AS93" s="16" t="n">
        <v>0</v>
      </c>
      <c r="AT93" s="18" t="n">
        <f aca="false">SUM(C93:AS93)</f>
        <v>0</v>
      </c>
    </row>
    <row r="94" customFormat="false" ht="14.65" hidden="false" customHeight="false" outlineLevel="0" collapsed="false">
      <c r="A94" s="31" t="s">
        <v>208</v>
      </c>
      <c r="B94" s="33" t="s">
        <v>209</v>
      </c>
      <c r="C94" s="16" t="n">
        <v>0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0</v>
      </c>
      <c r="AG94" s="16" t="n">
        <v>0</v>
      </c>
      <c r="AH94" s="16" t="n">
        <v>0</v>
      </c>
      <c r="AI94" s="16" t="n">
        <v>0</v>
      </c>
      <c r="AJ94" s="16" t="n">
        <v>0</v>
      </c>
      <c r="AK94" s="16" t="n">
        <v>0</v>
      </c>
      <c r="AL94" s="16" t="n">
        <v>0</v>
      </c>
      <c r="AM94" s="16" t="n">
        <v>0</v>
      </c>
      <c r="AN94" s="16" t="n">
        <v>0</v>
      </c>
      <c r="AO94" s="16" t="n">
        <v>0</v>
      </c>
      <c r="AP94" s="16" t="n">
        <v>0</v>
      </c>
      <c r="AQ94" s="16" t="n">
        <v>0</v>
      </c>
      <c r="AR94" s="16" t="n">
        <v>0</v>
      </c>
      <c r="AS94" s="16" t="n">
        <v>0</v>
      </c>
      <c r="AT94" s="18" t="n">
        <f aca="false">SUM(C94:AS94)</f>
        <v>0</v>
      </c>
    </row>
    <row r="95" customFormat="false" ht="14.65" hidden="true" customHeight="false" outlineLevel="0" collapsed="false">
      <c r="A95" s="31" t="s">
        <v>210</v>
      </c>
      <c r="B95" s="33" t="s">
        <v>198</v>
      </c>
      <c r="C95" s="16" t="n">
        <v>0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0</v>
      </c>
      <c r="AG95" s="16" t="n">
        <v>0</v>
      </c>
      <c r="AH95" s="16" t="n">
        <v>0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 t="n">
        <v>0</v>
      </c>
      <c r="AN95" s="16" t="n">
        <v>0</v>
      </c>
      <c r="AO95" s="16" t="n">
        <v>0</v>
      </c>
      <c r="AP95" s="16" t="n">
        <v>0</v>
      </c>
      <c r="AQ95" s="16" t="n">
        <v>0</v>
      </c>
      <c r="AR95" s="16" t="n">
        <v>0</v>
      </c>
      <c r="AS95" s="16" t="n">
        <v>0</v>
      </c>
      <c r="AT95" s="18" t="n">
        <f aca="false">SUM(C95:AS95)</f>
        <v>0</v>
      </c>
    </row>
    <row r="96" customFormat="false" ht="14.65" hidden="true" customHeight="false" outlineLevel="0" collapsed="false">
      <c r="A96" s="31" t="s">
        <v>211</v>
      </c>
      <c r="B96" s="33" t="s">
        <v>199</v>
      </c>
      <c r="C96" s="16" t="n"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0</v>
      </c>
      <c r="AG96" s="16" t="n">
        <v>0</v>
      </c>
      <c r="AH96" s="16" t="n">
        <v>0</v>
      </c>
      <c r="AI96" s="16" t="n">
        <v>0</v>
      </c>
      <c r="AJ96" s="16" t="n">
        <v>0</v>
      </c>
      <c r="AK96" s="16" t="n">
        <v>0</v>
      </c>
      <c r="AL96" s="16" t="n">
        <v>0</v>
      </c>
      <c r="AM96" s="16" t="n">
        <v>0</v>
      </c>
      <c r="AN96" s="16" t="n">
        <v>0</v>
      </c>
      <c r="AO96" s="16" t="n">
        <v>0</v>
      </c>
      <c r="AP96" s="16" t="n">
        <v>0</v>
      </c>
      <c r="AQ96" s="16" t="n">
        <v>0</v>
      </c>
      <c r="AR96" s="16" t="n">
        <v>0</v>
      </c>
      <c r="AS96" s="16" t="n">
        <v>0</v>
      </c>
      <c r="AT96" s="18" t="n">
        <f aca="false">SUM(C96:AS96)</f>
        <v>0</v>
      </c>
    </row>
    <row r="97" customFormat="false" ht="14.65" hidden="true" customHeight="false" outlineLevel="0" collapsed="false">
      <c r="A97" s="31" t="s">
        <v>212</v>
      </c>
      <c r="B97" s="33" t="s">
        <v>213</v>
      </c>
      <c r="C97" s="16" t="n">
        <v>0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0</v>
      </c>
      <c r="AG97" s="16" t="n">
        <v>0</v>
      </c>
      <c r="AH97" s="16" t="n">
        <v>0</v>
      </c>
      <c r="AI97" s="16" t="n">
        <v>0</v>
      </c>
      <c r="AJ97" s="16" t="n">
        <v>0</v>
      </c>
      <c r="AK97" s="16" t="n">
        <v>0</v>
      </c>
      <c r="AL97" s="16" t="n">
        <v>0</v>
      </c>
      <c r="AM97" s="16" t="n">
        <v>0</v>
      </c>
      <c r="AN97" s="16" t="n">
        <v>0</v>
      </c>
      <c r="AO97" s="16" t="n">
        <v>0</v>
      </c>
      <c r="AP97" s="16" t="n">
        <v>0</v>
      </c>
      <c r="AQ97" s="16" t="n">
        <v>0</v>
      </c>
      <c r="AR97" s="16" t="n">
        <v>0</v>
      </c>
      <c r="AS97" s="16" t="n">
        <v>0</v>
      </c>
      <c r="AT97" s="18" t="n">
        <f aca="false">SUM(C97:AS97)</f>
        <v>0</v>
      </c>
    </row>
    <row r="98" customFormat="false" ht="14.65" hidden="true" customHeight="false" outlineLevel="0" collapsed="false">
      <c r="A98" s="31" t="s">
        <v>214</v>
      </c>
      <c r="B98" s="33" t="s">
        <v>201</v>
      </c>
      <c r="C98" s="16" t="n">
        <v>0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0</v>
      </c>
      <c r="AG98" s="16" t="n">
        <v>0</v>
      </c>
      <c r="AH98" s="16" t="n">
        <v>0</v>
      </c>
      <c r="AI98" s="16" t="n">
        <v>0</v>
      </c>
      <c r="AJ98" s="16" t="n">
        <v>0</v>
      </c>
      <c r="AK98" s="16" t="n">
        <v>0</v>
      </c>
      <c r="AL98" s="16" t="n">
        <v>0</v>
      </c>
      <c r="AM98" s="16" t="n">
        <v>0</v>
      </c>
      <c r="AN98" s="16" t="n">
        <v>0</v>
      </c>
      <c r="AO98" s="16" t="n">
        <v>0</v>
      </c>
      <c r="AP98" s="16" t="n">
        <v>0</v>
      </c>
      <c r="AQ98" s="16" t="n">
        <v>0</v>
      </c>
      <c r="AR98" s="16" t="n">
        <v>0</v>
      </c>
      <c r="AS98" s="16" t="n">
        <v>0</v>
      </c>
      <c r="AT98" s="18" t="n">
        <f aca="false">SUM(C98:AS98)</f>
        <v>0</v>
      </c>
    </row>
    <row r="99" customFormat="false" ht="14.65" hidden="true" customHeight="false" outlineLevel="0" collapsed="false">
      <c r="A99" s="31" t="s">
        <v>215</v>
      </c>
      <c r="B99" s="33" t="s">
        <v>202</v>
      </c>
      <c r="C99" s="16" t="n">
        <v>0</v>
      </c>
      <c r="D99" s="16" t="n">
        <v>0</v>
      </c>
      <c r="E99" s="16" t="n">
        <v>0</v>
      </c>
      <c r="F99" s="16" t="n">
        <v>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0</v>
      </c>
      <c r="AH99" s="16" t="n">
        <v>0</v>
      </c>
      <c r="AI99" s="16" t="n">
        <v>0</v>
      </c>
      <c r="AJ99" s="16" t="n">
        <v>0</v>
      </c>
      <c r="AK99" s="16" t="n">
        <v>0</v>
      </c>
      <c r="AL99" s="16" t="n">
        <v>0</v>
      </c>
      <c r="AM99" s="16" t="n">
        <v>0</v>
      </c>
      <c r="AN99" s="16" t="n">
        <v>0</v>
      </c>
      <c r="AO99" s="16" t="n">
        <v>0</v>
      </c>
      <c r="AP99" s="16" t="n">
        <v>0</v>
      </c>
      <c r="AQ99" s="16" t="n">
        <v>0</v>
      </c>
      <c r="AR99" s="16" t="n">
        <v>0</v>
      </c>
      <c r="AS99" s="16" t="n">
        <v>0</v>
      </c>
      <c r="AT99" s="18" t="n">
        <f aca="false">SUM(C99:AS99)</f>
        <v>0</v>
      </c>
    </row>
    <row r="100" customFormat="false" ht="14.65" hidden="true" customHeight="false" outlineLevel="0" collapsed="false">
      <c r="A100" s="31" t="s">
        <v>216</v>
      </c>
      <c r="B100" s="33" t="s">
        <v>203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8" t="n">
        <f aca="false">SUM(C100:AS100)</f>
        <v>0</v>
      </c>
    </row>
    <row r="101" customFormat="false" ht="14.65" hidden="true" customHeight="false" outlineLevel="0" collapsed="false">
      <c r="A101" s="31" t="s">
        <v>217</v>
      </c>
      <c r="B101" s="33" t="s">
        <v>218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 t="n">
        <v>0</v>
      </c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8" t="n">
        <f aca="false">SUM(C101:AS101)</f>
        <v>0</v>
      </c>
    </row>
    <row r="102" customFormat="false" ht="14.65" hidden="true" customHeight="false" outlineLevel="0" collapsed="false">
      <c r="A102" s="31" t="s">
        <v>219</v>
      </c>
      <c r="B102" s="33" t="s">
        <v>205</v>
      </c>
      <c r="C102" s="16" t="n">
        <v>0</v>
      </c>
      <c r="D102" s="16" t="n">
        <v>0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0</v>
      </c>
      <c r="AI102" s="16" t="n">
        <v>0</v>
      </c>
      <c r="AJ102" s="16" t="n">
        <v>0</v>
      </c>
      <c r="AK102" s="16" t="n">
        <v>0</v>
      </c>
      <c r="AL102" s="16" t="n">
        <v>0</v>
      </c>
      <c r="AM102" s="16" t="n">
        <v>0</v>
      </c>
      <c r="AN102" s="16" t="n">
        <v>0</v>
      </c>
      <c r="AO102" s="16" t="n">
        <v>0</v>
      </c>
      <c r="AP102" s="16" t="n">
        <v>0</v>
      </c>
      <c r="AQ102" s="16" t="n">
        <v>0</v>
      </c>
      <c r="AR102" s="16" t="n">
        <v>0</v>
      </c>
      <c r="AS102" s="16" t="n">
        <v>0</v>
      </c>
      <c r="AT102" s="18" t="n">
        <f aca="false">SUM(C102:AS102)</f>
        <v>0</v>
      </c>
    </row>
    <row r="103" customFormat="false" ht="14.65" hidden="false" customHeight="false" outlineLevel="0" collapsed="false">
      <c r="A103" s="31" t="n">
        <v>140120</v>
      </c>
      <c r="B103" s="32" t="s">
        <v>220</v>
      </c>
      <c r="C103" s="16" t="n">
        <v>31.29</v>
      </c>
      <c r="D103" s="16" t="n">
        <v>7662.427</v>
      </c>
      <c r="E103" s="16" t="n">
        <v>387</v>
      </c>
      <c r="F103" s="16" t="n">
        <v>2790.485</v>
      </c>
      <c r="G103" s="16" t="n">
        <v>5730.942</v>
      </c>
      <c r="H103" s="16" t="n">
        <v>2465.807</v>
      </c>
      <c r="I103" s="16" t="n">
        <v>2604.105</v>
      </c>
      <c r="J103" s="16" t="n">
        <v>6552.279</v>
      </c>
      <c r="K103" s="16" t="n">
        <v>0</v>
      </c>
      <c r="L103" s="16" t="n">
        <v>905.001</v>
      </c>
      <c r="M103" s="16" t="n">
        <v>7899.99</v>
      </c>
      <c r="N103" s="16" t="n">
        <v>0</v>
      </c>
      <c r="O103" s="16" t="n">
        <v>10378.142</v>
      </c>
      <c r="P103" s="16" t="n">
        <v>1308.432</v>
      </c>
      <c r="Q103" s="16" t="n">
        <v>202.743</v>
      </c>
      <c r="R103" s="16" t="n">
        <v>16765.501</v>
      </c>
      <c r="S103" s="16" t="n">
        <v>3523.852</v>
      </c>
      <c r="T103" s="16" t="n">
        <v>152641.804</v>
      </c>
      <c r="U103" s="16" t="n">
        <v>214232.049</v>
      </c>
      <c r="V103" s="16" t="n">
        <v>11767.115</v>
      </c>
      <c r="W103" s="16" t="n">
        <v>7674.79</v>
      </c>
      <c r="X103" s="16" t="n">
        <v>301.394</v>
      </c>
      <c r="Y103" s="16" t="n">
        <v>0</v>
      </c>
      <c r="Z103" s="16" t="n">
        <v>794.395</v>
      </c>
      <c r="AA103" s="16" t="n">
        <v>3090.386</v>
      </c>
      <c r="AB103" s="16" t="n">
        <v>290.299</v>
      </c>
      <c r="AC103" s="16" t="n">
        <v>0</v>
      </c>
      <c r="AD103" s="16" t="n">
        <v>0</v>
      </c>
      <c r="AE103" s="16" t="n">
        <v>4674.309</v>
      </c>
      <c r="AF103" s="16" t="n">
        <v>56230.263</v>
      </c>
      <c r="AG103" s="16" t="n">
        <v>151633.592</v>
      </c>
      <c r="AH103" s="16" t="n">
        <v>322931.473</v>
      </c>
      <c r="AI103" s="16" t="n">
        <v>12292.947</v>
      </c>
      <c r="AJ103" s="16" t="n">
        <v>11906.699</v>
      </c>
      <c r="AK103" s="16" t="n">
        <v>6304.99</v>
      </c>
      <c r="AL103" s="16" t="n">
        <v>22895.283</v>
      </c>
      <c r="AM103" s="16" t="n">
        <v>4046.573</v>
      </c>
      <c r="AN103" s="16" t="n">
        <v>0</v>
      </c>
      <c r="AO103" s="16" t="n">
        <v>0</v>
      </c>
      <c r="AP103" s="16" t="n">
        <v>1008.593</v>
      </c>
      <c r="AQ103" s="16" t="n">
        <v>7629.782</v>
      </c>
      <c r="AR103" s="16" t="n">
        <v>0</v>
      </c>
      <c r="AS103" s="16" t="n">
        <v>927.12</v>
      </c>
      <c r="AT103" s="18" t="n">
        <f aca="false">SUM(C103:AS103)</f>
        <v>1062481.852</v>
      </c>
    </row>
    <row r="104" customFormat="false" ht="14.65" hidden="true" customHeight="false" outlineLevel="0" collapsed="false">
      <c r="A104" s="31" t="n">
        <v>14012005</v>
      </c>
      <c r="B104" s="32" t="s">
        <v>221</v>
      </c>
      <c r="C104" s="16" t="n">
        <v>0</v>
      </c>
      <c r="D104" s="16" t="n">
        <v>0</v>
      </c>
      <c r="E104" s="16" t="n">
        <v>0</v>
      </c>
      <c r="F104" s="16" t="n">
        <v>0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660.154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8.787</v>
      </c>
      <c r="AJ104" s="16" t="n">
        <v>15.36</v>
      </c>
      <c r="AK104" s="16" t="n">
        <v>0</v>
      </c>
      <c r="AL104" s="16" t="n">
        <v>5165.973</v>
      </c>
      <c r="AM104" s="16" t="n">
        <v>0</v>
      </c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8" t="n">
        <f aca="false">SUM(C104:AS104)</f>
        <v>5850.274</v>
      </c>
    </row>
    <row r="105" customFormat="false" ht="14.65" hidden="true" customHeight="false" outlineLevel="0" collapsed="false">
      <c r="A105" s="31" t="n">
        <v>14012010</v>
      </c>
      <c r="B105" s="32" t="s">
        <v>222</v>
      </c>
      <c r="C105" s="16" t="n">
        <v>31.29</v>
      </c>
      <c r="D105" s="16" t="n">
        <v>3854.848</v>
      </c>
      <c r="E105" s="16" t="n">
        <v>387</v>
      </c>
      <c r="F105" s="16" t="n">
        <v>2790.485</v>
      </c>
      <c r="G105" s="16" t="n">
        <v>0</v>
      </c>
      <c r="H105" s="16" t="n">
        <v>2465.807</v>
      </c>
      <c r="I105" s="16" t="n">
        <v>1461.615</v>
      </c>
      <c r="J105" s="16" t="n">
        <v>6541.844</v>
      </c>
      <c r="K105" s="16" t="n">
        <v>0</v>
      </c>
      <c r="L105" s="16" t="n">
        <v>905.001</v>
      </c>
      <c r="M105" s="16" t="n">
        <v>6259.786</v>
      </c>
      <c r="N105" s="16" t="n">
        <v>0</v>
      </c>
      <c r="O105" s="16" t="n">
        <v>10100.226</v>
      </c>
      <c r="P105" s="16" t="n">
        <v>1308.432</v>
      </c>
      <c r="Q105" s="16" t="n">
        <v>182.907</v>
      </c>
      <c r="R105" s="16" t="n">
        <v>10088.668</v>
      </c>
      <c r="S105" s="16" t="n">
        <v>3523.852</v>
      </c>
      <c r="T105" s="16" t="n">
        <v>85217.43</v>
      </c>
      <c r="U105" s="16" t="n">
        <v>13063.397</v>
      </c>
      <c r="V105" s="16" t="n">
        <v>2701.216</v>
      </c>
      <c r="W105" s="16" t="n">
        <v>4425.448</v>
      </c>
      <c r="X105" s="16" t="n">
        <v>0</v>
      </c>
      <c r="Y105" s="16" t="n">
        <v>0</v>
      </c>
      <c r="Z105" s="16" t="n">
        <v>794.395</v>
      </c>
      <c r="AA105" s="16" t="n">
        <v>3090.386</v>
      </c>
      <c r="AB105" s="16" t="n">
        <v>0</v>
      </c>
      <c r="AC105" s="16" t="n">
        <v>0</v>
      </c>
      <c r="AD105" s="16" t="n">
        <v>0</v>
      </c>
      <c r="AE105" s="16" t="n">
        <v>4674.309</v>
      </c>
      <c r="AF105" s="16" t="n">
        <v>20631.535</v>
      </c>
      <c r="AG105" s="16" t="n">
        <v>10013.27</v>
      </c>
      <c r="AH105" s="16" t="n">
        <v>965.938</v>
      </c>
      <c r="AI105" s="16" t="n">
        <v>12279.108</v>
      </c>
      <c r="AJ105" s="16" t="n">
        <v>11728.446</v>
      </c>
      <c r="AK105" s="16" t="n">
        <v>6227.233</v>
      </c>
      <c r="AL105" s="16" t="n">
        <v>17619.463</v>
      </c>
      <c r="AM105" s="16" t="n">
        <v>4046.573</v>
      </c>
      <c r="AN105" s="16" t="n">
        <v>0</v>
      </c>
      <c r="AO105" s="16" t="n">
        <v>0</v>
      </c>
      <c r="AP105" s="16" t="n">
        <v>1008.593</v>
      </c>
      <c r="AQ105" s="16" t="n">
        <v>5229.522</v>
      </c>
      <c r="AR105" s="16" t="n">
        <v>0</v>
      </c>
      <c r="AS105" s="16" t="n">
        <v>927.12</v>
      </c>
      <c r="AT105" s="18" t="n">
        <f aca="false">SUM(C105:AS105)</f>
        <v>254545.143</v>
      </c>
    </row>
    <row r="106" customFormat="false" ht="14.65" hidden="true" customHeight="false" outlineLevel="0" collapsed="false">
      <c r="A106" s="31"/>
      <c r="B106" s="32"/>
      <c r="C106" s="16" t="n">
        <v>0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0</v>
      </c>
      <c r="AL106" s="16" t="n">
        <v>0</v>
      </c>
      <c r="AM106" s="16" t="n">
        <v>0</v>
      </c>
      <c r="AN106" s="16" t="n">
        <v>0</v>
      </c>
      <c r="AO106" s="16" t="n">
        <v>0</v>
      </c>
      <c r="AP106" s="16" t="n">
        <v>0</v>
      </c>
      <c r="AQ106" s="16" t="n">
        <v>0</v>
      </c>
      <c r="AR106" s="16" t="n">
        <v>0</v>
      </c>
      <c r="AS106" s="16" t="n">
        <v>0</v>
      </c>
      <c r="AT106" s="18" t="n">
        <f aca="false">SUM(C106:AS106)</f>
        <v>0</v>
      </c>
    </row>
    <row r="107" customFormat="false" ht="14.65" hidden="true" customHeight="false" outlineLevel="0" collapsed="false">
      <c r="A107" s="31" t="n">
        <v>14012015</v>
      </c>
      <c r="B107" s="32" t="s">
        <v>138</v>
      </c>
      <c r="C107" s="16" t="n">
        <v>0</v>
      </c>
      <c r="D107" s="16" t="n">
        <v>2.524</v>
      </c>
      <c r="E107" s="16" t="n">
        <v>0</v>
      </c>
      <c r="F107" s="16" t="n">
        <v>0</v>
      </c>
      <c r="G107" s="16" t="n">
        <v>4.628</v>
      </c>
      <c r="H107" s="16" t="n">
        <v>0</v>
      </c>
      <c r="I107" s="16" t="n">
        <v>9.95</v>
      </c>
      <c r="J107" s="16" t="n">
        <v>10.435</v>
      </c>
      <c r="K107" s="16" t="n">
        <v>0</v>
      </c>
      <c r="L107" s="16" t="n">
        <v>0</v>
      </c>
      <c r="M107" s="16" t="n">
        <v>88.773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11.719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33.194</v>
      </c>
      <c r="AG107" s="16" t="n">
        <v>70.914</v>
      </c>
      <c r="AH107" s="16" t="n">
        <v>5.402</v>
      </c>
      <c r="AI107" s="16" t="n">
        <v>5.052</v>
      </c>
      <c r="AJ107" s="16" t="n">
        <v>0</v>
      </c>
      <c r="AK107" s="16" t="n">
        <v>4.243</v>
      </c>
      <c r="AL107" s="16" t="n">
        <v>0</v>
      </c>
      <c r="AM107" s="16" t="n">
        <v>0</v>
      </c>
      <c r="AN107" s="16" t="n">
        <v>0</v>
      </c>
      <c r="AO107" s="16" t="n">
        <v>0</v>
      </c>
      <c r="AP107" s="16" t="n">
        <v>0</v>
      </c>
      <c r="AQ107" s="16" t="n">
        <v>0</v>
      </c>
      <c r="AR107" s="16" t="n">
        <v>0</v>
      </c>
      <c r="AS107" s="16" t="n">
        <v>0</v>
      </c>
      <c r="AT107" s="18" t="n">
        <f aca="false">SUM(C107:AS107)</f>
        <v>246.834</v>
      </c>
    </row>
    <row r="108" customFormat="false" ht="14.65" hidden="true" customHeight="false" outlineLevel="0" collapsed="false">
      <c r="A108" s="31" t="n">
        <v>14012020</v>
      </c>
      <c r="B108" s="32" t="s">
        <v>223</v>
      </c>
      <c r="C108" s="16" t="n">
        <v>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6" t="n">
        <v>0</v>
      </c>
      <c r="AH108" s="16" t="n">
        <v>0</v>
      </c>
      <c r="AI108" s="16" t="n">
        <v>0</v>
      </c>
      <c r="AJ108" s="16" t="n">
        <v>0</v>
      </c>
      <c r="AK108" s="16" t="n">
        <v>0</v>
      </c>
      <c r="AL108" s="16" t="n">
        <v>0</v>
      </c>
      <c r="AM108" s="16" t="n">
        <v>0</v>
      </c>
      <c r="AN108" s="16" t="n">
        <v>0</v>
      </c>
      <c r="AO108" s="16" t="n">
        <v>0</v>
      </c>
      <c r="AP108" s="16" t="n">
        <v>0</v>
      </c>
      <c r="AQ108" s="16" t="n">
        <v>0</v>
      </c>
      <c r="AR108" s="16" t="n">
        <v>0</v>
      </c>
      <c r="AS108" s="16" t="n">
        <v>0</v>
      </c>
      <c r="AT108" s="18" t="n">
        <f aca="false">SUM(C108:AS108)</f>
        <v>0</v>
      </c>
    </row>
    <row r="109" customFormat="false" ht="14.65" hidden="true" customHeight="false" outlineLevel="0" collapsed="false">
      <c r="A109" s="31"/>
      <c r="B109" s="32"/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8" t="n">
        <f aca="false">SUM(C109:AS109)</f>
        <v>0</v>
      </c>
    </row>
    <row r="110" customFormat="false" ht="14.65" hidden="true" customHeight="false" outlineLevel="0" collapsed="false">
      <c r="A110" s="31"/>
      <c r="B110" s="32"/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 t="n">
        <v>0</v>
      </c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8" t="n">
        <f aca="false">SUM(C110:AS110)</f>
        <v>0</v>
      </c>
    </row>
    <row r="111" customFormat="false" ht="14.65" hidden="true" customHeight="false" outlineLevel="0" collapsed="false">
      <c r="A111" s="31" t="n">
        <v>14012035</v>
      </c>
      <c r="B111" s="32" t="s">
        <v>128</v>
      </c>
      <c r="C111" s="16" t="n">
        <v>0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0</v>
      </c>
      <c r="AL111" s="16" t="n">
        <v>0</v>
      </c>
      <c r="AM111" s="16" t="n">
        <v>0</v>
      </c>
      <c r="AN111" s="16" t="n">
        <v>0</v>
      </c>
      <c r="AO111" s="16" t="n">
        <v>0</v>
      </c>
      <c r="AP111" s="16" t="n">
        <v>0</v>
      </c>
      <c r="AQ111" s="16" t="n">
        <v>0</v>
      </c>
      <c r="AR111" s="16" t="n">
        <v>0</v>
      </c>
      <c r="AS111" s="16" t="n">
        <v>0</v>
      </c>
      <c r="AT111" s="18" t="n">
        <f aca="false">SUM(C111:AS111)</f>
        <v>0</v>
      </c>
    </row>
    <row r="112" customFormat="false" ht="14.65" hidden="true" customHeight="false" outlineLevel="0" collapsed="false">
      <c r="A112" s="31" t="n">
        <v>14012040</v>
      </c>
      <c r="B112" s="32" t="s">
        <v>224</v>
      </c>
      <c r="C112" s="16" t="n"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0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0</v>
      </c>
      <c r="AL112" s="16" t="n">
        <v>0</v>
      </c>
      <c r="AM112" s="16" t="n">
        <v>0</v>
      </c>
      <c r="AN112" s="16" t="n">
        <v>0</v>
      </c>
      <c r="AO112" s="16" t="n">
        <v>0</v>
      </c>
      <c r="AP112" s="16" t="n">
        <v>0</v>
      </c>
      <c r="AQ112" s="16" t="n">
        <v>0</v>
      </c>
      <c r="AR112" s="16" t="n">
        <v>0</v>
      </c>
      <c r="AS112" s="16" t="n">
        <v>0</v>
      </c>
      <c r="AT112" s="18" t="n">
        <f aca="false">SUM(C112:AS112)</f>
        <v>0</v>
      </c>
    </row>
    <row r="113" customFormat="false" ht="18.75" hidden="false" customHeight="true" outlineLevel="0" collapsed="false">
      <c r="A113" s="31" t="n">
        <v>14012045</v>
      </c>
      <c r="B113" s="32" t="s">
        <v>225</v>
      </c>
      <c r="C113" s="16" t="n">
        <v>0</v>
      </c>
      <c r="D113" s="16" t="n">
        <v>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0</v>
      </c>
      <c r="AG113" s="16" t="n">
        <v>0</v>
      </c>
      <c r="AH113" s="16" t="n">
        <v>0</v>
      </c>
      <c r="AI113" s="16" t="n">
        <v>0</v>
      </c>
      <c r="AJ113" s="16" t="n">
        <v>0</v>
      </c>
      <c r="AK113" s="16" t="n">
        <v>0</v>
      </c>
      <c r="AL113" s="16" t="n">
        <v>0</v>
      </c>
      <c r="AM113" s="16" t="n">
        <v>0</v>
      </c>
      <c r="AN113" s="16" t="n">
        <v>0</v>
      </c>
      <c r="AO113" s="16" t="n">
        <v>0</v>
      </c>
      <c r="AP113" s="16" t="n">
        <v>0</v>
      </c>
      <c r="AQ113" s="16" t="n">
        <v>0</v>
      </c>
      <c r="AR113" s="16" t="n">
        <v>0</v>
      </c>
      <c r="AS113" s="16" t="n">
        <v>0</v>
      </c>
      <c r="AT113" s="18" t="n">
        <f aca="false">SUM(C113:AS113)</f>
        <v>0</v>
      </c>
    </row>
    <row r="114" customFormat="false" ht="14.65" hidden="true" customHeight="false" outlineLevel="0" collapsed="false">
      <c r="A114" s="31" t="n">
        <v>14012050</v>
      </c>
      <c r="B114" s="32" t="s">
        <v>226</v>
      </c>
      <c r="C114" s="16" t="n">
        <v>0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0</v>
      </c>
      <c r="AG114" s="16" t="n">
        <v>0</v>
      </c>
      <c r="AH114" s="16" t="n">
        <v>0</v>
      </c>
      <c r="AI114" s="16" t="n">
        <v>0</v>
      </c>
      <c r="AJ114" s="16" t="n">
        <v>0</v>
      </c>
      <c r="AK114" s="16" t="n">
        <v>0</v>
      </c>
      <c r="AL114" s="16" t="n">
        <v>0</v>
      </c>
      <c r="AM114" s="16" t="n">
        <v>0</v>
      </c>
      <c r="AN114" s="16" t="n">
        <v>0</v>
      </c>
      <c r="AO114" s="16" t="n">
        <v>0</v>
      </c>
      <c r="AP114" s="16" t="n">
        <v>0</v>
      </c>
      <c r="AQ114" s="16" t="n">
        <v>0</v>
      </c>
      <c r="AR114" s="16" t="n">
        <v>0</v>
      </c>
      <c r="AS114" s="16" t="n">
        <v>0</v>
      </c>
      <c r="AT114" s="18" t="n">
        <f aca="false">SUM(C114:AS114)</f>
        <v>0</v>
      </c>
    </row>
    <row r="115" customFormat="false" ht="14.65" hidden="true" customHeight="false" outlineLevel="0" collapsed="false">
      <c r="A115" s="31" t="n">
        <v>14012055</v>
      </c>
      <c r="B115" s="32" t="s">
        <v>227</v>
      </c>
      <c r="C115" s="16" t="n">
        <v>0</v>
      </c>
      <c r="D115" s="16" t="n">
        <v>0</v>
      </c>
      <c r="E115" s="16" t="n">
        <v>0</v>
      </c>
      <c r="F115" s="16" t="n">
        <v>0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0</v>
      </c>
      <c r="AL115" s="16" t="n">
        <v>0</v>
      </c>
      <c r="AM115" s="16" t="n">
        <v>0</v>
      </c>
      <c r="AN115" s="16" t="n">
        <v>0</v>
      </c>
      <c r="AO115" s="16" t="n">
        <v>0</v>
      </c>
      <c r="AP115" s="16" t="n">
        <v>0</v>
      </c>
      <c r="AQ115" s="16" t="n">
        <v>0</v>
      </c>
      <c r="AR115" s="16" t="n">
        <v>0</v>
      </c>
      <c r="AS115" s="16" t="n">
        <v>0</v>
      </c>
      <c r="AT115" s="18" t="n">
        <f aca="false">SUM(C115:AS115)</f>
        <v>0</v>
      </c>
    </row>
    <row r="116" customFormat="false" ht="14.65" hidden="true" customHeight="false" outlineLevel="0" collapsed="false">
      <c r="A116" s="31" t="n">
        <v>14012060</v>
      </c>
      <c r="B116" s="32" t="s">
        <v>228</v>
      </c>
      <c r="C116" s="16" t="n">
        <v>0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0</v>
      </c>
      <c r="AL116" s="16" t="n">
        <v>0</v>
      </c>
      <c r="AM116" s="16" t="n">
        <v>0</v>
      </c>
      <c r="AN116" s="16" t="n">
        <v>0</v>
      </c>
      <c r="AO116" s="16" t="n">
        <v>0</v>
      </c>
      <c r="AP116" s="16" t="n">
        <v>0</v>
      </c>
      <c r="AQ116" s="16" t="n">
        <v>0</v>
      </c>
      <c r="AR116" s="16" t="n">
        <v>0</v>
      </c>
      <c r="AS116" s="16" t="n">
        <v>0</v>
      </c>
      <c r="AT116" s="18" t="n">
        <f aca="false">SUM(C116:AS116)</f>
        <v>0</v>
      </c>
    </row>
    <row r="117" customFormat="false" ht="14.65" hidden="true" customHeight="false" outlineLevel="0" collapsed="false">
      <c r="A117" s="31" t="n">
        <v>14012065</v>
      </c>
      <c r="B117" s="32" t="s">
        <v>229</v>
      </c>
      <c r="C117" s="16" t="n">
        <v>0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0</v>
      </c>
      <c r="AL117" s="16" t="n">
        <v>0</v>
      </c>
      <c r="AM117" s="16" t="n">
        <v>0</v>
      </c>
      <c r="AN117" s="16" t="n">
        <v>0</v>
      </c>
      <c r="AO117" s="16" t="n">
        <v>0</v>
      </c>
      <c r="AP117" s="16" t="n">
        <v>0</v>
      </c>
      <c r="AQ117" s="16" t="n">
        <v>0</v>
      </c>
      <c r="AR117" s="16" t="n">
        <v>0</v>
      </c>
      <c r="AS117" s="16" t="n">
        <v>0</v>
      </c>
      <c r="AT117" s="18" t="n">
        <f aca="false">SUM(C117:AS117)</f>
        <v>0</v>
      </c>
    </row>
    <row r="118" customFormat="false" ht="14.65" hidden="true" customHeight="false" outlineLevel="0" collapsed="false">
      <c r="A118" s="31" t="n">
        <v>14012070</v>
      </c>
      <c r="B118" s="32" t="s">
        <v>230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8" t="n">
        <f aca="false">SUM(C118:AS118)</f>
        <v>0</v>
      </c>
    </row>
    <row r="119" customFormat="false" ht="14.65" hidden="true" customHeight="false" outlineLevel="0" collapsed="false">
      <c r="A119" s="31" t="n">
        <v>14012075</v>
      </c>
      <c r="B119" s="32" t="s">
        <v>231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432.813</v>
      </c>
      <c r="J119" s="16" t="n">
        <v>0</v>
      </c>
      <c r="K119" s="16" t="n">
        <v>0</v>
      </c>
      <c r="L119" s="16" t="n">
        <v>0</v>
      </c>
      <c r="M119" s="16" t="n">
        <v>15.887</v>
      </c>
      <c r="N119" s="16" t="n">
        <v>0</v>
      </c>
      <c r="O119" s="16" t="n">
        <v>62.372</v>
      </c>
      <c r="P119" s="16" t="n">
        <v>0</v>
      </c>
      <c r="Q119" s="16" t="n">
        <v>19.836</v>
      </c>
      <c r="R119" s="16" t="n">
        <v>575.102</v>
      </c>
      <c r="S119" s="16" t="n">
        <v>0</v>
      </c>
      <c r="T119" s="16" t="n">
        <v>170.044</v>
      </c>
      <c r="U119" s="16" t="n">
        <v>330.552</v>
      </c>
      <c r="V119" s="16" t="n">
        <v>0</v>
      </c>
      <c r="W119" s="16" t="n">
        <v>137.505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18.208</v>
      </c>
      <c r="AG119" s="16" t="n">
        <v>0</v>
      </c>
      <c r="AH119" s="16" t="n">
        <v>0</v>
      </c>
      <c r="AI119" s="16" t="n">
        <v>0</v>
      </c>
      <c r="AJ119" s="16" t="n">
        <v>23.04</v>
      </c>
      <c r="AK119" s="16" t="n">
        <v>57.129</v>
      </c>
      <c r="AL119" s="16" t="n">
        <v>109.847</v>
      </c>
      <c r="AM119" s="16" t="n">
        <v>0</v>
      </c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8" t="n">
        <f aca="false">SUM(C119:AS119)</f>
        <v>1952.335</v>
      </c>
    </row>
    <row r="120" customFormat="false" ht="14.65" hidden="true" customHeight="false" outlineLevel="0" collapsed="false">
      <c r="A120" s="31" t="n">
        <v>14012080</v>
      </c>
      <c r="B120" s="32" t="s">
        <v>232</v>
      </c>
      <c r="C120" s="16" t="n">
        <v>0</v>
      </c>
      <c r="D120" s="16" t="n">
        <v>0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699.727</v>
      </c>
      <c r="J120" s="16" t="n">
        <v>0</v>
      </c>
      <c r="K120" s="16" t="n">
        <v>0</v>
      </c>
      <c r="L120" s="16" t="n">
        <v>0</v>
      </c>
      <c r="M120" s="16" t="n">
        <v>1433.264</v>
      </c>
      <c r="N120" s="16" t="n">
        <v>0</v>
      </c>
      <c r="O120" s="16" t="n">
        <v>215.544</v>
      </c>
      <c r="P120" s="16" t="n">
        <v>0</v>
      </c>
      <c r="Q120" s="16" t="n">
        <v>0</v>
      </c>
      <c r="R120" s="16" t="n">
        <v>5567.683</v>
      </c>
      <c r="S120" s="16" t="n">
        <v>0</v>
      </c>
      <c r="T120" s="16" t="n">
        <v>0</v>
      </c>
      <c r="U120" s="16" t="n">
        <v>550.546</v>
      </c>
      <c r="V120" s="16" t="n">
        <v>876.519</v>
      </c>
      <c r="W120" s="16" t="n">
        <v>600.887</v>
      </c>
      <c r="X120" s="16" t="n">
        <v>301.394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0</v>
      </c>
      <c r="AG120" s="16" t="n">
        <v>141.903</v>
      </c>
      <c r="AH120" s="16" t="n">
        <v>40.51</v>
      </c>
      <c r="AI120" s="16" t="n">
        <v>0</v>
      </c>
      <c r="AJ120" s="16" t="n">
        <v>127.628</v>
      </c>
      <c r="AK120" s="16" t="n">
        <v>16.385</v>
      </c>
      <c r="AL120" s="16" t="n">
        <v>0</v>
      </c>
      <c r="AM120" s="16" t="n">
        <v>0</v>
      </c>
      <c r="AN120" s="16" t="n">
        <v>0</v>
      </c>
      <c r="AO120" s="16" t="n">
        <v>0</v>
      </c>
      <c r="AP120" s="16" t="n">
        <v>0</v>
      </c>
      <c r="AQ120" s="16" t="n">
        <v>14</v>
      </c>
      <c r="AR120" s="16" t="n">
        <v>0</v>
      </c>
      <c r="AS120" s="16" t="n">
        <v>0</v>
      </c>
      <c r="AT120" s="18" t="n">
        <f aca="false">SUM(C120:AS120)</f>
        <v>10585.99</v>
      </c>
    </row>
    <row r="121" customFormat="false" ht="14.65" hidden="true" customHeight="false" outlineLevel="0" collapsed="false">
      <c r="A121" s="31" t="n">
        <v>14012081</v>
      </c>
      <c r="B121" s="32" t="s">
        <v>233</v>
      </c>
      <c r="C121" s="16" t="n">
        <v>0</v>
      </c>
      <c r="D121" s="16" t="n">
        <v>3805.055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102.28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522.329</v>
      </c>
      <c r="S121" s="16" t="n">
        <v>0</v>
      </c>
      <c r="T121" s="16" t="n">
        <v>66594.176</v>
      </c>
      <c r="U121" s="16" t="n">
        <v>0</v>
      </c>
      <c r="V121" s="16" t="n">
        <v>0</v>
      </c>
      <c r="W121" s="16" t="n">
        <v>2510.95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35547.326</v>
      </c>
      <c r="AG121" s="16" t="n">
        <v>141407.505</v>
      </c>
      <c r="AH121" s="16" t="n">
        <v>0</v>
      </c>
      <c r="AI121" s="16" t="n">
        <v>0</v>
      </c>
      <c r="AJ121" s="16" t="n">
        <v>0</v>
      </c>
      <c r="AK121" s="16" t="n">
        <v>0</v>
      </c>
      <c r="AL121" s="16" t="n">
        <v>0</v>
      </c>
      <c r="AM121" s="16" t="n">
        <v>0</v>
      </c>
      <c r="AN121" s="16" t="n">
        <v>0</v>
      </c>
      <c r="AO121" s="16" t="n">
        <v>0</v>
      </c>
      <c r="AP121" s="16" t="n">
        <v>0</v>
      </c>
      <c r="AQ121" s="16" t="n">
        <v>0</v>
      </c>
      <c r="AR121" s="16" t="n">
        <v>0</v>
      </c>
      <c r="AS121" s="16" t="n">
        <v>0</v>
      </c>
      <c r="AT121" s="18" t="n">
        <f aca="false">SUM(C121:AS121)</f>
        <v>250489.621</v>
      </c>
    </row>
    <row r="122" customFormat="false" ht="14.65" hidden="true" customHeight="false" outlineLevel="0" collapsed="false">
      <c r="A122" s="31" t="n">
        <v>14012085</v>
      </c>
      <c r="B122" s="32" t="s">
        <v>234</v>
      </c>
      <c r="C122" s="16" t="n">
        <v>0</v>
      </c>
      <c r="D122" s="16" t="n">
        <v>0</v>
      </c>
      <c r="E122" s="16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0</v>
      </c>
      <c r="AG122" s="16" t="n">
        <v>0</v>
      </c>
      <c r="AH122" s="16" t="n">
        <v>0</v>
      </c>
      <c r="AI122" s="16" t="n">
        <v>0</v>
      </c>
      <c r="AJ122" s="16" t="n">
        <v>0</v>
      </c>
      <c r="AK122" s="16" t="n">
        <v>0</v>
      </c>
      <c r="AL122" s="16" t="n">
        <v>0</v>
      </c>
      <c r="AM122" s="16" t="n">
        <v>0</v>
      </c>
      <c r="AN122" s="16" t="n">
        <v>0</v>
      </c>
      <c r="AO122" s="16" t="n">
        <v>0</v>
      </c>
      <c r="AP122" s="16" t="n">
        <v>0</v>
      </c>
      <c r="AQ122" s="16" t="n">
        <v>0</v>
      </c>
      <c r="AR122" s="16" t="n">
        <v>0</v>
      </c>
      <c r="AS122" s="16" t="n">
        <v>0</v>
      </c>
      <c r="AT122" s="18" t="n">
        <f aca="false">SUM(C122:AS122)</f>
        <v>0</v>
      </c>
    </row>
    <row r="123" customFormat="false" ht="14.65" hidden="true" customHeight="false" outlineLevel="0" collapsed="false">
      <c r="A123" s="31" t="n">
        <v>14012088</v>
      </c>
      <c r="B123" s="32" t="s">
        <v>235</v>
      </c>
      <c r="C123" s="16" t="n">
        <v>0</v>
      </c>
      <c r="D123" s="16" t="n">
        <v>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0</v>
      </c>
      <c r="AG123" s="16" t="n">
        <v>0</v>
      </c>
      <c r="AH123" s="16" t="n">
        <v>0</v>
      </c>
      <c r="AI123" s="16" t="n">
        <v>0</v>
      </c>
      <c r="AJ123" s="16" t="n">
        <v>12.225</v>
      </c>
      <c r="AK123" s="16" t="n">
        <v>0</v>
      </c>
      <c r="AL123" s="16" t="n">
        <v>0</v>
      </c>
      <c r="AM123" s="16" t="n">
        <v>0</v>
      </c>
      <c r="AN123" s="16" t="n">
        <v>0</v>
      </c>
      <c r="AO123" s="16" t="n">
        <v>0</v>
      </c>
      <c r="AP123" s="16" t="n">
        <v>0</v>
      </c>
      <c r="AQ123" s="16" t="n">
        <v>2386.26</v>
      </c>
      <c r="AR123" s="16" t="n">
        <v>0</v>
      </c>
      <c r="AS123" s="16" t="n">
        <v>0</v>
      </c>
      <c r="AT123" s="18" t="n">
        <f aca="false">SUM(C123:AS123)</f>
        <v>2398.485</v>
      </c>
    </row>
    <row r="124" customFormat="false" ht="14.65" hidden="true" customHeight="false" outlineLevel="0" collapsed="false">
      <c r="A124" s="31" t="s">
        <v>236</v>
      </c>
      <c r="B124" s="32" t="s">
        <v>117</v>
      </c>
      <c r="C124" s="16" t="n">
        <v>0</v>
      </c>
      <c r="D124" s="16" t="n">
        <v>0</v>
      </c>
      <c r="E124" s="16" t="n">
        <v>0</v>
      </c>
      <c r="F124" s="16" t="n">
        <v>0</v>
      </c>
      <c r="G124" s="16" t="n">
        <v>5726.314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200287.554</v>
      </c>
      <c r="V124" s="16" t="n">
        <v>8189.38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290.299</v>
      </c>
      <c r="AC124" s="16" t="n">
        <v>0</v>
      </c>
      <c r="AD124" s="16" t="n">
        <v>0</v>
      </c>
      <c r="AE124" s="16" t="n">
        <v>0</v>
      </c>
      <c r="AF124" s="16" t="n">
        <v>0</v>
      </c>
      <c r="AG124" s="16" t="n">
        <v>0</v>
      </c>
      <c r="AH124" s="16" t="n">
        <v>321919.623</v>
      </c>
      <c r="AI124" s="16" t="n">
        <v>0</v>
      </c>
      <c r="AJ124" s="16" t="n">
        <v>0</v>
      </c>
      <c r="AK124" s="16" t="n">
        <v>0</v>
      </c>
      <c r="AL124" s="16" t="n">
        <v>0</v>
      </c>
      <c r="AM124" s="16" t="n">
        <v>0</v>
      </c>
      <c r="AN124" s="16" t="n">
        <v>0</v>
      </c>
      <c r="AO124" s="16" t="n">
        <v>0</v>
      </c>
      <c r="AP124" s="16" t="n">
        <v>0</v>
      </c>
      <c r="AQ124" s="16" t="n">
        <v>0</v>
      </c>
      <c r="AR124" s="16" t="n">
        <v>0</v>
      </c>
      <c r="AS124" s="16" t="n">
        <v>0</v>
      </c>
      <c r="AT124" s="18" t="n">
        <f aca="false">SUM(C124:AS124)</f>
        <v>536413.17</v>
      </c>
    </row>
    <row r="125" customFormat="false" ht="14.65" hidden="true" customHeight="false" outlineLevel="0" collapsed="false">
      <c r="A125" s="31"/>
      <c r="B125" s="32"/>
      <c r="C125" s="16" t="n"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0</v>
      </c>
      <c r="AG125" s="16" t="n">
        <v>0</v>
      </c>
      <c r="AH125" s="16" t="n">
        <v>0</v>
      </c>
      <c r="AI125" s="16" t="n">
        <v>0</v>
      </c>
      <c r="AJ125" s="16" t="n">
        <v>0</v>
      </c>
      <c r="AK125" s="16" t="n">
        <v>0</v>
      </c>
      <c r="AL125" s="16" t="n">
        <v>0</v>
      </c>
      <c r="AM125" s="16" t="n">
        <v>0</v>
      </c>
      <c r="AN125" s="16" t="n">
        <v>0</v>
      </c>
      <c r="AO125" s="16" t="n">
        <v>0</v>
      </c>
      <c r="AP125" s="16" t="n">
        <v>0</v>
      </c>
      <c r="AQ125" s="16" t="n">
        <v>0</v>
      </c>
      <c r="AR125" s="16" t="n">
        <v>0</v>
      </c>
      <c r="AS125" s="16" t="n">
        <v>0</v>
      </c>
      <c r="AT125" s="18" t="n">
        <f aca="false">SUM(C125:AS125)</f>
        <v>0</v>
      </c>
    </row>
    <row r="126" customFormat="false" ht="14.65" hidden="true" customHeight="false" outlineLevel="0" collapsed="false">
      <c r="A126" s="31"/>
      <c r="B126" s="32"/>
      <c r="C126" s="16" t="n">
        <v>0</v>
      </c>
      <c r="D126" s="16" t="n">
        <v>0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6" t="n">
        <v>0</v>
      </c>
      <c r="AH126" s="16" t="n">
        <v>0</v>
      </c>
      <c r="AI126" s="16" t="n">
        <v>0</v>
      </c>
      <c r="AJ126" s="16" t="n">
        <v>0</v>
      </c>
      <c r="AK126" s="16" t="n">
        <v>0</v>
      </c>
      <c r="AL126" s="16" t="n">
        <v>0</v>
      </c>
      <c r="AM126" s="16" t="n">
        <v>0</v>
      </c>
      <c r="AN126" s="16" t="n">
        <v>0</v>
      </c>
      <c r="AO126" s="16" t="n">
        <v>0</v>
      </c>
      <c r="AP126" s="16" t="n">
        <v>0</v>
      </c>
      <c r="AQ126" s="16" t="n">
        <v>0</v>
      </c>
      <c r="AR126" s="16" t="n">
        <v>0</v>
      </c>
      <c r="AS126" s="16" t="n">
        <v>0</v>
      </c>
      <c r="AT126" s="18" t="n">
        <f aca="false">SUM(C126:AS126)</f>
        <v>0</v>
      </c>
    </row>
    <row r="127" customFormat="false" ht="14.65" hidden="true" customHeight="false" outlineLevel="0" collapsed="false">
      <c r="A127" s="31"/>
      <c r="B127" s="32"/>
      <c r="C127" s="16" t="n">
        <v>0</v>
      </c>
      <c r="D127" s="16" t="n">
        <v>0</v>
      </c>
      <c r="E127" s="16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0</v>
      </c>
      <c r="AG127" s="16" t="n">
        <v>0</v>
      </c>
      <c r="AH127" s="16" t="n">
        <v>0</v>
      </c>
      <c r="AI127" s="16" t="n">
        <v>0</v>
      </c>
      <c r="AJ127" s="16" t="n">
        <v>0</v>
      </c>
      <c r="AK127" s="16" t="n">
        <v>0</v>
      </c>
      <c r="AL127" s="16" t="n">
        <v>0</v>
      </c>
      <c r="AM127" s="16" t="n">
        <v>0</v>
      </c>
      <c r="AN127" s="16" t="n">
        <v>0</v>
      </c>
      <c r="AO127" s="16" t="n">
        <v>0</v>
      </c>
      <c r="AP127" s="16" t="n">
        <v>0</v>
      </c>
      <c r="AQ127" s="16" t="n">
        <v>0</v>
      </c>
      <c r="AR127" s="16" t="n">
        <v>0</v>
      </c>
      <c r="AS127" s="16" t="n">
        <v>0</v>
      </c>
      <c r="AT127" s="18" t="n">
        <f aca="false">SUM(C127:AS127)</f>
        <v>0</v>
      </c>
    </row>
    <row r="128" customFormat="false" ht="14.65" hidden="true" customHeight="false" outlineLevel="0" collapsed="false">
      <c r="A128" s="31"/>
      <c r="B128" s="32"/>
      <c r="C128" s="16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0</v>
      </c>
      <c r="AG128" s="16" t="n">
        <v>0</v>
      </c>
      <c r="AH128" s="16" t="n">
        <v>0</v>
      </c>
      <c r="AI128" s="16" t="n">
        <v>0</v>
      </c>
      <c r="AJ128" s="16" t="n">
        <v>0</v>
      </c>
      <c r="AK128" s="16" t="n">
        <v>0</v>
      </c>
      <c r="AL128" s="16" t="n">
        <v>0</v>
      </c>
      <c r="AM128" s="16" t="n">
        <v>0</v>
      </c>
      <c r="AN128" s="16" t="n">
        <v>0</v>
      </c>
      <c r="AO128" s="16" t="n">
        <v>0</v>
      </c>
      <c r="AP128" s="16" t="n">
        <v>0</v>
      </c>
      <c r="AQ128" s="16" t="n">
        <v>0</v>
      </c>
      <c r="AR128" s="16" t="n">
        <v>0</v>
      </c>
      <c r="AS128" s="16" t="n">
        <v>0</v>
      </c>
      <c r="AT128" s="18" t="n">
        <f aca="false">SUM(C128:AS128)</f>
        <v>0</v>
      </c>
    </row>
    <row r="129" customFormat="false" ht="14.65" hidden="true" customHeight="false" outlineLevel="0" collapsed="false">
      <c r="A129" s="31" t="s">
        <v>237</v>
      </c>
      <c r="B129" s="32" t="s">
        <v>238</v>
      </c>
      <c r="C129" s="16" t="n">
        <v>0</v>
      </c>
      <c r="D129" s="16" t="n">
        <v>0</v>
      </c>
      <c r="E129" s="16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0</v>
      </c>
      <c r="AI129" s="16" t="n">
        <v>0</v>
      </c>
      <c r="AJ129" s="16" t="n">
        <v>0</v>
      </c>
      <c r="AK129" s="16" t="n">
        <v>0</v>
      </c>
      <c r="AL129" s="16" t="n">
        <v>0</v>
      </c>
      <c r="AM129" s="16" t="n">
        <v>0</v>
      </c>
      <c r="AN129" s="16" t="n">
        <v>0</v>
      </c>
      <c r="AO129" s="16" t="n">
        <v>0</v>
      </c>
      <c r="AP129" s="16" t="n">
        <v>0</v>
      </c>
      <c r="AQ129" s="16" t="n">
        <v>0</v>
      </c>
      <c r="AR129" s="16" t="n">
        <v>0</v>
      </c>
      <c r="AS129" s="16" t="n">
        <v>0</v>
      </c>
      <c r="AT129" s="18" t="n">
        <f aca="false">SUM(C129:AS129)</f>
        <v>0</v>
      </c>
    </row>
    <row r="130" customFormat="false" ht="14.65" hidden="true" customHeight="false" outlineLevel="0" collapsed="false">
      <c r="A130" s="31" t="s">
        <v>239</v>
      </c>
      <c r="B130" s="32" t="s">
        <v>199</v>
      </c>
      <c r="C130" s="16" t="n">
        <v>0</v>
      </c>
      <c r="D130" s="16" t="n">
        <v>0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0</v>
      </c>
      <c r="AI130" s="16" t="n">
        <v>0</v>
      </c>
      <c r="AJ130" s="16" t="n">
        <v>0</v>
      </c>
      <c r="AK130" s="16" t="n">
        <v>0</v>
      </c>
      <c r="AL130" s="16" t="n">
        <v>0</v>
      </c>
      <c r="AM130" s="16" t="n">
        <v>0</v>
      </c>
      <c r="AN130" s="16" t="n">
        <v>0</v>
      </c>
      <c r="AO130" s="16" t="n">
        <v>0</v>
      </c>
      <c r="AP130" s="16" t="n">
        <v>0</v>
      </c>
      <c r="AQ130" s="16" t="n">
        <v>0</v>
      </c>
      <c r="AR130" s="16" t="n">
        <v>0</v>
      </c>
      <c r="AS130" s="16" t="n">
        <v>0</v>
      </c>
      <c r="AT130" s="18" t="n">
        <f aca="false">SUM(C130:AS130)</f>
        <v>0</v>
      </c>
    </row>
    <row r="131" customFormat="false" ht="14.65" hidden="true" customHeight="false" outlineLevel="0" collapsed="false">
      <c r="A131" s="31" t="s">
        <v>240</v>
      </c>
      <c r="B131" s="32" t="s">
        <v>200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0</v>
      </c>
      <c r="AG131" s="16" t="n">
        <v>0</v>
      </c>
      <c r="AH131" s="16" t="n">
        <v>0</v>
      </c>
      <c r="AI131" s="16" t="n">
        <v>0</v>
      </c>
      <c r="AJ131" s="16" t="n">
        <v>0</v>
      </c>
      <c r="AK131" s="16" t="n">
        <v>0</v>
      </c>
      <c r="AL131" s="16" t="n">
        <v>0</v>
      </c>
      <c r="AM131" s="16" t="n">
        <v>0</v>
      </c>
      <c r="AN131" s="16" t="n">
        <v>0</v>
      </c>
      <c r="AO131" s="16" t="n">
        <v>0</v>
      </c>
      <c r="AP131" s="16" t="n">
        <v>0</v>
      </c>
      <c r="AQ131" s="16" t="n">
        <v>0</v>
      </c>
      <c r="AR131" s="16" t="n">
        <v>0</v>
      </c>
      <c r="AS131" s="16" t="n">
        <v>0</v>
      </c>
      <c r="AT131" s="18" t="n">
        <f aca="false">SUM(C131:AS131)</f>
        <v>0</v>
      </c>
    </row>
    <row r="132" customFormat="false" ht="14.65" hidden="true" customHeight="false" outlineLevel="0" collapsed="false">
      <c r="A132" s="31" t="s">
        <v>241</v>
      </c>
      <c r="B132" s="32" t="s">
        <v>242</v>
      </c>
      <c r="C132" s="16" t="n">
        <v>0</v>
      </c>
      <c r="D132" s="16" t="n">
        <v>0</v>
      </c>
      <c r="E132" s="16" t="n">
        <v>0</v>
      </c>
      <c r="F132" s="16" t="n">
        <v>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0</v>
      </c>
      <c r="AG132" s="16" t="n">
        <v>0</v>
      </c>
      <c r="AH132" s="16" t="n">
        <v>0</v>
      </c>
      <c r="AI132" s="16" t="n">
        <v>0</v>
      </c>
      <c r="AJ132" s="16" t="n">
        <v>0</v>
      </c>
      <c r="AK132" s="16" t="n">
        <v>0</v>
      </c>
      <c r="AL132" s="16" t="n">
        <v>0</v>
      </c>
      <c r="AM132" s="16" t="n">
        <v>0</v>
      </c>
      <c r="AN132" s="16" t="n">
        <v>0</v>
      </c>
      <c r="AO132" s="16" t="n">
        <v>0</v>
      </c>
      <c r="AP132" s="16" t="n">
        <v>0</v>
      </c>
      <c r="AQ132" s="16" t="n">
        <v>0</v>
      </c>
      <c r="AR132" s="16" t="n">
        <v>0</v>
      </c>
      <c r="AS132" s="16" t="n">
        <v>0</v>
      </c>
      <c r="AT132" s="18" t="n">
        <f aca="false">SUM(C132:AS132)</f>
        <v>0</v>
      </c>
    </row>
    <row r="133" customFormat="false" ht="14.65" hidden="true" customHeight="false" outlineLevel="0" collapsed="false">
      <c r="A133" s="31" t="s">
        <v>243</v>
      </c>
      <c r="B133" s="32" t="s">
        <v>244</v>
      </c>
      <c r="C133" s="16" t="n">
        <v>0</v>
      </c>
      <c r="D133" s="16" t="n">
        <v>0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0</v>
      </c>
      <c r="AG133" s="16" t="n">
        <v>0</v>
      </c>
      <c r="AH133" s="16" t="n">
        <v>0</v>
      </c>
      <c r="AI133" s="16" t="n">
        <v>0</v>
      </c>
      <c r="AJ133" s="16" t="n">
        <v>0</v>
      </c>
      <c r="AK133" s="16" t="n">
        <v>0</v>
      </c>
      <c r="AL133" s="16" t="n">
        <v>0</v>
      </c>
      <c r="AM133" s="16" t="n">
        <v>0</v>
      </c>
      <c r="AN133" s="16" t="n">
        <v>0</v>
      </c>
      <c r="AO133" s="16" t="n">
        <v>0</v>
      </c>
      <c r="AP133" s="16" t="n">
        <v>0</v>
      </c>
      <c r="AQ133" s="16" t="n">
        <v>0</v>
      </c>
      <c r="AR133" s="16" t="n">
        <v>0</v>
      </c>
      <c r="AS133" s="16" t="n">
        <v>0</v>
      </c>
      <c r="AT133" s="18" t="n">
        <f aca="false">SUM(C133:AS133)</f>
        <v>0</v>
      </c>
    </row>
    <row r="134" customFormat="false" ht="14.65" hidden="false" customHeight="false" outlineLevel="0" collapsed="false">
      <c r="A134" s="31" t="n">
        <v>140145</v>
      </c>
      <c r="B134" s="32" t="s">
        <v>245</v>
      </c>
      <c r="C134" s="16" t="n">
        <v>114.625</v>
      </c>
      <c r="D134" s="16" t="n">
        <v>68693.971</v>
      </c>
      <c r="E134" s="16" t="n">
        <v>5653.423</v>
      </c>
      <c r="F134" s="16" t="n">
        <v>9759.711</v>
      </c>
      <c r="G134" s="16" t="n">
        <v>0</v>
      </c>
      <c r="H134" s="16" t="n">
        <v>22563.071</v>
      </c>
      <c r="I134" s="16" t="n">
        <v>6488.086</v>
      </c>
      <c r="J134" s="16" t="n">
        <v>24.909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57861.163</v>
      </c>
      <c r="P134" s="16" t="n">
        <v>0</v>
      </c>
      <c r="Q134" s="16" t="n">
        <v>0</v>
      </c>
      <c r="R134" s="16" t="n">
        <v>181167.775</v>
      </c>
      <c r="S134" s="16" t="n">
        <v>0</v>
      </c>
      <c r="T134" s="16" t="n">
        <v>38900.301</v>
      </c>
      <c r="U134" s="16" t="n">
        <v>31.558</v>
      </c>
      <c r="V134" s="16" t="n">
        <v>0</v>
      </c>
      <c r="W134" s="16" t="n">
        <v>9014.248</v>
      </c>
      <c r="X134" s="16" t="n">
        <v>0</v>
      </c>
      <c r="Y134" s="16" t="n">
        <v>0</v>
      </c>
      <c r="Z134" s="16" t="n">
        <v>1025.64</v>
      </c>
      <c r="AA134" s="16" t="n">
        <v>2718.446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9334.053</v>
      </c>
      <c r="AG134" s="16" t="n">
        <v>42530.161</v>
      </c>
      <c r="AH134" s="16" t="n">
        <v>4487.877</v>
      </c>
      <c r="AI134" s="16" t="n">
        <v>0</v>
      </c>
      <c r="AJ134" s="16" t="n">
        <v>0</v>
      </c>
      <c r="AK134" s="16" t="n">
        <v>1708.085</v>
      </c>
      <c r="AL134" s="16" t="n">
        <v>573.118</v>
      </c>
      <c r="AM134" s="16" t="n">
        <v>1439.236</v>
      </c>
      <c r="AN134" s="16" t="n">
        <v>4108.659</v>
      </c>
      <c r="AO134" s="16" t="n">
        <v>12.614</v>
      </c>
      <c r="AP134" s="16" t="n">
        <v>0</v>
      </c>
      <c r="AQ134" s="16" t="n">
        <v>818.1</v>
      </c>
      <c r="AR134" s="16" t="n">
        <v>121.871</v>
      </c>
      <c r="AS134" s="16" t="n">
        <v>10947.074</v>
      </c>
      <c r="AT134" s="18" t="n">
        <f aca="false">SUM(C134:AS134)</f>
        <v>480097.775</v>
      </c>
    </row>
    <row r="135" customFormat="false" ht="14.65" hidden="false" customHeight="false" outlineLevel="0" collapsed="false">
      <c r="A135" s="31" t="n">
        <v>140150</v>
      </c>
      <c r="B135" s="32" t="s">
        <v>246</v>
      </c>
      <c r="C135" s="16" t="n">
        <v>0</v>
      </c>
      <c r="D135" s="16" t="n">
        <v>0</v>
      </c>
      <c r="E135" s="16" t="n">
        <v>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v>4482.78</v>
      </c>
      <c r="AG135" s="16" t="n">
        <v>0</v>
      </c>
      <c r="AH135" s="16" t="n">
        <v>0</v>
      </c>
      <c r="AI135" s="16" t="n">
        <v>0</v>
      </c>
      <c r="AJ135" s="16" t="n">
        <v>0</v>
      </c>
      <c r="AK135" s="16" t="n">
        <v>0</v>
      </c>
      <c r="AL135" s="16" t="n">
        <v>0</v>
      </c>
      <c r="AM135" s="16" t="n">
        <v>0</v>
      </c>
      <c r="AN135" s="16" t="n">
        <v>0</v>
      </c>
      <c r="AO135" s="16" t="n">
        <v>0</v>
      </c>
      <c r="AP135" s="16" t="n">
        <v>0</v>
      </c>
      <c r="AQ135" s="16" t="n">
        <v>0</v>
      </c>
      <c r="AR135" s="16" t="n">
        <v>0</v>
      </c>
      <c r="AS135" s="16" t="n">
        <v>0</v>
      </c>
      <c r="AT135" s="18" t="n">
        <f aca="false">SUM(C135:AS135)</f>
        <v>4482.78</v>
      </c>
    </row>
    <row r="136" customFormat="false" ht="14.65" hidden="false" customHeight="false" outlineLevel="0" collapsed="false">
      <c r="A136" s="31" t="n">
        <v>140155</v>
      </c>
      <c r="B136" s="33" t="s">
        <v>247</v>
      </c>
      <c r="C136" s="16" t="n">
        <v>2220.291</v>
      </c>
      <c r="D136" s="16" t="n">
        <v>2030.882</v>
      </c>
      <c r="E136" s="16" t="n">
        <v>0</v>
      </c>
      <c r="F136" s="16" t="n">
        <v>0</v>
      </c>
      <c r="G136" s="16" t="n">
        <v>2407.737</v>
      </c>
      <c r="H136" s="16" t="n">
        <v>0</v>
      </c>
      <c r="I136" s="16" t="n">
        <v>527.629</v>
      </c>
      <c r="J136" s="16" t="n"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2280.84</v>
      </c>
      <c r="P136" s="16" t="n">
        <v>4906.837</v>
      </c>
      <c r="Q136" s="16" t="n">
        <v>0</v>
      </c>
      <c r="R136" s="16" t="n">
        <v>45107.702</v>
      </c>
      <c r="S136" s="16" t="n">
        <v>0</v>
      </c>
      <c r="T136" s="16" t="n">
        <v>15435.264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333.279</v>
      </c>
      <c r="AF136" s="16" t="n">
        <v>35729.249</v>
      </c>
      <c r="AG136" s="16" t="n">
        <v>0</v>
      </c>
      <c r="AH136" s="16" t="n">
        <v>6758.143</v>
      </c>
      <c r="AI136" s="16" t="n">
        <v>7430.417</v>
      </c>
      <c r="AJ136" s="16" t="n">
        <v>19625.972</v>
      </c>
      <c r="AK136" s="16" t="n">
        <v>0</v>
      </c>
      <c r="AL136" s="16" t="n">
        <v>0</v>
      </c>
      <c r="AM136" s="16" t="n">
        <v>230.291</v>
      </c>
      <c r="AN136" s="16" t="n">
        <v>0</v>
      </c>
      <c r="AO136" s="16" t="n">
        <v>0</v>
      </c>
      <c r="AP136" s="16" t="n">
        <v>0</v>
      </c>
      <c r="AQ136" s="16" t="n">
        <v>1203.501</v>
      </c>
      <c r="AR136" s="16" t="n">
        <v>0</v>
      </c>
      <c r="AS136" s="16" t="n">
        <v>0</v>
      </c>
      <c r="AT136" s="18" t="n">
        <f aca="false">SUM(C136:AS136)</f>
        <v>146228.034</v>
      </c>
    </row>
    <row r="137" customFormat="false" ht="14.65" hidden="true" customHeight="false" outlineLevel="0" collapsed="false">
      <c r="A137" s="31" t="n">
        <v>14015505</v>
      </c>
      <c r="B137" s="33" t="s">
        <v>248</v>
      </c>
      <c r="C137" s="16" t="n">
        <v>2220.291</v>
      </c>
      <c r="D137" s="16" t="n">
        <v>189.07</v>
      </c>
      <c r="E137" s="16" t="n">
        <v>0</v>
      </c>
      <c r="F137" s="16" t="n">
        <v>0</v>
      </c>
      <c r="G137" s="16" t="n">
        <v>548.424</v>
      </c>
      <c r="H137" s="16" t="n">
        <v>0</v>
      </c>
      <c r="I137" s="16" t="n">
        <v>527.629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2280.84</v>
      </c>
      <c r="P137" s="16" t="n">
        <v>4906.837</v>
      </c>
      <c r="Q137" s="16" t="n">
        <v>0</v>
      </c>
      <c r="R137" s="16" t="n">
        <v>44125.675</v>
      </c>
      <c r="S137" s="16" t="n">
        <v>0</v>
      </c>
      <c r="T137" s="16" t="n">
        <v>6326.666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82.135</v>
      </c>
      <c r="AF137" s="16" t="n">
        <v>35729.249</v>
      </c>
      <c r="AG137" s="16" t="n">
        <v>0</v>
      </c>
      <c r="AH137" s="16" t="n">
        <v>6758.143</v>
      </c>
      <c r="AI137" s="16" t="n">
        <v>7430.417</v>
      </c>
      <c r="AJ137" s="16" t="n">
        <v>1918.307</v>
      </c>
      <c r="AK137" s="16" t="n">
        <v>0</v>
      </c>
      <c r="AL137" s="16" t="n">
        <v>0</v>
      </c>
      <c r="AM137" s="16" t="n">
        <v>53.35</v>
      </c>
      <c r="AN137" s="16" t="n">
        <v>0</v>
      </c>
      <c r="AO137" s="16" t="n">
        <v>0</v>
      </c>
      <c r="AP137" s="16" t="n">
        <v>0</v>
      </c>
      <c r="AQ137" s="16" t="n">
        <v>1203.501</v>
      </c>
      <c r="AR137" s="16" t="n">
        <v>0</v>
      </c>
      <c r="AS137" s="16" t="n">
        <v>0</v>
      </c>
      <c r="AT137" s="18" t="n">
        <f aca="false">SUM(C137:AS137)</f>
        <v>114300.534</v>
      </c>
    </row>
    <row r="138" customFormat="false" ht="14.65" hidden="true" customHeight="false" outlineLevel="0" collapsed="false">
      <c r="A138" s="31" t="n">
        <v>14015510</v>
      </c>
      <c r="B138" s="33" t="s">
        <v>249</v>
      </c>
      <c r="C138" s="16" t="n">
        <v>0</v>
      </c>
      <c r="D138" s="16" t="n">
        <v>1841.812</v>
      </c>
      <c r="E138" s="16" t="n">
        <v>0</v>
      </c>
      <c r="F138" s="16" t="n">
        <v>0</v>
      </c>
      <c r="G138" s="16" t="n">
        <v>1859.313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9108.598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251.144</v>
      </c>
      <c r="AF138" s="16" t="n">
        <v>0</v>
      </c>
      <c r="AG138" s="16" t="n">
        <v>0</v>
      </c>
      <c r="AH138" s="16" t="n">
        <v>0</v>
      </c>
      <c r="AI138" s="16" t="n">
        <v>0</v>
      </c>
      <c r="AJ138" s="16" t="n">
        <v>17707.665</v>
      </c>
      <c r="AK138" s="16" t="n">
        <v>0</v>
      </c>
      <c r="AL138" s="16" t="n">
        <v>0</v>
      </c>
      <c r="AM138" s="16" t="n">
        <v>176.941</v>
      </c>
      <c r="AN138" s="16" t="n">
        <v>0</v>
      </c>
      <c r="AO138" s="16" t="n">
        <v>0</v>
      </c>
      <c r="AP138" s="16" t="n">
        <v>0</v>
      </c>
      <c r="AQ138" s="16" t="n">
        <v>0</v>
      </c>
      <c r="AR138" s="16" t="n">
        <v>0</v>
      </c>
      <c r="AS138" s="16" t="n">
        <v>0</v>
      </c>
      <c r="AT138" s="18" t="n">
        <f aca="false">SUM(C138:AS138)</f>
        <v>30945.473</v>
      </c>
    </row>
    <row r="139" customFormat="false" ht="14.65" hidden="true" customHeight="false" outlineLevel="0" collapsed="false">
      <c r="A139" s="31" t="n">
        <v>14015515</v>
      </c>
      <c r="B139" s="33" t="s">
        <v>250</v>
      </c>
      <c r="C139" s="16" t="n">
        <v>0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982.027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0</v>
      </c>
      <c r="AG139" s="16" t="n">
        <v>0</v>
      </c>
      <c r="AH139" s="16" t="n">
        <v>0</v>
      </c>
      <c r="AI139" s="16" t="n">
        <v>0</v>
      </c>
      <c r="AJ139" s="16" t="n">
        <v>0</v>
      </c>
      <c r="AK139" s="16" t="n">
        <v>0</v>
      </c>
      <c r="AL139" s="16" t="n">
        <v>0</v>
      </c>
      <c r="AM139" s="16" t="n">
        <v>0</v>
      </c>
      <c r="AN139" s="16" t="n">
        <v>0</v>
      </c>
      <c r="AO139" s="16" t="n">
        <v>0</v>
      </c>
      <c r="AP139" s="16" t="n">
        <v>0</v>
      </c>
      <c r="AQ139" s="16" t="n">
        <v>0</v>
      </c>
      <c r="AR139" s="16" t="n">
        <v>0</v>
      </c>
      <c r="AS139" s="16" t="n">
        <v>0</v>
      </c>
      <c r="AT139" s="18" t="n">
        <f aca="false">SUM(C139:AS139)</f>
        <v>982.027</v>
      </c>
    </row>
    <row r="140" customFormat="false" ht="14.65" hidden="false" customHeight="false" outlineLevel="0" collapsed="false">
      <c r="A140" s="31" t="n">
        <v>140160</v>
      </c>
      <c r="B140" s="32" t="s">
        <v>251</v>
      </c>
      <c r="C140" s="16" t="n">
        <v>0</v>
      </c>
      <c r="D140" s="16" t="n">
        <v>8002.55</v>
      </c>
      <c r="E140" s="16" t="n">
        <v>0</v>
      </c>
      <c r="F140" s="16" t="n">
        <v>27488</v>
      </c>
      <c r="G140" s="16" t="n">
        <v>3372.633</v>
      </c>
      <c r="H140" s="16" t="n">
        <v>0</v>
      </c>
      <c r="I140" s="16" t="n">
        <v>10086.224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1433.153</v>
      </c>
      <c r="O140" s="16" t="n">
        <v>2442.217</v>
      </c>
      <c r="P140" s="16" t="n">
        <v>9246.816</v>
      </c>
      <c r="Q140" s="16" t="n">
        <v>0</v>
      </c>
      <c r="R140" s="16" t="n">
        <v>0</v>
      </c>
      <c r="S140" s="16" t="n">
        <v>0</v>
      </c>
      <c r="T140" s="16" t="n">
        <v>112757.112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2753.214</v>
      </c>
      <c r="AF140" s="16" t="n">
        <v>0</v>
      </c>
      <c r="AG140" s="16" t="n">
        <v>2506.894</v>
      </c>
      <c r="AH140" s="16" t="n">
        <v>0</v>
      </c>
      <c r="AI140" s="16" t="n">
        <v>0</v>
      </c>
      <c r="AJ140" s="16" t="n">
        <v>40344.071</v>
      </c>
      <c r="AK140" s="16" t="n">
        <v>0</v>
      </c>
      <c r="AL140" s="16" t="n">
        <v>0</v>
      </c>
      <c r="AM140" s="16" t="n">
        <v>2983.594</v>
      </c>
      <c r="AN140" s="16" t="n">
        <v>0</v>
      </c>
      <c r="AO140" s="16" t="n">
        <v>0</v>
      </c>
      <c r="AP140" s="16" t="n">
        <v>0</v>
      </c>
      <c r="AQ140" s="16" t="n">
        <v>0</v>
      </c>
      <c r="AR140" s="16" t="n">
        <v>0</v>
      </c>
      <c r="AS140" s="16" t="n">
        <v>0</v>
      </c>
      <c r="AT140" s="18" t="n">
        <f aca="false">SUM(C140:AS140)</f>
        <v>223416.478</v>
      </c>
    </row>
    <row r="141" customFormat="false" ht="14.65" hidden="true" customHeight="false" outlineLevel="0" collapsed="false">
      <c r="A141" s="31" t="n">
        <v>14016005</v>
      </c>
      <c r="B141" s="33" t="s">
        <v>248</v>
      </c>
      <c r="C141" s="16" t="n">
        <v>0</v>
      </c>
      <c r="D141" s="16" t="n">
        <v>462.795</v>
      </c>
      <c r="E141" s="16" t="n">
        <v>0</v>
      </c>
      <c r="F141" s="16" t="n">
        <v>20552.423</v>
      </c>
      <c r="G141" s="16" t="n">
        <v>1332.759</v>
      </c>
      <c r="H141" s="16" t="n">
        <v>0</v>
      </c>
      <c r="I141" s="16" t="n">
        <v>10086.224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998.397</v>
      </c>
      <c r="O141" s="16" t="n">
        <v>2442.217</v>
      </c>
      <c r="P141" s="16" t="n">
        <v>9246.816</v>
      </c>
      <c r="Q141" s="16" t="n">
        <v>0</v>
      </c>
      <c r="R141" s="16" t="n">
        <v>0</v>
      </c>
      <c r="S141" s="16" t="n">
        <v>0</v>
      </c>
      <c r="T141" s="16" t="n">
        <v>53759.053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355.926</v>
      </c>
      <c r="AF141" s="16" t="n">
        <v>0</v>
      </c>
      <c r="AG141" s="16" t="n">
        <v>2506.894</v>
      </c>
      <c r="AH141" s="16" t="n">
        <v>0</v>
      </c>
      <c r="AI141" s="16" t="n">
        <v>0</v>
      </c>
      <c r="AJ141" s="16" t="n">
        <v>1741.499</v>
      </c>
      <c r="AK141" s="16" t="n">
        <v>0</v>
      </c>
      <c r="AL141" s="16" t="n">
        <v>0</v>
      </c>
      <c r="AM141" s="16" t="n">
        <v>495.782</v>
      </c>
      <c r="AN141" s="16" t="n">
        <v>0</v>
      </c>
      <c r="AO141" s="16" t="n">
        <v>0</v>
      </c>
      <c r="AP141" s="16" t="n">
        <v>0</v>
      </c>
      <c r="AQ141" s="16" t="n">
        <v>0</v>
      </c>
      <c r="AR141" s="16" t="n">
        <v>0</v>
      </c>
      <c r="AS141" s="16" t="n">
        <v>0</v>
      </c>
      <c r="AT141" s="18" t="n">
        <f aca="false">SUM(C141:AS141)</f>
        <v>103980.785</v>
      </c>
    </row>
    <row r="142" customFormat="false" ht="14.65" hidden="true" customHeight="false" outlineLevel="0" collapsed="false">
      <c r="A142" s="31" t="n">
        <v>14016010</v>
      </c>
      <c r="B142" s="33" t="s">
        <v>249</v>
      </c>
      <c r="C142" s="16" t="n">
        <v>0</v>
      </c>
      <c r="D142" s="16" t="n">
        <v>7539.755</v>
      </c>
      <c r="E142" s="16" t="n">
        <v>0</v>
      </c>
      <c r="F142" s="16" t="n">
        <v>6935.577</v>
      </c>
      <c r="G142" s="16" t="n">
        <v>2039.874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434.756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58998.059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2397.288</v>
      </c>
      <c r="AF142" s="16" t="n">
        <v>0</v>
      </c>
      <c r="AG142" s="16" t="n">
        <v>0</v>
      </c>
      <c r="AH142" s="16" t="n">
        <v>0</v>
      </c>
      <c r="AI142" s="16" t="n">
        <v>0</v>
      </c>
      <c r="AJ142" s="16" t="n">
        <v>38602.572</v>
      </c>
      <c r="AK142" s="16" t="n">
        <v>0</v>
      </c>
      <c r="AL142" s="16" t="n">
        <v>0</v>
      </c>
      <c r="AM142" s="16" t="n">
        <v>2487.812</v>
      </c>
      <c r="AN142" s="16" t="n">
        <v>0</v>
      </c>
      <c r="AO142" s="16" t="n">
        <v>0</v>
      </c>
      <c r="AP142" s="16" t="n">
        <v>0</v>
      </c>
      <c r="AQ142" s="16" t="n">
        <v>0</v>
      </c>
      <c r="AR142" s="16" t="n">
        <v>0</v>
      </c>
      <c r="AS142" s="16" t="n">
        <v>0</v>
      </c>
      <c r="AT142" s="18" t="n">
        <f aca="false">SUM(C142:AS142)</f>
        <v>119435.693</v>
      </c>
    </row>
    <row r="143" customFormat="false" ht="14.65" hidden="false" customHeight="false" outlineLevel="0" collapsed="false">
      <c r="A143" s="31" t="n">
        <v>140165</v>
      </c>
      <c r="B143" s="32" t="s">
        <v>252</v>
      </c>
      <c r="C143" s="16" t="n">
        <v>0</v>
      </c>
      <c r="D143" s="16" t="n">
        <v>1087.734</v>
      </c>
      <c r="E143" s="16" t="n">
        <v>0</v>
      </c>
      <c r="F143" s="16" t="n">
        <v>5039.291</v>
      </c>
      <c r="G143" s="16" t="n">
        <v>3153.844</v>
      </c>
      <c r="H143" s="16" t="n">
        <v>0</v>
      </c>
      <c r="I143" s="16" t="n">
        <v>565.86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229.359</v>
      </c>
      <c r="O143" s="16" t="n">
        <v>2718.381</v>
      </c>
      <c r="P143" s="16" t="n">
        <v>1374.377</v>
      </c>
      <c r="Q143" s="16" t="n">
        <v>0</v>
      </c>
      <c r="R143" s="16" t="n">
        <v>6785.885</v>
      </c>
      <c r="S143" s="16" t="n">
        <v>0</v>
      </c>
      <c r="T143" s="16" t="n">
        <v>15924.139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387.209</v>
      </c>
      <c r="AF143" s="16" t="n">
        <v>0</v>
      </c>
      <c r="AG143" s="16" t="n">
        <v>0</v>
      </c>
      <c r="AH143" s="16" t="n">
        <v>0</v>
      </c>
      <c r="AI143" s="16" t="n">
        <v>0</v>
      </c>
      <c r="AJ143" s="16" t="n">
        <v>30248.579</v>
      </c>
      <c r="AK143" s="16" t="n">
        <v>0</v>
      </c>
      <c r="AL143" s="16" t="n">
        <v>0</v>
      </c>
      <c r="AM143" s="16" t="n">
        <v>366.531</v>
      </c>
      <c r="AN143" s="16" t="n">
        <v>0</v>
      </c>
      <c r="AO143" s="16" t="n">
        <v>0</v>
      </c>
      <c r="AP143" s="16" t="n">
        <v>0</v>
      </c>
      <c r="AQ143" s="16" t="n">
        <v>0</v>
      </c>
      <c r="AR143" s="16" t="n">
        <v>0</v>
      </c>
      <c r="AS143" s="16" t="n">
        <v>0</v>
      </c>
      <c r="AT143" s="18" t="n">
        <f aca="false">SUM(C143:AS143)</f>
        <v>67881.189</v>
      </c>
    </row>
    <row r="144" customFormat="false" ht="14.65" hidden="true" customHeight="false" outlineLevel="0" collapsed="false">
      <c r="A144" s="31" t="n">
        <v>14016505</v>
      </c>
      <c r="B144" s="33" t="s">
        <v>248</v>
      </c>
      <c r="C144" s="16" t="n">
        <v>0</v>
      </c>
      <c r="D144" s="16" t="n">
        <v>1087.734</v>
      </c>
      <c r="E144" s="16" t="n">
        <v>0</v>
      </c>
      <c r="F144" s="16" t="n">
        <v>5039.291</v>
      </c>
      <c r="G144" s="16" t="n">
        <v>1803.409</v>
      </c>
      <c r="H144" s="16" t="n">
        <v>0</v>
      </c>
      <c r="I144" s="16" t="n">
        <v>565.86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229.359</v>
      </c>
      <c r="O144" s="16" t="n">
        <v>2718.381</v>
      </c>
      <c r="P144" s="16" t="n">
        <v>1374.377</v>
      </c>
      <c r="Q144" s="16" t="n">
        <v>0</v>
      </c>
      <c r="R144" s="16" t="n">
        <v>6785.885</v>
      </c>
      <c r="S144" s="16" t="n">
        <v>0</v>
      </c>
      <c r="T144" s="16" t="n">
        <v>8050.958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92.086</v>
      </c>
      <c r="AF144" s="16" t="n">
        <v>0</v>
      </c>
      <c r="AG144" s="16" t="n">
        <v>0</v>
      </c>
      <c r="AH144" s="16" t="n">
        <v>0</v>
      </c>
      <c r="AI144" s="16" t="n">
        <v>0</v>
      </c>
      <c r="AJ144" s="16" t="n">
        <v>5778.437</v>
      </c>
      <c r="AK144" s="16" t="n">
        <v>0</v>
      </c>
      <c r="AL144" s="16" t="n">
        <v>0</v>
      </c>
      <c r="AM144" s="16" t="n">
        <v>30.537</v>
      </c>
      <c r="AN144" s="16" t="n">
        <v>0</v>
      </c>
      <c r="AO144" s="16" t="n">
        <v>0</v>
      </c>
      <c r="AP144" s="16" t="n">
        <v>0</v>
      </c>
      <c r="AQ144" s="16" t="n">
        <v>0</v>
      </c>
      <c r="AR144" s="16" t="n">
        <v>0</v>
      </c>
      <c r="AS144" s="16" t="n">
        <v>0</v>
      </c>
      <c r="AT144" s="18" t="n">
        <f aca="false">SUM(C144:AS144)</f>
        <v>33556.314</v>
      </c>
    </row>
    <row r="145" customFormat="false" ht="14.65" hidden="true" customHeight="false" outlineLevel="0" collapsed="false">
      <c r="A145" s="31" t="n">
        <v>14016510</v>
      </c>
      <c r="B145" s="33" t="s">
        <v>249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1350.435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7873.181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295.123</v>
      </c>
      <c r="AF145" s="16" t="n">
        <v>0</v>
      </c>
      <c r="AG145" s="16" t="n">
        <v>0</v>
      </c>
      <c r="AH145" s="16" t="n">
        <v>0</v>
      </c>
      <c r="AI145" s="16" t="n">
        <v>0</v>
      </c>
      <c r="AJ145" s="16" t="n">
        <v>24470.142</v>
      </c>
      <c r="AK145" s="16" t="n">
        <v>0</v>
      </c>
      <c r="AL145" s="16" t="n">
        <v>0</v>
      </c>
      <c r="AM145" s="16" t="n">
        <v>335.994</v>
      </c>
      <c r="AN145" s="16" t="n">
        <v>0</v>
      </c>
      <c r="AO145" s="16" t="n">
        <v>0</v>
      </c>
      <c r="AP145" s="16" t="n">
        <v>0</v>
      </c>
      <c r="AQ145" s="16" t="n">
        <v>0</v>
      </c>
      <c r="AR145" s="16" t="n">
        <v>0</v>
      </c>
      <c r="AS145" s="16" t="n">
        <v>0</v>
      </c>
      <c r="AT145" s="18" t="n">
        <f aca="false">SUM(C145:AS145)</f>
        <v>34324.875</v>
      </c>
    </row>
    <row r="146" customFormat="false" ht="14.65" hidden="true" customHeight="false" outlineLevel="0" collapsed="false">
      <c r="A146" s="31" t="n">
        <v>140170</v>
      </c>
      <c r="B146" s="32" t="s">
        <v>253</v>
      </c>
      <c r="C146" s="16" t="n">
        <v>0</v>
      </c>
      <c r="D146" s="16" t="n">
        <v>0</v>
      </c>
      <c r="E146" s="16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0</v>
      </c>
      <c r="AG146" s="16" t="n">
        <v>0</v>
      </c>
      <c r="AH146" s="16" t="n">
        <v>0</v>
      </c>
      <c r="AI146" s="16" t="n">
        <v>0</v>
      </c>
      <c r="AJ146" s="16" t="n">
        <v>0</v>
      </c>
      <c r="AK146" s="16" t="n">
        <v>0</v>
      </c>
      <c r="AL146" s="16" t="n">
        <v>0</v>
      </c>
      <c r="AM146" s="16" t="n">
        <v>0</v>
      </c>
      <c r="AN146" s="16" t="n">
        <v>0</v>
      </c>
      <c r="AO146" s="16" t="n">
        <v>0</v>
      </c>
      <c r="AP146" s="16" t="n">
        <v>0</v>
      </c>
      <c r="AQ146" s="16" t="n">
        <v>0</v>
      </c>
      <c r="AR146" s="16" t="n">
        <v>0</v>
      </c>
      <c r="AS146" s="16" t="n">
        <v>0</v>
      </c>
      <c r="AT146" s="18" t="n">
        <f aca="false">SUM(C146:AS146)</f>
        <v>0</v>
      </c>
    </row>
    <row r="147" customFormat="false" ht="14.65" hidden="true" customHeight="false" outlineLevel="0" collapsed="false">
      <c r="A147" s="31"/>
      <c r="B147" s="32"/>
      <c r="C147" s="16" t="n">
        <v>0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0</v>
      </c>
      <c r="AG147" s="16" t="n">
        <v>0</v>
      </c>
      <c r="AH147" s="16" t="n">
        <v>0</v>
      </c>
      <c r="AI147" s="16" t="n">
        <v>0</v>
      </c>
      <c r="AJ147" s="16" t="n">
        <v>0</v>
      </c>
      <c r="AK147" s="16" t="n">
        <v>0</v>
      </c>
      <c r="AL147" s="16" t="n">
        <v>0</v>
      </c>
      <c r="AM147" s="16" t="n">
        <v>0</v>
      </c>
      <c r="AN147" s="16" t="n">
        <v>0</v>
      </c>
      <c r="AO147" s="16" t="n">
        <v>0</v>
      </c>
      <c r="AP147" s="16" t="n">
        <v>0</v>
      </c>
      <c r="AQ147" s="16" t="n">
        <v>0</v>
      </c>
      <c r="AR147" s="16" t="n">
        <v>0</v>
      </c>
      <c r="AS147" s="16" t="n">
        <v>0</v>
      </c>
      <c r="AT147" s="18" t="n">
        <f aca="false">SUM(C147:AS147)</f>
        <v>0</v>
      </c>
    </row>
    <row r="148" customFormat="false" ht="14.65" hidden="false" customHeight="false" outlineLevel="0" collapsed="false">
      <c r="A148" s="31" t="s">
        <v>254</v>
      </c>
      <c r="B148" s="32" t="s">
        <v>255</v>
      </c>
      <c r="C148" s="16" t="n">
        <v>423.612</v>
      </c>
      <c r="D148" s="16" t="n">
        <v>2098.362</v>
      </c>
      <c r="E148" s="16" t="n">
        <v>0</v>
      </c>
      <c r="F148" s="16" t="n">
        <v>2448.225</v>
      </c>
      <c r="G148" s="16" t="n">
        <v>13528.733</v>
      </c>
      <c r="H148" s="16" t="n">
        <v>304.59</v>
      </c>
      <c r="I148" s="16" t="n">
        <v>2950.35</v>
      </c>
      <c r="J148" s="16" t="n">
        <v>895.146</v>
      </c>
      <c r="K148" s="16" t="n">
        <v>0</v>
      </c>
      <c r="L148" s="16" t="n">
        <v>3774.592</v>
      </c>
      <c r="M148" s="16" t="n">
        <v>273.313</v>
      </c>
      <c r="N148" s="16" t="n">
        <v>0</v>
      </c>
      <c r="O148" s="16" t="n">
        <v>2775.626</v>
      </c>
      <c r="P148" s="16" t="n">
        <v>1471.862</v>
      </c>
      <c r="Q148" s="16" t="n">
        <v>1118.028</v>
      </c>
      <c r="R148" s="16" t="n">
        <v>7719.601</v>
      </c>
      <c r="S148" s="16" t="n">
        <v>0</v>
      </c>
      <c r="T148" s="16" t="n">
        <v>114049.438</v>
      </c>
      <c r="U148" s="16" t="n">
        <v>5913.348</v>
      </c>
      <c r="V148" s="16" t="n">
        <v>7297.175</v>
      </c>
      <c r="W148" s="16" t="n">
        <v>440.851</v>
      </c>
      <c r="X148" s="16" t="n">
        <v>225.514</v>
      </c>
      <c r="Y148" s="16" t="n">
        <v>0</v>
      </c>
      <c r="Z148" s="16" t="n">
        <v>670.233</v>
      </c>
      <c r="AA148" s="16" t="n">
        <v>206.385</v>
      </c>
      <c r="AB148" s="16" t="n">
        <v>0</v>
      </c>
      <c r="AC148" s="16" t="n">
        <v>0</v>
      </c>
      <c r="AD148" s="16" t="n">
        <v>176.202</v>
      </c>
      <c r="AE148" s="16" t="n">
        <v>747.613</v>
      </c>
      <c r="AF148" s="16" t="n">
        <v>27677.993</v>
      </c>
      <c r="AG148" s="16" t="n">
        <v>7529.631</v>
      </c>
      <c r="AH148" s="16" t="n">
        <v>371.972</v>
      </c>
      <c r="AI148" s="16" t="n">
        <v>4716.395</v>
      </c>
      <c r="AJ148" s="16" t="n">
        <v>11592.471</v>
      </c>
      <c r="AK148" s="16" t="n">
        <v>2339.658</v>
      </c>
      <c r="AL148" s="16" t="n">
        <v>7042.643</v>
      </c>
      <c r="AM148" s="16" t="n">
        <v>10151.605</v>
      </c>
      <c r="AN148" s="16" t="n">
        <v>0</v>
      </c>
      <c r="AO148" s="16" t="n">
        <v>0</v>
      </c>
      <c r="AP148" s="16" t="n">
        <v>161.411</v>
      </c>
      <c r="AQ148" s="16" t="n">
        <v>2605.634</v>
      </c>
      <c r="AR148" s="16" t="n">
        <v>0</v>
      </c>
      <c r="AS148" s="16" t="n">
        <v>500.883</v>
      </c>
      <c r="AT148" s="18" t="n">
        <f aca="false">SUM(C148:AS148)</f>
        <v>244199.095</v>
      </c>
    </row>
    <row r="149" customFormat="false" ht="14.65" hidden="false" customHeight="false" outlineLevel="0" collapsed="false">
      <c r="A149" s="31" t="n">
        <v>1402</v>
      </c>
      <c r="B149" s="32" t="s">
        <v>256</v>
      </c>
      <c r="C149" s="16" t="n">
        <v>9220.614</v>
      </c>
      <c r="D149" s="16" t="n">
        <v>17704.438</v>
      </c>
      <c r="E149" s="16" t="n">
        <v>1297.484</v>
      </c>
      <c r="F149" s="16" t="n">
        <v>39653.18</v>
      </c>
      <c r="G149" s="16" t="n">
        <v>27826.596</v>
      </c>
      <c r="H149" s="16" t="n">
        <v>1928.37</v>
      </c>
      <c r="I149" s="16" t="n">
        <v>12660.582</v>
      </c>
      <c r="J149" s="16" t="n">
        <v>31907.616</v>
      </c>
      <c r="K149" s="16" t="n">
        <v>330.268</v>
      </c>
      <c r="L149" s="16" t="n">
        <v>14213.534</v>
      </c>
      <c r="M149" s="16" t="n">
        <v>2359.125</v>
      </c>
      <c r="N149" s="16" t="n">
        <v>1179.964</v>
      </c>
      <c r="O149" s="16" t="n">
        <v>140064.957</v>
      </c>
      <c r="P149" s="16" t="n">
        <v>24038.78</v>
      </c>
      <c r="Q149" s="16" t="n">
        <v>13110.245</v>
      </c>
      <c r="R149" s="16" t="n">
        <v>63312.765</v>
      </c>
      <c r="S149" s="16" t="n">
        <v>7317.781</v>
      </c>
      <c r="T149" s="16" t="n">
        <v>258809.495</v>
      </c>
      <c r="U149" s="16" t="n">
        <v>16122.222</v>
      </c>
      <c r="V149" s="16" t="n">
        <v>7634.667</v>
      </c>
      <c r="W149" s="16" t="n">
        <v>3603.828</v>
      </c>
      <c r="X149" s="16" t="n">
        <v>22223.159</v>
      </c>
      <c r="Y149" s="16" t="n">
        <v>0</v>
      </c>
      <c r="Z149" s="16" t="n">
        <v>4887.068</v>
      </c>
      <c r="AA149" s="16" t="n">
        <v>7554.776</v>
      </c>
      <c r="AB149" s="16" t="n">
        <v>2512.499</v>
      </c>
      <c r="AC149" s="16" t="n">
        <v>7538.918</v>
      </c>
      <c r="AD149" s="16" t="n">
        <v>12342.487</v>
      </c>
      <c r="AE149" s="16" t="n">
        <v>10343.554</v>
      </c>
      <c r="AF149" s="16" t="n">
        <v>107002.084</v>
      </c>
      <c r="AG149" s="16" t="n">
        <v>74846.769</v>
      </c>
      <c r="AH149" s="16" t="n">
        <v>9363.96</v>
      </c>
      <c r="AI149" s="16" t="n">
        <v>41955.368</v>
      </c>
      <c r="AJ149" s="16" t="n">
        <v>37648.329</v>
      </c>
      <c r="AK149" s="16" t="n">
        <v>11449.928</v>
      </c>
      <c r="AL149" s="16" t="n">
        <v>42294.561</v>
      </c>
      <c r="AM149" s="16" t="n">
        <v>18605.921</v>
      </c>
      <c r="AN149" s="16" t="n">
        <v>3256.276</v>
      </c>
      <c r="AO149" s="16" t="n">
        <v>0</v>
      </c>
      <c r="AP149" s="16" t="n">
        <v>815.966</v>
      </c>
      <c r="AQ149" s="16" t="n">
        <v>11336.408</v>
      </c>
      <c r="AR149" s="16" t="n">
        <v>2079.969</v>
      </c>
      <c r="AS149" s="16" t="n">
        <v>6892.386</v>
      </c>
      <c r="AT149" s="18" t="n">
        <f aca="false">SUM(C149:AS149)</f>
        <v>1129246.897</v>
      </c>
    </row>
    <row r="150" customFormat="false" ht="14.65" hidden="false" customHeight="false" outlineLevel="0" collapsed="false">
      <c r="A150" s="31" t="n">
        <v>140205</v>
      </c>
      <c r="B150" s="32" t="s">
        <v>183</v>
      </c>
      <c r="C150" s="16" t="n">
        <v>8095.848</v>
      </c>
      <c r="D150" s="16" t="n">
        <v>6741.945</v>
      </c>
      <c r="E150" s="16" t="n">
        <v>670.401</v>
      </c>
      <c r="F150" s="16" t="n">
        <v>19721.534</v>
      </c>
      <c r="G150" s="16" t="n">
        <v>24465.643</v>
      </c>
      <c r="H150" s="16" t="n">
        <v>456.134</v>
      </c>
      <c r="I150" s="16" t="n">
        <v>8682.267</v>
      </c>
      <c r="J150" s="16" t="n">
        <v>24790.284</v>
      </c>
      <c r="K150" s="16" t="n">
        <v>330.268</v>
      </c>
      <c r="L150" s="16" t="n">
        <v>14200.604</v>
      </c>
      <c r="M150" s="16" t="n">
        <v>626.976</v>
      </c>
      <c r="N150" s="16" t="n">
        <v>1063.486</v>
      </c>
      <c r="O150" s="16" t="n">
        <v>58421.117</v>
      </c>
      <c r="P150" s="16" t="n">
        <v>17647.488</v>
      </c>
      <c r="Q150" s="16" t="n">
        <v>9127.547</v>
      </c>
      <c r="R150" s="16" t="n">
        <v>33800.602</v>
      </c>
      <c r="S150" s="16" t="n">
        <v>3898.168</v>
      </c>
      <c r="T150" s="16" t="n">
        <v>157693.834</v>
      </c>
      <c r="U150" s="16" t="n">
        <v>3966.916</v>
      </c>
      <c r="V150" s="16" t="n">
        <v>5844.82</v>
      </c>
      <c r="W150" s="16" t="n">
        <v>2609.648</v>
      </c>
      <c r="X150" s="16" t="n">
        <v>13219.833</v>
      </c>
      <c r="Y150" s="16" t="n">
        <v>0</v>
      </c>
      <c r="Z150" s="16" t="n">
        <v>3673.399</v>
      </c>
      <c r="AA150" s="16" t="n">
        <v>7313.014</v>
      </c>
      <c r="AB150" s="16" t="n">
        <v>120.626</v>
      </c>
      <c r="AC150" s="16" t="n">
        <v>6909.547</v>
      </c>
      <c r="AD150" s="16" t="n">
        <v>10356.251</v>
      </c>
      <c r="AE150" s="16" t="n">
        <v>8876.048</v>
      </c>
      <c r="AF150" s="16" t="n">
        <v>71110.692</v>
      </c>
      <c r="AG150" s="16" t="n">
        <v>45580.85</v>
      </c>
      <c r="AH150" s="16" t="n">
        <v>5755.592</v>
      </c>
      <c r="AI150" s="16" t="n">
        <v>32487.185</v>
      </c>
      <c r="AJ150" s="16" t="n">
        <v>17775.056</v>
      </c>
      <c r="AK150" s="16" t="n">
        <v>7822.989</v>
      </c>
      <c r="AL150" s="16" t="n">
        <v>18430.795</v>
      </c>
      <c r="AM150" s="16" t="n">
        <v>12804.715</v>
      </c>
      <c r="AN150" s="16" t="n">
        <v>2655.063</v>
      </c>
      <c r="AO150" s="16" t="n">
        <v>0</v>
      </c>
      <c r="AP150" s="16" t="n">
        <v>221.422</v>
      </c>
      <c r="AQ150" s="16" t="n">
        <v>6437.048</v>
      </c>
      <c r="AR150" s="16" t="n">
        <v>1553.611</v>
      </c>
      <c r="AS150" s="16" t="n">
        <v>3844.496</v>
      </c>
      <c r="AT150" s="18" t="n">
        <f aca="false">SUM(C150:AS150)</f>
        <v>679803.762</v>
      </c>
    </row>
    <row r="151" customFormat="false" ht="14.65" hidden="true" customHeight="false" outlineLevel="0" collapsed="false">
      <c r="A151" s="31" t="n">
        <v>14020505</v>
      </c>
      <c r="B151" s="32" t="s">
        <v>184</v>
      </c>
      <c r="C151" s="16" t="n">
        <v>201.303</v>
      </c>
      <c r="D151" s="16" t="n">
        <v>892.446</v>
      </c>
      <c r="E151" s="16" t="n">
        <v>0</v>
      </c>
      <c r="F151" s="16" t="n">
        <v>3473.067</v>
      </c>
      <c r="G151" s="16" t="n">
        <v>4181.104</v>
      </c>
      <c r="H151" s="16" t="n">
        <v>0</v>
      </c>
      <c r="I151" s="16" t="n">
        <v>1299.231</v>
      </c>
      <c r="J151" s="16" t="n">
        <v>2327.808</v>
      </c>
      <c r="K151" s="16" t="n">
        <v>0</v>
      </c>
      <c r="L151" s="16" t="n">
        <v>594.637</v>
      </c>
      <c r="M151" s="16" t="n">
        <v>0.023</v>
      </c>
      <c r="N151" s="16" t="n">
        <v>0</v>
      </c>
      <c r="O151" s="16" t="n">
        <v>4573.51</v>
      </c>
      <c r="P151" s="16" t="n">
        <v>1061.119</v>
      </c>
      <c r="Q151" s="16" t="n">
        <v>460.308</v>
      </c>
      <c r="R151" s="16" t="n">
        <v>4374.303</v>
      </c>
      <c r="S151" s="16" t="n">
        <v>2.421</v>
      </c>
      <c r="T151" s="16" t="n">
        <v>22320.045</v>
      </c>
      <c r="U151" s="16" t="n">
        <v>0</v>
      </c>
      <c r="V151" s="16" t="n">
        <v>58.335</v>
      </c>
      <c r="W151" s="16" t="n">
        <v>0</v>
      </c>
      <c r="X151" s="16" t="n">
        <v>2238.847</v>
      </c>
      <c r="Y151" s="16" t="n">
        <v>0</v>
      </c>
      <c r="Z151" s="16" t="n">
        <v>114.553</v>
      </c>
      <c r="AA151" s="16" t="n">
        <v>47.16</v>
      </c>
      <c r="AB151" s="16" t="n">
        <v>116.768</v>
      </c>
      <c r="AC151" s="16" t="n">
        <v>749.774</v>
      </c>
      <c r="AD151" s="16" t="n">
        <v>3639.729</v>
      </c>
      <c r="AE151" s="16" t="n">
        <v>726.434</v>
      </c>
      <c r="AF151" s="16" t="n">
        <v>14586.474</v>
      </c>
      <c r="AG151" s="16" t="n">
        <v>15443.242</v>
      </c>
      <c r="AH151" s="16" t="n">
        <v>748.222</v>
      </c>
      <c r="AI151" s="16" t="n">
        <v>9520.665</v>
      </c>
      <c r="AJ151" s="16" t="n">
        <v>3025.08</v>
      </c>
      <c r="AK151" s="16" t="n">
        <v>987.53</v>
      </c>
      <c r="AL151" s="16" t="n">
        <v>3464.339</v>
      </c>
      <c r="AM151" s="16" t="n">
        <v>3599.266</v>
      </c>
      <c r="AN151" s="16" t="n">
        <v>0</v>
      </c>
      <c r="AO151" s="16" t="n">
        <v>0</v>
      </c>
      <c r="AP151" s="16" t="n">
        <v>66.567</v>
      </c>
      <c r="AQ151" s="16" t="n">
        <v>1209.729</v>
      </c>
      <c r="AR151" s="16" t="n">
        <v>119.786</v>
      </c>
      <c r="AS151" s="16" t="n">
        <v>0</v>
      </c>
      <c r="AT151" s="18" t="n">
        <f aca="false">SUM(C151:AS151)</f>
        <v>106223.825</v>
      </c>
    </row>
    <row r="152" customFormat="false" ht="14.65" hidden="true" customHeight="false" outlineLevel="0" collapsed="false">
      <c r="A152" s="31" t="n">
        <v>14020510</v>
      </c>
      <c r="B152" s="32" t="s">
        <v>185</v>
      </c>
      <c r="C152" s="16" t="n">
        <v>0</v>
      </c>
      <c r="D152" s="16" t="n">
        <v>0</v>
      </c>
      <c r="E152" s="16" t="n">
        <v>0</v>
      </c>
      <c r="F152" s="16" t="n">
        <v>69.935</v>
      </c>
      <c r="G152" s="16" t="n">
        <v>0</v>
      </c>
      <c r="H152" s="16" t="n">
        <v>0</v>
      </c>
      <c r="I152" s="16" t="n">
        <v>0.126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257.517</v>
      </c>
      <c r="AD152" s="16" t="n">
        <v>0</v>
      </c>
      <c r="AE152" s="16" t="n">
        <v>0</v>
      </c>
      <c r="AF152" s="16" t="n">
        <v>0</v>
      </c>
      <c r="AG152" s="16" t="n">
        <v>624.42</v>
      </c>
      <c r="AH152" s="16" t="n">
        <v>0</v>
      </c>
      <c r="AI152" s="16" t="n">
        <v>0</v>
      </c>
      <c r="AJ152" s="16" t="n">
        <v>1016.037</v>
      </c>
      <c r="AK152" s="16" t="n">
        <v>0</v>
      </c>
      <c r="AL152" s="16" t="n">
        <v>0</v>
      </c>
      <c r="AM152" s="16" t="n">
        <v>0</v>
      </c>
      <c r="AN152" s="16" t="n">
        <v>0</v>
      </c>
      <c r="AO152" s="16" t="n">
        <v>0</v>
      </c>
      <c r="AP152" s="16" t="n">
        <v>11.058</v>
      </c>
      <c r="AQ152" s="16" t="n">
        <v>0</v>
      </c>
      <c r="AR152" s="16" t="n">
        <v>0</v>
      </c>
      <c r="AS152" s="16" t="n">
        <v>0</v>
      </c>
      <c r="AT152" s="18" t="n">
        <f aca="false">SUM(C152:AS152)</f>
        <v>1979.093</v>
      </c>
    </row>
    <row r="153" customFormat="false" ht="14.65" hidden="true" customHeight="false" outlineLevel="0" collapsed="false">
      <c r="A153" s="31" t="n">
        <v>14020515</v>
      </c>
      <c r="B153" s="32" t="s">
        <v>186</v>
      </c>
      <c r="C153" s="16" t="n">
        <v>124.888</v>
      </c>
      <c r="D153" s="16" t="n">
        <v>98.376</v>
      </c>
      <c r="E153" s="16" t="n">
        <v>0</v>
      </c>
      <c r="F153" s="16" t="n">
        <v>0</v>
      </c>
      <c r="G153" s="16" t="n">
        <v>61.538</v>
      </c>
      <c r="H153" s="16" t="n">
        <v>35.772</v>
      </c>
      <c r="I153" s="16" t="n">
        <v>182.5</v>
      </c>
      <c r="J153" s="16" t="n">
        <v>44.298</v>
      </c>
      <c r="K153" s="16" t="n">
        <v>0</v>
      </c>
      <c r="L153" s="16" t="n">
        <v>0</v>
      </c>
      <c r="M153" s="16" t="n">
        <v>0</v>
      </c>
      <c r="N153" s="16" t="n">
        <v>132.56</v>
      </c>
      <c r="O153" s="16" t="n">
        <v>0</v>
      </c>
      <c r="P153" s="16" t="n">
        <v>367.895</v>
      </c>
      <c r="Q153" s="16" t="n">
        <v>0</v>
      </c>
      <c r="R153" s="16" t="n">
        <v>365.091</v>
      </c>
      <c r="S153" s="16" t="n">
        <v>79.079</v>
      </c>
      <c r="T153" s="16" t="n">
        <v>0</v>
      </c>
      <c r="U153" s="16" t="n">
        <v>651.872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29.937</v>
      </c>
      <c r="AA153" s="16" t="n">
        <v>5.904</v>
      </c>
      <c r="AB153" s="16" t="n">
        <v>0</v>
      </c>
      <c r="AC153" s="16" t="n">
        <v>0</v>
      </c>
      <c r="AD153" s="16" t="n">
        <v>648</v>
      </c>
      <c r="AE153" s="16" t="n">
        <v>0</v>
      </c>
      <c r="AF153" s="16" t="n">
        <v>0</v>
      </c>
      <c r="AG153" s="16" t="n">
        <v>0</v>
      </c>
      <c r="AH153" s="16" t="n">
        <v>0</v>
      </c>
      <c r="AI153" s="16" t="n">
        <v>603.548</v>
      </c>
      <c r="AJ153" s="16" t="n">
        <v>0</v>
      </c>
      <c r="AK153" s="16" t="n">
        <v>0</v>
      </c>
      <c r="AL153" s="16" t="n">
        <v>18.734</v>
      </c>
      <c r="AM153" s="16" t="n">
        <v>0</v>
      </c>
      <c r="AN153" s="16" t="n">
        <v>0</v>
      </c>
      <c r="AO153" s="16" t="n">
        <v>0</v>
      </c>
      <c r="AP153" s="16" t="n">
        <v>0</v>
      </c>
      <c r="AQ153" s="16" t="n">
        <v>20.934</v>
      </c>
      <c r="AR153" s="16" t="n">
        <v>0</v>
      </c>
      <c r="AS153" s="16" t="n">
        <v>16.039</v>
      </c>
      <c r="AT153" s="18" t="n">
        <f aca="false">SUM(C153:AS153)</f>
        <v>3486.965</v>
      </c>
    </row>
    <row r="154" customFormat="false" ht="14.65" hidden="true" customHeight="false" outlineLevel="0" collapsed="false">
      <c r="A154" s="31" t="n">
        <v>14020520</v>
      </c>
      <c r="B154" s="32" t="s">
        <v>187</v>
      </c>
      <c r="C154" s="16" t="n">
        <v>7769.657</v>
      </c>
      <c r="D154" s="16" t="n">
        <v>5751.123</v>
      </c>
      <c r="E154" s="16" t="n">
        <v>670.401</v>
      </c>
      <c r="F154" s="16" t="n">
        <v>16178.532</v>
      </c>
      <c r="G154" s="16" t="n">
        <v>20223.001</v>
      </c>
      <c r="H154" s="16" t="n">
        <v>420.362</v>
      </c>
      <c r="I154" s="16" t="n">
        <v>7200.41</v>
      </c>
      <c r="J154" s="16" t="n">
        <v>22418.178</v>
      </c>
      <c r="K154" s="16" t="n">
        <v>330.268</v>
      </c>
      <c r="L154" s="16" t="n">
        <v>13605.967</v>
      </c>
      <c r="M154" s="16" t="n">
        <v>626.953</v>
      </c>
      <c r="N154" s="16" t="n">
        <v>930.926</v>
      </c>
      <c r="O154" s="16" t="n">
        <v>53847.607</v>
      </c>
      <c r="P154" s="16" t="n">
        <v>16218.474</v>
      </c>
      <c r="Q154" s="16" t="n">
        <v>8667.239</v>
      </c>
      <c r="R154" s="16" t="n">
        <v>29061.208</v>
      </c>
      <c r="S154" s="16" t="n">
        <v>3816.668</v>
      </c>
      <c r="T154" s="16" t="n">
        <v>135373.789</v>
      </c>
      <c r="U154" s="16" t="n">
        <v>3315.044</v>
      </c>
      <c r="V154" s="16" t="n">
        <v>5786.485</v>
      </c>
      <c r="W154" s="16" t="n">
        <v>2609.648</v>
      </c>
      <c r="X154" s="16" t="n">
        <v>10980.986</v>
      </c>
      <c r="Y154" s="16" t="n">
        <v>0</v>
      </c>
      <c r="Z154" s="16" t="n">
        <v>3528.909</v>
      </c>
      <c r="AA154" s="16" t="n">
        <v>7259.95</v>
      </c>
      <c r="AB154" s="16" t="n">
        <v>3.858</v>
      </c>
      <c r="AC154" s="16" t="n">
        <v>5902.256</v>
      </c>
      <c r="AD154" s="16" t="n">
        <v>6068.522</v>
      </c>
      <c r="AE154" s="16" t="n">
        <v>8149.614</v>
      </c>
      <c r="AF154" s="16" t="n">
        <v>56524.218</v>
      </c>
      <c r="AG154" s="16" t="n">
        <v>29513.188</v>
      </c>
      <c r="AH154" s="16" t="n">
        <v>5007.37</v>
      </c>
      <c r="AI154" s="16" t="n">
        <v>22362.972</v>
      </c>
      <c r="AJ154" s="16" t="n">
        <v>13733.939</v>
      </c>
      <c r="AK154" s="16" t="n">
        <v>6835.459</v>
      </c>
      <c r="AL154" s="16" t="n">
        <v>14947.722</v>
      </c>
      <c r="AM154" s="16" t="n">
        <v>9205.449</v>
      </c>
      <c r="AN154" s="16" t="n">
        <v>2655.063</v>
      </c>
      <c r="AO154" s="16" t="n">
        <v>0</v>
      </c>
      <c r="AP154" s="16" t="n">
        <v>143.797</v>
      </c>
      <c r="AQ154" s="16" t="n">
        <v>5206.385</v>
      </c>
      <c r="AR154" s="16" t="n">
        <v>1433.825</v>
      </c>
      <c r="AS154" s="16" t="n">
        <v>3828.457</v>
      </c>
      <c r="AT154" s="18" t="n">
        <f aca="false">SUM(C154:AS154)</f>
        <v>568113.879</v>
      </c>
    </row>
    <row r="155" customFormat="false" ht="14.65" hidden="true" customHeight="false" outlineLevel="0" collapsed="false">
      <c r="A155" s="31"/>
      <c r="B155" s="32"/>
      <c r="C155" s="16" t="n">
        <v>0</v>
      </c>
      <c r="D155" s="16" t="n">
        <v>0</v>
      </c>
      <c r="E155" s="16" t="n">
        <v>0</v>
      </c>
      <c r="F155" s="16" t="n">
        <v>0</v>
      </c>
      <c r="G155" s="16" t="n"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0</v>
      </c>
      <c r="AG155" s="16" t="n">
        <v>0</v>
      </c>
      <c r="AH155" s="16" t="n">
        <v>0</v>
      </c>
      <c r="AI155" s="16" t="n">
        <v>0</v>
      </c>
      <c r="AJ155" s="16" t="n">
        <v>0</v>
      </c>
      <c r="AK155" s="16" t="n">
        <v>0</v>
      </c>
      <c r="AL155" s="16" t="n">
        <v>0</v>
      </c>
      <c r="AM155" s="16" t="n">
        <v>0</v>
      </c>
      <c r="AN155" s="16" t="n">
        <v>0</v>
      </c>
      <c r="AO155" s="16" t="n">
        <v>0</v>
      </c>
      <c r="AP155" s="16" t="n">
        <v>0</v>
      </c>
      <c r="AQ155" s="16" t="n">
        <v>0</v>
      </c>
      <c r="AR155" s="16" t="n">
        <v>0</v>
      </c>
      <c r="AS155" s="16" t="n">
        <v>0</v>
      </c>
      <c r="AT155" s="18" t="n">
        <f aca="false">SUM(C155:AS155)</f>
        <v>0</v>
      </c>
    </row>
    <row r="156" customFormat="false" ht="14.65" hidden="false" customHeight="false" outlineLevel="0" collapsed="false">
      <c r="A156" s="31" t="n">
        <v>140210</v>
      </c>
      <c r="B156" s="32" t="s">
        <v>188</v>
      </c>
      <c r="C156" s="16" t="n">
        <v>0</v>
      </c>
      <c r="D156" s="16" t="n">
        <v>0</v>
      </c>
      <c r="E156" s="16" t="n">
        <v>344.158</v>
      </c>
      <c r="F156" s="16" t="n">
        <v>27.44</v>
      </c>
      <c r="G156" s="16" t="n">
        <v>0</v>
      </c>
      <c r="H156" s="16" t="n">
        <v>17.4</v>
      </c>
      <c r="I156" s="16" t="n">
        <v>310.223</v>
      </c>
      <c r="J156" s="16" t="n">
        <v>35.94</v>
      </c>
      <c r="K156" s="16" t="n">
        <v>0</v>
      </c>
      <c r="L156" s="16" t="n">
        <v>0</v>
      </c>
      <c r="M156" s="16" t="n">
        <v>896.216</v>
      </c>
      <c r="N156" s="16" t="n">
        <v>0</v>
      </c>
      <c r="O156" s="16" t="n">
        <v>3249.034</v>
      </c>
      <c r="P156" s="16" t="n">
        <v>1001.144</v>
      </c>
      <c r="Q156" s="16" t="n">
        <v>904.967</v>
      </c>
      <c r="R156" s="16" t="n">
        <v>1328.988</v>
      </c>
      <c r="S156" s="16" t="n">
        <v>1885.726</v>
      </c>
      <c r="T156" s="16" t="n">
        <v>2398.273</v>
      </c>
      <c r="U156" s="16" t="n">
        <v>1386.032</v>
      </c>
      <c r="V156" s="16" t="n">
        <v>0</v>
      </c>
      <c r="W156" s="16" t="n">
        <v>0</v>
      </c>
      <c r="X156" s="16" t="n">
        <v>1101.91</v>
      </c>
      <c r="Y156" s="16" t="n">
        <v>0</v>
      </c>
      <c r="Z156" s="16" t="n">
        <v>0</v>
      </c>
      <c r="AA156" s="16" t="n">
        <v>0</v>
      </c>
      <c r="AB156" s="16" t="n">
        <v>264.558</v>
      </c>
      <c r="AC156" s="16" t="n">
        <v>17.825</v>
      </c>
      <c r="AD156" s="16" t="n">
        <v>0</v>
      </c>
      <c r="AE156" s="16" t="n">
        <v>316.91</v>
      </c>
      <c r="AF156" s="16" t="n">
        <v>3925.38</v>
      </c>
      <c r="AG156" s="16" t="n">
        <v>1561.77</v>
      </c>
      <c r="AH156" s="16" t="n">
        <v>1.924</v>
      </c>
      <c r="AI156" s="16" t="n">
        <v>1401.987</v>
      </c>
      <c r="AJ156" s="16" t="n">
        <v>740.172</v>
      </c>
      <c r="AK156" s="16" t="n">
        <v>24.017</v>
      </c>
      <c r="AL156" s="16" t="n">
        <v>2919.312</v>
      </c>
      <c r="AM156" s="16" t="n">
        <v>3090.169</v>
      </c>
      <c r="AN156" s="16" t="n">
        <v>126.319</v>
      </c>
      <c r="AO156" s="16" t="n">
        <v>0</v>
      </c>
      <c r="AP156" s="16" t="n">
        <v>10.454</v>
      </c>
      <c r="AQ156" s="16" t="n">
        <v>1836.74</v>
      </c>
      <c r="AR156" s="16" t="n">
        <v>16.586</v>
      </c>
      <c r="AS156" s="16" t="n">
        <v>1273.961</v>
      </c>
      <c r="AT156" s="18" t="n">
        <f aca="false">SUM(C156:AS156)</f>
        <v>32415.535</v>
      </c>
    </row>
    <row r="157" customFormat="false" ht="14.65" hidden="true" customHeight="false" outlineLevel="0" collapsed="false">
      <c r="A157" s="31" t="n">
        <v>14021005</v>
      </c>
      <c r="B157" s="32" t="s">
        <v>189</v>
      </c>
      <c r="C157" s="16" t="n">
        <v>0</v>
      </c>
      <c r="D157" s="16" t="n">
        <v>0</v>
      </c>
      <c r="E157" s="16" t="n">
        <v>344.158</v>
      </c>
      <c r="F157" s="16" t="n">
        <v>0</v>
      </c>
      <c r="G157" s="16" t="n">
        <v>0</v>
      </c>
      <c r="H157" s="16" t="n">
        <v>17.4</v>
      </c>
      <c r="I157" s="16" t="n">
        <v>133.138</v>
      </c>
      <c r="J157" s="16" t="n">
        <v>7.533</v>
      </c>
      <c r="K157" s="16" t="n">
        <v>0</v>
      </c>
      <c r="L157" s="16" t="n">
        <v>0</v>
      </c>
      <c r="M157" s="16" t="n">
        <v>896.216</v>
      </c>
      <c r="N157" s="16" t="n">
        <v>0</v>
      </c>
      <c r="O157" s="16" t="n">
        <v>866.313</v>
      </c>
      <c r="P157" s="16" t="n">
        <v>1001.144</v>
      </c>
      <c r="Q157" s="16" t="n">
        <v>35.542</v>
      </c>
      <c r="R157" s="16" t="n">
        <v>670.416</v>
      </c>
      <c r="S157" s="16" t="n">
        <v>647.565</v>
      </c>
      <c r="T157" s="16" t="n">
        <v>1796.118</v>
      </c>
      <c r="U157" s="16" t="n">
        <v>179.22</v>
      </c>
      <c r="V157" s="16" t="n">
        <v>0</v>
      </c>
      <c r="W157" s="16" t="n">
        <v>0</v>
      </c>
      <c r="X157" s="16" t="n">
        <v>817.52</v>
      </c>
      <c r="Y157" s="16" t="n">
        <v>0</v>
      </c>
      <c r="Z157" s="16" t="n">
        <v>0</v>
      </c>
      <c r="AA157" s="16" t="n">
        <v>0</v>
      </c>
      <c r="AB157" s="16" t="n">
        <v>264.558</v>
      </c>
      <c r="AC157" s="16" t="n">
        <v>17.825</v>
      </c>
      <c r="AD157" s="16" t="n">
        <v>0</v>
      </c>
      <c r="AE157" s="16" t="n">
        <v>0</v>
      </c>
      <c r="AF157" s="16" t="n">
        <v>9.097</v>
      </c>
      <c r="AG157" s="16" t="n">
        <v>741.205</v>
      </c>
      <c r="AH157" s="16" t="n">
        <v>0</v>
      </c>
      <c r="AI157" s="16" t="n">
        <v>0</v>
      </c>
      <c r="AJ157" s="16" t="n">
        <v>543.352</v>
      </c>
      <c r="AK157" s="16" t="n">
        <v>0</v>
      </c>
      <c r="AL157" s="16" t="n">
        <v>0</v>
      </c>
      <c r="AM157" s="16" t="n">
        <v>3090.169</v>
      </c>
      <c r="AN157" s="16" t="n">
        <v>48.547</v>
      </c>
      <c r="AO157" s="16" t="n">
        <v>0</v>
      </c>
      <c r="AP157" s="16" t="n">
        <v>10.454</v>
      </c>
      <c r="AQ157" s="16" t="n">
        <v>1344.776</v>
      </c>
      <c r="AR157" s="16" t="n">
        <v>0</v>
      </c>
      <c r="AS157" s="16" t="n">
        <v>558.74</v>
      </c>
      <c r="AT157" s="18" t="n">
        <f aca="false">SUM(C157:AS157)</f>
        <v>14041.006</v>
      </c>
    </row>
    <row r="158" customFormat="false" ht="14.65" hidden="true" customHeight="false" outlineLevel="0" collapsed="false">
      <c r="A158" s="31" t="n">
        <v>14021010</v>
      </c>
      <c r="B158" s="32" t="s">
        <v>190</v>
      </c>
      <c r="C158" s="16" t="n">
        <v>0</v>
      </c>
      <c r="D158" s="16" t="n">
        <v>0</v>
      </c>
      <c r="E158" s="16" t="n">
        <v>0</v>
      </c>
      <c r="F158" s="16" t="n">
        <v>0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7.14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100</v>
      </c>
      <c r="AG158" s="16" t="n">
        <v>0</v>
      </c>
      <c r="AH158" s="16" t="n">
        <v>0</v>
      </c>
      <c r="AI158" s="16" t="n">
        <v>0</v>
      </c>
      <c r="AJ158" s="16" t="n">
        <v>0</v>
      </c>
      <c r="AK158" s="16" t="n">
        <v>0</v>
      </c>
      <c r="AL158" s="16" t="n">
        <v>0</v>
      </c>
      <c r="AM158" s="16" t="n">
        <v>0</v>
      </c>
      <c r="AN158" s="16" t="n">
        <v>0</v>
      </c>
      <c r="AO158" s="16" t="n">
        <v>0</v>
      </c>
      <c r="AP158" s="16" t="n">
        <v>0</v>
      </c>
      <c r="AQ158" s="16" t="n">
        <v>11.102</v>
      </c>
      <c r="AR158" s="16" t="n">
        <v>0</v>
      </c>
      <c r="AS158" s="16" t="n">
        <v>306.452</v>
      </c>
      <c r="AT158" s="18" t="n">
        <f aca="false">SUM(C158:AS158)</f>
        <v>424.694</v>
      </c>
    </row>
    <row r="159" customFormat="false" ht="14.65" hidden="true" customHeight="false" outlineLevel="0" collapsed="false">
      <c r="A159" s="31" t="n">
        <v>14021015</v>
      </c>
      <c r="B159" s="32" t="s">
        <v>191</v>
      </c>
      <c r="C159" s="16" t="n">
        <v>0</v>
      </c>
      <c r="D159" s="16" t="n">
        <v>0</v>
      </c>
      <c r="E159" s="16" t="n">
        <v>0</v>
      </c>
      <c r="F159" s="16" t="n">
        <v>24</v>
      </c>
      <c r="G159" s="16" t="n">
        <v>0</v>
      </c>
      <c r="H159" s="16" t="n">
        <v>0</v>
      </c>
      <c r="I159" s="16" t="n">
        <v>172.687</v>
      </c>
      <c r="J159" s="16" t="n">
        <v>4.052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1579.813</v>
      </c>
      <c r="P159" s="16" t="n">
        <v>0</v>
      </c>
      <c r="Q159" s="16" t="n">
        <v>869.425</v>
      </c>
      <c r="R159" s="16" t="n">
        <v>651.432</v>
      </c>
      <c r="S159" s="16" t="n">
        <v>1238.161</v>
      </c>
      <c r="T159" s="16" t="n">
        <v>0</v>
      </c>
      <c r="U159" s="16" t="n">
        <v>1206.812</v>
      </c>
      <c r="V159" s="16" t="n">
        <v>0</v>
      </c>
      <c r="W159" s="16" t="n">
        <v>0</v>
      </c>
      <c r="X159" s="16" t="n">
        <v>284.39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304.465</v>
      </c>
      <c r="AF159" s="16" t="n">
        <v>3795.162</v>
      </c>
      <c r="AG159" s="16" t="n">
        <v>820.565</v>
      </c>
      <c r="AH159" s="16" t="n">
        <v>0</v>
      </c>
      <c r="AI159" s="16" t="n">
        <v>773.096</v>
      </c>
      <c r="AJ159" s="16" t="n">
        <v>196.82</v>
      </c>
      <c r="AK159" s="16" t="n">
        <v>15.54</v>
      </c>
      <c r="AL159" s="16" t="n">
        <v>2877.833</v>
      </c>
      <c r="AM159" s="16" t="n">
        <v>0</v>
      </c>
      <c r="AN159" s="16" t="n">
        <v>77.772</v>
      </c>
      <c r="AO159" s="16" t="n">
        <v>0</v>
      </c>
      <c r="AP159" s="16" t="n">
        <v>0</v>
      </c>
      <c r="AQ159" s="16" t="n">
        <v>0</v>
      </c>
      <c r="AR159" s="16" t="n">
        <v>16.586</v>
      </c>
      <c r="AS159" s="16" t="n">
        <v>135.669</v>
      </c>
      <c r="AT159" s="18" t="n">
        <f aca="false">SUM(C159:AS159)</f>
        <v>15044.28</v>
      </c>
    </row>
    <row r="160" customFormat="false" ht="14.65" hidden="true" customHeight="false" outlineLevel="0" collapsed="false">
      <c r="A160" s="31" t="n">
        <v>14021020</v>
      </c>
      <c r="B160" s="32" t="s">
        <v>192</v>
      </c>
      <c r="C160" s="16" t="n">
        <v>0</v>
      </c>
      <c r="D160" s="16" t="n">
        <v>0</v>
      </c>
      <c r="E160" s="16" t="n">
        <v>0</v>
      </c>
      <c r="F160" s="16" t="n">
        <v>3.44</v>
      </c>
      <c r="G160" s="16" t="n">
        <v>0</v>
      </c>
      <c r="H160" s="16" t="n">
        <v>0</v>
      </c>
      <c r="I160" s="16" t="n">
        <v>4.398</v>
      </c>
      <c r="J160" s="16" t="n">
        <v>24.355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600.194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12.445</v>
      </c>
      <c r="AF160" s="16" t="n">
        <v>21.121</v>
      </c>
      <c r="AG160" s="16" t="n">
        <v>0</v>
      </c>
      <c r="AH160" s="16" t="n">
        <v>0</v>
      </c>
      <c r="AI160" s="16" t="n">
        <v>628.891</v>
      </c>
      <c r="AJ160" s="16" t="n">
        <v>0</v>
      </c>
      <c r="AK160" s="16" t="n">
        <v>8.477</v>
      </c>
      <c r="AL160" s="16" t="n">
        <v>41.479</v>
      </c>
      <c r="AM160" s="16" t="n">
        <v>0</v>
      </c>
      <c r="AN160" s="16" t="n">
        <v>0</v>
      </c>
      <c r="AO160" s="16" t="n">
        <v>0</v>
      </c>
      <c r="AP160" s="16" t="n">
        <v>0</v>
      </c>
      <c r="AQ160" s="16" t="n">
        <v>0</v>
      </c>
      <c r="AR160" s="16" t="n">
        <v>0</v>
      </c>
      <c r="AS160" s="16" t="n">
        <v>0</v>
      </c>
      <c r="AT160" s="18" t="n">
        <f aca="false">SUM(C160:AS160)</f>
        <v>1344.8</v>
      </c>
    </row>
    <row r="161" customFormat="false" ht="14.65" hidden="true" customHeight="false" outlineLevel="0" collapsed="false">
      <c r="A161" s="31" t="n">
        <v>14021025</v>
      </c>
      <c r="B161" s="32" t="s">
        <v>193</v>
      </c>
      <c r="C161" s="16" t="n">
        <v>0</v>
      </c>
      <c r="D161" s="16" t="n">
        <v>0</v>
      </c>
      <c r="E161" s="16" t="n">
        <v>0</v>
      </c>
      <c r="F161" s="16" t="n">
        <v>0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6" t="n">
        <v>0</v>
      </c>
      <c r="AI161" s="16" t="n">
        <v>0</v>
      </c>
      <c r="AJ161" s="16" t="n">
        <v>0</v>
      </c>
      <c r="AK161" s="16" t="n">
        <v>0</v>
      </c>
      <c r="AL161" s="16" t="n">
        <v>0</v>
      </c>
      <c r="AM161" s="16" t="n">
        <v>0</v>
      </c>
      <c r="AN161" s="16" t="n">
        <v>0</v>
      </c>
      <c r="AO161" s="16" t="n">
        <v>0</v>
      </c>
      <c r="AP161" s="16" t="n">
        <v>0</v>
      </c>
      <c r="AQ161" s="16" t="n">
        <v>0</v>
      </c>
      <c r="AR161" s="16" t="n">
        <v>0</v>
      </c>
      <c r="AS161" s="16" t="n">
        <v>0</v>
      </c>
      <c r="AT161" s="18" t="n">
        <f aca="false">SUM(C161:AS161)</f>
        <v>0</v>
      </c>
    </row>
    <row r="162" customFormat="false" ht="14.65" hidden="true" customHeight="false" outlineLevel="0" collapsed="false">
      <c r="A162" s="31" t="n">
        <v>14021030</v>
      </c>
      <c r="B162" s="32" t="s">
        <v>194</v>
      </c>
      <c r="C162" s="16" t="n">
        <v>0</v>
      </c>
      <c r="D162" s="16" t="n">
        <v>0</v>
      </c>
      <c r="E162" s="16" t="n">
        <v>0</v>
      </c>
      <c r="F162" s="16" t="n">
        <v>0</v>
      </c>
      <c r="G162" s="16" t="n"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802.908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1.961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0</v>
      </c>
      <c r="AG162" s="16" t="n">
        <v>0</v>
      </c>
      <c r="AH162" s="16" t="n">
        <v>1.924</v>
      </c>
      <c r="AI162" s="16" t="n">
        <v>0</v>
      </c>
      <c r="AJ162" s="16" t="n">
        <v>0</v>
      </c>
      <c r="AK162" s="16" t="n">
        <v>0</v>
      </c>
      <c r="AL162" s="16" t="n">
        <v>0</v>
      </c>
      <c r="AM162" s="16" t="n">
        <v>0</v>
      </c>
      <c r="AN162" s="16" t="n">
        <v>0</v>
      </c>
      <c r="AO162" s="16" t="n">
        <v>0</v>
      </c>
      <c r="AP162" s="16" t="n">
        <v>0</v>
      </c>
      <c r="AQ162" s="16" t="n">
        <v>480.862</v>
      </c>
      <c r="AR162" s="16" t="n">
        <v>0</v>
      </c>
      <c r="AS162" s="16" t="n">
        <v>273.1</v>
      </c>
      <c r="AT162" s="18" t="n">
        <f aca="false">SUM(C162:AS162)</f>
        <v>1560.755</v>
      </c>
    </row>
    <row r="163" customFormat="false" ht="14.65" hidden="false" customHeight="false" outlineLevel="0" collapsed="false">
      <c r="A163" s="31" t="n">
        <v>140215</v>
      </c>
      <c r="B163" s="32" t="s">
        <v>195</v>
      </c>
      <c r="C163" s="16" t="n">
        <v>0</v>
      </c>
      <c r="D163" s="16" t="n">
        <v>4927.105</v>
      </c>
      <c r="E163" s="16" t="n">
        <v>0</v>
      </c>
      <c r="F163" s="16" t="n">
        <v>9063.417</v>
      </c>
      <c r="G163" s="16" t="n">
        <v>1293.972</v>
      </c>
      <c r="H163" s="16" t="n">
        <v>407</v>
      </c>
      <c r="I163" s="16" t="n">
        <v>1032.815</v>
      </c>
      <c r="J163" s="16" t="n">
        <v>1560.837</v>
      </c>
      <c r="K163" s="16" t="n">
        <v>0</v>
      </c>
      <c r="L163" s="16" t="n">
        <v>12.93</v>
      </c>
      <c r="M163" s="16" t="n">
        <v>539.627</v>
      </c>
      <c r="N163" s="16" t="n">
        <v>0</v>
      </c>
      <c r="O163" s="16" t="n">
        <v>7678.332</v>
      </c>
      <c r="P163" s="16" t="n">
        <v>928.971</v>
      </c>
      <c r="Q163" s="16" t="n">
        <v>1609.316</v>
      </c>
      <c r="R163" s="16" t="n">
        <v>5174.31</v>
      </c>
      <c r="S163" s="16" t="n">
        <v>1221.206</v>
      </c>
      <c r="T163" s="16" t="n">
        <v>16475.157</v>
      </c>
      <c r="U163" s="16" t="n">
        <v>2029.202</v>
      </c>
      <c r="V163" s="16" t="n">
        <v>0</v>
      </c>
      <c r="W163" s="16" t="n">
        <v>0</v>
      </c>
      <c r="X163" s="16" t="n">
        <v>6485.706</v>
      </c>
      <c r="Y163" s="16" t="n">
        <v>0</v>
      </c>
      <c r="Z163" s="16" t="n">
        <v>0</v>
      </c>
      <c r="AA163" s="16" t="n">
        <v>86.817</v>
      </c>
      <c r="AB163" s="16" t="n">
        <v>2127.315</v>
      </c>
      <c r="AC163" s="16" t="n">
        <v>551.089</v>
      </c>
      <c r="AD163" s="16" t="n">
        <v>0</v>
      </c>
      <c r="AE163" s="16" t="n">
        <v>496.532</v>
      </c>
      <c r="AF163" s="16" t="n">
        <v>13038.604</v>
      </c>
      <c r="AG163" s="16" t="n">
        <v>17995.883</v>
      </c>
      <c r="AH163" s="16" t="n">
        <v>35.975</v>
      </c>
      <c r="AI163" s="16" t="n">
        <v>5524.087</v>
      </c>
      <c r="AJ163" s="16" t="n">
        <v>1644.354</v>
      </c>
      <c r="AK163" s="16" t="n">
        <v>1787.058</v>
      </c>
      <c r="AL163" s="16" t="n">
        <v>3632.139</v>
      </c>
      <c r="AM163" s="16" t="n">
        <v>164.969</v>
      </c>
      <c r="AN163" s="16" t="n">
        <v>334.639</v>
      </c>
      <c r="AO163" s="16" t="n">
        <v>0</v>
      </c>
      <c r="AP163" s="16" t="n">
        <v>423.565</v>
      </c>
      <c r="AQ163" s="16" t="n">
        <v>1598.575</v>
      </c>
      <c r="AR163" s="16" t="n">
        <v>509.736</v>
      </c>
      <c r="AS163" s="16" t="n">
        <v>1632.645</v>
      </c>
      <c r="AT163" s="18" t="n">
        <f aca="false">SUM(C163:AS163)</f>
        <v>112023.885</v>
      </c>
    </row>
    <row r="164" customFormat="false" ht="14.65" hidden="true" customHeight="false" outlineLevel="0" collapsed="false">
      <c r="A164" s="31" t="n">
        <v>14021505</v>
      </c>
      <c r="B164" s="33" t="s">
        <v>196</v>
      </c>
      <c r="C164" s="16" t="n">
        <v>0</v>
      </c>
      <c r="D164" s="16" t="n">
        <v>4244.235</v>
      </c>
      <c r="E164" s="16" t="n">
        <v>0</v>
      </c>
      <c r="F164" s="16" t="n">
        <v>8501.474</v>
      </c>
      <c r="G164" s="16" t="n">
        <v>177.814</v>
      </c>
      <c r="H164" s="16" t="n">
        <v>407</v>
      </c>
      <c r="I164" s="16" t="n">
        <v>409.875</v>
      </c>
      <c r="J164" s="16" t="n">
        <v>0</v>
      </c>
      <c r="K164" s="16" t="n">
        <v>0</v>
      </c>
      <c r="L164" s="16" t="n">
        <v>12.93</v>
      </c>
      <c r="M164" s="16" t="n">
        <v>539.627</v>
      </c>
      <c r="N164" s="16" t="n">
        <v>0</v>
      </c>
      <c r="O164" s="16" t="n">
        <v>7502.361</v>
      </c>
      <c r="P164" s="16" t="n">
        <v>494.464</v>
      </c>
      <c r="Q164" s="16" t="n">
        <v>1609.316</v>
      </c>
      <c r="R164" s="16" t="n">
        <v>4881.389</v>
      </c>
      <c r="S164" s="16" t="n">
        <v>1221.206</v>
      </c>
      <c r="T164" s="16" t="n">
        <v>13708.119</v>
      </c>
      <c r="U164" s="16" t="n">
        <v>2029.202</v>
      </c>
      <c r="V164" s="16" t="n">
        <v>0</v>
      </c>
      <c r="W164" s="16" t="n">
        <v>0</v>
      </c>
      <c r="X164" s="16" t="n">
        <v>6485.706</v>
      </c>
      <c r="Y164" s="16" t="n">
        <v>0</v>
      </c>
      <c r="Z164" s="16" t="n">
        <v>0</v>
      </c>
      <c r="AA164" s="16" t="n">
        <v>86.817</v>
      </c>
      <c r="AB164" s="16" t="n">
        <v>2127.315</v>
      </c>
      <c r="AC164" s="16" t="n">
        <v>537.44</v>
      </c>
      <c r="AD164" s="16" t="n">
        <v>0</v>
      </c>
      <c r="AE164" s="16" t="n">
        <v>209.861</v>
      </c>
      <c r="AF164" s="16" t="n">
        <v>12158.597</v>
      </c>
      <c r="AG164" s="16" t="n">
        <v>14469.84</v>
      </c>
      <c r="AH164" s="16" t="n">
        <v>35.975</v>
      </c>
      <c r="AI164" s="16" t="n">
        <v>1579.901</v>
      </c>
      <c r="AJ164" s="16" t="n">
        <v>1636.53</v>
      </c>
      <c r="AK164" s="16" t="n">
        <v>834.387</v>
      </c>
      <c r="AL164" s="16" t="n">
        <v>3168.726</v>
      </c>
      <c r="AM164" s="16" t="n">
        <v>164.969</v>
      </c>
      <c r="AN164" s="16" t="n">
        <v>334.639</v>
      </c>
      <c r="AO164" s="16" t="n">
        <v>0</v>
      </c>
      <c r="AP164" s="16" t="n">
        <v>160.11</v>
      </c>
      <c r="AQ164" s="16" t="n">
        <v>1442.973</v>
      </c>
      <c r="AR164" s="16" t="n">
        <v>485.867</v>
      </c>
      <c r="AS164" s="16" t="n">
        <v>1632.645</v>
      </c>
      <c r="AT164" s="18" t="n">
        <f aca="false">SUM(C164:AS164)</f>
        <v>93291.31</v>
      </c>
    </row>
    <row r="165" customFormat="false" ht="14.65" hidden="true" customHeight="false" outlineLevel="0" collapsed="false">
      <c r="A165" s="31" t="n">
        <v>14021510</v>
      </c>
      <c r="B165" s="33" t="s">
        <v>197</v>
      </c>
      <c r="C165" s="16" t="n">
        <v>0</v>
      </c>
      <c r="D165" s="16" t="n">
        <v>682.87</v>
      </c>
      <c r="E165" s="16" t="n">
        <v>0</v>
      </c>
      <c r="F165" s="16" t="n">
        <v>561.943</v>
      </c>
      <c r="G165" s="16" t="n">
        <v>1116.158</v>
      </c>
      <c r="H165" s="16" t="n">
        <v>0</v>
      </c>
      <c r="I165" s="16" t="n">
        <v>622.94</v>
      </c>
      <c r="J165" s="16" t="n">
        <v>1560.837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175.971</v>
      </c>
      <c r="P165" s="16" t="n">
        <v>434.507</v>
      </c>
      <c r="Q165" s="16" t="n">
        <v>0</v>
      </c>
      <c r="R165" s="16" t="n">
        <v>292.921</v>
      </c>
      <c r="S165" s="16" t="n">
        <v>0</v>
      </c>
      <c r="T165" s="16" t="n">
        <v>2767.038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13.649</v>
      </c>
      <c r="AD165" s="16" t="n">
        <v>0</v>
      </c>
      <c r="AE165" s="16" t="n">
        <v>286.671</v>
      </c>
      <c r="AF165" s="16" t="n">
        <v>880.007</v>
      </c>
      <c r="AG165" s="16" t="n">
        <v>3526.043</v>
      </c>
      <c r="AH165" s="16" t="n">
        <v>0</v>
      </c>
      <c r="AI165" s="16" t="n">
        <v>3944.186</v>
      </c>
      <c r="AJ165" s="16" t="n">
        <v>7.824</v>
      </c>
      <c r="AK165" s="16" t="n">
        <v>952.671</v>
      </c>
      <c r="AL165" s="16" t="n">
        <v>463.413</v>
      </c>
      <c r="AM165" s="16" t="n">
        <v>0</v>
      </c>
      <c r="AN165" s="16" t="n">
        <v>0</v>
      </c>
      <c r="AO165" s="16" t="n">
        <v>0</v>
      </c>
      <c r="AP165" s="16" t="n">
        <v>263.455</v>
      </c>
      <c r="AQ165" s="16" t="n">
        <v>155.602</v>
      </c>
      <c r="AR165" s="16" t="n">
        <v>23.869</v>
      </c>
      <c r="AS165" s="16" t="n">
        <v>0</v>
      </c>
      <c r="AT165" s="18" t="n">
        <f aca="false">SUM(C165:AS165)</f>
        <v>18732.575</v>
      </c>
    </row>
    <row r="166" customFormat="false" ht="14.65" hidden="true" customHeight="false" outlineLevel="0" collapsed="false">
      <c r="A166" s="31" t="n">
        <v>14021515</v>
      </c>
      <c r="B166" s="33" t="s">
        <v>198</v>
      </c>
      <c r="C166" s="16" t="n">
        <v>0</v>
      </c>
      <c r="D166" s="16" t="n">
        <v>0</v>
      </c>
      <c r="E166" s="16" t="n">
        <v>0</v>
      </c>
      <c r="F166" s="16" t="n">
        <v>0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6" t="n">
        <v>0</v>
      </c>
      <c r="AG166" s="16" t="n">
        <v>0</v>
      </c>
      <c r="AH166" s="16" t="n">
        <v>0</v>
      </c>
      <c r="AI166" s="16" t="n">
        <v>0</v>
      </c>
      <c r="AJ166" s="16" t="n">
        <v>0</v>
      </c>
      <c r="AK166" s="16" t="n">
        <v>0</v>
      </c>
      <c r="AL166" s="16" t="n">
        <v>0</v>
      </c>
      <c r="AM166" s="16" t="n">
        <v>0</v>
      </c>
      <c r="AN166" s="16" t="n">
        <v>0</v>
      </c>
      <c r="AO166" s="16" t="n">
        <v>0</v>
      </c>
      <c r="AP166" s="16" t="n">
        <v>0</v>
      </c>
      <c r="AQ166" s="16" t="n">
        <v>0</v>
      </c>
      <c r="AR166" s="16" t="n">
        <v>0</v>
      </c>
      <c r="AS166" s="16" t="n">
        <v>0</v>
      </c>
      <c r="AT166" s="18" t="n">
        <f aca="false">SUM(C166:AS166)</f>
        <v>0</v>
      </c>
    </row>
    <row r="167" customFormat="false" ht="14.65" hidden="true" customHeight="false" outlineLevel="0" collapsed="false">
      <c r="A167" s="31" t="n">
        <v>14021520</v>
      </c>
      <c r="B167" s="33" t="s">
        <v>199</v>
      </c>
      <c r="C167" s="16" t="n">
        <v>0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0</v>
      </c>
      <c r="AG167" s="16" t="n">
        <v>0</v>
      </c>
      <c r="AH167" s="16" t="n">
        <v>0</v>
      </c>
      <c r="AI167" s="16" t="n">
        <v>0</v>
      </c>
      <c r="AJ167" s="16" t="n">
        <v>0</v>
      </c>
      <c r="AK167" s="16" t="n">
        <v>0</v>
      </c>
      <c r="AL167" s="16" t="n">
        <v>0</v>
      </c>
      <c r="AM167" s="16" t="n">
        <v>0</v>
      </c>
      <c r="AN167" s="16" t="n">
        <v>0</v>
      </c>
      <c r="AO167" s="16" t="n">
        <v>0</v>
      </c>
      <c r="AP167" s="16" t="n">
        <v>0</v>
      </c>
      <c r="AQ167" s="16" t="n">
        <v>0</v>
      </c>
      <c r="AR167" s="16" t="n">
        <v>0</v>
      </c>
      <c r="AS167" s="16" t="n">
        <v>0</v>
      </c>
      <c r="AT167" s="18" t="n">
        <f aca="false">SUM(C167:AS167)</f>
        <v>0</v>
      </c>
    </row>
    <row r="168" customFormat="false" ht="14.65" hidden="true" customHeight="false" outlineLevel="0" collapsed="false">
      <c r="A168" s="31" t="n">
        <v>14021525</v>
      </c>
      <c r="B168" s="33" t="s">
        <v>200</v>
      </c>
      <c r="C168" s="16" t="n">
        <v>0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0</v>
      </c>
      <c r="AG168" s="16" t="n">
        <v>0</v>
      </c>
      <c r="AH168" s="16" t="n">
        <v>0</v>
      </c>
      <c r="AI168" s="16" t="n">
        <v>0</v>
      </c>
      <c r="AJ168" s="16" t="n">
        <v>0</v>
      </c>
      <c r="AK168" s="16" t="n">
        <v>0</v>
      </c>
      <c r="AL168" s="16" t="n">
        <v>0</v>
      </c>
      <c r="AM168" s="16" t="n">
        <v>0</v>
      </c>
      <c r="AN168" s="16" t="n">
        <v>0</v>
      </c>
      <c r="AO168" s="16" t="n">
        <v>0</v>
      </c>
      <c r="AP168" s="16" t="n">
        <v>0</v>
      </c>
      <c r="AQ168" s="16" t="n">
        <v>0</v>
      </c>
      <c r="AR168" s="16" t="n">
        <v>0</v>
      </c>
      <c r="AS168" s="16" t="n">
        <v>0</v>
      </c>
      <c r="AT168" s="18" t="n">
        <f aca="false">SUM(C168:AS168)</f>
        <v>0</v>
      </c>
    </row>
    <row r="169" customFormat="false" ht="14.65" hidden="true" customHeight="false" outlineLevel="0" collapsed="false">
      <c r="A169" s="31" t="n">
        <v>14021530</v>
      </c>
      <c r="B169" s="33" t="s">
        <v>201</v>
      </c>
      <c r="C169" s="16" t="n">
        <v>0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0</v>
      </c>
      <c r="AI169" s="16" t="n">
        <v>0</v>
      </c>
      <c r="AJ169" s="16" t="n">
        <v>0</v>
      </c>
      <c r="AK169" s="16" t="n">
        <v>0</v>
      </c>
      <c r="AL169" s="16" t="n">
        <v>0</v>
      </c>
      <c r="AM169" s="16" t="n">
        <v>0</v>
      </c>
      <c r="AN169" s="16" t="n">
        <v>0</v>
      </c>
      <c r="AO169" s="16" t="n">
        <v>0</v>
      </c>
      <c r="AP169" s="16" t="n">
        <v>0</v>
      </c>
      <c r="AQ169" s="16" t="n">
        <v>0</v>
      </c>
      <c r="AR169" s="16" t="n">
        <v>0</v>
      </c>
      <c r="AS169" s="16" t="n">
        <v>0</v>
      </c>
      <c r="AT169" s="18" t="n">
        <f aca="false">SUM(C169:AS169)</f>
        <v>0</v>
      </c>
    </row>
    <row r="170" customFormat="false" ht="14.65" hidden="true" customHeight="false" outlineLevel="0" collapsed="false">
      <c r="A170" s="31" t="n">
        <v>14021535</v>
      </c>
      <c r="B170" s="33" t="s">
        <v>202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0</v>
      </c>
      <c r="AG170" s="16" t="n">
        <v>0</v>
      </c>
      <c r="AH170" s="16" t="n">
        <v>0</v>
      </c>
      <c r="AI170" s="16" t="n">
        <v>0</v>
      </c>
      <c r="AJ170" s="16" t="n">
        <v>0</v>
      </c>
      <c r="AK170" s="16" t="n">
        <v>0</v>
      </c>
      <c r="AL170" s="16" t="n">
        <v>0</v>
      </c>
      <c r="AM170" s="16" t="n">
        <v>0</v>
      </c>
      <c r="AN170" s="16" t="n">
        <v>0</v>
      </c>
      <c r="AO170" s="16" t="n">
        <v>0</v>
      </c>
      <c r="AP170" s="16" t="n">
        <v>0</v>
      </c>
      <c r="AQ170" s="16" t="n">
        <v>0</v>
      </c>
      <c r="AR170" s="16" t="n">
        <v>0</v>
      </c>
      <c r="AS170" s="16" t="n">
        <v>0</v>
      </c>
      <c r="AT170" s="18" t="n">
        <f aca="false">SUM(C170:AS170)</f>
        <v>0</v>
      </c>
    </row>
    <row r="171" customFormat="false" ht="14.65" hidden="true" customHeight="false" outlineLevel="0" collapsed="false">
      <c r="A171" s="31" t="n">
        <v>14021540</v>
      </c>
      <c r="B171" s="33" t="s">
        <v>203</v>
      </c>
      <c r="C171" s="16" t="n">
        <v>0</v>
      </c>
      <c r="D171" s="16" t="n">
        <v>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v>0</v>
      </c>
      <c r="AJ171" s="16" t="n">
        <v>0</v>
      </c>
      <c r="AK171" s="16" t="n">
        <v>0</v>
      </c>
      <c r="AL171" s="16" t="n">
        <v>0</v>
      </c>
      <c r="AM171" s="16" t="n">
        <v>0</v>
      </c>
      <c r="AN171" s="16" t="n">
        <v>0</v>
      </c>
      <c r="AO171" s="16" t="n">
        <v>0</v>
      </c>
      <c r="AP171" s="16" t="n">
        <v>0</v>
      </c>
      <c r="AQ171" s="16" t="n">
        <v>0</v>
      </c>
      <c r="AR171" s="16" t="n">
        <v>0</v>
      </c>
      <c r="AS171" s="16" t="n">
        <v>0</v>
      </c>
      <c r="AT171" s="18" t="n">
        <f aca="false">SUM(C171:AS171)</f>
        <v>0</v>
      </c>
    </row>
    <row r="172" customFormat="false" ht="14.65" hidden="true" customHeight="false" outlineLevel="0" collapsed="false">
      <c r="A172" s="31" t="n">
        <v>14021545</v>
      </c>
      <c r="B172" s="33" t="s">
        <v>204</v>
      </c>
      <c r="C172" s="16" t="n">
        <v>0</v>
      </c>
      <c r="D172" s="16" t="n">
        <v>0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0</v>
      </c>
      <c r="AG172" s="16" t="n">
        <v>0</v>
      </c>
      <c r="AH172" s="16" t="n">
        <v>0</v>
      </c>
      <c r="AI172" s="16" t="n">
        <v>0</v>
      </c>
      <c r="AJ172" s="16" t="n">
        <v>0</v>
      </c>
      <c r="AK172" s="16" t="n">
        <v>0</v>
      </c>
      <c r="AL172" s="16" t="n">
        <v>0</v>
      </c>
      <c r="AM172" s="16" t="n">
        <v>0</v>
      </c>
      <c r="AN172" s="16" t="n">
        <v>0</v>
      </c>
      <c r="AO172" s="16" t="n">
        <v>0</v>
      </c>
      <c r="AP172" s="16" t="n">
        <v>0</v>
      </c>
      <c r="AQ172" s="16" t="n">
        <v>0</v>
      </c>
      <c r="AR172" s="16" t="n">
        <v>0</v>
      </c>
      <c r="AS172" s="16" t="n">
        <v>0</v>
      </c>
      <c r="AT172" s="18" t="n">
        <f aca="false">SUM(C172:AS172)</f>
        <v>0</v>
      </c>
    </row>
    <row r="173" customFormat="false" ht="14.65" hidden="true" customHeight="false" outlineLevel="0" collapsed="false">
      <c r="A173" s="31" t="n">
        <v>14021550</v>
      </c>
      <c r="B173" s="33" t="s">
        <v>205</v>
      </c>
      <c r="C173" s="16" t="n">
        <v>0</v>
      </c>
      <c r="D173" s="16" t="n">
        <v>0</v>
      </c>
      <c r="E173" s="16" t="n">
        <v>0</v>
      </c>
      <c r="F173" s="16" t="n">
        <v>0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0</v>
      </c>
      <c r="AG173" s="16" t="n">
        <v>0</v>
      </c>
      <c r="AH173" s="16" t="n">
        <v>0</v>
      </c>
      <c r="AI173" s="16" t="n">
        <v>0</v>
      </c>
      <c r="AJ173" s="16" t="n">
        <v>0</v>
      </c>
      <c r="AK173" s="16" t="n">
        <v>0</v>
      </c>
      <c r="AL173" s="16" t="n">
        <v>0</v>
      </c>
      <c r="AM173" s="16" t="n">
        <v>0</v>
      </c>
      <c r="AN173" s="16" t="n">
        <v>0</v>
      </c>
      <c r="AO173" s="16" t="n">
        <v>0</v>
      </c>
      <c r="AP173" s="16" t="n">
        <v>0</v>
      </c>
      <c r="AQ173" s="16" t="n">
        <v>0</v>
      </c>
      <c r="AR173" s="16" t="n">
        <v>0</v>
      </c>
      <c r="AS173" s="16" t="n">
        <v>0</v>
      </c>
      <c r="AT173" s="18" t="n">
        <f aca="false">SUM(C173:AS173)</f>
        <v>0</v>
      </c>
    </row>
    <row r="174" customFormat="false" ht="14.65" hidden="true" customHeight="false" outlineLevel="0" collapsed="false">
      <c r="A174" s="31" t="n">
        <v>14021555</v>
      </c>
      <c r="B174" s="33" t="s">
        <v>206</v>
      </c>
      <c r="C174" s="16" t="n">
        <v>0</v>
      </c>
      <c r="D174" s="16" t="n">
        <v>0</v>
      </c>
      <c r="E174" s="16" t="n">
        <v>0</v>
      </c>
      <c r="F174" s="16" t="n">
        <v>0</v>
      </c>
      <c r="G174" s="16" t="n"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0</v>
      </c>
      <c r="AG174" s="16" t="n">
        <v>0</v>
      </c>
      <c r="AH174" s="16" t="n">
        <v>0</v>
      </c>
      <c r="AI174" s="16" t="n">
        <v>0</v>
      </c>
      <c r="AJ174" s="16" t="n">
        <v>0</v>
      </c>
      <c r="AK174" s="16" t="n">
        <v>0</v>
      </c>
      <c r="AL174" s="16" t="n">
        <v>0</v>
      </c>
      <c r="AM174" s="16" t="n">
        <v>0</v>
      </c>
      <c r="AN174" s="16" t="n">
        <v>0</v>
      </c>
      <c r="AO174" s="16" t="n">
        <v>0</v>
      </c>
      <c r="AP174" s="16" t="n">
        <v>0</v>
      </c>
      <c r="AQ174" s="16" t="n">
        <v>0</v>
      </c>
      <c r="AR174" s="16" t="n">
        <v>0</v>
      </c>
      <c r="AS174" s="16" t="n">
        <v>0</v>
      </c>
      <c r="AT174" s="18" t="n">
        <f aca="false">SUM(C174:AS174)</f>
        <v>0</v>
      </c>
    </row>
    <row r="175" customFormat="false" ht="14.65" hidden="true" customHeight="false" outlineLevel="0" collapsed="false">
      <c r="A175" s="31" t="n">
        <v>14021560</v>
      </c>
      <c r="B175" s="33" t="s">
        <v>207</v>
      </c>
      <c r="C175" s="16" t="n">
        <v>0</v>
      </c>
      <c r="D175" s="16" t="n">
        <v>0</v>
      </c>
      <c r="E175" s="16" t="n">
        <v>0</v>
      </c>
      <c r="F175" s="16" t="n">
        <v>0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v>0</v>
      </c>
      <c r="AJ175" s="16" t="n">
        <v>0</v>
      </c>
      <c r="AK175" s="16" t="n">
        <v>0</v>
      </c>
      <c r="AL175" s="16" t="n">
        <v>0</v>
      </c>
      <c r="AM175" s="16" t="n">
        <v>0</v>
      </c>
      <c r="AN175" s="16" t="n">
        <v>0</v>
      </c>
      <c r="AO175" s="16" t="n">
        <v>0</v>
      </c>
      <c r="AP175" s="16" t="n">
        <v>0</v>
      </c>
      <c r="AQ175" s="16" t="n">
        <v>0</v>
      </c>
      <c r="AR175" s="16" t="n">
        <v>0</v>
      </c>
      <c r="AS175" s="16" t="n">
        <v>0</v>
      </c>
      <c r="AT175" s="18" t="n">
        <f aca="false">SUM(C175:AS175)</f>
        <v>0</v>
      </c>
    </row>
    <row r="176" customFormat="false" ht="14.65" hidden="true" customHeight="false" outlineLevel="0" collapsed="false">
      <c r="A176" s="31" t="n">
        <v>14021590</v>
      </c>
      <c r="B176" s="33" t="s">
        <v>117</v>
      </c>
      <c r="C176" s="16" t="n">
        <v>0</v>
      </c>
      <c r="D176" s="16" t="n">
        <v>0</v>
      </c>
      <c r="E176" s="16" t="n">
        <v>0</v>
      </c>
      <c r="F176" s="16" t="n">
        <v>0</v>
      </c>
      <c r="G176" s="16" t="n"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v>0</v>
      </c>
      <c r="AJ176" s="16" t="n">
        <v>0</v>
      </c>
      <c r="AK176" s="16" t="n">
        <v>0</v>
      </c>
      <c r="AL176" s="16" t="n">
        <v>0</v>
      </c>
      <c r="AM176" s="16" t="n">
        <v>0</v>
      </c>
      <c r="AN176" s="16" t="n">
        <v>0</v>
      </c>
      <c r="AO176" s="16" t="n">
        <v>0</v>
      </c>
      <c r="AP176" s="16" t="n">
        <v>0</v>
      </c>
      <c r="AQ176" s="16" t="n">
        <v>0</v>
      </c>
      <c r="AR176" s="16" t="n">
        <v>0</v>
      </c>
      <c r="AS176" s="16" t="n">
        <v>0</v>
      </c>
      <c r="AT176" s="18" t="n">
        <f aca="false">SUM(C176:AS176)</f>
        <v>0</v>
      </c>
    </row>
    <row r="177" customFormat="false" ht="14.65" hidden="true" customHeight="false" outlineLevel="0" collapsed="false">
      <c r="A177" s="31" t="s">
        <v>257</v>
      </c>
      <c r="B177" s="33" t="s">
        <v>209</v>
      </c>
      <c r="C177" s="16" t="n">
        <v>0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0</v>
      </c>
      <c r="AG177" s="16" t="n">
        <v>0</v>
      </c>
      <c r="AH177" s="16" t="n">
        <v>0</v>
      </c>
      <c r="AI177" s="16" t="n">
        <v>0</v>
      </c>
      <c r="AJ177" s="16" t="n">
        <v>0</v>
      </c>
      <c r="AK177" s="16" t="n">
        <v>0</v>
      </c>
      <c r="AL177" s="16" t="n">
        <v>0</v>
      </c>
      <c r="AM177" s="16" t="n">
        <v>0</v>
      </c>
      <c r="AN177" s="16" t="n">
        <v>0</v>
      </c>
      <c r="AO177" s="16" t="n">
        <v>0</v>
      </c>
      <c r="AP177" s="16" t="n">
        <v>0</v>
      </c>
      <c r="AQ177" s="16" t="n">
        <v>0</v>
      </c>
      <c r="AR177" s="16" t="n">
        <v>0</v>
      </c>
      <c r="AS177" s="16" t="n">
        <v>0</v>
      </c>
      <c r="AT177" s="18" t="n">
        <f aca="false">SUM(C177:AS177)</f>
        <v>0</v>
      </c>
    </row>
    <row r="178" customFormat="false" ht="14.65" hidden="true" customHeight="false" outlineLevel="0" collapsed="false">
      <c r="A178" s="31" t="s">
        <v>258</v>
      </c>
      <c r="B178" s="33" t="s">
        <v>198</v>
      </c>
      <c r="C178" s="16" t="n">
        <v>0</v>
      </c>
      <c r="D178" s="16" t="n">
        <v>0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0</v>
      </c>
      <c r="AG178" s="16" t="n">
        <v>0</v>
      </c>
      <c r="AH178" s="16" t="n">
        <v>0</v>
      </c>
      <c r="AI178" s="16" t="n">
        <v>0</v>
      </c>
      <c r="AJ178" s="16" t="n">
        <v>0</v>
      </c>
      <c r="AK178" s="16" t="n">
        <v>0</v>
      </c>
      <c r="AL178" s="16" t="n">
        <v>0</v>
      </c>
      <c r="AM178" s="16" t="n">
        <v>0</v>
      </c>
      <c r="AN178" s="16" t="n">
        <v>0</v>
      </c>
      <c r="AO178" s="16" t="n">
        <v>0</v>
      </c>
      <c r="AP178" s="16" t="n">
        <v>0</v>
      </c>
      <c r="AQ178" s="16" t="n">
        <v>0</v>
      </c>
      <c r="AR178" s="16" t="n">
        <v>0</v>
      </c>
      <c r="AS178" s="16" t="n">
        <v>0</v>
      </c>
      <c r="AT178" s="18" t="n">
        <f aca="false">SUM(C178:AS178)</f>
        <v>0</v>
      </c>
    </row>
    <row r="179" customFormat="false" ht="14.65" hidden="true" customHeight="false" outlineLevel="0" collapsed="false">
      <c r="A179" s="31" t="s">
        <v>259</v>
      </c>
      <c r="B179" s="33" t="s">
        <v>199</v>
      </c>
      <c r="C179" s="16" t="n">
        <v>0</v>
      </c>
      <c r="D179" s="16" t="n">
        <v>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0</v>
      </c>
      <c r="AG179" s="16" t="n">
        <v>0</v>
      </c>
      <c r="AH179" s="16" t="n">
        <v>0</v>
      </c>
      <c r="AI179" s="16" t="n">
        <v>0</v>
      </c>
      <c r="AJ179" s="16" t="n">
        <v>0</v>
      </c>
      <c r="AK179" s="16" t="n">
        <v>0</v>
      </c>
      <c r="AL179" s="16" t="n">
        <v>0</v>
      </c>
      <c r="AM179" s="16" t="n">
        <v>0</v>
      </c>
      <c r="AN179" s="16" t="n">
        <v>0</v>
      </c>
      <c r="AO179" s="16" t="n">
        <v>0</v>
      </c>
      <c r="AP179" s="16" t="n">
        <v>0</v>
      </c>
      <c r="AQ179" s="16" t="n">
        <v>0</v>
      </c>
      <c r="AR179" s="16" t="n">
        <v>0</v>
      </c>
      <c r="AS179" s="16" t="n">
        <v>0</v>
      </c>
      <c r="AT179" s="18" t="n">
        <f aca="false">SUM(C179:AS179)</f>
        <v>0</v>
      </c>
    </row>
    <row r="180" customFormat="false" ht="14.65" hidden="true" customHeight="false" outlineLevel="0" collapsed="false">
      <c r="A180" s="31" t="s">
        <v>260</v>
      </c>
      <c r="B180" s="33" t="s">
        <v>213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0</v>
      </c>
      <c r="AG180" s="16" t="n">
        <v>0</v>
      </c>
      <c r="AH180" s="16" t="n">
        <v>0</v>
      </c>
      <c r="AI180" s="16" t="n">
        <v>0</v>
      </c>
      <c r="AJ180" s="16" t="n">
        <v>0</v>
      </c>
      <c r="AK180" s="16" t="n">
        <v>0</v>
      </c>
      <c r="AL180" s="16" t="n">
        <v>0</v>
      </c>
      <c r="AM180" s="16" t="n">
        <v>0</v>
      </c>
      <c r="AN180" s="16" t="n">
        <v>0</v>
      </c>
      <c r="AO180" s="16" t="n">
        <v>0</v>
      </c>
      <c r="AP180" s="16" t="n">
        <v>0</v>
      </c>
      <c r="AQ180" s="16" t="n">
        <v>0</v>
      </c>
      <c r="AR180" s="16" t="n">
        <v>0</v>
      </c>
      <c r="AS180" s="16" t="n">
        <v>0</v>
      </c>
      <c r="AT180" s="18" t="n">
        <f aca="false">SUM(C180:AS180)</f>
        <v>0</v>
      </c>
    </row>
    <row r="181" customFormat="false" ht="14.65" hidden="true" customHeight="false" outlineLevel="0" collapsed="false">
      <c r="A181" s="31" t="s">
        <v>261</v>
      </c>
      <c r="B181" s="33" t="s">
        <v>201</v>
      </c>
      <c r="C181" s="16" t="n">
        <v>0</v>
      </c>
      <c r="D181" s="16" t="n">
        <v>0</v>
      </c>
      <c r="E181" s="16" t="n">
        <v>0</v>
      </c>
      <c r="F181" s="16" t="n">
        <v>0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0</v>
      </c>
      <c r="AG181" s="16" t="n">
        <v>0</v>
      </c>
      <c r="AH181" s="16" t="n">
        <v>0</v>
      </c>
      <c r="AI181" s="16" t="n">
        <v>0</v>
      </c>
      <c r="AJ181" s="16" t="n">
        <v>0</v>
      </c>
      <c r="AK181" s="16" t="n">
        <v>0</v>
      </c>
      <c r="AL181" s="16" t="n">
        <v>0</v>
      </c>
      <c r="AM181" s="16" t="n">
        <v>0</v>
      </c>
      <c r="AN181" s="16" t="n">
        <v>0</v>
      </c>
      <c r="AO181" s="16" t="n">
        <v>0</v>
      </c>
      <c r="AP181" s="16" t="n">
        <v>0</v>
      </c>
      <c r="AQ181" s="16" t="n">
        <v>0</v>
      </c>
      <c r="AR181" s="16" t="n">
        <v>0</v>
      </c>
      <c r="AS181" s="16" t="n">
        <v>0</v>
      </c>
      <c r="AT181" s="18" t="n">
        <f aca="false">SUM(C181:AS181)</f>
        <v>0</v>
      </c>
    </row>
    <row r="182" customFormat="false" ht="14.65" hidden="true" customHeight="false" outlineLevel="0" collapsed="false">
      <c r="A182" s="31" t="s">
        <v>262</v>
      </c>
      <c r="B182" s="33" t="s">
        <v>202</v>
      </c>
      <c r="C182" s="16" t="n">
        <v>0</v>
      </c>
      <c r="D182" s="16" t="n">
        <v>0</v>
      </c>
      <c r="E182" s="16" t="n">
        <v>0</v>
      </c>
      <c r="F182" s="16" t="n">
        <v>0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0</v>
      </c>
      <c r="AG182" s="16" t="n">
        <v>0</v>
      </c>
      <c r="AH182" s="16" t="n">
        <v>0</v>
      </c>
      <c r="AI182" s="16" t="n">
        <v>0</v>
      </c>
      <c r="AJ182" s="16" t="n">
        <v>0</v>
      </c>
      <c r="AK182" s="16" t="n">
        <v>0</v>
      </c>
      <c r="AL182" s="16" t="n">
        <v>0</v>
      </c>
      <c r="AM182" s="16" t="n">
        <v>0</v>
      </c>
      <c r="AN182" s="16" t="n">
        <v>0</v>
      </c>
      <c r="AO182" s="16" t="n">
        <v>0</v>
      </c>
      <c r="AP182" s="16" t="n">
        <v>0</v>
      </c>
      <c r="AQ182" s="16" t="n">
        <v>0</v>
      </c>
      <c r="AR182" s="16" t="n">
        <v>0</v>
      </c>
      <c r="AS182" s="16" t="n">
        <v>0</v>
      </c>
      <c r="AT182" s="18" t="n">
        <f aca="false">SUM(C182:AS182)</f>
        <v>0</v>
      </c>
    </row>
    <row r="183" customFormat="false" ht="14.65" hidden="true" customHeight="false" outlineLevel="0" collapsed="false">
      <c r="A183" s="31" t="s">
        <v>263</v>
      </c>
      <c r="B183" s="33" t="s">
        <v>203</v>
      </c>
      <c r="C183" s="16" t="n">
        <v>0</v>
      </c>
      <c r="D183" s="16" t="n"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0</v>
      </c>
      <c r="AG183" s="16" t="n">
        <v>0</v>
      </c>
      <c r="AH183" s="16" t="n">
        <v>0</v>
      </c>
      <c r="AI183" s="16" t="n">
        <v>0</v>
      </c>
      <c r="AJ183" s="16" t="n">
        <v>0</v>
      </c>
      <c r="AK183" s="16" t="n">
        <v>0</v>
      </c>
      <c r="AL183" s="16" t="n">
        <v>0</v>
      </c>
      <c r="AM183" s="16" t="n">
        <v>0</v>
      </c>
      <c r="AN183" s="16" t="n">
        <v>0</v>
      </c>
      <c r="AO183" s="16" t="n">
        <v>0</v>
      </c>
      <c r="AP183" s="16" t="n">
        <v>0</v>
      </c>
      <c r="AQ183" s="16" t="n">
        <v>0</v>
      </c>
      <c r="AR183" s="16" t="n">
        <v>0</v>
      </c>
      <c r="AS183" s="16" t="n">
        <v>0</v>
      </c>
      <c r="AT183" s="18" t="n">
        <f aca="false">SUM(C183:AS183)</f>
        <v>0</v>
      </c>
    </row>
    <row r="184" customFormat="false" ht="14.65" hidden="true" customHeight="false" outlineLevel="0" collapsed="false">
      <c r="A184" s="31" t="s">
        <v>264</v>
      </c>
      <c r="B184" s="33" t="s">
        <v>218</v>
      </c>
      <c r="C184" s="16" t="n">
        <v>0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0</v>
      </c>
      <c r="AG184" s="16" t="n">
        <v>0</v>
      </c>
      <c r="AH184" s="16" t="n">
        <v>0</v>
      </c>
      <c r="AI184" s="16" t="n">
        <v>0</v>
      </c>
      <c r="AJ184" s="16" t="n">
        <v>0</v>
      </c>
      <c r="AK184" s="16" t="n">
        <v>0</v>
      </c>
      <c r="AL184" s="16" t="n">
        <v>0</v>
      </c>
      <c r="AM184" s="16" t="n">
        <v>0</v>
      </c>
      <c r="AN184" s="16" t="n">
        <v>0</v>
      </c>
      <c r="AO184" s="16" t="n">
        <v>0</v>
      </c>
      <c r="AP184" s="16" t="n">
        <v>0</v>
      </c>
      <c r="AQ184" s="16" t="n">
        <v>0</v>
      </c>
      <c r="AR184" s="16" t="n">
        <v>0</v>
      </c>
      <c r="AS184" s="16" t="n">
        <v>0</v>
      </c>
      <c r="AT184" s="18" t="n">
        <f aca="false">SUM(C184:AS184)</f>
        <v>0</v>
      </c>
    </row>
    <row r="185" customFormat="false" ht="14.65" hidden="true" customHeight="false" outlineLevel="0" collapsed="false">
      <c r="A185" s="31" t="s">
        <v>265</v>
      </c>
      <c r="B185" s="33" t="s">
        <v>205</v>
      </c>
      <c r="C185" s="16" t="n">
        <v>0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0</v>
      </c>
      <c r="AG185" s="16" t="n">
        <v>0</v>
      </c>
      <c r="AH185" s="16" t="n">
        <v>0</v>
      </c>
      <c r="AI185" s="16" t="n">
        <v>0</v>
      </c>
      <c r="AJ185" s="16" t="n">
        <v>0</v>
      </c>
      <c r="AK185" s="16" t="n">
        <v>0</v>
      </c>
      <c r="AL185" s="16" t="n">
        <v>0</v>
      </c>
      <c r="AM185" s="16" t="n">
        <v>0</v>
      </c>
      <c r="AN185" s="16" t="n">
        <v>0</v>
      </c>
      <c r="AO185" s="16" t="n">
        <v>0</v>
      </c>
      <c r="AP185" s="16" t="n">
        <v>0</v>
      </c>
      <c r="AQ185" s="16" t="n">
        <v>0</v>
      </c>
      <c r="AR185" s="16" t="n">
        <v>0</v>
      </c>
      <c r="AS185" s="16" t="n">
        <v>0</v>
      </c>
      <c r="AT185" s="18" t="n">
        <f aca="false">SUM(C185:AS185)</f>
        <v>0</v>
      </c>
    </row>
    <row r="186" customFormat="false" ht="14.65" hidden="false" customHeight="false" outlineLevel="0" collapsed="false">
      <c r="A186" s="31" t="n">
        <v>140220</v>
      </c>
      <c r="B186" s="32" t="s">
        <v>220</v>
      </c>
      <c r="C186" s="16" t="n">
        <v>0</v>
      </c>
      <c r="D186" s="16" t="n">
        <v>142.268</v>
      </c>
      <c r="E186" s="16" t="n">
        <v>0</v>
      </c>
      <c r="F186" s="16" t="n">
        <v>400.478</v>
      </c>
      <c r="G186" s="16" t="n">
        <v>7.696</v>
      </c>
      <c r="H186" s="16" t="n">
        <v>192.307</v>
      </c>
      <c r="I186" s="16" t="n">
        <v>3.769</v>
      </c>
      <c r="J186" s="16" t="n">
        <v>1089.954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1898.617</v>
      </c>
      <c r="P186" s="16" t="n">
        <v>136.364</v>
      </c>
      <c r="Q186" s="16" t="n">
        <v>159.963</v>
      </c>
      <c r="R186" s="16" t="n">
        <v>573.235</v>
      </c>
      <c r="S186" s="16" t="n">
        <v>13.873</v>
      </c>
      <c r="T186" s="16" t="n">
        <v>1117.68</v>
      </c>
      <c r="U186" s="16" t="n">
        <v>5915.175</v>
      </c>
      <c r="V186" s="16" t="n">
        <v>0</v>
      </c>
      <c r="W186" s="16" t="n">
        <v>24.456</v>
      </c>
      <c r="X186" s="16" t="n">
        <v>3.308</v>
      </c>
      <c r="Y186" s="16" t="n">
        <v>0</v>
      </c>
      <c r="Z186" s="16" t="n">
        <v>0</v>
      </c>
      <c r="AA186" s="16" t="n">
        <v>21.25</v>
      </c>
      <c r="AB186" s="16" t="n">
        <v>0</v>
      </c>
      <c r="AC186" s="16" t="n">
        <v>49.855</v>
      </c>
      <c r="AD186" s="16" t="n">
        <v>0</v>
      </c>
      <c r="AE186" s="16" t="n">
        <v>324.55</v>
      </c>
      <c r="AF186" s="16" t="n">
        <v>1002.939</v>
      </c>
      <c r="AG186" s="16" t="n">
        <v>280.652</v>
      </c>
      <c r="AH186" s="16" t="n">
        <v>0</v>
      </c>
      <c r="AI186" s="16" t="n">
        <v>251.963</v>
      </c>
      <c r="AJ186" s="16" t="n">
        <v>529.719</v>
      </c>
      <c r="AK186" s="16" t="n">
        <v>0</v>
      </c>
      <c r="AL186" s="16" t="n">
        <v>1800.33</v>
      </c>
      <c r="AM186" s="16" t="n">
        <v>971.577</v>
      </c>
      <c r="AN186" s="16" t="n">
        <v>0</v>
      </c>
      <c r="AO186" s="16" t="n">
        <v>0</v>
      </c>
      <c r="AP186" s="16" t="n">
        <v>0</v>
      </c>
      <c r="AQ186" s="16" t="n">
        <v>425.138</v>
      </c>
      <c r="AR186" s="16" t="n">
        <v>0</v>
      </c>
      <c r="AS186" s="16" t="n">
        <v>0</v>
      </c>
      <c r="AT186" s="18" t="n">
        <f aca="false">SUM(C186:AS186)</f>
        <v>17337.116</v>
      </c>
    </row>
    <row r="187" customFormat="false" ht="14.65" hidden="true" customHeight="false" outlineLevel="0" collapsed="false">
      <c r="A187" s="31" t="n">
        <v>14022005</v>
      </c>
      <c r="B187" s="32" t="s">
        <v>221</v>
      </c>
      <c r="C187" s="16" t="n">
        <v>0</v>
      </c>
      <c r="D187" s="16" t="n">
        <v>0</v>
      </c>
      <c r="E187" s="16" t="n">
        <v>0</v>
      </c>
      <c r="F187" s="16" t="n">
        <v>157.607</v>
      </c>
      <c r="G187" s="16" t="n">
        <v>3.185</v>
      </c>
      <c r="H187" s="16" t="n">
        <v>0</v>
      </c>
      <c r="I187" s="16" t="n">
        <v>0</v>
      </c>
      <c r="J187" s="16" t="n">
        <v>3.05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.75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50.68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15.706</v>
      </c>
      <c r="AG187" s="16" t="n">
        <v>41.425</v>
      </c>
      <c r="AH187" s="16" t="n">
        <v>0</v>
      </c>
      <c r="AI187" s="16" t="n">
        <v>52.993</v>
      </c>
      <c r="AJ187" s="16" t="n">
        <v>4.476</v>
      </c>
      <c r="AK187" s="16" t="n">
        <v>0</v>
      </c>
      <c r="AL187" s="16" t="n">
        <v>172.516</v>
      </c>
      <c r="AM187" s="16" t="n">
        <v>0</v>
      </c>
      <c r="AN187" s="16" t="n">
        <v>0</v>
      </c>
      <c r="AO187" s="16" t="n">
        <v>0</v>
      </c>
      <c r="AP187" s="16" t="n">
        <v>0</v>
      </c>
      <c r="AQ187" s="16" t="n">
        <v>1</v>
      </c>
      <c r="AR187" s="16" t="n">
        <v>0</v>
      </c>
      <c r="AS187" s="16" t="n">
        <v>0</v>
      </c>
      <c r="AT187" s="18" t="n">
        <f aca="false">SUM(C187:AS187)</f>
        <v>503.388</v>
      </c>
    </row>
    <row r="188" customFormat="false" ht="14.65" hidden="true" customHeight="false" outlineLevel="0" collapsed="false">
      <c r="A188" s="31" t="n">
        <v>14022010</v>
      </c>
      <c r="B188" s="32" t="s">
        <v>222</v>
      </c>
      <c r="C188" s="16" t="n">
        <v>0</v>
      </c>
      <c r="D188" s="16" t="n">
        <v>142.268</v>
      </c>
      <c r="E188" s="16" t="n">
        <v>0</v>
      </c>
      <c r="F188" s="16" t="n">
        <v>242.871</v>
      </c>
      <c r="G188" s="16" t="n">
        <v>0</v>
      </c>
      <c r="H188" s="16" t="n">
        <v>192.307</v>
      </c>
      <c r="I188" s="16" t="n">
        <v>3.769</v>
      </c>
      <c r="J188" s="16" t="n">
        <v>1086.904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1718.917</v>
      </c>
      <c r="P188" s="16" t="n">
        <v>29.511</v>
      </c>
      <c r="Q188" s="16" t="n">
        <v>0.7</v>
      </c>
      <c r="R188" s="16" t="n">
        <v>560.871</v>
      </c>
      <c r="S188" s="16" t="n">
        <v>13.873</v>
      </c>
      <c r="T188" s="16" t="n">
        <v>184.028</v>
      </c>
      <c r="U188" s="16" t="n">
        <v>1583.863</v>
      </c>
      <c r="V188" s="16" t="n">
        <v>0</v>
      </c>
      <c r="W188" s="16" t="n">
        <v>24.456</v>
      </c>
      <c r="X188" s="16" t="n">
        <v>3.308</v>
      </c>
      <c r="Y188" s="16" t="n">
        <v>0</v>
      </c>
      <c r="Z188" s="16" t="n">
        <v>0</v>
      </c>
      <c r="AA188" s="16" t="n">
        <v>21.25</v>
      </c>
      <c r="AB188" s="16" t="n">
        <v>0</v>
      </c>
      <c r="AC188" s="16" t="n">
        <v>49.855</v>
      </c>
      <c r="AD188" s="16" t="n">
        <v>0</v>
      </c>
      <c r="AE188" s="16" t="n">
        <v>296.05</v>
      </c>
      <c r="AF188" s="16" t="n">
        <v>953.672</v>
      </c>
      <c r="AG188" s="16" t="n">
        <v>214.865</v>
      </c>
      <c r="AH188" s="16" t="n">
        <v>0</v>
      </c>
      <c r="AI188" s="16" t="n">
        <v>120.959</v>
      </c>
      <c r="AJ188" s="16" t="n">
        <v>510.629</v>
      </c>
      <c r="AK188" s="16" t="n">
        <v>0</v>
      </c>
      <c r="AL188" s="16" t="n">
        <v>646.385</v>
      </c>
      <c r="AM188" s="16" t="n">
        <v>971.577</v>
      </c>
      <c r="AN188" s="16" t="n">
        <v>0</v>
      </c>
      <c r="AO188" s="16" t="n">
        <v>0</v>
      </c>
      <c r="AP188" s="16" t="n">
        <v>0</v>
      </c>
      <c r="AQ188" s="16" t="n">
        <v>413.603</v>
      </c>
      <c r="AR188" s="16" t="n">
        <v>0</v>
      </c>
      <c r="AS188" s="16" t="n">
        <v>0</v>
      </c>
      <c r="AT188" s="18" t="n">
        <f aca="false">SUM(C188:AS188)</f>
        <v>9986.491</v>
      </c>
    </row>
    <row r="189" customFormat="false" ht="14.65" hidden="true" customHeight="false" outlineLevel="0" collapsed="false">
      <c r="A189" s="31"/>
      <c r="B189" s="32"/>
      <c r="C189" s="16" t="n">
        <v>0</v>
      </c>
      <c r="D189" s="16" t="n">
        <v>0</v>
      </c>
      <c r="E189" s="16" t="n">
        <v>0</v>
      </c>
      <c r="F189" s="16" t="n">
        <v>0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0</v>
      </c>
      <c r="AG189" s="16" t="n">
        <v>0</v>
      </c>
      <c r="AH189" s="16" t="n">
        <v>0</v>
      </c>
      <c r="AI189" s="16" t="n">
        <v>0</v>
      </c>
      <c r="AJ189" s="16" t="n">
        <v>0</v>
      </c>
      <c r="AK189" s="16" t="n">
        <v>0</v>
      </c>
      <c r="AL189" s="16" t="n">
        <v>0</v>
      </c>
      <c r="AM189" s="16" t="n">
        <v>0</v>
      </c>
      <c r="AN189" s="16" t="n">
        <v>0</v>
      </c>
      <c r="AO189" s="16" t="n">
        <v>0</v>
      </c>
      <c r="AP189" s="16" t="n">
        <v>0</v>
      </c>
      <c r="AQ189" s="16" t="n">
        <v>0</v>
      </c>
      <c r="AR189" s="16" t="n">
        <v>0</v>
      </c>
      <c r="AS189" s="16" t="n">
        <v>0</v>
      </c>
      <c r="AT189" s="18" t="n">
        <f aca="false">SUM(C189:AS189)</f>
        <v>0</v>
      </c>
    </row>
    <row r="190" customFormat="false" ht="14.65" hidden="true" customHeight="false" outlineLevel="0" collapsed="false">
      <c r="A190" s="31" t="n">
        <v>14022015</v>
      </c>
      <c r="B190" s="32" t="s">
        <v>138</v>
      </c>
      <c r="C190" s="16" t="n">
        <v>0</v>
      </c>
      <c r="D190" s="16" t="n">
        <v>0</v>
      </c>
      <c r="E190" s="16" t="n">
        <v>0</v>
      </c>
      <c r="F190" s="16" t="n">
        <v>0</v>
      </c>
      <c r="G190" s="16" t="n">
        <v>4.511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11.95</v>
      </c>
      <c r="P190" s="16" t="n">
        <v>0</v>
      </c>
      <c r="Q190" s="16" t="n">
        <v>0</v>
      </c>
      <c r="R190" s="16" t="n">
        <v>4.176</v>
      </c>
      <c r="S190" s="16" t="n">
        <v>0</v>
      </c>
      <c r="T190" s="16" t="n">
        <v>29.887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33.561</v>
      </c>
      <c r="AG190" s="16" t="n">
        <v>14.198</v>
      </c>
      <c r="AH190" s="16" t="n">
        <v>0</v>
      </c>
      <c r="AI190" s="16" t="n">
        <v>78.011</v>
      </c>
      <c r="AJ190" s="16" t="n">
        <v>14.614</v>
      </c>
      <c r="AK190" s="16" t="n">
        <v>0</v>
      </c>
      <c r="AL190" s="16" t="n">
        <v>0.502</v>
      </c>
      <c r="AM190" s="16" t="n">
        <v>0</v>
      </c>
      <c r="AN190" s="16" t="n">
        <v>0</v>
      </c>
      <c r="AO190" s="16" t="n">
        <v>0</v>
      </c>
      <c r="AP190" s="16" t="n">
        <v>0</v>
      </c>
      <c r="AQ190" s="16" t="n">
        <v>0</v>
      </c>
      <c r="AR190" s="16" t="n">
        <v>0</v>
      </c>
      <c r="AS190" s="16" t="n">
        <v>0</v>
      </c>
      <c r="AT190" s="18" t="n">
        <f aca="false">SUM(C190:AS190)</f>
        <v>191.41</v>
      </c>
    </row>
    <row r="191" customFormat="false" ht="14.65" hidden="true" customHeight="false" outlineLevel="0" collapsed="false">
      <c r="A191" s="31" t="n">
        <v>14022020</v>
      </c>
      <c r="B191" s="32" t="s">
        <v>223</v>
      </c>
      <c r="C191" s="16" t="n">
        <v>0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0</v>
      </c>
      <c r="AG191" s="16" t="n">
        <v>0</v>
      </c>
      <c r="AH191" s="16" t="n">
        <v>0</v>
      </c>
      <c r="AI191" s="16" t="n">
        <v>0</v>
      </c>
      <c r="AJ191" s="16" t="n">
        <v>0</v>
      </c>
      <c r="AK191" s="16" t="n">
        <v>0</v>
      </c>
      <c r="AL191" s="16" t="n">
        <v>0</v>
      </c>
      <c r="AM191" s="16" t="n">
        <v>0</v>
      </c>
      <c r="AN191" s="16" t="n">
        <v>0</v>
      </c>
      <c r="AO191" s="16" t="n">
        <v>0</v>
      </c>
      <c r="AP191" s="16" t="n">
        <v>0</v>
      </c>
      <c r="AQ191" s="16" t="n">
        <v>0</v>
      </c>
      <c r="AR191" s="16" t="n">
        <v>0</v>
      </c>
      <c r="AS191" s="16" t="n">
        <v>0</v>
      </c>
      <c r="AT191" s="18" t="n">
        <f aca="false">SUM(C191:AS191)</f>
        <v>0</v>
      </c>
    </row>
    <row r="192" customFormat="false" ht="14.65" hidden="true" customHeight="false" outlineLevel="0" collapsed="false">
      <c r="A192" s="31"/>
      <c r="B192" s="32"/>
      <c r="C192" s="16" t="n">
        <v>0</v>
      </c>
      <c r="D192" s="16" t="n">
        <v>0</v>
      </c>
      <c r="E192" s="16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0</v>
      </c>
      <c r="AG192" s="16" t="n">
        <v>0</v>
      </c>
      <c r="AH192" s="16" t="n">
        <v>0</v>
      </c>
      <c r="AI192" s="16" t="n">
        <v>0</v>
      </c>
      <c r="AJ192" s="16" t="n">
        <v>0</v>
      </c>
      <c r="AK192" s="16" t="n">
        <v>0</v>
      </c>
      <c r="AL192" s="16" t="n">
        <v>0</v>
      </c>
      <c r="AM192" s="16" t="n">
        <v>0</v>
      </c>
      <c r="AN192" s="16" t="n">
        <v>0</v>
      </c>
      <c r="AO192" s="16" t="n">
        <v>0</v>
      </c>
      <c r="AP192" s="16" t="n">
        <v>0</v>
      </c>
      <c r="AQ192" s="16" t="n">
        <v>0</v>
      </c>
      <c r="AR192" s="16" t="n">
        <v>0</v>
      </c>
      <c r="AS192" s="16" t="n">
        <v>0</v>
      </c>
      <c r="AT192" s="18" t="n">
        <f aca="false">SUM(C192:AS192)</f>
        <v>0</v>
      </c>
    </row>
    <row r="193" customFormat="false" ht="14.65" hidden="true" customHeight="false" outlineLevel="0" collapsed="false">
      <c r="A193" s="31"/>
      <c r="B193" s="32"/>
      <c r="C193" s="16" t="n">
        <v>0</v>
      </c>
      <c r="D193" s="16" t="n">
        <v>0</v>
      </c>
      <c r="E193" s="16" t="n">
        <v>0</v>
      </c>
      <c r="F193" s="16" t="n">
        <v>0</v>
      </c>
      <c r="G193" s="16" t="n"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0</v>
      </c>
      <c r="AG193" s="16" t="n">
        <v>0</v>
      </c>
      <c r="AH193" s="16" t="n">
        <v>0</v>
      </c>
      <c r="AI193" s="16" t="n">
        <v>0</v>
      </c>
      <c r="AJ193" s="16" t="n">
        <v>0</v>
      </c>
      <c r="AK193" s="16" t="n">
        <v>0</v>
      </c>
      <c r="AL193" s="16" t="n">
        <v>0</v>
      </c>
      <c r="AM193" s="16" t="n">
        <v>0</v>
      </c>
      <c r="AN193" s="16" t="n">
        <v>0</v>
      </c>
      <c r="AO193" s="16" t="n">
        <v>0</v>
      </c>
      <c r="AP193" s="16" t="n">
        <v>0</v>
      </c>
      <c r="AQ193" s="16" t="n">
        <v>0</v>
      </c>
      <c r="AR193" s="16" t="n">
        <v>0</v>
      </c>
      <c r="AS193" s="16" t="n">
        <v>0</v>
      </c>
      <c r="AT193" s="18" t="n">
        <f aca="false">SUM(C193:AS193)</f>
        <v>0</v>
      </c>
    </row>
    <row r="194" customFormat="false" ht="14.65" hidden="true" customHeight="false" outlineLevel="0" collapsed="false">
      <c r="A194" s="31" t="n">
        <v>14022035</v>
      </c>
      <c r="B194" s="32" t="s">
        <v>128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0</v>
      </c>
      <c r="AG194" s="16" t="n">
        <v>0</v>
      </c>
      <c r="AH194" s="16" t="n">
        <v>0</v>
      </c>
      <c r="AI194" s="16" t="n">
        <v>0</v>
      </c>
      <c r="AJ194" s="16" t="n">
        <v>0</v>
      </c>
      <c r="AK194" s="16" t="n">
        <v>0</v>
      </c>
      <c r="AL194" s="16" t="n">
        <v>0</v>
      </c>
      <c r="AM194" s="16" t="n">
        <v>0</v>
      </c>
      <c r="AN194" s="16" t="n">
        <v>0</v>
      </c>
      <c r="AO194" s="16" t="n">
        <v>0</v>
      </c>
      <c r="AP194" s="16" t="n">
        <v>0</v>
      </c>
      <c r="AQ194" s="16" t="n">
        <v>0</v>
      </c>
      <c r="AR194" s="16" t="n">
        <v>0</v>
      </c>
      <c r="AS194" s="16" t="n">
        <v>0</v>
      </c>
      <c r="AT194" s="18" t="n">
        <f aca="false">SUM(C194:AS194)</f>
        <v>0</v>
      </c>
    </row>
    <row r="195" customFormat="false" ht="14.65" hidden="true" customHeight="false" outlineLevel="0" collapsed="false">
      <c r="A195" s="31" t="n">
        <v>14022040</v>
      </c>
      <c r="B195" s="32" t="s">
        <v>224</v>
      </c>
      <c r="C195" s="16" t="n">
        <v>0</v>
      </c>
      <c r="D195" s="16" t="n">
        <v>0</v>
      </c>
      <c r="E195" s="16" t="n">
        <v>0</v>
      </c>
      <c r="F195" s="16" t="n">
        <v>0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0</v>
      </c>
      <c r="AG195" s="16" t="n">
        <v>0</v>
      </c>
      <c r="AH195" s="16" t="n">
        <v>0</v>
      </c>
      <c r="AI195" s="16" t="n">
        <v>0</v>
      </c>
      <c r="AJ195" s="16" t="n">
        <v>0</v>
      </c>
      <c r="AK195" s="16" t="n">
        <v>0</v>
      </c>
      <c r="AL195" s="16" t="n">
        <v>0</v>
      </c>
      <c r="AM195" s="16" t="n">
        <v>0</v>
      </c>
      <c r="AN195" s="16" t="n">
        <v>0</v>
      </c>
      <c r="AO195" s="16" t="n">
        <v>0</v>
      </c>
      <c r="AP195" s="16" t="n">
        <v>0</v>
      </c>
      <c r="AQ195" s="16" t="n">
        <v>0</v>
      </c>
      <c r="AR195" s="16" t="n">
        <v>0</v>
      </c>
      <c r="AS195" s="16" t="n">
        <v>0</v>
      </c>
      <c r="AT195" s="18" t="n">
        <f aca="false">SUM(C195:AS195)</f>
        <v>0</v>
      </c>
    </row>
    <row r="196" customFormat="false" ht="14.65" hidden="true" customHeight="false" outlineLevel="0" collapsed="false">
      <c r="A196" s="31" t="n">
        <v>14022045</v>
      </c>
      <c r="B196" s="32" t="s">
        <v>225</v>
      </c>
      <c r="C196" s="16" t="n">
        <v>0</v>
      </c>
      <c r="D196" s="16" t="n">
        <v>0</v>
      </c>
      <c r="E196" s="16" t="n">
        <v>0</v>
      </c>
      <c r="F196" s="16" t="n">
        <v>0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0</v>
      </c>
      <c r="AG196" s="16" t="n">
        <v>0</v>
      </c>
      <c r="AH196" s="16" t="n">
        <v>0</v>
      </c>
      <c r="AI196" s="16" t="n">
        <v>0</v>
      </c>
      <c r="AJ196" s="16" t="n">
        <v>0</v>
      </c>
      <c r="AK196" s="16" t="n">
        <v>0</v>
      </c>
      <c r="AL196" s="16" t="n">
        <v>0</v>
      </c>
      <c r="AM196" s="16" t="n">
        <v>0</v>
      </c>
      <c r="AN196" s="16" t="n">
        <v>0</v>
      </c>
      <c r="AO196" s="16" t="n">
        <v>0</v>
      </c>
      <c r="AP196" s="16" t="n">
        <v>0</v>
      </c>
      <c r="AQ196" s="16" t="n">
        <v>0</v>
      </c>
      <c r="AR196" s="16" t="n">
        <v>0</v>
      </c>
      <c r="AS196" s="16" t="n">
        <v>0</v>
      </c>
      <c r="AT196" s="18" t="n">
        <f aca="false">SUM(C196:AS196)</f>
        <v>0</v>
      </c>
    </row>
    <row r="197" customFormat="false" ht="14.65" hidden="true" customHeight="false" outlineLevel="0" collapsed="false">
      <c r="A197" s="31" t="n">
        <v>14022050</v>
      </c>
      <c r="B197" s="32" t="s">
        <v>226</v>
      </c>
      <c r="C197" s="16" t="n">
        <v>0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0</v>
      </c>
      <c r="AG197" s="16" t="n">
        <v>0</v>
      </c>
      <c r="AH197" s="16" t="n">
        <v>0</v>
      </c>
      <c r="AI197" s="16" t="n">
        <v>0</v>
      </c>
      <c r="AJ197" s="16" t="n">
        <v>0</v>
      </c>
      <c r="AK197" s="16" t="n">
        <v>0</v>
      </c>
      <c r="AL197" s="16" t="n">
        <v>0</v>
      </c>
      <c r="AM197" s="16" t="n">
        <v>0</v>
      </c>
      <c r="AN197" s="16" t="n">
        <v>0</v>
      </c>
      <c r="AO197" s="16" t="n">
        <v>0</v>
      </c>
      <c r="AP197" s="16" t="n">
        <v>0</v>
      </c>
      <c r="AQ197" s="16" t="n">
        <v>0</v>
      </c>
      <c r="AR197" s="16" t="n">
        <v>0</v>
      </c>
      <c r="AS197" s="16" t="n">
        <v>0</v>
      </c>
      <c r="AT197" s="18" t="n">
        <f aca="false">SUM(C197:AS197)</f>
        <v>0</v>
      </c>
    </row>
    <row r="198" customFormat="false" ht="14.65" hidden="true" customHeight="false" outlineLevel="0" collapsed="false">
      <c r="A198" s="31" t="n">
        <v>14022055</v>
      </c>
      <c r="B198" s="32" t="s">
        <v>227</v>
      </c>
      <c r="C198" s="16" t="n">
        <v>0</v>
      </c>
      <c r="D198" s="16" t="n">
        <v>0</v>
      </c>
      <c r="E198" s="16" t="n">
        <v>0</v>
      </c>
      <c r="F198" s="16" t="n">
        <v>0</v>
      </c>
      <c r="G198" s="16" t="n"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0</v>
      </c>
      <c r="AG198" s="16" t="n">
        <v>0</v>
      </c>
      <c r="AH198" s="16" t="n">
        <v>0</v>
      </c>
      <c r="AI198" s="16" t="n">
        <v>0</v>
      </c>
      <c r="AJ198" s="16" t="n">
        <v>0</v>
      </c>
      <c r="AK198" s="16" t="n">
        <v>0</v>
      </c>
      <c r="AL198" s="16" t="n">
        <v>0</v>
      </c>
      <c r="AM198" s="16" t="n">
        <v>0</v>
      </c>
      <c r="AN198" s="16" t="n">
        <v>0</v>
      </c>
      <c r="AO198" s="16" t="n">
        <v>0</v>
      </c>
      <c r="AP198" s="16" t="n">
        <v>0</v>
      </c>
      <c r="AQ198" s="16" t="n">
        <v>0</v>
      </c>
      <c r="AR198" s="16" t="n">
        <v>0</v>
      </c>
      <c r="AS198" s="16" t="n">
        <v>0</v>
      </c>
      <c r="AT198" s="18" t="n">
        <f aca="false">SUM(C198:AS198)</f>
        <v>0</v>
      </c>
    </row>
    <row r="199" customFormat="false" ht="14.65" hidden="true" customHeight="false" outlineLevel="0" collapsed="false">
      <c r="A199" s="31" t="n">
        <v>14022060</v>
      </c>
      <c r="B199" s="32" t="s">
        <v>228</v>
      </c>
      <c r="C199" s="16" t="n">
        <v>0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0</v>
      </c>
      <c r="AG199" s="16" t="n">
        <v>0</v>
      </c>
      <c r="AH199" s="16" t="n">
        <v>0</v>
      </c>
      <c r="AI199" s="16" t="n">
        <v>0</v>
      </c>
      <c r="AJ199" s="16" t="n">
        <v>0</v>
      </c>
      <c r="AK199" s="16" t="n">
        <v>0</v>
      </c>
      <c r="AL199" s="16" t="n">
        <v>0</v>
      </c>
      <c r="AM199" s="16" t="n">
        <v>0</v>
      </c>
      <c r="AN199" s="16" t="n">
        <v>0</v>
      </c>
      <c r="AO199" s="16" t="n">
        <v>0</v>
      </c>
      <c r="AP199" s="16" t="n">
        <v>0</v>
      </c>
      <c r="AQ199" s="16" t="n">
        <v>0</v>
      </c>
      <c r="AR199" s="16" t="n">
        <v>0</v>
      </c>
      <c r="AS199" s="16" t="n">
        <v>0</v>
      </c>
      <c r="AT199" s="18" t="n">
        <f aca="false">SUM(C199:AS199)</f>
        <v>0</v>
      </c>
    </row>
    <row r="200" customFormat="false" ht="14.65" hidden="true" customHeight="false" outlineLevel="0" collapsed="false">
      <c r="A200" s="31" t="n">
        <v>14022065</v>
      </c>
      <c r="B200" s="32" t="s">
        <v>229</v>
      </c>
      <c r="C200" s="16" t="n">
        <v>0</v>
      </c>
      <c r="D200" s="16" t="n">
        <v>0</v>
      </c>
      <c r="E200" s="16" t="n">
        <v>0</v>
      </c>
      <c r="F200" s="16" t="n">
        <v>0</v>
      </c>
      <c r="G200" s="16" t="n"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0</v>
      </c>
      <c r="AG200" s="16" t="n">
        <v>0</v>
      </c>
      <c r="AH200" s="16" t="n">
        <v>0</v>
      </c>
      <c r="AI200" s="16" t="n">
        <v>0</v>
      </c>
      <c r="AJ200" s="16" t="n">
        <v>0</v>
      </c>
      <c r="AK200" s="16" t="n">
        <v>0</v>
      </c>
      <c r="AL200" s="16" t="n">
        <v>0</v>
      </c>
      <c r="AM200" s="16" t="n">
        <v>0</v>
      </c>
      <c r="AN200" s="16" t="n">
        <v>0</v>
      </c>
      <c r="AO200" s="16" t="n">
        <v>0</v>
      </c>
      <c r="AP200" s="16" t="n">
        <v>0</v>
      </c>
      <c r="AQ200" s="16" t="n">
        <v>0</v>
      </c>
      <c r="AR200" s="16" t="n">
        <v>0</v>
      </c>
      <c r="AS200" s="16" t="n">
        <v>0</v>
      </c>
      <c r="AT200" s="18" t="n">
        <f aca="false">SUM(C200:AS200)</f>
        <v>0</v>
      </c>
    </row>
    <row r="201" customFormat="false" ht="14.65" hidden="true" customHeight="false" outlineLevel="0" collapsed="false">
      <c r="A201" s="31" t="n">
        <v>14022070</v>
      </c>
      <c r="B201" s="32" t="s">
        <v>230</v>
      </c>
      <c r="C201" s="16" t="n">
        <v>0</v>
      </c>
      <c r="D201" s="16" t="n">
        <v>0</v>
      </c>
      <c r="E201" s="16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0</v>
      </c>
      <c r="AG201" s="16" t="n">
        <v>0</v>
      </c>
      <c r="AH201" s="16" t="n">
        <v>0</v>
      </c>
      <c r="AI201" s="16" t="n">
        <v>0</v>
      </c>
      <c r="AJ201" s="16" t="n">
        <v>0</v>
      </c>
      <c r="AK201" s="16" t="n">
        <v>0</v>
      </c>
      <c r="AL201" s="16" t="n">
        <v>0</v>
      </c>
      <c r="AM201" s="16" t="n">
        <v>0</v>
      </c>
      <c r="AN201" s="16" t="n">
        <v>0</v>
      </c>
      <c r="AO201" s="16" t="n">
        <v>0</v>
      </c>
      <c r="AP201" s="16" t="n">
        <v>0</v>
      </c>
      <c r="AQ201" s="16" t="n">
        <v>0</v>
      </c>
      <c r="AR201" s="16" t="n">
        <v>0</v>
      </c>
      <c r="AS201" s="16" t="n">
        <v>0</v>
      </c>
      <c r="AT201" s="18" t="n">
        <f aca="false">SUM(C201:AS201)</f>
        <v>0</v>
      </c>
    </row>
    <row r="202" customFormat="false" ht="14.65" hidden="true" customHeight="false" outlineLevel="0" collapsed="false">
      <c r="A202" s="31" t="n">
        <v>14022075</v>
      </c>
      <c r="B202" s="32" t="s">
        <v>231</v>
      </c>
      <c r="C202" s="16" t="n">
        <v>0</v>
      </c>
      <c r="D202" s="16" t="n">
        <v>0</v>
      </c>
      <c r="E202" s="16" t="n">
        <v>0</v>
      </c>
      <c r="F202" s="16" t="n">
        <v>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167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853.085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28.5</v>
      </c>
      <c r="AF202" s="16" t="n">
        <v>0</v>
      </c>
      <c r="AG202" s="16" t="n">
        <v>0</v>
      </c>
      <c r="AH202" s="16" t="n">
        <v>0</v>
      </c>
      <c r="AI202" s="16" t="n">
        <v>0</v>
      </c>
      <c r="AJ202" s="16" t="n">
        <v>0</v>
      </c>
      <c r="AK202" s="16" t="n">
        <v>0</v>
      </c>
      <c r="AL202" s="16" t="n">
        <v>78</v>
      </c>
      <c r="AM202" s="16" t="n">
        <v>0</v>
      </c>
      <c r="AN202" s="16" t="n">
        <v>0</v>
      </c>
      <c r="AO202" s="16" t="n">
        <v>0</v>
      </c>
      <c r="AP202" s="16" t="n">
        <v>0</v>
      </c>
      <c r="AQ202" s="16" t="n">
        <v>0</v>
      </c>
      <c r="AR202" s="16" t="n">
        <v>0</v>
      </c>
      <c r="AS202" s="16" t="n">
        <v>0</v>
      </c>
      <c r="AT202" s="18" t="n">
        <f aca="false">SUM(C202:AS202)</f>
        <v>1126.585</v>
      </c>
    </row>
    <row r="203" customFormat="false" ht="14.65" hidden="true" customHeight="false" outlineLevel="0" collapsed="false">
      <c r="A203" s="31" t="n">
        <v>14022080</v>
      </c>
      <c r="B203" s="32" t="s">
        <v>232</v>
      </c>
      <c r="C203" s="16" t="n">
        <v>0</v>
      </c>
      <c r="D203" s="16" t="n">
        <v>0</v>
      </c>
      <c r="E203" s="16" t="n">
        <v>0</v>
      </c>
      <c r="F203" s="16" t="n">
        <v>0</v>
      </c>
      <c r="G203" s="16" t="n"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106.853</v>
      </c>
      <c r="Q203" s="16" t="n">
        <v>0</v>
      </c>
      <c r="R203" s="16" t="n">
        <v>8.188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0</v>
      </c>
      <c r="AG203" s="16" t="n">
        <v>7.635</v>
      </c>
      <c r="AH203" s="16" t="n">
        <v>0</v>
      </c>
      <c r="AI203" s="16" t="n">
        <v>0</v>
      </c>
      <c r="AJ203" s="16" t="n">
        <v>0</v>
      </c>
      <c r="AK203" s="16" t="n">
        <v>0</v>
      </c>
      <c r="AL203" s="16" t="n">
        <v>902.927</v>
      </c>
      <c r="AM203" s="16" t="n">
        <v>0</v>
      </c>
      <c r="AN203" s="16" t="n">
        <v>0</v>
      </c>
      <c r="AO203" s="16" t="n">
        <v>0</v>
      </c>
      <c r="AP203" s="16" t="n">
        <v>0</v>
      </c>
      <c r="AQ203" s="16" t="n">
        <v>10.535</v>
      </c>
      <c r="AR203" s="16" t="n">
        <v>0</v>
      </c>
      <c r="AS203" s="16" t="n">
        <v>0</v>
      </c>
      <c r="AT203" s="18" t="n">
        <f aca="false">SUM(C203:AS203)</f>
        <v>1036.138</v>
      </c>
    </row>
    <row r="204" customFormat="false" ht="14.65" hidden="true" customHeight="false" outlineLevel="0" collapsed="false">
      <c r="A204" s="31" t="n">
        <v>14022081</v>
      </c>
      <c r="B204" s="32" t="s">
        <v>233</v>
      </c>
      <c r="C204" s="16" t="n">
        <v>0</v>
      </c>
      <c r="D204" s="16" t="n">
        <v>0</v>
      </c>
      <c r="E204" s="16" t="n">
        <v>0</v>
      </c>
      <c r="F204" s="16" t="n">
        <v>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159.263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0</v>
      </c>
      <c r="AE204" s="16" t="n">
        <v>0</v>
      </c>
      <c r="AF204" s="16" t="n">
        <v>0</v>
      </c>
      <c r="AG204" s="16" t="n">
        <v>2.529</v>
      </c>
      <c r="AH204" s="16" t="n">
        <v>0</v>
      </c>
      <c r="AI204" s="16" t="n">
        <v>0</v>
      </c>
      <c r="AJ204" s="16" t="n">
        <v>0</v>
      </c>
      <c r="AK204" s="16" t="n">
        <v>0</v>
      </c>
      <c r="AL204" s="16" t="n">
        <v>0</v>
      </c>
      <c r="AM204" s="16" t="n">
        <v>0</v>
      </c>
      <c r="AN204" s="16" t="n">
        <v>0</v>
      </c>
      <c r="AO204" s="16" t="n">
        <v>0</v>
      </c>
      <c r="AP204" s="16" t="n">
        <v>0</v>
      </c>
      <c r="AQ204" s="16" t="n">
        <v>0</v>
      </c>
      <c r="AR204" s="16" t="n">
        <v>0</v>
      </c>
      <c r="AS204" s="16" t="n">
        <v>0</v>
      </c>
      <c r="AT204" s="18" t="n">
        <f aca="false">SUM(C204:AS204)</f>
        <v>161.792</v>
      </c>
    </row>
    <row r="205" customFormat="false" ht="14.65" hidden="true" customHeight="false" outlineLevel="0" collapsed="false">
      <c r="A205" s="31" t="n">
        <v>14022085</v>
      </c>
      <c r="B205" s="32" t="s">
        <v>234</v>
      </c>
      <c r="C205" s="16" t="n">
        <v>0</v>
      </c>
      <c r="D205" s="16" t="n">
        <v>0</v>
      </c>
      <c r="E205" s="16" t="n">
        <v>0</v>
      </c>
      <c r="F205" s="16" t="n">
        <v>0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0</v>
      </c>
      <c r="AE205" s="16" t="n">
        <v>0</v>
      </c>
      <c r="AF205" s="16" t="n">
        <v>0</v>
      </c>
      <c r="AG205" s="16" t="n">
        <v>0</v>
      </c>
      <c r="AH205" s="16" t="n">
        <v>0</v>
      </c>
      <c r="AI205" s="16" t="n">
        <v>0</v>
      </c>
      <c r="AJ205" s="16" t="n">
        <v>0</v>
      </c>
      <c r="AK205" s="16" t="n">
        <v>0</v>
      </c>
      <c r="AL205" s="16" t="n">
        <v>0</v>
      </c>
      <c r="AM205" s="16" t="n">
        <v>0</v>
      </c>
      <c r="AN205" s="16" t="n">
        <v>0</v>
      </c>
      <c r="AO205" s="16" t="n">
        <v>0</v>
      </c>
      <c r="AP205" s="16" t="n">
        <v>0</v>
      </c>
      <c r="AQ205" s="16" t="n">
        <v>0</v>
      </c>
      <c r="AR205" s="16" t="n">
        <v>0</v>
      </c>
      <c r="AS205" s="16" t="n">
        <v>0</v>
      </c>
      <c r="AT205" s="18" t="n">
        <f aca="false">SUM(C205:AS205)</f>
        <v>0</v>
      </c>
    </row>
    <row r="206" customFormat="false" ht="14.65" hidden="true" customHeight="false" outlineLevel="0" collapsed="false">
      <c r="A206" s="31" t="n">
        <v>14022088</v>
      </c>
      <c r="B206" s="32" t="s">
        <v>235</v>
      </c>
      <c r="C206" s="16" t="n">
        <v>0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0</v>
      </c>
      <c r="AG206" s="16" t="n">
        <v>0</v>
      </c>
      <c r="AH206" s="16" t="n">
        <v>0</v>
      </c>
      <c r="AI206" s="16" t="n">
        <v>0</v>
      </c>
      <c r="AJ206" s="16" t="n">
        <v>0</v>
      </c>
      <c r="AK206" s="16" t="n">
        <v>0</v>
      </c>
      <c r="AL206" s="16" t="n">
        <v>0</v>
      </c>
      <c r="AM206" s="16" t="n">
        <v>0</v>
      </c>
      <c r="AN206" s="16" t="n">
        <v>0</v>
      </c>
      <c r="AO206" s="16" t="n">
        <v>0</v>
      </c>
      <c r="AP206" s="16" t="n">
        <v>0</v>
      </c>
      <c r="AQ206" s="16" t="n">
        <v>0</v>
      </c>
      <c r="AR206" s="16" t="n">
        <v>0</v>
      </c>
      <c r="AS206" s="16" t="n">
        <v>0</v>
      </c>
      <c r="AT206" s="18" t="n">
        <f aca="false">SUM(C206:AS206)</f>
        <v>0</v>
      </c>
    </row>
    <row r="207" customFormat="false" ht="14.65" hidden="true" customHeight="false" outlineLevel="0" collapsed="false">
      <c r="A207" s="31" t="s">
        <v>266</v>
      </c>
      <c r="B207" s="32" t="s">
        <v>117</v>
      </c>
      <c r="C207" s="16" t="n">
        <v>0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4331.312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0</v>
      </c>
      <c r="AG207" s="16" t="n">
        <v>0</v>
      </c>
      <c r="AH207" s="16" t="n">
        <v>0</v>
      </c>
      <c r="AI207" s="16" t="n">
        <v>0</v>
      </c>
      <c r="AJ207" s="16" t="n">
        <v>0</v>
      </c>
      <c r="AK207" s="16" t="n">
        <v>0</v>
      </c>
      <c r="AL207" s="16" t="n">
        <v>0</v>
      </c>
      <c r="AM207" s="16" t="n">
        <v>0</v>
      </c>
      <c r="AN207" s="16" t="n">
        <v>0</v>
      </c>
      <c r="AO207" s="16" t="n">
        <v>0</v>
      </c>
      <c r="AP207" s="16" t="n">
        <v>0</v>
      </c>
      <c r="AQ207" s="16" t="n">
        <v>0</v>
      </c>
      <c r="AR207" s="16" t="n">
        <v>0</v>
      </c>
      <c r="AS207" s="16" t="n">
        <v>0</v>
      </c>
      <c r="AT207" s="18" t="n">
        <f aca="false">SUM(C207:AS207)</f>
        <v>4331.312</v>
      </c>
    </row>
    <row r="208" customFormat="false" ht="14.65" hidden="true" customHeight="false" outlineLevel="0" collapsed="false">
      <c r="A208" s="31"/>
      <c r="B208" s="32"/>
      <c r="C208" s="16" t="n">
        <v>0</v>
      </c>
      <c r="D208" s="16" t="n">
        <v>0</v>
      </c>
      <c r="E208" s="16" t="n">
        <v>0</v>
      </c>
      <c r="F208" s="16" t="n">
        <v>0</v>
      </c>
      <c r="G208" s="16" t="n">
        <v>0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0</v>
      </c>
      <c r="AG208" s="16" t="n">
        <v>0</v>
      </c>
      <c r="AH208" s="16" t="n">
        <v>0</v>
      </c>
      <c r="AI208" s="16" t="n">
        <v>0</v>
      </c>
      <c r="AJ208" s="16" t="n">
        <v>0</v>
      </c>
      <c r="AK208" s="16" t="n">
        <v>0</v>
      </c>
      <c r="AL208" s="16" t="n">
        <v>0</v>
      </c>
      <c r="AM208" s="16" t="n">
        <v>0</v>
      </c>
      <c r="AN208" s="16" t="n">
        <v>0</v>
      </c>
      <c r="AO208" s="16" t="n">
        <v>0</v>
      </c>
      <c r="AP208" s="16" t="n">
        <v>0</v>
      </c>
      <c r="AQ208" s="16" t="n">
        <v>0</v>
      </c>
      <c r="AR208" s="16" t="n">
        <v>0</v>
      </c>
      <c r="AS208" s="16" t="n">
        <v>0</v>
      </c>
      <c r="AT208" s="18" t="n">
        <f aca="false">SUM(C208:AS208)</f>
        <v>0</v>
      </c>
    </row>
    <row r="209" customFormat="false" ht="14.65" hidden="true" customHeight="false" outlineLevel="0" collapsed="false">
      <c r="A209" s="31"/>
      <c r="B209" s="32"/>
      <c r="C209" s="16" t="n">
        <v>0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0</v>
      </c>
      <c r="AG209" s="16" t="n">
        <v>0</v>
      </c>
      <c r="AH209" s="16" t="n">
        <v>0</v>
      </c>
      <c r="AI209" s="16" t="n">
        <v>0</v>
      </c>
      <c r="AJ209" s="16" t="n">
        <v>0</v>
      </c>
      <c r="AK209" s="16" t="n">
        <v>0</v>
      </c>
      <c r="AL209" s="16" t="n">
        <v>0</v>
      </c>
      <c r="AM209" s="16" t="n">
        <v>0</v>
      </c>
      <c r="AN209" s="16" t="n">
        <v>0</v>
      </c>
      <c r="AO209" s="16" t="n">
        <v>0</v>
      </c>
      <c r="AP209" s="16" t="n">
        <v>0</v>
      </c>
      <c r="AQ209" s="16" t="n">
        <v>0</v>
      </c>
      <c r="AR209" s="16" t="n">
        <v>0</v>
      </c>
      <c r="AS209" s="16" t="n">
        <v>0</v>
      </c>
      <c r="AT209" s="18" t="n">
        <f aca="false">SUM(C209:AS209)</f>
        <v>0</v>
      </c>
    </row>
    <row r="210" customFormat="false" ht="14.65" hidden="true" customHeight="false" outlineLevel="0" collapsed="false">
      <c r="A210" s="31"/>
      <c r="B210" s="32"/>
      <c r="C210" s="16" t="n">
        <v>0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0</v>
      </c>
      <c r="AG210" s="16" t="n">
        <v>0</v>
      </c>
      <c r="AH210" s="16" t="n">
        <v>0</v>
      </c>
      <c r="AI210" s="16" t="n">
        <v>0</v>
      </c>
      <c r="AJ210" s="16" t="n">
        <v>0</v>
      </c>
      <c r="AK210" s="16" t="n">
        <v>0</v>
      </c>
      <c r="AL210" s="16" t="n">
        <v>0</v>
      </c>
      <c r="AM210" s="16" t="n">
        <v>0</v>
      </c>
      <c r="AN210" s="16" t="n">
        <v>0</v>
      </c>
      <c r="AO210" s="16" t="n">
        <v>0</v>
      </c>
      <c r="AP210" s="16" t="n">
        <v>0</v>
      </c>
      <c r="AQ210" s="16" t="n">
        <v>0</v>
      </c>
      <c r="AR210" s="16" t="n">
        <v>0</v>
      </c>
      <c r="AS210" s="16" t="n">
        <v>0</v>
      </c>
      <c r="AT210" s="18" t="n">
        <f aca="false">SUM(C210:AS210)</f>
        <v>0</v>
      </c>
    </row>
    <row r="211" customFormat="false" ht="14.65" hidden="true" customHeight="false" outlineLevel="0" collapsed="false">
      <c r="A211" s="31"/>
      <c r="B211" s="32"/>
      <c r="C211" s="16" t="n">
        <v>0</v>
      </c>
      <c r="D211" s="16" t="n">
        <v>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0</v>
      </c>
      <c r="AG211" s="16" t="n">
        <v>0</v>
      </c>
      <c r="AH211" s="16" t="n">
        <v>0</v>
      </c>
      <c r="AI211" s="16" t="n">
        <v>0</v>
      </c>
      <c r="AJ211" s="16" t="n">
        <v>0</v>
      </c>
      <c r="AK211" s="16" t="n">
        <v>0</v>
      </c>
      <c r="AL211" s="16" t="n">
        <v>0</v>
      </c>
      <c r="AM211" s="16" t="n">
        <v>0</v>
      </c>
      <c r="AN211" s="16" t="n">
        <v>0</v>
      </c>
      <c r="AO211" s="16" t="n">
        <v>0</v>
      </c>
      <c r="AP211" s="16" t="n">
        <v>0</v>
      </c>
      <c r="AQ211" s="16" t="n">
        <v>0</v>
      </c>
      <c r="AR211" s="16" t="n">
        <v>0</v>
      </c>
      <c r="AS211" s="16" t="n">
        <v>0</v>
      </c>
      <c r="AT211" s="18" t="n">
        <f aca="false">SUM(C211:AS211)</f>
        <v>0</v>
      </c>
    </row>
    <row r="212" customFormat="false" ht="14.65" hidden="false" customHeight="false" outlineLevel="0" collapsed="false">
      <c r="A212" s="31" t="n">
        <v>140230</v>
      </c>
      <c r="B212" s="32" t="s">
        <v>267</v>
      </c>
      <c r="C212" s="16" t="n">
        <v>193.39</v>
      </c>
      <c r="D212" s="16" t="n">
        <v>1951.581</v>
      </c>
      <c r="E212" s="16" t="n">
        <v>282.925</v>
      </c>
      <c r="F212" s="16" t="n">
        <v>5364.124</v>
      </c>
      <c r="G212" s="16" t="n">
        <v>854.402</v>
      </c>
      <c r="H212" s="16" t="n">
        <v>242.587</v>
      </c>
      <c r="I212" s="16" t="n">
        <v>1793.384</v>
      </c>
      <c r="J212" s="16" t="n">
        <v>4399.121</v>
      </c>
      <c r="K212" s="16" t="n">
        <v>0</v>
      </c>
      <c r="L212" s="16" t="n">
        <v>0</v>
      </c>
      <c r="M212" s="16" t="n">
        <v>296.306</v>
      </c>
      <c r="N212" s="16" t="n">
        <v>0</v>
      </c>
      <c r="O212" s="16" t="n">
        <v>14029.296</v>
      </c>
      <c r="P212" s="16" t="n">
        <v>2808.23</v>
      </c>
      <c r="Q212" s="16" t="n">
        <v>1308.452</v>
      </c>
      <c r="R212" s="16" t="n">
        <v>5501.403</v>
      </c>
      <c r="S212" s="16" t="n">
        <v>298.808</v>
      </c>
      <c r="T212" s="16" t="n">
        <v>56472.233</v>
      </c>
      <c r="U212" s="16" t="n">
        <v>2586.512</v>
      </c>
      <c r="V212" s="16" t="n">
        <v>1605.03</v>
      </c>
      <c r="W212" s="16" t="n">
        <v>334.659</v>
      </c>
      <c r="X212" s="16" t="n">
        <v>1412.402</v>
      </c>
      <c r="Y212" s="16" t="n">
        <v>0</v>
      </c>
      <c r="Z212" s="16" t="n">
        <v>950</v>
      </c>
      <c r="AA212" s="16" t="n">
        <v>20.015</v>
      </c>
      <c r="AB212" s="16" t="n">
        <v>0</v>
      </c>
      <c r="AC212" s="16" t="n">
        <v>10.602</v>
      </c>
      <c r="AD212" s="16" t="n">
        <v>1986.236</v>
      </c>
      <c r="AE212" s="16" t="n">
        <v>76.161</v>
      </c>
      <c r="AF212" s="16" t="n">
        <v>17798.311</v>
      </c>
      <c r="AG212" s="16" t="n">
        <v>3963.29</v>
      </c>
      <c r="AH212" s="16" t="n">
        <v>0</v>
      </c>
      <c r="AI212" s="16" t="n">
        <v>2290.146</v>
      </c>
      <c r="AJ212" s="16" t="n">
        <v>4493.338</v>
      </c>
      <c r="AK212" s="16" t="n">
        <v>545.004</v>
      </c>
      <c r="AL212" s="16" t="n">
        <v>11225.953</v>
      </c>
      <c r="AM212" s="16" t="n">
        <v>97.892</v>
      </c>
      <c r="AN212" s="16" t="n">
        <v>0</v>
      </c>
      <c r="AO212" s="16" t="n">
        <v>0</v>
      </c>
      <c r="AP212" s="16" t="n">
        <v>160.525</v>
      </c>
      <c r="AQ212" s="16" t="n">
        <v>995.376</v>
      </c>
      <c r="AR212" s="16" t="n">
        <v>0.036</v>
      </c>
      <c r="AS212" s="16" t="n">
        <v>18.223</v>
      </c>
      <c r="AT212" s="18" t="n">
        <f aca="false">SUM(C212:AS212)</f>
        <v>146365.953</v>
      </c>
    </row>
    <row r="213" customFormat="false" ht="14.65" hidden="true" customHeight="false" outlineLevel="0" collapsed="false">
      <c r="A213" s="31" t="n">
        <v>14023005</v>
      </c>
      <c r="B213" s="32" t="s">
        <v>268</v>
      </c>
      <c r="C213" s="16" t="n">
        <v>0</v>
      </c>
      <c r="D213" s="16" t="n">
        <v>1764.38</v>
      </c>
      <c r="E213" s="16" t="n">
        <v>282.925</v>
      </c>
      <c r="F213" s="16" t="n">
        <v>3007.622</v>
      </c>
      <c r="G213" s="16" t="n">
        <v>521.929</v>
      </c>
      <c r="H213" s="16" t="n">
        <v>0</v>
      </c>
      <c r="I213" s="16" t="n">
        <v>1751.697</v>
      </c>
      <c r="J213" s="16" t="n">
        <v>3312.157</v>
      </c>
      <c r="K213" s="16" t="n">
        <v>0</v>
      </c>
      <c r="L213" s="16" t="n">
        <v>0</v>
      </c>
      <c r="M213" s="16" t="n">
        <v>296.306</v>
      </c>
      <c r="N213" s="16" t="n">
        <v>0</v>
      </c>
      <c r="O213" s="16" t="n">
        <v>9450.535</v>
      </c>
      <c r="P213" s="16" t="n">
        <v>2021.24</v>
      </c>
      <c r="Q213" s="16" t="n">
        <v>1192.474</v>
      </c>
      <c r="R213" s="16" t="n">
        <v>2265.018</v>
      </c>
      <c r="S213" s="16" t="n">
        <v>0</v>
      </c>
      <c r="T213" s="16" t="n">
        <v>32622.05</v>
      </c>
      <c r="U213" s="16" t="n">
        <v>2586.512</v>
      </c>
      <c r="V213" s="16" t="n">
        <v>1455.745</v>
      </c>
      <c r="W213" s="16" t="n">
        <v>274.709</v>
      </c>
      <c r="X213" s="16" t="n">
        <v>1412.402</v>
      </c>
      <c r="Y213" s="16" t="n">
        <v>0</v>
      </c>
      <c r="Z213" s="16" t="n">
        <v>95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0</v>
      </c>
      <c r="AF213" s="16" t="n">
        <v>13459.778</v>
      </c>
      <c r="AG213" s="16" t="n">
        <v>2370.909</v>
      </c>
      <c r="AH213" s="16" t="n">
        <v>0</v>
      </c>
      <c r="AI213" s="16" t="n">
        <v>192.521</v>
      </c>
      <c r="AJ213" s="16" t="n">
        <v>3392.665</v>
      </c>
      <c r="AK213" s="16" t="n">
        <v>137.493</v>
      </c>
      <c r="AL213" s="16" t="n">
        <v>0</v>
      </c>
      <c r="AM213" s="16" t="n">
        <v>25</v>
      </c>
      <c r="AN213" s="16" t="n">
        <v>0</v>
      </c>
      <c r="AO213" s="16" t="n">
        <v>0</v>
      </c>
      <c r="AP213" s="16" t="n">
        <v>160.525</v>
      </c>
      <c r="AQ213" s="16" t="n">
        <v>181.964</v>
      </c>
      <c r="AR213" s="16" t="n">
        <v>0.036</v>
      </c>
      <c r="AS213" s="16" t="n">
        <v>18.223</v>
      </c>
      <c r="AT213" s="18" t="n">
        <f aca="false">SUM(C213:AS213)</f>
        <v>85106.815</v>
      </c>
    </row>
    <row r="214" customFormat="false" ht="14.65" hidden="true" customHeight="false" outlineLevel="0" collapsed="false">
      <c r="A214" s="31" t="n">
        <v>14023010</v>
      </c>
      <c r="B214" s="32" t="s">
        <v>269</v>
      </c>
      <c r="C214" s="16" t="n">
        <v>65.826</v>
      </c>
      <c r="D214" s="16" t="n">
        <v>0</v>
      </c>
      <c r="E214" s="16" t="n">
        <v>0</v>
      </c>
      <c r="F214" s="16" t="n">
        <v>44.866</v>
      </c>
      <c r="G214" s="16" t="n">
        <v>188.076</v>
      </c>
      <c r="H214" s="16" t="n">
        <v>0</v>
      </c>
      <c r="I214" s="16" t="n">
        <v>7.77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674.428</v>
      </c>
      <c r="P214" s="16" t="n">
        <v>0</v>
      </c>
      <c r="Q214" s="16" t="n">
        <v>0</v>
      </c>
      <c r="R214" s="16" t="n">
        <v>2831.316</v>
      </c>
      <c r="S214" s="16" t="n">
        <v>0</v>
      </c>
      <c r="T214" s="16" t="n">
        <v>2821.976</v>
      </c>
      <c r="U214" s="16" t="n">
        <v>0</v>
      </c>
      <c r="V214" s="16" t="n">
        <v>0</v>
      </c>
      <c r="W214" s="16" t="n">
        <v>59.95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10.602</v>
      </c>
      <c r="AD214" s="16" t="n">
        <v>0</v>
      </c>
      <c r="AE214" s="16" t="n">
        <v>56.98</v>
      </c>
      <c r="AF214" s="16" t="n">
        <v>813.468</v>
      </c>
      <c r="AG214" s="16" t="n">
        <v>1065.196</v>
      </c>
      <c r="AH214" s="16" t="n">
        <v>0</v>
      </c>
      <c r="AI214" s="16" t="n">
        <v>1793.678</v>
      </c>
      <c r="AJ214" s="16" t="n">
        <v>67.732</v>
      </c>
      <c r="AK214" s="16" t="n">
        <v>0</v>
      </c>
      <c r="AL214" s="16" t="n">
        <v>766.725</v>
      </c>
      <c r="AM214" s="16" t="n">
        <v>65</v>
      </c>
      <c r="AN214" s="16" t="n">
        <v>0</v>
      </c>
      <c r="AO214" s="16" t="n">
        <v>0</v>
      </c>
      <c r="AP214" s="16" t="n">
        <v>0</v>
      </c>
      <c r="AQ214" s="16" t="n">
        <v>48.531</v>
      </c>
      <c r="AR214" s="16" t="n">
        <v>0</v>
      </c>
      <c r="AS214" s="16" t="n">
        <v>0</v>
      </c>
      <c r="AT214" s="18" t="n">
        <f aca="false">SUM(C214:AS214)</f>
        <v>11382.12</v>
      </c>
    </row>
    <row r="215" customFormat="false" ht="14.65" hidden="true" customHeight="false" outlineLevel="0" collapsed="false">
      <c r="A215" s="31" t="n">
        <v>14023015</v>
      </c>
      <c r="B215" s="32" t="s">
        <v>270</v>
      </c>
      <c r="C215" s="16" t="n">
        <v>127.564</v>
      </c>
      <c r="D215" s="16" t="n">
        <v>187.201</v>
      </c>
      <c r="E215" s="16" t="n">
        <v>0</v>
      </c>
      <c r="F215" s="16" t="n">
        <v>736.759</v>
      </c>
      <c r="G215" s="16" t="n">
        <v>144.397</v>
      </c>
      <c r="H215" s="16" t="n">
        <v>0</v>
      </c>
      <c r="I215" s="16" t="n">
        <v>0</v>
      </c>
      <c r="J215" s="16" t="n">
        <v>376.979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3757.539</v>
      </c>
      <c r="P215" s="16" t="n">
        <v>475.046</v>
      </c>
      <c r="Q215" s="16" t="n">
        <v>109.678</v>
      </c>
      <c r="R215" s="16" t="n">
        <v>404.079</v>
      </c>
      <c r="S215" s="16" t="n">
        <v>92.384</v>
      </c>
      <c r="T215" s="16" t="n">
        <v>14140.052</v>
      </c>
      <c r="U215" s="16" t="n">
        <v>0</v>
      </c>
      <c r="V215" s="16" t="n">
        <v>149.285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20.015</v>
      </c>
      <c r="AB215" s="16" t="n">
        <v>0</v>
      </c>
      <c r="AC215" s="16" t="n">
        <v>0</v>
      </c>
      <c r="AD215" s="16" t="n">
        <v>1986.236</v>
      </c>
      <c r="AE215" s="16" t="n">
        <v>19.181</v>
      </c>
      <c r="AF215" s="16" t="n">
        <v>3525.065</v>
      </c>
      <c r="AG215" s="16" t="n">
        <v>385.592</v>
      </c>
      <c r="AH215" s="16" t="n">
        <v>0</v>
      </c>
      <c r="AI215" s="16" t="n">
        <v>-17.384</v>
      </c>
      <c r="AJ215" s="16" t="n">
        <v>0</v>
      </c>
      <c r="AK215" s="16" t="n">
        <v>407.511</v>
      </c>
      <c r="AL215" s="16" t="n">
        <v>10351.659</v>
      </c>
      <c r="AM215" s="16" t="n">
        <v>7.892</v>
      </c>
      <c r="AN215" s="16" t="n">
        <v>0</v>
      </c>
      <c r="AO215" s="16" t="n">
        <v>0</v>
      </c>
      <c r="AP215" s="16" t="n">
        <v>0</v>
      </c>
      <c r="AQ215" s="16" t="n">
        <v>764.881</v>
      </c>
      <c r="AR215" s="16" t="n">
        <v>0</v>
      </c>
      <c r="AS215" s="16" t="n">
        <v>0</v>
      </c>
      <c r="AT215" s="18" t="n">
        <f aca="false">SUM(C215:AS215)</f>
        <v>38151.611</v>
      </c>
    </row>
    <row r="216" customFormat="false" ht="14.65" hidden="true" customHeight="false" outlineLevel="0" collapsed="false">
      <c r="A216" s="31" t="n">
        <v>14023020</v>
      </c>
      <c r="B216" s="32" t="s">
        <v>271</v>
      </c>
      <c r="C216" s="16" t="n">
        <v>0</v>
      </c>
      <c r="D216" s="16" t="n">
        <v>0</v>
      </c>
      <c r="E216" s="16" t="n">
        <v>0</v>
      </c>
      <c r="F216" s="16" t="n">
        <v>0</v>
      </c>
      <c r="G216" s="16" t="n"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0</v>
      </c>
      <c r="AG216" s="16" t="n">
        <v>0</v>
      </c>
      <c r="AH216" s="16" t="n">
        <v>0</v>
      </c>
      <c r="AI216" s="16" t="n">
        <v>0</v>
      </c>
      <c r="AJ216" s="16" t="n">
        <v>0</v>
      </c>
      <c r="AK216" s="16" t="n">
        <v>0</v>
      </c>
      <c r="AL216" s="16" t="n">
        <v>0</v>
      </c>
      <c r="AM216" s="16" t="n">
        <v>0</v>
      </c>
      <c r="AN216" s="16" t="n">
        <v>0</v>
      </c>
      <c r="AO216" s="16" t="n">
        <v>0</v>
      </c>
      <c r="AP216" s="16" t="n">
        <v>0</v>
      </c>
      <c r="AQ216" s="16" t="n">
        <v>0</v>
      </c>
      <c r="AR216" s="16" t="n">
        <v>0</v>
      </c>
      <c r="AS216" s="16" t="n">
        <v>0</v>
      </c>
      <c r="AT216" s="18" t="n">
        <f aca="false">SUM(C216:AS216)</f>
        <v>0</v>
      </c>
    </row>
    <row r="217" customFormat="false" ht="14.65" hidden="true" customHeight="false" outlineLevel="0" collapsed="false">
      <c r="A217" s="31" t="n">
        <v>14023025</v>
      </c>
      <c r="B217" s="32" t="s">
        <v>150</v>
      </c>
      <c r="C217" s="16" t="n">
        <v>0</v>
      </c>
      <c r="D217" s="16" t="n">
        <v>0</v>
      </c>
      <c r="E217" s="16" t="n">
        <v>0</v>
      </c>
      <c r="F217" s="16" t="n">
        <v>0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54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0</v>
      </c>
      <c r="AG217" s="16" t="n">
        <v>0</v>
      </c>
      <c r="AH217" s="16" t="n">
        <v>0</v>
      </c>
      <c r="AI217" s="16" t="n">
        <v>0</v>
      </c>
      <c r="AJ217" s="16" t="n">
        <v>0</v>
      </c>
      <c r="AK217" s="16" t="n">
        <v>0</v>
      </c>
      <c r="AL217" s="16" t="n">
        <v>0</v>
      </c>
      <c r="AM217" s="16" t="n">
        <v>0</v>
      </c>
      <c r="AN217" s="16" t="n">
        <v>0</v>
      </c>
      <c r="AO217" s="16" t="n">
        <v>0</v>
      </c>
      <c r="AP217" s="16" t="n">
        <v>0</v>
      </c>
      <c r="AQ217" s="16" t="n">
        <v>0</v>
      </c>
      <c r="AR217" s="16" t="n">
        <v>0</v>
      </c>
      <c r="AS217" s="16" t="n">
        <v>0</v>
      </c>
      <c r="AT217" s="18" t="n">
        <f aca="false">SUM(C217:AS217)</f>
        <v>54</v>
      </c>
    </row>
    <row r="218" customFormat="false" ht="14.65" hidden="true" customHeight="false" outlineLevel="0" collapsed="false">
      <c r="A218" s="31" t="n">
        <v>14023030</v>
      </c>
      <c r="B218" s="32" t="s">
        <v>272</v>
      </c>
      <c r="C218" s="16" t="n">
        <v>0</v>
      </c>
      <c r="D218" s="16" t="n">
        <v>0</v>
      </c>
      <c r="E218" s="16" t="n">
        <v>0</v>
      </c>
      <c r="F218" s="16" t="n">
        <v>220.792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0</v>
      </c>
      <c r="AG218" s="16" t="n">
        <v>0</v>
      </c>
      <c r="AH218" s="16" t="n">
        <v>0</v>
      </c>
      <c r="AI218" s="16" t="n">
        <v>321.331</v>
      </c>
      <c r="AJ218" s="16" t="n">
        <v>0</v>
      </c>
      <c r="AK218" s="16" t="n">
        <v>0</v>
      </c>
      <c r="AL218" s="16" t="n">
        <v>0</v>
      </c>
      <c r="AM218" s="16" t="n">
        <v>0</v>
      </c>
      <c r="AN218" s="16" t="n">
        <v>0</v>
      </c>
      <c r="AO218" s="16" t="n">
        <v>0</v>
      </c>
      <c r="AP218" s="16" t="n">
        <v>0</v>
      </c>
      <c r="AQ218" s="16" t="n">
        <v>0</v>
      </c>
      <c r="AR218" s="16" t="n">
        <v>0</v>
      </c>
      <c r="AS218" s="16" t="n">
        <v>0</v>
      </c>
      <c r="AT218" s="18" t="n">
        <f aca="false">SUM(C218:AS218)</f>
        <v>542.123</v>
      </c>
    </row>
    <row r="219" customFormat="false" ht="14.65" hidden="true" customHeight="false" outlineLevel="0" collapsed="false">
      <c r="A219" s="31" t="n">
        <v>14023035</v>
      </c>
      <c r="B219" s="32" t="s">
        <v>273</v>
      </c>
      <c r="C219" s="16" t="n">
        <v>0</v>
      </c>
      <c r="D219" s="16" t="n">
        <v>0</v>
      </c>
      <c r="E219" s="16" t="n">
        <v>0</v>
      </c>
      <c r="F219" s="16" t="n">
        <v>772.379</v>
      </c>
      <c r="G219" s="16" t="n">
        <v>0</v>
      </c>
      <c r="H219" s="16" t="n">
        <v>0</v>
      </c>
      <c r="I219" s="16" t="n">
        <v>33.917</v>
      </c>
      <c r="J219" s="16" t="n">
        <v>690.835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257.944</v>
      </c>
      <c r="Q219" s="16" t="n">
        <v>6.3</v>
      </c>
      <c r="R219" s="16" t="n">
        <v>0.99</v>
      </c>
      <c r="S219" s="16" t="n">
        <v>206.424</v>
      </c>
      <c r="T219" s="16" t="n">
        <v>6844.821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0</v>
      </c>
      <c r="AG219" s="16" t="n">
        <v>134.121</v>
      </c>
      <c r="AH219" s="16" t="n">
        <v>0</v>
      </c>
      <c r="AI219" s="16" t="n">
        <v>0</v>
      </c>
      <c r="AJ219" s="16" t="n">
        <v>1032.941</v>
      </c>
      <c r="AK219" s="16" t="n">
        <v>0</v>
      </c>
      <c r="AL219" s="16" t="n">
        <v>0</v>
      </c>
      <c r="AM219" s="16" t="n">
        <v>0</v>
      </c>
      <c r="AN219" s="16" t="n">
        <v>0</v>
      </c>
      <c r="AO219" s="16" t="n">
        <v>0</v>
      </c>
      <c r="AP219" s="16" t="n">
        <v>0</v>
      </c>
      <c r="AQ219" s="16" t="n">
        <v>0</v>
      </c>
      <c r="AR219" s="16" t="n">
        <v>0</v>
      </c>
      <c r="AS219" s="16" t="n">
        <v>0</v>
      </c>
      <c r="AT219" s="18" t="n">
        <f aca="false">SUM(C219:AS219)</f>
        <v>9980.672</v>
      </c>
    </row>
    <row r="220" customFormat="false" ht="14.65" hidden="true" customHeight="false" outlineLevel="0" collapsed="false">
      <c r="A220" s="31" t="n">
        <v>14023090</v>
      </c>
      <c r="B220" s="32" t="s">
        <v>117</v>
      </c>
      <c r="C220" s="16" t="n">
        <v>0</v>
      </c>
      <c r="D220" s="16" t="n">
        <v>0</v>
      </c>
      <c r="E220" s="16" t="n">
        <v>0</v>
      </c>
      <c r="F220" s="16" t="n">
        <v>581.706</v>
      </c>
      <c r="G220" s="16" t="n">
        <v>0</v>
      </c>
      <c r="H220" s="16" t="n">
        <v>242.587</v>
      </c>
      <c r="I220" s="16" t="n">
        <v>0</v>
      </c>
      <c r="J220" s="16" t="n">
        <v>19.15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146.794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43.334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0</v>
      </c>
      <c r="AG220" s="16" t="n">
        <v>7.472</v>
      </c>
      <c r="AH220" s="16" t="n">
        <v>0</v>
      </c>
      <c r="AI220" s="16" t="n">
        <v>0</v>
      </c>
      <c r="AJ220" s="16" t="n">
        <v>0</v>
      </c>
      <c r="AK220" s="16" t="n">
        <v>0</v>
      </c>
      <c r="AL220" s="16" t="n">
        <v>107.569</v>
      </c>
      <c r="AM220" s="16" t="n">
        <v>0</v>
      </c>
      <c r="AN220" s="16" t="n">
        <v>0</v>
      </c>
      <c r="AO220" s="16" t="n">
        <v>0</v>
      </c>
      <c r="AP220" s="16" t="n">
        <v>0</v>
      </c>
      <c r="AQ220" s="16" t="n">
        <v>0</v>
      </c>
      <c r="AR220" s="16" t="n">
        <v>0</v>
      </c>
      <c r="AS220" s="16" t="n">
        <v>0</v>
      </c>
      <c r="AT220" s="18" t="n">
        <f aca="false">SUM(C220:AS220)</f>
        <v>1148.612</v>
      </c>
    </row>
    <row r="221" customFormat="false" ht="14.65" hidden="false" customHeight="false" outlineLevel="0" collapsed="false">
      <c r="A221" s="31" t="s">
        <v>274</v>
      </c>
      <c r="B221" s="32" t="s">
        <v>275</v>
      </c>
      <c r="C221" s="16" t="n">
        <v>0</v>
      </c>
      <c r="D221" s="16" t="n">
        <v>0</v>
      </c>
      <c r="E221" s="16" t="n">
        <v>0</v>
      </c>
      <c r="F221" s="16" t="n">
        <v>0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0</v>
      </c>
      <c r="AG221" s="16" t="n">
        <v>0</v>
      </c>
      <c r="AH221" s="16" t="n">
        <v>0</v>
      </c>
      <c r="AI221" s="16" t="n">
        <v>0</v>
      </c>
      <c r="AJ221" s="16" t="n">
        <v>0</v>
      </c>
      <c r="AK221" s="16" t="n">
        <v>0</v>
      </c>
      <c r="AL221" s="16" t="n">
        <v>0</v>
      </c>
      <c r="AM221" s="16" t="n">
        <v>0</v>
      </c>
      <c r="AN221" s="16" t="n">
        <v>0</v>
      </c>
      <c r="AO221" s="16" t="n">
        <v>0</v>
      </c>
      <c r="AP221" s="16" t="n">
        <v>0</v>
      </c>
      <c r="AQ221" s="16" t="n">
        <v>0</v>
      </c>
      <c r="AR221" s="16" t="n">
        <v>0</v>
      </c>
      <c r="AS221" s="16" t="n">
        <v>0</v>
      </c>
      <c r="AT221" s="18" t="n">
        <f aca="false">SUM(C221:AS221)</f>
        <v>0</v>
      </c>
    </row>
    <row r="222" customFormat="false" ht="14.65" hidden="false" customHeight="false" outlineLevel="0" collapsed="false">
      <c r="A222" s="31" t="n">
        <v>140245</v>
      </c>
      <c r="B222" s="32" t="s">
        <v>245</v>
      </c>
      <c r="C222" s="16" t="n">
        <v>931.376</v>
      </c>
      <c r="D222" s="16" t="n">
        <v>2098.034</v>
      </c>
      <c r="E222" s="16" t="n">
        <v>0</v>
      </c>
      <c r="F222" s="16" t="n">
        <v>823.883</v>
      </c>
      <c r="G222" s="16" t="n">
        <v>0</v>
      </c>
      <c r="H222" s="16" t="n">
        <v>612.942</v>
      </c>
      <c r="I222" s="16" t="n">
        <v>106.967</v>
      </c>
      <c r="J222" s="16" t="n">
        <v>31.48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34919.278</v>
      </c>
      <c r="P222" s="16" t="n">
        <v>0</v>
      </c>
      <c r="Q222" s="16" t="n">
        <v>0</v>
      </c>
      <c r="R222" s="16" t="n">
        <v>8581.27</v>
      </c>
      <c r="S222" s="16" t="n">
        <v>0</v>
      </c>
      <c r="T222" s="16" t="n">
        <v>3711.945</v>
      </c>
      <c r="U222" s="16" t="n">
        <v>238.385</v>
      </c>
      <c r="V222" s="16" t="n">
        <v>184.817</v>
      </c>
      <c r="W222" s="16" t="n">
        <v>635.065</v>
      </c>
      <c r="X222" s="16" t="n">
        <v>0</v>
      </c>
      <c r="Y222" s="16" t="n">
        <v>0</v>
      </c>
      <c r="Z222" s="16" t="n">
        <v>263.669</v>
      </c>
      <c r="AA222" s="16" t="n">
        <v>113.68</v>
      </c>
      <c r="AB222" s="16" t="n">
        <v>0</v>
      </c>
      <c r="AC222" s="16" t="n">
        <v>0</v>
      </c>
      <c r="AD222" s="16" t="n">
        <v>0</v>
      </c>
      <c r="AE222" s="16" t="n">
        <v>0</v>
      </c>
      <c r="AF222" s="16" t="n">
        <v>52.531</v>
      </c>
      <c r="AG222" s="16" t="n">
        <v>5464.324</v>
      </c>
      <c r="AH222" s="16" t="n">
        <v>3570.469</v>
      </c>
      <c r="AI222" s="16" t="n">
        <v>0</v>
      </c>
      <c r="AJ222" s="16" t="n">
        <v>0</v>
      </c>
      <c r="AK222" s="16" t="n">
        <v>1270.86</v>
      </c>
      <c r="AL222" s="16" t="n">
        <v>4286.032</v>
      </c>
      <c r="AM222" s="16" t="n">
        <v>1476.599</v>
      </c>
      <c r="AN222" s="16" t="n">
        <v>140.255</v>
      </c>
      <c r="AO222" s="16" t="n">
        <v>0</v>
      </c>
      <c r="AP222" s="16" t="n">
        <v>0</v>
      </c>
      <c r="AQ222" s="16" t="n">
        <v>43.531</v>
      </c>
      <c r="AR222" s="16" t="n">
        <v>0</v>
      </c>
      <c r="AS222" s="16" t="n">
        <v>123.061</v>
      </c>
      <c r="AT222" s="18" t="n">
        <f aca="false">SUM(C222:AS222)</f>
        <v>69680.453</v>
      </c>
    </row>
    <row r="223" customFormat="false" ht="14.65" hidden="false" customHeight="false" outlineLevel="0" collapsed="false">
      <c r="A223" s="31" t="n">
        <v>140250</v>
      </c>
      <c r="B223" s="32" t="s">
        <v>246</v>
      </c>
      <c r="C223" s="16" t="n">
        <v>0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0</v>
      </c>
      <c r="AG223" s="16" t="n">
        <v>0</v>
      </c>
      <c r="AH223" s="16" t="n">
        <v>0</v>
      </c>
      <c r="AI223" s="16" t="n">
        <v>0</v>
      </c>
      <c r="AJ223" s="16" t="n">
        <v>0</v>
      </c>
      <c r="AK223" s="16" t="n">
        <v>0</v>
      </c>
      <c r="AL223" s="16" t="n">
        <v>0</v>
      </c>
      <c r="AM223" s="16" t="n">
        <v>0</v>
      </c>
      <c r="AN223" s="16" t="n">
        <v>0</v>
      </c>
      <c r="AO223" s="16" t="n">
        <v>0</v>
      </c>
      <c r="AP223" s="16" t="n">
        <v>0</v>
      </c>
      <c r="AQ223" s="16" t="n">
        <v>0</v>
      </c>
      <c r="AR223" s="16" t="n">
        <v>0</v>
      </c>
      <c r="AS223" s="16" t="n">
        <v>0</v>
      </c>
      <c r="AT223" s="18" t="n">
        <f aca="false">SUM(C223:AS223)</f>
        <v>0</v>
      </c>
    </row>
    <row r="224" customFormat="false" ht="14.65" hidden="false" customHeight="false" outlineLevel="0" collapsed="false">
      <c r="A224" s="31" t="n">
        <v>140255</v>
      </c>
      <c r="B224" s="32" t="s">
        <v>276</v>
      </c>
      <c r="C224" s="16" t="n">
        <v>0</v>
      </c>
      <c r="D224" s="16" t="n">
        <v>1843.505</v>
      </c>
      <c r="E224" s="16" t="n">
        <v>0</v>
      </c>
      <c r="F224" s="16" t="n">
        <v>4252.304</v>
      </c>
      <c r="G224" s="16" t="n">
        <v>1204.883</v>
      </c>
      <c r="H224" s="16" t="n">
        <v>0</v>
      </c>
      <c r="I224" s="16" t="n">
        <v>731.157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116.478</v>
      </c>
      <c r="O224" s="16" t="n">
        <v>19869.283</v>
      </c>
      <c r="P224" s="16" t="n">
        <v>1516.583</v>
      </c>
      <c r="Q224" s="16" t="n">
        <v>0</v>
      </c>
      <c r="R224" s="16" t="n">
        <v>8352.957</v>
      </c>
      <c r="S224" s="16" t="n">
        <v>0</v>
      </c>
      <c r="T224" s="16" t="n">
        <v>20940.373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253.353</v>
      </c>
      <c r="AF224" s="16" t="n">
        <v>73.627</v>
      </c>
      <c r="AG224" s="16" t="n">
        <v>0</v>
      </c>
      <c r="AH224" s="16" t="n">
        <v>0</v>
      </c>
      <c r="AI224" s="16" t="n">
        <v>0</v>
      </c>
      <c r="AJ224" s="16" t="n">
        <v>12465.69</v>
      </c>
      <c r="AK224" s="16" t="n">
        <v>0</v>
      </c>
      <c r="AL224" s="16" t="n">
        <v>0</v>
      </c>
      <c r="AM224" s="16" t="n">
        <v>0</v>
      </c>
      <c r="AN224" s="16" t="n">
        <v>0</v>
      </c>
      <c r="AO224" s="16" t="n">
        <v>0</v>
      </c>
      <c r="AP224" s="16" t="n">
        <v>0</v>
      </c>
      <c r="AQ224" s="16" t="n">
        <v>0</v>
      </c>
      <c r="AR224" s="16" t="n">
        <v>0</v>
      </c>
      <c r="AS224" s="16" t="n">
        <v>0</v>
      </c>
      <c r="AT224" s="18" t="n">
        <f aca="false">SUM(C224:AS224)</f>
        <v>71620.193</v>
      </c>
    </row>
    <row r="225" customFormat="false" ht="14.65" hidden="true" customHeight="false" outlineLevel="0" collapsed="false">
      <c r="A225" s="31" t="n">
        <v>14025505</v>
      </c>
      <c r="B225" s="33" t="s">
        <v>248</v>
      </c>
      <c r="C225" s="16" t="n">
        <v>0</v>
      </c>
      <c r="D225" s="16" t="n">
        <v>388.098</v>
      </c>
      <c r="E225" s="16" t="n">
        <v>0</v>
      </c>
      <c r="F225" s="16" t="n">
        <v>3038.267</v>
      </c>
      <c r="G225" s="16" t="n">
        <v>321.019</v>
      </c>
      <c r="H225" s="16" t="n">
        <v>0</v>
      </c>
      <c r="I225" s="16" t="n">
        <v>731.157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116.478</v>
      </c>
      <c r="O225" s="16" t="n">
        <v>19869.283</v>
      </c>
      <c r="P225" s="16" t="n">
        <v>1516.583</v>
      </c>
      <c r="Q225" s="16" t="n">
        <v>0</v>
      </c>
      <c r="R225" s="16" t="n">
        <v>8352.957</v>
      </c>
      <c r="S225" s="16" t="n">
        <v>0</v>
      </c>
      <c r="T225" s="16" t="n">
        <v>9114.257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41.937</v>
      </c>
      <c r="AF225" s="16" t="n">
        <v>73.627</v>
      </c>
      <c r="AG225" s="16" t="n">
        <v>0</v>
      </c>
      <c r="AH225" s="16" t="n">
        <v>0</v>
      </c>
      <c r="AI225" s="16" t="n">
        <v>0</v>
      </c>
      <c r="AJ225" s="16" t="n">
        <v>1755.429</v>
      </c>
      <c r="AK225" s="16" t="n">
        <v>0</v>
      </c>
      <c r="AL225" s="16" t="n">
        <v>0</v>
      </c>
      <c r="AM225" s="16" t="n">
        <v>0</v>
      </c>
      <c r="AN225" s="16" t="n">
        <v>0</v>
      </c>
      <c r="AO225" s="16" t="n">
        <v>0</v>
      </c>
      <c r="AP225" s="16" t="n">
        <v>0</v>
      </c>
      <c r="AQ225" s="16" t="n">
        <v>0</v>
      </c>
      <c r="AR225" s="16" t="n">
        <v>0</v>
      </c>
      <c r="AS225" s="16" t="n">
        <v>0</v>
      </c>
      <c r="AT225" s="18" t="n">
        <f aca="false">SUM(C225:AS225)</f>
        <v>45319.092</v>
      </c>
    </row>
    <row r="226" customFormat="false" ht="14.65" hidden="true" customHeight="false" outlineLevel="0" collapsed="false">
      <c r="A226" s="31" t="n">
        <v>14025510</v>
      </c>
      <c r="B226" s="33" t="s">
        <v>249</v>
      </c>
      <c r="C226" s="16" t="n">
        <v>0</v>
      </c>
      <c r="D226" s="16" t="n">
        <v>1455.407</v>
      </c>
      <c r="E226" s="16" t="n">
        <v>0</v>
      </c>
      <c r="F226" s="16" t="n">
        <v>1214.037</v>
      </c>
      <c r="G226" s="16" t="n">
        <v>883.864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11826.116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211.416</v>
      </c>
      <c r="AF226" s="16" t="n">
        <v>0</v>
      </c>
      <c r="AG226" s="16" t="n">
        <v>0</v>
      </c>
      <c r="AH226" s="16" t="n">
        <v>0</v>
      </c>
      <c r="AI226" s="16" t="n">
        <v>0</v>
      </c>
      <c r="AJ226" s="16" t="n">
        <v>10710.261</v>
      </c>
      <c r="AK226" s="16" t="n">
        <v>0</v>
      </c>
      <c r="AL226" s="16" t="n">
        <v>0</v>
      </c>
      <c r="AM226" s="16" t="n">
        <v>0</v>
      </c>
      <c r="AN226" s="16" t="n">
        <v>0</v>
      </c>
      <c r="AO226" s="16" t="n">
        <v>0</v>
      </c>
      <c r="AP226" s="16" t="n">
        <v>0</v>
      </c>
      <c r="AQ226" s="16" t="n">
        <v>0</v>
      </c>
      <c r="AR226" s="16" t="n">
        <v>0</v>
      </c>
      <c r="AS226" s="16" t="n">
        <v>0</v>
      </c>
      <c r="AT226" s="18" t="n">
        <f aca="false">SUM(C226:AS226)</f>
        <v>26301.101</v>
      </c>
    </row>
    <row r="227" customFormat="false" ht="14.65" hidden="true" customHeight="false" outlineLevel="0" collapsed="false">
      <c r="A227" s="31" t="n">
        <v>14025515</v>
      </c>
      <c r="B227" s="33" t="s">
        <v>250</v>
      </c>
      <c r="C227" s="16" t="n">
        <v>0</v>
      </c>
      <c r="D227" s="16" t="n">
        <v>0</v>
      </c>
      <c r="E227" s="16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0</v>
      </c>
      <c r="AG227" s="16" t="n">
        <v>0</v>
      </c>
      <c r="AH227" s="16" t="n">
        <v>0</v>
      </c>
      <c r="AI227" s="16" t="n">
        <v>0</v>
      </c>
      <c r="AJ227" s="16" t="n">
        <v>0</v>
      </c>
      <c r="AK227" s="16" t="n">
        <v>0</v>
      </c>
      <c r="AL227" s="16" t="n">
        <v>0</v>
      </c>
      <c r="AM227" s="16" t="n">
        <v>0</v>
      </c>
      <c r="AN227" s="16" t="n">
        <v>0</v>
      </c>
      <c r="AO227" s="16" t="n">
        <v>0</v>
      </c>
      <c r="AP227" s="16" t="n">
        <v>0</v>
      </c>
      <c r="AQ227" s="16" t="n">
        <v>0</v>
      </c>
      <c r="AR227" s="16" t="n">
        <v>0</v>
      </c>
      <c r="AS227" s="16" t="n">
        <v>0</v>
      </c>
      <c r="AT227" s="18" t="n">
        <f aca="false">SUM(C227:AS227)</f>
        <v>0</v>
      </c>
    </row>
    <row r="228" customFormat="false" ht="14.65" hidden="true" customHeight="false" outlineLevel="0" collapsed="false">
      <c r="A228" s="31" t="n">
        <v>140270</v>
      </c>
      <c r="B228" s="32" t="s">
        <v>253</v>
      </c>
      <c r="C228" s="16" t="n">
        <v>0</v>
      </c>
      <c r="D228" s="16" t="n">
        <v>0</v>
      </c>
      <c r="E228" s="16" t="n">
        <v>0</v>
      </c>
      <c r="F228" s="16" t="n">
        <v>0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0</v>
      </c>
      <c r="AF228" s="16" t="n">
        <v>0</v>
      </c>
      <c r="AG228" s="16" t="n">
        <v>0</v>
      </c>
      <c r="AH228" s="16" t="n">
        <v>0</v>
      </c>
      <c r="AI228" s="16" t="n">
        <v>0</v>
      </c>
      <c r="AJ228" s="16" t="n">
        <v>0</v>
      </c>
      <c r="AK228" s="16" t="n">
        <v>0</v>
      </c>
      <c r="AL228" s="16" t="n">
        <v>0</v>
      </c>
      <c r="AM228" s="16" t="n">
        <v>0</v>
      </c>
      <c r="AN228" s="16" t="n">
        <v>0</v>
      </c>
      <c r="AO228" s="16" t="n">
        <v>0</v>
      </c>
      <c r="AP228" s="16" t="n">
        <v>0</v>
      </c>
      <c r="AQ228" s="16" t="n">
        <v>0</v>
      </c>
      <c r="AR228" s="16" t="n">
        <v>0</v>
      </c>
      <c r="AS228" s="16" t="n">
        <v>0</v>
      </c>
      <c r="AT228" s="18" t="n">
        <f aca="false">SUM(C228:AS228)</f>
        <v>0</v>
      </c>
    </row>
    <row r="229" customFormat="false" ht="14.65" hidden="true" customHeight="false" outlineLevel="0" collapsed="false">
      <c r="A229" s="31"/>
      <c r="B229" s="32"/>
      <c r="C229" s="16" t="n">
        <v>0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0</v>
      </c>
      <c r="AG229" s="16" t="n">
        <v>0</v>
      </c>
      <c r="AH229" s="16" t="n">
        <v>0</v>
      </c>
      <c r="AI229" s="16" t="n">
        <v>0</v>
      </c>
      <c r="AJ229" s="16" t="n">
        <v>0</v>
      </c>
      <c r="AK229" s="16" t="n">
        <v>0</v>
      </c>
      <c r="AL229" s="16" t="n">
        <v>0</v>
      </c>
      <c r="AM229" s="16" t="n">
        <v>0</v>
      </c>
      <c r="AN229" s="16" t="n">
        <v>0</v>
      </c>
      <c r="AO229" s="16" t="n">
        <v>0</v>
      </c>
      <c r="AP229" s="16" t="n">
        <v>0</v>
      </c>
      <c r="AQ229" s="16" t="n">
        <v>0</v>
      </c>
      <c r="AR229" s="16" t="n">
        <v>0</v>
      </c>
      <c r="AS229" s="16" t="n">
        <v>0</v>
      </c>
      <c r="AT229" s="18" t="n">
        <f aca="false">SUM(C229:AS229)</f>
        <v>0</v>
      </c>
    </row>
    <row r="230" customFormat="false" ht="14.65" hidden="false" customHeight="false" outlineLevel="0" collapsed="false">
      <c r="A230" s="31" t="n">
        <v>1403</v>
      </c>
      <c r="B230" s="33" t="s">
        <v>277</v>
      </c>
      <c r="C230" s="16" t="n">
        <v>394.745</v>
      </c>
      <c r="D230" s="16" t="n">
        <v>12374.716</v>
      </c>
      <c r="E230" s="16" t="n">
        <v>413.17</v>
      </c>
      <c r="F230" s="16" t="n">
        <v>4247.916</v>
      </c>
      <c r="G230" s="16" t="n">
        <v>0</v>
      </c>
      <c r="H230" s="16" t="n">
        <v>0</v>
      </c>
      <c r="I230" s="16" t="n">
        <v>68.196</v>
      </c>
      <c r="J230" s="16" t="n">
        <v>35.962</v>
      </c>
      <c r="K230" s="16" t="n">
        <v>0</v>
      </c>
      <c r="L230" s="16" t="n">
        <v>0</v>
      </c>
      <c r="M230" s="16" t="n">
        <v>3147.333</v>
      </c>
      <c r="N230" s="16" t="n">
        <v>0</v>
      </c>
      <c r="O230" s="16" t="n">
        <v>80818.465</v>
      </c>
      <c r="P230" s="16" t="n">
        <v>5218.97</v>
      </c>
      <c r="Q230" s="16" t="n">
        <v>0</v>
      </c>
      <c r="R230" s="16" t="n">
        <v>36401.85</v>
      </c>
      <c r="S230" s="16" t="n">
        <v>1935.733</v>
      </c>
      <c r="T230" s="16" t="n">
        <v>291497.745</v>
      </c>
      <c r="U230" s="16" t="n">
        <v>4110.033</v>
      </c>
      <c r="V230" s="16" t="n">
        <v>0</v>
      </c>
      <c r="W230" s="16" t="n">
        <v>505.523</v>
      </c>
      <c r="X230" s="16" t="n">
        <v>0</v>
      </c>
      <c r="Y230" s="16" t="n">
        <v>0</v>
      </c>
      <c r="Z230" s="16" t="n">
        <v>0</v>
      </c>
      <c r="AA230" s="16" t="n">
        <v>23641.489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39926.136</v>
      </c>
      <c r="AG230" s="16" t="n">
        <v>0</v>
      </c>
      <c r="AH230" s="16" t="n">
        <v>43978.032</v>
      </c>
      <c r="AI230" s="16" t="n">
        <v>0</v>
      </c>
      <c r="AJ230" s="16" t="n">
        <v>0</v>
      </c>
      <c r="AK230" s="16" t="n">
        <v>27008.813</v>
      </c>
      <c r="AL230" s="16" t="n">
        <v>7250.671</v>
      </c>
      <c r="AM230" s="16" t="n">
        <v>31159.994</v>
      </c>
      <c r="AN230" s="16" t="n">
        <v>42.919</v>
      </c>
      <c r="AO230" s="16" t="n">
        <v>0</v>
      </c>
      <c r="AP230" s="16" t="n">
        <v>0</v>
      </c>
      <c r="AQ230" s="16" t="n">
        <v>46285.885</v>
      </c>
      <c r="AR230" s="16" t="n">
        <v>1430.009</v>
      </c>
      <c r="AS230" s="16" t="n">
        <v>0</v>
      </c>
      <c r="AT230" s="18" t="n">
        <f aca="false">SUM(C230:AS230)</f>
        <v>661894.305</v>
      </c>
    </row>
    <row r="231" customFormat="false" ht="14.65" hidden="false" customHeight="false" outlineLevel="0" collapsed="false">
      <c r="A231" s="31" t="n">
        <v>140305</v>
      </c>
      <c r="B231" s="33" t="s">
        <v>278</v>
      </c>
      <c r="C231" s="16" t="n">
        <v>394.745</v>
      </c>
      <c r="D231" s="16" t="n">
        <v>17605.033</v>
      </c>
      <c r="E231" s="16" t="n">
        <v>324.821</v>
      </c>
      <c r="F231" s="16" t="n">
        <v>9582.567</v>
      </c>
      <c r="G231" s="16" t="n">
        <v>0</v>
      </c>
      <c r="H231" s="16" t="n">
        <v>0</v>
      </c>
      <c r="I231" s="16" t="n">
        <v>77.719</v>
      </c>
      <c r="J231" s="16" t="n">
        <v>121.024</v>
      </c>
      <c r="K231" s="16" t="n">
        <v>0</v>
      </c>
      <c r="L231" s="16" t="n">
        <v>0</v>
      </c>
      <c r="M231" s="16" t="n">
        <v>5111.903</v>
      </c>
      <c r="N231" s="16" t="n">
        <v>0</v>
      </c>
      <c r="O231" s="16" t="n">
        <v>111782.308</v>
      </c>
      <c r="P231" s="16" t="n">
        <v>4988.542</v>
      </c>
      <c r="Q231" s="16" t="n">
        <v>0</v>
      </c>
      <c r="R231" s="16" t="n">
        <v>57037.125</v>
      </c>
      <c r="S231" s="16" t="n">
        <v>2435.397</v>
      </c>
      <c r="T231" s="16" t="n">
        <v>447248.779</v>
      </c>
      <c r="U231" s="16" t="n">
        <v>5154.817</v>
      </c>
      <c r="V231" s="16" t="n">
        <v>0</v>
      </c>
      <c r="W231" s="16" t="n">
        <v>680.219</v>
      </c>
      <c r="X231" s="16" t="n">
        <v>0</v>
      </c>
      <c r="Y231" s="16" t="n">
        <v>0</v>
      </c>
      <c r="Z231" s="16" t="n">
        <v>0</v>
      </c>
      <c r="AA231" s="16" t="n">
        <v>31651.077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59583.961</v>
      </c>
      <c r="AG231" s="16" t="n">
        <v>0</v>
      </c>
      <c r="AH231" s="16" t="n">
        <v>58006.547</v>
      </c>
      <c r="AI231" s="16" t="n">
        <v>0</v>
      </c>
      <c r="AJ231" s="16" t="n">
        <v>0</v>
      </c>
      <c r="AK231" s="16" t="n">
        <v>31409.822</v>
      </c>
      <c r="AL231" s="16" t="n">
        <v>11046.393</v>
      </c>
      <c r="AM231" s="16" t="n">
        <v>51989.476</v>
      </c>
      <c r="AN231" s="16" t="n">
        <v>43.269</v>
      </c>
      <c r="AO231" s="16" t="n">
        <v>0</v>
      </c>
      <c r="AP231" s="16" t="n">
        <v>0</v>
      </c>
      <c r="AQ231" s="16" t="n">
        <v>70271.781</v>
      </c>
      <c r="AR231" s="16" t="n">
        <v>2003.344</v>
      </c>
      <c r="AS231" s="16" t="n">
        <v>0</v>
      </c>
      <c r="AT231" s="18" t="n">
        <f aca="false">SUM(C231:AS231)</f>
        <v>978550.669</v>
      </c>
    </row>
    <row r="232" customFormat="false" ht="14.65" hidden="true" customHeight="false" outlineLevel="0" collapsed="false">
      <c r="A232" s="31" t="n">
        <v>14030505</v>
      </c>
      <c r="B232" s="33" t="s">
        <v>279</v>
      </c>
      <c r="C232" s="16" t="n">
        <v>394.745</v>
      </c>
      <c r="D232" s="16" t="n">
        <v>8290.048</v>
      </c>
      <c r="E232" s="16" t="n">
        <v>0.001</v>
      </c>
      <c r="F232" s="16" t="n">
        <v>7896.272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3861.48</v>
      </c>
      <c r="N232" s="16" t="n">
        <v>0</v>
      </c>
      <c r="O232" s="16" t="n">
        <v>36909.943</v>
      </c>
      <c r="P232" s="16" t="n">
        <v>1184.815</v>
      </c>
      <c r="Q232" s="16" t="n">
        <v>0</v>
      </c>
      <c r="R232" s="16" t="n">
        <v>54187.64</v>
      </c>
      <c r="S232" s="16" t="n">
        <v>1768.884</v>
      </c>
      <c r="T232" s="16" t="n">
        <v>406005.495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12071.372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19580.19</v>
      </c>
      <c r="AG232" s="16" t="n">
        <v>0</v>
      </c>
      <c r="AH232" s="16" t="n">
        <v>40212.531</v>
      </c>
      <c r="AI232" s="16" t="n">
        <v>0</v>
      </c>
      <c r="AJ232" s="16" t="n">
        <v>0</v>
      </c>
      <c r="AK232" s="16" t="n">
        <v>2685.517</v>
      </c>
      <c r="AL232" s="16" t="n">
        <v>11046.393</v>
      </c>
      <c r="AM232" s="16" t="n">
        <v>51988.79</v>
      </c>
      <c r="AN232" s="16" t="n">
        <v>0</v>
      </c>
      <c r="AO232" s="16" t="n">
        <v>0</v>
      </c>
      <c r="AP232" s="16" t="n">
        <v>0</v>
      </c>
      <c r="AQ232" s="16" t="n">
        <v>58312.55</v>
      </c>
      <c r="AR232" s="16" t="n">
        <v>54.994</v>
      </c>
      <c r="AS232" s="16" t="n">
        <v>0</v>
      </c>
      <c r="AT232" s="18" t="n">
        <f aca="false">SUM(C232:AS232)</f>
        <v>716451.66</v>
      </c>
    </row>
    <row r="233" customFormat="false" ht="14.65" hidden="true" customHeight="false" outlineLevel="0" collapsed="false">
      <c r="A233" s="31" t="n">
        <v>14030510</v>
      </c>
      <c r="B233" s="33" t="s">
        <v>280</v>
      </c>
      <c r="C233" s="16" t="n">
        <v>0</v>
      </c>
      <c r="D233" s="16" t="n">
        <v>54.297</v>
      </c>
      <c r="E233" s="16" t="n">
        <v>4.408</v>
      </c>
      <c r="F233" s="16" t="n">
        <v>382.362</v>
      </c>
      <c r="G233" s="16" t="n">
        <v>0</v>
      </c>
      <c r="H233" s="16" t="n">
        <v>0</v>
      </c>
      <c r="I233" s="16" t="n">
        <v>55.041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9452.901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377.111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709.292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1136.847</v>
      </c>
      <c r="AG233" s="16" t="n">
        <v>0</v>
      </c>
      <c r="AH233" s="16" t="n">
        <v>0</v>
      </c>
      <c r="AI233" s="16" t="n">
        <v>0</v>
      </c>
      <c r="AJ233" s="16" t="n">
        <v>0</v>
      </c>
      <c r="AK233" s="16" t="n">
        <v>619.065</v>
      </c>
      <c r="AL233" s="16" t="n">
        <v>0</v>
      </c>
      <c r="AM233" s="16" t="n">
        <v>0</v>
      </c>
      <c r="AN233" s="16" t="n">
        <v>0</v>
      </c>
      <c r="AO233" s="16" t="n">
        <v>0</v>
      </c>
      <c r="AP233" s="16" t="n">
        <v>0</v>
      </c>
      <c r="AQ233" s="16" t="n">
        <v>63.592</v>
      </c>
      <c r="AR233" s="16" t="n">
        <v>0</v>
      </c>
      <c r="AS233" s="16" t="n">
        <v>0</v>
      </c>
      <c r="AT233" s="18" t="n">
        <f aca="false">SUM(C233:AS233)</f>
        <v>12854.916</v>
      </c>
    </row>
    <row r="234" customFormat="false" ht="14.65" hidden="true" customHeight="false" outlineLevel="0" collapsed="false">
      <c r="A234" s="31" t="n">
        <v>14030515</v>
      </c>
      <c r="B234" s="33" t="s">
        <v>281</v>
      </c>
      <c r="C234" s="16" t="n">
        <v>0</v>
      </c>
      <c r="D234" s="16" t="n">
        <v>3683.494</v>
      </c>
      <c r="E234" s="16" t="n">
        <v>220.985</v>
      </c>
      <c r="F234" s="16" t="n">
        <v>733.861</v>
      </c>
      <c r="G234" s="16" t="n">
        <v>0</v>
      </c>
      <c r="H234" s="16" t="n">
        <v>0</v>
      </c>
      <c r="I234" s="16" t="n">
        <v>22.678</v>
      </c>
      <c r="J234" s="16" t="n">
        <v>93.495</v>
      </c>
      <c r="K234" s="16" t="n">
        <v>0</v>
      </c>
      <c r="L234" s="16" t="n">
        <v>0</v>
      </c>
      <c r="M234" s="16" t="n">
        <v>302.967</v>
      </c>
      <c r="N234" s="16" t="n">
        <v>0</v>
      </c>
      <c r="O234" s="16" t="n">
        <v>7152.263</v>
      </c>
      <c r="P234" s="16" t="n">
        <v>2557.063</v>
      </c>
      <c r="Q234" s="16" t="n">
        <v>0</v>
      </c>
      <c r="R234" s="16" t="n">
        <v>702.748</v>
      </c>
      <c r="S234" s="16" t="n">
        <v>205.017</v>
      </c>
      <c r="T234" s="16" t="n">
        <v>29528.583</v>
      </c>
      <c r="U234" s="16" t="n">
        <v>10.434</v>
      </c>
      <c r="V234" s="16" t="n">
        <v>0</v>
      </c>
      <c r="W234" s="16" t="n">
        <v>113.966</v>
      </c>
      <c r="X234" s="16" t="n">
        <v>0</v>
      </c>
      <c r="Y234" s="16" t="n">
        <v>0</v>
      </c>
      <c r="Z234" s="16" t="n">
        <v>0</v>
      </c>
      <c r="AA234" s="16" t="n">
        <v>8063.487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13666.299</v>
      </c>
      <c r="AG234" s="16" t="n">
        <v>0</v>
      </c>
      <c r="AH234" s="16" t="n">
        <v>10069.768</v>
      </c>
      <c r="AI234" s="16" t="n">
        <v>0</v>
      </c>
      <c r="AJ234" s="16" t="n">
        <v>0</v>
      </c>
      <c r="AK234" s="16" t="n">
        <v>14801.083</v>
      </c>
      <c r="AL234" s="16" t="n">
        <v>0</v>
      </c>
      <c r="AM234" s="16" t="n">
        <v>0.686</v>
      </c>
      <c r="AN234" s="16" t="n">
        <v>0</v>
      </c>
      <c r="AO234" s="16" t="n">
        <v>0</v>
      </c>
      <c r="AP234" s="16" t="n">
        <v>0</v>
      </c>
      <c r="AQ234" s="16" t="n">
        <v>7472.119</v>
      </c>
      <c r="AR234" s="16" t="n">
        <v>1437.848</v>
      </c>
      <c r="AS234" s="16" t="n">
        <v>0</v>
      </c>
      <c r="AT234" s="18" t="n">
        <f aca="false">SUM(C234:AS234)</f>
        <v>100838.844</v>
      </c>
    </row>
    <row r="235" customFormat="false" ht="14.65" hidden="true" customHeight="false" outlineLevel="0" collapsed="false">
      <c r="A235" s="31" t="n">
        <v>14030520</v>
      </c>
      <c r="B235" s="33" t="s">
        <v>282</v>
      </c>
      <c r="C235" s="16" t="n">
        <v>0</v>
      </c>
      <c r="D235" s="16" t="n">
        <v>5577.194</v>
      </c>
      <c r="E235" s="16" t="n">
        <v>99.427</v>
      </c>
      <c r="F235" s="16" t="n">
        <v>570.072</v>
      </c>
      <c r="G235" s="16" t="n">
        <v>0</v>
      </c>
      <c r="H235" s="16" t="n">
        <v>0</v>
      </c>
      <c r="I235" s="16" t="n">
        <v>0</v>
      </c>
      <c r="J235" s="16" t="n">
        <v>27.529</v>
      </c>
      <c r="K235" s="16" t="n">
        <v>0</v>
      </c>
      <c r="L235" s="16" t="n">
        <v>0</v>
      </c>
      <c r="M235" s="16" t="n">
        <v>947.456</v>
      </c>
      <c r="N235" s="16" t="n">
        <v>0</v>
      </c>
      <c r="O235" s="16" t="n">
        <v>9563.355</v>
      </c>
      <c r="P235" s="16" t="n">
        <v>1246.664</v>
      </c>
      <c r="Q235" s="16" t="n">
        <v>0</v>
      </c>
      <c r="R235" s="16" t="n">
        <v>2146.737</v>
      </c>
      <c r="S235" s="16" t="n">
        <v>461.496</v>
      </c>
      <c r="T235" s="16" t="n">
        <v>11337.59</v>
      </c>
      <c r="U235" s="16" t="n">
        <v>356.291</v>
      </c>
      <c r="V235" s="16" t="n">
        <v>0</v>
      </c>
      <c r="W235" s="16" t="n">
        <v>566.253</v>
      </c>
      <c r="X235" s="16" t="n">
        <v>0</v>
      </c>
      <c r="Y235" s="16" t="n">
        <v>0</v>
      </c>
      <c r="Z235" s="16" t="n">
        <v>0</v>
      </c>
      <c r="AA235" s="16" t="n">
        <v>10806.926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25200.625</v>
      </c>
      <c r="AG235" s="16" t="n">
        <v>0</v>
      </c>
      <c r="AH235" s="16" t="n">
        <v>7724.248</v>
      </c>
      <c r="AI235" s="16" t="n">
        <v>0</v>
      </c>
      <c r="AJ235" s="16" t="n">
        <v>0</v>
      </c>
      <c r="AK235" s="16" t="n">
        <v>13304.157</v>
      </c>
      <c r="AL235" s="16" t="n">
        <v>0</v>
      </c>
      <c r="AM235" s="16" t="n">
        <v>0</v>
      </c>
      <c r="AN235" s="16" t="n">
        <v>43.269</v>
      </c>
      <c r="AO235" s="16" t="n">
        <v>0</v>
      </c>
      <c r="AP235" s="16" t="n">
        <v>0</v>
      </c>
      <c r="AQ235" s="16" t="n">
        <v>4423.52</v>
      </c>
      <c r="AR235" s="16" t="n">
        <v>510.502</v>
      </c>
      <c r="AS235" s="16" t="n">
        <v>0</v>
      </c>
      <c r="AT235" s="18" t="n">
        <f aca="false">SUM(C235:AS235)</f>
        <v>94913.311</v>
      </c>
    </row>
    <row r="236" customFormat="false" ht="14.65" hidden="true" customHeight="false" outlineLevel="0" collapsed="false">
      <c r="A236" s="31" t="n">
        <v>14030525</v>
      </c>
      <c r="B236" s="33" t="s">
        <v>283</v>
      </c>
      <c r="C236" s="16" t="n">
        <v>0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48703.846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4788.092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0</v>
      </c>
      <c r="AG236" s="16" t="n">
        <v>0</v>
      </c>
      <c r="AH236" s="16" t="n">
        <v>0</v>
      </c>
      <c r="AI236" s="16" t="n">
        <v>0</v>
      </c>
      <c r="AJ236" s="16" t="n">
        <v>0</v>
      </c>
      <c r="AK236" s="16" t="n">
        <v>0</v>
      </c>
      <c r="AL236" s="16" t="n">
        <v>0</v>
      </c>
      <c r="AM236" s="16" t="n">
        <v>0</v>
      </c>
      <c r="AN236" s="16" t="n">
        <v>0</v>
      </c>
      <c r="AO236" s="16" t="n">
        <v>0</v>
      </c>
      <c r="AP236" s="16" t="n">
        <v>0</v>
      </c>
      <c r="AQ236" s="16" t="n">
        <v>0</v>
      </c>
      <c r="AR236" s="16" t="n">
        <v>0</v>
      </c>
      <c r="AS236" s="16" t="n">
        <v>0</v>
      </c>
      <c r="AT236" s="18" t="n">
        <f aca="false">SUM(C236:AS236)</f>
        <v>53491.938</v>
      </c>
    </row>
    <row r="237" customFormat="false" ht="14.65" hidden="false" customHeight="false" outlineLevel="0" collapsed="false">
      <c r="A237" s="31" t="n">
        <v>140310</v>
      </c>
      <c r="B237" s="33" t="s">
        <v>284</v>
      </c>
      <c r="C237" s="16" t="n">
        <v>0</v>
      </c>
      <c r="D237" s="16" t="n">
        <v>0</v>
      </c>
      <c r="E237" s="16" t="n">
        <v>0</v>
      </c>
      <c r="F237" s="16" t="n">
        <v>0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0</v>
      </c>
      <c r="AF237" s="16" t="n">
        <v>0</v>
      </c>
      <c r="AG237" s="16" t="n">
        <v>0</v>
      </c>
      <c r="AH237" s="16" t="n">
        <v>0</v>
      </c>
      <c r="AI237" s="16" t="n">
        <v>0</v>
      </c>
      <c r="AJ237" s="16" t="n">
        <v>0</v>
      </c>
      <c r="AK237" s="16" t="n">
        <v>0</v>
      </c>
      <c r="AL237" s="16" t="n">
        <v>0</v>
      </c>
      <c r="AM237" s="16" t="n">
        <v>0</v>
      </c>
      <c r="AN237" s="16" t="n">
        <v>0</v>
      </c>
      <c r="AO237" s="16" t="n">
        <v>0</v>
      </c>
      <c r="AP237" s="16" t="n">
        <v>0</v>
      </c>
      <c r="AQ237" s="16" t="n">
        <v>0</v>
      </c>
      <c r="AR237" s="16" t="n">
        <v>0</v>
      </c>
      <c r="AS237" s="16" t="n">
        <v>0</v>
      </c>
      <c r="AT237" s="18" t="n">
        <f aca="false">SUM(C237:AS237)</f>
        <v>0</v>
      </c>
    </row>
    <row r="238" customFormat="false" ht="14.65" hidden="true" customHeight="false" outlineLevel="0" collapsed="false">
      <c r="A238" s="31" t="n">
        <v>14031005</v>
      </c>
      <c r="B238" s="33" t="s">
        <v>279</v>
      </c>
      <c r="C238" s="16" t="n">
        <v>0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0</v>
      </c>
      <c r="AE238" s="16" t="n">
        <v>0</v>
      </c>
      <c r="AF238" s="16" t="n">
        <v>0</v>
      </c>
      <c r="AG238" s="16" t="n">
        <v>0</v>
      </c>
      <c r="AH238" s="16" t="n">
        <v>0</v>
      </c>
      <c r="AI238" s="16" t="n">
        <v>0</v>
      </c>
      <c r="AJ238" s="16" t="n">
        <v>0</v>
      </c>
      <c r="AK238" s="16" t="n">
        <v>0</v>
      </c>
      <c r="AL238" s="16" t="n">
        <v>0</v>
      </c>
      <c r="AM238" s="16" t="n">
        <v>0</v>
      </c>
      <c r="AN238" s="16" t="n">
        <v>0</v>
      </c>
      <c r="AO238" s="16" t="n">
        <v>0</v>
      </c>
      <c r="AP238" s="16" t="n">
        <v>0</v>
      </c>
      <c r="AQ238" s="16" t="n">
        <v>0</v>
      </c>
      <c r="AR238" s="16" t="n">
        <v>0</v>
      </c>
      <c r="AS238" s="16" t="n">
        <v>0</v>
      </c>
      <c r="AT238" s="18" t="n">
        <f aca="false">SUM(C238:AS238)</f>
        <v>0</v>
      </c>
    </row>
    <row r="239" customFormat="false" ht="14.65" hidden="true" customHeight="false" outlineLevel="0" collapsed="false">
      <c r="A239" s="31" t="n">
        <v>14031010</v>
      </c>
      <c r="B239" s="33" t="s">
        <v>280</v>
      </c>
      <c r="C239" s="16" t="n">
        <v>0</v>
      </c>
      <c r="D239" s="16" t="n">
        <v>0</v>
      </c>
      <c r="E239" s="16" t="n">
        <v>0</v>
      </c>
      <c r="F239" s="16" t="n">
        <v>0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0</v>
      </c>
      <c r="AG239" s="16" t="n">
        <v>0</v>
      </c>
      <c r="AH239" s="16" t="n">
        <v>0</v>
      </c>
      <c r="AI239" s="16" t="n">
        <v>0</v>
      </c>
      <c r="AJ239" s="16" t="n">
        <v>0</v>
      </c>
      <c r="AK239" s="16" t="n">
        <v>0</v>
      </c>
      <c r="AL239" s="16" t="n">
        <v>0</v>
      </c>
      <c r="AM239" s="16" t="n">
        <v>0</v>
      </c>
      <c r="AN239" s="16" t="n">
        <v>0</v>
      </c>
      <c r="AO239" s="16" t="n">
        <v>0</v>
      </c>
      <c r="AP239" s="16" t="n">
        <v>0</v>
      </c>
      <c r="AQ239" s="16" t="n">
        <v>0</v>
      </c>
      <c r="AR239" s="16" t="n">
        <v>0</v>
      </c>
      <c r="AS239" s="16" t="n">
        <v>0</v>
      </c>
      <c r="AT239" s="18" t="n">
        <f aca="false">SUM(C239:AS239)</f>
        <v>0</v>
      </c>
    </row>
    <row r="240" customFormat="false" ht="14.65" hidden="true" customHeight="false" outlineLevel="0" collapsed="false">
      <c r="A240" s="31" t="n">
        <v>14031015</v>
      </c>
      <c r="B240" s="33" t="s">
        <v>281</v>
      </c>
      <c r="C240" s="16" t="n">
        <v>0</v>
      </c>
      <c r="D240" s="16" t="n">
        <v>0</v>
      </c>
      <c r="E240" s="16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0</v>
      </c>
      <c r="AG240" s="16" t="n">
        <v>0</v>
      </c>
      <c r="AH240" s="16" t="n">
        <v>0</v>
      </c>
      <c r="AI240" s="16" t="n">
        <v>0</v>
      </c>
      <c r="AJ240" s="16" t="n">
        <v>0</v>
      </c>
      <c r="AK240" s="16" t="n">
        <v>0</v>
      </c>
      <c r="AL240" s="16" t="n">
        <v>0</v>
      </c>
      <c r="AM240" s="16" t="n">
        <v>0</v>
      </c>
      <c r="AN240" s="16" t="n">
        <v>0</v>
      </c>
      <c r="AO240" s="16" t="n">
        <v>0</v>
      </c>
      <c r="AP240" s="16" t="n">
        <v>0</v>
      </c>
      <c r="AQ240" s="16" t="n">
        <v>0</v>
      </c>
      <c r="AR240" s="16" t="n">
        <v>0</v>
      </c>
      <c r="AS240" s="16" t="n">
        <v>0</v>
      </c>
      <c r="AT240" s="18" t="n">
        <f aca="false">SUM(C240:AS240)</f>
        <v>0</v>
      </c>
    </row>
    <row r="241" customFormat="false" ht="14.65" hidden="true" customHeight="false" outlineLevel="0" collapsed="false">
      <c r="A241" s="31" t="n">
        <v>14031020</v>
      </c>
      <c r="B241" s="33" t="s">
        <v>282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0</v>
      </c>
      <c r="AE241" s="16" t="n">
        <v>0</v>
      </c>
      <c r="AF241" s="16" t="n">
        <v>0</v>
      </c>
      <c r="AG241" s="16" t="n">
        <v>0</v>
      </c>
      <c r="AH241" s="16" t="n">
        <v>0</v>
      </c>
      <c r="AI241" s="16" t="n">
        <v>0</v>
      </c>
      <c r="AJ241" s="16" t="n">
        <v>0</v>
      </c>
      <c r="AK241" s="16" t="n">
        <v>0</v>
      </c>
      <c r="AL241" s="16" t="n">
        <v>0</v>
      </c>
      <c r="AM241" s="16" t="n">
        <v>0</v>
      </c>
      <c r="AN241" s="16" t="n">
        <v>0</v>
      </c>
      <c r="AO241" s="16" t="n">
        <v>0</v>
      </c>
      <c r="AP241" s="16" t="n">
        <v>0</v>
      </c>
      <c r="AQ241" s="16" t="n">
        <v>0</v>
      </c>
      <c r="AR241" s="16" t="n">
        <v>0</v>
      </c>
      <c r="AS241" s="16" t="n">
        <v>0</v>
      </c>
      <c r="AT241" s="18" t="n">
        <f aca="false">SUM(C241:AS241)</f>
        <v>0</v>
      </c>
    </row>
    <row r="242" customFormat="false" ht="14.65" hidden="false" customHeight="false" outlineLevel="0" collapsed="false">
      <c r="A242" s="31" t="n">
        <v>140395</v>
      </c>
      <c r="B242" s="32" t="s">
        <v>285</v>
      </c>
      <c r="C242" s="16" t="n">
        <v>0</v>
      </c>
      <c r="D242" s="16" t="n">
        <v>6730.982</v>
      </c>
      <c r="E242" s="16" t="n">
        <v>506.221</v>
      </c>
      <c r="F242" s="16" t="n">
        <v>3038.67</v>
      </c>
      <c r="G242" s="16" t="n">
        <v>0</v>
      </c>
      <c r="H242" s="16" t="n">
        <v>0</v>
      </c>
      <c r="I242" s="16" t="n">
        <v>29.964</v>
      </c>
      <c r="J242" s="16" t="n">
        <v>98.903</v>
      </c>
      <c r="K242" s="16" t="n">
        <v>0</v>
      </c>
      <c r="L242" s="16" t="n">
        <v>0</v>
      </c>
      <c r="M242" s="16" t="n">
        <v>1580.733</v>
      </c>
      <c r="N242" s="16" t="n">
        <v>0</v>
      </c>
      <c r="O242" s="16" t="n">
        <v>43592.615</v>
      </c>
      <c r="P242" s="16" t="n">
        <v>5553.432</v>
      </c>
      <c r="Q242" s="16" t="n">
        <v>0</v>
      </c>
      <c r="R242" s="16" t="n">
        <v>13829.722</v>
      </c>
      <c r="S242" s="16" t="n">
        <v>1119.4</v>
      </c>
      <c r="T242" s="16" t="n">
        <v>243840.781</v>
      </c>
      <c r="U242" s="16" t="n">
        <v>2630.623</v>
      </c>
      <c r="V242" s="16" t="n">
        <v>0</v>
      </c>
      <c r="W242" s="16" t="n">
        <v>255.17</v>
      </c>
      <c r="X242" s="16" t="n">
        <v>0</v>
      </c>
      <c r="Y242" s="16" t="n">
        <v>0</v>
      </c>
      <c r="Z242" s="16" t="n">
        <v>0</v>
      </c>
      <c r="AA242" s="16" t="n">
        <v>13795.085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28586.651</v>
      </c>
      <c r="AG242" s="16" t="n">
        <v>0</v>
      </c>
      <c r="AH242" s="16" t="n">
        <v>16901.474</v>
      </c>
      <c r="AI242" s="16" t="n">
        <v>0</v>
      </c>
      <c r="AJ242" s="16" t="n">
        <v>0</v>
      </c>
      <c r="AK242" s="16" t="n">
        <v>14665.258</v>
      </c>
      <c r="AL242" s="16" t="n">
        <v>2454.754</v>
      </c>
      <c r="AM242" s="16" t="n">
        <v>21125.645</v>
      </c>
      <c r="AN242" s="16" t="n">
        <v>25.972</v>
      </c>
      <c r="AO242" s="16" t="n">
        <v>0</v>
      </c>
      <c r="AP242" s="16" t="n">
        <v>0</v>
      </c>
      <c r="AQ242" s="16" t="n">
        <v>21976.712</v>
      </c>
      <c r="AR242" s="16" t="n">
        <v>1088.675</v>
      </c>
      <c r="AS242" s="16" t="n">
        <v>0</v>
      </c>
      <c r="AT242" s="18" t="n">
        <f aca="false">SUM(C242:AS242)</f>
        <v>443427.442</v>
      </c>
    </row>
    <row r="243" customFormat="false" ht="14.65" hidden="false" customHeight="false" outlineLevel="0" collapsed="false">
      <c r="A243" s="31" t="n">
        <v>140399</v>
      </c>
      <c r="B243" s="32" t="s">
        <v>286</v>
      </c>
      <c r="C243" s="16" t="n">
        <v>0</v>
      </c>
      <c r="D243" s="16" t="n">
        <v>-11961.299</v>
      </c>
      <c r="E243" s="16" t="n">
        <v>-417.872</v>
      </c>
      <c r="F243" s="16" t="n">
        <v>-8373.321</v>
      </c>
      <c r="G243" s="16" t="n">
        <v>0</v>
      </c>
      <c r="H243" s="16" t="n">
        <v>0</v>
      </c>
      <c r="I243" s="16" t="n">
        <v>-39.487</v>
      </c>
      <c r="J243" s="16" t="n">
        <v>-183.965</v>
      </c>
      <c r="K243" s="16" t="n">
        <v>0</v>
      </c>
      <c r="L243" s="16" t="n">
        <v>0</v>
      </c>
      <c r="M243" s="16" t="n">
        <v>-3545.303</v>
      </c>
      <c r="N243" s="16" t="n">
        <v>0</v>
      </c>
      <c r="O243" s="16" t="n">
        <v>-74556.458</v>
      </c>
      <c r="P243" s="16" t="n">
        <v>-5323.004</v>
      </c>
      <c r="Q243" s="16" t="n">
        <v>0</v>
      </c>
      <c r="R243" s="16" t="n">
        <v>-34464.997</v>
      </c>
      <c r="S243" s="16" t="n">
        <v>-1619.064</v>
      </c>
      <c r="T243" s="16" t="n">
        <v>-399591.815</v>
      </c>
      <c r="U243" s="16" t="n">
        <v>-3675.407</v>
      </c>
      <c r="V243" s="16" t="n">
        <v>0</v>
      </c>
      <c r="W243" s="16" t="n">
        <v>-429.866</v>
      </c>
      <c r="X243" s="16" t="n">
        <v>0</v>
      </c>
      <c r="Y243" s="16" t="n">
        <v>0</v>
      </c>
      <c r="Z243" s="16" t="n">
        <v>0</v>
      </c>
      <c r="AA243" s="16" t="n">
        <v>-21804.673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-48244.476</v>
      </c>
      <c r="AG243" s="16" t="n">
        <v>0</v>
      </c>
      <c r="AH243" s="16" t="n">
        <v>-30929.989</v>
      </c>
      <c r="AI243" s="16" t="n">
        <v>0</v>
      </c>
      <c r="AJ243" s="16" t="n">
        <v>0</v>
      </c>
      <c r="AK243" s="16" t="n">
        <v>-19066.267</v>
      </c>
      <c r="AL243" s="16" t="n">
        <v>-6250.476</v>
      </c>
      <c r="AM243" s="16" t="n">
        <v>-41955.127</v>
      </c>
      <c r="AN243" s="16" t="n">
        <v>-26.322</v>
      </c>
      <c r="AO243" s="16" t="n">
        <v>0</v>
      </c>
      <c r="AP243" s="16" t="n">
        <v>0</v>
      </c>
      <c r="AQ243" s="16" t="n">
        <v>-45962.608</v>
      </c>
      <c r="AR243" s="16" t="n">
        <v>-1662.01</v>
      </c>
      <c r="AS243" s="16" t="n">
        <v>0</v>
      </c>
      <c r="AT243" s="18" t="n">
        <f aca="false">SUM(C243:AS243)</f>
        <v>-760083.806</v>
      </c>
    </row>
    <row r="244" customFormat="false" ht="14.65" hidden="false" customHeight="false" outlineLevel="0" collapsed="false">
      <c r="A244" s="31" t="n">
        <v>1404</v>
      </c>
      <c r="B244" s="32" t="s">
        <v>287</v>
      </c>
      <c r="C244" s="16" t="n">
        <v>0</v>
      </c>
      <c r="D244" s="16" t="n">
        <v>392.544</v>
      </c>
      <c r="E244" s="16" t="n">
        <v>125.346</v>
      </c>
      <c r="F244" s="16" t="n">
        <v>1142.298</v>
      </c>
      <c r="G244" s="16" t="n">
        <v>0</v>
      </c>
      <c r="H244" s="16" t="n">
        <v>0</v>
      </c>
      <c r="I244" s="16" t="n">
        <v>0</v>
      </c>
      <c r="J244" s="16" t="n">
        <v>83.402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6421.713</v>
      </c>
      <c r="P244" s="16" t="n">
        <v>2252.99</v>
      </c>
      <c r="Q244" s="16" t="n">
        <v>0</v>
      </c>
      <c r="R244" s="16" t="n">
        <v>573.579</v>
      </c>
      <c r="S244" s="16" t="n">
        <v>97.997</v>
      </c>
      <c r="T244" s="16" t="n">
        <v>10362.233</v>
      </c>
      <c r="U244" s="16" t="n">
        <v>14.402</v>
      </c>
      <c r="V244" s="16" t="n">
        <v>0</v>
      </c>
      <c r="W244" s="16" t="n">
        <v>5.602</v>
      </c>
      <c r="X244" s="16" t="n">
        <v>0</v>
      </c>
      <c r="Y244" s="16" t="n">
        <v>0</v>
      </c>
      <c r="Z244" s="16" t="n">
        <v>0</v>
      </c>
      <c r="AA244" s="16" t="n">
        <v>458.904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4074.957</v>
      </c>
      <c r="AG244" s="16" t="n">
        <v>0</v>
      </c>
      <c r="AH244" s="16" t="n">
        <v>91.496</v>
      </c>
      <c r="AI244" s="16" t="n">
        <v>0</v>
      </c>
      <c r="AJ244" s="16" t="n">
        <v>0</v>
      </c>
      <c r="AK244" s="16" t="n">
        <v>489.381</v>
      </c>
      <c r="AL244" s="16" t="n">
        <v>0</v>
      </c>
      <c r="AM244" s="16" t="n">
        <v>823.978</v>
      </c>
      <c r="AN244" s="16" t="n">
        <v>0</v>
      </c>
      <c r="AO244" s="16" t="n">
        <v>0</v>
      </c>
      <c r="AP244" s="16" t="n">
        <v>0</v>
      </c>
      <c r="AQ244" s="16" t="n">
        <v>2239.929</v>
      </c>
      <c r="AR244" s="16" t="n">
        <v>29.95</v>
      </c>
      <c r="AS244" s="16" t="n">
        <v>0</v>
      </c>
      <c r="AT244" s="18" t="n">
        <f aca="false">SUM(C244:AS244)</f>
        <v>29680.701</v>
      </c>
    </row>
    <row r="245" customFormat="false" ht="14.65" hidden="true" customHeight="false" outlineLevel="0" collapsed="false">
      <c r="A245" s="31" t="n">
        <v>140405</v>
      </c>
      <c r="B245" s="33" t="s">
        <v>279</v>
      </c>
      <c r="C245" s="16" t="n">
        <v>0</v>
      </c>
      <c r="D245" s="16" t="n">
        <v>266.817</v>
      </c>
      <c r="E245" s="16" t="n">
        <v>0</v>
      </c>
      <c r="F245" s="16" t="n">
        <v>1142.298</v>
      </c>
      <c r="G245" s="16" t="n">
        <v>0</v>
      </c>
      <c r="H245" s="16" t="n">
        <v>0</v>
      </c>
      <c r="I245" s="16" t="n">
        <v>0</v>
      </c>
      <c r="J245" s="16" t="n">
        <v>83.402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211.84</v>
      </c>
      <c r="P245" s="16" t="n">
        <v>77.113</v>
      </c>
      <c r="Q245" s="16" t="n">
        <v>0</v>
      </c>
      <c r="R245" s="16" t="n">
        <v>274.522</v>
      </c>
      <c r="S245" s="16" t="n">
        <v>53.213</v>
      </c>
      <c r="T245" s="16" t="n">
        <v>2629.701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11.626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4074.957</v>
      </c>
      <c r="AG245" s="16" t="n">
        <v>0</v>
      </c>
      <c r="AH245" s="16" t="n">
        <v>0</v>
      </c>
      <c r="AI245" s="16" t="n">
        <v>0</v>
      </c>
      <c r="AJ245" s="16" t="n">
        <v>0</v>
      </c>
      <c r="AK245" s="16" t="n">
        <v>241.099</v>
      </c>
      <c r="AL245" s="16" t="n">
        <v>0</v>
      </c>
      <c r="AM245" s="16" t="n">
        <v>823.978</v>
      </c>
      <c r="AN245" s="16" t="n">
        <v>0</v>
      </c>
      <c r="AO245" s="16" t="n">
        <v>0</v>
      </c>
      <c r="AP245" s="16" t="n">
        <v>0</v>
      </c>
      <c r="AQ245" s="16" t="n">
        <v>655.56</v>
      </c>
      <c r="AR245" s="16" t="n">
        <v>0</v>
      </c>
      <c r="AS245" s="16" t="n">
        <v>0</v>
      </c>
      <c r="AT245" s="18" t="n">
        <f aca="false">SUM(C245:AS245)</f>
        <v>10546.126</v>
      </c>
    </row>
    <row r="246" customFormat="false" ht="14.65" hidden="true" customHeight="false" outlineLevel="0" collapsed="false">
      <c r="A246" s="31" t="n">
        <v>140410</v>
      </c>
      <c r="B246" s="33" t="s">
        <v>280</v>
      </c>
      <c r="C246" s="16" t="n">
        <v>0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2180.203</v>
      </c>
      <c r="P246" s="16" t="n">
        <v>58.253</v>
      </c>
      <c r="Q246" s="16" t="n">
        <v>0</v>
      </c>
      <c r="R246" s="16" t="n">
        <v>0.101</v>
      </c>
      <c r="S246" s="16" t="n">
        <v>0</v>
      </c>
      <c r="T246" s="16" t="n">
        <v>39.465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64.792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0</v>
      </c>
      <c r="AG246" s="16" t="n">
        <v>0</v>
      </c>
      <c r="AH246" s="16" t="n">
        <v>0</v>
      </c>
      <c r="AI246" s="16" t="n">
        <v>0</v>
      </c>
      <c r="AJ246" s="16" t="n">
        <v>0</v>
      </c>
      <c r="AK246" s="16" t="n">
        <v>0</v>
      </c>
      <c r="AL246" s="16" t="n">
        <v>0</v>
      </c>
      <c r="AM246" s="16" t="n">
        <v>0</v>
      </c>
      <c r="AN246" s="16" t="n">
        <v>0</v>
      </c>
      <c r="AO246" s="16" t="n">
        <v>0</v>
      </c>
      <c r="AP246" s="16" t="n">
        <v>0</v>
      </c>
      <c r="AQ246" s="16" t="n">
        <v>1.96</v>
      </c>
      <c r="AR246" s="16" t="n">
        <v>0</v>
      </c>
      <c r="AS246" s="16" t="n">
        <v>0</v>
      </c>
      <c r="AT246" s="18" t="n">
        <f aca="false">SUM(C246:AS246)</f>
        <v>2344.774</v>
      </c>
    </row>
    <row r="247" customFormat="false" ht="14.65" hidden="true" customHeight="false" outlineLevel="0" collapsed="false">
      <c r="A247" s="31" t="n">
        <v>140415</v>
      </c>
      <c r="B247" s="33" t="s">
        <v>281</v>
      </c>
      <c r="C247" s="16" t="n">
        <v>0</v>
      </c>
      <c r="D247" s="16" t="n">
        <v>51.085</v>
      </c>
      <c r="E247" s="16" t="n">
        <v>106.251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2086.19</v>
      </c>
      <c r="P247" s="16" t="n">
        <v>1595.961</v>
      </c>
      <c r="Q247" s="16" t="n">
        <v>0</v>
      </c>
      <c r="R247" s="16" t="n">
        <v>30.903</v>
      </c>
      <c r="S247" s="16" t="n">
        <v>38.879</v>
      </c>
      <c r="T247" s="16" t="n">
        <v>5450.506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242.196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0</v>
      </c>
      <c r="AG247" s="16" t="n">
        <v>0</v>
      </c>
      <c r="AH247" s="16" t="n">
        <v>7.752</v>
      </c>
      <c r="AI247" s="16" t="n">
        <v>0</v>
      </c>
      <c r="AJ247" s="16" t="n">
        <v>0</v>
      </c>
      <c r="AK247" s="16" t="n">
        <v>181.673</v>
      </c>
      <c r="AL247" s="16" t="n">
        <v>0</v>
      </c>
      <c r="AM247" s="16" t="n">
        <v>0</v>
      </c>
      <c r="AN247" s="16" t="n">
        <v>0</v>
      </c>
      <c r="AO247" s="16" t="n">
        <v>0</v>
      </c>
      <c r="AP247" s="16" t="n">
        <v>0</v>
      </c>
      <c r="AQ247" s="16" t="n">
        <v>821.199</v>
      </c>
      <c r="AR247" s="16" t="n">
        <v>29.965</v>
      </c>
      <c r="AS247" s="16" t="n">
        <v>0</v>
      </c>
      <c r="AT247" s="18" t="n">
        <f aca="false">SUM(C247:AS247)</f>
        <v>10642.56</v>
      </c>
    </row>
    <row r="248" customFormat="false" ht="14.65" hidden="true" customHeight="false" outlineLevel="0" collapsed="false">
      <c r="A248" s="31" t="n">
        <v>140420</v>
      </c>
      <c r="B248" s="33" t="s">
        <v>282</v>
      </c>
      <c r="C248" s="16" t="n">
        <v>0</v>
      </c>
      <c r="D248" s="16" t="n">
        <v>74.642</v>
      </c>
      <c r="E248" s="16" t="n">
        <v>19.095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1845.955</v>
      </c>
      <c r="P248" s="16" t="n">
        <v>521.663</v>
      </c>
      <c r="Q248" s="16" t="n">
        <v>0</v>
      </c>
      <c r="R248" s="16" t="n">
        <v>268.053</v>
      </c>
      <c r="S248" s="16" t="n">
        <v>5.905</v>
      </c>
      <c r="T248" s="16" t="n">
        <v>2242.561</v>
      </c>
      <c r="U248" s="16" t="n">
        <v>0</v>
      </c>
      <c r="V248" s="16" t="n">
        <v>0</v>
      </c>
      <c r="W248" s="16" t="n">
        <v>5.602</v>
      </c>
      <c r="X248" s="16" t="n">
        <v>0</v>
      </c>
      <c r="Y248" s="16" t="n">
        <v>0</v>
      </c>
      <c r="Z248" s="16" t="n">
        <v>0</v>
      </c>
      <c r="AA248" s="16" t="n">
        <v>140.29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0</v>
      </c>
      <c r="AG248" s="16" t="n">
        <v>0</v>
      </c>
      <c r="AH248" s="16" t="n">
        <v>83.744</v>
      </c>
      <c r="AI248" s="16" t="n">
        <v>0</v>
      </c>
      <c r="AJ248" s="16" t="n">
        <v>0</v>
      </c>
      <c r="AK248" s="16" t="n">
        <v>66.609</v>
      </c>
      <c r="AL248" s="16" t="n">
        <v>0</v>
      </c>
      <c r="AM248" s="16" t="n">
        <v>0</v>
      </c>
      <c r="AN248" s="16" t="n">
        <v>0</v>
      </c>
      <c r="AO248" s="16" t="n">
        <v>0</v>
      </c>
      <c r="AP248" s="16" t="n">
        <v>0</v>
      </c>
      <c r="AQ248" s="16" t="n">
        <v>761.21</v>
      </c>
      <c r="AR248" s="16" t="n">
        <v>-0.015</v>
      </c>
      <c r="AS248" s="16" t="n">
        <v>0</v>
      </c>
      <c r="AT248" s="18" t="n">
        <f aca="false">SUM(C248:AS248)</f>
        <v>6035.314</v>
      </c>
    </row>
    <row r="249" customFormat="false" ht="14.65" hidden="true" customHeight="false" outlineLevel="0" collapsed="false">
      <c r="A249" s="31" t="n">
        <v>140425</v>
      </c>
      <c r="B249" s="33" t="s">
        <v>283</v>
      </c>
      <c r="C249" s="16" t="n">
        <v>0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97.525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14.402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0</v>
      </c>
      <c r="AG249" s="16" t="n">
        <v>0</v>
      </c>
      <c r="AH249" s="16" t="n">
        <v>0</v>
      </c>
      <c r="AI249" s="16" t="n">
        <v>0</v>
      </c>
      <c r="AJ249" s="16" t="n">
        <v>0</v>
      </c>
      <c r="AK249" s="16" t="n">
        <v>0</v>
      </c>
      <c r="AL249" s="16" t="n">
        <v>0</v>
      </c>
      <c r="AM249" s="16" t="n">
        <v>0</v>
      </c>
      <c r="AN249" s="16" t="n">
        <v>0</v>
      </c>
      <c r="AO249" s="16" t="n">
        <v>0</v>
      </c>
      <c r="AP249" s="16" t="n">
        <v>0</v>
      </c>
      <c r="AQ249" s="16" t="n">
        <v>0</v>
      </c>
      <c r="AR249" s="16" t="n">
        <v>0</v>
      </c>
      <c r="AS249" s="16" t="n">
        <v>0</v>
      </c>
      <c r="AT249" s="18" t="n">
        <f aca="false">SUM(C249:AS249)</f>
        <v>111.927</v>
      </c>
    </row>
    <row r="250" customFormat="false" ht="14.65" hidden="false" customHeight="false" outlineLevel="0" collapsed="false">
      <c r="A250" s="31" t="n">
        <v>1405</v>
      </c>
      <c r="B250" s="33" t="s">
        <v>288</v>
      </c>
      <c r="C250" s="16" t="n">
        <v>3660.886</v>
      </c>
      <c r="D250" s="16" t="n">
        <v>7583.944</v>
      </c>
      <c r="E250" s="16" t="n">
        <v>568.038</v>
      </c>
      <c r="F250" s="16" t="n">
        <v>4515.326</v>
      </c>
      <c r="G250" s="16" t="n">
        <v>170</v>
      </c>
      <c r="H250" s="16" t="n">
        <v>0</v>
      </c>
      <c r="I250" s="16" t="n">
        <v>1822.118</v>
      </c>
      <c r="J250" s="16" t="n">
        <v>0</v>
      </c>
      <c r="K250" s="16" t="n">
        <v>1966.886</v>
      </c>
      <c r="L250" s="16" t="n">
        <v>0</v>
      </c>
      <c r="M250" s="16" t="n">
        <v>694.415</v>
      </c>
      <c r="N250" s="16" t="n">
        <v>78.484</v>
      </c>
      <c r="O250" s="16" t="n">
        <v>85559.825</v>
      </c>
      <c r="P250" s="16" t="n">
        <v>11027.929</v>
      </c>
      <c r="Q250" s="16" t="n">
        <v>1429.505</v>
      </c>
      <c r="R250" s="16" t="n">
        <v>56503.604</v>
      </c>
      <c r="S250" s="16" t="n">
        <v>3362.84</v>
      </c>
      <c r="T250" s="16" t="n">
        <v>61561.147</v>
      </c>
      <c r="U250" s="16" t="n">
        <v>3653.278</v>
      </c>
      <c r="V250" s="16" t="n">
        <v>1144.668</v>
      </c>
      <c r="W250" s="16" t="n">
        <v>2482.182</v>
      </c>
      <c r="X250" s="16" t="n">
        <v>10777.031</v>
      </c>
      <c r="Y250" s="16" t="n">
        <v>0</v>
      </c>
      <c r="Z250" s="16" t="n">
        <v>0</v>
      </c>
      <c r="AA250" s="16" t="n">
        <v>653.205</v>
      </c>
      <c r="AB250" s="16" t="n">
        <v>0</v>
      </c>
      <c r="AC250" s="16" t="n">
        <v>1277.325</v>
      </c>
      <c r="AD250" s="16" t="n">
        <v>0</v>
      </c>
      <c r="AE250" s="16" t="n">
        <v>4879.217</v>
      </c>
      <c r="AF250" s="16" t="n">
        <v>52212.652</v>
      </c>
      <c r="AG250" s="16" t="n">
        <v>62600.369</v>
      </c>
      <c r="AH250" s="16" t="n">
        <v>8308.952</v>
      </c>
      <c r="AI250" s="16" t="n">
        <v>0</v>
      </c>
      <c r="AJ250" s="16" t="n">
        <v>20582.512</v>
      </c>
      <c r="AK250" s="16" t="n">
        <v>3696.948</v>
      </c>
      <c r="AL250" s="16" t="n">
        <v>5691.797</v>
      </c>
      <c r="AM250" s="16" t="n">
        <v>22104.019</v>
      </c>
      <c r="AN250" s="16" t="n">
        <v>3624.02</v>
      </c>
      <c r="AO250" s="16" t="n">
        <v>0</v>
      </c>
      <c r="AP250" s="16" t="n">
        <v>686.994</v>
      </c>
      <c r="AQ250" s="16" t="n">
        <v>0</v>
      </c>
      <c r="AR250" s="16" t="n">
        <v>5282.516</v>
      </c>
      <c r="AS250" s="16" t="n">
        <v>1074.569</v>
      </c>
      <c r="AT250" s="18" t="n">
        <f aca="false">SUM(C250:AS250)</f>
        <v>451237.201</v>
      </c>
    </row>
    <row r="251" customFormat="false" ht="14.65" hidden="true" customHeight="false" outlineLevel="0" collapsed="false">
      <c r="A251" s="31" t="s">
        <v>289</v>
      </c>
      <c r="B251" s="33" t="s">
        <v>183</v>
      </c>
      <c r="C251" s="16" t="n">
        <v>3660.886</v>
      </c>
      <c r="D251" s="16" t="n">
        <v>2944.291</v>
      </c>
      <c r="E251" s="16" t="n">
        <v>0</v>
      </c>
      <c r="F251" s="16" t="n">
        <v>1746.582</v>
      </c>
      <c r="G251" s="16" t="n">
        <v>50.544</v>
      </c>
      <c r="H251" s="16" t="n">
        <v>0</v>
      </c>
      <c r="I251" s="16" t="n">
        <v>461.43</v>
      </c>
      <c r="J251" s="16" t="n">
        <v>0</v>
      </c>
      <c r="K251" s="16" t="n">
        <v>1966.886</v>
      </c>
      <c r="L251" s="16" t="n">
        <v>0</v>
      </c>
      <c r="M251" s="16" t="n">
        <v>68.203</v>
      </c>
      <c r="N251" s="16" t="n">
        <v>0</v>
      </c>
      <c r="O251" s="16" t="n">
        <v>10753.162</v>
      </c>
      <c r="P251" s="16" t="n">
        <v>3198.937</v>
      </c>
      <c r="Q251" s="16" t="n">
        <v>835.616</v>
      </c>
      <c r="R251" s="16" t="n">
        <v>12627.042</v>
      </c>
      <c r="S251" s="16" t="n">
        <v>343.401</v>
      </c>
      <c r="T251" s="16" t="n">
        <v>17923.791</v>
      </c>
      <c r="U251" s="16" t="n">
        <v>459.288</v>
      </c>
      <c r="V251" s="16" t="n">
        <v>1144.668</v>
      </c>
      <c r="W251" s="16" t="n">
        <v>2221.895</v>
      </c>
      <c r="X251" s="16" t="n">
        <v>10777.031</v>
      </c>
      <c r="Y251" s="16" t="n">
        <v>0</v>
      </c>
      <c r="Z251" s="16" t="n">
        <v>0</v>
      </c>
      <c r="AA251" s="16" t="n">
        <v>29.924</v>
      </c>
      <c r="AB251" s="16" t="n">
        <v>0</v>
      </c>
      <c r="AC251" s="16" t="n">
        <v>74.408</v>
      </c>
      <c r="AD251" s="16" t="n">
        <v>0</v>
      </c>
      <c r="AE251" s="16" t="n">
        <v>2951.642</v>
      </c>
      <c r="AF251" s="16" t="n">
        <v>17098.501</v>
      </c>
      <c r="AG251" s="16" t="n">
        <v>5539.092</v>
      </c>
      <c r="AH251" s="16" t="n">
        <v>1515.66</v>
      </c>
      <c r="AI251" s="16" t="n">
        <v>0</v>
      </c>
      <c r="AJ251" s="16" t="n">
        <v>7832.179</v>
      </c>
      <c r="AK251" s="16" t="n">
        <v>0</v>
      </c>
      <c r="AL251" s="16" t="n">
        <v>4240.224</v>
      </c>
      <c r="AM251" s="16" t="n">
        <v>1718.414</v>
      </c>
      <c r="AN251" s="16" t="n">
        <v>2786.836</v>
      </c>
      <c r="AO251" s="16" t="n">
        <v>0</v>
      </c>
      <c r="AP251" s="16" t="n">
        <v>40.771</v>
      </c>
      <c r="AQ251" s="16" t="n">
        <v>0</v>
      </c>
      <c r="AR251" s="16" t="n">
        <v>5071.51</v>
      </c>
      <c r="AS251" s="16" t="n">
        <v>174.523</v>
      </c>
      <c r="AT251" s="18" t="n">
        <f aca="false">SUM(C251:AS251)</f>
        <v>120257.337</v>
      </c>
    </row>
    <row r="252" customFormat="false" ht="14.65" hidden="true" customHeight="false" outlineLevel="0" collapsed="false">
      <c r="A252" s="31" t="s">
        <v>290</v>
      </c>
      <c r="B252" s="33" t="s">
        <v>188</v>
      </c>
      <c r="C252" s="16" t="n">
        <v>0</v>
      </c>
      <c r="D252" s="16" t="n">
        <v>0</v>
      </c>
      <c r="E252" s="16" t="n">
        <v>568.038</v>
      </c>
      <c r="F252" s="16" t="n">
        <v>6.246</v>
      </c>
      <c r="G252" s="16" t="n">
        <v>0</v>
      </c>
      <c r="H252" s="16" t="n">
        <v>0</v>
      </c>
      <c r="I252" s="16" t="n">
        <v>518.335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3598.925</v>
      </c>
      <c r="P252" s="16" t="n">
        <v>1296.575</v>
      </c>
      <c r="Q252" s="16" t="n">
        <v>202.09</v>
      </c>
      <c r="R252" s="16" t="n">
        <v>578.766</v>
      </c>
      <c r="S252" s="16" t="n">
        <v>2659.456</v>
      </c>
      <c r="T252" s="16" t="n">
        <v>7610.184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1388.637</v>
      </c>
      <c r="AG252" s="16" t="n">
        <v>0</v>
      </c>
      <c r="AH252" s="16" t="n">
        <v>3.483</v>
      </c>
      <c r="AI252" s="16" t="n">
        <v>0</v>
      </c>
      <c r="AJ252" s="16" t="n">
        <v>2958.463</v>
      </c>
      <c r="AK252" s="16" t="n">
        <v>0</v>
      </c>
      <c r="AL252" s="16" t="n">
        <v>0</v>
      </c>
      <c r="AM252" s="16" t="n">
        <v>5079.051</v>
      </c>
      <c r="AN252" s="16" t="n">
        <v>345.236</v>
      </c>
      <c r="AO252" s="16" t="n">
        <v>0</v>
      </c>
      <c r="AP252" s="16" t="n">
        <v>72.769</v>
      </c>
      <c r="AQ252" s="16" t="n">
        <v>0</v>
      </c>
      <c r="AR252" s="16" t="n">
        <v>0</v>
      </c>
      <c r="AS252" s="16" t="n">
        <v>167.575</v>
      </c>
      <c r="AT252" s="18" t="n">
        <f aca="false">SUM(C252:AS252)</f>
        <v>27053.829</v>
      </c>
    </row>
    <row r="253" customFormat="false" ht="14.65" hidden="true" customHeight="false" outlineLevel="0" collapsed="false">
      <c r="A253" s="31" t="s">
        <v>291</v>
      </c>
      <c r="B253" s="33" t="s">
        <v>195</v>
      </c>
      <c r="C253" s="16" t="n">
        <v>0</v>
      </c>
      <c r="D253" s="16" t="n">
        <v>1893.159</v>
      </c>
      <c r="E253" s="16" t="n">
        <v>0</v>
      </c>
      <c r="F253" s="16" t="n">
        <v>1783.029</v>
      </c>
      <c r="G253" s="16" t="n">
        <v>119.456</v>
      </c>
      <c r="H253" s="16" t="n">
        <v>0</v>
      </c>
      <c r="I253" s="16" t="n">
        <v>842.353</v>
      </c>
      <c r="J253" s="16" t="n">
        <v>0</v>
      </c>
      <c r="K253" s="16" t="n">
        <v>0</v>
      </c>
      <c r="L253" s="16" t="n">
        <v>0</v>
      </c>
      <c r="M253" s="16" t="n">
        <v>626.212</v>
      </c>
      <c r="N253" s="16" t="n">
        <v>0</v>
      </c>
      <c r="O253" s="16" t="n">
        <v>13510.134</v>
      </c>
      <c r="P253" s="16" t="n">
        <v>2514.106</v>
      </c>
      <c r="Q253" s="16" t="n">
        <v>391.099</v>
      </c>
      <c r="R253" s="16" t="n">
        <v>18067.346</v>
      </c>
      <c r="S253" s="16" t="n">
        <v>359.983</v>
      </c>
      <c r="T253" s="16" t="n">
        <v>21599.018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1202.917</v>
      </c>
      <c r="AD253" s="16" t="n">
        <v>0</v>
      </c>
      <c r="AE253" s="16" t="n">
        <v>590.71</v>
      </c>
      <c r="AF253" s="16" t="n">
        <v>19710.349</v>
      </c>
      <c r="AG253" s="16" t="n">
        <v>55491.239</v>
      </c>
      <c r="AH253" s="16" t="n">
        <v>856.913</v>
      </c>
      <c r="AI253" s="16" t="n">
        <v>0</v>
      </c>
      <c r="AJ253" s="16" t="n">
        <v>8798.377</v>
      </c>
      <c r="AK253" s="16" t="n">
        <v>1339.753</v>
      </c>
      <c r="AL253" s="16" t="n">
        <v>0</v>
      </c>
      <c r="AM253" s="16" t="n">
        <v>2112.274</v>
      </c>
      <c r="AN253" s="16" t="n">
        <v>312.838</v>
      </c>
      <c r="AO253" s="16" t="n">
        <v>0</v>
      </c>
      <c r="AP253" s="16" t="n">
        <v>573.454</v>
      </c>
      <c r="AQ253" s="16" t="n">
        <v>0</v>
      </c>
      <c r="AR253" s="16" t="n">
        <v>52.175</v>
      </c>
      <c r="AS253" s="16" t="n">
        <v>703.836</v>
      </c>
      <c r="AT253" s="18" t="n">
        <f aca="false">SUM(C253:AS253)</f>
        <v>153450.73</v>
      </c>
    </row>
    <row r="254" customFormat="false" ht="14.65" hidden="true" customHeight="false" outlineLevel="0" collapsed="false">
      <c r="A254" s="31" t="s">
        <v>292</v>
      </c>
      <c r="B254" s="33" t="s">
        <v>293</v>
      </c>
      <c r="C254" s="16" t="n">
        <v>0</v>
      </c>
      <c r="D254" s="16" t="n">
        <v>0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0</v>
      </c>
      <c r="AG254" s="16" t="n">
        <v>0</v>
      </c>
      <c r="AH254" s="16" t="n">
        <v>0</v>
      </c>
      <c r="AI254" s="16" t="n">
        <v>0</v>
      </c>
      <c r="AJ254" s="16" t="n">
        <v>0</v>
      </c>
      <c r="AK254" s="16" t="n">
        <v>0</v>
      </c>
      <c r="AL254" s="16" t="n">
        <v>0</v>
      </c>
      <c r="AM254" s="16" t="n">
        <v>0</v>
      </c>
      <c r="AN254" s="16" t="n">
        <v>0</v>
      </c>
      <c r="AO254" s="16" t="n">
        <v>0</v>
      </c>
      <c r="AP254" s="16" t="n">
        <v>0</v>
      </c>
      <c r="AQ254" s="16" t="n">
        <v>0</v>
      </c>
      <c r="AR254" s="16" t="n">
        <v>0</v>
      </c>
      <c r="AS254" s="16" t="n">
        <v>0</v>
      </c>
      <c r="AT254" s="18" t="n">
        <f aca="false">SUM(C254:AS254)</f>
        <v>0</v>
      </c>
    </row>
    <row r="255" customFormat="false" ht="14.65" hidden="true" customHeight="false" outlineLevel="0" collapsed="false">
      <c r="A255" s="31" t="s">
        <v>294</v>
      </c>
      <c r="B255" s="33" t="s">
        <v>220</v>
      </c>
      <c r="C255" s="16" t="n">
        <v>0</v>
      </c>
      <c r="D255" s="16" t="n">
        <v>69.534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358.695</v>
      </c>
      <c r="P255" s="16" t="n">
        <v>10.917</v>
      </c>
      <c r="Q255" s="16" t="n">
        <v>0.7</v>
      </c>
      <c r="R255" s="16" t="n">
        <v>14.25</v>
      </c>
      <c r="S255" s="16" t="n">
        <v>0</v>
      </c>
      <c r="T255" s="16" t="n">
        <v>3503.035</v>
      </c>
      <c r="U255" s="16" t="n">
        <v>3018.903</v>
      </c>
      <c r="V255" s="16" t="n">
        <v>0</v>
      </c>
      <c r="W255" s="16" t="n">
        <v>109.38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1336.865</v>
      </c>
      <c r="AF255" s="16" t="n">
        <v>103.796</v>
      </c>
      <c r="AG255" s="16" t="n">
        <v>26.991</v>
      </c>
      <c r="AH255" s="16" t="n">
        <v>0</v>
      </c>
      <c r="AI255" s="16" t="n">
        <v>0</v>
      </c>
      <c r="AJ255" s="16" t="n">
        <v>993.493</v>
      </c>
      <c r="AK255" s="16" t="n">
        <v>0</v>
      </c>
      <c r="AL255" s="16" t="n">
        <v>1451.573</v>
      </c>
      <c r="AM255" s="16" t="n">
        <v>35.318</v>
      </c>
      <c r="AN255" s="16" t="n">
        <v>0</v>
      </c>
      <c r="AO255" s="16" t="n">
        <v>0</v>
      </c>
      <c r="AP255" s="16" t="n">
        <v>0</v>
      </c>
      <c r="AQ255" s="16" t="n">
        <v>0</v>
      </c>
      <c r="AR255" s="16" t="n">
        <v>0</v>
      </c>
      <c r="AS255" s="16" t="n">
        <v>0</v>
      </c>
      <c r="AT255" s="18" t="n">
        <f aca="false">SUM(C255:AS255)</f>
        <v>11033.45</v>
      </c>
    </row>
    <row r="256" customFormat="false" ht="14.65" hidden="true" customHeight="false" outlineLevel="0" collapsed="false">
      <c r="A256" s="31" t="s">
        <v>295</v>
      </c>
      <c r="B256" s="33" t="s">
        <v>245</v>
      </c>
      <c r="C256" s="16" t="n">
        <v>0</v>
      </c>
      <c r="D256" s="16" t="n">
        <v>1066.437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29057.804</v>
      </c>
      <c r="P256" s="16" t="n">
        <v>0</v>
      </c>
      <c r="Q256" s="16" t="n">
        <v>0</v>
      </c>
      <c r="R256" s="16" t="n">
        <v>23868.281</v>
      </c>
      <c r="S256" s="16" t="n">
        <v>0</v>
      </c>
      <c r="T256" s="16" t="n">
        <v>1981.873</v>
      </c>
      <c r="U256" s="16" t="n">
        <v>0</v>
      </c>
      <c r="V256" s="16" t="n">
        <v>0</v>
      </c>
      <c r="W256" s="16" t="n">
        <v>150.907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0</v>
      </c>
      <c r="AG256" s="16" t="n">
        <v>1543.047</v>
      </c>
      <c r="AH256" s="16" t="n">
        <v>5932.896</v>
      </c>
      <c r="AI256" s="16" t="n">
        <v>0</v>
      </c>
      <c r="AJ256" s="16" t="n">
        <v>0</v>
      </c>
      <c r="AK256" s="16" t="n">
        <v>0</v>
      </c>
      <c r="AL256" s="16" t="n">
        <v>0</v>
      </c>
      <c r="AM256" s="16" t="n">
        <v>0</v>
      </c>
      <c r="AN256" s="16" t="n">
        <v>179.11</v>
      </c>
      <c r="AO256" s="16" t="n">
        <v>0</v>
      </c>
      <c r="AP256" s="16" t="n">
        <v>0</v>
      </c>
      <c r="AQ256" s="16" t="n">
        <v>0</v>
      </c>
      <c r="AR256" s="16" t="n">
        <v>0</v>
      </c>
      <c r="AS256" s="16" t="n">
        <v>28.635</v>
      </c>
      <c r="AT256" s="18" t="n">
        <f aca="false">SUM(C256:AS256)</f>
        <v>63808.99</v>
      </c>
    </row>
    <row r="257" customFormat="false" ht="14.65" hidden="true" customHeight="false" outlineLevel="0" collapsed="false">
      <c r="A257" s="31" t="s">
        <v>296</v>
      </c>
      <c r="B257" s="33" t="s">
        <v>246</v>
      </c>
      <c r="C257" s="16" t="n">
        <v>0</v>
      </c>
      <c r="D257" s="16" t="n">
        <v>0</v>
      </c>
      <c r="E257" s="16" t="n">
        <v>0</v>
      </c>
      <c r="F257" s="16" t="n">
        <v>0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0</v>
      </c>
      <c r="AG257" s="16" t="n">
        <v>0</v>
      </c>
      <c r="AH257" s="16" t="n">
        <v>0</v>
      </c>
      <c r="AI257" s="16" t="n">
        <v>0</v>
      </c>
      <c r="AJ257" s="16" t="n">
        <v>0</v>
      </c>
      <c r="AK257" s="16" t="n">
        <v>0</v>
      </c>
      <c r="AL257" s="16" t="n">
        <v>0</v>
      </c>
      <c r="AM257" s="16" t="n">
        <v>0</v>
      </c>
      <c r="AN257" s="16" t="n">
        <v>0</v>
      </c>
      <c r="AO257" s="16" t="n">
        <v>0</v>
      </c>
      <c r="AP257" s="16" t="n">
        <v>0</v>
      </c>
      <c r="AQ257" s="16" t="n">
        <v>0</v>
      </c>
      <c r="AR257" s="16" t="n">
        <v>0</v>
      </c>
      <c r="AS257" s="16" t="n">
        <v>0</v>
      </c>
      <c r="AT257" s="18" t="n">
        <f aca="false">SUM(C257:AS257)</f>
        <v>0</v>
      </c>
    </row>
    <row r="258" customFormat="false" ht="14.65" hidden="true" customHeight="false" outlineLevel="0" collapsed="false">
      <c r="A258" s="31" t="s">
        <v>297</v>
      </c>
      <c r="B258" s="33" t="s">
        <v>298</v>
      </c>
      <c r="C258" s="16" t="n">
        <v>0</v>
      </c>
      <c r="D258" s="16" t="n">
        <v>0</v>
      </c>
      <c r="E258" s="16" t="n">
        <v>0</v>
      </c>
      <c r="F258" s="16" t="n">
        <v>0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11820.213</v>
      </c>
      <c r="P258" s="16" t="n">
        <v>0</v>
      </c>
      <c r="Q258" s="16" t="n">
        <v>0</v>
      </c>
      <c r="R258" s="16" t="n">
        <v>1347.919</v>
      </c>
      <c r="S258" s="16" t="n">
        <v>0</v>
      </c>
      <c r="T258" s="16" t="n">
        <v>8943.246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6" t="n">
        <v>0</v>
      </c>
      <c r="AF258" s="16" t="n">
        <v>0</v>
      </c>
      <c r="AG258" s="16" t="n">
        <v>0</v>
      </c>
      <c r="AH258" s="16" t="n">
        <v>0</v>
      </c>
      <c r="AI258" s="16" t="n">
        <v>0</v>
      </c>
      <c r="AJ258" s="16" t="n">
        <v>0</v>
      </c>
      <c r="AK258" s="16" t="n">
        <v>0</v>
      </c>
      <c r="AL258" s="16" t="n">
        <v>0</v>
      </c>
      <c r="AM258" s="16" t="n">
        <v>0</v>
      </c>
      <c r="AN258" s="16" t="n">
        <v>0</v>
      </c>
      <c r="AO258" s="16" t="n">
        <v>0</v>
      </c>
      <c r="AP258" s="16" t="n">
        <v>0</v>
      </c>
      <c r="AQ258" s="16" t="n">
        <v>0</v>
      </c>
      <c r="AR258" s="16" t="n">
        <v>0</v>
      </c>
      <c r="AS258" s="16" t="n">
        <v>0</v>
      </c>
      <c r="AT258" s="18" t="n">
        <f aca="false">SUM(C258:AS258)</f>
        <v>22111.378</v>
      </c>
    </row>
    <row r="259" customFormat="false" ht="14.65" hidden="true" customHeight="false" outlineLevel="0" collapsed="false">
      <c r="A259" s="31" t="s">
        <v>299</v>
      </c>
      <c r="B259" s="33" t="s">
        <v>251</v>
      </c>
      <c r="C259" s="16" t="n">
        <v>0</v>
      </c>
      <c r="D259" s="16" t="n"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78.484</v>
      </c>
      <c r="O259" s="16" t="n">
        <v>936.907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0</v>
      </c>
      <c r="AG259" s="16" t="n">
        <v>0</v>
      </c>
      <c r="AH259" s="16" t="n">
        <v>0</v>
      </c>
      <c r="AI259" s="16" t="n">
        <v>0</v>
      </c>
      <c r="AJ259" s="16" t="n">
        <v>0</v>
      </c>
      <c r="AK259" s="16" t="n">
        <v>0</v>
      </c>
      <c r="AL259" s="16" t="n">
        <v>0</v>
      </c>
      <c r="AM259" s="16" t="n">
        <v>0</v>
      </c>
      <c r="AN259" s="16" t="n">
        <v>0</v>
      </c>
      <c r="AO259" s="16" t="n">
        <v>0</v>
      </c>
      <c r="AP259" s="16" t="n">
        <v>0</v>
      </c>
      <c r="AQ259" s="16" t="n">
        <v>0</v>
      </c>
      <c r="AR259" s="16" t="n">
        <v>0</v>
      </c>
      <c r="AS259" s="16" t="n">
        <v>0</v>
      </c>
      <c r="AT259" s="18" t="n">
        <f aca="false">SUM(C259:AS259)</f>
        <v>1015.391</v>
      </c>
    </row>
    <row r="260" customFormat="false" ht="14.65" hidden="true" customHeight="false" outlineLevel="0" collapsed="false">
      <c r="A260" s="31" t="s">
        <v>300</v>
      </c>
      <c r="B260" s="33" t="s">
        <v>252</v>
      </c>
      <c r="C260" s="16" t="n">
        <v>0</v>
      </c>
      <c r="D260" s="16" t="n"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792.876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0</v>
      </c>
      <c r="AG260" s="16" t="n">
        <v>0</v>
      </c>
      <c r="AH260" s="16" t="n">
        <v>0</v>
      </c>
      <c r="AI260" s="16" t="n">
        <v>0</v>
      </c>
      <c r="AJ260" s="16" t="n">
        <v>0</v>
      </c>
      <c r="AK260" s="16" t="n">
        <v>0</v>
      </c>
      <c r="AL260" s="16" t="n">
        <v>0</v>
      </c>
      <c r="AM260" s="16" t="n">
        <v>0</v>
      </c>
      <c r="AN260" s="16" t="n">
        <v>0</v>
      </c>
      <c r="AO260" s="16" t="n">
        <v>0</v>
      </c>
      <c r="AP260" s="16" t="n">
        <v>0</v>
      </c>
      <c r="AQ260" s="16" t="n">
        <v>0</v>
      </c>
      <c r="AR260" s="16" t="n">
        <v>0</v>
      </c>
      <c r="AS260" s="16" t="n">
        <v>0</v>
      </c>
      <c r="AT260" s="18" t="n">
        <f aca="false">SUM(C260:AS260)</f>
        <v>792.876</v>
      </c>
    </row>
    <row r="261" customFormat="false" ht="14.65" hidden="true" customHeight="false" outlineLevel="0" collapsed="false">
      <c r="A261" s="31" t="s">
        <v>301</v>
      </c>
      <c r="B261" s="33" t="s">
        <v>253</v>
      </c>
      <c r="C261" s="16" t="n">
        <v>0</v>
      </c>
      <c r="D261" s="16" t="n"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0</v>
      </c>
      <c r="AG261" s="16" t="n">
        <v>0</v>
      </c>
      <c r="AH261" s="16" t="n">
        <v>0</v>
      </c>
      <c r="AI261" s="16" t="n">
        <v>0</v>
      </c>
      <c r="AJ261" s="16" t="n">
        <v>0</v>
      </c>
      <c r="AK261" s="16" t="n">
        <v>0</v>
      </c>
      <c r="AL261" s="16" t="n">
        <v>0</v>
      </c>
      <c r="AM261" s="16" t="n">
        <v>0</v>
      </c>
      <c r="AN261" s="16" t="n">
        <v>0</v>
      </c>
      <c r="AO261" s="16" t="n">
        <v>0</v>
      </c>
      <c r="AP261" s="16" t="n">
        <v>0</v>
      </c>
      <c r="AQ261" s="16" t="n">
        <v>0</v>
      </c>
      <c r="AR261" s="16" t="n">
        <v>0</v>
      </c>
      <c r="AS261" s="16" t="n">
        <v>0</v>
      </c>
      <c r="AT261" s="18" t="n">
        <f aca="false">SUM(C261:AS261)</f>
        <v>0</v>
      </c>
    </row>
    <row r="262" customFormat="false" ht="14.65" hidden="true" customHeight="false" outlineLevel="0" collapsed="false">
      <c r="A262" s="31" t="s">
        <v>302</v>
      </c>
      <c r="B262" s="33" t="s">
        <v>277</v>
      </c>
      <c r="C262" s="16" t="n">
        <v>0</v>
      </c>
      <c r="D262" s="16" t="n">
        <v>1610.523</v>
      </c>
      <c r="E262" s="16" t="n">
        <v>0</v>
      </c>
      <c r="F262" s="16" t="n">
        <v>979.469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14731.109</v>
      </c>
      <c r="P262" s="16" t="n">
        <v>4007.394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175.087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623.281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13911.369</v>
      </c>
      <c r="AG262" s="16" t="n">
        <v>0</v>
      </c>
      <c r="AH262" s="16" t="n">
        <v>0</v>
      </c>
      <c r="AI262" s="16" t="n">
        <v>0</v>
      </c>
      <c r="AJ262" s="16" t="n">
        <v>0</v>
      </c>
      <c r="AK262" s="16" t="n">
        <v>2357.195</v>
      </c>
      <c r="AL262" s="16" t="n">
        <v>0</v>
      </c>
      <c r="AM262" s="16" t="n">
        <v>13158.962</v>
      </c>
      <c r="AN262" s="16" t="n">
        <v>0</v>
      </c>
      <c r="AO262" s="16" t="n">
        <v>0</v>
      </c>
      <c r="AP262" s="16" t="n">
        <v>0</v>
      </c>
      <c r="AQ262" s="16" t="n">
        <v>0</v>
      </c>
      <c r="AR262" s="16" t="n">
        <v>158.831</v>
      </c>
      <c r="AS262" s="16" t="n">
        <v>0</v>
      </c>
      <c r="AT262" s="18" t="n">
        <f aca="false">SUM(C262:AS262)</f>
        <v>51713.22</v>
      </c>
    </row>
    <row r="263" customFormat="false" ht="14.65" hidden="false" customHeight="false" outlineLevel="0" collapsed="false">
      <c r="A263" s="31" t="n">
        <v>1499</v>
      </c>
      <c r="B263" s="32" t="s">
        <v>303</v>
      </c>
      <c r="C263" s="16" t="n">
        <v>-7370.811</v>
      </c>
      <c r="D263" s="16" t="n">
        <v>-14651.749</v>
      </c>
      <c r="E263" s="16" t="n">
        <v>-558.741</v>
      </c>
      <c r="F263" s="16" t="n">
        <v>-8426.971</v>
      </c>
      <c r="G263" s="16" t="n">
        <v>-5143.742</v>
      </c>
      <c r="H263" s="16" t="n">
        <v>-764.473</v>
      </c>
      <c r="I263" s="16" t="n">
        <v>-17214.732</v>
      </c>
      <c r="J263" s="16" t="n">
        <v>-13051.771</v>
      </c>
      <c r="K263" s="16" t="n">
        <v>-3441.288</v>
      </c>
      <c r="L263" s="16" t="n">
        <v>-20911.183</v>
      </c>
      <c r="M263" s="16" t="n">
        <v>-2266.641</v>
      </c>
      <c r="N263" s="16" t="n">
        <v>-1832.596</v>
      </c>
      <c r="O263" s="16" t="n">
        <v>-193674.12</v>
      </c>
      <c r="P263" s="16" t="n">
        <v>-9202.829</v>
      </c>
      <c r="Q263" s="16" t="n">
        <v>-11421.468</v>
      </c>
      <c r="R263" s="16" t="n">
        <v>-60481.473</v>
      </c>
      <c r="S263" s="16" t="n">
        <v>-2990.598</v>
      </c>
      <c r="T263" s="16" t="n">
        <v>-128648.418</v>
      </c>
      <c r="U263" s="16" t="n">
        <v>-8100</v>
      </c>
      <c r="V263" s="16" t="n">
        <v>-2708.612</v>
      </c>
      <c r="W263" s="16" t="n">
        <v>-3720.305</v>
      </c>
      <c r="X263" s="16" t="n">
        <v>-11445.082</v>
      </c>
      <c r="Y263" s="16" t="n">
        <v>-185.609</v>
      </c>
      <c r="Z263" s="16" t="n">
        <v>-2350</v>
      </c>
      <c r="AA263" s="16" t="n">
        <v>-4279.294</v>
      </c>
      <c r="AB263" s="16" t="n">
        <v>-143.83</v>
      </c>
      <c r="AC263" s="16" t="n">
        <v>-5585</v>
      </c>
      <c r="AD263" s="16" t="n">
        <v>-10950.206</v>
      </c>
      <c r="AE263" s="16" t="n">
        <v>-6236.722</v>
      </c>
      <c r="AF263" s="16" t="n">
        <v>-74067.09</v>
      </c>
      <c r="AG263" s="16" t="n">
        <v>-127621.38</v>
      </c>
      <c r="AH263" s="16" t="n">
        <v>-29229.252</v>
      </c>
      <c r="AI263" s="16" t="n">
        <v>-27891.412</v>
      </c>
      <c r="AJ263" s="16" t="n">
        <v>-30581.801</v>
      </c>
      <c r="AK263" s="16" t="n">
        <v>-20098.994</v>
      </c>
      <c r="AL263" s="16" t="n">
        <v>-60124.318</v>
      </c>
      <c r="AM263" s="16" t="n">
        <v>-6314.755</v>
      </c>
      <c r="AN263" s="16" t="n">
        <v>-3187.909</v>
      </c>
      <c r="AO263" s="16" t="n">
        <v>-767.632</v>
      </c>
      <c r="AP263" s="16" t="n">
        <v>-1323.751</v>
      </c>
      <c r="AQ263" s="16" t="n">
        <v>-6643.982</v>
      </c>
      <c r="AR263" s="16" t="n">
        <v>-3808.545</v>
      </c>
      <c r="AS263" s="16" t="n">
        <v>-1923.152</v>
      </c>
      <c r="AT263" s="18" t="n">
        <f aca="false">SUM(C263:AS263)</f>
        <v>-951342.237</v>
      </c>
    </row>
    <row r="264" customFormat="false" ht="14.65" hidden="true" customHeight="false" outlineLevel="0" collapsed="false">
      <c r="A264" s="31" t="n">
        <v>149905</v>
      </c>
      <c r="B264" s="32" t="s">
        <v>304</v>
      </c>
      <c r="C264" s="16" t="n">
        <v>-7370.811</v>
      </c>
      <c r="D264" s="16" t="n">
        <v>-14439.36</v>
      </c>
      <c r="E264" s="16" t="n">
        <v>-498.028</v>
      </c>
      <c r="F264" s="16" t="n">
        <v>-8426.971</v>
      </c>
      <c r="G264" s="16" t="n">
        <v>-5143.742</v>
      </c>
      <c r="H264" s="16" t="n">
        <v>-764.473</v>
      </c>
      <c r="I264" s="16" t="n">
        <v>-17158.006</v>
      </c>
      <c r="J264" s="16" t="n">
        <v>-13051.771</v>
      </c>
      <c r="K264" s="16" t="n">
        <v>-3441.288</v>
      </c>
      <c r="L264" s="16" t="n">
        <v>-20911.183</v>
      </c>
      <c r="M264" s="16" t="n">
        <v>-2216.878</v>
      </c>
      <c r="N264" s="16" t="n">
        <v>-1799.637</v>
      </c>
      <c r="O264" s="16" t="n">
        <v>-154955.876</v>
      </c>
      <c r="P264" s="16" t="n">
        <v>-8801.811</v>
      </c>
      <c r="Q264" s="16" t="n">
        <v>-11421.468</v>
      </c>
      <c r="R264" s="16" t="n">
        <v>-59745.256</v>
      </c>
      <c r="S264" s="16" t="n">
        <v>-2987.683</v>
      </c>
      <c r="T264" s="16" t="n">
        <v>-110638.541</v>
      </c>
      <c r="U264" s="16" t="n">
        <v>-8100</v>
      </c>
      <c r="V264" s="16" t="n">
        <v>-2702.145</v>
      </c>
      <c r="W264" s="16" t="n">
        <v>-3714.86</v>
      </c>
      <c r="X264" s="16" t="n">
        <v>-11445.082</v>
      </c>
      <c r="Y264" s="16" t="n">
        <v>-151.922</v>
      </c>
      <c r="Z264" s="16" t="n">
        <v>-2350</v>
      </c>
      <c r="AA264" s="16" t="n">
        <v>-2469.656</v>
      </c>
      <c r="AB264" s="16" t="n">
        <v>-143.83</v>
      </c>
      <c r="AC264" s="16" t="n">
        <v>-5585</v>
      </c>
      <c r="AD264" s="16" t="n">
        <v>-10950.206</v>
      </c>
      <c r="AE264" s="16" t="n">
        <v>-6052.1</v>
      </c>
      <c r="AF264" s="16" t="n">
        <v>-71967.388</v>
      </c>
      <c r="AG264" s="16" t="n">
        <v>-120816.541</v>
      </c>
      <c r="AH264" s="16" t="n">
        <v>-28916.29</v>
      </c>
      <c r="AI264" s="16" t="n">
        <v>-27891.412</v>
      </c>
      <c r="AJ264" s="16" t="n">
        <v>-20924.301</v>
      </c>
      <c r="AK264" s="16" t="n">
        <v>-19250.61</v>
      </c>
      <c r="AL264" s="16" t="n">
        <v>-60124.318</v>
      </c>
      <c r="AM264" s="16" t="n">
        <v>-5969.865</v>
      </c>
      <c r="AN264" s="16" t="n">
        <v>-3187.909</v>
      </c>
      <c r="AO264" s="16" t="n">
        <v>-767.632</v>
      </c>
      <c r="AP264" s="16" t="n">
        <v>-1186.352</v>
      </c>
      <c r="AQ264" s="16" t="n">
        <v>-5119.327</v>
      </c>
      <c r="AR264" s="16" t="n">
        <v>-3802.24</v>
      </c>
      <c r="AS264" s="16" t="n">
        <v>-1923.152</v>
      </c>
      <c r="AT264" s="18" t="n">
        <f aca="false">SUM(C264:AS264)</f>
        <v>-869284.921</v>
      </c>
    </row>
    <row r="265" customFormat="false" ht="14.65" hidden="true" customHeight="false" outlineLevel="0" collapsed="false">
      <c r="A265" s="31" t="n">
        <v>149910</v>
      </c>
      <c r="B265" s="32" t="s">
        <v>305</v>
      </c>
      <c r="C265" s="16" t="n">
        <v>0</v>
      </c>
      <c r="D265" s="16" t="n">
        <v>-23.958</v>
      </c>
      <c r="E265" s="16" t="n">
        <v>0</v>
      </c>
      <c r="F265" s="16" t="n">
        <v>0</v>
      </c>
      <c r="G265" s="16" t="n">
        <v>0</v>
      </c>
      <c r="H265" s="16" t="n">
        <v>0</v>
      </c>
      <c r="I265" s="16" t="n">
        <v>-56.726</v>
      </c>
      <c r="J265" s="16" t="n">
        <v>0</v>
      </c>
      <c r="K265" s="16" t="n">
        <v>0</v>
      </c>
      <c r="L265" s="16" t="n">
        <v>0</v>
      </c>
      <c r="M265" s="16" t="n">
        <v>-49.763</v>
      </c>
      <c r="N265" s="16" t="n">
        <v>-32.959</v>
      </c>
      <c r="O265" s="16" t="n">
        <v>0</v>
      </c>
      <c r="P265" s="16" t="n">
        <v>-1.083</v>
      </c>
      <c r="Q265" s="16" t="n">
        <v>0</v>
      </c>
      <c r="R265" s="16" t="n">
        <v>-615.225</v>
      </c>
      <c r="S265" s="16" t="n">
        <v>0</v>
      </c>
      <c r="T265" s="16" t="n">
        <v>-5205.347</v>
      </c>
      <c r="U265" s="16" t="n">
        <v>0</v>
      </c>
      <c r="V265" s="16" t="n">
        <v>-6.467</v>
      </c>
      <c r="W265" s="16" t="n">
        <v>0</v>
      </c>
      <c r="X265" s="16" t="n">
        <v>0</v>
      </c>
      <c r="Y265" s="16" t="n">
        <v>-33.687</v>
      </c>
      <c r="Z265" s="16" t="n">
        <v>0</v>
      </c>
      <c r="AA265" s="16" t="n">
        <v>-50</v>
      </c>
      <c r="AB265" s="16" t="n">
        <v>0</v>
      </c>
      <c r="AC265" s="16" t="n">
        <v>0</v>
      </c>
      <c r="AD265" s="16" t="n">
        <v>0</v>
      </c>
      <c r="AE265" s="16" t="n">
        <v>-184.622</v>
      </c>
      <c r="AF265" s="16" t="n">
        <v>0</v>
      </c>
      <c r="AG265" s="16" t="n">
        <v>-6804.839</v>
      </c>
      <c r="AH265" s="16" t="n">
        <v>0</v>
      </c>
      <c r="AI265" s="16" t="n">
        <v>0</v>
      </c>
      <c r="AJ265" s="16" t="n">
        <v>-9657.5</v>
      </c>
      <c r="AK265" s="16" t="n">
        <v>0</v>
      </c>
      <c r="AL265" s="16" t="n">
        <v>0</v>
      </c>
      <c r="AM265" s="16" t="n">
        <v>-53.324</v>
      </c>
      <c r="AN265" s="16" t="n">
        <v>0</v>
      </c>
      <c r="AO265" s="16" t="n">
        <v>0</v>
      </c>
      <c r="AP265" s="16" t="n">
        <v>-137.399</v>
      </c>
      <c r="AQ265" s="16" t="n">
        <v>-10.733</v>
      </c>
      <c r="AR265" s="16" t="n">
        <v>0</v>
      </c>
      <c r="AS265" s="16" t="n">
        <v>0</v>
      </c>
      <c r="AT265" s="18" t="n">
        <f aca="false">SUM(C265:AS265)</f>
        <v>-22923.632</v>
      </c>
    </row>
    <row r="266" customFormat="false" ht="14.65" hidden="true" customHeight="false" outlineLevel="0" collapsed="false">
      <c r="A266" s="31" t="n">
        <v>149915</v>
      </c>
      <c r="B266" s="32" t="s">
        <v>306</v>
      </c>
      <c r="C266" s="16" t="n">
        <v>0</v>
      </c>
      <c r="D266" s="16" t="n">
        <v>-188.431</v>
      </c>
      <c r="E266" s="16" t="n">
        <v>-60.713</v>
      </c>
      <c r="F266" s="16" t="n">
        <v>0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-38718.244</v>
      </c>
      <c r="P266" s="16" t="n">
        <v>-399.935</v>
      </c>
      <c r="Q266" s="16" t="n">
        <v>0</v>
      </c>
      <c r="R266" s="16" t="n">
        <v>-120.992</v>
      </c>
      <c r="S266" s="16" t="n">
        <v>-2.915</v>
      </c>
      <c r="T266" s="16" t="n">
        <v>-12804.53</v>
      </c>
      <c r="U266" s="16" t="n">
        <v>0</v>
      </c>
      <c r="V266" s="16" t="n">
        <v>0</v>
      </c>
      <c r="W266" s="16" t="n">
        <v>-5.445</v>
      </c>
      <c r="X266" s="16" t="n">
        <v>0</v>
      </c>
      <c r="Y266" s="16" t="n">
        <v>0</v>
      </c>
      <c r="Z266" s="16" t="n">
        <v>0</v>
      </c>
      <c r="AA266" s="16" t="n">
        <v>-1759.638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-2099.702</v>
      </c>
      <c r="AG266" s="16" t="n">
        <v>0</v>
      </c>
      <c r="AH266" s="16" t="n">
        <v>-312.962</v>
      </c>
      <c r="AI266" s="16" t="n">
        <v>0</v>
      </c>
      <c r="AJ266" s="16" t="n">
        <v>0</v>
      </c>
      <c r="AK266" s="16" t="n">
        <v>-848.384</v>
      </c>
      <c r="AL266" s="16" t="n">
        <v>0</v>
      </c>
      <c r="AM266" s="16" t="n">
        <v>-291.566</v>
      </c>
      <c r="AN266" s="16" t="n">
        <v>0</v>
      </c>
      <c r="AO266" s="16" t="n">
        <v>0</v>
      </c>
      <c r="AP266" s="16" t="n">
        <v>0</v>
      </c>
      <c r="AQ266" s="16" t="n">
        <v>-1513.922</v>
      </c>
      <c r="AR266" s="16" t="n">
        <v>-6.305</v>
      </c>
      <c r="AS266" s="16" t="n">
        <v>0</v>
      </c>
      <c r="AT266" s="18" t="n">
        <f aca="false">SUM(C266:AS266)</f>
        <v>-59133.684</v>
      </c>
    </row>
    <row r="267" customFormat="false" ht="14.65" hidden="true" customHeight="false" outlineLevel="0" collapsed="false">
      <c r="A267" s="31" t="s">
        <v>307</v>
      </c>
      <c r="B267" s="32" t="s">
        <v>308</v>
      </c>
      <c r="C267" s="16" t="n">
        <v>0</v>
      </c>
      <c r="D267" s="16" t="n">
        <v>0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0</v>
      </c>
      <c r="AG267" s="16" t="n">
        <v>0</v>
      </c>
      <c r="AH267" s="16" t="n">
        <v>0</v>
      </c>
      <c r="AI267" s="16" t="n">
        <v>0</v>
      </c>
      <c r="AJ267" s="16" t="n">
        <v>0</v>
      </c>
      <c r="AK267" s="16" t="n">
        <v>0</v>
      </c>
      <c r="AL267" s="16" t="n">
        <v>0</v>
      </c>
      <c r="AM267" s="16" t="n">
        <v>0</v>
      </c>
      <c r="AN267" s="16" t="n">
        <v>0</v>
      </c>
      <c r="AO267" s="16" t="n">
        <v>0</v>
      </c>
      <c r="AP267" s="16" t="n">
        <v>0</v>
      </c>
      <c r="AQ267" s="16" t="n">
        <v>0</v>
      </c>
      <c r="AR267" s="16" t="n">
        <v>0</v>
      </c>
      <c r="AS267" s="16" t="n">
        <v>0</v>
      </c>
      <c r="AT267" s="18" t="n">
        <f aca="false">SUM(C267:AS267)</f>
        <v>0</v>
      </c>
    </row>
    <row r="268" customFormat="false" ht="14.65" hidden="true" customHeight="false" outlineLevel="0" collapsed="false">
      <c r="A268" s="31"/>
      <c r="B268" s="32"/>
      <c r="C268" s="16" t="n">
        <v>0</v>
      </c>
      <c r="D268" s="16" t="n">
        <v>0</v>
      </c>
      <c r="E268" s="16" t="n">
        <v>0</v>
      </c>
      <c r="F268" s="16" t="n">
        <v>0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0</v>
      </c>
      <c r="AG268" s="16" t="n">
        <v>0</v>
      </c>
      <c r="AH268" s="16" t="n">
        <v>0</v>
      </c>
      <c r="AI268" s="16" t="n">
        <v>0</v>
      </c>
      <c r="AJ268" s="16" t="n">
        <v>0</v>
      </c>
      <c r="AK268" s="16" t="n">
        <v>0</v>
      </c>
      <c r="AL268" s="16" t="n">
        <v>0</v>
      </c>
      <c r="AM268" s="16" t="n">
        <v>0</v>
      </c>
      <c r="AN268" s="16" t="n">
        <v>0</v>
      </c>
      <c r="AO268" s="16" t="n">
        <v>0</v>
      </c>
      <c r="AP268" s="16" t="n">
        <v>0</v>
      </c>
      <c r="AQ268" s="16" t="n">
        <v>0</v>
      </c>
      <c r="AR268" s="16" t="n">
        <v>0</v>
      </c>
      <c r="AS268" s="16" t="n">
        <v>0</v>
      </c>
      <c r="AT268" s="18" t="n">
        <f aca="false">SUM(C268:AS268)</f>
        <v>0</v>
      </c>
    </row>
    <row r="269" customFormat="false" ht="14.65" hidden="false" customHeight="false" outlineLevel="0" collapsed="false">
      <c r="A269" s="31" t="n">
        <v>15</v>
      </c>
      <c r="B269" s="32" t="s">
        <v>309</v>
      </c>
      <c r="C269" s="16" t="n">
        <v>0</v>
      </c>
      <c r="D269" s="16" t="n">
        <v>100.869</v>
      </c>
      <c r="E269" s="16" t="n">
        <v>0</v>
      </c>
      <c r="F269" s="16" t="n">
        <v>9392.527</v>
      </c>
      <c r="G269" s="16" t="n">
        <v>22263.132</v>
      </c>
      <c r="H269" s="16" t="n">
        <v>5399.811</v>
      </c>
      <c r="I269" s="16" t="n">
        <v>38391.689</v>
      </c>
      <c r="J269" s="16" t="n">
        <v>1625.414</v>
      </c>
      <c r="K269" s="16" t="n">
        <v>0</v>
      </c>
      <c r="L269" s="16" t="n">
        <v>4726.917</v>
      </c>
      <c r="M269" s="16" t="n">
        <v>13280.103</v>
      </c>
      <c r="N269" s="16" t="n">
        <v>0</v>
      </c>
      <c r="O269" s="16" t="n">
        <v>0</v>
      </c>
      <c r="P269" s="16" t="n">
        <v>1397.164</v>
      </c>
      <c r="Q269" s="16" t="n">
        <v>0</v>
      </c>
      <c r="R269" s="16" t="n">
        <v>353.194</v>
      </c>
      <c r="S269" s="16" t="n">
        <v>2490.64</v>
      </c>
      <c r="T269" s="16" t="n">
        <v>57127.857</v>
      </c>
      <c r="U269" s="16" t="n">
        <v>16197.61</v>
      </c>
      <c r="V269" s="16" t="n">
        <v>7162.509</v>
      </c>
      <c r="W269" s="16" t="n">
        <v>16269.199</v>
      </c>
      <c r="X269" s="16" t="n">
        <v>358.313</v>
      </c>
      <c r="Y269" s="16" t="n">
        <v>726.821</v>
      </c>
      <c r="Z269" s="16" t="n">
        <v>0</v>
      </c>
      <c r="AA269" s="16" t="n">
        <v>6834.789</v>
      </c>
      <c r="AB269" s="16" t="n">
        <v>342.284</v>
      </c>
      <c r="AC269" s="16" t="n">
        <v>0</v>
      </c>
      <c r="AD269" s="16" t="n">
        <v>20228.942</v>
      </c>
      <c r="AE269" s="16" t="n">
        <v>8443.391</v>
      </c>
      <c r="AF269" s="16" t="n">
        <v>78739.354</v>
      </c>
      <c r="AG269" s="16" t="n">
        <v>5486.2</v>
      </c>
      <c r="AH269" s="16" t="n">
        <v>57802.182</v>
      </c>
      <c r="AI269" s="16" t="n">
        <v>14492.256</v>
      </c>
      <c r="AJ269" s="16" t="n">
        <v>0</v>
      </c>
      <c r="AK269" s="16" t="n">
        <v>844.74</v>
      </c>
      <c r="AL269" s="16" t="n">
        <v>20359.207</v>
      </c>
      <c r="AM269" s="16" t="n">
        <v>23765.903</v>
      </c>
      <c r="AN269" s="16" t="n">
        <v>31.573</v>
      </c>
      <c r="AO269" s="16" t="n">
        <v>0</v>
      </c>
      <c r="AP269" s="16" t="n">
        <v>1572.518</v>
      </c>
      <c r="AQ269" s="16" t="n">
        <v>27238.087</v>
      </c>
      <c r="AR269" s="16" t="n">
        <v>0</v>
      </c>
      <c r="AS269" s="16" t="n">
        <v>0</v>
      </c>
      <c r="AT269" s="18" t="n">
        <f aca="false">SUM(C269:AS269)</f>
        <v>463445.195</v>
      </c>
    </row>
    <row r="270" customFormat="false" ht="14.65" hidden="true" customHeight="false" outlineLevel="0" collapsed="false">
      <c r="A270" s="31"/>
      <c r="B270" s="32"/>
      <c r="C270" s="16" t="n">
        <v>0</v>
      </c>
      <c r="D270" s="16" t="n">
        <v>0</v>
      </c>
      <c r="E270" s="16" t="n">
        <v>0</v>
      </c>
      <c r="F270" s="16" t="n">
        <v>0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0</v>
      </c>
      <c r="AG270" s="16" t="n">
        <v>0</v>
      </c>
      <c r="AH270" s="16" t="n">
        <v>0</v>
      </c>
      <c r="AI270" s="16" t="n">
        <v>0</v>
      </c>
      <c r="AJ270" s="16" t="n">
        <v>0</v>
      </c>
      <c r="AK270" s="16" t="n">
        <v>0</v>
      </c>
      <c r="AL270" s="16" t="n">
        <v>0</v>
      </c>
      <c r="AM270" s="16" t="n">
        <v>0</v>
      </c>
      <c r="AN270" s="16" t="n">
        <v>0</v>
      </c>
      <c r="AO270" s="16" t="n">
        <v>0</v>
      </c>
      <c r="AP270" s="16" t="n">
        <v>0</v>
      </c>
      <c r="AQ270" s="16" t="n">
        <v>0</v>
      </c>
      <c r="AR270" s="16" t="n">
        <v>0</v>
      </c>
      <c r="AS270" s="16" t="n">
        <v>0</v>
      </c>
      <c r="AT270" s="18" t="n">
        <f aca="false">SUM(C270:AS270)</f>
        <v>0</v>
      </c>
    </row>
    <row r="271" customFormat="false" ht="14.65" hidden="false" customHeight="false" outlineLevel="0" collapsed="false">
      <c r="A271" s="31" t="n">
        <v>16</v>
      </c>
      <c r="B271" s="32" t="s">
        <v>310</v>
      </c>
      <c r="C271" s="16" t="n">
        <v>4033.51</v>
      </c>
      <c r="D271" s="16" t="n">
        <v>5664.026</v>
      </c>
      <c r="E271" s="16" t="n">
        <v>1787.119</v>
      </c>
      <c r="F271" s="16" t="n">
        <v>11260.633</v>
      </c>
      <c r="G271" s="16" t="n">
        <v>3471.162</v>
      </c>
      <c r="H271" s="16" t="n">
        <v>16902.63</v>
      </c>
      <c r="I271" s="16" t="n">
        <v>5801.673</v>
      </c>
      <c r="J271" s="16" t="n">
        <v>6514.967</v>
      </c>
      <c r="K271" s="16" t="n">
        <v>686.104</v>
      </c>
      <c r="L271" s="16" t="n">
        <v>8332.226</v>
      </c>
      <c r="M271" s="16" t="n">
        <v>1837.636</v>
      </c>
      <c r="N271" s="16" t="n">
        <v>29.687</v>
      </c>
      <c r="O271" s="16" t="n">
        <v>12216.754</v>
      </c>
      <c r="P271" s="16" t="n">
        <v>5108.022</v>
      </c>
      <c r="Q271" s="16" t="n">
        <v>629.427</v>
      </c>
      <c r="R271" s="16" t="n">
        <v>27413.977</v>
      </c>
      <c r="S271" s="16" t="n">
        <v>2517.902</v>
      </c>
      <c r="T271" s="16" t="n">
        <v>110242.275</v>
      </c>
      <c r="U271" s="16" t="n">
        <v>18257.828</v>
      </c>
      <c r="V271" s="16" t="n">
        <v>3865.985</v>
      </c>
      <c r="W271" s="16" t="n">
        <v>2957.785</v>
      </c>
      <c r="X271" s="16" t="n">
        <v>3660.435</v>
      </c>
      <c r="Y271" s="16" t="n">
        <v>755.763</v>
      </c>
      <c r="Z271" s="16" t="n">
        <v>1175.036</v>
      </c>
      <c r="AA271" s="16" t="n">
        <v>2104.429</v>
      </c>
      <c r="AB271" s="16" t="n">
        <v>539.098</v>
      </c>
      <c r="AC271" s="16" t="n">
        <v>278.505</v>
      </c>
      <c r="AD271" s="16" t="n">
        <v>199.137</v>
      </c>
      <c r="AE271" s="16" t="n">
        <v>2531.513</v>
      </c>
      <c r="AF271" s="16" t="n">
        <v>73096.316</v>
      </c>
      <c r="AG271" s="16" t="n">
        <v>19182.351</v>
      </c>
      <c r="AH271" s="16" t="n">
        <v>7676.265</v>
      </c>
      <c r="AI271" s="16" t="n">
        <v>45882.657</v>
      </c>
      <c r="AJ271" s="16" t="n">
        <v>27439.788</v>
      </c>
      <c r="AK271" s="16" t="n">
        <v>6520.817</v>
      </c>
      <c r="AL271" s="16" t="n">
        <v>61977.839</v>
      </c>
      <c r="AM271" s="16" t="n">
        <v>50834.264</v>
      </c>
      <c r="AN271" s="16" t="n">
        <v>1445.794</v>
      </c>
      <c r="AO271" s="16" t="n">
        <v>2869.868</v>
      </c>
      <c r="AP271" s="16" t="n">
        <v>1027.723</v>
      </c>
      <c r="AQ271" s="16" t="n">
        <v>12474.284</v>
      </c>
      <c r="AR271" s="16" t="n">
        <v>263.263</v>
      </c>
      <c r="AS271" s="16" t="n">
        <v>7137.826</v>
      </c>
      <c r="AT271" s="18" t="n">
        <f aca="false">SUM(C271:AS271)</f>
        <v>578604.299</v>
      </c>
    </row>
    <row r="272" customFormat="false" ht="14.65" hidden="false" customHeight="false" outlineLevel="0" collapsed="false">
      <c r="A272" s="31" t="n">
        <v>1601</v>
      </c>
      <c r="B272" s="33" t="s">
        <v>311</v>
      </c>
      <c r="C272" s="16" t="n">
        <v>124.1</v>
      </c>
      <c r="D272" s="16" t="n">
        <v>0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.894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1329.059</v>
      </c>
      <c r="AG272" s="16" t="n">
        <v>0</v>
      </c>
      <c r="AH272" s="16" t="n">
        <v>0</v>
      </c>
      <c r="AI272" s="16" t="n">
        <v>0</v>
      </c>
      <c r="AJ272" s="16" t="n">
        <v>0</v>
      </c>
      <c r="AK272" s="16" t="n">
        <v>0</v>
      </c>
      <c r="AL272" s="16" t="n">
        <v>0</v>
      </c>
      <c r="AM272" s="16" t="n">
        <v>0</v>
      </c>
      <c r="AN272" s="16" t="n">
        <v>0</v>
      </c>
      <c r="AO272" s="16" t="n">
        <v>3767.884</v>
      </c>
      <c r="AP272" s="16" t="n">
        <v>0</v>
      </c>
      <c r="AQ272" s="16" t="n">
        <v>0</v>
      </c>
      <c r="AR272" s="16" t="n">
        <v>0</v>
      </c>
      <c r="AS272" s="16" t="n">
        <v>0</v>
      </c>
      <c r="AT272" s="18" t="n">
        <f aca="false">SUM(C272:AS272)</f>
        <v>5221.937</v>
      </c>
    </row>
    <row r="273" customFormat="false" ht="14.65" hidden="true" customHeight="false" outlineLevel="0" collapsed="false">
      <c r="A273" s="31"/>
      <c r="B273" s="33"/>
      <c r="C273" s="16" t="n">
        <v>0</v>
      </c>
      <c r="D273" s="16" t="n">
        <v>0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0</v>
      </c>
      <c r="AG273" s="16" t="n">
        <v>0</v>
      </c>
      <c r="AH273" s="16" t="n">
        <v>0</v>
      </c>
      <c r="AI273" s="16" t="n">
        <v>0</v>
      </c>
      <c r="AJ273" s="16" t="n">
        <v>0</v>
      </c>
      <c r="AK273" s="16" t="n">
        <v>0</v>
      </c>
      <c r="AL273" s="16" t="n">
        <v>0</v>
      </c>
      <c r="AM273" s="16" t="n">
        <v>0</v>
      </c>
      <c r="AN273" s="16" t="n">
        <v>0</v>
      </c>
      <c r="AO273" s="16" t="n">
        <v>0</v>
      </c>
      <c r="AP273" s="16" t="n">
        <v>0</v>
      </c>
      <c r="AQ273" s="16" t="n">
        <v>0</v>
      </c>
      <c r="AR273" s="16" t="n">
        <v>0</v>
      </c>
      <c r="AS273" s="16" t="n">
        <v>0</v>
      </c>
      <c r="AT273" s="18" t="n">
        <f aca="false">SUM(C273:AS273)</f>
        <v>0</v>
      </c>
    </row>
    <row r="274" customFormat="false" ht="14.65" hidden="true" customHeight="false" outlineLevel="0" collapsed="false">
      <c r="A274" s="31"/>
      <c r="B274" s="33"/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0</v>
      </c>
      <c r="AG274" s="16" t="n">
        <v>0</v>
      </c>
      <c r="AH274" s="16" t="n">
        <v>0</v>
      </c>
      <c r="AI274" s="16" t="n">
        <v>0</v>
      </c>
      <c r="AJ274" s="16" t="n">
        <v>0</v>
      </c>
      <c r="AK274" s="16" t="n">
        <v>0</v>
      </c>
      <c r="AL274" s="16" t="n">
        <v>0</v>
      </c>
      <c r="AM274" s="16" t="n">
        <v>0</v>
      </c>
      <c r="AN274" s="16" t="n">
        <v>0</v>
      </c>
      <c r="AO274" s="16" t="n">
        <v>0</v>
      </c>
      <c r="AP274" s="16" t="n">
        <v>0</v>
      </c>
      <c r="AQ274" s="16" t="n">
        <v>0</v>
      </c>
      <c r="AR274" s="16" t="n">
        <v>0</v>
      </c>
      <c r="AS274" s="16" t="n">
        <v>0</v>
      </c>
      <c r="AT274" s="18" t="n">
        <f aca="false">SUM(C274:AS274)</f>
        <v>0</v>
      </c>
    </row>
    <row r="275" customFormat="false" ht="14.65" hidden="false" customHeight="false" outlineLevel="0" collapsed="false">
      <c r="A275" s="31" t="n">
        <v>1604</v>
      </c>
      <c r="B275" s="32" t="s">
        <v>312</v>
      </c>
      <c r="C275" s="16" t="n">
        <v>0</v>
      </c>
      <c r="D275" s="16" t="n">
        <v>2788.266</v>
      </c>
      <c r="E275" s="16" t="n">
        <v>54.656</v>
      </c>
      <c r="F275" s="16" t="n">
        <v>7944.857</v>
      </c>
      <c r="G275" s="16" t="n">
        <v>468.128</v>
      </c>
      <c r="H275" s="16" t="n">
        <v>98.009</v>
      </c>
      <c r="I275" s="16" t="n">
        <v>2709.008</v>
      </c>
      <c r="J275" s="16" t="n">
        <v>404.853</v>
      </c>
      <c r="K275" s="16" t="n">
        <v>0.05</v>
      </c>
      <c r="L275" s="16" t="n">
        <v>0</v>
      </c>
      <c r="M275" s="16" t="n">
        <v>84.968</v>
      </c>
      <c r="N275" s="16" t="n">
        <v>45.437</v>
      </c>
      <c r="O275" s="16" t="n">
        <v>4230.593</v>
      </c>
      <c r="P275" s="16" t="n">
        <v>4578.934</v>
      </c>
      <c r="Q275" s="16" t="n">
        <v>600.105</v>
      </c>
      <c r="R275" s="16" t="n">
        <v>12890.918</v>
      </c>
      <c r="S275" s="16" t="n">
        <v>770.483</v>
      </c>
      <c r="T275" s="16" t="n">
        <v>42275.595</v>
      </c>
      <c r="U275" s="16" t="n">
        <v>7526.509</v>
      </c>
      <c r="V275" s="16" t="n">
        <v>453.596</v>
      </c>
      <c r="W275" s="16" t="n">
        <v>345.007</v>
      </c>
      <c r="X275" s="16" t="n">
        <v>595.243</v>
      </c>
      <c r="Y275" s="16" t="n">
        <v>3.518</v>
      </c>
      <c r="Z275" s="16" t="n">
        <v>214.373</v>
      </c>
      <c r="AA275" s="16" t="n">
        <v>102.962</v>
      </c>
      <c r="AB275" s="16" t="n">
        <v>93.065</v>
      </c>
      <c r="AC275" s="16" t="n">
        <v>35.508</v>
      </c>
      <c r="AD275" s="16" t="n">
        <v>0</v>
      </c>
      <c r="AE275" s="16" t="n">
        <v>216.901</v>
      </c>
      <c r="AF275" s="16" t="n">
        <v>2193.784</v>
      </c>
      <c r="AG275" s="16" t="n">
        <v>1672.903</v>
      </c>
      <c r="AH275" s="16" t="n">
        <v>2026.985</v>
      </c>
      <c r="AI275" s="16" t="n">
        <v>2279.166</v>
      </c>
      <c r="AJ275" s="16" t="n">
        <v>3631.176</v>
      </c>
      <c r="AK275" s="16" t="n">
        <v>3874.562</v>
      </c>
      <c r="AL275" s="16" t="n">
        <v>5202.581</v>
      </c>
      <c r="AM275" s="16" t="n">
        <v>2107.012</v>
      </c>
      <c r="AN275" s="16" t="n">
        <v>15.666</v>
      </c>
      <c r="AO275" s="16" t="n">
        <v>386.3</v>
      </c>
      <c r="AP275" s="16" t="n">
        <v>100.907</v>
      </c>
      <c r="AQ275" s="16" t="n">
        <v>1455.296</v>
      </c>
      <c r="AR275" s="16" t="n">
        <v>272.376</v>
      </c>
      <c r="AS275" s="16" t="n">
        <v>0.886</v>
      </c>
      <c r="AT275" s="18" t="n">
        <f aca="false">SUM(C275:AS275)</f>
        <v>114751.142</v>
      </c>
    </row>
    <row r="276" customFormat="false" ht="14.65" hidden="true" customHeight="false" outlineLevel="0" collapsed="false">
      <c r="A276" s="31"/>
      <c r="B276" s="32"/>
      <c r="C276" s="16" t="n">
        <v>0</v>
      </c>
      <c r="D276" s="16" t="n">
        <v>0</v>
      </c>
      <c r="E276" s="16" t="n">
        <v>0</v>
      </c>
      <c r="F276" s="16" t="n">
        <v>0</v>
      </c>
      <c r="G276" s="16" t="n"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0</v>
      </c>
      <c r="AG276" s="16" t="n">
        <v>0</v>
      </c>
      <c r="AH276" s="16" t="n">
        <v>0</v>
      </c>
      <c r="AI276" s="16" t="n">
        <v>0</v>
      </c>
      <c r="AJ276" s="16" t="n">
        <v>0</v>
      </c>
      <c r="AK276" s="16" t="n">
        <v>0</v>
      </c>
      <c r="AL276" s="16" t="n">
        <v>0</v>
      </c>
      <c r="AM276" s="16" t="n">
        <v>0</v>
      </c>
      <c r="AN276" s="16" t="n">
        <v>0</v>
      </c>
      <c r="AO276" s="16" t="n">
        <v>0</v>
      </c>
      <c r="AP276" s="16" t="n">
        <v>0</v>
      </c>
      <c r="AQ276" s="16" t="n">
        <v>0</v>
      </c>
      <c r="AR276" s="16" t="n">
        <v>0</v>
      </c>
      <c r="AS276" s="16" t="n">
        <v>0</v>
      </c>
      <c r="AT276" s="18" t="n">
        <f aca="false">SUM(C276:AS276)</f>
        <v>0</v>
      </c>
    </row>
    <row r="277" customFormat="false" ht="14.65" hidden="true" customHeight="false" outlineLevel="0" collapsed="false">
      <c r="A277" s="31" t="s">
        <v>313</v>
      </c>
      <c r="B277" s="32" t="s">
        <v>314</v>
      </c>
      <c r="C277" s="16" t="n">
        <v>0</v>
      </c>
      <c r="D277" s="16" t="n">
        <v>0</v>
      </c>
      <c r="E277" s="16" t="n">
        <v>0</v>
      </c>
      <c r="F277" s="16" t="n">
        <v>0</v>
      </c>
      <c r="G277" s="16" t="n"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0</v>
      </c>
      <c r="AG277" s="16" t="n">
        <v>0</v>
      </c>
      <c r="AH277" s="16" t="n">
        <v>0</v>
      </c>
      <c r="AI277" s="16" t="n">
        <v>0</v>
      </c>
      <c r="AJ277" s="16" t="n">
        <v>0</v>
      </c>
      <c r="AK277" s="16" t="n">
        <v>0</v>
      </c>
      <c r="AL277" s="16" t="n">
        <v>0</v>
      </c>
      <c r="AM277" s="16" t="n">
        <v>0</v>
      </c>
      <c r="AN277" s="16" t="n">
        <v>0</v>
      </c>
      <c r="AO277" s="16" t="n">
        <v>0</v>
      </c>
      <c r="AP277" s="16" t="n">
        <v>0</v>
      </c>
      <c r="AQ277" s="16" t="n">
        <v>0</v>
      </c>
      <c r="AR277" s="16" t="n">
        <v>0</v>
      </c>
      <c r="AS277" s="16" t="n">
        <v>0</v>
      </c>
      <c r="AT277" s="18" t="n">
        <f aca="false">SUM(C277:AS277)</f>
        <v>0</v>
      </c>
    </row>
    <row r="278" customFormat="false" ht="14.65" hidden="true" customHeight="false" outlineLevel="0" collapsed="false">
      <c r="A278" s="31" t="s">
        <v>315</v>
      </c>
      <c r="B278" s="32" t="s">
        <v>316</v>
      </c>
      <c r="C278" s="16" t="n">
        <v>0</v>
      </c>
      <c r="D278" s="16" t="n">
        <v>0</v>
      </c>
      <c r="E278" s="16" t="n">
        <v>0</v>
      </c>
      <c r="F278" s="16" t="n">
        <v>0</v>
      </c>
      <c r="G278" s="16" t="n"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0</v>
      </c>
      <c r="AG278" s="16" t="n">
        <v>0</v>
      </c>
      <c r="AH278" s="16" t="n">
        <v>0</v>
      </c>
      <c r="AI278" s="16" t="n">
        <v>0</v>
      </c>
      <c r="AJ278" s="16" t="n">
        <v>0</v>
      </c>
      <c r="AK278" s="16" t="n">
        <v>0</v>
      </c>
      <c r="AL278" s="16" t="n">
        <v>0</v>
      </c>
      <c r="AM278" s="16" t="n">
        <v>0</v>
      </c>
      <c r="AN278" s="16" t="n">
        <v>0</v>
      </c>
      <c r="AO278" s="16" t="n">
        <v>0</v>
      </c>
      <c r="AP278" s="16" t="n">
        <v>0</v>
      </c>
      <c r="AQ278" s="16" t="n">
        <v>0</v>
      </c>
      <c r="AR278" s="16" t="n">
        <v>0</v>
      </c>
      <c r="AS278" s="16" t="n">
        <v>0</v>
      </c>
      <c r="AT278" s="18" t="n">
        <f aca="false">SUM(C278:AS278)</f>
        <v>0</v>
      </c>
    </row>
    <row r="279" customFormat="false" ht="14.65" hidden="true" customHeight="false" outlineLevel="0" collapsed="false">
      <c r="A279" s="31" t="s">
        <v>317</v>
      </c>
      <c r="B279" s="32" t="s">
        <v>318</v>
      </c>
      <c r="C279" s="16" t="n">
        <v>0</v>
      </c>
      <c r="D279" s="16" t="n">
        <v>0</v>
      </c>
      <c r="E279" s="16" t="n">
        <v>0</v>
      </c>
      <c r="F279" s="16" t="n">
        <v>0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0</v>
      </c>
      <c r="AG279" s="16" t="n">
        <v>0</v>
      </c>
      <c r="AH279" s="16" t="n">
        <v>0</v>
      </c>
      <c r="AI279" s="16" t="n">
        <v>0</v>
      </c>
      <c r="AJ279" s="16" t="n">
        <v>0</v>
      </c>
      <c r="AK279" s="16" t="n">
        <v>0</v>
      </c>
      <c r="AL279" s="16" t="n">
        <v>0</v>
      </c>
      <c r="AM279" s="16" t="n">
        <v>0</v>
      </c>
      <c r="AN279" s="16" t="n">
        <v>0</v>
      </c>
      <c r="AO279" s="16" t="n">
        <v>0</v>
      </c>
      <c r="AP279" s="16" t="n">
        <v>0</v>
      </c>
      <c r="AQ279" s="16" t="n">
        <v>0</v>
      </c>
      <c r="AR279" s="16" t="n">
        <v>0</v>
      </c>
      <c r="AS279" s="16" t="n">
        <v>0</v>
      </c>
      <c r="AT279" s="18" t="n">
        <f aca="false">SUM(C279:AS279)</f>
        <v>0</v>
      </c>
    </row>
    <row r="280" customFormat="false" ht="14.65" hidden="true" customHeight="false" outlineLevel="0" collapsed="false">
      <c r="A280" s="31" t="s">
        <v>319</v>
      </c>
      <c r="B280" s="32" t="s">
        <v>320</v>
      </c>
      <c r="C280" s="16" t="n">
        <v>0</v>
      </c>
      <c r="D280" s="16" t="n">
        <v>0</v>
      </c>
      <c r="E280" s="16" t="n">
        <v>0</v>
      </c>
      <c r="F280" s="16" t="n">
        <v>0</v>
      </c>
      <c r="G280" s="16" t="n">
        <v>0</v>
      </c>
      <c r="H280" s="16" t="n">
        <v>0</v>
      </c>
      <c r="I280" s="16" t="n">
        <v>0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0</v>
      </c>
      <c r="AG280" s="16" t="n">
        <v>0</v>
      </c>
      <c r="AH280" s="16" t="n">
        <v>0</v>
      </c>
      <c r="AI280" s="16" t="n">
        <v>0</v>
      </c>
      <c r="AJ280" s="16" t="n">
        <v>0</v>
      </c>
      <c r="AK280" s="16" t="n">
        <v>0</v>
      </c>
      <c r="AL280" s="16" t="n">
        <v>0</v>
      </c>
      <c r="AM280" s="16" t="n">
        <v>0</v>
      </c>
      <c r="AN280" s="16" t="n">
        <v>0</v>
      </c>
      <c r="AO280" s="16" t="n">
        <v>0</v>
      </c>
      <c r="AP280" s="16" t="n">
        <v>0</v>
      </c>
      <c r="AQ280" s="16" t="n">
        <v>0</v>
      </c>
      <c r="AR280" s="16" t="n">
        <v>0</v>
      </c>
      <c r="AS280" s="16" t="n">
        <v>0</v>
      </c>
      <c r="AT280" s="18" t="n">
        <f aca="false">SUM(C280:AS280)</f>
        <v>0</v>
      </c>
    </row>
    <row r="281" customFormat="false" ht="14.65" hidden="false" customHeight="false" outlineLevel="0" collapsed="false">
      <c r="A281" s="31" t="n">
        <v>1612</v>
      </c>
      <c r="B281" s="32" t="s">
        <v>321</v>
      </c>
      <c r="C281" s="16" t="n">
        <v>0</v>
      </c>
      <c r="D281" s="16" t="n">
        <v>0</v>
      </c>
      <c r="E281" s="16" t="n">
        <v>0</v>
      </c>
      <c r="F281" s="16" t="n">
        <v>0</v>
      </c>
      <c r="G281" s="16" t="n"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0</v>
      </c>
      <c r="AG281" s="16" t="n">
        <v>0</v>
      </c>
      <c r="AH281" s="16" t="n">
        <v>0</v>
      </c>
      <c r="AI281" s="16" t="n">
        <v>0</v>
      </c>
      <c r="AJ281" s="16" t="n">
        <v>0</v>
      </c>
      <c r="AK281" s="16" t="n">
        <v>0</v>
      </c>
      <c r="AL281" s="16" t="n">
        <v>0</v>
      </c>
      <c r="AM281" s="16" t="n">
        <v>0</v>
      </c>
      <c r="AN281" s="16" t="n">
        <v>0</v>
      </c>
      <c r="AO281" s="16" t="n">
        <v>0</v>
      </c>
      <c r="AP281" s="16" t="n">
        <v>0</v>
      </c>
      <c r="AQ281" s="16" t="n">
        <v>0</v>
      </c>
      <c r="AR281" s="16" t="n">
        <v>0</v>
      </c>
      <c r="AS281" s="16" t="n">
        <v>0</v>
      </c>
      <c r="AT281" s="18" t="n">
        <f aca="false">SUM(C281:AS281)</f>
        <v>0</v>
      </c>
    </row>
    <row r="282" customFormat="false" ht="14.65" hidden="false" customHeight="false" outlineLevel="0" collapsed="false">
      <c r="A282" s="31" t="s">
        <v>322</v>
      </c>
      <c r="B282" s="32" t="s">
        <v>323</v>
      </c>
      <c r="C282" s="16" t="n">
        <v>0</v>
      </c>
      <c r="D282" s="16" t="n">
        <v>0</v>
      </c>
      <c r="E282" s="16" t="n">
        <v>0</v>
      </c>
      <c r="F282" s="16" t="n">
        <v>0</v>
      </c>
      <c r="G282" s="16" t="n">
        <v>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0</v>
      </c>
      <c r="AG282" s="16" t="n">
        <v>0</v>
      </c>
      <c r="AH282" s="16" t="n">
        <v>0</v>
      </c>
      <c r="AI282" s="16" t="n">
        <v>0</v>
      </c>
      <c r="AJ282" s="16" t="n">
        <v>0</v>
      </c>
      <c r="AK282" s="16" t="n">
        <v>0</v>
      </c>
      <c r="AL282" s="16" t="n">
        <v>0</v>
      </c>
      <c r="AM282" s="16" t="n">
        <v>0</v>
      </c>
      <c r="AN282" s="16" t="n">
        <v>0</v>
      </c>
      <c r="AO282" s="16" t="n">
        <v>0</v>
      </c>
      <c r="AP282" s="16" t="n">
        <v>0</v>
      </c>
      <c r="AQ282" s="16" t="n">
        <v>0</v>
      </c>
      <c r="AR282" s="16" t="n">
        <v>0</v>
      </c>
      <c r="AS282" s="16" t="n">
        <v>0</v>
      </c>
      <c r="AT282" s="18" t="n">
        <f aca="false">SUM(C282:AS282)</f>
        <v>0</v>
      </c>
    </row>
    <row r="283" customFormat="false" ht="14.65" hidden="false" customHeight="false" outlineLevel="0" collapsed="false">
      <c r="A283" s="31" t="s">
        <v>324</v>
      </c>
      <c r="B283" s="32" t="s">
        <v>325</v>
      </c>
      <c r="C283" s="16" t="n">
        <v>10.028</v>
      </c>
      <c r="D283" s="16" t="n">
        <v>1612.088</v>
      </c>
      <c r="E283" s="16" t="n">
        <v>0</v>
      </c>
      <c r="F283" s="16" t="n">
        <v>3459.047</v>
      </c>
      <c r="G283" s="16" t="n">
        <v>0</v>
      </c>
      <c r="H283" s="16" t="n">
        <v>3038.418</v>
      </c>
      <c r="I283" s="16" t="n">
        <v>789.811</v>
      </c>
      <c r="J283" s="16" t="n">
        <v>3046.296</v>
      </c>
      <c r="K283" s="16" t="n">
        <v>0</v>
      </c>
      <c r="L283" s="16" t="n">
        <v>406.102</v>
      </c>
      <c r="M283" s="16" t="n">
        <v>1707.876</v>
      </c>
      <c r="N283" s="16" t="n">
        <v>0</v>
      </c>
      <c r="O283" s="16" t="n">
        <v>2056.929</v>
      </c>
      <c r="P283" s="16" t="n">
        <v>193.13</v>
      </c>
      <c r="Q283" s="16" t="n">
        <v>89.233</v>
      </c>
      <c r="R283" s="16" t="n">
        <v>2945.19</v>
      </c>
      <c r="S283" s="16" t="n">
        <v>1261.495</v>
      </c>
      <c r="T283" s="16" t="n">
        <v>24849.64</v>
      </c>
      <c r="U283" s="16" t="n">
        <v>3534.209</v>
      </c>
      <c r="V283" s="16" t="n">
        <v>2006.92</v>
      </c>
      <c r="W283" s="16" t="n">
        <v>2555.269</v>
      </c>
      <c r="X283" s="16" t="n">
        <v>0</v>
      </c>
      <c r="Y283" s="16" t="n">
        <v>0</v>
      </c>
      <c r="Z283" s="16" t="n">
        <v>560.113</v>
      </c>
      <c r="AA283" s="16" t="n">
        <v>1834.909</v>
      </c>
      <c r="AB283" s="16" t="n">
        <v>0</v>
      </c>
      <c r="AC283" s="16" t="n">
        <v>0</v>
      </c>
      <c r="AD283" s="16" t="n">
        <v>0</v>
      </c>
      <c r="AE283" s="16" t="n">
        <v>1990.255</v>
      </c>
      <c r="AF283" s="16" t="n">
        <v>11290.627</v>
      </c>
      <c r="AG283" s="16" t="n">
        <v>2071.297</v>
      </c>
      <c r="AH283" s="16" t="n">
        <v>994.94</v>
      </c>
      <c r="AI283" s="16" t="n">
        <v>3370.157</v>
      </c>
      <c r="AJ283" s="16" t="n">
        <v>7133.974</v>
      </c>
      <c r="AK283" s="16" t="n">
        <v>2155.917</v>
      </c>
      <c r="AL283" s="16" t="n">
        <v>0</v>
      </c>
      <c r="AM283" s="16" t="n">
        <v>7859.951</v>
      </c>
      <c r="AN283" s="16" t="n">
        <v>0</v>
      </c>
      <c r="AO283" s="16" t="n">
        <v>0</v>
      </c>
      <c r="AP283" s="16" t="n">
        <v>567.341</v>
      </c>
      <c r="AQ283" s="16" t="n">
        <v>4703.358</v>
      </c>
      <c r="AR283" s="16" t="n">
        <v>0</v>
      </c>
      <c r="AS283" s="16" t="n">
        <v>195.873</v>
      </c>
      <c r="AT283" s="18" t="n">
        <f aca="false">SUM(C283:AS283)</f>
        <v>98290.393</v>
      </c>
    </row>
    <row r="284" customFormat="false" ht="14.65" hidden="false" customHeight="false" outlineLevel="0" collapsed="false">
      <c r="A284" s="31" t="n">
        <v>1620</v>
      </c>
      <c r="B284" s="32" t="s">
        <v>326</v>
      </c>
      <c r="C284" s="16" t="n">
        <v>0</v>
      </c>
      <c r="D284" s="16" t="n">
        <v>0</v>
      </c>
      <c r="E284" s="16" t="n">
        <v>0</v>
      </c>
      <c r="F284" s="16" t="n">
        <v>0</v>
      </c>
      <c r="G284" s="16" t="n"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0</v>
      </c>
      <c r="AG284" s="16" t="n">
        <v>0</v>
      </c>
      <c r="AH284" s="16" t="n">
        <v>0</v>
      </c>
      <c r="AI284" s="16" t="n">
        <v>0</v>
      </c>
      <c r="AJ284" s="16" t="n">
        <v>4046.625</v>
      </c>
      <c r="AK284" s="16" t="n">
        <v>0</v>
      </c>
      <c r="AL284" s="16" t="n">
        <v>0</v>
      </c>
      <c r="AM284" s="16" t="n">
        <v>0</v>
      </c>
      <c r="AN284" s="16" t="n">
        <v>0</v>
      </c>
      <c r="AO284" s="16" t="n">
        <v>0</v>
      </c>
      <c r="AP284" s="16" t="n">
        <v>0</v>
      </c>
      <c r="AQ284" s="16" t="n">
        <v>0</v>
      </c>
      <c r="AR284" s="16" t="n">
        <v>0</v>
      </c>
      <c r="AS284" s="16" t="n">
        <v>0</v>
      </c>
      <c r="AT284" s="18" t="n">
        <f aca="false">SUM(C284:AS284)</f>
        <v>4046.625</v>
      </c>
    </row>
    <row r="285" customFormat="false" ht="14.65" hidden="false" customHeight="false" outlineLevel="0" collapsed="false">
      <c r="A285" s="31" t="n">
        <v>1690</v>
      </c>
      <c r="B285" s="32" t="s">
        <v>327</v>
      </c>
      <c r="C285" s="16" t="n">
        <v>3899.382</v>
      </c>
      <c r="D285" s="16" t="n">
        <v>1396.563</v>
      </c>
      <c r="E285" s="16" t="n">
        <v>1732.463</v>
      </c>
      <c r="F285" s="16" t="n">
        <v>187.481</v>
      </c>
      <c r="G285" s="16" t="n">
        <v>3023.051</v>
      </c>
      <c r="H285" s="16" t="n">
        <v>14399.982</v>
      </c>
      <c r="I285" s="16" t="n">
        <v>3078.021</v>
      </c>
      <c r="J285" s="16" t="n">
        <v>3863.818</v>
      </c>
      <c r="K285" s="16" t="n">
        <v>698.611</v>
      </c>
      <c r="L285" s="16" t="n">
        <v>7926.124</v>
      </c>
      <c r="M285" s="16" t="n">
        <v>107.491</v>
      </c>
      <c r="N285" s="16" t="n">
        <v>5.314</v>
      </c>
      <c r="O285" s="16" t="n">
        <v>471449.381</v>
      </c>
      <c r="P285" s="16" t="n">
        <v>337.741</v>
      </c>
      <c r="Q285" s="16" t="n">
        <v>13.317</v>
      </c>
      <c r="R285" s="16" t="n">
        <v>12458.404</v>
      </c>
      <c r="S285" s="16" t="n">
        <v>1545.231</v>
      </c>
      <c r="T285" s="16" t="n">
        <v>45298.179</v>
      </c>
      <c r="U285" s="16" t="n">
        <v>7237.776</v>
      </c>
      <c r="V285" s="16" t="n">
        <v>1405.469</v>
      </c>
      <c r="W285" s="16" t="n">
        <v>82.318</v>
      </c>
      <c r="X285" s="16" t="n">
        <v>4163.097</v>
      </c>
      <c r="Y285" s="16" t="n">
        <v>752.245</v>
      </c>
      <c r="Z285" s="16" t="n">
        <v>400.55</v>
      </c>
      <c r="AA285" s="16" t="n">
        <v>166.558</v>
      </c>
      <c r="AB285" s="16" t="n">
        <v>486.014</v>
      </c>
      <c r="AC285" s="16" t="n">
        <v>242.997</v>
      </c>
      <c r="AD285" s="16" t="n">
        <v>276.439</v>
      </c>
      <c r="AE285" s="16" t="n">
        <v>691.436</v>
      </c>
      <c r="AF285" s="16" t="n">
        <v>63868.232</v>
      </c>
      <c r="AG285" s="16" t="n">
        <v>16988.35</v>
      </c>
      <c r="AH285" s="16" t="n">
        <v>9946.018</v>
      </c>
      <c r="AI285" s="16" t="n">
        <v>41318.636</v>
      </c>
      <c r="AJ285" s="16" t="n">
        <v>13353.582</v>
      </c>
      <c r="AK285" s="16" t="n">
        <v>1222.268</v>
      </c>
      <c r="AL285" s="16" t="n">
        <v>57317.168</v>
      </c>
      <c r="AM285" s="16" t="n">
        <v>41228.707</v>
      </c>
      <c r="AN285" s="16" t="n">
        <v>1456.895</v>
      </c>
      <c r="AO285" s="16" t="n">
        <v>97.305</v>
      </c>
      <c r="AP285" s="16" t="n">
        <v>563.556</v>
      </c>
      <c r="AQ285" s="16" t="n">
        <v>6454.034</v>
      </c>
      <c r="AR285" s="16" t="n">
        <v>40.478</v>
      </c>
      <c r="AS285" s="16" t="n">
        <v>7194.916</v>
      </c>
      <c r="AT285" s="18" t="n">
        <f aca="false">SUM(C285:AS285)</f>
        <v>848375.598</v>
      </c>
    </row>
    <row r="286" customFormat="false" ht="14.65" hidden="true" customHeight="false" outlineLevel="0" collapsed="false">
      <c r="A286" s="31" t="n">
        <v>169005</v>
      </c>
      <c r="B286" s="32" t="s">
        <v>328</v>
      </c>
      <c r="C286" s="16" t="n">
        <v>139.928</v>
      </c>
      <c r="D286" s="16" t="n">
        <v>27.048</v>
      </c>
      <c r="E286" s="16" t="n">
        <v>118.437</v>
      </c>
      <c r="F286" s="16" t="n">
        <v>66.217</v>
      </c>
      <c r="G286" s="16" t="n">
        <v>1412.406</v>
      </c>
      <c r="H286" s="16" t="n">
        <v>18.944</v>
      </c>
      <c r="I286" s="16" t="n">
        <v>398.1</v>
      </c>
      <c r="J286" s="16" t="n">
        <v>198.89</v>
      </c>
      <c r="K286" s="16" t="n">
        <v>30.515</v>
      </c>
      <c r="L286" s="16" t="n">
        <v>107.72</v>
      </c>
      <c r="M286" s="16" t="n">
        <v>0</v>
      </c>
      <c r="N286" s="16" t="n">
        <v>0.022</v>
      </c>
      <c r="O286" s="16" t="n">
        <v>16.368</v>
      </c>
      <c r="P286" s="16" t="n">
        <v>39.265</v>
      </c>
      <c r="Q286" s="16" t="n">
        <v>2.839</v>
      </c>
      <c r="R286" s="16" t="n">
        <v>202.934</v>
      </c>
      <c r="S286" s="16" t="n">
        <v>17.956</v>
      </c>
      <c r="T286" s="16" t="n">
        <v>1906.316</v>
      </c>
      <c r="U286" s="16" t="n">
        <v>47.053</v>
      </c>
      <c r="V286" s="16" t="n">
        <v>0</v>
      </c>
      <c r="W286" s="16" t="n">
        <v>42.515</v>
      </c>
      <c r="X286" s="16" t="n">
        <v>41.906</v>
      </c>
      <c r="Y286" s="16" t="n">
        <v>235.53</v>
      </c>
      <c r="Z286" s="16" t="n">
        <v>13.481</v>
      </c>
      <c r="AA286" s="16" t="n">
        <v>49.274</v>
      </c>
      <c r="AB286" s="16" t="n">
        <v>6.003</v>
      </c>
      <c r="AC286" s="16" t="n">
        <v>104.569</v>
      </c>
      <c r="AD286" s="16" t="n">
        <v>18.094</v>
      </c>
      <c r="AE286" s="16" t="n">
        <v>1.204</v>
      </c>
      <c r="AF286" s="16" t="n">
        <v>460.92</v>
      </c>
      <c r="AG286" s="16" t="n">
        <v>165.113</v>
      </c>
      <c r="AH286" s="16" t="n">
        <v>643.247</v>
      </c>
      <c r="AI286" s="16" t="n">
        <v>245.378</v>
      </c>
      <c r="AJ286" s="16" t="n">
        <v>88.356</v>
      </c>
      <c r="AK286" s="16" t="n">
        <v>344.34</v>
      </c>
      <c r="AL286" s="16" t="n">
        <v>2.425</v>
      </c>
      <c r="AM286" s="16" t="n">
        <v>1148.728</v>
      </c>
      <c r="AN286" s="16" t="n">
        <v>50.195</v>
      </c>
      <c r="AO286" s="16" t="n">
        <v>0</v>
      </c>
      <c r="AP286" s="16" t="n">
        <v>0</v>
      </c>
      <c r="AQ286" s="16" t="n">
        <v>367.168</v>
      </c>
      <c r="AR286" s="16" t="n">
        <v>14.672</v>
      </c>
      <c r="AS286" s="16" t="n">
        <v>18.437</v>
      </c>
      <c r="AT286" s="18" t="n">
        <f aca="false">SUM(C286:AS286)</f>
        <v>8812.513</v>
      </c>
    </row>
    <row r="287" customFormat="false" ht="14.65" hidden="true" customHeight="false" outlineLevel="0" collapsed="false">
      <c r="A287" s="31" t="n">
        <v>169010</v>
      </c>
      <c r="B287" s="32" t="s">
        <v>329</v>
      </c>
      <c r="C287" s="16" t="n">
        <v>0</v>
      </c>
      <c r="D287" s="16" t="n">
        <v>0</v>
      </c>
      <c r="E287" s="16" t="n">
        <v>113.756</v>
      </c>
      <c r="F287" s="16" t="n">
        <v>0</v>
      </c>
      <c r="G287" s="16" t="n"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.36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0</v>
      </c>
      <c r="AG287" s="16" t="n">
        <v>0</v>
      </c>
      <c r="AH287" s="16" t="n">
        <v>0</v>
      </c>
      <c r="AI287" s="16" t="n">
        <v>0</v>
      </c>
      <c r="AJ287" s="16" t="n">
        <v>0</v>
      </c>
      <c r="AK287" s="16" t="n">
        <v>0</v>
      </c>
      <c r="AL287" s="16" t="n">
        <v>0</v>
      </c>
      <c r="AM287" s="16" t="n">
        <v>0</v>
      </c>
      <c r="AN287" s="16" t="n">
        <v>0</v>
      </c>
      <c r="AO287" s="16" t="n">
        <v>0</v>
      </c>
      <c r="AP287" s="16" t="n">
        <v>0</v>
      </c>
      <c r="AQ287" s="16" t="n">
        <v>0</v>
      </c>
      <c r="AR287" s="16" t="n">
        <v>0</v>
      </c>
      <c r="AS287" s="16" t="n">
        <v>0</v>
      </c>
      <c r="AT287" s="18" t="n">
        <f aca="false">SUM(C287:AS287)</f>
        <v>114.116</v>
      </c>
    </row>
    <row r="288" customFormat="false" ht="14.65" hidden="true" customHeight="false" outlineLevel="0" collapsed="false">
      <c r="A288" s="31" t="n">
        <v>169015</v>
      </c>
      <c r="B288" s="32" t="s">
        <v>330</v>
      </c>
      <c r="C288" s="16" t="n">
        <v>0</v>
      </c>
      <c r="D288" s="16" t="n">
        <v>78.155</v>
      </c>
      <c r="E288" s="16" t="n">
        <v>0</v>
      </c>
      <c r="F288" s="16" t="n">
        <v>0</v>
      </c>
      <c r="G288" s="16" t="n">
        <v>0</v>
      </c>
      <c r="H288" s="16" t="n">
        <v>11458.173</v>
      </c>
      <c r="I288" s="16" t="n">
        <v>0</v>
      </c>
      <c r="J288" s="16" t="n">
        <v>17.679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0</v>
      </c>
      <c r="AG288" s="16" t="n">
        <v>0</v>
      </c>
      <c r="AH288" s="16" t="n">
        <v>0</v>
      </c>
      <c r="AI288" s="16" t="n">
        <v>0</v>
      </c>
      <c r="AJ288" s="16" t="n">
        <v>0</v>
      </c>
      <c r="AK288" s="16" t="n">
        <v>0</v>
      </c>
      <c r="AL288" s="16" t="n">
        <v>0</v>
      </c>
      <c r="AM288" s="16" t="n">
        <v>0</v>
      </c>
      <c r="AN288" s="16" t="n">
        <v>0</v>
      </c>
      <c r="AO288" s="16" t="n">
        <v>0</v>
      </c>
      <c r="AP288" s="16" t="n">
        <v>0</v>
      </c>
      <c r="AQ288" s="16" t="n">
        <v>0</v>
      </c>
      <c r="AR288" s="16" t="n">
        <v>0</v>
      </c>
      <c r="AS288" s="16" t="n">
        <v>0.165</v>
      </c>
      <c r="AT288" s="18" t="n">
        <f aca="false">SUM(C288:AS288)</f>
        <v>11554.172</v>
      </c>
    </row>
    <row r="289" customFormat="false" ht="14.65" hidden="true" customHeight="false" outlineLevel="0" collapsed="false">
      <c r="A289" s="31" t="n">
        <v>169016</v>
      </c>
      <c r="B289" s="32" t="s">
        <v>331</v>
      </c>
      <c r="C289" s="16" t="n">
        <v>0</v>
      </c>
      <c r="D289" s="16" t="n">
        <v>0</v>
      </c>
      <c r="E289" s="16" t="n">
        <v>0</v>
      </c>
      <c r="F289" s="16" t="n">
        <v>0</v>
      </c>
      <c r="G289" s="16" t="n"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0</v>
      </c>
      <c r="AG289" s="16" t="n">
        <v>0</v>
      </c>
      <c r="AH289" s="16" t="n">
        <v>0</v>
      </c>
      <c r="AI289" s="16" t="n">
        <v>0</v>
      </c>
      <c r="AJ289" s="16" t="n">
        <v>0</v>
      </c>
      <c r="AK289" s="16" t="n">
        <v>0</v>
      </c>
      <c r="AL289" s="16" t="n">
        <v>0</v>
      </c>
      <c r="AM289" s="16" t="n">
        <v>0</v>
      </c>
      <c r="AN289" s="16" t="n">
        <v>0</v>
      </c>
      <c r="AO289" s="16" t="n">
        <v>0</v>
      </c>
      <c r="AP289" s="16" t="n">
        <v>0</v>
      </c>
      <c r="AQ289" s="16" t="n">
        <v>0</v>
      </c>
      <c r="AR289" s="16" t="n">
        <v>0</v>
      </c>
      <c r="AS289" s="16" t="n">
        <v>0</v>
      </c>
      <c r="AT289" s="18" t="n">
        <f aca="false">SUM(C289:AS289)</f>
        <v>0</v>
      </c>
    </row>
    <row r="290" customFormat="false" ht="14.65" hidden="true" customHeight="false" outlineLevel="0" collapsed="false">
      <c r="A290" s="31" t="n">
        <v>169017</v>
      </c>
      <c r="B290" s="32" t="s">
        <v>332</v>
      </c>
      <c r="C290" s="16" t="n">
        <v>0</v>
      </c>
      <c r="D290" s="16" t="n">
        <v>0</v>
      </c>
      <c r="E290" s="16" t="n">
        <v>0</v>
      </c>
      <c r="F290" s="16" t="n">
        <v>0</v>
      </c>
      <c r="G290" s="16" t="n"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0</v>
      </c>
      <c r="AG290" s="16" t="n">
        <v>0</v>
      </c>
      <c r="AH290" s="16" t="n">
        <v>0</v>
      </c>
      <c r="AI290" s="16" t="n">
        <v>0</v>
      </c>
      <c r="AJ290" s="16" t="n">
        <v>0</v>
      </c>
      <c r="AK290" s="16" t="n">
        <v>0</v>
      </c>
      <c r="AL290" s="16" t="n">
        <v>0</v>
      </c>
      <c r="AM290" s="16" t="n">
        <v>0</v>
      </c>
      <c r="AN290" s="16" t="n">
        <v>0</v>
      </c>
      <c r="AO290" s="16" t="n">
        <v>0</v>
      </c>
      <c r="AP290" s="16" t="n">
        <v>0</v>
      </c>
      <c r="AQ290" s="16" t="n">
        <v>0</v>
      </c>
      <c r="AR290" s="16" t="n">
        <v>0</v>
      </c>
      <c r="AS290" s="16" t="n">
        <v>0</v>
      </c>
      <c r="AT290" s="18" t="n">
        <f aca="false">SUM(C290:AS290)</f>
        <v>0</v>
      </c>
    </row>
    <row r="291" customFormat="false" ht="14.65" hidden="true" customHeight="false" outlineLevel="0" collapsed="false">
      <c r="A291" s="31" t="n">
        <v>169020</v>
      </c>
      <c r="B291" s="32" t="s">
        <v>333</v>
      </c>
      <c r="C291" s="16" t="n">
        <v>0</v>
      </c>
      <c r="D291" s="16" t="n">
        <v>0</v>
      </c>
      <c r="E291" s="16" t="n">
        <v>0</v>
      </c>
      <c r="F291" s="16" t="n">
        <v>0</v>
      </c>
      <c r="G291" s="16" t="n"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0</v>
      </c>
      <c r="AG291" s="16" t="n">
        <v>0</v>
      </c>
      <c r="AH291" s="16" t="n">
        <v>0</v>
      </c>
      <c r="AI291" s="16" t="n">
        <v>0</v>
      </c>
      <c r="AJ291" s="16" t="n">
        <v>0</v>
      </c>
      <c r="AK291" s="16" t="n">
        <v>0</v>
      </c>
      <c r="AL291" s="16" t="n">
        <v>1374.259</v>
      </c>
      <c r="AM291" s="16" t="n">
        <v>0</v>
      </c>
      <c r="AN291" s="16" t="n">
        <v>0</v>
      </c>
      <c r="AO291" s="16" t="n">
        <v>0</v>
      </c>
      <c r="AP291" s="16" t="n">
        <v>0</v>
      </c>
      <c r="AQ291" s="16" t="n">
        <v>0</v>
      </c>
      <c r="AR291" s="16" t="n">
        <v>0</v>
      </c>
      <c r="AS291" s="16" t="n">
        <v>0</v>
      </c>
      <c r="AT291" s="18" t="n">
        <f aca="false">SUM(C291:AS291)</f>
        <v>1374.259</v>
      </c>
    </row>
    <row r="292" customFormat="false" ht="14.65" hidden="true" customHeight="false" outlineLevel="0" collapsed="false">
      <c r="A292" s="31" t="n">
        <v>169021</v>
      </c>
      <c r="B292" s="32" t="s">
        <v>334</v>
      </c>
      <c r="C292" s="16" t="n">
        <v>0</v>
      </c>
      <c r="D292" s="16" t="n">
        <v>0</v>
      </c>
      <c r="E292" s="16" t="n">
        <v>0</v>
      </c>
      <c r="F292" s="16" t="n">
        <v>0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0</v>
      </c>
      <c r="AG292" s="16" t="n">
        <v>0</v>
      </c>
      <c r="AH292" s="16" t="n">
        <v>0</v>
      </c>
      <c r="AI292" s="16" t="n">
        <v>0</v>
      </c>
      <c r="AJ292" s="16" t="n">
        <v>0</v>
      </c>
      <c r="AK292" s="16" t="n">
        <v>0</v>
      </c>
      <c r="AL292" s="16" t="n">
        <v>0</v>
      </c>
      <c r="AM292" s="16" t="n">
        <v>0</v>
      </c>
      <c r="AN292" s="16" t="n">
        <v>0</v>
      </c>
      <c r="AO292" s="16" t="n">
        <v>0</v>
      </c>
      <c r="AP292" s="16" t="n">
        <v>0</v>
      </c>
      <c r="AQ292" s="16" t="n">
        <v>0</v>
      </c>
      <c r="AR292" s="16" t="n">
        <v>0</v>
      </c>
      <c r="AS292" s="16" t="n">
        <v>0</v>
      </c>
      <c r="AT292" s="18" t="n">
        <f aca="false">SUM(C292:AS292)</f>
        <v>0</v>
      </c>
    </row>
    <row r="293" customFormat="false" ht="14.65" hidden="true" customHeight="false" outlineLevel="0" collapsed="false">
      <c r="A293" s="31" t="n">
        <v>169030</v>
      </c>
      <c r="B293" s="32" t="s">
        <v>335</v>
      </c>
      <c r="C293" s="16" t="n">
        <v>0</v>
      </c>
      <c r="D293" s="16" t="n">
        <v>0</v>
      </c>
      <c r="E293" s="16" t="n">
        <v>0</v>
      </c>
      <c r="F293" s="16" t="n">
        <v>0</v>
      </c>
      <c r="G293" s="16" t="n">
        <v>1361.923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5.292</v>
      </c>
      <c r="O293" s="16" t="n">
        <v>740.551</v>
      </c>
      <c r="P293" s="16" t="n">
        <v>287.181</v>
      </c>
      <c r="Q293" s="16" t="n">
        <v>0</v>
      </c>
      <c r="R293" s="16" t="n">
        <v>0</v>
      </c>
      <c r="S293" s="16" t="n">
        <v>0</v>
      </c>
      <c r="T293" s="16" t="n">
        <v>22844.414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0</v>
      </c>
      <c r="AG293" s="16" t="n">
        <v>8802.33</v>
      </c>
      <c r="AH293" s="16" t="n">
        <v>0</v>
      </c>
      <c r="AI293" s="16" t="n">
        <v>0</v>
      </c>
      <c r="AJ293" s="16" t="n">
        <v>0</v>
      </c>
      <c r="AK293" s="16" t="n">
        <v>0</v>
      </c>
      <c r="AL293" s="16" t="n">
        <v>0</v>
      </c>
      <c r="AM293" s="16" t="n">
        <v>0</v>
      </c>
      <c r="AN293" s="16" t="n">
        <v>0</v>
      </c>
      <c r="AO293" s="16" t="n">
        <v>0</v>
      </c>
      <c r="AP293" s="16" t="n">
        <v>0</v>
      </c>
      <c r="AQ293" s="16" t="n">
        <v>0</v>
      </c>
      <c r="AR293" s="16" t="n">
        <v>0</v>
      </c>
      <c r="AS293" s="16" t="n">
        <v>0</v>
      </c>
      <c r="AT293" s="18" t="n">
        <f aca="false">SUM(C293:AS293)</f>
        <v>34041.691</v>
      </c>
    </row>
    <row r="294" customFormat="false" ht="14.65" hidden="true" customHeight="false" outlineLevel="0" collapsed="false">
      <c r="A294" s="31" t="n">
        <v>169035</v>
      </c>
      <c r="B294" s="32" t="s">
        <v>336</v>
      </c>
      <c r="C294" s="16" t="n">
        <v>0</v>
      </c>
      <c r="D294" s="16" t="n">
        <v>0</v>
      </c>
      <c r="E294" s="16" t="n">
        <v>0</v>
      </c>
      <c r="F294" s="16" t="n">
        <v>0</v>
      </c>
      <c r="G294" s="16" t="n">
        <v>3.815</v>
      </c>
      <c r="H294" s="16" t="n">
        <v>178.779</v>
      </c>
      <c r="I294" s="16" t="n">
        <v>1793.161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2733.894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29.349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136.127</v>
      </c>
      <c r="AD294" s="16" t="n">
        <v>0</v>
      </c>
      <c r="AE294" s="16" t="n">
        <v>0</v>
      </c>
      <c r="AF294" s="16" t="n">
        <v>0</v>
      </c>
      <c r="AG294" s="16" t="n">
        <v>0</v>
      </c>
      <c r="AH294" s="16" t="n">
        <v>0</v>
      </c>
      <c r="AI294" s="16" t="n">
        <v>0</v>
      </c>
      <c r="AJ294" s="16" t="n">
        <v>0</v>
      </c>
      <c r="AK294" s="16" t="n">
        <v>0</v>
      </c>
      <c r="AL294" s="16" t="n">
        <v>0</v>
      </c>
      <c r="AM294" s="16" t="n">
        <v>533.608</v>
      </c>
      <c r="AN294" s="16" t="n">
        <v>0</v>
      </c>
      <c r="AO294" s="16" t="n">
        <v>0</v>
      </c>
      <c r="AP294" s="16" t="n">
        <v>0</v>
      </c>
      <c r="AQ294" s="16" t="n">
        <v>0</v>
      </c>
      <c r="AR294" s="16" t="n">
        <v>0</v>
      </c>
      <c r="AS294" s="16" t="n">
        <v>0</v>
      </c>
      <c r="AT294" s="18" t="n">
        <f aca="false">SUM(C294:AS294)</f>
        <v>5408.733</v>
      </c>
    </row>
    <row r="295" customFormat="false" ht="14.65" hidden="true" customHeight="false" outlineLevel="0" collapsed="false">
      <c r="A295" s="31" t="n">
        <v>169090</v>
      </c>
      <c r="B295" s="32" t="s">
        <v>178</v>
      </c>
      <c r="C295" s="16" t="n">
        <v>3759.454</v>
      </c>
      <c r="D295" s="16" t="n">
        <v>1291.36</v>
      </c>
      <c r="E295" s="16" t="n">
        <v>1500.27</v>
      </c>
      <c r="F295" s="16" t="n">
        <v>121.264</v>
      </c>
      <c r="G295" s="16" t="n">
        <v>244.907</v>
      </c>
      <c r="H295" s="16" t="n">
        <v>2744.086</v>
      </c>
      <c r="I295" s="16" t="n">
        <v>886.76</v>
      </c>
      <c r="J295" s="16" t="n">
        <v>3647.249</v>
      </c>
      <c r="K295" s="16" t="n">
        <v>668.096</v>
      </c>
      <c r="L295" s="16" t="n">
        <v>7818.404</v>
      </c>
      <c r="M295" s="16" t="n">
        <v>107.131</v>
      </c>
      <c r="N295" s="16" t="n">
        <v>0</v>
      </c>
      <c r="O295" s="16" t="n">
        <v>467958.568</v>
      </c>
      <c r="P295" s="16" t="n">
        <v>11.295</v>
      </c>
      <c r="Q295" s="16" t="n">
        <v>10.478</v>
      </c>
      <c r="R295" s="16" t="n">
        <v>12255.47</v>
      </c>
      <c r="S295" s="16" t="n">
        <v>1527.275</v>
      </c>
      <c r="T295" s="16" t="n">
        <v>20547.449</v>
      </c>
      <c r="U295" s="16" t="n">
        <v>7190.723</v>
      </c>
      <c r="V295" s="16" t="n">
        <v>1405.469</v>
      </c>
      <c r="W295" s="16" t="n">
        <v>10.454</v>
      </c>
      <c r="X295" s="16" t="n">
        <v>4121.191</v>
      </c>
      <c r="Y295" s="16" t="n">
        <v>516.715</v>
      </c>
      <c r="Z295" s="16" t="n">
        <v>387.069</v>
      </c>
      <c r="AA295" s="16" t="n">
        <v>117.284</v>
      </c>
      <c r="AB295" s="16" t="n">
        <v>480.011</v>
      </c>
      <c r="AC295" s="16" t="n">
        <v>2.301</v>
      </c>
      <c r="AD295" s="16" t="n">
        <v>258.345</v>
      </c>
      <c r="AE295" s="16" t="n">
        <v>690.232</v>
      </c>
      <c r="AF295" s="16" t="n">
        <v>63407.312</v>
      </c>
      <c r="AG295" s="16" t="n">
        <v>8020.907</v>
      </c>
      <c r="AH295" s="16" t="n">
        <v>9302.771</v>
      </c>
      <c r="AI295" s="16" t="n">
        <v>41073.258</v>
      </c>
      <c r="AJ295" s="16" t="n">
        <v>13265.226</v>
      </c>
      <c r="AK295" s="16" t="n">
        <v>877.928</v>
      </c>
      <c r="AL295" s="16" t="n">
        <v>55940.484</v>
      </c>
      <c r="AM295" s="16" t="n">
        <v>39546.371</v>
      </c>
      <c r="AN295" s="16" t="n">
        <v>1406.7</v>
      </c>
      <c r="AO295" s="16" t="n">
        <v>97.305</v>
      </c>
      <c r="AP295" s="16" t="n">
        <v>563.556</v>
      </c>
      <c r="AQ295" s="16" t="n">
        <v>6086.866</v>
      </c>
      <c r="AR295" s="16" t="n">
        <v>25.806</v>
      </c>
      <c r="AS295" s="16" t="n">
        <v>7176.314</v>
      </c>
      <c r="AT295" s="18" t="n">
        <f aca="false">SUM(C295:AS295)</f>
        <v>787070.114</v>
      </c>
    </row>
    <row r="296" customFormat="false" ht="14.65" hidden="false" customHeight="false" outlineLevel="0" collapsed="false">
      <c r="A296" s="31" t="n">
        <v>1699</v>
      </c>
      <c r="B296" s="32" t="s">
        <v>337</v>
      </c>
      <c r="C296" s="16" t="n">
        <v>0</v>
      </c>
      <c r="D296" s="16" t="n">
        <v>-132.891</v>
      </c>
      <c r="E296" s="16" t="n">
        <v>0</v>
      </c>
      <c r="F296" s="16" t="n">
        <v>-330.752</v>
      </c>
      <c r="G296" s="16" t="n">
        <v>-20.017</v>
      </c>
      <c r="H296" s="16" t="n">
        <v>-633.779</v>
      </c>
      <c r="I296" s="16" t="n">
        <v>-775.167</v>
      </c>
      <c r="J296" s="16" t="n">
        <v>-800</v>
      </c>
      <c r="K296" s="16" t="n">
        <v>-12.557</v>
      </c>
      <c r="L296" s="16" t="n">
        <v>0</v>
      </c>
      <c r="M296" s="16" t="n">
        <v>-62.699</v>
      </c>
      <c r="N296" s="16" t="n">
        <v>-21.064</v>
      </c>
      <c r="O296" s="16" t="n">
        <v>-465520.149</v>
      </c>
      <c r="P296" s="16" t="n">
        <v>-1.783</v>
      </c>
      <c r="Q296" s="16" t="n">
        <v>-74.122</v>
      </c>
      <c r="R296" s="16" t="n">
        <v>-880.535</v>
      </c>
      <c r="S296" s="16" t="n">
        <v>-1059.307</v>
      </c>
      <c r="T296" s="16" t="n">
        <v>-2181.139</v>
      </c>
      <c r="U296" s="16" t="n">
        <v>-40.666</v>
      </c>
      <c r="V296" s="16" t="n">
        <v>0</v>
      </c>
      <c r="W296" s="16" t="n">
        <v>-24.809</v>
      </c>
      <c r="X296" s="16" t="n">
        <v>-1097.905</v>
      </c>
      <c r="Y296" s="16" t="n">
        <v>0</v>
      </c>
      <c r="Z296" s="16" t="n">
        <v>0</v>
      </c>
      <c r="AA296" s="16" t="n">
        <v>0</v>
      </c>
      <c r="AB296" s="16" t="n">
        <v>-39.981</v>
      </c>
      <c r="AC296" s="16" t="n">
        <v>0</v>
      </c>
      <c r="AD296" s="16" t="n">
        <v>-77.302</v>
      </c>
      <c r="AE296" s="16" t="n">
        <v>-367.079</v>
      </c>
      <c r="AF296" s="16" t="n">
        <v>-5585.386</v>
      </c>
      <c r="AG296" s="16" t="n">
        <v>-1550.199</v>
      </c>
      <c r="AH296" s="16" t="n">
        <v>-5291.678</v>
      </c>
      <c r="AI296" s="16" t="n">
        <v>-1085.302</v>
      </c>
      <c r="AJ296" s="16" t="n">
        <v>-725.569</v>
      </c>
      <c r="AK296" s="16" t="n">
        <v>-731.93</v>
      </c>
      <c r="AL296" s="16" t="n">
        <v>-541.91</v>
      </c>
      <c r="AM296" s="16" t="n">
        <v>-361.406</v>
      </c>
      <c r="AN296" s="16" t="n">
        <v>-26.767</v>
      </c>
      <c r="AO296" s="16" t="n">
        <v>-1381.621</v>
      </c>
      <c r="AP296" s="16" t="n">
        <v>-204.081</v>
      </c>
      <c r="AQ296" s="16" t="n">
        <v>-138.404</v>
      </c>
      <c r="AR296" s="16" t="n">
        <v>-49.591</v>
      </c>
      <c r="AS296" s="16" t="n">
        <v>-253.849</v>
      </c>
      <c r="AT296" s="18" t="n">
        <f aca="false">SUM(C296:AS296)</f>
        <v>-492081.396</v>
      </c>
    </row>
    <row r="297" customFormat="false" ht="14.65" hidden="true" customHeight="false" outlineLevel="0" collapsed="false">
      <c r="A297" s="31"/>
      <c r="B297" s="32"/>
      <c r="C297" s="16" t="n">
        <v>0</v>
      </c>
      <c r="D297" s="16" t="n">
        <v>0</v>
      </c>
      <c r="E297" s="16" t="n">
        <v>0</v>
      </c>
      <c r="F297" s="16" t="n">
        <v>0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0</v>
      </c>
      <c r="AG297" s="16" t="n">
        <v>0</v>
      </c>
      <c r="AH297" s="16" t="n">
        <v>0</v>
      </c>
      <c r="AI297" s="16" t="n">
        <v>0</v>
      </c>
      <c r="AJ297" s="16" t="n">
        <v>0</v>
      </c>
      <c r="AK297" s="16" t="n">
        <v>0</v>
      </c>
      <c r="AL297" s="16" t="n">
        <v>0</v>
      </c>
      <c r="AM297" s="16" t="n">
        <v>0</v>
      </c>
      <c r="AN297" s="16" t="n">
        <v>0</v>
      </c>
      <c r="AO297" s="16" t="n">
        <v>0</v>
      </c>
      <c r="AP297" s="16" t="n">
        <v>0</v>
      </c>
      <c r="AQ297" s="16" t="n">
        <v>0</v>
      </c>
      <c r="AR297" s="16" t="n">
        <v>0</v>
      </c>
      <c r="AS297" s="16" t="n">
        <v>0</v>
      </c>
      <c r="AT297" s="18" t="n">
        <f aca="false">SUM(C297:AS297)</f>
        <v>0</v>
      </c>
    </row>
    <row r="298" customFormat="false" ht="14.65" hidden="false" customHeight="false" outlineLevel="0" collapsed="false">
      <c r="A298" s="31" t="n">
        <v>17</v>
      </c>
      <c r="B298" s="32" t="s">
        <v>338</v>
      </c>
      <c r="C298" s="16" t="n">
        <v>1232.724</v>
      </c>
      <c r="D298" s="16" t="n">
        <v>9317.719</v>
      </c>
      <c r="E298" s="16" t="n">
        <v>486.665</v>
      </c>
      <c r="F298" s="16" t="n">
        <v>1045.55</v>
      </c>
      <c r="G298" s="16" t="n">
        <v>2452.094</v>
      </c>
      <c r="H298" s="16" t="n">
        <v>0</v>
      </c>
      <c r="I298" s="16" t="n">
        <v>3720.153</v>
      </c>
      <c r="J298" s="16" t="n">
        <v>230.37</v>
      </c>
      <c r="K298" s="16" t="n">
        <v>0</v>
      </c>
      <c r="L298" s="16" t="n">
        <v>0</v>
      </c>
      <c r="M298" s="16" t="n">
        <v>509.174</v>
      </c>
      <c r="N298" s="16" t="n">
        <v>0</v>
      </c>
      <c r="O298" s="16" t="n">
        <v>21328.106</v>
      </c>
      <c r="P298" s="16" t="n">
        <v>3973.603</v>
      </c>
      <c r="Q298" s="16" t="n">
        <v>11804.984</v>
      </c>
      <c r="R298" s="16" t="n">
        <v>24378.269</v>
      </c>
      <c r="S298" s="16" t="n">
        <v>3231.977</v>
      </c>
      <c r="T298" s="16" t="n">
        <v>54370.129</v>
      </c>
      <c r="U298" s="16" t="n">
        <v>3182.078</v>
      </c>
      <c r="V298" s="16" t="n">
        <v>2057.218</v>
      </c>
      <c r="W298" s="16" t="n">
        <v>100.172</v>
      </c>
      <c r="X298" s="16" t="n">
        <v>1595.72</v>
      </c>
      <c r="Y298" s="16" t="n">
        <v>0</v>
      </c>
      <c r="Z298" s="16" t="n">
        <v>395.707</v>
      </c>
      <c r="AA298" s="16" t="n">
        <v>1524.385</v>
      </c>
      <c r="AB298" s="16" t="n">
        <v>368.18</v>
      </c>
      <c r="AC298" s="16" t="n">
        <v>0</v>
      </c>
      <c r="AD298" s="16" t="n">
        <v>137.765</v>
      </c>
      <c r="AE298" s="16" t="n">
        <v>1152.115</v>
      </c>
      <c r="AF298" s="16" t="n">
        <v>34613.992</v>
      </c>
      <c r="AG298" s="16" t="n">
        <v>2583.755</v>
      </c>
      <c r="AH298" s="16" t="n">
        <v>0</v>
      </c>
      <c r="AI298" s="16" t="n">
        <v>17990.213</v>
      </c>
      <c r="AJ298" s="16" t="n">
        <v>2695.543</v>
      </c>
      <c r="AK298" s="16" t="n">
        <v>963.873</v>
      </c>
      <c r="AL298" s="16" t="n">
        <v>50</v>
      </c>
      <c r="AM298" s="16" t="n">
        <v>1135.124</v>
      </c>
      <c r="AN298" s="16" t="n">
        <v>351.866</v>
      </c>
      <c r="AO298" s="16" t="n">
        <v>67.229</v>
      </c>
      <c r="AP298" s="16" t="n">
        <v>270.315</v>
      </c>
      <c r="AQ298" s="16" t="n">
        <v>6026.875</v>
      </c>
      <c r="AR298" s="16" t="n">
        <v>115</v>
      </c>
      <c r="AS298" s="16" t="n">
        <v>739.575</v>
      </c>
      <c r="AT298" s="18" t="n">
        <f aca="false">SUM(C298:AS298)</f>
        <v>216198.217</v>
      </c>
    </row>
    <row r="299" customFormat="false" ht="14.65" hidden="true" customHeight="false" outlineLevel="0" collapsed="false">
      <c r="A299" s="31" t="n">
        <v>1702</v>
      </c>
      <c r="B299" s="32" t="s">
        <v>339</v>
      </c>
      <c r="C299" s="16" t="n">
        <v>0</v>
      </c>
      <c r="D299" s="16" t="n">
        <v>0</v>
      </c>
      <c r="E299" s="16" t="n">
        <v>0</v>
      </c>
      <c r="F299" s="16" t="n">
        <v>0</v>
      </c>
      <c r="G299" s="16" t="n">
        <v>0</v>
      </c>
      <c r="H299" s="16" t="n">
        <v>0</v>
      </c>
      <c r="I299" s="16" t="n">
        <v>0</v>
      </c>
      <c r="J299" s="16" t="n">
        <v>8.819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0</v>
      </c>
      <c r="AG299" s="16" t="n">
        <v>0</v>
      </c>
      <c r="AH299" s="16" t="n">
        <v>0</v>
      </c>
      <c r="AI299" s="16" t="n">
        <v>0</v>
      </c>
      <c r="AJ299" s="16" t="n">
        <v>0</v>
      </c>
      <c r="AK299" s="16" t="n">
        <v>0</v>
      </c>
      <c r="AL299" s="16" t="n">
        <v>0</v>
      </c>
      <c r="AM299" s="16" t="n">
        <v>0</v>
      </c>
      <c r="AN299" s="16" t="n">
        <v>0</v>
      </c>
      <c r="AO299" s="16" t="n">
        <v>0</v>
      </c>
      <c r="AP299" s="16" t="n">
        <v>0</v>
      </c>
      <c r="AQ299" s="16" t="n">
        <v>0</v>
      </c>
      <c r="AR299" s="16" t="n">
        <v>0</v>
      </c>
      <c r="AS299" s="16" t="n">
        <v>0</v>
      </c>
      <c r="AT299" s="18" t="n">
        <f aca="false">SUM(C299:AS299)</f>
        <v>8.819</v>
      </c>
    </row>
    <row r="300" customFormat="false" ht="14.65" hidden="true" customHeight="false" outlineLevel="0" collapsed="false">
      <c r="A300" s="31" t="s">
        <v>340</v>
      </c>
      <c r="B300" s="32" t="s">
        <v>341</v>
      </c>
      <c r="C300" s="16" t="n">
        <v>0</v>
      </c>
      <c r="D300" s="16" t="n">
        <v>0</v>
      </c>
      <c r="E300" s="16" t="n">
        <v>0</v>
      </c>
      <c r="F300" s="16" t="n">
        <v>0</v>
      </c>
      <c r="G300" s="16" t="n"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0</v>
      </c>
      <c r="AG300" s="16" t="n">
        <v>0</v>
      </c>
      <c r="AH300" s="16" t="n">
        <v>0</v>
      </c>
      <c r="AI300" s="16" t="n">
        <v>0</v>
      </c>
      <c r="AJ300" s="16" t="n">
        <v>0</v>
      </c>
      <c r="AK300" s="16" t="n">
        <v>0</v>
      </c>
      <c r="AL300" s="16" t="n">
        <v>0</v>
      </c>
      <c r="AM300" s="16" t="n">
        <v>0</v>
      </c>
      <c r="AN300" s="16" t="n">
        <v>0</v>
      </c>
      <c r="AO300" s="16" t="n">
        <v>0</v>
      </c>
      <c r="AP300" s="16" t="n">
        <v>0</v>
      </c>
      <c r="AQ300" s="16" t="n">
        <v>0</v>
      </c>
      <c r="AR300" s="16" t="n">
        <v>0</v>
      </c>
      <c r="AS300" s="16" t="n">
        <v>0</v>
      </c>
      <c r="AT300" s="18" t="n">
        <f aca="false">SUM(C300:AS300)</f>
        <v>0</v>
      </c>
    </row>
    <row r="301" customFormat="false" ht="14.65" hidden="true" customHeight="false" outlineLevel="0" collapsed="false">
      <c r="A301" s="31" t="s">
        <v>342</v>
      </c>
      <c r="B301" s="32" t="s">
        <v>343</v>
      </c>
      <c r="C301" s="16" t="n">
        <v>0</v>
      </c>
      <c r="D301" s="16" t="n">
        <v>0</v>
      </c>
      <c r="E301" s="16" t="n">
        <v>0</v>
      </c>
      <c r="F301" s="16" t="n">
        <v>0</v>
      </c>
      <c r="G301" s="16" t="n">
        <v>0</v>
      </c>
      <c r="H301" s="16" t="n">
        <v>0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0</v>
      </c>
      <c r="AG301" s="16" t="n">
        <v>0</v>
      </c>
      <c r="AH301" s="16" t="n">
        <v>0</v>
      </c>
      <c r="AI301" s="16" t="n">
        <v>0</v>
      </c>
      <c r="AJ301" s="16" t="n">
        <v>0</v>
      </c>
      <c r="AK301" s="16" t="n">
        <v>0</v>
      </c>
      <c r="AL301" s="16" t="n">
        <v>0</v>
      </c>
      <c r="AM301" s="16" t="n">
        <v>0</v>
      </c>
      <c r="AN301" s="16" t="n">
        <v>0</v>
      </c>
      <c r="AO301" s="16" t="n">
        <v>0</v>
      </c>
      <c r="AP301" s="16" t="n">
        <v>0</v>
      </c>
      <c r="AQ301" s="16" t="n">
        <v>0</v>
      </c>
      <c r="AR301" s="16" t="n">
        <v>0</v>
      </c>
      <c r="AS301" s="16" t="n">
        <v>0</v>
      </c>
      <c r="AT301" s="18" t="n">
        <f aca="false">SUM(C301:AS301)</f>
        <v>0</v>
      </c>
    </row>
    <row r="302" customFormat="false" ht="14.65" hidden="true" customHeight="false" outlineLevel="0" collapsed="false">
      <c r="A302" s="31" t="s">
        <v>344</v>
      </c>
      <c r="B302" s="32" t="s">
        <v>345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0</v>
      </c>
      <c r="AG302" s="16" t="n">
        <v>0</v>
      </c>
      <c r="AH302" s="16" t="n">
        <v>0</v>
      </c>
      <c r="AI302" s="16" t="n">
        <v>0</v>
      </c>
      <c r="AJ302" s="16" t="n">
        <v>0</v>
      </c>
      <c r="AK302" s="16" t="n">
        <v>0</v>
      </c>
      <c r="AL302" s="16" t="n">
        <v>0</v>
      </c>
      <c r="AM302" s="16" t="n">
        <v>0</v>
      </c>
      <c r="AN302" s="16" t="n">
        <v>0</v>
      </c>
      <c r="AO302" s="16" t="n">
        <v>0</v>
      </c>
      <c r="AP302" s="16" t="n">
        <v>0</v>
      </c>
      <c r="AQ302" s="16" t="n">
        <v>0</v>
      </c>
      <c r="AR302" s="16" t="n">
        <v>0</v>
      </c>
      <c r="AS302" s="16" t="n">
        <v>0</v>
      </c>
      <c r="AT302" s="18" t="n">
        <f aca="false">SUM(C302:AS302)</f>
        <v>0</v>
      </c>
    </row>
    <row r="303" customFormat="false" ht="14.65" hidden="true" customHeight="false" outlineLevel="0" collapsed="false">
      <c r="A303" s="31" t="s">
        <v>346</v>
      </c>
      <c r="B303" s="32" t="s">
        <v>347</v>
      </c>
      <c r="C303" s="16" t="n">
        <v>0</v>
      </c>
      <c r="D303" s="16" t="n">
        <v>0</v>
      </c>
      <c r="E303" s="16" t="n">
        <v>0</v>
      </c>
      <c r="F303" s="16" t="n">
        <v>0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0</v>
      </c>
      <c r="AG303" s="16" t="n">
        <v>0</v>
      </c>
      <c r="AH303" s="16" t="n">
        <v>0</v>
      </c>
      <c r="AI303" s="16" t="n">
        <v>0</v>
      </c>
      <c r="AJ303" s="16" t="n">
        <v>0</v>
      </c>
      <c r="AK303" s="16" t="n">
        <v>0</v>
      </c>
      <c r="AL303" s="16" t="n">
        <v>0</v>
      </c>
      <c r="AM303" s="16" t="n">
        <v>0</v>
      </c>
      <c r="AN303" s="16" t="n">
        <v>0</v>
      </c>
      <c r="AO303" s="16" t="n">
        <v>0</v>
      </c>
      <c r="AP303" s="16" t="n">
        <v>0</v>
      </c>
      <c r="AQ303" s="16" t="n">
        <v>0</v>
      </c>
      <c r="AR303" s="16" t="n">
        <v>0</v>
      </c>
      <c r="AS303" s="16" t="n">
        <v>0</v>
      </c>
      <c r="AT303" s="18" t="n">
        <f aca="false">SUM(C303:AS303)</f>
        <v>0</v>
      </c>
    </row>
    <row r="304" customFormat="false" ht="14.65" hidden="true" customHeight="false" outlineLevel="0" collapsed="false">
      <c r="A304" s="31" t="s">
        <v>348</v>
      </c>
      <c r="B304" s="32" t="s">
        <v>349</v>
      </c>
      <c r="C304" s="16" t="n">
        <v>0</v>
      </c>
      <c r="D304" s="16" t="n">
        <v>0</v>
      </c>
      <c r="E304" s="16" t="n">
        <v>0</v>
      </c>
      <c r="F304" s="16" t="n">
        <v>0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0</v>
      </c>
      <c r="AG304" s="16" t="n">
        <v>0</v>
      </c>
      <c r="AH304" s="16" t="n">
        <v>0</v>
      </c>
      <c r="AI304" s="16" t="n">
        <v>0</v>
      </c>
      <c r="AJ304" s="16" t="n">
        <v>0</v>
      </c>
      <c r="AK304" s="16" t="n">
        <v>0</v>
      </c>
      <c r="AL304" s="16" t="n">
        <v>0</v>
      </c>
      <c r="AM304" s="16" t="n">
        <v>0</v>
      </c>
      <c r="AN304" s="16" t="n">
        <v>0</v>
      </c>
      <c r="AO304" s="16" t="n">
        <v>0</v>
      </c>
      <c r="AP304" s="16" t="n">
        <v>0</v>
      </c>
      <c r="AQ304" s="16" t="n">
        <v>0</v>
      </c>
      <c r="AR304" s="16" t="n">
        <v>0</v>
      </c>
      <c r="AS304" s="16" t="n">
        <v>0</v>
      </c>
      <c r="AT304" s="18" t="n">
        <f aca="false">SUM(C304:AS304)</f>
        <v>0</v>
      </c>
    </row>
    <row r="305" customFormat="false" ht="14.65" hidden="true" customHeight="false" outlineLevel="0" collapsed="false">
      <c r="A305" s="31" t="s">
        <v>350</v>
      </c>
      <c r="B305" s="32" t="s">
        <v>351</v>
      </c>
      <c r="C305" s="16" t="n">
        <v>0</v>
      </c>
      <c r="D305" s="16" t="n">
        <v>0</v>
      </c>
      <c r="E305" s="16" t="n">
        <v>0</v>
      </c>
      <c r="F305" s="16" t="n">
        <v>0</v>
      </c>
      <c r="G305" s="16" t="n"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0</v>
      </c>
      <c r="AG305" s="16" t="n">
        <v>0</v>
      </c>
      <c r="AH305" s="16" t="n">
        <v>0</v>
      </c>
      <c r="AI305" s="16" t="n">
        <v>0</v>
      </c>
      <c r="AJ305" s="16" t="n">
        <v>0</v>
      </c>
      <c r="AK305" s="16" t="n">
        <v>0</v>
      </c>
      <c r="AL305" s="16" t="n">
        <v>0</v>
      </c>
      <c r="AM305" s="16" t="n">
        <v>0</v>
      </c>
      <c r="AN305" s="16" t="n">
        <v>0</v>
      </c>
      <c r="AO305" s="16" t="n">
        <v>0</v>
      </c>
      <c r="AP305" s="16" t="n">
        <v>0</v>
      </c>
      <c r="AQ305" s="16" t="n">
        <v>0</v>
      </c>
      <c r="AR305" s="16" t="n">
        <v>0</v>
      </c>
      <c r="AS305" s="16" t="n">
        <v>0</v>
      </c>
      <c r="AT305" s="18" t="n">
        <f aca="false">SUM(C305:AS305)</f>
        <v>0</v>
      </c>
    </row>
    <row r="306" customFormat="false" ht="14.65" hidden="true" customHeight="false" outlineLevel="0" collapsed="false">
      <c r="A306" s="31" t="s">
        <v>352</v>
      </c>
      <c r="B306" s="32" t="s">
        <v>353</v>
      </c>
      <c r="C306" s="16" t="n">
        <v>0</v>
      </c>
      <c r="D306" s="16" t="n">
        <v>0</v>
      </c>
      <c r="E306" s="16" t="n">
        <v>0</v>
      </c>
      <c r="F306" s="16" t="n">
        <v>0</v>
      </c>
      <c r="G306" s="16" t="n">
        <v>0</v>
      </c>
      <c r="H306" s="16" t="n">
        <v>0</v>
      </c>
      <c r="I306" s="16" t="n">
        <v>0</v>
      </c>
      <c r="J306" s="16" t="n">
        <v>8.819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0</v>
      </c>
      <c r="AG306" s="16" t="n">
        <v>0</v>
      </c>
      <c r="AH306" s="16" t="n">
        <v>0</v>
      </c>
      <c r="AI306" s="16" t="n">
        <v>0</v>
      </c>
      <c r="AJ306" s="16" t="n">
        <v>0</v>
      </c>
      <c r="AK306" s="16" t="n">
        <v>0</v>
      </c>
      <c r="AL306" s="16" t="n">
        <v>0</v>
      </c>
      <c r="AM306" s="16" t="n">
        <v>0</v>
      </c>
      <c r="AN306" s="16" t="n">
        <v>0</v>
      </c>
      <c r="AO306" s="16" t="n">
        <v>0</v>
      </c>
      <c r="AP306" s="16" t="n">
        <v>0</v>
      </c>
      <c r="AQ306" s="16" t="n">
        <v>0</v>
      </c>
      <c r="AR306" s="16" t="n">
        <v>0</v>
      </c>
      <c r="AS306" s="16" t="n">
        <v>0</v>
      </c>
      <c r="AT306" s="18" t="n">
        <f aca="false">SUM(C306:AS306)</f>
        <v>8.819</v>
      </c>
    </row>
    <row r="307" customFormat="false" ht="14.65" hidden="false" customHeight="false" outlineLevel="0" collapsed="false">
      <c r="A307" s="31" t="n">
        <v>1703</v>
      </c>
      <c r="B307" s="32" t="s">
        <v>354</v>
      </c>
      <c r="C307" s="16" t="n">
        <v>1232.724</v>
      </c>
      <c r="D307" s="16" t="n">
        <v>9017.577</v>
      </c>
      <c r="E307" s="16" t="n">
        <v>249.548</v>
      </c>
      <c r="F307" s="16" t="n">
        <v>1045.55</v>
      </c>
      <c r="G307" s="16" t="n">
        <v>2452.094</v>
      </c>
      <c r="H307" s="16" t="n">
        <v>0</v>
      </c>
      <c r="I307" s="16" t="n">
        <v>3720.153</v>
      </c>
      <c r="J307" s="16" t="n">
        <v>221.551</v>
      </c>
      <c r="K307" s="16" t="n">
        <v>0</v>
      </c>
      <c r="L307" s="16" t="n">
        <v>0</v>
      </c>
      <c r="M307" s="16" t="n">
        <v>509.174</v>
      </c>
      <c r="N307" s="16" t="n">
        <v>0</v>
      </c>
      <c r="O307" s="16" t="n">
        <v>18415.575</v>
      </c>
      <c r="P307" s="16" t="n">
        <v>3895.694</v>
      </c>
      <c r="Q307" s="16" t="n">
        <v>11804.984</v>
      </c>
      <c r="R307" s="16" t="n">
        <v>20947.71</v>
      </c>
      <c r="S307" s="16" t="n">
        <v>3231.977</v>
      </c>
      <c r="T307" s="16" t="n">
        <v>53442.468</v>
      </c>
      <c r="U307" s="16" t="n">
        <v>3081.354</v>
      </c>
      <c r="V307" s="16" t="n">
        <v>2057.218</v>
      </c>
      <c r="W307" s="16" t="n">
        <v>100.172</v>
      </c>
      <c r="X307" s="16" t="n">
        <v>1595.72</v>
      </c>
      <c r="Y307" s="16" t="n">
        <v>0</v>
      </c>
      <c r="Z307" s="16" t="n">
        <v>395.707</v>
      </c>
      <c r="AA307" s="16" t="n">
        <v>968.055</v>
      </c>
      <c r="AB307" s="16" t="n">
        <v>368.18</v>
      </c>
      <c r="AC307" s="16" t="n">
        <v>0</v>
      </c>
      <c r="AD307" s="16" t="n">
        <v>137.765</v>
      </c>
      <c r="AE307" s="16" t="n">
        <v>1152.115</v>
      </c>
      <c r="AF307" s="16" t="n">
        <v>33645.357</v>
      </c>
      <c r="AG307" s="16" t="n">
        <v>2583.755</v>
      </c>
      <c r="AH307" s="16" t="n">
        <v>0</v>
      </c>
      <c r="AI307" s="16" t="n">
        <v>17990.213</v>
      </c>
      <c r="AJ307" s="16" t="n">
        <v>2695.543</v>
      </c>
      <c r="AK307" s="16" t="n">
        <v>565.55</v>
      </c>
      <c r="AL307" s="16" t="n">
        <v>50</v>
      </c>
      <c r="AM307" s="16" t="n">
        <v>1135.124</v>
      </c>
      <c r="AN307" s="16" t="n">
        <v>326.866</v>
      </c>
      <c r="AO307" s="16" t="n">
        <v>67.229</v>
      </c>
      <c r="AP307" s="16" t="n">
        <v>270.315</v>
      </c>
      <c r="AQ307" s="16" t="n">
        <v>5794.83</v>
      </c>
      <c r="AR307" s="16" t="n">
        <v>115</v>
      </c>
      <c r="AS307" s="16" t="n">
        <v>739.575</v>
      </c>
      <c r="AT307" s="18" t="n">
        <f aca="false">SUM(C307:AS307)</f>
        <v>206022.422</v>
      </c>
    </row>
    <row r="308" customFormat="false" ht="14.65" hidden="true" customHeight="false" outlineLevel="0" collapsed="false">
      <c r="A308" s="31" t="n">
        <v>170305</v>
      </c>
      <c r="B308" s="32" t="s">
        <v>355</v>
      </c>
      <c r="C308" s="16" t="n">
        <v>0</v>
      </c>
      <c r="D308" s="16" t="n">
        <v>0</v>
      </c>
      <c r="E308" s="16" t="n">
        <v>0</v>
      </c>
      <c r="F308" s="16" t="n">
        <v>146.803</v>
      </c>
      <c r="G308" s="16" t="n">
        <v>440.302</v>
      </c>
      <c r="H308" s="16" t="n">
        <v>0</v>
      </c>
      <c r="I308" s="16" t="n">
        <v>947.579</v>
      </c>
      <c r="J308" s="16" t="n">
        <v>129.45</v>
      </c>
      <c r="K308" s="16" t="n">
        <v>0</v>
      </c>
      <c r="L308" s="16" t="n">
        <v>0</v>
      </c>
      <c r="M308" s="16" t="n">
        <v>794.942</v>
      </c>
      <c r="N308" s="16" t="n">
        <v>0</v>
      </c>
      <c r="O308" s="16" t="n">
        <v>322.351</v>
      </c>
      <c r="P308" s="16" t="n">
        <v>1543.29</v>
      </c>
      <c r="Q308" s="16" t="n">
        <v>1010.365</v>
      </c>
      <c r="R308" s="16" t="n">
        <v>14215.315</v>
      </c>
      <c r="S308" s="16" t="n">
        <v>75</v>
      </c>
      <c r="T308" s="16" t="n">
        <v>7249.172</v>
      </c>
      <c r="U308" s="16" t="n">
        <v>1126.84</v>
      </c>
      <c r="V308" s="16" t="n">
        <v>0</v>
      </c>
      <c r="W308" s="16" t="n">
        <v>0</v>
      </c>
      <c r="X308" s="16" t="n">
        <v>328.789</v>
      </c>
      <c r="Y308" s="16" t="n">
        <v>0</v>
      </c>
      <c r="Z308" s="16" t="n">
        <v>49.49</v>
      </c>
      <c r="AA308" s="16" t="n">
        <v>266.129</v>
      </c>
      <c r="AB308" s="16" t="n">
        <v>0</v>
      </c>
      <c r="AC308" s="16" t="n">
        <v>0</v>
      </c>
      <c r="AD308" s="16" t="n">
        <v>0</v>
      </c>
      <c r="AE308" s="16" t="n">
        <v>770.149</v>
      </c>
      <c r="AF308" s="16" t="n">
        <v>1981.872</v>
      </c>
      <c r="AG308" s="16" t="n">
        <v>2745.436</v>
      </c>
      <c r="AH308" s="16" t="n">
        <v>0</v>
      </c>
      <c r="AI308" s="16" t="n">
        <v>316.861</v>
      </c>
      <c r="AJ308" s="16" t="n">
        <v>532.033</v>
      </c>
      <c r="AK308" s="16" t="n">
        <v>20.393</v>
      </c>
      <c r="AL308" s="16" t="n">
        <v>0</v>
      </c>
      <c r="AM308" s="16" t="n">
        <v>0</v>
      </c>
      <c r="AN308" s="16" t="n">
        <v>207.601</v>
      </c>
      <c r="AO308" s="16" t="n">
        <v>67.229</v>
      </c>
      <c r="AP308" s="16" t="n">
        <v>0</v>
      </c>
      <c r="AQ308" s="16" t="n">
        <v>2.057</v>
      </c>
      <c r="AR308" s="16" t="n">
        <v>460.855</v>
      </c>
      <c r="AS308" s="16" t="n">
        <v>17.78</v>
      </c>
      <c r="AT308" s="18" t="n">
        <f aca="false">SUM(C308:AS308)</f>
        <v>35768.083</v>
      </c>
    </row>
    <row r="309" customFormat="false" ht="14.65" hidden="true" customHeight="false" outlineLevel="0" collapsed="false">
      <c r="A309" s="31" t="n">
        <v>170310</v>
      </c>
      <c r="B309" s="32" t="s">
        <v>356</v>
      </c>
      <c r="C309" s="16" t="n">
        <v>1105.918</v>
      </c>
      <c r="D309" s="16" t="n">
        <v>303.149</v>
      </c>
      <c r="E309" s="16" t="n">
        <v>0</v>
      </c>
      <c r="F309" s="16" t="n">
        <v>521</v>
      </c>
      <c r="G309" s="16" t="n">
        <v>1279.354</v>
      </c>
      <c r="H309" s="16" t="n">
        <v>0</v>
      </c>
      <c r="I309" s="16" t="n">
        <v>958.825</v>
      </c>
      <c r="J309" s="16" t="n">
        <v>133.521</v>
      </c>
      <c r="K309" s="16" t="n">
        <v>0</v>
      </c>
      <c r="L309" s="16" t="n">
        <v>6.5</v>
      </c>
      <c r="M309" s="16" t="n">
        <v>282.92</v>
      </c>
      <c r="N309" s="16" t="n">
        <v>0</v>
      </c>
      <c r="O309" s="16" t="n">
        <v>3799.525</v>
      </c>
      <c r="P309" s="16" t="n">
        <v>251.523</v>
      </c>
      <c r="Q309" s="16" t="n">
        <v>468.247</v>
      </c>
      <c r="R309" s="16" t="n">
        <v>3777.34</v>
      </c>
      <c r="S309" s="16" t="n">
        <v>2756.219</v>
      </c>
      <c r="T309" s="16" t="n">
        <v>23738.951</v>
      </c>
      <c r="U309" s="16" t="n">
        <v>367.76</v>
      </c>
      <c r="V309" s="16" t="n">
        <v>0</v>
      </c>
      <c r="W309" s="16" t="n">
        <v>0</v>
      </c>
      <c r="X309" s="16" t="n">
        <v>1776.578</v>
      </c>
      <c r="Y309" s="16" t="n">
        <v>0</v>
      </c>
      <c r="Z309" s="16" t="n">
        <v>326.252</v>
      </c>
      <c r="AA309" s="16" t="n">
        <v>50.846</v>
      </c>
      <c r="AB309" s="16" t="n">
        <v>368.18</v>
      </c>
      <c r="AC309" s="16" t="n">
        <v>0</v>
      </c>
      <c r="AD309" s="16" t="n">
        <v>0</v>
      </c>
      <c r="AE309" s="16" t="n">
        <v>159.407</v>
      </c>
      <c r="AF309" s="16" t="n">
        <v>3237.073</v>
      </c>
      <c r="AG309" s="16" t="n">
        <v>2964.399</v>
      </c>
      <c r="AH309" s="16" t="n">
        <v>0</v>
      </c>
      <c r="AI309" s="16" t="n">
        <v>760.92</v>
      </c>
      <c r="AJ309" s="16" t="n">
        <v>2553.932</v>
      </c>
      <c r="AK309" s="16" t="n">
        <v>893.297</v>
      </c>
      <c r="AL309" s="16" t="n">
        <v>0</v>
      </c>
      <c r="AM309" s="16" t="n">
        <v>158.303</v>
      </c>
      <c r="AN309" s="16" t="n">
        <v>0</v>
      </c>
      <c r="AO309" s="16" t="n">
        <v>0</v>
      </c>
      <c r="AP309" s="16" t="n">
        <v>383.362</v>
      </c>
      <c r="AQ309" s="16" t="n">
        <v>880.606</v>
      </c>
      <c r="AR309" s="16" t="n">
        <v>115</v>
      </c>
      <c r="AS309" s="16" t="n">
        <v>104.4</v>
      </c>
      <c r="AT309" s="18" t="n">
        <f aca="false">SUM(C309:AS309)</f>
        <v>54483.307</v>
      </c>
    </row>
    <row r="310" customFormat="false" ht="14.65" hidden="true" customHeight="false" outlineLevel="0" collapsed="false">
      <c r="A310" s="31" t="n">
        <v>170315</v>
      </c>
      <c r="B310" s="32" t="s">
        <v>357</v>
      </c>
      <c r="C310" s="16" t="n">
        <v>0</v>
      </c>
      <c r="D310" s="16" t="n">
        <v>356.071</v>
      </c>
      <c r="E310" s="16" t="n">
        <v>0</v>
      </c>
      <c r="F310" s="16" t="n">
        <v>34</v>
      </c>
      <c r="G310" s="16" t="n">
        <v>479.715</v>
      </c>
      <c r="H310" s="16" t="n">
        <v>0</v>
      </c>
      <c r="I310" s="16" t="n">
        <v>1701.275</v>
      </c>
      <c r="J310" s="16" t="n">
        <v>0</v>
      </c>
      <c r="K310" s="16" t="n">
        <v>0</v>
      </c>
      <c r="L310" s="16" t="n">
        <v>0</v>
      </c>
      <c r="M310" s="16" t="n">
        <v>2.607</v>
      </c>
      <c r="N310" s="16" t="n">
        <v>0</v>
      </c>
      <c r="O310" s="16" t="n">
        <v>209.674</v>
      </c>
      <c r="P310" s="16" t="n">
        <v>903.985</v>
      </c>
      <c r="Q310" s="16" t="n">
        <v>320.5</v>
      </c>
      <c r="R310" s="16" t="n">
        <v>719.33</v>
      </c>
      <c r="S310" s="16" t="n">
        <v>250.436</v>
      </c>
      <c r="T310" s="16" t="n">
        <v>1079.355</v>
      </c>
      <c r="U310" s="16" t="n">
        <v>790.608</v>
      </c>
      <c r="V310" s="16" t="n">
        <v>0</v>
      </c>
      <c r="W310" s="16" t="n">
        <v>20</v>
      </c>
      <c r="X310" s="16" t="n">
        <v>0</v>
      </c>
      <c r="Y310" s="16" t="n">
        <v>0</v>
      </c>
      <c r="Z310" s="16" t="n">
        <v>0</v>
      </c>
      <c r="AA310" s="16" t="n">
        <v>486.891</v>
      </c>
      <c r="AB310" s="16" t="n">
        <v>0</v>
      </c>
      <c r="AC310" s="16" t="n">
        <v>0</v>
      </c>
      <c r="AD310" s="16" t="n">
        <v>0</v>
      </c>
      <c r="AE310" s="16" t="n">
        <v>294.921</v>
      </c>
      <c r="AF310" s="16" t="n">
        <v>262.91</v>
      </c>
      <c r="AG310" s="16" t="n">
        <v>665.816</v>
      </c>
      <c r="AH310" s="16" t="n">
        <v>0</v>
      </c>
      <c r="AI310" s="16" t="n">
        <v>1864.67</v>
      </c>
      <c r="AJ310" s="16" t="n">
        <v>230.919</v>
      </c>
      <c r="AK310" s="16" t="n">
        <v>0</v>
      </c>
      <c r="AL310" s="16" t="n">
        <v>235.434</v>
      </c>
      <c r="AM310" s="16" t="n">
        <v>0</v>
      </c>
      <c r="AN310" s="16" t="n">
        <v>73.252</v>
      </c>
      <c r="AO310" s="16" t="n">
        <v>0</v>
      </c>
      <c r="AP310" s="16" t="n">
        <v>0</v>
      </c>
      <c r="AQ310" s="16" t="n">
        <v>188.885</v>
      </c>
      <c r="AR310" s="16" t="n">
        <v>0</v>
      </c>
      <c r="AS310" s="16" t="n">
        <v>0</v>
      </c>
      <c r="AT310" s="18" t="n">
        <f aca="false">SUM(C310:AS310)</f>
        <v>11171.254</v>
      </c>
    </row>
    <row r="311" customFormat="false" ht="14.65" hidden="true" customHeight="false" outlineLevel="0" collapsed="false">
      <c r="A311" s="31" t="n">
        <v>170320</v>
      </c>
      <c r="B311" s="32" t="s">
        <v>282</v>
      </c>
      <c r="C311" s="16" t="n">
        <v>527.916</v>
      </c>
      <c r="D311" s="16" t="n">
        <v>40.696</v>
      </c>
      <c r="E311" s="16" t="n">
        <v>0</v>
      </c>
      <c r="F311" s="16" t="n">
        <v>360.7</v>
      </c>
      <c r="G311" s="16" t="n">
        <v>97.504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1668.398</v>
      </c>
      <c r="P311" s="16" t="n">
        <v>196.141</v>
      </c>
      <c r="Q311" s="16" t="n">
        <v>0</v>
      </c>
      <c r="R311" s="16" t="n">
        <v>2214.989</v>
      </c>
      <c r="S311" s="16" t="n">
        <v>146.699</v>
      </c>
      <c r="T311" s="16" t="n">
        <v>25</v>
      </c>
      <c r="U311" s="16" t="n">
        <v>0</v>
      </c>
      <c r="V311" s="16" t="n">
        <v>0</v>
      </c>
      <c r="W311" s="16" t="n">
        <v>50.647</v>
      </c>
      <c r="X311" s="16" t="n">
        <v>160.97</v>
      </c>
      <c r="Y311" s="16" t="n">
        <v>0</v>
      </c>
      <c r="Z311" s="16" t="n">
        <v>0</v>
      </c>
      <c r="AA311" s="16" t="n">
        <v>98</v>
      </c>
      <c r="AB311" s="16" t="n">
        <v>0</v>
      </c>
      <c r="AC311" s="16" t="n">
        <v>0</v>
      </c>
      <c r="AD311" s="16" t="n">
        <v>0</v>
      </c>
      <c r="AE311" s="16" t="n">
        <v>0</v>
      </c>
      <c r="AF311" s="16" t="n">
        <v>911.252</v>
      </c>
      <c r="AG311" s="16" t="n">
        <v>136.396</v>
      </c>
      <c r="AH311" s="16" t="n">
        <v>0</v>
      </c>
      <c r="AI311" s="16" t="n">
        <v>1271.225</v>
      </c>
      <c r="AJ311" s="16" t="n">
        <v>301.673</v>
      </c>
      <c r="AK311" s="16" t="n">
        <v>0</v>
      </c>
      <c r="AL311" s="16" t="n">
        <v>50</v>
      </c>
      <c r="AM311" s="16" t="n">
        <v>928.189</v>
      </c>
      <c r="AN311" s="16" t="n">
        <v>25</v>
      </c>
      <c r="AO311" s="16" t="n">
        <v>0</v>
      </c>
      <c r="AP311" s="16" t="n">
        <v>9.031</v>
      </c>
      <c r="AQ311" s="16" t="n">
        <v>381.793</v>
      </c>
      <c r="AR311" s="16" t="n">
        <v>0</v>
      </c>
      <c r="AS311" s="16" t="n">
        <v>0</v>
      </c>
      <c r="AT311" s="18" t="n">
        <f aca="false">SUM(C311:AS311)</f>
        <v>9602.219</v>
      </c>
    </row>
    <row r="312" customFormat="false" ht="14.65" hidden="true" customHeight="false" outlineLevel="0" collapsed="false">
      <c r="A312" s="31" t="n">
        <v>170325</v>
      </c>
      <c r="B312" s="32" t="s">
        <v>194</v>
      </c>
      <c r="C312" s="16" t="n">
        <v>0</v>
      </c>
      <c r="D312" s="16" t="n">
        <v>7256.272</v>
      </c>
      <c r="E312" s="16" t="n">
        <v>0</v>
      </c>
      <c r="F312" s="16" t="n">
        <v>661.725</v>
      </c>
      <c r="G312" s="16" t="n">
        <v>57.374</v>
      </c>
      <c r="H312" s="16" t="n">
        <v>0</v>
      </c>
      <c r="I312" s="16" t="n">
        <v>40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12629.533</v>
      </c>
      <c r="P312" s="16" t="n">
        <v>684.72</v>
      </c>
      <c r="Q312" s="16" t="n">
        <v>10654.198</v>
      </c>
      <c r="R312" s="16" t="n">
        <v>949.01</v>
      </c>
      <c r="S312" s="16" t="n">
        <v>0</v>
      </c>
      <c r="T312" s="16" t="n">
        <v>15362.459</v>
      </c>
      <c r="U312" s="16" t="n">
        <v>592.5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150.289</v>
      </c>
      <c r="AE312" s="16" t="n">
        <v>839</v>
      </c>
      <c r="AF312" s="16" t="n">
        <v>35346.293</v>
      </c>
      <c r="AG312" s="16" t="n">
        <v>7.501</v>
      </c>
      <c r="AH312" s="16" t="n">
        <v>0</v>
      </c>
      <c r="AI312" s="16" t="n">
        <v>12493.687</v>
      </c>
      <c r="AJ312" s="16" t="n">
        <v>26.289</v>
      </c>
      <c r="AK312" s="16" t="n">
        <v>0</v>
      </c>
      <c r="AL312" s="16" t="n">
        <v>18.708</v>
      </c>
      <c r="AM312" s="16" t="n">
        <v>72.626</v>
      </c>
      <c r="AN312" s="16" t="n">
        <v>10.587</v>
      </c>
      <c r="AO312" s="16" t="n">
        <v>0</v>
      </c>
      <c r="AP312" s="16" t="n">
        <v>0</v>
      </c>
      <c r="AQ312" s="16" t="n">
        <v>4093.71</v>
      </c>
      <c r="AR312" s="16" t="n">
        <v>0</v>
      </c>
      <c r="AS312" s="16" t="n">
        <v>904.393</v>
      </c>
      <c r="AT312" s="18" t="n">
        <f aca="false">SUM(C312:AS312)</f>
        <v>103210.874</v>
      </c>
    </row>
    <row r="313" customFormat="false" ht="14.65" hidden="true" customHeight="false" outlineLevel="0" collapsed="false">
      <c r="A313" s="31" t="n">
        <v>170330</v>
      </c>
      <c r="B313" s="32" t="s">
        <v>351</v>
      </c>
      <c r="C313" s="16" t="n">
        <v>0</v>
      </c>
      <c r="D313" s="16" t="n">
        <v>1803.331</v>
      </c>
      <c r="E313" s="16" t="n">
        <v>249.548</v>
      </c>
      <c r="F313" s="16" t="n">
        <v>71.977</v>
      </c>
      <c r="G313" s="16" t="n">
        <v>449.798</v>
      </c>
      <c r="H313" s="16" t="n">
        <v>0</v>
      </c>
      <c r="I313" s="16" t="n">
        <v>0</v>
      </c>
      <c r="J313" s="16" t="n">
        <v>0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1273.587</v>
      </c>
      <c r="P313" s="16" t="n">
        <v>393.812</v>
      </c>
      <c r="Q313" s="16" t="n">
        <v>69.636</v>
      </c>
      <c r="R313" s="16" t="n">
        <v>475.881</v>
      </c>
      <c r="S313" s="16" t="n">
        <v>4.831</v>
      </c>
      <c r="T313" s="16" t="n">
        <v>1073.353</v>
      </c>
      <c r="U313" s="16" t="n">
        <v>799.944</v>
      </c>
      <c r="V313" s="16" t="n">
        <v>1139.282</v>
      </c>
      <c r="W313" s="16" t="n">
        <v>29.525</v>
      </c>
      <c r="X313" s="16" t="n">
        <v>0</v>
      </c>
      <c r="Y313" s="16" t="n">
        <v>0</v>
      </c>
      <c r="Z313" s="16" t="n">
        <v>19.965</v>
      </c>
      <c r="AA313" s="16" t="n">
        <v>436.817</v>
      </c>
      <c r="AB313" s="16" t="n">
        <v>0</v>
      </c>
      <c r="AC313" s="16" t="n">
        <v>0</v>
      </c>
      <c r="AD313" s="16" t="n">
        <v>0</v>
      </c>
      <c r="AE313" s="16" t="n">
        <v>15.672</v>
      </c>
      <c r="AF313" s="16" t="n">
        <v>113.707</v>
      </c>
      <c r="AG313" s="16" t="n">
        <v>18.869</v>
      </c>
      <c r="AH313" s="16" t="n">
        <v>0</v>
      </c>
      <c r="AI313" s="16" t="n">
        <v>0</v>
      </c>
      <c r="AJ313" s="16" t="n">
        <v>462.899</v>
      </c>
      <c r="AK313" s="16" t="n">
        <v>33.178</v>
      </c>
      <c r="AL313" s="16" t="n">
        <v>3272.091</v>
      </c>
      <c r="AM313" s="16" t="n">
        <v>0</v>
      </c>
      <c r="AN313" s="16" t="n">
        <v>10.426</v>
      </c>
      <c r="AO313" s="16" t="n">
        <v>0</v>
      </c>
      <c r="AP313" s="16" t="n">
        <v>0</v>
      </c>
      <c r="AQ313" s="16" t="n">
        <v>219.051</v>
      </c>
      <c r="AR313" s="16" t="n">
        <v>0</v>
      </c>
      <c r="AS313" s="16" t="n">
        <v>0</v>
      </c>
      <c r="AT313" s="18" t="n">
        <f aca="false">SUM(C313:AS313)</f>
        <v>12437.18</v>
      </c>
    </row>
    <row r="314" customFormat="false" ht="14.65" hidden="true" customHeight="false" outlineLevel="0" collapsed="false">
      <c r="A314" s="31" t="n">
        <v>170390</v>
      </c>
      <c r="B314" s="32" t="s">
        <v>117</v>
      </c>
      <c r="C314" s="16" t="n">
        <v>0</v>
      </c>
      <c r="D314" s="16" t="n">
        <v>0</v>
      </c>
      <c r="E314" s="16" t="n">
        <v>0</v>
      </c>
      <c r="F314" s="16" t="n">
        <v>0</v>
      </c>
      <c r="G314" s="16" t="n">
        <v>61.021</v>
      </c>
      <c r="H314" s="16" t="n">
        <v>0</v>
      </c>
      <c r="I314" s="16" t="n">
        <v>0</v>
      </c>
      <c r="J314" s="16" t="n">
        <v>0.335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882.086</v>
      </c>
      <c r="P314" s="16" t="n">
        <v>0</v>
      </c>
      <c r="Q314" s="16" t="n">
        <v>0</v>
      </c>
      <c r="R314" s="16" t="n">
        <v>7.26</v>
      </c>
      <c r="S314" s="16" t="n">
        <v>0</v>
      </c>
      <c r="T314" s="16" t="n">
        <v>5554.143</v>
      </c>
      <c r="U314" s="16" t="n">
        <v>0</v>
      </c>
      <c r="V314" s="16" t="n">
        <v>1148.164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181.26</v>
      </c>
      <c r="AG314" s="16" t="n">
        <v>9.772</v>
      </c>
      <c r="AH314" s="16" t="n">
        <v>0</v>
      </c>
      <c r="AI314" s="16" t="n">
        <v>1471.7</v>
      </c>
      <c r="AJ314" s="16" t="n">
        <v>379.701</v>
      </c>
      <c r="AK314" s="16" t="n">
        <v>0</v>
      </c>
      <c r="AL314" s="16" t="n">
        <v>0</v>
      </c>
      <c r="AM314" s="16" t="n">
        <v>2.319</v>
      </c>
      <c r="AN314" s="16" t="n">
        <v>0</v>
      </c>
      <c r="AO314" s="16" t="n">
        <v>0</v>
      </c>
      <c r="AP314" s="16" t="n">
        <v>0</v>
      </c>
      <c r="AQ314" s="16" t="n">
        <v>157.018</v>
      </c>
      <c r="AR314" s="16" t="n">
        <v>0</v>
      </c>
      <c r="AS314" s="16" t="n">
        <v>0</v>
      </c>
      <c r="AT314" s="18" t="n">
        <f aca="false">SUM(C314:AS314)</f>
        <v>9854.779</v>
      </c>
    </row>
    <row r="315" customFormat="false" ht="14.65" hidden="true" customHeight="false" outlineLevel="0" collapsed="false">
      <c r="A315" s="31" t="n">
        <v>170399</v>
      </c>
      <c r="B315" s="32" t="s">
        <v>358</v>
      </c>
      <c r="C315" s="16" t="n">
        <v>-401.11</v>
      </c>
      <c r="D315" s="16" t="n">
        <v>-741.942</v>
      </c>
      <c r="E315" s="16" t="n">
        <v>0</v>
      </c>
      <c r="F315" s="16" t="n">
        <v>-750.655</v>
      </c>
      <c r="G315" s="16" t="n">
        <v>-412.974</v>
      </c>
      <c r="H315" s="16" t="n">
        <v>0</v>
      </c>
      <c r="I315" s="16" t="n">
        <v>-287.526</v>
      </c>
      <c r="J315" s="16" t="n">
        <v>-41.755</v>
      </c>
      <c r="K315" s="16" t="n">
        <v>0</v>
      </c>
      <c r="L315" s="16" t="n">
        <v>-6.5</v>
      </c>
      <c r="M315" s="16" t="n">
        <v>-571.295</v>
      </c>
      <c r="N315" s="16" t="n">
        <v>0</v>
      </c>
      <c r="O315" s="16" t="n">
        <v>-2369.579</v>
      </c>
      <c r="P315" s="16" t="n">
        <v>-77.777</v>
      </c>
      <c r="Q315" s="16" t="n">
        <v>-717.962</v>
      </c>
      <c r="R315" s="16" t="n">
        <v>-1411.415</v>
      </c>
      <c r="S315" s="16" t="n">
        <v>-1.208</v>
      </c>
      <c r="T315" s="16" t="n">
        <v>-639.965</v>
      </c>
      <c r="U315" s="16" t="n">
        <v>-596.298</v>
      </c>
      <c r="V315" s="16" t="n">
        <v>-230.228</v>
      </c>
      <c r="W315" s="16" t="n">
        <v>0</v>
      </c>
      <c r="X315" s="16" t="n">
        <v>-670.617</v>
      </c>
      <c r="Y315" s="16" t="n">
        <v>0</v>
      </c>
      <c r="Z315" s="16" t="n">
        <v>0</v>
      </c>
      <c r="AA315" s="16" t="n">
        <v>-370.628</v>
      </c>
      <c r="AB315" s="16" t="n">
        <v>0</v>
      </c>
      <c r="AC315" s="16" t="n">
        <v>0</v>
      </c>
      <c r="AD315" s="16" t="n">
        <v>-12.524</v>
      </c>
      <c r="AE315" s="16" t="n">
        <v>-927.034</v>
      </c>
      <c r="AF315" s="16" t="n">
        <v>-8389.01</v>
      </c>
      <c r="AG315" s="16" t="n">
        <v>-3964.434</v>
      </c>
      <c r="AH315" s="16" t="n">
        <v>0</v>
      </c>
      <c r="AI315" s="16" t="n">
        <v>-188.85</v>
      </c>
      <c r="AJ315" s="16" t="n">
        <v>-1791.903</v>
      </c>
      <c r="AK315" s="16" t="n">
        <v>-381.318</v>
      </c>
      <c r="AL315" s="16" t="n">
        <v>-3526.233</v>
      </c>
      <c r="AM315" s="16" t="n">
        <v>-26.313</v>
      </c>
      <c r="AN315" s="16" t="n">
        <v>0</v>
      </c>
      <c r="AO315" s="16" t="n">
        <v>0</v>
      </c>
      <c r="AP315" s="16" t="n">
        <v>-122.078</v>
      </c>
      <c r="AQ315" s="16" t="n">
        <v>-128.29</v>
      </c>
      <c r="AR315" s="16" t="n">
        <v>-460.855</v>
      </c>
      <c r="AS315" s="16" t="n">
        <v>-286.998</v>
      </c>
      <c r="AT315" s="18" t="n">
        <f aca="false">SUM(C315:AS315)</f>
        <v>-30505.274</v>
      </c>
    </row>
    <row r="316" customFormat="false" ht="14.65" hidden="false" customHeight="false" outlineLevel="0" collapsed="false">
      <c r="A316" s="31" t="n">
        <v>1704</v>
      </c>
      <c r="B316" s="32" t="s">
        <v>359</v>
      </c>
      <c r="C316" s="16" t="n">
        <v>0</v>
      </c>
      <c r="D316" s="16" t="n">
        <v>261.142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1029.12</v>
      </c>
      <c r="P316" s="16" t="n">
        <v>0</v>
      </c>
      <c r="Q316" s="16" t="n">
        <v>0</v>
      </c>
      <c r="R316" s="16" t="n">
        <v>3430.523</v>
      </c>
      <c r="S316" s="16" t="n">
        <v>0</v>
      </c>
      <c r="T316" s="16" t="n">
        <v>378.574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388.331</v>
      </c>
      <c r="AG316" s="16" t="n">
        <v>0</v>
      </c>
      <c r="AH316" s="16" t="n">
        <v>0</v>
      </c>
      <c r="AI316" s="16" t="n">
        <v>0</v>
      </c>
      <c r="AJ316" s="16" t="n">
        <v>0</v>
      </c>
      <c r="AK316" s="16" t="n">
        <v>243.824</v>
      </c>
      <c r="AL316" s="16" t="n">
        <v>0</v>
      </c>
      <c r="AM316" s="16" t="n">
        <v>0</v>
      </c>
      <c r="AN316" s="16" t="n">
        <v>25</v>
      </c>
      <c r="AO316" s="16" t="n">
        <v>0</v>
      </c>
      <c r="AP316" s="16" t="n">
        <v>0</v>
      </c>
      <c r="AQ316" s="16" t="n">
        <v>0</v>
      </c>
      <c r="AR316" s="16" t="n">
        <v>0</v>
      </c>
      <c r="AS316" s="16" t="n">
        <v>0</v>
      </c>
      <c r="AT316" s="18" t="n">
        <f aca="false">SUM(C316:AS316)</f>
        <v>5756.514</v>
      </c>
    </row>
    <row r="317" customFormat="false" ht="14.65" hidden="true" customHeight="false" outlineLevel="0" collapsed="false">
      <c r="A317" s="31" t="n">
        <v>170405</v>
      </c>
      <c r="B317" s="32" t="s">
        <v>279</v>
      </c>
      <c r="C317" s="16" t="n">
        <v>0</v>
      </c>
      <c r="D317" s="16" t="n">
        <v>0</v>
      </c>
      <c r="E317" s="16" t="n">
        <v>0</v>
      </c>
      <c r="F317" s="16" t="n">
        <v>0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1029.12</v>
      </c>
      <c r="P317" s="16" t="n">
        <v>0</v>
      </c>
      <c r="Q317" s="16" t="n">
        <v>0</v>
      </c>
      <c r="R317" s="16" t="n">
        <v>3430.523</v>
      </c>
      <c r="S317" s="16" t="n">
        <v>0</v>
      </c>
      <c r="T317" s="16" t="n">
        <v>378.574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0</v>
      </c>
      <c r="AG317" s="16" t="n">
        <v>0</v>
      </c>
      <c r="AH317" s="16" t="n">
        <v>0</v>
      </c>
      <c r="AI317" s="16" t="n">
        <v>0</v>
      </c>
      <c r="AJ317" s="16" t="n">
        <v>0</v>
      </c>
      <c r="AK317" s="16" t="n">
        <v>0</v>
      </c>
      <c r="AL317" s="16" t="n">
        <v>0</v>
      </c>
      <c r="AM317" s="16" t="n">
        <v>0</v>
      </c>
      <c r="AN317" s="16" t="n">
        <v>0</v>
      </c>
      <c r="AO317" s="16" t="n">
        <v>0</v>
      </c>
      <c r="AP317" s="16" t="n">
        <v>0</v>
      </c>
      <c r="AQ317" s="16" t="n">
        <v>0</v>
      </c>
      <c r="AR317" s="16" t="n">
        <v>0</v>
      </c>
      <c r="AS317" s="16" t="n">
        <v>0</v>
      </c>
      <c r="AT317" s="18" t="n">
        <f aca="false">SUM(C317:AS317)</f>
        <v>4838.217</v>
      </c>
    </row>
    <row r="318" customFormat="false" ht="14.65" hidden="true" customHeight="false" outlineLevel="0" collapsed="false">
      <c r="A318" s="31" t="n">
        <v>170410</v>
      </c>
      <c r="B318" s="32" t="s">
        <v>280</v>
      </c>
      <c r="C318" s="16" t="n">
        <v>0</v>
      </c>
      <c r="D318" s="16" t="n">
        <v>0</v>
      </c>
      <c r="E318" s="16" t="n">
        <v>0</v>
      </c>
      <c r="F318" s="16" t="n">
        <v>0</v>
      </c>
      <c r="G318" s="16" t="n"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0</v>
      </c>
      <c r="AG318" s="16" t="n">
        <v>0</v>
      </c>
      <c r="AH318" s="16" t="n">
        <v>0</v>
      </c>
      <c r="AI318" s="16" t="n">
        <v>0</v>
      </c>
      <c r="AJ318" s="16" t="n">
        <v>0</v>
      </c>
      <c r="AK318" s="16" t="n">
        <v>0</v>
      </c>
      <c r="AL318" s="16" t="n">
        <v>0</v>
      </c>
      <c r="AM318" s="16" t="n">
        <v>0</v>
      </c>
      <c r="AN318" s="16" t="n">
        <v>0</v>
      </c>
      <c r="AO318" s="16" t="n">
        <v>0</v>
      </c>
      <c r="AP318" s="16" t="n">
        <v>0</v>
      </c>
      <c r="AQ318" s="16" t="n">
        <v>0</v>
      </c>
      <c r="AR318" s="16" t="n">
        <v>0</v>
      </c>
      <c r="AS318" s="16" t="n">
        <v>0</v>
      </c>
      <c r="AT318" s="18" t="n">
        <f aca="false">SUM(C318:AS318)</f>
        <v>0</v>
      </c>
    </row>
    <row r="319" customFormat="false" ht="14.65" hidden="true" customHeight="false" outlineLevel="0" collapsed="false">
      <c r="A319" s="31" t="n">
        <v>170415</v>
      </c>
      <c r="B319" s="32" t="s">
        <v>281</v>
      </c>
      <c r="C319" s="16" t="n">
        <v>0</v>
      </c>
      <c r="D319" s="16" t="n">
        <v>0</v>
      </c>
      <c r="E319" s="16" t="n">
        <v>0</v>
      </c>
      <c r="F319" s="16" t="n">
        <v>0</v>
      </c>
      <c r="G319" s="16" t="n">
        <v>0</v>
      </c>
      <c r="H319" s="16" t="n">
        <v>0</v>
      </c>
      <c r="I319" s="16" t="n">
        <v>0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0</v>
      </c>
      <c r="AG319" s="16" t="n">
        <v>0</v>
      </c>
      <c r="AH319" s="16" t="n">
        <v>0</v>
      </c>
      <c r="AI319" s="16" t="n">
        <v>0</v>
      </c>
      <c r="AJ319" s="16" t="n">
        <v>0</v>
      </c>
      <c r="AK319" s="16" t="n">
        <v>0</v>
      </c>
      <c r="AL319" s="16" t="n">
        <v>0</v>
      </c>
      <c r="AM319" s="16" t="n">
        <v>0</v>
      </c>
      <c r="AN319" s="16" t="n">
        <v>25</v>
      </c>
      <c r="AO319" s="16" t="n">
        <v>0</v>
      </c>
      <c r="AP319" s="16" t="n">
        <v>0</v>
      </c>
      <c r="AQ319" s="16" t="n">
        <v>0</v>
      </c>
      <c r="AR319" s="16" t="n">
        <v>0</v>
      </c>
      <c r="AS319" s="16" t="n">
        <v>0</v>
      </c>
      <c r="AT319" s="18" t="n">
        <f aca="false">SUM(C319:AS319)</f>
        <v>25</v>
      </c>
    </row>
    <row r="320" customFormat="false" ht="14.65" hidden="true" customHeight="false" outlineLevel="0" collapsed="false">
      <c r="A320" s="31" t="n">
        <v>170420</v>
      </c>
      <c r="B320" s="32" t="s">
        <v>282</v>
      </c>
      <c r="C320" s="16" t="n">
        <v>0</v>
      </c>
      <c r="D320" s="16" t="n">
        <v>0</v>
      </c>
      <c r="E320" s="16" t="n">
        <v>0</v>
      </c>
      <c r="F320" s="16" t="n">
        <v>0</v>
      </c>
      <c r="G320" s="16" t="n"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63.56</v>
      </c>
      <c r="AG320" s="16" t="n">
        <v>0</v>
      </c>
      <c r="AH320" s="16" t="n">
        <v>0</v>
      </c>
      <c r="AI320" s="16" t="n">
        <v>0</v>
      </c>
      <c r="AJ320" s="16" t="n">
        <v>0</v>
      </c>
      <c r="AK320" s="16" t="n">
        <v>155.459</v>
      </c>
      <c r="AL320" s="16" t="n">
        <v>0</v>
      </c>
      <c r="AM320" s="16" t="n">
        <v>0</v>
      </c>
      <c r="AN320" s="16" t="n">
        <v>0</v>
      </c>
      <c r="AO320" s="16" t="n">
        <v>0</v>
      </c>
      <c r="AP320" s="16" t="n">
        <v>0</v>
      </c>
      <c r="AQ320" s="16" t="n">
        <v>0</v>
      </c>
      <c r="AR320" s="16" t="n">
        <v>0</v>
      </c>
      <c r="AS320" s="16" t="n">
        <v>0</v>
      </c>
      <c r="AT320" s="18" t="n">
        <f aca="false">SUM(C320:AS320)</f>
        <v>219.019</v>
      </c>
    </row>
    <row r="321" customFormat="false" ht="14.65" hidden="true" customHeight="false" outlineLevel="0" collapsed="false">
      <c r="A321" s="31" t="n">
        <v>170480</v>
      </c>
      <c r="B321" s="32" t="s">
        <v>360</v>
      </c>
      <c r="C321" s="16" t="n">
        <v>0</v>
      </c>
      <c r="D321" s="16" t="n">
        <v>261.142</v>
      </c>
      <c r="E321" s="16" t="n">
        <v>0</v>
      </c>
      <c r="F321" s="16" t="n">
        <v>0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324.771</v>
      </c>
      <c r="AG321" s="16" t="n">
        <v>0</v>
      </c>
      <c r="AH321" s="16" t="n">
        <v>0</v>
      </c>
      <c r="AI321" s="16" t="n">
        <v>0</v>
      </c>
      <c r="AJ321" s="16" t="n">
        <v>0</v>
      </c>
      <c r="AK321" s="16" t="n">
        <v>88.365</v>
      </c>
      <c r="AL321" s="16" t="n">
        <v>0</v>
      </c>
      <c r="AM321" s="16" t="n">
        <v>0</v>
      </c>
      <c r="AN321" s="16" t="n">
        <v>0</v>
      </c>
      <c r="AO321" s="16" t="n">
        <v>0</v>
      </c>
      <c r="AP321" s="16" t="n">
        <v>0</v>
      </c>
      <c r="AQ321" s="16" t="n">
        <v>0</v>
      </c>
      <c r="AR321" s="16" t="n">
        <v>0</v>
      </c>
      <c r="AS321" s="16" t="n">
        <v>0</v>
      </c>
      <c r="AT321" s="18" t="n">
        <f aca="false">SUM(C321:AS321)</f>
        <v>674.278</v>
      </c>
    </row>
    <row r="322" customFormat="false" ht="14.65" hidden="false" customHeight="false" outlineLevel="0" collapsed="false">
      <c r="A322" s="31" t="n">
        <v>1705</v>
      </c>
      <c r="B322" s="32" t="s">
        <v>361</v>
      </c>
      <c r="C322" s="16" t="n">
        <v>0</v>
      </c>
      <c r="D322" s="16" t="n">
        <v>39</v>
      </c>
      <c r="E322" s="16" t="n">
        <v>237.117</v>
      </c>
      <c r="F322" s="16" t="n">
        <v>0</v>
      </c>
      <c r="G322" s="16" t="n"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1883.411</v>
      </c>
      <c r="P322" s="16" t="n">
        <v>77.909</v>
      </c>
      <c r="Q322" s="16" t="n">
        <v>0</v>
      </c>
      <c r="R322" s="16" t="n">
        <v>0.036</v>
      </c>
      <c r="S322" s="16" t="n">
        <v>0</v>
      </c>
      <c r="T322" s="16" t="n">
        <v>549.087</v>
      </c>
      <c r="U322" s="16" t="n">
        <v>100.724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556.33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580.304</v>
      </c>
      <c r="AG322" s="16" t="n">
        <v>0</v>
      </c>
      <c r="AH322" s="16" t="n">
        <v>0</v>
      </c>
      <c r="AI322" s="16" t="n">
        <v>0</v>
      </c>
      <c r="AJ322" s="16" t="n">
        <v>0</v>
      </c>
      <c r="AK322" s="16" t="n">
        <v>154.499</v>
      </c>
      <c r="AL322" s="16" t="n">
        <v>0</v>
      </c>
      <c r="AM322" s="16" t="n">
        <v>0</v>
      </c>
      <c r="AN322" s="16" t="n">
        <v>0</v>
      </c>
      <c r="AO322" s="16" t="n">
        <v>0</v>
      </c>
      <c r="AP322" s="16" t="n">
        <v>0</v>
      </c>
      <c r="AQ322" s="16" t="n">
        <v>232.045</v>
      </c>
      <c r="AR322" s="16" t="n">
        <v>0</v>
      </c>
      <c r="AS322" s="16" t="n">
        <v>0</v>
      </c>
      <c r="AT322" s="18" t="n">
        <f aca="false">SUM(C322:AS322)</f>
        <v>4410.462</v>
      </c>
    </row>
    <row r="323" customFormat="false" ht="14.65" hidden="true" customHeight="false" outlineLevel="0" collapsed="false">
      <c r="A323" s="31" t="n">
        <v>170505</v>
      </c>
      <c r="B323" s="32" t="s">
        <v>279</v>
      </c>
      <c r="C323" s="16" t="n">
        <v>0</v>
      </c>
      <c r="D323" s="16" t="n">
        <v>0</v>
      </c>
      <c r="E323" s="16" t="n">
        <v>0</v>
      </c>
      <c r="F323" s="16" t="n">
        <v>0</v>
      </c>
      <c r="G323" s="16" t="n"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180.051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449.849</v>
      </c>
      <c r="AG323" s="16" t="n">
        <v>0</v>
      </c>
      <c r="AH323" s="16" t="n">
        <v>0</v>
      </c>
      <c r="AI323" s="16" t="n">
        <v>0</v>
      </c>
      <c r="AJ323" s="16" t="n">
        <v>0</v>
      </c>
      <c r="AK323" s="16" t="n">
        <v>313.11</v>
      </c>
      <c r="AL323" s="16" t="n">
        <v>0</v>
      </c>
      <c r="AM323" s="16" t="n">
        <v>0</v>
      </c>
      <c r="AN323" s="16" t="n">
        <v>0</v>
      </c>
      <c r="AO323" s="16" t="n">
        <v>0</v>
      </c>
      <c r="AP323" s="16" t="n">
        <v>0</v>
      </c>
      <c r="AQ323" s="16" t="n">
        <v>0</v>
      </c>
      <c r="AR323" s="16" t="n">
        <v>0</v>
      </c>
      <c r="AS323" s="16" t="n">
        <v>0</v>
      </c>
      <c r="AT323" s="18" t="n">
        <f aca="false">SUM(C323:AS323)</f>
        <v>943.01</v>
      </c>
    </row>
    <row r="324" customFormat="false" ht="14.65" hidden="true" customHeight="false" outlineLevel="0" collapsed="false">
      <c r="A324" s="31" t="n">
        <v>170510</v>
      </c>
      <c r="B324" s="32" t="s">
        <v>362</v>
      </c>
      <c r="C324" s="16" t="n">
        <v>0</v>
      </c>
      <c r="D324" s="16" t="n">
        <v>0</v>
      </c>
      <c r="E324" s="16" t="n">
        <v>0</v>
      </c>
      <c r="F324" s="16" t="n">
        <v>0</v>
      </c>
      <c r="G324" s="16" t="n"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338.956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0</v>
      </c>
      <c r="AG324" s="16" t="n">
        <v>0</v>
      </c>
      <c r="AH324" s="16" t="n">
        <v>0</v>
      </c>
      <c r="AI324" s="16" t="n">
        <v>0</v>
      </c>
      <c r="AJ324" s="16" t="n">
        <v>0</v>
      </c>
      <c r="AK324" s="16" t="n">
        <v>0</v>
      </c>
      <c r="AL324" s="16" t="n">
        <v>0</v>
      </c>
      <c r="AM324" s="16" t="n">
        <v>0</v>
      </c>
      <c r="AN324" s="16" t="n">
        <v>0</v>
      </c>
      <c r="AO324" s="16" t="n">
        <v>0</v>
      </c>
      <c r="AP324" s="16" t="n">
        <v>0</v>
      </c>
      <c r="AQ324" s="16" t="n">
        <v>0</v>
      </c>
      <c r="AR324" s="16" t="n">
        <v>0</v>
      </c>
      <c r="AS324" s="16" t="n">
        <v>0</v>
      </c>
      <c r="AT324" s="18" t="n">
        <f aca="false">SUM(C324:AS324)</f>
        <v>338.956</v>
      </c>
    </row>
    <row r="325" customFormat="false" ht="14.65" hidden="true" customHeight="false" outlineLevel="0" collapsed="false">
      <c r="A325" s="31" t="n">
        <v>170515</v>
      </c>
      <c r="B325" s="32" t="s">
        <v>281</v>
      </c>
      <c r="C325" s="16" t="n">
        <v>0</v>
      </c>
      <c r="D325" s="16" t="n">
        <v>39</v>
      </c>
      <c r="E325" s="16" t="n">
        <v>227.117</v>
      </c>
      <c r="F325" s="16" t="n">
        <v>0</v>
      </c>
      <c r="G325" s="16" t="n">
        <v>0</v>
      </c>
      <c r="H325" s="16" t="n">
        <v>0</v>
      </c>
      <c r="I325" s="16" t="n">
        <v>0</v>
      </c>
      <c r="J325" s="16" t="n">
        <v>0</v>
      </c>
      <c r="K325" s="16" t="n">
        <v>0</v>
      </c>
      <c r="L325" s="16" t="n">
        <v>0</v>
      </c>
      <c r="M325" s="16" t="n">
        <v>2.948</v>
      </c>
      <c r="N325" s="16" t="n">
        <v>0</v>
      </c>
      <c r="O325" s="16" t="n">
        <v>1540.284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574.455</v>
      </c>
      <c r="U325" s="16" t="n">
        <v>100.724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335.789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4434.194</v>
      </c>
      <c r="AG325" s="16" t="n">
        <v>0</v>
      </c>
      <c r="AH325" s="16" t="n">
        <v>93.552</v>
      </c>
      <c r="AI325" s="16" t="n">
        <v>0</v>
      </c>
      <c r="AJ325" s="16" t="n">
        <v>0</v>
      </c>
      <c r="AK325" s="16" t="n">
        <v>42.899</v>
      </c>
      <c r="AL325" s="16" t="n">
        <v>0</v>
      </c>
      <c r="AM325" s="16" t="n">
        <v>0</v>
      </c>
      <c r="AN325" s="16" t="n">
        <v>0</v>
      </c>
      <c r="AO325" s="16" t="n">
        <v>0</v>
      </c>
      <c r="AP325" s="16" t="n">
        <v>0</v>
      </c>
      <c r="AQ325" s="16" t="n">
        <v>12.779</v>
      </c>
      <c r="AR325" s="16" t="n">
        <v>0</v>
      </c>
      <c r="AS325" s="16" t="n">
        <v>0</v>
      </c>
      <c r="AT325" s="18" t="n">
        <f aca="false">SUM(C325:AS325)</f>
        <v>7403.741</v>
      </c>
    </row>
    <row r="326" customFormat="false" ht="14.65" hidden="true" customHeight="false" outlineLevel="0" collapsed="false">
      <c r="A326" s="31" t="n">
        <v>170520</v>
      </c>
      <c r="B326" s="32" t="s">
        <v>282</v>
      </c>
      <c r="C326" s="16" t="n">
        <v>0</v>
      </c>
      <c r="D326" s="16" t="n">
        <v>0</v>
      </c>
      <c r="E326" s="16" t="n">
        <v>10</v>
      </c>
      <c r="F326" s="16" t="n">
        <v>0</v>
      </c>
      <c r="G326" s="16" t="n">
        <v>0</v>
      </c>
      <c r="H326" s="16" t="n">
        <v>0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439.167</v>
      </c>
      <c r="P326" s="16" t="n">
        <v>77.909</v>
      </c>
      <c r="Q326" s="16" t="n">
        <v>0</v>
      </c>
      <c r="R326" s="16" t="n">
        <v>0.036</v>
      </c>
      <c r="S326" s="16" t="n">
        <v>0</v>
      </c>
      <c r="T326" s="16" t="n">
        <v>119.287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220.541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152.618</v>
      </c>
      <c r="AG326" s="16" t="n">
        <v>0</v>
      </c>
      <c r="AH326" s="16" t="n">
        <v>0</v>
      </c>
      <c r="AI326" s="16" t="n">
        <v>0</v>
      </c>
      <c r="AJ326" s="16" t="n">
        <v>0</v>
      </c>
      <c r="AK326" s="16" t="n">
        <v>0</v>
      </c>
      <c r="AL326" s="16" t="n">
        <v>0</v>
      </c>
      <c r="AM326" s="16" t="n">
        <v>0</v>
      </c>
      <c r="AN326" s="16" t="n">
        <v>0</v>
      </c>
      <c r="AO326" s="16" t="n">
        <v>0</v>
      </c>
      <c r="AP326" s="16" t="n">
        <v>0</v>
      </c>
      <c r="AQ326" s="16" t="n">
        <v>236.562</v>
      </c>
      <c r="AR326" s="16" t="n">
        <v>0</v>
      </c>
      <c r="AS326" s="16" t="n">
        <v>0</v>
      </c>
      <c r="AT326" s="18" t="n">
        <f aca="false">SUM(C326:AS326)</f>
        <v>1256.12</v>
      </c>
    </row>
    <row r="327" customFormat="false" ht="14.65" hidden="true" customHeight="false" outlineLevel="0" collapsed="false">
      <c r="A327" s="31" t="n">
        <v>170599</v>
      </c>
      <c r="B327" s="32" t="s">
        <v>363</v>
      </c>
      <c r="C327" s="16" t="n">
        <v>0</v>
      </c>
      <c r="D327" s="16" t="n">
        <v>0</v>
      </c>
      <c r="E327" s="16" t="n">
        <v>0</v>
      </c>
      <c r="F327" s="16" t="n">
        <v>0</v>
      </c>
      <c r="G327" s="16" t="n">
        <v>0</v>
      </c>
      <c r="H327" s="16" t="n">
        <v>0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-2.948</v>
      </c>
      <c r="N327" s="16" t="n">
        <v>0</v>
      </c>
      <c r="O327" s="16" t="n">
        <v>-615.047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-144.655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-4456.357</v>
      </c>
      <c r="AG327" s="16" t="n">
        <v>0</v>
      </c>
      <c r="AH327" s="16" t="n">
        <v>-93.552</v>
      </c>
      <c r="AI327" s="16" t="n">
        <v>0</v>
      </c>
      <c r="AJ327" s="16" t="n">
        <v>0</v>
      </c>
      <c r="AK327" s="16" t="n">
        <v>-201.51</v>
      </c>
      <c r="AL327" s="16" t="n">
        <v>0</v>
      </c>
      <c r="AM327" s="16" t="n">
        <v>0</v>
      </c>
      <c r="AN327" s="16" t="n">
        <v>0</v>
      </c>
      <c r="AO327" s="16" t="n">
        <v>0</v>
      </c>
      <c r="AP327" s="16" t="n">
        <v>0</v>
      </c>
      <c r="AQ327" s="16" t="n">
        <v>-17.296</v>
      </c>
      <c r="AR327" s="16" t="n">
        <v>0</v>
      </c>
      <c r="AS327" s="16" t="n">
        <v>0</v>
      </c>
      <c r="AT327" s="18" t="n">
        <f aca="false">SUM(C327:AS327)</f>
        <v>-5531.365</v>
      </c>
    </row>
    <row r="328" customFormat="false" ht="14.65" hidden="true" customHeight="false" outlineLevel="0" collapsed="false">
      <c r="A328" s="31"/>
      <c r="B328" s="32"/>
      <c r="C328" s="16" t="n">
        <v>0</v>
      </c>
      <c r="D328" s="16" t="n">
        <v>0</v>
      </c>
      <c r="E328" s="16" t="n">
        <v>0</v>
      </c>
      <c r="F328" s="16" t="n">
        <v>0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0</v>
      </c>
      <c r="AG328" s="16" t="n">
        <v>0</v>
      </c>
      <c r="AH328" s="16" t="n">
        <v>0</v>
      </c>
      <c r="AI328" s="16" t="n">
        <v>0</v>
      </c>
      <c r="AJ328" s="16" t="n">
        <v>0</v>
      </c>
      <c r="AK328" s="16" t="n">
        <v>0</v>
      </c>
      <c r="AL328" s="16" t="n">
        <v>0</v>
      </c>
      <c r="AM328" s="16" t="n">
        <v>0</v>
      </c>
      <c r="AN328" s="16" t="n">
        <v>0</v>
      </c>
      <c r="AO328" s="16" t="n">
        <v>0</v>
      </c>
      <c r="AP328" s="16" t="n">
        <v>0</v>
      </c>
      <c r="AQ328" s="16" t="n">
        <v>0</v>
      </c>
      <c r="AR328" s="16" t="n">
        <v>0</v>
      </c>
      <c r="AS328" s="16" t="n">
        <v>0</v>
      </c>
      <c r="AT328" s="18" t="n">
        <f aca="false">SUM(C328:AS328)</f>
        <v>0</v>
      </c>
    </row>
    <row r="329" customFormat="false" ht="14.65" hidden="false" customHeight="false" outlineLevel="0" collapsed="false">
      <c r="A329" s="31" t="n">
        <v>18</v>
      </c>
      <c r="B329" s="32" t="s">
        <v>364</v>
      </c>
      <c r="C329" s="16" t="n">
        <v>22177.133</v>
      </c>
      <c r="D329" s="16" t="n">
        <v>46592.523</v>
      </c>
      <c r="E329" s="16" t="n">
        <v>7342.239</v>
      </c>
      <c r="F329" s="16" t="n">
        <v>24743.332</v>
      </c>
      <c r="G329" s="16" t="n">
        <v>41333.141</v>
      </c>
      <c r="H329" s="16" t="n">
        <v>19585.382</v>
      </c>
      <c r="I329" s="16" t="n">
        <v>32924.989</v>
      </c>
      <c r="J329" s="16" t="n">
        <v>16072.779</v>
      </c>
      <c r="K329" s="16" t="n">
        <v>6065.573</v>
      </c>
      <c r="L329" s="16" t="n">
        <v>5921.066</v>
      </c>
      <c r="M329" s="16" t="n">
        <v>10267.059</v>
      </c>
      <c r="N329" s="16" t="n">
        <v>1134.144</v>
      </c>
      <c r="O329" s="16" t="n">
        <v>141080.813</v>
      </c>
      <c r="P329" s="16" t="n">
        <v>11331.382</v>
      </c>
      <c r="Q329" s="16" t="n">
        <v>4614.951</v>
      </c>
      <c r="R329" s="16" t="n">
        <v>137037.829</v>
      </c>
      <c r="S329" s="16" t="n">
        <v>2345.024</v>
      </c>
      <c r="T329" s="16" t="n">
        <v>411894.389</v>
      </c>
      <c r="U329" s="16" t="n">
        <v>21471.858</v>
      </c>
      <c r="V329" s="16" t="n">
        <v>14906.628</v>
      </c>
      <c r="W329" s="16" t="n">
        <v>1060.683</v>
      </c>
      <c r="X329" s="16" t="n">
        <v>7946.887</v>
      </c>
      <c r="Y329" s="16" t="n">
        <v>6182.56</v>
      </c>
      <c r="Z329" s="16" t="n">
        <v>39180.709</v>
      </c>
      <c r="AA329" s="16" t="n">
        <v>7855.995</v>
      </c>
      <c r="AB329" s="16" t="n">
        <v>1022.029</v>
      </c>
      <c r="AC329" s="16" t="n">
        <v>3549.39</v>
      </c>
      <c r="AD329" s="16" t="n">
        <v>2564.573</v>
      </c>
      <c r="AE329" s="16" t="n">
        <v>22698.204</v>
      </c>
      <c r="AF329" s="16" t="n">
        <v>463223.688</v>
      </c>
      <c r="AG329" s="16" t="n">
        <v>218194.916</v>
      </c>
      <c r="AH329" s="16" t="n">
        <v>88520.285</v>
      </c>
      <c r="AI329" s="16" t="n">
        <v>48166.094</v>
      </c>
      <c r="AJ329" s="16" t="n">
        <v>207613.644</v>
      </c>
      <c r="AK329" s="16" t="n">
        <v>49760.848</v>
      </c>
      <c r="AL329" s="16" t="n">
        <v>234845.661</v>
      </c>
      <c r="AM329" s="16" t="n">
        <v>33088.06</v>
      </c>
      <c r="AN329" s="16" t="n">
        <v>2174.767</v>
      </c>
      <c r="AO329" s="16" t="n">
        <v>16695.971</v>
      </c>
      <c r="AP329" s="16" t="n">
        <v>2332.44</v>
      </c>
      <c r="AQ329" s="16" t="n">
        <v>30296.989</v>
      </c>
      <c r="AR329" s="16" t="n">
        <v>7282.793</v>
      </c>
      <c r="AS329" s="16" t="n">
        <v>14017.769</v>
      </c>
      <c r="AT329" s="18" t="n">
        <f aca="false">SUM(C329:AS329)</f>
        <v>2487117.189</v>
      </c>
    </row>
    <row r="330" customFormat="false" ht="14.65" hidden="true" customHeight="false" outlineLevel="0" collapsed="false">
      <c r="A330" s="31" t="s">
        <v>365</v>
      </c>
      <c r="B330" s="32" t="s">
        <v>355</v>
      </c>
      <c r="C330" s="16" t="n">
        <v>3075.449</v>
      </c>
      <c r="D330" s="16" t="n">
        <v>712.848</v>
      </c>
      <c r="E330" s="16" t="n">
        <v>449.235</v>
      </c>
      <c r="F330" s="16" t="n">
        <v>1971.646</v>
      </c>
      <c r="G330" s="16" t="n">
        <v>2339.933</v>
      </c>
      <c r="H330" s="16" t="n">
        <v>781.5</v>
      </c>
      <c r="I330" s="16" t="n">
        <v>1517.34</v>
      </c>
      <c r="J330" s="16" t="n">
        <v>7513.625</v>
      </c>
      <c r="K330" s="16" t="n">
        <v>0</v>
      </c>
      <c r="L330" s="16" t="n">
        <v>25.177</v>
      </c>
      <c r="M330" s="16" t="n">
        <v>676.526</v>
      </c>
      <c r="N330" s="16" t="n">
        <v>119.427</v>
      </c>
      <c r="O330" s="16" t="n">
        <v>8264.472</v>
      </c>
      <c r="P330" s="16" t="n">
        <v>259.208</v>
      </c>
      <c r="Q330" s="16" t="n">
        <v>298.451</v>
      </c>
      <c r="R330" s="16" t="n">
        <v>18233</v>
      </c>
      <c r="S330" s="16" t="n">
        <v>0</v>
      </c>
      <c r="T330" s="16" t="n">
        <v>109113.94</v>
      </c>
      <c r="U330" s="16" t="n">
        <v>335.369</v>
      </c>
      <c r="V330" s="16" t="n">
        <v>1321.766</v>
      </c>
      <c r="W330" s="16" t="n">
        <v>0</v>
      </c>
      <c r="X330" s="16" t="n">
        <v>1622.239</v>
      </c>
      <c r="Y330" s="16" t="n">
        <v>6.302</v>
      </c>
      <c r="Z330" s="16" t="n">
        <v>465.719</v>
      </c>
      <c r="AA330" s="16" t="n">
        <v>454.779</v>
      </c>
      <c r="AB330" s="16" t="n">
        <v>0</v>
      </c>
      <c r="AC330" s="16" t="n">
        <v>284.573</v>
      </c>
      <c r="AD330" s="16" t="n">
        <v>48.723</v>
      </c>
      <c r="AE330" s="16" t="n">
        <v>2477.217</v>
      </c>
      <c r="AF330" s="16" t="n">
        <v>76274.756</v>
      </c>
      <c r="AG330" s="16" t="n">
        <v>41516.706</v>
      </c>
      <c r="AH330" s="16" t="n">
        <v>33287.757</v>
      </c>
      <c r="AI330" s="16" t="n">
        <v>1059.904</v>
      </c>
      <c r="AJ330" s="16" t="n">
        <v>2020.8</v>
      </c>
      <c r="AK330" s="16" t="n">
        <v>1980.901</v>
      </c>
      <c r="AL330" s="16" t="n">
        <v>1469.9</v>
      </c>
      <c r="AM330" s="16" t="n">
        <v>317.661</v>
      </c>
      <c r="AN330" s="16" t="n">
        <v>0</v>
      </c>
      <c r="AO330" s="16" t="n">
        <v>3955.807</v>
      </c>
      <c r="AP330" s="16" t="n">
        <v>192.622</v>
      </c>
      <c r="AQ330" s="16" t="n">
        <v>91.393</v>
      </c>
      <c r="AR330" s="16" t="n">
        <v>1558.263</v>
      </c>
      <c r="AS330" s="16" t="n">
        <v>0</v>
      </c>
      <c r="AT330" s="18" t="n">
        <f aca="false">SUM(C330:AS330)</f>
        <v>326094.934</v>
      </c>
    </row>
    <row r="331" customFormat="false" ht="14.65" hidden="true" customHeight="false" outlineLevel="0" collapsed="false">
      <c r="A331" s="31" t="s">
        <v>366</v>
      </c>
      <c r="B331" s="32" t="s">
        <v>367</v>
      </c>
      <c r="C331" s="16" t="n">
        <v>13474.605</v>
      </c>
      <c r="D331" s="16" t="n">
        <v>38833.111</v>
      </c>
      <c r="E331" s="16" t="n">
        <v>4442.778</v>
      </c>
      <c r="F331" s="16" t="n">
        <v>12813.552</v>
      </c>
      <c r="G331" s="16" t="n">
        <v>20570.696</v>
      </c>
      <c r="H331" s="16" t="n">
        <v>14026.924</v>
      </c>
      <c r="I331" s="16" t="n">
        <v>22926.082</v>
      </c>
      <c r="J331" s="16" t="n">
        <v>6240.495</v>
      </c>
      <c r="K331" s="16" t="n">
        <v>477.815</v>
      </c>
      <c r="L331" s="16" t="n">
        <v>627.564</v>
      </c>
      <c r="M331" s="16" t="n">
        <v>8131.554</v>
      </c>
      <c r="N331" s="16" t="n">
        <v>678.078</v>
      </c>
      <c r="O331" s="16" t="n">
        <v>97335.497</v>
      </c>
      <c r="P331" s="16" t="n">
        <v>8.289</v>
      </c>
      <c r="Q331" s="16" t="n">
        <v>728.606</v>
      </c>
      <c r="R331" s="16" t="n">
        <v>77826.563</v>
      </c>
      <c r="S331" s="16" t="n">
        <v>282.373</v>
      </c>
      <c r="T331" s="16" t="n">
        <v>183520.817</v>
      </c>
      <c r="U331" s="16" t="n">
        <v>14978.032</v>
      </c>
      <c r="V331" s="16" t="n">
        <v>8634.27</v>
      </c>
      <c r="W331" s="16" t="n">
        <v>0</v>
      </c>
      <c r="X331" s="16" t="n">
        <v>1833.328</v>
      </c>
      <c r="Y331" s="16" t="n">
        <v>4247.395</v>
      </c>
      <c r="Z331" s="16" t="n">
        <v>24534.19</v>
      </c>
      <c r="AA331" s="16" t="n">
        <v>3038.931</v>
      </c>
      <c r="AB331" s="16" t="n">
        <v>0</v>
      </c>
      <c r="AC331" s="16" t="n">
        <v>1442.846</v>
      </c>
      <c r="AD331" s="16" t="n">
        <v>804.327</v>
      </c>
      <c r="AE331" s="16" t="n">
        <v>10809.85</v>
      </c>
      <c r="AF331" s="16" t="n">
        <v>267219.222</v>
      </c>
      <c r="AG331" s="16" t="n">
        <v>136876.751</v>
      </c>
      <c r="AH331" s="16" t="n">
        <v>36793.119</v>
      </c>
      <c r="AI331" s="16" t="n">
        <v>31580.241</v>
      </c>
      <c r="AJ331" s="16" t="n">
        <v>95408.242</v>
      </c>
      <c r="AK331" s="16" t="n">
        <v>28771.245</v>
      </c>
      <c r="AL331" s="16" t="n">
        <v>14721.182</v>
      </c>
      <c r="AM331" s="16" t="n">
        <v>20177.067</v>
      </c>
      <c r="AN331" s="16" t="n">
        <v>0</v>
      </c>
      <c r="AO331" s="16" t="n">
        <v>12767.596</v>
      </c>
      <c r="AP331" s="16" t="n">
        <v>1093.123</v>
      </c>
      <c r="AQ331" s="16" t="n">
        <v>17805.963</v>
      </c>
      <c r="AR331" s="16" t="n">
        <v>3343.685</v>
      </c>
      <c r="AS331" s="16" t="n">
        <v>10776.219</v>
      </c>
      <c r="AT331" s="18" t="n">
        <f aca="false">SUM(C331:AS331)</f>
        <v>1250602.223</v>
      </c>
    </row>
    <row r="332" customFormat="false" ht="14.65" hidden="true" customHeight="false" outlineLevel="0" collapsed="false">
      <c r="A332" s="31" t="s">
        <v>368</v>
      </c>
      <c r="B332" s="32" t="s">
        <v>369</v>
      </c>
      <c r="C332" s="16" t="n">
        <v>0</v>
      </c>
      <c r="D332" s="16" t="n">
        <v>0</v>
      </c>
      <c r="E332" s="16" t="n">
        <v>0</v>
      </c>
      <c r="F332" s="16" t="n">
        <v>0</v>
      </c>
      <c r="G332" s="16" t="n">
        <v>10819.972</v>
      </c>
      <c r="H332" s="16" t="n">
        <v>1986.486</v>
      </c>
      <c r="I332" s="16" t="n">
        <v>2586.023</v>
      </c>
      <c r="J332" s="16" t="n">
        <v>1096.514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4219.31</v>
      </c>
      <c r="S332" s="16" t="n">
        <v>0</v>
      </c>
      <c r="T332" s="16" t="n">
        <v>12.696</v>
      </c>
      <c r="U332" s="16" t="n">
        <v>474.431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46</v>
      </c>
      <c r="AF332" s="16" t="n">
        <v>15109.898</v>
      </c>
      <c r="AG332" s="16" t="n">
        <v>10932.557</v>
      </c>
      <c r="AH332" s="16" t="n">
        <v>7170.665</v>
      </c>
      <c r="AI332" s="16" t="n">
        <v>9.935</v>
      </c>
      <c r="AJ332" s="16" t="n">
        <v>26715.29</v>
      </c>
      <c r="AK332" s="16" t="n">
        <v>127.31</v>
      </c>
      <c r="AL332" s="16" t="n">
        <v>157030.589</v>
      </c>
      <c r="AM332" s="16" t="n">
        <v>92.302</v>
      </c>
      <c r="AN332" s="16" t="n">
        <v>0</v>
      </c>
      <c r="AO332" s="16" t="n">
        <v>0</v>
      </c>
      <c r="AP332" s="16" t="n">
        <v>20.89</v>
      </c>
      <c r="AQ332" s="16" t="n">
        <v>0</v>
      </c>
      <c r="AR332" s="16" t="n">
        <v>0</v>
      </c>
      <c r="AS332" s="16" t="n">
        <v>0</v>
      </c>
      <c r="AT332" s="18" t="n">
        <f aca="false">SUM(C332:AS332)</f>
        <v>238450.868</v>
      </c>
    </row>
    <row r="333" customFormat="false" ht="14.65" hidden="true" customHeight="false" outlineLevel="0" collapsed="false">
      <c r="A333" s="31" t="s">
        <v>370</v>
      </c>
      <c r="B333" s="32" t="s">
        <v>371</v>
      </c>
      <c r="C333" s="16" t="n">
        <v>0</v>
      </c>
      <c r="D333" s="16" t="n">
        <v>0</v>
      </c>
      <c r="E333" s="16" t="n">
        <v>0</v>
      </c>
      <c r="F333" s="16" t="n">
        <v>0</v>
      </c>
      <c r="G333" s="16" t="n"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0</v>
      </c>
      <c r="AG333" s="16" t="n">
        <v>0</v>
      </c>
      <c r="AH333" s="16" t="n">
        <v>0</v>
      </c>
      <c r="AI333" s="16" t="n">
        <v>0</v>
      </c>
      <c r="AJ333" s="16" t="n">
        <v>0</v>
      </c>
      <c r="AK333" s="16" t="n">
        <v>0</v>
      </c>
      <c r="AL333" s="16" t="n">
        <v>0</v>
      </c>
      <c r="AM333" s="16" t="n">
        <v>0</v>
      </c>
      <c r="AN333" s="16" t="n">
        <v>0</v>
      </c>
      <c r="AO333" s="16" t="n">
        <v>0</v>
      </c>
      <c r="AP333" s="16" t="n">
        <v>0</v>
      </c>
      <c r="AQ333" s="16" t="n">
        <v>0</v>
      </c>
      <c r="AR333" s="16" t="n">
        <v>0</v>
      </c>
      <c r="AS333" s="16" t="n">
        <v>0</v>
      </c>
      <c r="AT333" s="18" t="n">
        <f aca="false">SUM(C333:AS333)</f>
        <v>0</v>
      </c>
    </row>
    <row r="334" customFormat="false" ht="14.65" hidden="true" customHeight="false" outlineLevel="0" collapsed="false">
      <c r="A334" s="31" t="s">
        <v>372</v>
      </c>
      <c r="B334" s="32" t="s">
        <v>373</v>
      </c>
      <c r="C334" s="16" t="n">
        <v>16940.473</v>
      </c>
      <c r="D334" s="16" t="n">
        <v>19146.006</v>
      </c>
      <c r="E334" s="16" t="n">
        <v>3471.868</v>
      </c>
      <c r="F334" s="16" t="n">
        <v>22600.851</v>
      </c>
      <c r="G334" s="16" t="n">
        <v>18548.877</v>
      </c>
      <c r="H334" s="16" t="n">
        <v>3250.899</v>
      </c>
      <c r="I334" s="16" t="n">
        <v>19352.838</v>
      </c>
      <c r="J334" s="16" t="n">
        <v>8088.046</v>
      </c>
      <c r="K334" s="16" t="n">
        <v>6633.666</v>
      </c>
      <c r="L334" s="16" t="n">
        <v>16944.81</v>
      </c>
      <c r="M334" s="16" t="n">
        <v>7572.461</v>
      </c>
      <c r="N334" s="16" t="n">
        <v>3914.825</v>
      </c>
      <c r="O334" s="16" t="n">
        <v>70868.543</v>
      </c>
      <c r="P334" s="16" t="n">
        <v>24018.914</v>
      </c>
      <c r="Q334" s="16" t="n">
        <v>10966.929</v>
      </c>
      <c r="R334" s="16" t="n">
        <v>81294.032</v>
      </c>
      <c r="S334" s="16" t="n">
        <v>3167.631</v>
      </c>
      <c r="T334" s="16" t="n">
        <v>251060.404</v>
      </c>
      <c r="U334" s="16" t="n">
        <v>10919.789</v>
      </c>
      <c r="V334" s="16" t="n">
        <v>7254.757</v>
      </c>
      <c r="W334" s="16" t="n">
        <v>2521.654</v>
      </c>
      <c r="X334" s="16" t="n">
        <v>10443.474</v>
      </c>
      <c r="Y334" s="16" t="n">
        <v>2706.232</v>
      </c>
      <c r="Z334" s="16" t="n">
        <v>44130.415</v>
      </c>
      <c r="AA334" s="16" t="n">
        <v>8879.227</v>
      </c>
      <c r="AB334" s="16" t="n">
        <v>1396.315</v>
      </c>
      <c r="AC334" s="16" t="n">
        <v>6069.189</v>
      </c>
      <c r="AD334" s="16" t="n">
        <v>4637.81</v>
      </c>
      <c r="AE334" s="16" t="n">
        <v>23096.927</v>
      </c>
      <c r="AF334" s="16" t="n">
        <v>377913.274</v>
      </c>
      <c r="AG334" s="16" t="n">
        <v>165544.954</v>
      </c>
      <c r="AH334" s="16" t="n">
        <v>42696.128</v>
      </c>
      <c r="AI334" s="16" t="n">
        <v>64496.603</v>
      </c>
      <c r="AJ334" s="16" t="n">
        <v>142949.465</v>
      </c>
      <c r="AK334" s="16" t="n">
        <v>44978.393</v>
      </c>
      <c r="AL334" s="16" t="n">
        <v>102886.194</v>
      </c>
      <c r="AM334" s="16" t="n">
        <v>14773.079</v>
      </c>
      <c r="AN334" s="16" t="n">
        <v>2564.302</v>
      </c>
      <c r="AO334" s="16" t="n">
        <v>1068.613</v>
      </c>
      <c r="AP334" s="16" t="n">
        <v>2876.571</v>
      </c>
      <c r="AQ334" s="16" t="n">
        <v>18784.237</v>
      </c>
      <c r="AR334" s="16" t="n">
        <v>5430.077</v>
      </c>
      <c r="AS334" s="16" t="n">
        <v>5143.189</v>
      </c>
      <c r="AT334" s="18" t="n">
        <f aca="false">SUM(C334:AS334)</f>
        <v>1702002.941</v>
      </c>
    </row>
    <row r="335" customFormat="false" ht="14.65" hidden="true" customHeight="false" outlineLevel="0" collapsed="false">
      <c r="A335" s="31" t="s">
        <v>374</v>
      </c>
      <c r="B335" s="32" t="s">
        <v>375</v>
      </c>
      <c r="C335" s="16" t="n">
        <v>13280.424</v>
      </c>
      <c r="D335" s="16" t="n">
        <v>15419.676</v>
      </c>
      <c r="E335" s="16" t="n">
        <v>0</v>
      </c>
      <c r="F335" s="16" t="n">
        <v>3884.686</v>
      </c>
      <c r="G335" s="16" t="n">
        <v>0</v>
      </c>
      <c r="H335" s="16" t="n">
        <v>0</v>
      </c>
      <c r="I335" s="16" t="n">
        <v>4397.445</v>
      </c>
      <c r="J335" s="16" t="n">
        <v>0</v>
      </c>
      <c r="K335" s="16" t="n">
        <v>77.309</v>
      </c>
      <c r="L335" s="16" t="n">
        <v>6374.936</v>
      </c>
      <c r="M335" s="16" t="n">
        <v>5425.408</v>
      </c>
      <c r="N335" s="16" t="n">
        <v>1608.586</v>
      </c>
      <c r="O335" s="16" t="n">
        <v>0</v>
      </c>
      <c r="P335" s="16" t="n">
        <v>0</v>
      </c>
      <c r="Q335" s="16" t="n">
        <v>1184.227</v>
      </c>
      <c r="R335" s="16" t="n">
        <v>4484.834</v>
      </c>
      <c r="S335" s="16" t="n">
        <v>135.465</v>
      </c>
      <c r="T335" s="16" t="n">
        <v>39354.08</v>
      </c>
      <c r="U335" s="16" t="n">
        <v>0</v>
      </c>
      <c r="V335" s="16" t="n">
        <v>0</v>
      </c>
      <c r="W335" s="16" t="n">
        <v>0</v>
      </c>
      <c r="X335" s="16" t="n">
        <v>511.054</v>
      </c>
      <c r="Y335" s="16" t="n">
        <v>0</v>
      </c>
      <c r="Z335" s="16" t="n">
        <v>27632.608</v>
      </c>
      <c r="AA335" s="16" t="n">
        <v>0</v>
      </c>
      <c r="AB335" s="16" t="n">
        <v>0</v>
      </c>
      <c r="AC335" s="16" t="n">
        <v>2688.383</v>
      </c>
      <c r="AD335" s="16" t="n">
        <v>1420.284</v>
      </c>
      <c r="AE335" s="16" t="n">
        <v>6481.034</v>
      </c>
      <c r="AF335" s="16" t="n">
        <v>169075.292</v>
      </c>
      <c r="AG335" s="16" t="n">
        <v>0</v>
      </c>
      <c r="AH335" s="16" t="n">
        <v>0</v>
      </c>
      <c r="AI335" s="16" t="n">
        <v>0</v>
      </c>
      <c r="AJ335" s="16" t="n">
        <v>56278.576</v>
      </c>
      <c r="AK335" s="16" t="n">
        <v>25963.115</v>
      </c>
      <c r="AL335" s="16" t="n">
        <v>0</v>
      </c>
      <c r="AM335" s="16" t="n">
        <v>0</v>
      </c>
      <c r="AN335" s="16" t="n">
        <v>0</v>
      </c>
      <c r="AO335" s="16" t="n">
        <v>0</v>
      </c>
      <c r="AP335" s="16" t="n">
        <v>124.599</v>
      </c>
      <c r="AQ335" s="16" t="n">
        <v>67.601</v>
      </c>
      <c r="AR335" s="16" t="n">
        <v>391.426</v>
      </c>
      <c r="AS335" s="16" t="n">
        <v>0</v>
      </c>
      <c r="AT335" s="18" t="n">
        <f aca="false">SUM(C335:AS335)</f>
        <v>386261.048</v>
      </c>
    </row>
    <row r="336" customFormat="false" ht="14.65" hidden="true" customHeight="false" outlineLevel="0" collapsed="false">
      <c r="A336" s="31" t="s">
        <v>376</v>
      </c>
      <c r="B336" s="32" t="s">
        <v>377</v>
      </c>
      <c r="C336" s="16" t="n">
        <v>-24593.818</v>
      </c>
      <c r="D336" s="16" t="n">
        <v>-27519.118</v>
      </c>
      <c r="E336" s="16" t="n">
        <v>-1021.642</v>
      </c>
      <c r="F336" s="16" t="n">
        <v>-16527.403</v>
      </c>
      <c r="G336" s="16" t="n">
        <v>-10946.337</v>
      </c>
      <c r="H336" s="16" t="n">
        <v>-460.427</v>
      </c>
      <c r="I336" s="16" t="n">
        <v>-17854.739</v>
      </c>
      <c r="J336" s="16" t="n">
        <v>-6865.901</v>
      </c>
      <c r="K336" s="16" t="n">
        <v>-1123.217</v>
      </c>
      <c r="L336" s="16" t="n">
        <v>-18051.421</v>
      </c>
      <c r="M336" s="16" t="n">
        <v>-11538.89</v>
      </c>
      <c r="N336" s="16" t="n">
        <v>-5186.772</v>
      </c>
      <c r="O336" s="16" t="n">
        <v>-35387.699</v>
      </c>
      <c r="P336" s="16" t="n">
        <v>-12955.029</v>
      </c>
      <c r="Q336" s="16" t="n">
        <v>-8563.262</v>
      </c>
      <c r="R336" s="16" t="n">
        <v>-49019.91</v>
      </c>
      <c r="S336" s="16" t="n">
        <v>-1240.445</v>
      </c>
      <c r="T336" s="16" t="n">
        <v>-171167.548</v>
      </c>
      <c r="U336" s="16" t="n">
        <v>-5235.763</v>
      </c>
      <c r="V336" s="16" t="n">
        <v>-2304.165</v>
      </c>
      <c r="W336" s="16" t="n">
        <v>-1460.971</v>
      </c>
      <c r="X336" s="16" t="n">
        <v>-6463.208</v>
      </c>
      <c r="Y336" s="16" t="n">
        <v>-777.369</v>
      </c>
      <c r="Z336" s="16" t="n">
        <v>-57582.223</v>
      </c>
      <c r="AA336" s="16" t="n">
        <v>-4516.942</v>
      </c>
      <c r="AB336" s="16" t="n">
        <v>-374.286</v>
      </c>
      <c r="AC336" s="16" t="n">
        <v>-6935.601</v>
      </c>
      <c r="AD336" s="16" t="n">
        <v>-4346.571</v>
      </c>
      <c r="AE336" s="16" t="n">
        <v>-20212.824</v>
      </c>
      <c r="AF336" s="16" t="n">
        <v>-442368.754</v>
      </c>
      <c r="AG336" s="16" t="n">
        <v>-136676.052</v>
      </c>
      <c r="AH336" s="16" t="n">
        <v>-31427.384</v>
      </c>
      <c r="AI336" s="16" t="n">
        <v>-48980.589</v>
      </c>
      <c r="AJ336" s="16" t="n">
        <v>-115758.729</v>
      </c>
      <c r="AK336" s="16" t="n">
        <v>-52060.116</v>
      </c>
      <c r="AL336" s="16" t="n">
        <v>-41262.204</v>
      </c>
      <c r="AM336" s="16" t="n">
        <v>-2272.049</v>
      </c>
      <c r="AN336" s="16" t="n">
        <v>-389.535</v>
      </c>
      <c r="AO336" s="16" t="n">
        <v>-1096.045</v>
      </c>
      <c r="AP336" s="16" t="n">
        <v>-1975.365</v>
      </c>
      <c r="AQ336" s="16" t="n">
        <v>-6452.205</v>
      </c>
      <c r="AR336" s="16" t="n">
        <v>-3440.658</v>
      </c>
      <c r="AS336" s="16" t="n">
        <v>-1901.639</v>
      </c>
      <c r="AT336" s="18" t="n">
        <f aca="false">SUM(C336:AS336)</f>
        <v>-1416294.825</v>
      </c>
    </row>
    <row r="337" customFormat="false" ht="14.65" hidden="true" customHeight="false" outlineLevel="0" collapsed="false">
      <c r="A337" s="31" t="s">
        <v>378</v>
      </c>
      <c r="B337" s="32" t="s">
        <v>379</v>
      </c>
      <c r="C337" s="16" t="n">
        <v>-11313.394</v>
      </c>
      <c r="D337" s="16" t="n">
        <v>-12099.442</v>
      </c>
      <c r="E337" s="16" t="n">
        <v>-1021.642</v>
      </c>
      <c r="F337" s="16" t="n">
        <v>-12642.717</v>
      </c>
      <c r="G337" s="16" t="n">
        <v>-10946.337</v>
      </c>
      <c r="H337" s="16" t="n">
        <v>-460.427</v>
      </c>
      <c r="I337" s="16" t="n">
        <v>-13457.294</v>
      </c>
      <c r="J337" s="16" t="n">
        <v>-6865.901</v>
      </c>
      <c r="K337" s="16" t="n">
        <v>-1045.908</v>
      </c>
      <c r="L337" s="16" t="n">
        <v>-11676.485</v>
      </c>
      <c r="M337" s="16" t="n">
        <v>-6113.482</v>
      </c>
      <c r="N337" s="16" t="n">
        <v>-3578.186</v>
      </c>
      <c r="O337" s="16" t="n">
        <v>-35387.699</v>
      </c>
      <c r="P337" s="16" t="n">
        <v>-12955.029</v>
      </c>
      <c r="Q337" s="16" t="n">
        <v>-7379.035</v>
      </c>
      <c r="R337" s="16" t="n">
        <v>-44535.076</v>
      </c>
      <c r="S337" s="16" t="n">
        <v>-1104.98</v>
      </c>
      <c r="T337" s="16" t="n">
        <v>-131813.468</v>
      </c>
      <c r="U337" s="16" t="n">
        <v>-5235.763</v>
      </c>
      <c r="V337" s="16" t="n">
        <v>-2304.165</v>
      </c>
      <c r="W337" s="16" t="n">
        <v>-1460.971</v>
      </c>
      <c r="X337" s="16" t="n">
        <v>-5952.154</v>
      </c>
      <c r="Y337" s="16" t="n">
        <v>-777.369</v>
      </c>
      <c r="Z337" s="16" t="n">
        <v>-29949.615</v>
      </c>
      <c r="AA337" s="16" t="n">
        <v>-4516.942</v>
      </c>
      <c r="AB337" s="16" t="n">
        <v>-374.286</v>
      </c>
      <c r="AC337" s="16" t="n">
        <v>-4247.219</v>
      </c>
      <c r="AD337" s="16" t="n">
        <v>-2926.287</v>
      </c>
      <c r="AE337" s="16" t="n">
        <v>-13731.827</v>
      </c>
      <c r="AF337" s="16" t="n">
        <v>-273293.462</v>
      </c>
      <c r="AG337" s="16" t="n">
        <v>-136676.052</v>
      </c>
      <c r="AH337" s="16" t="n">
        <v>-31427.384</v>
      </c>
      <c r="AI337" s="16" t="n">
        <v>-48980.589</v>
      </c>
      <c r="AJ337" s="16" t="n">
        <v>-59480.153</v>
      </c>
      <c r="AK337" s="16" t="n">
        <v>-26097.001</v>
      </c>
      <c r="AL337" s="16" t="n">
        <v>-41262.204</v>
      </c>
      <c r="AM337" s="16" t="n">
        <v>-2272.049</v>
      </c>
      <c r="AN337" s="16" t="n">
        <v>-389.535</v>
      </c>
      <c r="AO337" s="16" t="n">
        <v>-1096.045</v>
      </c>
      <c r="AP337" s="16" t="n">
        <v>-1850.766</v>
      </c>
      <c r="AQ337" s="16" t="n">
        <v>-6384.604</v>
      </c>
      <c r="AR337" s="16" t="n">
        <v>-3049.232</v>
      </c>
      <c r="AS337" s="16" t="n">
        <v>-1901.639</v>
      </c>
      <c r="AT337" s="18" t="n">
        <f aca="false">SUM(C337:AS337)</f>
        <v>-1030033.815</v>
      </c>
    </row>
    <row r="338" customFormat="false" ht="14.65" hidden="true" customHeight="false" outlineLevel="0" collapsed="false">
      <c r="A338" s="31" t="s">
        <v>380</v>
      </c>
      <c r="B338" s="32" t="s">
        <v>381</v>
      </c>
      <c r="C338" s="16" t="n">
        <v>-3601.194</v>
      </c>
      <c r="D338" s="16" t="n">
        <v>-3453.888</v>
      </c>
      <c r="E338" s="16" t="n">
        <v>-361.273</v>
      </c>
      <c r="F338" s="16" t="n">
        <v>-3896.572</v>
      </c>
      <c r="G338" s="16" t="n">
        <v>-2214.581</v>
      </c>
      <c r="H338" s="16" t="n">
        <v>-180.088</v>
      </c>
      <c r="I338" s="16" t="n">
        <v>-3779.4</v>
      </c>
      <c r="J338" s="16" t="n">
        <v>-1075.563</v>
      </c>
      <c r="K338" s="16" t="n">
        <v>-29.749</v>
      </c>
      <c r="L338" s="16" t="n">
        <v>-424.609</v>
      </c>
      <c r="M338" s="16" t="n">
        <v>-2539.133</v>
      </c>
      <c r="N338" s="16" t="n">
        <v>-266.063</v>
      </c>
      <c r="O338" s="16" t="n">
        <v>-5978.03</v>
      </c>
      <c r="P338" s="16" t="n">
        <v>-5.905</v>
      </c>
      <c r="Q338" s="16" t="n">
        <v>-302.308</v>
      </c>
      <c r="R338" s="16" t="n">
        <v>-6067.837</v>
      </c>
      <c r="S338" s="16" t="n">
        <v>-35.265</v>
      </c>
      <c r="T338" s="16" t="n">
        <v>-17756.296</v>
      </c>
      <c r="U338" s="16" t="n">
        <v>-1022.385</v>
      </c>
      <c r="V338" s="16" t="n">
        <v>-906.436</v>
      </c>
      <c r="W338" s="16" t="n">
        <v>0</v>
      </c>
      <c r="X338" s="16" t="n">
        <v>-243.449</v>
      </c>
      <c r="Y338" s="16" t="n">
        <v>-264.358</v>
      </c>
      <c r="Z338" s="16" t="n">
        <v>-6702.575</v>
      </c>
      <c r="AA338" s="16" t="n">
        <v>-193.657</v>
      </c>
      <c r="AB338" s="16" t="n">
        <v>0</v>
      </c>
      <c r="AC338" s="16" t="n">
        <v>-558.482</v>
      </c>
      <c r="AD338" s="16" t="n">
        <v>-727.4</v>
      </c>
      <c r="AE338" s="16" t="n">
        <v>-2904.027</v>
      </c>
      <c r="AF338" s="16" t="n">
        <v>-74403.146</v>
      </c>
      <c r="AG338" s="16" t="n">
        <v>-28333.324</v>
      </c>
      <c r="AH338" s="16" t="n">
        <v>-9811.063</v>
      </c>
      <c r="AI338" s="16" t="n">
        <v>-4660.147</v>
      </c>
      <c r="AJ338" s="16" t="n">
        <v>-16802.529</v>
      </c>
      <c r="AK338" s="16" t="n">
        <v>-3695.275</v>
      </c>
      <c r="AL338" s="16" t="n">
        <v>-540.869</v>
      </c>
      <c r="AM338" s="16" t="n">
        <v>-512.236</v>
      </c>
      <c r="AN338" s="16" t="n">
        <v>0</v>
      </c>
      <c r="AO338" s="16" t="n">
        <v>-910.677</v>
      </c>
      <c r="AP338" s="16" t="n">
        <v>-422.453</v>
      </c>
      <c r="AQ338" s="16" t="n">
        <v>-1046.109</v>
      </c>
      <c r="AR338" s="16" t="n">
        <v>-1616.971</v>
      </c>
      <c r="AS338" s="16" t="n">
        <v>-156.948</v>
      </c>
      <c r="AT338" s="18" t="n">
        <f aca="false">SUM(C338:AS338)</f>
        <v>-208402.27</v>
      </c>
    </row>
    <row r="339" customFormat="false" ht="14.65" hidden="true" customHeight="false" outlineLevel="0" collapsed="false">
      <c r="A339" s="31" t="s">
        <v>382</v>
      </c>
      <c r="B339" s="32" t="s">
        <v>383</v>
      </c>
      <c r="C339" s="16" t="n">
        <v>0</v>
      </c>
      <c r="D339" s="16" t="n">
        <v>0</v>
      </c>
      <c r="E339" s="16" t="n">
        <v>0</v>
      </c>
      <c r="F339" s="16" t="n">
        <v>0</v>
      </c>
      <c r="G339" s="16" t="n"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0</v>
      </c>
      <c r="AG339" s="16" t="n">
        <v>0</v>
      </c>
      <c r="AH339" s="16" t="n">
        <v>0</v>
      </c>
      <c r="AI339" s="16" t="n">
        <v>0</v>
      </c>
      <c r="AJ339" s="16" t="n">
        <v>0</v>
      </c>
      <c r="AK339" s="16" t="n">
        <v>0</v>
      </c>
      <c r="AL339" s="16" t="n">
        <v>0</v>
      </c>
      <c r="AM339" s="16" t="n">
        <v>0</v>
      </c>
      <c r="AN339" s="16" t="n">
        <v>0</v>
      </c>
      <c r="AO339" s="16" t="n">
        <v>0</v>
      </c>
      <c r="AP339" s="16" t="n">
        <v>0</v>
      </c>
      <c r="AQ339" s="16" t="n">
        <v>0</v>
      </c>
      <c r="AR339" s="16" t="n">
        <v>0</v>
      </c>
      <c r="AS339" s="16" t="n">
        <v>0</v>
      </c>
      <c r="AT339" s="18" t="n">
        <f aca="false">SUM(C339:AS339)</f>
        <v>0</v>
      </c>
    </row>
    <row r="340" customFormat="false" ht="14.65" hidden="true" customHeight="false" outlineLevel="0" collapsed="false">
      <c r="A340" s="31" t="s">
        <v>384</v>
      </c>
      <c r="B340" s="32" t="s">
        <v>385</v>
      </c>
      <c r="C340" s="16" t="n">
        <v>-7712.2</v>
      </c>
      <c r="D340" s="16" t="n">
        <v>-8645.554</v>
      </c>
      <c r="E340" s="16" t="n">
        <v>-660.369</v>
      </c>
      <c r="F340" s="16" t="n">
        <v>-8746.145</v>
      </c>
      <c r="G340" s="16" t="n">
        <v>-8731.756</v>
      </c>
      <c r="H340" s="16" t="n">
        <v>-280.339</v>
      </c>
      <c r="I340" s="16" t="n">
        <v>-9677.894</v>
      </c>
      <c r="J340" s="16" t="n">
        <v>-5790.338</v>
      </c>
      <c r="K340" s="16" t="n">
        <v>-1016.159</v>
      </c>
      <c r="L340" s="16" t="n">
        <v>-11251.876</v>
      </c>
      <c r="M340" s="16" t="n">
        <v>-3574.349</v>
      </c>
      <c r="N340" s="16" t="n">
        <v>-3312.123</v>
      </c>
      <c r="O340" s="16" t="n">
        <v>-29409.669</v>
      </c>
      <c r="P340" s="16" t="n">
        <v>-12949.124</v>
      </c>
      <c r="Q340" s="16" t="n">
        <v>-7076.727</v>
      </c>
      <c r="R340" s="16" t="n">
        <v>-38467.239</v>
      </c>
      <c r="S340" s="16" t="n">
        <v>-1069.715</v>
      </c>
      <c r="T340" s="16" t="n">
        <v>-114057.172</v>
      </c>
      <c r="U340" s="16" t="n">
        <v>-4213.378</v>
      </c>
      <c r="V340" s="16" t="n">
        <v>-1397.729</v>
      </c>
      <c r="W340" s="16" t="n">
        <v>-1460.971</v>
      </c>
      <c r="X340" s="16" t="n">
        <v>-5708.705</v>
      </c>
      <c r="Y340" s="16" t="n">
        <v>-513.011</v>
      </c>
      <c r="Z340" s="16" t="n">
        <v>-23247.04</v>
      </c>
      <c r="AA340" s="16" t="n">
        <v>-4323.285</v>
      </c>
      <c r="AB340" s="16" t="n">
        <v>-374.286</v>
      </c>
      <c r="AC340" s="16" t="n">
        <v>-3688.737</v>
      </c>
      <c r="AD340" s="16" t="n">
        <v>-2198.887</v>
      </c>
      <c r="AE340" s="16" t="n">
        <v>-10827.8</v>
      </c>
      <c r="AF340" s="16" t="n">
        <v>-198890.316</v>
      </c>
      <c r="AG340" s="16" t="n">
        <v>-108342.728</v>
      </c>
      <c r="AH340" s="16" t="n">
        <v>-21616.321</v>
      </c>
      <c r="AI340" s="16" t="n">
        <v>-44320.442</v>
      </c>
      <c r="AJ340" s="16" t="n">
        <v>-42677.624</v>
      </c>
      <c r="AK340" s="16" t="n">
        <v>-22401.726</v>
      </c>
      <c r="AL340" s="16" t="n">
        <v>-40721.335</v>
      </c>
      <c r="AM340" s="16" t="n">
        <v>-1759.813</v>
      </c>
      <c r="AN340" s="16" t="n">
        <v>-389.535</v>
      </c>
      <c r="AO340" s="16" t="n">
        <v>-185.368</v>
      </c>
      <c r="AP340" s="16" t="n">
        <v>-1428.313</v>
      </c>
      <c r="AQ340" s="16" t="n">
        <v>-5338.495</v>
      </c>
      <c r="AR340" s="16" t="n">
        <v>-1432.261</v>
      </c>
      <c r="AS340" s="16" t="n">
        <v>-1744.691</v>
      </c>
      <c r="AT340" s="18" t="n">
        <f aca="false">SUM(C340:AS340)</f>
        <v>-821631.545</v>
      </c>
    </row>
    <row r="341" customFormat="false" ht="14.65" hidden="true" customHeight="false" outlineLevel="0" collapsed="false">
      <c r="A341" s="31" t="s">
        <v>386</v>
      </c>
      <c r="B341" s="32" t="s">
        <v>387</v>
      </c>
      <c r="C341" s="16" t="n">
        <v>-13280.424</v>
      </c>
      <c r="D341" s="16" t="n">
        <v>-15419.676</v>
      </c>
      <c r="E341" s="16" t="n">
        <v>0</v>
      </c>
      <c r="F341" s="16" t="n">
        <v>-3884.686</v>
      </c>
      <c r="G341" s="16" t="n">
        <v>0</v>
      </c>
      <c r="H341" s="16" t="n">
        <v>0</v>
      </c>
      <c r="I341" s="16" t="n">
        <v>-4397.445</v>
      </c>
      <c r="J341" s="16" t="n">
        <v>0</v>
      </c>
      <c r="K341" s="16" t="n">
        <v>-77.309</v>
      </c>
      <c r="L341" s="16" t="n">
        <v>-6374.936</v>
      </c>
      <c r="M341" s="16" t="n">
        <v>-5425.408</v>
      </c>
      <c r="N341" s="16" t="n">
        <v>-1608.586</v>
      </c>
      <c r="O341" s="16" t="n">
        <v>0</v>
      </c>
      <c r="P341" s="16" t="n">
        <v>0</v>
      </c>
      <c r="Q341" s="16" t="n">
        <v>-1184.227</v>
      </c>
      <c r="R341" s="16" t="n">
        <v>-4484.834</v>
      </c>
      <c r="S341" s="16" t="n">
        <v>-135.465</v>
      </c>
      <c r="T341" s="16" t="n">
        <v>-39354.08</v>
      </c>
      <c r="U341" s="16" t="n">
        <v>0</v>
      </c>
      <c r="V341" s="16" t="n">
        <v>0</v>
      </c>
      <c r="W341" s="16" t="n">
        <v>0</v>
      </c>
      <c r="X341" s="16" t="n">
        <v>-511.054</v>
      </c>
      <c r="Y341" s="16" t="n">
        <v>0</v>
      </c>
      <c r="Z341" s="16" t="n">
        <v>-27632.608</v>
      </c>
      <c r="AA341" s="16" t="n">
        <v>0</v>
      </c>
      <c r="AB341" s="16" t="n">
        <v>0</v>
      </c>
      <c r="AC341" s="16" t="n">
        <v>-2688.382</v>
      </c>
      <c r="AD341" s="16" t="n">
        <v>-1420.284</v>
      </c>
      <c r="AE341" s="16" t="n">
        <v>-6480.997</v>
      </c>
      <c r="AF341" s="16" t="n">
        <v>-169075.292</v>
      </c>
      <c r="AG341" s="16" t="n">
        <v>0</v>
      </c>
      <c r="AH341" s="16" t="n">
        <v>0</v>
      </c>
      <c r="AI341" s="16" t="n">
        <v>0</v>
      </c>
      <c r="AJ341" s="16" t="n">
        <v>-56278.576</v>
      </c>
      <c r="AK341" s="16" t="n">
        <v>-25963.115</v>
      </c>
      <c r="AL341" s="16" t="n">
        <v>0</v>
      </c>
      <c r="AM341" s="16" t="n">
        <v>0</v>
      </c>
      <c r="AN341" s="16" t="n">
        <v>0</v>
      </c>
      <c r="AO341" s="16" t="n">
        <v>0</v>
      </c>
      <c r="AP341" s="16" t="n">
        <v>-124.599</v>
      </c>
      <c r="AQ341" s="16" t="n">
        <v>-67.601</v>
      </c>
      <c r="AR341" s="16" t="n">
        <v>-391.426</v>
      </c>
      <c r="AS341" s="16" t="n">
        <v>0</v>
      </c>
      <c r="AT341" s="18" t="n">
        <f aca="false">SUM(C341:AS341)</f>
        <v>-386261.01</v>
      </c>
    </row>
    <row r="342" customFormat="false" ht="14.65" hidden="true" customHeight="false" outlineLevel="0" collapsed="false">
      <c r="A342" s="31"/>
      <c r="B342" s="32"/>
      <c r="C342" s="16" t="n">
        <v>0</v>
      </c>
      <c r="D342" s="16" t="n">
        <v>0</v>
      </c>
      <c r="E342" s="16" t="n">
        <v>0</v>
      </c>
      <c r="F342" s="16" t="n">
        <v>0</v>
      </c>
      <c r="G342" s="16" t="n"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0</v>
      </c>
      <c r="AG342" s="16" t="n">
        <v>0</v>
      </c>
      <c r="AH342" s="16" t="n">
        <v>0</v>
      </c>
      <c r="AI342" s="16" t="n">
        <v>0</v>
      </c>
      <c r="AJ342" s="16" t="n">
        <v>0</v>
      </c>
      <c r="AK342" s="16" t="n">
        <v>0</v>
      </c>
      <c r="AL342" s="16" t="n">
        <v>0</v>
      </c>
      <c r="AM342" s="16" t="n">
        <v>0</v>
      </c>
      <c r="AN342" s="16" t="n">
        <v>0</v>
      </c>
      <c r="AO342" s="16" t="n">
        <v>0</v>
      </c>
      <c r="AP342" s="16" t="n">
        <v>0</v>
      </c>
      <c r="AQ342" s="16" t="n">
        <v>0</v>
      </c>
      <c r="AR342" s="16" t="n">
        <v>0</v>
      </c>
      <c r="AS342" s="16" t="n">
        <v>0</v>
      </c>
      <c r="AT342" s="18" t="n">
        <f aca="false">SUM(C342:AS342)</f>
        <v>0</v>
      </c>
    </row>
    <row r="343" customFormat="false" ht="14.65" hidden="false" customHeight="false" outlineLevel="0" collapsed="false">
      <c r="A343" s="31" t="n">
        <v>19</v>
      </c>
      <c r="B343" s="32" t="s">
        <v>388</v>
      </c>
      <c r="C343" s="16" t="n">
        <v>19269.643</v>
      </c>
      <c r="D343" s="16" t="n">
        <v>64891.414</v>
      </c>
      <c r="E343" s="16" t="n">
        <v>13160.032</v>
      </c>
      <c r="F343" s="16" t="n">
        <v>60042.4529999999</v>
      </c>
      <c r="G343" s="16" t="n">
        <v>42018.564</v>
      </c>
      <c r="H343" s="16" t="n">
        <v>38728.375</v>
      </c>
      <c r="I343" s="16" t="n">
        <v>16207.51</v>
      </c>
      <c r="J343" s="16" t="n">
        <v>10565.938</v>
      </c>
      <c r="K343" s="16" t="n">
        <v>15874.043</v>
      </c>
      <c r="L343" s="16" t="n">
        <v>15287.588</v>
      </c>
      <c r="M343" s="16" t="n">
        <v>14473.781</v>
      </c>
      <c r="N343" s="16" t="n">
        <v>949.466</v>
      </c>
      <c r="O343" s="16" t="n">
        <v>118361.879</v>
      </c>
      <c r="P343" s="16" t="n">
        <v>31509.544</v>
      </c>
      <c r="Q343" s="16" t="n">
        <v>10805.056</v>
      </c>
      <c r="R343" s="16" t="n">
        <v>143324.606</v>
      </c>
      <c r="S343" s="16" t="n">
        <v>13398.43</v>
      </c>
      <c r="T343" s="16" t="n">
        <v>425180.073</v>
      </c>
      <c r="U343" s="16" t="n">
        <v>61123.297</v>
      </c>
      <c r="V343" s="16" t="n">
        <v>25002.873</v>
      </c>
      <c r="W343" s="16" t="n">
        <v>13708.828</v>
      </c>
      <c r="X343" s="16" t="n">
        <v>11637.174</v>
      </c>
      <c r="Y343" s="16" t="n">
        <v>3788.473</v>
      </c>
      <c r="Z343" s="16" t="n">
        <v>28332.636</v>
      </c>
      <c r="AA343" s="16" t="n">
        <v>18441.447</v>
      </c>
      <c r="AB343" s="16" t="n">
        <v>3157.435</v>
      </c>
      <c r="AC343" s="16" t="n">
        <v>7919.983</v>
      </c>
      <c r="AD343" s="16" t="n">
        <v>7856.184</v>
      </c>
      <c r="AE343" s="16" t="n">
        <v>16293.365</v>
      </c>
      <c r="AF343" s="16" t="n">
        <v>427665.775</v>
      </c>
      <c r="AG343" s="16" t="n">
        <v>263471.982</v>
      </c>
      <c r="AH343" s="16" t="n">
        <v>863637.515</v>
      </c>
      <c r="AI343" s="16" t="n">
        <v>150378.783</v>
      </c>
      <c r="AJ343" s="16" t="n">
        <v>131943.694</v>
      </c>
      <c r="AK343" s="16" t="n">
        <v>122024.685</v>
      </c>
      <c r="AL343" s="16" t="n">
        <v>288538.619</v>
      </c>
      <c r="AM343" s="16" t="n">
        <v>73336.614</v>
      </c>
      <c r="AN343" s="16" t="n">
        <v>12342.878</v>
      </c>
      <c r="AO343" s="16" t="n">
        <v>5398.616</v>
      </c>
      <c r="AP343" s="16" t="n">
        <v>2683.689</v>
      </c>
      <c r="AQ343" s="16" t="n">
        <v>48900.837</v>
      </c>
      <c r="AR343" s="16" t="n">
        <v>19738.601</v>
      </c>
      <c r="AS343" s="16" t="n">
        <v>26731.393</v>
      </c>
      <c r="AT343" s="18" t="n">
        <f aca="false">SUM(C343:AS343)</f>
        <v>3688103.771</v>
      </c>
    </row>
    <row r="344" customFormat="false" ht="14.65" hidden="false" customHeight="false" outlineLevel="0" collapsed="false">
      <c r="A344" s="31" t="n">
        <v>1901</v>
      </c>
      <c r="B344" s="32" t="s">
        <v>389</v>
      </c>
      <c r="C344" s="16" t="n">
        <v>11771.684</v>
      </c>
      <c r="D344" s="16" t="n">
        <v>12502.691</v>
      </c>
      <c r="E344" s="16" t="n">
        <v>4988.863</v>
      </c>
      <c r="F344" s="16" t="n">
        <v>12360.413</v>
      </c>
      <c r="G344" s="16" t="n">
        <v>4608.713</v>
      </c>
      <c r="H344" s="16" t="n">
        <v>12686.823</v>
      </c>
      <c r="I344" s="16" t="n">
        <v>5723.849</v>
      </c>
      <c r="J344" s="16" t="n">
        <v>1603.668</v>
      </c>
      <c r="K344" s="16" t="n">
        <v>7166.625</v>
      </c>
      <c r="L344" s="16" t="n">
        <v>4747.459</v>
      </c>
      <c r="M344" s="16" t="n">
        <v>2641.032</v>
      </c>
      <c r="N344" s="16" t="n">
        <v>575.89</v>
      </c>
      <c r="O344" s="16" t="n">
        <v>51765.798</v>
      </c>
      <c r="P344" s="16" t="n">
        <v>11822.406</v>
      </c>
      <c r="Q344" s="16" t="n">
        <v>3615.037</v>
      </c>
      <c r="R344" s="16" t="n">
        <v>38687.101</v>
      </c>
      <c r="S344" s="16" t="n">
        <v>3533.655</v>
      </c>
      <c r="T344" s="16" t="n">
        <v>130539.65</v>
      </c>
      <c r="U344" s="16" t="n">
        <v>13164.416</v>
      </c>
      <c r="V344" s="16" t="n">
        <v>9974.919</v>
      </c>
      <c r="W344" s="16" t="n">
        <v>1201.039</v>
      </c>
      <c r="X344" s="16" t="n">
        <v>4378.712</v>
      </c>
      <c r="Y344" s="16" t="n">
        <v>501.804</v>
      </c>
      <c r="Z344" s="16" t="n">
        <v>6875.556</v>
      </c>
      <c r="AA344" s="16" t="n">
        <v>5493.1</v>
      </c>
      <c r="AB344" s="16" t="n">
        <v>633.211</v>
      </c>
      <c r="AC344" s="16" t="n">
        <v>2307.863</v>
      </c>
      <c r="AD344" s="16" t="n">
        <v>2829.027</v>
      </c>
      <c r="AE344" s="16" t="n">
        <v>3673.37</v>
      </c>
      <c r="AF344" s="16" t="n">
        <v>52963.049</v>
      </c>
      <c r="AG344" s="16" t="n">
        <v>63413.091</v>
      </c>
      <c r="AH344" s="16" t="n">
        <v>307751.694</v>
      </c>
      <c r="AI344" s="16" t="n">
        <v>23730.028</v>
      </c>
      <c r="AJ344" s="16" t="n">
        <v>23060.427</v>
      </c>
      <c r="AK344" s="16" t="n">
        <v>16460.334</v>
      </c>
      <c r="AL344" s="16" t="n">
        <v>64489.257</v>
      </c>
      <c r="AM344" s="16" t="n">
        <v>27635.726</v>
      </c>
      <c r="AN344" s="16" t="n">
        <v>5410.441</v>
      </c>
      <c r="AO344" s="16" t="n">
        <v>963.009</v>
      </c>
      <c r="AP344" s="16" t="n">
        <v>1069.479</v>
      </c>
      <c r="AQ344" s="16" t="n">
        <v>14738.169</v>
      </c>
      <c r="AR344" s="16" t="n">
        <v>16254.885</v>
      </c>
      <c r="AS344" s="16" t="n">
        <v>8496.077</v>
      </c>
      <c r="AT344" s="18" t="n">
        <f aca="false">SUM(C344:AS344)</f>
        <v>998810.04</v>
      </c>
    </row>
    <row r="345" customFormat="false" ht="14.65" hidden="true" customHeight="false" outlineLevel="0" collapsed="false">
      <c r="A345" s="31" t="n">
        <v>190105</v>
      </c>
      <c r="B345" s="32" t="s">
        <v>390</v>
      </c>
      <c r="C345" s="16" t="n">
        <v>4805.809</v>
      </c>
      <c r="D345" s="16" t="n">
        <v>4220.12</v>
      </c>
      <c r="E345" s="16" t="n">
        <v>1210.059</v>
      </c>
      <c r="F345" s="16" t="n">
        <v>4347.811</v>
      </c>
      <c r="G345" s="16" t="n">
        <v>1891.021</v>
      </c>
      <c r="H345" s="16" t="n">
        <v>1325.43</v>
      </c>
      <c r="I345" s="16" t="n">
        <v>1544.239</v>
      </c>
      <c r="J345" s="16" t="n">
        <v>714.353</v>
      </c>
      <c r="K345" s="16" t="n">
        <v>3388.352</v>
      </c>
      <c r="L345" s="16" t="n">
        <v>4569.829</v>
      </c>
      <c r="M345" s="16" t="n">
        <v>1095.466</v>
      </c>
      <c r="N345" s="16" t="n">
        <v>1.756</v>
      </c>
      <c r="O345" s="16" t="n">
        <v>7745.428</v>
      </c>
      <c r="P345" s="16" t="n">
        <v>3408.543</v>
      </c>
      <c r="Q345" s="16" t="n">
        <v>1217.572</v>
      </c>
      <c r="R345" s="16" t="n">
        <v>19075.511</v>
      </c>
      <c r="S345" s="16" t="n">
        <v>599.344</v>
      </c>
      <c r="T345" s="16" t="n">
        <v>45023.98</v>
      </c>
      <c r="U345" s="16" t="n">
        <v>936.13</v>
      </c>
      <c r="V345" s="16" t="n">
        <v>1114.549</v>
      </c>
      <c r="W345" s="16" t="n">
        <v>273.496</v>
      </c>
      <c r="X345" s="16" t="n">
        <v>1085.09</v>
      </c>
      <c r="Y345" s="16" t="n">
        <v>293.953</v>
      </c>
      <c r="Z345" s="16" t="n">
        <v>2503.135</v>
      </c>
      <c r="AA345" s="16" t="n">
        <v>1280.293</v>
      </c>
      <c r="AB345" s="16" t="n">
        <v>103.3</v>
      </c>
      <c r="AC345" s="16" t="n">
        <v>1027.553</v>
      </c>
      <c r="AD345" s="16" t="n">
        <v>1956.31</v>
      </c>
      <c r="AE345" s="16" t="n">
        <v>339.068</v>
      </c>
      <c r="AF345" s="16" t="n">
        <v>10517.986</v>
      </c>
      <c r="AG345" s="16" t="n">
        <v>41085.331</v>
      </c>
      <c r="AH345" s="16" t="n">
        <v>306996.28</v>
      </c>
      <c r="AI345" s="16" t="n">
        <v>6227.112</v>
      </c>
      <c r="AJ345" s="16" t="n">
        <v>3944.126</v>
      </c>
      <c r="AK345" s="16" t="n">
        <v>3169.521</v>
      </c>
      <c r="AL345" s="16" t="n">
        <v>13911.285</v>
      </c>
      <c r="AM345" s="16" t="n">
        <v>17399.131</v>
      </c>
      <c r="AN345" s="16" t="n">
        <v>1324.766</v>
      </c>
      <c r="AO345" s="16" t="n">
        <v>0</v>
      </c>
      <c r="AP345" s="16" t="n">
        <v>246.532</v>
      </c>
      <c r="AQ345" s="16" t="n">
        <v>3555.97</v>
      </c>
      <c r="AR345" s="16" t="n">
        <v>1456.82</v>
      </c>
      <c r="AS345" s="16" t="n">
        <v>1170.695</v>
      </c>
      <c r="AT345" s="18" t="n">
        <f aca="false">SUM(C345:AS345)</f>
        <v>528103.055</v>
      </c>
    </row>
    <row r="346" customFormat="false" ht="14.65" hidden="true" customHeight="false" outlineLevel="0" collapsed="false">
      <c r="A346" s="31" t="n">
        <v>190110</v>
      </c>
      <c r="B346" s="32" t="s">
        <v>391</v>
      </c>
      <c r="C346" s="16" t="n">
        <v>0</v>
      </c>
      <c r="D346" s="16" t="n">
        <v>0</v>
      </c>
      <c r="E346" s="16" t="n">
        <v>0.204</v>
      </c>
      <c r="F346" s="16" t="n">
        <v>0</v>
      </c>
      <c r="G346" s="16" t="n"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303.064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3888.405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0</v>
      </c>
      <c r="AG346" s="16" t="n">
        <v>0</v>
      </c>
      <c r="AH346" s="16" t="n">
        <v>0</v>
      </c>
      <c r="AI346" s="16" t="n">
        <v>0</v>
      </c>
      <c r="AJ346" s="16" t="n">
        <v>0</v>
      </c>
      <c r="AK346" s="16" t="n">
        <v>0</v>
      </c>
      <c r="AL346" s="16" t="n">
        <v>0</v>
      </c>
      <c r="AM346" s="16" t="n">
        <v>536.255</v>
      </c>
      <c r="AN346" s="16" t="n">
        <v>0</v>
      </c>
      <c r="AO346" s="16" t="n">
        <v>0</v>
      </c>
      <c r="AP346" s="16" t="n">
        <v>0</v>
      </c>
      <c r="AQ346" s="16" t="n">
        <v>0</v>
      </c>
      <c r="AR346" s="16" t="n">
        <v>7812.49</v>
      </c>
      <c r="AS346" s="16" t="n">
        <v>0</v>
      </c>
      <c r="AT346" s="18" t="n">
        <f aca="false">SUM(C346:AS346)</f>
        <v>12540.418</v>
      </c>
    </row>
    <row r="347" customFormat="false" ht="14.65" hidden="true" customHeight="false" outlineLevel="0" collapsed="false">
      <c r="A347" s="31" t="n">
        <v>190115</v>
      </c>
      <c r="B347" s="32" t="s">
        <v>392</v>
      </c>
      <c r="C347" s="16" t="n">
        <v>5775.578</v>
      </c>
      <c r="D347" s="16" t="n">
        <v>7589.872</v>
      </c>
      <c r="E347" s="16" t="n">
        <v>2599.34</v>
      </c>
      <c r="F347" s="16" t="n">
        <v>7168.963</v>
      </c>
      <c r="G347" s="16" t="n">
        <v>780.605</v>
      </c>
      <c r="H347" s="16" t="n">
        <v>10370.198</v>
      </c>
      <c r="I347" s="16" t="n">
        <v>1642.933</v>
      </c>
      <c r="J347" s="16" t="n">
        <v>366.077</v>
      </c>
      <c r="K347" s="16" t="n">
        <v>3719.186</v>
      </c>
      <c r="L347" s="16" t="n">
        <v>0.807</v>
      </c>
      <c r="M347" s="16" t="n">
        <v>1397.418</v>
      </c>
      <c r="N347" s="16" t="n">
        <v>297.697</v>
      </c>
      <c r="O347" s="16" t="n">
        <v>36256.692</v>
      </c>
      <c r="P347" s="16" t="n">
        <v>2757.754</v>
      </c>
      <c r="Q347" s="16" t="n">
        <v>1111.208</v>
      </c>
      <c r="R347" s="16" t="n">
        <v>14210.248</v>
      </c>
      <c r="S347" s="16" t="n">
        <v>2844.38</v>
      </c>
      <c r="T347" s="16" t="n">
        <v>70990.631</v>
      </c>
      <c r="U347" s="16" t="n">
        <v>8006.766</v>
      </c>
      <c r="V347" s="16" t="n">
        <v>4873.106</v>
      </c>
      <c r="W347" s="16" t="n">
        <v>851.713</v>
      </c>
      <c r="X347" s="16" t="n">
        <v>2791.191</v>
      </c>
      <c r="Y347" s="16" t="n">
        <v>173.283</v>
      </c>
      <c r="Z347" s="16" t="n">
        <v>3296.727</v>
      </c>
      <c r="AA347" s="16" t="n">
        <v>3730.154</v>
      </c>
      <c r="AB347" s="16" t="n">
        <v>324.635</v>
      </c>
      <c r="AC347" s="16" t="n">
        <v>987.065</v>
      </c>
      <c r="AD347" s="16" t="n">
        <v>737.48</v>
      </c>
      <c r="AE347" s="16" t="n">
        <v>2097.744</v>
      </c>
      <c r="AF347" s="16" t="n">
        <v>35123.074</v>
      </c>
      <c r="AG347" s="16" t="n">
        <v>11287.163</v>
      </c>
      <c r="AH347" s="16" t="n">
        <v>623.304</v>
      </c>
      <c r="AI347" s="16" t="n">
        <v>9596.005</v>
      </c>
      <c r="AJ347" s="16" t="n">
        <v>11252.687</v>
      </c>
      <c r="AK347" s="16" t="n">
        <v>12109.083</v>
      </c>
      <c r="AL347" s="16" t="n">
        <v>27723.41</v>
      </c>
      <c r="AM347" s="16" t="n">
        <v>5326.261</v>
      </c>
      <c r="AN347" s="16" t="n">
        <v>3621.502</v>
      </c>
      <c r="AO347" s="16" t="n">
        <v>943.009</v>
      </c>
      <c r="AP347" s="16" t="n">
        <v>597.623</v>
      </c>
      <c r="AQ347" s="16" t="n">
        <v>8228.975</v>
      </c>
      <c r="AR347" s="16" t="n">
        <v>3999.478</v>
      </c>
      <c r="AS347" s="16" t="n">
        <v>6268.816</v>
      </c>
      <c r="AT347" s="18" t="n">
        <f aca="false">SUM(C347:AS347)</f>
        <v>334449.841</v>
      </c>
    </row>
    <row r="348" customFormat="false" ht="14.65" hidden="true" customHeight="false" outlineLevel="0" collapsed="false">
      <c r="A348" s="31" t="n">
        <v>190120</v>
      </c>
      <c r="B348" s="32" t="s">
        <v>393</v>
      </c>
      <c r="C348" s="16" t="n">
        <v>0</v>
      </c>
      <c r="D348" s="16" t="n"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0</v>
      </c>
      <c r="AG348" s="16" t="n">
        <v>0</v>
      </c>
      <c r="AH348" s="16" t="n">
        <v>0</v>
      </c>
      <c r="AI348" s="16" t="n">
        <v>0</v>
      </c>
      <c r="AJ348" s="16" t="n">
        <v>0</v>
      </c>
      <c r="AK348" s="16" t="n">
        <v>0</v>
      </c>
      <c r="AL348" s="16" t="n">
        <v>0</v>
      </c>
      <c r="AM348" s="16" t="n">
        <v>0</v>
      </c>
      <c r="AN348" s="16" t="n">
        <v>0</v>
      </c>
      <c r="AO348" s="16" t="n">
        <v>0</v>
      </c>
      <c r="AP348" s="16" t="n">
        <v>0</v>
      </c>
      <c r="AQ348" s="16" t="n">
        <v>0</v>
      </c>
      <c r="AR348" s="16" t="n">
        <v>0</v>
      </c>
      <c r="AS348" s="16" t="n">
        <v>0</v>
      </c>
      <c r="AT348" s="18" t="n">
        <f aca="false">SUM(C348:AS348)</f>
        <v>0</v>
      </c>
    </row>
    <row r="349" customFormat="false" ht="14.65" hidden="true" customHeight="false" outlineLevel="0" collapsed="false">
      <c r="A349" s="31" t="n">
        <v>190121</v>
      </c>
      <c r="B349" s="32" t="s">
        <v>353</v>
      </c>
      <c r="C349" s="16" t="n">
        <v>0</v>
      </c>
      <c r="D349" s="16" t="n"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0</v>
      </c>
      <c r="AG349" s="16" t="n">
        <v>0</v>
      </c>
      <c r="AH349" s="16" t="n">
        <v>0</v>
      </c>
      <c r="AI349" s="16" t="n">
        <v>0</v>
      </c>
      <c r="AJ349" s="16" t="n">
        <v>0</v>
      </c>
      <c r="AK349" s="16" t="n">
        <v>0</v>
      </c>
      <c r="AL349" s="16" t="n">
        <v>0</v>
      </c>
      <c r="AM349" s="16" t="n">
        <v>0</v>
      </c>
      <c r="AN349" s="16" t="n">
        <v>0</v>
      </c>
      <c r="AO349" s="16" t="n">
        <v>0</v>
      </c>
      <c r="AP349" s="16" t="n">
        <v>0</v>
      </c>
      <c r="AQ349" s="16" t="n">
        <v>0</v>
      </c>
      <c r="AR349" s="16" t="n">
        <v>0</v>
      </c>
      <c r="AS349" s="16" t="n">
        <v>0</v>
      </c>
      <c r="AT349" s="18" t="n">
        <f aca="false">SUM(C349:AS349)</f>
        <v>0</v>
      </c>
    </row>
    <row r="350" customFormat="false" ht="14.65" hidden="true" customHeight="false" outlineLevel="0" collapsed="false">
      <c r="A350" s="31" t="n">
        <v>190125</v>
      </c>
      <c r="B350" s="32" t="s">
        <v>394</v>
      </c>
      <c r="C350" s="16" t="n">
        <v>228.78</v>
      </c>
      <c r="D350" s="16" t="n">
        <v>344.406</v>
      </c>
      <c r="E350" s="16" t="n">
        <v>97.184</v>
      </c>
      <c r="F350" s="16" t="n">
        <v>833.934</v>
      </c>
      <c r="G350" s="16" t="n">
        <v>313.015</v>
      </c>
      <c r="H350" s="16" t="n">
        <v>21.998</v>
      </c>
      <c r="I350" s="16" t="n">
        <v>447.023</v>
      </c>
      <c r="J350" s="16" t="n">
        <v>161.278</v>
      </c>
      <c r="K350" s="16" t="n">
        <v>0</v>
      </c>
      <c r="L350" s="16" t="n">
        <v>176.823</v>
      </c>
      <c r="M350" s="16" t="n">
        <v>148.148</v>
      </c>
      <c r="N350" s="16" t="n">
        <v>273.393</v>
      </c>
      <c r="O350" s="16" t="n">
        <v>1522.514</v>
      </c>
      <c r="P350" s="16" t="n">
        <v>1412.076</v>
      </c>
      <c r="Q350" s="16" t="n">
        <v>333.662</v>
      </c>
      <c r="R350" s="16" t="n">
        <v>1209.579</v>
      </c>
      <c r="S350" s="16" t="n">
        <v>89.931</v>
      </c>
      <c r="T350" s="16" t="n">
        <v>11281.074</v>
      </c>
      <c r="U350" s="16" t="n">
        <v>0</v>
      </c>
      <c r="V350" s="16" t="n">
        <v>98.859</v>
      </c>
      <c r="W350" s="16" t="n">
        <v>75.83</v>
      </c>
      <c r="X350" s="16" t="n">
        <v>370.2</v>
      </c>
      <c r="Y350" s="16" t="n">
        <v>0</v>
      </c>
      <c r="Z350" s="16" t="n">
        <v>864.229</v>
      </c>
      <c r="AA350" s="16" t="n">
        <v>90.197</v>
      </c>
      <c r="AB350" s="16" t="n">
        <v>55.016</v>
      </c>
      <c r="AC350" s="16" t="n">
        <v>293.245</v>
      </c>
      <c r="AD350" s="16" t="n">
        <v>71.546</v>
      </c>
      <c r="AE350" s="16" t="n">
        <v>674.368</v>
      </c>
      <c r="AF350" s="16" t="n">
        <v>2737.594</v>
      </c>
      <c r="AG350" s="16" t="n">
        <v>169.131</v>
      </c>
      <c r="AH350" s="16" t="n">
        <v>132.11</v>
      </c>
      <c r="AI350" s="16" t="n">
        <v>411.332</v>
      </c>
      <c r="AJ350" s="16" t="n">
        <v>4937.922</v>
      </c>
      <c r="AK350" s="16" t="n">
        <v>1145.142</v>
      </c>
      <c r="AL350" s="16" t="n">
        <v>2601.803</v>
      </c>
      <c r="AM350" s="16" t="n">
        <v>594.897</v>
      </c>
      <c r="AN350" s="16" t="n">
        <v>48.747</v>
      </c>
      <c r="AO350" s="16" t="n">
        <v>0</v>
      </c>
      <c r="AP350" s="16" t="n">
        <v>207.368</v>
      </c>
      <c r="AQ350" s="16" t="n">
        <v>420.289</v>
      </c>
      <c r="AR350" s="16" t="n">
        <v>127.13</v>
      </c>
      <c r="AS350" s="16" t="n">
        <v>138.836</v>
      </c>
      <c r="AT350" s="18" t="n">
        <f aca="false">SUM(C350:AS350)</f>
        <v>35160.609</v>
      </c>
    </row>
    <row r="351" customFormat="false" ht="14.65" hidden="true" customHeight="false" outlineLevel="0" collapsed="false">
      <c r="A351" s="31" t="n">
        <v>190130</v>
      </c>
      <c r="B351" s="32" t="s">
        <v>395</v>
      </c>
      <c r="C351" s="16" t="n">
        <v>961.517</v>
      </c>
      <c r="D351" s="16" t="n">
        <v>348.293</v>
      </c>
      <c r="E351" s="16" t="n">
        <v>1082.076</v>
      </c>
      <c r="F351" s="16" t="n">
        <v>9.705</v>
      </c>
      <c r="G351" s="16" t="n">
        <v>1624.072</v>
      </c>
      <c r="H351" s="16" t="n">
        <v>969.197</v>
      </c>
      <c r="I351" s="16" t="n">
        <v>2089.654</v>
      </c>
      <c r="J351" s="16" t="n">
        <v>361.96</v>
      </c>
      <c r="K351" s="16" t="n">
        <v>59.087</v>
      </c>
      <c r="L351" s="16" t="n">
        <v>0</v>
      </c>
      <c r="M351" s="16" t="n">
        <v>0</v>
      </c>
      <c r="N351" s="16" t="n">
        <v>3.044</v>
      </c>
      <c r="O351" s="16" t="n">
        <v>5938.1</v>
      </c>
      <c r="P351" s="16" t="n">
        <v>4244.033</v>
      </c>
      <c r="Q351" s="16" t="n">
        <v>952.595</v>
      </c>
      <c r="R351" s="16" t="n">
        <v>4191.763</v>
      </c>
      <c r="S351" s="16" t="n">
        <v>0</v>
      </c>
      <c r="T351" s="16" t="n">
        <v>3243.965</v>
      </c>
      <c r="U351" s="16" t="n">
        <v>4221.52</v>
      </c>
      <c r="V351" s="16" t="n">
        <v>0</v>
      </c>
      <c r="W351" s="16" t="n">
        <v>0</v>
      </c>
      <c r="X351" s="16" t="n">
        <v>132.231</v>
      </c>
      <c r="Y351" s="16" t="n">
        <v>34.568</v>
      </c>
      <c r="Z351" s="16" t="n">
        <v>211.465</v>
      </c>
      <c r="AA351" s="16" t="n">
        <v>392.456</v>
      </c>
      <c r="AB351" s="16" t="n">
        <v>150.26</v>
      </c>
      <c r="AC351" s="16" t="n">
        <v>0</v>
      </c>
      <c r="AD351" s="16" t="n">
        <v>63.691</v>
      </c>
      <c r="AE351" s="16" t="n">
        <v>562.19</v>
      </c>
      <c r="AF351" s="16" t="n">
        <v>4584.395</v>
      </c>
      <c r="AG351" s="16" t="n">
        <v>10871.466</v>
      </c>
      <c r="AH351" s="16" t="n">
        <v>0</v>
      </c>
      <c r="AI351" s="16" t="n">
        <v>7495.579</v>
      </c>
      <c r="AJ351" s="16" t="n">
        <v>2925.692</v>
      </c>
      <c r="AK351" s="16" t="n">
        <v>36.588</v>
      </c>
      <c r="AL351" s="16" t="n">
        <v>20252.759</v>
      </c>
      <c r="AM351" s="16" t="n">
        <v>3779.182</v>
      </c>
      <c r="AN351" s="16" t="n">
        <v>415.426</v>
      </c>
      <c r="AO351" s="16" t="n">
        <v>20</v>
      </c>
      <c r="AP351" s="16" t="n">
        <v>17.956</v>
      </c>
      <c r="AQ351" s="16" t="n">
        <v>2532.935</v>
      </c>
      <c r="AR351" s="16" t="n">
        <v>2858.967</v>
      </c>
      <c r="AS351" s="16" t="n">
        <v>917.73</v>
      </c>
      <c r="AT351" s="18" t="n">
        <f aca="false">SUM(C351:AS351)</f>
        <v>88556.117</v>
      </c>
    </row>
    <row r="352" customFormat="false" ht="14.65" hidden="false" customHeight="false" outlineLevel="0" collapsed="false">
      <c r="A352" s="31" t="n">
        <v>1902</v>
      </c>
      <c r="B352" s="32" t="s">
        <v>396</v>
      </c>
      <c r="C352" s="16" t="n">
        <v>965.772</v>
      </c>
      <c r="D352" s="16" t="n">
        <v>25067.398</v>
      </c>
      <c r="E352" s="16" t="n">
        <v>1373.365</v>
      </c>
      <c r="F352" s="16" t="n">
        <v>8040.39</v>
      </c>
      <c r="G352" s="16" t="n">
        <v>762.625</v>
      </c>
      <c r="H352" s="16" t="n">
        <v>9172.894</v>
      </c>
      <c r="I352" s="16" t="n">
        <v>353.149</v>
      </c>
      <c r="J352" s="16" t="n">
        <v>356.08</v>
      </c>
      <c r="K352" s="16" t="n">
        <v>4981.871</v>
      </c>
      <c r="L352" s="16" t="n">
        <v>472.901</v>
      </c>
      <c r="M352" s="16" t="n">
        <v>8903.477</v>
      </c>
      <c r="N352" s="16" t="n">
        <v>333.75</v>
      </c>
      <c r="O352" s="16" t="n">
        <v>17608.254</v>
      </c>
      <c r="P352" s="16" t="n">
        <v>351.248</v>
      </c>
      <c r="Q352" s="16" t="n">
        <v>878.845</v>
      </c>
      <c r="R352" s="16" t="n">
        <v>59742.293</v>
      </c>
      <c r="S352" s="16" t="n">
        <v>5863.135</v>
      </c>
      <c r="T352" s="16" t="n">
        <v>100500.847</v>
      </c>
      <c r="U352" s="16" t="n">
        <v>3205</v>
      </c>
      <c r="V352" s="16" t="n">
        <v>1789.057</v>
      </c>
      <c r="W352" s="16" t="n">
        <v>9887.439</v>
      </c>
      <c r="X352" s="16" t="n">
        <v>653.303</v>
      </c>
      <c r="Y352" s="16" t="n">
        <v>0</v>
      </c>
      <c r="Z352" s="16" t="n">
        <v>920.149</v>
      </c>
      <c r="AA352" s="16" t="n">
        <v>7361.85</v>
      </c>
      <c r="AB352" s="16" t="n">
        <v>0</v>
      </c>
      <c r="AC352" s="16" t="n">
        <v>0</v>
      </c>
      <c r="AD352" s="16" t="n">
        <v>0</v>
      </c>
      <c r="AE352" s="16" t="n">
        <v>119.624</v>
      </c>
      <c r="AF352" s="16" t="n">
        <v>275181.77</v>
      </c>
      <c r="AG352" s="16" t="n">
        <v>91862.922</v>
      </c>
      <c r="AH352" s="16" t="n">
        <v>501790.198</v>
      </c>
      <c r="AI352" s="16" t="n">
        <v>63531.592</v>
      </c>
      <c r="AJ352" s="16" t="n">
        <v>46844.387</v>
      </c>
      <c r="AK352" s="16" t="n">
        <v>62084.135</v>
      </c>
      <c r="AL352" s="16" t="n">
        <v>25168.176</v>
      </c>
      <c r="AM352" s="16" t="n">
        <v>1336.86</v>
      </c>
      <c r="AN352" s="16" t="n">
        <v>3762.927</v>
      </c>
      <c r="AO352" s="16" t="n">
        <v>0</v>
      </c>
      <c r="AP352" s="16" t="n">
        <v>12.093</v>
      </c>
      <c r="AQ352" s="16" t="n">
        <v>16826.693</v>
      </c>
      <c r="AR352" s="16" t="n">
        <v>540.501</v>
      </c>
      <c r="AS352" s="16" t="n">
        <v>5734.848</v>
      </c>
      <c r="AT352" s="18" t="n">
        <f aca="false">SUM(C352:AS352)</f>
        <v>1364341.818</v>
      </c>
    </row>
    <row r="353" customFormat="false" ht="14.65" hidden="true" customHeight="false" outlineLevel="0" collapsed="false">
      <c r="A353" s="31" t="n">
        <v>190205</v>
      </c>
      <c r="B353" s="32" t="s">
        <v>397</v>
      </c>
      <c r="C353" s="16" t="n">
        <v>0</v>
      </c>
      <c r="D353" s="16" t="n">
        <v>24714.758</v>
      </c>
      <c r="E353" s="16" t="n">
        <v>1373.365</v>
      </c>
      <c r="F353" s="16" t="n">
        <v>0</v>
      </c>
      <c r="G353" s="16" t="n">
        <v>0</v>
      </c>
      <c r="H353" s="16" t="n">
        <v>9114.033</v>
      </c>
      <c r="I353" s="16" t="n">
        <v>1.996</v>
      </c>
      <c r="J353" s="16" t="n">
        <v>0</v>
      </c>
      <c r="K353" s="16" t="n">
        <v>2651.974</v>
      </c>
      <c r="L353" s="16" t="n">
        <v>0</v>
      </c>
      <c r="M353" s="16" t="n">
        <v>4687.837</v>
      </c>
      <c r="N353" s="16" t="n">
        <v>0</v>
      </c>
      <c r="O353" s="16" t="n">
        <v>47614.131</v>
      </c>
      <c r="P353" s="16" t="n">
        <v>0</v>
      </c>
      <c r="Q353" s="16" t="n">
        <v>2.5</v>
      </c>
      <c r="R353" s="16" t="n">
        <v>53359.989</v>
      </c>
      <c r="S353" s="16" t="n">
        <v>5794.5</v>
      </c>
      <c r="T353" s="16" t="n">
        <v>86065.348</v>
      </c>
      <c r="U353" s="16" t="n">
        <v>0</v>
      </c>
      <c r="V353" s="16" t="n">
        <v>1689.057</v>
      </c>
      <c r="W353" s="16" t="n">
        <v>8426.393</v>
      </c>
      <c r="X353" s="16" t="n">
        <v>328.095</v>
      </c>
      <c r="Y353" s="16" t="n">
        <v>0</v>
      </c>
      <c r="Z353" s="16" t="n">
        <v>880</v>
      </c>
      <c r="AA353" s="16" t="n">
        <v>6053.495</v>
      </c>
      <c r="AB353" s="16" t="n">
        <v>0</v>
      </c>
      <c r="AC353" s="16" t="n">
        <v>0</v>
      </c>
      <c r="AD353" s="16" t="n">
        <v>0</v>
      </c>
      <c r="AE353" s="16" t="n">
        <v>42.833</v>
      </c>
      <c r="AF353" s="16" t="n">
        <v>274396.254</v>
      </c>
      <c r="AG353" s="16" t="n">
        <v>80506.017</v>
      </c>
      <c r="AH353" s="16" t="n">
        <v>476824.295</v>
      </c>
      <c r="AI353" s="16" t="n">
        <v>63434.317</v>
      </c>
      <c r="AJ353" s="16" t="n">
        <v>43816.376</v>
      </c>
      <c r="AK353" s="16" t="n">
        <v>60508.712</v>
      </c>
      <c r="AL353" s="16" t="n">
        <v>20897.658</v>
      </c>
      <c r="AM353" s="16" t="n">
        <v>1178.295</v>
      </c>
      <c r="AN353" s="16" t="n">
        <v>3762.927</v>
      </c>
      <c r="AO353" s="16" t="n">
        <v>0</v>
      </c>
      <c r="AP353" s="16" t="n">
        <v>0</v>
      </c>
      <c r="AQ353" s="16" t="n">
        <v>13735.972</v>
      </c>
      <c r="AR353" s="16" t="n">
        <v>6.289</v>
      </c>
      <c r="AS353" s="16" t="n">
        <v>5700.027</v>
      </c>
      <c r="AT353" s="18" t="n">
        <f aca="false">SUM(C353:AS353)</f>
        <v>1297567.443</v>
      </c>
    </row>
    <row r="354" customFormat="false" ht="14.65" hidden="true" customHeight="false" outlineLevel="0" collapsed="false">
      <c r="A354" s="31" t="n">
        <v>190210</v>
      </c>
      <c r="B354" s="32" t="s">
        <v>398</v>
      </c>
      <c r="C354" s="16" t="n">
        <v>685.978</v>
      </c>
      <c r="D354" s="16" t="n">
        <v>0</v>
      </c>
      <c r="E354" s="16" t="n">
        <v>0</v>
      </c>
      <c r="F354" s="16" t="n">
        <v>177.262</v>
      </c>
      <c r="G354" s="16" t="n">
        <v>137.432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11255.454</v>
      </c>
      <c r="U354" s="16" t="n">
        <v>0</v>
      </c>
      <c r="V354" s="16" t="n">
        <v>0</v>
      </c>
      <c r="W354" s="16" t="n">
        <v>0</v>
      </c>
      <c r="X354" s="16" t="n">
        <v>316.362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187.942</v>
      </c>
      <c r="AG354" s="16" t="n">
        <v>2220.718</v>
      </c>
      <c r="AH354" s="16" t="n">
        <v>2500.943</v>
      </c>
      <c r="AI354" s="16" t="n">
        <v>0</v>
      </c>
      <c r="AJ354" s="16" t="n">
        <v>0</v>
      </c>
      <c r="AK354" s="16" t="n">
        <v>92.712</v>
      </c>
      <c r="AL354" s="16" t="n">
        <v>0</v>
      </c>
      <c r="AM354" s="16" t="n">
        <v>0</v>
      </c>
      <c r="AN354" s="16" t="n">
        <v>0</v>
      </c>
      <c r="AO354" s="16" t="n">
        <v>0</v>
      </c>
      <c r="AP354" s="16" t="n">
        <v>0</v>
      </c>
      <c r="AQ354" s="16" t="n">
        <v>0</v>
      </c>
      <c r="AR354" s="16" t="n">
        <v>0</v>
      </c>
      <c r="AS354" s="16" t="n">
        <v>0</v>
      </c>
      <c r="AT354" s="18" t="n">
        <f aca="false">SUM(C354:AS354)</f>
        <v>17574.803</v>
      </c>
    </row>
    <row r="355" customFormat="false" ht="14.65" hidden="true" customHeight="false" outlineLevel="0" collapsed="false">
      <c r="A355" s="31" t="n">
        <v>190215</v>
      </c>
      <c r="B355" s="32" t="s">
        <v>399</v>
      </c>
      <c r="C355" s="16" t="n">
        <v>279.794</v>
      </c>
      <c r="D355" s="16" t="n">
        <v>0</v>
      </c>
      <c r="E355" s="16" t="n">
        <v>0</v>
      </c>
      <c r="F355" s="16" t="n">
        <v>40.092</v>
      </c>
      <c r="G355" s="16" t="n">
        <v>11.06</v>
      </c>
      <c r="H355" s="16" t="n">
        <v>0</v>
      </c>
      <c r="I355" s="16" t="n">
        <v>351.153</v>
      </c>
      <c r="J355" s="16" t="n">
        <v>245.143</v>
      </c>
      <c r="K355" s="16" t="n">
        <v>0</v>
      </c>
      <c r="L355" s="16" t="n">
        <v>0</v>
      </c>
      <c r="M355" s="16" t="n">
        <v>352.64</v>
      </c>
      <c r="N355" s="16" t="n">
        <v>0</v>
      </c>
      <c r="O355" s="16" t="n">
        <v>1105.805</v>
      </c>
      <c r="P355" s="16" t="n">
        <v>351.248</v>
      </c>
      <c r="Q355" s="16" t="n">
        <v>17.658</v>
      </c>
      <c r="R355" s="16" t="n">
        <v>509.323</v>
      </c>
      <c r="S355" s="16" t="n">
        <v>68.635</v>
      </c>
      <c r="T355" s="16" t="n">
        <v>1056.811</v>
      </c>
      <c r="U355" s="16" t="n">
        <v>3205</v>
      </c>
      <c r="V355" s="16" t="n">
        <v>0</v>
      </c>
      <c r="W355" s="16" t="n">
        <v>4.171</v>
      </c>
      <c r="X355" s="16" t="n">
        <v>8.846</v>
      </c>
      <c r="Y355" s="16" t="n">
        <v>0</v>
      </c>
      <c r="Z355" s="16" t="n">
        <v>40.149</v>
      </c>
      <c r="AA355" s="16" t="n">
        <v>2.35</v>
      </c>
      <c r="AB355" s="16" t="n">
        <v>0</v>
      </c>
      <c r="AC355" s="16" t="n">
        <v>0</v>
      </c>
      <c r="AD355" s="16" t="n">
        <v>0</v>
      </c>
      <c r="AE355" s="16" t="n">
        <v>68.195</v>
      </c>
      <c r="AF355" s="16" t="n">
        <v>563.526</v>
      </c>
      <c r="AG355" s="16" t="n">
        <v>344.303</v>
      </c>
      <c r="AH355" s="16" t="n">
        <v>129.766</v>
      </c>
      <c r="AI355" s="16" t="n">
        <v>0</v>
      </c>
      <c r="AJ355" s="16" t="n">
        <v>144.161</v>
      </c>
      <c r="AK355" s="16" t="n">
        <v>9.12</v>
      </c>
      <c r="AL355" s="16" t="n">
        <v>4270.518</v>
      </c>
      <c r="AM355" s="16" t="n">
        <v>158.565</v>
      </c>
      <c r="AN355" s="16" t="n">
        <v>0</v>
      </c>
      <c r="AO355" s="16" t="n">
        <v>0</v>
      </c>
      <c r="AP355" s="16" t="n">
        <v>12.093</v>
      </c>
      <c r="AQ355" s="16" t="n">
        <v>0</v>
      </c>
      <c r="AR355" s="16" t="n">
        <v>3.072</v>
      </c>
      <c r="AS355" s="16" t="n">
        <v>34.821</v>
      </c>
      <c r="AT355" s="18" t="n">
        <f aca="false">SUM(C355:AS355)</f>
        <v>13388.018</v>
      </c>
    </row>
    <row r="356" customFormat="false" ht="14.65" hidden="true" customHeight="false" outlineLevel="0" collapsed="false">
      <c r="A356" s="31" t="n">
        <v>190220</v>
      </c>
      <c r="B356" s="32" t="s">
        <v>400</v>
      </c>
      <c r="C356" s="16" t="n">
        <v>0</v>
      </c>
      <c r="D356" s="16" t="n">
        <v>0</v>
      </c>
      <c r="E356" s="16" t="n">
        <v>0</v>
      </c>
      <c r="F356" s="16" t="n">
        <v>7355.186</v>
      </c>
      <c r="G356" s="16" t="n">
        <v>614.133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472.901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618.08</v>
      </c>
      <c r="R356" s="16" t="n">
        <v>1</v>
      </c>
      <c r="S356" s="16" t="n">
        <v>0</v>
      </c>
      <c r="T356" s="16" t="n">
        <v>304.771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1306.005</v>
      </c>
      <c r="AB356" s="16" t="n">
        <v>0</v>
      </c>
      <c r="AC356" s="16" t="n">
        <v>0</v>
      </c>
      <c r="AD356" s="16" t="n">
        <v>0</v>
      </c>
      <c r="AE356" s="16" t="n">
        <v>8.596</v>
      </c>
      <c r="AF356" s="16" t="n">
        <v>0</v>
      </c>
      <c r="AG356" s="16" t="n">
        <v>347.212</v>
      </c>
      <c r="AH356" s="16" t="n">
        <v>0</v>
      </c>
      <c r="AI356" s="16" t="n">
        <v>0</v>
      </c>
      <c r="AJ356" s="16" t="n">
        <v>413.209</v>
      </c>
      <c r="AK356" s="16" t="n">
        <v>535.819</v>
      </c>
      <c r="AL356" s="16" t="n">
        <v>0</v>
      </c>
      <c r="AM356" s="16" t="n">
        <v>0</v>
      </c>
      <c r="AN356" s="16" t="n">
        <v>0</v>
      </c>
      <c r="AO356" s="16" t="n">
        <v>0</v>
      </c>
      <c r="AP356" s="16" t="n">
        <v>0</v>
      </c>
      <c r="AQ356" s="16" t="n">
        <v>0</v>
      </c>
      <c r="AR356" s="16" t="n">
        <v>0</v>
      </c>
      <c r="AS356" s="16" t="n">
        <v>0</v>
      </c>
      <c r="AT356" s="18" t="n">
        <f aca="false">SUM(C356:AS356)</f>
        <v>11976.912</v>
      </c>
    </row>
    <row r="357" customFormat="false" ht="14.65" hidden="true" customHeight="false" outlineLevel="0" collapsed="false">
      <c r="A357" s="31" t="n">
        <v>190225</v>
      </c>
      <c r="B357" s="32" t="s">
        <v>401</v>
      </c>
      <c r="C357" s="16" t="n">
        <v>0</v>
      </c>
      <c r="D357" s="16" t="n">
        <v>0</v>
      </c>
      <c r="E357" s="16" t="n">
        <v>0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0</v>
      </c>
      <c r="AG357" s="16" t="n">
        <v>0</v>
      </c>
      <c r="AH357" s="16" t="n">
        <v>0</v>
      </c>
      <c r="AI357" s="16" t="n">
        <v>0</v>
      </c>
      <c r="AJ357" s="16" t="n">
        <v>0</v>
      </c>
      <c r="AK357" s="16" t="n">
        <v>0</v>
      </c>
      <c r="AL357" s="16" t="n">
        <v>0</v>
      </c>
      <c r="AM357" s="16" t="n">
        <v>0</v>
      </c>
      <c r="AN357" s="16" t="n">
        <v>0</v>
      </c>
      <c r="AO357" s="16" t="n">
        <v>0</v>
      </c>
      <c r="AP357" s="16" t="n">
        <v>0</v>
      </c>
      <c r="AQ357" s="16" t="n">
        <v>0</v>
      </c>
      <c r="AR357" s="16" t="n">
        <v>0</v>
      </c>
      <c r="AS357" s="16" t="n">
        <v>0</v>
      </c>
      <c r="AT357" s="18" t="n">
        <f aca="false">SUM(C357:AS357)</f>
        <v>0</v>
      </c>
    </row>
    <row r="358" customFormat="false" ht="14.65" hidden="true" customHeight="false" outlineLevel="0" collapsed="false">
      <c r="A358" s="31" t="n">
        <v>190230</v>
      </c>
      <c r="B358" s="32" t="s">
        <v>402</v>
      </c>
      <c r="C358" s="16" t="n">
        <v>0</v>
      </c>
      <c r="D358" s="16" t="n">
        <v>352.64</v>
      </c>
      <c r="E358" s="16" t="n">
        <v>0</v>
      </c>
      <c r="F358" s="16" t="n">
        <v>467.85</v>
      </c>
      <c r="G358" s="16" t="n">
        <v>0</v>
      </c>
      <c r="H358" s="16" t="n">
        <v>58.861</v>
      </c>
      <c r="I358" s="16" t="n">
        <v>0</v>
      </c>
      <c r="J358" s="16" t="n">
        <v>110.937</v>
      </c>
      <c r="K358" s="16" t="n">
        <v>2329.897</v>
      </c>
      <c r="L358" s="16" t="n">
        <v>0</v>
      </c>
      <c r="M358" s="16" t="n">
        <v>3863</v>
      </c>
      <c r="N358" s="16" t="n">
        <v>333.75</v>
      </c>
      <c r="O358" s="16" t="n">
        <v>22592.133</v>
      </c>
      <c r="P358" s="16" t="n">
        <v>0</v>
      </c>
      <c r="Q358" s="16" t="n">
        <v>241.857</v>
      </c>
      <c r="R358" s="16" t="n">
        <v>5871.981</v>
      </c>
      <c r="S358" s="16" t="n">
        <v>0</v>
      </c>
      <c r="T358" s="16" t="n">
        <v>2084.358</v>
      </c>
      <c r="U358" s="16" t="n">
        <v>0</v>
      </c>
      <c r="V358" s="16" t="n">
        <v>100</v>
      </c>
      <c r="W358" s="16" t="n">
        <v>1456.875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34.048</v>
      </c>
      <c r="AG358" s="16" t="n">
        <v>8544.672</v>
      </c>
      <c r="AH358" s="16" t="n">
        <v>22335.194</v>
      </c>
      <c r="AI358" s="16" t="n">
        <v>97.275</v>
      </c>
      <c r="AJ358" s="16" t="n">
        <v>2470.641</v>
      </c>
      <c r="AK358" s="16" t="n">
        <v>937.772</v>
      </c>
      <c r="AL358" s="16" t="n">
        <v>0</v>
      </c>
      <c r="AM358" s="16" t="n">
        <v>0</v>
      </c>
      <c r="AN358" s="16" t="n">
        <v>0</v>
      </c>
      <c r="AO358" s="16" t="n">
        <v>0</v>
      </c>
      <c r="AP358" s="16" t="n">
        <v>0</v>
      </c>
      <c r="AQ358" s="16" t="n">
        <v>3090.721</v>
      </c>
      <c r="AR358" s="16" t="n">
        <v>531.14</v>
      </c>
      <c r="AS358" s="16" t="n">
        <v>0</v>
      </c>
      <c r="AT358" s="18" t="n">
        <f aca="false">SUM(C358:AS358)</f>
        <v>77905.602</v>
      </c>
    </row>
    <row r="359" customFormat="false" ht="14.65" hidden="true" customHeight="false" outlineLevel="0" collapsed="false">
      <c r="A359" s="31" t="n">
        <v>190299</v>
      </c>
      <c r="B359" s="32" t="s">
        <v>403</v>
      </c>
      <c r="C359" s="16" t="n">
        <v>0</v>
      </c>
      <c r="D359" s="16" t="n">
        <v>0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-53703.815</v>
      </c>
      <c r="P359" s="16" t="n">
        <v>0</v>
      </c>
      <c r="Q359" s="16" t="n">
        <v>-1.25</v>
      </c>
      <c r="R359" s="16" t="n">
        <v>0</v>
      </c>
      <c r="S359" s="16" t="n">
        <v>0</v>
      </c>
      <c r="T359" s="16" t="n">
        <v>-265.895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0</v>
      </c>
      <c r="AG359" s="16" t="n">
        <v>-100</v>
      </c>
      <c r="AH359" s="16" t="n">
        <v>0</v>
      </c>
      <c r="AI359" s="16" t="n">
        <v>0</v>
      </c>
      <c r="AJ359" s="16" t="n">
        <v>0</v>
      </c>
      <c r="AK359" s="16" t="n">
        <v>0</v>
      </c>
      <c r="AL359" s="16" t="n">
        <v>0</v>
      </c>
      <c r="AM359" s="16" t="n">
        <v>0</v>
      </c>
      <c r="AN359" s="16" t="n">
        <v>0</v>
      </c>
      <c r="AO359" s="16" t="n">
        <v>0</v>
      </c>
      <c r="AP359" s="16" t="n">
        <v>0</v>
      </c>
      <c r="AQ359" s="16" t="n">
        <v>0</v>
      </c>
      <c r="AR359" s="16" t="n">
        <v>0</v>
      </c>
      <c r="AS359" s="16" t="n">
        <v>0</v>
      </c>
      <c r="AT359" s="18" t="n">
        <f aca="false">SUM(C359:AS359)</f>
        <v>-54070.96</v>
      </c>
    </row>
    <row r="360" customFormat="false" ht="14.65" hidden="false" customHeight="false" outlineLevel="0" collapsed="false">
      <c r="A360" s="31" t="n">
        <v>1904</v>
      </c>
      <c r="B360" s="32" t="s">
        <v>404</v>
      </c>
      <c r="C360" s="16" t="n">
        <v>7077.456</v>
      </c>
      <c r="D360" s="16" t="n">
        <v>10213.245</v>
      </c>
      <c r="E360" s="16" t="n">
        <v>5595.227</v>
      </c>
      <c r="F360" s="16" t="n">
        <v>16708.733</v>
      </c>
      <c r="G360" s="16" t="n">
        <v>27645.637</v>
      </c>
      <c r="H360" s="16" t="n">
        <v>4632.353</v>
      </c>
      <c r="I360" s="16" t="n">
        <v>9459.179</v>
      </c>
      <c r="J360" s="16" t="n">
        <v>5704.243</v>
      </c>
      <c r="K360" s="16" t="n">
        <v>3753.359</v>
      </c>
      <c r="L360" s="16" t="n">
        <v>8142.524</v>
      </c>
      <c r="M360" s="16" t="n">
        <v>2689.742</v>
      </c>
      <c r="N360" s="16" t="n">
        <v>338.375</v>
      </c>
      <c r="O360" s="16" t="n">
        <v>22823.632</v>
      </c>
      <c r="P360" s="16" t="n">
        <v>12197.171</v>
      </c>
      <c r="Q360" s="16" t="n">
        <v>5755.573</v>
      </c>
      <c r="R360" s="16" t="n">
        <v>38211.653</v>
      </c>
      <c r="S360" s="16" t="n">
        <v>2987.76</v>
      </c>
      <c r="T360" s="16" t="n">
        <v>115725.252</v>
      </c>
      <c r="U360" s="16" t="n">
        <v>43895.141</v>
      </c>
      <c r="V360" s="16" t="n">
        <v>10731.72</v>
      </c>
      <c r="W360" s="16" t="n">
        <v>2176.108</v>
      </c>
      <c r="X360" s="16" t="n">
        <v>4448.203</v>
      </c>
      <c r="Y360" s="16" t="n">
        <v>3288.913</v>
      </c>
      <c r="Z360" s="16" t="n">
        <v>9509.153</v>
      </c>
      <c r="AA360" s="16" t="n">
        <v>5077.381</v>
      </c>
      <c r="AB360" s="16" t="n">
        <v>2226.214</v>
      </c>
      <c r="AC360" s="16" t="n">
        <v>4102.79</v>
      </c>
      <c r="AD360" s="16" t="n">
        <v>4976.201</v>
      </c>
      <c r="AE360" s="16" t="n">
        <v>8723.081</v>
      </c>
      <c r="AF360" s="16" t="n">
        <v>88030.173</v>
      </c>
      <c r="AG360" s="16" t="n">
        <v>92635.615</v>
      </c>
      <c r="AH360" s="16" t="n">
        <v>37009.722</v>
      </c>
      <c r="AI360" s="16" t="n">
        <v>61970.328</v>
      </c>
      <c r="AJ360" s="16" t="n">
        <v>40105.816</v>
      </c>
      <c r="AK360" s="16" t="n">
        <v>16764.96</v>
      </c>
      <c r="AL360" s="16" t="n">
        <v>182595.343</v>
      </c>
      <c r="AM360" s="16" t="n">
        <v>12102.652</v>
      </c>
      <c r="AN360" s="16" t="n">
        <v>2424.73</v>
      </c>
      <c r="AO360" s="16" t="n">
        <v>4021.837</v>
      </c>
      <c r="AP360" s="16" t="n">
        <v>1050.112</v>
      </c>
      <c r="AQ360" s="16" t="n">
        <v>14205.756</v>
      </c>
      <c r="AR360" s="16" t="n">
        <v>2478.796</v>
      </c>
      <c r="AS360" s="16" t="n">
        <v>5513.19</v>
      </c>
      <c r="AT360" s="18" t="n">
        <f aca="false">SUM(C360:AS360)</f>
        <v>959725.049</v>
      </c>
    </row>
    <row r="361" customFormat="false" ht="14.65" hidden="true" customHeight="false" outlineLevel="0" collapsed="false">
      <c r="A361" s="31" t="s">
        <v>405</v>
      </c>
      <c r="B361" s="32" t="s">
        <v>406</v>
      </c>
      <c r="C361" s="16" t="n">
        <v>0</v>
      </c>
      <c r="D361" s="16" t="n">
        <v>0</v>
      </c>
      <c r="E361" s="16" t="n">
        <v>0</v>
      </c>
      <c r="F361" s="16" t="n">
        <v>0</v>
      </c>
      <c r="G361" s="16" t="n">
        <v>13.14</v>
      </c>
      <c r="H361" s="16" t="n">
        <v>0</v>
      </c>
      <c r="I361" s="16" t="n">
        <v>18.255</v>
      </c>
      <c r="J361" s="16" t="n">
        <v>0.607</v>
      </c>
      <c r="K361" s="16" t="n">
        <v>0</v>
      </c>
      <c r="L361" s="16" t="n">
        <v>1.386</v>
      </c>
      <c r="M361" s="16" t="n">
        <v>0</v>
      </c>
      <c r="N361" s="16" t="n">
        <v>0</v>
      </c>
      <c r="O361" s="16" t="n">
        <v>16.331</v>
      </c>
      <c r="P361" s="16" t="n">
        <v>18.835</v>
      </c>
      <c r="Q361" s="16" t="n">
        <v>0</v>
      </c>
      <c r="R361" s="16" t="n">
        <v>0</v>
      </c>
      <c r="S361" s="16" t="n">
        <v>0</v>
      </c>
      <c r="T361" s="16" t="n">
        <v>42.932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131.311</v>
      </c>
      <c r="Z361" s="16" t="n">
        <v>0</v>
      </c>
      <c r="AA361" s="16" t="n">
        <v>0</v>
      </c>
      <c r="AB361" s="16" t="n">
        <v>397.577</v>
      </c>
      <c r="AC361" s="16" t="n">
        <v>0</v>
      </c>
      <c r="AD361" s="16" t="n">
        <v>0</v>
      </c>
      <c r="AE361" s="16" t="n">
        <v>9.048</v>
      </c>
      <c r="AF361" s="16" t="n">
        <v>0</v>
      </c>
      <c r="AG361" s="16" t="n">
        <v>0</v>
      </c>
      <c r="AH361" s="16" t="n">
        <v>0</v>
      </c>
      <c r="AI361" s="16" t="n">
        <v>18.709</v>
      </c>
      <c r="AJ361" s="16" t="n">
        <v>1912</v>
      </c>
      <c r="AK361" s="16" t="n">
        <v>38.584</v>
      </c>
      <c r="AL361" s="16" t="n">
        <v>0</v>
      </c>
      <c r="AM361" s="16" t="n">
        <v>1491.813</v>
      </c>
      <c r="AN361" s="16" t="n">
        <v>0</v>
      </c>
      <c r="AO361" s="16" t="n">
        <v>0.816</v>
      </c>
      <c r="AP361" s="16" t="n">
        <v>21.973</v>
      </c>
      <c r="AQ361" s="16" t="n">
        <v>50.807</v>
      </c>
      <c r="AR361" s="16" t="n">
        <v>0.192</v>
      </c>
      <c r="AS361" s="16" t="n">
        <v>0.748</v>
      </c>
      <c r="AT361" s="18" t="n">
        <f aca="false">SUM(C361:AS361)</f>
        <v>4185.064</v>
      </c>
    </row>
    <row r="362" customFormat="false" ht="14.65" hidden="true" customHeight="false" outlineLevel="0" collapsed="false">
      <c r="A362" s="31" t="s">
        <v>407</v>
      </c>
      <c r="B362" s="32" t="s">
        <v>408</v>
      </c>
      <c r="C362" s="16" t="n">
        <v>7077.456</v>
      </c>
      <c r="D362" s="16" t="n">
        <v>10213.245</v>
      </c>
      <c r="E362" s="16" t="n">
        <v>5446.486</v>
      </c>
      <c r="F362" s="16" t="n">
        <v>16642.84</v>
      </c>
      <c r="G362" s="16" t="n">
        <v>27622.484</v>
      </c>
      <c r="H362" s="16" t="n">
        <v>4632.353</v>
      </c>
      <c r="I362" s="16" t="n">
        <v>9343.156</v>
      </c>
      <c r="J362" s="16" t="n">
        <v>5703.622</v>
      </c>
      <c r="K362" s="16" t="n">
        <v>3753.359</v>
      </c>
      <c r="L362" s="16" t="n">
        <v>8141.138</v>
      </c>
      <c r="M362" s="16" t="n">
        <v>2684.388</v>
      </c>
      <c r="N362" s="16" t="n">
        <v>338.375</v>
      </c>
      <c r="O362" s="16" t="n">
        <v>22791.504</v>
      </c>
      <c r="P362" s="16" t="n">
        <v>12178.336</v>
      </c>
      <c r="Q362" s="16" t="n">
        <v>4783.618</v>
      </c>
      <c r="R362" s="16" t="n">
        <v>37373.494</v>
      </c>
      <c r="S362" s="16" t="n">
        <v>2987.76</v>
      </c>
      <c r="T362" s="16" t="n">
        <v>115243.069</v>
      </c>
      <c r="U362" s="16" t="n">
        <v>40983.363</v>
      </c>
      <c r="V362" s="16" t="n">
        <v>9968.908</v>
      </c>
      <c r="W362" s="16" t="n">
        <v>2168.874</v>
      </c>
      <c r="X362" s="16" t="n">
        <v>4434.748</v>
      </c>
      <c r="Y362" s="16" t="n">
        <v>3157.602</v>
      </c>
      <c r="Z362" s="16" t="n">
        <v>9325.082</v>
      </c>
      <c r="AA362" s="16" t="n">
        <v>5077.381</v>
      </c>
      <c r="AB362" s="16" t="n">
        <v>1828.637</v>
      </c>
      <c r="AC362" s="16" t="n">
        <v>4102.79</v>
      </c>
      <c r="AD362" s="16" t="n">
        <v>4976.201</v>
      </c>
      <c r="AE362" s="16" t="n">
        <v>8706.167</v>
      </c>
      <c r="AF362" s="16" t="n">
        <v>87575.58</v>
      </c>
      <c r="AG362" s="16" t="n">
        <v>92417.163</v>
      </c>
      <c r="AH362" s="16" t="n">
        <v>37009.678</v>
      </c>
      <c r="AI362" s="16" t="n">
        <v>61854.175</v>
      </c>
      <c r="AJ362" s="16" t="n">
        <v>38184.701</v>
      </c>
      <c r="AK362" s="16" t="n">
        <v>16546.061</v>
      </c>
      <c r="AL362" s="16" t="n">
        <v>182005.987</v>
      </c>
      <c r="AM362" s="16" t="n">
        <v>10610.839</v>
      </c>
      <c r="AN362" s="16" t="n">
        <v>2423.457</v>
      </c>
      <c r="AO362" s="16" t="n">
        <v>4021.021</v>
      </c>
      <c r="AP362" s="16" t="n">
        <v>964.81</v>
      </c>
      <c r="AQ362" s="16" t="n">
        <v>14131.942</v>
      </c>
      <c r="AR362" s="16" t="n">
        <v>2478.604</v>
      </c>
      <c r="AS362" s="16" t="n">
        <v>5512.442</v>
      </c>
      <c r="AT362" s="18" t="n">
        <f aca="false">SUM(C362:AS362)</f>
        <v>947422.896</v>
      </c>
    </row>
    <row r="363" customFormat="false" ht="14.65" hidden="true" customHeight="false" outlineLevel="0" collapsed="false">
      <c r="A363" s="31" t="s">
        <v>409</v>
      </c>
      <c r="B363" s="32" t="s">
        <v>410</v>
      </c>
      <c r="C363" s="16" t="n">
        <v>0</v>
      </c>
      <c r="D363" s="16" t="n">
        <v>0</v>
      </c>
      <c r="E363" s="16" t="n">
        <v>148.741</v>
      </c>
      <c r="F363" s="16" t="n">
        <v>65.893</v>
      </c>
      <c r="G363" s="16" t="n">
        <v>10.013</v>
      </c>
      <c r="H363" s="16" t="n">
        <v>0</v>
      </c>
      <c r="I363" s="16" t="n">
        <v>97.768</v>
      </c>
      <c r="J363" s="16" t="n">
        <v>0.014</v>
      </c>
      <c r="K363" s="16" t="n">
        <v>0</v>
      </c>
      <c r="L363" s="16" t="n">
        <v>0</v>
      </c>
      <c r="M363" s="16" t="n">
        <v>5.354</v>
      </c>
      <c r="N363" s="16" t="n">
        <v>0</v>
      </c>
      <c r="O363" s="16" t="n">
        <v>15.797</v>
      </c>
      <c r="P363" s="16" t="n">
        <v>0</v>
      </c>
      <c r="Q363" s="16" t="n">
        <v>971.955</v>
      </c>
      <c r="R363" s="16" t="n">
        <v>838.159</v>
      </c>
      <c r="S363" s="16" t="n">
        <v>0</v>
      </c>
      <c r="T363" s="16" t="n">
        <v>439.251</v>
      </c>
      <c r="U363" s="16" t="n">
        <v>2911.778</v>
      </c>
      <c r="V363" s="16" t="n">
        <v>762.812</v>
      </c>
      <c r="W363" s="16" t="n">
        <v>7.234</v>
      </c>
      <c r="X363" s="16" t="n">
        <v>13.455</v>
      </c>
      <c r="Y363" s="16" t="n">
        <v>0</v>
      </c>
      <c r="Z363" s="16" t="n">
        <v>184.071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7.866</v>
      </c>
      <c r="AF363" s="16" t="n">
        <v>454.593</v>
      </c>
      <c r="AG363" s="16" t="n">
        <v>218.452</v>
      </c>
      <c r="AH363" s="16" t="n">
        <v>0.044</v>
      </c>
      <c r="AI363" s="16" t="n">
        <v>97.444</v>
      </c>
      <c r="AJ363" s="16" t="n">
        <v>9.115</v>
      </c>
      <c r="AK363" s="16" t="n">
        <v>180.315</v>
      </c>
      <c r="AL363" s="16" t="n">
        <v>589.356</v>
      </c>
      <c r="AM363" s="16" t="n">
        <v>0</v>
      </c>
      <c r="AN363" s="16" t="n">
        <v>1.273</v>
      </c>
      <c r="AO363" s="16" t="n">
        <v>0</v>
      </c>
      <c r="AP363" s="16" t="n">
        <v>63.329</v>
      </c>
      <c r="AQ363" s="16" t="n">
        <v>23.007</v>
      </c>
      <c r="AR363" s="16" t="n">
        <v>0</v>
      </c>
      <c r="AS363" s="16" t="n">
        <v>0</v>
      </c>
      <c r="AT363" s="18" t="n">
        <f aca="false">SUM(C363:AS363)</f>
        <v>8117.089</v>
      </c>
    </row>
    <row r="364" customFormat="false" ht="14.65" hidden="false" customHeight="false" outlineLevel="0" collapsed="false">
      <c r="A364" s="31" t="n">
        <v>1905</v>
      </c>
      <c r="B364" s="32" t="s">
        <v>411</v>
      </c>
      <c r="C364" s="16" t="n">
        <v>48.272</v>
      </c>
      <c r="D364" s="16" t="n">
        <v>0</v>
      </c>
      <c r="E364" s="16" t="n">
        <v>0</v>
      </c>
      <c r="F364" s="16" t="n">
        <v>0</v>
      </c>
      <c r="G364" s="16" t="n">
        <v>1818.998</v>
      </c>
      <c r="H364" s="16" t="n">
        <v>0</v>
      </c>
      <c r="I364" s="16" t="n">
        <v>0</v>
      </c>
      <c r="J364" s="16" t="n">
        <v>1222.608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25.409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2.952</v>
      </c>
      <c r="AD364" s="16" t="n">
        <v>0</v>
      </c>
      <c r="AE364" s="16" t="n">
        <v>0</v>
      </c>
      <c r="AF364" s="16" t="n">
        <v>0</v>
      </c>
      <c r="AG364" s="16" t="n">
        <v>225.885</v>
      </c>
      <c r="AH364" s="16" t="n">
        <v>0</v>
      </c>
      <c r="AI364" s="16" t="n">
        <v>0.001</v>
      </c>
      <c r="AJ364" s="16" t="n">
        <v>0</v>
      </c>
      <c r="AK364" s="16" t="n">
        <v>1289.039</v>
      </c>
      <c r="AL364" s="16" t="n">
        <v>0</v>
      </c>
      <c r="AM364" s="16" t="n">
        <v>0</v>
      </c>
      <c r="AN364" s="16" t="n">
        <v>0</v>
      </c>
      <c r="AO364" s="16" t="n">
        <v>0</v>
      </c>
      <c r="AP364" s="16" t="n">
        <v>0</v>
      </c>
      <c r="AQ364" s="16" t="n">
        <v>0</v>
      </c>
      <c r="AR364" s="16" t="n">
        <v>0</v>
      </c>
      <c r="AS364" s="16" t="n">
        <v>0</v>
      </c>
      <c r="AT364" s="18" t="n">
        <f aca="false">SUM(C364:AS364)</f>
        <v>4633.164</v>
      </c>
    </row>
    <row r="365" customFormat="false" ht="14.65" hidden="true" customHeight="false" outlineLevel="0" collapsed="false">
      <c r="A365" s="31"/>
      <c r="B365" s="32"/>
      <c r="C365" s="16" t="n">
        <v>0</v>
      </c>
      <c r="D365" s="16" t="n">
        <v>0</v>
      </c>
      <c r="E365" s="16" t="n">
        <v>0</v>
      </c>
      <c r="F365" s="16" t="n">
        <v>0</v>
      </c>
      <c r="G365" s="16" t="n"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0</v>
      </c>
      <c r="AG365" s="16" t="n">
        <v>0</v>
      </c>
      <c r="AH365" s="16" t="n">
        <v>0</v>
      </c>
      <c r="AI365" s="16" t="n">
        <v>0</v>
      </c>
      <c r="AJ365" s="16" t="n">
        <v>0</v>
      </c>
      <c r="AK365" s="16" t="n">
        <v>0</v>
      </c>
      <c r="AL365" s="16" t="n">
        <v>0</v>
      </c>
      <c r="AM365" s="16" t="n">
        <v>0</v>
      </c>
      <c r="AN365" s="16" t="n">
        <v>0</v>
      </c>
      <c r="AO365" s="16" t="n">
        <v>0</v>
      </c>
      <c r="AP365" s="16" t="n">
        <v>0</v>
      </c>
      <c r="AQ365" s="16" t="n">
        <v>0</v>
      </c>
      <c r="AR365" s="16" t="n">
        <v>0</v>
      </c>
      <c r="AS365" s="16" t="n">
        <v>0</v>
      </c>
      <c r="AT365" s="18" t="n">
        <f aca="false">SUM(C365:AS365)</f>
        <v>0</v>
      </c>
    </row>
    <row r="366" customFormat="false" ht="14.65" hidden="false" customHeight="false" outlineLevel="0" collapsed="false">
      <c r="A366" s="31" t="s">
        <v>412</v>
      </c>
      <c r="B366" s="32" t="s">
        <v>413</v>
      </c>
      <c r="C366" s="16" t="n">
        <v>0</v>
      </c>
      <c r="D366" s="16" t="n">
        <v>0</v>
      </c>
      <c r="E366" s="16" t="n">
        <v>0</v>
      </c>
      <c r="F366" s="16" t="n">
        <v>0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0</v>
      </c>
      <c r="AG366" s="16" t="n">
        <v>0</v>
      </c>
      <c r="AH366" s="16" t="n">
        <v>0</v>
      </c>
      <c r="AI366" s="16" t="n">
        <v>0</v>
      </c>
      <c r="AJ366" s="16" t="n">
        <v>0</v>
      </c>
      <c r="AK366" s="16" t="n">
        <v>0</v>
      </c>
      <c r="AL366" s="16" t="n">
        <v>0</v>
      </c>
      <c r="AM366" s="16" t="n">
        <v>0</v>
      </c>
      <c r="AN366" s="16" t="n">
        <v>0</v>
      </c>
      <c r="AO366" s="16" t="n">
        <v>0</v>
      </c>
      <c r="AP366" s="16" t="n">
        <v>0</v>
      </c>
      <c r="AQ366" s="16" t="n">
        <v>0</v>
      </c>
      <c r="AR366" s="16" t="n">
        <v>0</v>
      </c>
      <c r="AS366" s="16" t="n">
        <v>0</v>
      </c>
      <c r="AT366" s="18" t="n">
        <f aca="false">SUM(C366:AS366)</f>
        <v>0</v>
      </c>
    </row>
    <row r="367" customFormat="false" ht="14.65" hidden="false" customHeight="false" outlineLevel="0" collapsed="false">
      <c r="A367" s="31" t="n">
        <v>1990</v>
      </c>
      <c r="B367" s="32" t="s">
        <v>414</v>
      </c>
      <c r="C367" s="16" t="n">
        <v>148.048</v>
      </c>
      <c r="D367" s="16" t="n">
        <v>17761.247</v>
      </c>
      <c r="E367" s="16" t="n">
        <v>1202.577</v>
      </c>
      <c r="F367" s="16" t="n">
        <v>23327.007</v>
      </c>
      <c r="G367" s="16" t="n">
        <v>7452.463</v>
      </c>
      <c r="H367" s="16" t="n">
        <v>12441.524</v>
      </c>
      <c r="I367" s="16" t="n">
        <v>1229.754</v>
      </c>
      <c r="J367" s="16" t="n">
        <v>2567.488</v>
      </c>
      <c r="K367" s="16" t="n">
        <v>123.383</v>
      </c>
      <c r="L367" s="16" t="n">
        <v>2060.011</v>
      </c>
      <c r="M367" s="16" t="n">
        <v>249.622</v>
      </c>
      <c r="N367" s="16" t="n">
        <v>78.949</v>
      </c>
      <c r="O367" s="16" t="n">
        <v>39870.405</v>
      </c>
      <c r="P367" s="16" t="n">
        <v>7199.733</v>
      </c>
      <c r="Q367" s="16" t="n">
        <v>653.126</v>
      </c>
      <c r="R367" s="16" t="n">
        <v>7252.322</v>
      </c>
      <c r="S367" s="16" t="n">
        <v>1104.599</v>
      </c>
      <c r="T367" s="16" t="n">
        <v>79519.349</v>
      </c>
      <c r="U367" s="16" t="n">
        <v>858.74</v>
      </c>
      <c r="V367" s="16" t="n">
        <v>2509.344</v>
      </c>
      <c r="W367" s="16" t="n">
        <v>444.242</v>
      </c>
      <c r="X367" s="16" t="n">
        <v>3131.547</v>
      </c>
      <c r="Y367" s="16" t="n">
        <v>12.046</v>
      </c>
      <c r="Z367" s="16" t="n">
        <v>11027.778</v>
      </c>
      <c r="AA367" s="16" t="n">
        <v>509.116</v>
      </c>
      <c r="AB367" s="16" t="n">
        <v>332.162</v>
      </c>
      <c r="AC367" s="16" t="n">
        <v>1658.604</v>
      </c>
      <c r="AD367" s="16" t="n">
        <v>243.922</v>
      </c>
      <c r="AE367" s="16" t="n">
        <v>4327.16</v>
      </c>
      <c r="AF367" s="16" t="n">
        <v>13736.964</v>
      </c>
      <c r="AG367" s="16" t="n">
        <v>17150.261</v>
      </c>
      <c r="AH367" s="16" t="n">
        <v>17387.817</v>
      </c>
      <c r="AI367" s="16" t="n">
        <v>1560.038</v>
      </c>
      <c r="AJ367" s="16" t="n">
        <v>23480.919</v>
      </c>
      <c r="AK367" s="16" t="n">
        <v>25615.094</v>
      </c>
      <c r="AL367" s="16" t="n">
        <v>16285.843</v>
      </c>
      <c r="AM367" s="16" t="n">
        <v>32517.705</v>
      </c>
      <c r="AN367" s="16" t="n">
        <v>748.247</v>
      </c>
      <c r="AO367" s="16" t="n">
        <v>413.77</v>
      </c>
      <c r="AP367" s="16" t="n">
        <v>591.792</v>
      </c>
      <c r="AQ367" s="16" t="n">
        <v>5644.962</v>
      </c>
      <c r="AR367" s="16" t="n">
        <v>514.456</v>
      </c>
      <c r="AS367" s="16" t="n">
        <v>7000.801</v>
      </c>
      <c r="AT367" s="18" t="n">
        <f aca="false">SUM(C367:AS367)</f>
        <v>391944.937</v>
      </c>
    </row>
    <row r="368" customFormat="false" ht="14.65" hidden="true" customHeight="false" outlineLevel="0" collapsed="false">
      <c r="A368" s="31"/>
      <c r="B368" s="32" t="s">
        <v>415</v>
      </c>
      <c r="C368" s="16" t="n">
        <v>0</v>
      </c>
      <c r="D368" s="16" t="n">
        <v>0</v>
      </c>
      <c r="E368" s="16" t="n">
        <v>0</v>
      </c>
      <c r="F368" s="16" t="n">
        <v>0</v>
      </c>
      <c r="G368" s="16" t="n"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0</v>
      </c>
      <c r="AG368" s="16" t="n">
        <v>0</v>
      </c>
      <c r="AH368" s="16" t="n">
        <v>0</v>
      </c>
      <c r="AI368" s="16" t="n">
        <v>0</v>
      </c>
      <c r="AJ368" s="16" t="n">
        <v>0</v>
      </c>
      <c r="AK368" s="16" t="n">
        <v>0</v>
      </c>
      <c r="AL368" s="16" t="n">
        <v>0</v>
      </c>
      <c r="AM368" s="16" t="n">
        <v>0</v>
      </c>
      <c r="AN368" s="16" t="n">
        <v>0</v>
      </c>
      <c r="AO368" s="16" t="n">
        <v>0</v>
      </c>
      <c r="AP368" s="16" t="n">
        <v>0</v>
      </c>
      <c r="AQ368" s="16" t="n">
        <v>0</v>
      </c>
      <c r="AR368" s="16" t="n">
        <v>0</v>
      </c>
      <c r="AS368" s="16" t="n">
        <v>0</v>
      </c>
      <c r="AT368" s="18" t="n">
        <f aca="false">SUM(C368:AS368)</f>
        <v>0</v>
      </c>
    </row>
    <row r="369" customFormat="false" ht="14.65" hidden="true" customHeight="false" outlineLevel="0" collapsed="false">
      <c r="A369" s="31" t="s">
        <v>416</v>
      </c>
      <c r="B369" s="32" t="s">
        <v>417</v>
      </c>
      <c r="C369" s="16" t="n">
        <v>0</v>
      </c>
      <c r="D369" s="16" t="n">
        <v>0</v>
      </c>
      <c r="E369" s="16" t="n">
        <v>0</v>
      </c>
      <c r="F369" s="16" t="n">
        <v>235.679</v>
      </c>
      <c r="G369" s="16" t="n">
        <v>16.862</v>
      </c>
      <c r="H369" s="16" t="n">
        <v>0</v>
      </c>
      <c r="I369" s="16" t="n">
        <v>0.15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0</v>
      </c>
      <c r="AG369" s="16" t="n">
        <v>6202.498</v>
      </c>
      <c r="AH369" s="16" t="n">
        <v>0</v>
      </c>
      <c r="AI369" s="16" t="n">
        <v>0</v>
      </c>
      <c r="AJ369" s="16" t="n">
        <v>0</v>
      </c>
      <c r="AK369" s="16" t="n">
        <v>0</v>
      </c>
      <c r="AL369" s="16" t="n">
        <v>0</v>
      </c>
      <c r="AM369" s="16" t="n">
        <v>0</v>
      </c>
      <c r="AN369" s="16" t="n">
        <v>0</v>
      </c>
      <c r="AO369" s="16" t="n">
        <v>0</v>
      </c>
      <c r="AP369" s="16" t="n">
        <v>0</v>
      </c>
      <c r="AQ369" s="16" t="n">
        <v>0</v>
      </c>
      <c r="AR369" s="16" t="n">
        <v>0</v>
      </c>
      <c r="AS369" s="16" t="n">
        <v>0</v>
      </c>
      <c r="AT369" s="18" t="n">
        <f aca="false">SUM(C369:AS369)</f>
        <v>6455.189</v>
      </c>
    </row>
    <row r="370" customFormat="false" ht="14.65" hidden="true" customHeight="false" outlineLevel="0" collapsed="false">
      <c r="A370" s="31" t="s">
        <v>418</v>
      </c>
      <c r="B370" s="32" t="s">
        <v>419</v>
      </c>
      <c r="C370" s="16" t="n">
        <v>33.595</v>
      </c>
      <c r="D370" s="16" t="n">
        <v>299.885</v>
      </c>
      <c r="E370" s="16" t="n">
        <v>29.22</v>
      </c>
      <c r="F370" s="16" t="n">
        <v>12.029</v>
      </c>
      <c r="G370" s="16" t="n">
        <v>604.536</v>
      </c>
      <c r="H370" s="16" t="n">
        <v>629.584</v>
      </c>
      <c r="I370" s="16" t="n">
        <v>173.961</v>
      </c>
      <c r="J370" s="16" t="n">
        <v>4.094</v>
      </c>
      <c r="K370" s="16" t="n">
        <v>42.968</v>
      </c>
      <c r="L370" s="16" t="n">
        <v>0</v>
      </c>
      <c r="M370" s="16" t="n">
        <v>5.165</v>
      </c>
      <c r="N370" s="16" t="n">
        <v>66.69</v>
      </c>
      <c r="O370" s="16" t="n">
        <v>220.007</v>
      </c>
      <c r="P370" s="16" t="n">
        <v>46.541</v>
      </c>
      <c r="Q370" s="16" t="n">
        <v>1.425</v>
      </c>
      <c r="R370" s="16" t="n">
        <v>83.324</v>
      </c>
      <c r="S370" s="16" t="n">
        <v>7.496</v>
      </c>
      <c r="T370" s="16" t="n">
        <v>71.764</v>
      </c>
      <c r="U370" s="16" t="n">
        <v>0.32</v>
      </c>
      <c r="V370" s="16" t="n">
        <v>30.101</v>
      </c>
      <c r="W370" s="16" t="n">
        <v>11.94</v>
      </c>
      <c r="X370" s="16" t="n">
        <v>10.226</v>
      </c>
      <c r="Y370" s="16" t="n">
        <v>10.546</v>
      </c>
      <c r="Z370" s="16" t="n">
        <v>366</v>
      </c>
      <c r="AA370" s="16" t="n">
        <v>175.618</v>
      </c>
      <c r="AB370" s="16" t="n">
        <v>36.075</v>
      </c>
      <c r="AC370" s="16" t="n">
        <v>0.75</v>
      </c>
      <c r="AD370" s="16" t="n">
        <v>27.542</v>
      </c>
      <c r="AE370" s="16" t="n">
        <v>224.877</v>
      </c>
      <c r="AF370" s="16" t="n">
        <v>23.601</v>
      </c>
      <c r="AG370" s="16" t="n">
        <v>48.337</v>
      </c>
      <c r="AH370" s="16" t="n">
        <v>115.37</v>
      </c>
      <c r="AI370" s="16" t="n">
        <v>132.212</v>
      </c>
      <c r="AJ370" s="16" t="n">
        <v>184.613</v>
      </c>
      <c r="AK370" s="16" t="n">
        <v>31.301</v>
      </c>
      <c r="AL370" s="16" t="n">
        <v>192.238</v>
      </c>
      <c r="AM370" s="16" t="n">
        <v>41.069</v>
      </c>
      <c r="AN370" s="16" t="n">
        <v>94.983</v>
      </c>
      <c r="AO370" s="16" t="n">
        <v>0</v>
      </c>
      <c r="AP370" s="16" t="n">
        <v>4.453</v>
      </c>
      <c r="AQ370" s="16" t="n">
        <v>68.808</v>
      </c>
      <c r="AR370" s="16" t="n">
        <v>64.066</v>
      </c>
      <c r="AS370" s="16" t="n">
        <v>262.784</v>
      </c>
      <c r="AT370" s="18" t="n">
        <f aca="false">SUM(C370:AS370)</f>
        <v>4490.114</v>
      </c>
    </row>
    <row r="371" customFormat="false" ht="14.65" hidden="true" customHeight="false" outlineLevel="0" collapsed="false">
      <c r="A371" s="31" t="s">
        <v>420</v>
      </c>
      <c r="B371" s="32" t="s">
        <v>421</v>
      </c>
      <c r="C371" s="16" t="n">
        <v>7.329</v>
      </c>
      <c r="D371" s="16" t="n">
        <v>1564.727</v>
      </c>
      <c r="E371" s="16" t="n">
        <v>664.781</v>
      </c>
      <c r="F371" s="16" t="n">
        <v>23075.177</v>
      </c>
      <c r="G371" s="16" t="n">
        <v>2783.223</v>
      </c>
      <c r="H371" s="16" t="n">
        <v>11653.84</v>
      </c>
      <c r="I371" s="16" t="n">
        <v>912.993</v>
      </c>
      <c r="J371" s="16" t="n">
        <v>1327.289</v>
      </c>
      <c r="K371" s="16" t="n">
        <v>0.851</v>
      </c>
      <c r="L371" s="16" t="n">
        <v>2060.011</v>
      </c>
      <c r="M371" s="16" t="n">
        <v>6.503</v>
      </c>
      <c r="N371" s="16" t="n">
        <v>3.979</v>
      </c>
      <c r="O371" s="16" t="n">
        <v>37269.455</v>
      </c>
      <c r="P371" s="16" t="n">
        <v>3138.814</v>
      </c>
      <c r="Q371" s="16" t="n">
        <v>651.401</v>
      </c>
      <c r="R371" s="16" t="n">
        <v>2630.908</v>
      </c>
      <c r="S371" s="16" t="n">
        <v>1091.446</v>
      </c>
      <c r="T371" s="16" t="n">
        <v>26393.038</v>
      </c>
      <c r="U371" s="16" t="n">
        <v>857.24</v>
      </c>
      <c r="V371" s="16" t="n">
        <v>2414.989</v>
      </c>
      <c r="W371" s="16" t="n">
        <v>431.702</v>
      </c>
      <c r="X371" s="16" t="n">
        <v>2938.714</v>
      </c>
      <c r="Y371" s="16" t="n">
        <v>0</v>
      </c>
      <c r="Z371" s="16" t="n">
        <v>10637.335</v>
      </c>
      <c r="AA371" s="16" t="n">
        <v>273.581</v>
      </c>
      <c r="AB371" s="16" t="n">
        <v>13.127</v>
      </c>
      <c r="AC371" s="16" t="n">
        <v>1501.831</v>
      </c>
      <c r="AD371" s="16" t="n">
        <v>183.941</v>
      </c>
      <c r="AE371" s="16" t="n">
        <v>3099.157</v>
      </c>
      <c r="AF371" s="16" t="n">
        <v>4967.778</v>
      </c>
      <c r="AG371" s="16" t="n">
        <v>10641.545</v>
      </c>
      <c r="AH371" s="16" t="n">
        <v>16073.972</v>
      </c>
      <c r="AI371" s="16" t="n">
        <v>1293.015</v>
      </c>
      <c r="AJ371" s="16" t="n">
        <v>3291.17</v>
      </c>
      <c r="AK371" s="16" t="n">
        <v>19172.387</v>
      </c>
      <c r="AL371" s="16" t="n">
        <v>16092.655</v>
      </c>
      <c r="AM371" s="16" t="n">
        <v>28300.885</v>
      </c>
      <c r="AN371" s="16" t="n">
        <v>108.854</v>
      </c>
      <c r="AO371" s="16" t="n">
        <v>413.77</v>
      </c>
      <c r="AP371" s="16" t="n">
        <v>586.916</v>
      </c>
      <c r="AQ371" s="16" t="n">
        <v>2393.059</v>
      </c>
      <c r="AR371" s="16" t="n">
        <v>47.067</v>
      </c>
      <c r="AS371" s="16" t="n">
        <v>6735.916</v>
      </c>
      <c r="AT371" s="18" t="n">
        <f aca="false">SUM(C371:AS371)</f>
        <v>247706.371</v>
      </c>
    </row>
    <row r="372" customFormat="false" ht="14.65" hidden="true" customHeight="false" outlineLevel="0" collapsed="false">
      <c r="A372" s="31" t="s">
        <v>422</v>
      </c>
      <c r="B372" s="32" t="s">
        <v>423</v>
      </c>
      <c r="C372" s="16" t="n">
        <v>0</v>
      </c>
      <c r="D372" s="16" t="n">
        <v>0</v>
      </c>
      <c r="E372" s="16" t="n">
        <v>0</v>
      </c>
      <c r="F372" s="16" t="n">
        <v>0</v>
      </c>
      <c r="G372" s="16" t="n">
        <v>0</v>
      </c>
      <c r="H372" s="16" t="n">
        <v>0</v>
      </c>
      <c r="I372" s="16" t="n">
        <v>140.549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.229</v>
      </c>
      <c r="Q372" s="16" t="n">
        <v>0</v>
      </c>
      <c r="R372" s="16" t="n">
        <v>5.433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2938.136</v>
      </c>
      <c r="AG372" s="16" t="n">
        <v>0</v>
      </c>
      <c r="AH372" s="16" t="n">
        <v>0</v>
      </c>
      <c r="AI372" s="16" t="n">
        <v>0</v>
      </c>
      <c r="AJ372" s="16" t="n">
        <v>0</v>
      </c>
      <c r="AK372" s="16" t="n">
        <v>0</v>
      </c>
      <c r="AL372" s="16" t="n">
        <v>0</v>
      </c>
      <c r="AM372" s="16" t="n">
        <v>0</v>
      </c>
      <c r="AN372" s="16" t="n">
        <v>0</v>
      </c>
      <c r="AO372" s="16" t="n">
        <v>0</v>
      </c>
      <c r="AP372" s="16" t="n">
        <v>0</v>
      </c>
      <c r="AQ372" s="16" t="n">
        <v>0</v>
      </c>
      <c r="AR372" s="16" t="n">
        <v>0</v>
      </c>
      <c r="AS372" s="16" t="n">
        <v>0</v>
      </c>
      <c r="AT372" s="18" t="n">
        <f aca="false">SUM(C372:AS372)</f>
        <v>3084.347</v>
      </c>
    </row>
    <row r="373" customFormat="false" ht="14.65" hidden="true" customHeight="false" outlineLevel="0" collapsed="false">
      <c r="A373" s="31" t="s">
        <v>424</v>
      </c>
      <c r="B373" s="32" t="s">
        <v>425</v>
      </c>
      <c r="C373" s="16" t="n">
        <v>0</v>
      </c>
      <c r="D373" s="16" t="n">
        <v>0</v>
      </c>
      <c r="E373" s="16" t="n">
        <v>0</v>
      </c>
      <c r="F373" s="16" t="n">
        <v>0</v>
      </c>
      <c r="G373" s="16" t="n">
        <v>181.667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24.082</v>
      </c>
      <c r="N373" s="16" t="n">
        <v>0</v>
      </c>
      <c r="O373" s="16" t="n">
        <v>19.096</v>
      </c>
      <c r="P373" s="16" t="n">
        <v>68.266</v>
      </c>
      <c r="Q373" s="16" t="n">
        <v>0</v>
      </c>
      <c r="R373" s="16" t="n">
        <v>0</v>
      </c>
      <c r="S373" s="16" t="n">
        <v>0</v>
      </c>
      <c r="T373" s="16" t="n">
        <v>2387.012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0</v>
      </c>
      <c r="AG373" s="16" t="n">
        <v>0</v>
      </c>
      <c r="AH373" s="16" t="n">
        <v>0</v>
      </c>
      <c r="AI373" s="16" t="n">
        <v>0</v>
      </c>
      <c r="AJ373" s="16" t="n">
        <v>0</v>
      </c>
      <c r="AK373" s="16" t="n">
        <v>0</v>
      </c>
      <c r="AL373" s="16" t="n">
        <v>0</v>
      </c>
      <c r="AM373" s="16" t="n">
        <v>0</v>
      </c>
      <c r="AN373" s="16" t="n">
        <v>0</v>
      </c>
      <c r="AO373" s="16" t="n">
        <v>0</v>
      </c>
      <c r="AP373" s="16" t="n">
        <v>0</v>
      </c>
      <c r="AQ373" s="16" t="n">
        <v>0</v>
      </c>
      <c r="AR373" s="16" t="n">
        <v>0</v>
      </c>
      <c r="AS373" s="16" t="n">
        <v>0</v>
      </c>
      <c r="AT373" s="18" t="n">
        <f aca="false">SUM(C373:AS373)</f>
        <v>2680.123</v>
      </c>
    </row>
    <row r="374" customFormat="false" ht="14.65" hidden="true" customHeight="false" outlineLevel="0" collapsed="false">
      <c r="A374" s="31" t="s">
        <v>426</v>
      </c>
      <c r="B374" s="32" t="s">
        <v>427</v>
      </c>
      <c r="C374" s="16" t="n">
        <v>5.1</v>
      </c>
      <c r="D374" s="16" t="n">
        <v>0.945</v>
      </c>
      <c r="E374" s="16" t="n">
        <v>3.08</v>
      </c>
      <c r="F374" s="16" t="n">
        <v>3.462</v>
      </c>
      <c r="G374" s="16" t="n">
        <v>5.75</v>
      </c>
      <c r="H374" s="16" t="n">
        <v>158.1</v>
      </c>
      <c r="I374" s="16" t="n">
        <v>2.101</v>
      </c>
      <c r="J374" s="16" t="n">
        <v>4.474</v>
      </c>
      <c r="K374" s="16" t="n">
        <v>2.7</v>
      </c>
      <c r="L374" s="16" t="n">
        <v>0</v>
      </c>
      <c r="M374" s="16" t="n">
        <v>2.05</v>
      </c>
      <c r="N374" s="16" t="n">
        <v>0.05</v>
      </c>
      <c r="O374" s="16" t="n">
        <v>4.825</v>
      </c>
      <c r="P374" s="16" t="n">
        <v>39.695</v>
      </c>
      <c r="Q374" s="16" t="n">
        <v>0.3</v>
      </c>
      <c r="R374" s="16" t="n">
        <v>22.048</v>
      </c>
      <c r="S374" s="16" t="n">
        <v>5.657</v>
      </c>
      <c r="T374" s="16" t="n">
        <v>21.591</v>
      </c>
      <c r="U374" s="16" t="n">
        <v>1.18</v>
      </c>
      <c r="V374" s="16" t="n">
        <v>0.596</v>
      </c>
      <c r="W374" s="16" t="n">
        <v>0.6</v>
      </c>
      <c r="X374" s="16" t="n">
        <v>4.88</v>
      </c>
      <c r="Y374" s="16" t="n">
        <v>1.5</v>
      </c>
      <c r="Z374" s="16" t="n">
        <v>13.36</v>
      </c>
      <c r="AA374" s="16" t="n">
        <v>5.9</v>
      </c>
      <c r="AB374" s="16" t="n">
        <v>0.65</v>
      </c>
      <c r="AC374" s="16" t="n">
        <v>10.639</v>
      </c>
      <c r="AD374" s="16" t="n">
        <v>0</v>
      </c>
      <c r="AE374" s="16" t="n">
        <v>0.935</v>
      </c>
      <c r="AF374" s="16" t="n">
        <v>38.57</v>
      </c>
      <c r="AG374" s="16" t="n">
        <v>165.588</v>
      </c>
      <c r="AH374" s="16" t="n">
        <v>74.164</v>
      </c>
      <c r="AI374" s="16" t="n">
        <v>4.325</v>
      </c>
      <c r="AJ374" s="16" t="n">
        <v>3.513</v>
      </c>
      <c r="AK374" s="16" t="n">
        <v>11.622</v>
      </c>
      <c r="AL374" s="16" t="n">
        <v>0.95</v>
      </c>
      <c r="AM374" s="16" t="n">
        <v>7.687</v>
      </c>
      <c r="AN374" s="16" t="n">
        <v>18.553</v>
      </c>
      <c r="AO374" s="16" t="n">
        <v>0</v>
      </c>
      <c r="AP374" s="16" t="n">
        <v>0.423</v>
      </c>
      <c r="AQ374" s="16" t="n">
        <v>5.24</v>
      </c>
      <c r="AR374" s="16" t="n">
        <v>7</v>
      </c>
      <c r="AS374" s="16" t="n">
        <v>2.101</v>
      </c>
      <c r="AT374" s="18" t="n">
        <f aca="false">SUM(C374:AS374)</f>
        <v>661.904</v>
      </c>
    </row>
    <row r="375" customFormat="false" ht="14.65" hidden="true" customHeight="false" outlineLevel="0" collapsed="false">
      <c r="A375" s="31" t="s">
        <v>428</v>
      </c>
      <c r="B375" s="32" t="s">
        <v>429</v>
      </c>
      <c r="C375" s="16" t="n">
        <v>0</v>
      </c>
      <c r="D375" s="16" t="n">
        <v>0</v>
      </c>
      <c r="E375" s="16" t="n">
        <v>0</v>
      </c>
      <c r="F375" s="16" t="n">
        <v>0</v>
      </c>
      <c r="G375" s="16" t="n"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0</v>
      </c>
      <c r="AG375" s="16" t="n">
        <v>0</v>
      </c>
      <c r="AH375" s="16" t="n">
        <v>0</v>
      </c>
      <c r="AI375" s="16" t="n">
        <v>0</v>
      </c>
      <c r="AJ375" s="16" t="n">
        <v>0</v>
      </c>
      <c r="AK375" s="16" t="n">
        <v>0</v>
      </c>
      <c r="AL375" s="16" t="n">
        <v>0</v>
      </c>
      <c r="AM375" s="16" t="n">
        <v>0</v>
      </c>
      <c r="AN375" s="16" t="n">
        <v>0</v>
      </c>
      <c r="AO375" s="16" t="n">
        <v>0</v>
      </c>
      <c r="AP375" s="16" t="n">
        <v>0</v>
      </c>
      <c r="AQ375" s="16" t="n">
        <v>0</v>
      </c>
      <c r="AR375" s="16" t="n">
        <v>0</v>
      </c>
      <c r="AS375" s="16" t="n">
        <v>0</v>
      </c>
      <c r="AT375" s="18" t="n">
        <f aca="false">SUM(C375:AS375)</f>
        <v>0</v>
      </c>
    </row>
    <row r="376" customFormat="false" ht="14.65" hidden="true" customHeight="false" outlineLevel="0" collapsed="false">
      <c r="A376" s="31" t="s">
        <v>430</v>
      </c>
      <c r="B376" s="32" t="s">
        <v>431</v>
      </c>
      <c r="C376" s="16" t="n">
        <v>0</v>
      </c>
      <c r="D376" s="16" t="n">
        <v>1513.991</v>
      </c>
      <c r="E376" s="16" t="n">
        <v>0</v>
      </c>
      <c r="F376" s="16" t="n">
        <v>0</v>
      </c>
      <c r="G376" s="16" t="n">
        <v>3550.395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133.551</v>
      </c>
      <c r="N376" s="16" t="n">
        <v>0</v>
      </c>
      <c r="O376" s="16" t="n">
        <v>2285.083</v>
      </c>
      <c r="P376" s="16" t="n">
        <v>3879.316</v>
      </c>
      <c r="Q376" s="16" t="n">
        <v>0</v>
      </c>
      <c r="R376" s="16" t="n">
        <v>2992.646</v>
      </c>
      <c r="S376" s="16" t="n">
        <v>0</v>
      </c>
      <c r="T376" s="16" t="n">
        <v>45349.751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303.216</v>
      </c>
      <c r="AG376" s="16" t="n">
        <v>15.788</v>
      </c>
      <c r="AH376" s="16" t="n">
        <v>0</v>
      </c>
      <c r="AI376" s="16" t="n">
        <v>0</v>
      </c>
      <c r="AJ376" s="16" t="n">
        <v>29.697</v>
      </c>
      <c r="AK376" s="16" t="n">
        <v>0</v>
      </c>
      <c r="AL376" s="16" t="n">
        <v>0</v>
      </c>
      <c r="AM376" s="16" t="n">
        <v>0</v>
      </c>
      <c r="AN376" s="16" t="n">
        <v>0</v>
      </c>
      <c r="AO376" s="16" t="n">
        <v>0</v>
      </c>
      <c r="AP376" s="16" t="n">
        <v>0</v>
      </c>
      <c r="AQ376" s="16" t="n">
        <v>3177.735</v>
      </c>
      <c r="AR376" s="16" t="n">
        <v>0</v>
      </c>
      <c r="AS376" s="16" t="n">
        <v>0</v>
      </c>
      <c r="AT376" s="18" t="n">
        <f aca="false">SUM(C376:AS376)</f>
        <v>63231.169</v>
      </c>
    </row>
    <row r="377" customFormat="false" ht="14.65" hidden="true" customHeight="false" outlineLevel="0" collapsed="false">
      <c r="A377" s="31" t="s">
        <v>432</v>
      </c>
      <c r="B377" s="32" t="s">
        <v>433</v>
      </c>
      <c r="C377" s="16" t="n">
        <v>0</v>
      </c>
      <c r="D377" s="16" t="n">
        <v>1513.991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133.551</v>
      </c>
      <c r="N377" s="16" t="n">
        <v>0</v>
      </c>
      <c r="O377" s="16" t="n">
        <v>332.503</v>
      </c>
      <c r="P377" s="16" t="n">
        <v>3879.316</v>
      </c>
      <c r="Q377" s="16" t="n">
        <v>0</v>
      </c>
      <c r="R377" s="16" t="n">
        <v>2992.646</v>
      </c>
      <c r="S377" s="16" t="n">
        <v>0</v>
      </c>
      <c r="T377" s="16" t="n">
        <v>45349.751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303.216</v>
      </c>
      <c r="AG377" s="16" t="n">
        <v>15.788</v>
      </c>
      <c r="AH377" s="16" t="n">
        <v>0</v>
      </c>
      <c r="AI377" s="16" t="n">
        <v>0</v>
      </c>
      <c r="AJ377" s="16" t="n">
        <v>29.697</v>
      </c>
      <c r="AK377" s="16" t="n">
        <v>0</v>
      </c>
      <c r="AL377" s="16" t="n">
        <v>0</v>
      </c>
      <c r="AM377" s="16" t="n">
        <v>0</v>
      </c>
      <c r="AN377" s="16" t="n">
        <v>0</v>
      </c>
      <c r="AO377" s="16" t="n">
        <v>0</v>
      </c>
      <c r="AP377" s="16" t="n">
        <v>0</v>
      </c>
      <c r="AQ377" s="16" t="n">
        <v>0</v>
      </c>
      <c r="AR377" s="16" t="n">
        <v>0</v>
      </c>
      <c r="AS377" s="16" t="n">
        <v>0</v>
      </c>
      <c r="AT377" s="18" t="n">
        <f aca="false">SUM(C377:AS377)</f>
        <v>54550.459</v>
      </c>
    </row>
    <row r="378" customFormat="false" ht="14.65" hidden="true" customHeight="false" outlineLevel="0" collapsed="false">
      <c r="A378" s="31" t="s">
        <v>434</v>
      </c>
      <c r="B378" s="32" t="s">
        <v>435</v>
      </c>
      <c r="C378" s="16" t="n">
        <v>0</v>
      </c>
      <c r="D378" s="16" t="n">
        <v>0</v>
      </c>
      <c r="E378" s="16" t="n">
        <v>0</v>
      </c>
      <c r="F378" s="16" t="n">
        <v>0</v>
      </c>
      <c r="G378" s="16" t="n">
        <v>3550.395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1952.58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0</v>
      </c>
      <c r="AG378" s="16" t="n">
        <v>0</v>
      </c>
      <c r="AH378" s="16" t="n">
        <v>0</v>
      </c>
      <c r="AI378" s="16" t="n">
        <v>0</v>
      </c>
      <c r="AJ378" s="16" t="n">
        <v>0</v>
      </c>
      <c r="AK378" s="16" t="n">
        <v>0</v>
      </c>
      <c r="AL378" s="16" t="n">
        <v>0</v>
      </c>
      <c r="AM378" s="16" t="n">
        <v>0</v>
      </c>
      <c r="AN378" s="16" t="n">
        <v>0</v>
      </c>
      <c r="AO378" s="16" t="n">
        <v>0</v>
      </c>
      <c r="AP378" s="16" t="n">
        <v>0</v>
      </c>
      <c r="AQ378" s="16" t="n">
        <v>3177.735</v>
      </c>
      <c r="AR378" s="16" t="n">
        <v>0</v>
      </c>
      <c r="AS378" s="16" t="n">
        <v>0</v>
      </c>
      <c r="AT378" s="18" t="n">
        <f aca="false">SUM(C378:AS378)</f>
        <v>8680.71</v>
      </c>
    </row>
    <row r="379" customFormat="false" ht="14.65" hidden="true" customHeight="false" outlineLevel="0" collapsed="false">
      <c r="A379" s="31" t="s">
        <v>436</v>
      </c>
      <c r="B379" s="32" t="s">
        <v>437</v>
      </c>
      <c r="C379" s="16" t="n">
        <v>0</v>
      </c>
      <c r="D379" s="16" t="n">
        <v>0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0</v>
      </c>
      <c r="AG379" s="16" t="n">
        <v>0</v>
      </c>
      <c r="AH379" s="16" t="n">
        <v>0</v>
      </c>
      <c r="AI379" s="16" t="n">
        <v>0</v>
      </c>
      <c r="AJ379" s="16" t="n">
        <v>0</v>
      </c>
      <c r="AK379" s="16" t="n">
        <v>0</v>
      </c>
      <c r="AL379" s="16" t="n">
        <v>0</v>
      </c>
      <c r="AM379" s="16" t="n">
        <v>0</v>
      </c>
      <c r="AN379" s="16" t="n">
        <v>0</v>
      </c>
      <c r="AO379" s="16" t="n">
        <v>0</v>
      </c>
      <c r="AP379" s="16" t="n">
        <v>0</v>
      </c>
      <c r="AQ379" s="16" t="n">
        <v>0</v>
      </c>
      <c r="AR379" s="16" t="n">
        <v>0</v>
      </c>
      <c r="AS379" s="16" t="n">
        <v>0</v>
      </c>
      <c r="AT379" s="18" t="n">
        <f aca="false">SUM(C379:AS379)</f>
        <v>0</v>
      </c>
    </row>
    <row r="380" customFormat="false" ht="14.65" hidden="true" customHeight="false" outlineLevel="0" collapsed="false">
      <c r="A380" s="31"/>
      <c r="B380" s="32" t="s">
        <v>438</v>
      </c>
      <c r="C380" s="16" t="n">
        <v>0</v>
      </c>
      <c r="D380" s="16" t="n">
        <v>0</v>
      </c>
      <c r="E380" s="16" t="n">
        <v>0</v>
      </c>
      <c r="F380" s="16" t="n">
        <v>0</v>
      </c>
      <c r="G380" s="16" t="n"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0</v>
      </c>
      <c r="AG380" s="16" t="n">
        <v>0</v>
      </c>
      <c r="AH380" s="16" t="n">
        <v>0</v>
      </c>
      <c r="AI380" s="16" t="n">
        <v>0</v>
      </c>
      <c r="AJ380" s="16" t="n">
        <v>0</v>
      </c>
      <c r="AK380" s="16" t="n">
        <v>0</v>
      </c>
      <c r="AL380" s="16" t="n">
        <v>0</v>
      </c>
      <c r="AM380" s="16" t="n">
        <v>0</v>
      </c>
      <c r="AN380" s="16" t="n">
        <v>0</v>
      </c>
      <c r="AO380" s="16" t="n">
        <v>0</v>
      </c>
      <c r="AP380" s="16" t="n">
        <v>0</v>
      </c>
      <c r="AQ380" s="16" t="n">
        <v>0</v>
      </c>
      <c r="AR380" s="16" t="n">
        <v>0</v>
      </c>
      <c r="AS380" s="16" t="n">
        <v>0</v>
      </c>
      <c r="AT380" s="18" t="n">
        <f aca="false">SUM(C380:AS380)</f>
        <v>0</v>
      </c>
    </row>
    <row r="381" customFormat="false" ht="14.65" hidden="true" customHeight="false" outlineLevel="0" collapsed="false">
      <c r="A381" s="31" t="s">
        <v>439</v>
      </c>
      <c r="B381" s="32" t="s">
        <v>440</v>
      </c>
      <c r="C381" s="16" t="n">
        <v>0</v>
      </c>
      <c r="D381" s="16" t="n">
        <v>101.945</v>
      </c>
      <c r="E381" s="16" t="n">
        <v>1.561</v>
      </c>
      <c r="F381" s="16" t="n">
        <v>0</v>
      </c>
      <c r="G381" s="16" t="n"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35.899</v>
      </c>
      <c r="N381" s="16" t="n">
        <v>0</v>
      </c>
      <c r="O381" s="16" t="n">
        <v>17.026</v>
      </c>
      <c r="P381" s="16" t="n">
        <v>25.015</v>
      </c>
      <c r="Q381" s="16" t="n">
        <v>0</v>
      </c>
      <c r="R381" s="16" t="n">
        <v>1.385</v>
      </c>
      <c r="S381" s="16" t="n">
        <v>0</v>
      </c>
      <c r="T381" s="16" t="n">
        <v>9.742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221.973</v>
      </c>
      <c r="AG381" s="16" t="n">
        <v>0</v>
      </c>
      <c r="AH381" s="16" t="n">
        <v>154.247</v>
      </c>
      <c r="AI381" s="16" t="n">
        <v>0</v>
      </c>
      <c r="AJ381" s="16" t="n">
        <v>0</v>
      </c>
      <c r="AK381" s="16" t="n">
        <v>90.737</v>
      </c>
      <c r="AL381" s="16" t="n">
        <v>0</v>
      </c>
      <c r="AM381" s="16" t="n">
        <v>0</v>
      </c>
      <c r="AN381" s="16" t="n">
        <v>27.061</v>
      </c>
      <c r="AO381" s="16" t="n">
        <v>0</v>
      </c>
      <c r="AP381" s="16" t="n">
        <v>0</v>
      </c>
      <c r="AQ381" s="16" t="n">
        <v>0</v>
      </c>
      <c r="AR381" s="16" t="n">
        <v>0</v>
      </c>
      <c r="AS381" s="16" t="n">
        <v>0</v>
      </c>
      <c r="AT381" s="18" t="n">
        <f aca="false">SUM(C381:AS381)</f>
        <v>686.591</v>
      </c>
    </row>
    <row r="382" customFormat="false" ht="14.65" hidden="true" customHeight="false" outlineLevel="0" collapsed="false">
      <c r="A382" s="31" t="s">
        <v>441</v>
      </c>
      <c r="B382" s="32" t="s">
        <v>165</v>
      </c>
      <c r="C382" s="16" t="n">
        <v>102.024</v>
      </c>
      <c r="D382" s="16" t="n">
        <v>14279.754</v>
      </c>
      <c r="E382" s="16" t="n">
        <v>503.935</v>
      </c>
      <c r="F382" s="16" t="n">
        <v>0.66</v>
      </c>
      <c r="G382" s="16" t="n">
        <v>310.03</v>
      </c>
      <c r="H382" s="16" t="n">
        <v>0</v>
      </c>
      <c r="I382" s="16" t="n">
        <v>0</v>
      </c>
      <c r="J382" s="16" t="n">
        <v>1231.631</v>
      </c>
      <c r="K382" s="16" t="n">
        <v>76.864</v>
      </c>
      <c r="L382" s="16" t="n">
        <v>0</v>
      </c>
      <c r="M382" s="16" t="n">
        <v>42.372</v>
      </c>
      <c r="N382" s="16" t="n">
        <v>8.23</v>
      </c>
      <c r="O382" s="16" t="n">
        <v>54.913</v>
      </c>
      <c r="P382" s="16" t="n">
        <v>1.857</v>
      </c>
      <c r="Q382" s="16" t="n">
        <v>0</v>
      </c>
      <c r="R382" s="16" t="n">
        <v>1516.578</v>
      </c>
      <c r="S382" s="16" t="n">
        <v>0</v>
      </c>
      <c r="T382" s="16" t="n">
        <v>5286.451</v>
      </c>
      <c r="U382" s="16" t="n">
        <v>0</v>
      </c>
      <c r="V382" s="16" t="n">
        <v>63.658</v>
      </c>
      <c r="W382" s="16" t="n">
        <v>0</v>
      </c>
      <c r="X382" s="16" t="n">
        <v>177.727</v>
      </c>
      <c r="Y382" s="16" t="n">
        <v>0</v>
      </c>
      <c r="Z382" s="16" t="n">
        <v>11.083</v>
      </c>
      <c r="AA382" s="16" t="n">
        <v>54.017</v>
      </c>
      <c r="AB382" s="16" t="n">
        <v>282.31</v>
      </c>
      <c r="AC382" s="16" t="n">
        <v>145.384</v>
      </c>
      <c r="AD382" s="16" t="n">
        <v>32.439</v>
      </c>
      <c r="AE382" s="16" t="n">
        <v>1002.191</v>
      </c>
      <c r="AF382" s="16" t="n">
        <v>5243.69</v>
      </c>
      <c r="AG382" s="16" t="n">
        <v>76.505</v>
      </c>
      <c r="AH382" s="16" t="n">
        <v>970.064</v>
      </c>
      <c r="AI382" s="16" t="n">
        <v>130.486</v>
      </c>
      <c r="AJ382" s="16" t="n">
        <v>19971.926</v>
      </c>
      <c r="AK382" s="16" t="n">
        <v>6309.047</v>
      </c>
      <c r="AL382" s="16" t="n">
        <v>0</v>
      </c>
      <c r="AM382" s="16" t="n">
        <v>4168.064</v>
      </c>
      <c r="AN382" s="16" t="n">
        <v>498.796</v>
      </c>
      <c r="AO382" s="16" t="n">
        <v>0</v>
      </c>
      <c r="AP382" s="16" t="n">
        <v>0</v>
      </c>
      <c r="AQ382" s="16" t="n">
        <v>0.12</v>
      </c>
      <c r="AR382" s="16" t="n">
        <v>396.323</v>
      </c>
      <c r="AS382" s="16" t="n">
        <v>0</v>
      </c>
      <c r="AT382" s="18" t="n">
        <f aca="false">SUM(C382:AS382)</f>
        <v>62949.129</v>
      </c>
    </row>
    <row r="383" customFormat="false" ht="14.65" hidden="false" customHeight="false" outlineLevel="0" collapsed="false">
      <c r="A383" s="31" t="n">
        <v>1999</v>
      </c>
      <c r="B383" s="33" t="s">
        <v>442</v>
      </c>
      <c r="C383" s="16" t="n">
        <v>-741.589</v>
      </c>
      <c r="D383" s="16" t="n">
        <v>-653.167</v>
      </c>
      <c r="E383" s="16" t="n">
        <v>0</v>
      </c>
      <c r="F383" s="16" t="n">
        <v>-394.09</v>
      </c>
      <c r="G383" s="16" t="n">
        <v>-269.872</v>
      </c>
      <c r="H383" s="16" t="n">
        <v>-205.219</v>
      </c>
      <c r="I383" s="16" t="n">
        <v>-558.421</v>
      </c>
      <c r="J383" s="16" t="n">
        <v>-888.149</v>
      </c>
      <c r="K383" s="16" t="n">
        <v>-151.195</v>
      </c>
      <c r="L383" s="16" t="n">
        <v>-135.307</v>
      </c>
      <c r="M383" s="16" t="n">
        <v>-10.092</v>
      </c>
      <c r="N383" s="16" t="n">
        <v>-377.498</v>
      </c>
      <c r="O383" s="16" t="n">
        <v>-13706.21</v>
      </c>
      <c r="P383" s="16" t="n">
        <v>-61.014</v>
      </c>
      <c r="Q383" s="16" t="n">
        <v>-97.525</v>
      </c>
      <c r="R383" s="16" t="n">
        <v>-568.763</v>
      </c>
      <c r="S383" s="16" t="n">
        <v>-90.719</v>
      </c>
      <c r="T383" s="16" t="n">
        <v>-1105.025</v>
      </c>
      <c r="U383" s="16" t="n">
        <v>0</v>
      </c>
      <c r="V383" s="16" t="n">
        <v>-2.167</v>
      </c>
      <c r="W383" s="16" t="n">
        <v>0</v>
      </c>
      <c r="X383" s="16" t="n">
        <v>-1000</v>
      </c>
      <c r="Y383" s="16" t="n">
        <v>-14.29</v>
      </c>
      <c r="Z383" s="16" t="n">
        <v>0</v>
      </c>
      <c r="AA383" s="16" t="n">
        <v>0</v>
      </c>
      <c r="AB383" s="16" t="n">
        <v>-34.152</v>
      </c>
      <c r="AC383" s="16" t="n">
        <v>-152.226</v>
      </c>
      <c r="AD383" s="16" t="n">
        <v>-192.966</v>
      </c>
      <c r="AE383" s="16" t="n">
        <v>-549.87</v>
      </c>
      <c r="AF383" s="16" t="n">
        <v>-2246.181</v>
      </c>
      <c r="AG383" s="16" t="n">
        <v>-1815.792</v>
      </c>
      <c r="AH383" s="16" t="n">
        <v>-301.916</v>
      </c>
      <c r="AI383" s="16" t="n">
        <v>-413.204</v>
      </c>
      <c r="AJ383" s="16" t="n">
        <v>-1547.855</v>
      </c>
      <c r="AK383" s="16" t="n">
        <v>-188.877</v>
      </c>
      <c r="AL383" s="16" t="n">
        <v>0</v>
      </c>
      <c r="AM383" s="16" t="n">
        <v>-256.329</v>
      </c>
      <c r="AN383" s="16" t="n">
        <v>-3.467</v>
      </c>
      <c r="AO383" s="16" t="n">
        <v>0</v>
      </c>
      <c r="AP383" s="16" t="n">
        <v>-39.787</v>
      </c>
      <c r="AQ383" s="16" t="n">
        <v>-2514.743</v>
      </c>
      <c r="AR383" s="16" t="n">
        <v>-50.037</v>
      </c>
      <c r="AS383" s="16" t="n">
        <v>-13.523</v>
      </c>
      <c r="AT383" s="18" t="n">
        <f aca="false">SUM(C383:AS383)</f>
        <v>-31351.237</v>
      </c>
    </row>
    <row r="384" customFormat="false" ht="14.65" hidden="true" customHeight="false" outlineLevel="0" collapsed="false">
      <c r="A384" s="31"/>
      <c r="B384" s="32"/>
      <c r="C384" s="16" t="n">
        <v>0</v>
      </c>
      <c r="D384" s="16" t="n">
        <v>0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0</v>
      </c>
      <c r="AG384" s="16" t="n">
        <v>0</v>
      </c>
      <c r="AH384" s="16" t="n">
        <v>0</v>
      </c>
      <c r="AI384" s="16" t="n">
        <v>0</v>
      </c>
      <c r="AJ384" s="16" t="n">
        <v>0</v>
      </c>
      <c r="AK384" s="16" t="n">
        <v>0</v>
      </c>
      <c r="AL384" s="16" t="n">
        <v>0</v>
      </c>
      <c r="AM384" s="16" t="n">
        <v>0</v>
      </c>
      <c r="AN384" s="16" t="n">
        <v>0</v>
      </c>
      <c r="AO384" s="16" t="n">
        <v>0</v>
      </c>
      <c r="AP384" s="16" t="n">
        <v>0</v>
      </c>
      <c r="AQ384" s="16" t="n">
        <v>0</v>
      </c>
      <c r="AR384" s="16" t="n">
        <v>0</v>
      </c>
      <c r="AS384" s="16" t="n">
        <v>0</v>
      </c>
      <c r="AT384" s="18" t="n">
        <f aca="false">SUM(C384:AS384)</f>
        <v>0</v>
      </c>
    </row>
    <row r="385" customFormat="false" ht="14.65" hidden="true" customHeight="false" outlineLevel="0" collapsed="false">
      <c r="A385" s="31"/>
      <c r="B385" s="32"/>
      <c r="C385" s="16" t="n">
        <v>0</v>
      </c>
      <c r="D385" s="16" t="n"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0</v>
      </c>
      <c r="AG385" s="16" t="n">
        <v>0</v>
      </c>
      <c r="AH385" s="16" t="n">
        <v>0</v>
      </c>
      <c r="AI385" s="16" t="n">
        <v>0</v>
      </c>
      <c r="AJ385" s="16" t="n">
        <v>0</v>
      </c>
      <c r="AK385" s="16" t="n">
        <v>0</v>
      </c>
      <c r="AL385" s="16" t="n">
        <v>0</v>
      </c>
      <c r="AM385" s="16" t="n">
        <v>0</v>
      </c>
      <c r="AN385" s="16" t="n">
        <v>0</v>
      </c>
      <c r="AO385" s="16" t="n">
        <v>0</v>
      </c>
      <c r="AP385" s="16" t="n">
        <v>0</v>
      </c>
      <c r="AQ385" s="16" t="n">
        <v>0</v>
      </c>
      <c r="AR385" s="16" t="n">
        <v>0</v>
      </c>
      <c r="AS385" s="16" t="n">
        <v>0</v>
      </c>
      <c r="AT385" s="18" t="n">
        <f aca="false">SUM(C385:AS385)</f>
        <v>0</v>
      </c>
    </row>
    <row r="386" customFormat="false" ht="14.65" hidden="true" customHeight="false" outlineLevel="0" collapsed="false">
      <c r="A386" s="31"/>
      <c r="B386" s="32"/>
      <c r="C386" s="16" t="n">
        <v>0</v>
      </c>
      <c r="D386" s="16" t="n">
        <v>0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0</v>
      </c>
      <c r="AG386" s="16" t="n">
        <v>0</v>
      </c>
      <c r="AH386" s="16" t="n">
        <v>0</v>
      </c>
      <c r="AI386" s="16" t="n">
        <v>0</v>
      </c>
      <c r="AJ386" s="16" t="n">
        <v>0</v>
      </c>
      <c r="AK386" s="16" t="n">
        <v>0</v>
      </c>
      <c r="AL386" s="16" t="n">
        <v>0</v>
      </c>
      <c r="AM386" s="16" t="n">
        <v>0</v>
      </c>
      <c r="AN386" s="16" t="n">
        <v>0</v>
      </c>
      <c r="AO386" s="16" t="n">
        <v>0</v>
      </c>
      <c r="AP386" s="16" t="n">
        <v>0</v>
      </c>
      <c r="AQ386" s="16" t="n">
        <v>0</v>
      </c>
      <c r="AR386" s="16" t="n">
        <v>0</v>
      </c>
      <c r="AS386" s="16" t="n">
        <v>0</v>
      </c>
      <c r="AT386" s="18" t="n">
        <f aca="false">SUM(C386:AS386)</f>
        <v>0</v>
      </c>
    </row>
    <row r="387" customFormat="false" ht="14.65" hidden="false" customHeight="false" outlineLevel="0" collapsed="false">
      <c r="A387" s="31" t="n">
        <v>4</v>
      </c>
      <c r="B387" s="32" t="s">
        <v>443</v>
      </c>
      <c r="C387" s="16" t="n">
        <v>27958.468</v>
      </c>
      <c r="D387" s="16" t="n">
        <v>43503.433</v>
      </c>
      <c r="E387" s="16" t="n">
        <v>12634.329</v>
      </c>
      <c r="F387" s="16" t="n">
        <v>67208.479</v>
      </c>
      <c r="G387" s="16" t="n">
        <v>55305.2</v>
      </c>
      <c r="H387" s="16" t="n">
        <v>15183.956</v>
      </c>
      <c r="I387" s="16" t="n">
        <v>28931.593</v>
      </c>
      <c r="J387" s="16" t="n">
        <v>21072.298</v>
      </c>
      <c r="K387" s="16" t="n">
        <v>18612.276</v>
      </c>
      <c r="L387" s="16" t="n">
        <v>28023.087</v>
      </c>
      <c r="M387" s="16" t="n">
        <v>13524.323</v>
      </c>
      <c r="N387" s="16" t="n">
        <v>2249.724</v>
      </c>
      <c r="O387" s="16" t="n">
        <v>154460.512</v>
      </c>
      <c r="P387" s="16" t="n">
        <v>35951.59</v>
      </c>
      <c r="Q387" s="16" t="n">
        <v>12342.886</v>
      </c>
      <c r="R387" s="16" t="n">
        <v>114156.104</v>
      </c>
      <c r="S387" s="16" t="n">
        <v>10909.694</v>
      </c>
      <c r="T387" s="16" t="n">
        <v>377687.055</v>
      </c>
      <c r="U387" s="16" t="n">
        <v>42399.522</v>
      </c>
      <c r="V387" s="16" t="n">
        <v>19299.758</v>
      </c>
      <c r="W387" s="16" t="n">
        <v>11101.203</v>
      </c>
      <c r="X387" s="16" t="n">
        <v>14346.94</v>
      </c>
      <c r="Y387" s="16" t="n">
        <v>8176.88</v>
      </c>
      <c r="Z387" s="16" t="n">
        <v>22570.278</v>
      </c>
      <c r="AA387" s="16" t="n">
        <v>13911.376</v>
      </c>
      <c r="AB387" s="16" t="n">
        <v>4285.478</v>
      </c>
      <c r="AC387" s="16" t="n">
        <v>8281.384</v>
      </c>
      <c r="AD387" s="16" t="n">
        <v>12852.814</v>
      </c>
      <c r="AE387" s="16" t="n">
        <v>34237.76</v>
      </c>
      <c r="AF387" s="16" t="n">
        <v>291056.777</v>
      </c>
      <c r="AG387" s="16" t="n">
        <v>706514.034</v>
      </c>
      <c r="AH387" s="16" t="n">
        <v>129565.858</v>
      </c>
      <c r="AI387" s="16" t="n">
        <v>110569.183</v>
      </c>
      <c r="AJ387" s="16" t="n">
        <v>123726.052</v>
      </c>
      <c r="AK387" s="16" t="n">
        <v>58621.757</v>
      </c>
      <c r="AL387" s="16" t="n">
        <v>612028.758</v>
      </c>
      <c r="AM387" s="16" t="n">
        <v>56216.977</v>
      </c>
      <c r="AN387" s="16" t="n">
        <v>7269.681</v>
      </c>
      <c r="AO387" s="16" t="n">
        <v>2335.792</v>
      </c>
      <c r="AP387" s="16" t="n">
        <v>4199.356</v>
      </c>
      <c r="AQ387" s="16" t="n">
        <v>65265.664</v>
      </c>
      <c r="AR387" s="16" t="n">
        <v>17050.71</v>
      </c>
      <c r="AS387" s="16" t="n">
        <v>20692.941</v>
      </c>
      <c r="AT387" s="18" t="n">
        <f aca="false">SUM(C387:AS387)</f>
        <v>3436291.94</v>
      </c>
    </row>
    <row r="388" customFormat="false" ht="14.65" hidden="true" customHeight="false" outlineLevel="0" collapsed="false">
      <c r="A388" s="31" t="n">
        <v>41</v>
      </c>
      <c r="B388" s="32" t="s">
        <v>444</v>
      </c>
      <c r="C388" s="16" t="n">
        <v>12396.627</v>
      </c>
      <c r="D388" s="16" t="n">
        <v>21637.192</v>
      </c>
      <c r="E388" s="16" t="n">
        <v>8525.61</v>
      </c>
      <c r="F388" s="16" t="n">
        <v>45908.319</v>
      </c>
      <c r="G388" s="16" t="n">
        <v>44017.166</v>
      </c>
      <c r="H388" s="16" t="n">
        <v>11054.854</v>
      </c>
      <c r="I388" s="16" t="n">
        <v>10096.631</v>
      </c>
      <c r="J388" s="16" t="n">
        <v>7604.728</v>
      </c>
      <c r="K388" s="16" t="n">
        <v>8969.991</v>
      </c>
      <c r="L388" s="16" t="n">
        <v>15376.897</v>
      </c>
      <c r="M388" s="16" t="n">
        <v>7901.926</v>
      </c>
      <c r="N388" s="16" t="n">
        <v>864.365</v>
      </c>
      <c r="O388" s="16" t="n">
        <v>56587.26</v>
      </c>
      <c r="P388" s="16" t="n">
        <v>14812.557</v>
      </c>
      <c r="Q388" s="16" t="n">
        <v>5373.824</v>
      </c>
      <c r="R388" s="16" t="n">
        <v>66460.468</v>
      </c>
      <c r="S388" s="16" t="n">
        <v>6987.623</v>
      </c>
      <c r="T388" s="16" t="n">
        <v>232177.421</v>
      </c>
      <c r="U388" s="16" t="n">
        <v>29355.149</v>
      </c>
      <c r="V388" s="16" t="n">
        <v>13360.549</v>
      </c>
      <c r="W388" s="16" t="n">
        <v>6627.872</v>
      </c>
      <c r="X388" s="16" t="n">
        <v>5860.705</v>
      </c>
      <c r="Y388" s="16" t="n">
        <v>5405.326</v>
      </c>
      <c r="Z388" s="16" t="n">
        <v>10640.304</v>
      </c>
      <c r="AA388" s="16" t="n">
        <v>9359.377</v>
      </c>
      <c r="AB388" s="16" t="n">
        <v>2358.513</v>
      </c>
      <c r="AC388" s="16" t="n">
        <v>3971.399</v>
      </c>
      <c r="AD388" s="16" t="n">
        <v>6835.182</v>
      </c>
      <c r="AE388" s="16" t="n">
        <v>19612.732</v>
      </c>
      <c r="AF388" s="16" t="n">
        <v>133659.76</v>
      </c>
      <c r="AG388" s="16" t="n">
        <v>551332.134</v>
      </c>
      <c r="AH388" s="16" t="n">
        <v>73436.522</v>
      </c>
      <c r="AI388" s="16" t="n">
        <v>74214.573</v>
      </c>
      <c r="AJ388" s="16" t="n">
        <v>56653.717</v>
      </c>
      <c r="AK388" s="16" t="n">
        <v>27536.22</v>
      </c>
      <c r="AL388" s="16" t="n">
        <v>548801.714</v>
      </c>
      <c r="AM388" s="16" t="n">
        <v>45143.19</v>
      </c>
      <c r="AN388" s="16" t="n">
        <v>3586.821</v>
      </c>
      <c r="AO388" s="16" t="n">
        <v>690.913</v>
      </c>
      <c r="AP388" s="16" t="n">
        <v>1578.521</v>
      </c>
      <c r="AQ388" s="16" t="n">
        <v>47315.472</v>
      </c>
      <c r="AR388" s="16" t="n">
        <v>7686.194</v>
      </c>
      <c r="AS388" s="16" t="n">
        <v>13206.515</v>
      </c>
      <c r="AT388" s="18" t="n">
        <f aca="false">SUM(C388:AS388)</f>
        <v>2274982.833</v>
      </c>
    </row>
    <row r="389" customFormat="false" ht="14.65" hidden="true" customHeight="false" outlineLevel="0" collapsed="false">
      <c r="A389" s="31" t="n">
        <v>4101</v>
      </c>
      <c r="B389" s="32" t="s">
        <v>445</v>
      </c>
      <c r="C389" s="16" t="n">
        <v>322.987</v>
      </c>
      <c r="D389" s="16" t="n">
        <v>80.423</v>
      </c>
      <c r="E389" s="16" t="n">
        <v>80.037</v>
      </c>
      <c r="F389" s="16" t="n">
        <v>37.084</v>
      </c>
      <c r="G389" s="16" t="n">
        <v>84.963</v>
      </c>
      <c r="H389" s="16" t="n">
        <v>34.117</v>
      </c>
      <c r="I389" s="16" t="n">
        <v>0.138</v>
      </c>
      <c r="J389" s="16" t="n">
        <v>25.21</v>
      </c>
      <c r="K389" s="16" t="n">
        <v>1.833</v>
      </c>
      <c r="L389" s="16" t="n">
        <v>1305.864</v>
      </c>
      <c r="M389" s="16" t="n">
        <v>160.279</v>
      </c>
      <c r="N389" s="16" t="n">
        <v>0</v>
      </c>
      <c r="O389" s="16" t="n">
        <v>25.848</v>
      </c>
      <c r="P389" s="16" t="n">
        <v>53.917</v>
      </c>
      <c r="Q389" s="16" t="n">
        <v>94.106</v>
      </c>
      <c r="R389" s="16" t="n">
        <v>26.659</v>
      </c>
      <c r="S389" s="16" t="n">
        <v>67.987</v>
      </c>
      <c r="T389" s="16" t="n">
        <v>170.985</v>
      </c>
      <c r="U389" s="16" t="n">
        <v>662.074</v>
      </c>
      <c r="V389" s="16" t="n">
        <v>15.189</v>
      </c>
      <c r="W389" s="16" t="n">
        <v>56.722</v>
      </c>
      <c r="X389" s="16" t="n">
        <v>18.435</v>
      </c>
      <c r="Y389" s="16" t="n">
        <v>334.687</v>
      </c>
      <c r="Z389" s="16" t="n">
        <v>8.174</v>
      </c>
      <c r="AA389" s="16" t="n">
        <v>6.591</v>
      </c>
      <c r="AB389" s="16" t="n">
        <v>931.359</v>
      </c>
      <c r="AC389" s="16" t="n">
        <v>0</v>
      </c>
      <c r="AD389" s="16" t="n">
        <v>114.416</v>
      </c>
      <c r="AE389" s="16" t="n">
        <v>1.941</v>
      </c>
      <c r="AF389" s="16" t="n">
        <v>361.756</v>
      </c>
      <c r="AG389" s="16" t="n">
        <v>260.358</v>
      </c>
      <c r="AH389" s="16" t="n">
        <v>3336.074</v>
      </c>
      <c r="AI389" s="16" t="n">
        <v>325.07</v>
      </c>
      <c r="AJ389" s="16" t="n">
        <v>95.379</v>
      </c>
      <c r="AK389" s="16" t="n">
        <v>154.319</v>
      </c>
      <c r="AL389" s="16" t="n">
        <v>401.588</v>
      </c>
      <c r="AM389" s="16" t="n">
        <v>27.759</v>
      </c>
      <c r="AN389" s="16" t="n">
        <v>7.91</v>
      </c>
      <c r="AO389" s="16" t="n">
        <v>7.808</v>
      </c>
      <c r="AP389" s="16" t="n">
        <v>0</v>
      </c>
      <c r="AQ389" s="16" t="n">
        <v>1895.812</v>
      </c>
      <c r="AR389" s="16" t="n">
        <v>1.223</v>
      </c>
      <c r="AS389" s="16" t="n">
        <v>207.024</v>
      </c>
      <c r="AT389" s="18" t="n">
        <f aca="false">SUM(C389:AS389)</f>
        <v>11804.105</v>
      </c>
    </row>
    <row r="390" customFormat="false" ht="14.65" hidden="true" customHeight="false" outlineLevel="0" collapsed="false">
      <c r="A390" s="31" t="n">
        <v>4102</v>
      </c>
      <c r="B390" s="32" t="s">
        <v>446</v>
      </c>
      <c r="C390" s="16" t="n">
        <v>5430.546</v>
      </c>
      <c r="D390" s="16" t="n">
        <v>16946.592</v>
      </c>
      <c r="E390" s="16" t="n">
        <v>5274.187</v>
      </c>
      <c r="F390" s="16" t="n">
        <v>27030.95</v>
      </c>
      <c r="G390" s="16" t="n">
        <v>26363.247</v>
      </c>
      <c r="H390" s="16" t="n">
        <v>8621.961</v>
      </c>
      <c r="I390" s="16" t="n">
        <v>7599.872</v>
      </c>
      <c r="J390" s="16" t="n">
        <v>5980.07</v>
      </c>
      <c r="K390" s="16" t="n">
        <v>6377.976</v>
      </c>
      <c r="L390" s="16" t="n">
        <v>6159.021</v>
      </c>
      <c r="M390" s="16" t="n">
        <v>2294.149</v>
      </c>
      <c r="N390" s="16" t="n">
        <v>863.135</v>
      </c>
      <c r="O390" s="16" t="n">
        <v>17410.207</v>
      </c>
      <c r="P390" s="16" t="n">
        <v>12379.389</v>
      </c>
      <c r="Q390" s="16" t="n">
        <v>766.806</v>
      </c>
      <c r="R390" s="16" t="n">
        <v>49634.705</v>
      </c>
      <c r="S390" s="16" t="n">
        <v>2678.584</v>
      </c>
      <c r="T390" s="16" t="n">
        <v>137677.275</v>
      </c>
      <c r="U390" s="16" t="n">
        <v>6542.969</v>
      </c>
      <c r="V390" s="16" t="n">
        <v>10902.805</v>
      </c>
      <c r="W390" s="16" t="n">
        <v>1933.594</v>
      </c>
      <c r="X390" s="16" t="n">
        <v>4946.876</v>
      </c>
      <c r="Y390" s="16" t="n">
        <v>3032.56</v>
      </c>
      <c r="Z390" s="16" t="n">
        <v>7011.81</v>
      </c>
      <c r="AA390" s="16" t="n">
        <v>5276.491</v>
      </c>
      <c r="AB390" s="16" t="n">
        <v>1166.671</v>
      </c>
      <c r="AC390" s="16" t="n">
        <v>3952.383</v>
      </c>
      <c r="AD390" s="16" t="n">
        <v>4744.837</v>
      </c>
      <c r="AE390" s="16" t="n">
        <v>8905.557</v>
      </c>
      <c r="AF390" s="16" t="n">
        <v>82593.352</v>
      </c>
      <c r="AG390" s="16" t="n">
        <v>62931.794</v>
      </c>
      <c r="AH390" s="16" t="n">
        <v>27207.931</v>
      </c>
      <c r="AI390" s="16" t="n">
        <v>46119.121</v>
      </c>
      <c r="AJ390" s="16" t="n">
        <v>42219.797</v>
      </c>
      <c r="AK390" s="16" t="n">
        <v>22404.38</v>
      </c>
      <c r="AL390" s="16" t="n">
        <v>318707.226</v>
      </c>
      <c r="AM390" s="16" t="n">
        <v>26727.094</v>
      </c>
      <c r="AN390" s="16" t="n">
        <v>2635.863</v>
      </c>
      <c r="AO390" s="16" t="n">
        <v>683.105</v>
      </c>
      <c r="AP390" s="16" t="n">
        <v>651.983</v>
      </c>
      <c r="AQ390" s="16" t="n">
        <v>21734.032</v>
      </c>
      <c r="AR390" s="16" t="n">
        <v>7126.453</v>
      </c>
      <c r="AS390" s="16" t="n">
        <v>8109.096</v>
      </c>
      <c r="AT390" s="18" t="n">
        <f aca="false">SUM(C390:AS390)</f>
        <v>1067756.452</v>
      </c>
    </row>
    <row r="391" customFormat="false" ht="14.65" hidden="true" customHeight="false" outlineLevel="0" collapsed="false">
      <c r="A391" s="31" t="n">
        <v>4103</v>
      </c>
      <c r="B391" s="32" t="s">
        <v>447</v>
      </c>
      <c r="C391" s="16" t="n">
        <v>0</v>
      </c>
      <c r="D391" s="16" t="n">
        <v>0</v>
      </c>
      <c r="E391" s="16" t="n">
        <v>0</v>
      </c>
      <c r="F391" s="16" t="n">
        <v>1.308</v>
      </c>
      <c r="G391" s="16" t="n">
        <v>0.008</v>
      </c>
      <c r="H391" s="16" t="n">
        <v>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.145</v>
      </c>
      <c r="N391" s="16" t="n">
        <v>0</v>
      </c>
      <c r="O391" s="16" t="n">
        <v>62.618</v>
      </c>
      <c r="P391" s="16" t="n">
        <v>0</v>
      </c>
      <c r="Q391" s="16" t="n">
        <v>0</v>
      </c>
      <c r="R391" s="16" t="n">
        <v>10.986</v>
      </c>
      <c r="S391" s="16" t="n">
        <v>0</v>
      </c>
      <c r="T391" s="16" t="n">
        <v>147.046</v>
      </c>
      <c r="U391" s="16" t="n">
        <v>706.293</v>
      </c>
      <c r="V391" s="16" t="n">
        <v>5.147</v>
      </c>
      <c r="W391" s="16" t="n">
        <v>0</v>
      </c>
      <c r="X391" s="16" t="n">
        <v>27.259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11.922</v>
      </c>
      <c r="AF391" s="16" t="n">
        <v>0</v>
      </c>
      <c r="AG391" s="16" t="n">
        <v>15.344</v>
      </c>
      <c r="AH391" s="16" t="n">
        <v>6.002</v>
      </c>
      <c r="AI391" s="16" t="n">
        <v>0.864</v>
      </c>
      <c r="AJ391" s="16" t="n">
        <v>153.121</v>
      </c>
      <c r="AK391" s="16" t="n">
        <v>5.548</v>
      </c>
      <c r="AL391" s="16" t="n">
        <v>190.124</v>
      </c>
      <c r="AM391" s="16" t="n">
        <v>0.179</v>
      </c>
      <c r="AN391" s="16" t="n">
        <v>26.671</v>
      </c>
      <c r="AO391" s="16" t="n">
        <v>0</v>
      </c>
      <c r="AP391" s="16" t="n">
        <v>0</v>
      </c>
      <c r="AQ391" s="16" t="n">
        <v>0</v>
      </c>
      <c r="AR391" s="16" t="n">
        <v>0</v>
      </c>
      <c r="AS391" s="16" t="n">
        <v>0</v>
      </c>
      <c r="AT391" s="18" t="n">
        <f aca="false">SUM(C391:AS391)</f>
        <v>1370.585</v>
      </c>
    </row>
    <row r="392" customFormat="false" ht="14.65" hidden="true" customHeight="false" outlineLevel="0" collapsed="false">
      <c r="A392" s="31" t="n">
        <v>4104</v>
      </c>
      <c r="B392" s="32" t="s">
        <v>448</v>
      </c>
      <c r="C392" s="16" t="n">
        <v>3547.192</v>
      </c>
      <c r="D392" s="16" t="n">
        <v>2412.194</v>
      </c>
      <c r="E392" s="16" t="n">
        <v>1.96</v>
      </c>
      <c r="F392" s="16" t="n">
        <v>1487.895</v>
      </c>
      <c r="G392" s="16" t="n">
        <v>110.943</v>
      </c>
      <c r="H392" s="16" t="n">
        <v>390.875</v>
      </c>
      <c r="I392" s="16" t="n">
        <v>684.961</v>
      </c>
      <c r="J392" s="16" t="n">
        <v>310.668</v>
      </c>
      <c r="K392" s="16" t="n">
        <v>2590.182</v>
      </c>
      <c r="L392" s="16" t="n">
        <v>6071.894</v>
      </c>
      <c r="M392" s="16" t="n">
        <v>2632.68</v>
      </c>
      <c r="N392" s="16" t="n">
        <v>0.016</v>
      </c>
      <c r="O392" s="16" t="n">
        <v>12220.996</v>
      </c>
      <c r="P392" s="16" t="n">
        <v>1302.786</v>
      </c>
      <c r="Q392" s="16" t="n">
        <v>4371.862</v>
      </c>
      <c r="R392" s="16" t="n">
        <v>8915.816</v>
      </c>
      <c r="S392" s="16" t="n">
        <v>2425.961</v>
      </c>
      <c r="T392" s="16" t="n">
        <v>7855.869</v>
      </c>
      <c r="U392" s="16" t="n">
        <v>16530.739</v>
      </c>
      <c r="V392" s="16" t="n">
        <v>315.18</v>
      </c>
      <c r="W392" s="16" t="n">
        <v>2258.055</v>
      </c>
      <c r="X392" s="16" t="n">
        <v>4.016</v>
      </c>
      <c r="Y392" s="16" t="n">
        <v>1471.448</v>
      </c>
      <c r="Z392" s="16" t="n">
        <v>0.635</v>
      </c>
      <c r="AA392" s="16" t="n">
        <v>2104.02</v>
      </c>
      <c r="AB392" s="16" t="n">
        <v>3.111</v>
      </c>
      <c r="AC392" s="16" t="n">
        <v>0</v>
      </c>
      <c r="AD392" s="16" t="n">
        <v>1275.185</v>
      </c>
      <c r="AE392" s="16" t="n">
        <v>57.821</v>
      </c>
      <c r="AF392" s="16" t="n">
        <v>12777.848</v>
      </c>
      <c r="AG392" s="16" t="n">
        <v>4327.384</v>
      </c>
      <c r="AH392" s="16" t="n">
        <v>15035.858</v>
      </c>
      <c r="AI392" s="16" t="n">
        <v>5104.349</v>
      </c>
      <c r="AJ392" s="16" t="n">
        <v>5529.613</v>
      </c>
      <c r="AK392" s="16" t="n">
        <v>1270.738</v>
      </c>
      <c r="AL392" s="16" t="n">
        <v>10718.701</v>
      </c>
      <c r="AM392" s="16" t="n">
        <v>180.985</v>
      </c>
      <c r="AN392" s="16" t="n">
        <v>916.326</v>
      </c>
      <c r="AO392" s="16" t="n">
        <v>0</v>
      </c>
      <c r="AP392" s="16" t="n">
        <v>416.24</v>
      </c>
      <c r="AQ392" s="16" t="n">
        <v>200.632</v>
      </c>
      <c r="AR392" s="16" t="n">
        <v>297.312</v>
      </c>
      <c r="AS392" s="16" t="n">
        <v>6.676</v>
      </c>
      <c r="AT392" s="18" t="n">
        <f aca="false">SUM(C392:AS392)</f>
        <v>138137.622</v>
      </c>
    </row>
    <row r="393" customFormat="false" ht="14.65" hidden="true" customHeight="false" outlineLevel="0" collapsed="false">
      <c r="A393" s="31" t="n">
        <v>4105</v>
      </c>
      <c r="B393" s="32" t="s">
        <v>449</v>
      </c>
      <c r="C393" s="16" t="n">
        <v>2434.047</v>
      </c>
      <c r="D393" s="16" t="n">
        <v>920.825</v>
      </c>
      <c r="E393" s="16" t="n">
        <v>2525.338</v>
      </c>
      <c r="F393" s="16" t="n">
        <v>0</v>
      </c>
      <c r="G393" s="16" t="n">
        <v>0.022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31.889</v>
      </c>
      <c r="N393" s="16" t="n">
        <v>0</v>
      </c>
      <c r="O393" s="16" t="n">
        <v>23809.974</v>
      </c>
      <c r="P393" s="16" t="n">
        <v>0</v>
      </c>
      <c r="Q393" s="16" t="n">
        <v>0</v>
      </c>
      <c r="R393" s="16" t="n">
        <v>6883.02</v>
      </c>
      <c r="S393" s="16" t="n">
        <v>0</v>
      </c>
      <c r="T393" s="16" t="n">
        <v>9838.797</v>
      </c>
      <c r="U393" s="16" t="n">
        <v>1661.711</v>
      </c>
      <c r="V393" s="16" t="n">
        <v>0</v>
      </c>
      <c r="W393" s="16" t="n">
        <v>213.18</v>
      </c>
      <c r="X393" s="16" t="n">
        <v>0</v>
      </c>
      <c r="Y393" s="16" t="n">
        <v>0</v>
      </c>
      <c r="Z393" s="16" t="n">
        <v>0</v>
      </c>
      <c r="AA393" s="16" t="n">
        <v>790.017</v>
      </c>
      <c r="AB393" s="16" t="n">
        <v>0</v>
      </c>
      <c r="AC393" s="16" t="n">
        <v>0</v>
      </c>
      <c r="AD393" s="16" t="n">
        <v>0</v>
      </c>
      <c r="AE393" s="16" t="n">
        <v>0</v>
      </c>
      <c r="AF393" s="16" t="n">
        <v>4409.305</v>
      </c>
      <c r="AG393" s="16" t="n">
        <v>14379.095</v>
      </c>
      <c r="AH393" s="16" t="n">
        <v>24976.667</v>
      </c>
      <c r="AI393" s="16" t="n">
        <v>0</v>
      </c>
      <c r="AJ393" s="16" t="n">
        <v>2668.788</v>
      </c>
      <c r="AK393" s="16" t="n">
        <v>680.403</v>
      </c>
      <c r="AL393" s="16" t="n">
        <v>16921.633</v>
      </c>
      <c r="AM393" s="16" t="n">
        <v>0</v>
      </c>
      <c r="AN393" s="16" t="n">
        <v>0</v>
      </c>
      <c r="AO393" s="16" t="n">
        <v>0</v>
      </c>
      <c r="AP393" s="16" t="n">
        <v>0</v>
      </c>
      <c r="AQ393" s="16" t="n">
        <v>350.539</v>
      </c>
      <c r="AR393" s="16" t="n">
        <v>0</v>
      </c>
      <c r="AS393" s="16" t="n">
        <v>1136.707</v>
      </c>
      <c r="AT393" s="18" t="n">
        <f aca="false">SUM(C393:AS393)</f>
        <v>114631.957</v>
      </c>
    </row>
    <row r="394" customFormat="false" ht="14.65" hidden="true" customHeight="false" outlineLevel="0" collapsed="false">
      <c r="A394" s="31" t="n">
        <v>4108</v>
      </c>
      <c r="B394" s="32" t="s">
        <v>450</v>
      </c>
      <c r="C394" s="16" t="n">
        <v>0</v>
      </c>
      <c r="D394" s="16" t="n">
        <v>0</v>
      </c>
      <c r="E394" s="16" t="n">
        <v>0</v>
      </c>
      <c r="F394" s="16" t="n">
        <v>15008</v>
      </c>
      <c r="G394" s="16" t="n">
        <v>17447.018</v>
      </c>
      <c r="H394" s="16" t="n">
        <v>0.04</v>
      </c>
      <c r="I394" s="16" t="n">
        <v>1120.604</v>
      </c>
      <c r="J394" s="16" t="n">
        <v>127.36</v>
      </c>
      <c r="K394" s="16" t="n">
        <v>0</v>
      </c>
      <c r="L394" s="16" t="n">
        <v>0</v>
      </c>
      <c r="M394" s="16" t="n">
        <v>1726.807</v>
      </c>
      <c r="N394" s="16" t="n">
        <v>1.214</v>
      </c>
      <c r="O394" s="16" t="n">
        <v>37.687</v>
      </c>
      <c r="P394" s="16" t="n">
        <v>641.463</v>
      </c>
      <c r="Q394" s="16" t="n">
        <v>11.085</v>
      </c>
      <c r="R394" s="16" t="n">
        <v>11.55</v>
      </c>
      <c r="S394" s="16" t="n">
        <v>825.54</v>
      </c>
      <c r="T394" s="16" t="n">
        <v>58101.636</v>
      </c>
      <c r="U394" s="16" t="n">
        <v>0</v>
      </c>
      <c r="V394" s="16" t="n">
        <v>0</v>
      </c>
      <c r="W394" s="16" t="n">
        <v>17.835</v>
      </c>
      <c r="X394" s="16" t="n">
        <v>0</v>
      </c>
      <c r="Y394" s="16" t="n">
        <v>0</v>
      </c>
      <c r="Z394" s="16" t="n">
        <v>3176.24</v>
      </c>
      <c r="AA394" s="16" t="n">
        <v>0</v>
      </c>
      <c r="AB394" s="16" t="n">
        <v>125.284</v>
      </c>
      <c r="AC394" s="16" t="n">
        <v>0</v>
      </c>
      <c r="AD394" s="16" t="n">
        <v>2.379</v>
      </c>
      <c r="AE394" s="16" t="n">
        <v>8295.109</v>
      </c>
      <c r="AF394" s="16" t="n">
        <v>24727.098</v>
      </c>
      <c r="AG394" s="16" t="n">
        <v>466642.586</v>
      </c>
      <c r="AH394" s="16" t="n">
        <v>0</v>
      </c>
      <c r="AI394" s="16" t="n">
        <v>16814.327</v>
      </c>
      <c r="AJ394" s="16" t="n">
        <v>66.681</v>
      </c>
      <c r="AK394" s="16" t="n">
        <v>0</v>
      </c>
      <c r="AL394" s="16" t="n">
        <v>191955.045</v>
      </c>
      <c r="AM394" s="16" t="n">
        <v>10700</v>
      </c>
      <c r="AN394" s="16" t="n">
        <v>0</v>
      </c>
      <c r="AO394" s="16" t="n">
        <v>0</v>
      </c>
      <c r="AP394" s="16" t="n">
        <v>0</v>
      </c>
      <c r="AQ394" s="16" t="n">
        <v>18747.979</v>
      </c>
      <c r="AR394" s="16" t="n">
        <v>0</v>
      </c>
      <c r="AS394" s="16" t="n">
        <v>3530.379</v>
      </c>
      <c r="AT394" s="18" t="n">
        <f aca="false">SUM(C394:AS394)</f>
        <v>839860.946</v>
      </c>
    </row>
    <row r="395" customFormat="false" ht="14.65" hidden="true" customHeight="false" outlineLevel="0" collapsed="false">
      <c r="A395" s="31" t="n">
        <v>4110</v>
      </c>
      <c r="B395" s="32" t="s">
        <v>451</v>
      </c>
      <c r="C395" s="16" t="n">
        <v>640.829</v>
      </c>
      <c r="D395" s="16" t="n">
        <v>237.993</v>
      </c>
      <c r="E395" s="16" t="n">
        <v>258.895</v>
      </c>
      <c r="F395" s="16" t="n">
        <v>119.671</v>
      </c>
      <c r="G395" s="16" t="n">
        <v>10.965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1836.144</v>
      </c>
      <c r="M395" s="16" t="n">
        <v>18.372</v>
      </c>
      <c r="N395" s="16" t="n">
        <v>0</v>
      </c>
      <c r="O395" s="16" t="n">
        <v>2.826</v>
      </c>
      <c r="P395" s="16" t="n">
        <v>11.343</v>
      </c>
      <c r="Q395" s="16" t="n">
        <v>48.018</v>
      </c>
      <c r="R395" s="16" t="n">
        <v>0.333</v>
      </c>
      <c r="S395" s="16" t="n">
        <v>250.777</v>
      </c>
      <c r="T395" s="16" t="n">
        <v>2695.032</v>
      </c>
      <c r="U395" s="16" t="n">
        <v>395.499</v>
      </c>
      <c r="V395" s="16" t="n">
        <v>2.686</v>
      </c>
      <c r="W395" s="16" t="n">
        <v>0</v>
      </c>
      <c r="X395" s="16" t="n">
        <v>864.119</v>
      </c>
      <c r="Y395" s="16" t="n">
        <v>548.246</v>
      </c>
      <c r="Z395" s="16" t="n">
        <v>0</v>
      </c>
      <c r="AA395" s="16" t="n">
        <v>1.153</v>
      </c>
      <c r="AB395" s="16" t="n">
        <v>132.088</v>
      </c>
      <c r="AC395" s="16" t="n">
        <v>0</v>
      </c>
      <c r="AD395" s="16" t="n">
        <v>698.365</v>
      </c>
      <c r="AE395" s="16" t="n">
        <v>0</v>
      </c>
      <c r="AF395" s="16" t="n">
        <v>111.459</v>
      </c>
      <c r="AG395" s="16" t="n">
        <v>320.604</v>
      </c>
      <c r="AH395" s="16" t="n">
        <v>2699.313</v>
      </c>
      <c r="AI395" s="16" t="n">
        <v>1290.583</v>
      </c>
      <c r="AJ395" s="16" t="n">
        <v>304.744</v>
      </c>
      <c r="AK395" s="16" t="n">
        <v>511.274</v>
      </c>
      <c r="AL395" s="16" t="n">
        <v>2461.956</v>
      </c>
      <c r="AM395" s="16" t="n">
        <v>0</v>
      </c>
      <c r="AN395" s="16" t="n">
        <v>0.051</v>
      </c>
      <c r="AO395" s="16" t="n">
        <v>0</v>
      </c>
      <c r="AP395" s="16" t="n">
        <v>0</v>
      </c>
      <c r="AQ395" s="16" t="n">
        <v>16.667</v>
      </c>
      <c r="AR395" s="16" t="n">
        <v>7.846</v>
      </c>
      <c r="AS395" s="16" t="n">
        <v>18.357</v>
      </c>
      <c r="AT395" s="18" t="n">
        <f aca="false">SUM(C395:AS395)</f>
        <v>16516.208</v>
      </c>
    </row>
    <row r="396" customFormat="false" ht="14.65" hidden="true" customHeight="false" outlineLevel="0" collapsed="false">
      <c r="A396" s="31" t="s">
        <v>452</v>
      </c>
      <c r="B396" s="32" t="s">
        <v>453</v>
      </c>
      <c r="C396" s="16" t="n">
        <v>21.026</v>
      </c>
      <c r="D396" s="16" t="n">
        <v>1039.165</v>
      </c>
      <c r="E396" s="16" t="n">
        <v>0</v>
      </c>
      <c r="F396" s="16" t="n">
        <v>2223.411</v>
      </c>
      <c r="G396" s="16" t="n">
        <v>0</v>
      </c>
      <c r="H396" s="16" t="n">
        <v>2007.861</v>
      </c>
      <c r="I396" s="16" t="n">
        <v>691.056</v>
      </c>
      <c r="J396" s="16" t="n">
        <v>777.483</v>
      </c>
      <c r="K396" s="16" t="n">
        <v>0</v>
      </c>
      <c r="L396" s="16" t="n">
        <v>0</v>
      </c>
      <c r="M396" s="16" t="n">
        <v>1037.605</v>
      </c>
      <c r="N396" s="16" t="n">
        <v>0</v>
      </c>
      <c r="O396" s="16" t="n">
        <v>2855.666</v>
      </c>
      <c r="P396" s="16" t="n">
        <v>423.659</v>
      </c>
      <c r="Q396" s="16" t="n">
        <v>81.947</v>
      </c>
      <c r="R396" s="16" t="n">
        <v>977.399</v>
      </c>
      <c r="S396" s="16" t="n">
        <v>738.774</v>
      </c>
      <c r="T396" s="16" t="n">
        <v>15690.781</v>
      </c>
      <c r="U396" s="16" t="n">
        <v>2855.864</v>
      </c>
      <c r="V396" s="16" t="n">
        <v>1052.145</v>
      </c>
      <c r="W396" s="16" t="n">
        <v>2148.486</v>
      </c>
      <c r="X396" s="16" t="n">
        <v>0</v>
      </c>
      <c r="Y396" s="16" t="n">
        <v>0</v>
      </c>
      <c r="Z396" s="16" t="n">
        <v>443.445</v>
      </c>
      <c r="AA396" s="16" t="n">
        <v>1181.105</v>
      </c>
      <c r="AB396" s="16" t="n">
        <v>0</v>
      </c>
      <c r="AC396" s="16" t="n">
        <v>0</v>
      </c>
      <c r="AD396" s="16" t="n">
        <v>0</v>
      </c>
      <c r="AE396" s="16" t="n">
        <v>2286.336</v>
      </c>
      <c r="AF396" s="16" t="n">
        <v>8678.942</v>
      </c>
      <c r="AG396" s="16" t="n">
        <v>2454.969</v>
      </c>
      <c r="AH396" s="16" t="n">
        <v>150.135</v>
      </c>
      <c r="AI396" s="16" t="n">
        <v>4519.609</v>
      </c>
      <c r="AJ396" s="16" t="n">
        <v>5615.594</v>
      </c>
      <c r="AK396" s="16" t="n">
        <v>2509.558</v>
      </c>
      <c r="AL396" s="16" t="n">
        <v>7445.441</v>
      </c>
      <c r="AM396" s="16" t="n">
        <v>7507.082</v>
      </c>
      <c r="AN396" s="16" t="n">
        <v>0</v>
      </c>
      <c r="AO396" s="16" t="n">
        <v>0</v>
      </c>
      <c r="AP396" s="16" t="n">
        <v>510.298</v>
      </c>
      <c r="AQ396" s="16" t="n">
        <v>4369.811</v>
      </c>
      <c r="AR396" s="16" t="n">
        <v>0</v>
      </c>
      <c r="AS396" s="16" t="n">
        <v>198.276</v>
      </c>
      <c r="AT396" s="18" t="n">
        <f aca="false">SUM(C396:AS396)</f>
        <v>82492.929</v>
      </c>
    </row>
    <row r="397" customFormat="false" ht="14.65" hidden="true" customHeight="false" outlineLevel="0" collapsed="false">
      <c r="A397" s="31" t="n">
        <v>4190</v>
      </c>
      <c r="B397" s="32" t="s">
        <v>117</v>
      </c>
      <c r="C397" s="16" t="n">
        <v>0</v>
      </c>
      <c r="D397" s="16" t="n">
        <v>0</v>
      </c>
      <c r="E397" s="16" t="n">
        <v>385.193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383.937</v>
      </c>
      <c r="K397" s="16" t="n">
        <v>0</v>
      </c>
      <c r="L397" s="16" t="n">
        <v>3.974</v>
      </c>
      <c r="M397" s="16" t="n">
        <v>0</v>
      </c>
      <c r="N397" s="16" t="n">
        <v>0</v>
      </c>
      <c r="O397" s="16" t="n">
        <v>161.438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1067.397</v>
      </c>
      <c r="W397" s="16" t="n">
        <v>0</v>
      </c>
      <c r="X397" s="16" t="n">
        <v>0</v>
      </c>
      <c r="Y397" s="16" t="n">
        <v>18.385</v>
      </c>
      <c r="Z397" s="16" t="n">
        <v>0</v>
      </c>
      <c r="AA397" s="16" t="n">
        <v>0</v>
      </c>
      <c r="AB397" s="16" t="n">
        <v>0</v>
      </c>
      <c r="AC397" s="16" t="n">
        <v>19.016</v>
      </c>
      <c r="AD397" s="16" t="n">
        <v>0</v>
      </c>
      <c r="AE397" s="16" t="n">
        <v>54.046</v>
      </c>
      <c r="AF397" s="16" t="n">
        <v>0</v>
      </c>
      <c r="AG397" s="16" t="n">
        <v>0</v>
      </c>
      <c r="AH397" s="16" t="n">
        <v>24.542</v>
      </c>
      <c r="AI397" s="16" t="n">
        <v>40.65</v>
      </c>
      <c r="AJ397" s="16" t="n">
        <v>0</v>
      </c>
      <c r="AK397" s="16" t="n">
        <v>0</v>
      </c>
      <c r="AL397" s="16" t="n">
        <v>0</v>
      </c>
      <c r="AM397" s="16" t="n">
        <v>0.091</v>
      </c>
      <c r="AN397" s="16" t="n">
        <v>0</v>
      </c>
      <c r="AO397" s="16" t="n">
        <v>0</v>
      </c>
      <c r="AP397" s="16" t="n">
        <v>0</v>
      </c>
      <c r="AQ397" s="16" t="n">
        <v>0</v>
      </c>
      <c r="AR397" s="16" t="n">
        <v>253.36</v>
      </c>
      <c r="AS397" s="16" t="n">
        <v>0</v>
      </c>
      <c r="AT397" s="18" t="n">
        <f aca="false">SUM(C397:AS397)</f>
        <v>2412.029</v>
      </c>
    </row>
    <row r="398" customFormat="false" ht="14.65" hidden="true" customHeight="false" outlineLevel="0" collapsed="false">
      <c r="A398" s="31"/>
      <c r="B398" s="32"/>
      <c r="C398" s="16" t="n">
        <v>0</v>
      </c>
      <c r="D398" s="16" t="n">
        <v>0</v>
      </c>
      <c r="E398" s="16" t="n">
        <v>0</v>
      </c>
      <c r="F398" s="16" t="n">
        <v>0</v>
      </c>
      <c r="G398" s="16" t="n"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0</v>
      </c>
      <c r="AG398" s="16" t="n">
        <v>0</v>
      </c>
      <c r="AH398" s="16" t="n">
        <v>0</v>
      </c>
      <c r="AI398" s="16" t="n">
        <v>0</v>
      </c>
      <c r="AJ398" s="16" t="n">
        <v>0</v>
      </c>
      <c r="AK398" s="16" t="n">
        <v>0</v>
      </c>
      <c r="AL398" s="16" t="n">
        <v>0</v>
      </c>
      <c r="AM398" s="16" t="n">
        <v>0</v>
      </c>
      <c r="AN398" s="16" t="n">
        <v>0</v>
      </c>
      <c r="AO398" s="16" t="n">
        <v>0</v>
      </c>
      <c r="AP398" s="16" t="n">
        <v>0</v>
      </c>
      <c r="AQ398" s="16" t="n">
        <v>0</v>
      </c>
      <c r="AR398" s="16" t="n">
        <v>0</v>
      </c>
      <c r="AS398" s="16" t="n">
        <v>0</v>
      </c>
      <c r="AT398" s="18" t="n">
        <f aca="false">SUM(C398:AS398)</f>
        <v>0</v>
      </c>
    </row>
    <row r="399" customFormat="false" ht="14.65" hidden="true" customHeight="false" outlineLevel="0" collapsed="false">
      <c r="A399" s="31" t="n">
        <v>42</v>
      </c>
      <c r="B399" s="32" t="s">
        <v>454</v>
      </c>
      <c r="C399" s="16" t="n">
        <v>123.641</v>
      </c>
      <c r="D399" s="16" t="n">
        <v>1514.515</v>
      </c>
      <c r="E399" s="16" t="n">
        <v>7.221</v>
      </c>
      <c r="F399" s="16" t="n">
        <v>729.156</v>
      </c>
      <c r="G399" s="16" t="n">
        <v>78.601</v>
      </c>
      <c r="H399" s="16" t="n">
        <v>334.058</v>
      </c>
      <c r="I399" s="16" t="n">
        <v>298.821</v>
      </c>
      <c r="J399" s="16" t="n">
        <v>55.988</v>
      </c>
      <c r="K399" s="16" t="n">
        <v>37.533</v>
      </c>
      <c r="L399" s="16" t="n">
        <v>130.445</v>
      </c>
      <c r="M399" s="16" t="n">
        <v>25.938</v>
      </c>
      <c r="N399" s="16" t="n">
        <v>83.738</v>
      </c>
      <c r="O399" s="16" t="n">
        <v>628.205</v>
      </c>
      <c r="P399" s="16" t="n">
        <v>797.485</v>
      </c>
      <c r="Q399" s="16" t="n">
        <v>52.003</v>
      </c>
      <c r="R399" s="16" t="n">
        <v>949.044</v>
      </c>
      <c r="S399" s="16" t="n">
        <v>33.056</v>
      </c>
      <c r="T399" s="16" t="n">
        <v>973.333</v>
      </c>
      <c r="U399" s="16" t="n">
        <v>639.008</v>
      </c>
      <c r="V399" s="16" t="n">
        <v>17.495</v>
      </c>
      <c r="W399" s="16" t="n">
        <v>1093.719</v>
      </c>
      <c r="X399" s="16" t="n">
        <v>50.264</v>
      </c>
      <c r="Y399" s="16" t="n">
        <v>55.546</v>
      </c>
      <c r="Z399" s="16" t="n">
        <v>43.582</v>
      </c>
      <c r="AA399" s="16" t="n">
        <v>49.11</v>
      </c>
      <c r="AB399" s="16" t="n">
        <v>15.184</v>
      </c>
      <c r="AC399" s="16" t="n">
        <v>0</v>
      </c>
      <c r="AD399" s="16" t="n">
        <v>84.004</v>
      </c>
      <c r="AE399" s="16" t="n">
        <v>21.325</v>
      </c>
      <c r="AF399" s="16" t="n">
        <v>3626.09</v>
      </c>
      <c r="AG399" s="16" t="n">
        <v>2502.732</v>
      </c>
      <c r="AH399" s="16" t="n">
        <v>1143.545</v>
      </c>
      <c r="AI399" s="16" t="n">
        <v>407.748</v>
      </c>
      <c r="AJ399" s="16" t="n">
        <v>543.394</v>
      </c>
      <c r="AK399" s="16" t="n">
        <v>1037.471</v>
      </c>
      <c r="AL399" s="16" t="n">
        <v>2032.631</v>
      </c>
      <c r="AM399" s="16" t="n">
        <v>272.926</v>
      </c>
      <c r="AN399" s="16" t="n">
        <v>106.062</v>
      </c>
      <c r="AO399" s="16" t="n">
        <v>3.382</v>
      </c>
      <c r="AP399" s="16" t="n">
        <v>0</v>
      </c>
      <c r="AQ399" s="16" t="n">
        <v>400.152</v>
      </c>
      <c r="AR399" s="16" t="n">
        <v>16.943</v>
      </c>
      <c r="AS399" s="16" t="n">
        <v>161.619</v>
      </c>
      <c r="AT399" s="18" t="n">
        <f aca="false">SUM(C399:AS399)</f>
        <v>21176.713</v>
      </c>
    </row>
    <row r="400" customFormat="false" ht="14.65" hidden="true" customHeight="false" outlineLevel="0" collapsed="false">
      <c r="A400" s="31" t="s">
        <v>455</v>
      </c>
      <c r="B400" s="32" t="s">
        <v>456</v>
      </c>
      <c r="C400" s="16" t="n">
        <v>0</v>
      </c>
      <c r="D400" s="16" t="n">
        <v>0</v>
      </c>
      <c r="E400" s="16" t="n">
        <v>0</v>
      </c>
      <c r="F400" s="16" t="n">
        <v>61.104</v>
      </c>
      <c r="G400" s="16" t="n">
        <v>25.516</v>
      </c>
      <c r="H400" s="16" t="n">
        <v>7.805</v>
      </c>
      <c r="I400" s="16" t="n">
        <v>0</v>
      </c>
      <c r="J400" s="16" t="n">
        <v>25.183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.018</v>
      </c>
      <c r="Q400" s="16" t="n">
        <v>0.927</v>
      </c>
      <c r="R400" s="16" t="n">
        <v>0</v>
      </c>
      <c r="S400" s="16" t="n">
        <v>0</v>
      </c>
      <c r="T400" s="16" t="n">
        <v>50.435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.419</v>
      </c>
      <c r="AF400" s="16" t="n">
        <v>0</v>
      </c>
      <c r="AG400" s="16" t="n">
        <v>0</v>
      </c>
      <c r="AH400" s="16" t="n">
        <v>0</v>
      </c>
      <c r="AI400" s="16" t="n">
        <v>0</v>
      </c>
      <c r="AJ400" s="16" t="n">
        <v>1.25</v>
      </c>
      <c r="AK400" s="16" t="n">
        <v>11.841</v>
      </c>
      <c r="AL400" s="16" t="n">
        <v>0</v>
      </c>
      <c r="AM400" s="16" t="n">
        <v>0</v>
      </c>
      <c r="AN400" s="16" t="n">
        <v>0.58</v>
      </c>
      <c r="AO400" s="16" t="n">
        <v>0.694</v>
      </c>
      <c r="AP400" s="16" t="n">
        <v>0</v>
      </c>
      <c r="AQ400" s="16" t="n">
        <v>6.78</v>
      </c>
      <c r="AR400" s="16" t="n">
        <v>0</v>
      </c>
      <c r="AS400" s="16" t="n">
        <v>0.383</v>
      </c>
      <c r="AT400" s="18" t="n">
        <f aca="false">SUM(C400:AS400)</f>
        <v>192.935</v>
      </c>
    </row>
    <row r="401" customFormat="false" ht="14.65" hidden="true" customHeight="false" outlineLevel="0" collapsed="false">
      <c r="A401" s="31" t="n">
        <v>4202</v>
      </c>
      <c r="B401" s="32" t="s">
        <v>187</v>
      </c>
      <c r="C401" s="16" t="n">
        <v>50.028</v>
      </c>
      <c r="D401" s="16" t="n">
        <v>0</v>
      </c>
      <c r="E401" s="16" t="n">
        <v>0</v>
      </c>
      <c r="F401" s="16" t="n">
        <v>0</v>
      </c>
      <c r="G401" s="16" t="n">
        <v>0</v>
      </c>
      <c r="H401" s="16" t="n">
        <v>87.88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.96</v>
      </c>
      <c r="Q401" s="16" t="n">
        <v>0.241</v>
      </c>
      <c r="R401" s="16" t="n">
        <v>266.718</v>
      </c>
      <c r="S401" s="16" t="n">
        <v>0</v>
      </c>
      <c r="T401" s="16" t="n">
        <v>0.377</v>
      </c>
      <c r="U401" s="16" t="n">
        <v>22.118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1351.054</v>
      </c>
      <c r="AG401" s="16" t="n">
        <v>0</v>
      </c>
      <c r="AH401" s="16" t="n">
        <v>0</v>
      </c>
      <c r="AI401" s="16" t="n">
        <v>33.936</v>
      </c>
      <c r="AJ401" s="16" t="n">
        <v>0.7</v>
      </c>
      <c r="AK401" s="16" t="n">
        <v>8.621</v>
      </c>
      <c r="AL401" s="16" t="n">
        <v>43.518</v>
      </c>
      <c r="AM401" s="16" t="n">
        <v>0</v>
      </c>
      <c r="AN401" s="16" t="n">
        <v>0</v>
      </c>
      <c r="AO401" s="16" t="n">
        <v>0</v>
      </c>
      <c r="AP401" s="16" t="n">
        <v>0</v>
      </c>
      <c r="AQ401" s="16" t="n">
        <v>0</v>
      </c>
      <c r="AR401" s="16" t="n">
        <v>0</v>
      </c>
      <c r="AS401" s="16" t="n">
        <v>0</v>
      </c>
      <c r="AT401" s="18" t="n">
        <f aca="false">SUM(C401:AS401)</f>
        <v>1866.151</v>
      </c>
    </row>
    <row r="402" customFormat="false" ht="14.65" hidden="true" customHeight="false" outlineLevel="0" collapsed="false">
      <c r="A402" s="31" t="s">
        <v>457</v>
      </c>
      <c r="B402" s="32" t="s">
        <v>458</v>
      </c>
      <c r="C402" s="16" t="n">
        <v>0</v>
      </c>
      <c r="D402" s="16" t="n">
        <v>29.147</v>
      </c>
      <c r="E402" s="16" t="n">
        <v>0</v>
      </c>
      <c r="F402" s="16" t="n">
        <v>574.552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.464</v>
      </c>
      <c r="M402" s="16" t="n">
        <v>0</v>
      </c>
      <c r="N402" s="16" t="n">
        <v>0</v>
      </c>
      <c r="O402" s="16" t="n">
        <v>0</v>
      </c>
      <c r="P402" s="16" t="n">
        <v>0.584</v>
      </c>
      <c r="Q402" s="16" t="n">
        <v>0</v>
      </c>
      <c r="R402" s="16" t="n">
        <v>21.06</v>
      </c>
      <c r="S402" s="16" t="n">
        <v>0</v>
      </c>
      <c r="T402" s="16" t="n">
        <v>102.121</v>
      </c>
      <c r="U402" s="16" t="n">
        <v>0</v>
      </c>
      <c r="V402" s="16" t="n">
        <v>0</v>
      </c>
      <c r="W402" s="16" t="n">
        <v>0</v>
      </c>
      <c r="X402" s="16" t="n">
        <v>19.707</v>
      </c>
      <c r="Y402" s="16" t="n">
        <v>0</v>
      </c>
      <c r="Z402" s="16" t="n">
        <v>0</v>
      </c>
      <c r="AA402" s="16" t="n">
        <v>0.544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0</v>
      </c>
      <c r="AG402" s="16" t="n">
        <v>182.835</v>
      </c>
      <c r="AH402" s="16" t="n">
        <v>37.743</v>
      </c>
      <c r="AI402" s="16" t="n">
        <v>0</v>
      </c>
      <c r="AJ402" s="16" t="n">
        <v>0.509</v>
      </c>
      <c r="AK402" s="16" t="n">
        <v>2.908</v>
      </c>
      <c r="AL402" s="16" t="n">
        <v>1598.229</v>
      </c>
      <c r="AM402" s="16" t="n">
        <v>124.726</v>
      </c>
      <c r="AN402" s="16" t="n">
        <v>0</v>
      </c>
      <c r="AO402" s="16" t="n">
        <v>0</v>
      </c>
      <c r="AP402" s="16" t="n">
        <v>0</v>
      </c>
      <c r="AQ402" s="16" t="n">
        <v>0</v>
      </c>
      <c r="AR402" s="16" t="n">
        <v>0</v>
      </c>
      <c r="AS402" s="16" t="n">
        <v>0</v>
      </c>
      <c r="AT402" s="18" t="n">
        <f aca="false">SUM(C402:AS402)</f>
        <v>2695.129</v>
      </c>
    </row>
    <row r="403" customFormat="false" ht="14.65" hidden="true" customHeight="false" outlineLevel="0" collapsed="false">
      <c r="A403" s="31" t="s">
        <v>459</v>
      </c>
      <c r="B403" s="32" t="s">
        <v>460</v>
      </c>
      <c r="C403" s="16" t="n">
        <v>73.613</v>
      </c>
      <c r="D403" s="16" t="n"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5.849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0</v>
      </c>
      <c r="AG403" s="16" t="n">
        <v>175.313</v>
      </c>
      <c r="AH403" s="16" t="n">
        <v>1.17</v>
      </c>
      <c r="AI403" s="16" t="n">
        <v>0</v>
      </c>
      <c r="AJ403" s="16" t="n">
        <v>0</v>
      </c>
      <c r="AK403" s="16" t="n">
        <v>0</v>
      </c>
      <c r="AL403" s="16" t="n">
        <v>0</v>
      </c>
      <c r="AM403" s="16" t="n">
        <v>0</v>
      </c>
      <c r="AN403" s="16" t="n">
        <v>0</v>
      </c>
      <c r="AO403" s="16" t="n">
        <v>1.836</v>
      </c>
      <c r="AP403" s="16" t="n">
        <v>0</v>
      </c>
      <c r="AQ403" s="16" t="n">
        <v>0</v>
      </c>
      <c r="AR403" s="16" t="n">
        <v>0</v>
      </c>
      <c r="AS403" s="16" t="n">
        <v>0</v>
      </c>
      <c r="AT403" s="18" t="n">
        <f aca="false">SUM(C403:AS403)</f>
        <v>257.781</v>
      </c>
    </row>
    <row r="404" customFormat="false" ht="14.65" hidden="true" customHeight="false" outlineLevel="0" collapsed="false">
      <c r="A404" s="31"/>
      <c r="B404" s="32"/>
      <c r="C404" s="16" t="n">
        <v>0</v>
      </c>
      <c r="D404" s="16" t="n"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0</v>
      </c>
      <c r="AG404" s="16" t="n">
        <v>0</v>
      </c>
      <c r="AH404" s="16" t="n">
        <v>0</v>
      </c>
      <c r="AI404" s="16" t="n">
        <v>0</v>
      </c>
      <c r="AJ404" s="16" t="n">
        <v>0</v>
      </c>
      <c r="AK404" s="16" t="n">
        <v>0</v>
      </c>
      <c r="AL404" s="16" t="n">
        <v>0</v>
      </c>
      <c r="AM404" s="16" t="n">
        <v>0</v>
      </c>
      <c r="AN404" s="16" t="n">
        <v>0</v>
      </c>
      <c r="AO404" s="16" t="n">
        <v>0</v>
      </c>
      <c r="AP404" s="16" t="n">
        <v>0</v>
      </c>
      <c r="AQ404" s="16" t="n">
        <v>0</v>
      </c>
      <c r="AR404" s="16" t="n">
        <v>0</v>
      </c>
      <c r="AS404" s="16" t="n">
        <v>0</v>
      </c>
      <c r="AT404" s="18" t="n">
        <f aca="false">SUM(C404:AS404)</f>
        <v>0</v>
      </c>
    </row>
    <row r="405" customFormat="false" ht="14.65" hidden="true" customHeight="false" outlineLevel="0" collapsed="false">
      <c r="A405" s="31" t="s">
        <v>461</v>
      </c>
      <c r="B405" s="32" t="s">
        <v>462</v>
      </c>
      <c r="C405" s="16" t="n">
        <v>0</v>
      </c>
      <c r="D405" s="16" t="n">
        <v>1485.368</v>
      </c>
      <c r="E405" s="16" t="n">
        <v>7.221</v>
      </c>
      <c r="F405" s="16" t="n">
        <v>93.5</v>
      </c>
      <c r="G405" s="16" t="n">
        <v>53.085</v>
      </c>
      <c r="H405" s="16" t="n">
        <v>238.373</v>
      </c>
      <c r="I405" s="16" t="n">
        <v>298.821</v>
      </c>
      <c r="J405" s="16" t="n">
        <v>30.805</v>
      </c>
      <c r="K405" s="16" t="n">
        <v>37.533</v>
      </c>
      <c r="L405" s="16" t="n">
        <v>129.981</v>
      </c>
      <c r="M405" s="16" t="n">
        <v>25.938</v>
      </c>
      <c r="N405" s="16" t="n">
        <v>83.738</v>
      </c>
      <c r="O405" s="16" t="n">
        <v>622.356</v>
      </c>
      <c r="P405" s="16" t="n">
        <v>795.923</v>
      </c>
      <c r="Q405" s="16" t="n">
        <v>50.835</v>
      </c>
      <c r="R405" s="16" t="n">
        <v>661.266</v>
      </c>
      <c r="S405" s="16" t="n">
        <v>33.056</v>
      </c>
      <c r="T405" s="16" t="n">
        <v>820.4</v>
      </c>
      <c r="U405" s="16" t="n">
        <v>616.89</v>
      </c>
      <c r="V405" s="16" t="n">
        <v>17.495</v>
      </c>
      <c r="W405" s="16" t="n">
        <v>1093.719</v>
      </c>
      <c r="X405" s="16" t="n">
        <v>30.557</v>
      </c>
      <c r="Y405" s="16" t="n">
        <v>55.546</v>
      </c>
      <c r="Z405" s="16" t="n">
        <v>43.582</v>
      </c>
      <c r="AA405" s="16" t="n">
        <v>48.566</v>
      </c>
      <c r="AB405" s="16" t="n">
        <v>15.184</v>
      </c>
      <c r="AC405" s="16" t="n">
        <v>0</v>
      </c>
      <c r="AD405" s="16" t="n">
        <v>84.004</v>
      </c>
      <c r="AE405" s="16" t="n">
        <v>20.906</v>
      </c>
      <c r="AF405" s="16" t="n">
        <v>2275.036</v>
      </c>
      <c r="AG405" s="16" t="n">
        <v>2144.584</v>
      </c>
      <c r="AH405" s="16" t="n">
        <v>1104.632</v>
      </c>
      <c r="AI405" s="16" t="n">
        <v>373.812</v>
      </c>
      <c r="AJ405" s="16" t="n">
        <v>540.935</v>
      </c>
      <c r="AK405" s="16" t="n">
        <v>1014.101</v>
      </c>
      <c r="AL405" s="16" t="n">
        <v>390.884</v>
      </c>
      <c r="AM405" s="16" t="n">
        <v>148.2</v>
      </c>
      <c r="AN405" s="16" t="n">
        <v>105.482</v>
      </c>
      <c r="AO405" s="16" t="n">
        <v>0.852</v>
      </c>
      <c r="AP405" s="16" t="n">
        <v>0</v>
      </c>
      <c r="AQ405" s="16" t="n">
        <v>393.372</v>
      </c>
      <c r="AR405" s="16" t="n">
        <v>16.943</v>
      </c>
      <c r="AS405" s="16" t="n">
        <v>161.236</v>
      </c>
      <c r="AT405" s="18" t="n">
        <f aca="false">SUM(C405:AS405)</f>
        <v>16164.717</v>
      </c>
    </row>
    <row r="406" customFormat="false" ht="14.65" hidden="true" customHeight="false" outlineLevel="0" collapsed="false">
      <c r="A406" s="31"/>
      <c r="B406" s="32"/>
      <c r="C406" s="16" t="n">
        <v>0</v>
      </c>
      <c r="D406" s="16" t="n">
        <v>0</v>
      </c>
      <c r="E406" s="16" t="n">
        <v>0</v>
      </c>
      <c r="F406" s="16" t="n">
        <v>0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0</v>
      </c>
      <c r="AG406" s="16" t="n">
        <v>0</v>
      </c>
      <c r="AH406" s="16" t="n">
        <v>0</v>
      </c>
      <c r="AI406" s="16" t="n">
        <v>0</v>
      </c>
      <c r="AJ406" s="16" t="n">
        <v>0</v>
      </c>
      <c r="AK406" s="16" t="n">
        <v>0</v>
      </c>
      <c r="AL406" s="16" t="n">
        <v>0</v>
      </c>
      <c r="AM406" s="16" t="n">
        <v>0</v>
      </c>
      <c r="AN406" s="16" t="n">
        <v>0</v>
      </c>
      <c r="AO406" s="16" t="n">
        <v>0</v>
      </c>
      <c r="AP406" s="16" t="n">
        <v>0</v>
      </c>
      <c r="AQ406" s="16" t="n">
        <v>0</v>
      </c>
      <c r="AR406" s="16" t="n">
        <v>0</v>
      </c>
      <c r="AS406" s="16" t="n">
        <v>0</v>
      </c>
      <c r="AT406" s="18" t="n">
        <f aca="false">SUM(C406:AS406)</f>
        <v>0</v>
      </c>
    </row>
    <row r="407" customFormat="false" ht="14.65" hidden="true" customHeight="false" outlineLevel="0" collapsed="false">
      <c r="A407" s="31" t="n">
        <v>43</v>
      </c>
      <c r="B407" s="32" t="s">
        <v>463</v>
      </c>
      <c r="C407" s="16" t="n">
        <v>7484.892</v>
      </c>
      <c r="D407" s="16" t="n">
        <v>6917.111</v>
      </c>
      <c r="E407" s="16" t="n">
        <v>989.748</v>
      </c>
      <c r="F407" s="16" t="n">
        <v>7830.495</v>
      </c>
      <c r="G407" s="16" t="n">
        <v>4737.091</v>
      </c>
      <c r="H407" s="16" t="n">
        <v>221.204</v>
      </c>
      <c r="I407" s="16" t="n">
        <v>7538.56</v>
      </c>
      <c r="J407" s="16" t="n">
        <v>2678.632</v>
      </c>
      <c r="K407" s="16" t="n">
        <v>4440.406</v>
      </c>
      <c r="L407" s="16" t="n">
        <v>4826.333</v>
      </c>
      <c r="M407" s="16" t="n">
        <v>3135.49</v>
      </c>
      <c r="N407" s="16" t="n">
        <v>452.541</v>
      </c>
      <c r="O407" s="16" t="n">
        <v>21144.266</v>
      </c>
      <c r="P407" s="16" t="n">
        <v>8912.172</v>
      </c>
      <c r="Q407" s="16" t="n">
        <v>2199.595</v>
      </c>
      <c r="R407" s="16" t="n">
        <v>14107.34</v>
      </c>
      <c r="S407" s="16" t="n">
        <v>756.002</v>
      </c>
      <c r="T407" s="16" t="n">
        <v>33893.019</v>
      </c>
      <c r="U407" s="16" t="n">
        <v>3165.605</v>
      </c>
      <c r="V407" s="16" t="n">
        <v>2248.965</v>
      </c>
      <c r="W407" s="16" t="n">
        <v>1533.21</v>
      </c>
      <c r="X407" s="16" t="n">
        <v>1999.966</v>
      </c>
      <c r="Y407" s="16" t="n">
        <v>1558.713</v>
      </c>
      <c r="Z407" s="16" t="n">
        <v>4911.107</v>
      </c>
      <c r="AA407" s="16" t="n">
        <v>1900.737</v>
      </c>
      <c r="AB407" s="16" t="n">
        <v>839.558</v>
      </c>
      <c r="AC407" s="16" t="n">
        <v>2208.914</v>
      </c>
      <c r="AD407" s="16" t="n">
        <v>3186.026</v>
      </c>
      <c r="AE407" s="16" t="n">
        <v>3873.041</v>
      </c>
      <c r="AF407" s="16" t="n">
        <v>61172.722</v>
      </c>
      <c r="AG407" s="16" t="n">
        <v>36105.857</v>
      </c>
      <c r="AH407" s="16" t="n">
        <v>17855.898</v>
      </c>
      <c r="AI407" s="16" t="n">
        <v>9737.8</v>
      </c>
      <c r="AJ407" s="16" t="n">
        <v>17020.393</v>
      </c>
      <c r="AK407" s="16" t="n">
        <v>13727.204</v>
      </c>
      <c r="AL407" s="16" t="n">
        <v>22895.7</v>
      </c>
      <c r="AM407" s="16" t="n">
        <v>4959.254</v>
      </c>
      <c r="AN407" s="16" t="n">
        <v>1626.45</v>
      </c>
      <c r="AO407" s="16" t="n">
        <v>274.965</v>
      </c>
      <c r="AP407" s="16" t="n">
        <v>1018.418</v>
      </c>
      <c r="AQ407" s="16" t="n">
        <v>6323.776</v>
      </c>
      <c r="AR407" s="16" t="n">
        <v>2691.046</v>
      </c>
      <c r="AS407" s="16" t="n">
        <v>1395.298</v>
      </c>
      <c r="AT407" s="18" t="n">
        <f aca="false">SUM(C407:AS407)</f>
        <v>356495.52</v>
      </c>
    </row>
    <row r="408" customFormat="false" ht="14.65" hidden="true" customHeight="false" outlineLevel="0" collapsed="false">
      <c r="A408" s="31" t="s">
        <v>464</v>
      </c>
      <c r="B408" s="32" t="s">
        <v>465</v>
      </c>
      <c r="C408" s="16" t="n">
        <v>5866.045</v>
      </c>
      <c r="D408" s="16" t="n">
        <v>4824.562</v>
      </c>
      <c r="E408" s="16" t="n">
        <v>661.422</v>
      </c>
      <c r="F408" s="16" t="n">
        <v>7020.667</v>
      </c>
      <c r="G408" s="16" t="n">
        <v>4130.634</v>
      </c>
      <c r="H408" s="16" t="n">
        <v>41.045</v>
      </c>
      <c r="I408" s="16" t="n">
        <v>5180.205</v>
      </c>
      <c r="J408" s="16" t="n">
        <v>2225.052</v>
      </c>
      <c r="K408" s="16" t="n">
        <v>4045.749</v>
      </c>
      <c r="L408" s="16" t="n">
        <v>4141.601</v>
      </c>
      <c r="M408" s="16" t="n">
        <v>1487.48</v>
      </c>
      <c r="N408" s="16" t="n">
        <v>419.81</v>
      </c>
      <c r="O408" s="16" t="n">
        <v>18473.935</v>
      </c>
      <c r="P408" s="16" t="n">
        <v>7235.194</v>
      </c>
      <c r="Q408" s="16" t="n">
        <v>1534.65</v>
      </c>
      <c r="R408" s="16" t="n">
        <v>11124.507</v>
      </c>
      <c r="S408" s="16" t="n">
        <v>633.117</v>
      </c>
      <c r="T408" s="16" t="n">
        <v>26176.055</v>
      </c>
      <c r="U408" s="16" t="n">
        <v>2083.412</v>
      </c>
      <c r="V408" s="16" t="n">
        <v>2048.656</v>
      </c>
      <c r="W408" s="16" t="n">
        <v>1155.258</v>
      </c>
      <c r="X408" s="16" t="n">
        <v>1482.513</v>
      </c>
      <c r="Y408" s="16" t="n">
        <v>1425.347</v>
      </c>
      <c r="Z408" s="16" t="n">
        <v>4168.212</v>
      </c>
      <c r="AA408" s="16" t="n">
        <v>1726.718</v>
      </c>
      <c r="AB408" s="16" t="n">
        <v>572.58</v>
      </c>
      <c r="AC408" s="16" t="n">
        <v>1779.337</v>
      </c>
      <c r="AD408" s="16" t="n">
        <v>2293.023</v>
      </c>
      <c r="AE408" s="16" t="n">
        <v>3375.747</v>
      </c>
      <c r="AF408" s="16" t="n">
        <v>45318.041</v>
      </c>
      <c r="AG408" s="16" t="n">
        <v>23134.786</v>
      </c>
      <c r="AH408" s="16" t="n">
        <v>14318.658</v>
      </c>
      <c r="AI408" s="16" t="n">
        <v>7399.983</v>
      </c>
      <c r="AJ408" s="16" t="n">
        <v>15450.259</v>
      </c>
      <c r="AK408" s="16" t="n">
        <v>11777.947</v>
      </c>
      <c r="AL408" s="16" t="n">
        <v>15638.171</v>
      </c>
      <c r="AM408" s="16" t="n">
        <v>3832.077</v>
      </c>
      <c r="AN408" s="16" t="n">
        <v>1272.894</v>
      </c>
      <c r="AO408" s="16" t="n">
        <v>188.672</v>
      </c>
      <c r="AP408" s="16" t="n">
        <v>705.066</v>
      </c>
      <c r="AQ408" s="16" t="n">
        <v>5265.898</v>
      </c>
      <c r="AR408" s="16" t="n">
        <v>2347.597</v>
      </c>
      <c r="AS408" s="16" t="n">
        <v>1210.237</v>
      </c>
      <c r="AT408" s="18" t="n">
        <f aca="false">SUM(C408:AS408)</f>
        <v>275192.819</v>
      </c>
    </row>
    <row r="409" customFormat="false" ht="14.65" hidden="true" customHeight="false" outlineLevel="0" collapsed="false">
      <c r="A409" s="31" t="s">
        <v>466</v>
      </c>
      <c r="B409" s="32" t="s">
        <v>467</v>
      </c>
      <c r="C409" s="16" t="n">
        <v>0</v>
      </c>
      <c r="D409" s="16" t="n">
        <v>6.55</v>
      </c>
      <c r="E409" s="16" t="n">
        <v>0</v>
      </c>
      <c r="F409" s="16" t="n">
        <v>25.52</v>
      </c>
      <c r="G409" s="16" t="n">
        <v>0</v>
      </c>
      <c r="H409" s="16" t="n">
        <v>0</v>
      </c>
      <c r="I409" s="16" t="n">
        <v>106</v>
      </c>
      <c r="J409" s="16" t="n">
        <v>30.08</v>
      </c>
      <c r="K409" s="16" t="n">
        <v>5.091</v>
      </c>
      <c r="L409" s="16" t="n">
        <v>0</v>
      </c>
      <c r="M409" s="16" t="n">
        <v>27.768</v>
      </c>
      <c r="N409" s="16" t="n">
        <v>9.743</v>
      </c>
      <c r="O409" s="16" t="n">
        <v>72.594</v>
      </c>
      <c r="P409" s="16" t="n">
        <v>9.045</v>
      </c>
      <c r="Q409" s="16" t="n">
        <v>39.221</v>
      </c>
      <c r="R409" s="16" t="n">
        <v>78.068</v>
      </c>
      <c r="S409" s="16" t="n">
        <v>18.219</v>
      </c>
      <c r="T409" s="16" t="n">
        <v>0</v>
      </c>
      <c r="U409" s="16" t="n">
        <v>34.529</v>
      </c>
      <c r="V409" s="16" t="n">
        <v>26.598</v>
      </c>
      <c r="W409" s="16" t="n">
        <v>112.725</v>
      </c>
      <c r="X409" s="16" t="n">
        <v>11.986</v>
      </c>
      <c r="Y409" s="16" t="n">
        <v>0</v>
      </c>
      <c r="Z409" s="16" t="n">
        <v>72.1</v>
      </c>
      <c r="AA409" s="16" t="n">
        <v>50.665</v>
      </c>
      <c r="AB409" s="16" t="n">
        <v>0</v>
      </c>
      <c r="AC409" s="16" t="n">
        <v>13.665</v>
      </c>
      <c r="AD409" s="16" t="n">
        <v>295.862</v>
      </c>
      <c r="AE409" s="16" t="n">
        <v>33.707</v>
      </c>
      <c r="AF409" s="16" t="n">
        <v>48.865</v>
      </c>
      <c r="AG409" s="16" t="n">
        <v>29.429</v>
      </c>
      <c r="AH409" s="16" t="n">
        <v>121.777</v>
      </c>
      <c r="AI409" s="16" t="n">
        <v>37.8</v>
      </c>
      <c r="AJ409" s="16" t="n">
        <v>54.471</v>
      </c>
      <c r="AK409" s="16" t="n">
        <v>98.5</v>
      </c>
      <c r="AL409" s="16" t="n">
        <v>6</v>
      </c>
      <c r="AM409" s="16" t="n">
        <v>289.089</v>
      </c>
      <c r="AN409" s="16" t="n">
        <v>76</v>
      </c>
      <c r="AO409" s="16" t="n">
        <v>0</v>
      </c>
      <c r="AP409" s="16" t="n">
        <v>1.2</v>
      </c>
      <c r="AQ409" s="16" t="n">
        <v>180.463</v>
      </c>
      <c r="AR409" s="16" t="n">
        <v>1.9</v>
      </c>
      <c r="AS409" s="16" t="n">
        <v>0</v>
      </c>
      <c r="AT409" s="18" t="n">
        <f aca="false">SUM(C409:AS409)</f>
        <v>2025.23</v>
      </c>
    </row>
    <row r="410" customFormat="false" ht="14.65" hidden="true" customHeight="false" outlineLevel="0" collapsed="false">
      <c r="A410" s="31" t="s">
        <v>468</v>
      </c>
      <c r="B410" s="32" t="s">
        <v>469</v>
      </c>
      <c r="C410" s="16" t="n">
        <v>1618.847</v>
      </c>
      <c r="D410" s="16" t="n">
        <v>2085.999</v>
      </c>
      <c r="E410" s="16" t="n">
        <v>328.326</v>
      </c>
      <c r="F410" s="16" t="n">
        <v>784.308</v>
      </c>
      <c r="G410" s="16" t="n">
        <v>606.457</v>
      </c>
      <c r="H410" s="16" t="n">
        <v>180.159</v>
      </c>
      <c r="I410" s="16" t="n">
        <v>2252.355</v>
      </c>
      <c r="J410" s="16" t="n">
        <v>423.5</v>
      </c>
      <c r="K410" s="16" t="n">
        <v>389.566</v>
      </c>
      <c r="L410" s="16" t="n">
        <v>684.732</v>
      </c>
      <c r="M410" s="16" t="n">
        <v>1620.242</v>
      </c>
      <c r="N410" s="16" t="n">
        <v>22.988</v>
      </c>
      <c r="O410" s="16" t="n">
        <v>2597.737</v>
      </c>
      <c r="P410" s="16" t="n">
        <v>1667.933</v>
      </c>
      <c r="Q410" s="16" t="n">
        <v>625.724</v>
      </c>
      <c r="R410" s="16" t="n">
        <v>2904.765</v>
      </c>
      <c r="S410" s="16" t="n">
        <v>104.666</v>
      </c>
      <c r="T410" s="16" t="n">
        <v>7716.964</v>
      </c>
      <c r="U410" s="16" t="n">
        <v>1047.664</v>
      </c>
      <c r="V410" s="16" t="n">
        <v>173.711</v>
      </c>
      <c r="W410" s="16" t="n">
        <v>265.227</v>
      </c>
      <c r="X410" s="16" t="n">
        <v>505.467</v>
      </c>
      <c r="Y410" s="16" t="n">
        <v>133.366</v>
      </c>
      <c r="Z410" s="16" t="n">
        <v>670.795</v>
      </c>
      <c r="AA410" s="16" t="n">
        <v>123.354</v>
      </c>
      <c r="AB410" s="16" t="n">
        <v>266.978</v>
      </c>
      <c r="AC410" s="16" t="n">
        <v>415.912</v>
      </c>
      <c r="AD410" s="16" t="n">
        <v>597.141</v>
      </c>
      <c r="AE410" s="16" t="n">
        <v>463.587</v>
      </c>
      <c r="AF410" s="16" t="n">
        <v>15805.816</v>
      </c>
      <c r="AG410" s="16" t="n">
        <v>12941.642</v>
      </c>
      <c r="AH410" s="16" t="n">
        <v>3415.463</v>
      </c>
      <c r="AI410" s="16" t="n">
        <v>2300.017</v>
      </c>
      <c r="AJ410" s="16" t="n">
        <v>1515.663</v>
      </c>
      <c r="AK410" s="16" t="n">
        <v>1850.757</v>
      </c>
      <c r="AL410" s="16" t="n">
        <v>7251.529</v>
      </c>
      <c r="AM410" s="16" t="n">
        <v>838.088</v>
      </c>
      <c r="AN410" s="16" t="n">
        <v>277.556</v>
      </c>
      <c r="AO410" s="16" t="n">
        <v>86.293</v>
      </c>
      <c r="AP410" s="16" t="n">
        <v>312.152</v>
      </c>
      <c r="AQ410" s="16" t="n">
        <v>877.415</v>
      </c>
      <c r="AR410" s="16" t="n">
        <v>341.549</v>
      </c>
      <c r="AS410" s="16" t="n">
        <v>185.061</v>
      </c>
      <c r="AT410" s="18" t="n">
        <f aca="false">SUM(C410:AS410)</f>
        <v>79277.471</v>
      </c>
    </row>
    <row r="411" customFormat="false" ht="14.65" hidden="true" customHeight="false" outlineLevel="0" collapsed="false">
      <c r="A411" s="31"/>
      <c r="B411" s="32"/>
      <c r="C411" s="16" t="n">
        <v>0</v>
      </c>
      <c r="D411" s="16" t="n">
        <v>0</v>
      </c>
      <c r="E411" s="16" t="n">
        <v>0</v>
      </c>
      <c r="F411" s="16" t="n">
        <v>0</v>
      </c>
      <c r="G411" s="16" t="n"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0</v>
      </c>
      <c r="AG411" s="16" t="n">
        <v>0</v>
      </c>
      <c r="AH411" s="16" t="n">
        <v>0</v>
      </c>
      <c r="AI411" s="16" t="n">
        <v>0</v>
      </c>
      <c r="AJ411" s="16" t="n">
        <v>0</v>
      </c>
      <c r="AK411" s="16" t="n">
        <v>0</v>
      </c>
      <c r="AL411" s="16" t="n">
        <v>0</v>
      </c>
      <c r="AM411" s="16" t="n">
        <v>0</v>
      </c>
      <c r="AN411" s="16" t="n">
        <v>0</v>
      </c>
      <c r="AO411" s="16" t="n">
        <v>0</v>
      </c>
      <c r="AP411" s="16" t="n">
        <v>0</v>
      </c>
      <c r="AQ411" s="16" t="n">
        <v>0</v>
      </c>
      <c r="AR411" s="16" t="n">
        <v>0</v>
      </c>
      <c r="AS411" s="16" t="n">
        <v>0</v>
      </c>
      <c r="AT411" s="18" t="n">
        <f aca="false">SUM(C411:AS411)</f>
        <v>0</v>
      </c>
    </row>
    <row r="412" customFormat="false" ht="14.65" hidden="true" customHeight="false" outlineLevel="0" collapsed="false">
      <c r="A412" s="31" t="n">
        <v>44</v>
      </c>
      <c r="B412" s="32" t="s">
        <v>470</v>
      </c>
      <c r="C412" s="16" t="n">
        <v>4516.382</v>
      </c>
      <c r="D412" s="16" t="n">
        <v>4738.705</v>
      </c>
      <c r="E412" s="16" t="n">
        <v>2160.485</v>
      </c>
      <c r="F412" s="16" t="n">
        <v>4657.645</v>
      </c>
      <c r="G412" s="16" t="n">
        <v>3703.503</v>
      </c>
      <c r="H412" s="16" t="n">
        <v>1991.334</v>
      </c>
      <c r="I412" s="16" t="n">
        <v>5743.186</v>
      </c>
      <c r="J412" s="16" t="n">
        <v>1921.191</v>
      </c>
      <c r="K412" s="16" t="n">
        <v>2934.701</v>
      </c>
      <c r="L412" s="16" t="n">
        <v>4045.592</v>
      </c>
      <c r="M412" s="16" t="n">
        <v>986.293</v>
      </c>
      <c r="N412" s="16" t="n">
        <v>659.582</v>
      </c>
      <c r="O412" s="16" t="n">
        <v>28675.656</v>
      </c>
      <c r="P412" s="16" t="n">
        <v>6123.964</v>
      </c>
      <c r="Q412" s="16" t="n">
        <v>2816.268</v>
      </c>
      <c r="R412" s="16" t="n">
        <v>17003.194</v>
      </c>
      <c r="S412" s="16" t="n">
        <v>1692.305</v>
      </c>
      <c r="T412" s="16" t="n">
        <v>56555.913</v>
      </c>
      <c r="U412" s="16" t="n">
        <v>3375.085</v>
      </c>
      <c r="V412" s="16" t="n">
        <v>1535.234</v>
      </c>
      <c r="W412" s="16" t="n">
        <v>1128.656</v>
      </c>
      <c r="X412" s="16" t="n">
        <v>2607.377</v>
      </c>
      <c r="Y412" s="16" t="n">
        <v>450.08</v>
      </c>
      <c r="Z412" s="16" t="n">
        <v>4804.716</v>
      </c>
      <c r="AA412" s="16" t="n">
        <v>1713.473</v>
      </c>
      <c r="AB412" s="16" t="n">
        <v>952.113</v>
      </c>
      <c r="AC412" s="16" t="n">
        <v>1001.16</v>
      </c>
      <c r="AD412" s="16" t="n">
        <v>1952.469</v>
      </c>
      <c r="AE412" s="16" t="n">
        <v>4553.818</v>
      </c>
      <c r="AF412" s="16" t="n">
        <v>35295.848</v>
      </c>
      <c r="AG412" s="16" t="n">
        <v>43996.583</v>
      </c>
      <c r="AH412" s="16" t="n">
        <v>17873.506</v>
      </c>
      <c r="AI412" s="16" t="n">
        <v>12507.48</v>
      </c>
      <c r="AJ412" s="16" t="n">
        <v>16142.946</v>
      </c>
      <c r="AK412" s="16" t="n">
        <v>9127.995</v>
      </c>
      <c r="AL412" s="16" t="n">
        <v>26360.094</v>
      </c>
      <c r="AM412" s="16" t="n">
        <v>4278.705</v>
      </c>
      <c r="AN412" s="16" t="n">
        <v>1238.762</v>
      </c>
      <c r="AO412" s="16" t="n">
        <v>947.824</v>
      </c>
      <c r="AP412" s="16" t="n">
        <v>942.192</v>
      </c>
      <c r="AQ412" s="16" t="n">
        <v>6495.284</v>
      </c>
      <c r="AR412" s="16" t="n">
        <v>5071.482</v>
      </c>
      <c r="AS412" s="16" t="n">
        <v>1401.731</v>
      </c>
      <c r="AT412" s="18" t="n">
        <f aca="false">SUM(C412:AS412)</f>
        <v>356680.512</v>
      </c>
    </row>
    <row r="413" customFormat="false" ht="14.65" hidden="true" customHeight="false" outlineLevel="0" collapsed="false">
      <c r="A413" s="31"/>
      <c r="B413" s="32"/>
      <c r="C413" s="16" t="n">
        <v>0</v>
      </c>
      <c r="D413" s="16" t="n">
        <v>0</v>
      </c>
      <c r="E413" s="16" t="n">
        <v>0</v>
      </c>
      <c r="F413" s="16" t="n">
        <v>0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0</v>
      </c>
      <c r="AG413" s="16" t="n">
        <v>0</v>
      </c>
      <c r="AH413" s="16" t="n">
        <v>0</v>
      </c>
      <c r="AI413" s="16" t="n">
        <v>0</v>
      </c>
      <c r="AJ413" s="16" t="n">
        <v>0</v>
      </c>
      <c r="AK413" s="16" t="n">
        <v>0</v>
      </c>
      <c r="AL413" s="16" t="n">
        <v>0</v>
      </c>
      <c r="AM413" s="16" t="n">
        <v>0</v>
      </c>
      <c r="AN413" s="16" t="n">
        <v>0</v>
      </c>
      <c r="AO413" s="16" t="n">
        <v>0</v>
      </c>
      <c r="AP413" s="16" t="n">
        <v>0</v>
      </c>
      <c r="AQ413" s="16" t="n">
        <v>0</v>
      </c>
      <c r="AR413" s="16" t="n">
        <v>0</v>
      </c>
      <c r="AS413" s="16" t="n">
        <v>0</v>
      </c>
      <c r="AT413" s="18" t="n">
        <f aca="false">SUM(C413:AS413)</f>
        <v>0</v>
      </c>
    </row>
    <row r="414" customFormat="false" ht="14.65" hidden="true" customHeight="false" outlineLevel="0" collapsed="false">
      <c r="A414" s="31" t="n">
        <v>45</v>
      </c>
      <c r="B414" s="32" t="s">
        <v>471</v>
      </c>
      <c r="C414" s="16" t="n">
        <v>2010.278</v>
      </c>
      <c r="D414" s="16" t="n">
        <v>2942.635</v>
      </c>
      <c r="E414" s="16" t="n">
        <v>428.034</v>
      </c>
      <c r="F414" s="16" t="n">
        <v>2049.667</v>
      </c>
      <c r="G414" s="16" t="n">
        <v>1477.542</v>
      </c>
      <c r="H414" s="16" t="n">
        <v>276.192</v>
      </c>
      <c r="I414" s="16" t="n">
        <v>4046.137</v>
      </c>
      <c r="J414" s="16" t="n">
        <v>563.143</v>
      </c>
      <c r="K414" s="16" t="n">
        <v>2220.568</v>
      </c>
      <c r="L414" s="16" t="n">
        <v>3558.822</v>
      </c>
      <c r="M414" s="16" t="n">
        <v>1301.511</v>
      </c>
      <c r="N414" s="16" t="n">
        <v>172.858</v>
      </c>
      <c r="O414" s="16" t="n">
        <v>33757.417</v>
      </c>
      <c r="P414" s="16" t="n">
        <v>4157.154</v>
      </c>
      <c r="Q414" s="16" t="n">
        <v>1533.402</v>
      </c>
      <c r="R414" s="16" t="n">
        <v>8955.342</v>
      </c>
      <c r="S414" s="16" t="n">
        <v>776.32</v>
      </c>
      <c r="T414" s="16" t="n">
        <v>31746.621</v>
      </c>
      <c r="U414" s="16" t="n">
        <v>1034.035</v>
      </c>
      <c r="V414" s="16" t="n">
        <v>1161.879</v>
      </c>
      <c r="W414" s="16" t="n">
        <v>410.749</v>
      </c>
      <c r="X414" s="16" t="n">
        <v>2035.805</v>
      </c>
      <c r="Y414" s="16" t="n">
        <v>316.246</v>
      </c>
      <c r="Z414" s="16" t="n">
        <v>2170.569</v>
      </c>
      <c r="AA414" s="16" t="n">
        <v>697.983</v>
      </c>
      <c r="AB414" s="16" t="n">
        <v>84.339</v>
      </c>
      <c r="AC414" s="16" t="n">
        <v>627.165</v>
      </c>
      <c r="AD414" s="16" t="n">
        <v>703.967</v>
      </c>
      <c r="AE414" s="16" t="n">
        <v>3579.72</v>
      </c>
      <c r="AF414" s="16" t="n">
        <v>38673.019</v>
      </c>
      <c r="AG414" s="16" t="n">
        <v>51199.215</v>
      </c>
      <c r="AH414" s="16" t="n">
        <v>16609.182</v>
      </c>
      <c r="AI414" s="16" t="n">
        <v>4683.151</v>
      </c>
      <c r="AJ414" s="16" t="n">
        <v>14941.56</v>
      </c>
      <c r="AK414" s="16" t="n">
        <v>5886.867</v>
      </c>
      <c r="AL414" s="16" t="n">
        <v>6841.662</v>
      </c>
      <c r="AM414" s="16" t="n">
        <v>1462.081</v>
      </c>
      <c r="AN414" s="16" t="n">
        <v>634.962</v>
      </c>
      <c r="AO414" s="16" t="n">
        <v>407.361</v>
      </c>
      <c r="AP414" s="16" t="n">
        <v>622.281</v>
      </c>
      <c r="AQ414" s="16" t="n">
        <v>3418.226</v>
      </c>
      <c r="AR414" s="16" t="n">
        <v>942.79</v>
      </c>
      <c r="AS414" s="16" t="n">
        <v>1085.874</v>
      </c>
      <c r="AT414" s="18" t="n">
        <f aca="false">SUM(C414:AS414)</f>
        <v>262204.331</v>
      </c>
    </row>
    <row r="415" customFormat="false" ht="14.65" hidden="true" customHeight="false" outlineLevel="0" collapsed="false">
      <c r="A415" s="31" t="n">
        <v>4501</v>
      </c>
      <c r="B415" s="32" t="s">
        <v>472</v>
      </c>
      <c r="C415" s="16" t="n">
        <v>773.587</v>
      </c>
      <c r="D415" s="16" t="n">
        <v>1010.333</v>
      </c>
      <c r="E415" s="16" t="n">
        <v>15</v>
      </c>
      <c r="F415" s="16" t="n">
        <v>82.197</v>
      </c>
      <c r="G415" s="16" t="n">
        <v>771.901</v>
      </c>
      <c r="H415" s="16" t="n">
        <v>22.263</v>
      </c>
      <c r="I415" s="16" t="n">
        <v>2666.157</v>
      </c>
      <c r="J415" s="16" t="n">
        <v>55.296</v>
      </c>
      <c r="K415" s="16" t="n">
        <v>1642.316</v>
      </c>
      <c r="L415" s="16" t="n">
        <v>2940.345</v>
      </c>
      <c r="M415" s="16" t="n">
        <v>829.804</v>
      </c>
      <c r="N415" s="16" t="n">
        <v>80</v>
      </c>
      <c r="O415" s="16" t="n">
        <v>26104.719</v>
      </c>
      <c r="P415" s="16" t="n">
        <v>2482.762</v>
      </c>
      <c r="Q415" s="16" t="n">
        <v>1080.984</v>
      </c>
      <c r="R415" s="16" t="n">
        <v>4700.781</v>
      </c>
      <c r="S415" s="16" t="n">
        <v>479.626</v>
      </c>
      <c r="T415" s="16" t="n">
        <v>15028.316</v>
      </c>
      <c r="U415" s="16" t="n">
        <v>218.769</v>
      </c>
      <c r="V415" s="16" t="n">
        <v>436.307</v>
      </c>
      <c r="W415" s="16" t="n">
        <v>233.659</v>
      </c>
      <c r="X415" s="16" t="n">
        <v>1447.826</v>
      </c>
      <c r="Y415" s="16" t="n">
        <v>97.795</v>
      </c>
      <c r="Z415" s="16" t="n">
        <v>300</v>
      </c>
      <c r="AA415" s="16" t="n">
        <v>0</v>
      </c>
      <c r="AB415" s="16" t="n">
        <v>0.021</v>
      </c>
      <c r="AC415" s="16" t="n">
        <v>400</v>
      </c>
      <c r="AD415" s="16" t="n">
        <v>413.716</v>
      </c>
      <c r="AE415" s="16" t="n">
        <v>2380.84</v>
      </c>
      <c r="AF415" s="16" t="n">
        <v>16271.962</v>
      </c>
      <c r="AG415" s="16" t="n">
        <v>39122.756</v>
      </c>
      <c r="AH415" s="16" t="n">
        <v>2566.356</v>
      </c>
      <c r="AI415" s="16" t="n">
        <v>18.035</v>
      </c>
      <c r="AJ415" s="16" t="n">
        <v>8194.938</v>
      </c>
      <c r="AK415" s="16" t="n">
        <v>3339.44</v>
      </c>
      <c r="AL415" s="16" t="n">
        <v>87.683</v>
      </c>
      <c r="AM415" s="16" t="n">
        <v>0</v>
      </c>
      <c r="AN415" s="16" t="n">
        <v>184.319</v>
      </c>
      <c r="AO415" s="16" t="n">
        <v>0</v>
      </c>
      <c r="AP415" s="16" t="n">
        <v>382.545</v>
      </c>
      <c r="AQ415" s="16" t="n">
        <v>1310.14</v>
      </c>
      <c r="AR415" s="16" t="n">
        <v>0</v>
      </c>
      <c r="AS415" s="16" t="n">
        <v>292.432</v>
      </c>
      <c r="AT415" s="18" t="n">
        <f aca="false">SUM(C415:AS415)</f>
        <v>138465.926</v>
      </c>
    </row>
    <row r="416" customFormat="false" ht="14.65" hidden="true" customHeight="false" outlineLevel="0" collapsed="false">
      <c r="A416" s="31" t="n">
        <v>4502</v>
      </c>
      <c r="B416" s="32" t="s">
        <v>473</v>
      </c>
      <c r="C416" s="16" t="n">
        <v>873.342</v>
      </c>
      <c r="D416" s="16" t="n">
        <v>1420.167</v>
      </c>
      <c r="E416" s="16" t="n">
        <v>200.519</v>
      </c>
      <c r="F416" s="16" t="n">
        <v>1333.039</v>
      </c>
      <c r="G416" s="16" t="n">
        <v>669.191</v>
      </c>
      <c r="H416" s="16" t="n">
        <v>161.699</v>
      </c>
      <c r="I416" s="16" t="n">
        <v>1100.156</v>
      </c>
      <c r="J416" s="16" t="n">
        <v>464.193</v>
      </c>
      <c r="K416" s="16" t="n">
        <v>300.912</v>
      </c>
      <c r="L416" s="16" t="n">
        <v>616.452</v>
      </c>
      <c r="M416" s="16" t="n">
        <v>403.253</v>
      </c>
      <c r="N416" s="16" t="n">
        <v>76.848</v>
      </c>
      <c r="O416" s="16" t="n">
        <v>4817.961</v>
      </c>
      <c r="P416" s="16" t="n">
        <v>1171.981</v>
      </c>
      <c r="Q416" s="16" t="n">
        <v>330.701</v>
      </c>
      <c r="R416" s="16" t="n">
        <v>2680.156</v>
      </c>
      <c r="S416" s="16" t="n">
        <v>160.936</v>
      </c>
      <c r="T416" s="16" t="n">
        <v>12547.245</v>
      </c>
      <c r="U416" s="16" t="n">
        <v>693.531</v>
      </c>
      <c r="V416" s="16" t="n">
        <v>310.17</v>
      </c>
      <c r="W416" s="16" t="n">
        <v>116.502</v>
      </c>
      <c r="X416" s="16" t="n">
        <v>418.428</v>
      </c>
      <c r="Y416" s="16" t="n">
        <v>205.324</v>
      </c>
      <c r="Z416" s="16" t="n">
        <v>1706.442</v>
      </c>
      <c r="AA416" s="16" t="n">
        <v>411.901</v>
      </c>
      <c r="AB416" s="16" t="n">
        <v>52.244</v>
      </c>
      <c r="AC416" s="16" t="n">
        <v>185.733</v>
      </c>
      <c r="AD416" s="16" t="n">
        <v>244.702</v>
      </c>
      <c r="AE416" s="16" t="n">
        <v>1049.876</v>
      </c>
      <c r="AF416" s="16" t="n">
        <v>20294.978</v>
      </c>
      <c r="AG416" s="16" t="n">
        <v>9006.723</v>
      </c>
      <c r="AH416" s="16" t="n">
        <v>4210.79</v>
      </c>
      <c r="AI416" s="16" t="n">
        <v>3378.561</v>
      </c>
      <c r="AJ416" s="16" t="n">
        <v>6433.851</v>
      </c>
      <c r="AK416" s="16" t="n">
        <v>1866.428</v>
      </c>
      <c r="AL416" s="16" t="n">
        <v>5236.84</v>
      </c>
      <c r="AM416" s="16" t="n">
        <v>673.639</v>
      </c>
      <c r="AN416" s="16" t="n">
        <v>99.814</v>
      </c>
      <c r="AO416" s="16" t="n">
        <v>214.371</v>
      </c>
      <c r="AP416" s="16" t="n">
        <v>152.83</v>
      </c>
      <c r="AQ416" s="16" t="n">
        <v>1006.413</v>
      </c>
      <c r="AR416" s="16" t="n">
        <v>306.409</v>
      </c>
      <c r="AS416" s="16" t="n">
        <v>412.325</v>
      </c>
      <c r="AT416" s="18" t="n">
        <f aca="false">SUM(C416:AS416)</f>
        <v>88017.576</v>
      </c>
    </row>
    <row r="417" customFormat="false" ht="14.65" hidden="true" customHeight="false" outlineLevel="0" collapsed="false">
      <c r="A417" s="31" t="n">
        <v>4503</v>
      </c>
      <c r="B417" s="32" t="s">
        <v>474</v>
      </c>
      <c r="C417" s="16" t="n">
        <v>363.349</v>
      </c>
      <c r="D417" s="16" t="n">
        <v>512.135</v>
      </c>
      <c r="E417" s="16" t="n">
        <v>212.515</v>
      </c>
      <c r="F417" s="16" t="n">
        <v>634.431</v>
      </c>
      <c r="G417" s="16" t="n">
        <v>36.45</v>
      </c>
      <c r="H417" s="16" t="n">
        <v>92.23</v>
      </c>
      <c r="I417" s="16" t="n">
        <v>279.824</v>
      </c>
      <c r="J417" s="16" t="n">
        <v>43.654</v>
      </c>
      <c r="K417" s="16" t="n">
        <v>277.34</v>
      </c>
      <c r="L417" s="16" t="n">
        <v>2.025</v>
      </c>
      <c r="M417" s="16" t="n">
        <v>68.454</v>
      </c>
      <c r="N417" s="16" t="n">
        <v>16.01</v>
      </c>
      <c r="O417" s="16" t="n">
        <v>2834.737</v>
      </c>
      <c r="P417" s="16" t="n">
        <v>502.411</v>
      </c>
      <c r="Q417" s="16" t="n">
        <v>121.717</v>
      </c>
      <c r="R417" s="16" t="n">
        <v>1574.405</v>
      </c>
      <c r="S417" s="16" t="n">
        <v>135.758</v>
      </c>
      <c r="T417" s="16" t="n">
        <v>4171.06</v>
      </c>
      <c r="U417" s="16" t="n">
        <v>121.735</v>
      </c>
      <c r="V417" s="16" t="n">
        <v>415.402</v>
      </c>
      <c r="W417" s="16" t="n">
        <v>60.588</v>
      </c>
      <c r="X417" s="16" t="n">
        <v>169.551</v>
      </c>
      <c r="Y417" s="16" t="n">
        <v>13.127</v>
      </c>
      <c r="Z417" s="16" t="n">
        <v>164.127</v>
      </c>
      <c r="AA417" s="16" t="n">
        <v>286.082</v>
      </c>
      <c r="AB417" s="16" t="n">
        <v>32.074</v>
      </c>
      <c r="AC417" s="16" t="n">
        <v>41.432</v>
      </c>
      <c r="AD417" s="16" t="n">
        <v>45.549</v>
      </c>
      <c r="AE417" s="16" t="n">
        <v>149.004</v>
      </c>
      <c r="AF417" s="16" t="n">
        <v>2106.079</v>
      </c>
      <c r="AG417" s="16" t="n">
        <v>3069.736</v>
      </c>
      <c r="AH417" s="16" t="n">
        <v>9832.036</v>
      </c>
      <c r="AI417" s="16" t="n">
        <v>1286.555</v>
      </c>
      <c r="AJ417" s="16" t="n">
        <v>312.771</v>
      </c>
      <c r="AK417" s="16" t="n">
        <v>680.999</v>
      </c>
      <c r="AL417" s="16" t="n">
        <v>1517.139</v>
      </c>
      <c r="AM417" s="16" t="n">
        <v>788.442</v>
      </c>
      <c r="AN417" s="16" t="n">
        <v>350.829</v>
      </c>
      <c r="AO417" s="16" t="n">
        <v>192.99</v>
      </c>
      <c r="AP417" s="16" t="n">
        <v>86.906</v>
      </c>
      <c r="AQ417" s="16" t="n">
        <v>1101.673</v>
      </c>
      <c r="AR417" s="16" t="n">
        <v>636.381</v>
      </c>
      <c r="AS417" s="16" t="n">
        <v>381.117</v>
      </c>
      <c r="AT417" s="18" t="n">
        <f aca="false">SUM(C417:AS417)</f>
        <v>35720.829</v>
      </c>
    </row>
    <row r="418" customFormat="false" ht="14.65" hidden="true" customHeight="false" outlineLevel="0" collapsed="false">
      <c r="A418" s="31"/>
      <c r="B418" s="32"/>
      <c r="C418" s="16" t="n">
        <v>0</v>
      </c>
      <c r="D418" s="16" t="n">
        <v>0</v>
      </c>
      <c r="E418" s="16" t="n">
        <v>0</v>
      </c>
      <c r="F418" s="16" t="n">
        <v>0</v>
      </c>
      <c r="G418" s="16" t="n">
        <v>0</v>
      </c>
      <c r="H418" s="16" t="n">
        <v>0</v>
      </c>
      <c r="I418" s="16" t="n">
        <v>0</v>
      </c>
      <c r="J418" s="16" t="n">
        <v>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0</v>
      </c>
      <c r="AG418" s="16" t="n">
        <v>0</v>
      </c>
      <c r="AH418" s="16" t="n">
        <v>0</v>
      </c>
      <c r="AI418" s="16" t="n">
        <v>0</v>
      </c>
      <c r="AJ418" s="16" t="n">
        <v>0</v>
      </c>
      <c r="AK418" s="16" t="n">
        <v>0</v>
      </c>
      <c r="AL418" s="16" t="n">
        <v>0</v>
      </c>
      <c r="AM418" s="16" t="n">
        <v>0</v>
      </c>
      <c r="AN418" s="16" t="n">
        <v>0</v>
      </c>
      <c r="AO418" s="16" t="n">
        <v>0</v>
      </c>
      <c r="AP418" s="16" t="n">
        <v>0</v>
      </c>
      <c r="AQ418" s="16" t="n">
        <v>0</v>
      </c>
      <c r="AR418" s="16" t="n">
        <v>0</v>
      </c>
      <c r="AS418" s="16" t="n">
        <v>0</v>
      </c>
      <c r="AT418" s="18" t="n">
        <f aca="false">SUM(C418:AS418)</f>
        <v>0</v>
      </c>
    </row>
    <row r="419" customFormat="false" ht="14.65" hidden="true" customHeight="false" outlineLevel="0" collapsed="false">
      <c r="A419" s="31" t="n">
        <v>46</v>
      </c>
      <c r="B419" s="32" t="s">
        <v>475</v>
      </c>
      <c r="C419" s="16" t="n">
        <v>1323.444</v>
      </c>
      <c r="D419" s="16" t="n">
        <v>5163.295</v>
      </c>
      <c r="E419" s="16" t="n">
        <v>518.942</v>
      </c>
      <c r="F419" s="16" t="n">
        <v>3590.809</v>
      </c>
      <c r="G419" s="16" t="n">
        <v>168.739</v>
      </c>
      <c r="H419" s="16" t="n">
        <v>1079.134</v>
      </c>
      <c r="I419" s="16" t="n">
        <v>390.036</v>
      </c>
      <c r="J419" s="16" t="n">
        <v>6729.21</v>
      </c>
      <c r="K419" s="16" t="n">
        <v>6.36</v>
      </c>
      <c r="L419" s="16" t="n">
        <v>0</v>
      </c>
      <c r="M419" s="16" t="n">
        <v>0.112</v>
      </c>
      <c r="N419" s="16" t="n">
        <v>3.64</v>
      </c>
      <c r="O419" s="16" t="n">
        <v>5060</v>
      </c>
      <c r="P419" s="16" t="n">
        <v>155.955</v>
      </c>
      <c r="Q419" s="16" t="n">
        <v>17.944</v>
      </c>
      <c r="R419" s="16" t="n">
        <v>2559.646</v>
      </c>
      <c r="S419" s="16" t="n">
        <v>112.329</v>
      </c>
      <c r="T419" s="16" t="n">
        <v>4007.348</v>
      </c>
      <c r="U419" s="16" t="n">
        <v>4774.541</v>
      </c>
      <c r="V419" s="16" t="n">
        <v>975.636</v>
      </c>
      <c r="W419" s="16" t="n">
        <v>37.385</v>
      </c>
      <c r="X419" s="16" t="n">
        <v>93.019</v>
      </c>
      <c r="Y419" s="16" t="n">
        <v>388.158</v>
      </c>
      <c r="Z419" s="16" t="n">
        <v>0</v>
      </c>
      <c r="AA419" s="16" t="n">
        <v>178.16</v>
      </c>
      <c r="AB419" s="16" t="n">
        <v>5.006</v>
      </c>
      <c r="AC419" s="16" t="n">
        <v>11.041</v>
      </c>
      <c r="AD419" s="16" t="n">
        <v>31.101</v>
      </c>
      <c r="AE419" s="16" t="n">
        <v>141.974</v>
      </c>
      <c r="AF419" s="16" t="n">
        <v>16691.438</v>
      </c>
      <c r="AG419" s="16" t="n">
        <v>2726.351</v>
      </c>
      <c r="AH419" s="16" t="n">
        <v>1528.255</v>
      </c>
      <c r="AI419" s="16" t="n">
        <v>3567.577</v>
      </c>
      <c r="AJ419" s="16" t="n">
        <v>16008.887</v>
      </c>
      <c r="AK419" s="16" t="n">
        <v>694.674</v>
      </c>
      <c r="AL419" s="16" t="n">
        <v>3922.439</v>
      </c>
      <c r="AM419" s="16" t="n">
        <v>19.198</v>
      </c>
      <c r="AN419" s="16" t="n">
        <v>65.331</v>
      </c>
      <c r="AO419" s="16" t="n">
        <v>11.347</v>
      </c>
      <c r="AP419" s="16" t="n">
        <v>6.829</v>
      </c>
      <c r="AQ419" s="16" t="n">
        <v>189.643</v>
      </c>
      <c r="AR419" s="16" t="n">
        <v>511.521</v>
      </c>
      <c r="AS419" s="16" t="n">
        <v>3258.157</v>
      </c>
      <c r="AT419" s="18" t="n">
        <f aca="false">SUM(C419:AS419)</f>
        <v>86724.611</v>
      </c>
    </row>
    <row r="420" customFormat="false" ht="14.65" hidden="true" customHeight="false" outlineLevel="0" collapsed="false">
      <c r="A420" s="31" t="n">
        <v>4625</v>
      </c>
      <c r="B420" s="32"/>
      <c r="C420" s="16" t="n">
        <v>0</v>
      </c>
      <c r="D420" s="16" t="n">
        <v>0</v>
      </c>
      <c r="E420" s="16" t="n">
        <v>0</v>
      </c>
      <c r="F420" s="16" t="n">
        <v>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0</v>
      </c>
      <c r="AG420" s="16" t="n">
        <v>0</v>
      </c>
      <c r="AH420" s="16" t="n">
        <v>0</v>
      </c>
      <c r="AI420" s="16" t="n">
        <v>0</v>
      </c>
      <c r="AJ420" s="16" t="n">
        <v>0</v>
      </c>
      <c r="AK420" s="16" t="n">
        <v>0</v>
      </c>
      <c r="AL420" s="16" t="n">
        <v>0</v>
      </c>
      <c r="AM420" s="16" t="n">
        <v>0</v>
      </c>
      <c r="AN420" s="16" t="n">
        <v>0</v>
      </c>
      <c r="AO420" s="16" t="n">
        <v>0</v>
      </c>
      <c r="AP420" s="16" t="n">
        <v>0</v>
      </c>
      <c r="AQ420" s="16" t="n">
        <v>0</v>
      </c>
      <c r="AR420" s="16" t="n">
        <v>0</v>
      </c>
      <c r="AS420" s="16" t="n">
        <v>0</v>
      </c>
      <c r="AT420" s="18" t="n">
        <f aca="false">SUM(C420:AS420)</f>
        <v>0</v>
      </c>
    </row>
    <row r="421" customFormat="false" ht="14.65" hidden="true" customHeight="false" outlineLevel="0" collapsed="false">
      <c r="A421" s="31" t="n">
        <v>48</v>
      </c>
      <c r="B421" s="32" t="s">
        <v>476</v>
      </c>
      <c r="C421" s="16" t="n">
        <v>103.204</v>
      </c>
      <c r="D421" s="16" t="n">
        <v>589.98</v>
      </c>
      <c r="E421" s="16" t="n">
        <v>4.289</v>
      </c>
      <c r="F421" s="16" t="n">
        <v>2442.388</v>
      </c>
      <c r="G421" s="16" t="n">
        <v>1122.558</v>
      </c>
      <c r="H421" s="16" t="n">
        <v>227.18</v>
      </c>
      <c r="I421" s="16" t="n">
        <v>818.222</v>
      </c>
      <c r="J421" s="16" t="n">
        <v>1519.406</v>
      </c>
      <c r="K421" s="16" t="n">
        <v>2.717</v>
      </c>
      <c r="L421" s="16" t="n">
        <v>84.998</v>
      </c>
      <c r="M421" s="16" t="n">
        <v>173.053</v>
      </c>
      <c r="N421" s="16" t="n">
        <v>13</v>
      </c>
      <c r="O421" s="16" t="n">
        <v>8607.708</v>
      </c>
      <c r="P421" s="16" t="n">
        <v>992.303</v>
      </c>
      <c r="Q421" s="16" t="n">
        <v>349.85</v>
      </c>
      <c r="R421" s="16" t="n">
        <v>4121.07</v>
      </c>
      <c r="S421" s="16" t="n">
        <v>552.059</v>
      </c>
      <c r="T421" s="16" t="n">
        <v>18333.4</v>
      </c>
      <c r="U421" s="16" t="n">
        <v>56.099</v>
      </c>
      <c r="V421" s="16" t="n">
        <v>0</v>
      </c>
      <c r="W421" s="16" t="n">
        <v>269.612</v>
      </c>
      <c r="X421" s="16" t="n">
        <v>1699.804</v>
      </c>
      <c r="Y421" s="16" t="n">
        <v>2.811</v>
      </c>
      <c r="Z421" s="16" t="n">
        <v>0</v>
      </c>
      <c r="AA421" s="16" t="n">
        <v>12.536</v>
      </c>
      <c r="AB421" s="16" t="n">
        <v>30.765</v>
      </c>
      <c r="AC421" s="16" t="n">
        <v>461.705</v>
      </c>
      <c r="AD421" s="16" t="n">
        <v>60.065</v>
      </c>
      <c r="AE421" s="16" t="n">
        <v>2455.15</v>
      </c>
      <c r="AF421" s="16" t="n">
        <v>1937.9</v>
      </c>
      <c r="AG421" s="16" t="n">
        <v>18651.162</v>
      </c>
      <c r="AH421" s="16" t="n">
        <v>1118.95</v>
      </c>
      <c r="AI421" s="16" t="n">
        <v>5450.854</v>
      </c>
      <c r="AJ421" s="16" t="n">
        <v>2415.155</v>
      </c>
      <c r="AK421" s="16" t="n">
        <v>611.326</v>
      </c>
      <c r="AL421" s="16" t="n">
        <v>1174.518</v>
      </c>
      <c r="AM421" s="16" t="n">
        <v>81.623</v>
      </c>
      <c r="AN421" s="16" t="n">
        <v>11.293</v>
      </c>
      <c r="AO421" s="16" t="n">
        <v>0</v>
      </c>
      <c r="AP421" s="16" t="n">
        <v>31.115</v>
      </c>
      <c r="AQ421" s="16" t="n">
        <v>1123.111</v>
      </c>
      <c r="AR421" s="16" t="n">
        <v>130.734</v>
      </c>
      <c r="AS421" s="16" t="n">
        <v>183.747</v>
      </c>
      <c r="AT421" s="18" t="n">
        <f aca="false">SUM(C421:AS421)</f>
        <v>78027.42</v>
      </c>
    </row>
    <row r="422" customFormat="false" ht="14.65" hidden="true" customHeight="false" outlineLevel="0" collapsed="false">
      <c r="A422" s="31" t="s">
        <v>477</v>
      </c>
      <c r="B422" s="32" t="s">
        <v>478</v>
      </c>
      <c r="C422" s="16" t="n">
        <v>0</v>
      </c>
      <c r="D422" s="16" t="n">
        <v>100.954</v>
      </c>
      <c r="E422" s="16" t="n">
        <v>4.289</v>
      </c>
      <c r="F422" s="16" t="n">
        <v>0</v>
      </c>
      <c r="G422" s="16" t="n">
        <v>0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.1</v>
      </c>
      <c r="N422" s="16" t="n">
        <v>0</v>
      </c>
      <c r="O422" s="16" t="n">
        <v>157.711</v>
      </c>
      <c r="P422" s="16" t="n">
        <v>53.551</v>
      </c>
      <c r="Q422" s="16" t="n">
        <v>7.384</v>
      </c>
      <c r="R422" s="16" t="n">
        <v>55.091</v>
      </c>
      <c r="S422" s="16" t="n">
        <v>6.044</v>
      </c>
      <c r="T422" s="16" t="n">
        <v>14.265</v>
      </c>
      <c r="U422" s="16" t="n">
        <v>0</v>
      </c>
      <c r="V422" s="16" t="n">
        <v>0</v>
      </c>
      <c r="W422" s="16" t="n">
        <v>21.319</v>
      </c>
      <c r="X422" s="16" t="n">
        <v>152.683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87.637</v>
      </c>
      <c r="AG422" s="16" t="n">
        <v>15.437</v>
      </c>
      <c r="AH422" s="16" t="n">
        <v>0.285</v>
      </c>
      <c r="AI422" s="16" t="n">
        <v>0</v>
      </c>
      <c r="AJ422" s="16" t="n">
        <v>10.242</v>
      </c>
      <c r="AK422" s="16" t="n">
        <v>0</v>
      </c>
      <c r="AL422" s="16" t="n">
        <v>0</v>
      </c>
      <c r="AM422" s="16" t="n">
        <v>0</v>
      </c>
      <c r="AN422" s="16" t="n">
        <v>7.172</v>
      </c>
      <c r="AO422" s="16" t="n">
        <v>0</v>
      </c>
      <c r="AP422" s="16" t="n">
        <v>0</v>
      </c>
      <c r="AQ422" s="16" t="n">
        <v>38.739</v>
      </c>
      <c r="AR422" s="16" t="n">
        <v>0</v>
      </c>
      <c r="AS422" s="16" t="n">
        <v>0</v>
      </c>
      <c r="AT422" s="18" t="n">
        <f aca="false">SUM(C422:AS422)</f>
        <v>732.903</v>
      </c>
    </row>
    <row r="423" customFormat="false" ht="14.65" hidden="true" customHeight="false" outlineLevel="0" collapsed="false">
      <c r="A423" s="31" t="s">
        <v>479</v>
      </c>
      <c r="B423" s="32" t="s">
        <v>480</v>
      </c>
      <c r="C423" s="16" t="n">
        <v>0</v>
      </c>
      <c r="D423" s="16" t="n">
        <v>21.338</v>
      </c>
      <c r="E423" s="16" t="n">
        <v>0</v>
      </c>
      <c r="F423" s="16" t="n">
        <v>0</v>
      </c>
      <c r="G423" s="16" t="n">
        <v>0</v>
      </c>
      <c r="H423" s="16" t="n">
        <v>0</v>
      </c>
      <c r="I423" s="16" t="n">
        <v>15.003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46.738</v>
      </c>
      <c r="P423" s="16" t="n">
        <v>42.829</v>
      </c>
      <c r="Q423" s="16" t="n">
        <v>0.508</v>
      </c>
      <c r="R423" s="16" t="n">
        <v>1.263</v>
      </c>
      <c r="S423" s="16" t="n">
        <v>0</v>
      </c>
      <c r="T423" s="16" t="n">
        <v>0.006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1.976</v>
      </c>
      <c r="AB423" s="16" t="n">
        <v>0</v>
      </c>
      <c r="AC423" s="16" t="n">
        <v>0</v>
      </c>
      <c r="AD423" s="16" t="n">
        <v>2.294</v>
      </c>
      <c r="AE423" s="16" t="n">
        <v>0</v>
      </c>
      <c r="AF423" s="16" t="n">
        <v>118.829</v>
      </c>
      <c r="AG423" s="16" t="n">
        <v>0</v>
      </c>
      <c r="AH423" s="16" t="n">
        <v>0</v>
      </c>
      <c r="AI423" s="16" t="n">
        <v>1.345</v>
      </c>
      <c r="AJ423" s="16" t="n">
        <v>0</v>
      </c>
      <c r="AK423" s="16" t="n">
        <v>0</v>
      </c>
      <c r="AL423" s="16" t="n">
        <v>7.123</v>
      </c>
      <c r="AM423" s="16" t="n">
        <v>2.422</v>
      </c>
      <c r="AN423" s="16" t="n">
        <v>0</v>
      </c>
      <c r="AO423" s="16" t="n">
        <v>0</v>
      </c>
      <c r="AP423" s="16" t="n">
        <v>0</v>
      </c>
      <c r="AQ423" s="16" t="n">
        <v>0</v>
      </c>
      <c r="AR423" s="16" t="n">
        <v>0</v>
      </c>
      <c r="AS423" s="16" t="n">
        <v>6.555</v>
      </c>
      <c r="AT423" s="18" t="n">
        <f aca="false">SUM(C423:AS423)</f>
        <v>268.229</v>
      </c>
    </row>
    <row r="424" customFormat="false" ht="14.65" hidden="true" customHeight="false" outlineLevel="0" collapsed="false">
      <c r="A424" s="31" t="s">
        <v>481</v>
      </c>
      <c r="B424" s="32" t="s">
        <v>482</v>
      </c>
      <c r="C424" s="16" t="n">
        <v>0</v>
      </c>
      <c r="D424" s="16" t="n">
        <v>0</v>
      </c>
      <c r="E424" s="16" t="n">
        <v>0</v>
      </c>
      <c r="F424" s="16" t="n">
        <v>0</v>
      </c>
      <c r="G424" s="16" t="n">
        <v>0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0</v>
      </c>
      <c r="AG424" s="16" t="n">
        <v>0</v>
      </c>
      <c r="AH424" s="16" t="n">
        <v>0</v>
      </c>
      <c r="AI424" s="16" t="n">
        <v>0</v>
      </c>
      <c r="AJ424" s="16" t="n">
        <v>0</v>
      </c>
      <c r="AK424" s="16" t="n">
        <v>0</v>
      </c>
      <c r="AL424" s="16" t="n">
        <v>0</v>
      </c>
      <c r="AM424" s="16" t="n">
        <v>0</v>
      </c>
      <c r="AN424" s="16" t="n">
        <v>0</v>
      </c>
      <c r="AO424" s="16" t="n">
        <v>0</v>
      </c>
      <c r="AP424" s="16" t="n">
        <v>0</v>
      </c>
      <c r="AQ424" s="16" t="n">
        <v>0</v>
      </c>
      <c r="AR424" s="16" t="n">
        <v>0</v>
      </c>
      <c r="AS424" s="16" t="n">
        <v>0</v>
      </c>
      <c r="AT424" s="18" t="n">
        <f aca="false">SUM(C424:AS424)</f>
        <v>0</v>
      </c>
    </row>
    <row r="425" customFormat="false" ht="14.65" hidden="true" customHeight="false" outlineLevel="0" collapsed="false">
      <c r="A425" s="31" t="s">
        <v>483</v>
      </c>
      <c r="B425" s="32" t="s">
        <v>484</v>
      </c>
      <c r="C425" s="16" t="n">
        <v>58.858</v>
      </c>
      <c r="D425" s="16" t="n">
        <v>11.252</v>
      </c>
      <c r="E425" s="16" t="n">
        <v>0</v>
      </c>
      <c r="F425" s="16" t="n">
        <v>179.635</v>
      </c>
      <c r="G425" s="16" t="n">
        <v>2.364</v>
      </c>
      <c r="H425" s="16" t="n">
        <v>13.306</v>
      </c>
      <c r="I425" s="16" t="n">
        <v>19.104</v>
      </c>
      <c r="J425" s="16" t="n">
        <v>13.204</v>
      </c>
      <c r="K425" s="16" t="n">
        <v>2.717</v>
      </c>
      <c r="L425" s="16" t="n">
        <v>15.085</v>
      </c>
      <c r="M425" s="16" t="n">
        <v>0</v>
      </c>
      <c r="N425" s="16" t="n">
        <v>0</v>
      </c>
      <c r="O425" s="16" t="n">
        <v>5.043</v>
      </c>
      <c r="P425" s="16" t="n">
        <v>2.032</v>
      </c>
      <c r="Q425" s="16" t="n">
        <v>0.416</v>
      </c>
      <c r="R425" s="16" t="n">
        <v>14.114</v>
      </c>
      <c r="S425" s="16" t="n">
        <v>0</v>
      </c>
      <c r="T425" s="16" t="n">
        <v>0.897</v>
      </c>
      <c r="U425" s="16" t="n">
        <v>1.42</v>
      </c>
      <c r="V425" s="16" t="n">
        <v>0</v>
      </c>
      <c r="W425" s="16" t="n">
        <v>0.017</v>
      </c>
      <c r="X425" s="16" t="n">
        <v>1.718</v>
      </c>
      <c r="Y425" s="16" t="n">
        <v>2.811</v>
      </c>
      <c r="Z425" s="16" t="n">
        <v>0</v>
      </c>
      <c r="AA425" s="16" t="n">
        <v>0</v>
      </c>
      <c r="AB425" s="16" t="n">
        <v>5.834</v>
      </c>
      <c r="AC425" s="16" t="n">
        <v>12.054</v>
      </c>
      <c r="AD425" s="16" t="n">
        <v>0</v>
      </c>
      <c r="AE425" s="16" t="n">
        <v>0.4</v>
      </c>
      <c r="AF425" s="16" t="n">
        <v>20.55</v>
      </c>
      <c r="AG425" s="16" t="n">
        <v>68.666</v>
      </c>
      <c r="AH425" s="16" t="n">
        <v>77.551</v>
      </c>
      <c r="AI425" s="16" t="n">
        <v>29.033</v>
      </c>
      <c r="AJ425" s="16" t="n">
        <v>5.358</v>
      </c>
      <c r="AK425" s="16" t="n">
        <v>3.83</v>
      </c>
      <c r="AL425" s="16" t="n">
        <v>8.999</v>
      </c>
      <c r="AM425" s="16" t="n">
        <v>85.182</v>
      </c>
      <c r="AN425" s="16" t="n">
        <v>4.024</v>
      </c>
      <c r="AO425" s="16" t="n">
        <v>0</v>
      </c>
      <c r="AP425" s="16" t="n">
        <v>3.319</v>
      </c>
      <c r="AQ425" s="16" t="n">
        <v>2.242</v>
      </c>
      <c r="AR425" s="16" t="n">
        <v>2.419</v>
      </c>
      <c r="AS425" s="16" t="n">
        <v>5.84</v>
      </c>
      <c r="AT425" s="18" t="n">
        <f aca="false">SUM(C425:AS425)</f>
        <v>679.294</v>
      </c>
    </row>
    <row r="426" customFormat="false" ht="14.65" hidden="true" customHeight="false" outlineLevel="0" collapsed="false">
      <c r="A426" s="31" t="s">
        <v>485</v>
      </c>
      <c r="B426" s="32" t="s">
        <v>486</v>
      </c>
      <c r="C426" s="16" t="n">
        <v>44.346</v>
      </c>
      <c r="D426" s="16" t="n">
        <v>456.436</v>
      </c>
      <c r="E426" s="16" t="n">
        <v>0</v>
      </c>
      <c r="F426" s="16" t="n">
        <v>2262.753</v>
      </c>
      <c r="G426" s="16" t="n">
        <v>1120.194</v>
      </c>
      <c r="H426" s="16" t="n">
        <v>213.874</v>
      </c>
      <c r="I426" s="16" t="n">
        <v>784.115</v>
      </c>
      <c r="J426" s="16" t="n">
        <v>1506.202</v>
      </c>
      <c r="K426" s="16" t="n">
        <v>0</v>
      </c>
      <c r="L426" s="16" t="n">
        <v>69.913</v>
      </c>
      <c r="M426" s="16" t="n">
        <v>172.953</v>
      </c>
      <c r="N426" s="16" t="n">
        <v>13</v>
      </c>
      <c r="O426" s="16" t="n">
        <v>8398.216</v>
      </c>
      <c r="P426" s="16" t="n">
        <v>893.891</v>
      </c>
      <c r="Q426" s="16" t="n">
        <v>341.542</v>
      </c>
      <c r="R426" s="16" t="n">
        <v>4050.602</v>
      </c>
      <c r="S426" s="16" t="n">
        <v>546.015</v>
      </c>
      <c r="T426" s="16" t="n">
        <v>18318.232</v>
      </c>
      <c r="U426" s="16" t="n">
        <v>54.679</v>
      </c>
      <c r="V426" s="16" t="n">
        <v>0</v>
      </c>
      <c r="W426" s="16" t="n">
        <v>248.276</v>
      </c>
      <c r="X426" s="16" t="n">
        <v>1545.403</v>
      </c>
      <c r="Y426" s="16" t="n">
        <v>0</v>
      </c>
      <c r="Z426" s="16" t="n">
        <v>0</v>
      </c>
      <c r="AA426" s="16" t="n">
        <v>10.56</v>
      </c>
      <c r="AB426" s="16" t="n">
        <v>24.931</v>
      </c>
      <c r="AC426" s="16" t="n">
        <v>449.651</v>
      </c>
      <c r="AD426" s="16" t="n">
        <v>57.771</v>
      </c>
      <c r="AE426" s="16" t="n">
        <v>2454.75</v>
      </c>
      <c r="AF426" s="16" t="n">
        <v>1710.884</v>
      </c>
      <c r="AG426" s="16" t="n">
        <v>18567.059</v>
      </c>
      <c r="AH426" s="16" t="n">
        <v>1041.114</v>
      </c>
      <c r="AI426" s="16" t="n">
        <v>5420.476</v>
      </c>
      <c r="AJ426" s="16" t="n">
        <v>2399.555</v>
      </c>
      <c r="AK426" s="16" t="n">
        <v>607.496</v>
      </c>
      <c r="AL426" s="16" t="n">
        <v>1158.396</v>
      </c>
      <c r="AM426" s="16" t="n">
        <v>-5.981</v>
      </c>
      <c r="AN426" s="16" t="n">
        <v>0.097</v>
      </c>
      <c r="AO426" s="16" t="n">
        <v>0</v>
      </c>
      <c r="AP426" s="16" t="n">
        <v>27.796</v>
      </c>
      <c r="AQ426" s="16" t="n">
        <v>1082.13</v>
      </c>
      <c r="AR426" s="16" t="n">
        <v>128.315</v>
      </c>
      <c r="AS426" s="16" t="n">
        <v>171.352</v>
      </c>
      <c r="AT426" s="18" t="n">
        <f aca="false">SUM(C426:AS426)</f>
        <v>76346.994</v>
      </c>
    </row>
    <row r="427" customFormat="false" ht="12.75" hidden="false" customHeight="true" outlineLevel="0" collapsed="false">
      <c r="A427" s="31"/>
      <c r="B427" s="33" t="s">
        <v>487</v>
      </c>
      <c r="C427" s="16" t="n">
        <f aca="false">C10+C387</f>
        <v>493493.839</v>
      </c>
      <c r="D427" s="16" t="n">
        <f aca="false">D10+D387</f>
        <v>604747.792</v>
      </c>
      <c r="E427" s="16" t="n">
        <f aca="false">E10+E387</f>
        <v>209589.906</v>
      </c>
      <c r="F427" s="16" t="n">
        <f aca="false">F10+F387</f>
        <v>616019.832</v>
      </c>
      <c r="G427" s="16" t="n">
        <f aca="false">G10+G387</f>
        <v>498001.321</v>
      </c>
      <c r="H427" s="16" t="n">
        <f aca="false">H10+H387</f>
        <v>235859.798</v>
      </c>
      <c r="I427" s="16" t="n">
        <f aca="false">I10+I387</f>
        <v>459352.376</v>
      </c>
      <c r="J427" s="16" t="n">
        <f aca="false">J10+J387</f>
        <v>198782.817</v>
      </c>
      <c r="K427" s="16" t="n">
        <f aca="false">K10+K387</f>
        <v>140128.58</v>
      </c>
      <c r="L427" s="16" t="n">
        <f aca="false">L10+L387</f>
        <v>696810.88</v>
      </c>
      <c r="M427" s="16" t="n">
        <f aca="false">M10+M387</f>
        <v>188055.304</v>
      </c>
      <c r="N427" s="16" t="n">
        <f aca="false">N10+N387</f>
        <v>42439.827</v>
      </c>
      <c r="O427" s="16" t="n">
        <f aca="false">O10+O387</f>
        <v>1243852.732</v>
      </c>
      <c r="P427" s="16" t="n">
        <f aca="false">P10+P387</f>
        <v>481329.136</v>
      </c>
      <c r="Q427" s="16" t="n">
        <f aca="false">Q10+Q387</f>
        <v>237883.859</v>
      </c>
      <c r="R427" s="16" t="n">
        <f aca="false">R10+R387</f>
        <v>1608480.963</v>
      </c>
      <c r="S427" s="16" t="n">
        <f aca="false">S10+S387</f>
        <v>132225.181</v>
      </c>
      <c r="T427" s="16" t="n">
        <f aca="false">T10+T387</f>
        <v>4249946.359</v>
      </c>
      <c r="U427" s="16" t="n">
        <f aca="false">U10+U387</f>
        <v>544434.768</v>
      </c>
      <c r="V427" s="16" t="n">
        <f aca="false">V10+V387</f>
        <v>314814.809</v>
      </c>
      <c r="W427" s="16" t="n">
        <f aca="false">W10+W387</f>
        <v>170190.388</v>
      </c>
      <c r="X427" s="16" t="n">
        <f aca="false">X10+X387</f>
        <v>226745.613</v>
      </c>
      <c r="Y427" s="16" t="n">
        <f aca="false">Y10+Y387</f>
        <v>258405.569</v>
      </c>
      <c r="Z427" s="16" t="n">
        <f aca="false">Z10+Z387</f>
        <v>350063.824</v>
      </c>
      <c r="AA427" s="16" t="n">
        <f aca="false">AA10+AA387</f>
        <v>191359.718</v>
      </c>
      <c r="AB427" s="16" t="n">
        <f aca="false">AB10+AB387</f>
        <v>51876.391</v>
      </c>
      <c r="AC427" s="16" t="n">
        <f aca="false">AC10+AC387</f>
        <v>97921.938</v>
      </c>
      <c r="AD427" s="16" t="n">
        <f aca="false">AD10+AD387</f>
        <v>266467.816</v>
      </c>
      <c r="AE427" s="16" t="n">
        <f aca="false">AE10+AE387</f>
        <v>313155.073</v>
      </c>
      <c r="AF427" s="16" t="n">
        <f aca="false">AF10+AF387</f>
        <v>3774872.925</v>
      </c>
      <c r="AG427" s="16" t="n">
        <f aca="false">AG10+AG387</f>
        <v>3361625.25</v>
      </c>
      <c r="AH427" s="16" t="n">
        <f aca="false">AH10+AH387</f>
        <v>2561536.172</v>
      </c>
      <c r="AI427" s="16" t="n">
        <f aca="false">AI10+AI387</f>
        <v>1252555.375</v>
      </c>
      <c r="AJ427" s="16" t="n">
        <f aca="false">AJ10+AJ387</f>
        <v>1293615.97</v>
      </c>
      <c r="AK427" s="16" t="n">
        <f aca="false">AK10+AK387</f>
        <v>953113.16</v>
      </c>
      <c r="AL427" s="16" t="n">
        <f aca="false">AL10+AL387</f>
        <v>5263569.156</v>
      </c>
      <c r="AM427" s="16" t="n">
        <f aca="false">AM10+AM387</f>
        <v>621969.396</v>
      </c>
      <c r="AN427" s="16" t="n">
        <f aca="false">AN10+AN387</f>
        <v>104482.403</v>
      </c>
      <c r="AO427" s="16" t="n">
        <f aca="false">AO10+AO387</f>
        <v>47198.641</v>
      </c>
      <c r="AP427" s="16" t="n">
        <f aca="false">AP10+AP387</f>
        <v>83115.82</v>
      </c>
      <c r="AQ427" s="16" t="n">
        <f aca="false">AQ10+AQ387</f>
        <v>580160.392</v>
      </c>
      <c r="AR427" s="16" t="n">
        <f aca="false">AR10+AR387</f>
        <v>135789.986</v>
      </c>
      <c r="AS427" s="16" t="n">
        <f aca="false">AS10+AS387</f>
        <v>287682.332</v>
      </c>
      <c r="AT427" s="18" t="n">
        <f aca="false">AT10+AT387</f>
        <v>35443723.387</v>
      </c>
    </row>
    <row r="428" customFormat="false" ht="14.65" hidden="false" customHeight="false" outlineLevel="0" collapsed="false">
      <c r="A428" s="31" t="n">
        <v>2</v>
      </c>
      <c r="B428" s="32" t="s">
        <v>488</v>
      </c>
      <c r="C428" s="16" t="n">
        <v>410509.003</v>
      </c>
      <c r="D428" s="16" t="n">
        <v>470878.801</v>
      </c>
      <c r="E428" s="16" t="n">
        <v>155362.461</v>
      </c>
      <c r="F428" s="16" t="n">
        <v>487735.05</v>
      </c>
      <c r="G428" s="16" t="n">
        <v>402690.689</v>
      </c>
      <c r="H428" s="16" t="n">
        <v>176656.534</v>
      </c>
      <c r="I428" s="16" t="n">
        <v>343778.396</v>
      </c>
      <c r="J428" s="16" t="n">
        <v>143334.802</v>
      </c>
      <c r="K428" s="16" t="n">
        <v>94513.375</v>
      </c>
      <c r="L428" s="16" t="n">
        <v>606776.425</v>
      </c>
      <c r="M428" s="16" t="n">
        <v>142323.275</v>
      </c>
      <c r="N428" s="16" t="n">
        <v>25061.881</v>
      </c>
      <c r="O428" s="16" t="n">
        <v>1267432.197</v>
      </c>
      <c r="P428" s="16" t="n">
        <v>405182.991</v>
      </c>
      <c r="Q428" s="16" t="n">
        <v>201552.06</v>
      </c>
      <c r="R428" s="16" t="n">
        <v>1281366.037</v>
      </c>
      <c r="S428" s="16" t="n">
        <v>103864.882</v>
      </c>
      <c r="T428" s="16" t="n">
        <v>3343621.465</v>
      </c>
      <c r="U428" s="16" t="n">
        <v>438080.607</v>
      </c>
      <c r="V428" s="16" t="n">
        <v>260074.599</v>
      </c>
      <c r="W428" s="16" t="n">
        <v>129760.628</v>
      </c>
      <c r="X428" s="16" t="n">
        <v>185206.158</v>
      </c>
      <c r="Y428" s="16" t="n">
        <v>232421.631</v>
      </c>
      <c r="Z428" s="16" t="n">
        <v>258187.007</v>
      </c>
      <c r="AA428" s="16" t="n">
        <v>149030.742</v>
      </c>
      <c r="AB428" s="16" t="n">
        <v>44390.288</v>
      </c>
      <c r="AC428" s="16" t="n">
        <v>76352.534</v>
      </c>
      <c r="AD428" s="16" t="n">
        <v>224617.625</v>
      </c>
      <c r="AE428" s="16" t="n">
        <v>236543.661</v>
      </c>
      <c r="AF428" s="16" t="n">
        <v>2841109.94</v>
      </c>
      <c r="AG428" s="16" t="n">
        <v>2289342.519</v>
      </c>
      <c r="AH428" s="16" t="n">
        <v>1899738.24</v>
      </c>
      <c r="AI428" s="16" t="n">
        <v>991627.8</v>
      </c>
      <c r="AJ428" s="16" t="n">
        <v>981917.821</v>
      </c>
      <c r="AK428" s="16" t="n">
        <v>717856.876</v>
      </c>
      <c r="AL428" s="16" t="n">
        <v>4194341.502</v>
      </c>
      <c r="AM428" s="16" t="n">
        <v>492658.145</v>
      </c>
      <c r="AN428" s="16" t="n">
        <v>63987.586</v>
      </c>
      <c r="AO428" s="16" t="n">
        <v>9059.354</v>
      </c>
      <c r="AP428" s="16" t="n">
        <v>63261.758</v>
      </c>
      <c r="AQ428" s="16" t="n">
        <v>453434.621</v>
      </c>
      <c r="AR428" s="16" t="n">
        <v>95209.862</v>
      </c>
      <c r="AS428" s="16" t="n">
        <v>226214.494</v>
      </c>
      <c r="AT428" s="18" t="n">
        <f aca="false">SUM(C428:AS428)</f>
        <v>27617066.322</v>
      </c>
    </row>
    <row r="429" customFormat="false" ht="14.65" hidden="false" customHeight="false" outlineLevel="0" collapsed="false">
      <c r="A429" s="31" t="n">
        <v>21</v>
      </c>
      <c r="B429" s="32" t="s">
        <v>489</v>
      </c>
      <c r="C429" s="16" t="n">
        <v>90201.542</v>
      </c>
      <c r="D429" s="16" t="n">
        <v>139319.52</v>
      </c>
      <c r="E429" s="16" t="n">
        <v>7778.917</v>
      </c>
      <c r="F429" s="16" t="n">
        <v>244463.202</v>
      </c>
      <c r="G429" s="16" t="n">
        <v>97217.113</v>
      </c>
      <c r="H429" s="16" t="n">
        <v>16038.056</v>
      </c>
      <c r="I429" s="16" t="n">
        <v>131087.477</v>
      </c>
      <c r="J429" s="16" t="n">
        <v>60657.728</v>
      </c>
      <c r="K429" s="16" t="n">
        <v>2906.347</v>
      </c>
      <c r="L429" s="16" t="n">
        <v>193868.418</v>
      </c>
      <c r="M429" s="16" t="n">
        <v>27337.984</v>
      </c>
      <c r="N429" s="16" t="n">
        <v>18911.062</v>
      </c>
      <c r="O429" s="16" t="n">
        <v>238523.88</v>
      </c>
      <c r="P429" s="16" t="n">
        <v>108455.054</v>
      </c>
      <c r="Q429" s="16" t="n">
        <v>27893.806</v>
      </c>
      <c r="R429" s="16" t="n">
        <v>389964.829</v>
      </c>
      <c r="S429" s="16" t="n">
        <v>4272.793</v>
      </c>
      <c r="T429" s="16" t="n">
        <v>1130858.068</v>
      </c>
      <c r="U429" s="16" t="n">
        <v>108.073</v>
      </c>
      <c r="V429" s="16" t="n">
        <v>46138.546</v>
      </c>
      <c r="W429" s="16" t="n">
        <v>2371.745</v>
      </c>
      <c r="X429" s="16" t="n">
        <v>57849.915</v>
      </c>
      <c r="Y429" s="16" t="n">
        <v>3913.717</v>
      </c>
      <c r="Z429" s="16" t="n">
        <v>184939.837</v>
      </c>
      <c r="AA429" s="16" t="n">
        <v>11107.422</v>
      </c>
      <c r="AB429" s="16" t="n">
        <v>11662.682</v>
      </c>
      <c r="AC429" s="16" t="n">
        <v>52515.36</v>
      </c>
      <c r="AD429" s="16" t="n">
        <v>50729.692</v>
      </c>
      <c r="AE429" s="16" t="n">
        <v>119843.087</v>
      </c>
      <c r="AF429" s="16" t="n">
        <v>1243445.478</v>
      </c>
      <c r="AG429" s="16" t="n">
        <v>1315195.735</v>
      </c>
      <c r="AH429" s="16" t="n">
        <v>380493.275</v>
      </c>
      <c r="AI429" s="16" t="n">
        <v>229628.775</v>
      </c>
      <c r="AJ429" s="16" t="n">
        <v>318918.962</v>
      </c>
      <c r="AK429" s="16" t="n">
        <v>331460.172</v>
      </c>
      <c r="AL429" s="16" t="n">
        <v>1198665.95</v>
      </c>
      <c r="AM429" s="16" t="n">
        <v>50742.38</v>
      </c>
      <c r="AN429" s="16" t="n">
        <v>5988.752</v>
      </c>
      <c r="AO429" s="16" t="n">
        <v>1773.869</v>
      </c>
      <c r="AP429" s="16" t="n">
        <v>10030.77</v>
      </c>
      <c r="AQ429" s="16" t="n">
        <v>152572.172</v>
      </c>
      <c r="AR429" s="16" t="n">
        <v>17620.208</v>
      </c>
      <c r="AS429" s="16" t="n">
        <v>19981.285</v>
      </c>
      <c r="AT429" s="18" t="n">
        <f aca="false">SUM(C429:AS429)</f>
        <v>8747453.655</v>
      </c>
    </row>
    <row r="430" customFormat="false" ht="14.65" hidden="false" customHeight="false" outlineLevel="0" collapsed="false">
      <c r="A430" s="31" t="n">
        <v>2105</v>
      </c>
      <c r="B430" s="32" t="s">
        <v>490</v>
      </c>
      <c r="C430" s="16" t="n">
        <v>74605.266</v>
      </c>
      <c r="D430" s="16" t="n">
        <v>65588.427</v>
      </c>
      <c r="E430" s="16" t="n">
        <v>4585.295</v>
      </c>
      <c r="F430" s="16" t="n">
        <v>73072.452</v>
      </c>
      <c r="G430" s="16" t="n">
        <v>28148.227</v>
      </c>
      <c r="H430" s="16" t="n">
        <v>10930.165</v>
      </c>
      <c r="I430" s="16" t="n">
        <v>73775.741</v>
      </c>
      <c r="J430" s="16" t="n">
        <v>20272.616</v>
      </c>
      <c r="K430" s="16" t="n">
        <v>0</v>
      </c>
      <c r="L430" s="16" t="n">
        <v>121298.098</v>
      </c>
      <c r="M430" s="16" t="n">
        <v>5071.479</v>
      </c>
      <c r="N430" s="16" t="n">
        <v>11034.45</v>
      </c>
      <c r="O430" s="16" t="n">
        <v>99909.387</v>
      </c>
      <c r="P430" s="16" t="n">
        <v>51851.518</v>
      </c>
      <c r="Q430" s="16" t="n">
        <v>16543.893</v>
      </c>
      <c r="R430" s="16" t="n">
        <v>135367.679</v>
      </c>
      <c r="S430" s="16" t="n">
        <v>2290.232</v>
      </c>
      <c r="T430" s="16" t="n">
        <v>411365.787</v>
      </c>
      <c r="U430" s="16" t="n">
        <v>0</v>
      </c>
      <c r="V430" s="16" t="n">
        <v>4249.424</v>
      </c>
      <c r="W430" s="16" t="n">
        <v>8.385</v>
      </c>
      <c r="X430" s="16" t="n">
        <v>24546.579</v>
      </c>
      <c r="Y430" s="16" t="n">
        <v>0</v>
      </c>
      <c r="Z430" s="16" t="n">
        <v>136205.543</v>
      </c>
      <c r="AA430" s="16" t="n">
        <v>7342.728</v>
      </c>
      <c r="AB430" s="16" t="n">
        <v>4896.576</v>
      </c>
      <c r="AC430" s="16" t="n">
        <v>19236.613</v>
      </c>
      <c r="AD430" s="16" t="n">
        <v>46305.067</v>
      </c>
      <c r="AE430" s="16" t="n">
        <v>43938.592</v>
      </c>
      <c r="AF430" s="16" t="n">
        <v>592050.614</v>
      </c>
      <c r="AG430" s="16" t="n">
        <v>644388.925</v>
      </c>
      <c r="AH430" s="16" t="n">
        <v>48281.037</v>
      </c>
      <c r="AI430" s="16" t="n">
        <v>82108.157</v>
      </c>
      <c r="AJ430" s="16" t="n">
        <v>123067.94</v>
      </c>
      <c r="AK430" s="16" t="n">
        <v>91806.292</v>
      </c>
      <c r="AL430" s="16" t="n">
        <v>113618.852</v>
      </c>
      <c r="AM430" s="16" t="n">
        <v>5822.942</v>
      </c>
      <c r="AN430" s="16" t="n">
        <v>0</v>
      </c>
      <c r="AO430" s="16" t="n">
        <v>896.588</v>
      </c>
      <c r="AP430" s="16" t="n">
        <v>6347.096</v>
      </c>
      <c r="AQ430" s="16" t="n">
        <v>27164.571</v>
      </c>
      <c r="AR430" s="16" t="n">
        <v>685.333</v>
      </c>
      <c r="AS430" s="16" t="n">
        <v>0</v>
      </c>
      <c r="AT430" s="18" t="n">
        <f aca="false">SUM(C430:AS430)</f>
        <v>3228678.566</v>
      </c>
    </row>
    <row r="431" customFormat="false" ht="14.65" hidden="false" customHeight="false" outlineLevel="0" collapsed="false">
      <c r="A431" s="31" t="n">
        <v>2110</v>
      </c>
      <c r="B431" s="32" t="s">
        <v>491</v>
      </c>
      <c r="C431" s="16" t="n">
        <v>2.173</v>
      </c>
      <c r="D431" s="16" t="n">
        <v>56154.416</v>
      </c>
      <c r="E431" s="16" t="n">
        <v>2183.812</v>
      </c>
      <c r="F431" s="16" t="n">
        <v>146584.709</v>
      </c>
      <c r="G431" s="16" t="n">
        <v>58277.655</v>
      </c>
      <c r="H431" s="16" t="n">
        <v>1335.713</v>
      </c>
      <c r="I431" s="16" t="n">
        <v>34719.158</v>
      </c>
      <c r="J431" s="16" t="n">
        <v>28454.347</v>
      </c>
      <c r="K431" s="16" t="n">
        <v>991.806</v>
      </c>
      <c r="L431" s="16" t="n">
        <v>28550.086</v>
      </c>
      <c r="M431" s="16" t="n">
        <v>1059.972</v>
      </c>
      <c r="N431" s="16" t="n">
        <v>7335.161</v>
      </c>
      <c r="O431" s="16" t="n">
        <v>74197.499</v>
      </c>
      <c r="P431" s="16" t="n">
        <v>18344.232</v>
      </c>
      <c r="Q431" s="16" t="n">
        <v>9442.522</v>
      </c>
      <c r="R431" s="16" t="n">
        <v>203116.271</v>
      </c>
      <c r="S431" s="16" t="n">
        <v>684.175</v>
      </c>
      <c r="T431" s="16" t="n">
        <v>480484.788</v>
      </c>
      <c r="U431" s="16" t="n">
        <v>108.073</v>
      </c>
      <c r="V431" s="16" t="n">
        <v>852.544</v>
      </c>
      <c r="W431" s="16" t="n">
        <v>0</v>
      </c>
      <c r="X431" s="16" t="n">
        <v>31388.553</v>
      </c>
      <c r="Y431" s="16" t="n">
        <v>0</v>
      </c>
      <c r="Z431" s="16" t="n">
        <v>20523.75</v>
      </c>
      <c r="AA431" s="16" t="n">
        <v>0</v>
      </c>
      <c r="AB431" s="16" t="n">
        <v>626.277</v>
      </c>
      <c r="AC431" s="16" t="n">
        <v>32161.736</v>
      </c>
      <c r="AD431" s="16" t="n">
        <v>0</v>
      </c>
      <c r="AE431" s="16" t="n">
        <v>60629.789</v>
      </c>
      <c r="AF431" s="16" t="n">
        <v>494823.663</v>
      </c>
      <c r="AG431" s="16" t="n">
        <v>581562.403</v>
      </c>
      <c r="AH431" s="16" t="n">
        <v>235528.804</v>
      </c>
      <c r="AI431" s="16" t="n">
        <v>70137.559</v>
      </c>
      <c r="AJ431" s="16" t="n">
        <v>152445.498</v>
      </c>
      <c r="AK431" s="16" t="n">
        <v>153261.484</v>
      </c>
      <c r="AL431" s="16" t="n">
        <v>855229.917</v>
      </c>
      <c r="AM431" s="16" t="n">
        <v>22727.998</v>
      </c>
      <c r="AN431" s="16" t="n">
        <v>184.036</v>
      </c>
      <c r="AO431" s="16" t="n">
        <v>578.767</v>
      </c>
      <c r="AP431" s="16" t="n">
        <v>1744.314</v>
      </c>
      <c r="AQ431" s="16" t="n">
        <v>98539.708</v>
      </c>
      <c r="AR431" s="16" t="n">
        <v>16736.245</v>
      </c>
      <c r="AS431" s="16" t="n">
        <v>8724.072</v>
      </c>
      <c r="AT431" s="18" t="n">
        <f aca="false">SUM(C431:AS431)</f>
        <v>3990433.685</v>
      </c>
    </row>
    <row r="432" customFormat="false" ht="14.65" hidden="false" customHeight="false" outlineLevel="0" collapsed="false">
      <c r="A432" s="31" t="n">
        <v>2115</v>
      </c>
      <c r="B432" s="32" t="s">
        <v>492</v>
      </c>
      <c r="C432" s="16" t="n">
        <v>8856.869</v>
      </c>
      <c r="D432" s="16" t="n">
        <v>409.234</v>
      </c>
      <c r="E432" s="16" t="n">
        <v>0</v>
      </c>
      <c r="F432" s="16" t="n">
        <v>3819.855</v>
      </c>
      <c r="G432" s="16" t="n">
        <v>3929.904</v>
      </c>
      <c r="H432" s="16" t="n">
        <v>0.616</v>
      </c>
      <c r="I432" s="16" t="n">
        <v>2660.384</v>
      </c>
      <c r="J432" s="16" t="n">
        <v>6059.185</v>
      </c>
      <c r="K432" s="16" t="n">
        <v>1908.772</v>
      </c>
      <c r="L432" s="16" t="n">
        <v>5815.965</v>
      </c>
      <c r="M432" s="16" t="n">
        <v>19749.588</v>
      </c>
      <c r="N432" s="16" t="n">
        <v>16.799</v>
      </c>
      <c r="O432" s="16" t="n">
        <v>47259.454</v>
      </c>
      <c r="P432" s="16" t="n">
        <v>13287.415</v>
      </c>
      <c r="Q432" s="16" t="n">
        <v>12.362</v>
      </c>
      <c r="R432" s="16" t="n">
        <v>21404.067</v>
      </c>
      <c r="S432" s="16" t="n">
        <v>1057.713</v>
      </c>
      <c r="T432" s="16" t="n">
        <v>119221.324</v>
      </c>
      <c r="U432" s="16" t="n">
        <v>0</v>
      </c>
      <c r="V432" s="16" t="n">
        <v>34790.85</v>
      </c>
      <c r="W432" s="16" t="n">
        <v>2363.36</v>
      </c>
      <c r="X432" s="16" t="n">
        <v>121.479</v>
      </c>
      <c r="Y432" s="16" t="n">
        <v>3913.717</v>
      </c>
      <c r="Z432" s="16" t="n">
        <v>4045.868</v>
      </c>
      <c r="AA432" s="16" t="n">
        <v>21.9</v>
      </c>
      <c r="AB432" s="16" t="n">
        <v>4529.882</v>
      </c>
      <c r="AC432" s="16" t="n">
        <v>1117.011</v>
      </c>
      <c r="AD432" s="16" t="n">
        <v>131.013</v>
      </c>
      <c r="AE432" s="16" t="n">
        <v>2702.57</v>
      </c>
      <c r="AF432" s="16" t="n">
        <v>7928.296</v>
      </c>
      <c r="AG432" s="16" t="n">
        <v>7013.547</v>
      </c>
      <c r="AH432" s="16" t="n">
        <v>58571.342</v>
      </c>
      <c r="AI432" s="16" t="n">
        <v>66317.153</v>
      </c>
      <c r="AJ432" s="16" t="n">
        <v>2193.935</v>
      </c>
      <c r="AK432" s="16" t="n">
        <v>2412.458</v>
      </c>
      <c r="AL432" s="16" t="n">
        <v>126837.065</v>
      </c>
      <c r="AM432" s="16" t="n">
        <v>15922.942</v>
      </c>
      <c r="AN432" s="16" t="n">
        <v>5804.716</v>
      </c>
      <c r="AO432" s="16" t="n">
        <v>49</v>
      </c>
      <c r="AP432" s="16" t="n">
        <v>88.946</v>
      </c>
      <c r="AQ432" s="16" t="n">
        <v>10542.182</v>
      </c>
      <c r="AR432" s="16" t="n">
        <v>198.002</v>
      </c>
      <c r="AS432" s="16" t="n">
        <v>11257.213</v>
      </c>
      <c r="AT432" s="18" t="n">
        <f aca="false">SUM(C432:AS432)</f>
        <v>624343.953</v>
      </c>
    </row>
    <row r="433" customFormat="false" ht="14.65" hidden="false" customHeight="false" outlineLevel="0" collapsed="false">
      <c r="A433" s="31" t="n">
        <v>2120</v>
      </c>
      <c r="B433" s="32" t="s">
        <v>493</v>
      </c>
      <c r="C433" s="16" t="n">
        <v>90.699</v>
      </c>
      <c r="D433" s="16" t="n">
        <v>1.701</v>
      </c>
      <c r="E433" s="16" t="n">
        <v>304.75</v>
      </c>
      <c r="F433" s="16" t="n">
        <v>91.444</v>
      </c>
      <c r="G433" s="16" t="n">
        <v>2.976</v>
      </c>
      <c r="H433" s="16" t="n">
        <v>0</v>
      </c>
      <c r="I433" s="16" t="n">
        <v>0.05</v>
      </c>
      <c r="J433" s="16" t="n">
        <v>112.167</v>
      </c>
      <c r="K433" s="16" t="n">
        <v>0</v>
      </c>
      <c r="L433" s="16" t="n">
        <v>41.588</v>
      </c>
      <c r="M433" s="16" t="n">
        <v>1.2</v>
      </c>
      <c r="N433" s="16" t="n">
        <v>40.572</v>
      </c>
      <c r="O433" s="16" t="n">
        <v>1.968</v>
      </c>
      <c r="P433" s="16" t="n">
        <v>0</v>
      </c>
      <c r="Q433" s="16" t="n">
        <v>10.992</v>
      </c>
      <c r="R433" s="16" t="n">
        <v>22.54</v>
      </c>
      <c r="S433" s="16" t="n">
        <v>13.75</v>
      </c>
      <c r="T433" s="16" t="n">
        <v>1036.53</v>
      </c>
      <c r="U433" s="16" t="n">
        <v>0</v>
      </c>
      <c r="V433" s="16" t="n">
        <v>0</v>
      </c>
      <c r="W433" s="16" t="n">
        <v>0</v>
      </c>
      <c r="X433" s="16" t="n">
        <v>301.87</v>
      </c>
      <c r="Y433" s="16" t="n">
        <v>0</v>
      </c>
      <c r="Z433" s="16" t="n">
        <v>921.692</v>
      </c>
      <c r="AA433" s="16" t="n">
        <v>0</v>
      </c>
      <c r="AB433" s="16" t="n">
        <v>25</v>
      </c>
      <c r="AC433" s="16" t="n">
        <v>0</v>
      </c>
      <c r="AD433" s="16" t="n">
        <v>420.987</v>
      </c>
      <c r="AE433" s="16" t="n">
        <v>1.245</v>
      </c>
      <c r="AF433" s="16" t="n">
        <v>0</v>
      </c>
      <c r="AG433" s="16" t="n">
        <v>497.795</v>
      </c>
      <c r="AH433" s="16" t="n">
        <v>63.34</v>
      </c>
      <c r="AI433" s="16" t="n">
        <v>23.866</v>
      </c>
      <c r="AJ433" s="16" t="n">
        <v>36.414</v>
      </c>
      <c r="AK433" s="16" t="n">
        <v>69.866</v>
      </c>
      <c r="AL433" s="16" t="n">
        <v>36.512</v>
      </c>
      <c r="AM433" s="16" t="n">
        <v>38.5</v>
      </c>
      <c r="AN433" s="16" t="n">
        <v>0</v>
      </c>
      <c r="AO433" s="16" t="n">
        <v>0</v>
      </c>
      <c r="AP433" s="16" t="n">
        <v>0</v>
      </c>
      <c r="AQ433" s="16" t="n">
        <v>35.786</v>
      </c>
      <c r="AR433" s="16" t="n">
        <v>0.353</v>
      </c>
      <c r="AS433" s="16" t="n">
        <v>0</v>
      </c>
      <c r="AT433" s="18" t="n">
        <f aca="false">SUM(C433:AS433)</f>
        <v>4246.153</v>
      </c>
    </row>
    <row r="434" customFormat="false" ht="14.65" hidden="false" customHeight="false" outlineLevel="0" collapsed="false">
      <c r="A434" s="31" t="n">
        <v>2190</v>
      </c>
      <c r="B434" s="32" t="s">
        <v>494</v>
      </c>
      <c r="C434" s="16" t="n">
        <v>6646.535</v>
      </c>
      <c r="D434" s="16" t="n">
        <v>17165.742</v>
      </c>
      <c r="E434" s="16" t="n">
        <v>705.06</v>
      </c>
      <c r="F434" s="16" t="n">
        <v>20894.742</v>
      </c>
      <c r="G434" s="16" t="n">
        <v>6858.351</v>
      </c>
      <c r="H434" s="16" t="n">
        <v>3771.562</v>
      </c>
      <c r="I434" s="16" t="n">
        <v>19932.144</v>
      </c>
      <c r="J434" s="16" t="n">
        <v>5759.413</v>
      </c>
      <c r="K434" s="16" t="n">
        <v>5.769</v>
      </c>
      <c r="L434" s="16" t="n">
        <v>38162.681</v>
      </c>
      <c r="M434" s="16" t="n">
        <v>1455.745</v>
      </c>
      <c r="N434" s="16" t="n">
        <v>484.08</v>
      </c>
      <c r="O434" s="16" t="n">
        <v>17155.572</v>
      </c>
      <c r="P434" s="16" t="n">
        <v>24971.889</v>
      </c>
      <c r="Q434" s="16" t="n">
        <v>1884.037</v>
      </c>
      <c r="R434" s="16" t="n">
        <v>30054.272</v>
      </c>
      <c r="S434" s="16" t="n">
        <v>226.923</v>
      </c>
      <c r="T434" s="16" t="n">
        <v>118749.639</v>
      </c>
      <c r="U434" s="16" t="n">
        <v>0</v>
      </c>
      <c r="V434" s="16" t="n">
        <v>6245.728</v>
      </c>
      <c r="W434" s="16" t="n">
        <v>0</v>
      </c>
      <c r="X434" s="16" t="n">
        <v>1491.434</v>
      </c>
      <c r="Y434" s="16" t="n">
        <v>0</v>
      </c>
      <c r="Z434" s="16" t="n">
        <v>23242.984</v>
      </c>
      <c r="AA434" s="16" t="n">
        <v>3742.794</v>
      </c>
      <c r="AB434" s="16" t="n">
        <v>1584.947</v>
      </c>
      <c r="AC434" s="16" t="n">
        <v>0</v>
      </c>
      <c r="AD434" s="16" t="n">
        <v>3872.625</v>
      </c>
      <c r="AE434" s="16" t="n">
        <v>12570.891</v>
      </c>
      <c r="AF434" s="16" t="n">
        <v>148642.905</v>
      </c>
      <c r="AG434" s="16" t="n">
        <v>81733.065</v>
      </c>
      <c r="AH434" s="16" t="n">
        <v>38048.752</v>
      </c>
      <c r="AI434" s="16" t="n">
        <v>11042.04</v>
      </c>
      <c r="AJ434" s="16" t="n">
        <v>41175.175</v>
      </c>
      <c r="AK434" s="16" t="n">
        <v>83910.072</v>
      </c>
      <c r="AL434" s="16" t="n">
        <v>102943.604</v>
      </c>
      <c r="AM434" s="16" t="n">
        <v>6229.998</v>
      </c>
      <c r="AN434" s="16" t="n">
        <v>0</v>
      </c>
      <c r="AO434" s="16" t="n">
        <v>249.514</v>
      </c>
      <c r="AP434" s="16" t="n">
        <v>1850.414</v>
      </c>
      <c r="AQ434" s="16" t="n">
        <v>16289.925</v>
      </c>
      <c r="AR434" s="16" t="n">
        <v>0.275</v>
      </c>
      <c r="AS434" s="16" t="n">
        <v>0</v>
      </c>
      <c r="AT434" s="18" t="n">
        <f aca="false">SUM(C434:AS434)</f>
        <v>899751.298</v>
      </c>
    </row>
    <row r="435" customFormat="false" ht="14.65" hidden="false" customHeight="false" outlineLevel="0" collapsed="false">
      <c r="A435" s="31"/>
      <c r="B435" s="32"/>
      <c r="C435" s="16" t="n">
        <v>0</v>
      </c>
      <c r="D435" s="16" t="n">
        <v>0</v>
      </c>
      <c r="E435" s="16" t="n">
        <v>0</v>
      </c>
      <c r="F435" s="16" t="n">
        <v>0</v>
      </c>
      <c r="G435" s="16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0</v>
      </c>
      <c r="AG435" s="16" t="n">
        <v>0</v>
      </c>
      <c r="AH435" s="16" t="n">
        <v>0</v>
      </c>
      <c r="AI435" s="16" t="n">
        <v>0</v>
      </c>
      <c r="AJ435" s="16" t="n">
        <v>0</v>
      </c>
      <c r="AK435" s="16" t="n">
        <v>0</v>
      </c>
      <c r="AL435" s="16" t="n">
        <v>0</v>
      </c>
      <c r="AM435" s="16" t="n">
        <v>0</v>
      </c>
      <c r="AN435" s="16" t="n">
        <v>0</v>
      </c>
      <c r="AO435" s="16" t="n">
        <v>0</v>
      </c>
      <c r="AP435" s="16" t="n">
        <v>0</v>
      </c>
      <c r="AQ435" s="16" t="n">
        <v>0</v>
      </c>
      <c r="AR435" s="16" t="n">
        <v>0</v>
      </c>
      <c r="AS435" s="16" t="n">
        <v>0</v>
      </c>
      <c r="AT435" s="18" t="n">
        <f aca="false">SUM(C435:AS435)</f>
        <v>0</v>
      </c>
    </row>
    <row r="436" customFormat="false" ht="14.65" hidden="false" customHeight="false" outlineLevel="0" collapsed="false">
      <c r="A436" s="31" t="n">
        <v>22</v>
      </c>
      <c r="B436" s="32" t="s">
        <v>495</v>
      </c>
      <c r="C436" s="16" t="n">
        <v>2000</v>
      </c>
      <c r="D436" s="16" t="n">
        <v>7600</v>
      </c>
      <c r="E436" s="16" t="n">
        <v>0</v>
      </c>
      <c r="F436" s="16" t="n">
        <v>0</v>
      </c>
      <c r="G436" s="16" t="n">
        <v>0</v>
      </c>
      <c r="H436" s="16" t="n">
        <v>5300</v>
      </c>
      <c r="I436" s="16" t="n">
        <v>0</v>
      </c>
      <c r="J436" s="16" t="n">
        <v>0</v>
      </c>
      <c r="K436" s="16" t="n">
        <v>0</v>
      </c>
      <c r="L436" s="16" t="n">
        <v>32650</v>
      </c>
      <c r="M436" s="16" t="n">
        <v>7100</v>
      </c>
      <c r="N436" s="16" t="n">
        <v>0</v>
      </c>
      <c r="O436" s="16" t="n">
        <v>0</v>
      </c>
      <c r="P436" s="16" t="n">
        <v>2704.1</v>
      </c>
      <c r="Q436" s="16" t="n">
        <v>0</v>
      </c>
      <c r="R436" s="16" t="n">
        <v>0</v>
      </c>
      <c r="S436" s="16" t="n">
        <v>1000</v>
      </c>
      <c r="T436" s="16" t="n">
        <v>9885.418</v>
      </c>
      <c r="U436" s="16" t="n">
        <v>1770.41</v>
      </c>
      <c r="V436" s="16" t="n">
        <v>0</v>
      </c>
      <c r="W436" s="16" t="n">
        <v>0</v>
      </c>
      <c r="X436" s="16" t="n">
        <v>0</v>
      </c>
      <c r="Y436" s="16" t="n">
        <v>1000</v>
      </c>
      <c r="Z436" s="16" t="n">
        <v>0</v>
      </c>
      <c r="AA436" s="16" t="n">
        <v>1000</v>
      </c>
      <c r="AB436" s="16" t="n">
        <v>9100</v>
      </c>
      <c r="AC436" s="16" t="n">
        <v>0</v>
      </c>
      <c r="AD436" s="16" t="n">
        <v>1886.3</v>
      </c>
      <c r="AE436" s="16" t="n">
        <v>0</v>
      </c>
      <c r="AF436" s="16" t="n">
        <v>0</v>
      </c>
      <c r="AG436" s="16" t="n">
        <v>13000</v>
      </c>
      <c r="AH436" s="16" t="n">
        <v>50283</v>
      </c>
      <c r="AI436" s="16" t="n">
        <v>14886.3</v>
      </c>
      <c r="AJ436" s="16" t="n">
        <v>5000</v>
      </c>
      <c r="AK436" s="16" t="n">
        <v>5613.14</v>
      </c>
      <c r="AL436" s="16" t="n">
        <v>0</v>
      </c>
      <c r="AM436" s="16" t="n">
        <v>0</v>
      </c>
      <c r="AN436" s="16" t="n">
        <v>0</v>
      </c>
      <c r="AO436" s="16" t="n">
        <v>0</v>
      </c>
      <c r="AP436" s="16" t="n">
        <v>0</v>
      </c>
      <c r="AQ436" s="16" t="n">
        <v>52894.1</v>
      </c>
      <c r="AR436" s="16" t="n">
        <v>0</v>
      </c>
      <c r="AS436" s="16" t="n">
        <v>0</v>
      </c>
      <c r="AT436" s="18" t="n">
        <f aca="false">SUM(C436:AS436)</f>
        <v>224672.768</v>
      </c>
    </row>
    <row r="437" customFormat="false" ht="14.65" hidden="false" customHeight="false" outlineLevel="0" collapsed="false">
      <c r="A437" s="31"/>
      <c r="B437" s="32"/>
      <c r="C437" s="16" t="n">
        <v>0</v>
      </c>
      <c r="D437" s="16" t="n">
        <v>0</v>
      </c>
      <c r="E437" s="16" t="n">
        <v>0</v>
      </c>
      <c r="F437" s="16" t="n">
        <v>0</v>
      </c>
      <c r="G437" s="16" t="n"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0</v>
      </c>
      <c r="AE437" s="16" t="n">
        <v>0</v>
      </c>
      <c r="AF437" s="16" t="n">
        <v>0</v>
      </c>
      <c r="AG437" s="16" t="n">
        <v>0</v>
      </c>
      <c r="AH437" s="16" t="n">
        <v>0</v>
      </c>
      <c r="AI437" s="16" t="n">
        <v>0</v>
      </c>
      <c r="AJ437" s="16" t="n">
        <v>0</v>
      </c>
      <c r="AK437" s="16" t="n">
        <v>0</v>
      </c>
      <c r="AL437" s="16" t="n">
        <v>0</v>
      </c>
      <c r="AM437" s="16" t="n">
        <v>0</v>
      </c>
      <c r="AN437" s="16" t="n">
        <v>0</v>
      </c>
      <c r="AO437" s="16" t="n">
        <v>0</v>
      </c>
      <c r="AP437" s="16" t="n">
        <v>0</v>
      </c>
      <c r="AQ437" s="16" t="n">
        <v>0</v>
      </c>
      <c r="AR437" s="16" t="n">
        <v>0</v>
      </c>
      <c r="AS437" s="16" t="n">
        <v>0</v>
      </c>
      <c r="AT437" s="18" t="n">
        <f aca="false">SUM(C437:AS437)</f>
        <v>0</v>
      </c>
    </row>
    <row r="438" customFormat="false" ht="14.65" hidden="false" customHeight="false" outlineLevel="0" collapsed="false">
      <c r="A438" s="31" t="n">
        <v>23</v>
      </c>
      <c r="B438" s="32" t="s">
        <v>496</v>
      </c>
      <c r="C438" s="16" t="n">
        <v>16321.91</v>
      </c>
      <c r="D438" s="16" t="n">
        <v>8993.738</v>
      </c>
      <c r="E438" s="16" t="n">
        <v>6107.255</v>
      </c>
      <c r="F438" s="16" t="n">
        <v>7770.494</v>
      </c>
      <c r="G438" s="16" t="n">
        <v>5066.935</v>
      </c>
      <c r="H438" s="16" t="n">
        <v>210.598</v>
      </c>
      <c r="I438" s="16" t="n">
        <v>9630.522</v>
      </c>
      <c r="J438" s="16" t="n">
        <v>690.078</v>
      </c>
      <c r="K438" s="16" t="n">
        <v>2318.815</v>
      </c>
      <c r="L438" s="16" t="n">
        <v>36752.896</v>
      </c>
      <c r="M438" s="16" t="n">
        <v>186.952</v>
      </c>
      <c r="N438" s="16" t="n">
        <v>429.882</v>
      </c>
      <c r="O438" s="16" t="n">
        <v>58447.009</v>
      </c>
      <c r="P438" s="16" t="n">
        <v>3918.166</v>
      </c>
      <c r="Q438" s="16" t="n">
        <v>3911.001</v>
      </c>
      <c r="R438" s="16" t="n">
        <v>28101.866</v>
      </c>
      <c r="S438" s="16" t="n">
        <v>49.607</v>
      </c>
      <c r="T438" s="16" t="n">
        <v>152082.346</v>
      </c>
      <c r="U438" s="16" t="n">
        <v>7780.093</v>
      </c>
      <c r="V438" s="16" t="n">
        <v>258.697</v>
      </c>
      <c r="W438" s="16" t="n">
        <v>0.113</v>
      </c>
      <c r="X438" s="16" t="n">
        <v>48179.417</v>
      </c>
      <c r="Y438" s="16" t="n">
        <v>15739.196</v>
      </c>
      <c r="Z438" s="16" t="n">
        <v>6775.743</v>
      </c>
      <c r="AA438" s="16" t="n">
        <v>157.543</v>
      </c>
      <c r="AB438" s="16" t="n">
        <v>46.095</v>
      </c>
      <c r="AC438" s="16" t="n">
        <v>392.647</v>
      </c>
      <c r="AD438" s="16" t="n">
        <v>20277.612</v>
      </c>
      <c r="AE438" s="16" t="n">
        <v>4110.864</v>
      </c>
      <c r="AF438" s="16" t="n">
        <v>30865.205</v>
      </c>
      <c r="AG438" s="16" t="n">
        <v>79969.688</v>
      </c>
      <c r="AH438" s="16" t="n">
        <v>66927.217</v>
      </c>
      <c r="AI438" s="16" t="n">
        <v>23286.795</v>
      </c>
      <c r="AJ438" s="16" t="n">
        <v>33275.829</v>
      </c>
      <c r="AK438" s="16" t="n">
        <v>39530.677</v>
      </c>
      <c r="AL438" s="16" t="n">
        <v>3181.184</v>
      </c>
      <c r="AM438" s="16" t="n">
        <v>952.154</v>
      </c>
      <c r="AN438" s="16" t="n">
        <v>0</v>
      </c>
      <c r="AO438" s="16" t="n">
        <v>133.328</v>
      </c>
      <c r="AP438" s="16" t="n">
        <v>662.296</v>
      </c>
      <c r="AQ438" s="16" t="n">
        <v>8743.42</v>
      </c>
      <c r="AR438" s="16" t="n">
        <v>570.133</v>
      </c>
      <c r="AS438" s="16" t="n">
        <v>655.187</v>
      </c>
      <c r="AT438" s="18" t="n">
        <f aca="false">SUM(C438:AS438)</f>
        <v>733461.203</v>
      </c>
    </row>
    <row r="439" customFormat="false" ht="14.65" hidden="false" customHeight="false" outlineLevel="0" collapsed="false">
      <c r="A439" s="31" t="n">
        <v>2301</v>
      </c>
      <c r="B439" s="32" t="s">
        <v>497</v>
      </c>
      <c r="C439" s="16" t="n">
        <v>16.011</v>
      </c>
      <c r="D439" s="16" t="n">
        <v>247.476</v>
      </c>
      <c r="E439" s="16" t="n">
        <v>291.254</v>
      </c>
      <c r="F439" s="16" t="n">
        <v>2740.981</v>
      </c>
      <c r="G439" s="16" t="n">
        <v>183.652</v>
      </c>
      <c r="H439" s="16" t="n">
        <v>172.727</v>
      </c>
      <c r="I439" s="16" t="n">
        <v>29.797</v>
      </c>
      <c r="J439" s="16" t="n">
        <v>133.479</v>
      </c>
      <c r="K439" s="16" t="n">
        <v>387.315</v>
      </c>
      <c r="L439" s="16" t="n">
        <v>155.955</v>
      </c>
      <c r="M439" s="16" t="n">
        <v>64.98</v>
      </c>
      <c r="N439" s="16" t="n">
        <v>59.859</v>
      </c>
      <c r="O439" s="16" t="n">
        <v>1527.591</v>
      </c>
      <c r="P439" s="16" t="n">
        <v>944.406</v>
      </c>
      <c r="Q439" s="16" t="n">
        <v>42.021</v>
      </c>
      <c r="R439" s="16" t="n">
        <v>454.037</v>
      </c>
      <c r="S439" s="16" t="n">
        <v>0</v>
      </c>
      <c r="T439" s="16" t="n">
        <v>2352.13</v>
      </c>
      <c r="U439" s="16" t="n">
        <v>0</v>
      </c>
      <c r="V439" s="16" t="n">
        <v>131.832</v>
      </c>
      <c r="W439" s="16" t="n">
        <v>0</v>
      </c>
      <c r="X439" s="16" t="n">
        <v>388.426</v>
      </c>
      <c r="Y439" s="16" t="n">
        <v>0</v>
      </c>
      <c r="Z439" s="16" t="n">
        <v>155.081</v>
      </c>
      <c r="AA439" s="16" t="n">
        <v>80.441</v>
      </c>
      <c r="AB439" s="16" t="n">
        <v>0</v>
      </c>
      <c r="AC439" s="16" t="n">
        <v>19.893</v>
      </c>
      <c r="AD439" s="16" t="n">
        <v>190.141</v>
      </c>
      <c r="AE439" s="16" t="n">
        <v>383.744</v>
      </c>
      <c r="AF439" s="16" t="n">
        <v>11385.365</v>
      </c>
      <c r="AG439" s="16" t="n">
        <v>1567.685</v>
      </c>
      <c r="AH439" s="16" t="n">
        <v>767.054</v>
      </c>
      <c r="AI439" s="16" t="n">
        <v>934.998</v>
      </c>
      <c r="AJ439" s="16" t="n">
        <v>659.091</v>
      </c>
      <c r="AK439" s="16" t="n">
        <v>3152.278</v>
      </c>
      <c r="AL439" s="16" t="n">
        <v>480.819</v>
      </c>
      <c r="AM439" s="16" t="n">
        <v>271.334</v>
      </c>
      <c r="AN439" s="16" t="n">
        <v>0</v>
      </c>
      <c r="AO439" s="16" t="n">
        <v>124.892</v>
      </c>
      <c r="AP439" s="16" t="n">
        <v>0</v>
      </c>
      <c r="AQ439" s="16" t="n">
        <v>220.988</v>
      </c>
      <c r="AR439" s="16" t="n">
        <v>178.959</v>
      </c>
      <c r="AS439" s="16" t="n">
        <v>0</v>
      </c>
      <c r="AT439" s="18" t="n">
        <f aca="false">SUM(C439:AS439)</f>
        <v>30896.692</v>
      </c>
    </row>
    <row r="440" customFormat="false" ht="14.65" hidden="false" customHeight="false" outlineLevel="0" collapsed="false">
      <c r="A440" s="31" t="n">
        <v>2302</v>
      </c>
      <c r="B440" s="32" t="s">
        <v>498</v>
      </c>
      <c r="C440" s="16" t="n">
        <v>528.598</v>
      </c>
      <c r="D440" s="16" t="n">
        <v>1498.238</v>
      </c>
      <c r="E440" s="16" t="n">
        <v>692.875</v>
      </c>
      <c r="F440" s="16" t="n">
        <v>1264.25</v>
      </c>
      <c r="G440" s="16" t="n">
        <v>787.863</v>
      </c>
      <c r="H440" s="16" t="n">
        <v>44.342</v>
      </c>
      <c r="I440" s="16" t="n">
        <v>1307.343</v>
      </c>
      <c r="J440" s="16" t="n">
        <v>407.663</v>
      </c>
      <c r="K440" s="16" t="n">
        <v>0</v>
      </c>
      <c r="L440" s="16" t="n">
        <v>1573.733</v>
      </c>
      <c r="M440" s="16" t="n">
        <v>121.962</v>
      </c>
      <c r="N440" s="16" t="n">
        <v>320.983</v>
      </c>
      <c r="O440" s="16" t="n">
        <v>3643.546</v>
      </c>
      <c r="P440" s="16" t="n">
        <v>2288.212</v>
      </c>
      <c r="Q440" s="16" t="n">
        <v>211.969</v>
      </c>
      <c r="R440" s="16" t="n">
        <v>3985.909</v>
      </c>
      <c r="S440" s="16" t="n">
        <v>49.607</v>
      </c>
      <c r="T440" s="16" t="n">
        <v>10496.846</v>
      </c>
      <c r="U440" s="16" t="n">
        <v>0</v>
      </c>
      <c r="V440" s="16" t="n">
        <v>126.865</v>
      </c>
      <c r="W440" s="16" t="n">
        <v>0.113</v>
      </c>
      <c r="X440" s="16" t="n">
        <v>987.35</v>
      </c>
      <c r="Y440" s="16" t="n">
        <v>0</v>
      </c>
      <c r="Z440" s="16" t="n">
        <v>1288.422</v>
      </c>
      <c r="AA440" s="16" t="n">
        <v>29.057</v>
      </c>
      <c r="AB440" s="16" t="n">
        <v>26.882</v>
      </c>
      <c r="AC440" s="16" t="n">
        <v>369.151</v>
      </c>
      <c r="AD440" s="16" t="n">
        <v>599.514</v>
      </c>
      <c r="AE440" s="16" t="n">
        <v>686.75</v>
      </c>
      <c r="AF440" s="16" t="n">
        <v>12837.797</v>
      </c>
      <c r="AG440" s="16" t="n">
        <v>11173.97</v>
      </c>
      <c r="AH440" s="16" t="n">
        <v>11537.105</v>
      </c>
      <c r="AI440" s="16" t="n">
        <v>1811.155</v>
      </c>
      <c r="AJ440" s="16" t="n">
        <v>2854.386</v>
      </c>
      <c r="AK440" s="16" t="n">
        <v>3589.288</v>
      </c>
      <c r="AL440" s="16" t="n">
        <v>1230.537</v>
      </c>
      <c r="AM440" s="16" t="n">
        <v>512.718</v>
      </c>
      <c r="AN440" s="16" t="n">
        <v>0</v>
      </c>
      <c r="AO440" s="16" t="n">
        <v>8.436</v>
      </c>
      <c r="AP440" s="16" t="n">
        <v>146.028</v>
      </c>
      <c r="AQ440" s="16" t="n">
        <v>513.379</v>
      </c>
      <c r="AR440" s="16" t="n">
        <v>159.058</v>
      </c>
      <c r="AS440" s="16" t="n">
        <v>0</v>
      </c>
      <c r="AT440" s="18" t="n">
        <f aca="false">SUM(C440:AS440)</f>
        <v>79711.9</v>
      </c>
    </row>
    <row r="441" customFormat="false" ht="14.65" hidden="false" customHeight="false" outlineLevel="0" collapsed="false">
      <c r="A441" s="31" t="n">
        <v>2303</v>
      </c>
      <c r="B441" s="32" t="s">
        <v>499</v>
      </c>
      <c r="C441" s="16" t="n">
        <v>583.34</v>
      </c>
      <c r="D441" s="16" t="n">
        <v>152.535</v>
      </c>
      <c r="E441" s="16" t="n">
        <v>0</v>
      </c>
      <c r="F441" s="16" t="n">
        <v>1031.021</v>
      </c>
      <c r="G441" s="16" t="n">
        <v>2.825</v>
      </c>
      <c r="H441" s="16" t="n">
        <v>-6.956</v>
      </c>
      <c r="I441" s="16" t="n">
        <v>2890.31</v>
      </c>
      <c r="J441" s="16" t="n">
        <v>0.79</v>
      </c>
      <c r="K441" s="16" t="n">
        <v>0</v>
      </c>
      <c r="L441" s="16" t="n">
        <v>379.53</v>
      </c>
      <c r="M441" s="16" t="n">
        <v>0</v>
      </c>
      <c r="N441" s="16" t="n">
        <v>43.519</v>
      </c>
      <c r="O441" s="16" t="n">
        <v>12.74</v>
      </c>
      <c r="P441" s="16" t="n">
        <v>46.912</v>
      </c>
      <c r="Q441" s="16" t="n">
        <v>51.122</v>
      </c>
      <c r="R441" s="16" t="n">
        <v>9833.61</v>
      </c>
      <c r="S441" s="16" t="n">
        <v>0</v>
      </c>
      <c r="T441" s="16" t="n">
        <v>384.883</v>
      </c>
      <c r="U441" s="16" t="n">
        <v>0</v>
      </c>
      <c r="V441" s="16" t="n">
        <v>0</v>
      </c>
      <c r="W441" s="16" t="n">
        <v>0</v>
      </c>
      <c r="X441" s="16" t="n">
        <v>50.247</v>
      </c>
      <c r="Y441" s="16" t="n">
        <v>0</v>
      </c>
      <c r="Z441" s="16" t="n">
        <v>2152.293</v>
      </c>
      <c r="AA441" s="16" t="n">
        <v>0</v>
      </c>
      <c r="AB441" s="16" t="n">
        <v>0</v>
      </c>
      <c r="AC441" s="16" t="n">
        <v>1.781</v>
      </c>
      <c r="AD441" s="16" t="n">
        <v>1370.187</v>
      </c>
      <c r="AE441" s="16" t="n">
        <v>15.836</v>
      </c>
      <c r="AF441" s="16" t="n">
        <v>5792.863</v>
      </c>
      <c r="AG441" s="16" t="n">
        <v>1609.217</v>
      </c>
      <c r="AH441" s="16" t="n">
        <v>1047.978</v>
      </c>
      <c r="AI441" s="16" t="n">
        <v>55.413</v>
      </c>
      <c r="AJ441" s="16" t="n">
        <v>23.118</v>
      </c>
      <c r="AK441" s="16" t="n">
        <v>2389.815</v>
      </c>
      <c r="AL441" s="16" t="n">
        <v>125.465</v>
      </c>
      <c r="AM441" s="16" t="n">
        <v>168.102</v>
      </c>
      <c r="AN441" s="16" t="n">
        <v>0</v>
      </c>
      <c r="AO441" s="16" t="n">
        <v>0</v>
      </c>
      <c r="AP441" s="16" t="n">
        <v>0</v>
      </c>
      <c r="AQ441" s="16" t="n">
        <v>120.837</v>
      </c>
      <c r="AR441" s="16" t="n">
        <v>0.131</v>
      </c>
      <c r="AS441" s="16" t="n">
        <v>0</v>
      </c>
      <c r="AT441" s="18" t="n">
        <f aca="false">SUM(C441:AS441)</f>
        <v>30329.464</v>
      </c>
    </row>
    <row r="442" customFormat="false" ht="14.65" hidden="false" customHeight="false" outlineLevel="0" collapsed="false">
      <c r="A442" s="31" t="n">
        <v>2304</v>
      </c>
      <c r="B442" s="32" t="s">
        <v>500</v>
      </c>
      <c r="C442" s="16" t="n">
        <v>0</v>
      </c>
      <c r="D442" s="16" t="n">
        <v>83.514</v>
      </c>
      <c r="E442" s="16" t="n">
        <v>0.024</v>
      </c>
      <c r="F442" s="16" t="n">
        <v>85.203</v>
      </c>
      <c r="G442" s="16" t="n">
        <v>198.631</v>
      </c>
      <c r="H442" s="16" t="n">
        <v>0</v>
      </c>
      <c r="I442" s="16" t="n">
        <v>69.695</v>
      </c>
      <c r="J442" s="16" t="n">
        <v>69.998</v>
      </c>
      <c r="K442" s="16" t="n">
        <v>0</v>
      </c>
      <c r="L442" s="16" t="n">
        <v>0.002</v>
      </c>
      <c r="M442" s="16" t="n">
        <v>0.01</v>
      </c>
      <c r="N442" s="16" t="n">
        <v>0</v>
      </c>
      <c r="O442" s="16" t="n">
        <v>2246.214</v>
      </c>
      <c r="P442" s="16" t="n">
        <v>421.861</v>
      </c>
      <c r="Q442" s="16" t="n">
        <v>21.635</v>
      </c>
      <c r="R442" s="16" t="n">
        <v>1751.227</v>
      </c>
      <c r="S442" s="16" t="n">
        <v>0</v>
      </c>
      <c r="T442" s="16" t="n">
        <v>1043.793</v>
      </c>
      <c r="U442" s="16" t="n">
        <v>268.848</v>
      </c>
      <c r="V442" s="16" t="n">
        <v>0</v>
      </c>
      <c r="W442" s="16" t="n">
        <v>0</v>
      </c>
      <c r="X442" s="16" t="n">
        <v>1.814</v>
      </c>
      <c r="Y442" s="16" t="n">
        <v>0</v>
      </c>
      <c r="Z442" s="16" t="n">
        <v>78.515</v>
      </c>
      <c r="AA442" s="16" t="n">
        <v>0</v>
      </c>
      <c r="AB442" s="16" t="n">
        <v>0</v>
      </c>
      <c r="AC442" s="16" t="n">
        <v>1.17</v>
      </c>
      <c r="AD442" s="16" t="n">
        <v>0</v>
      </c>
      <c r="AE442" s="16" t="n">
        <v>17.553</v>
      </c>
      <c r="AF442" s="16" t="n">
        <v>849.18</v>
      </c>
      <c r="AG442" s="16" t="n">
        <v>85.962</v>
      </c>
      <c r="AH442" s="16" t="n">
        <v>5.017</v>
      </c>
      <c r="AI442" s="16" t="n">
        <v>482.518</v>
      </c>
      <c r="AJ442" s="16" t="n">
        <v>1739.756</v>
      </c>
      <c r="AK442" s="16" t="n">
        <v>150.793</v>
      </c>
      <c r="AL442" s="16" t="n">
        <v>958.677</v>
      </c>
      <c r="AM442" s="16" t="n">
        <v>0</v>
      </c>
      <c r="AN442" s="16" t="n">
        <v>0</v>
      </c>
      <c r="AO442" s="16" t="n">
        <v>0</v>
      </c>
      <c r="AP442" s="16" t="n">
        <v>516.175</v>
      </c>
      <c r="AQ442" s="16" t="n">
        <v>287.78</v>
      </c>
      <c r="AR442" s="16" t="n">
        <v>0</v>
      </c>
      <c r="AS442" s="16" t="n">
        <v>0</v>
      </c>
      <c r="AT442" s="18" t="n">
        <f aca="false">SUM(C442:AS442)</f>
        <v>11435.565</v>
      </c>
    </row>
    <row r="443" customFormat="false" ht="14.65" hidden="false" customHeight="false" outlineLevel="0" collapsed="false">
      <c r="A443" s="31" t="n">
        <v>2305</v>
      </c>
      <c r="B443" s="33" t="s">
        <v>501</v>
      </c>
      <c r="C443" s="16" t="n">
        <v>147.123</v>
      </c>
      <c r="D443" s="16" t="n">
        <v>32.554</v>
      </c>
      <c r="E443" s="16" t="n">
        <v>0</v>
      </c>
      <c r="F443" s="16" t="n">
        <v>40.484</v>
      </c>
      <c r="G443" s="16" t="n">
        <v>199.385</v>
      </c>
      <c r="H443" s="16" t="n">
        <v>0.485</v>
      </c>
      <c r="I443" s="16" t="n">
        <v>309.29</v>
      </c>
      <c r="J443" s="16" t="n">
        <v>2.176</v>
      </c>
      <c r="K443" s="16" t="n">
        <v>0</v>
      </c>
      <c r="L443" s="16" t="n">
        <v>3517.483</v>
      </c>
      <c r="M443" s="16" t="n">
        <v>0</v>
      </c>
      <c r="N443" s="16" t="n">
        <v>0</v>
      </c>
      <c r="O443" s="16" t="n">
        <v>163.476</v>
      </c>
      <c r="P443" s="16" t="n">
        <v>14.73</v>
      </c>
      <c r="Q443" s="16" t="n">
        <v>0</v>
      </c>
      <c r="R443" s="16" t="n">
        <v>462.001</v>
      </c>
      <c r="S443" s="16" t="n">
        <v>0</v>
      </c>
      <c r="T443" s="16" t="n">
        <v>353.202</v>
      </c>
      <c r="U443" s="16" t="n">
        <v>0.071</v>
      </c>
      <c r="V443" s="16" t="n">
        <v>0</v>
      </c>
      <c r="W443" s="16" t="n">
        <v>0</v>
      </c>
      <c r="X443" s="16" t="n">
        <v>0.714</v>
      </c>
      <c r="Y443" s="16" t="n">
        <v>0</v>
      </c>
      <c r="Z443" s="16" t="n">
        <v>12.999</v>
      </c>
      <c r="AA443" s="16" t="n">
        <v>0.045</v>
      </c>
      <c r="AB443" s="16" t="n">
        <v>2.858</v>
      </c>
      <c r="AC443" s="16" t="n">
        <v>0.652</v>
      </c>
      <c r="AD443" s="16" t="n">
        <v>1.73</v>
      </c>
      <c r="AE443" s="16" t="n">
        <v>66.834</v>
      </c>
      <c r="AF443" s="16" t="n">
        <v>0</v>
      </c>
      <c r="AG443" s="16" t="n">
        <v>243.972</v>
      </c>
      <c r="AH443" s="16" t="n">
        <v>23.462</v>
      </c>
      <c r="AI443" s="16" t="n">
        <v>334.578</v>
      </c>
      <c r="AJ443" s="16" t="n">
        <v>0.417</v>
      </c>
      <c r="AK443" s="16" t="n">
        <v>747.432</v>
      </c>
      <c r="AL443" s="16" t="n">
        <v>385.686</v>
      </c>
      <c r="AM443" s="16" t="n">
        <v>0</v>
      </c>
      <c r="AN443" s="16" t="n">
        <v>0</v>
      </c>
      <c r="AO443" s="16" t="n">
        <v>0</v>
      </c>
      <c r="AP443" s="16" t="n">
        <v>0.093</v>
      </c>
      <c r="AQ443" s="16" t="n">
        <v>27.588</v>
      </c>
      <c r="AR443" s="16" t="n">
        <v>0</v>
      </c>
      <c r="AS443" s="16" t="n">
        <v>0</v>
      </c>
      <c r="AT443" s="18" t="n">
        <f aca="false">SUM(C443:AS443)</f>
        <v>7091.52</v>
      </c>
    </row>
    <row r="444" customFormat="false" ht="14.65" hidden="false" customHeight="false" outlineLevel="0" collapsed="false">
      <c r="A444" s="31" t="n">
        <v>2306</v>
      </c>
      <c r="B444" s="32" t="s">
        <v>502</v>
      </c>
      <c r="C444" s="16" t="n">
        <v>0</v>
      </c>
      <c r="D444" s="16" t="n">
        <v>0</v>
      </c>
      <c r="E444" s="16" t="n">
        <v>0</v>
      </c>
      <c r="F444" s="16" t="n">
        <v>0</v>
      </c>
      <c r="G444" s="16" t="n"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6.627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0</v>
      </c>
      <c r="AG444" s="16" t="n">
        <v>0</v>
      </c>
      <c r="AH444" s="16" t="n">
        <v>0</v>
      </c>
      <c r="AI444" s="16" t="n">
        <v>0</v>
      </c>
      <c r="AJ444" s="16" t="n">
        <v>0</v>
      </c>
      <c r="AK444" s="16" t="n">
        <v>0</v>
      </c>
      <c r="AL444" s="16" t="n">
        <v>0</v>
      </c>
      <c r="AM444" s="16" t="n">
        <v>0</v>
      </c>
      <c r="AN444" s="16" t="n">
        <v>0</v>
      </c>
      <c r="AO444" s="16" t="n">
        <v>0</v>
      </c>
      <c r="AP444" s="16" t="n">
        <v>0</v>
      </c>
      <c r="AQ444" s="16" t="n">
        <v>0</v>
      </c>
      <c r="AR444" s="16" t="n">
        <v>0</v>
      </c>
      <c r="AS444" s="16" t="n">
        <v>0</v>
      </c>
      <c r="AT444" s="18" t="n">
        <f aca="false">SUM(C444:AS444)</f>
        <v>6.627</v>
      </c>
    </row>
    <row r="445" customFormat="false" ht="14.65" hidden="false" customHeight="false" outlineLevel="0" collapsed="false">
      <c r="A445" s="31" t="n">
        <v>2308</v>
      </c>
      <c r="B445" s="32" t="s">
        <v>245</v>
      </c>
      <c r="C445" s="16" t="n">
        <v>0</v>
      </c>
      <c r="D445" s="16" t="n">
        <v>0</v>
      </c>
      <c r="E445" s="16" t="n">
        <v>0</v>
      </c>
      <c r="F445" s="16" t="n">
        <v>0</v>
      </c>
      <c r="G445" s="16" t="n">
        <v>0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606.021</v>
      </c>
      <c r="P445" s="16" t="n">
        <v>0</v>
      </c>
      <c r="Q445" s="16" t="n">
        <v>0</v>
      </c>
      <c r="R445" s="16" t="n">
        <v>11.515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0</v>
      </c>
      <c r="AG445" s="16" t="n">
        <v>0</v>
      </c>
      <c r="AH445" s="16" t="n">
        <v>10.308</v>
      </c>
      <c r="AI445" s="16" t="n">
        <v>0</v>
      </c>
      <c r="AJ445" s="16" t="n">
        <v>0</v>
      </c>
      <c r="AK445" s="16" t="n">
        <v>0</v>
      </c>
      <c r="AL445" s="16" t="n">
        <v>0</v>
      </c>
      <c r="AM445" s="16" t="n">
        <v>0</v>
      </c>
      <c r="AN445" s="16" t="n">
        <v>0</v>
      </c>
      <c r="AO445" s="16" t="n">
        <v>0</v>
      </c>
      <c r="AP445" s="16" t="n">
        <v>0</v>
      </c>
      <c r="AQ445" s="16" t="n">
        <v>0</v>
      </c>
      <c r="AR445" s="16" t="n">
        <v>0</v>
      </c>
      <c r="AS445" s="16" t="n">
        <v>0</v>
      </c>
      <c r="AT445" s="18" t="n">
        <f aca="false">SUM(C445:AS445)</f>
        <v>627.844</v>
      </c>
    </row>
    <row r="446" customFormat="false" ht="14.65" hidden="false" customHeight="false" outlineLevel="0" collapsed="false">
      <c r="A446" s="31" t="n">
        <v>2310</v>
      </c>
      <c r="B446" s="32" t="s">
        <v>503</v>
      </c>
      <c r="C446" s="16" t="n">
        <v>0</v>
      </c>
      <c r="D446" s="16" t="n">
        <v>3.447</v>
      </c>
      <c r="E446" s="16" t="n">
        <v>0</v>
      </c>
      <c r="F446" s="16" t="n">
        <v>0</v>
      </c>
      <c r="G446" s="16" t="n">
        <v>0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5.292</v>
      </c>
      <c r="O446" s="16" t="n">
        <v>736.281</v>
      </c>
      <c r="P446" s="16" t="n">
        <v>202.045</v>
      </c>
      <c r="Q446" s="16" t="n">
        <v>0</v>
      </c>
      <c r="R446" s="16" t="n">
        <v>94.145</v>
      </c>
      <c r="S446" s="16" t="n">
        <v>0</v>
      </c>
      <c r="T446" s="16" t="n">
        <v>27.671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0</v>
      </c>
      <c r="AE446" s="16" t="n">
        <v>0</v>
      </c>
      <c r="AF446" s="16" t="n">
        <v>0</v>
      </c>
      <c r="AG446" s="16" t="n">
        <v>0</v>
      </c>
      <c r="AH446" s="16" t="n">
        <v>0</v>
      </c>
      <c r="AI446" s="16" t="n">
        <v>0</v>
      </c>
      <c r="AJ446" s="16" t="n">
        <v>711.078</v>
      </c>
      <c r="AK446" s="16" t="n">
        <v>0</v>
      </c>
      <c r="AL446" s="16" t="n">
        <v>0</v>
      </c>
      <c r="AM446" s="16" t="n">
        <v>0</v>
      </c>
      <c r="AN446" s="16" t="n">
        <v>0</v>
      </c>
      <c r="AO446" s="16" t="n">
        <v>0</v>
      </c>
      <c r="AP446" s="16" t="n">
        <v>0</v>
      </c>
      <c r="AQ446" s="16" t="n">
        <v>0</v>
      </c>
      <c r="AR446" s="16" t="n">
        <v>0</v>
      </c>
      <c r="AS446" s="16" t="n">
        <v>0</v>
      </c>
      <c r="AT446" s="18" t="n">
        <f aca="false">SUM(C446:AS446)</f>
        <v>1779.959</v>
      </c>
    </row>
    <row r="447" customFormat="false" ht="14.65" hidden="false" customHeight="false" outlineLevel="0" collapsed="false">
      <c r="A447" s="31" t="n">
        <v>2311</v>
      </c>
      <c r="B447" s="32" t="s">
        <v>504</v>
      </c>
      <c r="C447" s="16" t="n">
        <v>0</v>
      </c>
      <c r="D447" s="16" t="n">
        <v>0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.229</v>
      </c>
      <c r="O447" s="16" t="n">
        <v>428.514</v>
      </c>
      <c r="P447" s="16" t="n">
        <v>0</v>
      </c>
      <c r="Q447" s="16" t="n">
        <v>0</v>
      </c>
      <c r="R447" s="16" t="n">
        <v>43.015</v>
      </c>
      <c r="S447" s="16" t="n">
        <v>0</v>
      </c>
      <c r="T447" s="16" t="n">
        <v>10923.241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0</v>
      </c>
      <c r="AG447" s="16" t="n">
        <v>0</v>
      </c>
      <c r="AH447" s="16" t="n">
        <v>0</v>
      </c>
      <c r="AI447" s="16" t="n">
        <v>0</v>
      </c>
      <c r="AJ447" s="16" t="n">
        <v>0</v>
      </c>
      <c r="AK447" s="16" t="n">
        <v>0</v>
      </c>
      <c r="AL447" s="16" t="n">
        <v>0</v>
      </c>
      <c r="AM447" s="16" t="n">
        <v>0</v>
      </c>
      <c r="AN447" s="16" t="n">
        <v>0</v>
      </c>
      <c r="AO447" s="16" t="n">
        <v>0</v>
      </c>
      <c r="AP447" s="16" t="n">
        <v>0</v>
      </c>
      <c r="AQ447" s="16" t="n">
        <v>0</v>
      </c>
      <c r="AR447" s="16" t="n">
        <v>0</v>
      </c>
      <c r="AS447" s="16" t="n">
        <v>0</v>
      </c>
      <c r="AT447" s="18" t="n">
        <f aca="false">SUM(C447:AS447)</f>
        <v>11394.999</v>
      </c>
    </row>
    <row r="448" customFormat="false" ht="14.65" hidden="false" customHeight="false" outlineLevel="0" collapsed="false">
      <c r="A448" s="31" t="n">
        <v>2350</v>
      </c>
      <c r="B448" s="33" t="s">
        <v>505</v>
      </c>
      <c r="C448" s="16" t="n">
        <v>15046.838</v>
      </c>
      <c r="D448" s="16" t="n">
        <v>2577.1</v>
      </c>
      <c r="E448" s="16" t="n">
        <v>5123.102</v>
      </c>
      <c r="F448" s="16" t="n">
        <v>2298.234</v>
      </c>
      <c r="G448" s="16" t="n">
        <v>0</v>
      </c>
      <c r="H448" s="16" t="n">
        <v>0</v>
      </c>
      <c r="I448" s="16" t="n">
        <v>0</v>
      </c>
      <c r="J448" s="16" t="n">
        <v>0</v>
      </c>
      <c r="K448" s="16" t="n">
        <v>1931.5</v>
      </c>
      <c r="L448" s="16" t="n">
        <v>31126.193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3584.143</v>
      </c>
      <c r="R448" s="16" t="n">
        <v>0</v>
      </c>
      <c r="S448" s="16" t="n">
        <v>0</v>
      </c>
      <c r="T448" s="16" t="n">
        <v>68575.594</v>
      </c>
      <c r="U448" s="16" t="n">
        <v>7504.547</v>
      </c>
      <c r="V448" s="16" t="n">
        <v>0</v>
      </c>
      <c r="W448" s="16" t="n">
        <v>0</v>
      </c>
      <c r="X448" s="16" t="n">
        <v>8084.224</v>
      </c>
      <c r="Y448" s="16" t="n">
        <v>15712.13</v>
      </c>
      <c r="Z448" s="16" t="n">
        <v>0</v>
      </c>
      <c r="AA448" s="16" t="n">
        <v>48</v>
      </c>
      <c r="AB448" s="16" t="n">
        <v>16.355</v>
      </c>
      <c r="AC448" s="16" t="n">
        <v>0</v>
      </c>
      <c r="AD448" s="16" t="n">
        <v>17659.001</v>
      </c>
      <c r="AE448" s="16" t="n">
        <v>0</v>
      </c>
      <c r="AF448" s="16" t="n">
        <v>0</v>
      </c>
      <c r="AG448" s="16" t="n">
        <v>7859.325</v>
      </c>
      <c r="AH448" s="16" t="n">
        <v>41581.874</v>
      </c>
      <c r="AI448" s="16" t="n">
        <v>18832.565</v>
      </c>
      <c r="AJ448" s="16" t="n">
        <v>1734.358</v>
      </c>
      <c r="AK448" s="16" t="n">
        <v>8587.504</v>
      </c>
      <c r="AL448" s="16" t="n">
        <v>0</v>
      </c>
      <c r="AM448" s="16" t="n">
        <v>0</v>
      </c>
      <c r="AN448" s="16" t="n">
        <v>0</v>
      </c>
      <c r="AO448" s="16" t="n">
        <v>0</v>
      </c>
      <c r="AP448" s="16" t="n">
        <v>0</v>
      </c>
      <c r="AQ448" s="16" t="n">
        <v>0</v>
      </c>
      <c r="AR448" s="16" t="n">
        <v>231.985</v>
      </c>
      <c r="AS448" s="16" t="n">
        <v>655.187</v>
      </c>
      <c r="AT448" s="18" t="n">
        <f aca="false">SUM(C448:AS448)</f>
        <v>258769.759</v>
      </c>
    </row>
    <row r="449" customFormat="false" ht="14.65" hidden="false" customHeight="false" outlineLevel="0" collapsed="false">
      <c r="A449" s="31" t="s">
        <v>506</v>
      </c>
      <c r="B449" s="33" t="s">
        <v>507</v>
      </c>
      <c r="C449" s="16" t="n">
        <v>0</v>
      </c>
      <c r="D449" s="16" t="n">
        <v>385.232</v>
      </c>
      <c r="E449" s="16" t="n">
        <v>0</v>
      </c>
      <c r="F449" s="16" t="n">
        <v>310.321</v>
      </c>
      <c r="G449" s="16" t="n">
        <v>655.897</v>
      </c>
      <c r="H449" s="16" t="n">
        <v>0</v>
      </c>
      <c r="I449" s="16" t="n">
        <v>5024.087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8377.246</v>
      </c>
      <c r="P449" s="16" t="n">
        <v>0</v>
      </c>
      <c r="Q449" s="16" t="n">
        <v>0.111</v>
      </c>
      <c r="R449" s="16" t="n">
        <v>939.933</v>
      </c>
      <c r="S449" s="16" t="n">
        <v>0</v>
      </c>
      <c r="T449" s="16" t="n">
        <v>57924.986</v>
      </c>
      <c r="U449" s="16" t="n">
        <v>0</v>
      </c>
      <c r="V449" s="16" t="n">
        <v>0</v>
      </c>
      <c r="W449" s="16" t="n">
        <v>0</v>
      </c>
      <c r="X449" s="16" t="n">
        <v>5617.753</v>
      </c>
      <c r="Y449" s="16" t="n">
        <v>27.066</v>
      </c>
      <c r="Z449" s="16" t="n">
        <v>574.314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96.415</v>
      </c>
      <c r="AF449" s="16" t="n">
        <v>0</v>
      </c>
      <c r="AG449" s="16" t="n">
        <v>13841.4</v>
      </c>
      <c r="AH449" s="16" t="n">
        <v>10364.679</v>
      </c>
      <c r="AI449" s="16" t="n">
        <v>835.568</v>
      </c>
      <c r="AJ449" s="16" t="n">
        <v>0</v>
      </c>
      <c r="AK449" s="16" t="n">
        <v>14093.398</v>
      </c>
      <c r="AL449" s="16" t="n">
        <v>0</v>
      </c>
      <c r="AM449" s="16" t="n">
        <v>0</v>
      </c>
      <c r="AN449" s="16" t="n">
        <v>0</v>
      </c>
      <c r="AO449" s="16" t="n">
        <v>0</v>
      </c>
      <c r="AP449" s="16" t="n">
        <v>0</v>
      </c>
      <c r="AQ449" s="16" t="n">
        <v>61.936</v>
      </c>
      <c r="AR449" s="16" t="n">
        <v>0</v>
      </c>
      <c r="AS449" s="16" t="n">
        <v>0</v>
      </c>
      <c r="AT449" s="18" t="n">
        <f aca="false">SUM(C449:AS449)</f>
        <v>119130.342</v>
      </c>
    </row>
    <row r="450" customFormat="false" ht="14.65" hidden="false" customHeight="false" outlineLevel="0" collapsed="false">
      <c r="A450" s="31" t="s">
        <v>508</v>
      </c>
      <c r="B450" s="33" t="s">
        <v>509</v>
      </c>
      <c r="C450" s="16" t="n">
        <v>0</v>
      </c>
      <c r="D450" s="16" t="n">
        <v>4013.642</v>
      </c>
      <c r="E450" s="16" t="n">
        <v>0</v>
      </c>
      <c r="F450" s="16" t="n">
        <v>0</v>
      </c>
      <c r="G450" s="16" t="n">
        <v>3038.682</v>
      </c>
      <c r="H450" s="16" t="n">
        <v>0</v>
      </c>
      <c r="I450" s="16" t="n">
        <v>0</v>
      </c>
      <c r="J450" s="16" t="n">
        <v>75.972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40705.38</v>
      </c>
      <c r="P450" s="16" t="n">
        <v>0</v>
      </c>
      <c r="Q450" s="16" t="n">
        <v>0</v>
      </c>
      <c r="R450" s="16" t="n">
        <v>10526.474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33048.889</v>
      </c>
      <c r="Y450" s="16" t="n">
        <v>0</v>
      </c>
      <c r="Z450" s="16" t="n">
        <v>2514.119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2843.732</v>
      </c>
      <c r="AF450" s="16" t="n">
        <v>0</v>
      </c>
      <c r="AG450" s="16" t="n">
        <v>43588.157</v>
      </c>
      <c r="AH450" s="16" t="n">
        <v>1589.74</v>
      </c>
      <c r="AI450" s="16" t="n">
        <v>0</v>
      </c>
      <c r="AJ450" s="16" t="n">
        <v>25553.625</v>
      </c>
      <c r="AK450" s="16" t="n">
        <v>6820.169</v>
      </c>
      <c r="AL450" s="16" t="n">
        <v>0</v>
      </c>
      <c r="AM450" s="16" t="n">
        <v>0</v>
      </c>
      <c r="AN450" s="16" t="n">
        <v>0</v>
      </c>
      <c r="AO450" s="16" t="n">
        <v>0</v>
      </c>
      <c r="AP450" s="16" t="n">
        <v>0</v>
      </c>
      <c r="AQ450" s="16" t="n">
        <v>7510.912</v>
      </c>
      <c r="AR450" s="16" t="n">
        <v>0</v>
      </c>
      <c r="AS450" s="16" t="n">
        <v>0</v>
      </c>
      <c r="AT450" s="18" t="n">
        <f aca="false">SUM(C450:AS450)</f>
        <v>181829.493</v>
      </c>
    </row>
    <row r="451" customFormat="false" ht="14.65" hidden="false" customHeight="false" outlineLevel="0" collapsed="false">
      <c r="A451" s="31" t="n">
        <v>2390</v>
      </c>
      <c r="B451" s="33" t="s">
        <v>510</v>
      </c>
      <c r="C451" s="16" t="n">
        <v>0</v>
      </c>
      <c r="D451" s="16" t="n">
        <v>0</v>
      </c>
      <c r="E451" s="16" t="n">
        <v>0</v>
      </c>
      <c r="F451" s="16" t="n">
        <v>0</v>
      </c>
      <c r="G451" s="16" t="n">
        <v>0</v>
      </c>
      <c r="H451" s="16" t="n">
        <v>0</v>
      </c>
      <c r="I451" s="16" t="n">
        <v>0</v>
      </c>
      <c r="J451" s="16" t="n">
        <v>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6" t="n">
        <v>457.039</v>
      </c>
      <c r="AE451" s="16" t="n">
        <v>0</v>
      </c>
      <c r="AF451" s="16" t="n">
        <v>0</v>
      </c>
      <c r="AG451" s="16" t="n">
        <v>0</v>
      </c>
      <c r="AH451" s="16" t="n">
        <v>0</v>
      </c>
      <c r="AI451" s="16" t="n">
        <v>0</v>
      </c>
      <c r="AJ451" s="16" t="n">
        <v>0</v>
      </c>
      <c r="AK451" s="16" t="n">
        <v>0</v>
      </c>
      <c r="AL451" s="16" t="n">
        <v>0</v>
      </c>
      <c r="AM451" s="16" t="n">
        <v>0</v>
      </c>
      <c r="AN451" s="16" t="n">
        <v>0</v>
      </c>
      <c r="AO451" s="16" t="n">
        <v>0</v>
      </c>
      <c r="AP451" s="16" t="n">
        <v>0</v>
      </c>
      <c r="AQ451" s="16" t="n">
        <v>0</v>
      </c>
      <c r="AR451" s="16" t="n">
        <v>0</v>
      </c>
      <c r="AS451" s="16" t="n">
        <v>0</v>
      </c>
      <c r="AT451" s="18" t="n">
        <f aca="false">SUM(C451:AS451)</f>
        <v>457.039</v>
      </c>
    </row>
    <row r="452" customFormat="false" ht="14.65" hidden="false" customHeight="false" outlineLevel="0" collapsed="false">
      <c r="A452" s="31"/>
      <c r="B452" s="33"/>
      <c r="C452" s="16" t="n">
        <v>0</v>
      </c>
      <c r="D452" s="16" t="n">
        <v>0</v>
      </c>
      <c r="E452" s="16" t="n">
        <v>0</v>
      </c>
      <c r="F452" s="16" t="n">
        <v>0</v>
      </c>
      <c r="G452" s="16" t="n"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6" t="n">
        <v>0</v>
      </c>
      <c r="AE452" s="16" t="n">
        <v>0</v>
      </c>
      <c r="AF452" s="16" t="n">
        <v>0</v>
      </c>
      <c r="AG452" s="16" t="n">
        <v>0</v>
      </c>
      <c r="AH452" s="16" t="n">
        <v>0</v>
      </c>
      <c r="AI452" s="16" t="n">
        <v>0</v>
      </c>
      <c r="AJ452" s="16" t="n">
        <v>0</v>
      </c>
      <c r="AK452" s="16" t="n">
        <v>0</v>
      </c>
      <c r="AL452" s="16" t="n">
        <v>0</v>
      </c>
      <c r="AM452" s="16" t="n">
        <v>0</v>
      </c>
      <c r="AN452" s="16" t="n">
        <v>0</v>
      </c>
      <c r="AO452" s="16" t="n">
        <v>0</v>
      </c>
      <c r="AP452" s="16" t="n">
        <v>0</v>
      </c>
      <c r="AQ452" s="16" t="n">
        <v>0</v>
      </c>
      <c r="AR452" s="16" t="n">
        <v>0</v>
      </c>
      <c r="AS452" s="16" t="n">
        <v>0</v>
      </c>
      <c r="AT452" s="18" t="n">
        <f aca="false">SUM(C452:AS452)</f>
        <v>0</v>
      </c>
    </row>
    <row r="453" customFormat="false" ht="14.65" hidden="false" customHeight="false" outlineLevel="0" collapsed="false">
      <c r="A453" s="31" t="n">
        <v>24</v>
      </c>
      <c r="B453" s="32" t="s">
        <v>511</v>
      </c>
      <c r="C453" s="16" t="n">
        <v>56313.16</v>
      </c>
      <c r="D453" s="16" t="n">
        <v>167595.662</v>
      </c>
      <c r="E453" s="16" t="n">
        <v>95410.925</v>
      </c>
      <c r="F453" s="16" t="n">
        <v>162216.201</v>
      </c>
      <c r="G453" s="16" t="n">
        <v>262113.773</v>
      </c>
      <c r="H453" s="16" t="n">
        <v>118164.441</v>
      </c>
      <c r="I453" s="16" t="n">
        <v>112831.007</v>
      </c>
      <c r="J453" s="16" t="n">
        <v>63343.159</v>
      </c>
      <c r="K453" s="16" t="n">
        <v>62290.571</v>
      </c>
      <c r="L453" s="16" t="n">
        <v>39069.388</v>
      </c>
      <c r="M453" s="16" t="n">
        <v>28764.724</v>
      </c>
      <c r="N453" s="16" t="n">
        <v>2509.377</v>
      </c>
      <c r="O453" s="16" t="n">
        <v>250806.081</v>
      </c>
      <c r="P453" s="16" t="n">
        <v>189603.544</v>
      </c>
      <c r="Q453" s="16" t="n">
        <v>2765.565</v>
      </c>
      <c r="R453" s="16" t="n">
        <v>419362.482</v>
      </c>
      <c r="S453" s="16" t="n">
        <v>23434.899</v>
      </c>
      <c r="T453" s="16" t="n">
        <v>1195637.242</v>
      </c>
      <c r="U453" s="16" t="n">
        <v>97627.94</v>
      </c>
      <c r="V453" s="16" t="n">
        <v>156647.099</v>
      </c>
      <c r="W453" s="16" t="n">
        <v>32118.795</v>
      </c>
      <c r="X453" s="16" t="n">
        <v>71233.961</v>
      </c>
      <c r="Y453" s="16" t="n">
        <v>21037.983</v>
      </c>
      <c r="Z453" s="16" t="n">
        <v>51463.871</v>
      </c>
      <c r="AA453" s="16" t="n">
        <v>70600.074</v>
      </c>
      <c r="AB453" s="16" t="n">
        <v>22420.625</v>
      </c>
      <c r="AC453" s="16" t="n">
        <v>19208.873</v>
      </c>
      <c r="AD453" s="16" t="n">
        <v>56788.437</v>
      </c>
      <c r="AE453" s="16" t="n">
        <v>81041.834</v>
      </c>
      <c r="AF453" s="16" t="n">
        <v>751080.843</v>
      </c>
      <c r="AG453" s="16" t="n">
        <v>164780.329</v>
      </c>
      <c r="AH453" s="16" t="n">
        <v>213389.953</v>
      </c>
      <c r="AI453" s="16" t="n">
        <v>426771.615</v>
      </c>
      <c r="AJ453" s="16" t="n">
        <v>332870.54</v>
      </c>
      <c r="AK453" s="16" t="n">
        <v>225503.061</v>
      </c>
      <c r="AL453" s="16" t="n">
        <v>2376031.192</v>
      </c>
      <c r="AM453" s="16" t="n">
        <v>355615.689</v>
      </c>
      <c r="AN453" s="16" t="n">
        <v>37644.562</v>
      </c>
      <c r="AO453" s="16" t="n">
        <v>5173.805</v>
      </c>
      <c r="AP453" s="16" t="n">
        <v>18709.387</v>
      </c>
      <c r="AQ453" s="16" t="n">
        <v>161572.848</v>
      </c>
      <c r="AR453" s="16" t="n">
        <v>68019.514</v>
      </c>
      <c r="AS453" s="16" t="n">
        <v>148610.957</v>
      </c>
      <c r="AT453" s="18" t="n">
        <f aca="false">SUM(C453:AS453)</f>
        <v>9218195.988</v>
      </c>
    </row>
    <row r="454" customFormat="false" ht="14.65" hidden="false" customHeight="false" outlineLevel="0" collapsed="false">
      <c r="A454" s="31" t="n">
        <v>2405</v>
      </c>
      <c r="B454" s="32" t="s">
        <v>512</v>
      </c>
      <c r="C454" s="16" t="n">
        <v>31330.696</v>
      </c>
      <c r="D454" s="16" t="n">
        <v>68250.591</v>
      </c>
      <c r="E454" s="16" t="n">
        <v>43777.777</v>
      </c>
      <c r="F454" s="16" t="n">
        <v>69686.454</v>
      </c>
      <c r="G454" s="16" t="n">
        <v>175002.262</v>
      </c>
      <c r="H454" s="16" t="n">
        <v>47932.511</v>
      </c>
      <c r="I454" s="16" t="n">
        <v>55009.464</v>
      </c>
      <c r="J454" s="16" t="n">
        <v>54321.132</v>
      </c>
      <c r="K454" s="16" t="n">
        <v>21169.004</v>
      </c>
      <c r="L454" s="16" t="n">
        <v>17636.932</v>
      </c>
      <c r="M454" s="16" t="n">
        <v>13394.051</v>
      </c>
      <c r="N454" s="16" t="n">
        <v>1469.549</v>
      </c>
      <c r="O454" s="16" t="n">
        <v>161610.19</v>
      </c>
      <c r="P454" s="16" t="n">
        <v>126366.852</v>
      </c>
      <c r="Q454" s="16" t="n">
        <v>1010.306</v>
      </c>
      <c r="R454" s="16" t="n">
        <v>183937.321</v>
      </c>
      <c r="S454" s="16" t="n">
        <v>18806.432</v>
      </c>
      <c r="T454" s="16" t="n">
        <v>385096.952</v>
      </c>
      <c r="U454" s="16" t="n">
        <v>32655.613</v>
      </c>
      <c r="V454" s="16" t="n">
        <v>54786.206</v>
      </c>
      <c r="W454" s="16" t="n">
        <v>13890.089</v>
      </c>
      <c r="X454" s="16" t="n">
        <v>58836.921</v>
      </c>
      <c r="Y454" s="16" t="n">
        <v>8940.99</v>
      </c>
      <c r="Z454" s="16" t="n">
        <v>24124.977</v>
      </c>
      <c r="AA454" s="16" t="n">
        <v>32243.257</v>
      </c>
      <c r="AB454" s="16" t="n">
        <v>16297.518</v>
      </c>
      <c r="AC454" s="16" t="n">
        <v>4750.238</v>
      </c>
      <c r="AD454" s="16" t="n">
        <v>38469.226</v>
      </c>
      <c r="AE454" s="16" t="n">
        <v>62886.554</v>
      </c>
      <c r="AF454" s="16" t="n">
        <v>569237.262</v>
      </c>
      <c r="AG454" s="16" t="n">
        <v>94354.019</v>
      </c>
      <c r="AH454" s="16" t="n">
        <v>162578.759</v>
      </c>
      <c r="AI454" s="16" t="n">
        <v>238749.493</v>
      </c>
      <c r="AJ454" s="16" t="n">
        <v>133414.941</v>
      </c>
      <c r="AK454" s="16" t="n">
        <v>142986.191</v>
      </c>
      <c r="AL454" s="16" t="n">
        <v>673188.489</v>
      </c>
      <c r="AM454" s="16" t="n">
        <v>178723.089</v>
      </c>
      <c r="AN454" s="16" t="n">
        <v>22494.536</v>
      </c>
      <c r="AO454" s="16" t="n">
        <v>2809.658</v>
      </c>
      <c r="AP454" s="16" t="n">
        <v>8653.329</v>
      </c>
      <c r="AQ454" s="16" t="n">
        <v>81397.978</v>
      </c>
      <c r="AR454" s="16" t="n">
        <v>18283.294</v>
      </c>
      <c r="AS454" s="16" t="n">
        <v>58003.118</v>
      </c>
      <c r="AT454" s="18" t="n">
        <f aca="false">SUM(C454:AS454)</f>
        <v>4208564.221</v>
      </c>
    </row>
    <row r="455" customFormat="false" ht="14.65" hidden="false" customHeight="false" outlineLevel="0" collapsed="false">
      <c r="A455" s="31" t="n">
        <v>2410</v>
      </c>
      <c r="B455" s="32" t="s">
        <v>513</v>
      </c>
      <c r="C455" s="16" t="n">
        <v>21948.936</v>
      </c>
      <c r="D455" s="16" t="n">
        <v>81634.4</v>
      </c>
      <c r="E455" s="16" t="n">
        <v>43237.092</v>
      </c>
      <c r="F455" s="16" t="n">
        <v>55645.223</v>
      </c>
      <c r="G455" s="16" t="n">
        <v>48460.552</v>
      </c>
      <c r="H455" s="16" t="n">
        <v>37233.242</v>
      </c>
      <c r="I455" s="16" t="n">
        <v>46122.907</v>
      </c>
      <c r="J455" s="16" t="n">
        <v>8050.349</v>
      </c>
      <c r="K455" s="16" t="n">
        <v>24561.312</v>
      </c>
      <c r="L455" s="16" t="n">
        <v>13876.029</v>
      </c>
      <c r="M455" s="16" t="n">
        <v>13081.385</v>
      </c>
      <c r="N455" s="16" t="n">
        <v>985.857</v>
      </c>
      <c r="O455" s="16" t="n">
        <v>40763.514</v>
      </c>
      <c r="P455" s="16" t="n">
        <v>40890.036</v>
      </c>
      <c r="Q455" s="16" t="n">
        <v>354.177</v>
      </c>
      <c r="R455" s="16" t="n">
        <v>201835.809</v>
      </c>
      <c r="S455" s="16" t="n">
        <v>4040.374</v>
      </c>
      <c r="T455" s="16" t="n">
        <v>542282.521</v>
      </c>
      <c r="U455" s="16" t="n">
        <v>28703.618</v>
      </c>
      <c r="V455" s="16" t="n">
        <v>85005.704</v>
      </c>
      <c r="W455" s="16" t="n">
        <v>12672.791</v>
      </c>
      <c r="X455" s="16" t="n">
        <v>6772.346</v>
      </c>
      <c r="Y455" s="16" t="n">
        <v>3174.217</v>
      </c>
      <c r="Z455" s="16" t="n">
        <v>24549.349</v>
      </c>
      <c r="AA455" s="16" t="n">
        <v>21166.492</v>
      </c>
      <c r="AB455" s="16" t="n">
        <v>2304.89</v>
      </c>
      <c r="AC455" s="16" t="n">
        <v>13111.841</v>
      </c>
      <c r="AD455" s="16" t="n">
        <v>15247.049</v>
      </c>
      <c r="AE455" s="16" t="n">
        <v>16022.181</v>
      </c>
      <c r="AF455" s="16" t="n">
        <v>157599.583</v>
      </c>
      <c r="AG455" s="16" t="n">
        <v>48294.473</v>
      </c>
      <c r="AH455" s="16" t="n">
        <v>18783.681</v>
      </c>
      <c r="AI455" s="16" t="n">
        <v>158966.798</v>
      </c>
      <c r="AJ455" s="16" t="n">
        <v>155653.803</v>
      </c>
      <c r="AK455" s="16" t="n">
        <v>45594.357</v>
      </c>
      <c r="AL455" s="16" t="n">
        <v>1003287.818</v>
      </c>
      <c r="AM455" s="16" t="n">
        <v>128400.034</v>
      </c>
      <c r="AN455" s="16" t="n">
        <v>8441.862</v>
      </c>
      <c r="AO455" s="16" t="n">
        <v>440.829</v>
      </c>
      <c r="AP455" s="16" t="n">
        <v>8263.609</v>
      </c>
      <c r="AQ455" s="16" t="n">
        <v>41057.774</v>
      </c>
      <c r="AR455" s="16" t="n">
        <v>28317.134</v>
      </c>
      <c r="AS455" s="16" t="n">
        <v>37438.497</v>
      </c>
      <c r="AT455" s="18" t="n">
        <f aca="false">SUM(C455:AS455)</f>
        <v>3294274.445</v>
      </c>
    </row>
    <row r="456" customFormat="false" ht="14.65" hidden="false" customHeight="false" outlineLevel="0" collapsed="false">
      <c r="A456" s="31" t="n">
        <v>2415</v>
      </c>
      <c r="B456" s="32" t="s">
        <v>514</v>
      </c>
      <c r="C456" s="16" t="n">
        <v>497.498</v>
      </c>
      <c r="D456" s="16" t="n">
        <v>7917.338</v>
      </c>
      <c r="E456" s="16" t="n">
        <v>4018.078</v>
      </c>
      <c r="F456" s="16" t="n">
        <v>1745.891</v>
      </c>
      <c r="G456" s="16" t="n">
        <v>10633.298</v>
      </c>
      <c r="H456" s="16" t="n">
        <v>13392.482</v>
      </c>
      <c r="I456" s="16" t="n">
        <v>7484.187</v>
      </c>
      <c r="J456" s="16" t="n">
        <v>920.747</v>
      </c>
      <c r="K456" s="16" t="n">
        <v>2917.85</v>
      </c>
      <c r="L456" s="16" t="n">
        <v>6866.22</v>
      </c>
      <c r="M456" s="16" t="n">
        <v>172.598</v>
      </c>
      <c r="N456" s="16" t="n">
        <v>32.14</v>
      </c>
      <c r="O456" s="16" t="n">
        <v>2563.711</v>
      </c>
      <c r="P456" s="16" t="n">
        <v>10891.645</v>
      </c>
      <c r="Q456" s="16" t="n">
        <v>40.797</v>
      </c>
      <c r="R456" s="16" t="n">
        <v>24888.444</v>
      </c>
      <c r="S456" s="16" t="n">
        <v>375.66</v>
      </c>
      <c r="T456" s="16" t="n">
        <v>107301.514</v>
      </c>
      <c r="U456" s="16" t="n">
        <v>1106.514</v>
      </c>
      <c r="V456" s="16" t="n">
        <v>5371.009</v>
      </c>
      <c r="W456" s="16" t="n">
        <v>3353.016</v>
      </c>
      <c r="X456" s="16" t="n">
        <v>481.722</v>
      </c>
      <c r="Y456" s="16" t="n">
        <v>0</v>
      </c>
      <c r="Z456" s="16" t="n">
        <v>2740.129</v>
      </c>
      <c r="AA456" s="16" t="n">
        <v>2462.264</v>
      </c>
      <c r="AB456" s="16" t="n">
        <v>579.635</v>
      </c>
      <c r="AC456" s="16" t="n">
        <v>1240.738</v>
      </c>
      <c r="AD456" s="16" t="n">
        <v>2689.477</v>
      </c>
      <c r="AE456" s="16" t="n">
        <v>1430.089</v>
      </c>
      <c r="AF456" s="16" t="n">
        <v>12076.188</v>
      </c>
      <c r="AG456" s="16" t="n">
        <v>15281.172</v>
      </c>
      <c r="AH456" s="16" t="n">
        <v>234.457</v>
      </c>
      <c r="AI456" s="16" t="n">
        <v>7532.312</v>
      </c>
      <c r="AJ456" s="16" t="n">
        <v>12506.191</v>
      </c>
      <c r="AK456" s="16" t="n">
        <v>5423.519</v>
      </c>
      <c r="AL456" s="16" t="n">
        <v>134020.958</v>
      </c>
      <c r="AM456" s="16" t="n">
        <v>16794.012</v>
      </c>
      <c r="AN456" s="16" t="n">
        <v>336.504</v>
      </c>
      <c r="AO456" s="16" t="n">
        <v>21.316</v>
      </c>
      <c r="AP456" s="16" t="n">
        <v>1423.001</v>
      </c>
      <c r="AQ456" s="16" t="n">
        <v>14314.329</v>
      </c>
      <c r="AR456" s="16" t="n">
        <v>1375.929</v>
      </c>
      <c r="AS456" s="16" t="n">
        <v>6704.344</v>
      </c>
      <c r="AT456" s="18" t="n">
        <f aca="false">SUM(C456:AS456)</f>
        <v>452158.923</v>
      </c>
    </row>
    <row r="457" customFormat="false" ht="14.65" hidden="false" customHeight="false" outlineLevel="0" collapsed="false">
      <c r="A457" s="31" t="n">
        <v>2420</v>
      </c>
      <c r="B457" s="32" t="s">
        <v>515</v>
      </c>
      <c r="C457" s="16" t="n">
        <v>38.63</v>
      </c>
      <c r="D457" s="16" t="n">
        <v>679.427</v>
      </c>
      <c r="E457" s="16" t="n">
        <v>40.01</v>
      </c>
      <c r="F457" s="16" t="n">
        <v>114.462</v>
      </c>
      <c r="G457" s="16" t="n">
        <v>1314.161</v>
      </c>
      <c r="H457" s="16" t="n">
        <v>191.674</v>
      </c>
      <c r="I457" s="16" t="n">
        <v>1127.633</v>
      </c>
      <c r="J457" s="16" t="n">
        <v>20.228</v>
      </c>
      <c r="K457" s="16" t="n">
        <v>220.164</v>
      </c>
      <c r="L457" s="16" t="n">
        <v>399.561</v>
      </c>
      <c r="M457" s="16" t="n">
        <v>0</v>
      </c>
      <c r="N457" s="16" t="n">
        <v>14.831</v>
      </c>
      <c r="O457" s="16" t="n">
        <v>840.769</v>
      </c>
      <c r="P457" s="16" t="n">
        <v>2179.528</v>
      </c>
      <c r="Q457" s="16" t="n">
        <v>1078.483</v>
      </c>
      <c r="R457" s="16" t="n">
        <v>1263.153</v>
      </c>
      <c r="S457" s="16" t="n">
        <v>146.185</v>
      </c>
      <c r="T457" s="16" t="n">
        <v>16177.245</v>
      </c>
      <c r="U457" s="16" t="n">
        <v>0</v>
      </c>
      <c r="V457" s="16" t="n">
        <v>192.63</v>
      </c>
      <c r="W457" s="16" t="n">
        <v>26.667</v>
      </c>
      <c r="X457" s="16" t="n">
        <v>85.387</v>
      </c>
      <c r="Y457" s="16" t="n">
        <v>5222.776</v>
      </c>
      <c r="Z457" s="16" t="n">
        <v>4.785</v>
      </c>
      <c r="AA457" s="16" t="n">
        <v>745.734</v>
      </c>
      <c r="AB457" s="16" t="n">
        <v>15.869</v>
      </c>
      <c r="AC457" s="16" t="n">
        <v>0</v>
      </c>
      <c r="AD457" s="16" t="n">
        <v>0</v>
      </c>
      <c r="AE457" s="16" t="n">
        <v>285.869</v>
      </c>
      <c r="AF457" s="16" t="n">
        <v>2014.44</v>
      </c>
      <c r="AG457" s="16" t="n">
        <v>2207.054</v>
      </c>
      <c r="AH457" s="16" t="n">
        <v>121.026</v>
      </c>
      <c r="AI457" s="16" t="n">
        <v>628.924</v>
      </c>
      <c r="AJ457" s="16" t="n">
        <v>1168.381</v>
      </c>
      <c r="AK457" s="16" t="n">
        <v>1321.253</v>
      </c>
      <c r="AL457" s="16" t="n">
        <v>14593.85</v>
      </c>
      <c r="AM457" s="16" t="n">
        <v>1575.458</v>
      </c>
      <c r="AN457" s="16" t="n">
        <v>16.869</v>
      </c>
      <c r="AO457" s="16" t="n">
        <v>185</v>
      </c>
      <c r="AP457" s="16" t="n">
        <v>84.366</v>
      </c>
      <c r="AQ457" s="16" t="n">
        <v>1049.736</v>
      </c>
      <c r="AR457" s="16" t="n">
        <v>271.436</v>
      </c>
      <c r="AS457" s="16" t="n">
        <v>99.852</v>
      </c>
      <c r="AT457" s="18" t="n">
        <f aca="false">SUM(C457:AS457)</f>
        <v>57763.506</v>
      </c>
    </row>
    <row r="458" customFormat="false" ht="14.65" hidden="false" customHeight="false" outlineLevel="0" collapsed="false">
      <c r="A458" s="31" t="n">
        <v>2425</v>
      </c>
      <c r="B458" s="32" t="s">
        <v>516</v>
      </c>
      <c r="C458" s="16" t="n">
        <v>2497.4</v>
      </c>
      <c r="D458" s="16" t="n">
        <v>9105.906</v>
      </c>
      <c r="E458" s="16" t="n">
        <v>4337.968</v>
      </c>
      <c r="F458" s="16" t="n">
        <v>35019.823</v>
      </c>
      <c r="G458" s="16" t="n">
        <v>26703.5</v>
      </c>
      <c r="H458" s="16" t="n">
        <v>19414.532</v>
      </c>
      <c r="I458" s="16" t="n">
        <v>3015.226</v>
      </c>
      <c r="J458" s="16" t="n">
        <v>30.703</v>
      </c>
      <c r="K458" s="16" t="n">
        <v>13422.241</v>
      </c>
      <c r="L458" s="16" t="n">
        <v>290.646</v>
      </c>
      <c r="M458" s="16" t="n">
        <v>2116.69</v>
      </c>
      <c r="N458" s="16" t="n">
        <v>7</v>
      </c>
      <c r="O458" s="16" t="n">
        <v>45027.897</v>
      </c>
      <c r="P458" s="16" t="n">
        <v>9275.483</v>
      </c>
      <c r="Q458" s="16" t="n">
        <v>279.614</v>
      </c>
      <c r="R458" s="16" t="n">
        <v>7437.755</v>
      </c>
      <c r="S458" s="16" t="n">
        <v>66.248</v>
      </c>
      <c r="T458" s="16" t="n">
        <v>144420.724</v>
      </c>
      <c r="U458" s="16" t="n">
        <v>35162.195</v>
      </c>
      <c r="V458" s="16" t="n">
        <v>11291.55</v>
      </c>
      <c r="W458" s="16" t="n">
        <v>2176.232</v>
      </c>
      <c r="X458" s="16" t="n">
        <v>5057.585</v>
      </c>
      <c r="Y458" s="16" t="n">
        <v>3700</v>
      </c>
      <c r="Z458" s="16" t="n">
        <v>44.631</v>
      </c>
      <c r="AA458" s="16" t="n">
        <v>13935.796</v>
      </c>
      <c r="AB458" s="16" t="n">
        <v>3222.713</v>
      </c>
      <c r="AC458" s="16" t="n">
        <v>106.056</v>
      </c>
      <c r="AD458" s="16" t="n">
        <v>382.685</v>
      </c>
      <c r="AE458" s="16" t="n">
        <v>417.141</v>
      </c>
      <c r="AF458" s="16" t="n">
        <v>10145.37</v>
      </c>
      <c r="AG458" s="16" t="n">
        <v>4643.611</v>
      </c>
      <c r="AH458" s="16" t="n">
        <v>31672.03</v>
      </c>
      <c r="AI458" s="16" t="n">
        <v>20259.726</v>
      </c>
      <c r="AJ458" s="16" t="n">
        <v>29809.125</v>
      </c>
      <c r="AK458" s="16" t="n">
        <v>30177.741</v>
      </c>
      <c r="AL458" s="16" t="n">
        <v>549781.204</v>
      </c>
      <c r="AM458" s="16" t="n">
        <v>30123.096</v>
      </c>
      <c r="AN458" s="16" t="n">
        <v>6354.791</v>
      </c>
      <c r="AO458" s="16" t="n">
        <v>1717.002</v>
      </c>
      <c r="AP458" s="16" t="n">
        <v>285.082</v>
      </c>
      <c r="AQ458" s="16" t="n">
        <v>23753.031</v>
      </c>
      <c r="AR458" s="16" t="n">
        <v>19771.721</v>
      </c>
      <c r="AS458" s="16" t="n">
        <v>46365.146</v>
      </c>
      <c r="AT458" s="18" t="n">
        <f aca="false">SUM(C458:AS458)</f>
        <v>1202824.616</v>
      </c>
    </row>
    <row r="459" customFormat="false" ht="14.65" hidden="false" customHeight="false" outlineLevel="0" collapsed="false">
      <c r="A459" s="31" t="n">
        <v>2490</v>
      </c>
      <c r="B459" s="32" t="s">
        <v>494</v>
      </c>
      <c r="C459" s="16" t="n">
        <v>0</v>
      </c>
      <c r="D459" s="16" t="n">
        <v>8</v>
      </c>
      <c r="E459" s="16" t="n">
        <v>0</v>
      </c>
      <c r="F459" s="16" t="n">
        <v>4.348</v>
      </c>
      <c r="G459" s="16" t="n">
        <v>0</v>
      </c>
      <c r="H459" s="16" t="n">
        <v>0</v>
      </c>
      <c r="I459" s="16" t="n">
        <v>71.59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2.188</v>
      </c>
      <c r="R459" s="16" t="n">
        <v>0</v>
      </c>
      <c r="S459" s="16" t="n">
        <v>0</v>
      </c>
      <c r="T459" s="16" t="n">
        <v>358.286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46.531</v>
      </c>
      <c r="AB459" s="16" t="n">
        <v>0</v>
      </c>
      <c r="AC459" s="16" t="n">
        <v>0</v>
      </c>
      <c r="AD459" s="16" t="n">
        <v>0</v>
      </c>
      <c r="AE459" s="16" t="n">
        <v>0</v>
      </c>
      <c r="AF459" s="16" t="n">
        <v>8</v>
      </c>
      <c r="AG459" s="16" t="n">
        <v>0</v>
      </c>
      <c r="AH459" s="16" t="n">
        <v>0</v>
      </c>
      <c r="AI459" s="16" t="n">
        <v>634.362</v>
      </c>
      <c r="AJ459" s="16" t="n">
        <v>318.099</v>
      </c>
      <c r="AK459" s="16" t="n">
        <v>0</v>
      </c>
      <c r="AL459" s="16" t="n">
        <v>1158.873</v>
      </c>
      <c r="AM459" s="16" t="n">
        <v>0</v>
      </c>
      <c r="AN459" s="16" t="n">
        <v>0</v>
      </c>
      <c r="AO459" s="16" t="n">
        <v>0</v>
      </c>
      <c r="AP459" s="16" t="n">
        <v>0</v>
      </c>
      <c r="AQ459" s="16" t="n">
        <v>0</v>
      </c>
      <c r="AR459" s="16" t="n">
        <v>0</v>
      </c>
      <c r="AS459" s="16" t="n">
        <v>0</v>
      </c>
      <c r="AT459" s="18" t="n">
        <f aca="false">SUM(C459:AS459)</f>
        <v>2610.277</v>
      </c>
    </row>
    <row r="460" customFormat="false" ht="14.65" hidden="false" customHeight="false" outlineLevel="0" collapsed="false">
      <c r="A460" s="31"/>
      <c r="B460" s="32"/>
      <c r="C460" s="16" t="n">
        <v>0</v>
      </c>
      <c r="D460" s="16" t="n">
        <v>0</v>
      </c>
      <c r="E460" s="16" t="n">
        <v>0</v>
      </c>
      <c r="F460" s="16" t="n">
        <v>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0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6" t="n">
        <v>0</v>
      </c>
      <c r="AE460" s="16" t="n">
        <v>0</v>
      </c>
      <c r="AF460" s="16" t="n">
        <v>0</v>
      </c>
      <c r="AG460" s="16" t="n">
        <v>0</v>
      </c>
      <c r="AH460" s="16" t="n">
        <v>0</v>
      </c>
      <c r="AI460" s="16" t="n">
        <v>0</v>
      </c>
      <c r="AJ460" s="16" t="n">
        <v>0</v>
      </c>
      <c r="AK460" s="16" t="n">
        <v>0</v>
      </c>
      <c r="AL460" s="16" t="n">
        <v>0</v>
      </c>
      <c r="AM460" s="16" t="n">
        <v>0</v>
      </c>
      <c r="AN460" s="16" t="n">
        <v>0</v>
      </c>
      <c r="AO460" s="16" t="n">
        <v>0</v>
      </c>
      <c r="AP460" s="16" t="n">
        <v>0</v>
      </c>
      <c r="AQ460" s="16" t="n">
        <v>0</v>
      </c>
      <c r="AR460" s="16" t="n">
        <v>0</v>
      </c>
      <c r="AS460" s="16" t="n">
        <v>0</v>
      </c>
      <c r="AT460" s="18" t="n">
        <f aca="false">SUM(C460:AS460)</f>
        <v>0</v>
      </c>
    </row>
    <row r="461" customFormat="false" ht="14.65" hidden="false" customHeight="false" outlineLevel="0" collapsed="false">
      <c r="A461" s="31" t="n">
        <v>25</v>
      </c>
      <c r="B461" s="32" t="s">
        <v>517</v>
      </c>
      <c r="C461" s="16" t="n">
        <v>0</v>
      </c>
      <c r="D461" s="16" t="n">
        <v>100.869</v>
      </c>
      <c r="E461" s="16" t="n">
        <v>0</v>
      </c>
      <c r="F461" s="16" t="n">
        <v>9392.526</v>
      </c>
      <c r="G461" s="16" t="n">
        <v>22263.132</v>
      </c>
      <c r="H461" s="16" t="n">
        <v>5399.811</v>
      </c>
      <c r="I461" s="16" t="n">
        <v>38391.689</v>
      </c>
      <c r="J461" s="16" t="n">
        <v>1625.414</v>
      </c>
      <c r="K461" s="16" t="n">
        <v>0</v>
      </c>
      <c r="L461" s="16" t="n">
        <v>4726.917</v>
      </c>
      <c r="M461" s="16" t="n">
        <v>13280.103</v>
      </c>
      <c r="N461" s="16" t="n">
        <v>0</v>
      </c>
      <c r="O461" s="16" t="n">
        <v>0</v>
      </c>
      <c r="P461" s="16" t="n">
        <v>1397.164</v>
      </c>
      <c r="Q461" s="16" t="n">
        <v>0</v>
      </c>
      <c r="R461" s="16" t="n">
        <v>353.194</v>
      </c>
      <c r="S461" s="16" t="n">
        <v>2490.641</v>
      </c>
      <c r="T461" s="16" t="n">
        <v>57127.857</v>
      </c>
      <c r="U461" s="16" t="n">
        <v>16197.61</v>
      </c>
      <c r="V461" s="16" t="n">
        <v>7162.509</v>
      </c>
      <c r="W461" s="16" t="n">
        <v>16269.199</v>
      </c>
      <c r="X461" s="16" t="n">
        <v>358.313</v>
      </c>
      <c r="Y461" s="16" t="n">
        <v>726.821</v>
      </c>
      <c r="Z461" s="16" t="n">
        <v>0</v>
      </c>
      <c r="AA461" s="16" t="n">
        <v>6834.789</v>
      </c>
      <c r="AB461" s="16" t="n">
        <v>342.284</v>
      </c>
      <c r="AC461" s="16" t="n">
        <v>0</v>
      </c>
      <c r="AD461" s="16" t="n">
        <v>20228.942</v>
      </c>
      <c r="AE461" s="16" t="n">
        <v>8443.391</v>
      </c>
      <c r="AF461" s="16" t="n">
        <v>78739.354</v>
      </c>
      <c r="AG461" s="16" t="n">
        <v>5486.2</v>
      </c>
      <c r="AH461" s="16" t="n">
        <v>57802.182</v>
      </c>
      <c r="AI461" s="16" t="n">
        <v>14492.256</v>
      </c>
      <c r="AJ461" s="16" t="n">
        <v>0</v>
      </c>
      <c r="AK461" s="16" t="n">
        <v>844.74</v>
      </c>
      <c r="AL461" s="16" t="n">
        <v>20359.207</v>
      </c>
      <c r="AM461" s="16" t="n">
        <v>23765.903</v>
      </c>
      <c r="AN461" s="16" t="n">
        <v>31.573</v>
      </c>
      <c r="AO461" s="16" t="n">
        <v>0</v>
      </c>
      <c r="AP461" s="16" t="n">
        <v>1572.518</v>
      </c>
      <c r="AQ461" s="16" t="n">
        <v>27238.087</v>
      </c>
      <c r="AR461" s="16" t="n">
        <v>0</v>
      </c>
      <c r="AS461" s="16" t="n">
        <v>0</v>
      </c>
      <c r="AT461" s="18" t="n">
        <f aca="false">SUM(C461:AS461)</f>
        <v>463445.195</v>
      </c>
    </row>
    <row r="462" customFormat="false" ht="14.65" hidden="false" customHeight="false" outlineLevel="0" collapsed="false">
      <c r="A462" s="31"/>
      <c r="B462" s="32"/>
      <c r="C462" s="16" t="n">
        <v>0</v>
      </c>
      <c r="D462" s="16" t="n">
        <v>0</v>
      </c>
      <c r="E462" s="16" t="n">
        <v>0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0</v>
      </c>
      <c r="AF462" s="16" t="n">
        <v>0</v>
      </c>
      <c r="AG462" s="16" t="n">
        <v>0</v>
      </c>
      <c r="AH462" s="16" t="n">
        <v>0</v>
      </c>
      <c r="AI462" s="16" t="n">
        <v>0</v>
      </c>
      <c r="AJ462" s="16" t="n">
        <v>0</v>
      </c>
      <c r="AK462" s="16" t="n">
        <v>0</v>
      </c>
      <c r="AL462" s="16" t="n">
        <v>0</v>
      </c>
      <c r="AM462" s="16" t="n">
        <v>0</v>
      </c>
      <c r="AN462" s="16" t="n">
        <v>0</v>
      </c>
      <c r="AO462" s="16" t="n">
        <v>0</v>
      </c>
      <c r="AP462" s="16" t="n">
        <v>0</v>
      </c>
      <c r="AQ462" s="16" t="n">
        <v>0</v>
      </c>
      <c r="AR462" s="16" t="n">
        <v>0</v>
      </c>
      <c r="AS462" s="16" t="n">
        <v>0</v>
      </c>
      <c r="AT462" s="18" t="n">
        <f aca="false">SUM(C462:AS462)</f>
        <v>0</v>
      </c>
    </row>
    <row r="463" customFormat="false" ht="14.65" hidden="false" customHeight="false" outlineLevel="0" collapsed="false">
      <c r="A463" s="31" t="n">
        <v>26</v>
      </c>
      <c r="B463" s="32" t="s">
        <v>518</v>
      </c>
      <c r="C463" s="16" t="n">
        <v>1843.873</v>
      </c>
      <c r="D463" s="16" t="n">
        <v>3977.118</v>
      </c>
      <c r="E463" s="16" t="n">
        <v>6603.271</v>
      </c>
      <c r="F463" s="16" t="n">
        <v>5629.836</v>
      </c>
      <c r="G463" s="16" t="n">
        <v>1722.544</v>
      </c>
      <c r="H463" s="16" t="n">
        <v>8155.373</v>
      </c>
      <c r="I463" s="16" t="n">
        <v>7349.434</v>
      </c>
      <c r="J463" s="16" t="n">
        <v>1556.162</v>
      </c>
      <c r="K463" s="16" t="n">
        <v>819.774</v>
      </c>
      <c r="L463" s="16" t="n">
        <v>872.881</v>
      </c>
      <c r="M463" s="16" t="n">
        <v>5099.615</v>
      </c>
      <c r="N463" s="16" t="n">
        <v>1363.077</v>
      </c>
      <c r="O463" s="16" t="n">
        <v>152068.97</v>
      </c>
      <c r="P463" s="16" t="n">
        <v>7966.511</v>
      </c>
      <c r="Q463" s="16" t="n">
        <v>1484.267</v>
      </c>
      <c r="R463" s="16" t="n">
        <v>26639.29</v>
      </c>
      <c r="S463" s="16" t="n">
        <v>7504.014</v>
      </c>
      <c r="T463" s="16" t="n">
        <v>87926.085</v>
      </c>
      <c r="U463" s="16" t="n">
        <v>6841.998</v>
      </c>
      <c r="V463" s="16" t="n">
        <v>2468.582</v>
      </c>
      <c r="W463" s="16" t="n">
        <v>1878.051</v>
      </c>
      <c r="X463" s="16" t="n">
        <v>3517.74</v>
      </c>
      <c r="Y463" s="16" t="n">
        <v>782.551</v>
      </c>
      <c r="Z463" s="16" t="n">
        <v>7804.24</v>
      </c>
      <c r="AA463" s="16" t="n">
        <v>1859.724</v>
      </c>
      <c r="AB463" s="16" t="n">
        <v>51.425</v>
      </c>
      <c r="AC463" s="16" t="n">
        <v>328.321</v>
      </c>
      <c r="AD463" s="16" t="n">
        <v>3663.593</v>
      </c>
      <c r="AE463" s="16" t="n">
        <v>5376.487</v>
      </c>
      <c r="AF463" s="16" t="n">
        <v>28215.293</v>
      </c>
      <c r="AG463" s="16" t="n">
        <v>15898.011</v>
      </c>
      <c r="AH463" s="16" t="n">
        <v>13794.948</v>
      </c>
      <c r="AI463" s="16" t="n">
        <v>23922.987</v>
      </c>
      <c r="AJ463" s="16" t="n">
        <v>20099.663</v>
      </c>
      <c r="AK463" s="16" t="n">
        <v>5914.353</v>
      </c>
      <c r="AL463" s="16" t="n">
        <v>30999.119</v>
      </c>
      <c r="AM463" s="16" t="n">
        <v>5313.079</v>
      </c>
      <c r="AN463" s="16" t="n">
        <v>641.503</v>
      </c>
      <c r="AO463" s="16" t="n">
        <v>321.959</v>
      </c>
      <c r="AP463" s="16" t="n">
        <v>491.402</v>
      </c>
      <c r="AQ463" s="16" t="n">
        <v>21006.913</v>
      </c>
      <c r="AR463" s="16" t="n">
        <v>1566.987</v>
      </c>
      <c r="AS463" s="16" t="n">
        <v>1466.547</v>
      </c>
      <c r="AT463" s="18" t="n">
        <f aca="false">SUM(C463:AS463)</f>
        <v>532807.571</v>
      </c>
    </row>
    <row r="464" customFormat="false" ht="14.65" hidden="false" customHeight="false" outlineLevel="0" collapsed="false">
      <c r="A464" s="31" t="s">
        <v>519</v>
      </c>
      <c r="B464" s="32" t="s">
        <v>520</v>
      </c>
      <c r="C464" s="16" t="n">
        <v>370.367</v>
      </c>
      <c r="D464" s="16" t="n">
        <v>16.565</v>
      </c>
      <c r="E464" s="16" t="n">
        <v>1.852</v>
      </c>
      <c r="F464" s="16" t="n">
        <v>130.992</v>
      </c>
      <c r="G464" s="16" t="n">
        <v>579.354</v>
      </c>
      <c r="H464" s="16" t="n">
        <v>35.933</v>
      </c>
      <c r="I464" s="16" t="n">
        <v>1470.486</v>
      </c>
      <c r="J464" s="16" t="n">
        <v>5.655</v>
      </c>
      <c r="K464" s="16" t="n">
        <v>0</v>
      </c>
      <c r="L464" s="16" t="n">
        <v>0</v>
      </c>
      <c r="M464" s="16" t="n">
        <v>0</v>
      </c>
      <c r="N464" s="16" t="n">
        <v>42.392</v>
      </c>
      <c r="O464" s="16" t="n">
        <v>513.807</v>
      </c>
      <c r="P464" s="16" t="n">
        <v>0.005</v>
      </c>
      <c r="Q464" s="16" t="n">
        <v>19.613</v>
      </c>
      <c r="R464" s="16" t="n">
        <v>34.529</v>
      </c>
      <c r="S464" s="16" t="n">
        <v>3.964</v>
      </c>
      <c r="T464" s="16" t="n">
        <v>290.205</v>
      </c>
      <c r="U464" s="16" t="n">
        <v>71.666</v>
      </c>
      <c r="V464" s="16" t="n">
        <v>44.554</v>
      </c>
      <c r="W464" s="16" t="n">
        <v>240.335</v>
      </c>
      <c r="X464" s="16" t="n">
        <v>17.416</v>
      </c>
      <c r="Y464" s="16" t="n">
        <v>33.499</v>
      </c>
      <c r="Z464" s="16" t="n">
        <v>64.106</v>
      </c>
      <c r="AA464" s="16" t="n">
        <v>30.713</v>
      </c>
      <c r="AB464" s="16" t="n">
        <v>0.07</v>
      </c>
      <c r="AC464" s="16" t="n">
        <v>19.826</v>
      </c>
      <c r="AD464" s="16" t="n">
        <v>459.588</v>
      </c>
      <c r="AE464" s="16" t="n">
        <v>175.933</v>
      </c>
      <c r="AF464" s="16" t="n">
        <v>6.818</v>
      </c>
      <c r="AG464" s="16" t="n">
        <v>267.961</v>
      </c>
      <c r="AH464" s="16" t="n">
        <v>345.615</v>
      </c>
      <c r="AI464" s="16" t="n">
        <v>133.924</v>
      </c>
      <c r="AJ464" s="16" t="n">
        <v>318.855</v>
      </c>
      <c r="AK464" s="16" t="n">
        <v>84.44</v>
      </c>
      <c r="AL464" s="16" t="n">
        <v>5331.54</v>
      </c>
      <c r="AM464" s="16" t="n">
        <v>190.322</v>
      </c>
      <c r="AN464" s="16" t="n">
        <v>28.238</v>
      </c>
      <c r="AO464" s="16" t="n">
        <v>1.138</v>
      </c>
      <c r="AP464" s="16" t="n">
        <v>24.763</v>
      </c>
      <c r="AQ464" s="16" t="n">
        <v>0</v>
      </c>
      <c r="AR464" s="16" t="n">
        <v>115.237</v>
      </c>
      <c r="AS464" s="16" t="n">
        <v>18.991</v>
      </c>
      <c r="AT464" s="18" t="n">
        <f aca="false">SUM(C464:AS464)</f>
        <v>11541.267</v>
      </c>
    </row>
    <row r="465" customFormat="false" ht="14.65" hidden="false" customHeight="false" outlineLevel="0" collapsed="false">
      <c r="A465" s="31" t="s">
        <v>521</v>
      </c>
      <c r="B465" s="32" t="s">
        <v>522</v>
      </c>
      <c r="C465" s="16" t="n">
        <v>198.535</v>
      </c>
      <c r="D465" s="16" t="n">
        <v>970.688</v>
      </c>
      <c r="E465" s="16" t="n">
        <v>458.579</v>
      </c>
      <c r="F465" s="16" t="n">
        <v>1527.845</v>
      </c>
      <c r="G465" s="16" t="n">
        <v>933.623</v>
      </c>
      <c r="H465" s="16" t="n">
        <v>129.868</v>
      </c>
      <c r="I465" s="16" t="n">
        <v>539</v>
      </c>
      <c r="J465" s="16" t="n">
        <v>278.691</v>
      </c>
      <c r="K465" s="16" t="n">
        <v>349.47</v>
      </c>
      <c r="L465" s="16" t="n">
        <v>435.375</v>
      </c>
      <c r="M465" s="16" t="n">
        <v>204.277</v>
      </c>
      <c r="N465" s="16" t="n">
        <v>45.821</v>
      </c>
      <c r="O465" s="16" t="n">
        <v>1980.068</v>
      </c>
      <c r="P465" s="16" t="n">
        <v>781.347</v>
      </c>
      <c r="Q465" s="16" t="n">
        <v>157.084</v>
      </c>
      <c r="R465" s="16" t="n">
        <v>2398.829</v>
      </c>
      <c r="S465" s="16" t="n">
        <v>117.323</v>
      </c>
      <c r="T465" s="16" t="n">
        <v>5563.638</v>
      </c>
      <c r="U465" s="16" t="n">
        <v>126.071</v>
      </c>
      <c r="V465" s="16" t="n">
        <v>267.506</v>
      </c>
      <c r="W465" s="16" t="n">
        <v>63.107</v>
      </c>
      <c r="X465" s="16" t="n">
        <v>2774.234</v>
      </c>
      <c r="Y465" s="16" t="n">
        <v>130.057</v>
      </c>
      <c r="Z465" s="16" t="n">
        <v>475.167</v>
      </c>
      <c r="AA465" s="16" t="n">
        <v>263.656</v>
      </c>
      <c r="AB465" s="16" t="n">
        <v>32.683</v>
      </c>
      <c r="AC465" s="16" t="n">
        <v>290.839</v>
      </c>
      <c r="AD465" s="16" t="n">
        <v>276.438</v>
      </c>
      <c r="AE465" s="16" t="n">
        <v>530.177</v>
      </c>
      <c r="AF465" s="16" t="n">
        <v>6716.78</v>
      </c>
      <c r="AG465" s="16" t="n">
        <v>3413.753</v>
      </c>
      <c r="AH465" s="16" t="n">
        <v>1399.962</v>
      </c>
      <c r="AI465" s="16" t="n">
        <v>731.281</v>
      </c>
      <c r="AJ465" s="16" t="n">
        <v>2884.489</v>
      </c>
      <c r="AK465" s="16" t="n">
        <v>1654.767</v>
      </c>
      <c r="AL465" s="16" t="n">
        <v>8244.427</v>
      </c>
      <c r="AM465" s="16" t="n">
        <v>1235.69</v>
      </c>
      <c r="AN465" s="16" t="n">
        <v>141.445</v>
      </c>
      <c r="AO465" s="16" t="n">
        <v>26.928</v>
      </c>
      <c r="AP465" s="16" t="n">
        <v>78.891</v>
      </c>
      <c r="AQ465" s="16" t="n">
        <v>746.2</v>
      </c>
      <c r="AR465" s="16" t="n">
        <v>284.14</v>
      </c>
      <c r="AS465" s="16" t="n">
        <v>183.717</v>
      </c>
      <c r="AT465" s="18" t="n">
        <f aca="false">SUM(C465:AS465)</f>
        <v>50042.466</v>
      </c>
    </row>
    <row r="466" customFormat="false" ht="14.65" hidden="false" customHeight="false" outlineLevel="0" collapsed="false">
      <c r="A466" s="31" t="s">
        <v>523</v>
      </c>
      <c r="B466" s="32" t="s">
        <v>524</v>
      </c>
      <c r="C466" s="16" t="n">
        <v>176.198</v>
      </c>
      <c r="D466" s="16" t="n">
        <v>15.653</v>
      </c>
      <c r="E466" s="16" t="n">
        <v>263.36</v>
      </c>
      <c r="F466" s="16" t="n">
        <v>169.071</v>
      </c>
      <c r="G466" s="16" t="n">
        <v>48.287</v>
      </c>
      <c r="H466" s="16" t="n">
        <v>53.784</v>
      </c>
      <c r="I466" s="16" t="n">
        <v>1078.822</v>
      </c>
      <c r="J466" s="16" t="n">
        <v>68.889</v>
      </c>
      <c r="K466" s="16" t="n">
        <v>346.285</v>
      </c>
      <c r="L466" s="16" t="n">
        <v>0</v>
      </c>
      <c r="M466" s="16" t="n">
        <v>1.818</v>
      </c>
      <c r="N466" s="16" t="n">
        <v>346.17</v>
      </c>
      <c r="O466" s="16" t="n">
        <v>1701.184</v>
      </c>
      <c r="P466" s="16" t="n">
        <v>85.383</v>
      </c>
      <c r="Q466" s="16" t="n">
        <v>995.48</v>
      </c>
      <c r="R466" s="16" t="n">
        <v>135.947</v>
      </c>
      <c r="S466" s="16" t="n">
        <v>443.034</v>
      </c>
      <c r="T466" s="16" t="n">
        <v>6691.843</v>
      </c>
      <c r="U466" s="16" t="n">
        <v>128.156</v>
      </c>
      <c r="V466" s="16" t="n">
        <v>0.148</v>
      </c>
      <c r="W466" s="16" t="n">
        <v>0</v>
      </c>
      <c r="X466" s="16" t="n">
        <v>1.936</v>
      </c>
      <c r="Y466" s="16" t="n">
        <v>0</v>
      </c>
      <c r="Z466" s="16" t="n">
        <v>0</v>
      </c>
      <c r="AA466" s="16" t="n">
        <v>278.42</v>
      </c>
      <c r="AB466" s="16" t="n">
        <v>2.813</v>
      </c>
      <c r="AC466" s="16" t="n">
        <v>0</v>
      </c>
      <c r="AD466" s="16" t="n">
        <v>283.3</v>
      </c>
      <c r="AE466" s="16" t="n">
        <v>103.322</v>
      </c>
      <c r="AF466" s="16" t="n">
        <v>2251.408</v>
      </c>
      <c r="AG466" s="16" t="n">
        <v>0</v>
      </c>
      <c r="AH466" s="16" t="n">
        <v>915.773</v>
      </c>
      <c r="AI466" s="16" t="n">
        <v>7.861</v>
      </c>
      <c r="AJ466" s="16" t="n">
        <v>1606.606</v>
      </c>
      <c r="AK466" s="16" t="n">
        <v>512.195</v>
      </c>
      <c r="AL466" s="16" t="n">
        <v>1762.04</v>
      </c>
      <c r="AM466" s="16" t="n">
        <v>-146.343</v>
      </c>
      <c r="AN466" s="16" t="n">
        <v>51.084</v>
      </c>
      <c r="AO466" s="16" t="n">
        <v>0</v>
      </c>
      <c r="AP466" s="16" t="n">
        <v>16.327</v>
      </c>
      <c r="AQ466" s="16" t="n">
        <v>572.916</v>
      </c>
      <c r="AR466" s="16" t="n">
        <v>398.656</v>
      </c>
      <c r="AS466" s="16" t="n">
        <v>71.128</v>
      </c>
      <c r="AT466" s="18" t="n">
        <f aca="false">SUM(C466:AS466)</f>
        <v>21438.954</v>
      </c>
    </row>
    <row r="467" customFormat="false" ht="14.65" hidden="false" customHeight="false" outlineLevel="0" collapsed="false">
      <c r="A467" s="31" t="s">
        <v>525</v>
      </c>
      <c r="B467" s="32" t="s">
        <v>526</v>
      </c>
      <c r="C467" s="16" t="n">
        <v>0</v>
      </c>
      <c r="D467" s="16" t="n">
        <v>0</v>
      </c>
      <c r="E467" s="16" t="n">
        <v>0</v>
      </c>
      <c r="F467" s="16" t="n">
        <v>0</v>
      </c>
      <c r="G467" s="16" t="n">
        <v>0</v>
      </c>
      <c r="H467" s="16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6" t="n">
        <v>0</v>
      </c>
      <c r="AE467" s="16" t="n">
        <v>0</v>
      </c>
      <c r="AF467" s="16" t="n">
        <v>0</v>
      </c>
      <c r="AG467" s="16" t="n">
        <v>0</v>
      </c>
      <c r="AH467" s="16" t="n">
        <v>0</v>
      </c>
      <c r="AI467" s="16" t="n">
        <v>0</v>
      </c>
      <c r="AJ467" s="16" t="n">
        <v>0</v>
      </c>
      <c r="AK467" s="16" t="n">
        <v>0</v>
      </c>
      <c r="AL467" s="16" t="n">
        <v>0</v>
      </c>
      <c r="AM467" s="16" t="n">
        <v>0</v>
      </c>
      <c r="AN467" s="16" t="n">
        <v>0</v>
      </c>
      <c r="AO467" s="16" t="n">
        <v>0</v>
      </c>
      <c r="AP467" s="16" t="n">
        <v>0</v>
      </c>
      <c r="AQ467" s="16" t="n">
        <v>0</v>
      </c>
      <c r="AR467" s="16" t="n">
        <v>0</v>
      </c>
      <c r="AS467" s="16" t="n">
        <v>0</v>
      </c>
      <c r="AT467" s="18" t="n">
        <f aca="false">SUM(C467:AS467)</f>
        <v>0</v>
      </c>
    </row>
    <row r="468" customFormat="false" ht="14.65" hidden="false" customHeight="false" outlineLevel="0" collapsed="false">
      <c r="A468" s="31" t="s">
        <v>527</v>
      </c>
      <c r="B468" s="32" t="s">
        <v>528</v>
      </c>
      <c r="C468" s="16" t="n">
        <v>0</v>
      </c>
      <c r="D468" s="16" t="n">
        <v>0</v>
      </c>
      <c r="E468" s="16" t="n">
        <v>0</v>
      </c>
      <c r="F468" s="16" t="n">
        <v>0</v>
      </c>
      <c r="G468" s="16" t="n">
        <v>0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0</v>
      </c>
      <c r="AG468" s="16" t="n">
        <v>0</v>
      </c>
      <c r="AH468" s="16" t="n">
        <v>0</v>
      </c>
      <c r="AI468" s="16" t="n">
        <v>0</v>
      </c>
      <c r="AJ468" s="16" t="n">
        <v>0</v>
      </c>
      <c r="AK468" s="16" t="n">
        <v>0</v>
      </c>
      <c r="AL468" s="16" t="n">
        <v>0</v>
      </c>
      <c r="AM468" s="16" t="n">
        <v>0</v>
      </c>
      <c r="AN468" s="16" t="n">
        <v>0</v>
      </c>
      <c r="AO468" s="16" t="n">
        <v>0</v>
      </c>
      <c r="AP468" s="16" t="n">
        <v>0</v>
      </c>
      <c r="AQ468" s="16" t="n">
        <v>0</v>
      </c>
      <c r="AR468" s="16" t="n">
        <v>0</v>
      </c>
      <c r="AS468" s="16" t="n">
        <v>0</v>
      </c>
      <c r="AT468" s="18" t="n">
        <f aca="false">SUM(C468:AS468)</f>
        <v>0</v>
      </c>
    </row>
    <row r="469" customFormat="false" ht="14.65" hidden="false" customHeight="false" outlineLevel="0" collapsed="false">
      <c r="A469" s="31" t="s">
        <v>529</v>
      </c>
      <c r="B469" s="32" t="s">
        <v>530</v>
      </c>
      <c r="C469" s="16" t="n">
        <v>0</v>
      </c>
      <c r="D469" s="16" t="n">
        <v>0</v>
      </c>
      <c r="E469" s="16" t="n">
        <v>0</v>
      </c>
      <c r="F469" s="16" t="n">
        <v>0</v>
      </c>
      <c r="G469" s="16" t="n">
        <v>0</v>
      </c>
      <c r="H469" s="16" t="n">
        <v>0</v>
      </c>
      <c r="I469" s="16" t="n">
        <v>0</v>
      </c>
      <c r="J469" s="16" t="n">
        <v>0</v>
      </c>
      <c r="K469" s="16" t="n">
        <v>0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6" t="n">
        <v>0</v>
      </c>
      <c r="AE469" s="16" t="n">
        <v>0</v>
      </c>
      <c r="AF469" s="16" t="n">
        <v>0</v>
      </c>
      <c r="AG469" s="16" t="n">
        <v>0</v>
      </c>
      <c r="AH469" s="16" t="n">
        <v>0</v>
      </c>
      <c r="AI469" s="16" t="n">
        <v>0</v>
      </c>
      <c r="AJ469" s="16" t="n">
        <v>0</v>
      </c>
      <c r="AK469" s="16" t="n">
        <v>0</v>
      </c>
      <c r="AL469" s="16" t="n">
        <v>0</v>
      </c>
      <c r="AM469" s="16" t="n">
        <v>0</v>
      </c>
      <c r="AN469" s="16" t="n">
        <v>0</v>
      </c>
      <c r="AO469" s="16" t="n">
        <v>0</v>
      </c>
      <c r="AP469" s="16" t="n">
        <v>0</v>
      </c>
      <c r="AQ469" s="16" t="n">
        <v>0</v>
      </c>
      <c r="AR469" s="16" t="n">
        <v>0</v>
      </c>
      <c r="AS469" s="16" t="n">
        <v>0</v>
      </c>
      <c r="AT469" s="18" t="n">
        <f aca="false">SUM(C469:AS469)</f>
        <v>0</v>
      </c>
    </row>
    <row r="470" customFormat="false" ht="14.65" hidden="false" customHeight="false" outlineLevel="0" collapsed="false">
      <c r="A470" s="31" t="n">
        <v>2608</v>
      </c>
      <c r="B470" s="32" t="s">
        <v>531</v>
      </c>
      <c r="C470" s="16" t="n">
        <v>1090.194</v>
      </c>
      <c r="D470" s="16" t="n">
        <v>2265.314</v>
      </c>
      <c r="E470" s="16" t="n">
        <v>5879.48</v>
      </c>
      <c r="F470" s="16" t="n">
        <v>2358.366</v>
      </c>
      <c r="G470" s="16" t="n">
        <v>161.28</v>
      </c>
      <c r="H470" s="16" t="n">
        <v>6458.946</v>
      </c>
      <c r="I470" s="16" t="n">
        <v>3704.294</v>
      </c>
      <c r="J470" s="16" t="n">
        <v>761.291</v>
      </c>
      <c r="K470" s="16" t="n">
        <v>124.019</v>
      </c>
      <c r="L470" s="16" t="n">
        <v>14.059</v>
      </c>
      <c r="M470" s="16" t="n">
        <v>3884.139</v>
      </c>
      <c r="N470" s="16" t="n">
        <v>928.694</v>
      </c>
      <c r="O470" s="16" t="n">
        <v>145452.334</v>
      </c>
      <c r="P470" s="16" t="n">
        <v>6886.682</v>
      </c>
      <c r="Q470" s="16" t="n">
        <v>253.612</v>
      </c>
      <c r="R470" s="16" t="n">
        <v>21402.077</v>
      </c>
      <c r="S470" s="16" t="n">
        <v>6549.527</v>
      </c>
      <c r="T470" s="16" t="n">
        <v>59452.017</v>
      </c>
      <c r="U470" s="16" t="n">
        <v>4225.15</v>
      </c>
      <c r="V470" s="16" t="n">
        <v>726.591</v>
      </c>
      <c r="W470" s="16" t="n">
        <v>210.921</v>
      </c>
      <c r="X470" s="16" t="n">
        <v>724.154</v>
      </c>
      <c r="Y470" s="16" t="n">
        <v>618.995</v>
      </c>
      <c r="Z470" s="16" t="n">
        <v>6704.854</v>
      </c>
      <c r="AA470" s="16" t="n">
        <v>234.899</v>
      </c>
      <c r="AB470" s="16" t="n">
        <v>15.859</v>
      </c>
      <c r="AC470" s="16" t="n">
        <v>17.656</v>
      </c>
      <c r="AD470" s="16" t="n">
        <v>2644.267</v>
      </c>
      <c r="AE470" s="16" t="n">
        <v>2981.347</v>
      </c>
      <c r="AF470" s="16" t="n">
        <v>11237.211</v>
      </c>
      <c r="AG470" s="16" t="n">
        <v>11338.723</v>
      </c>
      <c r="AH470" s="16" t="n">
        <v>10694.28</v>
      </c>
      <c r="AI470" s="16" t="n">
        <v>20416.127</v>
      </c>
      <c r="AJ470" s="16" t="n">
        <v>8247.499</v>
      </c>
      <c r="AK470" s="16" t="n">
        <v>2147.942</v>
      </c>
      <c r="AL470" s="16" t="n">
        <v>8208.32</v>
      </c>
      <c r="AM470" s="16" t="n">
        <v>-1040.923</v>
      </c>
      <c r="AN470" s="16" t="n">
        <v>420.736</v>
      </c>
      <c r="AO470" s="16" t="n">
        <v>293.893</v>
      </c>
      <c r="AP470" s="16" t="n">
        <v>47.038</v>
      </c>
      <c r="AQ470" s="16" t="n">
        <v>16363.47</v>
      </c>
      <c r="AR470" s="16" t="n">
        <v>768.954</v>
      </c>
      <c r="AS470" s="16" t="n">
        <v>1050.942</v>
      </c>
      <c r="AT470" s="18" t="n">
        <f aca="false">SUM(C470:AS470)</f>
        <v>376925.23</v>
      </c>
    </row>
    <row r="471" customFormat="false" ht="14.65" hidden="false" customHeight="false" outlineLevel="0" collapsed="false">
      <c r="A471" s="31" t="s">
        <v>532</v>
      </c>
      <c r="B471" s="32" t="s">
        <v>533</v>
      </c>
      <c r="C471" s="16" t="n">
        <v>0</v>
      </c>
      <c r="D471" s="16" t="n">
        <v>0</v>
      </c>
      <c r="E471" s="16" t="n">
        <v>0</v>
      </c>
      <c r="F471" s="16" t="n">
        <v>0</v>
      </c>
      <c r="G471" s="16" t="n"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701.261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.033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0</v>
      </c>
      <c r="AF471" s="16" t="n">
        <v>0</v>
      </c>
      <c r="AG471" s="16" t="n">
        <v>0</v>
      </c>
      <c r="AH471" s="16" t="n">
        <v>0</v>
      </c>
      <c r="AI471" s="16" t="n">
        <v>0</v>
      </c>
      <c r="AJ471" s="16" t="n">
        <v>480.146</v>
      </c>
      <c r="AK471" s="16" t="n">
        <v>0</v>
      </c>
      <c r="AL471" s="16" t="n">
        <v>0</v>
      </c>
      <c r="AM471" s="16" t="n">
        <v>0</v>
      </c>
      <c r="AN471" s="16" t="n">
        <v>0</v>
      </c>
      <c r="AO471" s="16" t="n">
        <v>0</v>
      </c>
      <c r="AP471" s="16" t="n">
        <v>0</v>
      </c>
      <c r="AQ471" s="16" t="n">
        <v>0</v>
      </c>
      <c r="AR471" s="16" t="n">
        <v>0</v>
      </c>
      <c r="AS471" s="16" t="n">
        <v>0</v>
      </c>
      <c r="AT471" s="18" t="n">
        <f aca="false">SUM(C471:AS471)</f>
        <v>1181.44</v>
      </c>
    </row>
    <row r="472" customFormat="false" ht="14.65" hidden="false" customHeight="false" outlineLevel="0" collapsed="false">
      <c r="A472" s="31" t="s">
        <v>534</v>
      </c>
      <c r="B472" s="32" t="s">
        <v>535</v>
      </c>
      <c r="C472" s="16" t="n">
        <v>8.579</v>
      </c>
      <c r="D472" s="16" t="n">
        <v>708.898</v>
      </c>
      <c r="E472" s="16" t="n">
        <v>0</v>
      </c>
      <c r="F472" s="16" t="n">
        <v>1443.562</v>
      </c>
      <c r="G472" s="16" t="n">
        <v>0</v>
      </c>
      <c r="H472" s="16" t="n">
        <v>1476.842</v>
      </c>
      <c r="I472" s="16" t="n">
        <v>556.832</v>
      </c>
      <c r="J472" s="16" t="n">
        <v>441.636</v>
      </c>
      <c r="K472" s="16" t="n">
        <v>0</v>
      </c>
      <c r="L472" s="16" t="n">
        <v>423.447</v>
      </c>
      <c r="M472" s="16" t="n">
        <v>1009.381</v>
      </c>
      <c r="N472" s="16" t="n">
        <v>0</v>
      </c>
      <c r="O472" s="16" t="n">
        <v>1720.316</v>
      </c>
      <c r="P472" s="16" t="n">
        <v>213.094</v>
      </c>
      <c r="Q472" s="16" t="n">
        <v>58.478</v>
      </c>
      <c r="R472" s="16" t="n">
        <v>2667.908</v>
      </c>
      <c r="S472" s="16" t="n">
        <v>390.166</v>
      </c>
      <c r="T472" s="16" t="n">
        <v>15928.349</v>
      </c>
      <c r="U472" s="16" t="n">
        <v>2290.955</v>
      </c>
      <c r="V472" s="16" t="n">
        <v>1429.783</v>
      </c>
      <c r="W472" s="16" t="n">
        <v>1363.688</v>
      </c>
      <c r="X472" s="16" t="n">
        <v>0</v>
      </c>
      <c r="Y472" s="16" t="n">
        <v>0</v>
      </c>
      <c r="Z472" s="16" t="n">
        <v>560.113</v>
      </c>
      <c r="AA472" s="16" t="n">
        <v>1052.036</v>
      </c>
      <c r="AB472" s="16" t="n">
        <v>0</v>
      </c>
      <c r="AC472" s="16" t="n">
        <v>0</v>
      </c>
      <c r="AD472" s="16" t="n">
        <v>0</v>
      </c>
      <c r="AE472" s="16" t="n">
        <v>1585.708</v>
      </c>
      <c r="AF472" s="16" t="n">
        <v>8003.076</v>
      </c>
      <c r="AG472" s="16" t="n">
        <v>877.574</v>
      </c>
      <c r="AH472" s="16" t="n">
        <v>439.318</v>
      </c>
      <c r="AI472" s="16" t="n">
        <v>2633.794</v>
      </c>
      <c r="AJ472" s="16" t="n">
        <v>6562.068</v>
      </c>
      <c r="AK472" s="16" t="n">
        <v>1515.009</v>
      </c>
      <c r="AL472" s="16" t="n">
        <v>7452.792</v>
      </c>
      <c r="AM472" s="16" t="n">
        <v>5074.333</v>
      </c>
      <c r="AN472" s="16" t="n">
        <v>0</v>
      </c>
      <c r="AO472" s="16" t="n">
        <v>0</v>
      </c>
      <c r="AP472" s="16" t="n">
        <v>324.383</v>
      </c>
      <c r="AQ472" s="16" t="n">
        <v>3324.327</v>
      </c>
      <c r="AR472" s="16" t="n">
        <v>0</v>
      </c>
      <c r="AS472" s="16" t="n">
        <v>141.769</v>
      </c>
      <c r="AT472" s="18" t="n">
        <f aca="false">SUM(C472:AS472)</f>
        <v>71678.214</v>
      </c>
    </row>
    <row r="473" customFormat="false" ht="14.65" hidden="false" customHeight="false" outlineLevel="0" collapsed="false">
      <c r="A473" s="31"/>
      <c r="B473" s="32"/>
      <c r="C473" s="16" t="n">
        <v>0</v>
      </c>
      <c r="D473" s="16" t="n">
        <v>0</v>
      </c>
      <c r="E473" s="16" t="n">
        <v>0</v>
      </c>
      <c r="F473" s="16" t="n">
        <v>0</v>
      </c>
      <c r="G473" s="16" t="n"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6" t="n">
        <v>0</v>
      </c>
      <c r="AE473" s="16" t="n">
        <v>0</v>
      </c>
      <c r="AF473" s="16" t="n">
        <v>0</v>
      </c>
      <c r="AG473" s="16" t="n">
        <v>0</v>
      </c>
      <c r="AH473" s="16" t="n">
        <v>0</v>
      </c>
      <c r="AI473" s="16" t="n">
        <v>0</v>
      </c>
      <c r="AJ473" s="16" t="n">
        <v>0</v>
      </c>
      <c r="AK473" s="16" t="n">
        <v>0</v>
      </c>
      <c r="AL473" s="16" t="n">
        <v>0</v>
      </c>
      <c r="AM473" s="16" t="n">
        <v>0</v>
      </c>
      <c r="AN473" s="16" t="n">
        <v>0</v>
      </c>
      <c r="AO473" s="16" t="n">
        <v>0</v>
      </c>
      <c r="AP473" s="16" t="n">
        <v>0</v>
      </c>
      <c r="AQ473" s="16" t="n">
        <v>0</v>
      </c>
      <c r="AR473" s="16" t="n">
        <v>0</v>
      </c>
      <c r="AS473" s="16" t="n">
        <v>0</v>
      </c>
      <c r="AT473" s="18" t="n">
        <f aca="false">SUM(C473:AS473)</f>
        <v>0</v>
      </c>
    </row>
    <row r="474" customFormat="false" ht="14.65" hidden="false" customHeight="false" outlineLevel="0" collapsed="false">
      <c r="A474" s="31" t="n">
        <v>27</v>
      </c>
      <c r="B474" s="33" t="s">
        <v>536</v>
      </c>
      <c r="C474" s="16" t="n">
        <v>154560.656</v>
      </c>
      <c r="D474" s="16" t="n">
        <v>65515.539</v>
      </c>
      <c r="E474" s="16" t="n">
        <v>3803.919</v>
      </c>
      <c r="F474" s="16" t="n">
        <v>34150.697</v>
      </c>
      <c r="G474" s="16" t="n">
        <v>1571.468</v>
      </c>
      <c r="H474" s="16" t="n">
        <v>15088.306</v>
      </c>
      <c r="I474" s="16" t="n">
        <v>25088.64</v>
      </c>
      <c r="J474" s="16" t="n">
        <v>7922.11</v>
      </c>
      <c r="K474" s="16" t="n">
        <v>20352.819</v>
      </c>
      <c r="L474" s="16" t="n">
        <v>275662.521</v>
      </c>
      <c r="M474" s="16" t="n">
        <v>57983.536</v>
      </c>
      <c r="N474" s="16" t="n">
        <v>0</v>
      </c>
      <c r="O474" s="16" t="n">
        <v>469247.84</v>
      </c>
      <c r="P474" s="16" t="n">
        <v>44468.716</v>
      </c>
      <c r="Q474" s="16" t="n">
        <v>155121.831</v>
      </c>
      <c r="R474" s="16" t="n">
        <v>190897.38</v>
      </c>
      <c r="S474" s="16" t="n">
        <v>62977.958</v>
      </c>
      <c r="T474" s="16" t="n">
        <v>207231.066</v>
      </c>
      <c r="U474" s="16" t="n">
        <v>212958.511</v>
      </c>
      <c r="V474" s="16" t="n">
        <v>17806.431</v>
      </c>
      <c r="W474" s="16" t="n">
        <v>66389.826</v>
      </c>
      <c r="X474" s="16" t="n">
        <v>300.733</v>
      </c>
      <c r="Y474" s="16" t="n">
        <v>142729.726</v>
      </c>
      <c r="Z474" s="16" t="n">
        <v>890.733</v>
      </c>
      <c r="AA474" s="16" t="n">
        <v>38786.812</v>
      </c>
      <c r="AB474" s="16" t="n">
        <v>3.419</v>
      </c>
      <c r="AC474" s="16" t="n">
        <v>0</v>
      </c>
      <c r="AD474" s="16" t="n">
        <v>67244.914</v>
      </c>
      <c r="AE474" s="16" t="n">
        <v>0</v>
      </c>
      <c r="AF474" s="16" t="n">
        <v>403282.346</v>
      </c>
      <c r="AG474" s="16" t="n">
        <v>242594.487</v>
      </c>
      <c r="AH474" s="16" t="n">
        <v>609345.432</v>
      </c>
      <c r="AI474" s="16" t="n">
        <v>217972.692</v>
      </c>
      <c r="AJ474" s="16" t="n">
        <v>161094.045</v>
      </c>
      <c r="AK474" s="16" t="n">
        <v>66153.108</v>
      </c>
      <c r="AL474" s="16" t="n">
        <v>249231.037</v>
      </c>
      <c r="AM474" s="16" t="n">
        <v>1210.822</v>
      </c>
      <c r="AN474" s="16" t="n">
        <v>16829.801</v>
      </c>
      <c r="AO474" s="16" t="n">
        <v>312.386</v>
      </c>
      <c r="AP474" s="16" t="n">
        <v>16936.688</v>
      </c>
      <c r="AQ474" s="16" t="n">
        <v>10669.741</v>
      </c>
      <c r="AR474" s="16" t="n">
        <v>3389.025</v>
      </c>
      <c r="AS474" s="16" t="n">
        <v>9887.021</v>
      </c>
      <c r="AT474" s="18" t="n">
        <f aca="false">SUM(C474:AS474)</f>
        <v>4347664.738</v>
      </c>
    </row>
    <row r="475" customFormat="false" ht="14.65" hidden="false" customHeight="false" outlineLevel="0" collapsed="false">
      <c r="A475" s="31" t="n">
        <v>2701</v>
      </c>
      <c r="B475" s="32" t="s">
        <v>102</v>
      </c>
      <c r="C475" s="16" t="n">
        <v>0</v>
      </c>
      <c r="D475" s="16" t="n">
        <v>0</v>
      </c>
      <c r="E475" s="16" t="n">
        <v>0</v>
      </c>
      <c r="F475" s="16" t="n">
        <v>0</v>
      </c>
      <c r="G475" s="16" t="n"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21809.071</v>
      </c>
      <c r="M475" s="16" t="n">
        <v>0</v>
      </c>
      <c r="N475" s="16" t="n">
        <v>0</v>
      </c>
      <c r="O475" s="16" t="n">
        <v>457857.299</v>
      </c>
      <c r="P475" s="16" t="n">
        <v>6544.872</v>
      </c>
      <c r="Q475" s="16" t="n">
        <v>0</v>
      </c>
      <c r="R475" s="16" t="n">
        <v>0.315</v>
      </c>
      <c r="S475" s="16" t="n">
        <v>0</v>
      </c>
      <c r="T475" s="16" t="n">
        <v>1191.439</v>
      </c>
      <c r="U475" s="16" t="n">
        <v>0</v>
      </c>
      <c r="V475" s="16" t="n">
        <v>837.064</v>
      </c>
      <c r="W475" s="16" t="n">
        <v>0</v>
      </c>
      <c r="X475" s="16" t="n">
        <v>300.733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6" t="n">
        <v>0</v>
      </c>
      <c r="AE475" s="16" t="n">
        <v>0</v>
      </c>
      <c r="AF475" s="16" t="n">
        <v>0</v>
      </c>
      <c r="AG475" s="16" t="n">
        <v>156.903</v>
      </c>
      <c r="AH475" s="16" t="n">
        <v>40.51</v>
      </c>
      <c r="AI475" s="16" t="n">
        <v>73.802</v>
      </c>
      <c r="AJ475" s="16" t="n">
        <v>12.151</v>
      </c>
      <c r="AK475" s="16" t="n">
        <v>0</v>
      </c>
      <c r="AL475" s="16" t="n">
        <v>318.904</v>
      </c>
      <c r="AM475" s="16" t="n">
        <v>0</v>
      </c>
      <c r="AN475" s="16" t="n">
        <v>3509.597</v>
      </c>
      <c r="AO475" s="16" t="n">
        <v>312.386</v>
      </c>
      <c r="AP475" s="16" t="n">
        <v>0</v>
      </c>
      <c r="AQ475" s="16" t="n">
        <v>0</v>
      </c>
      <c r="AR475" s="16" t="n">
        <v>0</v>
      </c>
      <c r="AS475" s="16" t="n">
        <v>0</v>
      </c>
      <c r="AT475" s="18" t="n">
        <f aca="false">SUM(C475:AS475)</f>
        <v>492965.046</v>
      </c>
    </row>
    <row r="476" customFormat="false" ht="14.65" hidden="false" customHeight="false" outlineLevel="0" collapsed="false">
      <c r="A476" s="31" t="s">
        <v>537</v>
      </c>
      <c r="B476" s="32" t="s">
        <v>538</v>
      </c>
      <c r="C476" s="16" t="n">
        <v>0</v>
      </c>
      <c r="D476" s="16" t="n">
        <v>0</v>
      </c>
      <c r="E476" s="16" t="n">
        <v>0</v>
      </c>
      <c r="F476" s="16" t="n">
        <v>0</v>
      </c>
      <c r="G476" s="16" t="n"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.315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6" t="n">
        <v>0</v>
      </c>
      <c r="AE476" s="16" t="n">
        <v>0</v>
      </c>
      <c r="AF476" s="16" t="n">
        <v>0</v>
      </c>
      <c r="AG476" s="16" t="n">
        <v>0</v>
      </c>
      <c r="AH476" s="16" t="n">
        <v>0</v>
      </c>
      <c r="AI476" s="16" t="n">
        <v>0</v>
      </c>
      <c r="AJ476" s="16" t="n">
        <v>0</v>
      </c>
      <c r="AK476" s="16" t="n">
        <v>0</v>
      </c>
      <c r="AL476" s="16" t="n">
        <v>0</v>
      </c>
      <c r="AM476" s="16" t="n">
        <v>0</v>
      </c>
      <c r="AN476" s="16" t="n">
        <v>3509.597</v>
      </c>
      <c r="AO476" s="16" t="n">
        <v>0</v>
      </c>
      <c r="AP476" s="16" t="n">
        <v>0</v>
      </c>
      <c r="AQ476" s="16" t="n">
        <v>0</v>
      </c>
      <c r="AR476" s="16" t="n">
        <v>0</v>
      </c>
      <c r="AS476" s="16" t="n">
        <v>0</v>
      </c>
      <c r="AT476" s="18" t="n">
        <f aca="false">SUM(C476:AS476)</f>
        <v>3509.912</v>
      </c>
    </row>
    <row r="477" customFormat="false" ht="14.65" hidden="false" customHeight="false" outlineLevel="0" collapsed="false">
      <c r="A477" s="31" t="s">
        <v>539</v>
      </c>
      <c r="B477" s="32" t="s">
        <v>540</v>
      </c>
      <c r="C477" s="16" t="n">
        <v>0</v>
      </c>
      <c r="D477" s="16" t="n">
        <v>0</v>
      </c>
      <c r="E477" s="16" t="n">
        <v>0</v>
      </c>
      <c r="F477" s="16" t="n">
        <v>0</v>
      </c>
      <c r="G477" s="16" t="n"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.315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0</v>
      </c>
      <c r="AG477" s="16" t="n">
        <v>0</v>
      </c>
      <c r="AH477" s="16" t="n">
        <v>0</v>
      </c>
      <c r="AI477" s="16" t="n">
        <v>0</v>
      </c>
      <c r="AJ477" s="16" t="n">
        <v>0</v>
      </c>
      <c r="AK477" s="16" t="n">
        <v>0</v>
      </c>
      <c r="AL477" s="16" t="n">
        <v>0</v>
      </c>
      <c r="AM477" s="16" t="n">
        <v>0</v>
      </c>
      <c r="AN477" s="16" t="n">
        <v>0</v>
      </c>
      <c r="AO477" s="16" t="n">
        <v>0</v>
      </c>
      <c r="AP477" s="16" t="n">
        <v>0</v>
      </c>
      <c r="AQ477" s="16" t="n">
        <v>0</v>
      </c>
      <c r="AR477" s="16" t="n">
        <v>0</v>
      </c>
      <c r="AS477" s="16" t="n">
        <v>0</v>
      </c>
      <c r="AT477" s="18" t="n">
        <f aca="false">SUM(C477:AS477)</f>
        <v>0.315</v>
      </c>
    </row>
    <row r="478" customFormat="false" ht="14.65" hidden="false" customHeight="false" outlineLevel="0" collapsed="false">
      <c r="A478" s="31" t="s">
        <v>541</v>
      </c>
      <c r="B478" s="32" t="s">
        <v>542</v>
      </c>
      <c r="C478" s="16" t="n">
        <v>0</v>
      </c>
      <c r="D478" s="16" t="n">
        <v>0</v>
      </c>
      <c r="E478" s="16" t="n">
        <v>0</v>
      </c>
      <c r="F478" s="16" t="n">
        <v>0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6" t="n">
        <v>0</v>
      </c>
      <c r="AE478" s="16" t="n">
        <v>0</v>
      </c>
      <c r="AF478" s="16" t="n">
        <v>0</v>
      </c>
      <c r="AG478" s="16" t="n">
        <v>0</v>
      </c>
      <c r="AH478" s="16" t="n">
        <v>0</v>
      </c>
      <c r="AI478" s="16" t="n">
        <v>0</v>
      </c>
      <c r="AJ478" s="16" t="n">
        <v>0</v>
      </c>
      <c r="AK478" s="16" t="n">
        <v>0</v>
      </c>
      <c r="AL478" s="16" t="n">
        <v>0</v>
      </c>
      <c r="AM478" s="16" t="n">
        <v>0</v>
      </c>
      <c r="AN478" s="16" t="n">
        <v>3509.597</v>
      </c>
      <c r="AO478" s="16" t="n">
        <v>0</v>
      </c>
      <c r="AP478" s="16" t="n">
        <v>0</v>
      </c>
      <c r="AQ478" s="16" t="n">
        <v>0</v>
      </c>
      <c r="AR478" s="16" t="n">
        <v>0</v>
      </c>
      <c r="AS478" s="16" t="n">
        <v>0</v>
      </c>
      <c r="AT478" s="18" t="n">
        <f aca="false">SUM(C478:AS478)</f>
        <v>3509.597</v>
      </c>
    </row>
    <row r="479" customFormat="false" ht="14.65" hidden="false" customHeight="false" outlineLevel="0" collapsed="false">
      <c r="A479" s="31" t="s">
        <v>543</v>
      </c>
      <c r="B479" s="32" t="s">
        <v>544</v>
      </c>
      <c r="C479" s="16" t="n">
        <v>0</v>
      </c>
      <c r="D479" s="16" t="n">
        <v>0</v>
      </c>
      <c r="E479" s="16" t="n">
        <v>0</v>
      </c>
      <c r="F479" s="16" t="n">
        <v>0</v>
      </c>
      <c r="G479" s="16" t="n"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2.25</v>
      </c>
      <c r="Q479" s="16" t="n">
        <v>0</v>
      </c>
      <c r="R479" s="16" t="n">
        <v>0</v>
      </c>
      <c r="S479" s="16" t="n">
        <v>0</v>
      </c>
      <c r="T479" s="16" t="n">
        <v>1134.817</v>
      </c>
      <c r="U479" s="16" t="n">
        <v>0</v>
      </c>
      <c r="V479" s="16" t="n">
        <v>0</v>
      </c>
      <c r="W479" s="16" t="n">
        <v>0</v>
      </c>
      <c r="X479" s="16" t="n">
        <v>300.733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6" t="n">
        <v>0</v>
      </c>
      <c r="AE479" s="16" t="n">
        <v>0</v>
      </c>
      <c r="AF479" s="16" t="n">
        <v>0</v>
      </c>
      <c r="AG479" s="16" t="n">
        <v>156.903</v>
      </c>
      <c r="AH479" s="16" t="n">
        <v>40.51</v>
      </c>
      <c r="AI479" s="16" t="n">
        <v>0</v>
      </c>
      <c r="AJ479" s="16" t="n">
        <v>0</v>
      </c>
      <c r="AK479" s="16" t="n">
        <v>0</v>
      </c>
      <c r="AL479" s="16" t="n">
        <v>318.904</v>
      </c>
      <c r="AM479" s="16" t="n">
        <v>0</v>
      </c>
      <c r="AN479" s="16" t="n">
        <v>0</v>
      </c>
      <c r="AO479" s="16" t="n">
        <v>0</v>
      </c>
      <c r="AP479" s="16" t="n">
        <v>0</v>
      </c>
      <c r="AQ479" s="16" t="n">
        <v>0</v>
      </c>
      <c r="AR479" s="16" t="n">
        <v>0</v>
      </c>
      <c r="AS479" s="16" t="n">
        <v>0</v>
      </c>
      <c r="AT479" s="18" t="n">
        <f aca="false">SUM(C479:AS479)</f>
        <v>1954.117</v>
      </c>
    </row>
    <row r="480" customFormat="false" ht="14.65" hidden="false" customHeight="false" outlineLevel="0" collapsed="false">
      <c r="A480" s="31" t="s">
        <v>545</v>
      </c>
      <c r="B480" s="32" t="s">
        <v>546</v>
      </c>
      <c r="C480" s="16" t="n">
        <v>0</v>
      </c>
      <c r="D480" s="16" t="n">
        <v>0</v>
      </c>
      <c r="E480" s="16" t="n">
        <v>0</v>
      </c>
      <c r="F480" s="16" t="n">
        <v>0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0</v>
      </c>
      <c r="AF480" s="16" t="n">
        <v>0</v>
      </c>
      <c r="AG480" s="16" t="n">
        <v>0</v>
      </c>
      <c r="AH480" s="16" t="n">
        <v>0</v>
      </c>
      <c r="AI480" s="16" t="n">
        <v>0</v>
      </c>
      <c r="AJ480" s="16" t="n">
        <v>0</v>
      </c>
      <c r="AK480" s="16" t="n">
        <v>0</v>
      </c>
      <c r="AL480" s="16" t="n">
        <v>0</v>
      </c>
      <c r="AM480" s="16" t="n">
        <v>0</v>
      </c>
      <c r="AN480" s="16" t="n">
        <v>0</v>
      </c>
      <c r="AO480" s="16" t="n">
        <v>0</v>
      </c>
      <c r="AP480" s="16" t="n">
        <v>0</v>
      </c>
      <c r="AQ480" s="16" t="n">
        <v>0</v>
      </c>
      <c r="AR480" s="16" t="n">
        <v>0</v>
      </c>
      <c r="AS480" s="16" t="n">
        <v>0</v>
      </c>
      <c r="AT480" s="18" t="n">
        <f aca="false">SUM(C480:AS480)</f>
        <v>0</v>
      </c>
    </row>
    <row r="481" customFormat="false" ht="14.65" hidden="false" customHeight="false" outlineLevel="0" collapsed="false">
      <c r="A481" s="31" t="s">
        <v>547</v>
      </c>
      <c r="B481" s="32" t="s">
        <v>548</v>
      </c>
      <c r="C481" s="16" t="n">
        <v>0</v>
      </c>
      <c r="D481" s="16" t="n">
        <v>0</v>
      </c>
      <c r="E481" s="16" t="n">
        <v>0</v>
      </c>
      <c r="F481" s="16" t="n">
        <v>0</v>
      </c>
      <c r="G481" s="16" t="n"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0</v>
      </c>
      <c r="AG481" s="16" t="n">
        <v>0</v>
      </c>
      <c r="AH481" s="16" t="n">
        <v>0</v>
      </c>
      <c r="AI481" s="16" t="n">
        <v>0</v>
      </c>
      <c r="AJ481" s="16" t="n">
        <v>0</v>
      </c>
      <c r="AK481" s="16" t="n">
        <v>0</v>
      </c>
      <c r="AL481" s="16" t="n">
        <v>0</v>
      </c>
      <c r="AM481" s="16" t="n">
        <v>0</v>
      </c>
      <c r="AN481" s="16" t="n">
        <v>0</v>
      </c>
      <c r="AO481" s="16" t="n">
        <v>0</v>
      </c>
      <c r="AP481" s="16" t="n">
        <v>0</v>
      </c>
      <c r="AQ481" s="16" t="n">
        <v>0</v>
      </c>
      <c r="AR481" s="16" t="n">
        <v>0</v>
      </c>
      <c r="AS481" s="16" t="n">
        <v>0</v>
      </c>
      <c r="AT481" s="18" t="n">
        <f aca="false">SUM(C481:AS481)</f>
        <v>0</v>
      </c>
    </row>
    <row r="482" customFormat="false" ht="14.65" hidden="false" customHeight="false" outlineLevel="0" collapsed="false">
      <c r="A482" s="31" t="s">
        <v>549</v>
      </c>
      <c r="B482" s="32" t="s">
        <v>550</v>
      </c>
      <c r="C482" s="16" t="n">
        <v>0</v>
      </c>
      <c r="D482" s="16" t="n">
        <v>0</v>
      </c>
      <c r="E482" s="16" t="n">
        <v>0</v>
      </c>
      <c r="F482" s="16" t="n">
        <v>0</v>
      </c>
      <c r="G482" s="16" t="n"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6" t="n">
        <v>0</v>
      </c>
      <c r="AE482" s="16" t="n">
        <v>0</v>
      </c>
      <c r="AF482" s="16" t="n">
        <v>0</v>
      </c>
      <c r="AG482" s="16" t="n">
        <v>0</v>
      </c>
      <c r="AH482" s="16" t="n">
        <v>0</v>
      </c>
      <c r="AI482" s="16" t="n">
        <v>0</v>
      </c>
      <c r="AJ482" s="16" t="n">
        <v>0</v>
      </c>
      <c r="AK482" s="16" t="n">
        <v>0</v>
      </c>
      <c r="AL482" s="16" t="n">
        <v>0</v>
      </c>
      <c r="AM482" s="16" t="n">
        <v>0</v>
      </c>
      <c r="AN482" s="16" t="n">
        <v>0</v>
      </c>
      <c r="AO482" s="16" t="n">
        <v>0</v>
      </c>
      <c r="AP482" s="16" t="n">
        <v>0</v>
      </c>
      <c r="AQ482" s="16" t="n">
        <v>0</v>
      </c>
      <c r="AR482" s="16" t="n">
        <v>0</v>
      </c>
      <c r="AS482" s="16" t="n">
        <v>0</v>
      </c>
      <c r="AT482" s="18" t="n">
        <f aca="false">SUM(C482:AS482)</f>
        <v>0</v>
      </c>
    </row>
    <row r="483" customFormat="false" ht="14.65" hidden="false" customHeight="false" outlineLevel="0" collapsed="false">
      <c r="A483" s="31" t="s">
        <v>551</v>
      </c>
      <c r="B483" s="32" t="s">
        <v>552</v>
      </c>
      <c r="C483" s="16" t="n">
        <v>0</v>
      </c>
      <c r="D483" s="16" t="n">
        <v>0</v>
      </c>
      <c r="E483" s="16" t="n">
        <v>0</v>
      </c>
      <c r="F483" s="16" t="n">
        <v>0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6" t="n">
        <v>0</v>
      </c>
      <c r="AE483" s="16" t="n">
        <v>0</v>
      </c>
      <c r="AF483" s="16" t="n">
        <v>0</v>
      </c>
      <c r="AG483" s="16" t="n">
        <v>0</v>
      </c>
      <c r="AH483" s="16" t="n">
        <v>0</v>
      </c>
      <c r="AI483" s="16" t="n">
        <v>0</v>
      </c>
      <c r="AJ483" s="16" t="n">
        <v>0</v>
      </c>
      <c r="AK483" s="16" t="n">
        <v>0</v>
      </c>
      <c r="AL483" s="16" t="n">
        <v>0</v>
      </c>
      <c r="AM483" s="16" t="n">
        <v>0</v>
      </c>
      <c r="AN483" s="16" t="n">
        <v>0</v>
      </c>
      <c r="AO483" s="16" t="n">
        <v>0</v>
      </c>
      <c r="AP483" s="16" t="n">
        <v>0</v>
      </c>
      <c r="AQ483" s="16" t="n">
        <v>0</v>
      </c>
      <c r="AR483" s="16" t="n">
        <v>0</v>
      </c>
      <c r="AS483" s="16" t="n">
        <v>0</v>
      </c>
      <c r="AT483" s="18" t="n">
        <f aca="false">SUM(C483:AS483)</f>
        <v>0</v>
      </c>
    </row>
    <row r="484" customFormat="false" ht="14.65" hidden="false" customHeight="false" outlineLevel="0" collapsed="false">
      <c r="A484" s="31" t="s">
        <v>553</v>
      </c>
      <c r="B484" s="32" t="s">
        <v>554</v>
      </c>
      <c r="C484" s="16" t="n">
        <v>0</v>
      </c>
      <c r="D484" s="16" t="n">
        <v>0</v>
      </c>
      <c r="E484" s="16" t="n">
        <v>0</v>
      </c>
      <c r="F484" s="16" t="n">
        <v>0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0</v>
      </c>
      <c r="N484" s="16" t="n">
        <v>0</v>
      </c>
      <c r="O484" s="16" t="n">
        <v>0</v>
      </c>
      <c r="P484" s="16" t="n">
        <v>2.25</v>
      </c>
      <c r="Q484" s="16" t="n">
        <v>0</v>
      </c>
      <c r="R484" s="16" t="n">
        <v>0</v>
      </c>
      <c r="S484" s="16" t="n">
        <v>0</v>
      </c>
      <c r="T484" s="16" t="n">
        <v>1134.817</v>
      </c>
      <c r="U484" s="16" t="n">
        <v>0</v>
      </c>
      <c r="V484" s="16" t="n">
        <v>0</v>
      </c>
      <c r="W484" s="16" t="n">
        <v>0</v>
      </c>
      <c r="X484" s="16" t="n">
        <v>300.733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6" t="n">
        <v>0</v>
      </c>
      <c r="AE484" s="16" t="n">
        <v>0</v>
      </c>
      <c r="AF484" s="16" t="n">
        <v>0</v>
      </c>
      <c r="AG484" s="16" t="n">
        <v>156.903</v>
      </c>
      <c r="AH484" s="16" t="n">
        <v>40.51</v>
      </c>
      <c r="AI484" s="16" t="n">
        <v>0</v>
      </c>
      <c r="AJ484" s="16" t="n">
        <v>0</v>
      </c>
      <c r="AK484" s="16" t="n">
        <v>0</v>
      </c>
      <c r="AL484" s="16" t="n">
        <v>318.904</v>
      </c>
      <c r="AM484" s="16" t="n">
        <v>0</v>
      </c>
      <c r="AN484" s="16" t="n">
        <v>0</v>
      </c>
      <c r="AO484" s="16" t="n">
        <v>0</v>
      </c>
      <c r="AP484" s="16" t="n">
        <v>0</v>
      </c>
      <c r="AQ484" s="16" t="n">
        <v>0</v>
      </c>
      <c r="AR484" s="16" t="n">
        <v>0</v>
      </c>
      <c r="AS484" s="16" t="n">
        <v>0</v>
      </c>
      <c r="AT484" s="18" t="n">
        <f aca="false">SUM(C484:AS484)</f>
        <v>1954.117</v>
      </c>
    </row>
    <row r="485" customFormat="false" ht="14.65" hidden="false" customHeight="false" outlineLevel="0" collapsed="false">
      <c r="A485" s="31"/>
      <c r="B485" s="32"/>
      <c r="C485" s="16" t="n">
        <v>0</v>
      </c>
      <c r="D485" s="16" t="n">
        <v>0</v>
      </c>
      <c r="E485" s="16" t="n">
        <v>0</v>
      </c>
      <c r="F485" s="16" t="n">
        <v>0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6" t="n">
        <v>0</v>
      </c>
      <c r="AE485" s="16" t="n">
        <v>0</v>
      </c>
      <c r="AF485" s="16" t="n">
        <v>0</v>
      </c>
      <c r="AG485" s="16" t="n">
        <v>0</v>
      </c>
      <c r="AH485" s="16" t="n">
        <v>0</v>
      </c>
      <c r="AI485" s="16" t="n">
        <v>0</v>
      </c>
      <c r="AJ485" s="16" t="n">
        <v>0</v>
      </c>
      <c r="AK485" s="16" t="n">
        <v>0</v>
      </c>
      <c r="AL485" s="16" t="n">
        <v>0</v>
      </c>
      <c r="AM485" s="16" t="n">
        <v>0</v>
      </c>
      <c r="AN485" s="16" t="n">
        <v>0</v>
      </c>
      <c r="AO485" s="16" t="n">
        <v>0</v>
      </c>
      <c r="AP485" s="16" t="n">
        <v>0</v>
      </c>
      <c r="AQ485" s="16" t="n">
        <v>0</v>
      </c>
      <c r="AR485" s="16" t="n">
        <v>0</v>
      </c>
      <c r="AS485" s="16" t="n">
        <v>0</v>
      </c>
      <c r="AT485" s="18" t="n">
        <f aca="false">SUM(C485:AS485)</f>
        <v>0</v>
      </c>
    </row>
    <row r="486" customFormat="false" ht="14.65" hidden="false" customHeight="false" outlineLevel="0" collapsed="false">
      <c r="A486" s="31"/>
      <c r="B486" s="32"/>
      <c r="C486" s="16" t="n">
        <v>0</v>
      </c>
      <c r="D486" s="16" t="n">
        <v>0</v>
      </c>
      <c r="E486" s="16" t="n">
        <v>0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0</v>
      </c>
      <c r="AG486" s="16" t="n">
        <v>0</v>
      </c>
      <c r="AH486" s="16" t="n">
        <v>0</v>
      </c>
      <c r="AI486" s="16" t="n">
        <v>0</v>
      </c>
      <c r="AJ486" s="16" t="n">
        <v>0</v>
      </c>
      <c r="AK486" s="16" t="n">
        <v>0</v>
      </c>
      <c r="AL486" s="16" t="n">
        <v>0</v>
      </c>
      <c r="AM486" s="16" t="n">
        <v>0</v>
      </c>
      <c r="AN486" s="16" t="n">
        <v>0</v>
      </c>
      <c r="AO486" s="16" t="n">
        <v>0</v>
      </c>
      <c r="AP486" s="16" t="n">
        <v>0</v>
      </c>
      <c r="AQ486" s="16" t="n">
        <v>0</v>
      </c>
      <c r="AR486" s="16" t="n">
        <v>0</v>
      </c>
      <c r="AS486" s="16" t="n">
        <v>0</v>
      </c>
      <c r="AT486" s="18" t="n">
        <f aca="false">SUM(C486:AS486)</f>
        <v>0</v>
      </c>
    </row>
    <row r="487" customFormat="false" ht="14.65" hidden="false" customHeight="false" outlineLevel="0" collapsed="false">
      <c r="A487" s="31"/>
      <c r="B487" s="32"/>
      <c r="C487" s="16" t="n">
        <v>0</v>
      </c>
      <c r="D487" s="16" t="n">
        <v>0</v>
      </c>
      <c r="E487" s="16" t="n">
        <v>0</v>
      </c>
      <c r="F487" s="16" t="n">
        <v>0</v>
      </c>
      <c r="G487" s="16" t="n"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6" t="n">
        <v>0</v>
      </c>
      <c r="AC487" s="16" t="n">
        <v>0</v>
      </c>
      <c r="AD487" s="16" t="n">
        <v>0</v>
      </c>
      <c r="AE487" s="16" t="n">
        <v>0</v>
      </c>
      <c r="AF487" s="16" t="n">
        <v>0</v>
      </c>
      <c r="AG487" s="16" t="n">
        <v>0</v>
      </c>
      <c r="AH487" s="16" t="n">
        <v>0</v>
      </c>
      <c r="AI487" s="16" t="n">
        <v>0</v>
      </c>
      <c r="AJ487" s="16" t="n">
        <v>0</v>
      </c>
      <c r="AK487" s="16" t="n">
        <v>0</v>
      </c>
      <c r="AL487" s="16" t="n">
        <v>0</v>
      </c>
      <c r="AM487" s="16" t="n">
        <v>0</v>
      </c>
      <c r="AN487" s="16" t="n">
        <v>0</v>
      </c>
      <c r="AO487" s="16" t="n">
        <v>0</v>
      </c>
      <c r="AP487" s="16" t="n">
        <v>0</v>
      </c>
      <c r="AQ487" s="16" t="n">
        <v>0</v>
      </c>
      <c r="AR487" s="16" t="n">
        <v>0</v>
      </c>
      <c r="AS487" s="16" t="n">
        <v>0</v>
      </c>
      <c r="AT487" s="18" t="n">
        <f aca="false">SUM(C487:AS487)</f>
        <v>0</v>
      </c>
    </row>
    <row r="488" customFormat="false" ht="14.65" hidden="false" customHeight="false" outlineLevel="0" collapsed="false">
      <c r="A488" s="31" t="s">
        <v>555</v>
      </c>
      <c r="B488" s="32" t="s">
        <v>556</v>
      </c>
      <c r="C488" s="16" t="n">
        <v>0</v>
      </c>
      <c r="D488" s="16" t="n">
        <v>0</v>
      </c>
      <c r="E488" s="16" t="n">
        <v>0</v>
      </c>
      <c r="F488" s="16" t="n">
        <v>0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0</v>
      </c>
      <c r="AC488" s="16" t="n">
        <v>0</v>
      </c>
      <c r="AD488" s="16" t="n">
        <v>0</v>
      </c>
      <c r="AE488" s="16" t="n">
        <v>0</v>
      </c>
      <c r="AF488" s="16" t="n">
        <v>0</v>
      </c>
      <c r="AG488" s="16" t="n">
        <v>0</v>
      </c>
      <c r="AH488" s="16" t="n">
        <v>0</v>
      </c>
      <c r="AI488" s="16" t="n">
        <v>0</v>
      </c>
      <c r="AJ488" s="16" t="n">
        <v>0</v>
      </c>
      <c r="AK488" s="16" t="n">
        <v>0</v>
      </c>
      <c r="AL488" s="16" t="n">
        <v>0</v>
      </c>
      <c r="AM488" s="16" t="n">
        <v>0</v>
      </c>
      <c r="AN488" s="16" t="n">
        <v>0</v>
      </c>
      <c r="AO488" s="16" t="n">
        <v>0</v>
      </c>
      <c r="AP488" s="16" t="n">
        <v>0</v>
      </c>
      <c r="AQ488" s="16" t="n">
        <v>0</v>
      </c>
      <c r="AR488" s="16" t="n">
        <v>0</v>
      </c>
      <c r="AS488" s="16" t="n">
        <v>0</v>
      </c>
      <c r="AT488" s="18" t="n">
        <f aca="false">SUM(C488:AS488)</f>
        <v>0</v>
      </c>
    </row>
    <row r="489" customFormat="false" ht="14.65" hidden="false" customHeight="false" outlineLevel="0" collapsed="false">
      <c r="A489" s="31" t="s">
        <v>557</v>
      </c>
      <c r="B489" s="32" t="s">
        <v>558</v>
      </c>
      <c r="C489" s="16" t="n">
        <v>0</v>
      </c>
      <c r="D489" s="16" t="n">
        <v>0</v>
      </c>
      <c r="E489" s="16" t="n">
        <v>0</v>
      </c>
      <c r="F489" s="16" t="n">
        <v>0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0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10.5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0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0</v>
      </c>
      <c r="AF489" s="16" t="n">
        <v>0</v>
      </c>
      <c r="AG489" s="16" t="n">
        <v>0</v>
      </c>
      <c r="AH489" s="16" t="n">
        <v>0</v>
      </c>
      <c r="AI489" s="16" t="n">
        <v>0</v>
      </c>
      <c r="AJ489" s="16" t="n">
        <v>0</v>
      </c>
      <c r="AK489" s="16" t="n">
        <v>0</v>
      </c>
      <c r="AL489" s="16" t="n">
        <v>0</v>
      </c>
      <c r="AM489" s="16" t="n">
        <v>0</v>
      </c>
      <c r="AN489" s="16" t="n">
        <v>0</v>
      </c>
      <c r="AO489" s="16" t="n">
        <v>0</v>
      </c>
      <c r="AP489" s="16" t="n">
        <v>0</v>
      </c>
      <c r="AQ489" s="16" t="n">
        <v>0</v>
      </c>
      <c r="AR489" s="16" t="n">
        <v>0</v>
      </c>
      <c r="AS489" s="16" t="n">
        <v>0</v>
      </c>
      <c r="AT489" s="18" t="n">
        <f aca="false">SUM(C489:AS489)</f>
        <v>10.5</v>
      </c>
    </row>
    <row r="490" customFormat="false" ht="14.65" hidden="false" customHeight="false" outlineLevel="0" collapsed="false">
      <c r="A490" s="31" t="s">
        <v>559</v>
      </c>
      <c r="B490" s="32" t="s">
        <v>560</v>
      </c>
      <c r="C490" s="16" t="n">
        <v>0</v>
      </c>
      <c r="D490" s="16" t="n">
        <v>0</v>
      </c>
      <c r="E490" s="16" t="n">
        <v>0</v>
      </c>
      <c r="F490" s="16" t="n">
        <v>0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v>0</v>
      </c>
      <c r="O490" s="16" t="n">
        <v>0</v>
      </c>
      <c r="P490" s="16" t="n">
        <v>0</v>
      </c>
      <c r="Q490" s="16" t="n">
        <v>0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0</v>
      </c>
      <c r="W490" s="16" t="n">
        <v>0</v>
      </c>
      <c r="X490" s="16" t="n">
        <v>0</v>
      </c>
      <c r="Y490" s="16" t="n">
        <v>0</v>
      </c>
      <c r="Z490" s="16" t="n">
        <v>0</v>
      </c>
      <c r="AA490" s="16" t="n">
        <v>0</v>
      </c>
      <c r="AB490" s="16" t="n">
        <v>0</v>
      </c>
      <c r="AC490" s="16" t="n">
        <v>0</v>
      </c>
      <c r="AD490" s="16" t="n">
        <v>0</v>
      </c>
      <c r="AE490" s="16" t="n">
        <v>0</v>
      </c>
      <c r="AF490" s="16" t="n">
        <v>0</v>
      </c>
      <c r="AG490" s="16" t="n">
        <v>0</v>
      </c>
      <c r="AH490" s="16" t="n">
        <v>0</v>
      </c>
      <c r="AI490" s="16" t="n">
        <v>0</v>
      </c>
      <c r="AJ490" s="16" t="n">
        <v>0</v>
      </c>
      <c r="AK490" s="16" t="n">
        <v>0</v>
      </c>
      <c r="AL490" s="16" t="n">
        <v>0</v>
      </c>
      <c r="AM490" s="16" t="n">
        <v>0</v>
      </c>
      <c r="AN490" s="16" t="n">
        <v>0</v>
      </c>
      <c r="AO490" s="16" t="n">
        <v>0</v>
      </c>
      <c r="AP490" s="16" t="n">
        <v>0</v>
      </c>
      <c r="AQ490" s="16" t="n">
        <v>0</v>
      </c>
      <c r="AR490" s="16" t="n">
        <v>0</v>
      </c>
      <c r="AS490" s="16" t="n">
        <v>0</v>
      </c>
      <c r="AT490" s="18" t="n">
        <f aca="false">SUM(C490:AS490)</f>
        <v>0</v>
      </c>
    </row>
    <row r="491" customFormat="false" ht="14.65" hidden="false" customHeight="false" outlineLevel="0" collapsed="false">
      <c r="A491" s="31" t="s">
        <v>561</v>
      </c>
      <c r="B491" s="32" t="s">
        <v>562</v>
      </c>
      <c r="C491" s="16" t="n">
        <v>0</v>
      </c>
      <c r="D491" s="16" t="n">
        <v>0</v>
      </c>
      <c r="E491" s="16" t="n">
        <v>0</v>
      </c>
      <c r="F491" s="16" t="n">
        <v>0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v>0</v>
      </c>
      <c r="T491" s="16" t="n">
        <v>0</v>
      </c>
      <c r="U491" s="16" t="n">
        <v>0</v>
      </c>
      <c r="V491" s="16" t="n">
        <v>0</v>
      </c>
      <c r="W491" s="16" t="n">
        <v>0</v>
      </c>
      <c r="X491" s="16" t="n">
        <v>0</v>
      </c>
      <c r="Y491" s="16" t="n">
        <v>0</v>
      </c>
      <c r="Z491" s="16" t="n">
        <v>0</v>
      </c>
      <c r="AA491" s="16" t="n">
        <v>0</v>
      </c>
      <c r="AB491" s="16" t="n">
        <v>0</v>
      </c>
      <c r="AC491" s="16" t="n">
        <v>0</v>
      </c>
      <c r="AD491" s="16" t="n">
        <v>0</v>
      </c>
      <c r="AE491" s="16" t="n">
        <v>0</v>
      </c>
      <c r="AF491" s="16" t="n">
        <v>0</v>
      </c>
      <c r="AG491" s="16" t="n">
        <v>0</v>
      </c>
      <c r="AH491" s="16" t="n">
        <v>0</v>
      </c>
      <c r="AI491" s="16" t="n">
        <v>0</v>
      </c>
      <c r="AJ491" s="16" t="n">
        <v>0</v>
      </c>
      <c r="AK491" s="16" t="n">
        <v>0</v>
      </c>
      <c r="AL491" s="16" t="n">
        <v>0</v>
      </c>
      <c r="AM491" s="16" t="n">
        <v>0</v>
      </c>
      <c r="AN491" s="16" t="n">
        <v>0</v>
      </c>
      <c r="AO491" s="16" t="n">
        <v>0</v>
      </c>
      <c r="AP491" s="16" t="n">
        <v>0</v>
      </c>
      <c r="AQ491" s="16" t="n">
        <v>0</v>
      </c>
      <c r="AR491" s="16" t="n">
        <v>0</v>
      </c>
      <c r="AS491" s="16" t="n">
        <v>0</v>
      </c>
      <c r="AT491" s="18" t="n">
        <f aca="false">SUM(C491:AS491)</f>
        <v>0</v>
      </c>
    </row>
    <row r="492" customFormat="false" ht="14.65" hidden="false" customHeight="false" outlineLevel="0" collapsed="false">
      <c r="A492" s="31" t="s">
        <v>563</v>
      </c>
      <c r="B492" s="32" t="s">
        <v>564</v>
      </c>
      <c r="C492" s="16" t="n">
        <v>0</v>
      </c>
      <c r="D492" s="16" t="n">
        <v>0</v>
      </c>
      <c r="E492" s="16" t="n">
        <v>0</v>
      </c>
      <c r="F492" s="16" t="n">
        <v>0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6" t="n">
        <v>0</v>
      </c>
      <c r="U492" s="16" t="n">
        <v>0</v>
      </c>
      <c r="V492" s="16" t="n">
        <v>0</v>
      </c>
      <c r="W492" s="16" t="n">
        <v>0</v>
      </c>
      <c r="X492" s="16" t="n">
        <v>0</v>
      </c>
      <c r="Y492" s="16" t="n">
        <v>0</v>
      </c>
      <c r="Z492" s="16" t="n">
        <v>0</v>
      </c>
      <c r="AA492" s="16" t="n">
        <v>0</v>
      </c>
      <c r="AB492" s="16" t="n">
        <v>0</v>
      </c>
      <c r="AC492" s="16" t="n">
        <v>0</v>
      </c>
      <c r="AD492" s="16" t="n">
        <v>0</v>
      </c>
      <c r="AE492" s="16" t="n">
        <v>0</v>
      </c>
      <c r="AF492" s="16" t="n">
        <v>0</v>
      </c>
      <c r="AG492" s="16" t="n">
        <v>0</v>
      </c>
      <c r="AH492" s="16" t="n">
        <v>0</v>
      </c>
      <c r="AI492" s="16" t="n">
        <v>0</v>
      </c>
      <c r="AJ492" s="16" t="n">
        <v>0</v>
      </c>
      <c r="AK492" s="16" t="n">
        <v>0</v>
      </c>
      <c r="AL492" s="16" t="n">
        <v>0</v>
      </c>
      <c r="AM492" s="16" t="n">
        <v>0</v>
      </c>
      <c r="AN492" s="16" t="n">
        <v>0</v>
      </c>
      <c r="AO492" s="16" t="n">
        <v>0</v>
      </c>
      <c r="AP492" s="16" t="n">
        <v>0</v>
      </c>
      <c r="AQ492" s="16" t="n">
        <v>0</v>
      </c>
      <c r="AR492" s="16" t="n">
        <v>0</v>
      </c>
      <c r="AS492" s="16" t="n">
        <v>0</v>
      </c>
      <c r="AT492" s="18" t="n">
        <f aca="false">SUM(C492:AS492)</f>
        <v>0</v>
      </c>
    </row>
    <row r="493" customFormat="false" ht="14.65" hidden="false" customHeight="false" outlineLevel="0" collapsed="false">
      <c r="A493" s="31"/>
      <c r="B493" s="32"/>
      <c r="C493" s="16" t="n">
        <v>0</v>
      </c>
      <c r="D493" s="16" t="n">
        <v>0</v>
      </c>
      <c r="E493" s="16" t="n">
        <v>0</v>
      </c>
      <c r="F493" s="16" t="n">
        <v>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6" t="n">
        <v>0</v>
      </c>
      <c r="U493" s="16" t="n">
        <v>0</v>
      </c>
      <c r="V493" s="16" t="n">
        <v>0</v>
      </c>
      <c r="W493" s="16" t="n">
        <v>0</v>
      </c>
      <c r="X493" s="16" t="n">
        <v>0</v>
      </c>
      <c r="Y493" s="16" t="n">
        <v>0</v>
      </c>
      <c r="Z493" s="16" t="n">
        <v>0</v>
      </c>
      <c r="AA493" s="16" t="n">
        <v>0</v>
      </c>
      <c r="AB493" s="16" t="n">
        <v>0</v>
      </c>
      <c r="AC493" s="16" t="n">
        <v>0</v>
      </c>
      <c r="AD493" s="16" t="n">
        <v>0</v>
      </c>
      <c r="AE493" s="16" t="n">
        <v>0</v>
      </c>
      <c r="AF493" s="16" t="n">
        <v>0</v>
      </c>
      <c r="AG493" s="16" t="n">
        <v>0</v>
      </c>
      <c r="AH493" s="16" t="n">
        <v>0</v>
      </c>
      <c r="AI493" s="16" t="n">
        <v>0</v>
      </c>
      <c r="AJ493" s="16" t="n">
        <v>0</v>
      </c>
      <c r="AK493" s="16" t="n">
        <v>0</v>
      </c>
      <c r="AL493" s="16" t="n">
        <v>0</v>
      </c>
      <c r="AM493" s="16" t="n">
        <v>0</v>
      </c>
      <c r="AN493" s="16" t="n">
        <v>0</v>
      </c>
      <c r="AO493" s="16" t="n">
        <v>0</v>
      </c>
      <c r="AP493" s="16" t="n">
        <v>0</v>
      </c>
      <c r="AQ493" s="16" t="n">
        <v>0</v>
      </c>
      <c r="AR493" s="16" t="n">
        <v>0</v>
      </c>
      <c r="AS493" s="16" t="n">
        <v>0</v>
      </c>
      <c r="AT493" s="18" t="n">
        <f aca="false">SUM(C493:AS493)</f>
        <v>0</v>
      </c>
    </row>
    <row r="494" customFormat="false" ht="14.65" hidden="false" customHeight="false" outlineLevel="0" collapsed="false">
      <c r="A494" s="31" t="s">
        <v>565</v>
      </c>
      <c r="B494" s="32" t="s">
        <v>566</v>
      </c>
      <c r="C494" s="16" t="n">
        <v>0</v>
      </c>
      <c r="D494" s="16" t="n">
        <v>0</v>
      </c>
      <c r="E494" s="16" t="n">
        <v>0</v>
      </c>
      <c r="F494" s="16" t="n">
        <v>0</v>
      </c>
      <c r="G494" s="16" t="n"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6" t="n">
        <v>0</v>
      </c>
      <c r="U494" s="16" t="n">
        <v>0</v>
      </c>
      <c r="V494" s="16" t="n">
        <v>0</v>
      </c>
      <c r="W494" s="16" t="n">
        <v>0</v>
      </c>
      <c r="X494" s="16" t="n">
        <v>0</v>
      </c>
      <c r="Y494" s="16" t="n">
        <v>0</v>
      </c>
      <c r="Z494" s="16" t="n">
        <v>0</v>
      </c>
      <c r="AA494" s="16" t="n">
        <v>0</v>
      </c>
      <c r="AB494" s="16" t="n">
        <v>0</v>
      </c>
      <c r="AC494" s="16" t="n">
        <v>0</v>
      </c>
      <c r="AD494" s="16" t="n">
        <v>0</v>
      </c>
      <c r="AE494" s="16" t="n">
        <v>0</v>
      </c>
      <c r="AF494" s="16" t="n">
        <v>0</v>
      </c>
      <c r="AG494" s="16" t="n">
        <v>0</v>
      </c>
      <c r="AH494" s="16" t="n">
        <v>0</v>
      </c>
      <c r="AI494" s="16" t="n">
        <v>73.802</v>
      </c>
      <c r="AJ494" s="16" t="n">
        <v>0</v>
      </c>
      <c r="AK494" s="16" t="n">
        <v>0</v>
      </c>
      <c r="AL494" s="16" t="n">
        <v>0</v>
      </c>
      <c r="AM494" s="16" t="n">
        <v>0</v>
      </c>
      <c r="AN494" s="16" t="n">
        <v>0</v>
      </c>
      <c r="AO494" s="16" t="n">
        <v>0</v>
      </c>
      <c r="AP494" s="16" t="n">
        <v>0</v>
      </c>
      <c r="AQ494" s="16" t="n">
        <v>0</v>
      </c>
      <c r="AR494" s="16" t="n">
        <v>0</v>
      </c>
      <c r="AS494" s="16" t="n">
        <v>0</v>
      </c>
      <c r="AT494" s="18" t="n">
        <f aca="false">SUM(C494:AS494)</f>
        <v>73.802</v>
      </c>
    </row>
    <row r="495" customFormat="false" ht="14.65" hidden="false" customHeight="false" outlineLevel="0" collapsed="false">
      <c r="A495" s="31" t="s">
        <v>567</v>
      </c>
      <c r="B495" s="32" t="s">
        <v>117</v>
      </c>
      <c r="C495" s="16" t="n">
        <v>0</v>
      </c>
      <c r="D495" s="16" t="n">
        <v>0</v>
      </c>
      <c r="E495" s="16" t="n">
        <v>0</v>
      </c>
      <c r="F495" s="16" t="n">
        <v>0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21809.071</v>
      </c>
      <c r="M495" s="16" t="n">
        <v>0</v>
      </c>
      <c r="N495" s="16" t="n">
        <v>0</v>
      </c>
      <c r="O495" s="16" t="n">
        <v>457857.299</v>
      </c>
      <c r="P495" s="16" t="n">
        <v>6542.622</v>
      </c>
      <c r="Q495" s="16" t="n">
        <v>0</v>
      </c>
      <c r="R495" s="16" t="n">
        <v>0</v>
      </c>
      <c r="S495" s="16" t="n">
        <v>0</v>
      </c>
      <c r="T495" s="16" t="n">
        <v>46.122</v>
      </c>
      <c r="U495" s="16" t="n">
        <v>0</v>
      </c>
      <c r="V495" s="16" t="n">
        <v>837.064</v>
      </c>
      <c r="W495" s="16" t="n">
        <v>0</v>
      </c>
      <c r="X495" s="16" t="n">
        <v>0</v>
      </c>
      <c r="Y495" s="16" t="n">
        <v>0</v>
      </c>
      <c r="Z495" s="16" t="n">
        <v>0</v>
      </c>
      <c r="AA495" s="16" t="n">
        <v>0</v>
      </c>
      <c r="AB495" s="16" t="n">
        <v>0</v>
      </c>
      <c r="AC495" s="16" t="n">
        <v>0</v>
      </c>
      <c r="AD495" s="16" t="n">
        <v>0</v>
      </c>
      <c r="AE495" s="16" t="n">
        <v>0</v>
      </c>
      <c r="AF495" s="16" t="n">
        <v>0</v>
      </c>
      <c r="AG495" s="16" t="n">
        <v>0</v>
      </c>
      <c r="AH495" s="16" t="n">
        <v>0</v>
      </c>
      <c r="AI495" s="16" t="n">
        <v>0</v>
      </c>
      <c r="AJ495" s="16" t="n">
        <v>12.151</v>
      </c>
      <c r="AK495" s="16" t="n">
        <v>0</v>
      </c>
      <c r="AL495" s="16" t="n">
        <v>0</v>
      </c>
      <c r="AM495" s="16" t="n">
        <v>0</v>
      </c>
      <c r="AN495" s="16" t="n">
        <v>0</v>
      </c>
      <c r="AO495" s="16" t="n">
        <v>312.386</v>
      </c>
      <c r="AP495" s="16" t="n">
        <v>0</v>
      </c>
      <c r="AQ495" s="16" t="n">
        <v>0</v>
      </c>
      <c r="AR495" s="16" t="n">
        <v>0</v>
      </c>
      <c r="AS495" s="16" t="n">
        <v>0</v>
      </c>
      <c r="AT495" s="18" t="n">
        <f aca="false">SUM(C495:AS495)</f>
        <v>487416.715</v>
      </c>
    </row>
    <row r="496" customFormat="false" ht="14.65" hidden="false" customHeight="false" outlineLevel="0" collapsed="false">
      <c r="A496" s="31" t="n">
        <v>2703</v>
      </c>
      <c r="B496" s="32" t="s">
        <v>140</v>
      </c>
      <c r="C496" s="16" t="n">
        <v>0</v>
      </c>
      <c r="D496" s="16" t="n">
        <v>0</v>
      </c>
      <c r="E496" s="16" t="n">
        <v>0</v>
      </c>
      <c r="F496" s="16" t="n">
        <v>0</v>
      </c>
      <c r="G496" s="16" t="n">
        <v>0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0</v>
      </c>
      <c r="N496" s="16" t="n">
        <v>0</v>
      </c>
      <c r="O496" s="16" t="n">
        <v>0</v>
      </c>
      <c r="P496" s="16" t="n">
        <v>0</v>
      </c>
      <c r="Q496" s="16" t="n">
        <v>0</v>
      </c>
      <c r="R496" s="16" t="n">
        <v>0</v>
      </c>
      <c r="S496" s="16" t="n">
        <v>0</v>
      </c>
      <c r="T496" s="16" t="n">
        <v>0</v>
      </c>
      <c r="U496" s="16" t="n">
        <v>0</v>
      </c>
      <c r="V496" s="16" t="n">
        <v>0</v>
      </c>
      <c r="W496" s="16" t="n">
        <v>0</v>
      </c>
      <c r="X496" s="16" t="n">
        <v>0</v>
      </c>
      <c r="Y496" s="16" t="n">
        <v>0</v>
      </c>
      <c r="Z496" s="16" t="n">
        <v>0</v>
      </c>
      <c r="AA496" s="16" t="n">
        <v>0</v>
      </c>
      <c r="AB496" s="16" t="n">
        <v>0</v>
      </c>
      <c r="AC496" s="16" t="n">
        <v>0</v>
      </c>
      <c r="AD496" s="16" t="n">
        <v>0</v>
      </c>
      <c r="AE496" s="16" t="n">
        <v>0</v>
      </c>
      <c r="AF496" s="16" t="n">
        <v>0</v>
      </c>
      <c r="AG496" s="16" t="n">
        <v>0</v>
      </c>
      <c r="AH496" s="16" t="n">
        <v>0</v>
      </c>
      <c r="AI496" s="16" t="n">
        <v>0</v>
      </c>
      <c r="AJ496" s="16" t="n">
        <v>0</v>
      </c>
      <c r="AK496" s="16" t="n">
        <v>0</v>
      </c>
      <c r="AL496" s="16" t="n">
        <v>0</v>
      </c>
      <c r="AM496" s="16" t="n">
        <v>0</v>
      </c>
      <c r="AN496" s="16" t="n">
        <v>0</v>
      </c>
      <c r="AO496" s="16" t="n">
        <v>0</v>
      </c>
      <c r="AP496" s="16" t="n">
        <v>0</v>
      </c>
      <c r="AQ496" s="16" t="n">
        <v>0</v>
      </c>
      <c r="AR496" s="16" t="n">
        <v>0</v>
      </c>
      <c r="AS496" s="16" t="n">
        <v>0</v>
      </c>
      <c r="AT496" s="18" t="n">
        <f aca="false">SUM(C496:AS496)</f>
        <v>0</v>
      </c>
    </row>
    <row r="497" customFormat="false" ht="14.65" hidden="false" customHeight="false" outlineLevel="0" collapsed="false">
      <c r="A497" s="31" t="n">
        <v>270305</v>
      </c>
      <c r="B497" s="32" t="s">
        <v>187</v>
      </c>
      <c r="C497" s="16" t="n">
        <v>0</v>
      </c>
      <c r="D497" s="16" t="n">
        <v>0</v>
      </c>
      <c r="E497" s="16" t="n">
        <v>0</v>
      </c>
      <c r="F497" s="16" t="n">
        <v>0</v>
      </c>
      <c r="G497" s="16" t="n"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6" t="n">
        <v>0</v>
      </c>
      <c r="U497" s="16" t="n">
        <v>0</v>
      </c>
      <c r="V497" s="16" t="n">
        <v>0</v>
      </c>
      <c r="W497" s="16" t="n">
        <v>0</v>
      </c>
      <c r="X497" s="16" t="n">
        <v>0</v>
      </c>
      <c r="Y497" s="16" t="n">
        <v>0</v>
      </c>
      <c r="Z497" s="16" t="n">
        <v>0</v>
      </c>
      <c r="AA497" s="16" t="n">
        <v>0</v>
      </c>
      <c r="AB497" s="16" t="n">
        <v>0</v>
      </c>
      <c r="AC497" s="16" t="n">
        <v>0</v>
      </c>
      <c r="AD497" s="16" t="n">
        <v>0</v>
      </c>
      <c r="AE497" s="16" t="n">
        <v>0</v>
      </c>
      <c r="AF497" s="16" t="n">
        <v>0</v>
      </c>
      <c r="AG497" s="16" t="n">
        <v>0</v>
      </c>
      <c r="AH497" s="16" t="n">
        <v>0</v>
      </c>
      <c r="AI497" s="16" t="n">
        <v>0</v>
      </c>
      <c r="AJ497" s="16" t="n">
        <v>0</v>
      </c>
      <c r="AK497" s="16" t="n">
        <v>0</v>
      </c>
      <c r="AL497" s="16" t="n">
        <v>0</v>
      </c>
      <c r="AM497" s="16" t="n">
        <v>0</v>
      </c>
      <c r="AN497" s="16" t="n">
        <v>0</v>
      </c>
      <c r="AO497" s="16" t="n">
        <v>0</v>
      </c>
      <c r="AP497" s="16" t="n">
        <v>0</v>
      </c>
      <c r="AQ497" s="16" t="n">
        <v>0</v>
      </c>
      <c r="AR497" s="16" t="n">
        <v>0</v>
      </c>
      <c r="AS497" s="16" t="n">
        <v>0</v>
      </c>
      <c r="AT497" s="18" t="n">
        <f aca="false">SUM(C497:AS497)</f>
        <v>0</v>
      </c>
    </row>
    <row r="498" customFormat="false" ht="14.65" hidden="false" customHeight="false" outlineLevel="0" collapsed="false">
      <c r="A498" s="31" t="n">
        <v>270310</v>
      </c>
      <c r="B498" s="32" t="s">
        <v>568</v>
      </c>
      <c r="C498" s="16" t="n">
        <v>0</v>
      </c>
      <c r="D498" s="16" t="n">
        <v>0</v>
      </c>
      <c r="E498" s="16" t="n">
        <v>0</v>
      </c>
      <c r="F498" s="16" t="n">
        <v>0</v>
      </c>
      <c r="G498" s="16" t="n"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0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0</v>
      </c>
      <c r="AF498" s="16" t="n">
        <v>0</v>
      </c>
      <c r="AG498" s="16" t="n">
        <v>0</v>
      </c>
      <c r="AH498" s="16" t="n">
        <v>0</v>
      </c>
      <c r="AI498" s="16" t="n">
        <v>0</v>
      </c>
      <c r="AJ498" s="16" t="n">
        <v>0</v>
      </c>
      <c r="AK498" s="16" t="n">
        <v>0</v>
      </c>
      <c r="AL498" s="16" t="n">
        <v>0</v>
      </c>
      <c r="AM498" s="16" t="n">
        <v>0</v>
      </c>
      <c r="AN498" s="16" t="n">
        <v>0</v>
      </c>
      <c r="AO498" s="16" t="n">
        <v>0</v>
      </c>
      <c r="AP498" s="16" t="n">
        <v>0</v>
      </c>
      <c r="AQ498" s="16" t="n">
        <v>0</v>
      </c>
      <c r="AR498" s="16" t="n">
        <v>0</v>
      </c>
      <c r="AS498" s="16" t="n">
        <v>0</v>
      </c>
      <c r="AT498" s="18" t="n">
        <f aca="false">SUM(C498:AS498)</f>
        <v>0</v>
      </c>
    </row>
    <row r="499" customFormat="false" ht="14.65" hidden="false" customHeight="false" outlineLevel="0" collapsed="false">
      <c r="A499" s="31" t="n">
        <v>2704</v>
      </c>
      <c r="B499" s="33" t="s">
        <v>569</v>
      </c>
      <c r="C499" s="16" t="n">
        <v>0</v>
      </c>
      <c r="D499" s="16" t="n">
        <v>17902.858</v>
      </c>
      <c r="E499" s="16" t="n">
        <v>3803.919</v>
      </c>
      <c r="F499" s="16" t="n">
        <v>17111.202</v>
      </c>
      <c r="G499" s="16" t="n">
        <v>0</v>
      </c>
      <c r="H499" s="16" t="n">
        <v>15088.306</v>
      </c>
      <c r="I499" s="16" t="n">
        <v>500</v>
      </c>
      <c r="J499" s="16" t="n">
        <v>7922.11</v>
      </c>
      <c r="K499" s="16" t="n">
        <v>20352.819</v>
      </c>
      <c r="L499" s="16" t="n">
        <v>52.55</v>
      </c>
      <c r="M499" s="16" t="n">
        <v>102.103</v>
      </c>
      <c r="N499" s="16" t="n">
        <v>0</v>
      </c>
      <c r="O499" s="16" t="n">
        <v>0.016</v>
      </c>
      <c r="P499" s="16" t="n">
        <v>6599.3</v>
      </c>
      <c r="Q499" s="16" t="n">
        <v>19113.568</v>
      </c>
      <c r="R499" s="16" t="n">
        <v>16744.604</v>
      </c>
      <c r="S499" s="16" t="n">
        <v>5154.428</v>
      </c>
      <c r="T499" s="16" t="n">
        <v>0</v>
      </c>
      <c r="U499" s="16" t="n">
        <v>63208.961</v>
      </c>
      <c r="V499" s="16" t="n">
        <v>12.304</v>
      </c>
      <c r="W499" s="16" t="n">
        <v>1850.728</v>
      </c>
      <c r="X499" s="16" t="n">
        <v>0</v>
      </c>
      <c r="Y499" s="16" t="n">
        <v>0</v>
      </c>
      <c r="Z499" s="16" t="n">
        <v>0</v>
      </c>
      <c r="AA499" s="16" t="n">
        <v>5498</v>
      </c>
      <c r="AB499" s="16" t="n">
        <v>3.419</v>
      </c>
      <c r="AC499" s="16" t="n">
        <v>0</v>
      </c>
      <c r="AD499" s="16" t="n">
        <v>0</v>
      </c>
      <c r="AE499" s="16" t="n">
        <v>0</v>
      </c>
      <c r="AF499" s="16" t="n">
        <v>0</v>
      </c>
      <c r="AG499" s="16" t="n">
        <v>0</v>
      </c>
      <c r="AH499" s="16" t="n">
        <v>19650.003</v>
      </c>
      <c r="AI499" s="16" t="n">
        <v>57999.882</v>
      </c>
      <c r="AJ499" s="16" t="n">
        <v>53886.642</v>
      </c>
      <c r="AK499" s="16" t="n">
        <v>22152.903</v>
      </c>
      <c r="AL499" s="16" t="n">
        <v>3000</v>
      </c>
      <c r="AM499" s="16" t="n">
        <v>1210.822</v>
      </c>
      <c r="AN499" s="16" t="n">
        <v>8733.491</v>
      </c>
      <c r="AO499" s="16" t="n">
        <v>0</v>
      </c>
      <c r="AP499" s="16" t="n">
        <v>3400</v>
      </c>
      <c r="AQ499" s="16" t="n">
        <v>3.616</v>
      </c>
      <c r="AR499" s="16" t="n">
        <v>3352.05</v>
      </c>
      <c r="AS499" s="16" t="n">
        <v>0</v>
      </c>
      <c r="AT499" s="18" t="n">
        <f aca="false">SUM(C499:AS499)</f>
        <v>374410.604</v>
      </c>
    </row>
    <row r="500" customFormat="false" ht="14.65" hidden="false" customHeight="false" outlineLevel="0" collapsed="false">
      <c r="A500" s="31" t="n">
        <v>270405</v>
      </c>
      <c r="B500" s="33" t="s">
        <v>187</v>
      </c>
      <c r="C500" s="16" t="n">
        <v>0</v>
      </c>
      <c r="D500" s="16" t="n">
        <v>17892.042</v>
      </c>
      <c r="E500" s="16" t="n">
        <v>0</v>
      </c>
      <c r="F500" s="16" t="n">
        <v>3510.663</v>
      </c>
      <c r="G500" s="16" t="n">
        <v>0</v>
      </c>
      <c r="H500" s="16" t="n">
        <v>14833.985</v>
      </c>
      <c r="I500" s="16" t="n">
        <v>500</v>
      </c>
      <c r="J500" s="16" t="n">
        <v>7922.11</v>
      </c>
      <c r="K500" s="16" t="n">
        <v>20352.819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6599.3</v>
      </c>
      <c r="Q500" s="16" t="n">
        <v>14844.74</v>
      </c>
      <c r="R500" s="16" t="n">
        <v>16744.604</v>
      </c>
      <c r="S500" s="16" t="n">
        <v>5154.428</v>
      </c>
      <c r="T500" s="16" t="n">
        <v>0</v>
      </c>
      <c r="U500" s="16" t="n">
        <v>62574.205</v>
      </c>
      <c r="V500" s="16" t="n">
        <v>0</v>
      </c>
      <c r="W500" s="16" t="n">
        <v>613.168</v>
      </c>
      <c r="X500" s="16" t="n">
        <v>0</v>
      </c>
      <c r="Y500" s="16" t="n">
        <v>0</v>
      </c>
      <c r="Z500" s="16" t="n">
        <v>0</v>
      </c>
      <c r="AA500" s="16" t="n">
        <v>5498</v>
      </c>
      <c r="AB500" s="16" t="n">
        <v>0</v>
      </c>
      <c r="AC500" s="16" t="n">
        <v>0</v>
      </c>
      <c r="AD500" s="16" t="n">
        <v>0</v>
      </c>
      <c r="AE500" s="16" t="n">
        <v>0</v>
      </c>
      <c r="AF500" s="16" t="n">
        <v>0</v>
      </c>
      <c r="AG500" s="16" t="n">
        <v>0</v>
      </c>
      <c r="AH500" s="16" t="n">
        <v>0</v>
      </c>
      <c r="AI500" s="16" t="n">
        <v>57999.882</v>
      </c>
      <c r="AJ500" s="16" t="n">
        <v>53886.642</v>
      </c>
      <c r="AK500" s="16" t="n">
        <v>0</v>
      </c>
      <c r="AL500" s="16" t="n">
        <v>3000</v>
      </c>
      <c r="AM500" s="16" t="n">
        <v>0</v>
      </c>
      <c r="AN500" s="16" t="n">
        <v>8733.491</v>
      </c>
      <c r="AO500" s="16" t="n">
        <v>0</v>
      </c>
      <c r="AP500" s="16" t="n">
        <v>0</v>
      </c>
      <c r="AQ500" s="16" t="n">
        <v>0</v>
      </c>
      <c r="AR500" s="16" t="n">
        <v>3352.05</v>
      </c>
      <c r="AS500" s="16" t="n">
        <v>0</v>
      </c>
      <c r="AT500" s="18" t="n">
        <f aca="false">SUM(C500:AS500)</f>
        <v>304012.129</v>
      </c>
    </row>
    <row r="501" customFormat="false" ht="14.65" hidden="false" customHeight="false" outlineLevel="0" collapsed="false">
      <c r="A501" s="31" t="n">
        <v>270410</v>
      </c>
      <c r="B501" s="33" t="s">
        <v>456</v>
      </c>
      <c r="C501" s="16" t="n">
        <v>0</v>
      </c>
      <c r="D501" s="16" t="n">
        <v>10.816</v>
      </c>
      <c r="E501" s="16" t="n">
        <v>3803.919</v>
      </c>
      <c r="F501" s="16" t="n">
        <v>13600.539</v>
      </c>
      <c r="G501" s="16" t="n">
        <v>0</v>
      </c>
      <c r="H501" s="16" t="n">
        <v>254.321</v>
      </c>
      <c r="I501" s="16" t="n">
        <v>0</v>
      </c>
      <c r="J501" s="16" t="n">
        <v>0</v>
      </c>
      <c r="K501" s="16" t="n">
        <v>0</v>
      </c>
      <c r="L501" s="16" t="n">
        <v>52.55</v>
      </c>
      <c r="M501" s="16" t="n">
        <v>102.103</v>
      </c>
      <c r="N501" s="16" t="n">
        <v>0</v>
      </c>
      <c r="O501" s="16" t="n">
        <v>0.016</v>
      </c>
      <c r="P501" s="16" t="n">
        <v>0</v>
      </c>
      <c r="Q501" s="16" t="n">
        <v>4268.828</v>
      </c>
      <c r="R501" s="16" t="n">
        <v>0</v>
      </c>
      <c r="S501" s="16" t="n">
        <v>0</v>
      </c>
      <c r="T501" s="16" t="n">
        <v>0</v>
      </c>
      <c r="U501" s="16" t="n">
        <v>634.756</v>
      </c>
      <c r="V501" s="16" t="n">
        <v>12.304</v>
      </c>
      <c r="W501" s="16" t="n">
        <v>1237.56</v>
      </c>
      <c r="X501" s="16" t="n">
        <v>0</v>
      </c>
      <c r="Y501" s="16" t="n">
        <v>0</v>
      </c>
      <c r="Z501" s="16" t="n">
        <v>0</v>
      </c>
      <c r="AA501" s="16" t="n">
        <v>0</v>
      </c>
      <c r="AB501" s="16" t="n">
        <v>3.419</v>
      </c>
      <c r="AC501" s="16" t="n">
        <v>0</v>
      </c>
      <c r="AD501" s="16" t="n">
        <v>0</v>
      </c>
      <c r="AE501" s="16" t="n">
        <v>0</v>
      </c>
      <c r="AF501" s="16" t="n">
        <v>0</v>
      </c>
      <c r="AG501" s="16" t="n">
        <v>0</v>
      </c>
      <c r="AH501" s="16" t="n">
        <v>19650.003</v>
      </c>
      <c r="AI501" s="16" t="n">
        <v>0</v>
      </c>
      <c r="AJ501" s="16" t="n">
        <v>0</v>
      </c>
      <c r="AK501" s="16" t="n">
        <v>22152.903</v>
      </c>
      <c r="AL501" s="16" t="n">
        <v>0</v>
      </c>
      <c r="AM501" s="16" t="n">
        <v>1210.822</v>
      </c>
      <c r="AN501" s="16" t="n">
        <v>0</v>
      </c>
      <c r="AO501" s="16" t="n">
        <v>0</v>
      </c>
      <c r="AP501" s="16" t="n">
        <v>3400</v>
      </c>
      <c r="AQ501" s="16" t="n">
        <v>3.616</v>
      </c>
      <c r="AR501" s="16" t="n">
        <v>0</v>
      </c>
      <c r="AS501" s="16" t="n">
        <v>0</v>
      </c>
      <c r="AT501" s="18" t="n">
        <f aca="false">SUM(C501:AS501)</f>
        <v>70398.475</v>
      </c>
    </row>
    <row r="502" customFormat="false" ht="14.65" hidden="false" customHeight="false" outlineLevel="0" collapsed="false">
      <c r="A502" s="31" t="n">
        <v>270415</v>
      </c>
      <c r="B502" s="33" t="s">
        <v>570</v>
      </c>
      <c r="C502" s="16" t="n">
        <v>0</v>
      </c>
      <c r="D502" s="16" t="n">
        <v>0</v>
      </c>
      <c r="E502" s="16" t="n">
        <v>0</v>
      </c>
      <c r="F502" s="16" t="n">
        <v>0</v>
      </c>
      <c r="G502" s="16" t="n">
        <v>0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0</v>
      </c>
      <c r="N502" s="16" t="n">
        <v>0</v>
      </c>
      <c r="O502" s="16" t="n">
        <v>0</v>
      </c>
      <c r="P502" s="16" t="n">
        <v>0</v>
      </c>
      <c r="Q502" s="16" t="n">
        <v>0</v>
      </c>
      <c r="R502" s="16" t="n">
        <v>0</v>
      </c>
      <c r="S502" s="16" t="n">
        <v>0</v>
      </c>
      <c r="T502" s="16" t="n">
        <v>0</v>
      </c>
      <c r="U502" s="16" t="n">
        <v>0</v>
      </c>
      <c r="V502" s="16" t="n">
        <v>0</v>
      </c>
      <c r="W502" s="16" t="n">
        <v>0</v>
      </c>
      <c r="X502" s="16" t="n">
        <v>0</v>
      </c>
      <c r="Y502" s="16" t="n">
        <v>0</v>
      </c>
      <c r="Z502" s="16" t="n">
        <v>0</v>
      </c>
      <c r="AA502" s="16" t="n">
        <v>0</v>
      </c>
      <c r="AB502" s="16" t="n">
        <v>0</v>
      </c>
      <c r="AC502" s="16" t="n">
        <v>0</v>
      </c>
      <c r="AD502" s="16" t="n">
        <v>0</v>
      </c>
      <c r="AE502" s="16" t="n">
        <v>0</v>
      </c>
      <c r="AF502" s="16" t="n">
        <v>0</v>
      </c>
      <c r="AG502" s="16" t="n">
        <v>0</v>
      </c>
      <c r="AH502" s="16" t="n">
        <v>0</v>
      </c>
      <c r="AI502" s="16" t="n">
        <v>0</v>
      </c>
      <c r="AJ502" s="16" t="n">
        <v>0</v>
      </c>
      <c r="AK502" s="16" t="n">
        <v>0</v>
      </c>
      <c r="AL502" s="16" t="n">
        <v>0</v>
      </c>
      <c r="AM502" s="16" t="n">
        <v>0</v>
      </c>
      <c r="AN502" s="16" t="n">
        <v>0</v>
      </c>
      <c r="AO502" s="16" t="n">
        <v>0</v>
      </c>
      <c r="AP502" s="16" t="n">
        <v>0</v>
      </c>
      <c r="AQ502" s="16" t="n">
        <v>0</v>
      </c>
      <c r="AR502" s="16" t="n">
        <v>0</v>
      </c>
      <c r="AS502" s="16" t="n">
        <v>0</v>
      </c>
      <c r="AT502" s="18" t="n">
        <f aca="false">SUM(C502:AS502)</f>
        <v>0</v>
      </c>
    </row>
    <row r="503" customFormat="false" ht="14.65" hidden="false" customHeight="false" outlineLevel="0" collapsed="false">
      <c r="A503" s="31" t="n">
        <v>2705</v>
      </c>
      <c r="B503" s="33" t="s">
        <v>571</v>
      </c>
      <c r="C503" s="16" t="n">
        <v>61848.656</v>
      </c>
      <c r="D503" s="16" t="n">
        <v>47612.681</v>
      </c>
      <c r="E503" s="16" t="n">
        <v>0</v>
      </c>
      <c r="F503" s="16" t="n">
        <v>17039.495</v>
      </c>
      <c r="G503" s="16" t="n">
        <v>1571.468</v>
      </c>
      <c r="H503" s="16" t="n">
        <v>0</v>
      </c>
      <c r="I503" s="16" t="n">
        <v>23497.605</v>
      </c>
      <c r="J503" s="16" t="n">
        <v>0</v>
      </c>
      <c r="K503" s="16" t="n">
        <v>0</v>
      </c>
      <c r="L503" s="16" t="n">
        <v>253800.9</v>
      </c>
      <c r="M503" s="16" t="n">
        <v>43098.624</v>
      </c>
      <c r="N503" s="16" t="n">
        <v>0</v>
      </c>
      <c r="O503" s="16" t="n">
        <v>11111.772</v>
      </c>
      <c r="P503" s="16" t="n">
        <v>31324.544</v>
      </c>
      <c r="Q503" s="16" t="n">
        <v>136008.263</v>
      </c>
      <c r="R503" s="16" t="n">
        <v>167593.148</v>
      </c>
      <c r="S503" s="16" t="n">
        <v>57823.53</v>
      </c>
      <c r="T503" s="16" t="n">
        <v>176762.551</v>
      </c>
      <c r="U503" s="16" t="n">
        <v>66353.223</v>
      </c>
      <c r="V503" s="16" t="n">
        <v>16957.063</v>
      </c>
      <c r="W503" s="16" t="n">
        <v>61289.756</v>
      </c>
      <c r="X503" s="16" t="n">
        <v>0</v>
      </c>
      <c r="Y503" s="16" t="n">
        <v>142729.726</v>
      </c>
      <c r="Z503" s="16" t="n">
        <v>890.733</v>
      </c>
      <c r="AA503" s="16" t="n">
        <v>33288.812</v>
      </c>
      <c r="AB503" s="16" t="n">
        <v>0</v>
      </c>
      <c r="AC503" s="16" t="n">
        <v>0</v>
      </c>
      <c r="AD503" s="16" t="n">
        <v>67244.914</v>
      </c>
      <c r="AE503" s="16" t="n">
        <v>0</v>
      </c>
      <c r="AF503" s="16" t="n">
        <v>367735.02</v>
      </c>
      <c r="AG503" s="16" t="n">
        <v>163206.086</v>
      </c>
      <c r="AH503" s="16" t="n">
        <v>589654.919</v>
      </c>
      <c r="AI503" s="16" t="n">
        <v>159899.008</v>
      </c>
      <c r="AJ503" s="16" t="n">
        <v>106990.706</v>
      </c>
      <c r="AK503" s="16" t="n">
        <v>17917.56</v>
      </c>
      <c r="AL503" s="16" t="n">
        <v>96750.363</v>
      </c>
      <c r="AM503" s="16" t="n">
        <v>0</v>
      </c>
      <c r="AN503" s="16" t="n">
        <v>4586.713</v>
      </c>
      <c r="AO503" s="16" t="n">
        <v>0</v>
      </c>
      <c r="AP503" s="16" t="n">
        <v>13536.688</v>
      </c>
      <c r="AQ503" s="16" t="n">
        <v>10666.125</v>
      </c>
      <c r="AR503" s="16" t="n">
        <v>36.975</v>
      </c>
      <c r="AS503" s="16" t="n">
        <v>9887.021</v>
      </c>
      <c r="AT503" s="18" t="n">
        <f aca="false">SUM(C503:AS503)</f>
        <v>2958714.648</v>
      </c>
    </row>
    <row r="504" customFormat="false" ht="14.65" hidden="false" customHeight="false" outlineLevel="0" collapsed="false">
      <c r="A504" s="31" t="n">
        <v>270505</v>
      </c>
      <c r="B504" s="33" t="s">
        <v>187</v>
      </c>
      <c r="C504" s="16" t="n">
        <v>59876.5</v>
      </c>
      <c r="D504" s="16" t="n">
        <v>47485.315</v>
      </c>
      <c r="E504" s="16" t="n">
        <v>0</v>
      </c>
      <c r="F504" s="16" t="n">
        <v>8027.796</v>
      </c>
      <c r="G504" s="16" t="n">
        <v>1571.468</v>
      </c>
      <c r="H504" s="16" t="n">
        <v>0</v>
      </c>
      <c r="I504" s="16" t="n">
        <v>22573.946</v>
      </c>
      <c r="J504" s="16" t="n">
        <v>0</v>
      </c>
      <c r="K504" s="16" t="n">
        <v>0</v>
      </c>
      <c r="L504" s="16" t="n">
        <v>253800.9</v>
      </c>
      <c r="M504" s="16" t="n">
        <v>42676.815</v>
      </c>
      <c r="N504" s="16" t="n">
        <v>0</v>
      </c>
      <c r="O504" s="16" t="n">
        <v>11111.498</v>
      </c>
      <c r="P504" s="16" t="n">
        <v>23709.477</v>
      </c>
      <c r="Q504" s="16" t="n">
        <v>135001.943</v>
      </c>
      <c r="R504" s="16" t="n">
        <v>161191.092</v>
      </c>
      <c r="S504" s="16" t="n">
        <v>57816.386</v>
      </c>
      <c r="T504" s="16" t="n">
        <v>140426.618</v>
      </c>
      <c r="U504" s="16" t="n">
        <v>66353.223</v>
      </c>
      <c r="V504" s="16" t="n">
        <v>12695.363</v>
      </c>
      <c r="W504" s="16" t="n">
        <v>61289.756</v>
      </c>
      <c r="X504" s="16" t="n">
        <v>0</v>
      </c>
      <c r="Y504" s="16" t="n">
        <v>125330.839</v>
      </c>
      <c r="Z504" s="16" t="n">
        <v>0</v>
      </c>
      <c r="AA504" s="16" t="n">
        <v>33288.812</v>
      </c>
      <c r="AB504" s="16" t="n">
        <v>0</v>
      </c>
      <c r="AC504" s="16" t="n">
        <v>0</v>
      </c>
      <c r="AD504" s="16" t="n">
        <v>54887.865</v>
      </c>
      <c r="AE504" s="16" t="n">
        <v>0</v>
      </c>
      <c r="AF504" s="16" t="n">
        <v>308063.165</v>
      </c>
      <c r="AG504" s="16" t="n">
        <v>98481.462</v>
      </c>
      <c r="AH504" s="16" t="n">
        <v>589467.766</v>
      </c>
      <c r="AI504" s="16" t="n">
        <v>152234.531</v>
      </c>
      <c r="AJ504" s="16" t="n">
        <v>76532.956</v>
      </c>
      <c r="AK504" s="16" t="n">
        <v>17370.852</v>
      </c>
      <c r="AL504" s="16" t="n">
        <v>96750.363</v>
      </c>
      <c r="AM504" s="16" t="n">
        <v>0</v>
      </c>
      <c r="AN504" s="16" t="n">
        <v>4586.713</v>
      </c>
      <c r="AO504" s="16" t="n">
        <v>0</v>
      </c>
      <c r="AP504" s="16" t="n">
        <v>12277.736</v>
      </c>
      <c r="AQ504" s="16" t="n">
        <v>3863</v>
      </c>
      <c r="AR504" s="16" t="n">
        <v>0</v>
      </c>
      <c r="AS504" s="16" t="n">
        <v>0</v>
      </c>
      <c r="AT504" s="18" t="n">
        <f aca="false">SUM(C504:AS504)</f>
        <v>2678744.156</v>
      </c>
    </row>
    <row r="505" customFormat="false" ht="14.65" hidden="false" customHeight="false" outlineLevel="0" collapsed="false">
      <c r="A505" s="31" t="n">
        <v>270510</v>
      </c>
      <c r="B505" s="33" t="s">
        <v>456</v>
      </c>
      <c r="C505" s="16" t="n">
        <v>1972.156</v>
      </c>
      <c r="D505" s="16" t="n">
        <v>127.366</v>
      </c>
      <c r="E505" s="16" t="n">
        <v>0</v>
      </c>
      <c r="F505" s="16" t="n">
        <v>9011.699</v>
      </c>
      <c r="G505" s="16" t="n">
        <v>0</v>
      </c>
      <c r="H505" s="16" t="n">
        <v>0</v>
      </c>
      <c r="I505" s="16" t="n">
        <v>923.659</v>
      </c>
      <c r="J505" s="16" t="n">
        <v>0</v>
      </c>
      <c r="K505" s="16" t="n">
        <v>0</v>
      </c>
      <c r="L505" s="16" t="n">
        <v>0</v>
      </c>
      <c r="M505" s="16" t="n">
        <v>421.809</v>
      </c>
      <c r="N505" s="16" t="n">
        <v>0</v>
      </c>
      <c r="O505" s="16" t="n">
        <v>0.274</v>
      </c>
      <c r="P505" s="16" t="n">
        <v>7615.067</v>
      </c>
      <c r="Q505" s="16" t="n">
        <v>1006.32</v>
      </c>
      <c r="R505" s="16" t="n">
        <v>6402.056</v>
      </c>
      <c r="S505" s="16" t="n">
        <v>7.144</v>
      </c>
      <c r="T505" s="16" t="n">
        <v>36335.933</v>
      </c>
      <c r="U505" s="16" t="n">
        <v>0</v>
      </c>
      <c r="V505" s="16" t="n">
        <v>4261.7</v>
      </c>
      <c r="W505" s="16" t="n">
        <v>0</v>
      </c>
      <c r="X505" s="16" t="n">
        <v>0</v>
      </c>
      <c r="Y505" s="16" t="n">
        <v>17398.887</v>
      </c>
      <c r="Z505" s="16" t="n">
        <v>890.733</v>
      </c>
      <c r="AA505" s="16" t="n">
        <v>0</v>
      </c>
      <c r="AB505" s="16" t="n">
        <v>0</v>
      </c>
      <c r="AC505" s="16" t="n">
        <v>0</v>
      </c>
      <c r="AD505" s="16" t="n">
        <v>12357.049</v>
      </c>
      <c r="AE505" s="16" t="n">
        <v>0</v>
      </c>
      <c r="AF505" s="16" t="n">
        <v>59671.855</v>
      </c>
      <c r="AG505" s="16" t="n">
        <v>64724.624</v>
      </c>
      <c r="AH505" s="16" t="n">
        <v>187.153</v>
      </c>
      <c r="AI505" s="16" t="n">
        <v>7664.477</v>
      </c>
      <c r="AJ505" s="16" t="n">
        <v>30457.75</v>
      </c>
      <c r="AK505" s="16" t="n">
        <v>546.708</v>
      </c>
      <c r="AL505" s="16" t="n">
        <v>0</v>
      </c>
      <c r="AM505" s="16" t="n">
        <v>0</v>
      </c>
      <c r="AN505" s="16" t="n">
        <v>0</v>
      </c>
      <c r="AO505" s="16" t="n">
        <v>0</v>
      </c>
      <c r="AP505" s="16" t="n">
        <v>1258.952</v>
      </c>
      <c r="AQ505" s="16" t="n">
        <v>6803.125</v>
      </c>
      <c r="AR505" s="16" t="n">
        <v>36.975</v>
      </c>
      <c r="AS505" s="16" t="n">
        <v>9887.021</v>
      </c>
      <c r="AT505" s="18" t="n">
        <f aca="false">SUM(C505:AS505)</f>
        <v>279970.492</v>
      </c>
    </row>
    <row r="506" customFormat="false" ht="14.65" hidden="false" customHeight="false" outlineLevel="0" collapsed="false">
      <c r="A506" s="31" t="n">
        <v>270515</v>
      </c>
      <c r="B506" s="33" t="s">
        <v>245</v>
      </c>
      <c r="C506" s="16" t="n">
        <v>0</v>
      </c>
      <c r="D506" s="16" t="n">
        <v>0</v>
      </c>
      <c r="E506" s="16" t="n">
        <v>0</v>
      </c>
      <c r="F506" s="16" t="n">
        <v>0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6" t="n">
        <v>0</v>
      </c>
      <c r="U506" s="16" t="n">
        <v>0</v>
      </c>
      <c r="V506" s="16" t="n">
        <v>0</v>
      </c>
      <c r="W506" s="16" t="n">
        <v>0</v>
      </c>
      <c r="X506" s="16" t="n">
        <v>0</v>
      </c>
      <c r="Y506" s="16" t="n">
        <v>0</v>
      </c>
      <c r="Z506" s="16" t="n">
        <v>0</v>
      </c>
      <c r="AA506" s="16" t="n">
        <v>0</v>
      </c>
      <c r="AB506" s="16" t="n">
        <v>0</v>
      </c>
      <c r="AC506" s="16" t="n">
        <v>0</v>
      </c>
      <c r="AD506" s="16" t="n">
        <v>0</v>
      </c>
      <c r="AE506" s="16" t="n">
        <v>0</v>
      </c>
      <c r="AF506" s="16" t="n">
        <v>0</v>
      </c>
      <c r="AG506" s="16" t="n">
        <v>0</v>
      </c>
      <c r="AH506" s="16" t="n">
        <v>0</v>
      </c>
      <c r="AI506" s="16" t="n">
        <v>0</v>
      </c>
      <c r="AJ506" s="16" t="n">
        <v>0</v>
      </c>
      <c r="AK506" s="16" t="n">
        <v>0</v>
      </c>
      <c r="AL506" s="16" t="n">
        <v>0</v>
      </c>
      <c r="AM506" s="16" t="n">
        <v>0</v>
      </c>
      <c r="AN506" s="16" t="n">
        <v>0</v>
      </c>
      <c r="AO506" s="16" t="n">
        <v>0</v>
      </c>
      <c r="AP506" s="16" t="n">
        <v>0</v>
      </c>
      <c r="AQ506" s="16" t="n">
        <v>0</v>
      </c>
      <c r="AR506" s="16" t="n">
        <v>0</v>
      </c>
      <c r="AS506" s="16" t="n">
        <v>0</v>
      </c>
      <c r="AT506" s="18" t="n">
        <f aca="false">SUM(C506:AS506)</f>
        <v>0</v>
      </c>
    </row>
    <row r="507" customFormat="false" ht="14.65" hidden="false" customHeight="false" outlineLevel="0" collapsed="false">
      <c r="A507" s="31" t="n">
        <v>2706</v>
      </c>
      <c r="B507" s="32" t="s">
        <v>572</v>
      </c>
      <c r="C507" s="16" t="n">
        <v>92712</v>
      </c>
      <c r="D507" s="16" t="n">
        <v>0</v>
      </c>
      <c r="E507" s="16" t="n">
        <v>0</v>
      </c>
      <c r="F507" s="16" t="n">
        <v>0</v>
      </c>
      <c r="G507" s="16" t="n">
        <v>0</v>
      </c>
      <c r="H507" s="16" t="n">
        <v>0</v>
      </c>
      <c r="I507" s="16" t="n">
        <v>1091.035</v>
      </c>
      <c r="J507" s="16" t="n">
        <v>0</v>
      </c>
      <c r="K507" s="16" t="n">
        <v>0</v>
      </c>
      <c r="L507" s="16" t="n">
        <v>0</v>
      </c>
      <c r="M507" s="16" t="n">
        <v>14782.809</v>
      </c>
      <c r="N507" s="16" t="n">
        <v>0</v>
      </c>
      <c r="O507" s="16" t="n">
        <v>278.753</v>
      </c>
      <c r="P507" s="16" t="n">
        <v>0</v>
      </c>
      <c r="Q507" s="16" t="n">
        <v>0</v>
      </c>
      <c r="R507" s="16" t="n">
        <v>6559.313</v>
      </c>
      <c r="S507" s="16" t="n">
        <v>0</v>
      </c>
      <c r="T507" s="16" t="n">
        <v>29277.076</v>
      </c>
      <c r="U507" s="16" t="n">
        <v>83396.327</v>
      </c>
      <c r="V507" s="16" t="n">
        <v>0</v>
      </c>
      <c r="W507" s="16" t="n">
        <v>3249.342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16" t="n">
        <v>0</v>
      </c>
      <c r="AE507" s="16" t="n">
        <v>0</v>
      </c>
      <c r="AF507" s="16" t="n">
        <v>35547.326</v>
      </c>
      <c r="AG507" s="16" t="n">
        <v>79231.498</v>
      </c>
      <c r="AH507" s="16" t="n">
        <v>0</v>
      </c>
      <c r="AI507" s="16" t="n">
        <v>0</v>
      </c>
      <c r="AJ507" s="16" t="n">
        <v>204.546</v>
      </c>
      <c r="AK507" s="16" t="n">
        <v>26082.645</v>
      </c>
      <c r="AL507" s="16" t="n">
        <v>149161.77</v>
      </c>
      <c r="AM507" s="16" t="n">
        <v>0</v>
      </c>
      <c r="AN507" s="16" t="n">
        <v>0</v>
      </c>
      <c r="AO507" s="16" t="n">
        <v>0</v>
      </c>
      <c r="AP507" s="16" t="n">
        <v>0</v>
      </c>
      <c r="AQ507" s="16" t="n">
        <v>0</v>
      </c>
      <c r="AR507" s="16" t="n">
        <v>0</v>
      </c>
      <c r="AS507" s="16" t="n">
        <v>0</v>
      </c>
      <c r="AT507" s="18" t="n">
        <f aca="false">SUM(C507:AS507)</f>
        <v>521574.44</v>
      </c>
    </row>
    <row r="508" customFormat="false" ht="14.65" hidden="false" customHeight="false" outlineLevel="0" collapsed="false">
      <c r="A508" s="31"/>
      <c r="B508" s="33"/>
      <c r="C508" s="16" t="n">
        <v>0</v>
      </c>
      <c r="D508" s="16" t="n">
        <v>0</v>
      </c>
      <c r="E508" s="16" t="n">
        <v>0</v>
      </c>
      <c r="F508" s="16" t="n">
        <v>0</v>
      </c>
      <c r="G508" s="16" t="n"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6" t="n">
        <v>0</v>
      </c>
      <c r="U508" s="16" t="n">
        <v>0</v>
      </c>
      <c r="V508" s="16" t="n">
        <v>0</v>
      </c>
      <c r="W508" s="16" t="n">
        <v>0</v>
      </c>
      <c r="X508" s="16" t="n">
        <v>0</v>
      </c>
      <c r="Y508" s="16" t="n">
        <v>0</v>
      </c>
      <c r="Z508" s="16" t="n">
        <v>0</v>
      </c>
      <c r="AA508" s="16" t="n">
        <v>0</v>
      </c>
      <c r="AB508" s="16" t="n">
        <v>0</v>
      </c>
      <c r="AC508" s="16" t="n">
        <v>0</v>
      </c>
      <c r="AD508" s="16" t="n">
        <v>0</v>
      </c>
      <c r="AE508" s="16" t="n">
        <v>0</v>
      </c>
      <c r="AF508" s="16" t="n">
        <v>0</v>
      </c>
      <c r="AG508" s="16" t="n">
        <v>0</v>
      </c>
      <c r="AH508" s="16" t="n">
        <v>0</v>
      </c>
      <c r="AI508" s="16" t="n">
        <v>0</v>
      </c>
      <c r="AJ508" s="16" t="n">
        <v>0</v>
      </c>
      <c r="AK508" s="16" t="n">
        <v>0</v>
      </c>
      <c r="AL508" s="16" t="n">
        <v>0</v>
      </c>
      <c r="AM508" s="16" t="n">
        <v>0</v>
      </c>
      <c r="AN508" s="16" t="n">
        <v>0</v>
      </c>
      <c r="AO508" s="16" t="n">
        <v>0</v>
      </c>
      <c r="AP508" s="16" t="n">
        <v>0</v>
      </c>
      <c r="AQ508" s="16" t="n">
        <v>0</v>
      </c>
      <c r="AR508" s="16" t="n">
        <v>0</v>
      </c>
      <c r="AS508" s="16" t="n">
        <v>0</v>
      </c>
      <c r="AT508" s="18" t="n">
        <f aca="false">SUM(C508:AS508)</f>
        <v>0</v>
      </c>
    </row>
    <row r="509" customFormat="false" ht="14.65" hidden="false" customHeight="false" outlineLevel="0" collapsed="false">
      <c r="A509" s="31"/>
      <c r="B509" s="32"/>
      <c r="C509" s="16" t="n">
        <v>0</v>
      </c>
      <c r="D509" s="16" t="n">
        <v>0</v>
      </c>
      <c r="E509" s="16" t="n">
        <v>0</v>
      </c>
      <c r="F509" s="16" t="n">
        <v>0</v>
      </c>
      <c r="G509" s="16" t="n"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0</v>
      </c>
      <c r="W509" s="16" t="n">
        <v>0</v>
      </c>
      <c r="X509" s="16" t="n">
        <v>0</v>
      </c>
      <c r="Y509" s="16" t="n">
        <v>0</v>
      </c>
      <c r="Z509" s="16" t="n">
        <v>0</v>
      </c>
      <c r="AA509" s="16" t="n">
        <v>0</v>
      </c>
      <c r="AB509" s="16" t="n">
        <v>0</v>
      </c>
      <c r="AC509" s="16" t="n">
        <v>0</v>
      </c>
      <c r="AD509" s="16" t="n">
        <v>0</v>
      </c>
      <c r="AE509" s="16" t="n">
        <v>0</v>
      </c>
      <c r="AF509" s="16" t="n">
        <v>0</v>
      </c>
      <c r="AG509" s="16" t="n">
        <v>0</v>
      </c>
      <c r="AH509" s="16" t="n">
        <v>0</v>
      </c>
      <c r="AI509" s="16" t="n">
        <v>0</v>
      </c>
      <c r="AJ509" s="16" t="n">
        <v>0</v>
      </c>
      <c r="AK509" s="16" t="n">
        <v>0</v>
      </c>
      <c r="AL509" s="16" t="n">
        <v>0</v>
      </c>
      <c r="AM509" s="16" t="n">
        <v>0</v>
      </c>
      <c r="AN509" s="16" t="n">
        <v>0</v>
      </c>
      <c r="AO509" s="16" t="n">
        <v>0</v>
      </c>
      <c r="AP509" s="16" t="n">
        <v>0</v>
      </c>
      <c r="AQ509" s="16" t="n">
        <v>0</v>
      </c>
      <c r="AR509" s="16" t="n">
        <v>0</v>
      </c>
      <c r="AS509" s="16" t="n">
        <v>0</v>
      </c>
      <c r="AT509" s="18" t="n">
        <f aca="false">SUM(C509:AS509)</f>
        <v>0</v>
      </c>
    </row>
    <row r="510" customFormat="false" ht="14.65" hidden="false" customHeight="false" outlineLevel="0" collapsed="false">
      <c r="A510" s="31"/>
      <c r="B510" s="32"/>
      <c r="C510" s="16" t="n">
        <v>0</v>
      </c>
      <c r="D510" s="16" t="n">
        <v>0</v>
      </c>
      <c r="E510" s="16" t="n">
        <v>0</v>
      </c>
      <c r="F510" s="16" t="n">
        <v>0</v>
      </c>
      <c r="G510" s="16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0</v>
      </c>
      <c r="AA510" s="16" t="n">
        <v>0</v>
      </c>
      <c r="AB510" s="16" t="n">
        <v>0</v>
      </c>
      <c r="AC510" s="16" t="n">
        <v>0</v>
      </c>
      <c r="AD510" s="16" t="n">
        <v>0</v>
      </c>
      <c r="AE510" s="16" t="n">
        <v>0</v>
      </c>
      <c r="AF510" s="16" t="n">
        <v>0</v>
      </c>
      <c r="AG510" s="16" t="n">
        <v>0</v>
      </c>
      <c r="AH510" s="16" t="n">
        <v>0</v>
      </c>
      <c r="AI510" s="16" t="n">
        <v>0</v>
      </c>
      <c r="AJ510" s="16" t="n">
        <v>0</v>
      </c>
      <c r="AK510" s="16" t="n">
        <v>0</v>
      </c>
      <c r="AL510" s="16" t="n">
        <v>0</v>
      </c>
      <c r="AM510" s="16" t="n">
        <v>0</v>
      </c>
      <c r="AN510" s="16" t="n">
        <v>0</v>
      </c>
      <c r="AO510" s="16" t="n">
        <v>0</v>
      </c>
      <c r="AP510" s="16" t="n">
        <v>0</v>
      </c>
      <c r="AQ510" s="16" t="n">
        <v>0</v>
      </c>
      <c r="AR510" s="16" t="n">
        <v>0</v>
      </c>
      <c r="AS510" s="16" t="n">
        <v>0</v>
      </c>
      <c r="AT510" s="18" t="n">
        <f aca="false">SUM(C510:AS510)</f>
        <v>0</v>
      </c>
    </row>
    <row r="511" customFormat="false" ht="14.65" hidden="false" customHeight="false" outlineLevel="0" collapsed="false">
      <c r="A511" s="31" t="n">
        <v>28</v>
      </c>
      <c r="B511" s="33" t="s">
        <v>573</v>
      </c>
      <c r="C511" s="16" t="n">
        <v>77260</v>
      </c>
      <c r="D511" s="16" t="n">
        <v>25161.331</v>
      </c>
      <c r="E511" s="16" t="n">
        <v>27150</v>
      </c>
      <c r="F511" s="16" t="n">
        <v>6850.533</v>
      </c>
      <c r="G511" s="16" t="n">
        <v>4226.201</v>
      </c>
      <c r="H511" s="16" t="n">
        <v>0</v>
      </c>
      <c r="I511" s="16" t="n">
        <v>9145.804</v>
      </c>
      <c r="J511" s="16" t="n">
        <v>2880.015</v>
      </c>
      <c r="K511" s="16" t="n">
        <v>0</v>
      </c>
      <c r="L511" s="16" t="n">
        <v>0</v>
      </c>
      <c r="M511" s="16" t="n">
        <v>59.61</v>
      </c>
      <c r="N511" s="16" t="n">
        <v>0</v>
      </c>
      <c r="O511" s="16" t="n">
        <v>2455.156</v>
      </c>
      <c r="P511" s="16" t="n">
        <v>21957.363</v>
      </c>
      <c r="Q511" s="16" t="n">
        <v>4587.944</v>
      </c>
      <c r="R511" s="16" t="n">
        <v>117843.583</v>
      </c>
      <c r="S511" s="16" t="n">
        <v>0</v>
      </c>
      <c r="T511" s="16" t="n">
        <v>241710.099</v>
      </c>
      <c r="U511" s="16" t="n">
        <v>82317.042</v>
      </c>
      <c r="V511" s="16" t="n">
        <v>23524.661</v>
      </c>
      <c r="W511" s="16" t="n">
        <v>2132.322</v>
      </c>
      <c r="X511" s="16" t="n">
        <v>0</v>
      </c>
      <c r="Y511" s="16" t="n">
        <v>0</v>
      </c>
      <c r="Z511" s="16" t="n">
        <v>989</v>
      </c>
      <c r="AA511" s="16" t="n">
        <v>14712.3</v>
      </c>
      <c r="AB511" s="16" t="n">
        <v>0</v>
      </c>
      <c r="AC511" s="16" t="n">
        <v>27.915</v>
      </c>
      <c r="AD511" s="16" t="n">
        <v>0</v>
      </c>
      <c r="AE511" s="16" t="n">
        <v>4554</v>
      </c>
      <c r="AF511" s="16" t="n">
        <v>104793.984</v>
      </c>
      <c r="AG511" s="16" t="n">
        <v>340952.116</v>
      </c>
      <c r="AH511" s="16" t="n">
        <v>477750.598</v>
      </c>
      <c r="AI511" s="16" t="n">
        <v>21087.324</v>
      </c>
      <c r="AJ511" s="16" t="n">
        <v>59858.269</v>
      </c>
      <c r="AK511" s="16" t="n">
        <v>26245.542</v>
      </c>
      <c r="AL511" s="16" t="n">
        <v>174427.608</v>
      </c>
      <c r="AM511" s="16" t="n">
        <v>0</v>
      </c>
      <c r="AN511" s="16" t="n">
        <v>0</v>
      </c>
      <c r="AO511" s="16" t="n">
        <v>0</v>
      </c>
      <c r="AP511" s="16" t="n">
        <v>13225.693</v>
      </c>
      <c r="AQ511" s="16" t="n">
        <v>6337.975</v>
      </c>
      <c r="AR511" s="16" t="n">
        <v>0</v>
      </c>
      <c r="AS511" s="16" t="n">
        <v>39457.073</v>
      </c>
      <c r="AT511" s="18" t="n">
        <f aca="false">SUM(C511:AS511)</f>
        <v>1933681.061</v>
      </c>
    </row>
    <row r="512" customFormat="false" ht="14.65" hidden="false" customHeight="false" outlineLevel="0" collapsed="false">
      <c r="A512" s="31" t="n">
        <v>2801</v>
      </c>
      <c r="B512" s="32" t="s">
        <v>449</v>
      </c>
      <c r="C512" s="16" t="n">
        <v>77260</v>
      </c>
      <c r="D512" s="16" t="n">
        <v>25161.331</v>
      </c>
      <c r="E512" s="16" t="n">
        <v>27150</v>
      </c>
      <c r="F512" s="16" t="n">
        <v>6844.415</v>
      </c>
      <c r="G512" s="16" t="n">
        <v>4007.55</v>
      </c>
      <c r="H512" s="16" t="n">
        <v>0</v>
      </c>
      <c r="I512" s="16" t="n">
        <v>9108.05</v>
      </c>
      <c r="J512" s="16" t="n">
        <v>2880.015</v>
      </c>
      <c r="K512" s="16" t="n">
        <v>0</v>
      </c>
      <c r="L512" s="16" t="n">
        <v>0</v>
      </c>
      <c r="M512" s="16" t="n">
        <v>59.61</v>
      </c>
      <c r="N512" s="16" t="n">
        <v>0</v>
      </c>
      <c r="O512" s="16" t="n">
        <v>1568</v>
      </c>
      <c r="P512" s="16" t="n">
        <v>21957.363</v>
      </c>
      <c r="Q512" s="16" t="n">
        <v>54.5</v>
      </c>
      <c r="R512" s="16" t="n">
        <v>117827.358</v>
      </c>
      <c r="S512" s="16" t="n">
        <v>0</v>
      </c>
      <c r="T512" s="16" t="n">
        <v>234767.409</v>
      </c>
      <c r="U512" s="16" t="n">
        <v>69177.57</v>
      </c>
      <c r="V512" s="16" t="n">
        <v>23524.661</v>
      </c>
      <c r="W512" s="16" t="n">
        <v>2132.322</v>
      </c>
      <c r="X512" s="16" t="n">
        <v>0</v>
      </c>
      <c r="Y512" s="16" t="n">
        <v>0</v>
      </c>
      <c r="Z512" s="16" t="n">
        <v>989</v>
      </c>
      <c r="AA512" s="16" t="n">
        <v>14712.3</v>
      </c>
      <c r="AB512" s="16" t="n">
        <v>0</v>
      </c>
      <c r="AC512" s="16" t="n">
        <v>26.25</v>
      </c>
      <c r="AD512" s="16" t="n">
        <v>0</v>
      </c>
      <c r="AE512" s="16" t="n">
        <v>4554</v>
      </c>
      <c r="AF512" s="16" t="n">
        <v>101290.564</v>
      </c>
      <c r="AG512" s="16" t="n">
        <v>340226.2</v>
      </c>
      <c r="AH512" s="16" t="n">
        <v>477750.598</v>
      </c>
      <c r="AI512" s="16" t="n">
        <v>20776.546</v>
      </c>
      <c r="AJ512" s="16" t="n">
        <v>59858.269</v>
      </c>
      <c r="AK512" s="16" t="n">
        <v>26245.542</v>
      </c>
      <c r="AL512" s="16" t="n">
        <v>174404.871</v>
      </c>
      <c r="AM512" s="16" t="n">
        <v>0</v>
      </c>
      <c r="AN512" s="16" t="n">
        <v>0</v>
      </c>
      <c r="AO512" s="16" t="n">
        <v>0</v>
      </c>
      <c r="AP512" s="16" t="n">
        <v>11811.97</v>
      </c>
      <c r="AQ512" s="16" t="n">
        <v>6337.975</v>
      </c>
      <c r="AR512" s="16" t="n">
        <v>0</v>
      </c>
      <c r="AS512" s="16" t="n">
        <v>39457.073</v>
      </c>
      <c r="AT512" s="18" t="n">
        <f aca="false">SUM(C512:AS512)</f>
        <v>1901921.312</v>
      </c>
    </row>
    <row r="513" customFormat="false" ht="14.65" hidden="false" customHeight="false" outlineLevel="0" collapsed="false">
      <c r="A513" s="31" t="n">
        <v>280105</v>
      </c>
      <c r="B513" s="32" t="s">
        <v>574</v>
      </c>
      <c r="C513" s="16" t="n">
        <v>0</v>
      </c>
      <c r="D513" s="16" t="n">
        <v>0</v>
      </c>
      <c r="E513" s="16" t="n">
        <v>0</v>
      </c>
      <c r="F513" s="16" t="n">
        <v>0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25.86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2908</v>
      </c>
      <c r="S513" s="16" t="n">
        <v>0</v>
      </c>
      <c r="T513" s="16" t="n">
        <v>0</v>
      </c>
      <c r="U513" s="16" t="n">
        <v>2000</v>
      </c>
      <c r="V513" s="16" t="n">
        <v>0</v>
      </c>
      <c r="W513" s="16" t="n">
        <v>0</v>
      </c>
      <c r="X513" s="16" t="n">
        <v>0</v>
      </c>
      <c r="Y513" s="16" t="n">
        <v>0</v>
      </c>
      <c r="Z513" s="16" t="n">
        <v>0</v>
      </c>
      <c r="AA513" s="16" t="n">
        <v>0</v>
      </c>
      <c r="AB513" s="16" t="n">
        <v>0</v>
      </c>
      <c r="AC513" s="16" t="n">
        <v>0</v>
      </c>
      <c r="AD513" s="16" t="n">
        <v>0</v>
      </c>
      <c r="AE513" s="16" t="n">
        <v>0</v>
      </c>
      <c r="AF513" s="16" t="n">
        <v>0</v>
      </c>
      <c r="AG513" s="16" t="n">
        <v>0</v>
      </c>
      <c r="AH513" s="16" t="n">
        <v>0</v>
      </c>
      <c r="AI513" s="16" t="n">
        <v>0</v>
      </c>
      <c r="AJ513" s="16" t="n">
        <v>59846.769</v>
      </c>
      <c r="AK513" s="16" t="n">
        <v>0</v>
      </c>
      <c r="AL513" s="16" t="n">
        <v>0</v>
      </c>
      <c r="AM513" s="16" t="n">
        <v>0</v>
      </c>
      <c r="AN513" s="16" t="n">
        <v>0</v>
      </c>
      <c r="AO513" s="16" t="n">
        <v>0</v>
      </c>
      <c r="AP513" s="16" t="n">
        <v>0</v>
      </c>
      <c r="AQ513" s="16" t="n">
        <v>0</v>
      </c>
      <c r="AR513" s="16" t="n">
        <v>0</v>
      </c>
      <c r="AS513" s="16" t="n">
        <v>0</v>
      </c>
      <c r="AT513" s="18" t="n">
        <f aca="false">SUM(C513:AS513)</f>
        <v>64780.629</v>
      </c>
    </row>
    <row r="514" customFormat="false" ht="14.65" hidden="false" customHeight="false" outlineLevel="0" collapsed="false">
      <c r="A514" s="31" t="n">
        <v>280110</v>
      </c>
      <c r="B514" s="32" t="s">
        <v>223</v>
      </c>
      <c r="C514" s="16" t="n">
        <v>0</v>
      </c>
      <c r="D514" s="16" t="n">
        <v>0</v>
      </c>
      <c r="E514" s="16" t="n">
        <v>0</v>
      </c>
      <c r="F514" s="16" t="n">
        <v>0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6" t="n">
        <v>0</v>
      </c>
      <c r="U514" s="16" t="n">
        <v>0</v>
      </c>
      <c r="V514" s="16" t="n">
        <v>0</v>
      </c>
      <c r="W514" s="16" t="n">
        <v>0</v>
      </c>
      <c r="X514" s="16" t="n">
        <v>0</v>
      </c>
      <c r="Y514" s="16" t="n">
        <v>0</v>
      </c>
      <c r="Z514" s="16" t="n">
        <v>0</v>
      </c>
      <c r="AA514" s="16" t="n">
        <v>0</v>
      </c>
      <c r="AB514" s="16" t="n">
        <v>0</v>
      </c>
      <c r="AC514" s="16" t="n">
        <v>0</v>
      </c>
      <c r="AD514" s="16" t="n">
        <v>0</v>
      </c>
      <c r="AE514" s="16" t="n">
        <v>0</v>
      </c>
      <c r="AF514" s="16" t="n">
        <v>0</v>
      </c>
      <c r="AG514" s="16" t="n">
        <v>0</v>
      </c>
      <c r="AH514" s="16" t="n">
        <v>0</v>
      </c>
      <c r="AI514" s="16" t="n">
        <v>0</v>
      </c>
      <c r="AJ514" s="16" t="n">
        <v>0</v>
      </c>
      <c r="AK514" s="16" t="n">
        <v>0</v>
      </c>
      <c r="AL514" s="16" t="n">
        <v>0</v>
      </c>
      <c r="AM514" s="16" t="n">
        <v>0</v>
      </c>
      <c r="AN514" s="16" t="n">
        <v>0</v>
      </c>
      <c r="AO514" s="16" t="n">
        <v>0</v>
      </c>
      <c r="AP514" s="16" t="n">
        <v>0</v>
      </c>
      <c r="AQ514" s="16" t="n">
        <v>0</v>
      </c>
      <c r="AR514" s="16" t="n">
        <v>0</v>
      </c>
      <c r="AS514" s="16" t="n">
        <v>0</v>
      </c>
      <c r="AT514" s="18" t="n">
        <f aca="false">SUM(C514:AS514)</f>
        <v>0</v>
      </c>
    </row>
    <row r="515" customFormat="false" ht="14.65" hidden="false" customHeight="false" outlineLevel="0" collapsed="false">
      <c r="A515" s="31" t="n">
        <v>280115</v>
      </c>
      <c r="B515" s="32" t="s">
        <v>575</v>
      </c>
      <c r="C515" s="16" t="n">
        <v>0</v>
      </c>
      <c r="D515" s="16" t="n">
        <v>0</v>
      </c>
      <c r="E515" s="16" t="n">
        <v>0</v>
      </c>
      <c r="F515" s="16" t="n">
        <v>113</v>
      </c>
      <c r="G515" s="16" t="n">
        <v>0</v>
      </c>
      <c r="H515" s="16" t="n">
        <v>0</v>
      </c>
      <c r="I515" s="16" t="n">
        <v>1255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2357.175</v>
      </c>
      <c r="U515" s="16" t="n">
        <v>0</v>
      </c>
      <c r="V515" s="16" t="n">
        <v>100</v>
      </c>
      <c r="W515" s="16" t="n">
        <v>0</v>
      </c>
      <c r="X515" s="16" t="n">
        <v>0</v>
      </c>
      <c r="Y515" s="16" t="n">
        <v>0</v>
      </c>
      <c r="Z515" s="16" t="n">
        <v>0</v>
      </c>
      <c r="AA515" s="16" t="n">
        <v>0</v>
      </c>
      <c r="AB515" s="16" t="n">
        <v>0</v>
      </c>
      <c r="AC515" s="16" t="n">
        <v>0</v>
      </c>
      <c r="AD515" s="16" t="n">
        <v>0</v>
      </c>
      <c r="AE515" s="16" t="n">
        <v>0</v>
      </c>
      <c r="AF515" s="16" t="n">
        <v>347.18</v>
      </c>
      <c r="AG515" s="16" t="n">
        <v>2595</v>
      </c>
      <c r="AH515" s="16" t="n">
        <v>0</v>
      </c>
      <c r="AI515" s="16" t="n">
        <v>1326</v>
      </c>
      <c r="AJ515" s="16" t="n">
        <v>0</v>
      </c>
      <c r="AK515" s="16" t="n">
        <v>1479.19</v>
      </c>
      <c r="AL515" s="16" t="n">
        <v>1023.88</v>
      </c>
      <c r="AM515" s="16" t="n">
        <v>0</v>
      </c>
      <c r="AN515" s="16" t="n">
        <v>0</v>
      </c>
      <c r="AO515" s="16" t="n">
        <v>0</v>
      </c>
      <c r="AP515" s="16" t="n">
        <v>0</v>
      </c>
      <c r="AQ515" s="16" t="n">
        <v>0</v>
      </c>
      <c r="AR515" s="16" t="n">
        <v>0</v>
      </c>
      <c r="AS515" s="16" t="n">
        <v>0</v>
      </c>
      <c r="AT515" s="18" t="n">
        <f aca="false">SUM(C515:AS515)</f>
        <v>10596.425</v>
      </c>
    </row>
    <row r="516" customFormat="false" ht="14.65" hidden="false" customHeight="false" outlineLevel="0" collapsed="false">
      <c r="A516" s="31" t="n">
        <v>280120</v>
      </c>
      <c r="B516" s="32" t="s">
        <v>138</v>
      </c>
      <c r="C516" s="16" t="n">
        <v>0</v>
      </c>
      <c r="D516" s="16" t="n">
        <v>0</v>
      </c>
      <c r="E516" s="16" t="n">
        <v>0</v>
      </c>
      <c r="F516" s="16" t="n">
        <v>0</v>
      </c>
      <c r="G516" s="16" t="n">
        <v>4.65</v>
      </c>
      <c r="H516" s="16" t="n">
        <v>0</v>
      </c>
      <c r="I516" s="16" t="n">
        <v>9.95</v>
      </c>
      <c r="J516" s="16" t="n">
        <v>10.3</v>
      </c>
      <c r="K516" s="16" t="n">
        <v>0</v>
      </c>
      <c r="L516" s="16" t="n">
        <v>0</v>
      </c>
      <c r="M516" s="16" t="n">
        <v>33.75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7.6</v>
      </c>
      <c r="S516" s="16" t="n">
        <v>0</v>
      </c>
      <c r="T516" s="16" t="n">
        <v>0</v>
      </c>
      <c r="U516" s="16" t="n">
        <v>0</v>
      </c>
      <c r="V516" s="16" t="n">
        <v>0</v>
      </c>
      <c r="W516" s="16" t="n">
        <v>0</v>
      </c>
      <c r="X516" s="16" t="n">
        <v>0</v>
      </c>
      <c r="Y516" s="16" t="n">
        <v>0</v>
      </c>
      <c r="Z516" s="16" t="n">
        <v>0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0.1</v>
      </c>
      <c r="AF516" s="16" t="n">
        <v>33.15</v>
      </c>
      <c r="AG516" s="16" t="n">
        <v>73.7</v>
      </c>
      <c r="AH516" s="16" t="n">
        <v>5.4</v>
      </c>
      <c r="AI516" s="16" t="n">
        <v>32.7</v>
      </c>
      <c r="AJ516" s="16" t="n">
        <v>11.5</v>
      </c>
      <c r="AK516" s="16" t="n">
        <v>4.5</v>
      </c>
      <c r="AL516" s="16" t="n">
        <v>0</v>
      </c>
      <c r="AM516" s="16" t="n">
        <v>0</v>
      </c>
      <c r="AN516" s="16" t="n">
        <v>0</v>
      </c>
      <c r="AO516" s="16" t="n">
        <v>0</v>
      </c>
      <c r="AP516" s="16" t="n">
        <v>0</v>
      </c>
      <c r="AQ516" s="16" t="n">
        <v>0</v>
      </c>
      <c r="AR516" s="16" t="n">
        <v>0</v>
      </c>
      <c r="AS516" s="16" t="n">
        <v>0</v>
      </c>
      <c r="AT516" s="18" t="n">
        <f aca="false">SUM(C516:AS516)</f>
        <v>227.3</v>
      </c>
    </row>
    <row r="517" customFormat="false" ht="14.65" hidden="false" customHeight="false" outlineLevel="0" collapsed="false">
      <c r="A517" s="31" t="s">
        <v>576</v>
      </c>
      <c r="B517" s="32" t="s">
        <v>577</v>
      </c>
      <c r="C517" s="16" t="n">
        <v>0</v>
      </c>
      <c r="D517" s="16" t="n">
        <v>0</v>
      </c>
      <c r="E517" s="16" t="n">
        <v>0</v>
      </c>
      <c r="F517" s="16" t="n">
        <v>0</v>
      </c>
      <c r="G517" s="16" t="n">
        <v>0</v>
      </c>
      <c r="H517" s="16" t="n">
        <v>0</v>
      </c>
      <c r="I517" s="16" t="n">
        <v>0</v>
      </c>
      <c r="J517" s="16" t="n">
        <v>0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6" t="n">
        <v>0</v>
      </c>
      <c r="X517" s="16" t="n">
        <v>0</v>
      </c>
      <c r="Y517" s="16" t="n">
        <v>0</v>
      </c>
      <c r="Z517" s="16" t="n">
        <v>0</v>
      </c>
      <c r="AA517" s="16" t="n">
        <v>0</v>
      </c>
      <c r="AB517" s="16" t="n">
        <v>0</v>
      </c>
      <c r="AC517" s="16" t="n">
        <v>0</v>
      </c>
      <c r="AD517" s="16" t="n">
        <v>0</v>
      </c>
      <c r="AE517" s="16" t="n">
        <v>0</v>
      </c>
      <c r="AF517" s="16" t="n">
        <v>0</v>
      </c>
      <c r="AG517" s="16" t="n">
        <v>0</v>
      </c>
      <c r="AH517" s="16" t="n">
        <v>0</v>
      </c>
      <c r="AI517" s="16" t="n">
        <v>0</v>
      </c>
      <c r="AJ517" s="16" t="n">
        <v>0</v>
      </c>
      <c r="AK517" s="16" t="n">
        <v>0</v>
      </c>
      <c r="AL517" s="16" t="n">
        <v>0</v>
      </c>
      <c r="AM517" s="16" t="n">
        <v>0</v>
      </c>
      <c r="AN517" s="16" t="n">
        <v>0</v>
      </c>
      <c r="AO517" s="16" t="n">
        <v>0</v>
      </c>
      <c r="AP517" s="16" t="n">
        <v>0</v>
      </c>
      <c r="AQ517" s="16" t="n">
        <v>0</v>
      </c>
      <c r="AR517" s="16" t="n">
        <v>0</v>
      </c>
      <c r="AS517" s="16" t="n">
        <v>0</v>
      </c>
      <c r="AT517" s="18" t="n">
        <f aca="false">SUM(C517:AS517)</f>
        <v>0</v>
      </c>
    </row>
    <row r="518" customFormat="false" ht="14.65" hidden="false" customHeight="false" outlineLevel="0" collapsed="false">
      <c r="A518" s="31" t="s">
        <v>578</v>
      </c>
      <c r="B518" s="32" t="s">
        <v>579</v>
      </c>
      <c r="C518" s="16" t="n">
        <v>0</v>
      </c>
      <c r="D518" s="16" t="n">
        <v>0</v>
      </c>
      <c r="E518" s="16" t="n">
        <v>0</v>
      </c>
      <c r="F518" s="16" t="n">
        <v>0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6" t="n">
        <v>0</v>
      </c>
      <c r="X518" s="16" t="n">
        <v>0</v>
      </c>
      <c r="Y518" s="16" t="n">
        <v>0</v>
      </c>
      <c r="Z518" s="16" t="n">
        <v>0</v>
      </c>
      <c r="AA518" s="16" t="n">
        <v>0</v>
      </c>
      <c r="AB518" s="16" t="n">
        <v>0</v>
      </c>
      <c r="AC518" s="16" t="n">
        <v>0</v>
      </c>
      <c r="AD518" s="16" t="n">
        <v>0</v>
      </c>
      <c r="AE518" s="16" t="n">
        <v>0</v>
      </c>
      <c r="AF518" s="16" t="n">
        <v>0</v>
      </c>
      <c r="AG518" s="16" t="n">
        <v>0</v>
      </c>
      <c r="AH518" s="16" t="n">
        <v>0</v>
      </c>
      <c r="AI518" s="16" t="n">
        <v>0</v>
      </c>
      <c r="AJ518" s="16" t="n">
        <v>0</v>
      </c>
      <c r="AK518" s="16" t="n">
        <v>0</v>
      </c>
      <c r="AL518" s="16" t="n">
        <v>0</v>
      </c>
      <c r="AM518" s="16" t="n">
        <v>0</v>
      </c>
      <c r="AN518" s="16" t="n">
        <v>0</v>
      </c>
      <c r="AO518" s="16" t="n">
        <v>0</v>
      </c>
      <c r="AP518" s="16" t="n">
        <v>0</v>
      </c>
      <c r="AQ518" s="16" t="n">
        <v>0</v>
      </c>
      <c r="AR518" s="16" t="n">
        <v>0</v>
      </c>
      <c r="AS518" s="16" t="n">
        <v>0</v>
      </c>
      <c r="AT518" s="18" t="n">
        <f aca="false">SUM(C518:AS518)</f>
        <v>0</v>
      </c>
    </row>
    <row r="519" customFormat="false" ht="14.65" hidden="false" customHeight="false" outlineLevel="0" collapsed="false">
      <c r="A519" s="31" t="s">
        <v>580</v>
      </c>
      <c r="B519" s="32" t="s">
        <v>581</v>
      </c>
      <c r="C519" s="16" t="n">
        <v>0</v>
      </c>
      <c r="D519" s="16" t="n">
        <v>0</v>
      </c>
      <c r="E519" s="16" t="n">
        <v>0</v>
      </c>
      <c r="F519" s="16" t="n">
        <v>0</v>
      </c>
      <c r="G519" s="16" t="n"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6" t="n">
        <v>0</v>
      </c>
      <c r="X519" s="16" t="n">
        <v>0</v>
      </c>
      <c r="Y519" s="16" t="n">
        <v>0</v>
      </c>
      <c r="Z519" s="16" t="n">
        <v>0</v>
      </c>
      <c r="AA519" s="16" t="n">
        <v>0</v>
      </c>
      <c r="AB519" s="16" t="n">
        <v>0</v>
      </c>
      <c r="AC519" s="16" t="n">
        <v>0</v>
      </c>
      <c r="AD519" s="16" t="n">
        <v>0</v>
      </c>
      <c r="AE519" s="16" t="n">
        <v>0</v>
      </c>
      <c r="AF519" s="16" t="n">
        <v>0</v>
      </c>
      <c r="AG519" s="16" t="n">
        <v>0</v>
      </c>
      <c r="AH519" s="16" t="n">
        <v>0</v>
      </c>
      <c r="AI519" s="16" t="n">
        <v>0</v>
      </c>
      <c r="AJ519" s="16" t="n">
        <v>0</v>
      </c>
      <c r="AK519" s="16" t="n">
        <v>0</v>
      </c>
      <c r="AL519" s="16" t="n">
        <v>0</v>
      </c>
      <c r="AM519" s="16" t="n">
        <v>0</v>
      </c>
      <c r="AN519" s="16" t="n">
        <v>0</v>
      </c>
      <c r="AO519" s="16" t="n">
        <v>0</v>
      </c>
      <c r="AP519" s="16" t="n">
        <v>0</v>
      </c>
      <c r="AQ519" s="16" t="n">
        <v>0</v>
      </c>
      <c r="AR519" s="16" t="n">
        <v>0</v>
      </c>
      <c r="AS519" s="16" t="n">
        <v>0</v>
      </c>
      <c r="AT519" s="18" t="n">
        <f aca="false">SUM(C519:AS519)</f>
        <v>0</v>
      </c>
    </row>
    <row r="520" customFormat="false" ht="14.65" hidden="false" customHeight="false" outlineLevel="0" collapsed="false">
      <c r="A520" s="31" t="n">
        <v>280135</v>
      </c>
      <c r="B520" s="32" t="s">
        <v>582</v>
      </c>
      <c r="C520" s="16" t="n">
        <v>0</v>
      </c>
      <c r="D520" s="16" t="n">
        <v>4375.331</v>
      </c>
      <c r="E520" s="16" t="n">
        <v>0</v>
      </c>
      <c r="F520" s="16" t="n">
        <v>6731.415</v>
      </c>
      <c r="G520" s="16" t="n">
        <v>4002.9</v>
      </c>
      <c r="H520" s="16" t="n">
        <v>0</v>
      </c>
      <c r="I520" s="16" t="n">
        <v>7843.1</v>
      </c>
      <c r="J520" s="16" t="n">
        <v>2869.715</v>
      </c>
      <c r="K520" s="16" t="n">
        <v>0</v>
      </c>
      <c r="L520" s="16" t="n">
        <v>0</v>
      </c>
      <c r="M520" s="16" t="n">
        <v>0</v>
      </c>
      <c r="N520" s="16" t="n">
        <v>0</v>
      </c>
      <c r="O520" s="16" t="n">
        <v>1568</v>
      </c>
      <c r="P520" s="16" t="n">
        <v>21957.363</v>
      </c>
      <c r="Q520" s="16" t="n">
        <v>54.5</v>
      </c>
      <c r="R520" s="16" t="n">
        <v>44876.141</v>
      </c>
      <c r="S520" s="16" t="n">
        <v>0</v>
      </c>
      <c r="T520" s="16" t="n">
        <v>54301.344</v>
      </c>
      <c r="U520" s="16" t="n">
        <v>1506.57</v>
      </c>
      <c r="V520" s="16" t="n">
        <v>23424.661</v>
      </c>
      <c r="W520" s="16" t="n">
        <v>407.322</v>
      </c>
      <c r="X520" s="16" t="n">
        <v>0</v>
      </c>
      <c r="Y520" s="16" t="n">
        <v>0</v>
      </c>
      <c r="Z520" s="16" t="n">
        <v>989</v>
      </c>
      <c r="AA520" s="16" t="n">
        <v>0</v>
      </c>
      <c r="AB520" s="16" t="n">
        <v>0</v>
      </c>
      <c r="AC520" s="16" t="n">
        <v>26.25</v>
      </c>
      <c r="AD520" s="16" t="n">
        <v>0</v>
      </c>
      <c r="AE520" s="16" t="n">
        <v>4553.9</v>
      </c>
      <c r="AF520" s="16" t="n">
        <v>59665.234</v>
      </c>
      <c r="AG520" s="16" t="n">
        <v>29617.5</v>
      </c>
      <c r="AH520" s="16" t="n">
        <v>0</v>
      </c>
      <c r="AI520" s="16" t="n">
        <v>19417.846</v>
      </c>
      <c r="AJ520" s="16" t="n">
        <v>0</v>
      </c>
      <c r="AK520" s="16" t="n">
        <v>18761.852</v>
      </c>
      <c r="AL520" s="16" t="n">
        <v>54440.991</v>
      </c>
      <c r="AM520" s="16" t="n">
        <v>0</v>
      </c>
      <c r="AN520" s="16" t="n">
        <v>0</v>
      </c>
      <c r="AO520" s="16" t="n">
        <v>0</v>
      </c>
      <c r="AP520" s="16" t="n">
        <v>11811.97</v>
      </c>
      <c r="AQ520" s="16" t="n">
        <v>2248.6</v>
      </c>
      <c r="AR520" s="16" t="n">
        <v>0</v>
      </c>
      <c r="AS520" s="16" t="n">
        <v>39457.073</v>
      </c>
      <c r="AT520" s="18" t="n">
        <f aca="false">SUM(C520:AS520)</f>
        <v>414908.578</v>
      </c>
    </row>
    <row r="521" customFormat="false" ht="14.65" hidden="false" customHeight="false" outlineLevel="0" collapsed="false">
      <c r="A521" s="31" t="s">
        <v>583</v>
      </c>
      <c r="B521" s="32" t="s">
        <v>584</v>
      </c>
      <c r="C521" s="16" t="n">
        <v>0</v>
      </c>
      <c r="D521" s="16" t="n">
        <v>0</v>
      </c>
      <c r="E521" s="16" t="n">
        <v>0</v>
      </c>
      <c r="F521" s="16" t="n">
        <v>0</v>
      </c>
      <c r="G521" s="16" t="n"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6" t="n">
        <v>0</v>
      </c>
      <c r="X521" s="16" t="n">
        <v>0</v>
      </c>
      <c r="Y521" s="16" t="n">
        <v>0</v>
      </c>
      <c r="Z521" s="16" t="n">
        <v>0</v>
      </c>
      <c r="AA521" s="16" t="n">
        <v>0</v>
      </c>
      <c r="AB521" s="16" t="n">
        <v>0</v>
      </c>
      <c r="AC521" s="16" t="n">
        <v>0</v>
      </c>
      <c r="AD521" s="16" t="n">
        <v>0</v>
      </c>
      <c r="AE521" s="16" t="n">
        <v>0</v>
      </c>
      <c r="AF521" s="16" t="n">
        <v>0</v>
      </c>
      <c r="AG521" s="16" t="n">
        <v>0</v>
      </c>
      <c r="AH521" s="16" t="n">
        <v>0</v>
      </c>
      <c r="AI521" s="16" t="n">
        <v>0</v>
      </c>
      <c r="AJ521" s="16" t="n">
        <v>0</v>
      </c>
      <c r="AK521" s="16" t="n">
        <v>0</v>
      </c>
      <c r="AL521" s="16" t="n">
        <v>0</v>
      </c>
      <c r="AM521" s="16" t="n">
        <v>0</v>
      </c>
      <c r="AN521" s="16" t="n">
        <v>0</v>
      </c>
      <c r="AO521" s="16" t="n">
        <v>0</v>
      </c>
      <c r="AP521" s="16" t="n">
        <v>0</v>
      </c>
      <c r="AQ521" s="16" t="n">
        <v>0</v>
      </c>
      <c r="AR521" s="16" t="n">
        <v>0</v>
      </c>
      <c r="AS521" s="16" t="n">
        <v>0</v>
      </c>
      <c r="AT521" s="18" t="n">
        <f aca="false">SUM(C521:AS521)</f>
        <v>0</v>
      </c>
    </row>
    <row r="522" customFormat="false" ht="14.65" hidden="false" customHeight="false" outlineLevel="0" collapsed="false">
      <c r="A522" s="31" t="n">
        <v>280165</v>
      </c>
      <c r="B522" s="32" t="s">
        <v>172</v>
      </c>
      <c r="C522" s="16" t="n">
        <v>77260</v>
      </c>
      <c r="D522" s="16" t="n">
        <v>20786</v>
      </c>
      <c r="E522" s="16" t="n">
        <v>27150</v>
      </c>
      <c r="F522" s="16" t="n">
        <v>0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70035.617</v>
      </c>
      <c r="S522" s="16" t="n">
        <v>0</v>
      </c>
      <c r="T522" s="16" t="n">
        <v>178108.89</v>
      </c>
      <c r="U522" s="16" t="n">
        <v>46356</v>
      </c>
      <c r="V522" s="16" t="n">
        <v>0</v>
      </c>
      <c r="W522" s="16" t="n">
        <v>1725</v>
      </c>
      <c r="X522" s="16" t="n">
        <v>0</v>
      </c>
      <c r="Y522" s="16" t="n">
        <v>0</v>
      </c>
      <c r="Z522" s="16" t="n">
        <v>0</v>
      </c>
      <c r="AA522" s="16" t="n">
        <v>14712.3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41245</v>
      </c>
      <c r="AG522" s="16" t="n">
        <v>307940</v>
      </c>
      <c r="AH522" s="16" t="n">
        <v>355883</v>
      </c>
      <c r="AI522" s="16" t="n">
        <v>0</v>
      </c>
      <c r="AJ522" s="16" t="n">
        <v>0</v>
      </c>
      <c r="AK522" s="16" t="n">
        <v>6000</v>
      </c>
      <c r="AL522" s="16" t="n">
        <v>118940</v>
      </c>
      <c r="AM522" s="16" t="n">
        <v>0</v>
      </c>
      <c r="AN522" s="16" t="n">
        <v>0</v>
      </c>
      <c r="AO522" s="16" t="n">
        <v>0</v>
      </c>
      <c r="AP522" s="16" t="n">
        <v>0</v>
      </c>
      <c r="AQ522" s="16" t="n">
        <v>4089.375</v>
      </c>
      <c r="AR522" s="16" t="n">
        <v>0</v>
      </c>
      <c r="AS522" s="16" t="n">
        <v>0</v>
      </c>
      <c r="AT522" s="18" t="n">
        <f aca="false">SUM(C522:AS522)</f>
        <v>1270231.182</v>
      </c>
    </row>
    <row r="523" customFormat="false" ht="14.65" hidden="false" customHeight="false" outlineLevel="0" collapsed="false">
      <c r="A523" s="31" t="n">
        <v>280170</v>
      </c>
      <c r="B523" s="32" t="s">
        <v>585</v>
      </c>
      <c r="C523" s="16" t="n">
        <v>0</v>
      </c>
      <c r="D523" s="16" t="n">
        <v>0</v>
      </c>
      <c r="E523" s="16" t="n">
        <v>0</v>
      </c>
      <c r="F523" s="16" t="n">
        <v>0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0</v>
      </c>
      <c r="L523" s="16" t="n">
        <v>0</v>
      </c>
      <c r="M523" s="16" t="n">
        <v>0</v>
      </c>
      <c r="N523" s="16" t="n">
        <v>0</v>
      </c>
      <c r="O523" s="16" t="n">
        <v>0</v>
      </c>
      <c r="P523" s="16" t="n">
        <v>0</v>
      </c>
      <c r="Q523" s="16" t="n">
        <v>0</v>
      </c>
      <c r="R523" s="16" t="n">
        <v>0</v>
      </c>
      <c r="S523" s="16" t="n">
        <v>0</v>
      </c>
      <c r="T523" s="16" t="n">
        <v>0</v>
      </c>
      <c r="U523" s="16" t="n">
        <v>19315</v>
      </c>
      <c r="V523" s="16" t="n">
        <v>0</v>
      </c>
      <c r="W523" s="16" t="n">
        <v>0</v>
      </c>
      <c r="X523" s="16" t="n">
        <v>0</v>
      </c>
      <c r="Y523" s="16" t="n">
        <v>0</v>
      </c>
      <c r="Z523" s="16" t="n">
        <v>0</v>
      </c>
      <c r="AA523" s="16" t="n">
        <v>0</v>
      </c>
      <c r="AB523" s="16" t="n">
        <v>0</v>
      </c>
      <c r="AC523" s="16" t="n">
        <v>0</v>
      </c>
      <c r="AD523" s="16" t="n">
        <v>0</v>
      </c>
      <c r="AE523" s="16" t="n">
        <v>0</v>
      </c>
      <c r="AF523" s="16" t="n">
        <v>0</v>
      </c>
      <c r="AG523" s="16" t="n">
        <v>0</v>
      </c>
      <c r="AH523" s="16" t="n">
        <v>121862.198</v>
      </c>
      <c r="AI523" s="16" t="n">
        <v>0</v>
      </c>
      <c r="AJ523" s="16" t="n">
        <v>0</v>
      </c>
      <c r="AK523" s="16" t="n">
        <v>0</v>
      </c>
      <c r="AL523" s="16" t="n">
        <v>0</v>
      </c>
      <c r="AM523" s="16" t="n">
        <v>0</v>
      </c>
      <c r="AN523" s="16" t="n">
        <v>0</v>
      </c>
      <c r="AO523" s="16" t="n">
        <v>0</v>
      </c>
      <c r="AP523" s="16" t="n">
        <v>0</v>
      </c>
      <c r="AQ523" s="16" t="n">
        <v>0</v>
      </c>
      <c r="AR523" s="16" t="n">
        <v>0</v>
      </c>
      <c r="AS523" s="16" t="n">
        <v>0</v>
      </c>
      <c r="AT523" s="18" t="n">
        <f aca="false">SUM(C523:AS523)</f>
        <v>141177.198</v>
      </c>
    </row>
    <row r="524" customFormat="false" ht="14.65" hidden="false" customHeight="false" outlineLevel="0" collapsed="false">
      <c r="A524" s="31" t="n">
        <v>2802</v>
      </c>
      <c r="B524" s="32" t="s">
        <v>586</v>
      </c>
      <c r="C524" s="16" t="n">
        <v>0</v>
      </c>
      <c r="D524" s="16" t="n">
        <v>0</v>
      </c>
      <c r="E524" s="16" t="n">
        <v>0</v>
      </c>
      <c r="F524" s="16" t="n">
        <v>6.118</v>
      </c>
      <c r="G524" s="16" t="n">
        <v>218.651</v>
      </c>
      <c r="H524" s="16" t="n">
        <v>0</v>
      </c>
      <c r="I524" s="16" t="n">
        <v>37.754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887.156</v>
      </c>
      <c r="P524" s="16" t="n">
        <v>0</v>
      </c>
      <c r="Q524" s="16" t="n">
        <v>4533.444</v>
      </c>
      <c r="R524" s="16" t="n">
        <v>16.225</v>
      </c>
      <c r="S524" s="16" t="n">
        <v>0</v>
      </c>
      <c r="T524" s="16" t="n">
        <v>6942.69</v>
      </c>
      <c r="U524" s="16" t="n">
        <v>13139.472</v>
      </c>
      <c r="V524" s="16" t="n">
        <v>0</v>
      </c>
      <c r="W524" s="16" t="n">
        <v>0</v>
      </c>
      <c r="X524" s="16" t="n">
        <v>0</v>
      </c>
      <c r="Y524" s="16" t="n">
        <v>0</v>
      </c>
      <c r="Z524" s="16" t="n">
        <v>0</v>
      </c>
      <c r="AA524" s="16" t="n">
        <v>0</v>
      </c>
      <c r="AB524" s="16" t="n">
        <v>0</v>
      </c>
      <c r="AC524" s="16" t="n">
        <v>1.665</v>
      </c>
      <c r="AD524" s="16" t="n">
        <v>0</v>
      </c>
      <c r="AE524" s="16" t="n">
        <v>0</v>
      </c>
      <c r="AF524" s="16" t="n">
        <v>3503.42</v>
      </c>
      <c r="AG524" s="16" t="n">
        <v>725.916</v>
      </c>
      <c r="AH524" s="16" t="n">
        <v>0</v>
      </c>
      <c r="AI524" s="16" t="n">
        <v>310.778</v>
      </c>
      <c r="AJ524" s="16" t="n">
        <v>0</v>
      </c>
      <c r="AK524" s="16" t="n">
        <v>0</v>
      </c>
      <c r="AL524" s="16" t="n">
        <v>22.737</v>
      </c>
      <c r="AM524" s="16" t="n">
        <v>0</v>
      </c>
      <c r="AN524" s="16" t="n">
        <v>0</v>
      </c>
      <c r="AO524" s="16" t="n">
        <v>0</v>
      </c>
      <c r="AP524" s="16" t="n">
        <v>1413.723</v>
      </c>
      <c r="AQ524" s="16" t="n">
        <v>0</v>
      </c>
      <c r="AR524" s="16" t="n">
        <v>0</v>
      </c>
      <c r="AS524" s="16" t="n">
        <v>0</v>
      </c>
      <c r="AT524" s="18" t="n">
        <f aca="false">SUM(C524:AS524)</f>
        <v>31759.749</v>
      </c>
    </row>
    <row r="525" customFormat="false" ht="14.65" hidden="false" customHeight="false" outlineLevel="0" collapsed="false">
      <c r="A525" s="31" t="s">
        <v>587</v>
      </c>
      <c r="B525" s="32" t="s">
        <v>588</v>
      </c>
      <c r="C525" s="16" t="n">
        <v>0</v>
      </c>
      <c r="D525" s="16" t="n">
        <v>0</v>
      </c>
      <c r="E525" s="16" t="n">
        <v>0</v>
      </c>
      <c r="F525" s="16" t="n">
        <v>0</v>
      </c>
      <c r="G525" s="16" t="n"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0</v>
      </c>
      <c r="AA525" s="16" t="n">
        <v>0</v>
      </c>
      <c r="AB525" s="16" t="n">
        <v>0</v>
      </c>
      <c r="AC525" s="16" t="n">
        <v>0</v>
      </c>
      <c r="AD525" s="16" t="n">
        <v>0</v>
      </c>
      <c r="AE525" s="16" t="n">
        <v>0</v>
      </c>
      <c r="AF525" s="16" t="n">
        <v>0</v>
      </c>
      <c r="AG525" s="16" t="n">
        <v>0</v>
      </c>
      <c r="AH525" s="16" t="n">
        <v>0</v>
      </c>
      <c r="AI525" s="16" t="n">
        <v>0</v>
      </c>
      <c r="AJ525" s="16" t="n">
        <v>0</v>
      </c>
      <c r="AK525" s="16" t="n">
        <v>0</v>
      </c>
      <c r="AL525" s="16" t="n">
        <v>0</v>
      </c>
      <c r="AM525" s="16" t="n">
        <v>0</v>
      </c>
      <c r="AN525" s="16" t="n">
        <v>0</v>
      </c>
      <c r="AO525" s="16" t="n">
        <v>0</v>
      </c>
      <c r="AP525" s="16" t="n">
        <v>0</v>
      </c>
      <c r="AQ525" s="16" t="n">
        <v>0</v>
      </c>
      <c r="AR525" s="16" t="n">
        <v>0</v>
      </c>
      <c r="AS525" s="16" t="n">
        <v>0</v>
      </c>
      <c r="AT525" s="18" t="n">
        <f aca="false">SUM(C525:AS525)</f>
        <v>0</v>
      </c>
    </row>
    <row r="526" customFormat="false" ht="14.65" hidden="false" customHeight="false" outlineLevel="0" collapsed="false">
      <c r="A526" s="31" t="s">
        <v>589</v>
      </c>
      <c r="B526" s="32" t="s">
        <v>590</v>
      </c>
      <c r="C526" s="16" t="n">
        <v>0</v>
      </c>
      <c r="D526" s="16" t="n">
        <v>0</v>
      </c>
      <c r="E526" s="16" t="n">
        <v>0</v>
      </c>
      <c r="F526" s="16" t="n">
        <v>0</v>
      </c>
      <c r="G526" s="16" t="n"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6" t="n">
        <v>0</v>
      </c>
      <c r="X526" s="16" t="n">
        <v>0</v>
      </c>
      <c r="Y526" s="16" t="n">
        <v>0</v>
      </c>
      <c r="Z526" s="16" t="n">
        <v>0</v>
      </c>
      <c r="AA526" s="16" t="n">
        <v>0</v>
      </c>
      <c r="AB526" s="16" t="n">
        <v>0</v>
      </c>
      <c r="AC526" s="16" t="n">
        <v>0</v>
      </c>
      <c r="AD526" s="16" t="n">
        <v>0</v>
      </c>
      <c r="AE526" s="16" t="n">
        <v>0</v>
      </c>
      <c r="AF526" s="16" t="n">
        <v>0</v>
      </c>
      <c r="AG526" s="16" t="n">
        <v>0</v>
      </c>
      <c r="AH526" s="16" t="n">
        <v>0</v>
      </c>
      <c r="AI526" s="16" t="n">
        <v>0</v>
      </c>
      <c r="AJ526" s="16" t="n">
        <v>0</v>
      </c>
      <c r="AK526" s="16" t="n">
        <v>0</v>
      </c>
      <c r="AL526" s="16" t="n">
        <v>0</v>
      </c>
      <c r="AM526" s="16" t="n">
        <v>0</v>
      </c>
      <c r="AN526" s="16" t="n">
        <v>0</v>
      </c>
      <c r="AO526" s="16" t="n">
        <v>0</v>
      </c>
      <c r="AP526" s="16" t="n">
        <v>0</v>
      </c>
      <c r="AQ526" s="16" t="n">
        <v>0</v>
      </c>
      <c r="AR526" s="16" t="n">
        <v>0</v>
      </c>
      <c r="AS526" s="16" t="n">
        <v>0</v>
      </c>
      <c r="AT526" s="18" t="n">
        <f aca="false">SUM(C526:AS526)</f>
        <v>0</v>
      </c>
    </row>
    <row r="527" customFormat="false" ht="14.65" hidden="false" customHeight="false" outlineLevel="0" collapsed="false">
      <c r="A527" s="31" t="s">
        <v>591</v>
      </c>
      <c r="B527" s="32" t="s">
        <v>592</v>
      </c>
      <c r="C527" s="16" t="n">
        <v>0</v>
      </c>
      <c r="D527" s="16" t="n">
        <v>0</v>
      </c>
      <c r="E527" s="16" t="n">
        <v>0</v>
      </c>
      <c r="F527" s="16" t="n">
        <v>0</v>
      </c>
      <c r="G527" s="16" t="n"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6" t="n">
        <v>0</v>
      </c>
      <c r="U527" s="16" t="n">
        <v>0</v>
      </c>
      <c r="V527" s="16" t="n">
        <v>0</v>
      </c>
      <c r="W527" s="16" t="n">
        <v>0</v>
      </c>
      <c r="X527" s="16" t="n">
        <v>0</v>
      </c>
      <c r="Y527" s="16" t="n">
        <v>0</v>
      </c>
      <c r="Z527" s="16" t="n">
        <v>0</v>
      </c>
      <c r="AA527" s="16" t="n">
        <v>0</v>
      </c>
      <c r="AB527" s="16" t="n">
        <v>0</v>
      </c>
      <c r="AC527" s="16" t="n">
        <v>0</v>
      </c>
      <c r="AD527" s="16" t="n">
        <v>0</v>
      </c>
      <c r="AE527" s="16" t="n">
        <v>0</v>
      </c>
      <c r="AF527" s="16" t="n">
        <v>0</v>
      </c>
      <c r="AG527" s="16" t="n">
        <v>0</v>
      </c>
      <c r="AH527" s="16" t="n">
        <v>0</v>
      </c>
      <c r="AI527" s="16" t="n">
        <v>0</v>
      </c>
      <c r="AJ527" s="16" t="n">
        <v>0</v>
      </c>
      <c r="AK527" s="16" t="n">
        <v>0</v>
      </c>
      <c r="AL527" s="16" t="n">
        <v>0</v>
      </c>
      <c r="AM527" s="16" t="n">
        <v>0</v>
      </c>
      <c r="AN527" s="16" t="n">
        <v>0</v>
      </c>
      <c r="AO527" s="16" t="n">
        <v>0</v>
      </c>
      <c r="AP527" s="16" t="n">
        <v>0</v>
      </c>
      <c r="AQ527" s="16" t="n">
        <v>0</v>
      </c>
      <c r="AR527" s="16" t="n">
        <v>0</v>
      </c>
      <c r="AS527" s="16" t="n">
        <v>0</v>
      </c>
      <c r="AT527" s="18" t="n">
        <f aca="false">SUM(C527:AS527)</f>
        <v>0</v>
      </c>
    </row>
    <row r="528" customFormat="false" ht="14.65" hidden="false" customHeight="false" outlineLevel="0" collapsed="false">
      <c r="A528" s="31" t="s">
        <v>593</v>
      </c>
      <c r="B528" s="32" t="s">
        <v>594</v>
      </c>
      <c r="C528" s="16" t="n">
        <v>0</v>
      </c>
      <c r="D528" s="16" t="n">
        <v>0</v>
      </c>
      <c r="E528" s="16" t="n">
        <v>0</v>
      </c>
      <c r="F528" s="16" t="n">
        <v>0</v>
      </c>
      <c r="G528" s="16" t="n"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6" t="n">
        <v>0</v>
      </c>
      <c r="U528" s="16" t="n">
        <v>0</v>
      </c>
      <c r="V528" s="16" t="n">
        <v>0</v>
      </c>
      <c r="W528" s="16" t="n">
        <v>0</v>
      </c>
      <c r="X528" s="16" t="n">
        <v>0</v>
      </c>
      <c r="Y528" s="16" t="n">
        <v>0</v>
      </c>
      <c r="Z528" s="16" t="n">
        <v>0</v>
      </c>
      <c r="AA528" s="16" t="n">
        <v>0</v>
      </c>
      <c r="AB528" s="16" t="n">
        <v>0</v>
      </c>
      <c r="AC528" s="16" t="n">
        <v>0</v>
      </c>
      <c r="AD528" s="16" t="n">
        <v>0</v>
      </c>
      <c r="AE528" s="16" t="n">
        <v>0</v>
      </c>
      <c r="AF528" s="16" t="n">
        <v>0</v>
      </c>
      <c r="AG528" s="16" t="n">
        <v>0</v>
      </c>
      <c r="AH528" s="16" t="n">
        <v>0</v>
      </c>
      <c r="AI528" s="16" t="n">
        <v>0</v>
      </c>
      <c r="AJ528" s="16" t="n">
        <v>0</v>
      </c>
      <c r="AK528" s="16" t="n">
        <v>0</v>
      </c>
      <c r="AL528" s="16" t="n">
        <v>0</v>
      </c>
      <c r="AM528" s="16" t="n">
        <v>0</v>
      </c>
      <c r="AN528" s="16" t="n">
        <v>0</v>
      </c>
      <c r="AO528" s="16" t="n">
        <v>0</v>
      </c>
      <c r="AP528" s="16" t="n">
        <v>0</v>
      </c>
      <c r="AQ528" s="16" t="n">
        <v>0</v>
      </c>
      <c r="AR528" s="16" t="n">
        <v>0</v>
      </c>
      <c r="AS528" s="16" t="n">
        <v>0</v>
      </c>
      <c r="AT528" s="18" t="n">
        <f aca="false">SUM(C528:AS528)</f>
        <v>0</v>
      </c>
    </row>
    <row r="529" customFormat="false" ht="14.65" hidden="false" customHeight="false" outlineLevel="0" collapsed="false">
      <c r="A529" s="31" t="s">
        <v>595</v>
      </c>
      <c r="B529" s="32" t="s">
        <v>596</v>
      </c>
      <c r="C529" s="16" t="n">
        <v>0</v>
      </c>
      <c r="D529" s="16" t="n">
        <v>0</v>
      </c>
      <c r="E529" s="16" t="n">
        <v>0</v>
      </c>
      <c r="F529" s="16" t="n">
        <v>0</v>
      </c>
      <c r="G529" s="16" t="n"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0</v>
      </c>
      <c r="AA529" s="16" t="n">
        <v>0</v>
      </c>
      <c r="AB529" s="16" t="n">
        <v>0</v>
      </c>
      <c r="AC529" s="16" t="n">
        <v>0</v>
      </c>
      <c r="AD529" s="16" t="n">
        <v>0</v>
      </c>
      <c r="AE529" s="16" t="n">
        <v>0</v>
      </c>
      <c r="AF529" s="16" t="n">
        <v>0</v>
      </c>
      <c r="AG529" s="16" t="n">
        <v>0</v>
      </c>
      <c r="AH529" s="16" t="n">
        <v>0</v>
      </c>
      <c r="AI529" s="16" t="n">
        <v>0</v>
      </c>
      <c r="AJ529" s="16" t="n">
        <v>0</v>
      </c>
      <c r="AK529" s="16" t="n">
        <v>0</v>
      </c>
      <c r="AL529" s="16" t="n">
        <v>0</v>
      </c>
      <c r="AM529" s="16" t="n">
        <v>0</v>
      </c>
      <c r="AN529" s="16" t="n">
        <v>0</v>
      </c>
      <c r="AO529" s="16" t="n">
        <v>0</v>
      </c>
      <c r="AP529" s="16" t="n">
        <v>0</v>
      </c>
      <c r="AQ529" s="16" t="n">
        <v>0</v>
      </c>
      <c r="AR529" s="16" t="n">
        <v>0</v>
      </c>
      <c r="AS529" s="16" t="n">
        <v>0</v>
      </c>
      <c r="AT529" s="18" t="n">
        <f aca="false">SUM(C529:AS529)</f>
        <v>0</v>
      </c>
    </row>
    <row r="530" customFormat="false" ht="14.65" hidden="false" customHeight="false" outlineLevel="0" collapsed="false">
      <c r="A530" s="31" t="n">
        <v>2807</v>
      </c>
      <c r="B530" s="32" t="s">
        <v>168</v>
      </c>
      <c r="C530" s="16" t="n">
        <v>0</v>
      </c>
      <c r="D530" s="16" t="n">
        <v>0</v>
      </c>
      <c r="E530" s="16" t="n">
        <v>0</v>
      </c>
      <c r="F530" s="16" t="n">
        <v>0</v>
      </c>
      <c r="G530" s="16" t="n">
        <v>0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0</v>
      </c>
      <c r="AA530" s="16" t="n">
        <v>0</v>
      </c>
      <c r="AB530" s="16" t="n">
        <v>0</v>
      </c>
      <c r="AC530" s="16" t="n">
        <v>0</v>
      </c>
      <c r="AD530" s="16" t="n">
        <v>0</v>
      </c>
      <c r="AE530" s="16" t="n">
        <v>0</v>
      </c>
      <c r="AF530" s="16" t="n">
        <v>0</v>
      </c>
      <c r="AG530" s="16" t="n">
        <v>0</v>
      </c>
      <c r="AH530" s="16" t="n">
        <v>0</v>
      </c>
      <c r="AI530" s="16" t="n">
        <v>0</v>
      </c>
      <c r="AJ530" s="16" t="n">
        <v>0</v>
      </c>
      <c r="AK530" s="16" t="n">
        <v>0</v>
      </c>
      <c r="AL530" s="16" t="n">
        <v>0</v>
      </c>
      <c r="AM530" s="16" t="n">
        <v>0</v>
      </c>
      <c r="AN530" s="16" t="n">
        <v>0</v>
      </c>
      <c r="AO530" s="16" t="n">
        <v>0</v>
      </c>
      <c r="AP530" s="16" t="n">
        <v>0</v>
      </c>
      <c r="AQ530" s="16" t="n">
        <v>0</v>
      </c>
      <c r="AR530" s="16" t="n">
        <v>0</v>
      </c>
      <c r="AS530" s="16" t="n">
        <v>0</v>
      </c>
      <c r="AT530" s="18" t="n">
        <f aca="false">SUM(C530:AS530)</f>
        <v>0</v>
      </c>
    </row>
    <row r="531" customFormat="false" ht="14.65" hidden="false" customHeight="false" outlineLevel="0" collapsed="false">
      <c r="A531" s="31" t="n">
        <v>29</v>
      </c>
      <c r="B531" s="32" t="s">
        <v>597</v>
      </c>
      <c r="C531" s="16" t="n">
        <v>12007.862</v>
      </c>
      <c r="D531" s="16" t="n">
        <v>52615.024</v>
      </c>
      <c r="E531" s="16" t="n">
        <v>8508.174</v>
      </c>
      <c r="F531" s="16" t="n">
        <v>17261.561</v>
      </c>
      <c r="G531" s="16" t="n">
        <v>8509.523</v>
      </c>
      <c r="H531" s="16" t="n">
        <v>8299.949</v>
      </c>
      <c r="I531" s="16" t="n">
        <v>10253.823</v>
      </c>
      <c r="J531" s="16" t="n">
        <v>4660.136</v>
      </c>
      <c r="K531" s="16" t="n">
        <v>5825.049</v>
      </c>
      <c r="L531" s="16" t="n">
        <v>23173.404</v>
      </c>
      <c r="M531" s="16" t="n">
        <v>2510.751</v>
      </c>
      <c r="N531" s="16" t="n">
        <v>1848.483</v>
      </c>
      <c r="O531" s="16" t="n">
        <v>95883.261</v>
      </c>
      <c r="P531" s="16" t="n">
        <v>24712.373</v>
      </c>
      <c r="Q531" s="16" t="n">
        <v>5787.646</v>
      </c>
      <c r="R531" s="16" t="n">
        <v>108203.413</v>
      </c>
      <c r="S531" s="16" t="n">
        <v>2134.97</v>
      </c>
      <c r="T531" s="16" t="n">
        <v>261163.284</v>
      </c>
      <c r="U531" s="16" t="n">
        <v>12478.93</v>
      </c>
      <c r="V531" s="16" t="n">
        <v>6068.074</v>
      </c>
      <c r="W531" s="16" t="n">
        <v>8600.577</v>
      </c>
      <c r="X531" s="16" t="n">
        <v>3766.079</v>
      </c>
      <c r="Y531" s="16" t="n">
        <v>46491.637</v>
      </c>
      <c r="Z531" s="16" t="n">
        <v>5323.583</v>
      </c>
      <c r="AA531" s="16" t="n">
        <v>3972.078</v>
      </c>
      <c r="AB531" s="16" t="n">
        <v>763.758</v>
      </c>
      <c r="AC531" s="16" t="n">
        <v>3879.418</v>
      </c>
      <c r="AD531" s="16" t="n">
        <v>3798.135</v>
      </c>
      <c r="AE531" s="16" t="n">
        <v>13173.998</v>
      </c>
      <c r="AF531" s="16" t="n">
        <v>200687.437</v>
      </c>
      <c r="AG531" s="16" t="n">
        <v>111465.953</v>
      </c>
      <c r="AH531" s="16" t="n">
        <v>29951.635</v>
      </c>
      <c r="AI531" s="16" t="n">
        <v>19579.056</v>
      </c>
      <c r="AJ531" s="16" t="n">
        <v>50800.513</v>
      </c>
      <c r="AK531" s="16" t="n">
        <v>16592.083</v>
      </c>
      <c r="AL531" s="16" t="n">
        <v>141446.205</v>
      </c>
      <c r="AM531" s="16" t="n">
        <v>55058.118</v>
      </c>
      <c r="AN531" s="16" t="n">
        <v>2851.395</v>
      </c>
      <c r="AO531" s="16" t="n">
        <v>1344.007</v>
      </c>
      <c r="AP531" s="16" t="n">
        <v>1633.004</v>
      </c>
      <c r="AQ531" s="16" t="n">
        <v>12399.365</v>
      </c>
      <c r="AR531" s="16" t="n">
        <v>4043.995</v>
      </c>
      <c r="AS531" s="16" t="n">
        <v>6156.424</v>
      </c>
      <c r="AT531" s="18" t="n">
        <f aca="false">SUM(C531:AS531)</f>
        <v>1415684.143</v>
      </c>
    </row>
    <row r="532" customFormat="false" ht="14.65" hidden="false" customHeight="false" outlineLevel="0" collapsed="false">
      <c r="A532" s="31" t="n">
        <v>2901</v>
      </c>
      <c r="B532" s="32" t="s">
        <v>598</v>
      </c>
      <c r="C532" s="16" t="n">
        <v>646.294</v>
      </c>
      <c r="D532" s="16" t="n">
        <v>15345.693</v>
      </c>
      <c r="E532" s="16" t="n">
        <v>469.001</v>
      </c>
      <c r="F532" s="16" t="n">
        <v>1973.265</v>
      </c>
      <c r="G532" s="16" t="n">
        <v>220.48</v>
      </c>
      <c r="H532" s="16" t="n">
        <v>2891.942</v>
      </c>
      <c r="I532" s="16" t="n">
        <v>2060.053</v>
      </c>
      <c r="J532" s="16" t="n">
        <v>1794.03</v>
      </c>
      <c r="K532" s="16" t="n">
        <v>0</v>
      </c>
      <c r="L532" s="16" t="n">
        <v>7096.096</v>
      </c>
      <c r="M532" s="16" t="n">
        <v>133.768</v>
      </c>
      <c r="N532" s="16" t="n">
        <v>399.881</v>
      </c>
      <c r="O532" s="16" t="n">
        <v>47495.017</v>
      </c>
      <c r="P532" s="16" t="n">
        <v>229.022</v>
      </c>
      <c r="Q532" s="16" t="n">
        <v>1786.103</v>
      </c>
      <c r="R532" s="16" t="n">
        <v>29853.291</v>
      </c>
      <c r="S532" s="16" t="n">
        <v>364.773</v>
      </c>
      <c r="T532" s="16" t="n">
        <v>5362.393</v>
      </c>
      <c r="U532" s="16" t="n">
        <v>39.734</v>
      </c>
      <c r="V532" s="16" t="n">
        <v>268.612</v>
      </c>
      <c r="W532" s="16" t="n">
        <v>2251.738</v>
      </c>
      <c r="X532" s="16" t="n">
        <v>69.568</v>
      </c>
      <c r="Y532" s="16" t="n">
        <v>0</v>
      </c>
      <c r="Z532" s="16" t="n">
        <v>132.394</v>
      </c>
      <c r="AA532" s="16" t="n">
        <v>825.828</v>
      </c>
      <c r="AB532" s="16" t="n">
        <v>0</v>
      </c>
      <c r="AC532" s="16" t="n">
        <v>0</v>
      </c>
      <c r="AD532" s="16" t="n">
        <v>53.584</v>
      </c>
      <c r="AE532" s="16" t="n">
        <v>4534.924</v>
      </c>
      <c r="AF532" s="16" t="n">
        <v>1701.778</v>
      </c>
      <c r="AG532" s="16" t="n">
        <v>25339.064</v>
      </c>
      <c r="AH532" s="16" t="n">
        <v>94.858</v>
      </c>
      <c r="AI532" s="16" t="n">
        <v>137.969</v>
      </c>
      <c r="AJ532" s="16" t="n">
        <v>15.79</v>
      </c>
      <c r="AK532" s="16" t="n">
        <v>240.87</v>
      </c>
      <c r="AL532" s="16" t="n">
        <v>1024.722</v>
      </c>
      <c r="AM532" s="16" t="n">
        <v>2837.813</v>
      </c>
      <c r="AN532" s="16" t="n">
        <v>946.178</v>
      </c>
      <c r="AO532" s="16" t="n">
        <v>0</v>
      </c>
      <c r="AP532" s="16" t="n">
        <v>28.594</v>
      </c>
      <c r="AQ532" s="16" t="n">
        <v>0.658</v>
      </c>
      <c r="AR532" s="16" t="n">
        <v>47.986</v>
      </c>
      <c r="AS532" s="16" t="n">
        <v>2296.899</v>
      </c>
      <c r="AT532" s="18" t="n">
        <f aca="false">SUM(C532:AS532)</f>
        <v>161010.663</v>
      </c>
    </row>
    <row r="533" customFormat="false" ht="14.65" hidden="false" customHeight="false" outlineLevel="0" collapsed="false">
      <c r="A533" s="31" t="n">
        <v>290105</v>
      </c>
      <c r="B533" s="32" t="s">
        <v>599</v>
      </c>
      <c r="C533" s="16" t="n">
        <v>293.887</v>
      </c>
      <c r="D533" s="16" t="n">
        <v>173.92</v>
      </c>
      <c r="E533" s="16" t="n">
        <v>0</v>
      </c>
      <c r="F533" s="16" t="n">
        <v>0</v>
      </c>
      <c r="G533" s="16" t="n">
        <v>212.986</v>
      </c>
      <c r="H533" s="16" t="n">
        <v>2111.863</v>
      </c>
      <c r="I533" s="16" t="n">
        <v>560.406</v>
      </c>
      <c r="J533" s="16" t="n">
        <v>11.048</v>
      </c>
      <c r="K533" s="16" t="n">
        <v>0</v>
      </c>
      <c r="L533" s="16" t="n">
        <v>7096.096</v>
      </c>
      <c r="M533" s="16" t="n">
        <v>35.876</v>
      </c>
      <c r="N533" s="16" t="n">
        <v>108.249</v>
      </c>
      <c r="O533" s="16" t="n">
        <v>83.934</v>
      </c>
      <c r="P533" s="16" t="n">
        <v>185.553</v>
      </c>
      <c r="Q533" s="16" t="n">
        <v>734.852</v>
      </c>
      <c r="R533" s="16" t="n">
        <v>11.378</v>
      </c>
      <c r="S533" s="16" t="n">
        <v>0</v>
      </c>
      <c r="T533" s="16" t="n">
        <v>113.446</v>
      </c>
      <c r="U533" s="16" t="n">
        <v>0</v>
      </c>
      <c r="V533" s="16" t="n">
        <v>65.625</v>
      </c>
      <c r="W533" s="16" t="n">
        <v>572.155</v>
      </c>
      <c r="X533" s="16" t="n">
        <v>0</v>
      </c>
      <c r="Y533" s="16" t="n">
        <v>0</v>
      </c>
      <c r="Z533" s="16" t="n">
        <v>57.026</v>
      </c>
      <c r="AA533" s="16" t="n">
        <v>0</v>
      </c>
      <c r="AB533" s="16" t="n">
        <v>0</v>
      </c>
      <c r="AC533" s="16" t="n">
        <v>0</v>
      </c>
      <c r="AD533" s="16" t="n">
        <v>23.968</v>
      </c>
      <c r="AE533" s="16" t="n">
        <v>25.518</v>
      </c>
      <c r="AF533" s="16" t="n">
        <v>0</v>
      </c>
      <c r="AG533" s="16" t="n">
        <v>8.564</v>
      </c>
      <c r="AH533" s="16" t="n">
        <v>6.033</v>
      </c>
      <c r="AI533" s="16" t="n">
        <v>0</v>
      </c>
      <c r="AJ533" s="16" t="n">
        <v>0</v>
      </c>
      <c r="AK533" s="16" t="n">
        <v>18.953</v>
      </c>
      <c r="AL533" s="16" t="n">
        <v>953.055</v>
      </c>
      <c r="AM533" s="16" t="n">
        <v>5.538</v>
      </c>
      <c r="AN533" s="16" t="n">
        <v>125.822</v>
      </c>
      <c r="AO533" s="16" t="n">
        <v>0</v>
      </c>
      <c r="AP533" s="16" t="n">
        <v>1.482</v>
      </c>
      <c r="AQ533" s="16" t="n">
        <v>0.624</v>
      </c>
      <c r="AR533" s="16" t="n">
        <v>0</v>
      </c>
      <c r="AS533" s="16" t="n">
        <v>120.427</v>
      </c>
      <c r="AT533" s="18" t="n">
        <f aca="false">SUM(C533:AS533)</f>
        <v>13718.284</v>
      </c>
    </row>
    <row r="534" customFormat="false" ht="14.65" hidden="false" customHeight="false" outlineLevel="0" collapsed="false">
      <c r="A534" s="31" t="n">
        <v>290110</v>
      </c>
      <c r="B534" s="32" t="s">
        <v>600</v>
      </c>
      <c r="C534" s="16" t="n">
        <v>0</v>
      </c>
      <c r="D534" s="16" t="n">
        <v>0</v>
      </c>
      <c r="E534" s="16" t="n">
        <v>0</v>
      </c>
      <c r="F534" s="16" t="n">
        <v>0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6" t="n">
        <v>0</v>
      </c>
      <c r="U534" s="16" t="n">
        <v>0</v>
      </c>
      <c r="V534" s="16" t="n">
        <v>0</v>
      </c>
      <c r="W534" s="16" t="n">
        <v>0</v>
      </c>
      <c r="X534" s="16" t="n">
        <v>0</v>
      </c>
      <c r="Y534" s="16" t="n">
        <v>0</v>
      </c>
      <c r="Z534" s="16" t="n">
        <v>0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0</v>
      </c>
      <c r="AF534" s="16" t="n">
        <v>0</v>
      </c>
      <c r="AG534" s="16" t="n">
        <v>0</v>
      </c>
      <c r="AH534" s="16" t="n">
        <v>0</v>
      </c>
      <c r="AI534" s="16" t="n">
        <v>0</v>
      </c>
      <c r="AJ534" s="16" t="n">
        <v>0</v>
      </c>
      <c r="AK534" s="16" t="n">
        <v>0</v>
      </c>
      <c r="AL534" s="16" t="n">
        <v>0</v>
      </c>
      <c r="AM534" s="16" t="n">
        <v>0</v>
      </c>
      <c r="AN534" s="16" t="n">
        <v>0</v>
      </c>
      <c r="AO534" s="16" t="n">
        <v>0</v>
      </c>
      <c r="AP534" s="16" t="n">
        <v>0</v>
      </c>
      <c r="AQ534" s="16" t="n">
        <v>0</v>
      </c>
      <c r="AR534" s="16" t="n">
        <v>0</v>
      </c>
      <c r="AS534" s="16" t="n">
        <v>0</v>
      </c>
      <c r="AT534" s="18" t="n">
        <f aca="false">SUM(C534:AS534)</f>
        <v>0</v>
      </c>
    </row>
    <row r="535" customFormat="false" ht="14.65" hidden="false" customHeight="false" outlineLevel="0" collapsed="false">
      <c r="A535" s="31" t="n">
        <v>290115</v>
      </c>
      <c r="B535" s="32" t="s">
        <v>601</v>
      </c>
      <c r="C535" s="16" t="n">
        <v>0</v>
      </c>
      <c r="D535" s="16" t="n">
        <v>28.373</v>
      </c>
      <c r="E535" s="16" t="n">
        <v>0</v>
      </c>
      <c r="F535" s="16" t="n">
        <v>128.465</v>
      </c>
      <c r="G535" s="16" t="n"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12.05</v>
      </c>
      <c r="P535" s="16" t="n">
        <v>6.973</v>
      </c>
      <c r="Q535" s="16" t="n">
        <v>0</v>
      </c>
      <c r="R535" s="16" t="n">
        <v>9.859</v>
      </c>
      <c r="S535" s="16" t="n">
        <v>0</v>
      </c>
      <c r="T535" s="16" t="n">
        <v>0</v>
      </c>
      <c r="U535" s="16" t="n">
        <v>0</v>
      </c>
      <c r="V535" s="16" t="n">
        <v>0</v>
      </c>
      <c r="W535" s="16" t="n">
        <v>0</v>
      </c>
      <c r="X535" s="16" t="n">
        <v>0</v>
      </c>
      <c r="Y535" s="16" t="n">
        <v>0</v>
      </c>
      <c r="Z535" s="16" t="n">
        <v>0</v>
      </c>
      <c r="AA535" s="16" t="n">
        <v>251.753</v>
      </c>
      <c r="AB535" s="16" t="n">
        <v>0</v>
      </c>
      <c r="AC535" s="16" t="n">
        <v>0</v>
      </c>
      <c r="AD535" s="16" t="n">
        <v>0</v>
      </c>
      <c r="AE535" s="16" t="n">
        <v>0</v>
      </c>
      <c r="AF535" s="16" t="n">
        <v>0</v>
      </c>
      <c r="AG535" s="16" t="n">
        <v>0</v>
      </c>
      <c r="AH535" s="16" t="n">
        <v>0</v>
      </c>
      <c r="AI535" s="16" t="n">
        <v>136.917</v>
      </c>
      <c r="AJ535" s="16" t="n">
        <v>0</v>
      </c>
      <c r="AK535" s="16" t="n">
        <v>0</v>
      </c>
      <c r="AL535" s="16" t="n">
        <v>0</v>
      </c>
      <c r="AM535" s="16" t="n">
        <v>161.819</v>
      </c>
      <c r="AN535" s="16" t="n">
        <v>0</v>
      </c>
      <c r="AO535" s="16" t="n">
        <v>0</v>
      </c>
      <c r="AP535" s="16" t="n">
        <v>0</v>
      </c>
      <c r="AQ535" s="16" t="n">
        <v>0</v>
      </c>
      <c r="AR535" s="16" t="n">
        <v>0</v>
      </c>
      <c r="AS535" s="16" t="n">
        <v>0</v>
      </c>
      <c r="AT535" s="18" t="n">
        <f aca="false">SUM(C535:AS535)</f>
        <v>736.209</v>
      </c>
    </row>
    <row r="536" customFormat="false" ht="14.65" hidden="false" customHeight="false" outlineLevel="0" collapsed="false">
      <c r="A536" s="31" t="n">
        <v>290120</v>
      </c>
      <c r="B536" s="32" t="s">
        <v>602</v>
      </c>
      <c r="C536" s="16" t="n">
        <v>0</v>
      </c>
      <c r="D536" s="16" t="n">
        <v>1.074</v>
      </c>
      <c r="E536" s="16" t="n">
        <v>32.5</v>
      </c>
      <c r="F536" s="16" t="n">
        <v>0</v>
      </c>
      <c r="G536" s="16" t="n">
        <v>0</v>
      </c>
      <c r="H536" s="16" t="n">
        <v>0</v>
      </c>
      <c r="I536" s="16" t="n">
        <v>2.164</v>
      </c>
      <c r="J536" s="16" t="n">
        <v>0</v>
      </c>
      <c r="K536" s="16" t="n">
        <v>0</v>
      </c>
      <c r="L536" s="16" t="n">
        <v>0</v>
      </c>
      <c r="M536" s="16" t="n">
        <v>14.312</v>
      </c>
      <c r="N536" s="16" t="n">
        <v>0</v>
      </c>
      <c r="O536" s="16" t="n">
        <v>36.458</v>
      </c>
      <c r="P536" s="16" t="n">
        <v>0</v>
      </c>
      <c r="Q536" s="16" t="n">
        <v>0</v>
      </c>
      <c r="R536" s="16" t="n">
        <v>838.475</v>
      </c>
      <c r="S536" s="16" t="n">
        <v>0</v>
      </c>
      <c r="T536" s="16" t="n">
        <v>12.37</v>
      </c>
      <c r="U536" s="16" t="n">
        <v>0</v>
      </c>
      <c r="V536" s="16" t="n">
        <v>0</v>
      </c>
      <c r="W536" s="16" t="n">
        <v>0</v>
      </c>
      <c r="X536" s="16" t="n">
        <v>0</v>
      </c>
      <c r="Y536" s="16" t="n">
        <v>0</v>
      </c>
      <c r="Z536" s="16" t="n">
        <v>0</v>
      </c>
      <c r="AA536" s="16" t="n">
        <v>0</v>
      </c>
      <c r="AB536" s="16" t="n">
        <v>0</v>
      </c>
      <c r="AC536" s="16" t="n">
        <v>0</v>
      </c>
      <c r="AD536" s="16" t="n">
        <v>0</v>
      </c>
      <c r="AE536" s="16" t="n">
        <v>0</v>
      </c>
      <c r="AF536" s="16" t="n">
        <v>0.079</v>
      </c>
      <c r="AG536" s="16" t="n">
        <v>0</v>
      </c>
      <c r="AH536" s="16" t="n">
        <v>0</v>
      </c>
      <c r="AI536" s="16" t="n">
        <v>0</v>
      </c>
      <c r="AJ536" s="16" t="n">
        <v>0</v>
      </c>
      <c r="AK536" s="16" t="n">
        <v>0</v>
      </c>
      <c r="AL536" s="16" t="n">
        <v>0</v>
      </c>
      <c r="AM536" s="16" t="n">
        <v>0</v>
      </c>
      <c r="AN536" s="16" t="n">
        <v>0</v>
      </c>
      <c r="AO536" s="16" t="n">
        <v>0</v>
      </c>
      <c r="AP536" s="16" t="n">
        <v>0</v>
      </c>
      <c r="AQ536" s="16" t="n">
        <v>0</v>
      </c>
      <c r="AR536" s="16" t="n">
        <v>0</v>
      </c>
      <c r="AS536" s="16" t="n">
        <v>0</v>
      </c>
      <c r="AT536" s="18" t="n">
        <f aca="false">SUM(C536:AS536)</f>
        <v>937.432</v>
      </c>
    </row>
    <row r="537" customFormat="false" ht="14.65" hidden="false" customHeight="false" outlineLevel="0" collapsed="false">
      <c r="A537" s="31" t="n">
        <v>290125</v>
      </c>
      <c r="B537" s="32" t="s">
        <v>603</v>
      </c>
      <c r="C537" s="16" t="n">
        <v>0</v>
      </c>
      <c r="D537" s="16" t="n">
        <v>104.294</v>
      </c>
      <c r="E537" s="16" t="n">
        <v>0</v>
      </c>
      <c r="F537" s="16" t="n">
        <v>96.078</v>
      </c>
      <c r="G537" s="16" t="n">
        <v>0</v>
      </c>
      <c r="H537" s="16" t="n">
        <v>0</v>
      </c>
      <c r="I537" s="16" t="n">
        <v>597.989</v>
      </c>
      <c r="J537" s="16" t="n">
        <v>1014.896</v>
      </c>
      <c r="K537" s="16" t="n">
        <v>0</v>
      </c>
      <c r="L537" s="16" t="n">
        <v>0</v>
      </c>
      <c r="M537" s="16" t="n">
        <v>22.243</v>
      </c>
      <c r="N537" s="16" t="n">
        <v>0</v>
      </c>
      <c r="O537" s="16" t="n">
        <v>26171.922</v>
      </c>
      <c r="P537" s="16" t="n">
        <v>29.432</v>
      </c>
      <c r="Q537" s="16" t="n">
        <v>1051.251</v>
      </c>
      <c r="R537" s="16" t="n">
        <v>45.596</v>
      </c>
      <c r="S537" s="16" t="n">
        <v>0</v>
      </c>
      <c r="T537" s="16" t="n">
        <v>3132.992</v>
      </c>
      <c r="U537" s="16" t="n">
        <v>0</v>
      </c>
      <c r="V537" s="16" t="n">
        <v>76.709</v>
      </c>
      <c r="W537" s="16" t="n">
        <v>0.818</v>
      </c>
      <c r="X537" s="16" t="n">
        <v>69.568</v>
      </c>
      <c r="Y537" s="16" t="n">
        <v>0</v>
      </c>
      <c r="Z537" s="16" t="n">
        <v>0</v>
      </c>
      <c r="AA537" s="16" t="n">
        <v>0</v>
      </c>
      <c r="AB537" s="16" t="n">
        <v>0</v>
      </c>
      <c r="AC537" s="16" t="n">
        <v>0</v>
      </c>
      <c r="AD537" s="16" t="n">
        <v>0</v>
      </c>
      <c r="AE537" s="16" t="n">
        <v>4509.406</v>
      </c>
      <c r="AF537" s="16" t="n">
        <v>771.51</v>
      </c>
      <c r="AG537" s="16" t="n">
        <v>20571.124</v>
      </c>
      <c r="AH537" s="16" t="n">
        <v>0</v>
      </c>
      <c r="AI537" s="16" t="n">
        <v>0</v>
      </c>
      <c r="AJ537" s="16" t="n">
        <v>0</v>
      </c>
      <c r="AK537" s="16" t="n">
        <v>0</v>
      </c>
      <c r="AL537" s="16" t="n">
        <v>0</v>
      </c>
      <c r="AM537" s="16" t="n">
        <v>0</v>
      </c>
      <c r="AN537" s="16" t="n">
        <v>0</v>
      </c>
      <c r="AO537" s="16" t="n">
        <v>0</v>
      </c>
      <c r="AP537" s="16" t="n">
        <v>27.112</v>
      </c>
      <c r="AQ537" s="16" t="n">
        <v>0</v>
      </c>
      <c r="AR537" s="16" t="n">
        <v>45.727</v>
      </c>
      <c r="AS537" s="16" t="n">
        <v>733.125</v>
      </c>
      <c r="AT537" s="18" t="n">
        <f aca="false">SUM(C537:AS537)</f>
        <v>59071.792</v>
      </c>
    </row>
    <row r="538" customFormat="false" ht="14.65" hidden="false" customHeight="false" outlineLevel="0" collapsed="false">
      <c r="A538" s="31" t="n">
        <v>290130</v>
      </c>
      <c r="B538" s="32" t="s">
        <v>604</v>
      </c>
      <c r="C538" s="16" t="n">
        <v>0</v>
      </c>
      <c r="D538" s="16" t="n">
        <v>0</v>
      </c>
      <c r="E538" s="16" t="n">
        <v>436.501</v>
      </c>
      <c r="F538" s="16" t="n">
        <v>1748.722</v>
      </c>
      <c r="G538" s="16" t="n">
        <v>0</v>
      </c>
      <c r="H538" s="16" t="n">
        <v>780.079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18770.399</v>
      </c>
      <c r="P538" s="16" t="n">
        <v>0</v>
      </c>
      <c r="Q538" s="16" t="n">
        <v>0</v>
      </c>
      <c r="R538" s="16" t="n">
        <v>28944.806</v>
      </c>
      <c r="S538" s="16" t="n">
        <v>0</v>
      </c>
      <c r="T538" s="16" t="n">
        <v>2041.254</v>
      </c>
      <c r="U538" s="16" t="n">
        <v>39.734</v>
      </c>
      <c r="V538" s="16" t="n">
        <v>126.278</v>
      </c>
      <c r="W538" s="16" t="n">
        <v>1678.765</v>
      </c>
      <c r="X538" s="16" t="n">
        <v>0</v>
      </c>
      <c r="Y538" s="16" t="n">
        <v>0</v>
      </c>
      <c r="Z538" s="16" t="n">
        <v>0</v>
      </c>
      <c r="AA538" s="16" t="n">
        <v>552.502</v>
      </c>
      <c r="AB538" s="16" t="n">
        <v>0</v>
      </c>
      <c r="AC538" s="16" t="n">
        <v>0</v>
      </c>
      <c r="AD538" s="16" t="n">
        <v>0</v>
      </c>
      <c r="AE538" s="16" t="n">
        <v>0</v>
      </c>
      <c r="AF538" s="16" t="n">
        <v>862.509</v>
      </c>
      <c r="AG538" s="16" t="n">
        <v>2346.335</v>
      </c>
      <c r="AH538" s="16" t="n">
        <v>13.696</v>
      </c>
      <c r="AI538" s="16" t="n">
        <v>0</v>
      </c>
      <c r="AJ538" s="16" t="n">
        <v>0</v>
      </c>
      <c r="AK538" s="16" t="n">
        <v>0</v>
      </c>
      <c r="AL538" s="16" t="n">
        <v>0</v>
      </c>
      <c r="AM538" s="16" t="n">
        <v>37.114</v>
      </c>
      <c r="AN538" s="16" t="n">
        <v>820.356</v>
      </c>
      <c r="AO538" s="16" t="n">
        <v>0</v>
      </c>
      <c r="AP538" s="16" t="n">
        <v>0</v>
      </c>
      <c r="AQ538" s="16" t="n">
        <v>0</v>
      </c>
      <c r="AR538" s="16" t="n">
        <v>2.259</v>
      </c>
      <c r="AS538" s="16" t="n">
        <v>1443.347</v>
      </c>
      <c r="AT538" s="18" t="n">
        <f aca="false">SUM(C538:AS538)</f>
        <v>60644.656</v>
      </c>
    </row>
    <row r="539" customFormat="false" ht="14.65" hidden="false" customHeight="false" outlineLevel="0" collapsed="false">
      <c r="A539" s="31" t="n">
        <v>290135</v>
      </c>
      <c r="B539" s="32" t="s">
        <v>605</v>
      </c>
      <c r="C539" s="16" t="n">
        <v>0</v>
      </c>
      <c r="D539" s="16" t="n">
        <v>0</v>
      </c>
      <c r="E539" s="16" t="n">
        <v>0</v>
      </c>
      <c r="F539" s="16" t="n">
        <v>0</v>
      </c>
      <c r="G539" s="16" t="n"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219.382</v>
      </c>
      <c r="O539" s="16" t="n">
        <v>1125.877</v>
      </c>
      <c r="P539" s="16" t="n">
        <v>0</v>
      </c>
      <c r="Q539" s="16" t="n">
        <v>0</v>
      </c>
      <c r="R539" s="16" t="n">
        <v>0</v>
      </c>
      <c r="S539" s="16" t="n">
        <v>0</v>
      </c>
      <c r="T539" s="16" t="n">
        <v>48.538</v>
      </c>
      <c r="U539" s="16" t="n">
        <v>0</v>
      </c>
      <c r="V539" s="16" t="n">
        <v>0</v>
      </c>
      <c r="W539" s="16" t="n">
        <v>0</v>
      </c>
      <c r="X539" s="16" t="n">
        <v>0</v>
      </c>
      <c r="Y539" s="16" t="n">
        <v>0</v>
      </c>
      <c r="Z539" s="16" t="n">
        <v>0</v>
      </c>
      <c r="AA539" s="16" t="n">
        <v>0</v>
      </c>
      <c r="AB539" s="16" t="n">
        <v>0</v>
      </c>
      <c r="AC539" s="16" t="n">
        <v>0</v>
      </c>
      <c r="AD539" s="16" t="n">
        <v>0</v>
      </c>
      <c r="AE539" s="16" t="n">
        <v>0</v>
      </c>
      <c r="AF539" s="16" t="n">
        <v>0</v>
      </c>
      <c r="AG539" s="16" t="n">
        <v>0</v>
      </c>
      <c r="AH539" s="16" t="n">
        <v>0</v>
      </c>
      <c r="AI539" s="16" t="n">
        <v>0</v>
      </c>
      <c r="AJ539" s="16" t="n">
        <v>0</v>
      </c>
      <c r="AK539" s="16" t="n">
        <v>0</v>
      </c>
      <c r="AL539" s="16" t="n">
        <v>0</v>
      </c>
      <c r="AM539" s="16" t="n">
        <v>128.652</v>
      </c>
      <c r="AN539" s="16" t="n">
        <v>0</v>
      </c>
      <c r="AO539" s="16" t="n">
        <v>0</v>
      </c>
      <c r="AP539" s="16" t="n">
        <v>0</v>
      </c>
      <c r="AQ539" s="16" t="n">
        <v>0</v>
      </c>
      <c r="AR539" s="16" t="n">
        <v>0</v>
      </c>
      <c r="AS539" s="16" t="n">
        <v>0</v>
      </c>
      <c r="AT539" s="18" t="n">
        <f aca="false">SUM(C539:AS539)</f>
        <v>1522.449</v>
      </c>
    </row>
    <row r="540" customFormat="false" ht="14.65" hidden="false" customHeight="false" outlineLevel="0" collapsed="false">
      <c r="A540" s="31" t="n">
        <v>290140</v>
      </c>
      <c r="B540" s="32" t="s">
        <v>606</v>
      </c>
      <c r="C540" s="16" t="n">
        <v>0</v>
      </c>
      <c r="D540" s="16" t="n">
        <v>0</v>
      </c>
      <c r="E540" s="16" t="n">
        <v>0</v>
      </c>
      <c r="F540" s="16" t="n">
        <v>0</v>
      </c>
      <c r="G540" s="16" t="n">
        <v>7.494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68.296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6" t="n">
        <v>13.217</v>
      </c>
      <c r="U540" s="16" t="n">
        <v>0</v>
      </c>
      <c r="V540" s="16" t="n">
        <v>0</v>
      </c>
      <c r="W540" s="16" t="n">
        <v>0</v>
      </c>
      <c r="X540" s="16" t="n">
        <v>0</v>
      </c>
      <c r="Y540" s="16" t="n">
        <v>0</v>
      </c>
      <c r="Z540" s="16" t="n">
        <v>0</v>
      </c>
      <c r="AA540" s="16" t="n">
        <v>0</v>
      </c>
      <c r="AB540" s="16" t="n">
        <v>0</v>
      </c>
      <c r="AC540" s="16" t="n">
        <v>0</v>
      </c>
      <c r="AD540" s="16" t="n">
        <v>0</v>
      </c>
      <c r="AE540" s="16" t="n">
        <v>0</v>
      </c>
      <c r="AF540" s="16" t="n">
        <v>0</v>
      </c>
      <c r="AG540" s="16" t="n">
        <v>0</v>
      </c>
      <c r="AH540" s="16" t="n">
        <v>0</v>
      </c>
      <c r="AI540" s="16" t="n">
        <v>0</v>
      </c>
      <c r="AJ540" s="16" t="n">
        <v>0</v>
      </c>
      <c r="AK540" s="16" t="n">
        <v>0</v>
      </c>
      <c r="AL540" s="16" t="n">
        <v>0</v>
      </c>
      <c r="AM540" s="16" t="n">
        <v>0.02</v>
      </c>
      <c r="AN540" s="16" t="n">
        <v>0</v>
      </c>
      <c r="AO540" s="16" t="n">
        <v>0</v>
      </c>
      <c r="AP540" s="16" t="n">
        <v>0</v>
      </c>
      <c r="AQ540" s="16" t="n">
        <v>0</v>
      </c>
      <c r="AR540" s="16" t="n">
        <v>0</v>
      </c>
      <c r="AS540" s="16" t="n">
        <v>0</v>
      </c>
      <c r="AT540" s="18" t="n">
        <f aca="false">SUM(C540:AS540)</f>
        <v>89.027</v>
      </c>
    </row>
    <row r="541" customFormat="false" ht="14.65" hidden="false" customHeight="false" outlineLevel="0" collapsed="false">
      <c r="A541" s="31" t="n">
        <v>290145</v>
      </c>
      <c r="B541" s="32" t="s">
        <v>607</v>
      </c>
      <c r="C541" s="16" t="n">
        <v>0</v>
      </c>
      <c r="D541" s="16" t="n">
        <v>0</v>
      </c>
      <c r="E541" s="16" t="n">
        <v>0</v>
      </c>
      <c r="F541" s="16" t="n">
        <v>0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3.954</v>
      </c>
      <c r="O541" s="16" t="n">
        <v>898.811</v>
      </c>
      <c r="P541" s="16" t="n">
        <v>0</v>
      </c>
      <c r="Q541" s="16" t="n">
        <v>0</v>
      </c>
      <c r="R541" s="16" t="n">
        <v>0</v>
      </c>
      <c r="S541" s="16" t="n">
        <v>0</v>
      </c>
      <c r="T541" s="16" t="n">
        <v>0</v>
      </c>
      <c r="U541" s="16" t="n">
        <v>0</v>
      </c>
      <c r="V541" s="16" t="n">
        <v>0</v>
      </c>
      <c r="W541" s="16" t="n">
        <v>0</v>
      </c>
      <c r="X541" s="16" t="n">
        <v>0</v>
      </c>
      <c r="Y541" s="16" t="n">
        <v>0</v>
      </c>
      <c r="Z541" s="16" t="n">
        <v>0</v>
      </c>
      <c r="AA541" s="16" t="n">
        <v>0</v>
      </c>
      <c r="AB541" s="16" t="n">
        <v>0</v>
      </c>
      <c r="AC541" s="16" t="n">
        <v>0</v>
      </c>
      <c r="AD541" s="16" t="n">
        <v>0</v>
      </c>
      <c r="AE541" s="16" t="n">
        <v>0</v>
      </c>
      <c r="AF541" s="16" t="n">
        <v>0</v>
      </c>
      <c r="AG541" s="16" t="n">
        <v>0</v>
      </c>
      <c r="AH541" s="16" t="n">
        <v>0</v>
      </c>
      <c r="AI541" s="16" t="n">
        <v>0</v>
      </c>
      <c r="AJ541" s="16" t="n">
        <v>0</v>
      </c>
      <c r="AK541" s="16" t="n">
        <v>0</v>
      </c>
      <c r="AL541" s="16" t="n">
        <v>0</v>
      </c>
      <c r="AM541" s="16" t="n">
        <v>11.635</v>
      </c>
      <c r="AN541" s="16" t="n">
        <v>0</v>
      </c>
      <c r="AO541" s="16" t="n">
        <v>0</v>
      </c>
      <c r="AP541" s="16" t="n">
        <v>0</v>
      </c>
      <c r="AQ541" s="16" t="n">
        <v>0</v>
      </c>
      <c r="AR541" s="16" t="n">
        <v>0</v>
      </c>
      <c r="AS541" s="16" t="n">
        <v>0</v>
      </c>
      <c r="AT541" s="18" t="n">
        <f aca="false">SUM(C541:AS541)</f>
        <v>914.4</v>
      </c>
    </row>
    <row r="542" customFormat="false" ht="14.65" hidden="false" customHeight="false" outlineLevel="0" collapsed="false">
      <c r="A542" s="31" t="n">
        <v>290190</v>
      </c>
      <c r="B542" s="32" t="s">
        <v>117</v>
      </c>
      <c r="C542" s="16" t="n">
        <v>352.407</v>
      </c>
      <c r="D542" s="16" t="n">
        <v>15038.032</v>
      </c>
      <c r="E542" s="16" t="n">
        <v>0</v>
      </c>
      <c r="F542" s="16" t="n">
        <v>0</v>
      </c>
      <c r="G542" s="16" t="n">
        <v>0</v>
      </c>
      <c r="H542" s="16" t="n">
        <v>0</v>
      </c>
      <c r="I542" s="16" t="n">
        <v>899.494</v>
      </c>
      <c r="J542" s="16" t="n">
        <v>768.086</v>
      </c>
      <c r="K542" s="16" t="n">
        <v>0</v>
      </c>
      <c r="L542" s="16" t="n">
        <v>0</v>
      </c>
      <c r="M542" s="16" t="n">
        <v>61.337</v>
      </c>
      <c r="N542" s="16" t="n">
        <v>0</v>
      </c>
      <c r="O542" s="16" t="n">
        <v>395.566</v>
      </c>
      <c r="P542" s="16" t="n">
        <v>7.064</v>
      </c>
      <c r="Q542" s="16" t="n">
        <v>0</v>
      </c>
      <c r="R542" s="16" t="n">
        <v>3.177</v>
      </c>
      <c r="S542" s="16" t="n">
        <v>364.773</v>
      </c>
      <c r="T542" s="16" t="n">
        <v>0.576</v>
      </c>
      <c r="U542" s="16" t="n">
        <v>0</v>
      </c>
      <c r="V542" s="16" t="n">
        <v>0</v>
      </c>
      <c r="W542" s="16" t="n">
        <v>0</v>
      </c>
      <c r="X542" s="16" t="n">
        <v>0</v>
      </c>
      <c r="Y542" s="16" t="n">
        <v>0</v>
      </c>
      <c r="Z542" s="16" t="n">
        <v>75.368</v>
      </c>
      <c r="AA542" s="16" t="n">
        <v>21.573</v>
      </c>
      <c r="AB542" s="16" t="n">
        <v>0</v>
      </c>
      <c r="AC542" s="16" t="n">
        <v>0</v>
      </c>
      <c r="AD542" s="16" t="n">
        <v>29.616</v>
      </c>
      <c r="AE542" s="16" t="n">
        <v>0</v>
      </c>
      <c r="AF542" s="16" t="n">
        <v>67.68</v>
      </c>
      <c r="AG542" s="16" t="n">
        <v>2413.041</v>
      </c>
      <c r="AH542" s="16" t="n">
        <v>75.129</v>
      </c>
      <c r="AI542" s="16" t="n">
        <v>1.052</v>
      </c>
      <c r="AJ542" s="16" t="n">
        <v>15.79</v>
      </c>
      <c r="AK542" s="16" t="n">
        <v>221.917</v>
      </c>
      <c r="AL542" s="16" t="n">
        <v>71.667</v>
      </c>
      <c r="AM542" s="16" t="n">
        <v>2493.035</v>
      </c>
      <c r="AN542" s="16" t="n">
        <v>0</v>
      </c>
      <c r="AO542" s="16" t="n">
        <v>0</v>
      </c>
      <c r="AP542" s="16" t="n">
        <v>0</v>
      </c>
      <c r="AQ542" s="16" t="n">
        <v>0.034</v>
      </c>
      <c r="AR542" s="16" t="n">
        <v>0</v>
      </c>
      <c r="AS542" s="16" t="n">
        <v>0</v>
      </c>
      <c r="AT542" s="18" t="n">
        <f aca="false">SUM(C542:AS542)</f>
        <v>23376.414</v>
      </c>
    </row>
    <row r="543" customFormat="false" ht="14.65" hidden="false" customHeight="false" outlineLevel="0" collapsed="false">
      <c r="A543" s="31" t="n">
        <v>2904</v>
      </c>
      <c r="B543" s="33" t="s">
        <v>608</v>
      </c>
      <c r="C543" s="16" t="n">
        <v>8079.584</v>
      </c>
      <c r="D543" s="16" t="n">
        <v>9231.693</v>
      </c>
      <c r="E543" s="16" t="n">
        <v>3625.432</v>
      </c>
      <c r="F543" s="16" t="n">
        <v>8216.285</v>
      </c>
      <c r="G543" s="16" t="n">
        <v>5940.173</v>
      </c>
      <c r="H543" s="16" t="n">
        <v>4866.787</v>
      </c>
      <c r="I543" s="16" t="n">
        <v>6784.82</v>
      </c>
      <c r="J543" s="16" t="n">
        <v>2295.569</v>
      </c>
      <c r="K543" s="16" t="n">
        <v>5809.003</v>
      </c>
      <c r="L543" s="16" t="n">
        <v>3735.537</v>
      </c>
      <c r="M543" s="16" t="n">
        <v>2376.532</v>
      </c>
      <c r="N543" s="16" t="n">
        <v>955.391</v>
      </c>
      <c r="O543" s="16" t="n">
        <v>25300.704</v>
      </c>
      <c r="P543" s="16" t="n">
        <v>4986.086</v>
      </c>
      <c r="Q543" s="16" t="n">
        <v>3182.923</v>
      </c>
      <c r="R543" s="16" t="n">
        <v>15118.322</v>
      </c>
      <c r="S543" s="16" t="n">
        <v>1744.071</v>
      </c>
      <c r="T543" s="16" t="n">
        <v>48628.802</v>
      </c>
      <c r="U543" s="16" t="n">
        <v>9516.275</v>
      </c>
      <c r="V543" s="16" t="n">
        <v>5795.267</v>
      </c>
      <c r="W543" s="16" t="n">
        <v>3125.025</v>
      </c>
      <c r="X543" s="16" t="n">
        <v>2192.73</v>
      </c>
      <c r="Y543" s="16" t="n">
        <v>3335.09</v>
      </c>
      <c r="Z543" s="16" t="n">
        <v>3964.748</v>
      </c>
      <c r="AA543" s="16" t="n">
        <v>3058.011</v>
      </c>
      <c r="AB543" s="16" t="n">
        <v>383.213</v>
      </c>
      <c r="AC543" s="16" t="n">
        <v>3611.651</v>
      </c>
      <c r="AD543" s="16" t="n">
        <v>3423.114</v>
      </c>
      <c r="AE543" s="16" t="n">
        <v>5420.853</v>
      </c>
      <c r="AF543" s="16" t="n">
        <v>64431.39</v>
      </c>
      <c r="AG543" s="16" t="n">
        <v>72753.937</v>
      </c>
      <c r="AH543" s="16" t="n">
        <v>25443.532</v>
      </c>
      <c r="AI543" s="16" t="n">
        <v>19269.245</v>
      </c>
      <c r="AJ543" s="16" t="n">
        <v>19232.631</v>
      </c>
      <c r="AK543" s="16" t="n">
        <v>9283.54</v>
      </c>
      <c r="AL543" s="16" t="n">
        <v>63889.496</v>
      </c>
      <c r="AM543" s="16" t="n">
        <v>9339.259</v>
      </c>
      <c r="AN543" s="16" t="n">
        <v>1463.686</v>
      </c>
      <c r="AO543" s="16" t="n">
        <v>787.32</v>
      </c>
      <c r="AP543" s="16" t="n">
        <v>1218.113</v>
      </c>
      <c r="AQ543" s="16" t="n">
        <v>8635.246</v>
      </c>
      <c r="AR543" s="16" t="n">
        <v>3250.023</v>
      </c>
      <c r="AS543" s="16" t="n">
        <v>3673.745</v>
      </c>
      <c r="AT543" s="18" t="n">
        <f aca="false">SUM(C543:AS543)</f>
        <v>507374.854</v>
      </c>
    </row>
    <row r="544" customFormat="false" ht="14.65" hidden="false" customHeight="false" outlineLevel="0" collapsed="false">
      <c r="A544" s="31" t="n">
        <v>290405</v>
      </c>
      <c r="B544" s="33" t="s">
        <v>609</v>
      </c>
      <c r="C544" s="16" t="n">
        <v>4313.54</v>
      </c>
      <c r="D544" s="16" t="n">
        <v>6483.114</v>
      </c>
      <c r="E544" s="16" t="n">
        <v>3408.729</v>
      </c>
      <c r="F544" s="16" t="n">
        <v>5819.861</v>
      </c>
      <c r="G544" s="16" t="n">
        <v>5208.679</v>
      </c>
      <c r="H544" s="16" t="n">
        <v>4866.787</v>
      </c>
      <c r="I544" s="16" t="n">
        <v>3426.35</v>
      </c>
      <c r="J544" s="16" t="n">
        <v>1551.2</v>
      </c>
      <c r="K544" s="16" t="n">
        <v>4009.206</v>
      </c>
      <c r="L544" s="16" t="n">
        <v>2663.405</v>
      </c>
      <c r="M544" s="16" t="n">
        <v>880.37</v>
      </c>
      <c r="N544" s="16" t="n">
        <v>528.486</v>
      </c>
      <c r="O544" s="16" t="n">
        <v>10694.574</v>
      </c>
      <c r="P544" s="16" t="n">
        <v>3462.936</v>
      </c>
      <c r="Q544" s="16" t="n">
        <v>1607.105</v>
      </c>
      <c r="R544" s="16" t="n">
        <v>14076.672</v>
      </c>
      <c r="S544" s="16" t="n">
        <v>1602.881</v>
      </c>
      <c r="T544" s="16" t="n">
        <v>39499.761</v>
      </c>
      <c r="U544" s="16" t="n">
        <v>9149.009</v>
      </c>
      <c r="V544" s="16" t="n">
        <v>5073.062</v>
      </c>
      <c r="W544" s="16" t="n">
        <v>2724.626</v>
      </c>
      <c r="X544" s="16" t="n">
        <v>1628.721</v>
      </c>
      <c r="Y544" s="16" t="n">
        <v>3239.37</v>
      </c>
      <c r="Z544" s="16" t="n">
        <v>2462.448</v>
      </c>
      <c r="AA544" s="16" t="n">
        <v>2688.821</v>
      </c>
      <c r="AB544" s="16" t="n">
        <v>305.052</v>
      </c>
      <c r="AC544" s="16" t="n">
        <v>2549.317</v>
      </c>
      <c r="AD544" s="16" t="n">
        <v>1895.947</v>
      </c>
      <c r="AE544" s="16" t="n">
        <v>2106.925</v>
      </c>
      <c r="AF544" s="16" t="n">
        <v>25634.648</v>
      </c>
      <c r="AG544" s="16" t="n">
        <v>18516.97</v>
      </c>
      <c r="AH544" s="16" t="n">
        <v>24568.983</v>
      </c>
      <c r="AI544" s="16" t="n">
        <v>16869.915</v>
      </c>
      <c r="AJ544" s="16" t="n">
        <v>16667.892</v>
      </c>
      <c r="AK544" s="16" t="n">
        <v>5535.88</v>
      </c>
      <c r="AL544" s="16" t="n">
        <v>59881.639</v>
      </c>
      <c r="AM544" s="16" t="n">
        <v>9114.577</v>
      </c>
      <c r="AN544" s="16" t="n">
        <v>1155.954</v>
      </c>
      <c r="AO544" s="16" t="n">
        <v>268.404</v>
      </c>
      <c r="AP544" s="16" t="n">
        <v>382.627</v>
      </c>
      <c r="AQ544" s="16" t="n">
        <v>6596.952</v>
      </c>
      <c r="AR544" s="16" t="n">
        <v>2630.34</v>
      </c>
      <c r="AS544" s="16" t="n">
        <v>3582.706</v>
      </c>
      <c r="AT544" s="18" t="n">
        <f aca="false">SUM(C544:AS544)</f>
        <v>339334.441</v>
      </c>
    </row>
    <row r="545" customFormat="false" ht="14.65" hidden="false" customHeight="false" outlineLevel="0" collapsed="false">
      <c r="A545" s="31"/>
      <c r="B545" s="33"/>
      <c r="C545" s="16" t="n">
        <v>0</v>
      </c>
      <c r="D545" s="16" t="n">
        <v>0</v>
      </c>
      <c r="E545" s="16" t="n">
        <v>0</v>
      </c>
      <c r="F545" s="16" t="n">
        <v>0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6" t="n">
        <v>0</v>
      </c>
      <c r="U545" s="16" t="n">
        <v>0</v>
      </c>
      <c r="V545" s="16" t="n">
        <v>0</v>
      </c>
      <c r="W545" s="16" t="n">
        <v>0</v>
      </c>
      <c r="X545" s="16" t="n">
        <v>0</v>
      </c>
      <c r="Y545" s="16" t="n">
        <v>0</v>
      </c>
      <c r="Z545" s="16" t="n">
        <v>0</v>
      </c>
      <c r="AA545" s="16" t="n">
        <v>0</v>
      </c>
      <c r="AB545" s="16" t="n">
        <v>0</v>
      </c>
      <c r="AC545" s="16" t="n">
        <v>0</v>
      </c>
      <c r="AD545" s="16" t="n">
        <v>0</v>
      </c>
      <c r="AE545" s="16" t="n">
        <v>0</v>
      </c>
      <c r="AF545" s="16" t="n">
        <v>0</v>
      </c>
      <c r="AG545" s="16" t="n">
        <v>0</v>
      </c>
      <c r="AH545" s="16" t="n">
        <v>0</v>
      </c>
      <c r="AI545" s="16" t="n">
        <v>0</v>
      </c>
      <c r="AJ545" s="16" t="n">
        <v>0</v>
      </c>
      <c r="AK545" s="16" t="n">
        <v>0</v>
      </c>
      <c r="AL545" s="16" t="n">
        <v>0</v>
      </c>
      <c r="AM545" s="16" t="n">
        <v>0</v>
      </c>
      <c r="AN545" s="16" t="n">
        <v>0</v>
      </c>
      <c r="AO545" s="16" t="n">
        <v>0</v>
      </c>
      <c r="AP545" s="16" t="n">
        <v>0</v>
      </c>
      <c r="AQ545" s="16" t="n">
        <v>0</v>
      </c>
      <c r="AR545" s="16" t="n">
        <v>0</v>
      </c>
      <c r="AS545" s="16" t="n">
        <v>0</v>
      </c>
      <c r="AT545" s="18" t="n">
        <f aca="false">SUM(C545:AS545)</f>
        <v>0</v>
      </c>
    </row>
    <row r="546" customFormat="false" ht="14.65" hidden="false" customHeight="false" outlineLevel="0" collapsed="false">
      <c r="A546" s="31" t="n">
        <v>290415</v>
      </c>
      <c r="B546" s="33" t="s">
        <v>610</v>
      </c>
      <c r="C546" s="16" t="n">
        <v>0</v>
      </c>
      <c r="D546" s="16" t="n">
        <v>0</v>
      </c>
      <c r="E546" s="16" t="n">
        <v>133.792</v>
      </c>
      <c r="F546" s="16" t="n">
        <v>78</v>
      </c>
      <c r="G546" s="16" t="n">
        <v>16.008</v>
      </c>
      <c r="H546" s="16" t="n">
        <v>0</v>
      </c>
      <c r="I546" s="16" t="n">
        <v>113.785</v>
      </c>
      <c r="J546" s="16" t="n">
        <v>28</v>
      </c>
      <c r="K546" s="16" t="n">
        <v>0</v>
      </c>
      <c r="L546" s="16" t="n">
        <v>0</v>
      </c>
      <c r="M546" s="16" t="n">
        <v>64.029</v>
      </c>
      <c r="N546" s="16" t="n">
        <v>11.1</v>
      </c>
      <c r="O546" s="16" t="n">
        <v>810.667</v>
      </c>
      <c r="P546" s="16" t="n">
        <v>31.787</v>
      </c>
      <c r="Q546" s="16" t="n">
        <v>0</v>
      </c>
      <c r="R546" s="16" t="n">
        <v>0</v>
      </c>
      <c r="S546" s="16" t="n">
        <v>0</v>
      </c>
      <c r="T546" s="16" t="n">
        <v>1122.801</v>
      </c>
      <c r="U546" s="16" t="n">
        <v>0</v>
      </c>
      <c r="V546" s="16" t="n">
        <v>0</v>
      </c>
      <c r="W546" s="16" t="n">
        <v>0</v>
      </c>
      <c r="X546" s="16" t="n">
        <v>0</v>
      </c>
      <c r="Y546" s="16" t="n">
        <v>0</v>
      </c>
      <c r="Z546" s="16" t="n">
        <v>37.2</v>
      </c>
      <c r="AA546" s="16" t="n">
        <v>14.721</v>
      </c>
      <c r="AB546" s="16" t="n">
        <v>13.545</v>
      </c>
      <c r="AC546" s="16" t="n">
        <v>0</v>
      </c>
      <c r="AD546" s="16" t="n">
        <v>1.2</v>
      </c>
      <c r="AE546" s="16" t="n">
        <v>26.028</v>
      </c>
      <c r="AF546" s="16" t="n">
        <v>237.96</v>
      </c>
      <c r="AG546" s="16" t="n">
        <v>1553.203</v>
      </c>
      <c r="AH546" s="16" t="n">
        <v>0</v>
      </c>
      <c r="AI546" s="16" t="n">
        <v>0</v>
      </c>
      <c r="AJ546" s="16" t="n">
        <v>0</v>
      </c>
      <c r="AK546" s="16" t="n">
        <v>0</v>
      </c>
      <c r="AL546" s="16" t="n">
        <v>0</v>
      </c>
      <c r="AM546" s="16" t="n">
        <v>0</v>
      </c>
      <c r="AN546" s="16" t="n">
        <v>0</v>
      </c>
      <c r="AO546" s="16" t="n">
        <v>0</v>
      </c>
      <c r="AP546" s="16" t="n">
        <v>121.857</v>
      </c>
      <c r="AQ546" s="16" t="n">
        <v>55.459</v>
      </c>
      <c r="AR546" s="16" t="n">
        <v>0</v>
      </c>
      <c r="AS546" s="16" t="n">
        <v>0</v>
      </c>
      <c r="AT546" s="18" t="n">
        <f aca="false">SUM(C546:AS546)</f>
        <v>4471.142</v>
      </c>
    </row>
    <row r="547" customFormat="false" ht="14.65" hidden="false" customHeight="false" outlineLevel="0" collapsed="false">
      <c r="A547" s="31" t="n">
        <v>290420</v>
      </c>
      <c r="B547" s="33" t="s">
        <v>611</v>
      </c>
      <c r="C547" s="16" t="n">
        <v>1375.753</v>
      </c>
      <c r="D547" s="16" t="n">
        <v>1606.015</v>
      </c>
      <c r="E547" s="16" t="n">
        <v>79.825</v>
      </c>
      <c r="F547" s="16" t="n">
        <v>2072.065</v>
      </c>
      <c r="G547" s="16" t="n">
        <v>564.404</v>
      </c>
      <c r="H547" s="16" t="n">
        <v>0</v>
      </c>
      <c r="I547" s="16" t="n">
        <v>3064.685</v>
      </c>
      <c r="J547" s="16" t="n">
        <v>220.874</v>
      </c>
      <c r="K547" s="16" t="n">
        <v>1799.797</v>
      </c>
      <c r="L547" s="16" t="n">
        <v>743.594</v>
      </c>
      <c r="M547" s="16" t="n">
        <v>1396.933</v>
      </c>
      <c r="N547" s="16" t="n">
        <v>386.586</v>
      </c>
      <c r="O547" s="16" t="n">
        <v>7569.263</v>
      </c>
      <c r="P547" s="16" t="n">
        <v>1491.363</v>
      </c>
      <c r="Q547" s="16" t="n">
        <v>532.635</v>
      </c>
      <c r="R547" s="16" t="n">
        <v>1034.829</v>
      </c>
      <c r="S547" s="16" t="n">
        <v>114.855</v>
      </c>
      <c r="T547" s="16" t="n">
        <v>5561.604</v>
      </c>
      <c r="U547" s="16" t="n">
        <v>367.266</v>
      </c>
      <c r="V547" s="16" t="n">
        <v>501.948</v>
      </c>
      <c r="W547" s="16" t="n">
        <v>267.011</v>
      </c>
      <c r="X547" s="16" t="n">
        <v>318.773</v>
      </c>
      <c r="Y547" s="16" t="n">
        <v>95.589</v>
      </c>
      <c r="Z547" s="16" t="n">
        <v>765.728</v>
      </c>
      <c r="AA547" s="16" t="n">
        <v>324.469</v>
      </c>
      <c r="AB547" s="16" t="n">
        <v>64.616</v>
      </c>
      <c r="AC547" s="16" t="n">
        <v>1027.953</v>
      </c>
      <c r="AD547" s="16" t="n">
        <v>1525.967</v>
      </c>
      <c r="AE547" s="16" t="n">
        <v>2866.294</v>
      </c>
      <c r="AF547" s="16" t="n">
        <v>38552.182</v>
      </c>
      <c r="AG547" s="16" t="n">
        <v>46923.05</v>
      </c>
      <c r="AH547" s="16" t="n">
        <v>874.549</v>
      </c>
      <c r="AI547" s="16" t="n">
        <v>1545.757</v>
      </c>
      <c r="AJ547" s="16" t="n">
        <v>2048.756</v>
      </c>
      <c r="AK547" s="16" t="n">
        <v>881.21</v>
      </c>
      <c r="AL547" s="16" t="n">
        <v>4007.857</v>
      </c>
      <c r="AM547" s="16" t="n">
        <v>200.697</v>
      </c>
      <c r="AN547" s="16" t="n">
        <v>307.732</v>
      </c>
      <c r="AO547" s="16" t="n">
        <v>23.916</v>
      </c>
      <c r="AP547" s="16" t="n">
        <v>525.673</v>
      </c>
      <c r="AQ547" s="16" t="n">
        <v>1082.536</v>
      </c>
      <c r="AR547" s="16" t="n">
        <v>618.68</v>
      </c>
      <c r="AS547" s="16" t="n">
        <v>87.665</v>
      </c>
      <c r="AT547" s="18" t="n">
        <f aca="false">SUM(C547:AS547)</f>
        <v>135420.954</v>
      </c>
    </row>
    <row r="548" customFormat="false" ht="14.65" hidden="false" customHeight="false" outlineLevel="0" collapsed="false">
      <c r="A548" s="31" t="n">
        <v>290425</v>
      </c>
      <c r="B548" s="33" t="s">
        <v>410</v>
      </c>
      <c r="C548" s="16" t="n">
        <v>0</v>
      </c>
      <c r="D548" s="16" t="n">
        <v>49.446</v>
      </c>
      <c r="E548" s="16" t="n">
        <v>0</v>
      </c>
      <c r="F548" s="16" t="n">
        <v>0</v>
      </c>
      <c r="G548" s="16" t="n"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6.821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v>0.39</v>
      </c>
      <c r="Y548" s="16" t="n">
        <v>0</v>
      </c>
      <c r="Z548" s="16" t="n">
        <v>0</v>
      </c>
      <c r="AA548" s="16" t="n">
        <v>0</v>
      </c>
      <c r="AB548" s="16" t="n">
        <v>0</v>
      </c>
      <c r="AC548" s="16" t="n">
        <v>0</v>
      </c>
      <c r="AD548" s="16" t="n">
        <v>0</v>
      </c>
      <c r="AE548" s="16" t="n">
        <v>0</v>
      </c>
      <c r="AF548" s="16" t="n">
        <v>0</v>
      </c>
      <c r="AG548" s="16" t="n">
        <v>0</v>
      </c>
      <c r="AH548" s="16" t="n">
        <v>0</v>
      </c>
      <c r="AI548" s="16" t="n">
        <v>0</v>
      </c>
      <c r="AJ548" s="16" t="n">
        <v>0</v>
      </c>
      <c r="AK548" s="16" t="n">
        <v>52.667</v>
      </c>
      <c r="AL548" s="16" t="n">
        <v>0</v>
      </c>
      <c r="AM548" s="16" t="n">
        <v>0</v>
      </c>
      <c r="AN548" s="16" t="n">
        <v>0</v>
      </c>
      <c r="AO548" s="16" t="n">
        <v>0</v>
      </c>
      <c r="AP548" s="16" t="n">
        <v>0</v>
      </c>
      <c r="AQ548" s="16" t="n">
        <v>0</v>
      </c>
      <c r="AR548" s="16" t="n">
        <v>0</v>
      </c>
      <c r="AS548" s="16" t="n">
        <v>0</v>
      </c>
      <c r="AT548" s="18" t="n">
        <f aca="false">SUM(C548:AS548)</f>
        <v>109.324</v>
      </c>
    </row>
    <row r="549" customFormat="false" ht="14.65" hidden="false" customHeight="false" outlineLevel="0" collapsed="false">
      <c r="A549" s="31" t="n">
        <v>290490</v>
      </c>
      <c r="B549" s="33" t="s">
        <v>178</v>
      </c>
      <c r="C549" s="16" t="n">
        <v>2390.291</v>
      </c>
      <c r="D549" s="16" t="n">
        <v>1093.118</v>
      </c>
      <c r="E549" s="16" t="n">
        <v>3.086</v>
      </c>
      <c r="F549" s="16" t="n">
        <v>246.359</v>
      </c>
      <c r="G549" s="16" t="n">
        <v>151.082</v>
      </c>
      <c r="H549" s="16" t="n">
        <v>0</v>
      </c>
      <c r="I549" s="16" t="n">
        <v>180</v>
      </c>
      <c r="J549" s="16" t="n">
        <v>495.495</v>
      </c>
      <c r="K549" s="16" t="n">
        <v>0</v>
      </c>
      <c r="L549" s="16" t="n">
        <v>328.538</v>
      </c>
      <c r="M549" s="16" t="n">
        <v>35.2</v>
      </c>
      <c r="N549" s="16" t="n">
        <v>29.219</v>
      </c>
      <c r="O549" s="16" t="n">
        <v>6226.2</v>
      </c>
      <c r="P549" s="16" t="n">
        <v>0</v>
      </c>
      <c r="Q549" s="16" t="n">
        <v>1043.183</v>
      </c>
      <c r="R549" s="16" t="n">
        <v>0</v>
      </c>
      <c r="S549" s="16" t="n">
        <v>26.335</v>
      </c>
      <c r="T549" s="16" t="n">
        <v>2444.636</v>
      </c>
      <c r="U549" s="16" t="n">
        <v>0</v>
      </c>
      <c r="V549" s="16" t="n">
        <v>220.257</v>
      </c>
      <c r="W549" s="16" t="n">
        <v>133.388</v>
      </c>
      <c r="X549" s="16" t="n">
        <v>244.846</v>
      </c>
      <c r="Y549" s="16" t="n">
        <v>0.131</v>
      </c>
      <c r="Z549" s="16" t="n">
        <v>699.372</v>
      </c>
      <c r="AA549" s="16" t="n">
        <v>30</v>
      </c>
      <c r="AB549" s="16" t="n">
        <v>0</v>
      </c>
      <c r="AC549" s="16" t="n">
        <v>34.381</v>
      </c>
      <c r="AD549" s="16" t="n">
        <v>0</v>
      </c>
      <c r="AE549" s="16" t="n">
        <v>421.606</v>
      </c>
      <c r="AF549" s="16" t="n">
        <v>6.6</v>
      </c>
      <c r="AG549" s="16" t="n">
        <v>5760.714</v>
      </c>
      <c r="AH549" s="16" t="n">
        <v>0</v>
      </c>
      <c r="AI549" s="16" t="n">
        <v>853.573</v>
      </c>
      <c r="AJ549" s="16" t="n">
        <v>515.983</v>
      </c>
      <c r="AK549" s="16" t="n">
        <v>2813.783</v>
      </c>
      <c r="AL549" s="16" t="n">
        <v>0</v>
      </c>
      <c r="AM549" s="16" t="n">
        <v>23.985</v>
      </c>
      <c r="AN549" s="16" t="n">
        <v>0</v>
      </c>
      <c r="AO549" s="16" t="n">
        <v>495</v>
      </c>
      <c r="AP549" s="16" t="n">
        <v>187.956</v>
      </c>
      <c r="AQ549" s="16" t="n">
        <v>900.299</v>
      </c>
      <c r="AR549" s="16" t="n">
        <v>1.003</v>
      </c>
      <c r="AS549" s="16" t="n">
        <v>3.374</v>
      </c>
      <c r="AT549" s="18" t="n">
        <f aca="false">SUM(C549:AS549)</f>
        <v>28038.993</v>
      </c>
    </row>
    <row r="550" customFormat="false" ht="14.65" hidden="false" customHeight="false" outlineLevel="0" collapsed="false">
      <c r="A550" s="31" t="n">
        <v>2905</v>
      </c>
      <c r="B550" s="32" t="s">
        <v>411</v>
      </c>
      <c r="C550" s="16" t="n">
        <v>0</v>
      </c>
      <c r="D550" s="16" t="n">
        <v>0.225</v>
      </c>
      <c r="E550" s="16" t="n">
        <v>0</v>
      </c>
      <c r="F550" s="16" t="n">
        <v>0.0029999999969732</v>
      </c>
      <c r="G550" s="16" t="n">
        <v>0</v>
      </c>
      <c r="H550" s="16" t="n">
        <v>75.002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6" t="n">
        <v>0</v>
      </c>
      <c r="U550" s="16" t="n">
        <v>0</v>
      </c>
      <c r="V550" s="16" t="n">
        <v>0</v>
      </c>
      <c r="W550" s="16" t="n">
        <v>0</v>
      </c>
      <c r="X550" s="16" t="n">
        <v>0</v>
      </c>
      <c r="Y550" s="16" t="n">
        <v>0</v>
      </c>
      <c r="Z550" s="16" t="n">
        <v>0</v>
      </c>
      <c r="AA550" s="16" t="n">
        <v>0</v>
      </c>
      <c r="AB550" s="16" t="n">
        <v>0</v>
      </c>
      <c r="AC550" s="16" t="n">
        <v>0</v>
      </c>
      <c r="AD550" s="16" t="n">
        <v>154.159</v>
      </c>
      <c r="AE550" s="16" t="n">
        <v>305.428</v>
      </c>
      <c r="AF550" s="16" t="n">
        <v>0</v>
      </c>
      <c r="AG550" s="16" t="n">
        <v>0</v>
      </c>
      <c r="AH550" s="16" t="n">
        <v>0</v>
      </c>
      <c r="AI550" s="16" t="n">
        <v>0</v>
      </c>
      <c r="AJ550" s="16" t="n">
        <v>0</v>
      </c>
      <c r="AK550" s="16" t="n">
        <v>0</v>
      </c>
      <c r="AL550" s="16" t="n">
        <v>0</v>
      </c>
      <c r="AM550" s="16" t="n">
        <v>2.218</v>
      </c>
      <c r="AN550" s="16" t="n">
        <v>0</v>
      </c>
      <c r="AO550" s="16" t="n">
        <v>0</v>
      </c>
      <c r="AP550" s="16" t="n">
        <v>0</v>
      </c>
      <c r="AQ550" s="16" t="n">
        <v>0</v>
      </c>
      <c r="AR550" s="16" t="n">
        <v>0</v>
      </c>
      <c r="AS550" s="16" t="n">
        <v>0</v>
      </c>
      <c r="AT550" s="18" t="n">
        <f aca="false">SUM(C550:AS550)</f>
        <v>537.034999999997</v>
      </c>
    </row>
    <row r="551" customFormat="false" ht="14.65" hidden="false" customHeight="false" outlineLevel="0" collapsed="false">
      <c r="A551" s="31"/>
      <c r="B551" s="32"/>
      <c r="C551" s="16" t="n">
        <v>0</v>
      </c>
      <c r="D551" s="16" t="n">
        <v>0</v>
      </c>
      <c r="E551" s="16" t="n">
        <v>0</v>
      </c>
      <c r="F551" s="16" t="n">
        <v>0</v>
      </c>
      <c r="G551" s="16" t="n"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6" t="n">
        <v>0</v>
      </c>
      <c r="U551" s="16" t="n">
        <v>0</v>
      </c>
      <c r="V551" s="16" t="n">
        <v>0</v>
      </c>
      <c r="W551" s="16" t="n">
        <v>0</v>
      </c>
      <c r="X551" s="16" t="n">
        <v>0</v>
      </c>
      <c r="Y551" s="16" t="n">
        <v>0</v>
      </c>
      <c r="Z551" s="16" t="n">
        <v>0</v>
      </c>
      <c r="AA551" s="16" t="n">
        <v>0</v>
      </c>
      <c r="AB551" s="16" t="n">
        <v>0</v>
      </c>
      <c r="AC551" s="16" t="n">
        <v>0</v>
      </c>
      <c r="AD551" s="16" t="n">
        <v>0</v>
      </c>
      <c r="AE551" s="16" t="n">
        <v>0</v>
      </c>
      <c r="AF551" s="16" t="n">
        <v>0</v>
      </c>
      <c r="AG551" s="16" t="n">
        <v>0</v>
      </c>
      <c r="AH551" s="16" t="n">
        <v>0</v>
      </c>
      <c r="AI551" s="16" t="n">
        <v>0</v>
      </c>
      <c r="AJ551" s="16" t="n">
        <v>0</v>
      </c>
      <c r="AK551" s="16" t="n">
        <v>0</v>
      </c>
      <c r="AL551" s="16" t="n">
        <v>0</v>
      </c>
      <c r="AM551" s="16" t="n">
        <v>0</v>
      </c>
      <c r="AN551" s="16" t="n">
        <v>0</v>
      </c>
      <c r="AO551" s="16" t="n">
        <v>0</v>
      </c>
      <c r="AP551" s="16" t="n">
        <v>0</v>
      </c>
      <c r="AQ551" s="16" t="n">
        <v>0</v>
      </c>
      <c r="AR551" s="16" t="n">
        <v>0</v>
      </c>
      <c r="AS551" s="16" t="n">
        <v>0</v>
      </c>
      <c r="AT551" s="18" t="n">
        <f aca="false">SUM(C551:AS551)</f>
        <v>0</v>
      </c>
    </row>
    <row r="552" customFormat="false" ht="14.65" hidden="false" customHeight="false" outlineLevel="0" collapsed="false">
      <c r="A552" s="31" t="s">
        <v>612</v>
      </c>
      <c r="B552" s="32" t="s">
        <v>613</v>
      </c>
      <c r="C552" s="16" t="n">
        <v>0</v>
      </c>
      <c r="D552" s="16" t="n">
        <v>0</v>
      </c>
      <c r="E552" s="16" t="n">
        <v>0</v>
      </c>
      <c r="F552" s="16" t="n">
        <v>0</v>
      </c>
      <c r="G552" s="16" t="n"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6" t="n">
        <v>0</v>
      </c>
      <c r="X552" s="16" t="n">
        <v>0</v>
      </c>
      <c r="Y552" s="16" t="n">
        <v>0</v>
      </c>
      <c r="Z552" s="16" t="n">
        <v>0</v>
      </c>
      <c r="AA552" s="16" t="n">
        <v>0</v>
      </c>
      <c r="AB552" s="16" t="n">
        <v>0</v>
      </c>
      <c r="AC552" s="16" t="n">
        <v>0</v>
      </c>
      <c r="AD552" s="16" t="n">
        <v>0</v>
      </c>
      <c r="AE552" s="16" t="n">
        <v>0</v>
      </c>
      <c r="AF552" s="16" t="n">
        <v>0</v>
      </c>
      <c r="AG552" s="16" t="n">
        <v>0</v>
      </c>
      <c r="AH552" s="16" t="n">
        <v>0</v>
      </c>
      <c r="AI552" s="16" t="n">
        <v>0</v>
      </c>
      <c r="AJ552" s="16" t="n">
        <v>0</v>
      </c>
      <c r="AK552" s="16" t="n">
        <v>0</v>
      </c>
      <c r="AL552" s="16" t="n">
        <v>0</v>
      </c>
      <c r="AM552" s="16" t="n">
        <v>0</v>
      </c>
      <c r="AN552" s="16" t="n">
        <v>0</v>
      </c>
      <c r="AO552" s="16" t="n">
        <v>0</v>
      </c>
      <c r="AP552" s="16" t="n">
        <v>0</v>
      </c>
      <c r="AQ552" s="16" t="n">
        <v>0</v>
      </c>
      <c r="AR552" s="16" t="n">
        <v>0</v>
      </c>
      <c r="AS552" s="16" t="n">
        <v>0</v>
      </c>
      <c r="AT552" s="18" t="n">
        <f aca="false">SUM(C552:AS552)</f>
        <v>0</v>
      </c>
    </row>
    <row r="553" customFormat="false" ht="14.65" hidden="false" customHeight="false" outlineLevel="0" collapsed="false">
      <c r="A553" s="31" t="n">
        <v>2907</v>
      </c>
      <c r="B553" s="32" t="s">
        <v>614</v>
      </c>
      <c r="C553" s="16" t="n">
        <v>2.681</v>
      </c>
      <c r="D553" s="16" t="n">
        <v>0</v>
      </c>
      <c r="E553" s="16" t="n">
        <v>0</v>
      </c>
      <c r="F553" s="16" t="n">
        <v>327.731</v>
      </c>
      <c r="G553" s="16" t="n">
        <v>65.189</v>
      </c>
      <c r="H553" s="16" t="n">
        <v>0</v>
      </c>
      <c r="I553" s="16" t="n">
        <v>331.517</v>
      </c>
      <c r="J553" s="16" t="n">
        <v>83.026</v>
      </c>
      <c r="K553" s="16" t="n">
        <v>0</v>
      </c>
      <c r="L553" s="16" t="n">
        <v>1467.12</v>
      </c>
      <c r="M553" s="16" t="n">
        <v>0</v>
      </c>
      <c r="N553" s="16" t="n">
        <v>14.16</v>
      </c>
      <c r="O553" s="16" t="n">
        <v>393.418</v>
      </c>
      <c r="P553" s="16" t="n">
        <v>699.399</v>
      </c>
      <c r="Q553" s="16" t="n">
        <v>124.57</v>
      </c>
      <c r="R553" s="16" t="n">
        <v>182.741</v>
      </c>
      <c r="S553" s="16" t="n">
        <v>26.073</v>
      </c>
      <c r="T553" s="16" t="n">
        <v>3.855</v>
      </c>
      <c r="U553" s="16" t="n">
        <v>0</v>
      </c>
      <c r="V553" s="16" t="n">
        <v>0</v>
      </c>
      <c r="W553" s="16" t="n">
        <v>183.97</v>
      </c>
      <c r="X553" s="16" t="n">
        <v>0</v>
      </c>
      <c r="Y553" s="16" t="n">
        <v>123.78</v>
      </c>
      <c r="Z553" s="16" t="n">
        <v>276.885</v>
      </c>
      <c r="AA553" s="16" t="n">
        <v>0</v>
      </c>
      <c r="AB553" s="16" t="n">
        <v>10.486</v>
      </c>
      <c r="AC553" s="16" t="n">
        <v>0</v>
      </c>
      <c r="AD553" s="16" t="n">
        <v>155.325</v>
      </c>
      <c r="AE553" s="16" t="n">
        <v>72.835</v>
      </c>
      <c r="AF553" s="16" t="n">
        <v>0</v>
      </c>
      <c r="AG553" s="16" t="n">
        <v>6430.575</v>
      </c>
      <c r="AH553" s="16" t="n">
        <v>0</v>
      </c>
      <c r="AI553" s="16" t="n">
        <v>19.429</v>
      </c>
      <c r="AJ553" s="16" t="n">
        <v>1838.844</v>
      </c>
      <c r="AK553" s="16" t="n">
        <v>1267.958</v>
      </c>
      <c r="AL553" s="16" t="n">
        <v>438.774</v>
      </c>
      <c r="AM553" s="16" t="n">
        <v>0</v>
      </c>
      <c r="AN553" s="16" t="n">
        <v>0</v>
      </c>
      <c r="AO553" s="16" t="n">
        <v>0</v>
      </c>
      <c r="AP553" s="16" t="n">
        <v>0</v>
      </c>
      <c r="AQ553" s="16" t="n">
        <v>47.698</v>
      </c>
      <c r="AR553" s="16" t="n">
        <v>37.187</v>
      </c>
      <c r="AS553" s="16" t="n">
        <v>0</v>
      </c>
      <c r="AT553" s="18" t="n">
        <f aca="false">SUM(C553:AS553)</f>
        <v>14625.226</v>
      </c>
    </row>
    <row r="554" customFormat="false" ht="14.65" hidden="false" customHeight="false" outlineLevel="0" collapsed="false">
      <c r="A554" s="31" t="s">
        <v>615</v>
      </c>
      <c r="B554" s="32" t="s">
        <v>616</v>
      </c>
      <c r="C554" s="16" t="n">
        <v>0</v>
      </c>
      <c r="D554" s="16" t="n">
        <v>0</v>
      </c>
      <c r="E554" s="16" t="n">
        <v>0</v>
      </c>
      <c r="F554" s="16" t="n">
        <v>0</v>
      </c>
      <c r="G554" s="16" t="n"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6" t="n">
        <v>0</v>
      </c>
      <c r="X554" s="16" t="n">
        <v>0</v>
      </c>
      <c r="Y554" s="16" t="n">
        <v>0</v>
      </c>
      <c r="Z554" s="16" t="n">
        <v>0</v>
      </c>
      <c r="AA554" s="16" t="n">
        <v>0</v>
      </c>
      <c r="AB554" s="16" t="n">
        <v>0</v>
      </c>
      <c r="AC554" s="16" t="n">
        <v>0</v>
      </c>
      <c r="AD554" s="16" t="n">
        <v>0</v>
      </c>
      <c r="AE554" s="16" t="n">
        <v>0</v>
      </c>
      <c r="AF554" s="16" t="n">
        <v>0</v>
      </c>
      <c r="AG554" s="16" t="n">
        <v>0</v>
      </c>
      <c r="AH554" s="16" t="n">
        <v>0</v>
      </c>
      <c r="AI554" s="16" t="n">
        <v>0</v>
      </c>
      <c r="AJ554" s="16" t="n">
        <v>0</v>
      </c>
      <c r="AK554" s="16" t="n">
        <v>0</v>
      </c>
      <c r="AL554" s="16" t="n">
        <v>0</v>
      </c>
      <c r="AM554" s="16" t="n">
        <v>0</v>
      </c>
      <c r="AN554" s="16" t="n">
        <v>0</v>
      </c>
      <c r="AO554" s="16" t="n">
        <v>0</v>
      </c>
      <c r="AP554" s="16" t="n">
        <v>0</v>
      </c>
      <c r="AQ554" s="16" t="n">
        <v>0</v>
      </c>
      <c r="AR554" s="16" t="n">
        <v>0</v>
      </c>
      <c r="AS554" s="16" t="n">
        <v>0</v>
      </c>
      <c r="AT554" s="18" t="n">
        <f aca="false">SUM(C554:AS554)</f>
        <v>0</v>
      </c>
    </row>
    <row r="555" customFormat="false" ht="14.65" hidden="false" customHeight="false" outlineLevel="0" collapsed="false">
      <c r="A555" s="31" t="n">
        <v>2920</v>
      </c>
      <c r="B555" s="33" t="s">
        <v>617</v>
      </c>
      <c r="C555" s="16" t="n">
        <v>0</v>
      </c>
      <c r="D555" s="16" t="n">
        <v>0</v>
      </c>
      <c r="E555" s="16" t="n">
        <v>0</v>
      </c>
      <c r="F555" s="16" t="n">
        <v>0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0</v>
      </c>
      <c r="W555" s="16" t="n">
        <v>0</v>
      </c>
      <c r="X555" s="16" t="n">
        <v>0</v>
      </c>
      <c r="Y555" s="16" t="n">
        <v>0</v>
      </c>
      <c r="Z555" s="16" t="n">
        <v>0</v>
      </c>
      <c r="AA555" s="16" t="n">
        <v>0</v>
      </c>
      <c r="AB555" s="16" t="n">
        <v>0</v>
      </c>
      <c r="AC555" s="16" t="n">
        <v>0</v>
      </c>
      <c r="AD555" s="16" t="n">
        <v>0</v>
      </c>
      <c r="AE555" s="16" t="n">
        <v>0</v>
      </c>
      <c r="AF555" s="16" t="n">
        <v>0</v>
      </c>
      <c r="AG555" s="16" t="n">
        <v>0</v>
      </c>
      <c r="AH555" s="16" t="n">
        <v>0</v>
      </c>
      <c r="AI555" s="16" t="n">
        <v>0</v>
      </c>
      <c r="AJ555" s="16" t="n">
        <v>0</v>
      </c>
      <c r="AK555" s="16" t="n">
        <v>0</v>
      </c>
      <c r="AL555" s="16" t="n">
        <v>0</v>
      </c>
      <c r="AM555" s="16" t="n">
        <v>0</v>
      </c>
      <c r="AN555" s="16" t="n">
        <v>0</v>
      </c>
      <c r="AO555" s="16" t="n">
        <v>0</v>
      </c>
      <c r="AP555" s="16" t="n">
        <v>0</v>
      </c>
      <c r="AQ555" s="16" t="n">
        <v>0</v>
      </c>
      <c r="AR555" s="16" t="n">
        <v>0</v>
      </c>
      <c r="AS555" s="16" t="n">
        <v>0</v>
      </c>
      <c r="AT555" s="18" t="n">
        <f aca="false">SUM(C555:AS555)</f>
        <v>0</v>
      </c>
    </row>
    <row r="556" customFormat="false" ht="14.65" hidden="false" customHeight="false" outlineLevel="0" collapsed="false">
      <c r="A556" s="31" t="n">
        <v>2990</v>
      </c>
      <c r="B556" s="32" t="s">
        <v>618</v>
      </c>
      <c r="C556" s="16" t="n">
        <v>3279.303</v>
      </c>
      <c r="D556" s="16" t="n">
        <v>28037.413</v>
      </c>
      <c r="E556" s="16" t="n">
        <v>4413.741</v>
      </c>
      <c r="F556" s="16" t="n">
        <v>6744.277</v>
      </c>
      <c r="G556" s="16" t="n">
        <v>2283.681</v>
      </c>
      <c r="H556" s="16" t="n">
        <v>466.218</v>
      </c>
      <c r="I556" s="16" t="n">
        <v>1077.433</v>
      </c>
      <c r="J556" s="16" t="n">
        <v>487.511</v>
      </c>
      <c r="K556" s="16" t="n">
        <v>16.046</v>
      </c>
      <c r="L556" s="16" t="n">
        <v>10874.651</v>
      </c>
      <c r="M556" s="16" t="n">
        <v>0.451</v>
      </c>
      <c r="N556" s="16" t="n">
        <v>479.051</v>
      </c>
      <c r="O556" s="16" t="n">
        <v>22694.122</v>
      </c>
      <c r="P556" s="16" t="n">
        <v>18797.866</v>
      </c>
      <c r="Q556" s="16" t="n">
        <v>694.05</v>
      </c>
      <c r="R556" s="16" t="n">
        <v>63049.059</v>
      </c>
      <c r="S556" s="16" t="n">
        <v>0.053</v>
      </c>
      <c r="T556" s="16" t="n">
        <v>207168.234</v>
      </c>
      <c r="U556" s="16" t="n">
        <v>2922.921</v>
      </c>
      <c r="V556" s="16" t="n">
        <v>4.195</v>
      </c>
      <c r="W556" s="16" t="n">
        <v>3039.844</v>
      </c>
      <c r="X556" s="16" t="n">
        <v>1503.781</v>
      </c>
      <c r="Y556" s="16" t="n">
        <v>43032.767</v>
      </c>
      <c r="Z556" s="16" t="n">
        <v>949.556</v>
      </c>
      <c r="AA556" s="16" t="n">
        <v>88.239</v>
      </c>
      <c r="AB556" s="16" t="n">
        <v>370.059</v>
      </c>
      <c r="AC556" s="16" t="n">
        <v>267.767</v>
      </c>
      <c r="AD556" s="16" t="n">
        <v>11.953</v>
      </c>
      <c r="AE556" s="16" t="n">
        <v>2839.958</v>
      </c>
      <c r="AF556" s="16" t="n">
        <v>134554.269</v>
      </c>
      <c r="AG556" s="16" t="n">
        <v>6942.377</v>
      </c>
      <c r="AH556" s="16" t="n">
        <v>4413.245</v>
      </c>
      <c r="AI556" s="16" t="n">
        <v>152.413</v>
      </c>
      <c r="AJ556" s="16" t="n">
        <v>29713.248</v>
      </c>
      <c r="AK556" s="16" t="n">
        <v>5799.715</v>
      </c>
      <c r="AL556" s="16" t="n">
        <v>76093.213</v>
      </c>
      <c r="AM556" s="16" t="n">
        <v>42878.828</v>
      </c>
      <c r="AN556" s="16" t="n">
        <v>441.531</v>
      </c>
      <c r="AO556" s="16" t="n">
        <v>556.687</v>
      </c>
      <c r="AP556" s="16" t="n">
        <v>386.297</v>
      </c>
      <c r="AQ556" s="16" t="n">
        <v>3715.763</v>
      </c>
      <c r="AR556" s="16" t="n">
        <v>708.799</v>
      </c>
      <c r="AS556" s="16" t="n">
        <v>185.78</v>
      </c>
      <c r="AT556" s="18" t="n">
        <f aca="false">SUM(C556:AS556)</f>
        <v>732136.365</v>
      </c>
    </row>
    <row r="557" customFormat="false" ht="14.65" hidden="false" customHeight="false" outlineLevel="0" collapsed="false">
      <c r="A557" s="31"/>
      <c r="B557" s="32"/>
      <c r="C557" s="16" t="n">
        <v>0</v>
      </c>
      <c r="D557" s="16" t="n">
        <v>0</v>
      </c>
      <c r="E557" s="16" t="n">
        <v>0</v>
      </c>
      <c r="F557" s="16" t="n">
        <v>0</v>
      </c>
      <c r="G557" s="16" t="n"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6" t="n">
        <v>0</v>
      </c>
      <c r="X557" s="16" t="n">
        <v>0</v>
      </c>
      <c r="Y557" s="16" t="n">
        <v>0</v>
      </c>
      <c r="Z557" s="16" t="n">
        <v>0</v>
      </c>
      <c r="AA557" s="16" t="n">
        <v>0</v>
      </c>
      <c r="AB557" s="16" t="n">
        <v>0</v>
      </c>
      <c r="AC557" s="16" t="n">
        <v>0</v>
      </c>
      <c r="AD557" s="16" t="n">
        <v>0</v>
      </c>
      <c r="AE557" s="16" t="n">
        <v>0</v>
      </c>
      <c r="AF557" s="16" t="n">
        <v>0</v>
      </c>
      <c r="AG557" s="16" t="n">
        <v>0</v>
      </c>
      <c r="AH557" s="16" t="n">
        <v>0</v>
      </c>
      <c r="AI557" s="16" t="n">
        <v>0</v>
      </c>
      <c r="AJ557" s="16" t="n">
        <v>0</v>
      </c>
      <c r="AK557" s="16" t="n">
        <v>0</v>
      </c>
      <c r="AL557" s="16" t="n">
        <v>0</v>
      </c>
      <c r="AM557" s="16" t="n">
        <v>0</v>
      </c>
      <c r="AN557" s="16" t="n">
        <v>0</v>
      </c>
      <c r="AO557" s="16" t="n">
        <v>0</v>
      </c>
      <c r="AP557" s="16" t="n">
        <v>0</v>
      </c>
      <c r="AQ557" s="16" t="n">
        <v>0</v>
      </c>
      <c r="AR557" s="16" t="n">
        <v>0</v>
      </c>
      <c r="AS557" s="16" t="n">
        <v>0</v>
      </c>
      <c r="AT557" s="18" t="n">
        <f aca="false">SUM(C557:AS557)</f>
        <v>0</v>
      </c>
    </row>
    <row r="558" customFormat="false" ht="14.65" hidden="false" customHeight="false" outlineLevel="0" collapsed="false">
      <c r="A558" s="31" t="n">
        <v>3</v>
      </c>
      <c r="B558" s="32" t="s">
        <v>619</v>
      </c>
      <c r="C558" s="16" t="n">
        <v>54913.42</v>
      </c>
      <c r="D558" s="16" t="n">
        <v>86263.413</v>
      </c>
      <c r="E558" s="16" t="n">
        <v>39298.26</v>
      </c>
      <c r="F558" s="16" t="n">
        <v>60752.792</v>
      </c>
      <c r="G558" s="16" t="n">
        <v>39462.51</v>
      </c>
      <c r="H558" s="16" t="n">
        <v>43103.212</v>
      </c>
      <c r="I558" s="16" t="n">
        <v>81236.873</v>
      </c>
      <c r="J558" s="16" t="n">
        <v>33385.683</v>
      </c>
      <c r="K558" s="16" t="n">
        <v>22932.047</v>
      </c>
      <c r="L558" s="16" t="n">
        <v>51455.756</v>
      </c>
      <c r="M558" s="16" t="n">
        <v>31285.455</v>
      </c>
      <c r="N558" s="16" t="n">
        <v>13102.161</v>
      </c>
      <c r="O558" s="16" t="n">
        <v>-137118.895</v>
      </c>
      <c r="P558" s="16" t="n">
        <v>39719.288</v>
      </c>
      <c r="Q558" s="16" t="n">
        <v>24559.15</v>
      </c>
      <c r="R558" s="16" t="n">
        <v>201129.83</v>
      </c>
      <c r="S558" s="16" t="n">
        <v>17964.619</v>
      </c>
      <c r="T558" s="16" t="n">
        <v>527150.73</v>
      </c>
      <c r="U558" s="16" t="n">
        <v>62897.53</v>
      </c>
      <c r="V558" s="16" t="n">
        <v>34607.618</v>
      </c>
      <c r="W558" s="16" t="n">
        <v>28566.735</v>
      </c>
      <c r="X558" s="16" t="n">
        <v>25882.983</v>
      </c>
      <c r="Y558" s="16" t="n">
        <v>17361.561</v>
      </c>
      <c r="Z558" s="16" t="n">
        <v>62258.992</v>
      </c>
      <c r="AA558" s="16" t="n">
        <v>28730.236</v>
      </c>
      <c r="AB558" s="16" t="n">
        <v>3567.417</v>
      </c>
      <c r="AC558" s="16" t="n">
        <v>11864.538</v>
      </c>
      <c r="AD558" s="16" t="n">
        <v>25164.716</v>
      </c>
      <c r="AE558" s="16" t="n">
        <v>43711.238</v>
      </c>
      <c r="AF558" s="16" t="n">
        <v>626041.372</v>
      </c>
      <c r="AG558" s="16" t="n">
        <v>347201.394</v>
      </c>
      <c r="AH558" s="16" t="n">
        <v>525713.64</v>
      </c>
      <c r="AI558" s="16" t="n">
        <v>146386.811</v>
      </c>
      <c r="AJ558" s="16" t="n">
        <v>172493.685</v>
      </c>
      <c r="AK558" s="16" t="n">
        <v>163558.814</v>
      </c>
      <c r="AL558" s="16" t="n">
        <v>414369.806</v>
      </c>
      <c r="AM558" s="16" t="n">
        <v>72947.964</v>
      </c>
      <c r="AN558" s="16" t="n">
        <v>32241.58</v>
      </c>
      <c r="AO558" s="16" t="n">
        <v>35782.662</v>
      </c>
      <c r="AP558" s="16" t="n">
        <v>15174.848</v>
      </c>
      <c r="AQ558" s="16" t="n">
        <v>62155.316</v>
      </c>
      <c r="AR558" s="16" t="n">
        <v>22276.138</v>
      </c>
      <c r="AS558" s="16" t="n">
        <v>41888.282</v>
      </c>
      <c r="AT558" s="18" t="n">
        <f aca="false">SUM(C558:AS558)</f>
        <v>4253442.18</v>
      </c>
    </row>
    <row r="559" customFormat="false" ht="14.65" hidden="false" customHeight="false" outlineLevel="0" collapsed="false">
      <c r="A559" s="31" t="n">
        <v>31</v>
      </c>
      <c r="B559" s="32" t="s">
        <v>620</v>
      </c>
      <c r="C559" s="16" t="n">
        <v>22099.942</v>
      </c>
      <c r="D559" s="16" t="n">
        <v>62921.846</v>
      </c>
      <c r="E559" s="16" t="n">
        <v>38000</v>
      </c>
      <c r="F559" s="16" t="n">
        <v>34199.999</v>
      </c>
      <c r="G559" s="16" t="n">
        <v>27520</v>
      </c>
      <c r="H559" s="16" t="n">
        <v>24535.013</v>
      </c>
      <c r="I559" s="16" t="n">
        <v>53000</v>
      </c>
      <c r="J559" s="16" t="n">
        <v>34054.921</v>
      </c>
      <c r="K559" s="16" t="n">
        <v>17681.6</v>
      </c>
      <c r="L559" s="16" t="n">
        <v>25627.249</v>
      </c>
      <c r="M559" s="16" t="n">
        <v>21300</v>
      </c>
      <c r="N559" s="16" t="n">
        <v>6680.698</v>
      </c>
      <c r="O559" s="16" t="n">
        <v>485400</v>
      </c>
      <c r="P559" s="16" t="n">
        <v>34000</v>
      </c>
      <c r="Q559" s="16" t="n">
        <v>19271</v>
      </c>
      <c r="R559" s="16" t="n">
        <v>139364.999</v>
      </c>
      <c r="S559" s="16" t="n">
        <v>17027.751</v>
      </c>
      <c r="T559" s="16" t="n">
        <v>382800</v>
      </c>
      <c r="U559" s="16" t="n">
        <v>39067.314</v>
      </c>
      <c r="V559" s="16" t="n">
        <v>26000</v>
      </c>
      <c r="W559" s="16" t="n">
        <v>28000.001</v>
      </c>
      <c r="X559" s="16" t="n">
        <v>30000</v>
      </c>
      <c r="Y559" s="16" t="n">
        <v>13200</v>
      </c>
      <c r="Z559" s="16" t="n">
        <v>48000</v>
      </c>
      <c r="AA559" s="16" t="n">
        <v>18632.792</v>
      </c>
      <c r="AB559" s="16" t="n">
        <v>2497.122</v>
      </c>
      <c r="AC559" s="16" t="n">
        <v>10000</v>
      </c>
      <c r="AD559" s="16" t="n">
        <v>6500</v>
      </c>
      <c r="AE559" s="16" t="n">
        <v>40000</v>
      </c>
      <c r="AF559" s="16" t="n">
        <v>104124.448</v>
      </c>
      <c r="AG559" s="16" t="n">
        <v>92000</v>
      </c>
      <c r="AH559" s="16" t="n">
        <v>92644.733</v>
      </c>
      <c r="AI559" s="16" t="n">
        <v>114351.25</v>
      </c>
      <c r="AJ559" s="16" t="n">
        <v>50582.812</v>
      </c>
      <c r="AK559" s="16" t="n">
        <v>112000</v>
      </c>
      <c r="AL559" s="16" t="n">
        <v>200000</v>
      </c>
      <c r="AM559" s="16" t="n">
        <v>41476.347</v>
      </c>
      <c r="AN559" s="16" t="n">
        <v>31420.135</v>
      </c>
      <c r="AO559" s="16" t="n">
        <v>16000</v>
      </c>
      <c r="AP559" s="16" t="n">
        <v>8900</v>
      </c>
      <c r="AQ559" s="16" t="n">
        <v>32500</v>
      </c>
      <c r="AR559" s="16" t="n">
        <v>14146.773</v>
      </c>
      <c r="AS559" s="16" t="n">
        <v>38094.35</v>
      </c>
      <c r="AT559" s="18" t="n">
        <f aca="false">SUM(C559:AS559)</f>
        <v>2655623.095</v>
      </c>
    </row>
    <row r="560" customFormat="false" ht="14.65" hidden="false" customHeight="false" outlineLevel="0" collapsed="false">
      <c r="A560" s="31" t="n">
        <v>3101</v>
      </c>
      <c r="B560" s="32" t="s">
        <v>621</v>
      </c>
      <c r="C560" s="16" t="n">
        <v>10586.91</v>
      </c>
      <c r="D560" s="16" t="n">
        <v>47853.384</v>
      </c>
      <c r="E560" s="16" t="n">
        <v>33143.297</v>
      </c>
      <c r="F560" s="16" t="n">
        <v>9355</v>
      </c>
      <c r="G560" s="16" t="n">
        <v>24904.483</v>
      </c>
      <c r="H560" s="16" t="n">
        <v>24535.013</v>
      </c>
      <c r="I560" s="16" t="n">
        <v>3893.829</v>
      </c>
      <c r="J560" s="16" t="n">
        <v>14375.473</v>
      </c>
      <c r="K560" s="16" t="n">
        <v>17681.6</v>
      </c>
      <c r="L560" s="16" t="n">
        <v>0</v>
      </c>
      <c r="M560" s="16" t="n">
        <v>7452.33</v>
      </c>
      <c r="N560" s="16" t="n">
        <v>2979.328</v>
      </c>
      <c r="O560" s="16" t="n">
        <v>485400</v>
      </c>
      <c r="P560" s="16" t="n">
        <v>13768.161</v>
      </c>
      <c r="Q560" s="16" t="n">
        <v>11806.25</v>
      </c>
      <c r="R560" s="16" t="n">
        <v>97103.483</v>
      </c>
      <c r="S560" s="16" t="n">
        <v>17000</v>
      </c>
      <c r="T560" s="16" t="n">
        <v>231579.866</v>
      </c>
      <c r="U560" s="16" t="n">
        <v>30956.333</v>
      </c>
      <c r="V560" s="16" t="n">
        <v>21525.991</v>
      </c>
      <c r="W560" s="16" t="n">
        <v>18161.39</v>
      </c>
      <c r="X560" s="16" t="n">
        <v>24009.381</v>
      </c>
      <c r="Y560" s="16" t="n">
        <v>13200</v>
      </c>
      <c r="Z560" s="16" t="n">
        <v>30</v>
      </c>
      <c r="AA560" s="16" t="n">
        <v>9500.226</v>
      </c>
      <c r="AB560" s="16" t="n">
        <v>2497.122</v>
      </c>
      <c r="AC560" s="16" t="n">
        <v>7838</v>
      </c>
      <c r="AD560" s="16" t="n">
        <v>200</v>
      </c>
      <c r="AE560" s="16" t="n">
        <v>13075.316</v>
      </c>
      <c r="AF560" s="16" t="n">
        <v>57097.913</v>
      </c>
      <c r="AG560" s="16" t="n">
        <v>39215.576</v>
      </c>
      <c r="AH560" s="16" t="n">
        <v>52069.321</v>
      </c>
      <c r="AI560" s="16" t="n">
        <v>75520.115</v>
      </c>
      <c r="AJ560" s="16" t="n">
        <v>29441.406</v>
      </c>
      <c r="AK560" s="16" t="n">
        <v>33201.11</v>
      </c>
      <c r="AL560" s="16" t="n">
        <v>155629.796</v>
      </c>
      <c r="AM560" s="16" t="n">
        <v>38519.779</v>
      </c>
      <c r="AN560" s="16" t="n">
        <v>30853.135</v>
      </c>
      <c r="AO560" s="16" t="n">
        <v>15916.214</v>
      </c>
      <c r="AP560" s="16" t="n">
        <v>5630.488</v>
      </c>
      <c r="AQ560" s="16" t="n">
        <v>32125.766</v>
      </c>
      <c r="AR560" s="16" t="n">
        <v>14146.773</v>
      </c>
      <c r="AS560" s="16" t="n">
        <v>36919.076</v>
      </c>
      <c r="AT560" s="18" t="n">
        <f aca="false">SUM(C560:AS560)</f>
        <v>1810698.634</v>
      </c>
      <c r="AW560" s="2" t="n">
        <f aca="false">AT558-AT581</f>
        <v>4241888.173</v>
      </c>
    </row>
    <row r="561" customFormat="false" ht="14.65" hidden="false" customHeight="false" outlineLevel="0" collapsed="false">
      <c r="A561" s="31" t="s">
        <v>622</v>
      </c>
      <c r="B561" s="32" t="s">
        <v>623</v>
      </c>
      <c r="C561" s="16" t="n">
        <v>0</v>
      </c>
      <c r="D561" s="16" t="n">
        <v>0</v>
      </c>
      <c r="E561" s="16" t="n">
        <v>0</v>
      </c>
      <c r="F561" s="16" t="n">
        <v>0</v>
      </c>
      <c r="G561" s="16" t="n"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0</v>
      </c>
      <c r="AA561" s="16" t="n">
        <v>0</v>
      </c>
      <c r="AB561" s="16" t="n">
        <v>0</v>
      </c>
      <c r="AC561" s="16" t="n">
        <v>0</v>
      </c>
      <c r="AD561" s="16" t="n">
        <v>0</v>
      </c>
      <c r="AE561" s="16" t="n">
        <v>0</v>
      </c>
      <c r="AF561" s="16" t="n">
        <v>0</v>
      </c>
      <c r="AG561" s="16" t="n">
        <v>0</v>
      </c>
      <c r="AH561" s="16" t="n">
        <v>0</v>
      </c>
      <c r="AI561" s="16" t="n">
        <v>0</v>
      </c>
      <c r="AJ561" s="16" t="n">
        <v>0</v>
      </c>
      <c r="AK561" s="16" t="n">
        <v>0</v>
      </c>
      <c r="AL561" s="16" t="n">
        <v>0</v>
      </c>
      <c r="AM561" s="16" t="n">
        <v>0</v>
      </c>
      <c r="AN561" s="16" t="n">
        <v>0</v>
      </c>
      <c r="AO561" s="16" t="n">
        <v>0</v>
      </c>
      <c r="AP561" s="16" t="n">
        <v>0</v>
      </c>
      <c r="AQ561" s="16" t="n">
        <v>0</v>
      </c>
      <c r="AR561" s="16" t="n">
        <v>0</v>
      </c>
      <c r="AS561" s="16" t="n">
        <v>0</v>
      </c>
      <c r="AT561" s="18" t="n">
        <f aca="false">SUM(C561:AS561)</f>
        <v>0</v>
      </c>
    </row>
    <row r="562" customFormat="false" ht="14.65" hidden="false" customHeight="false" outlineLevel="0" collapsed="false">
      <c r="A562" s="31" t="n">
        <v>3103</v>
      </c>
      <c r="B562" s="32" t="s">
        <v>624</v>
      </c>
      <c r="C562" s="16" t="n">
        <v>2403.066</v>
      </c>
      <c r="D562" s="16" t="n">
        <v>4303.534</v>
      </c>
      <c r="E562" s="16" t="n">
        <v>3019.621</v>
      </c>
      <c r="F562" s="16" t="n">
        <v>12433.552</v>
      </c>
      <c r="G562" s="16" t="n">
        <v>1975.368</v>
      </c>
      <c r="H562" s="16" t="n">
        <v>0</v>
      </c>
      <c r="I562" s="16" t="n">
        <v>31096.286</v>
      </c>
      <c r="J562" s="16" t="n">
        <v>11575.825</v>
      </c>
      <c r="K562" s="16" t="n">
        <v>0</v>
      </c>
      <c r="L562" s="16" t="n">
        <v>23707.832</v>
      </c>
      <c r="M562" s="16" t="n">
        <v>6828.184</v>
      </c>
      <c r="N562" s="16" t="n">
        <v>1648.096</v>
      </c>
      <c r="O562" s="16" t="n">
        <v>0</v>
      </c>
      <c r="P562" s="16" t="n">
        <v>9579.371</v>
      </c>
      <c r="Q562" s="16" t="n">
        <v>4215.835</v>
      </c>
      <c r="R562" s="16" t="n">
        <v>6032.55</v>
      </c>
      <c r="S562" s="16" t="n">
        <v>0</v>
      </c>
      <c r="T562" s="16" t="n">
        <v>0</v>
      </c>
      <c r="U562" s="16" t="n">
        <v>4910.837</v>
      </c>
      <c r="V562" s="16" t="n">
        <v>886.081</v>
      </c>
      <c r="W562" s="16" t="n">
        <v>8313.504</v>
      </c>
      <c r="X562" s="16" t="n">
        <v>2707.094</v>
      </c>
      <c r="Y562" s="16" t="n">
        <v>0</v>
      </c>
      <c r="Z562" s="16" t="n">
        <v>24759.195</v>
      </c>
      <c r="AA562" s="16" t="n">
        <v>3496.931</v>
      </c>
      <c r="AB562" s="16" t="n">
        <v>0</v>
      </c>
      <c r="AC562" s="16" t="n">
        <v>450.77</v>
      </c>
      <c r="AD562" s="16" t="n">
        <v>6300</v>
      </c>
      <c r="AE562" s="16" t="n">
        <v>13482.857</v>
      </c>
      <c r="AF562" s="16" t="n">
        <v>17072.773</v>
      </c>
      <c r="AG562" s="16" t="n">
        <v>8497.816</v>
      </c>
      <c r="AH562" s="16" t="n">
        <v>1176.259</v>
      </c>
      <c r="AI562" s="16" t="n">
        <v>10555.157</v>
      </c>
      <c r="AJ562" s="16" t="n">
        <v>0</v>
      </c>
      <c r="AK562" s="16" t="n">
        <v>69426.974</v>
      </c>
      <c r="AL562" s="16" t="n">
        <v>22705.95</v>
      </c>
      <c r="AM562" s="16" t="n">
        <v>592.368</v>
      </c>
      <c r="AN562" s="16" t="n">
        <v>441.547</v>
      </c>
      <c r="AO562" s="16" t="n">
        <v>77.271</v>
      </c>
      <c r="AP562" s="16" t="n">
        <v>2289.236</v>
      </c>
      <c r="AQ562" s="16" t="n">
        <v>76.234</v>
      </c>
      <c r="AR562" s="16" t="n">
        <v>0</v>
      </c>
      <c r="AS562" s="16" t="n">
        <v>688.368</v>
      </c>
      <c r="AT562" s="18" t="n">
        <f aca="false">SUM(C562:AS562)</f>
        <v>317726.342</v>
      </c>
    </row>
    <row r="563" customFormat="false" ht="14.65" hidden="false" customHeight="false" outlineLevel="0" collapsed="false">
      <c r="A563" s="31" t="n">
        <v>3104</v>
      </c>
      <c r="B563" s="32" t="s">
        <v>625</v>
      </c>
      <c r="C563" s="16" t="n">
        <v>9109.966</v>
      </c>
      <c r="D563" s="16" t="n">
        <v>10764.928</v>
      </c>
      <c r="E563" s="16" t="n">
        <v>1050.697</v>
      </c>
      <c r="F563" s="16" t="n">
        <v>12411.447</v>
      </c>
      <c r="G563" s="16" t="n">
        <v>640.149</v>
      </c>
      <c r="H563" s="16" t="n">
        <v>0</v>
      </c>
      <c r="I563" s="16" t="n">
        <v>18009.885</v>
      </c>
      <c r="J563" s="16" t="n">
        <v>8103.623</v>
      </c>
      <c r="K563" s="16" t="n">
        <v>0</v>
      </c>
      <c r="L563" s="16" t="n">
        <v>1919.417</v>
      </c>
      <c r="M563" s="16" t="n">
        <v>7019.486</v>
      </c>
      <c r="N563" s="16" t="n">
        <v>2053.274</v>
      </c>
      <c r="O563" s="16" t="n">
        <v>0</v>
      </c>
      <c r="P563" s="16" t="n">
        <v>10652.468</v>
      </c>
      <c r="Q563" s="16" t="n">
        <v>3248.915</v>
      </c>
      <c r="R563" s="16" t="n">
        <v>36228.966</v>
      </c>
      <c r="S563" s="16" t="n">
        <v>27.751</v>
      </c>
      <c r="T563" s="16" t="n">
        <v>151220.134</v>
      </c>
      <c r="U563" s="16" t="n">
        <v>3200.144</v>
      </c>
      <c r="V563" s="16" t="n">
        <v>3587.928</v>
      </c>
      <c r="W563" s="16" t="n">
        <v>1525.107</v>
      </c>
      <c r="X563" s="16" t="n">
        <v>3283.525</v>
      </c>
      <c r="Y563" s="16" t="n">
        <v>0</v>
      </c>
      <c r="Z563" s="16" t="n">
        <v>23210.805</v>
      </c>
      <c r="AA563" s="16" t="n">
        <v>5635.635</v>
      </c>
      <c r="AB563" s="16" t="n">
        <v>0</v>
      </c>
      <c r="AC563" s="16" t="n">
        <v>1711.23</v>
      </c>
      <c r="AD563" s="16" t="n">
        <v>0</v>
      </c>
      <c r="AE563" s="16" t="n">
        <v>13441.827</v>
      </c>
      <c r="AF563" s="16" t="n">
        <v>29953.762</v>
      </c>
      <c r="AG563" s="16" t="n">
        <v>44286.608</v>
      </c>
      <c r="AH563" s="16" t="n">
        <v>39399.153</v>
      </c>
      <c r="AI563" s="16" t="n">
        <v>28275.978</v>
      </c>
      <c r="AJ563" s="16" t="n">
        <v>21141.406</v>
      </c>
      <c r="AK563" s="16" t="n">
        <v>9371.916</v>
      </c>
      <c r="AL563" s="16" t="n">
        <v>21664.254</v>
      </c>
      <c r="AM563" s="16" t="n">
        <v>2364.2</v>
      </c>
      <c r="AN563" s="16" t="n">
        <v>125.453</v>
      </c>
      <c r="AO563" s="16" t="n">
        <v>6.515</v>
      </c>
      <c r="AP563" s="16" t="n">
        <v>980.276</v>
      </c>
      <c r="AQ563" s="16" t="n">
        <v>298</v>
      </c>
      <c r="AR563" s="16" t="n">
        <v>0</v>
      </c>
      <c r="AS563" s="16" t="n">
        <v>486.906</v>
      </c>
      <c r="AT563" s="18" t="n">
        <f aca="false">SUM(C563:AS563)</f>
        <v>526411.734</v>
      </c>
    </row>
    <row r="564" customFormat="false" ht="14.65" hidden="false" customHeight="false" outlineLevel="0" collapsed="false">
      <c r="A564" s="31" t="n">
        <v>3105</v>
      </c>
      <c r="B564" s="32" t="s">
        <v>626</v>
      </c>
      <c r="C564" s="16" t="n">
        <v>0</v>
      </c>
      <c r="D564" s="16" t="n">
        <v>0</v>
      </c>
      <c r="E564" s="16" t="n">
        <v>786.385</v>
      </c>
      <c r="F564" s="16" t="n">
        <v>0</v>
      </c>
      <c r="G564" s="16" t="n">
        <v>0</v>
      </c>
      <c r="H564" s="16" t="n">
        <v>0</v>
      </c>
      <c r="I564" s="16" t="n">
        <v>0</v>
      </c>
      <c r="J564" s="16" t="n">
        <v>0</v>
      </c>
      <c r="K564" s="16" t="n">
        <v>0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6" t="n">
        <v>0</v>
      </c>
      <c r="X564" s="16" t="n">
        <v>0</v>
      </c>
      <c r="Y564" s="16" t="n">
        <v>0</v>
      </c>
      <c r="Z564" s="16" t="n">
        <v>0</v>
      </c>
      <c r="AA564" s="16" t="n">
        <v>0</v>
      </c>
      <c r="AB564" s="16" t="n">
        <v>0</v>
      </c>
      <c r="AC564" s="16" t="n">
        <v>0</v>
      </c>
      <c r="AD564" s="16" t="n">
        <v>0</v>
      </c>
      <c r="AE564" s="16" t="n">
        <v>0</v>
      </c>
      <c r="AF564" s="16" t="n">
        <v>0</v>
      </c>
      <c r="AG564" s="16" t="n">
        <v>0</v>
      </c>
      <c r="AH564" s="16" t="n">
        <v>0</v>
      </c>
      <c r="AI564" s="16" t="n">
        <v>0</v>
      </c>
      <c r="AJ564" s="16" t="n">
        <v>0</v>
      </c>
      <c r="AK564" s="16" t="n">
        <v>0</v>
      </c>
      <c r="AL564" s="16" t="n">
        <v>0</v>
      </c>
      <c r="AM564" s="16" t="n">
        <v>0</v>
      </c>
      <c r="AN564" s="16" t="n">
        <v>0</v>
      </c>
      <c r="AO564" s="16" t="n">
        <v>0</v>
      </c>
      <c r="AP564" s="16" t="n">
        <v>0</v>
      </c>
      <c r="AQ564" s="16" t="n">
        <v>0</v>
      </c>
      <c r="AR564" s="16" t="n">
        <v>0</v>
      </c>
      <c r="AS564" s="16" t="n">
        <v>0</v>
      </c>
      <c r="AT564" s="18" t="n">
        <f aca="false">SUM(C564:AS564)</f>
        <v>786.385</v>
      </c>
    </row>
    <row r="565" customFormat="false" ht="14.65" hidden="false" customHeight="false" outlineLevel="0" collapsed="false">
      <c r="A565" s="31" t="n">
        <v>3106</v>
      </c>
      <c r="B565" s="32" t="s">
        <v>627</v>
      </c>
      <c r="C565" s="16" t="n">
        <v>0</v>
      </c>
      <c r="D565" s="16" t="n">
        <v>0</v>
      </c>
      <c r="E565" s="16" t="n">
        <v>0</v>
      </c>
      <c r="F565" s="16" t="n">
        <v>0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0</v>
      </c>
      <c r="AA565" s="16" t="n">
        <v>0</v>
      </c>
      <c r="AB565" s="16" t="n">
        <v>0</v>
      </c>
      <c r="AC565" s="16" t="n">
        <v>0</v>
      </c>
      <c r="AD565" s="16" t="n">
        <v>0</v>
      </c>
      <c r="AE565" s="16" t="n">
        <v>0</v>
      </c>
      <c r="AF565" s="16" t="n">
        <v>0</v>
      </c>
      <c r="AG565" s="16" t="n">
        <v>0</v>
      </c>
      <c r="AH565" s="16" t="n">
        <v>0</v>
      </c>
      <c r="AI565" s="16" t="n">
        <v>0</v>
      </c>
      <c r="AJ565" s="16" t="n">
        <v>0</v>
      </c>
      <c r="AK565" s="16" t="n">
        <v>0</v>
      </c>
      <c r="AL565" s="16" t="n">
        <v>0</v>
      </c>
      <c r="AM565" s="16" t="n">
        <v>0</v>
      </c>
      <c r="AN565" s="16" t="n">
        <v>0</v>
      </c>
      <c r="AO565" s="16" t="n">
        <v>0</v>
      </c>
      <c r="AP565" s="16" t="n">
        <v>0</v>
      </c>
      <c r="AQ565" s="16" t="n">
        <v>0</v>
      </c>
      <c r="AR565" s="16" t="n">
        <v>0</v>
      </c>
      <c r="AS565" s="16" t="n">
        <v>0</v>
      </c>
      <c r="AT565" s="18" t="n">
        <f aca="false">SUM(C565:AS565)</f>
        <v>0</v>
      </c>
    </row>
    <row r="566" customFormat="false" ht="14.65" hidden="false" customHeight="false" outlineLevel="0" collapsed="false">
      <c r="A566" s="31"/>
      <c r="B566" s="32"/>
      <c r="C566" s="16" t="n">
        <v>0</v>
      </c>
      <c r="D566" s="16" t="n">
        <v>0</v>
      </c>
      <c r="E566" s="16" t="n">
        <v>0</v>
      </c>
      <c r="F566" s="16" t="n">
        <v>0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6" t="n">
        <v>0</v>
      </c>
      <c r="U566" s="16" t="n">
        <v>0</v>
      </c>
      <c r="V566" s="16" t="n">
        <v>0</v>
      </c>
      <c r="W566" s="16" t="n">
        <v>0</v>
      </c>
      <c r="X566" s="16" t="n">
        <v>0</v>
      </c>
      <c r="Y566" s="16" t="n">
        <v>0</v>
      </c>
      <c r="Z566" s="16" t="n">
        <v>0</v>
      </c>
      <c r="AA566" s="16" t="n">
        <v>0</v>
      </c>
      <c r="AB566" s="16" t="n">
        <v>0</v>
      </c>
      <c r="AC566" s="16" t="n">
        <v>0</v>
      </c>
      <c r="AD566" s="16" t="n">
        <v>0</v>
      </c>
      <c r="AE566" s="16" t="n">
        <v>0</v>
      </c>
      <c r="AF566" s="16" t="n">
        <v>0</v>
      </c>
      <c r="AG566" s="16" t="n">
        <v>0</v>
      </c>
      <c r="AH566" s="16" t="n">
        <v>0</v>
      </c>
      <c r="AI566" s="16" t="n">
        <v>0</v>
      </c>
      <c r="AJ566" s="16" t="n">
        <v>0</v>
      </c>
      <c r="AK566" s="16" t="n">
        <v>0</v>
      </c>
      <c r="AL566" s="16" t="n">
        <v>0</v>
      </c>
      <c r="AM566" s="16" t="n">
        <v>0</v>
      </c>
      <c r="AN566" s="16" t="n">
        <v>0</v>
      </c>
      <c r="AO566" s="16" t="n">
        <v>0</v>
      </c>
      <c r="AP566" s="16" t="n">
        <v>0</v>
      </c>
      <c r="AQ566" s="16" t="n">
        <v>0</v>
      </c>
      <c r="AR566" s="16" t="n">
        <v>0</v>
      </c>
      <c r="AS566" s="16" t="n">
        <v>0</v>
      </c>
      <c r="AT566" s="18" t="n">
        <f aca="false">SUM(C566:AS566)</f>
        <v>0</v>
      </c>
    </row>
    <row r="567" customFormat="false" ht="14.65" hidden="false" customHeight="false" outlineLevel="0" collapsed="false">
      <c r="A567" s="31" t="n">
        <v>32</v>
      </c>
      <c r="B567" s="32" t="s">
        <v>628</v>
      </c>
      <c r="C567" s="16" t="n">
        <v>59537.598</v>
      </c>
      <c r="D567" s="16" t="n">
        <v>36991.075</v>
      </c>
      <c r="E567" s="16" t="n">
        <v>4510.078</v>
      </c>
      <c r="F567" s="16" t="n">
        <v>21434.576</v>
      </c>
      <c r="G567" s="16" t="n">
        <v>9408.598</v>
      </c>
      <c r="H567" s="16" t="n">
        <v>12212.217</v>
      </c>
      <c r="I567" s="16" t="n">
        <v>16379.005</v>
      </c>
      <c r="J567" s="16" t="n">
        <v>22993.415</v>
      </c>
      <c r="K567" s="16" t="n">
        <v>6231.74</v>
      </c>
      <c r="L567" s="16" t="n">
        <v>46051.628</v>
      </c>
      <c r="M567" s="16" t="n">
        <v>7983.27</v>
      </c>
      <c r="N567" s="16" t="n">
        <v>5764.784</v>
      </c>
      <c r="O567" s="16" t="n">
        <v>24176.133</v>
      </c>
      <c r="P567" s="16" t="n">
        <v>8117.892</v>
      </c>
      <c r="Q567" s="16" t="n">
        <v>7166.174</v>
      </c>
      <c r="R567" s="16" t="n">
        <v>77619.188</v>
      </c>
      <c r="S567" s="16" t="n">
        <v>2346.008</v>
      </c>
      <c r="T567" s="16" t="n">
        <v>155286.505</v>
      </c>
      <c r="U567" s="16" t="n">
        <v>35832.822</v>
      </c>
      <c r="V567" s="16" t="n">
        <v>10575.935</v>
      </c>
      <c r="W567" s="16" t="n">
        <v>3961.718</v>
      </c>
      <c r="X567" s="16" t="n">
        <v>14471.189</v>
      </c>
      <c r="Y567" s="16" t="n">
        <v>9105.172</v>
      </c>
      <c r="Z567" s="16" t="n">
        <v>13131.865</v>
      </c>
      <c r="AA567" s="16" t="n">
        <v>6378.425</v>
      </c>
      <c r="AB567" s="16" t="n">
        <v>1077.182</v>
      </c>
      <c r="AC567" s="16" t="n">
        <v>5567.275</v>
      </c>
      <c r="AD567" s="16" t="n">
        <v>4931.47</v>
      </c>
      <c r="AE567" s="16" t="n">
        <v>7491.219</v>
      </c>
      <c r="AF567" s="16" t="n">
        <v>444207.47</v>
      </c>
      <c r="AG567" s="16" t="n">
        <v>203434.648</v>
      </c>
      <c r="AH567" s="16" t="n">
        <v>323912.256</v>
      </c>
      <c r="AI567" s="16" t="n">
        <v>60049.064</v>
      </c>
      <c r="AJ567" s="16" t="n">
        <v>93596.702</v>
      </c>
      <c r="AK567" s="16" t="n">
        <v>49301.745</v>
      </c>
      <c r="AL567" s="16" t="n">
        <v>130802.261</v>
      </c>
      <c r="AM567" s="16" t="n">
        <v>7397.123</v>
      </c>
      <c r="AN567" s="16" t="n">
        <v>9303.691</v>
      </c>
      <c r="AO567" s="16" t="n">
        <v>13701.693</v>
      </c>
      <c r="AP567" s="16" t="n">
        <v>5644.233</v>
      </c>
      <c r="AQ567" s="16" t="n">
        <v>23078.52</v>
      </c>
      <c r="AR567" s="16" t="n">
        <v>8444.585</v>
      </c>
      <c r="AS567" s="16" t="n">
        <v>7407.682</v>
      </c>
      <c r="AT567" s="18" t="n">
        <f aca="false">SUM(C567:AS567)</f>
        <v>2017015.829</v>
      </c>
    </row>
    <row r="568" customFormat="false" ht="14.65" hidden="false" customHeight="false" outlineLevel="0" collapsed="false">
      <c r="A568" s="31" t="n">
        <v>3201</v>
      </c>
      <c r="B568" s="32" t="s">
        <v>629</v>
      </c>
      <c r="C568" s="16" t="n">
        <v>16763.398</v>
      </c>
      <c r="D568" s="16" t="n">
        <v>2282.122</v>
      </c>
      <c r="E568" s="16" t="n">
        <v>335.416</v>
      </c>
      <c r="F568" s="16" t="n">
        <v>1473.59</v>
      </c>
      <c r="G568" s="16" t="n">
        <v>270.074</v>
      </c>
      <c r="H568" s="16" t="n">
        <v>526.139</v>
      </c>
      <c r="I568" s="16" t="n">
        <v>5488.428</v>
      </c>
      <c r="J568" s="16" t="n">
        <v>1880.24</v>
      </c>
      <c r="K568" s="16" t="n">
        <v>132.662</v>
      </c>
      <c r="L568" s="16" t="n">
        <v>5042.67</v>
      </c>
      <c r="M568" s="16" t="n">
        <v>1477.726</v>
      </c>
      <c r="N568" s="16" t="n">
        <v>1833.365</v>
      </c>
      <c r="O568" s="16" t="n">
        <v>0</v>
      </c>
      <c r="P568" s="16" t="n">
        <v>1571.79</v>
      </c>
      <c r="Q568" s="16" t="n">
        <v>403.385</v>
      </c>
      <c r="R568" s="16" t="n">
        <v>4364.232</v>
      </c>
      <c r="S568" s="16" t="n">
        <v>73.483</v>
      </c>
      <c r="T568" s="16" t="n">
        <v>11437.128</v>
      </c>
      <c r="U568" s="16" t="n">
        <v>8347.577</v>
      </c>
      <c r="V568" s="16" t="n">
        <v>468.775</v>
      </c>
      <c r="W568" s="16" t="n">
        <v>353.975</v>
      </c>
      <c r="X568" s="16" t="n">
        <v>377.827</v>
      </c>
      <c r="Y568" s="16" t="n">
        <v>203.867</v>
      </c>
      <c r="Z568" s="16" t="n">
        <v>4532.523</v>
      </c>
      <c r="AA568" s="16" t="n">
        <v>488.025</v>
      </c>
      <c r="AB568" s="16" t="n">
        <v>113.876</v>
      </c>
      <c r="AC568" s="16" t="n">
        <v>822.468</v>
      </c>
      <c r="AD568" s="16" t="n">
        <v>3600</v>
      </c>
      <c r="AE568" s="16" t="n">
        <v>1675.84</v>
      </c>
      <c r="AF568" s="16" t="n">
        <v>128757.823</v>
      </c>
      <c r="AG568" s="16" t="n">
        <v>22097.25</v>
      </c>
      <c r="AH568" s="16" t="n">
        <v>110197.488</v>
      </c>
      <c r="AI568" s="16" t="n">
        <v>1644.065</v>
      </c>
      <c r="AJ568" s="16" t="n">
        <v>9505.451</v>
      </c>
      <c r="AK568" s="16" t="n">
        <v>3992.504</v>
      </c>
      <c r="AL568" s="16" t="n">
        <v>39420.462</v>
      </c>
      <c r="AM568" s="16" t="n">
        <v>97.497</v>
      </c>
      <c r="AN568" s="16" t="n">
        <v>114.625</v>
      </c>
      <c r="AO568" s="16" t="n">
        <v>11.449</v>
      </c>
      <c r="AP568" s="16" t="n">
        <v>2919.367</v>
      </c>
      <c r="AQ568" s="16" t="n">
        <v>9188.025</v>
      </c>
      <c r="AR568" s="16" t="n">
        <v>191.304</v>
      </c>
      <c r="AS568" s="16" t="n">
        <v>134.011</v>
      </c>
      <c r="AT568" s="18" t="n">
        <f aca="false">SUM(C568:AS568)</f>
        <v>404611.922</v>
      </c>
    </row>
    <row r="569" customFormat="false" ht="14.65" hidden="false" customHeight="false" outlineLevel="0" collapsed="false">
      <c r="A569" s="31" t="s">
        <v>630</v>
      </c>
      <c r="B569" s="32" t="s">
        <v>631</v>
      </c>
      <c r="C569" s="16" t="n">
        <v>0</v>
      </c>
      <c r="D569" s="16" t="n">
        <v>0</v>
      </c>
      <c r="E569" s="16" t="n">
        <v>0</v>
      </c>
      <c r="F569" s="16" t="n">
        <v>0</v>
      </c>
      <c r="G569" s="16" t="n">
        <v>0</v>
      </c>
      <c r="H569" s="16" t="n">
        <v>0</v>
      </c>
      <c r="I569" s="16" t="n">
        <v>0</v>
      </c>
      <c r="J569" s="16" t="n">
        <v>0</v>
      </c>
      <c r="K569" s="16" t="n">
        <v>0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6" t="n">
        <v>0</v>
      </c>
      <c r="X569" s="16" t="n">
        <v>0</v>
      </c>
      <c r="Y569" s="16" t="n">
        <v>0</v>
      </c>
      <c r="Z569" s="16" t="n">
        <v>0</v>
      </c>
      <c r="AA569" s="16" t="n">
        <v>0</v>
      </c>
      <c r="AB569" s="16" t="n">
        <v>0</v>
      </c>
      <c r="AC569" s="16" t="n">
        <v>0</v>
      </c>
      <c r="AD569" s="16" t="n">
        <v>0</v>
      </c>
      <c r="AE569" s="16" t="n">
        <v>0</v>
      </c>
      <c r="AF569" s="16" t="n">
        <v>0</v>
      </c>
      <c r="AG569" s="16" t="n">
        <v>0</v>
      </c>
      <c r="AH569" s="16" t="n">
        <v>0</v>
      </c>
      <c r="AI569" s="16" t="n">
        <v>0</v>
      </c>
      <c r="AJ569" s="16" t="n">
        <v>0</v>
      </c>
      <c r="AK569" s="16" t="n">
        <v>0</v>
      </c>
      <c r="AL569" s="16" t="n">
        <v>0</v>
      </c>
      <c r="AM569" s="16" t="n">
        <v>0</v>
      </c>
      <c r="AN569" s="16" t="n">
        <v>0</v>
      </c>
      <c r="AO569" s="16" t="n">
        <v>0</v>
      </c>
      <c r="AP569" s="16" t="n">
        <v>0</v>
      </c>
      <c r="AQ569" s="16" t="n">
        <v>0</v>
      </c>
      <c r="AR569" s="16" t="n">
        <v>0</v>
      </c>
      <c r="AS569" s="16" t="n">
        <v>0</v>
      </c>
      <c r="AT569" s="18" t="n">
        <f aca="false">SUM(C569:AS569)</f>
        <v>0</v>
      </c>
    </row>
    <row r="570" customFormat="false" ht="14.65" hidden="false" customHeight="false" outlineLevel="0" collapsed="false">
      <c r="A570" s="31" t="n">
        <v>3203</v>
      </c>
      <c r="B570" s="32" t="s">
        <v>632</v>
      </c>
      <c r="C570" s="16" t="n">
        <v>0</v>
      </c>
      <c r="D570" s="16" t="n">
        <v>0</v>
      </c>
      <c r="E570" s="16" t="n">
        <v>0</v>
      </c>
      <c r="F570" s="16" t="n">
        <v>117.37</v>
      </c>
      <c r="G570" s="16" t="n">
        <v>0.002</v>
      </c>
      <c r="H570" s="16" t="n">
        <v>0</v>
      </c>
      <c r="I570" s="16" t="n">
        <v>0.484</v>
      </c>
      <c r="J570" s="16" t="n">
        <v>0.101</v>
      </c>
      <c r="K570" s="16" t="n">
        <v>1186.757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11.556</v>
      </c>
      <c r="Q570" s="16" t="n">
        <v>0</v>
      </c>
      <c r="R570" s="16" t="n">
        <v>28.685</v>
      </c>
      <c r="S570" s="16" t="n">
        <v>0</v>
      </c>
      <c r="T570" s="16" t="n">
        <v>11719.956</v>
      </c>
      <c r="U570" s="16" t="n">
        <v>0.001</v>
      </c>
      <c r="V570" s="16" t="n">
        <v>0</v>
      </c>
      <c r="W570" s="16" t="n">
        <v>0</v>
      </c>
      <c r="X570" s="16" t="n">
        <v>0</v>
      </c>
      <c r="Y570" s="16" t="n">
        <v>0</v>
      </c>
      <c r="Z570" s="16" t="n">
        <v>120.209</v>
      </c>
      <c r="AA570" s="16" t="n">
        <v>0</v>
      </c>
      <c r="AB570" s="16" t="n">
        <v>0</v>
      </c>
      <c r="AC570" s="16" t="n">
        <v>149.748</v>
      </c>
      <c r="AD570" s="16" t="n">
        <v>0</v>
      </c>
      <c r="AE570" s="16" t="n">
        <v>33.221</v>
      </c>
      <c r="AF570" s="16" t="n">
        <v>31286.881</v>
      </c>
      <c r="AG570" s="16" t="n">
        <v>28745.342</v>
      </c>
      <c r="AH570" s="16" t="n">
        <v>3462.291</v>
      </c>
      <c r="AI570" s="16" t="n">
        <v>0</v>
      </c>
      <c r="AJ570" s="16" t="n">
        <v>0</v>
      </c>
      <c r="AK570" s="16" t="n">
        <v>0</v>
      </c>
      <c r="AL570" s="16" t="n">
        <v>0</v>
      </c>
      <c r="AM570" s="16" t="n">
        <v>3.873</v>
      </c>
      <c r="AN570" s="16" t="n">
        <v>36.789</v>
      </c>
      <c r="AO570" s="16" t="n">
        <v>2.736</v>
      </c>
      <c r="AP570" s="16" t="n">
        <v>571.154</v>
      </c>
      <c r="AQ570" s="16" t="n">
        <v>698.918</v>
      </c>
      <c r="AR570" s="16" t="n">
        <v>1698.46</v>
      </c>
      <c r="AS570" s="16" t="n">
        <v>23.18</v>
      </c>
      <c r="AT570" s="18" t="n">
        <f aca="false">SUM(C570:AS570)</f>
        <v>79897.714</v>
      </c>
    </row>
    <row r="571" customFormat="false" ht="14.65" hidden="false" customHeight="false" outlineLevel="0" collapsed="false">
      <c r="A571" s="31" t="n">
        <v>3205</v>
      </c>
      <c r="B571" s="32" t="s">
        <v>633</v>
      </c>
      <c r="C571" s="16" t="n">
        <v>42774.2</v>
      </c>
      <c r="D571" s="16" t="n">
        <v>34708.953</v>
      </c>
      <c r="E571" s="16" t="n">
        <v>4174.662</v>
      </c>
      <c r="F571" s="16" t="n">
        <v>19843.616</v>
      </c>
      <c r="G571" s="16" t="n">
        <v>9138.522</v>
      </c>
      <c r="H571" s="16" t="n">
        <v>11686.078</v>
      </c>
      <c r="I571" s="16" t="n">
        <v>10890.093</v>
      </c>
      <c r="J571" s="16" t="n">
        <v>21113.074</v>
      </c>
      <c r="K571" s="16" t="n">
        <v>4912.321</v>
      </c>
      <c r="L571" s="16" t="n">
        <v>41008.958</v>
      </c>
      <c r="M571" s="16" t="n">
        <v>6505.544</v>
      </c>
      <c r="N571" s="16" t="n">
        <v>3931.419</v>
      </c>
      <c r="O571" s="16" t="n">
        <v>24176.133</v>
      </c>
      <c r="P571" s="16" t="n">
        <v>6534.546</v>
      </c>
      <c r="Q571" s="16" t="n">
        <v>6762.789</v>
      </c>
      <c r="R571" s="16" t="n">
        <v>73226.271</v>
      </c>
      <c r="S571" s="16" t="n">
        <v>2272.525</v>
      </c>
      <c r="T571" s="16" t="n">
        <v>132129.421</v>
      </c>
      <c r="U571" s="16" t="n">
        <v>27485.244</v>
      </c>
      <c r="V571" s="16" t="n">
        <v>10107.16</v>
      </c>
      <c r="W571" s="16" t="n">
        <v>3607.743</v>
      </c>
      <c r="X571" s="16" t="n">
        <v>14093.362</v>
      </c>
      <c r="Y571" s="16" t="n">
        <v>8901.305</v>
      </c>
      <c r="Z571" s="16" t="n">
        <v>8479.133</v>
      </c>
      <c r="AA571" s="16" t="n">
        <v>5890.4</v>
      </c>
      <c r="AB571" s="16" t="n">
        <v>963.306</v>
      </c>
      <c r="AC571" s="16" t="n">
        <v>4595.059</v>
      </c>
      <c r="AD571" s="16" t="n">
        <v>1331.47</v>
      </c>
      <c r="AE571" s="16" t="n">
        <v>5782.158</v>
      </c>
      <c r="AF571" s="16" t="n">
        <v>284162.766</v>
      </c>
      <c r="AG571" s="16" t="n">
        <v>152592.056</v>
      </c>
      <c r="AH571" s="16" t="n">
        <v>210252.477</v>
      </c>
      <c r="AI571" s="16" t="n">
        <v>58404.999</v>
      </c>
      <c r="AJ571" s="16" t="n">
        <v>84091.251</v>
      </c>
      <c r="AK571" s="16" t="n">
        <v>45309.241</v>
      </c>
      <c r="AL571" s="16" t="n">
        <v>91381.799</v>
      </c>
      <c r="AM571" s="16" t="n">
        <v>7295.753</v>
      </c>
      <c r="AN571" s="16" t="n">
        <v>9152.277</v>
      </c>
      <c r="AO571" s="16" t="n">
        <v>13687.508</v>
      </c>
      <c r="AP571" s="16" t="n">
        <v>2153.712</v>
      </c>
      <c r="AQ571" s="16" t="n">
        <v>13191.577</v>
      </c>
      <c r="AR571" s="16" t="n">
        <v>6554.821</v>
      </c>
      <c r="AS571" s="16" t="n">
        <v>7250.491</v>
      </c>
      <c r="AT571" s="18" t="n">
        <f aca="false">SUM(C571:AS571)</f>
        <v>1532506.193</v>
      </c>
    </row>
    <row r="572" customFormat="false" ht="14.65" hidden="false" customHeight="false" outlineLevel="0" collapsed="false">
      <c r="A572" s="31"/>
      <c r="B572" s="32"/>
      <c r="C572" s="16" t="n">
        <v>0</v>
      </c>
      <c r="D572" s="16" t="n">
        <v>0</v>
      </c>
      <c r="E572" s="16" t="n">
        <v>0</v>
      </c>
      <c r="F572" s="16" t="n">
        <v>0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6" t="n">
        <v>0</v>
      </c>
      <c r="V572" s="16" t="n">
        <v>0</v>
      </c>
      <c r="W572" s="16" t="n">
        <v>0</v>
      </c>
      <c r="X572" s="16" t="n">
        <v>0</v>
      </c>
      <c r="Y572" s="16" t="n">
        <v>0</v>
      </c>
      <c r="Z572" s="16" t="n">
        <v>0</v>
      </c>
      <c r="AA572" s="16" t="n">
        <v>0</v>
      </c>
      <c r="AB572" s="16" t="n">
        <v>0</v>
      </c>
      <c r="AC572" s="16" t="n">
        <v>0</v>
      </c>
      <c r="AD572" s="16" t="n">
        <v>0</v>
      </c>
      <c r="AE572" s="16" t="n">
        <v>0</v>
      </c>
      <c r="AF572" s="16" t="n">
        <v>0</v>
      </c>
      <c r="AG572" s="16" t="n">
        <v>0</v>
      </c>
      <c r="AH572" s="16" t="n">
        <v>0</v>
      </c>
      <c r="AI572" s="16" t="n">
        <v>0</v>
      </c>
      <c r="AJ572" s="16" t="n">
        <v>0</v>
      </c>
      <c r="AK572" s="16" t="n">
        <v>0</v>
      </c>
      <c r="AL572" s="16" t="n">
        <v>0</v>
      </c>
      <c r="AM572" s="16" t="n">
        <v>0</v>
      </c>
      <c r="AN572" s="16" t="n">
        <v>0</v>
      </c>
      <c r="AO572" s="16" t="n">
        <v>0</v>
      </c>
      <c r="AP572" s="16" t="n">
        <v>0</v>
      </c>
      <c r="AQ572" s="16" t="n">
        <v>0</v>
      </c>
      <c r="AR572" s="16" t="n">
        <v>0</v>
      </c>
      <c r="AS572" s="16" t="n">
        <v>0</v>
      </c>
      <c r="AT572" s="18" t="n">
        <f aca="false">SUM(C572:AS572)</f>
        <v>0</v>
      </c>
    </row>
    <row r="573" customFormat="false" ht="14.65" hidden="false" customHeight="false" outlineLevel="0" collapsed="false">
      <c r="A573" s="31"/>
      <c r="B573" s="32"/>
      <c r="C573" s="16" t="n">
        <v>0</v>
      </c>
      <c r="D573" s="16" t="n">
        <v>0</v>
      </c>
      <c r="E573" s="16" t="n">
        <v>0</v>
      </c>
      <c r="F573" s="16" t="n">
        <v>0</v>
      </c>
      <c r="G573" s="16" t="n"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6" t="n">
        <v>0</v>
      </c>
      <c r="X573" s="16" t="n">
        <v>0</v>
      </c>
      <c r="Y573" s="16" t="n">
        <v>0</v>
      </c>
      <c r="Z573" s="16" t="n">
        <v>0</v>
      </c>
      <c r="AA573" s="16" t="n">
        <v>0</v>
      </c>
      <c r="AB573" s="16" t="n">
        <v>0</v>
      </c>
      <c r="AC573" s="16" t="n">
        <v>0</v>
      </c>
      <c r="AD573" s="16" t="n">
        <v>0</v>
      </c>
      <c r="AE573" s="16" t="n">
        <v>0</v>
      </c>
      <c r="AF573" s="16" t="n">
        <v>0</v>
      </c>
      <c r="AG573" s="16" t="n">
        <v>0</v>
      </c>
      <c r="AH573" s="16" t="n">
        <v>0</v>
      </c>
      <c r="AI573" s="16" t="n">
        <v>0</v>
      </c>
      <c r="AJ573" s="16" t="n">
        <v>0</v>
      </c>
      <c r="AK573" s="16" t="n">
        <v>0</v>
      </c>
      <c r="AL573" s="16" t="n">
        <v>0</v>
      </c>
      <c r="AM573" s="16" t="n">
        <v>0</v>
      </c>
      <c r="AN573" s="16" t="n">
        <v>0</v>
      </c>
      <c r="AO573" s="16" t="n">
        <v>0</v>
      </c>
      <c r="AP573" s="16" t="n">
        <v>0</v>
      </c>
      <c r="AQ573" s="16" t="n">
        <v>0</v>
      </c>
      <c r="AR573" s="16" t="n">
        <v>0</v>
      </c>
      <c r="AS573" s="16" t="n">
        <v>0</v>
      </c>
      <c r="AT573" s="18" t="n">
        <f aca="false">SUM(C573:AS573)</f>
        <v>0</v>
      </c>
    </row>
    <row r="574" customFormat="false" ht="14.65" hidden="false" customHeight="false" outlineLevel="0" collapsed="false">
      <c r="A574" s="31"/>
      <c r="B574" s="32"/>
      <c r="C574" s="16" t="n">
        <v>0</v>
      </c>
      <c r="D574" s="16" t="n">
        <v>0</v>
      </c>
      <c r="E574" s="16" t="n">
        <v>0</v>
      </c>
      <c r="F574" s="16" t="n">
        <v>0</v>
      </c>
      <c r="G574" s="16" t="n">
        <v>0</v>
      </c>
      <c r="H574" s="16" t="n">
        <v>0</v>
      </c>
      <c r="I574" s="16" t="n">
        <v>0</v>
      </c>
      <c r="J574" s="16" t="n">
        <v>0</v>
      </c>
      <c r="K574" s="16" t="n">
        <v>0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0</v>
      </c>
      <c r="AA574" s="16" t="n">
        <v>0</v>
      </c>
      <c r="AB574" s="16" t="n">
        <v>0</v>
      </c>
      <c r="AC574" s="16" t="n">
        <v>0</v>
      </c>
      <c r="AD574" s="16" t="n">
        <v>0</v>
      </c>
      <c r="AE574" s="16" t="n">
        <v>0</v>
      </c>
      <c r="AF574" s="16" t="n">
        <v>0</v>
      </c>
      <c r="AG574" s="16" t="n">
        <v>0</v>
      </c>
      <c r="AH574" s="16" t="n">
        <v>0</v>
      </c>
      <c r="AI574" s="16" t="n">
        <v>0</v>
      </c>
      <c r="AJ574" s="16" t="n">
        <v>0</v>
      </c>
      <c r="AK574" s="16" t="n">
        <v>0</v>
      </c>
      <c r="AL574" s="16" t="n">
        <v>0</v>
      </c>
      <c r="AM574" s="16" t="n">
        <v>0</v>
      </c>
      <c r="AN574" s="16" t="n">
        <v>0</v>
      </c>
      <c r="AO574" s="16" t="n">
        <v>0</v>
      </c>
      <c r="AP574" s="16" t="n">
        <v>0</v>
      </c>
      <c r="AQ574" s="16" t="n">
        <v>0</v>
      </c>
      <c r="AR574" s="16" t="n">
        <v>0</v>
      </c>
      <c r="AS574" s="16" t="n">
        <v>0</v>
      </c>
      <c r="AT574" s="18" t="n">
        <f aca="false">SUM(C574:AS574)</f>
        <v>0</v>
      </c>
    </row>
    <row r="575" customFormat="false" ht="14.65" hidden="false" customHeight="false" outlineLevel="0" collapsed="false">
      <c r="A575" s="31" t="n">
        <v>33</v>
      </c>
      <c r="B575" s="32" t="s">
        <v>634</v>
      </c>
      <c r="C575" s="16" t="n">
        <v>0</v>
      </c>
      <c r="D575" s="16" t="n">
        <v>0</v>
      </c>
      <c r="E575" s="16" t="n">
        <v>0</v>
      </c>
      <c r="F575" s="16" t="n">
        <v>0</v>
      </c>
      <c r="G575" s="16" t="n">
        <v>0</v>
      </c>
      <c r="H575" s="16" t="n">
        <v>0</v>
      </c>
      <c r="I575" s="16" t="n">
        <v>0</v>
      </c>
      <c r="J575" s="16" t="n">
        <v>0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0</v>
      </c>
      <c r="AA575" s="16" t="n">
        <v>0</v>
      </c>
      <c r="AB575" s="16" t="n">
        <v>0</v>
      </c>
      <c r="AC575" s="16" t="n">
        <v>0</v>
      </c>
      <c r="AD575" s="16" t="n">
        <v>0</v>
      </c>
      <c r="AE575" s="16" t="n">
        <v>0</v>
      </c>
      <c r="AF575" s="16" t="n">
        <v>0</v>
      </c>
      <c r="AG575" s="16" t="n">
        <v>0</v>
      </c>
      <c r="AH575" s="16" t="n">
        <v>0</v>
      </c>
      <c r="AI575" s="16" t="n">
        <v>0</v>
      </c>
      <c r="AJ575" s="16" t="n">
        <v>0</v>
      </c>
      <c r="AK575" s="16" t="n">
        <v>0</v>
      </c>
      <c r="AL575" s="16" t="n">
        <v>0</v>
      </c>
      <c r="AM575" s="16" t="n">
        <v>0</v>
      </c>
      <c r="AN575" s="16" t="n">
        <v>0</v>
      </c>
      <c r="AO575" s="16" t="n">
        <v>0</v>
      </c>
      <c r="AP575" s="16" t="n">
        <v>0</v>
      </c>
      <c r="AQ575" s="16" t="n">
        <v>0</v>
      </c>
      <c r="AR575" s="16" t="n">
        <v>0</v>
      </c>
      <c r="AS575" s="16" t="n">
        <v>0</v>
      </c>
      <c r="AT575" s="18" t="n">
        <f aca="false">SUM(C575:AS575)</f>
        <v>0</v>
      </c>
    </row>
    <row r="576" customFormat="false" ht="14.65" hidden="false" customHeight="false" outlineLevel="0" collapsed="false">
      <c r="A576" s="31" t="s">
        <v>635</v>
      </c>
      <c r="B576" s="32" t="s">
        <v>636</v>
      </c>
      <c r="C576" s="16" t="n">
        <v>0</v>
      </c>
      <c r="D576" s="16" t="n">
        <v>0</v>
      </c>
      <c r="E576" s="16" t="n">
        <v>0</v>
      </c>
      <c r="F576" s="16" t="n">
        <v>0</v>
      </c>
      <c r="G576" s="16" t="n">
        <v>0</v>
      </c>
      <c r="H576" s="16" t="n">
        <v>0</v>
      </c>
      <c r="I576" s="16" t="n">
        <v>0</v>
      </c>
      <c r="J576" s="16" t="n">
        <v>0</v>
      </c>
      <c r="K576" s="16" t="n">
        <v>0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6" t="n">
        <v>0</v>
      </c>
      <c r="X576" s="16" t="n">
        <v>0</v>
      </c>
      <c r="Y576" s="16" t="n">
        <v>0</v>
      </c>
      <c r="Z576" s="16" t="n">
        <v>0</v>
      </c>
      <c r="AA576" s="16" t="n">
        <v>0</v>
      </c>
      <c r="AB576" s="16" t="n">
        <v>0</v>
      </c>
      <c r="AC576" s="16" t="n">
        <v>0</v>
      </c>
      <c r="AD576" s="16" t="n">
        <v>0</v>
      </c>
      <c r="AE576" s="16" t="n">
        <v>0</v>
      </c>
      <c r="AF576" s="16" t="n">
        <v>0</v>
      </c>
      <c r="AG576" s="16" t="n">
        <v>0</v>
      </c>
      <c r="AH576" s="16" t="n">
        <v>0</v>
      </c>
      <c r="AI576" s="16" t="n">
        <v>0</v>
      </c>
      <c r="AJ576" s="16" t="n">
        <v>0</v>
      </c>
      <c r="AK576" s="16" t="n">
        <v>0</v>
      </c>
      <c r="AL576" s="16" t="n">
        <v>0</v>
      </c>
      <c r="AM576" s="16" t="n">
        <v>0</v>
      </c>
      <c r="AN576" s="16" t="n">
        <v>0</v>
      </c>
      <c r="AO576" s="16" t="n">
        <v>0</v>
      </c>
      <c r="AP576" s="16" t="n">
        <v>0</v>
      </c>
      <c r="AQ576" s="16" t="n">
        <v>0</v>
      </c>
      <c r="AR576" s="16" t="n">
        <v>0</v>
      </c>
      <c r="AS576" s="16" t="n">
        <v>0</v>
      </c>
      <c r="AT576" s="18" t="n">
        <f aca="false">SUM(C576:AS576)</f>
        <v>0</v>
      </c>
    </row>
    <row r="577" customFormat="false" ht="14.65" hidden="false" customHeight="false" outlineLevel="0" collapsed="false">
      <c r="A577" s="31" t="s">
        <v>637</v>
      </c>
      <c r="B577" s="32" t="s">
        <v>624</v>
      </c>
      <c r="C577" s="16" t="n">
        <v>0</v>
      </c>
      <c r="D577" s="16" t="n">
        <v>0</v>
      </c>
      <c r="E577" s="16" t="n">
        <v>0</v>
      </c>
      <c r="F577" s="16" t="n">
        <v>0</v>
      </c>
      <c r="G577" s="16" t="n">
        <v>0</v>
      </c>
      <c r="H577" s="16" t="n">
        <v>0</v>
      </c>
      <c r="I577" s="16" t="n">
        <v>0</v>
      </c>
      <c r="J577" s="16" t="n">
        <v>0</v>
      </c>
      <c r="K577" s="16" t="n">
        <v>0</v>
      </c>
      <c r="L577" s="16" t="n">
        <v>0</v>
      </c>
      <c r="M577" s="16" t="n">
        <v>0</v>
      </c>
      <c r="N577" s="16" t="n"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16" t="n">
        <v>0</v>
      </c>
      <c r="T577" s="16" t="n">
        <v>0</v>
      </c>
      <c r="U577" s="16" t="n">
        <v>0</v>
      </c>
      <c r="V577" s="16" t="n">
        <v>0</v>
      </c>
      <c r="W577" s="16" t="n">
        <v>0</v>
      </c>
      <c r="X577" s="16" t="n">
        <v>0</v>
      </c>
      <c r="Y577" s="16" t="n">
        <v>0</v>
      </c>
      <c r="Z577" s="16" t="n">
        <v>0</v>
      </c>
      <c r="AA577" s="16" t="n">
        <v>0</v>
      </c>
      <c r="AB577" s="16" t="n">
        <v>0</v>
      </c>
      <c r="AC577" s="16" t="n">
        <v>0</v>
      </c>
      <c r="AD577" s="16" t="n">
        <v>0</v>
      </c>
      <c r="AE577" s="16" t="n">
        <v>0</v>
      </c>
      <c r="AF577" s="16" t="n">
        <v>0</v>
      </c>
      <c r="AG577" s="16" t="n">
        <v>0</v>
      </c>
      <c r="AH577" s="16" t="n">
        <v>0</v>
      </c>
      <c r="AI577" s="16" t="n">
        <v>0</v>
      </c>
      <c r="AJ577" s="16" t="n">
        <v>0</v>
      </c>
      <c r="AK577" s="16" t="n">
        <v>0</v>
      </c>
      <c r="AL577" s="16" t="n">
        <v>0</v>
      </c>
      <c r="AM577" s="16" t="n">
        <v>0</v>
      </c>
      <c r="AN577" s="16" t="n">
        <v>0</v>
      </c>
      <c r="AO577" s="16" t="n">
        <v>0</v>
      </c>
      <c r="AP577" s="16" t="n">
        <v>0</v>
      </c>
      <c r="AQ577" s="16" t="n">
        <v>0</v>
      </c>
      <c r="AR577" s="16" t="n">
        <v>0</v>
      </c>
      <c r="AS577" s="16" t="n">
        <v>0</v>
      </c>
      <c r="AT577" s="18" t="n">
        <f aca="false">SUM(C577:AS577)</f>
        <v>0</v>
      </c>
    </row>
    <row r="578" customFormat="false" ht="14.65" hidden="false" customHeight="false" outlineLevel="0" collapsed="false">
      <c r="A578" s="31" t="s">
        <v>638</v>
      </c>
      <c r="B578" s="32" t="s">
        <v>633</v>
      </c>
      <c r="C578" s="16" t="n">
        <v>0</v>
      </c>
      <c r="D578" s="16" t="n">
        <v>0</v>
      </c>
      <c r="E578" s="16" t="n">
        <v>0</v>
      </c>
      <c r="F578" s="16" t="n">
        <v>0</v>
      </c>
      <c r="G578" s="16" t="n"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0</v>
      </c>
      <c r="Y578" s="16" t="n">
        <v>0</v>
      </c>
      <c r="Z578" s="16" t="n">
        <v>0</v>
      </c>
      <c r="AA578" s="16" t="n">
        <v>0</v>
      </c>
      <c r="AB578" s="16" t="n">
        <v>0</v>
      </c>
      <c r="AC578" s="16" t="n">
        <v>0</v>
      </c>
      <c r="AD578" s="16" t="n">
        <v>0</v>
      </c>
      <c r="AE578" s="16" t="n">
        <v>0</v>
      </c>
      <c r="AF578" s="16" t="n">
        <v>0</v>
      </c>
      <c r="AG578" s="16" t="n">
        <v>0</v>
      </c>
      <c r="AH578" s="16" t="n">
        <v>0</v>
      </c>
      <c r="AI578" s="16" t="n">
        <v>0</v>
      </c>
      <c r="AJ578" s="16" t="n">
        <v>0</v>
      </c>
      <c r="AK578" s="16" t="n">
        <v>0</v>
      </c>
      <c r="AL578" s="16" t="n">
        <v>0</v>
      </c>
      <c r="AM578" s="16" t="n">
        <v>0</v>
      </c>
      <c r="AN578" s="16" t="n">
        <v>0</v>
      </c>
      <c r="AO578" s="16" t="n">
        <v>0</v>
      </c>
      <c r="AP578" s="16" t="n">
        <v>0</v>
      </c>
      <c r="AQ578" s="16" t="n">
        <v>0</v>
      </c>
      <c r="AR578" s="16" t="n">
        <v>0</v>
      </c>
      <c r="AS578" s="16" t="n">
        <v>0</v>
      </c>
      <c r="AT578" s="18" t="n">
        <f aca="false">SUM(C578:AS578)</f>
        <v>0</v>
      </c>
    </row>
    <row r="579" customFormat="false" ht="14.65" hidden="false" customHeight="false" outlineLevel="0" collapsed="false">
      <c r="A579" s="31" t="s">
        <v>639</v>
      </c>
      <c r="B579" s="32" t="s">
        <v>626</v>
      </c>
      <c r="C579" s="16" t="n">
        <v>0</v>
      </c>
      <c r="D579" s="16" t="n">
        <v>0</v>
      </c>
      <c r="E579" s="16" t="n">
        <v>0</v>
      </c>
      <c r="F579" s="16" t="n">
        <v>0</v>
      </c>
      <c r="G579" s="16" t="n"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6" t="n">
        <v>0</v>
      </c>
      <c r="AC579" s="16" t="n">
        <v>0</v>
      </c>
      <c r="AD579" s="16" t="n">
        <v>0</v>
      </c>
      <c r="AE579" s="16" t="n">
        <v>0</v>
      </c>
      <c r="AF579" s="16" t="n">
        <v>0</v>
      </c>
      <c r="AG579" s="16" t="n">
        <v>0</v>
      </c>
      <c r="AH579" s="16" t="n">
        <v>0</v>
      </c>
      <c r="AI579" s="16" t="n">
        <v>0</v>
      </c>
      <c r="AJ579" s="16" t="n">
        <v>0</v>
      </c>
      <c r="AK579" s="16" t="n">
        <v>0</v>
      </c>
      <c r="AL579" s="16" t="n">
        <v>0</v>
      </c>
      <c r="AM579" s="16" t="n">
        <v>0</v>
      </c>
      <c r="AN579" s="16" t="n">
        <v>0</v>
      </c>
      <c r="AO579" s="16" t="n">
        <v>0</v>
      </c>
      <c r="AP579" s="16" t="n">
        <v>0</v>
      </c>
      <c r="AQ579" s="16" t="n">
        <v>0</v>
      </c>
      <c r="AR579" s="16" t="n">
        <v>0</v>
      </c>
      <c r="AS579" s="16" t="n">
        <v>0</v>
      </c>
      <c r="AT579" s="18" t="n">
        <f aca="false">SUM(C579:AS579)</f>
        <v>0</v>
      </c>
    </row>
    <row r="580" customFormat="false" ht="14.65" hidden="false" customHeight="false" outlineLevel="0" collapsed="false">
      <c r="A580" s="31"/>
      <c r="B580" s="32"/>
      <c r="C580" s="16" t="n">
        <v>0</v>
      </c>
      <c r="D580" s="16" t="n">
        <v>0</v>
      </c>
      <c r="E580" s="16" t="n">
        <v>0</v>
      </c>
      <c r="F580" s="16" t="n">
        <v>0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0</v>
      </c>
      <c r="P580" s="16" t="n">
        <v>0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0</v>
      </c>
      <c r="AA580" s="16" t="n">
        <v>0</v>
      </c>
      <c r="AB580" s="16" t="n">
        <v>0</v>
      </c>
      <c r="AC580" s="16" t="n">
        <v>0</v>
      </c>
      <c r="AD580" s="16" t="n">
        <v>0</v>
      </c>
      <c r="AE580" s="16" t="n">
        <v>0</v>
      </c>
      <c r="AF580" s="16" t="n">
        <v>0</v>
      </c>
      <c r="AG580" s="16" t="n">
        <v>0</v>
      </c>
      <c r="AH580" s="16" t="n">
        <v>0</v>
      </c>
      <c r="AI580" s="16" t="n">
        <v>0</v>
      </c>
      <c r="AJ580" s="16" t="n">
        <v>0</v>
      </c>
      <c r="AK580" s="16" t="n">
        <v>0</v>
      </c>
      <c r="AL580" s="16" t="n">
        <v>0</v>
      </c>
      <c r="AM580" s="16" t="n">
        <v>0</v>
      </c>
      <c r="AN580" s="16" t="n">
        <v>0</v>
      </c>
      <c r="AO580" s="16" t="n">
        <v>0</v>
      </c>
      <c r="AP580" s="16" t="n">
        <v>0</v>
      </c>
      <c r="AQ580" s="16" t="n">
        <v>0</v>
      </c>
      <c r="AR580" s="16" t="n">
        <v>0</v>
      </c>
      <c r="AS580" s="16" t="n">
        <v>0</v>
      </c>
      <c r="AT580" s="18" t="n">
        <f aca="false">SUM(C580:AS580)</f>
        <v>0</v>
      </c>
    </row>
    <row r="581" customFormat="false" ht="14.65" hidden="false" customHeight="false" outlineLevel="0" collapsed="false">
      <c r="A581" s="31" t="n">
        <v>34</v>
      </c>
      <c r="B581" s="32" t="s">
        <v>640</v>
      </c>
      <c r="C581" s="16" t="n">
        <v>0</v>
      </c>
      <c r="D581" s="16" t="n">
        <v>78.155</v>
      </c>
      <c r="E581" s="16" t="n">
        <v>0</v>
      </c>
      <c r="F581" s="16" t="n">
        <v>0</v>
      </c>
      <c r="G581" s="16" t="n">
        <v>0</v>
      </c>
      <c r="H581" s="16" t="n">
        <v>11458.173</v>
      </c>
      <c r="I581" s="16" t="n">
        <v>0</v>
      </c>
      <c r="J581" s="16" t="n">
        <v>17.679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0</v>
      </c>
      <c r="AA581" s="16" t="n">
        <v>0</v>
      </c>
      <c r="AB581" s="16" t="n">
        <v>0</v>
      </c>
      <c r="AC581" s="16" t="n">
        <v>0</v>
      </c>
      <c r="AD581" s="16" t="n">
        <v>0</v>
      </c>
      <c r="AE581" s="16" t="n">
        <v>0</v>
      </c>
      <c r="AF581" s="16" t="n">
        <v>0</v>
      </c>
      <c r="AG581" s="16" t="n">
        <v>0</v>
      </c>
      <c r="AH581" s="16" t="n">
        <v>0</v>
      </c>
      <c r="AI581" s="16" t="n">
        <v>0</v>
      </c>
      <c r="AJ581" s="16" t="n">
        <v>0</v>
      </c>
      <c r="AK581" s="16" t="n">
        <v>0</v>
      </c>
      <c r="AL581" s="16" t="n">
        <v>0</v>
      </c>
      <c r="AM581" s="16" t="n">
        <v>0</v>
      </c>
      <c r="AN581" s="16" t="n">
        <v>0</v>
      </c>
      <c r="AO581" s="16" t="n">
        <v>0</v>
      </c>
      <c r="AP581" s="16" t="n">
        <v>0</v>
      </c>
      <c r="AQ581" s="16" t="n">
        <v>0</v>
      </c>
      <c r="AR581" s="16" t="n">
        <v>0</v>
      </c>
      <c r="AS581" s="16" t="n">
        <v>0</v>
      </c>
      <c r="AT581" s="18" t="n">
        <f aca="false">SUM(C581:AS581)</f>
        <v>11554.007</v>
      </c>
    </row>
    <row r="582" customFormat="false" ht="14.65" hidden="false" customHeight="false" outlineLevel="0" collapsed="false">
      <c r="A582" s="31"/>
      <c r="B582" s="32"/>
      <c r="C582" s="16" t="n">
        <v>0</v>
      </c>
      <c r="D582" s="16" t="n">
        <v>0</v>
      </c>
      <c r="E582" s="16" t="n">
        <v>0</v>
      </c>
      <c r="F582" s="16" t="n">
        <v>0</v>
      </c>
      <c r="G582" s="16" t="n"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v>0</v>
      </c>
      <c r="Y582" s="16" t="n">
        <v>0</v>
      </c>
      <c r="Z582" s="16" t="n">
        <v>0</v>
      </c>
      <c r="AA582" s="16" t="n">
        <v>0</v>
      </c>
      <c r="AB582" s="16" t="n">
        <v>0</v>
      </c>
      <c r="AC582" s="16" t="n">
        <v>0</v>
      </c>
      <c r="AD582" s="16" t="n">
        <v>0</v>
      </c>
      <c r="AE582" s="16" t="n">
        <v>0</v>
      </c>
      <c r="AF582" s="16" t="n">
        <v>0</v>
      </c>
      <c r="AG582" s="16" t="n">
        <v>0</v>
      </c>
      <c r="AH582" s="16" t="n">
        <v>0</v>
      </c>
      <c r="AI582" s="16" t="n">
        <v>0</v>
      </c>
      <c r="AJ582" s="16" t="n">
        <v>0</v>
      </c>
      <c r="AK582" s="16" t="n">
        <v>0</v>
      </c>
      <c r="AL582" s="16" t="n">
        <v>0</v>
      </c>
      <c r="AM582" s="16" t="n">
        <v>0</v>
      </c>
      <c r="AN582" s="16" t="n">
        <v>0</v>
      </c>
      <c r="AO582" s="16" t="n">
        <v>0</v>
      </c>
      <c r="AP582" s="16" t="n">
        <v>0</v>
      </c>
      <c r="AQ582" s="16" t="n">
        <v>0</v>
      </c>
      <c r="AR582" s="16" t="n">
        <v>0</v>
      </c>
      <c r="AS582" s="16" t="n">
        <v>0</v>
      </c>
      <c r="AT582" s="18" t="n">
        <f aca="false">SUM(C582:AS582)</f>
        <v>0</v>
      </c>
    </row>
    <row r="583" customFormat="false" ht="14.65" hidden="false" customHeight="false" outlineLevel="0" collapsed="false">
      <c r="A583" s="31" t="n">
        <v>35</v>
      </c>
      <c r="B583" s="32" t="s">
        <v>641</v>
      </c>
      <c r="C583" s="16" t="n">
        <v>2541</v>
      </c>
      <c r="D583" s="16" t="n">
        <v>0</v>
      </c>
      <c r="E583" s="16" t="n">
        <v>0</v>
      </c>
      <c r="F583" s="16" t="n">
        <v>0</v>
      </c>
      <c r="G583" s="16" t="n">
        <v>1714.531</v>
      </c>
      <c r="H583" s="16" t="n">
        <v>0</v>
      </c>
      <c r="I583" s="16" t="n">
        <v>0</v>
      </c>
      <c r="J583" s="16" t="n">
        <v>0</v>
      </c>
      <c r="K583" s="16" t="n">
        <v>7.204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6" t="n">
        <v>0</v>
      </c>
      <c r="U583" s="16" t="n">
        <v>0</v>
      </c>
      <c r="V583" s="16" t="n">
        <v>1800</v>
      </c>
      <c r="W583" s="16" t="n">
        <v>0</v>
      </c>
      <c r="X583" s="16" t="n">
        <v>632.027</v>
      </c>
      <c r="Y583" s="16" t="n">
        <v>0</v>
      </c>
      <c r="Z583" s="16" t="n">
        <v>0</v>
      </c>
      <c r="AA583" s="16" t="n">
        <v>4640.004</v>
      </c>
      <c r="AB583" s="16" t="n">
        <v>281.799</v>
      </c>
      <c r="AC583" s="16" t="n">
        <v>0</v>
      </c>
      <c r="AD583" s="16" t="n">
        <v>0</v>
      </c>
      <c r="AE583" s="16" t="n">
        <v>0</v>
      </c>
      <c r="AF583" s="16" t="n">
        <v>175.914</v>
      </c>
      <c r="AG583" s="16" t="n">
        <v>3.354</v>
      </c>
      <c r="AH583" s="16" t="n">
        <v>0</v>
      </c>
      <c r="AI583" s="16" t="n">
        <v>12211.491</v>
      </c>
      <c r="AJ583" s="16" t="n">
        <v>0</v>
      </c>
      <c r="AK583" s="16" t="n">
        <v>0</v>
      </c>
      <c r="AL583" s="16" t="n">
        <v>89742.127</v>
      </c>
      <c r="AM583" s="16" t="n">
        <v>29245.541</v>
      </c>
      <c r="AN583" s="16" t="n">
        <v>0</v>
      </c>
      <c r="AO583" s="16" t="n">
        <v>8000</v>
      </c>
      <c r="AP583" s="16" t="n">
        <v>0</v>
      </c>
      <c r="AQ583" s="16" t="n">
        <v>6576.796</v>
      </c>
      <c r="AR583" s="16" t="n">
        <v>0</v>
      </c>
      <c r="AS583" s="16" t="n">
        <v>60.047</v>
      </c>
      <c r="AT583" s="18" t="n">
        <f aca="false">SUM(C583:AS583)</f>
        <v>157631.835</v>
      </c>
    </row>
    <row r="584" customFormat="false" ht="14.65" hidden="false" customHeight="false" outlineLevel="0" collapsed="false">
      <c r="A584" s="31" t="s">
        <v>642</v>
      </c>
      <c r="B584" s="32" t="s">
        <v>643</v>
      </c>
      <c r="C584" s="16" t="n">
        <v>0</v>
      </c>
      <c r="D584" s="16" t="n">
        <v>0</v>
      </c>
      <c r="E584" s="16" t="n">
        <v>0</v>
      </c>
      <c r="F584" s="16" t="n">
        <v>0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6" t="n">
        <v>0</v>
      </c>
      <c r="AC584" s="16" t="n">
        <v>0</v>
      </c>
      <c r="AD584" s="16" t="n">
        <v>0</v>
      </c>
      <c r="AE584" s="16" t="n">
        <v>0</v>
      </c>
      <c r="AF584" s="16" t="n">
        <v>0</v>
      </c>
      <c r="AG584" s="16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  <c r="AL584" s="16" t="n">
        <v>0</v>
      </c>
      <c r="AM584" s="16" t="n">
        <v>0</v>
      </c>
      <c r="AN584" s="16" t="n">
        <v>0</v>
      </c>
      <c r="AO584" s="16" t="n">
        <v>0</v>
      </c>
      <c r="AP584" s="16" t="n">
        <v>0</v>
      </c>
      <c r="AQ584" s="16" t="n">
        <v>0</v>
      </c>
      <c r="AR584" s="16" t="n">
        <v>0</v>
      </c>
      <c r="AS584" s="16" t="n">
        <v>0</v>
      </c>
      <c r="AT584" s="18" t="n">
        <f aca="false">SUM(C584:AS584)</f>
        <v>0</v>
      </c>
    </row>
    <row r="585" customFormat="false" ht="14.65" hidden="false" customHeight="false" outlineLevel="0" collapsed="false">
      <c r="A585" s="31" t="n">
        <v>3502</v>
      </c>
      <c r="B585" s="32" t="s">
        <v>644</v>
      </c>
      <c r="C585" s="16" t="n">
        <v>2541</v>
      </c>
      <c r="D585" s="16" t="n">
        <v>0</v>
      </c>
      <c r="E585" s="16" t="n">
        <v>0</v>
      </c>
      <c r="F585" s="16" t="n">
        <v>0</v>
      </c>
      <c r="G585" s="16" t="n">
        <v>1714.531</v>
      </c>
      <c r="H585" s="16" t="n">
        <v>0</v>
      </c>
      <c r="I585" s="16" t="n">
        <v>0</v>
      </c>
      <c r="J585" s="16" t="n">
        <v>0</v>
      </c>
      <c r="K585" s="16" t="n">
        <v>7.204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6" t="n">
        <v>0</v>
      </c>
      <c r="U585" s="16" t="n">
        <v>0</v>
      </c>
      <c r="V585" s="16" t="n">
        <v>1800</v>
      </c>
      <c r="W585" s="16" t="n">
        <v>0</v>
      </c>
      <c r="X585" s="16" t="n">
        <v>632.027</v>
      </c>
      <c r="Y585" s="16" t="n">
        <v>0</v>
      </c>
      <c r="Z585" s="16" t="n">
        <v>0</v>
      </c>
      <c r="AA585" s="16" t="n">
        <v>4640.004</v>
      </c>
      <c r="AB585" s="16" t="n">
        <v>281.799</v>
      </c>
      <c r="AC585" s="16" t="n">
        <v>0</v>
      </c>
      <c r="AD585" s="16" t="n">
        <v>0</v>
      </c>
      <c r="AE585" s="16" t="n">
        <v>0</v>
      </c>
      <c r="AF585" s="16" t="n">
        <v>0</v>
      </c>
      <c r="AG585" s="16" t="n">
        <v>3.354</v>
      </c>
      <c r="AH585" s="16" t="n">
        <v>0</v>
      </c>
      <c r="AI585" s="16" t="n">
        <v>12211.491</v>
      </c>
      <c r="AJ585" s="16" t="n">
        <v>0</v>
      </c>
      <c r="AK585" s="16" t="n">
        <v>0</v>
      </c>
      <c r="AL585" s="16" t="n">
        <v>89742.127</v>
      </c>
      <c r="AM585" s="16" t="n">
        <v>29245.541</v>
      </c>
      <c r="AN585" s="16" t="n">
        <v>0</v>
      </c>
      <c r="AO585" s="16" t="n">
        <v>8000</v>
      </c>
      <c r="AP585" s="16" t="n">
        <v>0</v>
      </c>
      <c r="AQ585" s="16" t="n">
        <v>6576.796</v>
      </c>
      <c r="AR585" s="16" t="n">
        <v>0</v>
      </c>
      <c r="AS585" s="16" t="n">
        <v>60.047</v>
      </c>
      <c r="AT585" s="18" t="n">
        <f aca="false">SUM(C585:AS585)</f>
        <v>157455.921</v>
      </c>
    </row>
    <row r="586" customFormat="false" ht="14.65" hidden="false" customHeight="false" outlineLevel="0" collapsed="false">
      <c r="A586" s="31" t="n">
        <v>3503</v>
      </c>
      <c r="B586" s="32" t="s">
        <v>645</v>
      </c>
      <c r="C586" s="16" t="n">
        <v>0</v>
      </c>
      <c r="D586" s="16" t="n">
        <v>0</v>
      </c>
      <c r="E586" s="16" t="n">
        <v>0</v>
      </c>
      <c r="F586" s="16" t="n">
        <v>0</v>
      </c>
      <c r="G586" s="16" t="n">
        <v>0</v>
      </c>
      <c r="H586" s="16" t="n">
        <v>0</v>
      </c>
      <c r="I586" s="16" t="n">
        <v>0</v>
      </c>
      <c r="J586" s="16" t="n">
        <v>0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0</v>
      </c>
      <c r="Q586" s="16" t="n">
        <v>0</v>
      </c>
      <c r="R586" s="16" t="n">
        <v>0</v>
      </c>
      <c r="S586" s="16" t="n">
        <v>0</v>
      </c>
      <c r="T586" s="16" t="n">
        <v>0</v>
      </c>
      <c r="U586" s="16" t="n">
        <v>0</v>
      </c>
      <c r="V586" s="16" t="n">
        <v>0</v>
      </c>
      <c r="W586" s="16" t="n">
        <v>0</v>
      </c>
      <c r="X586" s="16" t="n">
        <v>0</v>
      </c>
      <c r="Y586" s="16" t="n">
        <v>0</v>
      </c>
      <c r="Z586" s="16" t="n">
        <v>0</v>
      </c>
      <c r="AA586" s="16" t="n">
        <v>0</v>
      </c>
      <c r="AB586" s="16" t="n">
        <v>0</v>
      </c>
      <c r="AC586" s="16" t="n">
        <v>0</v>
      </c>
      <c r="AD586" s="16" t="n">
        <v>0</v>
      </c>
      <c r="AE586" s="16" t="n">
        <v>0</v>
      </c>
      <c r="AF586" s="16" t="n">
        <v>175.914</v>
      </c>
      <c r="AG586" s="16" t="n">
        <v>0</v>
      </c>
      <c r="AH586" s="16" t="n">
        <v>0</v>
      </c>
      <c r="AI586" s="16" t="n">
        <v>0</v>
      </c>
      <c r="AJ586" s="16" t="n">
        <v>0</v>
      </c>
      <c r="AK586" s="16" t="n">
        <v>0</v>
      </c>
      <c r="AL586" s="16" t="n">
        <v>0</v>
      </c>
      <c r="AM586" s="16" t="n">
        <v>0</v>
      </c>
      <c r="AN586" s="16" t="n">
        <v>0</v>
      </c>
      <c r="AO586" s="16" t="n">
        <v>0</v>
      </c>
      <c r="AP586" s="16" t="n">
        <v>0</v>
      </c>
      <c r="AQ586" s="16" t="n">
        <v>0</v>
      </c>
      <c r="AR586" s="16" t="n">
        <v>0</v>
      </c>
      <c r="AS586" s="16" t="n">
        <v>0</v>
      </c>
      <c r="AT586" s="18" t="n">
        <f aca="false">SUM(C586:AS586)</f>
        <v>175.914</v>
      </c>
    </row>
    <row r="587" customFormat="false" ht="14.65" hidden="false" customHeight="false" outlineLevel="0" collapsed="false">
      <c r="A587" s="31" t="n">
        <v>3504</v>
      </c>
      <c r="B587" s="32" t="s">
        <v>646</v>
      </c>
      <c r="C587" s="16" t="n">
        <v>0</v>
      </c>
      <c r="D587" s="16" t="n">
        <v>0</v>
      </c>
      <c r="E587" s="16" t="n">
        <v>0</v>
      </c>
      <c r="F587" s="16" t="n">
        <v>0</v>
      </c>
      <c r="G587" s="16" t="n">
        <v>0</v>
      </c>
      <c r="H587" s="16" t="n">
        <v>0</v>
      </c>
      <c r="I587" s="16" t="n">
        <v>0</v>
      </c>
      <c r="J587" s="16" t="n">
        <v>0</v>
      </c>
      <c r="K587" s="16" t="n">
        <v>0</v>
      </c>
      <c r="L587" s="16" t="n">
        <v>0</v>
      </c>
      <c r="M587" s="16" t="n">
        <v>0</v>
      </c>
      <c r="N587" s="16" t="n">
        <v>0</v>
      </c>
      <c r="O587" s="16" t="n">
        <v>0</v>
      </c>
      <c r="P587" s="16" t="n">
        <v>0</v>
      </c>
      <c r="Q587" s="16" t="n">
        <v>0</v>
      </c>
      <c r="R587" s="16" t="n">
        <v>0</v>
      </c>
      <c r="S587" s="16" t="n">
        <v>0</v>
      </c>
      <c r="T587" s="16" t="n">
        <v>0</v>
      </c>
      <c r="U587" s="16" t="n">
        <v>0</v>
      </c>
      <c r="V587" s="16" t="n">
        <v>0</v>
      </c>
      <c r="W587" s="16" t="n">
        <v>0</v>
      </c>
      <c r="X587" s="16" t="n">
        <v>0</v>
      </c>
      <c r="Y587" s="16" t="n">
        <v>0</v>
      </c>
      <c r="Z587" s="16" t="n">
        <v>0</v>
      </c>
      <c r="AA587" s="16" t="n">
        <v>0</v>
      </c>
      <c r="AB587" s="16" t="n">
        <v>0</v>
      </c>
      <c r="AC587" s="16" t="n">
        <v>0</v>
      </c>
      <c r="AD587" s="16" t="n">
        <v>0</v>
      </c>
      <c r="AE587" s="16" t="n">
        <v>0</v>
      </c>
      <c r="AF587" s="16" t="n">
        <v>0</v>
      </c>
      <c r="AG587" s="16" t="n">
        <v>0</v>
      </c>
      <c r="AH587" s="16" t="n">
        <v>0</v>
      </c>
      <c r="AI587" s="16" t="n">
        <v>0</v>
      </c>
      <c r="AJ587" s="16" t="n">
        <v>0</v>
      </c>
      <c r="AK587" s="16" t="n">
        <v>0</v>
      </c>
      <c r="AL587" s="16" t="n">
        <v>0</v>
      </c>
      <c r="AM587" s="16" t="n">
        <v>0</v>
      </c>
      <c r="AN587" s="16" t="n">
        <v>0</v>
      </c>
      <c r="AO587" s="16" t="n">
        <v>0</v>
      </c>
      <c r="AP587" s="16" t="n">
        <v>0</v>
      </c>
      <c r="AQ587" s="16" t="n">
        <v>0</v>
      </c>
      <c r="AR587" s="16" t="n">
        <v>0</v>
      </c>
      <c r="AS587" s="16" t="n">
        <v>0</v>
      </c>
      <c r="AT587" s="18" t="n">
        <f aca="false">SUM(C587:AS587)</f>
        <v>0</v>
      </c>
    </row>
    <row r="588" customFormat="false" ht="14.65" hidden="false" customHeight="false" outlineLevel="0" collapsed="false">
      <c r="A588" s="31"/>
      <c r="B588" s="32"/>
      <c r="C588" s="16" t="n">
        <v>0</v>
      </c>
      <c r="D588" s="16" t="n">
        <v>0</v>
      </c>
      <c r="E588" s="16" t="n">
        <v>0</v>
      </c>
      <c r="F588" s="16" t="n">
        <v>0</v>
      </c>
      <c r="G588" s="16" t="n">
        <v>0</v>
      </c>
      <c r="H588" s="16" t="n">
        <v>0</v>
      </c>
      <c r="I588" s="16" t="n">
        <v>0</v>
      </c>
      <c r="J588" s="16" t="n">
        <v>0</v>
      </c>
      <c r="K588" s="16" t="n">
        <v>0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0</v>
      </c>
      <c r="AA588" s="16" t="n">
        <v>0</v>
      </c>
      <c r="AB588" s="16" t="n">
        <v>0</v>
      </c>
      <c r="AC588" s="16" t="n">
        <v>0</v>
      </c>
      <c r="AD588" s="16" t="n">
        <v>0</v>
      </c>
      <c r="AE588" s="16" t="n">
        <v>0</v>
      </c>
      <c r="AF588" s="16" t="n">
        <v>0</v>
      </c>
      <c r="AG588" s="16" t="n">
        <v>0</v>
      </c>
      <c r="AH588" s="16" t="n">
        <v>0</v>
      </c>
      <c r="AI588" s="16" t="n">
        <v>0</v>
      </c>
      <c r="AJ588" s="16" t="n">
        <v>0</v>
      </c>
      <c r="AK588" s="16" t="n">
        <v>0</v>
      </c>
      <c r="AL588" s="16" t="n">
        <v>0</v>
      </c>
      <c r="AM588" s="16" t="n">
        <v>0</v>
      </c>
      <c r="AN588" s="16" t="n">
        <v>0</v>
      </c>
      <c r="AO588" s="16" t="n">
        <v>0</v>
      </c>
      <c r="AP588" s="16" t="n">
        <v>0</v>
      </c>
      <c r="AQ588" s="16" t="n">
        <v>0</v>
      </c>
      <c r="AR588" s="16" t="n">
        <v>0</v>
      </c>
      <c r="AS588" s="16" t="n">
        <v>0</v>
      </c>
      <c r="AT588" s="18" t="n">
        <f aca="false">SUM(C588:AS588)</f>
        <v>0</v>
      </c>
    </row>
    <row r="589" customFormat="false" ht="14.65" hidden="false" customHeight="false" outlineLevel="0" collapsed="false">
      <c r="A589" s="31" t="n">
        <v>36</v>
      </c>
      <c r="B589" s="32" t="s">
        <v>647</v>
      </c>
      <c r="C589" s="16" t="n">
        <v>0</v>
      </c>
      <c r="D589" s="16" t="n">
        <v>0</v>
      </c>
      <c r="E589" s="16" t="n">
        <v>0</v>
      </c>
      <c r="F589" s="16" t="n">
        <v>0</v>
      </c>
      <c r="G589" s="16" t="n"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-277049.787</v>
      </c>
      <c r="P589" s="16" t="n">
        <v>0</v>
      </c>
      <c r="Q589" s="16" t="n">
        <v>0</v>
      </c>
      <c r="R589" s="16" t="n">
        <v>0</v>
      </c>
      <c r="S589" s="16" t="n">
        <v>0</v>
      </c>
      <c r="T589" s="16" t="n">
        <v>0</v>
      </c>
      <c r="U589" s="16" t="n">
        <v>0</v>
      </c>
      <c r="V589" s="16" t="n">
        <v>0</v>
      </c>
      <c r="W589" s="16" t="n">
        <v>0</v>
      </c>
      <c r="X589" s="16" t="n">
        <v>0</v>
      </c>
      <c r="Y589" s="16" t="n">
        <v>0</v>
      </c>
      <c r="Z589" s="16" t="n">
        <v>0</v>
      </c>
      <c r="AA589" s="16" t="n">
        <v>0</v>
      </c>
      <c r="AB589" s="16" t="n">
        <v>0</v>
      </c>
      <c r="AC589" s="16" t="n">
        <v>0</v>
      </c>
      <c r="AD589" s="16" t="n">
        <v>0</v>
      </c>
      <c r="AE589" s="16" t="n">
        <v>0</v>
      </c>
      <c r="AF589" s="16" t="n">
        <v>0</v>
      </c>
      <c r="AG589" s="16" t="n">
        <v>0</v>
      </c>
      <c r="AH589" s="16" t="n">
        <v>0</v>
      </c>
      <c r="AI589" s="16" t="n">
        <v>0</v>
      </c>
      <c r="AJ589" s="16" t="n">
        <v>0</v>
      </c>
      <c r="AK589" s="16" t="n">
        <v>0</v>
      </c>
      <c r="AL589" s="16" t="n">
        <v>0</v>
      </c>
      <c r="AM589" s="16" t="n">
        <v>0</v>
      </c>
      <c r="AN589" s="16" t="n">
        <v>0</v>
      </c>
      <c r="AO589" s="16" t="n">
        <v>0</v>
      </c>
      <c r="AP589" s="16" t="n">
        <v>0</v>
      </c>
      <c r="AQ589" s="16" t="n">
        <v>0</v>
      </c>
      <c r="AR589" s="16" t="n">
        <v>0</v>
      </c>
      <c r="AS589" s="16" t="n">
        <v>0</v>
      </c>
      <c r="AT589" s="18" t="n">
        <f aca="false">SUM(C589:AS589)</f>
        <v>-277049.787</v>
      </c>
    </row>
    <row r="590" customFormat="false" ht="14.65" hidden="false" customHeight="false" outlineLevel="0" collapsed="false">
      <c r="A590" s="31" t="n">
        <v>3601</v>
      </c>
      <c r="B590" s="32" t="s">
        <v>648</v>
      </c>
      <c r="C590" s="16" t="n">
        <v>0</v>
      </c>
      <c r="D590" s="16" t="n">
        <v>0</v>
      </c>
      <c r="E590" s="16" t="n">
        <v>0</v>
      </c>
      <c r="F590" s="16" t="n">
        <v>0</v>
      </c>
      <c r="G590" s="16" t="n"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6" t="n">
        <v>0</v>
      </c>
      <c r="U590" s="16" t="n">
        <v>0</v>
      </c>
      <c r="V590" s="16" t="n">
        <v>0</v>
      </c>
      <c r="W590" s="16" t="n">
        <v>0</v>
      </c>
      <c r="X590" s="16" t="n">
        <v>0</v>
      </c>
      <c r="Y590" s="16" t="n">
        <v>0</v>
      </c>
      <c r="Z590" s="16" t="n">
        <v>0</v>
      </c>
      <c r="AA590" s="16" t="n">
        <v>0</v>
      </c>
      <c r="AB590" s="16" t="n">
        <v>0</v>
      </c>
      <c r="AC590" s="16" t="n">
        <v>0</v>
      </c>
      <c r="AD590" s="16" t="n">
        <v>0</v>
      </c>
      <c r="AE590" s="16" t="n">
        <v>0</v>
      </c>
      <c r="AF590" s="16" t="n">
        <v>0</v>
      </c>
      <c r="AG590" s="16" t="n">
        <v>0</v>
      </c>
      <c r="AH590" s="16" t="n">
        <v>0</v>
      </c>
      <c r="AI590" s="16" t="n">
        <v>0</v>
      </c>
      <c r="AJ590" s="16" t="n">
        <v>0</v>
      </c>
      <c r="AK590" s="16" t="n">
        <v>0</v>
      </c>
      <c r="AL590" s="16" t="n">
        <v>0</v>
      </c>
      <c r="AM590" s="16" t="n">
        <v>0</v>
      </c>
      <c r="AN590" s="16" t="n">
        <v>0</v>
      </c>
      <c r="AO590" s="16" t="n">
        <v>0</v>
      </c>
      <c r="AP590" s="16" t="n">
        <v>0</v>
      </c>
      <c r="AQ590" s="16" t="n">
        <v>0</v>
      </c>
      <c r="AR590" s="16" t="n">
        <v>0</v>
      </c>
      <c r="AS590" s="16" t="n">
        <v>0</v>
      </c>
      <c r="AT590" s="18" t="n">
        <f aca="false">SUM(C590:AS590)</f>
        <v>0</v>
      </c>
    </row>
    <row r="591" customFormat="false" ht="14.65" hidden="false" customHeight="false" outlineLevel="0" collapsed="false">
      <c r="A591" s="31" t="n">
        <v>3602</v>
      </c>
      <c r="B591" s="32" t="s">
        <v>649</v>
      </c>
      <c r="C591" s="16" t="n">
        <v>0</v>
      </c>
      <c r="D591" s="16" t="n">
        <v>0</v>
      </c>
      <c r="E591" s="16" t="n">
        <v>0</v>
      </c>
      <c r="F591" s="16" t="n">
        <v>0</v>
      </c>
      <c r="G591" s="16" t="n"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6" t="n">
        <v>0</v>
      </c>
      <c r="W591" s="16" t="n">
        <v>0</v>
      </c>
      <c r="X591" s="16" t="n">
        <v>0</v>
      </c>
      <c r="Y591" s="16" t="n">
        <v>0</v>
      </c>
      <c r="Z591" s="16" t="n">
        <v>0</v>
      </c>
      <c r="AA591" s="16" t="n">
        <v>0</v>
      </c>
      <c r="AB591" s="16" t="n">
        <v>0</v>
      </c>
      <c r="AC591" s="16" t="n">
        <v>0</v>
      </c>
      <c r="AD591" s="16" t="n">
        <v>0</v>
      </c>
      <c r="AE591" s="16" t="n">
        <v>0</v>
      </c>
      <c r="AF591" s="16" t="n">
        <v>0</v>
      </c>
      <c r="AG591" s="16" t="n">
        <v>0</v>
      </c>
      <c r="AH591" s="16" t="n">
        <v>0</v>
      </c>
      <c r="AI591" s="16" t="n">
        <v>0</v>
      </c>
      <c r="AJ591" s="16" t="n">
        <v>0</v>
      </c>
      <c r="AK591" s="16" t="n">
        <v>0</v>
      </c>
      <c r="AL591" s="16" t="n">
        <v>0</v>
      </c>
      <c r="AM591" s="16" t="n">
        <v>0</v>
      </c>
      <c r="AN591" s="16" t="n">
        <v>0</v>
      </c>
      <c r="AO591" s="16" t="n">
        <v>0</v>
      </c>
      <c r="AP591" s="16" t="n">
        <v>0</v>
      </c>
      <c r="AQ591" s="16" t="n">
        <v>0</v>
      </c>
      <c r="AR591" s="16" t="n">
        <v>0</v>
      </c>
      <c r="AS591" s="16" t="n">
        <v>0</v>
      </c>
      <c r="AT591" s="18" t="n">
        <f aca="false">SUM(C591:AS591)</f>
        <v>0</v>
      </c>
    </row>
    <row r="592" customFormat="false" ht="14.65" hidden="false" customHeight="false" outlineLevel="0" collapsed="false">
      <c r="A592" s="31" t="n">
        <v>3603</v>
      </c>
      <c r="B592" s="32" t="s">
        <v>650</v>
      </c>
      <c r="C592" s="16" t="n">
        <v>0</v>
      </c>
      <c r="D592" s="16" t="n">
        <v>0</v>
      </c>
      <c r="E592" s="16" t="n">
        <v>0</v>
      </c>
      <c r="F592" s="16" t="n">
        <v>0</v>
      </c>
      <c r="G592" s="16" t="n"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-277049.787</v>
      </c>
      <c r="P592" s="16" t="n">
        <v>0</v>
      </c>
      <c r="Q592" s="16" t="n">
        <v>0</v>
      </c>
      <c r="R592" s="16" t="n">
        <v>0</v>
      </c>
      <c r="S592" s="16" t="n">
        <v>0</v>
      </c>
      <c r="T592" s="16" t="n">
        <v>0</v>
      </c>
      <c r="U592" s="16" t="n">
        <v>0</v>
      </c>
      <c r="V592" s="16" t="n">
        <v>0</v>
      </c>
      <c r="W592" s="16" t="n">
        <v>0</v>
      </c>
      <c r="X592" s="16" t="n">
        <v>0</v>
      </c>
      <c r="Y592" s="16" t="n">
        <v>0</v>
      </c>
      <c r="Z592" s="16" t="n">
        <v>0</v>
      </c>
      <c r="AA592" s="16" t="n">
        <v>0</v>
      </c>
      <c r="AB592" s="16" t="n">
        <v>0</v>
      </c>
      <c r="AC592" s="16" t="n">
        <v>0</v>
      </c>
      <c r="AD592" s="16" t="n">
        <v>0</v>
      </c>
      <c r="AE592" s="16" t="n">
        <v>0</v>
      </c>
      <c r="AF592" s="16" t="n">
        <v>0</v>
      </c>
      <c r="AG592" s="16" t="n">
        <v>0</v>
      </c>
      <c r="AH592" s="16" t="n">
        <v>0</v>
      </c>
      <c r="AI592" s="16" t="n">
        <v>0</v>
      </c>
      <c r="AJ592" s="16" t="n">
        <v>0</v>
      </c>
      <c r="AK592" s="16" t="n">
        <v>0</v>
      </c>
      <c r="AL592" s="16" t="n">
        <v>0</v>
      </c>
      <c r="AM592" s="16" t="n">
        <v>0</v>
      </c>
      <c r="AN592" s="16" t="n">
        <v>0</v>
      </c>
      <c r="AO592" s="16" t="n">
        <v>0</v>
      </c>
      <c r="AP592" s="16" t="n">
        <v>0</v>
      </c>
      <c r="AQ592" s="16" t="n">
        <v>0</v>
      </c>
      <c r="AR592" s="16" t="n">
        <v>0</v>
      </c>
      <c r="AS592" s="16" t="n">
        <v>0</v>
      </c>
      <c r="AT592" s="18" t="n">
        <f aca="false">SUM(C592:AS592)</f>
        <v>-277049.787</v>
      </c>
    </row>
    <row r="593" customFormat="false" ht="14.65" hidden="false" customHeight="false" outlineLevel="0" collapsed="false">
      <c r="A593" s="31"/>
      <c r="B593" s="32"/>
      <c r="C593" s="16" t="n">
        <v>0</v>
      </c>
      <c r="D593" s="16" t="n">
        <v>0</v>
      </c>
      <c r="E593" s="16" t="n">
        <v>0</v>
      </c>
      <c r="F593" s="16" t="n">
        <v>0</v>
      </c>
      <c r="G593" s="16" t="n">
        <v>0</v>
      </c>
      <c r="H593" s="16" t="n">
        <v>0</v>
      </c>
      <c r="I593" s="16" t="n">
        <v>0</v>
      </c>
      <c r="J593" s="16" t="n">
        <v>0</v>
      </c>
      <c r="K593" s="16" t="n">
        <v>0</v>
      </c>
      <c r="L593" s="16" t="n">
        <v>0</v>
      </c>
      <c r="M593" s="16" t="n">
        <v>0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6" t="n">
        <v>0</v>
      </c>
      <c r="W593" s="16" t="n">
        <v>0</v>
      </c>
      <c r="X593" s="16" t="n">
        <v>0</v>
      </c>
      <c r="Y593" s="16" t="n">
        <v>0</v>
      </c>
      <c r="Z593" s="16" t="n">
        <v>0</v>
      </c>
      <c r="AA593" s="16" t="n">
        <v>0</v>
      </c>
      <c r="AB593" s="16" t="n">
        <v>0</v>
      </c>
      <c r="AC593" s="16" t="n">
        <v>0</v>
      </c>
      <c r="AD593" s="16" t="n">
        <v>0</v>
      </c>
      <c r="AE593" s="16" t="n">
        <v>0</v>
      </c>
      <c r="AF593" s="16" t="n">
        <v>0</v>
      </c>
      <c r="AG593" s="16" t="n">
        <v>0</v>
      </c>
      <c r="AH593" s="16" t="n">
        <v>0</v>
      </c>
      <c r="AI593" s="16" t="n">
        <v>0</v>
      </c>
      <c r="AJ593" s="16" t="n">
        <v>0</v>
      </c>
      <c r="AK593" s="16" t="n">
        <v>0</v>
      </c>
      <c r="AL593" s="16" t="n">
        <v>0</v>
      </c>
      <c r="AM593" s="16" t="n">
        <v>0</v>
      </c>
      <c r="AN593" s="16" t="n">
        <v>0</v>
      </c>
      <c r="AO593" s="16" t="n">
        <v>0</v>
      </c>
      <c r="AP593" s="16" t="n">
        <v>0</v>
      </c>
      <c r="AQ593" s="16" t="n">
        <v>0</v>
      </c>
      <c r="AR593" s="16" t="n">
        <v>0</v>
      </c>
      <c r="AS593" s="16" t="n">
        <v>0</v>
      </c>
      <c r="AT593" s="18" t="n">
        <f aca="false">SUM(C593:AS593)</f>
        <v>0</v>
      </c>
    </row>
    <row r="594" customFormat="false" ht="14.65" hidden="false" customHeight="false" outlineLevel="0" collapsed="false">
      <c r="A594" s="31" t="n">
        <v>37</v>
      </c>
      <c r="B594" s="32" t="s">
        <v>651</v>
      </c>
      <c r="C594" s="16" t="n">
        <v>0</v>
      </c>
      <c r="D594" s="16" t="n">
        <v>0</v>
      </c>
      <c r="E594" s="16" t="n">
        <v>0</v>
      </c>
      <c r="F594" s="16" t="n">
        <v>0</v>
      </c>
      <c r="G594" s="16" t="n"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0</v>
      </c>
      <c r="Y594" s="16" t="n">
        <v>0</v>
      </c>
      <c r="Z594" s="16" t="n">
        <v>0</v>
      </c>
      <c r="AA594" s="16" t="n">
        <v>0</v>
      </c>
      <c r="AB594" s="16" t="n">
        <v>0</v>
      </c>
      <c r="AC594" s="16" t="n">
        <v>0</v>
      </c>
      <c r="AD594" s="16" t="n">
        <v>0</v>
      </c>
      <c r="AE594" s="16" t="n">
        <v>0</v>
      </c>
      <c r="AF594" s="16" t="n">
        <v>0</v>
      </c>
      <c r="AG594" s="16" t="n">
        <v>0</v>
      </c>
      <c r="AH594" s="16" t="n">
        <v>0</v>
      </c>
      <c r="AI594" s="16" t="n">
        <v>0</v>
      </c>
      <c r="AJ594" s="16" t="n">
        <v>0</v>
      </c>
      <c r="AK594" s="16" t="n">
        <v>0</v>
      </c>
      <c r="AL594" s="16" t="n">
        <v>0</v>
      </c>
      <c r="AM594" s="16" t="n">
        <v>0</v>
      </c>
      <c r="AN594" s="16" t="n">
        <v>0</v>
      </c>
      <c r="AO594" s="16" t="n">
        <v>0</v>
      </c>
      <c r="AP594" s="16" t="n">
        <v>0</v>
      </c>
      <c r="AQ594" s="16" t="n">
        <v>0</v>
      </c>
      <c r="AR594" s="16" t="n">
        <v>0</v>
      </c>
      <c r="AS594" s="16" t="n">
        <v>0</v>
      </c>
      <c r="AT594" s="18" t="n">
        <f aca="false">SUM(C594:AS594)</f>
        <v>0</v>
      </c>
    </row>
    <row r="595" customFormat="false" ht="14.65" hidden="false" customHeight="false" outlineLevel="0" collapsed="false">
      <c r="A595" s="31" t="s">
        <v>652</v>
      </c>
      <c r="B595" s="32" t="s">
        <v>645</v>
      </c>
      <c r="C595" s="16" t="n">
        <v>0</v>
      </c>
      <c r="D595" s="16" t="n">
        <v>0</v>
      </c>
      <c r="E595" s="16" t="n">
        <v>0</v>
      </c>
      <c r="F595" s="16" t="n">
        <v>0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0</v>
      </c>
      <c r="R595" s="16" t="n">
        <v>0</v>
      </c>
      <c r="S595" s="16" t="n">
        <v>0</v>
      </c>
      <c r="T595" s="16" t="n">
        <v>0</v>
      </c>
      <c r="U595" s="16" t="n">
        <v>0</v>
      </c>
      <c r="V595" s="16" t="n">
        <v>0</v>
      </c>
      <c r="W595" s="16" t="n">
        <v>0</v>
      </c>
      <c r="X595" s="16" t="n">
        <v>0</v>
      </c>
      <c r="Y595" s="16" t="n">
        <v>0</v>
      </c>
      <c r="Z595" s="16" t="n">
        <v>0</v>
      </c>
      <c r="AA595" s="16" t="n">
        <v>0</v>
      </c>
      <c r="AB595" s="16" t="n">
        <v>0</v>
      </c>
      <c r="AC595" s="16" t="n">
        <v>0</v>
      </c>
      <c r="AD595" s="16" t="n">
        <v>0</v>
      </c>
      <c r="AE595" s="16" t="n">
        <v>0</v>
      </c>
      <c r="AF595" s="16" t="n">
        <v>0</v>
      </c>
      <c r="AG595" s="16" t="n">
        <v>0</v>
      </c>
      <c r="AH595" s="16" t="n">
        <v>0</v>
      </c>
      <c r="AI595" s="16" t="n">
        <v>0</v>
      </c>
      <c r="AJ595" s="16" t="n">
        <v>0</v>
      </c>
      <c r="AK595" s="16" t="n">
        <v>0</v>
      </c>
      <c r="AL595" s="16" t="n">
        <v>0</v>
      </c>
      <c r="AM595" s="16" t="n">
        <v>0</v>
      </c>
      <c r="AN595" s="16" t="n">
        <v>0</v>
      </c>
      <c r="AO595" s="16" t="n">
        <v>0</v>
      </c>
      <c r="AP595" s="16" t="n">
        <v>0</v>
      </c>
      <c r="AQ595" s="16" t="n">
        <v>0</v>
      </c>
      <c r="AR595" s="16" t="n">
        <v>0</v>
      </c>
      <c r="AS595" s="16" t="n">
        <v>0</v>
      </c>
      <c r="AT595" s="18" t="n">
        <f aca="false">SUM(C595:AS595)</f>
        <v>0</v>
      </c>
    </row>
    <row r="596" customFormat="false" ht="14.65" hidden="false" customHeight="false" outlineLevel="0" collapsed="false">
      <c r="A596" s="31" t="s">
        <v>653</v>
      </c>
      <c r="B596" s="32" t="s">
        <v>654</v>
      </c>
      <c r="C596" s="16" t="n">
        <v>0</v>
      </c>
      <c r="D596" s="16" t="n">
        <v>0</v>
      </c>
      <c r="E596" s="16" t="n">
        <v>0</v>
      </c>
      <c r="F596" s="16" t="n">
        <v>0</v>
      </c>
      <c r="G596" s="16" t="n"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6" t="n">
        <v>0</v>
      </c>
      <c r="U596" s="16" t="n">
        <v>0</v>
      </c>
      <c r="V596" s="16" t="n">
        <v>0</v>
      </c>
      <c r="W596" s="16" t="n">
        <v>0</v>
      </c>
      <c r="X596" s="16" t="n">
        <v>0</v>
      </c>
      <c r="Y596" s="16" t="n">
        <v>0</v>
      </c>
      <c r="Z596" s="16" t="n">
        <v>0</v>
      </c>
      <c r="AA596" s="16" t="n">
        <v>0</v>
      </c>
      <c r="AB596" s="16" t="n">
        <v>0</v>
      </c>
      <c r="AC596" s="16" t="n">
        <v>0</v>
      </c>
      <c r="AD596" s="16" t="n">
        <v>0</v>
      </c>
      <c r="AE596" s="16" t="n">
        <v>0</v>
      </c>
      <c r="AF596" s="16" t="n">
        <v>0</v>
      </c>
      <c r="AG596" s="16" t="n">
        <v>0</v>
      </c>
      <c r="AH596" s="16" t="n">
        <v>0</v>
      </c>
      <c r="AI596" s="16" t="n">
        <v>0</v>
      </c>
      <c r="AJ596" s="16" t="n">
        <v>0</v>
      </c>
      <c r="AK596" s="16" t="n">
        <v>0</v>
      </c>
      <c r="AL596" s="16" t="n">
        <v>0</v>
      </c>
      <c r="AM596" s="16" t="n">
        <v>0</v>
      </c>
      <c r="AN596" s="16" t="n">
        <v>0</v>
      </c>
      <c r="AO596" s="16" t="n">
        <v>0</v>
      </c>
      <c r="AP596" s="16" t="n">
        <v>0</v>
      </c>
      <c r="AQ596" s="16" t="n">
        <v>0</v>
      </c>
      <c r="AR596" s="16" t="n">
        <v>0</v>
      </c>
      <c r="AS596" s="16" t="n">
        <v>0</v>
      </c>
      <c r="AT596" s="18" t="n">
        <f aca="false">SUM(C596:AS596)</f>
        <v>0</v>
      </c>
    </row>
    <row r="597" customFormat="false" ht="14.65" hidden="false" customHeight="false" outlineLevel="0" collapsed="false">
      <c r="A597" s="31" t="s">
        <v>655</v>
      </c>
      <c r="B597" s="32" t="s">
        <v>656</v>
      </c>
      <c r="C597" s="16" t="n">
        <v>0</v>
      </c>
      <c r="D597" s="16" t="n">
        <v>0</v>
      </c>
      <c r="E597" s="16" t="n">
        <v>0</v>
      </c>
      <c r="F597" s="16" t="n">
        <v>0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v>0</v>
      </c>
      <c r="Y597" s="16" t="n">
        <v>0</v>
      </c>
      <c r="Z597" s="16" t="n">
        <v>0</v>
      </c>
      <c r="AA597" s="16" t="n">
        <v>0</v>
      </c>
      <c r="AB597" s="16" t="n">
        <v>0</v>
      </c>
      <c r="AC597" s="16" t="n">
        <v>0</v>
      </c>
      <c r="AD597" s="16" t="n">
        <v>0</v>
      </c>
      <c r="AE597" s="16" t="n">
        <v>0</v>
      </c>
      <c r="AF597" s="16" t="n">
        <v>0</v>
      </c>
      <c r="AG597" s="16" t="n">
        <v>0</v>
      </c>
      <c r="AH597" s="16" t="n">
        <v>0</v>
      </c>
      <c r="AI597" s="16" t="n">
        <v>0</v>
      </c>
      <c r="AJ597" s="16" t="n">
        <v>0</v>
      </c>
      <c r="AK597" s="16" t="n">
        <v>0</v>
      </c>
      <c r="AL597" s="16" t="n">
        <v>0</v>
      </c>
      <c r="AM597" s="16" t="n">
        <v>0</v>
      </c>
      <c r="AN597" s="16" t="n">
        <v>0</v>
      </c>
      <c r="AO597" s="16" t="n">
        <v>0</v>
      </c>
      <c r="AP597" s="16" t="n">
        <v>0</v>
      </c>
      <c r="AQ597" s="16" t="n">
        <v>0</v>
      </c>
      <c r="AR597" s="16" t="n">
        <v>0</v>
      </c>
      <c r="AS597" s="16" t="n">
        <v>0</v>
      </c>
      <c r="AT597" s="18" t="n">
        <f aca="false">SUM(C597:AS597)</f>
        <v>0</v>
      </c>
    </row>
    <row r="598" customFormat="false" ht="14.65" hidden="false" customHeight="false" outlineLevel="0" collapsed="false">
      <c r="A598" s="31" t="n">
        <v>3704</v>
      </c>
      <c r="B598" s="32" t="s">
        <v>633</v>
      </c>
      <c r="C598" s="16" t="n">
        <v>0</v>
      </c>
      <c r="D598" s="16" t="n">
        <v>0</v>
      </c>
      <c r="E598" s="16" t="n">
        <v>0</v>
      </c>
      <c r="F598" s="16" t="n">
        <v>0</v>
      </c>
      <c r="G598" s="16" t="n"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16" t="n">
        <v>0</v>
      </c>
      <c r="T598" s="16" t="n">
        <v>0</v>
      </c>
      <c r="U598" s="16" t="n">
        <v>0</v>
      </c>
      <c r="V598" s="16" t="n">
        <v>0</v>
      </c>
      <c r="W598" s="16" t="n">
        <v>0</v>
      </c>
      <c r="X598" s="16" t="n">
        <v>0</v>
      </c>
      <c r="Y598" s="16" t="n">
        <v>0</v>
      </c>
      <c r="Z598" s="16" t="n">
        <v>0</v>
      </c>
      <c r="AA598" s="16" t="n">
        <v>0</v>
      </c>
      <c r="AB598" s="16" t="n">
        <v>0</v>
      </c>
      <c r="AC598" s="16" t="n">
        <v>0</v>
      </c>
      <c r="AD598" s="16" t="n">
        <v>0</v>
      </c>
      <c r="AE598" s="16" t="n">
        <v>0</v>
      </c>
      <c r="AF598" s="16" t="n">
        <v>0</v>
      </c>
      <c r="AG598" s="16" t="n">
        <v>0</v>
      </c>
      <c r="AH598" s="16" t="n">
        <v>0</v>
      </c>
      <c r="AI598" s="16" t="n">
        <v>0</v>
      </c>
      <c r="AJ598" s="16" t="n">
        <v>0</v>
      </c>
      <c r="AK598" s="16" t="n">
        <v>0</v>
      </c>
      <c r="AL598" s="16" t="n">
        <v>0</v>
      </c>
      <c r="AM598" s="16" t="n">
        <v>0</v>
      </c>
      <c r="AN598" s="16" t="n">
        <v>0</v>
      </c>
      <c r="AO598" s="16" t="n">
        <v>0</v>
      </c>
      <c r="AP598" s="16" t="n">
        <v>0</v>
      </c>
      <c r="AQ598" s="16" t="n">
        <v>0</v>
      </c>
      <c r="AR598" s="16" t="n">
        <v>0</v>
      </c>
      <c r="AS598" s="16" t="n">
        <v>0</v>
      </c>
      <c r="AT598" s="18" t="n">
        <f aca="false">SUM(C598:AS598)</f>
        <v>0</v>
      </c>
    </row>
    <row r="599" customFormat="false" ht="14.65" hidden="false" customHeight="false" outlineLevel="0" collapsed="false">
      <c r="A599" s="31"/>
      <c r="B599" s="32"/>
      <c r="C599" s="16" t="n">
        <v>0</v>
      </c>
      <c r="D599" s="16" t="n">
        <v>0</v>
      </c>
      <c r="E599" s="16" t="n">
        <v>0</v>
      </c>
      <c r="F599" s="16" t="n">
        <v>0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6" t="n">
        <v>0</v>
      </c>
      <c r="U599" s="16" t="n">
        <v>0</v>
      </c>
      <c r="V599" s="16" t="n">
        <v>0</v>
      </c>
      <c r="W599" s="16" t="n">
        <v>0</v>
      </c>
      <c r="X599" s="16" t="n">
        <v>0</v>
      </c>
      <c r="Y599" s="16" t="n">
        <v>0</v>
      </c>
      <c r="Z599" s="16" t="n">
        <v>0</v>
      </c>
      <c r="AA599" s="16" t="n">
        <v>0</v>
      </c>
      <c r="AB599" s="16" t="n">
        <v>0</v>
      </c>
      <c r="AC599" s="16" t="n">
        <v>0</v>
      </c>
      <c r="AD599" s="16" t="n">
        <v>0</v>
      </c>
      <c r="AE599" s="16" t="n">
        <v>0</v>
      </c>
      <c r="AF599" s="16" t="n">
        <v>0</v>
      </c>
      <c r="AG599" s="16" t="n">
        <v>0</v>
      </c>
      <c r="AH599" s="16" t="n">
        <v>0</v>
      </c>
      <c r="AI599" s="16" t="n">
        <v>0</v>
      </c>
      <c r="AJ599" s="16" t="n">
        <v>0</v>
      </c>
      <c r="AK599" s="16" t="n">
        <v>0</v>
      </c>
      <c r="AL599" s="16" t="n">
        <v>0</v>
      </c>
      <c r="AM599" s="16" t="n">
        <v>0</v>
      </c>
      <c r="AN599" s="16" t="n">
        <v>0</v>
      </c>
      <c r="AO599" s="16" t="n">
        <v>0</v>
      </c>
      <c r="AP599" s="16" t="n">
        <v>0</v>
      </c>
      <c r="AQ599" s="16" t="n">
        <v>0</v>
      </c>
      <c r="AR599" s="16" t="n">
        <v>0</v>
      </c>
      <c r="AS599" s="16" t="n">
        <v>0</v>
      </c>
      <c r="AT599" s="18" t="n">
        <f aca="false">SUM(C599:AS599)</f>
        <v>0</v>
      </c>
    </row>
    <row r="600" customFormat="false" ht="14.65" hidden="false" customHeight="false" outlineLevel="0" collapsed="false">
      <c r="A600" s="31" t="n">
        <v>38</v>
      </c>
      <c r="B600" s="32" t="s">
        <v>657</v>
      </c>
      <c r="C600" s="16" t="n">
        <v>0</v>
      </c>
      <c r="D600" s="16" t="n">
        <v>1499.003</v>
      </c>
      <c r="E600" s="16" t="n">
        <v>340.768</v>
      </c>
      <c r="F600" s="16" t="n">
        <v>9567.53</v>
      </c>
      <c r="G600" s="16" t="n">
        <v>0</v>
      </c>
      <c r="H600" s="16" t="n">
        <v>4494.316</v>
      </c>
      <c r="I600" s="16" t="n">
        <v>18564.986</v>
      </c>
      <c r="J600" s="16" t="n">
        <v>-8944.805</v>
      </c>
      <c r="K600" s="16" t="n">
        <v>155.312</v>
      </c>
      <c r="L600" s="16" t="n">
        <v>24317.018</v>
      </c>
      <c r="M600" s="16" t="n">
        <v>4316.167</v>
      </c>
      <c r="N600" s="16" t="n">
        <v>4426.083</v>
      </c>
      <c r="O600" s="16" t="n">
        <v>-392384.503</v>
      </c>
      <c r="P600" s="16" t="n">
        <v>2704.768</v>
      </c>
      <c r="Q600" s="16" t="n">
        <v>755.532</v>
      </c>
      <c r="R600" s="16" t="n">
        <v>7.415</v>
      </c>
      <c r="S600" s="16" t="n">
        <v>250.004</v>
      </c>
      <c r="T600" s="16" t="n">
        <v>1967.381</v>
      </c>
      <c r="U600" s="16" t="n">
        <v>4030.672</v>
      </c>
      <c r="V600" s="16" t="n">
        <v>1898.78</v>
      </c>
      <c r="W600" s="16" t="n">
        <v>480.186</v>
      </c>
      <c r="X600" s="16" t="n">
        <v>-12664.094</v>
      </c>
      <c r="Y600" s="16" t="n">
        <v>937.719</v>
      </c>
      <c r="Z600" s="16" t="n">
        <v>1127.127</v>
      </c>
      <c r="AA600" s="16" t="n">
        <v>113.392</v>
      </c>
      <c r="AB600" s="16" t="n">
        <v>0</v>
      </c>
      <c r="AC600" s="16" t="n">
        <v>282.689</v>
      </c>
      <c r="AD600" s="16" t="n">
        <v>16488.578</v>
      </c>
      <c r="AE600" s="16" t="n">
        <v>0</v>
      </c>
      <c r="AF600" s="16" t="n">
        <v>11710.583</v>
      </c>
      <c r="AG600" s="16" t="n">
        <v>85619.623</v>
      </c>
      <c r="AH600" s="16" t="n">
        <v>45657.146</v>
      </c>
      <c r="AI600" s="16" t="n">
        <v>4953.758</v>
      </c>
      <c r="AJ600" s="16" t="n">
        <v>23727.649</v>
      </c>
      <c r="AK600" s="16" t="n">
        <v>9427.828</v>
      </c>
      <c r="AL600" s="16" t="n">
        <v>0</v>
      </c>
      <c r="AM600" s="16" t="n">
        <v>1131.126</v>
      </c>
      <c r="AN600" s="16" t="n">
        <v>-1445.771</v>
      </c>
      <c r="AO600" s="16" t="n">
        <v>82.519</v>
      </c>
      <c r="AP600" s="16" t="n">
        <v>1920.126</v>
      </c>
      <c r="AQ600" s="16" t="n">
        <v>0</v>
      </c>
      <c r="AR600" s="16" t="n">
        <v>0</v>
      </c>
      <c r="AS600" s="16" t="n">
        <v>-213.549</v>
      </c>
      <c r="AT600" s="18" t="n">
        <f aca="false">SUM(C600:AS600)</f>
        <v>-132696.938</v>
      </c>
    </row>
    <row r="601" customFormat="false" ht="14.65" hidden="false" customHeight="false" outlineLevel="0" collapsed="false">
      <c r="A601" s="31" t="n">
        <v>3801</v>
      </c>
      <c r="B601" s="32" t="s">
        <v>658</v>
      </c>
      <c r="C601" s="16" t="n">
        <v>0</v>
      </c>
      <c r="D601" s="16" t="n">
        <v>1499.003</v>
      </c>
      <c r="E601" s="16" t="n">
        <v>340.768</v>
      </c>
      <c r="F601" s="16" t="n">
        <v>9567.53</v>
      </c>
      <c r="G601" s="16" t="n">
        <v>0</v>
      </c>
      <c r="H601" s="16" t="n">
        <v>4494.316</v>
      </c>
      <c r="I601" s="16" t="n">
        <v>18564.986</v>
      </c>
      <c r="J601" s="16" t="n">
        <v>-8944.805</v>
      </c>
      <c r="K601" s="16" t="n">
        <v>155.312</v>
      </c>
      <c r="L601" s="16" t="n">
        <v>24317.018</v>
      </c>
      <c r="M601" s="16" t="n">
        <v>4316.167</v>
      </c>
      <c r="N601" s="16" t="n">
        <v>4426.083</v>
      </c>
      <c r="O601" s="16" t="n">
        <v>-392384.503</v>
      </c>
      <c r="P601" s="16" t="n">
        <v>2704.768</v>
      </c>
      <c r="Q601" s="16" t="n">
        <v>755.532</v>
      </c>
      <c r="R601" s="16" t="n">
        <v>7.415</v>
      </c>
      <c r="S601" s="16" t="n">
        <v>250.004</v>
      </c>
      <c r="T601" s="16" t="n">
        <v>1967.381</v>
      </c>
      <c r="U601" s="16" t="n">
        <v>4030.672</v>
      </c>
      <c r="V601" s="16" t="n">
        <v>1898.78</v>
      </c>
      <c r="W601" s="16" t="n">
        <v>480.186</v>
      </c>
      <c r="X601" s="16" t="n">
        <v>-12664.094</v>
      </c>
      <c r="Y601" s="16" t="n">
        <v>937.719</v>
      </c>
      <c r="Z601" s="16" t="n">
        <v>1127.127</v>
      </c>
      <c r="AA601" s="16" t="n">
        <v>113.392</v>
      </c>
      <c r="AB601" s="16" t="n">
        <v>0</v>
      </c>
      <c r="AC601" s="16" t="n">
        <v>282.689</v>
      </c>
      <c r="AD601" s="16" t="n">
        <v>16488.578</v>
      </c>
      <c r="AE601" s="16" t="n">
        <v>0</v>
      </c>
      <c r="AF601" s="16" t="n">
        <v>11710.583</v>
      </c>
      <c r="AG601" s="16" t="n">
        <v>85619.623</v>
      </c>
      <c r="AH601" s="16" t="n">
        <v>45657.146</v>
      </c>
      <c r="AI601" s="16" t="n">
        <v>4953.758</v>
      </c>
      <c r="AJ601" s="16" t="n">
        <v>23727.649</v>
      </c>
      <c r="AK601" s="16" t="n">
        <v>9427.828</v>
      </c>
      <c r="AL601" s="16" t="n">
        <v>0</v>
      </c>
      <c r="AM601" s="16" t="n">
        <v>1131.126</v>
      </c>
      <c r="AN601" s="16" t="n">
        <v>-1445.771</v>
      </c>
      <c r="AO601" s="16" t="n">
        <v>82.519</v>
      </c>
      <c r="AP601" s="16" t="n">
        <v>1920.126</v>
      </c>
      <c r="AQ601" s="16" t="n">
        <v>0</v>
      </c>
      <c r="AR601" s="16" t="n">
        <v>0</v>
      </c>
      <c r="AS601" s="16" t="n">
        <v>-213.549</v>
      </c>
      <c r="AT601" s="18" t="n">
        <f aca="false">SUM(C601:AS601)</f>
        <v>-132696.938</v>
      </c>
    </row>
    <row r="602" customFormat="false" ht="14.65" hidden="false" customHeight="false" outlineLevel="0" collapsed="false">
      <c r="A602" s="31" t="n">
        <v>3802</v>
      </c>
      <c r="B602" s="32" t="s">
        <v>659</v>
      </c>
      <c r="C602" s="16" t="n">
        <v>0</v>
      </c>
      <c r="D602" s="16" t="n">
        <v>0</v>
      </c>
      <c r="E602" s="16" t="n">
        <v>0</v>
      </c>
      <c r="F602" s="16" t="n">
        <v>0</v>
      </c>
      <c r="G602" s="16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6" t="n">
        <v>0</v>
      </c>
      <c r="U602" s="16" t="n">
        <v>0</v>
      </c>
      <c r="V602" s="16" t="n">
        <v>0</v>
      </c>
      <c r="W602" s="16" t="n">
        <v>0</v>
      </c>
      <c r="X602" s="16" t="n">
        <v>0</v>
      </c>
      <c r="Y602" s="16" t="n">
        <v>0</v>
      </c>
      <c r="Z602" s="16" t="n">
        <v>0</v>
      </c>
      <c r="AA602" s="16" t="n">
        <v>0</v>
      </c>
      <c r="AB602" s="16" t="n">
        <v>0</v>
      </c>
      <c r="AC602" s="16" t="n">
        <v>0</v>
      </c>
      <c r="AD602" s="16" t="n">
        <v>0</v>
      </c>
      <c r="AE602" s="16" t="n">
        <v>0</v>
      </c>
      <c r="AF602" s="16" t="n">
        <v>0</v>
      </c>
      <c r="AG602" s="16" t="n">
        <v>0</v>
      </c>
      <c r="AH602" s="16" t="n">
        <v>0</v>
      </c>
      <c r="AI602" s="16" t="n">
        <v>0</v>
      </c>
      <c r="AJ602" s="16" t="n">
        <v>0</v>
      </c>
      <c r="AK602" s="16" t="n">
        <v>0</v>
      </c>
      <c r="AL602" s="16" t="n">
        <v>0</v>
      </c>
      <c r="AM602" s="16" t="n">
        <v>0</v>
      </c>
      <c r="AN602" s="16" t="n">
        <v>0</v>
      </c>
      <c r="AO602" s="16" t="n">
        <v>0</v>
      </c>
      <c r="AP602" s="16" t="n">
        <v>0</v>
      </c>
      <c r="AQ602" s="16" t="n">
        <v>0</v>
      </c>
      <c r="AR602" s="16" t="n">
        <v>0</v>
      </c>
      <c r="AS602" s="16" t="n">
        <v>0</v>
      </c>
      <c r="AT602" s="18" t="n">
        <f aca="false">SUM(C602:AS602)</f>
        <v>0</v>
      </c>
    </row>
    <row r="603" customFormat="false" ht="14.65" hidden="false" customHeight="false" outlineLevel="0" collapsed="false">
      <c r="A603" s="31"/>
      <c r="B603" s="32"/>
      <c r="C603" s="16" t="n">
        <v>0</v>
      </c>
      <c r="D603" s="16" t="n">
        <v>0</v>
      </c>
      <c r="E603" s="16" t="n">
        <v>0</v>
      </c>
      <c r="F603" s="16" t="n">
        <v>0</v>
      </c>
      <c r="G603" s="16" t="n"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0</v>
      </c>
      <c r="AA603" s="16" t="n">
        <v>0</v>
      </c>
      <c r="AB603" s="16" t="n">
        <v>0</v>
      </c>
      <c r="AC603" s="16" t="n">
        <v>0</v>
      </c>
      <c r="AD603" s="16" t="n">
        <v>0</v>
      </c>
      <c r="AE603" s="16" t="n">
        <v>0</v>
      </c>
      <c r="AF603" s="16" t="n">
        <v>0</v>
      </c>
      <c r="AG603" s="16" t="n">
        <v>0</v>
      </c>
      <c r="AH603" s="16" t="n">
        <v>0</v>
      </c>
      <c r="AI603" s="16" t="n">
        <v>0</v>
      </c>
      <c r="AJ603" s="16" t="n">
        <v>0</v>
      </c>
      <c r="AK603" s="16" t="n">
        <v>0</v>
      </c>
      <c r="AL603" s="16" t="n">
        <v>0</v>
      </c>
      <c r="AM603" s="16" t="n">
        <v>0</v>
      </c>
      <c r="AN603" s="16" t="n">
        <v>0</v>
      </c>
      <c r="AO603" s="16" t="n">
        <v>0</v>
      </c>
      <c r="AP603" s="16" t="n">
        <v>0</v>
      </c>
      <c r="AQ603" s="16" t="n">
        <v>0</v>
      </c>
      <c r="AR603" s="16" t="n">
        <v>0</v>
      </c>
      <c r="AS603" s="16" t="n">
        <v>0</v>
      </c>
      <c r="AT603" s="18" t="n">
        <f aca="false">SUM(C603:AS603)</f>
        <v>0</v>
      </c>
    </row>
    <row r="604" customFormat="false" ht="14.65" hidden="false" customHeight="false" outlineLevel="0" collapsed="false">
      <c r="A604" s="31" t="n">
        <v>39</v>
      </c>
      <c r="B604" s="32" t="s">
        <v>660</v>
      </c>
      <c r="C604" s="16" t="n">
        <v>-29265.12</v>
      </c>
      <c r="D604" s="16" t="n">
        <v>-15226.666</v>
      </c>
      <c r="E604" s="16" t="n">
        <v>-3552.586</v>
      </c>
      <c r="F604" s="16" t="n">
        <v>-4449.313</v>
      </c>
      <c r="G604" s="16" t="n">
        <v>819.381</v>
      </c>
      <c r="H604" s="16" t="n">
        <v>-9596.507</v>
      </c>
      <c r="I604" s="16" t="n">
        <v>-6707.118</v>
      </c>
      <c r="J604" s="16" t="n">
        <v>-14735.527</v>
      </c>
      <c r="K604" s="16" t="n">
        <v>-1143.809</v>
      </c>
      <c r="L604" s="16" t="n">
        <v>-44540.139</v>
      </c>
      <c r="M604" s="16" t="n">
        <v>-2313.982</v>
      </c>
      <c r="N604" s="16" t="n">
        <v>-3769.404</v>
      </c>
      <c r="O604" s="16" t="n">
        <v>22739.262</v>
      </c>
      <c r="P604" s="16" t="n">
        <v>-5103.372</v>
      </c>
      <c r="Q604" s="16" t="n">
        <v>-2633.556</v>
      </c>
      <c r="R604" s="16" t="n">
        <v>-15861.772</v>
      </c>
      <c r="S604" s="16" t="n">
        <v>-1659.144</v>
      </c>
      <c r="T604" s="16" t="n">
        <v>-12903.156</v>
      </c>
      <c r="U604" s="16" t="n">
        <v>-16033.278</v>
      </c>
      <c r="V604" s="16" t="n">
        <v>-5667.097</v>
      </c>
      <c r="W604" s="16" t="n">
        <v>-3875.17</v>
      </c>
      <c r="X604" s="16" t="n">
        <v>-6556.139</v>
      </c>
      <c r="Y604" s="16" t="n">
        <v>-5881.33</v>
      </c>
      <c r="Z604" s="16" t="n">
        <v>0</v>
      </c>
      <c r="AA604" s="16" t="n">
        <v>-1034.377</v>
      </c>
      <c r="AB604" s="16" t="n">
        <v>-288.686</v>
      </c>
      <c r="AC604" s="16" t="n">
        <v>-3985.426</v>
      </c>
      <c r="AD604" s="16" t="n">
        <v>-2755.332</v>
      </c>
      <c r="AE604" s="16" t="n">
        <v>-3779.981</v>
      </c>
      <c r="AF604" s="16" t="n">
        <v>65822.957</v>
      </c>
      <c r="AG604" s="16" t="n">
        <v>-33856.231</v>
      </c>
      <c r="AH604" s="16" t="n">
        <v>63499.505</v>
      </c>
      <c r="AI604" s="16" t="n">
        <v>-45178.752</v>
      </c>
      <c r="AJ604" s="16" t="n">
        <v>4586.522</v>
      </c>
      <c r="AK604" s="16" t="n">
        <v>-7170.759</v>
      </c>
      <c r="AL604" s="16" t="n">
        <v>-6174.582</v>
      </c>
      <c r="AM604" s="16" t="n">
        <v>-6302.173</v>
      </c>
      <c r="AN604" s="16" t="n">
        <v>-7036.475</v>
      </c>
      <c r="AO604" s="16" t="n">
        <v>-2001.55</v>
      </c>
      <c r="AP604" s="16" t="n">
        <v>-1289.511</v>
      </c>
      <c r="AQ604" s="16" t="n">
        <v>0</v>
      </c>
      <c r="AR604" s="16" t="n">
        <v>-315.22</v>
      </c>
      <c r="AS604" s="16" t="n">
        <v>-3460.248</v>
      </c>
      <c r="AT604" s="18" t="n">
        <f aca="false">SUM(C604:AS604)</f>
        <v>-178635.861</v>
      </c>
    </row>
    <row r="605" customFormat="false" ht="14.65" hidden="false" customHeight="false" outlineLevel="0" collapsed="false">
      <c r="A605" s="31"/>
      <c r="B605" s="32"/>
      <c r="C605" s="16" t="n">
        <v>0</v>
      </c>
      <c r="D605" s="16" t="n">
        <v>0</v>
      </c>
      <c r="E605" s="16" t="n">
        <v>0</v>
      </c>
      <c r="F605" s="16" t="n">
        <v>0</v>
      </c>
      <c r="G605" s="16" t="n"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6" t="n">
        <v>0</v>
      </c>
      <c r="X605" s="16" t="n">
        <v>0</v>
      </c>
      <c r="Y605" s="16" t="n">
        <v>0</v>
      </c>
      <c r="Z605" s="16" t="n">
        <v>0</v>
      </c>
      <c r="AA605" s="16" t="n">
        <v>0</v>
      </c>
      <c r="AB605" s="16" t="n">
        <v>0</v>
      </c>
      <c r="AC605" s="16" t="n">
        <v>0</v>
      </c>
      <c r="AD605" s="16" t="n">
        <v>0</v>
      </c>
      <c r="AE605" s="16" t="n">
        <v>0</v>
      </c>
      <c r="AF605" s="16" t="n">
        <v>0</v>
      </c>
      <c r="AG605" s="16" t="n">
        <v>0</v>
      </c>
      <c r="AH605" s="16" t="n">
        <v>0</v>
      </c>
      <c r="AI605" s="16" t="n">
        <v>0</v>
      </c>
      <c r="AJ605" s="16" t="n">
        <v>0</v>
      </c>
      <c r="AK605" s="16" t="n">
        <v>0</v>
      </c>
      <c r="AL605" s="16" t="n">
        <v>0</v>
      </c>
      <c r="AM605" s="16" t="n">
        <v>0</v>
      </c>
      <c r="AN605" s="16" t="n">
        <v>0</v>
      </c>
      <c r="AO605" s="16" t="n">
        <v>0</v>
      </c>
      <c r="AP605" s="16" t="n">
        <v>0</v>
      </c>
      <c r="AQ605" s="16" t="n">
        <v>0</v>
      </c>
      <c r="AR605" s="16" t="n">
        <v>0</v>
      </c>
      <c r="AS605" s="16" t="n">
        <v>0</v>
      </c>
      <c r="AT605" s="18" t="n">
        <f aca="false">SUM(C605:AS605)</f>
        <v>0</v>
      </c>
    </row>
    <row r="606" customFormat="false" ht="14.65" hidden="false" customHeight="false" outlineLevel="0" collapsed="false">
      <c r="A606" s="31" t="n">
        <v>5</v>
      </c>
      <c r="B606" s="33" t="s">
        <v>661</v>
      </c>
      <c r="C606" s="16" t="n">
        <v>28071.416</v>
      </c>
      <c r="D606" s="16" t="n">
        <v>47605.578</v>
      </c>
      <c r="E606" s="16" t="n">
        <v>14929.185</v>
      </c>
      <c r="F606" s="16" t="n">
        <v>67531.99</v>
      </c>
      <c r="G606" s="16" t="n">
        <v>55848.122</v>
      </c>
      <c r="H606" s="16" t="n">
        <v>16100.052</v>
      </c>
      <c r="I606" s="16" t="n">
        <v>34337.107</v>
      </c>
      <c r="J606" s="16" t="n">
        <v>22062.332</v>
      </c>
      <c r="K606" s="16" t="n">
        <v>22683.158</v>
      </c>
      <c r="L606" s="16" t="n">
        <v>38578.699</v>
      </c>
      <c r="M606" s="16" t="n">
        <v>14446.574</v>
      </c>
      <c r="N606" s="16" t="n">
        <v>4275.785</v>
      </c>
      <c r="O606" s="16" t="n">
        <v>113539.43</v>
      </c>
      <c r="P606" s="16" t="n">
        <v>36426.857</v>
      </c>
      <c r="Q606" s="16" t="n">
        <v>11772.649</v>
      </c>
      <c r="R606" s="16" t="n">
        <v>125985.096</v>
      </c>
      <c r="S606" s="16" t="n">
        <v>10395.68</v>
      </c>
      <c r="T606" s="16" t="n">
        <v>379174.164</v>
      </c>
      <c r="U606" s="16" t="n">
        <v>43456.631</v>
      </c>
      <c r="V606" s="16" t="n">
        <v>20132.592</v>
      </c>
      <c r="W606" s="16" t="n">
        <v>11863.025</v>
      </c>
      <c r="X606" s="16" t="n">
        <v>15656.472</v>
      </c>
      <c r="Y606" s="16" t="n">
        <v>8622.377</v>
      </c>
      <c r="Z606" s="16" t="n">
        <v>29617.825</v>
      </c>
      <c r="AA606" s="16" t="n">
        <v>13598.74</v>
      </c>
      <c r="AB606" s="16" t="n">
        <v>3918.686</v>
      </c>
      <c r="AC606" s="16" t="n">
        <v>9704.866</v>
      </c>
      <c r="AD606" s="16" t="n">
        <v>16685.475</v>
      </c>
      <c r="AE606" s="16" t="n">
        <v>32900.174</v>
      </c>
      <c r="AF606" s="16" t="n">
        <v>307721.613</v>
      </c>
      <c r="AG606" s="16" t="n">
        <v>725081.337</v>
      </c>
      <c r="AH606" s="16" t="n">
        <v>136084.292</v>
      </c>
      <c r="AI606" s="16" t="n">
        <v>114540.764</v>
      </c>
      <c r="AJ606" s="16" t="n">
        <v>139204.464</v>
      </c>
      <c r="AK606" s="16" t="n">
        <v>71697.47</v>
      </c>
      <c r="AL606" s="16" t="n">
        <v>654857.848</v>
      </c>
      <c r="AM606" s="16" t="n">
        <v>56363.287</v>
      </c>
      <c r="AN606" s="16" t="n">
        <v>8253.237</v>
      </c>
      <c r="AO606" s="16" t="n">
        <v>2356.625</v>
      </c>
      <c r="AP606" s="16" t="n">
        <v>4679.214</v>
      </c>
      <c r="AQ606" s="16" t="n">
        <v>64570.455</v>
      </c>
      <c r="AR606" s="16" t="n">
        <v>18303.986</v>
      </c>
      <c r="AS606" s="16" t="n">
        <v>19579.556</v>
      </c>
      <c r="AT606" s="18" t="n">
        <f aca="false">SUM(C606:AS606)</f>
        <v>3573214.885</v>
      </c>
    </row>
    <row r="607" customFormat="false" ht="14.65" hidden="false" customHeight="false" outlineLevel="0" collapsed="false">
      <c r="A607" s="31" t="n">
        <v>51</v>
      </c>
      <c r="B607" s="32" t="s">
        <v>662</v>
      </c>
      <c r="C607" s="16" t="n">
        <v>23426.232</v>
      </c>
      <c r="D607" s="16" t="n">
        <v>35230.654</v>
      </c>
      <c r="E607" s="16" t="n">
        <v>11946.084</v>
      </c>
      <c r="F607" s="16" t="n">
        <v>55650.395</v>
      </c>
      <c r="G607" s="16" t="n">
        <v>50610.25</v>
      </c>
      <c r="H607" s="16" t="n">
        <v>11950.62</v>
      </c>
      <c r="I607" s="16" t="n">
        <v>25545.677</v>
      </c>
      <c r="J607" s="16" t="n">
        <v>12696.801</v>
      </c>
      <c r="K607" s="16" t="n">
        <v>17506.067</v>
      </c>
      <c r="L607" s="16" t="n">
        <v>32696.14</v>
      </c>
      <c r="M607" s="16" t="n">
        <v>11588.84</v>
      </c>
      <c r="N607" s="16" t="n">
        <v>3452.862</v>
      </c>
      <c r="O607" s="16" t="n">
        <v>61230.233</v>
      </c>
      <c r="P607" s="16" t="n">
        <v>27670.834</v>
      </c>
      <c r="Q607" s="16" t="n">
        <v>9323.649</v>
      </c>
      <c r="R607" s="16" t="n">
        <v>88793.047</v>
      </c>
      <c r="S607" s="16" t="n">
        <v>9146.324</v>
      </c>
      <c r="T607" s="16" t="n">
        <v>252026.507</v>
      </c>
      <c r="U607" s="16" t="n">
        <v>36465.937</v>
      </c>
      <c r="V607" s="16" t="n">
        <v>14996.284</v>
      </c>
      <c r="W607" s="16" t="n">
        <v>9403.906</v>
      </c>
      <c r="X607" s="16" t="n">
        <v>13234.127</v>
      </c>
      <c r="Y607" s="16" t="n">
        <v>7050.975</v>
      </c>
      <c r="Z607" s="16" t="n">
        <v>24832.829</v>
      </c>
      <c r="AA607" s="16" t="n">
        <v>9651.497</v>
      </c>
      <c r="AB607" s="16" t="n">
        <v>3663.498</v>
      </c>
      <c r="AC607" s="16" t="n">
        <v>8372.188</v>
      </c>
      <c r="AD607" s="16" t="n">
        <v>13809.427</v>
      </c>
      <c r="AE607" s="16" t="n">
        <v>28794.808</v>
      </c>
      <c r="AF607" s="16" t="n">
        <v>194846.43</v>
      </c>
      <c r="AG607" s="16" t="n">
        <v>669583.376</v>
      </c>
      <c r="AH607" s="16" t="n">
        <v>88712.936</v>
      </c>
      <c r="AI607" s="16" t="n">
        <v>88050.763</v>
      </c>
      <c r="AJ607" s="16" t="n">
        <v>66577.388</v>
      </c>
      <c r="AK607" s="16" t="n">
        <v>53015.215</v>
      </c>
      <c r="AL607" s="16" t="n">
        <v>608444.245</v>
      </c>
      <c r="AM607" s="16" t="n">
        <v>44981.164</v>
      </c>
      <c r="AN607" s="16" t="n">
        <v>6358.889</v>
      </c>
      <c r="AO607" s="16" t="n">
        <v>1838.977</v>
      </c>
      <c r="AP607" s="16" t="n">
        <v>3914.298</v>
      </c>
      <c r="AQ607" s="16" t="n">
        <v>52817.771</v>
      </c>
      <c r="AR607" s="16" t="n">
        <v>10791.712</v>
      </c>
      <c r="AS607" s="16" t="n">
        <v>15260.651</v>
      </c>
      <c r="AT607" s="18" t="n">
        <f aca="false">SUM(C607:AS607)</f>
        <v>2815960.507</v>
      </c>
    </row>
    <row r="608" customFormat="false" ht="14.65" hidden="false" customHeight="false" outlineLevel="0" collapsed="false">
      <c r="A608" s="31" t="s">
        <v>663</v>
      </c>
      <c r="B608" s="32" t="s">
        <v>446</v>
      </c>
      <c r="C608" s="16" t="n">
        <v>486.108</v>
      </c>
      <c r="D608" s="16" t="n">
        <v>152.225</v>
      </c>
      <c r="E608" s="16" t="n">
        <v>60.6</v>
      </c>
      <c r="F608" s="16" t="n">
        <v>73.021</v>
      </c>
      <c r="G608" s="16" t="n">
        <v>151.5</v>
      </c>
      <c r="H608" s="16" t="n">
        <v>46.571</v>
      </c>
      <c r="I608" s="16" t="n">
        <v>299.601</v>
      </c>
      <c r="J608" s="16" t="n">
        <v>1.777</v>
      </c>
      <c r="K608" s="16" t="n">
        <v>3.165</v>
      </c>
      <c r="L608" s="16" t="n">
        <v>3486.087</v>
      </c>
      <c r="M608" s="16" t="n">
        <v>0</v>
      </c>
      <c r="N608" s="16" t="n">
        <v>1.429</v>
      </c>
      <c r="O608" s="16" t="n">
        <v>330.226</v>
      </c>
      <c r="P608" s="16" t="n">
        <v>173.191</v>
      </c>
      <c r="Q608" s="16" t="n">
        <v>54.869</v>
      </c>
      <c r="R608" s="16" t="n">
        <v>140.554</v>
      </c>
      <c r="S608" s="16" t="n">
        <v>13.776</v>
      </c>
      <c r="T608" s="16" t="n">
        <v>334.219</v>
      </c>
      <c r="U608" s="16" t="n">
        <v>67.463</v>
      </c>
      <c r="V608" s="16" t="n">
        <v>287.688</v>
      </c>
      <c r="W608" s="16" t="n">
        <v>51.719</v>
      </c>
      <c r="X608" s="16" t="n">
        <v>674.514</v>
      </c>
      <c r="Y608" s="16" t="n">
        <v>0</v>
      </c>
      <c r="Z608" s="16" t="n">
        <v>191.939</v>
      </c>
      <c r="AA608" s="16" t="n">
        <v>63.087</v>
      </c>
      <c r="AB608" s="16" t="n">
        <v>50.081</v>
      </c>
      <c r="AC608" s="16" t="n">
        <v>108.527</v>
      </c>
      <c r="AD608" s="16" t="n">
        <v>0</v>
      </c>
      <c r="AE608" s="16" t="n">
        <v>182.71</v>
      </c>
      <c r="AF608" s="16" t="n">
        <v>1145.856</v>
      </c>
      <c r="AG608" s="16" t="n">
        <v>1415.869</v>
      </c>
      <c r="AH608" s="16" t="n">
        <v>3311.845</v>
      </c>
      <c r="AI608" s="16" t="n">
        <v>199.023</v>
      </c>
      <c r="AJ608" s="16" t="n">
        <v>111.522</v>
      </c>
      <c r="AK608" s="16" t="n">
        <v>423.567</v>
      </c>
      <c r="AL608" s="16" t="n">
        <v>5635.403</v>
      </c>
      <c r="AM608" s="16" t="n">
        <v>247.138</v>
      </c>
      <c r="AN608" s="16" t="n">
        <v>23.097</v>
      </c>
      <c r="AO608" s="16" t="n">
        <v>2.233</v>
      </c>
      <c r="AP608" s="16" t="n">
        <v>42.581</v>
      </c>
      <c r="AQ608" s="16" t="n">
        <v>112.288</v>
      </c>
      <c r="AR608" s="16" t="n">
        <v>201.765</v>
      </c>
      <c r="AS608" s="16" t="n">
        <v>0.98</v>
      </c>
      <c r="AT608" s="18" t="n">
        <f aca="false">SUM(C608:AS608)</f>
        <v>20359.814</v>
      </c>
    </row>
    <row r="609" customFormat="false" ht="14.65" hidden="false" customHeight="false" outlineLevel="0" collapsed="false">
      <c r="A609" s="31" t="n">
        <v>5102</v>
      </c>
      <c r="B609" s="32" t="s">
        <v>664</v>
      </c>
      <c r="C609" s="16" t="n">
        <v>22.532</v>
      </c>
      <c r="D609" s="16" t="n">
        <v>296.107</v>
      </c>
      <c r="E609" s="16" t="n">
        <v>169.983</v>
      </c>
      <c r="F609" s="16" t="n">
        <v>511.475</v>
      </c>
      <c r="G609" s="16" t="n">
        <v>292.99</v>
      </c>
      <c r="H609" s="16" t="n">
        <v>40.468</v>
      </c>
      <c r="I609" s="16" t="n">
        <v>188.29</v>
      </c>
      <c r="J609" s="16" t="n">
        <v>117.745</v>
      </c>
      <c r="K609" s="16" t="n">
        <v>340.707</v>
      </c>
      <c r="L609" s="16" t="n">
        <v>38.183</v>
      </c>
      <c r="M609" s="16" t="n">
        <v>178.422</v>
      </c>
      <c r="N609" s="16" t="n">
        <v>194.343</v>
      </c>
      <c r="O609" s="16" t="n">
        <v>719.72</v>
      </c>
      <c r="P609" s="16" t="n">
        <v>662.092</v>
      </c>
      <c r="Q609" s="16" t="n">
        <v>149.037</v>
      </c>
      <c r="R609" s="16" t="n">
        <v>846.181</v>
      </c>
      <c r="S609" s="16" t="n">
        <v>9.464</v>
      </c>
      <c r="T609" s="16" t="n">
        <v>577.777</v>
      </c>
      <c r="U609" s="16" t="n">
        <v>33.61</v>
      </c>
      <c r="V609" s="16" t="n">
        <v>269.484</v>
      </c>
      <c r="W609" s="16" t="n">
        <v>186.568</v>
      </c>
      <c r="X609" s="16" t="n">
        <v>596.626</v>
      </c>
      <c r="Y609" s="16" t="n">
        <v>58.37</v>
      </c>
      <c r="Z609" s="16" t="n">
        <v>77.45</v>
      </c>
      <c r="AA609" s="16" t="n">
        <v>96.568</v>
      </c>
      <c r="AB609" s="16" t="n">
        <v>49.142</v>
      </c>
      <c r="AC609" s="16" t="n">
        <v>835.202</v>
      </c>
      <c r="AD609" s="16" t="n">
        <v>25.472</v>
      </c>
      <c r="AE609" s="16" t="n">
        <v>212.876</v>
      </c>
      <c r="AF609" s="16" t="n">
        <v>154.1</v>
      </c>
      <c r="AG609" s="16" t="n">
        <v>435.629</v>
      </c>
      <c r="AH609" s="16" t="n">
        <v>21.775</v>
      </c>
      <c r="AI609" s="16" t="n">
        <v>7.667</v>
      </c>
      <c r="AJ609" s="16" t="n">
        <v>1418.625</v>
      </c>
      <c r="AK609" s="16" t="n">
        <v>758.627</v>
      </c>
      <c r="AL609" s="16" t="n">
        <v>914.751</v>
      </c>
      <c r="AM609" s="16" t="n">
        <v>321.805</v>
      </c>
      <c r="AN609" s="16" t="n">
        <v>18.874</v>
      </c>
      <c r="AO609" s="16" t="n">
        <v>99.801</v>
      </c>
      <c r="AP609" s="16" t="n">
        <v>29.359</v>
      </c>
      <c r="AQ609" s="16" t="n">
        <v>4687.093</v>
      </c>
      <c r="AR609" s="16" t="n">
        <v>27.965</v>
      </c>
      <c r="AS609" s="16" t="n">
        <v>73.805</v>
      </c>
      <c r="AT609" s="18" t="n">
        <f aca="false">SUM(C609:AS609)</f>
        <v>16766.76</v>
      </c>
    </row>
    <row r="610" customFormat="false" ht="14.65" hidden="false" customHeight="false" outlineLevel="0" collapsed="false">
      <c r="A610" s="31" t="n">
        <v>5103</v>
      </c>
      <c r="B610" s="32" t="s">
        <v>665</v>
      </c>
      <c r="C610" s="16" t="n">
        <v>3009.564</v>
      </c>
      <c r="D610" s="16" t="n">
        <v>2348.285</v>
      </c>
      <c r="E610" s="16" t="n">
        <v>7818.21</v>
      </c>
      <c r="F610" s="16" t="n">
        <v>8182.814</v>
      </c>
      <c r="G610" s="16" t="n">
        <v>3344.544</v>
      </c>
      <c r="H610" s="16" t="n">
        <v>397.519</v>
      </c>
      <c r="I610" s="16" t="n">
        <v>1627.597</v>
      </c>
      <c r="J610" s="16" t="n">
        <v>1697.383</v>
      </c>
      <c r="K610" s="16" t="n">
        <v>1210.547</v>
      </c>
      <c r="L610" s="16" t="n">
        <v>14210.894</v>
      </c>
      <c r="M610" s="16" t="n">
        <v>2139.715</v>
      </c>
      <c r="N610" s="16" t="n">
        <v>97.976</v>
      </c>
      <c r="O610" s="16" t="n">
        <v>14203.342</v>
      </c>
      <c r="P610" s="16" t="n">
        <v>1117.455</v>
      </c>
      <c r="Q610" s="16" t="n">
        <v>729.92</v>
      </c>
      <c r="R610" s="16" t="n">
        <v>7280.217</v>
      </c>
      <c r="S610" s="16" t="n">
        <v>1288.65</v>
      </c>
      <c r="T610" s="16" t="n">
        <v>23330.633</v>
      </c>
      <c r="U610" s="16" t="n">
        <v>5682.2</v>
      </c>
      <c r="V610" s="16" t="n">
        <v>2218.83</v>
      </c>
      <c r="W610" s="16" t="n">
        <v>2023.487</v>
      </c>
      <c r="X610" s="16" t="n">
        <v>5738.45</v>
      </c>
      <c r="Y610" s="16" t="n">
        <v>3295.018</v>
      </c>
      <c r="Z610" s="16" t="n">
        <v>1866.217</v>
      </c>
      <c r="AA610" s="16" t="n">
        <v>537.523</v>
      </c>
      <c r="AB610" s="16" t="n">
        <v>1592.474</v>
      </c>
      <c r="AC610" s="16" t="n">
        <v>188.776</v>
      </c>
      <c r="AD610" s="16" t="n">
        <v>3537.336</v>
      </c>
      <c r="AE610" s="16" t="n">
        <v>2786.172</v>
      </c>
      <c r="AF610" s="16" t="n">
        <v>17778.601</v>
      </c>
      <c r="AG610" s="16" t="n">
        <v>26987.671</v>
      </c>
      <c r="AH610" s="16" t="n">
        <v>37420.39</v>
      </c>
      <c r="AI610" s="16" t="n">
        <v>9508.307</v>
      </c>
      <c r="AJ610" s="16" t="n">
        <v>5267.391</v>
      </c>
      <c r="AK610" s="16" t="n">
        <v>11600.859</v>
      </c>
      <c r="AL610" s="16" t="n">
        <v>76272.408</v>
      </c>
      <c r="AM610" s="16" t="n">
        <v>3133.747</v>
      </c>
      <c r="AN610" s="16" t="n">
        <v>873.957</v>
      </c>
      <c r="AO610" s="16" t="n">
        <v>139.934</v>
      </c>
      <c r="AP610" s="16" t="n">
        <v>748.818</v>
      </c>
      <c r="AQ610" s="16" t="n">
        <v>2395.153</v>
      </c>
      <c r="AR610" s="16" t="n">
        <v>710.463</v>
      </c>
      <c r="AS610" s="16" t="n">
        <v>2641.425</v>
      </c>
      <c r="AT610" s="18" t="n">
        <f aca="false">SUM(C610:AS610)</f>
        <v>318980.872</v>
      </c>
    </row>
    <row r="611" customFormat="false" ht="14.65" hidden="false" customHeight="false" outlineLevel="0" collapsed="false">
      <c r="A611" s="31" t="n">
        <v>5104</v>
      </c>
      <c r="B611" s="32" t="s">
        <v>666</v>
      </c>
      <c r="C611" s="16" t="n">
        <v>18345.552</v>
      </c>
      <c r="D611" s="16" t="n">
        <v>29611.703</v>
      </c>
      <c r="E611" s="16" t="n">
        <v>3609.963</v>
      </c>
      <c r="F611" s="16" t="n">
        <v>22992.505</v>
      </c>
      <c r="G611" s="16" t="n">
        <v>26757.764</v>
      </c>
      <c r="H611" s="16" t="n">
        <v>7768.889</v>
      </c>
      <c r="I611" s="16" t="n">
        <v>19357.572</v>
      </c>
      <c r="J611" s="16" t="n">
        <v>7870.248</v>
      </c>
      <c r="K611" s="16" t="n">
        <v>15592.301</v>
      </c>
      <c r="L611" s="16" t="n">
        <v>14513.023</v>
      </c>
      <c r="M611" s="16" t="n">
        <v>5441.868</v>
      </c>
      <c r="N611" s="16" t="n">
        <v>2837.642</v>
      </c>
      <c r="O611" s="16" t="n">
        <v>26301.51</v>
      </c>
      <c r="P611" s="16" t="n">
        <v>21146.409</v>
      </c>
      <c r="Q611" s="16" t="n">
        <v>7644.484</v>
      </c>
      <c r="R611" s="16" t="n">
        <v>69408.597</v>
      </c>
      <c r="S611" s="16" t="n">
        <v>4974.192</v>
      </c>
      <c r="T611" s="16" t="n">
        <v>115155.19</v>
      </c>
      <c r="U611" s="16" t="n">
        <v>23802.432</v>
      </c>
      <c r="V611" s="16" t="n">
        <v>9086.024</v>
      </c>
      <c r="W611" s="16" t="n">
        <v>3235.023</v>
      </c>
      <c r="X611" s="16" t="n">
        <v>4399.774</v>
      </c>
      <c r="Y611" s="16" t="n">
        <v>3668.185</v>
      </c>
      <c r="Z611" s="16" t="n">
        <v>18085.457</v>
      </c>
      <c r="AA611" s="16" t="n">
        <v>6426.053</v>
      </c>
      <c r="AB611" s="16" t="n">
        <v>1659.549</v>
      </c>
      <c r="AC611" s="16" t="n">
        <v>6388.669</v>
      </c>
      <c r="AD611" s="16" t="n">
        <v>9774.503</v>
      </c>
      <c r="AE611" s="16" t="n">
        <v>12816.551</v>
      </c>
      <c r="AF611" s="16" t="n">
        <v>126956.002</v>
      </c>
      <c r="AG611" s="16" t="n">
        <v>150242.181</v>
      </c>
      <c r="AH611" s="16" t="n">
        <v>47363.378</v>
      </c>
      <c r="AI611" s="16" t="n">
        <v>51032.265</v>
      </c>
      <c r="AJ611" s="16" t="n">
        <v>47609.668</v>
      </c>
      <c r="AK611" s="16" t="n">
        <v>35089.523</v>
      </c>
      <c r="AL611" s="16" t="n">
        <v>307366.247</v>
      </c>
      <c r="AM611" s="16" t="n">
        <v>18843.889</v>
      </c>
      <c r="AN611" s="16" t="n">
        <v>4881.049</v>
      </c>
      <c r="AO611" s="16" t="n">
        <v>1565.9</v>
      </c>
      <c r="AP611" s="16" t="n">
        <v>1890.85</v>
      </c>
      <c r="AQ611" s="16" t="n">
        <v>18387.527</v>
      </c>
      <c r="AR611" s="16" t="n">
        <v>9374.616</v>
      </c>
      <c r="AS611" s="16" t="n">
        <v>7972.263</v>
      </c>
      <c r="AT611" s="18" t="n">
        <f aca="false">SUM(C611:AS611)</f>
        <v>1347246.99</v>
      </c>
    </row>
    <row r="612" customFormat="false" ht="14.65" hidden="false" customHeight="false" outlineLevel="0" collapsed="false">
      <c r="A612" s="31" t="n">
        <v>5105</v>
      </c>
      <c r="B612" s="32" t="s">
        <v>667</v>
      </c>
      <c r="C612" s="16" t="n">
        <v>988.281</v>
      </c>
      <c r="D612" s="16" t="n">
        <v>1526.338</v>
      </c>
      <c r="E612" s="16" t="n">
        <v>284.28</v>
      </c>
      <c r="F612" s="16" t="n">
        <v>3895.287</v>
      </c>
      <c r="G612" s="16" t="n">
        <v>2601.655</v>
      </c>
      <c r="H612" s="16" t="n">
        <v>665.758</v>
      </c>
      <c r="I612" s="16" t="n">
        <v>1093.952</v>
      </c>
      <c r="J612" s="16" t="n">
        <v>2225.105</v>
      </c>
      <c r="K612" s="16" t="n">
        <v>350.721</v>
      </c>
      <c r="L612" s="16" t="n">
        <v>316.316</v>
      </c>
      <c r="M612" s="16" t="n">
        <v>537.113</v>
      </c>
      <c r="N612" s="16" t="n">
        <v>318.186</v>
      </c>
      <c r="O612" s="16" t="n">
        <v>10680.607</v>
      </c>
      <c r="P612" s="16" t="n">
        <v>2636.163</v>
      </c>
      <c r="Q612" s="16" t="n">
        <v>592.282</v>
      </c>
      <c r="R612" s="16" t="n">
        <v>8449.89</v>
      </c>
      <c r="S612" s="16" t="n">
        <v>595.523</v>
      </c>
      <c r="T612" s="16" t="n">
        <v>32247.671</v>
      </c>
      <c r="U612" s="16" t="n">
        <v>1945.062</v>
      </c>
      <c r="V612" s="16" t="n">
        <v>1597.922</v>
      </c>
      <c r="W612" s="16" t="n">
        <v>359.187</v>
      </c>
      <c r="X612" s="16" t="n">
        <v>1784.356</v>
      </c>
      <c r="Y612" s="16" t="n">
        <v>0.818</v>
      </c>
      <c r="Z612" s="16" t="n">
        <v>863.324</v>
      </c>
      <c r="AA612" s="16" t="n">
        <v>552.319</v>
      </c>
      <c r="AB612" s="16" t="n">
        <v>186.968</v>
      </c>
      <c r="AC612" s="16" t="n">
        <v>851.014</v>
      </c>
      <c r="AD612" s="16" t="n">
        <v>250.311</v>
      </c>
      <c r="AE612" s="16" t="n">
        <v>2509.188</v>
      </c>
      <c r="AF612" s="16" t="n">
        <v>13539.68</v>
      </c>
      <c r="AG612" s="16" t="n">
        <v>19489.509</v>
      </c>
      <c r="AH612" s="16" t="n">
        <v>587.633</v>
      </c>
      <c r="AI612" s="16" t="n">
        <v>6859.52</v>
      </c>
      <c r="AJ612" s="16" t="n">
        <v>5309.1</v>
      </c>
      <c r="AK612" s="16" t="n">
        <v>1384.783</v>
      </c>
      <c r="AL612" s="16" t="n">
        <v>17127.131</v>
      </c>
      <c r="AM612" s="16" t="n">
        <v>2627.307</v>
      </c>
      <c r="AN612" s="16" t="n">
        <v>445.55</v>
      </c>
      <c r="AO612" s="16" t="n">
        <v>31.109</v>
      </c>
      <c r="AP612" s="16" t="n">
        <v>356.405</v>
      </c>
      <c r="AQ612" s="16" t="n">
        <v>2094.079</v>
      </c>
      <c r="AR612" s="16" t="n">
        <v>472.053</v>
      </c>
      <c r="AS612" s="16" t="n">
        <v>698.12</v>
      </c>
      <c r="AT612" s="18" t="n">
        <f aca="false">SUM(C612:AS612)</f>
        <v>151927.576</v>
      </c>
    </row>
    <row r="613" customFormat="false" ht="14.65" hidden="false" customHeight="false" outlineLevel="0" collapsed="false">
      <c r="A613" s="31" t="n">
        <v>5110</v>
      </c>
      <c r="B613" s="32" t="s">
        <v>668</v>
      </c>
      <c r="C613" s="16" t="n">
        <v>333.486</v>
      </c>
      <c r="D613" s="16" t="n">
        <v>86.122</v>
      </c>
      <c r="E613" s="16" t="n">
        <v>0</v>
      </c>
      <c r="F613" s="16" t="n">
        <v>1358.533</v>
      </c>
      <c r="G613" s="16" t="n">
        <v>21.26</v>
      </c>
      <c r="H613" s="16" t="n">
        <v>19.9</v>
      </c>
      <c r="I613" s="16" t="n">
        <v>2.083</v>
      </c>
      <c r="J613" s="16" t="n">
        <v>0</v>
      </c>
      <c r="K613" s="16" t="n">
        <v>0</v>
      </c>
      <c r="L613" s="16" t="n">
        <v>88.877</v>
      </c>
      <c r="M613" s="16" t="n">
        <v>0</v>
      </c>
      <c r="N613" s="16" t="n">
        <v>0</v>
      </c>
      <c r="O613" s="16" t="n">
        <v>1906.186</v>
      </c>
      <c r="P613" s="16" t="n">
        <v>749.875</v>
      </c>
      <c r="Q613" s="16" t="n">
        <v>19.58</v>
      </c>
      <c r="R613" s="16" t="n">
        <v>0</v>
      </c>
      <c r="S613" s="16" t="n">
        <v>0.396</v>
      </c>
      <c r="T613" s="16" t="n">
        <v>155.627</v>
      </c>
      <c r="U613" s="16" t="n">
        <v>0</v>
      </c>
      <c r="V613" s="16" t="n">
        <v>0</v>
      </c>
      <c r="W613" s="16" t="n">
        <v>59.744</v>
      </c>
      <c r="X613" s="16" t="n">
        <v>40.407</v>
      </c>
      <c r="Y613" s="16" t="n">
        <v>0</v>
      </c>
      <c r="Z613" s="16" t="n">
        <v>0.127</v>
      </c>
      <c r="AA613" s="16" t="n">
        <v>0</v>
      </c>
      <c r="AB613" s="16" t="n">
        <v>0</v>
      </c>
      <c r="AC613" s="16" t="n">
        <v>0</v>
      </c>
      <c r="AD613" s="16" t="n">
        <v>6.667</v>
      </c>
      <c r="AE613" s="16" t="n">
        <v>0</v>
      </c>
      <c r="AF613" s="16" t="n">
        <v>0</v>
      </c>
      <c r="AG613" s="16" t="n">
        <v>12.351</v>
      </c>
      <c r="AH613" s="16" t="n">
        <v>0</v>
      </c>
      <c r="AI613" s="16" t="n">
        <v>3.226</v>
      </c>
      <c r="AJ613" s="16" t="n">
        <v>536.368</v>
      </c>
      <c r="AK613" s="16" t="n">
        <v>241.382</v>
      </c>
      <c r="AL613" s="16" t="n">
        <v>536.171</v>
      </c>
      <c r="AM613" s="16" t="n">
        <v>0</v>
      </c>
      <c r="AN613" s="16" t="n">
        <v>115.991</v>
      </c>
      <c r="AO613" s="16" t="n">
        <v>0</v>
      </c>
      <c r="AP613" s="16" t="n">
        <v>0</v>
      </c>
      <c r="AQ613" s="16" t="n">
        <v>111.761</v>
      </c>
      <c r="AR613" s="16" t="n">
        <v>4.85</v>
      </c>
      <c r="AS613" s="16" t="n">
        <v>0.9</v>
      </c>
      <c r="AT613" s="18" t="n">
        <f aca="false">SUM(C613:AS613)</f>
        <v>6411.87</v>
      </c>
    </row>
    <row r="614" customFormat="false" ht="14.65" hidden="false" customHeight="false" outlineLevel="0" collapsed="false">
      <c r="A614" s="31" t="n">
        <v>5116</v>
      </c>
      <c r="B614" s="32" t="s">
        <v>669</v>
      </c>
      <c r="C614" s="16" t="n">
        <v>26.402</v>
      </c>
      <c r="D614" s="16" t="n">
        <v>1209.874</v>
      </c>
      <c r="E614" s="16" t="n">
        <v>0</v>
      </c>
      <c r="F614" s="16" t="n">
        <v>3164.884</v>
      </c>
      <c r="G614" s="16" t="n">
        <v>0</v>
      </c>
      <c r="H614" s="16" t="n">
        <v>3011.515</v>
      </c>
      <c r="I614" s="16" t="n">
        <v>988.431</v>
      </c>
      <c r="J614" s="16" t="n">
        <v>30.027</v>
      </c>
      <c r="K614" s="16" t="n">
        <v>0</v>
      </c>
      <c r="L614" s="16" t="n">
        <v>0</v>
      </c>
      <c r="M614" s="16" t="n">
        <v>1719.41</v>
      </c>
      <c r="N614" s="16" t="n">
        <v>0</v>
      </c>
      <c r="O614" s="16" t="n">
        <v>4417.761</v>
      </c>
      <c r="P614" s="16" t="n">
        <v>535.986</v>
      </c>
      <c r="Q614" s="16" t="n">
        <v>133.465</v>
      </c>
      <c r="R614" s="16" t="n">
        <v>2592.379</v>
      </c>
      <c r="S614" s="16" t="n">
        <v>1369.769</v>
      </c>
      <c r="T614" s="16" t="n">
        <v>22734.165</v>
      </c>
      <c r="U614" s="16" t="n">
        <v>4935.17</v>
      </c>
      <c r="V614" s="16" t="n">
        <v>1513.998</v>
      </c>
      <c r="W614" s="16" t="n">
        <v>3029.658</v>
      </c>
      <c r="X614" s="16" t="n">
        <v>0</v>
      </c>
      <c r="Y614" s="16" t="n">
        <v>0</v>
      </c>
      <c r="Z614" s="16" t="n">
        <v>493.981</v>
      </c>
      <c r="AA614" s="16" t="n">
        <v>1885.719</v>
      </c>
      <c r="AB614" s="16" t="n">
        <v>0</v>
      </c>
      <c r="AC614" s="16" t="n">
        <v>0</v>
      </c>
      <c r="AD614" s="16" t="n">
        <v>0</v>
      </c>
      <c r="AE614" s="16" t="n">
        <v>2234.322</v>
      </c>
      <c r="AF614" s="16" t="n">
        <v>7165.484</v>
      </c>
      <c r="AG614" s="16" t="n">
        <v>4304.175</v>
      </c>
      <c r="AH614" s="16" t="n">
        <v>0.326</v>
      </c>
      <c r="AI614" s="16" t="n">
        <v>3257.4</v>
      </c>
      <c r="AJ614" s="16" t="n">
        <v>6322.976</v>
      </c>
      <c r="AK614" s="16" t="n">
        <v>3510.172</v>
      </c>
      <c r="AL614" s="16" t="n">
        <v>9040.895</v>
      </c>
      <c r="AM614" s="16" t="n">
        <v>9081.812</v>
      </c>
      <c r="AN614" s="16" t="n">
        <v>0</v>
      </c>
      <c r="AO614" s="16" t="n">
        <v>0</v>
      </c>
      <c r="AP614" s="16" t="n">
        <v>688.819</v>
      </c>
      <c r="AQ614" s="16" t="n">
        <v>5745.251</v>
      </c>
      <c r="AR614" s="16" t="n">
        <v>0</v>
      </c>
      <c r="AS614" s="16" t="n">
        <v>334.196</v>
      </c>
      <c r="AT614" s="18" t="n">
        <f aca="false">SUM(C614:AS614)</f>
        <v>105478.422</v>
      </c>
    </row>
    <row r="615" customFormat="false" ht="14.65" hidden="false" customHeight="false" outlineLevel="0" collapsed="false">
      <c r="A615" s="31" t="n">
        <v>5190</v>
      </c>
      <c r="B615" s="32" t="s">
        <v>670</v>
      </c>
      <c r="C615" s="16" t="n">
        <v>214.307</v>
      </c>
      <c r="D615" s="16" t="n">
        <v>0</v>
      </c>
      <c r="E615" s="16" t="n">
        <v>3.048</v>
      </c>
      <c r="F615" s="16" t="n">
        <v>15471.876</v>
      </c>
      <c r="G615" s="16" t="n">
        <v>17440.537</v>
      </c>
      <c r="H615" s="16" t="n">
        <v>0</v>
      </c>
      <c r="I615" s="16" t="n">
        <v>1988.151</v>
      </c>
      <c r="J615" s="16" t="n">
        <v>754.516</v>
      </c>
      <c r="K615" s="16" t="n">
        <v>8.626</v>
      </c>
      <c r="L615" s="16" t="n">
        <v>42.76</v>
      </c>
      <c r="M615" s="16" t="n">
        <v>1572.312</v>
      </c>
      <c r="N615" s="16" t="n">
        <v>3.286</v>
      </c>
      <c r="O615" s="16" t="n">
        <v>2670.881</v>
      </c>
      <c r="P615" s="16" t="n">
        <v>649.663</v>
      </c>
      <c r="Q615" s="16" t="n">
        <v>0.012</v>
      </c>
      <c r="R615" s="16" t="n">
        <v>75.229</v>
      </c>
      <c r="S615" s="16" t="n">
        <v>894.554</v>
      </c>
      <c r="T615" s="16" t="n">
        <v>57491.225</v>
      </c>
      <c r="U615" s="16" t="n">
        <v>0</v>
      </c>
      <c r="V615" s="16" t="n">
        <v>22.338</v>
      </c>
      <c r="W615" s="16" t="n">
        <v>458.52</v>
      </c>
      <c r="X615" s="16" t="n">
        <v>0</v>
      </c>
      <c r="Y615" s="16" t="n">
        <v>28.584</v>
      </c>
      <c r="Z615" s="16" t="n">
        <v>3254.334</v>
      </c>
      <c r="AA615" s="16" t="n">
        <v>90.228</v>
      </c>
      <c r="AB615" s="16" t="n">
        <v>125.284</v>
      </c>
      <c r="AC615" s="16" t="n">
        <v>0</v>
      </c>
      <c r="AD615" s="16" t="n">
        <v>215.138</v>
      </c>
      <c r="AE615" s="16" t="n">
        <v>8052.989</v>
      </c>
      <c r="AF615" s="16" t="n">
        <v>28106.707</v>
      </c>
      <c r="AG615" s="16" t="n">
        <v>466695.991</v>
      </c>
      <c r="AH615" s="16" t="n">
        <v>7.589</v>
      </c>
      <c r="AI615" s="16" t="n">
        <v>17183.355</v>
      </c>
      <c r="AJ615" s="16" t="n">
        <v>1.738</v>
      </c>
      <c r="AK615" s="16" t="n">
        <v>6.302</v>
      </c>
      <c r="AL615" s="16" t="n">
        <v>191551.239</v>
      </c>
      <c r="AM615" s="16" t="n">
        <v>10725.466</v>
      </c>
      <c r="AN615" s="16" t="n">
        <v>0.371</v>
      </c>
      <c r="AO615" s="16" t="n">
        <v>0</v>
      </c>
      <c r="AP615" s="16" t="n">
        <v>157.466</v>
      </c>
      <c r="AQ615" s="16" t="n">
        <v>19284.619</v>
      </c>
      <c r="AR615" s="16" t="n">
        <v>0</v>
      </c>
      <c r="AS615" s="16" t="n">
        <v>3538.962</v>
      </c>
      <c r="AT615" s="18" t="n">
        <f aca="false">SUM(C615:AS615)</f>
        <v>848788.203</v>
      </c>
    </row>
    <row r="616" customFormat="false" ht="14.65" hidden="false" customHeight="false" outlineLevel="0" collapsed="false">
      <c r="A616" s="31"/>
      <c r="B616" s="32"/>
      <c r="C616" s="16" t="n">
        <v>0</v>
      </c>
      <c r="D616" s="16" t="n">
        <v>0</v>
      </c>
      <c r="E616" s="16" t="n">
        <v>0</v>
      </c>
      <c r="F616" s="16" t="n">
        <v>0</v>
      </c>
      <c r="G616" s="16" t="n">
        <v>0</v>
      </c>
      <c r="H616" s="16" t="n">
        <v>0</v>
      </c>
      <c r="I616" s="16" t="n">
        <v>0</v>
      </c>
      <c r="J616" s="16" t="n">
        <v>0</v>
      </c>
      <c r="K616" s="16" t="n">
        <v>0</v>
      </c>
      <c r="L616" s="16" t="n">
        <v>0</v>
      </c>
      <c r="M616" s="16" t="n">
        <v>0</v>
      </c>
      <c r="N616" s="16" t="n">
        <v>0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0</v>
      </c>
      <c r="AA616" s="16" t="n">
        <v>0</v>
      </c>
      <c r="AB616" s="16" t="n">
        <v>0</v>
      </c>
      <c r="AC616" s="16" t="n">
        <v>0</v>
      </c>
      <c r="AD616" s="16" t="n">
        <v>0</v>
      </c>
      <c r="AE616" s="16" t="n">
        <v>0</v>
      </c>
      <c r="AF616" s="16" t="n">
        <v>0</v>
      </c>
      <c r="AG616" s="16" t="n">
        <v>0</v>
      </c>
      <c r="AH616" s="16" t="n">
        <v>0</v>
      </c>
      <c r="AI616" s="16" t="n">
        <v>0</v>
      </c>
      <c r="AJ616" s="16" t="n">
        <v>0</v>
      </c>
      <c r="AK616" s="16" t="n">
        <v>0</v>
      </c>
      <c r="AL616" s="16" t="n">
        <v>0</v>
      </c>
      <c r="AM616" s="16" t="n">
        <v>0</v>
      </c>
      <c r="AN616" s="16" t="n">
        <v>0</v>
      </c>
      <c r="AO616" s="16" t="n">
        <v>0</v>
      </c>
      <c r="AP616" s="16" t="n">
        <v>0</v>
      </c>
      <c r="AQ616" s="16" t="n">
        <v>0</v>
      </c>
      <c r="AR616" s="16" t="n">
        <v>0</v>
      </c>
      <c r="AS616" s="16" t="n">
        <v>0</v>
      </c>
      <c r="AT616" s="18" t="n">
        <f aca="false">SUM(C616:AS616)</f>
        <v>0</v>
      </c>
    </row>
    <row r="617" customFormat="false" ht="14.65" hidden="false" customHeight="false" outlineLevel="0" collapsed="false">
      <c r="A617" s="31" t="n">
        <v>52</v>
      </c>
      <c r="B617" s="32" t="s">
        <v>454</v>
      </c>
      <c r="C617" s="16" t="n">
        <v>1115.612</v>
      </c>
      <c r="D617" s="16" t="n">
        <v>3533.487</v>
      </c>
      <c r="E617" s="16" t="n">
        <v>292.388</v>
      </c>
      <c r="F617" s="16" t="n">
        <v>2691.029</v>
      </c>
      <c r="G617" s="16" t="n">
        <v>1801.192</v>
      </c>
      <c r="H617" s="16" t="n">
        <v>1170.258</v>
      </c>
      <c r="I617" s="16" t="n">
        <v>4181.662</v>
      </c>
      <c r="J617" s="16" t="n">
        <v>347.084</v>
      </c>
      <c r="K617" s="16" t="n">
        <v>3510.606</v>
      </c>
      <c r="L617" s="16" t="n">
        <v>2074.974</v>
      </c>
      <c r="M617" s="16" t="n">
        <v>856.305</v>
      </c>
      <c r="N617" s="16" t="n">
        <v>530.995</v>
      </c>
      <c r="O617" s="16" t="n">
        <v>7825.449</v>
      </c>
      <c r="P617" s="16" t="n">
        <v>4063.881</v>
      </c>
      <c r="Q617" s="16" t="n">
        <v>336.556</v>
      </c>
      <c r="R617" s="16" t="n">
        <v>9469.071</v>
      </c>
      <c r="S617" s="16" t="n">
        <v>143.701</v>
      </c>
      <c r="T617" s="16" t="n">
        <v>42535.324</v>
      </c>
      <c r="U617" s="16" t="n">
        <v>1379.533</v>
      </c>
      <c r="V617" s="16" t="n">
        <v>1346.21</v>
      </c>
      <c r="W617" s="16" t="n">
        <v>488.377</v>
      </c>
      <c r="X617" s="16" t="n">
        <v>92.854</v>
      </c>
      <c r="Y617" s="16" t="n">
        <v>235.456</v>
      </c>
      <c r="Z617" s="16" t="n">
        <v>1926.457</v>
      </c>
      <c r="AA617" s="16" t="n">
        <v>255.198</v>
      </c>
      <c r="AB617" s="16" t="n">
        <v>40.806</v>
      </c>
      <c r="AC617" s="16" t="n">
        <v>225.785</v>
      </c>
      <c r="AD617" s="16" t="n">
        <v>1199.868</v>
      </c>
      <c r="AE617" s="16" t="n">
        <v>703.025</v>
      </c>
      <c r="AF617" s="16" t="n">
        <v>20398.942</v>
      </c>
      <c r="AG617" s="16" t="n">
        <v>5515.404</v>
      </c>
      <c r="AH617" s="16" t="n">
        <v>4362.213</v>
      </c>
      <c r="AI617" s="16" t="n">
        <v>1944.281</v>
      </c>
      <c r="AJ617" s="16" t="n">
        <v>10752.633</v>
      </c>
      <c r="AK617" s="16" t="n">
        <v>5002.921</v>
      </c>
      <c r="AL617" s="16" t="n">
        <v>6413.331</v>
      </c>
      <c r="AM617" s="16" t="n">
        <v>1855.932</v>
      </c>
      <c r="AN617" s="16" t="n">
        <v>687.761</v>
      </c>
      <c r="AO617" s="16" t="n">
        <v>10.323</v>
      </c>
      <c r="AP617" s="16" t="n">
        <v>123.083</v>
      </c>
      <c r="AQ617" s="16" t="n">
        <v>931.446</v>
      </c>
      <c r="AR617" s="16" t="n">
        <v>6085.415</v>
      </c>
      <c r="AS617" s="16" t="n">
        <v>211.128</v>
      </c>
      <c r="AT617" s="18" t="n">
        <f aca="false">SUM(C617:AS617)</f>
        <v>158667.956</v>
      </c>
    </row>
    <row r="618" customFormat="false" ht="14.65" hidden="false" customHeight="false" outlineLevel="0" collapsed="false">
      <c r="A618" s="31" t="n">
        <v>5201</v>
      </c>
      <c r="B618" s="32" t="s">
        <v>671</v>
      </c>
      <c r="C618" s="16" t="n">
        <v>32.682</v>
      </c>
      <c r="D618" s="16" t="n">
        <v>670.964</v>
      </c>
      <c r="E618" s="16" t="n">
        <v>10.167</v>
      </c>
      <c r="F618" s="16" t="n">
        <v>207.167</v>
      </c>
      <c r="G618" s="16" t="n">
        <v>493.166</v>
      </c>
      <c r="H618" s="16" t="n">
        <v>139.687</v>
      </c>
      <c r="I618" s="16" t="n">
        <v>465.252</v>
      </c>
      <c r="J618" s="16" t="n">
        <v>21.912</v>
      </c>
      <c r="K618" s="16" t="n">
        <v>3070.688</v>
      </c>
      <c r="L618" s="16" t="n">
        <v>96.673</v>
      </c>
      <c r="M618" s="16" t="n">
        <v>13.402</v>
      </c>
      <c r="N618" s="16" t="n">
        <v>343.295</v>
      </c>
      <c r="O618" s="16" t="n">
        <v>988.012</v>
      </c>
      <c r="P618" s="16" t="n">
        <v>1262.054</v>
      </c>
      <c r="Q618" s="16" t="n">
        <v>10.864</v>
      </c>
      <c r="R618" s="16" t="n">
        <v>863.945</v>
      </c>
      <c r="S618" s="16" t="n">
        <v>1.152</v>
      </c>
      <c r="T618" s="16" t="n">
        <v>3803.688</v>
      </c>
      <c r="U618" s="16" t="n">
        <v>632.909</v>
      </c>
      <c r="V618" s="16" t="n">
        <v>225.434</v>
      </c>
      <c r="W618" s="16" t="n">
        <v>6.775</v>
      </c>
      <c r="X618" s="16" t="n">
        <v>15.282</v>
      </c>
      <c r="Y618" s="16" t="n">
        <v>0</v>
      </c>
      <c r="Z618" s="16" t="n">
        <v>584.464</v>
      </c>
      <c r="AA618" s="16" t="n">
        <v>12.144</v>
      </c>
      <c r="AB618" s="16" t="n">
        <v>0.595</v>
      </c>
      <c r="AC618" s="16" t="n">
        <v>110.211</v>
      </c>
      <c r="AD618" s="16" t="n">
        <v>68.32</v>
      </c>
      <c r="AE618" s="16" t="n">
        <v>226.426</v>
      </c>
      <c r="AF618" s="16" t="n">
        <v>1542.864</v>
      </c>
      <c r="AG618" s="16" t="n">
        <v>661.27</v>
      </c>
      <c r="AH618" s="16" t="n">
        <v>314.015</v>
      </c>
      <c r="AI618" s="16" t="n">
        <v>101.414</v>
      </c>
      <c r="AJ618" s="16" t="n">
        <v>2803.202</v>
      </c>
      <c r="AK618" s="16" t="n">
        <v>427.193</v>
      </c>
      <c r="AL618" s="16" t="n">
        <v>1313.907</v>
      </c>
      <c r="AM618" s="16" t="n">
        <v>0</v>
      </c>
      <c r="AN618" s="16" t="n">
        <v>322.097</v>
      </c>
      <c r="AO618" s="16" t="n">
        <v>4.781</v>
      </c>
      <c r="AP618" s="16" t="n">
        <v>73.803</v>
      </c>
      <c r="AQ618" s="16" t="n">
        <v>97.899</v>
      </c>
      <c r="AR618" s="16" t="n">
        <v>2.012</v>
      </c>
      <c r="AS618" s="16" t="n">
        <v>0</v>
      </c>
      <c r="AT618" s="18" t="n">
        <f aca="false">SUM(C618:AS618)</f>
        <v>22041.787</v>
      </c>
    </row>
    <row r="619" customFormat="false" ht="14.65" hidden="false" customHeight="false" outlineLevel="0" collapsed="false">
      <c r="A619" s="31" t="n">
        <v>5202</v>
      </c>
      <c r="B619" s="32" t="s">
        <v>150</v>
      </c>
      <c r="C619" s="16" t="n">
        <v>0</v>
      </c>
      <c r="D619" s="16" t="n">
        <v>0</v>
      </c>
      <c r="E619" s="16" t="n">
        <v>0</v>
      </c>
      <c r="F619" s="16" t="n">
        <v>0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64.828</v>
      </c>
      <c r="N619" s="16" t="n">
        <v>0</v>
      </c>
      <c r="O619" s="16" t="n">
        <v>0</v>
      </c>
      <c r="P619" s="16" t="n">
        <v>0.992</v>
      </c>
      <c r="Q619" s="16" t="n">
        <v>6.789</v>
      </c>
      <c r="R619" s="16" t="n">
        <v>0</v>
      </c>
      <c r="S619" s="16" t="n">
        <v>0</v>
      </c>
      <c r="T619" s="16" t="n">
        <v>0</v>
      </c>
      <c r="U619" s="16" t="n">
        <v>164.451</v>
      </c>
      <c r="V619" s="16" t="n">
        <v>0</v>
      </c>
      <c r="W619" s="16" t="n">
        <v>0</v>
      </c>
      <c r="X619" s="16" t="n">
        <v>0</v>
      </c>
      <c r="Y619" s="16" t="n">
        <v>0</v>
      </c>
      <c r="Z619" s="16" t="n">
        <v>0</v>
      </c>
      <c r="AA619" s="16" t="n">
        <v>0</v>
      </c>
      <c r="AB619" s="16" t="n">
        <v>0</v>
      </c>
      <c r="AC619" s="16" t="n">
        <v>0</v>
      </c>
      <c r="AD619" s="16" t="n">
        <v>0</v>
      </c>
      <c r="AE619" s="16" t="n">
        <v>0</v>
      </c>
      <c r="AF619" s="16" t="n">
        <v>0.02</v>
      </c>
      <c r="AG619" s="16" t="n">
        <v>0</v>
      </c>
      <c r="AH619" s="16" t="n">
        <v>0</v>
      </c>
      <c r="AI619" s="16" t="n">
        <v>0.491</v>
      </c>
      <c r="AJ619" s="16" t="n">
        <v>0</v>
      </c>
      <c r="AK619" s="16" t="n">
        <v>0</v>
      </c>
      <c r="AL619" s="16" t="n">
        <v>0</v>
      </c>
      <c r="AM619" s="16" t="n">
        <v>5.518</v>
      </c>
      <c r="AN619" s="16" t="n">
        <v>0</v>
      </c>
      <c r="AO619" s="16" t="n">
        <v>0</v>
      </c>
      <c r="AP619" s="16" t="n">
        <v>0</v>
      </c>
      <c r="AQ619" s="16" t="n">
        <v>0</v>
      </c>
      <c r="AR619" s="16" t="n">
        <v>0</v>
      </c>
      <c r="AS619" s="16" t="n">
        <v>0</v>
      </c>
      <c r="AT619" s="18" t="n">
        <f aca="false">SUM(C619:AS619)</f>
        <v>243.089</v>
      </c>
    </row>
    <row r="620" customFormat="false" ht="14.65" hidden="false" customHeight="false" outlineLevel="0" collapsed="false">
      <c r="A620" s="31" t="n">
        <v>5203</v>
      </c>
      <c r="B620" s="32" t="s">
        <v>458</v>
      </c>
      <c r="C620" s="16" t="n">
        <v>957.257</v>
      </c>
      <c r="D620" s="16" t="n">
        <v>1858.051</v>
      </c>
      <c r="E620" s="16" t="n">
        <v>282.109</v>
      </c>
      <c r="F620" s="16" t="n">
        <v>311.044</v>
      </c>
      <c r="G620" s="16" t="n">
        <v>926.079</v>
      </c>
      <c r="H620" s="16" t="n">
        <v>1029.934</v>
      </c>
      <c r="I620" s="16" t="n">
        <v>2290.173</v>
      </c>
      <c r="J620" s="16" t="n">
        <v>138.756</v>
      </c>
      <c r="K620" s="16" t="n">
        <v>0</v>
      </c>
      <c r="L620" s="16" t="n">
        <v>1200.247</v>
      </c>
      <c r="M620" s="16" t="n">
        <v>762.48</v>
      </c>
      <c r="N620" s="16" t="n">
        <v>36.459</v>
      </c>
      <c r="O620" s="16" t="n">
        <v>1230.351</v>
      </c>
      <c r="P620" s="16" t="n">
        <v>1164.317</v>
      </c>
      <c r="Q620" s="16" t="n">
        <v>313.138</v>
      </c>
      <c r="R620" s="16" t="n">
        <v>6775.354</v>
      </c>
      <c r="S620" s="16" t="n">
        <v>138.329</v>
      </c>
      <c r="T620" s="16" t="n">
        <v>26316.166</v>
      </c>
      <c r="U620" s="16" t="n">
        <v>453.808</v>
      </c>
      <c r="V620" s="16" t="n">
        <v>1015.676</v>
      </c>
      <c r="W620" s="16" t="n">
        <v>464.612</v>
      </c>
      <c r="X620" s="16" t="n">
        <v>73.87</v>
      </c>
      <c r="Y620" s="16" t="n">
        <v>221.096</v>
      </c>
      <c r="Z620" s="16" t="n">
        <v>1083.234</v>
      </c>
      <c r="AA620" s="16" t="n">
        <v>240.848</v>
      </c>
      <c r="AB620" s="16" t="n">
        <v>40.146</v>
      </c>
      <c r="AC620" s="16" t="n">
        <v>31.417</v>
      </c>
      <c r="AD620" s="16" t="n">
        <v>791.055</v>
      </c>
      <c r="AE620" s="16" t="n">
        <v>279.032</v>
      </c>
      <c r="AF620" s="16" t="n">
        <v>16021.038</v>
      </c>
      <c r="AG620" s="16" t="n">
        <v>3965.512</v>
      </c>
      <c r="AH620" s="16" t="n">
        <v>3184.375</v>
      </c>
      <c r="AI620" s="16" t="n">
        <v>1708.319</v>
      </c>
      <c r="AJ620" s="16" t="n">
        <v>4110.593</v>
      </c>
      <c r="AK620" s="16" t="n">
        <v>4212.181</v>
      </c>
      <c r="AL620" s="16" t="n">
        <v>3096.753</v>
      </c>
      <c r="AM620" s="16" t="n">
        <v>1693.54</v>
      </c>
      <c r="AN620" s="16" t="n">
        <v>108.674</v>
      </c>
      <c r="AO620" s="16" t="n">
        <v>5.037</v>
      </c>
      <c r="AP620" s="16" t="n">
        <v>40.143</v>
      </c>
      <c r="AQ620" s="16" t="n">
        <v>788.17</v>
      </c>
      <c r="AR620" s="16" t="n">
        <v>9.754</v>
      </c>
      <c r="AS620" s="16" t="n">
        <v>208.923</v>
      </c>
      <c r="AT620" s="18" t="n">
        <f aca="false">SUM(C620:AS620)</f>
        <v>89578.05</v>
      </c>
    </row>
    <row r="621" customFormat="false" ht="14.65" hidden="false" customHeight="false" outlineLevel="0" collapsed="false">
      <c r="A621" s="31" t="n">
        <v>5204</v>
      </c>
      <c r="B621" s="32" t="s">
        <v>672</v>
      </c>
      <c r="C621" s="16" t="n">
        <v>125.673</v>
      </c>
      <c r="D621" s="16" t="n">
        <v>1004.472</v>
      </c>
      <c r="E621" s="16" t="n">
        <v>0.112</v>
      </c>
      <c r="F621" s="16" t="n">
        <v>2172.818</v>
      </c>
      <c r="G621" s="16" t="n">
        <v>381.947</v>
      </c>
      <c r="H621" s="16" t="n">
        <v>0.637</v>
      </c>
      <c r="I621" s="16" t="n">
        <v>1426.237</v>
      </c>
      <c r="J621" s="16" t="n">
        <v>186.416</v>
      </c>
      <c r="K621" s="16" t="n">
        <v>439.918</v>
      </c>
      <c r="L621" s="16" t="n">
        <v>778.054</v>
      </c>
      <c r="M621" s="16" t="n">
        <v>15.595</v>
      </c>
      <c r="N621" s="16" t="n">
        <v>151.241</v>
      </c>
      <c r="O621" s="16" t="n">
        <v>5607.086</v>
      </c>
      <c r="P621" s="16" t="n">
        <v>1636.518</v>
      </c>
      <c r="Q621" s="16" t="n">
        <v>5.765</v>
      </c>
      <c r="R621" s="16" t="n">
        <v>1829.772</v>
      </c>
      <c r="S621" s="16" t="n">
        <v>4.22</v>
      </c>
      <c r="T621" s="16" t="n">
        <v>12415.47</v>
      </c>
      <c r="U621" s="16" t="n">
        <v>128.365</v>
      </c>
      <c r="V621" s="16" t="n">
        <v>105.1</v>
      </c>
      <c r="W621" s="16" t="n">
        <v>16.99</v>
      </c>
      <c r="X621" s="16" t="n">
        <v>3.702</v>
      </c>
      <c r="Y621" s="16" t="n">
        <v>14.36</v>
      </c>
      <c r="Z621" s="16" t="n">
        <v>258.759</v>
      </c>
      <c r="AA621" s="16" t="n">
        <v>2.206</v>
      </c>
      <c r="AB621" s="16" t="n">
        <v>0.065</v>
      </c>
      <c r="AC621" s="16" t="n">
        <v>84.157</v>
      </c>
      <c r="AD621" s="16" t="n">
        <v>340.493</v>
      </c>
      <c r="AE621" s="16" t="n">
        <v>197.567</v>
      </c>
      <c r="AF621" s="16" t="n">
        <v>2835.02</v>
      </c>
      <c r="AG621" s="16" t="n">
        <v>888.622</v>
      </c>
      <c r="AH621" s="16" t="n">
        <v>863.823</v>
      </c>
      <c r="AI621" s="16" t="n">
        <v>134.057</v>
      </c>
      <c r="AJ621" s="16" t="n">
        <v>3838.838</v>
      </c>
      <c r="AK621" s="16" t="n">
        <v>363.547</v>
      </c>
      <c r="AL621" s="16" t="n">
        <v>2002.671</v>
      </c>
      <c r="AM621" s="16" t="n">
        <v>156.874</v>
      </c>
      <c r="AN621" s="16" t="n">
        <v>256.99</v>
      </c>
      <c r="AO621" s="16" t="n">
        <v>0.505</v>
      </c>
      <c r="AP621" s="16" t="n">
        <v>9.137</v>
      </c>
      <c r="AQ621" s="16" t="n">
        <v>45.377</v>
      </c>
      <c r="AR621" s="16" t="n">
        <v>6073.649</v>
      </c>
      <c r="AS621" s="16" t="n">
        <v>2.205</v>
      </c>
      <c r="AT621" s="18" t="n">
        <f aca="false">SUM(C621:AS621)</f>
        <v>46805.03</v>
      </c>
    </row>
    <row r="622" customFormat="false" ht="14.65" hidden="false" customHeight="false" outlineLevel="0" collapsed="false">
      <c r="A622" s="31"/>
      <c r="B622" s="32"/>
      <c r="C622" s="16" t="n">
        <v>0</v>
      </c>
      <c r="D622" s="16" t="n">
        <v>0</v>
      </c>
      <c r="E622" s="16" t="n">
        <v>0</v>
      </c>
      <c r="F622" s="16" t="n">
        <v>0</v>
      </c>
      <c r="G622" s="16" t="n">
        <v>0</v>
      </c>
      <c r="H622" s="16" t="n">
        <v>0</v>
      </c>
      <c r="I622" s="16" t="n">
        <v>0</v>
      </c>
      <c r="J622" s="16" t="n">
        <v>0</v>
      </c>
      <c r="K622" s="16" t="n">
        <v>0</v>
      </c>
      <c r="L622" s="16" t="n">
        <v>0</v>
      </c>
      <c r="M622" s="16" t="n">
        <v>0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6" t="n">
        <v>0</v>
      </c>
      <c r="X622" s="16" t="n">
        <v>0</v>
      </c>
      <c r="Y622" s="16" t="n">
        <v>0</v>
      </c>
      <c r="Z622" s="16" t="n">
        <v>0</v>
      </c>
      <c r="AA622" s="16" t="n">
        <v>0</v>
      </c>
      <c r="AB622" s="16" t="n">
        <v>0</v>
      </c>
      <c r="AC622" s="16" t="n">
        <v>0</v>
      </c>
      <c r="AD622" s="16" t="n">
        <v>0</v>
      </c>
      <c r="AE622" s="16" t="n">
        <v>0</v>
      </c>
      <c r="AF622" s="16" t="n">
        <v>0</v>
      </c>
      <c r="AG622" s="16" t="n">
        <v>0</v>
      </c>
      <c r="AH622" s="16" t="n">
        <v>0</v>
      </c>
      <c r="AI622" s="16" t="n">
        <v>0</v>
      </c>
      <c r="AJ622" s="16" t="n">
        <v>0</v>
      </c>
      <c r="AK622" s="16" t="n">
        <v>0</v>
      </c>
      <c r="AL622" s="16" t="n">
        <v>0</v>
      </c>
      <c r="AM622" s="16" t="n">
        <v>0</v>
      </c>
      <c r="AN622" s="16" t="n">
        <v>0</v>
      </c>
      <c r="AO622" s="16" t="n">
        <v>0</v>
      </c>
      <c r="AP622" s="16" t="n">
        <v>0</v>
      </c>
      <c r="AQ622" s="16" t="n">
        <v>0</v>
      </c>
      <c r="AR622" s="16" t="n">
        <v>0</v>
      </c>
      <c r="AS622" s="16" t="n">
        <v>0</v>
      </c>
      <c r="AT622" s="18" t="n">
        <f aca="false">SUM(C622:AS622)</f>
        <v>0</v>
      </c>
    </row>
    <row r="623" customFormat="false" ht="14.65" hidden="false" customHeight="false" outlineLevel="0" collapsed="false">
      <c r="A623" s="31"/>
      <c r="B623" s="32"/>
      <c r="C623" s="16" t="n">
        <v>0</v>
      </c>
      <c r="D623" s="16" t="n">
        <v>0</v>
      </c>
      <c r="E623" s="16" t="n">
        <v>0</v>
      </c>
      <c r="F623" s="16" t="n">
        <v>0</v>
      </c>
      <c r="G623" s="16" t="n">
        <v>0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6" t="n">
        <v>0</v>
      </c>
      <c r="X623" s="16" t="n">
        <v>0</v>
      </c>
      <c r="Y623" s="16" t="n">
        <v>0</v>
      </c>
      <c r="Z623" s="16" t="n">
        <v>0</v>
      </c>
      <c r="AA623" s="16" t="n">
        <v>0</v>
      </c>
      <c r="AB623" s="16" t="n">
        <v>0</v>
      </c>
      <c r="AC623" s="16" t="n">
        <v>0</v>
      </c>
      <c r="AD623" s="16" t="n">
        <v>0</v>
      </c>
      <c r="AE623" s="16" t="n">
        <v>0</v>
      </c>
      <c r="AF623" s="16" t="n">
        <v>0</v>
      </c>
      <c r="AG623" s="16" t="n">
        <v>0</v>
      </c>
      <c r="AH623" s="16" t="n">
        <v>0</v>
      </c>
      <c r="AI623" s="16" t="n">
        <v>0</v>
      </c>
      <c r="AJ623" s="16" t="n">
        <v>0</v>
      </c>
      <c r="AK623" s="16" t="n">
        <v>0</v>
      </c>
      <c r="AL623" s="16" t="n">
        <v>0</v>
      </c>
      <c r="AM623" s="16" t="n">
        <v>0</v>
      </c>
      <c r="AN623" s="16" t="n">
        <v>0</v>
      </c>
      <c r="AO623" s="16" t="n">
        <v>0</v>
      </c>
      <c r="AP623" s="16" t="n">
        <v>0</v>
      </c>
      <c r="AQ623" s="16" t="n">
        <v>0</v>
      </c>
      <c r="AR623" s="16" t="n">
        <v>0</v>
      </c>
      <c r="AS623" s="16" t="n">
        <v>0</v>
      </c>
      <c r="AT623" s="18" t="n">
        <f aca="false">SUM(C623:AS623)</f>
        <v>0</v>
      </c>
    </row>
    <row r="624" customFormat="false" ht="14.65" hidden="false" customHeight="false" outlineLevel="0" collapsed="false">
      <c r="A624" s="31" t="n">
        <v>53</v>
      </c>
      <c r="B624" s="32" t="s">
        <v>673</v>
      </c>
      <c r="C624" s="16" t="n">
        <v>0</v>
      </c>
      <c r="D624" s="16" t="n">
        <v>1043.565</v>
      </c>
      <c r="E624" s="16" t="n">
        <v>1099.865</v>
      </c>
      <c r="F624" s="16" t="n">
        <v>852.032</v>
      </c>
      <c r="G624" s="16" t="n">
        <v>118.3</v>
      </c>
      <c r="H624" s="16" t="n">
        <v>0</v>
      </c>
      <c r="I624" s="16" t="n">
        <v>117.216</v>
      </c>
      <c r="J624" s="16" t="n">
        <v>0</v>
      </c>
      <c r="K624" s="16" t="n">
        <v>0</v>
      </c>
      <c r="L624" s="16" t="n">
        <v>0</v>
      </c>
      <c r="M624" s="16" t="n">
        <v>804.855</v>
      </c>
      <c r="N624" s="16" t="n">
        <v>13.785</v>
      </c>
      <c r="O624" s="16" t="n">
        <v>15641.699</v>
      </c>
      <c r="P624" s="16" t="n">
        <v>1448.912</v>
      </c>
      <c r="Q624" s="16" t="n">
        <v>0</v>
      </c>
      <c r="R624" s="16" t="n">
        <v>2782.502</v>
      </c>
      <c r="S624" s="16" t="n">
        <v>177.041</v>
      </c>
      <c r="T624" s="16" t="n">
        <v>17495.612</v>
      </c>
      <c r="U624" s="16" t="n">
        <v>152.958</v>
      </c>
      <c r="V624" s="16" t="n">
        <v>440.065</v>
      </c>
      <c r="W624" s="16" t="n">
        <v>809.983</v>
      </c>
      <c r="X624" s="16" t="n">
        <v>0</v>
      </c>
      <c r="Y624" s="16" t="n">
        <v>0</v>
      </c>
      <c r="Z624" s="16" t="n">
        <v>0</v>
      </c>
      <c r="AA624" s="16" t="n">
        <v>2709.542</v>
      </c>
      <c r="AB624" s="16" t="n">
        <v>0</v>
      </c>
      <c r="AC624" s="16" t="n">
        <v>0</v>
      </c>
      <c r="AD624" s="16" t="n">
        <v>0</v>
      </c>
      <c r="AE624" s="16" t="n">
        <v>18.153</v>
      </c>
      <c r="AF624" s="16" t="n">
        <v>5666.358</v>
      </c>
      <c r="AG624" s="16" t="n">
        <v>0</v>
      </c>
      <c r="AH624" s="16" t="n">
        <v>3963.479</v>
      </c>
      <c r="AI624" s="16" t="n">
        <v>0</v>
      </c>
      <c r="AJ624" s="16" t="n">
        <v>4305.041</v>
      </c>
      <c r="AK624" s="16" t="n">
        <v>3088.465</v>
      </c>
      <c r="AL624" s="16" t="n">
        <v>0</v>
      </c>
      <c r="AM624" s="16" t="n">
        <v>1632.468</v>
      </c>
      <c r="AN624" s="16" t="n">
        <v>348.326</v>
      </c>
      <c r="AO624" s="16" t="n">
        <v>0</v>
      </c>
      <c r="AP624" s="16" t="n">
        <v>0</v>
      </c>
      <c r="AQ624" s="16" t="n">
        <v>3166.278</v>
      </c>
      <c r="AR624" s="16" t="n">
        <v>199.754</v>
      </c>
      <c r="AS624" s="16" t="n">
        <v>438.04</v>
      </c>
      <c r="AT624" s="18" t="n">
        <f aca="false">SUM(C624:AS624)</f>
        <v>68534.294</v>
      </c>
    </row>
    <row r="625" customFormat="false" ht="14.65" hidden="false" customHeight="false" outlineLevel="0" collapsed="false">
      <c r="A625" s="31" t="n">
        <v>5301</v>
      </c>
      <c r="B625" s="32" t="s">
        <v>674</v>
      </c>
      <c r="C625" s="16" t="n">
        <v>0</v>
      </c>
      <c r="D625" s="16" t="n">
        <v>0</v>
      </c>
      <c r="E625" s="16" t="n">
        <v>492.242</v>
      </c>
      <c r="F625" s="16" t="n">
        <v>0</v>
      </c>
      <c r="G625" s="16" t="n"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45.893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165.065</v>
      </c>
      <c r="W625" s="16" t="n">
        <v>0</v>
      </c>
      <c r="X625" s="16" t="n">
        <v>0</v>
      </c>
      <c r="Y625" s="16" t="n">
        <v>0</v>
      </c>
      <c r="Z625" s="16" t="n">
        <v>0</v>
      </c>
      <c r="AA625" s="16" t="n">
        <v>0</v>
      </c>
      <c r="AB625" s="16" t="n">
        <v>0</v>
      </c>
      <c r="AC625" s="16" t="n">
        <v>0</v>
      </c>
      <c r="AD625" s="16" t="n">
        <v>0</v>
      </c>
      <c r="AE625" s="16" t="n">
        <v>0</v>
      </c>
      <c r="AF625" s="16" t="n">
        <v>0</v>
      </c>
      <c r="AG625" s="16" t="n">
        <v>0</v>
      </c>
      <c r="AH625" s="16" t="n">
        <v>0</v>
      </c>
      <c r="AI625" s="16" t="n">
        <v>0</v>
      </c>
      <c r="AJ625" s="16" t="n">
        <v>0</v>
      </c>
      <c r="AK625" s="16" t="n">
        <v>0</v>
      </c>
      <c r="AL625" s="16" t="n">
        <v>0</v>
      </c>
      <c r="AM625" s="16" t="n">
        <v>0</v>
      </c>
      <c r="AN625" s="16" t="n">
        <v>0</v>
      </c>
      <c r="AO625" s="16" t="n">
        <v>0</v>
      </c>
      <c r="AP625" s="16" t="n">
        <v>0</v>
      </c>
      <c r="AQ625" s="16" t="n">
        <v>0</v>
      </c>
      <c r="AR625" s="16" t="n">
        <v>0</v>
      </c>
      <c r="AS625" s="16" t="n">
        <v>181.968</v>
      </c>
      <c r="AT625" s="18" t="n">
        <f aca="false">SUM(C625:AS625)</f>
        <v>885.168</v>
      </c>
    </row>
    <row r="626" customFormat="false" ht="14.65" hidden="false" customHeight="false" outlineLevel="0" collapsed="false">
      <c r="A626" s="31" t="n">
        <v>5302</v>
      </c>
      <c r="B626" s="32" t="s">
        <v>675</v>
      </c>
      <c r="C626" s="16" t="n">
        <v>0</v>
      </c>
      <c r="D626" s="16" t="n">
        <v>0</v>
      </c>
      <c r="E626" s="16" t="n">
        <v>0</v>
      </c>
      <c r="F626" s="16" t="n">
        <v>0</v>
      </c>
      <c r="G626" s="16" t="n"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6" t="n">
        <v>0</v>
      </c>
      <c r="X626" s="16" t="n">
        <v>0</v>
      </c>
      <c r="Y626" s="16" t="n">
        <v>0</v>
      </c>
      <c r="Z626" s="16" t="n">
        <v>0</v>
      </c>
      <c r="AA626" s="16" t="n">
        <v>0</v>
      </c>
      <c r="AB626" s="16" t="n">
        <v>0</v>
      </c>
      <c r="AC626" s="16" t="n">
        <v>0</v>
      </c>
      <c r="AD626" s="16" t="n">
        <v>0</v>
      </c>
      <c r="AE626" s="16" t="n">
        <v>0</v>
      </c>
      <c r="AF626" s="16" t="n">
        <v>0</v>
      </c>
      <c r="AG626" s="16" t="n">
        <v>0</v>
      </c>
      <c r="AH626" s="16" t="n">
        <v>0</v>
      </c>
      <c r="AI626" s="16" t="n">
        <v>0</v>
      </c>
      <c r="AJ626" s="16" t="n">
        <v>0</v>
      </c>
      <c r="AK626" s="16" t="n">
        <v>0</v>
      </c>
      <c r="AL626" s="16" t="n">
        <v>0</v>
      </c>
      <c r="AM626" s="16" t="n">
        <v>0</v>
      </c>
      <c r="AN626" s="16" t="n">
        <v>0</v>
      </c>
      <c r="AO626" s="16" t="n">
        <v>0</v>
      </c>
      <c r="AP626" s="16" t="n">
        <v>0</v>
      </c>
      <c r="AQ626" s="16" t="n">
        <v>0</v>
      </c>
      <c r="AR626" s="16" t="n">
        <v>0</v>
      </c>
      <c r="AS626" s="16" t="n">
        <v>0</v>
      </c>
      <c r="AT626" s="18" t="n">
        <f aca="false">SUM(C626:AS626)</f>
        <v>0</v>
      </c>
    </row>
    <row r="627" customFormat="false" ht="14.65" hidden="false" customHeight="false" outlineLevel="0" collapsed="false">
      <c r="A627" s="31" t="n">
        <v>5303</v>
      </c>
      <c r="B627" s="32" t="s">
        <v>604</v>
      </c>
      <c r="C627" s="16" t="n">
        <v>0</v>
      </c>
      <c r="D627" s="16" t="n">
        <v>0</v>
      </c>
      <c r="E627" s="16" t="n">
        <v>538.291</v>
      </c>
      <c r="F627" s="16" t="n">
        <v>568.273</v>
      </c>
      <c r="G627" s="16" t="n"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5629.174</v>
      </c>
      <c r="P627" s="16" t="n">
        <v>0</v>
      </c>
      <c r="Q627" s="16" t="n">
        <v>0</v>
      </c>
      <c r="R627" s="16" t="n">
        <v>33.946</v>
      </c>
      <c r="S627" s="16" t="n">
        <v>0</v>
      </c>
      <c r="T627" s="16" t="n">
        <v>0</v>
      </c>
      <c r="U627" s="16" t="n">
        <v>1.183</v>
      </c>
      <c r="V627" s="16" t="n">
        <v>0</v>
      </c>
      <c r="W627" s="16" t="n">
        <v>734.202</v>
      </c>
      <c r="X627" s="16" t="n">
        <v>0</v>
      </c>
      <c r="Y627" s="16" t="n">
        <v>0</v>
      </c>
      <c r="Z627" s="16" t="n">
        <v>0</v>
      </c>
      <c r="AA627" s="16" t="n">
        <v>226.103</v>
      </c>
      <c r="AB627" s="16" t="n">
        <v>0</v>
      </c>
      <c r="AC627" s="16" t="n">
        <v>0</v>
      </c>
      <c r="AD627" s="16" t="n">
        <v>0</v>
      </c>
      <c r="AE627" s="16" t="n">
        <v>0</v>
      </c>
      <c r="AF627" s="16" t="n">
        <v>0</v>
      </c>
      <c r="AG627" s="16" t="n">
        <v>0</v>
      </c>
      <c r="AH627" s="16" t="n">
        <v>924.228</v>
      </c>
      <c r="AI627" s="16" t="n">
        <v>0</v>
      </c>
      <c r="AJ627" s="16" t="n">
        <v>0</v>
      </c>
      <c r="AK627" s="16" t="n">
        <v>0</v>
      </c>
      <c r="AL627" s="16" t="n">
        <v>0</v>
      </c>
      <c r="AM627" s="16" t="n">
        <v>0</v>
      </c>
      <c r="AN627" s="16" t="n">
        <v>346.09</v>
      </c>
      <c r="AO627" s="16" t="n">
        <v>0</v>
      </c>
      <c r="AP627" s="16" t="n">
        <v>0</v>
      </c>
      <c r="AQ627" s="16" t="n">
        <v>0</v>
      </c>
      <c r="AR627" s="16" t="n">
        <v>20.915</v>
      </c>
      <c r="AS627" s="16" t="n">
        <v>254.27</v>
      </c>
      <c r="AT627" s="18" t="n">
        <f aca="false">SUM(C627:AS627)</f>
        <v>9276.675</v>
      </c>
    </row>
    <row r="628" customFormat="false" ht="14.65" hidden="false" customHeight="false" outlineLevel="0" collapsed="false">
      <c r="A628" s="31" t="n">
        <v>5304</v>
      </c>
      <c r="B628" s="32" t="s">
        <v>676</v>
      </c>
      <c r="C628" s="16" t="n">
        <v>0</v>
      </c>
      <c r="D628" s="16" t="n">
        <v>711.515</v>
      </c>
      <c r="E628" s="16" t="n">
        <v>69.332</v>
      </c>
      <c r="F628" s="16" t="n">
        <v>283.309</v>
      </c>
      <c r="G628" s="16" t="n">
        <v>0</v>
      </c>
      <c r="H628" s="16" t="n">
        <v>0</v>
      </c>
      <c r="I628" s="16" t="n">
        <v>14.867</v>
      </c>
      <c r="J628" s="16" t="n">
        <v>0</v>
      </c>
      <c r="K628" s="16" t="n">
        <v>0</v>
      </c>
      <c r="L628" s="16" t="n">
        <v>0</v>
      </c>
      <c r="M628" s="16" t="n">
        <v>293.17</v>
      </c>
      <c r="N628" s="16" t="n">
        <v>0</v>
      </c>
      <c r="O628" s="16" t="n">
        <v>8268.256</v>
      </c>
      <c r="P628" s="16" t="n">
        <v>584.885</v>
      </c>
      <c r="Q628" s="16" t="n">
        <v>0</v>
      </c>
      <c r="R628" s="16" t="n">
        <v>479.551</v>
      </c>
      <c r="S628" s="16" t="n">
        <v>177.041</v>
      </c>
      <c r="T628" s="16" t="n">
        <v>16040.841</v>
      </c>
      <c r="U628" s="16" t="n">
        <v>0.002</v>
      </c>
      <c r="V628" s="16" t="n">
        <v>0</v>
      </c>
      <c r="W628" s="16" t="n">
        <v>75.781</v>
      </c>
      <c r="X628" s="16" t="n">
        <v>0</v>
      </c>
      <c r="Y628" s="16" t="n">
        <v>0</v>
      </c>
      <c r="Z628" s="16" t="n">
        <v>0</v>
      </c>
      <c r="AA628" s="16" t="n">
        <v>2483.439</v>
      </c>
      <c r="AB628" s="16" t="n">
        <v>0</v>
      </c>
      <c r="AC628" s="16" t="n">
        <v>0</v>
      </c>
      <c r="AD628" s="16" t="n">
        <v>0</v>
      </c>
      <c r="AE628" s="16" t="n">
        <v>0</v>
      </c>
      <c r="AF628" s="16" t="n">
        <v>5666.358</v>
      </c>
      <c r="AG628" s="16" t="n">
        <v>0</v>
      </c>
      <c r="AH628" s="16" t="n">
        <v>3039.251</v>
      </c>
      <c r="AI628" s="16" t="n">
        <v>0</v>
      </c>
      <c r="AJ628" s="16" t="n">
        <v>0</v>
      </c>
      <c r="AK628" s="16" t="n">
        <v>3088.465</v>
      </c>
      <c r="AL628" s="16" t="n">
        <v>0</v>
      </c>
      <c r="AM628" s="16" t="n">
        <v>1630.465</v>
      </c>
      <c r="AN628" s="16" t="n">
        <v>2.236</v>
      </c>
      <c r="AO628" s="16" t="n">
        <v>0</v>
      </c>
      <c r="AP628" s="16" t="n">
        <v>0</v>
      </c>
      <c r="AQ628" s="16" t="n">
        <v>3166.278</v>
      </c>
      <c r="AR628" s="16" t="n">
        <v>167.817</v>
      </c>
      <c r="AS628" s="16" t="n">
        <v>0</v>
      </c>
      <c r="AT628" s="18" t="n">
        <f aca="false">SUM(C628:AS628)</f>
        <v>46242.859</v>
      </c>
    </row>
    <row r="629" customFormat="false" ht="14.65" hidden="false" customHeight="false" outlineLevel="0" collapsed="false">
      <c r="A629" s="31" t="n">
        <v>5305</v>
      </c>
      <c r="B629" s="32" t="s">
        <v>607</v>
      </c>
      <c r="C629" s="16" t="n">
        <v>0</v>
      </c>
      <c r="D629" s="16" t="n">
        <v>1.334</v>
      </c>
      <c r="E629" s="16" t="n">
        <v>0</v>
      </c>
      <c r="F629" s="16" t="n">
        <v>0.45</v>
      </c>
      <c r="G629" s="16" t="n">
        <v>44.4</v>
      </c>
      <c r="H629" s="16" t="n">
        <v>0</v>
      </c>
      <c r="I629" s="16" t="n">
        <v>68.053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13.785</v>
      </c>
      <c r="O629" s="16" t="n">
        <v>713.183</v>
      </c>
      <c r="P629" s="16" t="n">
        <v>119.115</v>
      </c>
      <c r="Q629" s="16" t="n">
        <v>0</v>
      </c>
      <c r="R629" s="16" t="n">
        <v>217.25</v>
      </c>
      <c r="S629" s="16" t="n">
        <v>0</v>
      </c>
      <c r="T629" s="16" t="n">
        <v>1453.262</v>
      </c>
      <c r="U629" s="16" t="n">
        <v>0</v>
      </c>
      <c r="V629" s="16" t="n">
        <v>0</v>
      </c>
      <c r="W629" s="16" t="n">
        <v>0</v>
      </c>
      <c r="X629" s="16" t="n">
        <v>0</v>
      </c>
      <c r="Y629" s="16" t="n">
        <v>0</v>
      </c>
      <c r="Z629" s="16" t="n">
        <v>0</v>
      </c>
      <c r="AA629" s="16" t="n">
        <v>0</v>
      </c>
      <c r="AB629" s="16" t="n">
        <v>0</v>
      </c>
      <c r="AC629" s="16" t="n">
        <v>0</v>
      </c>
      <c r="AD629" s="16" t="n">
        <v>0</v>
      </c>
      <c r="AE629" s="16" t="n">
        <v>18.153</v>
      </c>
      <c r="AF629" s="16" t="n">
        <v>0</v>
      </c>
      <c r="AG629" s="16" t="n">
        <v>0</v>
      </c>
      <c r="AH629" s="16" t="n">
        <v>0</v>
      </c>
      <c r="AI629" s="16" t="n">
        <v>0</v>
      </c>
      <c r="AJ629" s="16" t="n">
        <v>252.972</v>
      </c>
      <c r="AK629" s="16" t="n">
        <v>0</v>
      </c>
      <c r="AL629" s="16" t="n">
        <v>0</v>
      </c>
      <c r="AM629" s="16" t="n">
        <v>2.003</v>
      </c>
      <c r="AN629" s="16" t="n">
        <v>0</v>
      </c>
      <c r="AO629" s="16" t="n">
        <v>0</v>
      </c>
      <c r="AP629" s="16" t="n">
        <v>0</v>
      </c>
      <c r="AQ629" s="16" t="n">
        <v>0</v>
      </c>
      <c r="AR629" s="16" t="n">
        <v>0.74</v>
      </c>
      <c r="AS629" s="16" t="n">
        <v>1.802</v>
      </c>
      <c r="AT629" s="18" t="n">
        <f aca="false">SUM(C629:AS629)</f>
        <v>2906.502</v>
      </c>
    </row>
    <row r="630" customFormat="false" ht="14.65" hidden="false" customHeight="false" outlineLevel="0" collapsed="false">
      <c r="A630" s="31" t="n">
        <v>5306</v>
      </c>
      <c r="B630" s="32" t="s">
        <v>677</v>
      </c>
      <c r="C630" s="16" t="n">
        <v>0</v>
      </c>
      <c r="D630" s="16" t="n">
        <v>330.716</v>
      </c>
      <c r="E630" s="16" t="n">
        <v>0</v>
      </c>
      <c r="F630" s="16" t="n">
        <v>0</v>
      </c>
      <c r="G630" s="16" t="n">
        <v>73.9</v>
      </c>
      <c r="H630" s="16" t="n">
        <v>0</v>
      </c>
      <c r="I630" s="16" t="n">
        <v>34.296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1031.086</v>
      </c>
      <c r="P630" s="16" t="n">
        <v>699.019</v>
      </c>
      <c r="Q630" s="16" t="n">
        <v>0</v>
      </c>
      <c r="R630" s="16" t="n">
        <v>2051.755</v>
      </c>
      <c r="S630" s="16" t="n">
        <v>0</v>
      </c>
      <c r="T630" s="16" t="n">
        <v>1.509</v>
      </c>
      <c r="U630" s="16" t="n">
        <v>0</v>
      </c>
      <c r="V630" s="16" t="n">
        <v>0</v>
      </c>
      <c r="W630" s="16" t="n">
        <v>0</v>
      </c>
      <c r="X630" s="16" t="n">
        <v>0</v>
      </c>
      <c r="Y630" s="16" t="n">
        <v>0</v>
      </c>
      <c r="Z630" s="16" t="n">
        <v>0</v>
      </c>
      <c r="AA630" s="16" t="n">
        <v>0</v>
      </c>
      <c r="AB630" s="16" t="n">
        <v>0</v>
      </c>
      <c r="AC630" s="16" t="n">
        <v>0</v>
      </c>
      <c r="AD630" s="16" t="n">
        <v>0</v>
      </c>
      <c r="AE630" s="16" t="n">
        <v>0</v>
      </c>
      <c r="AF630" s="16" t="n">
        <v>0</v>
      </c>
      <c r="AG630" s="16" t="n">
        <v>0</v>
      </c>
      <c r="AH630" s="16" t="n">
        <v>0</v>
      </c>
      <c r="AI630" s="16" t="n">
        <v>0</v>
      </c>
      <c r="AJ630" s="16" t="n">
        <v>4052.069</v>
      </c>
      <c r="AK630" s="16" t="n">
        <v>0</v>
      </c>
      <c r="AL630" s="16" t="n">
        <v>0</v>
      </c>
      <c r="AM630" s="16" t="n">
        <v>0</v>
      </c>
      <c r="AN630" s="16" t="n">
        <v>0</v>
      </c>
      <c r="AO630" s="16" t="n">
        <v>0</v>
      </c>
      <c r="AP630" s="16" t="n">
        <v>0</v>
      </c>
      <c r="AQ630" s="16" t="n">
        <v>0</v>
      </c>
      <c r="AR630" s="16" t="n">
        <v>10.282</v>
      </c>
      <c r="AS630" s="16" t="n">
        <v>0</v>
      </c>
      <c r="AT630" s="18" t="n">
        <f aca="false">SUM(C630:AS630)</f>
        <v>8284.632</v>
      </c>
    </row>
    <row r="631" customFormat="false" ht="14.65" hidden="false" customHeight="false" outlineLevel="0" collapsed="false">
      <c r="A631" s="31" t="n">
        <v>5307</v>
      </c>
      <c r="B631" s="32" t="s">
        <v>678</v>
      </c>
      <c r="C631" s="16" t="n">
        <v>0</v>
      </c>
      <c r="D631" s="16" t="n">
        <v>0</v>
      </c>
      <c r="E631" s="16" t="n">
        <v>0</v>
      </c>
      <c r="F631" s="16" t="n">
        <v>0</v>
      </c>
      <c r="G631" s="16" t="n"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6" t="n">
        <v>0</v>
      </c>
      <c r="U631" s="16" t="n">
        <v>0</v>
      </c>
      <c r="V631" s="16" t="n">
        <v>0</v>
      </c>
      <c r="W631" s="16" t="n">
        <v>0</v>
      </c>
      <c r="X631" s="16" t="n">
        <v>0</v>
      </c>
      <c r="Y631" s="16" t="n">
        <v>0</v>
      </c>
      <c r="Z631" s="16" t="n">
        <v>0</v>
      </c>
      <c r="AA631" s="16" t="n">
        <v>0</v>
      </c>
      <c r="AB631" s="16" t="n">
        <v>0</v>
      </c>
      <c r="AC631" s="16" t="n">
        <v>0</v>
      </c>
      <c r="AD631" s="16" t="n">
        <v>0</v>
      </c>
      <c r="AE631" s="16" t="n">
        <v>0</v>
      </c>
      <c r="AF631" s="16" t="n">
        <v>0</v>
      </c>
      <c r="AG631" s="16" t="n">
        <v>0</v>
      </c>
      <c r="AH631" s="16" t="n">
        <v>0</v>
      </c>
      <c r="AI631" s="16" t="n">
        <v>0</v>
      </c>
      <c r="AJ631" s="16" t="n">
        <v>0</v>
      </c>
      <c r="AK631" s="16" t="n">
        <v>0</v>
      </c>
      <c r="AL631" s="16" t="n">
        <v>0</v>
      </c>
      <c r="AM631" s="16" t="n">
        <v>0</v>
      </c>
      <c r="AN631" s="16" t="n">
        <v>0</v>
      </c>
      <c r="AO631" s="16" t="n">
        <v>0</v>
      </c>
      <c r="AP631" s="16" t="n">
        <v>0</v>
      </c>
      <c r="AQ631" s="16" t="n">
        <v>0</v>
      </c>
      <c r="AR631" s="16" t="n">
        <v>0</v>
      </c>
      <c r="AS631" s="16" t="n">
        <v>0</v>
      </c>
      <c r="AT631" s="18" t="n">
        <f aca="false">SUM(C631:AS631)</f>
        <v>0</v>
      </c>
    </row>
    <row r="632" customFormat="false" ht="14.65" hidden="false" customHeight="false" outlineLevel="0" collapsed="false">
      <c r="A632" s="31" t="n">
        <v>5308</v>
      </c>
      <c r="B632" s="32" t="s">
        <v>679</v>
      </c>
      <c r="C632" s="16" t="n">
        <v>0</v>
      </c>
      <c r="D632" s="16" t="n">
        <v>0</v>
      </c>
      <c r="E632" s="16" t="n">
        <v>0</v>
      </c>
      <c r="F632" s="16" t="n">
        <v>0</v>
      </c>
      <c r="G632" s="16" t="n"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511.685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6" t="n">
        <v>0</v>
      </c>
      <c r="U632" s="16" t="n">
        <v>151.773</v>
      </c>
      <c r="V632" s="16" t="n">
        <v>275</v>
      </c>
      <c r="W632" s="16" t="n">
        <v>0</v>
      </c>
      <c r="X632" s="16" t="n">
        <v>0</v>
      </c>
      <c r="Y632" s="16" t="n">
        <v>0</v>
      </c>
      <c r="Z632" s="16" t="n">
        <v>0</v>
      </c>
      <c r="AA632" s="16" t="n">
        <v>0</v>
      </c>
      <c r="AB632" s="16" t="n">
        <v>0</v>
      </c>
      <c r="AC632" s="16" t="n">
        <v>0</v>
      </c>
      <c r="AD632" s="16" t="n">
        <v>0</v>
      </c>
      <c r="AE632" s="16" t="n">
        <v>0</v>
      </c>
      <c r="AF632" s="16" t="n">
        <v>0</v>
      </c>
      <c r="AG632" s="16" t="n">
        <v>0</v>
      </c>
      <c r="AH632" s="16" t="n">
        <v>0</v>
      </c>
      <c r="AI632" s="16" t="n">
        <v>0</v>
      </c>
      <c r="AJ632" s="16" t="n">
        <v>0</v>
      </c>
      <c r="AK632" s="16" t="n">
        <v>0</v>
      </c>
      <c r="AL632" s="16" t="n">
        <v>0</v>
      </c>
      <c r="AM632" s="16" t="n">
        <v>0</v>
      </c>
      <c r="AN632" s="16" t="n">
        <v>0</v>
      </c>
      <c r="AO632" s="16" t="n">
        <v>0</v>
      </c>
      <c r="AP632" s="16" t="n">
        <v>0</v>
      </c>
      <c r="AQ632" s="16" t="n">
        <v>0</v>
      </c>
      <c r="AR632" s="16" t="n">
        <v>0</v>
      </c>
      <c r="AS632" s="16" t="n">
        <v>0</v>
      </c>
      <c r="AT632" s="18" t="n">
        <f aca="false">SUM(C632:AS632)</f>
        <v>938.458</v>
      </c>
    </row>
    <row r="633" customFormat="false" ht="14.65" hidden="false" customHeight="false" outlineLevel="0" collapsed="false">
      <c r="A633" s="31" t="n">
        <v>56</v>
      </c>
      <c r="B633" s="32" t="s">
        <v>680</v>
      </c>
      <c r="C633" s="16" t="n">
        <v>2291.072</v>
      </c>
      <c r="D633" s="16" t="n">
        <v>5021.836</v>
      </c>
      <c r="E633" s="16" t="n">
        <v>820.092</v>
      </c>
      <c r="F633" s="16" t="n">
        <v>5005.015</v>
      </c>
      <c r="G633" s="16" t="n">
        <v>724.861</v>
      </c>
      <c r="H633" s="16" t="n">
        <v>2659.092</v>
      </c>
      <c r="I633" s="16" t="n">
        <v>1120.217</v>
      </c>
      <c r="J633" s="16" t="n">
        <v>7185.175</v>
      </c>
      <c r="K633" s="16" t="n">
        <v>199.115</v>
      </c>
      <c r="L633" s="16" t="n">
        <v>1231.266</v>
      </c>
      <c r="M633" s="16" t="n">
        <v>366.002</v>
      </c>
      <c r="N633" s="16" t="n">
        <v>197.274</v>
      </c>
      <c r="O633" s="16" t="n">
        <v>16398.052</v>
      </c>
      <c r="P633" s="16" t="n">
        <v>691.758</v>
      </c>
      <c r="Q633" s="16" t="n">
        <v>277.726</v>
      </c>
      <c r="R633" s="16" t="n">
        <v>10638.086</v>
      </c>
      <c r="S633" s="16" t="n">
        <v>647.772</v>
      </c>
      <c r="T633" s="16" t="n">
        <v>23645.999</v>
      </c>
      <c r="U633" s="16" t="n">
        <v>5318.819</v>
      </c>
      <c r="V633" s="16" t="n">
        <v>1733.083</v>
      </c>
      <c r="W633" s="16" t="n">
        <v>372.886</v>
      </c>
      <c r="X633" s="16" t="n">
        <v>556.201</v>
      </c>
      <c r="Y633" s="16" t="n">
        <v>793.919</v>
      </c>
      <c r="Z633" s="16" t="n">
        <v>957.164</v>
      </c>
      <c r="AA633" s="16" t="n">
        <v>266.085</v>
      </c>
      <c r="AB633" s="16" t="n">
        <v>41.96</v>
      </c>
      <c r="AC633" s="16" t="n">
        <v>163.439</v>
      </c>
      <c r="AD633" s="16" t="n">
        <v>742.923</v>
      </c>
      <c r="AE633" s="16" t="n">
        <v>946.388</v>
      </c>
      <c r="AF633" s="16" t="n">
        <v>27445.177</v>
      </c>
      <c r="AG633" s="16" t="n">
        <v>11620.638</v>
      </c>
      <c r="AH633" s="16" t="n">
        <v>23612.557</v>
      </c>
      <c r="AI633" s="16" t="n">
        <v>8482.977</v>
      </c>
      <c r="AJ633" s="16" t="n">
        <v>26442.854</v>
      </c>
      <c r="AK633" s="16" t="n">
        <v>5860.446</v>
      </c>
      <c r="AL633" s="16" t="n">
        <v>8513.05</v>
      </c>
      <c r="AM633" s="16" t="n">
        <v>7315.436</v>
      </c>
      <c r="AN633" s="16" t="n">
        <v>629.819</v>
      </c>
      <c r="AO633" s="16" t="n">
        <v>398.015</v>
      </c>
      <c r="AP633" s="16" t="n">
        <v>261.754</v>
      </c>
      <c r="AQ633" s="16" t="n">
        <v>478.509</v>
      </c>
      <c r="AR633" s="16" t="n">
        <v>492.107</v>
      </c>
      <c r="AS633" s="16" t="n">
        <v>2114.198</v>
      </c>
      <c r="AT633" s="18" t="n">
        <f aca="false">SUM(C633:AS633)</f>
        <v>214680.814</v>
      </c>
    </row>
    <row r="634" customFormat="false" ht="14.65" hidden="false" customHeight="false" outlineLevel="0" collapsed="false">
      <c r="A634" s="31" t="n">
        <v>5625</v>
      </c>
      <c r="B634" s="32"/>
      <c r="C634" s="16" t="n">
        <v>0</v>
      </c>
      <c r="D634" s="16" t="n">
        <v>0</v>
      </c>
      <c r="E634" s="16" t="n">
        <v>0</v>
      </c>
      <c r="F634" s="16" t="n">
        <v>0</v>
      </c>
      <c r="G634" s="16" t="n"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16" t="n">
        <v>0</v>
      </c>
      <c r="T634" s="16" t="n">
        <v>0</v>
      </c>
      <c r="U634" s="16" t="n">
        <v>0</v>
      </c>
      <c r="V634" s="16" t="n">
        <v>0</v>
      </c>
      <c r="W634" s="16" t="n">
        <v>0</v>
      </c>
      <c r="X634" s="16" t="n">
        <v>0</v>
      </c>
      <c r="Y634" s="16" t="n">
        <v>0</v>
      </c>
      <c r="Z634" s="16" t="n">
        <v>0</v>
      </c>
      <c r="AA634" s="16" t="n">
        <v>0</v>
      </c>
      <c r="AB634" s="16" t="n">
        <v>0</v>
      </c>
      <c r="AC634" s="16" t="n">
        <v>0</v>
      </c>
      <c r="AD634" s="16" t="n">
        <v>0</v>
      </c>
      <c r="AE634" s="16" t="n">
        <v>0</v>
      </c>
      <c r="AF634" s="16" t="n">
        <v>0</v>
      </c>
      <c r="AG634" s="16" t="n">
        <v>0</v>
      </c>
      <c r="AH634" s="16" t="n">
        <v>0</v>
      </c>
      <c r="AI634" s="16" t="n">
        <v>0</v>
      </c>
      <c r="AJ634" s="16" t="n">
        <v>0</v>
      </c>
      <c r="AK634" s="16" t="n">
        <v>0</v>
      </c>
      <c r="AL634" s="16" t="n">
        <v>0</v>
      </c>
      <c r="AM634" s="16" t="n">
        <v>0</v>
      </c>
      <c r="AN634" s="16" t="n">
        <v>0</v>
      </c>
      <c r="AO634" s="16" t="n">
        <v>0</v>
      </c>
      <c r="AP634" s="16" t="n">
        <v>0</v>
      </c>
      <c r="AQ634" s="16" t="n">
        <v>0</v>
      </c>
      <c r="AR634" s="16" t="n">
        <v>0</v>
      </c>
      <c r="AS634" s="16" t="n">
        <v>0</v>
      </c>
      <c r="AT634" s="18" t="n">
        <f aca="false">SUM(C634:AS634)</f>
        <v>0</v>
      </c>
    </row>
    <row r="635" customFormat="false" ht="14.65" hidden="false" customHeight="false" outlineLevel="0" collapsed="false">
      <c r="A635" s="31" t="n">
        <v>57</v>
      </c>
      <c r="B635" s="32" t="s">
        <v>681</v>
      </c>
      <c r="C635" s="16" t="n">
        <v>526.896</v>
      </c>
      <c r="D635" s="16" t="n">
        <v>1440.818</v>
      </c>
      <c r="E635" s="16" t="n">
        <v>746.373</v>
      </c>
      <c r="F635" s="16" t="n">
        <v>2436.583</v>
      </c>
      <c r="G635" s="16" t="n">
        <v>1345.322</v>
      </c>
      <c r="H635" s="16" t="n">
        <v>76.278</v>
      </c>
      <c r="I635" s="16" t="n">
        <v>2570.319</v>
      </c>
      <c r="J635" s="16" t="n">
        <v>834.607</v>
      </c>
      <c r="K635" s="16" t="n">
        <v>1161.525</v>
      </c>
      <c r="L635" s="16" t="n">
        <v>2485.663</v>
      </c>
      <c r="M635" s="16" t="n">
        <v>220.206</v>
      </c>
      <c r="N635" s="16" t="n">
        <v>58.282</v>
      </c>
      <c r="O635" s="16" t="n">
        <v>4047.341</v>
      </c>
      <c r="P635" s="16" t="n">
        <v>1731.684</v>
      </c>
      <c r="Q635" s="16" t="n">
        <v>1479.597</v>
      </c>
      <c r="R635" s="16" t="n">
        <v>11578.388</v>
      </c>
      <c r="S635" s="16" t="n">
        <v>145.286</v>
      </c>
      <c r="T635" s="16" t="n">
        <v>35221.242</v>
      </c>
      <c r="U635" s="16" t="n">
        <v>70.241</v>
      </c>
      <c r="V635" s="16" t="n">
        <v>1580.947</v>
      </c>
      <c r="W635" s="16" t="n">
        <v>295.459</v>
      </c>
      <c r="X635" s="16" t="n">
        <v>510.416</v>
      </c>
      <c r="Y635" s="16" t="n">
        <v>439.007</v>
      </c>
      <c r="Z635" s="16" t="n">
        <v>1791.785</v>
      </c>
      <c r="AA635" s="16" t="n">
        <v>617.835</v>
      </c>
      <c r="AB635" s="16" t="n">
        <v>160.144</v>
      </c>
      <c r="AC635" s="16" t="n">
        <v>16.076</v>
      </c>
      <c r="AD635" s="16" t="n">
        <v>849.337</v>
      </c>
      <c r="AE635" s="16" t="n">
        <v>1166.088</v>
      </c>
      <c r="AF635" s="16" t="n">
        <v>39936.506</v>
      </c>
      <c r="AG635" s="16" t="n">
        <v>17327.946</v>
      </c>
      <c r="AH635" s="16" t="n">
        <v>12484.27</v>
      </c>
      <c r="AI635" s="16" t="n">
        <v>6505.279</v>
      </c>
      <c r="AJ635" s="16" t="n">
        <v>28164.06</v>
      </c>
      <c r="AK635" s="16" t="n">
        <v>4265.182</v>
      </c>
      <c r="AL635" s="16" t="n">
        <v>29301.392</v>
      </c>
      <c r="AM635" s="16" t="n">
        <v>320.789</v>
      </c>
      <c r="AN635" s="16" t="n">
        <v>212.053</v>
      </c>
      <c r="AO635" s="16" t="n">
        <v>108.71</v>
      </c>
      <c r="AP635" s="16" t="n">
        <v>182.561</v>
      </c>
      <c r="AQ635" s="16" t="n">
        <v>1923.197</v>
      </c>
      <c r="AR635" s="16" t="n">
        <v>207.31</v>
      </c>
      <c r="AS635" s="16" t="n">
        <v>771.344</v>
      </c>
      <c r="AT635" s="18" t="n">
        <f aca="false">SUM(C635:AS635)</f>
        <v>217314.344</v>
      </c>
    </row>
    <row r="636" customFormat="false" ht="14.65" hidden="false" customHeight="false" outlineLevel="0" collapsed="false">
      <c r="A636" s="31"/>
      <c r="B636" s="32"/>
      <c r="C636" s="16" t="n">
        <v>0</v>
      </c>
      <c r="D636" s="16" t="n">
        <v>0</v>
      </c>
      <c r="E636" s="16" t="n">
        <v>0</v>
      </c>
      <c r="F636" s="16" t="n">
        <v>0</v>
      </c>
      <c r="G636" s="16" t="n">
        <v>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0</v>
      </c>
      <c r="Z636" s="16" t="n">
        <v>0</v>
      </c>
      <c r="AA636" s="16" t="n">
        <v>0</v>
      </c>
      <c r="AB636" s="16" t="n">
        <v>0</v>
      </c>
      <c r="AC636" s="16" t="n">
        <v>0</v>
      </c>
      <c r="AD636" s="16" t="n">
        <v>0</v>
      </c>
      <c r="AE636" s="16" t="n">
        <v>0</v>
      </c>
      <c r="AF636" s="16" t="n">
        <v>0</v>
      </c>
      <c r="AG636" s="16" t="n">
        <v>0</v>
      </c>
      <c r="AH636" s="16" t="n">
        <v>0</v>
      </c>
      <c r="AI636" s="16" t="n">
        <v>0</v>
      </c>
      <c r="AJ636" s="16" t="n">
        <v>0</v>
      </c>
      <c r="AK636" s="16" t="n">
        <v>0</v>
      </c>
      <c r="AL636" s="16" t="n">
        <v>0</v>
      </c>
      <c r="AM636" s="16" t="n">
        <v>0</v>
      </c>
      <c r="AN636" s="16" t="n">
        <v>0</v>
      </c>
      <c r="AO636" s="16" t="n">
        <v>0</v>
      </c>
      <c r="AP636" s="16" t="n">
        <v>0</v>
      </c>
      <c r="AQ636" s="16" t="n">
        <v>0</v>
      </c>
      <c r="AR636" s="16" t="n">
        <v>0</v>
      </c>
      <c r="AS636" s="16" t="n">
        <v>0</v>
      </c>
      <c r="AT636" s="18" t="n">
        <f aca="false">SUM(C636:AS636)</f>
        <v>0</v>
      </c>
    </row>
    <row r="637" customFormat="false" ht="14.65" hidden="false" customHeight="false" outlineLevel="0" collapsed="false">
      <c r="A637" s="31" t="n">
        <v>58</v>
      </c>
      <c r="B637" s="32" t="s">
        <v>682</v>
      </c>
      <c r="C637" s="16" t="n">
        <v>711.604</v>
      </c>
      <c r="D637" s="16" t="n">
        <v>1335.218</v>
      </c>
      <c r="E637" s="16" t="n">
        <v>24.383</v>
      </c>
      <c r="F637" s="16" t="n">
        <v>896.936</v>
      </c>
      <c r="G637" s="16" t="n">
        <v>1248.197</v>
      </c>
      <c r="H637" s="16" t="n">
        <v>243.804</v>
      </c>
      <c r="I637" s="16" t="n">
        <v>802.016</v>
      </c>
      <c r="J637" s="16" t="n">
        <v>998.665</v>
      </c>
      <c r="K637" s="16" t="n">
        <v>305.845</v>
      </c>
      <c r="L637" s="16" t="n">
        <v>90.656</v>
      </c>
      <c r="M637" s="16" t="n">
        <v>610.366</v>
      </c>
      <c r="N637" s="16" t="n">
        <v>22.587</v>
      </c>
      <c r="O637" s="16" t="n">
        <v>8396.656</v>
      </c>
      <c r="P637" s="16" t="n">
        <v>819.788</v>
      </c>
      <c r="Q637" s="16" t="n">
        <v>355.121</v>
      </c>
      <c r="R637" s="16" t="n">
        <v>2724.002</v>
      </c>
      <c r="S637" s="16" t="n">
        <v>135.556</v>
      </c>
      <c r="T637" s="16" t="n">
        <v>8249.48</v>
      </c>
      <c r="U637" s="16" t="n">
        <v>69.143</v>
      </c>
      <c r="V637" s="16" t="n">
        <v>36.003</v>
      </c>
      <c r="W637" s="16" t="n">
        <v>492.414</v>
      </c>
      <c r="X637" s="16" t="n">
        <v>1262.874</v>
      </c>
      <c r="Y637" s="16" t="n">
        <v>103.02</v>
      </c>
      <c r="Z637" s="16" t="n">
        <v>109.59</v>
      </c>
      <c r="AA637" s="16" t="n">
        <v>98.583</v>
      </c>
      <c r="AB637" s="16" t="n">
        <v>12.278</v>
      </c>
      <c r="AC637" s="16" t="n">
        <v>927.378</v>
      </c>
      <c r="AD637" s="16" t="n">
        <v>83.92</v>
      </c>
      <c r="AE637" s="16" t="n">
        <v>1271.712</v>
      </c>
      <c r="AF637" s="16" t="n">
        <v>19428.2</v>
      </c>
      <c r="AG637" s="16" t="n">
        <v>21033.973</v>
      </c>
      <c r="AH637" s="16" t="n">
        <v>2948.837</v>
      </c>
      <c r="AI637" s="16" t="n">
        <v>9557.464</v>
      </c>
      <c r="AJ637" s="16" t="n">
        <v>2962.488</v>
      </c>
      <c r="AK637" s="16" t="n">
        <v>465.241</v>
      </c>
      <c r="AL637" s="16" t="n">
        <v>2185.83</v>
      </c>
      <c r="AM637" s="16" t="n">
        <v>257.498</v>
      </c>
      <c r="AN637" s="16" t="n">
        <v>16.389</v>
      </c>
      <c r="AO637" s="16" t="n">
        <v>0.6</v>
      </c>
      <c r="AP637" s="16" t="n">
        <v>197.518</v>
      </c>
      <c r="AQ637" s="16" t="n">
        <v>5253.254</v>
      </c>
      <c r="AR637" s="16" t="n">
        <v>527.688</v>
      </c>
      <c r="AS637" s="16" t="n">
        <v>784.195</v>
      </c>
      <c r="AT637" s="18" t="n">
        <f aca="false">SUM(C637:AS637)</f>
        <v>98056.97</v>
      </c>
    </row>
    <row r="638" customFormat="false" ht="14.65" hidden="false" customHeight="false" outlineLevel="0" collapsed="false">
      <c r="A638" s="31" t="n">
        <v>5801</v>
      </c>
      <c r="B638" s="32" t="s">
        <v>683</v>
      </c>
      <c r="C638" s="16" t="n">
        <v>91.798</v>
      </c>
      <c r="D638" s="16" t="n">
        <v>169.658</v>
      </c>
      <c r="E638" s="16" t="n">
        <v>3.468</v>
      </c>
      <c r="F638" s="16" t="n">
        <v>6</v>
      </c>
      <c r="G638" s="16" t="n">
        <v>0</v>
      </c>
      <c r="H638" s="16" t="n">
        <v>3.468</v>
      </c>
      <c r="I638" s="16" t="n">
        <v>51.659</v>
      </c>
      <c r="J638" s="16" t="n">
        <v>275.593</v>
      </c>
      <c r="K638" s="16" t="n">
        <v>0</v>
      </c>
      <c r="L638" s="16" t="n">
        <v>43.196</v>
      </c>
      <c r="M638" s="16" t="n">
        <v>13.662</v>
      </c>
      <c r="N638" s="16" t="n">
        <v>0</v>
      </c>
      <c r="O638" s="16" t="n">
        <v>163.154</v>
      </c>
      <c r="P638" s="16" t="n">
        <v>55.493</v>
      </c>
      <c r="Q638" s="16" t="n">
        <v>91.307</v>
      </c>
      <c r="R638" s="16" t="n">
        <v>53.378</v>
      </c>
      <c r="S638" s="16" t="n">
        <v>0</v>
      </c>
      <c r="T638" s="16" t="n">
        <v>954.016</v>
      </c>
      <c r="U638" s="16" t="n">
        <v>0</v>
      </c>
      <c r="V638" s="16" t="n">
        <v>0</v>
      </c>
      <c r="W638" s="16" t="n">
        <v>24.36</v>
      </c>
      <c r="X638" s="16" t="n">
        <v>83.946</v>
      </c>
      <c r="Y638" s="16" t="n">
        <v>0</v>
      </c>
      <c r="Z638" s="16" t="n">
        <v>0</v>
      </c>
      <c r="AA638" s="16" t="n">
        <v>1.268</v>
      </c>
      <c r="AB638" s="16" t="n">
        <v>0</v>
      </c>
      <c r="AC638" s="16" t="n">
        <v>82.828</v>
      </c>
      <c r="AD638" s="16" t="n">
        <v>0</v>
      </c>
      <c r="AE638" s="16" t="n">
        <v>15.473</v>
      </c>
      <c r="AF638" s="16" t="n">
        <v>11138.435</v>
      </c>
      <c r="AG638" s="16" t="n">
        <v>113.226</v>
      </c>
      <c r="AH638" s="16" t="n">
        <v>40.51</v>
      </c>
      <c r="AI638" s="16" t="n">
        <v>9.771</v>
      </c>
      <c r="AJ638" s="16" t="n">
        <v>3.4</v>
      </c>
      <c r="AK638" s="16" t="n">
        <v>4.98</v>
      </c>
      <c r="AL638" s="16" t="n">
        <v>27.242</v>
      </c>
      <c r="AM638" s="16" t="n">
        <v>2.48</v>
      </c>
      <c r="AN638" s="16" t="n">
        <v>0</v>
      </c>
      <c r="AO638" s="16" t="n">
        <v>0</v>
      </c>
      <c r="AP638" s="16" t="n">
        <v>0</v>
      </c>
      <c r="AQ638" s="16" t="n">
        <v>11.929</v>
      </c>
      <c r="AR638" s="16" t="n">
        <v>0</v>
      </c>
      <c r="AS638" s="16" t="n">
        <v>0</v>
      </c>
      <c r="AT638" s="18" t="n">
        <f aca="false">SUM(C638:AS638)</f>
        <v>13535.698</v>
      </c>
    </row>
    <row r="639" customFormat="false" ht="14.65" hidden="false" customHeight="false" outlineLevel="0" collapsed="false">
      <c r="A639" s="31" t="n">
        <v>5802</v>
      </c>
      <c r="B639" s="32" t="s">
        <v>329</v>
      </c>
      <c r="C639" s="16" t="n">
        <v>0</v>
      </c>
      <c r="D639" s="16" t="n">
        <v>78.277</v>
      </c>
      <c r="E639" s="16" t="n">
        <v>11.76</v>
      </c>
      <c r="F639" s="16" t="n">
        <v>0</v>
      </c>
      <c r="G639" s="16" t="n">
        <v>32.958</v>
      </c>
      <c r="H639" s="16" t="n">
        <v>0</v>
      </c>
      <c r="I639" s="16" t="n">
        <v>4</v>
      </c>
      <c r="J639" s="16" t="n">
        <v>0.497</v>
      </c>
      <c r="K639" s="16" t="n">
        <v>0</v>
      </c>
      <c r="L639" s="16" t="n">
        <v>0</v>
      </c>
      <c r="M639" s="16" t="n">
        <v>2.112</v>
      </c>
      <c r="N639" s="16" t="n">
        <v>0.007</v>
      </c>
      <c r="O639" s="16" t="n">
        <v>120.738</v>
      </c>
      <c r="P639" s="16" t="n">
        <v>1.36</v>
      </c>
      <c r="Q639" s="16" t="n">
        <v>39.35</v>
      </c>
      <c r="R639" s="16" t="n">
        <v>9.349</v>
      </c>
      <c r="S639" s="16" t="n">
        <v>1.5</v>
      </c>
      <c r="T639" s="16" t="n">
        <v>255.874</v>
      </c>
      <c r="U639" s="16" t="n">
        <v>0</v>
      </c>
      <c r="V639" s="16" t="n">
        <v>0</v>
      </c>
      <c r="W639" s="16" t="n">
        <v>0</v>
      </c>
      <c r="X639" s="16" t="n">
        <v>0</v>
      </c>
      <c r="Y639" s="16" t="n">
        <v>34.664</v>
      </c>
      <c r="Z639" s="16" t="n">
        <v>0</v>
      </c>
      <c r="AA639" s="16" t="n">
        <v>27.497</v>
      </c>
      <c r="AB639" s="16" t="n">
        <v>11.509</v>
      </c>
      <c r="AC639" s="16" t="n">
        <v>0.125</v>
      </c>
      <c r="AD639" s="16" t="n">
        <v>0</v>
      </c>
      <c r="AE639" s="16" t="n">
        <v>4</v>
      </c>
      <c r="AF639" s="16" t="n">
        <v>56.176</v>
      </c>
      <c r="AG639" s="16" t="n">
        <v>289.633</v>
      </c>
      <c r="AH639" s="16" t="n">
        <v>610.184</v>
      </c>
      <c r="AI639" s="16" t="n">
        <v>27.815</v>
      </c>
      <c r="AJ639" s="16" t="n">
        <v>82.461</v>
      </c>
      <c r="AK639" s="16" t="n">
        <v>2.953</v>
      </c>
      <c r="AL639" s="16" t="n">
        <v>1.5</v>
      </c>
      <c r="AM639" s="16" t="n">
        <v>3.182</v>
      </c>
      <c r="AN639" s="16" t="n">
        <v>0</v>
      </c>
      <c r="AO639" s="16" t="n">
        <v>0.6</v>
      </c>
      <c r="AP639" s="16" t="n">
        <v>14.197</v>
      </c>
      <c r="AQ639" s="16" t="n">
        <v>0</v>
      </c>
      <c r="AR639" s="16" t="n">
        <v>0</v>
      </c>
      <c r="AS639" s="16" t="n">
        <v>0</v>
      </c>
      <c r="AT639" s="18" t="n">
        <f aca="false">SUM(C639:AS639)</f>
        <v>1724.278</v>
      </c>
    </row>
    <row r="640" customFormat="false" ht="14.65" hidden="false" customHeight="false" outlineLevel="0" collapsed="false">
      <c r="A640" s="31" t="n">
        <v>5803</v>
      </c>
      <c r="B640" s="32" t="s">
        <v>684</v>
      </c>
      <c r="C640" s="16" t="n">
        <v>6</v>
      </c>
      <c r="D640" s="16" t="n">
        <v>203.302</v>
      </c>
      <c r="E640" s="16" t="n">
        <v>2.1</v>
      </c>
      <c r="F640" s="16" t="n">
        <v>30.714</v>
      </c>
      <c r="G640" s="16" t="n">
        <v>99.691</v>
      </c>
      <c r="H640" s="16" t="n">
        <v>1.8</v>
      </c>
      <c r="I640" s="16" t="n">
        <v>2.228</v>
      </c>
      <c r="J640" s="16" t="n">
        <v>310.935</v>
      </c>
      <c r="K640" s="16" t="n">
        <v>243.267</v>
      </c>
      <c r="L640" s="16" t="n">
        <v>47.46</v>
      </c>
      <c r="M640" s="16" t="n">
        <v>518.517</v>
      </c>
      <c r="N640" s="16" t="n">
        <v>22.58</v>
      </c>
      <c r="O640" s="16" t="n">
        <v>1297.734</v>
      </c>
      <c r="P640" s="16" t="n">
        <v>55.284</v>
      </c>
      <c r="Q640" s="16" t="n">
        <v>39.011</v>
      </c>
      <c r="R640" s="16" t="n">
        <v>183.069</v>
      </c>
      <c r="S640" s="16" t="n">
        <v>31.842</v>
      </c>
      <c r="T640" s="16" t="n">
        <v>2136.169</v>
      </c>
      <c r="U640" s="16" t="n">
        <v>0</v>
      </c>
      <c r="V640" s="16" t="n">
        <v>0</v>
      </c>
      <c r="W640" s="16" t="n">
        <v>19.015</v>
      </c>
      <c r="X640" s="16" t="n">
        <v>3.636</v>
      </c>
      <c r="Y640" s="16" t="n">
        <v>68.094</v>
      </c>
      <c r="Z640" s="16" t="n">
        <v>3.546</v>
      </c>
      <c r="AA640" s="16" t="n">
        <v>11.211</v>
      </c>
      <c r="AB640" s="16" t="n">
        <v>0.399</v>
      </c>
      <c r="AC640" s="16" t="n">
        <v>11.316</v>
      </c>
      <c r="AD640" s="16" t="n">
        <v>77.741</v>
      </c>
      <c r="AE640" s="16" t="n">
        <v>139.596</v>
      </c>
      <c r="AF640" s="16" t="n">
        <v>4749.456</v>
      </c>
      <c r="AG640" s="16" t="n">
        <v>6008.32</v>
      </c>
      <c r="AH640" s="16" t="n">
        <v>1878.887</v>
      </c>
      <c r="AI640" s="16" t="n">
        <v>7212.695</v>
      </c>
      <c r="AJ640" s="16" t="n">
        <v>664.22</v>
      </c>
      <c r="AK640" s="16" t="n">
        <v>201.788</v>
      </c>
      <c r="AL640" s="16" t="n">
        <v>454.272</v>
      </c>
      <c r="AM640" s="16" t="n">
        <v>56.325</v>
      </c>
      <c r="AN640" s="16" t="n">
        <v>11.111</v>
      </c>
      <c r="AO640" s="16" t="n">
        <v>0</v>
      </c>
      <c r="AP640" s="16" t="n">
        <v>175.834</v>
      </c>
      <c r="AQ640" s="16" t="n">
        <v>222.92</v>
      </c>
      <c r="AR640" s="16" t="n">
        <v>105.767</v>
      </c>
      <c r="AS640" s="16" t="n">
        <v>13.774</v>
      </c>
      <c r="AT640" s="18" t="n">
        <f aca="false">SUM(C640:AS640)</f>
        <v>27321.626</v>
      </c>
    </row>
    <row r="641" customFormat="false" ht="14.65" hidden="false" customHeight="false" outlineLevel="0" collapsed="false">
      <c r="A641" s="31" t="n">
        <v>5810</v>
      </c>
      <c r="B641" s="32" t="s">
        <v>685</v>
      </c>
      <c r="C641" s="16" t="n">
        <v>0</v>
      </c>
      <c r="D641" s="16" t="n">
        <v>627.228</v>
      </c>
      <c r="E641" s="16" t="n">
        <v>0</v>
      </c>
      <c r="F641" s="16" t="n">
        <v>856.517</v>
      </c>
      <c r="G641" s="16" t="n">
        <v>1115.438</v>
      </c>
      <c r="H641" s="16" t="n">
        <v>236.296</v>
      </c>
      <c r="I641" s="16" t="n">
        <v>685.68</v>
      </c>
      <c r="J641" s="16" t="n">
        <v>411.569</v>
      </c>
      <c r="K641" s="16" t="n">
        <v>0</v>
      </c>
      <c r="L641" s="16" t="n">
        <v>0</v>
      </c>
      <c r="M641" s="16" t="n">
        <v>74.34</v>
      </c>
      <c r="N641" s="16" t="n">
        <v>0</v>
      </c>
      <c r="O641" s="16" t="n">
        <v>2998.344</v>
      </c>
      <c r="P641" s="16" t="n">
        <v>690.516</v>
      </c>
      <c r="Q641" s="16" t="n">
        <v>169.525</v>
      </c>
      <c r="R641" s="16" t="n">
        <v>2434.908</v>
      </c>
      <c r="S641" s="16" t="n">
        <v>92.619</v>
      </c>
      <c r="T641" s="16" t="n">
        <v>3347.837</v>
      </c>
      <c r="U641" s="16" t="n">
        <v>69.143</v>
      </c>
      <c r="V641" s="16" t="n">
        <v>0</v>
      </c>
      <c r="W641" s="16" t="n">
        <v>416.297</v>
      </c>
      <c r="X641" s="16" t="n">
        <v>1167.309</v>
      </c>
      <c r="Y641" s="16" t="n">
        <v>0</v>
      </c>
      <c r="Z641" s="16" t="n">
        <v>0</v>
      </c>
      <c r="AA641" s="16" t="n">
        <v>3.712</v>
      </c>
      <c r="AB641" s="16" t="n">
        <v>0.37</v>
      </c>
      <c r="AC641" s="16" t="n">
        <v>463.059</v>
      </c>
      <c r="AD641" s="16" t="n">
        <v>0</v>
      </c>
      <c r="AE641" s="16" t="n">
        <v>1110.459</v>
      </c>
      <c r="AF641" s="16" t="n">
        <v>3484.133</v>
      </c>
      <c r="AG641" s="16" t="n">
        <v>13992.479</v>
      </c>
      <c r="AH641" s="16" t="n">
        <v>416.596</v>
      </c>
      <c r="AI641" s="16" t="n">
        <v>2261.905</v>
      </c>
      <c r="AJ641" s="16" t="n">
        <v>1919.785</v>
      </c>
      <c r="AK641" s="16" t="n">
        <v>222.185</v>
      </c>
      <c r="AL641" s="16" t="n">
        <v>1690.066</v>
      </c>
      <c r="AM641" s="16" t="n">
        <v>126.223</v>
      </c>
      <c r="AN641" s="16" t="n">
        <v>0.054</v>
      </c>
      <c r="AO641" s="16" t="n">
        <v>0</v>
      </c>
      <c r="AP641" s="16" t="n">
        <v>1.449</v>
      </c>
      <c r="AQ641" s="16" t="n">
        <v>885.072</v>
      </c>
      <c r="AR641" s="16" t="n">
        <v>409.768</v>
      </c>
      <c r="AS641" s="16" t="n">
        <v>50.83</v>
      </c>
      <c r="AT641" s="18" t="n">
        <f aca="false">SUM(C641:AS641)</f>
        <v>42431.711</v>
      </c>
    </row>
    <row r="642" customFormat="false" ht="14.65" hidden="false" customHeight="false" outlineLevel="0" collapsed="false">
      <c r="A642" s="31" t="n">
        <v>5890</v>
      </c>
      <c r="B642" s="32" t="s">
        <v>117</v>
      </c>
      <c r="C642" s="16" t="n">
        <v>613.806</v>
      </c>
      <c r="D642" s="16" t="n">
        <v>256.753</v>
      </c>
      <c r="E642" s="16" t="n">
        <v>7.055</v>
      </c>
      <c r="F642" s="16" t="n">
        <v>3.705</v>
      </c>
      <c r="G642" s="16" t="n">
        <v>0.11</v>
      </c>
      <c r="H642" s="16" t="n">
        <v>2.24</v>
      </c>
      <c r="I642" s="16" t="n">
        <v>58.449</v>
      </c>
      <c r="J642" s="16" t="n">
        <v>0.071</v>
      </c>
      <c r="K642" s="16" t="n">
        <v>62.578</v>
      </c>
      <c r="L642" s="16" t="n">
        <v>0</v>
      </c>
      <c r="M642" s="16" t="n">
        <v>1.735</v>
      </c>
      <c r="N642" s="16" t="n">
        <v>0</v>
      </c>
      <c r="O642" s="16" t="n">
        <v>3816.686</v>
      </c>
      <c r="P642" s="16" t="n">
        <v>17.135</v>
      </c>
      <c r="Q642" s="16" t="n">
        <v>15.928</v>
      </c>
      <c r="R642" s="16" t="n">
        <v>43.298</v>
      </c>
      <c r="S642" s="16" t="n">
        <v>9.595</v>
      </c>
      <c r="T642" s="16" t="n">
        <v>1555.584</v>
      </c>
      <c r="U642" s="16" t="n">
        <v>0</v>
      </c>
      <c r="V642" s="16" t="n">
        <v>36.003</v>
      </c>
      <c r="W642" s="16" t="n">
        <v>32.742</v>
      </c>
      <c r="X642" s="16" t="n">
        <v>7.983</v>
      </c>
      <c r="Y642" s="16" t="n">
        <v>0.262</v>
      </c>
      <c r="Z642" s="16" t="n">
        <v>106.044</v>
      </c>
      <c r="AA642" s="16" t="n">
        <v>54.895</v>
      </c>
      <c r="AB642" s="16" t="n">
        <v>0</v>
      </c>
      <c r="AC642" s="16" t="n">
        <v>370.05</v>
      </c>
      <c r="AD642" s="16" t="n">
        <v>6.179</v>
      </c>
      <c r="AE642" s="16" t="n">
        <v>2.184</v>
      </c>
      <c r="AF642" s="16" t="n">
        <v>0</v>
      </c>
      <c r="AG642" s="16" t="n">
        <v>630.315</v>
      </c>
      <c r="AH642" s="16" t="n">
        <v>2.66</v>
      </c>
      <c r="AI642" s="16" t="n">
        <v>45.278</v>
      </c>
      <c r="AJ642" s="16" t="n">
        <v>292.622</v>
      </c>
      <c r="AK642" s="16" t="n">
        <v>33.335</v>
      </c>
      <c r="AL642" s="16" t="n">
        <v>12.75</v>
      </c>
      <c r="AM642" s="16" t="n">
        <v>69.288</v>
      </c>
      <c r="AN642" s="16" t="n">
        <v>5.224</v>
      </c>
      <c r="AO642" s="16" t="n">
        <v>0</v>
      </c>
      <c r="AP642" s="16" t="n">
        <v>6.038</v>
      </c>
      <c r="AQ642" s="16" t="n">
        <v>4133.333</v>
      </c>
      <c r="AR642" s="16" t="n">
        <v>12.153</v>
      </c>
      <c r="AS642" s="16" t="n">
        <v>719.591</v>
      </c>
      <c r="AT642" s="18" t="n">
        <f aca="false">SUM(C642:AS642)</f>
        <v>13043.657</v>
      </c>
    </row>
    <row r="643" customFormat="false" ht="14.65" hidden="false" customHeight="false" outlineLevel="0" collapsed="false">
      <c r="A643" s="31"/>
      <c r="B643" s="32"/>
      <c r="C643" s="16" t="n">
        <v>0</v>
      </c>
      <c r="D643" s="16" t="n">
        <v>0</v>
      </c>
      <c r="E643" s="16" t="n">
        <v>0</v>
      </c>
      <c r="F643" s="16" t="n">
        <v>0</v>
      </c>
      <c r="G643" s="16" t="n"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0</v>
      </c>
      <c r="AA643" s="16" t="n">
        <v>0</v>
      </c>
      <c r="AB643" s="16" t="n">
        <v>0</v>
      </c>
      <c r="AC643" s="16" t="n">
        <v>0</v>
      </c>
      <c r="AD643" s="16" t="n">
        <v>0</v>
      </c>
      <c r="AE643" s="16" t="n">
        <v>0</v>
      </c>
      <c r="AF643" s="16" t="n">
        <v>0</v>
      </c>
      <c r="AG643" s="16" t="n">
        <v>0</v>
      </c>
      <c r="AH643" s="16" t="n">
        <v>0</v>
      </c>
      <c r="AI643" s="16" t="n">
        <v>0</v>
      </c>
      <c r="AJ643" s="16" t="n">
        <v>0</v>
      </c>
      <c r="AK643" s="16" t="n">
        <v>0</v>
      </c>
      <c r="AL643" s="16" t="n">
        <v>0</v>
      </c>
      <c r="AM643" s="16" t="n">
        <v>0</v>
      </c>
      <c r="AN643" s="16" t="n">
        <v>0</v>
      </c>
      <c r="AO643" s="16" t="n">
        <v>0</v>
      </c>
      <c r="AP643" s="16" t="n">
        <v>0</v>
      </c>
      <c r="AQ643" s="16" t="n">
        <v>0</v>
      </c>
      <c r="AR643" s="16" t="n">
        <v>0</v>
      </c>
      <c r="AS643" s="16" t="n">
        <v>0</v>
      </c>
      <c r="AT643" s="18" t="n">
        <f aca="false">SUM(C643:AS643)</f>
        <v>0</v>
      </c>
    </row>
    <row r="644" customFormat="false" ht="14.65" hidden="false" customHeight="false" outlineLevel="0" collapsed="false">
      <c r="A644" s="31"/>
      <c r="B644" s="33" t="s">
        <v>686</v>
      </c>
      <c r="C644" s="16" t="n">
        <f aca="false">C428+C558+C606</f>
        <v>493493.839</v>
      </c>
      <c r="D644" s="16" t="n">
        <f aca="false">D428+D558+D606</f>
        <v>604747.792</v>
      </c>
      <c r="E644" s="16" t="n">
        <f aca="false">E428+E558+E606</f>
        <v>209589.906</v>
      </c>
      <c r="F644" s="16" t="n">
        <f aca="false">F428+F558+F606</f>
        <v>616019.832</v>
      </c>
      <c r="G644" s="16" t="n">
        <f aca="false">G428+G558+G606</f>
        <v>498001.321</v>
      </c>
      <c r="H644" s="16" t="n">
        <f aca="false">H428+H558+H606</f>
        <v>235859.798</v>
      </c>
      <c r="I644" s="16" t="n">
        <f aca="false">I428+I558+I606</f>
        <v>459352.376</v>
      </c>
      <c r="J644" s="16" t="n">
        <f aca="false">J428+J558+J606</f>
        <v>198782.817</v>
      </c>
      <c r="K644" s="16" t="n">
        <f aca="false">K428+K558+K606</f>
        <v>140128.58</v>
      </c>
      <c r="L644" s="16" t="n">
        <f aca="false">L428+L558+L606</f>
        <v>696810.88</v>
      </c>
      <c r="M644" s="16" t="n">
        <f aca="false">M428+M558+M606</f>
        <v>188055.304</v>
      </c>
      <c r="N644" s="16" t="n">
        <f aca="false">N428+N558+N606</f>
        <v>42439.827</v>
      </c>
      <c r="O644" s="16" t="n">
        <f aca="false">O428+O558+O606</f>
        <v>1243852.732</v>
      </c>
      <c r="P644" s="16" t="n">
        <f aca="false">P428+P558+P606</f>
        <v>481329.136</v>
      </c>
      <c r="Q644" s="16" t="n">
        <f aca="false">Q428+Q558+Q606</f>
        <v>237883.859</v>
      </c>
      <c r="R644" s="16" t="n">
        <f aca="false">R428+R558+R606</f>
        <v>1608480.963</v>
      </c>
      <c r="S644" s="16" t="n">
        <f aca="false">S428+S558+S606</f>
        <v>132225.181</v>
      </c>
      <c r="T644" s="16" t="n">
        <f aca="false">T428+T558+T606</f>
        <v>4249946.359</v>
      </c>
      <c r="U644" s="16" t="n">
        <f aca="false">U428+U558+U606</f>
        <v>544434.768</v>
      </c>
      <c r="V644" s="16" t="n">
        <f aca="false">V428+V558+V606</f>
        <v>314814.809</v>
      </c>
      <c r="W644" s="16" t="n">
        <f aca="false">W428+W558+W606</f>
        <v>170190.388</v>
      </c>
      <c r="X644" s="16" t="n">
        <f aca="false">X428+X558+X606</f>
        <v>226745.613</v>
      </c>
      <c r="Y644" s="16" t="n">
        <f aca="false">Y428+Y558+Y606</f>
        <v>258405.569</v>
      </c>
      <c r="Z644" s="16" t="n">
        <f aca="false">Z428+Z558+Z606</f>
        <v>350063.824</v>
      </c>
      <c r="AA644" s="16" t="n">
        <f aca="false">AA428+AA558+AA606</f>
        <v>191359.718</v>
      </c>
      <c r="AB644" s="16" t="n">
        <f aca="false">AB428+AB558+AB606</f>
        <v>51876.391</v>
      </c>
      <c r="AC644" s="16" t="n">
        <f aca="false">AC428+AC558+AC606</f>
        <v>97921.938</v>
      </c>
      <c r="AD644" s="16" t="n">
        <f aca="false">AD428+AD558+AD606</f>
        <v>266467.816</v>
      </c>
      <c r="AE644" s="16" t="n">
        <f aca="false">AE428+AE558+AE606</f>
        <v>313155.073</v>
      </c>
      <c r="AF644" s="16" t="n">
        <f aca="false">AF428+AF558+AF606</f>
        <v>3774872.925</v>
      </c>
      <c r="AG644" s="16" t="n">
        <f aca="false">AG428+AG558+AG606</f>
        <v>3361625.25</v>
      </c>
      <c r="AH644" s="16" t="n">
        <f aca="false">AH428+AH558+AH606</f>
        <v>2561536.172</v>
      </c>
      <c r="AI644" s="16" t="n">
        <f aca="false">AI428+AI558+AI606</f>
        <v>1252555.375</v>
      </c>
      <c r="AJ644" s="16" t="n">
        <f aca="false">AJ428+AJ558+AJ606</f>
        <v>1293615.97</v>
      </c>
      <c r="AK644" s="16" t="n">
        <f aca="false">AK428+AK558+AK606</f>
        <v>953113.16</v>
      </c>
      <c r="AL644" s="16" t="n">
        <f aca="false">AL428+AL558+AL606</f>
        <v>5263569.156</v>
      </c>
      <c r="AM644" s="16" t="n">
        <f aca="false">AM428+AM558+AM606</f>
        <v>621969.396</v>
      </c>
      <c r="AN644" s="16" t="n">
        <f aca="false">AN428+AN558+AN606</f>
        <v>104482.403</v>
      </c>
      <c r="AO644" s="16" t="n">
        <f aca="false">AO428+AO558+AO606</f>
        <v>47198.641</v>
      </c>
      <c r="AP644" s="16" t="n">
        <f aca="false">AP428+AP558+AP606</f>
        <v>83115.82</v>
      </c>
      <c r="AQ644" s="16" t="n">
        <f aca="false">AQ428+AQ558+AQ606</f>
        <v>580160.392</v>
      </c>
      <c r="AR644" s="16" t="n">
        <f aca="false">AR428+AR558+AR606</f>
        <v>135789.986</v>
      </c>
      <c r="AS644" s="16" t="n">
        <f aca="false">AS428+AS558+AS606</f>
        <v>287682.332</v>
      </c>
      <c r="AT644" s="18" t="n">
        <f aca="false">AT428+AT558+AT606</f>
        <v>35443723.387</v>
      </c>
    </row>
    <row r="645" customFormat="false" ht="14.65" hidden="false" customHeight="false" outlineLevel="0" collapsed="false">
      <c r="A645" s="31" t="n">
        <v>6</v>
      </c>
      <c r="B645" s="32" t="s">
        <v>687</v>
      </c>
      <c r="C645" s="16" t="n">
        <v>185259.486</v>
      </c>
      <c r="D645" s="16" t="n">
        <v>281558.303</v>
      </c>
      <c r="E645" s="16" t="n">
        <v>64276.261</v>
      </c>
      <c r="F645" s="16" t="n">
        <v>352076.623</v>
      </c>
      <c r="G645" s="16" t="n">
        <v>42086.128</v>
      </c>
      <c r="H645" s="16" t="n">
        <v>78263.215</v>
      </c>
      <c r="I645" s="16" t="n">
        <v>202083.316</v>
      </c>
      <c r="J645" s="16" t="n">
        <v>27467.001</v>
      </c>
      <c r="K645" s="16" t="n">
        <v>0</v>
      </c>
      <c r="L645" s="16" t="n">
        <v>475209.807</v>
      </c>
      <c r="M645" s="16" t="n">
        <v>158780.191</v>
      </c>
      <c r="N645" s="16" t="n">
        <v>10498.356</v>
      </c>
      <c r="O645" s="16" t="n">
        <v>293042.634</v>
      </c>
      <c r="P645" s="16" t="n">
        <v>144014.435</v>
      </c>
      <c r="Q645" s="16" t="n">
        <v>34596.089</v>
      </c>
      <c r="R645" s="16" t="n">
        <v>877264.262</v>
      </c>
      <c r="S645" s="16" t="n">
        <v>27397.136</v>
      </c>
      <c r="T645" s="16" t="n">
        <v>2557746.274</v>
      </c>
      <c r="U645" s="16" t="n">
        <v>172120.814</v>
      </c>
      <c r="V645" s="16" t="n">
        <v>112599.051</v>
      </c>
      <c r="W645" s="16" t="n">
        <v>103187.265</v>
      </c>
      <c r="X645" s="16" t="n">
        <v>15066.882</v>
      </c>
      <c r="Y645" s="16" t="n">
        <v>63280.673</v>
      </c>
      <c r="Z645" s="16" t="n">
        <v>159504.787</v>
      </c>
      <c r="AA645" s="16" t="n">
        <v>51009.538</v>
      </c>
      <c r="AB645" s="16" t="n">
        <v>924.549</v>
      </c>
      <c r="AC645" s="16" t="n">
        <v>4717.14</v>
      </c>
      <c r="AD645" s="16" t="n">
        <v>86154.425</v>
      </c>
      <c r="AE645" s="16" t="n">
        <v>83659.633</v>
      </c>
      <c r="AF645" s="16" t="n">
        <v>1425128.938</v>
      </c>
      <c r="AG645" s="16" t="n">
        <v>1156872.956</v>
      </c>
      <c r="AH645" s="16" t="n">
        <v>1197917.208</v>
      </c>
      <c r="AI645" s="16" t="n">
        <v>411554.416</v>
      </c>
      <c r="AJ645" s="16" t="n">
        <v>622768.454</v>
      </c>
      <c r="AK645" s="16" t="n">
        <v>602887.329</v>
      </c>
      <c r="AL645" s="16" t="n">
        <v>362183.111</v>
      </c>
      <c r="AM645" s="16" t="n">
        <v>193897.038</v>
      </c>
      <c r="AN645" s="16" t="n">
        <v>29694.297</v>
      </c>
      <c r="AO645" s="16" t="n">
        <v>93.02</v>
      </c>
      <c r="AP645" s="16" t="n">
        <v>15142.723</v>
      </c>
      <c r="AQ645" s="16" t="n">
        <v>220318.843</v>
      </c>
      <c r="AR645" s="16" t="n">
        <v>958.853</v>
      </c>
      <c r="AS645" s="16" t="n">
        <v>66583.664</v>
      </c>
      <c r="AT645" s="18" t="n">
        <f aca="false">SUM(C645:AS645)</f>
        <v>12969845.124</v>
      </c>
    </row>
    <row r="646" customFormat="false" ht="14.65" hidden="false" customHeight="false" outlineLevel="0" collapsed="false">
      <c r="A646" s="31" t="n">
        <v>61</v>
      </c>
      <c r="B646" s="32" t="s">
        <v>688</v>
      </c>
      <c r="C646" s="16" t="n">
        <v>0</v>
      </c>
      <c r="D646" s="16" t="n">
        <v>0</v>
      </c>
      <c r="E646" s="16" t="n">
        <v>0</v>
      </c>
      <c r="F646" s="16" t="n">
        <v>0</v>
      </c>
      <c r="G646" s="16" t="n"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0</v>
      </c>
      <c r="AA646" s="16" t="n">
        <v>0</v>
      </c>
      <c r="AB646" s="16" t="n">
        <v>0</v>
      </c>
      <c r="AC646" s="16" t="n">
        <v>0</v>
      </c>
      <c r="AD646" s="16" t="n">
        <v>0</v>
      </c>
      <c r="AE646" s="16" t="n">
        <v>0</v>
      </c>
      <c r="AF646" s="16" t="n">
        <v>0</v>
      </c>
      <c r="AG646" s="16" t="n">
        <v>0</v>
      </c>
      <c r="AH646" s="16" t="n">
        <v>0</v>
      </c>
      <c r="AI646" s="16" t="n">
        <v>0</v>
      </c>
      <c r="AJ646" s="16" t="n">
        <v>0</v>
      </c>
      <c r="AK646" s="16" t="n">
        <v>0</v>
      </c>
      <c r="AL646" s="16" t="n">
        <v>0</v>
      </c>
      <c r="AM646" s="16" t="n">
        <v>0</v>
      </c>
      <c r="AN646" s="16" t="n">
        <v>0</v>
      </c>
      <c r="AO646" s="16" t="n">
        <v>0</v>
      </c>
      <c r="AP646" s="16" t="n">
        <v>0</v>
      </c>
      <c r="AQ646" s="16" t="n">
        <v>0</v>
      </c>
      <c r="AR646" s="16" t="n">
        <v>0</v>
      </c>
      <c r="AS646" s="16" t="n">
        <v>0</v>
      </c>
      <c r="AT646" s="18" t="n">
        <f aca="false">SUM(C646:AS646)</f>
        <v>0</v>
      </c>
    </row>
    <row r="647" customFormat="false" ht="14.65" hidden="false" customHeight="false" outlineLevel="0" collapsed="false">
      <c r="A647" s="31" t="n">
        <v>6150</v>
      </c>
      <c r="B647" s="32" t="s">
        <v>689</v>
      </c>
      <c r="C647" s="16" t="n">
        <v>0</v>
      </c>
      <c r="D647" s="16" t="n">
        <v>0</v>
      </c>
      <c r="E647" s="16" t="n">
        <v>0</v>
      </c>
      <c r="F647" s="16" t="n">
        <v>0</v>
      </c>
      <c r="G647" s="16" t="n"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6" t="n">
        <v>0</v>
      </c>
      <c r="X647" s="16" t="n">
        <v>0</v>
      </c>
      <c r="Y647" s="16" t="n">
        <v>0</v>
      </c>
      <c r="Z647" s="16" t="n">
        <v>0</v>
      </c>
      <c r="AA647" s="16" t="n">
        <v>0</v>
      </c>
      <c r="AB647" s="16" t="n">
        <v>0</v>
      </c>
      <c r="AC647" s="16" t="n">
        <v>0</v>
      </c>
      <c r="AD647" s="16" t="n">
        <v>0</v>
      </c>
      <c r="AE647" s="16" t="n">
        <v>0</v>
      </c>
      <c r="AF647" s="16" t="n">
        <v>0</v>
      </c>
      <c r="AG647" s="16" t="n">
        <v>0</v>
      </c>
      <c r="AH647" s="16" t="n">
        <v>0</v>
      </c>
      <c r="AI647" s="16" t="n">
        <v>0</v>
      </c>
      <c r="AJ647" s="16" t="n">
        <v>0</v>
      </c>
      <c r="AK647" s="16" t="n">
        <v>0</v>
      </c>
      <c r="AL647" s="16" t="n">
        <v>0</v>
      </c>
      <c r="AM647" s="16" t="n">
        <v>0</v>
      </c>
      <c r="AN647" s="16" t="n">
        <v>0</v>
      </c>
      <c r="AO647" s="16" t="n">
        <v>0</v>
      </c>
      <c r="AP647" s="16" t="n">
        <v>0</v>
      </c>
      <c r="AQ647" s="16" t="n">
        <v>0</v>
      </c>
      <c r="AR647" s="16" t="n">
        <v>0</v>
      </c>
      <c r="AS647" s="16" t="n">
        <v>0</v>
      </c>
      <c r="AT647" s="18" t="n">
        <f aca="false">SUM(C647:AS647)</f>
        <v>0</v>
      </c>
    </row>
    <row r="648" customFormat="false" ht="14.65" hidden="false" customHeight="false" outlineLevel="0" collapsed="false">
      <c r="A648" s="31" t="n">
        <v>615005</v>
      </c>
      <c r="B648" s="32" t="s">
        <v>690</v>
      </c>
      <c r="C648" s="16" t="n">
        <v>0</v>
      </c>
      <c r="D648" s="16" t="n">
        <v>0</v>
      </c>
      <c r="E648" s="16" t="n">
        <v>0</v>
      </c>
      <c r="F648" s="16" t="n">
        <v>0</v>
      </c>
      <c r="G648" s="16" t="n"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0</v>
      </c>
      <c r="AA648" s="16" t="n">
        <v>0</v>
      </c>
      <c r="AB648" s="16" t="n">
        <v>0</v>
      </c>
      <c r="AC648" s="16" t="n">
        <v>0</v>
      </c>
      <c r="AD648" s="16" t="n">
        <v>0</v>
      </c>
      <c r="AE648" s="16" t="n">
        <v>0</v>
      </c>
      <c r="AF648" s="16" t="n">
        <v>0</v>
      </c>
      <c r="AG648" s="16" t="n">
        <v>0</v>
      </c>
      <c r="AH648" s="16" t="n">
        <v>0</v>
      </c>
      <c r="AI648" s="16" t="n">
        <v>0</v>
      </c>
      <c r="AJ648" s="16" t="n">
        <v>0</v>
      </c>
      <c r="AK648" s="16" t="n">
        <v>0</v>
      </c>
      <c r="AL648" s="16" t="n">
        <v>0</v>
      </c>
      <c r="AM648" s="16" t="n">
        <v>0</v>
      </c>
      <c r="AN648" s="16" t="n">
        <v>0</v>
      </c>
      <c r="AO648" s="16" t="n">
        <v>0</v>
      </c>
      <c r="AP648" s="16" t="n">
        <v>0</v>
      </c>
      <c r="AQ648" s="16" t="n">
        <v>0</v>
      </c>
      <c r="AR648" s="16" t="n">
        <v>0</v>
      </c>
      <c r="AS648" s="16" t="n">
        <v>0</v>
      </c>
      <c r="AT648" s="18" t="n">
        <f aca="false">SUM(C648:AS648)</f>
        <v>0</v>
      </c>
    </row>
    <row r="649" customFormat="false" ht="14.65" hidden="false" customHeight="false" outlineLevel="0" collapsed="false">
      <c r="A649" s="31" t="n">
        <v>615010</v>
      </c>
      <c r="B649" s="32" t="s">
        <v>691</v>
      </c>
      <c r="C649" s="16" t="n">
        <v>0</v>
      </c>
      <c r="D649" s="16" t="n">
        <v>0</v>
      </c>
      <c r="E649" s="16" t="n">
        <v>0</v>
      </c>
      <c r="F649" s="16" t="n">
        <v>0</v>
      </c>
      <c r="G649" s="16" t="n"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6" t="n">
        <v>0</v>
      </c>
      <c r="U649" s="16" t="n">
        <v>0</v>
      </c>
      <c r="V649" s="16" t="n">
        <v>0</v>
      </c>
      <c r="W649" s="16" t="n">
        <v>0</v>
      </c>
      <c r="X649" s="16" t="n">
        <v>0</v>
      </c>
      <c r="Y649" s="16" t="n">
        <v>0</v>
      </c>
      <c r="Z649" s="16" t="n">
        <v>0</v>
      </c>
      <c r="AA649" s="16" t="n">
        <v>0</v>
      </c>
      <c r="AB649" s="16" t="n">
        <v>0</v>
      </c>
      <c r="AC649" s="16" t="n">
        <v>0</v>
      </c>
      <c r="AD649" s="16" t="n">
        <v>0</v>
      </c>
      <c r="AE649" s="16" t="n">
        <v>0</v>
      </c>
      <c r="AF649" s="16" t="n">
        <v>0</v>
      </c>
      <c r="AG649" s="16" t="n">
        <v>0</v>
      </c>
      <c r="AH649" s="16" t="n">
        <v>0</v>
      </c>
      <c r="AI649" s="16" t="n">
        <v>0</v>
      </c>
      <c r="AJ649" s="16" t="n">
        <v>0</v>
      </c>
      <c r="AK649" s="16" t="n">
        <v>0</v>
      </c>
      <c r="AL649" s="16" t="n">
        <v>0</v>
      </c>
      <c r="AM649" s="16" t="n">
        <v>0</v>
      </c>
      <c r="AN649" s="16" t="n">
        <v>0</v>
      </c>
      <c r="AO649" s="16" t="n">
        <v>0</v>
      </c>
      <c r="AP649" s="16" t="n">
        <v>0</v>
      </c>
      <c r="AQ649" s="16" t="n">
        <v>0</v>
      </c>
      <c r="AR649" s="16" t="n">
        <v>0</v>
      </c>
      <c r="AS649" s="16" t="n">
        <v>0</v>
      </c>
      <c r="AT649" s="18" t="n">
        <f aca="false">SUM(C649:AS649)</f>
        <v>0</v>
      </c>
    </row>
    <row r="650" customFormat="false" ht="14.65" hidden="false" customHeight="false" outlineLevel="0" collapsed="false">
      <c r="A650" s="31" t="n">
        <v>615015</v>
      </c>
      <c r="B650" s="32" t="s">
        <v>692</v>
      </c>
      <c r="C650" s="16" t="n">
        <v>0</v>
      </c>
      <c r="D650" s="16" t="n">
        <v>0</v>
      </c>
      <c r="E650" s="16" t="n">
        <v>0</v>
      </c>
      <c r="F650" s="16" t="n">
        <v>0</v>
      </c>
      <c r="G650" s="16" t="n"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6" t="n">
        <v>0</v>
      </c>
      <c r="U650" s="16" t="n">
        <v>0</v>
      </c>
      <c r="V650" s="16" t="n">
        <v>0</v>
      </c>
      <c r="W650" s="16" t="n">
        <v>0</v>
      </c>
      <c r="X650" s="16" t="n">
        <v>0</v>
      </c>
      <c r="Y650" s="16" t="n">
        <v>0</v>
      </c>
      <c r="Z650" s="16" t="n">
        <v>0</v>
      </c>
      <c r="AA650" s="16" t="n">
        <v>0</v>
      </c>
      <c r="AB650" s="16" t="n">
        <v>0</v>
      </c>
      <c r="AC650" s="16" t="n">
        <v>0</v>
      </c>
      <c r="AD650" s="16" t="n">
        <v>0</v>
      </c>
      <c r="AE650" s="16" t="n">
        <v>0</v>
      </c>
      <c r="AF650" s="16" t="n">
        <v>0</v>
      </c>
      <c r="AG650" s="16" t="n">
        <v>0</v>
      </c>
      <c r="AH650" s="16" t="n">
        <v>0</v>
      </c>
      <c r="AI650" s="16" t="n">
        <v>0</v>
      </c>
      <c r="AJ650" s="16" t="n">
        <v>0</v>
      </c>
      <c r="AK650" s="16" t="n">
        <v>0</v>
      </c>
      <c r="AL650" s="16" t="n">
        <v>0</v>
      </c>
      <c r="AM650" s="16" t="n">
        <v>0</v>
      </c>
      <c r="AN650" s="16" t="n">
        <v>0</v>
      </c>
      <c r="AO650" s="16" t="n">
        <v>0</v>
      </c>
      <c r="AP650" s="16" t="n">
        <v>0</v>
      </c>
      <c r="AQ650" s="16" t="n">
        <v>0</v>
      </c>
      <c r="AR650" s="16" t="n">
        <v>0</v>
      </c>
      <c r="AS650" s="16" t="n">
        <v>0</v>
      </c>
      <c r="AT650" s="18" t="n">
        <f aca="false">SUM(C650:AS650)</f>
        <v>0</v>
      </c>
    </row>
    <row r="651" customFormat="false" ht="14.65" hidden="false" customHeight="false" outlineLevel="0" collapsed="false">
      <c r="A651" s="31" t="n">
        <v>615020</v>
      </c>
      <c r="B651" s="32" t="s">
        <v>693</v>
      </c>
      <c r="C651" s="16" t="n">
        <v>0</v>
      </c>
      <c r="D651" s="16" t="n">
        <v>0</v>
      </c>
      <c r="E651" s="16" t="n">
        <v>0</v>
      </c>
      <c r="F651" s="16" t="n">
        <v>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0</v>
      </c>
      <c r="U651" s="16" t="n">
        <v>0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0</v>
      </c>
      <c r="AA651" s="16" t="n">
        <v>0</v>
      </c>
      <c r="AB651" s="16" t="n">
        <v>0</v>
      </c>
      <c r="AC651" s="16" t="n">
        <v>0</v>
      </c>
      <c r="AD651" s="16" t="n">
        <v>0</v>
      </c>
      <c r="AE651" s="16" t="n">
        <v>0</v>
      </c>
      <c r="AF651" s="16" t="n">
        <v>0</v>
      </c>
      <c r="AG651" s="16" t="n">
        <v>0</v>
      </c>
      <c r="AH651" s="16" t="n">
        <v>0</v>
      </c>
      <c r="AI651" s="16" t="n">
        <v>0</v>
      </c>
      <c r="AJ651" s="16" t="n">
        <v>0</v>
      </c>
      <c r="AK651" s="16" t="n">
        <v>0</v>
      </c>
      <c r="AL651" s="16" t="n">
        <v>0</v>
      </c>
      <c r="AM651" s="16" t="n">
        <v>0</v>
      </c>
      <c r="AN651" s="16" t="n">
        <v>0</v>
      </c>
      <c r="AO651" s="16" t="n">
        <v>0</v>
      </c>
      <c r="AP651" s="16" t="n">
        <v>0</v>
      </c>
      <c r="AQ651" s="16" t="n">
        <v>0</v>
      </c>
      <c r="AR651" s="16" t="n">
        <v>0</v>
      </c>
      <c r="AS651" s="16" t="n">
        <v>0</v>
      </c>
      <c r="AT651" s="18" t="n">
        <f aca="false">SUM(C651:AS651)</f>
        <v>0</v>
      </c>
    </row>
    <row r="652" customFormat="false" ht="14.65" hidden="false" customHeight="false" outlineLevel="0" collapsed="false">
      <c r="A652" s="31"/>
      <c r="B652" s="32"/>
      <c r="C652" s="16" t="n">
        <v>0</v>
      </c>
      <c r="D652" s="16" t="n">
        <v>0</v>
      </c>
      <c r="E652" s="16" t="n">
        <v>0</v>
      </c>
      <c r="F652" s="16" t="n">
        <v>0</v>
      </c>
      <c r="G652" s="16" t="n">
        <v>0</v>
      </c>
      <c r="H652" s="16" t="n">
        <v>0</v>
      </c>
      <c r="I652" s="16" t="n">
        <v>0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16" t="n">
        <v>0</v>
      </c>
      <c r="T652" s="16" t="n">
        <v>0</v>
      </c>
      <c r="U652" s="16" t="n">
        <v>0</v>
      </c>
      <c r="V652" s="16" t="n">
        <v>0</v>
      </c>
      <c r="W652" s="16" t="n">
        <v>0</v>
      </c>
      <c r="X652" s="16" t="n">
        <v>0</v>
      </c>
      <c r="Y652" s="16" t="n">
        <v>0</v>
      </c>
      <c r="Z652" s="16" t="n">
        <v>0</v>
      </c>
      <c r="AA652" s="16" t="n">
        <v>0</v>
      </c>
      <c r="AB652" s="16" t="n">
        <v>0</v>
      </c>
      <c r="AC652" s="16" t="n">
        <v>0</v>
      </c>
      <c r="AD652" s="16" t="n">
        <v>0</v>
      </c>
      <c r="AE652" s="16" t="n">
        <v>0</v>
      </c>
      <c r="AF652" s="16" t="n">
        <v>0</v>
      </c>
      <c r="AG652" s="16" t="n">
        <v>0</v>
      </c>
      <c r="AH652" s="16" t="n">
        <v>0</v>
      </c>
      <c r="AI652" s="16" t="n">
        <v>0</v>
      </c>
      <c r="AJ652" s="16" t="n">
        <v>0</v>
      </c>
      <c r="AK652" s="16" t="n">
        <v>0</v>
      </c>
      <c r="AL652" s="16" t="n">
        <v>0</v>
      </c>
      <c r="AM652" s="16" t="n">
        <v>0</v>
      </c>
      <c r="AN652" s="16" t="n">
        <v>0</v>
      </c>
      <c r="AO652" s="16" t="n">
        <v>0</v>
      </c>
      <c r="AP652" s="16" t="n">
        <v>0</v>
      </c>
      <c r="AQ652" s="16" t="n">
        <v>0</v>
      </c>
      <c r="AR652" s="16" t="n">
        <v>0</v>
      </c>
      <c r="AS652" s="16" t="n">
        <v>0</v>
      </c>
      <c r="AT652" s="18" t="n">
        <f aca="false">SUM(C652:AS652)</f>
        <v>0</v>
      </c>
    </row>
    <row r="653" customFormat="false" ht="14.65" hidden="false" customHeight="false" outlineLevel="0" collapsed="false">
      <c r="A653" s="31" t="n">
        <v>62</v>
      </c>
      <c r="B653" s="32" t="s">
        <v>694</v>
      </c>
      <c r="C653" s="16" t="n">
        <v>185259.486</v>
      </c>
      <c r="D653" s="16" t="n">
        <v>260239.406</v>
      </c>
      <c r="E653" s="16" t="n">
        <v>33767.659</v>
      </c>
      <c r="F653" s="16" t="n">
        <v>352076.623</v>
      </c>
      <c r="G653" s="16" t="n">
        <v>42086.128</v>
      </c>
      <c r="H653" s="16" t="n">
        <v>63170.215</v>
      </c>
      <c r="I653" s="16" t="n">
        <v>202083.316</v>
      </c>
      <c r="J653" s="16" t="n">
        <v>31561.551</v>
      </c>
      <c r="K653" s="16" t="n">
        <v>0</v>
      </c>
      <c r="L653" s="16" t="n">
        <v>64013.022</v>
      </c>
      <c r="M653" s="16" t="n">
        <v>141191.213</v>
      </c>
      <c r="N653" s="16" t="n">
        <v>10498.356</v>
      </c>
      <c r="O653" s="16" t="n">
        <v>292219.634</v>
      </c>
      <c r="P653" s="16" t="n">
        <v>144014.435</v>
      </c>
      <c r="Q653" s="16" t="n">
        <v>27254.78</v>
      </c>
      <c r="R653" s="16" t="n">
        <v>877264.262</v>
      </c>
      <c r="S653" s="16" t="n">
        <v>27397.136</v>
      </c>
      <c r="T653" s="16" t="n">
        <v>2533798.272</v>
      </c>
      <c r="U653" s="16" t="n">
        <v>172120.814</v>
      </c>
      <c r="V653" s="16" t="n">
        <v>112599.051</v>
      </c>
      <c r="W653" s="16" t="n">
        <v>97392.765</v>
      </c>
      <c r="X653" s="16" t="n">
        <v>15066.882</v>
      </c>
      <c r="Y653" s="16" t="n">
        <v>32591.455</v>
      </c>
      <c r="Z653" s="16" t="n">
        <v>159504.787</v>
      </c>
      <c r="AA653" s="16" t="n">
        <v>51009.538</v>
      </c>
      <c r="AB653" s="16" t="n">
        <v>924.549</v>
      </c>
      <c r="AC653" s="16" t="n">
        <v>4717.14</v>
      </c>
      <c r="AD653" s="16" t="n">
        <v>72398.231</v>
      </c>
      <c r="AE653" s="16" t="n">
        <v>83659.633</v>
      </c>
      <c r="AF653" s="16" t="n">
        <v>1420394.736</v>
      </c>
      <c r="AG653" s="16" t="n">
        <v>1074261.935</v>
      </c>
      <c r="AH653" s="16" t="n">
        <v>808519.603</v>
      </c>
      <c r="AI653" s="16" t="n">
        <v>411554.416</v>
      </c>
      <c r="AJ653" s="16" t="n">
        <v>608104.954</v>
      </c>
      <c r="AK653" s="16" t="n">
        <v>602216.529</v>
      </c>
      <c r="AL653" s="16" t="n">
        <v>327034.698</v>
      </c>
      <c r="AM653" s="16" t="n">
        <v>193897.038</v>
      </c>
      <c r="AN653" s="16" t="n">
        <v>11924.497</v>
      </c>
      <c r="AO653" s="16" t="n">
        <v>93.02</v>
      </c>
      <c r="AP653" s="16" t="n">
        <v>15142.723</v>
      </c>
      <c r="AQ653" s="16" t="n">
        <v>216439.843</v>
      </c>
      <c r="AR653" s="16" t="n">
        <v>958.853</v>
      </c>
      <c r="AS653" s="16" t="n">
        <v>32396.114</v>
      </c>
      <c r="AT653" s="18" t="n">
        <f aca="false">SUM(C653:AS653)</f>
        <v>11812819.298</v>
      </c>
    </row>
    <row r="654" customFormat="false" ht="14.65" hidden="false" customHeight="false" outlineLevel="0" collapsed="false">
      <c r="A654" s="31" t="n">
        <v>6201</v>
      </c>
      <c r="B654" s="32" t="s">
        <v>695</v>
      </c>
      <c r="C654" s="16" t="n">
        <v>179608.209</v>
      </c>
      <c r="D654" s="16" t="n">
        <v>170134.72</v>
      </c>
      <c r="E654" s="16" t="n">
        <v>33767.659</v>
      </c>
      <c r="F654" s="16" t="n">
        <v>85073.729</v>
      </c>
      <c r="G654" s="16" t="n">
        <v>41204.848</v>
      </c>
      <c r="H654" s="16" t="n">
        <v>62024.501</v>
      </c>
      <c r="I654" s="16" t="n">
        <v>202057.735</v>
      </c>
      <c r="J654" s="16" t="n">
        <v>31561.551</v>
      </c>
      <c r="K654" s="16" t="n">
        <v>0</v>
      </c>
      <c r="L654" s="16" t="n">
        <v>58310.237</v>
      </c>
      <c r="M654" s="16" t="n">
        <v>141191.213</v>
      </c>
      <c r="N654" s="16" t="n">
        <v>3522.529</v>
      </c>
      <c r="O654" s="16" t="n">
        <v>268837.352</v>
      </c>
      <c r="P654" s="16" t="n">
        <v>143958.435</v>
      </c>
      <c r="Q654" s="16" t="n">
        <v>27253.8</v>
      </c>
      <c r="R654" s="16" t="n">
        <v>786272.02</v>
      </c>
      <c r="S654" s="16" t="n">
        <v>27397.136</v>
      </c>
      <c r="T654" s="16" t="n">
        <v>2245046.863</v>
      </c>
      <c r="U654" s="16" t="n">
        <v>172120.814</v>
      </c>
      <c r="V654" s="16" t="n">
        <v>112599.051</v>
      </c>
      <c r="W654" s="16" t="n">
        <v>97392.765</v>
      </c>
      <c r="X654" s="16" t="n">
        <v>15040.382</v>
      </c>
      <c r="Y654" s="16" t="n">
        <v>32591.455</v>
      </c>
      <c r="Z654" s="16" t="n">
        <v>157276.787</v>
      </c>
      <c r="AA654" s="16" t="n">
        <v>43381.155</v>
      </c>
      <c r="AB654" s="16" t="n">
        <v>924.549</v>
      </c>
      <c r="AC654" s="16" t="n">
        <v>1763.6</v>
      </c>
      <c r="AD654" s="16" t="n">
        <v>57646.407</v>
      </c>
      <c r="AE654" s="16" t="n">
        <v>65483.042</v>
      </c>
      <c r="AF654" s="16" t="n">
        <v>1337222.049</v>
      </c>
      <c r="AG654" s="16" t="n">
        <v>1068545.017</v>
      </c>
      <c r="AH654" s="16" t="n">
        <v>781148.084</v>
      </c>
      <c r="AI654" s="16" t="n">
        <v>411554.416</v>
      </c>
      <c r="AJ654" s="16" t="n">
        <v>595595.347</v>
      </c>
      <c r="AK654" s="16" t="n">
        <v>600730.729</v>
      </c>
      <c r="AL654" s="16" t="n">
        <v>327034.598</v>
      </c>
      <c r="AM654" s="16" t="n">
        <v>193897.038</v>
      </c>
      <c r="AN654" s="16" t="n">
        <v>11924.497</v>
      </c>
      <c r="AO654" s="16" t="n">
        <v>93.02</v>
      </c>
      <c r="AP654" s="16" t="n">
        <v>15121.765</v>
      </c>
      <c r="AQ654" s="16" t="n">
        <v>210168.365</v>
      </c>
      <c r="AR654" s="16" t="n">
        <v>918.853</v>
      </c>
      <c r="AS654" s="16" t="n">
        <v>32396.114</v>
      </c>
      <c r="AT654" s="18" t="n">
        <f aca="false">SUM(C654:AS654)</f>
        <v>10849792.436</v>
      </c>
    </row>
    <row r="655" customFormat="false" ht="14.65" hidden="false" customHeight="false" outlineLevel="0" collapsed="false">
      <c r="A655" s="31" t="n">
        <v>620105</v>
      </c>
      <c r="B655" s="32" t="s">
        <v>268</v>
      </c>
      <c r="C655" s="16" t="n">
        <v>115528.134</v>
      </c>
      <c r="D655" s="16" t="n">
        <v>24036.253</v>
      </c>
      <c r="E655" s="16" t="n">
        <v>25952.498</v>
      </c>
      <c r="F655" s="16" t="n">
        <v>38842.261</v>
      </c>
      <c r="G655" s="16" t="n">
        <v>34925.26</v>
      </c>
      <c r="H655" s="16" t="n">
        <v>3058.993</v>
      </c>
      <c r="I655" s="16" t="n">
        <v>93719.626</v>
      </c>
      <c r="J655" s="16" t="n">
        <v>1226.095</v>
      </c>
      <c r="K655" s="16" t="n">
        <v>0</v>
      </c>
      <c r="L655" s="16" t="n">
        <v>100.025</v>
      </c>
      <c r="M655" s="16" t="n">
        <v>76356.054</v>
      </c>
      <c r="N655" s="16" t="n">
        <v>0</v>
      </c>
      <c r="O655" s="16" t="n">
        <v>16350.864</v>
      </c>
      <c r="P655" s="16" t="n">
        <v>28054.545</v>
      </c>
      <c r="Q655" s="16" t="n">
        <v>16817.227</v>
      </c>
      <c r="R655" s="16" t="n">
        <v>4704.983</v>
      </c>
      <c r="S655" s="16" t="n">
        <v>1979.228</v>
      </c>
      <c r="T655" s="16" t="n">
        <v>876754.398</v>
      </c>
      <c r="U655" s="16" t="n">
        <v>34457.63</v>
      </c>
      <c r="V655" s="16" t="n">
        <v>66614.832</v>
      </c>
      <c r="W655" s="16" t="n">
        <v>8029.779</v>
      </c>
      <c r="X655" s="16" t="n">
        <v>115.89</v>
      </c>
      <c r="Y655" s="16" t="n">
        <v>1152.138</v>
      </c>
      <c r="Z655" s="16" t="n">
        <v>4055.478</v>
      </c>
      <c r="AA655" s="16" t="n">
        <v>1625.077</v>
      </c>
      <c r="AB655" s="16" t="n">
        <v>193.15</v>
      </c>
      <c r="AC655" s="16" t="n">
        <v>0</v>
      </c>
      <c r="AD655" s="16" t="n">
        <v>902.067</v>
      </c>
      <c r="AE655" s="16" t="n">
        <v>4827</v>
      </c>
      <c r="AF655" s="16" t="n">
        <v>858855.3</v>
      </c>
      <c r="AG655" s="16" t="n">
        <v>71268.008</v>
      </c>
      <c r="AH655" s="16" t="n">
        <v>68983.195</v>
      </c>
      <c r="AI655" s="16" t="n">
        <v>129396.62</v>
      </c>
      <c r="AJ655" s="16" t="n">
        <v>266178.511</v>
      </c>
      <c r="AK655" s="16" t="n">
        <v>283389.974</v>
      </c>
      <c r="AL655" s="16" t="n">
        <v>100945.58</v>
      </c>
      <c r="AM655" s="16" t="n">
        <v>41268.834</v>
      </c>
      <c r="AN655" s="16" t="n">
        <v>7977.979</v>
      </c>
      <c r="AO655" s="16" t="n">
        <v>0</v>
      </c>
      <c r="AP655" s="16" t="n">
        <v>1413.77</v>
      </c>
      <c r="AQ655" s="16" t="n">
        <v>64459.062</v>
      </c>
      <c r="AR655" s="16" t="n">
        <v>918.853</v>
      </c>
      <c r="AS655" s="16" t="n">
        <v>21195.925</v>
      </c>
      <c r="AT655" s="18" t="n">
        <f aca="false">SUM(C655:AS655)</f>
        <v>3396631.096</v>
      </c>
    </row>
    <row r="656" customFormat="false" ht="14.65" hidden="false" customHeight="false" outlineLevel="0" collapsed="false">
      <c r="A656" s="31" t="n">
        <v>62010505</v>
      </c>
      <c r="B656" s="32" t="s">
        <v>696</v>
      </c>
      <c r="C656" s="16" t="n">
        <v>11280.876</v>
      </c>
      <c r="D656" s="16" t="n">
        <v>24036.253</v>
      </c>
      <c r="E656" s="16" t="n">
        <v>25952.498</v>
      </c>
      <c r="F656" s="16" t="n">
        <v>38842.261</v>
      </c>
      <c r="G656" s="16" t="n">
        <v>34925.26</v>
      </c>
      <c r="H656" s="16" t="n">
        <v>3058.993</v>
      </c>
      <c r="I656" s="16" t="n">
        <v>93719.626</v>
      </c>
      <c r="J656" s="16" t="n">
        <v>1226.095</v>
      </c>
      <c r="K656" s="16" t="n">
        <v>0</v>
      </c>
      <c r="L656" s="16" t="n">
        <v>100.025</v>
      </c>
      <c r="M656" s="16" t="n">
        <v>45808.292</v>
      </c>
      <c r="N656" s="16" t="n">
        <v>0</v>
      </c>
      <c r="O656" s="16" t="n">
        <v>16350.864</v>
      </c>
      <c r="P656" s="16" t="n">
        <v>28054.545</v>
      </c>
      <c r="Q656" s="16" t="n">
        <v>16817.227</v>
      </c>
      <c r="R656" s="16" t="n">
        <v>4704.983</v>
      </c>
      <c r="S656" s="16" t="n">
        <v>1979.228</v>
      </c>
      <c r="T656" s="16" t="n">
        <v>876754.398</v>
      </c>
      <c r="U656" s="16" t="n">
        <v>0</v>
      </c>
      <c r="V656" s="16" t="n">
        <v>66228.532</v>
      </c>
      <c r="W656" s="16" t="n">
        <v>8029.779</v>
      </c>
      <c r="X656" s="16" t="n">
        <v>115.89</v>
      </c>
      <c r="Y656" s="16" t="n">
        <v>1152.138</v>
      </c>
      <c r="Z656" s="16" t="n">
        <v>4055.478</v>
      </c>
      <c r="AA656" s="16" t="n">
        <v>1625.077</v>
      </c>
      <c r="AB656" s="16" t="n">
        <v>193.15</v>
      </c>
      <c r="AC656" s="16" t="n">
        <v>0</v>
      </c>
      <c r="AD656" s="16" t="n">
        <v>615.575</v>
      </c>
      <c r="AE656" s="16" t="n">
        <v>4827</v>
      </c>
      <c r="AF656" s="16" t="n">
        <v>133626.42</v>
      </c>
      <c r="AG656" s="16" t="n">
        <v>70988.508</v>
      </c>
      <c r="AH656" s="16" t="n">
        <v>68983.195</v>
      </c>
      <c r="AI656" s="16" t="n">
        <v>63472.461</v>
      </c>
      <c r="AJ656" s="16" t="n">
        <v>83130.671</v>
      </c>
      <c r="AK656" s="16" t="n">
        <v>283389.974</v>
      </c>
      <c r="AL656" s="16" t="n">
        <v>100945.58</v>
      </c>
      <c r="AM656" s="16" t="n">
        <v>41268.834</v>
      </c>
      <c r="AN656" s="16" t="n">
        <v>7977.979</v>
      </c>
      <c r="AO656" s="16" t="n">
        <v>0</v>
      </c>
      <c r="AP656" s="16" t="n">
        <v>1413.77</v>
      </c>
      <c r="AQ656" s="16" t="n">
        <v>64459.062</v>
      </c>
      <c r="AR656" s="16" t="n">
        <v>918.853</v>
      </c>
      <c r="AS656" s="16" t="n">
        <v>21195.925</v>
      </c>
      <c r="AT656" s="18" t="n">
        <f aca="false">SUM(C656:AS656)</f>
        <v>2252225.275</v>
      </c>
    </row>
    <row r="657" customFormat="false" ht="14.65" hidden="false" customHeight="false" outlineLevel="0" collapsed="false">
      <c r="A657" s="31" t="n">
        <v>62010510</v>
      </c>
      <c r="B657" s="32" t="s">
        <v>697</v>
      </c>
      <c r="C657" s="16" t="n">
        <v>104247.258</v>
      </c>
      <c r="D657" s="16" t="n">
        <v>0</v>
      </c>
      <c r="E657" s="16" t="n">
        <v>0</v>
      </c>
      <c r="F657" s="16" t="n">
        <v>0</v>
      </c>
      <c r="G657" s="16" t="n"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30547.762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34457.63</v>
      </c>
      <c r="V657" s="16" t="n">
        <v>386.3</v>
      </c>
      <c r="W657" s="16" t="n">
        <v>0</v>
      </c>
      <c r="X657" s="16" t="n">
        <v>0</v>
      </c>
      <c r="Y657" s="16" t="n">
        <v>0</v>
      </c>
      <c r="Z657" s="16" t="n">
        <v>0</v>
      </c>
      <c r="AA657" s="16" t="n">
        <v>0</v>
      </c>
      <c r="AB657" s="16" t="n">
        <v>0</v>
      </c>
      <c r="AC657" s="16" t="n">
        <v>0</v>
      </c>
      <c r="AD657" s="16" t="n">
        <v>286.492</v>
      </c>
      <c r="AE657" s="16" t="n">
        <v>0</v>
      </c>
      <c r="AF657" s="16" t="n">
        <v>725228.88</v>
      </c>
      <c r="AG657" s="16" t="n">
        <v>279.5</v>
      </c>
      <c r="AH657" s="16" t="n">
        <v>0</v>
      </c>
      <c r="AI657" s="16" t="n">
        <v>65924.159</v>
      </c>
      <c r="AJ657" s="16" t="n">
        <v>183047.84</v>
      </c>
      <c r="AK657" s="16" t="n">
        <v>0</v>
      </c>
      <c r="AL657" s="16" t="n">
        <v>0</v>
      </c>
      <c r="AM657" s="16" t="n">
        <v>0</v>
      </c>
      <c r="AN657" s="16" t="n">
        <v>0</v>
      </c>
      <c r="AO657" s="16" t="n">
        <v>0</v>
      </c>
      <c r="AP657" s="16" t="n">
        <v>0</v>
      </c>
      <c r="AQ657" s="16" t="n">
        <v>0</v>
      </c>
      <c r="AR657" s="16" t="n">
        <v>0</v>
      </c>
      <c r="AS657" s="16" t="n">
        <v>0</v>
      </c>
      <c r="AT657" s="18" t="n">
        <f aca="false">SUM(C657:AS657)</f>
        <v>1144405.821</v>
      </c>
    </row>
    <row r="658" customFormat="false" ht="14.65" hidden="false" customHeight="false" outlineLevel="0" collapsed="false">
      <c r="A658" s="31" t="n">
        <v>620110</v>
      </c>
      <c r="B658" s="32" t="s">
        <v>269</v>
      </c>
      <c r="C658" s="16" t="n">
        <v>6033.392</v>
      </c>
      <c r="D658" s="16" t="n">
        <v>61132.839</v>
      </c>
      <c r="E658" s="16" t="n">
        <v>4332.161</v>
      </c>
      <c r="F658" s="16" t="n">
        <v>8188.757</v>
      </c>
      <c r="G658" s="16" t="n">
        <v>5092.711</v>
      </c>
      <c r="H658" s="16" t="n">
        <v>4490.057</v>
      </c>
      <c r="I658" s="16" t="n">
        <v>33985.285</v>
      </c>
      <c r="J658" s="16" t="n">
        <v>6451.285</v>
      </c>
      <c r="K658" s="16" t="n">
        <v>0</v>
      </c>
      <c r="L658" s="16" t="n">
        <v>28240.071</v>
      </c>
      <c r="M658" s="16" t="n">
        <v>9194.958</v>
      </c>
      <c r="N658" s="16" t="n">
        <v>2288.979</v>
      </c>
      <c r="O658" s="16" t="n">
        <v>105135.747</v>
      </c>
      <c r="P658" s="16" t="n">
        <v>19784.21</v>
      </c>
      <c r="Q658" s="16" t="n">
        <v>370.382</v>
      </c>
      <c r="R658" s="16" t="n">
        <v>496228.203</v>
      </c>
      <c r="S658" s="16" t="n">
        <v>1939.556</v>
      </c>
      <c r="T658" s="16" t="n">
        <v>326855.043</v>
      </c>
      <c r="U658" s="16" t="n">
        <v>14414.87</v>
      </c>
      <c r="V658" s="16" t="n">
        <v>4363.569</v>
      </c>
      <c r="W658" s="16" t="n">
        <v>9353.128</v>
      </c>
      <c r="X658" s="16" t="n">
        <v>9829.452</v>
      </c>
      <c r="Y658" s="16" t="n">
        <v>20445.646</v>
      </c>
      <c r="Z658" s="16" t="n">
        <v>70313.716</v>
      </c>
      <c r="AA658" s="16" t="n">
        <v>2235.45</v>
      </c>
      <c r="AB658" s="16" t="n">
        <v>0</v>
      </c>
      <c r="AC658" s="16" t="n">
        <v>1515.301</v>
      </c>
      <c r="AD658" s="16" t="n">
        <v>38702.063</v>
      </c>
      <c r="AE658" s="16" t="n">
        <v>3283.8</v>
      </c>
      <c r="AF658" s="16" t="n">
        <v>133388.155</v>
      </c>
      <c r="AG658" s="16" t="n">
        <v>780489.063</v>
      </c>
      <c r="AH658" s="16" t="n">
        <v>651779.15</v>
      </c>
      <c r="AI658" s="16" t="n">
        <v>31765.858</v>
      </c>
      <c r="AJ658" s="16" t="n">
        <v>105556.133</v>
      </c>
      <c r="AK658" s="16" t="n">
        <v>72510.783</v>
      </c>
      <c r="AL658" s="16" t="n">
        <v>50287.238</v>
      </c>
      <c r="AM658" s="16" t="n">
        <v>24728.601</v>
      </c>
      <c r="AN658" s="16" t="n">
        <v>3946.518</v>
      </c>
      <c r="AO658" s="16" t="n">
        <v>93.02</v>
      </c>
      <c r="AP658" s="16" t="n">
        <v>383.518</v>
      </c>
      <c r="AQ658" s="16" t="n">
        <v>27268.304</v>
      </c>
      <c r="AR658" s="16" t="n">
        <v>0</v>
      </c>
      <c r="AS658" s="16" t="n">
        <v>0</v>
      </c>
      <c r="AT658" s="18" t="n">
        <f aca="false">SUM(C658:AS658)</f>
        <v>3176396.972</v>
      </c>
    </row>
    <row r="659" customFormat="false" ht="14.65" hidden="false" customHeight="false" outlineLevel="0" collapsed="false">
      <c r="A659" s="31" t="n">
        <v>62011005</v>
      </c>
      <c r="B659" s="32" t="s">
        <v>698</v>
      </c>
      <c r="C659" s="16" t="n">
        <v>6033.392</v>
      </c>
      <c r="D659" s="16" t="n">
        <v>199.809</v>
      </c>
      <c r="E659" s="16" t="n">
        <v>0</v>
      </c>
      <c r="F659" s="16" t="n">
        <v>1802.113</v>
      </c>
      <c r="G659" s="16" t="n">
        <v>1.05</v>
      </c>
      <c r="H659" s="16" t="n">
        <v>0</v>
      </c>
      <c r="I659" s="16" t="n">
        <v>5220.843</v>
      </c>
      <c r="J659" s="16" t="n">
        <v>5</v>
      </c>
      <c r="K659" s="16" t="n">
        <v>0</v>
      </c>
      <c r="L659" s="16" t="n">
        <v>3990.332</v>
      </c>
      <c r="M659" s="16" t="n">
        <v>506</v>
      </c>
      <c r="N659" s="16" t="n">
        <v>0</v>
      </c>
      <c r="O659" s="16" t="n">
        <v>2054.469</v>
      </c>
      <c r="P659" s="16" t="n">
        <v>2482</v>
      </c>
      <c r="Q659" s="16" t="n">
        <v>2</v>
      </c>
      <c r="R659" s="16" t="n">
        <v>12.477</v>
      </c>
      <c r="S659" s="16" t="n">
        <v>0</v>
      </c>
      <c r="T659" s="16" t="n">
        <v>7250.427</v>
      </c>
      <c r="U659" s="16" t="n">
        <v>0</v>
      </c>
      <c r="V659" s="16" t="n">
        <v>96.4</v>
      </c>
      <c r="W659" s="16" t="n">
        <v>3012.318</v>
      </c>
      <c r="X659" s="16" t="n">
        <v>0</v>
      </c>
      <c r="Y659" s="16" t="n">
        <v>1061.3</v>
      </c>
      <c r="Z659" s="16" t="n">
        <v>313.465</v>
      </c>
      <c r="AA659" s="16" t="n">
        <v>9.5</v>
      </c>
      <c r="AB659" s="16" t="n">
        <v>0</v>
      </c>
      <c r="AC659" s="16" t="n">
        <v>1515.301</v>
      </c>
      <c r="AD659" s="16" t="n">
        <v>705.933</v>
      </c>
      <c r="AE659" s="16" t="n">
        <v>0</v>
      </c>
      <c r="AF659" s="16" t="n">
        <v>22148.287</v>
      </c>
      <c r="AG659" s="16" t="n">
        <v>8854.96</v>
      </c>
      <c r="AH659" s="16" t="n">
        <v>6916.059</v>
      </c>
      <c r="AI659" s="16" t="n">
        <v>918.192</v>
      </c>
      <c r="AJ659" s="16" t="n">
        <v>14.573</v>
      </c>
      <c r="AK659" s="16" t="n">
        <v>10811.586</v>
      </c>
      <c r="AL659" s="16" t="n">
        <v>9142.365</v>
      </c>
      <c r="AM659" s="16" t="n">
        <v>16.5</v>
      </c>
      <c r="AN659" s="16" t="n">
        <v>0</v>
      </c>
      <c r="AO659" s="16" t="n">
        <v>0</v>
      </c>
      <c r="AP659" s="16" t="n">
        <v>28.971</v>
      </c>
      <c r="AQ659" s="16" t="n">
        <v>56.95</v>
      </c>
      <c r="AR659" s="16" t="n">
        <v>0</v>
      </c>
      <c r="AS659" s="16" t="n">
        <v>0</v>
      </c>
      <c r="AT659" s="18" t="n">
        <f aca="false">SUM(C659:AS659)</f>
        <v>95182.572</v>
      </c>
    </row>
    <row r="660" customFormat="false" ht="14.65" hidden="false" customHeight="false" outlineLevel="0" collapsed="false">
      <c r="A660" s="31" t="n">
        <v>62011010</v>
      </c>
      <c r="B660" s="32" t="s">
        <v>699</v>
      </c>
      <c r="C660" s="16" t="n">
        <v>0</v>
      </c>
      <c r="D660" s="16" t="n">
        <v>0</v>
      </c>
      <c r="E660" s="16" t="n">
        <v>0</v>
      </c>
      <c r="F660" s="16" t="n">
        <v>0</v>
      </c>
      <c r="G660" s="16" t="n"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22.011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0</v>
      </c>
      <c r="AA660" s="16" t="n">
        <v>0</v>
      </c>
      <c r="AB660" s="16" t="n">
        <v>0</v>
      </c>
      <c r="AC660" s="16" t="n">
        <v>0</v>
      </c>
      <c r="AD660" s="16" t="n">
        <v>0</v>
      </c>
      <c r="AE660" s="16" t="n">
        <v>0</v>
      </c>
      <c r="AF660" s="16" t="n">
        <v>0</v>
      </c>
      <c r="AG660" s="16" t="n">
        <v>0</v>
      </c>
      <c r="AH660" s="16" t="n">
        <v>0</v>
      </c>
      <c r="AI660" s="16" t="n">
        <v>0</v>
      </c>
      <c r="AJ660" s="16" t="n">
        <v>0</v>
      </c>
      <c r="AK660" s="16" t="n">
        <v>0</v>
      </c>
      <c r="AL660" s="16" t="n">
        <v>0</v>
      </c>
      <c r="AM660" s="16" t="n">
        <v>0</v>
      </c>
      <c r="AN660" s="16" t="n">
        <v>0</v>
      </c>
      <c r="AO660" s="16" t="n">
        <v>0</v>
      </c>
      <c r="AP660" s="16" t="n">
        <v>0</v>
      </c>
      <c r="AQ660" s="16" t="n">
        <v>0</v>
      </c>
      <c r="AR660" s="16" t="n">
        <v>0</v>
      </c>
      <c r="AS660" s="16" t="n">
        <v>0</v>
      </c>
      <c r="AT660" s="18" t="n">
        <f aca="false">SUM(C660:AS660)</f>
        <v>22.011</v>
      </c>
    </row>
    <row r="661" customFormat="false" ht="14.65" hidden="false" customHeight="false" outlineLevel="0" collapsed="false">
      <c r="A661" s="31"/>
      <c r="B661" s="32"/>
      <c r="C661" s="16" t="n">
        <v>0</v>
      </c>
      <c r="D661" s="16" t="n">
        <v>0</v>
      </c>
      <c r="E661" s="16" t="n">
        <v>0</v>
      </c>
      <c r="F661" s="16" t="n">
        <v>0</v>
      </c>
      <c r="G661" s="16" t="n">
        <v>0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v>0</v>
      </c>
      <c r="Y661" s="16" t="n">
        <v>0</v>
      </c>
      <c r="Z661" s="16" t="n">
        <v>0</v>
      </c>
      <c r="AA661" s="16" t="n">
        <v>0</v>
      </c>
      <c r="AB661" s="16" t="n">
        <v>0</v>
      </c>
      <c r="AC661" s="16" t="n">
        <v>0</v>
      </c>
      <c r="AD661" s="16" t="n">
        <v>0</v>
      </c>
      <c r="AE661" s="16" t="n">
        <v>0</v>
      </c>
      <c r="AF661" s="16" t="n">
        <v>0</v>
      </c>
      <c r="AG661" s="16" t="n">
        <v>0</v>
      </c>
      <c r="AH661" s="16" t="n">
        <v>0</v>
      </c>
      <c r="AI661" s="16" t="n">
        <v>0</v>
      </c>
      <c r="AJ661" s="16" t="n">
        <v>0</v>
      </c>
      <c r="AK661" s="16" t="n">
        <v>0</v>
      </c>
      <c r="AL661" s="16" t="n">
        <v>0</v>
      </c>
      <c r="AM661" s="16" t="n">
        <v>0</v>
      </c>
      <c r="AN661" s="16" t="n">
        <v>0</v>
      </c>
      <c r="AO661" s="16" t="n">
        <v>0</v>
      </c>
      <c r="AP661" s="16" t="n">
        <v>0</v>
      </c>
      <c r="AQ661" s="16" t="n">
        <v>0</v>
      </c>
      <c r="AR661" s="16" t="n">
        <v>0</v>
      </c>
      <c r="AS661" s="16" t="n">
        <v>0</v>
      </c>
      <c r="AT661" s="18" t="n">
        <f aca="false">SUM(C661:AS661)</f>
        <v>0</v>
      </c>
    </row>
    <row r="662" customFormat="false" ht="14.65" hidden="false" customHeight="false" outlineLevel="0" collapsed="false">
      <c r="A662" s="31"/>
      <c r="B662" s="32"/>
      <c r="C662" s="16" t="n">
        <v>0</v>
      </c>
      <c r="D662" s="16" t="n">
        <v>0</v>
      </c>
      <c r="E662" s="16" t="n">
        <v>0</v>
      </c>
      <c r="F662" s="16" t="n">
        <v>0</v>
      </c>
      <c r="G662" s="16" t="n"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v>0</v>
      </c>
      <c r="Y662" s="16" t="n">
        <v>0</v>
      </c>
      <c r="Z662" s="16" t="n">
        <v>0</v>
      </c>
      <c r="AA662" s="16" t="n">
        <v>0</v>
      </c>
      <c r="AB662" s="16" t="n">
        <v>0</v>
      </c>
      <c r="AC662" s="16" t="n">
        <v>0</v>
      </c>
      <c r="AD662" s="16" t="n">
        <v>0</v>
      </c>
      <c r="AE662" s="16" t="n">
        <v>0</v>
      </c>
      <c r="AF662" s="16" t="n">
        <v>0</v>
      </c>
      <c r="AG662" s="16" t="n">
        <v>0</v>
      </c>
      <c r="AH662" s="16" t="n">
        <v>0</v>
      </c>
      <c r="AI662" s="16" t="n">
        <v>0</v>
      </c>
      <c r="AJ662" s="16" t="n">
        <v>0</v>
      </c>
      <c r="AK662" s="16" t="n">
        <v>0</v>
      </c>
      <c r="AL662" s="16" t="n">
        <v>0</v>
      </c>
      <c r="AM662" s="16" t="n">
        <v>0</v>
      </c>
      <c r="AN662" s="16" t="n">
        <v>0</v>
      </c>
      <c r="AO662" s="16" t="n">
        <v>0</v>
      </c>
      <c r="AP662" s="16" t="n">
        <v>0</v>
      </c>
      <c r="AQ662" s="16" t="n">
        <v>0</v>
      </c>
      <c r="AR662" s="16" t="n">
        <v>0</v>
      </c>
      <c r="AS662" s="16" t="n">
        <v>0</v>
      </c>
      <c r="AT662" s="18" t="n">
        <f aca="false">SUM(C662:AS662)</f>
        <v>0</v>
      </c>
    </row>
    <row r="663" customFormat="false" ht="14.65" hidden="false" customHeight="false" outlineLevel="0" collapsed="false">
      <c r="A663" s="31" t="n">
        <v>62011025</v>
      </c>
      <c r="B663" s="32" t="s">
        <v>700</v>
      </c>
      <c r="C663" s="16" t="n">
        <v>0</v>
      </c>
      <c r="D663" s="16" t="n">
        <v>35674.749</v>
      </c>
      <c r="E663" s="16" t="n">
        <v>0</v>
      </c>
      <c r="F663" s="16" t="n">
        <v>0</v>
      </c>
      <c r="G663" s="16" t="n"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3908.294</v>
      </c>
      <c r="Q663" s="16" t="n">
        <v>0</v>
      </c>
      <c r="R663" s="16" t="n">
        <v>0</v>
      </c>
      <c r="S663" s="16" t="n">
        <v>0</v>
      </c>
      <c r="T663" s="16" t="n">
        <v>77277.746</v>
      </c>
      <c r="U663" s="16" t="n">
        <v>0</v>
      </c>
      <c r="V663" s="16" t="n">
        <v>0</v>
      </c>
      <c r="W663" s="16" t="n">
        <v>0</v>
      </c>
      <c r="X663" s="16" t="n">
        <v>20.783</v>
      </c>
      <c r="Y663" s="16" t="n">
        <v>19384.346</v>
      </c>
      <c r="Z663" s="16" t="n">
        <v>53552.332</v>
      </c>
      <c r="AA663" s="16" t="n">
        <v>0</v>
      </c>
      <c r="AB663" s="16" t="n">
        <v>0</v>
      </c>
      <c r="AC663" s="16" t="n">
        <v>0</v>
      </c>
      <c r="AD663" s="16" t="n">
        <v>34126.064</v>
      </c>
      <c r="AE663" s="16" t="n">
        <v>0</v>
      </c>
      <c r="AF663" s="16" t="n">
        <v>41698.579</v>
      </c>
      <c r="AG663" s="16" t="n">
        <v>362412.812</v>
      </c>
      <c r="AH663" s="16" t="n">
        <v>407727.638</v>
      </c>
      <c r="AI663" s="16" t="n">
        <v>30847.666</v>
      </c>
      <c r="AJ663" s="16" t="n">
        <v>0</v>
      </c>
      <c r="AK663" s="16" t="n">
        <v>0</v>
      </c>
      <c r="AL663" s="16" t="n">
        <v>0</v>
      </c>
      <c r="AM663" s="16" t="n">
        <v>0</v>
      </c>
      <c r="AN663" s="16" t="n">
        <v>0</v>
      </c>
      <c r="AO663" s="16" t="n">
        <v>0</v>
      </c>
      <c r="AP663" s="16" t="n">
        <v>0</v>
      </c>
      <c r="AQ663" s="16" t="n">
        <v>0</v>
      </c>
      <c r="AR663" s="16" t="n">
        <v>0</v>
      </c>
      <c r="AS663" s="16" t="n">
        <v>0</v>
      </c>
      <c r="AT663" s="18" t="n">
        <f aca="false">SUM(C663:AS663)</f>
        <v>1066631.009</v>
      </c>
    </row>
    <row r="664" customFormat="false" ht="14.65" hidden="false" customHeight="false" outlineLevel="0" collapsed="false">
      <c r="A664" s="31" t="n">
        <v>62011090</v>
      </c>
      <c r="B664" s="32" t="s">
        <v>178</v>
      </c>
      <c r="C664" s="16" t="n">
        <v>0</v>
      </c>
      <c r="D664" s="16" t="n">
        <v>25258.281</v>
      </c>
      <c r="E664" s="16" t="n">
        <v>4332.161</v>
      </c>
      <c r="F664" s="16" t="n">
        <v>6386.644</v>
      </c>
      <c r="G664" s="16" t="n">
        <v>5091.661</v>
      </c>
      <c r="H664" s="16" t="n">
        <v>4490.057</v>
      </c>
      <c r="I664" s="16" t="n">
        <v>28764.442</v>
      </c>
      <c r="J664" s="16" t="n">
        <v>6446.285</v>
      </c>
      <c r="K664" s="16" t="n">
        <v>0</v>
      </c>
      <c r="L664" s="16" t="n">
        <v>24249.739</v>
      </c>
      <c r="M664" s="16" t="n">
        <v>8688.958</v>
      </c>
      <c r="N664" s="16" t="n">
        <v>2288.979</v>
      </c>
      <c r="O664" s="16" t="n">
        <v>103081.278</v>
      </c>
      <c r="P664" s="16" t="n">
        <v>13393.916</v>
      </c>
      <c r="Q664" s="16" t="n">
        <v>368.382</v>
      </c>
      <c r="R664" s="16" t="n">
        <v>496215.726</v>
      </c>
      <c r="S664" s="16" t="n">
        <v>1939.556</v>
      </c>
      <c r="T664" s="16" t="n">
        <v>242304.859</v>
      </c>
      <c r="U664" s="16" t="n">
        <v>14414.87</v>
      </c>
      <c r="V664" s="16" t="n">
        <v>4267.169</v>
      </c>
      <c r="W664" s="16" t="n">
        <v>6340.81</v>
      </c>
      <c r="X664" s="16" t="n">
        <v>9808.669</v>
      </c>
      <c r="Y664" s="16" t="n">
        <v>0</v>
      </c>
      <c r="Z664" s="16" t="n">
        <v>16447.919</v>
      </c>
      <c r="AA664" s="16" t="n">
        <v>2225.95</v>
      </c>
      <c r="AB664" s="16" t="n">
        <v>0</v>
      </c>
      <c r="AC664" s="16" t="n">
        <v>0</v>
      </c>
      <c r="AD664" s="16" t="n">
        <v>3870.066</v>
      </c>
      <c r="AE664" s="16" t="n">
        <v>3283.8</v>
      </c>
      <c r="AF664" s="16" t="n">
        <v>69541.289</v>
      </c>
      <c r="AG664" s="16" t="n">
        <v>409221.291</v>
      </c>
      <c r="AH664" s="16" t="n">
        <v>237135.453</v>
      </c>
      <c r="AI664" s="16" t="n">
        <v>0</v>
      </c>
      <c r="AJ664" s="16" t="n">
        <v>105541.56</v>
      </c>
      <c r="AK664" s="16" t="n">
        <v>61699.197</v>
      </c>
      <c r="AL664" s="16" t="n">
        <v>41144.873</v>
      </c>
      <c r="AM664" s="16" t="n">
        <v>24712.101</v>
      </c>
      <c r="AN664" s="16" t="n">
        <v>3946.518</v>
      </c>
      <c r="AO664" s="16" t="n">
        <v>93.02</v>
      </c>
      <c r="AP664" s="16" t="n">
        <v>354.547</v>
      </c>
      <c r="AQ664" s="16" t="n">
        <v>27211.354</v>
      </c>
      <c r="AR664" s="16" t="n">
        <v>0</v>
      </c>
      <c r="AS664" s="16" t="n">
        <v>0</v>
      </c>
      <c r="AT664" s="18" t="n">
        <f aca="false">SUM(C664:AS664)</f>
        <v>2014561.38</v>
      </c>
    </row>
    <row r="665" customFormat="false" ht="14.65" hidden="false" customHeight="false" outlineLevel="0" collapsed="false">
      <c r="A665" s="31" t="n">
        <v>620115</v>
      </c>
      <c r="B665" s="32" t="s">
        <v>270</v>
      </c>
      <c r="C665" s="16" t="n">
        <v>57441.758</v>
      </c>
      <c r="D665" s="16" t="n">
        <v>57314.998</v>
      </c>
      <c r="E665" s="16" t="n">
        <v>0</v>
      </c>
      <c r="F665" s="16" t="n">
        <v>12006.914</v>
      </c>
      <c r="G665" s="16" t="n">
        <v>1186.877</v>
      </c>
      <c r="H665" s="16" t="n">
        <v>10584.243</v>
      </c>
      <c r="I665" s="16" t="n">
        <v>51375.114</v>
      </c>
      <c r="J665" s="16" t="n">
        <v>2279.868</v>
      </c>
      <c r="K665" s="16" t="n">
        <v>0</v>
      </c>
      <c r="L665" s="16" t="n">
        <v>22694.271</v>
      </c>
      <c r="M665" s="16" t="n">
        <v>25881.968</v>
      </c>
      <c r="N665" s="16" t="n">
        <v>1233.55</v>
      </c>
      <c r="O665" s="16" t="n">
        <v>78206.074</v>
      </c>
      <c r="P665" s="16" t="n">
        <v>88977.167</v>
      </c>
      <c r="Q665" s="16" t="n">
        <v>7474.012</v>
      </c>
      <c r="R665" s="16" t="n">
        <v>187727.091</v>
      </c>
      <c r="S665" s="16" t="n">
        <v>4837.874</v>
      </c>
      <c r="T665" s="16" t="n">
        <v>737202.879</v>
      </c>
      <c r="U665" s="16" t="n">
        <v>21714.101</v>
      </c>
      <c r="V665" s="16" t="n">
        <v>4415.263</v>
      </c>
      <c r="W665" s="16" t="n">
        <v>30047.104</v>
      </c>
      <c r="X665" s="16" t="n">
        <v>5095.04</v>
      </c>
      <c r="Y665" s="16" t="n">
        <v>10993.671</v>
      </c>
      <c r="Z665" s="16" t="n">
        <v>66111.644</v>
      </c>
      <c r="AA665" s="16" t="n">
        <v>9043.396</v>
      </c>
      <c r="AB665" s="16" t="n">
        <v>731.399</v>
      </c>
      <c r="AC665" s="16" t="n">
        <v>0</v>
      </c>
      <c r="AD665" s="16" t="n">
        <v>18042.277</v>
      </c>
      <c r="AE665" s="16" t="n">
        <v>7050.521</v>
      </c>
      <c r="AF665" s="16" t="n">
        <v>176670.574</v>
      </c>
      <c r="AG665" s="16" t="n">
        <v>140975.826</v>
      </c>
      <c r="AH665" s="16" t="n">
        <v>51687.801</v>
      </c>
      <c r="AI665" s="16" t="n">
        <v>173160.144</v>
      </c>
      <c r="AJ665" s="16" t="n">
        <v>121063.128</v>
      </c>
      <c r="AK665" s="16" t="n">
        <v>186729.727</v>
      </c>
      <c r="AL665" s="16" t="n">
        <v>45359.406</v>
      </c>
      <c r="AM665" s="16" t="n">
        <v>5221.355</v>
      </c>
      <c r="AN665" s="16" t="n">
        <v>0</v>
      </c>
      <c r="AO665" s="16" t="n">
        <v>0</v>
      </c>
      <c r="AP665" s="16" t="n">
        <v>1495.392</v>
      </c>
      <c r="AQ665" s="16" t="n">
        <v>42020.695</v>
      </c>
      <c r="AR665" s="16" t="n">
        <v>0</v>
      </c>
      <c r="AS665" s="16" t="n">
        <v>594.516</v>
      </c>
      <c r="AT665" s="18" t="n">
        <f aca="false">SUM(C665:AS665)</f>
        <v>2464647.638</v>
      </c>
    </row>
    <row r="666" customFormat="false" ht="14.65" hidden="false" customHeight="false" outlineLevel="0" collapsed="false">
      <c r="A666" s="31" t="n">
        <v>62011505</v>
      </c>
      <c r="B666" s="32" t="s">
        <v>701</v>
      </c>
      <c r="C666" s="16" t="n">
        <v>56244.591</v>
      </c>
      <c r="D666" s="16" t="n">
        <v>57314.998</v>
      </c>
      <c r="E666" s="16" t="n">
        <v>0</v>
      </c>
      <c r="F666" s="16" t="n">
        <v>8700.487</v>
      </c>
      <c r="G666" s="16" t="n">
        <v>297.85</v>
      </c>
      <c r="H666" s="16" t="n">
        <v>10584.243</v>
      </c>
      <c r="I666" s="16" t="n">
        <v>49814.632</v>
      </c>
      <c r="J666" s="16" t="n">
        <v>1030.454</v>
      </c>
      <c r="K666" s="16" t="n">
        <v>0</v>
      </c>
      <c r="L666" s="16" t="n">
        <v>21064.208</v>
      </c>
      <c r="M666" s="16" t="n">
        <v>25881.968</v>
      </c>
      <c r="N666" s="16" t="n">
        <v>1233.55</v>
      </c>
      <c r="O666" s="16" t="n">
        <v>76789.049</v>
      </c>
      <c r="P666" s="16" t="n">
        <v>75832.379</v>
      </c>
      <c r="Q666" s="16" t="n">
        <v>2967.279</v>
      </c>
      <c r="R666" s="16" t="n">
        <v>187727.091</v>
      </c>
      <c r="S666" s="16" t="n">
        <v>409.867</v>
      </c>
      <c r="T666" s="16" t="n">
        <v>723583.6</v>
      </c>
      <c r="U666" s="16" t="n">
        <v>294.785</v>
      </c>
      <c r="V666" s="16" t="n">
        <v>4415.263</v>
      </c>
      <c r="W666" s="16" t="n">
        <v>30047.104</v>
      </c>
      <c r="X666" s="16" t="n">
        <v>5095.04</v>
      </c>
      <c r="Y666" s="16" t="n">
        <v>10744.959</v>
      </c>
      <c r="Z666" s="16" t="n">
        <v>62204.473</v>
      </c>
      <c r="AA666" s="16" t="n">
        <v>8969.839</v>
      </c>
      <c r="AB666" s="16" t="n">
        <v>731.399</v>
      </c>
      <c r="AC666" s="16" t="n">
        <v>0</v>
      </c>
      <c r="AD666" s="16" t="n">
        <v>16736.415</v>
      </c>
      <c r="AE666" s="16" t="n">
        <v>7050.521</v>
      </c>
      <c r="AF666" s="16" t="n">
        <v>141996.045</v>
      </c>
      <c r="AG666" s="16" t="n">
        <v>107001.91</v>
      </c>
      <c r="AH666" s="16" t="n">
        <v>46661.239</v>
      </c>
      <c r="AI666" s="16" t="n">
        <v>11377.434</v>
      </c>
      <c r="AJ666" s="16" t="n">
        <v>121006.184</v>
      </c>
      <c r="AK666" s="16" t="n">
        <v>177834.286</v>
      </c>
      <c r="AL666" s="16" t="n">
        <v>45359.406</v>
      </c>
      <c r="AM666" s="16" t="n">
        <v>3747.137</v>
      </c>
      <c r="AN666" s="16" t="n">
        <v>0</v>
      </c>
      <c r="AO666" s="16" t="n">
        <v>0</v>
      </c>
      <c r="AP666" s="16" t="n">
        <v>1275.201</v>
      </c>
      <c r="AQ666" s="16" t="n">
        <v>26048.645</v>
      </c>
      <c r="AR666" s="16" t="n">
        <v>0</v>
      </c>
      <c r="AS666" s="16" t="n">
        <v>594.516</v>
      </c>
      <c r="AT666" s="18" t="n">
        <f aca="false">SUM(C666:AS666)</f>
        <v>2128668.047</v>
      </c>
    </row>
    <row r="667" customFormat="false" ht="14.65" hidden="false" customHeight="false" outlineLevel="0" collapsed="false">
      <c r="A667" s="31" t="n">
        <v>62011510</v>
      </c>
      <c r="B667" s="32" t="s">
        <v>702</v>
      </c>
      <c r="C667" s="16" t="n">
        <v>0</v>
      </c>
      <c r="D667" s="16" t="n">
        <v>0</v>
      </c>
      <c r="E667" s="16" t="n">
        <v>0</v>
      </c>
      <c r="F667" s="16" t="n">
        <v>2704.1</v>
      </c>
      <c r="G667" s="16" t="n">
        <v>0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579.45</v>
      </c>
      <c r="P667" s="16" t="n">
        <v>9447.739</v>
      </c>
      <c r="Q667" s="16" t="n">
        <v>0</v>
      </c>
      <c r="R667" s="16" t="n">
        <v>0</v>
      </c>
      <c r="S667" s="16" t="n">
        <v>0</v>
      </c>
      <c r="T667" s="16" t="n">
        <v>0</v>
      </c>
      <c r="U667" s="16" t="n">
        <v>0</v>
      </c>
      <c r="V667" s="16" t="n">
        <v>0</v>
      </c>
      <c r="W667" s="16" t="n">
        <v>0</v>
      </c>
      <c r="X667" s="16" t="n">
        <v>0</v>
      </c>
      <c r="Y667" s="16" t="n">
        <v>0</v>
      </c>
      <c r="Z667" s="16" t="n">
        <v>0</v>
      </c>
      <c r="AA667" s="16" t="n">
        <v>73.557</v>
      </c>
      <c r="AB667" s="16" t="n">
        <v>0</v>
      </c>
      <c r="AC667" s="16" t="n">
        <v>0</v>
      </c>
      <c r="AD667" s="16" t="n">
        <v>0</v>
      </c>
      <c r="AE667" s="16" t="n">
        <v>0</v>
      </c>
      <c r="AF667" s="16" t="n">
        <v>0</v>
      </c>
      <c r="AG667" s="16" t="n">
        <v>26409.13</v>
      </c>
      <c r="AH667" s="16" t="n">
        <v>0</v>
      </c>
      <c r="AI667" s="16" t="n">
        <v>0</v>
      </c>
      <c r="AJ667" s="16" t="n">
        <v>11</v>
      </c>
      <c r="AK667" s="16" t="n">
        <v>568.324</v>
      </c>
      <c r="AL667" s="16" t="n">
        <v>0</v>
      </c>
      <c r="AM667" s="16" t="n">
        <v>0</v>
      </c>
      <c r="AN667" s="16" t="n">
        <v>0</v>
      </c>
      <c r="AO667" s="16" t="n">
        <v>0</v>
      </c>
      <c r="AP667" s="16" t="n">
        <v>0</v>
      </c>
      <c r="AQ667" s="16" t="n">
        <v>0</v>
      </c>
      <c r="AR667" s="16" t="n">
        <v>0</v>
      </c>
      <c r="AS667" s="16" t="n">
        <v>0</v>
      </c>
      <c r="AT667" s="18" t="n">
        <f aca="false">SUM(C667:AS667)</f>
        <v>39793.3</v>
      </c>
    </row>
    <row r="668" customFormat="false" ht="14.65" hidden="false" customHeight="false" outlineLevel="0" collapsed="false">
      <c r="A668" s="31" t="n">
        <v>62011515</v>
      </c>
      <c r="B668" s="32" t="s">
        <v>703</v>
      </c>
      <c r="C668" s="16" t="n">
        <v>1197.167</v>
      </c>
      <c r="D668" s="16" t="n">
        <v>0</v>
      </c>
      <c r="E668" s="16" t="n">
        <v>0</v>
      </c>
      <c r="F668" s="16" t="n">
        <v>602.327</v>
      </c>
      <c r="G668" s="16" t="n">
        <v>889.027</v>
      </c>
      <c r="H668" s="16" t="n">
        <v>0</v>
      </c>
      <c r="I668" s="16" t="n">
        <v>1560.482</v>
      </c>
      <c r="J668" s="16" t="n">
        <v>1249.414</v>
      </c>
      <c r="K668" s="16" t="n">
        <v>0</v>
      </c>
      <c r="L668" s="16" t="n">
        <v>1630.063</v>
      </c>
      <c r="M668" s="16" t="n">
        <v>0</v>
      </c>
      <c r="N668" s="16" t="n">
        <v>0</v>
      </c>
      <c r="O668" s="16" t="n">
        <v>837.575</v>
      </c>
      <c r="P668" s="16" t="n">
        <v>3697.049</v>
      </c>
      <c r="Q668" s="16" t="n">
        <v>4506.733</v>
      </c>
      <c r="R668" s="16" t="n">
        <v>0</v>
      </c>
      <c r="S668" s="16" t="n">
        <v>4428.007</v>
      </c>
      <c r="T668" s="16" t="n">
        <v>13619.279</v>
      </c>
      <c r="U668" s="16" t="n">
        <v>21419.316</v>
      </c>
      <c r="V668" s="16" t="n">
        <v>0</v>
      </c>
      <c r="W668" s="16" t="n">
        <v>0</v>
      </c>
      <c r="X668" s="16" t="n">
        <v>0</v>
      </c>
      <c r="Y668" s="16" t="n">
        <v>248.712</v>
      </c>
      <c r="Z668" s="16" t="n">
        <v>3907.171</v>
      </c>
      <c r="AA668" s="16" t="n">
        <v>0</v>
      </c>
      <c r="AB668" s="16" t="n">
        <v>0</v>
      </c>
      <c r="AC668" s="16" t="n">
        <v>0</v>
      </c>
      <c r="AD668" s="16" t="n">
        <v>1305.862</v>
      </c>
      <c r="AE668" s="16" t="n">
        <v>0</v>
      </c>
      <c r="AF668" s="16" t="n">
        <v>34674.529</v>
      </c>
      <c r="AG668" s="16" t="n">
        <v>7564.786</v>
      </c>
      <c r="AH668" s="16" t="n">
        <v>5026.562</v>
      </c>
      <c r="AI668" s="16" t="n">
        <v>161782.71</v>
      </c>
      <c r="AJ668" s="16" t="n">
        <v>45.944</v>
      </c>
      <c r="AK668" s="16" t="n">
        <v>8327.117</v>
      </c>
      <c r="AL668" s="16" t="n">
        <v>0</v>
      </c>
      <c r="AM668" s="16" t="n">
        <v>1474.218</v>
      </c>
      <c r="AN668" s="16" t="n">
        <v>0</v>
      </c>
      <c r="AO668" s="16" t="n">
        <v>0</v>
      </c>
      <c r="AP668" s="16" t="n">
        <v>220.191</v>
      </c>
      <c r="AQ668" s="16" t="n">
        <v>15972.05</v>
      </c>
      <c r="AR668" s="16" t="n">
        <v>0</v>
      </c>
      <c r="AS668" s="16" t="n">
        <v>0</v>
      </c>
      <c r="AT668" s="18" t="n">
        <f aca="false">SUM(C668:AS668)</f>
        <v>296186.291</v>
      </c>
    </row>
    <row r="669" customFormat="false" ht="14.65" hidden="false" customHeight="false" outlineLevel="0" collapsed="false">
      <c r="A669" s="31"/>
      <c r="B669" s="32"/>
      <c r="C669" s="16" t="n">
        <v>0</v>
      </c>
      <c r="D669" s="16" t="n">
        <v>0</v>
      </c>
      <c r="E669" s="16" t="n">
        <v>0</v>
      </c>
      <c r="F669" s="16" t="n">
        <v>0</v>
      </c>
      <c r="G669" s="16" t="n"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0</v>
      </c>
      <c r="AA669" s="16" t="n">
        <v>0</v>
      </c>
      <c r="AB669" s="16" t="n">
        <v>0</v>
      </c>
      <c r="AC669" s="16" t="n">
        <v>0</v>
      </c>
      <c r="AD669" s="16" t="n">
        <v>0</v>
      </c>
      <c r="AE669" s="16" t="n">
        <v>0</v>
      </c>
      <c r="AF669" s="16" t="n">
        <v>0</v>
      </c>
      <c r="AG669" s="16" t="n">
        <v>0</v>
      </c>
      <c r="AH669" s="16" t="n">
        <v>0</v>
      </c>
      <c r="AI669" s="16" t="n">
        <v>0</v>
      </c>
      <c r="AJ669" s="16" t="n">
        <v>0</v>
      </c>
      <c r="AK669" s="16" t="n">
        <v>0</v>
      </c>
      <c r="AL669" s="16" t="n">
        <v>0</v>
      </c>
      <c r="AM669" s="16" t="n">
        <v>0</v>
      </c>
      <c r="AN669" s="16" t="n">
        <v>0</v>
      </c>
      <c r="AO669" s="16" t="n">
        <v>0</v>
      </c>
      <c r="AP669" s="16" t="n">
        <v>0</v>
      </c>
      <c r="AQ669" s="16" t="n">
        <v>0</v>
      </c>
      <c r="AR669" s="16" t="n">
        <v>0</v>
      </c>
      <c r="AS669" s="16" t="n">
        <v>0</v>
      </c>
      <c r="AT669" s="18" t="n">
        <f aca="false">SUM(C669:AS669)</f>
        <v>0</v>
      </c>
    </row>
    <row r="670" customFormat="false" ht="14.65" hidden="false" customHeight="false" outlineLevel="0" collapsed="false">
      <c r="A670" s="31" t="n">
        <v>620125</v>
      </c>
      <c r="B670" s="32" t="s">
        <v>704</v>
      </c>
      <c r="C670" s="16" t="n">
        <v>0</v>
      </c>
      <c r="D670" s="16" t="n">
        <v>0</v>
      </c>
      <c r="E670" s="16" t="n">
        <v>0</v>
      </c>
      <c r="F670" s="16" t="n">
        <v>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6" t="n">
        <v>0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0</v>
      </c>
      <c r="AA670" s="16" t="n">
        <v>0</v>
      </c>
      <c r="AB670" s="16" t="n">
        <v>0</v>
      </c>
      <c r="AC670" s="16" t="n">
        <v>0</v>
      </c>
      <c r="AD670" s="16" t="n">
        <v>0</v>
      </c>
      <c r="AE670" s="16" t="n">
        <v>0</v>
      </c>
      <c r="AF670" s="16" t="n">
        <v>0</v>
      </c>
      <c r="AG670" s="16" t="n">
        <v>0</v>
      </c>
      <c r="AH670" s="16" t="n">
        <v>0</v>
      </c>
      <c r="AI670" s="16" t="n">
        <v>0</v>
      </c>
      <c r="AJ670" s="16" t="n">
        <v>0</v>
      </c>
      <c r="AK670" s="16" t="n">
        <v>0</v>
      </c>
      <c r="AL670" s="16" t="n">
        <v>0</v>
      </c>
      <c r="AM670" s="16" t="n">
        <v>0</v>
      </c>
      <c r="AN670" s="16" t="n">
        <v>0</v>
      </c>
      <c r="AO670" s="16" t="n">
        <v>0</v>
      </c>
      <c r="AP670" s="16" t="n">
        <v>0</v>
      </c>
      <c r="AQ670" s="16" t="n">
        <v>0</v>
      </c>
      <c r="AR670" s="16" t="n">
        <v>0</v>
      </c>
      <c r="AS670" s="16" t="n">
        <v>0</v>
      </c>
      <c r="AT670" s="18" t="n">
        <f aca="false">SUM(C670:AS670)</f>
        <v>0</v>
      </c>
    </row>
    <row r="671" customFormat="false" ht="14.65" hidden="false" customHeight="false" outlineLevel="0" collapsed="false">
      <c r="A671" s="31" t="n">
        <v>620130</v>
      </c>
      <c r="B671" s="32" t="s">
        <v>705</v>
      </c>
      <c r="C671" s="16" t="n">
        <v>604.925</v>
      </c>
      <c r="D671" s="16" t="n">
        <v>27650.63</v>
      </c>
      <c r="E671" s="16" t="n">
        <v>3483</v>
      </c>
      <c r="F671" s="16" t="n">
        <v>26035.797</v>
      </c>
      <c r="G671" s="16" t="n">
        <v>0</v>
      </c>
      <c r="H671" s="16" t="n">
        <v>43891.208</v>
      </c>
      <c r="I671" s="16" t="n">
        <v>22977.71</v>
      </c>
      <c r="J671" s="16" t="n">
        <v>21604.303</v>
      </c>
      <c r="K671" s="16" t="n">
        <v>0</v>
      </c>
      <c r="L671" s="16" t="n">
        <v>7275.87</v>
      </c>
      <c r="M671" s="16" t="n">
        <v>29758.233</v>
      </c>
      <c r="N671" s="16" t="n">
        <v>0</v>
      </c>
      <c r="O671" s="16" t="n">
        <v>69144.667</v>
      </c>
      <c r="P671" s="16" t="n">
        <v>7142.513</v>
      </c>
      <c r="Q671" s="16" t="n">
        <v>2592.179</v>
      </c>
      <c r="R671" s="16" t="n">
        <v>97611.743</v>
      </c>
      <c r="S671" s="16" t="n">
        <v>18640.478</v>
      </c>
      <c r="T671" s="16" t="n">
        <v>304234.543</v>
      </c>
      <c r="U671" s="16" t="n">
        <v>101534.213</v>
      </c>
      <c r="V671" s="16" t="n">
        <v>37205.387</v>
      </c>
      <c r="W671" s="16" t="n">
        <v>49962.754</v>
      </c>
      <c r="X671" s="16" t="n">
        <v>0</v>
      </c>
      <c r="Y671" s="16" t="n">
        <v>0</v>
      </c>
      <c r="Z671" s="16" t="n">
        <v>16795.949</v>
      </c>
      <c r="AA671" s="16" t="n">
        <v>30477.232</v>
      </c>
      <c r="AB671" s="16" t="n">
        <v>0</v>
      </c>
      <c r="AC671" s="16" t="n">
        <v>248.299</v>
      </c>
      <c r="AD671" s="16" t="n">
        <v>0</v>
      </c>
      <c r="AE671" s="16" t="n">
        <v>50321.721</v>
      </c>
      <c r="AF671" s="16" t="n">
        <v>168308.02</v>
      </c>
      <c r="AG671" s="16" t="n">
        <v>75812.12</v>
      </c>
      <c r="AH671" s="16" t="n">
        <v>8697.938</v>
      </c>
      <c r="AI671" s="16" t="n">
        <v>77231.794</v>
      </c>
      <c r="AJ671" s="16" t="n">
        <v>102797.575</v>
      </c>
      <c r="AK671" s="16" t="n">
        <v>58100.245</v>
      </c>
      <c r="AL671" s="16" t="n">
        <v>130442.374</v>
      </c>
      <c r="AM671" s="16" t="n">
        <v>122678.248</v>
      </c>
      <c r="AN671" s="16" t="n">
        <v>0</v>
      </c>
      <c r="AO671" s="16" t="n">
        <v>0</v>
      </c>
      <c r="AP671" s="16" t="n">
        <v>11829.085</v>
      </c>
      <c r="AQ671" s="16" t="n">
        <v>76420.304</v>
      </c>
      <c r="AR671" s="16" t="n">
        <v>0</v>
      </c>
      <c r="AS671" s="16" t="n">
        <v>10605.673</v>
      </c>
      <c r="AT671" s="18" t="n">
        <f aca="false">SUM(C671:AS671)</f>
        <v>1812116.73</v>
      </c>
    </row>
    <row r="672" customFormat="false" ht="14.65" hidden="false" customHeight="false" outlineLevel="0" collapsed="false">
      <c r="A672" s="31" t="n">
        <v>6202</v>
      </c>
      <c r="B672" s="32" t="s">
        <v>706</v>
      </c>
      <c r="C672" s="16" t="n">
        <v>0</v>
      </c>
      <c r="D672" s="16" t="n">
        <v>594.906</v>
      </c>
      <c r="E672" s="16" t="n">
        <v>0</v>
      </c>
      <c r="F672" s="16" t="n">
        <v>238.097</v>
      </c>
      <c r="G672" s="16" t="n">
        <v>881.28</v>
      </c>
      <c r="H672" s="16" t="n">
        <v>0</v>
      </c>
      <c r="I672" s="16" t="n">
        <v>25.581</v>
      </c>
      <c r="J672" s="16" t="n">
        <v>0</v>
      </c>
      <c r="K672" s="16" t="n">
        <v>0</v>
      </c>
      <c r="L672" s="16" t="n">
        <v>552.118</v>
      </c>
      <c r="M672" s="16" t="n">
        <v>0</v>
      </c>
      <c r="N672" s="16" t="n">
        <v>0</v>
      </c>
      <c r="O672" s="16" t="n">
        <v>14837.424</v>
      </c>
      <c r="P672" s="16" t="n">
        <v>56</v>
      </c>
      <c r="Q672" s="16" t="n">
        <v>0</v>
      </c>
      <c r="R672" s="16" t="n">
        <v>4629.67</v>
      </c>
      <c r="S672" s="16" t="n">
        <v>0</v>
      </c>
      <c r="T672" s="16" t="n">
        <v>7993.695</v>
      </c>
      <c r="U672" s="16" t="n">
        <v>0</v>
      </c>
      <c r="V672" s="16" t="n">
        <v>0</v>
      </c>
      <c r="W672" s="16" t="n">
        <v>0</v>
      </c>
      <c r="X672" s="16" t="n">
        <v>26.5</v>
      </c>
      <c r="Y672" s="16" t="n">
        <v>0</v>
      </c>
      <c r="Z672" s="16" t="n">
        <v>2228</v>
      </c>
      <c r="AA672" s="16" t="n">
        <v>0</v>
      </c>
      <c r="AB672" s="16" t="n">
        <v>0</v>
      </c>
      <c r="AC672" s="16" t="n">
        <v>2953.54</v>
      </c>
      <c r="AD672" s="16" t="n">
        <v>995.63</v>
      </c>
      <c r="AE672" s="16" t="n">
        <v>828.045</v>
      </c>
      <c r="AF672" s="16" t="n">
        <v>19128.007</v>
      </c>
      <c r="AG672" s="16" t="n">
        <v>5716.918</v>
      </c>
      <c r="AH672" s="16" t="n">
        <v>12133.632</v>
      </c>
      <c r="AI672" s="16" t="n">
        <v>0</v>
      </c>
      <c r="AJ672" s="16" t="n">
        <v>5876.969</v>
      </c>
      <c r="AK672" s="16" t="n">
        <v>1485.8</v>
      </c>
      <c r="AL672" s="16" t="n">
        <v>0.1</v>
      </c>
      <c r="AM672" s="16" t="n">
        <v>0</v>
      </c>
      <c r="AN672" s="16" t="n">
        <v>0</v>
      </c>
      <c r="AO672" s="16" t="n">
        <v>0</v>
      </c>
      <c r="AP672" s="16" t="n">
        <v>0</v>
      </c>
      <c r="AQ672" s="16" t="n">
        <v>6271.478</v>
      </c>
      <c r="AR672" s="16" t="n">
        <v>40</v>
      </c>
      <c r="AS672" s="16" t="n">
        <v>0</v>
      </c>
      <c r="AT672" s="18" t="n">
        <f aca="false">SUM(C672:AS672)</f>
        <v>87493.39</v>
      </c>
    </row>
    <row r="673" customFormat="false" ht="14.65" hidden="false" customHeight="false" outlineLevel="0" collapsed="false">
      <c r="A673" s="31" t="n">
        <v>620205</v>
      </c>
      <c r="B673" s="32" t="s">
        <v>185</v>
      </c>
      <c r="C673" s="16" t="n">
        <v>0</v>
      </c>
      <c r="D673" s="16" t="n">
        <v>594.906</v>
      </c>
      <c r="E673" s="16" t="n">
        <v>0</v>
      </c>
      <c r="F673" s="16" t="n">
        <v>238.097</v>
      </c>
      <c r="G673" s="16" t="n">
        <v>881.28</v>
      </c>
      <c r="H673" s="16" t="n">
        <v>0</v>
      </c>
      <c r="I673" s="16" t="n">
        <v>25.581</v>
      </c>
      <c r="J673" s="16" t="n">
        <v>0</v>
      </c>
      <c r="K673" s="16" t="n">
        <v>0</v>
      </c>
      <c r="L673" s="16" t="n">
        <v>552.118</v>
      </c>
      <c r="M673" s="16" t="n">
        <v>0</v>
      </c>
      <c r="N673" s="16" t="n">
        <v>0</v>
      </c>
      <c r="O673" s="16" t="n">
        <v>0</v>
      </c>
      <c r="P673" s="16" t="n">
        <v>56</v>
      </c>
      <c r="Q673" s="16" t="n">
        <v>0</v>
      </c>
      <c r="R673" s="16" t="n">
        <v>1740.922</v>
      </c>
      <c r="S673" s="16" t="n">
        <v>0</v>
      </c>
      <c r="T673" s="16" t="n">
        <v>173</v>
      </c>
      <c r="U673" s="16" t="n">
        <v>0</v>
      </c>
      <c r="V673" s="16" t="n">
        <v>0</v>
      </c>
      <c r="W673" s="16" t="n">
        <v>0</v>
      </c>
      <c r="X673" s="16" t="n">
        <v>26.5</v>
      </c>
      <c r="Y673" s="16" t="n">
        <v>0</v>
      </c>
      <c r="Z673" s="16" t="n">
        <v>2228</v>
      </c>
      <c r="AA673" s="16" t="n">
        <v>0</v>
      </c>
      <c r="AB673" s="16" t="n">
        <v>0</v>
      </c>
      <c r="AC673" s="16" t="n">
        <v>2953.54</v>
      </c>
      <c r="AD673" s="16" t="n">
        <v>995.63</v>
      </c>
      <c r="AE673" s="16" t="n">
        <v>828.045</v>
      </c>
      <c r="AF673" s="16" t="n">
        <v>5598.556</v>
      </c>
      <c r="AG673" s="16" t="n">
        <v>5716.918</v>
      </c>
      <c r="AH673" s="16" t="n">
        <v>12133.632</v>
      </c>
      <c r="AI673" s="16" t="n">
        <v>0</v>
      </c>
      <c r="AJ673" s="16" t="n">
        <v>2123.5</v>
      </c>
      <c r="AK673" s="16" t="n">
        <v>1485.8</v>
      </c>
      <c r="AL673" s="16" t="n">
        <v>0.1</v>
      </c>
      <c r="AM673" s="16" t="n">
        <v>0</v>
      </c>
      <c r="AN673" s="16" t="n">
        <v>0</v>
      </c>
      <c r="AO673" s="16" t="n">
        <v>0</v>
      </c>
      <c r="AP673" s="16" t="n">
        <v>0</v>
      </c>
      <c r="AQ673" s="16" t="n">
        <v>0</v>
      </c>
      <c r="AR673" s="16" t="n">
        <v>40</v>
      </c>
      <c r="AS673" s="16" t="n">
        <v>0</v>
      </c>
      <c r="AT673" s="18" t="n">
        <f aca="false">SUM(C673:AS673)</f>
        <v>38392.125</v>
      </c>
    </row>
    <row r="674" customFormat="false" ht="14.65" hidden="false" customHeight="false" outlineLevel="0" collapsed="false">
      <c r="A674" s="31" t="n">
        <v>620210</v>
      </c>
      <c r="B674" s="32" t="s">
        <v>707</v>
      </c>
      <c r="C674" s="16" t="n">
        <v>0</v>
      </c>
      <c r="D674" s="16" t="n">
        <v>0</v>
      </c>
      <c r="E674" s="16" t="n">
        <v>0</v>
      </c>
      <c r="F674" s="16" t="n">
        <v>0</v>
      </c>
      <c r="G674" s="16" t="n">
        <v>0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16" t="n">
        <v>0</v>
      </c>
      <c r="X674" s="16" t="n">
        <v>0</v>
      </c>
      <c r="Y674" s="16" t="n">
        <v>0</v>
      </c>
      <c r="Z674" s="16" t="n">
        <v>0</v>
      </c>
      <c r="AA674" s="16" t="n">
        <v>0</v>
      </c>
      <c r="AB674" s="16" t="n">
        <v>0</v>
      </c>
      <c r="AC674" s="16" t="n">
        <v>0</v>
      </c>
      <c r="AD674" s="16" t="n">
        <v>0</v>
      </c>
      <c r="AE674" s="16" t="n">
        <v>0</v>
      </c>
      <c r="AF674" s="16" t="n">
        <v>0</v>
      </c>
      <c r="AG674" s="16" t="n">
        <v>0</v>
      </c>
      <c r="AH674" s="16" t="n">
        <v>0</v>
      </c>
      <c r="AI674" s="16" t="n">
        <v>0</v>
      </c>
      <c r="AJ674" s="16" t="n">
        <v>0</v>
      </c>
      <c r="AK674" s="16" t="n">
        <v>0</v>
      </c>
      <c r="AL674" s="16" t="n">
        <v>0</v>
      </c>
      <c r="AM674" s="16" t="n">
        <v>0</v>
      </c>
      <c r="AN674" s="16" t="n">
        <v>0</v>
      </c>
      <c r="AO674" s="16" t="n">
        <v>0</v>
      </c>
      <c r="AP674" s="16" t="n">
        <v>0</v>
      </c>
      <c r="AQ674" s="16" t="n">
        <v>0</v>
      </c>
      <c r="AR674" s="16" t="n">
        <v>0</v>
      </c>
      <c r="AS674" s="16" t="n">
        <v>0</v>
      </c>
      <c r="AT674" s="18" t="n">
        <f aca="false">SUM(C674:AS674)</f>
        <v>0</v>
      </c>
    </row>
    <row r="675" customFormat="false" ht="14.65" hidden="false" customHeight="false" outlineLevel="0" collapsed="false">
      <c r="A675" s="31" t="n">
        <v>620215</v>
      </c>
      <c r="B675" s="32" t="s">
        <v>708</v>
      </c>
      <c r="C675" s="16" t="n">
        <v>0</v>
      </c>
      <c r="D675" s="16" t="n">
        <v>0</v>
      </c>
      <c r="E675" s="16" t="n">
        <v>0</v>
      </c>
      <c r="F675" s="16" t="n">
        <v>0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16" t="n">
        <v>0</v>
      </c>
      <c r="X675" s="16" t="n">
        <v>0</v>
      </c>
      <c r="Y675" s="16" t="n">
        <v>0</v>
      </c>
      <c r="Z675" s="16" t="n">
        <v>0</v>
      </c>
      <c r="AA675" s="16" t="n">
        <v>0</v>
      </c>
      <c r="AB675" s="16" t="n">
        <v>0</v>
      </c>
      <c r="AC675" s="16" t="n">
        <v>0</v>
      </c>
      <c r="AD675" s="16" t="n">
        <v>0</v>
      </c>
      <c r="AE675" s="16" t="n">
        <v>0</v>
      </c>
      <c r="AF675" s="16" t="n">
        <v>0</v>
      </c>
      <c r="AG675" s="16" t="n">
        <v>0</v>
      </c>
      <c r="AH675" s="16" t="n">
        <v>0</v>
      </c>
      <c r="AI675" s="16" t="n">
        <v>0</v>
      </c>
      <c r="AJ675" s="16" t="n">
        <v>0</v>
      </c>
      <c r="AK675" s="16" t="n">
        <v>0</v>
      </c>
      <c r="AL675" s="16" t="n">
        <v>0</v>
      </c>
      <c r="AM675" s="16" t="n">
        <v>0</v>
      </c>
      <c r="AN675" s="16" t="n">
        <v>0</v>
      </c>
      <c r="AO675" s="16" t="n">
        <v>0</v>
      </c>
      <c r="AP675" s="16" t="n">
        <v>0</v>
      </c>
      <c r="AQ675" s="16" t="n">
        <v>0</v>
      </c>
      <c r="AR675" s="16" t="n">
        <v>0</v>
      </c>
      <c r="AS675" s="16" t="n">
        <v>0</v>
      </c>
      <c r="AT675" s="18" t="n">
        <f aca="false">SUM(C675:AS675)</f>
        <v>0</v>
      </c>
    </row>
    <row r="676" customFormat="false" ht="14.65" hidden="false" customHeight="false" outlineLevel="0" collapsed="false">
      <c r="A676" s="31" t="n">
        <v>620220</v>
      </c>
      <c r="B676" s="32" t="s">
        <v>201</v>
      </c>
      <c r="C676" s="16" t="n">
        <v>0</v>
      </c>
      <c r="D676" s="16" t="n">
        <v>0</v>
      </c>
      <c r="E676" s="16" t="n">
        <v>0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16" t="n">
        <v>0</v>
      </c>
      <c r="X676" s="16" t="n">
        <v>0</v>
      </c>
      <c r="Y676" s="16" t="n">
        <v>0</v>
      </c>
      <c r="Z676" s="16" t="n">
        <v>0</v>
      </c>
      <c r="AA676" s="16" t="n">
        <v>0</v>
      </c>
      <c r="AB676" s="16" t="n">
        <v>0</v>
      </c>
      <c r="AC676" s="16" t="n">
        <v>0</v>
      </c>
      <c r="AD676" s="16" t="n">
        <v>0</v>
      </c>
      <c r="AE676" s="16" t="n">
        <v>0</v>
      </c>
      <c r="AF676" s="16" t="n">
        <v>0</v>
      </c>
      <c r="AG676" s="16" t="n">
        <v>0</v>
      </c>
      <c r="AH676" s="16" t="n">
        <v>0</v>
      </c>
      <c r="AI676" s="16" t="n">
        <v>0</v>
      </c>
      <c r="AJ676" s="16" t="n">
        <v>0</v>
      </c>
      <c r="AK676" s="16" t="n">
        <v>0</v>
      </c>
      <c r="AL676" s="16" t="n">
        <v>0</v>
      </c>
      <c r="AM676" s="16" t="n">
        <v>0</v>
      </c>
      <c r="AN676" s="16" t="n">
        <v>0</v>
      </c>
      <c r="AO676" s="16" t="n">
        <v>0</v>
      </c>
      <c r="AP676" s="16" t="n">
        <v>0</v>
      </c>
      <c r="AQ676" s="16" t="n">
        <v>0</v>
      </c>
      <c r="AR676" s="16" t="n">
        <v>0</v>
      </c>
      <c r="AS676" s="16" t="n">
        <v>0</v>
      </c>
      <c r="AT676" s="18" t="n">
        <f aca="false">SUM(C676:AS676)</f>
        <v>0</v>
      </c>
    </row>
    <row r="677" customFormat="false" ht="14.65" hidden="false" customHeight="false" outlineLevel="0" collapsed="false">
      <c r="A677" s="31" t="n">
        <v>620225</v>
      </c>
      <c r="B677" s="32" t="s">
        <v>205</v>
      </c>
      <c r="C677" s="16" t="n">
        <v>0</v>
      </c>
      <c r="D677" s="16" t="n">
        <v>0</v>
      </c>
      <c r="E677" s="16" t="n">
        <v>0</v>
      </c>
      <c r="F677" s="16" t="n">
        <v>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6" t="n">
        <v>0</v>
      </c>
      <c r="U677" s="16" t="n">
        <v>0</v>
      </c>
      <c r="V677" s="16" t="n">
        <v>0</v>
      </c>
      <c r="W677" s="16" t="n">
        <v>0</v>
      </c>
      <c r="X677" s="16" t="n">
        <v>0</v>
      </c>
      <c r="Y677" s="16" t="n">
        <v>0</v>
      </c>
      <c r="Z677" s="16" t="n">
        <v>0</v>
      </c>
      <c r="AA677" s="16" t="n">
        <v>0</v>
      </c>
      <c r="AB677" s="16" t="n">
        <v>0</v>
      </c>
      <c r="AC677" s="16" t="n">
        <v>0</v>
      </c>
      <c r="AD677" s="16" t="n">
        <v>0</v>
      </c>
      <c r="AE677" s="16" t="n">
        <v>0</v>
      </c>
      <c r="AF677" s="16" t="n">
        <v>0</v>
      </c>
      <c r="AG677" s="16" t="n">
        <v>0</v>
      </c>
      <c r="AH677" s="16" t="n">
        <v>0</v>
      </c>
      <c r="AI677" s="16" t="n">
        <v>0</v>
      </c>
      <c r="AJ677" s="16" t="n">
        <v>0</v>
      </c>
      <c r="AK677" s="16" t="n">
        <v>0</v>
      </c>
      <c r="AL677" s="16" t="n">
        <v>0</v>
      </c>
      <c r="AM677" s="16" t="n">
        <v>0</v>
      </c>
      <c r="AN677" s="16" t="n">
        <v>0</v>
      </c>
      <c r="AO677" s="16" t="n">
        <v>0</v>
      </c>
      <c r="AP677" s="16" t="n">
        <v>0</v>
      </c>
      <c r="AQ677" s="16" t="n">
        <v>0</v>
      </c>
      <c r="AR677" s="16" t="n">
        <v>0</v>
      </c>
      <c r="AS677" s="16" t="n">
        <v>0</v>
      </c>
      <c r="AT677" s="18" t="n">
        <f aca="false">SUM(C677:AS677)</f>
        <v>0</v>
      </c>
    </row>
    <row r="678" customFormat="false" ht="14.65" hidden="false" customHeight="false" outlineLevel="0" collapsed="false">
      <c r="A678" s="31" t="n">
        <v>620230</v>
      </c>
      <c r="B678" s="32" t="s">
        <v>206</v>
      </c>
      <c r="C678" s="16" t="n">
        <v>0</v>
      </c>
      <c r="D678" s="16" t="n">
        <v>0</v>
      </c>
      <c r="E678" s="16" t="n">
        <v>0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6" t="n">
        <v>0</v>
      </c>
      <c r="AC678" s="16" t="n">
        <v>0</v>
      </c>
      <c r="AD678" s="16" t="n">
        <v>0</v>
      </c>
      <c r="AE678" s="16" t="n">
        <v>0</v>
      </c>
      <c r="AF678" s="16" t="n">
        <v>0</v>
      </c>
      <c r="AG678" s="16" t="n">
        <v>0</v>
      </c>
      <c r="AH678" s="16" t="n">
        <v>0</v>
      </c>
      <c r="AI678" s="16" t="n">
        <v>0</v>
      </c>
      <c r="AJ678" s="16" t="n">
        <v>0</v>
      </c>
      <c r="AK678" s="16" t="n">
        <v>0</v>
      </c>
      <c r="AL678" s="16" t="n">
        <v>0</v>
      </c>
      <c r="AM678" s="16" t="n">
        <v>0</v>
      </c>
      <c r="AN678" s="16" t="n">
        <v>0</v>
      </c>
      <c r="AO678" s="16" t="n">
        <v>0</v>
      </c>
      <c r="AP678" s="16" t="n">
        <v>0</v>
      </c>
      <c r="AQ678" s="16" t="n">
        <v>0</v>
      </c>
      <c r="AR678" s="16" t="n">
        <v>0</v>
      </c>
      <c r="AS678" s="16" t="n">
        <v>0</v>
      </c>
      <c r="AT678" s="18" t="n">
        <f aca="false">SUM(C678:AS678)</f>
        <v>0</v>
      </c>
    </row>
    <row r="679" customFormat="false" ht="14.65" hidden="false" customHeight="false" outlineLevel="0" collapsed="false">
      <c r="A679" s="31" t="n">
        <v>620235</v>
      </c>
      <c r="B679" s="32" t="s">
        <v>709</v>
      </c>
      <c r="C679" s="16" t="n">
        <v>0</v>
      </c>
      <c r="D679" s="16" t="n">
        <v>0</v>
      </c>
      <c r="E679" s="16" t="n">
        <v>0</v>
      </c>
      <c r="F679" s="16" t="n">
        <v>0</v>
      </c>
      <c r="G679" s="16" t="n">
        <v>0</v>
      </c>
      <c r="H679" s="16" t="n">
        <v>0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14837.424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0</v>
      </c>
      <c r="AA679" s="16" t="n">
        <v>0</v>
      </c>
      <c r="AB679" s="16" t="n">
        <v>0</v>
      </c>
      <c r="AC679" s="16" t="n">
        <v>0</v>
      </c>
      <c r="AD679" s="16" t="n">
        <v>0</v>
      </c>
      <c r="AE679" s="16" t="n">
        <v>0</v>
      </c>
      <c r="AF679" s="16" t="n">
        <v>0</v>
      </c>
      <c r="AG679" s="16" t="n">
        <v>0</v>
      </c>
      <c r="AH679" s="16" t="n">
        <v>0</v>
      </c>
      <c r="AI679" s="16" t="n">
        <v>0</v>
      </c>
      <c r="AJ679" s="16" t="n">
        <v>0</v>
      </c>
      <c r="AK679" s="16" t="n">
        <v>0</v>
      </c>
      <c r="AL679" s="16" t="n">
        <v>0</v>
      </c>
      <c r="AM679" s="16" t="n">
        <v>0</v>
      </c>
      <c r="AN679" s="16" t="n">
        <v>0</v>
      </c>
      <c r="AO679" s="16" t="n">
        <v>0</v>
      </c>
      <c r="AP679" s="16" t="n">
        <v>0</v>
      </c>
      <c r="AQ679" s="16" t="n">
        <v>0</v>
      </c>
      <c r="AR679" s="16" t="n">
        <v>0</v>
      </c>
      <c r="AS679" s="16" t="n">
        <v>0</v>
      </c>
      <c r="AT679" s="18" t="n">
        <f aca="false">SUM(C679:AS679)</f>
        <v>14837.424</v>
      </c>
    </row>
    <row r="680" customFormat="false" ht="14.65" hidden="false" customHeight="false" outlineLevel="0" collapsed="false">
      <c r="A680" s="31" t="n">
        <v>620240</v>
      </c>
      <c r="B680" s="32" t="s">
        <v>222</v>
      </c>
      <c r="C680" s="16" t="n">
        <v>0</v>
      </c>
      <c r="D680" s="16" t="n">
        <v>0</v>
      </c>
      <c r="E680" s="16" t="n">
        <v>0</v>
      </c>
      <c r="F680" s="16" t="n">
        <v>0</v>
      </c>
      <c r="G680" s="16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2888.748</v>
      </c>
      <c r="S680" s="16" t="n">
        <v>0</v>
      </c>
      <c r="T680" s="16" t="n">
        <v>7798.831</v>
      </c>
      <c r="U680" s="16" t="n">
        <v>0</v>
      </c>
      <c r="V680" s="16" t="n">
        <v>0</v>
      </c>
      <c r="W680" s="16" t="n">
        <v>0</v>
      </c>
      <c r="X680" s="16" t="n">
        <v>0</v>
      </c>
      <c r="Y680" s="16" t="n">
        <v>0</v>
      </c>
      <c r="Z680" s="16" t="n">
        <v>0</v>
      </c>
      <c r="AA680" s="16" t="n">
        <v>0</v>
      </c>
      <c r="AB680" s="16" t="n">
        <v>0</v>
      </c>
      <c r="AC680" s="16" t="n">
        <v>0</v>
      </c>
      <c r="AD680" s="16" t="n">
        <v>0</v>
      </c>
      <c r="AE680" s="16" t="n">
        <v>0</v>
      </c>
      <c r="AF680" s="16" t="n">
        <v>13529.451</v>
      </c>
      <c r="AG680" s="16" t="n">
        <v>0</v>
      </c>
      <c r="AH680" s="16" t="n">
        <v>0</v>
      </c>
      <c r="AI680" s="16" t="n">
        <v>0</v>
      </c>
      <c r="AJ680" s="16" t="n">
        <v>3753.469</v>
      </c>
      <c r="AK680" s="16" t="n">
        <v>0</v>
      </c>
      <c r="AL680" s="16" t="n">
        <v>0</v>
      </c>
      <c r="AM680" s="16" t="n">
        <v>0</v>
      </c>
      <c r="AN680" s="16" t="n">
        <v>0</v>
      </c>
      <c r="AO680" s="16" t="n">
        <v>0</v>
      </c>
      <c r="AP680" s="16" t="n">
        <v>0</v>
      </c>
      <c r="AQ680" s="16" t="n">
        <v>6271.478</v>
      </c>
      <c r="AR680" s="16" t="n">
        <v>0</v>
      </c>
      <c r="AS680" s="16" t="n">
        <v>0</v>
      </c>
      <c r="AT680" s="18" t="n">
        <f aca="false">SUM(C680:AS680)</f>
        <v>34241.977</v>
      </c>
    </row>
    <row r="681" customFormat="false" ht="14.65" hidden="false" customHeight="false" outlineLevel="0" collapsed="false">
      <c r="A681" s="31"/>
      <c r="B681" s="32"/>
      <c r="C681" s="16" t="n">
        <v>0</v>
      </c>
      <c r="D681" s="16" t="n">
        <v>0</v>
      </c>
      <c r="E681" s="16" t="n">
        <v>0</v>
      </c>
      <c r="F681" s="16" t="n">
        <v>0</v>
      </c>
      <c r="G681" s="16" t="n"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0</v>
      </c>
      <c r="AA681" s="16" t="n">
        <v>0</v>
      </c>
      <c r="AB681" s="16" t="n">
        <v>0</v>
      </c>
      <c r="AC681" s="16" t="n">
        <v>0</v>
      </c>
      <c r="AD681" s="16" t="n">
        <v>0</v>
      </c>
      <c r="AE681" s="16" t="n">
        <v>0</v>
      </c>
      <c r="AF681" s="16" t="n">
        <v>0</v>
      </c>
      <c r="AG681" s="16" t="n">
        <v>0</v>
      </c>
      <c r="AH681" s="16" t="n">
        <v>0</v>
      </c>
      <c r="AI681" s="16" t="n">
        <v>0</v>
      </c>
      <c r="AJ681" s="16" t="n">
        <v>0</v>
      </c>
      <c r="AK681" s="16" t="n">
        <v>0</v>
      </c>
      <c r="AL681" s="16" t="n">
        <v>0</v>
      </c>
      <c r="AM681" s="16" t="n">
        <v>0</v>
      </c>
      <c r="AN681" s="16" t="n">
        <v>0</v>
      </c>
      <c r="AO681" s="16" t="n">
        <v>0</v>
      </c>
      <c r="AP681" s="16" t="n">
        <v>0</v>
      </c>
      <c r="AQ681" s="16" t="n">
        <v>0</v>
      </c>
      <c r="AR681" s="16" t="n">
        <v>0</v>
      </c>
      <c r="AS681" s="16" t="n">
        <v>0</v>
      </c>
      <c r="AT681" s="18" t="n">
        <f aca="false">SUM(C681:AS681)</f>
        <v>0</v>
      </c>
    </row>
    <row r="682" customFormat="false" ht="14.65" hidden="false" customHeight="false" outlineLevel="0" collapsed="false">
      <c r="A682" s="31"/>
      <c r="B682" s="32"/>
      <c r="C682" s="16" t="n">
        <v>0</v>
      </c>
      <c r="D682" s="16" t="n">
        <v>0</v>
      </c>
      <c r="E682" s="16" t="n">
        <v>0</v>
      </c>
      <c r="F682" s="16" t="n">
        <v>0</v>
      </c>
      <c r="G682" s="16" t="n"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0</v>
      </c>
      <c r="AA682" s="16" t="n">
        <v>0</v>
      </c>
      <c r="AB682" s="16" t="n">
        <v>0</v>
      </c>
      <c r="AC682" s="16" t="n">
        <v>0</v>
      </c>
      <c r="AD682" s="16" t="n">
        <v>0</v>
      </c>
      <c r="AE682" s="16" t="n">
        <v>0</v>
      </c>
      <c r="AF682" s="16" t="n">
        <v>0</v>
      </c>
      <c r="AG682" s="16" t="n">
        <v>0</v>
      </c>
      <c r="AH682" s="16" t="n">
        <v>0</v>
      </c>
      <c r="AI682" s="16" t="n">
        <v>0</v>
      </c>
      <c r="AJ682" s="16" t="n">
        <v>0</v>
      </c>
      <c r="AK682" s="16" t="n">
        <v>0</v>
      </c>
      <c r="AL682" s="16" t="n">
        <v>0</v>
      </c>
      <c r="AM682" s="16" t="n">
        <v>0</v>
      </c>
      <c r="AN682" s="16" t="n">
        <v>0</v>
      </c>
      <c r="AO682" s="16" t="n">
        <v>0</v>
      </c>
      <c r="AP682" s="16" t="n">
        <v>0</v>
      </c>
      <c r="AQ682" s="16" t="n">
        <v>0</v>
      </c>
      <c r="AR682" s="16" t="n">
        <v>0</v>
      </c>
      <c r="AS682" s="16" t="n">
        <v>0</v>
      </c>
      <c r="AT682" s="18" t="n">
        <f aca="false">SUM(C682:AS682)</f>
        <v>0</v>
      </c>
    </row>
    <row r="683" customFormat="false" ht="14.65" hidden="false" customHeight="false" outlineLevel="0" collapsed="false">
      <c r="A683" s="31"/>
      <c r="B683" s="32"/>
      <c r="C683" s="16" t="n">
        <v>0</v>
      </c>
      <c r="D683" s="16" t="n">
        <v>0</v>
      </c>
      <c r="E683" s="16" t="n">
        <v>0</v>
      </c>
      <c r="F683" s="16" t="n">
        <v>0</v>
      </c>
      <c r="G683" s="16" t="n"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0</v>
      </c>
      <c r="AA683" s="16" t="n">
        <v>0</v>
      </c>
      <c r="AB683" s="16" t="n">
        <v>0</v>
      </c>
      <c r="AC683" s="16" t="n">
        <v>0</v>
      </c>
      <c r="AD683" s="16" t="n">
        <v>0</v>
      </c>
      <c r="AE683" s="16" t="n">
        <v>0</v>
      </c>
      <c r="AF683" s="16" t="n">
        <v>0</v>
      </c>
      <c r="AG683" s="16" t="n">
        <v>0</v>
      </c>
      <c r="AH683" s="16" t="n">
        <v>0</v>
      </c>
      <c r="AI683" s="16" t="n">
        <v>0</v>
      </c>
      <c r="AJ683" s="16" t="n">
        <v>0</v>
      </c>
      <c r="AK683" s="16" t="n">
        <v>0</v>
      </c>
      <c r="AL683" s="16" t="n">
        <v>0</v>
      </c>
      <c r="AM683" s="16" t="n">
        <v>0</v>
      </c>
      <c r="AN683" s="16" t="n">
        <v>0</v>
      </c>
      <c r="AO683" s="16" t="n">
        <v>0</v>
      </c>
      <c r="AP683" s="16" t="n">
        <v>0</v>
      </c>
      <c r="AQ683" s="16" t="n">
        <v>0</v>
      </c>
      <c r="AR683" s="16" t="n">
        <v>0</v>
      </c>
      <c r="AS683" s="16" t="n">
        <v>0</v>
      </c>
      <c r="AT683" s="18" t="n">
        <f aca="false">SUM(C683:AS683)</f>
        <v>0</v>
      </c>
    </row>
    <row r="684" customFormat="false" ht="14.65" hidden="false" customHeight="false" outlineLevel="0" collapsed="false">
      <c r="A684" s="31" t="n">
        <v>620255</v>
      </c>
      <c r="B684" s="32" t="s">
        <v>128</v>
      </c>
      <c r="C684" s="16" t="n">
        <v>0</v>
      </c>
      <c r="D684" s="16" t="n">
        <v>0</v>
      </c>
      <c r="E684" s="16" t="n">
        <v>0</v>
      </c>
      <c r="F684" s="16" t="n">
        <v>0</v>
      </c>
      <c r="G684" s="16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16" t="n">
        <v>0</v>
      </c>
      <c r="X684" s="16" t="n">
        <v>0</v>
      </c>
      <c r="Y684" s="16" t="n">
        <v>0</v>
      </c>
      <c r="Z684" s="16" t="n">
        <v>0</v>
      </c>
      <c r="AA684" s="16" t="n">
        <v>0</v>
      </c>
      <c r="AB684" s="16" t="n">
        <v>0</v>
      </c>
      <c r="AC684" s="16" t="n">
        <v>0</v>
      </c>
      <c r="AD684" s="16" t="n">
        <v>0</v>
      </c>
      <c r="AE684" s="16" t="n">
        <v>0</v>
      </c>
      <c r="AF684" s="16" t="n">
        <v>0</v>
      </c>
      <c r="AG684" s="16" t="n">
        <v>0</v>
      </c>
      <c r="AH684" s="16" t="n">
        <v>0</v>
      </c>
      <c r="AI684" s="16" t="n">
        <v>0</v>
      </c>
      <c r="AJ684" s="16" t="n">
        <v>0</v>
      </c>
      <c r="AK684" s="16" t="n">
        <v>0</v>
      </c>
      <c r="AL684" s="16" t="n">
        <v>0</v>
      </c>
      <c r="AM684" s="16" t="n">
        <v>0</v>
      </c>
      <c r="AN684" s="16" t="n">
        <v>0</v>
      </c>
      <c r="AO684" s="16" t="n">
        <v>0</v>
      </c>
      <c r="AP684" s="16" t="n">
        <v>0</v>
      </c>
      <c r="AQ684" s="16" t="n">
        <v>0</v>
      </c>
      <c r="AR684" s="16" t="n">
        <v>0</v>
      </c>
      <c r="AS684" s="16" t="n">
        <v>0</v>
      </c>
      <c r="AT684" s="18" t="n">
        <f aca="false">SUM(C684:AS684)</f>
        <v>0</v>
      </c>
    </row>
    <row r="685" customFormat="false" ht="14.65" hidden="false" customHeight="false" outlineLevel="0" collapsed="false">
      <c r="A685" s="31" t="n">
        <v>620260</v>
      </c>
      <c r="B685" s="32" t="s">
        <v>224</v>
      </c>
      <c r="C685" s="16" t="n">
        <v>0</v>
      </c>
      <c r="D685" s="16" t="n">
        <v>0</v>
      </c>
      <c r="E685" s="16" t="n">
        <v>0</v>
      </c>
      <c r="F685" s="16" t="n">
        <v>0</v>
      </c>
      <c r="G685" s="16" t="n">
        <v>0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16" t="n">
        <v>0</v>
      </c>
      <c r="X685" s="16" t="n">
        <v>0</v>
      </c>
      <c r="Y685" s="16" t="n">
        <v>0</v>
      </c>
      <c r="Z685" s="16" t="n">
        <v>0</v>
      </c>
      <c r="AA685" s="16" t="n">
        <v>0</v>
      </c>
      <c r="AB685" s="16" t="n">
        <v>0</v>
      </c>
      <c r="AC685" s="16" t="n">
        <v>0</v>
      </c>
      <c r="AD685" s="16" t="n">
        <v>0</v>
      </c>
      <c r="AE685" s="16" t="n">
        <v>0</v>
      </c>
      <c r="AF685" s="16" t="n">
        <v>0</v>
      </c>
      <c r="AG685" s="16" t="n">
        <v>0</v>
      </c>
      <c r="AH685" s="16" t="n">
        <v>0</v>
      </c>
      <c r="AI685" s="16" t="n">
        <v>0</v>
      </c>
      <c r="AJ685" s="16" t="n">
        <v>0</v>
      </c>
      <c r="AK685" s="16" t="n">
        <v>0</v>
      </c>
      <c r="AL685" s="16" t="n">
        <v>0</v>
      </c>
      <c r="AM685" s="16" t="n">
        <v>0</v>
      </c>
      <c r="AN685" s="16" t="n">
        <v>0</v>
      </c>
      <c r="AO685" s="16" t="n">
        <v>0</v>
      </c>
      <c r="AP685" s="16" t="n">
        <v>0</v>
      </c>
      <c r="AQ685" s="16" t="n">
        <v>0</v>
      </c>
      <c r="AR685" s="16" t="n">
        <v>0</v>
      </c>
      <c r="AS685" s="16" t="n">
        <v>0</v>
      </c>
      <c r="AT685" s="18" t="n">
        <f aca="false">SUM(C685:AS685)</f>
        <v>0</v>
      </c>
    </row>
    <row r="686" customFormat="false" ht="14.65" hidden="false" customHeight="false" outlineLevel="0" collapsed="false">
      <c r="A686" s="31" t="n">
        <v>620265</v>
      </c>
      <c r="B686" s="32" t="s">
        <v>225</v>
      </c>
      <c r="C686" s="16" t="n">
        <v>0</v>
      </c>
      <c r="D686" s="16" t="n">
        <v>0</v>
      </c>
      <c r="E686" s="16" t="n">
        <v>0</v>
      </c>
      <c r="F686" s="16" t="n">
        <v>0</v>
      </c>
      <c r="G686" s="16" t="n">
        <v>0</v>
      </c>
      <c r="H686" s="1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16" t="n">
        <v>0</v>
      </c>
      <c r="X686" s="16" t="n">
        <v>0</v>
      </c>
      <c r="Y686" s="16" t="n">
        <v>0</v>
      </c>
      <c r="Z686" s="16" t="n">
        <v>0</v>
      </c>
      <c r="AA686" s="16" t="n">
        <v>0</v>
      </c>
      <c r="AB686" s="16" t="n">
        <v>0</v>
      </c>
      <c r="AC686" s="16" t="n">
        <v>0</v>
      </c>
      <c r="AD686" s="16" t="n">
        <v>0</v>
      </c>
      <c r="AE686" s="16" t="n">
        <v>0</v>
      </c>
      <c r="AF686" s="16" t="n">
        <v>0</v>
      </c>
      <c r="AG686" s="16" t="n">
        <v>0</v>
      </c>
      <c r="AH686" s="16" t="n">
        <v>0</v>
      </c>
      <c r="AI686" s="16" t="n">
        <v>0</v>
      </c>
      <c r="AJ686" s="16" t="n">
        <v>0</v>
      </c>
      <c r="AK686" s="16" t="n">
        <v>0</v>
      </c>
      <c r="AL686" s="16" t="n">
        <v>0</v>
      </c>
      <c r="AM686" s="16" t="n">
        <v>0</v>
      </c>
      <c r="AN686" s="16" t="n">
        <v>0</v>
      </c>
      <c r="AO686" s="16" t="n">
        <v>0</v>
      </c>
      <c r="AP686" s="16" t="n">
        <v>0</v>
      </c>
      <c r="AQ686" s="16" t="n">
        <v>0</v>
      </c>
      <c r="AR686" s="16" t="n">
        <v>0</v>
      </c>
      <c r="AS686" s="16" t="n">
        <v>0</v>
      </c>
      <c r="AT686" s="18" t="n">
        <f aca="false">SUM(C686:AS686)</f>
        <v>0</v>
      </c>
    </row>
    <row r="687" customFormat="false" ht="14.65" hidden="false" customHeight="false" outlineLevel="0" collapsed="false">
      <c r="A687" s="31" t="n">
        <v>620270</v>
      </c>
      <c r="B687" s="32" t="s">
        <v>226</v>
      </c>
      <c r="C687" s="16" t="n">
        <v>0</v>
      </c>
      <c r="D687" s="16" t="n">
        <v>0</v>
      </c>
      <c r="E687" s="16" t="n">
        <v>0</v>
      </c>
      <c r="F687" s="16" t="n">
        <v>0</v>
      </c>
      <c r="G687" s="16" t="n">
        <v>0</v>
      </c>
      <c r="H687" s="16" t="n">
        <v>0</v>
      </c>
      <c r="I687" s="16" t="n">
        <v>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0</v>
      </c>
      <c r="AA687" s="16" t="n">
        <v>0</v>
      </c>
      <c r="AB687" s="16" t="n">
        <v>0</v>
      </c>
      <c r="AC687" s="16" t="n">
        <v>0</v>
      </c>
      <c r="AD687" s="16" t="n">
        <v>0</v>
      </c>
      <c r="AE687" s="16" t="n">
        <v>0</v>
      </c>
      <c r="AF687" s="16" t="n">
        <v>0</v>
      </c>
      <c r="AG687" s="16" t="n">
        <v>0</v>
      </c>
      <c r="AH687" s="16" t="n">
        <v>0</v>
      </c>
      <c r="AI687" s="16" t="n">
        <v>0</v>
      </c>
      <c r="AJ687" s="16" t="n">
        <v>0</v>
      </c>
      <c r="AK687" s="16" t="n">
        <v>0</v>
      </c>
      <c r="AL687" s="16" t="n">
        <v>0</v>
      </c>
      <c r="AM687" s="16" t="n">
        <v>0</v>
      </c>
      <c r="AN687" s="16" t="n">
        <v>0</v>
      </c>
      <c r="AO687" s="16" t="n">
        <v>0</v>
      </c>
      <c r="AP687" s="16" t="n">
        <v>0</v>
      </c>
      <c r="AQ687" s="16" t="n">
        <v>0</v>
      </c>
      <c r="AR687" s="16" t="n">
        <v>0</v>
      </c>
      <c r="AS687" s="16" t="n">
        <v>0</v>
      </c>
      <c r="AT687" s="18" t="n">
        <f aca="false">SUM(C687:AS687)</f>
        <v>0</v>
      </c>
    </row>
    <row r="688" customFormat="false" ht="14.65" hidden="false" customHeight="false" outlineLevel="0" collapsed="false">
      <c r="A688" s="31" t="n">
        <v>620275</v>
      </c>
      <c r="B688" s="32" t="s">
        <v>227</v>
      </c>
      <c r="C688" s="16" t="n">
        <v>0</v>
      </c>
      <c r="D688" s="16" t="n">
        <v>0</v>
      </c>
      <c r="E688" s="16" t="n">
        <v>0</v>
      </c>
      <c r="F688" s="16" t="n">
        <v>0</v>
      </c>
      <c r="G688" s="16" t="n"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6" t="n">
        <v>0</v>
      </c>
      <c r="X688" s="16" t="n">
        <v>0</v>
      </c>
      <c r="Y688" s="16" t="n">
        <v>0</v>
      </c>
      <c r="Z688" s="16" t="n">
        <v>0</v>
      </c>
      <c r="AA688" s="16" t="n">
        <v>0</v>
      </c>
      <c r="AB688" s="16" t="n">
        <v>0</v>
      </c>
      <c r="AC688" s="16" t="n">
        <v>0</v>
      </c>
      <c r="AD688" s="16" t="n">
        <v>0</v>
      </c>
      <c r="AE688" s="16" t="n">
        <v>0</v>
      </c>
      <c r="AF688" s="16" t="n">
        <v>0</v>
      </c>
      <c r="AG688" s="16" t="n">
        <v>0</v>
      </c>
      <c r="AH688" s="16" t="n">
        <v>0</v>
      </c>
      <c r="AI688" s="16" t="n">
        <v>0</v>
      </c>
      <c r="AJ688" s="16" t="n">
        <v>0</v>
      </c>
      <c r="AK688" s="16" t="n">
        <v>0</v>
      </c>
      <c r="AL688" s="16" t="n">
        <v>0</v>
      </c>
      <c r="AM688" s="16" t="n">
        <v>0</v>
      </c>
      <c r="AN688" s="16" t="n">
        <v>0</v>
      </c>
      <c r="AO688" s="16" t="n">
        <v>0</v>
      </c>
      <c r="AP688" s="16" t="n">
        <v>0</v>
      </c>
      <c r="AQ688" s="16" t="n">
        <v>0</v>
      </c>
      <c r="AR688" s="16" t="n">
        <v>0</v>
      </c>
      <c r="AS688" s="16" t="n">
        <v>0</v>
      </c>
      <c r="AT688" s="18" t="n">
        <f aca="false">SUM(C688:AS688)</f>
        <v>0</v>
      </c>
    </row>
    <row r="689" customFormat="false" ht="14.65" hidden="false" customHeight="false" outlineLevel="0" collapsed="false">
      <c r="A689" s="31" t="n">
        <v>620280</v>
      </c>
      <c r="B689" s="32" t="s">
        <v>228</v>
      </c>
      <c r="C689" s="16" t="n">
        <v>0</v>
      </c>
      <c r="D689" s="16" t="n">
        <v>0</v>
      </c>
      <c r="E689" s="16" t="n">
        <v>0</v>
      </c>
      <c r="F689" s="16" t="n">
        <v>0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16" t="n">
        <v>0</v>
      </c>
      <c r="X689" s="16" t="n">
        <v>0</v>
      </c>
      <c r="Y689" s="16" t="n">
        <v>0</v>
      </c>
      <c r="Z689" s="16" t="n">
        <v>0</v>
      </c>
      <c r="AA689" s="16" t="n">
        <v>0</v>
      </c>
      <c r="AB689" s="16" t="n">
        <v>0</v>
      </c>
      <c r="AC689" s="16" t="n">
        <v>0</v>
      </c>
      <c r="AD689" s="16" t="n">
        <v>0</v>
      </c>
      <c r="AE689" s="16" t="n">
        <v>0</v>
      </c>
      <c r="AF689" s="16" t="n">
        <v>0</v>
      </c>
      <c r="AG689" s="16" t="n">
        <v>0</v>
      </c>
      <c r="AH689" s="16" t="n">
        <v>0</v>
      </c>
      <c r="AI689" s="16" t="n">
        <v>0</v>
      </c>
      <c r="AJ689" s="16" t="n">
        <v>0</v>
      </c>
      <c r="AK689" s="16" t="n">
        <v>0</v>
      </c>
      <c r="AL689" s="16" t="n">
        <v>0</v>
      </c>
      <c r="AM689" s="16" t="n">
        <v>0</v>
      </c>
      <c r="AN689" s="16" t="n">
        <v>0</v>
      </c>
      <c r="AO689" s="16" t="n">
        <v>0</v>
      </c>
      <c r="AP689" s="16" t="n">
        <v>0</v>
      </c>
      <c r="AQ689" s="16" t="n">
        <v>0</v>
      </c>
      <c r="AR689" s="16" t="n">
        <v>0</v>
      </c>
      <c r="AS689" s="16" t="n">
        <v>0</v>
      </c>
      <c r="AT689" s="18" t="n">
        <f aca="false">SUM(C689:AS689)</f>
        <v>0</v>
      </c>
    </row>
    <row r="690" customFormat="false" ht="14.65" hidden="false" customHeight="false" outlineLevel="0" collapsed="false">
      <c r="A690" s="31" t="n">
        <v>620282</v>
      </c>
      <c r="B690" s="32" t="s">
        <v>710</v>
      </c>
      <c r="C690" s="16" t="n">
        <v>0</v>
      </c>
      <c r="D690" s="16" t="n">
        <v>0</v>
      </c>
      <c r="E690" s="16" t="n">
        <v>0</v>
      </c>
      <c r="F690" s="16" t="n">
        <v>0</v>
      </c>
      <c r="G690" s="16" t="n"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v>0</v>
      </c>
      <c r="Y690" s="16" t="n">
        <v>0</v>
      </c>
      <c r="Z690" s="16" t="n">
        <v>0</v>
      </c>
      <c r="AA690" s="16" t="n">
        <v>0</v>
      </c>
      <c r="AB690" s="16" t="n">
        <v>0</v>
      </c>
      <c r="AC690" s="16" t="n">
        <v>0</v>
      </c>
      <c r="AD690" s="16" t="n">
        <v>0</v>
      </c>
      <c r="AE690" s="16" t="n">
        <v>0</v>
      </c>
      <c r="AF690" s="16" t="n">
        <v>0</v>
      </c>
      <c r="AG690" s="16" t="n">
        <v>0</v>
      </c>
      <c r="AH690" s="16" t="n">
        <v>0</v>
      </c>
      <c r="AI690" s="16" t="n">
        <v>0</v>
      </c>
      <c r="AJ690" s="16" t="n">
        <v>0</v>
      </c>
      <c r="AK690" s="16" t="n">
        <v>0</v>
      </c>
      <c r="AL690" s="16" t="n">
        <v>0</v>
      </c>
      <c r="AM690" s="16" t="n">
        <v>0</v>
      </c>
      <c r="AN690" s="16" t="n">
        <v>0</v>
      </c>
      <c r="AO690" s="16" t="n">
        <v>0</v>
      </c>
      <c r="AP690" s="16" t="n">
        <v>0</v>
      </c>
      <c r="AQ690" s="16" t="n">
        <v>0</v>
      </c>
      <c r="AR690" s="16" t="n">
        <v>0</v>
      </c>
      <c r="AS690" s="16" t="n">
        <v>0</v>
      </c>
      <c r="AT690" s="18" t="n">
        <f aca="false">SUM(C690:AS690)</f>
        <v>0</v>
      </c>
    </row>
    <row r="691" customFormat="false" ht="14.65" hidden="false" customHeight="false" outlineLevel="0" collapsed="false">
      <c r="A691" s="31" t="n">
        <v>620284</v>
      </c>
      <c r="B691" s="32" t="s">
        <v>711</v>
      </c>
      <c r="C691" s="16" t="n">
        <v>0</v>
      </c>
      <c r="D691" s="16" t="n">
        <v>0</v>
      </c>
      <c r="E691" s="16" t="n">
        <v>0</v>
      </c>
      <c r="F691" s="16" t="n">
        <v>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0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v>0</v>
      </c>
      <c r="Y691" s="16" t="n">
        <v>0</v>
      </c>
      <c r="Z691" s="16" t="n">
        <v>0</v>
      </c>
      <c r="AA691" s="16" t="n">
        <v>0</v>
      </c>
      <c r="AB691" s="16" t="n">
        <v>0</v>
      </c>
      <c r="AC691" s="16" t="n">
        <v>0</v>
      </c>
      <c r="AD691" s="16" t="n">
        <v>0</v>
      </c>
      <c r="AE691" s="16" t="n">
        <v>0</v>
      </c>
      <c r="AF691" s="16" t="n">
        <v>0</v>
      </c>
      <c r="AG691" s="16" t="n">
        <v>0</v>
      </c>
      <c r="AH691" s="16" t="n">
        <v>0</v>
      </c>
      <c r="AI691" s="16" t="n">
        <v>0</v>
      </c>
      <c r="AJ691" s="16" t="n">
        <v>0</v>
      </c>
      <c r="AK691" s="16" t="n">
        <v>0</v>
      </c>
      <c r="AL691" s="16" t="n">
        <v>0</v>
      </c>
      <c r="AM691" s="16" t="n">
        <v>0</v>
      </c>
      <c r="AN691" s="16" t="n">
        <v>0</v>
      </c>
      <c r="AO691" s="16" t="n">
        <v>0</v>
      </c>
      <c r="AP691" s="16" t="n">
        <v>0</v>
      </c>
      <c r="AQ691" s="16" t="n">
        <v>0</v>
      </c>
      <c r="AR691" s="16" t="n">
        <v>0</v>
      </c>
      <c r="AS691" s="16" t="n">
        <v>0</v>
      </c>
      <c r="AT691" s="18" t="n">
        <f aca="false">SUM(C691:AS691)</f>
        <v>0</v>
      </c>
    </row>
    <row r="692" customFormat="false" ht="14.65" hidden="false" customHeight="false" outlineLevel="0" collapsed="false">
      <c r="A692" s="31" t="n">
        <v>620286</v>
      </c>
      <c r="B692" s="32" t="s">
        <v>231</v>
      </c>
      <c r="C692" s="16" t="n">
        <v>0</v>
      </c>
      <c r="D692" s="16" t="n">
        <v>0</v>
      </c>
      <c r="E692" s="16" t="n">
        <v>0</v>
      </c>
      <c r="F692" s="16" t="n">
        <v>0</v>
      </c>
      <c r="G692" s="16" t="n">
        <v>0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v>0</v>
      </c>
      <c r="Y692" s="16" t="n">
        <v>0</v>
      </c>
      <c r="Z692" s="16" t="n">
        <v>0</v>
      </c>
      <c r="AA692" s="16" t="n">
        <v>0</v>
      </c>
      <c r="AB692" s="16" t="n">
        <v>0</v>
      </c>
      <c r="AC692" s="16" t="n">
        <v>0</v>
      </c>
      <c r="AD692" s="16" t="n">
        <v>0</v>
      </c>
      <c r="AE692" s="16" t="n">
        <v>0</v>
      </c>
      <c r="AF692" s="16" t="n">
        <v>0</v>
      </c>
      <c r="AG692" s="16" t="n">
        <v>0</v>
      </c>
      <c r="AH692" s="16" t="n">
        <v>0</v>
      </c>
      <c r="AI692" s="16" t="n">
        <v>0</v>
      </c>
      <c r="AJ692" s="16" t="n">
        <v>0</v>
      </c>
      <c r="AK692" s="16" t="n">
        <v>0</v>
      </c>
      <c r="AL692" s="16" t="n">
        <v>0</v>
      </c>
      <c r="AM692" s="16" t="n">
        <v>0</v>
      </c>
      <c r="AN692" s="16" t="n">
        <v>0</v>
      </c>
      <c r="AO692" s="16" t="n">
        <v>0</v>
      </c>
      <c r="AP692" s="16" t="n">
        <v>0</v>
      </c>
      <c r="AQ692" s="16" t="n">
        <v>0</v>
      </c>
      <c r="AR692" s="16" t="n">
        <v>0</v>
      </c>
      <c r="AS692" s="16" t="n">
        <v>0</v>
      </c>
      <c r="AT692" s="18" t="n">
        <f aca="false">SUM(C692:AS692)</f>
        <v>0</v>
      </c>
    </row>
    <row r="693" customFormat="false" ht="14.65" hidden="false" customHeight="false" outlineLevel="0" collapsed="false">
      <c r="A693" s="31" t="n">
        <v>620288</v>
      </c>
      <c r="B693" s="32" t="s">
        <v>232</v>
      </c>
      <c r="C693" s="16" t="n">
        <v>0</v>
      </c>
      <c r="D693" s="16" t="n">
        <v>0</v>
      </c>
      <c r="E693" s="16" t="n">
        <v>0</v>
      </c>
      <c r="F693" s="16" t="n">
        <v>0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16" t="n">
        <v>0</v>
      </c>
      <c r="X693" s="16" t="n">
        <v>0</v>
      </c>
      <c r="Y693" s="16" t="n">
        <v>0</v>
      </c>
      <c r="Z693" s="16" t="n">
        <v>0</v>
      </c>
      <c r="AA693" s="16" t="n">
        <v>0</v>
      </c>
      <c r="AB693" s="16" t="n">
        <v>0</v>
      </c>
      <c r="AC693" s="16" t="n">
        <v>0</v>
      </c>
      <c r="AD693" s="16" t="n">
        <v>0</v>
      </c>
      <c r="AE693" s="16" t="n">
        <v>0</v>
      </c>
      <c r="AF693" s="16" t="n">
        <v>0</v>
      </c>
      <c r="AG693" s="16" t="n">
        <v>0</v>
      </c>
      <c r="AH693" s="16" t="n">
        <v>0</v>
      </c>
      <c r="AI693" s="16" t="n">
        <v>0</v>
      </c>
      <c r="AJ693" s="16" t="n">
        <v>0</v>
      </c>
      <c r="AK693" s="16" t="n">
        <v>0</v>
      </c>
      <c r="AL693" s="16" t="n">
        <v>0</v>
      </c>
      <c r="AM693" s="16" t="n">
        <v>0</v>
      </c>
      <c r="AN693" s="16" t="n">
        <v>0</v>
      </c>
      <c r="AO693" s="16" t="n">
        <v>0</v>
      </c>
      <c r="AP693" s="16" t="n">
        <v>0</v>
      </c>
      <c r="AQ693" s="16" t="n">
        <v>0</v>
      </c>
      <c r="AR693" s="16" t="n">
        <v>0</v>
      </c>
      <c r="AS693" s="16" t="n">
        <v>0</v>
      </c>
      <c r="AT693" s="18" t="n">
        <f aca="false">SUM(C693:AS693)</f>
        <v>0</v>
      </c>
    </row>
    <row r="694" customFormat="false" ht="14.65" hidden="false" customHeight="false" outlineLevel="0" collapsed="false">
      <c r="A694" s="31" t="s">
        <v>712</v>
      </c>
      <c r="B694" s="32" t="s">
        <v>117</v>
      </c>
      <c r="C694" s="16" t="n">
        <v>0</v>
      </c>
      <c r="D694" s="16" t="n">
        <v>0</v>
      </c>
      <c r="E694" s="16" t="n">
        <v>0</v>
      </c>
      <c r="F694" s="16" t="n">
        <v>0</v>
      </c>
      <c r="G694" s="16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21.864</v>
      </c>
      <c r="U694" s="16" t="n">
        <v>0</v>
      </c>
      <c r="V694" s="16" t="n">
        <v>0</v>
      </c>
      <c r="W694" s="16" t="n">
        <v>0</v>
      </c>
      <c r="X694" s="16" t="n">
        <v>0</v>
      </c>
      <c r="Y694" s="16" t="n">
        <v>0</v>
      </c>
      <c r="Z694" s="16" t="n">
        <v>0</v>
      </c>
      <c r="AA694" s="16" t="n">
        <v>0</v>
      </c>
      <c r="AB694" s="16" t="n">
        <v>0</v>
      </c>
      <c r="AC694" s="16" t="n">
        <v>0</v>
      </c>
      <c r="AD694" s="16" t="n">
        <v>0</v>
      </c>
      <c r="AE694" s="16" t="n">
        <v>0</v>
      </c>
      <c r="AF694" s="16" t="n">
        <v>0</v>
      </c>
      <c r="AG694" s="16" t="n">
        <v>0</v>
      </c>
      <c r="AH694" s="16" t="n">
        <v>0</v>
      </c>
      <c r="AI694" s="16" t="n">
        <v>0</v>
      </c>
      <c r="AJ694" s="16" t="n">
        <v>0</v>
      </c>
      <c r="AK694" s="16" t="n">
        <v>0</v>
      </c>
      <c r="AL694" s="16" t="n">
        <v>0</v>
      </c>
      <c r="AM694" s="16" t="n">
        <v>0</v>
      </c>
      <c r="AN694" s="16" t="n">
        <v>0</v>
      </c>
      <c r="AO694" s="16" t="n">
        <v>0</v>
      </c>
      <c r="AP694" s="16" t="n">
        <v>0</v>
      </c>
      <c r="AQ694" s="16" t="n">
        <v>0</v>
      </c>
      <c r="AR694" s="16" t="n">
        <v>0</v>
      </c>
      <c r="AS694" s="16" t="n">
        <v>0</v>
      </c>
      <c r="AT694" s="18" t="n">
        <f aca="false">SUM(C694:AS694)</f>
        <v>21.864</v>
      </c>
    </row>
    <row r="695" customFormat="false" ht="14.65" hidden="false" customHeight="false" outlineLevel="0" collapsed="false">
      <c r="A695" s="31" t="n">
        <v>6203</v>
      </c>
      <c r="B695" s="32" t="s">
        <v>713</v>
      </c>
      <c r="C695" s="16" t="n">
        <v>0</v>
      </c>
      <c r="D695" s="16" t="n">
        <v>0</v>
      </c>
      <c r="E695" s="16" t="n">
        <v>0</v>
      </c>
      <c r="F695" s="16" t="n">
        <v>0</v>
      </c>
      <c r="G695" s="16" t="n"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4.081</v>
      </c>
      <c r="S695" s="16" t="n">
        <v>0</v>
      </c>
      <c r="T695" s="16" t="n">
        <v>0</v>
      </c>
      <c r="U695" s="16" t="n">
        <v>0</v>
      </c>
      <c r="V695" s="16" t="n">
        <v>0</v>
      </c>
      <c r="W695" s="16" t="n">
        <v>0</v>
      </c>
      <c r="X695" s="16" t="n">
        <v>0</v>
      </c>
      <c r="Y695" s="16" t="n">
        <v>0</v>
      </c>
      <c r="Z695" s="16" t="n">
        <v>0</v>
      </c>
      <c r="AA695" s="16" t="n">
        <v>0</v>
      </c>
      <c r="AB695" s="16" t="n">
        <v>0</v>
      </c>
      <c r="AC695" s="16" t="n">
        <v>0</v>
      </c>
      <c r="AD695" s="16" t="n">
        <v>0</v>
      </c>
      <c r="AE695" s="16" t="n">
        <v>0</v>
      </c>
      <c r="AF695" s="16" t="n">
        <v>14561.103</v>
      </c>
      <c r="AG695" s="16" t="n">
        <v>0</v>
      </c>
      <c r="AH695" s="16" t="n">
        <v>0</v>
      </c>
      <c r="AI695" s="16" t="n">
        <v>0</v>
      </c>
      <c r="AJ695" s="16" t="n">
        <v>0</v>
      </c>
      <c r="AK695" s="16" t="n">
        <v>0</v>
      </c>
      <c r="AL695" s="16" t="n">
        <v>0</v>
      </c>
      <c r="AM695" s="16" t="n">
        <v>0</v>
      </c>
      <c r="AN695" s="16" t="n">
        <v>0</v>
      </c>
      <c r="AO695" s="16" t="n">
        <v>0</v>
      </c>
      <c r="AP695" s="16" t="n">
        <v>20.958</v>
      </c>
      <c r="AQ695" s="16" t="n">
        <v>0</v>
      </c>
      <c r="AR695" s="16" t="n">
        <v>0</v>
      </c>
      <c r="AS695" s="16" t="n">
        <v>0</v>
      </c>
      <c r="AT695" s="18" t="n">
        <f aca="false">SUM(C695:AS695)</f>
        <v>14586.142</v>
      </c>
    </row>
    <row r="696" customFormat="false" ht="14.65" hidden="false" customHeight="false" outlineLevel="0" collapsed="false">
      <c r="A696" s="31" t="n">
        <v>620305</v>
      </c>
      <c r="B696" s="32" t="s">
        <v>714</v>
      </c>
      <c r="C696" s="16" t="n">
        <v>0</v>
      </c>
      <c r="D696" s="16" t="n">
        <v>0</v>
      </c>
      <c r="E696" s="16" t="n">
        <v>0</v>
      </c>
      <c r="F696" s="16" t="n">
        <v>0</v>
      </c>
      <c r="G696" s="16" t="n"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16" t="n">
        <v>0</v>
      </c>
      <c r="X696" s="16" t="n">
        <v>0</v>
      </c>
      <c r="Y696" s="16" t="n">
        <v>0</v>
      </c>
      <c r="Z696" s="16" t="n">
        <v>0</v>
      </c>
      <c r="AA696" s="16" t="n">
        <v>0</v>
      </c>
      <c r="AB696" s="16" t="n">
        <v>0</v>
      </c>
      <c r="AC696" s="16" t="n">
        <v>0</v>
      </c>
      <c r="AD696" s="16" t="n">
        <v>0</v>
      </c>
      <c r="AE696" s="16" t="n">
        <v>0</v>
      </c>
      <c r="AF696" s="16" t="n">
        <v>14561.103</v>
      </c>
      <c r="AG696" s="16" t="n">
        <v>0</v>
      </c>
      <c r="AH696" s="16" t="n">
        <v>0</v>
      </c>
      <c r="AI696" s="16" t="n">
        <v>0</v>
      </c>
      <c r="AJ696" s="16" t="n">
        <v>0</v>
      </c>
      <c r="AK696" s="16" t="n">
        <v>0</v>
      </c>
      <c r="AL696" s="16" t="n">
        <v>0</v>
      </c>
      <c r="AM696" s="16" t="n">
        <v>0</v>
      </c>
      <c r="AN696" s="16" t="n">
        <v>0</v>
      </c>
      <c r="AO696" s="16" t="n">
        <v>0</v>
      </c>
      <c r="AP696" s="16" t="n">
        <v>20.958</v>
      </c>
      <c r="AQ696" s="16" t="n">
        <v>0</v>
      </c>
      <c r="AR696" s="16" t="n">
        <v>0</v>
      </c>
      <c r="AS696" s="16" t="n">
        <v>0</v>
      </c>
      <c r="AT696" s="18" t="n">
        <f aca="false">SUM(C696:AS696)</f>
        <v>14582.061</v>
      </c>
    </row>
    <row r="697" customFormat="false" ht="14.65" hidden="false" customHeight="false" outlineLevel="0" collapsed="false">
      <c r="A697" s="31" t="n">
        <v>620310</v>
      </c>
      <c r="B697" s="32" t="s">
        <v>715</v>
      </c>
      <c r="C697" s="16" t="n">
        <v>0</v>
      </c>
      <c r="D697" s="16" t="n">
        <v>0</v>
      </c>
      <c r="E697" s="16" t="n">
        <v>0</v>
      </c>
      <c r="F697" s="16" t="n">
        <v>0</v>
      </c>
      <c r="G697" s="16" t="n"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4.081</v>
      </c>
      <c r="S697" s="16" t="n">
        <v>0</v>
      </c>
      <c r="T697" s="16" t="n">
        <v>0</v>
      </c>
      <c r="U697" s="16" t="n">
        <v>0</v>
      </c>
      <c r="V697" s="16" t="n">
        <v>0</v>
      </c>
      <c r="W697" s="16" t="n">
        <v>0</v>
      </c>
      <c r="X697" s="16" t="n">
        <v>0</v>
      </c>
      <c r="Y697" s="16" t="n">
        <v>0</v>
      </c>
      <c r="Z697" s="16" t="n">
        <v>0</v>
      </c>
      <c r="AA697" s="16" t="n">
        <v>0</v>
      </c>
      <c r="AB697" s="16" t="n">
        <v>0</v>
      </c>
      <c r="AC697" s="16" t="n">
        <v>0</v>
      </c>
      <c r="AD697" s="16" t="n">
        <v>0</v>
      </c>
      <c r="AE697" s="16" t="n">
        <v>0</v>
      </c>
      <c r="AF697" s="16" t="n">
        <v>0</v>
      </c>
      <c r="AG697" s="16" t="n">
        <v>0</v>
      </c>
      <c r="AH697" s="16" t="n">
        <v>0</v>
      </c>
      <c r="AI697" s="16" t="n">
        <v>0</v>
      </c>
      <c r="AJ697" s="16" t="n">
        <v>0</v>
      </c>
      <c r="AK697" s="16" t="n">
        <v>0</v>
      </c>
      <c r="AL697" s="16" t="n">
        <v>0</v>
      </c>
      <c r="AM697" s="16" t="n">
        <v>0</v>
      </c>
      <c r="AN697" s="16" t="n">
        <v>0</v>
      </c>
      <c r="AO697" s="16" t="n">
        <v>0</v>
      </c>
      <c r="AP697" s="16" t="n">
        <v>0</v>
      </c>
      <c r="AQ697" s="16" t="n">
        <v>0</v>
      </c>
      <c r="AR697" s="16" t="n">
        <v>0</v>
      </c>
      <c r="AS697" s="16" t="n">
        <v>0</v>
      </c>
      <c r="AT697" s="18" t="n">
        <f aca="false">SUM(C697:AS697)</f>
        <v>4.081</v>
      </c>
    </row>
    <row r="698" customFormat="false" ht="14.65" hidden="false" customHeight="false" outlineLevel="0" collapsed="false">
      <c r="A698" s="31"/>
      <c r="B698" s="32"/>
      <c r="C698" s="16" t="n">
        <v>0</v>
      </c>
      <c r="D698" s="16" t="n">
        <v>0</v>
      </c>
      <c r="E698" s="16" t="n">
        <v>0</v>
      </c>
      <c r="F698" s="16" t="n">
        <v>0</v>
      </c>
      <c r="G698" s="16" t="n"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6" t="n">
        <v>0</v>
      </c>
      <c r="U698" s="16" t="n">
        <v>0</v>
      </c>
      <c r="V698" s="16" t="n">
        <v>0</v>
      </c>
      <c r="W698" s="16" t="n">
        <v>0</v>
      </c>
      <c r="X698" s="16" t="n">
        <v>0</v>
      </c>
      <c r="Y698" s="16" t="n">
        <v>0</v>
      </c>
      <c r="Z698" s="16" t="n">
        <v>0</v>
      </c>
      <c r="AA698" s="16" t="n">
        <v>0</v>
      </c>
      <c r="AB698" s="16" t="n">
        <v>0</v>
      </c>
      <c r="AC698" s="16" t="n">
        <v>0</v>
      </c>
      <c r="AD698" s="16" t="n">
        <v>0</v>
      </c>
      <c r="AE698" s="16" t="n">
        <v>0</v>
      </c>
      <c r="AF698" s="16" t="n">
        <v>0</v>
      </c>
      <c r="AG698" s="16" t="n">
        <v>0</v>
      </c>
      <c r="AH698" s="16" t="n">
        <v>0</v>
      </c>
      <c r="AI698" s="16" t="n">
        <v>0</v>
      </c>
      <c r="AJ698" s="16" t="n">
        <v>0</v>
      </c>
      <c r="AK698" s="16" t="n">
        <v>0</v>
      </c>
      <c r="AL698" s="16" t="n">
        <v>0</v>
      </c>
      <c r="AM698" s="16" t="n">
        <v>0</v>
      </c>
      <c r="AN698" s="16" t="n">
        <v>0</v>
      </c>
      <c r="AO698" s="16" t="n">
        <v>0</v>
      </c>
      <c r="AP698" s="16" t="n">
        <v>0</v>
      </c>
      <c r="AQ698" s="16" t="n">
        <v>0</v>
      </c>
      <c r="AR698" s="16" t="n">
        <v>0</v>
      </c>
      <c r="AS698" s="16" t="n">
        <v>0</v>
      </c>
      <c r="AT698" s="18" t="n">
        <f aca="false">SUM(C698:AS698)</f>
        <v>0</v>
      </c>
    </row>
    <row r="699" customFormat="false" ht="14.65" hidden="false" customHeight="false" outlineLevel="0" collapsed="false">
      <c r="A699" s="31" t="n">
        <v>620320</v>
      </c>
      <c r="B699" s="32" t="s">
        <v>716</v>
      </c>
      <c r="C699" s="16" t="n">
        <v>0</v>
      </c>
      <c r="D699" s="16" t="n">
        <v>0</v>
      </c>
      <c r="E699" s="16" t="n">
        <v>0</v>
      </c>
      <c r="F699" s="16" t="n">
        <v>0</v>
      </c>
      <c r="G699" s="16" t="n"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16" t="n">
        <v>0</v>
      </c>
      <c r="X699" s="16" t="n">
        <v>0</v>
      </c>
      <c r="Y699" s="16" t="n">
        <v>0</v>
      </c>
      <c r="Z699" s="16" t="n">
        <v>0</v>
      </c>
      <c r="AA699" s="16" t="n">
        <v>0</v>
      </c>
      <c r="AB699" s="16" t="n">
        <v>0</v>
      </c>
      <c r="AC699" s="16" t="n">
        <v>0</v>
      </c>
      <c r="AD699" s="16" t="n">
        <v>0</v>
      </c>
      <c r="AE699" s="16" t="n">
        <v>0</v>
      </c>
      <c r="AF699" s="16" t="n">
        <v>0</v>
      </c>
      <c r="AG699" s="16" t="n">
        <v>0</v>
      </c>
      <c r="AH699" s="16" t="n">
        <v>0</v>
      </c>
      <c r="AI699" s="16" t="n">
        <v>0</v>
      </c>
      <c r="AJ699" s="16" t="n">
        <v>0</v>
      </c>
      <c r="AK699" s="16" t="n">
        <v>0</v>
      </c>
      <c r="AL699" s="16" t="n">
        <v>0</v>
      </c>
      <c r="AM699" s="16" t="n">
        <v>0</v>
      </c>
      <c r="AN699" s="16" t="n">
        <v>0</v>
      </c>
      <c r="AO699" s="16" t="n">
        <v>0</v>
      </c>
      <c r="AP699" s="16" t="n">
        <v>0</v>
      </c>
      <c r="AQ699" s="16" t="n">
        <v>0</v>
      </c>
      <c r="AR699" s="16" t="n">
        <v>0</v>
      </c>
      <c r="AS699" s="16" t="n">
        <v>0</v>
      </c>
      <c r="AT699" s="18" t="n">
        <f aca="false">SUM(C699:AS699)</f>
        <v>0</v>
      </c>
    </row>
    <row r="700" customFormat="false" ht="14.65" hidden="false" customHeight="false" outlineLevel="0" collapsed="false">
      <c r="A700" s="31" t="n">
        <v>6204</v>
      </c>
      <c r="B700" s="32" t="s">
        <v>717</v>
      </c>
      <c r="C700" s="16" t="n">
        <v>0</v>
      </c>
      <c r="D700" s="16" t="n">
        <v>54.277</v>
      </c>
      <c r="E700" s="16" t="n">
        <v>0</v>
      </c>
      <c r="F700" s="16" t="n">
        <v>0</v>
      </c>
      <c r="G700" s="16" t="n">
        <v>0</v>
      </c>
      <c r="H700" s="16" t="n">
        <v>1145.714</v>
      </c>
      <c r="I700" s="16" t="n">
        <v>0</v>
      </c>
      <c r="J700" s="16" t="n">
        <v>0</v>
      </c>
      <c r="K700" s="16" t="n">
        <v>0</v>
      </c>
      <c r="L700" s="16" t="n">
        <v>5150.667</v>
      </c>
      <c r="M700" s="16" t="n">
        <v>0</v>
      </c>
      <c r="N700" s="16" t="n">
        <v>0</v>
      </c>
      <c r="O700" s="16" t="n">
        <v>8544.858</v>
      </c>
      <c r="P700" s="16" t="n">
        <v>0</v>
      </c>
      <c r="Q700" s="16" t="n">
        <v>0.98</v>
      </c>
      <c r="R700" s="16" t="n">
        <v>0</v>
      </c>
      <c r="S700" s="16" t="n">
        <v>0</v>
      </c>
      <c r="T700" s="16" t="n">
        <v>2.384</v>
      </c>
      <c r="U700" s="16" t="n">
        <v>0</v>
      </c>
      <c r="V700" s="16" t="n">
        <v>0</v>
      </c>
      <c r="W700" s="16" t="n">
        <v>0</v>
      </c>
      <c r="X700" s="16" t="n">
        <v>0</v>
      </c>
      <c r="Y700" s="16" t="n">
        <v>0</v>
      </c>
      <c r="Z700" s="16" t="n">
        <v>0</v>
      </c>
      <c r="AA700" s="16" t="n">
        <v>0</v>
      </c>
      <c r="AB700" s="16" t="n">
        <v>0</v>
      </c>
      <c r="AC700" s="16" t="n">
        <v>0</v>
      </c>
      <c r="AD700" s="16" t="n">
        <v>13756.194</v>
      </c>
      <c r="AE700" s="16" t="n">
        <v>0</v>
      </c>
      <c r="AF700" s="16" t="n">
        <v>2151.327</v>
      </c>
      <c r="AG700" s="16" t="n">
        <v>0</v>
      </c>
      <c r="AH700" s="16" t="n">
        <v>1000</v>
      </c>
      <c r="AI700" s="16" t="n">
        <v>0</v>
      </c>
      <c r="AJ700" s="16" t="n">
        <v>6602.638</v>
      </c>
      <c r="AK700" s="16" t="n">
        <v>0</v>
      </c>
      <c r="AL700" s="16" t="n">
        <v>0</v>
      </c>
      <c r="AM700" s="16" t="n">
        <v>0</v>
      </c>
      <c r="AN700" s="16" t="n">
        <v>0</v>
      </c>
      <c r="AO700" s="16" t="n">
        <v>0</v>
      </c>
      <c r="AP700" s="16" t="n">
        <v>0</v>
      </c>
      <c r="AQ700" s="16" t="n">
        <v>0</v>
      </c>
      <c r="AR700" s="16" t="n">
        <v>0</v>
      </c>
      <c r="AS700" s="16" t="n">
        <v>0</v>
      </c>
      <c r="AT700" s="18" t="n">
        <f aca="false">SUM(C700:AS700)</f>
        <v>38409.039</v>
      </c>
    </row>
    <row r="701" customFormat="false" ht="14.65" hidden="false" customHeight="false" outlineLevel="0" collapsed="false">
      <c r="A701" s="31" t="n">
        <v>620405</v>
      </c>
      <c r="B701" s="32" t="s">
        <v>718</v>
      </c>
      <c r="C701" s="16" t="n">
        <v>0</v>
      </c>
      <c r="D701" s="16" t="n">
        <v>0</v>
      </c>
      <c r="E701" s="16" t="n">
        <v>0</v>
      </c>
      <c r="F701" s="16" t="n">
        <v>0</v>
      </c>
      <c r="G701" s="16" t="n"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16" t="n">
        <v>0</v>
      </c>
      <c r="X701" s="16" t="n">
        <v>0</v>
      </c>
      <c r="Y701" s="16" t="n">
        <v>0</v>
      </c>
      <c r="Z701" s="16" t="n">
        <v>0</v>
      </c>
      <c r="AA701" s="16" t="n">
        <v>0</v>
      </c>
      <c r="AB701" s="16" t="n">
        <v>0</v>
      </c>
      <c r="AC701" s="16" t="n">
        <v>0</v>
      </c>
      <c r="AD701" s="16" t="n">
        <v>0</v>
      </c>
      <c r="AE701" s="16" t="n">
        <v>0</v>
      </c>
      <c r="AF701" s="16" t="n">
        <v>0</v>
      </c>
      <c r="AG701" s="16" t="n">
        <v>0</v>
      </c>
      <c r="AH701" s="16" t="n">
        <v>0</v>
      </c>
      <c r="AI701" s="16" t="n">
        <v>0</v>
      </c>
      <c r="AJ701" s="16" t="n">
        <v>0</v>
      </c>
      <c r="AK701" s="16" t="n">
        <v>0</v>
      </c>
      <c r="AL701" s="16" t="n">
        <v>0</v>
      </c>
      <c r="AM701" s="16" t="n">
        <v>0</v>
      </c>
      <c r="AN701" s="16" t="n">
        <v>0</v>
      </c>
      <c r="AO701" s="16" t="n">
        <v>0</v>
      </c>
      <c r="AP701" s="16" t="n">
        <v>0</v>
      </c>
      <c r="AQ701" s="16" t="n">
        <v>0</v>
      </c>
      <c r="AR701" s="16" t="n">
        <v>0</v>
      </c>
      <c r="AS701" s="16" t="n">
        <v>0</v>
      </c>
      <c r="AT701" s="18" t="n">
        <f aca="false">SUM(C701:AS701)</f>
        <v>0</v>
      </c>
    </row>
    <row r="702" customFormat="false" ht="14.65" hidden="false" customHeight="false" outlineLevel="0" collapsed="false">
      <c r="A702" s="31" t="n">
        <v>620410</v>
      </c>
      <c r="B702" s="32" t="s">
        <v>719</v>
      </c>
      <c r="C702" s="16" t="n">
        <v>0</v>
      </c>
      <c r="D702" s="16" t="n">
        <v>0</v>
      </c>
      <c r="E702" s="16" t="n">
        <v>0</v>
      </c>
      <c r="F702" s="16" t="n">
        <v>0</v>
      </c>
      <c r="G702" s="16" t="n"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5150.667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6" t="n">
        <v>0</v>
      </c>
      <c r="U702" s="16" t="n">
        <v>0</v>
      </c>
      <c r="V702" s="16" t="n">
        <v>0</v>
      </c>
      <c r="W702" s="16" t="n">
        <v>0</v>
      </c>
      <c r="X702" s="16" t="n">
        <v>0</v>
      </c>
      <c r="Y702" s="16" t="n">
        <v>0</v>
      </c>
      <c r="Z702" s="16" t="n">
        <v>0</v>
      </c>
      <c r="AA702" s="16" t="n">
        <v>0</v>
      </c>
      <c r="AB702" s="16" t="n">
        <v>0</v>
      </c>
      <c r="AC702" s="16" t="n">
        <v>0</v>
      </c>
      <c r="AD702" s="16" t="n">
        <v>0</v>
      </c>
      <c r="AE702" s="16" t="n">
        <v>0</v>
      </c>
      <c r="AF702" s="16" t="n">
        <v>0</v>
      </c>
      <c r="AG702" s="16" t="n">
        <v>0</v>
      </c>
      <c r="AH702" s="16" t="n">
        <v>0</v>
      </c>
      <c r="AI702" s="16" t="n">
        <v>0</v>
      </c>
      <c r="AJ702" s="16" t="n">
        <v>0</v>
      </c>
      <c r="AK702" s="16" t="n">
        <v>0</v>
      </c>
      <c r="AL702" s="16" t="n">
        <v>0</v>
      </c>
      <c r="AM702" s="16" t="n">
        <v>0</v>
      </c>
      <c r="AN702" s="16" t="n">
        <v>0</v>
      </c>
      <c r="AO702" s="16" t="n">
        <v>0</v>
      </c>
      <c r="AP702" s="16" t="n">
        <v>0</v>
      </c>
      <c r="AQ702" s="16" t="n">
        <v>0</v>
      </c>
      <c r="AR702" s="16" t="n">
        <v>0</v>
      </c>
      <c r="AS702" s="16" t="n">
        <v>0</v>
      </c>
      <c r="AT702" s="18" t="n">
        <f aca="false">SUM(C702:AS702)</f>
        <v>5150.667</v>
      </c>
    </row>
    <row r="703" customFormat="false" ht="14.65" hidden="false" customHeight="false" outlineLevel="0" collapsed="false">
      <c r="A703" s="31" t="n">
        <v>620415</v>
      </c>
      <c r="B703" s="32" t="s">
        <v>720</v>
      </c>
      <c r="C703" s="16" t="n">
        <v>0</v>
      </c>
      <c r="D703" s="16" t="n">
        <v>0</v>
      </c>
      <c r="E703" s="16" t="n">
        <v>0</v>
      </c>
      <c r="F703" s="16" t="n">
        <v>0</v>
      </c>
      <c r="G703" s="16" t="n"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0</v>
      </c>
      <c r="T703" s="16" t="n">
        <v>2.384</v>
      </c>
      <c r="U703" s="16" t="n">
        <v>0</v>
      </c>
      <c r="V703" s="16" t="n">
        <v>0</v>
      </c>
      <c r="W703" s="16" t="n">
        <v>0</v>
      </c>
      <c r="X703" s="16" t="n">
        <v>0</v>
      </c>
      <c r="Y703" s="16" t="n">
        <v>0</v>
      </c>
      <c r="Z703" s="16" t="n">
        <v>0</v>
      </c>
      <c r="AA703" s="16" t="n">
        <v>0</v>
      </c>
      <c r="AB703" s="16" t="n">
        <v>0</v>
      </c>
      <c r="AC703" s="16" t="n">
        <v>0</v>
      </c>
      <c r="AD703" s="16" t="n">
        <v>0</v>
      </c>
      <c r="AE703" s="16" t="n">
        <v>0</v>
      </c>
      <c r="AF703" s="16" t="n">
        <v>0</v>
      </c>
      <c r="AG703" s="16" t="n">
        <v>0</v>
      </c>
      <c r="AH703" s="16" t="n">
        <v>0</v>
      </c>
      <c r="AI703" s="16" t="n">
        <v>0</v>
      </c>
      <c r="AJ703" s="16" t="n">
        <v>0</v>
      </c>
      <c r="AK703" s="16" t="n">
        <v>0</v>
      </c>
      <c r="AL703" s="16" t="n">
        <v>0</v>
      </c>
      <c r="AM703" s="16" t="n">
        <v>0</v>
      </c>
      <c r="AN703" s="16" t="n">
        <v>0</v>
      </c>
      <c r="AO703" s="16" t="n">
        <v>0</v>
      </c>
      <c r="AP703" s="16" t="n">
        <v>0</v>
      </c>
      <c r="AQ703" s="16" t="n">
        <v>0</v>
      </c>
      <c r="AR703" s="16" t="n">
        <v>0</v>
      </c>
      <c r="AS703" s="16" t="n">
        <v>0</v>
      </c>
      <c r="AT703" s="18" t="n">
        <f aca="false">SUM(C703:AS703)</f>
        <v>2.384</v>
      </c>
    </row>
    <row r="704" customFormat="false" ht="14.65" hidden="false" customHeight="false" outlineLevel="0" collapsed="false">
      <c r="A704" s="31" t="n">
        <v>620416</v>
      </c>
      <c r="B704" s="32" t="s">
        <v>721</v>
      </c>
      <c r="C704" s="16" t="n">
        <v>0</v>
      </c>
      <c r="D704" s="16" t="n">
        <v>0</v>
      </c>
      <c r="E704" s="16" t="n">
        <v>0</v>
      </c>
      <c r="F704" s="16" t="n">
        <v>0</v>
      </c>
      <c r="G704" s="16" t="n"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6" t="n">
        <v>0</v>
      </c>
      <c r="U704" s="16" t="n">
        <v>0</v>
      </c>
      <c r="V704" s="16" t="n">
        <v>0</v>
      </c>
      <c r="W704" s="16" t="n">
        <v>0</v>
      </c>
      <c r="X704" s="16" t="n">
        <v>0</v>
      </c>
      <c r="Y704" s="16" t="n">
        <v>0</v>
      </c>
      <c r="Z704" s="16" t="n">
        <v>0</v>
      </c>
      <c r="AA704" s="16" t="n">
        <v>0</v>
      </c>
      <c r="AB704" s="16" t="n">
        <v>0</v>
      </c>
      <c r="AC704" s="16" t="n">
        <v>0</v>
      </c>
      <c r="AD704" s="16" t="n">
        <v>0</v>
      </c>
      <c r="AE704" s="16" t="n">
        <v>0</v>
      </c>
      <c r="AF704" s="16" t="n">
        <v>0</v>
      </c>
      <c r="AG704" s="16" t="n">
        <v>0</v>
      </c>
      <c r="AH704" s="16" t="n">
        <v>0</v>
      </c>
      <c r="AI704" s="16" t="n">
        <v>0</v>
      </c>
      <c r="AJ704" s="16" t="n">
        <v>0</v>
      </c>
      <c r="AK704" s="16" t="n">
        <v>0</v>
      </c>
      <c r="AL704" s="16" t="n">
        <v>0</v>
      </c>
      <c r="AM704" s="16" t="n">
        <v>0</v>
      </c>
      <c r="AN704" s="16" t="n">
        <v>0</v>
      </c>
      <c r="AO704" s="16" t="n">
        <v>0</v>
      </c>
      <c r="AP704" s="16" t="n">
        <v>0</v>
      </c>
      <c r="AQ704" s="16" t="n">
        <v>0</v>
      </c>
      <c r="AR704" s="16" t="n">
        <v>0</v>
      </c>
      <c r="AS704" s="16" t="n">
        <v>0</v>
      </c>
      <c r="AT704" s="18" t="n">
        <f aca="false">SUM(C704:AS704)</f>
        <v>0</v>
      </c>
    </row>
    <row r="705" customFormat="false" ht="14.65" hidden="false" customHeight="false" outlineLevel="0" collapsed="false">
      <c r="A705" s="31" t="n">
        <v>620420</v>
      </c>
      <c r="B705" s="32" t="s">
        <v>722</v>
      </c>
      <c r="C705" s="16" t="n">
        <v>0</v>
      </c>
      <c r="D705" s="16" t="n">
        <v>0</v>
      </c>
      <c r="E705" s="16" t="n">
        <v>0</v>
      </c>
      <c r="F705" s="16" t="n">
        <v>0</v>
      </c>
      <c r="G705" s="16" t="n"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0</v>
      </c>
      <c r="W705" s="16" t="n">
        <v>0</v>
      </c>
      <c r="X705" s="16" t="n">
        <v>0</v>
      </c>
      <c r="Y705" s="16" t="n">
        <v>0</v>
      </c>
      <c r="Z705" s="16" t="n">
        <v>0</v>
      </c>
      <c r="AA705" s="16" t="n">
        <v>0</v>
      </c>
      <c r="AB705" s="16" t="n">
        <v>0</v>
      </c>
      <c r="AC705" s="16" t="n">
        <v>0</v>
      </c>
      <c r="AD705" s="16" t="n">
        <v>0</v>
      </c>
      <c r="AE705" s="16" t="n">
        <v>0</v>
      </c>
      <c r="AF705" s="16" t="n">
        <v>0</v>
      </c>
      <c r="AG705" s="16" t="n">
        <v>0</v>
      </c>
      <c r="AH705" s="16" t="n">
        <v>0</v>
      </c>
      <c r="AI705" s="16" t="n">
        <v>0</v>
      </c>
      <c r="AJ705" s="16" t="n">
        <v>0</v>
      </c>
      <c r="AK705" s="16" t="n">
        <v>0</v>
      </c>
      <c r="AL705" s="16" t="n">
        <v>0</v>
      </c>
      <c r="AM705" s="16" t="n">
        <v>0</v>
      </c>
      <c r="AN705" s="16" t="n">
        <v>0</v>
      </c>
      <c r="AO705" s="16" t="n">
        <v>0</v>
      </c>
      <c r="AP705" s="16" t="n">
        <v>0</v>
      </c>
      <c r="AQ705" s="16" t="n">
        <v>0</v>
      </c>
      <c r="AR705" s="16" t="n">
        <v>0</v>
      </c>
      <c r="AS705" s="16" t="n">
        <v>0</v>
      </c>
      <c r="AT705" s="18" t="n">
        <f aca="false">SUM(C705:AS705)</f>
        <v>0</v>
      </c>
    </row>
    <row r="706" customFormat="false" ht="14.65" hidden="false" customHeight="false" outlineLevel="0" collapsed="false">
      <c r="A706" s="31" t="n">
        <v>620425</v>
      </c>
      <c r="B706" s="32" t="s">
        <v>723</v>
      </c>
      <c r="C706" s="16" t="n">
        <v>0</v>
      </c>
      <c r="D706" s="16" t="n">
        <v>0</v>
      </c>
      <c r="E706" s="16" t="n">
        <v>0</v>
      </c>
      <c r="F706" s="16" t="n">
        <v>0</v>
      </c>
      <c r="G706" s="16" t="n"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6" t="n">
        <v>0</v>
      </c>
      <c r="U706" s="16" t="n">
        <v>0</v>
      </c>
      <c r="V706" s="16" t="n">
        <v>0</v>
      </c>
      <c r="W706" s="16" t="n">
        <v>0</v>
      </c>
      <c r="X706" s="16" t="n">
        <v>0</v>
      </c>
      <c r="Y706" s="16" t="n">
        <v>0</v>
      </c>
      <c r="Z706" s="16" t="n">
        <v>0</v>
      </c>
      <c r="AA706" s="16" t="n">
        <v>0</v>
      </c>
      <c r="AB706" s="16" t="n">
        <v>0</v>
      </c>
      <c r="AC706" s="16" t="n">
        <v>0</v>
      </c>
      <c r="AD706" s="16" t="n">
        <v>0</v>
      </c>
      <c r="AE706" s="16" t="n">
        <v>0</v>
      </c>
      <c r="AF706" s="16" t="n">
        <v>0</v>
      </c>
      <c r="AG706" s="16" t="n">
        <v>0</v>
      </c>
      <c r="AH706" s="16" t="n">
        <v>0</v>
      </c>
      <c r="AI706" s="16" t="n">
        <v>0</v>
      </c>
      <c r="AJ706" s="16" t="n">
        <v>0</v>
      </c>
      <c r="AK706" s="16" t="n">
        <v>0</v>
      </c>
      <c r="AL706" s="16" t="n">
        <v>0</v>
      </c>
      <c r="AM706" s="16" t="n">
        <v>0</v>
      </c>
      <c r="AN706" s="16" t="n">
        <v>0</v>
      </c>
      <c r="AO706" s="16" t="n">
        <v>0</v>
      </c>
      <c r="AP706" s="16" t="n">
        <v>0</v>
      </c>
      <c r="AQ706" s="16" t="n">
        <v>0</v>
      </c>
      <c r="AR706" s="16" t="n">
        <v>0</v>
      </c>
      <c r="AS706" s="16" t="n">
        <v>0</v>
      </c>
      <c r="AT706" s="18" t="n">
        <f aca="false">SUM(C706:AS706)</f>
        <v>0</v>
      </c>
    </row>
    <row r="707" customFormat="false" ht="14.65" hidden="false" customHeight="false" outlineLevel="0" collapsed="false">
      <c r="A707" s="31" t="n">
        <v>620430</v>
      </c>
      <c r="B707" s="32" t="s">
        <v>724</v>
      </c>
      <c r="C707" s="16" t="n">
        <v>0</v>
      </c>
      <c r="D707" s="16" t="n">
        <v>0</v>
      </c>
      <c r="E707" s="16" t="n">
        <v>0</v>
      </c>
      <c r="F707" s="16" t="n">
        <v>0</v>
      </c>
      <c r="G707" s="16" t="n"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6" t="n">
        <v>0</v>
      </c>
      <c r="U707" s="16" t="n">
        <v>0</v>
      </c>
      <c r="V707" s="16" t="n">
        <v>0</v>
      </c>
      <c r="W707" s="16" t="n">
        <v>0</v>
      </c>
      <c r="X707" s="16" t="n">
        <v>0</v>
      </c>
      <c r="Y707" s="16" t="n">
        <v>0</v>
      </c>
      <c r="Z707" s="16" t="n">
        <v>0</v>
      </c>
      <c r="AA707" s="16" t="n">
        <v>0</v>
      </c>
      <c r="AB707" s="16" t="n">
        <v>0</v>
      </c>
      <c r="AC707" s="16" t="n">
        <v>0</v>
      </c>
      <c r="AD707" s="16" t="n">
        <v>0</v>
      </c>
      <c r="AE707" s="16" t="n">
        <v>0</v>
      </c>
      <c r="AF707" s="16" t="n">
        <v>0</v>
      </c>
      <c r="AG707" s="16" t="n">
        <v>0</v>
      </c>
      <c r="AH707" s="16" t="n">
        <v>0</v>
      </c>
      <c r="AI707" s="16" t="n">
        <v>0</v>
      </c>
      <c r="AJ707" s="16" t="n">
        <v>0</v>
      </c>
      <c r="AK707" s="16" t="n">
        <v>0</v>
      </c>
      <c r="AL707" s="16" t="n">
        <v>0</v>
      </c>
      <c r="AM707" s="16" t="n">
        <v>0</v>
      </c>
      <c r="AN707" s="16" t="n">
        <v>0</v>
      </c>
      <c r="AO707" s="16" t="n">
        <v>0</v>
      </c>
      <c r="AP707" s="16" t="n">
        <v>0</v>
      </c>
      <c r="AQ707" s="16" t="n">
        <v>0</v>
      </c>
      <c r="AR707" s="16" t="n">
        <v>0</v>
      </c>
      <c r="AS707" s="16" t="n">
        <v>0</v>
      </c>
      <c r="AT707" s="18" t="n">
        <f aca="false">SUM(C707:AS707)</f>
        <v>0</v>
      </c>
    </row>
    <row r="708" customFormat="false" ht="14.65" hidden="false" customHeight="false" outlineLevel="0" collapsed="false">
      <c r="A708" s="31" t="n">
        <v>620435</v>
      </c>
      <c r="B708" s="32" t="s">
        <v>272</v>
      </c>
      <c r="C708" s="16" t="n">
        <v>0</v>
      </c>
      <c r="D708" s="16" t="n">
        <v>0</v>
      </c>
      <c r="E708" s="16" t="n">
        <v>0</v>
      </c>
      <c r="F708" s="16" t="n">
        <v>0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6" t="n">
        <v>0</v>
      </c>
      <c r="U708" s="16" t="n">
        <v>0</v>
      </c>
      <c r="V708" s="16" t="n">
        <v>0</v>
      </c>
      <c r="W708" s="16" t="n">
        <v>0</v>
      </c>
      <c r="X708" s="16" t="n">
        <v>0</v>
      </c>
      <c r="Y708" s="16" t="n">
        <v>0</v>
      </c>
      <c r="Z708" s="16" t="n">
        <v>0</v>
      </c>
      <c r="AA708" s="16" t="n">
        <v>0</v>
      </c>
      <c r="AB708" s="16" t="n">
        <v>0</v>
      </c>
      <c r="AC708" s="16" t="n">
        <v>0</v>
      </c>
      <c r="AD708" s="16" t="n">
        <v>0</v>
      </c>
      <c r="AE708" s="16" t="n">
        <v>0</v>
      </c>
      <c r="AF708" s="16" t="n">
        <v>0</v>
      </c>
      <c r="AG708" s="16" t="n">
        <v>0</v>
      </c>
      <c r="AH708" s="16" t="n">
        <v>0</v>
      </c>
      <c r="AI708" s="16" t="n">
        <v>0</v>
      </c>
      <c r="AJ708" s="16" t="n">
        <v>0</v>
      </c>
      <c r="AK708" s="16" t="n">
        <v>0</v>
      </c>
      <c r="AL708" s="16" t="n">
        <v>0</v>
      </c>
      <c r="AM708" s="16" t="n">
        <v>0</v>
      </c>
      <c r="AN708" s="16" t="n">
        <v>0</v>
      </c>
      <c r="AO708" s="16" t="n">
        <v>0</v>
      </c>
      <c r="AP708" s="16" t="n">
        <v>0</v>
      </c>
      <c r="AQ708" s="16" t="n">
        <v>0</v>
      </c>
      <c r="AR708" s="16" t="n">
        <v>0</v>
      </c>
      <c r="AS708" s="16" t="n">
        <v>0</v>
      </c>
      <c r="AT708" s="18" t="n">
        <f aca="false">SUM(C708:AS708)</f>
        <v>0</v>
      </c>
    </row>
    <row r="709" customFormat="false" ht="14.65" hidden="false" customHeight="false" outlineLevel="0" collapsed="false">
      <c r="A709" s="31" t="n">
        <v>620490</v>
      </c>
      <c r="B709" s="32" t="s">
        <v>117</v>
      </c>
      <c r="C709" s="16" t="n">
        <v>0</v>
      </c>
      <c r="D709" s="16" t="n">
        <v>54.277</v>
      </c>
      <c r="E709" s="16" t="n">
        <v>0</v>
      </c>
      <c r="F709" s="16" t="n">
        <v>0</v>
      </c>
      <c r="G709" s="16" t="n">
        <v>0</v>
      </c>
      <c r="H709" s="16" t="n">
        <v>1145.714</v>
      </c>
      <c r="I709" s="16" t="n">
        <v>0</v>
      </c>
      <c r="J709" s="16" t="n">
        <v>0</v>
      </c>
      <c r="K709" s="16" t="n">
        <v>0</v>
      </c>
      <c r="L709" s="16" t="n">
        <v>0</v>
      </c>
      <c r="M709" s="16" t="n">
        <v>0</v>
      </c>
      <c r="N709" s="16" t="n">
        <v>0</v>
      </c>
      <c r="O709" s="16" t="n">
        <v>8544.858</v>
      </c>
      <c r="P709" s="16" t="n">
        <v>0</v>
      </c>
      <c r="Q709" s="16" t="n">
        <v>0.98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0</v>
      </c>
      <c r="AA709" s="16" t="n">
        <v>0</v>
      </c>
      <c r="AB709" s="16" t="n">
        <v>0</v>
      </c>
      <c r="AC709" s="16" t="n">
        <v>0</v>
      </c>
      <c r="AD709" s="16" t="n">
        <v>13756.194</v>
      </c>
      <c r="AE709" s="16" t="n">
        <v>0</v>
      </c>
      <c r="AF709" s="16" t="n">
        <v>2151.327</v>
      </c>
      <c r="AG709" s="16" t="n">
        <v>0</v>
      </c>
      <c r="AH709" s="16" t="n">
        <v>1000</v>
      </c>
      <c r="AI709" s="16" t="n">
        <v>0</v>
      </c>
      <c r="AJ709" s="16" t="n">
        <v>6602.638</v>
      </c>
      <c r="AK709" s="16" t="n">
        <v>0</v>
      </c>
      <c r="AL709" s="16" t="n">
        <v>0</v>
      </c>
      <c r="AM709" s="16" t="n">
        <v>0</v>
      </c>
      <c r="AN709" s="16" t="n">
        <v>0</v>
      </c>
      <c r="AO709" s="16" t="n">
        <v>0</v>
      </c>
      <c r="AP709" s="16" t="n">
        <v>0</v>
      </c>
      <c r="AQ709" s="16" t="n">
        <v>0</v>
      </c>
      <c r="AR709" s="16" t="n">
        <v>0</v>
      </c>
      <c r="AS709" s="16" t="n">
        <v>0</v>
      </c>
      <c r="AT709" s="18" t="n">
        <f aca="false">SUM(C709:AS709)</f>
        <v>33255.988</v>
      </c>
    </row>
    <row r="710" customFormat="false" ht="14.65" hidden="false" customHeight="false" outlineLevel="0" collapsed="false">
      <c r="A710" s="31" t="n">
        <v>6205</v>
      </c>
      <c r="B710" s="32" t="s">
        <v>725</v>
      </c>
      <c r="C710" s="16" t="n">
        <v>5651.277</v>
      </c>
      <c r="D710" s="16" t="n">
        <v>89455.503</v>
      </c>
      <c r="E710" s="16" t="n">
        <v>0</v>
      </c>
      <c r="F710" s="16" t="n">
        <v>266764.797</v>
      </c>
      <c r="G710" s="16" t="n"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6975.827</v>
      </c>
      <c r="O710" s="16" t="n">
        <v>0</v>
      </c>
      <c r="P710" s="16" t="n">
        <v>0</v>
      </c>
      <c r="Q710" s="16" t="n">
        <v>0</v>
      </c>
      <c r="R710" s="16" t="n">
        <v>86358.491</v>
      </c>
      <c r="S710" s="16" t="n">
        <v>0</v>
      </c>
      <c r="T710" s="16" t="n">
        <v>280755.33</v>
      </c>
      <c r="U710" s="16" t="n">
        <v>0</v>
      </c>
      <c r="V710" s="16" t="n">
        <v>0</v>
      </c>
      <c r="W710" s="16" t="n">
        <v>0</v>
      </c>
      <c r="X710" s="16" t="n">
        <v>0</v>
      </c>
      <c r="Y710" s="16" t="n">
        <v>0</v>
      </c>
      <c r="Z710" s="16" t="n">
        <v>0</v>
      </c>
      <c r="AA710" s="16" t="n">
        <v>7628.383</v>
      </c>
      <c r="AB710" s="16" t="n">
        <v>0</v>
      </c>
      <c r="AC710" s="16" t="n">
        <v>0</v>
      </c>
      <c r="AD710" s="16" t="n">
        <v>0</v>
      </c>
      <c r="AE710" s="16" t="n">
        <v>17348.546</v>
      </c>
      <c r="AF710" s="16" t="n">
        <v>47332.25</v>
      </c>
      <c r="AG710" s="16" t="n">
        <v>0</v>
      </c>
      <c r="AH710" s="16" t="n">
        <v>14237.887</v>
      </c>
      <c r="AI710" s="16" t="n">
        <v>0</v>
      </c>
      <c r="AJ710" s="16" t="n">
        <v>30</v>
      </c>
      <c r="AK710" s="16" t="n">
        <v>0</v>
      </c>
      <c r="AL710" s="16" t="n">
        <v>0</v>
      </c>
      <c r="AM710" s="16" t="n">
        <v>0</v>
      </c>
      <c r="AN710" s="16" t="n">
        <v>0</v>
      </c>
      <c r="AO710" s="16" t="n">
        <v>0</v>
      </c>
      <c r="AP710" s="16" t="n">
        <v>0</v>
      </c>
      <c r="AQ710" s="16" t="n">
        <v>0</v>
      </c>
      <c r="AR710" s="16" t="n">
        <v>0</v>
      </c>
      <c r="AS710" s="16" t="n">
        <v>0</v>
      </c>
      <c r="AT710" s="18" t="n">
        <f aca="false">SUM(C710:AS710)</f>
        <v>822538.291</v>
      </c>
    </row>
    <row r="711" customFormat="false" ht="14.65" hidden="false" customHeight="false" outlineLevel="0" collapsed="false">
      <c r="A711" s="31" t="n">
        <v>6206</v>
      </c>
      <c r="B711" s="33" t="s">
        <v>726</v>
      </c>
      <c r="C711" s="16" t="n">
        <v>0</v>
      </c>
      <c r="D711" s="16" t="n">
        <v>0</v>
      </c>
      <c r="E711" s="16" t="n">
        <v>0</v>
      </c>
      <c r="F711" s="16" t="n">
        <v>0</v>
      </c>
      <c r="G711" s="16" t="n"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6" t="n">
        <v>0</v>
      </c>
      <c r="U711" s="16" t="n">
        <v>0</v>
      </c>
      <c r="V711" s="16" t="n">
        <v>0</v>
      </c>
      <c r="W711" s="16" t="n">
        <v>0</v>
      </c>
      <c r="X711" s="16" t="n">
        <v>0</v>
      </c>
      <c r="Y711" s="16" t="n">
        <v>0</v>
      </c>
      <c r="Z711" s="16" t="n">
        <v>0</v>
      </c>
      <c r="AA711" s="16" t="n">
        <v>0</v>
      </c>
      <c r="AB711" s="16" t="n">
        <v>0</v>
      </c>
      <c r="AC711" s="16" t="n">
        <v>0</v>
      </c>
      <c r="AD711" s="16" t="n">
        <v>0</v>
      </c>
      <c r="AE711" s="16" t="n">
        <v>0</v>
      </c>
      <c r="AF711" s="16" t="n">
        <v>0</v>
      </c>
      <c r="AG711" s="16" t="n">
        <v>0</v>
      </c>
      <c r="AH711" s="16" t="n">
        <v>0</v>
      </c>
      <c r="AI711" s="16" t="n">
        <v>0</v>
      </c>
      <c r="AJ711" s="16" t="n">
        <v>0</v>
      </c>
      <c r="AK711" s="16" t="n">
        <v>0</v>
      </c>
      <c r="AL711" s="16" t="n">
        <v>0</v>
      </c>
      <c r="AM711" s="16" t="n">
        <v>0</v>
      </c>
      <c r="AN711" s="16" t="n">
        <v>0</v>
      </c>
      <c r="AO711" s="16" t="n">
        <v>0</v>
      </c>
      <c r="AP711" s="16" t="n">
        <v>0</v>
      </c>
      <c r="AQ711" s="16" t="n">
        <v>0</v>
      </c>
      <c r="AR711" s="16" t="n">
        <v>0</v>
      </c>
      <c r="AS711" s="16" t="n">
        <v>0</v>
      </c>
      <c r="AT711" s="18" t="n">
        <f aca="false">SUM(C711:AS711)</f>
        <v>0</v>
      </c>
    </row>
    <row r="712" customFormat="false" ht="14.65" hidden="false" customHeight="false" outlineLevel="0" collapsed="false">
      <c r="A712" s="31" t="n">
        <v>6250</v>
      </c>
      <c r="B712" s="33" t="s">
        <v>727</v>
      </c>
      <c r="C712" s="16" t="n">
        <v>0</v>
      </c>
      <c r="D712" s="16" t="n">
        <v>0</v>
      </c>
      <c r="E712" s="16" t="n">
        <v>0</v>
      </c>
      <c r="F712" s="16" t="n">
        <v>0</v>
      </c>
      <c r="G712" s="16" t="n">
        <v>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0</v>
      </c>
      <c r="R712" s="16" t="n">
        <v>0</v>
      </c>
      <c r="S712" s="16" t="n">
        <v>0</v>
      </c>
      <c r="T712" s="16" t="n">
        <v>0</v>
      </c>
      <c r="U712" s="16" t="n">
        <v>0</v>
      </c>
      <c r="V712" s="16" t="n">
        <v>0</v>
      </c>
      <c r="W712" s="16" t="n">
        <v>0</v>
      </c>
      <c r="X712" s="16" t="n">
        <v>0</v>
      </c>
      <c r="Y712" s="16" t="n">
        <v>0</v>
      </c>
      <c r="Z712" s="16" t="n">
        <v>0</v>
      </c>
      <c r="AA712" s="16" t="n">
        <v>0</v>
      </c>
      <c r="AB712" s="16" t="n">
        <v>0</v>
      </c>
      <c r="AC712" s="16" t="n">
        <v>0</v>
      </c>
      <c r="AD712" s="16" t="n">
        <v>0</v>
      </c>
      <c r="AE712" s="16" t="n">
        <v>0</v>
      </c>
      <c r="AF712" s="16" t="n">
        <v>0</v>
      </c>
      <c r="AG712" s="16" t="n">
        <v>0</v>
      </c>
      <c r="AH712" s="16" t="n">
        <v>0</v>
      </c>
      <c r="AI712" s="16" t="n">
        <v>0</v>
      </c>
      <c r="AJ712" s="16" t="n">
        <v>0</v>
      </c>
      <c r="AK712" s="16" t="n">
        <v>0</v>
      </c>
      <c r="AL712" s="16" t="n">
        <v>0</v>
      </c>
      <c r="AM712" s="16" t="n">
        <v>0</v>
      </c>
      <c r="AN712" s="16" t="n">
        <v>0</v>
      </c>
      <c r="AO712" s="16" t="n">
        <v>0</v>
      </c>
      <c r="AP712" s="16" t="n">
        <v>0</v>
      </c>
      <c r="AQ712" s="16" t="n">
        <v>0</v>
      </c>
      <c r="AR712" s="16" t="n">
        <v>0</v>
      </c>
      <c r="AS712" s="16" t="n">
        <v>0</v>
      </c>
      <c r="AT712" s="18" t="n">
        <f aca="false">SUM(C712:AS712)</f>
        <v>0</v>
      </c>
    </row>
    <row r="713" customFormat="false" ht="14.65" hidden="false" customHeight="false" outlineLevel="0" collapsed="false">
      <c r="A713" s="31" t="n">
        <v>625005</v>
      </c>
      <c r="B713" s="33" t="s">
        <v>728</v>
      </c>
      <c r="C713" s="16" t="n">
        <v>0</v>
      </c>
      <c r="D713" s="16" t="n">
        <v>0</v>
      </c>
      <c r="E713" s="16" t="n">
        <v>0</v>
      </c>
      <c r="F713" s="16" t="n">
        <v>0</v>
      </c>
      <c r="G713" s="16" t="n"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6" t="n">
        <v>0</v>
      </c>
      <c r="U713" s="16" t="n">
        <v>0</v>
      </c>
      <c r="V713" s="16" t="n">
        <v>0</v>
      </c>
      <c r="W713" s="16" t="n">
        <v>0</v>
      </c>
      <c r="X713" s="16" t="n">
        <v>0</v>
      </c>
      <c r="Y713" s="16" t="n">
        <v>0</v>
      </c>
      <c r="Z713" s="16" t="n">
        <v>0</v>
      </c>
      <c r="AA713" s="16" t="n">
        <v>0</v>
      </c>
      <c r="AB713" s="16" t="n">
        <v>0</v>
      </c>
      <c r="AC713" s="16" t="n">
        <v>0</v>
      </c>
      <c r="AD713" s="16" t="n">
        <v>0</v>
      </c>
      <c r="AE713" s="16" t="n">
        <v>0</v>
      </c>
      <c r="AF713" s="16" t="n">
        <v>0</v>
      </c>
      <c r="AG713" s="16" t="n">
        <v>0</v>
      </c>
      <c r="AH713" s="16" t="n">
        <v>0</v>
      </c>
      <c r="AI713" s="16" t="n">
        <v>0</v>
      </c>
      <c r="AJ713" s="16" t="n">
        <v>0</v>
      </c>
      <c r="AK713" s="16" t="n">
        <v>0</v>
      </c>
      <c r="AL713" s="16" t="n">
        <v>0</v>
      </c>
      <c r="AM713" s="16" t="n">
        <v>0</v>
      </c>
      <c r="AN713" s="16" t="n">
        <v>0</v>
      </c>
      <c r="AO713" s="16" t="n">
        <v>0</v>
      </c>
      <c r="AP713" s="16" t="n">
        <v>0</v>
      </c>
      <c r="AQ713" s="16" t="n">
        <v>0</v>
      </c>
      <c r="AR713" s="16" t="n">
        <v>0</v>
      </c>
      <c r="AS713" s="16" t="n">
        <v>0</v>
      </c>
      <c r="AT713" s="18" t="n">
        <f aca="false">SUM(C713:AS713)</f>
        <v>0</v>
      </c>
    </row>
    <row r="714" customFormat="false" ht="14.65" hidden="false" customHeight="false" outlineLevel="0" collapsed="false">
      <c r="A714" s="31" t="n">
        <v>62500505</v>
      </c>
      <c r="B714" s="33" t="s">
        <v>729</v>
      </c>
      <c r="C714" s="16" t="n">
        <v>0</v>
      </c>
      <c r="D714" s="16" t="n">
        <v>0</v>
      </c>
      <c r="E714" s="16" t="n">
        <v>0</v>
      </c>
      <c r="F714" s="16" t="n">
        <v>0</v>
      </c>
      <c r="G714" s="16" t="n"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0</v>
      </c>
      <c r="AA714" s="16" t="n">
        <v>0</v>
      </c>
      <c r="AB714" s="16" t="n">
        <v>0</v>
      </c>
      <c r="AC714" s="16" t="n">
        <v>0</v>
      </c>
      <c r="AD714" s="16" t="n">
        <v>0</v>
      </c>
      <c r="AE714" s="16" t="n">
        <v>0</v>
      </c>
      <c r="AF714" s="16" t="n">
        <v>0</v>
      </c>
      <c r="AG714" s="16" t="n">
        <v>0</v>
      </c>
      <c r="AH714" s="16" t="n">
        <v>0</v>
      </c>
      <c r="AI714" s="16" t="n">
        <v>0</v>
      </c>
      <c r="AJ714" s="16" t="n">
        <v>0</v>
      </c>
      <c r="AK714" s="16" t="n">
        <v>0</v>
      </c>
      <c r="AL714" s="16" t="n">
        <v>0</v>
      </c>
      <c r="AM714" s="16" t="n">
        <v>0</v>
      </c>
      <c r="AN714" s="16" t="n">
        <v>0</v>
      </c>
      <c r="AO714" s="16" t="n">
        <v>0</v>
      </c>
      <c r="AP714" s="16" t="n">
        <v>0</v>
      </c>
      <c r="AQ714" s="16" t="n">
        <v>0</v>
      </c>
      <c r="AR714" s="16" t="n">
        <v>0</v>
      </c>
      <c r="AS714" s="16" t="n">
        <v>0</v>
      </c>
      <c r="AT714" s="18" t="n">
        <f aca="false">SUM(C714:AS714)</f>
        <v>0</v>
      </c>
    </row>
    <row r="715" customFormat="false" ht="14.65" hidden="false" customHeight="false" outlineLevel="0" collapsed="false">
      <c r="A715" s="31" t="n">
        <v>62500510</v>
      </c>
      <c r="B715" s="33" t="s">
        <v>730</v>
      </c>
      <c r="C715" s="16" t="n">
        <v>0</v>
      </c>
      <c r="D715" s="16" t="n">
        <v>0</v>
      </c>
      <c r="E715" s="16" t="n">
        <v>0</v>
      </c>
      <c r="F715" s="16" t="n">
        <v>0</v>
      </c>
      <c r="G715" s="16" t="n">
        <v>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0</v>
      </c>
      <c r="O715" s="16" t="n">
        <v>0</v>
      </c>
      <c r="P715" s="16" t="n">
        <v>0</v>
      </c>
      <c r="Q715" s="16" t="n">
        <v>0</v>
      </c>
      <c r="R715" s="16" t="n">
        <v>0</v>
      </c>
      <c r="S715" s="16" t="n">
        <v>0</v>
      </c>
      <c r="T715" s="16" t="n">
        <v>0</v>
      </c>
      <c r="U715" s="16" t="n">
        <v>0</v>
      </c>
      <c r="V715" s="16" t="n">
        <v>0</v>
      </c>
      <c r="W715" s="16" t="n">
        <v>0</v>
      </c>
      <c r="X715" s="16" t="n">
        <v>0</v>
      </c>
      <c r="Y715" s="16" t="n">
        <v>0</v>
      </c>
      <c r="Z715" s="16" t="n">
        <v>0</v>
      </c>
      <c r="AA715" s="16" t="n">
        <v>0</v>
      </c>
      <c r="AB715" s="16" t="n">
        <v>0</v>
      </c>
      <c r="AC715" s="16" t="n">
        <v>0</v>
      </c>
      <c r="AD715" s="16" t="n">
        <v>0</v>
      </c>
      <c r="AE715" s="16" t="n">
        <v>0</v>
      </c>
      <c r="AF715" s="16" t="n">
        <v>0</v>
      </c>
      <c r="AG715" s="16" t="n">
        <v>0</v>
      </c>
      <c r="AH715" s="16" t="n">
        <v>0</v>
      </c>
      <c r="AI715" s="16" t="n">
        <v>0</v>
      </c>
      <c r="AJ715" s="16" t="n">
        <v>0</v>
      </c>
      <c r="AK715" s="16" t="n">
        <v>0</v>
      </c>
      <c r="AL715" s="16" t="n">
        <v>0</v>
      </c>
      <c r="AM715" s="16" t="n">
        <v>0</v>
      </c>
      <c r="AN715" s="16" t="n">
        <v>0</v>
      </c>
      <c r="AO715" s="16" t="n">
        <v>0</v>
      </c>
      <c r="AP715" s="16" t="n">
        <v>0</v>
      </c>
      <c r="AQ715" s="16" t="n">
        <v>0</v>
      </c>
      <c r="AR715" s="16" t="n">
        <v>0</v>
      </c>
      <c r="AS715" s="16" t="n">
        <v>0</v>
      </c>
      <c r="AT715" s="18" t="n">
        <f aca="false">SUM(C715:AS715)</f>
        <v>0</v>
      </c>
    </row>
    <row r="716" customFormat="false" ht="14.65" hidden="false" customHeight="false" outlineLevel="0" collapsed="false">
      <c r="A716" s="31" t="n">
        <v>62500515</v>
      </c>
      <c r="B716" s="33" t="s">
        <v>731</v>
      </c>
      <c r="C716" s="16" t="n">
        <v>0</v>
      </c>
      <c r="D716" s="16" t="n">
        <v>0</v>
      </c>
      <c r="E716" s="16" t="n">
        <v>0</v>
      </c>
      <c r="F716" s="16" t="n">
        <v>0</v>
      </c>
      <c r="G716" s="16" t="n"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16" t="n">
        <v>0</v>
      </c>
      <c r="T716" s="16" t="n">
        <v>0</v>
      </c>
      <c r="U716" s="16" t="n">
        <v>0</v>
      </c>
      <c r="V716" s="16" t="n">
        <v>0</v>
      </c>
      <c r="W716" s="16" t="n">
        <v>0</v>
      </c>
      <c r="X716" s="16" t="n">
        <v>0</v>
      </c>
      <c r="Y716" s="16" t="n">
        <v>0</v>
      </c>
      <c r="Z716" s="16" t="n">
        <v>0</v>
      </c>
      <c r="AA716" s="16" t="n">
        <v>0</v>
      </c>
      <c r="AB716" s="16" t="n">
        <v>0</v>
      </c>
      <c r="AC716" s="16" t="n">
        <v>0</v>
      </c>
      <c r="AD716" s="16" t="n">
        <v>0</v>
      </c>
      <c r="AE716" s="16" t="n">
        <v>0</v>
      </c>
      <c r="AF716" s="16" t="n">
        <v>0</v>
      </c>
      <c r="AG716" s="16" t="n">
        <v>0</v>
      </c>
      <c r="AH716" s="16" t="n">
        <v>0</v>
      </c>
      <c r="AI716" s="16" t="n">
        <v>0</v>
      </c>
      <c r="AJ716" s="16" t="n">
        <v>0</v>
      </c>
      <c r="AK716" s="16" t="n">
        <v>0</v>
      </c>
      <c r="AL716" s="16" t="n">
        <v>0</v>
      </c>
      <c r="AM716" s="16" t="n">
        <v>0</v>
      </c>
      <c r="AN716" s="16" t="n">
        <v>0</v>
      </c>
      <c r="AO716" s="16" t="n">
        <v>0</v>
      </c>
      <c r="AP716" s="16" t="n">
        <v>0</v>
      </c>
      <c r="AQ716" s="16" t="n">
        <v>0</v>
      </c>
      <c r="AR716" s="16" t="n">
        <v>0</v>
      </c>
      <c r="AS716" s="16" t="n">
        <v>0</v>
      </c>
      <c r="AT716" s="18" t="n">
        <f aca="false">SUM(C716:AS716)</f>
        <v>0</v>
      </c>
    </row>
    <row r="717" customFormat="false" ht="14.65" hidden="false" customHeight="false" outlineLevel="0" collapsed="false">
      <c r="A717" s="31" t="n">
        <v>625010</v>
      </c>
      <c r="B717" s="33" t="s">
        <v>732</v>
      </c>
      <c r="C717" s="16" t="n">
        <v>0</v>
      </c>
      <c r="D717" s="16" t="n">
        <v>0</v>
      </c>
      <c r="E717" s="16" t="n">
        <v>0</v>
      </c>
      <c r="F717" s="16" t="n">
        <v>0</v>
      </c>
      <c r="G717" s="16" t="n"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0</v>
      </c>
      <c r="T717" s="16" t="n">
        <v>0</v>
      </c>
      <c r="U717" s="16" t="n">
        <v>0</v>
      </c>
      <c r="V717" s="16" t="n">
        <v>0</v>
      </c>
      <c r="W717" s="16" t="n">
        <v>0</v>
      </c>
      <c r="X717" s="16" t="n">
        <v>0</v>
      </c>
      <c r="Y717" s="16" t="n">
        <v>0</v>
      </c>
      <c r="Z717" s="16" t="n">
        <v>0</v>
      </c>
      <c r="AA717" s="16" t="n">
        <v>0</v>
      </c>
      <c r="AB717" s="16" t="n">
        <v>0</v>
      </c>
      <c r="AC717" s="16" t="n">
        <v>0</v>
      </c>
      <c r="AD717" s="16" t="n">
        <v>0</v>
      </c>
      <c r="AE717" s="16" t="n">
        <v>0</v>
      </c>
      <c r="AF717" s="16" t="n">
        <v>0</v>
      </c>
      <c r="AG717" s="16" t="n">
        <v>0</v>
      </c>
      <c r="AH717" s="16" t="n">
        <v>0</v>
      </c>
      <c r="AI717" s="16" t="n">
        <v>0</v>
      </c>
      <c r="AJ717" s="16" t="n">
        <v>0</v>
      </c>
      <c r="AK717" s="16" t="n">
        <v>0</v>
      </c>
      <c r="AL717" s="16" t="n">
        <v>0</v>
      </c>
      <c r="AM717" s="16" t="n">
        <v>0</v>
      </c>
      <c r="AN717" s="16" t="n">
        <v>0</v>
      </c>
      <c r="AO717" s="16" t="n">
        <v>0</v>
      </c>
      <c r="AP717" s="16" t="n">
        <v>0</v>
      </c>
      <c r="AQ717" s="16" t="n">
        <v>0</v>
      </c>
      <c r="AR717" s="16" t="n">
        <v>0</v>
      </c>
      <c r="AS717" s="16" t="n">
        <v>0</v>
      </c>
      <c r="AT717" s="18" t="n">
        <f aca="false">SUM(C717:AS717)</f>
        <v>0</v>
      </c>
    </row>
    <row r="718" customFormat="false" ht="14.65" hidden="false" customHeight="false" outlineLevel="0" collapsed="false">
      <c r="A718" s="31" t="n">
        <v>625015</v>
      </c>
      <c r="B718" s="33" t="s">
        <v>733</v>
      </c>
      <c r="C718" s="16" t="n">
        <v>0</v>
      </c>
      <c r="D718" s="16" t="n">
        <v>0</v>
      </c>
      <c r="E718" s="16" t="n">
        <v>0</v>
      </c>
      <c r="F718" s="16" t="n">
        <v>0</v>
      </c>
      <c r="G718" s="16" t="n"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6" t="n">
        <v>0</v>
      </c>
      <c r="U718" s="16" t="n">
        <v>0</v>
      </c>
      <c r="V718" s="16" t="n">
        <v>0</v>
      </c>
      <c r="W718" s="16" t="n">
        <v>0</v>
      </c>
      <c r="X718" s="16" t="n">
        <v>0</v>
      </c>
      <c r="Y718" s="16" t="n">
        <v>0</v>
      </c>
      <c r="Z718" s="16" t="n">
        <v>0</v>
      </c>
      <c r="AA718" s="16" t="n">
        <v>0</v>
      </c>
      <c r="AB718" s="16" t="n">
        <v>0</v>
      </c>
      <c r="AC718" s="16" t="n">
        <v>0</v>
      </c>
      <c r="AD718" s="16" t="n">
        <v>0</v>
      </c>
      <c r="AE718" s="16" t="n">
        <v>0</v>
      </c>
      <c r="AF718" s="16" t="n">
        <v>0</v>
      </c>
      <c r="AG718" s="16" t="n">
        <v>0</v>
      </c>
      <c r="AH718" s="16" t="n">
        <v>0</v>
      </c>
      <c r="AI718" s="16" t="n">
        <v>0</v>
      </c>
      <c r="AJ718" s="16" t="n">
        <v>0</v>
      </c>
      <c r="AK718" s="16" t="n">
        <v>0</v>
      </c>
      <c r="AL718" s="16" t="n">
        <v>0</v>
      </c>
      <c r="AM718" s="16" t="n">
        <v>0</v>
      </c>
      <c r="AN718" s="16" t="n">
        <v>0</v>
      </c>
      <c r="AO718" s="16" t="n">
        <v>0</v>
      </c>
      <c r="AP718" s="16" t="n">
        <v>0</v>
      </c>
      <c r="AQ718" s="16" t="n">
        <v>0</v>
      </c>
      <c r="AR718" s="16" t="n">
        <v>0</v>
      </c>
      <c r="AS718" s="16" t="n">
        <v>0</v>
      </c>
      <c r="AT718" s="18" t="n">
        <f aca="false">SUM(C718:AS718)</f>
        <v>0</v>
      </c>
    </row>
    <row r="719" customFormat="false" ht="14.65" hidden="false" customHeight="false" outlineLevel="0" collapsed="false">
      <c r="A719" s="31" t="n">
        <v>625020</v>
      </c>
      <c r="B719" s="33" t="s">
        <v>734</v>
      </c>
      <c r="C719" s="16" t="n">
        <v>0</v>
      </c>
      <c r="D719" s="16" t="n">
        <v>0</v>
      </c>
      <c r="E719" s="16" t="n">
        <v>0</v>
      </c>
      <c r="F719" s="16" t="n">
        <v>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v>0</v>
      </c>
      <c r="Y719" s="16" t="n">
        <v>0</v>
      </c>
      <c r="Z719" s="16" t="n">
        <v>0</v>
      </c>
      <c r="AA719" s="16" t="n">
        <v>0</v>
      </c>
      <c r="AB719" s="16" t="n">
        <v>0</v>
      </c>
      <c r="AC719" s="16" t="n">
        <v>0</v>
      </c>
      <c r="AD719" s="16" t="n">
        <v>0</v>
      </c>
      <c r="AE719" s="16" t="n">
        <v>0</v>
      </c>
      <c r="AF719" s="16" t="n">
        <v>0</v>
      </c>
      <c r="AG719" s="16" t="n">
        <v>0</v>
      </c>
      <c r="AH719" s="16" t="n">
        <v>0</v>
      </c>
      <c r="AI719" s="16" t="n">
        <v>0</v>
      </c>
      <c r="AJ719" s="16" t="n">
        <v>0</v>
      </c>
      <c r="AK719" s="16" t="n">
        <v>0</v>
      </c>
      <c r="AL719" s="16" t="n">
        <v>0</v>
      </c>
      <c r="AM719" s="16" t="n">
        <v>0</v>
      </c>
      <c r="AN719" s="16" t="n">
        <v>0</v>
      </c>
      <c r="AO719" s="16" t="n">
        <v>0</v>
      </c>
      <c r="AP719" s="16" t="n">
        <v>0</v>
      </c>
      <c r="AQ719" s="16" t="n">
        <v>0</v>
      </c>
      <c r="AR719" s="16" t="n">
        <v>0</v>
      </c>
      <c r="AS719" s="16" t="n">
        <v>0</v>
      </c>
      <c r="AT719" s="18" t="n">
        <f aca="false">SUM(C719:AS719)</f>
        <v>0</v>
      </c>
    </row>
    <row r="720" customFormat="false" ht="14.65" hidden="false" customHeight="false" outlineLevel="0" collapsed="false">
      <c r="A720" s="31"/>
      <c r="B720" s="33"/>
      <c r="C720" s="16" t="n">
        <v>0</v>
      </c>
      <c r="D720" s="16" t="n">
        <v>0</v>
      </c>
      <c r="E720" s="16" t="n">
        <v>0</v>
      </c>
      <c r="F720" s="16" t="n">
        <v>0</v>
      </c>
      <c r="G720" s="16" t="n"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6" t="n">
        <v>0</v>
      </c>
      <c r="U720" s="16" t="n">
        <v>0</v>
      </c>
      <c r="V720" s="16" t="n">
        <v>0</v>
      </c>
      <c r="W720" s="16" t="n">
        <v>0</v>
      </c>
      <c r="X720" s="16" t="n">
        <v>0</v>
      </c>
      <c r="Y720" s="16" t="n">
        <v>0</v>
      </c>
      <c r="Z720" s="16" t="n">
        <v>0</v>
      </c>
      <c r="AA720" s="16" t="n">
        <v>0</v>
      </c>
      <c r="AB720" s="16" t="n">
        <v>0</v>
      </c>
      <c r="AC720" s="16" t="n">
        <v>0</v>
      </c>
      <c r="AD720" s="16" t="n">
        <v>0</v>
      </c>
      <c r="AE720" s="16" t="n">
        <v>0</v>
      </c>
      <c r="AF720" s="16" t="n">
        <v>0</v>
      </c>
      <c r="AG720" s="16" t="n">
        <v>0</v>
      </c>
      <c r="AH720" s="16" t="n">
        <v>0</v>
      </c>
      <c r="AI720" s="16" t="n">
        <v>0</v>
      </c>
      <c r="AJ720" s="16" t="n">
        <v>0</v>
      </c>
      <c r="AK720" s="16" t="n">
        <v>0</v>
      </c>
      <c r="AL720" s="16" t="n">
        <v>0</v>
      </c>
      <c r="AM720" s="16" t="n">
        <v>0</v>
      </c>
      <c r="AN720" s="16" t="n">
        <v>0</v>
      </c>
      <c r="AO720" s="16" t="n">
        <v>0</v>
      </c>
      <c r="AP720" s="16" t="n">
        <v>0</v>
      </c>
      <c r="AQ720" s="16" t="n">
        <v>0</v>
      </c>
      <c r="AR720" s="16" t="n">
        <v>0</v>
      </c>
      <c r="AS720" s="16" t="n">
        <v>0</v>
      </c>
      <c r="AT720" s="18" t="n">
        <f aca="false">SUM(C720:AS720)</f>
        <v>0</v>
      </c>
    </row>
    <row r="721" customFormat="false" ht="14.65" hidden="false" customHeight="false" outlineLevel="0" collapsed="false">
      <c r="A721" s="31" t="n">
        <v>63</v>
      </c>
      <c r="B721" s="33" t="s">
        <v>735</v>
      </c>
      <c r="C721" s="16" t="n">
        <v>0</v>
      </c>
      <c r="D721" s="16" t="n">
        <v>11112.569</v>
      </c>
      <c r="E721" s="16" t="n">
        <v>18941.595</v>
      </c>
      <c r="F721" s="16" t="n">
        <v>0</v>
      </c>
      <c r="G721" s="16" t="n">
        <v>0</v>
      </c>
      <c r="H721" s="16" t="n">
        <v>0</v>
      </c>
      <c r="I721" s="16" t="n">
        <v>0</v>
      </c>
      <c r="J721" s="16" t="n">
        <v>-2163.05</v>
      </c>
      <c r="K721" s="16" t="n">
        <v>0</v>
      </c>
      <c r="L721" s="16" t="n">
        <v>195413.962</v>
      </c>
      <c r="M721" s="16" t="n">
        <v>8794.489</v>
      </c>
      <c r="N721" s="16" t="n">
        <v>0</v>
      </c>
      <c r="O721" s="16" t="n">
        <v>-6277.5</v>
      </c>
      <c r="P721" s="16" t="n">
        <v>0</v>
      </c>
      <c r="Q721" s="16" t="n">
        <v>3666.17</v>
      </c>
      <c r="R721" s="16" t="n">
        <v>0</v>
      </c>
      <c r="S721" s="16" t="n">
        <v>0</v>
      </c>
      <c r="T721" s="16" t="n">
        <v>12359.002</v>
      </c>
      <c r="U721" s="16" t="n">
        <v>0</v>
      </c>
      <c r="V721" s="16" t="n">
        <v>0</v>
      </c>
      <c r="W721" s="16" t="n">
        <v>5794.5</v>
      </c>
      <c r="X721" s="16" t="n">
        <v>0</v>
      </c>
      <c r="Y721" s="16" t="n">
        <v>8229.331</v>
      </c>
      <c r="Z721" s="16" t="n">
        <v>0</v>
      </c>
      <c r="AA721" s="16" t="n">
        <v>0</v>
      </c>
      <c r="AB721" s="16" t="n">
        <v>0</v>
      </c>
      <c r="AC721" s="16" t="n">
        <v>0</v>
      </c>
      <c r="AD721" s="16" t="n">
        <v>0</v>
      </c>
      <c r="AE721" s="16" t="n">
        <v>0</v>
      </c>
      <c r="AF721" s="16" t="n">
        <v>114.36</v>
      </c>
      <c r="AG721" s="16" t="n">
        <v>0</v>
      </c>
      <c r="AH721" s="16" t="n">
        <v>179440.865</v>
      </c>
      <c r="AI721" s="16" t="n">
        <v>0</v>
      </c>
      <c r="AJ721" s="16" t="n">
        <v>0</v>
      </c>
      <c r="AK721" s="16" t="n">
        <v>0</v>
      </c>
      <c r="AL721" s="16" t="n">
        <v>21246.5</v>
      </c>
      <c r="AM721" s="16" t="n">
        <v>0</v>
      </c>
      <c r="AN721" s="16" t="n">
        <v>7726</v>
      </c>
      <c r="AO721" s="16" t="n">
        <v>0</v>
      </c>
      <c r="AP721" s="16" t="n">
        <v>0</v>
      </c>
      <c r="AQ721" s="16" t="n">
        <v>3879</v>
      </c>
      <c r="AR721" s="16" t="n">
        <v>0</v>
      </c>
      <c r="AS721" s="16" t="n">
        <v>5794.5</v>
      </c>
      <c r="AT721" s="18" t="n">
        <f aca="false">SUM(C721:AS721)</f>
        <v>474072.293</v>
      </c>
    </row>
    <row r="722" customFormat="false" ht="14.65" hidden="false" customHeight="false" outlineLevel="0" collapsed="false">
      <c r="A722" s="31" t="n">
        <v>6305</v>
      </c>
      <c r="B722" s="32" t="s">
        <v>736</v>
      </c>
      <c r="C722" s="16" t="n">
        <v>0</v>
      </c>
      <c r="D722" s="16" t="n">
        <v>11112.569</v>
      </c>
      <c r="E722" s="16" t="n">
        <v>18941.595</v>
      </c>
      <c r="F722" s="16" t="n">
        <v>0</v>
      </c>
      <c r="G722" s="16" t="n">
        <v>0</v>
      </c>
      <c r="H722" s="16" t="n">
        <v>0</v>
      </c>
      <c r="I722" s="16" t="n">
        <v>0</v>
      </c>
      <c r="J722" s="16" t="n">
        <v>-2163.05</v>
      </c>
      <c r="K722" s="16" t="n">
        <v>0</v>
      </c>
      <c r="L722" s="16" t="n">
        <v>195413.962</v>
      </c>
      <c r="M722" s="16" t="n">
        <v>8794.489</v>
      </c>
      <c r="N722" s="16" t="n">
        <v>0</v>
      </c>
      <c r="O722" s="16" t="n">
        <v>-6277.5</v>
      </c>
      <c r="P722" s="16" t="n">
        <v>0</v>
      </c>
      <c r="Q722" s="16" t="n">
        <v>3666.17</v>
      </c>
      <c r="R722" s="16" t="n">
        <v>0</v>
      </c>
      <c r="S722" s="16" t="n">
        <v>0</v>
      </c>
      <c r="T722" s="16" t="n">
        <v>12359.002</v>
      </c>
      <c r="U722" s="16" t="n">
        <v>0</v>
      </c>
      <c r="V722" s="16" t="n">
        <v>0</v>
      </c>
      <c r="W722" s="16" t="n">
        <v>5794.5</v>
      </c>
      <c r="X722" s="16" t="n">
        <v>0</v>
      </c>
      <c r="Y722" s="16" t="n">
        <v>8229.331</v>
      </c>
      <c r="Z722" s="16" t="n">
        <v>0</v>
      </c>
      <c r="AA722" s="16" t="n">
        <v>0</v>
      </c>
      <c r="AB722" s="16" t="n">
        <v>0</v>
      </c>
      <c r="AC722" s="16" t="n">
        <v>0</v>
      </c>
      <c r="AD722" s="16" t="n">
        <v>0</v>
      </c>
      <c r="AE722" s="16" t="n">
        <v>0</v>
      </c>
      <c r="AF722" s="16" t="n">
        <v>114.36</v>
      </c>
      <c r="AG722" s="16" t="n">
        <v>0</v>
      </c>
      <c r="AH722" s="16" t="n">
        <v>179440.865</v>
      </c>
      <c r="AI722" s="16" t="n">
        <v>0</v>
      </c>
      <c r="AJ722" s="16" t="n">
        <v>0</v>
      </c>
      <c r="AK722" s="16" t="n">
        <v>0</v>
      </c>
      <c r="AL722" s="16" t="n">
        <v>21246.5</v>
      </c>
      <c r="AM722" s="16" t="n">
        <v>0</v>
      </c>
      <c r="AN722" s="16" t="n">
        <v>7726</v>
      </c>
      <c r="AO722" s="16" t="n">
        <v>0</v>
      </c>
      <c r="AP722" s="16" t="n">
        <v>0</v>
      </c>
      <c r="AQ722" s="16" t="n">
        <v>3879</v>
      </c>
      <c r="AR722" s="16" t="n">
        <v>0</v>
      </c>
      <c r="AS722" s="16" t="n">
        <v>5794.5</v>
      </c>
      <c r="AT722" s="18" t="n">
        <f aca="false">SUM(C722:AS722)</f>
        <v>474072.293</v>
      </c>
    </row>
    <row r="723" customFormat="false" ht="14.65" hidden="false" customHeight="false" outlineLevel="0" collapsed="false">
      <c r="A723" s="31" t="n">
        <v>630505</v>
      </c>
      <c r="B723" s="32" t="s">
        <v>737</v>
      </c>
      <c r="C723" s="16" t="n">
        <v>0</v>
      </c>
      <c r="D723" s="16" t="n">
        <v>4952.609</v>
      </c>
      <c r="E723" s="16" t="n">
        <v>18941.595</v>
      </c>
      <c r="F723" s="16" t="n">
        <v>0</v>
      </c>
      <c r="G723" s="16" t="n"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106802.516</v>
      </c>
      <c r="M723" s="16" t="n">
        <v>0</v>
      </c>
      <c r="N723" s="16" t="n">
        <v>0</v>
      </c>
      <c r="O723" s="16" t="n">
        <v>-6277.5</v>
      </c>
      <c r="P723" s="16" t="n">
        <v>0</v>
      </c>
      <c r="Q723" s="16" t="n">
        <v>3666.17</v>
      </c>
      <c r="R723" s="16" t="n">
        <v>0</v>
      </c>
      <c r="S723" s="16" t="n">
        <v>0</v>
      </c>
      <c r="T723" s="16" t="n">
        <v>12359.002</v>
      </c>
      <c r="U723" s="16" t="n">
        <v>0</v>
      </c>
      <c r="V723" s="16" t="n">
        <v>0</v>
      </c>
      <c r="W723" s="16" t="n">
        <v>0</v>
      </c>
      <c r="X723" s="16" t="n">
        <v>0</v>
      </c>
      <c r="Y723" s="16" t="n">
        <v>8229.331</v>
      </c>
      <c r="Z723" s="16" t="n">
        <v>0</v>
      </c>
      <c r="AA723" s="16" t="n">
        <v>0</v>
      </c>
      <c r="AB723" s="16" t="n">
        <v>0</v>
      </c>
      <c r="AC723" s="16" t="n">
        <v>0</v>
      </c>
      <c r="AD723" s="16" t="n">
        <v>0</v>
      </c>
      <c r="AE723" s="16" t="n">
        <v>0</v>
      </c>
      <c r="AF723" s="16" t="n">
        <v>114.36</v>
      </c>
      <c r="AG723" s="16" t="n">
        <v>0</v>
      </c>
      <c r="AH723" s="16" t="n">
        <v>179440.865</v>
      </c>
      <c r="AI723" s="16" t="n">
        <v>0</v>
      </c>
      <c r="AJ723" s="16" t="n">
        <v>0</v>
      </c>
      <c r="AK723" s="16" t="n">
        <v>0</v>
      </c>
      <c r="AL723" s="16" t="n">
        <v>5794.5</v>
      </c>
      <c r="AM723" s="16" t="n">
        <v>0</v>
      </c>
      <c r="AN723" s="16" t="n">
        <v>7726</v>
      </c>
      <c r="AO723" s="16" t="n">
        <v>0</v>
      </c>
      <c r="AP723" s="16" t="n">
        <v>0</v>
      </c>
      <c r="AQ723" s="16" t="n">
        <v>0</v>
      </c>
      <c r="AR723" s="16" t="n">
        <v>0</v>
      </c>
      <c r="AS723" s="16" t="n">
        <v>5794.5</v>
      </c>
      <c r="AT723" s="18" t="n">
        <f aca="false">SUM(C723:AS723)</f>
        <v>347543.948</v>
      </c>
    </row>
    <row r="724" customFormat="false" ht="14.65" hidden="false" customHeight="false" outlineLevel="0" collapsed="false">
      <c r="A724" s="31" t="n">
        <v>630510</v>
      </c>
      <c r="B724" s="32" t="s">
        <v>738</v>
      </c>
      <c r="C724" s="16" t="n">
        <v>0</v>
      </c>
      <c r="D724" s="16" t="n">
        <v>0</v>
      </c>
      <c r="E724" s="16" t="n">
        <v>0</v>
      </c>
      <c r="F724" s="16" t="n">
        <v>0</v>
      </c>
      <c r="G724" s="16" t="n"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8794.489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6" t="n">
        <v>0</v>
      </c>
      <c r="U724" s="16" t="n">
        <v>0</v>
      </c>
      <c r="V724" s="16" t="n">
        <v>0</v>
      </c>
      <c r="W724" s="16" t="n">
        <v>0</v>
      </c>
      <c r="X724" s="16" t="n">
        <v>0</v>
      </c>
      <c r="Y724" s="16" t="n">
        <v>0</v>
      </c>
      <c r="Z724" s="16" t="n">
        <v>0</v>
      </c>
      <c r="AA724" s="16" t="n">
        <v>0</v>
      </c>
      <c r="AB724" s="16" t="n">
        <v>0</v>
      </c>
      <c r="AC724" s="16" t="n">
        <v>0</v>
      </c>
      <c r="AD724" s="16" t="n">
        <v>0</v>
      </c>
      <c r="AE724" s="16" t="n">
        <v>0</v>
      </c>
      <c r="AF724" s="16" t="n">
        <v>0</v>
      </c>
      <c r="AG724" s="16" t="n">
        <v>0</v>
      </c>
      <c r="AH724" s="16" t="n">
        <v>0</v>
      </c>
      <c r="AI724" s="16" t="n">
        <v>0</v>
      </c>
      <c r="AJ724" s="16" t="n">
        <v>0</v>
      </c>
      <c r="AK724" s="16" t="n">
        <v>0</v>
      </c>
      <c r="AL724" s="16" t="n">
        <v>15452</v>
      </c>
      <c r="AM724" s="16" t="n">
        <v>0</v>
      </c>
      <c r="AN724" s="16" t="n">
        <v>0</v>
      </c>
      <c r="AO724" s="16" t="n">
        <v>0</v>
      </c>
      <c r="AP724" s="16" t="n">
        <v>0</v>
      </c>
      <c r="AQ724" s="16" t="n">
        <v>3879</v>
      </c>
      <c r="AR724" s="16" t="n">
        <v>0</v>
      </c>
      <c r="AS724" s="16" t="n">
        <v>0</v>
      </c>
      <c r="AT724" s="18" t="n">
        <f aca="false">SUM(C724:AS724)</f>
        <v>28125.489</v>
      </c>
    </row>
    <row r="725" customFormat="false" ht="14.65" hidden="false" customHeight="false" outlineLevel="0" collapsed="false">
      <c r="A725" s="31" t="n">
        <v>630515</v>
      </c>
      <c r="B725" s="32" t="s">
        <v>739</v>
      </c>
      <c r="C725" s="16" t="n">
        <v>0</v>
      </c>
      <c r="D725" s="16" t="n">
        <v>6159.96</v>
      </c>
      <c r="E725" s="16" t="n">
        <v>0</v>
      </c>
      <c r="F725" s="16" t="n">
        <v>0</v>
      </c>
      <c r="G725" s="16" t="n">
        <v>0</v>
      </c>
      <c r="H725" s="16" t="n">
        <v>0</v>
      </c>
      <c r="I725" s="16" t="n">
        <v>0</v>
      </c>
      <c r="J725" s="16" t="n">
        <v>-2163.05</v>
      </c>
      <c r="K725" s="16" t="n">
        <v>0</v>
      </c>
      <c r="L725" s="16" t="n">
        <v>88611.446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6" t="n">
        <v>5794.5</v>
      </c>
      <c r="X725" s="16" t="n">
        <v>0</v>
      </c>
      <c r="Y725" s="16" t="n">
        <v>0</v>
      </c>
      <c r="Z725" s="16" t="n">
        <v>0</v>
      </c>
      <c r="AA725" s="16" t="n">
        <v>0</v>
      </c>
      <c r="AB725" s="16" t="n">
        <v>0</v>
      </c>
      <c r="AC725" s="16" t="n">
        <v>0</v>
      </c>
      <c r="AD725" s="16" t="n">
        <v>0</v>
      </c>
      <c r="AE725" s="16" t="n">
        <v>0</v>
      </c>
      <c r="AF725" s="16" t="n">
        <v>0</v>
      </c>
      <c r="AG725" s="16" t="n">
        <v>0</v>
      </c>
      <c r="AH725" s="16" t="n">
        <v>0</v>
      </c>
      <c r="AI725" s="16" t="n">
        <v>0</v>
      </c>
      <c r="AJ725" s="16" t="n">
        <v>0</v>
      </c>
      <c r="AK725" s="16" t="n">
        <v>0</v>
      </c>
      <c r="AL725" s="16" t="n">
        <v>0</v>
      </c>
      <c r="AM725" s="16" t="n">
        <v>0</v>
      </c>
      <c r="AN725" s="16" t="n">
        <v>0</v>
      </c>
      <c r="AO725" s="16" t="n">
        <v>0</v>
      </c>
      <c r="AP725" s="16" t="n">
        <v>0</v>
      </c>
      <c r="AQ725" s="16" t="n">
        <v>0</v>
      </c>
      <c r="AR725" s="16" t="n">
        <v>0</v>
      </c>
      <c r="AS725" s="16" t="n">
        <v>0</v>
      </c>
      <c r="AT725" s="18" t="n">
        <f aca="false">SUM(C725:AS725)</f>
        <v>98402.856</v>
      </c>
    </row>
    <row r="726" customFormat="false" ht="14.65" hidden="false" customHeight="false" outlineLevel="0" collapsed="false">
      <c r="A726" s="31"/>
      <c r="B726" s="32"/>
      <c r="C726" s="16" t="n">
        <v>0</v>
      </c>
      <c r="D726" s="16" t="n">
        <v>0</v>
      </c>
      <c r="E726" s="16" t="n">
        <v>0</v>
      </c>
      <c r="F726" s="16" t="n">
        <v>0</v>
      </c>
      <c r="G726" s="16" t="n"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6" t="n">
        <v>0</v>
      </c>
      <c r="U726" s="16" t="n">
        <v>0</v>
      </c>
      <c r="V726" s="16" t="n">
        <v>0</v>
      </c>
      <c r="W726" s="16" t="n">
        <v>0</v>
      </c>
      <c r="X726" s="16" t="n">
        <v>0</v>
      </c>
      <c r="Y726" s="16" t="n">
        <v>0</v>
      </c>
      <c r="Z726" s="16" t="n">
        <v>0</v>
      </c>
      <c r="AA726" s="16" t="n">
        <v>0</v>
      </c>
      <c r="AB726" s="16" t="n">
        <v>0</v>
      </c>
      <c r="AC726" s="16" t="n">
        <v>0</v>
      </c>
      <c r="AD726" s="16" t="n">
        <v>0</v>
      </c>
      <c r="AE726" s="16" t="n">
        <v>0</v>
      </c>
      <c r="AF726" s="16" t="n">
        <v>0</v>
      </c>
      <c r="AG726" s="16" t="n">
        <v>0</v>
      </c>
      <c r="AH726" s="16" t="n">
        <v>0</v>
      </c>
      <c r="AI726" s="16" t="n">
        <v>0</v>
      </c>
      <c r="AJ726" s="16" t="n">
        <v>0</v>
      </c>
      <c r="AK726" s="16" t="n">
        <v>0</v>
      </c>
      <c r="AL726" s="16" t="n">
        <v>0</v>
      </c>
      <c r="AM726" s="16" t="n">
        <v>0</v>
      </c>
      <c r="AN726" s="16" t="n">
        <v>0</v>
      </c>
      <c r="AO726" s="16" t="n">
        <v>0</v>
      </c>
      <c r="AP726" s="16" t="n">
        <v>0</v>
      </c>
      <c r="AQ726" s="16" t="n">
        <v>0</v>
      </c>
      <c r="AR726" s="16" t="n">
        <v>0</v>
      </c>
      <c r="AS726" s="16" t="n">
        <v>0</v>
      </c>
      <c r="AT726" s="18" t="n">
        <f aca="false">SUM(C726:AS726)</f>
        <v>0</v>
      </c>
    </row>
    <row r="727" customFormat="false" ht="14.65" hidden="false" customHeight="false" outlineLevel="0" collapsed="false">
      <c r="A727" s="31" t="n">
        <v>64</v>
      </c>
      <c r="B727" s="32" t="s">
        <v>740</v>
      </c>
      <c r="C727" s="16" t="n">
        <v>0</v>
      </c>
      <c r="D727" s="16" t="n">
        <v>10206.328</v>
      </c>
      <c r="E727" s="16" t="n">
        <v>11567.007</v>
      </c>
      <c r="F727" s="16" t="n">
        <v>0</v>
      </c>
      <c r="G727" s="16" t="n">
        <v>0</v>
      </c>
      <c r="H727" s="16" t="n">
        <v>15093</v>
      </c>
      <c r="I727" s="16" t="n">
        <v>0</v>
      </c>
      <c r="J727" s="16" t="n">
        <v>-1931.5</v>
      </c>
      <c r="K727" s="16" t="n">
        <v>0</v>
      </c>
      <c r="L727" s="16" t="n">
        <v>215782.823</v>
      </c>
      <c r="M727" s="16" t="n">
        <v>8794.489</v>
      </c>
      <c r="N727" s="16" t="n">
        <v>0</v>
      </c>
      <c r="O727" s="16" t="n">
        <v>7100.5</v>
      </c>
      <c r="P727" s="16" t="n">
        <v>0</v>
      </c>
      <c r="Q727" s="16" t="n">
        <v>3675.139</v>
      </c>
      <c r="R727" s="16" t="n">
        <v>0</v>
      </c>
      <c r="S727" s="16" t="n">
        <v>0</v>
      </c>
      <c r="T727" s="16" t="n">
        <v>11589</v>
      </c>
      <c r="U727" s="16" t="n">
        <v>0</v>
      </c>
      <c r="V727" s="16" t="n">
        <v>0</v>
      </c>
      <c r="W727" s="16" t="n">
        <v>0</v>
      </c>
      <c r="X727" s="16" t="n">
        <v>0</v>
      </c>
      <c r="Y727" s="16" t="n">
        <v>22459.887</v>
      </c>
      <c r="Z727" s="16" t="n">
        <v>0</v>
      </c>
      <c r="AA727" s="16" t="n">
        <v>0</v>
      </c>
      <c r="AB727" s="16" t="n">
        <v>0</v>
      </c>
      <c r="AC727" s="16" t="n">
        <v>0</v>
      </c>
      <c r="AD727" s="16" t="n">
        <v>13756.194</v>
      </c>
      <c r="AE727" s="16" t="n">
        <v>0</v>
      </c>
      <c r="AF727" s="16" t="n">
        <v>4619.842</v>
      </c>
      <c r="AG727" s="16" t="n">
        <v>82611.021</v>
      </c>
      <c r="AH727" s="16" t="n">
        <v>209956.74</v>
      </c>
      <c r="AI727" s="16" t="n">
        <v>0</v>
      </c>
      <c r="AJ727" s="16" t="n">
        <v>14663.5</v>
      </c>
      <c r="AK727" s="16" t="n">
        <v>670.8</v>
      </c>
      <c r="AL727" s="16" t="n">
        <v>13901.913</v>
      </c>
      <c r="AM727" s="16" t="n">
        <v>0</v>
      </c>
      <c r="AN727" s="16" t="n">
        <v>10043.8</v>
      </c>
      <c r="AO727" s="16" t="n">
        <v>0</v>
      </c>
      <c r="AP727" s="16" t="n">
        <v>0</v>
      </c>
      <c r="AQ727" s="16" t="n">
        <v>0</v>
      </c>
      <c r="AR727" s="16" t="n">
        <v>0</v>
      </c>
      <c r="AS727" s="16" t="n">
        <v>28393.05</v>
      </c>
      <c r="AT727" s="18" t="n">
        <f aca="false">SUM(C727:AS727)</f>
        <v>682953.533</v>
      </c>
    </row>
    <row r="728" customFormat="false" ht="14.65" hidden="false" customHeight="false" outlineLevel="0" collapsed="false">
      <c r="A728" s="31" t="n">
        <v>6410</v>
      </c>
      <c r="B728" s="32" t="s">
        <v>741</v>
      </c>
      <c r="C728" s="16" t="n">
        <v>0</v>
      </c>
      <c r="D728" s="16" t="n">
        <v>10206.328</v>
      </c>
      <c r="E728" s="16" t="n">
        <v>11567.007</v>
      </c>
      <c r="F728" s="16" t="n">
        <v>0</v>
      </c>
      <c r="G728" s="16" t="n">
        <v>0</v>
      </c>
      <c r="H728" s="16" t="n">
        <v>15093</v>
      </c>
      <c r="I728" s="16" t="n">
        <v>0</v>
      </c>
      <c r="J728" s="16" t="n">
        <v>-1931.5</v>
      </c>
      <c r="K728" s="16" t="n">
        <v>0</v>
      </c>
      <c r="L728" s="16" t="n">
        <v>215782.823</v>
      </c>
      <c r="M728" s="16" t="n">
        <v>8794.489</v>
      </c>
      <c r="N728" s="16" t="n">
        <v>0</v>
      </c>
      <c r="O728" s="16" t="n">
        <v>7100.5</v>
      </c>
      <c r="P728" s="16" t="n">
        <v>0</v>
      </c>
      <c r="Q728" s="16" t="n">
        <v>3675.139</v>
      </c>
      <c r="R728" s="16" t="n">
        <v>0</v>
      </c>
      <c r="S728" s="16" t="n">
        <v>0</v>
      </c>
      <c r="T728" s="16" t="n">
        <v>11589</v>
      </c>
      <c r="U728" s="16" t="n">
        <v>0</v>
      </c>
      <c r="V728" s="16" t="n">
        <v>0</v>
      </c>
      <c r="W728" s="16" t="n">
        <v>0</v>
      </c>
      <c r="X728" s="16" t="n">
        <v>0</v>
      </c>
      <c r="Y728" s="16" t="n">
        <v>22459.887</v>
      </c>
      <c r="Z728" s="16" t="n">
        <v>0</v>
      </c>
      <c r="AA728" s="16" t="n">
        <v>0</v>
      </c>
      <c r="AB728" s="16" t="n">
        <v>0</v>
      </c>
      <c r="AC728" s="16" t="n">
        <v>0</v>
      </c>
      <c r="AD728" s="16" t="n">
        <v>13756.194</v>
      </c>
      <c r="AE728" s="16" t="n">
        <v>0</v>
      </c>
      <c r="AF728" s="16" t="n">
        <v>4619.842</v>
      </c>
      <c r="AG728" s="16" t="n">
        <v>82611.021</v>
      </c>
      <c r="AH728" s="16" t="n">
        <v>209956.74</v>
      </c>
      <c r="AI728" s="16" t="n">
        <v>0</v>
      </c>
      <c r="AJ728" s="16" t="n">
        <v>14663.5</v>
      </c>
      <c r="AK728" s="16" t="n">
        <v>670.8</v>
      </c>
      <c r="AL728" s="16" t="n">
        <v>13901.913</v>
      </c>
      <c r="AM728" s="16" t="n">
        <v>0</v>
      </c>
      <c r="AN728" s="16" t="n">
        <v>10043.8</v>
      </c>
      <c r="AO728" s="16" t="n">
        <v>0</v>
      </c>
      <c r="AP728" s="16" t="n">
        <v>0</v>
      </c>
      <c r="AQ728" s="16" t="n">
        <v>0</v>
      </c>
      <c r="AR728" s="16" t="n">
        <v>0</v>
      </c>
      <c r="AS728" s="16" t="n">
        <v>28393.05</v>
      </c>
      <c r="AT728" s="18" t="n">
        <f aca="false">SUM(C728:AS728)</f>
        <v>682953.533</v>
      </c>
    </row>
    <row r="729" customFormat="false" ht="14.65" hidden="false" customHeight="false" outlineLevel="0" collapsed="false">
      <c r="A729" s="31" t="n">
        <v>641005</v>
      </c>
      <c r="B729" s="32" t="s">
        <v>737</v>
      </c>
      <c r="C729" s="16" t="n">
        <v>0</v>
      </c>
      <c r="D729" s="16" t="n">
        <v>4046.368</v>
      </c>
      <c r="E729" s="16" t="n">
        <v>11567.007</v>
      </c>
      <c r="F729" s="16" t="n">
        <v>0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215782.823</v>
      </c>
      <c r="M729" s="16" t="n">
        <v>0</v>
      </c>
      <c r="N729" s="16" t="n">
        <v>0</v>
      </c>
      <c r="O729" s="16" t="n">
        <v>7100.5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11589</v>
      </c>
      <c r="U729" s="16" t="n">
        <v>0</v>
      </c>
      <c r="V729" s="16" t="n">
        <v>0</v>
      </c>
      <c r="W729" s="16" t="n">
        <v>0</v>
      </c>
      <c r="X729" s="16" t="n">
        <v>0</v>
      </c>
      <c r="Y729" s="16" t="n">
        <v>22459.887</v>
      </c>
      <c r="Z729" s="16" t="n">
        <v>0</v>
      </c>
      <c r="AA729" s="16" t="n">
        <v>0</v>
      </c>
      <c r="AB729" s="16" t="n">
        <v>0</v>
      </c>
      <c r="AC729" s="16" t="n">
        <v>0</v>
      </c>
      <c r="AD729" s="16" t="n">
        <v>13756.194</v>
      </c>
      <c r="AE729" s="16" t="n">
        <v>0</v>
      </c>
      <c r="AF729" s="16" t="n">
        <v>4619.842</v>
      </c>
      <c r="AG729" s="16" t="n">
        <v>0</v>
      </c>
      <c r="AH729" s="16" t="n">
        <v>209956.74</v>
      </c>
      <c r="AI729" s="16" t="n">
        <v>0</v>
      </c>
      <c r="AJ729" s="16" t="n">
        <v>14663.5</v>
      </c>
      <c r="AK729" s="16" t="n">
        <v>670.8</v>
      </c>
      <c r="AL729" s="16" t="n">
        <v>13901.913</v>
      </c>
      <c r="AM729" s="16" t="n">
        <v>0</v>
      </c>
      <c r="AN729" s="16" t="n">
        <v>10043.8</v>
      </c>
      <c r="AO729" s="16" t="n">
        <v>0</v>
      </c>
      <c r="AP729" s="16" t="n">
        <v>0</v>
      </c>
      <c r="AQ729" s="16" t="n">
        <v>0</v>
      </c>
      <c r="AR729" s="16" t="n">
        <v>0</v>
      </c>
      <c r="AS729" s="16" t="n">
        <v>28393.05</v>
      </c>
      <c r="AT729" s="18" t="n">
        <f aca="false">SUM(C729:AS729)</f>
        <v>568551.424</v>
      </c>
    </row>
    <row r="730" customFormat="false" ht="14.65" hidden="false" customHeight="false" outlineLevel="0" collapsed="false">
      <c r="A730" s="31" t="n">
        <v>641010</v>
      </c>
      <c r="B730" s="32" t="s">
        <v>738</v>
      </c>
      <c r="C730" s="16" t="n">
        <v>0</v>
      </c>
      <c r="D730" s="16" t="n">
        <v>0</v>
      </c>
      <c r="E730" s="16" t="n">
        <v>0</v>
      </c>
      <c r="F730" s="16" t="n">
        <v>0</v>
      </c>
      <c r="G730" s="16" t="n"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8794.489</v>
      </c>
      <c r="N730" s="16" t="n">
        <v>0</v>
      </c>
      <c r="O730" s="16" t="n">
        <v>0</v>
      </c>
      <c r="P730" s="16" t="n">
        <v>0</v>
      </c>
      <c r="Q730" s="16" t="n">
        <v>3675.139</v>
      </c>
      <c r="R730" s="16" t="n">
        <v>0</v>
      </c>
      <c r="S730" s="16" t="n">
        <v>0</v>
      </c>
      <c r="T730" s="16" t="n">
        <v>0</v>
      </c>
      <c r="U730" s="16" t="n">
        <v>0</v>
      </c>
      <c r="V730" s="16" t="n">
        <v>0</v>
      </c>
      <c r="W730" s="16" t="n">
        <v>0</v>
      </c>
      <c r="X730" s="16" t="n">
        <v>0</v>
      </c>
      <c r="Y730" s="16" t="n">
        <v>0</v>
      </c>
      <c r="Z730" s="16" t="n">
        <v>0</v>
      </c>
      <c r="AA730" s="16" t="n">
        <v>0</v>
      </c>
      <c r="AB730" s="16" t="n">
        <v>0</v>
      </c>
      <c r="AC730" s="16" t="n">
        <v>0</v>
      </c>
      <c r="AD730" s="16" t="n">
        <v>0</v>
      </c>
      <c r="AE730" s="16" t="n">
        <v>0</v>
      </c>
      <c r="AF730" s="16" t="n">
        <v>0</v>
      </c>
      <c r="AG730" s="16" t="n">
        <v>82611.021</v>
      </c>
      <c r="AH730" s="16" t="n">
        <v>0</v>
      </c>
      <c r="AI730" s="16" t="n">
        <v>0</v>
      </c>
      <c r="AJ730" s="16" t="n">
        <v>0</v>
      </c>
      <c r="AK730" s="16" t="n">
        <v>0</v>
      </c>
      <c r="AL730" s="16" t="n">
        <v>0</v>
      </c>
      <c r="AM730" s="16" t="n">
        <v>0</v>
      </c>
      <c r="AN730" s="16" t="n">
        <v>0</v>
      </c>
      <c r="AO730" s="16" t="n">
        <v>0</v>
      </c>
      <c r="AP730" s="16" t="n">
        <v>0</v>
      </c>
      <c r="AQ730" s="16" t="n">
        <v>0</v>
      </c>
      <c r="AR730" s="16" t="n">
        <v>0</v>
      </c>
      <c r="AS730" s="16" t="n">
        <v>0</v>
      </c>
      <c r="AT730" s="18" t="n">
        <f aca="false">SUM(C730:AS730)</f>
        <v>95080.649</v>
      </c>
    </row>
    <row r="731" customFormat="false" ht="14.65" hidden="false" customHeight="false" outlineLevel="0" collapsed="false">
      <c r="A731" s="31" t="n">
        <v>641015</v>
      </c>
      <c r="B731" s="32" t="s">
        <v>742</v>
      </c>
      <c r="C731" s="16" t="n">
        <v>0</v>
      </c>
      <c r="D731" s="16" t="n">
        <v>6159.96</v>
      </c>
      <c r="E731" s="16" t="n">
        <v>0</v>
      </c>
      <c r="F731" s="16" t="n">
        <v>0</v>
      </c>
      <c r="G731" s="16" t="n">
        <v>0</v>
      </c>
      <c r="H731" s="16" t="n">
        <v>15093</v>
      </c>
      <c r="I731" s="16" t="n">
        <v>0</v>
      </c>
      <c r="J731" s="16" t="n">
        <v>-1931.5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6" t="n">
        <v>0</v>
      </c>
      <c r="X731" s="16" t="n">
        <v>0</v>
      </c>
      <c r="Y731" s="16" t="n">
        <v>0</v>
      </c>
      <c r="Z731" s="16" t="n">
        <v>0</v>
      </c>
      <c r="AA731" s="16" t="n">
        <v>0</v>
      </c>
      <c r="AB731" s="16" t="n">
        <v>0</v>
      </c>
      <c r="AC731" s="16" t="n">
        <v>0</v>
      </c>
      <c r="AD731" s="16" t="n">
        <v>0</v>
      </c>
      <c r="AE731" s="16" t="n">
        <v>0</v>
      </c>
      <c r="AF731" s="16" t="n">
        <v>0</v>
      </c>
      <c r="AG731" s="16" t="n">
        <v>0</v>
      </c>
      <c r="AH731" s="16" t="n">
        <v>0</v>
      </c>
      <c r="AI731" s="16" t="n">
        <v>0</v>
      </c>
      <c r="AJ731" s="16" t="n">
        <v>0</v>
      </c>
      <c r="AK731" s="16" t="n">
        <v>0</v>
      </c>
      <c r="AL731" s="16" t="n">
        <v>0</v>
      </c>
      <c r="AM731" s="16" t="n">
        <v>0</v>
      </c>
      <c r="AN731" s="16" t="n">
        <v>0</v>
      </c>
      <c r="AO731" s="16" t="n">
        <v>0</v>
      </c>
      <c r="AP731" s="16" t="n">
        <v>0</v>
      </c>
      <c r="AQ731" s="16" t="n">
        <v>0</v>
      </c>
      <c r="AR731" s="16" t="n">
        <v>0</v>
      </c>
      <c r="AS731" s="16" t="n">
        <v>0</v>
      </c>
      <c r="AT731" s="18" t="n">
        <f aca="false">SUM(C731:AS731)</f>
        <v>19321.46</v>
      </c>
    </row>
    <row r="732" customFormat="false" ht="14.65" hidden="false" customHeight="false" outlineLevel="0" collapsed="false">
      <c r="A732" s="31"/>
      <c r="B732" s="32"/>
      <c r="C732" s="16" t="n">
        <v>0</v>
      </c>
      <c r="D732" s="16" t="n">
        <v>0</v>
      </c>
      <c r="E732" s="16" t="n">
        <v>0</v>
      </c>
      <c r="F732" s="16" t="n">
        <v>0</v>
      </c>
      <c r="G732" s="16" t="n"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v>0</v>
      </c>
      <c r="Y732" s="16" t="n">
        <v>0</v>
      </c>
      <c r="Z732" s="16" t="n">
        <v>0</v>
      </c>
      <c r="AA732" s="16" t="n">
        <v>0</v>
      </c>
      <c r="AB732" s="16" t="n">
        <v>0</v>
      </c>
      <c r="AC732" s="16" t="n">
        <v>0</v>
      </c>
      <c r="AD732" s="16" t="n">
        <v>0</v>
      </c>
      <c r="AE732" s="16" t="n">
        <v>0</v>
      </c>
      <c r="AF732" s="16" t="n">
        <v>0</v>
      </c>
      <c r="AG732" s="16" t="n">
        <v>0</v>
      </c>
      <c r="AH732" s="16" t="n">
        <v>0</v>
      </c>
      <c r="AI732" s="16" t="n">
        <v>0</v>
      </c>
      <c r="AJ732" s="16" t="n">
        <v>0</v>
      </c>
      <c r="AK732" s="16" t="n">
        <v>0</v>
      </c>
      <c r="AL732" s="16" t="n">
        <v>0</v>
      </c>
      <c r="AM732" s="16" t="n">
        <v>0</v>
      </c>
      <c r="AN732" s="16" t="n">
        <v>0</v>
      </c>
      <c r="AO732" s="16" t="n">
        <v>0</v>
      </c>
      <c r="AP732" s="16" t="n">
        <v>0</v>
      </c>
      <c r="AQ732" s="16" t="n">
        <v>0</v>
      </c>
      <c r="AR732" s="16" t="n">
        <v>0</v>
      </c>
      <c r="AS732" s="16" t="n">
        <v>0</v>
      </c>
      <c r="AT732" s="18" t="n">
        <f aca="false">SUM(C732:AS732)</f>
        <v>0</v>
      </c>
    </row>
    <row r="733" customFormat="false" ht="14.65" hidden="false" customHeight="false" outlineLevel="0" collapsed="false">
      <c r="A733" s="31" t="n">
        <v>7</v>
      </c>
      <c r="B733" s="32" t="s">
        <v>743</v>
      </c>
      <c r="C733" s="16" t="n">
        <v>639521.061</v>
      </c>
      <c r="D733" s="16" t="n">
        <v>902477.145</v>
      </c>
      <c r="E733" s="16" t="n">
        <v>111785.348</v>
      </c>
      <c r="F733" s="16" t="n">
        <v>1022235.69</v>
      </c>
      <c r="G733" s="16" t="n">
        <v>239711.984</v>
      </c>
      <c r="H733" s="16" t="n">
        <v>172863.692</v>
      </c>
      <c r="I733" s="16" t="n">
        <v>871659.251</v>
      </c>
      <c r="J733" s="16" t="n">
        <v>103451.154</v>
      </c>
      <c r="K733" s="16" t="n">
        <v>25536.287</v>
      </c>
      <c r="L733" s="16" t="n">
        <v>1005835.217</v>
      </c>
      <c r="M733" s="16" t="n">
        <v>1206587.045</v>
      </c>
      <c r="N733" s="16" t="n">
        <v>19118.793</v>
      </c>
      <c r="O733" s="16" t="n">
        <v>3225691.326</v>
      </c>
      <c r="P733" s="16" t="n">
        <v>1131522.811</v>
      </c>
      <c r="Q733" s="16" t="n">
        <v>419124.354</v>
      </c>
      <c r="R733" s="16" t="n">
        <v>2938439.163</v>
      </c>
      <c r="S733" s="16" t="n">
        <v>212042.506</v>
      </c>
      <c r="T733" s="16" t="n">
        <v>4006580.005</v>
      </c>
      <c r="U733" s="16" t="n">
        <v>421833.842</v>
      </c>
      <c r="V733" s="16" t="n">
        <v>281614.446</v>
      </c>
      <c r="W733" s="16" t="n">
        <v>272858.215</v>
      </c>
      <c r="X733" s="16" t="n">
        <v>223192.484</v>
      </c>
      <c r="Y733" s="16" t="n">
        <v>84599.312</v>
      </c>
      <c r="Z733" s="16" t="n">
        <v>807754.461</v>
      </c>
      <c r="AA733" s="16" t="n">
        <v>222790.794</v>
      </c>
      <c r="AB733" s="16" t="n">
        <v>107738.726</v>
      </c>
      <c r="AC733" s="16" t="n">
        <v>49885.451</v>
      </c>
      <c r="AD733" s="16" t="n">
        <v>1439930.521</v>
      </c>
      <c r="AE733" s="16" t="n">
        <v>509683.488</v>
      </c>
      <c r="AF733" s="16" t="n">
        <v>4370796.409</v>
      </c>
      <c r="AG733" s="16" t="n">
        <v>3781162.541</v>
      </c>
      <c r="AH733" s="16" t="n">
        <v>4037738.271</v>
      </c>
      <c r="AI733" s="16" t="n">
        <v>1189019.35</v>
      </c>
      <c r="AJ733" s="16" t="n">
        <v>2090944.827</v>
      </c>
      <c r="AK733" s="16" t="n">
        <v>3300633.058</v>
      </c>
      <c r="AL733" s="16" t="n">
        <v>5062988.611</v>
      </c>
      <c r="AM733" s="16" t="n">
        <v>398419.242</v>
      </c>
      <c r="AN733" s="16" t="n">
        <v>70347.505</v>
      </c>
      <c r="AO733" s="16" t="n">
        <v>1331.328</v>
      </c>
      <c r="AP733" s="16" t="n">
        <v>118034.477</v>
      </c>
      <c r="AQ733" s="16" t="n">
        <v>505275.77</v>
      </c>
      <c r="AR733" s="16" t="n">
        <v>26046.47</v>
      </c>
      <c r="AS733" s="16" t="n">
        <v>927926.38</v>
      </c>
      <c r="AT733" s="18" t="n">
        <f aca="false">SUM(C733:AS733)</f>
        <v>48556728.811</v>
      </c>
    </row>
    <row r="734" customFormat="false" ht="14.65" hidden="false" customHeight="false" outlineLevel="0" collapsed="false">
      <c r="A734" s="34" t="s">
        <v>744</v>
      </c>
      <c r="B734" s="32" t="s">
        <v>688</v>
      </c>
      <c r="C734" s="16" t="n">
        <v>5328.355</v>
      </c>
      <c r="D734" s="16" t="n">
        <v>209973.24</v>
      </c>
      <c r="E734" s="16" t="n">
        <v>8296.162</v>
      </c>
      <c r="F734" s="16" t="n">
        <v>279131.615</v>
      </c>
      <c r="G734" s="16" t="n">
        <v>47656.935</v>
      </c>
      <c r="H734" s="16" t="n">
        <v>17471.089</v>
      </c>
      <c r="I734" s="16" t="n">
        <v>380891.17</v>
      </c>
      <c r="J734" s="16" t="n">
        <v>568.349</v>
      </c>
      <c r="K734" s="16" t="n">
        <v>7356.407</v>
      </c>
      <c r="L734" s="16" t="n">
        <v>18025.204</v>
      </c>
      <c r="M734" s="16" t="n">
        <v>617998.104</v>
      </c>
      <c r="N734" s="16" t="n">
        <v>3749.753</v>
      </c>
      <c r="O734" s="16" t="n">
        <v>1593212.63</v>
      </c>
      <c r="P734" s="16" t="n">
        <v>301705.37</v>
      </c>
      <c r="Q734" s="16" t="n">
        <v>159664.968</v>
      </c>
      <c r="R734" s="16" t="n">
        <v>580787.567</v>
      </c>
      <c r="S734" s="16" t="n">
        <v>61848.348</v>
      </c>
      <c r="T734" s="16" t="n">
        <v>1238369.051</v>
      </c>
      <c r="U734" s="16" t="n">
        <v>187641.488</v>
      </c>
      <c r="V734" s="16" t="n">
        <v>11444.115</v>
      </c>
      <c r="W734" s="16" t="n">
        <v>46975.886</v>
      </c>
      <c r="X734" s="16" t="n">
        <v>35699.493</v>
      </c>
      <c r="Y734" s="16" t="n">
        <v>80202.055</v>
      </c>
      <c r="Z734" s="16" t="n">
        <v>125662.715</v>
      </c>
      <c r="AA734" s="16" t="n">
        <v>99997.114</v>
      </c>
      <c r="AB734" s="16" t="n">
        <v>5293.397</v>
      </c>
      <c r="AC734" s="16" t="n">
        <v>12118.107</v>
      </c>
      <c r="AD734" s="16" t="n">
        <v>17357.349</v>
      </c>
      <c r="AE734" s="16" t="n">
        <v>178297.96</v>
      </c>
      <c r="AF734" s="16" t="n">
        <v>696711.966</v>
      </c>
      <c r="AG734" s="16" t="n">
        <v>866399.806</v>
      </c>
      <c r="AH734" s="16" t="n">
        <v>370326.761</v>
      </c>
      <c r="AI734" s="16" t="n">
        <v>168920.784</v>
      </c>
      <c r="AJ734" s="16" t="n">
        <v>253709.598</v>
      </c>
      <c r="AK734" s="16" t="n">
        <v>673979.341</v>
      </c>
      <c r="AL734" s="16" t="n">
        <v>378689.999</v>
      </c>
      <c r="AM734" s="16" t="n">
        <v>155368.565</v>
      </c>
      <c r="AN734" s="16" t="n">
        <v>11910.849</v>
      </c>
      <c r="AO734" s="16" t="n">
        <v>1309.293</v>
      </c>
      <c r="AP734" s="16" t="n">
        <v>5493.439</v>
      </c>
      <c r="AQ734" s="16" t="n">
        <v>79798.35</v>
      </c>
      <c r="AR734" s="16" t="n">
        <v>15264.217</v>
      </c>
      <c r="AS734" s="16" t="n">
        <v>67005.895</v>
      </c>
      <c r="AT734" s="18" t="n">
        <f aca="false">SUM(C734:AS734)</f>
        <v>10077612.859</v>
      </c>
    </row>
    <row r="735" customFormat="false" ht="14.65" hidden="false" customHeight="false" outlineLevel="0" collapsed="false">
      <c r="A735" s="34" t="s">
        <v>745</v>
      </c>
      <c r="B735" s="32" t="s">
        <v>746</v>
      </c>
      <c r="C735" s="16" t="n">
        <v>0</v>
      </c>
      <c r="D735" s="16" t="n">
        <v>27719.629</v>
      </c>
      <c r="E735" s="16" t="n">
        <v>2381.921</v>
      </c>
      <c r="F735" s="16" t="n">
        <v>17446.839</v>
      </c>
      <c r="G735" s="16" t="n">
        <v>1387.289</v>
      </c>
      <c r="H735" s="16" t="n">
        <v>0</v>
      </c>
      <c r="I735" s="16" t="n">
        <v>671.374</v>
      </c>
      <c r="J735" s="16" t="n">
        <v>0</v>
      </c>
      <c r="K735" s="16" t="n">
        <v>0</v>
      </c>
      <c r="L735" s="16" t="n">
        <v>193.15</v>
      </c>
      <c r="M735" s="16" t="n">
        <v>8904.127</v>
      </c>
      <c r="N735" s="16" t="n">
        <v>0</v>
      </c>
      <c r="O735" s="16" t="n">
        <v>588632.36</v>
      </c>
      <c r="P735" s="16" t="n">
        <v>19543.233</v>
      </c>
      <c r="Q735" s="16" t="n">
        <v>479.572</v>
      </c>
      <c r="R735" s="16" t="n">
        <v>25308.578</v>
      </c>
      <c r="S735" s="16" t="n">
        <v>3604.839</v>
      </c>
      <c r="T735" s="16" t="n">
        <v>188316.032</v>
      </c>
      <c r="U735" s="16" t="n">
        <v>7523.732</v>
      </c>
      <c r="V735" s="16" t="n">
        <v>3006.146</v>
      </c>
      <c r="W735" s="16" t="n">
        <v>2566.665</v>
      </c>
      <c r="X735" s="16" t="n">
        <v>0</v>
      </c>
      <c r="Y735" s="16" t="n">
        <v>80202.055</v>
      </c>
      <c r="Z735" s="16" t="n">
        <v>260.751</v>
      </c>
      <c r="AA735" s="16" t="n">
        <v>64526.25</v>
      </c>
      <c r="AB735" s="16" t="n">
        <v>15</v>
      </c>
      <c r="AC735" s="16" t="n">
        <v>0.05</v>
      </c>
      <c r="AD735" s="16" t="n">
        <v>11999.717</v>
      </c>
      <c r="AE735" s="16" t="n">
        <v>4102.708</v>
      </c>
      <c r="AF735" s="16" t="n">
        <v>82030.613</v>
      </c>
      <c r="AG735" s="16" t="n">
        <v>50391.99</v>
      </c>
      <c r="AH735" s="16" t="n">
        <v>74773.789</v>
      </c>
      <c r="AI735" s="16" t="n">
        <v>47297.225</v>
      </c>
      <c r="AJ735" s="16" t="n">
        <v>4834.54</v>
      </c>
      <c r="AK735" s="16" t="n">
        <v>72229.633</v>
      </c>
      <c r="AL735" s="16" t="n">
        <v>7726</v>
      </c>
      <c r="AM735" s="16" t="n">
        <v>79708.253</v>
      </c>
      <c r="AN735" s="16" t="n">
        <v>5339.734</v>
      </c>
      <c r="AO735" s="16" t="n">
        <v>1030.621</v>
      </c>
      <c r="AP735" s="16" t="n">
        <v>102.5</v>
      </c>
      <c r="AQ735" s="16" t="n">
        <v>67354.294</v>
      </c>
      <c r="AR735" s="16" t="n">
        <v>7102.781</v>
      </c>
      <c r="AS735" s="16" t="n">
        <v>18952.656</v>
      </c>
      <c r="AT735" s="18" t="n">
        <f aca="false">SUM(C735:AS735)</f>
        <v>1577666.646</v>
      </c>
    </row>
    <row r="736" customFormat="false" ht="14.65" hidden="false" customHeight="false" outlineLevel="0" collapsed="false">
      <c r="A736" s="34" t="s">
        <v>747</v>
      </c>
      <c r="B736" s="32" t="s">
        <v>748</v>
      </c>
      <c r="C736" s="16" t="n">
        <v>0</v>
      </c>
      <c r="D736" s="16" t="n">
        <v>0</v>
      </c>
      <c r="E736" s="16" t="n">
        <v>0</v>
      </c>
      <c r="F736" s="16" t="n">
        <v>0</v>
      </c>
      <c r="G736" s="16" t="n">
        <v>0</v>
      </c>
      <c r="H736" s="16" t="n">
        <v>0</v>
      </c>
      <c r="I736" s="16" t="n">
        <v>49.497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64618.301</v>
      </c>
      <c r="P736" s="16" t="n">
        <v>0</v>
      </c>
      <c r="Q736" s="16" t="n">
        <v>479.572</v>
      </c>
      <c r="R736" s="16" t="n">
        <v>0</v>
      </c>
      <c r="S736" s="16" t="n">
        <v>0</v>
      </c>
      <c r="T736" s="16" t="n">
        <v>3172.706</v>
      </c>
      <c r="U736" s="16" t="n">
        <v>0</v>
      </c>
      <c r="V736" s="16" t="n">
        <v>3006.146</v>
      </c>
      <c r="W736" s="16" t="n">
        <v>0</v>
      </c>
      <c r="X736" s="16" t="n">
        <v>0</v>
      </c>
      <c r="Y736" s="16" t="n">
        <v>0</v>
      </c>
      <c r="Z736" s="16" t="n">
        <v>0</v>
      </c>
      <c r="AA736" s="16" t="n">
        <v>0</v>
      </c>
      <c r="AB736" s="16" t="n">
        <v>0</v>
      </c>
      <c r="AC736" s="16" t="n">
        <v>0</v>
      </c>
      <c r="AD736" s="16" t="n">
        <v>4701.815</v>
      </c>
      <c r="AE736" s="16" t="n">
        <v>0</v>
      </c>
      <c r="AF736" s="16" t="n">
        <v>0</v>
      </c>
      <c r="AG736" s="16" t="n">
        <v>153.983</v>
      </c>
      <c r="AH736" s="16" t="n">
        <v>15170.305</v>
      </c>
      <c r="AI736" s="16" t="n">
        <v>2537.766</v>
      </c>
      <c r="AJ736" s="16" t="n">
        <v>0</v>
      </c>
      <c r="AK736" s="16" t="n">
        <v>0</v>
      </c>
      <c r="AL736" s="16" t="n">
        <v>0</v>
      </c>
      <c r="AM736" s="16" t="n">
        <v>0</v>
      </c>
      <c r="AN736" s="16" t="n">
        <v>0</v>
      </c>
      <c r="AO736" s="16" t="n">
        <v>0</v>
      </c>
      <c r="AP736" s="16" t="n">
        <v>0</v>
      </c>
      <c r="AQ736" s="16" t="n">
        <v>0</v>
      </c>
      <c r="AR736" s="16" t="n">
        <v>0</v>
      </c>
      <c r="AS736" s="16" t="n">
        <v>0</v>
      </c>
      <c r="AT736" s="18" t="n">
        <f aca="false">SUM(C736:AS736)</f>
        <v>93890.091</v>
      </c>
    </row>
    <row r="737" customFormat="false" ht="14.65" hidden="false" customHeight="false" outlineLevel="0" collapsed="false">
      <c r="A737" s="34" t="s">
        <v>749</v>
      </c>
      <c r="B737" s="32" t="s">
        <v>750</v>
      </c>
      <c r="C737" s="16" t="n">
        <v>0</v>
      </c>
      <c r="D737" s="16" t="n">
        <v>1182.249</v>
      </c>
      <c r="E737" s="16" t="n">
        <v>0</v>
      </c>
      <c r="F737" s="16" t="n">
        <v>0</v>
      </c>
      <c r="G737" s="16" t="n">
        <v>1387.289</v>
      </c>
      <c r="H737" s="16" t="n">
        <v>0</v>
      </c>
      <c r="I737" s="16" t="n">
        <v>424.1</v>
      </c>
      <c r="J737" s="16" t="n">
        <v>0</v>
      </c>
      <c r="K737" s="16" t="n">
        <v>0</v>
      </c>
      <c r="L737" s="16" t="n">
        <v>0</v>
      </c>
      <c r="M737" s="16" t="n">
        <v>3930.758</v>
      </c>
      <c r="N737" s="16" t="n">
        <v>0</v>
      </c>
      <c r="O737" s="16" t="n">
        <v>377903.06</v>
      </c>
      <c r="P737" s="16" t="n">
        <v>1685.658</v>
      </c>
      <c r="Q737" s="16" t="n">
        <v>0</v>
      </c>
      <c r="R737" s="16" t="n">
        <v>6028.972</v>
      </c>
      <c r="S737" s="16" t="n">
        <v>0</v>
      </c>
      <c r="T737" s="16" t="n">
        <v>862.635</v>
      </c>
      <c r="U737" s="16" t="n">
        <v>0</v>
      </c>
      <c r="V737" s="16" t="n">
        <v>0</v>
      </c>
      <c r="W737" s="16" t="n">
        <v>0</v>
      </c>
      <c r="X737" s="16" t="n">
        <v>0</v>
      </c>
      <c r="Y737" s="16" t="n">
        <v>0</v>
      </c>
      <c r="Z737" s="16" t="n">
        <v>260.751</v>
      </c>
      <c r="AA737" s="16" t="n">
        <v>30511.3</v>
      </c>
      <c r="AB737" s="16" t="n">
        <v>0</v>
      </c>
      <c r="AC737" s="16" t="n">
        <v>0.05</v>
      </c>
      <c r="AD737" s="16" t="n">
        <v>7297.902</v>
      </c>
      <c r="AE737" s="16" t="n">
        <v>0</v>
      </c>
      <c r="AF737" s="16" t="n">
        <v>2.34</v>
      </c>
      <c r="AG737" s="16" t="n">
        <v>47916.566</v>
      </c>
      <c r="AH737" s="16" t="n">
        <v>0</v>
      </c>
      <c r="AI737" s="16" t="n">
        <v>44759.459</v>
      </c>
      <c r="AJ737" s="16" t="n">
        <v>4834.54</v>
      </c>
      <c r="AK737" s="16" t="n">
        <v>5.765</v>
      </c>
      <c r="AL737" s="16" t="n">
        <v>0</v>
      </c>
      <c r="AM737" s="16" t="n">
        <v>10123.557</v>
      </c>
      <c r="AN737" s="16" t="n">
        <v>5212.461</v>
      </c>
      <c r="AO737" s="16" t="n">
        <v>1030.621</v>
      </c>
      <c r="AP737" s="16" t="n">
        <v>102.5</v>
      </c>
      <c r="AQ737" s="16" t="n">
        <v>741.696</v>
      </c>
      <c r="AR737" s="16" t="n">
        <v>3917.279</v>
      </c>
      <c r="AS737" s="16" t="n">
        <v>2589.177</v>
      </c>
      <c r="AT737" s="18" t="n">
        <f aca="false">SUM(C737:AS737)</f>
        <v>552710.685</v>
      </c>
    </row>
    <row r="738" customFormat="false" ht="14.65" hidden="false" customHeight="false" outlineLevel="0" collapsed="false">
      <c r="A738" s="34" t="s">
        <v>751</v>
      </c>
      <c r="B738" s="32" t="s">
        <v>752</v>
      </c>
      <c r="C738" s="16" t="n">
        <v>0</v>
      </c>
      <c r="D738" s="16" t="n">
        <v>3600</v>
      </c>
      <c r="E738" s="16" t="n">
        <v>0</v>
      </c>
      <c r="F738" s="16" t="n">
        <v>9533.439</v>
      </c>
      <c r="G738" s="16" t="n"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193.15</v>
      </c>
      <c r="M738" s="16" t="n">
        <v>451.222</v>
      </c>
      <c r="N738" s="16" t="n">
        <v>0</v>
      </c>
      <c r="O738" s="16" t="n">
        <v>7400</v>
      </c>
      <c r="P738" s="16" t="n">
        <v>0</v>
      </c>
      <c r="Q738" s="16" t="n">
        <v>0</v>
      </c>
      <c r="R738" s="16" t="n">
        <v>9360.274</v>
      </c>
      <c r="S738" s="16" t="n">
        <v>0</v>
      </c>
      <c r="T738" s="16" t="n">
        <v>5723.21</v>
      </c>
      <c r="U738" s="16" t="n">
        <v>0</v>
      </c>
      <c r="V738" s="16" t="n">
        <v>0</v>
      </c>
      <c r="W738" s="16" t="n">
        <v>0</v>
      </c>
      <c r="X738" s="16" t="n">
        <v>0</v>
      </c>
      <c r="Y738" s="16" t="n">
        <v>80202.055</v>
      </c>
      <c r="Z738" s="16" t="n">
        <v>0</v>
      </c>
      <c r="AA738" s="16" t="n">
        <v>0</v>
      </c>
      <c r="AB738" s="16" t="n">
        <v>15</v>
      </c>
      <c r="AC738" s="16" t="n">
        <v>0</v>
      </c>
      <c r="AD738" s="16" t="n">
        <v>0</v>
      </c>
      <c r="AE738" s="16" t="n">
        <v>4102.708</v>
      </c>
      <c r="AF738" s="16" t="n">
        <v>0</v>
      </c>
      <c r="AG738" s="16" t="n">
        <v>2321.441</v>
      </c>
      <c r="AH738" s="16" t="n">
        <v>0</v>
      </c>
      <c r="AI738" s="16" t="n">
        <v>0</v>
      </c>
      <c r="AJ738" s="16" t="n">
        <v>0</v>
      </c>
      <c r="AK738" s="16" t="n">
        <v>10969.993</v>
      </c>
      <c r="AL738" s="16" t="n">
        <v>0</v>
      </c>
      <c r="AM738" s="16" t="n">
        <v>0</v>
      </c>
      <c r="AN738" s="16" t="n">
        <v>0</v>
      </c>
      <c r="AO738" s="16" t="n">
        <v>0</v>
      </c>
      <c r="AP738" s="16" t="n">
        <v>0</v>
      </c>
      <c r="AQ738" s="16" t="n">
        <v>7041.777</v>
      </c>
      <c r="AR738" s="16" t="n">
        <v>0.583</v>
      </c>
      <c r="AS738" s="16" t="n">
        <v>16363.479</v>
      </c>
      <c r="AT738" s="18" t="n">
        <f aca="false">SUM(C738:AS738)</f>
        <v>157278.331</v>
      </c>
    </row>
    <row r="739" customFormat="false" ht="14.65" hidden="false" customHeight="false" outlineLevel="0" collapsed="false">
      <c r="A739" s="34" t="s">
        <v>753</v>
      </c>
      <c r="B739" s="32" t="s">
        <v>754</v>
      </c>
      <c r="C739" s="16" t="n">
        <v>0</v>
      </c>
      <c r="D739" s="16" t="n">
        <v>22937.38</v>
      </c>
      <c r="E739" s="16" t="n">
        <v>2381.921</v>
      </c>
      <c r="F739" s="16" t="n">
        <v>7913.4</v>
      </c>
      <c r="G739" s="16" t="n">
        <v>0</v>
      </c>
      <c r="H739" s="16" t="n">
        <v>0</v>
      </c>
      <c r="I739" s="16" t="n">
        <v>197.777</v>
      </c>
      <c r="J739" s="16" t="n">
        <v>0</v>
      </c>
      <c r="K739" s="16" t="n">
        <v>0</v>
      </c>
      <c r="L739" s="16" t="n">
        <v>0</v>
      </c>
      <c r="M739" s="16" t="n">
        <v>4522.147</v>
      </c>
      <c r="N739" s="16" t="n">
        <v>0</v>
      </c>
      <c r="O739" s="16" t="n">
        <v>138710.999</v>
      </c>
      <c r="P739" s="16" t="n">
        <v>17857.575</v>
      </c>
      <c r="Q739" s="16" t="n">
        <v>0</v>
      </c>
      <c r="R739" s="16" t="n">
        <v>9919.332</v>
      </c>
      <c r="S739" s="16" t="n">
        <v>3604.839</v>
      </c>
      <c r="T739" s="16" t="n">
        <v>178557.481</v>
      </c>
      <c r="U739" s="16" t="n">
        <v>7523.732</v>
      </c>
      <c r="V739" s="16" t="n">
        <v>0</v>
      </c>
      <c r="W739" s="16" t="n">
        <v>2566.665</v>
      </c>
      <c r="X739" s="16" t="n">
        <v>0</v>
      </c>
      <c r="Y739" s="16" t="n">
        <v>0</v>
      </c>
      <c r="Z739" s="16" t="n">
        <v>0</v>
      </c>
      <c r="AA739" s="16" t="n">
        <v>34014.95</v>
      </c>
      <c r="AB739" s="16" t="n">
        <v>0</v>
      </c>
      <c r="AC739" s="16" t="n">
        <v>0</v>
      </c>
      <c r="AD739" s="16" t="n">
        <v>0</v>
      </c>
      <c r="AE739" s="16" t="n">
        <v>0</v>
      </c>
      <c r="AF739" s="16" t="n">
        <v>82028.273</v>
      </c>
      <c r="AG739" s="16" t="n">
        <v>0</v>
      </c>
      <c r="AH739" s="16" t="n">
        <v>59603.484</v>
      </c>
      <c r="AI739" s="16" t="n">
        <v>0</v>
      </c>
      <c r="AJ739" s="16" t="n">
        <v>0</v>
      </c>
      <c r="AK739" s="16" t="n">
        <v>61253.875</v>
      </c>
      <c r="AL739" s="16" t="n">
        <v>7726</v>
      </c>
      <c r="AM739" s="16" t="n">
        <v>69584.696</v>
      </c>
      <c r="AN739" s="16" t="n">
        <v>127.273</v>
      </c>
      <c r="AO739" s="16" t="n">
        <v>0</v>
      </c>
      <c r="AP739" s="16" t="n">
        <v>0</v>
      </c>
      <c r="AQ739" s="16" t="n">
        <v>59570.821</v>
      </c>
      <c r="AR739" s="16" t="n">
        <v>3184.919</v>
      </c>
      <c r="AS739" s="16" t="n">
        <v>0</v>
      </c>
      <c r="AT739" s="18" t="n">
        <f aca="false">SUM(C739:AS739)</f>
        <v>773787.539</v>
      </c>
    </row>
    <row r="740" customFormat="false" ht="14.65" hidden="false" customHeight="false" outlineLevel="0" collapsed="false">
      <c r="A740" s="34" t="s">
        <v>755</v>
      </c>
      <c r="B740" s="32" t="s">
        <v>756</v>
      </c>
      <c r="C740" s="16" t="n">
        <v>0</v>
      </c>
      <c r="D740" s="16" t="n">
        <v>0</v>
      </c>
      <c r="E740" s="16" t="n">
        <v>0</v>
      </c>
      <c r="F740" s="16" t="n">
        <v>0</v>
      </c>
      <c r="G740" s="16" t="n"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6" t="n">
        <v>0</v>
      </c>
      <c r="X740" s="16" t="n">
        <v>0</v>
      </c>
      <c r="Y740" s="16" t="n">
        <v>0</v>
      </c>
      <c r="Z740" s="16" t="n">
        <v>0</v>
      </c>
      <c r="AA740" s="16" t="n">
        <v>0</v>
      </c>
      <c r="AB740" s="16" t="n">
        <v>0</v>
      </c>
      <c r="AC740" s="16" t="n">
        <v>0</v>
      </c>
      <c r="AD740" s="16" t="n">
        <v>0</v>
      </c>
      <c r="AE740" s="16" t="n">
        <v>0</v>
      </c>
      <c r="AF740" s="16" t="n">
        <v>0</v>
      </c>
      <c r="AG740" s="16" t="n">
        <v>0</v>
      </c>
      <c r="AH740" s="16" t="n">
        <v>0</v>
      </c>
      <c r="AI740" s="16" t="n">
        <v>0</v>
      </c>
      <c r="AJ740" s="16" t="n">
        <v>0</v>
      </c>
      <c r="AK740" s="16" t="n">
        <v>0</v>
      </c>
      <c r="AL740" s="16" t="n">
        <v>0</v>
      </c>
      <c r="AM740" s="16" t="n">
        <v>0</v>
      </c>
      <c r="AN740" s="16" t="n">
        <v>0</v>
      </c>
      <c r="AO740" s="16" t="n">
        <v>0</v>
      </c>
      <c r="AP740" s="16" t="n">
        <v>0</v>
      </c>
      <c r="AQ740" s="16" t="n">
        <v>0</v>
      </c>
      <c r="AR740" s="16" t="n">
        <v>0</v>
      </c>
      <c r="AS740" s="16" t="n">
        <v>0</v>
      </c>
      <c r="AT740" s="18" t="n">
        <f aca="false">SUM(C740:AS740)</f>
        <v>0</v>
      </c>
    </row>
    <row r="741" customFormat="false" ht="14.65" hidden="false" customHeight="false" outlineLevel="0" collapsed="false">
      <c r="A741" s="34" t="s">
        <v>757</v>
      </c>
      <c r="B741" s="32" t="s">
        <v>758</v>
      </c>
      <c r="C741" s="16" t="n">
        <v>0</v>
      </c>
      <c r="D741" s="16" t="n">
        <v>0</v>
      </c>
      <c r="E741" s="16" t="n">
        <v>0</v>
      </c>
      <c r="F741" s="16" t="n">
        <v>0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0</v>
      </c>
      <c r="AA741" s="16" t="n">
        <v>0</v>
      </c>
      <c r="AB741" s="16" t="n">
        <v>0</v>
      </c>
      <c r="AC741" s="16" t="n">
        <v>0</v>
      </c>
      <c r="AD741" s="16" t="n">
        <v>0</v>
      </c>
      <c r="AE741" s="16" t="n">
        <v>0</v>
      </c>
      <c r="AF741" s="16" t="n">
        <v>0</v>
      </c>
      <c r="AG741" s="16" t="n">
        <v>0</v>
      </c>
      <c r="AH741" s="16" t="n">
        <v>0</v>
      </c>
      <c r="AI741" s="16" t="n">
        <v>0</v>
      </c>
      <c r="AJ741" s="16" t="n">
        <v>0</v>
      </c>
      <c r="AK741" s="16" t="n">
        <v>0</v>
      </c>
      <c r="AL741" s="16" t="n">
        <v>0</v>
      </c>
      <c r="AM741" s="16" t="n">
        <v>0</v>
      </c>
      <c r="AN741" s="16" t="n">
        <v>0</v>
      </c>
      <c r="AO741" s="16" t="n">
        <v>0</v>
      </c>
      <c r="AP741" s="16" t="n">
        <v>0</v>
      </c>
      <c r="AQ741" s="16" t="n">
        <v>0</v>
      </c>
      <c r="AR741" s="16" t="n">
        <v>0</v>
      </c>
      <c r="AS741" s="16" t="n">
        <v>0</v>
      </c>
      <c r="AT741" s="18" t="n">
        <f aca="false">SUM(C741:AS741)</f>
        <v>0</v>
      </c>
    </row>
    <row r="742" customFormat="false" ht="14.65" hidden="false" customHeight="false" outlineLevel="0" collapsed="false">
      <c r="A742" s="34" t="s">
        <v>759</v>
      </c>
      <c r="B742" s="32" t="s">
        <v>760</v>
      </c>
      <c r="C742" s="16" t="n">
        <v>416.085</v>
      </c>
      <c r="D742" s="16" t="n">
        <v>6577.257</v>
      </c>
      <c r="E742" s="16" t="n">
        <v>0</v>
      </c>
      <c r="F742" s="16" t="n">
        <v>1351.006</v>
      </c>
      <c r="G742" s="16" t="n">
        <v>3285.925</v>
      </c>
      <c r="H742" s="16" t="n">
        <v>576.481</v>
      </c>
      <c r="I742" s="16" t="n">
        <v>5976.463</v>
      </c>
      <c r="J742" s="16" t="n">
        <v>117.457</v>
      </c>
      <c r="K742" s="16" t="n">
        <v>0</v>
      </c>
      <c r="L742" s="16" t="n">
        <v>5140.626</v>
      </c>
      <c r="M742" s="16" t="n">
        <v>4909.826</v>
      </c>
      <c r="N742" s="16" t="n">
        <v>108.773</v>
      </c>
      <c r="O742" s="16" t="n">
        <v>11993.468</v>
      </c>
      <c r="P742" s="16" t="n">
        <v>3342.508</v>
      </c>
      <c r="Q742" s="16" t="n">
        <v>1794.801</v>
      </c>
      <c r="R742" s="16" t="n">
        <v>6301.174</v>
      </c>
      <c r="S742" s="16" t="n">
        <v>343.198</v>
      </c>
      <c r="T742" s="16" t="n">
        <v>39897.603</v>
      </c>
      <c r="U742" s="16" t="n">
        <v>0</v>
      </c>
      <c r="V742" s="16" t="n">
        <v>0</v>
      </c>
      <c r="W742" s="16" t="n">
        <v>3.069</v>
      </c>
      <c r="X742" s="16" t="n">
        <v>582.958</v>
      </c>
      <c r="Y742" s="16" t="n">
        <v>0</v>
      </c>
      <c r="Z742" s="16" t="n">
        <v>1648.158</v>
      </c>
      <c r="AA742" s="16" t="n">
        <v>626.994</v>
      </c>
      <c r="AB742" s="16" t="n">
        <v>228.167</v>
      </c>
      <c r="AC742" s="16" t="n">
        <v>375.369</v>
      </c>
      <c r="AD742" s="16" t="n">
        <v>1086.395</v>
      </c>
      <c r="AE742" s="16" t="n">
        <v>3802.846</v>
      </c>
      <c r="AF742" s="16" t="n">
        <v>5477.446</v>
      </c>
      <c r="AG742" s="16" t="n">
        <v>107900.163</v>
      </c>
      <c r="AH742" s="16" t="n">
        <v>17913.475</v>
      </c>
      <c r="AI742" s="16" t="n">
        <v>956.704</v>
      </c>
      <c r="AJ742" s="16" t="n">
        <v>10338.452</v>
      </c>
      <c r="AK742" s="16" t="n">
        <v>2919.203</v>
      </c>
      <c r="AL742" s="16" t="n">
        <v>3094.068</v>
      </c>
      <c r="AM742" s="16" t="n">
        <v>72.445</v>
      </c>
      <c r="AN742" s="16" t="n">
        <v>1159.587</v>
      </c>
      <c r="AO742" s="16" t="n">
        <v>259.802</v>
      </c>
      <c r="AP742" s="16" t="n">
        <v>511.312</v>
      </c>
      <c r="AQ742" s="16" t="n">
        <v>1299.172</v>
      </c>
      <c r="AR742" s="16" t="n">
        <v>2179.475</v>
      </c>
      <c r="AS742" s="16" t="n">
        <v>154.777</v>
      </c>
      <c r="AT742" s="18" t="n">
        <f aca="false">SUM(C742:AS742)</f>
        <v>254722.688</v>
      </c>
    </row>
    <row r="743" customFormat="false" ht="14.65" hidden="false" customHeight="false" outlineLevel="0" collapsed="false">
      <c r="A743" s="34" t="s">
        <v>761</v>
      </c>
      <c r="B743" s="33" t="s">
        <v>762</v>
      </c>
      <c r="C743" s="16" t="n">
        <v>0</v>
      </c>
      <c r="D743" s="16" t="n">
        <v>83797.851</v>
      </c>
      <c r="E743" s="16" t="n">
        <v>0</v>
      </c>
      <c r="F743" s="16" t="n">
        <v>85856.329</v>
      </c>
      <c r="G743" s="16" t="n">
        <v>0</v>
      </c>
      <c r="H743" s="16" t="n">
        <v>0</v>
      </c>
      <c r="I743" s="16" t="n">
        <v>224188.405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7726</v>
      </c>
      <c r="Q743" s="16" t="n">
        <v>43293.423</v>
      </c>
      <c r="R743" s="16" t="n">
        <v>0</v>
      </c>
      <c r="S743" s="16" t="n">
        <v>0</v>
      </c>
      <c r="T743" s="16" t="n">
        <v>0</v>
      </c>
      <c r="U743" s="16" t="n">
        <v>0</v>
      </c>
      <c r="V743" s="16" t="n">
        <v>0</v>
      </c>
      <c r="W743" s="16" t="n">
        <v>0</v>
      </c>
      <c r="X743" s="16" t="n">
        <v>0</v>
      </c>
      <c r="Y743" s="16" t="n">
        <v>0</v>
      </c>
      <c r="Z743" s="16" t="n">
        <v>0</v>
      </c>
      <c r="AA743" s="16" t="n">
        <v>0</v>
      </c>
      <c r="AB743" s="16" t="n">
        <v>0</v>
      </c>
      <c r="AC743" s="16" t="n">
        <v>0</v>
      </c>
      <c r="AD743" s="16" t="n">
        <v>0</v>
      </c>
      <c r="AE743" s="16" t="n">
        <v>9135.236</v>
      </c>
      <c r="AF743" s="16" t="n">
        <v>212465</v>
      </c>
      <c r="AG743" s="16" t="n">
        <v>189440.847</v>
      </c>
      <c r="AH743" s="16" t="n">
        <v>1713.673</v>
      </c>
      <c r="AI743" s="16" t="n">
        <v>0</v>
      </c>
      <c r="AJ743" s="16" t="n">
        <v>0</v>
      </c>
      <c r="AK743" s="16" t="n">
        <v>185836.834</v>
      </c>
      <c r="AL743" s="16" t="n">
        <v>0</v>
      </c>
      <c r="AM743" s="16" t="n">
        <v>0</v>
      </c>
      <c r="AN743" s="16" t="n">
        <v>0</v>
      </c>
      <c r="AO743" s="16" t="n">
        <v>0</v>
      </c>
      <c r="AP743" s="16" t="n">
        <v>0</v>
      </c>
      <c r="AQ743" s="16" t="n">
        <v>0</v>
      </c>
      <c r="AR743" s="16" t="n">
        <v>0</v>
      </c>
      <c r="AS743" s="16" t="n">
        <v>0</v>
      </c>
      <c r="AT743" s="18" t="n">
        <f aca="false">SUM(C743:AS743)</f>
        <v>1043453.598</v>
      </c>
    </row>
    <row r="744" customFormat="false" ht="14.65" hidden="false" customHeight="false" outlineLevel="0" collapsed="false">
      <c r="A744" s="34" t="s">
        <v>763</v>
      </c>
      <c r="B744" s="32" t="s">
        <v>764</v>
      </c>
      <c r="C744" s="16" t="n">
        <v>0</v>
      </c>
      <c r="D744" s="16" t="n">
        <v>48688.334</v>
      </c>
      <c r="E744" s="16" t="n">
        <v>170.334</v>
      </c>
      <c r="F744" s="16" t="n">
        <v>30213.211</v>
      </c>
      <c r="G744" s="16" t="n">
        <v>11772.404</v>
      </c>
      <c r="H744" s="16" t="n">
        <v>16265.9</v>
      </c>
      <c r="I744" s="16" t="n">
        <v>42920.93</v>
      </c>
      <c r="J744" s="16" t="n">
        <v>0</v>
      </c>
      <c r="K744" s="16" t="n">
        <v>0</v>
      </c>
      <c r="L744" s="16" t="n">
        <v>0</v>
      </c>
      <c r="M744" s="16" t="n">
        <v>20438.82</v>
      </c>
      <c r="N744" s="16" t="n">
        <v>0</v>
      </c>
      <c r="O744" s="16" t="n">
        <v>39615.947</v>
      </c>
      <c r="P744" s="16" t="n">
        <v>37844.136</v>
      </c>
      <c r="Q744" s="16" t="n">
        <v>47077.843</v>
      </c>
      <c r="R744" s="16" t="n">
        <v>129009.535</v>
      </c>
      <c r="S744" s="16" t="n">
        <v>3337.601</v>
      </c>
      <c r="T744" s="16" t="n">
        <v>78980.819</v>
      </c>
      <c r="U744" s="16" t="n">
        <v>9061.692</v>
      </c>
      <c r="V744" s="16" t="n">
        <v>7804.246</v>
      </c>
      <c r="W744" s="16" t="n">
        <v>69.445</v>
      </c>
      <c r="X744" s="16" t="n">
        <v>13967.468</v>
      </c>
      <c r="Y744" s="16" t="n">
        <v>0</v>
      </c>
      <c r="Z744" s="16" t="n">
        <v>24492.569</v>
      </c>
      <c r="AA744" s="16" t="n">
        <v>0</v>
      </c>
      <c r="AB744" s="16" t="n">
        <v>2807.063</v>
      </c>
      <c r="AC744" s="16" t="n">
        <v>1220.311</v>
      </c>
      <c r="AD744" s="16" t="n">
        <v>0</v>
      </c>
      <c r="AE744" s="16" t="n">
        <v>36678.652</v>
      </c>
      <c r="AF744" s="16" t="n">
        <v>208347.877</v>
      </c>
      <c r="AG744" s="16" t="n">
        <v>117889.701</v>
      </c>
      <c r="AH744" s="16" t="n">
        <v>102426.843</v>
      </c>
      <c r="AI744" s="16" t="n">
        <v>46296.112</v>
      </c>
      <c r="AJ744" s="16" t="n">
        <v>23154.572</v>
      </c>
      <c r="AK744" s="16" t="n">
        <v>105340.742</v>
      </c>
      <c r="AL744" s="16" t="n">
        <v>301749.881</v>
      </c>
      <c r="AM744" s="16" t="n">
        <v>61404.722</v>
      </c>
      <c r="AN744" s="16" t="n">
        <v>48.011</v>
      </c>
      <c r="AO744" s="16" t="n">
        <v>0</v>
      </c>
      <c r="AP744" s="16" t="n">
        <v>968.153</v>
      </c>
      <c r="AQ744" s="16" t="n">
        <v>5742.314</v>
      </c>
      <c r="AR744" s="16" t="n">
        <v>0</v>
      </c>
      <c r="AS744" s="16" t="n">
        <v>14110.463</v>
      </c>
      <c r="AT744" s="18" t="n">
        <f aca="false">SUM(C744:AS744)</f>
        <v>1589916.651</v>
      </c>
    </row>
    <row r="745" customFormat="false" ht="14.65" hidden="false" customHeight="false" outlineLevel="0" collapsed="false">
      <c r="A745" s="34" t="s">
        <v>765</v>
      </c>
      <c r="B745" s="32" t="s">
        <v>665</v>
      </c>
      <c r="C745" s="16" t="n">
        <v>0</v>
      </c>
      <c r="D745" s="16" t="n">
        <v>14851.225</v>
      </c>
      <c r="E745" s="16" t="n">
        <v>0</v>
      </c>
      <c r="F745" s="16" t="n">
        <v>0</v>
      </c>
      <c r="G745" s="16" t="n">
        <v>0</v>
      </c>
      <c r="H745" s="16" t="n">
        <v>303.009</v>
      </c>
      <c r="I745" s="16" t="n">
        <v>0</v>
      </c>
      <c r="J745" s="16" t="n">
        <v>0</v>
      </c>
      <c r="K745" s="16" t="n">
        <v>0</v>
      </c>
      <c r="L745" s="16" t="n">
        <v>0</v>
      </c>
      <c r="M745" s="16" t="n">
        <v>0</v>
      </c>
      <c r="N745" s="16" t="n">
        <v>0</v>
      </c>
      <c r="O745" s="16" t="n">
        <v>0.006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1200</v>
      </c>
      <c r="W745" s="16" t="n">
        <v>0</v>
      </c>
      <c r="X745" s="16" t="n">
        <v>0</v>
      </c>
      <c r="Y745" s="16" t="n">
        <v>0</v>
      </c>
      <c r="Z745" s="16" t="n">
        <v>0</v>
      </c>
      <c r="AA745" s="16" t="n">
        <v>0</v>
      </c>
      <c r="AB745" s="16" t="n">
        <v>0</v>
      </c>
      <c r="AC745" s="16" t="n">
        <v>0</v>
      </c>
      <c r="AD745" s="16" t="n">
        <v>0</v>
      </c>
      <c r="AE745" s="16" t="n">
        <v>11283.284</v>
      </c>
      <c r="AF745" s="16" t="n">
        <v>0</v>
      </c>
      <c r="AG745" s="16" t="n">
        <v>3128.525</v>
      </c>
      <c r="AH745" s="16" t="n">
        <v>67334.612</v>
      </c>
      <c r="AI745" s="16" t="n">
        <v>0</v>
      </c>
      <c r="AJ745" s="16" t="n">
        <v>0</v>
      </c>
      <c r="AK745" s="16" t="n">
        <v>0</v>
      </c>
      <c r="AL745" s="16" t="n">
        <v>19436.536</v>
      </c>
      <c r="AM745" s="16" t="n">
        <v>0</v>
      </c>
      <c r="AN745" s="16" t="n">
        <v>0</v>
      </c>
      <c r="AO745" s="16" t="n">
        <v>0</v>
      </c>
      <c r="AP745" s="16" t="n">
        <v>0</v>
      </c>
      <c r="AQ745" s="16" t="n">
        <v>0</v>
      </c>
      <c r="AR745" s="16" t="n">
        <v>0</v>
      </c>
      <c r="AS745" s="16" t="n">
        <v>0</v>
      </c>
      <c r="AT745" s="18" t="n">
        <f aca="false">SUM(C745:AS745)</f>
        <v>117537.197</v>
      </c>
    </row>
    <row r="746" customFormat="false" ht="14.65" hidden="false" customHeight="false" outlineLevel="0" collapsed="false">
      <c r="A746" s="34" t="s">
        <v>766</v>
      </c>
      <c r="B746" s="33" t="s">
        <v>767</v>
      </c>
      <c r="C746" s="16" t="n">
        <v>0</v>
      </c>
      <c r="D746" s="16" t="n">
        <v>23119.417</v>
      </c>
      <c r="E746" s="16" t="n">
        <v>0</v>
      </c>
      <c r="F746" s="16" t="n">
        <v>18871.341</v>
      </c>
      <c r="G746" s="16" t="n">
        <v>11772.404</v>
      </c>
      <c r="H746" s="16" t="n">
        <v>15572.291</v>
      </c>
      <c r="I746" s="16" t="n">
        <v>14603.229</v>
      </c>
      <c r="J746" s="16" t="n">
        <v>0</v>
      </c>
      <c r="K746" s="16" t="n">
        <v>0</v>
      </c>
      <c r="L746" s="16" t="n">
        <v>0</v>
      </c>
      <c r="M746" s="16" t="n">
        <v>3463.19</v>
      </c>
      <c r="N746" s="16" t="n">
        <v>0</v>
      </c>
      <c r="O746" s="16" t="n">
        <v>27062.534</v>
      </c>
      <c r="P746" s="16" t="n">
        <v>37844.136</v>
      </c>
      <c r="Q746" s="16" t="n">
        <v>10482.327</v>
      </c>
      <c r="R746" s="16" t="n">
        <v>40805.332</v>
      </c>
      <c r="S746" s="16" t="n">
        <v>3337.601</v>
      </c>
      <c r="T746" s="16" t="n">
        <v>37682.141</v>
      </c>
      <c r="U746" s="16" t="n">
        <v>8619.223</v>
      </c>
      <c r="V746" s="16" t="n">
        <v>2467.127</v>
      </c>
      <c r="W746" s="16" t="n">
        <v>0</v>
      </c>
      <c r="X746" s="16" t="n">
        <v>6.285</v>
      </c>
      <c r="Y746" s="16" t="n">
        <v>0</v>
      </c>
      <c r="Z746" s="16" t="n">
        <v>8966.248</v>
      </c>
      <c r="AA746" s="16" t="n">
        <v>0</v>
      </c>
      <c r="AB746" s="16" t="n">
        <v>2807.063</v>
      </c>
      <c r="AC746" s="16" t="n">
        <v>1220.311</v>
      </c>
      <c r="AD746" s="16" t="n">
        <v>0</v>
      </c>
      <c r="AE746" s="16" t="n">
        <v>24565.878</v>
      </c>
      <c r="AF746" s="16" t="n">
        <v>164011.389</v>
      </c>
      <c r="AG746" s="16" t="n">
        <v>86968.209</v>
      </c>
      <c r="AH746" s="16" t="n">
        <v>2050</v>
      </c>
      <c r="AI746" s="16" t="n">
        <v>3481.583</v>
      </c>
      <c r="AJ746" s="16" t="n">
        <v>18357.64</v>
      </c>
      <c r="AK746" s="16" t="n">
        <v>38664.764</v>
      </c>
      <c r="AL746" s="16" t="n">
        <v>282313.345</v>
      </c>
      <c r="AM746" s="16" t="n">
        <v>44067.637</v>
      </c>
      <c r="AN746" s="16" t="n">
        <v>0</v>
      </c>
      <c r="AO746" s="16" t="n">
        <v>0</v>
      </c>
      <c r="AP746" s="16" t="n">
        <v>15.844</v>
      </c>
      <c r="AQ746" s="16" t="n">
        <v>0</v>
      </c>
      <c r="AR746" s="16" t="n">
        <v>0</v>
      </c>
      <c r="AS746" s="16" t="n">
        <v>0</v>
      </c>
      <c r="AT746" s="18" t="n">
        <f aca="false">SUM(C746:AS746)</f>
        <v>933198.489</v>
      </c>
    </row>
    <row r="747" customFormat="false" ht="14.65" hidden="false" customHeight="false" outlineLevel="0" collapsed="false">
      <c r="A747" s="34" t="s">
        <v>768</v>
      </c>
      <c r="B747" s="32" t="s">
        <v>769</v>
      </c>
      <c r="C747" s="16" t="n">
        <v>0</v>
      </c>
      <c r="D747" s="16" t="n">
        <v>0</v>
      </c>
      <c r="E747" s="16" t="n">
        <v>0</v>
      </c>
      <c r="F747" s="16" t="n">
        <v>3561.509</v>
      </c>
      <c r="G747" s="16" t="n">
        <v>0</v>
      </c>
      <c r="H747" s="16" t="n">
        <v>0</v>
      </c>
      <c r="I747" s="16" t="n">
        <v>1158.392</v>
      </c>
      <c r="J747" s="16" t="n">
        <v>0</v>
      </c>
      <c r="K747" s="16" t="n">
        <v>0</v>
      </c>
      <c r="L747" s="16" t="n">
        <v>0</v>
      </c>
      <c r="M747" s="16" t="n">
        <v>645.722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v>3115.302</v>
      </c>
      <c r="Y747" s="16" t="n">
        <v>0</v>
      </c>
      <c r="Z747" s="16" t="n">
        <v>0</v>
      </c>
      <c r="AA747" s="16" t="n">
        <v>0</v>
      </c>
      <c r="AB747" s="16" t="n">
        <v>0</v>
      </c>
      <c r="AC747" s="16" t="n">
        <v>0</v>
      </c>
      <c r="AD747" s="16" t="n">
        <v>0</v>
      </c>
      <c r="AE747" s="16" t="n">
        <v>0</v>
      </c>
      <c r="AF747" s="16" t="n">
        <v>0</v>
      </c>
      <c r="AG747" s="16" t="n">
        <v>0</v>
      </c>
      <c r="AH747" s="16" t="n">
        <v>0</v>
      </c>
      <c r="AI747" s="16" t="n">
        <v>0</v>
      </c>
      <c r="AJ747" s="16" t="n">
        <v>0</v>
      </c>
      <c r="AK747" s="16" t="n">
        <v>434.352</v>
      </c>
      <c r="AL747" s="16" t="n">
        <v>0</v>
      </c>
      <c r="AM747" s="16" t="n">
        <v>0</v>
      </c>
      <c r="AN747" s="16" t="n">
        <v>0</v>
      </c>
      <c r="AO747" s="16" t="n">
        <v>0</v>
      </c>
      <c r="AP747" s="16" t="n">
        <v>0</v>
      </c>
      <c r="AQ747" s="16" t="n">
        <v>0</v>
      </c>
      <c r="AR747" s="16" t="n">
        <v>0</v>
      </c>
      <c r="AS747" s="16" t="n">
        <v>0</v>
      </c>
      <c r="AT747" s="18" t="n">
        <f aca="false">SUM(C747:AS747)</f>
        <v>8915.277</v>
      </c>
    </row>
    <row r="748" customFormat="false" ht="14.65" hidden="false" customHeight="false" outlineLevel="0" collapsed="false">
      <c r="A748" s="34" t="s">
        <v>770</v>
      </c>
      <c r="B748" s="32" t="s">
        <v>771</v>
      </c>
      <c r="C748" s="16" t="n">
        <v>0</v>
      </c>
      <c r="D748" s="16" t="n">
        <v>2960.572</v>
      </c>
      <c r="E748" s="16" t="n">
        <v>170.334</v>
      </c>
      <c r="F748" s="16" t="n">
        <v>0</v>
      </c>
      <c r="G748" s="16" t="n">
        <v>0</v>
      </c>
      <c r="H748" s="16" t="n">
        <v>0</v>
      </c>
      <c r="I748" s="16" t="n">
        <v>245.288</v>
      </c>
      <c r="J748" s="16" t="n">
        <v>0</v>
      </c>
      <c r="K748" s="16" t="n">
        <v>0</v>
      </c>
      <c r="L748" s="16" t="n">
        <v>0</v>
      </c>
      <c r="M748" s="16" t="n">
        <v>2.181</v>
      </c>
      <c r="N748" s="16" t="n">
        <v>0</v>
      </c>
      <c r="O748" s="16" t="n">
        <v>4638.23</v>
      </c>
      <c r="P748" s="16" t="n">
        <v>0</v>
      </c>
      <c r="Q748" s="16" t="n">
        <v>0</v>
      </c>
      <c r="R748" s="16" t="n">
        <v>95.387</v>
      </c>
      <c r="S748" s="16" t="n">
        <v>0</v>
      </c>
      <c r="T748" s="16" t="n">
        <v>0</v>
      </c>
      <c r="U748" s="16" t="n">
        <v>442.469</v>
      </c>
      <c r="V748" s="16" t="n">
        <v>0</v>
      </c>
      <c r="W748" s="16" t="n">
        <v>0</v>
      </c>
      <c r="X748" s="16" t="n">
        <v>0</v>
      </c>
      <c r="Y748" s="16" t="n">
        <v>0</v>
      </c>
      <c r="Z748" s="16" t="n">
        <v>0</v>
      </c>
      <c r="AA748" s="16" t="n">
        <v>0</v>
      </c>
      <c r="AB748" s="16" t="n">
        <v>0</v>
      </c>
      <c r="AC748" s="16" t="n">
        <v>0</v>
      </c>
      <c r="AD748" s="16" t="n">
        <v>0</v>
      </c>
      <c r="AE748" s="16" t="n">
        <v>3.926</v>
      </c>
      <c r="AF748" s="16" t="n">
        <v>827.551</v>
      </c>
      <c r="AG748" s="16" t="n">
        <v>7030.121</v>
      </c>
      <c r="AH748" s="16" t="n">
        <v>0</v>
      </c>
      <c r="AI748" s="16" t="n">
        <v>0</v>
      </c>
      <c r="AJ748" s="16" t="n">
        <v>0</v>
      </c>
      <c r="AK748" s="16" t="n">
        <v>7625.703</v>
      </c>
      <c r="AL748" s="16" t="n">
        <v>0</v>
      </c>
      <c r="AM748" s="16" t="n">
        <v>16955.208</v>
      </c>
      <c r="AN748" s="16" t="n">
        <v>0</v>
      </c>
      <c r="AO748" s="16" t="n">
        <v>0</v>
      </c>
      <c r="AP748" s="16" t="n">
        <v>0</v>
      </c>
      <c r="AQ748" s="16" t="n">
        <v>0</v>
      </c>
      <c r="AR748" s="16" t="n">
        <v>0</v>
      </c>
      <c r="AS748" s="16" t="n">
        <v>0</v>
      </c>
      <c r="AT748" s="18" t="n">
        <f aca="false">SUM(C748:AS748)</f>
        <v>40996.97</v>
      </c>
    </row>
    <row r="749" customFormat="false" ht="14.65" hidden="false" customHeight="false" outlineLevel="0" collapsed="false">
      <c r="A749" s="34" t="s">
        <v>772</v>
      </c>
      <c r="B749" s="32" t="s">
        <v>773</v>
      </c>
      <c r="C749" s="16" t="n">
        <v>0</v>
      </c>
      <c r="D749" s="16" t="n">
        <v>7757.12</v>
      </c>
      <c r="E749" s="16" t="n">
        <v>0</v>
      </c>
      <c r="F749" s="16" t="n">
        <v>7780.361</v>
      </c>
      <c r="G749" s="16" t="n">
        <v>0</v>
      </c>
      <c r="H749" s="16" t="n">
        <v>390.6</v>
      </c>
      <c r="I749" s="16" t="n">
        <v>26795.626</v>
      </c>
      <c r="J749" s="16" t="n">
        <v>0</v>
      </c>
      <c r="K749" s="16" t="n">
        <v>0</v>
      </c>
      <c r="L749" s="16" t="n">
        <v>0</v>
      </c>
      <c r="M749" s="16" t="n">
        <v>16327.727</v>
      </c>
      <c r="N749" s="16" t="n">
        <v>0</v>
      </c>
      <c r="O749" s="16" t="n">
        <v>5230.61</v>
      </c>
      <c r="P749" s="16" t="n">
        <v>0</v>
      </c>
      <c r="Q749" s="16" t="n">
        <v>36566.52</v>
      </c>
      <c r="R749" s="16" t="n">
        <v>87302.608</v>
      </c>
      <c r="S749" s="16" t="n">
        <v>0</v>
      </c>
      <c r="T749" s="16" t="n">
        <v>41298.678</v>
      </c>
      <c r="U749" s="16" t="n">
        <v>0</v>
      </c>
      <c r="V749" s="16" t="n">
        <v>4137.119</v>
      </c>
      <c r="W749" s="16" t="n">
        <v>69.445</v>
      </c>
      <c r="X749" s="16" t="n">
        <v>10845.881</v>
      </c>
      <c r="Y749" s="16" t="n">
        <v>0</v>
      </c>
      <c r="Z749" s="16" t="n">
        <v>15526.321</v>
      </c>
      <c r="AA749" s="16" t="n">
        <v>0</v>
      </c>
      <c r="AB749" s="16" t="n">
        <v>0</v>
      </c>
      <c r="AC749" s="16" t="n">
        <v>0</v>
      </c>
      <c r="AD749" s="16" t="n">
        <v>0</v>
      </c>
      <c r="AE749" s="16" t="n">
        <v>825.564</v>
      </c>
      <c r="AF749" s="16" t="n">
        <v>43508.937</v>
      </c>
      <c r="AG749" s="16" t="n">
        <v>20762.846</v>
      </c>
      <c r="AH749" s="16" t="n">
        <v>33042.231</v>
      </c>
      <c r="AI749" s="16" t="n">
        <v>42814.529</v>
      </c>
      <c r="AJ749" s="16" t="n">
        <v>0</v>
      </c>
      <c r="AK749" s="16" t="n">
        <v>58615.923</v>
      </c>
      <c r="AL749" s="16" t="n">
        <v>0</v>
      </c>
      <c r="AM749" s="16" t="n">
        <v>381.877</v>
      </c>
      <c r="AN749" s="16" t="n">
        <v>0</v>
      </c>
      <c r="AO749" s="16" t="n">
        <v>0</v>
      </c>
      <c r="AP749" s="16" t="n">
        <v>952.309</v>
      </c>
      <c r="AQ749" s="16" t="n">
        <v>0</v>
      </c>
      <c r="AR749" s="16" t="n">
        <v>0</v>
      </c>
      <c r="AS749" s="16" t="n">
        <v>14110.463</v>
      </c>
      <c r="AT749" s="18" t="n">
        <f aca="false">SUM(C749:AS749)</f>
        <v>475043.295</v>
      </c>
    </row>
    <row r="750" customFormat="false" ht="14.65" hidden="false" customHeight="false" outlineLevel="0" collapsed="false">
      <c r="A750" s="34" t="s">
        <v>774</v>
      </c>
      <c r="B750" s="35" t="s">
        <v>117</v>
      </c>
      <c r="C750" s="16" t="n">
        <v>0</v>
      </c>
      <c r="D750" s="16" t="n">
        <v>0</v>
      </c>
      <c r="E750" s="16" t="n">
        <v>0</v>
      </c>
      <c r="F750" s="16" t="n">
        <v>0</v>
      </c>
      <c r="G750" s="16" t="n">
        <v>0</v>
      </c>
      <c r="H750" s="16" t="n">
        <v>0</v>
      </c>
      <c r="I750" s="16" t="n">
        <v>118.395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2684.567</v>
      </c>
      <c r="P750" s="16" t="n">
        <v>0</v>
      </c>
      <c r="Q750" s="16" t="n">
        <v>28.996</v>
      </c>
      <c r="R750" s="16" t="n">
        <v>806.208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v>0</v>
      </c>
      <c r="Y750" s="16" t="n">
        <v>0</v>
      </c>
      <c r="Z750" s="16" t="n">
        <v>0</v>
      </c>
      <c r="AA750" s="16" t="n">
        <v>0</v>
      </c>
      <c r="AB750" s="16" t="n">
        <v>0</v>
      </c>
      <c r="AC750" s="16" t="n">
        <v>0</v>
      </c>
      <c r="AD750" s="16" t="n">
        <v>0</v>
      </c>
      <c r="AE750" s="16" t="n">
        <v>0</v>
      </c>
      <c r="AF750" s="16" t="n">
        <v>0</v>
      </c>
      <c r="AG750" s="16" t="n">
        <v>0</v>
      </c>
      <c r="AH750" s="16" t="n">
        <v>0</v>
      </c>
      <c r="AI750" s="16" t="n">
        <v>0</v>
      </c>
      <c r="AJ750" s="16" t="n">
        <v>4796.932</v>
      </c>
      <c r="AK750" s="16" t="n">
        <v>0</v>
      </c>
      <c r="AL750" s="16" t="n">
        <v>0</v>
      </c>
      <c r="AM750" s="16" t="n">
        <v>0</v>
      </c>
      <c r="AN750" s="16" t="n">
        <v>48.011</v>
      </c>
      <c r="AO750" s="16" t="n">
        <v>0</v>
      </c>
      <c r="AP750" s="16" t="n">
        <v>0</v>
      </c>
      <c r="AQ750" s="16" t="n">
        <v>5742.314</v>
      </c>
      <c r="AR750" s="16" t="n">
        <v>0</v>
      </c>
      <c r="AS750" s="16" t="n">
        <v>0</v>
      </c>
      <c r="AT750" s="18" t="n">
        <f aca="false">SUM(C750:AS750)</f>
        <v>14225.423</v>
      </c>
    </row>
    <row r="751" customFormat="false" ht="14.65" hidden="false" customHeight="false" outlineLevel="0" collapsed="false">
      <c r="A751" s="34" t="s">
        <v>775</v>
      </c>
      <c r="B751" s="32" t="s">
        <v>776</v>
      </c>
      <c r="C751" s="16" t="n">
        <v>0</v>
      </c>
      <c r="D751" s="16" t="n">
        <v>5150.527</v>
      </c>
      <c r="E751" s="16" t="n">
        <v>0</v>
      </c>
      <c r="F751" s="16" t="n">
        <v>19371.96</v>
      </c>
      <c r="G751" s="16" t="n">
        <v>18654.099</v>
      </c>
      <c r="H751" s="16" t="n">
        <v>0</v>
      </c>
      <c r="I751" s="16" t="n">
        <v>8560.338</v>
      </c>
      <c r="J751" s="16" t="n">
        <v>70.515</v>
      </c>
      <c r="K751" s="16" t="n">
        <v>0</v>
      </c>
      <c r="L751" s="16" t="n">
        <v>0</v>
      </c>
      <c r="M751" s="16" t="n">
        <v>4665.156</v>
      </c>
      <c r="N751" s="16" t="n">
        <v>3324.775</v>
      </c>
      <c r="O751" s="16" t="n">
        <v>42010.15</v>
      </c>
      <c r="P751" s="16" t="n">
        <v>12690.235</v>
      </c>
      <c r="Q751" s="16" t="n">
        <v>16657.554</v>
      </c>
      <c r="R751" s="16" t="n">
        <v>2145.832</v>
      </c>
      <c r="S751" s="16" t="n">
        <v>18018.138</v>
      </c>
      <c r="T751" s="16" t="n">
        <v>135358.956</v>
      </c>
      <c r="U751" s="16" t="n">
        <v>16194.611</v>
      </c>
      <c r="V751" s="16" t="n">
        <v>0</v>
      </c>
      <c r="W751" s="16" t="n">
        <v>2803.858</v>
      </c>
      <c r="X751" s="16" t="n">
        <v>6906.78</v>
      </c>
      <c r="Y751" s="16" t="n">
        <v>0</v>
      </c>
      <c r="Z751" s="16" t="n">
        <v>533.103</v>
      </c>
      <c r="AA751" s="16" t="n">
        <v>7256.206</v>
      </c>
      <c r="AB751" s="16" t="n">
        <v>60.131</v>
      </c>
      <c r="AC751" s="16" t="n">
        <v>5020.234</v>
      </c>
      <c r="AD751" s="16" t="n">
        <v>162.965</v>
      </c>
      <c r="AE751" s="16" t="n">
        <v>5174.821</v>
      </c>
      <c r="AF751" s="16" t="n">
        <v>103584.94</v>
      </c>
      <c r="AG751" s="16" t="n">
        <v>125484.886</v>
      </c>
      <c r="AH751" s="16" t="n">
        <v>3161.199</v>
      </c>
      <c r="AI751" s="16" t="n">
        <v>7442.768</v>
      </c>
      <c r="AJ751" s="16" t="n">
        <v>28091.869</v>
      </c>
      <c r="AK751" s="16" t="n">
        <v>12735.541</v>
      </c>
      <c r="AL751" s="16" t="n">
        <v>6413.627</v>
      </c>
      <c r="AM751" s="16" t="n">
        <v>606.415</v>
      </c>
      <c r="AN751" s="16" t="n">
        <v>3497.587</v>
      </c>
      <c r="AO751" s="16" t="n">
        <v>0</v>
      </c>
      <c r="AP751" s="16" t="n">
        <v>1106.955</v>
      </c>
      <c r="AQ751" s="16" t="n">
        <v>386.607</v>
      </c>
      <c r="AR751" s="16" t="n">
        <v>56.672</v>
      </c>
      <c r="AS751" s="16" t="n">
        <v>4085.631</v>
      </c>
      <c r="AT751" s="18" t="n">
        <f aca="false">SUM(C751:AS751)</f>
        <v>627445.641</v>
      </c>
    </row>
    <row r="752" customFormat="false" ht="14.65" hidden="false" customHeight="false" outlineLevel="0" collapsed="false">
      <c r="A752" s="34" t="s">
        <v>777</v>
      </c>
      <c r="B752" s="32" t="s">
        <v>778</v>
      </c>
      <c r="C752" s="16" t="n">
        <v>4597.884</v>
      </c>
      <c r="D752" s="16" t="n">
        <v>5653.31</v>
      </c>
      <c r="E752" s="16" t="n">
        <v>528.591</v>
      </c>
      <c r="F752" s="16" t="n">
        <v>30003.477</v>
      </c>
      <c r="G752" s="16" t="n">
        <v>1689.858</v>
      </c>
      <c r="H752" s="16" t="n">
        <v>618.609</v>
      </c>
      <c r="I752" s="16" t="n">
        <v>9416.064</v>
      </c>
      <c r="J752" s="16" t="n">
        <v>380.377</v>
      </c>
      <c r="K752" s="16" t="n">
        <v>2323.871</v>
      </c>
      <c r="L752" s="16" t="n">
        <v>8074.791</v>
      </c>
      <c r="M752" s="16" t="n">
        <v>376.753</v>
      </c>
      <c r="N752" s="16" t="n">
        <v>316.205</v>
      </c>
      <c r="O752" s="16" t="n">
        <v>103639.495</v>
      </c>
      <c r="P752" s="16" t="n">
        <v>11344.154</v>
      </c>
      <c r="Q752" s="16" t="n">
        <v>9763.774</v>
      </c>
      <c r="R752" s="16" t="n">
        <v>23437.781</v>
      </c>
      <c r="S752" s="16" t="n">
        <v>3158.989</v>
      </c>
      <c r="T752" s="16" t="n">
        <v>203073.757</v>
      </c>
      <c r="U752" s="16" t="n">
        <v>1473.686</v>
      </c>
      <c r="V752" s="16" t="n">
        <v>633.723</v>
      </c>
      <c r="W752" s="16" t="n">
        <v>3304.637</v>
      </c>
      <c r="X752" s="16" t="n">
        <v>8829.881</v>
      </c>
      <c r="Y752" s="16" t="n">
        <v>0</v>
      </c>
      <c r="Z752" s="16" t="n">
        <v>932.415</v>
      </c>
      <c r="AA752" s="16" t="n">
        <v>0.617</v>
      </c>
      <c r="AB752" s="16" t="n">
        <v>581.802</v>
      </c>
      <c r="AC752" s="16" t="n">
        <v>2162.481</v>
      </c>
      <c r="AD752" s="16" t="n">
        <v>2159.572</v>
      </c>
      <c r="AE752" s="16" t="n">
        <v>20981.117</v>
      </c>
      <c r="AF752" s="16" t="n">
        <v>84284.43</v>
      </c>
      <c r="AG752" s="16" t="n">
        <v>48243.548</v>
      </c>
      <c r="AH752" s="16" t="n">
        <v>21978.491</v>
      </c>
      <c r="AI752" s="16" t="n">
        <v>24116.989</v>
      </c>
      <c r="AJ752" s="16" t="n">
        <v>61459.77</v>
      </c>
      <c r="AK752" s="16" t="n">
        <v>5641.007</v>
      </c>
      <c r="AL752" s="16" t="n">
        <v>23356.53</v>
      </c>
      <c r="AM752" s="16" t="n">
        <v>13516.54</v>
      </c>
      <c r="AN752" s="16" t="n">
        <v>1337.224</v>
      </c>
      <c r="AO752" s="16" t="n">
        <v>18.87</v>
      </c>
      <c r="AP752" s="16" t="n">
        <v>157.56</v>
      </c>
      <c r="AQ752" s="16" t="n">
        <v>2986.986</v>
      </c>
      <c r="AR752" s="16" t="n">
        <v>5899.296</v>
      </c>
      <c r="AS752" s="16" t="n">
        <v>4970.569</v>
      </c>
      <c r="AT752" s="18" t="n">
        <f aca="false">SUM(C752:AS752)</f>
        <v>757425.481</v>
      </c>
    </row>
    <row r="753" customFormat="false" ht="14.65" hidden="false" customHeight="false" outlineLevel="0" collapsed="false">
      <c r="A753" s="34" t="s">
        <v>779</v>
      </c>
      <c r="B753" s="32" t="s">
        <v>780</v>
      </c>
      <c r="C753" s="16" t="n">
        <v>1024.074</v>
      </c>
      <c r="D753" s="16" t="n">
        <v>4609.522</v>
      </c>
      <c r="E753" s="16" t="n">
        <v>528.591</v>
      </c>
      <c r="F753" s="16" t="n">
        <v>7384.802</v>
      </c>
      <c r="G753" s="16" t="n">
        <v>1689.858</v>
      </c>
      <c r="H753" s="16" t="n">
        <v>608.51</v>
      </c>
      <c r="I753" s="16" t="n">
        <v>5123.979</v>
      </c>
      <c r="J753" s="16" t="n">
        <v>380.377</v>
      </c>
      <c r="K753" s="16" t="n">
        <v>1902.465</v>
      </c>
      <c r="L753" s="16" t="n">
        <v>1180.292</v>
      </c>
      <c r="M753" s="16" t="n">
        <v>308.99</v>
      </c>
      <c r="N753" s="16" t="n">
        <v>243.767</v>
      </c>
      <c r="O753" s="16" t="n">
        <v>25837.18</v>
      </c>
      <c r="P753" s="16" t="n">
        <v>5552.337</v>
      </c>
      <c r="Q753" s="16" t="n">
        <v>2948.607</v>
      </c>
      <c r="R753" s="16" t="n">
        <v>19067.742</v>
      </c>
      <c r="S753" s="16" t="n">
        <v>1401.121</v>
      </c>
      <c r="T753" s="16" t="n">
        <v>53166.218</v>
      </c>
      <c r="U753" s="16" t="n">
        <v>161.958</v>
      </c>
      <c r="V753" s="16" t="n">
        <v>633.723</v>
      </c>
      <c r="W753" s="16" t="n">
        <v>1015.702</v>
      </c>
      <c r="X753" s="16" t="n">
        <v>7824.954</v>
      </c>
      <c r="Y753" s="16" t="n">
        <v>0</v>
      </c>
      <c r="Z753" s="16" t="n">
        <v>932.399</v>
      </c>
      <c r="AA753" s="16" t="n">
        <v>0.617</v>
      </c>
      <c r="AB753" s="16" t="n">
        <v>147.855</v>
      </c>
      <c r="AC753" s="16" t="n">
        <v>2162.481</v>
      </c>
      <c r="AD753" s="16" t="n">
        <v>1610.983</v>
      </c>
      <c r="AE753" s="16" t="n">
        <v>4621.313</v>
      </c>
      <c r="AF753" s="16" t="n">
        <v>30642.27</v>
      </c>
      <c r="AG753" s="16" t="n">
        <v>37593.594</v>
      </c>
      <c r="AH753" s="16" t="n">
        <v>7495.627</v>
      </c>
      <c r="AI753" s="16" t="n">
        <v>12728.964</v>
      </c>
      <c r="AJ753" s="16" t="n">
        <v>61416.356</v>
      </c>
      <c r="AK753" s="16" t="n">
        <v>1610.308</v>
      </c>
      <c r="AL753" s="16" t="n">
        <v>3913.401</v>
      </c>
      <c r="AM753" s="16" t="n">
        <v>9294.357</v>
      </c>
      <c r="AN753" s="16" t="n">
        <v>1337.224</v>
      </c>
      <c r="AO753" s="16" t="n">
        <v>18.87</v>
      </c>
      <c r="AP753" s="16" t="n">
        <v>105.723</v>
      </c>
      <c r="AQ753" s="16" t="n">
        <v>2749.657</v>
      </c>
      <c r="AR753" s="16" t="n">
        <v>1142.72</v>
      </c>
      <c r="AS753" s="16" t="n">
        <v>1981.605</v>
      </c>
      <c r="AT753" s="18" t="n">
        <f aca="false">SUM(C753:AS753)</f>
        <v>324101.093</v>
      </c>
    </row>
    <row r="754" customFormat="false" ht="14.65" hidden="false" customHeight="false" outlineLevel="0" collapsed="false">
      <c r="A754" s="34" t="s">
        <v>781</v>
      </c>
      <c r="B754" s="32" t="s">
        <v>782</v>
      </c>
      <c r="C754" s="16" t="n">
        <v>3573.81</v>
      </c>
      <c r="D754" s="16" t="n">
        <v>130.354</v>
      </c>
      <c r="E754" s="16" t="n">
        <v>0</v>
      </c>
      <c r="F754" s="16" t="n">
        <v>21432.126</v>
      </c>
      <c r="G754" s="16" t="n">
        <v>0</v>
      </c>
      <c r="H754" s="16" t="n">
        <v>10.099</v>
      </c>
      <c r="I754" s="16" t="n">
        <v>234.255</v>
      </c>
      <c r="J754" s="16" t="n">
        <v>0</v>
      </c>
      <c r="K754" s="16" t="n">
        <v>408.533</v>
      </c>
      <c r="L754" s="16" t="n">
        <v>6894.499</v>
      </c>
      <c r="M754" s="16" t="n">
        <v>45.849</v>
      </c>
      <c r="N754" s="16" t="n">
        <v>72.438</v>
      </c>
      <c r="O754" s="16" t="n">
        <v>60313.04</v>
      </c>
      <c r="P754" s="16" t="n">
        <v>0</v>
      </c>
      <c r="Q754" s="16" t="n">
        <v>6621.879</v>
      </c>
      <c r="R754" s="16" t="n">
        <v>4112.046</v>
      </c>
      <c r="S754" s="16" t="n">
        <v>122.263</v>
      </c>
      <c r="T754" s="16" t="n">
        <v>140960.209</v>
      </c>
      <c r="U754" s="16" t="n">
        <v>1311.728</v>
      </c>
      <c r="V754" s="16" t="n">
        <v>0</v>
      </c>
      <c r="W754" s="16" t="n">
        <v>2033.168</v>
      </c>
      <c r="X754" s="16" t="n">
        <v>737.362</v>
      </c>
      <c r="Y754" s="16" t="n">
        <v>0</v>
      </c>
      <c r="Z754" s="16" t="n">
        <v>0.016</v>
      </c>
      <c r="AA754" s="16" t="n">
        <v>0</v>
      </c>
      <c r="AB754" s="16" t="n">
        <v>433.947</v>
      </c>
      <c r="AC754" s="16" t="n">
        <v>0</v>
      </c>
      <c r="AD754" s="16" t="n">
        <v>548.589</v>
      </c>
      <c r="AE754" s="16" t="n">
        <v>14783.241</v>
      </c>
      <c r="AF754" s="16" t="n">
        <v>48037.511</v>
      </c>
      <c r="AG754" s="16" t="n">
        <v>0</v>
      </c>
      <c r="AH754" s="16" t="n">
        <v>12523.139</v>
      </c>
      <c r="AI754" s="16" t="n">
        <v>11365.489</v>
      </c>
      <c r="AJ754" s="16" t="n">
        <v>43.414</v>
      </c>
      <c r="AK754" s="16" t="n">
        <v>3664.872</v>
      </c>
      <c r="AL754" s="16" t="n">
        <v>19189.668</v>
      </c>
      <c r="AM754" s="16" t="n">
        <v>4222.183</v>
      </c>
      <c r="AN754" s="16" t="n">
        <v>0</v>
      </c>
      <c r="AO754" s="16" t="n">
        <v>0</v>
      </c>
      <c r="AP754" s="16" t="n">
        <v>0</v>
      </c>
      <c r="AQ754" s="16" t="n">
        <v>237.329</v>
      </c>
      <c r="AR754" s="16" t="n">
        <v>4756.576</v>
      </c>
      <c r="AS754" s="16" t="n">
        <v>2924.636</v>
      </c>
      <c r="AT754" s="18" t="n">
        <f aca="false">SUM(C754:AS754)</f>
        <v>371744.268</v>
      </c>
    </row>
    <row r="755" customFormat="false" ht="14.65" hidden="false" customHeight="false" outlineLevel="0" collapsed="false">
      <c r="A755" s="34" t="s">
        <v>783</v>
      </c>
      <c r="B755" s="32" t="s">
        <v>784</v>
      </c>
      <c r="C755" s="16" t="n">
        <v>0</v>
      </c>
      <c r="D755" s="16" t="n">
        <v>827.264</v>
      </c>
      <c r="E755" s="16" t="n">
        <v>0</v>
      </c>
      <c r="F755" s="16" t="n">
        <v>1186.549</v>
      </c>
      <c r="G755" s="16" t="n">
        <v>0</v>
      </c>
      <c r="H755" s="16" t="n">
        <v>0</v>
      </c>
      <c r="I755" s="16" t="n">
        <v>4057.83</v>
      </c>
      <c r="J755" s="16" t="n">
        <v>0</v>
      </c>
      <c r="K755" s="16" t="n">
        <v>12.873</v>
      </c>
      <c r="L755" s="16" t="n">
        <v>0</v>
      </c>
      <c r="M755" s="16" t="n">
        <v>21.914</v>
      </c>
      <c r="N755" s="16" t="n">
        <v>0</v>
      </c>
      <c r="O755" s="16" t="n">
        <v>7751.465</v>
      </c>
      <c r="P755" s="16" t="n">
        <v>4825.391</v>
      </c>
      <c r="Q755" s="16" t="n">
        <v>193.288</v>
      </c>
      <c r="R755" s="16" t="n">
        <v>257.993</v>
      </c>
      <c r="S755" s="16" t="n">
        <v>1635.605</v>
      </c>
      <c r="T755" s="16" t="n">
        <v>8947.33</v>
      </c>
      <c r="U755" s="16" t="n">
        <v>0</v>
      </c>
      <c r="V755" s="16" t="n">
        <v>0</v>
      </c>
      <c r="W755" s="16" t="n">
        <v>255.767</v>
      </c>
      <c r="X755" s="16" t="n">
        <v>267.565</v>
      </c>
      <c r="Y755" s="16" t="n">
        <v>0</v>
      </c>
      <c r="Z755" s="16" t="n">
        <v>0</v>
      </c>
      <c r="AA755" s="16" t="n">
        <v>0</v>
      </c>
      <c r="AB755" s="16" t="n">
        <v>0</v>
      </c>
      <c r="AC755" s="16" t="n">
        <v>0</v>
      </c>
      <c r="AD755" s="16" t="n">
        <v>0</v>
      </c>
      <c r="AE755" s="16" t="n">
        <v>1576.563</v>
      </c>
      <c r="AF755" s="16" t="n">
        <v>4355.281</v>
      </c>
      <c r="AG755" s="16" t="n">
        <v>10649.954</v>
      </c>
      <c r="AH755" s="16" t="n">
        <v>1959.725</v>
      </c>
      <c r="AI755" s="16" t="n">
        <v>22.536</v>
      </c>
      <c r="AJ755" s="16" t="n">
        <v>0</v>
      </c>
      <c r="AK755" s="16" t="n">
        <v>228.397</v>
      </c>
      <c r="AL755" s="16" t="n">
        <v>253.461</v>
      </c>
      <c r="AM755" s="16" t="n">
        <v>0</v>
      </c>
      <c r="AN755" s="16" t="n">
        <v>0</v>
      </c>
      <c r="AO755" s="16" t="n">
        <v>0</v>
      </c>
      <c r="AP755" s="16" t="n">
        <v>51.837</v>
      </c>
      <c r="AQ755" s="16" t="n">
        <v>0</v>
      </c>
      <c r="AR755" s="16" t="n">
        <v>0</v>
      </c>
      <c r="AS755" s="16" t="n">
        <v>64.328</v>
      </c>
      <c r="AT755" s="18" t="n">
        <f aca="false">SUM(C755:AS755)</f>
        <v>49402.916</v>
      </c>
    </row>
    <row r="756" customFormat="false" ht="14.65" hidden="false" customHeight="false" outlineLevel="0" collapsed="false">
      <c r="A756" s="34" t="s">
        <v>785</v>
      </c>
      <c r="B756" s="32" t="s">
        <v>786</v>
      </c>
      <c r="C756" s="16" t="n">
        <v>0</v>
      </c>
      <c r="D756" s="16" t="n">
        <v>86.17</v>
      </c>
      <c r="E756" s="16" t="n">
        <v>0</v>
      </c>
      <c r="F756" s="16" t="n">
        <v>0</v>
      </c>
      <c r="G756" s="16" t="n">
        <v>0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9737.81</v>
      </c>
      <c r="P756" s="16" t="n">
        <v>966.426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6" t="n">
        <v>0</v>
      </c>
      <c r="X756" s="16" t="n">
        <v>0</v>
      </c>
      <c r="Y756" s="16" t="n">
        <v>0</v>
      </c>
      <c r="Z756" s="16" t="n">
        <v>0</v>
      </c>
      <c r="AA756" s="16" t="n">
        <v>0</v>
      </c>
      <c r="AB756" s="16" t="n">
        <v>0</v>
      </c>
      <c r="AC756" s="16" t="n">
        <v>0</v>
      </c>
      <c r="AD756" s="16" t="n">
        <v>0</v>
      </c>
      <c r="AE756" s="16" t="n">
        <v>0</v>
      </c>
      <c r="AF756" s="16" t="n">
        <v>1249.368</v>
      </c>
      <c r="AG756" s="16" t="n">
        <v>0</v>
      </c>
      <c r="AH756" s="16" t="n">
        <v>0</v>
      </c>
      <c r="AI756" s="16" t="n">
        <v>0</v>
      </c>
      <c r="AJ756" s="16" t="n">
        <v>0</v>
      </c>
      <c r="AK756" s="16" t="n">
        <v>137.43</v>
      </c>
      <c r="AL756" s="16" t="n">
        <v>0</v>
      </c>
      <c r="AM756" s="16" t="n">
        <v>0</v>
      </c>
      <c r="AN756" s="16" t="n">
        <v>0</v>
      </c>
      <c r="AO756" s="16" t="n">
        <v>0</v>
      </c>
      <c r="AP756" s="16" t="n">
        <v>0</v>
      </c>
      <c r="AQ756" s="16" t="n">
        <v>0</v>
      </c>
      <c r="AR756" s="16" t="n">
        <v>0</v>
      </c>
      <c r="AS756" s="16" t="n">
        <v>0</v>
      </c>
      <c r="AT756" s="18" t="n">
        <f aca="false">SUM(C756:AS756)</f>
        <v>12177.204</v>
      </c>
    </row>
    <row r="757" customFormat="false" ht="14.65" hidden="false" customHeight="false" outlineLevel="0" collapsed="false">
      <c r="A757" s="34" t="s">
        <v>787</v>
      </c>
      <c r="B757" s="32" t="s">
        <v>788</v>
      </c>
      <c r="C757" s="16" t="n">
        <v>0</v>
      </c>
      <c r="D757" s="16" t="n">
        <v>0</v>
      </c>
      <c r="E757" s="16" t="n">
        <v>0</v>
      </c>
      <c r="F757" s="16" t="n">
        <v>0</v>
      </c>
      <c r="G757" s="16" t="n">
        <v>0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6" t="n">
        <v>0</v>
      </c>
      <c r="X757" s="16" t="n">
        <v>0</v>
      </c>
      <c r="Y757" s="16" t="n">
        <v>0</v>
      </c>
      <c r="Z757" s="16" t="n">
        <v>0</v>
      </c>
      <c r="AA757" s="16" t="n">
        <v>0</v>
      </c>
      <c r="AB757" s="16" t="n">
        <v>0</v>
      </c>
      <c r="AC757" s="16" t="n">
        <v>0</v>
      </c>
      <c r="AD757" s="16" t="n">
        <v>0</v>
      </c>
      <c r="AE757" s="16" t="n">
        <v>0</v>
      </c>
      <c r="AF757" s="16" t="n">
        <v>0</v>
      </c>
      <c r="AG757" s="16" t="n">
        <v>0</v>
      </c>
      <c r="AH757" s="16" t="n">
        <v>0</v>
      </c>
      <c r="AI757" s="16" t="n">
        <v>0</v>
      </c>
      <c r="AJ757" s="16" t="n">
        <v>0</v>
      </c>
      <c r="AK757" s="16" t="n">
        <v>0</v>
      </c>
      <c r="AL757" s="16" t="n">
        <v>0</v>
      </c>
      <c r="AM757" s="16" t="n">
        <v>0</v>
      </c>
      <c r="AN757" s="16" t="n">
        <v>0</v>
      </c>
      <c r="AO757" s="16" t="n">
        <v>0</v>
      </c>
      <c r="AP757" s="16" t="n">
        <v>0</v>
      </c>
      <c r="AQ757" s="16" t="n">
        <v>0</v>
      </c>
      <c r="AR757" s="16" t="n">
        <v>0</v>
      </c>
      <c r="AS757" s="16" t="n">
        <v>0</v>
      </c>
      <c r="AT757" s="18" t="n">
        <f aca="false">SUM(C757:AS757)</f>
        <v>0</v>
      </c>
    </row>
    <row r="758" customFormat="false" ht="14.65" hidden="false" customHeight="false" outlineLevel="0" collapsed="false">
      <c r="A758" s="34" t="s">
        <v>789</v>
      </c>
      <c r="B758" s="32" t="s">
        <v>790</v>
      </c>
      <c r="C758" s="16" t="n">
        <v>314.386</v>
      </c>
      <c r="D758" s="16" t="n">
        <v>31778.667</v>
      </c>
      <c r="E758" s="16" t="n">
        <v>5215.316</v>
      </c>
      <c r="F758" s="16" t="n">
        <v>94888.793</v>
      </c>
      <c r="G758" s="16" t="n">
        <v>10867.36</v>
      </c>
      <c r="H758" s="16" t="n">
        <v>10.099</v>
      </c>
      <c r="I758" s="16" t="n">
        <v>89157.596</v>
      </c>
      <c r="J758" s="16" t="n">
        <v>0</v>
      </c>
      <c r="K758" s="16" t="n">
        <v>50.665</v>
      </c>
      <c r="L758" s="16" t="n">
        <v>4616.637</v>
      </c>
      <c r="M758" s="16" t="n">
        <v>570112.585</v>
      </c>
      <c r="N758" s="16" t="n">
        <v>0</v>
      </c>
      <c r="O758" s="16" t="n">
        <v>807321.21</v>
      </c>
      <c r="P758" s="16" t="n">
        <v>209215.104</v>
      </c>
      <c r="Q758" s="16" t="n">
        <v>40598.001</v>
      </c>
      <c r="R758" s="16" t="n">
        <v>377973.939</v>
      </c>
      <c r="S758" s="16" t="n">
        <v>27591.083</v>
      </c>
      <c r="T758" s="16" t="n">
        <v>491164.112</v>
      </c>
      <c r="U758" s="16" t="n">
        <v>153387.767</v>
      </c>
      <c r="V758" s="16" t="n">
        <v>0</v>
      </c>
      <c r="W758" s="16" t="n">
        <v>38228.212</v>
      </c>
      <c r="X758" s="16" t="n">
        <v>5412.406</v>
      </c>
      <c r="Y758" s="16" t="n">
        <v>0</v>
      </c>
      <c r="Z758" s="16" t="n">
        <v>97795.719</v>
      </c>
      <c r="AA758" s="16" t="n">
        <v>24613.703</v>
      </c>
      <c r="AB758" s="16" t="n">
        <v>1601.234</v>
      </c>
      <c r="AC758" s="16" t="n">
        <v>3339.662</v>
      </c>
      <c r="AD758" s="16" t="n">
        <v>1948.7</v>
      </c>
      <c r="AE758" s="16" t="n">
        <v>98422.58</v>
      </c>
      <c r="AF758" s="16" t="n">
        <v>521.66</v>
      </c>
      <c r="AG758" s="16" t="n">
        <v>109818.63</v>
      </c>
      <c r="AH758" s="16" t="n">
        <v>136531.453</v>
      </c>
      <c r="AI758" s="16" t="n">
        <v>42810.986</v>
      </c>
      <c r="AJ758" s="16" t="n">
        <v>125830.395</v>
      </c>
      <c r="AK758" s="16" t="n">
        <v>284585.589</v>
      </c>
      <c r="AL758" s="16" t="n">
        <v>36349.893</v>
      </c>
      <c r="AM758" s="16" t="n">
        <v>60.19</v>
      </c>
      <c r="AN758" s="16" t="n">
        <v>528.706</v>
      </c>
      <c r="AO758" s="16" t="n">
        <v>0</v>
      </c>
      <c r="AP758" s="16" t="n">
        <v>2646.959</v>
      </c>
      <c r="AQ758" s="16" t="n">
        <v>2028.977</v>
      </c>
      <c r="AR758" s="16" t="n">
        <v>25.993</v>
      </c>
      <c r="AS758" s="16" t="n">
        <v>24731.799</v>
      </c>
      <c r="AT758" s="18" t="n">
        <f aca="false">SUM(C758:AS758)</f>
        <v>3952096.766</v>
      </c>
    </row>
    <row r="759" customFormat="false" ht="14.65" hidden="false" customHeight="false" outlineLevel="0" collapsed="false">
      <c r="A759" s="34" t="s">
        <v>791</v>
      </c>
      <c r="B759" s="32" t="s">
        <v>792</v>
      </c>
      <c r="C759" s="16" t="n">
        <v>0</v>
      </c>
      <c r="D759" s="16" t="n">
        <v>0</v>
      </c>
      <c r="E759" s="16" t="n">
        <v>0</v>
      </c>
      <c r="F759" s="16" t="n">
        <v>0</v>
      </c>
      <c r="G759" s="16" t="n"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6" t="n">
        <v>0</v>
      </c>
      <c r="X759" s="16" t="n">
        <v>0</v>
      </c>
      <c r="Y759" s="16" t="n">
        <v>0</v>
      </c>
      <c r="Z759" s="16" t="n">
        <v>0</v>
      </c>
      <c r="AA759" s="16" t="n">
        <v>0</v>
      </c>
      <c r="AB759" s="16" t="n">
        <v>0</v>
      </c>
      <c r="AC759" s="16" t="n">
        <v>0</v>
      </c>
      <c r="AD759" s="16" t="n">
        <v>0</v>
      </c>
      <c r="AE759" s="16" t="n">
        <v>0</v>
      </c>
      <c r="AF759" s="16" t="n">
        <v>0</v>
      </c>
      <c r="AG759" s="16" t="n">
        <v>0</v>
      </c>
      <c r="AH759" s="16" t="n">
        <v>0</v>
      </c>
      <c r="AI759" s="16" t="n">
        <v>0</v>
      </c>
      <c r="AJ759" s="16" t="n">
        <v>0</v>
      </c>
      <c r="AK759" s="16" t="n">
        <v>0</v>
      </c>
      <c r="AL759" s="16" t="n">
        <v>0</v>
      </c>
      <c r="AM759" s="16" t="n">
        <v>0</v>
      </c>
      <c r="AN759" s="16" t="n">
        <v>0</v>
      </c>
      <c r="AO759" s="16" t="n">
        <v>0</v>
      </c>
      <c r="AP759" s="16" t="n">
        <v>0</v>
      </c>
      <c r="AQ759" s="16" t="n">
        <v>0</v>
      </c>
      <c r="AR759" s="16" t="n">
        <v>0</v>
      </c>
      <c r="AS759" s="16" t="n">
        <v>0</v>
      </c>
      <c r="AT759" s="18" t="n">
        <f aca="false">SUM(C759:AS759)</f>
        <v>0</v>
      </c>
    </row>
    <row r="760" customFormat="false" ht="14.65" hidden="false" customHeight="false" outlineLevel="0" collapsed="false">
      <c r="A760" s="34" t="s">
        <v>793</v>
      </c>
      <c r="B760" s="32" t="s">
        <v>794</v>
      </c>
      <c r="C760" s="16" t="n">
        <v>0</v>
      </c>
      <c r="D760" s="16" t="n">
        <v>0</v>
      </c>
      <c r="E760" s="16" t="n">
        <v>0</v>
      </c>
      <c r="F760" s="16" t="n">
        <v>0</v>
      </c>
      <c r="G760" s="16" t="n">
        <v>0</v>
      </c>
      <c r="H760" s="16" t="n">
        <v>0</v>
      </c>
      <c r="I760" s="16" t="n">
        <v>0</v>
      </c>
      <c r="J760" s="16" t="n">
        <v>0</v>
      </c>
      <c r="K760" s="16" t="n">
        <v>0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6" t="n">
        <v>0</v>
      </c>
      <c r="X760" s="16" t="n">
        <v>0</v>
      </c>
      <c r="Y760" s="16" t="n">
        <v>0</v>
      </c>
      <c r="Z760" s="16" t="n">
        <v>0</v>
      </c>
      <c r="AA760" s="16" t="n">
        <v>0</v>
      </c>
      <c r="AB760" s="16" t="n">
        <v>0</v>
      </c>
      <c r="AC760" s="16" t="n">
        <v>0</v>
      </c>
      <c r="AD760" s="16" t="n">
        <v>0</v>
      </c>
      <c r="AE760" s="16" t="n">
        <v>0</v>
      </c>
      <c r="AF760" s="16" t="n">
        <v>0</v>
      </c>
      <c r="AG760" s="16" t="n">
        <v>0</v>
      </c>
      <c r="AH760" s="16" t="n">
        <v>0</v>
      </c>
      <c r="AI760" s="16" t="n">
        <v>0</v>
      </c>
      <c r="AJ760" s="16" t="n">
        <v>0</v>
      </c>
      <c r="AK760" s="16" t="n">
        <v>0</v>
      </c>
      <c r="AL760" s="16" t="n">
        <v>0</v>
      </c>
      <c r="AM760" s="16" t="n">
        <v>0</v>
      </c>
      <c r="AN760" s="16" t="n">
        <v>0</v>
      </c>
      <c r="AO760" s="16" t="n">
        <v>0</v>
      </c>
      <c r="AP760" s="16" t="n">
        <v>0</v>
      </c>
      <c r="AQ760" s="16" t="n">
        <v>0</v>
      </c>
      <c r="AR760" s="16" t="n">
        <v>0</v>
      </c>
      <c r="AS760" s="16" t="n">
        <v>0</v>
      </c>
      <c r="AT760" s="18" t="n">
        <f aca="false">SUM(C760:AS760)</f>
        <v>0</v>
      </c>
    </row>
    <row r="761" customFormat="false" ht="14.65" hidden="false" customHeight="false" outlineLevel="0" collapsed="false">
      <c r="A761" s="34" t="s">
        <v>795</v>
      </c>
      <c r="B761" s="32" t="s">
        <v>796</v>
      </c>
      <c r="C761" s="16" t="n">
        <v>0</v>
      </c>
      <c r="D761" s="16" t="n">
        <v>607.665</v>
      </c>
      <c r="E761" s="16" t="n">
        <v>0</v>
      </c>
      <c r="F761" s="16" t="n">
        <v>0</v>
      </c>
      <c r="G761" s="16" t="n"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6" t="n">
        <v>0</v>
      </c>
      <c r="X761" s="16" t="n">
        <v>0</v>
      </c>
      <c r="Y761" s="16" t="n">
        <v>0</v>
      </c>
      <c r="Z761" s="16" t="n">
        <v>0</v>
      </c>
      <c r="AA761" s="16" t="n">
        <v>2973.344</v>
      </c>
      <c r="AB761" s="16" t="n">
        <v>0</v>
      </c>
      <c r="AC761" s="16" t="n">
        <v>0</v>
      </c>
      <c r="AD761" s="16" t="n">
        <v>0</v>
      </c>
      <c r="AE761" s="16" t="n">
        <v>0</v>
      </c>
      <c r="AF761" s="16" t="n">
        <v>0</v>
      </c>
      <c r="AG761" s="16" t="n">
        <v>0</v>
      </c>
      <c r="AH761" s="16" t="n">
        <v>0</v>
      </c>
      <c r="AI761" s="16" t="n">
        <v>0</v>
      </c>
      <c r="AJ761" s="16" t="n">
        <v>0</v>
      </c>
      <c r="AK761" s="16" t="n">
        <v>0</v>
      </c>
      <c r="AL761" s="16" t="n">
        <v>0</v>
      </c>
      <c r="AM761" s="16" t="n">
        <v>0</v>
      </c>
      <c r="AN761" s="16" t="n">
        <v>0</v>
      </c>
      <c r="AO761" s="16" t="n">
        <v>0</v>
      </c>
      <c r="AP761" s="16" t="n">
        <v>0</v>
      </c>
      <c r="AQ761" s="16" t="n">
        <v>0</v>
      </c>
      <c r="AR761" s="16" t="n">
        <v>0</v>
      </c>
      <c r="AS761" s="16" t="n">
        <v>0</v>
      </c>
      <c r="AT761" s="18" t="n">
        <f aca="false">SUM(C761:AS761)</f>
        <v>3581.009</v>
      </c>
    </row>
    <row r="762" customFormat="false" ht="14.65" hidden="false" customHeight="false" outlineLevel="0" collapsed="false">
      <c r="A762" s="34" t="s">
        <v>797</v>
      </c>
      <c r="B762" s="32" t="s">
        <v>798</v>
      </c>
      <c r="C762" s="16" t="n">
        <v>0</v>
      </c>
      <c r="D762" s="16" t="n">
        <v>0</v>
      </c>
      <c r="E762" s="16" t="n">
        <v>0</v>
      </c>
      <c r="F762" s="16" t="n">
        <v>0</v>
      </c>
      <c r="G762" s="16" t="n">
        <v>0</v>
      </c>
      <c r="H762" s="16" t="n">
        <v>0</v>
      </c>
      <c r="I762" s="16" t="n">
        <v>0</v>
      </c>
      <c r="J762" s="16" t="n">
        <v>0</v>
      </c>
      <c r="K762" s="16" t="n">
        <v>4981.871</v>
      </c>
      <c r="L762" s="16" t="n">
        <v>0</v>
      </c>
      <c r="M762" s="16" t="n">
        <v>8590.837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16610.728</v>
      </c>
      <c r="S762" s="16" t="n">
        <v>5794.5</v>
      </c>
      <c r="T762" s="16" t="n">
        <v>101577.772</v>
      </c>
      <c r="U762" s="16" t="n">
        <v>0</v>
      </c>
      <c r="V762" s="16" t="n">
        <v>0</v>
      </c>
      <c r="W762" s="16" t="n">
        <v>0</v>
      </c>
      <c r="X762" s="16" t="n">
        <v>0</v>
      </c>
      <c r="Y762" s="16" t="n">
        <v>0</v>
      </c>
      <c r="Z762" s="16" t="n">
        <v>0</v>
      </c>
      <c r="AA762" s="16" t="n">
        <v>0</v>
      </c>
      <c r="AB762" s="16" t="n">
        <v>0</v>
      </c>
      <c r="AC762" s="16" t="n">
        <v>0</v>
      </c>
      <c r="AD762" s="16" t="n">
        <v>0</v>
      </c>
      <c r="AE762" s="16" t="n">
        <v>0</v>
      </c>
      <c r="AF762" s="16" t="n">
        <v>0</v>
      </c>
      <c r="AG762" s="16" t="n">
        <v>117230.041</v>
      </c>
      <c r="AH762" s="16" t="n">
        <v>11827.838</v>
      </c>
      <c r="AI762" s="16" t="n">
        <v>0</v>
      </c>
      <c r="AJ762" s="16" t="n">
        <v>0</v>
      </c>
      <c r="AK762" s="16" t="n">
        <v>4690.792</v>
      </c>
      <c r="AL762" s="16" t="n">
        <v>0</v>
      </c>
      <c r="AM762" s="16" t="n">
        <v>0</v>
      </c>
      <c r="AN762" s="16" t="n">
        <v>0</v>
      </c>
      <c r="AO762" s="16" t="n">
        <v>0</v>
      </c>
      <c r="AP762" s="16" t="n">
        <v>0</v>
      </c>
      <c r="AQ762" s="16" t="n">
        <v>0</v>
      </c>
      <c r="AR762" s="16" t="n">
        <v>0</v>
      </c>
      <c r="AS762" s="16" t="n">
        <v>0</v>
      </c>
      <c r="AT762" s="18" t="n">
        <f aca="false">SUM(C762:AS762)</f>
        <v>271304.379</v>
      </c>
    </row>
    <row r="763" customFormat="false" ht="14.65" hidden="false" customHeight="false" outlineLevel="0" collapsed="false">
      <c r="A763" s="34"/>
      <c r="B763" s="32"/>
      <c r="C763" s="16" t="n">
        <v>0</v>
      </c>
      <c r="D763" s="16" t="n">
        <v>0</v>
      </c>
      <c r="E763" s="16" t="n">
        <v>0</v>
      </c>
      <c r="F763" s="16" t="n">
        <v>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6" t="n">
        <v>0</v>
      </c>
      <c r="U763" s="16" t="n">
        <v>0</v>
      </c>
      <c r="V763" s="16" t="n">
        <v>0</v>
      </c>
      <c r="W763" s="16" t="n">
        <v>0</v>
      </c>
      <c r="X763" s="16" t="n">
        <v>0</v>
      </c>
      <c r="Y763" s="16" t="n">
        <v>0</v>
      </c>
      <c r="Z763" s="16" t="n">
        <v>0</v>
      </c>
      <c r="AA763" s="16" t="n">
        <v>0</v>
      </c>
      <c r="AB763" s="16" t="n">
        <v>0</v>
      </c>
      <c r="AC763" s="16" t="n">
        <v>0</v>
      </c>
      <c r="AD763" s="16" t="n">
        <v>0</v>
      </c>
      <c r="AE763" s="16" t="n">
        <v>0</v>
      </c>
      <c r="AF763" s="16" t="n">
        <v>0</v>
      </c>
      <c r="AG763" s="16" t="n">
        <v>0</v>
      </c>
      <c r="AH763" s="16" t="n">
        <v>0</v>
      </c>
      <c r="AI763" s="16" t="n">
        <v>0</v>
      </c>
      <c r="AJ763" s="16" t="n">
        <v>0</v>
      </c>
      <c r="AK763" s="16" t="n">
        <v>0</v>
      </c>
      <c r="AL763" s="16" t="n">
        <v>0</v>
      </c>
      <c r="AM763" s="16" t="n">
        <v>0</v>
      </c>
      <c r="AN763" s="16" t="n">
        <v>0</v>
      </c>
      <c r="AO763" s="16" t="n">
        <v>0</v>
      </c>
      <c r="AP763" s="16" t="n">
        <v>0</v>
      </c>
      <c r="AQ763" s="16" t="n">
        <v>0</v>
      </c>
      <c r="AR763" s="16" t="n">
        <v>0</v>
      </c>
      <c r="AS763" s="16" t="n">
        <v>0</v>
      </c>
      <c r="AT763" s="18" t="n">
        <f aca="false">SUM(C763:AS763)</f>
        <v>0</v>
      </c>
    </row>
    <row r="764" customFormat="false" ht="14.65" hidden="false" customHeight="false" outlineLevel="0" collapsed="false">
      <c r="A764" s="34" t="s">
        <v>799</v>
      </c>
      <c r="B764" s="32" t="s">
        <v>694</v>
      </c>
      <c r="C764" s="16" t="n">
        <v>634192.706</v>
      </c>
      <c r="D764" s="16" t="n">
        <v>692503.905</v>
      </c>
      <c r="E764" s="16" t="n">
        <v>103489.186</v>
      </c>
      <c r="F764" s="16" t="n">
        <v>743104.075</v>
      </c>
      <c r="G764" s="16" t="n">
        <v>192055.049</v>
      </c>
      <c r="H764" s="16" t="n">
        <v>155392.603</v>
      </c>
      <c r="I764" s="16" t="n">
        <v>490768.081</v>
      </c>
      <c r="J764" s="16" t="n">
        <v>102882.805</v>
      </c>
      <c r="K764" s="16" t="n">
        <v>18179.88</v>
      </c>
      <c r="L764" s="16" t="n">
        <v>987810.013</v>
      </c>
      <c r="M764" s="16" t="n">
        <v>588588.941</v>
      </c>
      <c r="N764" s="16" t="n">
        <v>15369.04</v>
      </c>
      <c r="O764" s="16" t="n">
        <v>1632478.696</v>
      </c>
      <c r="P764" s="16" t="n">
        <v>829817.441</v>
      </c>
      <c r="Q764" s="16" t="n">
        <v>259459.386</v>
      </c>
      <c r="R764" s="16" t="n">
        <v>2357651.596</v>
      </c>
      <c r="S764" s="16" t="n">
        <v>150194.158</v>
      </c>
      <c r="T764" s="16" t="n">
        <v>2768210.954</v>
      </c>
      <c r="U764" s="16" t="n">
        <v>234192.354</v>
      </c>
      <c r="V764" s="16" t="n">
        <v>270170.331</v>
      </c>
      <c r="W764" s="16" t="n">
        <v>225882.329</v>
      </c>
      <c r="X764" s="16" t="n">
        <v>187492.991</v>
      </c>
      <c r="Y764" s="16" t="n">
        <v>4397.257</v>
      </c>
      <c r="Z764" s="16" t="n">
        <v>682091.746</v>
      </c>
      <c r="AA764" s="16" t="n">
        <v>122793.68</v>
      </c>
      <c r="AB764" s="16" t="n">
        <v>102445.329</v>
      </c>
      <c r="AC764" s="16" t="n">
        <v>37767.344</v>
      </c>
      <c r="AD764" s="16" t="n">
        <v>1422573.172</v>
      </c>
      <c r="AE764" s="16" t="n">
        <v>331385.528</v>
      </c>
      <c r="AF764" s="16" t="n">
        <v>3674084.443</v>
      </c>
      <c r="AG764" s="16" t="n">
        <v>2914762.735</v>
      </c>
      <c r="AH764" s="16" t="n">
        <v>3667411.51</v>
      </c>
      <c r="AI764" s="16" t="n">
        <v>1020098.566</v>
      </c>
      <c r="AJ764" s="16" t="n">
        <v>1837235.229</v>
      </c>
      <c r="AK764" s="16" t="n">
        <v>2626653.717</v>
      </c>
      <c r="AL764" s="16" t="n">
        <v>4684298.612</v>
      </c>
      <c r="AM764" s="16" t="n">
        <v>243050.677</v>
      </c>
      <c r="AN764" s="16" t="n">
        <v>58436.656</v>
      </c>
      <c r="AO764" s="16" t="n">
        <v>22.035</v>
      </c>
      <c r="AP764" s="16" t="n">
        <v>112541.038</v>
      </c>
      <c r="AQ764" s="16" t="n">
        <v>425477.42</v>
      </c>
      <c r="AR764" s="16" t="n">
        <v>10782.253</v>
      </c>
      <c r="AS764" s="16" t="n">
        <v>860920.485</v>
      </c>
      <c r="AT764" s="18" t="n">
        <f aca="false">SUM(C764:AS764)</f>
        <v>38479115.952</v>
      </c>
    </row>
    <row r="765" customFormat="false" ht="14.65" hidden="false" customHeight="false" outlineLevel="0" collapsed="false">
      <c r="A765" s="34" t="s">
        <v>800</v>
      </c>
      <c r="B765" s="32" t="s">
        <v>801</v>
      </c>
      <c r="C765" s="16" t="n">
        <v>621871.155</v>
      </c>
      <c r="D765" s="16" t="n">
        <v>638534.647</v>
      </c>
      <c r="E765" s="16" t="n">
        <v>69489.186</v>
      </c>
      <c r="F765" s="16" t="n">
        <v>709809.907</v>
      </c>
      <c r="G765" s="16" t="n">
        <v>192007.905</v>
      </c>
      <c r="H765" s="16" t="n">
        <v>130857.59</v>
      </c>
      <c r="I765" s="16" t="n">
        <v>436770.809</v>
      </c>
      <c r="J765" s="16" t="n">
        <v>68827.884</v>
      </c>
      <c r="K765" s="16" t="n">
        <v>214.523</v>
      </c>
      <c r="L765" s="16" t="n">
        <v>876164.407</v>
      </c>
      <c r="M765" s="16" t="n">
        <v>567288.94</v>
      </c>
      <c r="N765" s="16" t="n">
        <v>2495.605</v>
      </c>
      <c r="O765" s="16" t="n">
        <v>1623282.322</v>
      </c>
      <c r="P765" s="16" t="n">
        <v>828376.21</v>
      </c>
      <c r="Q765" s="16" t="n">
        <v>239922.032</v>
      </c>
      <c r="R765" s="16" t="n">
        <v>2244296.547</v>
      </c>
      <c r="S765" s="16" t="n">
        <v>133194.158</v>
      </c>
      <c r="T765" s="16" t="n">
        <v>2295747.126</v>
      </c>
      <c r="U765" s="16" t="n">
        <v>152029.328</v>
      </c>
      <c r="V765" s="16" t="n">
        <v>244170.331</v>
      </c>
      <c r="W765" s="16" t="n">
        <v>197882.329</v>
      </c>
      <c r="X765" s="16" t="n">
        <v>156890.568</v>
      </c>
      <c r="Y765" s="16" t="n">
        <v>3325.12</v>
      </c>
      <c r="Z765" s="16" t="n">
        <v>630772.032</v>
      </c>
      <c r="AA765" s="16" t="n">
        <v>104160.888</v>
      </c>
      <c r="AB765" s="16" t="n">
        <v>99998.276</v>
      </c>
      <c r="AC765" s="16" t="n">
        <v>27767.344</v>
      </c>
      <c r="AD765" s="16" t="n">
        <v>1410562.996</v>
      </c>
      <c r="AE765" s="16" t="n">
        <v>290526.735</v>
      </c>
      <c r="AF765" s="16" t="n">
        <v>3563427.907</v>
      </c>
      <c r="AG765" s="16" t="n">
        <v>2907706.441</v>
      </c>
      <c r="AH765" s="16" t="n">
        <v>3544290.738</v>
      </c>
      <c r="AI765" s="16" t="n">
        <v>1019447.664</v>
      </c>
      <c r="AJ765" s="16" t="n">
        <v>1781957.434</v>
      </c>
      <c r="AK765" s="16" t="n">
        <v>2312868.03</v>
      </c>
      <c r="AL765" s="16" t="n">
        <v>4491383.139</v>
      </c>
      <c r="AM765" s="16" t="n">
        <v>207324.329</v>
      </c>
      <c r="AN765" s="16" t="n">
        <v>27136.656</v>
      </c>
      <c r="AO765" s="16" t="n">
        <v>22.035</v>
      </c>
      <c r="AP765" s="16" t="n">
        <v>103641.038</v>
      </c>
      <c r="AQ765" s="16" t="n">
        <v>391202.642</v>
      </c>
      <c r="AR765" s="16" t="n">
        <v>10782.253</v>
      </c>
      <c r="AS765" s="16" t="n">
        <v>823871.458</v>
      </c>
      <c r="AT765" s="18" t="n">
        <f aca="false">SUM(C765:AS765)</f>
        <v>36182298.664</v>
      </c>
    </row>
    <row r="766" customFormat="false" ht="14.65" hidden="false" customHeight="false" outlineLevel="0" collapsed="false">
      <c r="A766" s="34" t="s">
        <v>802</v>
      </c>
      <c r="B766" s="32" t="s">
        <v>748</v>
      </c>
      <c r="C766" s="16" t="n">
        <v>23238.002</v>
      </c>
      <c r="D766" s="16" t="n">
        <v>2525.661</v>
      </c>
      <c r="E766" s="16" t="n">
        <v>0</v>
      </c>
      <c r="F766" s="16" t="n">
        <v>108598.664</v>
      </c>
      <c r="G766" s="16" t="n">
        <v>12802.261</v>
      </c>
      <c r="H766" s="16" t="n">
        <v>0</v>
      </c>
      <c r="I766" s="16" t="n">
        <v>22358.596</v>
      </c>
      <c r="J766" s="16" t="n">
        <v>181.879</v>
      </c>
      <c r="K766" s="16" t="n">
        <v>0</v>
      </c>
      <c r="L766" s="16" t="n">
        <v>12119.394</v>
      </c>
      <c r="M766" s="16" t="n">
        <v>1435.188</v>
      </c>
      <c r="N766" s="16" t="n">
        <v>26.503</v>
      </c>
      <c r="O766" s="16" t="n">
        <v>50128.481</v>
      </c>
      <c r="P766" s="16" t="n">
        <v>115557.794</v>
      </c>
      <c r="Q766" s="16" t="n">
        <v>1624.231</v>
      </c>
      <c r="R766" s="16" t="n">
        <v>26300.017</v>
      </c>
      <c r="S766" s="16" t="n">
        <v>0</v>
      </c>
      <c r="T766" s="16" t="n">
        <v>89062.532</v>
      </c>
      <c r="U766" s="16" t="n">
        <v>1000.038</v>
      </c>
      <c r="V766" s="16" t="n">
        <v>71.537</v>
      </c>
      <c r="W766" s="16" t="n">
        <v>1168.465</v>
      </c>
      <c r="X766" s="16" t="n">
        <v>7777.772</v>
      </c>
      <c r="Y766" s="16" t="n">
        <v>3090.972</v>
      </c>
      <c r="Z766" s="16" t="n">
        <v>10820.143</v>
      </c>
      <c r="AA766" s="16" t="n">
        <v>0</v>
      </c>
      <c r="AB766" s="16" t="n">
        <v>0</v>
      </c>
      <c r="AC766" s="16" t="n">
        <v>0</v>
      </c>
      <c r="AD766" s="16" t="n">
        <v>16847.58</v>
      </c>
      <c r="AE766" s="16" t="n">
        <v>4798.042</v>
      </c>
      <c r="AF766" s="16" t="n">
        <v>591331.214</v>
      </c>
      <c r="AG766" s="16" t="n">
        <v>21847.745</v>
      </c>
      <c r="AH766" s="16" t="n">
        <v>34841.645</v>
      </c>
      <c r="AI766" s="16" t="n">
        <v>5496.526</v>
      </c>
      <c r="AJ766" s="16" t="n">
        <v>12509.906</v>
      </c>
      <c r="AK766" s="16" t="n">
        <v>14437.343</v>
      </c>
      <c r="AL766" s="16" t="n">
        <v>26150.657</v>
      </c>
      <c r="AM766" s="16" t="n">
        <v>26.075</v>
      </c>
      <c r="AN766" s="16" t="n">
        <v>0</v>
      </c>
      <c r="AO766" s="16" t="n">
        <v>0</v>
      </c>
      <c r="AP766" s="16" t="n">
        <v>838.893</v>
      </c>
      <c r="AQ766" s="16" t="n">
        <v>480.727</v>
      </c>
      <c r="AR766" s="16" t="n">
        <v>0</v>
      </c>
      <c r="AS766" s="16" t="n">
        <v>0</v>
      </c>
      <c r="AT766" s="18" t="n">
        <f aca="false">SUM(C766:AS766)</f>
        <v>1219494.483</v>
      </c>
    </row>
    <row r="767" customFormat="false" ht="14.65" hidden="false" customHeight="false" outlineLevel="0" collapsed="false">
      <c r="A767" s="34" t="s">
        <v>803</v>
      </c>
      <c r="B767" s="32" t="s">
        <v>750</v>
      </c>
      <c r="C767" s="16" t="n">
        <v>593622.079</v>
      </c>
      <c r="D767" s="16" t="n">
        <v>542160.18</v>
      </c>
      <c r="E767" s="16" t="n">
        <v>19699.966</v>
      </c>
      <c r="F767" s="16" t="n">
        <v>457347.468</v>
      </c>
      <c r="G767" s="16" t="n">
        <v>173874.141</v>
      </c>
      <c r="H767" s="16" t="n">
        <v>114999.385</v>
      </c>
      <c r="I767" s="16" t="n">
        <v>339660.009</v>
      </c>
      <c r="J767" s="16" t="n">
        <v>39189.159</v>
      </c>
      <c r="K767" s="16" t="n">
        <v>214.523</v>
      </c>
      <c r="L767" s="16" t="n">
        <v>461637.757</v>
      </c>
      <c r="M767" s="16" t="n">
        <v>405355.23</v>
      </c>
      <c r="N767" s="16" t="n">
        <v>2415.855</v>
      </c>
      <c r="O767" s="16" t="n">
        <v>601419.97</v>
      </c>
      <c r="P767" s="16" t="n">
        <v>494555.649</v>
      </c>
      <c r="Q767" s="16" t="n">
        <v>207831.624</v>
      </c>
      <c r="R767" s="16" t="n">
        <v>1680597.339</v>
      </c>
      <c r="S767" s="16" t="n">
        <v>132623.979</v>
      </c>
      <c r="T767" s="16" t="n">
        <v>2176899.817</v>
      </c>
      <c r="U767" s="16" t="n">
        <v>150615.298</v>
      </c>
      <c r="V767" s="16" t="n">
        <v>180806.929</v>
      </c>
      <c r="W767" s="16" t="n">
        <v>196491.825</v>
      </c>
      <c r="X767" s="16" t="n">
        <v>65527.148</v>
      </c>
      <c r="Y767" s="16" t="n">
        <v>0</v>
      </c>
      <c r="Z767" s="16" t="n">
        <v>617229.808</v>
      </c>
      <c r="AA767" s="16" t="n">
        <v>101860.888</v>
      </c>
      <c r="AB767" s="16" t="n">
        <v>99998.276</v>
      </c>
      <c r="AC767" s="16" t="n">
        <v>27767.344</v>
      </c>
      <c r="AD767" s="16" t="n">
        <v>1378425.23</v>
      </c>
      <c r="AE767" s="16" t="n">
        <v>188089.718</v>
      </c>
      <c r="AF767" s="16" t="n">
        <v>2469546.984</v>
      </c>
      <c r="AG767" s="16" t="n">
        <v>2764796.839</v>
      </c>
      <c r="AH767" s="16" t="n">
        <v>1566704.293</v>
      </c>
      <c r="AI767" s="16" t="n">
        <v>689351.221</v>
      </c>
      <c r="AJ767" s="16" t="n">
        <v>1651623.835</v>
      </c>
      <c r="AK767" s="16" t="n">
        <v>1704545.065</v>
      </c>
      <c r="AL767" s="16" t="n">
        <v>4100032.415</v>
      </c>
      <c r="AM767" s="16" t="n">
        <v>207210.254</v>
      </c>
      <c r="AN767" s="16" t="n">
        <v>15387.373</v>
      </c>
      <c r="AO767" s="16" t="n">
        <v>22.035</v>
      </c>
      <c r="AP767" s="16" t="n">
        <v>99459.97</v>
      </c>
      <c r="AQ767" s="16" t="n">
        <v>361311.76</v>
      </c>
      <c r="AR767" s="16" t="n">
        <v>6022.883</v>
      </c>
      <c r="AS767" s="16" t="n">
        <v>728250.467</v>
      </c>
      <c r="AT767" s="18" t="n">
        <f aca="false">SUM(C767:AS767)</f>
        <v>27815181.988</v>
      </c>
    </row>
    <row r="768" customFormat="false" ht="14.65" hidden="false" customHeight="false" outlineLevel="0" collapsed="false">
      <c r="A768" s="34" t="s">
        <v>804</v>
      </c>
      <c r="B768" s="32" t="s">
        <v>752</v>
      </c>
      <c r="C768" s="16" t="n">
        <v>5011.074</v>
      </c>
      <c r="D768" s="16" t="n">
        <v>93738.609</v>
      </c>
      <c r="E768" s="16" t="n">
        <v>0</v>
      </c>
      <c r="F768" s="16" t="n">
        <v>140846.156</v>
      </c>
      <c r="G768" s="16" t="n">
        <v>5306.661</v>
      </c>
      <c r="H768" s="16" t="n">
        <v>15858.205</v>
      </c>
      <c r="I768" s="16" t="n">
        <v>73663.861</v>
      </c>
      <c r="J768" s="16" t="n">
        <v>29429.504</v>
      </c>
      <c r="K768" s="16" t="n">
        <v>0</v>
      </c>
      <c r="L768" s="16" t="n">
        <v>385507.496</v>
      </c>
      <c r="M768" s="16" t="n">
        <v>160498.522</v>
      </c>
      <c r="N768" s="16" t="n">
        <v>53.247</v>
      </c>
      <c r="O768" s="16" t="n">
        <v>970814.984</v>
      </c>
      <c r="P768" s="16" t="n">
        <v>189450.754</v>
      </c>
      <c r="Q768" s="16" t="n">
        <v>30466.177</v>
      </c>
      <c r="R768" s="16" t="n">
        <v>519671.144</v>
      </c>
      <c r="S768" s="16" t="n">
        <v>570.179</v>
      </c>
      <c r="T768" s="16" t="n">
        <v>11725.874</v>
      </c>
      <c r="U768" s="16" t="n">
        <v>413.992</v>
      </c>
      <c r="V768" s="16" t="n">
        <v>0</v>
      </c>
      <c r="W768" s="16" t="n">
        <v>0.882</v>
      </c>
      <c r="X768" s="16" t="n">
        <v>83538.648</v>
      </c>
      <c r="Y768" s="16" t="n">
        <v>0</v>
      </c>
      <c r="Z768" s="16" t="n">
        <v>2722.081</v>
      </c>
      <c r="AA768" s="16" t="n">
        <v>2300</v>
      </c>
      <c r="AB768" s="16" t="n">
        <v>0</v>
      </c>
      <c r="AC768" s="16" t="n">
        <v>0</v>
      </c>
      <c r="AD768" s="16" t="n">
        <v>15290.186</v>
      </c>
      <c r="AE768" s="16" t="n">
        <v>97638.975</v>
      </c>
      <c r="AF768" s="16" t="n">
        <v>490444.982</v>
      </c>
      <c r="AG768" s="16" t="n">
        <v>115484.637</v>
      </c>
      <c r="AH768" s="16" t="n">
        <v>1789429.428</v>
      </c>
      <c r="AI768" s="16" t="n">
        <v>305977.161</v>
      </c>
      <c r="AJ768" s="16" t="n">
        <v>116876.265</v>
      </c>
      <c r="AK768" s="16" t="n">
        <v>593885.622</v>
      </c>
      <c r="AL768" s="16" t="n">
        <v>79844.215</v>
      </c>
      <c r="AM768" s="16" t="n">
        <v>88</v>
      </c>
      <c r="AN768" s="16" t="n">
        <v>1208.682</v>
      </c>
      <c r="AO768" s="16" t="n">
        <v>0</v>
      </c>
      <c r="AP768" s="16" t="n">
        <v>3342.175</v>
      </c>
      <c r="AQ768" s="16" t="n">
        <v>29410.155</v>
      </c>
      <c r="AR768" s="16" t="n">
        <v>4759.37</v>
      </c>
      <c r="AS768" s="16" t="n">
        <v>54278.724</v>
      </c>
      <c r="AT768" s="18" t="n">
        <f aca="false">SUM(C768:AS768)</f>
        <v>6419546.627</v>
      </c>
    </row>
    <row r="769" customFormat="false" ht="14.65" hidden="false" customHeight="false" outlineLevel="0" collapsed="false">
      <c r="A769" s="34" t="s">
        <v>805</v>
      </c>
      <c r="B769" s="32" t="s">
        <v>806</v>
      </c>
      <c r="C769" s="16" t="n">
        <v>0</v>
      </c>
      <c r="D769" s="16" t="n">
        <v>110.197</v>
      </c>
      <c r="E769" s="16" t="n">
        <v>0</v>
      </c>
      <c r="F769" s="16" t="n">
        <v>3017.619</v>
      </c>
      <c r="G769" s="16" t="n">
        <v>24.842</v>
      </c>
      <c r="H769" s="16" t="n">
        <v>0</v>
      </c>
      <c r="I769" s="16" t="n">
        <v>910.127</v>
      </c>
      <c r="J769" s="16" t="n">
        <v>27.342</v>
      </c>
      <c r="K769" s="16" t="n">
        <v>0</v>
      </c>
      <c r="L769" s="16" t="n">
        <v>16899.76</v>
      </c>
      <c r="M769" s="16" t="n">
        <v>0</v>
      </c>
      <c r="N769" s="16" t="n">
        <v>0</v>
      </c>
      <c r="O769" s="16" t="n">
        <v>918.887</v>
      </c>
      <c r="P769" s="16" t="n">
        <v>1343.01</v>
      </c>
      <c r="Q769" s="16" t="n">
        <v>0</v>
      </c>
      <c r="R769" s="16" t="n">
        <v>17728.047</v>
      </c>
      <c r="S769" s="16" t="n">
        <v>0</v>
      </c>
      <c r="T769" s="16" t="n">
        <v>18058.903</v>
      </c>
      <c r="U769" s="16" t="n">
        <v>0</v>
      </c>
      <c r="V769" s="16" t="n">
        <v>0</v>
      </c>
      <c r="W769" s="16" t="n">
        <v>221.157</v>
      </c>
      <c r="X769" s="16" t="n">
        <v>0</v>
      </c>
      <c r="Y769" s="16" t="n">
        <v>0</v>
      </c>
      <c r="Z769" s="16" t="n">
        <v>0</v>
      </c>
      <c r="AA769" s="16" t="n">
        <v>0</v>
      </c>
      <c r="AB769" s="16" t="n">
        <v>0</v>
      </c>
      <c r="AC769" s="16" t="n">
        <v>0</v>
      </c>
      <c r="AD769" s="16" t="n">
        <v>0</v>
      </c>
      <c r="AE769" s="16" t="n">
        <v>0</v>
      </c>
      <c r="AF769" s="16" t="n">
        <v>12104.727</v>
      </c>
      <c r="AG769" s="16" t="n">
        <v>5577.22</v>
      </c>
      <c r="AH769" s="16" t="n">
        <v>153315.372</v>
      </c>
      <c r="AI769" s="16" t="n">
        <v>18622.756</v>
      </c>
      <c r="AJ769" s="16" t="n">
        <v>947.428</v>
      </c>
      <c r="AK769" s="16" t="n">
        <v>0</v>
      </c>
      <c r="AL769" s="16" t="n">
        <v>285355.852</v>
      </c>
      <c r="AM769" s="16" t="n">
        <v>0</v>
      </c>
      <c r="AN769" s="16" t="n">
        <v>0</v>
      </c>
      <c r="AO769" s="16" t="n">
        <v>0</v>
      </c>
      <c r="AP769" s="16" t="n">
        <v>0</v>
      </c>
      <c r="AQ769" s="16" t="n">
        <v>0</v>
      </c>
      <c r="AR769" s="16" t="n">
        <v>0</v>
      </c>
      <c r="AS769" s="16" t="n">
        <v>0</v>
      </c>
      <c r="AT769" s="18" t="n">
        <f aca="false">SUM(C769:AS769)</f>
        <v>535183.246</v>
      </c>
    </row>
    <row r="770" customFormat="false" ht="14.65" hidden="false" customHeight="false" outlineLevel="0" collapsed="false">
      <c r="A770" s="34" t="s">
        <v>807</v>
      </c>
      <c r="B770" s="32" t="s">
        <v>758</v>
      </c>
      <c r="C770" s="16" t="n">
        <v>0</v>
      </c>
      <c r="D770" s="16" t="n">
        <v>0</v>
      </c>
      <c r="E770" s="16" t="n">
        <v>0</v>
      </c>
      <c r="F770" s="16" t="n">
        <v>0</v>
      </c>
      <c r="G770" s="16" t="n"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6" t="n">
        <v>0</v>
      </c>
      <c r="X770" s="16" t="n">
        <v>0</v>
      </c>
      <c r="Y770" s="16" t="n">
        <v>0</v>
      </c>
      <c r="Z770" s="16" t="n">
        <v>0</v>
      </c>
      <c r="AA770" s="16" t="n">
        <v>0</v>
      </c>
      <c r="AB770" s="16" t="n">
        <v>0</v>
      </c>
      <c r="AC770" s="16" t="n">
        <v>0</v>
      </c>
      <c r="AD770" s="16" t="n">
        <v>0</v>
      </c>
      <c r="AE770" s="16" t="n">
        <v>0</v>
      </c>
      <c r="AF770" s="16" t="n">
        <v>0</v>
      </c>
      <c r="AG770" s="16" t="n">
        <v>0</v>
      </c>
      <c r="AH770" s="16" t="n">
        <v>0</v>
      </c>
      <c r="AI770" s="16" t="n">
        <v>0</v>
      </c>
      <c r="AJ770" s="16" t="n">
        <v>0</v>
      </c>
      <c r="AK770" s="16" t="n">
        <v>0</v>
      </c>
      <c r="AL770" s="16" t="n">
        <v>0</v>
      </c>
      <c r="AM770" s="16" t="n">
        <v>0</v>
      </c>
      <c r="AN770" s="16" t="n">
        <v>0</v>
      </c>
      <c r="AO770" s="16" t="n">
        <v>0</v>
      </c>
      <c r="AP770" s="16" t="n">
        <v>0</v>
      </c>
      <c r="AQ770" s="16" t="n">
        <v>0</v>
      </c>
      <c r="AR770" s="16" t="n">
        <v>0</v>
      </c>
      <c r="AS770" s="16" t="n">
        <v>0</v>
      </c>
      <c r="AT770" s="18" t="n">
        <f aca="false">SUM(C770:AS770)</f>
        <v>0</v>
      </c>
    </row>
    <row r="771" customFormat="false" ht="14.65" hidden="false" customHeight="false" outlineLevel="0" collapsed="false">
      <c r="A771" s="34" t="s">
        <v>808</v>
      </c>
      <c r="B771" s="32" t="s">
        <v>809</v>
      </c>
      <c r="C771" s="16" t="n">
        <v>0</v>
      </c>
      <c r="D771" s="16" t="n">
        <v>0</v>
      </c>
      <c r="E771" s="16" t="n">
        <v>49789.22</v>
      </c>
      <c r="F771" s="16" t="n">
        <v>0</v>
      </c>
      <c r="G771" s="16" t="n">
        <v>0</v>
      </c>
      <c r="H771" s="16" t="n">
        <v>0</v>
      </c>
      <c r="I771" s="16" t="n">
        <v>178.216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27469.003</v>
      </c>
      <c r="Q771" s="16" t="n">
        <v>0</v>
      </c>
      <c r="R771" s="16" t="n">
        <v>0</v>
      </c>
      <c r="S771" s="16" t="n">
        <v>0</v>
      </c>
      <c r="T771" s="16" t="n">
        <v>0</v>
      </c>
      <c r="U771" s="16" t="n">
        <v>0</v>
      </c>
      <c r="V771" s="16" t="n">
        <v>63291.865</v>
      </c>
      <c r="W771" s="16" t="n">
        <v>0</v>
      </c>
      <c r="X771" s="16" t="n">
        <v>47</v>
      </c>
      <c r="Y771" s="16" t="n">
        <v>234.148</v>
      </c>
      <c r="Z771" s="16" t="n">
        <v>0</v>
      </c>
      <c r="AA771" s="16" t="n">
        <v>0</v>
      </c>
      <c r="AB771" s="16" t="n">
        <v>0</v>
      </c>
      <c r="AC771" s="16" t="n">
        <v>0</v>
      </c>
      <c r="AD771" s="16" t="n">
        <v>0</v>
      </c>
      <c r="AE771" s="16" t="n">
        <v>0</v>
      </c>
      <c r="AF771" s="16" t="n">
        <v>0</v>
      </c>
      <c r="AG771" s="16" t="n">
        <v>0</v>
      </c>
      <c r="AH771" s="16" t="n">
        <v>0</v>
      </c>
      <c r="AI771" s="16" t="n">
        <v>0</v>
      </c>
      <c r="AJ771" s="16" t="n">
        <v>0</v>
      </c>
      <c r="AK771" s="16" t="n">
        <v>0</v>
      </c>
      <c r="AL771" s="16" t="n">
        <v>0</v>
      </c>
      <c r="AM771" s="16" t="n">
        <v>0</v>
      </c>
      <c r="AN771" s="16" t="n">
        <v>10540.601</v>
      </c>
      <c r="AO771" s="16" t="n">
        <v>0</v>
      </c>
      <c r="AP771" s="16" t="n">
        <v>0</v>
      </c>
      <c r="AQ771" s="16" t="n">
        <v>0</v>
      </c>
      <c r="AR771" s="16" t="n">
        <v>0</v>
      </c>
      <c r="AS771" s="16" t="n">
        <v>41342.267</v>
      </c>
      <c r="AT771" s="18" t="n">
        <f aca="false">SUM(C771:AS771)</f>
        <v>192892.32</v>
      </c>
    </row>
    <row r="772" customFormat="false" ht="14.65" hidden="false" customHeight="false" outlineLevel="0" collapsed="false">
      <c r="A772" s="34" t="s">
        <v>810</v>
      </c>
      <c r="B772" s="32" t="s">
        <v>117</v>
      </c>
      <c r="C772" s="16" t="n">
        <v>0</v>
      </c>
      <c r="D772" s="16" t="n">
        <v>0</v>
      </c>
      <c r="E772" s="16" t="n">
        <v>0</v>
      </c>
      <c r="F772" s="16" t="n">
        <v>0</v>
      </c>
      <c r="G772" s="16" t="n">
        <v>0</v>
      </c>
      <c r="H772" s="16" t="n">
        <v>0</v>
      </c>
      <c r="I772" s="16" t="n">
        <v>0</v>
      </c>
      <c r="J772" s="16" t="n">
        <v>0</v>
      </c>
      <c r="K772" s="16" t="n">
        <v>0</v>
      </c>
      <c r="L772" s="16" t="n">
        <v>0</v>
      </c>
      <c r="M772" s="16" t="n">
        <v>0</v>
      </c>
      <c r="N772" s="16" t="n">
        <v>0</v>
      </c>
      <c r="O772" s="16" t="n">
        <v>0</v>
      </c>
      <c r="P772" s="16" t="n">
        <v>0</v>
      </c>
      <c r="Q772" s="16" t="n">
        <v>0</v>
      </c>
      <c r="R772" s="16" t="n">
        <v>0</v>
      </c>
      <c r="S772" s="16" t="n">
        <v>0</v>
      </c>
      <c r="T772" s="16" t="n">
        <v>0</v>
      </c>
      <c r="U772" s="16" t="n">
        <v>0</v>
      </c>
      <c r="V772" s="16" t="n">
        <v>0</v>
      </c>
      <c r="W772" s="16" t="n">
        <v>0</v>
      </c>
      <c r="X772" s="16" t="n">
        <v>0</v>
      </c>
      <c r="Y772" s="16" t="n">
        <v>0</v>
      </c>
      <c r="Z772" s="16" t="n">
        <v>0</v>
      </c>
      <c r="AA772" s="16" t="n">
        <v>0</v>
      </c>
      <c r="AB772" s="16" t="n">
        <v>0</v>
      </c>
      <c r="AC772" s="16" t="n">
        <v>0</v>
      </c>
      <c r="AD772" s="16" t="n">
        <v>0</v>
      </c>
      <c r="AE772" s="16" t="n">
        <v>0</v>
      </c>
      <c r="AF772" s="16" t="n">
        <v>0</v>
      </c>
      <c r="AG772" s="16" t="n">
        <v>0</v>
      </c>
      <c r="AH772" s="16" t="n">
        <v>0</v>
      </c>
      <c r="AI772" s="16" t="n">
        <v>0</v>
      </c>
      <c r="AJ772" s="16" t="n">
        <v>0</v>
      </c>
      <c r="AK772" s="16" t="n">
        <v>0</v>
      </c>
      <c r="AL772" s="16" t="n">
        <v>0</v>
      </c>
      <c r="AM772" s="16" t="n">
        <v>0</v>
      </c>
      <c r="AN772" s="16" t="n">
        <v>0</v>
      </c>
      <c r="AO772" s="16" t="n">
        <v>0</v>
      </c>
      <c r="AP772" s="16" t="n">
        <v>0</v>
      </c>
      <c r="AQ772" s="16" t="n">
        <v>0</v>
      </c>
      <c r="AR772" s="16" t="n">
        <v>0</v>
      </c>
      <c r="AS772" s="16" t="n">
        <v>0</v>
      </c>
      <c r="AT772" s="18" t="n">
        <f aca="false">SUM(C772:AS772)</f>
        <v>0</v>
      </c>
    </row>
    <row r="773" customFormat="false" ht="14.65" hidden="false" customHeight="false" outlineLevel="0" collapsed="false">
      <c r="A773" s="34" t="s">
        <v>811</v>
      </c>
      <c r="B773" s="32" t="s">
        <v>812</v>
      </c>
      <c r="C773" s="16" t="n">
        <v>0</v>
      </c>
      <c r="D773" s="16" t="n">
        <v>52914.102</v>
      </c>
      <c r="E773" s="16" t="n">
        <v>34000</v>
      </c>
      <c r="F773" s="16" t="n">
        <v>32400</v>
      </c>
      <c r="G773" s="16" t="n">
        <v>0</v>
      </c>
      <c r="H773" s="16" t="n">
        <v>24535.013</v>
      </c>
      <c r="I773" s="16" t="n">
        <v>53000</v>
      </c>
      <c r="J773" s="16" t="n">
        <v>34054.921</v>
      </c>
      <c r="K773" s="16" t="n">
        <v>17681.6</v>
      </c>
      <c r="L773" s="16" t="n">
        <v>0</v>
      </c>
      <c r="M773" s="16" t="n">
        <v>21300.001</v>
      </c>
      <c r="N773" s="16" t="n">
        <v>6680.698</v>
      </c>
      <c r="O773" s="16" t="n">
        <v>2000</v>
      </c>
      <c r="P773" s="16" t="n">
        <v>1000</v>
      </c>
      <c r="Q773" s="16" t="n">
        <v>19271</v>
      </c>
      <c r="R773" s="16" t="n">
        <v>96534.566</v>
      </c>
      <c r="S773" s="16" t="n">
        <v>17000</v>
      </c>
      <c r="T773" s="16" t="n">
        <v>382800</v>
      </c>
      <c r="U773" s="16" t="n">
        <v>28498.508</v>
      </c>
      <c r="V773" s="16" t="n">
        <v>26000</v>
      </c>
      <c r="W773" s="16" t="n">
        <v>28000</v>
      </c>
      <c r="X773" s="16" t="n">
        <v>30000</v>
      </c>
      <c r="Y773" s="16" t="n">
        <v>0</v>
      </c>
      <c r="Z773" s="16" t="n">
        <v>48000</v>
      </c>
      <c r="AA773" s="16" t="n">
        <v>18632.792</v>
      </c>
      <c r="AB773" s="16" t="n">
        <v>2447.053</v>
      </c>
      <c r="AC773" s="16" t="n">
        <v>10000</v>
      </c>
      <c r="AD773" s="16" t="n">
        <v>6500</v>
      </c>
      <c r="AE773" s="16" t="n">
        <v>40000</v>
      </c>
      <c r="AF773" s="16" t="n">
        <v>0</v>
      </c>
      <c r="AG773" s="16" t="n">
        <v>0</v>
      </c>
      <c r="AH773" s="16" t="n">
        <v>92644.733</v>
      </c>
      <c r="AI773" s="16" t="n">
        <v>0</v>
      </c>
      <c r="AJ773" s="16" t="n">
        <v>50582.812</v>
      </c>
      <c r="AK773" s="16" t="n">
        <v>112000</v>
      </c>
      <c r="AL773" s="16" t="n">
        <v>192303.728</v>
      </c>
      <c r="AM773" s="16" t="n">
        <v>35726.348</v>
      </c>
      <c r="AN773" s="16" t="n">
        <v>31300</v>
      </c>
      <c r="AO773" s="16" t="n">
        <v>0</v>
      </c>
      <c r="AP773" s="16" t="n">
        <v>8900</v>
      </c>
      <c r="AQ773" s="16" t="n">
        <v>32500</v>
      </c>
      <c r="AR773" s="16" t="n">
        <v>0</v>
      </c>
      <c r="AS773" s="16" t="n">
        <v>36919.076</v>
      </c>
      <c r="AT773" s="18" t="n">
        <f aca="false">SUM(C773:AS773)</f>
        <v>1626126.951</v>
      </c>
    </row>
    <row r="774" customFormat="false" ht="14.65" hidden="false" customHeight="false" outlineLevel="0" collapsed="false">
      <c r="A774" s="34" t="s">
        <v>813</v>
      </c>
      <c r="B774" s="32" t="s">
        <v>814</v>
      </c>
      <c r="C774" s="16" t="n">
        <v>0</v>
      </c>
      <c r="D774" s="16" t="n">
        <v>49626.602</v>
      </c>
      <c r="E774" s="16" t="n">
        <v>34000</v>
      </c>
      <c r="F774" s="16" t="n">
        <v>32400</v>
      </c>
      <c r="G774" s="16" t="n">
        <v>0</v>
      </c>
      <c r="H774" s="16" t="n">
        <v>24535.013</v>
      </c>
      <c r="I774" s="16" t="n">
        <v>48774.427</v>
      </c>
      <c r="J774" s="16" t="n">
        <v>34054.921</v>
      </c>
      <c r="K774" s="16" t="n">
        <v>0</v>
      </c>
      <c r="L774" s="16" t="n">
        <v>0</v>
      </c>
      <c r="M774" s="16" t="n">
        <v>15491.909</v>
      </c>
      <c r="N774" s="16" t="n">
        <v>6680.698</v>
      </c>
      <c r="O774" s="16" t="n">
        <v>2000</v>
      </c>
      <c r="P774" s="16" t="n">
        <v>1000</v>
      </c>
      <c r="Q774" s="16" t="n">
        <v>73.058</v>
      </c>
      <c r="R774" s="16" t="n">
        <v>96284.668</v>
      </c>
      <c r="S774" s="16" t="n">
        <v>17000</v>
      </c>
      <c r="T774" s="16" t="n">
        <v>2805.737</v>
      </c>
      <c r="U774" s="16" t="n">
        <v>13991.807</v>
      </c>
      <c r="V774" s="16" t="n">
        <v>26000</v>
      </c>
      <c r="W774" s="16" t="n">
        <v>28000</v>
      </c>
      <c r="X774" s="16" t="n">
        <v>30000</v>
      </c>
      <c r="Y774" s="16" t="n">
        <v>0</v>
      </c>
      <c r="Z774" s="16" t="n">
        <v>30913.28</v>
      </c>
      <c r="AA774" s="16" t="n">
        <v>7374.458</v>
      </c>
      <c r="AB774" s="16" t="n">
        <v>2447.053</v>
      </c>
      <c r="AC774" s="16" t="n">
        <v>6750.415</v>
      </c>
      <c r="AD774" s="16" t="n">
        <v>0</v>
      </c>
      <c r="AE774" s="16" t="n">
        <v>40000</v>
      </c>
      <c r="AF774" s="16" t="n">
        <v>0</v>
      </c>
      <c r="AG774" s="16" t="n">
        <v>0</v>
      </c>
      <c r="AH774" s="16" t="n">
        <v>92644.733</v>
      </c>
      <c r="AI774" s="16" t="n">
        <v>0</v>
      </c>
      <c r="AJ774" s="16" t="n">
        <v>50582.812</v>
      </c>
      <c r="AK774" s="16" t="n">
        <v>110092.458</v>
      </c>
      <c r="AL774" s="16" t="n">
        <v>192303.728</v>
      </c>
      <c r="AM774" s="16" t="n">
        <v>32345.27</v>
      </c>
      <c r="AN774" s="16" t="n">
        <v>31300</v>
      </c>
      <c r="AO774" s="16" t="n">
        <v>0</v>
      </c>
      <c r="AP774" s="16" t="n">
        <v>8900</v>
      </c>
      <c r="AQ774" s="16" t="n">
        <v>32500</v>
      </c>
      <c r="AR774" s="16" t="n">
        <v>0</v>
      </c>
      <c r="AS774" s="16" t="n">
        <v>36919.076</v>
      </c>
      <c r="AT774" s="18" t="n">
        <f aca="false">SUM(C774:AS774)</f>
        <v>1137792.123</v>
      </c>
    </row>
    <row r="775" customFormat="false" ht="14.65" hidden="false" customHeight="false" outlineLevel="0" collapsed="false">
      <c r="A775" s="34" t="s">
        <v>815</v>
      </c>
      <c r="B775" s="32" t="s">
        <v>816</v>
      </c>
      <c r="C775" s="16" t="n">
        <v>0</v>
      </c>
      <c r="D775" s="16" t="n">
        <v>3287.5</v>
      </c>
      <c r="E775" s="16" t="n">
        <v>0</v>
      </c>
      <c r="F775" s="16" t="n">
        <v>0</v>
      </c>
      <c r="G775" s="16" t="n">
        <v>0</v>
      </c>
      <c r="H775" s="16" t="n">
        <v>0</v>
      </c>
      <c r="I775" s="16" t="n">
        <v>4225.573</v>
      </c>
      <c r="J775" s="16" t="n">
        <v>0</v>
      </c>
      <c r="K775" s="16" t="n">
        <v>17681.6</v>
      </c>
      <c r="L775" s="16" t="n">
        <v>0</v>
      </c>
      <c r="M775" s="16" t="n">
        <v>5323.398</v>
      </c>
      <c r="N775" s="16" t="n">
        <v>0</v>
      </c>
      <c r="O775" s="16" t="n">
        <v>0</v>
      </c>
      <c r="P775" s="16" t="n">
        <v>0</v>
      </c>
      <c r="Q775" s="16" t="n">
        <v>19197.942</v>
      </c>
      <c r="R775" s="16" t="n">
        <v>203.545</v>
      </c>
      <c r="S775" s="16" t="n">
        <v>0</v>
      </c>
      <c r="T775" s="16" t="n">
        <v>379994.263</v>
      </c>
      <c r="U775" s="16" t="n">
        <v>8400.42</v>
      </c>
      <c r="V775" s="16" t="n">
        <v>0</v>
      </c>
      <c r="W775" s="16" t="n">
        <v>0</v>
      </c>
      <c r="X775" s="16" t="n">
        <v>0</v>
      </c>
      <c r="Y775" s="16" t="n">
        <v>0</v>
      </c>
      <c r="Z775" s="16" t="n">
        <v>17086.72</v>
      </c>
      <c r="AA775" s="16" t="n">
        <v>11258.334</v>
      </c>
      <c r="AB775" s="16" t="n">
        <v>0</v>
      </c>
      <c r="AC775" s="16" t="n">
        <v>3249.585</v>
      </c>
      <c r="AD775" s="16" t="n">
        <v>6500</v>
      </c>
      <c r="AE775" s="16" t="n">
        <v>0</v>
      </c>
      <c r="AF775" s="16" t="n">
        <v>0</v>
      </c>
      <c r="AG775" s="16" t="n">
        <v>0</v>
      </c>
      <c r="AH775" s="16" t="n">
        <v>0</v>
      </c>
      <c r="AI775" s="16" t="n">
        <v>0</v>
      </c>
      <c r="AJ775" s="16" t="n">
        <v>0</v>
      </c>
      <c r="AK775" s="16" t="n">
        <v>1907.542</v>
      </c>
      <c r="AL775" s="16" t="n">
        <v>0</v>
      </c>
      <c r="AM775" s="16" t="n">
        <v>3381.078</v>
      </c>
      <c r="AN775" s="16" t="n">
        <v>0</v>
      </c>
      <c r="AO775" s="16" t="n">
        <v>0</v>
      </c>
      <c r="AP775" s="16" t="n">
        <v>0</v>
      </c>
      <c r="AQ775" s="16" t="n">
        <v>0</v>
      </c>
      <c r="AR775" s="16" t="n">
        <v>0</v>
      </c>
      <c r="AS775" s="16" t="n">
        <v>0</v>
      </c>
      <c r="AT775" s="18" t="n">
        <f aca="false">SUM(C775:AS775)</f>
        <v>481697.5</v>
      </c>
    </row>
    <row r="776" customFormat="false" ht="14.65" hidden="false" customHeight="false" outlineLevel="0" collapsed="false">
      <c r="A776" s="34" t="s">
        <v>817</v>
      </c>
      <c r="B776" s="32" t="s">
        <v>818</v>
      </c>
      <c r="C776" s="16" t="n">
        <v>0</v>
      </c>
      <c r="D776" s="16" t="n">
        <v>0</v>
      </c>
      <c r="E776" s="16" t="n">
        <v>0</v>
      </c>
      <c r="F776" s="16" t="n">
        <v>0</v>
      </c>
      <c r="G776" s="16" t="n"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0</v>
      </c>
      <c r="V776" s="16" t="n">
        <v>0</v>
      </c>
      <c r="W776" s="16" t="n">
        <v>0</v>
      </c>
      <c r="X776" s="16" t="n">
        <v>0</v>
      </c>
      <c r="Y776" s="16" t="n">
        <v>0</v>
      </c>
      <c r="Z776" s="16" t="n">
        <v>0</v>
      </c>
      <c r="AA776" s="16" t="n">
        <v>0</v>
      </c>
      <c r="AB776" s="16" t="n">
        <v>0</v>
      </c>
      <c r="AC776" s="16" t="n">
        <v>0</v>
      </c>
      <c r="AD776" s="16" t="n">
        <v>0</v>
      </c>
      <c r="AE776" s="16" t="n">
        <v>0</v>
      </c>
      <c r="AF776" s="16" t="n">
        <v>0</v>
      </c>
      <c r="AG776" s="16" t="n">
        <v>0</v>
      </c>
      <c r="AH776" s="16" t="n">
        <v>0</v>
      </c>
      <c r="AI776" s="16" t="n">
        <v>0</v>
      </c>
      <c r="AJ776" s="16" t="n">
        <v>0</v>
      </c>
      <c r="AK776" s="16" t="n">
        <v>0</v>
      </c>
      <c r="AL776" s="16" t="n">
        <v>0</v>
      </c>
      <c r="AM776" s="16" t="n">
        <v>0</v>
      </c>
      <c r="AN776" s="16" t="n">
        <v>0</v>
      </c>
      <c r="AO776" s="16" t="n">
        <v>0</v>
      </c>
      <c r="AP776" s="16" t="n">
        <v>0</v>
      </c>
      <c r="AQ776" s="16" t="n">
        <v>0</v>
      </c>
      <c r="AR776" s="16" t="n">
        <v>0</v>
      </c>
      <c r="AS776" s="16" t="n">
        <v>0</v>
      </c>
      <c r="AT776" s="18" t="n">
        <f aca="false">SUM(C776:AS776)</f>
        <v>0</v>
      </c>
    </row>
    <row r="777" customFormat="false" ht="14.65" hidden="false" customHeight="false" outlineLevel="0" collapsed="false">
      <c r="A777" s="34" t="s">
        <v>819</v>
      </c>
      <c r="B777" s="32" t="s">
        <v>820</v>
      </c>
      <c r="C777" s="16" t="n">
        <v>0</v>
      </c>
      <c r="D777" s="16" t="n">
        <v>0</v>
      </c>
      <c r="E777" s="16" t="n">
        <v>0</v>
      </c>
      <c r="F777" s="16" t="n">
        <v>0</v>
      </c>
      <c r="G777" s="16" t="n"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484.694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46.353</v>
      </c>
      <c r="S777" s="16" t="n">
        <v>0</v>
      </c>
      <c r="T777" s="16" t="n">
        <v>0</v>
      </c>
      <c r="U777" s="16" t="n">
        <v>0</v>
      </c>
      <c r="V777" s="16" t="n">
        <v>0</v>
      </c>
      <c r="W777" s="16" t="n">
        <v>0</v>
      </c>
      <c r="X777" s="16" t="n">
        <v>0</v>
      </c>
      <c r="Y777" s="16" t="n">
        <v>0</v>
      </c>
      <c r="Z777" s="16" t="n">
        <v>0</v>
      </c>
      <c r="AA777" s="16" t="n">
        <v>0</v>
      </c>
      <c r="AB777" s="16" t="n">
        <v>0</v>
      </c>
      <c r="AC777" s="16" t="n">
        <v>0</v>
      </c>
      <c r="AD777" s="16" t="n">
        <v>0</v>
      </c>
      <c r="AE777" s="16" t="n">
        <v>0</v>
      </c>
      <c r="AF777" s="16" t="n">
        <v>0</v>
      </c>
      <c r="AG777" s="16" t="n">
        <v>0</v>
      </c>
      <c r="AH777" s="16" t="n">
        <v>0</v>
      </c>
      <c r="AI777" s="16" t="n">
        <v>0</v>
      </c>
      <c r="AJ777" s="16" t="n">
        <v>0</v>
      </c>
      <c r="AK777" s="16" t="n">
        <v>0</v>
      </c>
      <c r="AL777" s="16" t="n">
        <v>0</v>
      </c>
      <c r="AM777" s="16" t="n">
        <v>0</v>
      </c>
      <c r="AN777" s="16" t="n">
        <v>0</v>
      </c>
      <c r="AO777" s="16" t="n">
        <v>0</v>
      </c>
      <c r="AP777" s="16" t="n">
        <v>0</v>
      </c>
      <c r="AQ777" s="16" t="n">
        <v>0</v>
      </c>
      <c r="AR777" s="16" t="n">
        <v>0</v>
      </c>
      <c r="AS777" s="16" t="n">
        <v>0</v>
      </c>
      <c r="AT777" s="18" t="n">
        <f aca="false">SUM(C777:AS777)</f>
        <v>531.047</v>
      </c>
    </row>
    <row r="778" customFormat="false" ht="14.65" hidden="false" customHeight="false" outlineLevel="0" collapsed="false">
      <c r="A778" s="34" t="s">
        <v>821</v>
      </c>
      <c r="B778" s="32" t="s">
        <v>822</v>
      </c>
      <c r="C778" s="16" t="n">
        <v>0</v>
      </c>
      <c r="D778" s="16" t="n">
        <v>0</v>
      </c>
      <c r="E778" s="16" t="n">
        <v>0</v>
      </c>
      <c r="F778" s="16" t="n">
        <v>0</v>
      </c>
      <c r="G778" s="16" t="n">
        <v>0</v>
      </c>
      <c r="H778" s="16" t="n">
        <v>0</v>
      </c>
      <c r="I778" s="16" t="n">
        <v>0</v>
      </c>
      <c r="J778" s="16" t="n">
        <v>0</v>
      </c>
      <c r="K778" s="16" t="n">
        <v>0</v>
      </c>
      <c r="L778" s="16" t="n">
        <v>0</v>
      </c>
      <c r="M778" s="16" t="n">
        <v>0</v>
      </c>
      <c r="N778" s="16" t="n">
        <v>0</v>
      </c>
      <c r="O778" s="16" t="n">
        <v>0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6106.281</v>
      </c>
      <c r="V778" s="16" t="n">
        <v>0</v>
      </c>
      <c r="W778" s="16" t="n">
        <v>0</v>
      </c>
      <c r="X778" s="16" t="n">
        <v>0</v>
      </c>
      <c r="Y778" s="16" t="n">
        <v>0</v>
      </c>
      <c r="Z778" s="16" t="n">
        <v>0</v>
      </c>
      <c r="AA778" s="16" t="n">
        <v>0</v>
      </c>
      <c r="AB778" s="16" t="n">
        <v>0</v>
      </c>
      <c r="AC778" s="16" t="n">
        <v>0</v>
      </c>
      <c r="AD778" s="16" t="n">
        <v>0</v>
      </c>
      <c r="AE778" s="16" t="n">
        <v>0</v>
      </c>
      <c r="AF778" s="16" t="n">
        <v>0</v>
      </c>
      <c r="AG778" s="16" t="n">
        <v>0</v>
      </c>
      <c r="AH778" s="16" t="n">
        <v>0</v>
      </c>
      <c r="AI778" s="16" t="n">
        <v>0</v>
      </c>
      <c r="AJ778" s="16" t="n">
        <v>0</v>
      </c>
      <c r="AK778" s="16" t="n">
        <v>0</v>
      </c>
      <c r="AL778" s="16" t="n">
        <v>0</v>
      </c>
      <c r="AM778" s="16" t="n">
        <v>0</v>
      </c>
      <c r="AN778" s="16" t="n">
        <v>0</v>
      </c>
      <c r="AO778" s="16" t="n">
        <v>0</v>
      </c>
      <c r="AP778" s="16" t="n">
        <v>0</v>
      </c>
      <c r="AQ778" s="16" t="n">
        <v>0</v>
      </c>
      <c r="AR778" s="16" t="n">
        <v>0</v>
      </c>
      <c r="AS778" s="16" t="n">
        <v>0</v>
      </c>
      <c r="AT778" s="18" t="n">
        <f aca="false">SUM(C778:AS778)</f>
        <v>6106.281</v>
      </c>
    </row>
    <row r="779" customFormat="false" ht="14.65" hidden="false" customHeight="false" outlineLevel="0" collapsed="false">
      <c r="A779" s="34" t="s">
        <v>823</v>
      </c>
      <c r="B779" s="32" t="s">
        <v>824</v>
      </c>
      <c r="C779" s="16" t="n">
        <v>0</v>
      </c>
      <c r="D779" s="16" t="n">
        <v>0</v>
      </c>
      <c r="E779" s="16" t="n">
        <v>0</v>
      </c>
      <c r="F779" s="16" t="n">
        <v>0</v>
      </c>
      <c r="G779" s="16" t="n">
        <v>0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6" t="n">
        <v>0</v>
      </c>
      <c r="U779" s="16" t="n">
        <v>0</v>
      </c>
      <c r="V779" s="16" t="n">
        <v>0</v>
      </c>
      <c r="W779" s="16" t="n">
        <v>0</v>
      </c>
      <c r="X779" s="16" t="n">
        <v>0</v>
      </c>
      <c r="Y779" s="16" t="n">
        <v>0</v>
      </c>
      <c r="Z779" s="16" t="n">
        <v>0</v>
      </c>
      <c r="AA779" s="16" t="n">
        <v>0</v>
      </c>
      <c r="AB779" s="16" t="n">
        <v>0</v>
      </c>
      <c r="AC779" s="16" t="n">
        <v>0</v>
      </c>
      <c r="AD779" s="16" t="n">
        <v>0</v>
      </c>
      <c r="AE779" s="16" t="n">
        <v>0</v>
      </c>
      <c r="AF779" s="16" t="n">
        <v>0</v>
      </c>
      <c r="AG779" s="16" t="n">
        <v>0</v>
      </c>
      <c r="AH779" s="16" t="n">
        <v>0</v>
      </c>
      <c r="AI779" s="16" t="n">
        <v>0</v>
      </c>
      <c r="AJ779" s="16" t="n">
        <v>0</v>
      </c>
      <c r="AK779" s="16" t="n">
        <v>0</v>
      </c>
      <c r="AL779" s="16" t="n">
        <v>0</v>
      </c>
      <c r="AM779" s="16" t="n">
        <v>0</v>
      </c>
      <c r="AN779" s="16" t="n">
        <v>0</v>
      </c>
      <c r="AO779" s="16" t="n">
        <v>0</v>
      </c>
      <c r="AP779" s="16" t="n">
        <v>0</v>
      </c>
      <c r="AQ779" s="16" t="n">
        <v>0</v>
      </c>
      <c r="AR779" s="16" t="n">
        <v>0</v>
      </c>
      <c r="AS779" s="16" t="n">
        <v>0</v>
      </c>
      <c r="AT779" s="18" t="n">
        <f aca="false">SUM(C779:AS779)</f>
        <v>0</v>
      </c>
    </row>
    <row r="780" customFormat="false" ht="14.65" hidden="false" customHeight="false" outlineLevel="0" collapsed="false">
      <c r="A780" s="34" t="s">
        <v>825</v>
      </c>
      <c r="B780" s="32" t="s">
        <v>826</v>
      </c>
      <c r="C780" s="16" t="n">
        <v>0</v>
      </c>
      <c r="D780" s="16" t="n">
        <v>0</v>
      </c>
      <c r="E780" s="16" t="n">
        <v>0</v>
      </c>
      <c r="F780" s="16" t="n">
        <v>0</v>
      </c>
      <c r="G780" s="16" t="n"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6" t="n">
        <v>0</v>
      </c>
      <c r="U780" s="16" t="n">
        <v>0</v>
      </c>
      <c r="V780" s="16" t="n">
        <v>0</v>
      </c>
      <c r="W780" s="16" t="n">
        <v>0</v>
      </c>
      <c r="X780" s="16" t="n">
        <v>0</v>
      </c>
      <c r="Y780" s="16" t="n">
        <v>0</v>
      </c>
      <c r="Z780" s="16" t="n">
        <v>0</v>
      </c>
      <c r="AA780" s="16" t="n">
        <v>0</v>
      </c>
      <c r="AB780" s="16" t="n">
        <v>0</v>
      </c>
      <c r="AC780" s="16" t="n">
        <v>0</v>
      </c>
      <c r="AD780" s="16" t="n">
        <v>0</v>
      </c>
      <c r="AE780" s="16" t="n">
        <v>0</v>
      </c>
      <c r="AF780" s="16" t="n">
        <v>0</v>
      </c>
      <c r="AG780" s="16" t="n">
        <v>0</v>
      </c>
      <c r="AH780" s="16" t="n">
        <v>0</v>
      </c>
      <c r="AI780" s="16" t="n">
        <v>0</v>
      </c>
      <c r="AJ780" s="16" t="n">
        <v>0</v>
      </c>
      <c r="AK780" s="16" t="n">
        <v>0</v>
      </c>
      <c r="AL780" s="16" t="n">
        <v>0</v>
      </c>
      <c r="AM780" s="16" t="n">
        <v>0</v>
      </c>
      <c r="AN780" s="16" t="n">
        <v>0</v>
      </c>
      <c r="AO780" s="16" t="n">
        <v>0</v>
      </c>
      <c r="AP780" s="16" t="n">
        <v>0</v>
      </c>
      <c r="AQ780" s="16" t="n">
        <v>0</v>
      </c>
      <c r="AR780" s="16" t="n">
        <v>0</v>
      </c>
      <c r="AS780" s="16" t="n">
        <v>0</v>
      </c>
      <c r="AT780" s="18" t="n">
        <f aca="false">SUM(C780:AS780)</f>
        <v>0</v>
      </c>
    </row>
    <row r="781" customFormat="false" ht="14.65" hidden="false" customHeight="false" outlineLevel="0" collapsed="false">
      <c r="A781" s="34" t="s">
        <v>827</v>
      </c>
      <c r="B781" s="32" t="s">
        <v>828</v>
      </c>
      <c r="C781" s="16" t="n">
        <v>0</v>
      </c>
      <c r="D781" s="16" t="n">
        <v>0</v>
      </c>
      <c r="E781" s="16" t="n">
        <v>0</v>
      </c>
      <c r="F781" s="16" t="n">
        <v>0</v>
      </c>
      <c r="G781" s="16" t="n">
        <v>0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6" t="n">
        <v>0</v>
      </c>
      <c r="X781" s="16" t="n">
        <v>0</v>
      </c>
      <c r="Y781" s="16" t="n">
        <v>0</v>
      </c>
      <c r="Z781" s="16" t="n">
        <v>0</v>
      </c>
      <c r="AA781" s="16" t="n">
        <v>0</v>
      </c>
      <c r="AB781" s="16" t="n">
        <v>0</v>
      </c>
      <c r="AC781" s="16" t="n">
        <v>0</v>
      </c>
      <c r="AD781" s="16" t="n">
        <v>0</v>
      </c>
      <c r="AE781" s="16" t="n">
        <v>0</v>
      </c>
      <c r="AF781" s="16" t="n">
        <v>0</v>
      </c>
      <c r="AG781" s="16" t="n">
        <v>0</v>
      </c>
      <c r="AH781" s="16" t="n">
        <v>0</v>
      </c>
      <c r="AI781" s="16" t="n">
        <v>0</v>
      </c>
      <c r="AJ781" s="16" t="n">
        <v>0</v>
      </c>
      <c r="AK781" s="16" t="n">
        <v>0</v>
      </c>
      <c r="AL781" s="16" t="n">
        <v>0</v>
      </c>
      <c r="AM781" s="16" t="n">
        <v>0</v>
      </c>
      <c r="AN781" s="16" t="n">
        <v>0</v>
      </c>
      <c r="AO781" s="16" t="n">
        <v>0</v>
      </c>
      <c r="AP781" s="16" t="n">
        <v>0</v>
      </c>
      <c r="AQ781" s="16" t="n">
        <v>0</v>
      </c>
      <c r="AR781" s="16" t="n">
        <v>0</v>
      </c>
      <c r="AS781" s="16" t="n">
        <v>0</v>
      </c>
      <c r="AT781" s="18" t="n">
        <f aca="false">SUM(C781:AS781)</f>
        <v>0</v>
      </c>
    </row>
    <row r="782" customFormat="false" ht="14.65" hidden="false" customHeight="false" outlineLevel="0" collapsed="false">
      <c r="A782" s="34" t="s">
        <v>829</v>
      </c>
      <c r="B782" s="32" t="s">
        <v>830</v>
      </c>
      <c r="C782" s="16" t="n">
        <v>0</v>
      </c>
      <c r="D782" s="16" t="n">
        <v>0</v>
      </c>
      <c r="E782" s="16" t="n">
        <v>0</v>
      </c>
      <c r="F782" s="16" t="n">
        <v>0</v>
      </c>
      <c r="G782" s="16" t="n"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6" t="n">
        <v>0</v>
      </c>
      <c r="X782" s="16" t="n">
        <v>0</v>
      </c>
      <c r="Y782" s="16" t="n">
        <v>0</v>
      </c>
      <c r="Z782" s="16" t="n">
        <v>0</v>
      </c>
      <c r="AA782" s="16" t="n">
        <v>0</v>
      </c>
      <c r="AB782" s="16" t="n">
        <v>0</v>
      </c>
      <c r="AC782" s="16" t="n">
        <v>0</v>
      </c>
      <c r="AD782" s="16" t="n">
        <v>0</v>
      </c>
      <c r="AE782" s="16" t="n">
        <v>0</v>
      </c>
      <c r="AF782" s="16" t="n">
        <v>0</v>
      </c>
      <c r="AG782" s="16" t="n">
        <v>0</v>
      </c>
      <c r="AH782" s="16" t="n">
        <v>0</v>
      </c>
      <c r="AI782" s="16" t="n">
        <v>0</v>
      </c>
      <c r="AJ782" s="16" t="n">
        <v>0</v>
      </c>
      <c r="AK782" s="16" t="n">
        <v>0</v>
      </c>
      <c r="AL782" s="16" t="n">
        <v>0</v>
      </c>
      <c r="AM782" s="16" t="n">
        <v>0</v>
      </c>
      <c r="AN782" s="16" t="n">
        <v>0</v>
      </c>
      <c r="AO782" s="16" t="n">
        <v>0</v>
      </c>
      <c r="AP782" s="16" t="n">
        <v>0</v>
      </c>
      <c r="AQ782" s="16" t="n">
        <v>0</v>
      </c>
      <c r="AR782" s="16" t="n">
        <v>0</v>
      </c>
      <c r="AS782" s="16" t="n">
        <v>0</v>
      </c>
      <c r="AT782" s="18" t="n">
        <f aca="false">SUM(C782:AS782)</f>
        <v>0</v>
      </c>
    </row>
    <row r="783" customFormat="false" ht="14.65" hidden="false" customHeight="false" outlineLevel="0" collapsed="false">
      <c r="A783" s="34" t="s">
        <v>831</v>
      </c>
      <c r="B783" s="32" t="s">
        <v>351</v>
      </c>
      <c r="C783" s="16" t="n">
        <v>0</v>
      </c>
      <c r="D783" s="16" t="n">
        <v>0</v>
      </c>
      <c r="E783" s="16" t="n">
        <v>0</v>
      </c>
      <c r="F783" s="16" t="n">
        <v>0</v>
      </c>
      <c r="G783" s="16" t="n"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16" t="n">
        <v>0</v>
      </c>
      <c r="W783" s="16" t="n">
        <v>0</v>
      </c>
      <c r="X783" s="16" t="n">
        <v>0</v>
      </c>
      <c r="Y783" s="16" t="n">
        <v>0</v>
      </c>
      <c r="Z783" s="16" t="n">
        <v>0</v>
      </c>
      <c r="AA783" s="16" t="n">
        <v>0</v>
      </c>
      <c r="AB783" s="16" t="n">
        <v>0</v>
      </c>
      <c r="AC783" s="16" t="n">
        <v>0</v>
      </c>
      <c r="AD783" s="16" t="n">
        <v>0</v>
      </c>
      <c r="AE783" s="16" t="n">
        <v>0</v>
      </c>
      <c r="AF783" s="16" t="n">
        <v>0</v>
      </c>
      <c r="AG783" s="16" t="n">
        <v>0</v>
      </c>
      <c r="AH783" s="16" t="n">
        <v>0</v>
      </c>
      <c r="AI783" s="16" t="n">
        <v>0</v>
      </c>
      <c r="AJ783" s="16" t="n">
        <v>0</v>
      </c>
      <c r="AK783" s="16" t="n">
        <v>0</v>
      </c>
      <c r="AL783" s="16" t="n">
        <v>0</v>
      </c>
      <c r="AM783" s="16" t="n">
        <v>0</v>
      </c>
      <c r="AN783" s="16" t="n">
        <v>0</v>
      </c>
      <c r="AO783" s="16" t="n">
        <v>0</v>
      </c>
      <c r="AP783" s="16" t="n">
        <v>0</v>
      </c>
      <c r="AQ783" s="16" t="n">
        <v>0</v>
      </c>
      <c r="AR783" s="16" t="n">
        <v>0</v>
      </c>
      <c r="AS783" s="16" t="n">
        <v>0</v>
      </c>
      <c r="AT783" s="18" t="n">
        <f aca="false">SUM(C783:AS783)</f>
        <v>0</v>
      </c>
    </row>
    <row r="784" customFormat="false" ht="14.65" hidden="false" customHeight="false" outlineLevel="0" collapsed="false">
      <c r="A784" s="34" t="s">
        <v>832</v>
      </c>
      <c r="B784" s="32" t="s">
        <v>833</v>
      </c>
      <c r="C784" s="16" t="n">
        <v>0</v>
      </c>
      <c r="D784" s="16" t="n">
        <v>0</v>
      </c>
      <c r="E784" s="16" t="n">
        <v>0</v>
      </c>
      <c r="F784" s="16" t="n">
        <v>0</v>
      </c>
      <c r="G784" s="16" t="n">
        <v>0</v>
      </c>
      <c r="H784" s="16" t="n">
        <v>0</v>
      </c>
      <c r="I784" s="16" t="n">
        <v>0</v>
      </c>
      <c r="J784" s="16" t="n">
        <v>0</v>
      </c>
      <c r="K784" s="16" t="n">
        <v>0</v>
      </c>
      <c r="L784" s="16" t="n">
        <v>0</v>
      </c>
      <c r="M784" s="16" t="n">
        <v>0</v>
      </c>
      <c r="N784" s="16" t="n">
        <v>0</v>
      </c>
      <c r="O784" s="16" t="n">
        <v>0</v>
      </c>
      <c r="P784" s="16" t="n">
        <v>0</v>
      </c>
      <c r="Q784" s="16" t="n">
        <v>0</v>
      </c>
      <c r="R784" s="16" t="n">
        <v>0</v>
      </c>
      <c r="S784" s="16" t="n">
        <v>0</v>
      </c>
      <c r="T784" s="16" t="n">
        <v>0</v>
      </c>
      <c r="U784" s="16" t="n">
        <v>0</v>
      </c>
      <c r="V784" s="16" t="n">
        <v>0</v>
      </c>
      <c r="W784" s="16" t="n">
        <v>0</v>
      </c>
      <c r="X784" s="16" t="n">
        <v>0</v>
      </c>
      <c r="Y784" s="16" t="n">
        <v>0</v>
      </c>
      <c r="Z784" s="16" t="n">
        <v>0</v>
      </c>
      <c r="AA784" s="16" t="n">
        <v>0</v>
      </c>
      <c r="AB784" s="16" t="n">
        <v>0</v>
      </c>
      <c r="AC784" s="16" t="n">
        <v>0</v>
      </c>
      <c r="AD784" s="16" t="n">
        <v>0</v>
      </c>
      <c r="AE784" s="16" t="n">
        <v>0</v>
      </c>
      <c r="AF784" s="16" t="n">
        <v>0</v>
      </c>
      <c r="AG784" s="16" t="n">
        <v>0</v>
      </c>
      <c r="AH784" s="16" t="n">
        <v>0</v>
      </c>
      <c r="AI784" s="16" t="n">
        <v>0</v>
      </c>
      <c r="AJ784" s="16" t="n">
        <v>0</v>
      </c>
      <c r="AK784" s="16" t="n">
        <v>0</v>
      </c>
      <c r="AL784" s="16" t="n">
        <v>0</v>
      </c>
      <c r="AM784" s="16" t="n">
        <v>0</v>
      </c>
      <c r="AN784" s="16" t="n">
        <v>0</v>
      </c>
      <c r="AO784" s="16" t="n">
        <v>0</v>
      </c>
      <c r="AP784" s="16" t="n">
        <v>0</v>
      </c>
      <c r="AQ784" s="16" t="n">
        <v>0</v>
      </c>
      <c r="AR784" s="16" t="n">
        <v>0</v>
      </c>
      <c r="AS784" s="16" t="n">
        <v>0</v>
      </c>
      <c r="AT784" s="18" t="n">
        <f aca="false">SUM(C784:AS784)</f>
        <v>0</v>
      </c>
    </row>
    <row r="785" customFormat="false" ht="14.65" hidden="false" customHeight="false" outlineLevel="0" collapsed="false">
      <c r="A785" s="34" t="s">
        <v>834</v>
      </c>
      <c r="B785" s="32" t="s">
        <v>835</v>
      </c>
      <c r="C785" s="16" t="n">
        <v>0</v>
      </c>
      <c r="D785" s="16" t="n">
        <v>0</v>
      </c>
      <c r="E785" s="16" t="n">
        <v>0</v>
      </c>
      <c r="F785" s="16" t="n">
        <v>0</v>
      </c>
      <c r="G785" s="16" t="n">
        <v>0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0</v>
      </c>
      <c r="W785" s="16" t="n">
        <v>0</v>
      </c>
      <c r="X785" s="16" t="n">
        <v>0</v>
      </c>
      <c r="Y785" s="16" t="n">
        <v>0</v>
      </c>
      <c r="Z785" s="16" t="n">
        <v>0</v>
      </c>
      <c r="AA785" s="16" t="n">
        <v>0</v>
      </c>
      <c r="AB785" s="16" t="n">
        <v>0</v>
      </c>
      <c r="AC785" s="16" t="n">
        <v>0</v>
      </c>
      <c r="AD785" s="16" t="n">
        <v>0</v>
      </c>
      <c r="AE785" s="16" t="n">
        <v>0</v>
      </c>
      <c r="AF785" s="16" t="n">
        <v>0</v>
      </c>
      <c r="AG785" s="16" t="n">
        <v>0</v>
      </c>
      <c r="AH785" s="16" t="n">
        <v>0</v>
      </c>
      <c r="AI785" s="16" t="n">
        <v>0</v>
      </c>
      <c r="AJ785" s="16" t="n">
        <v>0</v>
      </c>
      <c r="AK785" s="16" t="n">
        <v>0</v>
      </c>
      <c r="AL785" s="16" t="n">
        <v>0</v>
      </c>
      <c r="AM785" s="16" t="n">
        <v>0</v>
      </c>
      <c r="AN785" s="16" t="n">
        <v>0</v>
      </c>
      <c r="AO785" s="16" t="n">
        <v>0</v>
      </c>
      <c r="AP785" s="16" t="n">
        <v>0</v>
      </c>
      <c r="AQ785" s="16" t="n">
        <v>0</v>
      </c>
      <c r="AR785" s="16" t="n">
        <v>0</v>
      </c>
      <c r="AS785" s="16" t="n">
        <v>0</v>
      </c>
      <c r="AT785" s="18" t="n">
        <f aca="false">SUM(C785:AS785)</f>
        <v>0</v>
      </c>
    </row>
    <row r="786" customFormat="false" ht="14.65" hidden="false" customHeight="false" outlineLevel="0" collapsed="false">
      <c r="A786" s="34" t="s">
        <v>836</v>
      </c>
      <c r="B786" s="32" t="s">
        <v>837</v>
      </c>
      <c r="C786" s="16" t="n">
        <v>0</v>
      </c>
      <c r="D786" s="16" t="n">
        <v>0</v>
      </c>
      <c r="E786" s="16" t="n">
        <v>0</v>
      </c>
      <c r="F786" s="16" t="n">
        <v>0</v>
      </c>
      <c r="G786" s="16" t="n"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0</v>
      </c>
      <c r="AB786" s="16" t="n">
        <v>0</v>
      </c>
      <c r="AC786" s="16" t="n">
        <v>0</v>
      </c>
      <c r="AD786" s="16" t="n">
        <v>0</v>
      </c>
      <c r="AE786" s="16" t="n">
        <v>0</v>
      </c>
      <c r="AF786" s="16" t="n">
        <v>0</v>
      </c>
      <c r="AG786" s="16" t="n">
        <v>0</v>
      </c>
      <c r="AH786" s="16" t="n">
        <v>0</v>
      </c>
      <c r="AI786" s="16" t="n">
        <v>0</v>
      </c>
      <c r="AJ786" s="16" t="n">
        <v>0</v>
      </c>
      <c r="AK786" s="16" t="n">
        <v>0</v>
      </c>
      <c r="AL786" s="16" t="n">
        <v>0</v>
      </c>
      <c r="AM786" s="16" t="n">
        <v>0</v>
      </c>
      <c r="AN786" s="16" t="n">
        <v>0</v>
      </c>
      <c r="AO786" s="16" t="n">
        <v>0</v>
      </c>
      <c r="AP786" s="16" t="n">
        <v>0</v>
      </c>
      <c r="AQ786" s="16" t="n">
        <v>0</v>
      </c>
      <c r="AR786" s="16" t="n">
        <v>0</v>
      </c>
      <c r="AS786" s="16" t="n">
        <v>0</v>
      </c>
      <c r="AT786" s="18" t="n">
        <f aca="false">SUM(C786:AS786)</f>
        <v>0</v>
      </c>
    </row>
    <row r="787" customFormat="false" ht="14.65" hidden="false" customHeight="false" outlineLevel="0" collapsed="false">
      <c r="A787" s="34" t="s">
        <v>838</v>
      </c>
      <c r="B787" s="32" t="s">
        <v>839</v>
      </c>
      <c r="C787" s="16" t="n">
        <v>0</v>
      </c>
      <c r="D787" s="16" t="n">
        <v>0</v>
      </c>
      <c r="E787" s="16" t="n">
        <v>0</v>
      </c>
      <c r="F787" s="16" t="n">
        <v>0</v>
      </c>
      <c r="G787" s="16" t="n">
        <v>0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0</v>
      </c>
      <c r="W787" s="16" t="n">
        <v>0</v>
      </c>
      <c r="X787" s="16" t="n">
        <v>0</v>
      </c>
      <c r="Y787" s="16" t="n">
        <v>0</v>
      </c>
      <c r="Z787" s="16" t="n">
        <v>0</v>
      </c>
      <c r="AA787" s="16" t="n">
        <v>0</v>
      </c>
      <c r="AB787" s="16" t="n">
        <v>0</v>
      </c>
      <c r="AC787" s="16" t="n">
        <v>0</v>
      </c>
      <c r="AD787" s="16" t="n">
        <v>0</v>
      </c>
      <c r="AE787" s="16" t="n">
        <v>0</v>
      </c>
      <c r="AF787" s="16" t="n">
        <v>0</v>
      </c>
      <c r="AG787" s="16" t="n">
        <v>0</v>
      </c>
      <c r="AH787" s="16" t="n">
        <v>0</v>
      </c>
      <c r="AI787" s="16" t="n">
        <v>0</v>
      </c>
      <c r="AJ787" s="16" t="n">
        <v>0</v>
      </c>
      <c r="AK787" s="16" t="n">
        <v>0</v>
      </c>
      <c r="AL787" s="16" t="n">
        <v>0</v>
      </c>
      <c r="AM787" s="16" t="n">
        <v>0</v>
      </c>
      <c r="AN787" s="16" t="n">
        <v>0</v>
      </c>
      <c r="AO787" s="16" t="n">
        <v>0</v>
      </c>
      <c r="AP787" s="16" t="n">
        <v>0</v>
      </c>
      <c r="AQ787" s="16" t="n">
        <v>0</v>
      </c>
      <c r="AR787" s="16" t="n">
        <v>0</v>
      </c>
      <c r="AS787" s="16" t="n">
        <v>0</v>
      </c>
      <c r="AT787" s="18" t="n">
        <f aca="false">SUM(C787:AS787)</f>
        <v>0</v>
      </c>
    </row>
    <row r="788" customFormat="false" ht="14.65" hidden="false" customHeight="false" outlineLevel="0" collapsed="false">
      <c r="A788" s="34" t="s">
        <v>840</v>
      </c>
      <c r="B788" s="32" t="s">
        <v>841</v>
      </c>
      <c r="C788" s="16" t="n">
        <v>0</v>
      </c>
      <c r="D788" s="16" t="n">
        <v>0</v>
      </c>
      <c r="E788" s="16" t="n">
        <v>0</v>
      </c>
      <c r="F788" s="16" t="n">
        <v>0</v>
      </c>
      <c r="G788" s="16" t="n"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6" t="n">
        <v>0</v>
      </c>
      <c r="U788" s="16" t="n">
        <v>0</v>
      </c>
      <c r="V788" s="16" t="n">
        <v>0</v>
      </c>
      <c r="W788" s="16" t="n">
        <v>0</v>
      </c>
      <c r="X788" s="16" t="n">
        <v>0</v>
      </c>
      <c r="Y788" s="16" t="n">
        <v>0</v>
      </c>
      <c r="Z788" s="16" t="n">
        <v>0</v>
      </c>
      <c r="AA788" s="16" t="n">
        <v>0</v>
      </c>
      <c r="AB788" s="16" t="n">
        <v>0</v>
      </c>
      <c r="AC788" s="16" t="n">
        <v>0</v>
      </c>
      <c r="AD788" s="16" t="n">
        <v>0</v>
      </c>
      <c r="AE788" s="16" t="n">
        <v>0</v>
      </c>
      <c r="AF788" s="16" t="n">
        <v>0</v>
      </c>
      <c r="AG788" s="16" t="n">
        <v>0</v>
      </c>
      <c r="AH788" s="16" t="n">
        <v>0</v>
      </c>
      <c r="AI788" s="16" t="n">
        <v>0</v>
      </c>
      <c r="AJ788" s="16" t="n">
        <v>0</v>
      </c>
      <c r="AK788" s="16" t="n">
        <v>0</v>
      </c>
      <c r="AL788" s="16" t="n">
        <v>0</v>
      </c>
      <c r="AM788" s="16" t="n">
        <v>0</v>
      </c>
      <c r="AN788" s="16" t="n">
        <v>0</v>
      </c>
      <c r="AO788" s="16" t="n">
        <v>0</v>
      </c>
      <c r="AP788" s="16" t="n">
        <v>0</v>
      </c>
      <c r="AQ788" s="16" t="n">
        <v>0</v>
      </c>
      <c r="AR788" s="16" t="n">
        <v>0</v>
      </c>
      <c r="AS788" s="16" t="n">
        <v>0</v>
      </c>
      <c r="AT788" s="18" t="n">
        <f aca="false">SUM(C788:AS788)</f>
        <v>0</v>
      </c>
    </row>
    <row r="789" customFormat="false" ht="14.65" hidden="false" customHeight="false" outlineLevel="0" collapsed="false">
      <c r="A789" s="34" t="s">
        <v>842</v>
      </c>
      <c r="B789" s="32" t="s">
        <v>843</v>
      </c>
      <c r="C789" s="16" t="n">
        <v>0</v>
      </c>
      <c r="D789" s="16" t="n">
        <v>0</v>
      </c>
      <c r="E789" s="16" t="n">
        <v>0</v>
      </c>
      <c r="F789" s="16" t="n">
        <v>0</v>
      </c>
      <c r="G789" s="16" t="n">
        <v>0</v>
      </c>
      <c r="H789" s="16" t="n">
        <v>0</v>
      </c>
      <c r="I789" s="16" t="n">
        <v>0</v>
      </c>
      <c r="J789" s="16" t="n">
        <v>0</v>
      </c>
      <c r="K789" s="16" t="n">
        <v>283.757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5418</v>
      </c>
      <c r="S789" s="16" t="n">
        <v>0</v>
      </c>
      <c r="T789" s="16" t="n">
        <v>0</v>
      </c>
      <c r="U789" s="16" t="n">
        <v>0</v>
      </c>
      <c r="V789" s="16" t="n">
        <v>0</v>
      </c>
      <c r="W789" s="16" t="n">
        <v>0</v>
      </c>
      <c r="X789" s="16" t="n">
        <v>0</v>
      </c>
      <c r="Y789" s="16" t="n">
        <v>0</v>
      </c>
      <c r="Z789" s="16" t="n">
        <v>0</v>
      </c>
      <c r="AA789" s="16" t="n">
        <v>0</v>
      </c>
      <c r="AB789" s="16" t="n">
        <v>0</v>
      </c>
      <c r="AC789" s="16" t="n">
        <v>0</v>
      </c>
      <c r="AD789" s="16" t="n">
        <v>0</v>
      </c>
      <c r="AE789" s="16" t="n">
        <v>0</v>
      </c>
      <c r="AF789" s="16" t="n">
        <v>0</v>
      </c>
      <c r="AG789" s="16" t="n">
        <v>0</v>
      </c>
      <c r="AH789" s="16" t="n">
        <v>0</v>
      </c>
      <c r="AI789" s="16" t="n">
        <v>0</v>
      </c>
      <c r="AJ789" s="16" t="n">
        <v>0</v>
      </c>
      <c r="AK789" s="16" t="n">
        <v>0</v>
      </c>
      <c r="AL789" s="16" t="n">
        <v>0</v>
      </c>
      <c r="AM789" s="16" t="n">
        <v>0</v>
      </c>
      <c r="AN789" s="16" t="n">
        <v>0</v>
      </c>
      <c r="AO789" s="16" t="n">
        <v>0</v>
      </c>
      <c r="AP789" s="16" t="n">
        <v>0</v>
      </c>
      <c r="AQ789" s="16" t="n">
        <v>0</v>
      </c>
      <c r="AR789" s="16" t="n">
        <v>0</v>
      </c>
      <c r="AS789" s="16" t="n">
        <v>0</v>
      </c>
      <c r="AT789" s="18" t="n">
        <f aca="false">SUM(C789:AS789)</f>
        <v>5701.757</v>
      </c>
    </row>
    <row r="790" customFormat="false" ht="14.65" hidden="false" customHeight="false" outlineLevel="0" collapsed="false">
      <c r="A790" s="34" t="s">
        <v>844</v>
      </c>
      <c r="B790" s="32" t="s">
        <v>845</v>
      </c>
      <c r="C790" s="16" t="n">
        <v>12321.551</v>
      </c>
      <c r="D790" s="16" t="n">
        <v>1055.156</v>
      </c>
      <c r="E790" s="16" t="n">
        <v>0</v>
      </c>
      <c r="F790" s="16" t="n">
        <v>894.168</v>
      </c>
      <c r="G790" s="16" t="n">
        <v>47.144</v>
      </c>
      <c r="H790" s="16" t="n">
        <v>0</v>
      </c>
      <c r="I790" s="16" t="n">
        <v>997.272</v>
      </c>
      <c r="J790" s="16" t="n">
        <v>0</v>
      </c>
      <c r="K790" s="16" t="n">
        <v>0</v>
      </c>
      <c r="L790" s="16" t="n">
        <v>111645.606</v>
      </c>
      <c r="M790" s="16" t="n">
        <v>0</v>
      </c>
      <c r="N790" s="16" t="n">
        <v>6192.737</v>
      </c>
      <c r="O790" s="16" t="n">
        <v>7196.374</v>
      </c>
      <c r="P790" s="16" t="n">
        <v>441.231</v>
      </c>
      <c r="Q790" s="16" t="n">
        <v>266.354</v>
      </c>
      <c r="R790" s="16" t="n">
        <v>11402.483</v>
      </c>
      <c r="S790" s="16" t="n">
        <v>0</v>
      </c>
      <c r="T790" s="16" t="n">
        <v>89663.828</v>
      </c>
      <c r="U790" s="16" t="n">
        <v>53664.518</v>
      </c>
      <c r="V790" s="16" t="n">
        <v>0</v>
      </c>
      <c r="W790" s="16" t="n">
        <v>0</v>
      </c>
      <c r="X790" s="16" t="n">
        <v>602.423</v>
      </c>
      <c r="Y790" s="16" t="n">
        <v>1072.137</v>
      </c>
      <c r="Z790" s="16" t="n">
        <v>3319.714</v>
      </c>
      <c r="AA790" s="16" t="n">
        <v>0</v>
      </c>
      <c r="AB790" s="16" t="n">
        <v>0</v>
      </c>
      <c r="AC790" s="16" t="n">
        <v>0</v>
      </c>
      <c r="AD790" s="16" t="n">
        <v>5510.176</v>
      </c>
      <c r="AE790" s="16" t="n">
        <v>858.793</v>
      </c>
      <c r="AF790" s="16" t="n">
        <v>110656.536</v>
      </c>
      <c r="AG790" s="16" t="n">
        <v>7056.294</v>
      </c>
      <c r="AH790" s="16" t="n">
        <v>30476.039</v>
      </c>
      <c r="AI790" s="16" t="n">
        <v>650.902</v>
      </c>
      <c r="AJ790" s="16" t="n">
        <v>4694.983</v>
      </c>
      <c r="AK790" s="16" t="n">
        <v>201785.687</v>
      </c>
      <c r="AL790" s="16" t="n">
        <v>611.745</v>
      </c>
      <c r="AM790" s="16" t="n">
        <v>0</v>
      </c>
      <c r="AN790" s="16" t="n">
        <v>0</v>
      </c>
      <c r="AO790" s="16" t="n">
        <v>0</v>
      </c>
      <c r="AP790" s="16" t="n">
        <v>0</v>
      </c>
      <c r="AQ790" s="16" t="n">
        <v>1774.778</v>
      </c>
      <c r="AR790" s="16" t="n">
        <v>0</v>
      </c>
      <c r="AS790" s="16" t="n">
        <v>129.951</v>
      </c>
      <c r="AT790" s="18" t="n">
        <f aca="false">SUM(C790:AS790)</f>
        <v>664988.58</v>
      </c>
    </row>
    <row r="791" customFormat="false" ht="4.5" hidden="false" customHeight="true" outlineLevel="0" collapsed="false">
      <c r="A791" s="36"/>
      <c r="B791" s="25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  <c r="P791" s="26"/>
      <c r="Q791" s="26"/>
      <c r="R791" s="26"/>
      <c r="S791" s="26"/>
      <c r="T791" s="26"/>
      <c r="U791" s="26"/>
      <c r="V791" s="26"/>
      <c r="W791" s="26"/>
      <c r="X791" s="26"/>
      <c r="Y791" s="26"/>
      <c r="Z791" s="26"/>
      <c r="AA791" s="26"/>
      <c r="AB791" s="26"/>
      <c r="AC791" s="26"/>
      <c r="AD791" s="26"/>
      <c r="AE791" s="26"/>
      <c r="AF791" s="26"/>
      <c r="AG791" s="26"/>
      <c r="AH791" s="26"/>
      <c r="AI791" s="26"/>
      <c r="AJ791" s="26"/>
      <c r="AK791" s="26"/>
      <c r="AL791" s="26"/>
      <c r="AM791" s="26"/>
      <c r="AN791" s="26"/>
      <c r="AO791" s="26"/>
      <c r="AP791" s="26"/>
      <c r="AQ791" s="26"/>
      <c r="AR791" s="26"/>
      <c r="AS791" s="26"/>
      <c r="AT791" s="27"/>
    </row>
    <row r="792" customFormat="false" ht="16.5" hidden="false" customHeight="true" outlineLevel="0" collapsed="false">
      <c r="A792" s="37" t="s">
        <v>846</v>
      </c>
      <c r="AT792" s="38" t="s">
        <v>847</v>
      </c>
    </row>
    <row r="795" customFormat="false" ht="21.7" hidden="false" customHeight="false" outlineLevel="0" collapsed="false">
      <c r="D795" s="5" t="s">
        <v>848</v>
      </c>
      <c r="K795" s="5" t="s">
        <v>848</v>
      </c>
      <c r="R795" s="5" t="s">
        <v>848</v>
      </c>
      <c r="Y795" s="5" t="s">
        <v>848</v>
      </c>
      <c r="AF795" s="5" t="s">
        <v>848</v>
      </c>
      <c r="AG795" s="5"/>
      <c r="AN795" s="5"/>
      <c r="AS795" s="5" t="s">
        <v>848</v>
      </c>
    </row>
    <row r="796" customFormat="false" ht="21.7" hidden="false" customHeight="false" outlineLevel="0" collapsed="false">
      <c r="D796" s="5" t="s">
        <v>849</v>
      </c>
      <c r="K796" s="5" t="s">
        <v>849</v>
      </c>
      <c r="R796" s="5" t="s">
        <v>849</v>
      </c>
      <c r="Y796" s="5" t="s">
        <v>849</v>
      </c>
      <c r="AF796" s="5" t="s">
        <v>849</v>
      </c>
      <c r="AG796" s="5"/>
      <c r="AN796" s="5"/>
      <c r="AS796" s="5" t="s">
        <v>849</v>
      </c>
    </row>
    <row r="797" customFormat="false" ht="21.7" hidden="false" customHeight="false" outlineLevel="0" collapsed="false">
      <c r="D797" s="5" t="s">
        <v>850</v>
      </c>
      <c r="K797" s="5" t="s">
        <v>851</v>
      </c>
      <c r="R797" s="5" t="s">
        <v>852</v>
      </c>
      <c r="Y797" s="5" t="s">
        <v>853</v>
      </c>
      <c r="AF797" s="5" t="s">
        <v>854</v>
      </c>
      <c r="AG797" s="5"/>
      <c r="AN797" s="5"/>
      <c r="AS797" s="5" t="s">
        <v>855</v>
      </c>
    </row>
    <row r="798" customFormat="false" ht="18.75" hidden="false" customHeight="true" outlineLevel="0" collapsed="false">
      <c r="D798" s="5" t="s">
        <v>856</v>
      </c>
      <c r="K798" s="5" t="s">
        <v>856</v>
      </c>
      <c r="R798" s="5" t="s">
        <v>856</v>
      </c>
      <c r="Y798" s="5" t="s">
        <v>856</v>
      </c>
      <c r="AF798" s="5" t="s">
        <v>856</v>
      </c>
      <c r="AG798" s="5"/>
      <c r="AN798" s="5"/>
      <c r="AS798" s="5" t="s">
        <v>856</v>
      </c>
    </row>
    <row r="799" s="13" customFormat="true" ht="10.7" hidden="false" customHeight="true" outlineLevel="0" collapsed="false">
      <c r="A799" s="10"/>
      <c r="B799" s="11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29"/>
      <c r="AC799" s="29"/>
      <c r="AD799" s="29"/>
      <c r="AE799" s="29"/>
      <c r="AF799" s="29"/>
      <c r="AG799" s="29"/>
      <c r="AH799" s="29"/>
      <c r="AI799" s="29"/>
      <c r="AJ799" s="29"/>
      <c r="AK799" s="29"/>
      <c r="AL799" s="29"/>
      <c r="AM799" s="29"/>
      <c r="AN799" s="29"/>
      <c r="AO799" s="29"/>
      <c r="AP799" s="29"/>
      <c r="AQ799" s="29"/>
      <c r="AR799" s="29"/>
      <c r="AS799" s="29"/>
      <c r="AT799" s="30"/>
    </row>
    <row r="800" customFormat="false" ht="18.75" hidden="false" customHeight="true" outlineLevel="0" collapsed="false">
      <c r="A800" s="39"/>
      <c r="B800" s="40"/>
      <c r="C800" s="41" t="s">
        <v>53</v>
      </c>
      <c r="D800" s="41" t="s">
        <v>54</v>
      </c>
      <c r="E800" s="41" t="s">
        <v>55</v>
      </c>
      <c r="F800" s="41" t="s">
        <v>56</v>
      </c>
      <c r="G800" s="41" t="s">
        <v>57</v>
      </c>
      <c r="H800" s="41" t="s">
        <v>58</v>
      </c>
      <c r="I800" s="41" t="s">
        <v>59</v>
      </c>
      <c r="J800" s="41" t="s">
        <v>60</v>
      </c>
      <c r="K800" s="41" t="s">
        <v>61</v>
      </c>
      <c r="L800" s="41" t="s">
        <v>62</v>
      </c>
      <c r="M800" s="41" t="s">
        <v>63</v>
      </c>
      <c r="N800" s="41" t="s">
        <v>64</v>
      </c>
      <c r="O800" s="41" t="s">
        <v>65</v>
      </c>
      <c r="P800" s="41" t="s">
        <v>66</v>
      </c>
      <c r="Q800" s="41" t="s">
        <v>67</v>
      </c>
      <c r="R800" s="41" t="s">
        <v>68</v>
      </c>
      <c r="S800" s="41" t="s">
        <v>69</v>
      </c>
      <c r="T800" s="41" t="s">
        <v>70</v>
      </c>
      <c r="U800" s="41" t="s">
        <v>71</v>
      </c>
      <c r="V800" s="41" t="s">
        <v>72</v>
      </c>
      <c r="W800" s="41" t="s">
        <v>73</v>
      </c>
      <c r="X800" s="41" t="s">
        <v>74</v>
      </c>
      <c r="Y800" s="41" t="s">
        <v>75</v>
      </c>
      <c r="Z800" s="41" t="s">
        <v>76</v>
      </c>
      <c r="AA800" s="41" t="s">
        <v>77</v>
      </c>
      <c r="AB800" s="41" t="s">
        <v>78</v>
      </c>
      <c r="AC800" s="41" t="s">
        <v>79</v>
      </c>
      <c r="AD800" s="41" t="s">
        <v>80</v>
      </c>
      <c r="AE800" s="41" t="s">
        <v>81</v>
      </c>
      <c r="AF800" s="41" t="s">
        <v>82</v>
      </c>
      <c r="AG800" s="41" t="s">
        <v>83</v>
      </c>
      <c r="AH800" s="41" t="s">
        <v>84</v>
      </c>
      <c r="AI800" s="41" t="s">
        <v>85</v>
      </c>
      <c r="AJ800" s="41" t="s">
        <v>86</v>
      </c>
      <c r="AK800" s="41" t="s">
        <v>87</v>
      </c>
      <c r="AL800" s="41" t="s">
        <v>88</v>
      </c>
      <c r="AM800" s="41" t="s">
        <v>89</v>
      </c>
      <c r="AN800" s="41" t="s">
        <v>90</v>
      </c>
      <c r="AO800" s="41" t="s">
        <v>91</v>
      </c>
      <c r="AP800" s="41" t="s">
        <v>92</v>
      </c>
      <c r="AQ800" s="41" t="s">
        <v>93</v>
      </c>
      <c r="AR800" s="41" t="s">
        <v>94</v>
      </c>
      <c r="AS800" s="41" t="s">
        <v>95</v>
      </c>
      <c r="AT800" s="42" t="s">
        <v>96</v>
      </c>
    </row>
    <row r="801" customFormat="false" ht="8.25" hidden="false" customHeight="true" outlineLevel="0" collapsed="false">
      <c r="A801" s="24"/>
      <c r="B801" s="25"/>
      <c r="C801" s="26" t="n">
        <v>340</v>
      </c>
      <c r="D801" s="26" t="n">
        <v>304</v>
      </c>
      <c r="E801" s="26" t="n">
        <v>323</v>
      </c>
      <c r="F801" s="26" t="n">
        <v>312</v>
      </c>
      <c r="G801" s="26" t="n">
        <v>313</v>
      </c>
      <c r="H801" s="26" t="n">
        <v>328</v>
      </c>
      <c r="I801" s="26" t="n">
        <v>315</v>
      </c>
      <c r="J801" s="26" t="n">
        <v>490</v>
      </c>
      <c r="K801" s="26" t="n">
        <v>361</v>
      </c>
      <c r="L801" s="26" t="n">
        <v>331</v>
      </c>
      <c r="M801" s="26" t="n">
        <v>301</v>
      </c>
      <c r="N801" s="26" t="n">
        <v>314</v>
      </c>
      <c r="O801" s="26" t="n">
        <v>316</v>
      </c>
      <c r="P801" s="26" t="n">
        <v>317</v>
      </c>
      <c r="Q801" s="26" t="n">
        <v>390</v>
      </c>
      <c r="R801" s="26" t="n">
        <v>335</v>
      </c>
      <c r="S801" s="26" t="n">
        <v>320</v>
      </c>
      <c r="T801" s="26" t="n">
        <v>326</v>
      </c>
      <c r="U801" s="26" t="n">
        <v>303</v>
      </c>
      <c r="V801" s="26" t="n">
        <v>306</v>
      </c>
      <c r="W801" s="26" t="n">
        <v>309</v>
      </c>
      <c r="X801" s="26" t="n">
        <v>377</v>
      </c>
      <c r="Y801" s="26" t="n">
        <v>302</v>
      </c>
      <c r="Z801" s="26" t="n">
        <v>345</v>
      </c>
      <c r="AA801" s="26" t="n">
        <v>307</v>
      </c>
      <c r="AB801" s="26" t="n">
        <v>318</v>
      </c>
      <c r="AC801" s="26" t="n">
        <v>346</v>
      </c>
      <c r="AD801" s="26" t="n">
        <v>349</v>
      </c>
      <c r="AE801" s="26" t="n">
        <v>353</v>
      </c>
      <c r="AF801" s="26" t="n">
        <v>356</v>
      </c>
      <c r="AG801" s="26" t="n">
        <v>358</v>
      </c>
      <c r="AH801" s="26" t="n">
        <v>362</v>
      </c>
      <c r="AI801" s="26" t="n">
        <v>367</v>
      </c>
      <c r="AJ801" s="26" t="n">
        <v>371</v>
      </c>
      <c r="AK801" s="26" t="n">
        <v>384</v>
      </c>
      <c r="AL801" s="26" t="n">
        <v>374</v>
      </c>
      <c r="AM801" s="26" t="n">
        <v>324</v>
      </c>
      <c r="AN801" s="26" t="n">
        <v>373</v>
      </c>
      <c r="AO801" s="26" t="n">
        <v>305</v>
      </c>
      <c r="AP801" s="26" t="n">
        <v>380</v>
      </c>
      <c r="AQ801" s="26" t="n">
        <v>382</v>
      </c>
      <c r="AR801" s="26" t="n">
        <v>494</v>
      </c>
      <c r="AS801" s="26" t="n">
        <v>370</v>
      </c>
      <c r="AT801" s="27"/>
    </row>
    <row r="802" customFormat="false" ht="14.65" hidden="false" customHeight="false" outlineLevel="0" collapsed="false">
      <c r="A802" s="43"/>
      <c r="B802" s="32"/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8"/>
    </row>
    <row r="803" customFormat="false" ht="14.65" hidden="false" customHeight="false" outlineLevel="0" collapsed="false">
      <c r="A803" s="44" t="n">
        <v>1</v>
      </c>
      <c r="B803" s="32" t="s">
        <v>97</v>
      </c>
      <c r="C803" s="45" t="n">
        <f aca="false">C10/C10</f>
        <v>1</v>
      </c>
      <c r="D803" s="45" t="n">
        <f aca="false">D10/D10</f>
        <v>1</v>
      </c>
      <c r="E803" s="45" t="n">
        <f aca="false">E10/E10</f>
        <v>1</v>
      </c>
      <c r="F803" s="45" t="n">
        <f aca="false">F10/F10</f>
        <v>1</v>
      </c>
      <c r="G803" s="45" t="n">
        <f aca="false">G10/G10</f>
        <v>1</v>
      </c>
      <c r="H803" s="45" t="n">
        <f aca="false">H10/H10</f>
        <v>1</v>
      </c>
      <c r="I803" s="45" t="n">
        <f aca="false">I10/I10</f>
        <v>1</v>
      </c>
      <c r="J803" s="45" t="n">
        <f aca="false">J10/J10</f>
        <v>1</v>
      </c>
      <c r="K803" s="45" t="n">
        <f aca="false">K10/K10</f>
        <v>1</v>
      </c>
      <c r="L803" s="45" t="n">
        <f aca="false">L10/L10</f>
        <v>1</v>
      </c>
      <c r="M803" s="45" t="n">
        <f aca="false">M10/M10</f>
        <v>1</v>
      </c>
      <c r="N803" s="45" t="n">
        <f aca="false">N10/N10</f>
        <v>1</v>
      </c>
      <c r="O803" s="45" t="n">
        <f aca="false">O10/O10</f>
        <v>1</v>
      </c>
      <c r="P803" s="45" t="n">
        <f aca="false">P10/P10</f>
        <v>1</v>
      </c>
      <c r="Q803" s="45" t="n">
        <f aca="false">Q10/Q10</f>
        <v>1</v>
      </c>
      <c r="R803" s="45" t="n">
        <f aca="false">R10/R10</f>
        <v>1</v>
      </c>
      <c r="S803" s="45" t="n">
        <f aca="false">S10/S10</f>
        <v>1</v>
      </c>
      <c r="T803" s="45" t="n">
        <f aca="false">T10/T10</f>
        <v>1</v>
      </c>
      <c r="U803" s="45" t="n">
        <f aca="false">U10/U10</f>
        <v>1</v>
      </c>
      <c r="V803" s="45" t="n">
        <f aca="false">V10/V10</f>
        <v>1</v>
      </c>
      <c r="W803" s="45" t="n">
        <f aca="false">W10/W10</f>
        <v>1</v>
      </c>
      <c r="X803" s="45" t="n">
        <f aca="false">X10/X10</f>
        <v>1</v>
      </c>
      <c r="Y803" s="45" t="n">
        <f aca="false">Y10/Y10</f>
        <v>1</v>
      </c>
      <c r="Z803" s="45" t="n">
        <f aca="false">Z10/Z10</f>
        <v>1</v>
      </c>
      <c r="AA803" s="45" t="n">
        <f aca="false">AA10/AA10</f>
        <v>1</v>
      </c>
      <c r="AB803" s="45" t="n">
        <f aca="false">AB10/AB10</f>
        <v>1</v>
      </c>
      <c r="AC803" s="45" t="n">
        <f aca="false">AC10/AC10</f>
        <v>1</v>
      </c>
      <c r="AD803" s="45" t="n">
        <f aca="false">AD10/AD10</f>
        <v>1</v>
      </c>
      <c r="AE803" s="45" t="n">
        <f aca="false">AE10/AE10</f>
        <v>1</v>
      </c>
      <c r="AF803" s="45" t="n">
        <f aca="false">AF10/AF10</f>
        <v>1</v>
      </c>
      <c r="AG803" s="45" t="n">
        <f aca="false">AG10/AG10</f>
        <v>1</v>
      </c>
      <c r="AH803" s="45" t="n">
        <f aca="false">AH10/AH10</f>
        <v>1</v>
      </c>
      <c r="AI803" s="45" t="n">
        <f aca="false">AI10/AI10</f>
        <v>1</v>
      </c>
      <c r="AJ803" s="45" t="n">
        <f aca="false">AJ10/AJ10</f>
        <v>1</v>
      </c>
      <c r="AK803" s="45" t="n">
        <f aca="false">AK10/AK10</f>
        <v>1</v>
      </c>
      <c r="AL803" s="45" t="n">
        <f aca="false">AL10/AL10</f>
        <v>1</v>
      </c>
      <c r="AM803" s="45" t="n">
        <f aca="false">AM10/AM10</f>
        <v>1</v>
      </c>
      <c r="AN803" s="45" t="n">
        <f aca="false">AN10/AN10</f>
        <v>1</v>
      </c>
      <c r="AO803" s="45" t="n">
        <f aca="false">AO10/AO10</f>
        <v>1</v>
      </c>
      <c r="AP803" s="45" t="n">
        <f aca="false">AP10/AP10</f>
        <v>1</v>
      </c>
      <c r="AQ803" s="45" t="n">
        <f aca="false">AQ10/AQ10</f>
        <v>1</v>
      </c>
      <c r="AR803" s="45" t="n">
        <f aca="false">AR10/AR10</f>
        <v>1</v>
      </c>
      <c r="AS803" s="45" t="n">
        <f aca="false">AS10/AS10</f>
        <v>1</v>
      </c>
      <c r="AT803" s="46" t="n">
        <f aca="false">AT10/AT10</f>
        <v>1</v>
      </c>
    </row>
    <row r="804" customFormat="false" ht="3.75" hidden="false" customHeight="true" outlineLevel="0" collapsed="false">
      <c r="A804" s="44"/>
      <c r="B804" s="32"/>
      <c r="C804" s="45"/>
      <c r="D804" s="45"/>
      <c r="E804" s="45"/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  <c r="AI804" s="45"/>
      <c r="AJ804" s="45"/>
      <c r="AK804" s="45"/>
      <c r="AL804" s="45"/>
      <c r="AM804" s="45"/>
      <c r="AN804" s="45"/>
      <c r="AO804" s="45"/>
      <c r="AP804" s="45"/>
      <c r="AQ804" s="45"/>
      <c r="AR804" s="45"/>
      <c r="AS804" s="45"/>
      <c r="AT804" s="46"/>
    </row>
    <row r="805" customFormat="false" ht="14.65" hidden="false" customHeight="false" outlineLevel="0" collapsed="false">
      <c r="A805" s="44" t="n">
        <v>11</v>
      </c>
      <c r="B805" s="32" t="s">
        <v>98</v>
      </c>
      <c r="C805" s="45" t="n">
        <f aca="false">C11/C10</f>
        <v>0.0710366151748328</v>
      </c>
      <c r="D805" s="45" t="n">
        <f aca="false">D11/D10</f>
        <v>0.129783282151438</v>
      </c>
      <c r="E805" s="45" t="n">
        <f aca="false">E11/E10</f>
        <v>0.139553666967247</v>
      </c>
      <c r="F805" s="45" t="n">
        <f aca="false">F11/F10</f>
        <v>0.133554702539107</v>
      </c>
      <c r="G805" s="45" t="n">
        <f aca="false">G11/G10</f>
        <v>0.136643424530932</v>
      </c>
      <c r="H805" s="45" t="n">
        <f aca="false">H11/H10</f>
        <v>0.0919593636352818</v>
      </c>
      <c r="I805" s="45" t="n">
        <f aca="false">I11/I10</f>
        <v>0.168175866173265</v>
      </c>
      <c r="J805" s="45" t="n">
        <f aca="false">J11/J10</f>
        <v>0.108511674539648</v>
      </c>
      <c r="K805" s="45" t="n">
        <f aca="false">K11/K10</f>
        <v>0.0386643507524719</v>
      </c>
      <c r="L805" s="45" t="n">
        <f aca="false">L11/L10</f>
        <v>0.315070354461449</v>
      </c>
      <c r="M805" s="45" t="n">
        <f aca="false">M11/M10</f>
        <v>0.0993211228211684</v>
      </c>
      <c r="N805" s="45" t="n">
        <f aca="false">N11/N10</f>
        <v>0.246666797544659</v>
      </c>
      <c r="O805" s="45" t="n">
        <f aca="false">O11/O10</f>
        <v>0.100308550945958</v>
      </c>
      <c r="P805" s="45" t="n">
        <f aca="false">P11/P10</f>
        <v>0.199924555693699</v>
      </c>
      <c r="Q805" s="45" t="n">
        <f aca="false">Q11/Q10</f>
        <v>0.0797806215015309</v>
      </c>
      <c r="R805" s="45" t="n">
        <f aca="false">R11/R10</f>
        <v>0.133571350833025</v>
      </c>
      <c r="S805" s="45" t="n">
        <f aca="false">S11/S10</f>
        <v>0.0271636382253488</v>
      </c>
      <c r="T805" s="45" t="n">
        <f aca="false">T11/T10</f>
        <v>0.110673362591525</v>
      </c>
      <c r="U805" s="45" t="n">
        <f aca="false">U11/U10</f>
        <v>0.0328095788716795</v>
      </c>
      <c r="V805" s="45" t="n">
        <f aca="false">V11/V10</f>
        <v>0.101003745491122</v>
      </c>
      <c r="W805" s="45" t="n">
        <f aca="false">W11/W10</f>
        <v>0.0631735463350321</v>
      </c>
      <c r="X805" s="45" t="n">
        <f aca="false">X11/X10</f>
        <v>0.160400992712417</v>
      </c>
      <c r="Y805" s="45" t="n">
        <f aca="false">Y11/Y10</f>
        <v>0.188386696139386</v>
      </c>
      <c r="Z805" s="45" t="n">
        <f aca="false">Z11/Z10</f>
        <v>0.207608387494757</v>
      </c>
      <c r="AA805" s="45" t="n">
        <f aca="false">AA11/AA10</f>
        <v>0.106396294195862</v>
      </c>
      <c r="AB805" s="45" t="n">
        <f aca="false">AB11/AB10</f>
        <v>0.105945939721728</v>
      </c>
      <c r="AC805" s="45" t="n">
        <f aca="false">AC11/AC10</f>
        <v>0.0884160086739312</v>
      </c>
      <c r="AD805" s="45" t="n">
        <f aca="false">AD11/AD10</f>
        <v>0.117356839166793</v>
      </c>
      <c r="AE805" s="45" t="n">
        <f aca="false">AE11/AE10</f>
        <v>0.164334940369944</v>
      </c>
      <c r="AF805" s="45" t="n">
        <f aca="false">AF11/AF10</f>
        <v>0.115455368742955</v>
      </c>
      <c r="AG805" s="45" t="n">
        <f aca="false">AG11/AG10</f>
        <v>0.118899874738806</v>
      </c>
      <c r="AH805" s="45" t="n">
        <f aca="false">AH11/AH10</f>
        <v>0.176666531876096</v>
      </c>
      <c r="AI805" s="45" t="n">
        <f aca="false">AI11/AI10</f>
        <v>0.11463342544513</v>
      </c>
      <c r="AJ805" s="45" t="n">
        <f aca="false">AJ11/AJ10</f>
        <v>0.115714328260413</v>
      </c>
      <c r="AK805" s="45" t="n">
        <f aca="false">AK11/AK10</f>
        <v>0.140824294764072</v>
      </c>
      <c r="AL805" s="45" t="n">
        <f aca="false">AL11/AL10</f>
        <v>0.160437728396571</v>
      </c>
      <c r="AM805" s="45" t="n">
        <f aca="false">AM11/AM10</f>
        <v>0.105932072028843</v>
      </c>
      <c r="AN805" s="45" t="n">
        <f aca="false">AN11/AN10</f>
        <v>0.0624473409971999</v>
      </c>
      <c r="AO805" s="45" t="n">
        <f aca="false">AO11/AO10</f>
        <v>0.0279895509979761</v>
      </c>
      <c r="AP805" s="45" t="n">
        <f aca="false">AP11/AP10</f>
        <v>0.159843819155405</v>
      </c>
      <c r="AQ805" s="45" t="n">
        <f aca="false">AQ11/AQ10</f>
        <v>0.0986880603679438</v>
      </c>
      <c r="AR805" s="45" t="n">
        <f aca="false">AR11/AR10</f>
        <v>0.0995656904628592</v>
      </c>
      <c r="AS805" s="45" t="n">
        <f aca="false">AS11/AS10</f>
        <v>0.0739110940928735</v>
      </c>
      <c r="AT805" s="46" t="n">
        <f aca="false">AT11/AT10</f>
        <v>0.132185707153848</v>
      </c>
    </row>
    <row r="806" customFormat="false" ht="3.75" hidden="false" customHeight="true" outlineLevel="0" collapsed="false">
      <c r="A806" s="44"/>
      <c r="B806" s="32"/>
      <c r="C806" s="45"/>
      <c r="D806" s="45"/>
      <c r="E806" s="45"/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  <c r="AI806" s="45"/>
      <c r="AJ806" s="45"/>
      <c r="AK806" s="45"/>
      <c r="AL806" s="45"/>
      <c r="AM806" s="45"/>
      <c r="AN806" s="45"/>
      <c r="AO806" s="45"/>
      <c r="AP806" s="45"/>
      <c r="AQ806" s="45"/>
      <c r="AR806" s="45"/>
      <c r="AS806" s="45"/>
      <c r="AT806" s="46"/>
    </row>
    <row r="807" customFormat="false" ht="14.65" hidden="false" customHeight="false" outlineLevel="0" collapsed="false">
      <c r="A807" s="44" t="n">
        <v>12</v>
      </c>
      <c r="B807" s="32" t="s">
        <v>122</v>
      </c>
      <c r="C807" s="45" t="n">
        <f aca="false">C28/C10</f>
        <v>0</v>
      </c>
      <c r="D807" s="45" t="n">
        <f aca="false">D28/D10</f>
        <v>0</v>
      </c>
      <c r="E807" s="45" t="n">
        <f aca="false">E28/E10</f>
        <v>0.0130590310727784</v>
      </c>
      <c r="F807" s="45" t="n">
        <f aca="false">F28/F10</f>
        <v>0.0135410828500117</v>
      </c>
      <c r="G807" s="45" t="n">
        <f aca="false">G28/G10</f>
        <v>0.000564721460480111</v>
      </c>
      <c r="H807" s="45" t="n">
        <f aca="false">H28/H10</f>
        <v>0</v>
      </c>
      <c r="I807" s="45" t="n">
        <f aca="false">I28/I10</f>
        <v>0.0119857130597711</v>
      </c>
      <c r="J807" s="45" t="n">
        <f aca="false">J28/J10</f>
        <v>0.0283607297326052</v>
      </c>
      <c r="K807" s="45" t="n">
        <f aca="false">K28/K10</f>
        <v>0.0847622883592641</v>
      </c>
      <c r="L807" s="45" t="n">
        <f aca="false">L28/L10</f>
        <v>0.00326904890143532</v>
      </c>
      <c r="M807" s="45" t="n">
        <f aca="false">M28/M10</f>
        <v>0.0174479051372547</v>
      </c>
      <c r="N807" s="45" t="n">
        <f aca="false">N28/N10</f>
        <v>0.0373226214423984</v>
      </c>
      <c r="O807" s="45" t="n">
        <f aca="false">O28/O10</f>
        <v>0.0232239587684957</v>
      </c>
      <c r="P807" s="45" t="n">
        <f aca="false">P28/P10</f>
        <v>0.0254487459051202</v>
      </c>
      <c r="Q807" s="45" t="n">
        <f aca="false">Q28/Q10</f>
        <v>0.0062072978642333</v>
      </c>
      <c r="R807" s="45" t="n">
        <f aca="false">R28/R10</f>
        <v>0.00614324251163381</v>
      </c>
      <c r="S807" s="45" t="n">
        <f aca="false">S28/S10</f>
        <v>0</v>
      </c>
      <c r="T807" s="45" t="n">
        <f aca="false">T28/T10</f>
        <v>0.00208379640063485</v>
      </c>
      <c r="U807" s="45" t="n">
        <f aca="false">U28/U10</f>
        <v>0.00258945962531085</v>
      </c>
      <c r="V807" s="45" t="n">
        <f aca="false">V28/V10</f>
        <v>0.0118437283927038</v>
      </c>
      <c r="W807" s="45" t="n">
        <f aca="false">W28/W10</f>
        <v>0.0917724231222883</v>
      </c>
      <c r="X807" s="45" t="n">
        <f aca="false">X28/X10</f>
        <v>0.111732807294893</v>
      </c>
      <c r="Y807" s="45" t="n">
        <f aca="false">Y28/Y10</f>
        <v>0</v>
      </c>
      <c r="Z807" s="45" t="n">
        <f aca="false">Z28/Z10</f>
        <v>0.00610699057867846</v>
      </c>
      <c r="AA807" s="45" t="n">
        <f aca="false">AA28/AA10</f>
        <v>0.00281772145270312</v>
      </c>
      <c r="AB807" s="45" t="n">
        <f aca="false">AB28/AB10</f>
        <v>0.0266822365857953</v>
      </c>
      <c r="AC807" s="45" t="n">
        <f aca="false">AC28/AC10</f>
        <v>0.0647028575927811</v>
      </c>
      <c r="AD807" s="45" t="n">
        <f aca="false">AD28/AD10</f>
        <v>0</v>
      </c>
      <c r="AE807" s="45" t="n">
        <f aca="false">AE28/AE10</f>
        <v>0.00932175909782983</v>
      </c>
      <c r="AF807" s="45" t="n">
        <f aca="false">AF28/AF10</f>
        <v>0.00170258697589572</v>
      </c>
      <c r="AG807" s="45" t="n">
        <f aca="false">AG28/AG10</f>
        <v>0.00790927320612848</v>
      </c>
      <c r="AH807" s="45" t="n">
        <f aca="false">AH28/AH10</f>
        <v>0</v>
      </c>
      <c r="AI807" s="45" t="n">
        <f aca="false">AI28/AI10</f>
        <v>0</v>
      </c>
      <c r="AJ807" s="45" t="n">
        <f aca="false">AJ28/AJ10</f>
        <v>0.00306151881890139</v>
      </c>
      <c r="AK807" s="45" t="n">
        <f aca="false">AK28/AK10</f>
        <v>0.0144439621852911</v>
      </c>
      <c r="AL807" s="45" t="n">
        <f aca="false">AL28/AL10</f>
        <v>0.0010196381400964</v>
      </c>
      <c r="AM807" s="45" t="n">
        <f aca="false">AM28/AM10</f>
        <v>0.00877922892274898</v>
      </c>
      <c r="AN807" s="45" t="n">
        <f aca="false">AN28/AN10</f>
        <v>0.00530794724583476</v>
      </c>
      <c r="AO807" s="45" t="n">
        <f aca="false">AO28/AO10</f>
        <v>0.0133740948997688</v>
      </c>
      <c r="AP807" s="45" t="n">
        <f aca="false">AP28/AP10</f>
        <v>0.00633581352555279</v>
      </c>
      <c r="AQ807" s="45" t="n">
        <f aca="false">AQ28/AQ10</f>
        <v>0.144874274183674</v>
      </c>
      <c r="AR807" s="45" t="n">
        <f aca="false">AR28/AR10</f>
        <v>0.00252654395500946</v>
      </c>
      <c r="AS807" s="45" t="n">
        <f aca="false">AS28/AS10</f>
        <v>0.00449456060971352</v>
      </c>
      <c r="AT807" s="46" t="n">
        <f aca="false">AT28/AT10</f>
        <v>0.00871431621940232</v>
      </c>
    </row>
    <row r="808" customFormat="false" ht="3.75" hidden="false" customHeight="true" outlineLevel="0" collapsed="false">
      <c r="A808" s="44"/>
      <c r="B808" s="32"/>
      <c r="C808" s="45"/>
      <c r="D808" s="45"/>
      <c r="E808" s="45"/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  <c r="AI808" s="45"/>
      <c r="AJ808" s="45"/>
      <c r="AK808" s="45"/>
      <c r="AL808" s="45"/>
      <c r="AM808" s="45"/>
      <c r="AN808" s="45"/>
      <c r="AO808" s="45"/>
      <c r="AP808" s="45"/>
      <c r="AQ808" s="45"/>
      <c r="AR808" s="45"/>
      <c r="AS808" s="45"/>
      <c r="AT808" s="46"/>
    </row>
    <row r="809" customFormat="false" ht="14.65" hidden="false" customHeight="false" outlineLevel="0" collapsed="false">
      <c r="A809" s="44" t="n">
        <v>13</v>
      </c>
      <c r="B809" s="32" t="s">
        <v>123</v>
      </c>
      <c r="C809" s="45" t="n">
        <f aca="false">C29/C10</f>
        <v>0.198386412189505</v>
      </c>
      <c r="D809" s="45" t="n">
        <f aca="false">D29/D10</f>
        <v>0.0486165563403017</v>
      </c>
      <c r="E809" s="45" t="n">
        <f aca="false">E29/E10</f>
        <v>0.401494962490958</v>
      </c>
      <c r="F809" s="45" t="n">
        <f aca="false">F29/F10</f>
        <v>0.143541944913082</v>
      </c>
      <c r="G809" s="45" t="n">
        <f aca="false">G29/G10</f>
        <v>0.0541925823650937</v>
      </c>
      <c r="H809" s="45" t="n">
        <f aca="false">H29/H10</f>
        <v>0.0548351051493892</v>
      </c>
      <c r="I809" s="45" t="n">
        <f aca="false">I29/I10</f>
        <v>0.0570727459505597</v>
      </c>
      <c r="J809" s="45" t="n">
        <f aca="false">J29/J10</f>
        <v>0.138061253425297</v>
      </c>
      <c r="K809" s="45" t="n">
        <f aca="false">K29/K10</f>
        <v>0.129941715475481</v>
      </c>
      <c r="L809" s="45" t="n">
        <f aca="false">L29/L10</f>
        <v>0.258635994571749</v>
      </c>
      <c r="M809" s="45" t="n">
        <f aca="false">M29/M10</f>
        <v>0.196041429458303</v>
      </c>
      <c r="N809" s="45" t="n">
        <f aca="false">N29/N10</f>
        <v>0.0619993434702071</v>
      </c>
      <c r="O809" s="45" t="n">
        <f aca="false">O29/O10</f>
        <v>0.115187609839916</v>
      </c>
      <c r="P809" s="45" t="n">
        <f aca="false">P29/P10</f>
        <v>0.0173884810079761</v>
      </c>
      <c r="Q809" s="45" t="n">
        <f aca="false">Q29/Q10</f>
        <v>0.183114143078562</v>
      </c>
      <c r="R809" s="45" t="n">
        <f aca="false">R29/R10</f>
        <v>0.0885652020060519</v>
      </c>
      <c r="S809" s="45" t="n">
        <f aca="false">S29/S10</f>
        <v>0.195262192699272</v>
      </c>
      <c r="T809" s="45" t="n">
        <f aca="false">T29/T10</f>
        <v>0.0493597174142137</v>
      </c>
      <c r="U809" s="45" t="n">
        <f aca="false">U29/U10</f>
        <v>0.0758397349655407</v>
      </c>
      <c r="V809" s="45" t="n">
        <f aca="false">V29/V10</f>
        <v>0.0763537928902308</v>
      </c>
      <c r="W809" s="45" t="n">
        <f aca="false">W29/W10</f>
        <v>0.312812193990434</v>
      </c>
      <c r="X809" s="45" t="n">
        <f aca="false">X29/X10</f>
        <v>0.289779663548086</v>
      </c>
      <c r="Y809" s="45" t="n">
        <f aca="false">Y29/Y10</f>
        <v>0.662738136313379</v>
      </c>
      <c r="Z809" s="45" t="n">
        <f aca="false">Z29/Z10</f>
        <v>0.114854468002249</v>
      </c>
      <c r="AA809" s="45" t="n">
        <f aca="false">AA29/AA10</f>
        <v>0.0950869521226634</v>
      </c>
      <c r="AB809" s="45" t="n">
        <f aca="false">AB29/AB10</f>
        <v>0.28159495490242</v>
      </c>
      <c r="AC809" s="45" t="n">
        <f aca="false">AC29/AC10</f>
        <v>0.173612626267348</v>
      </c>
      <c r="AD809" s="45" t="n">
        <f aca="false">AD29/AD10</f>
        <v>0.298703146117516</v>
      </c>
      <c r="AE809" s="45" t="n">
        <f aca="false">AE29/AE10</f>
        <v>0.174690159875447</v>
      </c>
      <c r="AF809" s="45" t="n">
        <f aca="false">AF29/AF10</f>
        <v>0.128868672147851</v>
      </c>
      <c r="AG809" s="45" t="n">
        <f aca="false">AG29/AG10</f>
        <v>0.122570337181687</v>
      </c>
      <c r="AH809" s="45" t="n">
        <f aca="false">AH29/AH10</f>
        <v>0.1351202809131</v>
      </c>
      <c r="AI809" s="45" t="n">
        <f aca="false">AI29/AI10</f>
        <v>0.149624363409116</v>
      </c>
      <c r="AJ809" s="45" t="n">
        <f aca="false">AJ29/AJ10</f>
        <v>0.154800157872632</v>
      </c>
      <c r="AK809" s="45" t="n">
        <f aca="false">AK29/AK10</f>
        <v>0.146087819918377</v>
      </c>
      <c r="AL809" s="45" t="n">
        <f aca="false">AL29/AL10</f>
        <v>0.171326726377063</v>
      </c>
      <c r="AM809" s="45" t="n">
        <f aca="false">AM29/AM10</f>
        <v>0.0909359841376127</v>
      </c>
      <c r="AN809" s="45" t="n">
        <f aca="false">AN29/AN10</f>
        <v>0.223491859429674</v>
      </c>
      <c r="AO809" s="45" t="n">
        <f aca="false">AO29/AO10</f>
        <v>0.148718174362934</v>
      </c>
      <c r="AP809" s="45" t="n">
        <f aca="false">AP29/AP10</f>
        <v>0.256685525088909</v>
      </c>
      <c r="AQ809" s="45" t="n">
        <f aca="false">AQ29/AQ10</f>
        <v>0.034142231497076</v>
      </c>
      <c r="AR809" s="45" t="n">
        <f aca="false">AR29/AR10</f>
        <v>0.146389228447039</v>
      </c>
      <c r="AS809" s="45" t="n">
        <f aca="false">AS29/AS10</f>
        <v>0.197030386874061</v>
      </c>
      <c r="AT809" s="46" t="n">
        <f aca="false">AT29/AT10</f>
        <v>0.132026140272998</v>
      </c>
    </row>
    <row r="810" customFormat="false" ht="3.75" hidden="false" customHeight="true" outlineLevel="0" collapsed="false">
      <c r="A810" s="44"/>
      <c r="B810" s="32"/>
      <c r="C810" s="45"/>
      <c r="D810" s="45"/>
      <c r="E810" s="45"/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  <c r="AI810" s="45"/>
      <c r="AJ810" s="45"/>
      <c r="AK810" s="45"/>
      <c r="AL810" s="45"/>
      <c r="AM810" s="45"/>
      <c r="AN810" s="45"/>
      <c r="AO810" s="45"/>
      <c r="AP810" s="45"/>
      <c r="AQ810" s="45"/>
      <c r="AR810" s="45"/>
      <c r="AS810" s="45"/>
      <c r="AT810" s="46"/>
    </row>
    <row r="811" customFormat="false" ht="11.25" hidden="false" customHeight="true" outlineLevel="0" collapsed="false">
      <c r="A811" s="44" t="n">
        <v>14</v>
      </c>
      <c r="B811" s="32" t="s">
        <v>181</v>
      </c>
      <c r="C811" s="45" t="n">
        <f aca="false">C65/C10</f>
        <v>0.63023441456181</v>
      </c>
      <c r="D811" s="45" t="n">
        <f aca="false">D65/D10</f>
        <v>0.596089563547845</v>
      </c>
      <c r="E811" s="45" t="n">
        <f aca="false">E65/E10</f>
        <v>0.330251770428415</v>
      </c>
      <c r="F811" s="45" t="n">
        <f aca="false">F65/F10</f>
        <v>0.51533476932282</v>
      </c>
      <c r="G811" s="45" t="n">
        <f aca="false">G65/G10</f>
        <v>0.556647452530988</v>
      </c>
      <c r="H811" s="45" t="n">
        <f aca="false">H65/H10</f>
        <v>0.487890518618708</v>
      </c>
      <c r="I811" s="45" t="n">
        <f aca="false">I65/I10</f>
        <v>0.537297905059571</v>
      </c>
      <c r="J811" s="45" t="n">
        <f aca="false">J65/J10</f>
        <v>0.5280635526139</v>
      </c>
      <c r="K811" s="45" t="n">
        <f aca="false">K65/K10</f>
        <v>0.560436713085019</v>
      </c>
      <c r="L811" s="45" t="n">
        <f aca="false">L65/L10</f>
        <v>0.371785932103578</v>
      </c>
      <c r="M811" s="45" t="n">
        <f aca="false">M65/M10</f>
        <v>0.45589677857824</v>
      </c>
      <c r="N811" s="45" t="n">
        <f aca="false">N65/N10</f>
        <v>0.601428714925165</v>
      </c>
      <c r="O811" s="45" t="n">
        <f aca="false">O65/O10</f>
        <v>0.492333997942449</v>
      </c>
      <c r="P811" s="45" t="n">
        <f aca="false">P65/P10</f>
        <v>0.637520204038306</v>
      </c>
      <c r="Q811" s="45" t="n">
        <f aca="false">Q65/Q10</f>
        <v>0.607397459440773</v>
      </c>
      <c r="R811" s="45" t="n">
        <f aca="false">R65/R10</f>
        <v>0.549206423260071</v>
      </c>
      <c r="S811" s="45" t="n">
        <f aca="false">S65/S10</f>
        <v>0.579874983315197</v>
      </c>
      <c r="T811" s="45" t="n">
        <f aca="false">T65/T10</f>
        <v>0.564447219674109</v>
      </c>
      <c r="U811" s="45" t="n">
        <f aca="false">U65/U10</f>
        <v>0.649270728693021</v>
      </c>
      <c r="V811" s="45" t="n">
        <f aca="false">V65/V10</f>
        <v>0.631467044972948</v>
      </c>
      <c r="W811" s="45" t="n">
        <f aca="false">W65/W10</f>
        <v>0.31791760703281</v>
      </c>
      <c r="X811" s="45" t="n">
        <f aca="false">X65/X10</f>
        <v>0.319448653052555</v>
      </c>
      <c r="Y811" s="45" t="n">
        <f aca="false">Y65/Y10</f>
        <v>0.103102570305198</v>
      </c>
      <c r="Z811" s="45" t="n">
        <f aca="false">Z65/Z10</f>
        <v>0.460482216648019</v>
      </c>
      <c r="AA811" s="45" t="n">
        <f aca="false">AA65/AA10</f>
        <v>0.588534261988202</v>
      </c>
      <c r="AB811" s="45" t="n">
        <f aca="false">AB65/AB10</f>
        <v>0.471699923050436</v>
      </c>
      <c r="AC811" s="45" t="n">
        <f aca="false">AC65/AC10</f>
        <v>0.542213114836394</v>
      </c>
      <c r="AD811" s="45" t="n">
        <f aca="false">AD65/AD10</f>
        <v>0.461760329935056</v>
      </c>
      <c r="AE811" s="45" t="n">
        <f aca="false">AE65/AE10</f>
        <v>0.468378078057851</v>
      </c>
      <c r="AF811" s="45" t="n">
        <f aca="false">AF65/AF10</f>
        <v>0.444732275808947</v>
      </c>
      <c r="AG811" s="45" t="n">
        <f aca="false">AG65/AG10</f>
        <v>0.558945228002833</v>
      </c>
      <c r="AH811" s="45" t="n">
        <f aca="false">AH65/AH10</f>
        <v>0.26977212272008</v>
      </c>
      <c r="AI811" s="45" t="n">
        <f aca="false">AI65/AI10</f>
        <v>0.493261168082495</v>
      </c>
      <c r="AJ811" s="45" t="n">
        <f aca="false">AJ65/AJ10</f>
        <v>0.410417622728842</v>
      </c>
      <c r="AK811" s="45" t="n">
        <f aca="false">AK65/AK10</f>
        <v>0.497283728505549</v>
      </c>
      <c r="AL811" s="45" t="n">
        <f aca="false">AL65/AL10</f>
        <v>0.536985644814344</v>
      </c>
      <c r="AM811" s="45" t="n">
        <f aca="false">AM65/AM10</f>
        <v>0.472374480470405</v>
      </c>
      <c r="AN811" s="45" t="n">
        <f aca="false">AN65/AN10</f>
        <v>0.540597104152685</v>
      </c>
      <c r="AO811" s="45" t="n">
        <f aca="false">AO65/AO10</f>
        <v>0.251957984210945</v>
      </c>
      <c r="AP811" s="45" t="n">
        <f aca="false">AP65/AP10</f>
        <v>0.477197711240585</v>
      </c>
      <c r="AQ811" s="45" t="n">
        <f aca="false">AQ65/AQ10</f>
        <v>0.479649578000729</v>
      </c>
      <c r="AR811" s="45" t="n">
        <f aca="false">AR65/AR10</f>
        <v>0.520763744592817</v>
      </c>
      <c r="AS811" s="45" t="n">
        <f aca="false">AS65/AS10</f>
        <v>0.542434762885391</v>
      </c>
      <c r="AT811" s="46" t="n">
        <f aca="false">AT65/AT10</f>
        <v>0.494831874567195</v>
      </c>
    </row>
    <row r="812" customFormat="false" ht="14.65" hidden="false" customHeight="false" outlineLevel="0" collapsed="false">
      <c r="A812" s="44" t="n">
        <v>1401</v>
      </c>
      <c r="B812" s="32" t="s">
        <v>857</v>
      </c>
      <c r="C812" s="45" t="n">
        <f aca="false">C66/C10</f>
        <v>0.61754916147929</v>
      </c>
      <c r="D812" s="45" t="n">
        <f aca="false">D66/D10</f>
        <v>0.554389557793311</v>
      </c>
      <c r="E812" s="45" t="n">
        <f aca="false">E66/E10</f>
        <v>0.320882667871852</v>
      </c>
      <c r="F812" s="45" t="n">
        <f aca="false">F66/F10</f>
        <v>0.440387797517009</v>
      </c>
      <c r="G812" s="45" t="n">
        <f aca="false">G66/G10</f>
        <v>0.505025464182913</v>
      </c>
      <c r="H812" s="45" t="n">
        <f aca="false">H66/H10</f>
        <v>0.482616280217932</v>
      </c>
      <c r="I812" s="45" t="n">
        <f aca="false">I66/I10</f>
        <v>0.543486816248833</v>
      </c>
      <c r="J812" s="45" t="n">
        <f aca="false">J66/J10</f>
        <v>0.421287605378047</v>
      </c>
      <c r="K812" s="45" t="n">
        <f aca="false">K66/K10</f>
        <v>0.56985219036945</v>
      </c>
      <c r="L812" s="45" t="n">
        <f aca="false">L66/L10</f>
        <v>0.381800542223713</v>
      </c>
      <c r="M812" s="45" t="n">
        <f aca="false">M66/M10</f>
        <v>0.433355038553299</v>
      </c>
      <c r="N812" s="45" t="n">
        <f aca="false">N66/N10</f>
        <v>0.615714520562438</v>
      </c>
      <c r="O812" s="45" t="n">
        <f aca="false">O66/O10</f>
        <v>0.382923596608759</v>
      </c>
      <c r="P812" s="45" t="n">
        <f aca="false">P66/P10</f>
        <v>0.562671706848912</v>
      </c>
      <c r="Q812" s="45" t="n">
        <f aca="false">Q66/Q10</f>
        <v>0.593571670013147</v>
      </c>
      <c r="R812" s="45" t="n">
        <f aca="false">R66/R10</f>
        <v>0.484755695280848</v>
      </c>
      <c r="S812" s="45" t="n">
        <f aca="false">S66/S10</f>
        <v>0.499722372626671</v>
      </c>
      <c r="T812" s="45" t="n">
        <f aca="false">T66/T10</f>
        <v>0.436981013707444</v>
      </c>
      <c r="U812" s="45" t="n">
        <f aca="false">U66/U10</f>
        <v>0.617798964258378</v>
      </c>
      <c r="V812" s="45" t="n">
        <f aca="false">V66/V10</f>
        <v>0.610924189441708</v>
      </c>
      <c r="W812" s="45" t="n">
        <f aca="false">W66/W10</f>
        <v>0.299834479634804</v>
      </c>
      <c r="X812" s="45" t="n">
        <f aca="false">X66/X10</f>
        <v>0.217964459693211</v>
      </c>
      <c r="Y812" s="45" t="n">
        <f aca="false">Y66/Y10</f>
        <v>0.103844327778099</v>
      </c>
      <c r="Z812" s="45" t="n">
        <f aca="false">Z66/Z10</f>
        <v>0.452735291461286</v>
      </c>
      <c r="AA812" s="45" t="n">
        <f aca="false">AA66/AA10</f>
        <v>0.430577981957138</v>
      </c>
      <c r="AB812" s="45" t="n">
        <f aca="false">AB66/AB10</f>
        <v>0.421928467730804</v>
      </c>
      <c r="AC812" s="45" t="n">
        <f aca="false">AC66/AC10</f>
        <v>0.506166450064554</v>
      </c>
      <c r="AD812" s="45" t="n">
        <f aca="false">AD66/AD10</f>
        <v>0.456270587652382</v>
      </c>
      <c r="AE812" s="45" t="n">
        <f aca="false">AE66/AE10</f>
        <v>0.436160468819661</v>
      </c>
      <c r="AF812" s="45" t="n">
        <f aca="false">AF66/AF10</f>
        <v>0.407661221105288</v>
      </c>
      <c r="AG812" s="45" t="n">
        <f aca="false">AG66/AG10</f>
        <v>0.555244532551438</v>
      </c>
      <c r="AH812" s="45" t="n">
        <f aca="false">AH66/AH10</f>
        <v>0.256403049992164</v>
      </c>
      <c r="AI812" s="45" t="n">
        <f aca="false">AI66/AI10</f>
        <v>0.480945821278371</v>
      </c>
      <c r="AJ812" s="45" t="n">
        <f aca="false">AJ66/AJ10</f>
        <v>0.386783740963908</v>
      </c>
      <c r="AK812" s="45" t="n">
        <f aca="false">AK66/AK10</f>
        <v>0.472078258755495</v>
      </c>
      <c r="AL812" s="45" t="n">
        <f aca="false">AL66/AL10</f>
        <v>0.53803632664914</v>
      </c>
      <c r="AM812" s="45" t="n">
        <f aca="false">AM66/AM10</f>
        <v>0.355045495616343</v>
      </c>
      <c r="AN812" s="45" t="n">
        <f aca="false">AN66/AN10</f>
        <v>0.502173059201038</v>
      </c>
      <c r="AO812" s="45" t="n">
        <f aca="false">AO66/AO10</f>
        <v>0.269068622904444</v>
      </c>
      <c r="AP812" s="45" t="n">
        <f aca="false">AP66/AP10</f>
        <v>0.474926841628383</v>
      </c>
      <c r="AQ812" s="45" t="n">
        <f aca="false">AQ66/AQ10</f>
        <v>0.376292062170813</v>
      </c>
      <c r="AR812" s="45" t="n">
        <f aca="false">AR66/AR10</f>
        <v>0.478537623894557</v>
      </c>
      <c r="AS812" s="45" t="n">
        <f aca="false">AS66/AS10</f>
        <v>0.519797897138168</v>
      </c>
      <c r="AT812" s="46" t="n">
        <f aca="false">AT66/AT10</f>
        <v>0.453569055050205</v>
      </c>
    </row>
    <row r="813" customFormat="false" ht="14.65" hidden="false" customHeight="false" outlineLevel="0" collapsed="false">
      <c r="A813" s="44" t="n">
        <v>1402</v>
      </c>
      <c r="B813" s="32" t="s">
        <v>256</v>
      </c>
      <c r="C813" s="45" t="n">
        <f aca="false">C149/C10</f>
        <v>0.0198064735235768</v>
      </c>
      <c r="D813" s="45" t="n">
        <f aca="false">D149/D10</f>
        <v>0.0315449727308529</v>
      </c>
      <c r="E813" s="45" t="n">
        <f aca="false">E149/E10</f>
        <v>0.00658769870730799</v>
      </c>
      <c r="F813" s="45" t="n">
        <f aca="false">F149/F10</f>
        <v>0.0722528420435209</v>
      </c>
      <c r="G813" s="45" t="n">
        <f aca="false">G149/G10</f>
        <v>0.0628571037332401</v>
      </c>
      <c r="H813" s="45" t="n">
        <f aca="false">H149/H10</f>
        <v>0.00873847351174942</v>
      </c>
      <c r="I813" s="45" t="n">
        <f aca="false">I149/I10</f>
        <v>0.0294144300183572</v>
      </c>
      <c r="J813" s="45" t="n">
        <f aca="false">J149/J10</f>
        <v>0.17954826860868</v>
      </c>
      <c r="K813" s="45" t="n">
        <f aca="false">K149/K10</f>
        <v>0.00271789043221723</v>
      </c>
      <c r="L813" s="45" t="n">
        <f aca="false">L149/L10</f>
        <v>0.0212526815662139</v>
      </c>
      <c r="M813" s="45" t="n">
        <f aca="false">M149/M10</f>
        <v>0.0135169411555648</v>
      </c>
      <c r="N813" s="45" t="n">
        <f aca="false">N149/N10</f>
        <v>0.0293595664584388</v>
      </c>
      <c r="O813" s="45" t="n">
        <f aca="false">O149/O10</f>
        <v>0.128571651631586</v>
      </c>
      <c r="P813" s="45" t="n">
        <f aca="false">P149/P10</f>
        <v>0.0539739378778651</v>
      </c>
      <c r="Q813" s="45" t="n">
        <f aca="false">Q149/Q10</f>
        <v>0.0581279969914824</v>
      </c>
      <c r="R813" s="45" t="n">
        <f aca="false">R149/R10</f>
        <v>0.0423688093112289</v>
      </c>
      <c r="S813" s="45" t="n">
        <f aca="false">S149/S10</f>
        <v>0.0603202540826465</v>
      </c>
      <c r="T813" s="45" t="n">
        <f aca="false">T149/T10</f>
        <v>0.0668368192007836</v>
      </c>
      <c r="U813" s="45" t="n">
        <f aca="false">U149/U10</f>
        <v>0.0321137253379218</v>
      </c>
      <c r="V813" s="45" t="n">
        <f aca="false">V149/V10</f>
        <v>0.0258351206619253</v>
      </c>
      <c r="W813" s="45" t="n">
        <f aca="false">W149/W10</f>
        <v>0.022652878635339</v>
      </c>
      <c r="X813" s="45" t="n">
        <f aca="false">X149/X10</f>
        <v>0.104629462539062</v>
      </c>
      <c r="Y813" s="45" t="n">
        <f aca="false">Y149/Y10</f>
        <v>0</v>
      </c>
      <c r="Z813" s="45" t="n">
        <f aca="false">Z149/Z10</f>
        <v>0.0149226391166805</v>
      </c>
      <c r="AA813" s="45" t="n">
        <f aca="false">AA149/AA10</f>
        <v>0.0425745088111333</v>
      </c>
      <c r="AB813" s="45" t="n">
        <f aca="false">AB149/AB10</f>
        <v>0.0527936709262123</v>
      </c>
      <c r="AC813" s="45" t="n">
        <f aca="false">AC149/AC10</f>
        <v>0.0841016444409748</v>
      </c>
      <c r="AD813" s="45" t="n">
        <f aca="false">AD149/AD10</f>
        <v>0.0486662338689255</v>
      </c>
      <c r="AE813" s="45" t="n">
        <f aca="false">AE149/AE10</f>
        <v>0.0370846610013054</v>
      </c>
      <c r="AF813" s="45" t="n">
        <f aca="false">AF149/AF10</f>
        <v>0.0307140444427379</v>
      </c>
      <c r="AG813" s="45" t="n">
        <f aca="false">AG149/AG10</f>
        <v>0.0281896926008089</v>
      </c>
      <c r="AH813" s="45" t="n">
        <f aca="false">AH149/AH10</f>
        <v>0.00385035949908392</v>
      </c>
      <c r="AI813" s="45" t="n">
        <f aca="false">AI149/AI10</f>
        <v>0.0367389450887511</v>
      </c>
      <c r="AJ813" s="45" t="n">
        <f aca="false">AJ149/AJ10</f>
        <v>0.032181086802049</v>
      </c>
      <c r="AK813" s="45" t="n">
        <f aca="false">AK149/AK10</f>
        <v>0.0128004897102404</v>
      </c>
      <c r="AL813" s="45" t="n">
        <f aca="false">AL149/AL10</f>
        <v>0.00909259242770098</v>
      </c>
      <c r="AM813" s="45" t="n">
        <f aca="false">AM149/AM10</f>
        <v>0.0328870374657647</v>
      </c>
      <c r="AN813" s="45" t="n">
        <f aca="false">AN149/AN10</f>
        <v>0.0334963977245694</v>
      </c>
      <c r="AO813" s="45" t="n">
        <f aca="false">AO149/AO10</f>
        <v>0</v>
      </c>
      <c r="AP813" s="45" t="n">
        <f aca="false">AP149/AP10</f>
        <v>0.0103396168383824</v>
      </c>
      <c r="AQ813" s="45" t="n">
        <f aca="false">AQ149/AQ10</f>
        <v>0.0220169432381526</v>
      </c>
      <c r="AR813" s="45" t="n">
        <f aca="false">AR149/AR10</f>
        <v>0.0175171103451902</v>
      </c>
      <c r="AS813" s="45" t="n">
        <f aca="false">AS149/AS10</f>
        <v>0.0258152055187841</v>
      </c>
      <c r="AT813" s="46" t="n">
        <f aca="false">AT149/AT10</f>
        <v>0.0352807721816067</v>
      </c>
    </row>
    <row r="814" customFormat="false" ht="14.65" hidden="false" customHeight="false" outlineLevel="0" collapsed="false">
      <c r="A814" s="44" t="n">
        <v>1403</v>
      </c>
      <c r="B814" s="32" t="s">
        <v>858</v>
      </c>
      <c r="C814" s="45" t="n">
        <f aca="false">C230/C10</f>
        <v>0.000847937717712109</v>
      </c>
      <c r="D814" s="45" t="n">
        <f aca="false">D230/D10</f>
        <v>0.022048713366222</v>
      </c>
      <c r="E814" s="45" t="n">
        <f aca="false">E230/E10</f>
        <v>0.00209778268934218</v>
      </c>
      <c r="F814" s="45" t="n">
        <f aca="false">F230/F10</f>
        <v>0.00774021159872034</v>
      </c>
      <c r="G814" s="45" t="n">
        <f aca="false">G230/G10</f>
        <v>0</v>
      </c>
      <c r="H814" s="45" t="n">
        <f aca="false">H230/H10</f>
        <v>0</v>
      </c>
      <c r="I814" s="45" t="n">
        <f aca="false">I230/I10</f>
        <v>0.000158440304682035</v>
      </c>
      <c r="J814" s="45" t="n">
        <f aca="false">J230/J10</f>
        <v>0.000202362810048402</v>
      </c>
      <c r="K814" s="45" t="n">
        <f aca="false">K230/K10</f>
        <v>0</v>
      </c>
      <c r="L814" s="45" t="n">
        <f aca="false">L230/L10</f>
        <v>0</v>
      </c>
      <c r="M814" s="45" t="n">
        <f aca="false">M230/M10</f>
        <v>0.0180330906407957</v>
      </c>
      <c r="N814" s="45" t="n">
        <f aca="false">N230/N10</f>
        <v>0</v>
      </c>
      <c r="O814" s="45" t="n">
        <f aca="false">O230/O10</f>
        <v>0.0741867469918227</v>
      </c>
      <c r="P814" s="45" t="n">
        <f aca="false">P230/P10</f>
        <v>0.0117180806416316</v>
      </c>
      <c r="Q814" s="45" t="n">
        <f aca="false">Q230/Q10</f>
        <v>0</v>
      </c>
      <c r="R814" s="45" t="n">
        <f aca="false">R230/R10</f>
        <v>0.0243600645339997</v>
      </c>
      <c r="S814" s="45" t="n">
        <f aca="false">S230/S10</f>
        <v>0.0159561903254776</v>
      </c>
      <c r="T814" s="45" t="n">
        <f aca="false">T230/T10</f>
        <v>0.0752784671984353</v>
      </c>
      <c r="U814" s="45" t="n">
        <f aca="false">U230/U10</f>
        <v>0.00818674193245787</v>
      </c>
      <c r="V814" s="45" t="n">
        <f aca="false">V230/V10</f>
        <v>0</v>
      </c>
      <c r="W814" s="45" t="n">
        <f aca="false">W230/W10</f>
        <v>0.00317760757904442</v>
      </c>
      <c r="X814" s="45" t="n">
        <f aca="false">X230/X10</f>
        <v>0</v>
      </c>
      <c r="Y814" s="45" t="n">
        <f aca="false">Y230/Y10</f>
        <v>0</v>
      </c>
      <c r="Z814" s="45" t="n">
        <f aca="false">Z230/Z10</f>
        <v>0</v>
      </c>
      <c r="AA814" s="45" t="n">
        <f aca="false">AA230/AA10</f>
        <v>0.13323026145829</v>
      </c>
      <c r="AB814" s="45" t="n">
        <f aca="false">AB230/AB10</f>
        <v>0</v>
      </c>
      <c r="AC814" s="45" t="n">
        <f aca="false">AC230/AC10</f>
        <v>0</v>
      </c>
      <c r="AD814" s="45" t="n">
        <f aca="false">AD230/AD10</f>
        <v>0</v>
      </c>
      <c r="AE814" s="45" t="n">
        <f aca="false">AE230/AE10</f>
        <v>0</v>
      </c>
      <c r="AF814" s="45" t="n">
        <f aca="false">AF230/AF10</f>
        <v>0.0114604601115133</v>
      </c>
      <c r="AG814" s="45" t="n">
        <f aca="false">AG230/AG10</f>
        <v>0</v>
      </c>
      <c r="AH814" s="45" t="n">
        <f aca="false">AH230/AH10</f>
        <v>0.0180832931005917</v>
      </c>
      <c r="AI814" s="45" t="n">
        <f aca="false">AI230/AI10</f>
        <v>0</v>
      </c>
      <c r="AJ814" s="45" t="n">
        <f aca="false">AJ230/AJ10</f>
        <v>0</v>
      </c>
      <c r="AK814" s="45" t="n">
        <f aca="false">AK230/AK10</f>
        <v>0.030194603223034</v>
      </c>
      <c r="AL814" s="45" t="n">
        <f aca="false">AL230/AL10</f>
        <v>0.00155876771555452</v>
      </c>
      <c r="AM814" s="45" t="n">
        <f aca="false">AM230/AM10</f>
        <v>0.0550770848758846</v>
      </c>
      <c r="AN814" s="45" t="n">
        <f aca="false">AN230/AN10</f>
        <v>0.000441495712875934</v>
      </c>
      <c r="AO814" s="45" t="n">
        <f aca="false">AO230/AO10</f>
        <v>0</v>
      </c>
      <c r="AP814" s="45" t="n">
        <f aca="false">AP230/AP10</f>
        <v>0</v>
      </c>
      <c r="AQ814" s="45" t="n">
        <f aca="false">AQ230/AQ10</f>
        <v>0.0898938802107914</v>
      </c>
      <c r="AR814" s="45" t="n">
        <f aca="false">AR230/AR10</f>
        <v>0.0120432686485304</v>
      </c>
      <c r="AS814" s="45" t="n">
        <f aca="false">AS230/AS10</f>
        <v>0</v>
      </c>
      <c r="AT814" s="46" t="n">
        <f aca="false">AT230/AT10</f>
        <v>0.0206793945992201</v>
      </c>
    </row>
    <row r="815" customFormat="false" ht="14.65" hidden="false" customHeight="false" outlineLevel="0" collapsed="false">
      <c r="A815" s="44" t="n">
        <v>1404</v>
      </c>
      <c r="B815" s="32" t="s">
        <v>287</v>
      </c>
      <c r="C815" s="45" t="n">
        <f aca="false">C244/C10</f>
        <v>0</v>
      </c>
      <c r="D815" s="45" t="n">
        <f aca="false">D244/D10</f>
        <v>0.000699417274677677</v>
      </c>
      <c r="E815" s="45" t="n">
        <f aca="false">E244/E10</f>
        <v>0.000636417622233668</v>
      </c>
      <c r="F815" s="45" t="n">
        <f aca="false">F244/F10</f>
        <v>0.00208140373510094</v>
      </c>
      <c r="G815" s="45" t="n">
        <f aca="false">G244/G10</f>
        <v>0</v>
      </c>
      <c r="H815" s="45" t="n">
        <f aca="false">H244/H10</f>
        <v>0</v>
      </c>
      <c r="I815" s="45" t="n">
        <f aca="false">I244/I10</f>
        <v>0</v>
      </c>
      <c r="J815" s="45" t="n">
        <f aca="false">J244/J10</f>
        <v>0.000469313805785464</v>
      </c>
      <c r="K815" s="45" t="n">
        <f aca="false">K244/K10</f>
        <v>0</v>
      </c>
      <c r="L815" s="45" t="n">
        <f aca="false">L244/L10</f>
        <v>0</v>
      </c>
      <c r="M815" s="45" t="n">
        <f aca="false">M244/M10</f>
        <v>0</v>
      </c>
      <c r="N815" s="45" t="n">
        <f aca="false">N244/N10</f>
        <v>0</v>
      </c>
      <c r="O815" s="45" t="n">
        <f aca="false">O244/O10</f>
        <v>0.00589476671680288</v>
      </c>
      <c r="P815" s="45" t="n">
        <f aca="false">P244/P10</f>
        <v>0.0050586070632308</v>
      </c>
      <c r="Q815" s="45" t="n">
        <f aca="false">Q244/Q10</f>
        <v>0</v>
      </c>
      <c r="R815" s="45" t="n">
        <f aca="false">R244/R10</f>
        <v>0.000383838224028367</v>
      </c>
      <c r="S815" s="45" t="n">
        <f aca="false">S244/S10</f>
        <v>0.000807786395812762</v>
      </c>
      <c r="T815" s="45" t="n">
        <f aca="false">T244/T10</f>
        <v>0.00267601732902957</v>
      </c>
      <c r="U815" s="45" t="n">
        <f aca="false">U244/U10</f>
        <v>2.86872288644053E-005</v>
      </c>
      <c r="V815" s="45" t="n">
        <f aca="false">V244/V10</f>
        <v>0</v>
      </c>
      <c r="W815" s="45" t="n">
        <f aca="false">W244/W10</f>
        <v>3.52129530363739E-005</v>
      </c>
      <c r="X815" s="45" t="n">
        <f aca="false">X244/X10</f>
        <v>0</v>
      </c>
      <c r="Y815" s="45" t="n">
        <f aca="false">Y244/Y10</f>
        <v>0</v>
      </c>
      <c r="Z815" s="45" t="n">
        <f aca="false">Z244/Z10</f>
        <v>0</v>
      </c>
      <c r="AA815" s="45" t="n">
        <f aca="false">AA244/AA10</f>
        <v>0.00258612729106255</v>
      </c>
      <c r="AB815" s="45" t="n">
        <f aca="false">AB244/AB10</f>
        <v>0</v>
      </c>
      <c r="AC815" s="45" t="n">
        <f aca="false">AC244/AC10</f>
        <v>0</v>
      </c>
      <c r="AD815" s="45" t="n">
        <f aca="false">AD244/AD10</f>
        <v>0</v>
      </c>
      <c r="AE815" s="45" t="n">
        <f aca="false">AE244/AE10</f>
        <v>0</v>
      </c>
      <c r="AF815" s="45" t="n">
        <f aca="false">AF244/AF10</f>
        <v>0.001169681988626</v>
      </c>
      <c r="AG815" s="45" t="n">
        <f aca="false">AG244/AG10</f>
        <v>0</v>
      </c>
      <c r="AH815" s="45" t="n">
        <f aca="false">AH244/AH10</f>
        <v>3.76221697581133E-005</v>
      </c>
      <c r="AI815" s="45" t="n">
        <f aca="false">AI244/AI10</f>
        <v>0</v>
      </c>
      <c r="AJ815" s="45" t="n">
        <f aca="false">AJ244/AJ10</f>
        <v>0</v>
      </c>
      <c r="AK815" s="45" t="n">
        <f aca="false">AK244/AK10</f>
        <v>0.000547105314102164</v>
      </c>
      <c r="AL815" s="45" t="n">
        <f aca="false">AL244/AL10</f>
        <v>0</v>
      </c>
      <c r="AM815" s="45" t="n">
        <f aca="false">AM244/AM10</f>
        <v>0.00145642859372379</v>
      </c>
      <c r="AN815" s="45" t="n">
        <f aca="false">AN244/AN10</f>
        <v>0</v>
      </c>
      <c r="AO815" s="45" t="n">
        <f aca="false">AO244/AO10</f>
        <v>0</v>
      </c>
      <c r="AP815" s="45" t="n">
        <f aca="false">AP244/AP10</f>
        <v>0</v>
      </c>
      <c r="AQ815" s="45" t="n">
        <f aca="false">AQ244/AQ10</f>
        <v>0.0043502659440708</v>
      </c>
      <c r="AR815" s="45" t="n">
        <f aca="false">AR244/AR10</f>
        <v>0.000252233304841778</v>
      </c>
      <c r="AS815" s="45" t="n">
        <f aca="false">AS244/AS10</f>
        <v>0</v>
      </c>
      <c r="AT815" s="46" t="n">
        <f aca="false">AT244/AT10</f>
        <v>0.000927306555327542</v>
      </c>
    </row>
    <row r="816" customFormat="false" ht="14.65" hidden="false" customHeight="false" outlineLevel="0" collapsed="false">
      <c r="A816" s="44" t="n">
        <v>1405</v>
      </c>
      <c r="B816" s="32" t="s">
        <v>288</v>
      </c>
      <c r="C816" s="45" t="n">
        <f aca="false">C250/C10</f>
        <v>0.00786381922416804</v>
      </c>
      <c r="D816" s="45" t="n">
        <f aca="false">D250/D10</f>
        <v>0.0135127309137017</v>
      </c>
      <c r="E816" s="45" t="n">
        <f aca="false">E250/E10</f>
        <v>0.00288409197978689</v>
      </c>
      <c r="F816" s="45" t="n">
        <f aca="false">F250/F10</f>
        <v>0.00822746463847296</v>
      </c>
      <c r="G816" s="45" t="n">
        <f aca="false">G250/G10</f>
        <v>0.000384010593126476</v>
      </c>
      <c r="H816" s="45" t="n">
        <f aca="false">H250/H10</f>
        <v>0</v>
      </c>
      <c r="I816" s="45" t="n">
        <f aca="false">I250/I10</f>
        <v>0.00423334112098393</v>
      </c>
      <c r="J816" s="45" t="n">
        <f aca="false">J250/J10</f>
        <v>0</v>
      </c>
      <c r="K816" s="45" t="n">
        <f aca="false">K250/K10</f>
        <v>0.0161861901263883</v>
      </c>
      <c r="L816" s="45" t="n">
        <f aca="false">L250/L10</f>
        <v>0</v>
      </c>
      <c r="M816" s="45" t="n">
        <f aca="false">M250/M10</f>
        <v>0.0039787491941044</v>
      </c>
      <c r="N816" s="45" t="n">
        <f aca="false">N250/N10</f>
        <v>0.0019528190808568</v>
      </c>
      <c r="O816" s="45" t="n">
        <f aca="false">O250/O10</f>
        <v>0.0785390453770636</v>
      </c>
      <c r="P816" s="45" t="n">
        <f aca="false">P250/P10</f>
        <v>0.0247608553665164</v>
      </c>
      <c r="Q816" s="45" t="n">
        <f aca="false">Q250/Q10</f>
        <v>0.00633811666672202</v>
      </c>
      <c r="R816" s="45" t="n">
        <f aca="false">R250/R10</f>
        <v>0.0378121287748717</v>
      </c>
      <c r="S816" s="45" t="n">
        <f aca="false">S250/S10</f>
        <v>0.0277197914558098</v>
      </c>
      <c r="T816" s="45" t="n">
        <f aca="false">T250/T10</f>
        <v>0.0158979918871673</v>
      </c>
      <c r="U816" s="45" t="n">
        <f aca="false">U250/U10</f>
        <v>0.0072769352931049</v>
      </c>
      <c r="V816" s="45" t="n">
        <f aca="false">V250/V10</f>
        <v>0.00387346768337698</v>
      </c>
      <c r="W816" s="45" t="n">
        <f aca="false">W250/W10</f>
        <v>0.0156024559431868</v>
      </c>
      <c r="X816" s="45" t="n">
        <f aca="false">X250/X10</f>
        <v>0.0507396343290714</v>
      </c>
      <c r="Y816" s="45" t="n">
        <f aca="false">Y250/Y10</f>
        <v>0</v>
      </c>
      <c r="Z816" s="45" t="n">
        <f aca="false">Z250/Z10</f>
        <v>0</v>
      </c>
      <c r="AA816" s="45" t="n">
        <f aca="false">AA250/AA10</f>
        <v>0.00368109948302588</v>
      </c>
      <c r="AB816" s="45" t="n">
        <f aca="false">AB250/AB10</f>
        <v>0</v>
      </c>
      <c r="AC816" s="45" t="n">
        <f aca="false">AC250/AC10</f>
        <v>0.0142494099266723</v>
      </c>
      <c r="AD816" s="45" t="n">
        <f aca="false">AD250/AD10</f>
        <v>0</v>
      </c>
      <c r="AE816" s="45" t="n">
        <f aca="false">AE250/AE10</f>
        <v>0.0174934174846292</v>
      </c>
      <c r="AF816" s="45" t="n">
        <f aca="false">AF250/AF10</f>
        <v>0.0149872007539704</v>
      </c>
      <c r="AG816" s="45" t="n">
        <f aca="false">AG250/AG10</f>
        <v>0.0235773057726408</v>
      </c>
      <c r="AH816" s="45" t="n">
        <f aca="false">AH250/AH10</f>
        <v>0.00341655157226561</v>
      </c>
      <c r="AI816" s="45" t="n">
        <f aca="false">AI250/AI10</f>
        <v>0</v>
      </c>
      <c r="AJ816" s="45" t="n">
        <f aca="false">AJ250/AJ10</f>
        <v>0.0175935459254039</v>
      </c>
      <c r="AK816" s="45" t="n">
        <f aca="false">AK250/AK10</f>
        <v>0.00413301680441081</v>
      </c>
      <c r="AL816" s="45" t="n">
        <f aca="false">AL250/AL10</f>
        <v>0.0012236370133316</v>
      </c>
      <c r="AM816" s="45" t="n">
        <f aca="false">AM250/AM10</f>
        <v>0.0390701272458899</v>
      </c>
      <c r="AN816" s="45" t="n">
        <f aca="false">AN250/AN10</f>
        <v>0.0372792770888568</v>
      </c>
      <c r="AO816" s="45" t="n">
        <f aca="false">AO250/AO10</f>
        <v>0</v>
      </c>
      <c r="AP816" s="45" t="n">
        <f aca="false">AP250/AP10</f>
        <v>0.00870533175434723</v>
      </c>
      <c r="AQ816" s="45" t="n">
        <f aca="false">AQ250/AQ10</f>
        <v>0</v>
      </c>
      <c r="AR816" s="45" t="n">
        <f aca="false">AR250/AR10</f>
        <v>0.0444883628901359</v>
      </c>
      <c r="AS816" s="45" t="n">
        <f aca="false">AS250/AS10</f>
        <v>0.00402476291651603</v>
      </c>
      <c r="AT816" s="46" t="n">
        <f aca="false">AT250/AT10</f>
        <v>0.0140978885402657</v>
      </c>
    </row>
    <row r="817" customFormat="false" ht="18" hidden="false" customHeight="true" outlineLevel="0" collapsed="false">
      <c r="A817" s="44" t="n">
        <v>15</v>
      </c>
      <c r="B817" s="32" t="s">
        <v>309</v>
      </c>
      <c r="C817" s="45" t="n">
        <f aca="false">C269/C10</f>
        <v>0</v>
      </c>
      <c r="D817" s="45" t="n">
        <f aca="false">D269/D10</f>
        <v>0.000179723855362616</v>
      </c>
      <c r="E817" s="45" t="n">
        <f aca="false">E269/E10</f>
        <v>0</v>
      </c>
      <c r="F817" s="45" t="n">
        <f aca="false">F269/F10</f>
        <v>0.0171143088579656</v>
      </c>
      <c r="G817" s="45" t="n">
        <f aca="false">G269/G10</f>
        <v>0.050289873671606</v>
      </c>
      <c r="H817" s="45" t="n">
        <f aca="false">H269/H10</f>
        <v>0.0244694251580107</v>
      </c>
      <c r="I817" s="45" t="n">
        <f aca="false">I269/I10</f>
        <v>0.0891957138603133</v>
      </c>
      <c r="J817" s="45" t="n">
        <f aca="false">J269/J10</f>
        <v>0.00914641411856999</v>
      </c>
      <c r="K817" s="45" t="n">
        <f aca="false">K269/K10</f>
        <v>0</v>
      </c>
      <c r="L817" s="45" t="n">
        <f aca="false">L269/L10</f>
        <v>0.00706788767599411</v>
      </c>
      <c r="M817" s="45" t="n">
        <f aca="false">M269/M10</f>
        <v>0.0760902329426545</v>
      </c>
      <c r="N817" s="45" t="n">
        <f aca="false">N269/N10</f>
        <v>0</v>
      </c>
      <c r="O817" s="45" t="n">
        <f aca="false">O269/O10</f>
        <v>0</v>
      </c>
      <c r="P817" s="45" t="n">
        <f aca="false">P269/P10</f>
        <v>0.00313703286694206</v>
      </c>
      <c r="Q817" s="45" t="n">
        <f aca="false">Q269/Q10</f>
        <v>0</v>
      </c>
      <c r="R817" s="45" t="n">
        <f aca="false">R269/R10</f>
        <v>0.000236356905844661</v>
      </c>
      <c r="S817" s="45" t="n">
        <f aca="false">S269/S10</f>
        <v>0.0205302724457595</v>
      </c>
      <c r="T817" s="45" t="n">
        <f aca="false">T269/T10</f>
        <v>0.0147531072986222</v>
      </c>
      <c r="U817" s="45" t="n">
        <f aca="false">U269/U10</f>
        <v>0.0322638900934856</v>
      </c>
      <c r="V817" s="45" t="n">
        <f aca="false">V269/V10</f>
        <v>0.0242373746303704</v>
      </c>
      <c r="W817" s="45" t="n">
        <f aca="false">W269/W10</f>
        <v>0.102264644827994</v>
      </c>
      <c r="X817" s="45" t="n">
        <f aca="false">X269/X10</f>
        <v>0.00168698323270598</v>
      </c>
      <c r="Y817" s="45" t="n">
        <f aca="false">Y269/Y10</f>
        <v>0.00290462697504681</v>
      </c>
      <c r="Z817" s="45" t="n">
        <f aca="false">Z269/Z10</f>
        <v>0</v>
      </c>
      <c r="AA817" s="45" t="n">
        <f aca="false">AA269/AA10</f>
        <v>0.0385170631799986</v>
      </c>
      <c r="AB817" s="45" t="n">
        <f aca="false">AB269/AB10</f>
        <v>0.00719221335383921</v>
      </c>
      <c r="AC817" s="45" t="n">
        <f aca="false">AC269/AC10</f>
        <v>0</v>
      </c>
      <c r="AD817" s="45" t="n">
        <f aca="false">AD269/AD10</f>
        <v>0.0797624030143138</v>
      </c>
      <c r="AE817" s="45" t="n">
        <f aca="false">AE269/AE10</f>
        <v>0.0302720218733787</v>
      </c>
      <c r="AF817" s="45" t="n">
        <f aca="false">AF269/AF10</f>
        <v>0.0226014665111427</v>
      </c>
      <c r="AG817" s="45" t="n">
        <f aca="false">AG269/AG10</f>
        <v>0.00206627879349819</v>
      </c>
      <c r="AH817" s="45" t="n">
        <f aca="false">AH269/AH10</f>
        <v>0.0237676346899685</v>
      </c>
      <c r="AI817" s="45" t="n">
        <f aca="false">AI269/AI10</f>
        <v>0.0126903951216951</v>
      </c>
      <c r="AJ817" s="45" t="n">
        <f aca="false">AJ269/AJ10</f>
        <v>0</v>
      </c>
      <c r="AK817" s="45" t="n">
        <f aca="false">AK269/AK10</f>
        <v>0.000944380233467711</v>
      </c>
      <c r="AL817" s="45" t="n">
        <f aca="false">AL269/AL10</f>
        <v>0.00437687416597602</v>
      </c>
      <c r="AM817" s="45" t="n">
        <f aca="false">AM269/AM10</f>
        <v>0.0420076029758876</v>
      </c>
      <c r="AN817" s="45" t="n">
        <f aca="false">AN269/AN10</f>
        <v>0.000324782593784381</v>
      </c>
      <c r="AO817" s="45" t="n">
        <f aca="false">AO269/AO10</f>
        <v>0</v>
      </c>
      <c r="AP817" s="45" t="n">
        <f aca="false">AP269/AP10</f>
        <v>0.0199263616271505</v>
      </c>
      <c r="AQ817" s="45" t="n">
        <f aca="false">AQ269/AQ10</f>
        <v>0.0529003027585864</v>
      </c>
      <c r="AR817" s="45" t="n">
        <f aca="false">AR269/AR10</f>
        <v>0</v>
      </c>
      <c r="AS817" s="45" t="n">
        <f aca="false">AS269/AS10</f>
        <v>0</v>
      </c>
      <c r="AT817" s="46" t="n">
        <f aca="false">AT269/AT10</f>
        <v>0.0144792997765973</v>
      </c>
    </row>
    <row r="818" customFormat="false" ht="3.75" hidden="false" customHeight="true" outlineLevel="0" collapsed="false">
      <c r="A818" s="44"/>
      <c r="B818" s="32"/>
      <c r="C818" s="45"/>
      <c r="D818" s="45"/>
      <c r="E818" s="45"/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  <c r="AI818" s="45"/>
      <c r="AJ818" s="45"/>
      <c r="AK818" s="45"/>
      <c r="AL818" s="45"/>
      <c r="AM818" s="45"/>
      <c r="AN818" s="45"/>
      <c r="AO818" s="45"/>
      <c r="AP818" s="45"/>
      <c r="AQ818" s="45"/>
      <c r="AR818" s="45"/>
      <c r="AS818" s="45"/>
      <c r="AT818" s="46"/>
    </row>
    <row r="819" customFormat="false" ht="14.65" hidden="false" customHeight="false" outlineLevel="0" collapsed="false">
      <c r="A819" s="44" t="n">
        <v>16</v>
      </c>
      <c r="B819" s="32" t="s">
        <v>310</v>
      </c>
      <c r="C819" s="45" t="n">
        <f aca="false">C271/C10</f>
        <v>0.00866423960726284</v>
      </c>
      <c r="D819" s="45" t="n">
        <f aca="false">D271/D10</f>
        <v>0.0100919072221802</v>
      </c>
      <c r="E819" s="45" t="n">
        <f aca="false">E271/E10</f>
        <v>0.00907371615072367</v>
      </c>
      <c r="F819" s="45" t="n">
        <f aca="false">F271/F10</f>
        <v>0.0205182216775315</v>
      </c>
      <c r="G819" s="45" t="n">
        <f aca="false">G271/G10</f>
        <v>0.00784095869681225</v>
      </c>
      <c r="H819" s="45" t="n">
        <f aca="false">H271/H10</f>
        <v>0.0765948363301136</v>
      </c>
      <c r="I819" s="45" t="n">
        <f aca="false">I271/I10</f>
        <v>0.013479072640412</v>
      </c>
      <c r="J819" s="45" t="n">
        <f aca="false">J271/J10</f>
        <v>0.0366605591872702</v>
      </c>
      <c r="K819" s="45" t="n">
        <f aca="false">K271/K10</f>
        <v>0.00564618884392666</v>
      </c>
      <c r="L819" s="45" t="n">
        <f aca="false">L271/L10</f>
        <v>0.012458699287294</v>
      </c>
      <c r="M819" s="45" t="n">
        <f aca="false">M271/M10</f>
        <v>0.0105289959952726</v>
      </c>
      <c r="N819" s="45" t="n">
        <f aca="false">N271/N10</f>
        <v>0.000738664441840321</v>
      </c>
      <c r="O819" s="45" t="n">
        <f aca="false">O271/O10</f>
        <v>0.0112142842363974</v>
      </c>
      <c r="P819" s="45" t="n">
        <f aca="false">P271/P10</f>
        <v>0.0114689706427185</v>
      </c>
      <c r="Q819" s="45" t="n">
        <f aca="false">Q271/Q10</f>
        <v>0.00279074348056484</v>
      </c>
      <c r="R819" s="45" t="n">
        <f aca="false">R271/R10</f>
        <v>0.0183453931284697</v>
      </c>
      <c r="S819" s="45" t="n">
        <f aca="false">S271/S10</f>
        <v>0.0207549923119049</v>
      </c>
      <c r="T819" s="45" t="n">
        <f aca="false">T271/T10</f>
        <v>0.0284697553405375</v>
      </c>
      <c r="U819" s="45" t="n">
        <f aca="false">U271/U10</f>
        <v>0.0363676218860538</v>
      </c>
      <c r="V819" s="45" t="n">
        <f aca="false">V271/V10</f>
        <v>0.0130821932315048</v>
      </c>
      <c r="W819" s="45" t="n">
        <f aca="false">W271/W10</f>
        <v>0.0185919929126546</v>
      </c>
      <c r="X819" s="45" t="n">
        <f aca="false">X271/X10</f>
        <v>0.017233794111322</v>
      </c>
      <c r="Y819" s="45" t="n">
        <f aca="false">Y271/Y10</f>
        <v>0.00302028917235785</v>
      </c>
      <c r="Z819" s="45" t="n">
        <f aca="false">Z271/Z10</f>
        <v>0.00358796689080401</v>
      </c>
      <c r="AA819" s="45" t="n">
        <f aca="false">AA271/AA10</f>
        <v>0.0118593894779811</v>
      </c>
      <c r="AB819" s="45" t="n">
        <f aca="false">AB271/AB10</f>
        <v>0.011327750740987</v>
      </c>
      <c r="AC819" s="45" t="n">
        <f aca="false">AC271/AC10</f>
        <v>0.00310690850928922</v>
      </c>
      <c r="AD819" s="45" t="n">
        <f aca="false">AD271/AD10</f>
        <v>0.000785194087217285</v>
      </c>
      <c r="AE819" s="45" t="n">
        <f aca="false">AE271/AE10</f>
        <v>0.00907621320731711</v>
      </c>
      <c r="AF819" s="45" t="n">
        <f aca="false">AF271/AF10</f>
        <v>0.0209816801159164</v>
      </c>
      <c r="AG819" s="45" t="n">
        <f aca="false">AG271/AG10</f>
        <v>0.00722468832356437</v>
      </c>
      <c r="AH819" s="45" t="n">
        <f aca="false">AH271/AH10</f>
        <v>0.00315639749211182</v>
      </c>
      <c r="AI819" s="45" t="n">
        <f aca="false">AI271/AI10</f>
        <v>0.0401779437627386</v>
      </c>
      <c r="AJ819" s="45" t="n">
        <f aca="false">AJ271/AJ10</f>
        <v>0.0234550170728115</v>
      </c>
      <c r="AK819" s="45" t="n">
        <f aca="false">AK271/AK10</f>
        <v>0.00728997168461327</v>
      </c>
      <c r="AL819" s="45" t="n">
        <f aca="false">AL271/AL10</f>
        <v>0.0133241536559907</v>
      </c>
      <c r="AM819" s="45" t="n">
        <f aca="false">AM271/AM10</f>
        <v>0.0898524907588597</v>
      </c>
      <c r="AN819" s="45" t="n">
        <f aca="false">AN271/AN10</f>
        <v>0.0148724772874892</v>
      </c>
      <c r="AO819" s="45" t="n">
        <f aca="false">AO271/AO10</f>
        <v>0.0639698116363497</v>
      </c>
      <c r="AP819" s="45" t="n">
        <f aca="false">AP271/AP10</f>
        <v>0.0130229225678434</v>
      </c>
      <c r="AQ819" s="45" t="n">
        <f aca="false">AQ271/AQ10</f>
        <v>0.0242268629326498</v>
      </c>
      <c r="AR819" s="45" t="n">
        <f aca="false">AR271/AR10</f>
        <v>0.00221715180409219</v>
      </c>
      <c r="AS819" s="45" t="n">
        <f aca="false">AS271/AS10</f>
        <v>0.0267344929821575</v>
      </c>
      <c r="AT819" s="46" t="n">
        <f aca="false">AT271/AT10</f>
        <v>0.0180771862296445</v>
      </c>
    </row>
    <row r="820" customFormat="false" ht="3.75" hidden="false" customHeight="true" outlineLevel="0" collapsed="false">
      <c r="A820" s="44"/>
      <c r="B820" s="32"/>
      <c r="C820" s="45"/>
      <c r="D820" s="45"/>
      <c r="E820" s="45"/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  <c r="AI820" s="45"/>
      <c r="AJ820" s="45"/>
      <c r="AK820" s="45"/>
      <c r="AL820" s="45"/>
      <c r="AM820" s="45"/>
      <c r="AN820" s="45"/>
      <c r="AO820" s="45"/>
      <c r="AP820" s="45"/>
      <c r="AQ820" s="45"/>
      <c r="AR820" s="45"/>
      <c r="AS820" s="45"/>
      <c r="AT820" s="46"/>
    </row>
    <row r="821" customFormat="false" ht="14.65" hidden="false" customHeight="false" outlineLevel="0" collapsed="false">
      <c r="A821" s="44" t="n">
        <v>17</v>
      </c>
      <c r="B821" s="32" t="s">
        <v>859</v>
      </c>
      <c r="C821" s="45" t="n">
        <f aca="false">C298/C10</f>
        <v>0.00264797065226651</v>
      </c>
      <c r="D821" s="45" t="n">
        <f aca="false">D298/D10</f>
        <v>0.0166018933653104</v>
      </c>
      <c r="E821" s="45" t="n">
        <f aca="false">E298/E10</f>
        <v>0.00247093790088513</v>
      </c>
      <c r="F821" s="45" t="n">
        <f aca="false">F298/F10</f>
        <v>0.00190511729446676</v>
      </c>
      <c r="G821" s="45" t="n">
        <f aca="false">G298/G10</f>
        <v>0.00553900041965807</v>
      </c>
      <c r="H821" s="45" t="n">
        <f aca="false">H298/H10</f>
        <v>0</v>
      </c>
      <c r="I821" s="45" t="n">
        <f aca="false">I298/I10</f>
        <v>0.0086430608068477</v>
      </c>
      <c r="J821" s="45" t="n">
        <f aca="false">J298/J10</f>
        <v>0.0012963216881945</v>
      </c>
      <c r="K821" s="45" t="n">
        <f aca="false">K298/K10</f>
        <v>0</v>
      </c>
      <c r="L821" s="45" t="n">
        <f aca="false">L298/L10</f>
        <v>0</v>
      </c>
      <c r="M821" s="45" t="n">
        <f aca="false">M298/M10</f>
        <v>0.0029173846218168</v>
      </c>
      <c r="N821" s="45" t="n">
        <f aca="false">N298/N10</f>
        <v>0</v>
      </c>
      <c r="O821" s="45" t="n">
        <f aca="false">O298/O10</f>
        <v>0.019577986338107</v>
      </c>
      <c r="P821" s="45" t="n">
        <f aca="false">P298/P10</f>
        <v>0.00892187546428306</v>
      </c>
      <c r="Q821" s="45" t="n">
        <f aca="false">Q298/Q10</f>
        <v>0.0523407514075059</v>
      </c>
      <c r="R821" s="45" t="n">
        <f aca="false">R298/R10</f>
        <v>0.016313901795299</v>
      </c>
      <c r="S821" s="45" t="n">
        <f aca="false">S298/S10</f>
        <v>0.0266410915862704</v>
      </c>
      <c r="T821" s="45" t="n">
        <f aca="false">T298/T10</f>
        <v>0.0140409318518097</v>
      </c>
      <c r="U821" s="45" t="n">
        <f aca="false">U298/U10</f>
        <v>0.00633835577353069</v>
      </c>
      <c r="V821" s="45" t="n">
        <f aca="false">V298/V10</f>
        <v>0.00696146606759464</v>
      </c>
      <c r="W821" s="45" t="n">
        <f aca="false">W298/W10</f>
        <v>0.000629659395137388</v>
      </c>
      <c r="X821" s="45" t="n">
        <f aca="false">X298/X10</f>
        <v>0.00751285296401075</v>
      </c>
      <c r="Y821" s="45" t="n">
        <f aca="false">Y298/Y10</f>
        <v>0</v>
      </c>
      <c r="Z821" s="45" t="n">
        <f aca="false">Z298/Z10</f>
        <v>0.00120828946045856</v>
      </c>
      <c r="AA821" s="45" t="n">
        <f aca="false">AA298/AA10</f>
        <v>0.00859058463335769</v>
      </c>
      <c r="AB821" s="45" t="n">
        <f aca="false">AB298/AB10</f>
        <v>0.00773635084496068</v>
      </c>
      <c r="AC821" s="45" t="n">
        <f aca="false">AC298/AC10</f>
        <v>0</v>
      </c>
      <c r="AD821" s="45" t="n">
        <f aca="false">AD298/AD10</f>
        <v>0.000543205247771581</v>
      </c>
      <c r="AE821" s="45" t="n">
        <f aca="false">AE298/AE10</f>
        <v>0.00413066864730624</v>
      </c>
      <c r="AF821" s="45" t="n">
        <f aca="false">AF298/AF10</f>
        <v>0.00993565404416399</v>
      </c>
      <c r="AG821" s="45" t="n">
        <f aca="false">AG298/AG10</f>
        <v>0.000973124961557166</v>
      </c>
      <c r="AH821" s="45" t="n">
        <f aca="false">AH298/AH10</f>
        <v>0</v>
      </c>
      <c r="AI821" s="45" t="n">
        <f aca="false">AI298/AI10</f>
        <v>0.0157534417894258</v>
      </c>
      <c r="AJ821" s="45" t="n">
        <f aca="false">AJ298/AJ10</f>
        <v>0.0023040996922242</v>
      </c>
      <c r="AK821" s="45" t="n">
        <f aca="false">AK298/AK10</f>
        <v>0.00107756541512563</v>
      </c>
      <c r="AL821" s="45" t="n">
        <f aca="false">AL298/AL10</f>
        <v>1.0749127325971E-005</v>
      </c>
      <c r="AM821" s="45" t="n">
        <f aca="false">AM298/AM10</f>
        <v>0.002006397077376</v>
      </c>
      <c r="AN821" s="45" t="n">
        <f aca="false">AN298/AN10</f>
        <v>0.00361954683256375</v>
      </c>
      <c r="AO821" s="45" t="n">
        <f aca="false">AO298/AO10</f>
        <v>0.00149854504336093</v>
      </c>
      <c r="AP821" s="45" t="n">
        <f aca="false">AP298/AP10</f>
        <v>0.00342533086631961</v>
      </c>
      <c r="AQ821" s="45" t="n">
        <f aca="false">AQ298/AQ10</f>
        <v>0.0117050625540683</v>
      </c>
      <c r="AR821" s="45" t="n">
        <f aca="false">AR298/AR10</f>
        <v>0.00096850851608696</v>
      </c>
      <c r="AS821" s="45" t="n">
        <f aca="false">AS298/AS10</f>
        <v>0.00277005388577406</v>
      </c>
      <c r="AT821" s="46" t="n">
        <f aca="false">AT298/AT10</f>
        <v>0.00675462563617437</v>
      </c>
    </row>
    <row r="822" customFormat="false" ht="3.75" hidden="false" customHeight="true" outlineLevel="0" collapsed="false">
      <c r="A822" s="44"/>
      <c r="B822" s="32"/>
      <c r="C822" s="45"/>
      <c r="D822" s="45"/>
      <c r="E822" s="45"/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  <c r="AI822" s="45"/>
      <c r="AJ822" s="45"/>
      <c r="AK822" s="45"/>
      <c r="AL822" s="45"/>
      <c r="AM822" s="45"/>
      <c r="AN822" s="45"/>
      <c r="AO822" s="45"/>
      <c r="AP822" s="45"/>
      <c r="AQ822" s="45"/>
      <c r="AR822" s="45"/>
      <c r="AS822" s="45"/>
      <c r="AT822" s="46"/>
    </row>
    <row r="823" customFormat="false" ht="14.65" hidden="false" customHeight="false" outlineLevel="0" collapsed="false">
      <c r="A823" s="44" t="n">
        <v>18</v>
      </c>
      <c r="B823" s="32" t="s">
        <v>860</v>
      </c>
      <c r="C823" s="45" t="n">
        <f aca="false">C329/C10</f>
        <v>0.0476379119214123</v>
      </c>
      <c r="D823" s="45" t="n">
        <f aca="false">D329/D10</f>
        <v>0.0830164655605919</v>
      </c>
      <c r="E823" s="45" t="n">
        <f aca="false">E329/E10</f>
        <v>0.037278654973045</v>
      </c>
      <c r="F823" s="45" t="n">
        <f aca="false">F329/F10</f>
        <v>0.0450853136779042</v>
      </c>
      <c r="G823" s="45" t="n">
        <f aca="false">G329/G10</f>
        <v>0.0933668470070015</v>
      </c>
      <c r="H823" s="45" t="n">
        <f aca="false">H329/H10</f>
        <v>0.0887518172469463</v>
      </c>
      <c r="I823" s="45" t="n">
        <f aca="false">I329/I10</f>
        <v>0.0764948866328325</v>
      </c>
      <c r="J823" s="45" t="n">
        <f aca="false">J329/J10</f>
        <v>0.0904435994585104</v>
      </c>
      <c r="K823" s="45" t="n">
        <f aca="false">K329/K10</f>
        <v>0.0499157133679774</v>
      </c>
      <c r="L823" s="45" t="n">
        <f aca="false">L329/L10</f>
        <v>0.00885343013430271</v>
      </c>
      <c r="M823" s="45" t="n">
        <f aca="false">M329/M10</f>
        <v>0.0588265701663592</v>
      </c>
      <c r="N823" s="45" t="n">
        <f aca="false">N329/N10</f>
        <v>0.0282194847821117</v>
      </c>
      <c r="O823" s="45" t="n">
        <f aca="false">O329/O10</f>
        <v>0.129504149570666</v>
      </c>
      <c r="P823" s="45" t="n">
        <f aca="false">P329/P10</f>
        <v>0.0254421941603675</v>
      </c>
      <c r="Q823" s="45" t="n">
        <f aca="false">Q329/Q10</f>
        <v>0.0204616967756009</v>
      </c>
      <c r="R823" s="45" t="n">
        <f aca="false">R329/R10</f>
        <v>0.0917055138142489</v>
      </c>
      <c r="S823" s="45" t="n">
        <f aca="false">S329/S10</f>
        <v>0.0193299640300665</v>
      </c>
      <c r="T823" s="45" t="n">
        <f aca="false">T329/T10</f>
        <v>0.106370559578621</v>
      </c>
      <c r="U823" s="45" t="n">
        <f aca="false">U329/U10</f>
        <v>0.0427696225933906</v>
      </c>
      <c r="V823" s="45" t="n">
        <f aca="false">V329/V10</f>
        <v>0.0504428723665923</v>
      </c>
      <c r="W823" s="45" t="n">
        <f aca="false">W329/W10</f>
        <v>0.00666722253935741</v>
      </c>
      <c r="X823" s="45" t="n">
        <f aca="false">X329/X10</f>
        <v>0.0374149559776204</v>
      </c>
      <c r="Y823" s="45" t="n">
        <f aca="false">Y329/Y10</f>
        <v>0.0247076385394003</v>
      </c>
      <c r="Z823" s="45" t="n">
        <f aca="false">Z329/Z10</f>
        <v>0.119638110364471</v>
      </c>
      <c r="AA823" s="45" t="n">
        <f aca="false">AA329/AA10</f>
        <v>0.0442720112876569</v>
      </c>
      <c r="AB823" s="45" t="n">
        <f aca="false">AB329/AB10</f>
        <v>0.0214752971854102</v>
      </c>
      <c r="AC823" s="45" t="n">
        <f aca="false">AC329/AC10</f>
        <v>0.0395958061571105</v>
      </c>
      <c r="AD823" s="45" t="n">
        <f aca="false">AD329/AD10</f>
        <v>0.0101120713671347</v>
      </c>
      <c r="AE823" s="45" t="n">
        <f aca="false">AE329/AE10</f>
        <v>0.0813796883236144</v>
      </c>
      <c r="AF823" s="45" t="n">
        <f aca="false">AF329/AF10</f>
        <v>0.132964447123861</v>
      </c>
      <c r="AG823" s="45" t="n">
        <f aca="false">AG329/AG10</f>
        <v>0.0821792001348692</v>
      </c>
      <c r="AH823" s="45" t="n">
        <f aca="false">AH329/AH10</f>
        <v>0.0363985877995384</v>
      </c>
      <c r="AI823" s="45" t="n">
        <f aca="false">AI329/AI10</f>
        <v>0.0421774749444606</v>
      </c>
      <c r="AJ823" s="45" t="n">
        <f aca="false">AJ329/AJ10</f>
        <v>0.177464256085674</v>
      </c>
      <c r="AK823" s="45" t="n">
        <f aca="false">AK329/AK10</f>
        <v>0.0556303256052646</v>
      </c>
      <c r="AL823" s="45" t="n">
        <f aca="false">AL329/AL10</f>
        <v>0.0504877182408166</v>
      </c>
      <c r="AM823" s="45" t="n">
        <f aca="false">AM329/AM10</f>
        <v>0.0584850526286482</v>
      </c>
      <c r="AN823" s="45" t="n">
        <f aca="false">AN329/AN10</f>
        <v>0.0223712180387254</v>
      </c>
      <c r="AO823" s="45" t="n">
        <f aca="false">AO329/AO10</f>
        <v>0.372155834329648</v>
      </c>
      <c r="AP823" s="45" t="n">
        <f aca="false">AP329/AP10</f>
        <v>0.0295558097990807</v>
      </c>
      <c r="AQ823" s="45" t="n">
        <f aca="false">AQ329/AQ10</f>
        <v>0.0588411326674139</v>
      </c>
      <c r="AR823" s="45" t="n">
        <f aca="false">AR329/AR10</f>
        <v>0.0613343220991174</v>
      </c>
      <c r="AS823" s="45" t="n">
        <f aca="false">AS329/AS10</f>
        <v>0.052503093652886</v>
      </c>
      <c r="AT823" s="46" t="n">
        <f aca="false">AT329/AT10</f>
        <v>0.0777043666599218</v>
      </c>
    </row>
    <row r="824" customFormat="false" ht="3.75" hidden="false" customHeight="true" outlineLevel="0" collapsed="false">
      <c r="A824" s="44"/>
      <c r="B824" s="32"/>
      <c r="C824" s="45"/>
      <c r="D824" s="45"/>
      <c r="E824" s="45"/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6"/>
    </row>
    <row r="825" customFormat="false" ht="14.65" hidden="false" customHeight="false" outlineLevel="0" collapsed="false">
      <c r="A825" s="44" t="n">
        <v>19</v>
      </c>
      <c r="B825" s="32" t="s">
        <v>388</v>
      </c>
      <c r="C825" s="45" t="n">
        <f aca="false">C343/C10</f>
        <v>0.0413924358929109</v>
      </c>
      <c r="D825" s="45" t="n">
        <f aca="false">D343/D10</f>
        <v>0.11562060795697</v>
      </c>
      <c r="E825" s="45" t="n">
        <f aca="false">E343/E10</f>
        <v>0.0668172600159477</v>
      </c>
      <c r="F825" s="45" t="n">
        <f aca="false">F343/F10</f>
        <v>0.10940453886711</v>
      </c>
      <c r="G825" s="45" t="n">
        <f aca="false">G343/G10</f>
        <v>0.0949151393174281</v>
      </c>
      <c r="H825" s="45" t="n">
        <f aca="false">H343/H10</f>
        <v>0.175498933861551</v>
      </c>
      <c r="I825" s="45" t="n">
        <f aca="false">I343/I10</f>
        <v>0.037655035816428</v>
      </c>
      <c r="J825" s="45" t="n">
        <f aca="false">J343/J10</f>
        <v>0.0594558952360046</v>
      </c>
      <c r="K825" s="45" t="n">
        <f aca="false">K343/K10</f>
        <v>0.13063303011586</v>
      </c>
      <c r="L825" s="45" t="n">
        <f aca="false">L343/L10</f>
        <v>0.0228586528641978</v>
      </c>
      <c r="M825" s="45" t="n">
        <f aca="false">M343/M10</f>
        <v>0.0829295802789305</v>
      </c>
      <c r="N825" s="45" t="n">
        <f aca="false">N343/N10</f>
        <v>0.0236243733936188</v>
      </c>
      <c r="O825" s="45" t="n">
        <f aca="false">O343/O10</f>
        <v>0.108649462358011</v>
      </c>
      <c r="P825" s="45" t="n">
        <f aca="false">P343/P10</f>
        <v>0.0707479402205876</v>
      </c>
      <c r="Q825" s="45" t="n">
        <f aca="false">Q343/Q10</f>
        <v>0.0479072864512294</v>
      </c>
      <c r="R825" s="45" t="n">
        <f aca="false">R343/R10</f>
        <v>0.0959126157453558</v>
      </c>
      <c r="S825" s="45" t="n">
        <f aca="false">S343/S10</f>
        <v>0.110442865386181</v>
      </c>
      <c r="T825" s="45" t="n">
        <f aca="false">T343/T10</f>
        <v>0.109801549849927</v>
      </c>
      <c r="U825" s="45" t="n">
        <f aca="false">U343/U10</f>
        <v>0.121751007497988</v>
      </c>
      <c r="V825" s="45" t="n">
        <f aca="false">V343/V10</f>
        <v>0.0846077819569332</v>
      </c>
      <c r="W825" s="45" t="n">
        <f aca="false">W343/W10</f>
        <v>0.0861707098442927</v>
      </c>
      <c r="X825" s="45" t="n">
        <f aca="false">X343/X10</f>
        <v>0.0547892971063901</v>
      </c>
      <c r="Y825" s="45" t="n">
        <f aca="false">Y343/Y10</f>
        <v>0.0151400425552323</v>
      </c>
      <c r="Z825" s="45" t="n">
        <f aca="false">Z343/Z10</f>
        <v>0.0865135705605631</v>
      </c>
      <c r="AA825" s="45" t="n">
        <f aca="false">AA343/AA10</f>
        <v>0.103925721661575</v>
      </c>
      <c r="AB825" s="45" t="n">
        <f aca="false">AB343/AB10</f>
        <v>0.0663453336144234</v>
      </c>
      <c r="AC825" s="45" t="n">
        <f aca="false">AC343/AC10</f>
        <v>0.088352677963146</v>
      </c>
      <c r="AD825" s="45" t="n">
        <f aca="false">AD343/AD10</f>
        <v>0.0309768110641972</v>
      </c>
      <c r="AE825" s="45" t="n">
        <f aca="false">AE343/AE10</f>
        <v>0.0584164705473123</v>
      </c>
      <c r="AF825" s="45" t="n">
        <f aca="false">AF343/AF10</f>
        <v>0.122757848529267</v>
      </c>
      <c r="AG825" s="45" t="n">
        <f aca="false">AG343/AG10</f>
        <v>0.0992319946570555</v>
      </c>
      <c r="AH825" s="45" t="n">
        <f aca="false">AH343/AH10</f>
        <v>0.355118444509105</v>
      </c>
      <c r="AI825" s="45" t="n">
        <f aca="false">AI343/AI10</f>
        <v>0.13168178744494</v>
      </c>
      <c r="AJ825" s="45" t="n">
        <f aca="false">AJ343/AJ10</f>
        <v>0.112782999468502</v>
      </c>
      <c r="AK825" s="45" t="n">
        <f aca="false">AK343/AK10</f>
        <v>0.13641795168824</v>
      </c>
      <c r="AL825" s="45" t="n">
        <f aca="false">AL343/AL10</f>
        <v>0.0620307670818169</v>
      </c>
      <c r="AM825" s="45" t="n">
        <f aca="false">AM343/AM10</f>
        <v>0.129626690999619</v>
      </c>
      <c r="AN825" s="45" t="n">
        <f aca="false">AN343/AN10</f>
        <v>0.126967723422044</v>
      </c>
      <c r="AO825" s="45" t="n">
        <f aca="false">AO343/AO10</f>
        <v>0.120336004519018</v>
      </c>
      <c r="AP825" s="45" t="n">
        <f aca="false">AP343/AP10</f>
        <v>0.0340067061291545</v>
      </c>
      <c r="AQ825" s="45" t="n">
        <f aca="false">AQ343/AQ10</f>
        <v>0.0949724950378595</v>
      </c>
      <c r="AR825" s="45" t="n">
        <f aca="false">AR343/AR10</f>
        <v>0.166234810122979</v>
      </c>
      <c r="AS825" s="45" t="n">
        <f aca="false">AS343/AS10</f>
        <v>0.100121555017143</v>
      </c>
      <c r="AT825" s="46" t="n">
        <f aca="false">AT343/AT10</f>
        <v>0.115226483484218</v>
      </c>
    </row>
    <row r="826" customFormat="false" ht="3.75" hidden="false" customHeight="true" outlineLevel="0" collapsed="false">
      <c r="A826" s="44"/>
      <c r="B826" s="32"/>
      <c r="C826" s="45"/>
      <c r="D826" s="45"/>
      <c r="E826" s="45"/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  <c r="AI826" s="45"/>
      <c r="AJ826" s="45"/>
      <c r="AK826" s="45"/>
      <c r="AL826" s="45"/>
      <c r="AM826" s="45"/>
      <c r="AN826" s="45"/>
      <c r="AO826" s="45"/>
      <c r="AP826" s="45"/>
      <c r="AQ826" s="45"/>
      <c r="AR826" s="45"/>
      <c r="AS826" s="45"/>
      <c r="AT826" s="46"/>
    </row>
    <row r="827" customFormat="false" ht="14.65" hidden="false" customHeight="false" outlineLevel="0" collapsed="false">
      <c r="A827" s="44" t="n">
        <v>2</v>
      </c>
      <c r="B827" s="32" t="s">
        <v>488</v>
      </c>
      <c r="C827" s="45" t="n">
        <f aca="false">C428/C428</f>
        <v>1</v>
      </c>
      <c r="D827" s="45" t="n">
        <f aca="false">D428/D428</f>
        <v>1</v>
      </c>
      <c r="E827" s="45" t="n">
        <f aca="false">E428/E428</f>
        <v>1</v>
      </c>
      <c r="F827" s="45" t="n">
        <f aca="false">F428/F428</f>
        <v>1</v>
      </c>
      <c r="G827" s="45" t="n">
        <f aca="false">G428/G428</f>
        <v>1</v>
      </c>
      <c r="H827" s="45" t="n">
        <f aca="false">H428/H428</f>
        <v>1</v>
      </c>
      <c r="I827" s="45" t="n">
        <f aca="false">I428/I428</f>
        <v>1</v>
      </c>
      <c r="J827" s="45" t="n">
        <f aca="false">J428/J428</f>
        <v>1</v>
      </c>
      <c r="K827" s="45" t="n">
        <f aca="false">K428/K428</f>
        <v>1</v>
      </c>
      <c r="L827" s="45" t="n">
        <f aca="false">L428/L428</f>
        <v>1</v>
      </c>
      <c r="M827" s="45" t="n">
        <f aca="false">M428/M428</f>
        <v>1</v>
      </c>
      <c r="N827" s="45" t="n">
        <f aca="false">N428/N428</f>
        <v>1</v>
      </c>
      <c r="O827" s="45" t="n">
        <f aca="false">O428/O428</f>
        <v>1</v>
      </c>
      <c r="P827" s="45" t="n">
        <f aca="false">P428/P428</f>
        <v>1</v>
      </c>
      <c r="Q827" s="45" t="n">
        <f aca="false">Q428/Q428</f>
        <v>1</v>
      </c>
      <c r="R827" s="45" t="n">
        <f aca="false">R428/R428</f>
        <v>1</v>
      </c>
      <c r="S827" s="45" t="n">
        <f aca="false">S428/S428</f>
        <v>1</v>
      </c>
      <c r="T827" s="45" t="n">
        <f aca="false">T428/T428</f>
        <v>1</v>
      </c>
      <c r="U827" s="45" t="n">
        <f aca="false">U428/U428</f>
        <v>1</v>
      </c>
      <c r="V827" s="45" t="n">
        <f aca="false">V428/V428</f>
        <v>1</v>
      </c>
      <c r="W827" s="45" t="n">
        <f aca="false">W428/W428</f>
        <v>1</v>
      </c>
      <c r="X827" s="45" t="n">
        <f aca="false">X428/X428</f>
        <v>1</v>
      </c>
      <c r="Y827" s="45" t="n">
        <f aca="false">Y428/Y428</f>
        <v>1</v>
      </c>
      <c r="Z827" s="45" t="n">
        <f aca="false">Z428/Z428</f>
        <v>1</v>
      </c>
      <c r="AA827" s="45" t="n">
        <f aca="false">AA428/AA428</f>
        <v>1</v>
      </c>
      <c r="AB827" s="45" t="n">
        <f aca="false">AB428/AB428</f>
        <v>1</v>
      </c>
      <c r="AC827" s="45" t="n">
        <f aca="false">AC428/AC428</f>
        <v>1</v>
      </c>
      <c r="AD827" s="45" t="n">
        <f aca="false">AD428/AD428</f>
        <v>1</v>
      </c>
      <c r="AE827" s="45" t="n">
        <f aca="false">AE428/AE428</f>
        <v>1</v>
      </c>
      <c r="AF827" s="45" t="n">
        <f aca="false">AF428/AF428</f>
        <v>1</v>
      </c>
      <c r="AG827" s="45" t="n">
        <f aca="false">AG428/AG428</f>
        <v>1</v>
      </c>
      <c r="AH827" s="45" t="n">
        <f aca="false">AH428/AH428</f>
        <v>1</v>
      </c>
      <c r="AI827" s="45" t="n">
        <f aca="false">AI428/AI428</f>
        <v>1</v>
      </c>
      <c r="AJ827" s="45" t="n">
        <f aca="false">AJ428/AJ428</f>
        <v>1</v>
      </c>
      <c r="AK827" s="45" t="n">
        <f aca="false">AK428/AK428</f>
        <v>1</v>
      </c>
      <c r="AL827" s="45" t="n">
        <f aca="false">AL428/AL428</f>
        <v>1</v>
      </c>
      <c r="AM827" s="45" t="n">
        <f aca="false">AM428/AM428</f>
        <v>1</v>
      </c>
      <c r="AN827" s="45" t="n">
        <f aca="false">AN428/AN428</f>
        <v>1</v>
      </c>
      <c r="AO827" s="45" t="n">
        <f aca="false">AO428/AO428</f>
        <v>1</v>
      </c>
      <c r="AP827" s="45" t="n">
        <f aca="false">AP428/AP428</f>
        <v>1</v>
      </c>
      <c r="AQ827" s="45" t="n">
        <f aca="false">AQ428/AQ428</f>
        <v>1</v>
      </c>
      <c r="AR827" s="45" t="n">
        <f aca="false">AR428/AR428</f>
        <v>1</v>
      </c>
      <c r="AS827" s="45" t="n">
        <f aca="false">AS428/AS428</f>
        <v>1</v>
      </c>
      <c r="AT827" s="46" t="n">
        <f aca="false">AT428/AT428</f>
        <v>1</v>
      </c>
    </row>
    <row r="828" customFormat="false" ht="3.75" hidden="false" customHeight="true" outlineLevel="0" collapsed="false">
      <c r="A828" s="44"/>
      <c r="B828" s="32"/>
      <c r="C828" s="45"/>
      <c r="D828" s="45"/>
      <c r="E828" s="45"/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  <c r="AI828" s="45"/>
      <c r="AJ828" s="45"/>
      <c r="AK828" s="45"/>
      <c r="AL828" s="45"/>
      <c r="AM828" s="45"/>
      <c r="AN828" s="45"/>
      <c r="AO828" s="45"/>
      <c r="AP828" s="45"/>
      <c r="AQ828" s="45"/>
      <c r="AR828" s="45"/>
      <c r="AS828" s="45"/>
      <c r="AT828" s="46"/>
    </row>
    <row r="829" customFormat="false" ht="14.65" hidden="false" customHeight="false" outlineLevel="0" collapsed="false">
      <c r="A829" s="44" t="n">
        <v>21</v>
      </c>
      <c r="B829" s="32" t="s">
        <v>489</v>
      </c>
      <c r="C829" s="45" t="n">
        <f aca="false">C429/C428</f>
        <v>0.21973097140576</v>
      </c>
      <c r="D829" s="45" t="n">
        <f aca="false">D429/D428</f>
        <v>0.295871293641015</v>
      </c>
      <c r="E829" s="45" t="n">
        <f aca="false">E429/E428</f>
        <v>0.05006947592057</v>
      </c>
      <c r="F829" s="45" t="n">
        <f aca="false">F429/F428</f>
        <v>0.501221312677857</v>
      </c>
      <c r="G829" s="45" t="n">
        <f aca="false">G429/G428</f>
        <v>0.241418825057562</v>
      </c>
      <c r="H829" s="45" t="n">
        <f aca="false">H429/H428</f>
        <v>0.09078665609957</v>
      </c>
      <c r="I829" s="45" t="n">
        <f aca="false">I429/I428</f>
        <v>0.381313888613291</v>
      </c>
      <c r="J829" s="45" t="n">
        <f aca="false">J429/J428</f>
        <v>0.423189114950604</v>
      </c>
      <c r="K829" s="45" t="n">
        <f aca="false">K429/K428</f>
        <v>0.0307506424355283</v>
      </c>
      <c r="L829" s="45" t="n">
        <f aca="false">L429/L428</f>
        <v>0.319505521329376</v>
      </c>
      <c r="M829" s="45" t="n">
        <f aca="false">M429/M428</f>
        <v>0.192083719265173</v>
      </c>
      <c r="N829" s="45" t="n">
        <f aca="false">N429/N428</f>
        <v>0.754574726454092</v>
      </c>
      <c r="O829" s="45" t="n">
        <f aca="false">O429/O428</f>
        <v>0.188194587895576</v>
      </c>
      <c r="P829" s="45" t="n">
        <f aca="false">P429/P428</f>
        <v>0.267669315862274</v>
      </c>
      <c r="Q829" s="45" t="n">
        <f aca="false">Q429/Q428</f>
        <v>0.138395042948209</v>
      </c>
      <c r="R829" s="45" t="n">
        <f aca="false">R429/R428</f>
        <v>0.304335231104615</v>
      </c>
      <c r="S829" s="45" t="n">
        <f aca="false">S429/S428</f>
        <v>0.0411379950347414</v>
      </c>
      <c r="T829" s="45" t="n">
        <f aca="false">T429/T428</f>
        <v>0.33821354475603</v>
      </c>
      <c r="U829" s="45" t="n">
        <f aca="false">U429/U428</f>
        <v>0.000246696608507941</v>
      </c>
      <c r="V829" s="45" t="n">
        <f aca="false">V429/V428</f>
        <v>0.177405045234733</v>
      </c>
      <c r="W829" s="45" t="n">
        <f aca="false">W429/W428</f>
        <v>0.018277847730515</v>
      </c>
      <c r="X829" s="45" t="n">
        <f aca="false">X429/X428</f>
        <v>0.31235416589118</v>
      </c>
      <c r="Y829" s="45" t="n">
        <f aca="false">Y429/Y428</f>
        <v>0.016838867291143</v>
      </c>
      <c r="Z829" s="45" t="n">
        <f aca="false">Z429/Z428</f>
        <v>0.716301874168285</v>
      </c>
      <c r="AA829" s="45" t="n">
        <f aca="false">AA429/AA428</f>
        <v>0.0745310789635604</v>
      </c>
      <c r="AB829" s="45" t="n">
        <f aca="false">AB429/AB428</f>
        <v>0.26273048735345</v>
      </c>
      <c r="AC829" s="45" t="n">
        <f aca="false">AC429/AC428</f>
        <v>0.687801140954929</v>
      </c>
      <c r="AD829" s="45" t="n">
        <f aca="false">AD429/AD428</f>
        <v>0.225849115802912</v>
      </c>
      <c r="AE829" s="45" t="n">
        <f aca="false">AE429/AE428</f>
        <v>0.506642564393218</v>
      </c>
      <c r="AF829" s="45" t="n">
        <f aca="false">AF429/AF428</f>
        <v>0.437661866052251</v>
      </c>
      <c r="AG829" s="45" t="n">
        <f aca="false">AG429/AG428</f>
        <v>0.574486222172856</v>
      </c>
      <c r="AH829" s="45" t="n">
        <f aca="false">AH429/AH428</f>
        <v>0.200287211673962</v>
      </c>
      <c r="AI829" s="45" t="n">
        <f aca="false">AI429/AI428</f>
        <v>0.231567504460847</v>
      </c>
      <c r="AJ829" s="45" t="n">
        <f aca="false">AJ429/AJ428</f>
        <v>0.324791907407494</v>
      </c>
      <c r="AK829" s="45" t="n">
        <f aca="false">AK429/AK428</f>
        <v>0.461735734631314</v>
      </c>
      <c r="AL829" s="45" t="n">
        <f aca="false">AL429/AL428</f>
        <v>0.285781677392849</v>
      </c>
      <c r="AM829" s="45" t="n">
        <f aca="false">AM429/AM428</f>
        <v>0.102997140136595</v>
      </c>
      <c r="AN829" s="45" t="n">
        <f aca="false">AN429/AN428</f>
        <v>0.0935924040016137</v>
      </c>
      <c r="AO829" s="45" t="n">
        <f aca="false">AO429/AO428</f>
        <v>0.195805241742402</v>
      </c>
      <c r="AP829" s="45" t="n">
        <f aca="false">AP429/AP428</f>
        <v>0.158559773188725</v>
      </c>
      <c r="AQ829" s="45" t="n">
        <f aca="false">AQ429/AQ428</f>
        <v>0.336481082241843</v>
      </c>
      <c r="AR829" s="45" t="n">
        <f aca="false">AR429/AR428</f>
        <v>0.185067046940999</v>
      </c>
      <c r="AS829" s="45" t="n">
        <f aca="false">AS429/AS428</f>
        <v>0.0883289335121029</v>
      </c>
      <c r="AT829" s="46" t="n">
        <f aca="false">AT429/AT428</f>
        <v>0.316740871496249</v>
      </c>
    </row>
    <row r="830" customFormat="false" ht="3.75" hidden="false" customHeight="true" outlineLevel="0" collapsed="false">
      <c r="A830" s="44"/>
      <c r="B830" s="32"/>
      <c r="C830" s="45"/>
      <c r="D830" s="45"/>
      <c r="E830" s="45"/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  <c r="AI830" s="45"/>
      <c r="AJ830" s="45"/>
      <c r="AK830" s="45"/>
      <c r="AL830" s="45"/>
      <c r="AM830" s="45"/>
      <c r="AN830" s="45"/>
      <c r="AO830" s="45"/>
      <c r="AP830" s="45"/>
      <c r="AQ830" s="45"/>
      <c r="AR830" s="45"/>
      <c r="AS830" s="45"/>
      <c r="AT830" s="46"/>
    </row>
    <row r="831" customFormat="false" ht="14.65" hidden="false" customHeight="false" outlineLevel="0" collapsed="false">
      <c r="A831" s="44" t="n">
        <v>22</v>
      </c>
      <c r="B831" s="32" t="s">
        <v>495</v>
      </c>
      <c r="C831" s="45" t="n">
        <f aca="false">C436/C428</f>
        <v>0.00487200033466745</v>
      </c>
      <c r="D831" s="45" t="n">
        <f aca="false">D436/D428</f>
        <v>0.016140034301523</v>
      </c>
      <c r="E831" s="45" t="n">
        <f aca="false">E436/E428</f>
        <v>0</v>
      </c>
      <c r="F831" s="45" t="n">
        <f aca="false">F436/F428</f>
        <v>0</v>
      </c>
      <c r="G831" s="45" t="n">
        <f aca="false">G436/G428</f>
        <v>0</v>
      </c>
      <c r="H831" s="45" t="n">
        <f aca="false">H436/H428</f>
        <v>0.030001720740202</v>
      </c>
      <c r="I831" s="45" t="n">
        <f aca="false">I436/I428</f>
        <v>0</v>
      </c>
      <c r="J831" s="45" t="n">
        <f aca="false">J436/J428</f>
        <v>0</v>
      </c>
      <c r="K831" s="45" t="n">
        <f aca="false">K436/K428</f>
        <v>0</v>
      </c>
      <c r="L831" s="45" t="n">
        <f aca="false">L436/L428</f>
        <v>0.0538089461863981</v>
      </c>
      <c r="M831" s="45" t="n">
        <f aca="false">M436/M428</f>
        <v>0.0498864293278805</v>
      </c>
      <c r="N831" s="45" t="n">
        <f aca="false">N436/N428</f>
        <v>0</v>
      </c>
      <c r="O831" s="45" t="n">
        <f aca="false">O436/O428</f>
        <v>0</v>
      </c>
      <c r="P831" s="45" t="n">
        <f aca="false">P436/P428</f>
        <v>0.0066737747142994</v>
      </c>
      <c r="Q831" s="45" t="n">
        <f aca="false">Q436/Q428</f>
        <v>0</v>
      </c>
      <c r="R831" s="45" t="n">
        <f aca="false">R436/R428</f>
        <v>0</v>
      </c>
      <c r="S831" s="45" t="n">
        <f aca="false">S436/S428</f>
        <v>0.00962789328543213</v>
      </c>
      <c r="T831" s="45" t="n">
        <f aca="false">T436/T428</f>
        <v>0.00295650034056711</v>
      </c>
      <c r="U831" s="45" t="n">
        <f aca="false">U436/U428</f>
        <v>0.00404128822803608</v>
      </c>
      <c r="V831" s="45" t="n">
        <f aca="false">V436/V428</f>
        <v>0</v>
      </c>
      <c r="W831" s="45" t="n">
        <f aca="false">W436/W428</f>
        <v>0</v>
      </c>
      <c r="X831" s="45" t="n">
        <f aca="false">X436/X428</f>
        <v>0</v>
      </c>
      <c r="Y831" s="45" t="n">
        <f aca="false">Y436/Y428</f>
        <v>0.00430252552525974</v>
      </c>
      <c r="Z831" s="45" t="n">
        <f aca="false">Z436/Z428</f>
        <v>0</v>
      </c>
      <c r="AA831" s="45" t="n">
        <f aca="false">AA436/AA428</f>
        <v>0.00671002496921072</v>
      </c>
      <c r="AB831" s="45" t="n">
        <f aca="false">AB436/AB428</f>
        <v>0.204999796351851</v>
      </c>
      <c r="AC831" s="45" t="n">
        <f aca="false">AC436/AC428</f>
        <v>0</v>
      </c>
      <c r="AD831" s="45" t="n">
        <f aca="false">AD436/AD428</f>
        <v>0.00839782719632976</v>
      </c>
      <c r="AE831" s="45" t="n">
        <f aca="false">AE436/AE428</f>
        <v>0</v>
      </c>
      <c r="AF831" s="45" t="n">
        <f aca="false">AF436/AF428</f>
        <v>0</v>
      </c>
      <c r="AG831" s="45" t="n">
        <f aca="false">AG436/AG428</f>
        <v>0.00567848624315006</v>
      </c>
      <c r="AH831" s="45" t="n">
        <f aca="false">AH436/AH428</f>
        <v>0.0264683833494871</v>
      </c>
      <c r="AI831" s="45" t="n">
        <f aca="false">AI436/AI428</f>
        <v>0.0150119833268087</v>
      </c>
      <c r="AJ831" s="45" t="n">
        <f aca="false">AJ436/AJ428</f>
        <v>0.00509207582657775</v>
      </c>
      <c r="AK831" s="45" t="n">
        <f aca="false">AK436/AK428</f>
        <v>0.00781930240924515</v>
      </c>
      <c r="AL831" s="45" t="n">
        <f aca="false">AL436/AL428</f>
        <v>0</v>
      </c>
      <c r="AM831" s="45" t="n">
        <f aca="false">AM436/AM428</f>
        <v>0</v>
      </c>
      <c r="AN831" s="45" t="n">
        <f aca="false">AN436/AN428</f>
        <v>0</v>
      </c>
      <c r="AO831" s="45" t="n">
        <f aca="false">AO436/AO428</f>
        <v>0</v>
      </c>
      <c r="AP831" s="45" t="n">
        <f aca="false">AP436/AP428</f>
        <v>0</v>
      </c>
      <c r="AQ831" s="45" t="n">
        <f aca="false">AQ436/AQ428</f>
        <v>0.116652098340766</v>
      </c>
      <c r="AR831" s="45" t="n">
        <f aca="false">AR436/AR428</f>
        <v>0</v>
      </c>
      <c r="AS831" s="45" t="n">
        <f aca="false">AS436/AS428</f>
        <v>0</v>
      </c>
      <c r="AT831" s="46" t="n">
        <f aca="false">AT436/AT428</f>
        <v>0.00813528726695434</v>
      </c>
    </row>
    <row r="832" customFormat="false" ht="3.75" hidden="false" customHeight="true" outlineLevel="0" collapsed="false">
      <c r="A832" s="44"/>
      <c r="B832" s="32"/>
      <c r="C832" s="45"/>
      <c r="D832" s="45"/>
      <c r="E832" s="45"/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  <c r="AI832" s="45"/>
      <c r="AJ832" s="45"/>
      <c r="AK832" s="45"/>
      <c r="AL832" s="45"/>
      <c r="AM832" s="45"/>
      <c r="AN832" s="45"/>
      <c r="AO832" s="45"/>
      <c r="AP832" s="45"/>
      <c r="AQ832" s="45"/>
      <c r="AR832" s="45"/>
      <c r="AS832" s="45"/>
      <c r="AT832" s="46"/>
    </row>
    <row r="833" customFormat="false" ht="14.65" hidden="false" customHeight="false" outlineLevel="0" collapsed="false">
      <c r="A833" s="44" t="n">
        <v>23</v>
      </c>
      <c r="B833" s="32" t="s">
        <v>496</v>
      </c>
      <c r="C833" s="45" t="n">
        <f aca="false">C438/C428</f>
        <v>0.039760175491206</v>
      </c>
      <c r="D833" s="45" t="n">
        <f aca="false">D438/D428</f>
        <v>0.0190998999761724</v>
      </c>
      <c r="E833" s="45" t="n">
        <f aca="false">E438/E428</f>
        <v>0.0393097210271405</v>
      </c>
      <c r="F833" s="45" t="n">
        <f aca="false">F438/F428</f>
        <v>0.0159317932963809</v>
      </c>
      <c r="G833" s="45" t="n">
        <f aca="false">G438/G428</f>
        <v>0.0125826971877167</v>
      </c>
      <c r="H833" s="45" t="n">
        <f aca="false">H438/H428</f>
        <v>0.00119213252536699</v>
      </c>
      <c r="I833" s="45" t="n">
        <f aca="false">I438/I428</f>
        <v>0.0280137498808971</v>
      </c>
      <c r="J833" s="45" t="n">
        <f aca="false">J438/J428</f>
        <v>0.00481444834311768</v>
      </c>
      <c r="K833" s="45" t="n">
        <f aca="false">K438/K428</f>
        <v>0.0245342524272358</v>
      </c>
      <c r="L833" s="45" t="n">
        <f aca="false">L438/L428</f>
        <v>0.0605707382253686</v>
      </c>
      <c r="M833" s="45" t="n">
        <f aca="false">M438/M428</f>
        <v>0.00131357292052196</v>
      </c>
      <c r="N833" s="45" t="n">
        <f aca="false">N438/N428</f>
        <v>0.0171528226472706</v>
      </c>
      <c r="O833" s="45" t="n">
        <f aca="false">O438/O428</f>
        <v>0.046114505484667</v>
      </c>
      <c r="P833" s="45" t="n">
        <f aca="false">P438/P428</f>
        <v>0.00967011470627108</v>
      </c>
      <c r="Q833" s="45" t="n">
        <f aca="false">Q438/Q428</f>
        <v>0.0194044208727016</v>
      </c>
      <c r="R833" s="45" t="n">
        <f aca="false">R438/R428</f>
        <v>0.0219311775000636</v>
      </c>
      <c r="S833" s="45" t="n">
        <f aca="false">S438/S428</f>
        <v>0.000477610902210431</v>
      </c>
      <c r="T833" s="45" t="n">
        <f aca="false">T438/T428</f>
        <v>0.0454843192005887</v>
      </c>
      <c r="U833" s="45" t="n">
        <f aca="false">U438/U428</f>
        <v>0.0177595010499974</v>
      </c>
      <c r="V833" s="45" t="n">
        <f aca="false">V438/V428</f>
        <v>0.00099470306210104</v>
      </c>
      <c r="W833" s="45" t="n">
        <f aca="false">W438/W428</f>
        <v>8.70834256443334E-007</v>
      </c>
      <c r="X833" s="45" t="n">
        <f aca="false">X438/X428</f>
        <v>0.260139390181616</v>
      </c>
      <c r="Y833" s="45" t="n">
        <f aca="false">Y438/Y428</f>
        <v>0.067718292537066</v>
      </c>
      <c r="Z833" s="45" t="n">
        <f aca="false">Z438/Z428</f>
        <v>0.0262435475693787</v>
      </c>
      <c r="AA833" s="45" t="n">
        <f aca="false">AA438/AA428</f>
        <v>0.00105711746372436</v>
      </c>
      <c r="AB833" s="45" t="n">
        <f aca="false">AB438/AB428</f>
        <v>0.00103840281459764</v>
      </c>
      <c r="AC833" s="45" t="n">
        <f aca="false">AC438/AC428</f>
        <v>0.0051425536184562</v>
      </c>
      <c r="AD833" s="45" t="n">
        <f aca="false">AD438/AD428</f>
        <v>0.090276139283371</v>
      </c>
      <c r="AE833" s="45" t="n">
        <f aca="false">AE438/AE428</f>
        <v>0.0173788804258001</v>
      </c>
      <c r="AF833" s="45" t="n">
        <f aca="false">AF438/AF428</f>
        <v>0.0108637841026314</v>
      </c>
      <c r="AG833" s="45" t="n">
        <f aca="false">AG438/AG428</f>
        <v>0.0349312902443848</v>
      </c>
      <c r="AH833" s="45" t="n">
        <f aca="false">AH438/AH428</f>
        <v>0.0352297045934076</v>
      </c>
      <c r="AI833" s="45" t="n">
        <f aca="false">AI438/AI428</f>
        <v>0.0234834027444571</v>
      </c>
      <c r="AJ833" s="45" t="n">
        <f aca="false">AJ438/AJ428</f>
        <v>0.033888608892047</v>
      </c>
      <c r="AK833" s="45" t="n">
        <f aca="false">AK438/AK428</f>
        <v>0.0550676302221559</v>
      </c>
      <c r="AL833" s="45" t="n">
        <f aca="false">AL438/AL428</f>
        <v>0.000758446587738053</v>
      </c>
      <c r="AM833" s="45" t="n">
        <f aca="false">AM438/AM428</f>
        <v>0.0019326870156587</v>
      </c>
      <c r="AN833" s="45" t="n">
        <f aca="false">AN438/AN428</f>
        <v>0</v>
      </c>
      <c r="AO833" s="45" t="n">
        <f aca="false">AO438/AO428</f>
        <v>0.0147171641598286</v>
      </c>
      <c r="AP833" s="45" t="n">
        <f aca="false">AP438/AP428</f>
        <v>0.0104691368203837</v>
      </c>
      <c r="AQ833" s="45" t="n">
        <f aca="false">AQ438/AQ428</f>
        <v>0.019282647585924</v>
      </c>
      <c r="AR833" s="45" t="n">
        <f aca="false">AR438/AR428</f>
        <v>0.00598817168750859</v>
      </c>
      <c r="AS833" s="45" t="n">
        <f aca="false">AS438/AS428</f>
        <v>0.00289630866888662</v>
      </c>
      <c r="AT833" s="46" t="n">
        <f aca="false">AT438/AT428</f>
        <v>0.0265582591013919</v>
      </c>
    </row>
    <row r="834" customFormat="false" ht="4.5" hidden="false" customHeight="true" outlineLevel="0" collapsed="false">
      <c r="A834" s="44"/>
      <c r="B834" s="32"/>
      <c r="C834" s="45"/>
      <c r="D834" s="45"/>
      <c r="E834" s="45"/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  <c r="AI834" s="45"/>
      <c r="AJ834" s="45"/>
      <c r="AK834" s="45"/>
      <c r="AL834" s="45"/>
      <c r="AM834" s="45"/>
      <c r="AN834" s="45"/>
      <c r="AO834" s="45"/>
      <c r="AP834" s="45"/>
      <c r="AQ834" s="45"/>
      <c r="AR834" s="45"/>
      <c r="AS834" s="45"/>
      <c r="AT834" s="46"/>
    </row>
    <row r="835" customFormat="false" ht="14.65" hidden="false" customHeight="false" outlineLevel="0" collapsed="false">
      <c r="A835" s="44" t="n">
        <v>24</v>
      </c>
      <c r="B835" s="32" t="s">
        <v>511</v>
      </c>
      <c r="C835" s="45" t="n">
        <f aca="false">C453/C428</f>
        <v>0.137178867183091</v>
      </c>
      <c r="D835" s="45" t="n">
        <f aca="false">D453/D428</f>
        <v>0.355921017561375</v>
      </c>
      <c r="E835" s="45" t="n">
        <f aca="false">E453/E428</f>
        <v>0.614118265029285</v>
      </c>
      <c r="F835" s="45" t="n">
        <f aca="false">F453/F428</f>
        <v>0.332590821594634</v>
      </c>
      <c r="G835" s="45" t="n">
        <f aca="false">G453/G428</f>
        <v>0.650905968675129</v>
      </c>
      <c r="H835" s="45" t="n">
        <f aca="false">H453/H428</f>
        <v>0.668893690623411</v>
      </c>
      <c r="I835" s="45" t="n">
        <f aca="false">I453/I428</f>
        <v>0.328208544553219</v>
      </c>
      <c r="J835" s="45" t="n">
        <f aca="false">J453/J428</f>
        <v>0.441924488094664</v>
      </c>
      <c r="K835" s="45" t="n">
        <f aca="false">K453/K428</f>
        <v>0.65906620094775</v>
      </c>
      <c r="L835" s="45" t="n">
        <f aca="false">L453/L428</f>
        <v>0.0643884409319298</v>
      </c>
      <c r="M835" s="45" t="n">
        <f aca="false">M453/M428</f>
        <v>0.202108362107322</v>
      </c>
      <c r="N835" s="45" t="n">
        <f aca="false">N453/N428</f>
        <v>0.100127241047869</v>
      </c>
      <c r="O835" s="45" t="n">
        <f aca="false">O453/O428</f>
        <v>0.197885205688837</v>
      </c>
      <c r="P835" s="45" t="n">
        <f aca="false">P453/P428</f>
        <v>0.467945467138328</v>
      </c>
      <c r="Q835" s="45" t="n">
        <f aca="false">Q453/Q428</f>
        <v>0.0137213432599002</v>
      </c>
      <c r="R835" s="45" t="n">
        <f aca="false">R453/R428</f>
        <v>0.327277662971178</v>
      </c>
      <c r="S835" s="45" t="n">
        <f aca="false">S453/S428</f>
        <v>0.22562870672688</v>
      </c>
      <c r="T835" s="45" t="n">
        <f aca="false">T453/T428</f>
        <v>0.357587500414016</v>
      </c>
      <c r="U835" s="45" t="n">
        <f aca="false">U453/U428</f>
        <v>0.222853827446418</v>
      </c>
      <c r="V835" s="45" t="n">
        <f aca="false">V453/V428</f>
        <v>0.602316026256759</v>
      </c>
      <c r="W835" s="45" t="n">
        <f aca="false">W453/W428</f>
        <v>0.247523424439654</v>
      </c>
      <c r="X835" s="45" t="n">
        <f aca="false">X453/X428</f>
        <v>0.384619829973472</v>
      </c>
      <c r="Y835" s="45" t="n">
        <f aca="false">Y453/Y428</f>
        <v>0.0905164588574804</v>
      </c>
      <c r="Z835" s="45" t="n">
        <f aca="false">Z453/Z428</f>
        <v>0.199327888719048</v>
      </c>
      <c r="AA835" s="45" t="n">
        <f aca="false">AA453/AA428</f>
        <v>0.473728259368124</v>
      </c>
      <c r="AB835" s="45" t="n">
        <f aca="false">AB453/AB428</f>
        <v>0.505079511986946</v>
      </c>
      <c r="AC835" s="45" t="n">
        <f aca="false">AC453/AC428</f>
        <v>0.251581342408361</v>
      </c>
      <c r="AD835" s="45" t="n">
        <f aca="false">AD453/AD428</f>
        <v>0.252822711485797</v>
      </c>
      <c r="AE835" s="45" t="n">
        <f aca="false">AE453/AE428</f>
        <v>0.342608352544269</v>
      </c>
      <c r="AF835" s="45" t="n">
        <f aca="false">AF453/AF428</f>
        <v>0.264361766655183</v>
      </c>
      <c r="AG835" s="45" t="n">
        <f aca="false">AG453/AG428</f>
        <v>0.07197714087448</v>
      </c>
      <c r="AH835" s="45" t="n">
        <f aca="false">AH453/AH428</f>
        <v>0.11232597655138</v>
      </c>
      <c r="AI835" s="45" t="n">
        <f aca="false">AI453/AI428</f>
        <v>0.430374798891278</v>
      </c>
      <c r="AJ835" s="45" t="n">
        <f aca="false">AJ453/AJ428</f>
        <v>0.339000406022777</v>
      </c>
      <c r="AK835" s="45" t="n">
        <f aca="false">AK453/AK428</f>
        <v>0.314133734089913</v>
      </c>
      <c r="AL835" s="45" t="n">
        <f aca="false">AL453/AL428</f>
        <v>0.566484915657685</v>
      </c>
      <c r="AM835" s="45" t="n">
        <f aca="false">AM453/AM428</f>
        <v>0.72183052814442</v>
      </c>
      <c r="AN835" s="45" t="n">
        <f aca="false">AN453/AN428</f>
        <v>0.588310395081946</v>
      </c>
      <c r="AO835" s="45" t="n">
        <f aca="false">AO453/AO428</f>
        <v>0.571100875404582</v>
      </c>
      <c r="AP835" s="45" t="n">
        <f aca="false">AP453/AP428</f>
        <v>0.295745606690222</v>
      </c>
      <c r="AQ835" s="45" t="n">
        <f aca="false">AQ453/AQ428</f>
        <v>0.356331079536161</v>
      </c>
      <c r="AR835" s="45" t="n">
        <f aca="false">AR453/AR428</f>
        <v>0.714416685111885</v>
      </c>
      <c r="AS835" s="45" t="n">
        <f aca="false">AS453/AS428</f>
        <v>0.656947105254891</v>
      </c>
      <c r="AT835" s="46" t="n">
        <f aca="false">AT453/AT428</f>
        <v>0.333786213224853</v>
      </c>
    </row>
    <row r="836" customFormat="false" ht="3.75" hidden="false" customHeight="true" outlineLevel="0" collapsed="false">
      <c r="A836" s="44"/>
      <c r="B836" s="32"/>
      <c r="C836" s="45"/>
      <c r="D836" s="45"/>
      <c r="E836" s="45"/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  <c r="AI836" s="45"/>
      <c r="AJ836" s="45"/>
      <c r="AK836" s="45"/>
      <c r="AL836" s="45"/>
      <c r="AM836" s="45"/>
      <c r="AN836" s="45"/>
      <c r="AO836" s="45"/>
      <c r="AP836" s="45"/>
      <c r="AQ836" s="45"/>
      <c r="AR836" s="45"/>
      <c r="AS836" s="45"/>
      <c r="AT836" s="46"/>
    </row>
    <row r="837" customFormat="false" ht="14.65" hidden="false" customHeight="false" outlineLevel="0" collapsed="false">
      <c r="A837" s="44" t="n">
        <v>25</v>
      </c>
      <c r="B837" s="32" t="s">
        <v>517</v>
      </c>
      <c r="C837" s="45" t="n">
        <f aca="false">C461/C428</f>
        <v>0</v>
      </c>
      <c r="D837" s="45" t="n">
        <f aca="false">D461/D428</f>
        <v>0.000214214357889516</v>
      </c>
      <c r="E837" s="45" t="n">
        <f aca="false">E461/E428</f>
        <v>0</v>
      </c>
      <c r="F837" s="45" t="n">
        <f aca="false">F461/F428</f>
        <v>0.01925743495367</v>
      </c>
      <c r="G837" s="45" t="n">
        <f aca="false">G461/G428</f>
        <v>0.0552859368446932</v>
      </c>
      <c r="H837" s="45" t="n">
        <f aca="false">H461/H428</f>
        <v>0.0305667210701643</v>
      </c>
      <c r="I837" s="45" t="n">
        <f aca="false">I461/I428</f>
        <v>0.111675688311723</v>
      </c>
      <c r="J837" s="45" t="n">
        <f aca="false">J461/J428</f>
        <v>0.0113399814791665</v>
      </c>
      <c r="K837" s="45" t="n">
        <f aca="false">K461/K428</f>
        <v>0</v>
      </c>
      <c r="L837" s="45" t="n">
        <f aca="false">L461/L428</f>
        <v>0.00779021202084442</v>
      </c>
      <c r="M837" s="45" t="n">
        <f aca="false">M461/M428</f>
        <v>0.0933094253206301</v>
      </c>
      <c r="N837" s="45" t="n">
        <f aca="false">N461/N428</f>
        <v>0</v>
      </c>
      <c r="O837" s="45" t="n">
        <f aca="false">O461/O428</f>
        <v>0</v>
      </c>
      <c r="P837" s="45" t="n">
        <f aca="false">P461/P428</f>
        <v>0.00344822964199897</v>
      </c>
      <c r="Q837" s="45" t="n">
        <f aca="false">Q461/Q428</f>
        <v>0</v>
      </c>
      <c r="R837" s="45" t="n">
        <f aca="false">R461/R428</f>
        <v>0.00027563864641435</v>
      </c>
      <c r="S837" s="45" t="n">
        <f aca="false">S461/S428</f>
        <v>0.023979625760322</v>
      </c>
      <c r="T837" s="45" t="n">
        <f aca="false">T461/T428</f>
        <v>0.0170856233571883</v>
      </c>
      <c r="U837" s="45" t="n">
        <f aca="false">U461/U428</f>
        <v>0.0369740402592165</v>
      </c>
      <c r="V837" s="45" t="n">
        <f aca="false">V461/V428</f>
        <v>0.0275402097226727</v>
      </c>
      <c r="W837" s="45" t="n">
        <f aca="false">W461/W428</f>
        <v>0.125378547027377</v>
      </c>
      <c r="X837" s="45" t="n">
        <f aca="false">X461/X428</f>
        <v>0.00193467109230785</v>
      </c>
      <c r="Y837" s="45" t="n">
        <f aca="false">Y461/Y428</f>
        <v>0.00312716590479481</v>
      </c>
      <c r="Z837" s="45" t="n">
        <f aca="false">Z461/Z428</f>
        <v>0</v>
      </c>
      <c r="AA837" s="45" t="n">
        <f aca="false">AA461/AA428</f>
        <v>0.0458616048492867</v>
      </c>
      <c r="AB837" s="45" t="n">
        <f aca="false">AB461/AB428</f>
        <v>0.00771078574664801</v>
      </c>
      <c r="AC837" s="45" t="n">
        <f aca="false">AC461/AC428</f>
        <v>0</v>
      </c>
      <c r="AD837" s="45" t="n">
        <f aca="false">AD461/AD428</f>
        <v>0.0900594599377498</v>
      </c>
      <c r="AE837" s="45" t="n">
        <f aca="false">AE461/AE428</f>
        <v>0.0356948521228815</v>
      </c>
      <c r="AF837" s="45" t="n">
        <f aca="false">AF461/AF428</f>
        <v>0.027714293238508</v>
      </c>
      <c r="AG837" s="45" t="n">
        <f aca="false">AG461/AG428</f>
        <v>0.00239640855593614</v>
      </c>
      <c r="AH837" s="45" t="n">
        <f aca="false">AH461/AH428</f>
        <v>0.0304263928487327</v>
      </c>
      <c r="AI837" s="45" t="n">
        <f aca="false">AI461/AI428</f>
        <v>0.0146146124584244</v>
      </c>
      <c r="AJ837" s="45" t="n">
        <f aca="false">AJ461/AJ428</f>
        <v>0</v>
      </c>
      <c r="AK837" s="45" t="n">
        <f aca="false">AK461/AK428</f>
        <v>0.00117675267625353</v>
      </c>
      <c r="AL837" s="45" t="n">
        <f aca="false">AL461/AL428</f>
        <v>0.00485396980438814</v>
      </c>
      <c r="AM837" s="45" t="n">
        <f aca="false">AM461/AM428</f>
        <v>0.0482401503785145</v>
      </c>
      <c r="AN837" s="45" t="n">
        <f aca="false">AN461/AN428</f>
        <v>0.000493423833804263</v>
      </c>
      <c r="AO837" s="45" t="n">
        <f aca="false">AO461/AO428</f>
        <v>0</v>
      </c>
      <c r="AP837" s="45" t="n">
        <f aca="false">AP461/AP428</f>
        <v>0.0248573237563205</v>
      </c>
      <c r="AQ837" s="45" t="n">
        <f aca="false">AQ461/AQ428</f>
        <v>0.0600705939478759</v>
      </c>
      <c r="AR837" s="45" t="n">
        <f aca="false">AR461/AR428</f>
        <v>0</v>
      </c>
      <c r="AS837" s="45" t="n">
        <f aca="false">AS461/AS428</f>
        <v>0</v>
      </c>
      <c r="AT837" s="46" t="n">
        <f aca="false">AT461/AT428</f>
        <v>0.0167811160532578</v>
      </c>
    </row>
    <row r="838" customFormat="false" ht="3.75" hidden="false" customHeight="true" outlineLevel="0" collapsed="false">
      <c r="A838" s="44"/>
      <c r="B838" s="32"/>
      <c r="C838" s="45"/>
      <c r="D838" s="45"/>
      <c r="E838" s="45"/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  <c r="AI838" s="45"/>
      <c r="AJ838" s="45"/>
      <c r="AK838" s="45"/>
      <c r="AL838" s="45"/>
      <c r="AM838" s="45"/>
      <c r="AN838" s="45"/>
      <c r="AO838" s="45"/>
      <c r="AP838" s="45"/>
      <c r="AQ838" s="45"/>
      <c r="AR838" s="45"/>
      <c r="AS838" s="45"/>
      <c r="AT838" s="46"/>
    </row>
    <row r="839" customFormat="false" ht="14.65" hidden="false" customHeight="false" outlineLevel="0" collapsed="false">
      <c r="A839" s="44" t="n">
        <v>26</v>
      </c>
      <c r="B839" s="32" t="s">
        <v>518</v>
      </c>
      <c r="C839" s="45" t="n">
        <f aca="false">C463/C428</f>
        <v>0.00449167493654214</v>
      </c>
      <c r="D839" s="45" t="n">
        <f aca="false">D463/D428</f>
        <v>0.00844616065015847</v>
      </c>
      <c r="E839" s="45" t="n">
        <f aca="false">E463/E428</f>
        <v>0.0425023584043252</v>
      </c>
      <c r="F839" s="45" t="n">
        <f aca="false">F463/F428</f>
        <v>0.0115428161252713</v>
      </c>
      <c r="G839" s="45" t="n">
        <f aca="false">G463/G428</f>
        <v>0.00427758586690342</v>
      </c>
      <c r="H839" s="45" t="n">
        <f aca="false">H463/H428</f>
        <v>0.0461651364675818</v>
      </c>
      <c r="I839" s="45" t="n">
        <f aca="false">I463/I428</f>
        <v>0.0213784056401264</v>
      </c>
      <c r="J839" s="45" t="n">
        <f aca="false">J463/J428</f>
        <v>0.0108568329413815</v>
      </c>
      <c r="K839" s="45" t="n">
        <f aca="false">K463/K428</f>
        <v>0.00867362952597979</v>
      </c>
      <c r="L839" s="45" t="n">
        <f aca="false">L463/L428</f>
        <v>0.00143855457139753</v>
      </c>
      <c r="M839" s="45" t="n">
        <f aca="false">M463/M428</f>
        <v>0.0358312089150562</v>
      </c>
      <c r="N839" s="45" t="n">
        <f aca="false">N463/N428</f>
        <v>0.0543884555193603</v>
      </c>
      <c r="O839" s="45" t="n">
        <f aca="false">O463/O428</f>
        <v>0.119981936990354</v>
      </c>
      <c r="P839" s="45" t="n">
        <f aca="false">P463/P428</f>
        <v>0.0196615138763315</v>
      </c>
      <c r="Q839" s="45" t="n">
        <f aca="false">Q463/Q428</f>
        <v>0.00736418670193696</v>
      </c>
      <c r="R839" s="45" t="n">
        <f aca="false">R463/R428</f>
        <v>0.0207897581415294</v>
      </c>
      <c r="S839" s="45" t="n">
        <f aca="false">S463/S428</f>
        <v>0.0722478460043887</v>
      </c>
      <c r="T839" s="45" t="n">
        <f aca="false">T463/T428</f>
        <v>0.0262966624423199</v>
      </c>
      <c r="U839" s="45" t="n">
        <f aca="false">U463/U428</f>
        <v>0.0156181257299984</v>
      </c>
      <c r="V839" s="45" t="n">
        <f aca="false">V463/V428</f>
        <v>0.00949182276735915</v>
      </c>
      <c r="W839" s="45" t="n">
        <f aca="false">W463/W428</f>
        <v>0.0144731959836076</v>
      </c>
      <c r="X839" s="45" t="n">
        <f aca="false">X463/X428</f>
        <v>0.0189936449089344</v>
      </c>
      <c r="Y839" s="45" t="n">
        <f aca="false">Y463/Y428</f>
        <v>0.00336694565231753</v>
      </c>
      <c r="Z839" s="45" t="n">
        <f aca="false">Z463/Z428</f>
        <v>0.0302270826509872</v>
      </c>
      <c r="AA839" s="45" t="n">
        <f aca="false">AA463/AA428</f>
        <v>0.0124787944758404</v>
      </c>
      <c r="AB839" s="45" t="n">
        <f aca="false">AB463/AB428</f>
        <v>0.00115847412388944</v>
      </c>
      <c r="AC839" s="45" t="n">
        <f aca="false">AC463/AC428</f>
        <v>0.00430006684519469</v>
      </c>
      <c r="AD839" s="45" t="n">
        <f aca="false">AD463/AD428</f>
        <v>0.0163103540962113</v>
      </c>
      <c r="AE839" s="45" t="n">
        <f aca="false">AE463/AE428</f>
        <v>0.0227293641151517</v>
      </c>
      <c r="AF839" s="45" t="n">
        <f aca="false">AF463/AF428</f>
        <v>0.00993108101969472</v>
      </c>
      <c r="AG839" s="45" t="n">
        <f aca="false">AG463/AG428</f>
        <v>0.00694435667361141</v>
      </c>
      <c r="AH839" s="45" t="n">
        <f aca="false">AH463/AH428</f>
        <v>0.00726149935266871</v>
      </c>
      <c r="AI839" s="45" t="n">
        <f aca="false">AI463/AI428</f>
        <v>0.0241249660406858</v>
      </c>
      <c r="AJ839" s="45" t="n">
        <f aca="false">AJ463/AJ428</f>
        <v>0.0204698016169319</v>
      </c>
      <c r="AK839" s="45" t="n">
        <f aca="false">AK463/AK428</f>
        <v>0.00823890276423291</v>
      </c>
      <c r="AL839" s="45" t="n">
        <f aca="false">AL463/AL428</f>
        <v>0.00739069982385044</v>
      </c>
      <c r="AM839" s="45" t="n">
        <f aca="false">AM463/AM428</f>
        <v>0.0107845146861421</v>
      </c>
      <c r="AN839" s="45" t="n">
        <f aca="false">AN463/AN428</f>
        <v>0.0100254289949304</v>
      </c>
      <c r="AO839" s="45" t="n">
        <f aca="false">AO463/AO428</f>
        <v>0.0355388474719058</v>
      </c>
      <c r="AP839" s="45" t="n">
        <f aca="false">AP463/AP428</f>
        <v>0.00776775757638604</v>
      </c>
      <c r="AQ839" s="45" t="n">
        <f aca="false">AQ463/AQ428</f>
        <v>0.0463284275772141</v>
      </c>
      <c r="AR839" s="45" t="n">
        <f aca="false">AR463/AR428</f>
        <v>0.0164582425295396</v>
      </c>
      <c r="AS839" s="45" t="n">
        <f aca="false">AS463/AS428</f>
        <v>0.00648299308354663</v>
      </c>
      <c r="AT839" s="46" t="n">
        <f aca="false">AT463/AT428</f>
        <v>0.0192926925976769</v>
      </c>
    </row>
    <row r="840" customFormat="false" ht="3.75" hidden="false" customHeight="true" outlineLevel="0" collapsed="false">
      <c r="A840" s="44"/>
      <c r="B840" s="32"/>
      <c r="C840" s="45"/>
      <c r="D840" s="45"/>
      <c r="E840" s="45"/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  <c r="AI840" s="45"/>
      <c r="AJ840" s="45"/>
      <c r="AK840" s="45"/>
      <c r="AL840" s="45"/>
      <c r="AM840" s="45"/>
      <c r="AN840" s="45"/>
      <c r="AO840" s="45"/>
      <c r="AP840" s="45"/>
      <c r="AQ840" s="45"/>
      <c r="AR840" s="45"/>
      <c r="AS840" s="45"/>
      <c r="AT840" s="46"/>
    </row>
    <row r="841" customFormat="false" ht="14.65" hidden="false" customHeight="false" outlineLevel="0" collapsed="false">
      <c r="A841" s="44" t="n">
        <v>27</v>
      </c>
      <c r="B841" s="32" t="s">
        <v>861</v>
      </c>
      <c r="C841" s="45" t="n">
        <f aca="false">C474/C428</f>
        <v>0.37650978387921</v>
      </c>
      <c r="D841" s="45" t="n">
        <f aca="false">D474/D428</f>
        <v>0.139134611413522</v>
      </c>
      <c r="E841" s="45" t="n">
        <f aca="false">E474/E428</f>
        <v>0.0244841577271359</v>
      </c>
      <c r="F841" s="45" t="n">
        <f aca="false">F474/F428</f>
        <v>0.0700189518879154</v>
      </c>
      <c r="G841" s="45" t="n">
        <f aca="false">G474/G428</f>
        <v>0.00390241950689851</v>
      </c>
      <c r="H841" s="45" t="n">
        <f aca="false">H474/H428</f>
        <v>0.0854104043499461</v>
      </c>
      <c r="I841" s="45" t="n">
        <f aca="false">I474/I428</f>
        <v>0.0729791059936181</v>
      </c>
      <c r="J841" s="45" t="n">
        <f aca="false">J474/J428</f>
        <v>0.0552699685593454</v>
      </c>
      <c r="K841" s="45" t="n">
        <f aca="false">K474/K428</f>
        <v>0.215343267553402</v>
      </c>
      <c r="L841" s="45" t="n">
        <f aca="false">L474/L428</f>
        <v>0.454306577583333</v>
      </c>
      <c r="M841" s="45" t="n">
        <f aca="false">M474/M428</f>
        <v>0.407407263499241</v>
      </c>
      <c r="N841" s="45" t="n">
        <f aca="false">N474/N428</f>
        <v>0</v>
      </c>
      <c r="O841" s="45" t="n">
        <f aca="false">O474/O428</f>
        <v>0.370235063548729</v>
      </c>
      <c r="P841" s="45" t="n">
        <f aca="false">P474/P428</f>
        <v>0.109749710594342</v>
      </c>
      <c r="Q841" s="45" t="n">
        <f aca="false">Q474/Q428</f>
        <v>0.769636544523534</v>
      </c>
      <c r="R841" s="45" t="n">
        <f aca="false">R474/R428</f>
        <v>0.148979584668046</v>
      </c>
      <c r="S841" s="45" t="n">
        <f aca="false">S474/S428</f>
        <v>0.606345058958426</v>
      </c>
      <c r="T841" s="45" t="n">
        <f aca="false">T474/T428</f>
        <v>0.0619780283651218</v>
      </c>
      <c r="U841" s="45" t="n">
        <f aca="false">U474/U428</f>
        <v>0.486117183909033</v>
      </c>
      <c r="V841" s="45" t="n">
        <f aca="false">V474/V428</f>
        <v>0.0684666286844876</v>
      </c>
      <c r="W841" s="45" t="n">
        <f aca="false">W474/W428</f>
        <v>0.511633050974445</v>
      </c>
      <c r="X841" s="45" t="n">
        <f aca="false">X474/X428</f>
        <v>0.00162377430236418</v>
      </c>
      <c r="Y841" s="45" t="n">
        <f aca="false">Y474/Y428</f>
        <v>0.614098289328328</v>
      </c>
      <c r="Z841" s="45" t="n">
        <f aca="false">Z474/Z428</f>
        <v>0.00344995284754976</v>
      </c>
      <c r="AA841" s="45" t="n">
        <f aca="false">AA474/AA428</f>
        <v>0.260260476996082</v>
      </c>
      <c r="AB841" s="45" t="n">
        <f aca="false">AB474/AB428</f>
        <v>7.70213520579096E-005</v>
      </c>
      <c r="AC841" s="45" t="n">
        <f aca="false">AC474/AC428</f>
        <v>0</v>
      </c>
      <c r="AD841" s="45" t="n">
        <f aca="false">AD474/AD428</f>
        <v>0.299375055719693</v>
      </c>
      <c r="AE841" s="45" t="n">
        <f aca="false">AE474/AE428</f>
        <v>0</v>
      </c>
      <c r="AF841" s="45" t="n">
        <f aca="false">AF474/AF428</f>
        <v>0.141945350414705</v>
      </c>
      <c r="AG841" s="45" t="n">
        <f aca="false">AG474/AG428</f>
        <v>0.105966881314888</v>
      </c>
      <c r="AH841" s="45" t="n">
        <f aca="false">AH474/AH428</f>
        <v>0.320752311644787</v>
      </c>
      <c r="AI841" s="45" t="n">
        <f aca="false">AI474/AI428</f>
        <v>0.219813010486394</v>
      </c>
      <c r="AJ841" s="45" t="n">
        <f aca="false">AJ474/AJ428</f>
        <v>0.164060618470026</v>
      </c>
      <c r="AK841" s="45" t="n">
        <f aca="false">AK474/AK428</f>
        <v>0.0921536175408871</v>
      </c>
      <c r="AL841" s="45" t="n">
        <f aca="false">AL474/AL428</f>
        <v>0.0594207784180564</v>
      </c>
      <c r="AM841" s="45" t="n">
        <f aca="false">AM474/AM428</f>
        <v>0.00245773263324409</v>
      </c>
      <c r="AN841" s="45" t="n">
        <f aca="false">AN474/AN428</f>
        <v>0.263016657637311</v>
      </c>
      <c r="AO841" s="45" t="n">
        <f aca="false">AO474/AO428</f>
        <v>0.0344821496102261</v>
      </c>
      <c r="AP841" s="45" t="n">
        <f aca="false">AP474/AP428</f>
        <v>0.267723954177815</v>
      </c>
      <c r="AQ841" s="45" t="n">
        <f aca="false">AQ474/AQ428</f>
        <v>0.0235309358964895</v>
      </c>
      <c r="AR841" s="45" t="n">
        <f aca="false">AR474/AR428</f>
        <v>0.0355953146954462</v>
      </c>
      <c r="AS841" s="45" t="n">
        <f aca="false">AS474/AS428</f>
        <v>0.0437063992902241</v>
      </c>
      <c r="AT841" s="46" t="n">
        <f aca="false">AT474/AT428</f>
        <v>0.157426740672184</v>
      </c>
    </row>
    <row r="842" customFormat="false" ht="1.5" hidden="false" customHeight="true" outlineLevel="0" collapsed="false">
      <c r="A842" s="44"/>
      <c r="B842" s="32"/>
      <c r="C842" s="45"/>
      <c r="D842" s="45"/>
      <c r="E842" s="45"/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  <c r="AI842" s="45"/>
      <c r="AJ842" s="45"/>
      <c r="AK842" s="45"/>
      <c r="AL842" s="45"/>
      <c r="AM842" s="45"/>
      <c r="AN842" s="45"/>
      <c r="AO842" s="45"/>
      <c r="AP842" s="45"/>
      <c r="AQ842" s="45"/>
      <c r="AR842" s="45"/>
      <c r="AS842" s="45"/>
      <c r="AT842" s="46"/>
    </row>
    <row r="843" customFormat="false" ht="0.75" hidden="false" customHeight="true" outlineLevel="0" collapsed="false">
      <c r="A843" s="44"/>
      <c r="B843" s="32"/>
      <c r="C843" s="45"/>
      <c r="D843" s="45"/>
      <c r="E843" s="45"/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  <c r="AI843" s="45"/>
      <c r="AJ843" s="45"/>
      <c r="AK843" s="45"/>
      <c r="AL843" s="45"/>
      <c r="AM843" s="45"/>
      <c r="AN843" s="45"/>
      <c r="AO843" s="45"/>
      <c r="AP843" s="45"/>
      <c r="AQ843" s="45"/>
      <c r="AR843" s="45"/>
      <c r="AS843" s="45"/>
      <c r="AT843" s="46"/>
    </row>
    <row r="844" customFormat="false" ht="14.65" hidden="false" customHeight="false" outlineLevel="0" collapsed="false">
      <c r="A844" s="44" t="n">
        <v>28</v>
      </c>
      <c r="B844" s="32" t="s">
        <v>862</v>
      </c>
      <c r="C844" s="45" t="n">
        <f aca="false">C511/C428</f>
        <v>0.188205372928203</v>
      </c>
      <c r="D844" s="45" t="n">
        <f aca="false">D511/D428</f>
        <v>0.053434834922628</v>
      </c>
      <c r="E844" s="45" t="n">
        <f aca="false">E511/E428</f>
        <v>0.174752638605538</v>
      </c>
      <c r="F844" s="45" t="n">
        <f aca="false">F511/F428</f>
        <v>0.0140456032429902</v>
      </c>
      <c r="G844" s="45" t="n">
        <f aca="false">G511/G428</f>
        <v>0.0104949061784739</v>
      </c>
      <c r="H844" s="45" t="n">
        <f aca="false">H511/H428</f>
        <v>0</v>
      </c>
      <c r="I844" s="45" t="n">
        <f aca="false">I511/I428</f>
        <v>0.0266037776265615</v>
      </c>
      <c r="J844" s="45" t="n">
        <f aca="false">J511/J428</f>
        <v>0.0200929220246176</v>
      </c>
      <c r="K844" s="45" t="n">
        <f aca="false">K511/K428</f>
        <v>0</v>
      </c>
      <c r="L844" s="45" t="n">
        <f aca="false">L511/L428</f>
        <v>0</v>
      </c>
      <c r="M844" s="45" t="n">
        <f aca="false">M511/M428</f>
        <v>0.000418835218624642</v>
      </c>
      <c r="N844" s="45" t="n">
        <f aca="false">N511/N428</f>
        <v>0</v>
      </c>
      <c r="O844" s="45" t="n">
        <f aca="false">O511/O428</f>
        <v>0.00193711032890858</v>
      </c>
      <c r="P844" s="45" t="n">
        <f aca="false">P511/P428</f>
        <v>0.0541912259095792</v>
      </c>
      <c r="Q844" s="45" t="n">
        <f aca="false">Q511/Q428</f>
        <v>0.0227630717344194</v>
      </c>
      <c r="R844" s="45" t="n">
        <f aca="false">R511/R428</f>
        <v>0.0919671503670422</v>
      </c>
      <c r="S844" s="45" t="n">
        <f aca="false">S511/S428</f>
        <v>0</v>
      </c>
      <c r="T844" s="45" t="n">
        <f aca="false">T511/T428</f>
        <v>0.0722899112624282</v>
      </c>
      <c r="U844" s="45" t="n">
        <f aca="false">U511/U428</f>
        <v>0.18790387130741</v>
      </c>
      <c r="V844" s="45" t="n">
        <f aca="false">V511/V428</f>
        <v>0.0904535125323792</v>
      </c>
      <c r="W844" s="45" t="n">
        <f aca="false">W511/W428</f>
        <v>0.0164327348970598</v>
      </c>
      <c r="X844" s="45" t="n">
        <f aca="false">X511/X428</f>
        <v>0</v>
      </c>
      <c r="Y844" s="45" t="n">
        <f aca="false">Y511/Y428</f>
        <v>0</v>
      </c>
      <c r="Z844" s="45" t="n">
        <f aca="false">Z511/Z428</f>
        <v>0.00383055681806637</v>
      </c>
      <c r="AA844" s="45" t="n">
        <f aca="false">AA511/AA428</f>
        <v>0.0987199003545188</v>
      </c>
      <c r="AB844" s="45" t="n">
        <f aca="false">AB511/AB428</f>
        <v>0</v>
      </c>
      <c r="AC844" s="45" t="n">
        <f aca="false">AC511/AC428</f>
        <v>0.000365606726294114</v>
      </c>
      <c r="AD844" s="45" t="n">
        <f aca="false">AD511/AD428</f>
        <v>0</v>
      </c>
      <c r="AE844" s="45" t="n">
        <f aca="false">AE511/AE428</f>
        <v>0.0192522597339863</v>
      </c>
      <c r="AF844" s="45" t="n">
        <f aca="false">AF511/AF428</f>
        <v>0.0368848746486734</v>
      </c>
      <c r="AG844" s="45" t="n">
        <f aca="false">AG511/AG428</f>
        <v>0.1489301461753</v>
      </c>
      <c r="AH844" s="45" t="n">
        <f aca="false">AH511/AH428</f>
        <v>0.25148232948135</v>
      </c>
      <c r="AI844" s="45" t="n">
        <f aca="false">AI511/AI428</f>
        <v>0.0212653618625859</v>
      </c>
      <c r="AJ844" s="45" t="n">
        <f aca="false">AJ511/AJ428</f>
        <v>0.0609605689191377</v>
      </c>
      <c r="AK844" s="45" t="n">
        <f aca="false">AK511/AK428</f>
        <v>0.0365609676210721</v>
      </c>
      <c r="AL844" s="45" t="n">
        <f aca="false">AL511/AL428</f>
        <v>0.0415864106241295</v>
      </c>
      <c r="AM844" s="45" t="n">
        <f aca="false">AM511/AM428</f>
        <v>0</v>
      </c>
      <c r="AN844" s="45" t="n">
        <f aca="false">AN511/AN428</f>
        <v>0</v>
      </c>
      <c r="AO844" s="45" t="n">
        <f aca="false">AO511/AO428</f>
        <v>0</v>
      </c>
      <c r="AP844" s="45" t="n">
        <f aca="false">AP511/AP428</f>
        <v>0.209063001379127</v>
      </c>
      <c r="AQ844" s="45" t="n">
        <f aca="false">AQ511/AQ428</f>
        <v>0.013977704185936</v>
      </c>
      <c r="AR844" s="45" t="n">
        <f aca="false">AR511/AR428</f>
        <v>0</v>
      </c>
      <c r="AS844" s="45" t="n">
        <f aca="false">AS511/AS428</f>
        <v>0.174423275459971</v>
      </c>
      <c r="AT844" s="46" t="n">
        <f aca="false">AT511/AT428</f>
        <v>0.0700176129663567</v>
      </c>
    </row>
    <row r="845" customFormat="false" ht="3.75" hidden="false" customHeight="true" outlineLevel="0" collapsed="false">
      <c r="A845" s="44"/>
      <c r="B845" s="32"/>
      <c r="C845" s="45"/>
      <c r="D845" s="45"/>
      <c r="E845" s="45"/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  <c r="AI845" s="45"/>
      <c r="AJ845" s="45"/>
      <c r="AK845" s="45"/>
      <c r="AL845" s="45"/>
      <c r="AM845" s="45"/>
      <c r="AN845" s="45"/>
      <c r="AO845" s="45"/>
      <c r="AP845" s="45"/>
      <c r="AQ845" s="45"/>
      <c r="AR845" s="45"/>
      <c r="AS845" s="45"/>
      <c r="AT845" s="46"/>
    </row>
    <row r="846" customFormat="false" ht="14.65" hidden="false" customHeight="false" outlineLevel="0" collapsed="false">
      <c r="A846" s="44" t="n">
        <v>29</v>
      </c>
      <c r="B846" s="32" t="s">
        <v>597</v>
      </c>
      <c r="C846" s="45" t="n">
        <f aca="false">C531/C428</f>
        <v>0.0292511538413203</v>
      </c>
      <c r="D846" s="45" t="n">
        <f aca="false">D531/D428</f>
        <v>0.111737933175718</v>
      </c>
      <c r="E846" s="45" t="n">
        <f aca="false">E531/E428</f>
        <v>0.054763383286005</v>
      </c>
      <c r="F846" s="45" t="n">
        <f aca="false">F531/F428</f>
        <v>0.0353912662212814</v>
      </c>
      <c r="G846" s="45" t="n">
        <f aca="false">G531/G428</f>
        <v>0.0211316606826238</v>
      </c>
      <c r="H846" s="45" t="n">
        <f aca="false">H531/H428</f>
        <v>0.0469835381237583</v>
      </c>
      <c r="I846" s="45" t="n">
        <f aca="false">I531/I428</f>
        <v>0.0298268393805642</v>
      </c>
      <c r="J846" s="45" t="n">
        <f aca="false">J531/J428</f>
        <v>0.0325122436071039</v>
      </c>
      <c r="K846" s="45" t="n">
        <f aca="false">K531/K428</f>
        <v>0.0616320071101048</v>
      </c>
      <c r="L846" s="45" t="n">
        <f aca="false">L531/L428</f>
        <v>0.0381910091513526</v>
      </c>
      <c r="M846" s="45" t="n">
        <f aca="false">M531/M428</f>
        <v>0.01764118342555</v>
      </c>
      <c r="N846" s="45" t="n">
        <f aca="false">N531/N428</f>
        <v>0.0737567543314087</v>
      </c>
      <c r="O846" s="45" t="n">
        <f aca="false">O531/O428</f>
        <v>0.0756515900629279</v>
      </c>
      <c r="P846" s="45" t="n">
        <f aca="false">P531/P428</f>
        <v>0.0609906475565752</v>
      </c>
      <c r="Q846" s="45" t="n">
        <f aca="false">Q531/Q428</f>
        <v>0.0287153899592989</v>
      </c>
      <c r="R846" s="45" t="n">
        <f aca="false">R531/R428</f>
        <v>0.0844437966011113</v>
      </c>
      <c r="S846" s="45" t="n">
        <f aca="false">S531/S428</f>
        <v>0.020555263327599</v>
      </c>
      <c r="T846" s="45" t="n">
        <f aca="false">T531/T428</f>
        <v>0.0781079098617403</v>
      </c>
      <c r="U846" s="45" t="n">
        <f aca="false">U531/U428</f>
        <v>0.0284854654613825</v>
      </c>
      <c r="V846" s="45" t="n">
        <f aca="false">V531/V428</f>
        <v>0.0233320517395088</v>
      </c>
      <c r="W846" s="45" t="n">
        <f aca="false">W531/W428</f>
        <v>0.0662803281130853</v>
      </c>
      <c r="X846" s="45" t="n">
        <f aca="false">X531/X428</f>
        <v>0.0203345236501261</v>
      </c>
      <c r="Y846" s="45" t="n">
        <f aca="false">Y531/Y428</f>
        <v>0.20003145490361</v>
      </c>
      <c r="Z846" s="45" t="n">
        <f aca="false">Z531/Z428</f>
        <v>0.0206190972266858</v>
      </c>
      <c r="AA846" s="45" t="n">
        <f aca="false">AA531/AA428</f>
        <v>0.0266527425596526</v>
      </c>
      <c r="AB846" s="45" t="n">
        <f aca="false">AB531/AB428</f>
        <v>0.0172055202705601</v>
      </c>
      <c r="AC846" s="45" t="n">
        <f aca="false">AC531/AC428</f>
        <v>0.0508092894467655</v>
      </c>
      <c r="AD846" s="45" t="n">
        <f aca="false">AD531/AD428</f>
        <v>0.0169093364779367</v>
      </c>
      <c r="AE846" s="45" t="n">
        <f aca="false">AE531/AE428</f>
        <v>0.0556937266646938</v>
      </c>
      <c r="AF846" s="45" t="n">
        <f aca="false">AF531/AF428</f>
        <v>0.0706369838683539</v>
      </c>
      <c r="AG846" s="45" t="n">
        <f aca="false">AG531/AG428</f>
        <v>0.0486890677453931</v>
      </c>
      <c r="AH846" s="45" t="n">
        <f aca="false">AH531/AH428</f>
        <v>0.0157661905042244</v>
      </c>
      <c r="AI846" s="45" t="n">
        <f aca="false">AI531/AI428</f>
        <v>0.0197443597285191</v>
      </c>
      <c r="AJ846" s="45" t="n">
        <f aca="false">AJ531/AJ428</f>
        <v>0.0517360128450098</v>
      </c>
      <c r="AK846" s="45" t="n">
        <f aca="false">AK531/AK428</f>
        <v>0.0231133580449259</v>
      </c>
      <c r="AL846" s="45" t="n">
        <f aca="false">AL531/AL428</f>
        <v>0.0337231016913033</v>
      </c>
      <c r="AM846" s="45" t="n">
        <f aca="false">AM531/AM428</f>
        <v>0.111757247005426</v>
      </c>
      <c r="AN846" s="45" t="n">
        <f aca="false">AN531/AN428</f>
        <v>0.0445616904503946</v>
      </c>
      <c r="AO846" s="45" t="n">
        <f aca="false">AO531/AO428</f>
        <v>0.148355721611055</v>
      </c>
      <c r="AP846" s="45" t="n">
        <f aca="false">AP531/AP428</f>
        <v>0.0258134464110213</v>
      </c>
      <c r="AQ846" s="45" t="n">
        <f aca="false">AQ531/AQ428</f>
        <v>0.0273454306877904</v>
      </c>
      <c r="AR846" s="45" t="n">
        <f aca="false">AR531/AR428</f>
        <v>0.0424745390346223</v>
      </c>
      <c r="AS846" s="45" t="n">
        <f aca="false">AS531/AS428</f>
        <v>0.0272149847303772</v>
      </c>
      <c r="AT846" s="46" t="n">
        <f aca="false">AT531/AT428</f>
        <v>0.0512612066210759</v>
      </c>
    </row>
    <row r="847" customFormat="false" ht="3.75" hidden="false" customHeight="true" outlineLevel="0" collapsed="false">
      <c r="A847" s="44"/>
      <c r="B847" s="32"/>
      <c r="C847" s="45"/>
      <c r="D847" s="45"/>
      <c r="E847" s="45"/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  <c r="AI847" s="45"/>
      <c r="AJ847" s="45"/>
      <c r="AK847" s="45"/>
      <c r="AL847" s="45"/>
      <c r="AM847" s="45"/>
      <c r="AN847" s="45"/>
      <c r="AO847" s="45"/>
      <c r="AP847" s="45"/>
      <c r="AQ847" s="45"/>
      <c r="AR847" s="45"/>
      <c r="AS847" s="45"/>
      <c r="AT847" s="46"/>
    </row>
    <row r="848" customFormat="false" ht="14.65" hidden="false" customHeight="false" outlineLevel="0" collapsed="false">
      <c r="A848" s="44" t="n">
        <v>3</v>
      </c>
      <c r="B848" s="32" t="s">
        <v>619</v>
      </c>
      <c r="C848" s="45" t="n">
        <f aca="false">C558/C558</f>
        <v>1</v>
      </c>
      <c r="D848" s="45" t="n">
        <f aca="false">D558/D558</f>
        <v>1</v>
      </c>
      <c r="E848" s="45" t="n">
        <f aca="false">E558/E558</f>
        <v>1</v>
      </c>
      <c r="F848" s="45" t="n">
        <f aca="false">F558/F558</f>
        <v>1</v>
      </c>
      <c r="G848" s="45" t="n">
        <f aca="false">G558/G558</f>
        <v>1</v>
      </c>
      <c r="H848" s="45" t="n">
        <f aca="false">H558/H558</f>
        <v>1</v>
      </c>
      <c r="I848" s="45" t="n">
        <f aca="false">I558/I558</f>
        <v>1</v>
      </c>
      <c r="J848" s="45" t="n">
        <f aca="false">J558/J558</f>
        <v>1</v>
      </c>
      <c r="K848" s="45" t="n">
        <f aca="false">K558/K558</f>
        <v>1</v>
      </c>
      <c r="L848" s="45" t="n">
        <f aca="false">L558/L558</f>
        <v>1</v>
      </c>
      <c r="M848" s="45" t="n">
        <f aca="false">M558/M558</f>
        <v>1</v>
      </c>
      <c r="N848" s="45" t="n">
        <f aca="false">N558/N558</f>
        <v>1</v>
      </c>
      <c r="O848" s="45" t="n">
        <f aca="false">O558/O558</f>
        <v>1</v>
      </c>
      <c r="P848" s="45" t="n">
        <f aca="false">P558/P558</f>
        <v>1</v>
      </c>
      <c r="Q848" s="45" t="n">
        <f aca="false">Q558/Q558</f>
        <v>1</v>
      </c>
      <c r="R848" s="45" t="n">
        <f aca="false">R558/R558</f>
        <v>1</v>
      </c>
      <c r="S848" s="45" t="n">
        <f aca="false">S558/S558</f>
        <v>1</v>
      </c>
      <c r="T848" s="45" t="n">
        <f aca="false">T558/T558</f>
        <v>1</v>
      </c>
      <c r="U848" s="45" t="n">
        <f aca="false">U558/U558</f>
        <v>1</v>
      </c>
      <c r="V848" s="45" t="n">
        <f aca="false">V558/V558</f>
        <v>1</v>
      </c>
      <c r="W848" s="45" t="n">
        <f aca="false">W558/W558</f>
        <v>1</v>
      </c>
      <c r="X848" s="45" t="n">
        <f aca="false">X558/X558</f>
        <v>1</v>
      </c>
      <c r="Y848" s="45" t="n">
        <f aca="false">Y558/Y558</f>
        <v>1</v>
      </c>
      <c r="Z848" s="45" t="n">
        <f aca="false">Z558/Z558</f>
        <v>1</v>
      </c>
      <c r="AA848" s="45" t="n">
        <f aca="false">AA558/AA558</f>
        <v>1</v>
      </c>
      <c r="AB848" s="45" t="n">
        <f aca="false">AB558/AB558</f>
        <v>1</v>
      </c>
      <c r="AC848" s="45" t="n">
        <f aca="false">AC558/AC558</f>
        <v>1</v>
      </c>
      <c r="AD848" s="45" t="n">
        <f aca="false">AD558/AD558</f>
        <v>1</v>
      </c>
      <c r="AE848" s="45" t="n">
        <f aca="false">AE558/AE558</f>
        <v>1</v>
      </c>
      <c r="AF848" s="45" t="n">
        <f aca="false">AF558/AF558</f>
        <v>1</v>
      </c>
      <c r="AG848" s="45" t="n">
        <f aca="false">AG558/AG558</f>
        <v>1</v>
      </c>
      <c r="AH848" s="45" t="n">
        <f aca="false">AH558/AH558</f>
        <v>1</v>
      </c>
      <c r="AI848" s="45" t="n">
        <f aca="false">AI558/AI558</f>
        <v>1</v>
      </c>
      <c r="AJ848" s="45" t="n">
        <f aca="false">AJ558/AJ558</f>
        <v>1</v>
      </c>
      <c r="AK848" s="45" t="n">
        <f aca="false">AK558/AK558</f>
        <v>1</v>
      </c>
      <c r="AL848" s="45" t="n">
        <f aca="false">AL558/AL558</f>
        <v>1</v>
      </c>
      <c r="AM848" s="45" t="n">
        <f aca="false">AM558/AM558</f>
        <v>1</v>
      </c>
      <c r="AN848" s="45" t="n">
        <f aca="false">AN558/AN558</f>
        <v>1</v>
      </c>
      <c r="AO848" s="45" t="n">
        <f aca="false">AO558/AO558</f>
        <v>1</v>
      </c>
      <c r="AP848" s="45" t="n">
        <f aca="false">AP558/AP558</f>
        <v>1</v>
      </c>
      <c r="AQ848" s="45" t="n">
        <f aca="false">AQ558/AQ558</f>
        <v>1</v>
      </c>
      <c r="AR848" s="45" t="n">
        <f aca="false">AR558/AR558</f>
        <v>1</v>
      </c>
      <c r="AS848" s="45" t="n">
        <f aca="false">AS558/AS558</f>
        <v>1</v>
      </c>
      <c r="AT848" s="46" t="n">
        <f aca="false">AT558/AT558</f>
        <v>1</v>
      </c>
    </row>
    <row r="849" customFormat="false" ht="3.75" hidden="false" customHeight="true" outlineLevel="0" collapsed="false">
      <c r="A849" s="44"/>
      <c r="B849" s="32"/>
      <c r="C849" s="45"/>
      <c r="D849" s="45"/>
      <c r="E849" s="45"/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  <c r="AI849" s="45"/>
      <c r="AJ849" s="45"/>
      <c r="AK849" s="45"/>
      <c r="AL849" s="45"/>
      <c r="AM849" s="45"/>
      <c r="AN849" s="45"/>
      <c r="AO849" s="45"/>
      <c r="AP849" s="45"/>
      <c r="AQ849" s="45"/>
      <c r="AR849" s="45"/>
      <c r="AS849" s="45"/>
      <c r="AT849" s="46"/>
    </row>
    <row r="850" customFormat="false" ht="14.65" hidden="false" customHeight="false" outlineLevel="0" collapsed="false">
      <c r="A850" s="44" t="n">
        <v>31</v>
      </c>
      <c r="B850" s="32" t="s">
        <v>620</v>
      </c>
      <c r="C850" s="45" t="n">
        <f aca="false">C559/C558</f>
        <v>0.402450657780921</v>
      </c>
      <c r="D850" s="45" t="n">
        <f aca="false">D559/D558</f>
        <v>0.72941521569521</v>
      </c>
      <c r="E850" s="45" t="n">
        <f aca="false">E559/E558</f>
        <v>0.966963931736418</v>
      </c>
      <c r="F850" s="45" t="n">
        <f aca="false">F559/F558</f>
        <v>0.562937074562763</v>
      </c>
      <c r="G850" s="45" t="n">
        <f aca="false">G559/G558</f>
        <v>0.69737074504384</v>
      </c>
      <c r="H850" s="45" t="n">
        <f aca="false">H559/H558</f>
        <v>0.569215421811256</v>
      </c>
      <c r="I850" s="45" t="n">
        <f aca="false">I559/I558</f>
        <v>0.652413098175258</v>
      </c>
      <c r="J850" s="45" t="n">
        <f aca="false">J559/J558</f>
        <v>1.02004565849379</v>
      </c>
      <c r="K850" s="45" t="n">
        <f aca="false">K559/K558</f>
        <v>0.771043247905431</v>
      </c>
      <c r="L850" s="45" t="n">
        <f aca="false">L559/L558</f>
        <v>0.498044358730246</v>
      </c>
      <c r="M850" s="45" t="n">
        <f aca="false">M559/M558</f>
        <v>0.680827560283205</v>
      </c>
      <c r="N850" s="45" t="n">
        <f aca="false">N559/N558</f>
        <v>0.509892833708882</v>
      </c>
      <c r="O850" s="45" t="n">
        <f aca="false">O559/O558</f>
        <v>-3.53999352168058</v>
      </c>
      <c r="P850" s="45" t="n">
        <f aca="false">P559/P558</f>
        <v>0.856007287945343</v>
      </c>
      <c r="Q850" s="45" t="n">
        <f aca="false">Q559/Q558</f>
        <v>0.78467699411421</v>
      </c>
      <c r="R850" s="45" t="n">
        <f aca="false">R559/R558</f>
        <v>0.692910638864459</v>
      </c>
      <c r="S850" s="45" t="n">
        <f aca="false">S559/S558</f>
        <v>0.947849269722893</v>
      </c>
      <c r="T850" s="45" t="n">
        <f aca="false">T559/T558</f>
        <v>0.726168016498811</v>
      </c>
      <c r="U850" s="45" t="n">
        <f aca="false">U559/U558</f>
        <v>0.621126362195781</v>
      </c>
      <c r="V850" s="45" t="n">
        <f aca="false">V559/V558</f>
        <v>0.751279674897013</v>
      </c>
      <c r="W850" s="45" t="n">
        <f aca="false">W559/W558</f>
        <v>0.980161050956646</v>
      </c>
      <c r="X850" s="45" t="n">
        <f aca="false">X559/X558</f>
        <v>1.15906269381701</v>
      </c>
      <c r="Y850" s="45" t="n">
        <f aca="false">Y559/Y558</f>
        <v>0.760300297882201</v>
      </c>
      <c r="Z850" s="45" t="n">
        <f aca="false">Z559/Z558</f>
        <v>0.770972970458629</v>
      </c>
      <c r="AA850" s="45" t="n">
        <f aca="false">AA559/AA558</f>
        <v>0.648542949664597</v>
      </c>
      <c r="AB850" s="45" t="n">
        <f aca="false">AB559/AB558</f>
        <v>0.699980405991226</v>
      </c>
      <c r="AC850" s="45" t="n">
        <f aca="false">AC559/AC558</f>
        <v>0.842847820960243</v>
      </c>
      <c r="AD850" s="45" t="n">
        <f aca="false">AD559/AD558</f>
        <v>0.258298166369134</v>
      </c>
      <c r="AE850" s="45" t="n">
        <f aca="false">AE559/AE558</f>
        <v>0.915096479308136</v>
      </c>
      <c r="AF850" s="45" t="n">
        <f aca="false">AF559/AF558</f>
        <v>0.166321991895449</v>
      </c>
      <c r="AG850" s="45" t="n">
        <f aca="false">AG559/AG558</f>
        <v>0.264975894653234</v>
      </c>
      <c r="AH850" s="45" t="n">
        <f aca="false">AH559/AH558</f>
        <v>0.176226610745728</v>
      </c>
      <c r="AI850" s="45" t="n">
        <f aca="false">AI559/AI558</f>
        <v>0.781158146822394</v>
      </c>
      <c r="AJ850" s="45" t="n">
        <f aca="false">AJ559/AJ558</f>
        <v>0.293244428049641</v>
      </c>
      <c r="AK850" s="45" t="n">
        <f aca="false">AK559/AK558</f>
        <v>0.684768966348704</v>
      </c>
      <c r="AL850" s="45" t="n">
        <f aca="false">AL559/AL558</f>
        <v>0.482660650230871</v>
      </c>
      <c r="AM850" s="45" t="n">
        <f aca="false">AM559/AM558</f>
        <v>0.568574429301413</v>
      </c>
      <c r="AN850" s="45" t="n">
        <f aca="false">AN559/AN558</f>
        <v>0.974522185327146</v>
      </c>
      <c r="AO850" s="45" t="n">
        <f aca="false">AO559/AO558</f>
        <v>0.447143926854855</v>
      </c>
      <c r="AP850" s="45" t="n">
        <f aca="false">AP559/AP558</f>
        <v>0.586496813674839</v>
      </c>
      <c r="AQ850" s="45" t="n">
        <f aca="false">AQ559/AQ558</f>
        <v>0.522883674181626</v>
      </c>
      <c r="AR850" s="45" t="n">
        <f aca="false">AR559/AR558</f>
        <v>0.635063986405543</v>
      </c>
      <c r="AS850" s="45" t="n">
        <f aca="false">AS559/AS558</f>
        <v>0.909427366823018</v>
      </c>
      <c r="AT850" s="46" t="n">
        <f aca="false">AT559/AT558</f>
        <v>0.624346819027407</v>
      </c>
    </row>
    <row r="851" customFormat="false" ht="3.75" hidden="false" customHeight="true" outlineLevel="0" collapsed="false">
      <c r="A851" s="44"/>
      <c r="B851" s="32"/>
      <c r="C851" s="45"/>
      <c r="D851" s="45"/>
      <c r="E851" s="45"/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  <c r="AI851" s="45"/>
      <c r="AJ851" s="45"/>
      <c r="AK851" s="45"/>
      <c r="AL851" s="45"/>
      <c r="AM851" s="45"/>
      <c r="AN851" s="45"/>
      <c r="AO851" s="45"/>
      <c r="AP851" s="45"/>
      <c r="AQ851" s="45"/>
      <c r="AR851" s="45"/>
      <c r="AS851" s="45"/>
      <c r="AT851" s="46"/>
    </row>
    <row r="852" customFormat="false" ht="14.65" hidden="false" customHeight="false" outlineLevel="0" collapsed="false">
      <c r="A852" s="44" t="n">
        <v>32</v>
      </c>
      <c r="B852" s="32" t="s">
        <v>628</v>
      </c>
      <c r="C852" s="45" t="n">
        <f aca="false">C567/C558</f>
        <v>1.08420852316246</v>
      </c>
      <c r="D852" s="45" t="n">
        <f aca="false">D567/D558</f>
        <v>0.428815342606488</v>
      </c>
      <c r="E852" s="45" t="n">
        <f aca="false">E567/E558</f>
        <v>0.114765335666261</v>
      </c>
      <c r="F852" s="45" t="n">
        <f aca="false">F567/F558</f>
        <v>0.352816311717822</v>
      </c>
      <c r="G852" s="45" t="n">
        <f aca="false">G567/G558</f>
        <v>0.238418640882194</v>
      </c>
      <c r="H852" s="45" t="n">
        <f aca="false">H567/H558</f>
        <v>0.283324987474251</v>
      </c>
      <c r="I852" s="45" t="n">
        <f aca="false">I567/I558</f>
        <v>0.201620328246756</v>
      </c>
      <c r="J852" s="45" t="n">
        <f aca="false">J567/J558</f>
        <v>0.688720820838082</v>
      </c>
      <c r="K852" s="45" t="n">
        <f aca="false">K567/K558</f>
        <v>0.271748091219244</v>
      </c>
      <c r="L852" s="45" t="n">
        <f aca="false">L567/L558</f>
        <v>0.894975248250167</v>
      </c>
      <c r="M852" s="45" t="n">
        <f aca="false">M567/M558</f>
        <v>0.255175128506202</v>
      </c>
      <c r="N852" s="45" t="n">
        <f aca="false">N567/N558</f>
        <v>0.439987266222725</v>
      </c>
      <c r="O852" s="45" t="n">
        <f aca="false">O567/O558</f>
        <v>-0.176315109598863</v>
      </c>
      <c r="P852" s="45" t="n">
        <f aca="false">P567/P558</f>
        <v>0.204381609257447</v>
      </c>
      <c r="Q852" s="45" t="n">
        <f aca="false">Q567/Q558</f>
        <v>0.291792427669524</v>
      </c>
      <c r="R852" s="45" t="n">
        <f aca="false">R567/R558</f>
        <v>0.385915843512621</v>
      </c>
      <c r="S852" s="45" t="n">
        <f aca="false">S567/S558</f>
        <v>0.130590467852394</v>
      </c>
      <c r="T852" s="45" t="n">
        <f aca="false">T567/T558</f>
        <v>0.294577046303246</v>
      </c>
      <c r="U852" s="45" t="n">
        <f aca="false">U567/U558</f>
        <v>0.569701576516598</v>
      </c>
      <c r="V852" s="45" t="n">
        <f aca="false">V567/V558</f>
        <v>0.305595577251228</v>
      </c>
      <c r="W852" s="45" t="n">
        <f aca="false">W567/W558</f>
        <v>0.138682912135391</v>
      </c>
      <c r="X852" s="45" t="n">
        <f aca="false">X567/X558</f>
        <v>0.559100510169172</v>
      </c>
      <c r="Y852" s="45" t="n">
        <f aca="false">Y567/Y558</f>
        <v>0.524444316959748</v>
      </c>
      <c r="Z852" s="45" t="n">
        <f aca="false">Z567/Z558</f>
        <v>0.210923186806494</v>
      </c>
      <c r="AA852" s="45" t="n">
        <f aca="false">AA567/AA558</f>
        <v>0.222010880801675</v>
      </c>
      <c r="AB852" s="45" t="n">
        <f aca="false">AB567/AB558</f>
        <v>0.301950122455547</v>
      </c>
      <c r="AC852" s="45" t="n">
        <f aca="false">AC567/AC558</f>
        <v>0.469236560243644</v>
      </c>
      <c r="AD852" s="45" t="n">
        <f aca="false">AD567/AD558</f>
        <v>0.195967639769906</v>
      </c>
      <c r="AE852" s="45" t="n">
        <f aca="false">AE567/AE558</f>
        <v>0.171379703315655</v>
      </c>
      <c r="AF852" s="45" t="n">
        <f aca="false">AF567/AF558</f>
        <v>0.709549703689551</v>
      </c>
      <c r="AG852" s="45" t="n">
        <f aca="false">AG567/AG558</f>
        <v>0.585926933231149</v>
      </c>
      <c r="AH852" s="45" t="n">
        <f aca="false">AH567/AH558</f>
        <v>0.616138200256702</v>
      </c>
      <c r="AI852" s="45" t="n">
        <f aca="false">AI567/AI558</f>
        <v>0.410208157345541</v>
      </c>
      <c r="AJ852" s="45" t="n">
        <f aca="false">AJ567/AJ558</f>
        <v>0.542609441035479</v>
      </c>
      <c r="AK852" s="45" t="n">
        <f aca="false">AK567/AK558</f>
        <v>0.301431294311048</v>
      </c>
      <c r="AL852" s="45" t="n">
        <f aca="false">AL567/AL558</f>
        <v>0.315665521729641</v>
      </c>
      <c r="AM852" s="45" t="n">
        <f aca="false">AM567/AM558</f>
        <v>0.10140273414622</v>
      </c>
      <c r="AN852" s="45" t="n">
        <f aca="false">AN567/AN558</f>
        <v>0.288561881892885</v>
      </c>
      <c r="AO852" s="45" t="n">
        <f aca="false">AO567/AO558</f>
        <v>0.38291430078623</v>
      </c>
      <c r="AP852" s="45" t="n">
        <f aca="false">AP567/AP558</f>
        <v>0.371946592150379</v>
      </c>
      <c r="AQ852" s="45" t="n">
        <f aca="false">AQ567/AQ558</f>
        <v>0.37130404099305</v>
      </c>
      <c r="AR852" s="45" t="n">
        <f aca="false">AR567/AR558</f>
        <v>0.379086581345474</v>
      </c>
      <c r="AS852" s="45" t="n">
        <f aca="false">AS567/AS558</f>
        <v>0.17684377697801</v>
      </c>
      <c r="AT852" s="46" t="n">
        <f aca="false">AT567/AT558</f>
        <v>0.474207887081235</v>
      </c>
    </row>
    <row r="853" customFormat="false" ht="4.5" hidden="false" customHeight="true" outlineLevel="0" collapsed="false">
      <c r="A853" s="44"/>
      <c r="B853" s="32"/>
      <c r="C853" s="45"/>
      <c r="D853" s="45"/>
      <c r="E853" s="45"/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  <c r="AI853" s="45"/>
      <c r="AJ853" s="45"/>
      <c r="AK853" s="45"/>
      <c r="AL853" s="45"/>
      <c r="AM853" s="45"/>
      <c r="AN853" s="45"/>
      <c r="AO853" s="45"/>
      <c r="AP853" s="45"/>
      <c r="AQ853" s="45"/>
      <c r="AR853" s="45"/>
      <c r="AS853" s="45"/>
      <c r="AT853" s="46"/>
    </row>
    <row r="854" customFormat="false" ht="14.65" hidden="false" customHeight="false" outlineLevel="0" collapsed="false">
      <c r="A854" s="44" t="n">
        <v>34</v>
      </c>
      <c r="B854" s="32" t="s">
        <v>640</v>
      </c>
      <c r="C854" s="45" t="n">
        <f aca="false">C581/C558</f>
        <v>0</v>
      </c>
      <c r="D854" s="45" t="n">
        <f aca="false">D581/D558</f>
        <v>0.000906004032091798</v>
      </c>
      <c r="E854" s="45" t="n">
        <f aca="false">E581/E558</f>
        <v>0</v>
      </c>
      <c r="F854" s="45" t="n">
        <f aca="false">F581/F558</f>
        <v>0</v>
      </c>
      <c r="G854" s="45" t="n">
        <f aca="false">G581/G558</f>
        <v>0</v>
      </c>
      <c r="H854" s="45" t="n">
        <f aca="false">H581/H558</f>
        <v>0.265831070779598</v>
      </c>
      <c r="I854" s="45" t="n">
        <f aca="false">I581/I558</f>
        <v>0</v>
      </c>
      <c r="J854" s="45" t="n">
        <f aca="false">J581/J558</f>
        <v>0.000529538365292692</v>
      </c>
      <c r="K854" s="45" t="n">
        <f aca="false">K581/K558</f>
        <v>0</v>
      </c>
      <c r="L854" s="45" t="n">
        <f aca="false">L581/L558</f>
        <v>0</v>
      </c>
      <c r="M854" s="45" t="n">
        <f aca="false">M581/M558</f>
        <v>0</v>
      </c>
      <c r="N854" s="45" t="n">
        <f aca="false">N581/N558</f>
        <v>0</v>
      </c>
      <c r="O854" s="45" t="n">
        <f aca="false">O581/O558</f>
        <v>-0</v>
      </c>
      <c r="P854" s="45" t="n">
        <f aca="false">P581/P558</f>
        <v>0</v>
      </c>
      <c r="Q854" s="45" t="n">
        <f aca="false">Q581/Q558</f>
        <v>0</v>
      </c>
      <c r="R854" s="45" t="n">
        <f aca="false">R581/R558</f>
        <v>0</v>
      </c>
      <c r="S854" s="45" t="n">
        <f aca="false">S581/S558</f>
        <v>0</v>
      </c>
      <c r="T854" s="45" t="n">
        <f aca="false">T581/T558</f>
        <v>0</v>
      </c>
      <c r="U854" s="45" t="n">
        <f aca="false">U581/U558</f>
        <v>0</v>
      </c>
      <c r="V854" s="45" t="n">
        <f aca="false">V581/V558</f>
        <v>0</v>
      </c>
      <c r="W854" s="45" t="n">
        <f aca="false">W581/W558</f>
        <v>0</v>
      </c>
      <c r="X854" s="45" t="n">
        <f aca="false">X581/X558</f>
        <v>0</v>
      </c>
      <c r="Y854" s="45" t="n">
        <f aca="false">Y581/Y558</f>
        <v>0</v>
      </c>
      <c r="Z854" s="45" t="n">
        <f aca="false">Z581/Z558</f>
        <v>0</v>
      </c>
      <c r="AA854" s="45" t="n">
        <f aca="false">AA581/AA558</f>
        <v>0</v>
      </c>
      <c r="AB854" s="45" t="n">
        <f aca="false">AB581/AB558</f>
        <v>0</v>
      </c>
      <c r="AC854" s="45" t="n">
        <f aca="false">AC581/AC558</f>
        <v>0</v>
      </c>
      <c r="AD854" s="45" t="n">
        <f aca="false">AD581/AD558</f>
        <v>0</v>
      </c>
      <c r="AE854" s="45" t="n">
        <f aca="false">AE581/AE558</f>
        <v>0</v>
      </c>
      <c r="AF854" s="45" t="n">
        <f aca="false">AF581/AF558</f>
        <v>0</v>
      </c>
      <c r="AG854" s="45" t="n">
        <f aca="false">AG581/AG558</f>
        <v>0</v>
      </c>
      <c r="AH854" s="45" t="n">
        <f aca="false">AH581/AH558</f>
        <v>0</v>
      </c>
      <c r="AI854" s="45" t="n">
        <f aca="false">AI581/AI558</f>
        <v>0</v>
      </c>
      <c r="AJ854" s="45" t="n">
        <f aca="false">AJ581/AJ558</f>
        <v>0</v>
      </c>
      <c r="AK854" s="45" t="n">
        <f aca="false">AK581/AK558</f>
        <v>0</v>
      </c>
      <c r="AL854" s="45" t="n">
        <f aca="false">AL581/AL558</f>
        <v>0</v>
      </c>
      <c r="AM854" s="45" t="n">
        <f aca="false">AM581/AM558</f>
        <v>0</v>
      </c>
      <c r="AN854" s="45" t="n">
        <f aca="false">AN581/AN558</f>
        <v>0</v>
      </c>
      <c r="AO854" s="45" t="n">
        <f aca="false">AO581/AO558</f>
        <v>0</v>
      </c>
      <c r="AP854" s="45" t="n">
        <f aca="false">AP581/AP558</f>
        <v>0</v>
      </c>
      <c r="AQ854" s="45" t="n">
        <f aca="false">AQ581/AQ558</f>
        <v>0</v>
      </c>
      <c r="AR854" s="45" t="n">
        <f aca="false">AR581/AR558</f>
        <v>0</v>
      </c>
      <c r="AS854" s="45" t="n">
        <f aca="false">AS581/AS558</f>
        <v>0</v>
      </c>
      <c r="AT854" s="46" t="n">
        <f aca="false">AT581/AT558</f>
        <v>0.0027163898111341</v>
      </c>
    </row>
    <row r="855" customFormat="false" ht="3.75" hidden="false" customHeight="true" outlineLevel="0" collapsed="false">
      <c r="A855" s="44"/>
      <c r="B855" s="32"/>
      <c r="C855" s="45"/>
      <c r="D855" s="45"/>
      <c r="E855" s="45"/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  <c r="AI855" s="45"/>
      <c r="AJ855" s="45"/>
      <c r="AK855" s="45"/>
      <c r="AL855" s="45"/>
      <c r="AM855" s="45"/>
      <c r="AN855" s="45"/>
      <c r="AO855" s="45"/>
      <c r="AP855" s="45"/>
      <c r="AQ855" s="45"/>
      <c r="AR855" s="45"/>
      <c r="AS855" s="45"/>
      <c r="AT855" s="46"/>
    </row>
    <row r="856" customFormat="false" ht="14.65" hidden="false" customHeight="false" outlineLevel="0" collapsed="false">
      <c r="A856" s="44" t="n">
        <v>35</v>
      </c>
      <c r="B856" s="32" t="s">
        <v>863</v>
      </c>
      <c r="C856" s="45" t="n">
        <f aca="false">C583/C558</f>
        <v>0.0462728418663416</v>
      </c>
      <c r="D856" s="45" t="n">
        <f aca="false">D583/D558</f>
        <v>0</v>
      </c>
      <c r="E856" s="45" t="n">
        <f aca="false">E583/E558</f>
        <v>0</v>
      </c>
      <c r="F856" s="45" t="n">
        <f aca="false">F583/F558</f>
        <v>0</v>
      </c>
      <c r="G856" s="45" t="n">
        <f aca="false">G583/G558</f>
        <v>0.0434470843339666</v>
      </c>
      <c r="H856" s="45" t="n">
        <f aca="false">H583/H558</f>
        <v>0</v>
      </c>
      <c r="I856" s="45" t="n">
        <f aca="false">I583/I558</f>
        <v>0</v>
      </c>
      <c r="J856" s="45" t="n">
        <f aca="false">J583/J558</f>
        <v>0</v>
      </c>
      <c r="K856" s="45" t="n">
        <f aca="false">K583/K558</f>
        <v>0.000314145527435907</v>
      </c>
      <c r="L856" s="45" t="n">
        <f aca="false">L583/L558</f>
        <v>0</v>
      </c>
      <c r="M856" s="45" t="n">
        <f aca="false">M583/M558</f>
        <v>0</v>
      </c>
      <c r="N856" s="45" t="n">
        <f aca="false">N583/N558</f>
        <v>0</v>
      </c>
      <c r="O856" s="45" t="n">
        <f aca="false">O583/O558</f>
        <v>-0</v>
      </c>
      <c r="P856" s="45" t="n">
        <f aca="false">P583/P558</f>
        <v>0</v>
      </c>
      <c r="Q856" s="45" t="n">
        <f aca="false">Q583/Q558</f>
        <v>0</v>
      </c>
      <c r="R856" s="45" t="n">
        <f aca="false">R583/R558</f>
        <v>0</v>
      </c>
      <c r="S856" s="45" t="n">
        <f aca="false">S583/S558</f>
        <v>0</v>
      </c>
      <c r="T856" s="45" t="n">
        <f aca="false">T583/T558</f>
        <v>0</v>
      </c>
      <c r="U856" s="45" t="n">
        <f aca="false">U583/U558</f>
        <v>0</v>
      </c>
      <c r="V856" s="45" t="n">
        <f aca="false">V583/V558</f>
        <v>0.0520116698005624</v>
      </c>
      <c r="W856" s="45" t="n">
        <f aca="false">W583/W558</f>
        <v>0</v>
      </c>
      <c r="X856" s="45" t="n">
        <f aca="false">X583/X558</f>
        <v>0.0244186305728362</v>
      </c>
      <c r="Y856" s="45" t="n">
        <f aca="false">Y583/Y558</f>
        <v>0</v>
      </c>
      <c r="Z856" s="45" t="n">
        <f aca="false">Z583/Z558</f>
        <v>0</v>
      </c>
      <c r="AA856" s="45" t="n">
        <f aca="false">AA583/AA558</f>
        <v>0.161502467296127</v>
      </c>
      <c r="AB856" s="45" t="n">
        <f aca="false">AB583/AB558</f>
        <v>0.0789924474767037</v>
      </c>
      <c r="AC856" s="45" t="n">
        <f aca="false">AC583/AC558</f>
        <v>0</v>
      </c>
      <c r="AD856" s="45" t="n">
        <f aca="false">AD583/AD558</f>
        <v>0</v>
      </c>
      <c r="AE856" s="45" t="n">
        <f aca="false">AE583/AE558</f>
        <v>0</v>
      </c>
      <c r="AF856" s="45" t="n">
        <f aca="false">AF583/AF558</f>
        <v>0.000280994208798073</v>
      </c>
      <c r="AG856" s="45" t="n">
        <f aca="false">AG583/AG558</f>
        <v>9.66009946377116E-006</v>
      </c>
      <c r="AH856" s="45" t="n">
        <f aca="false">AH583/AH558</f>
        <v>0</v>
      </c>
      <c r="AI856" s="45" t="n">
        <f aca="false">AI583/AI558</f>
        <v>0.0834193389184494</v>
      </c>
      <c r="AJ856" s="45" t="n">
        <f aca="false">AJ583/AJ558</f>
        <v>0</v>
      </c>
      <c r="AK856" s="45" t="n">
        <f aca="false">AK583/AK558</f>
        <v>0</v>
      </c>
      <c r="AL856" s="45" t="n">
        <f aca="false">AL583/AL558</f>
        <v>0.216574966854607</v>
      </c>
      <c r="AM856" s="45" t="n">
        <f aca="false">AM583/AM558</f>
        <v>0.400909626483887</v>
      </c>
      <c r="AN856" s="45" t="n">
        <f aca="false">AN583/AN558</f>
        <v>0</v>
      </c>
      <c r="AO856" s="45" t="n">
        <f aca="false">AO583/AO558</f>
        <v>0.223571963427428</v>
      </c>
      <c r="AP856" s="45" t="n">
        <f aca="false">AP583/AP558</f>
        <v>0</v>
      </c>
      <c r="AQ856" s="45" t="n">
        <f aca="false">AQ583/AQ558</f>
        <v>0.105812284825324</v>
      </c>
      <c r="AR856" s="45" t="n">
        <f aca="false">AR583/AR558</f>
        <v>0</v>
      </c>
      <c r="AS856" s="45" t="n">
        <f aca="false">AS583/AS558</f>
        <v>0.00143350352731105</v>
      </c>
      <c r="AT856" s="46" t="n">
        <f aca="false">AT583/AT558</f>
        <v>0.0370598278592328</v>
      </c>
    </row>
    <row r="857" customFormat="false" ht="15" hidden="false" customHeight="true" outlineLevel="0" collapsed="false">
      <c r="A857" s="44" t="n">
        <v>36</v>
      </c>
      <c r="B857" s="32" t="s">
        <v>647</v>
      </c>
      <c r="C857" s="45" t="n">
        <f aca="false">C589/C558</f>
        <v>0</v>
      </c>
      <c r="D857" s="45" t="n">
        <f aca="false">D589/D558</f>
        <v>0</v>
      </c>
      <c r="E857" s="45" t="n">
        <f aca="false">E589/E558</f>
        <v>0</v>
      </c>
      <c r="F857" s="45" t="n">
        <f aca="false">F589/F558</f>
        <v>0</v>
      </c>
      <c r="G857" s="45" t="n">
        <f aca="false">G589/G558</f>
        <v>0</v>
      </c>
      <c r="H857" s="45" t="n">
        <f aca="false">H589/H558</f>
        <v>0</v>
      </c>
      <c r="I857" s="45" t="n">
        <f aca="false">I589/I558</f>
        <v>0</v>
      </c>
      <c r="J857" s="45" t="n">
        <f aca="false">J589/J558</f>
        <v>0</v>
      </c>
      <c r="K857" s="45" t="n">
        <f aca="false">K589/K558</f>
        <v>0</v>
      </c>
      <c r="L857" s="45" t="n">
        <f aca="false">L589/L558</f>
        <v>0</v>
      </c>
      <c r="M857" s="45" t="n">
        <f aca="false">M589/M558</f>
        <v>0</v>
      </c>
      <c r="N857" s="45" t="n">
        <f aca="false">N589/N558</f>
        <v>0</v>
      </c>
      <c r="O857" s="45" t="n">
        <f aca="false">O589/O558</f>
        <v>2.02050772798308</v>
      </c>
      <c r="P857" s="45" t="n">
        <f aca="false">P589/P558</f>
        <v>0</v>
      </c>
      <c r="Q857" s="45" t="n">
        <f aca="false">Q589/Q558</f>
        <v>0</v>
      </c>
      <c r="R857" s="45" t="n">
        <f aca="false">R589/R558</f>
        <v>0</v>
      </c>
      <c r="S857" s="45" t="n">
        <f aca="false">S589/S558</f>
        <v>0</v>
      </c>
      <c r="T857" s="45" t="n">
        <f aca="false">T589/T558</f>
        <v>0</v>
      </c>
      <c r="U857" s="45" t="n">
        <f aca="false">U589/U558</f>
        <v>0</v>
      </c>
      <c r="V857" s="45" t="n">
        <f aca="false">V589/V558</f>
        <v>0</v>
      </c>
      <c r="W857" s="45" t="n">
        <f aca="false">W589/W558</f>
        <v>0</v>
      </c>
      <c r="X857" s="45" t="n">
        <f aca="false">X589/X558</f>
        <v>0</v>
      </c>
      <c r="Y857" s="45" t="n">
        <f aca="false">Y589/Y558</f>
        <v>0</v>
      </c>
      <c r="Z857" s="45" t="n">
        <f aca="false">Z589/Z558</f>
        <v>0</v>
      </c>
      <c r="AA857" s="45" t="n">
        <f aca="false">AA589/AA558</f>
        <v>0</v>
      </c>
      <c r="AB857" s="45" t="n">
        <f aca="false">AB589/AB558</f>
        <v>0</v>
      </c>
      <c r="AC857" s="45" t="n">
        <f aca="false">AC589/AC558</f>
        <v>0</v>
      </c>
      <c r="AD857" s="45" t="n">
        <f aca="false">AD589/AD558</f>
        <v>0</v>
      </c>
      <c r="AE857" s="45" t="n">
        <f aca="false">AE589/AE558</f>
        <v>0</v>
      </c>
      <c r="AF857" s="45" t="n">
        <f aca="false">AF589/AF558</f>
        <v>0</v>
      </c>
      <c r="AG857" s="45" t="n">
        <f aca="false">AG589/AG558</f>
        <v>0</v>
      </c>
      <c r="AH857" s="45" t="n">
        <f aca="false">AH589/AH558</f>
        <v>0</v>
      </c>
      <c r="AI857" s="45" t="n">
        <f aca="false">AI589/AI558</f>
        <v>0</v>
      </c>
      <c r="AJ857" s="45" t="n">
        <f aca="false">AJ589/AJ558</f>
        <v>0</v>
      </c>
      <c r="AK857" s="45" t="n">
        <f aca="false">AK589/AK558</f>
        <v>0</v>
      </c>
      <c r="AL857" s="45" t="n">
        <f aca="false">AL589/AL558</f>
        <v>0</v>
      </c>
      <c r="AM857" s="45" t="n">
        <f aca="false">AM589/AM558</f>
        <v>0</v>
      </c>
      <c r="AN857" s="45" t="n">
        <f aca="false">AN589/AN558</f>
        <v>0</v>
      </c>
      <c r="AO857" s="45" t="n">
        <f aca="false">AO589/AO558</f>
        <v>0</v>
      </c>
      <c r="AP857" s="45" t="n">
        <f aca="false">AP589/AP558</f>
        <v>0</v>
      </c>
      <c r="AQ857" s="45" t="n">
        <f aca="false">AQ589/AQ558</f>
        <v>0</v>
      </c>
      <c r="AR857" s="45" t="n">
        <f aca="false">AR589/AR558</f>
        <v>0</v>
      </c>
      <c r="AS857" s="45" t="n">
        <f aca="false">AS589/AS558</f>
        <v>0</v>
      </c>
      <c r="AT857" s="46" t="n">
        <f aca="false">AT589/AT558</f>
        <v>-0.0651354303821758</v>
      </c>
    </row>
    <row r="858" customFormat="false" ht="15" hidden="false" customHeight="true" outlineLevel="0" collapsed="false">
      <c r="A858" s="44" t="n">
        <v>38</v>
      </c>
      <c r="B858" s="32" t="s">
        <v>657</v>
      </c>
      <c r="C858" s="45" t="n">
        <f aca="false">C600/C558</f>
        <v>0</v>
      </c>
      <c r="D858" s="45" t="n">
        <f aca="false">D600/D558</f>
        <v>0.0173770425707594</v>
      </c>
      <c r="E858" s="45" t="n">
        <f aca="false">E600/E558</f>
        <v>0.0086713253971041</v>
      </c>
      <c r="F858" s="45" t="n">
        <f aca="false">F600/F558</f>
        <v>0.157482968025568</v>
      </c>
      <c r="G858" s="45" t="n">
        <f aca="false">G600/G558</f>
        <v>0</v>
      </c>
      <c r="H858" s="45" t="n">
        <f aca="false">H600/H558</f>
        <v>0.104268702759321</v>
      </c>
      <c r="I858" s="45" t="n">
        <f aca="false">I600/I558</f>
        <v>0.22852905724227</v>
      </c>
      <c r="J858" s="45" t="n">
        <f aca="false">J600/J558</f>
        <v>-0.267923379012495</v>
      </c>
      <c r="K858" s="45" t="n">
        <f aca="false">K600/K558</f>
        <v>0.00677270546323231</v>
      </c>
      <c r="L858" s="45" t="n">
        <f aca="false">L600/L558</f>
        <v>0.472581104434653</v>
      </c>
      <c r="M858" s="45" t="n">
        <f aca="false">M600/M558</f>
        <v>0.137960819172999</v>
      </c>
      <c r="N858" s="45" t="n">
        <f aca="false">N600/N558</f>
        <v>0.337813205012517</v>
      </c>
      <c r="O858" s="45" t="n">
        <f aca="false">O600/O558</f>
        <v>2.8616369975852</v>
      </c>
      <c r="P858" s="45" t="n">
        <f aca="false">P600/P558</f>
        <v>0.0680970917706279</v>
      </c>
      <c r="Q858" s="45" t="n">
        <f aca="false">Q600/Q558</f>
        <v>0.0307637682900263</v>
      </c>
      <c r="R858" s="45" t="n">
        <f aca="false">R600/R558</f>
        <v>3.6866734287997E-005</v>
      </c>
      <c r="S858" s="45" t="n">
        <f aca="false">S600/S558</f>
        <v>0.0139164654702669</v>
      </c>
      <c r="T858" s="45" t="n">
        <f aca="false">T600/T558</f>
        <v>0.00373210333977912</v>
      </c>
      <c r="U858" s="45" t="n">
        <f aca="false">U600/U558</f>
        <v>0.0640831523908809</v>
      </c>
      <c r="V858" s="45" t="n">
        <f aca="false">V600/V558</f>
        <v>0.0548659546577288</v>
      </c>
      <c r="W858" s="45" t="n">
        <f aca="false">W600/W558</f>
        <v>0.0168092713430499</v>
      </c>
      <c r="X858" s="45" t="n">
        <f aca="false">X600/X558</f>
        <v>-0.489282630213063</v>
      </c>
      <c r="Y858" s="45" t="n">
        <f aca="false">Y600/Y558</f>
        <v>0.0540112147749848</v>
      </c>
      <c r="Z858" s="45" t="n">
        <f aca="false">Z600/Z558</f>
        <v>0.0181038427348776</v>
      </c>
      <c r="AA858" s="45" t="n">
        <f aca="false">AA600/AA558</f>
        <v>0.00394678275528262</v>
      </c>
      <c r="AB858" s="45" t="n">
        <f aca="false">AB600/AB558</f>
        <v>0</v>
      </c>
      <c r="AC858" s="45" t="n">
        <f aca="false">AC600/AC558</f>
        <v>0.023826380765943</v>
      </c>
      <c r="AD858" s="45" t="n">
        <f aca="false">AD600/AD558</f>
        <v>0.655226071297606</v>
      </c>
      <c r="AE858" s="45" t="n">
        <f aca="false">AE600/AE558</f>
        <v>0</v>
      </c>
      <c r="AF858" s="45" t="n">
        <f aca="false">AF600/AF558</f>
        <v>0.0187057653435722</v>
      </c>
      <c r="AG858" s="45" t="n">
        <f aca="false">AG600/AG558</f>
        <v>0.246599306568452</v>
      </c>
      <c r="AH858" s="45" t="n">
        <f aca="false">AH600/AH558</f>
        <v>0.0868479387371421</v>
      </c>
      <c r="AI858" s="45" t="n">
        <f aca="false">AI600/AI558</f>
        <v>0.0338401934310872</v>
      </c>
      <c r="AJ858" s="45" t="n">
        <f aca="false">AJ600/AJ558</f>
        <v>0.137556624174386</v>
      </c>
      <c r="AK858" s="45" t="n">
        <f aca="false">AK600/AK558</f>
        <v>0.0576418217363694</v>
      </c>
      <c r="AL858" s="45" t="n">
        <f aca="false">AL600/AL558</f>
        <v>0</v>
      </c>
      <c r="AM858" s="45" t="n">
        <f aca="false">AM600/AM558</f>
        <v>0.0155059296788599</v>
      </c>
      <c r="AN858" s="45" t="n">
        <f aca="false">AN600/AN558</f>
        <v>-0.0448418160648455</v>
      </c>
      <c r="AO858" s="45" t="n">
        <f aca="false">AO600/AO558</f>
        <v>0.00230611685625849</v>
      </c>
      <c r="AP858" s="45" t="n">
        <f aca="false">AP600/AP558</f>
        <v>0.126533458522945</v>
      </c>
      <c r="AQ858" s="45" t="n">
        <f aca="false">AQ600/AQ558</f>
        <v>0</v>
      </c>
      <c r="AR858" s="45" t="n">
        <f aca="false">AR600/AR558</f>
        <v>0</v>
      </c>
      <c r="AS858" s="45" t="n">
        <f aca="false">AS600/AS558</f>
        <v>-0.00509806059842703</v>
      </c>
      <c r="AT858" s="46" t="n">
        <f aca="false">AT600/AT558</f>
        <v>-0.0311975412817296</v>
      </c>
    </row>
    <row r="859" customFormat="false" ht="3.75" hidden="false" customHeight="true" outlineLevel="0" collapsed="false">
      <c r="A859" s="44"/>
      <c r="B859" s="32"/>
      <c r="C859" s="45"/>
      <c r="D859" s="45"/>
      <c r="E859" s="45"/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  <c r="AI859" s="45"/>
      <c r="AJ859" s="45"/>
      <c r="AK859" s="45"/>
      <c r="AL859" s="45"/>
      <c r="AM859" s="45"/>
      <c r="AN859" s="45"/>
      <c r="AO859" s="45"/>
      <c r="AP859" s="45"/>
      <c r="AQ859" s="45"/>
      <c r="AR859" s="45"/>
      <c r="AS859" s="45"/>
      <c r="AT859" s="46"/>
    </row>
    <row r="860" customFormat="false" ht="14.65" hidden="false" customHeight="false" outlineLevel="0" collapsed="false">
      <c r="A860" s="44" t="n">
        <v>39</v>
      </c>
      <c r="B860" s="32" t="s">
        <v>660</v>
      </c>
      <c r="C860" s="45" t="n">
        <f aca="false">C604/C558</f>
        <v>-0.532932022809725</v>
      </c>
      <c r="D860" s="45" t="n">
        <f aca="false">D604/D558</f>
        <v>-0.17651360490455</v>
      </c>
      <c r="E860" s="45" t="n">
        <f aca="false">E604/E558</f>
        <v>-0.090400592799783</v>
      </c>
      <c r="F860" s="45" t="n">
        <f aca="false">F604/F558</f>
        <v>-0.0732363543061527</v>
      </c>
      <c r="G860" s="45" t="n">
        <f aca="false">G604/G558</f>
        <v>0.0207635297399988</v>
      </c>
      <c r="H860" s="45" t="n">
        <f aca="false">H604/H558</f>
        <v>-0.222640182824426</v>
      </c>
      <c r="I860" s="45" t="n">
        <f aca="false">I604/I558</f>
        <v>-0.0825624836642838</v>
      </c>
      <c r="J860" s="45" t="n">
        <f aca="false">J604/J558</f>
        <v>-0.441372638684672</v>
      </c>
      <c r="K860" s="45" t="n">
        <f aca="false">K604/K558</f>
        <v>-0.0498781901153438</v>
      </c>
      <c r="L860" s="45" t="n">
        <f aca="false">L604/L558</f>
        <v>-0.865600711415065</v>
      </c>
      <c r="M860" s="45" t="n">
        <f aca="false">M604/M558</f>
        <v>-0.0739635079624062</v>
      </c>
      <c r="N860" s="45" t="n">
        <f aca="false">N604/N558</f>
        <v>-0.287693304944123</v>
      </c>
      <c r="O860" s="45" t="n">
        <f aca="false">O604/O558</f>
        <v>-0.165836094288829</v>
      </c>
      <c r="P860" s="45" t="n">
        <f aca="false">P604/P558</f>
        <v>-0.128485988973418</v>
      </c>
      <c r="Q860" s="45" t="n">
        <f aca="false">Q604/Q558</f>
        <v>-0.107233190073761</v>
      </c>
      <c r="R860" s="45" t="n">
        <f aca="false">R604/R558</f>
        <v>-0.0788633491113675</v>
      </c>
      <c r="S860" s="45" t="n">
        <f aca="false">S604/S558</f>
        <v>-0.0923562030455531</v>
      </c>
      <c r="T860" s="45" t="n">
        <f aca="false">T604/T558</f>
        <v>-0.0244771661418358</v>
      </c>
      <c r="U860" s="45" t="n">
        <f aca="false">U604/U558</f>
        <v>-0.25491109110326</v>
      </c>
      <c r="V860" s="45" t="n">
        <f aca="false">V604/V558</f>
        <v>-0.163752876606532</v>
      </c>
      <c r="W860" s="45" t="n">
        <f aca="false">W604/W558</f>
        <v>-0.135653234435087</v>
      </c>
      <c r="X860" s="45" t="n">
        <f aca="false">X604/X558</f>
        <v>-0.25329920434596</v>
      </c>
      <c r="Y860" s="45" t="n">
        <f aca="false">Y604/Y558</f>
        <v>-0.338755829616934</v>
      </c>
      <c r="Z860" s="45" t="n">
        <f aca="false">Z604/Z558</f>
        <v>0</v>
      </c>
      <c r="AA860" s="45" t="n">
        <f aca="false">AA604/AA558</f>
        <v>-0.0360030805176818</v>
      </c>
      <c r="AB860" s="45" t="n">
        <f aca="false">AB604/AB558</f>
        <v>-0.0809229759234763</v>
      </c>
      <c r="AC860" s="45" t="n">
        <f aca="false">AC604/AC558</f>
        <v>-0.33591076196983</v>
      </c>
      <c r="AD860" s="45" t="n">
        <f aca="false">AD604/AD558</f>
        <v>-0.109491877436646</v>
      </c>
      <c r="AE860" s="45" t="n">
        <f aca="false">AE604/AE558</f>
        <v>-0.0864761826237912</v>
      </c>
      <c r="AF860" s="45" t="n">
        <f aca="false">AF604/AF558</f>
        <v>0.105141544862629</v>
      </c>
      <c r="AG860" s="45" t="n">
        <f aca="false">AG604/AG558</f>
        <v>-0.0975117945522995</v>
      </c>
      <c r="AH860" s="45" t="n">
        <f aca="false">AH604/AH558</f>
        <v>0.120787250260427</v>
      </c>
      <c r="AI860" s="45" t="n">
        <f aca="false">AI604/AI558</f>
        <v>-0.308625836517472</v>
      </c>
      <c r="AJ860" s="45" t="n">
        <f aca="false">AJ604/AJ558</f>
        <v>0.0265895067404931</v>
      </c>
      <c r="AK860" s="45" t="n">
        <f aca="false">AK604/AK558</f>
        <v>-0.043842082396122</v>
      </c>
      <c r="AL860" s="45" t="n">
        <f aca="false">AL604/AL558</f>
        <v>-0.0149011388151192</v>
      </c>
      <c r="AM860" s="45" t="n">
        <f aca="false">AM604/AM558</f>
        <v>-0.0863927196103787</v>
      </c>
      <c r="AN860" s="45" t="n">
        <f aca="false">AN604/AN558</f>
        <v>-0.218242251155185</v>
      </c>
      <c r="AO860" s="45" t="n">
        <f aca="false">AO604/AO558</f>
        <v>-0.0559363079247709</v>
      </c>
      <c r="AP860" s="45" t="n">
        <f aca="false">AP604/AP558</f>
        <v>-0.0849768643481635</v>
      </c>
      <c r="AQ860" s="45" t="n">
        <f aca="false">AQ604/AQ558</f>
        <v>0</v>
      </c>
      <c r="AR860" s="45" t="n">
        <f aca="false">AR604/AR558</f>
        <v>-0.0141505677510168</v>
      </c>
      <c r="AS860" s="45" t="n">
        <f aca="false">AS604/AS558</f>
        <v>-0.0826065867299117</v>
      </c>
      <c r="AT860" s="46" t="n">
        <f aca="false">AT604/AT558</f>
        <v>-0.0419979521151032</v>
      </c>
    </row>
    <row r="861" customFormat="false" ht="6" hidden="false" customHeight="true" outlineLevel="0" collapsed="false">
      <c r="A861" s="47"/>
      <c r="B861" s="25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  <c r="P861" s="26"/>
      <c r="Q861" s="26"/>
      <c r="R861" s="26"/>
      <c r="S861" s="26"/>
      <c r="T861" s="26"/>
      <c r="U861" s="26"/>
      <c r="V861" s="26"/>
      <c r="W861" s="26"/>
      <c r="X861" s="26"/>
      <c r="Y861" s="26"/>
      <c r="Z861" s="26"/>
      <c r="AA861" s="26"/>
      <c r="AB861" s="26"/>
      <c r="AC861" s="26"/>
      <c r="AD861" s="26"/>
      <c r="AE861" s="26"/>
      <c r="AF861" s="26"/>
      <c r="AG861" s="26"/>
      <c r="AH861" s="26"/>
      <c r="AI861" s="26"/>
      <c r="AJ861" s="26"/>
      <c r="AK861" s="26"/>
      <c r="AL861" s="26"/>
      <c r="AM861" s="26"/>
      <c r="AN861" s="26"/>
      <c r="AO861" s="26"/>
      <c r="AP861" s="26"/>
      <c r="AQ861" s="26"/>
      <c r="AR861" s="26"/>
      <c r="AS861" s="26"/>
      <c r="AT861" s="27"/>
    </row>
    <row r="862" customFormat="false" ht="18.75" hidden="false" customHeight="true" outlineLevel="0" collapsed="false">
      <c r="A862" s="1" t="s">
        <v>846</v>
      </c>
      <c r="AT862" s="48" t="s">
        <v>847</v>
      </c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98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false" hidden="true" outlineLevel="0" max="51" min="47" style="0" width="11.05"/>
  </cols>
  <sheetData>
    <row r="1" customFormat="false" ht="21.7" hidden="false" customHeight="false" outlineLevel="0" collapsed="false">
      <c r="A1" s="49" t="s">
        <v>864</v>
      </c>
      <c r="B1" s="50"/>
      <c r="C1" s="21" t="s">
        <v>53</v>
      </c>
      <c r="D1" s="21" t="s">
        <v>54</v>
      </c>
      <c r="E1" s="21" t="s">
        <v>55</v>
      </c>
      <c r="F1" s="21" t="s">
        <v>56</v>
      </c>
      <c r="G1" s="21" t="s">
        <v>57</v>
      </c>
      <c r="H1" s="21" t="s">
        <v>58</v>
      </c>
      <c r="I1" s="21" t="s">
        <v>59</v>
      </c>
      <c r="J1" s="21" t="s">
        <v>60</v>
      </c>
      <c r="K1" s="21" t="s">
        <v>61</v>
      </c>
      <c r="L1" s="21" t="s">
        <v>62</v>
      </c>
      <c r="M1" s="21" t="s">
        <v>63</v>
      </c>
      <c r="N1" s="21" t="s">
        <v>865</v>
      </c>
      <c r="O1" s="21" t="s">
        <v>65</v>
      </c>
      <c r="P1" s="21" t="s">
        <v>66</v>
      </c>
      <c r="Q1" s="21" t="s">
        <v>67</v>
      </c>
      <c r="R1" s="21" t="s">
        <v>68</v>
      </c>
      <c r="S1" s="21" t="s">
        <v>69</v>
      </c>
      <c r="T1" s="21" t="s">
        <v>70</v>
      </c>
      <c r="U1" s="21" t="s">
        <v>71</v>
      </c>
      <c r="V1" s="21" t="s">
        <v>72</v>
      </c>
      <c r="W1" s="21" t="s">
        <v>73</v>
      </c>
      <c r="X1" s="21" t="s">
        <v>74</v>
      </c>
      <c r="Y1" s="21" t="s">
        <v>75</v>
      </c>
      <c r="Z1" s="21" t="s">
        <v>76</v>
      </c>
      <c r="AA1" s="21" t="s">
        <v>77</v>
      </c>
      <c r="AB1" s="21" t="s">
        <v>78</v>
      </c>
      <c r="AC1" s="21" t="s">
        <v>80</v>
      </c>
      <c r="AD1" s="21" t="s">
        <v>79</v>
      </c>
      <c r="AE1" s="21" t="s">
        <v>81</v>
      </c>
      <c r="AF1" s="21" t="s">
        <v>82</v>
      </c>
      <c r="AG1" s="21" t="s">
        <v>83</v>
      </c>
      <c r="AH1" s="21" t="s">
        <v>84</v>
      </c>
      <c r="AI1" s="21" t="s">
        <v>85</v>
      </c>
      <c r="AJ1" s="21" t="s">
        <v>86</v>
      </c>
      <c r="AK1" s="21" t="s">
        <v>87</v>
      </c>
      <c r="AL1" s="21" t="s">
        <v>88</v>
      </c>
      <c r="AM1" s="21" t="s">
        <v>866</v>
      </c>
      <c r="AN1" s="21" t="s">
        <v>89</v>
      </c>
      <c r="AO1" s="21" t="s">
        <v>90</v>
      </c>
      <c r="AP1" s="21" t="s">
        <v>91</v>
      </c>
      <c r="AQ1" s="21" t="s">
        <v>92</v>
      </c>
      <c r="AR1" s="21" t="s">
        <v>93</v>
      </c>
      <c r="AS1" s="21" t="s">
        <v>94</v>
      </c>
      <c r="AT1" s="21" t="s">
        <v>95</v>
      </c>
      <c r="AU1" s="21"/>
      <c r="AV1" s="21"/>
      <c r="AW1" s="21"/>
      <c r="AX1" s="21"/>
      <c r="AY1" s="21"/>
      <c r="AZ1" s="51" t="s">
        <v>96</v>
      </c>
    </row>
    <row r="2" customFormat="false" ht="21.7" hidden="false" customHeight="false" outlineLevel="0" collapsed="false">
      <c r="A2" s="52" t="s">
        <v>867</v>
      </c>
      <c r="B2" s="53"/>
      <c r="C2" s="21" t="s">
        <v>53</v>
      </c>
      <c r="D2" s="21" t="s">
        <v>54</v>
      </c>
      <c r="E2" s="21" t="s">
        <v>55</v>
      </c>
      <c r="F2" s="21" t="s">
        <v>56</v>
      </c>
      <c r="G2" s="21" t="s">
        <v>57</v>
      </c>
      <c r="H2" s="21" t="s">
        <v>58</v>
      </c>
      <c r="I2" s="21" t="s">
        <v>59</v>
      </c>
      <c r="J2" s="21" t="s">
        <v>60</v>
      </c>
      <c r="K2" s="21" t="s">
        <v>61</v>
      </c>
      <c r="L2" s="21" t="s">
        <v>62</v>
      </c>
      <c r="M2" s="21" t="s">
        <v>63</v>
      </c>
      <c r="N2" s="21" t="s">
        <v>64</v>
      </c>
      <c r="O2" s="21" t="s">
        <v>65</v>
      </c>
      <c r="P2" s="21" t="s">
        <v>66</v>
      </c>
      <c r="Q2" s="21" t="s">
        <v>67</v>
      </c>
      <c r="R2" s="21" t="s">
        <v>68</v>
      </c>
      <c r="S2" s="21" t="s">
        <v>69</v>
      </c>
      <c r="T2" s="21" t="s">
        <v>70</v>
      </c>
      <c r="U2" s="21" t="s">
        <v>71</v>
      </c>
      <c r="V2" s="21" t="s">
        <v>72</v>
      </c>
      <c r="W2" s="21" t="s">
        <v>73</v>
      </c>
      <c r="X2" s="21" t="s">
        <v>74</v>
      </c>
      <c r="Y2" s="21" t="s">
        <v>75</v>
      </c>
      <c r="Z2" s="21" t="s">
        <v>76</v>
      </c>
      <c r="AA2" s="21" t="s">
        <v>77</v>
      </c>
      <c r="AB2" s="21" t="s">
        <v>78</v>
      </c>
      <c r="AC2" s="21" t="s">
        <v>79</v>
      </c>
      <c r="AD2" s="21" t="s">
        <v>80</v>
      </c>
      <c r="AE2" s="21" t="s">
        <v>81</v>
      </c>
      <c r="AF2" s="21" t="s">
        <v>82</v>
      </c>
      <c r="AG2" s="21" t="s">
        <v>83</v>
      </c>
      <c r="AH2" s="21" t="s">
        <v>84</v>
      </c>
      <c r="AI2" s="21" t="s">
        <v>85</v>
      </c>
      <c r="AJ2" s="21" t="s">
        <v>86</v>
      </c>
      <c r="AK2" s="21" t="s">
        <v>87</v>
      </c>
      <c r="AL2" s="21" t="s">
        <v>88</v>
      </c>
      <c r="AM2" s="21"/>
      <c r="AN2" s="21" t="s">
        <v>89</v>
      </c>
      <c r="AO2" s="21" t="s">
        <v>90</v>
      </c>
      <c r="AP2" s="21" t="s">
        <v>91</v>
      </c>
      <c r="AQ2" s="21" t="s">
        <v>92</v>
      </c>
      <c r="AR2" s="21" t="s">
        <v>93</v>
      </c>
      <c r="AS2" s="21" t="s">
        <v>94</v>
      </c>
      <c r="AT2" s="21" t="s">
        <v>95</v>
      </c>
      <c r="AU2" s="21"/>
      <c r="AV2" s="21"/>
      <c r="AW2" s="21"/>
      <c r="AX2" s="21"/>
      <c r="AY2" s="21"/>
      <c r="AZ2" s="22" t="s">
        <v>96</v>
      </c>
    </row>
    <row r="3" customFormat="false" ht="21.7" hidden="false" customHeight="false" outlineLevel="0" collapsed="false">
      <c r="A3" s="54" t="s">
        <v>868</v>
      </c>
      <c r="B3" s="55"/>
      <c r="C3" s="56" t="str">
        <f aca="false">IF(AZ4,"PROCEDER","¡A L T O!")</f>
        <v>PROCEDER</v>
      </c>
      <c r="D3" s="56" t="str">
        <f aca="false">IF(AZ5,"PROCEDER","¡A L T O!")</f>
        <v>PROCEDER</v>
      </c>
      <c r="E3" s="56" t="str">
        <f aca="false">IF(AZ6,"PROCEDER","¡A L T O!")</f>
        <v>PROCEDER</v>
      </c>
      <c r="F3" s="56"/>
      <c r="G3" s="56"/>
      <c r="H3" s="56"/>
      <c r="I3" s="56"/>
      <c r="J3" s="56"/>
      <c r="K3" s="57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8"/>
      <c r="AU3" s="58"/>
      <c r="AV3" s="58"/>
      <c r="AW3" s="58"/>
      <c r="AX3" s="58"/>
      <c r="AY3" s="58"/>
    </row>
    <row r="4" customFormat="false" ht="14.65" hidden="false" customHeight="false" outlineLevel="0" collapsed="false">
      <c r="A4" s="59" t="n">
        <v>1</v>
      </c>
      <c r="B4" s="0" t="s">
        <v>97</v>
      </c>
      <c r="C4" s="29" t="n">
        <v>456322.589</v>
      </c>
      <c r="D4" s="29" t="n">
        <v>509922.26</v>
      </c>
      <c r="E4" s="29" t="n">
        <v>165998.599</v>
      </c>
      <c r="F4" s="29" t="n">
        <v>522245.758</v>
      </c>
      <c r="G4" s="29" t="n">
        <v>374589.149</v>
      </c>
      <c r="H4" s="29" t="n">
        <v>131689.149</v>
      </c>
      <c r="I4" s="29" t="n">
        <v>398543.195</v>
      </c>
      <c r="J4" s="29" t="n">
        <v>154977.314</v>
      </c>
      <c r="K4" s="29" t="n">
        <v>86204.05</v>
      </c>
      <c r="L4" s="29" t="n">
        <v>764837.619</v>
      </c>
      <c r="M4" s="29" t="n">
        <v>150353.334</v>
      </c>
      <c r="N4" s="29" t="n">
        <v>38313.356</v>
      </c>
      <c r="O4" s="29" t="n">
        <v>1114047.204</v>
      </c>
      <c r="P4" s="29" t="n">
        <v>412989.202</v>
      </c>
      <c r="Q4" s="29" t="n">
        <v>219046.759</v>
      </c>
      <c r="R4" s="29" t="n">
        <v>1118174.896</v>
      </c>
      <c r="S4" s="29" t="n">
        <v>92055.91</v>
      </c>
      <c r="T4" s="29" t="n">
        <v>3547104.259</v>
      </c>
      <c r="U4" s="29" t="n">
        <v>515355.669</v>
      </c>
      <c r="V4" s="29" t="n">
        <v>233324.362</v>
      </c>
      <c r="W4" s="29" t="n">
        <v>130661.116</v>
      </c>
      <c r="X4" s="29" t="n">
        <v>181425.16</v>
      </c>
      <c r="Y4" s="29" t="n">
        <v>110003.618</v>
      </c>
      <c r="Z4" s="29" t="n">
        <v>296393.21</v>
      </c>
      <c r="AA4" s="29" t="n">
        <v>146974.761</v>
      </c>
      <c r="AB4" s="29" t="n">
        <v>51762.725</v>
      </c>
      <c r="AC4" s="29" t="n">
        <v>208698.796</v>
      </c>
      <c r="AD4" s="29" t="n">
        <v>90359.716</v>
      </c>
      <c r="AE4" s="29" t="n">
        <v>233749.046</v>
      </c>
      <c r="AF4" s="29" t="n">
        <v>3200284.274</v>
      </c>
      <c r="AG4" s="29" t="n">
        <v>2412174.114</v>
      </c>
      <c r="AH4" s="29" t="n">
        <v>2503241.375</v>
      </c>
      <c r="AI4" s="29" t="n">
        <v>969975.916</v>
      </c>
      <c r="AJ4" s="29" t="n">
        <v>944108.93</v>
      </c>
      <c r="AK4" s="29" t="n">
        <v>752865.118</v>
      </c>
      <c r="AL4" s="29" t="n">
        <v>3885503.71</v>
      </c>
      <c r="AM4" s="29" t="n">
        <v>328799.276</v>
      </c>
      <c r="AN4" s="29" t="n">
        <v>415319.104</v>
      </c>
      <c r="AO4" s="29" t="n">
        <v>70299.084</v>
      </c>
      <c r="AP4" s="29" t="n">
        <v>42111.14</v>
      </c>
      <c r="AQ4" s="29" t="n">
        <v>73124.708</v>
      </c>
      <c r="AR4" s="29" t="n">
        <v>495829.889</v>
      </c>
      <c r="AS4" s="29" t="n">
        <v>90892.039</v>
      </c>
      <c r="AT4" s="29" t="n">
        <v>180545.541</v>
      </c>
      <c r="AU4" s="29"/>
      <c r="AV4" s="29"/>
      <c r="AW4" s="29"/>
      <c r="AX4" s="29"/>
      <c r="AY4" s="29"/>
      <c r="AZ4" s="30" t="n">
        <f aca="false">SUM(C4:AY4)</f>
        <v>28821196.999</v>
      </c>
    </row>
    <row r="5" customFormat="false" ht="14.65" hidden="false" customHeight="false" outlineLevel="0" collapsed="false">
      <c r="A5" s="59"/>
      <c r="C5" s="29" t="n">
        <v>465535.371</v>
      </c>
      <c r="D5" s="29" t="n">
        <v>561244.359</v>
      </c>
      <c r="E5" s="29" t="n">
        <v>196955.577</v>
      </c>
      <c r="F5" s="29" t="n">
        <v>548811.353</v>
      </c>
      <c r="G5" s="29" t="n">
        <v>442696.121</v>
      </c>
      <c r="H5" s="29" t="n">
        <v>220675.842</v>
      </c>
      <c r="I5" s="29" t="n">
        <v>430420.783</v>
      </c>
      <c r="J5" s="29" t="n">
        <v>177710.519</v>
      </c>
      <c r="K5" s="29" t="n">
        <v>121516.304</v>
      </c>
      <c r="L5" s="29" t="n">
        <v>668787.793</v>
      </c>
      <c r="M5" s="29" t="n">
        <v>174530.981</v>
      </c>
      <c r="N5" s="29" t="n">
        <v>40190.103</v>
      </c>
      <c r="O5" s="29" t="n">
        <v>1089392.22</v>
      </c>
      <c r="P5" s="29" t="n">
        <v>445377.546</v>
      </c>
      <c r="Q5" s="29" t="n">
        <v>225540.973</v>
      </c>
      <c r="R5" s="29" t="n">
        <v>1494324.859</v>
      </c>
      <c r="S5" s="29" t="n">
        <v>121315.487</v>
      </c>
      <c r="T5" s="29" t="n">
        <v>3872259.304</v>
      </c>
      <c r="U5" s="29" t="n">
        <v>502035.246</v>
      </c>
      <c r="V5" s="29" t="n">
        <v>295515.051</v>
      </c>
      <c r="W5" s="29" t="n">
        <v>159089.185</v>
      </c>
      <c r="X5" s="29" t="n">
        <v>212398.673</v>
      </c>
      <c r="Y5" s="29" t="n">
        <v>250228.689</v>
      </c>
      <c r="Z5" s="29" t="n">
        <v>327493.546</v>
      </c>
      <c r="AA5" s="29" t="n">
        <v>177448.342</v>
      </c>
      <c r="AB5" s="29" t="n">
        <v>47590.913</v>
      </c>
      <c r="AC5" s="29" t="n">
        <v>89640.554</v>
      </c>
      <c r="AD5" s="29" t="n">
        <v>253615.002</v>
      </c>
      <c r="AE5" s="29" t="n">
        <v>278917.313</v>
      </c>
      <c r="AF5" s="29" t="n">
        <v>3483816.148</v>
      </c>
      <c r="AG5" s="29" t="n">
        <v>2655111.216</v>
      </c>
      <c r="AH5" s="29" t="n">
        <v>2431970.314</v>
      </c>
      <c r="AI5" s="29" t="n">
        <v>1141986.192</v>
      </c>
      <c r="AJ5" s="29" t="n">
        <v>1169889.918</v>
      </c>
      <c r="AK5" s="29" t="n">
        <v>894491.403</v>
      </c>
      <c r="AL5" s="29" t="n">
        <v>4651540.398</v>
      </c>
      <c r="AM5" s="29"/>
      <c r="AN5" s="29" t="n">
        <v>565752.419</v>
      </c>
      <c r="AO5" s="29" t="n">
        <v>97212.722</v>
      </c>
      <c r="AP5" s="29" t="n">
        <v>44862.849</v>
      </c>
      <c r="AQ5" s="29" t="n">
        <v>78916.464</v>
      </c>
      <c r="AR5" s="29" t="n">
        <v>514894.728</v>
      </c>
      <c r="AS5" s="29" t="n">
        <v>118739.276</v>
      </c>
      <c r="AT5" s="29" t="n">
        <v>266989.391</v>
      </c>
      <c r="AU5" s="29"/>
      <c r="AV5" s="29"/>
      <c r="AW5" s="29"/>
      <c r="AX5" s="29"/>
      <c r="AY5" s="29"/>
      <c r="AZ5" s="30" t="n">
        <f aca="false">SUM(C5:AY5)</f>
        <v>32007431.447</v>
      </c>
    </row>
    <row r="6" customFormat="false" ht="17" hidden="false" customHeight="false" outlineLevel="0" collapsed="false">
      <c r="A6" s="60" t="n">
        <v>1</v>
      </c>
      <c r="B6" s="61"/>
      <c r="C6" s="62" t="n">
        <f aca="false">(C4+C5)/2</f>
        <v>460928.98</v>
      </c>
      <c r="D6" s="62" t="n">
        <f aca="false">(D4+D5)/2</f>
        <v>535583.3095</v>
      </c>
      <c r="E6" s="62" t="n">
        <f aca="false">(E4+E5)/2</f>
        <v>181477.088</v>
      </c>
      <c r="F6" s="62" t="n">
        <f aca="false">(F4+F5)/2</f>
        <v>535528.5555</v>
      </c>
      <c r="G6" s="62" t="n">
        <f aca="false">(G4+G5)/2</f>
        <v>408642.635</v>
      </c>
      <c r="H6" s="62" t="n">
        <f aca="false">(H4+H5)/2</f>
        <v>176182.4955</v>
      </c>
      <c r="I6" s="62" t="n">
        <f aca="false">(I4+I5)/2</f>
        <v>414481.989</v>
      </c>
      <c r="J6" s="62" t="n">
        <f aca="false">(J4+J5)/2</f>
        <v>166343.9165</v>
      </c>
      <c r="K6" s="62" t="n">
        <f aca="false">(K4+K5)/2</f>
        <v>103860.177</v>
      </c>
      <c r="L6" s="62" t="n">
        <f aca="false">(L4+L5)/2</f>
        <v>716812.706</v>
      </c>
      <c r="M6" s="62" t="n">
        <f aca="false">(M4+M5)/2</f>
        <v>162442.1575</v>
      </c>
      <c r="N6" s="62" t="n">
        <f aca="false">(N4+N5)/2</f>
        <v>39251.7295</v>
      </c>
      <c r="O6" s="62" t="n">
        <f aca="false">(O4+O5)/2</f>
        <v>1101719.712</v>
      </c>
      <c r="P6" s="62" t="n">
        <f aca="false">(P4+P5)/2</f>
        <v>429183.374</v>
      </c>
      <c r="Q6" s="62" t="n">
        <f aca="false">(Q4+Q5)/2</f>
        <v>222293.866</v>
      </c>
      <c r="R6" s="62" t="n">
        <f aca="false">(R4+R5)/2</f>
        <v>1306249.8775</v>
      </c>
      <c r="S6" s="62" t="n">
        <f aca="false">(S4+S5)/2</f>
        <v>106685.6985</v>
      </c>
      <c r="T6" s="62" t="n">
        <f aca="false">(T4+T5)/2</f>
        <v>3709681.7815</v>
      </c>
      <c r="U6" s="62" t="n">
        <f aca="false">(U4+U5)/2</f>
        <v>508695.4575</v>
      </c>
      <c r="V6" s="62" t="n">
        <f aca="false">(V4+V5)/2</f>
        <v>264419.7065</v>
      </c>
      <c r="W6" s="62" t="n">
        <f aca="false">(W4+W5)/2</f>
        <v>144875.1505</v>
      </c>
      <c r="X6" s="62" t="n">
        <f aca="false">(X4+X5)/2</f>
        <v>196911.9165</v>
      </c>
      <c r="Y6" s="62" t="n">
        <f aca="false">(Y4+Y5)/2</f>
        <v>180116.1535</v>
      </c>
      <c r="Z6" s="62" t="n">
        <f aca="false">(Z4+Z5)/2</f>
        <v>311943.378</v>
      </c>
      <c r="AA6" s="62" t="n">
        <f aca="false">(AA4+AA5)/2</f>
        <v>162211.5515</v>
      </c>
      <c r="AB6" s="62" t="n">
        <f aca="false">(AB4+AB5)/2</f>
        <v>49676.819</v>
      </c>
      <c r="AC6" s="62" t="n">
        <f aca="false">(AC4+AC5)/2</f>
        <v>149169.675</v>
      </c>
      <c r="AD6" s="62" t="n">
        <f aca="false">(AD4+AD5)/2</f>
        <v>171987.359</v>
      </c>
      <c r="AE6" s="62" t="n">
        <f aca="false">(AE4+AE5)/2</f>
        <v>256333.1795</v>
      </c>
      <c r="AF6" s="62" t="n">
        <f aca="false">(AF4+AF5)/2</f>
        <v>3342050.211</v>
      </c>
      <c r="AG6" s="62" t="n">
        <f aca="false">(AG4+AG5)/2</f>
        <v>2533642.665</v>
      </c>
      <c r="AH6" s="62" t="n">
        <f aca="false">(AH4+AH5)/2</f>
        <v>2467605.8445</v>
      </c>
      <c r="AI6" s="62" t="n">
        <f aca="false">(AI4+AI5)/2</f>
        <v>1055981.054</v>
      </c>
      <c r="AJ6" s="62" t="n">
        <f aca="false">(AJ4+AJ5)/2</f>
        <v>1056999.424</v>
      </c>
      <c r="AK6" s="62" t="n">
        <f aca="false">(AK4+AK5)/2</f>
        <v>823678.2605</v>
      </c>
      <c r="AL6" s="62" t="n">
        <f aca="false">(AL4+AL5)/2</f>
        <v>4268522.054</v>
      </c>
      <c r="AM6" s="62" t="n">
        <f aca="false">(AM4+AM5)/2</f>
        <v>164399.638</v>
      </c>
      <c r="AN6" s="62" t="n">
        <f aca="false">(AN4+AN5)/2</f>
        <v>490535.7615</v>
      </c>
      <c r="AO6" s="62" t="n">
        <f aca="false">(AO4+AO5)/2</f>
        <v>83755.903</v>
      </c>
      <c r="AP6" s="62" t="n">
        <f aca="false">(AP4+AP5)/2</f>
        <v>43486.9945</v>
      </c>
      <c r="AQ6" s="62" t="n">
        <f aca="false">(AQ4+AQ5)/2</f>
        <v>76020.586</v>
      </c>
      <c r="AR6" s="62" t="n">
        <f aca="false">(AR4+AR5)/2</f>
        <v>505362.3085</v>
      </c>
      <c r="AS6" s="62" t="n">
        <f aca="false">(AS4+AS5)/2</f>
        <v>104815.6575</v>
      </c>
      <c r="AT6" s="62" t="n">
        <f aca="false">(AT4+AT5)/2</f>
        <v>223767.466</v>
      </c>
      <c r="AU6" s="62" t="n">
        <f aca="false">(AU4+AU5)/2</f>
        <v>0</v>
      </c>
      <c r="AV6" s="62" t="n">
        <f aca="false">(AV4+AV5)/2</f>
        <v>0</v>
      </c>
      <c r="AW6" s="62" t="n">
        <f aca="false">(AW4+AW5)/2</f>
        <v>0</v>
      </c>
      <c r="AX6" s="62" t="n">
        <f aca="false">(AX4+AX5)/2</f>
        <v>0</v>
      </c>
      <c r="AY6" s="62" t="n">
        <f aca="false">(AY4+AY5)/2</f>
        <v>0</v>
      </c>
      <c r="AZ6" s="62" t="n">
        <f aca="false">(AZ4+AZ5)/2</f>
        <v>30414314.223</v>
      </c>
    </row>
    <row r="7" customFormat="false" ht="14.65" hidden="false" customHeight="false" outlineLevel="0" collapsed="false">
      <c r="A7" s="31" t="n">
        <v>11</v>
      </c>
      <c r="B7" s="63"/>
      <c r="C7" s="16" t="n">
        <v>21395.476</v>
      </c>
      <c r="D7" s="16" t="n">
        <v>53291.155</v>
      </c>
      <c r="E7" s="16" t="n">
        <v>18655.604</v>
      </c>
      <c r="F7" s="16" t="n">
        <v>44738.69</v>
      </c>
      <c r="G7" s="16" t="n">
        <v>43513.331</v>
      </c>
      <c r="H7" s="16" t="n">
        <v>6527.017</v>
      </c>
      <c r="I7" s="16" t="n">
        <v>58843.798</v>
      </c>
      <c r="J7" s="16" t="n">
        <v>18338.381</v>
      </c>
      <c r="K7" s="16" t="n">
        <v>6275.795</v>
      </c>
      <c r="L7" s="16" t="n">
        <v>296366.699</v>
      </c>
      <c r="M7" s="16" t="n">
        <v>12497.399</v>
      </c>
      <c r="N7" s="16" t="n">
        <v>10145.871</v>
      </c>
      <c r="O7" s="16" t="n">
        <v>61276.928</v>
      </c>
      <c r="P7" s="16" t="n">
        <v>53425.717</v>
      </c>
      <c r="Q7" s="16" t="n">
        <v>11909.908</v>
      </c>
      <c r="R7" s="16" t="n">
        <v>120642.985</v>
      </c>
      <c r="S7" s="16" t="n">
        <v>2894.278</v>
      </c>
      <c r="T7" s="16" t="n">
        <v>342178.528</v>
      </c>
      <c r="U7" s="16" t="n">
        <v>33318.095</v>
      </c>
      <c r="V7" s="16" t="n">
        <v>17852.23</v>
      </c>
      <c r="W7" s="16" t="n">
        <v>7809.099</v>
      </c>
      <c r="X7" s="16" t="n">
        <v>22849.448</v>
      </c>
      <c r="Y7" s="16" t="n">
        <v>13461.408</v>
      </c>
      <c r="Z7" s="16" t="n">
        <v>47645.625</v>
      </c>
      <c r="AA7" s="16" t="n">
        <v>15011.819</v>
      </c>
      <c r="AB7" s="16" t="n">
        <v>8961.897</v>
      </c>
      <c r="AC7" s="16" t="n">
        <v>16670.604</v>
      </c>
      <c r="AD7" s="16" t="n">
        <v>19005.064</v>
      </c>
      <c r="AE7" s="16" t="n">
        <v>31790.429</v>
      </c>
      <c r="AF7" s="16" t="n">
        <v>384144.14</v>
      </c>
      <c r="AG7" s="16" t="n">
        <v>270726.821</v>
      </c>
      <c r="AH7" s="16" t="n">
        <v>553367.153</v>
      </c>
      <c r="AI7" s="16" t="n">
        <v>112197.67</v>
      </c>
      <c r="AJ7" s="16" t="n">
        <v>79567.546</v>
      </c>
      <c r="AK7" s="16" t="n">
        <v>90392.544</v>
      </c>
      <c r="AL7" s="16" t="n">
        <v>603067.035</v>
      </c>
      <c r="AM7" s="16" t="n">
        <v>52757.844</v>
      </c>
      <c r="AN7" s="16" t="n">
        <v>56608.678</v>
      </c>
      <c r="AO7" s="16" t="n">
        <v>1699.17</v>
      </c>
      <c r="AP7" s="16" t="n">
        <v>1129.246</v>
      </c>
      <c r="AQ7" s="16" t="n">
        <v>11355.15</v>
      </c>
      <c r="AR7" s="16" t="n">
        <v>53630.23</v>
      </c>
      <c r="AS7" s="16" t="n">
        <v>10798.545</v>
      </c>
      <c r="AT7" s="16" t="n">
        <v>11978.42</v>
      </c>
      <c r="AU7" s="16"/>
      <c r="AV7" s="16"/>
      <c r="AW7" s="16"/>
      <c r="AX7" s="16"/>
      <c r="AY7" s="16"/>
      <c r="AZ7" s="18" t="n">
        <f aca="false">SUM(C7:AY7)</f>
        <v>3710713.47</v>
      </c>
    </row>
    <row r="8" customFormat="false" ht="14.65" hidden="false" customHeight="false" outlineLevel="0" collapsed="false">
      <c r="A8" s="31" t="n">
        <v>11</v>
      </c>
      <c r="B8" s="32" t="s">
        <v>98</v>
      </c>
      <c r="C8" s="16" t="n">
        <v>33070.057</v>
      </c>
      <c r="D8" s="16" t="n">
        <v>72840.135</v>
      </c>
      <c r="E8" s="16" t="n">
        <v>27485.873</v>
      </c>
      <c r="F8" s="16" t="n">
        <v>73296.337</v>
      </c>
      <c r="G8" s="16" t="n">
        <v>60491.514</v>
      </c>
      <c r="H8" s="16" t="n">
        <v>20293.21</v>
      </c>
      <c r="I8" s="16" t="n">
        <v>72386.388</v>
      </c>
      <c r="J8" s="16" t="n">
        <v>19283.666</v>
      </c>
      <c r="K8" s="16" t="n">
        <v>4698.349</v>
      </c>
      <c r="L8" s="16" t="n">
        <v>210715.207</v>
      </c>
      <c r="M8" s="16" t="n">
        <v>17334.613</v>
      </c>
      <c r="N8" s="16" t="n">
        <v>9913.564</v>
      </c>
      <c r="O8" s="16" t="n">
        <v>109275.355</v>
      </c>
      <c r="P8" s="16" t="n">
        <v>89041.908</v>
      </c>
      <c r="Q8" s="16" t="n">
        <v>17993.799</v>
      </c>
      <c r="R8" s="16" t="n">
        <v>199598.99</v>
      </c>
      <c r="S8" s="16" t="n">
        <v>3295.37</v>
      </c>
      <c r="T8" s="16" t="n">
        <v>428555.958</v>
      </c>
      <c r="U8" s="16" t="n">
        <v>16471.565</v>
      </c>
      <c r="V8" s="16" t="n">
        <v>29848.127</v>
      </c>
      <c r="W8" s="16" t="n">
        <v>10050.228</v>
      </c>
      <c r="X8" s="16" t="n">
        <v>34068.958</v>
      </c>
      <c r="Y8" s="16" t="n">
        <v>47139.756</v>
      </c>
      <c r="Z8" s="16" t="n">
        <v>67990.407</v>
      </c>
      <c r="AA8" s="16" t="n">
        <v>18879.846</v>
      </c>
      <c r="AB8" s="16" t="n">
        <v>5042.064</v>
      </c>
      <c r="AC8" s="16" t="n">
        <v>7925.66</v>
      </c>
      <c r="AD8" s="16" t="n">
        <v>29763.455</v>
      </c>
      <c r="AE8" s="16" t="n">
        <v>45835.86</v>
      </c>
      <c r="AF8" s="16" t="n">
        <v>402225.278</v>
      </c>
      <c r="AG8" s="16" t="n">
        <v>315692.391</v>
      </c>
      <c r="AH8" s="16" t="n">
        <v>429647.761</v>
      </c>
      <c r="AI8" s="16" t="n">
        <v>130909.789</v>
      </c>
      <c r="AJ8" s="16" t="n">
        <v>135373.026</v>
      </c>
      <c r="AK8" s="16" t="n">
        <v>125966.121</v>
      </c>
      <c r="AL8" s="16" t="n">
        <v>746282.575</v>
      </c>
      <c r="AM8" s="16"/>
      <c r="AN8" s="16" t="n">
        <v>59931.326</v>
      </c>
      <c r="AO8" s="16" t="n">
        <v>6070.676</v>
      </c>
      <c r="AP8" s="16" t="n">
        <v>1255.691</v>
      </c>
      <c r="AQ8" s="16" t="n">
        <v>12614.309</v>
      </c>
      <c r="AR8" s="16" t="n">
        <v>50813.962</v>
      </c>
      <c r="AS8" s="16" t="n">
        <v>11822.358</v>
      </c>
      <c r="AT8" s="16" t="n">
        <v>19733.478</v>
      </c>
      <c r="AU8" s="16"/>
      <c r="AV8" s="16"/>
      <c r="AW8" s="16"/>
      <c r="AX8" s="16"/>
      <c r="AY8" s="16"/>
      <c r="AZ8" s="18" t="n">
        <f aca="false">SUM(C8:AY8)</f>
        <v>4230924.96</v>
      </c>
    </row>
    <row r="9" customFormat="false" ht="14.65" hidden="false" customHeight="false" outlineLevel="0" collapsed="false">
      <c r="A9" s="64" t="n">
        <v>11</v>
      </c>
      <c r="B9" s="32" t="s">
        <v>98</v>
      </c>
      <c r="C9" s="62" t="n">
        <f aca="false">(C7+C8)/2</f>
        <v>27232.7665</v>
      </c>
      <c r="D9" s="62" t="n">
        <f aca="false">(D7+D8)/2</f>
        <v>63065.645</v>
      </c>
      <c r="E9" s="62" t="n">
        <f aca="false">(E7+E8)/2</f>
        <v>23070.7385</v>
      </c>
      <c r="F9" s="62" t="n">
        <f aca="false">(F7+F8)/2</f>
        <v>59017.5135</v>
      </c>
      <c r="G9" s="62" t="n">
        <f aca="false">(G7+G8)/2</f>
        <v>52002.4225</v>
      </c>
      <c r="H9" s="62" t="n">
        <f aca="false">(H7+H8)/2</f>
        <v>13410.1135</v>
      </c>
      <c r="I9" s="62" t="n">
        <f aca="false">(I7+I8)/2</f>
        <v>65615.093</v>
      </c>
      <c r="J9" s="62" t="n">
        <f aca="false">(J7+J8)/2</f>
        <v>18811.0235</v>
      </c>
      <c r="K9" s="62" t="n">
        <f aca="false">(K7+K8)/2</f>
        <v>5487.072</v>
      </c>
      <c r="L9" s="62" t="n">
        <f aca="false">(L7+L8)/2</f>
        <v>253540.953</v>
      </c>
      <c r="M9" s="62" t="n">
        <f aca="false">(M7+M8)/2</f>
        <v>14916.006</v>
      </c>
      <c r="N9" s="62" t="n">
        <f aca="false">(N7+N8)/2</f>
        <v>10029.7175</v>
      </c>
      <c r="O9" s="62" t="n">
        <f aca="false">(O7+O8)/2</f>
        <v>85276.1415</v>
      </c>
      <c r="P9" s="62" t="n">
        <f aca="false">(P7+P8)/2</f>
        <v>71233.8125</v>
      </c>
      <c r="Q9" s="62" t="n">
        <f aca="false">(Q7+Q8)/2</f>
        <v>14951.8535</v>
      </c>
      <c r="R9" s="62" t="n">
        <f aca="false">(R7+R8)/2</f>
        <v>160120.9875</v>
      </c>
      <c r="S9" s="62" t="n">
        <f aca="false">(S7+S8)/2</f>
        <v>3094.824</v>
      </c>
      <c r="T9" s="62" t="n">
        <f aca="false">(T7+T8)/2</f>
        <v>385367.243</v>
      </c>
      <c r="U9" s="62" t="n">
        <f aca="false">(U7+U8)/2</f>
        <v>24894.83</v>
      </c>
      <c r="V9" s="62" t="n">
        <f aca="false">(V7+V8)/2</f>
        <v>23850.1785</v>
      </c>
      <c r="W9" s="62" t="n">
        <f aca="false">(W7+W8)/2</f>
        <v>8929.6635</v>
      </c>
      <c r="X9" s="62" t="n">
        <f aca="false">(X7+X8)/2</f>
        <v>28459.203</v>
      </c>
      <c r="Y9" s="62" t="n">
        <f aca="false">(Y7+Y8)/2</f>
        <v>30300.582</v>
      </c>
      <c r="Z9" s="62" t="n">
        <f aca="false">(Z7+Z8)/2</f>
        <v>57818.016</v>
      </c>
      <c r="AA9" s="62" t="n">
        <f aca="false">(AA7+AA8)/2</f>
        <v>16945.8325</v>
      </c>
      <c r="AB9" s="62" t="n">
        <f aca="false">(AB7+AB8)/2</f>
        <v>7001.9805</v>
      </c>
      <c r="AC9" s="62" t="n">
        <f aca="false">(AC7+AC8)/2</f>
        <v>12298.132</v>
      </c>
      <c r="AD9" s="62" t="n">
        <f aca="false">(AD7+AD8)/2</f>
        <v>24384.2595</v>
      </c>
      <c r="AE9" s="62" t="n">
        <f aca="false">(AE7+AE8)/2</f>
        <v>38813.1445</v>
      </c>
      <c r="AF9" s="62" t="n">
        <f aca="false">(AF7+AF8)/2</f>
        <v>393184.709</v>
      </c>
      <c r="AG9" s="62" t="n">
        <f aca="false">(AG7+AG8)/2</f>
        <v>293209.606</v>
      </c>
      <c r="AH9" s="62" t="n">
        <f aca="false">(AH7+AH8)/2</f>
        <v>491507.457</v>
      </c>
      <c r="AI9" s="62" t="n">
        <f aca="false">(AI7+AI8)/2</f>
        <v>121553.7295</v>
      </c>
      <c r="AJ9" s="62" t="n">
        <f aca="false">(AJ7+AJ8)/2</f>
        <v>107470.286</v>
      </c>
      <c r="AK9" s="62" t="n">
        <f aca="false">(AK7+AK8)/2</f>
        <v>108179.3325</v>
      </c>
      <c r="AL9" s="62" t="n">
        <f aca="false">(AL7+AL8)/2</f>
        <v>674674.805</v>
      </c>
      <c r="AM9" s="62" t="n">
        <f aca="false">(AM7+AM8)/2</f>
        <v>26378.922</v>
      </c>
      <c r="AN9" s="62" t="n">
        <f aca="false">(AN7+AN8)/2</f>
        <v>58270.002</v>
      </c>
      <c r="AO9" s="62" t="n">
        <f aca="false">(AO7+AO8)/2</f>
        <v>3884.923</v>
      </c>
      <c r="AP9" s="62" t="n">
        <f aca="false">(AP7+AP8)/2</f>
        <v>1192.4685</v>
      </c>
      <c r="AQ9" s="62" t="n">
        <f aca="false">(AQ7+AQ8)/2</f>
        <v>11984.7295</v>
      </c>
      <c r="AR9" s="62" t="n">
        <f aca="false">(AR7+AR8)/2</f>
        <v>52222.096</v>
      </c>
      <c r="AS9" s="62" t="n">
        <f aca="false">(AS7+AS8)/2</f>
        <v>11310.4515</v>
      </c>
      <c r="AT9" s="62" t="n">
        <f aca="false">(AT7+AT8)/2</f>
        <v>15855.949</v>
      </c>
      <c r="AU9" s="62" t="n">
        <f aca="false">(AU7+AU8)/2</f>
        <v>0</v>
      </c>
      <c r="AV9" s="62" t="n">
        <f aca="false">(AV7+AV8)/2</f>
        <v>0</v>
      </c>
      <c r="AW9" s="62" t="n">
        <f aca="false">(AW7+AW8)/2</f>
        <v>0</v>
      </c>
      <c r="AX9" s="62" t="n">
        <f aca="false">(AX7+AX8)/2</f>
        <v>0</v>
      </c>
      <c r="AY9" s="62" t="n">
        <f aca="false">(AY7+AY8)/2</f>
        <v>0</v>
      </c>
      <c r="AZ9" s="62" t="n">
        <f aca="false">(AZ7+AZ8)/2</f>
        <v>3970819.215</v>
      </c>
    </row>
    <row r="10" customFormat="false" ht="14.65" hidden="false" customHeight="false" outlineLevel="0" collapsed="false">
      <c r="A10" s="31" t="n">
        <v>1103</v>
      </c>
      <c r="B10" s="65" t="s">
        <v>107</v>
      </c>
      <c r="C10" s="16" t="n">
        <v>11510.865</v>
      </c>
      <c r="D10" s="16" t="n">
        <v>8182.971</v>
      </c>
      <c r="E10" s="16" t="n">
        <v>11269.683</v>
      </c>
      <c r="F10" s="16" t="n">
        <v>15160.459</v>
      </c>
      <c r="G10" s="16" t="n">
        <v>18010.916</v>
      </c>
      <c r="H10" s="16" t="n">
        <v>2321.031</v>
      </c>
      <c r="I10" s="16" t="n">
        <v>25742.798</v>
      </c>
      <c r="J10" s="16" t="n">
        <v>8138.964</v>
      </c>
      <c r="K10" s="16" t="n">
        <v>157.969</v>
      </c>
      <c r="L10" s="16" t="n">
        <v>272211.284</v>
      </c>
      <c r="M10" s="16" t="n">
        <v>8753.536</v>
      </c>
      <c r="N10" s="16" t="n">
        <v>2559.938</v>
      </c>
      <c r="O10" s="16" t="n">
        <v>15131.433</v>
      </c>
      <c r="P10" s="16" t="n">
        <v>24362.54</v>
      </c>
      <c r="Q10" s="16" t="n">
        <v>4488.635</v>
      </c>
      <c r="R10" s="16" t="n">
        <v>67348.79</v>
      </c>
      <c r="S10" s="16" t="n">
        <v>1566.196</v>
      </c>
      <c r="T10" s="16" t="n">
        <v>104225.553</v>
      </c>
      <c r="U10" s="16" t="n">
        <v>15782.9</v>
      </c>
      <c r="V10" s="16" t="n">
        <v>1006.36</v>
      </c>
      <c r="W10" s="16" t="n">
        <v>2582.013</v>
      </c>
      <c r="X10" s="16" t="n">
        <v>5769.041</v>
      </c>
      <c r="Y10" s="16" t="n">
        <v>10431.042</v>
      </c>
      <c r="Z10" s="16" t="n">
        <v>17573.287</v>
      </c>
      <c r="AA10" s="16" t="n">
        <v>8187.069</v>
      </c>
      <c r="AB10" s="16" t="n">
        <v>1282.517</v>
      </c>
      <c r="AC10" s="16" t="n">
        <v>5697.292</v>
      </c>
      <c r="AD10" s="16" t="n">
        <v>814.784</v>
      </c>
      <c r="AE10" s="16" t="n">
        <v>12363.001</v>
      </c>
      <c r="AF10" s="16" t="n">
        <v>182511.942</v>
      </c>
      <c r="AG10" s="16" t="n">
        <v>159256.074</v>
      </c>
      <c r="AH10" s="16" t="n">
        <v>475825.153</v>
      </c>
      <c r="AI10" s="16" t="n">
        <v>47993.864</v>
      </c>
      <c r="AJ10" s="16" t="n">
        <v>24615.179</v>
      </c>
      <c r="AK10" s="16" t="n">
        <v>33107.397</v>
      </c>
      <c r="AL10" s="16" t="n">
        <v>369780.932</v>
      </c>
      <c r="AM10" s="16" t="n">
        <v>19577.126</v>
      </c>
      <c r="AN10" s="16" t="n">
        <v>23201.368</v>
      </c>
      <c r="AO10" s="16" t="n">
        <v>465.42</v>
      </c>
      <c r="AP10" s="16" t="n">
        <v>264.647</v>
      </c>
      <c r="AQ10" s="16" t="n">
        <v>6702.249</v>
      </c>
      <c r="AR10" s="16" t="n">
        <v>21928.012</v>
      </c>
      <c r="AS10" s="16" t="n">
        <v>4879.592</v>
      </c>
      <c r="AT10" s="16" t="n">
        <v>85.488</v>
      </c>
      <c r="AU10" s="16"/>
      <c r="AV10" s="16"/>
      <c r="AW10" s="16"/>
      <c r="AX10" s="16"/>
      <c r="AY10" s="16"/>
      <c r="AZ10" s="18" t="n">
        <f aca="false">SUM(C10:AY10)</f>
        <v>2052827.31</v>
      </c>
    </row>
    <row r="11" customFormat="false" ht="14.65" hidden="false" customHeight="false" outlineLevel="0" collapsed="false">
      <c r="A11" s="31" t="n">
        <v>1103</v>
      </c>
      <c r="B11" s="33" t="s">
        <v>107</v>
      </c>
      <c r="C11" s="16" t="n">
        <v>6110.317</v>
      </c>
      <c r="D11" s="16" t="n">
        <v>12905.06</v>
      </c>
      <c r="E11" s="16" t="n">
        <v>11136.477</v>
      </c>
      <c r="F11" s="16" t="n">
        <v>22620.387</v>
      </c>
      <c r="G11" s="16" t="n">
        <v>17338.946</v>
      </c>
      <c r="H11" s="16" t="n">
        <v>1802.475</v>
      </c>
      <c r="I11" s="16" t="n">
        <v>25040.126</v>
      </c>
      <c r="J11" s="16" t="n">
        <v>5590.619</v>
      </c>
      <c r="K11" s="16" t="n">
        <v>324.912</v>
      </c>
      <c r="L11" s="16" t="n">
        <v>156412.47</v>
      </c>
      <c r="M11" s="16" t="n">
        <v>13949.988</v>
      </c>
      <c r="N11" s="16" t="n">
        <v>2471.058</v>
      </c>
      <c r="O11" s="16" t="n">
        <v>45426.478</v>
      </c>
      <c r="P11" s="16" t="n">
        <v>32054.218</v>
      </c>
      <c r="Q11" s="16" t="n">
        <v>816.081</v>
      </c>
      <c r="R11" s="16" t="n">
        <v>95098.23</v>
      </c>
      <c r="S11" s="16" t="n">
        <v>678.08</v>
      </c>
      <c r="T11" s="16" t="n">
        <v>110641.366</v>
      </c>
      <c r="U11" s="16" t="n">
        <v>6351.319</v>
      </c>
      <c r="V11" s="16" t="n">
        <v>1791.881</v>
      </c>
      <c r="W11" s="16" t="n">
        <v>7629.166</v>
      </c>
      <c r="X11" s="16" t="n">
        <v>12955.771</v>
      </c>
      <c r="Y11" s="16" t="n">
        <v>44037.807</v>
      </c>
      <c r="Z11" s="16" t="n">
        <v>22786.468</v>
      </c>
      <c r="AA11" s="16" t="n">
        <v>3935.963</v>
      </c>
      <c r="AB11" s="16" t="n">
        <v>1412.278</v>
      </c>
      <c r="AC11" s="16" t="n">
        <v>1295.956</v>
      </c>
      <c r="AD11" s="16" t="n">
        <v>8691.228</v>
      </c>
      <c r="AE11" s="16" t="n">
        <v>14538.791</v>
      </c>
      <c r="AF11" s="16" t="n">
        <v>71676.751</v>
      </c>
      <c r="AG11" s="16" t="n">
        <v>91417.317</v>
      </c>
      <c r="AH11" s="16" t="n">
        <v>258602.108</v>
      </c>
      <c r="AI11" s="16" t="n">
        <v>56206.394</v>
      </c>
      <c r="AJ11" s="16" t="n">
        <v>18892.439</v>
      </c>
      <c r="AK11" s="16" t="n">
        <v>59191.647</v>
      </c>
      <c r="AL11" s="16" t="n">
        <v>416804.66</v>
      </c>
      <c r="AM11" s="16"/>
      <c r="AN11" s="16" t="n">
        <v>20296.279</v>
      </c>
      <c r="AO11" s="16" t="n">
        <v>759.072</v>
      </c>
      <c r="AP11" s="16" t="n">
        <v>138.766</v>
      </c>
      <c r="AQ11" s="16" t="n">
        <v>3958.534</v>
      </c>
      <c r="AR11" s="16" t="n">
        <v>6289.331</v>
      </c>
      <c r="AS11" s="16" t="n">
        <v>4886.743</v>
      </c>
      <c r="AT11" s="16" t="n">
        <v>253.99</v>
      </c>
      <c r="AU11" s="16"/>
      <c r="AV11" s="16"/>
      <c r="AW11" s="16"/>
      <c r="AX11" s="16"/>
      <c r="AY11" s="16"/>
      <c r="AZ11" s="18" t="n">
        <f aca="false">SUM(C11:AY11)</f>
        <v>1695217.947</v>
      </c>
    </row>
    <row r="12" customFormat="false" ht="14.65" hidden="false" customHeight="false" outlineLevel="0" collapsed="false">
      <c r="A12" s="64" t="n">
        <v>1103</v>
      </c>
      <c r="B12" s="32" t="s">
        <v>107</v>
      </c>
      <c r="C12" s="62" t="n">
        <f aca="false">(C10+C11)/2</f>
        <v>8810.591</v>
      </c>
      <c r="D12" s="62" t="n">
        <f aca="false">(D10+D11)/2</f>
        <v>10544.0155</v>
      </c>
      <c r="E12" s="62" t="n">
        <f aca="false">(E10+E11)/2</f>
        <v>11203.08</v>
      </c>
      <c r="F12" s="62" t="n">
        <f aca="false">(F10+F11)/2</f>
        <v>18890.423</v>
      </c>
      <c r="G12" s="62" t="n">
        <f aca="false">(G10+G11)/2</f>
        <v>17674.931</v>
      </c>
      <c r="H12" s="62" t="n">
        <f aca="false">(H10+H11)/2</f>
        <v>2061.753</v>
      </c>
      <c r="I12" s="62" t="n">
        <f aca="false">(I10+I11)/2</f>
        <v>25391.462</v>
      </c>
      <c r="J12" s="62" t="n">
        <f aca="false">(J10+J11)/2</f>
        <v>6864.7915</v>
      </c>
      <c r="K12" s="62" t="n">
        <f aca="false">(K10+K11)/2</f>
        <v>241.4405</v>
      </c>
      <c r="L12" s="62" t="n">
        <f aca="false">(L10+L11)/2</f>
        <v>214311.877</v>
      </c>
      <c r="M12" s="62" t="n">
        <f aca="false">(M10+M11)/2</f>
        <v>11351.762</v>
      </c>
      <c r="N12" s="62" t="n">
        <f aca="false">(N10+N11)/2</f>
        <v>2515.498</v>
      </c>
      <c r="O12" s="62" t="n">
        <f aca="false">(O10+O11)/2</f>
        <v>30278.9555</v>
      </c>
      <c r="P12" s="62" t="n">
        <f aca="false">(P10+P11)/2</f>
        <v>28208.379</v>
      </c>
      <c r="Q12" s="62" t="n">
        <f aca="false">(Q10+Q11)/2</f>
        <v>2652.358</v>
      </c>
      <c r="R12" s="62" t="n">
        <f aca="false">(R10+R11)/2</f>
        <v>81223.51</v>
      </c>
      <c r="S12" s="62" t="n">
        <f aca="false">(S10+S11)/2</f>
        <v>1122.138</v>
      </c>
      <c r="T12" s="62" t="n">
        <f aca="false">(T10+T11)/2</f>
        <v>107433.4595</v>
      </c>
      <c r="U12" s="62" t="n">
        <f aca="false">(U10+U11)/2</f>
        <v>11067.1095</v>
      </c>
      <c r="V12" s="62" t="n">
        <f aca="false">(V10+V11)/2</f>
        <v>1399.1205</v>
      </c>
      <c r="W12" s="62" t="n">
        <f aca="false">(W10+W11)/2</f>
        <v>5105.5895</v>
      </c>
      <c r="X12" s="62" t="n">
        <f aca="false">(X10+X11)/2</f>
        <v>9362.406</v>
      </c>
      <c r="Y12" s="62" t="n">
        <f aca="false">(Y10+Y11)/2</f>
        <v>27234.4245</v>
      </c>
      <c r="Z12" s="62" t="n">
        <f aca="false">(Z10+Z11)/2</f>
        <v>20179.8775</v>
      </c>
      <c r="AA12" s="62" t="n">
        <f aca="false">(AA10+AA11)/2</f>
        <v>6061.516</v>
      </c>
      <c r="AB12" s="62" t="n">
        <f aca="false">(AB10+AB11)/2</f>
        <v>1347.3975</v>
      </c>
      <c r="AC12" s="62" t="n">
        <f aca="false">(AC10+AC11)/2</f>
        <v>3496.624</v>
      </c>
      <c r="AD12" s="62" t="n">
        <f aca="false">(AD10+AD11)/2</f>
        <v>4753.006</v>
      </c>
      <c r="AE12" s="62" t="n">
        <f aca="false">(AE10+AE11)/2</f>
        <v>13450.896</v>
      </c>
      <c r="AF12" s="62" t="n">
        <f aca="false">(AF10+AF11)/2</f>
        <v>127094.3465</v>
      </c>
      <c r="AG12" s="62" t="n">
        <f aca="false">(AG10+AG11)/2</f>
        <v>125336.6955</v>
      </c>
      <c r="AH12" s="62" t="n">
        <f aca="false">(AH10+AH11)/2</f>
        <v>367213.6305</v>
      </c>
      <c r="AI12" s="62" t="n">
        <f aca="false">(AI10+AI11)/2</f>
        <v>52100.129</v>
      </c>
      <c r="AJ12" s="62" t="n">
        <f aca="false">(AJ10+AJ11)/2</f>
        <v>21753.809</v>
      </c>
      <c r="AK12" s="62" t="n">
        <f aca="false">(AK10+AK11)/2</f>
        <v>46149.522</v>
      </c>
      <c r="AL12" s="62" t="n">
        <f aca="false">(AL10+AL11)/2</f>
        <v>393292.796</v>
      </c>
      <c r="AM12" s="62" t="n">
        <f aca="false">(AM10+AM11)/2</f>
        <v>9788.563</v>
      </c>
      <c r="AN12" s="62" t="n">
        <f aca="false">(AN10+AN11)/2</f>
        <v>21748.8235</v>
      </c>
      <c r="AO12" s="62" t="n">
        <f aca="false">(AO10+AO11)/2</f>
        <v>612.246</v>
      </c>
      <c r="AP12" s="62" t="n">
        <f aca="false">(AP10+AP11)/2</f>
        <v>201.7065</v>
      </c>
      <c r="AQ12" s="62" t="n">
        <f aca="false">(AQ10+AQ11)/2</f>
        <v>5330.3915</v>
      </c>
      <c r="AR12" s="62" t="n">
        <f aca="false">(AR10+AR11)/2</f>
        <v>14108.6715</v>
      </c>
      <c r="AS12" s="62" t="n">
        <f aca="false">(AS10+AS11)/2</f>
        <v>4883.1675</v>
      </c>
      <c r="AT12" s="62" t="n">
        <f aca="false">(AT10+AT11)/2</f>
        <v>169.739</v>
      </c>
      <c r="AU12" s="62" t="n">
        <f aca="false">(AU10+AU11)/2</f>
        <v>0</v>
      </c>
      <c r="AV12" s="62" t="n">
        <f aca="false">(AV10+AV11)/2</f>
        <v>0</v>
      </c>
      <c r="AW12" s="62" t="n">
        <f aca="false">(AW10+AW11)/2</f>
        <v>0</v>
      </c>
      <c r="AX12" s="62" t="n">
        <f aca="false">(AX10+AX11)/2</f>
        <v>0</v>
      </c>
      <c r="AY12" s="62" t="n">
        <f aca="false">(AY10+AY11)/2</f>
        <v>0</v>
      </c>
      <c r="AZ12" s="62" t="n">
        <f aca="false">(AZ10+AZ11)/2</f>
        <v>1874022.6285</v>
      </c>
    </row>
    <row r="13" customFormat="false" ht="14.65" hidden="false" customHeight="false" outlineLevel="0" collapsed="false">
      <c r="A13" s="31" t="n">
        <v>12</v>
      </c>
      <c r="B13" s="66" t="s">
        <v>122</v>
      </c>
      <c r="C13" s="16" t="n">
        <v>0</v>
      </c>
      <c r="D13" s="16" t="n">
        <v>10000</v>
      </c>
      <c r="E13" s="16" t="n">
        <v>387.443</v>
      </c>
      <c r="F13" s="16" t="n">
        <v>3100</v>
      </c>
      <c r="G13" s="16" t="n">
        <v>3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3267.9</v>
      </c>
      <c r="M13" s="16" t="n">
        <v>100</v>
      </c>
      <c r="N13" s="16" t="n">
        <v>1500</v>
      </c>
      <c r="O13" s="16" t="n">
        <v>5500</v>
      </c>
      <c r="P13" s="16" t="n">
        <v>25885.024</v>
      </c>
      <c r="Q13" s="16" t="n">
        <v>0</v>
      </c>
      <c r="R13" s="16" t="n">
        <v>5850</v>
      </c>
      <c r="S13" s="16" t="n">
        <v>364.001</v>
      </c>
      <c r="T13" s="16" t="n">
        <v>0</v>
      </c>
      <c r="U13" s="16" t="n">
        <v>0</v>
      </c>
      <c r="V13" s="16" t="n">
        <v>1136.08</v>
      </c>
      <c r="W13" s="16" t="n">
        <v>0</v>
      </c>
      <c r="X13" s="16" t="n">
        <v>510.72</v>
      </c>
      <c r="Y13" s="16" t="n">
        <v>0</v>
      </c>
      <c r="Z13" s="16" t="n">
        <v>0</v>
      </c>
      <c r="AA13" s="16" t="n">
        <v>800</v>
      </c>
      <c r="AB13" s="16" t="n">
        <v>230</v>
      </c>
      <c r="AC13" s="16" t="n">
        <v>2000</v>
      </c>
      <c r="AD13" s="16" t="n">
        <v>9000</v>
      </c>
      <c r="AE13" s="16" t="n">
        <v>0</v>
      </c>
      <c r="AF13" s="16" t="n">
        <v>0</v>
      </c>
      <c r="AG13" s="16" t="n">
        <v>3300</v>
      </c>
      <c r="AH13" s="16" t="n">
        <v>0</v>
      </c>
      <c r="AI13" s="16" t="n">
        <v>300</v>
      </c>
      <c r="AJ13" s="16" t="n">
        <v>18400</v>
      </c>
      <c r="AK13" s="16" t="n">
        <v>4530</v>
      </c>
      <c r="AL13" s="16" t="n">
        <v>12872.818</v>
      </c>
      <c r="AM13" s="16" t="n">
        <v>0</v>
      </c>
      <c r="AN13" s="16" t="n">
        <v>3177.86</v>
      </c>
      <c r="AO13" s="16" t="n">
        <v>0</v>
      </c>
      <c r="AP13" s="16" t="n">
        <v>0</v>
      </c>
      <c r="AQ13" s="16" t="n">
        <v>0</v>
      </c>
      <c r="AR13" s="16" t="n">
        <v>62477.785</v>
      </c>
      <c r="AS13" s="16" t="n">
        <v>0</v>
      </c>
      <c r="AT13" s="16" t="n">
        <v>1000</v>
      </c>
      <c r="AU13" s="16"/>
      <c r="AV13" s="16"/>
      <c r="AW13" s="16"/>
      <c r="AX13" s="16"/>
      <c r="AY13" s="16"/>
      <c r="AZ13" s="18" t="n">
        <f aca="false">SUM(C13:AY13)</f>
        <v>178689.631</v>
      </c>
    </row>
    <row r="14" customFormat="false" ht="14.65" hidden="false" customHeight="false" outlineLevel="0" collapsed="false">
      <c r="A14" s="31" t="n">
        <v>12</v>
      </c>
      <c r="B14" s="32" t="s">
        <v>122</v>
      </c>
      <c r="C14" s="16" t="n">
        <v>0</v>
      </c>
      <c r="D14" s="16" t="n">
        <v>0</v>
      </c>
      <c r="E14" s="16" t="n">
        <v>2572.049</v>
      </c>
      <c r="F14" s="16" t="n">
        <v>7431.5</v>
      </c>
      <c r="G14" s="16" t="n">
        <v>250</v>
      </c>
      <c r="H14" s="16" t="n">
        <v>0</v>
      </c>
      <c r="I14" s="16" t="n">
        <v>5158.9</v>
      </c>
      <c r="J14" s="16" t="n">
        <v>5040</v>
      </c>
      <c r="K14" s="16" t="n">
        <v>10300</v>
      </c>
      <c r="L14" s="16" t="n">
        <v>2186.3</v>
      </c>
      <c r="M14" s="16" t="n">
        <v>3045.2</v>
      </c>
      <c r="N14" s="16" t="n">
        <v>1500</v>
      </c>
      <c r="O14" s="16" t="n">
        <v>25300</v>
      </c>
      <c r="P14" s="16" t="n">
        <v>11334.3</v>
      </c>
      <c r="Q14" s="16" t="n">
        <v>1400</v>
      </c>
      <c r="R14" s="16" t="n">
        <v>9180</v>
      </c>
      <c r="S14" s="16" t="n">
        <v>0</v>
      </c>
      <c r="T14" s="16" t="n">
        <v>8069</v>
      </c>
      <c r="U14" s="16" t="n">
        <v>1300</v>
      </c>
      <c r="V14" s="16" t="n">
        <v>3500</v>
      </c>
      <c r="W14" s="16" t="n">
        <v>14600</v>
      </c>
      <c r="X14" s="16" t="n">
        <v>23731.9</v>
      </c>
      <c r="Y14" s="16" t="n">
        <v>0</v>
      </c>
      <c r="Z14" s="16" t="n">
        <v>2000</v>
      </c>
      <c r="AA14" s="16" t="n">
        <v>500</v>
      </c>
      <c r="AB14" s="16" t="n">
        <v>1269.832</v>
      </c>
      <c r="AC14" s="16" t="n">
        <v>5800</v>
      </c>
      <c r="AD14" s="16" t="n">
        <v>0</v>
      </c>
      <c r="AE14" s="16" t="n">
        <v>2600</v>
      </c>
      <c r="AF14" s="16" t="n">
        <v>5931.5</v>
      </c>
      <c r="AG14" s="16" t="n">
        <v>21000</v>
      </c>
      <c r="AH14" s="16" t="n">
        <v>0</v>
      </c>
      <c r="AI14" s="16" t="n">
        <v>0</v>
      </c>
      <c r="AJ14" s="16" t="n">
        <v>3581.64</v>
      </c>
      <c r="AK14" s="16" t="n">
        <v>12920</v>
      </c>
      <c r="AL14" s="16" t="n">
        <v>4742.888</v>
      </c>
      <c r="AM14" s="16"/>
      <c r="AN14" s="16" t="n">
        <v>4966.87</v>
      </c>
      <c r="AO14" s="16" t="n">
        <v>516</v>
      </c>
      <c r="AP14" s="16" t="n">
        <v>600</v>
      </c>
      <c r="AQ14" s="16" t="n">
        <v>500</v>
      </c>
      <c r="AR14" s="16" t="n">
        <v>74595</v>
      </c>
      <c r="AS14" s="16" t="n">
        <v>300</v>
      </c>
      <c r="AT14" s="16" t="n">
        <v>1200</v>
      </c>
      <c r="AU14" s="16"/>
      <c r="AV14" s="16"/>
      <c r="AW14" s="16"/>
      <c r="AX14" s="16"/>
      <c r="AY14" s="16"/>
      <c r="AZ14" s="18" t="n">
        <f aca="false">SUM(C14:AY14)</f>
        <v>278922.879</v>
      </c>
    </row>
    <row r="15" customFormat="false" ht="14.65" hidden="false" customHeight="false" outlineLevel="0" collapsed="false">
      <c r="A15" s="64" t="n">
        <v>12</v>
      </c>
      <c r="B15" s="32" t="s">
        <v>122</v>
      </c>
      <c r="C15" s="62" t="n">
        <f aca="false">(C13+C14)/2</f>
        <v>0</v>
      </c>
      <c r="D15" s="62" t="n">
        <f aca="false">(D13+D14)/2</f>
        <v>5000</v>
      </c>
      <c r="E15" s="62" t="n">
        <f aca="false">(E13+E14)/2</f>
        <v>1479.746</v>
      </c>
      <c r="F15" s="62" t="n">
        <f aca="false">(F13+F14)/2</f>
        <v>5265.75</v>
      </c>
      <c r="G15" s="62" t="n">
        <f aca="false">(G13+G14)/2</f>
        <v>1625</v>
      </c>
      <c r="H15" s="62" t="n">
        <f aca="false">(H13+H14)/2</f>
        <v>0</v>
      </c>
      <c r="I15" s="62" t="n">
        <f aca="false">(I13+I14)/2</f>
        <v>2579.45</v>
      </c>
      <c r="J15" s="62" t="n">
        <f aca="false">(J13+J14)/2</f>
        <v>2520</v>
      </c>
      <c r="K15" s="62" t="n">
        <f aca="false">(K13+K14)/2</f>
        <v>5150</v>
      </c>
      <c r="L15" s="62" t="n">
        <f aca="false">(L13+L14)/2</f>
        <v>2727.1</v>
      </c>
      <c r="M15" s="62" t="n">
        <f aca="false">(M13+M14)/2</f>
        <v>1572.6</v>
      </c>
      <c r="N15" s="62" t="n">
        <f aca="false">(N13+N14)/2</f>
        <v>1500</v>
      </c>
      <c r="O15" s="62" t="n">
        <f aca="false">(O13+O14)/2</f>
        <v>15400</v>
      </c>
      <c r="P15" s="62" t="n">
        <f aca="false">(P13+P14)/2</f>
        <v>18609.662</v>
      </c>
      <c r="Q15" s="62" t="n">
        <f aca="false">(Q13+Q14)/2</f>
        <v>700</v>
      </c>
      <c r="R15" s="62" t="n">
        <f aca="false">(R13+R14)/2</f>
        <v>7515</v>
      </c>
      <c r="S15" s="62" t="n">
        <f aca="false">(S13+S14)/2</f>
        <v>182.0005</v>
      </c>
      <c r="T15" s="62" t="n">
        <f aca="false">(T13+T14)/2</f>
        <v>4034.5</v>
      </c>
      <c r="U15" s="62" t="n">
        <f aca="false">(U13+U14)/2</f>
        <v>650</v>
      </c>
      <c r="V15" s="62" t="n">
        <f aca="false">(V13+V14)/2</f>
        <v>2318.04</v>
      </c>
      <c r="W15" s="62" t="n">
        <f aca="false">(W13+W14)/2</f>
        <v>7300</v>
      </c>
      <c r="X15" s="62" t="n">
        <f aca="false">(X13+X14)/2</f>
        <v>12121.31</v>
      </c>
      <c r="Y15" s="62" t="n">
        <f aca="false">(Y13+Y14)/2</f>
        <v>0</v>
      </c>
      <c r="Z15" s="62" t="n">
        <f aca="false">(Z13+Z14)/2</f>
        <v>1000</v>
      </c>
      <c r="AA15" s="62" t="n">
        <f aca="false">(AA13+AA14)/2</f>
        <v>650</v>
      </c>
      <c r="AB15" s="62" t="n">
        <f aca="false">(AB13+AB14)/2</f>
        <v>749.916</v>
      </c>
      <c r="AC15" s="62" t="n">
        <f aca="false">(AC13+AC14)/2</f>
        <v>3900</v>
      </c>
      <c r="AD15" s="62" t="n">
        <f aca="false">(AD13+AD14)/2</f>
        <v>4500</v>
      </c>
      <c r="AE15" s="62" t="n">
        <f aca="false">(AE13+AE14)/2</f>
        <v>1300</v>
      </c>
      <c r="AF15" s="62" t="n">
        <f aca="false">(AF13+AF14)/2</f>
        <v>2965.75</v>
      </c>
      <c r="AG15" s="62" t="n">
        <f aca="false">(AG13+AG14)/2</f>
        <v>12150</v>
      </c>
      <c r="AH15" s="62" t="n">
        <f aca="false">(AH13+AH14)/2</f>
        <v>0</v>
      </c>
      <c r="AI15" s="62" t="n">
        <f aca="false">(AI13+AI14)/2</f>
        <v>150</v>
      </c>
      <c r="AJ15" s="62" t="n">
        <f aca="false">(AJ13+AJ14)/2</f>
        <v>10990.82</v>
      </c>
      <c r="AK15" s="62" t="n">
        <f aca="false">(AK13+AK14)/2</f>
        <v>8725</v>
      </c>
      <c r="AL15" s="62" t="n">
        <f aca="false">(AL13+AL14)/2</f>
        <v>8807.853</v>
      </c>
      <c r="AM15" s="62" t="n">
        <f aca="false">(AM13+AM14)/2</f>
        <v>0</v>
      </c>
      <c r="AN15" s="62" t="n">
        <f aca="false">(AN13+AN14)/2</f>
        <v>4072.365</v>
      </c>
      <c r="AO15" s="62" t="n">
        <f aca="false">(AO13+AO14)/2</f>
        <v>258</v>
      </c>
      <c r="AP15" s="62" t="n">
        <f aca="false">(AP13+AP14)/2</f>
        <v>300</v>
      </c>
      <c r="AQ15" s="62" t="n">
        <f aca="false">(AQ13+AQ14)/2</f>
        <v>250</v>
      </c>
      <c r="AR15" s="62" t="n">
        <f aca="false">(AR13+AR14)/2</f>
        <v>68536.3925</v>
      </c>
      <c r="AS15" s="62" t="n">
        <f aca="false">(AS13+AS14)/2</f>
        <v>150</v>
      </c>
      <c r="AT15" s="62" t="n">
        <f aca="false">(AT13+AT14)/2</f>
        <v>1100</v>
      </c>
      <c r="AU15" s="62" t="n">
        <f aca="false">(AU13+AU14)/2</f>
        <v>0</v>
      </c>
      <c r="AV15" s="62" t="n">
        <f aca="false">(AV13+AV14)/2</f>
        <v>0</v>
      </c>
      <c r="AW15" s="62" t="n">
        <f aca="false">(AW13+AW14)/2</f>
        <v>0</v>
      </c>
      <c r="AX15" s="62" t="n">
        <f aca="false">(AX13+AX14)/2</f>
        <v>0</v>
      </c>
      <c r="AY15" s="62" t="n">
        <f aca="false">(AY13+AY14)/2</f>
        <v>0</v>
      </c>
      <c r="AZ15" s="62" t="n">
        <f aca="false">(AZ13+AZ14)/2</f>
        <v>228806.255</v>
      </c>
    </row>
    <row r="16" customFormat="false" ht="14.65" hidden="false" customHeight="false" outlineLevel="0" collapsed="false">
      <c r="A16" s="31" t="n">
        <v>13</v>
      </c>
      <c r="B16" s="66" t="s">
        <v>123</v>
      </c>
      <c r="C16" s="16" t="n">
        <v>96326.626</v>
      </c>
      <c r="D16" s="16" t="n">
        <v>31902.507</v>
      </c>
      <c r="E16" s="16" t="n">
        <v>86549.876</v>
      </c>
      <c r="F16" s="16" t="n">
        <v>102375.378</v>
      </c>
      <c r="G16" s="16" t="n">
        <v>37372.404</v>
      </c>
      <c r="H16" s="16" t="n">
        <v>2313.275</v>
      </c>
      <c r="I16" s="16" t="n">
        <v>29351.644</v>
      </c>
      <c r="J16" s="16" t="n">
        <v>19559.102</v>
      </c>
      <c r="K16" s="16" t="n">
        <v>11423.161</v>
      </c>
      <c r="L16" s="16" t="n">
        <v>211153.702</v>
      </c>
      <c r="M16" s="16" t="n">
        <v>29333.479</v>
      </c>
      <c r="N16" s="16" t="n">
        <v>563.056</v>
      </c>
      <c r="O16" s="16" t="n">
        <v>169421.934</v>
      </c>
      <c r="P16" s="16" t="n">
        <v>9163.361</v>
      </c>
      <c r="Q16" s="16" t="n">
        <v>45194.074</v>
      </c>
      <c r="R16" s="16" t="n">
        <v>106796.515</v>
      </c>
      <c r="S16" s="16" t="n">
        <v>6142.42</v>
      </c>
      <c r="T16" s="16" t="n">
        <v>258296.63</v>
      </c>
      <c r="U16" s="16" t="n">
        <v>73161.866</v>
      </c>
      <c r="V16" s="16" t="n">
        <v>25426.222</v>
      </c>
      <c r="W16" s="16" t="n">
        <v>42230.288</v>
      </c>
      <c r="X16" s="16" t="n">
        <v>72163.03</v>
      </c>
      <c r="Y16" s="16" t="n">
        <v>48269.496</v>
      </c>
      <c r="Z16" s="16" t="n">
        <v>42812.332</v>
      </c>
      <c r="AA16" s="16" t="n">
        <v>6722.403</v>
      </c>
      <c r="AB16" s="16" t="n">
        <v>20884.684</v>
      </c>
      <c r="AC16" s="16" t="n">
        <v>51986.18</v>
      </c>
      <c r="AD16" s="16" t="n">
        <v>4153.498</v>
      </c>
      <c r="AE16" s="16" t="n">
        <v>29990.057</v>
      </c>
      <c r="AF16" s="16" t="n">
        <v>466374.747</v>
      </c>
      <c r="AG16" s="16" t="n">
        <v>253625.005</v>
      </c>
      <c r="AH16" s="16" t="n">
        <v>338892.912</v>
      </c>
      <c r="AI16" s="16" t="n">
        <v>83401.071</v>
      </c>
      <c r="AJ16" s="16" t="n">
        <v>130427.482</v>
      </c>
      <c r="AK16" s="16" t="n">
        <v>181284.737</v>
      </c>
      <c r="AL16" s="16" t="n">
        <v>604535.816</v>
      </c>
      <c r="AM16" s="16" t="n">
        <v>13486.157</v>
      </c>
      <c r="AN16" s="16" t="n">
        <v>34770.42</v>
      </c>
      <c r="AO16" s="16" t="n">
        <v>18349.87</v>
      </c>
      <c r="AP16" s="16" t="n">
        <v>6231.255</v>
      </c>
      <c r="AQ16" s="16" t="n">
        <v>19441.418</v>
      </c>
      <c r="AR16" s="16" t="n">
        <v>21367</v>
      </c>
      <c r="AS16" s="16" t="n">
        <v>5969.075</v>
      </c>
      <c r="AT16" s="16" t="n">
        <v>30555.155</v>
      </c>
      <c r="AU16" s="16"/>
      <c r="AV16" s="16"/>
      <c r="AW16" s="16"/>
      <c r="AX16" s="16"/>
      <c r="AY16" s="16"/>
      <c r="AZ16" s="18" t="n">
        <f aca="false">SUM(C16:AY16)</f>
        <v>3879751.32</v>
      </c>
    </row>
    <row r="17" customFormat="false" ht="14.65" hidden="false" customHeight="false" outlineLevel="0" collapsed="false">
      <c r="A17" s="31" t="n">
        <v>13</v>
      </c>
      <c r="B17" s="32" t="s">
        <v>123</v>
      </c>
      <c r="C17" s="16" t="n">
        <v>92355.892</v>
      </c>
      <c r="D17" s="16" t="n">
        <v>27285.768</v>
      </c>
      <c r="E17" s="16" t="n">
        <v>79076.672</v>
      </c>
      <c r="F17" s="16" t="n">
        <v>78777.449</v>
      </c>
      <c r="G17" s="16" t="n">
        <v>23990.846</v>
      </c>
      <c r="H17" s="16" t="n">
        <v>12100.783</v>
      </c>
      <c r="I17" s="16" t="n">
        <v>24565.296</v>
      </c>
      <c r="J17" s="16" t="n">
        <v>24534.937</v>
      </c>
      <c r="K17" s="16" t="n">
        <v>15790.037</v>
      </c>
      <c r="L17" s="16" t="n">
        <v>172972.596</v>
      </c>
      <c r="M17" s="16" t="n">
        <v>34215.303</v>
      </c>
      <c r="N17" s="16" t="n">
        <v>2491.76</v>
      </c>
      <c r="O17" s="16" t="n">
        <v>125484.486</v>
      </c>
      <c r="P17" s="16" t="n">
        <v>7744.439</v>
      </c>
      <c r="Q17" s="16" t="n">
        <v>41299.742</v>
      </c>
      <c r="R17" s="16" t="n">
        <v>132345.183</v>
      </c>
      <c r="S17" s="16" t="n">
        <v>23688.328</v>
      </c>
      <c r="T17" s="16" t="n">
        <v>191133.625</v>
      </c>
      <c r="U17" s="16" t="n">
        <v>38074.22</v>
      </c>
      <c r="V17" s="16" t="n">
        <v>22563.695</v>
      </c>
      <c r="W17" s="16" t="n">
        <v>49765.037</v>
      </c>
      <c r="X17" s="16" t="n">
        <v>61548.816</v>
      </c>
      <c r="Y17" s="16" t="n">
        <v>165836.095</v>
      </c>
      <c r="Z17" s="16" t="n">
        <v>37614.097</v>
      </c>
      <c r="AA17" s="16" t="n">
        <v>16873.022</v>
      </c>
      <c r="AB17" s="16" t="n">
        <v>13401.361</v>
      </c>
      <c r="AC17" s="16" t="n">
        <v>15562.732</v>
      </c>
      <c r="AD17" s="16" t="n">
        <v>75755.599</v>
      </c>
      <c r="AE17" s="16" t="n">
        <v>48724.11</v>
      </c>
      <c r="AF17" s="16" t="n">
        <v>448954.761</v>
      </c>
      <c r="AG17" s="16" t="n">
        <v>325437.877</v>
      </c>
      <c r="AH17" s="16" t="n">
        <v>328608.512</v>
      </c>
      <c r="AI17" s="16" t="n">
        <v>170868.957</v>
      </c>
      <c r="AJ17" s="16" t="n">
        <v>181099.144</v>
      </c>
      <c r="AK17" s="16" t="n">
        <v>130674.299</v>
      </c>
      <c r="AL17" s="16" t="n">
        <v>796933.189</v>
      </c>
      <c r="AM17" s="16"/>
      <c r="AN17" s="16" t="n">
        <v>51447.253</v>
      </c>
      <c r="AO17" s="16" t="n">
        <v>21726.252</v>
      </c>
      <c r="AP17" s="16" t="n">
        <v>6671.921</v>
      </c>
      <c r="AQ17" s="16" t="n">
        <v>20256.714</v>
      </c>
      <c r="AR17" s="16" t="n">
        <v>17579.655</v>
      </c>
      <c r="AS17" s="16" t="n">
        <v>17382.151</v>
      </c>
      <c r="AT17" s="16" t="n">
        <v>52605.023</v>
      </c>
      <c r="AU17" s="16"/>
      <c r="AV17" s="16"/>
      <c r="AW17" s="16"/>
      <c r="AX17" s="16"/>
      <c r="AY17" s="16"/>
      <c r="AZ17" s="18" t="n">
        <f aca="false">SUM(C17:AY17)</f>
        <v>4225817.634</v>
      </c>
    </row>
    <row r="18" customFormat="false" ht="14.65" hidden="false" customHeight="false" outlineLevel="0" collapsed="false">
      <c r="A18" s="64" t="n">
        <v>13</v>
      </c>
      <c r="B18" s="32" t="s">
        <v>123</v>
      </c>
      <c r="C18" s="62" t="n">
        <f aca="false">(C16+C17)/2</f>
        <v>94341.259</v>
      </c>
      <c r="D18" s="62" t="n">
        <f aca="false">(D16+D17)/2</f>
        <v>29594.1375</v>
      </c>
      <c r="E18" s="62" t="n">
        <f aca="false">(E16+E17)/2</f>
        <v>82813.274</v>
      </c>
      <c r="F18" s="62" t="n">
        <f aca="false">(F16+F17)/2</f>
        <v>90576.4135</v>
      </c>
      <c r="G18" s="62" t="n">
        <f aca="false">(G16+G17)/2</f>
        <v>30681.625</v>
      </c>
      <c r="H18" s="62" t="n">
        <f aca="false">(H16+H17)/2</f>
        <v>7207.029</v>
      </c>
      <c r="I18" s="62" t="n">
        <f aca="false">(I16+I17)/2</f>
        <v>26958.47</v>
      </c>
      <c r="J18" s="62" t="n">
        <f aca="false">(J16+J17)/2</f>
        <v>22047.0195</v>
      </c>
      <c r="K18" s="62" t="n">
        <f aca="false">(K16+K17)/2</f>
        <v>13606.599</v>
      </c>
      <c r="L18" s="62" t="n">
        <f aca="false">(L16+L17)/2</f>
        <v>192063.149</v>
      </c>
      <c r="M18" s="62" t="n">
        <f aca="false">(M16+M17)/2</f>
        <v>31774.391</v>
      </c>
      <c r="N18" s="62" t="n">
        <f aca="false">(N16+N17)/2</f>
        <v>1527.408</v>
      </c>
      <c r="O18" s="62" t="n">
        <f aca="false">(O16+O17)/2</f>
        <v>147453.21</v>
      </c>
      <c r="P18" s="62" t="n">
        <f aca="false">(P16+P17)/2</f>
        <v>8453.9</v>
      </c>
      <c r="Q18" s="62" t="n">
        <f aca="false">(Q16+Q17)/2</f>
        <v>43246.908</v>
      </c>
      <c r="R18" s="62" t="n">
        <f aca="false">(R16+R17)/2</f>
        <v>119570.849</v>
      </c>
      <c r="S18" s="62" t="n">
        <f aca="false">(S16+S17)/2</f>
        <v>14915.374</v>
      </c>
      <c r="T18" s="62" t="n">
        <f aca="false">(T16+T17)/2</f>
        <v>224715.1275</v>
      </c>
      <c r="U18" s="62" t="n">
        <f aca="false">(U16+U17)/2</f>
        <v>55618.043</v>
      </c>
      <c r="V18" s="62" t="n">
        <f aca="false">(V16+V17)/2</f>
        <v>23994.9585</v>
      </c>
      <c r="W18" s="62" t="n">
        <f aca="false">(W16+W17)/2</f>
        <v>45997.6625</v>
      </c>
      <c r="X18" s="62" t="n">
        <f aca="false">(X16+X17)/2</f>
        <v>66855.923</v>
      </c>
      <c r="Y18" s="62" t="n">
        <f aca="false">(Y16+Y17)/2</f>
        <v>107052.7955</v>
      </c>
      <c r="Z18" s="62" t="n">
        <f aca="false">(Z16+Z17)/2</f>
        <v>40213.2145</v>
      </c>
      <c r="AA18" s="62" t="n">
        <f aca="false">(AA16+AA17)/2</f>
        <v>11797.7125</v>
      </c>
      <c r="AB18" s="62" t="n">
        <f aca="false">(AB16+AB17)/2</f>
        <v>17143.0225</v>
      </c>
      <c r="AC18" s="62" t="n">
        <f aca="false">(AC16+AC17)/2</f>
        <v>33774.456</v>
      </c>
      <c r="AD18" s="62" t="n">
        <f aca="false">(AD16+AD17)/2</f>
        <v>39954.5485</v>
      </c>
      <c r="AE18" s="62" t="n">
        <f aca="false">(AE16+AE17)/2</f>
        <v>39357.0835</v>
      </c>
      <c r="AF18" s="62" t="n">
        <f aca="false">(AF16+AF17)/2</f>
        <v>457664.754</v>
      </c>
      <c r="AG18" s="62" t="n">
        <f aca="false">(AG16+AG17)/2</f>
        <v>289531.441</v>
      </c>
      <c r="AH18" s="62" t="n">
        <f aca="false">(AH16+AH17)/2</f>
        <v>333750.712</v>
      </c>
      <c r="AI18" s="62" t="n">
        <f aca="false">(AI16+AI17)/2</f>
        <v>127135.014</v>
      </c>
      <c r="AJ18" s="62" t="n">
        <f aca="false">(AJ16+AJ17)/2</f>
        <v>155763.313</v>
      </c>
      <c r="AK18" s="62" t="n">
        <f aca="false">(AK16+AK17)/2</f>
        <v>155979.518</v>
      </c>
      <c r="AL18" s="62" t="n">
        <f aca="false">(AL16+AL17)/2</f>
        <v>700734.5025</v>
      </c>
      <c r="AM18" s="62" t="n">
        <f aca="false">(AM16+AM17)/2</f>
        <v>6743.0785</v>
      </c>
      <c r="AN18" s="62" t="n">
        <f aca="false">(AN16+AN17)/2</f>
        <v>43108.8365</v>
      </c>
      <c r="AO18" s="62" t="n">
        <f aca="false">(AO16+AO17)/2</f>
        <v>20038.061</v>
      </c>
      <c r="AP18" s="62" t="n">
        <f aca="false">(AP16+AP17)/2</f>
        <v>6451.588</v>
      </c>
      <c r="AQ18" s="62" t="n">
        <f aca="false">(AQ16+AQ17)/2</f>
        <v>19849.066</v>
      </c>
      <c r="AR18" s="62" t="n">
        <f aca="false">(AR16+AR17)/2</f>
        <v>19473.3275</v>
      </c>
      <c r="AS18" s="62" t="n">
        <f aca="false">(AS16+AS17)/2</f>
        <v>11675.613</v>
      </c>
      <c r="AT18" s="62" t="n">
        <f aca="false">(AT16+AT17)/2</f>
        <v>41580.089</v>
      </c>
      <c r="AU18" s="62" t="n">
        <f aca="false">(AU16+AU17)/2</f>
        <v>0</v>
      </c>
      <c r="AV18" s="62" t="n">
        <f aca="false">(AV16+AV17)/2</f>
        <v>0</v>
      </c>
      <c r="AW18" s="62" t="n">
        <f aca="false">(AW16+AW17)/2</f>
        <v>0</v>
      </c>
      <c r="AX18" s="62" t="n">
        <f aca="false">(AX16+AX17)/2</f>
        <v>0</v>
      </c>
      <c r="AY18" s="62" t="n">
        <f aca="false">(AY16+AY17)/2</f>
        <v>0</v>
      </c>
      <c r="AZ18" s="62" t="n">
        <f aca="false">(AZ16+AZ17)/2</f>
        <v>4052784.477</v>
      </c>
    </row>
    <row r="19" customFormat="false" ht="14.65" hidden="false" customHeight="false" outlineLevel="0" collapsed="false">
      <c r="A19" s="31" t="n">
        <v>1399</v>
      </c>
      <c r="B19" s="66" t="s">
        <v>180</v>
      </c>
      <c r="C19" s="16" t="n">
        <v>0</v>
      </c>
      <c r="D19" s="16" t="n">
        <v>0</v>
      </c>
      <c r="E19" s="16" t="n">
        <v>0</v>
      </c>
      <c r="F19" s="16" t="n">
        <v>-30</v>
      </c>
      <c r="G19" s="16" t="n">
        <v>-19.271</v>
      </c>
      <c r="H19" s="16" t="n">
        <v>-294.349</v>
      </c>
      <c r="I19" s="16" t="n">
        <v>0</v>
      </c>
      <c r="J19" s="16" t="n">
        <v>-2.4</v>
      </c>
      <c r="K19" s="16" t="n">
        <v>-37.487</v>
      </c>
      <c r="L19" s="16" t="n">
        <v>0</v>
      </c>
      <c r="M19" s="16" t="n">
        <v>0</v>
      </c>
      <c r="N19" s="16" t="n">
        <v>0</v>
      </c>
      <c r="O19" s="16" t="n">
        <v>-50458.844</v>
      </c>
      <c r="P19" s="16" t="n">
        <v>-95</v>
      </c>
      <c r="Q19" s="16" t="n">
        <v>-2.351</v>
      </c>
      <c r="R19" s="16" t="n">
        <v>-9503.602</v>
      </c>
      <c r="S19" s="16" t="n">
        <v>-157.883</v>
      </c>
      <c r="T19" s="16" t="n">
        <v>-6090.496</v>
      </c>
      <c r="U19" s="16" t="n">
        <v>0</v>
      </c>
      <c r="V19" s="16" t="n">
        <v>-7.978</v>
      </c>
      <c r="W19" s="16" t="n">
        <v>-1000</v>
      </c>
      <c r="X19" s="16" t="n">
        <v>0</v>
      </c>
      <c r="Y19" s="16" t="n">
        <v>-105.215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-134.371</v>
      </c>
      <c r="AF19" s="16" t="n">
        <v>0</v>
      </c>
      <c r="AG19" s="16" t="n">
        <v>-1782.865</v>
      </c>
      <c r="AH19" s="16" t="n">
        <v>-8284.52</v>
      </c>
      <c r="AI19" s="16" t="n">
        <v>-4263.323</v>
      </c>
      <c r="AJ19" s="16" t="n">
        <v>0</v>
      </c>
      <c r="AK19" s="16" t="n">
        <v>0</v>
      </c>
      <c r="AL19" s="16" t="n">
        <v>0</v>
      </c>
      <c r="AM19" s="16" t="n">
        <v>-638.739</v>
      </c>
      <c r="AN19" s="16" t="n">
        <v>-492.5</v>
      </c>
      <c r="AO19" s="16" t="n">
        <v>0</v>
      </c>
      <c r="AP19" s="16" t="n">
        <v>-3761.691</v>
      </c>
      <c r="AQ19" s="16" t="n">
        <v>0</v>
      </c>
      <c r="AR19" s="16" t="n">
        <v>-1.954</v>
      </c>
      <c r="AS19" s="16" t="n">
        <v>0</v>
      </c>
      <c r="AT19" s="16" t="n">
        <v>-270.16</v>
      </c>
      <c r="AU19" s="16"/>
      <c r="AV19" s="16"/>
      <c r="AW19" s="16"/>
      <c r="AX19" s="16"/>
      <c r="AY19" s="16"/>
      <c r="AZ19" s="18" t="n">
        <f aca="false">SUM(C19:AY19)</f>
        <v>-87434.999</v>
      </c>
    </row>
    <row r="20" customFormat="false" ht="14.65" hidden="false" customHeight="false" outlineLevel="0" collapsed="false">
      <c r="A20" s="31" t="n">
        <v>1399</v>
      </c>
      <c r="B20" s="32" t="s">
        <v>180</v>
      </c>
      <c r="C20" s="16" t="n">
        <v>0</v>
      </c>
      <c r="D20" s="16" t="n">
        <v>-27.18</v>
      </c>
      <c r="E20" s="16" t="n">
        <v>0</v>
      </c>
      <c r="F20" s="16" t="n">
        <v>-30</v>
      </c>
      <c r="G20" s="16" t="n">
        <v>-4.359</v>
      </c>
      <c r="H20" s="16" t="n">
        <v>-316.509</v>
      </c>
      <c r="I20" s="16" t="n">
        <v>0</v>
      </c>
      <c r="J20" s="16" t="n">
        <v>-1570.464</v>
      </c>
      <c r="K20" s="16" t="n">
        <v>-171.607</v>
      </c>
      <c r="L20" s="16" t="n">
        <v>0</v>
      </c>
      <c r="M20" s="16" t="n">
        <v>0</v>
      </c>
      <c r="N20" s="16" t="n">
        <v>0</v>
      </c>
      <c r="O20" s="16" t="n">
        <v>-34193.537</v>
      </c>
      <c r="P20" s="16" t="n">
        <v>-95</v>
      </c>
      <c r="Q20" s="16" t="n">
        <v>-1.746</v>
      </c>
      <c r="R20" s="16" t="n">
        <v>-0.427</v>
      </c>
      <c r="S20" s="16" t="n">
        <v>-157.883</v>
      </c>
      <c r="T20" s="16" t="n">
        <v>-6864.09</v>
      </c>
      <c r="U20" s="16" t="n">
        <v>0</v>
      </c>
      <c r="V20" s="16" t="n">
        <v>-7.978</v>
      </c>
      <c r="W20" s="16" t="n">
        <v>-1000</v>
      </c>
      <c r="X20" s="16" t="n">
        <v>0</v>
      </c>
      <c r="Y20" s="16" t="n">
        <v>-151.486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-134.371</v>
      </c>
      <c r="AF20" s="16" t="n">
        <v>-300</v>
      </c>
      <c r="AG20" s="16" t="n">
        <v>-1911.62</v>
      </c>
      <c r="AH20" s="16" t="n">
        <v>-7506.17</v>
      </c>
      <c r="AI20" s="16" t="n">
        <v>-4263.323</v>
      </c>
      <c r="AJ20" s="16" t="n">
        <v>0</v>
      </c>
      <c r="AK20" s="16" t="n">
        <v>0</v>
      </c>
      <c r="AL20" s="16" t="n">
        <v>0</v>
      </c>
      <c r="AM20" s="16"/>
      <c r="AN20" s="16" t="n">
        <v>-492.5</v>
      </c>
      <c r="AO20" s="16" t="n">
        <v>0</v>
      </c>
      <c r="AP20" s="16" t="n">
        <v>-3998.737</v>
      </c>
      <c r="AQ20" s="16" t="n">
        <v>0</v>
      </c>
      <c r="AR20" s="16" t="n">
        <v>-16.905</v>
      </c>
      <c r="AS20" s="16" t="n">
        <v>0</v>
      </c>
      <c r="AT20" s="16" t="n">
        <v>-270.16</v>
      </c>
      <c r="AU20" s="16"/>
      <c r="AV20" s="16"/>
      <c r="AW20" s="16"/>
      <c r="AX20" s="16"/>
      <c r="AY20" s="16"/>
      <c r="AZ20" s="18" t="n">
        <f aca="false">SUM(C20:AY20)</f>
        <v>-63486.052</v>
      </c>
    </row>
    <row r="21" customFormat="false" ht="14.65" hidden="false" customHeight="false" outlineLevel="0" collapsed="false">
      <c r="A21" s="64" t="n">
        <v>1399</v>
      </c>
      <c r="B21" s="32" t="s">
        <v>180</v>
      </c>
      <c r="C21" s="62" t="n">
        <f aca="false">(C19+C20)/2</f>
        <v>0</v>
      </c>
      <c r="D21" s="62" t="n">
        <f aca="false">(D19+D20)/2</f>
        <v>-13.59</v>
      </c>
      <c r="E21" s="62" t="n">
        <f aca="false">(E19+E20)/2</f>
        <v>0</v>
      </c>
      <c r="F21" s="62" t="n">
        <f aca="false">(F19+F20)/2</f>
        <v>-30</v>
      </c>
      <c r="G21" s="62" t="n">
        <f aca="false">(G19+G20)/2</f>
        <v>-11.815</v>
      </c>
      <c r="H21" s="62" t="n">
        <f aca="false">(H19+H20)/2</f>
        <v>-305.429</v>
      </c>
      <c r="I21" s="62" t="n">
        <f aca="false">(I19+I20)/2</f>
        <v>0</v>
      </c>
      <c r="J21" s="62" t="n">
        <f aca="false">(J19+J20)/2</f>
        <v>-786.432</v>
      </c>
      <c r="K21" s="62" t="n">
        <f aca="false">(K19+K20)/2</f>
        <v>-104.547</v>
      </c>
      <c r="L21" s="62" t="n">
        <f aca="false">(L19+L20)/2</f>
        <v>0</v>
      </c>
      <c r="M21" s="62" t="n">
        <f aca="false">(M19+M20)/2</f>
        <v>0</v>
      </c>
      <c r="N21" s="62" t="n">
        <f aca="false">(N19+N20)/2</f>
        <v>0</v>
      </c>
      <c r="O21" s="62" t="n">
        <f aca="false">(O19+O20)/2</f>
        <v>-42326.1905</v>
      </c>
      <c r="P21" s="62" t="n">
        <f aca="false">(P19+P20)/2</f>
        <v>-95</v>
      </c>
      <c r="Q21" s="62" t="n">
        <f aca="false">(Q19+Q20)/2</f>
        <v>-2.0485</v>
      </c>
      <c r="R21" s="62" t="n">
        <f aca="false">(R19+R20)/2</f>
        <v>-4752.0145</v>
      </c>
      <c r="S21" s="62" t="n">
        <f aca="false">(S19+S20)/2</f>
        <v>-157.883</v>
      </c>
      <c r="T21" s="62" t="n">
        <f aca="false">(T19+T20)/2</f>
        <v>-6477.293</v>
      </c>
      <c r="U21" s="62" t="n">
        <f aca="false">(U19+U20)/2</f>
        <v>0</v>
      </c>
      <c r="V21" s="62" t="n">
        <f aca="false">(V19+V20)/2</f>
        <v>-7.978</v>
      </c>
      <c r="W21" s="62" t="n">
        <f aca="false">(W19+W20)/2</f>
        <v>-1000</v>
      </c>
      <c r="X21" s="62" t="n">
        <f aca="false">(X19+X20)/2</f>
        <v>0</v>
      </c>
      <c r="Y21" s="62" t="n">
        <f aca="false">(Y19+Y20)/2</f>
        <v>-128.3505</v>
      </c>
      <c r="Z21" s="62" t="n">
        <f aca="false">(Z19+Z20)/2</f>
        <v>0</v>
      </c>
      <c r="AA21" s="62" t="n">
        <f aca="false">(AA19+AA20)/2</f>
        <v>0</v>
      </c>
      <c r="AB21" s="62" t="n">
        <f aca="false">(AB19+AB20)/2</f>
        <v>0</v>
      </c>
      <c r="AC21" s="62" t="n">
        <f aca="false">(AC19+AC20)/2</f>
        <v>0</v>
      </c>
      <c r="AD21" s="62" t="n">
        <f aca="false">(AD19+AD20)/2</f>
        <v>0</v>
      </c>
      <c r="AE21" s="62" t="n">
        <f aca="false">(AE19+AE20)/2</f>
        <v>-134.371</v>
      </c>
      <c r="AF21" s="62" t="n">
        <f aca="false">(AF19+AF20)/2</f>
        <v>-150</v>
      </c>
      <c r="AG21" s="62" t="n">
        <f aca="false">(AG19+AG20)/2</f>
        <v>-1847.2425</v>
      </c>
      <c r="AH21" s="62" t="n">
        <f aca="false">(AH19+AH20)/2</f>
        <v>-7895.345</v>
      </c>
      <c r="AI21" s="62" t="n">
        <f aca="false">(AI19+AI20)/2</f>
        <v>-4263.323</v>
      </c>
      <c r="AJ21" s="62" t="n">
        <f aca="false">(AJ19+AJ20)/2</f>
        <v>0</v>
      </c>
      <c r="AK21" s="62" t="n">
        <f aca="false">(AK19+AK20)/2</f>
        <v>0</v>
      </c>
      <c r="AL21" s="62" t="n">
        <f aca="false">(AL19+AL20)/2</f>
        <v>0</v>
      </c>
      <c r="AM21" s="62" t="n">
        <f aca="false">(AM19+AM20)/2</f>
        <v>-319.3695</v>
      </c>
      <c r="AN21" s="62" t="n">
        <f aca="false">(AN19+AN20)/2</f>
        <v>-492.5</v>
      </c>
      <c r="AO21" s="62" t="n">
        <f aca="false">(AO19+AO20)/2</f>
        <v>0</v>
      </c>
      <c r="AP21" s="62" t="n">
        <f aca="false">(AP19+AP20)/2</f>
        <v>-3880.214</v>
      </c>
      <c r="AQ21" s="62" t="n">
        <f aca="false">(AQ19+AQ20)/2</f>
        <v>0</v>
      </c>
      <c r="AR21" s="62" t="n">
        <f aca="false">(AR19+AR20)/2</f>
        <v>-9.4295</v>
      </c>
      <c r="AS21" s="62" t="n">
        <f aca="false">(AS19+AS20)/2</f>
        <v>0</v>
      </c>
      <c r="AT21" s="62" t="n">
        <f aca="false">(AT19+AT20)/2</f>
        <v>-270.16</v>
      </c>
      <c r="AU21" s="62" t="n">
        <f aca="false">(AU19+AU20)/2</f>
        <v>0</v>
      </c>
      <c r="AV21" s="62" t="n">
        <f aca="false">(AV19+AV20)/2</f>
        <v>0</v>
      </c>
      <c r="AW21" s="62" t="n">
        <f aca="false">(AW19+AW20)/2</f>
        <v>0</v>
      </c>
      <c r="AX21" s="62" t="n">
        <f aca="false">(AX19+AX20)/2</f>
        <v>0</v>
      </c>
      <c r="AY21" s="62" t="n">
        <f aca="false">(AY19+AY20)/2</f>
        <v>0</v>
      </c>
      <c r="AZ21" s="62" t="n">
        <f aca="false">(AZ19+AZ20)/2</f>
        <v>-75460.5255</v>
      </c>
    </row>
    <row r="22" customFormat="false" ht="14.65" hidden="false" customHeight="false" outlineLevel="0" collapsed="false">
      <c r="A22" s="31" t="n">
        <v>1401</v>
      </c>
      <c r="B22" s="66" t="s">
        <v>182</v>
      </c>
      <c r="C22" s="16" t="n">
        <v>285923.85</v>
      </c>
      <c r="D22" s="16" t="n">
        <v>283578.618</v>
      </c>
      <c r="E22" s="16" t="n">
        <v>40688.038</v>
      </c>
      <c r="F22" s="16" t="n">
        <v>241007.067</v>
      </c>
      <c r="G22" s="16" t="n">
        <v>173597.306</v>
      </c>
      <c r="H22" s="16" t="n">
        <v>83429.662</v>
      </c>
      <c r="I22" s="16" t="n">
        <v>224467.661</v>
      </c>
      <c r="J22" s="16" t="n">
        <v>71380.412</v>
      </c>
      <c r="K22" s="16" t="n">
        <v>55297.339</v>
      </c>
      <c r="L22" s="16" t="n">
        <v>221978.054</v>
      </c>
      <c r="M22" s="16" t="n">
        <v>75578.887</v>
      </c>
      <c r="N22" s="16" t="n">
        <v>23996.858</v>
      </c>
      <c r="O22" s="16" t="n">
        <v>447041.784</v>
      </c>
      <c r="P22" s="16" t="n">
        <v>247341.283</v>
      </c>
      <c r="Q22" s="16" t="n">
        <v>127635.244</v>
      </c>
      <c r="R22" s="16" t="n">
        <v>559631.246</v>
      </c>
      <c r="S22" s="16" t="n">
        <v>56501.169</v>
      </c>
      <c r="T22" s="16" t="n">
        <v>1519980.158</v>
      </c>
      <c r="U22" s="16" t="n">
        <v>303096.965</v>
      </c>
      <c r="V22" s="16" t="n">
        <v>147130.625</v>
      </c>
      <c r="W22" s="16" t="n">
        <v>50826.641</v>
      </c>
      <c r="X22" s="16" t="n">
        <v>41722.944</v>
      </c>
      <c r="Y22" s="16" t="n">
        <v>38238.446</v>
      </c>
      <c r="Z22" s="16" t="n">
        <v>136258.014</v>
      </c>
      <c r="AA22" s="16" t="n">
        <v>68133.331</v>
      </c>
      <c r="AB22" s="16" t="n">
        <v>16052.631</v>
      </c>
      <c r="AC22" s="16" t="n">
        <v>110941.63</v>
      </c>
      <c r="AD22" s="16" t="n">
        <v>44791.947</v>
      </c>
      <c r="AE22" s="16" t="n">
        <v>117306.364</v>
      </c>
      <c r="AF22" s="16" t="n">
        <v>1223705.867</v>
      </c>
      <c r="AG22" s="16" t="n">
        <v>1337404.427</v>
      </c>
      <c r="AH22" s="16" t="n">
        <v>606738.205</v>
      </c>
      <c r="AI22" s="16" t="n">
        <v>533314.213</v>
      </c>
      <c r="AJ22" s="16" t="n">
        <v>388889.704</v>
      </c>
      <c r="AK22" s="16" t="n">
        <v>324968.625</v>
      </c>
      <c r="AL22" s="16" t="n">
        <v>2128134.599</v>
      </c>
      <c r="AM22" s="16" t="n">
        <v>154218.732</v>
      </c>
      <c r="AN22" s="16" t="n">
        <v>140038.365</v>
      </c>
      <c r="AO22" s="16" t="n">
        <v>35940.189</v>
      </c>
      <c r="AP22" s="16" t="n">
        <v>13162.16</v>
      </c>
      <c r="AQ22" s="16" t="n">
        <v>35546.503</v>
      </c>
      <c r="AR22" s="16" t="n">
        <v>203106.06</v>
      </c>
      <c r="AS22" s="16" t="n">
        <v>46866.781</v>
      </c>
      <c r="AT22" s="16" t="n">
        <v>101398.607</v>
      </c>
      <c r="AU22" s="16"/>
      <c r="AV22" s="16"/>
      <c r="AW22" s="16"/>
      <c r="AX22" s="16"/>
      <c r="AY22" s="16"/>
      <c r="AZ22" s="18" t="n">
        <f aca="false">SUM(C22:AY22)</f>
        <v>13086987.211</v>
      </c>
    </row>
    <row r="23" customFormat="false" ht="14.65" hidden="false" customHeight="false" outlineLevel="0" collapsed="false">
      <c r="A23" s="31" t="n">
        <v>1401</v>
      </c>
      <c r="B23" s="32" t="s">
        <v>182</v>
      </c>
      <c r="C23" s="16" t="n">
        <v>287490.978</v>
      </c>
      <c r="D23" s="16" t="n">
        <v>311148.012</v>
      </c>
      <c r="E23" s="16" t="n">
        <v>63199.631</v>
      </c>
      <c r="F23" s="16" t="n">
        <v>241689.823</v>
      </c>
      <c r="G23" s="16" t="n">
        <v>223572.814</v>
      </c>
      <c r="H23" s="16" t="n">
        <v>106501.754</v>
      </c>
      <c r="I23" s="16" t="n">
        <v>233928.021</v>
      </c>
      <c r="J23" s="16" t="n">
        <v>74867.239</v>
      </c>
      <c r="K23" s="16" t="n">
        <v>69246.332</v>
      </c>
      <c r="L23" s="16" t="n">
        <v>255343.542</v>
      </c>
      <c r="M23" s="16" t="n">
        <v>75633.88</v>
      </c>
      <c r="N23" s="16" t="n">
        <v>24745.63</v>
      </c>
      <c r="O23" s="16" t="n">
        <v>417153.987</v>
      </c>
      <c r="P23" s="16" t="n">
        <v>250601.344</v>
      </c>
      <c r="Q23" s="16" t="n">
        <v>133874.732</v>
      </c>
      <c r="R23" s="16" t="n">
        <v>724382.486</v>
      </c>
      <c r="S23" s="16" t="n">
        <v>60624.063</v>
      </c>
      <c r="T23" s="16" t="n">
        <v>1692103.796</v>
      </c>
      <c r="U23" s="16" t="n">
        <v>310156.855</v>
      </c>
      <c r="V23" s="16" t="n">
        <v>180537.293</v>
      </c>
      <c r="W23" s="16" t="n">
        <v>47700.423</v>
      </c>
      <c r="X23" s="16" t="n">
        <v>46295.362</v>
      </c>
      <c r="Y23" s="16" t="n">
        <v>25984.83</v>
      </c>
      <c r="Z23" s="16" t="n">
        <v>148267.886</v>
      </c>
      <c r="AA23" s="16" t="n">
        <v>76405.349</v>
      </c>
      <c r="AB23" s="16" t="n">
        <v>20079.961</v>
      </c>
      <c r="AC23" s="16" t="n">
        <v>45373.041</v>
      </c>
      <c r="AD23" s="16" t="n">
        <v>115717.066</v>
      </c>
      <c r="AE23" s="16" t="n">
        <v>121652.706</v>
      </c>
      <c r="AF23" s="16" t="n">
        <v>1420216.745</v>
      </c>
      <c r="AG23" s="16" t="n">
        <v>1474235.986</v>
      </c>
      <c r="AH23" s="16" t="n">
        <v>623564.606</v>
      </c>
      <c r="AI23" s="16" t="n">
        <v>549233.487</v>
      </c>
      <c r="AJ23" s="16" t="n">
        <v>452494.399</v>
      </c>
      <c r="AK23" s="16" t="n">
        <v>422269.944</v>
      </c>
      <c r="AL23" s="16" t="n">
        <v>2502697.709</v>
      </c>
      <c r="AM23" s="16"/>
      <c r="AN23" s="16" t="n">
        <v>200867.848</v>
      </c>
      <c r="AO23" s="16" t="n">
        <v>48817.61</v>
      </c>
      <c r="AP23" s="16" t="n">
        <v>12071.185</v>
      </c>
      <c r="AQ23" s="16" t="n">
        <v>37479.547</v>
      </c>
      <c r="AR23" s="16" t="n">
        <v>193750.799</v>
      </c>
      <c r="AS23" s="16" t="n">
        <v>56821.211</v>
      </c>
      <c r="AT23" s="16" t="n">
        <v>138780.524</v>
      </c>
      <c r="AU23" s="16"/>
      <c r="AV23" s="16"/>
      <c r="AW23" s="16"/>
      <c r="AX23" s="16"/>
      <c r="AY23" s="16"/>
      <c r="AZ23" s="18" t="n">
        <f aca="false">SUM(C23:AY23)</f>
        <v>14517580.436</v>
      </c>
    </row>
    <row r="24" customFormat="false" ht="14.65" hidden="false" customHeight="false" outlineLevel="0" collapsed="false">
      <c r="A24" s="64" t="n">
        <v>1401</v>
      </c>
      <c r="B24" s="32" t="s">
        <v>182</v>
      </c>
      <c r="C24" s="62" t="n">
        <f aca="false">(C22+C23)/2</f>
        <v>286707.414</v>
      </c>
      <c r="D24" s="62" t="n">
        <f aca="false">(D22+D23)/2</f>
        <v>297363.315</v>
      </c>
      <c r="E24" s="62" t="n">
        <f aca="false">(E22+E23)/2</f>
        <v>51943.8345</v>
      </c>
      <c r="F24" s="62" t="n">
        <f aca="false">(F22+F23)/2</f>
        <v>241348.445</v>
      </c>
      <c r="G24" s="62" t="n">
        <f aca="false">(G22+G23)/2</f>
        <v>198585.06</v>
      </c>
      <c r="H24" s="62" t="n">
        <f aca="false">(H22+H23)/2</f>
        <v>94965.708</v>
      </c>
      <c r="I24" s="62" t="n">
        <f aca="false">(I22+I23)/2</f>
        <v>229197.841</v>
      </c>
      <c r="J24" s="62" t="n">
        <f aca="false">(J22+J23)/2</f>
        <v>73123.8255</v>
      </c>
      <c r="K24" s="62" t="n">
        <f aca="false">(K22+K23)/2</f>
        <v>62271.8355</v>
      </c>
      <c r="L24" s="62" t="n">
        <f aca="false">(L22+L23)/2</f>
        <v>238660.798</v>
      </c>
      <c r="M24" s="62" t="n">
        <f aca="false">(M22+M23)/2</f>
        <v>75606.3835</v>
      </c>
      <c r="N24" s="62" t="n">
        <f aca="false">(N22+N23)/2</f>
        <v>24371.244</v>
      </c>
      <c r="O24" s="62" t="n">
        <f aca="false">(O22+O23)/2</f>
        <v>432097.8855</v>
      </c>
      <c r="P24" s="62" t="n">
        <f aca="false">(P22+P23)/2</f>
        <v>248971.3135</v>
      </c>
      <c r="Q24" s="62" t="n">
        <f aca="false">(Q22+Q23)/2</f>
        <v>130754.988</v>
      </c>
      <c r="R24" s="62" t="n">
        <f aca="false">(R22+R23)/2</f>
        <v>642006.866</v>
      </c>
      <c r="S24" s="62" t="n">
        <f aca="false">(S22+S23)/2</f>
        <v>58562.616</v>
      </c>
      <c r="T24" s="62" t="n">
        <f aca="false">(T22+T23)/2</f>
        <v>1606041.977</v>
      </c>
      <c r="U24" s="62" t="n">
        <f aca="false">(U22+U23)/2</f>
        <v>306626.91</v>
      </c>
      <c r="V24" s="62" t="n">
        <f aca="false">(V22+V23)/2</f>
        <v>163833.959</v>
      </c>
      <c r="W24" s="62" t="n">
        <f aca="false">(W22+W23)/2</f>
        <v>49263.532</v>
      </c>
      <c r="X24" s="62" t="n">
        <f aca="false">(X22+X23)/2</f>
        <v>44009.153</v>
      </c>
      <c r="Y24" s="62" t="n">
        <f aca="false">(Y22+Y23)/2</f>
        <v>32111.638</v>
      </c>
      <c r="Z24" s="62" t="n">
        <f aca="false">(Z22+Z23)/2</f>
        <v>142262.95</v>
      </c>
      <c r="AA24" s="62" t="n">
        <f aca="false">(AA22+AA23)/2</f>
        <v>72269.34</v>
      </c>
      <c r="AB24" s="62" t="n">
        <f aca="false">(AB22+AB23)/2</f>
        <v>18066.296</v>
      </c>
      <c r="AC24" s="62" t="n">
        <f aca="false">(AC22+AC23)/2</f>
        <v>78157.3355</v>
      </c>
      <c r="AD24" s="62" t="n">
        <f aca="false">(AD22+AD23)/2</f>
        <v>80254.5065</v>
      </c>
      <c r="AE24" s="62" t="n">
        <f aca="false">(AE22+AE23)/2</f>
        <v>119479.535</v>
      </c>
      <c r="AF24" s="62" t="n">
        <f aca="false">(AF22+AF23)/2</f>
        <v>1321961.306</v>
      </c>
      <c r="AG24" s="62" t="n">
        <f aca="false">(AG22+AG23)/2</f>
        <v>1405820.2065</v>
      </c>
      <c r="AH24" s="62" t="n">
        <f aca="false">(AH22+AH23)/2</f>
        <v>615151.4055</v>
      </c>
      <c r="AI24" s="62" t="n">
        <f aca="false">(AI22+AI23)/2</f>
        <v>541273.85</v>
      </c>
      <c r="AJ24" s="62" t="n">
        <f aca="false">(AJ22+AJ23)/2</f>
        <v>420692.0515</v>
      </c>
      <c r="AK24" s="62" t="n">
        <f aca="false">(AK22+AK23)/2</f>
        <v>373619.2845</v>
      </c>
      <c r="AL24" s="62" t="n">
        <f aca="false">(AL22+AL23)/2</f>
        <v>2315416.154</v>
      </c>
      <c r="AM24" s="62" t="n">
        <f aca="false">(AM22+AM23)/2</f>
        <v>77109.366</v>
      </c>
      <c r="AN24" s="62" t="n">
        <f aca="false">(AN22+AN23)/2</f>
        <v>170453.1065</v>
      </c>
      <c r="AO24" s="62" t="n">
        <f aca="false">(AO22+AO23)/2</f>
        <v>42378.8995</v>
      </c>
      <c r="AP24" s="62" t="n">
        <f aca="false">(AP22+AP23)/2</f>
        <v>12616.6725</v>
      </c>
      <c r="AQ24" s="62" t="n">
        <f aca="false">(AQ22+AQ23)/2</f>
        <v>36513.025</v>
      </c>
      <c r="AR24" s="62" t="n">
        <f aca="false">(AR22+AR23)/2</f>
        <v>198428.4295</v>
      </c>
      <c r="AS24" s="62" t="n">
        <f aca="false">(AS22+AS23)/2</f>
        <v>51843.996</v>
      </c>
      <c r="AT24" s="62" t="n">
        <f aca="false">(AT22+AT23)/2</f>
        <v>120089.5655</v>
      </c>
      <c r="AU24" s="62" t="n">
        <f aca="false">(AU22+AU23)/2</f>
        <v>0</v>
      </c>
      <c r="AV24" s="62" t="n">
        <f aca="false">(AV22+AV23)/2</f>
        <v>0</v>
      </c>
      <c r="AW24" s="62" t="n">
        <f aca="false">(AW22+AW23)/2</f>
        <v>0</v>
      </c>
      <c r="AX24" s="62" t="n">
        <f aca="false">(AX22+AX23)/2</f>
        <v>0</v>
      </c>
      <c r="AY24" s="62" t="n">
        <f aca="false">(AY22+AY23)/2</f>
        <v>0</v>
      </c>
      <c r="AZ24" s="62" t="n">
        <f aca="false">(AZ22+AZ23)/2</f>
        <v>13802283.8235</v>
      </c>
    </row>
    <row r="25" customFormat="false" ht="14.65" hidden="false" customHeight="false" outlineLevel="0" collapsed="false">
      <c r="A25" s="31" t="s">
        <v>254</v>
      </c>
      <c r="B25" s="66" t="s">
        <v>255</v>
      </c>
      <c r="C25" s="16" t="n">
        <v>1333.95</v>
      </c>
      <c r="D25" s="16" t="n">
        <v>21.077</v>
      </c>
      <c r="E25" s="16" t="n">
        <v>0</v>
      </c>
      <c r="F25" s="16" t="n">
        <v>3629.67</v>
      </c>
      <c r="G25" s="16" t="n">
        <v>0</v>
      </c>
      <c r="H25" s="16" t="n">
        <v>801.781</v>
      </c>
      <c r="I25" s="16" t="n">
        <v>2008.556</v>
      </c>
      <c r="J25" s="16" t="n">
        <v>681.947</v>
      </c>
      <c r="K25" s="16" t="n">
        <v>0</v>
      </c>
      <c r="L25" s="16" t="n">
        <v>27.229</v>
      </c>
      <c r="M25" s="16" t="n">
        <v>822.138</v>
      </c>
      <c r="N25" s="16" t="n">
        <v>0</v>
      </c>
      <c r="O25" s="16" t="n">
        <v>3080.055</v>
      </c>
      <c r="P25" s="16" t="n">
        <v>754.32</v>
      </c>
      <c r="Q25" s="16" t="n">
        <v>53.251</v>
      </c>
      <c r="R25" s="16" t="n">
        <v>1776.614</v>
      </c>
      <c r="S25" s="16" t="n">
        <v>0</v>
      </c>
      <c r="T25" s="16" t="n">
        <v>51049.98</v>
      </c>
      <c r="U25" s="16" t="n">
        <v>325.684</v>
      </c>
      <c r="V25" s="16" t="n">
        <v>2078.517</v>
      </c>
      <c r="W25" s="16" t="n">
        <v>235.322</v>
      </c>
      <c r="X25" s="16" t="n">
        <v>0</v>
      </c>
      <c r="Y25" s="16" t="n">
        <v>0</v>
      </c>
      <c r="Z25" s="16" t="n">
        <v>199.948</v>
      </c>
      <c r="AA25" s="16" t="n">
        <v>0</v>
      </c>
      <c r="AB25" s="16" t="n">
        <v>0</v>
      </c>
      <c r="AC25" s="16" t="n">
        <v>1040.821</v>
      </c>
      <c r="AD25" s="16" t="n">
        <v>0</v>
      </c>
      <c r="AE25" s="16" t="n">
        <v>314.383</v>
      </c>
      <c r="AF25" s="16" t="n">
        <v>14923.728</v>
      </c>
      <c r="AG25" s="16" t="n">
        <v>2063.75</v>
      </c>
      <c r="AH25" s="16" t="n">
        <v>0</v>
      </c>
      <c r="AI25" s="16" t="n">
        <v>12737.933</v>
      </c>
      <c r="AJ25" s="16" t="n">
        <v>13039.56</v>
      </c>
      <c r="AK25" s="16" t="n">
        <v>429.109</v>
      </c>
      <c r="AL25" s="16" t="n">
        <v>733.588</v>
      </c>
      <c r="AM25" s="16" t="n">
        <v>1447.018</v>
      </c>
      <c r="AN25" s="16" t="n">
        <v>3089.751</v>
      </c>
      <c r="AO25" s="16" t="n">
        <v>0</v>
      </c>
      <c r="AP25" s="16" t="n">
        <v>0</v>
      </c>
      <c r="AQ25" s="16" t="n">
        <v>23.258</v>
      </c>
      <c r="AR25" s="16" t="n">
        <v>442.716</v>
      </c>
      <c r="AS25" s="16" t="n">
        <v>0</v>
      </c>
      <c r="AT25" s="16" t="n">
        <v>161.421</v>
      </c>
      <c r="AU25" s="16"/>
      <c r="AV25" s="16"/>
      <c r="AW25" s="16"/>
      <c r="AX25" s="16"/>
      <c r="AY25" s="16"/>
      <c r="AZ25" s="18" t="n">
        <f aca="false">SUM(C25:AY25)</f>
        <v>119327.075</v>
      </c>
    </row>
    <row r="26" customFormat="false" ht="14.65" hidden="false" customHeight="false" outlineLevel="0" collapsed="false">
      <c r="A26" s="31" t="s">
        <v>254</v>
      </c>
      <c r="B26" s="32" t="s">
        <v>255</v>
      </c>
      <c r="C26" s="16" t="n">
        <v>423.612</v>
      </c>
      <c r="D26" s="16" t="n">
        <v>2098.362</v>
      </c>
      <c r="E26" s="16" t="n">
        <v>0</v>
      </c>
      <c r="F26" s="16" t="n">
        <v>2448.225</v>
      </c>
      <c r="G26" s="16" t="n">
        <v>13528.733</v>
      </c>
      <c r="H26" s="16" t="n">
        <v>304.59</v>
      </c>
      <c r="I26" s="16" t="n">
        <v>2950.35</v>
      </c>
      <c r="J26" s="16" t="n">
        <v>895.146</v>
      </c>
      <c r="K26" s="16" t="n">
        <v>0</v>
      </c>
      <c r="L26" s="16" t="n">
        <v>3774.592</v>
      </c>
      <c r="M26" s="16" t="n">
        <v>273.313</v>
      </c>
      <c r="N26" s="16" t="n">
        <v>0</v>
      </c>
      <c r="O26" s="16" t="n">
        <v>2775.626</v>
      </c>
      <c r="P26" s="16" t="n">
        <v>1471.862</v>
      </c>
      <c r="Q26" s="16" t="n">
        <v>1118.028</v>
      </c>
      <c r="R26" s="16" t="n">
        <v>7719.601</v>
      </c>
      <c r="S26" s="16" t="n">
        <v>0</v>
      </c>
      <c r="T26" s="16" t="n">
        <v>114049.438</v>
      </c>
      <c r="U26" s="16" t="n">
        <v>5913.348</v>
      </c>
      <c r="V26" s="16" t="n">
        <v>7297.175</v>
      </c>
      <c r="W26" s="16" t="n">
        <v>440.851</v>
      </c>
      <c r="X26" s="16" t="n">
        <v>225.514</v>
      </c>
      <c r="Y26" s="16" t="n">
        <v>0</v>
      </c>
      <c r="Z26" s="16" t="n">
        <v>670.233</v>
      </c>
      <c r="AA26" s="16" t="n">
        <v>206.385</v>
      </c>
      <c r="AB26" s="16" t="n">
        <v>0</v>
      </c>
      <c r="AC26" s="16" t="n">
        <v>0</v>
      </c>
      <c r="AD26" s="16" t="n">
        <v>176.202</v>
      </c>
      <c r="AE26" s="16" t="n">
        <v>747.613</v>
      </c>
      <c r="AF26" s="16" t="n">
        <v>27677.993</v>
      </c>
      <c r="AG26" s="16" t="n">
        <v>7529.631</v>
      </c>
      <c r="AH26" s="16" t="n">
        <v>371.972</v>
      </c>
      <c r="AI26" s="16" t="n">
        <v>4716.395</v>
      </c>
      <c r="AJ26" s="16" t="n">
        <v>11592.471</v>
      </c>
      <c r="AK26" s="16" t="n">
        <v>2339.658</v>
      </c>
      <c r="AL26" s="16" t="n">
        <v>7042.643</v>
      </c>
      <c r="AM26" s="16"/>
      <c r="AN26" s="16" t="n">
        <v>10151.605</v>
      </c>
      <c r="AO26" s="16" t="n">
        <v>0</v>
      </c>
      <c r="AP26" s="16" t="n">
        <v>0</v>
      </c>
      <c r="AQ26" s="16" t="n">
        <v>161.411</v>
      </c>
      <c r="AR26" s="16" t="n">
        <v>2605.634</v>
      </c>
      <c r="AS26" s="16" t="n">
        <v>0</v>
      </c>
      <c r="AT26" s="16" t="n">
        <v>500.883</v>
      </c>
      <c r="AU26" s="16"/>
      <c r="AV26" s="16"/>
      <c r="AW26" s="16"/>
      <c r="AX26" s="16"/>
      <c r="AY26" s="16"/>
      <c r="AZ26" s="18" t="n">
        <f aca="false">SUM(C26:AY26)</f>
        <v>244199.095</v>
      </c>
    </row>
    <row r="27" customFormat="false" ht="14.65" hidden="false" customHeight="false" outlineLevel="0" collapsed="false">
      <c r="A27" s="64" t="n">
        <v>140190</v>
      </c>
      <c r="B27" s="32" t="s">
        <v>255</v>
      </c>
      <c r="C27" s="62" t="n">
        <f aca="false">(C25+C26)/2</f>
        <v>878.781</v>
      </c>
      <c r="D27" s="62" t="n">
        <f aca="false">(D25+D26)/2</f>
        <v>1059.7195</v>
      </c>
      <c r="E27" s="62" t="n">
        <f aca="false">(E25+E26)/2</f>
        <v>0</v>
      </c>
      <c r="F27" s="62" t="n">
        <f aca="false">(F25+F26)/2</f>
        <v>3038.9475</v>
      </c>
      <c r="G27" s="62" t="n">
        <f aca="false">(G25+G26)/2</f>
        <v>6764.3665</v>
      </c>
      <c r="H27" s="62" t="n">
        <f aca="false">(H25+H26)/2</f>
        <v>553.1855</v>
      </c>
      <c r="I27" s="62" t="n">
        <f aca="false">(I25+I26)/2</f>
        <v>2479.453</v>
      </c>
      <c r="J27" s="62" t="n">
        <f aca="false">(J25+J26)/2</f>
        <v>788.5465</v>
      </c>
      <c r="K27" s="62" t="n">
        <f aca="false">(K25+K26)/2</f>
        <v>0</v>
      </c>
      <c r="L27" s="62" t="n">
        <f aca="false">(L25+L26)/2</f>
        <v>1900.9105</v>
      </c>
      <c r="M27" s="62" t="n">
        <f aca="false">(M25+M26)/2</f>
        <v>547.7255</v>
      </c>
      <c r="N27" s="62" t="n">
        <f aca="false">(N25+N26)/2</f>
        <v>0</v>
      </c>
      <c r="O27" s="62" t="n">
        <f aca="false">(O25+O26)/2</f>
        <v>2927.8405</v>
      </c>
      <c r="P27" s="62" t="n">
        <f aca="false">(P25+P26)/2</f>
        <v>1113.091</v>
      </c>
      <c r="Q27" s="62" t="n">
        <f aca="false">(Q25+Q26)/2</f>
        <v>585.6395</v>
      </c>
      <c r="R27" s="62" t="n">
        <f aca="false">(R25+R26)/2</f>
        <v>4748.1075</v>
      </c>
      <c r="S27" s="62" t="n">
        <f aca="false">(S25+S26)/2</f>
        <v>0</v>
      </c>
      <c r="T27" s="62" t="n">
        <f aca="false">(T25+T26)/2</f>
        <v>82549.709</v>
      </c>
      <c r="U27" s="62" t="n">
        <f aca="false">(U25+U26)/2</f>
        <v>3119.516</v>
      </c>
      <c r="V27" s="62" t="n">
        <f aca="false">(V25+V26)/2</f>
        <v>4687.846</v>
      </c>
      <c r="W27" s="62" t="n">
        <f aca="false">(W25+W26)/2</f>
        <v>338.0865</v>
      </c>
      <c r="X27" s="62" t="n">
        <f aca="false">(X25+X26)/2</f>
        <v>112.757</v>
      </c>
      <c r="Y27" s="62" t="n">
        <f aca="false">(Y25+Y26)/2</f>
        <v>0</v>
      </c>
      <c r="Z27" s="62" t="n">
        <f aca="false">(Z25+Z26)/2</f>
        <v>435.0905</v>
      </c>
      <c r="AA27" s="62" t="n">
        <f aca="false">(AA25+AA26)/2</f>
        <v>103.1925</v>
      </c>
      <c r="AB27" s="62" t="n">
        <f aca="false">(AB25+AB26)/2</f>
        <v>0</v>
      </c>
      <c r="AC27" s="62" t="n">
        <f aca="false">(AC25+AC26)/2</f>
        <v>520.4105</v>
      </c>
      <c r="AD27" s="62" t="n">
        <f aca="false">(AD25+AD26)/2</f>
        <v>88.101</v>
      </c>
      <c r="AE27" s="62" t="n">
        <f aca="false">(AE25+AE26)/2</f>
        <v>530.998</v>
      </c>
      <c r="AF27" s="62" t="n">
        <f aca="false">(AF25+AF26)/2</f>
        <v>21300.8605</v>
      </c>
      <c r="AG27" s="62" t="n">
        <f aca="false">(AG25+AG26)/2</f>
        <v>4796.6905</v>
      </c>
      <c r="AH27" s="62" t="n">
        <f aca="false">(AH25+AH26)/2</f>
        <v>185.986</v>
      </c>
      <c r="AI27" s="62" t="n">
        <f aca="false">(AI25+AI26)/2</f>
        <v>8727.164</v>
      </c>
      <c r="AJ27" s="62" t="n">
        <f aca="false">(AJ25+AJ26)/2</f>
        <v>12316.0155</v>
      </c>
      <c r="AK27" s="62" t="n">
        <f aca="false">(AK25+AK26)/2</f>
        <v>1384.3835</v>
      </c>
      <c r="AL27" s="62" t="n">
        <f aca="false">(AL25+AL26)/2</f>
        <v>3888.1155</v>
      </c>
      <c r="AM27" s="62" t="n">
        <f aca="false">(AM25+AM26)/2</f>
        <v>723.509</v>
      </c>
      <c r="AN27" s="62" t="n">
        <f aca="false">(AN25+AN26)/2</f>
        <v>6620.678</v>
      </c>
      <c r="AO27" s="62" t="n">
        <f aca="false">(AO25+AO26)/2</f>
        <v>0</v>
      </c>
      <c r="AP27" s="62" t="n">
        <f aca="false">(AP25+AP26)/2</f>
        <v>0</v>
      </c>
      <c r="AQ27" s="62" t="n">
        <f aca="false">(AQ25+AQ26)/2</f>
        <v>92.3345</v>
      </c>
      <c r="AR27" s="62" t="n">
        <f aca="false">(AR25+AR26)/2</f>
        <v>1524.175</v>
      </c>
      <c r="AS27" s="62" t="n">
        <f aca="false">(AS25+AS26)/2</f>
        <v>0</v>
      </c>
      <c r="AT27" s="62" t="n">
        <f aca="false">(AT25+AT26)/2</f>
        <v>331.152</v>
      </c>
      <c r="AU27" s="62" t="n">
        <f aca="false">(AU25+AU26)/2</f>
        <v>0</v>
      </c>
      <c r="AV27" s="62" t="n">
        <f aca="false">(AV25+AV26)/2</f>
        <v>0</v>
      </c>
      <c r="AW27" s="62" t="n">
        <f aca="false">(AW25+AW26)/2</f>
        <v>0</v>
      </c>
      <c r="AX27" s="62" t="n">
        <f aca="false">(AX25+AX26)/2</f>
        <v>0</v>
      </c>
      <c r="AY27" s="62" t="n">
        <f aca="false">(AY25+AY26)/2</f>
        <v>0</v>
      </c>
      <c r="AZ27" s="62" t="n">
        <f aca="false">(AZ25+AZ26)/2</f>
        <v>181763.085</v>
      </c>
    </row>
    <row r="28" customFormat="false" ht="14.65" hidden="false" customHeight="false" outlineLevel="0" collapsed="false">
      <c r="A28" s="31" t="n">
        <v>1402</v>
      </c>
      <c r="B28" s="66" t="s">
        <v>256</v>
      </c>
      <c r="C28" s="16" t="n">
        <v>9602.153</v>
      </c>
      <c r="D28" s="16" t="n">
        <v>14807.344</v>
      </c>
      <c r="E28" s="16" t="n">
        <v>927.612</v>
      </c>
      <c r="F28" s="16" t="n">
        <v>31281.705</v>
      </c>
      <c r="G28" s="16" t="n">
        <v>18496.363</v>
      </c>
      <c r="H28" s="16" t="n">
        <v>1363.506</v>
      </c>
      <c r="I28" s="16" t="n">
        <v>10321.833</v>
      </c>
      <c r="J28" s="16" t="n">
        <v>22197.832</v>
      </c>
      <c r="K28" s="16" t="n">
        <v>68.419</v>
      </c>
      <c r="L28" s="16" t="n">
        <v>13991.393</v>
      </c>
      <c r="M28" s="16" t="n">
        <v>2355.602</v>
      </c>
      <c r="N28" s="16" t="n">
        <v>900.345</v>
      </c>
      <c r="O28" s="16" t="n">
        <v>113446.053</v>
      </c>
      <c r="P28" s="16" t="n">
        <v>22149.585</v>
      </c>
      <c r="Q28" s="16" t="n">
        <v>13859.673</v>
      </c>
      <c r="R28" s="16" t="n">
        <v>39651.031</v>
      </c>
      <c r="S28" s="16" t="n">
        <v>5253.135</v>
      </c>
      <c r="T28" s="16" t="n">
        <v>198653.906</v>
      </c>
      <c r="U28" s="16" t="n">
        <v>12717.843</v>
      </c>
      <c r="V28" s="16" t="n">
        <v>6072.431</v>
      </c>
      <c r="W28" s="16" t="n">
        <v>2439.691</v>
      </c>
      <c r="X28" s="16" t="n">
        <v>18963.444</v>
      </c>
      <c r="Y28" s="16" t="n">
        <v>0</v>
      </c>
      <c r="Z28" s="16" t="n">
        <v>4625.593</v>
      </c>
      <c r="AA28" s="16" t="n">
        <v>6405.3</v>
      </c>
      <c r="AB28" s="16" t="n">
        <v>1077.811</v>
      </c>
      <c r="AC28" s="16" t="n">
        <v>11939.398</v>
      </c>
      <c r="AD28" s="16" t="n">
        <v>6206.372</v>
      </c>
      <c r="AE28" s="16" t="n">
        <v>8092.347</v>
      </c>
      <c r="AF28" s="16" t="n">
        <v>96448.646</v>
      </c>
      <c r="AG28" s="16" t="n">
        <v>55691.462</v>
      </c>
      <c r="AH28" s="16" t="n">
        <v>6202.578</v>
      </c>
      <c r="AI28" s="16" t="n">
        <v>40009.884</v>
      </c>
      <c r="AJ28" s="16" t="n">
        <v>33001.499</v>
      </c>
      <c r="AK28" s="16" t="n">
        <v>7345.666</v>
      </c>
      <c r="AL28" s="16" t="n">
        <v>31657.762</v>
      </c>
      <c r="AM28" s="16" t="n">
        <v>14547.047</v>
      </c>
      <c r="AN28" s="16" t="n">
        <v>17516.046</v>
      </c>
      <c r="AO28" s="16" t="n">
        <v>3250.016</v>
      </c>
      <c r="AP28" s="16" t="n">
        <v>0</v>
      </c>
      <c r="AQ28" s="16" t="n">
        <v>326.342</v>
      </c>
      <c r="AR28" s="16" t="n">
        <v>10016.271</v>
      </c>
      <c r="AS28" s="16" t="n">
        <v>1855.709</v>
      </c>
      <c r="AT28" s="16" t="n">
        <v>4248.277</v>
      </c>
      <c r="AU28" s="16"/>
      <c r="AV28" s="16"/>
      <c r="AW28" s="16"/>
      <c r="AX28" s="16"/>
      <c r="AY28" s="16"/>
      <c r="AZ28" s="18" t="n">
        <f aca="false">SUM(C28:AY28)</f>
        <v>919984.925</v>
      </c>
    </row>
    <row r="29" customFormat="false" ht="14.65" hidden="false" customHeight="false" outlineLevel="0" collapsed="false">
      <c r="A29" s="31" t="n">
        <v>1402</v>
      </c>
      <c r="B29" s="32" t="s">
        <v>256</v>
      </c>
      <c r="C29" s="16" t="n">
        <v>9220.614</v>
      </c>
      <c r="D29" s="16" t="n">
        <v>17704.438</v>
      </c>
      <c r="E29" s="16" t="n">
        <v>1297.484</v>
      </c>
      <c r="F29" s="16" t="n">
        <v>39653.18</v>
      </c>
      <c r="G29" s="16" t="n">
        <v>27826.596</v>
      </c>
      <c r="H29" s="16" t="n">
        <v>1928.37</v>
      </c>
      <c r="I29" s="16" t="n">
        <v>12660.582</v>
      </c>
      <c r="J29" s="16" t="n">
        <v>31907.616</v>
      </c>
      <c r="K29" s="16" t="n">
        <v>330.268</v>
      </c>
      <c r="L29" s="16" t="n">
        <v>14213.534</v>
      </c>
      <c r="M29" s="16" t="n">
        <v>2359.125</v>
      </c>
      <c r="N29" s="16" t="n">
        <v>1179.964</v>
      </c>
      <c r="O29" s="16" t="n">
        <v>140064.957</v>
      </c>
      <c r="P29" s="16" t="n">
        <v>24038.78</v>
      </c>
      <c r="Q29" s="16" t="n">
        <v>13110.245</v>
      </c>
      <c r="R29" s="16" t="n">
        <v>63312.765</v>
      </c>
      <c r="S29" s="16" t="n">
        <v>7317.781</v>
      </c>
      <c r="T29" s="16" t="n">
        <v>258809.495</v>
      </c>
      <c r="U29" s="16" t="n">
        <v>16122.222</v>
      </c>
      <c r="V29" s="16" t="n">
        <v>7634.667</v>
      </c>
      <c r="W29" s="16" t="n">
        <v>3603.828</v>
      </c>
      <c r="X29" s="16" t="n">
        <v>22223.159</v>
      </c>
      <c r="Y29" s="16" t="n">
        <v>0</v>
      </c>
      <c r="Z29" s="16" t="n">
        <v>4887.068</v>
      </c>
      <c r="AA29" s="16" t="n">
        <v>7554.776</v>
      </c>
      <c r="AB29" s="16" t="n">
        <v>2512.499</v>
      </c>
      <c r="AC29" s="16" t="n">
        <v>7538.918</v>
      </c>
      <c r="AD29" s="16" t="n">
        <v>12342.487</v>
      </c>
      <c r="AE29" s="16" t="n">
        <v>10343.554</v>
      </c>
      <c r="AF29" s="16" t="n">
        <v>107002.084</v>
      </c>
      <c r="AG29" s="16" t="n">
        <v>74846.769</v>
      </c>
      <c r="AH29" s="16" t="n">
        <v>9363.96</v>
      </c>
      <c r="AI29" s="16" t="n">
        <v>41955.368</v>
      </c>
      <c r="AJ29" s="16" t="n">
        <v>37648.329</v>
      </c>
      <c r="AK29" s="16" t="n">
        <v>11449.928</v>
      </c>
      <c r="AL29" s="16" t="n">
        <v>42294.561</v>
      </c>
      <c r="AM29" s="16"/>
      <c r="AN29" s="16" t="n">
        <v>18605.921</v>
      </c>
      <c r="AO29" s="16" t="n">
        <v>3256.276</v>
      </c>
      <c r="AP29" s="16" t="n">
        <v>0</v>
      </c>
      <c r="AQ29" s="16" t="n">
        <v>815.966</v>
      </c>
      <c r="AR29" s="16" t="n">
        <v>11336.408</v>
      </c>
      <c r="AS29" s="16" t="n">
        <v>2079.969</v>
      </c>
      <c r="AT29" s="16" t="n">
        <v>6892.386</v>
      </c>
      <c r="AU29" s="16"/>
      <c r="AV29" s="16"/>
      <c r="AW29" s="16"/>
      <c r="AX29" s="16"/>
      <c r="AY29" s="16"/>
      <c r="AZ29" s="18" t="n">
        <f aca="false">SUM(C29:AY29)</f>
        <v>1129246.897</v>
      </c>
    </row>
    <row r="30" customFormat="false" ht="14.65" hidden="false" customHeight="false" outlineLevel="0" collapsed="false">
      <c r="A30" s="64" t="n">
        <v>1402</v>
      </c>
      <c r="B30" s="32" t="s">
        <v>256</v>
      </c>
      <c r="C30" s="62" t="n">
        <f aca="false">(C28+C29)/2</f>
        <v>9411.3835</v>
      </c>
      <c r="D30" s="62" t="n">
        <f aca="false">(D28+D29)/2</f>
        <v>16255.891</v>
      </c>
      <c r="E30" s="62" t="n">
        <f aca="false">(E28+E29)/2</f>
        <v>1112.548</v>
      </c>
      <c r="F30" s="62" t="n">
        <f aca="false">(F28+F29)/2</f>
        <v>35467.4425</v>
      </c>
      <c r="G30" s="62" t="n">
        <f aca="false">(G28+G29)/2</f>
        <v>23161.4795</v>
      </c>
      <c r="H30" s="62" t="n">
        <f aca="false">(H28+H29)/2</f>
        <v>1645.938</v>
      </c>
      <c r="I30" s="62" t="n">
        <f aca="false">(I28+I29)/2</f>
        <v>11491.2075</v>
      </c>
      <c r="J30" s="62" t="n">
        <f aca="false">(J28+J29)/2</f>
        <v>27052.724</v>
      </c>
      <c r="K30" s="62" t="n">
        <f aca="false">(K28+K29)/2</f>
        <v>199.3435</v>
      </c>
      <c r="L30" s="62" t="n">
        <f aca="false">(L28+L29)/2</f>
        <v>14102.4635</v>
      </c>
      <c r="M30" s="62" t="n">
        <f aca="false">(M28+M29)/2</f>
        <v>2357.3635</v>
      </c>
      <c r="N30" s="62" t="n">
        <f aca="false">(N28+N29)/2</f>
        <v>1040.1545</v>
      </c>
      <c r="O30" s="62" t="n">
        <f aca="false">(O28+O29)/2</f>
        <v>126755.505</v>
      </c>
      <c r="P30" s="62" t="n">
        <f aca="false">(P28+P29)/2</f>
        <v>23094.1825</v>
      </c>
      <c r="Q30" s="62" t="n">
        <f aca="false">(Q28+Q29)/2</f>
        <v>13484.959</v>
      </c>
      <c r="R30" s="62" t="n">
        <f aca="false">(R28+R29)/2</f>
        <v>51481.898</v>
      </c>
      <c r="S30" s="62" t="n">
        <f aca="false">(S28+S29)/2</f>
        <v>6285.458</v>
      </c>
      <c r="T30" s="62" t="n">
        <f aca="false">(T28+T29)/2</f>
        <v>228731.7005</v>
      </c>
      <c r="U30" s="62" t="n">
        <f aca="false">(U28+U29)/2</f>
        <v>14420.0325</v>
      </c>
      <c r="V30" s="62" t="n">
        <f aca="false">(V28+V29)/2</f>
        <v>6853.549</v>
      </c>
      <c r="W30" s="62" t="n">
        <f aca="false">(W28+W29)/2</f>
        <v>3021.7595</v>
      </c>
      <c r="X30" s="62" t="n">
        <f aca="false">(X28+X29)/2</f>
        <v>20593.3015</v>
      </c>
      <c r="Y30" s="62" t="n">
        <f aca="false">(Y28+Y29)/2</f>
        <v>0</v>
      </c>
      <c r="Z30" s="62" t="n">
        <f aca="false">(Z28+Z29)/2</f>
        <v>4756.3305</v>
      </c>
      <c r="AA30" s="62" t="n">
        <f aca="false">(AA28+AA29)/2</f>
        <v>6980.038</v>
      </c>
      <c r="AB30" s="62" t="n">
        <f aca="false">(AB28+AB29)/2</f>
        <v>1795.155</v>
      </c>
      <c r="AC30" s="62" t="n">
        <f aca="false">(AC28+AC29)/2</f>
        <v>9739.158</v>
      </c>
      <c r="AD30" s="62" t="n">
        <f aca="false">(AD28+AD29)/2</f>
        <v>9274.4295</v>
      </c>
      <c r="AE30" s="62" t="n">
        <f aca="false">(AE28+AE29)/2</f>
        <v>9217.9505</v>
      </c>
      <c r="AF30" s="62" t="n">
        <f aca="false">(AF28+AF29)/2</f>
        <v>101725.365</v>
      </c>
      <c r="AG30" s="62" t="n">
        <f aca="false">(AG28+AG29)/2</f>
        <v>65269.1155</v>
      </c>
      <c r="AH30" s="62" t="n">
        <f aca="false">(AH28+AH29)/2</f>
        <v>7783.269</v>
      </c>
      <c r="AI30" s="62" t="n">
        <f aca="false">(AI28+AI29)/2</f>
        <v>40982.626</v>
      </c>
      <c r="AJ30" s="62" t="n">
        <f aca="false">(AJ28+AJ29)/2</f>
        <v>35324.914</v>
      </c>
      <c r="AK30" s="62" t="n">
        <f aca="false">(AK28+AK29)/2</f>
        <v>9397.797</v>
      </c>
      <c r="AL30" s="62" t="n">
        <f aca="false">(AL28+AL29)/2</f>
        <v>36976.1615</v>
      </c>
      <c r="AM30" s="62" t="n">
        <f aca="false">(AM28+AM29)/2</f>
        <v>7273.5235</v>
      </c>
      <c r="AN30" s="62" t="n">
        <f aca="false">(AN28+AN29)/2</f>
        <v>18060.9835</v>
      </c>
      <c r="AO30" s="62" t="n">
        <f aca="false">(AO28+AO29)/2</f>
        <v>3253.146</v>
      </c>
      <c r="AP30" s="62" t="n">
        <f aca="false">(AP28+AP29)/2</f>
        <v>0</v>
      </c>
      <c r="AQ30" s="62" t="n">
        <f aca="false">(AQ28+AQ29)/2</f>
        <v>571.154</v>
      </c>
      <c r="AR30" s="62" t="n">
        <f aca="false">(AR28+AR29)/2</f>
        <v>10676.3395</v>
      </c>
      <c r="AS30" s="62" t="n">
        <f aca="false">(AS28+AS29)/2</f>
        <v>1967.839</v>
      </c>
      <c r="AT30" s="62" t="n">
        <f aca="false">(AT28+AT29)/2</f>
        <v>5570.3315</v>
      </c>
      <c r="AU30" s="62" t="n">
        <f aca="false">(AU28+AU29)/2</f>
        <v>0</v>
      </c>
      <c r="AV30" s="62" t="n">
        <f aca="false">(AV28+AV29)/2</f>
        <v>0</v>
      </c>
      <c r="AW30" s="62" t="n">
        <f aca="false">(AW28+AW29)/2</f>
        <v>0</v>
      </c>
      <c r="AX30" s="62" t="n">
        <f aca="false">(AX28+AX29)/2</f>
        <v>0</v>
      </c>
      <c r="AY30" s="62" t="n">
        <f aca="false">(AY28+AY29)/2</f>
        <v>0</v>
      </c>
      <c r="AZ30" s="62" t="n">
        <f aca="false">(AZ28+AZ29)/2</f>
        <v>1024615.911</v>
      </c>
    </row>
    <row r="31" customFormat="false" ht="14.65" hidden="false" customHeight="false" outlineLevel="0" collapsed="false">
      <c r="A31" s="31" t="n">
        <v>1403</v>
      </c>
      <c r="B31" s="65" t="s">
        <v>277</v>
      </c>
      <c r="C31" s="16" t="n">
        <v>0</v>
      </c>
      <c r="D31" s="16" t="n">
        <v>11921.494</v>
      </c>
      <c r="E31" s="16" t="n">
        <v>682.204</v>
      </c>
      <c r="F31" s="16" t="n">
        <v>4637.254</v>
      </c>
      <c r="G31" s="16" t="n">
        <v>0</v>
      </c>
      <c r="H31" s="16" t="n">
        <v>0</v>
      </c>
      <c r="I31" s="16" t="n">
        <v>107.655</v>
      </c>
      <c r="J31" s="16" t="n">
        <v>19.185</v>
      </c>
      <c r="K31" s="16" t="n">
        <v>0</v>
      </c>
      <c r="L31" s="16" t="n">
        <v>0</v>
      </c>
      <c r="M31" s="16" t="n">
        <v>2960.662</v>
      </c>
      <c r="N31" s="16" t="n">
        <v>0</v>
      </c>
      <c r="O31" s="16" t="n">
        <v>81646.543</v>
      </c>
      <c r="P31" s="16" t="n">
        <v>5740.379</v>
      </c>
      <c r="Q31" s="16" t="n">
        <v>0</v>
      </c>
      <c r="R31" s="16" t="n">
        <v>3122.411</v>
      </c>
      <c r="S31" s="16" t="n">
        <v>2281.606</v>
      </c>
      <c r="T31" s="16" t="n">
        <v>253904.195</v>
      </c>
      <c r="U31" s="16" t="n">
        <v>4275.694</v>
      </c>
      <c r="V31" s="16" t="n">
        <v>0</v>
      </c>
      <c r="W31" s="16" t="n">
        <v>528.293</v>
      </c>
      <c r="X31" s="16" t="n">
        <v>0</v>
      </c>
      <c r="Y31" s="16" t="n">
        <v>0</v>
      </c>
      <c r="Z31" s="16" t="n">
        <v>0</v>
      </c>
      <c r="AA31" s="16" t="n">
        <v>22888.497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48627.788</v>
      </c>
      <c r="AG31" s="16" t="n">
        <v>0</v>
      </c>
      <c r="AH31" s="16" t="n">
        <v>38924.321</v>
      </c>
      <c r="AI31" s="16" t="n">
        <v>0</v>
      </c>
      <c r="AJ31" s="16" t="n">
        <v>0</v>
      </c>
      <c r="AK31" s="16" t="n">
        <v>0</v>
      </c>
      <c r="AL31" s="16" t="n">
        <v>6820.849</v>
      </c>
      <c r="AM31" s="16" t="n">
        <v>17487.995</v>
      </c>
      <c r="AN31" s="16" t="n">
        <v>28808.843</v>
      </c>
      <c r="AO31" s="16" t="n">
        <v>0</v>
      </c>
      <c r="AP31" s="16" t="n">
        <v>0</v>
      </c>
      <c r="AQ31" s="16" t="n">
        <v>0</v>
      </c>
      <c r="AR31" s="16" t="n">
        <v>42097.086</v>
      </c>
      <c r="AS31" s="16" t="n">
        <v>1987.861</v>
      </c>
      <c r="AT31" s="16" t="n">
        <v>0</v>
      </c>
      <c r="AU31" s="16"/>
      <c r="AV31" s="16"/>
      <c r="AW31" s="16"/>
      <c r="AX31" s="16"/>
      <c r="AY31" s="16"/>
      <c r="AZ31" s="18" t="n">
        <f aca="false">SUM(C31:AY31)</f>
        <v>579470.815</v>
      </c>
    </row>
    <row r="32" customFormat="false" ht="14.65" hidden="false" customHeight="false" outlineLevel="0" collapsed="false">
      <c r="A32" s="31" t="n">
        <v>1403</v>
      </c>
      <c r="B32" s="33" t="s">
        <v>277</v>
      </c>
      <c r="C32" s="16" t="n">
        <v>394.745</v>
      </c>
      <c r="D32" s="16" t="n">
        <v>12374.716</v>
      </c>
      <c r="E32" s="16" t="n">
        <v>413.17</v>
      </c>
      <c r="F32" s="16" t="n">
        <v>4247.916</v>
      </c>
      <c r="G32" s="16" t="n">
        <v>0</v>
      </c>
      <c r="H32" s="16" t="n">
        <v>0</v>
      </c>
      <c r="I32" s="16" t="n">
        <v>68.196</v>
      </c>
      <c r="J32" s="16" t="n">
        <v>35.962</v>
      </c>
      <c r="K32" s="16" t="n">
        <v>0</v>
      </c>
      <c r="L32" s="16" t="n">
        <v>0</v>
      </c>
      <c r="M32" s="16" t="n">
        <v>3147.333</v>
      </c>
      <c r="N32" s="16" t="n">
        <v>0</v>
      </c>
      <c r="O32" s="16" t="n">
        <v>80818.465</v>
      </c>
      <c r="P32" s="16" t="n">
        <v>5218.97</v>
      </c>
      <c r="Q32" s="16" t="n">
        <v>0</v>
      </c>
      <c r="R32" s="16" t="n">
        <v>36401.85</v>
      </c>
      <c r="S32" s="16" t="n">
        <v>1935.733</v>
      </c>
      <c r="T32" s="16" t="n">
        <v>291497.745</v>
      </c>
      <c r="U32" s="16" t="n">
        <v>4110.033</v>
      </c>
      <c r="V32" s="16" t="n">
        <v>0</v>
      </c>
      <c r="W32" s="16" t="n">
        <v>505.523</v>
      </c>
      <c r="X32" s="16" t="n">
        <v>0</v>
      </c>
      <c r="Y32" s="16" t="n">
        <v>0</v>
      </c>
      <c r="Z32" s="16" t="n">
        <v>0</v>
      </c>
      <c r="AA32" s="16" t="n">
        <v>23641.489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39926.136</v>
      </c>
      <c r="AG32" s="16" t="n">
        <v>0</v>
      </c>
      <c r="AH32" s="16" t="n">
        <v>43978.032</v>
      </c>
      <c r="AI32" s="16" t="n">
        <v>0</v>
      </c>
      <c r="AJ32" s="16" t="n">
        <v>0</v>
      </c>
      <c r="AK32" s="16" t="n">
        <v>27008.813</v>
      </c>
      <c r="AL32" s="16" t="n">
        <v>7250.671</v>
      </c>
      <c r="AM32" s="16"/>
      <c r="AN32" s="16" t="n">
        <v>31159.994</v>
      </c>
      <c r="AO32" s="16" t="n">
        <v>42.919</v>
      </c>
      <c r="AP32" s="16" t="n">
        <v>0</v>
      </c>
      <c r="AQ32" s="16" t="n">
        <v>0</v>
      </c>
      <c r="AR32" s="16" t="n">
        <v>46285.885</v>
      </c>
      <c r="AS32" s="16" t="n">
        <v>1430.009</v>
      </c>
      <c r="AT32" s="16" t="n">
        <v>0</v>
      </c>
      <c r="AU32" s="16"/>
      <c r="AV32" s="16"/>
      <c r="AW32" s="16"/>
      <c r="AX32" s="16"/>
      <c r="AY32" s="16"/>
      <c r="AZ32" s="18" t="n">
        <f aca="false">SUM(C32:AY32)</f>
        <v>661894.305</v>
      </c>
    </row>
    <row r="33" customFormat="false" ht="14.65" hidden="false" customHeight="false" outlineLevel="0" collapsed="false">
      <c r="A33" s="64" t="n">
        <v>1403</v>
      </c>
      <c r="B33" s="32" t="s">
        <v>277</v>
      </c>
      <c r="C33" s="62" t="n">
        <f aca="false">(C31+C32)/2</f>
        <v>197.3725</v>
      </c>
      <c r="D33" s="62" t="n">
        <f aca="false">(D31+D32)/2</f>
        <v>12148.105</v>
      </c>
      <c r="E33" s="62" t="n">
        <f aca="false">(E31+E32)/2</f>
        <v>547.687</v>
      </c>
      <c r="F33" s="62" t="n">
        <f aca="false">(F31+F32)/2</f>
        <v>4442.585</v>
      </c>
      <c r="G33" s="62" t="n">
        <f aca="false">(G31+G32)/2</f>
        <v>0</v>
      </c>
      <c r="H33" s="62" t="n">
        <f aca="false">(H31+H32)/2</f>
        <v>0</v>
      </c>
      <c r="I33" s="62" t="n">
        <f aca="false">(I31+I32)/2</f>
        <v>87.9255</v>
      </c>
      <c r="J33" s="62" t="n">
        <f aca="false">(J31+J32)/2</f>
        <v>27.5735</v>
      </c>
      <c r="K33" s="62" t="n">
        <f aca="false">(K31+K32)/2</f>
        <v>0</v>
      </c>
      <c r="L33" s="62" t="n">
        <f aca="false">(L31+L32)/2</f>
        <v>0</v>
      </c>
      <c r="M33" s="62" t="n">
        <f aca="false">(M31+M32)/2</f>
        <v>3053.9975</v>
      </c>
      <c r="N33" s="62" t="n">
        <f aca="false">(N31+N32)/2</f>
        <v>0</v>
      </c>
      <c r="O33" s="62" t="n">
        <f aca="false">(O31+O32)/2</f>
        <v>81232.504</v>
      </c>
      <c r="P33" s="62" t="n">
        <f aca="false">(P31+P32)/2</f>
        <v>5479.6745</v>
      </c>
      <c r="Q33" s="62" t="n">
        <f aca="false">(Q31+Q32)/2</f>
        <v>0</v>
      </c>
      <c r="R33" s="62" t="n">
        <f aca="false">(R31+R32)/2</f>
        <v>19762.1305</v>
      </c>
      <c r="S33" s="62" t="n">
        <f aca="false">(S31+S32)/2</f>
        <v>2108.6695</v>
      </c>
      <c r="T33" s="62" t="n">
        <f aca="false">(T31+T32)/2</f>
        <v>272700.97</v>
      </c>
      <c r="U33" s="62" t="n">
        <f aca="false">(U31+U32)/2</f>
        <v>4192.8635</v>
      </c>
      <c r="V33" s="62" t="n">
        <f aca="false">(V31+V32)/2</f>
        <v>0</v>
      </c>
      <c r="W33" s="62" t="n">
        <f aca="false">(W31+W32)/2</f>
        <v>516.908</v>
      </c>
      <c r="X33" s="62" t="n">
        <f aca="false">(X31+X32)/2</f>
        <v>0</v>
      </c>
      <c r="Y33" s="62" t="n">
        <f aca="false">(Y31+Y32)/2</f>
        <v>0</v>
      </c>
      <c r="Z33" s="62" t="n">
        <f aca="false">(Z31+Z32)/2</f>
        <v>0</v>
      </c>
      <c r="AA33" s="62" t="n">
        <f aca="false">(AA31+AA32)/2</f>
        <v>23264.993</v>
      </c>
      <c r="AB33" s="62" t="n">
        <f aca="false">(AB31+AB32)/2</f>
        <v>0</v>
      </c>
      <c r="AC33" s="62" t="n">
        <f aca="false">(AC31+AC32)/2</f>
        <v>0</v>
      </c>
      <c r="AD33" s="62" t="n">
        <f aca="false">(AD31+AD32)/2</f>
        <v>0</v>
      </c>
      <c r="AE33" s="62" t="n">
        <f aca="false">(AE31+AE32)/2</f>
        <v>0</v>
      </c>
      <c r="AF33" s="62" t="n">
        <f aca="false">(AF31+AF32)/2</f>
        <v>44276.962</v>
      </c>
      <c r="AG33" s="62" t="n">
        <f aca="false">(AG31+AG32)/2</f>
        <v>0</v>
      </c>
      <c r="AH33" s="62" t="n">
        <f aca="false">(AH31+AH32)/2</f>
        <v>41451.1765</v>
      </c>
      <c r="AI33" s="62" t="n">
        <f aca="false">(AI31+AI32)/2</f>
        <v>0</v>
      </c>
      <c r="AJ33" s="62" t="n">
        <f aca="false">(AJ31+AJ32)/2</f>
        <v>0</v>
      </c>
      <c r="AK33" s="62" t="n">
        <f aca="false">(AK31+AK32)/2</f>
        <v>13504.4065</v>
      </c>
      <c r="AL33" s="62" t="n">
        <f aca="false">(AL31+AL32)/2</f>
        <v>7035.76</v>
      </c>
      <c r="AM33" s="62" t="n">
        <f aca="false">(AM31+AM32)/2</f>
        <v>8743.9975</v>
      </c>
      <c r="AN33" s="62" t="n">
        <f aca="false">(AN31+AN32)/2</f>
        <v>29984.4185</v>
      </c>
      <c r="AO33" s="62" t="n">
        <f aca="false">(AO31+AO32)/2</f>
        <v>21.4595</v>
      </c>
      <c r="AP33" s="62" t="n">
        <f aca="false">(AP31+AP32)/2</f>
        <v>0</v>
      </c>
      <c r="AQ33" s="62" t="n">
        <f aca="false">(AQ31+AQ32)/2</f>
        <v>0</v>
      </c>
      <c r="AR33" s="62" t="n">
        <f aca="false">(AR31+AR32)/2</f>
        <v>44191.4855</v>
      </c>
      <c r="AS33" s="62" t="n">
        <f aca="false">(AS31+AS32)/2</f>
        <v>1708.935</v>
      </c>
      <c r="AT33" s="62" t="n">
        <f aca="false">(AT31+AT32)/2</f>
        <v>0</v>
      </c>
      <c r="AU33" s="62" t="n">
        <f aca="false">(AU31+AU32)/2</f>
        <v>0</v>
      </c>
      <c r="AV33" s="62" t="n">
        <f aca="false">(AV31+AV32)/2</f>
        <v>0</v>
      </c>
      <c r="AW33" s="62" t="n">
        <f aca="false">(AW31+AW32)/2</f>
        <v>0</v>
      </c>
      <c r="AX33" s="62" t="n">
        <f aca="false">(AX31+AX32)/2</f>
        <v>0</v>
      </c>
      <c r="AY33" s="62" t="n">
        <f aca="false">(AY31+AY32)/2</f>
        <v>0</v>
      </c>
      <c r="AZ33" s="62" t="n">
        <f aca="false">(AZ31+AZ32)/2</f>
        <v>620682.56</v>
      </c>
    </row>
    <row r="34" customFormat="false" ht="14.65" hidden="false" customHeight="false" outlineLevel="0" collapsed="false">
      <c r="A34" s="31" t="n">
        <v>1404</v>
      </c>
      <c r="B34" s="66" t="s">
        <v>287</v>
      </c>
      <c r="C34" s="16" t="n">
        <v>3.444</v>
      </c>
      <c r="D34" s="16" t="n">
        <v>361.114</v>
      </c>
      <c r="E34" s="16" t="n">
        <v>336.628</v>
      </c>
      <c r="F34" s="16" t="n">
        <v>705.866</v>
      </c>
      <c r="G34" s="16" t="n">
        <v>0</v>
      </c>
      <c r="H34" s="16" t="n">
        <v>0</v>
      </c>
      <c r="I34" s="16" t="n">
        <v>0</v>
      </c>
      <c r="J34" s="16" t="n">
        <v>113.173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4621.384</v>
      </c>
      <c r="P34" s="16" t="n">
        <v>1769.42</v>
      </c>
      <c r="Q34" s="16" t="n">
        <v>0</v>
      </c>
      <c r="R34" s="16" t="n">
        <v>65.657</v>
      </c>
      <c r="S34" s="16" t="n">
        <v>324.939</v>
      </c>
      <c r="T34" s="16" t="n">
        <v>7497.256</v>
      </c>
      <c r="U34" s="16" t="n">
        <v>14.402</v>
      </c>
      <c r="V34" s="16" t="n">
        <v>0</v>
      </c>
      <c r="W34" s="16" t="n">
        <v>5.602</v>
      </c>
      <c r="X34" s="16" t="n">
        <v>0</v>
      </c>
      <c r="Y34" s="16" t="n">
        <v>0</v>
      </c>
      <c r="Z34" s="16" t="n">
        <v>0</v>
      </c>
      <c r="AA34" s="16" t="n">
        <v>373.513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2503.437</v>
      </c>
      <c r="AG34" s="16" t="n">
        <v>0</v>
      </c>
      <c r="AH34" s="16" t="n">
        <v>350.078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131.512</v>
      </c>
      <c r="AN34" s="16" t="n">
        <v>907.767</v>
      </c>
      <c r="AO34" s="16" t="n">
        <v>0</v>
      </c>
      <c r="AP34" s="16" t="n">
        <v>0</v>
      </c>
      <c r="AQ34" s="16" t="n">
        <v>0</v>
      </c>
      <c r="AR34" s="16" t="n">
        <v>1833.682</v>
      </c>
      <c r="AS34" s="16" t="n">
        <v>114.325</v>
      </c>
      <c r="AT34" s="16" t="n">
        <v>0</v>
      </c>
      <c r="AU34" s="16"/>
      <c r="AV34" s="16"/>
      <c r="AW34" s="16"/>
      <c r="AX34" s="16"/>
      <c r="AY34" s="16"/>
      <c r="AZ34" s="18" t="n">
        <f aca="false">SUM(C34:AY34)</f>
        <v>22033.199</v>
      </c>
    </row>
    <row r="35" customFormat="false" ht="14.65" hidden="false" customHeight="false" outlineLevel="0" collapsed="false">
      <c r="A35" s="31" t="n">
        <v>1404</v>
      </c>
      <c r="B35" s="32" t="s">
        <v>287</v>
      </c>
      <c r="C35" s="16" t="n">
        <v>0</v>
      </c>
      <c r="D35" s="16" t="n">
        <v>392.544</v>
      </c>
      <c r="E35" s="16" t="n">
        <v>125.346</v>
      </c>
      <c r="F35" s="16" t="n">
        <v>1142.298</v>
      </c>
      <c r="G35" s="16" t="n">
        <v>0</v>
      </c>
      <c r="H35" s="16" t="n">
        <v>0</v>
      </c>
      <c r="I35" s="16" t="n">
        <v>0</v>
      </c>
      <c r="J35" s="16" t="n">
        <v>83.402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6421.713</v>
      </c>
      <c r="P35" s="16" t="n">
        <v>2252.99</v>
      </c>
      <c r="Q35" s="16" t="n">
        <v>0</v>
      </c>
      <c r="R35" s="16" t="n">
        <v>573.579</v>
      </c>
      <c r="S35" s="16" t="n">
        <v>97.997</v>
      </c>
      <c r="T35" s="16" t="n">
        <v>10362.233</v>
      </c>
      <c r="U35" s="16" t="n">
        <v>14.402</v>
      </c>
      <c r="V35" s="16" t="n">
        <v>0</v>
      </c>
      <c r="W35" s="16" t="n">
        <v>5.602</v>
      </c>
      <c r="X35" s="16" t="n">
        <v>0</v>
      </c>
      <c r="Y35" s="16" t="n">
        <v>0</v>
      </c>
      <c r="Z35" s="16" t="n">
        <v>0</v>
      </c>
      <c r="AA35" s="16" t="n">
        <v>458.904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4074.957</v>
      </c>
      <c r="AG35" s="16" t="n">
        <v>0</v>
      </c>
      <c r="AH35" s="16" t="n">
        <v>91.496</v>
      </c>
      <c r="AI35" s="16" t="n">
        <v>0</v>
      </c>
      <c r="AJ35" s="16" t="n">
        <v>0</v>
      </c>
      <c r="AK35" s="16" t="n">
        <v>489.381</v>
      </c>
      <c r="AL35" s="16" t="n">
        <v>0</v>
      </c>
      <c r="AM35" s="16"/>
      <c r="AN35" s="16" t="n">
        <v>823.978</v>
      </c>
      <c r="AO35" s="16" t="n">
        <v>0</v>
      </c>
      <c r="AP35" s="16" t="n">
        <v>0</v>
      </c>
      <c r="AQ35" s="16" t="n">
        <v>0</v>
      </c>
      <c r="AR35" s="16" t="n">
        <v>2239.929</v>
      </c>
      <c r="AS35" s="16" t="n">
        <v>29.95</v>
      </c>
      <c r="AT35" s="16" t="n">
        <v>0</v>
      </c>
      <c r="AU35" s="16"/>
      <c r="AV35" s="16"/>
      <c r="AW35" s="16"/>
      <c r="AX35" s="16"/>
      <c r="AY35" s="16"/>
      <c r="AZ35" s="18" t="n">
        <f aca="false">SUM(C35:AY35)</f>
        <v>29680.701</v>
      </c>
    </row>
    <row r="36" customFormat="false" ht="14.65" hidden="false" customHeight="false" outlineLevel="0" collapsed="false">
      <c r="A36" s="64" t="n">
        <v>1404</v>
      </c>
      <c r="B36" s="32" t="s">
        <v>287</v>
      </c>
      <c r="C36" s="62" t="n">
        <f aca="false">(C34+C35)/2</f>
        <v>1.722</v>
      </c>
      <c r="D36" s="62" t="n">
        <f aca="false">(D34+D35)/2</f>
        <v>376.829</v>
      </c>
      <c r="E36" s="62" t="n">
        <f aca="false">(E34+E35)/2</f>
        <v>230.987</v>
      </c>
      <c r="F36" s="62" t="n">
        <f aca="false">(F34+F35)/2</f>
        <v>924.082</v>
      </c>
      <c r="G36" s="62" t="n">
        <f aca="false">(G34+G35)/2</f>
        <v>0</v>
      </c>
      <c r="H36" s="62" t="n">
        <f aca="false">(H34+H35)/2</f>
        <v>0</v>
      </c>
      <c r="I36" s="62" t="n">
        <f aca="false">(I34+I35)/2</f>
        <v>0</v>
      </c>
      <c r="J36" s="62" t="n">
        <f aca="false">(J34+J35)/2</f>
        <v>98.2875</v>
      </c>
      <c r="K36" s="62" t="n">
        <f aca="false">(K34+K35)/2</f>
        <v>0</v>
      </c>
      <c r="L36" s="62" t="n">
        <f aca="false">(L34+L35)/2</f>
        <v>0</v>
      </c>
      <c r="M36" s="62" t="n">
        <f aca="false">(M34+M35)/2</f>
        <v>0</v>
      </c>
      <c r="N36" s="62" t="n">
        <f aca="false">(N34+N35)/2</f>
        <v>0</v>
      </c>
      <c r="O36" s="62" t="n">
        <f aca="false">(O34+O35)/2</f>
        <v>5521.5485</v>
      </c>
      <c r="P36" s="62" t="n">
        <f aca="false">(P34+P35)/2</f>
        <v>2011.205</v>
      </c>
      <c r="Q36" s="62" t="n">
        <f aca="false">(Q34+Q35)/2</f>
        <v>0</v>
      </c>
      <c r="R36" s="62" t="n">
        <f aca="false">(R34+R35)/2</f>
        <v>319.618</v>
      </c>
      <c r="S36" s="62" t="n">
        <f aca="false">(S34+S35)/2</f>
        <v>211.468</v>
      </c>
      <c r="T36" s="62" t="n">
        <f aca="false">(T34+T35)/2</f>
        <v>8929.7445</v>
      </c>
      <c r="U36" s="62" t="n">
        <f aca="false">(U34+U35)/2</f>
        <v>14.402</v>
      </c>
      <c r="V36" s="62" t="n">
        <f aca="false">(V34+V35)/2</f>
        <v>0</v>
      </c>
      <c r="W36" s="62" t="n">
        <f aca="false">(W34+W35)/2</f>
        <v>5.602</v>
      </c>
      <c r="X36" s="62" t="n">
        <f aca="false">(X34+X35)/2</f>
        <v>0</v>
      </c>
      <c r="Y36" s="62" t="n">
        <f aca="false">(Y34+Y35)/2</f>
        <v>0</v>
      </c>
      <c r="Z36" s="62" t="n">
        <f aca="false">(Z34+Z35)/2</f>
        <v>0</v>
      </c>
      <c r="AA36" s="62" t="n">
        <f aca="false">(AA34+AA35)/2</f>
        <v>416.2085</v>
      </c>
      <c r="AB36" s="62" t="n">
        <f aca="false">(AB34+AB35)/2</f>
        <v>0</v>
      </c>
      <c r="AC36" s="62" t="n">
        <f aca="false">(AC34+AC35)/2</f>
        <v>0</v>
      </c>
      <c r="AD36" s="62" t="n">
        <f aca="false">(AD34+AD35)/2</f>
        <v>0</v>
      </c>
      <c r="AE36" s="62" t="n">
        <f aca="false">(AE34+AE35)/2</f>
        <v>0</v>
      </c>
      <c r="AF36" s="62" t="n">
        <f aca="false">(AF34+AF35)/2</f>
        <v>3289.197</v>
      </c>
      <c r="AG36" s="62" t="n">
        <f aca="false">(AG34+AG35)/2</f>
        <v>0</v>
      </c>
      <c r="AH36" s="62" t="n">
        <f aca="false">(AH34+AH35)/2</f>
        <v>220.787</v>
      </c>
      <c r="AI36" s="62" t="n">
        <f aca="false">(AI34+AI35)/2</f>
        <v>0</v>
      </c>
      <c r="AJ36" s="62" t="n">
        <f aca="false">(AJ34+AJ35)/2</f>
        <v>0</v>
      </c>
      <c r="AK36" s="62" t="n">
        <f aca="false">(AK34+AK35)/2</f>
        <v>244.6905</v>
      </c>
      <c r="AL36" s="62" t="n">
        <f aca="false">(AL34+AL35)/2</f>
        <v>0</v>
      </c>
      <c r="AM36" s="62" t="n">
        <f aca="false">(AM34+AM35)/2</f>
        <v>65.756</v>
      </c>
      <c r="AN36" s="62" t="n">
        <f aca="false">(AN34+AN35)/2</f>
        <v>865.8725</v>
      </c>
      <c r="AO36" s="62" t="n">
        <f aca="false">(AO34+AO35)/2</f>
        <v>0</v>
      </c>
      <c r="AP36" s="62" t="n">
        <f aca="false">(AP34+AP35)/2</f>
        <v>0</v>
      </c>
      <c r="AQ36" s="62" t="n">
        <f aca="false">(AQ34+AQ35)/2</f>
        <v>0</v>
      </c>
      <c r="AR36" s="62" t="n">
        <f aca="false">(AR34+AR35)/2</f>
        <v>2036.8055</v>
      </c>
      <c r="AS36" s="62" t="n">
        <f aca="false">(AS34+AS35)/2</f>
        <v>72.1375</v>
      </c>
      <c r="AT36" s="62" t="n">
        <f aca="false">(AT34+AT35)/2</f>
        <v>0</v>
      </c>
      <c r="AU36" s="62" t="n">
        <f aca="false">(AU34+AU35)/2</f>
        <v>0</v>
      </c>
      <c r="AV36" s="62" t="n">
        <f aca="false">(AV34+AV35)/2</f>
        <v>0</v>
      </c>
      <c r="AW36" s="62" t="n">
        <f aca="false">(AW34+AW35)/2</f>
        <v>0</v>
      </c>
      <c r="AX36" s="62" t="n">
        <f aca="false">(AX34+AX35)/2</f>
        <v>0</v>
      </c>
      <c r="AY36" s="62" t="n">
        <f aca="false">(AY34+AY35)/2</f>
        <v>0</v>
      </c>
      <c r="AZ36" s="62" t="n">
        <f aca="false">(AZ34+AZ35)/2</f>
        <v>25856.95</v>
      </c>
    </row>
    <row r="37" customFormat="false" ht="14.65" hidden="false" customHeight="false" outlineLevel="0" collapsed="false">
      <c r="A37" s="31" t="n">
        <v>1405</v>
      </c>
      <c r="B37" s="65" t="s">
        <v>288</v>
      </c>
      <c r="C37" s="16" t="n">
        <v>3937.73</v>
      </c>
      <c r="D37" s="16" t="n">
        <v>6134.108</v>
      </c>
      <c r="E37" s="16" t="n">
        <v>373.386</v>
      </c>
      <c r="F37" s="16" t="n">
        <v>7184.273</v>
      </c>
      <c r="G37" s="16" t="n">
        <v>0</v>
      </c>
      <c r="H37" s="16" t="n">
        <v>0</v>
      </c>
      <c r="I37" s="16" t="n">
        <v>2308.645</v>
      </c>
      <c r="J37" s="16" t="n">
        <v>0</v>
      </c>
      <c r="K37" s="16" t="n">
        <v>583.649</v>
      </c>
      <c r="L37" s="16" t="n">
        <v>0</v>
      </c>
      <c r="M37" s="16" t="n">
        <v>888.251</v>
      </c>
      <c r="N37" s="16" t="n">
        <v>78.984</v>
      </c>
      <c r="O37" s="16" t="n">
        <v>94786.861</v>
      </c>
      <c r="P37" s="16" t="n">
        <v>6529.185</v>
      </c>
      <c r="Q37" s="16" t="n">
        <v>1352.629</v>
      </c>
      <c r="R37" s="16" t="n">
        <v>48703.104</v>
      </c>
      <c r="S37" s="16" t="n">
        <v>2218.742</v>
      </c>
      <c r="T37" s="16" t="n">
        <v>41298.67</v>
      </c>
      <c r="U37" s="16" t="n">
        <v>3660.151</v>
      </c>
      <c r="V37" s="16" t="n">
        <v>899.978</v>
      </c>
      <c r="W37" s="16" t="n">
        <v>839.198</v>
      </c>
      <c r="X37" s="16" t="n">
        <v>9819.269</v>
      </c>
      <c r="Y37" s="16" t="n">
        <v>0</v>
      </c>
      <c r="Z37" s="16" t="n">
        <v>0</v>
      </c>
      <c r="AA37" s="16" t="n">
        <v>681.556</v>
      </c>
      <c r="AB37" s="16" t="n">
        <v>0</v>
      </c>
      <c r="AC37" s="16" t="n">
        <v>0</v>
      </c>
      <c r="AD37" s="16" t="n">
        <v>1655.208</v>
      </c>
      <c r="AE37" s="16" t="n">
        <v>3639.195</v>
      </c>
      <c r="AF37" s="16" t="n">
        <v>43825.709</v>
      </c>
      <c r="AG37" s="16" t="n">
        <v>53702.141</v>
      </c>
      <c r="AH37" s="16" t="n">
        <v>7708.667</v>
      </c>
      <c r="AI37" s="16" t="n">
        <v>0</v>
      </c>
      <c r="AJ37" s="16" t="n">
        <v>15439.69</v>
      </c>
      <c r="AK37" s="16" t="n">
        <v>1570.688</v>
      </c>
      <c r="AL37" s="16" t="n">
        <v>7156.387</v>
      </c>
      <c r="AM37" s="16" t="n">
        <v>3553.914</v>
      </c>
      <c r="AN37" s="16" t="n">
        <v>19953.006</v>
      </c>
      <c r="AO37" s="16" t="n">
        <v>2670.367</v>
      </c>
      <c r="AP37" s="16" t="n">
        <v>0</v>
      </c>
      <c r="AQ37" s="16" t="n">
        <v>227.152</v>
      </c>
      <c r="AR37" s="16" t="n">
        <v>0</v>
      </c>
      <c r="AS37" s="16" t="n">
        <v>2747.886</v>
      </c>
      <c r="AT37" s="16" t="n">
        <v>465.595</v>
      </c>
      <c r="AU37" s="16"/>
      <c r="AV37" s="16"/>
      <c r="AW37" s="16"/>
      <c r="AX37" s="16"/>
      <c r="AY37" s="16"/>
      <c r="AZ37" s="18" t="n">
        <f aca="false">SUM(C37:AY37)</f>
        <v>396593.974</v>
      </c>
    </row>
    <row r="38" customFormat="false" ht="14.65" hidden="false" customHeight="false" outlineLevel="0" collapsed="false">
      <c r="A38" s="31" t="n">
        <v>1405</v>
      </c>
      <c r="B38" s="33" t="s">
        <v>288</v>
      </c>
      <c r="C38" s="16" t="n">
        <v>3660.886</v>
      </c>
      <c r="D38" s="16" t="n">
        <v>7583.944</v>
      </c>
      <c r="E38" s="16" t="n">
        <v>568.038</v>
      </c>
      <c r="F38" s="16" t="n">
        <v>4515.326</v>
      </c>
      <c r="G38" s="16" t="n">
        <v>170</v>
      </c>
      <c r="H38" s="16" t="n">
        <v>0</v>
      </c>
      <c r="I38" s="16" t="n">
        <v>1822.118</v>
      </c>
      <c r="J38" s="16" t="n">
        <v>0</v>
      </c>
      <c r="K38" s="16" t="n">
        <v>1966.886</v>
      </c>
      <c r="L38" s="16" t="n">
        <v>0</v>
      </c>
      <c r="M38" s="16" t="n">
        <v>694.415</v>
      </c>
      <c r="N38" s="16" t="n">
        <v>78.484</v>
      </c>
      <c r="O38" s="16" t="n">
        <v>85559.825</v>
      </c>
      <c r="P38" s="16" t="n">
        <v>11027.929</v>
      </c>
      <c r="Q38" s="16" t="n">
        <v>1429.505</v>
      </c>
      <c r="R38" s="16" t="n">
        <v>56503.604</v>
      </c>
      <c r="S38" s="16" t="n">
        <v>3362.84</v>
      </c>
      <c r="T38" s="16" t="n">
        <v>61561.147</v>
      </c>
      <c r="U38" s="16" t="n">
        <v>3653.278</v>
      </c>
      <c r="V38" s="16" t="n">
        <v>1144.668</v>
      </c>
      <c r="W38" s="16" t="n">
        <v>2482.182</v>
      </c>
      <c r="X38" s="16" t="n">
        <v>10777.031</v>
      </c>
      <c r="Y38" s="16" t="n">
        <v>0</v>
      </c>
      <c r="Z38" s="16" t="n">
        <v>0</v>
      </c>
      <c r="AA38" s="16" t="n">
        <v>653.205</v>
      </c>
      <c r="AB38" s="16" t="n">
        <v>0</v>
      </c>
      <c r="AC38" s="16" t="n">
        <v>1277.325</v>
      </c>
      <c r="AD38" s="16" t="n">
        <v>0</v>
      </c>
      <c r="AE38" s="16" t="n">
        <v>4879.217</v>
      </c>
      <c r="AF38" s="16" t="n">
        <v>52212.652</v>
      </c>
      <c r="AG38" s="16" t="n">
        <v>62600.369</v>
      </c>
      <c r="AH38" s="16" t="n">
        <v>8308.952</v>
      </c>
      <c r="AI38" s="16" t="n">
        <v>0</v>
      </c>
      <c r="AJ38" s="16" t="n">
        <v>20582.512</v>
      </c>
      <c r="AK38" s="16" t="n">
        <v>3696.948</v>
      </c>
      <c r="AL38" s="16" t="n">
        <v>5691.797</v>
      </c>
      <c r="AM38" s="16"/>
      <c r="AN38" s="16" t="n">
        <v>22104.019</v>
      </c>
      <c r="AO38" s="16" t="n">
        <v>3624.02</v>
      </c>
      <c r="AP38" s="16" t="n">
        <v>0</v>
      </c>
      <c r="AQ38" s="16" t="n">
        <v>686.994</v>
      </c>
      <c r="AR38" s="16" t="n">
        <v>0</v>
      </c>
      <c r="AS38" s="16" t="n">
        <v>5282.516</v>
      </c>
      <c r="AT38" s="16" t="n">
        <v>1074.569</v>
      </c>
      <c r="AU38" s="16"/>
      <c r="AV38" s="16"/>
      <c r="AW38" s="16"/>
      <c r="AX38" s="16"/>
      <c r="AY38" s="16"/>
      <c r="AZ38" s="18" t="n">
        <f aca="false">SUM(C38:AY38)</f>
        <v>451237.201</v>
      </c>
    </row>
    <row r="39" customFormat="false" ht="14.65" hidden="false" customHeight="false" outlineLevel="0" collapsed="false">
      <c r="A39" s="64" t="n">
        <v>1405</v>
      </c>
      <c r="B39" s="32" t="s">
        <v>288</v>
      </c>
      <c r="C39" s="62" t="n">
        <f aca="false">(C37+C38)/2</f>
        <v>3799.308</v>
      </c>
      <c r="D39" s="62" t="n">
        <f aca="false">(D37+D38)/2</f>
        <v>6859.026</v>
      </c>
      <c r="E39" s="62" t="n">
        <f aca="false">(E37+E38)/2</f>
        <v>470.712</v>
      </c>
      <c r="F39" s="62" t="n">
        <f aca="false">(F37+F38)/2</f>
        <v>5849.7995</v>
      </c>
      <c r="G39" s="62" t="n">
        <f aca="false">(G37+G38)/2</f>
        <v>85</v>
      </c>
      <c r="H39" s="62" t="n">
        <f aca="false">(H37+H38)/2</f>
        <v>0</v>
      </c>
      <c r="I39" s="62" t="n">
        <f aca="false">(I37+I38)/2</f>
        <v>2065.3815</v>
      </c>
      <c r="J39" s="62" t="n">
        <f aca="false">(J37+J38)/2</f>
        <v>0</v>
      </c>
      <c r="K39" s="62" t="n">
        <f aca="false">(K37+K38)/2</f>
        <v>1275.2675</v>
      </c>
      <c r="L39" s="62" t="n">
        <f aca="false">(L37+L38)/2</f>
        <v>0</v>
      </c>
      <c r="M39" s="62" t="n">
        <f aca="false">(M37+M38)/2</f>
        <v>791.333</v>
      </c>
      <c r="N39" s="62" t="n">
        <f aca="false">(N37+N38)/2</f>
        <v>78.734</v>
      </c>
      <c r="O39" s="62" t="n">
        <f aca="false">(O37+O38)/2</f>
        <v>90173.343</v>
      </c>
      <c r="P39" s="62" t="n">
        <f aca="false">(P37+P38)/2</f>
        <v>8778.557</v>
      </c>
      <c r="Q39" s="62" t="n">
        <f aca="false">(Q37+Q38)/2</f>
        <v>1391.067</v>
      </c>
      <c r="R39" s="62" t="n">
        <f aca="false">(R37+R38)/2</f>
        <v>52603.354</v>
      </c>
      <c r="S39" s="62" t="n">
        <f aca="false">(S37+S38)/2</f>
        <v>2790.791</v>
      </c>
      <c r="T39" s="62" t="n">
        <f aca="false">(T37+T38)/2</f>
        <v>51429.9085</v>
      </c>
      <c r="U39" s="62" t="n">
        <f aca="false">(U37+U38)/2</f>
        <v>3656.7145</v>
      </c>
      <c r="V39" s="62" t="n">
        <f aca="false">(V37+V38)/2</f>
        <v>1022.323</v>
      </c>
      <c r="W39" s="62" t="n">
        <f aca="false">(W37+W38)/2</f>
        <v>1660.69</v>
      </c>
      <c r="X39" s="62" t="n">
        <f aca="false">(X37+X38)/2</f>
        <v>10298.15</v>
      </c>
      <c r="Y39" s="62" t="n">
        <f aca="false">(Y37+Y38)/2</f>
        <v>0</v>
      </c>
      <c r="Z39" s="62" t="n">
        <f aca="false">(Z37+Z38)/2</f>
        <v>0</v>
      </c>
      <c r="AA39" s="62" t="n">
        <f aca="false">(AA37+AA38)/2</f>
        <v>667.3805</v>
      </c>
      <c r="AB39" s="62" t="n">
        <f aca="false">(AB37+AB38)/2</f>
        <v>0</v>
      </c>
      <c r="AC39" s="62" t="n">
        <f aca="false">(AC37+AC38)/2</f>
        <v>638.6625</v>
      </c>
      <c r="AD39" s="62" t="n">
        <f aca="false">(AD37+AD38)/2</f>
        <v>827.604</v>
      </c>
      <c r="AE39" s="62" t="n">
        <f aca="false">(AE37+AE38)/2</f>
        <v>4259.206</v>
      </c>
      <c r="AF39" s="62" t="n">
        <f aca="false">(AF37+AF38)/2</f>
        <v>48019.1805</v>
      </c>
      <c r="AG39" s="62" t="n">
        <f aca="false">(AG37+AG38)/2</f>
        <v>58151.255</v>
      </c>
      <c r="AH39" s="62" t="n">
        <f aca="false">(AH37+AH38)/2</f>
        <v>8008.8095</v>
      </c>
      <c r="AI39" s="62" t="n">
        <f aca="false">(AI37+AI38)/2</f>
        <v>0</v>
      </c>
      <c r="AJ39" s="62" t="n">
        <f aca="false">(AJ37+AJ38)/2</f>
        <v>18011.101</v>
      </c>
      <c r="AK39" s="62" t="n">
        <f aca="false">(AK37+AK38)/2</f>
        <v>2633.818</v>
      </c>
      <c r="AL39" s="62" t="n">
        <f aca="false">(AL37+AL38)/2</f>
        <v>6424.092</v>
      </c>
      <c r="AM39" s="62" t="n">
        <f aca="false">(AM37+AM38)/2</f>
        <v>1776.957</v>
      </c>
      <c r="AN39" s="62" t="n">
        <f aca="false">(AN37+AN38)/2</f>
        <v>21028.5125</v>
      </c>
      <c r="AO39" s="62" t="n">
        <f aca="false">(AO37+AO38)/2</f>
        <v>3147.1935</v>
      </c>
      <c r="AP39" s="62" t="n">
        <f aca="false">(AP37+AP38)/2</f>
        <v>0</v>
      </c>
      <c r="AQ39" s="62" t="n">
        <f aca="false">(AQ37+AQ38)/2</f>
        <v>457.073</v>
      </c>
      <c r="AR39" s="62" t="n">
        <f aca="false">(AR37+AR38)/2</f>
        <v>0</v>
      </c>
      <c r="AS39" s="62" t="n">
        <f aca="false">(AS37+AS38)/2</f>
        <v>4015.201</v>
      </c>
      <c r="AT39" s="62" t="n">
        <f aca="false">(AT37+AT38)/2</f>
        <v>770.082</v>
      </c>
      <c r="AU39" s="62" t="n">
        <f aca="false">(AU37+AU38)/2</f>
        <v>0</v>
      </c>
      <c r="AV39" s="62" t="n">
        <f aca="false">(AV37+AV38)/2</f>
        <v>0</v>
      </c>
      <c r="AW39" s="62" t="n">
        <f aca="false">(AW37+AW38)/2</f>
        <v>0</v>
      </c>
      <c r="AX39" s="62" t="n">
        <f aca="false">(AX37+AX38)/2</f>
        <v>0</v>
      </c>
      <c r="AY39" s="62" t="n">
        <f aca="false">(AY37+AY38)/2</f>
        <v>0</v>
      </c>
      <c r="AZ39" s="62" t="n">
        <f aca="false">(AZ37+AZ38)/2</f>
        <v>423915.5875</v>
      </c>
    </row>
    <row r="40" customFormat="false" ht="14.65" hidden="false" customHeight="false" outlineLevel="0" collapsed="false">
      <c r="A40" s="31" t="n">
        <v>15</v>
      </c>
      <c r="B40" s="66" t="s">
        <v>309</v>
      </c>
      <c r="C40" s="16" t="n">
        <v>0</v>
      </c>
      <c r="D40" s="16" t="n">
        <v>127.03</v>
      </c>
      <c r="E40" s="16" t="n">
        <v>0</v>
      </c>
      <c r="F40" s="16" t="n">
        <v>10023.975</v>
      </c>
      <c r="G40" s="16" t="n">
        <v>24383.318</v>
      </c>
      <c r="H40" s="16" t="n">
        <v>0</v>
      </c>
      <c r="I40" s="16" t="n">
        <v>30403.835</v>
      </c>
      <c r="J40" s="16" t="n">
        <v>0</v>
      </c>
      <c r="K40" s="16" t="n">
        <v>0</v>
      </c>
      <c r="L40" s="16" t="n">
        <v>6388.992</v>
      </c>
      <c r="M40" s="16" t="n">
        <v>6863.629</v>
      </c>
      <c r="N40" s="16" t="n">
        <v>0</v>
      </c>
      <c r="O40" s="16" t="n">
        <v>0</v>
      </c>
      <c r="P40" s="16" t="n">
        <v>3091.953</v>
      </c>
      <c r="Q40" s="16" t="n">
        <v>882.88</v>
      </c>
      <c r="R40" s="16" t="n">
        <v>80</v>
      </c>
      <c r="S40" s="16" t="n">
        <v>1468.379</v>
      </c>
      <c r="T40" s="16" t="n">
        <v>83164.212</v>
      </c>
      <c r="U40" s="16" t="n">
        <v>10400.002</v>
      </c>
      <c r="V40" s="16" t="n">
        <v>3731.048</v>
      </c>
      <c r="W40" s="16" t="n">
        <v>13656.413</v>
      </c>
      <c r="X40" s="16" t="n">
        <v>599.184</v>
      </c>
      <c r="Y40" s="16" t="n">
        <v>0</v>
      </c>
      <c r="Z40" s="16" t="n">
        <v>0</v>
      </c>
      <c r="AA40" s="16" t="n">
        <v>3747.747</v>
      </c>
      <c r="AB40" s="16" t="n">
        <v>0</v>
      </c>
      <c r="AC40" s="16" t="n">
        <v>14778.911</v>
      </c>
      <c r="AD40" s="16" t="n">
        <v>0</v>
      </c>
      <c r="AE40" s="16" t="n">
        <v>5739.104</v>
      </c>
      <c r="AF40" s="16" t="n">
        <v>100854.195</v>
      </c>
      <c r="AG40" s="16" t="n">
        <v>6023.305</v>
      </c>
      <c r="AH40" s="16" t="n">
        <v>33200.535</v>
      </c>
      <c r="AI40" s="16" t="n">
        <v>9360.429</v>
      </c>
      <c r="AJ40" s="16" t="n">
        <v>0</v>
      </c>
      <c r="AK40" s="16" t="n">
        <v>352.767</v>
      </c>
      <c r="AL40" s="16" t="n">
        <v>32487.685</v>
      </c>
      <c r="AM40" s="16" t="n">
        <v>770.932</v>
      </c>
      <c r="AN40" s="16" t="n">
        <v>24346.394</v>
      </c>
      <c r="AO40" s="16" t="n">
        <v>0</v>
      </c>
      <c r="AP40" s="16" t="n">
        <v>0</v>
      </c>
      <c r="AQ40" s="16" t="n">
        <v>1479.298</v>
      </c>
      <c r="AR40" s="16" t="n">
        <v>21267.969</v>
      </c>
      <c r="AS40" s="16" t="n">
        <v>0</v>
      </c>
      <c r="AT40" s="16" t="n">
        <v>0</v>
      </c>
      <c r="AU40" s="16"/>
      <c r="AV40" s="16"/>
      <c r="AW40" s="16"/>
      <c r="AX40" s="16"/>
      <c r="AY40" s="16"/>
      <c r="AZ40" s="18" t="n">
        <f aca="false">SUM(C40:AY40)</f>
        <v>449674.121</v>
      </c>
    </row>
    <row r="41" customFormat="false" ht="14.65" hidden="false" customHeight="false" outlineLevel="0" collapsed="false">
      <c r="A41" s="31" t="n">
        <v>15</v>
      </c>
      <c r="B41" s="32" t="s">
        <v>309</v>
      </c>
      <c r="C41" s="16" t="n">
        <v>0</v>
      </c>
      <c r="D41" s="16" t="n">
        <v>100.869</v>
      </c>
      <c r="E41" s="16" t="n">
        <v>0</v>
      </c>
      <c r="F41" s="16" t="n">
        <v>9392.527</v>
      </c>
      <c r="G41" s="16" t="n">
        <v>22263.132</v>
      </c>
      <c r="H41" s="16" t="n">
        <v>5399.811</v>
      </c>
      <c r="I41" s="16" t="n">
        <v>38391.689</v>
      </c>
      <c r="J41" s="16" t="n">
        <v>1625.414</v>
      </c>
      <c r="K41" s="16" t="n">
        <v>0</v>
      </c>
      <c r="L41" s="16" t="n">
        <v>4726.917</v>
      </c>
      <c r="M41" s="16" t="n">
        <v>13280.103</v>
      </c>
      <c r="N41" s="16" t="n">
        <v>0</v>
      </c>
      <c r="O41" s="16" t="n">
        <v>0</v>
      </c>
      <c r="P41" s="16" t="n">
        <v>1397.164</v>
      </c>
      <c r="Q41" s="16" t="n">
        <v>0</v>
      </c>
      <c r="R41" s="16" t="n">
        <v>353.194</v>
      </c>
      <c r="S41" s="16" t="n">
        <v>2490.64</v>
      </c>
      <c r="T41" s="16" t="n">
        <v>57127.857</v>
      </c>
      <c r="U41" s="16" t="n">
        <v>16197.61</v>
      </c>
      <c r="V41" s="16" t="n">
        <v>7162.509</v>
      </c>
      <c r="W41" s="16" t="n">
        <v>16269.199</v>
      </c>
      <c r="X41" s="16" t="n">
        <v>358.313</v>
      </c>
      <c r="Y41" s="16" t="n">
        <v>726.821</v>
      </c>
      <c r="Z41" s="16" t="n">
        <v>0</v>
      </c>
      <c r="AA41" s="16" t="n">
        <v>6834.789</v>
      </c>
      <c r="AB41" s="16" t="n">
        <v>342.284</v>
      </c>
      <c r="AC41" s="16" t="n">
        <v>0</v>
      </c>
      <c r="AD41" s="16" t="n">
        <v>20228.942</v>
      </c>
      <c r="AE41" s="16" t="n">
        <v>8443.391</v>
      </c>
      <c r="AF41" s="16" t="n">
        <v>78739.354</v>
      </c>
      <c r="AG41" s="16" t="n">
        <v>5486.2</v>
      </c>
      <c r="AH41" s="16" t="n">
        <v>57802.182</v>
      </c>
      <c r="AI41" s="16" t="n">
        <v>14492.256</v>
      </c>
      <c r="AJ41" s="16" t="n">
        <v>0</v>
      </c>
      <c r="AK41" s="16" t="n">
        <v>844.74</v>
      </c>
      <c r="AL41" s="16" t="n">
        <v>20359.207</v>
      </c>
      <c r="AM41" s="16"/>
      <c r="AN41" s="16" t="n">
        <v>23765.903</v>
      </c>
      <c r="AO41" s="16" t="n">
        <v>31.573</v>
      </c>
      <c r="AP41" s="16" t="n">
        <v>0</v>
      </c>
      <c r="AQ41" s="16" t="n">
        <v>1572.518</v>
      </c>
      <c r="AR41" s="16" t="n">
        <v>27238.087</v>
      </c>
      <c r="AS41" s="16" t="n">
        <v>0</v>
      </c>
      <c r="AT41" s="16" t="n">
        <v>0</v>
      </c>
      <c r="AU41" s="16"/>
      <c r="AV41" s="16"/>
      <c r="AW41" s="16"/>
      <c r="AX41" s="16"/>
      <c r="AY41" s="16"/>
      <c r="AZ41" s="18" t="n">
        <f aca="false">SUM(C41:AY41)</f>
        <v>463445.195</v>
      </c>
    </row>
    <row r="42" customFormat="false" ht="14.65" hidden="false" customHeight="false" outlineLevel="0" collapsed="false">
      <c r="A42" s="64" t="n">
        <v>15</v>
      </c>
      <c r="B42" s="32" t="s">
        <v>309</v>
      </c>
      <c r="C42" s="62" t="n">
        <f aca="false">(C40+C41)/2</f>
        <v>0</v>
      </c>
      <c r="D42" s="62" t="n">
        <f aca="false">(D40+D41)/2</f>
        <v>113.9495</v>
      </c>
      <c r="E42" s="62" t="n">
        <f aca="false">(E40+E41)/2</f>
        <v>0</v>
      </c>
      <c r="F42" s="62" t="n">
        <f aca="false">(F40+F41)/2</f>
        <v>9708.251</v>
      </c>
      <c r="G42" s="62" t="n">
        <f aca="false">(G40+G41)/2</f>
        <v>23323.225</v>
      </c>
      <c r="H42" s="62" t="n">
        <f aca="false">(H40+H41)/2</f>
        <v>2699.9055</v>
      </c>
      <c r="I42" s="62" t="n">
        <f aca="false">(I40+I41)/2</f>
        <v>34397.762</v>
      </c>
      <c r="J42" s="62" t="n">
        <f aca="false">(J40+J41)/2</f>
        <v>812.707</v>
      </c>
      <c r="K42" s="62" t="n">
        <f aca="false">(K40+K41)/2</f>
        <v>0</v>
      </c>
      <c r="L42" s="62" t="n">
        <f aca="false">(L40+L41)/2</f>
        <v>5557.9545</v>
      </c>
      <c r="M42" s="62" t="n">
        <f aca="false">(M40+M41)/2</f>
        <v>10071.866</v>
      </c>
      <c r="N42" s="62" t="n">
        <f aca="false">(N40+N41)/2</f>
        <v>0</v>
      </c>
      <c r="O42" s="62" t="n">
        <f aca="false">(O40+O41)/2</f>
        <v>0</v>
      </c>
      <c r="P42" s="62" t="n">
        <f aca="false">(P40+P41)/2</f>
        <v>2244.5585</v>
      </c>
      <c r="Q42" s="62" t="n">
        <f aca="false">(Q40+Q41)/2</f>
        <v>441.44</v>
      </c>
      <c r="R42" s="62" t="n">
        <f aca="false">(R40+R41)/2</f>
        <v>216.597</v>
      </c>
      <c r="S42" s="62" t="n">
        <f aca="false">(S40+S41)/2</f>
        <v>1979.5095</v>
      </c>
      <c r="T42" s="62" t="n">
        <f aca="false">(T40+T41)/2</f>
        <v>70146.0345</v>
      </c>
      <c r="U42" s="62" t="n">
        <f aca="false">(U40+U41)/2</f>
        <v>13298.806</v>
      </c>
      <c r="V42" s="62" t="n">
        <f aca="false">(V40+V41)/2</f>
        <v>5446.7785</v>
      </c>
      <c r="W42" s="62" t="n">
        <f aca="false">(W40+W41)/2</f>
        <v>14962.806</v>
      </c>
      <c r="X42" s="62" t="n">
        <f aca="false">(X40+X41)/2</f>
        <v>478.7485</v>
      </c>
      <c r="Y42" s="62" t="n">
        <f aca="false">(Y40+Y41)/2</f>
        <v>363.4105</v>
      </c>
      <c r="Z42" s="62" t="n">
        <f aca="false">(Z40+Z41)/2</f>
        <v>0</v>
      </c>
      <c r="AA42" s="62" t="n">
        <f aca="false">(AA40+AA41)/2</f>
        <v>5291.268</v>
      </c>
      <c r="AB42" s="62" t="n">
        <f aca="false">(AB40+AB41)/2</f>
        <v>171.142</v>
      </c>
      <c r="AC42" s="62" t="n">
        <f aca="false">(AC40+AC41)/2</f>
        <v>7389.4555</v>
      </c>
      <c r="AD42" s="62" t="n">
        <f aca="false">(AD40+AD41)/2</f>
        <v>10114.471</v>
      </c>
      <c r="AE42" s="62" t="n">
        <f aca="false">(AE40+AE41)/2</f>
        <v>7091.2475</v>
      </c>
      <c r="AF42" s="62" t="n">
        <f aca="false">(AF40+AF41)/2</f>
        <v>89796.7745</v>
      </c>
      <c r="AG42" s="62" t="n">
        <f aca="false">(AG40+AG41)/2</f>
        <v>5754.7525</v>
      </c>
      <c r="AH42" s="62" t="n">
        <f aca="false">(AH40+AH41)/2</f>
        <v>45501.3585</v>
      </c>
      <c r="AI42" s="62" t="n">
        <f aca="false">(AI40+AI41)/2</f>
        <v>11926.3425</v>
      </c>
      <c r="AJ42" s="62" t="n">
        <f aca="false">(AJ40+AJ41)/2</f>
        <v>0</v>
      </c>
      <c r="AK42" s="62" t="n">
        <f aca="false">(AK40+AK41)/2</f>
        <v>598.7535</v>
      </c>
      <c r="AL42" s="62" t="n">
        <f aca="false">(AL40+AL41)/2</f>
        <v>26423.446</v>
      </c>
      <c r="AM42" s="62" t="n">
        <f aca="false">(AM40+AM41)/2</f>
        <v>385.466</v>
      </c>
      <c r="AN42" s="62" t="n">
        <f aca="false">(AN40+AN41)/2</f>
        <v>24056.1485</v>
      </c>
      <c r="AO42" s="62" t="n">
        <f aca="false">(AO40+AO41)/2</f>
        <v>15.7865</v>
      </c>
      <c r="AP42" s="62" t="n">
        <f aca="false">(AP40+AP41)/2</f>
        <v>0</v>
      </c>
      <c r="AQ42" s="62" t="n">
        <f aca="false">(AQ40+AQ41)/2</f>
        <v>1525.908</v>
      </c>
      <c r="AR42" s="62" t="n">
        <f aca="false">(AR40+AR41)/2</f>
        <v>24253.028</v>
      </c>
      <c r="AS42" s="62" t="n">
        <f aca="false">(AS40+AS41)/2</f>
        <v>0</v>
      </c>
      <c r="AT42" s="62" t="n">
        <f aca="false">(AT40+AT41)/2</f>
        <v>0</v>
      </c>
      <c r="AU42" s="62" t="n">
        <f aca="false">(AU40+AU41)/2</f>
        <v>0</v>
      </c>
      <c r="AV42" s="62" t="n">
        <f aca="false">(AV40+AV41)/2</f>
        <v>0</v>
      </c>
      <c r="AW42" s="62" t="n">
        <f aca="false">(AW40+AW41)/2</f>
        <v>0</v>
      </c>
      <c r="AX42" s="62" t="n">
        <f aca="false">(AX40+AX41)/2</f>
        <v>0</v>
      </c>
      <c r="AY42" s="62" t="n">
        <f aca="false">(AY40+AY41)/2</f>
        <v>0</v>
      </c>
      <c r="AZ42" s="62" t="n">
        <f aca="false">(AZ40+AZ41)/2</f>
        <v>456559.658</v>
      </c>
    </row>
    <row r="43" customFormat="false" ht="14.65" hidden="false" customHeight="false" outlineLevel="0" collapsed="false">
      <c r="A43" s="31" t="n">
        <v>18</v>
      </c>
      <c r="B43" s="66" t="s">
        <v>364</v>
      </c>
      <c r="C43" s="16" t="n">
        <v>18755.157</v>
      </c>
      <c r="D43" s="16" t="n">
        <v>42014.095</v>
      </c>
      <c r="E43" s="16" t="n">
        <v>4980.523</v>
      </c>
      <c r="F43" s="16" t="n">
        <v>23208.712</v>
      </c>
      <c r="G43" s="16" t="n">
        <v>36590.799</v>
      </c>
      <c r="H43" s="16" t="n">
        <v>16701.723</v>
      </c>
      <c r="I43" s="16" t="n">
        <v>30103.812</v>
      </c>
      <c r="J43" s="16" t="n">
        <v>14679.192</v>
      </c>
      <c r="K43" s="16" t="n">
        <v>3934.403</v>
      </c>
      <c r="L43" s="16" t="n">
        <v>6127.316</v>
      </c>
      <c r="M43" s="16" t="n">
        <v>9051.193</v>
      </c>
      <c r="N43" s="16" t="n">
        <v>1048.185</v>
      </c>
      <c r="O43" s="16" t="n">
        <v>132171.777</v>
      </c>
      <c r="P43" s="16" t="n">
        <v>12166.927</v>
      </c>
      <c r="Q43" s="16" t="n">
        <v>4597.412</v>
      </c>
      <c r="R43" s="16" t="n">
        <v>100331.862</v>
      </c>
      <c r="S43" s="16" t="n">
        <v>2161.886</v>
      </c>
      <c r="T43" s="16" t="n">
        <v>369375.087</v>
      </c>
      <c r="U43" s="16" t="n">
        <v>19355.66</v>
      </c>
      <c r="V43" s="16" t="n">
        <v>13137.134</v>
      </c>
      <c r="W43" s="16" t="n">
        <v>1132.567</v>
      </c>
      <c r="X43" s="16" t="n">
        <v>6738.371</v>
      </c>
      <c r="Y43" s="16" t="n">
        <v>5638.758</v>
      </c>
      <c r="Z43" s="16" t="n">
        <v>36909.563</v>
      </c>
      <c r="AA43" s="16" t="n">
        <v>7224.925</v>
      </c>
      <c r="AB43" s="16" t="n">
        <v>923.23</v>
      </c>
      <c r="AC43" s="16" t="n">
        <v>2503.235</v>
      </c>
      <c r="AD43" s="16" t="n">
        <v>3684.105</v>
      </c>
      <c r="AE43" s="16" t="n">
        <v>21426.366</v>
      </c>
      <c r="AF43" s="16" t="n">
        <v>430583.868</v>
      </c>
      <c r="AG43" s="16" t="n">
        <v>215626.85</v>
      </c>
      <c r="AH43" s="16" t="n">
        <v>86245.531</v>
      </c>
      <c r="AI43" s="16" t="n">
        <v>44400.109</v>
      </c>
      <c r="AJ43" s="16" t="n">
        <v>180665.839</v>
      </c>
      <c r="AK43" s="16" t="n">
        <v>43106.084</v>
      </c>
      <c r="AL43" s="16" t="n">
        <v>206709.736</v>
      </c>
      <c r="AM43" s="16" t="n">
        <v>21368.717</v>
      </c>
      <c r="AN43" s="16" t="n">
        <v>30993.07</v>
      </c>
      <c r="AO43" s="16" t="n">
        <v>1362.589</v>
      </c>
      <c r="AP43" s="16" t="n">
        <v>15104.79</v>
      </c>
      <c r="AQ43" s="16" t="n">
        <v>2212.468</v>
      </c>
      <c r="AR43" s="16" t="n">
        <v>25805.227</v>
      </c>
      <c r="AS43" s="16" t="n">
        <v>6017.247</v>
      </c>
      <c r="AT43" s="16" t="n">
        <v>11313.069</v>
      </c>
      <c r="AU43" s="16"/>
      <c r="AV43" s="16"/>
      <c r="AW43" s="16"/>
      <c r="AX43" s="16"/>
      <c r="AY43" s="16"/>
      <c r="AZ43" s="18" t="n">
        <f aca="false">SUM(C43:AY43)</f>
        <v>2268189.169</v>
      </c>
    </row>
    <row r="44" customFormat="false" ht="14.65" hidden="false" customHeight="false" outlineLevel="0" collapsed="false">
      <c r="A44" s="31" t="n">
        <v>18</v>
      </c>
      <c r="B44" s="32" t="s">
        <v>364</v>
      </c>
      <c r="C44" s="16" t="n">
        <v>22177.133</v>
      </c>
      <c r="D44" s="16" t="n">
        <v>46592.523</v>
      </c>
      <c r="E44" s="16" t="n">
        <v>7342.239</v>
      </c>
      <c r="F44" s="16" t="n">
        <v>24743.332</v>
      </c>
      <c r="G44" s="16" t="n">
        <v>41333.141</v>
      </c>
      <c r="H44" s="16" t="n">
        <v>19585.382</v>
      </c>
      <c r="I44" s="16" t="n">
        <v>32924.989</v>
      </c>
      <c r="J44" s="16" t="n">
        <v>16072.779</v>
      </c>
      <c r="K44" s="16" t="n">
        <v>6065.573</v>
      </c>
      <c r="L44" s="16" t="n">
        <v>5921.066</v>
      </c>
      <c r="M44" s="16" t="n">
        <v>10267.059</v>
      </c>
      <c r="N44" s="16" t="n">
        <v>1134.144</v>
      </c>
      <c r="O44" s="16" t="n">
        <v>141080.813</v>
      </c>
      <c r="P44" s="16" t="n">
        <v>11331.382</v>
      </c>
      <c r="Q44" s="16" t="n">
        <v>4614.951</v>
      </c>
      <c r="R44" s="16" t="n">
        <v>137037.829</v>
      </c>
      <c r="S44" s="16" t="n">
        <v>2345.024</v>
      </c>
      <c r="T44" s="16" t="n">
        <v>411894.389</v>
      </c>
      <c r="U44" s="16" t="n">
        <v>21471.858</v>
      </c>
      <c r="V44" s="16" t="n">
        <v>14906.628</v>
      </c>
      <c r="W44" s="16" t="n">
        <v>1060.683</v>
      </c>
      <c r="X44" s="16" t="n">
        <v>7946.887</v>
      </c>
      <c r="Y44" s="16" t="n">
        <v>6182.56</v>
      </c>
      <c r="Z44" s="16" t="n">
        <v>39180.709</v>
      </c>
      <c r="AA44" s="16" t="n">
        <v>7855.995</v>
      </c>
      <c r="AB44" s="16" t="n">
        <v>1022.029</v>
      </c>
      <c r="AC44" s="16" t="n">
        <v>3549.39</v>
      </c>
      <c r="AD44" s="16" t="n">
        <v>2564.573</v>
      </c>
      <c r="AE44" s="16" t="n">
        <v>22698.204</v>
      </c>
      <c r="AF44" s="16" t="n">
        <v>463223.688</v>
      </c>
      <c r="AG44" s="16" t="n">
        <v>218194.916</v>
      </c>
      <c r="AH44" s="16" t="n">
        <v>88520.285</v>
      </c>
      <c r="AI44" s="16" t="n">
        <v>48166.094</v>
      </c>
      <c r="AJ44" s="16" t="n">
        <v>207613.644</v>
      </c>
      <c r="AK44" s="16" t="n">
        <v>49760.848</v>
      </c>
      <c r="AL44" s="16" t="n">
        <v>234845.661</v>
      </c>
      <c r="AM44" s="16"/>
      <c r="AN44" s="16" t="n">
        <v>33088.06</v>
      </c>
      <c r="AO44" s="16" t="n">
        <v>2174.767</v>
      </c>
      <c r="AP44" s="16" t="n">
        <v>16695.971</v>
      </c>
      <c r="AQ44" s="16" t="n">
        <v>2332.44</v>
      </c>
      <c r="AR44" s="16" t="n">
        <v>30296.989</v>
      </c>
      <c r="AS44" s="16" t="n">
        <v>7282.793</v>
      </c>
      <c r="AT44" s="16" t="n">
        <v>14017.769</v>
      </c>
      <c r="AU44" s="16"/>
      <c r="AV44" s="16"/>
      <c r="AW44" s="16"/>
      <c r="AX44" s="16"/>
      <c r="AY44" s="16"/>
      <c r="AZ44" s="18" t="n">
        <f aca="false">SUM(C44:AY44)</f>
        <v>2487117.189</v>
      </c>
    </row>
    <row r="45" customFormat="false" ht="14.65" hidden="false" customHeight="false" outlineLevel="0" collapsed="false">
      <c r="A45" s="64" t="n">
        <v>18</v>
      </c>
      <c r="B45" s="32" t="s">
        <v>364</v>
      </c>
      <c r="C45" s="62" t="n">
        <f aca="false">(C43+C44)/2</f>
        <v>20466.145</v>
      </c>
      <c r="D45" s="62" t="n">
        <f aca="false">(D43+D44)/2</f>
        <v>44303.309</v>
      </c>
      <c r="E45" s="62" t="n">
        <f aca="false">(E43+E44)/2</f>
        <v>6161.381</v>
      </c>
      <c r="F45" s="62" t="n">
        <f aca="false">(F43+F44)/2</f>
        <v>23976.022</v>
      </c>
      <c r="G45" s="62" t="n">
        <f aca="false">(G43+G44)/2</f>
        <v>38961.97</v>
      </c>
      <c r="H45" s="62" t="n">
        <f aca="false">(H43+H44)/2</f>
        <v>18143.5525</v>
      </c>
      <c r="I45" s="62" t="n">
        <f aca="false">(I43+I44)/2</f>
        <v>31514.4005</v>
      </c>
      <c r="J45" s="62" t="n">
        <f aca="false">(J43+J44)/2</f>
        <v>15375.9855</v>
      </c>
      <c r="K45" s="62" t="n">
        <f aca="false">(K43+K44)/2</f>
        <v>4999.988</v>
      </c>
      <c r="L45" s="62" t="n">
        <f aca="false">(L43+L44)/2</f>
        <v>6024.191</v>
      </c>
      <c r="M45" s="62" t="n">
        <f aca="false">(M43+M44)/2</f>
        <v>9659.126</v>
      </c>
      <c r="N45" s="62" t="n">
        <f aca="false">(N43+N44)/2</f>
        <v>1091.1645</v>
      </c>
      <c r="O45" s="62" t="n">
        <f aca="false">(O43+O44)/2</f>
        <v>136626.295</v>
      </c>
      <c r="P45" s="62" t="n">
        <f aca="false">(P43+P44)/2</f>
        <v>11749.1545</v>
      </c>
      <c r="Q45" s="62" t="n">
        <f aca="false">(Q43+Q44)/2</f>
        <v>4606.1815</v>
      </c>
      <c r="R45" s="62" t="n">
        <f aca="false">(R43+R44)/2</f>
        <v>118684.8455</v>
      </c>
      <c r="S45" s="62" t="n">
        <f aca="false">(S43+S44)/2</f>
        <v>2253.455</v>
      </c>
      <c r="T45" s="62" t="n">
        <f aca="false">(T43+T44)/2</f>
        <v>390634.738</v>
      </c>
      <c r="U45" s="62" t="n">
        <f aca="false">(U43+U44)/2</f>
        <v>20413.759</v>
      </c>
      <c r="V45" s="62" t="n">
        <f aca="false">(V43+V44)/2</f>
        <v>14021.881</v>
      </c>
      <c r="W45" s="62" t="n">
        <f aca="false">(W43+W44)/2</f>
        <v>1096.625</v>
      </c>
      <c r="X45" s="62" t="n">
        <f aca="false">(X43+X44)/2</f>
        <v>7342.629</v>
      </c>
      <c r="Y45" s="62" t="n">
        <f aca="false">(Y43+Y44)/2</f>
        <v>5910.659</v>
      </c>
      <c r="Z45" s="62" t="n">
        <f aca="false">(Z43+Z44)/2</f>
        <v>38045.136</v>
      </c>
      <c r="AA45" s="62" t="n">
        <f aca="false">(AA43+AA44)/2</f>
        <v>7540.46</v>
      </c>
      <c r="AB45" s="62" t="n">
        <f aca="false">(AB43+AB44)/2</f>
        <v>972.6295</v>
      </c>
      <c r="AC45" s="62" t="n">
        <f aca="false">(AC43+AC44)/2</f>
        <v>3026.3125</v>
      </c>
      <c r="AD45" s="62" t="n">
        <f aca="false">(AD43+AD44)/2</f>
        <v>3124.339</v>
      </c>
      <c r="AE45" s="62" t="n">
        <f aca="false">(AE43+AE44)/2</f>
        <v>22062.285</v>
      </c>
      <c r="AF45" s="62" t="n">
        <f aca="false">(AF43+AF44)/2</f>
        <v>446903.778</v>
      </c>
      <c r="AG45" s="62" t="n">
        <f aca="false">(AG43+AG44)/2</f>
        <v>216910.883</v>
      </c>
      <c r="AH45" s="62" t="n">
        <f aca="false">(AH43+AH44)/2</f>
        <v>87382.908</v>
      </c>
      <c r="AI45" s="62" t="n">
        <f aca="false">(AI43+AI44)/2</f>
        <v>46283.1015</v>
      </c>
      <c r="AJ45" s="62" t="n">
        <f aca="false">(AJ43+AJ44)/2</f>
        <v>194139.7415</v>
      </c>
      <c r="AK45" s="62" t="n">
        <f aca="false">(AK43+AK44)/2</f>
        <v>46433.466</v>
      </c>
      <c r="AL45" s="62" t="n">
        <f aca="false">(AL43+AL44)/2</f>
        <v>220777.6985</v>
      </c>
      <c r="AM45" s="62" t="n">
        <f aca="false">(AM43+AM44)/2</f>
        <v>10684.3585</v>
      </c>
      <c r="AN45" s="62" t="n">
        <f aca="false">(AN43+AN44)/2</f>
        <v>32040.565</v>
      </c>
      <c r="AO45" s="62" t="n">
        <f aca="false">(AO43+AO44)/2</f>
        <v>1768.678</v>
      </c>
      <c r="AP45" s="62" t="n">
        <f aca="false">(AP43+AP44)/2</f>
        <v>15900.3805</v>
      </c>
      <c r="AQ45" s="62" t="n">
        <f aca="false">(AQ43+AQ44)/2</f>
        <v>2272.454</v>
      </c>
      <c r="AR45" s="62" t="n">
        <f aca="false">(AR43+AR44)/2</f>
        <v>28051.108</v>
      </c>
      <c r="AS45" s="62" t="n">
        <f aca="false">(AS43+AS44)/2</f>
        <v>6650.02</v>
      </c>
      <c r="AT45" s="62" t="n">
        <f aca="false">(AT43+AT44)/2</f>
        <v>12665.419</v>
      </c>
      <c r="AU45" s="62" t="n">
        <f aca="false">(AU43+AU44)/2</f>
        <v>0</v>
      </c>
      <c r="AV45" s="62" t="n">
        <f aca="false">(AV43+AV44)/2</f>
        <v>0</v>
      </c>
      <c r="AW45" s="62" t="n">
        <f aca="false">(AW43+AW44)/2</f>
        <v>0</v>
      </c>
      <c r="AX45" s="62" t="n">
        <f aca="false">(AX43+AX44)/2</f>
        <v>0</v>
      </c>
      <c r="AY45" s="62" t="n">
        <f aca="false">(AY43+AY44)/2</f>
        <v>0</v>
      </c>
      <c r="AZ45" s="62" t="n">
        <f aca="false">(AZ43+AZ44)/2</f>
        <v>2377653.179</v>
      </c>
    </row>
    <row r="46" customFormat="false" ht="14.65" hidden="false" customHeight="false" outlineLevel="0" collapsed="false">
      <c r="A46" s="31" t="n">
        <v>1902</v>
      </c>
      <c r="B46" s="66" t="s">
        <v>396</v>
      </c>
      <c r="C46" s="16" t="n">
        <v>848.729</v>
      </c>
      <c r="D46" s="16" t="n">
        <v>23958.966</v>
      </c>
      <c r="E46" s="16" t="n">
        <v>1324.305</v>
      </c>
      <c r="F46" s="16" t="n">
        <v>7485.026</v>
      </c>
      <c r="G46" s="16" t="n">
        <v>805.305</v>
      </c>
      <c r="H46" s="16" t="n">
        <v>2292.046</v>
      </c>
      <c r="I46" s="16" t="n">
        <v>343.451</v>
      </c>
      <c r="J46" s="16" t="n">
        <v>340.645</v>
      </c>
      <c r="K46" s="16" t="n">
        <v>4401.612</v>
      </c>
      <c r="L46" s="16" t="n">
        <v>417.821</v>
      </c>
      <c r="M46" s="16" t="n">
        <v>4650.726</v>
      </c>
      <c r="N46" s="16" t="n">
        <v>333.75</v>
      </c>
      <c r="O46" s="16" t="n">
        <v>31087.18</v>
      </c>
      <c r="P46" s="16" t="n">
        <v>310.336</v>
      </c>
      <c r="Q46" s="16" t="n">
        <v>832.449</v>
      </c>
      <c r="R46" s="16" t="n">
        <v>42653.401</v>
      </c>
      <c r="S46" s="16" t="n">
        <v>3860.666</v>
      </c>
      <c r="T46" s="16" t="n">
        <v>92974.783</v>
      </c>
      <c r="U46" s="16" t="n">
        <v>3205</v>
      </c>
      <c r="V46" s="16" t="n">
        <v>1592.326</v>
      </c>
      <c r="W46" s="16" t="n">
        <v>9408.228</v>
      </c>
      <c r="X46" s="16" t="n">
        <v>418.17</v>
      </c>
      <c r="Y46" s="16" t="n">
        <v>0</v>
      </c>
      <c r="Z46" s="16" t="n">
        <v>920.149</v>
      </c>
      <c r="AA46" s="16" t="n">
        <v>5483.797</v>
      </c>
      <c r="AB46" s="16" t="n">
        <v>0</v>
      </c>
      <c r="AC46" s="16" t="n">
        <v>0</v>
      </c>
      <c r="AD46" s="16" t="n">
        <v>0</v>
      </c>
      <c r="AE46" s="16" t="n">
        <v>36.881</v>
      </c>
      <c r="AF46" s="16" t="n">
        <v>230007.78</v>
      </c>
      <c r="AG46" s="16" t="n">
        <v>84638.648</v>
      </c>
      <c r="AH46" s="16" t="n">
        <v>484436.21</v>
      </c>
      <c r="AI46" s="16" t="n">
        <v>43203.895</v>
      </c>
      <c r="AJ46" s="16" t="n">
        <v>43169.46</v>
      </c>
      <c r="AK46" s="16" t="n">
        <v>57085.412</v>
      </c>
      <c r="AL46" s="16" t="n">
        <v>22914.3</v>
      </c>
      <c r="AM46" s="16" t="n">
        <v>24653.332</v>
      </c>
      <c r="AN46" s="16" t="n">
        <v>1333.537</v>
      </c>
      <c r="AO46" s="16" t="n">
        <v>1293.377</v>
      </c>
      <c r="AP46" s="16" t="n">
        <v>0</v>
      </c>
      <c r="AQ46" s="16" t="n">
        <v>12.093</v>
      </c>
      <c r="AR46" s="16" t="n">
        <v>14751.22</v>
      </c>
      <c r="AS46" s="16" t="n">
        <v>535.501</v>
      </c>
      <c r="AT46" s="16" t="n">
        <v>5734.849</v>
      </c>
      <c r="AU46" s="16"/>
      <c r="AV46" s="16"/>
      <c r="AW46" s="16"/>
      <c r="AX46" s="16"/>
      <c r="AY46" s="16"/>
      <c r="AZ46" s="18" t="n">
        <f aca="false">SUM(C46:AY46)</f>
        <v>1253755.362</v>
      </c>
    </row>
    <row r="47" customFormat="false" ht="14.65" hidden="false" customHeight="false" outlineLevel="0" collapsed="false">
      <c r="A47" s="31" t="n">
        <v>1902</v>
      </c>
      <c r="B47" s="32" t="s">
        <v>396</v>
      </c>
      <c r="C47" s="16" t="n">
        <v>965.772</v>
      </c>
      <c r="D47" s="16" t="n">
        <v>25067.398</v>
      </c>
      <c r="E47" s="16" t="n">
        <v>1373.365</v>
      </c>
      <c r="F47" s="16" t="n">
        <v>8040.39</v>
      </c>
      <c r="G47" s="16" t="n">
        <v>762.625</v>
      </c>
      <c r="H47" s="16" t="n">
        <v>9172.894</v>
      </c>
      <c r="I47" s="16" t="n">
        <v>353.149</v>
      </c>
      <c r="J47" s="16" t="n">
        <v>356.08</v>
      </c>
      <c r="K47" s="16" t="n">
        <v>4981.871</v>
      </c>
      <c r="L47" s="16" t="n">
        <v>472.901</v>
      </c>
      <c r="M47" s="16" t="n">
        <v>8903.477</v>
      </c>
      <c r="N47" s="16" t="n">
        <v>333.75</v>
      </c>
      <c r="O47" s="16" t="n">
        <v>17608.254</v>
      </c>
      <c r="P47" s="16" t="n">
        <v>351.248</v>
      </c>
      <c r="Q47" s="16" t="n">
        <v>878.845</v>
      </c>
      <c r="R47" s="16" t="n">
        <v>59742.293</v>
      </c>
      <c r="S47" s="16" t="n">
        <v>5863.135</v>
      </c>
      <c r="T47" s="16" t="n">
        <v>100500.847</v>
      </c>
      <c r="U47" s="16" t="n">
        <v>3205</v>
      </c>
      <c r="V47" s="16" t="n">
        <v>1789.057</v>
      </c>
      <c r="W47" s="16" t="n">
        <v>9887.439</v>
      </c>
      <c r="X47" s="16" t="n">
        <v>653.303</v>
      </c>
      <c r="Y47" s="16" t="n">
        <v>0</v>
      </c>
      <c r="Z47" s="16" t="n">
        <v>920.149</v>
      </c>
      <c r="AA47" s="16" t="n">
        <v>7361.85</v>
      </c>
      <c r="AB47" s="16" t="n">
        <v>0</v>
      </c>
      <c r="AC47" s="16" t="n">
        <v>0</v>
      </c>
      <c r="AD47" s="16" t="n">
        <v>0</v>
      </c>
      <c r="AE47" s="16" t="n">
        <v>119.624</v>
      </c>
      <c r="AF47" s="16" t="n">
        <v>275181.77</v>
      </c>
      <c r="AG47" s="16" t="n">
        <v>91862.922</v>
      </c>
      <c r="AH47" s="16" t="n">
        <v>501790.198</v>
      </c>
      <c r="AI47" s="16" t="n">
        <v>63531.592</v>
      </c>
      <c r="AJ47" s="16" t="n">
        <v>46844.387</v>
      </c>
      <c r="AK47" s="16" t="n">
        <v>62084.135</v>
      </c>
      <c r="AL47" s="16" t="n">
        <v>25168.176</v>
      </c>
      <c r="AM47" s="16"/>
      <c r="AN47" s="16" t="n">
        <v>1336.86</v>
      </c>
      <c r="AO47" s="16" t="n">
        <v>3762.927</v>
      </c>
      <c r="AP47" s="16" t="n">
        <v>0</v>
      </c>
      <c r="AQ47" s="16" t="n">
        <v>12.093</v>
      </c>
      <c r="AR47" s="16" t="n">
        <v>16826.693</v>
      </c>
      <c r="AS47" s="16" t="n">
        <v>540.501</v>
      </c>
      <c r="AT47" s="16" t="n">
        <v>5734.848</v>
      </c>
      <c r="AU47" s="16"/>
      <c r="AV47" s="16"/>
      <c r="AW47" s="16"/>
      <c r="AX47" s="16"/>
      <c r="AY47" s="16"/>
      <c r="AZ47" s="18" t="n">
        <f aca="false">SUM(C47:AY47)</f>
        <v>1364341.818</v>
      </c>
    </row>
    <row r="48" customFormat="false" ht="14.65" hidden="false" customHeight="false" outlineLevel="0" collapsed="false">
      <c r="A48" s="64" t="n">
        <v>1902</v>
      </c>
      <c r="B48" s="32" t="s">
        <v>396</v>
      </c>
      <c r="C48" s="62" t="n">
        <f aca="false">(C46+C47)/2</f>
        <v>907.2505</v>
      </c>
      <c r="D48" s="62" t="n">
        <f aca="false">(D46+D47)/2</f>
        <v>24513.182</v>
      </c>
      <c r="E48" s="62" t="n">
        <f aca="false">(E46+E47)/2</f>
        <v>1348.835</v>
      </c>
      <c r="F48" s="62" t="n">
        <f aca="false">(F46+F47)/2</f>
        <v>7762.708</v>
      </c>
      <c r="G48" s="62" t="n">
        <f aca="false">(G46+G47)/2</f>
        <v>783.965</v>
      </c>
      <c r="H48" s="62" t="n">
        <f aca="false">(H46+H47)/2</f>
        <v>5732.47</v>
      </c>
      <c r="I48" s="62" t="n">
        <f aca="false">(I46+I47)/2</f>
        <v>348.3</v>
      </c>
      <c r="J48" s="62" t="n">
        <f aca="false">(J46+J47)/2</f>
        <v>348.3625</v>
      </c>
      <c r="K48" s="62" t="n">
        <f aca="false">(K46+K47)/2</f>
        <v>4691.7415</v>
      </c>
      <c r="L48" s="62" t="n">
        <f aca="false">(L46+L47)/2</f>
        <v>445.361</v>
      </c>
      <c r="M48" s="62" t="n">
        <f aca="false">(M46+M47)/2</f>
        <v>6777.1015</v>
      </c>
      <c r="N48" s="62" t="n">
        <f aca="false">(N46+N47)/2</f>
        <v>333.75</v>
      </c>
      <c r="O48" s="62" t="n">
        <f aca="false">(O46+O47)/2</f>
        <v>24347.717</v>
      </c>
      <c r="P48" s="62" t="n">
        <f aca="false">(P46+P47)/2</f>
        <v>330.792</v>
      </c>
      <c r="Q48" s="62" t="n">
        <f aca="false">(Q46+Q47)/2</f>
        <v>855.647</v>
      </c>
      <c r="R48" s="62" t="n">
        <f aca="false">(R46+R47)/2</f>
        <v>51197.847</v>
      </c>
      <c r="S48" s="62" t="n">
        <f aca="false">(S46+S47)/2</f>
        <v>4861.9005</v>
      </c>
      <c r="T48" s="62" t="n">
        <f aca="false">(T46+T47)/2</f>
        <v>96737.815</v>
      </c>
      <c r="U48" s="62" t="n">
        <f aca="false">(U46+U47)/2</f>
        <v>3205</v>
      </c>
      <c r="V48" s="62" t="n">
        <f aca="false">(V46+V47)/2</f>
        <v>1690.6915</v>
      </c>
      <c r="W48" s="62" t="n">
        <f aca="false">(W46+W47)/2</f>
        <v>9647.8335</v>
      </c>
      <c r="X48" s="62" t="n">
        <f aca="false">(X46+X47)/2</f>
        <v>535.7365</v>
      </c>
      <c r="Y48" s="62" t="n">
        <f aca="false">(Y46+Y47)/2</f>
        <v>0</v>
      </c>
      <c r="Z48" s="62" t="n">
        <f aca="false">(Z46+Z47)/2</f>
        <v>920.149</v>
      </c>
      <c r="AA48" s="62" t="n">
        <f aca="false">(AA46+AA47)/2</f>
        <v>6422.8235</v>
      </c>
      <c r="AB48" s="62" t="n">
        <f aca="false">(AB46+AB47)/2</f>
        <v>0</v>
      </c>
      <c r="AC48" s="62" t="n">
        <f aca="false">(AC46+AC47)/2</f>
        <v>0</v>
      </c>
      <c r="AD48" s="62" t="n">
        <f aca="false">(AD46+AD47)/2</f>
        <v>0</v>
      </c>
      <c r="AE48" s="62" t="n">
        <f aca="false">(AE46+AE47)/2</f>
        <v>78.2525</v>
      </c>
      <c r="AF48" s="62" t="n">
        <f aca="false">(AF46+AF47)/2</f>
        <v>252594.775</v>
      </c>
      <c r="AG48" s="62" t="n">
        <f aca="false">(AG46+AG47)/2</f>
        <v>88250.785</v>
      </c>
      <c r="AH48" s="62" t="n">
        <f aca="false">(AH46+AH47)/2</f>
        <v>493113.204</v>
      </c>
      <c r="AI48" s="62" t="n">
        <f aca="false">(AI46+AI47)/2</f>
        <v>53367.7435</v>
      </c>
      <c r="AJ48" s="62" t="n">
        <f aca="false">(AJ46+AJ47)/2</f>
        <v>45006.9235</v>
      </c>
      <c r="AK48" s="62" t="n">
        <f aca="false">(AK46+AK47)/2</f>
        <v>59584.7735</v>
      </c>
      <c r="AL48" s="62" t="n">
        <f aca="false">(AL46+AL47)/2</f>
        <v>24041.238</v>
      </c>
      <c r="AM48" s="62" t="n">
        <f aca="false">(AM46+AM47)/2</f>
        <v>12326.666</v>
      </c>
      <c r="AN48" s="62" t="n">
        <f aca="false">(AN46+AN47)/2</f>
        <v>1335.1985</v>
      </c>
      <c r="AO48" s="62" t="n">
        <f aca="false">(AO46+AO47)/2</f>
        <v>2528.152</v>
      </c>
      <c r="AP48" s="62" t="n">
        <f aca="false">(AP46+AP47)/2</f>
        <v>0</v>
      </c>
      <c r="AQ48" s="62" t="n">
        <f aca="false">(AQ46+AQ47)/2</f>
        <v>12.093</v>
      </c>
      <c r="AR48" s="62" t="n">
        <f aca="false">(AR46+AR47)/2</f>
        <v>15788.9565</v>
      </c>
      <c r="AS48" s="62" t="n">
        <f aca="false">(AS46+AS47)/2</f>
        <v>538.001</v>
      </c>
      <c r="AT48" s="62" t="n">
        <f aca="false">(AT46+AT47)/2</f>
        <v>5734.8485</v>
      </c>
      <c r="AU48" s="62" t="n">
        <f aca="false">(AU46+AU47)/2</f>
        <v>0</v>
      </c>
      <c r="AV48" s="62" t="n">
        <f aca="false">(AV46+AV47)/2</f>
        <v>0</v>
      </c>
      <c r="AW48" s="62" t="n">
        <f aca="false">(AW46+AW47)/2</f>
        <v>0</v>
      </c>
      <c r="AX48" s="62" t="n">
        <f aca="false">(AX46+AX47)/2</f>
        <v>0</v>
      </c>
      <c r="AY48" s="62" t="n">
        <f aca="false">(AY46+AY47)/2</f>
        <v>0</v>
      </c>
      <c r="AZ48" s="62" t="n">
        <f aca="false">(AZ46+AZ47)/2</f>
        <v>1309048.59</v>
      </c>
    </row>
    <row r="49" customFormat="false" ht="14.65" hidden="false" customHeight="false" outlineLevel="0" collapsed="false">
      <c r="A49" s="31" t="n">
        <v>190299</v>
      </c>
      <c r="B49" s="66" t="s">
        <v>403</v>
      </c>
      <c r="C49" s="16" t="n">
        <v>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-9.698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-34774.654</v>
      </c>
      <c r="P49" s="16" t="n">
        <v>0</v>
      </c>
      <c r="Q49" s="16" t="n">
        <v>-1.25</v>
      </c>
      <c r="R49" s="16" t="n">
        <v>0</v>
      </c>
      <c r="S49" s="16" t="n">
        <v>0</v>
      </c>
      <c r="T49" s="16" t="n">
        <v>-255.562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-10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  <c r="AR49" s="16" t="n">
        <v>0</v>
      </c>
      <c r="AS49" s="16" t="n">
        <v>0</v>
      </c>
      <c r="AT49" s="16" t="n">
        <v>0</v>
      </c>
      <c r="AU49" s="16"/>
      <c r="AV49" s="16"/>
      <c r="AW49" s="16"/>
      <c r="AX49" s="16"/>
      <c r="AY49" s="16"/>
      <c r="AZ49" s="18" t="n">
        <f aca="false">SUM(C49:AY49)</f>
        <v>-35141.164</v>
      </c>
    </row>
    <row r="50" customFormat="false" ht="14.65" hidden="false" customHeight="false" outlineLevel="0" collapsed="false">
      <c r="A50" s="31" t="n">
        <v>190299</v>
      </c>
      <c r="B50" s="32" t="s">
        <v>403</v>
      </c>
      <c r="C50" s="16" t="n">
        <v>0</v>
      </c>
      <c r="D50" s="16" t="n">
        <v>0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-53703.815</v>
      </c>
      <c r="P50" s="16" t="n">
        <v>0</v>
      </c>
      <c r="Q50" s="16" t="n">
        <v>-1.25</v>
      </c>
      <c r="R50" s="16" t="n">
        <v>0</v>
      </c>
      <c r="S50" s="16" t="n">
        <v>0</v>
      </c>
      <c r="T50" s="16" t="n">
        <v>-265.895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0</v>
      </c>
      <c r="AG50" s="16" t="n">
        <v>-100</v>
      </c>
      <c r="AH50" s="16" t="n">
        <v>0</v>
      </c>
      <c r="AI50" s="16" t="n">
        <v>0</v>
      </c>
      <c r="AJ50" s="16" t="n">
        <v>0</v>
      </c>
      <c r="AK50" s="16" t="n">
        <v>0</v>
      </c>
      <c r="AL50" s="16" t="n">
        <v>0</v>
      </c>
      <c r="AM50" s="16"/>
      <c r="AN50" s="16" t="n">
        <v>0</v>
      </c>
      <c r="AO50" s="16" t="n">
        <v>0</v>
      </c>
      <c r="AP50" s="16" t="n">
        <v>0</v>
      </c>
      <c r="AQ50" s="16" t="n">
        <v>0</v>
      </c>
      <c r="AR50" s="16" t="n">
        <v>0</v>
      </c>
      <c r="AS50" s="16" t="n">
        <v>0</v>
      </c>
      <c r="AT50" s="16" t="n">
        <v>0</v>
      </c>
      <c r="AU50" s="16"/>
      <c r="AV50" s="16"/>
      <c r="AW50" s="16"/>
      <c r="AX50" s="16"/>
      <c r="AY50" s="16"/>
      <c r="AZ50" s="18" t="n">
        <f aca="false">SUM(C50:AY50)</f>
        <v>-54070.96</v>
      </c>
    </row>
    <row r="51" customFormat="false" ht="14.65" hidden="false" customHeight="false" outlineLevel="0" collapsed="false">
      <c r="A51" s="64" t="n">
        <v>190299</v>
      </c>
      <c r="B51" s="32" t="s">
        <v>403</v>
      </c>
      <c r="C51" s="62" t="n">
        <f aca="false">(C49+C50)/2</f>
        <v>0</v>
      </c>
      <c r="D51" s="62" t="n">
        <f aca="false">(D49+D50)/2</f>
        <v>0</v>
      </c>
      <c r="E51" s="62" t="n">
        <f aca="false">(E49+E50)/2</f>
        <v>0</v>
      </c>
      <c r="F51" s="62" t="n">
        <f aca="false">(F49+F50)/2</f>
        <v>0</v>
      </c>
      <c r="G51" s="62" t="n">
        <f aca="false">(G49+G50)/2</f>
        <v>0</v>
      </c>
      <c r="H51" s="62" t="n">
        <f aca="false">(H49+H50)/2</f>
        <v>0</v>
      </c>
      <c r="I51" s="62" t="n">
        <f aca="false">(I49+I50)/2</f>
        <v>-4.849</v>
      </c>
      <c r="J51" s="62" t="n">
        <f aca="false">(J49+J50)/2</f>
        <v>0</v>
      </c>
      <c r="K51" s="62" t="n">
        <f aca="false">(K49+K50)/2</f>
        <v>0</v>
      </c>
      <c r="L51" s="62" t="n">
        <f aca="false">(L49+L50)/2</f>
        <v>0</v>
      </c>
      <c r="M51" s="62" t="n">
        <f aca="false">(M49+M50)/2</f>
        <v>0</v>
      </c>
      <c r="N51" s="62" t="n">
        <f aca="false">(N49+N50)/2</f>
        <v>0</v>
      </c>
      <c r="O51" s="62" t="n">
        <f aca="false">(O49+O50)/2</f>
        <v>-44239.2345</v>
      </c>
      <c r="P51" s="62" t="n">
        <f aca="false">(P49+P50)/2</f>
        <v>0</v>
      </c>
      <c r="Q51" s="62" t="n">
        <f aca="false">(Q49+Q50)/2</f>
        <v>-1.25</v>
      </c>
      <c r="R51" s="62" t="n">
        <f aca="false">(R49+R50)/2</f>
        <v>0</v>
      </c>
      <c r="S51" s="62" t="n">
        <f aca="false">(S49+S50)/2</f>
        <v>0</v>
      </c>
      <c r="T51" s="62" t="n">
        <f aca="false">(T49+T50)/2</f>
        <v>-260.7285</v>
      </c>
      <c r="U51" s="62" t="n">
        <f aca="false">(U49+U50)/2</f>
        <v>0</v>
      </c>
      <c r="V51" s="62" t="n">
        <f aca="false">(V49+V50)/2</f>
        <v>0</v>
      </c>
      <c r="W51" s="62" t="n">
        <f aca="false">(W49+W50)/2</f>
        <v>0</v>
      </c>
      <c r="X51" s="62" t="n">
        <f aca="false">(X49+X50)/2</f>
        <v>0</v>
      </c>
      <c r="Y51" s="62" t="n">
        <f aca="false">(Y49+Y50)/2</f>
        <v>0</v>
      </c>
      <c r="Z51" s="62" t="n">
        <f aca="false">(Z49+Z50)/2</f>
        <v>0</v>
      </c>
      <c r="AA51" s="62" t="n">
        <f aca="false">(AA49+AA50)/2</f>
        <v>0</v>
      </c>
      <c r="AB51" s="62" t="n">
        <f aca="false">(AB49+AB50)/2</f>
        <v>0</v>
      </c>
      <c r="AC51" s="62" t="n">
        <f aca="false">(AC49+AC50)/2</f>
        <v>0</v>
      </c>
      <c r="AD51" s="62" t="n">
        <f aca="false">(AD49+AD50)/2</f>
        <v>0</v>
      </c>
      <c r="AE51" s="62" t="n">
        <f aca="false">(AE49+AE50)/2</f>
        <v>0</v>
      </c>
      <c r="AF51" s="62" t="n">
        <f aca="false">(AF49+AF50)/2</f>
        <v>0</v>
      </c>
      <c r="AG51" s="62" t="n">
        <f aca="false">(AG49+AG50)/2</f>
        <v>-100</v>
      </c>
      <c r="AH51" s="62" t="n">
        <f aca="false">(AH49+AH50)/2</f>
        <v>0</v>
      </c>
      <c r="AI51" s="62" t="n">
        <f aca="false">(AI49+AI50)/2</f>
        <v>0</v>
      </c>
      <c r="AJ51" s="62" t="n">
        <f aca="false">(AJ49+AJ50)/2</f>
        <v>0</v>
      </c>
      <c r="AK51" s="62" t="n">
        <f aca="false">(AK49+AK50)/2</f>
        <v>0</v>
      </c>
      <c r="AL51" s="62" t="n">
        <f aca="false">(AL49+AL50)/2</f>
        <v>0</v>
      </c>
      <c r="AM51" s="62" t="n">
        <f aca="false">(AM49+AM50)/2</f>
        <v>0</v>
      </c>
      <c r="AN51" s="62" t="n">
        <f aca="false">(AN49+AN50)/2</f>
        <v>0</v>
      </c>
      <c r="AO51" s="62" t="n">
        <f aca="false">(AO49+AO50)/2</f>
        <v>0</v>
      </c>
      <c r="AP51" s="62" t="n">
        <f aca="false">(AP49+AP50)/2</f>
        <v>0</v>
      </c>
      <c r="AQ51" s="62" t="n">
        <f aca="false">(AQ49+AQ50)/2</f>
        <v>0</v>
      </c>
      <c r="AR51" s="62" t="n">
        <f aca="false">(AR49+AR50)/2</f>
        <v>0</v>
      </c>
      <c r="AS51" s="62" t="n">
        <f aca="false">(AS49+AS50)/2</f>
        <v>0</v>
      </c>
      <c r="AT51" s="62" t="n">
        <f aca="false">(AT49+AT50)/2</f>
        <v>0</v>
      </c>
      <c r="AU51" s="62" t="n">
        <f aca="false">(AU49+AU50)/2</f>
        <v>0</v>
      </c>
      <c r="AV51" s="62" t="n">
        <f aca="false">(AV49+AV50)/2</f>
        <v>0</v>
      </c>
      <c r="AW51" s="62" t="n">
        <f aca="false">(AW49+AW50)/2</f>
        <v>0</v>
      </c>
      <c r="AX51" s="62" t="n">
        <f aca="false">(AX49+AX50)/2</f>
        <v>0</v>
      </c>
      <c r="AY51" s="62" t="n">
        <f aca="false">(AY49+AY50)/2</f>
        <v>0</v>
      </c>
      <c r="AZ51" s="62" t="n">
        <f aca="false">(AZ49+AZ50)/2</f>
        <v>-44606.062</v>
      </c>
    </row>
    <row r="52" customFormat="false" ht="14.65" hidden="false" customHeight="false" outlineLevel="0" collapsed="false">
      <c r="A52" s="31" t="n">
        <v>21</v>
      </c>
      <c r="B52" s="66" t="s">
        <v>489</v>
      </c>
      <c r="C52" s="16" t="n">
        <v>79794.293</v>
      </c>
      <c r="D52" s="16" t="n">
        <v>132117.156</v>
      </c>
      <c r="E52" s="16" t="n">
        <v>2382.449</v>
      </c>
      <c r="F52" s="16" t="n">
        <v>256546.064</v>
      </c>
      <c r="G52" s="16" t="n">
        <v>100953.792</v>
      </c>
      <c r="H52" s="16" t="n">
        <v>5520.232</v>
      </c>
      <c r="I52" s="16" t="n">
        <v>120074.227</v>
      </c>
      <c r="J52" s="16" t="n">
        <v>61320.713</v>
      </c>
      <c r="K52" s="16" t="n">
        <v>6252.282</v>
      </c>
      <c r="L52" s="16" t="n">
        <v>209439.46</v>
      </c>
      <c r="M52" s="16" t="n">
        <v>11383.551</v>
      </c>
      <c r="N52" s="16" t="n">
        <v>17843.78</v>
      </c>
      <c r="O52" s="16" t="n">
        <v>253148.495</v>
      </c>
      <c r="P52" s="16" t="n">
        <v>94552.85</v>
      </c>
      <c r="Q52" s="16" t="n">
        <v>31050.182</v>
      </c>
      <c r="R52" s="16" t="n">
        <v>287149.544</v>
      </c>
      <c r="S52" s="16" t="n">
        <v>1863.211</v>
      </c>
      <c r="T52" s="16" t="n">
        <v>1119045.573</v>
      </c>
      <c r="U52" s="16" t="n">
        <v>9620.299</v>
      </c>
      <c r="V52" s="16" t="n">
        <v>44465.667</v>
      </c>
      <c r="W52" s="16" t="n">
        <v>1299.197</v>
      </c>
      <c r="X52" s="16" t="n">
        <v>54812.382</v>
      </c>
      <c r="Y52" s="16" t="n">
        <v>10.39</v>
      </c>
      <c r="Z52" s="16" t="n">
        <v>170731.52</v>
      </c>
      <c r="AA52" s="16" t="n">
        <v>7865.356</v>
      </c>
      <c r="AB52" s="16" t="n">
        <v>5280.7</v>
      </c>
      <c r="AC52" s="16" t="n">
        <v>45111.06</v>
      </c>
      <c r="AD52" s="16" t="n">
        <v>50489.325</v>
      </c>
      <c r="AE52" s="16" t="n">
        <v>96566.524</v>
      </c>
      <c r="AF52" s="16" t="n">
        <v>1125540.658</v>
      </c>
      <c r="AG52" s="16" t="n">
        <v>1160631.001</v>
      </c>
      <c r="AH52" s="16" t="n">
        <v>441144.833</v>
      </c>
      <c r="AI52" s="16" t="n">
        <v>277933.643</v>
      </c>
      <c r="AJ52" s="16" t="n">
        <v>284553.022</v>
      </c>
      <c r="AK52" s="16" t="n">
        <v>316452.622</v>
      </c>
      <c r="AL52" s="16" t="n">
        <v>1004586.482</v>
      </c>
      <c r="AM52" s="16" t="n">
        <v>90130.422</v>
      </c>
      <c r="AN52" s="16" t="n">
        <v>52524.401</v>
      </c>
      <c r="AO52" s="16" t="n">
        <v>3369.108</v>
      </c>
      <c r="AP52" s="16" t="n">
        <v>2489.101</v>
      </c>
      <c r="AQ52" s="16" t="n">
        <v>8313.942</v>
      </c>
      <c r="AR52" s="16" t="n">
        <v>128642.5</v>
      </c>
      <c r="AS52" s="16" t="n">
        <v>20151.882</v>
      </c>
      <c r="AT52" s="16" t="n">
        <v>29463.16</v>
      </c>
      <c r="AU52" s="16"/>
      <c r="AV52" s="16"/>
      <c r="AW52" s="16"/>
      <c r="AX52" s="16"/>
      <c r="AY52" s="16"/>
      <c r="AZ52" s="18" t="n">
        <f aca="false">SUM(C52:AY52)</f>
        <v>8222617.051</v>
      </c>
    </row>
    <row r="53" customFormat="false" ht="14.65" hidden="false" customHeight="false" outlineLevel="0" collapsed="false">
      <c r="A53" s="31" t="n">
        <v>21</v>
      </c>
      <c r="B53" s="32" t="s">
        <v>489</v>
      </c>
      <c r="C53" s="16" t="n">
        <v>90201.542</v>
      </c>
      <c r="D53" s="16" t="n">
        <v>139319.52</v>
      </c>
      <c r="E53" s="16" t="n">
        <v>7778.917</v>
      </c>
      <c r="F53" s="16" t="n">
        <v>244463.202</v>
      </c>
      <c r="G53" s="16" t="n">
        <v>97217.113</v>
      </c>
      <c r="H53" s="16" t="n">
        <v>16038.056</v>
      </c>
      <c r="I53" s="16" t="n">
        <v>131087.477</v>
      </c>
      <c r="J53" s="16" t="n">
        <v>60657.728</v>
      </c>
      <c r="K53" s="16" t="n">
        <v>2906.347</v>
      </c>
      <c r="L53" s="16" t="n">
        <v>193868.418</v>
      </c>
      <c r="M53" s="16" t="n">
        <v>27337.984</v>
      </c>
      <c r="N53" s="16" t="n">
        <v>18911.062</v>
      </c>
      <c r="O53" s="16" t="n">
        <v>238523.88</v>
      </c>
      <c r="P53" s="16" t="n">
        <v>108455.054</v>
      </c>
      <c r="Q53" s="16" t="n">
        <v>27893.806</v>
      </c>
      <c r="R53" s="16" t="n">
        <v>389964.829</v>
      </c>
      <c r="S53" s="16" t="n">
        <v>4272.793</v>
      </c>
      <c r="T53" s="16" t="n">
        <v>1130858.068</v>
      </c>
      <c r="U53" s="16" t="n">
        <v>108.073</v>
      </c>
      <c r="V53" s="16" t="n">
        <v>46138.546</v>
      </c>
      <c r="W53" s="16" t="n">
        <v>2371.745</v>
      </c>
      <c r="X53" s="16" t="n">
        <v>57849.915</v>
      </c>
      <c r="Y53" s="16" t="n">
        <v>3913.717</v>
      </c>
      <c r="Z53" s="16" t="n">
        <v>184939.837</v>
      </c>
      <c r="AA53" s="16" t="n">
        <v>11107.422</v>
      </c>
      <c r="AB53" s="16" t="n">
        <v>11662.682</v>
      </c>
      <c r="AC53" s="16" t="n">
        <v>52515.36</v>
      </c>
      <c r="AD53" s="16" t="n">
        <v>50729.692</v>
      </c>
      <c r="AE53" s="16" t="n">
        <v>119843.087</v>
      </c>
      <c r="AF53" s="16" t="n">
        <v>1243445.478</v>
      </c>
      <c r="AG53" s="16" t="n">
        <v>1315195.735</v>
      </c>
      <c r="AH53" s="16" t="n">
        <v>380493.275</v>
      </c>
      <c r="AI53" s="16" t="n">
        <v>229628.775</v>
      </c>
      <c r="AJ53" s="16" t="n">
        <v>318918.962</v>
      </c>
      <c r="AK53" s="16" t="n">
        <v>331460.172</v>
      </c>
      <c r="AL53" s="16" t="n">
        <v>1198665.95</v>
      </c>
      <c r="AM53" s="16"/>
      <c r="AN53" s="16" t="n">
        <v>50742.38</v>
      </c>
      <c r="AO53" s="16" t="n">
        <v>5988.752</v>
      </c>
      <c r="AP53" s="16" t="n">
        <v>1773.869</v>
      </c>
      <c r="AQ53" s="16" t="n">
        <v>10030.77</v>
      </c>
      <c r="AR53" s="16" t="n">
        <v>152572.172</v>
      </c>
      <c r="AS53" s="16" t="n">
        <v>17620.208</v>
      </c>
      <c r="AT53" s="16" t="n">
        <v>19981.285</v>
      </c>
      <c r="AU53" s="16"/>
      <c r="AV53" s="16"/>
      <c r="AW53" s="16"/>
      <c r="AX53" s="16"/>
      <c r="AY53" s="16"/>
      <c r="AZ53" s="18" t="n">
        <f aca="false">SUM(C53:AY53)</f>
        <v>8747453.655</v>
      </c>
    </row>
    <row r="54" customFormat="false" ht="14.65" hidden="false" customHeight="false" outlineLevel="0" collapsed="false">
      <c r="A54" s="64" t="n">
        <v>21</v>
      </c>
      <c r="B54" s="32" t="s">
        <v>489</v>
      </c>
      <c r="C54" s="62" t="n">
        <f aca="false">(C52+C53)/2</f>
        <v>84997.9175</v>
      </c>
      <c r="D54" s="62" t="n">
        <f aca="false">(D52+D53)/2</f>
        <v>135718.338</v>
      </c>
      <c r="E54" s="62" t="n">
        <f aca="false">(E52+E53)/2</f>
        <v>5080.683</v>
      </c>
      <c r="F54" s="62" t="n">
        <f aca="false">(F52+F53)/2</f>
        <v>250504.633</v>
      </c>
      <c r="G54" s="62" t="n">
        <f aca="false">(G52+G53)/2</f>
        <v>99085.4525</v>
      </c>
      <c r="H54" s="62" t="n">
        <f aca="false">(H52+H53)/2</f>
        <v>10779.144</v>
      </c>
      <c r="I54" s="62" t="n">
        <f aca="false">(I52+I53)/2</f>
        <v>125580.852</v>
      </c>
      <c r="J54" s="62" t="n">
        <f aca="false">(J52+J53)/2</f>
        <v>60989.2205</v>
      </c>
      <c r="K54" s="62" t="n">
        <f aca="false">(K52+K53)/2</f>
        <v>4579.3145</v>
      </c>
      <c r="L54" s="62" t="n">
        <f aca="false">(L52+L53)/2</f>
        <v>201653.939</v>
      </c>
      <c r="M54" s="62" t="n">
        <f aca="false">(M52+M53)/2</f>
        <v>19360.7675</v>
      </c>
      <c r="N54" s="62" t="n">
        <f aca="false">(N52+N53)/2</f>
        <v>18377.421</v>
      </c>
      <c r="O54" s="62" t="n">
        <f aca="false">(O52+O53)/2</f>
        <v>245836.1875</v>
      </c>
      <c r="P54" s="62" t="n">
        <f aca="false">(P52+P53)/2</f>
        <v>101503.952</v>
      </c>
      <c r="Q54" s="62" t="n">
        <f aca="false">(Q52+Q53)/2</f>
        <v>29471.994</v>
      </c>
      <c r="R54" s="62" t="n">
        <f aca="false">(R52+R53)/2</f>
        <v>338557.1865</v>
      </c>
      <c r="S54" s="62" t="n">
        <f aca="false">(S52+S53)/2</f>
        <v>3068.002</v>
      </c>
      <c r="T54" s="62" t="n">
        <f aca="false">(T52+T53)/2</f>
        <v>1124951.8205</v>
      </c>
      <c r="U54" s="62" t="n">
        <f aca="false">(U52+U53)/2</f>
        <v>4864.186</v>
      </c>
      <c r="V54" s="62" t="n">
        <f aca="false">(V52+V53)/2</f>
        <v>45302.1065</v>
      </c>
      <c r="W54" s="62" t="n">
        <f aca="false">(W52+W53)/2</f>
        <v>1835.471</v>
      </c>
      <c r="X54" s="62" t="n">
        <f aca="false">(X52+X53)/2</f>
        <v>56331.1485</v>
      </c>
      <c r="Y54" s="62" t="n">
        <f aca="false">(Y52+Y53)/2</f>
        <v>1962.0535</v>
      </c>
      <c r="Z54" s="62" t="n">
        <f aca="false">(Z52+Z53)/2</f>
        <v>177835.6785</v>
      </c>
      <c r="AA54" s="62" t="n">
        <f aca="false">(AA52+AA53)/2</f>
        <v>9486.389</v>
      </c>
      <c r="AB54" s="62" t="n">
        <f aca="false">(AB52+AB53)/2</f>
        <v>8471.691</v>
      </c>
      <c r="AC54" s="62" t="n">
        <f aca="false">(AC52+AC53)/2</f>
        <v>48813.21</v>
      </c>
      <c r="AD54" s="62" t="n">
        <f aca="false">(AD52+AD53)/2</f>
        <v>50609.5085</v>
      </c>
      <c r="AE54" s="62" t="n">
        <f aca="false">(AE52+AE53)/2</f>
        <v>108204.8055</v>
      </c>
      <c r="AF54" s="62" t="n">
        <f aca="false">(AF52+AF53)/2</f>
        <v>1184493.068</v>
      </c>
      <c r="AG54" s="62" t="n">
        <f aca="false">(AG52+AG53)/2</f>
        <v>1237913.368</v>
      </c>
      <c r="AH54" s="62" t="n">
        <f aca="false">(AH52+AH53)/2</f>
        <v>410819.054</v>
      </c>
      <c r="AI54" s="62" t="n">
        <f aca="false">(AI52+AI53)/2</f>
        <v>253781.209</v>
      </c>
      <c r="AJ54" s="62" t="n">
        <f aca="false">(AJ52+AJ53)/2</f>
        <v>301735.992</v>
      </c>
      <c r="AK54" s="62" t="n">
        <f aca="false">(AK52+AK53)/2</f>
        <v>323956.397</v>
      </c>
      <c r="AL54" s="62" t="n">
        <f aca="false">(AL52+AL53)/2</f>
        <v>1101626.216</v>
      </c>
      <c r="AM54" s="62" t="n">
        <f aca="false">(AM52+AM53)/2</f>
        <v>45065.211</v>
      </c>
      <c r="AN54" s="62" t="n">
        <f aca="false">(AN52+AN53)/2</f>
        <v>51633.3905</v>
      </c>
      <c r="AO54" s="62" t="n">
        <f aca="false">(AO52+AO53)/2</f>
        <v>4678.93</v>
      </c>
      <c r="AP54" s="62" t="n">
        <f aca="false">(AP52+AP53)/2</f>
        <v>2131.485</v>
      </c>
      <c r="AQ54" s="62" t="n">
        <f aca="false">(AQ52+AQ53)/2</f>
        <v>9172.356</v>
      </c>
      <c r="AR54" s="62" t="n">
        <f aca="false">(AR52+AR53)/2</f>
        <v>140607.336</v>
      </c>
      <c r="AS54" s="62" t="n">
        <f aca="false">(AS52+AS53)/2</f>
        <v>18886.045</v>
      </c>
      <c r="AT54" s="62" t="n">
        <f aca="false">(AT52+AT53)/2</f>
        <v>24722.2225</v>
      </c>
      <c r="AU54" s="62" t="n">
        <f aca="false">(AU52+AU53)/2</f>
        <v>0</v>
      </c>
      <c r="AV54" s="62" t="n">
        <f aca="false">(AV52+AV53)/2</f>
        <v>0</v>
      </c>
      <c r="AW54" s="62" t="n">
        <f aca="false">(AW52+AW53)/2</f>
        <v>0</v>
      </c>
      <c r="AX54" s="62" t="n">
        <f aca="false">(AX52+AX53)/2</f>
        <v>0</v>
      </c>
      <c r="AY54" s="62" t="n">
        <f aca="false">(AY52+AY53)/2</f>
        <v>0</v>
      </c>
      <c r="AZ54" s="62" t="n">
        <f aca="false">(AZ52+AZ53)/2</f>
        <v>8485035.353</v>
      </c>
    </row>
    <row r="55" customFormat="false" ht="14.65" hidden="false" customHeight="false" outlineLevel="0" collapsed="false">
      <c r="A55" s="31" t="n">
        <v>2190</v>
      </c>
      <c r="B55" s="66" t="s">
        <v>494</v>
      </c>
      <c r="C55" s="16" t="n">
        <v>2570.761</v>
      </c>
      <c r="D55" s="16" t="n">
        <v>4838.961</v>
      </c>
      <c r="E55" s="16" t="n">
        <v>48.807</v>
      </c>
      <c r="F55" s="16" t="n">
        <v>11337.849</v>
      </c>
      <c r="G55" s="16" t="n">
        <v>3083.44</v>
      </c>
      <c r="H55" s="16" t="n">
        <v>0</v>
      </c>
      <c r="I55" s="16" t="n">
        <v>18651.777</v>
      </c>
      <c r="J55" s="16" t="n">
        <v>4593.768</v>
      </c>
      <c r="K55" s="16" t="n">
        <v>5.854</v>
      </c>
      <c r="L55" s="16" t="n">
        <v>15650.541</v>
      </c>
      <c r="M55" s="16" t="n">
        <v>1892.73</v>
      </c>
      <c r="N55" s="16" t="n">
        <v>1034.539</v>
      </c>
      <c r="O55" s="16" t="n">
        <v>2254.2</v>
      </c>
      <c r="P55" s="16" t="n">
        <v>7184.252</v>
      </c>
      <c r="Q55" s="16" t="n">
        <v>2928.245</v>
      </c>
      <c r="R55" s="16" t="n">
        <v>15700.332</v>
      </c>
      <c r="S55" s="16" t="n">
        <v>170.147</v>
      </c>
      <c r="T55" s="16" t="n">
        <v>47972.153</v>
      </c>
      <c r="U55" s="16" t="n">
        <v>0</v>
      </c>
      <c r="V55" s="16" t="n">
        <v>369.094</v>
      </c>
      <c r="W55" s="16" t="n">
        <v>0</v>
      </c>
      <c r="X55" s="16" t="n">
        <v>4254.081</v>
      </c>
      <c r="Y55" s="16" t="n">
        <v>0</v>
      </c>
      <c r="Z55" s="16" t="n">
        <v>3904.358</v>
      </c>
      <c r="AA55" s="16" t="n">
        <v>989.469</v>
      </c>
      <c r="AB55" s="16" t="n">
        <v>276.991</v>
      </c>
      <c r="AC55" s="16" t="n">
        <v>97.02</v>
      </c>
      <c r="AD55" s="16" t="n">
        <v>0</v>
      </c>
      <c r="AE55" s="16" t="n">
        <v>2251.994</v>
      </c>
      <c r="AF55" s="16" t="n">
        <v>141685.806</v>
      </c>
      <c r="AG55" s="16" t="n">
        <v>7728.346</v>
      </c>
      <c r="AH55" s="16" t="n">
        <v>11.928</v>
      </c>
      <c r="AI55" s="16" t="n">
        <v>5221.085</v>
      </c>
      <c r="AJ55" s="16" t="n">
        <v>40213.167</v>
      </c>
      <c r="AK55" s="16" t="n">
        <v>94198.766</v>
      </c>
      <c r="AL55" s="16" t="n">
        <v>52269.177</v>
      </c>
      <c r="AM55" s="16" t="n">
        <v>11610.994</v>
      </c>
      <c r="AN55" s="16" t="n">
        <v>7507.667</v>
      </c>
      <c r="AO55" s="16" t="n">
        <v>0</v>
      </c>
      <c r="AP55" s="16" t="n">
        <v>679.941</v>
      </c>
      <c r="AQ55" s="16" t="n">
        <v>371.295</v>
      </c>
      <c r="AR55" s="16" t="n">
        <v>10598.524</v>
      </c>
      <c r="AS55" s="16" t="n">
        <v>0.275</v>
      </c>
      <c r="AT55" s="16" t="n">
        <v>0</v>
      </c>
      <c r="AU55" s="16"/>
      <c r="AV55" s="16"/>
      <c r="AW55" s="16"/>
      <c r="AX55" s="16"/>
      <c r="AY55" s="16"/>
      <c r="AZ55" s="18" t="n">
        <f aca="false">SUM(C55:AY55)</f>
        <v>524158.334</v>
      </c>
    </row>
    <row r="56" customFormat="false" ht="14.65" hidden="false" customHeight="false" outlineLevel="0" collapsed="false">
      <c r="A56" s="31" t="n">
        <v>2190</v>
      </c>
      <c r="B56" s="32" t="s">
        <v>494</v>
      </c>
      <c r="C56" s="16" t="n">
        <v>6646.535</v>
      </c>
      <c r="D56" s="16" t="n">
        <v>17165.742</v>
      </c>
      <c r="E56" s="16" t="n">
        <v>705.06</v>
      </c>
      <c r="F56" s="16" t="n">
        <v>20894.742</v>
      </c>
      <c r="G56" s="16" t="n">
        <v>6858.351</v>
      </c>
      <c r="H56" s="16" t="n">
        <v>3771.562</v>
      </c>
      <c r="I56" s="16" t="n">
        <v>19932.144</v>
      </c>
      <c r="J56" s="16" t="n">
        <v>5759.413</v>
      </c>
      <c r="K56" s="16" t="n">
        <v>5.769</v>
      </c>
      <c r="L56" s="16" t="n">
        <v>38162.681</v>
      </c>
      <c r="M56" s="16" t="n">
        <v>1455.745</v>
      </c>
      <c r="N56" s="16" t="n">
        <v>484.08</v>
      </c>
      <c r="O56" s="16" t="n">
        <v>17155.572</v>
      </c>
      <c r="P56" s="16" t="n">
        <v>24971.889</v>
      </c>
      <c r="Q56" s="16" t="n">
        <v>1884.037</v>
      </c>
      <c r="R56" s="16" t="n">
        <v>30054.272</v>
      </c>
      <c r="S56" s="16" t="n">
        <v>226.923</v>
      </c>
      <c r="T56" s="16" t="n">
        <v>118749.639</v>
      </c>
      <c r="U56" s="16" t="n">
        <v>0</v>
      </c>
      <c r="V56" s="16" t="n">
        <v>6245.728</v>
      </c>
      <c r="W56" s="16" t="n">
        <v>0</v>
      </c>
      <c r="X56" s="16" t="n">
        <v>1491.434</v>
      </c>
      <c r="Y56" s="16" t="n">
        <v>0</v>
      </c>
      <c r="Z56" s="16" t="n">
        <v>23242.984</v>
      </c>
      <c r="AA56" s="16" t="n">
        <v>3742.794</v>
      </c>
      <c r="AB56" s="16" t="n">
        <v>1584.947</v>
      </c>
      <c r="AC56" s="16" t="n">
        <v>0</v>
      </c>
      <c r="AD56" s="16" t="n">
        <v>3872.625</v>
      </c>
      <c r="AE56" s="16" t="n">
        <v>12570.891</v>
      </c>
      <c r="AF56" s="16" t="n">
        <v>148642.905</v>
      </c>
      <c r="AG56" s="16" t="n">
        <v>81733.065</v>
      </c>
      <c r="AH56" s="16" t="n">
        <v>38048.752</v>
      </c>
      <c r="AI56" s="16" t="n">
        <v>11042.04</v>
      </c>
      <c r="AJ56" s="16" t="n">
        <v>41175.175</v>
      </c>
      <c r="AK56" s="16" t="n">
        <v>83910.072</v>
      </c>
      <c r="AL56" s="16" t="n">
        <v>102943.604</v>
      </c>
      <c r="AM56" s="16"/>
      <c r="AN56" s="16" t="n">
        <v>6229.998</v>
      </c>
      <c r="AO56" s="16" t="n">
        <v>0</v>
      </c>
      <c r="AP56" s="16" t="n">
        <v>249.514</v>
      </c>
      <c r="AQ56" s="16" t="n">
        <v>1850.414</v>
      </c>
      <c r="AR56" s="16" t="n">
        <v>16289.925</v>
      </c>
      <c r="AS56" s="16" t="n">
        <v>0.275</v>
      </c>
      <c r="AT56" s="16" t="n">
        <v>0</v>
      </c>
      <c r="AU56" s="16"/>
      <c r="AV56" s="16"/>
      <c r="AW56" s="16"/>
      <c r="AX56" s="16"/>
      <c r="AY56" s="16"/>
      <c r="AZ56" s="18" t="n">
        <f aca="false">SUM(C56:AY56)</f>
        <v>899751.298</v>
      </c>
    </row>
    <row r="57" customFormat="false" ht="14.65" hidden="false" customHeight="false" outlineLevel="0" collapsed="false">
      <c r="A57" s="64" t="n">
        <v>2190</v>
      </c>
      <c r="B57" s="32" t="s">
        <v>494</v>
      </c>
      <c r="C57" s="62" t="n">
        <f aca="false">(C55+C56)/2</f>
        <v>4608.648</v>
      </c>
      <c r="D57" s="62" t="n">
        <f aca="false">(D55+D56)/2</f>
        <v>11002.3515</v>
      </c>
      <c r="E57" s="62" t="n">
        <f aca="false">(E55+E56)/2</f>
        <v>376.9335</v>
      </c>
      <c r="F57" s="62" t="n">
        <f aca="false">(F55+F56)/2</f>
        <v>16116.2955</v>
      </c>
      <c r="G57" s="62" t="n">
        <f aca="false">(G55+G56)/2</f>
        <v>4970.8955</v>
      </c>
      <c r="H57" s="62" t="n">
        <f aca="false">(H55+H56)/2</f>
        <v>1885.781</v>
      </c>
      <c r="I57" s="62" t="n">
        <f aca="false">(I55+I56)/2</f>
        <v>19291.9605</v>
      </c>
      <c r="J57" s="62" t="n">
        <f aca="false">(J55+J56)/2</f>
        <v>5176.5905</v>
      </c>
      <c r="K57" s="62" t="n">
        <f aca="false">(K55+K56)/2</f>
        <v>5.8115</v>
      </c>
      <c r="L57" s="62" t="n">
        <f aca="false">(L55+L56)/2</f>
        <v>26906.611</v>
      </c>
      <c r="M57" s="62" t="n">
        <f aca="false">(M55+M56)/2</f>
        <v>1674.2375</v>
      </c>
      <c r="N57" s="62" t="n">
        <f aca="false">(N55+N56)/2</f>
        <v>759.3095</v>
      </c>
      <c r="O57" s="62" t="n">
        <f aca="false">(O55+O56)/2</f>
        <v>9704.886</v>
      </c>
      <c r="P57" s="62" t="n">
        <f aca="false">(P55+P56)/2</f>
        <v>16078.0705</v>
      </c>
      <c r="Q57" s="62" t="n">
        <f aca="false">(Q55+Q56)/2</f>
        <v>2406.141</v>
      </c>
      <c r="R57" s="62" t="n">
        <f aca="false">(R55+R56)/2</f>
        <v>22877.302</v>
      </c>
      <c r="S57" s="62" t="n">
        <f aca="false">(S55+S56)/2</f>
        <v>198.535</v>
      </c>
      <c r="T57" s="62" t="n">
        <f aca="false">(T55+T56)/2</f>
        <v>83360.896</v>
      </c>
      <c r="U57" s="62" t="n">
        <f aca="false">(U55+U56)/2</f>
        <v>0</v>
      </c>
      <c r="V57" s="62" t="n">
        <f aca="false">(V55+V56)/2</f>
        <v>3307.411</v>
      </c>
      <c r="W57" s="62" t="n">
        <f aca="false">(W55+W56)/2</f>
        <v>0</v>
      </c>
      <c r="X57" s="62" t="n">
        <f aca="false">(X55+X56)/2</f>
        <v>2872.7575</v>
      </c>
      <c r="Y57" s="62" t="n">
        <f aca="false">(Y55+Y56)/2</f>
        <v>0</v>
      </c>
      <c r="Z57" s="62" t="n">
        <f aca="false">(Z55+Z56)/2</f>
        <v>13573.671</v>
      </c>
      <c r="AA57" s="62" t="n">
        <f aca="false">(AA55+AA56)/2</f>
        <v>2366.1315</v>
      </c>
      <c r="AB57" s="62" t="n">
        <f aca="false">(AB55+AB56)/2</f>
        <v>930.969</v>
      </c>
      <c r="AC57" s="62" t="n">
        <f aca="false">(AC55+AC56)/2</f>
        <v>48.51</v>
      </c>
      <c r="AD57" s="62" t="n">
        <f aca="false">(AD55+AD56)/2</f>
        <v>1936.3125</v>
      </c>
      <c r="AE57" s="62" t="n">
        <f aca="false">(AE55+AE56)/2</f>
        <v>7411.4425</v>
      </c>
      <c r="AF57" s="62" t="n">
        <f aca="false">(AF55+AF56)/2</f>
        <v>145164.3555</v>
      </c>
      <c r="AG57" s="62" t="n">
        <f aca="false">(AG55+AG56)/2</f>
        <v>44730.7055</v>
      </c>
      <c r="AH57" s="62" t="n">
        <f aca="false">(AH55+AH56)/2</f>
        <v>19030.34</v>
      </c>
      <c r="AI57" s="62" t="n">
        <f aca="false">(AI55+AI56)/2</f>
        <v>8131.5625</v>
      </c>
      <c r="AJ57" s="62" t="n">
        <f aca="false">(AJ55+AJ56)/2</f>
        <v>40694.171</v>
      </c>
      <c r="AK57" s="62" t="n">
        <f aca="false">(AK55+AK56)/2</f>
        <v>89054.419</v>
      </c>
      <c r="AL57" s="62" t="n">
        <f aca="false">(AL55+AL56)/2</f>
        <v>77606.3905</v>
      </c>
      <c r="AM57" s="62" t="n">
        <f aca="false">(AM55+AM56)/2</f>
        <v>5805.497</v>
      </c>
      <c r="AN57" s="62" t="n">
        <f aca="false">(AN55+AN56)/2</f>
        <v>6868.8325</v>
      </c>
      <c r="AO57" s="62" t="n">
        <f aca="false">(AO55+AO56)/2</f>
        <v>0</v>
      </c>
      <c r="AP57" s="62" t="n">
        <f aca="false">(AP55+AP56)/2</f>
        <v>464.7275</v>
      </c>
      <c r="AQ57" s="62" t="n">
        <f aca="false">(AQ55+AQ56)/2</f>
        <v>1110.8545</v>
      </c>
      <c r="AR57" s="62" t="n">
        <f aca="false">(AR55+AR56)/2</f>
        <v>13444.2245</v>
      </c>
      <c r="AS57" s="62" t="n">
        <f aca="false">(AS55+AS56)/2</f>
        <v>0.275</v>
      </c>
      <c r="AT57" s="62" t="n">
        <f aca="false">(AT55+AT56)/2</f>
        <v>0</v>
      </c>
      <c r="AU57" s="62" t="n">
        <f aca="false">(AU55+AU56)/2</f>
        <v>0</v>
      </c>
      <c r="AV57" s="62" t="n">
        <f aca="false">(AV55+AV56)/2</f>
        <v>0</v>
      </c>
      <c r="AW57" s="62" t="n">
        <f aca="false">(AW55+AW56)/2</f>
        <v>0</v>
      </c>
      <c r="AX57" s="62" t="n">
        <f aca="false">(AX55+AX56)/2</f>
        <v>0</v>
      </c>
      <c r="AY57" s="62" t="n">
        <f aca="false">(AY55+AY56)/2</f>
        <v>0</v>
      </c>
      <c r="AZ57" s="62" t="n">
        <f aca="false">(AZ55+AZ56)/2</f>
        <v>711954.816</v>
      </c>
    </row>
    <row r="58" customFormat="false" ht="14.65" hidden="false" customHeight="false" outlineLevel="0" collapsed="false">
      <c r="A58" s="31" t="n">
        <v>22</v>
      </c>
      <c r="B58" s="66" t="s">
        <v>495</v>
      </c>
      <c r="C58" s="16" t="n">
        <v>5000</v>
      </c>
      <c r="D58" s="16" t="n">
        <v>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40200</v>
      </c>
      <c r="M58" s="16" t="n">
        <v>1150</v>
      </c>
      <c r="N58" s="16" t="n">
        <v>0</v>
      </c>
      <c r="O58" s="16" t="n">
        <v>0</v>
      </c>
      <c r="P58" s="16" t="n">
        <v>0</v>
      </c>
      <c r="Q58" s="16" t="n">
        <v>363.4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530</v>
      </c>
      <c r="Z58" s="16" t="n">
        <v>0</v>
      </c>
      <c r="AA58" s="16" t="n">
        <v>0</v>
      </c>
      <c r="AB58" s="16" t="n">
        <v>10715.7</v>
      </c>
      <c r="AC58" s="16" t="n">
        <v>0</v>
      </c>
      <c r="AD58" s="16" t="n">
        <v>0</v>
      </c>
      <c r="AE58" s="16" t="n">
        <v>0</v>
      </c>
      <c r="AF58" s="16" t="n">
        <v>0</v>
      </c>
      <c r="AG58" s="16" t="n">
        <v>0</v>
      </c>
      <c r="AH58" s="16" t="n">
        <v>0</v>
      </c>
      <c r="AI58" s="16" t="n">
        <v>0</v>
      </c>
      <c r="AJ58" s="16" t="n">
        <v>0</v>
      </c>
      <c r="AK58" s="16" t="n">
        <v>9586.82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0</v>
      </c>
      <c r="AQ58" s="16" t="n">
        <v>0</v>
      </c>
      <c r="AR58" s="16" t="n">
        <v>64031.08</v>
      </c>
      <c r="AS58" s="16" t="n">
        <v>0</v>
      </c>
      <c r="AT58" s="16" t="n">
        <v>0</v>
      </c>
      <c r="AU58" s="16"/>
      <c r="AV58" s="16"/>
      <c r="AW58" s="16"/>
      <c r="AX58" s="16"/>
      <c r="AY58" s="16"/>
      <c r="AZ58" s="18" t="n">
        <f aca="false">SUM(C58:AY58)</f>
        <v>131577</v>
      </c>
    </row>
    <row r="59" customFormat="false" ht="14.65" hidden="false" customHeight="false" outlineLevel="0" collapsed="false">
      <c r="A59" s="31" t="n">
        <v>22</v>
      </c>
      <c r="B59" s="32" t="s">
        <v>495</v>
      </c>
      <c r="C59" s="16" t="n">
        <v>2000</v>
      </c>
      <c r="D59" s="16" t="n">
        <v>7600</v>
      </c>
      <c r="E59" s="16" t="n">
        <v>0</v>
      </c>
      <c r="F59" s="16" t="n">
        <v>0</v>
      </c>
      <c r="G59" s="16" t="n">
        <v>0</v>
      </c>
      <c r="H59" s="16" t="n">
        <v>5300</v>
      </c>
      <c r="I59" s="16" t="n">
        <v>0</v>
      </c>
      <c r="J59" s="16" t="n">
        <v>0</v>
      </c>
      <c r="K59" s="16" t="n">
        <v>0</v>
      </c>
      <c r="L59" s="16" t="n">
        <v>32650</v>
      </c>
      <c r="M59" s="16" t="n">
        <v>7100</v>
      </c>
      <c r="N59" s="16" t="n">
        <v>0</v>
      </c>
      <c r="O59" s="16" t="n">
        <v>0</v>
      </c>
      <c r="P59" s="16" t="n">
        <v>2704.1</v>
      </c>
      <c r="Q59" s="16" t="n">
        <v>0</v>
      </c>
      <c r="R59" s="16" t="n">
        <v>0</v>
      </c>
      <c r="S59" s="16" t="n">
        <v>1000</v>
      </c>
      <c r="T59" s="16" t="n">
        <v>9885.418</v>
      </c>
      <c r="U59" s="16" t="n">
        <v>1770.41</v>
      </c>
      <c r="V59" s="16" t="n">
        <v>0</v>
      </c>
      <c r="W59" s="16" t="n">
        <v>0</v>
      </c>
      <c r="X59" s="16" t="n">
        <v>0</v>
      </c>
      <c r="Y59" s="16" t="n">
        <v>1000</v>
      </c>
      <c r="Z59" s="16" t="n">
        <v>0</v>
      </c>
      <c r="AA59" s="16" t="n">
        <v>1000</v>
      </c>
      <c r="AB59" s="16" t="n">
        <v>9100</v>
      </c>
      <c r="AC59" s="16" t="n">
        <v>0</v>
      </c>
      <c r="AD59" s="16" t="n">
        <v>1886.3</v>
      </c>
      <c r="AE59" s="16" t="n">
        <v>0</v>
      </c>
      <c r="AF59" s="16" t="n">
        <v>0</v>
      </c>
      <c r="AG59" s="16" t="n">
        <v>13000</v>
      </c>
      <c r="AH59" s="16" t="n">
        <v>50283</v>
      </c>
      <c r="AI59" s="16" t="n">
        <v>14886.3</v>
      </c>
      <c r="AJ59" s="16" t="n">
        <v>5000</v>
      </c>
      <c r="AK59" s="16" t="n">
        <v>5613.14</v>
      </c>
      <c r="AL59" s="16" t="n">
        <v>0</v>
      </c>
      <c r="AM59" s="16"/>
      <c r="AN59" s="16" t="n">
        <v>0</v>
      </c>
      <c r="AO59" s="16" t="n">
        <v>0</v>
      </c>
      <c r="AP59" s="16" t="n">
        <v>0</v>
      </c>
      <c r="AQ59" s="16" t="n">
        <v>0</v>
      </c>
      <c r="AR59" s="16" t="n">
        <v>52894.1</v>
      </c>
      <c r="AS59" s="16" t="n">
        <v>0</v>
      </c>
      <c r="AT59" s="16" t="n">
        <v>0</v>
      </c>
      <c r="AU59" s="16"/>
      <c r="AV59" s="16"/>
      <c r="AW59" s="16"/>
      <c r="AX59" s="16"/>
      <c r="AY59" s="16"/>
      <c r="AZ59" s="18" t="n">
        <f aca="false">SUM(C59:AY59)</f>
        <v>224672.768</v>
      </c>
    </row>
    <row r="60" customFormat="false" ht="14.65" hidden="false" customHeight="false" outlineLevel="0" collapsed="false">
      <c r="A60" s="64" t="n">
        <v>22</v>
      </c>
      <c r="B60" s="32" t="s">
        <v>495</v>
      </c>
      <c r="C60" s="62" t="n">
        <f aca="false">(C58+C59)/2</f>
        <v>3500</v>
      </c>
      <c r="D60" s="62" t="n">
        <f aca="false">(D58+D59)/2</f>
        <v>3800</v>
      </c>
      <c r="E60" s="62" t="n">
        <f aca="false">(E58+E59)/2</f>
        <v>0</v>
      </c>
      <c r="F60" s="62" t="n">
        <f aca="false">(F58+F59)/2</f>
        <v>0</v>
      </c>
      <c r="G60" s="62" t="n">
        <f aca="false">(G58+G59)/2</f>
        <v>0</v>
      </c>
      <c r="H60" s="62" t="n">
        <f aca="false">(H58+H59)/2</f>
        <v>2650</v>
      </c>
      <c r="I60" s="62" t="n">
        <f aca="false">(I58+I59)/2</f>
        <v>0</v>
      </c>
      <c r="J60" s="62" t="n">
        <f aca="false">(J58+J59)/2</f>
        <v>0</v>
      </c>
      <c r="K60" s="62" t="n">
        <f aca="false">(K58+K59)/2</f>
        <v>0</v>
      </c>
      <c r="L60" s="62" t="n">
        <f aca="false">(L58+L59)/2</f>
        <v>36425</v>
      </c>
      <c r="M60" s="62" t="n">
        <f aca="false">(M58+M59)/2</f>
        <v>4125</v>
      </c>
      <c r="N60" s="62" t="n">
        <f aca="false">(N58+N59)/2</f>
        <v>0</v>
      </c>
      <c r="O60" s="62" t="n">
        <f aca="false">(O58+O59)/2</f>
        <v>0</v>
      </c>
      <c r="P60" s="62" t="n">
        <f aca="false">(P58+P59)/2</f>
        <v>1352.05</v>
      </c>
      <c r="Q60" s="62" t="n">
        <f aca="false">(Q58+Q59)/2</f>
        <v>181.7</v>
      </c>
      <c r="R60" s="62" t="n">
        <f aca="false">(R58+R59)/2</f>
        <v>0</v>
      </c>
      <c r="S60" s="62" t="n">
        <f aca="false">(S58+S59)/2</f>
        <v>500</v>
      </c>
      <c r="T60" s="62" t="n">
        <f aca="false">(T58+T59)/2</f>
        <v>4942.709</v>
      </c>
      <c r="U60" s="62" t="n">
        <f aca="false">(U58+U59)/2</f>
        <v>885.205</v>
      </c>
      <c r="V60" s="62" t="n">
        <f aca="false">(V58+V59)/2</f>
        <v>0</v>
      </c>
      <c r="W60" s="62" t="n">
        <f aca="false">(W58+W59)/2</f>
        <v>0</v>
      </c>
      <c r="X60" s="62" t="n">
        <f aca="false">(X58+X59)/2</f>
        <v>0</v>
      </c>
      <c r="Y60" s="62" t="n">
        <f aca="false">(Y58+Y59)/2</f>
        <v>765</v>
      </c>
      <c r="Z60" s="62" t="n">
        <f aca="false">(Z58+Z59)/2</f>
        <v>0</v>
      </c>
      <c r="AA60" s="62" t="n">
        <f aca="false">(AA58+AA59)/2</f>
        <v>500</v>
      </c>
      <c r="AB60" s="62" t="n">
        <f aca="false">(AB58+AB59)/2</f>
        <v>9907.85</v>
      </c>
      <c r="AC60" s="62" t="n">
        <f aca="false">(AC58+AC59)/2</f>
        <v>0</v>
      </c>
      <c r="AD60" s="62" t="n">
        <f aca="false">(AD58+AD59)/2</f>
        <v>943.15</v>
      </c>
      <c r="AE60" s="62" t="n">
        <f aca="false">(AE58+AE59)/2</f>
        <v>0</v>
      </c>
      <c r="AF60" s="62" t="n">
        <f aca="false">(AF58+AF59)/2</f>
        <v>0</v>
      </c>
      <c r="AG60" s="62" t="n">
        <f aca="false">(AG58+AG59)/2</f>
        <v>6500</v>
      </c>
      <c r="AH60" s="62" t="n">
        <f aca="false">(AH58+AH59)/2</f>
        <v>25141.5</v>
      </c>
      <c r="AI60" s="62" t="n">
        <f aca="false">(AI58+AI59)/2</f>
        <v>7443.15</v>
      </c>
      <c r="AJ60" s="62" t="n">
        <f aca="false">(AJ58+AJ59)/2</f>
        <v>2500</v>
      </c>
      <c r="AK60" s="62" t="n">
        <f aca="false">(AK58+AK59)/2</f>
        <v>7599.98</v>
      </c>
      <c r="AL60" s="62" t="n">
        <f aca="false">(AL58+AL59)/2</f>
        <v>0</v>
      </c>
      <c r="AM60" s="62" t="n">
        <f aca="false">(AM58+AM59)/2</f>
        <v>0</v>
      </c>
      <c r="AN60" s="62" t="n">
        <f aca="false">(AN58+AN59)/2</f>
        <v>0</v>
      </c>
      <c r="AO60" s="62" t="n">
        <f aca="false">(AO58+AO59)/2</f>
        <v>0</v>
      </c>
      <c r="AP60" s="62" t="n">
        <f aca="false">(AP58+AP59)/2</f>
        <v>0</v>
      </c>
      <c r="AQ60" s="62" t="n">
        <f aca="false">(AQ58+AQ59)/2</f>
        <v>0</v>
      </c>
      <c r="AR60" s="62" t="n">
        <f aca="false">(AR58+AR59)/2</f>
        <v>58462.59</v>
      </c>
      <c r="AS60" s="62" t="n">
        <f aca="false">(AS58+AS59)/2</f>
        <v>0</v>
      </c>
      <c r="AT60" s="62" t="n">
        <f aca="false">(AT58+AT59)/2</f>
        <v>0</v>
      </c>
      <c r="AU60" s="62" t="n">
        <f aca="false">(AU58+AU59)/2</f>
        <v>0</v>
      </c>
      <c r="AV60" s="62" t="n">
        <f aca="false">(AV58+AV59)/2</f>
        <v>0</v>
      </c>
      <c r="AW60" s="62" t="n">
        <f aca="false">(AW58+AW59)/2</f>
        <v>0</v>
      </c>
      <c r="AX60" s="62" t="n">
        <f aca="false">(AX58+AX59)/2</f>
        <v>0</v>
      </c>
      <c r="AY60" s="62" t="n">
        <f aca="false">(AY58+AY59)/2</f>
        <v>0</v>
      </c>
      <c r="AZ60" s="62" t="n">
        <f aca="false">(AZ58+AZ59)/2</f>
        <v>178124.884</v>
      </c>
    </row>
    <row r="61" customFormat="false" ht="14.65" hidden="false" customHeight="false" outlineLevel="0" collapsed="false">
      <c r="A61" s="31" t="n">
        <v>2308</v>
      </c>
      <c r="B61" s="66" t="s">
        <v>245</v>
      </c>
      <c r="C61" s="16" t="n">
        <v>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606.01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10.308</v>
      </c>
      <c r="AI61" s="16" t="n">
        <v>0</v>
      </c>
      <c r="AJ61" s="16" t="n">
        <v>0</v>
      </c>
      <c r="AK61" s="16" t="n">
        <v>0</v>
      </c>
      <c r="AL61" s="16" t="n">
        <v>0</v>
      </c>
      <c r="AM61" s="16" t="n">
        <v>11.515</v>
      </c>
      <c r="AN61" s="16" t="n">
        <v>0</v>
      </c>
      <c r="AO61" s="16" t="n">
        <v>0</v>
      </c>
      <c r="AP61" s="16" t="n">
        <v>0</v>
      </c>
      <c r="AQ61" s="16" t="n">
        <v>0</v>
      </c>
      <c r="AR61" s="16" t="n">
        <v>0</v>
      </c>
      <c r="AS61" s="16" t="n">
        <v>0</v>
      </c>
      <c r="AT61" s="16" t="n">
        <v>0</v>
      </c>
      <c r="AU61" s="16"/>
      <c r="AV61" s="16"/>
      <c r="AW61" s="16"/>
      <c r="AX61" s="16"/>
      <c r="AY61" s="16"/>
      <c r="AZ61" s="18" t="n">
        <f aca="false">SUM(C61:AY61)</f>
        <v>627.833</v>
      </c>
    </row>
    <row r="62" customFormat="false" ht="14.65" hidden="false" customHeight="false" outlineLevel="0" collapsed="false">
      <c r="A62" s="31" t="n">
        <v>2308</v>
      </c>
      <c r="B62" s="32" t="s">
        <v>245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606.021</v>
      </c>
      <c r="P62" s="16" t="n">
        <v>0</v>
      </c>
      <c r="Q62" s="16" t="n">
        <v>0</v>
      </c>
      <c r="R62" s="16" t="n">
        <v>11.515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10.308</v>
      </c>
      <c r="AI62" s="16" t="n">
        <v>0</v>
      </c>
      <c r="AJ62" s="16" t="n">
        <v>0</v>
      </c>
      <c r="AK62" s="16" t="n">
        <v>0</v>
      </c>
      <c r="AL62" s="16" t="n">
        <v>0</v>
      </c>
      <c r="AM62" s="16"/>
      <c r="AN62" s="16" t="n">
        <v>0</v>
      </c>
      <c r="AO62" s="16" t="n">
        <v>0</v>
      </c>
      <c r="AP62" s="16" t="n">
        <v>0</v>
      </c>
      <c r="AQ62" s="16" t="n">
        <v>0</v>
      </c>
      <c r="AR62" s="16" t="n">
        <v>0</v>
      </c>
      <c r="AS62" s="16" t="n">
        <v>0</v>
      </c>
      <c r="AT62" s="16" t="n">
        <v>0</v>
      </c>
      <c r="AU62" s="16"/>
      <c r="AV62" s="16"/>
      <c r="AW62" s="16"/>
      <c r="AX62" s="16"/>
      <c r="AY62" s="16"/>
      <c r="AZ62" s="18" t="n">
        <f aca="false">SUM(C62:AY62)</f>
        <v>627.844</v>
      </c>
    </row>
    <row r="63" customFormat="false" ht="14.65" hidden="false" customHeight="false" outlineLevel="0" collapsed="false">
      <c r="A63" s="64" t="n">
        <v>2308</v>
      </c>
      <c r="B63" s="32" t="s">
        <v>245</v>
      </c>
      <c r="C63" s="62" t="n">
        <f aca="false">(C61+C62)/2</f>
        <v>0</v>
      </c>
      <c r="D63" s="62" t="n">
        <f aca="false">(D61+D62)/2</f>
        <v>0</v>
      </c>
      <c r="E63" s="62" t="n">
        <f aca="false">(E61+E62)/2</f>
        <v>0</v>
      </c>
      <c r="F63" s="62" t="n">
        <f aca="false">(F61+F62)/2</f>
        <v>0</v>
      </c>
      <c r="G63" s="62" t="n">
        <f aca="false">(G61+G62)/2</f>
        <v>0</v>
      </c>
      <c r="H63" s="62" t="n">
        <f aca="false">(H61+H62)/2</f>
        <v>0</v>
      </c>
      <c r="I63" s="62" t="n">
        <f aca="false">(I61+I62)/2</f>
        <v>0</v>
      </c>
      <c r="J63" s="62" t="n">
        <f aca="false">(J61+J62)/2</f>
        <v>0</v>
      </c>
      <c r="K63" s="62" t="n">
        <f aca="false">(K61+K62)/2</f>
        <v>0</v>
      </c>
      <c r="L63" s="62" t="n">
        <f aca="false">(L61+L62)/2</f>
        <v>0</v>
      </c>
      <c r="M63" s="62" t="n">
        <f aca="false">(M61+M62)/2</f>
        <v>0</v>
      </c>
      <c r="N63" s="62" t="n">
        <f aca="false">(N61+N62)/2</f>
        <v>0</v>
      </c>
      <c r="O63" s="62" t="n">
        <f aca="false">(O61+O62)/2</f>
        <v>606.0155</v>
      </c>
      <c r="P63" s="62" t="n">
        <f aca="false">(P61+P62)/2</f>
        <v>0</v>
      </c>
      <c r="Q63" s="62" t="n">
        <f aca="false">(Q61+Q62)/2</f>
        <v>0</v>
      </c>
      <c r="R63" s="62" t="n">
        <f aca="false">(R61+R62)/2</f>
        <v>5.7575</v>
      </c>
      <c r="S63" s="62" t="n">
        <f aca="false">(S61+S62)/2</f>
        <v>0</v>
      </c>
      <c r="T63" s="62" t="n">
        <f aca="false">(T61+T62)/2</f>
        <v>0</v>
      </c>
      <c r="U63" s="62" t="n">
        <f aca="false">(U61+U62)/2</f>
        <v>0</v>
      </c>
      <c r="V63" s="62" t="n">
        <f aca="false">(V61+V62)/2</f>
        <v>0</v>
      </c>
      <c r="W63" s="62" t="n">
        <f aca="false">(W61+W62)/2</f>
        <v>0</v>
      </c>
      <c r="X63" s="62" t="n">
        <f aca="false">(X61+X62)/2</f>
        <v>0</v>
      </c>
      <c r="Y63" s="62" t="n">
        <f aca="false">(Y61+Y62)/2</f>
        <v>0</v>
      </c>
      <c r="Z63" s="62" t="n">
        <f aca="false">(Z61+Z62)/2</f>
        <v>0</v>
      </c>
      <c r="AA63" s="62" t="n">
        <f aca="false">(AA61+AA62)/2</f>
        <v>0</v>
      </c>
      <c r="AB63" s="62" t="n">
        <f aca="false">(AB61+AB62)/2</f>
        <v>0</v>
      </c>
      <c r="AC63" s="62" t="n">
        <f aca="false">(AC61+AC62)/2</f>
        <v>0</v>
      </c>
      <c r="AD63" s="62" t="n">
        <f aca="false">(AD61+AD62)/2</f>
        <v>0</v>
      </c>
      <c r="AE63" s="62" t="n">
        <f aca="false">(AE61+AE62)/2</f>
        <v>0</v>
      </c>
      <c r="AF63" s="62" t="n">
        <f aca="false">(AF61+AF62)/2</f>
        <v>0</v>
      </c>
      <c r="AG63" s="62" t="n">
        <f aca="false">(AG61+AG62)/2</f>
        <v>0</v>
      </c>
      <c r="AH63" s="62" t="n">
        <f aca="false">(AH61+AH62)/2</f>
        <v>10.308</v>
      </c>
      <c r="AI63" s="62" t="n">
        <f aca="false">(AI61+AI62)/2</f>
        <v>0</v>
      </c>
      <c r="AJ63" s="62" t="n">
        <f aca="false">(AJ61+AJ62)/2</f>
        <v>0</v>
      </c>
      <c r="AK63" s="62" t="n">
        <f aca="false">(AK61+AK62)/2</f>
        <v>0</v>
      </c>
      <c r="AL63" s="62" t="n">
        <f aca="false">(AL61+AL62)/2</f>
        <v>0</v>
      </c>
      <c r="AM63" s="62" t="n">
        <f aca="false">(AM61+AM62)/2</f>
        <v>5.7575</v>
      </c>
      <c r="AN63" s="62" t="n">
        <f aca="false">(AN61+AN62)/2</f>
        <v>0</v>
      </c>
      <c r="AO63" s="62" t="n">
        <f aca="false">(AO61+AO62)/2</f>
        <v>0</v>
      </c>
      <c r="AP63" s="62" t="n">
        <f aca="false">(AP61+AP62)/2</f>
        <v>0</v>
      </c>
      <c r="AQ63" s="62" t="n">
        <f aca="false">(AQ61+AQ62)/2</f>
        <v>0</v>
      </c>
      <c r="AR63" s="62" t="n">
        <f aca="false">(AR61+AR62)/2</f>
        <v>0</v>
      </c>
      <c r="AS63" s="62" t="n">
        <f aca="false">(AS61+AS62)/2</f>
        <v>0</v>
      </c>
      <c r="AT63" s="62" t="n">
        <f aca="false">(AT61+AT62)/2</f>
        <v>0</v>
      </c>
      <c r="AU63" s="62" t="n">
        <f aca="false">(AU61+AU62)/2</f>
        <v>0</v>
      </c>
      <c r="AV63" s="62" t="n">
        <f aca="false">(AV61+AV62)/2</f>
        <v>0</v>
      </c>
      <c r="AW63" s="62" t="n">
        <f aca="false">(AW61+AW62)/2</f>
        <v>0</v>
      </c>
      <c r="AX63" s="62" t="n">
        <f aca="false">(AX61+AX62)/2</f>
        <v>0</v>
      </c>
      <c r="AY63" s="62" t="n">
        <f aca="false">(AY61+AY62)/2</f>
        <v>0</v>
      </c>
      <c r="AZ63" s="62" t="n">
        <f aca="false">(AZ61+AZ62)/2</f>
        <v>627.8385</v>
      </c>
    </row>
    <row r="64" customFormat="false" ht="14.65" hidden="false" customHeight="false" outlineLevel="0" collapsed="false">
      <c r="A64" s="31" t="n">
        <v>2311</v>
      </c>
      <c r="B64" s="66" t="s">
        <v>504</v>
      </c>
      <c r="C64" s="16" t="n">
        <v>0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.215</v>
      </c>
      <c r="O64" s="16" t="n">
        <v>507.339</v>
      </c>
      <c r="P64" s="16" t="n">
        <v>0</v>
      </c>
      <c r="Q64" s="16" t="n">
        <v>0</v>
      </c>
      <c r="R64" s="16" t="n">
        <v>42.589</v>
      </c>
      <c r="S64" s="16" t="n">
        <v>0</v>
      </c>
      <c r="T64" s="16" t="n">
        <v>10341.517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0</v>
      </c>
      <c r="AG64" s="16" t="n">
        <v>0</v>
      </c>
      <c r="AH64" s="16" t="n">
        <v>0</v>
      </c>
      <c r="AI64" s="16" t="n">
        <v>0</v>
      </c>
      <c r="AJ64" s="16" t="n">
        <v>0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6" t="n">
        <v>0</v>
      </c>
      <c r="AR64" s="16" t="n">
        <v>0</v>
      </c>
      <c r="AS64" s="16" t="n">
        <v>0</v>
      </c>
      <c r="AT64" s="16" t="n">
        <v>0</v>
      </c>
      <c r="AU64" s="16"/>
      <c r="AV64" s="16"/>
      <c r="AW64" s="16"/>
      <c r="AX64" s="16"/>
      <c r="AY64" s="16"/>
      <c r="AZ64" s="18" t="n">
        <f aca="false">SUM(C64:AY64)</f>
        <v>10891.66</v>
      </c>
    </row>
    <row r="65" customFormat="false" ht="14.65" hidden="false" customHeight="false" outlineLevel="0" collapsed="false">
      <c r="A65" s="31" t="n">
        <v>2311</v>
      </c>
      <c r="B65" s="32" t="s">
        <v>504</v>
      </c>
      <c r="C65" s="16" t="n">
        <v>0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.229</v>
      </c>
      <c r="O65" s="16" t="n">
        <v>428.514</v>
      </c>
      <c r="P65" s="16" t="n">
        <v>0</v>
      </c>
      <c r="Q65" s="16" t="n">
        <v>0</v>
      </c>
      <c r="R65" s="16" t="n">
        <v>43.015</v>
      </c>
      <c r="S65" s="16" t="n">
        <v>0</v>
      </c>
      <c r="T65" s="16" t="n">
        <v>10923.241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0</v>
      </c>
      <c r="AG65" s="16" t="n">
        <v>0</v>
      </c>
      <c r="AH65" s="16" t="n">
        <v>0</v>
      </c>
      <c r="AI65" s="16" t="n">
        <v>0</v>
      </c>
      <c r="AJ65" s="16" t="n">
        <v>0</v>
      </c>
      <c r="AK65" s="16" t="n">
        <v>0</v>
      </c>
      <c r="AL65" s="16" t="n">
        <v>0</v>
      </c>
      <c r="AM65" s="16"/>
      <c r="AN65" s="16" t="n">
        <v>0</v>
      </c>
      <c r="AO65" s="16" t="n">
        <v>0</v>
      </c>
      <c r="AP65" s="16" t="n">
        <v>0</v>
      </c>
      <c r="AQ65" s="16" t="n">
        <v>0</v>
      </c>
      <c r="AR65" s="16" t="n">
        <v>0</v>
      </c>
      <c r="AS65" s="16" t="n">
        <v>0</v>
      </c>
      <c r="AT65" s="16" t="n">
        <v>0</v>
      </c>
      <c r="AU65" s="16"/>
      <c r="AV65" s="16"/>
      <c r="AW65" s="16"/>
      <c r="AX65" s="16"/>
      <c r="AY65" s="16"/>
      <c r="AZ65" s="18" t="n">
        <f aca="false">SUM(C65:AY65)</f>
        <v>11394.999</v>
      </c>
    </row>
    <row r="66" customFormat="false" ht="14.65" hidden="false" customHeight="false" outlineLevel="0" collapsed="false">
      <c r="A66" s="64" t="n">
        <v>2311</v>
      </c>
      <c r="B66" s="32" t="s">
        <v>504</v>
      </c>
      <c r="C66" s="62" t="n">
        <f aca="false">(C64+C65)/2</f>
        <v>0</v>
      </c>
      <c r="D66" s="62" t="n">
        <f aca="false">(D64+D65)/2</f>
        <v>0</v>
      </c>
      <c r="E66" s="62" t="n">
        <f aca="false">(E64+E65)/2</f>
        <v>0</v>
      </c>
      <c r="F66" s="62" t="n">
        <f aca="false">(F64+F65)/2</f>
        <v>0</v>
      </c>
      <c r="G66" s="62" t="n">
        <f aca="false">(G64+G65)/2</f>
        <v>0</v>
      </c>
      <c r="H66" s="62" t="n">
        <f aca="false">(H64+H65)/2</f>
        <v>0</v>
      </c>
      <c r="I66" s="62" t="n">
        <f aca="false">(I64+I65)/2</f>
        <v>0</v>
      </c>
      <c r="J66" s="62" t="n">
        <f aca="false">(J64+J65)/2</f>
        <v>0</v>
      </c>
      <c r="K66" s="62" t="n">
        <f aca="false">(K64+K65)/2</f>
        <v>0</v>
      </c>
      <c r="L66" s="62" t="n">
        <f aca="false">(L64+L65)/2</f>
        <v>0</v>
      </c>
      <c r="M66" s="62" t="n">
        <f aca="false">(M64+M65)/2</f>
        <v>0</v>
      </c>
      <c r="N66" s="62" t="n">
        <f aca="false">(N64+N65)/2</f>
        <v>0.222</v>
      </c>
      <c r="O66" s="62" t="n">
        <f aca="false">(O64+O65)/2</f>
        <v>467.9265</v>
      </c>
      <c r="P66" s="62" t="n">
        <f aca="false">(P64+P65)/2</f>
        <v>0</v>
      </c>
      <c r="Q66" s="62" t="n">
        <f aca="false">(Q64+Q65)/2</f>
        <v>0</v>
      </c>
      <c r="R66" s="62" t="n">
        <f aca="false">(R64+R65)/2</f>
        <v>42.802</v>
      </c>
      <c r="S66" s="62" t="n">
        <f aca="false">(S64+S65)/2</f>
        <v>0</v>
      </c>
      <c r="T66" s="62" t="n">
        <f aca="false">(T64+T65)/2</f>
        <v>10632.379</v>
      </c>
      <c r="U66" s="62" t="n">
        <f aca="false">(U64+U65)/2</f>
        <v>0</v>
      </c>
      <c r="V66" s="62" t="n">
        <f aca="false">(V64+V65)/2</f>
        <v>0</v>
      </c>
      <c r="W66" s="62" t="n">
        <f aca="false">(W64+W65)/2</f>
        <v>0</v>
      </c>
      <c r="X66" s="62" t="n">
        <f aca="false">(X64+X65)/2</f>
        <v>0</v>
      </c>
      <c r="Y66" s="62" t="n">
        <f aca="false">(Y64+Y65)/2</f>
        <v>0</v>
      </c>
      <c r="Z66" s="62" t="n">
        <f aca="false">(Z64+Z65)/2</f>
        <v>0</v>
      </c>
      <c r="AA66" s="62" t="n">
        <f aca="false">(AA64+AA65)/2</f>
        <v>0</v>
      </c>
      <c r="AB66" s="62" t="n">
        <f aca="false">(AB64+AB65)/2</f>
        <v>0</v>
      </c>
      <c r="AC66" s="62" t="n">
        <f aca="false">(AC64+AC65)/2</f>
        <v>0</v>
      </c>
      <c r="AD66" s="62" t="n">
        <f aca="false">(AD64+AD65)/2</f>
        <v>0</v>
      </c>
      <c r="AE66" s="62" t="n">
        <f aca="false">(AE64+AE65)/2</f>
        <v>0</v>
      </c>
      <c r="AF66" s="62" t="n">
        <f aca="false">(AF64+AF65)/2</f>
        <v>0</v>
      </c>
      <c r="AG66" s="62" t="n">
        <f aca="false">(AG64+AG65)/2</f>
        <v>0</v>
      </c>
      <c r="AH66" s="62" t="n">
        <f aca="false">(AH64+AH65)/2</f>
        <v>0</v>
      </c>
      <c r="AI66" s="62" t="n">
        <f aca="false">(AI64+AI65)/2</f>
        <v>0</v>
      </c>
      <c r="AJ66" s="62" t="n">
        <f aca="false">(AJ64+AJ65)/2</f>
        <v>0</v>
      </c>
      <c r="AK66" s="62" t="n">
        <f aca="false">(AK64+AK65)/2</f>
        <v>0</v>
      </c>
      <c r="AL66" s="62" t="n">
        <f aca="false">(AL64+AL65)/2</f>
        <v>0</v>
      </c>
      <c r="AM66" s="62" t="n">
        <f aca="false">(AM64+AM65)/2</f>
        <v>0</v>
      </c>
      <c r="AN66" s="62" t="n">
        <f aca="false">(AN64+AN65)/2</f>
        <v>0</v>
      </c>
      <c r="AO66" s="62" t="n">
        <f aca="false">(AO64+AO65)/2</f>
        <v>0</v>
      </c>
      <c r="AP66" s="62" t="n">
        <f aca="false">(AP64+AP65)/2</f>
        <v>0</v>
      </c>
      <c r="AQ66" s="62" t="n">
        <f aca="false">(AQ64+AQ65)/2</f>
        <v>0</v>
      </c>
      <c r="AR66" s="62" t="n">
        <f aca="false">(AR64+AR65)/2</f>
        <v>0</v>
      </c>
      <c r="AS66" s="62" t="n">
        <f aca="false">(AS64+AS65)/2</f>
        <v>0</v>
      </c>
      <c r="AT66" s="62" t="n">
        <f aca="false">(AT64+AT65)/2</f>
        <v>0</v>
      </c>
      <c r="AU66" s="62" t="n">
        <f aca="false">(AU64+AU65)/2</f>
        <v>0</v>
      </c>
      <c r="AV66" s="62" t="n">
        <f aca="false">(AV64+AV65)/2</f>
        <v>0</v>
      </c>
      <c r="AW66" s="62" t="n">
        <f aca="false">(AW64+AW65)/2</f>
        <v>0</v>
      </c>
      <c r="AX66" s="62" t="n">
        <f aca="false">(AX64+AX65)/2</f>
        <v>0</v>
      </c>
      <c r="AY66" s="62" t="n">
        <f aca="false">(AY64+AY65)/2</f>
        <v>0</v>
      </c>
      <c r="AZ66" s="62" t="n">
        <f aca="false">(AZ64+AZ65)/2</f>
        <v>11143.3295</v>
      </c>
    </row>
    <row r="67" customFormat="false" ht="14.65" hidden="false" customHeight="false" outlineLevel="0" collapsed="false">
      <c r="A67" s="31" t="n">
        <v>2350</v>
      </c>
      <c r="B67" s="65" t="s">
        <v>505</v>
      </c>
      <c r="C67" s="16" t="n">
        <v>12312.742</v>
      </c>
      <c r="D67" s="16" t="n">
        <v>2534.746</v>
      </c>
      <c r="E67" s="16" t="n">
        <v>4258.858</v>
      </c>
      <c r="F67" s="16" t="n">
        <v>4848.443</v>
      </c>
      <c r="G67" s="16" t="n">
        <v>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30753.485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1250.913</v>
      </c>
      <c r="R67" s="16" t="n">
        <v>0</v>
      </c>
      <c r="S67" s="16" t="n">
        <v>700</v>
      </c>
      <c r="T67" s="16" t="n">
        <v>12926.096</v>
      </c>
      <c r="U67" s="16" t="n">
        <v>11242.462</v>
      </c>
      <c r="V67" s="16" t="n">
        <v>331.833</v>
      </c>
      <c r="W67" s="16" t="n">
        <v>0</v>
      </c>
      <c r="X67" s="16" t="n">
        <v>9858.137</v>
      </c>
      <c r="Y67" s="16" t="n">
        <v>7081.179</v>
      </c>
      <c r="Z67" s="16" t="n">
        <v>0</v>
      </c>
      <c r="AA67" s="16" t="n">
        <v>0</v>
      </c>
      <c r="AB67" s="16" t="n">
        <v>68.527</v>
      </c>
      <c r="AC67" s="16" t="n">
        <v>19870.323</v>
      </c>
      <c r="AD67" s="16" t="n">
        <v>0</v>
      </c>
      <c r="AE67" s="16" t="n">
        <v>0</v>
      </c>
      <c r="AF67" s="16" t="n">
        <v>3150</v>
      </c>
      <c r="AG67" s="16" t="n">
        <v>7115.125</v>
      </c>
      <c r="AH67" s="16" t="n">
        <v>18685.839</v>
      </c>
      <c r="AI67" s="16" t="n">
        <v>12472.875</v>
      </c>
      <c r="AJ67" s="16" t="n">
        <v>3404.367</v>
      </c>
      <c r="AK67" s="16" t="n">
        <v>29012.156</v>
      </c>
      <c r="AL67" s="16" t="n">
        <v>0</v>
      </c>
      <c r="AM67" s="16" t="n">
        <v>0</v>
      </c>
      <c r="AN67" s="16" t="n">
        <v>0</v>
      </c>
      <c r="AO67" s="16" t="n">
        <v>0</v>
      </c>
      <c r="AP67" s="16" t="n">
        <v>0</v>
      </c>
      <c r="AQ67" s="16" t="n">
        <v>0</v>
      </c>
      <c r="AR67" s="16" t="n">
        <v>58.067</v>
      </c>
      <c r="AS67" s="16" t="n">
        <v>194.441</v>
      </c>
      <c r="AT67" s="16" t="n">
        <v>129.632</v>
      </c>
      <c r="AU67" s="16"/>
      <c r="AV67" s="16"/>
      <c r="AW67" s="16"/>
      <c r="AX67" s="16"/>
      <c r="AY67" s="16"/>
      <c r="AZ67" s="18" t="n">
        <f aca="false">SUM(C67:AY67)</f>
        <v>192260.246</v>
      </c>
    </row>
    <row r="68" customFormat="false" ht="14.65" hidden="false" customHeight="false" outlineLevel="0" collapsed="false">
      <c r="A68" s="31" t="n">
        <v>2350</v>
      </c>
      <c r="B68" s="33" t="s">
        <v>505</v>
      </c>
      <c r="C68" s="16" t="n">
        <v>15046.838</v>
      </c>
      <c r="D68" s="16" t="n">
        <v>2577.1</v>
      </c>
      <c r="E68" s="16" t="n">
        <v>5123.102</v>
      </c>
      <c r="F68" s="16" t="n">
        <v>2298.234</v>
      </c>
      <c r="G68" s="16" t="n">
        <v>0</v>
      </c>
      <c r="H68" s="16" t="n">
        <v>0</v>
      </c>
      <c r="I68" s="16" t="n">
        <v>0</v>
      </c>
      <c r="J68" s="16" t="n">
        <v>0</v>
      </c>
      <c r="K68" s="16" t="n">
        <v>1931.5</v>
      </c>
      <c r="L68" s="16" t="n">
        <v>31126.193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3584.143</v>
      </c>
      <c r="R68" s="16" t="n">
        <v>0</v>
      </c>
      <c r="S68" s="16" t="n">
        <v>0</v>
      </c>
      <c r="T68" s="16" t="n">
        <v>68575.594</v>
      </c>
      <c r="U68" s="16" t="n">
        <v>7504.547</v>
      </c>
      <c r="V68" s="16" t="n">
        <v>0</v>
      </c>
      <c r="W68" s="16" t="n">
        <v>0</v>
      </c>
      <c r="X68" s="16" t="n">
        <v>8084.224</v>
      </c>
      <c r="Y68" s="16" t="n">
        <v>15712.13</v>
      </c>
      <c r="Z68" s="16" t="n">
        <v>0</v>
      </c>
      <c r="AA68" s="16" t="n">
        <v>48</v>
      </c>
      <c r="AB68" s="16" t="n">
        <v>16.355</v>
      </c>
      <c r="AC68" s="16" t="n">
        <v>0</v>
      </c>
      <c r="AD68" s="16" t="n">
        <v>17659.001</v>
      </c>
      <c r="AE68" s="16" t="n">
        <v>0</v>
      </c>
      <c r="AF68" s="16" t="n">
        <v>0</v>
      </c>
      <c r="AG68" s="16" t="n">
        <v>7859.325</v>
      </c>
      <c r="AH68" s="16" t="n">
        <v>41581.874</v>
      </c>
      <c r="AI68" s="16" t="n">
        <v>18832.565</v>
      </c>
      <c r="AJ68" s="16" t="n">
        <v>1734.358</v>
      </c>
      <c r="AK68" s="16" t="n">
        <v>8587.504</v>
      </c>
      <c r="AL68" s="16" t="n">
        <v>0</v>
      </c>
      <c r="AM68" s="16"/>
      <c r="AN68" s="16" t="n">
        <v>0</v>
      </c>
      <c r="AO68" s="16" t="n">
        <v>0</v>
      </c>
      <c r="AP68" s="16" t="n">
        <v>0</v>
      </c>
      <c r="AQ68" s="16" t="n">
        <v>0</v>
      </c>
      <c r="AR68" s="16" t="n">
        <v>0</v>
      </c>
      <c r="AS68" s="16" t="n">
        <v>231.985</v>
      </c>
      <c r="AT68" s="16" t="n">
        <v>655.187</v>
      </c>
      <c r="AU68" s="16"/>
      <c r="AV68" s="16"/>
      <c r="AW68" s="16"/>
      <c r="AX68" s="16"/>
      <c r="AY68" s="16"/>
      <c r="AZ68" s="18" t="n">
        <f aca="false">SUM(C68:AY68)</f>
        <v>258769.759</v>
      </c>
    </row>
    <row r="69" customFormat="false" ht="14.65" hidden="false" customHeight="false" outlineLevel="0" collapsed="false">
      <c r="A69" s="64" t="n">
        <v>2350</v>
      </c>
      <c r="B69" s="32" t="s">
        <v>505</v>
      </c>
      <c r="C69" s="62" t="n">
        <f aca="false">(C67+C68)/2</f>
        <v>13679.79</v>
      </c>
      <c r="D69" s="62" t="n">
        <f aca="false">(D67+D68)/2</f>
        <v>2555.923</v>
      </c>
      <c r="E69" s="62" t="n">
        <f aca="false">(E67+E68)/2</f>
        <v>4690.98</v>
      </c>
      <c r="F69" s="62" t="n">
        <f aca="false">(F67+F68)/2</f>
        <v>3573.3385</v>
      </c>
      <c r="G69" s="62" t="n">
        <f aca="false">(G67+G68)/2</f>
        <v>0</v>
      </c>
      <c r="H69" s="62" t="n">
        <f aca="false">(H67+H68)/2</f>
        <v>0</v>
      </c>
      <c r="I69" s="62" t="n">
        <f aca="false">(I67+I68)/2</f>
        <v>0</v>
      </c>
      <c r="J69" s="62" t="n">
        <f aca="false">(J67+J68)/2</f>
        <v>0</v>
      </c>
      <c r="K69" s="62" t="n">
        <f aca="false">(K67+K68)/2</f>
        <v>965.75</v>
      </c>
      <c r="L69" s="62" t="n">
        <f aca="false">(L67+L68)/2</f>
        <v>30939.839</v>
      </c>
      <c r="M69" s="62" t="n">
        <f aca="false">(M67+M68)/2</f>
        <v>0</v>
      </c>
      <c r="N69" s="62" t="n">
        <f aca="false">(N67+N68)/2</f>
        <v>0</v>
      </c>
      <c r="O69" s="62" t="n">
        <f aca="false">(O67+O68)/2</f>
        <v>0</v>
      </c>
      <c r="P69" s="62" t="n">
        <f aca="false">(P67+P68)/2</f>
        <v>0</v>
      </c>
      <c r="Q69" s="62" t="n">
        <f aca="false">(Q67+Q68)/2</f>
        <v>2417.528</v>
      </c>
      <c r="R69" s="62" t="n">
        <f aca="false">(R67+R68)/2</f>
        <v>0</v>
      </c>
      <c r="S69" s="62" t="n">
        <f aca="false">(S67+S68)/2</f>
        <v>350</v>
      </c>
      <c r="T69" s="62" t="n">
        <f aca="false">(T67+T68)/2</f>
        <v>40750.845</v>
      </c>
      <c r="U69" s="62" t="n">
        <f aca="false">(U67+U68)/2</f>
        <v>9373.5045</v>
      </c>
      <c r="V69" s="62" t="n">
        <f aca="false">(V67+V68)/2</f>
        <v>165.9165</v>
      </c>
      <c r="W69" s="62" t="n">
        <f aca="false">(W67+W68)/2</f>
        <v>0</v>
      </c>
      <c r="X69" s="62" t="n">
        <f aca="false">(X67+X68)/2</f>
        <v>8971.1805</v>
      </c>
      <c r="Y69" s="62" t="n">
        <f aca="false">(Y67+Y68)/2</f>
        <v>11396.6545</v>
      </c>
      <c r="Z69" s="62" t="n">
        <f aca="false">(Z67+Z68)/2</f>
        <v>0</v>
      </c>
      <c r="AA69" s="62" t="n">
        <f aca="false">(AA67+AA68)/2</f>
        <v>24</v>
      </c>
      <c r="AB69" s="62" t="n">
        <f aca="false">(AB67+AB68)/2</f>
        <v>42.441</v>
      </c>
      <c r="AC69" s="62" t="n">
        <f aca="false">(AC67+AC68)/2</f>
        <v>9935.1615</v>
      </c>
      <c r="AD69" s="62" t="n">
        <f aca="false">(AD67+AD68)/2</f>
        <v>8829.5005</v>
      </c>
      <c r="AE69" s="62" t="n">
        <f aca="false">(AE67+AE68)/2</f>
        <v>0</v>
      </c>
      <c r="AF69" s="62" t="n">
        <f aca="false">(AF67+AF68)/2</f>
        <v>1575</v>
      </c>
      <c r="AG69" s="62" t="n">
        <f aca="false">(AG67+AG68)/2</f>
        <v>7487.225</v>
      </c>
      <c r="AH69" s="62" t="n">
        <f aca="false">(AH67+AH68)/2</f>
        <v>30133.8565</v>
      </c>
      <c r="AI69" s="62" t="n">
        <f aca="false">(AI67+AI68)/2</f>
        <v>15652.72</v>
      </c>
      <c r="AJ69" s="62" t="n">
        <f aca="false">(AJ67+AJ68)/2</f>
        <v>2569.3625</v>
      </c>
      <c r="AK69" s="62" t="n">
        <f aca="false">(AK67+AK68)/2</f>
        <v>18799.83</v>
      </c>
      <c r="AL69" s="62" t="n">
        <f aca="false">(AL67+AL68)/2</f>
        <v>0</v>
      </c>
      <c r="AM69" s="62" t="n">
        <f aca="false">(AM67+AM68)/2</f>
        <v>0</v>
      </c>
      <c r="AN69" s="62" t="n">
        <f aca="false">(AN67+AN68)/2</f>
        <v>0</v>
      </c>
      <c r="AO69" s="62" t="n">
        <f aca="false">(AO67+AO68)/2</f>
        <v>0</v>
      </c>
      <c r="AP69" s="62" t="n">
        <f aca="false">(AP67+AP68)/2</f>
        <v>0</v>
      </c>
      <c r="AQ69" s="62" t="n">
        <f aca="false">(AQ67+AQ68)/2</f>
        <v>0</v>
      </c>
      <c r="AR69" s="62" t="n">
        <f aca="false">(AR67+AR68)/2</f>
        <v>29.0335</v>
      </c>
      <c r="AS69" s="62" t="n">
        <f aca="false">(AS67+AS68)/2</f>
        <v>213.213</v>
      </c>
      <c r="AT69" s="62" t="n">
        <f aca="false">(AT67+AT68)/2</f>
        <v>392.4095</v>
      </c>
      <c r="AU69" s="62" t="n">
        <f aca="false">(AU67+AU68)/2</f>
        <v>0</v>
      </c>
      <c r="AV69" s="62" t="n">
        <f aca="false">(AV67+AV68)/2</f>
        <v>0</v>
      </c>
      <c r="AW69" s="62" t="n">
        <f aca="false">(AW67+AW68)/2</f>
        <v>0</v>
      </c>
      <c r="AX69" s="62" t="n">
        <f aca="false">(AX67+AX68)/2</f>
        <v>0</v>
      </c>
      <c r="AY69" s="62" t="n">
        <f aca="false">(AY67+AY68)/2</f>
        <v>0</v>
      </c>
      <c r="AZ69" s="62" t="n">
        <f aca="false">(AZ67+AZ68)/2</f>
        <v>225515.0025</v>
      </c>
    </row>
    <row r="70" customFormat="false" ht="14.65" hidden="false" customHeight="false" outlineLevel="0" collapsed="false">
      <c r="A70" s="31" t="n">
        <v>24</v>
      </c>
      <c r="B70" s="66" t="s">
        <v>511</v>
      </c>
      <c r="C70" s="16" t="n">
        <v>68183.283</v>
      </c>
      <c r="D70" s="16" t="n">
        <v>153958.193</v>
      </c>
      <c r="E70" s="16" t="n">
        <v>79803.995</v>
      </c>
      <c r="F70" s="16" t="n">
        <v>135413.099</v>
      </c>
      <c r="G70" s="16" t="n">
        <v>201681.093</v>
      </c>
      <c r="H70" s="16" t="n">
        <v>68578.847</v>
      </c>
      <c r="I70" s="16" t="n">
        <v>108960.225</v>
      </c>
      <c r="J70" s="16" t="n">
        <v>43325.837</v>
      </c>
      <c r="K70" s="16" t="n">
        <v>27864.978</v>
      </c>
      <c r="L70" s="16" t="n">
        <v>15869.837</v>
      </c>
      <c r="M70" s="16" t="n">
        <v>16753.715</v>
      </c>
      <c r="N70" s="16" t="n">
        <v>2455.369</v>
      </c>
      <c r="O70" s="16" t="n">
        <v>243917.224</v>
      </c>
      <c r="P70" s="16" t="n">
        <v>163756.502</v>
      </c>
      <c r="Q70" s="16" t="n">
        <v>4463.735</v>
      </c>
      <c r="R70" s="16" t="n">
        <v>368381.156</v>
      </c>
      <c r="S70" s="16" t="n">
        <v>17340.496</v>
      </c>
      <c r="T70" s="16" t="n">
        <v>1078260.909</v>
      </c>
      <c r="U70" s="16" t="n">
        <v>69312.273</v>
      </c>
      <c r="V70" s="16" t="n">
        <v>108373.132</v>
      </c>
      <c r="W70" s="16" t="n">
        <v>15753.919</v>
      </c>
      <c r="X70" s="16" t="n">
        <v>53431.476</v>
      </c>
      <c r="Y70" s="16" t="n">
        <v>31447.807</v>
      </c>
      <c r="Z70" s="16" t="n">
        <v>36087.343</v>
      </c>
      <c r="AA70" s="16" t="n">
        <v>66672.281</v>
      </c>
      <c r="AB70" s="16" t="n">
        <v>27407.892</v>
      </c>
      <c r="AC70" s="16" t="n">
        <v>35304.526</v>
      </c>
      <c r="AD70" s="16" t="n">
        <v>23052.816</v>
      </c>
      <c r="AE70" s="16" t="n">
        <v>56736.88</v>
      </c>
      <c r="AF70" s="16" t="n">
        <v>735758.802</v>
      </c>
      <c r="AG70" s="16" t="n">
        <v>176314.301</v>
      </c>
      <c r="AH70" s="16" t="n">
        <v>261163.591</v>
      </c>
      <c r="AI70" s="16" t="n">
        <v>332631.752</v>
      </c>
      <c r="AJ70" s="16" t="n">
        <v>293325.705</v>
      </c>
      <c r="AK70" s="16" t="n">
        <v>129024.578</v>
      </c>
      <c r="AL70" s="16" t="n">
        <v>1965389.987</v>
      </c>
      <c r="AM70" s="16" t="n">
        <v>85510.55</v>
      </c>
      <c r="AN70" s="16" t="n">
        <v>244048.14</v>
      </c>
      <c r="AO70" s="16" t="n">
        <v>23413.683</v>
      </c>
      <c r="AP70" s="16" t="n">
        <v>4976.955</v>
      </c>
      <c r="AQ70" s="16" t="n">
        <v>15496.273</v>
      </c>
      <c r="AR70" s="16" t="n">
        <v>170437.217</v>
      </c>
      <c r="AS70" s="16" t="n">
        <v>42232.663</v>
      </c>
      <c r="AT70" s="16" t="n">
        <v>92181.72</v>
      </c>
      <c r="AU70" s="16"/>
      <c r="AV70" s="16"/>
      <c r="AW70" s="16"/>
      <c r="AX70" s="16"/>
      <c r="AY70" s="16"/>
      <c r="AZ70" s="18" t="n">
        <f aca="false">SUM(C70:AY70)</f>
        <v>7894454.755</v>
      </c>
    </row>
    <row r="71" customFormat="false" ht="14.65" hidden="false" customHeight="false" outlineLevel="0" collapsed="false">
      <c r="A71" s="31" t="n">
        <v>24</v>
      </c>
      <c r="B71" s="32" t="s">
        <v>511</v>
      </c>
      <c r="C71" s="16" t="n">
        <v>56313.16</v>
      </c>
      <c r="D71" s="16" t="n">
        <v>167595.662</v>
      </c>
      <c r="E71" s="16" t="n">
        <v>95410.925</v>
      </c>
      <c r="F71" s="16" t="n">
        <v>162216.201</v>
      </c>
      <c r="G71" s="16" t="n">
        <v>262113.773</v>
      </c>
      <c r="H71" s="16" t="n">
        <v>118164.441</v>
      </c>
      <c r="I71" s="16" t="n">
        <v>112831.007</v>
      </c>
      <c r="J71" s="16" t="n">
        <v>63343.159</v>
      </c>
      <c r="K71" s="16" t="n">
        <v>62290.571</v>
      </c>
      <c r="L71" s="16" t="n">
        <v>39069.388</v>
      </c>
      <c r="M71" s="16" t="n">
        <v>28764.724</v>
      </c>
      <c r="N71" s="16" t="n">
        <v>2509.377</v>
      </c>
      <c r="O71" s="16" t="n">
        <v>250806.081</v>
      </c>
      <c r="P71" s="16" t="n">
        <v>189603.544</v>
      </c>
      <c r="Q71" s="16" t="n">
        <v>2765.565</v>
      </c>
      <c r="R71" s="16" t="n">
        <v>419362.482</v>
      </c>
      <c r="S71" s="16" t="n">
        <v>23434.899</v>
      </c>
      <c r="T71" s="16" t="n">
        <v>1195637.242</v>
      </c>
      <c r="U71" s="16" t="n">
        <v>97627.94</v>
      </c>
      <c r="V71" s="16" t="n">
        <v>156647.099</v>
      </c>
      <c r="W71" s="16" t="n">
        <v>32118.795</v>
      </c>
      <c r="X71" s="16" t="n">
        <v>71233.961</v>
      </c>
      <c r="Y71" s="16" t="n">
        <v>21037.983</v>
      </c>
      <c r="Z71" s="16" t="n">
        <v>51463.871</v>
      </c>
      <c r="AA71" s="16" t="n">
        <v>70600.074</v>
      </c>
      <c r="AB71" s="16" t="n">
        <v>22420.625</v>
      </c>
      <c r="AC71" s="16" t="n">
        <v>19208.873</v>
      </c>
      <c r="AD71" s="16" t="n">
        <v>56788.437</v>
      </c>
      <c r="AE71" s="16" t="n">
        <v>81041.834</v>
      </c>
      <c r="AF71" s="16" t="n">
        <v>751080.843</v>
      </c>
      <c r="AG71" s="16" t="n">
        <v>164780.329</v>
      </c>
      <c r="AH71" s="16" t="n">
        <v>213389.953</v>
      </c>
      <c r="AI71" s="16" t="n">
        <v>426771.615</v>
      </c>
      <c r="AJ71" s="16" t="n">
        <v>332870.54</v>
      </c>
      <c r="AK71" s="16" t="n">
        <v>225503.061</v>
      </c>
      <c r="AL71" s="16" t="n">
        <v>2376031.192</v>
      </c>
      <c r="AM71" s="16"/>
      <c r="AN71" s="16" t="n">
        <v>355615.689</v>
      </c>
      <c r="AO71" s="16" t="n">
        <v>37644.562</v>
      </c>
      <c r="AP71" s="16" t="n">
        <v>5173.805</v>
      </c>
      <c r="AQ71" s="16" t="n">
        <v>18709.387</v>
      </c>
      <c r="AR71" s="16" t="n">
        <v>161572.848</v>
      </c>
      <c r="AS71" s="16" t="n">
        <v>68019.514</v>
      </c>
      <c r="AT71" s="16" t="n">
        <v>148610.957</v>
      </c>
      <c r="AU71" s="16"/>
      <c r="AV71" s="16"/>
      <c r="AW71" s="16"/>
      <c r="AX71" s="16"/>
      <c r="AY71" s="16"/>
      <c r="AZ71" s="18" t="n">
        <f aca="false">SUM(C71:AY71)</f>
        <v>9218195.988</v>
      </c>
    </row>
    <row r="72" customFormat="false" ht="14.65" hidden="false" customHeight="false" outlineLevel="0" collapsed="false">
      <c r="A72" s="64" t="n">
        <v>24</v>
      </c>
      <c r="B72" s="32" t="s">
        <v>511</v>
      </c>
      <c r="C72" s="62" t="n">
        <f aca="false">(C70+C71)/2</f>
        <v>62248.2215</v>
      </c>
      <c r="D72" s="62" t="n">
        <f aca="false">(D70+D71)/2</f>
        <v>160776.9275</v>
      </c>
      <c r="E72" s="62" t="n">
        <f aca="false">(E70+E71)/2</f>
        <v>87607.46</v>
      </c>
      <c r="F72" s="62" t="n">
        <f aca="false">(F70+F71)/2</f>
        <v>148814.65</v>
      </c>
      <c r="G72" s="62" t="n">
        <f aca="false">(G70+G71)/2</f>
        <v>231897.433</v>
      </c>
      <c r="H72" s="62" t="n">
        <f aca="false">(H70+H71)/2</f>
        <v>93371.644</v>
      </c>
      <c r="I72" s="62" t="n">
        <f aca="false">(I70+I71)/2</f>
        <v>110895.616</v>
      </c>
      <c r="J72" s="62" t="n">
        <f aca="false">(J70+J71)/2</f>
        <v>53334.498</v>
      </c>
      <c r="K72" s="62" t="n">
        <f aca="false">(K70+K71)/2</f>
        <v>45077.7745</v>
      </c>
      <c r="L72" s="62" t="n">
        <f aca="false">(L70+L71)/2</f>
        <v>27469.6125</v>
      </c>
      <c r="M72" s="62" t="n">
        <f aca="false">(M70+M71)/2</f>
        <v>22759.2195</v>
      </c>
      <c r="N72" s="62" t="n">
        <f aca="false">(N70+N71)/2</f>
        <v>2482.373</v>
      </c>
      <c r="O72" s="62" t="n">
        <f aca="false">(O70+O71)/2</f>
        <v>247361.6525</v>
      </c>
      <c r="P72" s="62" t="n">
        <f aca="false">(P70+P71)/2</f>
        <v>176680.023</v>
      </c>
      <c r="Q72" s="62" t="n">
        <f aca="false">(Q70+Q71)/2</f>
        <v>3614.65</v>
      </c>
      <c r="R72" s="62" t="n">
        <f aca="false">(R70+R71)/2</f>
        <v>393871.819</v>
      </c>
      <c r="S72" s="62" t="n">
        <f aca="false">(S70+S71)/2</f>
        <v>20387.6975</v>
      </c>
      <c r="T72" s="62" t="n">
        <f aca="false">(T70+T71)/2</f>
        <v>1136949.0755</v>
      </c>
      <c r="U72" s="62" t="n">
        <f aca="false">(U70+U71)/2</f>
        <v>83470.1065</v>
      </c>
      <c r="V72" s="62" t="n">
        <f aca="false">(V70+V71)/2</f>
        <v>132510.1155</v>
      </c>
      <c r="W72" s="62" t="n">
        <f aca="false">(W70+W71)/2</f>
        <v>23936.357</v>
      </c>
      <c r="X72" s="62" t="n">
        <f aca="false">(X70+X71)/2</f>
        <v>62332.7185</v>
      </c>
      <c r="Y72" s="62" t="n">
        <f aca="false">(Y70+Y71)/2</f>
        <v>26242.895</v>
      </c>
      <c r="Z72" s="62" t="n">
        <f aca="false">(Z70+Z71)/2</f>
        <v>43775.607</v>
      </c>
      <c r="AA72" s="62" t="n">
        <f aca="false">(AA70+AA71)/2</f>
        <v>68636.1775</v>
      </c>
      <c r="AB72" s="62" t="n">
        <f aca="false">(AB70+AB71)/2</f>
        <v>24914.2585</v>
      </c>
      <c r="AC72" s="62" t="n">
        <f aca="false">(AC70+AC71)/2</f>
        <v>27256.6995</v>
      </c>
      <c r="AD72" s="62" t="n">
        <f aca="false">(AD70+AD71)/2</f>
        <v>39920.6265</v>
      </c>
      <c r="AE72" s="62" t="n">
        <f aca="false">(AE70+AE71)/2</f>
        <v>68889.357</v>
      </c>
      <c r="AF72" s="62" t="n">
        <f aca="false">(AF70+AF71)/2</f>
        <v>743419.8225</v>
      </c>
      <c r="AG72" s="62" t="n">
        <f aca="false">(AG70+AG71)/2</f>
        <v>170547.315</v>
      </c>
      <c r="AH72" s="62" t="n">
        <f aca="false">(AH70+AH71)/2</f>
        <v>237276.772</v>
      </c>
      <c r="AI72" s="62" t="n">
        <f aca="false">(AI70+AI71)/2</f>
        <v>379701.6835</v>
      </c>
      <c r="AJ72" s="62" t="n">
        <f aca="false">(AJ70+AJ71)/2</f>
        <v>313098.1225</v>
      </c>
      <c r="AK72" s="62" t="n">
        <f aca="false">(AK70+AK71)/2</f>
        <v>177263.8195</v>
      </c>
      <c r="AL72" s="62" t="n">
        <f aca="false">(AL70+AL71)/2</f>
        <v>2170710.5895</v>
      </c>
      <c r="AM72" s="62" t="n">
        <f aca="false">(AM70+AM71)/2</f>
        <v>42755.275</v>
      </c>
      <c r="AN72" s="62" t="n">
        <f aca="false">(AN70+AN71)/2</f>
        <v>299831.9145</v>
      </c>
      <c r="AO72" s="62" t="n">
        <f aca="false">(AO70+AO71)/2</f>
        <v>30529.1225</v>
      </c>
      <c r="AP72" s="62" t="n">
        <f aca="false">(AP70+AP71)/2</f>
        <v>5075.38</v>
      </c>
      <c r="AQ72" s="62" t="n">
        <f aca="false">(AQ70+AQ71)/2</f>
        <v>17102.83</v>
      </c>
      <c r="AR72" s="62" t="n">
        <f aca="false">(AR70+AR71)/2</f>
        <v>166005.0325</v>
      </c>
      <c r="AS72" s="62" t="n">
        <f aca="false">(AS70+AS71)/2</f>
        <v>55126.0885</v>
      </c>
      <c r="AT72" s="62" t="n">
        <f aca="false">(AT70+AT71)/2</f>
        <v>120396.3385</v>
      </c>
      <c r="AU72" s="62" t="n">
        <f aca="false">(AU70+AU71)/2</f>
        <v>0</v>
      </c>
      <c r="AV72" s="62" t="n">
        <f aca="false">(AV70+AV71)/2</f>
        <v>0</v>
      </c>
      <c r="AW72" s="62" t="n">
        <f aca="false">(AW70+AW71)/2</f>
        <v>0</v>
      </c>
      <c r="AX72" s="62" t="n">
        <f aca="false">(AX70+AX71)/2</f>
        <v>0</v>
      </c>
      <c r="AY72" s="62" t="n">
        <f aca="false">(AY70+AY71)/2</f>
        <v>0</v>
      </c>
      <c r="AZ72" s="62" t="n">
        <f aca="false">(AZ70+AZ71)/2</f>
        <v>8556325.3715</v>
      </c>
    </row>
    <row r="73" customFormat="false" ht="14.65" hidden="false" customHeight="false" outlineLevel="0" collapsed="false">
      <c r="A73" s="31" t="n">
        <v>25</v>
      </c>
      <c r="B73" s="66" t="s">
        <v>517</v>
      </c>
      <c r="C73" s="16" t="n">
        <v>0</v>
      </c>
      <c r="D73" s="16" t="n">
        <v>127.03</v>
      </c>
      <c r="E73" s="16" t="n">
        <v>0</v>
      </c>
      <c r="F73" s="16" t="n">
        <v>10023.975</v>
      </c>
      <c r="G73" s="16" t="n">
        <v>24383.318</v>
      </c>
      <c r="H73" s="16" t="n">
        <v>0</v>
      </c>
      <c r="I73" s="16" t="n">
        <v>30403.835</v>
      </c>
      <c r="J73" s="16" t="n">
        <v>0</v>
      </c>
      <c r="K73" s="16" t="n">
        <v>0</v>
      </c>
      <c r="L73" s="16" t="n">
        <v>6388.992</v>
      </c>
      <c r="M73" s="16" t="n">
        <v>6863.629</v>
      </c>
      <c r="N73" s="16" t="n">
        <v>0</v>
      </c>
      <c r="O73" s="16" t="n">
        <v>0</v>
      </c>
      <c r="P73" s="16" t="n">
        <v>3091.953</v>
      </c>
      <c r="Q73" s="16" t="n">
        <v>882.88</v>
      </c>
      <c r="R73" s="16" t="n">
        <v>80</v>
      </c>
      <c r="S73" s="16" t="n">
        <v>1468.379</v>
      </c>
      <c r="T73" s="16" t="n">
        <v>83164.212</v>
      </c>
      <c r="U73" s="16" t="n">
        <v>10400.002</v>
      </c>
      <c r="V73" s="16" t="n">
        <v>3731.048</v>
      </c>
      <c r="W73" s="16" t="n">
        <v>13656.413</v>
      </c>
      <c r="X73" s="16" t="n">
        <v>599.184</v>
      </c>
      <c r="Y73" s="16" t="n">
        <v>0</v>
      </c>
      <c r="Z73" s="16" t="n">
        <v>0</v>
      </c>
      <c r="AA73" s="16" t="n">
        <v>3747.747</v>
      </c>
      <c r="AB73" s="16" t="n">
        <v>0</v>
      </c>
      <c r="AC73" s="16" t="n">
        <v>14778.911</v>
      </c>
      <c r="AD73" s="16" t="n">
        <v>0</v>
      </c>
      <c r="AE73" s="16" t="n">
        <v>5739.104</v>
      </c>
      <c r="AF73" s="16" t="n">
        <v>100854.195</v>
      </c>
      <c r="AG73" s="16" t="n">
        <v>6023.304</v>
      </c>
      <c r="AH73" s="16" t="n">
        <v>33200.535</v>
      </c>
      <c r="AI73" s="16" t="n">
        <v>9360.429</v>
      </c>
      <c r="AJ73" s="16" t="n">
        <v>0</v>
      </c>
      <c r="AK73" s="16" t="n">
        <v>352.767</v>
      </c>
      <c r="AL73" s="16" t="n">
        <v>32487.685</v>
      </c>
      <c r="AM73" s="16" t="n">
        <v>770.932</v>
      </c>
      <c r="AN73" s="16" t="n">
        <v>24346.394</v>
      </c>
      <c r="AO73" s="16" t="n">
        <v>0</v>
      </c>
      <c r="AP73" s="16" t="n">
        <v>0</v>
      </c>
      <c r="AQ73" s="16" t="n">
        <v>1479.298</v>
      </c>
      <c r="AR73" s="16" t="n">
        <v>21267.969</v>
      </c>
      <c r="AS73" s="16" t="n">
        <v>0</v>
      </c>
      <c r="AT73" s="16" t="n">
        <v>0</v>
      </c>
      <c r="AU73" s="16"/>
      <c r="AV73" s="16"/>
      <c r="AW73" s="16"/>
      <c r="AX73" s="16"/>
      <c r="AY73" s="16"/>
      <c r="AZ73" s="18" t="n">
        <f aca="false">SUM(C73:AY73)</f>
        <v>449674.12</v>
      </c>
    </row>
    <row r="74" customFormat="false" ht="14.65" hidden="false" customHeight="false" outlineLevel="0" collapsed="false">
      <c r="A74" s="31" t="n">
        <v>25</v>
      </c>
      <c r="B74" s="32" t="s">
        <v>517</v>
      </c>
      <c r="C74" s="16" t="n">
        <v>0</v>
      </c>
      <c r="D74" s="16" t="n">
        <v>100.869</v>
      </c>
      <c r="E74" s="16" t="n">
        <v>0</v>
      </c>
      <c r="F74" s="16" t="n">
        <v>9392.526</v>
      </c>
      <c r="G74" s="16" t="n">
        <v>22263.132</v>
      </c>
      <c r="H74" s="16" t="n">
        <v>5399.811</v>
      </c>
      <c r="I74" s="16" t="n">
        <v>38391.689</v>
      </c>
      <c r="J74" s="16" t="n">
        <v>1625.414</v>
      </c>
      <c r="K74" s="16" t="n">
        <v>0</v>
      </c>
      <c r="L74" s="16" t="n">
        <v>4726.917</v>
      </c>
      <c r="M74" s="16" t="n">
        <v>13280.103</v>
      </c>
      <c r="N74" s="16" t="n">
        <v>0</v>
      </c>
      <c r="O74" s="16" t="n">
        <v>0</v>
      </c>
      <c r="P74" s="16" t="n">
        <v>1397.164</v>
      </c>
      <c r="Q74" s="16" t="n">
        <v>0</v>
      </c>
      <c r="R74" s="16" t="n">
        <v>353.194</v>
      </c>
      <c r="S74" s="16" t="n">
        <v>2490.641</v>
      </c>
      <c r="T74" s="16" t="n">
        <v>57127.857</v>
      </c>
      <c r="U74" s="16" t="n">
        <v>16197.61</v>
      </c>
      <c r="V74" s="16" t="n">
        <v>7162.509</v>
      </c>
      <c r="W74" s="16" t="n">
        <v>16269.199</v>
      </c>
      <c r="X74" s="16" t="n">
        <v>358.313</v>
      </c>
      <c r="Y74" s="16" t="n">
        <v>726.821</v>
      </c>
      <c r="Z74" s="16" t="n">
        <v>0</v>
      </c>
      <c r="AA74" s="16" t="n">
        <v>6834.789</v>
      </c>
      <c r="AB74" s="16" t="n">
        <v>342.284</v>
      </c>
      <c r="AC74" s="16" t="n">
        <v>0</v>
      </c>
      <c r="AD74" s="16" t="n">
        <v>20228.942</v>
      </c>
      <c r="AE74" s="16" t="n">
        <v>8443.391</v>
      </c>
      <c r="AF74" s="16" t="n">
        <v>78739.354</v>
      </c>
      <c r="AG74" s="16" t="n">
        <v>5486.2</v>
      </c>
      <c r="AH74" s="16" t="n">
        <v>57802.182</v>
      </c>
      <c r="AI74" s="16" t="n">
        <v>14492.256</v>
      </c>
      <c r="AJ74" s="16" t="n">
        <v>0</v>
      </c>
      <c r="AK74" s="16" t="n">
        <v>844.74</v>
      </c>
      <c r="AL74" s="16" t="n">
        <v>20359.207</v>
      </c>
      <c r="AM74" s="16"/>
      <c r="AN74" s="16" t="n">
        <v>23765.903</v>
      </c>
      <c r="AO74" s="16" t="n">
        <v>31.573</v>
      </c>
      <c r="AP74" s="16" t="n">
        <v>0</v>
      </c>
      <c r="AQ74" s="16" t="n">
        <v>1572.518</v>
      </c>
      <c r="AR74" s="16" t="n">
        <v>27238.087</v>
      </c>
      <c r="AS74" s="16" t="n">
        <v>0</v>
      </c>
      <c r="AT74" s="16" t="n">
        <v>0</v>
      </c>
      <c r="AU74" s="16"/>
      <c r="AV74" s="16"/>
      <c r="AW74" s="16"/>
      <c r="AX74" s="16"/>
      <c r="AY74" s="16"/>
      <c r="AZ74" s="18" t="n">
        <f aca="false">SUM(C74:AY74)</f>
        <v>463445.195</v>
      </c>
    </row>
    <row r="75" customFormat="false" ht="14.65" hidden="false" customHeight="false" outlineLevel="0" collapsed="false">
      <c r="A75" s="64" t="n">
        <v>25</v>
      </c>
      <c r="B75" s="32" t="s">
        <v>517</v>
      </c>
      <c r="C75" s="62" t="n">
        <f aca="false">(C73+C74)/2</f>
        <v>0</v>
      </c>
      <c r="D75" s="62" t="n">
        <f aca="false">(D73+D74)/2</f>
        <v>113.9495</v>
      </c>
      <c r="E75" s="62" t="n">
        <f aca="false">(E73+E74)/2</f>
        <v>0</v>
      </c>
      <c r="F75" s="62" t="n">
        <f aca="false">(F73+F74)/2</f>
        <v>9708.2505</v>
      </c>
      <c r="G75" s="62" t="n">
        <f aca="false">(G73+G74)/2</f>
        <v>23323.225</v>
      </c>
      <c r="H75" s="62" t="n">
        <f aca="false">(H73+H74)/2</f>
        <v>2699.9055</v>
      </c>
      <c r="I75" s="62" t="n">
        <f aca="false">(I73+I74)/2</f>
        <v>34397.762</v>
      </c>
      <c r="J75" s="62" t="n">
        <f aca="false">(J73+J74)/2</f>
        <v>812.707</v>
      </c>
      <c r="K75" s="62" t="n">
        <f aca="false">(K73+K74)/2</f>
        <v>0</v>
      </c>
      <c r="L75" s="62" t="n">
        <f aca="false">(L73+L74)/2</f>
        <v>5557.9545</v>
      </c>
      <c r="M75" s="62" t="n">
        <f aca="false">(M73+M74)/2</f>
        <v>10071.866</v>
      </c>
      <c r="N75" s="62" t="n">
        <f aca="false">(N73+N74)/2</f>
        <v>0</v>
      </c>
      <c r="O75" s="62" t="n">
        <f aca="false">(O73+O74)/2</f>
        <v>0</v>
      </c>
      <c r="P75" s="62" t="n">
        <f aca="false">(P73+P74)/2</f>
        <v>2244.5585</v>
      </c>
      <c r="Q75" s="62" t="n">
        <f aca="false">(Q73+Q74)/2</f>
        <v>441.44</v>
      </c>
      <c r="R75" s="62" t="n">
        <f aca="false">(R73+R74)/2</f>
        <v>216.597</v>
      </c>
      <c r="S75" s="62" t="n">
        <f aca="false">(S73+S74)/2</f>
        <v>1979.51</v>
      </c>
      <c r="T75" s="62" t="n">
        <f aca="false">(T73+T74)/2</f>
        <v>70146.0345</v>
      </c>
      <c r="U75" s="62" t="n">
        <f aca="false">(U73+U74)/2</f>
        <v>13298.806</v>
      </c>
      <c r="V75" s="62" t="n">
        <f aca="false">(V73+V74)/2</f>
        <v>5446.7785</v>
      </c>
      <c r="W75" s="62" t="n">
        <f aca="false">(W73+W74)/2</f>
        <v>14962.806</v>
      </c>
      <c r="X75" s="62" t="n">
        <f aca="false">(X73+X74)/2</f>
        <v>478.7485</v>
      </c>
      <c r="Y75" s="62" t="n">
        <f aca="false">(Y73+Y74)/2</f>
        <v>363.4105</v>
      </c>
      <c r="Z75" s="62" t="n">
        <f aca="false">(Z73+Z74)/2</f>
        <v>0</v>
      </c>
      <c r="AA75" s="62" t="n">
        <f aca="false">(AA73+AA74)/2</f>
        <v>5291.268</v>
      </c>
      <c r="AB75" s="62" t="n">
        <f aca="false">(AB73+AB74)/2</f>
        <v>171.142</v>
      </c>
      <c r="AC75" s="62" t="n">
        <f aca="false">(AC73+AC74)/2</f>
        <v>7389.4555</v>
      </c>
      <c r="AD75" s="62" t="n">
        <f aca="false">(AD73+AD74)/2</f>
        <v>10114.471</v>
      </c>
      <c r="AE75" s="62" t="n">
        <f aca="false">(AE73+AE74)/2</f>
        <v>7091.2475</v>
      </c>
      <c r="AF75" s="62" t="n">
        <f aca="false">(AF73+AF74)/2</f>
        <v>89796.7745</v>
      </c>
      <c r="AG75" s="62" t="n">
        <f aca="false">(AG73+AG74)/2</f>
        <v>5754.752</v>
      </c>
      <c r="AH75" s="62" t="n">
        <f aca="false">(AH73+AH74)/2</f>
        <v>45501.3585</v>
      </c>
      <c r="AI75" s="62" t="n">
        <f aca="false">(AI73+AI74)/2</f>
        <v>11926.3425</v>
      </c>
      <c r="AJ75" s="62" t="n">
        <f aca="false">(AJ73+AJ74)/2</f>
        <v>0</v>
      </c>
      <c r="AK75" s="62" t="n">
        <f aca="false">(AK73+AK74)/2</f>
        <v>598.7535</v>
      </c>
      <c r="AL75" s="62" t="n">
        <f aca="false">(AL73+AL74)/2</f>
        <v>26423.446</v>
      </c>
      <c r="AM75" s="62" t="n">
        <f aca="false">(AM73+AM74)/2</f>
        <v>385.466</v>
      </c>
      <c r="AN75" s="62" t="n">
        <f aca="false">(AN73+AN74)/2</f>
        <v>24056.1485</v>
      </c>
      <c r="AO75" s="62" t="n">
        <f aca="false">(AO73+AO74)/2</f>
        <v>15.7865</v>
      </c>
      <c r="AP75" s="62" t="n">
        <f aca="false">(AP73+AP74)/2</f>
        <v>0</v>
      </c>
      <c r="AQ75" s="62" t="n">
        <f aca="false">(AQ73+AQ74)/2</f>
        <v>1525.908</v>
      </c>
      <c r="AR75" s="62" t="n">
        <f aca="false">(AR73+AR74)/2</f>
        <v>24253.028</v>
      </c>
      <c r="AS75" s="62" t="n">
        <f aca="false">(AS73+AS74)/2</f>
        <v>0</v>
      </c>
      <c r="AT75" s="62" t="n">
        <f aca="false">(AT73+AT74)/2</f>
        <v>0</v>
      </c>
      <c r="AU75" s="62" t="n">
        <f aca="false">(AU73+AU74)/2</f>
        <v>0</v>
      </c>
      <c r="AV75" s="62" t="n">
        <f aca="false">(AV73+AV74)/2</f>
        <v>0</v>
      </c>
      <c r="AW75" s="62" t="n">
        <f aca="false">(AW73+AW74)/2</f>
        <v>0</v>
      </c>
      <c r="AX75" s="62" t="n">
        <f aca="false">(AX73+AX74)/2</f>
        <v>0</v>
      </c>
      <c r="AY75" s="62" t="n">
        <f aca="false">(AY73+AY74)/2</f>
        <v>0</v>
      </c>
      <c r="AZ75" s="62" t="n">
        <f aca="false">(AZ73+AZ74)/2</f>
        <v>456559.6575</v>
      </c>
    </row>
    <row r="76" customFormat="false" ht="14.65" hidden="false" customHeight="false" outlineLevel="0" collapsed="false">
      <c r="A76" s="31" t="n">
        <v>27</v>
      </c>
      <c r="B76" s="65" t="s">
        <v>536</v>
      </c>
      <c r="C76" s="16" t="n">
        <v>151790.472</v>
      </c>
      <c r="D76" s="16" t="n">
        <v>66804.37</v>
      </c>
      <c r="E76" s="16" t="n">
        <v>7268</v>
      </c>
      <c r="F76" s="16" t="n">
        <v>24990.305</v>
      </c>
      <c r="G76" s="16" t="n">
        <v>1847.889</v>
      </c>
      <c r="H76" s="16" t="n">
        <v>2073.684</v>
      </c>
      <c r="I76" s="16" t="n">
        <v>22685.271</v>
      </c>
      <c r="J76" s="16" t="n">
        <v>0.162</v>
      </c>
      <c r="K76" s="16" t="n">
        <v>24377.752</v>
      </c>
      <c r="L76" s="16" t="n">
        <v>369510.348</v>
      </c>
      <c r="M76" s="16" t="n">
        <v>75968.046</v>
      </c>
      <c r="N76" s="16" t="n">
        <v>0</v>
      </c>
      <c r="O76" s="16" t="n">
        <v>482436.684</v>
      </c>
      <c r="P76" s="16" t="n">
        <v>43275.805</v>
      </c>
      <c r="Q76" s="16" t="n">
        <v>148822.805</v>
      </c>
      <c r="R76" s="16" t="n">
        <v>71908.883</v>
      </c>
      <c r="S76" s="16" t="n">
        <v>44080.867</v>
      </c>
      <c r="T76" s="16" t="n">
        <v>229018.32</v>
      </c>
      <c r="U76" s="16" t="n">
        <v>277796.314</v>
      </c>
      <c r="V76" s="16" t="n">
        <v>13445.142</v>
      </c>
      <c r="W76" s="16" t="n">
        <v>54035.454</v>
      </c>
      <c r="X76" s="16" t="n">
        <v>343.695</v>
      </c>
      <c r="Y76" s="16" t="n">
        <v>44816.487</v>
      </c>
      <c r="Z76" s="16" t="n">
        <v>1269.264</v>
      </c>
      <c r="AA76" s="16" t="n">
        <v>40205.344</v>
      </c>
      <c r="AB76" s="16" t="n">
        <v>4021.596</v>
      </c>
      <c r="AC76" s="16" t="n">
        <v>59591.833</v>
      </c>
      <c r="AD76" s="16" t="n">
        <v>0</v>
      </c>
      <c r="AE76" s="16" t="n">
        <v>6184.111</v>
      </c>
      <c r="AF76" s="16" t="n">
        <v>319017.348</v>
      </c>
      <c r="AG76" s="16" t="n">
        <v>193283.952</v>
      </c>
      <c r="AH76" s="16" t="n">
        <v>591881.189</v>
      </c>
      <c r="AI76" s="16" t="n">
        <v>121642.124</v>
      </c>
      <c r="AJ76" s="16" t="n">
        <v>70565.93</v>
      </c>
      <c r="AK76" s="16" t="n">
        <v>46139.305</v>
      </c>
      <c r="AL76" s="16" t="n">
        <v>160635.102</v>
      </c>
      <c r="AM76" s="16" t="n">
        <v>89320.555</v>
      </c>
      <c r="AN76" s="16" t="n">
        <v>1307.12</v>
      </c>
      <c r="AO76" s="16" t="n">
        <v>9296.262</v>
      </c>
      <c r="AP76" s="16" t="n">
        <v>402.625</v>
      </c>
      <c r="AQ76" s="16" t="n">
        <v>12870.81</v>
      </c>
      <c r="AR76" s="16" t="n">
        <v>17513.699</v>
      </c>
      <c r="AS76" s="16" t="n">
        <v>4160.4</v>
      </c>
      <c r="AT76" s="16" t="n">
        <v>4272.86</v>
      </c>
      <c r="AU76" s="16"/>
      <c r="AV76" s="16"/>
      <c r="AW76" s="16"/>
      <c r="AX76" s="16"/>
      <c r="AY76" s="16"/>
      <c r="AZ76" s="18" t="n">
        <f aca="false">SUM(C76:AY76)</f>
        <v>3910878.184</v>
      </c>
    </row>
    <row r="77" customFormat="false" ht="14.65" hidden="false" customHeight="false" outlineLevel="0" collapsed="false">
      <c r="A77" s="31" t="n">
        <v>27</v>
      </c>
      <c r="B77" s="33" t="s">
        <v>536</v>
      </c>
      <c r="C77" s="16" t="n">
        <v>154560.656</v>
      </c>
      <c r="D77" s="16" t="n">
        <v>65515.539</v>
      </c>
      <c r="E77" s="16" t="n">
        <v>3803.919</v>
      </c>
      <c r="F77" s="16" t="n">
        <v>34150.697</v>
      </c>
      <c r="G77" s="16" t="n">
        <v>1571.468</v>
      </c>
      <c r="H77" s="16" t="n">
        <v>15088.306</v>
      </c>
      <c r="I77" s="16" t="n">
        <v>25088.64</v>
      </c>
      <c r="J77" s="16" t="n">
        <v>7922.11</v>
      </c>
      <c r="K77" s="16" t="n">
        <v>20352.819</v>
      </c>
      <c r="L77" s="16" t="n">
        <v>275662.521</v>
      </c>
      <c r="M77" s="16" t="n">
        <v>57983.536</v>
      </c>
      <c r="N77" s="16" t="n">
        <v>0</v>
      </c>
      <c r="O77" s="16" t="n">
        <v>469247.84</v>
      </c>
      <c r="P77" s="16" t="n">
        <v>44468.716</v>
      </c>
      <c r="Q77" s="16" t="n">
        <v>155121.831</v>
      </c>
      <c r="R77" s="16" t="n">
        <v>190897.38</v>
      </c>
      <c r="S77" s="16" t="n">
        <v>62977.958</v>
      </c>
      <c r="T77" s="16" t="n">
        <v>207231.066</v>
      </c>
      <c r="U77" s="16" t="n">
        <v>212958.511</v>
      </c>
      <c r="V77" s="16" t="n">
        <v>17806.431</v>
      </c>
      <c r="W77" s="16" t="n">
        <v>66389.826</v>
      </c>
      <c r="X77" s="16" t="n">
        <v>300.733</v>
      </c>
      <c r="Y77" s="16" t="n">
        <v>142729.726</v>
      </c>
      <c r="Z77" s="16" t="n">
        <v>890.733</v>
      </c>
      <c r="AA77" s="16" t="n">
        <v>38786.812</v>
      </c>
      <c r="AB77" s="16" t="n">
        <v>3.419</v>
      </c>
      <c r="AC77" s="16" t="n">
        <v>0</v>
      </c>
      <c r="AD77" s="16" t="n">
        <v>67244.914</v>
      </c>
      <c r="AE77" s="16" t="n">
        <v>0</v>
      </c>
      <c r="AF77" s="16" t="n">
        <v>403282.346</v>
      </c>
      <c r="AG77" s="16" t="n">
        <v>242594.487</v>
      </c>
      <c r="AH77" s="16" t="n">
        <v>609345.432</v>
      </c>
      <c r="AI77" s="16" t="n">
        <v>217972.692</v>
      </c>
      <c r="AJ77" s="16" t="n">
        <v>161094.045</v>
      </c>
      <c r="AK77" s="16" t="n">
        <v>66153.108</v>
      </c>
      <c r="AL77" s="16" t="n">
        <v>249231.037</v>
      </c>
      <c r="AM77" s="16"/>
      <c r="AN77" s="16" t="n">
        <v>1210.822</v>
      </c>
      <c r="AO77" s="16" t="n">
        <v>16829.801</v>
      </c>
      <c r="AP77" s="16" t="n">
        <v>312.386</v>
      </c>
      <c r="AQ77" s="16" t="n">
        <v>16936.688</v>
      </c>
      <c r="AR77" s="16" t="n">
        <v>10669.741</v>
      </c>
      <c r="AS77" s="16" t="n">
        <v>3389.025</v>
      </c>
      <c r="AT77" s="16" t="n">
        <v>9887.021</v>
      </c>
      <c r="AU77" s="16"/>
      <c r="AV77" s="16"/>
      <c r="AW77" s="16"/>
      <c r="AX77" s="16"/>
      <c r="AY77" s="16"/>
      <c r="AZ77" s="18" t="n">
        <f aca="false">SUM(C77:AY77)</f>
        <v>4347664.738</v>
      </c>
    </row>
    <row r="78" customFormat="false" ht="14.65" hidden="false" customHeight="false" outlineLevel="0" collapsed="false">
      <c r="A78" s="64" t="n">
        <v>27</v>
      </c>
      <c r="B78" s="32" t="s">
        <v>536</v>
      </c>
      <c r="C78" s="62" t="n">
        <f aca="false">(C76+C77)/2</f>
        <v>153175.564</v>
      </c>
      <c r="D78" s="62" t="n">
        <f aca="false">(D76+D77)/2</f>
        <v>66159.9545</v>
      </c>
      <c r="E78" s="62" t="n">
        <f aca="false">(E76+E77)/2</f>
        <v>5535.9595</v>
      </c>
      <c r="F78" s="62" t="n">
        <f aca="false">(F76+F77)/2</f>
        <v>29570.501</v>
      </c>
      <c r="G78" s="62" t="n">
        <f aca="false">(G76+G77)/2</f>
        <v>1709.6785</v>
      </c>
      <c r="H78" s="62" t="n">
        <f aca="false">(H76+H77)/2</f>
        <v>8580.995</v>
      </c>
      <c r="I78" s="62" t="n">
        <f aca="false">(I76+I77)/2</f>
        <v>23886.9555</v>
      </c>
      <c r="J78" s="62" t="n">
        <f aca="false">(J76+J77)/2</f>
        <v>3961.136</v>
      </c>
      <c r="K78" s="62" t="n">
        <f aca="false">(K76+K77)/2</f>
        <v>22365.2855</v>
      </c>
      <c r="L78" s="62" t="n">
        <f aca="false">(L76+L77)/2</f>
        <v>322586.4345</v>
      </c>
      <c r="M78" s="62" t="n">
        <f aca="false">(M76+M77)/2</f>
        <v>66975.791</v>
      </c>
      <c r="N78" s="62" t="n">
        <f aca="false">(N76+N77)/2</f>
        <v>0</v>
      </c>
      <c r="O78" s="62" t="n">
        <f aca="false">(O76+O77)/2</f>
        <v>475842.262</v>
      </c>
      <c r="P78" s="62" t="n">
        <f aca="false">(P76+P77)/2</f>
        <v>43872.2605</v>
      </c>
      <c r="Q78" s="62" t="n">
        <f aca="false">(Q76+Q77)/2</f>
        <v>151972.318</v>
      </c>
      <c r="R78" s="62" t="n">
        <f aca="false">(R76+R77)/2</f>
        <v>131403.1315</v>
      </c>
      <c r="S78" s="62" t="n">
        <f aca="false">(S76+S77)/2</f>
        <v>53529.4125</v>
      </c>
      <c r="T78" s="62" t="n">
        <f aca="false">(T76+T77)/2</f>
        <v>218124.693</v>
      </c>
      <c r="U78" s="62" t="n">
        <f aca="false">(U76+U77)/2</f>
        <v>245377.4125</v>
      </c>
      <c r="V78" s="62" t="n">
        <f aca="false">(V76+V77)/2</f>
        <v>15625.7865</v>
      </c>
      <c r="W78" s="62" t="n">
        <f aca="false">(W76+W77)/2</f>
        <v>60212.64</v>
      </c>
      <c r="X78" s="62" t="n">
        <f aca="false">(X76+X77)/2</f>
        <v>322.214</v>
      </c>
      <c r="Y78" s="62" t="n">
        <f aca="false">(Y76+Y77)/2</f>
        <v>93773.1065</v>
      </c>
      <c r="Z78" s="62" t="n">
        <f aca="false">(Z76+Z77)/2</f>
        <v>1079.9985</v>
      </c>
      <c r="AA78" s="62" t="n">
        <f aca="false">(AA76+AA77)/2</f>
        <v>39496.078</v>
      </c>
      <c r="AB78" s="62" t="n">
        <f aca="false">(AB76+AB77)/2</f>
        <v>2012.5075</v>
      </c>
      <c r="AC78" s="62" t="n">
        <f aca="false">(AC76+AC77)/2</f>
        <v>29795.9165</v>
      </c>
      <c r="AD78" s="62" t="n">
        <f aca="false">(AD76+AD77)/2</f>
        <v>33622.457</v>
      </c>
      <c r="AE78" s="62" t="n">
        <f aca="false">(AE76+AE77)/2</f>
        <v>3092.0555</v>
      </c>
      <c r="AF78" s="62" t="n">
        <f aca="false">(AF76+AF77)/2</f>
        <v>361149.847</v>
      </c>
      <c r="AG78" s="62" t="n">
        <f aca="false">(AG76+AG77)/2</f>
        <v>217939.2195</v>
      </c>
      <c r="AH78" s="62" t="n">
        <f aca="false">(AH76+AH77)/2</f>
        <v>600613.3105</v>
      </c>
      <c r="AI78" s="62" t="n">
        <f aca="false">(AI76+AI77)/2</f>
        <v>169807.408</v>
      </c>
      <c r="AJ78" s="62" t="n">
        <f aca="false">(AJ76+AJ77)/2</f>
        <v>115829.9875</v>
      </c>
      <c r="AK78" s="62" t="n">
        <f aca="false">(AK76+AK77)/2</f>
        <v>56146.2065</v>
      </c>
      <c r="AL78" s="62" t="n">
        <f aca="false">(AL76+AL77)/2</f>
        <v>204933.0695</v>
      </c>
      <c r="AM78" s="62" t="n">
        <f aca="false">(AM76+AM77)/2</f>
        <v>44660.2775</v>
      </c>
      <c r="AN78" s="62" t="n">
        <f aca="false">(AN76+AN77)/2</f>
        <v>1258.971</v>
      </c>
      <c r="AO78" s="62" t="n">
        <f aca="false">(AO76+AO77)/2</f>
        <v>13063.0315</v>
      </c>
      <c r="AP78" s="62" t="n">
        <f aca="false">(AP76+AP77)/2</f>
        <v>357.5055</v>
      </c>
      <c r="AQ78" s="62" t="n">
        <f aca="false">(AQ76+AQ77)/2</f>
        <v>14903.749</v>
      </c>
      <c r="AR78" s="62" t="n">
        <f aca="false">(AR76+AR77)/2</f>
        <v>14091.72</v>
      </c>
      <c r="AS78" s="62" t="n">
        <f aca="false">(AS76+AS77)/2</f>
        <v>3774.7125</v>
      </c>
      <c r="AT78" s="62" t="n">
        <f aca="false">(AT76+AT77)/2</f>
        <v>7079.9405</v>
      </c>
      <c r="AU78" s="62" t="n">
        <f aca="false">(AU76+AU77)/2</f>
        <v>0</v>
      </c>
      <c r="AV78" s="62" t="n">
        <f aca="false">(AV76+AV77)/2</f>
        <v>0</v>
      </c>
      <c r="AW78" s="62" t="n">
        <f aca="false">(AW76+AW77)/2</f>
        <v>0</v>
      </c>
      <c r="AX78" s="62" t="n">
        <f aca="false">(AX76+AX77)/2</f>
        <v>0</v>
      </c>
      <c r="AY78" s="62" t="n">
        <f aca="false">(AY76+AY77)/2</f>
        <v>0</v>
      </c>
      <c r="AZ78" s="62" t="n">
        <f aca="false">(AZ76+AZ77)/2</f>
        <v>4129271.461</v>
      </c>
    </row>
    <row r="79" customFormat="false" ht="14.65" hidden="false" customHeight="false" outlineLevel="0" collapsed="false">
      <c r="A79" s="31" t="n">
        <v>2801</v>
      </c>
      <c r="B79" s="66" t="s">
        <v>449</v>
      </c>
      <c r="C79" s="16" t="n">
        <v>72620</v>
      </c>
      <c r="D79" s="16" t="n">
        <v>13828.755</v>
      </c>
      <c r="E79" s="16" t="n">
        <v>27564.612</v>
      </c>
      <c r="F79" s="16" t="n">
        <v>5302.415</v>
      </c>
      <c r="G79" s="16" t="n">
        <v>1733.75</v>
      </c>
      <c r="H79" s="16" t="n">
        <v>0</v>
      </c>
      <c r="I79" s="16" t="n">
        <v>8608.05</v>
      </c>
      <c r="J79" s="16" t="n">
        <v>2880.015</v>
      </c>
      <c r="K79" s="16" t="n">
        <v>0</v>
      </c>
      <c r="L79" s="16" t="n">
        <v>1.95</v>
      </c>
      <c r="M79" s="16" t="n">
        <v>227.65</v>
      </c>
      <c r="N79" s="16" t="n">
        <v>0</v>
      </c>
      <c r="O79" s="16" t="n">
        <v>1568.007</v>
      </c>
      <c r="P79" s="16" t="n">
        <v>30543.722</v>
      </c>
      <c r="Q79" s="16" t="n">
        <v>54.5</v>
      </c>
      <c r="R79" s="16" t="n">
        <v>120411.591</v>
      </c>
      <c r="S79" s="16" t="n">
        <v>0</v>
      </c>
      <c r="T79" s="16" t="n">
        <v>180136.653</v>
      </c>
      <c r="U79" s="16" t="n">
        <v>20645</v>
      </c>
      <c r="V79" s="16" t="n">
        <v>18996.863</v>
      </c>
      <c r="W79" s="16" t="n">
        <v>2482.322</v>
      </c>
      <c r="X79" s="16" t="n">
        <v>52.944</v>
      </c>
      <c r="Y79" s="16" t="n">
        <v>0</v>
      </c>
      <c r="Z79" s="16" t="n">
        <v>989</v>
      </c>
      <c r="AA79" s="16" t="n">
        <v>1400</v>
      </c>
      <c r="AB79" s="16" t="n">
        <v>0</v>
      </c>
      <c r="AC79" s="16" t="n">
        <v>0</v>
      </c>
      <c r="AD79" s="16" t="n">
        <v>26.25</v>
      </c>
      <c r="AE79" s="16" t="n">
        <v>4904.2</v>
      </c>
      <c r="AF79" s="16" t="n">
        <v>87885.738</v>
      </c>
      <c r="AG79" s="16" t="n">
        <v>309566.2</v>
      </c>
      <c r="AH79" s="16" t="n">
        <v>535133.564</v>
      </c>
      <c r="AI79" s="16" t="n">
        <v>20318.402</v>
      </c>
      <c r="AJ79" s="16" t="n">
        <v>51204.886</v>
      </c>
      <c r="AK79" s="16" t="n">
        <v>19998.639</v>
      </c>
      <c r="AL79" s="16" t="n">
        <v>150517.848</v>
      </c>
      <c r="AM79" s="16" t="n">
        <v>3456</v>
      </c>
      <c r="AN79" s="16" t="n">
        <v>0</v>
      </c>
      <c r="AO79" s="16" t="n">
        <v>0</v>
      </c>
      <c r="AP79" s="16" t="n">
        <v>0</v>
      </c>
      <c r="AQ79" s="16" t="n">
        <v>11335.71</v>
      </c>
      <c r="AR79" s="16" t="n">
        <v>9067.2</v>
      </c>
      <c r="AS79" s="16" t="n">
        <v>0</v>
      </c>
      <c r="AT79" s="16" t="n">
        <v>10038.336</v>
      </c>
      <c r="AU79" s="16"/>
      <c r="AV79" s="16"/>
      <c r="AW79" s="16"/>
      <c r="AX79" s="16"/>
      <c r="AY79" s="16"/>
      <c r="AZ79" s="18" t="n">
        <f aca="false">SUM(C79:AY79)</f>
        <v>1723500.772</v>
      </c>
    </row>
    <row r="80" customFormat="false" ht="14.65" hidden="false" customHeight="false" outlineLevel="0" collapsed="false">
      <c r="A80" s="31" t="n">
        <v>2801</v>
      </c>
      <c r="B80" s="32" t="s">
        <v>449</v>
      </c>
      <c r="C80" s="16" t="n">
        <v>77260</v>
      </c>
      <c r="D80" s="16" t="n">
        <v>25161.331</v>
      </c>
      <c r="E80" s="16" t="n">
        <v>27150</v>
      </c>
      <c r="F80" s="16" t="n">
        <v>6844.415</v>
      </c>
      <c r="G80" s="16" t="n">
        <v>4007.55</v>
      </c>
      <c r="H80" s="16" t="n">
        <v>0</v>
      </c>
      <c r="I80" s="16" t="n">
        <v>9108.05</v>
      </c>
      <c r="J80" s="16" t="n">
        <v>2880.015</v>
      </c>
      <c r="K80" s="16" t="n">
        <v>0</v>
      </c>
      <c r="L80" s="16" t="n">
        <v>0</v>
      </c>
      <c r="M80" s="16" t="n">
        <v>59.61</v>
      </c>
      <c r="N80" s="16" t="n">
        <v>0</v>
      </c>
      <c r="O80" s="16" t="n">
        <v>1568</v>
      </c>
      <c r="P80" s="16" t="n">
        <v>21957.363</v>
      </c>
      <c r="Q80" s="16" t="n">
        <v>54.5</v>
      </c>
      <c r="R80" s="16" t="n">
        <v>117827.358</v>
      </c>
      <c r="S80" s="16" t="n">
        <v>0</v>
      </c>
      <c r="T80" s="16" t="n">
        <v>234767.409</v>
      </c>
      <c r="U80" s="16" t="n">
        <v>69177.57</v>
      </c>
      <c r="V80" s="16" t="n">
        <v>23524.661</v>
      </c>
      <c r="W80" s="16" t="n">
        <v>2132.322</v>
      </c>
      <c r="X80" s="16" t="n">
        <v>0</v>
      </c>
      <c r="Y80" s="16" t="n">
        <v>0</v>
      </c>
      <c r="Z80" s="16" t="n">
        <v>989</v>
      </c>
      <c r="AA80" s="16" t="n">
        <v>14712.3</v>
      </c>
      <c r="AB80" s="16" t="n">
        <v>0</v>
      </c>
      <c r="AC80" s="16" t="n">
        <v>26.25</v>
      </c>
      <c r="AD80" s="16" t="n">
        <v>0</v>
      </c>
      <c r="AE80" s="16" t="n">
        <v>4554</v>
      </c>
      <c r="AF80" s="16" t="n">
        <v>101290.564</v>
      </c>
      <c r="AG80" s="16" t="n">
        <v>340226.2</v>
      </c>
      <c r="AH80" s="16" t="n">
        <v>477750.598</v>
      </c>
      <c r="AI80" s="16" t="n">
        <v>20776.546</v>
      </c>
      <c r="AJ80" s="16" t="n">
        <v>59858.269</v>
      </c>
      <c r="AK80" s="16" t="n">
        <v>26245.542</v>
      </c>
      <c r="AL80" s="16" t="n">
        <v>174404.871</v>
      </c>
      <c r="AM80" s="16"/>
      <c r="AN80" s="16" t="n">
        <v>0</v>
      </c>
      <c r="AO80" s="16" t="n">
        <v>0</v>
      </c>
      <c r="AP80" s="16" t="n">
        <v>0</v>
      </c>
      <c r="AQ80" s="16" t="n">
        <v>11811.97</v>
      </c>
      <c r="AR80" s="16" t="n">
        <v>6337.975</v>
      </c>
      <c r="AS80" s="16" t="n">
        <v>0</v>
      </c>
      <c r="AT80" s="16" t="n">
        <v>39457.073</v>
      </c>
      <c r="AU80" s="16"/>
      <c r="AV80" s="16"/>
      <c r="AW80" s="16"/>
      <c r="AX80" s="16"/>
      <c r="AY80" s="16"/>
      <c r="AZ80" s="18" t="n">
        <f aca="false">SUM(C80:AY80)</f>
        <v>1901921.312</v>
      </c>
    </row>
    <row r="81" customFormat="false" ht="14.65" hidden="false" customHeight="false" outlineLevel="0" collapsed="false">
      <c r="A81" s="64" t="n">
        <v>2801</v>
      </c>
      <c r="B81" s="32" t="s">
        <v>449</v>
      </c>
      <c r="C81" s="62" t="n">
        <f aca="false">(C79+C80)/2</f>
        <v>74940</v>
      </c>
      <c r="D81" s="62" t="n">
        <f aca="false">(D79+D80)/2</f>
        <v>19495.043</v>
      </c>
      <c r="E81" s="62" t="n">
        <f aca="false">(E79+E80)/2</f>
        <v>27357.306</v>
      </c>
      <c r="F81" s="62" t="n">
        <f aca="false">(F79+F80)/2</f>
        <v>6073.415</v>
      </c>
      <c r="G81" s="62" t="n">
        <f aca="false">(G79+G80)/2</f>
        <v>2870.65</v>
      </c>
      <c r="H81" s="62" t="n">
        <f aca="false">(H79+H80)/2</f>
        <v>0</v>
      </c>
      <c r="I81" s="62" t="n">
        <f aca="false">(I79+I80)/2</f>
        <v>8858.05</v>
      </c>
      <c r="J81" s="62" t="n">
        <f aca="false">(J79+J80)/2</f>
        <v>2880.015</v>
      </c>
      <c r="K81" s="62" t="n">
        <f aca="false">(K79+K80)/2</f>
        <v>0</v>
      </c>
      <c r="L81" s="62" t="n">
        <f aca="false">(L79+L80)/2</f>
        <v>0.975</v>
      </c>
      <c r="M81" s="62" t="n">
        <f aca="false">(M79+M80)/2</f>
        <v>143.63</v>
      </c>
      <c r="N81" s="62" t="n">
        <f aca="false">(N79+N80)/2</f>
        <v>0</v>
      </c>
      <c r="O81" s="62" t="n">
        <f aca="false">(O79+O80)/2</f>
        <v>1568.0035</v>
      </c>
      <c r="P81" s="62" t="n">
        <f aca="false">(P79+P80)/2</f>
        <v>26250.5425</v>
      </c>
      <c r="Q81" s="62" t="n">
        <f aca="false">(Q79+Q80)/2</f>
        <v>54.5</v>
      </c>
      <c r="R81" s="62" t="n">
        <f aca="false">(R79+R80)/2</f>
        <v>119119.4745</v>
      </c>
      <c r="S81" s="62" t="n">
        <f aca="false">(S79+S80)/2</f>
        <v>0</v>
      </c>
      <c r="T81" s="62" t="n">
        <f aca="false">(T79+T80)/2</f>
        <v>207452.031</v>
      </c>
      <c r="U81" s="62" t="n">
        <f aca="false">(U79+U80)/2</f>
        <v>44911.285</v>
      </c>
      <c r="V81" s="62" t="n">
        <f aca="false">(V79+V80)/2</f>
        <v>21260.762</v>
      </c>
      <c r="W81" s="62" t="n">
        <f aca="false">(W79+W80)/2</f>
        <v>2307.322</v>
      </c>
      <c r="X81" s="62" t="n">
        <f aca="false">(X79+X80)/2</f>
        <v>26.472</v>
      </c>
      <c r="Y81" s="62" t="n">
        <f aca="false">(Y79+Y80)/2</f>
        <v>0</v>
      </c>
      <c r="Z81" s="62" t="n">
        <f aca="false">(Z79+Z80)/2</f>
        <v>989</v>
      </c>
      <c r="AA81" s="62" t="n">
        <f aca="false">(AA79+AA80)/2</f>
        <v>8056.15</v>
      </c>
      <c r="AB81" s="62" t="n">
        <f aca="false">(AB79+AB80)/2</f>
        <v>0</v>
      </c>
      <c r="AC81" s="62" t="n">
        <f aca="false">(AC79+AC80)/2</f>
        <v>13.125</v>
      </c>
      <c r="AD81" s="62" t="n">
        <f aca="false">(AD79+AD80)/2</f>
        <v>13.125</v>
      </c>
      <c r="AE81" s="62" t="n">
        <f aca="false">(AE79+AE80)/2</f>
        <v>4729.1</v>
      </c>
      <c r="AF81" s="62" t="n">
        <f aca="false">(AF79+AF80)/2</f>
        <v>94588.151</v>
      </c>
      <c r="AG81" s="62" t="n">
        <f aca="false">(AG79+AG80)/2</f>
        <v>324896.2</v>
      </c>
      <c r="AH81" s="62" t="n">
        <f aca="false">(AH79+AH80)/2</f>
        <v>506442.081</v>
      </c>
      <c r="AI81" s="62" t="n">
        <f aca="false">(AI79+AI80)/2</f>
        <v>20547.474</v>
      </c>
      <c r="AJ81" s="62" t="n">
        <f aca="false">(AJ79+AJ80)/2</f>
        <v>55531.5775</v>
      </c>
      <c r="AK81" s="62" t="n">
        <f aca="false">(AK79+AK80)/2</f>
        <v>23122.0905</v>
      </c>
      <c r="AL81" s="62" t="n">
        <f aca="false">(AL79+AL80)/2</f>
        <v>162461.3595</v>
      </c>
      <c r="AM81" s="62" t="n">
        <f aca="false">(AM79+AM80)/2</f>
        <v>1728</v>
      </c>
      <c r="AN81" s="62" t="n">
        <f aca="false">(AN79+AN80)/2</f>
        <v>0</v>
      </c>
      <c r="AO81" s="62" t="n">
        <f aca="false">(AO79+AO80)/2</f>
        <v>0</v>
      </c>
      <c r="AP81" s="62" t="n">
        <f aca="false">(AP79+AP80)/2</f>
        <v>0</v>
      </c>
      <c r="AQ81" s="62" t="n">
        <f aca="false">(AQ79+AQ80)/2</f>
        <v>11573.84</v>
      </c>
      <c r="AR81" s="62" t="n">
        <f aca="false">(AR79+AR80)/2</f>
        <v>7702.5875</v>
      </c>
      <c r="AS81" s="62" t="n">
        <f aca="false">(AS79+AS80)/2</f>
        <v>0</v>
      </c>
      <c r="AT81" s="62" t="n">
        <f aca="false">(AT79+AT80)/2</f>
        <v>24747.7045</v>
      </c>
      <c r="AU81" s="62" t="n">
        <f aca="false">(AU79+AU80)/2</f>
        <v>0</v>
      </c>
      <c r="AV81" s="62" t="n">
        <f aca="false">(AV79+AV80)/2</f>
        <v>0</v>
      </c>
      <c r="AW81" s="62" t="n">
        <f aca="false">(AW79+AW80)/2</f>
        <v>0</v>
      </c>
      <c r="AX81" s="62" t="n">
        <f aca="false">(AX79+AX80)/2</f>
        <v>0</v>
      </c>
      <c r="AY81" s="62" t="n">
        <f aca="false">(AY79+AY80)/2</f>
        <v>0</v>
      </c>
      <c r="AZ81" s="62" t="n">
        <f aca="false">(AZ79+AZ80)/2</f>
        <v>1812711.042</v>
      </c>
    </row>
    <row r="82" customFormat="false" ht="14.65" hidden="false" customHeight="false" outlineLevel="0" collapsed="false">
      <c r="A82" s="31" t="n">
        <v>31</v>
      </c>
      <c r="B82" s="66" t="s">
        <v>620</v>
      </c>
      <c r="C82" s="16" t="n">
        <v>22099.941</v>
      </c>
      <c r="D82" s="16" t="n">
        <v>58987.759</v>
      </c>
      <c r="E82" s="16" t="n">
        <v>34000</v>
      </c>
      <c r="F82" s="16" t="n">
        <v>34200</v>
      </c>
      <c r="G82" s="16" t="n">
        <v>27520</v>
      </c>
      <c r="H82" s="16" t="n">
        <v>24535.013</v>
      </c>
      <c r="I82" s="16" t="n">
        <v>53000</v>
      </c>
      <c r="J82" s="16" t="n">
        <v>33211.174</v>
      </c>
      <c r="K82" s="16" t="n">
        <v>17681.6</v>
      </c>
      <c r="L82" s="16" t="n">
        <v>25627.249</v>
      </c>
      <c r="M82" s="16" t="n">
        <v>21300</v>
      </c>
      <c r="N82" s="16" t="n">
        <v>6680.698</v>
      </c>
      <c r="O82" s="16" t="n">
        <v>125590.698</v>
      </c>
      <c r="P82" s="16" t="n">
        <v>34000</v>
      </c>
      <c r="Q82" s="16" t="n">
        <v>19271</v>
      </c>
      <c r="R82" s="16" t="n">
        <v>104975.58</v>
      </c>
      <c r="S82" s="16" t="n">
        <v>17027.751</v>
      </c>
      <c r="T82" s="16" t="n">
        <v>330000</v>
      </c>
      <c r="U82" s="16" t="n">
        <v>39067.314</v>
      </c>
      <c r="V82" s="16" t="n">
        <v>26000</v>
      </c>
      <c r="W82" s="16" t="n">
        <v>23200</v>
      </c>
      <c r="X82" s="16" t="n">
        <v>30000</v>
      </c>
      <c r="Y82" s="16" t="n">
        <v>13200</v>
      </c>
      <c r="Z82" s="16" t="n">
        <v>33000</v>
      </c>
      <c r="AA82" s="16" t="n">
        <v>18632.792</v>
      </c>
      <c r="AB82" s="16" t="n">
        <v>2447.053</v>
      </c>
      <c r="AC82" s="16" t="n">
        <v>6500</v>
      </c>
      <c r="AD82" s="16" t="n">
        <v>10000</v>
      </c>
      <c r="AE82" s="16" t="n">
        <v>31850.273</v>
      </c>
      <c r="AF82" s="16" t="n">
        <v>84124.448</v>
      </c>
      <c r="AG82" s="16" t="n">
        <v>92000</v>
      </c>
      <c r="AH82" s="16" t="n">
        <v>92644.733</v>
      </c>
      <c r="AI82" s="16" t="n">
        <v>83751.25</v>
      </c>
      <c r="AJ82" s="16" t="n">
        <v>40466.25</v>
      </c>
      <c r="AK82" s="16" t="n">
        <v>80000</v>
      </c>
      <c r="AL82" s="16" t="n">
        <v>192303.728</v>
      </c>
      <c r="AM82" s="16" t="n">
        <v>40991.499</v>
      </c>
      <c r="AN82" s="16" t="n">
        <v>41476.347</v>
      </c>
      <c r="AO82" s="16" t="n">
        <v>31300</v>
      </c>
      <c r="AP82" s="16" t="n">
        <v>16000</v>
      </c>
      <c r="AQ82" s="16" t="n">
        <v>8900</v>
      </c>
      <c r="AR82" s="16" t="n">
        <v>32500</v>
      </c>
      <c r="AS82" s="16" t="n">
        <v>14146.773</v>
      </c>
      <c r="AT82" s="16" t="n">
        <v>38094.35</v>
      </c>
      <c r="AU82" s="16"/>
      <c r="AV82" s="16"/>
      <c r="AW82" s="16"/>
      <c r="AX82" s="16"/>
      <c r="AY82" s="16"/>
      <c r="AZ82" s="18" t="n">
        <f aca="false">SUM(C82:AY82)</f>
        <v>2112305.273</v>
      </c>
    </row>
    <row r="83" customFormat="false" ht="14.65" hidden="false" customHeight="false" outlineLevel="0" collapsed="false">
      <c r="A83" s="31" t="n">
        <v>31</v>
      </c>
      <c r="B83" s="32" t="s">
        <v>620</v>
      </c>
      <c r="C83" s="16" t="n">
        <v>22099.942</v>
      </c>
      <c r="D83" s="16" t="n">
        <v>62921.846</v>
      </c>
      <c r="E83" s="16" t="n">
        <v>38000</v>
      </c>
      <c r="F83" s="16" t="n">
        <v>34199.999</v>
      </c>
      <c r="G83" s="16" t="n">
        <v>27520</v>
      </c>
      <c r="H83" s="16" t="n">
        <v>24535.013</v>
      </c>
      <c r="I83" s="16" t="n">
        <v>53000</v>
      </c>
      <c r="J83" s="16" t="n">
        <v>34054.921</v>
      </c>
      <c r="K83" s="16" t="n">
        <v>17681.6</v>
      </c>
      <c r="L83" s="16" t="n">
        <v>25627.249</v>
      </c>
      <c r="M83" s="16" t="n">
        <v>21300</v>
      </c>
      <c r="N83" s="16" t="n">
        <v>6680.698</v>
      </c>
      <c r="O83" s="16" t="n">
        <v>485400</v>
      </c>
      <c r="P83" s="16" t="n">
        <v>34000</v>
      </c>
      <c r="Q83" s="16" t="n">
        <v>19271</v>
      </c>
      <c r="R83" s="16" t="n">
        <v>139364.999</v>
      </c>
      <c r="S83" s="16" t="n">
        <v>17027.751</v>
      </c>
      <c r="T83" s="16" t="n">
        <v>382800</v>
      </c>
      <c r="U83" s="16" t="n">
        <v>39067.314</v>
      </c>
      <c r="V83" s="16" t="n">
        <v>26000</v>
      </c>
      <c r="W83" s="16" t="n">
        <v>28000.001</v>
      </c>
      <c r="X83" s="16" t="n">
        <v>30000</v>
      </c>
      <c r="Y83" s="16" t="n">
        <v>13200</v>
      </c>
      <c r="Z83" s="16" t="n">
        <v>48000</v>
      </c>
      <c r="AA83" s="16" t="n">
        <v>18632.792</v>
      </c>
      <c r="AB83" s="16" t="n">
        <v>2497.122</v>
      </c>
      <c r="AC83" s="16" t="n">
        <v>10000</v>
      </c>
      <c r="AD83" s="16" t="n">
        <v>6500</v>
      </c>
      <c r="AE83" s="16" t="n">
        <v>40000</v>
      </c>
      <c r="AF83" s="16" t="n">
        <v>104124.448</v>
      </c>
      <c r="AG83" s="16" t="n">
        <v>92000</v>
      </c>
      <c r="AH83" s="16" t="n">
        <v>92644.733</v>
      </c>
      <c r="AI83" s="16" t="n">
        <v>114351.25</v>
      </c>
      <c r="AJ83" s="16" t="n">
        <v>50582.812</v>
      </c>
      <c r="AK83" s="16" t="n">
        <v>112000</v>
      </c>
      <c r="AL83" s="16" t="n">
        <v>200000</v>
      </c>
      <c r="AM83" s="16"/>
      <c r="AN83" s="16" t="n">
        <v>41476.347</v>
      </c>
      <c r="AO83" s="16" t="n">
        <v>31420.135</v>
      </c>
      <c r="AP83" s="16" t="n">
        <v>16000</v>
      </c>
      <c r="AQ83" s="16" t="n">
        <v>8900</v>
      </c>
      <c r="AR83" s="16" t="n">
        <v>32500</v>
      </c>
      <c r="AS83" s="16" t="n">
        <v>14146.773</v>
      </c>
      <c r="AT83" s="16" t="n">
        <v>38094.35</v>
      </c>
      <c r="AU83" s="16"/>
      <c r="AV83" s="16"/>
      <c r="AW83" s="16"/>
      <c r="AX83" s="16"/>
      <c r="AY83" s="16"/>
      <c r="AZ83" s="18" t="n">
        <f aca="false">SUM(C83:AY83)</f>
        <v>2655623.095</v>
      </c>
    </row>
    <row r="84" customFormat="false" ht="14.65" hidden="false" customHeight="false" outlineLevel="0" collapsed="false">
      <c r="A84" s="64" t="n">
        <v>31</v>
      </c>
      <c r="B84" s="32" t="s">
        <v>620</v>
      </c>
      <c r="C84" s="62" t="n">
        <f aca="false">(C82+C83)/2</f>
        <v>22099.9415</v>
      </c>
      <c r="D84" s="62" t="n">
        <f aca="false">(D82+D83)/2</f>
        <v>60954.8025</v>
      </c>
      <c r="E84" s="62" t="n">
        <f aca="false">(E82+E83)/2</f>
        <v>36000</v>
      </c>
      <c r="F84" s="62" t="n">
        <f aca="false">(F82+F83)/2</f>
        <v>34199.9995</v>
      </c>
      <c r="G84" s="62" t="n">
        <f aca="false">(G82+G83)/2</f>
        <v>27520</v>
      </c>
      <c r="H84" s="62" t="n">
        <f aca="false">(H82+H83)/2</f>
        <v>24535.013</v>
      </c>
      <c r="I84" s="62" t="n">
        <f aca="false">(I82+I83)/2</f>
        <v>53000</v>
      </c>
      <c r="J84" s="62" t="n">
        <f aca="false">(J82+J83)/2</f>
        <v>33633.0475</v>
      </c>
      <c r="K84" s="62" t="n">
        <f aca="false">(K82+K83)/2</f>
        <v>17681.6</v>
      </c>
      <c r="L84" s="62" t="n">
        <f aca="false">(L82+L83)/2</f>
        <v>25627.249</v>
      </c>
      <c r="M84" s="62" t="n">
        <f aca="false">(M82+M83)/2</f>
        <v>21300</v>
      </c>
      <c r="N84" s="62" t="n">
        <f aca="false">(N82+N83)/2</f>
        <v>6680.698</v>
      </c>
      <c r="O84" s="62" t="n">
        <f aca="false">(O82+O83)/2</f>
        <v>305495.349</v>
      </c>
      <c r="P84" s="62" t="n">
        <f aca="false">(P82+P83)/2</f>
        <v>34000</v>
      </c>
      <c r="Q84" s="62" t="n">
        <f aca="false">(Q82+Q83)/2</f>
        <v>19271</v>
      </c>
      <c r="R84" s="62" t="n">
        <f aca="false">(R82+R83)/2</f>
        <v>122170.2895</v>
      </c>
      <c r="S84" s="62" t="n">
        <f aca="false">(S82+S83)/2</f>
        <v>17027.751</v>
      </c>
      <c r="T84" s="62" t="n">
        <f aca="false">(T82+T83)/2</f>
        <v>356400</v>
      </c>
      <c r="U84" s="62" t="n">
        <f aca="false">(U82+U83)/2</f>
        <v>39067.314</v>
      </c>
      <c r="V84" s="62" t="n">
        <f aca="false">(V82+V83)/2</f>
        <v>26000</v>
      </c>
      <c r="W84" s="62" t="n">
        <f aca="false">(W82+W83)/2</f>
        <v>25600.0005</v>
      </c>
      <c r="X84" s="62" t="n">
        <f aca="false">(X82+X83)/2</f>
        <v>30000</v>
      </c>
      <c r="Y84" s="62" t="n">
        <f aca="false">(Y82+Y83)/2</f>
        <v>13200</v>
      </c>
      <c r="Z84" s="62" t="n">
        <f aca="false">(Z82+Z83)/2</f>
        <v>40500</v>
      </c>
      <c r="AA84" s="62" t="n">
        <f aca="false">(AA82+AA83)/2</f>
        <v>18632.792</v>
      </c>
      <c r="AB84" s="62" t="n">
        <f aca="false">(AB82+AB83)/2</f>
        <v>2472.0875</v>
      </c>
      <c r="AC84" s="62" t="n">
        <f aca="false">(AC82+AC83)/2</f>
        <v>8250</v>
      </c>
      <c r="AD84" s="62" t="n">
        <f aca="false">(AD82+AD83)/2</f>
        <v>8250</v>
      </c>
      <c r="AE84" s="62" t="n">
        <f aca="false">(AE82+AE83)/2</f>
        <v>35925.1365</v>
      </c>
      <c r="AF84" s="62" t="n">
        <f aca="false">(AF82+AF83)/2</f>
        <v>94124.448</v>
      </c>
      <c r="AG84" s="62" t="n">
        <f aca="false">(AG82+AG83)/2</f>
        <v>92000</v>
      </c>
      <c r="AH84" s="62" t="n">
        <f aca="false">(AH82+AH83)/2</f>
        <v>92644.733</v>
      </c>
      <c r="AI84" s="62" t="n">
        <f aca="false">(AI82+AI83)/2</f>
        <v>99051.25</v>
      </c>
      <c r="AJ84" s="62" t="n">
        <f aca="false">(AJ82+AJ83)/2</f>
        <v>45524.531</v>
      </c>
      <c r="AK84" s="62" t="n">
        <f aca="false">(AK82+AK83)/2</f>
        <v>96000</v>
      </c>
      <c r="AL84" s="62" t="n">
        <f aca="false">(AL82+AL83)/2</f>
        <v>196151.864</v>
      </c>
      <c r="AM84" s="62" t="n">
        <f aca="false">(AM82+AM83)/2</f>
        <v>20495.7495</v>
      </c>
      <c r="AN84" s="62" t="n">
        <f aca="false">(AN82+AN83)/2</f>
        <v>41476.347</v>
      </c>
      <c r="AO84" s="62" t="n">
        <f aca="false">(AO82+AO83)/2</f>
        <v>31360.0675</v>
      </c>
      <c r="AP84" s="62" t="n">
        <f aca="false">(AP82+AP83)/2</f>
        <v>16000</v>
      </c>
      <c r="AQ84" s="62" t="n">
        <f aca="false">(AQ82+AQ83)/2</f>
        <v>8900</v>
      </c>
      <c r="AR84" s="62" t="n">
        <f aca="false">(AR82+AR83)/2</f>
        <v>32500</v>
      </c>
      <c r="AS84" s="62" t="n">
        <f aca="false">(AS82+AS83)/2</f>
        <v>14146.773</v>
      </c>
      <c r="AT84" s="62" t="n">
        <f aca="false">(AT82+AT83)/2</f>
        <v>38094.35</v>
      </c>
      <c r="AU84" s="62" t="n">
        <f aca="false">(AU82+AU83)/2</f>
        <v>0</v>
      </c>
      <c r="AV84" s="62" t="n">
        <f aca="false">(AV82+AV83)/2</f>
        <v>0</v>
      </c>
      <c r="AW84" s="62" t="n">
        <f aca="false">(AW82+AW83)/2</f>
        <v>0</v>
      </c>
      <c r="AX84" s="62" t="n">
        <f aca="false">(AX82+AX83)/2</f>
        <v>0</v>
      </c>
      <c r="AY84" s="62" t="n">
        <f aca="false">(AY82+AY83)/2</f>
        <v>0</v>
      </c>
      <c r="AZ84" s="62" t="n">
        <f aca="false">(AZ82+AZ83)/2</f>
        <v>2383964.184</v>
      </c>
    </row>
    <row r="85" customFormat="false" ht="14.65" hidden="false" customHeight="false" outlineLevel="0" collapsed="false">
      <c r="A85" s="31" t="n">
        <v>32</v>
      </c>
      <c r="B85" s="66" t="s">
        <v>628</v>
      </c>
      <c r="C85" s="16" t="n">
        <v>43889.448</v>
      </c>
      <c r="D85" s="16" t="n">
        <v>25409.154</v>
      </c>
      <c r="E85" s="16" t="n">
        <v>1463.28</v>
      </c>
      <c r="F85" s="16" t="n">
        <v>14936.955</v>
      </c>
      <c r="G85" s="16" t="n">
        <v>6354.02</v>
      </c>
      <c r="H85" s="16" t="n">
        <v>7602.453</v>
      </c>
      <c r="I85" s="16" t="n">
        <v>6475.628</v>
      </c>
      <c r="J85" s="16" t="n">
        <v>16064.76</v>
      </c>
      <c r="K85" s="16" t="n">
        <v>2263.571</v>
      </c>
      <c r="L85" s="16" t="n">
        <v>36435.357</v>
      </c>
      <c r="M85" s="16" t="n">
        <v>4204.755</v>
      </c>
      <c r="N85" s="16" t="n">
        <v>3917.642</v>
      </c>
      <c r="O85" s="16" t="n">
        <v>34773.025</v>
      </c>
      <c r="P85" s="16" t="n">
        <v>10598.845</v>
      </c>
      <c r="Q85" s="16" t="n">
        <v>4128.509</v>
      </c>
      <c r="R85" s="16" t="n">
        <v>53239.619</v>
      </c>
      <c r="S85" s="16" t="n">
        <v>75.473</v>
      </c>
      <c r="T85" s="16" t="n">
        <v>149763.577</v>
      </c>
      <c r="U85" s="16" t="n">
        <v>26150.782</v>
      </c>
      <c r="V85" s="16" t="n">
        <v>5989.874</v>
      </c>
      <c r="W85" s="16" t="n">
        <v>907.938</v>
      </c>
      <c r="X85" s="16" t="n">
        <v>9228.493</v>
      </c>
      <c r="Y85" s="16" t="n">
        <v>6397.976</v>
      </c>
      <c r="Z85" s="16" t="n">
        <v>16319.459</v>
      </c>
      <c r="AA85" s="16" t="n">
        <v>3465.288</v>
      </c>
      <c r="AB85" s="16" t="n">
        <v>644.428</v>
      </c>
      <c r="AC85" s="16" t="n">
        <v>3600</v>
      </c>
      <c r="AD85" s="16" t="n">
        <v>4705.513</v>
      </c>
      <c r="AE85" s="16" t="n">
        <v>3544.035</v>
      </c>
      <c r="AF85" s="16" t="n">
        <v>316996.267</v>
      </c>
      <c r="AG85" s="16" t="n">
        <v>161510.66</v>
      </c>
      <c r="AH85" s="16" t="n">
        <v>275394.131</v>
      </c>
      <c r="AI85" s="16" t="n">
        <v>41681.608</v>
      </c>
      <c r="AJ85" s="16" t="n">
        <v>82450.955</v>
      </c>
      <c r="AK85" s="16" t="n">
        <v>34241.433</v>
      </c>
      <c r="AL85" s="16" t="n">
        <v>117720.488</v>
      </c>
      <c r="AM85" s="16" t="n">
        <v>14408.601</v>
      </c>
      <c r="AN85" s="16" t="n">
        <v>872.224</v>
      </c>
      <c r="AO85" s="16" t="n">
        <v>4574.41</v>
      </c>
      <c r="AP85" s="16" t="n">
        <v>9770.781</v>
      </c>
      <c r="AQ85" s="16" t="n">
        <v>3829.288</v>
      </c>
      <c r="AR85" s="16" t="n">
        <v>18926.408</v>
      </c>
      <c r="AS85" s="16" t="n">
        <v>4462.73</v>
      </c>
      <c r="AT85" s="16" t="n">
        <v>7246.004</v>
      </c>
      <c r="AU85" s="16"/>
      <c r="AV85" s="16"/>
      <c r="AW85" s="16"/>
      <c r="AX85" s="16"/>
      <c r="AY85" s="16"/>
      <c r="AZ85" s="18" t="n">
        <f aca="false">SUM(C85:AY85)</f>
        <v>1596635.845</v>
      </c>
    </row>
    <row r="86" customFormat="false" ht="14.65" hidden="false" customHeight="false" outlineLevel="0" collapsed="false">
      <c r="A86" s="31" t="n">
        <v>32</v>
      </c>
      <c r="B86" s="32" t="s">
        <v>628</v>
      </c>
      <c r="C86" s="16" t="n">
        <v>59537.598</v>
      </c>
      <c r="D86" s="16" t="n">
        <v>36991.075</v>
      </c>
      <c r="E86" s="16" t="n">
        <v>4510.078</v>
      </c>
      <c r="F86" s="16" t="n">
        <v>21434.576</v>
      </c>
      <c r="G86" s="16" t="n">
        <v>9408.598</v>
      </c>
      <c r="H86" s="16" t="n">
        <v>12212.217</v>
      </c>
      <c r="I86" s="16" t="n">
        <v>16379.005</v>
      </c>
      <c r="J86" s="16" t="n">
        <v>22993.415</v>
      </c>
      <c r="K86" s="16" t="n">
        <v>6231.74</v>
      </c>
      <c r="L86" s="16" t="n">
        <v>46051.628</v>
      </c>
      <c r="M86" s="16" t="n">
        <v>7983.27</v>
      </c>
      <c r="N86" s="16" t="n">
        <v>5764.784</v>
      </c>
      <c r="O86" s="16" t="n">
        <v>24176.133</v>
      </c>
      <c r="P86" s="16" t="n">
        <v>8117.892</v>
      </c>
      <c r="Q86" s="16" t="n">
        <v>7166.174</v>
      </c>
      <c r="R86" s="16" t="n">
        <v>77619.188</v>
      </c>
      <c r="S86" s="16" t="n">
        <v>2346.008</v>
      </c>
      <c r="T86" s="16" t="n">
        <v>155286.505</v>
      </c>
      <c r="U86" s="16" t="n">
        <v>35832.822</v>
      </c>
      <c r="V86" s="16" t="n">
        <v>10575.935</v>
      </c>
      <c r="W86" s="16" t="n">
        <v>3961.718</v>
      </c>
      <c r="X86" s="16" t="n">
        <v>14471.189</v>
      </c>
      <c r="Y86" s="16" t="n">
        <v>9105.172</v>
      </c>
      <c r="Z86" s="16" t="n">
        <v>13131.865</v>
      </c>
      <c r="AA86" s="16" t="n">
        <v>6378.425</v>
      </c>
      <c r="AB86" s="16" t="n">
        <v>1077.182</v>
      </c>
      <c r="AC86" s="16" t="n">
        <v>5567.275</v>
      </c>
      <c r="AD86" s="16" t="n">
        <v>4931.47</v>
      </c>
      <c r="AE86" s="16" t="n">
        <v>7491.219</v>
      </c>
      <c r="AF86" s="16" t="n">
        <v>444207.47</v>
      </c>
      <c r="AG86" s="16" t="n">
        <v>203434.648</v>
      </c>
      <c r="AH86" s="16" t="n">
        <v>323912.256</v>
      </c>
      <c r="AI86" s="16" t="n">
        <v>60049.064</v>
      </c>
      <c r="AJ86" s="16" t="n">
        <v>93596.702</v>
      </c>
      <c r="AK86" s="16" t="n">
        <v>49301.745</v>
      </c>
      <c r="AL86" s="16" t="n">
        <v>130802.261</v>
      </c>
      <c r="AM86" s="16"/>
      <c r="AN86" s="16" t="n">
        <v>7397.123</v>
      </c>
      <c r="AO86" s="16" t="n">
        <v>9303.691</v>
      </c>
      <c r="AP86" s="16" t="n">
        <v>13701.693</v>
      </c>
      <c r="AQ86" s="16" t="n">
        <v>5644.233</v>
      </c>
      <c r="AR86" s="16" t="n">
        <v>23078.52</v>
      </c>
      <c r="AS86" s="16" t="n">
        <v>8444.585</v>
      </c>
      <c r="AT86" s="16" t="n">
        <v>7407.682</v>
      </c>
      <c r="AU86" s="16"/>
      <c r="AV86" s="16"/>
      <c r="AW86" s="16"/>
      <c r="AX86" s="16"/>
      <c r="AY86" s="16"/>
      <c r="AZ86" s="18" t="n">
        <f aca="false">SUM(C86:AY86)</f>
        <v>2017015.829</v>
      </c>
    </row>
    <row r="87" customFormat="false" ht="14.65" hidden="false" customHeight="false" outlineLevel="0" collapsed="false">
      <c r="A87" s="64" t="n">
        <v>32</v>
      </c>
      <c r="B87" s="32" t="s">
        <v>628</v>
      </c>
      <c r="C87" s="62" t="n">
        <f aca="false">(C85+C86)/2</f>
        <v>51713.523</v>
      </c>
      <c r="D87" s="62" t="n">
        <f aca="false">(D85+D86)/2</f>
        <v>31200.1145</v>
      </c>
      <c r="E87" s="62" t="n">
        <f aca="false">(E85+E86)/2</f>
        <v>2986.679</v>
      </c>
      <c r="F87" s="62" t="n">
        <f aca="false">(F85+F86)/2</f>
        <v>18185.7655</v>
      </c>
      <c r="G87" s="62" t="n">
        <f aca="false">(G85+G86)/2</f>
        <v>7881.309</v>
      </c>
      <c r="H87" s="62" t="n">
        <f aca="false">(H85+H86)/2</f>
        <v>9907.335</v>
      </c>
      <c r="I87" s="62" t="n">
        <f aca="false">(I85+I86)/2</f>
        <v>11427.3165</v>
      </c>
      <c r="J87" s="62" t="n">
        <f aca="false">(J85+J86)/2</f>
        <v>19529.0875</v>
      </c>
      <c r="K87" s="62" t="n">
        <f aca="false">(K85+K86)/2</f>
        <v>4247.6555</v>
      </c>
      <c r="L87" s="62" t="n">
        <f aca="false">(L85+L86)/2</f>
        <v>41243.4925</v>
      </c>
      <c r="M87" s="62" t="n">
        <f aca="false">(M85+M86)/2</f>
        <v>6094.0125</v>
      </c>
      <c r="N87" s="62" t="n">
        <f aca="false">(N85+N86)/2</f>
        <v>4841.213</v>
      </c>
      <c r="O87" s="62" t="n">
        <f aca="false">(O85+O86)/2</f>
        <v>29474.579</v>
      </c>
      <c r="P87" s="62" t="n">
        <f aca="false">(P85+P86)/2</f>
        <v>9358.3685</v>
      </c>
      <c r="Q87" s="62" t="n">
        <f aca="false">(Q85+Q86)/2</f>
        <v>5647.3415</v>
      </c>
      <c r="R87" s="62" t="n">
        <f aca="false">(R85+R86)/2</f>
        <v>65429.4035</v>
      </c>
      <c r="S87" s="62" t="n">
        <f aca="false">(S85+S86)/2</f>
        <v>1210.7405</v>
      </c>
      <c r="T87" s="62" t="n">
        <f aca="false">(T85+T86)/2</f>
        <v>152525.041</v>
      </c>
      <c r="U87" s="62" t="n">
        <f aca="false">(U85+U86)/2</f>
        <v>30991.802</v>
      </c>
      <c r="V87" s="62" t="n">
        <f aca="false">(V85+V86)/2</f>
        <v>8282.9045</v>
      </c>
      <c r="W87" s="62" t="n">
        <f aca="false">(W85+W86)/2</f>
        <v>2434.828</v>
      </c>
      <c r="X87" s="62" t="n">
        <f aca="false">(X85+X86)/2</f>
        <v>11849.841</v>
      </c>
      <c r="Y87" s="62" t="n">
        <f aca="false">(Y85+Y86)/2</f>
        <v>7751.574</v>
      </c>
      <c r="Z87" s="62" t="n">
        <f aca="false">(Z85+Z86)/2</f>
        <v>14725.662</v>
      </c>
      <c r="AA87" s="62" t="n">
        <f aca="false">(AA85+AA86)/2</f>
        <v>4921.8565</v>
      </c>
      <c r="AB87" s="62" t="n">
        <f aca="false">(AB85+AB86)/2</f>
        <v>860.805</v>
      </c>
      <c r="AC87" s="62" t="n">
        <f aca="false">(AC85+AC86)/2</f>
        <v>4583.6375</v>
      </c>
      <c r="AD87" s="62" t="n">
        <f aca="false">(AD85+AD86)/2</f>
        <v>4818.4915</v>
      </c>
      <c r="AE87" s="62" t="n">
        <f aca="false">(AE85+AE86)/2</f>
        <v>5517.627</v>
      </c>
      <c r="AF87" s="62" t="n">
        <f aca="false">(AF85+AF86)/2</f>
        <v>380601.8685</v>
      </c>
      <c r="AG87" s="62" t="n">
        <f aca="false">(AG85+AG86)/2</f>
        <v>182472.654</v>
      </c>
      <c r="AH87" s="62" t="n">
        <f aca="false">(AH85+AH86)/2</f>
        <v>299653.1935</v>
      </c>
      <c r="AI87" s="62" t="n">
        <f aca="false">(AI85+AI86)/2</f>
        <v>50865.336</v>
      </c>
      <c r="AJ87" s="62" t="n">
        <f aca="false">(AJ85+AJ86)/2</f>
        <v>88023.8285</v>
      </c>
      <c r="AK87" s="62" t="n">
        <f aca="false">(AK85+AK86)/2</f>
        <v>41771.589</v>
      </c>
      <c r="AL87" s="62" t="n">
        <f aca="false">(AL85+AL86)/2</f>
        <v>124261.3745</v>
      </c>
      <c r="AM87" s="62" t="n">
        <f aca="false">(AM85+AM86)/2</f>
        <v>7204.3005</v>
      </c>
      <c r="AN87" s="62" t="n">
        <f aca="false">(AN85+AN86)/2</f>
        <v>4134.6735</v>
      </c>
      <c r="AO87" s="62" t="n">
        <f aca="false">(AO85+AO86)/2</f>
        <v>6939.0505</v>
      </c>
      <c r="AP87" s="62" t="n">
        <f aca="false">(AP85+AP86)/2</f>
        <v>11736.237</v>
      </c>
      <c r="AQ87" s="62" t="n">
        <f aca="false">(AQ85+AQ86)/2</f>
        <v>4736.7605</v>
      </c>
      <c r="AR87" s="62" t="n">
        <f aca="false">(AR85+AR86)/2</f>
        <v>21002.464</v>
      </c>
      <c r="AS87" s="62" t="n">
        <f aca="false">(AS85+AS86)/2</f>
        <v>6453.6575</v>
      </c>
      <c r="AT87" s="62" t="n">
        <f aca="false">(AT85+AT86)/2</f>
        <v>7326.843</v>
      </c>
      <c r="AU87" s="62" t="n">
        <f aca="false">(AU85+AU86)/2</f>
        <v>0</v>
      </c>
      <c r="AV87" s="62" t="n">
        <f aca="false">(AV85+AV86)/2</f>
        <v>0</v>
      </c>
      <c r="AW87" s="62" t="n">
        <f aca="false">(AW85+AW86)/2</f>
        <v>0</v>
      </c>
      <c r="AX87" s="62" t="n">
        <f aca="false">(AX85+AX86)/2</f>
        <v>0</v>
      </c>
      <c r="AY87" s="62" t="n">
        <f aca="false">(AY85+AY86)/2</f>
        <v>0</v>
      </c>
      <c r="AZ87" s="62" t="n">
        <f aca="false">(AZ85+AZ86)/2</f>
        <v>1806825.837</v>
      </c>
    </row>
    <row r="88" customFormat="false" ht="14.65" hidden="false" customHeight="false" outlineLevel="0" collapsed="false">
      <c r="A88" s="31" t="n">
        <v>3201</v>
      </c>
      <c r="B88" s="66" t="s">
        <v>629</v>
      </c>
      <c r="C88" s="16" t="n">
        <v>10021.245</v>
      </c>
      <c r="D88" s="16" t="n">
        <v>1834.361</v>
      </c>
      <c r="E88" s="16" t="n">
        <v>335.416</v>
      </c>
      <c r="F88" s="16" t="n">
        <v>1473.591</v>
      </c>
      <c r="G88" s="16" t="n">
        <v>270.074</v>
      </c>
      <c r="H88" s="16" t="n">
        <v>201.476</v>
      </c>
      <c r="I88" s="16" t="n">
        <v>3665.912</v>
      </c>
      <c r="J88" s="16" t="n">
        <v>1880.24</v>
      </c>
      <c r="K88" s="16" t="n">
        <v>0.8</v>
      </c>
      <c r="L88" s="16" t="n">
        <v>3456.298</v>
      </c>
      <c r="M88" s="16" t="n">
        <v>1089.634</v>
      </c>
      <c r="N88" s="16" t="n">
        <v>1432.864</v>
      </c>
      <c r="O88" s="16" t="n">
        <v>573.301</v>
      </c>
      <c r="P88" s="16" t="n">
        <v>1571.79</v>
      </c>
      <c r="Q88" s="16" t="n">
        <v>399.319</v>
      </c>
      <c r="R88" s="16" t="n">
        <v>2446.093</v>
      </c>
      <c r="S88" s="16" t="n">
        <v>73.483</v>
      </c>
      <c r="T88" s="16" t="n">
        <v>10310.007</v>
      </c>
      <c r="U88" s="16" t="n">
        <v>8083.881</v>
      </c>
      <c r="V88" s="16" t="n">
        <v>468.775</v>
      </c>
      <c r="W88" s="16" t="n">
        <v>907.938</v>
      </c>
      <c r="X88" s="16" t="n">
        <v>307.602</v>
      </c>
      <c r="Y88" s="16" t="n">
        <v>203.867</v>
      </c>
      <c r="Z88" s="16" t="n">
        <v>3127.483</v>
      </c>
      <c r="AA88" s="16" t="n">
        <v>488.025</v>
      </c>
      <c r="AB88" s="16" t="n">
        <v>110.472</v>
      </c>
      <c r="AC88" s="16" t="n">
        <v>3600</v>
      </c>
      <c r="AD88" s="16" t="n">
        <v>671.731</v>
      </c>
      <c r="AE88" s="16" t="n">
        <v>1022.44</v>
      </c>
      <c r="AF88" s="16" t="n">
        <v>61668.983</v>
      </c>
      <c r="AG88" s="16" t="n">
        <v>13715.545</v>
      </c>
      <c r="AH88" s="16" t="n">
        <v>110197.488</v>
      </c>
      <c r="AI88" s="16" t="n">
        <v>1351.034</v>
      </c>
      <c r="AJ88" s="16" t="n">
        <v>9505.451</v>
      </c>
      <c r="AK88" s="16" t="n">
        <v>3992.504</v>
      </c>
      <c r="AL88" s="16" t="n">
        <v>31340.664</v>
      </c>
      <c r="AM88" s="16" t="n">
        <v>2802.805</v>
      </c>
      <c r="AN88" s="16" t="n">
        <v>97.497</v>
      </c>
      <c r="AO88" s="16" t="n">
        <v>114.625</v>
      </c>
      <c r="AP88" s="16" t="n">
        <v>11.449</v>
      </c>
      <c r="AQ88" s="16" t="n">
        <v>2719.755</v>
      </c>
      <c r="AR88" s="16" t="n">
        <v>9039.125</v>
      </c>
      <c r="AS88" s="16" t="n">
        <v>45.068</v>
      </c>
      <c r="AT88" s="16" t="n">
        <v>134.012</v>
      </c>
      <c r="AU88" s="16"/>
      <c r="AV88" s="16"/>
      <c r="AW88" s="16"/>
      <c r="AX88" s="16"/>
      <c r="AY88" s="16"/>
      <c r="AZ88" s="18" t="n">
        <f aca="false">SUM(C88:AY88)</f>
        <v>306764.123</v>
      </c>
    </row>
    <row r="89" customFormat="false" ht="14.65" hidden="false" customHeight="false" outlineLevel="0" collapsed="false">
      <c r="A89" s="31" t="n">
        <v>3201</v>
      </c>
      <c r="B89" s="32" t="s">
        <v>629</v>
      </c>
      <c r="C89" s="16" t="n">
        <v>16763.398</v>
      </c>
      <c r="D89" s="16" t="n">
        <v>2282.122</v>
      </c>
      <c r="E89" s="16" t="n">
        <v>335.416</v>
      </c>
      <c r="F89" s="16" t="n">
        <v>1473.59</v>
      </c>
      <c r="G89" s="16" t="n">
        <v>270.074</v>
      </c>
      <c r="H89" s="16" t="n">
        <v>526.139</v>
      </c>
      <c r="I89" s="16" t="n">
        <v>5488.428</v>
      </c>
      <c r="J89" s="16" t="n">
        <v>1880.24</v>
      </c>
      <c r="K89" s="16" t="n">
        <v>132.662</v>
      </c>
      <c r="L89" s="16" t="n">
        <v>5042.67</v>
      </c>
      <c r="M89" s="16" t="n">
        <v>1477.726</v>
      </c>
      <c r="N89" s="16" t="n">
        <v>1833.365</v>
      </c>
      <c r="O89" s="16" t="n">
        <v>0</v>
      </c>
      <c r="P89" s="16" t="n">
        <v>1571.79</v>
      </c>
      <c r="Q89" s="16" t="n">
        <v>403.385</v>
      </c>
      <c r="R89" s="16" t="n">
        <v>4364.232</v>
      </c>
      <c r="S89" s="16" t="n">
        <v>73.483</v>
      </c>
      <c r="T89" s="16" t="n">
        <v>11437.128</v>
      </c>
      <c r="U89" s="16" t="n">
        <v>8347.577</v>
      </c>
      <c r="V89" s="16" t="n">
        <v>468.775</v>
      </c>
      <c r="W89" s="16" t="n">
        <v>353.975</v>
      </c>
      <c r="X89" s="16" t="n">
        <v>377.827</v>
      </c>
      <c r="Y89" s="16" t="n">
        <v>203.867</v>
      </c>
      <c r="Z89" s="16" t="n">
        <v>4532.523</v>
      </c>
      <c r="AA89" s="16" t="n">
        <v>488.025</v>
      </c>
      <c r="AB89" s="16" t="n">
        <v>113.876</v>
      </c>
      <c r="AC89" s="16" t="n">
        <v>822.468</v>
      </c>
      <c r="AD89" s="16" t="n">
        <v>3600</v>
      </c>
      <c r="AE89" s="16" t="n">
        <v>1675.84</v>
      </c>
      <c r="AF89" s="16" t="n">
        <v>128757.823</v>
      </c>
      <c r="AG89" s="16" t="n">
        <v>22097.25</v>
      </c>
      <c r="AH89" s="16" t="n">
        <v>110197.488</v>
      </c>
      <c r="AI89" s="16" t="n">
        <v>1644.065</v>
      </c>
      <c r="AJ89" s="16" t="n">
        <v>9505.451</v>
      </c>
      <c r="AK89" s="16" t="n">
        <v>3992.504</v>
      </c>
      <c r="AL89" s="16" t="n">
        <v>39420.462</v>
      </c>
      <c r="AM89" s="16"/>
      <c r="AN89" s="16" t="n">
        <v>97.497</v>
      </c>
      <c r="AO89" s="16" t="n">
        <v>114.625</v>
      </c>
      <c r="AP89" s="16" t="n">
        <v>11.449</v>
      </c>
      <c r="AQ89" s="16" t="n">
        <v>2919.367</v>
      </c>
      <c r="AR89" s="16" t="n">
        <v>9188.025</v>
      </c>
      <c r="AS89" s="16" t="n">
        <v>191.304</v>
      </c>
      <c r="AT89" s="16" t="n">
        <v>134.011</v>
      </c>
      <c r="AU89" s="16"/>
      <c r="AV89" s="16"/>
      <c r="AW89" s="16"/>
      <c r="AX89" s="16"/>
      <c r="AY89" s="16"/>
      <c r="AZ89" s="18" t="n">
        <f aca="false">SUM(C89:AY89)</f>
        <v>404611.922</v>
      </c>
    </row>
    <row r="90" customFormat="false" ht="14.65" hidden="false" customHeight="false" outlineLevel="0" collapsed="false">
      <c r="A90" s="64" t="n">
        <v>3201</v>
      </c>
      <c r="B90" s="32" t="s">
        <v>629</v>
      </c>
      <c r="C90" s="62" t="n">
        <f aca="false">(C88+C89)/2</f>
        <v>13392.3215</v>
      </c>
      <c r="D90" s="62" t="n">
        <f aca="false">(D88+D89)/2</f>
        <v>2058.2415</v>
      </c>
      <c r="E90" s="62" t="n">
        <f aca="false">(E88+E89)/2</f>
        <v>335.416</v>
      </c>
      <c r="F90" s="62" t="n">
        <f aca="false">(F88+F89)/2</f>
        <v>1473.5905</v>
      </c>
      <c r="G90" s="62" t="n">
        <f aca="false">(G88+G89)/2</f>
        <v>270.074</v>
      </c>
      <c r="H90" s="62" t="n">
        <f aca="false">(H88+H89)/2</f>
        <v>363.8075</v>
      </c>
      <c r="I90" s="62" t="n">
        <f aca="false">(I88+I89)/2</f>
        <v>4577.17</v>
      </c>
      <c r="J90" s="62" t="n">
        <f aca="false">(J88+J89)/2</f>
        <v>1880.24</v>
      </c>
      <c r="K90" s="62" t="n">
        <f aca="false">(K88+K89)/2</f>
        <v>66.731</v>
      </c>
      <c r="L90" s="62" t="n">
        <f aca="false">(L88+L89)/2</f>
        <v>4249.484</v>
      </c>
      <c r="M90" s="62" t="n">
        <f aca="false">(M88+M89)/2</f>
        <v>1283.68</v>
      </c>
      <c r="N90" s="62" t="n">
        <f aca="false">(N88+N89)/2</f>
        <v>1633.1145</v>
      </c>
      <c r="O90" s="62" t="n">
        <f aca="false">(O88+O89)/2</f>
        <v>286.6505</v>
      </c>
      <c r="P90" s="62" t="n">
        <f aca="false">(P88+P89)/2</f>
        <v>1571.79</v>
      </c>
      <c r="Q90" s="62" t="n">
        <f aca="false">(Q88+Q89)/2</f>
        <v>401.352</v>
      </c>
      <c r="R90" s="62" t="n">
        <f aca="false">(R88+R89)/2</f>
        <v>3405.1625</v>
      </c>
      <c r="S90" s="62" t="n">
        <f aca="false">(S88+S89)/2</f>
        <v>73.483</v>
      </c>
      <c r="T90" s="62" t="n">
        <f aca="false">(T88+T89)/2</f>
        <v>10873.5675</v>
      </c>
      <c r="U90" s="62" t="n">
        <f aca="false">(U88+U89)/2</f>
        <v>8215.729</v>
      </c>
      <c r="V90" s="62" t="n">
        <f aca="false">(V88+V89)/2</f>
        <v>468.775</v>
      </c>
      <c r="W90" s="62" t="n">
        <f aca="false">(W88+W89)/2</f>
        <v>630.9565</v>
      </c>
      <c r="X90" s="62" t="n">
        <f aca="false">(X88+X89)/2</f>
        <v>342.7145</v>
      </c>
      <c r="Y90" s="62" t="n">
        <f aca="false">(Y88+Y89)/2</f>
        <v>203.867</v>
      </c>
      <c r="Z90" s="62" t="n">
        <f aca="false">(Z88+Z89)/2</f>
        <v>3830.003</v>
      </c>
      <c r="AA90" s="62" t="n">
        <f aca="false">(AA88+AA89)/2</f>
        <v>488.025</v>
      </c>
      <c r="AB90" s="62" t="n">
        <f aca="false">(AB88+AB89)/2</f>
        <v>112.174</v>
      </c>
      <c r="AC90" s="62" t="n">
        <f aca="false">(AC88+AC89)/2</f>
        <v>2211.234</v>
      </c>
      <c r="AD90" s="62" t="n">
        <f aca="false">(AD88+AD89)/2</f>
        <v>2135.8655</v>
      </c>
      <c r="AE90" s="62" t="n">
        <f aca="false">(AE88+AE89)/2</f>
        <v>1349.14</v>
      </c>
      <c r="AF90" s="62" t="n">
        <f aca="false">(AF88+AF89)/2</f>
        <v>95213.403</v>
      </c>
      <c r="AG90" s="62" t="n">
        <f aca="false">(AG88+AG89)/2</f>
        <v>17906.3975</v>
      </c>
      <c r="AH90" s="62" t="n">
        <f aca="false">(AH88+AH89)/2</f>
        <v>110197.488</v>
      </c>
      <c r="AI90" s="62" t="n">
        <f aca="false">(AI88+AI89)/2</f>
        <v>1497.5495</v>
      </c>
      <c r="AJ90" s="62" t="n">
        <f aca="false">(AJ88+AJ89)/2</f>
        <v>9505.451</v>
      </c>
      <c r="AK90" s="62" t="n">
        <f aca="false">(AK88+AK89)/2</f>
        <v>3992.504</v>
      </c>
      <c r="AL90" s="62" t="n">
        <f aca="false">(AL88+AL89)/2</f>
        <v>35380.563</v>
      </c>
      <c r="AM90" s="62" t="n">
        <f aca="false">(AM88+AM89)/2</f>
        <v>1401.4025</v>
      </c>
      <c r="AN90" s="62" t="n">
        <f aca="false">(AN88+AN89)/2</f>
        <v>97.497</v>
      </c>
      <c r="AO90" s="62" t="n">
        <f aca="false">(AO88+AO89)/2</f>
        <v>114.625</v>
      </c>
      <c r="AP90" s="62" t="n">
        <f aca="false">(AP88+AP89)/2</f>
        <v>11.449</v>
      </c>
      <c r="AQ90" s="62" t="n">
        <f aca="false">(AQ88+AQ89)/2</f>
        <v>2819.561</v>
      </c>
      <c r="AR90" s="62" t="n">
        <f aca="false">(AR88+AR89)/2</f>
        <v>9113.575</v>
      </c>
      <c r="AS90" s="62" t="n">
        <f aca="false">(AS88+AS89)/2</f>
        <v>118.186</v>
      </c>
      <c r="AT90" s="62" t="n">
        <f aca="false">(AT88+AT89)/2</f>
        <v>134.0115</v>
      </c>
      <c r="AU90" s="62" t="n">
        <f aca="false">(AU88+AU89)/2</f>
        <v>0</v>
      </c>
      <c r="AV90" s="62" t="n">
        <f aca="false">(AV88+AV89)/2</f>
        <v>0</v>
      </c>
      <c r="AW90" s="62" t="n">
        <f aca="false">(AW88+AW89)/2</f>
        <v>0</v>
      </c>
      <c r="AX90" s="62" t="n">
        <f aca="false">(AX88+AX89)/2</f>
        <v>0</v>
      </c>
      <c r="AY90" s="62" t="n">
        <f aca="false">(AY88+AY89)/2</f>
        <v>0</v>
      </c>
      <c r="AZ90" s="62" t="n">
        <f aca="false">(AZ88+AZ89)/2</f>
        <v>355688.0225</v>
      </c>
    </row>
    <row r="91" customFormat="false" ht="14.65" hidden="false" customHeight="false" outlineLevel="0" collapsed="false">
      <c r="A91" s="31" t="s">
        <v>630</v>
      </c>
      <c r="B91" s="66" t="s">
        <v>631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0</v>
      </c>
      <c r="AH91" s="16" t="n">
        <v>0</v>
      </c>
      <c r="AI91" s="16" t="n">
        <v>0</v>
      </c>
      <c r="AJ91" s="16" t="n">
        <v>0</v>
      </c>
      <c r="AK91" s="16" t="n">
        <v>0</v>
      </c>
      <c r="AL91" s="16" t="n">
        <v>0</v>
      </c>
      <c r="AM91" s="16" t="n">
        <v>0</v>
      </c>
      <c r="AN91" s="16" t="n">
        <v>0</v>
      </c>
      <c r="AO91" s="16" t="n">
        <v>0</v>
      </c>
      <c r="AP91" s="16" t="n">
        <v>0</v>
      </c>
      <c r="AQ91" s="16" t="n">
        <v>0</v>
      </c>
      <c r="AR91" s="16" t="n">
        <v>0</v>
      </c>
      <c r="AS91" s="16" t="n">
        <v>0</v>
      </c>
      <c r="AT91" s="16" t="n">
        <v>0</v>
      </c>
      <c r="AU91" s="16"/>
      <c r="AV91" s="16"/>
      <c r="AW91" s="16"/>
      <c r="AX91" s="16"/>
      <c r="AY91" s="16"/>
      <c r="AZ91" s="18" t="n">
        <f aca="false">SUM(C91:AY91)</f>
        <v>0</v>
      </c>
    </row>
    <row r="92" customFormat="false" ht="14.65" hidden="false" customHeight="false" outlineLevel="0" collapsed="false">
      <c r="A92" s="31" t="s">
        <v>630</v>
      </c>
      <c r="B92" s="32" t="s">
        <v>631</v>
      </c>
      <c r="C92" s="16" t="n">
        <v>0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0</v>
      </c>
      <c r="AH92" s="16" t="n">
        <v>0</v>
      </c>
      <c r="AI92" s="16" t="n">
        <v>0</v>
      </c>
      <c r="AJ92" s="16" t="n">
        <v>0</v>
      </c>
      <c r="AK92" s="16" t="n">
        <v>0</v>
      </c>
      <c r="AL92" s="16" t="n">
        <v>0</v>
      </c>
      <c r="AM92" s="16"/>
      <c r="AN92" s="16" t="n">
        <v>0</v>
      </c>
      <c r="AO92" s="16" t="n">
        <v>0</v>
      </c>
      <c r="AP92" s="16" t="n">
        <v>0</v>
      </c>
      <c r="AQ92" s="16" t="n">
        <v>0</v>
      </c>
      <c r="AR92" s="16" t="n">
        <v>0</v>
      </c>
      <c r="AS92" s="16" t="n">
        <v>0</v>
      </c>
      <c r="AT92" s="16" t="n">
        <v>0</v>
      </c>
      <c r="AU92" s="16"/>
      <c r="AV92" s="16"/>
      <c r="AW92" s="16"/>
      <c r="AX92" s="16"/>
      <c r="AY92" s="16"/>
      <c r="AZ92" s="18" t="n">
        <f aca="false">SUM(C92:AY92)</f>
        <v>0</v>
      </c>
    </row>
    <row r="93" customFormat="false" ht="14.65" hidden="false" customHeight="false" outlineLevel="0" collapsed="false">
      <c r="A93" s="64" t="n">
        <v>3202</v>
      </c>
      <c r="B93" s="32" t="s">
        <v>631</v>
      </c>
      <c r="C93" s="62" t="n">
        <f aca="false">(C91+C92)/2</f>
        <v>0</v>
      </c>
      <c r="D93" s="62" t="n">
        <f aca="false">(D91+D92)/2</f>
        <v>0</v>
      </c>
      <c r="E93" s="62" t="n">
        <f aca="false">(E91+E92)/2</f>
        <v>0</v>
      </c>
      <c r="F93" s="62" t="n">
        <f aca="false">(F91+F92)/2</f>
        <v>0</v>
      </c>
      <c r="G93" s="62" t="n">
        <f aca="false">(G91+G92)/2</f>
        <v>0</v>
      </c>
      <c r="H93" s="62" t="n">
        <f aca="false">(H91+H92)/2</f>
        <v>0</v>
      </c>
      <c r="I93" s="62" t="n">
        <f aca="false">(I91+I92)/2</f>
        <v>0</v>
      </c>
      <c r="J93" s="62" t="n">
        <f aca="false">(J91+J92)/2</f>
        <v>0</v>
      </c>
      <c r="K93" s="62" t="n">
        <f aca="false">(K91+K92)/2</f>
        <v>0</v>
      </c>
      <c r="L93" s="62" t="n">
        <f aca="false">(L91+L92)/2</f>
        <v>0</v>
      </c>
      <c r="M93" s="62" t="n">
        <f aca="false">(M91+M92)/2</f>
        <v>0</v>
      </c>
      <c r="N93" s="62" t="n">
        <f aca="false">(N91+N92)/2</f>
        <v>0</v>
      </c>
      <c r="O93" s="62" t="n">
        <f aca="false">(O91+O92)/2</f>
        <v>0</v>
      </c>
      <c r="P93" s="62" t="n">
        <f aca="false">(P91+P92)/2</f>
        <v>0</v>
      </c>
      <c r="Q93" s="62" t="n">
        <f aca="false">(Q91+Q92)/2</f>
        <v>0</v>
      </c>
      <c r="R93" s="62" t="n">
        <f aca="false">(R91+R92)/2</f>
        <v>0</v>
      </c>
      <c r="S93" s="62" t="n">
        <f aca="false">(S91+S92)/2</f>
        <v>0</v>
      </c>
      <c r="T93" s="62" t="n">
        <f aca="false">(T91+T92)/2</f>
        <v>0</v>
      </c>
      <c r="U93" s="62" t="n">
        <f aca="false">(U91+U92)/2</f>
        <v>0</v>
      </c>
      <c r="V93" s="62" t="n">
        <f aca="false">(V91+V92)/2</f>
        <v>0</v>
      </c>
      <c r="W93" s="62" t="n">
        <f aca="false">(W91+W92)/2</f>
        <v>0</v>
      </c>
      <c r="X93" s="62" t="n">
        <f aca="false">(X91+X92)/2</f>
        <v>0</v>
      </c>
      <c r="Y93" s="62" t="n">
        <f aca="false">(Y91+Y92)/2</f>
        <v>0</v>
      </c>
      <c r="Z93" s="62" t="n">
        <f aca="false">(Z91+Z92)/2</f>
        <v>0</v>
      </c>
      <c r="AA93" s="62" t="n">
        <f aca="false">(AA91+AA92)/2</f>
        <v>0</v>
      </c>
      <c r="AB93" s="62" t="n">
        <f aca="false">(AB91+AB92)/2</f>
        <v>0</v>
      </c>
      <c r="AC93" s="62" t="n">
        <f aca="false">(AC91+AC92)/2</f>
        <v>0</v>
      </c>
      <c r="AD93" s="62" t="n">
        <f aca="false">(AD91+AD92)/2</f>
        <v>0</v>
      </c>
      <c r="AE93" s="62" t="n">
        <f aca="false">(AE91+AE92)/2</f>
        <v>0</v>
      </c>
      <c r="AF93" s="62" t="n">
        <f aca="false">(AF91+AF92)/2</f>
        <v>0</v>
      </c>
      <c r="AG93" s="62" t="n">
        <f aca="false">(AG91+AG92)/2</f>
        <v>0</v>
      </c>
      <c r="AH93" s="62" t="n">
        <f aca="false">(AH91+AH92)/2</f>
        <v>0</v>
      </c>
      <c r="AI93" s="62" t="n">
        <f aca="false">(AI91+AI92)/2</f>
        <v>0</v>
      </c>
      <c r="AJ93" s="62" t="n">
        <f aca="false">(AJ91+AJ92)/2</f>
        <v>0</v>
      </c>
      <c r="AK93" s="62" t="n">
        <f aca="false">(AK91+AK92)/2</f>
        <v>0</v>
      </c>
      <c r="AL93" s="62" t="n">
        <f aca="false">(AL91+AL92)/2</f>
        <v>0</v>
      </c>
      <c r="AM93" s="62" t="n">
        <f aca="false">(AM91+AM92)/2</f>
        <v>0</v>
      </c>
      <c r="AN93" s="62" t="n">
        <f aca="false">(AN91+AN92)/2</f>
        <v>0</v>
      </c>
      <c r="AO93" s="62" t="n">
        <f aca="false">(AO91+AO92)/2</f>
        <v>0</v>
      </c>
      <c r="AP93" s="62" t="n">
        <f aca="false">(AP91+AP92)/2</f>
        <v>0</v>
      </c>
      <c r="AQ93" s="62" t="n">
        <f aca="false">(AQ91+AQ92)/2</f>
        <v>0</v>
      </c>
      <c r="AR93" s="62" t="n">
        <f aca="false">(AR91+AR92)/2</f>
        <v>0</v>
      </c>
      <c r="AS93" s="62" t="n">
        <f aca="false">(AS91+AS92)/2</f>
        <v>0</v>
      </c>
      <c r="AT93" s="62" t="n">
        <f aca="false">(AT91+AT92)/2</f>
        <v>0</v>
      </c>
      <c r="AU93" s="62" t="n">
        <f aca="false">(AU91+AU92)/2</f>
        <v>0</v>
      </c>
      <c r="AV93" s="62" t="n">
        <f aca="false">(AV91+AV92)/2</f>
        <v>0</v>
      </c>
      <c r="AW93" s="62" t="n">
        <f aca="false">(AW91+AW92)/2</f>
        <v>0</v>
      </c>
      <c r="AX93" s="62" t="n">
        <f aca="false">(AX91+AX92)/2</f>
        <v>0</v>
      </c>
      <c r="AY93" s="62" t="n">
        <f aca="false">(AY91+AY92)/2</f>
        <v>0</v>
      </c>
      <c r="AZ93" s="62" t="n">
        <f aca="false">(AZ91+AZ92)/2</f>
        <v>0</v>
      </c>
    </row>
    <row r="94" customFormat="false" ht="14.65" hidden="false" customHeight="false" outlineLevel="0" collapsed="false">
      <c r="A94" s="31" t="n">
        <v>3203</v>
      </c>
      <c r="B94" s="66" t="s">
        <v>632</v>
      </c>
      <c r="C94" s="16" t="n">
        <v>0</v>
      </c>
      <c r="D94" s="16" t="n">
        <v>0</v>
      </c>
      <c r="E94" s="16" t="n">
        <v>0</v>
      </c>
      <c r="F94" s="16" t="n">
        <v>117.371</v>
      </c>
      <c r="G94" s="16" t="n">
        <v>0.002</v>
      </c>
      <c r="H94" s="16" t="n">
        <v>0</v>
      </c>
      <c r="I94" s="16" t="n">
        <v>0.484</v>
      </c>
      <c r="J94" s="16" t="n">
        <v>0.101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24.648</v>
      </c>
      <c r="P94" s="16" t="n">
        <v>11.556</v>
      </c>
      <c r="Q94" s="16" t="n">
        <v>0</v>
      </c>
      <c r="R94" s="16" t="n">
        <v>28.685</v>
      </c>
      <c r="S94" s="16" t="n">
        <v>0</v>
      </c>
      <c r="T94" s="16" t="n">
        <v>44170.809</v>
      </c>
      <c r="U94" s="16" t="n">
        <v>0.001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3.333</v>
      </c>
      <c r="AA94" s="16" t="n">
        <v>0</v>
      </c>
      <c r="AB94" s="16" t="n">
        <v>0</v>
      </c>
      <c r="AC94" s="16" t="n">
        <v>0</v>
      </c>
      <c r="AD94" s="16" t="n">
        <v>149.748</v>
      </c>
      <c r="AE94" s="16" t="n">
        <v>173.612</v>
      </c>
      <c r="AF94" s="16" t="n">
        <v>31286.881</v>
      </c>
      <c r="AG94" s="16" t="n">
        <v>28745.342</v>
      </c>
      <c r="AH94" s="16" t="n">
        <v>3462.291</v>
      </c>
      <c r="AI94" s="16" t="n">
        <v>0</v>
      </c>
      <c r="AJ94" s="16" t="n">
        <v>0</v>
      </c>
      <c r="AK94" s="16" t="n">
        <v>0</v>
      </c>
      <c r="AL94" s="16" t="n">
        <v>33723.996</v>
      </c>
      <c r="AM94" s="16" t="n">
        <v>8.779</v>
      </c>
      <c r="AN94" s="16" t="n">
        <v>3.873</v>
      </c>
      <c r="AO94" s="16" t="n">
        <v>36.789</v>
      </c>
      <c r="AP94" s="16" t="n">
        <v>2.736</v>
      </c>
      <c r="AQ94" s="16" t="n">
        <v>271.154</v>
      </c>
      <c r="AR94" s="16" t="n">
        <v>537.836</v>
      </c>
      <c r="AS94" s="16" t="n">
        <v>382.407</v>
      </c>
      <c r="AT94" s="16" t="n">
        <v>23.181</v>
      </c>
      <c r="AU94" s="16"/>
      <c r="AV94" s="16"/>
      <c r="AW94" s="16"/>
      <c r="AX94" s="16"/>
      <c r="AY94" s="16"/>
      <c r="AZ94" s="18" t="n">
        <f aca="false">SUM(C94:AY94)</f>
        <v>143165.615</v>
      </c>
    </row>
    <row r="95" customFormat="false" ht="14.65" hidden="false" customHeight="false" outlineLevel="0" collapsed="false">
      <c r="A95" s="31" t="n">
        <v>3203</v>
      </c>
      <c r="B95" s="32" t="s">
        <v>632</v>
      </c>
      <c r="C95" s="16" t="n">
        <v>0</v>
      </c>
      <c r="D95" s="16" t="n">
        <v>0</v>
      </c>
      <c r="E95" s="16" t="n">
        <v>0</v>
      </c>
      <c r="F95" s="16" t="n">
        <v>117.37</v>
      </c>
      <c r="G95" s="16" t="n">
        <v>0.002</v>
      </c>
      <c r="H95" s="16" t="n">
        <v>0</v>
      </c>
      <c r="I95" s="16" t="n">
        <v>0.484</v>
      </c>
      <c r="J95" s="16" t="n">
        <v>0.101</v>
      </c>
      <c r="K95" s="16" t="n">
        <v>1186.757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11.556</v>
      </c>
      <c r="Q95" s="16" t="n">
        <v>0</v>
      </c>
      <c r="R95" s="16" t="n">
        <v>28.685</v>
      </c>
      <c r="S95" s="16" t="n">
        <v>0</v>
      </c>
      <c r="T95" s="16" t="n">
        <v>11719.956</v>
      </c>
      <c r="U95" s="16" t="n">
        <v>0.001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120.209</v>
      </c>
      <c r="AA95" s="16" t="n">
        <v>0</v>
      </c>
      <c r="AB95" s="16" t="n">
        <v>0</v>
      </c>
      <c r="AC95" s="16" t="n">
        <v>149.748</v>
      </c>
      <c r="AD95" s="16" t="n">
        <v>0</v>
      </c>
      <c r="AE95" s="16" t="n">
        <v>33.221</v>
      </c>
      <c r="AF95" s="16" t="n">
        <v>31286.881</v>
      </c>
      <c r="AG95" s="16" t="n">
        <v>28745.342</v>
      </c>
      <c r="AH95" s="16" t="n">
        <v>3462.291</v>
      </c>
      <c r="AI95" s="16" t="n">
        <v>0</v>
      </c>
      <c r="AJ95" s="16" t="n">
        <v>0</v>
      </c>
      <c r="AK95" s="16" t="n">
        <v>0</v>
      </c>
      <c r="AL95" s="16" t="n">
        <v>0</v>
      </c>
      <c r="AM95" s="16"/>
      <c r="AN95" s="16" t="n">
        <v>3.873</v>
      </c>
      <c r="AO95" s="16" t="n">
        <v>36.789</v>
      </c>
      <c r="AP95" s="16" t="n">
        <v>2.736</v>
      </c>
      <c r="AQ95" s="16" t="n">
        <v>571.154</v>
      </c>
      <c r="AR95" s="16" t="n">
        <v>698.918</v>
      </c>
      <c r="AS95" s="16" t="n">
        <v>1698.46</v>
      </c>
      <c r="AT95" s="16" t="n">
        <v>23.18</v>
      </c>
      <c r="AU95" s="16"/>
      <c r="AV95" s="16"/>
      <c r="AW95" s="16"/>
      <c r="AX95" s="16"/>
      <c r="AY95" s="16"/>
      <c r="AZ95" s="18" t="n">
        <f aca="false">SUM(C95:AY95)</f>
        <v>79897.714</v>
      </c>
    </row>
    <row r="96" customFormat="false" ht="14.65" hidden="false" customHeight="false" outlineLevel="0" collapsed="false">
      <c r="A96" s="64" t="n">
        <v>3203</v>
      </c>
      <c r="B96" s="32" t="s">
        <v>632</v>
      </c>
      <c r="C96" s="62" t="n">
        <f aca="false">(C94+C95)/2</f>
        <v>0</v>
      </c>
      <c r="D96" s="62" t="n">
        <f aca="false">(D94+D95)/2</f>
        <v>0</v>
      </c>
      <c r="E96" s="62" t="n">
        <f aca="false">(E94+E95)/2</f>
        <v>0</v>
      </c>
      <c r="F96" s="62" t="n">
        <f aca="false">(F94+F95)/2</f>
        <v>117.3705</v>
      </c>
      <c r="G96" s="62" t="n">
        <f aca="false">(G94+G95)/2</f>
        <v>0.002</v>
      </c>
      <c r="H96" s="62" t="n">
        <f aca="false">(H94+H95)/2</f>
        <v>0</v>
      </c>
      <c r="I96" s="62" t="n">
        <f aca="false">(I94+I95)/2</f>
        <v>0.484</v>
      </c>
      <c r="J96" s="62" t="n">
        <f aca="false">(J94+J95)/2</f>
        <v>0.101</v>
      </c>
      <c r="K96" s="62" t="n">
        <f aca="false">(K94+K95)/2</f>
        <v>593.3785</v>
      </c>
      <c r="L96" s="62" t="n">
        <f aca="false">(L94+L95)/2</f>
        <v>0</v>
      </c>
      <c r="M96" s="62" t="n">
        <f aca="false">(M94+M95)/2</f>
        <v>0</v>
      </c>
      <c r="N96" s="62" t="n">
        <f aca="false">(N94+N95)/2</f>
        <v>0</v>
      </c>
      <c r="O96" s="62" t="n">
        <f aca="false">(O94+O95)/2</f>
        <v>12.324</v>
      </c>
      <c r="P96" s="62" t="n">
        <f aca="false">(P94+P95)/2</f>
        <v>11.556</v>
      </c>
      <c r="Q96" s="62" t="n">
        <f aca="false">(Q94+Q95)/2</f>
        <v>0</v>
      </c>
      <c r="R96" s="62" t="n">
        <f aca="false">(R94+R95)/2</f>
        <v>28.685</v>
      </c>
      <c r="S96" s="62" t="n">
        <f aca="false">(S94+S95)/2</f>
        <v>0</v>
      </c>
      <c r="T96" s="62" t="n">
        <f aca="false">(T94+T95)/2</f>
        <v>27945.3825</v>
      </c>
      <c r="U96" s="62" t="n">
        <f aca="false">(U94+U95)/2</f>
        <v>0.001</v>
      </c>
      <c r="V96" s="62" t="n">
        <f aca="false">(V94+V95)/2</f>
        <v>0</v>
      </c>
      <c r="W96" s="62" t="n">
        <f aca="false">(W94+W95)/2</f>
        <v>0</v>
      </c>
      <c r="X96" s="62" t="n">
        <f aca="false">(X94+X95)/2</f>
        <v>0</v>
      </c>
      <c r="Y96" s="62" t="n">
        <f aca="false">(Y94+Y95)/2</f>
        <v>0</v>
      </c>
      <c r="Z96" s="62" t="n">
        <f aca="false">(Z94+Z95)/2</f>
        <v>61.771</v>
      </c>
      <c r="AA96" s="62" t="n">
        <f aca="false">(AA94+AA95)/2</f>
        <v>0</v>
      </c>
      <c r="AB96" s="62" t="n">
        <f aca="false">(AB94+AB95)/2</f>
        <v>0</v>
      </c>
      <c r="AC96" s="62" t="n">
        <f aca="false">(AC94+AC95)/2</f>
        <v>74.874</v>
      </c>
      <c r="AD96" s="62" t="n">
        <f aca="false">(AD94+AD95)/2</f>
        <v>74.874</v>
      </c>
      <c r="AE96" s="62" t="n">
        <f aca="false">(AE94+AE95)/2</f>
        <v>103.4165</v>
      </c>
      <c r="AF96" s="62" t="n">
        <f aca="false">(AF94+AF95)/2</f>
        <v>31286.881</v>
      </c>
      <c r="AG96" s="62" t="n">
        <f aca="false">(AG94+AG95)/2</f>
        <v>28745.342</v>
      </c>
      <c r="AH96" s="62" t="n">
        <f aca="false">(AH94+AH95)/2</f>
        <v>3462.291</v>
      </c>
      <c r="AI96" s="62" t="n">
        <f aca="false">(AI94+AI95)/2</f>
        <v>0</v>
      </c>
      <c r="AJ96" s="62" t="n">
        <f aca="false">(AJ94+AJ95)/2</f>
        <v>0</v>
      </c>
      <c r="AK96" s="62" t="n">
        <f aca="false">(AK94+AK95)/2</f>
        <v>0</v>
      </c>
      <c r="AL96" s="62" t="n">
        <f aca="false">(AL94+AL95)/2</f>
        <v>16861.998</v>
      </c>
      <c r="AM96" s="62" t="n">
        <f aca="false">(AM94+AM95)/2</f>
        <v>4.3895</v>
      </c>
      <c r="AN96" s="62" t="n">
        <f aca="false">(AN94+AN95)/2</f>
        <v>3.873</v>
      </c>
      <c r="AO96" s="62" t="n">
        <f aca="false">(AO94+AO95)/2</f>
        <v>36.789</v>
      </c>
      <c r="AP96" s="62" t="n">
        <f aca="false">(AP94+AP95)/2</f>
        <v>2.736</v>
      </c>
      <c r="AQ96" s="62" t="n">
        <f aca="false">(AQ94+AQ95)/2</f>
        <v>421.154</v>
      </c>
      <c r="AR96" s="62" t="n">
        <f aca="false">(AR94+AR95)/2</f>
        <v>618.377</v>
      </c>
      <c r="AS96" s="62" t="n">
        <f aca="false">(AS94+AS95)/2</f>
        <v>1040.4335</v>
      </c>
      <c r="AT96" s="62" t="n">
        <f aca="false">(AT94+AT95)/2</f>
        <v>23.1805</v>
      </c>
      <c r="AU96" s="62" t="n">
        <f aca="false">(AU94+AU95)/2</f>
        <v>0</v>
      </c>
      <c r="AV96" s="62" t="n">
        <f aca="false">(AV94+AV95)/2</f>
        <v>0</v>
      </c>
      <c r="AW96" s="62" t="n">
        <f aca="false">(AW94+AW95)/2</f>
        <v>0</v>
      </c>
      <c r="AX96" s="62" t="n">
        <f aca="false">(AX94+AX95)/2</f>
        <v>0</v>
      </c>
      <c r="AY96" s="62" t="n">
        <f aca="false">(AY94+AY95)/2</f>
        <v>0</v>
      </c>
      <c r="AZ96" s="62" t="n">
        <f aca="false">(AZ94+AZ95)/2</f>
        <v>111531.6645</v>
      </c>
    </row>
    <row r="97" customFormat="false" ht="14.65" hidden="false" customHeight="false" outlineLevel="0" collapsed="false">
      <c r="A97" s="31" t="n">
        <v>3205</v>
      </c>
      <c r="B97" s="66" t="s">
        <v>633</v>
      </c>
      <c r="C97" s="16" t="n">
        <v>33868.203</v>
      </c>
      <c r="D97" s="16" t="n">
        <v>23574.793</v>
      </c>
      <c r="E97" s="16" t="n">
        <v>1127.864</v>
      </c>
      <c r="F97" s="16" t="n">
        <v>13345.993</v>
      </c>
      <c r="G97" s="16" t="n">
        <v>6083.944</v>
      </c>
      <c r="H97" s="16" t="n">
        <v>7400.977</v>
      </c>
      <c r="I97" s="16" t="n">
        <v>2809.232</v>
      </c>
      <c r="J97" s="16" t="n">
        <v>14184.419</v>
      </c>
      <c r="K97" s="16" t="n">
        <v>2262.771</v>
      </c>
      <c r="L97" s="16" t="n">
        <v>32979.059</v>
      </c>
      <c r="M97" s="16" t="n">
        <v>3115.121</v>
      </c>
      <c r="N97" s="16" t="n">
        <v>2484.778</v>
      </c>
      <c r="O97" s="16" t="n">
        <v>34175.076</v>
      </c>
      <c r="P97" s="16" t="n">
        <v>9015.499</v>
      </c>
      <c r="Q97" s="16" t="n">
        <v>3729.19</v>
      </c>
      <c r="R97" s="16" t="n">
        <v>50764.841</v>
      </c>
      <c r="S97" s="16" t="n">
        <v>1.99</v>
      </c>
      <c r="T97" s="16" t="n">
        <v>95282.761</v>
      </c>
      <c r="U97" s="16" t="n">
        <v>18066.9</v>
      </c>
      <c r="V97" s="16" t="n">
        <v>5521.099</v>
      </c>
      <c r="W97" s="16" t="n">
        <v>0</v>
      </c>
      <c r="X97" s="16" t="n">
        <v>8920.891</v>
      </c>
      <c r="Y97" s="16" t="n">
        <v>6194.109</v>
      </c>
      <c r="Z97" s="16" t="n">
        <v>13188.643</v>
      </c>
      <c r="AA97" s="16" t="n">
        <v>2977.263</v>
      </c>
      <c r="AB97" s="16" t="n">
        <v>533.956</v>
      </c>
      <c r="AC97" s="16" t="n">
        <v>0</v>
      </c>
      <c r="AD97" s="16" t="n">
        <v>3884.034</v>
      </c>
      <c r="AE97" s="16" t="n">
        <v>2347.983</v>
      </c>
      <c r="AF97" s="16" t="n">
        <v>224040.403</v>
      </c>
      <c r="AG97" s="16" t="n">
        <v>119049.773</v>
      </c>
      <c r="AH97" s="16" t="n">
        <v>161734.352</v>
      </c>
      <c r="AI97" s="16" t="n">
        <v>40330.574</v>
      </c>
      <c r="AJ97" s="16" t="n">
        <v>72945.504</v>
      </c>
      <c r="AK97" s="16" t="n">
        <v>30248.929</v>
      </c>
      <c r="AL97" s="16" t="n">
        <v>52655.828</v>
      </c>
      <c r="AM97" s="16" t="n">
        <v>11597.017</v>
      </c>
      <c r="AN97" s="16" t="n">
        <v>770.854</v>
      </c>
      <c r="AO97" s="16" t="n">
        <v>4422.996</v>
      </c>
      <c r="AP97" s="16" t="n">
        <v>9756.596</v>
      </c>
      <c r="AQ97" s="16" t="n">
        <v>838.379</v>
      </c>
      <c r="AR97" s="16" t="n">
        <v>9349.447</v>
      </c>
      <c r="AS97" s="16" t="n">
        <v>4035.255</v>
      </c>
      <c r="AT97" s="16" t="n">
        <v>7088.811</v>
      </c>
      <c r="AU97" s="16"/>
      <c r="AV97" s="16"/>
      <c r="AW97" s="16"/>
      <c r="AX97" s="16"/>
      <c r="AY97" s="16"/>
      <c r="AZ97" s="18" t="n">
        <f aca="false">SUM(C97:AY97)</f>
        <v>1146706.107</v>
      </c>
    </row>
    <row r="98" customFormat="false" ht="14.65" hidden="false" customHeight="false" outlineLevel="0" collapsed="false">
      <c r="A98" s="31" t="n">
        <v>3205</v>
      </c>
      <c r="B98" s="32" t="s">
        <v>633</v>
      </c>
      <c r="C98" s="16" t="n">
        <v>42774.2</v>
      </c>
      <c r="D98" s="16" t="n">
        <v>34708.953</v>
      </c>
      <c r="E98" s="16" t="n">
        <v>4174.662</v>
      </c>
      <c r="F98" s="16" t="n">
        <v>19843.616</v>
      </c>
      <c r="G98" s="16" t="n">
        <v>9138.522</v>
      </c>
      <c r="H98" s="16" t="n">
        <v>11686.078</v>
      </c>
      <c r="I98" s="16" t="n">
        <v>10890.093</v>
      </c>
      <c r="J98" s="16" t="n">
        <v>21113.074</v>
      </c>
      <c r="K98" s="16" t="n">
        <v>4912.321</v>
      </c>
      <c r="L98" s="16" t="n">
        <v>41008.958</v>
      </c>
      <c r="M98" s="16" t="n">
        <v>6505.544</v>
      </c>
      <c r="N98" s="16" t="n">
        <v>3931.419</v>
      </c>
      <c r="O98" s="16" t="n">
        <v>24176.133</v>
      </c>
      <c r="P98" s="16" t="n">
        <v>6534.546</v>
      </c>
      <c r="Q98" s="16" t="n">
        <v>6762.789</v>
      </c>
      <c r="R98" s="16" t="n">
        <v>73226.271</v>
      </c>
      <c r="S98" s="16" t="n">
        <v>2272.525</v>
      </c>
      <c r="T98" s="16" t="n">
        <v>132129.421</v>
      </c>
      <c r="U98" s="16" t="n">
        <v>27485.244</v>
      </c>
      <c r="V98" s="16" t="n">
        <v>10107.16</v>
      </c>
      <c r="W98" s="16" t="n">
        <v>3607.743</v>
      </c>
      <c r="X98" s="16" t="n">
        <v>14093.362</v>
      </c>
      <c r="Y98" s="16" t="n">
        <v>8901.305</v>
      </c>
      <c r="Z98" s="16" t="n">
        <v>8479.133</v>
      </c>
      <c r="AA98" s="16" t="n">
        <v>5890.4</v>
      </c>
      <c r="AB98" s="16" t="n">
        <v>963.306</v>
      </c>
      <c r="AC98" s="16" t="n">
        <v>4595.059</v>
      </c>
      <c r="AD98" s="16" t="n">
        <v>1331.47</v>
      </c>
      <c r="AE98" s="16" t="n">
        <v>5782.158</v>
      </c>
      <c r="AF98" s="16" t="n">
        <v>284162.766</v>
      </c>
      <c r="AG98" s="16" t="n">
        <v>152592.056</v>
      </c>
      <c r="AH98" s="16" t="n">
        <v>210252.477</v>
      </c>
      <c r="AI98" s="16" t="n">
        <v>58404.999</v>
      </c>
      <c r="AJ98" s="16" t="n">
        <v>84091.251</v>
      </c>
      <c r="AK98" s="16" t="n">
        <v>45309.241</v>
      </c>
      <c r="AL98" s="16" t="n">
        <v>91381.799</v>
      </c>
      <c r="AM98" s="16"/>
      <c r="AN98" s="16" t="n">
        <v>7295.753</v>
      </c>
      <c r="AO98" s="16" t="n">
        <v>9152.277</v>
      </c>
      <c r="AP98" s="16" t="n">
        <v>13687.508</v>
      </c>
      <c r="AQ98" s="16" t="n">
        <v>2153.712</v>
      </c>
      <c r="AR98" s="16" t="n">
        <v>13191.577</v>
      </c>
      <c r="AS98" s="16" t="n">
        <v>6554.821</v>
      </c>
      <c r="AT98" s="16" t="n">
        <v>7250.491</v>
      </c>
      <c r="AU98" s="16"/>
      <c r="AV98" s="16"/>
      <c r="AW98" s="16"/>
      <c r="AX98" s="16"/>
      <c r="AY98" s="16"/>
      <c r="AZ98" s="18" t="n">
        <f aca="false">SUM(C98:AY98)</f>
        <v>1532506.193</v>
      </c>
    </row>
    <row r="99" customFormat="false" ht="14.65" hidden="false" customHeight="false" outlineLevel="0" collapsed="false">
      <c r="A99" s="64" t="n">
        <v>3205</v>
      </c>
      <c r="B99" s="32" t="s">
        <v>633</v>
      </c>
      <c r="C99" s="62" t="n">
        <f aca="false">(C97+C98)/2</f>
        <v>38321.2015</v>
      </c>
      <c r="D99" s="62" t="n">
        <f aca="false">(D97+D98)/2</f>
        <v>29141.873</v>
      </c>
      <c r="E99" s="62" t="n">
        <f aca="false">(E97+E98)/2</f>
        <v>2651.263</v>
      </c>
      <c r="F99" s="62" t="n">
        <f aca="false">(F97+F98)/2</f>
        <v>16594.8045</v>
      </c>
      <c r="G99" s="62" t="n">
        <f aca="false">(G97+G98)/2</f>
        <v>7611.233</v>
      </c>
      <c r="H99" s="62" t="n">
        <f aca="false">(H97+H98)/2</f>
        <v>9543.5275</v>
      </c>
      <c r="I99" s="62" t="n">
        <f aca="false">(I97+I98)/2</f>
        <v>6849.6625</v>
      </c>
      <c r="J99" s="62" t="n">
        <f aca="false">(J97+J98)/2</f>
        <v>17648.7465</v>
      </c>
      <c r="K99" s="62" t="n">
        <f aca="false">(K97+K98)/2</f>
        <v>3587.546</v>
      </c>
      <c r="L99" s="62" t="n">
        <f aca="false">(L97+L98)/2</f>
        <v>36994.0085</v>
      </c>
      <c r="M99" s="62" t="n">
        <f aca="false">(M97+M98)/2</f>
        <v>4810.3325</v>
      </c>
      <c r="N99" s="62" t="n">
        <f aca="false">(N97+N98)/2</f>
        <v>3208.0985</v>
      </c>
      <c r="O99" s="62" t="n">
        <f aca="false">(O97+O98)/2</f>
        <v>29175.6045</v>
      </c>
      <c r="P99" s="62" t="n">
        <f aca="false">(P97+P98)/2</f>
        <v>7775.0225</v>
      </c>
      <c r="Q99" s="62" t="n">
        <f aca="false">(Q97+Q98)/2</f>
        <v>5245.9895</v>
      </c>
      <c r="R99" s="62" t="n">
        <f aca="false">(R97+R98)/2</f>
        <v>61995.556</v>
      </c>
      <c r="S99" s="62" t="n">
        <f aca="false">(S97+S98)/2</f>
        <v>1137.2575</v>
      </c>
      <c r="T99" s="62" t="n">
        <f aca="false">(T97+T98)/2</f>
        <v>113706.091</v>
      </c>
      <c r="U99" s="62" t="n">
        <f aca="false">(U97+U98)/2</f>
        <v>22776.072</v>
      </c>
      <c r="V99" s="62" t="n">
        <f aca="false">(V97+V98)/2</f>
        <v>7814.1295</v>
      </c>
      <c r="W99" s="62" t="n">
        <f aca="false">(W97+W98)/2</f>
        <v>1803.8715</v>
      </c>
      <c r="X99" s="62" t="n">
        <f aca="false">(X97+X98)/2</f>
        <v>11507.1265</v>
      </c>
      <c r="Y99" s="62" t="n">
        <f aca="false">(Y97+Y98)/2</f>
        <v>7547.707</v>
      </c>
      <c r="Z99" s="62" t="n">
        <f aca="false">(Z97+Z98)/2</f>
        <v>10833.888</v>
      </c>
      <c r="AA99" s="62" t="n">
        <f aca="false">(AA97+AA98)/2</f>
        <v>4433.8315</v>
      </c>
      <c r="AB99" s="62" t="n">
        <f aca="false">(AB97+AB98)/2</f>
        <v>748.631</v>
      </c>
      <c r="AC99" s="62" t="n">
        <f aca="false">(AC97+AC98)/2</f>
        <v>2297.5295</v>
      </c>
      <c r="AD99" s="62" t="n">
        <f aca="false">(AD97+AD98)/2</f>
        <v>2607.752</v>
      </c>
      <c r="AE99" s="62" t="n">
        <f aca="false">(AE97+AE98)/2</f>
        <v>4065.0705</v>
      </c>
      <c r="AF99" s="62" t="n">
        <f aca="false">(AF97+AF98)/2</f>
        <v>254101.5845</v>
      </c>
      <c r="AG99" s="62" t="n">
        <f aca="false">(AG97+AG98)/2</f>
        <v>135820.9145</v>
      </c>
      <c r="AH99" s="62" t="n">
        <f aca="false">(AH97+AH98)/2</f>
        <v>185993.4145</v>
      </c>
      <c r="AI99" s="62" t="n">
        <f aca="false">(AI97+AI98)/2</f>
        <v>49367.7865</v>
      </c>
      <c r="AJ99" s="62" t="n">
        <f aca="false">(AJ97+AJ98)/2</f>
        <v>78518.3775</v>
      </c>
      <c r="AK99" s="62" t="n">
        <f aca="false">(AK97+AK98)/2</f>
        <v>37779.085</v>
      </c>
      <c r="AL99" s="62" t="n">
        <f aca="false">(AL97+AL98)/2</f>
        <v>72018.8135</v>
      </c>
      <c r="AM99" s="62" t="n">
        <f aca="false">(AM97+AM98)/2</f>
        <v>5798.5085</v>
      </c>
      <c r="AN99" s="62" t="n">
        <f aca="false">(AN97+AN98)/2</f>
        <v>4033.3035</v>
      </c>
      <c r="AO99" s="62" t="n">
        <f aca="false">(AO97+AO98)/2</f>
        <v>6787.6365</v>
      </c>
      <c r="AP99" s="62" t="n">
        <f aca="false">(AP97+AP98)/2</f>
        <v>11722.052</v>
      </c>
      <c r="AQ99" s="62" t="n">
        <f aca="false">(AQ97+AQ98)/2</f>
        <v>1496.0455</v>
      </c>
      <c r="AR99" s="62" t="n">
        <f aca="false">(AR97+AR98)/2</f>
        <v>11270.512</v>
      </c>
      <c r="AS99" s="62" t="n">
        <f aca="false">(AS97+AS98)/2</f>
        <v>5295.038</v>
      </c>
      <c r="AT99" s="62" t="n">
        <f aca="false">(AT97+AT98)/2</f>
        <v>7169.651</v>
      </c>
      <c r="AU99" s="62" t="n">
        <f aca="false">(AU97+AU98)/2</f>
        <v>0</v>
      </c>
      <c r="AV99" s="62" t="n">
        <f aca="false">(AV97+AV98)/2</f>
        <v>0</v>
      </c>
      <c r="AW99" s="62" t="n">
        <f aca="false">(AW97+AW98)/2</f>
        <v>0</v>
      </c>
      <c r="AX99" s="62" t="n">
        <f aca="false">(AX97+AX98)/2</f>
        <v>0</v>
      </c>
      <c r="AY99" s="62" t="n">
        <f aca="false">(AY97+AY98)/2</f>
        <v>0</v>
      </c>
      <c r="AZ99" s="62" t="n">
        <f aca="false">(AZ97+AZ98)/2</f>
        <v>1339606.15</v>
      </c>
    </row>
    <row r="100" customFormat="false" ht="14.65" hidden="false" customHeight="false" outlineLevel="0" collapsed="false">
      <c r="A100" s="31" t="n">
        <v>33</v>
      </c>
      <c r="B100" s="66" t="s">
        <v>634</v>
      </c>
      <c r="C100" s="16" t="n"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0</v>
      </c>
      <c r="AG100" s="16" t="n">
        <v>0</v>
      </c>
      <c r="AH100" s="16" t="n">
        <v>0</v>
      </c>
      <c r="AI100" s="16" t="n">
        <v>0</v>
      </c>
      <c r="AJ100" s="16" t="n">
        <v>0</v>
      </c>
      <c r="AK100" s="16" t="n">
        <v>0</v>
      </c>
      <c r="AL100" s="16" t="n">
        <v>0</v>
      </c>
      <c r="AM100" s="16" t="n">
        <v>0</v>
      </c>
      <c r="AN100" s="16" t="n">
        <v>0</v>
      </c>
      <c r="AO100" s="16" t="n">
        <v>0</v>
      </c>
      <c r="AP100" s="16" t="n">
        <v>0</v>
      </c>
      <c r="AQ100" s="16" t="n">
        <v>0</v>
      </c>
      <c r="AR100" s="16" t="n">
        <v>0</v>
      </c>
      <c r="AS100" s="16" t="n">
        <v>0</v>
      </c>
      <c r="AT100" s="16" t="n">
        <v>0</v>
      </c>
      <c r="AU100" s="16"/>
      <c r="AV100" s="16"/>
      <c r="AW100" s="16"/>
      <c r="AX100" s="16"/>
      <c r="AY100" s="16"/>
      <c r="AZ100" s="18" t="n">
        <f aca="false">SUM(C100:AY100)</f>
        <v>0</v>
      </c>
    </row>
    <row r="101" customFormat="false" ht="14.65" hidden="false" customHeight="false" outlineLevel="0" collapsed="false">
      <c r="A101" s="31" t="n">
        <v>33</v>
      </c>
      <c r="B101" s="32" t="s">
        <v>634</v>
      </c>
      <c r="C101" s="16" t="n">
        <v>0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0</v>
      </c>
      <c r="AG101" s="16" t="n">
        <v>0</v>
      </c>
      <c r="AH101" s="16" t="n">
        <v>0</v>
      </c>
      <c r="AI101" s="16" t="n">
        <v>0</v>
      </c>
      <c r="AJ101" s="16" t="n">
        <v>0</v>
      </c>
      <c r="AK101" s="16" t="n">
        <v>0</v>
      </c>
      <c r="AL101" s="16" t="n">
        <v>0</v>
      </c>
      <c r="AM101" s="16"/>
      <c r="AN101" s="16" t="n">
        <v>0</v>
      </c>
      <c r="AO101" s="16" t="n">
        <v>0</v>
      </c>
      <c r="AP101" s="16" t="n">
        <v>0</v>
      </c>
      <c r="AQ101" s="16" t="n">
        <v>0</v>
      </c>
      <c r="AR101" s="16" t="n">
        <v>0</v>
      </c>
      <c r="AS101" s="16" t="n">
        <v>0</v>
      </c>
      <c r="AT101" s="16" t="n">
        <v>0</v>
      </c>
      <c r="AU101" s="16"/>
      <c r="AV101" s="16"/>
      <c r="AW101" s="16"/>
      <c r="AX101" s="16"/>
      <c r="AY101" s="16"/>
      <c r="AZ101" s="18" t="n">
        <f aca="false">SUM(C101:AY101)</f>
        <v>0</v>
      </c>
    </row>
    <row r="102" customFormat="false" ht="14.65" hidden="false" customHeight="false" outlineLevel="0" collapsed="false">
      <c r="A102" s="64" t="n">
        <v>33</v>
      </c>
      <c r="B102" s="32" t="s">
        <v>634</v>
      </c>
      <c r="C102" s="62" t="n">
        <f aca="false">(C100+C101)/2</f>
        <v>0</v>
      </c>
      <c r="D102" s="62" t="n">
        <f aca="false">(D100+D101)/2</f>
        <v>0</v>
      </c>
      <c r="E102" s="62" t="n">
        <f aca="false">(E100+E101)/2</f>
        <v>0</v>
      </c>
      <c r="F102" s="62" t="n">
        <f aca="false">(F100+F101)/2</f>
        <v>0</v>
      </c>
      <c r="G102" s="62" t="n">
        <f aca="false">(G100+G101)/2</f>
        <v>0</v>
      </c>
      <c r="H102" s="62" t="n">
        <f aca="false">(H100+H101)/2</f>
        <v>0</v>
      </c>
      <c r="I102" s="62" t="n">
        <f aca="false">(I100+I101)/2</f>
        <v>0</v>
      </c>
      <c r="J102" s="62" t="n">
        <f aca="false">(J100+J101)/2</f>
        <v>0</v>
      </c>
      <c r="K102" s="62" t="n">
        <f aca="false">(K100+K101)/2</f>
        <v>0</v>
      </c>
      <c r="L102" s="62" t="n">
        <f aca="false">(L100+L101)/2</f>
        <v>0</v>
      </c>
      <c r="M102" s="62" t="n">
        <f aca="false">(M100+M101)/2</f>
        <v>0</v>
      </c>
      <c r="N102" s="62" t="n">
        <f aca="false">(N100+N101)/2</f>
        <v>0</v>
      </c>
      <c r="O102" s="62" t="n">
        <f aca="false">(O100+O101)/2</f>
        <v>0</v>
      </c>
      <c r="P102" s="62" t="n">
        <f aca="false">(P100+P101)/2</f>
        <v>0</v>
      </c>
      <c r="Q102" s="62" t="n">
        <f aca="false">(Q100+Q101)/2</f>
        <v>0</v>
      </c>
      <c r="R102" s="62" t="n">
        <f aca="false">(R100+R101)/2</f>
        <v>0</v>
      </c>
      <c r="S102" s="62" t="n">
        <f aca="false">(S100+S101)/2</f>
        <v>0</v>
      </c>
      <c r="T102" s="62" t="n">
        <f aca="false">(T100+T101)/2</f>
        <v>0</v>
      </c>
      <c r="U102" s="62" t="n">
        <f aca="false">(U100+U101)/2</f>
        <v>0</v>
      </c>
      <c r="V102" s="62" t="n">
        <f aca="false">(V100+V101)/2</f>
        <v>0</v>
      </c>
      <c r="W102" s="62" t="n">
        <f aca="false">(W100+W101)/2</f>
        <v>0</v>
      </c>
      <c r="X102" s="62" t="n">
        <f aca="false">(X100+X101)/2</f>
        <v>0</v>
      </c>
      <c r="Y102" s="62" t="n">
        <f aca="false">(Y100+Y101)/2</f>
        <v>0</v>
      </c>
      <c r="Z102" s="62" t="n">
        <f aca="false">(Z100+Z101)/2</f>
        <v>0</v>
      </c>
      <c r="AA102" s="62" t="n">
        <f aca="false">(AA100+AA101)/2</f>
        <v>0</v>
      </c>
      <c r="AB102" s="62" t="n">
        <f aca="false">(AB100+AB101)/2</f>
        <v>0</v>
      </c>
      <c r="AC102" s="62" t="n">
        <f aca="false">(AC100+AC101)/2</f>
        <v>0</v>
      </c>
      <c r="AD102" s="62" t="n">
        <f aca="false">(AD100+AD101)/2</f>
        <v>0</v>
      </c>
      <c r="AE102" s="62" t="n">
        <f aca="false">(AE100+AE101)/2</f>
        <v>0</v>
      </c>
      <c r="AF102" s="62" t="n">
        <f aca="false">(AF100+AF101)/2</f>
        <v>0</v>
      </c>
      <c r="AG102" s="62" t="n">
        <f aca="false">(AG100+AG101)/2</f>
        <v>0</v>
      </c>
      <c r="AH102" s="62" t="n">
        <f aca="false">(AH100+AH101)/2</f>
        <v>0</v>
      </c>
      <c r="AI102" s="62" t="n">
        <f aca="false">(AI100+AI101)/2</f>
        <v>0</v>
      </c>
      <c r="AJ102" s="62" t="n">
        <f aca="false">(AJ100+AJ101)/2</f>
        <v>0</v>
      </c>
      <c r="AK102" s="62" t="n">
        <f aca="false">(AK100+AK101)/2</f>
        <v>0</v>
      </c>
      <c r="AL102" s="62" t="n">
        <f aca="false">(AL100+AL101)/2</f>
        <v>0</v>
      </c>
      <c r="AM102" s="62" t="n">
        <f aca="false">(AM100+AM101)/2</f>
        <v>0</v>
      </c>
      <c r="AN102" s="62" t="n">
        <f aca="false">(AN100+AN101)/2</f>
        <v>0</v>
      </c>
      <c r="AO102" s="62" t="n">
        <f aca="false">(AO100+AO101)/2</f>
        <v>0</v>
      </c>
      <c r="AP102" s="62" t="n">
        <f aca="false">(AP100+AP101)/2</f>
        <v>0</v>
      </c>
      <c r="AQ102" s="62" t="n">
        <f aca="false">(AQ100+AQ101)/2</f>
        <v>0</v>
      </c>
      <c r="AR102" s="62" t="n">
        <f aca="false">(AR100+AR101)/2</f>
        <v>0</v>
      </c>
      <c r="AS102" s="62" t="n">
        <f aca="false">(AS100+AS101)/2</f>
        <v>0</v>
      </c>
      <c r="AT102" s="62" t="n">
        <f aca="false">(AT100+AT101)/2</f>
        <v>0</v>
      </c>
      <c r="AU102" s="62" t="n">
        <f aca="false">(AU100+AU101)/2</f>
        <v>0</v>
      </c>
      <c r="AV102" s="62" t="n">
        <f aca="false">(AV100+AV101)/2</f>
        <v>0</v>
      </c>
      <c r="AW102" s="62" t="n">
        <f aca="false">(AW100+AW101)/2</f>
        <v>0</v>
      </c>
      <c r="AX102" s="62" t="n">
        <f aca="false">(AX100+AX101)/2</f>
        <v>0</v>
      </c>
      <c r="AY102" s="62" t="n">
        <f aca="false">(AY100+AY101)/2</f>
        <v>0</v>
      </c>
      <c r="AZ102" s="62" t="n">
        <f aca="false">(AZ100+AZ101)/2</f>
        <v>0</v>
      </c>
    </row>
    <row r="103" customFormat="false" ht="14.65" hidden="false" customHeight="false" outlineLevel="0" collapsed="false">
      <c r="A103" s="31" t="n">
        <v>34</v>
      </c>
      <c r="B103" s="66" t="s">
        <v>640</v>
      </c>
      <c r="C103" s="16" t="n">
        <v>0</v>
      </c>
      <c r="D103" s="16" t="n">
        <v>4012.242</v>
      </c>
      <c r="E103" s="16" t="n">
        <v>0</v>
      </c>
      <c r="F103" s="16" t="n">
        <v>0</v>
      </c>
      <c r="G103" s="16" t="n">
        <v>0</v>
      </c>
      <c r="H103" s="16" t="n">
        <v>11458.173</v>
      </c>
      <c r="I103" s="16" t="n">
        <v>0</v>
      </c>
      <c r="J103" s="16" t="n">
        <v>861.426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24.346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0</v>
      </c>
      <c r="AG103" s="16" t="n">
        <v>0</v>
      </c>
      <c r="AH103" s="16" t="n">
        <v>0</v>
      </c>
      <c r="AI103" s="16" t="n">
        <v>0</v>
      </c>
      <c r="AJ103" s="16" t="n">
        <v>0</v>
      </c>
      <c r="AK103" s="16" t="n">
        <v>0</v>
      </c>
      <c r="AL103" s="16" t="n">
        <v>0</v>
      </c>
      <c r="AM103" s="16" t="n">
        <v>0</v>
      </c>
      <c r="AN103" s="16" t="n">
        <v>0</v>
      </c>
      <c r="AO103" s="16" t="n">
        <v>0</v>
      </c>
      <c r="AP103" s="16" t="n">
        <v>0</v>
      </c>
      <c r="AQ103" s="16" t="n">
        <v>0</v>
      </c>
      <c r="AR103" s="16" t="n">
        <v>0</v>
      </c>
      <c r="AS103" s="16" t="n">
        <v>0</v>
      </c>
      <c r="AT103" s="16" t="n">
        <v>0</v>
      </c>
      <c r="AU103" s="16"/>
      <c r="AV103" s="16"/>
      <c r="AW103" s="16"/>
      <c r="AX103" s="16"/>
      <c r="AY103" s="16"/>
      <c r="AZ103" s="18" t="n">
        <f aca="false">SUM(C103:AY103)</f>
        <v>16356.187</v>
      </c>
    </row>
    <row r="104" customFormat="false" ht="14.65" hidden="false" customHeight="false" outlineLevel="0" collapsed="false">
      <c r="A104" s="31" t="n">
        <v>34</v>
      </c>
      <c r="B104" s="32" t="s">
        <v>640</v>
      </c>
      <c r="C104" s="16" t="n">
        <v>0</v>
      </c>
      <c r="D104" s="16" t="n">
        <v>78.155</v>
      </c>
      <c r="E104" s="16" t="n">
        <v>0</v>
      </c>
      <c r="F104" s="16" t="n">
        <v>0</v>
      </c>
      <c r="G104" s="16" t="n">
        <v>0</v>
      </c>
      <c r="H104" s="16" t="n">
        <v>11458.173</v>
      </c>
      <c r="I104" s="16" t="n">
        <v>0</v>
      </c>
      <c r="J104" s="16" t="n">
        <v>17.679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0</v>
      </c>
      <c r="AL104" s="16" t="n">
        <v>0</v>
      </c>
      <c r="AM104" s="16"/>
      <c r="AN104" s="16" t="n">
        <v>0</v>
      </c>
      <c r="AO104" s="16" t="n">
        <v>0</v>
      </c>
      <c r="AP104" s="16" t="n">
        <v>0</v>
      </c>
      <c r="AQ104" s="16" t="n">
        <v>0</v>
      </c>
      <c r="AR104" s="16" t="n">
        <v>0</v>
      </c>
      <c r="AS104" s="16" t="n">
        <v>0</v>
      </c>
      <c r="AT104" s="16" t="n">
        <v>0</v>
      </c>
      <c r="AU104" s="16"/>
      <c r="AV104" s="16"/>
      <c r="AW104" s="16"/>
      <c r="AX104" s="16"/>
      <c r="AY104" s="16"/>
      <c r="AZ104" s="18" t="n">
        <f aca="false">SUM(C104:AY104)</f>
        <v>11554.007</v>
      </c>
    </row>
    <row r="105" customFormat="false" ht="14.65" hidden="false" customHeight="false" outlineLevel="0" collapsed="false">
      <c r="A105" s="64" t="n">
        <v>34</v>
      </c>
      <c r="B105" s="32" t="s">
        <v>640</v>
      </c>
      <c r="C105" s="62" t="n">
        <f aca="false">(C103+C104)/2</f>
        <v>0</v>
      </c>
      <c r="D105" s="62" t="n">
        <f aca="false">(D103+D104)/2</f>
        <v>2045.1985</v>
      </c>
      <c r="E105" s="62" t="n">
        <f aca="false">(E103+E104)/2</f>
        <v>0</v>
      </c>
      <c r="F105" s="62" t="n">
        <f aca="false">(F103+F104)/2</f>
        <v>0</v>
      </c>
      <c r="G105" s="62" t="n">
        <f aca="false">(G103+G104)/2</f>
        <v>0</v>
      </c>
      <c r="H105" s="62" t="n">
        <f aca="false">(H103+H104)/2</f>
        <v>11458.173</v>
      </c>
      <c r="I105" s="62" t="n">
        <f aca="false">(I103+I104)/2</f>
        <v>0</v>
      </c>
      <c r="J105" s="62" t="n">
        <f aca="false">(J103+J104)/2</f>
        <v>439.5525</v>
      </c>
      <c r="K105" s="62" t="n">
        <f aca="false">(K103+K104)/2</f>
        <v>0</v>
      </c>
      <c r="L105" s="62" t="n">
        <f aca="false">(L103+L104)/2</f>
        <v>0</v>
      </c>
      <c r="M105" s="62" t="n">
        <f aca="false">(M103+M104)/2</f>
        <v>0</v>
      </c>
      <c r="N105" s="62" t="n">
        <f aca="false">(N103+N104)/2</f>
        <v>0</v>
      </c>
      <c r="O105" s="62" t="n">
        <f aca="false">(O103+O104)/2</f>
        <v>0</v>
      </c>
      <c r="P105" s="62" t="n">
        <f aca="false">(P103+P104)/2</f>
        <v>0</v>
      </c>
      <c r="Q105" s="62" t="n">
        <f aca="false">(Q103+Q104)/2</f>
        <v>0</v>
      </c>
      <c r="R105" s="62" t="n">
        <f aca="false">(R103+R104)/2</f>
        <v>12.173</v>
      </c>
      <c r="S105" s="62" t="n">
        <f aca="false">(S103+S104)/2</f>
        <v>0</v>
      </c>
      <c r="T105" s="62" t="n">
        <f aca="false">(T103+T104)/2</f>
        <v>0</v>
      </c>
      <c r="U105" s="62" t="n">
        <f aca="false">(U103+U104)/2</f>
        <v>0</v>
      </c>
      <c r="V105" s="62" t="n">
        <f aca="false">(V103+V104)/2</f>
        <v>0</v>
      </c>
      <c r="W105" s="62" t="n">
        <f aca="false">(W103+W104)/2</f>
        <v>0</v>
      </c>
      <c r="X105" s="62" t="n">
        <f aca="false">(X103+X104)/2</f>
        <v>0</v>
      </c>
      <c r="Y105" s="62" t="n">
        <f aca="false">(Y103+Y104)/2</f>
        <v>0</v>
      </c>
      <c r="Z105" s="62" t="n">
        <f aca="false">(Z103+Z104)/2</f>
        <v>0</v>
      </c>
      <c r="AA105" s="62" t="n">
        <f aca="false">(AA103+AA104)/2</f>
        <v>0</v>
      </c>
      <c r="AB105" s="62" t="n">
        <f aca="false">(AB103+AB104)/2</f>
        <v>0</v>
      </c>
      <c r="AC105" s="62" t="n">
        <f aca="false">(AC103+AC104)/2</f>
        <v>0</v>
      </c>
      <c r="AD105" s="62" t="n">
        <f aca="false">(AD103+AD104)/2</f>
        <v>0</v>
      </c>
      <c r="AE105" s="62" t="n">
        <f aca="false">(AE103+AE104)/2</f>
        <v>0</v>
      </c>
      <c r="AF105" s="62" t="n">
        <f aca="false">(AF103+AF104)/2</f>
        <v>0</v>
      </c>
      <c r="AG105" s="62" t="n">
        <f aca="false">(AG103+AG104)/2</f>
        <v>0</v>
      </c>
      <c r="AH105" s="62" t="n">
        <f aca="false">(AH103+AH104)/2</f>
        <v>0</v>
      </c>
      <c r="AI105" s="62" t="n">
        <f aca="false">(AI103+AI104)/2</f>
        <v>0</v>
      </c>
      <c r="AJ105" s="62" t="n">
        <f aca="false">(AJ103+AJ104)/2</f>
        <v>0</v>
      </c>
      <c r="AK105" s="62" t="n">
        <f aca="false">(AK103+AK104)/2</f>
        <v>0</v>
      </c>
      <c r="AL105" s="62" t="n">
        <f aca="false">(AL103+AL104)/2</f>
        <v>0</v>
      </c>
      <c r="AM105" s="62" t="n">
        <f aca="false">(AM103+AM104)/2</f>
        <v>0</v>
      </c>
      <c r="AN105" s="62" t="n">
        <f aca="false">(AN103+AN104)/2</f>
        <v>0</v>
      </c>
      <c r="AO105" s="62" t="n">
        <f aca="false">(AO103+AO104)/2</f>
        <v>0</v>
      </c>
      <c r="AP105" s="62" t="n">
        <f aca="false">(AP103+AP104)/2</f>
        <v>0</v>
      </c>
      <c r="AQ105" s="62" t="n">
        <f aca="false">(AQ103+AQ104)/2</f>
        <v>0</v>
      </c>
      <c r="AR105" s="62" t="n">
        <f aca="false">(AR103+AR104)/2</f>
        <v>0</v>
      </c>
      <c r="AS105" s="62" t="n">
        <f aca="false">(AS103+AS104)/2</f>
        <v>0</v>
      </c>
      <c r="AT105" s="62" t="n">
        <f aca="false">(AT103+AT104)/2</f>
        <v>0</v>
      </c>
      <c r="AU105" s="62" t="n">
        <f aca="false">(AU103+AU104)/2</f>
        <v>0</v>
      </c>
      <c r="AV105" s="62" t="n">
        <f aca="false">(AV103+AV104)/2</f>
        <v>0</v>
      </c>
      <c r="AW105" s="62" t="n">
        <f aca="false">(AW103+AW104)/2</f>
        <v>0</v>
      </c>
      <c r="AX105" s="62" t="n">
        <f aca="false">(AX103+AX104)/2</f>
        <v>0</v>
      </c>
      <c r="AY105" s="62" t="n">
        <f aca="false">(AY103+AY104)/2</f>
        <v>0</v>
      </c>
      <c r="AZ105" s="62" t="n">
        <f aca="false">(AZ103+AZ104)/2</f>
        <v>13955.097</v>
      </c>
    </row>
    <row r="106" customFormat="false" ht="14.65" hidden="false" customHeight="false" outlineLevel="0" collapsed="false">
      <c r="A106" s="31" t="n">
        <v>35</v>
      </c>
      <c r="B106" s="66" t="s">
        <v>641</v>
      </c>
      <c r="C106" s="16" t="n">
        <v>2541</v>
      </c>
      <c r="D106" s="16" t="n">
        <v>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7.204</v>
      </c>
      <c r="L106" s="16" t="n">
        <v>0</v>
      </c>
      <c r="M106" s="16" t="n">
        <v>0</v>
      </c>
      <c r="N106" s="16" t="n">
        <v>0</v>
      </c>
      <c r="O106" s="16" t="n">
        <v>491545.287</v>
      </c>
      <c r="P106" s="16" t="n">
        <v>0</v>
      </c>
      <c r="Q106" s="16" t="n">
        <v>0</v>
      </c>
      <c r="R106" s="16" t="n">
        <v>0.049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44.59</v>
      </c>
      <c r="AC106" s="16" t="n">
        <v>0</v>
      </c>
      <c r="AD106" s="16" t="n">
        <v>0</v>
      </c>
      <c r="AE106" s="16" t="n">
        <v>0</v>
      </c>
      <c r="AF106" s="16" t="n">
        <v>33175.482</v>
      </c>
      <c r="AG106" s="16" t="n">
        <v>0</v>
      </c>
      <c r="AH106" s="16" t="n">
        <v>0</v>
      </c>
      <c r="AI106" s="16" t="n">
        <v>21981.835</v>
      </c>
      <c r="AJ106" s="16" t="n">
        <v>0</v>
      </c>
      <c r="AK106" s="16" t="n">
        <v>0</v>
      </c>
      <c r="AL106" s="16" t="n">
        <v>19.505</v>
      </c>
      <c r="AM106" s="16" t="n">
        <v>52.95</v>
      </c>
      <c r="AN106" s="16" t="n">
        <v>29245.541</v>
      </c>
      <c r="AO106" s="16" t="n">
        <v>0</v>
      </c>
      <c r="AP106" s="16" t="n">
        <v>7000</v>
      </c>
      <c r="AQ106" s="16" t="n">
        <v>0</v>
      </c>
      <c r="AR106" s="16" t="n">
        <v>6564.896</v>
      </c>
      <c r="AS106" s="16" t="n">
        <v>0</v>
      </c>
      <c r="AT106" s="16" t="n">
        <v>58.046</v>
      </c>
      <c r="AU106" s="16"/>
      <c r="AV106" s="16"/>
      <c r="AW106" s="16"/>
      <c r="AX106" s="16"/>
      <c r="AY106" s="16"/>
      <c r="AZ106" s="18" t="n">
        <f aca="false">SUM(C106:AY106)</f>
        <v>592236.385</v>
      </c>
    </row>
    <row r="107" customFormat="false" ht="14.65" hidden="false" customHeight="false" outlineLevel="0" collapsed="false">
      <c r="A107" s="31" t="n">
        <v>35</v>
      </c>
      <c r="B107" s="32" t="s">
        <v>641</v>
      </c>
      <c r="C107" s="16" t="n">
        <v>2541</v>
      </c>
      <c r="D107" s="16" t="n">
        <v>0</v>
      </c>
      <c r="E107" s="16" t="n">
        <v>0</v>
      </c>
      <c r="F107" s="16" t="n">
        <v>0</v>
      </c>
      <c r="G107" s="16" t="n">
        <v>1714.531</v>
      </c>
      <c r="H107" s="16" t="n">
        <v>0</v>
      </c>
      <c r="I107" s="16" t="n">
        <v>0</v>
      </c>
      <c r="J107" s="16" t="n">
        <v>0</v>
      </c>
      <c r="K107" s="16" t="n">
        <v>7.204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1800</v>
      </c>
      <c r="W107" s="16" t="n">
        <v>0</v>
      </c>
      <c r="X107" s="16" t="n">
        <v>632.027</v>
      </c>
      <c r="Y107" s="16" t="n">
        <v>0</v>
      </c>
      <c r="Z107" s="16" t="n">
        <v>0</v>
      </c>
      <c r="AA107" s="16" t="n">
        <v>4640.004</v>
      </c>
      <c r="AB107" s="16" t="n">
        <v>281.799</v>
      </c>
      <c r="AC107" s="16" t="n">
        <v>0</v>
      </c>
      <c r="AD107" s="16" t="n">
        <v>0</v>
      </c>
      <c r="AE107" s="16" t="n">
        <v>0</v>
      </c>
      <c r="AF107" s="16" t="n">
        <v>175.914</v>
      </c>
      <c r="AG107" s="16" t="n">
        <v>3.354</v>
      </c>
      <c r="AH107" s="16" t="n">
        <v>0</v>
      </c>
      <c r="AI107" s="16" t="n">
        <v>12211.491</v>
      </c>
      <c r="AJ107" s="16" t="n">
        <v>0</v>
      </c>
      <c r="AK107" s="16" t="n">
        <v>0</v>
      </c>
      <c r="AL107" s="16" t="n">
        <v>89742.127</v>
      </c>
      <c r="AM107" s="16"/>
      <c r="AN107" s="16" t="n">
        <v>29245.541</v>
      </c>
      <c r="AO107" s="16" t="n">
        <v>0</v>
      </c>
      <c r="AP107" s="16" t="n">
        <v>8000</v>
      </c>
      <c r="AQ107" s="16" t="n">
        <v>0</v>
      </c>
      <c r="AR107" s="16" t="n">
        <v>6576.796</v>
      </c>
      <c r="AS107" s="16" t="n">
        <v>0</v>
      </c>
      <c r="AT107" s="16" t="n">
        <v>60.047</v>
      </c>
      <c r="AU107" s="16"/>
      <c r="AV107" s="16"/>
      <c r="AW107" s="16"/>
      <c r="AX107" s="16"/>
      <c r="AY107" s="16"/>
      <c r="AZ107" s="18" t="n">
        <f aca="false">SUM(C107:AY107)</f>
        <v>157631.835</v>
      </c>
    </row>
    <row r="108" customFormat="false" ht="14.65" hidden="false" customHeight="false" outlineLevel="0" collapsed="false">
      <c r="A108" s="64" t="n">
        <v>35</v>
      </c>
      <c r="B108" s="32" t="s">
        <v>641</v>
      </c>
      <c r="C108" s="62" t="n">
        <f aca="false">(C106+C107)/2</f>
        <v>2541</v>
      </c>
      <c r="D108" s="62" t="n">
        <f aca="false">(D106+D107)/2</f>
        <v>0</v>
      </c>
      <c r="E108" s="62" t="n">
        <f aca="false">(E106+E107)/2</f>
        <v>0</v>
      </c>
      <c r="F108" s="62" t="n">
        <f aca="false">(F106+F107)/2</f>
        <v>0</v>
      </c>
      <c r="G108" s="62" t="n">
        <f aca="false">(G106+G107)/2</f>
        <v>857.2655</v>
      </c>
      <c r="H108" s="62" t="n">
        <f aca="false">(H106+H107)/2</f>
        <v>0</v>
      </c>
      <c r="I108" s="62" t="n">
        <f aca="false">(I106+I107)/2</f>
        <v>0</v>
      </c>
      <c r="J108" s="62" t="n">
        <f aca="false">(J106+J107)/2</f>
        <v>0</v>
      </c>
      <c r="K108" s="62" t="n">
        <f aca="false">(K106+K107)/2</f>
        <v>7.204</v>
      </c>
      <c r="L108" s="62" t="n">
        <f aca="false">(L106+L107)/2</f>
        <v>0</v>
      </c>
      <c r="M108" s="62" t="n">
        <f aca="false">(M106+M107)/2</f>
        <v>0</v>
      </c>
      <c r="N108" s="62" t="n">
        <f aca="false">(N106+N107)/2</f>
        <v>0</v>
      </c>
      <c r="O108" s="62" t="n">
        <f aca="false">(O106+O107)/2</f>
        <v>245772.6435</v>
      </c>
      <c r="P108" s="62" t="n">
        <f aca="false">(P106+P107)/2</f>
        <v>0</v>
      </c>
      <c r="Q108" s="62" t="n">
        <f aca="false">(Q106+Q107)/2</f>
        <v>0</v>
      </c>
      <c r="R108" s="62" t="n">
        <f aca="false">(R106+R107)/2</f>
        <v>0.0245</v>
      </c>
      <c r="S108" s="62" t="n">
        <f aca="false">(S106+S107)/2</f>
        <v>0</v>
      </c>
      <c r="T108" s="62" t="n">
        <f aca="false">(T106+T107)/2</f>
        <v>0</v>
      </c>
      <c r="U108" s="62" t="n">
        <f aca="false">(U106+U107)/2</f>
        <v>0</v>
      </c>
      <c r="V108" s="62" t="n">
        <f aca="false">(V106+V107)/2</f>
        <v>900</v>
      </c>
      <c r="W108" s="62" t="n">
        <f aca="false">(W106+W107)/2</f>
        <v>0</v>
      </c>
      <c r="X108" s="62" t="n">
        <f aca="false">(X106+X107)/2</f>
        <v>316.0135</v>
      </c>
      <c r="Y108" s="62" t="n">
        <f aca="false">(Y106+Y107)/2</f>
        <v>0</v>
      </c>
      <c r="Z108" s="62" t="n">
        <f aca="false">(Z106+Z107)/2</f>
        <v>0</v>
      </c>
      <c r="AA108" s="62" t="n">
        <f aca="false">(AA106+AA107)/2</f>
        <v>2320.002</v>
      </c>
      <c r="AB108" s="62" t="n">
        <f aca="false">(AB106+AB107)/2</f>
        <v>163.1945</v>
      </c>
      <c r="AC108" s="62" t="n">
        <f aca="false">(AC106+AC107)/2</f>
        <v>0</v>
      </c>
      <c r="AD108" s="62" t="n">
        <f aca="false">(AD106+AD107)/2</f>
        <v>0</v>
      </c>
      <c r="AE108" s="62" t="n">
        <f aca="false">(AE106+AE107)/2</f>
        <v>0</v>
      </c>
      <c r="AF108" s="62" t="n">
        <f aca="false">(AF106+AF107)/2</f>
        <v>16675.698</v>
      </c>
      <c r="AG108" s="62" t="n">
        <f aca="false">(AG106+AG107)/2</f>
        <v>1.677</v>
      </c>
      <c r="AH108" s="62" t="n">
        <f aca="false">(AH106+AH107)/2</f>
        <v>0</v>
      </c>
      <c r="AI108" s="62" t="n">
        <f aca="false">(AI106+AI107)/2</f>
        <v>17096.663</v>
      </c>
      <c r="AJ108" s="62" t="n">
        <f aca="false">(AJ106+AJ107)/2</f>
        <v>0</v>
      </c>
      <c r="AK108" s="62" t="n">
        <f aca="false">(AK106+AK107)/2</f>
        <v>0</v>
      </c>
      <c r="AL108" s="62" t="n">
        <f aca="false">(AL106+AL107)/2</f>
        <v>44880.816</v>
      </c>
      <c r="AM108" s="62" t="n">
        <f aca="false">(AM106+AM107)/2</f>
        <v>26.475</v>
      </c>
      <c r="AN108" s="62" t="n">
        <f aca="false">(AN106+AN107)/2</f>
        <v>29245.541</v>
      </c>
      <c r="AO108" s="62" t="n">
        <f aca="false">(AO106+AO107)/2</f>
        <v>0</v>
      </c>
      <c r="AP108" s="62" t="n">
        <f aca="false">(AP106+AP107)/2</f>
        <v>7500</v>
      </c>
      <c r="AQ108" s="62" t="n">
        <f aca="false">(AQ106+AQ107)/2</f>
        <v>0</v>
      </c>
      <c r="AR108" s="62" t="n">
        <f aca="false">(AR106+AR107)/2</f>
        <v>6570.846</v>
      </c>
      <c r="AS108" s="62" t="n">
        <f aca="false">(AS106+AS107)/2</f>
        <v>0</v>
      </c>
      <c r="AT108" s="62" t="n">
        <f aca="false">(AT106+AT107)/2</f>
        <v>59.0465</v>
      </c>
      <c r="AU108" s="62" t="n">
        <f aca="false">(AU106+AU107)/2</f>
        <v>0</v>
      </c>
      <c r="AV108" s="62" t="n">
        <f aca="false">(AV106+AV107)/2</f>
        <v>0</v>
      </c>
      <c r="AW108" s="62" t="n">
        <f aca="false">(AW106+AW107)/2</f>
        <v>0</v>
      </c>
      <c r="AX108" s="62" t="n">
        <f aca="false">(AX106+AX107)/2</f>
        <v>0</v>
      </c>
      <c r="AY108" s="62" t="n">
        <f aca="false">(AY106+AY107)/2</f>
        <v>0</v>
      </c>
      <c r="AZ108" s="62" t="n">
        <f aca="false">(AZ106+AZ107)/2</f>
        <v>374934.11</v>
      </c>
    </row>
    <row r="109" customFormat="false" ht="14.65" hidden="false" customHeight="false" outlineLevel="0" collapsed="false">
      <c r="A109" s="31" t="n">
        <v>37</v>
      </c>
      <c r="B109" s="66" t="s">
        <v>651</v>
      </c>
      <c r="C109" s="16" t="n">
        <v>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0</v>
      </c>
      <c r="AH109" s="16" t="n">
        <v>0</v>
      </c>
      <c r="AI109" s="16" t="n">
        <v>0</v>
      </c>
      <c r="AJ109" s="16" t="n">
        <v>0</v>
      </c>
      <c r="AK109" s="16" t="n">
        <v>0</v>
      </c>
      <c r="AL109" s="16" t="n">
        <v>0</v>
      </c>
      <c r="AM109" s="16" t="n">
        <v>0</v>
      </c>
      <c r="AN109" s="16" t="n">
        <v>0</v>
      </c>
      <c r="AO109" s="16" t="n">
        <v>0</v>
      </c>
      <c r="AP109" s="16" t="n">
        <v>0</v>
      </c>
      <c r="AQ109" s="16" t="n">
        <v>0</v>
      </c>
      <c r="AR109" s="16" t="n">
        <v>0</v>
      </c>
      <c r="AS109" s="16" t="n">
        <v>0</v>
      </c>
      <c r="AT109" s="16" t="n">
        <v>0</v>
      </c>
      <c r="AU109" s="16"/>
      <c r="AV109" s="16"/>
      <c r="AW109" s="16"/>
      <c r="AX109" s="16"/>
      <c r="AY109" s="16"/>
      <c r="AZ109" s="18" t="n">
        <f aca="false">SUM(C109:AY109)</f>
        <v>0</v>
      </c>
    </row>
    <row r="110" customFormat="false" ht="14.65" hidden="false" customHeight="false" outlineLevel="0" collapsed="false">
      <c r="A110" s="31" t="n">
        <v>37</v>
      </c>
      <c r="B110" s="32" t="s">
        <v>651</v>
      </c>
      <c r="C110" s="16" t="n">
        <v>0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0</v>
      </c>
      <c r="AL110" s="16" t="n">
        <v>0</v>
      </c>
      <c r="AM110" s="16"/>
      <c r="AN110" s="16" t="n">
        <v>0</v>
      </c>
      <c r="AO110" s="16" t="n">
        <v>0</v>
      </c>
      <c r="AP110" s="16" t="n">
        <v>0</v>
      </c>
      <c r="AQ110" s="16" t="n">
        <v>0</v>
      </c>
      <c r="AR110" s="16" t="n">
        <v>0</v>
      </c>
      <c r="AS110" s="16" t="n">
        <v>0</v>
      </c>
      <c r="AT110" s="16" t="n">
        <v>0</v>
      </c>
      <c r="AU110" s="16"/>
      <c r="AV110" s="16"/>
      <c r="AW110" s="16"/>
      <c r="AX110" s="16"/>
      <c r="AY110" s="16"/>
      <c r="AZ110" s="18" t="n">
        <f aca="false">SUM(C110:AY110)</f>
        <v>0</v>
      </c>
    </row>
    <row r="111" customFormat="false" ht="14.65" hidden="false" customHeight="false" outlineLevel="0" collapsed="false">
      <c r="A111" s="64" t="n">
        <v>37</v>
      </c>
      <c r="B111" s="32" t="s">
        <v>651</v>
      </c>
      <c r="C111" s="62" t="n">
        <f aca="false">(C109+C110)/2</f>
        <v>0</v>
      </c>
      <c r="D111" s="62" t="n">
        <f aca="false">(D109+D110)/2</f>
        <v>0</v>
      </c>
      <c r="E111" s="62" t="n">
        <f aca="false">(E109+E110)/2</f>
        <v>0</v>
      </c>
      <c r="F111" s="62" t="n">
        <f aca="false">(F109+F110)/2</f>
        <v>0</v>
      </c>
      <c r="G111" s="62" t="n">
        <f aca="false">(G109+G110)/2</f>
        <v>0</v>
      </c>
      <c r="H111" s="62" t="n">
        <f aca="false">(H109+H110)/2</f>
        <v>0</v>
      </c>
      <c r="I111" s="62" t="n">
        <f aca="false">(I109+I110)/2</f>
        <v>0</v>
      </c>
      <c r="J111" s="62" t="n">
        <f aca="false">(J109+J110)/2</f>
        <v>0</v>
      </c>
      <c r="K111" s="62" t="n">
        <f aca="false">(K109+K110)/2</f>
        <v>0</v>
      </c>
      <c r="L111" s="62" t="n">
        <f aca="false">(L109+L110)/2</f>
        <v>0</v>
      </c>
      <c r="M111" s="62" t="n">
        <f aca="false">(M109+M110)/2</f>
        <v>0</v>
      </c>
      <c r="N111" s="62" t="n">
        <f aca="false">(N109+N110)/2</f>
        <v>0</v>
      </c>
      <c r="O111" s="62" t="n">
        <f aca="false">(O109+O110)/2</f>
        <v>0</v>
      </c>
      <c r="P111" s="62" t="n">
        <f aca="false">(P109+P110)/2</f>
        <v>0</v>
      </c>
      <c r="Q111" s="62" t="n">
        <f aca="false">(Q109+Q110)/2</f>
        <v>0</v>
      </c>
      <c r="R111" s="62" t="n">
        <f aca="false">(R109+R110)/2</f>
        <v>0</v>
      </c>
      <c r="S111" s="62" t="n">
        <f aca="false">(S109+S110)/2</f>
        <v>0</v>
      </c>
      <c r="T111" s="62" t="n">
        <f aca="false">(T109+T110)/2</f>
        <v>0</v>
      </c>
      <c r="U111" s="62" t="n">
        <f aca="false">(U109+U110)/2</f>
        <v>0</v>
      </c>
      <c r="V111" s="62" t="n">
        <f aca="false">(V109+V110)/2</f>
        <v>0</v>
      </c>
      <c r="W111" s="62" t="n">
        <f aca="false">(W109+W110)/2</f>
        <v>0</v>
      </c>
      <c r="X111" s="62" t="n">
        <f aca="false">(X109+X110)/2</f>
        <v>0</v>
      </c>
      <c r="Y111" s="62" t="n">
        <f aca="false">(Y109+Y110)/2</f>
        <v>0</v>
      </c>
      <c r="Z111" s="62" t="n">
        <f aca="false">(Z109+Z110)/2</f>
        <v>0</v>
      </c>
      <c r="AA111" s="62" t="n">
        <f aca="false">(AA109+AA110)/2</f>
        <v>0</v>
      </c>
      <c r="AB111" s="62" t="n">
        <f aca="false">(AB109+AB110)/2</f>
        <v>0</v>
      </c>
      <c r="AC111" s="62" t="n">
        <f aca="false">(AC109+AC110)/2</f>
        <v>0</v>
      </c>
      <c r="AD111" s="62" t="n">
        <f aca="false">(AD109+AD110)/2</f>
        <v>0</v>
      </c>
      <c r="AE111" s="62" t="n">
        <f aca="false">(AE109+AE110)/2</f>
        <v>0</v>
      </c>
      <c r="AF111" s="62" t="n">
        <f aca="false">(AF109+AF110)/2</f>
        <v>0</v>
      </c>
      <c r="AG111" s="62" t="n">
        <f aca="false">(AG109+AG110)/2</f>
        <v>0</v>
      </c>
      <c r="AH111" s="62" t="n">
        <f aca="false">(AH109+AH110)/2</f>
        <v>0</v>
      </c>
      <c r="AI111" s="62" t="n">
        <f aca="false">(AI109+AI110)/2</f>
        <v>0</v>
      </c>
      <c r="AJ111" s="62" t="n">
        <f aca="false">(AJ109+AJ110)/2</f>
        <v>0</v>
      </c>
      <c r="AK111" s="62" t="n">
        <f aca="false">(AK109+AK110)/2</f>
        <v>0</v>
      </c>
      <c r="AL111" s="62" t="n">
        <f aca="false">(AL109+AL110)/2</f>
        <v>0</v>
      </c>
      <c r="AM111" s="62" t="n">
        <f aca="false">(AM109+AM110)/2</f>
        <v>0</v>
      </c>
      <c r="AN111" s="62" t="n">
        <f aca="false">(AN109+AN110)/2</f>
        <v>0</v>
      </c>
      <c r="AO111" s="62" t="n">
        <f aca="false">(AO109+AO110)/2</f>
        <v>0</v>
      </c>
      <c r="AP111" s="62" t="n">
        <f aca="false">(AP109+AP110)/2</f>
        <v>0</v>
      </c>
      <c r="AQ111" s="62" t="n">
        <f aca="false">(AQ109+AQ110)/2</f>
        <v>0</v>
      </c>
      <c r="AR111" s="62" t="n">
        <f aca="false">(AR109+AR110)/2</f>
        <v>0</v>
      </c>
      <c r="AS111" s="62" t="n">
        <f aca="false">(AS109+AS110)/2</f>
        <v>0</v>
      </c>
      <c r="AT111" s="62" t="n">
        <f aca="false">(AT109+AT110)/2</f>
        <v>0</v>
      </c>
      <c r="AU111" s="62" t="n">
        <f aca="false">(AU109+AU110)/2</f>
        <v>0</v>
      </c>
      <c r="AV111" s="62" t="n">
        <f aca="false">(AV109+AV110)/2</f>
        <v>0</v>
      </c>
      <c r="AW111" s="62" t="n">
        <f aca="false">(AW109+AW110)/2</f>
        <v>0</v>
      </c>
      <c r="AX111" s="62" t="n">
        <f aca="false">(AX109+AX110)/2</f>
        <v>0</v>
      </c>
      <c r="AY111" s="62" t="n">
        <f aca="false">(AY109+AY110)/2</f>
        <v>0</v>
      </c>
      <c r="AZ111" s="62" t="n">
        <f aca="false">(AZ109+AZ110)/2</f>
        <v>0</v>
      </c>
    </row>
    <row r="112" customFormat="false" ht="14.65" hidden="false" customHeight="false" outlineLevel="0" collapsed="false">
      <c r="A112" s="67" t="n">
        <v>3</v>
      </c>
      <c r="B112" s="68" t="s">
        <v>661</v>
      </c>
      <c r="C112" s="69" t="n">
        <v>52052.745</v>
      </c>
      <c r="D112" s="69" t="n">
        <v>84107.261</v>
      </c>
      <c r="E112" s="70" t="n">
        <v>38412.583</v>
      </c>
      <c r="F112" s="69" t="n">
        <v>57587.082</v>
      </c>
      <c r="G112" s="69" t="n">
        <v>35249.787</v>
      </c>
      <c r="H112" s="69" t="n">
        <v>42818.213</v>
      </c>
      <c r="I112" s="69" t="n">
        <v>77700.79</v>
      </c>
      <c r="J112" s="69" t="n">
        <v>38456.333</v>
      </c>
      <c r="K112" s="69" t="n">
        <v>21271.641</v>
      </c>
      <c r="L112" s="69" t="n">
        <v>52560.812</v>
      </c>
      <c r="M112" s="69" t="n">
        <v>29706.292</v>
      </c>
      <c r="N112" s="69" t="n">
        <v>12901.725</v>
      </c>
      <c r="O112" s="69" t="n">
        <v>-134410.997</v>
      </c>
      <c r="P112" s="69" t="n">
        <v>38834.592</v>
      </c>
      <c r="Q112" s="69" t="n">
        <v>24066.431</v>
      </c>
      <c r="R112" s="69" t="n">
        <v>166938.489</v>
      </c>
      <c r="S112" s="70" t="n">
        <v>17353.228</v>
      </c>
      <c r="T112" s="69" t="n">
        <v>511468.904</v>
      </c>
      <c r="U112" s="69" t="n">
        <v>62501.646</v>
      </c>
      <c r="V112" s="69" t="n">
        <v>31029.882</v>
      </c>
      <c r="W112" s="69" t="n">
        <v>27259.058</v>
      </c>
      <c r="X112" s="69" t="n">
        <v>24380.136</v>
      </c>
      <c r="Y112" s="69" t="n">
        <v>16607.867</v>
      </c>
      <c r="Z112" s="69" t="n">
        <v>63951.372</v>
      </c>
      <c r="AA112" s="70" t="n">
        <v>22198.265</v>
      </c>
      <c r="AB112" s="69" t="n">
        <v>3184.358</v>
      </c>
      <c r="AC112" s="69" t="n">
        <v>24799.602</v>
      </c>
      <c r="AD112" s="69" t="n">
        <v>13608.928</v>
      </c>
      <c r="AE112" s="69" t="n">
        <v>41928.231</v>
      </c>
      <c r="AF112" s="69" t="n">
        <v>538874.818</v>
      </c>
      <c r="AG112" s="69" t="n">
        <v>344969.461</v>
      </c>
      <c r="AH112" s="69" t="n">
        <v>550043.514</v>
      </c>
      <c r="AI112" s="69" t="n">
        <v>140792.527</v>
      </c>
      <c r="AJ112" s="69" t="n">
        <v>162354.687</v>
      </c>
      <c r="AK112" s="69" t="n">
        <v>151617.117</v>
      </c>
      <c r="AL112" s="69" t="n">
        <v>390841.696</v>
      </c>
      <c r="AM112" s="69" t="n">
        <v>46754.196</v>
      </c>
      <c r="AN112" s="70" t="n">
        <v>72970.12</v>
      </c>
      <c r="AO112" s="70" t="n">
        <v>31867.443</v>
      </c>
      <c r="AP112" s="69" t="n">
        <v>33163.627</v>
      </c>
      <c r="AQ112" s="69" t="n">
        <v>14892.611</v>
      </c>
      <c r="AR112" s="69" t="n">
        <v>58170.284</v>
      </c>
      <c r="AS112" s="69" t="n">
        <v>20130.028</v>
      </c>
      <c r="AT112" s="70" t="n">
        <v>40174.808</v>
      </c>
      <c r="AU112" s="69"/>
      <c r="AV112" s="69"/>
      <c r="AW112" s="69"/>
      <c r="AX112" s="69"/>
      <c r="AY112" s="69"/>
      <c r="AZ112" s="69" t="n">
        <v>4096142.193</v>
      </c>
    </row>
    <row r="113" customFormat="false" ht="14.65" hidden="false" customHeight="false" outlineLevel="0" collapsed="false">
      <c r="A113" s="67"/>
      <c r="B113" s="68"/>
      <c r="C113" s="69" t="n">
        <v>54913.42</v>
      </c>
      <c r="D113" s="69" t="n">
        <v>86263.413</v>
      </c>
      <c r="E113" s="70" t="n">
        <v>39298.26</v>
      </c>
      <c r="F113" s="69" t="n">
        <v>60752.792</v>
      </c>
      <c r="G113" s="69" t="n">
        <v>39462.51</v>
      </c>
      <c r="H113" s="69" t="n">
        <v>43103.212</v>
      </c>
      <c r="I113" s="69" t="n">
        <v>81236.873</v>
      </c>
      <c r="J113" s="69" t="n">
        <v>33385.683</v>
      </c>
      <c r="K113" s="69" t="n">
        <v>22932.047</v>
      </c>
      <c r="L113" s="69" t="n">
        <v>51455.756</v>
      </c>
      <c r="M113" s="69" t="n">
        <v>31285.455</v>
      </c>
      <c r="N113" s="69" t="n">
        <v>13102.161</v>
      </c>
      <c r="O113" s="69" t="n">
        <v>-137118.895</v>
      </c>
      <c r="P113" s="69" t="n">
        <v>39719.288</v>
      </c>
      <c r="Q113" s="69" t="n">
        <v>24559.15</v>
      </c>
      <c r="R113" s="69" t="n">
        <v>201129.83</v>
      </c>
      <c r="S113" s="70" t="n">
        <v>17964.619</v>
      </c>
      <c r="T113" s="69" t="n">
        <v>527150.73</v>
      </c>
      <c r="U113" s="69" t="n">
        <v>62897.53</v>
      </c>
      <c r="V113" s="69" t="n">
        <v>34607.618</v>
      </c>
      <c r="W113" s="69" t="n">
        <v>28566.735</v>
      </c>
      <c r="X113" s="69" t="n">
        <v>25882.983</v>
      </c>
      <c r="Y113" s="69" t="n">
        <v>17361.561</v>
      </c>
      <c r="Z113" s="69" t="n">
        <v>62258.992</v>
      </c>
      <c r="AA113" s="70" t="n">
        <v>28730.236</v>
      </c>
      <c r="AB113" s="69" t="n">
        <v>3567.417</v>
      </c>
      <c r="AC113" s="69" t="n">
        <v>11864.538</v>
      </c>
      <c r="AD113" s="69" t="n">
        <v>25164.716</v>
      </c>
      <c r="AE113" s="69" t="n">
        <v>43711.238</v>
      </c>
      <c r="AF113" s="69" t="n">
        <v>626041.372</v>
      </c>
      <c r="AG113" s="69" t="n">
        <v>347201.394</v>
      </c>
      <c r="AH113" s="69" t="n">
        <v>525713.64</v>
      </c>
      <c r="AI113" s="69" t="n">
        <v>146386.811</v>
      </c>
      <c r="AJ113" s="69" t="n">
        <v>172493.685</v>
      </c>
      <c r="AK113" s="69" t="n">
        <v>163558.814</v>
      </c>
      <c r="AL113" s="69" t="n">
        <v>414369.806</v>
      </c>
      <c r="AM113" s="69"/>
      <c r="AN113" s="70" t="n">
        <v>72947.964</v>
      </c>
      <c r="AO113" s="70" t="n">
        <v>32241.58</v>
      </c>
      <c r="AP113" s="69" t="n">
        <v>35782.662</v>
      </c>
      <c r="AQ113" s="69" t="n">
        <v>15174.848</v>
      </c>
      <c r="AR113" s="69" t="n">
        <v>62155.316</v>
      </c>
      <c r="AS113" s="69" t="n">
        <v>22276.138</v>
      </c>
      <c r="AT113" s="70" t="n">
        <v>41888.282</v>
      </c>
      <c r="AU113" s="69"/>
      <c r="AV113" s="69"/>
      <c r="AW113" s="69"/>
      <c r="AX113" s="69"/>
      <c r="AY113" s="69"/>
      <c r="AZ113" s="69" t="n">
        <v>4253442.18</v>
      </c>
    </row>
    <row r="114" customFormat="false" ht="14.65" hidden="false" customHeight="false" outlineLevel="0" collapsed="false">
      <c r="A114" s="64" t="n">
        <v>3</v>
      </c>
      <c r="B114" s="63" t="s">
        <v>619</v>
      </c>
      <c r="C114" s="62" t="n">
        <f aca="false">(C112+C113)/2</f>
        <v>53483.0825</v>
      </c>
      <c r="D114" s="62" t="n">
        <f aca="false">(D112+D113)/2</f>
        <v>85185.337</v>
      </c>
      <c r="E114" s="62" t="n">
        <f aca="false">(E112+E113)/2</f>
        <v>38855.4215</v>
      </c>
      <c r="F114" s="62" t="n">
        <f aca="false">(F112+F113)/2</f>
        <v>59169.937</v>
      </c>
      <c r="G114" s="62" t="n">
        <f aca="false">(G112+G113)/2</f>
        <v>37356.1485</v>
      </c>
      <c r="H114" s="62" t="n">
        <f aca="false">(H112+H113)/2</f>
        <v>42960.7125</v>
      </c>
      <c r="I114" s="62" t="n">
        <f aca="false">(I112+I113)/2</f>
        <v>79468.8315</v>
      </c>
      <c r="J114" s="62" t="n">
        <f aca="false">(J112+J113)/2</f>
        <v>35921.008</v>
      </c>
      <c r="K114" s="62" t="n">
        <f aca="false">(K112+K113)/2</f>
        <v>22101.844</v>
      </c>
      <c r="L114" s="62" t="n">
        <f aca="false">(L112+L113)/2</f>
        <v>52008.284</v>
      </c>
      <c r="M114" s="62" t="n">
        <f aca="false">(M112+M113)/2</f>
        <v>30495.8735</v>
      </c>
      <c r="N114" s="62" t="n">
        <f aca="false">(N112+N113)/2</f>
        <v>13001.943</v>
      </c>
      <c r="O114" s="62" t="n">
        <f aca="false">(O112+O113)/2</f>
        <v>-135764.946</v>
      </c>
      <c r="P114" s="62" t="n">
        <f aca="false">(P112+P113)/2</f>
        <v>39276.94</v>
      </c>
      <c r="Q114" s="62" t="n">
        <f aca="false">(Q112+Q113)/2</f>
        <v>24312.7905</v>
      </c>
      <c r="R114" s="62" t="n">
        <f aca="false">(R112+R113)/2</f>
        <v>184034.1595</v>
      </c>
      <c r="S114" s="62" t="n">
        <f aca="false">(S112+S113)/2</f>
        <v>17658.9235</v>
      </c>
      <c r="T114" s="62" t="n">
        <f aca="false">(T112+T113)/2</f>
        <v>519309.817</v>
      </c>
      <c r="U114" s="62" t="n">
        <f aca="false">(U112+U113)/2</f>
        <v>62699.588</v>
      </c>
      <c r="V114" s="62" t="n">
        <f aca="false">(V112+V113)/2</f>
        <v>32818.75</v>
      </c>
      <c r="W114" s="62" t="n">
        <f aca="false">(W112+W113)/2</f>
        <v>27912.8965</v>
      </c>
      <c r="X114" s="62" t="n">
        <f aca="false">(X112+X113)/2</f>
        <v>25131.5595</v>
      </c>
      <c r="Y114" s="62" t="n">
        <f aca="false">(Y112+Y113)/2</f>
        <v>16984.714</v>
      </c>
      <c r="Z114" s="62" t="n">
        <f aca="false">(Z112+Z113)/2</f>
        <v>63105.182</v>
      </c>
      <c r="AA114" s="62" t="n">
        <f aca="false">(AA112+AA113)/2</f>
        <v>25464.2505</v>
      </c>
      <c r="AB114" s="62" t="n">
        <f aca="false">(AB112+AB113)/2</f>
        <v>3375.8875</v>
      </c>
      <c r="AC114" s="62" t="n">
        <f aca="false">(AC112+AC113)/2</f>
        <v>18332.07</v>
      </c>
      <c r="AD114" s="62" t="n">
        <f aca="false">(AD112+AD113)/2</f>
        <v>19386.822</v>
      </c>
      <c r="AE114" s="62" t="n">
        <f aca="false">(AE112+AE113)/2</f>
        <v>42819.7345</v>
      </c>
      <c r="AF114" s="62" t="n">
        <f aca="false">(AF112+AF113)/2</f>
        <v>582458.095</v>
      </c>
      <c r="AG114" s="62" t="n">
        <f aca="false">(AG112+AG113)/2</f>
        <v>346085.4275</v>
      </c>
      <c r="AH114" s="62" t="n">
        <f aca="false">(AH112+AH113)/2</f>
        <v>537878.577</v>
      </c>
      <c r="AI114" s="62" t="n">
        <f aca="false">(AI112+AI113)/2</f>
        <v>143589.669</v>
      </c>
      <c r="AJ114" s="62" t="n">
        <f aca="false">(AJ112+AJ113)/2</f>
        <v>167424.186</v>
      </c>
      <c r="AK114" s="62" t="n">
        <f aca="false">(AK112+AK113)/2</f>
        <v>157587.9655</v>
      </c>
      <c r="AL114" s="62" t="n">
        <f aca="false">(AL112+AL113)/2</f>
        <v>402605.751</v>
      </c>
      <c r="AM114" s="62" t="n">
        <f aca="false">(AM112+AM113)/2</f>
        <v>23377.098</v>
      </c>
      <c r="AN114" s="62" t="n">
        <f aca="false">(AN112+AN113)/2</f>
        <v>72959.042</v>
      </c>
      <c r="AO114" s="62" t="n">
        <f aca="false">(AO112+AO113)/2</f>
        <v>32054.5115</v>
      </c>
      <c r="AP114" s="62" t="n">
        <f aca="false">(AP112+AP113)/2</f>
        <v>34473.1445</v>
      </c>
      <c r="AQ114" s="62" t="n">
        <f aca="false">(AQ112+AQ113)/2</f>
        <v>15033.7295</v>
      </c>
      <c r="AR114" s="62" t="n">
        <f aca="false">(AR112+AR113)/2</f>
        <v>60162.8</v>
      </c>
      <c r="AS114" s="62" t="n">
        <f aca="false">(AS112+AS113)/2</f>
        <v>21203.083</v>
      </c>
      <c r="AT114" s="62" t="n">
        <f aca="false">(AT112+AT113)/2</f>
        <v>41031.545</v>
      </c>
      <c r="AU114" s="62" t="n">
        <f aca="false">(AU112+AU113)/2</f>
        <v>0</v>
      </c>
      <c r="AV114" s="62" t="n">
        <f aca="false">(AV112+AV113)/2</f>
        <v>0</v>
      </c>
      <c r="AW114" s="62" t="n">
        <f aca="false">(AW112+AW113)/2</f>
        <v>0</v>
      </c>
      <c r="AX114" s="62" t="n">
        <f aca="false">(AX112+AX113)/2</f>
        <v>0</v>
      </c>
      <c r="AY114" s="62" t="n">
        <f aca="false">(AY112+AY113)/2</f>
        <v>0</v>
      </c>
      <c r="AZ114" s="62" t="n">
        <f aca="false">(AZ112+AZ113)/2</f>
        <v>4174792.1865</v>
      </c>
    </row>
    <row r="115" customFormat="false" ht="14.65" hidden="false" customHeight="false" outlineLevel="0" collapsed="false">
      <c r="A115" s="31" t="n">
        <v>6</v>
      </c>
      <c r="B115" s="63" t="s">
        <v>687</v>
      </c>
      <c r="C115" s="16" t="n">
        <v>245255.337</v>
      </c>
      <c r="D115" s="16" t="n">
        <v>328868.207</v>
      </c>
      <c r="E115" s="16" t="n">
        <v>-11602.606</v>
      </c>
      <c r="F115" s="16" t="n">
        <v>326192.495</v>
      </c>
      <c r="G115" s="16" t="n">
        <v>66910.835</v>
      </c>
      <c r="H115" s="16" t="n">
        <v>75574.643</v>
      </c>
      <c r="I115" s="16" t="n">
        <v>200826.711</v>
      </c>
      <c r="J115" s="16" t="n">
        <v>38108.832</v>
      </c>
      <c r="K115" s="16" t="n">
        <v>0</v>
      </c>
      <c r="L115" s="16" t="n">
        <v>342293.628</v>
      </c>
      <c r="M115" s="16" t="n">
        <v>137798.784</v>
      </c>
      <c r="N115" s="16" t="n">
        <v>8567.896</v>
      </c>
      <c r="O115" s="16" t="n">
        <v>272077.479</v>
      </c>
      <c r="P115" s="16" t="n">
        <v>129151.999</v>
      </c>
      <c r="Q115" s="16" t="n">
        <v>27492.009</v>
      </c>
      <c r="R115" s="16" t="n">
        <v>643529.234</v>
      </c>
      <c r="S115" s="16" t="n">
        <v>20501.206</v>
      </c>
      <c r="T115" s="16" t="n">
        <v>2457516.995</v>
      </c>
      <c r="U115" s="16" t="n">
        <v>147589.455</v>
      </c>
      <c r="V115" s="16" t="n">
        <v>116948.519</v>
      </c>
      <c r="W115" s="16" t="n">
        <v>83149.038</v>
      </c>
      <c r="X115" s="16" t="n">
        <v>4592.518</v>
      </c>
      <c r="Y115" s="16" t="n">
        <v>11832.725</v>
      </c>
      <c r="Z115" s="16" t="n">
        <v>241089.368</v>
      </c>
      <c r="AA115" s="16" t="n">
        <v>36401.372</v>
      </c>
      <c r="AB115" s="16" t="n">
        <v>1814.682</v>
      </c>
      <c r="AC115" s="16" t="n">
        <v>48770.983</v>
      </c>
      <c r="AD115" s="16" t="n">
        <v>5715.274</v>
      </c>
      <c r="AE115" s="16" t="n">
        <v>70023.748</v>
      </c>
      <c r="AF115" s="16" t="n">
        <v>1408306.724</v>
      </c>
      <c r="AG115" s="16" t="n">
        <v>963083.443</v>
      </c>
      <c r="AH115" s="16" t="n">
        <v>1350529.014</v>
      </c>
      <c r="AI115" s="16" t="n">
        <v>426068.296</v>
      </c>
      <c r="AJ115" s="16" t="n">
        <v>523753.138</v>
      </c>
      <c r="AK115" s="16" t="n">
        <v>441024.289</v>
      </c>
      <c r="AL115" s="16" t="n">
        <v>290163.203</v>
      </c>
      <c r="AM115" s="16" t="n">
        <v>126439.87</v>
      </c>
      <c r="AN115" s="16" t="n">
        <v>173471.599</v>
      </c>
      <c r="AO115" s="16" t="n">
        <v>11794.626</v>
      </c>
      <c r="AP115" s="16" t="n">
        <v>316.073</v>
      </c>
      <c r="AQ115" s="16" t="n">
        <v>15101.273</v>
      </c>
      <c r="AR115" s="16" t="n">
        <v>188114.132</v>
      </c>
      <c r="AS115" s="16" t="n">
        <v>829.45</v>
      </c>
      <c r="AT115" s="16" t="n">
        <v>56844.342</v>
      </c>
      <c r="AU115" s="16"/>
      <c r="AV115" s="16"/>
      <c r="AW115" s="16"/>
      <c r="AX115" s="16"/>
      <c r="AY115" s="16"/>
      <c r="AZ115" s="18" t="n">
        <f aca="false">SUM(C115:AY115)</f>
        <v>12052830.838</v>
      </c>
    </row>
    <row r="116" customFormat="false" ht="14.65" hidden="false" customHeight="false" outlineLevel="0" collapsed="false">
      <c r="A116" s="31" t="n">
        <v>6</v>
      </c>
      <c r="B116" s="32" t="s">
        <v>687</v>
      </c>
      <c r="C116" s="16" t="n">
        <v>185259.486</v>
      </c>
      <c r="D116" s="16" t="n">
        <v>281558.303</v>
      </c>
      <c r="E116" s="16" t="n">
        <v>64276.261</v>
      </c>
      <c r="F116" s="16" t="n">
        <v>352076.623</v>
      </c>
      <c r="G116" s="16" t="n">
        <v>42086.128</v>
      </c>
      <c r="H116" s="16" t="n">
        <v>78263.215</v>
      </c>
      <c r="I116" s="16" t="n">
        <v>202083.316</v>
      </c>
      <c r="J116" s="16" t="n">
        <v>27467.001</v>
      </c>
      <c r="K116" s="16" t="n">
        <v>0</v>
      </c>
      <c r="L116" s="16" t="n">
        <v>475209.807</v>
      </c>
      <c r="M116" s="16" t="n">
        <v>158780.191</v>
      </c>
      <c r="N116" s="16" t="n">
        <v>10498.356</v>
      </c>
      <c r="O116" s="16" t="n">
        <v>293042.634</v>
      </c>
      <c r="P116" s="16" t="n">
        <v>144014.435</v>
      </c>
      <c r="Q116" s="16" t="n">
        <v>34596.089</v>
      </c>
      <c r="R116" s="16" t="n">
        <v>877264.262</v>
      </c>
      <c r="S116" s="16" t="n">
        <v>27397.136</v>
      </c>
      <c r="T116" s="16" t="n">
        <v>2557746.274</v>
      </c>
      <c r="U116" s="16" t="n">
        <v>172120.814</v>
      </c>
      <c r="V116" s="16" t="n">
        <v>112599.051</v>
      </c>
      <c r="W116" s="16" t="n">
        <v>103187.265</v>
      </c>
      <c r="X116" s="16" t="n">
        <v>15066.882</v>
      </c>
      <c r="Y116" s="16" t="n">
        <v>63280.673</v>
      </c>
      <c r="Z116" s="16" t="n">
        <v>159504.787</v>
      </c>
      <c r="AA116" s="16" t="n">
        <v>51009.538</v>
      </c>
      <c r="AB116" s="16" t="n">
        <v>924.549</v>
      </c>
      <c r="AC116" s="16" t="n">
        <v>4717.14</v>
      </c>
      <c r="AD116" s="16" t="n">
        <v>86154.425</v>
      </c>
      <c r="AE116" s="16" t="n">
        <v>83659.633</v>
      </c>
      <c r="AF116" s="16" t="n">
        <v>1425128.938</v>
      </c>
      <c r="AG116" s="16" t="n">
        <v>1156872.956</v>
      </c>
      <c r="AH116" s="16" t="n">
        <v>1197917.208</v>
      </c>
      <c r="AI116" s="16" t="n">
        <v>411554.416</v>
      </c>
      <c r="AJ116" s="16" t="n">
        <v>622768.454</v>
      </c>
      <c r="AK116" s="16" t="n">
        <v>602887.329</v>
      </c>
      <c r="AL116" s="16" t="n">
        <v>362183.111</v>
      </c>
      <c r="AM116" s="16"/>
      <c r="AN116" s="16" t="n">
        <v>193897.038</v>
      </c>
      <c r="AO116" s="16" t="n">
        <v>29694.297</v>
      </c>
      <c r="AP116" s="16" t="n">
        <v>93.02</v>
      </c>
      <c r="AQ116" s="16" t="n">
        <v>15142.723</v>
      </c>
      <c r="AR116" s="16" t="n">
        <v>220318.843</v>
      </c>
      <c r="AS116" s="16" t="n">
        <v>958.853</v>
      </c>
      <c r="AT116" s="16" t="n">
        <v>66583.664</v>
      </c>
      <c r="AU116" s="16"/>
      <c r="AV116" s="16"/>
      <c r="AW116" s="16"/>
      <c r="AX116" s="16"/>
      <c r="AY116" s="16"/>
      <c r="AZ116" s="18" t="n">
        <f aca="false">SUM(C116:AY116)</f>
        <v>12969845.124</v>
      </c>
    </row>
    <row r="117" customFormat="false" ht="14.65" hidden="false" customHeight="false" outlineLevel="0" collapsed="false">
      <c r="A117" s="64" t="n">
        <v>6</v>
      </c>
      <c r="B117" s="32" t="s">
        <v>687</v>
      </c>
      <c r="C117" s="62" t="n">
        <f aca="false">(C115+C116)/2</f>
        <v>215257.4115</v>
      </c>
      <c r="D117" s="62" t="n">
        <f aca="false">(D115+D116)/2</f>
        <v>305213.255</v>
      </c>
      <c r="E117" s="62" t="n">
        <f aca="false">(E115+E116)/2</f>
        <v>26336.8275</v>
      </c>
      <c r="F117" s="62" t="n">
        <f aca="false">(F115+F116)/2</f>
        <v>339134.559</v>
      </c>
      <c r="G117" s="62" t="n">
        <f aca="false">(G115+G116)/2</f>
        <v>54498.4815</v>
      </c>
      <c r="H117" s="62" t="n">
        <f aca="false">(H115+H116)/2</f>
        <v>76918.929</v>
      </c>
      <c r="I117" s="62" t="n">
        <f aca="false">(I115+I116)/2</f>
        <v>201455.0135</v>
      </c>
      <c r="J117" s="62" t="n">
        <f aca="false">(J115+J116)/2</f>
        <v>32787.9165</v>
      </c>
      <c r="K117" s="62" t="n">
        <f aca="false">(K115+K116)/2</f>
        <v>0</v>
      </c>
      <c r="L117" s="62" t="n">
        <f aca="false">(L115+L116)/2</f>
        <v>408751.7175</v>
      </c>
      <c r="M117" s="62" t="n">
        <f aca="false">(M115+M116)/2</f>
        <v>148289.4875</v>
      </c>
      <c r="N117" s="62" t="n">
        <f aca="false">(N115+N116)/2</f>
        <v>9533.126</v>
      </c>
      <c r="O117" s="62" t="n">
        <f aca="false">(O115+O116)/2</f>
        <v>282560.0565</v>
      </c>
      <c r="P117" s="62" t="n">
        <f aca="false">(P115+P116)/2</f>
        <v>136583.217</v>
      </c>
      <c r="Q117" s="62" t="n">
        <f aca="false">(Q115+Q116)/2</f>
        <v>31044.049</v>
      </c>
      <c r="R117" s="62" t="n">
        <f aca="false">(R115+R116)/2</f>
        <v>760396.748</v>
      </c>
      <c r="S117" s="62" t="n">
        <f aca="false">(S115+S116)/2</f>
        <v>23949.171</v>
      </c>
      <c r="T117" s="62" t="n">
        <f aca="false">(T115+T116)/2</f>
        <v>2507631.6345</v>
      </c>
      <c r="U117" s="62" t="n">
        <f aca="false">(U115+U116)/2</f>
        <v>159855.1345</v>
      </c>
      <c r="V117" s="62" t="n">
        <f aca="false">(V115+V116)/2</f>
        <v>114773.785</v>
      </c>
      <c r="W117" s="62" t="n">
        <f aca="false">(W115+W116)/2</f>
        <v>93168.1515</v>
      </c>
      <c r="X117" s="62" t="n">
        <f aca="false">(X115+X116)/2</f>
        <v>9829.7</v>
      </c>
      <c r="Y117" s="62" t="n">
        <f aca="false">(Y115+Y116)/2</f>
        <v>37556.699</v>
      </c>
      <c r="Z117" s="62" t="n">
        <f aca="false">(Z115+Z116)/2</f>
        <v>200297.0775</v>
      </c>
      <c r="AA117" s="62" t="n">
        <f aca="false">(AA115+AA116)/2</f>
        <v>43705.455</v>
      </c>
      <c r="AB117" s="62" t="n">
        <f aca="false">(AB115+AB116)/2</f>
        <v>1369.6155</v>
      </c>
      <c r="AC117" s="62" t="n">
        <f aca="false">(AC115+AC116)/2</f>
        <v>26744.0615</v>
      </c>
      <c r="AD117" s="62" t="n">
        <f aca="false">(AD115+AD116)/2</f>
        <v>45934.8495</v>
      </c>
      <c r="AE117" s="62" t="n">
        <f aca="false">(AE115+AE116)/2</f>
        <v>76841.6905</v>
      </c>
      <c r="AF117" s="62" t="n">
        <f aca="false">(AF115+AF116)/2</f>
        <v>1416717.831</v>
      </c>
      <c r="AG117" s="62" t="n">
        <f aca="false">(AG115+AG116)/2</f>
        <v>1059978.1995</v>
      </c>
      <c r="AH117" s="62" t="n">
        <f aca="false">(AH115+AH116)/2</f>
        <v>1274223.111</v>
      </c>
      <c r="AI117" s="62" t="n">
        <f aca="false">(AI115+AI116)/2</f>
        <v>418811.356</v>
      </c>
      <c r="AJ117" s="62" t="n">
        <f aca="false">(AJ115+AJ116)/2</f>
        <v>573260.796</v>
      </c>
      <c r="AK117" s="62" t="n">
        <f aca="false">(AK115+AK116)/2</f>
        <v>521955.809</v>
      </c>
      <c r="AL117" s="62" t="n">
        <f aca="false">(AL115+AL116)/2</f>
        <v>326173.157</v>
      </c>
      <c r="AM117" s="62" t="n">
        <f aca="false">(AM115+AM116)/2</f>
        <v>63219.935</v>
      </c>
      <c r="AN117" s="62" t="n">
        <f aca="false">(AN115+AN116)/2</f>
        <v>183684.3185</v>
      </c>
      <c r="AO117" s="62" t="n">
        <f aca="false">(AO115+AO116)/2</f>
        <v>20744.4615</v>
      </c>
      <c r="AP117" s="62" t="n">
        <f aca="false">(AP115+AP116)/2</f>
        <v>204.5465</v>
      </c>
      <c r="AQ117" s="62" t="n">
        <f aca="false">(AQ115+AQ116)/2</f>
        <v>15121.998</v>
      </c>
      <c r="AR117" s="62" t="n">
        <f aca="false">(AR115+AR116)/2</f>
        <v>204216.4875</v>
      </c>
      <c r="AS117" s="62" t="n">
        <f aca="false">(AS115+AS116)/2</f>
        <v>894.1515</v>
      </c>
      <c r="AT117" s="62" t="n">
        <f aca="false">(AT115+AT116)/2</f>
        <v>61714.003</v>
      </c>
      <c r="AU117" s="62" t="n">
        <f aca="false">(AU115+AU116)/2</f>
        <v>0</v>
      </c>
      <c r="AV117" s="62" t="n">
        <f aca="false">(AV115+AV116)/2</f>
        <v>0</v>
      </c>
      <c r="AW117" s="62" t="n">
        <f aca="false">(AW115+AW116)/2</f>
        <v>0</v>
      </c>
      <c r="AX117" s="62" t="n">
        <f aca="false">(AX115+AX116)/2</f>
        <v>0</v>
      </c>
      <c r="AY117" s="62" t="n">
        <f aca="false">(AY115+AY116)/2</f>
        <v>0</v>
      </c>
      <c r="AZ117" s="62" t="n">
        <f aca="false">(AZ115+AZ116)/2</f>
        <v>12511337.981</v>
      </c>
    </row>
    <row r="118" customFormat="false" ht="14.65" hidden="false" customHeight="false" outlineLevel="0" collapsed="false">
      <c r="A118" s="31" t="n">
        <v>6150</v>
      </c>
      <c r="B118" s="66" t="s">
        <v>689</v>
      </c>
      <c r="C118" s="16" t="n">
        <v>0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0</v>
      </c>
      <c r="AG118" s="16" t="n">
        <v>0</v>
      </c>
      <c r="AH118" s="16" t="n">
        <v>0</v>
      </c>
      <c r="AI118" s="16" t="n">
        <v>0</v>
      </c>
      <c r="AJ118" s="16" t="n">
        <v>0</v>
      </c>
      <c r="AK118" s="16" t="n">
        <v>0</v>
      </c>
      <c r="AL118" s="16" t="n">
        <v>0</v>
      </c>
      <c r="AM118" s="16" t="n">
        <v>0</v>
      </c>
      <c r="AN118" s="16" t="n">
        <v>0</v>
      </c>
      <c r="AO118" s="16" t="n">
        <v>0</v>
      </c>
      <c r="AP118" s="16" t="n">
        <v>0</v>
      </c>
      <c r="AQ118" s="16" t="n">
        <v>0</v>
      </c>
      <c r="AR118" s="16" t="n">
        <v>0</v>
      </c>
      <c r="AS118" s="16" t="n">
        <v>0</v>
      </c>
      <c r="AT118" s="16" t="n">
        <v>0</v>
      </c>
      <c r="AU118" s="16"/>
      <c r="AV118" s="16"/>
      <c r="AW118" s="16"/>
      <c r="AX118" s="16"/>
      <c r="AY118" s="16"/>
      <c r="AZ118" s="18" t="n">
        <f aca="false">SUM(C118:AY118)</f>
        <v>0</v>
      </c>
    </row>
    <row r="119" customFormat="false" ht="14.65" hidden="false" customHeight="false" outlineLevel="0" collapsed="false">
      <c r="A119" s="31" t="n">
        <v>6150</v>
      </c>
      <c r="B119" s="32" t="s">
        <v>689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0</v>
      </c>
      <c r="AG119" s="16" t="n">
        <v>0</v>
      </c>
      <c r="AH119" s="16" t="n">
        <v>0</v>
      </c>
      <c r="AI119" s="16" t="n">
        <v>0</v>
      </c>
      <c r="AJ119" s="16" t="n">
        <v>0</v>
      </c>
      <c r="AK119" s="16" t="n">
        <v>0</v>
      </c>
      <c r="AL119" s="16" t="n">
        <v>0</v>
      </c>
      <c r="AM119" s="16"/>
      <c r="AN119" s="16" t="n">
        <v>0</v>
      </c>
      <c r="AO119" s="16" t="n">
        <v>0</v>
      </c>
      <c r="AP119" s="16" t="n">
        <v>0</v>
      </c>
      <c r="AQ119" s="16" t="n">
        <v>0</v>
      </c>
      <c r="AR119" s="16" t="n">
        <v>0</v>
      </c>
      <c r="AS119" s="16" t="n">
        <v>0</v>
      </c>
      <c r="AT119" s="16" t="n">
        <v>0</v>
      </c>
      <c r="AU119" s="16"/>
      <c r="AV119" s="16"/>
      <c r="AW119" s="16"/>
      <c r="AX119" s="16"/>
      <c r="AY119" s="16"/>
      <c r="AZ119" s="18" t="n">
        <f aca="false">SUM(C119:AY119)</f>
        <v>0</v>
      </c>
    </row>
    <row r="120" customFormat="false" ht="14.65" hidden="false" customHeight="false" outlineLevel="0" collapsed="false">
      <c r="A120" s="64" t="n">
        <v>6150</v>
      </c>
      <c r="B120" s="32" t="s">
        <v>689</v>
      </c>
      <c r="C120" s="62" t="n">
        <f aca="false">(C118+C119)/2</f>
        <v>0</v>
      </c>
      <c r="D120" s="62" t="n">
        <f aca="false">(D118+D119)/2</f>
        <v>0</v>
      </c>
      <c r="E120" s="62" t="n">
        <f aca="false">(E118+E119)/2</f>
        <v>0</v>
      </c>
      <c r="F120" s="62" t="n">
        <f aca="false">(F118+F119)/2</f>
        <v>0</v>
      </c>
      <c r="G120" s="62" t="n">
        <f aca="false">(G118+G119)/2</f>
        <v>0</v>
      </c>
      <c r="H120" s="62" t="n">
        <f aca="false">(H118+H119)/2</f>
        <v>0</v>
      </c>
      <c r="I120" s="62" t="n">
        <f aca="false">(I118+I119)/2</f>
        <v>0</v>
      </c>
      <c r="J120" s="62" t="n">
        <f aca="false">(J118+J119)/2</f>
        <v>0</v>
      </c>
      <c r="K120" s="62" t="n">
        <f aca="false">(K118+K119)/2</f>
        <v>0</v>
      </c>
      <c r="L120" s="62" t="n">
        <f aca="false">(L118+L119)/2</f>
        <v>0</v>
      </c>
      <c r="M120" s="62" t="n">
        <f aca="false">(M118+M119)/2</f>
        <v>0</v>
      </c>
      <c r="N120" s="62" t="n">
        <f aca="false">(N118+N119)/2</f>
        <v>0</v>
      </c>
      <c r="O120" s="62" t="n">
        <f aca="false">(O118+O119)/2</f>
        <v>0</v>
      </c>
      <c r="P120" s="62" t="n">
        <f aca="false">(P118+P119)/2</f>
        <v>0</v>
      </c>
      <c r="Q120" s="62" t="n">
        <f aca="false">(Q118+Q119)/2</f>
        <v>0</v>
      </c>
      <c r="R120" s="62" t="n">
        <f aca="false">(R118+R119)/2</f>
        <v>0</v>
      </c>
      <c r="S120" s="62" t="n">
        <f aca="false">(S118+S119)/2</f>
        <v>0</v>
      </c>
      <c r="T120" s="62" t="n">
        <f aca="false">(T118+T119)/2</f>
        <v>0</v>
      </c>
      <c r="U120" s="62" t="n">
        <f aca="false">(U118+U119)/2</f>
        <v>0</v>
      </c>
      <c r="V120" s="62" t="n">
        <f aca="false">(V118+V119)/2</f>
        <v>0</v>
      </c>
      <c r="W120" s="62" t="n">
        <f aca="false">(W118+W119)/2</f>
        <v>0</v>
      </c>
      <c r="X120" s="62" t="n">
        <f aca="false">(X118+X119)/2</f>
        <v>0</v>
      </c>
      <c r="Y120" s="62" t="n">
        <f aca="false">(Y118+Y119)/2</f>
        <v>0</v>
      </c>
      <c r="Z120" s="62" t="n">
        <f aca="false">(Z118+Z119)/2</f>
        <v>0</v>
      </c>
      <c r="AA120" s="62" t="n">
        <f aca="false">(AA118+AA119)/2</f>
        <v>0</v>
      </c>
      <c r="AB120" s="62" t="n">
        <f aca="false">(AB118+AB119)/2</f>
        <v>0</v>
      </c>
      <c r="AC120" s="62" t="n">
        <f aca="false">(AC118+AC119)/2</f>
        <v>0</v>
      </c>
      <c r="AD120" s="62" t="n">
        <f aca="false">(AD118+AD119)/2</f>
        <v>0</v>
      </c>
      <c r="AE120" s="62" t="n">
        <f aca="false">(AE118+AE119)/2</f>
        <v>0</v>
      </c>
      <c r="AF120" s="62" t="n">
        <f aca="false">(AF118+AF119)/2</f>
        <v>0</v>
      </c>
      <c r="AG120" s="62" t="n">
        <f aca="false">(AG118+AG119)/2</f>
        <v>0</v>
      </c>
      <c r="AH120" s="62" t="n">
        <f aca="false">(AH118+AH119)/2</f>
        <v>0</v>
      </c>
      <c r="AI120" s="62" t="n">
        <f aca="false">(AI118+AI119)/2</f>
        <v>0</v>
      </c>
      <c r="AJ120" s="62" t="n">
        <f aca="false">(AJ118+AJ119)/2</f>
        <v>0</v>
      </c>
      <c r="AK120" s="62" t="n">
        <f aca="false">(AK118+AK119)/2</f>
        <v>0</v>
      </c>
      <c r="AL120" s="62" t="n">
        <f aca="false">(AL118+AL119)/2</f>
        <v>0</v>
      </c>
      <c r="AM120" s="62" t="n">
        <f aca="false">(AM118+AM119)/2</f>
        <v>0</v>
      </c>
      <c r="AN120" s="62" t="n">
        <f aca="false">(AN118+AN119)/2</f>
        <v>0</v>
      </c>
      <c r="AO120" s="62" t="n">
        <f aca="false">(AO118+AO119)/2</f>
        <v>0</v>
      </c>
      <c r="AP120" s="62" t="n">
        <f aca="false">(AP118+AP119)/2</f>
        <v>0</v>
      </c>
      <c r="AQ120" s="62" t="n">
        <f aca="false">(AQ118+AQ119)/2</f>
        <v>0</v>
      </c>
      <c r="AR120" s="62" t="n">
        <f aca="false">(AR118+AR119)/2</f>
        <v>0</v>
      </c>
      <c r="AS120" s="62" t="n">
        <f aca="false">(AS118+AS119)/2</f>
        <v>0</v>
      </c>
      <c r="AT120" s="62" t="n">
        <f aca="false">(AT118+AT119)/2</f>
        <v>0</v>
      </c>
      <c r="AU120" s="62" t="n">
        <f aca="false">(AU118+AU119)/2</f>
        <v>0</v>
      </c>
      <c r="AV120" s="62" t="n">
        <f aca="false">(AV118+AV119)/2</f>
        <v>0</v>
      </c>
      <c r="AW120" s="62" t="n">
        <f aca="false">(AW118+AW119)/2</f>
        <v>0</v>
      </c>
      <c r="AX120" s="62" t="n">
        <f aca="false">(AX118+AX119)/2</f>
        <v>0</v>
      </c>
      <c r="AY120" s="62" t="n">
        <f aca="false">(AY118+AY119)/2</f>
        <v>0</v>
      </c>
      <c r="AZ120" s="62" t="n">
        <f aca="false">(AZ118+AZ119)/2</f>
        <v>0</v>
      </c>
    </row>
    <row r="121" customFormat="false" ht="14.65" hidden="false" customHeight="false" outlineLevel="0" collapsed="false">
      <c r="A121" s="31" t="n">
        <v>6201</v>
      </c>
      <c r="B121" s="66" t="s">
        <v>695</v>
      </c>
      <c r="C121" s="16" t="n">
        <v>240150.08</v>
      </c>
      <c r="D121" s="16" t="n">
        <v>167218.764</v>
      </c>
      <c r="E121" s="16" t="n">
        <v>-13429.658</v>
      </c>
      <c r="F121" s="16" t="n">
        <v>86153.551</v>
      </c>
      <c r="G121" s="16" t="n">
        <v>65512.755</v>
      </c>
      <c r="H121" s="16" t="n">
        <v>53724.177</v>
      </c>
      <c r="I121" s="16" t="n">
        <v>200798.414</v>
      </c>
      <c r="J121" s="16" t="n">
        <v>38108.832</v>
      </c>
      <c r="K121" s="16" t="n">
        <v>0</v>
      </c>
      <c r="L121" s="16" t="n">
        <v>71732.376</v>
      </c>
      <c r="M121" s="16" t="n">
        <v>119187.632</v>
      </c>
      <c r="N121" s="16" t="n">
        <v>2009.64</v>
      </c>
      <c r="O121" s="16" t="n">
        <v>272077.479</v>
      </c>
      <c r="P121" s="16" t="n">
        <v>129082.999</v>
      </c>
      <c r="Q121" s="16" t="n">
        <v>27491.029</v>
      </c>
      <c r="R121" s="16" t="n">
        <v>560843.724</v>
      </c>
      <c r="S121" s="16" t="n">
        <v>20501.206</v>
      </c>
      <c r="T121" s="16" t="n">
        <v>2115098.251</v>
      </c>
      <c r="U121" s="16" t="n">
        <v>147589.455</v>
      </c>
      <c r="V121" s="16" t="n">
        <v>116948.519</v>
      </c>
      <c r="W121" s="16" t="n">
        <v>77698.038</v>
      </c>
      <c r="X121" s="16" t="n">
        <v>4566.018</v>
      </c>
      <c r="Y121" s="16" t="n">
        <v>3177.004</v>
      </c>
      <c r="Z121" s="16" t="n">
        <v>239559.368</v>
      </c>
      <c r="AA121" s="16" t="n">
        <v>29159.396</v>
      </c>
      <c r="AB121" s="16" t="n">
        <v>1814.682</v>
      </c>
      <c r="AC121" s="16" t="n">
        <v>47671.643</v>
      </c>
      <c r="AD121" s="16" t="n">
        <v>2041.258</v>
      </c>
      <c r="AE121" s="16" t="n">
        <v>53377.869</v>
      </c>
      <c r="AF121" s="16" t="n">
        <v>1282596.426</v>
      </c>
      <c r="AG121" s="16" t="n">
        <v>893288.898</v>
      </c>
      <c r="AH121" s="16" t="n">
        <v>1031371.826</v>
      </c>
      <c r="AI121" s="16" t="n">
        <v>408399.176</v>
      </c>
      <c r="AJ121" s="16" t="n">
        <v>509711.926</v>
      </c>
      <c r="AK121" s="16" t="n">
        <v>439278.289</v>
      </c>
      <c r="AL121" s="16" t="n">
        <v>250204.342</v>
      </c>
      <c r="AM121" s="16" t="n">
        <v>107687.555</v>
      </c>
      <c r="AN121" s="16" t="n">
        <v>173471.599</v>
      </c>
      <c r="AO121" s="16" t="n">
        <v>8887.426</v>
      </c>
      <c r="AP121" s="16" t="n">
        <v>316.073</v>
      </c>
      <c r="AQ121" s="16" t="n">
        <v>15066.25</v>
      </c>
      <c r="AR121" s="16" t="n">
        <v>168439.747</v>
      </c>
      <c r="AS121" s="16" t="n">
        <v>789.653</v>
      </c>
      <c r="AT121" s="16" t="n">
        <v>44125.342</v>
      </c>
      <c r="AU121" s="16"/>
      <c r="AV121" s="16"/>
      <c r="AW121" s="16"/>
      <c r="AX121" s="16"/>
      <c r="AY121" s="16"/>
      <c r="AZ121" s="18" t="n">
        <f aca="false">SUM(C121:AY121)</f>
        <v>10213499.029</v>
      </c>
    </row>
    <row r="122" customFormat="false" ht="14.65" hidden="false" customHeight="false" outlineLevel="0" collapsed="false">
      <c r="A122" s="31" t="n">
        <v>6201</v>
      </c>
      <c r="B122" s="32" t="s">
        <v>695</v>
      </c>
      <c r="C122" s="16" t="n">
        <v>179608.209</v>
      </c>
      <c r="D122" s="16" t="n">
        <v>170134.72</v>
      </c>
      <c r="E122" s="16" t="n">
        <v>33767.659</v>
      </c>
      <c r="F122" s="16" t="n">
        <v>85073.729</v>
      </c>
      <c r="G122" s="16" t="n">
        <v>41204.848</v>
      </c>
      <c r="H122" s="16" t="n">
        <v>62024.501</v>
      </c>
      <c r="I122" s="16" t="n">
        <v>202057.735</v>
      </c>
      <c r="J122" s="16" t="n">
        <v>31561.551</v>
      </c>
      <c r="K122" s="16" t="n">
        <v>0</v>
      </c>
      <c r="L122" s="16" t="n">
        <v>58310.237</v>
      </c>
      <c r="M122" s="16" t="n">
        <v>141191.213</v>
      </c>
      <c r="N122" s="16" t="n">
        <v>3522.529</v>
      </c>
      <c r="O122" s="16" t="n">
        <v>268837.352</v>
      </c>
      <c r="P122" s="16" t="n">
        <v>143958.435</v>
      </c>
      <c r="Q122" s="16" t="n">
        <v>27253.8</v>
      </c>
      <c r="R122" s="16" t="n">
        <v>786272.02</v>
      </c>
      <c r="S122" s="16" t="n">
        <v>27397.136</v>
      </c>
      <c r="T122" s="16" t="n">
        <v>2245046.863</v>
      </c>
      <c r="U122" s="16" t="n">
        <v>172120.814</v>
      </c>
      <c r="V122" s="16" t="n">
        <v>112599.051</v>
      </c>
      <c r="W122" s="16" t="n">
        <v>97392.765</v>
      </c>
      <c r="X122" s="16" t="n">
        <v>15040.382</v>
      </c>
      <c r="Y122" s="16" t="n">
        <v>32591.455</v>
      </c>
      <c r="Z122" s="16" t="n">
        <v>157276.787</v>
      </c>
      <c r="AA122" s="16" t="n">
        <v>43381.155</v>
      </c>
      <c r="AB122" s="16" t="n">
        <v>924.549</v>
      </c>
      <c r="AC122" s="16" t="n">
        <v>1763.6</v>
      </c>
      <c r="AD122" s="16" t="n">
        <v>57646.407</v>
      </c>
      <c r="AE122" s="16" t="n">
        <v>65483.042</v>
      </c>
      <c r="AF122" s="16" t="n">
        <v>1337222.049</v>
      </c>
      <c r="AG122" s="16" t="n">
        <v>1068545.017</v>
      </c>
      <c r="AH122" s="16" t="n">
        <v>781148.084</v>
      </c>
      <c r="AI122" s="16" t="n">
        <v>411554.416</v>
      </c>
      <c r="AJ122" s="16" t="n">
        <v>595595.347</v>
      </c>
      <c r="AK122" s="16" t="n">
        <v>600730.729</v>
      </c>
      <c r="AL122" s="16" t="n">
        <v>327034.598</v>
      </c>
      <c r="AM122" s="16"/>
      <c r="AN122" s="16" t="n">
        <v>193897.038</v>
      </c>
      <c r="AO122" s="16" t="n">
        <v>11924.497</v>
      </c>
      <c r="AP122" s="16" t="n">
        <v>93.02</v>
      </c>
      <c r="AQ122" s="16" t="n">
        <v>15121.765</v>
      </c>
      <c r="AR122" s="16" t="n">
        <v>210168.365</v>
      </c>
      <c r="AS122" s="16" t="n">
        <v>918.853</v>
      </c>
      <c r="AT122" s="16" t="n">
        <v>32396.114</v>
      </c>
      <c r="AU122" s="16"/>
      <c r="AV122" s="16"/>
      <c r="AW122" s="16"/>
      <c r="AX122" s="16"/>
      <c r="AY122" s="16"/>
      <c r="AZ122" s="18" t="n">
        <f aca="false">SUM(C122:AY122)</f>
        <v>10849792.436</v>
      </c>
    </row>
    <row r="123" customFormat="false" ht="14.65" hidden="false" customHeight="false" outlineLevel="0" collapsed="false">
      <c r="A123" s="64" t="n">
        <v>6201</v>
      </c>
      <c r="B123" s="32" t="s">
        <v>695</v>
      </c>
      <c r="C123" s="62" t="n">
        <f aca="false">(C121+C122)/2</f>
        <v>209879.1445</v>
      </c>
      <c r="D123" s="62" t="n">
        <f aca="false">(D121+D122)/2</f>
        <v>168676.742</v>
      </c>
      <c r="E123" s="62" t="n">
        <f aca="false">(E121+E122)/2</f>
        <v>10169.0005</v>
      </c>
      <c r="F123" s="62" t="n">
        <f aca="false">(F121+F122)/2</f>
        <v>85613.64</v>
      </c>
      <c r="G123" s="62" t="n">
        <f aca="false">(G121+G122)/2</f>
        <v>53358.8015</v>
      </c>
      <c r="H123" s="62" t="n">
        <f aca="false">(H121+H122)/2</f>
        <v>57874.339</v>
      </c>
      <c r="I123" s="62" t="n">
        <f aca="false">(I121+I122)/2</f>
        <v>201428.0745</v>
      </c>
      <c r="J123" s="62" t="n">
        <f aca="false">(J121+J122)/2</f>
        <v>34835.1915</v>
      </c>
      <c r="K123" s="62" t="n">
        <f aca="false">(K121+K122)/2</f>
        <v>0</v>
      </c>
      <c r="L123" s="62" t="n">
        <f aca="false">(L121+L122)/2</f>
        <v>65021.3065</v>
      </c>
      <c r="M123" s="62" t="n">
        <f aca="false">(M121+M122)/2</f>
        <v>130189.4225</v>
      </c>
      <c r="N123" s="62" t="n">
        <f aca="false">(N121+N122)/2</f>
        <v>2766.0845</v>
      </c>
      <c r="O123" s="62" t="n">
        <f aca="false">(O121+O122)/2</f>
        <v>270457.4155</v>
      </c>
      <c r="P123" s="62" t="n">
        <f aca="false">(P121+P122)/2</f>
        <v>136520.717</v>
      </c>
      <c r="Q123" s="62" t="n">
        <f aca="false">(Q121+Q122)/2</f>
        <v>27372.4145</v>
      </c>
      <c r="R123" s="62" t="n">
        <f aca="false">(R121+R122)/2</f>
        <v>673557.872</v>
      </c>
      <c r="S123" s="62" t="n">
        <f aca="false">(S121+S122)/2</f>
        <v>23949.171</v>
      </c>
      <c r="T123" s="62" t="n">
        <f aca="false">(T121+T122)/2</f>
        <v>2180072.557</v>
      </c>
      <c r="U123" s="62" t="n">
        <f aca="false">(U121+U122)/2</f>
        <v>159855.1345</v>
      </c>
      <c r="V123" s="62" t="n">
        <f aca="false">(V121+V122)/2</f>
        <v>114773.785</v>
      </c>
      <c r="W123" s="62" t="n">
        <f aca="false">(W121+W122)/2</f>
        <v>87545.4015</v>
      </c>
      <c r="X123" s="62" t="n">
        <f aca="false">(X121+X122)/2</f>
        <v>9803.2</v>
      </c>
      <c r="Y123" s="62" t="n">
        <f aca="false">(Y121+Y122)/2</f>
        <v>17884.2295</v>
      </c>
      <c r="Z123" s="62" t="n">
        <f aca="false">(Z121+Z122)/2</f>
        <v>198418.0775</v>
      </c>
      <c r="AA123" s="62" t="n">
        <f aca="false">(AA121+AA122)/2</f>
        <v>36270.2755</v>
      </c>
      <c r="AB123" s="62" t="n">
        <f aca="false">(AB121+AB122)/2</f>
        <v>1369.6155</v>
      </c>
      <c r="AC123" s="62" t="n">
        <f aca="false">(AC121+AC122)/2</f>
        <v>24717.6215</v>
      </c>
      <c r="AD123" s="62" t="n">
        <f aca="false">(AD121+AD122)/2</f>
        <v>29843.8325</v>
      </c>
      <c r="AE123" s="62" t="n">
        <f aca="false">(AE121+AE122)/2</f>
        <v>59430.4555</v>
      </c>
      <c r="AF123" s="62" t="n">
        <f aca="false">(AF121+AF122)/2</f>
        <v>1309909.2375</v>
      </c>
      <c r="AG123" s="62" t="n">
        <f aca="false">(AG121+AG122)/2</f>
        <v>980916.9575</v>
      </c>
      <c r="AH123" s="62" t="n">
        <f aca="false">(AH121+AH122)/2</f>
        <v>906259.955</v>
      </c>
      <c r="AI123" s="62" t="n">
        <f aca="false">(AI121+AI122)/2</f>
        <v>409976.796</v>
      </c>
      <c r="AJ123" s="62" t="n">
        <f aca="false">(AJ121+AJ122)/2</f>
        <v>552653.6365</v>
      </c>
      <c r="AK123" s="62" t="n">
        <f aca="false">(AK121+AK122)/2</f>
        <v>520004.509</v>
      </c>
      <c r="AL123" s="62" t="n">
        <f aca="false">(AL121+AL122)/2</f>
        <v>288619.47</v>
      </c>
      <c r="AM123" s="62" t="n">
        <f aca="false">(AM121+AM122)/2</f>
        <v>53843.7775</v>
      </c>
      <c r="AN123" s="62" t="n">
        <f aca="false">(AN121+AN122)/2</f>
        <v>183684.3185</v>
      </c>
      <c r="AO123" s="62" t="n">
        <f aca="false">(AO121+AO122)/2</f>
        <v>10405.9615</v>
      </c>
      <c r="AP123" s="62" t="n">
        <f aca="false">(AP121+AP122)/2</f>
        <v>204.5465</v>
      </c>
      <c r="AQ123" s="62" t="n">
        <f aca="false">(AQ121+AQ122)/2</f>
        <v>15094.0075</v>
      </c>
      <c r="AR123" s="62" t="n">
        <f aca="false">(AR121+AR122)/2</f>
        <v>189304.056</v>
      </c>
      <c r="AS123" s="62" t="n">
        <f aca="false">(AS121+AS122)/2</f>
        <v>854.253</v>
      </c>
      <c r="AT123" s="62" t="n">
        <f aca="false">(AT121+AT122)/2</f>
        <v>38260.728</v>
      </c>
      <c r="AU123" s="62" t="n">
        <f aca="false">(AU121+AU122)/2</f>
        <v>0</v>
      </c>
      <c r="AV123" s="62" t="n">
        <f aca="false">(AV121+AV122)/2</f>
        <v>0</v>
      </c>
      <c r="AW123" s="62" t="n">
        <f aca="false">(AW121+AW122)/2</f>
        <v>0</v>
      </c>
      <c r="AX123" s="62" t="n">
        <f aca="false">(AX121+AX122)/2</f>
        <v>0</v>
      </c>
      <c r="AY123" s="62" t="n">
        <f aca="false">(AY121+AY122)/2</f>
        <v>0</v>
      </c>
      <c r="AZ123" s="62" t="n">
        <f aca="false">(AZ121+AZ122)/2</f>
        <v>10531645.7325</v>
      </c>
    </row>
    <row r="124" customFormat="false" ht="14.65" hidden="false" customHeight="false" outlineLevel="0" collapsed="false">
      <c r="A124" s="31" t="n">
        <v>620130</v>
      </c>
      <c r="B124" s="66" t="s">
        <v>705</v>
      </c>
      <c r="C124" s="16" t="n">
        <v>758.127</v>
      </c>
      <c r="D124" s="16" t="n">
        <v>26297.952</v>
      </c>
      <c r="E124" s="16" t="n">
        <v>0</v>
      </c>
      <c r="F124" s="16" t="n">
        <v>28622.842</v>
      </c>
      <c r="G124" s="16" t="n">
        <v>1.462</v>
      </c>
      <c r="H124" s="16" t="n">
        <v>34212.925</v>
      </c>
      <c r="I124" s="16" t="n">
        <v>23127.63</v>
      </c>
      <c r="J124" s="16" t="n">
        <v>21841.102</v>
      </c>
      <c r="K124" s="16" t="n">
        <v>0</v>
      </c>
      <c r="L124" s="16" t="n">
        <v>8786.097</v>
      </c>
      <c r="M124" s="16" t="n">
        <v>27263.016</v>
      </c>
      <c r="N124" s="16" t="n">
        <v>0</v>
      </c>
      <c r="O124" s="16" t="n">
        <v>71220.001</v>
      </c>
      <c r="P124" s="16" t="n">
        <v>8168.75</v>
      </c>
      <c r="Q124" s="16" t="n">
        <v>2972.015</v>
      </c>
      <c r="R124" s="16" t="n">
        <v>66604.016</v>
      </c>
      <c r="S124" s="16" t="n">
        <v>16742.673</v>
      </c>
      <c r="T124" s="16" t="n">
        <v>215480.333</v>
      </c>
      <c r="U124" s="16" t="n">
        <v>93787.378</v>
      </c>
      <c r="V124" s="16" t="n">
        <v>32716.131</v>
      </c>
      <c r="W124" s="16" t="n">
        <v>47719.997</v>
      </c>
      <c r="X124" s="16" t="n">
        <v>0</v>
      </c>
      <c r="Y124" s="16" t="n">
        <v>0</v>
      </c>
      <c r="Z124" s="16" t="n">
        <v>16985.64</v>
      </c>
      <c r="AA124" s="16" t="n">
        <v>21880.738</v>
      </c>
      <c r="AB124" s="16" t="n">
        <v>0</v>
      </c>
      <c r="AC124" s="16" t="n">
        <v>0</v>
      </c>
      <c r="AD124" s="16" t="n">
        <v>345.394</v>
      </c>
      <c r="AE124" s="16" t="n">
        <v>40999.394</v>
      </c>
      <c r="AF124" s="16" t="n">
        <v>131517.299</v>
      </c>
      <c r="AG124" s="16" t="n">
        <v>70669.853</v>
      </c>
      <c r="AH124" s="16" t="n">
        <v>8182.688</v>
      </c>
      <c r="AI124" s="16" t="n">
        <v>86157.99</v>
      </c>
      <c r="AJ124" s="16" t="n">
        <v>94315.991</v>
      </c>
      <c r="AK124" s="16" t="n">
        <v>61066.384</v>
      </c>
      <c r="AL124" s="16" t="n">
        <v>96881.587</v>
      </c>
      <c r="AM124" s="16" t="n">
        <v>15446.91</v>
      </c>
      <c r="AN124" s="16" t="n">
        <v>100121.275</v>
      </c>
      <c r="AO124" s="16" t="n">
        <v>0</v>
      </c>
      <c r="AP124" s="16" t="n">
        <v>0</v>
      </c>
      <c r="AQ124" s="16" t="n">
        <v>10297.661</v>
      </c>
      <c r="AR124" s="16" t="n">
        <v>67588.52</v>
      </c>
      <c r="AS124" s="16" t="n">
        <v>0</v>
      </c>
      <c r="AT124" s="16" t="n">
        <v>5282.019</v>
      </c>
      <c r="AU124" s="16"/>
      <c r="AV124" s="16"/>
      <c r="AW124" s="16"/>
      <c r="AX124" s="16"/>
      <c r="AY124" s="16"/>
      <c r="AZ124" s="18" t="n">
        <f aca="false">SUM(C124:AY124)</f>
        <v>1554061.79</v>
      </c>
    </row>
    <row r="125" customFormat="false" ht="14.65" hidden="false" customHeight="false" outlineLevel="0" collapsed="false">
      <c r="A125" s="31" t="n">
        <v>620130</v>
      </c>
      <c r="B125" s="32" t="s">
        <v>705</v>
      </c>
      <c r="C125" s="16" t="n">
        <v>604.925</v>
      </c>
      <c r="D125" s="16" t="n">
        <v>27650.63</v>
      </c>
      <c r="E125" s="16" t="n">
        <v>3483</v>
      </c>
      <c r="F125" s="16" t="n">
        <v>26035.797</v>
      </c>
      <c r="G125" s="16" t="n">
        <v>0</v>
      </c>
      <c r="H125" s="16" t="n">
        <v>43891.208</v>
      </c>
      <c r="I125" s="16" t="n">
        <v>22977.71</v>
      </c>
      <c r="J125" s="16" t="n">
        <v>21604.303</v>
      </c>
      <c r="K125" s="16" t="n">
        <v>0</v>
      </c>
      <c r="L125" s="16" t="n">
        <v>7275.87</v>
      </c>
      <c r="M125" s="16" t="n">
        <v>29758.233</v>
      </c>
      <c r="N125" s="16" t="n">
        <v>0</v>
      </c>
      <c r="O125" s="16" t="n">
        <v>69144.667</v>
      </c>
      <c r="P125" s="16" t="n">
        <v>7142.513</v>
      </c>
      <c r="Q125" s="16" t="n">
        <v>2592.179</v>
      </c>
      <c r="R125" s="16" t="n">
        <v>97611.743</v>
      </c>
      <c r="S125" s="16" t="n">
        <v>18640.478</v>
      </c>
      <c r="T125" s="16" t="n">
        <v>304234.543</v>
      </c>
      <c r="U125" s="16" t="n">
        <v>101534.213</v>
      </c>
      <c r="V125" s="16" t="n">
        <v>37205.387</v>
      </c>
      <c r="W125" s="16" t="n">
        <v>49962.754</v>
      </c>
      <c r="X125" s="16" t="n">
        <v>0</v>
      </c>
      <c r="Y125" s="16" t="n">
        <v>0</v>
      </c>
      <c r="Z125" s="16" t="n">
        <v>16795.949</v>
      </c>
      <c r="AA125" s="16" t="n">
        <v>30477.232</v>
      </c>
      <c r="AB125" s="16" t="n">
        <v>0</v>
      </c>
      <c r="AC125" s="16" t="n">
        <v>248.299</v>
      </c>
      <c r="AD125" s="16" t="n">
        <v>0</v>
      </c>
      <c r="AE125" s="16" t="n">
        <v>50321.721</v>
      </c>
      <c r="AF125" s="16" t="n">
        <v>168308.02</v>
      </c>
      <c r="AG125" s="16" t="n">
        <v>75812.12</v>
      </c>
      <c r="AH125" s="16" t="n">
        <v>8697.938</v>
      </c>
      <c r="AI125" s="16" t="n">
        <v>77231.794</v>
      </c>
      <c r="AJ125" s="16" t="n">
        <v>102797.575</v>
      </c>
      <c r="AK125" s="16" t="n">
        <v>58100.245</v>
      </c>
      <c r="AL125" s="16" t="n">
        <v>130442.374</v>
      </c>
      <c r="AM125" s="16"/>
      <c r="AN125" s="16" t="n">
        <v>122678.248</v>
      </c>
      <c r="AO125" s="16" t="n">
        <v>0</v>
      </c>
      <c r="AP125" s="16" t="n">
        <v>0</v>
      </c>
      <c r="AQ125" s="16" t="n">
        <v>11829.085</v>
      </c>
      <c r="AR125" s="16" t="n">
        <v>76420.304</v>
      </c>
      <c r="AS125" s="16" t="n">
        <v>0</v>
      </c>
      <c r="AT125" s="16" t="n">
        <v>10605.673</v>
      </c>
      <c r="AU125" s="16"/>
      <c r="AV125" s="16"/>
      <c r="AW125" s="16"/>
      <c r="AX125" s="16"/>
      <c r="AY125" s="16"/>
      <c r="AZ125" s="18" t="n">
        <f aca="false">SUM(C125:AY125)</f>
        <v>1812116.73</v>
      </c>
    </row>
    <row r="126" customFormat="false" ht="14.65" hidden="false" customHeight="false" outlineLevel="0" collapsed="false">
      <c r="A126" s="0" t="n">
        <v>620130</v>
      </c>
      <c r="B126" s="32" t="s">
        <v>705</v>
      </c>
      <c r="C126" s="62" t="n">
        <f aca="false">(C124+C125)/2</f>
        <v>681.526</v>
      </c>
      <c r="D126" s="62" t="n">
        <f aca="false">(D124+D125)/2</f>
        <v>26974.291</v>
      </c>
      <c r="E126" s="62" t="n">
        <f aca="false">(E124+E125)/2</f>
        <v>1741.5</v>
      </c>
      <c r="F126" s="62" t="n">
        <f aca="false">(F124+F125)/2</f>
        <v>27329.3195</v>
      </c>
      <c r="G126" s="62" t="n">
        <f aca="false">(G124+G125)/2</f>
        <v>0.731</v>
      </c>
      <c r="H126" s="62" t="n">
        <f aca="false">(H124+H125)/2</f>
        <v>39052.0665</v>
      </c>
      <c r="I126" s="62" t="n">
        <f aca="false">(I124+I125)/2</f>
        <v>23052.67</v>
      </c>
      <c r="J126" s="62" t="n">
        <f aca="false">(J124+J125)/2</f>
        <v>21722.7025</v>
      </c>
      <c r="K126" s="62" t="n">
        <f aca="false">(K124+K125)/2</f>
        <v>0</v>
      </c>
      <c r="L126" s="62" t="n">
        <f aca="false">(L124+L125)/2</f>
        <v>8030.9835</v>
      </c>
      <c r="M126" s="62" t="n">
        <f aca="false">(M124+M125)/2</f>
        <v>28510.6245</v>
      </c>
      <c r="N126" s="62" t="n">
        <f aca="false">(N124+N125)/2</f>
        <v>0</v>
      </c>
      <c r="O126" s="62" t="n">
        <f aca="false">(O124+O125)/2</f>
        <v>70182.334</v>
      </c>
      <c r="P126" s="62" t="n">
        <f aca="false">(P124+P125)/2</f>
        <v>7655.6315</v>
      </c>
      <c r="Q126" s="62" t="n">
        <f aca="false">(Q124+Q125)/2</f>
        <v>2782.097</v>
      </c>
      <c r="R126" s="62" t="n">
        <f aca="false">(R124+R125)/2</f>
        <v>82107.8795</v>
      </c>
      <c r="S126" s="62" t="n">
        <f aca="false">(S124+S125)/2</f>
        <v>17691.5755</v>
      </c>
      <c r="T126" s="62" t="n">
        <f aca="false">(T124+T125)/2</f>
        <v>259857.438</v>
      </c>
      <c r="U126" s="62" t="n">
        <f aca="false">(U124+U125)/2</f>
        <v>97660.7955</v>
      </c>
      <c r="V126" s="62" t="n">
        <f aca="false">(V124+V125)/2</f>
        <v>34960.759</v>
      </c>
      <c r="W126" s="62" t="n">
        <f aca="false">(W124+W125)/2</f>
        <v>48841.3755</v>
      </c>
      <c r="X126" s="62" t="n">
        <f aca="false">(X124+X125)/2</f>
        <v>0</v>
      </c>
      <c r="Y126" s="62" t="n">
        <f aca="false">(Y124+Y125)/2</f>
        <v>0</v>
      </c>
      <c r="Z126" s="62" t="n">
        <f aca="false">(Z124+Z125)/2</f>
        <v>16890.7945</v>
      </c>
      <c r="AA126" s="62" t="n">
        <f aca="false">(AA124+AA125)/2</f>
        <v>26178.985</v>
      </c>
      <c r="AB126" s="62" t="n">
        <f aca="false">(AB124+AB125)/2</f>
        <v>0</v>
      </c>
      <c r="AC126" s="62" t="n">
        <f aca="false">(AC124+AC125)/2</f>
        <v>124.1495</v>
      </c>
      <c r="AD126" s="62" t="n">
        <f aca="false">(AD124+AD125)/2</f>
        <v>172.697</v>
      </c>
      <c r="AE126" s="62" t="n">
        <f aca="false">(AE124+AE125)/2</f>
        <v>45660.5575</v>
      </c>
      <c r="AF126" s="62" t="n">
        <f aca="false">(AF124+AF125)/2</f>
        <v>149912.6595</v>
      </c>
      <c r="AG126" s="62" t="n">
        <f aca="false">(AG124+AG125)/2</f>
        <v>73240.9865</v>
      </c>
      <c r="AH126" s="62" t="n">
        <f aca="false">(AH124+AH125)/2</f>
        <v>8440.313</v>
      </c>
      <c r="AI126" s="62" t="n">
        <f aca="false">(AI124+AI125)/2</f>
        <v>81694.892</v>
      </c>
      <c r="AJ126" s="62" t="n">
        <f aca="false">(AJ124+AJ125)/2</f>
        <v>98556.783</v>
      </c>
      <c r="AK126" s="62" t="n">
        <f aca="false">(AK124+AK125)/2</f>
        <v>59583.3145</v>
      </c>
      <c r="AL126" s="62" t="n">
        <f aca="false">(AL124+AL125)/2</f>
        <v>113661.9805</v>
      </c>
      <c r="AM126" s="62" t="n">
        <f aca="false">(AM124+AM125)/2</f>
        <v>7723.455</v>
      </c>
      <c r="AN126" s="62" t="n">
        <f aca="false">(AN124+AN125)/2</f>
        <v>111399.7615</v>
      </c>
      <c r="AO126" s="62" t="n">
        <f aca="false">(AO124+AO125)/2</f>
        <v>0</v>
      </c>
      <c r="AP126" s="62" t="n">
        <f aca="false">(AP124+AP125)/2</f>
        <v>0</v>
      </c>
      <c r="AQ126" s="62" t="n">
        <f aca="false">(AQ124+AQ125)/2</f>
        <v>11063.373</v>
      </c>
      <c r="AR126" s="62" t="n">
        <f aca="false">(AR124+AR125)/2</f>
        <v>72004.412</v>
      </c>
      <c r="AS126" s="62" t="n">
        <f aca="false">(AS124+AS125)/2</f>
        <v>0</v>
      </c>
      <c r="AT126" s="62" t="n">
        <f aca="false">(AT124+AT125)/2</f>
        <v>7943.846</v>
      </c>
      <c r="AU126" s="62" t="n">
        <f aca="false">(AU124+AU125)/2</f>
        <v>0</v>
      </c>
      <c r="AV126" s="62" t="n">
        <f aca="false">(AV124+AV125)/2</f>
        <v>0</v>
      </c>
      <c r="AW126" s="62" t="n">
        <f aca="false">(AW124+AW125)/2</f>
        <v>0</v>
      </c>
      <c r="AX126" s="62" t="n">
        <f aca="false">(AX124+AX125)/2</f>
        <v>0</v>
      </c>
      <c r="AY126" s="62" t="n">
        <f aca="false">(AY124+AY125)/2</f>
        <v>0</v>
      </c>
      <c r="AZ126" s="62" t="n">
        <f aca="false">(AZ124+AZ125)/2</f>
        <v>1683089.26</v>
      </c>
    </row>
    <row r="128" customFormat="false" ht="14.65" hidden="false" customHeight="false" outlineLevel="0" collapsed="false"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8.819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Z128" s="0" t="n">
        <v>8.819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  <c r="AW130" s="2"/>
      <c r="AX130" s="2"/>
      <c r="AY130" s="2"/>
      <c r="AZ130" s="2"/>
    </row>
    <row r="131" customFormat="false" ht="14.65" hidden="false" customHeight="false" outlineLevel="0" collapsed="false">
      <c r="A131" s="2"/>
      <c r="B131" s="2"/>
      <c r="C131" s="71"/>
      <c r="D131" s="71"/>
      <c r="E131" s="72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S131" s="72"/>
      <c r="T131" s="71"/>
      <c r="U131" s="71"/>
      <c r="V131" s="71"/>
      <c r="W131" s="71"/>
      <c r="X131" s="71"/>
      <c r="Y131" s="71"/>
      <c r="Z131" s="71"/>
      <c r="AA131" s="72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2"/>
      <c r="AO131" s="72"/>
      <c r="AP131" s="71"/>
      <c r="AQ131" s="71"/>
      <c r="AR131" s="71"/>
      <c r="AS131" s="71"/>
      <c r="AT131" s="72"/>
      <c r="AU131" s="73"/>
      <c r="AV131" s="13"/>
      <c r="AW131" s="13"/>
      <c r="AX131" s="13"/>
      <c r="AY131" s="13"/>
    </row>
    <row r="132" customFormat="false" ht="14.65" hidden="false" customHeight="false" outlineLevel="0" collapsed="false">
      <c r="A132" s="74"/>
      <c r="B132" s="75"/>
      <c r="C132" s="76"/>
      <c r="D132" s="76"/>
      <c r="E132" s="77"/>
      <c r="F132" s="76"/>
      <c r="G132" s="76"/>
      <c r="H132" s="62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7"/>
      <c r="T132" s="76"/>
      <c r="U132" s="76"/>
      <c r="V132" s="76"/>
      <c r="W132" s="76"/>
      <c r="X132" s="76"/>
      <c r="Y132" s="76"/>
      <c r="Z132" s="76"/>
      <c r="AA132" s="77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7"/>
      <c r="AO132" s="77"/>
      <c r="AP132" s="76"/>
      <c r="AQ132" s="76"/>
      <c r="AR132" s="76"/>
      <c r="AS132" s="76"/>
      <c r="AT132" s="77"/>
      <c r="AU132" s="76"/>
      <c r="AV132" s="76"/>
      <c r="AW132" s="76"/>
      <c r="AX132" s="76"/>
      <c r="AY132" s="76"/>
      <c r="AZ132" s="76"/>
    </row>
    <row r="133" customFormat="false" ht="14.65" hidden="false" customHeight="false" outlineLevel="0" collapsed="false">
      <c r="A133" s="77"/>
      <c r="B133" s="77"/>
      <c r="C133" s="78"/>
      <c r="D133" s="78"/>
      <c r="E133" s="79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9"/>
      <c r="T133" s="78"/>
      <c r="U133" s="78"/>
      <c r="V133" s="78"/>
      <c r="W133" s="78"/>
      <c r="X133" s="78"/>
      <c r="Y133" s="78"/>
      <c r="Z133" s="78"/>
      <c r="AA133" s="79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9"/>
      <c r="AO133" s="79"/>
      <c r="AP133" s="78"/>
      <c r="AQ133" s="78"/>
      <c r="AR133" s="78"/>
      <c r="AS133" s="78"/>
      <c r="AT133" s="79"/>
      <c r="AU133" s="80"/>
      <c r="AV133" s="81"/>
      <c r="AW133" s="81"/>
      <c r="AX133" s="81"/>
      <c r="AY133" s="81"/>
      <c r="AZ133" s="82"/>
    </row>
    <row r="134" customFormat="false" ht="17" hidden="false" customHeight="false" outlineLevel="0" collapsed="false">
      <c r="A134" s="83"/>
      <c r="B134" s="83"/>
      <c r="C134" s="61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3"/>
      <c r="O134" s="72"/>
      <c r="P134" s="72"/>
      <c r="Q134" s="72"/>
      <c r="R134" s="72"/>
      <c r="S134" s="72"/>
      <c r="T134" s="72"/>
      <c r="U134" s="72"/>
      <c r="V134" s="72"/>
      <c r="W134" s="72"/>
      <c r="X134" s="73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84"/>
      <c r="AR134" s="72"/>
      <c r="AS134" s="72"/>
      <c r="AT134" s="72"/>
      <c r="AU134" s="13"/>
      <c r="AV134" s="13"/>
      <c r="AW134" s="13"/>
      <c r="AX134" s="13"/>
      <c r="AY134" s="13"/>
    </row>
    <row r="135" customFormat="false" ht="14.65" hidden="false" customHeight="false" outlineLevel="0" collapsed="false">
      <c r="A135" s="74"/>
      <c r="B135" s="75"/>
      <c r="C135" s="76"/>
      <c r="D135" s="76"/>
      <c r="E135" s="62"/>
      <c r="F135" s="76"/>
      <c r="G135" s="76"/>
      <c r="H135" s="62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62"/>
      <c r="T135" s="76"/>
      <c r="U135" s="76"/>
      <c r="V135" s="76"/>
      <c r="W135" s="76"/>
      <c r="X135" s="76"/>
      <c r="Y135" s="76"/>
      <c r="Z135" s="76"/>
      <c r="AA135" s="62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62"/>
      <c r="AO135" s="62"/>
      <c r="AP135" s="76"/>
      <c r="AQ135" s="76"/>
      <c r="AR135" s="76"/>
      <c r="AS135" s="76"/>
      <c r="AT135" s="62"/>
      <c r="AU135" s="76"/>
      <c r="AV135" s="76"/>
      <c r="AW135" s="76"/>
      <c r="AX135" s="76"/>
      <c r="AY135" s="76"/>
      <c r="AZ135" s="76"/>
    </row>
    <row r="136" customFormat="false" ht="14.65" hidden="false" customHeight="false" outlineLevel="0" collapsed="false">
      <c r="A136" s="85"/>
      <c r="B136" s="85"/>
      <c r="C136" s="71"/>
      <c r="D136" s="2"/>
      <c r="E136" s="72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73"/>
      <c r="AU136" s="13"/>
      <c r="AV136" s="13"/>
      <c r="AW136" s="13"/>
      <c r="AX136" s="13"/>
      <c r="AY136" s="13"/>
    </row>
    <row r="137" customFormat="false" ht="14.65" hidden="false" customHeight="false" outlineLevel="0" collapsed="false">
      <c r="A137" s="74"/>
      <c r="B137" s="87"/>
      <c r="C137" s="71"/>
      <c r="D137" s="2"/>
      <c r="E137" s="72"/>
      <c r="F137" s="72"/>
      <c r="G137" s="72"/>
      <c r="H137" s="72"/>
      <c r="I137" s="72"/>
      <c r="J137" s="72"/>
      <c r="K137" s="72"/>
      <c r="L137" s="72"/>
      <c r="M137" s="72"/>
      <c r="N137" s="73"/>
      <c r="O137" s="72"/>
      <c r="P137" s="72"/>
      <c r="Q137" s="72"/>
      <c r="R137" s="72"/>
      <c r="S137" s="72"/>
      <c r="T137" s="72"/>
      <c r="U137" s="72"/>
      <c r="V137" s="72"/>
      <c r="W137" s="72"/>
      <c r="X137" s="73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84"/>
      <c r="AR137" s="72"/>
      <c r="AS137" s="72"/>
      <c r="AT137" s="73"/>
      <c r="AU137" s="13"/>
      <c r="AV137" s="13"/>
      <c r="AW137" s="13"/>
      <c r="AX137" s="13"/>
      <c r="AY137" s="13"/>
    </row>
    <row r="138" customFormat="false" ht="14.65" hidden="false" customHeight="false" outlineLevel="0" collapsed="false">
      <c r="A138" s="74"/>
      <c r="B138" s="75"/>
      <c r="C138" s="71"/>
      <c r="D138" s="2"/>
      <c r="E138" s="62"/>
      <c r="F138" s="62"/>
      <c r="G138" s="62"/>
      <c r="H138" s="62"/>
      <c r="I138" s="62"/>
      <c r="J138" s="62"/>
      <c r="K138" s="62"/>
      <c r="L138" s="62"/>
      <c r="M138" s="62"/>
      <c r="N138" s="73"/>
      <c r="O138" s="62"/>
      <c r="P138" s="62"/>
      <c r="Q138" s="62"/>
      <c r="R138" s="62"/>
      <c r="S138" s="62"/>
      <c r="T138" s="62"/>
      <c r="U138" s="62"/>
      <c r="V138" s="62"/>
      <c r="W138" s="62"/>
      <c r="X138" s="73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13"/>
      <c r="AV138" s="13"/>
      <c r="AW138" s="13"/>
      <c r="AX138" s="13"/>
      <c r="AY138" s="13"/>
    </row>
    <row r="139" customFormat="false" ht="14.65" hidden="false" customHeight="false" outlineLevel="0" collapsed="false">
      <c r="A139" s="74"/>
      <c r="B139" s="85"/>
      <c r="C139" s="71"/>
      <c r="D139" s="2"/>
      <c r="E139" s="72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</row>
    <row r="140" customFormat="false" ht="14.65" hidden="false" customHeight="false" outlineLevel="0" collapsed="false">
      <c r="A140" s="88"/>
      <c r="C140" s="71"/>
      <c r="D140" s="2"/>
      <c r="E140" s="72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</row>
    <row r="141" customFormat="false" ht="14.65" hidden="false" customHeight="false" outlineLevel="0" collapsed="false">
      <c r="A141" s="88"/>
      <c r="C141" s="71"/>
      <c r="D141" s="2"/>
      <c r="E141" s="62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</row>
    <row r="142" customFormat="false" ht="14.65" hidden="false" customHeight="false" outlineLevel="0" collapsed="false">
      <c r="A142" s="88"/>
      <c r="D142" s="2"/>
      <c r="E142" s="72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</row>
    <row r="143" customFormat="false" ht="14.65" hidden="false" customHeight="false" outlineLevel="0" collapsed="false">
      <c r="A143" s="88"/>
      <c r="C143" s="71"/>
      <c r="D143" s="2"/>
      <c r="E143" s="72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</row>
    <row r="144" customFormat="false" ht="14.65" hidden="false" customHeight="false" outlineLevel="0" collapsed="false">
      <c r="A144" s="88"/>
      <c r="C144" s="71"/>
      <c r="D144" s="2"/>
      <c r="E144" s="77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</row>
    <row r="145" customFormat="false" ht="14.65" hidden="false" customHeight="false" outlineLevel="0" collapsed="false">
      <c r="A145" s="88"/>
      <c r="C145" s="71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</row>
    <row r="146" customFormat="false" ht="14.65" hidden="false" customHeight="false" outlineLevel="0" collapsed="false">
      <c r="A146" s="88"/>
      <c r="C146" s="71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</row>
    <row r="147" customFormat="false" ht="14.65" hidden="false" customHeight="false" outlineLevel="0" collapsed="false">
      <c r="A147" s="88"/>
      <c r="C147" s="71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</row>
    <row r="148" customFormat="false" ht="14.65" hidden="false" customHeight="false" outlineLevel="0" collapsed="false">
      <c r="A148" s="88"/>
    </row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7" min="3" style="0" width="9.99"/>
    <col collapsed="false" customWidth="true" hidden="false" outlineLevel="0" max="15" min="8" style="0" width="12.28"/>
    <col collapsed="false" customWidth="true" hidden="false" outlineLevel="0" max="16" min="16" style="89" width="12.28"/>
    <col collapsed="false" customWidth="true" hidden="false" outlineLevel="0" max="17" min="17" style="0" width="12.28"/>
    <col collapsed="false" customWidth="true" hidden="false" outlineLevel="0" max="18" min="18" style="0" width="1.13"/>
  </cols>
  <sheetData>
    <row r="1" s="91" customFormat="true" ht="21.7" hidden="false" customHeight="false" outlineLevel="0" collapsed="false">
      <c r="A1" s="90" t="s">
        <v>86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s="91" customFormat="true" ht="21.7" hidden="false" customHeight="false" outlineLevel="0" collapsed="false">
      <c r="A2" s="90" t="s">
        <v>87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2" t="s">
        <v>871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s="23" customFormat="true" ht="17.25" hidden="false" customHeight="true" outlineLevel="0" collapsed="false">
      <c r="A7" s="93"/>
      <c r="B7" s="94"/>
      <c r="C7" s="94" t="s">
        <v>872</v>
      </c>
      <c r="D7" s="94" t="s">
        <v>873</v>
      </c>
      <c r="E7" s="94" t="s">
        <v>874</v>
      </c>
      <c r="F7" s="94" t="s">
        <v>875</v>
      </c>
      <c r="G7" s="94" t="s">
        <v>876</v>
      </c>
      <c r="H7" s="94" t="s">
        <v>877</v>
      </c>
      <c r="I7" s="94" t="s">
        <v>878</v>
      </c>
      <c r="J7" s="94" t="s">
        <v>879</v>
      </c>
      <c r="K7" s="94" t="s">
        <v>880</v>
      </c>
      <c r="L7" s="94" t="s">
        <v>881</v>
      </c>
      <c r="M7" s="94" t="s">
        <v>882</v>
      </c>
      <c r="N7" s="94" t="s">
        <v>883</v>
      </c>
      <c r="O7" s="94" t="s">
        <v>884</v>
      </c>
      <c r="P7" s="95" t="s">
        <v>885</v>
      </c>
      <c r="Q7" s="94" t="s">
        <v>886</v>
      </c>
      <c r="R7" s="96"/>
    </row>
    <row r="8" s="23" customFormat="true" ht="14.25" hidden="false" customHeight="true" outlineLevel="0" collapsed="false">
      <c r="A8" s="93"/>
      <c r="B8" s="94"/>
      <c r="C8" s="94" t="s">
        <v>887</v>
      </c>
      <c r="D8" s="94" t="s">
        <v>888</v>
      </c>
      <c r="E8" s="94" t="s">
        <v>889</v>
      </c>
      <c r="F8" s="94" t="s">
        <v>890</v>
      </c>
      <c r="G8" s="94" t="s">
        <v>891</v>
      </c>
      <c r="H8" s="94" t="s">
        <v>892</v>
      </c>
      <c r="I8" s="94" t="s">
        <v>893</v>
      </c>
      <c r="J8" s="94" t="s">
        <v>894</v>
      </c>
      <c r="K8" s="94" t="s">
        <v>892</v>
      </c>
      <c r="L8" s="94" t="s">
        <v>895</v>
      </c>
      <c r="M8" s="94" t="s">
        <v>896</v>
      </c>
      <c r="N8" s="94" t="s">
        <v>897</v>
      </c>
      <c r="O8" s="94" t="s">
        <v>898</v>
      </c>
      <c r="P8" s="95" t="s">
        <v>899</v>
      </c>
      <c r="Q8" s="94" t="s">
        <v>900</v>
      </c>
      <c r="R8" s="96"/>
    </row>
    <row r="9" s="23" customFormat="true" ht="14.25" hidden="false" customHeight="true" outlineLevel="0" collapsed="false">
      <c r="A9" s="97"/>
      <c r="B9" s="98"/>
      <c r="C9" s="98"/>
      <c r="D9" s="98"/>
      <c r="E9" s="98"/>
      <c r="F9" s="98"/>
      <c r="G9" s="98"/>
      <c r="H9" s="98" t="s">
        <v>901</v>
      </c>
      <c r="I9" s="98" t="s">
        <v>902</v>
      </c>
      <c r="J9" s="98" t="s">
        <v>903</v>
      </c>
      <c r="K9" s="98" t="s">
        <v>901</v>
      </c>
      <c r="L9" s="98" t="s">
        <v>904</v>
      </c>
      <c r="M9" s="98" t="s">
        <v>905</v>
      </c>
      <c r="N9" s="98" t="s">
        <v>619</v>
      </c>
      <c r="O9" s="98" t="s">
        <v>906</v>
      </c>
      <c r="P9" s="99"/>
      <c r="Q9" s="98" t="s">
        <v>907</v>
      </c>
      <c r="R9" s="100"/>
    </row>
    <row r="10" customFormat="false" ht="18.75" hidden="false" customHeight="true" outlineLevel="0" collapsed="false">
      <c r="A10" s="101" t="s">
        <v>53</v>
      </c>
      <c r="B10" s="102"/>
      <c r="C10" s="103" t="n">
        <v>0.831073461010979</v>
      </c>
      <c r="D10" s="103" t="n">
        <v>0.995262670280204</v>
      </c>
      <c r="E10" s="103" t="n">
        <v>0.946960135244585</v>
      </c>
      <c r="F10" s="103" t="n">
        <v>3.96876143313231</v>
      </c>
      <c r="G10" s="103" t="n">
        <v>0.030075686667577</v>
      </c>
      <c r="H10" s="103" t="n">
        <v>0.00107304632313622</v>
      </c>
      <c r="I10" s="103" t="n">
        <v>0.0276973198745934</v>
      </c>
      <c r="J10" s="103" t="n">
        <v>0.816509150542847</v>
      </c>
      <c r="K10" s="103" t="n">
        <v>0</v>
      </c>
      <c r="L10" s="103" t="n">
        <v>0.0153438550537697</v>
      </c>
      <c r="M10" s="45" t="n">
        <v>0.0142270082058165</v>
      </c>
      <c r="N10" s="45" t="n">
        <v>0.376518581432371</v>
      </c>
      <c r="O10" s="103" t="n">
        <v>0.166282295361629</v>
      </c>
      <c r="P10" s="104" t="n">
        <v>-1841.56899999996</v>
      </c>
      <c r="Q10" s="104" t="n">
        <v>0</v>
      </c>
      <c r="R10" s="105"/>
      <c r="S10" s="45"/>
      <c r="T10" s="45"/>
    </row>
    <row r="11" customFormat="false" ht="14.65" hidden="false" customHeight="false" outlineLevel="0" collapsed="false">
      <c r="A11" s="106" t="s">
        <v>54</v>
      </c>
      <c r="B11" s="13"/>
      <c r="C11" s="45" t="n">
        <v>0.689201833029025</v>
      </c>
      <c r="D11" s="45" t="n">
        <v>0.990034309299182</v>
      </c>
      <c r="E11" s="45" t="n">
        <v>0.829734271685762</v>
      </c>
      <c r="F11" s="45" t="n">
        <v>2.36967399693384</v>
      </c>
      <c r="G11" s="45" t="n">
        <v>0.0467774225959286</v>
      </c>
      <c r="H11" s="45" t="n">
        <v>0.0111976076132355</v>
      </c>
      <c r="I11" s="45" t="n">
        <v>0.0534793787230281</v>
      </c>
      <c r="J11" s="45" t="n">
        <v>0.906003573401491</v>
      </c>
      <c r="K11" s="45" t="n">
        <v>0.000137464078200134</v>
      </c>
      <c r="L11" s="45" t="n">
        <v>0.0282068580636677</v>
      </c>
      <c r="M11" s="45" t="n">
        <v>0.0258051383323563</v>
      </c>
      <c r="N11" s="45" t="n">
        <v>0.492323605969828</v>
      </c>
      <c r="O11" s="45" t="n">
        <v>0.281064129323242</v>
      </c>
      <c r="P11" s="89" t="n">
        <v>-3893.63800000004</v>
      </c>
      <c r="Q11" s="89" t="n">
        <v>0</v>
      </c>
      <c r="R11" s="46"/>
      <c r="S11" s="45"/>
      <c r="T11" s="45"/>
    </row>
    <row r="12" customFormat="false" ht="14.65" hidden="false" customHeight="false" outlineLevel="0" collapsed="false">
      <c r="A12" s="106" t="s">
        <v>55</v>
      </c>
      <c r="B12" s="13"/>
      <c r="C12" s="45" t="n">
        <v>0.80105050287558</v>
      </c>
      <c r="D12" s="45" t="n">
        <v>1.13863532794821</v>
      </c>
      <c r="E12" s="45" t="n">
        <v>0.89186153532931</v>
      </c>
      <c r="F12" s="45" t="n">
        <v>2.36555937273409</v>
      </c>
      <c r="G12" s="45" t="n">
        <v>0.017450888189516</v>
      </c>
      <c r="H12" s="45" t="n">
        <v>0.00830896174937851</v>
      </c>
      <c r="I12" s="45" t="n">
        <v>0.0200346321224569</v>
      </c>
      <c r="J12" s="45" t="n">
        <v>0.490164531254798</v>
      </c>
      <c r="K12" s="45" t="n">
        <v>0</v>
      </c>
      <c r="L12" s="45" t="n">
        <v>0.00562275870963504</v>
      </c>
      <c r="M12" s="45" t="n">
        <v>0.00284420059607871</v>
      </c>
      <c r="N12" s="45" t="n">
        <v>0.0648784195534357</v>
      </c>
      <c r="O12" s="45" t="n">
        <v>0.165574462104827</v>
      </c>
      <c r="P12" s="89" t="n">
        <v>19209.561</v>
      </c>
      <c r="Q12" s="89" t="n">
        <v>0</v>
      </c>
      <c r="R12" s="46"/>
      <c r="S12" s="45"/>
      <c r="T12" s="45"/>
    </row>
    <row r="13" customFormat="false" ht="14.65" hidden="false" customHeight="false" outlineLevel="0" collapsed="false">
      <c r="A13" s="106" t="s">
        <v>56</v>
      </c>
      <c r="B13" s="13"/>
      <c r="C13" s="45" t="n">
        <v>0.673786657252333</v>
      </c>
      <c r="D13" s="45" t="n">
        <v>0.84334462448358</v>
      </c>
      <c r="E13" s="45" t="n">
        <v>0.898993281290734</v>
      </c>
      <c r="F13" s="45" t="n">
        <v>3.82766289985143</v>
      </c>
      <c r="G13" s="45" t="n">
        <v>0.125006455597552</v>
      </c>
      <c r="H13" s="45" t="n">
        <v>0.0524461983031544</v>
      </c>
      <c r="I13" s="45" t="n">
        <v>0.123819540043108</v>
      </c>
      <c r="J13" s="45" t="n">
        <v>0.237839372438321</v>
      </c>
      <c r="K13" s="45" t="n">
        <v>0</v>
      </c>
      <c r="L13" s="45" t="n">
        <v>0.0218476735190033</v>
      </c>
      <c r="M13" s="45" t="n">
        <v>0.0181988522257948</v>
      </c>
      <c r="N13" s="45" t="n">
        <v>0.924829923865886</v>
      </c>
      <c r="O13" s="45" t="n">
        <v>0.317703098648136</v>
      </c>
      <c r="P13" s="89" t="n">
        <v>-68688.766</v>
      </c>
      <c r="Q13" s="89" t="n">
        <v>0</v>
      </c>
      <c r="R13" s="46"/>
      <c r="S13" s="45"/>
      <c r="T13" s="45"/>
    </row>
    <row r="14" customFormat="false" ht="14.65" hidden="false" customHeight="false" outlineLevel="0" collapsed="false">
      <c r="A14" s="106" t="s">
        <v>57</v>
      </c>
      <c r="B14" s="13"/>
      <c r="C14" s="45" t="n">
        <v>0.620412007179074</v>
      </c>
      <c r="D14" s="45" t="n">
        <v>0.722175608338658</v>
      </c>
      <c r="E14" s="45" t="n">
        <v>0.944433768618872</v>
      </c>
      <c r="F14" s="45" t="n">
        <v>7.75934898831802</v>
      </c>
      <c r="G14" s="45" t="n">
        <v>0.113717347262189</v>
      </c>
      <c r="H14" s="45" t="n">
        <v>0.0109748203349432</v>
      </c>
      <c r="I14" s="45" t="n">
        <v>0.131810795537634</v>
      </c>
      <c r="J14" s="45" t="n">
        <v>0.190705361232386</v>
      </c>
      <c r="K14" s="45" t="n">
        <v>0</v>
      </c>
      <c r="L14" s="45" t="n">
        <v>0.0163274016458808</v>
      </c>
      <c r="M14" s="45" t="n">
        <v>0.0150828545921793</v>
      </c>
      <c r="N14" s="45" t="n">
        <v>1.18261790747725</v>
      </c>
      <c r="O14" s="45" t="n">
        <v>0.397689665861838</v>
      </c>
      <c r="P14" s="89" t="n">
        <v>-105660.696</v>
      </c>
      <c r="Q14" s="89" t="n">
        <v>0</v>
      </c>
      <c r="R14" s="46"/>
      <c r="S14" s="45"/>
      <c r="T14" s="45"/>
    </row>
    <row r="15" customFormat="false" ht="14.65" hidden="false" customHeight="false" outlineLevel="0" collapsed="false">
      <c r="A15" s="106" t="s">
        <v>58</v>
      </c>
      <c r="B15" s="13"/>
      <c r="C15" s="45" t="n">
        <v>0.611710075632112</v>
      </c>
      <c r="D15" s="45" t="n">
        <v>0.864104821222446</v>
      </c>
      <c r="E15" s="45" t="n">
        <v>0.884309504226999</v>
      </c>
      <c r="F15" s="45" t="n">
        <v>4.27650368083505</v>
      </c>
      <c r="G15" s="45" t="n">
        <v>0.0156260377277235</v>
      </c>
      <c r="H15" s="45" t="n">
        <v>0.00356895227056156</v>
      </c>
      <c r="I15" s="45" t="n">
        <v>0.0126977746526678</v>
      </c>
      <c r="J15" s="45" t="n">
        <v>0.453482447029066</v>
      </c>
      <c r="K15" s="45" t="n">
        <v>0</v>
      </c>
      <c r="L15" s="45" t="n">
        <v>0.00434719201510504</v>
      </c>
      <c r="M15" s="45" t="n">
        <v>0.00784999385343167</v>
      </c>
      <c r="N15" s="45" t="n">
        <v>0.0947204710349701</v>
      </c>
      <c r="O15" s="45" t="n">
        <v>0.428651205744098</v>
      </c>
      <c r="P15" s="89" t="n">
        <v>-21229.416</v>
      </c>
      <c r="Q15" s="89" t="n">
        <v>0</v>
      </c>
      <c r="R15" s="46"/>
      <c r="S15" s="45"/>
      <c r="T15" s="45"/>
    </row>
    <row r="16" customFormat="false" ht="14.65" hidden="false" customHeight="false" outlineLevel="0" collapsed="false">
      <c r="A16" s="106" t="s">
        <v>59</v>
      </c>
      <c r="B16" s="13"/>
      <c r="C16" s="45" t="n">
        <v>0.754041254090651</v>
      </c>
      <c r="D16" s="45" t="n">
        <v>1.09434488581611</v>
      </c>
      <c r="E16" s="45" t="n">
        <v>0.862691554939945</v>
      </c>
      <c r="F16" s="45" t="n">
        <v>2.62994726025263</v>
      </c>
      <c r="G16" s="45" t="n">
        <v>0.0445860866955757</v>
      </c>
      <c r="H16" s="45" t="n">
        <v>0.00731416820366578</v>
      </c>
      <c r="I16" s="45" t="n">
        <v>0.0356556340431082</v>
      </c>
      <c r="J16" s="45" t="n">
        <v>1.57888040689053</v>
      </c>
      <c r="K16" s="45" t="n">
        <v>0.000231352295727599</v>
      </c>
      <c r="L16" s="45" t="n">
        <v>0.0352091105309847</v>
      </c>
      <c r="M16" s="45" t="n">
        <v>0.0344978304668905</v>
      </c>
      <c r="N16" s="45" t="n">
        <v>0.426503147160773</v>
      </c>
      <c r="O16" s="45" t="n">
        <v>0.259427048466663</v>
      </c>
      <c r="P16" s="89" t="n">
        <v>27980.308</v>
      </c>
      <c r="Q16" s="89" t="n">
        <v>0</v>
      </c>
      <c r="R16" s="46"/>
      <c r="S16" s="45"/>
      <c r="T16" s="45"/>
    </row>
    <row r="17" customFormat="false" ht="14.65" hidden="false" customHeight="false" outlineLevel="0" collapsed="false">
      <c r="A17" s="106" t="s">
        <v>60</v>
      </c>
      <c r="B17" s="13"/>
      <c r="C17" s="45" t="n">
        <v>0.63432130880221</v>
      </c>
      <c r="D17" s="45" t="n">
        <v>0.862680190291175</v>
      </c>
      <c r="E17" s="45" t="n">
        <v>0.911634935666217</v>
      </c>
      <c r="F17" s="45" t="n">
        <v>6.35167220928755</v>
      </c>
      <c r="G17" s="45" t="n">
        <v>0.271573917672717</v>
      </c>
      <c r="H17" s="45" t="n">
        <v>0.114318611212863</v>
      </c>
      <c r="I17" s="45" t="n">
        <v>0.234765034538829</v>
      </c>
      <c r="J17" s="45" t="n">
        <v>0.473029128805461</v>
      </c>
      <c r="K17" s="45" t="n">
        <v>0</v>
      </c>
      <c r="L17" s="45" t="n">
        <v>0.0931729060770931</v>
      </c>
      <c r="M17" s="45" t="n">
        <v>0.0859447926081799</v>
      </c>
      <c r="N17" s="45" t="n">
        <v>1.37670611044041</v>
      </c>
      <c r="O17" s="45" t="n">
        <v>0.518739289780967</v>
      </c>
      <c r="P17" s="89" t="n">
        <v>-17943.444</v>
      </c>
      <c r="Q17" s="89" t="n">
        <v>4.96256499031439E-005</v>
      </c>
      <c r="R17" s="46"/>
      <c r="S17" s="45"/>
      <c r="T17" s="45"/>
    </row>
    <row r="18" customFormat="false" ht="14.65" hidden="false" customHeight="false" outlineLevel="0" collapsed="false">
      <c r="A18" s="106" t="s">
        <v>61</v>
      </c>
      <c r="B18" s="13"/>
      <c r="C18" s="45" t="n">
        <v>0.829639774099778</v>
      </c>
      <c r="D18" s="45" t="n">
        <v>1.1524917934706</v>
      </c>
      <c r="E18" s="45" t="n">
        <v>0.925535332962134</v>
      </c>
      <c r="F18" s="45" t="n">
        <v>3.45656698788432</v>
      </c>
      <c r="G18" s="45" t="n">
        <v>0.00461632523749262</v>
      </c>
      <c r="H18" s="45"/>
      <c r="I18" s="45" t="n">
        <v>0.0321084997172209</v>
      </c>
      <c r="J18" s="45" t="n">
        <v>10.4196834086257</v>
      </c>
      <c r="K18" s="45"/>
      <c r="L18" s="45" t="n">
        <v>0.0481006474859221</v>
      </c>
      <c r="M18" s="45" t="n">
        <v>0.0329762337881274</v>
      </c>
      <c r="N18" s="45" t="n">
        <v>0.250236797438973</v>
      </c>
      <c r="O18" s="45" t="n">
        <v>0.197645012885213</v>
      </c>
      <c r="P18" s="89" t="n">
        <v>13339.291</v>
      </c>
      <c r="Q18" s="89" t="n">
        <v>0</v>
      </c>
      <c r="R18" s="46"/>
      <c r="S18" s="45"/>
      <c r="T18" s="45"/>
    </row>
    <row r="19" customFormat="false" ht="14.65" hidden="false" customHeight="false" outlineLevel="0" collapsed="false">
      <c r="A19" s="106" t="s">
        <v>62</v>
      </c>
      <c r="B19" s="13"/>
      <c r="C19" s="45" t="n">
        <v>0.87971123300691</v>
      </c>
      <c r="D19" s="45" t="n">
        <v>1.09166012673942</v>
      </c>
      <c r="E19" s="45" t="n">
        <v>0.888203189502624</v>
      </c>
      <c r="F19" s="45" t="n">
        <v>1.49427791447004</v>
      </c>
      <c r="G19" s="45" t="n">
        <v>0.0534780689309834</v>
      </c>
      <c r="H19" s="45" t="n">
        <v>0</v>
      </c>
      <c r="I19" s="45" t="n">
        <v>0.0540842996584757</v>
      </c>
      <c r="J19" s="45" t="n">
        <v>1.47121630693676</v>
      </c>
      <c r="K19" s="45" t="n">
        <v>0</v>
      </c>
      <c r="L19" s="45" t="n">
        <v>0.0628729578381441</v>
      </c>
      <c r="M19" s="45" t="n">
        <v>0.0396094184005773</v>
      </c>
      <c r="N19" s="45" t="n">
        <v>0.755975852341962</v>
      </c>
      <c r="O19" s="45" t="n">
        <v>0.0622140237618251</v>
      </c>
      <c r="P19" s="89" t="n">
        <v>49399.3779999999</v>
      </c>
      <c r="Q19" s="89" t="n">
        <v>0</v>
      </c>
      <c r="R19" s="46"/>
      <c r="S19" s="45"/>
      <c r="T19" s="45"/>
    </row>
    <row r="20" customFormat="false" ht="14.65" hidden="false" customHeight="false" outlineLevel="0" collapsed="false">
      <c r="A20" s="106" t="s">
        <v>63</v>
      </c>
      <c r="B20" s="13"/>
      <c r="C20" s="45" t="n">
        <v>0.8703438789472</v>
      </c>
      <c r="D20" s="45" t="n">
        <v>1.14151746447958</v>
      </c>
      <c r="E20" s="45" t="n">
        <v>0.934985595293532</v>
      </c>
      <c r="F20" s="45" t="n">
        <v>2.75936660109198</v>
      </c>
      <c r="G20" s="45" t="n">
        <v>0.0253838134322156</v>
      </c>
      <c r="H20" s="45" t="n">
        <v>0.00191114688517584</v>
      </c>
      <c r="I20" s="45" t="n">
        <v>0.0140785762044901</v>
      </c>
      <c r="J20" s="45" t="n">
        <v>1.07468372164499</v>
      </c>
      <c r="K20" s="45" t="n">
        <v>0.000320966846594417</v>
      </c>
      <c r="L20" s="45" t="n">
        <v>0.00959197116515869</v>
      </c>
      <c r="M20" s="45" t="n">
        <v>0.0100127579651817</v>
      </c>
      <c r="N20" s="45" t="n">
        <v>0.178788961196185</v>
      </c>
      <c r="O20" s="45" t="n">
        <v>0.122337897830959</v>
      </c>
      <c r="P20" s="89" t="n">
        <v>18831.759</v>
      </c>
      <c r="Q20" s="89" t="n">
        <v>0</v>
      </c>
      <c r="R20" s="46"/>
      <c r="S20" s="45"/>
      <c r="T20" s="45"/>
    </row>
    <row r="21" customFormat="false" ht="14.65" hidden="false" customHeight="false" outlineLevel="0" collapsed="false">
      <c r="A21" s="106" t="s">
        <v>64</v>
      </c>
      <c r="B21" s="13"/>
      <c r="C21" s="45" t="n">
        <v>0.784825010276784</v>
      </c>
      <c r="D21" s="45" t="n">
        <v>1.50655866180296</v>
      </c>
      <c r="E21" s="45" t="n">
        <v>0.835395715110131</v>
      </c>
      <c r="F21" s="45" t="n">
        <v>2.54565312088135</v>
      </c>
      <c r="G21" s="45" t="n">
        <v>0.0453761137003204</v>
      </c>
      <c r="H21" s="45" t="n">
        <v>0</v>
      </c>
      <c r="I21" s="45" t="n">
        <v>0.0426208131533705</v>
      </c>
      <c r="J21" s="45" t="n">
        <v>1.5251626320803</v>
      </c>
      <c r="K21" s="45" t="n">
        <v>0.0093566298531538</v>
      </c>
      <c r="L21" s="45" t="n">
        <v>0.062065919053957</v>
      </c>
      <c r="M21" s="45" t="n">
        <v>0.0639372980859256</v>
      </c>
      <c r="N21" s="45" t="n">
        <v>0.235918639680889</v>
      </c>
      <c r="O21" s="45" t="n">
        <v>0.304551629902638</v>
      </c>
      <c r="P21" s="89" t="n">
        <v>10605.61</v>
      </c>
      <c r="Q21" s="89" t="n">
        <v>0</v>
      </c>
      <c r="R21" s="46"/>
      <c r="S21" s="45"/>
      <c r="T21" s="45"/>
    </row>
    <row r="22" customFormat="false" ht="14.65" hidden="false" customHeight="false" outlineLevel="0" collapsed="false">
      <c r="A22" s="106" t="s">
        <v>65</v>
      </c>
      <c r="B22" s="13"/>
      <c r="C22" s="45" t="n">
        <v>0.731521100820786</v>
      </c>
      <c r="D22" s="45" t="n">
        <v>0.844165774447841</v>
      </c>
      <c r="E22" s="45" t="n">
        <v>0.744832556908762</v>
      </c>
      <c r="F22" s="45" t="n">
        <v>3.05760213000423</v>
      </c>
      <c r="G22" s="45" t="n">
        <v>0.185718969842187</v>
      </c>
      <c r="H22" s="45" t="n">
        <v>0.0491149149722845</v>
      </c>
      <c r="I22" s="45" t="n">
        <v>0.23509099480585</v>
      </c>
      <c r="J22" s="45" t="n">
        <v>1.46216185744404</v>
      </c>
      <c r="K22" s="45" t="n">
        <v>0</v>
      </c>
      <c r="L22" s="45" t="n">
        <v>0.193895878910606</v>
      </c>
      <c r="M22" s="45" t="n">
        <v>0.379389687410094</v>
      </c>
      <c r="N22" s="45" t="n">
        <v>-3.1249977692717</v>
      </c>
      <c r="O22" s="45" t="n">
        <v>0.704900812326571</v>
      </c>
      <c r="P22" s="89" t="n">
        <v>-147111.368</v>
      </c>
      <c r="Q22" s="89" t="n">
        <v>0</v>
      </c>
      <c r="R22" s="46"/>
      <c r="S22" s="45"/>
      <c r="T22" s="45"/>
    </row>
    <row r="23" customFormat="false" ht="14.65" hidden="false" customHeight="false" outlineLevel="0" collapsed="false">
      <c r="A23" s="106" t="s">
        <v>66</v>
      </c>
      <c r="B23" s="13"/>
      <c r="C23" s="45" t="n">
        <v>0.690032139608583</v>
      </c>
      <c r="D23" s="45" t="n">
        <v>0.894389560645791</v>
      </c>
      <c r="E23" s="45" t="n">
        <v>0.848046585450079</v>
      </c>
      <c r="F23" s="45" t="n">
        <v>2.39455342896196</v>
      </c>
      <c r="G23" s="45" t="n">
        <v>0.0812973288876583</v>
      </c>
      <c r="H23" s="45" t="n">
        <v>0.0187671135224016</v>
      </c>
      <c r="I23" s="45" t="n">
        <v>0.088465106464965</v>
      </c>
      <c r="J23" s="45" t="n">
        <v>0.391838112993186</v>
      </c>
      <c r="K23" s="45" t="n">
        <v>7.23757809893096E-006</v>
      </c>
      <c r="L23" s="45" t="n">
        <v>0.0209872772911579</v>
      </c>
      <c r="M23" s="45" t="n">
        <v>0.0189398231857781</v>
      </c>
      <c r="N23" s="45" t="n">
        <v>1.2083396358968</v>
      </c>
      <c r="O23" s="45" t="n">
        <v>0.249876786179862</v>
      </c>
      <c r="P23" s="89" t="n">
        <v>-36289.2310000001</v>
      </c>
      <c r="Q23" s="89" t="n">
        <v>0</v>
      </c>
      <c r="R23" s="46"/>
      <c r="S23" s="45"/>
      <c r="T23" s="45"/>
    </row>
    <row r="24" customFormat="false" ht="14.65" hidden="false" customHeight="false" outlineLevel="0" collapsed="false">
      <c r="A24" s="106" t="s">
        <v>67</v>
      </c>
      <c r="B24" s="13"/>
      <c r="C24" s="45" t="n">
        <v>0.785464235804286</v>
      </c>
      <c r="D24" s="45" t="n">
        <v>0.94464289187908</v>
      </c>
      <c r="E24" s="45" t="n">
        <v>0.930458403650154</v>
      </c>
      <c r="F24" s="45" t="n">
        <v>4.32368817284392</v>
      </c>
      <c r="G24" s="45" t="n">
        <v>0.0808408419754933</v>
      </c>
      <c r="H24" s="45" t="n">
        <v>0.0440848940778187</v>
      </c>
      <c r="I24" s="45" t="n">
        <v>0.0891326414861848</v>
      </c>
      <c r="J24" s="45" t="n">
        <v>0.967773964515392</v>
      </c>
      <c r="K24" s="45" t="n">
        <v>0</v>
      </c>
      <c r="L24" s="45" t="n">
        <v>0.0650172465397026</v>
      </c>
      <c r="M24" s="45" t="n">
        <v>0.0507745705485047</v>
      </c>
      <c r="N24" s="45" t="n">
        <v>1.10261332334385</v>
      </c>
      <c r="O24" s="45" t="n">
        <v>0.248409365106423</v>
      </c>
      <c r="P24" s="89" t="n">
        <v>-10381.44</v>
      </c>
      <c r="Q24" s="89" t="n">
        <v>0</v>
      </c>
      <c r="R24" s="46"/>
      <c r="S24" s="45"/>
      <c r="T24" s="45"/>
    </row>
    <row r="25" customFormat="false" ht="14.65" hidden="false" customHeight="false" outlineLevel="0" collapsed="false">
      <c r="A25" s="106" t="s">
        <v>68</v>
      </c>
      <c r="B25" s="13"/>
      <c r="C25" s="45" t="n">
        <v>0.7025139518207</v>
      </c>
      <c r="D25" s="45" t="n">
        <v>0.964515579014884</v>
      </c>
      <c r="E25" s="45" t="n">
        <v>0.849410293055863</v>
      </c>
      <c r="F25" s="45" t="n">
        <v>2.62911089239512</v>
      </c>
      <c r="G25" s="45" t="n">
        <v>0.0672673775712905</v>
      </c>
      <c r="H25" s="45" t="n">
        <v>0.00687807590533609</v>
      </c>
      <c r="I25" s="45" t="n">
        <v>0.0768135193430787</v>
      </c>
      <c r="J25" s="45" t="n">
        <v>1.02537138814613</v>
      </c>
      <c r="K25" s="45" t="n">
        <v>0.000769179107376863</v>
      </c>
      <c r="L25" s="45" t="n">
        <v>0.0362642350429584</v>
      </c>
      <c r="M25" s="45" t="n">
        <v>0.0315563888452197</v>
      </c>
      <c r="N25" s="45" t="n">
        <v>0.937658138526742</v>
      </c>
      <c r="O25" s="45" t="n">
        <v>0.28882076644337</v>
      </c>
      <c r="P25" s="89" t="n">
        <v>-38621.4390000002</v>
      </c>
      <c r="Q25" s="89" t="n">
        <v>0</v>
      </c>
      <c r="R25" s="46"/>
      <c r="S25" s="45"/>
      <c r="T25" s="45"/>
    </row>
    <row r="26" customFormat="false" ht="14.65" hidden="false" customHeight="false" outlineLevel="0" collapsed="false">
      <c r="A26" s="106" t="s">
        <v>69</v>
      </c>
      <c r="B26" s="13"/>
      <c r="C26" s="45" t="n">
        <v>0.786691496362703</v>
      </c>
      <c r="D26" s="45" t="n">
        <v>1.01584357651028</v>
      </c>
      <c r="E26" s="45" t="n">
        <v>0.904534489337792</v>
      </c>
      <c r="F26" s="45" t="n">
        <v>3.03429766727171</v>
      </c>
      <c r="G26" s="45" t="n">
        <v>0.0974398739226496</v>
      </c>
      <c r="H26" s="45" t="n">
        <v>0.00989870201941366</v>
      </c>
      <c r="I26" s="45" t="n">
        <v>0.104417473898824</v>
      </c>
      <c r="J26" s="45" t="n">
        <v>0.42020663287888</v>
      </c>
      <c r="K26" s="45" t="n">
        <v>0</v>
      </c>
      <c r="L26" s="45" t="n">
        <v>0.0289713104784745</v>
      </c>
      <c r="M26" s="45" t="n">
        <v>0.0291770600150901</v>
      </c>
      <c r="N26" s="45" t="n">
        <v>0.766463012658382</v>
      </c>
      <c r="O26" s="45" t="n">
        <v>0.214701891342154</v>
      </c>
      <c r="P26" s="89" t="n">
        <v>1488.49399999999</v>
      </c>
      <c r="Q26" s="89" t="n">
        <v>0</v>
      </c>
      <c r="R26" s="46"/>
      <c r="S26" s="45"/>
      <c r="T26" s="45"/>
    </row>
    <row r="27" customFormat="false" ht="14.65" hidden="false" customHeight="false" outlineLevel="0" collapsed="false">
      <c r="A27" s="106" t="s">
        <v>70</v>
      </c>
      <c r="B27" s="13"/>
      <c r="C27" s="45" t="n">
        <v>0.60537133465688</v>
      </c>
      <c r="D27" s="45" t="n">
        <v>0.838319012418867</v>
      </c>
      <c r="E27" s="45" t="n">
        <v>0.836295700715631</v>
      </c>
      <c r="F27" s="45" t="n">
        <v>3.0447364220403</v>
      </c>
      <c r="G27" s="45" t="n">
        <v>0.099215519403958</v>
      </c>
      <c r="H27" s="45" t="n">
        <v>0.0228383206306868</v>
      </c>
      <c r="I27" s="45" t="n">
        <v>0.096346026813105</v>
      </c>
      <c r="J27" s="45" t="n">
        <v>0.580363723947723</v>
      </c>
      <c r="K27" s="45" t="n">
        <v>0.00210512985700394</v>
      </c>
      <c r="L27" s="45" t="n">
        <v>0.0278670342048685</v>
      </c>
      <c r="M27" s="45" t="n">
        <v>0.0257691898018518</v>
      </c>
      <c r="N27" s="45" t="n">
        <v>1.08779272865656</v>
      </c>
      <c r="O27" s="45" t="n">
        <v>0.400255726419374</v>
      </c>
      <c r="P27" s="89" t="n">
        <v>-452101.473</v>
      </c>
      <c r="Q27" s="89" t="n">
        <v>0</v>
      </c>
      <c r="R27" s="46"/>
      <c r="S27" s="45"/>
      <c r="T27" s="45"/>
    </row>
    <row r="28" customFormat="false" ht="14.65" hidden="false" customHeight="false" outlineLevel="0" collapsed="false">
      <c r="A28" s="106" t="s">
        <v>71</v>
      </c>
      <c r="B28" s="13"/>
      <c r="C28" s="45" t="n">
        <v>0.743935195737233</v>
      </c>
      <c r="D28" s="45" t="n">
        <v>0.921392890876142</v>
      </c>
      <c r="E28" s="45" t="n">
        <v>0.925274149375893</v>
      </c>
      <c r="F28" s="45" t="n">
        <v>4.19387669444469</v>
      </c>
      <c r="G28" s="45" t="n">
        <v>0.0416213287181446</v>
      </c>
      <c r="H28" s="45" t="n">
        <v>0.0131416245860573</v>
      </c>
      <c r="I28" s="45" t="n">
        <v>0.0492045742430651</v>
      </c>
      <c r="J28" s="45" t="n">
        <v>0.59778103679143</v>
      </c>
      <c r="K28" s="45" t="n">
        <v>0</v>
      </c>
      <c r="L28" s="45" t="n">
        <v>0.0155060955859211</v>
      </c>
      <c r="M28" s="45" t="n">
        <v>0.0135467639202112</v>
      </c>
      <c r="N28" s="45" t="n">
        <v>0.537433663929251</v>
      </c>
      <c r="O28" s="45" t="n">
        <v>0.2579399337395</v>
      </c>
      <c r="P28" s="89" t="n">
        <v>-31862.9720000001</v>
      </c>
      <c r="Q28" s="89" t="n">
        <v>0</v>
      </c>
      <c r="R28" s="46"/>
      <c r="S28" s="45"/>
      <c r="T28" s="45"/>
    </row>
    <row r="29" customFormat="false" ht="14.65" hidden="false" customHeight="false" outlineLevel="0" collapsed="false">
      <c r="A29" s="106" t="s">
        <v>72</v>
      </c>
      <c r="B29" s="13"/>
      <c r="C29" s="45" t="n">
        <v>0.710810624667642</v>
      </c>
      <c r="D29" s="45" t="n">
        <v>0.857251039427186</v>
      </c>
      <c r="E29" s="45" t="n">
        <v>0.9421662820674</v>
      </c>
      <c r="F29" s="45" t="n">
        <v>5.87767800731876</v>
      </c>
      <c r="G29" s="45" t="n">
        <v>0.0334210364101544</v>
      </c>
      <c r="H29" s="45" t="n">
        <v>0.0124746077498976</v>
      </c>
      <c r="I29" s="45" t="n">
        <v>0.0520143789635521</v>
      </c>
      <c r="J29" s="45" t="n">
        <v>0.448143893239344</v>
      </c>
      <c r="K29" s="45" t="n">
        <v>5.02627915481876E-005</v>
      </c>
      <c r="L29" s="45" t="n">
        <v>0.00876351714602391</v>
      </c>
      <c r="M29" s="45" t="n">
        <v>0.00805056707838679</v>
      </c>
      <c r="N29" s="45" t="n">
        <v>0.542803090348489</v>
      </c>
      <c r="O29" s="45" t="n">
        <v>0.29941026272169</v>
      </c>
      <c r="P29" s="89" t="n">
        <v>-34978.28</v>
      </c>
      <c r="Q29" s="89" t="n">
        <v>0</v>
      </c>
      <c r="R29" s="46"/>
      <c r="S29" s="45"/>
      <c r="T29" s="45"/>
    </row>
    <row r="30" customFormat="false" ht="14.65" hidden="false" customHeight="false" outlineLevel="0" collapsed="false">
      <c r="A30" s="106" t="s">
        <v>73</v>
      </c>
      <c r="B30" s="13"/>
      <c r="C30" s="45" t="n">
        <v>0.923481605616372</v>
      </c>
      <c r="D30" s="45" t="n">
        <v>1.23167011937026</v>
      </c>
      <c r="E30" s="45" t="n">
        <v>0.919245605069051</v>
      </c>
      <c r="F30" s="45" t="n">
        <v>1.61454157517587</v>
      </c>
      <c r="G30" s="45" t="n">
        <v>0.0611854576267336</v>
      </c>
      <c r="H30" s="45" t="n">
        <v>0.0029243829691662</v>
      </c>
      <c r="I30" s="45" t="n">
        <v>0.0388930792503684</v>
      </c>
      <c r="J30" s="45" t="n">
        <v>1.13605042917505</v>
      </c>
      <c r="K30" s="45" t="n">
        <v>0</v>
      </c>
      <c r="L30" s="45" t="n">
        <v>0.0221500094528728</v>
      </c>
      <c r="M30" s="45" t="n">
        <v>0.0189716870585813</v>
      </c>
      <c r="N30" s="45" t="n">
        <v>0.358905839256744</v>
      </c>
      <c r="O30" s="45" t="n">
        <v>0.0539865872510887</v>
      </c>
      <c r="P30" s="89" t="n">
        <v>27634.049</v>
      </c>
      <c r="Q30" s="89" t="n">
        <v>0</v>
      </c>
      <c r="R30" s="46"/>
      <c r="S30" s="45"/>
      <c r="T30" s="45"/>
    </row>
    <row r="31" customFormat="false" ht="14.65" hidden="false" customHeight="false" outlineLevel="0" collapsed="false">
      <c r="A31" s="106" t="s">
        <v>74</v>
      </c>
      <c r="B31" s="13"/>
      <c r="C31" s="45" t="n">
        <v>0.68417541855358</v>
      </c>
      <c r="D31" s="45" t="n">
        <v>1.06588324414956</v>
      </c>
      <c r="E31" s="45" t="n">
        <v>0.736129475781253</v>
      </c>
      <c r="F31" s="45" t="n">
        <v>1.64300374913706</v>
      </c>
      <c r="G31" s="45" t="n">
        <v>0.26798082032783</v>
      </c>
      <c r="H31" s="45" t="n">
        <v>0.0829039296606585</v>
      </c>
      <c r="I31" s="45" t="n">
        <v>0.350873522443238</v>
      </c>
      <c r="J31" s="45" t="n">
        <v>0.549959907753476</v>
      </c>
      <c r="K31" s="45" t="n">
        <v>0</v>
      </c>
      <c r="L31" s="45" t="n">
        <v>0.120863540949853</v>
      </c>
      <c r="M31" s="45" t="n">
        <v>0.0711990497472213</v>
      </c>
      <c r="N31" s="45" t="n">
        <v>1.72587471853611</v>
      </c>
      <c r="O31" s="45" t="n">
        <v>0.230488985893879</v>
      </c>
      <c r="P31" s="89" t="n">
        <v>8982.239</v>
      </c>
      <c r="Q31" s="89" t="n">
        <v>0</v>
      </c>
      <c r="R31" s="46"/>
      <c r="S31" s="45"/>
      <c r="T31" s="45"/>
    </row>
    <row r="32" customFormat="false" ht="14.65" hidden="false" customHeight="false" outlineLevel="0" collapsed="false">
      <c r="A32" s="106" t="s">
        <v>75</v>
      </c>
      <c r="B32" s="13"/>
      <c r="C32" s="45" t="n">
        <v>0.946082721154328</v>
      </c>
      <c r="D32" s="45" t="n">
        <v>1.27882755446204</v>
      </c>
      <c r="E32" s="45" t="n">
        <v>0.796485147288206</v>
      </c>
      <c r="F32" s="45" t="n">
        <v>0.292354722773312</v>
      </c>
      <c r="G32" s="45" t="n">
        <v>0</v>
      </c>
      <c r="H32" s="45" t="n">
        <v>0</v>
      </c>
      <c r="I32" s="45" t="n">
        <v>0</v>
      </c>
      <c r="J32" s="45"/>
      <c r="K32" s="45" t="n">
        <v>0.00101106671905833</v>
      </c>
      <c r="L32" s="45" t="n">
        <v>0.00312983606625933</v>
      </c>
      <c r="M32" s="45" t="n">
        <v>0.00152877309681998</v>
      </c>
      <c r="N32" s="45" t="n">
        <v>0.0106908013628498</v>
      </c>
      <c r="O32" s="45" t="n">
        <v>-0.18081482731639</v>
      </c>
      <c r="P32" s="89" t="n">
        <v>51616.662</v>
      </c>
      <c r="Q32" s="89" t="n">
        <v>0</v>
      </c>
      <c r="R32" s="46"/>
      <c r="S32" s="45"/>
      <c r="T32" s="45"/>
    </row>
    <row r="33" customFormat="false" ht="14.65" hidden="false" customHeight="false" outlineLevel="0" collapsed="false">
      <c r="A33" s="106" t="s">
        <v>76</v>
      </c>
      <c r="B33" s="13"/>
      <c r="C33" s="45" t="n">
        <v>0.644038240069623</v>
      </c>
      <c r="D33" s="45" t="n">
        <v>0.980831095424988</v>
      </c>
      <c r="E33" s="45" t="n">
        <v>0.832886439556581</v>
      </c>
      <c r="F33" s="45" t="n">
        <v>2.75630795509722</v>
      </c>
      <c r="G33" s="45" t="n">
        <v>0.025981293092558</v>
      </c>
      <c r="H33" s="45" t="n">
        <v>0.00597871501932509</v>
      </c>
      <c r="I33" s="45" t="n">
        <v>0.0179018452884301</v>
      </c>
      <c r="J33" s="45" t="n">
        <v>0.596890884282415</v>
      </c>
      <c r="K33" s="45" t="n">
        <v>0</v>
      </c>
      <c r="L33" s="45" t="n">
        <v>0.00757010218230229</v>
      </c>
      <c r="M33" s="45" t="n">
        <v>0.00618525458101208</v>
      </c>
      <c r="N33" s="45" t="n">
        <v>0.127006569589177</v>
      </c>
      <c r="O33" s="45" t="n">
        <v>0.352392429113932</v>
      </c>
      <c r="P33" s="89" t="n">
        <v>-4122.09</v>
      </c>
      <c r="Q33" s="89" t="n">
        <v>0</v>
      </c>
      <c r="R33" s="46"/>
      <c r="S33" s="45"/>
      <c r="T33" s="45"/>
    </row>
    <row r="34" customFormat="false" ht="14.65" hidden="false" customHeight="false" outlineLevel="0" collapsed="false">
      <c r="A34" s="106" t="s">
        <v>77</v>
      </c>
      <c r="B34" s="13"/>
      <c r="C34" s="45" t="n">
        <v>0.762735089404217</v>
      </c>
      <c r="D34" s="45" t="n">
        <v>0.97129082508025</v>
      </c>
      <c r="E34" s="45" t="n">
        <v>0.935019185504693</v>
      </c>
      <c r="F34" s="45" t="n">
        <v>4.82770714051089</v>
      </c>
      <c r="G34" s="45" t="n">
        <v>0.0736829408169653</v>
      </c>
      <c r="H34" s="45" t="n">
        <v>0.000396789649584881</v>
      </c>
      <c r="I34" s="45" t="n">
        <v>0.0558314263629584</v>
      </c>
      <c r="J34" s="45" t="n">
        <v>0.529080715791818</v>
      </c>
      <c r="K34" s="45" t="n">
        <v>0.000991230700936499</v>
      </c>
      <c r="L34" s="45" t="n">
        <v>0.026925709219538</v>
      </c>
      <c r="M34" s="45" t="n">
        <v>0.0233972845350442</v>
      </c>
      <c r="N34" s="45" t="n">
        <v>0.457795195277895</v>
      </c>
      <c r="O34" s="45" t="n">
        <v>0.266013287744087</v>
      </c>
      <c r="P34" s="89" t="n">
        <v>-4000.52599999995</v>
      </c>
      <c r="Q34" s="89" t="n">
        <v>0</v>
      </c>
      <c r="R34" s="46"/>
      <c r="S34" s="45"/>
      <c r="T34" s="45"/>
    </row>
    <row r="35" customFormat="false" ht="14.65" hidden="false" customHeight="false" outlineLevel="0" collapsed="false">
      <c r="A35" s="106" t="s">
        <v>78</v>
      </c>
      <c r="B35" s="13"/>
      <c r="C35" s="45" t="n">
        <v>0.767073243583287</v>
      </c>
      <c r="D35" s="45" t="n">
        <v>0.870003630564405</v>
      </c>
      <c r="E35" s="45" t="n">
        <v>0.945261224707531</v>
      </c>
      <c r="F35" s="45" t="n">
        <v>4.63769995925708</v>
      </c>
      <c r="G35" s="45" t="n">
        <v>0.111209624804028</v>
      </c>
      <c r="H35" s="45" t="n">
        <v>0</v>
      </c>
      <c r="I35" s="45" t="n">
        <v>0.105304838663912</v>
      </c>
      <c r="J35" s="45" t="n">
        <v>0.0572457939286742</v>
      </c>
      <c r="K35" s="45" t="n">
        <v>0</v>
      </c>
      <c r="L35" s="45" t="n">
        <v>0.00602825909384658</v>
      </c>
      <c r="M35" s="45" t="n">
        <v>0.00510826652672328</v>
      </c>
      <c r="N35" s="45" t="n">
        <v>0.744608494044851</v>
      </c>
      <c r="O35" s="45" t="n">
        <v>0.210654193197027</v>
      </c>
      <c r="P35" s="89" t="n">
        <v>-5454.702</v>
      </c>
      <c r="Q35" s="89" t="n">
        <v>0</v>
      </c>
      <c r="R35" s="46"/>
      <c r="S35" s="45"/>
      <c r="T35" s="45"/>
    </row>
    <row r="36" customFormat="false" ht="14.65" hidden="false" customHeight="false" outlineLevel="0" collapsed="false">
      <c r="A36" s="106" t="s">
        <v>79</v>
      </c>
      <c r="B36" s="13"/>
      <c r="C36" s="45" t="n">
        <v>0.758939185047875</v>
      </c>
      <c r="D36" s="45" t="n">
        <v>0.948171024855679</v>
      </c>
      <c r="E36" s="45" t="n">
        <v>0.939726283347715</v>
      </c>
      <c r="F36" s="45" t="n">
        <v>5.90906641408363</v>
      </c>
      <c r="G36" s="45" t="n">
        <v>0.138953472511568</v>
      </c>
      <c r="H36" s="45" t="n">
        <v>0.00597564426147643</v>
      </c>
      <c r="I36" s="45" t="n">
        <v>0.157565479555978</v>
      </c>
      <c r="J36" s="45" t="n">
        <v>0.741865777153882</v>
      </c>
      <c r="K36" s="45" t="n">
        <v>0</v>
      </c>
      <c r="L36" s="45" t="n">
        <v>0.0998161238659298</v>
      </c>
      <c r="M36" s="45" t="n">
        <v>0.0669800912586182</v>
      </c>
      <c r="N36" s="45" t="n">
        <v>1.2138056281669</v>
      </c>
      <c r="O36" s="45" t="n">
        <v>0.314865810729107</v>
      </c>
      <c r="P36" s="89" t="n">
        <v>-3718.75400000002</v>
      </c>
      <c r="Q36" s="89" t="n">
        <v>0</v>
      </c>
      <c r="R36" s="46"/>
      <c r="S36" s="45"/>
      <c r="T36" s="45"/>
    </row>
    <row r="37" customFormat="false" ht="14.65" hidden="false" customHeight="false" outlineLevel="0" collapsed="false">
      <c r="A37" s="106" t="s">
        <v>80</v>
      </c>
      <c r="B37" s="13"/>
      <c r="C37" s="45" t="n">
        <v>0.868310751585587</v>
      </c>
      <c r="D37" s="45" t="n">
        <v>1.04534207092285</v>
      </c>
      <c r="E37" s="45" t="n">
        <v>0.937881259317919</v>
      </c>
      <c r="F37" s="45" t="n">
        <v>3.18487175914738</v>
      </c>
      <c r="G37" s="45" t="n">
        <v>0.0822596371648389</v>
      </c>
      <c r="H37" s="45" t="n">
        <v>0.0248162283647348</v>
      </c>
      <c r="I37" s="45" t="n">
        <v>0.060789545037878</v>
      </c>
      <c r="J37" s="45" t="n">
        <v>1.05735231793822</v>
      </c>
      <c r="K37" s="45" t="n">
        <v>0</v>
      </c>
      <c r="L37" s="45" t="n">
        <v>0.0531731430352685</v>
      </c>
      <c r="M37" s="45" t="n">
        <v>0.0387122658342165</v>
      </c>
      <c r="N37" s="45" t="n">
        <v>0.932611160801497</v>
      </c>
      <c r="O37" s="45" t="n">
        <v>0.144710730576686</v>
      </c>
      <c r="P37" s="89" t="n">
        <v>9551.97200000001</v>
      </c>
      <c r="Q37" s="89" t="n">
        <v>0</v>
      </c>
      <c r="R37" s="46"/>
      <c r="S37" s="45"/>
      <c r="T37" s="45"/>
    </row>
    <row r="38" customFormat="false" ht="14.65" hidden="false" customHeight="false" outlineLevel="0" collapsed="false">
      <c r="A38" s="106" t="s">
        <v>81</v>
      </c>
      <c r="B38" s="13"/>
      <c r="C38" s="45" t="n">
        <v>0.700800455509909</v>
      </c>
      <c r="D38" s="45" t="n">
        <v>0.970960211939491</v>
      </c>
      <c r="E38" s="45" t="n">
        <v>0.851053966734708</v>
      </c>
      <c r="F38" s="45" t="n">
        <v>2.58618637361689</v>
      </c>
      <c r="G38" s="45" t="n">
        <v>0.0754668466002223</v>
      </c>
      <c r="H38" s="45" t="n">
        <v>0.00101887343268494</v>
      </c>
      <c r="I38" s="45" t="n">
        <v>0.075760148473038</v>
      </c>
      <c r="J38" s="45" t="n">
        <v>0.589448558168563</v>
      </c>
      <c r="K38" s="45" t="n">
        <v>0.00246985269218051</v>
      </c>
      <c r="L38" s="45" t="n">
        <v>0.0295856996741633</v>
      </c>
      <c r="M38" s="45" t="n">
        <v>0.0289181340022744</v>
      </c>
      <c r="N38" s="45" t="n">
        <v>0.508041112905565</v>
      </c>
      <c r="O38" s="45" t="n">
        <v>0.277604215013713</v>
      </c>
      <c r="P38" s="89" t="n">
        <v>-5846.041</v>
      </c>
      <c r="Q38" s="89" t="n">
        <v>0</v>
      </c>
      <c r="R38" s="46"/>
      <c r="S38" s="45"/>
      <c r="T38" s="45"/>
    </row>
    <row r="39" customFormat="false" ht="14.65" hidden="false" customHeight="false" outlineLevel="0" collapsed="false">
      <c r="A39" s="106" t="s">
        <v>82</v>
      </c>
      <c r="B39" s="13"/>
      <c r="C39" s="45" t="n">
        <v>0.663998593992395</v>
      </c>
      <c r="D39" s="45" t="n">
        <v>0.952269528159214</v>
      </c>
      <c r="E39" s="45" t="n">
        <v>0.855016430655971</v>
      </c>
      <c r="F39" s="45" t="n">
        <v>3.06705809844991</v>
      </c>
      <c r="G39" s="45" t="n">
        <v>0.0591136343721363</v>
      </c>
      <c r="H39" s="45" t="n">
        <v>0.0121786312989938</v>
      </c>
      <c r="I39" s="45" t="n">
        <v>0.0628308430710561</v>
      </c>
      <c r="J39" s="45" t="n">
        <v>0.794040506340513</v>
      </c>
      <c r="K39" s="45" t="n">
        <v>0</v>
      </c>
      <c r="L39" s="45" t="n">
        <v>0.0243690323006783</v>
      </c>
      <c r="M39" s="45" t="n">
        <v>0.0233814444036649</v>
      </c>
      <c r="N39" s="45" t="n">
        <v>0.423350257433146</v>
      </c>
      <c r="O39" s="45" t="n">
        <v>0.350507253907186</v>
      </c>
      <c r="P39" s="89" t="n">
        <v>-115946.656</v>
      </c>
      <c r="Q39" s="89" t="n">
        <v>0</v>
      </c>
      <c r="R39" s="46"/>
      <c r="S39" s="45"/>
      <c r="T39" s="45"/>
    </row>
    <row r="40" customFormat="false" ht="14.65" hidden="false" customHeight="false" outlineLevel="0" collapsed="false">
      <c r="A40" s="106" t="s">
        <v>83</v>
      </c>
      <c r="B40" s="13"/>
      <c r="C40" s="45" t="n">
        <v>0.754741375398566</v>
      </c>
      <c r="D40" s="45" t="n">
        <v>0.998262974992397</v>
      </c>
      <c r="E40" s="45" t="n">
        <v>0.876849660695093</v>
      </c>
      <c r="F40" s="45" t="n">
        <v>2.78873242603886</v>
      </c>
      <c r="G40" s="45" t="n">
        <v>0.0442969084969457</v>
      </c>
      <c r="H40" s="45" t="n">
        <v>0.00365103811261358</v>
      </c>
      <c r="I40" s="45" t="n">
        <v>0.0539807107505035</v>
      </c>
      <c r="J40" s="45" t="n">
        <v>1.70443864641576</v>
      </c>
      <c r="K40" s="45" t="n">
        <v>0.00626871274602647</v>
      </c>
      <c r="L40" s="45" t="n">
        <v>0.0475185979579948</v>
      </c>
      <c r="M40" s="45" t="n">
        <v>0.0411425456787082</v>
      </c>
      <c r="N40" s="45" t="n">
        <v>0.785129765348811</v>
      </c>
      <c r="O40" s="45" t="n">
        <v>0.251220950485118</v>
      </c>
      <c r="P40" s="89" t="n">
        <v>-3486.91999999993</v>
      </c>
      <c r="Q40" s="89" t="n">
        <v>0</v>
      </c>
      <c r="R40" s="46"/>
      <c r="S40" s="45"/>
      <c r="T40" s="45"/>
    </row>
    <row r="41" customFormat="false" ht="14.65" hidden="false" customHeight="false" outlineLevel="0" collapsed="false">
      <c r="A41" s="106" t="s">
        <v>84</v>
      </c>
      <c r="B41" s="13"/>
      <c r="C41" s="45" t="n">
        <v>0.748972890628796</v>
      </c>
      <c r="D41" s="45" t="n">
        <v>1.01610612476001</v>
      </c>
      <c r="E41" s="45" t="n">
        <v>0.943607825676026</v>
      </c>
      <c r="F41" s="45" t="n">
        <v>6.09174718616206</v>
      </c>
      <c r="G41" s="45" t="n">
        <v>0.0138048938635606</v>
      </c>
      <c r="H41" s="45" t="n">
        <v>0</v>
      </c>
      <c r="I41" s="45" t="n">
        <v>0.0118985028690484</v>
      </c>
      <c r="J41" s="45" t="n">
        <v>3.0912577880961</v>
      </c>
      <c r="K41" s="45" t="n">
        <v>0</v>
      </c>
      <c r="L41" s="45" t="n">
        <v>0.0191760615283832</v>
      </c>
      <c r="M41" s="45" t="n">
        <v>0.0154988411684186</v>
      </c>
      <c r="N41" s="45" t="n">
        <v>0.0900977802287953</v>
      </c>
      <c r="O41" s="45" t="n">
        <v>0.304294524825443</v>
      </c>
      <c r="P41" s="89" t="n">
        <v>28871.966</v>
      </c>
      <c r="Q41" s="89" t="n">
        <v>0</v>
      </c>
      <c r="R41" s="46"/>
      <c r="S41" s="45"/>
      <c r="T41" s="45"/>
    </row>
    <row r="42" customFormat="false" ht="14.65" hidden="false" customHeight="false" outlineLevel="0" collapsed="false">
      <c r="A42" s="106" t="s">
        <v>85</v>
      </c>
      <c r="B42" s="13"/>
      <c r="C42" s="45" t="n">
        <v>0.74771448199787</v>
      </c>
      <c r="D42" s="45" t="n">
        <v>0.915866651347013</v>
      </c>
      <c r="E42" s="45" t="n">
        <v>0.940190169134024</v>
      </c>
      <c r="F42" s="45" t="n">
        <v>5.42135209929284</v>
      </c>
      <c r="G42" s="45" t="n">
        <v>0.0678987039652146</v>
      </c>
      <c r="H42" s="45" t="n">
        <v>0.00528837087741455</v>
      </c>
      <c r="I42" s="45" t="n">
        <v>0.0458809801282137</v>
      </c>
      <c r="J42" s="45" t="n">
        <v>0.703170449922101</v>
      </c>
      <c r="K42" s="45" t="n">
        <v>0</v>
      </c>
      <c r="L42" s="45" t="n">
        <v>0.0274188339471946</v>
      </c>
      <c r="M42" s="45" t="n">
        <v>0.0240304133638005</v>
      </c>
      <c r="N42" s="45" t="n">
        <v>0.509357192021896</v>
      </c>
      <c r="O42" s="45" t="n">
        <v>0.281262589143215</v>
      </c>
      <c r="P42" s="89" t="n">
        <v>-78439.0950000001</v>
      </c>
      <c r="Q42" s="89" t="n">
        <v>0</v>
      </c>
      <c r="R42" s="46"/>
      <c r="S42" s="45"/>
      <c r="T42" s="45"/>
    </row>
    <row r="43" customFormat="false" ht="14.65" hidden="false" customHeight="false" outlineLevel="0" collapsed="false">
      <c r="A43" s="106" t="s">
        <v>86</v>
      </c>
      <c r="B43" s="13"/>
      <c r="C43" s="45" t="n">
        <v>0.590926998654586</v>
      </c>
      <c r="D43" s="45" t="n">
        <v>0.824667439051924</v>
      </c>
      <c r="E43" s="45" t="n">
        <v>0.853738450480776</v>
      </c>
      <c r="F43" s="45" t="n">
        <v>3.56274178661327</v>
      </c>
      <c r="G43" s="45" t="n">
        <v>0.0670286049233305</v>
      </c>
      <c r="H43" s="45" t="n">
        <v>0.0073458826643991</v>
      </c>
      <c r="I43" s="45" t="n">
        <v>0.0631130911062039</v>
      </c>
      <c r="J43" s="45" t="n">
        <v>0.631105615441126</v>
      </c>
      <c r="K43" s="45" t="n">
        <v>0.0157884543364942</v>
      </c>
      <c r="L43" s="45" t="n">
        <v>0.0276428020587852</v>
      </c>
      <c r="M43" s="45" t="n">
        <v>0.0237774513442995</v>
      </c>
      <c r="N43" s="45" t="n">
        <v>0.582079935274152</v>
      </c>
      <c r="O43" s="45" t="n">
        <v>0.439046155783002</v>
      </c>
      <c r="P43" s="89" t="n">
        <v>-146981.461</v>
      </c>
      <c r="Q43" s="89" t="n">
        <v>0</v>
      </c>
      <c r="R43" s="46"/>
      <c r="S43" s="45"/>
      <c r="T43" s="45"/>
    </row>
    <row r="44" customFormat="false" ht="14.65" hidden="false" customHeight="false" outlineLevel="0" collapsed="false">
      <c r="A44" s="106" t="s">
        <v>87</v>
      </c>
      <c r="B44" s="13"/>
      <c r="C44" s="45" t="n">
        <v>0.79671410771513</v>
      </c>
      <c r="D44" s="45" t="n">
        <v>1.22766126372066</v>
      </c>
      <c r="E44" s="45" t="n">
        <v>0.808653109564977</v>
      </c>
      <c r="F44" s="45" t="n">
        <v>1.47970083739493</v>
      </c>
      <c r="G44" s="45" t="n">
        <v>0.0246613776577172</v>
      </c>
      <c r="H44" s="45" t="n">
        <v>0.000901637630092099</v>
      </c>
      <c r="I44" s="45" t="n">
        <v>0.0168552043234689</v>
      </c>
      <c r="J44" s="45" t="n">
        <v>1.7639508508856</v>
      </c>
      <c r="K44" s="45" t="n">
        <v>0</v>
      </c>
      <c r="L44" s="45" t="n">
        <v>0.0188459196967818</v>
      </c>
      <c r="M44" s="45" t="n">
        <v>0.0161093978908428</v>
      </c>
      <c r="N44" s="45" t="n">
        <v>0.232790322140634</v>
      </c>
      <c r="O44" s="45" t="n">
        <v>0.113508824103793</v>
      </c>
      <c r="P44" s="89" t="n">
        <v>132156.725</v>
      </c>
      <c r="Q44" s="89" t="n">
        <v>0</v>
      </c>
      <c r="R44" s="46"/>
      <c r="S44" s="45"/>
      <c r="T44" s="45"/>
    </row>
    <row r="45" customFormat="false" ht="14.65" hidden="false" customHeight="false" outlineLevel="0" collapsed="false">
      <c r="A45" s="106" t="s">
        <v>88</v>
      </c>
      <c r="B45" s="13"/>
      <c r="C45" s="45" t="n">
        <v>0.809820733497153</v>
      </c>
      <c r="D45" s="45" t="n">
        <v>0.961990717691757</v>
      </c>
      <c r="E45" s="45" t="n">
        <v>0.933578882676301</v>
      </c>
      <c r="F45" s="45" t="n">
        <v>3.40575504865166</v>
      </c>
      <c r="G45" s="45" t="n">
        <v>0.012233343385652</v>
      </c>
      <c r="H45" s="45" t="n">
        <v>0.0307003207584364</v>
      </c>
      <c r="I45" s="45" t="n">
        <v>0.018940715373683</v>
      </c>
      <c r="J45" s="45" t="n">
        <v>1.93521119452793</v>
      </c>
      <c r="K45" s="45" t="n">
        <v>0</v>
      </c>
      <c r="L45" s="45" t="n">
        <v>0.0206944987839195</v>
      </c>
      <c r="M45" s="45" t="n">
        <v>0.0158045736023153</v>
      </c>
      <c r="N45" s="45" t="n">
        <v>0.277899879123915</v>
      </c>
      <c r="O45" s="45" t="n">
        <v>0.171161688962471</v>
      </c>
      <c r="P45" s="89" t="n">
        <v>-148834.796</v>
      </c>
      <c r="Q45" s="89" t="n">
        <v>0</v>
      </c>
      <c r="R45" s="46"/>
      <c r="S45" s="45"/>
      <c r="T45" s="45"/>
    </row>
    <row r="46" customFormat="false" ht="14.65" hidden="false" customHeight="false" outlineLevel="0" collapsed="false">
      <c r="A46" s="106" t="s">
        <v>89</v>
      </c>
      <c r="B46" s="13"/>
      <c r="C46" s="45" t="n">
        <v>0.573010191583467</v>
      </c>
      <c r="D46" s="45" t="n">
        <v>0.762592906620607</v>
      </c>
      <c r="E46" s="45" t="n">
        <v>0.862879869772578</v>
      </c>
      <c r="F46" s="45" t="n">
        <v>3.68250419383353</v>
      </c>
      <c r="G46" s="45" t="n">
        <v>0.0734185593171557</v>
      </c>
      <c r="H46" s="45" t="n">
        <v>0.000429515830110158</v>
      </c>
      <c r="I46" s="45" t="n">
        <v>0.105217679189956</v>
      </c>
      <c r="J46" s="45" t="n">
        <v>0.323889340615281</v>
      </c>
      <c r="K46" s="45" t="n">
        <v>0.000233967046590059</v>
      </c>
      <c r="L46" s="45" t="n">
        <v>0.012855125133457</v>
      </c>
      <c r="M46" s="45" t="n">
        <v>0.0110541371718015</v>
      </c>
      <c r="N46" s="45" t="n">
        <v>0.79509111453748</v>
      </c>
      <c r="O46" s="45" t="n">
        <v>0.426276399855061</v>
      </c>
      <c r="P46" s="89" t="n">
        <v>-100922.894</v>
      </c>
      <c r="Q46" s="89" t="n">
        <v>0</v>
      </c>
      <c r="R46" s="46"/>
      <c r="S46" s="45"/>
      <c r="T46" s="45"/>
    </row>
    <row r="47" customFormat="false" ht="14.65" hidden="false" customHeight="false" outlineLevel="0" collapsed="false">
      <c r="A47" s="106" t="s">
        <v>90</v>
      </c>
      <c r="B47" s="13"/>
      <c r="C47" s="45" t="n">
        <v>0.778255679333822</v>
      </c>
      <c r="D47" s="45" t="n">
        <v>1.2506280386139</v>
      </c>
      <c r="E47" s="45" t="n">
        <v>0.945412880554675</v>
      </c>
      <c r="F47" s="45" t="n">
        <v>7.09183176834823</v>
      </c>
      <c r="G47" s="45" t="n">
        <v>0.0584181522250523</v>
      </c>
      <c r="H47" s="45" t="n">
        <v>0</v>
      </c>
      <c r="I47" s="45" t="n">
        <v>0.101633848937976</v>
      </c>
      <c r="J47" s="45" t="n">
        <v>0.979004543840878</v>
      </c>
      <c r="K47" s="45" t="n">
        <v>0</v>
      </c>
      <c r="L47" s="45" t="n">
        <v>0.0470909190148234</v>
      </c>
      <c r="M47" s="45" t="n">
        <v>0.030924561500699</v>
      </c>
      <c r="N47" s="45" t="n">
        <v>0.312273933225357</v>
      </c>
      <c r="O47" s="45" t="n">
        <v>0.351735792074835</v>
      </c>
      <c r="P47" s="89" t="n">
        <v>15161.665</v>
      </c>
      <c r="Q47" s="89" t="n">
        <v>0</v>
      </c>
      <c r="R47" s="46"/>
      <c r="S47" s="45"/>
      <c r="T47" s="45"/>
    </row>
    <row r="48" customFormat="false" ht="14.65" hidden="false" customHeight="false" outlineLevel="0" collapsed="false">
      <c r="A48" s="106" t="s">
        <v>91</v>
      </c>
      <c r="B48" s="13"/>
      <c r="C48" s="45" t="n">
        <v>0.523386488450611</v>
      </c>
      <c r="D48" s="45" t="n">
        <v>3.34932671435292</v>
      </c>
      <c r="E48" s="45" t="n">
        <v>0.773846126335277</v>
      </c>
      <c r="F48" s="45" t="n">
        <v>13.4371937243509</v>
      </c>
      <c r="G48" s="45" t="n">
        <v>0</v>
      </c>
      <c r="H48" s="45" t="n">
        <v>0</v>
      </c>
      <c r="I48" s="45" t="n">
        <v>0</v>
      </c>
      <c r="J48" s="45"/>
      <c r="K48" s="45" t="n">
        <v>0</v>
      </c>
      <c r="L48" s="45" t="n">
        <v>0.0631058092164675</v>
      </c>
      <c r="M48" s="45" t="n">
        <v>0.185447438068735</v>
      </c>
      <c r="N48" s="45" t="n">
        <v>0.0214526241787154</v>
      </c>
      <c r="O48" s="45" t="n">
        <v>3.63472716675705</v>
      </c>
      <c r="P48" s="89" t="n">
        <v>16470.063</v>
      </c>
      <c r="Q48" s="89" t="n">
        <v>0</v>
      </c>
      <c r="R48" s="46"/>
      <c r="S48" s="45"/>
      <c r="T48" s="45"/>
    </row>
    <row r="49" customFormat="false" ht="14.65" hidden="false" customHeight="false" outlineLevel="0" collapsed="false">
      <c r="A49" s="106" t="s">
        <v>92</v>
      </c>
      <c r="B49" s="13"/>
      <c r="C49" s="45" t="n">
        <v>0.8061435063791</v>
      </c>
      <c r="D49" s="45" t="n">
        <v>1.11199044014657</v>
      </c>
      <c r="E49" s="45" t="n">
        <v>0.904352341899825</v>
      </c>
      <c r="F49" s="45" t="n">
        <v>2.80099652296153</v>
      </c>
      <c r="G49" s="45" t="n">
        <v>0.0169537330423806</v>
      </c>
      <c r="H49" s="45" t="n">
        <v>0.0094336468048513</v>
      </c>
      <c r="I49" s="45" t="n">
        <v>0.0298934439287897</v>
      </c>
      <c r="J49" s="45" t="n">
        <v>1.81000578236638</v>
      </c>
      <c r="K49" s="45" t="n">
        <v>0.00807459048335003</v>
      </c>
      <c r="L49" s="45" t="n">
        <v>0.023775634335241</v>
      </c>
      <c r="M49" s="45" t="n">
        <v>0.0209116485056653</v>
      </c>
      <c r="N49" s="45" t="n">
        <v>0.196912812569852</v>
      </c>
      <c r="O49" s="45" t="n">
        <v>0.190480072519024</v>
      </c>
      <c r="P49" s="89" t="n">
        <v>6407.07600000001</v>
      </c>
      <c r="Q49" s="89" t="n">
        <v>0</v>
      </c>
      <c r="R49" s="46"/>
      <c r="S49" s="45"/>
      <c r="T49" s="45"/>
    </row>
    <row r="50" customFormat="false" ht="14.65" hidden="false" customHeight="false" outlineLevel="0" collapsed="false">
      <c r="A50" s="106" t="s">
        <v>93</v>
      </c>
      <c r="B50" s="13"/>
      <c r="C50" s="45" t="n">
        <v>0.73796972533772</v>
      </c>
      <c r="D50" s="45" t="n">
        <v>0.961978564093108</v>
      </c>
      <c r="E50" s="45" t="n">
        <v>0.871117862877083</v>
      </c>
      <c r="F50" s="45" t="n">
        <v>2.42751196392899</v>
      </c>
      <c r="G50" s="45" t="n">
        <v>0.0503214263573921</v>
      </c>
      <c r="H50" s="45" t="n">
        <v>0.00413006299365121</v>
      </c>
      <c r="I50" s="45" t="n">
        <v>0.0329558640538886</v>
      </c>
      <c r="J50" s="45" t="n">
        <v>0.527245017292399</v>
      </c>
      <c r="K50" s="45" t="n">
        <v>4.45338908220194E-005</v>
      </c>
      <c r="L50" s="45" t="n">
        <v>0.0135309949306226</v>
      </c>
      <c r="M50" s="45" t="n">
        <v>0.0144773883968057</v>
      </c>
      <c r="N50" s="45" t="n">
        <v>0.367240559118065</v>
      </c>
      <c r="O50" s="45" t="n">
        <v>0.211200803611189</v>
      </c>
      <c r="P50" s="89" t="n">
        <v>-15018.2769999999</v>
      </c>
      <c r="Q50" s="89" t="n">
        <v>0</v>
      </c>
      <c r="R50" s="46"/>
      <c r="S50" s="45"/>
      <c r="T50" s="45"/>
    </row>
    <row r="51" customFormat="false" ht="14.65" hidden="false" customHeight="false" outlineLevel="0" collapsed="false">
      <c r="A51" s="106" t="s">
        <v>94</v>
      </c>
      <c r="B51" s="13"/>
      <c r="C51" s="45" t="n">
        <v>0.685203900013674</v>
      </c>
      <c r="D51" s="45" t="n">
        <v>0.911496733654411</v>
      </c>
      <c r="E51" s="45" t="n">
        <v>0.937512723209283</v>
      </c>
      <c r="F51" s="45" t="n">
        <v>7.00870961045684</v>
      </c>
      <c r="G51" s="45" t="n">
        <v>0.0321414789760449</v>
      </c>
      <c r="H51" s="45" t="n">
        <v>3.91777461695591E-005</v>
      </c>
      <c r="I51" s="45" t="n">
        <v>0.111060042989967</v>
      </c>
      <c r="J51" s="45" t="n">
        <v>1.80509772342827</v>
      </c>
      <c r="K51" s="45" t="n">
        <v>0</v>
      </c>
      <c r="L51" s="45" t="n">
        <v>0.0572175705879352</v>
      </c>
      <c r="M51" s="45" t="n">
        <v>0.0416434995009198</v>
      </c>
      <c r="N51" s="45" t="n">
        <v>0.502824143035925</v>
      </c>
      <c r="O51" s="45" t="n">
        <v>0.400493658686959</v>
      </c>
      <c r="P51" s="89" t="n">
        <v>-7899.84199999998</v>
      </c>
      <c r="Q51" s="89" t="n">
        <v>0</v>
      </c>
      <c r="R51" s="46"/>
      <c r="S51" s="45"/>
      <c r="T51" s="45"/>
    </row>
    <row r="52" customFormat="false" ht="14.65" hidden="false" customHeight="false" outlineLevel="0" collapsed="false">
      <c r="A52" s="106" t="s">
        <v>95</v>
      </c>
      <c r="B52" s="13"/>
      <c r="C52" s="45" t="n">
        <v>0.742889675342943</v>
      </c>
      <c r="D52" s="45" t="n">
        <v>0.907371243302971</v>
      </c>
      <c r="E52" s="45" t="n">
        <v>0.966302022186076</v>
      </c>
      <c r="F52" s="45" t="n">
        <v>9.36378847564814</v>
      </c>
      <c r="G52" s="45" t="n">
        <v>0.0470097755925931</v>
      </c>
      <c r="H52" s="45" t="n">
        <v>0.000553634458466326</v>
      </c>
      <c r="I52" s="45" t="n">
        <v>0.0472684390113801</v>
      </c>
      <c r="J52" s="45" t="n">
        <v>0.279765260148763</v>
      </c>
      <c r="K52" s="45" t="n">
        <v>0</v>
      </c>
      <c r="L52" s="45" t="n">
        <v>0.0107352541488883</v>
      </c>
      <c r="M52" s="45" t="n">
        <v>0.0102380343107665</v>
      </c>
      <c r="N52" s="45" t="n">
        <v>0.248064363203055</v>
      </c>
      <c r="O52" s="45" t="n">
        <v>0.291671498166926</v>
      </c>
      <c r="P52" s="89" t="n">
        <v>-20247.861</v>
      </c>
      <c r="Q52" s="89" t="n">
        <v>0</v>
      </c>
      <c r="R52" s="46"/>
      <c r="S52" s="45"/>
      <c r="T52" s="45"/>
    </row>
    <row r="53" customFormat="false" ht="14.65" hidden="false" customHeight="false" outlineLevel="0" collapsed="false">
      <c r="A53" s="106"/>
      <c r="B53" s="13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89" t="n">
        <v>0</v>
      </c>
      <c r="Q53" s="89"/>
      <c r="R53" s="46"/>
      <c r="S53" s="45"/>
      <c r="T53" s="45"/>
    </row>
    <row r="54" customFormat="false" ht="14.65" hidden="false" customHeight="false" outlineLevel="0" collapsed="false">
      <c r="A54" s="106"/>
      <c r="B54" s="13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89" t="n">
        <v>0</v>
      </c>
      <c r="Q54" s="89"/>
      <c r="R54" s="46"/>
      <c r="S54" s="45"/>
      <c r="T54" s="45"/>
    </row>
    <row r="55" customFormat="false" ht="14.65" hidden="false" customHeight="false" outlineLevel="0" collapsed="false">
      <c r="A55" s="106"/>
      <c r="B55" s="13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89" t="n">
        <v>0</v>
      </c>
      <c r="Q55" s="89"/>
      <c r="R55" s="46"/>
      <c r="S55" s="45"/>
      <c r="T55" s="45"/>
    </row>
    <row r="56" customFormat="false" ht="14.65" hidden="false" customHeight="false" outlineLevel="0" collapsed="false">
      <c r="A56" s="106"/>
      <c r="B56" s="13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89" t="n">
        <v>0</v>
      </c>
      <c r="Q56" s="89"/>
      <c r="R56" s="46"/>
      <c r="S56" s="45"/>
      <c r="T56" s="45"/>
    </row>
    <row r="57" customFormat="false" ht="14.65" hidden="false" customHeight="false" outlineLevel="0" collapsed="false">
      <c r="A57" s="106"/>
      <c r="B57" s="13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89" t="n">
        <v>0</v>
      </c>
      <c r="Q57" s="89"/>
      <c r="R57" s="46"/>
      <c r="S57" s="45"/>
      <c r="T57" s="45"/>
    </row>
    <row r="58" customFormat="false" ht="18" hidden="false" customHeight="true" outlineLevel="0" collapsed="false">
      <c r="A58" s="107" t="s">
        <v>96</v>
      </c>
      <c r="B58" s="13"/>
      <c r="C58" s="45" t="n">
        <v>0.721100603440121</v>
      </c>
      <c r="D58" s="45" t="n">
        <v>0.950819914112496</v>
      </c>
      <c r="E58" s="45" t="n">
        <v>0.878963561044962</v>
      </c>
      <c r="F58" s="45" t="n">
        <v>3.13216541686457</v>
      </c>
      <c r="G58" s="45" t="n">
        <v>0.0617450482034191</v>
      </c>
      <c r="H58" s="45" t="n">
        <v>0.0125058459215672</v>
      </c>
      <c r="I58" s="45" t="n">
        <v>0.0659848414351524</v>
      </c>
      <c r="J58" s="45" t="n">
        <v>0.91690082236919</v>
      </c>
      <c r="K58" s="45" t="n">
        <v>0.00195864819569554</v>
      </c>
      <c r="L58" s="45" t="n">
        <v>0.033852129488781</v>
      </c>
      <c r="M58" s="45" t="n">
        <v>0.0416692623002884</v>
      </c>
      <c r="N58" s="45" t="n">
        <v>0.66142859419505</v>
      </c>
      <c r="O58" s="45" t="n">
        <v>0.293606835092873</v>
      </c>
      <c r="P58" s="89" t="n">
        <v>-1193816.829</v>
      </c>
      <c r="Q58" s="89" t="n">
        <v>2.75529762974048E-007</v>
      </c>
      <c r="R58" s="46"/>
      <c r="S58" s="45"/>
      <c r="T58" s="45"/>
    </row>
    <row r="59" customFormat="false" ht="6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10"/>
      <c r="Q59" s="109"/>
      <c r="R59" s="111"/>
    </row>
    <row r="60" customFormat="false" ht="21" hidden="false" customHeight="true" outlineLevel="0" collapsed="false">
      <c r="A60" s="0" t="s">
        <v>846</v>
      </c>
      <c r="R60" s="50" t="s">
        <v>847</v>
      </c>
    </row>
    <row r="134" customFormat="false" ht="17" hidden="false" customHeight="false" outlineLevel="0" collapsed="false"/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0" width="12.7"/>
    <col collapsed="false" customWidth="true" hidden="false" outlineLevel="0" max="13" min="11" style="0" width="0.85"/>
    <col collapsed="false" customWidth="true" hidden="false" outlineLevel="0" max="18" min="14" style="0" width="12.7"/>
  </cols>
  <sheetData>
    <row r="1" customFormat="false" ht="21.7" hidden="false" customHeight="false" outlineLevel="0" collapsed="false">
      <c r="A1" s="112" t="s">
        <v>90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</row>
    <row r="2" customFormat="false" ht="21.7" hidden="false" customHeight="false" outlineLevel="0" collapsed="false">
      <c r="A2" s="112" t="s">
        <v>870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</row>
    <row r="3" customFormat="false" ht="21.7" hidden="false" customHeight="false" outlineLevel="0" collapsed="false"/>
    <row r="4" customFormat="false" ht="2.1" hidden="false" customHeight="true" outlineLevel="0" collapsed="false"/>
    <row r="6" s="116" customFormat="true" ht="18" hidden="false" customHeight="true" outlineLevel="0" collapsed="false">
      <c r="A6" s="113"/>
      <c r="B6" s="114"/>
      <c r="C6" s="115" t="s">
        <v>909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 t="s">
        <v>910</v>
      </c>
      <c r="O6" s="115"/>
      <c r="P6" s="115"/>
      <c r="Q6" s="115"/>
      <c r="R6" s="115"/>
    </row>
    <row r="7" s="120" customFormat="true" ht="11.25" hidden="false" customHeight="true" outlineLevel="0" collapsed="false">
      <c r="A7" s="117"/>
      <c r="B7" s="118"/>
      <c r="C7" s="118" t="s">
        <v>911</v>
      </c>
      <c r="D7" s="118" t="s">
        <v>912</v>
      </c>
      <c r="E7" s="118" t="s">
        <v>913</v>
      </c>
      <c r="F7" s="118" t="s">
        <v>896</v>
      </c>
      <c r="G7" s="118" t="s">
        <v>896</v>
      </c>
      <c r="H7" s="118" t="s">
        <v>914</v>
      </c>
      <c r="I7" s="118" t="s">
        <v>915</v>
      </c>
      <c r="J7" s="118" t="s">
        <v>916</v>
      </c>
      <c r="K7" s="118"/>
      <c r="L7" s="118"/>
      <c r="M7" s="118"/>
      <c r="N7" s="118" t="s">
        <v>917</v>
      </c>
      <c r="O7" s="118" t="s">
        <v>917</v>
      </c>
      <c r="P7" s="118" t="s">
        <v>918</v>
      </c>
      <c r="Q7" s="118" t="s">
        <v>919</v>
      </c>
      <c r="R7" s="119" t="s">
        <v>920</v>
      </c>
    </row>
    <row r="8" s="120" customFormat="true" ht="11.25" hidden="false" customHeight="true" outlineLevel="0" collapsed="false">
      <c r="A8" s="117"/>
      <c r="B8" s="118"/>
      <c r="C8" s="118" t="s">
        <v>914</v>
      </c>
      <c r="D8" s="118" t="s">
        <v>914</v>
      </c>
      <c r="E8" s="118" t="s">
        <v>921</v>
      </c>
      <c r="F8" s="118" t="s">
        <v>922</v>
      </c>
      <c r="G8" s="118" t="s">
        <v>923</v>
      </c>
      <c r="H8" s="118" t="s">
        <v>924</v>
      </c>
      <c r="I8" s="118" t="s">
        <v>914</v>
      </c>
      <c r="J8" s="118" t="s">
        <v>925</v>
      </c>
      <c r="K8" s="118"/>
      <c r="L8" s="118"/>
      <c r="M8" s="118"/>
      <c r="N8" s="118" t="s">
        <v>914</v>
      </c>
      <c r="O8" s="118" t="s">
        <v>926</v>
      </c>
      <c r="P8" s="118" t="s">
        <v>927</v>
      </c>
      <c r="Q8" s="118" t="s">
        <v>928</v>
      </c>
      <c r="R8" s="119" t="s">
        <v>929</v>
      </c>
    </row>
    <row r="9" s="120" customFormat="true" ht="11.25" hidden="false" customHeight="true" outlineLevel="0" collapsed="false">
      <c r="A9" s="121"/>
      <c r="B9" s="122"/>
      <c r="C9" s="122" t="s">
        <v>488</v>
      </c>
      <c r="D9" s="122" t="s">
        <v>488</v>
      </c>
      <c r="E9" s="122" t="s">
        <v>930</v>
      </c>
      <c r="F9" s="122" t="s">
        <v>931</v>
      </c>
      <c r="G9" s="122" t="s">
        <v>931</v>
      </c>
      <c r="H9" s="122" t="s">
        <v>931</v>
      </c>
      <c r="I9" s="122" t="s">
        <v>896</v>
      </c>
      <c r="J9" s="122"/>
      <c r="K9" s="122"/>
      <c r="L9" s="122"/>
      <c r="M9" s="122"/>
      <c r="N9" s="122" t="s">
        <v>932</v>
      </c>
      <c r="O9" s="122" t="s">
        <v>933</v>
      </c>
      <c r="P9" s="122" t="s">
        <v>934</v>
      </c>
      <c r="Q9" s="122" t="s">
        <v>935</v>
      </c>
      <c r="R9" s="123"/>
    </row>
    <row r="10" customFormat="false" ht="18.75" hidden="false" customHeight="true" outlineLevel="0" collapsed="false">
      <c r="A10" s="101" t="s">
        <v>53</v>
      </c>
      <c r="B10" s="102"/>
      <c r="C10" s="103" t="n">
        <v>0.133769100308867</v>
      </c>
      <c r="D10" s="103" t="n">
        <v>0.356909838588851</v>
      </c>
      <c r="E10" s="29" t="n">
        <v>5.02843425953305</v>
      </c>
      <c r="F10" s="103" t="n">
        <v>1.5736262647637</v>
      </c>
      <c r="G10" s="103" t="n">
        <v>0.640672917476274</v>
      </c>
      <c r="H10" s="103" t="n">
        <v>8.47762479554178</v>
      </c>
      <c r="I10" s="103" t="n">
        <v>0.175362700850501</v>
      </c>
      <c r="J10" s="103" t="n">
        <v>0.881799812800905</v>
      </c>
      <c r="K10" s="103"/>
      <c r="L10" s="103"/>
      <c r="M10" s="103"/>
      <c r="N10" s="103" t="n">
        <v>0.225711526205746</v>
      </c>
      <c r="O10" s="103" t="n">
        <v>1.05551619408646</v>
      </c>
      <c r="P10" s="103" t="n">
        <v>0.844535573319873</v>
      </c>
      <c r="Q10" s="103" t="n">
        <v>2.86970357991898</v>
      </c>
      <c r="R10" s="105" t="n">
        <v>0.241100035107044</v>
      </c>
    </row>
    <row r="11" customFormat="false" ht="14.65" hidden="false" customHeight="false" outlineLevel="0" collapsed="false">
      <c r="A11" s="106" t="s">
        <v>54</v>
      </c>
      <c r="B11" s="13"/>
      <c r="C11" s="45" t="n">
        <v>0.183030660579685</v>
      </c>
      <c r="D11" s="45" t="n">
        <v>0.65179231120239</v>
      </c>
      <c r="E11" s="16" t="n">
        <v>4.71289194918043</v>
      </c>
      <c r="F11" s="45" t="n">
        <v>2.2044080903024</v>
      </c>
      <c r="G11" s="45" t="n">
        <v>0.793789269621958</v>
      </c>
      <c r="H11" s="45" t="n">
        <v>6.5120691406412</v>
      </c>
      <c r="I11" s="45" t="n">
        <v>0.17802035672665</v>
      </c>
      <c r="J11" s="45" t="n">
        <v>0.838990706007256</v>
      </c>
      <c r="K11" s="45"/>
      <c r="L11" s="45"/>
      <c r="M11" s="45"/>
      <c r="N11" s="45" t="n">
        <v>0.237329852910307</v>
      </c>
      <c r="O11" s="45" t="n">
        <v>1.06724548363252</v>
      </c>
      <c r="P11" s="45" t="n">
        <v>0.318436402221118</v>
      </c>
      <c r="Q11" s="45" t="n">
        <v>1.42872828631846</v>
      </c>
      <c r="R11" s="46" t="n">
        <v>0.18315759019202</v>
      </c>
    </row>
    <row r="12" customFormat="false" ht="14.65" hidden="false" customHeight="false" outlineLevel="0" collapsed="false">
      <c r="A12" s="106" t="s">
        <v>55</v>
      </c>
      <c r="B12" s="13"/>
      <c r="C12" s="45" t="n">
        <v>0.252945658475377</v>
      </c>
      <c r="D12" s="45" t="n">
        <v>0.664187740949855</v>
      </c>
      <c r="E12" s="16" t="n">
        <v>3.65472067588302</v>
      </c>
      <c r="F12" s="45" t="n">
        <v>1.01131586996473</v>
      </c>
      <c r="G12" s="45" t="n">
        <v>0.326166273010561</v>
      </c>
      <c r="H12" s="45" t="n">
        <v>5.01181418719302</v>
      </c>
      <c r="I12" s="45" t="n">
        <v>0.215835868410063</v>
      </c>
      <c r="J12" s="45" t="n">
        <v>0.788819810875424</v>
      </c>
      <c r="K12" s="45"/>
      <c r="L12" s="45"/>
      <c r="M12" s="45"/>
      <c r="N12" s="45" t="n">
        <v>0.266362196775144</v>
      </c>
      <c r="O12" s="45" t="n">
        <v>0.627849902017638</v>
      </c>
      <c r="P12" s="45" t="n">
        <v>1.05760985659809</v>
      </c>
      <c r="Q12" s="45" t="n">
        <v>1.69336690136612</v>
      </c>
      <c r="R12" s="46" t="n">
        <v>0.312912090095611</v>
      </c>
    </row>
    <row r="13" customFormat="false" ht="14.65" hidden="false" customHeight="false" outlineLevel="0" collapsed="false">
      <c r="A13" s="106" t="s">
        <v>56</v>
      </c>
      <c r="B13" s="13"/>
      <c r="C13" s="45" t="n">
        <v>0.124561054203507</v>
      </c>
      <c r="D13" s="45" t="n">
        <v>0.833812134272491</v>
      </c>
      <c r="E13" s="16" t="n">
        <v>8.76676149678505</v>
      </c>
      <c r="F13" s="45" t="n">
        <v>3.10385675772728</v>
      </c>
      <c r="G13" s="45" t="n">
        <v>0.627943074616225</v>
      </c>
      <c r="H13" s="45" t="n">
        <v>9.0335165666131</v>
      </c>
      <c r="I13" s="45" t="n">
        <v>0.101372857350493</v>
      </c>
      <c r="J13" s="45" t="n">
        <v>0.888711662639384</v>
      </c>
      <c r="K13" s="45"/>
      <c r="L13" s="45"/>
      <c r="M13" s="45"/>
      <c r="N13" s="45" t="n">
        <v>0.18023124962638</v>
      </c>
      <c r="O13" s="45" t="n">
        <v>1.05180178919708</v>
      </c>
      <c r="P13" s="45" t="n">
        <v>0.392287597609166</v>
      </c>
      <c r="Q13" s="45" t="n">
        <v>1.10845011002438</v>
      </c>
      <c r="R13" s="46" t="n">
        <v>0.301774892853916</v>
      </c>
    </row>
    <row r="14" customFormat="false" ht="14.65" hidden="false" customHeight="false" outlineLevel="0" collapsed="false">
      <c r="A14" s="106" t="s">
        <v>57</v>
      </c>
      <c r="B14" s="13"/>
      <c r="C14" s="45" t="n">
        <v>0.0979970758648457</v>
      </c>
      <c r="D14" s="45" t="n">
        <v>0.892324793732691</v>
      </c>
      <c r="E14" s="16" t="n">
        <v>10.9045756083131</v>
      </c>
      <c r="F14" s="45" t="n">
        <v>4.39970047521052</v>
      </c>
      <c r="G14" s="45" t="n">
        <v>1.22632716469378</v>
      </c>
      <c r="H14" s="45" t="n">
        <v>11.2181440308789</v>
      </c>
      <c r="I14" s="45" t="n">
        <v>0.0834174871841717</v>
      </c>
      <c r="J14" s="45" t="n">
        <v>0.909632296055289</v>
      </c>
      <c r="K14" s="45"/>
      <c r="L14" s="45"/>
      <c r="M14" s="45"/>
      <c r="N14" s="45" t="n">
        <v>0.168344877539973</v>
      </c>
      <c r="O14" s="45" t="n">
        <v>0.34566132636617</v>
      </c>
      <c r="P14" s="45" t="n">
        <v>0.235818078271179</v>
      </c>
      <c r="Q14" s="45" t="n">
        <v>0.935923245406742</v>
      </c>
      <c r="R14" s="46" t="n">
        <v>0.174031916803298</v>
      </c>
    </row>
    <row r="15" customFormat="false" ht="14.65" hidden="false" customHeight="false" outlineLevel="0" collapsed="false">
      <c r="A15" s="106" t="s">
        <v>58</v>
      </c>
      <c r="B15" s="13"/>
      <c r="C15" s="45" t="n">
        <v>0.179133136394491</v>
      </c>
      <c r="D15" s="45" t="n">
        <v>0.759680346722981</v>
      </c>
      <c r="E15" s="16" t="n">
        <v>4.80734286638748</v>
      </c>
      <c r="F15" s="45" t="n">
        <v>2.76191686791727</v>
      </c>
      <c r="G15" s="45" t="n">
        <v>1.01981877791334</v>
      </c>
      <c r="H15" s="45" t="n">
        <v>6.97347353561486</v>
      </c>
      <c r="I15" s="45" t="n">
        <v>0.166521308662323</v>
      </c>
      <c r="J15" s="45" t="n">
        <v>0.800525025299326</v>
      </c>
      <c r="K15" s="45"/>
      <c r="L15" s="45"/>
      <c r="M15" s="45"/>
      <c r="N15" s="45" t="n">
        <v>0.151213356335687</v>
      </c>
      <c r="O15" s="45" t="n">
        <v>0.423370476042868</v>
      </c>
      <c r="P15" s="45" t="n">
        <v>0.234479688202284</v>
      </c>
      <c r="Q15" s="45" t="n">
        <v>1.01174265002583</v>
      </c>
      <c r="R15" s="46" t="n">
        <v>0.125312931702562</v>
      </c>
    </row>
    <row r="16" customFormat="false" ht="14.65" hidden="false" customHeight="false" outlineLevel="0" collapsed="false">
      <c r="A16" s="106" t="s">
        <v>59</v>
      </c>
      <c r="B16" s="13"/>
      <c r="C16" s="45" t="n">
        <v>0.236305928310865</v>
      </c>
      <c r="D16" s="45" t="n">
        <v>0.70952243316651</v>
      </c>
      <c r="E16" s="16" t="n">
        <v>4.95507821134074</v>
      </c>
      <c r="F16" s="45" t="n">
        <v>1.52816296855739</v>
      </c>
      <c r="G16" s="45" t="n">
        <v>0.52154876763905</v>
      </c>
      <c r="H16" s="45" t="n">
        <v>5.29834257652926</v>
      </c>
      <c r="I16" s="45" t="n">
        <v>0.161188789529245</v>
      </c>
      <c r="J16" s="45" t="n">
        <v>0.798703058908752</v>
      </c>
      <c r="K16" s="45"/>
      <c r="L16" s="45"/>
      <c r="M16" s="45"/>
      <c r="N16" s="45" t="n">
        <v>0.296764668314354</v>
      </c>
      <c r="O16" s="45" t="n">
        <v>1.3158897167222</v>
      </c>
      <c r="P16" s="45" t="n">
        <v>0.418625855349281</v>
      </c>
      <c r="Q16" s="45" t="n">
        <v>1.43732240070826</v>
      </c>
      <c r="R16" s="46" t="n">
        <v>0.30994295241559</v>
      </c>
    </row>
    <row r="17" customFormat="false" ht="14.65" hidden="false" customHeight="false" outlineLevel="0" collapsed="false">
      <c r="A17" s="106" t="s">
        <v>60</v>
      </c>
      <c r="B17" s="13"/>
      <c r="C17" s="45" t="n">
        <v>0.232797642543226</v>
      </c>
      <c r="D17" s="45" t="n">
        <v>0.865113603045267</v>
      </c>
      <c r="E17" s="16" t="n">
        <v>2.51251503637196</v>
      </c>
      <c r="F17" s="45" t="n">
        <v>2.41096051175252</v>
      </c>
      <c r="G17" s="45" t="n">
        <v>0.536646333415688</v>
      </c>
      <c r="H17" s="45" t="n">
        <v>5.32577612373818</v>
      </c>
      <c r="I17" s="45" t="n">
        <v>0.321018341069613</v>
      </c>
      <c r="J17" s="45" t="n">
        <v>0.806563408888587</v>
      </c>
      <c r="K17" s="45"/>
      <c r="L17" s="45"/>
      <c r="M17" s="45"/>
      <c r="N17" s="45" t="n">
        <v>0.155512323069108</v>
      </c>
      <c r="O17" s="45" t="n">
        <v>0.354993817139157</v>
      </c>
      <c r="P17" s="45" t="n">
        <v>0.406683115097394</v>
      </c>
      <c r="Q17" s="45" t="n">
        <v>1.26872710192791</v>
      </c>
      <c r="R17" s="46" t="n">
        <v>0.225800151670266</v>
      </c>
    </row>
    <row r="18" customFormat="false" ht="14.65" hidden="false" customHeight="false" outlineLevel="0" collapsed="false">
      <c r="A18" s="106" t="s">
        <v>61</v>
      </c>
      <c r="B18" s="13"/>
      <c r="C18" s="45" t="n">
        <v>0.242632823132176</v>
      </c>
      <c r="D18" s="45" t="n">
        <v>0.689816843383278</v>
      </c>
      <c r="E18" s="16" t="n">
        <v>3.95232849112671</v>
      </c>
      <c r="F18" s="45" t="n">
        <v>1.06082972008561</v>
      </c>
      <c r="G18" s="45" t="n">
        <v>0.577017742899271</v>
      </c>
      <c r="H18" s="45" t="n">
        <v>5.29897326653831</v>
      </c>
      <c r="I18" s="45" t="n">
        <v>0.196791205894478</v>
      </c>
      <c r="J18" s="45" t="n">
        <v>0.777783489859929</v>
      </c>
      <c r="K18" s="45"/>
      <c r="L18" s="45"/>
      <c r="M18" s="45"/>
      <c r="N18" s="45" t="n">
        <v>0.0720639739442898</v>
      </c>
      <c r="O18" s="45" t="n">
        <v>0.221944735803347</v>
      </c>
      <c r="P18" s="45" t="n">
        <v>0.474868965431771</v>
      </c>
      <c r="Q18" s="45" t="n">
        <v>1.57221356690511</v>
      </c>
      <c r="R18" s="46" t="n">
        <v>0.198196943036864</v>
      </c>
    </row>
    <row r="19" customFormat="false" ht="14.65" hidden="false" customHeight="false" outlineLevel="0" collapsed="false">
      <c r="A19" s="106" t="s">
        <v>62</v>
      </c>
      <c r="B19" s="13"/>
      <c r="C19" s="45" t="n">
        <v>0.084801837843321</v>
      </c>
      <c r="D19" s="45" t="n">
        <v>0.383893962261306</v>
      </c>
      <c r="E19" s="16" t="n">
        <v>8.4652055165429</v>
      </c>
      <c r="F19" s="45" t="n">
        <v>1.96995146665419</v>
      </c>
      <c r="G19" s="45" t="n">
        <v>0.207333947245863</v>
      </c>
      <c r="H19" s="45" t="n">
        <v>12.9973368382733</v>
      </c>
      <c r="I19" s="45" t="n">
        <v>0.107177310576301</v>
      </c>
      <c r="J19" s="45" t="n">
        <v>0.907277960738736</v>
      </c>
      <c r="K19" s="45"/>
      <c r="L19" s="45"/>
      <c r="M19" s="45"/>
      <c r="N19" s="45" t="n">
        <v>0.904598573406328</v>
      </c>
      <c r="O19" s="45" t="n">
        <v>11.9473844430539</v>
      </c>
      <c r="P19" s="45" t="n">
        <v>1.45290594779792</v>
      </c>
      <c r="Q19" s="45" t="n">
        <v>2.46785117461304</v>
      </c>
      <c r="R19" s="46" t="n">
        <v>0.507749790753591</v>
      </c>
    </row>
    <row r="20" customFormat="false" ht="14.65" hidden="false" customHeight="false" outlineLevel="0" collapsed="false">
      <c r="A20" s="106" t="s">
        <v>63</v>
      </c>
      <c r="B20" s="13"/>
      <c r="C20" s="45" t="n">
        <v>0.219819667584237</v>
      </c>
      <c r="D20" s="45" t="n">
        <v>0.394192081372495</v>
      </c>
      <c r="E20" s="16" t="n">
        <v>4.86022479729894</v>
      </c>
      <c r="F20" s="45" t="n">
        <v>0.816117042248546</v>
      </c>
      <c r="G20" s="45" t="n">
        <v>0.428865905897805</v>
      </c>
      <c r="H20" s="45" t="n">
        <v>5.57866206516734</v>
      </c>
      <c r="I20" s="45" t="n">
        <v>0.167782647139306</v>
      </c>
      <c r="J20" s="45" t="n">
        <v>0.815461382182915</v>
      </c>
      <c r="K20" s="45"/>
      <c r="L20" s="45"/>
      <c r="M20" s="45"/>
      <c r="N20" s="45" t="n">
        <v>0.308979969380444</v>
      </c>
      <c r="O20" s="45" t="n">
        <v>1.29420240373879</v>
      </c>
      <c r="P20" s="45" t="n">
        <v>0.863809759543847</v>
      </c>
      <c r="Q20" s="45" t="n">
        <v>2.15860796660801</v>
      </c>
      <c r="R20" s="46" t="n">
        <v>0.175321369721303</v>
      </c>
    </row>
    <row r="21" customFormat="false" ht="14.65" hidden="false" customHeight="false" outlineLevel="0" collapsed="false">
      <c r="A21" s="106" t="s">
        <v>64</v>
      </c>
      <c r="B21" s="13"/>
      <c r="C21" s="45" t="n">
        <v>0.522792403331578</v>
      </c>
      <c r="D21" s="45" t="n">
        <v>0.854711104884745</v>
      </c>
      <c r="E21" s="16" t="n">
        <v>2.01373325677543</v>
      </c>
      <c r="F21" s="45" t="n">
        <v>0.801513963994184</v>
      </c>
      <c r="G21" s="45" t="n">
        <v>0.130515416502667</v>
      </c>
      <c r="H21" s="45" t="n">
        <v>3.06744078324179</v>
      </c>
      <c r="I21" s="45" t="n">
        <v>0.309665342236122</v>
      </c>
      <c r="J21" s="45" t="n">
        <v>0.623583398131625</v>
      </c>
      <c r="K21" s="45"/>
      <c r="L21" s="45"/>
      <c r="M21" s="45"/>
      <c r="N21" s="45" t="n">
        <v>0.462803681005653</v>
      </c>
      <c r="O21" s="45" t="n">
        <v>6.74599077676212</v>
      </c>
      <c r="P21" s="45" t="n">
        <v>0.649154545507171</v>
      </c>
      <c r="Q21" s="45" t="n">
        <v>1.86312593052654</v>
      </c>
      <c r="R21" s="46" t="n">
        <v>0.544858082405288</v>
      </c>
    </row>
    <row r="22" customFormat="false" ht="14.65" hidden="false" customHeight="false" outlineLevel="0" collapsed="false">
      <c r="A22" s="106" t="s">
        <v>65</v>
      </c>
      <c r="B22" s="13"/>
      <c r="C22" s="45" t="n">
        <v>-0.108186375038096</v>
      </c>
      <c r="D22" s="45" t="n">
        <v>0.386417889776868</v>
      </c>
      <c r="E22" s="16" t="n">
        <v>2.48722833531923</v>
      </c>
      <c r="F22" s="45" t="n">
        <v>-7.21163378686796</v>
      </c>
      <c r="G22" s="45" t="n">
        <v>-1.56196355724716</v>
      </c>
      <c r="H22" s="45" t="n">
        <v>-7.944873097176</v>
      </c>
      <c r="I22" s="45" t="n">
        <v>0.467761861747094</v>
      </c>
      <c r="J22" s="45" t="n">
        <v>1.16343055671905</v>
      </c>
      <c r="K22" s="45"/>
      <c r="L22" s="45"/>
      <c r="M22" s="45"/>
      <c r="N22" s="45" t="n">
        <v>0.22312090668773</v>
      </c>
      <c r="O22" s="45" t="n">
        <v>0.676166242982574</v>
      </c>
      <c r="P22" s="45" t="n">
        <v>0.600813243711607</v>
      </c>
      <c r="Q22" s="45" t="n">
        <v>2.09138254320152</v>
      </c>
      <c r="R22" s="46" t="n">
        <v>0.145947517536473</v>
      </c>
    </row>
    <row r="23" customFormat="false" ht="14.65" hidden="false" customHeight="false" outlineLevel="0" collapsed="false">
      <c r="A23" s="106" t="s">
        <v>66</v>
      </c>
      <c r="B23" s="13"/>
      <c r="C23" s="45" t="n">
        <v>0.0980280240835677</v>
      </c>
      <c r="D23" s="45" t="n">
        <v>0.735614783000602</v>
      </c>
      <c r="E23" s="16" t="n">
        <v>9.62021059838417</v>
      </c>
      <c r="F23" s="45" t="n">
        <v>3.71180153078273</v>
      </c>
      <c r="G23" s="45" t="n">
        <v>0.682977776439497</v>
      </c>
      <c r="H23" s="45" t="n">
        <v>11.2131301548004</v>
      </c>
      <c r="I23" s="45" t="n">
        <v>0.0945667162124963</v>
      </c>
      <c r="J23" s="45" t="n">
        <v>0.909751725561845</v>
      </c>
      <c r="K23" s="45"/>
      <c r="L23" s="45"/>
      <c r="M23" s="45"/>
      <c r="N23" s="45" t="n">
        <v>0.298739605559038</v>
      </c>
      <c r="O23" s="45" t="n">
        <v>0.704630261739843</v>
      </c>
      <c r="P23" s="45" t="n">
        <v>0.359804083816272</v>
      </c>
      <c r="Q23" s="45" t="n">
        <v>1.33445956785505</v>
      </c>
      <c r="R23" s="46" t="n">
        <v>0.279825449002763</v>
      </c>
    </row>
    <row r="24" customFormat="false" ht="14.65" hidden="false" customHeight="false" outlineLevel="0" collapsed="false">
      <c r="A24" s="106" t="s">
        <v>67</v>
      </c>
      <c r="B24" s="13"/>
      <c r="C24" s="45" t="n">
        <v>0.121850156232588</v>
      </c>
      <c r="D24" s="45" t="n">
        <v>0.152116386208109</v>
      </c>
      <c r="E24" s="16" t="n">
        <v>7.62381259055904</v>
      </c>
      <c r="F24" s="45" t="n">
        <v>2.46758959491676</v>
      </c>
      <c r="G24" s="45" t="n">
        <v>0.815784422506479</v>
      </c>
      <c r="H24" s="45" t="n">
        <v>9.18358220866764</v>
      </c>
      <c r="I24" s="45" t="n">
        <v>0.117216724076117</v>
      </c>
      <c r="J24" s="45" t="n">
        <v>0.893638336835587</v>
      </c>
      <c r="K24" s="45"/>
      <c r="L24" s="45"/>
      <c r="M24" s="45"/>
      <c r="N24" s="45" t="n">
        <v>0.586893938561231</v>
      </c>
      <c r="O24" s="45" t="n">
        <v>17.8102465985553</v>
      </c>
      <c r="P24" s="45" t="n">
        <v>1.97966510793715</v>
      </c>
      <c r="Q24" s="45" t="n">
        <v>6.82041940782151</v>
      </c>
      <c r="R24" s="46" t="n">
        <v>0.169335069307169</v>
      </c>
    </row>
    <row r="25" customFormat="false" ht="14.65" hidden="false" customHeight="false" outlineLevel="0" collapsed="false">
      <c r="A25" s="106" t="s">
        <v>68</v>
      </c>
      <c r="B25" s="13"/>
      <c r="C25" s="45" t="n">
        <v>0.156965163889388</v>
      </c>
      <c r="D25" s="45" t="n">
        <v>0.63164646371847</v>
      </c>
      <c r="E25" s="16" t="n">
        <v>5.90534294095818</v>
      </c>
      <c r="F25" s="45" t="n">
        <v>2.52232424698017</v>
      </c>
      <c r="G25" s="45" t="n">
        <v>0.994895680068939</v>
      </c>
      <c r="H25" s="45" t="n">
        <v>7.42965307035759</v>
      </c>
      <c r="I25" s="45" t="n">
        <v>0.145205499120991</v>
      </c>
      <c r="J25" s="45" t="n">
        <v>0.857488269222456</v>
      </c>
      <c r="K25" s="45"/>
      <c r="L25" s="45"/>
      <c r="M25" s="45"/>
      <c r="N25" s="45" t="n">
        <v>0.246610214864734</v>
      </c>
      <c r="O25" s="45" t="n">
        <v>1.08514677127433</v>
      </c>
      <c r="P25" s="45" t="n">
        <v>0.421469121169634</v>
      </c>
      <c r="Q25" s="45" t="n">
        <v>1.5101849483916</v>
      </c>
      <c r="R25" s="46" t="n">
        <v>0.212066951082464</v>
      </c>
    </row>
    <row r="26" customFormat="false" ht="14.65" hidden="false" customHeight="false" outlineLevel="0" collapsed="false">
      <c r="A26" s="106" t="s">
        <v>69</v>
      </c>
      <c r="B26" s="13"/>
      <c r="C26" s="45" t="n">
        <v>0.172961434645446</v>
      </c>
      <c r="D26" s="45" t="n">
        <v>0.266766701761621</v>
      </c>
      <c r="E26" s="16" t="n">
        <v>5.36111149106376</v>
      </c>
      <c r="F26" s="45" t="n">
        <v>1.67477089271974</v>
      </c>
      <c r="G26" s="45" t="n">
        <v>0.507144404231451</v>
      </c>
      <c r="H26" s="45" t="n">
        <v>6.75302309500691</v>
      </c>
      <c r="I26" s="45" t="n">
        <v>0.159697327019756</v>
      </c>
      <c r="J26" s="45" t="n">
        <v>0.856155174977783</v>
      </c>
      <c r="K26" s="45"/>
      <c r="L26" s="45"/>
      <c r="M26" s="45"/>
      <c r="N26" s="45" t="n">
        <v>0.118933399432908</v>
      </c>
      <c r="O26" s="45" t="n">
        <v>0.175225688743085</v>
      </c>
      <c r="P26" s="45" t="n">
        <v>0.945446293627506</v>
      </c>
      <c r="Q26" s="45" t="n">
        <v>3.50010704448132</v>
      </c>
      <c r="R26" s="46" t="n">
        <v>0.210926635429138</v>
      </c>
    </row>
    <row r="27" customFormat="false" ht="14.65" hidden="false" customHeight="false" outlineLevel="0" collapsed="false">
      <c r="A27" s="106" t="s">
        <v>70</v>
      </c>
      <c r="B27" s="13"/>
      <c r="C27" s="45" t="n">
        <v>0.157658615222462</v>
      </c>
      <c r="D27" s="45" t="n">
        <v>0.699067934414041</v>
      </c>
      <c r="E27" s="16" t="n">
        <v>6.21391065178265</v>
      </c>
      <c r="F27" s="45" t="n">
        <v>3.16149194747392</v>
      </c>
      <c r="G27" s="45" t="n">
        <v>1.13213191984008</v>
      </c>
      <c r="H27" s="45" t="n">
        <v>7.345639650352</v>
      </c>
      <c r="I27" s="45" t="n">
        <v>0.138959316191496</v>
      </c>
      <c r="J27" s="45" t="n">
        <v>0.863480775046774</v>
      </c>
      <c r="K27" s="45"/>
      <c r="L27" s="45"/>
      <c r="M27" s="45"/>
      <c r="N27" s="45" t="n">
        <v>0.183345835865234</v>
      </c>
      <c r="O27" s="45" t="n">
        <v>1.11285211626396</v>
      </c>
      <c r="P27" s="45" t="n">
        <v>0.270362373762083</v>
      </c>
      <c r="Q27" s="45" t="n">
        <v>1.2563166628378</v>
      </c>
      <c r="R27" s="46" t="n">
        <v>0.181808802970282</v>
      </c>
    </row>
    <row r="28" customFormat="false" ht="14.65" hidden="false" customHeight="false" outlineLevel="0" collapsed="false">
      <c r="A28" s="106" t="s">
        <v>71</v>
      </c>
      <c r="B28" s="13"/>
      <c r="C28" s="45" t="n">
        <v>0.143575243904828</v>
      </c>
      <c r="D28" s="45" t="n">
        <v>0.223100524054926</v>
      </c>
      <c r="E28" s="16" t="n">
        <v>5.84886263757919</v>
      </c>
      <c r="F28" s="45" t="n">
        <v>2.18276490348667</v>
      </c>
      <c r="G28" s="45" t="n">
        <v>0.601269270828282</v>
      </c>
      <c r="H28" s="45" t="n">
        <v>7.98179588292259</v>
      </c>
      <c r="I28" s="45" t="n">
        <v>0.149192983155609</v>
      </c>
      <c r="J28" s="45" t="n">
        <v>0.872609264967823</v>
      </c>
      <c r="K28" s="45"/>
      <c r="L28" s="45"/>
      <c r="M28" s="45"/>
      <c r="N28" s="45" t="n">
        <v>0.168531173867303</v>
      </c>
      <c r="O28" s="45" t="n">
        <v>0.504402260034133</v>
      </c>
      <c r="P28" s="45" t="n">
        <v>0.56122794203948</v>
      </c>
      <c r="Q28" s="45" t="n">
        <v>3.91836590287242</v>
      </c>
      <c r="R28" s="46" t="n">
        <v>0.0995356926820745</v>
      </c>
    </row>
    <row r="29" customFormat="false" ht="14.65" hidden="false" customHeight="false" outlineLevel="0" collapsed="false">
      <c r="A29" s="106" t="s">
        <v>72</v>
      </c>
      <c r="B29" s="13"/>
      <c r="C29" s="45" t="n">
        <v>0.133068043296301</v>
      </c>
      <c r="D29" s="45" t="n">
        <v>0.779721071491492</v>
      </c>
      <c r="E29" s="16" t="n">
        <v>7.11053863694804</v>
      </c>
      <c r="F29" s="45" t="n">
        <v>2.55454249986231</v>
      </c>
      <c r="G29" s="45" t="n">
        <v>0.778405638897193</v>
      </c>
      <c r="H29" s="45" t="n">
        <v>8.53901736317131</v>
      </c>
      <c r="I29" s="45" t="n">
        <v>0.123770125671196</v>
      </c>
      <c r="J29" s="45" t="n">
        <v>0.880072260684956</v>
      </c>
      <c r="K29" s="45"/>
      <c r="L29" s="45"/>
      <c r="M29" s="45"/>
      <c r="N29" s="45" t="n">
        <v>0.14719053215034</v>
      </c>
      <c r="O29" s="45" t="n">
        <v>0.54481098764167</v>
      </c>
      <c r="P29" s="45" t="n">
        <v>0.275758178050522</v>
      </c>
      <c r="Q29" s="45" t="n">
        <v>1.20933820537445</v>
      </c>
      <c r="R29" s="46" t="n">
        <v>0.169815227438669</v>
      </c>
    </row>
    <row r="30" customFormat="false" ht="14.65" hidden="false" customHeight="false" outlineLevel="0" collapsed="false">
      <c r="A30" s="106" t="s">
        <v>73</v>
      </c>
      <c r="B30" s="13"/>
      <c r="C30" s="45" t="n">
        <v>0.220149481705653</v>
      </c>
      <c r="D30" s="45" t="n">
        <v>0.265801272170169</v>
      </c>
      <c r="E30" s="16" t="n">
        <v>4.0598763789895</v>
      </c>
      <c r="F30" s="45" t="n">
        <v>0.592239995225216</v>
      </c>
      <c r="G30" s="45" t="n">
        <v>0.0826798722360116</v>
      </c>
      <c r="H30" s="45" t="n">
        <v>5.56903632844286</v>
      </c>
      <c r="I30" s="45" t="n">
        <v>0.200904410944088</v>
      </c>
      <c r="J30" s="45" t="n">
        <v>0.815647072426702</v>
      </c>
      <c r="K30" s="45"/>
      <c r="L30" s="45"/>
      <c r="M30" s="45"/>
      <c r="N30" s="45" t="n">
        <v>0.291390856739268</v>
      </c>
      <c r="O30" s="45" t="n">
        <v>0.723553895155027</v>
      </c>
      <c r="P30" s="45" t="n">
        <v>2.18654926829212</v>
      </c>
      <c r="Q30" s="45" t="n">
        <v>3.76082319963677</v>
      </c>
      <c r="R30" s="46" t="n">
        <v>0.28888040106638</v>
      </c>
    </row>
    <row r="31" customFormat="false" ht="14.65" hidden="false" customHeight="false" outlineLevel="0" collapsed="false">
      <c r="A31" s="106" t="s">
        <v>74</v>
      </c>
      <c r="B31" s="13"/>
      <c r="C31" s="45" t="n">
        <v>0.139752280806991</v>
      </c>
      <c r="D31" s="45" t="n">
        <v>0.696973995864652</v>
      </c>
      <c r="E31" s="16" t="n">
        <v>4.16463247699539</v>
      </c>
      <c r="F31" s="45" t="n">
        <v>3.10220525972605</v>
      </c>
      <c r="G31" s="45" t="n">
        <v>0.5378560500542</v>
      </c>
      <c r="H31" s="45" t="n">
        <v>8.20611260301798</v>
      </c>
      <c r="I31" s="45" t="n">
        <v>0.209376020913276</v>
      </c>
      <c r="J31" s="45" t="n">
        <v>0.871974176599493</v>
      </c>
      <c r="K31" s="45"/>
      <c r="L31" s="45"/>
      <c r="M31" s="45"/>
      <c r="N31" s="45" t="n">
        <v>0.263928842669707</v>
      </c>
      <c r="O31" s="45" t="n">
        <v>0.579040463385227</v>
      </c>
      <c r="P31" s="45" t="n">
        <v>0.924590101400426</v>
      </c>
      <c r="Q31" s="45" t="n">
        <v>1.53888488752848</v>
      </c>
      <c r="R31" s="46" t="n">
        <v>0.456811758656177</v>
      </c>
    </row>
    <row r="32" customFormat="false" ht="14.65" hidden="false" customHeight="false" outlineLevel="0" collapsed="false">
      <c r="A32" s="106" t="s">
        <v>75</v>
      </c>
      <c r="B32" s="13"/>
      <c r="C32" s="45" t="n">
        <v>0.074698559360854</v>
      </c>
      <c r="D32" s="45" t="n">
        <v>0.107355326148623</v>
      </c>
      <c r="E32" s="16" t="n">
        <v>10.4200779532209</v>
      </c>
      <c r="F32" s="45" t="n">
        <v>0.796515071427045</v>
      </c>
      <c r="G32" s="45" t="n">
        <v>0.385009389420686</v>
      </c>
      <c r="H32" s="45" t="n">
        <v>14.4127989988919</v>
      </c>
      <c r="I32" s="45" t="n">
        <v>0.0891391474300535</v>
      </c>
      <c r="J32" s="45" t="n">
        <v>0.928836864904807</v>
      </c>
      <c r="K32" s="45"/>
      <c r="L32" s="45"/>
      <c r="M32" s="45"/>
      <c r="N32" s="45" t="n">
        <v>1.88924025216719</v>
      </c>
      <c r="O32" s="45" t="n">
        <v>5.27231950824238</v>
      </c>
      <c r="P32" s="45" t="n">
        <v>8.2124614957787</v>
      </c>
      <c r="Q32" s="45" t="n">
        <v>9.21373809808221</v>
      </c>
      <c r="R32" s="46" t="n">
        <v>0.983037060642978</v>
      </c>
    </row>
    <row r="33" customFormat="false" ht="14.65" hidden="false" customHeight="false" outlineLevel="0" collapsed="false">
      <c r="A33" s="106" t="s">
        <v>76</v>
      </c>
      <c r="B33" s="13"/>
      <c r="C33" s="45" t="n">
        <v>0.241139136796299</v>
      </c>
      <c r="D33" s="45" t="n">
        <v>0.915629762887332</v>
      </c>
      <c r="E33" s="16" t="n">
        <v>4.22344397639431</v>
      </c>
      <c r="F33" s="45" t="n">
        <v>1.91016871908238</v>
      </c>
      <c r="G33" s="45" t="n">
        <v>0.746108642427105</v>
      </c>
      <c r="H33" s="45" t="n">
        <v>5.26018066595103</v>
      </c>
      <c r="I33" s="45" t="n">
        <v>0.186665861806022</v>
      </c>
      <c r="J33" s="45" t="n">
        <v>0.788372809643095</v>
      </c>
      <c r="K33" s="45"/>
      <c r="L33" s="45"/>
      <c r="M33" s="45"/>
      <c r="N33" s="45" t="n">
        <v>0.287602963486512</v>
      </c>
      <c r="O33" s="45" t="n">
        <v>2.81825789927178</v>
      </c>
      <c r="P33" s="45" t="n">
        <v>0.455172657444104</v>
      </c>
      <c r="Q33" s="45" t="n">
        <v>1.1030260912828</v>
      </c>
      <c r="R33" s="46" t="n">
        <v>0.435469821037191</v>
      </c>
    </row>
    <row r="34" customFormat="false" ht="14.65" hidden="false" customHeight="false" outlineLevel="0" collapsed="false">
      <c r="A34" s="106" t="s">
        <v>77</v>
      </c>
      <c r="B34" s="13"/>
      <c r="C34" s="45" t="n">
        <v>0.192780600931317</v>
      </c>
      <c r="D34" s="45" t="n">
        <v>0.548259338331685</v>
      </c>
      <c r="E34" s="16" t="n">
        <v>5.95855619500642</v>
      </c>
      <c r="F34" s="45" t="n">
        <v>1.62728169027223</v>
      </c>
      <c r="G34" s="45" t="n">
        <v>0.517694320366878</v>
      </c>
      <c r="H34" s="45" t="n">
        <v>6.17636214335309</v>
      </c>
      <c r="I34" s="45" t="n">
        <v>0.140949285398226</v>
      </c>
      <c r="J34" s="45" t="n">
        <v>0.839854237691328</v>
      </c>
      <c r="K34" s="45"/>
      <c r="L34" s="45"/>
      <c r="M34" s="45"/>
      <c r="N34" s="45" t="n">
        <v>0.231066265939664</v>
      </c>
      <c r="O34" s="45" t="n">
        <v>0.585544010023553</v>
      </c>
      <c r="P34" s="45" t="n">
        <v>0.438326267307138</v>
      </c>
      <c r="Q34" s="45" t="n">
        <v>1.75276242192122</v>
      </c>
      <c r="R34" s="46" t="n">
        <v>0.172495869531359</v>
      </c>
    </row>
    <row r="35" customFormat="false" ht="14.65" hidden="false" customHeight="false" outlineLevel="0" collapsed="false">
      <c r="A35" s="106" t="s">
        <v>78</v>
      </c>
      <c r="B35" s="13"/>
      <c r="C35" s="45" t="n">
        <v>0.0803648086266077</v>
      </c>
      <c r="D35" s="45" t="n">
        <v>0.767809999340396</v>
      </c>
      <c r="E35" s="16" t="n">
        <v>12.4192816279757</v>
      </c>
      <c r="F35" s="45" t="n">
        <v>3.15887040959888</v>
      </c>
      <c r="G35" s="45" t="n">
        <v>0.567194695770077</v>
      </c>
      <c r="H35" s="45" t="n">
        <v>13.3404401560008</v>
      </c>
      <c r="I35" s="45" t="n">
        <v>0.0751047579188069</v>
      </c>
      <c r="J35" s="45" t="n">
        <v>0.9327471401946</v>
      </c>
      <c r="K35" s="45"/>
      <c r="L35" s="45"/>
      <c r="M35" s="45"/>
      <c r="N35" s="45" t="n">
        <v>0.147933532388744</v>
      </c>
      <c r="O35" s="45" t="n">
        <v>0.309376188447836</v>
      </c>
      <c r="P35" s="45" t="n">
        <v>0.456501791305608</v>
      </c>
      <c r="Q35" s="45" t="n">
        <v>0.97967756383271</v>
      </c>
      <c r="R35" s="46" t="n">
        <v>0.150577197373671</v>
      </c>
    </row>
    <row r="36" customFormat="false" ht="14.65" hidden="false" customHeight="false" outlineLevel="0" collapsed="false">
      <c r="A36" s="106" t="s">
        <v>79</v>
      </c>
      <c r="B36" s="13"/>
      <c r="C36" s="45" t="n">
        <v>0.155391542080319</v>
      </c>
      <c r="D36" s="45" t="n">
        <v>0.93938248336329</v>
      </c>
      <c r="E36" s="16" t="n">
        <v>4.90468203330384</v>
      </c>
      <c r="F36" s="45" t="n">
        <v>2.29202561448242</v>
      </c>
      <c r="G36" s="45" t="n">
        <v>0.493677292786285</v>
      </c>
      <c r="H36" s="45" t="n">
        <v>7.5553345608569</v>
      </c>
      <c r="I36" s="45" t="n">
        <v>0.173663306453907</v>
      </c>
      <c r="J36" s="45" t="n">
        <v>0.851763299008616</v>
      </c>
      <c r="K36" s="45"/>
      <c r="L36" s="45"/>
      <c r="M36" s="45"/>
      <c r="N36" s="45" t="n">
        <v>0.110501843916546</v>
      </c>
      <c r="O36" s="45" t="n">
        <v>1.66847640055088</v>
      </c>
      <c r="P36" s="45" t="n">
        <v>0.40834723182052</v>
      </c>
      <c r="Q36" s="45" t="n">
        <v>1.1638699015436</v>
      </c>
      <c r="R36" s="46" t="n">
        <v>0.237316678663651</v>
      </c>
    </row>
    <row r="37" customFormat="false" ht="14.65" hidden="false" customHeight="false" outlineLevel="0" collapsed="false">
      <c r="A37" s="106" t="s">
        <v>80</v>
      </c>
      <c r="B37" s="13"/>
      <c r="C37" s="45" t="n">
        <v>0.112033577062352</v>
      </c>
      <c r="D37" s="45" t="n">
        <v>0.478671827288709</v>
      </c>
      <c r="E37" s="16" t="n">
        <v>19.6490586949885</v>
      </c>
      <c r="F37" s="45" t="n">
        <v>1.76590115302712</v>
      </c>
      <c r="G37" s="45" t="n">
        <v>0.219806374925908</v>
      </c>
      <c r="H37" s="45" t="n">
        <v>10.0781984585083</v>
      </c>
      <c r="I37" s="45" t="n">
        <v>0.0450741080371894</v>
      </c>
      <c r="J37" s="45" t="n">
        <v>0.885663794446986</v>
      </c>
      <c r="K37" s="45"/>
      <c r="L37" s="45"/>
      <c r="M37" s="45"/>
      <c r="N37" s="45" t="n">
        <v>0.276822664947974</v>
      </c>
      <c r="O37" s="45" t="n">
        <v>0.773695186900823</v>
      </c>
      <c r="P37" s="45" t="n">
        <v>0.964486126973891</v>
      </c>
      <c r="Q37" s="45" t="n">
        <v>2.135001380977</v>
      </c>
      <c r="R37" s="46" t="n">
        <v>0.289339646544055</v>
      </c>
    </row>
    <row r="38" customFormat="false" ht="14.65" hidden="false" customHeight="false" outlineLevel="0" collapsed="false">
      <c r="A38" s="106" t="s">
        <v>81</v>
      </c>
      <c r="B38" s="13"/>
      <c r="C38" s="45" t="n">
        <v>0.184791415737833</v>
      </c>
      <c r="D38" s="45" t="n">
        <v>0.849250916937487</v>
      </c>
      <c r="E38" s="16" t="n">
        <v>4.98078731143962</v>
      </c>
      <c r="F38" s="45" t="n">
        <v>2.08452432758825</v>
      </c>
      <c r="G38" s="45" t="n">
        <v>0.629670772536802</v>
      </c>
      <c r="H38" s="45" t="n">
        <v>6.38090627860963</v>
      </c>
      <c r="I38" s="45" t="n">
        <v>0.170269885684723</v>
      </c>
      <c r="J38" s="45" t="n">
        <v>0.84807808613874</v>
      </c>
      <c r="K38" s="45"/>
      <c r="L38" s="45"/>
      <c r="M38" s="45"/>
      <c r="N38" s="45" t="n">
        <v>0.228169739031831</v>
      </c>
      <c r="O38" s="45" t="n">
        <v>0.728865824004286</v>
      </c>
      <c r="P38" s="45" t="n">
        <v>0.484328741628148</v>
      </c>
      <c r="Q38" s="45" t="n">
        <v>1.16569136615286</v>
      </c>
      <c r="R38" s="46" t="n">
        <v>0.361613980063303</v>
      </c>
    </row>
    <row r="39" customFormat="false" ht="14.65" hidden="false" customHeight="false" outlineLevel="0" collapsed="false">
      <c r="A39" s="106" t="s">
        <v>82</v>
      </c>
      <c r="B39" s="13"/>
      <c r="C39" s="45" t="n">
        <v>0.220350984376198</v>
      </c>
      <c r="D39" s="45" t="n">
        <v>0.702023632707434</v>
      </c>
      <c r="E39" s="16" t="n">
        <v>5.1813688875941</v>
      </c>
      <c r="F39" s="45" t="n">
        <v>2.01802152941419</v>
      </c>
      <c r="G39" s="45" t="n">
        <v>0.879815222499385</v>
      </c>
      <c r="H39" s="45" t="n">
        <v>5.56483373753772</v>
      </c>
      <c r="I39" s="45" t="n">
        <v>0.1573940456975</v>
      </c>
      <c r="J39" s="45" t="n">
        <v>0.81551661146959</v>
      </c>
      <c r="K39" s="45"/>
      <c r="L39" s="45"/>
      <c r="M39" s="45"/>
      <c r="N39" s="45" t="n">
        <v>0.201664562540511</v>
      </c>
      <c r="O39" s="45" t="n">
        <v>0.706603915187829</v>
      </c>
      <c r="P39" s="45" t="n">
        <v>0.429882288327044</v>
      </c>
      <c r="Q39" s="45" t="n">
        <v>1.24382620920048</v>
      </c>
      <c r="R39" s="46" t="n">
        <v>0.264198755965314</v>
      </c>
    </row>
    <row r="40" customFormat="false" ht="14.65" hidden="false" customHeight="false" outlineLevel="0" collapsed="false">
      <c r="A40" s="106" t="s">
        <v>83</v>
      </c>
      <c r="B40" s="13"/>
      <c r="C40" s="45" t="n">
        <v>0.151659872263963</v>
      </c>
      <c r="D40" s="45" t="n">
        <v>0.646463363047336</v>
      </c>
      <c r="E40" s="16" t="n">
        <v>7.74906577308427</v>
      </c>
      <c r="F40" s="45" t="n">
        <v>2.26449712353401</v>
      </c>
      <c r="G40" s="45" t="n">
        <v>0.818521373793793</v>
      </c>
      <c r="H40" s="45" t="n">
        <v>7.64717902025474</v>
      </c>
      <c r="I40" s="45" t="n">
        <v>0.111270159313733</v>
      </c>
      <c r="J40" s="45" t="n">
        <v>0.862239783103684</v>
      </c>
      <c r="K40" s="45"/>
      <c r="L40" s="45"/>
      <c r="M40" s="45"/>
      <c r="N40" s="45" t="n">
        <v>0.213309119437218</v>
      </c>
      <c r="O40" s="45" t="n">
        <v>3.34582876644608</v>
      </c>
      <c r="P40" s="45" t="n">
        <v>0.444777316938954</v>
      </c>
      <c r="Q40" s="45" t="n">
        <v>1.52428767404539</v>
      </c>
      <c r="R40" s="46" t="n">
        <v>0.260145188437082</v>
      </c>
    </row>
    <row r="41" customFormat="false" ht="14.65" hidden="false" customHeight="false" outlineLevel="0" collapsed="false">
      <c r="A41" s="106" t="s">
        <v>84</v>
      </c>
      <c r="B41" s="13"/>
      <c r="C41" s="45" t="n">
        <v>0.276729514061895</v>
      </c>
      <c r="D41" s="45" t="n">
        <v>0.312613188225342</v>
      </c>
      <c r="E41" s="16" t="n">
        <v>4.56057223901242</v>
      </c>
      <c r="F41" s="45" t="n">
        <v>1.24138139158801</v>
      </c>
      <c r="G41" s="45" t="n">
        <v>0.753779146761343</v>
      </c>
      <c r="H41" s="45" t="n">
        <v>4.62603617056617</v>
      </c>
      <c r="I41" s="45" t="n">
        <v>0.171283747421598</v>
      </c>
      <c r="J41" s="45" t="n">
        <v>0.781151903484954</v>
      </c>
      <c r="K41" s="45"/>
      <c r="L41" s="45"/>
      <c r="M41" s="45"/>
      <c r="N41" s="45" t="n">
        <v>0.723454949968717</v>
      </c>
      <c r="O41" s="45" t="n">
        <v>2.64270537948933</v>
      </c>
      <c r="P41" s="45" t="n">
        <v>1.18876527472968</v>
      </c>
      <c r="Q41" s="45" t="n">
        <v>2.25263204732925</v>
      </c>
      <c r="R41" s="46" t="n">
        <v>0.315694192938286</v>
      </c>
    </row>
    <row r="42" customFormat="false" ht="14.65" hidden="false" customHeight="false" outlineLevel="0" collapsed="false">
      <c r="A42" s="106" t="s">
        <v>85</v>
      </c>
      <c r="B42" s="13"/>
      <c r="C42" s="45" t="n">
        <v>0.147622738087819</v>
      </c>
      <c r="D42" s="45" t="n">
        <v>0.661942303352125</v>
      </c>
      <c r="E42" s="16" t="n">
        <v>5.68592898290309</v>
      </c>
      <c r="F42" s="45" t="n">
        <v>2.19647837673026</v>
      </c>
      <c r="G42" s="45" t="n">
        <v>0.614033015583624</v>
      </c>
      <c r="H42" s="45" t="n">
        <v>7.80115492781655</v>
      </c>
      <c r="I42" s="45" t="n">
        <v>0.152716657365679</v>
      </c>
      <c r="J42" s="45" t="n">
        <v>0.868336068287593</v>
      </c>
      <c r="K42" s="45"/>
      <c r="L42" s="45"/>
      <c r="M42" s="45"/>
      <c r="N42" s="45" t="n">
        <v>0.199435879372345</v>
      </c>
      <c r="O42" s="45" t="n">
        <v>0.548314416734699</v>
      </c>
      <c r="P42" s="45" t="n">
        <v>0.455903675075101</v>
      </c>
      <c r="Q42" s="45" t="n">
        <v>1.33658381339275</v>
      </c>
      <c r="R42" s="46" t="n">
        <v>0.160011922991284</v>
      </c>
    </row>
    <row r="43" customFormat="false" ht="14.65" hidden="false" customHeight="false" outlineLevel="0" collapsed="false">
      <c r="A43" s="106" t="s">
        <v>86</v>
      </c>
      <c r="B43" s="13"/>
      <c r="C43" s="45" t="n">
        <v>0.175670184725163</v>
      </c>
      <c r="D43" s="45" t="n">
        <v>0.66379231343027</v>
      </c>
      <c r="E43" s="16" t="n">
        <v>6.81038376228678</v>
      </c>
      <c r="F43" s="45" t="n">
        <v>2.96630947967747</v>
      </c>
      <c r="G43" s="45" t="n">
        <v>1.35291685605766</v>
      </c>
      <c r="H43" s="45" t="n">
        <v>6.78221882731533</v>
      </c>
      <c r="I43" s="45" t="n">
        <v>0.123241949333561</v>
      </c>
      <c r="J43" s="45" t="n">
        <v>0.839324970573855</v>
      </c>
      <c r="K43" s="45"/>
      <c r="L43" s="45"/>
      <c r="M43" s="45"/>
      <c r="N43" s="45" t="n">
        <v>0.207694394562372</v>
      </c>
      <c r="O43" s="45" t="n">
        <v>1.01467665454351</v>
      </c>
      <c r="P43" s="45" t="n">
        <v>0.487300434957318</v>
      </c>
      <c r="Q43" s="45" t="n">
        <v>1.26490914892851</v>
      </c>
      <c r="R43" s="46" t="n">
        <v>0.191948949510995</v>
      </c>
    </row>
    <row r="44" customFormat="false" ht="14.65" hidden="false" customHeight="false" outlineLevel="0" collapsed="false">
      <c r="A44" s="106" t="s">
        <v>87</v>
      </c>
      <c r="B44" s="13"/>
      <c r="C44" s="45" t="n">
        <v>0.227843208678829</v>
      </c>
      <c r="D44" s="45" t="n">
        <v>0.775869468721227</v>
      </c>
      <c r="E44" s="16" t="n">
        <v>4.45039745850239</v>
      </c>
      <c r="F44" s="45" t="n">
        <v>1.24267980446471</v>
      </c>
      <c r="G44" s="45" t="n">
        <v>0.410770005950275</v>
      </c>
      <c r="H44" s="45" t="n">
        <v>5.46892815571529</v>
      </c>
      <c r="I44" s="45" t="n">
        <v>0.180327887399495</v>
      </c>
      <c r="J44" s="45" t="n">
        <v>0.802530771779816</v>
      </c>
      <c r="K44" s="45"/>
      <c r="L44" s="45"/>
      <c r="M44" s="45"/>
      <c r="N44" s="45" t="n">
        <v>0.226165954117837</v>
      </c>
      <c r="O44" s="45" t="n">
        <v>0.880967036879806</v>
      </c>
      <c r="P44" s="45" t="n">
        <v>0.479153467755035</v>
      </c>
      <c r="Q44" s="45" t="n">
        <v>1.30555684392384</v>
      </c>
      <c r="R44" s="46" t="n">
        <v>0.226368516742535</v>
      </c>
    </row>
    <row r="45" customFormat="false" ht="14.65" hidden="false" customHeight="false" outlineLevel="0" collapsed="false">
      <c r="A45" s="106" t="s">
        <v>88</v>
      </c>
      <c r="B45" s="13"/>
      <c r="C45" s="45" t="n">
        <v>0.0987925770475329</v>
      </c>
      <c r="D45" s="45" t="n">
        <v>0.852266593050534</v>
      </c>
      <c r="E45" s="16" t="n">
        <v>12.6793011913543</v>
      </c>
      <c r="F45" s="45" t="n">
        <v>2.28978798228363</v>
      </c>
      <c r="G45" s="45" t="n">
        <v>0.72250659595598</v>
      </c>
      <c r="H45" s="45" t="n">
        <v>11.2255775653692</v>
      </c>
      <c r="I45" s="45" t="n">
        <v>0.0711167124641621</v>
      </c>
      <c r="J45" s="45" t="n">
        <v>0.901710217072052</v>
      </c>
      <c r="K45" s="45"/>
      <c r="L45" s="45"/>
      <c r="M45" s="45"/>
      <c r="N45" s="45" t="n">
        <v>0.208768056524773</v>
      </c>
      <c r="O45" s="45" t="n">
        <v>1.10857893026154</v>
      </c>
      <c r="P45" s="45" t="n">
        <v>0.433032111675322</v>
      </c>
      <c r="Q45" s="45" t="n">
        <v>1.14859895171505</v>
      </c>
      <c r="R45" s="46" t="n">
        <v>0.214604288439617</v>
      </c>
    </row>
    <row r="46" customFormat="false" ht="14.65" hidden="false" customHeight="false" outlineLevel="0" collapsed="false">
      <c r="A46" s="106" t="s">
        <v>89</v>
      </c>
      <c r="B46" s="13"/>
      <c r="C46" s="45" t="n">
        <v>0.148070147099669</v>
      </c>
      <c r="D46" s="45" t="n">
        <v>0.824827668281015</v>
      </c>
      <c r="E46" s="16" t="n">
        <v>10.0802776025521</v>
      </c>
      <c r="F46" s="45" t="n">
        <v>3.41017730117869</v>
      </c>
      <c r="G46" s="45" t="n">
        <v>0.847986792338714</v>
      </c>
      <c r="H46" s="45" t="n">
        <v>7.75556147118787</v>
      </c>
      <c r="I46" s="45" t="n">
        <v>0.0863866743802646</v>
      </c>
      <c r="J46" s="45" t="n">
        <v>0.870801658914339</v>
      </c>
      <c r="K46" s="45"/>
      <c r="L46" s="45"/>
      <c r="M46" s="45"/>
      <c r="N46" s="45" t="n">
        <v>0.147484030888039</v>
      </c>
      <c r="O46" s="45" t="n">
        <v>0.335330629832612</v>
      </c>
      <c r="P46" s="45" t="n">
        <v>0.2875246190817</v>
      </c>
      <c r="Q46" s="45" t="n">
        <v>0.960728329969498</v>
      </c>
      <c r="R46" s="46" t="n">
        <v>0.216531136165601</v>
      </c>
    </row>
    <row r="47" customFormat="false" ht="14.65" hidden="false" customHeight="false" outlineLevel="0" collapsed="false">
      <c r="A47" s="106" t="s">
        <v>90</v>
      </c>
      <c r="B47" s="13"/>
      <c r="C47" s="45" t="n">
        <v>0.50387242300405</v>
      </c>
      <c r="D47" s="45" t="n">
        <v>0.68190279908356</v>
      </c>
      <c r="E47" s="16" t="n">
        <v>1.57125673800885</v>
      </c>
      <c r="F47" s="45" t="n">
        <v>0.768295009115558</v>
      </c>
      <c r="G47" s="45" t="n">
        <v>0.246175094396739</v>
      </c>
      <c r="H47" s="45" t="n">
        <v>3.01513517637783</v>
      </c>
      <c r="I47" s="45" t="n">
        <v>0.418914573753012</v>
      </c>
      <c r="J47" s="45" t="n">
        <v>0.658222346659525</v>
      </c>
      <c r="K47" s="45"/>
      <c r="L47" s="45"/>
      <c r="M47" s="45"/>
      <c r="N47" s="45" t="n">
        <v>0.139129381738</v>
      </c>
      <c r="O47" s="45" t="n">
        <v>0.269873359468273</v>
      </c>
      <c r="P47" s="45" t="n">
        <v>0.648883282163716</v>
      </c>
      <c r="Q47" s="45" t="n">
        <v>1.9263664685199</v>
      </c>
      <c r="R47" s="46" t="n">
        <v>0.218317300851275</v>
      </c>
    </row>
    <row r="48" customFormat="false" ht="14.65" hidden="false" customHeight="false" outlineLevel="0" collapsed="false">
      <c r="A48" s="106" t="s">
        <v>91</v>
      </c>
      <c r="B48" s="13"/>
      <c r="C48" s="45" t="n">
        <v>3.94980282258536</v>
      </c>
      <c r="D48" s="45" t="n">
        <v>0.766906117146984</v>
      </c>
      <c r="E48" s="16" t="n">
        <v>0.30501136753383</v>
      </c>
      <c r="F48" s="45" t="n">
        <v>0.769373446838584</v>
      </c>
      <c r="G48" s="45" t="n">
        <v>0.495385418781867</v>
      </c>
      <c r="H48" s="45" t="n">
        <v>1.25375940448478</v>
      </c>
      <c r="I48" s="45" t="n">
        <v>0.662055434776333</v>
      </c>
      <c r="J48" s="45" t="n">
        <v>0.201934433544334</v>
      </c>
      <c r="K48" s="45"/>
      <c r="L48" s="45"/>
      <c r="M48" s="45"/>
      <c r="N48" s="45" t="n">
        <v>0.180735451893684</v>
      </c>
      <c r="O48" s="45" t="n">
        <v>0.4469195183186</v>
      </c>
      <c r="P48" s="45" t="n">
        <v>1.8029557805965</v>
      </c>
      <c r="Q48" s="45" t="n">
        <v>3.54039841247589</v>
      </c>
      <c r="R48" s="46" t="n">
        <v>0.266640949994779</v>
      </c>
    </row>
    <row r="49" customFormat="false" ht="14.65" hidden="false" customHeight="false" outlineLevel="0" collapsed="false">
      <c r="A49" s="106" t="s">
        <v>92</v>
      </c>
      <c r="B49" s="13"/>
      <c r="C49" s="45" t="n">
        <v>0.239873953550263</v>
      </c>
      <c r="D49" s="45" t="n">
        <v>0.454305379878947</v>
      </c>
      <c r="E49" s="16" t="n">
        <v>4.34961114828125</v>
      </c>
      <c r="F49" s="45" t="n">
        <v>1.1168730652195</v>
      </c>
      <c r="G49" s="45" t="n">
        <v>0.241994779782967</v>
      </c>
      <c r="H49" s="45" t="n">
        <v>5.20047805421181</v>
      </c>
      <c r="I49" s="45" t="n">
        <v>0.184299096320383</v>
      </c>
      <c r="J49" s="45" t="n">
        <v>0.801629403973295</v>
      </c>
      <c r="K49" s="45"/>
      <c r="L49" s="45"/>
      <c r="M49" s="45"/>
      <c r="N49" s="45" t="n">
        <v>0.438908841033819</v>
      </c>
      <c r="O49" s="45" t="n">
        <v>1.45774059902264</v>
      </c>
      <c r="P49" s="45" t="n">
        <v>1.16112876488462</v>
      </c>
      <c r="Q49" s="45" t="n">
        <v>2.51750642837477</v>
      </c>
      <c r="R49" s="46" t="n">
        <v>0.274784692001888</v>
      </c>
    </row>
    <row r="50" customFormat="false" ht="14.65" hidden="false" customHeight="false" outlineLevel="0" collapsed="false">
      <c r="A50" s="106" t="s">
        <v>93</v>
      </c>
      <c r="B50" s="13"/>
      <c r="C50" s="45" t="n">
        <v>0.137076687842943</v>
      </c>
      <c r="D50" s="45" t="n">
        <v>0.692812161778004</v>
      </c>
      <c r="E50" s="16" t="n">
        <v>8.15845080077699</v>
      </c>
      <c r="F50" s="45" t="n">
        <v>2.28239341587452</v>
      </c>
      <c r="G50" s="45" t="n">
        <v>0.821523182345336</v>
      </c>
      <c r="H50" s="45" t="n">
        <v>8.28400145210427</v>
      </c>
      <c r="I50" s="45" t="n">
        <v>0.107941520815105</v>
      </c>
      <c r="J50" s="45" t="n">
        <v>0.880635586931082</v>
      </c>
      <c r="K50" s="45"/>
      <c r="L50" s="45"/>
      <c r="M50" s="45"/>
      <c r="N50" s="45" t="n">
        <v>0.161753199207169</v>
      </c>
      <c r="O50" s="45" t="n">
        <v>0.624265654363061</v>
      </c>
      <c r="P50" s="45" t="n">
        <v>0.389619291807369</v>
      </c>
      <c r="Q50" s="45" t="n">
        <v>1.0805892924983</v>
      </c>
      <c r="R50" s="46" t="n">
        <v>0.229006464537278</v>
      </c>
    </row>
    <row r="51" customFormat="false" ht="14.65" hidden="false" customHeight="false" outlineLevel="0" collapsed="false">
      <c r="A51" s="106" t="s">
        <v>94</v>
      </c>
      <c r="B51" s="13"/>
      <c r="C51" s="45" t="n">
        <v>0.233968808819406</v>
      </c>
      <c r="D51" s="45" t="n">
        <v>0.899483732052883</v>
      </c>
      <c r="E51" s="16" t="n">
        <v>4.21443730828399</v>
      </c>
      <c r="F51" s="45" t="n">
        <v>1.87185283194062</v>
      </c>
      <c r="G51" s="45" t="n">
        <v>1.06179437387217</v>
      </c>
      <c r="H51" s="45" t="n">
        <v>5.33033490814252</v>
      </c>
      <c r="I51" s="45" t="n">
        <v>0.190260196634515</v>
      </c>
      <c r="J51" s="45" t="n">
        <v>0.80183967097795</v>
      </c>
      <c r="K51" s="45"/>
      <c r="L51" s="45"/>
      <c r="M51" s="45"/>
      <c r="N51" s="45" t="n">
        <v>0.138047598986835</v>
      </c>
      <c r="O51" s="45" t="n">
        <v>0.646620789448553</v>
      </c>
      <c r="P51" s="45" t="n">
        <v>0.344518972165743</v>
      </c>
      <c r="Q51" s="45" t="n">
        <v>1.11102840805579</v>
      </c>
      <c r="R51" s="46" t="n">
        <v>0.157042135121736</v>
      </c>
    </row>
    <row r="52" customFormat="false" ht="14.65" hidden="false" customHeight="false" outlineLevel="0" collapsed="false">
      <c r="A52" s="106" t="s">
        <v>95</v>
      </c>
      <c r="B52" s="13"/>
      <c r="C52" s="45" t="n">
        <v>0.18517063720948</v>
      </c>
      <c r="D52" s="45" t="n">
        <v>0.745276038766994</v>
      </c>
      <c r="E52" s="16" t="n">
        <v>4.97152509584627</v>
      </c>
      <c r="F52" s="45" t="n">
        <v>1.70405384493926</v>
      </c>
      <c r="G52" s="45" t="n">
        <v>0.555129498984943</v>
      </c>
      <c r="H52" s="45" t="n">
        <v>6.373844384451</v>
      </c>
      <c r="I52" s="45" t="n">
        <v>0.170426367240937</v>
      </c>
      <c r="J52" s="45" t="n">
        <v>0.847278961732229</v>
      </c>
      <c r="K52" s="45"/>
      <c r="L52" s="45"/>
      <c r="M52" s="45"/>
      <c r="N52" s="45" t="n">
        <v>0.117048553159403</v>
      </c>
      <c r="O52" s="45" t="n">
        <v>0.340214089870134</v>
      </c>
      <c r="P52" s="45" t="n">
        <v>0.43779393478853</v>
      </c>
      <c r="Q52" s="45" t="n">
        <v>1.30822235580686</v>
      </c>
      <c r="R52" s="46" t="n">
        <v>0.16327388838913</v>
      </c>
    </row>
    <row r="53" customFormat="false" ht="14.65" hidden="false" customHeight="false" outlineLevel="0" collapsed="false">
      <c r="A53" s="106"/>
      <c r="B53" s="13"/>
      <c r="C53" s="45"/>
      <c r="D53" s="45"/>
      <c r="E53" s="16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6"/>
    </row>
    <row r="54" customFormat="false" ht="14.65" hidden="false" customHeight="false" outlineLevel="0" collapsed="false">
      <c r="A54" s="106"/>
      <c r="B54" s="13"/>
      <c r="C54" s="45"/>
      <c r="D54" s="45"/>
      <c r="E54" s="16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6"/>
    </row>
    <row r="55" customFormat="false" ht="14.65" hidden="false" customHeight="false" outlineLevel="0" collapsed="false">
      <c r="A55" s="106"/>
      <c r="B55" s="13"/>
      <c r="C55" s="45"/>
      <c r="D55" s="45"/>
      <c r="E55" s="16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6"/>
    </row>
    <row r="56" customFormat="false" ht="14.65" hidden="false" customHeight="false" outlineLevel="0" collapsed="false">
      <c r="A56" s="106"/>
      <c r="B56" s="13"/>
      <c r="C56" s="45"/>
      <c r="D56" s="45"/>
      <c r="E56" s="16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6"/>
    </row>
    <row r="57" customFormat="false" ht="14.65" hidden="false" customHeight="false" outlineLevel="0" collapsed="false">
      <c r="A57" s="106"/>
      <c r="B57" s="13"/>
      <c r="C57" s="45"/>
      <c r="D57" s="45"/>
      <c r="E57" s="16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6"/>
    </row>
    <row r="58" customFormat="false" ht="19.5" hidden="false" customHeight="true" outlineLevel="0" collapsed="false">
      <c r="A58" s="124" t="s">
        <v>96</v>
      </c>
      <c r="B58" s="109"/>
      <c r="C58" s="125" t="n">
        <v>0.153596624766074</v>
      </c>
      <c r="D58" s="125" t="n">
        <v>0.650939691870144</v>
      </c>
      <c r="E58" s="26" t="n">
        <v>5.91037886110799</v>
      </c>
      <c r="F58" s="125" t="n">
        <v>2.46819322268824</v>
      </c>
      <c r="G58" s="125" t="n">
        <v>0.872754135661652</v>
      </c>
      <c r="H58" s="125" t="n">
        <v>7.54556229245509</v>
      </c>
      <c r="I58" s="125" t="n">
        <v>0.145986063634543</v>
      </c>
      <c r="J58" s="125" t="n">
        <v>0.862832944521967</v>
      </c>
      <c r="K58" s="125"/>
      <c r="L58" s="125"/>
      <c r="M58" s="125"/>
      <c r="N58" s="125" t="n">
        <v>0.235351529923625</v>
      </c>
      <c r="O58" s="125" t="n">
        <v>1.00531315142785</v>
      </c>
      <c r="P58" s="125" t="n">
        <v>0.483424246558501</v>
      </c>
      <c r="Q58" s="125" t="n">
        <v>1.40584487104176</v>
      </c>
      <c r="R58" s="126" t="n">
        <v>0.238760315027805</v>
      </c>
    </row>
    <row r="59" customFormat="false" ht="21.75" hidden="false" customHeight="true" outlineLevel="0" collapsed="false">
      <c r="A59" s="0" t="s">
        <v>846</v>
      </c>
      <c r="R59" s="127" t="s">
        <v>847</v>
      </c>
    </row>
    <row r="134" customFormat="false" ht="17" hidden="false" customHeight="false" outlineLevel="0" collapsed="false"/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3" style="0" width="16.99"/>
    <col collapsed="false" customWidth="true" hidden="false" outlineLevel="0" max="10" min="10" style="0" width="1.56"/>
  </cols>
  <sheetData>
    <row r="1" customFormat="false" ht="21.7" hidden="false" customHeight="false" outlineLevel="0" collapsed="false">
      <c r="A1" s="112" t="s">
        <v>936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21.7" hidden="false" customHeight="false" outlineLevel="0" collapsed="false">
      <c r="A2" s="112" t="s">
        <v>937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21.7" hidden="false" customHeight="false" outlineLevel="0" collapsed="false">
      <c r="A3" s="128"/>
      <c r="B3" s="6"/>
      <c r="C3" s="6"/>
      <c r="D3" s="6"/>
      <c r="E3" s="6"/>
      <c r="F3" s="6"/>
      <c r="G3" s="6"/>
      <c r="H3" s="6"/>
      <c r="I3" s="6"/>
      <c r="J3" s="6"/>
    </row>
    <row r="5" customFormat="false" ht="21" hidden="false" customHeight="true" outlineLevel="0" collapsed="false">
      <c r="A5" s="129"/>
      <c r="B5" s="102"/>
      <c r="C5" s="130" t="s">
        <v>938</v>
      </c>
      <c r="D5" s="130"/>
      <c r="E5" s="130"/>
      <c r="F5" s="130"/>
      <c r="G5" s="130"/>
      <c r="H5" s="130"/>
      <c r="I5" s="130"/>
      <c r="J5" s="130"/>
    </row>
    <row r="6" customFormat="false" ht="2.25" hidden="false" customHeight="true" outlineLevel="0" collapsed="false">
      <c r="A6" s="131"/>
      <c r="B6" s="13"/>
      <c r="C6" s="109"/>
      <c r="D6" s="109"/>
      <c r="E6" s="109"/>
      <c r="F6" s="109"/>
      <c r="G6" s="109"/>
      <c r="H6" s="109"/>
      <c r="I6" s="109"/>
      <c r="J6" s="132"/>
    </row>
    <row r="7" s="23" customFormat="true" ht="15" hidden="false" customHeight="true" outlineLevel="0" collapsed="false">
      <c r="A7" s="93"/>
      <c r="B7" s="94"/>
      <c r="C7" s="94" t="s">
        <v>939</v>
      </c>
      <c r="D7" s="94" t="s">
        <v>939</v>
      </c>
      <c r="E7" s="94" t="s">
        <v>939</v>
      </c>
      <c r="F7" s="94" t="s">
        <v>939</v>
      </c>
      <c r="G7" s="94" t="s">
        <v>939</v>
      </c>
      <c r="H7" s="94" t="s">
        <v>939</v>
      </c>
      <c r="I7" s="94" t="s">
        <v>939</v>
      </c>
      <c r="J7" s="96"/>
    </row>
    <row r="8" s="23" customFormat="true" ht="9.75" hidden="false" customHeight="true" outlineLevel="0" collapsed="false">
      <c r="A8" s="93"/>
      <c r="B8" s="94"/>
      <c r="C8" s="94" t="s">
        <v>921</v>
      </c>
      <c r="D8" s="94" t="s">
        <v>940</v>
      </c>
      <c r="E8" s="94" t="s">
        <v>941</v>
      </c>
      <c r="F8" s="94" t="s">
        <v>921</v>
      </c>
      <c r="G8" s="94" t="s">
        <v>619</v>
      </c>
      <c r="H8" s="94" t="s">
        <v>942</v>
      </c>
      <c r="I8" s="94" t="s">
        <v>943</v>
      </c>
      <c r="J8" s="96"/>
    </row>
    <row r="9" s="23" customFormat="true" ht="10.5" hidden="false" customHeight="true" outlineLevel="0" collapsed="false">
      <c r="A9" s="97"/>
      <c r="B9" s="98"/>
      <c r="C9" s="98" t="s">
        <v>868</v>
      </c>
      <c r="D9" s="98" t="s">
        <v>944</v>
      </c>
      <c r="E9" s="98" t="s">
        <v>868</v>
      </c>
      <c r="F9" s="98" t="s">
        <v>945</v>
      </c>
      <c r="G9" s="98" t="s">
        <v>868</v>
      </c>
      <c r="H9" s="98"/>
      <c r="I9" s="98" t="s">
        <v>946</v>
      </c>
      <c r="J9" s="100"/>
    </row>
    <row r="10" customFormat="false" ht="24" hidden="false" customHeight="true" outlineLevel="0" collapsed="false">
      <c r="A10" s="133" t="s">
        <v>53</v>
      </c>
      <c r="B10" s="102"/>
      <c r="C10" s="103" t="n">
        <v>0.0015301815294146</v>
      </c>
      <c r="D10" s="103" t="n">
        <v>0.0014792586227882</v>
      </c>
      <c r="E10" s="103" t="n">
        <v>0.000245044258228242</v>
      </c>
      <c r="F10" s="103" t="n">
        <v>0.0015301815294146</v>
      </c>
      <c r="G10" s="103" t="n">
        <v>0.00211184536717756</v>
      </c>
      <c r="H10" s="103" t="n">
        <v>0.00402359467723325</v>
      </c>
      <c r="I10" s="134" t="n">
        <v>0.511078275931184</v>
      </c>
      <c r="J10" s="135"/>
    </row>
    <row r="11" customFormat="false" ht="14.65" hidden="false" customHeight="false" outlineLevel="0" collapsed="false">
      <c r="A11" s="136" t="s">
        <v>54</v>
      </c>
      <c r="B11" s="13"/>
      <c r="C11" s="45" t="n">
        <v>0.0445135770671901</v>
      </c>
      <c r="D11" s="45" t="n">
        <v>0.0445135770671901</v>
      </c>
      <c r="E11" s="45" t="n">
        <v>0.00765920992539818</v>
      </c>
      <c r="F11" s="45" t="n">
        <v>0.0445135770671901</v>
      </c>
      <c r="G11" s="45" t="n">
        <v>0.0493401270915612</v>
      </c>
      <c r="H11" s="45" t="n">
        <v>0.0861694190542126</v>
      </c>
      <c r="I11" s="137" t="n">
        <v>6.72981427509343</v>
      </c>
      <c r="J11" s="132"/>
    </row>
    <row r="12" customFormat="false" ht="14.65" hidden="false" customHeight="false" outlineLevel="0" collapsed="false">
      <c r="A12" s="136" t="s">
        <v>55</v>
      </c>
      <c r="B12" s="13"/>
      <c r="C12" s="45" t="n">
        <v>0.0588625668782919</v>
      </c>
      <c r="D12" s="45" t="n">
        <v>0.0588625668782919</v>
      </c>
      <c r="E12" s="45" t="n">
        <v>0.0126454310309409</v>
      </c>
      <c r="F12" s="45" t="n">
        <v>0.0588625668782919</v>
      </c>
      <c r="G12" s="45" t="n">
        <v>0.0590614105164192</v>
      </c>
      <c r="H12" s="45" t="n">
        <v>0.153716093678255</v>
      </c>
      <c r="I12" s="137" t="n">
        <v>6.3746</v>
      </c>
      <c r="J12" s="132"/>
    </row>
    <row r="13" customFormat="false" ht="14.65" hidden="false" customHeight="false" outlineLevel="0" collapsed="false">
      <c r="A13" s="136" t="s">
        <v>56</v>
      </c>
      <c r="B13" s="13"/>
      <c r="C13" s="45" t="n">
        <v>0.00617555169806146</v>
      </c>
      <c r="D13" s="45" t="n">
        <v>0.00617555169806146</v>
      </c>
      <c r="E13" s="45" t="n">
        <v>0.000604096638129689</v>
      </c>
      <c r="F13" s="45" t="n">
        <v>0.00617555169806146</v>
      </c>
      <c r="G13" s="45" t="n">
        <v>0.00546748934344815</v>
      </c>
      <c r="H13" s="45" t="n">
        <v>0.00479048522041182</v>
      </c>
      <c r="I13" s="137" t="n">
        <v>0.945938610320736</v>
      </c>
      <c r="J13" s="132"/>
    </row>
    <row r="14" customFormat="false" ht="14.65" hidden="false" customHeight="false" outlineLevel="0" collapsed="false">
      <c r="A14" s="136" t="s">
        <v>57</v>
      </c>
      <c r="B14" s="13"/>
      <c r="C14" s="45" t="n">
        <v>0.0153362125677332</v>
      </c>
      <c r="D14" s="45" t="n">
        <v>0.0149736167923537</v>
      </c>
      <c r="E14" s="45" t="n">
        <v>0.00132859851982896</v>
      </c>
      <c r="F14" s="45" t="n">
        <v>0.0153362125677332</v>
      </c>
      <c r="G14" s="45" t="n">
        <v>0.0145336717461653</v>
      </c>
      <c r="H14" s="45" t="n">
        <v>0.00972140119590782</v>
      </c>
      <c r="I14" s="137" t="n">
        <v>1.97282703488374</v>
      </c>
      <c r="J14" s="132"/>
    </row>
    <row r="15" customFormat="false" ht="14.65" hidden="false" customHeight="false" outlineLevel="0" collapsed="false">
      <c r="A15" s="136" t="s">
        <v>58</v>
      </c>
      <c r="B15" s="13"/>
      <c r="C15" s="45" t="n">
        <v>0.0265979543554928</v>
      </c>
      <c r="D15" s="45" t="n">
        <v>0.0265979543554928</v>
      </c>
      <c r="E15" s="45" t="n">
        <v>0.00519969930837993</v>
      </c>
      <c r="F15" s="45" t="n">
        <v>0.0265979543554928</v>
      </c>
      <c r="G15" s="45" t="n">
        <v>0.0290800682910024</v>
      </c>
      <c r="H15" s="45" t="n">
        <v>0.0569001888937998</v>
      </c>
      <c r="I15" s="137" t="n">
        <v>3.7338313209779</v>
      </c>
      <c r="J15" s="132"/>
    </row>
    <row r="16" customFormat="false" ht="14.65" hidden="false" customHeight="false" outlineLevel="0" collapsed="false">
      <c r="A16" s="136" t="s">
        <v>59</v>
      </c>
      <c r="B16" s="13"/>
      <c r="C16" s="45" t="n">
        <v>0.0839009645854178</v>
      </c>
      <c r="D16" s="45" t="n">
        <v>0.0839009645854178</v>
      </c>
      <c r="E16" s="45" t="n">
        <v>0.0130416137334257</v>
      </c>
      <c r="F16" s="45" t="n">
        <v>0.0839009645854178</v>
      </c>
      <c r="G16" s="45" t="n">
        <v>0.0680205547001154</v>
      </c>
      <c r="H16" s="45" t="n">
        <v>0.157424852361616</v>
      </c>
      <c r="I16" s="137" t="n">
        <v>10.1990830188679</v>
      </c>
      <c r="J16" s="132"/>
    </row>
    <row r="17" customFormat="false" ht="14.65" hidden="false" customHeight="false" outlineLevel="0" collapsed="false">
      <c r="A17" s="136" t="s">
        <v>60</v>
      </c>
      <c r="B17" s="13"/>
      <c r="C17" s="45" t="n">
        <v>0.0186229164799344</v>
      </c>
      <c r="D17" s="45" t="n">
        <v>0.0186229164799344</v>
      </c>
      <c r="E17" s="45" t="n">
        <v>0.00595172953018693</v>
      </c>
      <c r="F17" s="45" t="n">
        <v>0.0186229164799344</v>
      </c>
      <c r="G17" s="45" t="n">
        <v>0.0279028575927501</v>
      </c>
      <c r="H17" s="45" t="n">
        <v>0.0448744040294562</v>
      </c>
      <c r="I17" s="137" t="n">
        <v>2.94363453088811</v>
      </c>
      <c r="J17" s="132"/>
    </row>
    <row r="18" customFormat="false" ht="14.65" hidden="false" customHeight="false" outlineLevel="0" collapsed="false">
      <c r="A18" s="136" t="s">
        <v>61</v>
      </c>
      <c r="B18" s="13"/>
      <c r="C18" s="45" t="n">
        <v>0.185637036332583</v>
      </c>
      <c r="D18" s="45" t="n">
        <v>0.185576072565402</v>
      </c>
      <c r="E18" s="45" t="n">
        <v>0.0391957930131392</v>
      </c>
      <c r="F18" s="45" t="n">
        <v>0.185637036332583</v>
      </c>
      <c r="G18" s="45" t="n">
        <v>0.184187437030141</v>
      </c>
      <c r="H18" s="45" t="n">
        <v>0.179467162376597</v>
      </c>
      <c r="I18" s="137" t="n">
        <v>23.023267125147</v>
      </c>
      <c r="J18" s="132"/>
    </row>
    <row r="19" customFormat="false" ht="14.65" hidden="false" customHeight="false" outlineLevel="0" collapsed="false">
      <c r="A19" s="136" t="s">
        <v>62</v>
      </c>
      <c r="B19" s="13"/>
      <c r="C19" s="45" t="n">
        <v>0.157850978817096</v>
      </c>
      <c r="D19" s="45" t="n">
        <v>0.157850978817096</v>
      </c>
      <c r="E19" s="45" t="n">
        <v>0.0147257601764665</v>
      </c>
      <c r="F19" s="45" t="n">
        <v>0.157850978817096</v>
      </c>
      <c r="G19" s="45" t="n">
        <v>0.202960205339596</v>
      </c>
      <c r="H19" s="45" t="n">
        <v>0.273612440896465</v>
      </c>
      <c r="I19" s="137" t="n">
        <v>41.1890172058655</v>
      </c>
      <c r="J19" s="132"/>
    </row>
    <row r="20" customFormat="false" ht="14.65" hidden="false" customHeight="false" outlineLevel="0" collapsed="false">
      <c r="A20" s="136" t="s">
        <v>63</v>
      </c>
      <c r="B20" s="13"/>
      <c r="C20" s="45" t="n">
        <v>0.033666152411955</v>
      </c>
      <c r="D20" s="45" t="n">
        <v>0.033666152411955</v>
      </c>
      <c r="E20" s="45" t="n">
        <v>0.00567741166574939</v>
      </c>
      <c r="F20" s="45" t="n">
        <v>0.033666152411955</v>
      </c>
      <c r="G20" s="45" t="n">
        <v>0.0302418292756887</v>
      </c>
      <c r="H20" s="45" t="n">
        <v>0.0638387343601327</v>
      </c>
      <c r="I20" s="137" t="n">
        <v>4.32981690140845</v>
      </c>
      <c r="J20" s="132"/>
    </row>
    <row r="21" customFormat="false" ht="14.65" hidden="false" customHeight="false" outlineLevel="0" collapsed="false">
      <c r="A21" s="136" t="s">
        <v>64</v>
      </c>
      <c r="B21" s="13"/>
      <c r="C21" s="45" t="n">
        <v>0.175844180709259</v>
      </c>
      <c r="D21" s="45" t="n">
        <v>0.175844180709259</v>
      </c>
      <c r="E21" s="45" t="n">
        <v>0.0516171140942974</v>
      </c>
      <c r="F21" s="45" t="n">
        <v>0.175844180709259</v>
      </c>
      <c r="G21" s="45" t="n">
        <v>0.155827555927603</v>
      </c>
      <c r="H21" s="45" t="n">
        <v>0.473845387455169</v>
      </c>
      <c r="I21" s="137" t="n">
        <v>30.3270855829735</v>
      </c>
      <c r="J21" s="132"/>
    </row>
    <row r="22" customFormat="false" ht="14.65" hidden="false" customHeight="false" outlineLevel="0" collapsed="false">
      <c r="A22" s="136" t="s">
        <v>65</v>
      </c>
      <c r="B22" s="13"/>
      <c r="C22" s="45" t="n">
        <v>-0.122163449848549</v>
      </c>
      <c r="D22" s="45" t="n">
        <v>-0.0704633756989864</v>
      </c>
      <c r="E22" s="45" t="n">
        <v>-0.0371429153479647</v>
      </c>
      <c r="F22" s="45" t="n">
        <v>-0.122163449848549</v>
      </c>
      <c r="G22" s="45" t="n">
        <v>0.301411249410433</v>
      </c>
      <c r="H22" s="45" t="n">
        <v>-0.360412959621164</v>
      </c>
      <c r="I22" s="137" t="n">
        <v>-13.3949934537301</v>
      </c>
      <c r="J22" s="132"/>
    </row>
    <row r="23" customFormat="false" ht="14.65" hidden="false" customHeight="false" outlineLevel="0" collapsed="false">
      <c r="A23" s="136" t="s">
        <v>66</v>
      </c>
      <c r="B23" s="13"/>
      <c r="C23" s="45" t="n">
        <v>0.0109613672387144</v>
      </c>
      <c r="D23" s="45" t="n">
        <v>0.0109613672387144</v>
      </c>
      <c r="E23" s="45" t="n">
        <v>0.00110737514263543</v>
      </c>
      <c r="F23" s="45" t="n">
        <v>0.0109613672387144</v>
      </c>
      <c r="G23" s="45" t="n">
        <v>0.0121004080256763</v>
      </c>
      <c r="H23" s="45" t="n">
        <v>0.0130471591331639</v>
      </c>
      <c r="I23" s="137" t="n">
        <v>1.39784411764708</v>
      </c>
      <c r="J23" s="132"/>
    </row>
    <row r="24" customFormat="false" ht="14.65" hidden="false" customHeight="false" outlineLevel="0" collapsed="false">
      <c r="A24" s="136" t="s">
        <v>67</v>
      </c>
      <c r="B24" s="13"/>
      <c r="C24" s="45" t="n">
        <v>-0.0228842276682018</v>
      </c>
      <c r="D24" s="45" t="n">
        <v>-0.0228842276682018</v>
      </c>
      <c r="E24" s="45" t="n">
        <v>-0.00256523947448915</v>
      </c>
      <c r="F24" s="45" t="n">
        <v>-0.0228842276682018</v>
      </c>
      <c r="G24" s="45" t="n">
        <v>-0.0234541979045968</v>
      </c>
      <c r="H24" s="45" t="n">
        <v>-0.0484374417346513</v>
      </c>
      <c r="I24" s="137" t="n">
        <v>-2.95904208396036</v>
      </c>
      <c r="J24" s="132"/>
    </row>
    <row r="25" customFormat="false" ht="14.65" hidden="false" customHeight="false" outlineLevel="0" collapsed="false">
      <c r="A25" s="136" t="s">
        <v>68</v>
      </c>
      <c r="B25" s="13"/>
      <c r="C25" s="45" t="n">
        <v>0.0630544315442989</v>
      </c>
      <c r="D25" s="45" t="n">
        <v>0.063054423309566</v>
      </c>
      <c r="E25" s="45" t="n">
        <v>0.00905568850474399</v>
      </c>
      <c r="F25" s="45" t="n">
        <v>0.0630544315442989</v>
      </c>
      <c r="G25" s="45" t="n">
        <v>0.0642803190259007</v>
      </c>
      <c r="H25" s="45" t="n">
        <v>0.0938919949705797</v>
      </c>
      <c r="I25" s="137" t="n">
        <v>9.68238026480243</v>
      </c>
      <c r="J25" s="132"/>
    </row>
    <row r="26" customFormat="false" ht="14.65" hidden="false" customHeight="false" outlineLevel="0" collapsed="false">
      <c r="A26" s="136" t="s">
        <v>69</v>
      </c>
      <c r="B26" s="13"/>
      <c r="C26" s="45" t="n">
        <v>-0.0281829229133341</v>
      </c>
      <c r="D26" s="45" t="n">
        <v>-0.0281829229133341</v>
      </c>
      <c r="E26" s="45" t="n">
        <v>-0.00481802160202381</v>
      </c>
      <c r="F26" s="45" t="n">
        <v>-0.0281829229133341</v>
      </c>
      <c r="G26" s="45" t="n">
        <v>-0.0291078898439081</v>
      </c>
      <c r="H26" s="45" t="n">
        <v>-0.0494449617533436</v>
      </c>
      <c r="I26" s="137" t="n">
        <v>-3.01868402938238</v>
      </c>
      <c r="J26" s="132"/>
    </row>
    <row r="27" customFormat="false" ht="14.65" hidden="false" customHeight="false" outlineLevel="0" collapsed="false">
      <c r="A27" s="136" t="s">
        <v>70</v>
      </c>
      <c r="B27" s="13"/>
      <c r="C27" s="45" t="n">
        <v>0.00292205900711417</v>
      </c>
      <c r="D27" s="45" t="n">
        <v>0.00292205900711417</v>
      </c>
      <c r="E27" s="45" t="n">
        <v>0.000400872389490693</v>
      </c>
      <c r="F27" s="45" t="n">
        <v>0.00292205900711417</v>
      </c>
      <c r="G27" s="45" t="n">
        <v>0.00286362581895885</v>
      </c>
      <c r="H27" s="45" t="n">
        <v>0.00392196816447651</v>
      </c>
      <c r="I27" s="137" t="n">
        <v>0.417258417508417</v>
      </c>
      <c r="J27" s="132"/>
    </row>
    <row r="28" customFormat="false" ht="14.65" hidden="false" customHeight="false" outlineLevel="0" collapsed="false">
      <c r="A28" s="136" t="s">
        <v>71</v>
      </c>
      <c r="B28" s="13"/>
      <c r="C28" s="45" t="n">
        <v>0.015088814423522</v>
      </c>
      <c r="D28" s="45" t="n">
        <v>0.015088814423522</v>
      </c>
      <c r="E28" s="45" t="n">
        <v>0.00207807831663212</v>
      </c>
      <c r="F28" s="45" t="n">
        <v>0.015088814423522</v>
      </c>
      <c r="G28" s="45" t="n">
        <v>0.0168599034494454</v>
      </c>
      <c r="H28" s="45" t="n">
        <v>0.0243256086740825</v>
      </c>
      <c r="I28" s="137" t="n">
        <v>2.70586557345612</v>
      </c>
      <c r="J28" s="132"/>
    </row>
    <row r="29" customFormat="false" ht="14.65" hidden="false" customHeight="false" outlineLevel="0" collapsed="false">
      <c r="A29" s="136" t="s">
        <v>72</v>
      </c>
      <c r="B29" s="13"/>
      <c r="C29" s="45" t="n">
        <v>0.0242929825271951</v>
      </c>
      <c r="D29" s="45" t="n">
        <v>0.0236715533249962</v>
      </c>
      <c r="E29" s="45" t="n">
        <v>0.0031496669103216</v>
      </c>
      <c r="F29" s="45" t="n">
        <v>0.0242929825271951</v>
      </c>
      <c r="G29" s="45" t="n">
        <v>0.0253767739478194</v>
      </c>
      <c r="H29" s="45" t="n">
        <v>0.041367450351152</v>
      </c>
      <c r="I29" s="137" t="n">
        <v>3.20320769230769</v>
      </c>
      <c r="J29" s="132"/>
    </row>
    <row r="30" customFormat="false" ht="14.65" hidden="false" customHeight="false" outlineLevel="0" collapsed="false">
      <c r="A30" s="136" t="s">
        <v>73</v>
      </c>
      <c r="B30" s="13"/>
      <c r="C30" s="45" t="n">
        <v>0.0271741273537664</v>
      </c>
      <c r="D30" s="45" t="n">
        <v>0.0271741273537664</v>
      </c>
      <c r="E30" s="45" t="n">
        <v>0.00525847253563336</v>
      </c>
      <c r="F30" s="45" t="n">
        <v>0.0271741273537664</v>
      </c>
      <c r="G30" s="45" t="n">
        <v>0.0272928321860112</v>
      </c>
      <c r="H30" s="45" t="n">
        <v>0.0642181905542642</v>
      </c>
      <c r="I30" s="137" t="n">
        <v>2.9758671293776</v>
      </c>
      <c r="J30" s="132"/>
    </row>
    <row r="31" customFormat="false" ht="14.65" hidden="false" customHeight="false" outlineLevel="0" collapsed="false">
      <c r="A31" s="136" t="s">
        <v>74</v>
      </c>
      <c r="B31" s="13"/>
      <c r="C31" s="45" t="n">
        <v>0.0312912061004007</v>
      </c>
      <c r="D31" s="45" t="n">
        <v>0.0310566930405738</v>
      </c>
      <c r="E31" s="45" t="n">
        <v>0.00665034408925678</v>
      </c>
      <c r="F31" s="45" t="n">
        <v>0.0312912061004007</v>
      </c>
      <c r="G31" s="45" t="n">
        <v>0.0521070727823317</v>
      </c>
      <c r="H31" s="45" t="n">
        <v>0.0836415764675464</v>
      </c>
      <c r="I31" s="137" t="n">
        <v>4.36510666666666</v>
      </c>
      <c r="J31" s="132"/>
    </row>
    <row r="32" customFormat="false" ht="14.65" hidden="false" customHeight="false" outlineLevel="0" collapsed="false">
      <c r="A32" s="136" t="s">
        <v>75</v>
      </c>
      <c r="B32" s="13"/>
      <c r="C32" s="45" t="n">
        <v>0.0212631757404002</v>
      </c>
      <c r="D32" s="45" t="n">
        <v>0.0212631757404002</v>
      </c>
      <c r="E32" s="45" t="n">
        <v>0.00247338726340278</v>
      </c>
      <c r="F32" s="45" t="n">
        <v>0.0212631757404002</v>
      </c>
      <c r="G32" s="45" t="n">
        <v>0.0262292906433397</v>
      </c>
      <c r="H32" s="45" t="n">
        <v>0.0516675390092547</v>
      </c>
      <c r="I32" s="137" t="n">
        <v>3.37497727272728</v>
      </c>
      <c r="J32" s="132"/>
    </row>
    <row r="33" customFormat="false" ht="14.65" hidden="false" customHeight="false" outlineLevel="0" collapsed="false">
      <c r="A33" s="136" t="s">
        <v>76</v>
      </c>
      <c r="B33" s="13"/>
      <c r="C33" s="45" t="n">
        <v>0.127613626433306</v>
      </c>
      <c r="D33" s="45" t="n">
        <v>0.127613626433306</v>
      </c>
      <c r="E33" s="45" t="n">
        <v>0.0225923917513005</v>
      </c>
      <c r="F33" s="45" t="n">
        <v>0.127613626433306</v>
      </c>
      <c r="G33" s="45" t="n">
        <v>0.111679370483394</v>
      </c>
      <c r="H33" s="45" t="n">
        <v>0.237949511822695</v>
      </c>
      <c r="I33" s="137" t="n">
        <v>17.401350617284</v>
      </c>
      <c r="J33" s="132"/>
    </row>
    <row r="34" customFormat="false" ht="14.65" hidden="false" customHeight="false" outlineLevel="0" collapsed="false">
      <c r="A34" s="136" t="s">
        <v>77</v>
      </c>
      <c r="B34" s="13"/>
      <c r="C34" s="45" t="n">
        <v>-0.0132727941153527</v>
      </c>
      <c r="D34" s="45" t="n">
        <v>-0.0120827139288316</v>
      </c>
      <c r="E34" s="45" t="n">
        <v>-0.00192733499623792</v>
      </c>
      <c r="F34" s="45" t="n">
        <v>-0.0132727941153527</v>
      </c>
      <c r="G34" s="45" t="n">
        <v>-0.0122774475533847</v>
      </c>
      <c r="H34" s="45" t="n">
        <v>-0.0229900711389438</v>
      </c>
      <c r="I34" s="137" t="n">
        <v>-1.67788058815877</v>
      </c>
      <c r="J34" s="132"/>
    </row>
    <row r="35" customFormat="false" ht="14.65" hidden="false" customHeight="false" outlineLevel="0" collapsed="false">
      <c r="A35" s="136" t="s">
        <v>78</v>
      </c>
      <c r="B35" s="13"/>
      <c r="C35" s="45" t="n">
        <v>-0.110052154397419</v>
      </c>
      <c r="D35" s="45" t="n">
        <v>-0.104915009266074</v>
      </c>
      <c r="E35" s="45" t="n">
        <v>-0.00738356455553243</v>
      </c>
      <c r="F35" s="45" t="n">
        <v>-0.110052154397419</v>
      </c>
      <c r="G35" s="45" t="n">
        <v>-0.108650540043174</v>
      </c>
      <c r="H35" s="45" t="n">
        <v>-0.0936007631129414</v>
      </c>
      <c r="I35" s="137" t="n">
        <v>-14.8373388886922</v>
      </c>
      <c r="J35" s="132"/>
    </row>
    <row r="36" customFormat="false" ht="14.65" hidden="false" customHeight="false" outlineLevel="0" collapsed="false">
      <c r="A36" s="136" t="s">
        <v>79</v>
      </c>
      <c r="B36" s="13"/>
      <c r="C36" s="45" t="n">
        <v>0.110918046422926</v>
      </c>
      <c r="D36" s="45" t="n">
        <v>0.110918046422926</v>
      </c>
      <c r="E36" s="45" t="n">
        <v>0.00954270363597695</v>
      </c>
      <c r="F36" s="45" t="n">
        <v>0.110918046422926</v>
      </c>
      <c r="G36" s="45" t="n">
        <v>0.0776498235060198</v>
      </c>
      <c r="H36" s="45" t="n">
        <v>0.14667714113724</v>
      </c>
      <c r="I36" s="137" t="n">
        <v>17.2543272727273</v>
      </c>
      <c r="J36" s="132"/>
    </row>
    <row r="37" customFormat="false" ht="14.65" hidden="false" customHeight="false" outlineLevel="0" collapsed="false">
      <c r="A37" s="136" t="s">
        <v>80</v>
      </c>
      <c r="B37" s="13"/>
      <c r="C37" s="45" t="n">
        <v>0.293274935366488</v>
      </c>
      <c r="D37" s="45" t="n">
        <v>0.293274935366488</v>
      </c>
      <c r="E37" s="45" t="n">
        <v>0.0222845505756036</v>
      </c>
      <c r="F37" s="45" t="n">
        <v>0.293274935366488</v>
      </c>
      <c r="G37" s="45" t="n">
        <v>0.197694134706555</v>
      </c>
      <c r="H37" s="45" t="n">
        <v>0.229700443050018</v>
      </c>
      <c r="I37" s="137" t="n">
        <v>46.456496969697</v>
      </c>
      <c r="J37" s="132"/>
    </row>
    <row r="38" customFormat="false" ht="14.65" hidden="false" customHeight="false" outlineLevel="0" collapsed="false">
      <c r="A38" s="136" t="s">
        <v>81</v>
      </c>
      <c r="B38" s="13"/>
      <c r="C38" s="45" t="n">
        <v>-0.0322755020909743</v>
      </c>
      <c r="D38" s="45" t="n">
        <v>-0.0322755020909743</v>
      </c>
      <c r="E38" s="45" t="n">
        <v>-0.00521815397682454</v>
      </c>
      <c r="F38" s="45" t="n">
        <v>-0.0322755020909743</v>
      </c>
      <c r="G38" s="45" t="n">
        <v>-0.031237606108931</v>
      </c>
      <c r="H38" s="45" t="n">
        <v>-0.0406558944034765</v>
      </c>
      <c r="I38" s="137" t="n">
        <v>-3.72325933959918</v>
      </c>
      <c r="J38" s="132"/>
    </row>
    <row r="39" customFormat="false" ht="14.65" hidden="false" customHeight="false" outlineLevel="0" collapsed="false">
      <c r="A39" s="136" t="s">
        <v>82</v>
      </c>
      <c r="B39" s="13"/>
      <c r="C39" s="45" t="n">
        <v>0.0351040913907287</v>
      </c>
      <c r="D39" s="45" t="n">
        <v>0.03391283614691</v>
      </c>
      <c r="E39" s="45" t="n">
        <v>0.00498641101954408</v>
      </c>
      <c r="F39" s="45" t="n">
        <v>0.0351040913907287</v>
      </c>
      <c r="G39" s="45" t="n">
        <v>0.0286112188036463</v>
      </c>
      <c r="H39" s="45" t="n">
        <v>0.0541555591027011</v>
      </c>
      <c r="I39" s="137" t="n">
        <v>17.7051088788324</v>
      </c>
      <c r="J39" s="132"/>
    </row>
    <row r="40" customFormat="false" ht="14.65" hidden="false" customHeight="false" outlineLevel="0" collapsed="false">
      <c r="A40" s="136" t="s">
        <v>83</v>
      </c>
      <c r="B40" s="13"/>
      <c r="C40" s="45" t="n">
        <v>0.0676471871766142</v>
      </c>
      <c r="D40" s="45" t="n">
        <v>0.0676467738617061</v>
      </c>
      <c r="E40" s="45" t="n">
        <v>0.00732830373299704</v>
      </c>
      <c r="F40" s="45" t="n">
        <v>0.0676471871766142</v>
      </c>
      <c r="G40" s="45" t="n">
        <v>0.0536494793615662</v>
      </c>
      <c r="H40" s="45" t="n">
        <v>0.0256072002581416</v>
      </c>
      <c r="I40" s="137" t="n">
        <v>20.1818510869566</v>
      </c>
      <c r="J40" s="132"/>
    </row>
    <row r="41" customFormat="false" ht="14.65" hidden="false" customHeight="false" outlineLevel="0" collapsed="false">
      <c r="A41" s="136" t="s">
        <v>84</v>
      </c>
      <c r="B41" s="13"/>
      <c r="C41" s="45" t="n">
        <v>0.0166160297051685</v>
      </c>
      <c r="D41" s="45" t="n">
        <v>0.0166160297051685</v>
      </c>
      <c r="E41" s="45" t="n">
        <v>0.00264160259408074</v>
      </c>
      <c r="F41" s="45" t="n">
        <v>0.0166160297051685</v>
      </c>
      <c r="G41" s="45" t="n">
        <v>0.0121187834554712</v>
      </c>
      <c r="H41" s="45" t="n">
        <v>0.0478999736428066</v>
      </c>
      <c r="I41" s="137" t="n">
        <v>7.03594666304451</v>
      </c>
      <c r="J41" s="132"/>
    </row>
    <row r="42" customFormat="false" ht="14.65" hidden="false" customHeight="false" outlineLevel="0" collapsed="false">
      <c r="A42" s="136" t="s">
        <v>85</v>
      </c>
      <c r="B42" s="13"/>
      <c r="C42" s="45" t="n">
        <v>0.0264919386571409</v>
      </c>
      <c r="D42" s="45" t="n">
        <v>0.0237800355587358</v>
      </c>
      <c r="E42" s="45" t="n">
        <v>0.0037610343338603</v>
      </c>
      <c r="F42" s="45" t="n">
        <v>0.0264919386571409</v>
      </c>
      <c r="G42" s="45" t="n">
        <v>0.0276592391894154</v>
      </c>
      <c r="H42" s="45" t="n">
        <v>0.0346739524105147</v>
      </c>
      <c r="I42" s="137" t="n">
        <v>4.00962229149051</v>
      </c>
      <c r="J42" s="132"/>
    </row>
    <row r="43" customFormat="false" ht="14.65" hidden="false" customHeight="false" outlineLevel="0" collapsed="false">
      <c r="A43" s="136" t="s">
        <v>86</v>
      </c>
      <c r="B43" s="13"/>
      <c r="C43" s="45" t="n">
        <v>0.115901176607115</v>
      </c>
      <c r="D43" s="45" t="n">
        <v>0.115901176607115</v>
      </c>
      <c r="E43" s="45" t="n">
        <v>0.0146437279420883</v>
      </c>
      <c r="F43" s="45" t="n">
        <v>0.115901176607115</v>
      </c>
      <c r="G43" s="45" t="n">
        <v>0.0924502747769072</v>
      </c>
      <c r="H43" s="45" t="n">
        <v>0.111191922695812</v>
      </c>
      <c r="I43" s="137" t="n">
        <v>34.0001569703157</v>
      </c>
      <c r="J43" s="132"/>
    </row>
    <row r="44" customFormat="false" ht="14.65" hidden="false" customHeight="false" outlineLevel="0" collapsed="false">
      <c r="A44" s="136" t="s">
        <v>87</v>
      </c>
      <c r="B44" s="13"/>
      <c r="C44" s="45" t="n">
        <v>0.0949086317063528</v>
      </c>
      <c r="D44" s="45" t="n">
        <v>0.0949086317063528</v>
      </c>
      <c r="E44" s="45" t="n">
        <v>0.0158747822141896</v>
      </c>
      <c r="F44" s="45" t="n">
        <v>0.0949086317063528</v>
      </c>
      <c r="G44" s="45" t="n">
        <v>0.0829740580666358</v>
      </c>
      <c r="H44" s="45" t="n">
        <v>0.182373422660521</v>
      </c>
      <c r="I44" s="137" t="n">
        <v>13.620534375</v>
      </c>
      <c r="J44" s="132"/>
    </row>
    <row r="45" customFormat="false" ht="14.65" hidden="false" customHeight="false" outlineLevel="0" collapsed="false">
      <c r="A45" s="136" t="s">
        <v>88</v>
      </c>
      <c r="B45" s="13"/>
      <c r="C45" s="45" t="n">
        <v>0.133668290987296</v>
      </c>
      <c r="D45" s="45" t="n">
        <v>0.117245516242039</v>
      </c>
      <c r="E45" s="45" t="n">
        <v>0.0100337047479619</v>
      </c>
      <c r="F45" s="45" t="n">
        <v>0.133668290987296</v>
      </c>
      <c r="G45" s="45" t="n">
        <v>0.106379727298033</v>
      </c>
      <c r="H45" s="45" t="n">
        <v>0.0654021176211054</v>
      </c>
      <c r="I45" s="137" t="n">
        <v>21.8346586805823</v>
      </c>
      <c r="J45" s="132"/>
    </row>
    <row r="46" customFormat="false" ht="14.65" hidden="false" customHeight="false" outlineLevel="0" collapsed="false">
      <c r="A46" s="136" t="s">
        <v>89</v>
      </c>
      <c r="B46" s="13"/>
      <c r="C46" s="45" t="n">
        <v>0.00320777738353821</v>
      </c>
      <c r="D46" s="45" t="n">
        <v>0.00195453808013874</v>
      </c>
      <c r="E46" s="45" t="n">
        <v>0.000298265715740274</v>
      </c>
      <c r="F46" s="45" t="n">
        <v>0.00320777738353821</v>
      </c>
      <c r="G46" s="45" t="n">
        <v>0.00200537172623508</v>
      </c>
      <c r="H46" s="45" t="n">
        <v>0.00259583867065804</v>
      </c>
      <c r="I46" s="137" t="n">
        <v>0.352755270371322</v>
      </c>
      <c r="J46" s="132"/>
    </row>
    <row r="47" customFormat="false" ht="14.65" hidden="false" customHeight="false" outlineLevel="0" collapsed="false">
      <c r="A47" s="136" t="s">
        <v>90</v>
      </c>
      <c r="B47" s="13"/>
      <c r="C47" s="45" t="n">
        <v>0.025680904714307</v>
      </c>
      <c r="D47" s="45" t="n">
        <v>0.025680904714307</v>
      </c>
      <c r="E47" s="45" t="n">
        <v>0.0117431245413234</v>
      </c>
      <c r="F47" s="45" t="n">
        <v>0.025680904714307</v>
      </c>
      <c r="G47" s="45" t="n">
        <v>0.0306838555315373</v>
      </c>
      <c r="H47" s="45" t="n">
        <v>0.119172150272675</v>
      </c>
      <c r="I47" s="137" t="n">
        <v>3.13633253499853</v>
      </c>
      <c r="J47" s="132"/>
    </row>
    <row r="48" customFormat="false" ht="14.65" hidden="false" customHeight="false" outlineLevel="0" collapsed="false">
      <c r="A48" s="136" t="s">
        <v>91</v>
      </c>
      <c r="B48" s="13"/>
      <c r="C48" s="45" t="n">
        <v>0.000751111262858047</v>
      </c>
      <c r="D48" s="45" t="n">
        <v>0.000591237934970187</v>
      </c>
      <c r="E48" s="45" t="n">
        <v>0.000479062768984876</v>
      </c>
      <c r="F48" s="45" t="n">
        <v>0.000751111262858047</v>
      </c>
      <c r="G48" s="45" t="n">
        <v>0.000604325491688177</v>
      </c>
      <c r="H48" s="45" t="n">
        <v>0.00884018458600757</v>
      </c>
      <c r="I48" s="137" t="n">
        <v>0.130206250000001</v>
      </c>
      <c r="J48" s="132"/>
    </row>
    <row r="49" customFormat="false" ht="14.65" hidden="false" customHeight="false" outlineLevel="0" collapsed="false">
      <c r="A49" s="136" t="s">
        <v>92</v>
      </c>
      <c r="B49" s="13"/>
      <c r="C49" s="45" t="n">
        <v>0.0351885625622009</v>
      </c>
      <c r="D49" s="45" t="n">
        <v>0.0351885625622009</v>
      </c>
      <c r="E49" s="45" t="n">
        <v>0.00631221127393046</v>
      </c>
      <c r="F49" s="45" t="n">
        <v>0.0351885625622009</v>
      </c>
      <c r="G49" s="45" t="n">
        <v>0.0319187597462094</v>
      </c>
      <c r="H49" s="45" t="n">
        <v>0.102550983990046</v>
      </c>
      <c r="I49" s="137" t="n">
        <v>5.39166292134832</v>
      </c>
      <c r="J49" s="132"/>
    </row>
    <row r="50" customFormat="false" ht="14.65" hidden="false" customHeight="false" outlineLevel="0" collapsed="false">
      <c r="A50" s="136" t="s">
        <v>93</v>
      </c>
      <c r="B50" s="13"/>
      <c r="C50" s="45" t="n">
        <v>-0.0129939622967644</v>
      </c>
      <c r="D50" s="45" t="n">
        <v>-0.0115726767844155</v>
      </c>
      <c r="E50" s="45" t="n">
        <v>-0.00137566452485048</v>
      </c>
      <c r="F50" s="45" t="n">
        <v>-0.0129939622967644</v>
      </c>
      <c r="G50" s="45" t="n">
        <v>-0.0115554628441495</v>
      </c>
      <c r="H50" s="45" t="n">
        <v>-0.0107666733957504</v>
      </c>
      <c r="I50" s="137" t="n">
        <v>-2.1391046153846</v>
      </c>
      <c r="J50" s="132"/>
    </row>
    <row r="51" customFormat="false" ht="14.65" hidden="false" customHeight="false" outlineLevel="0" collapsed="false">
      <c r="A51" s="136" t="s">
        <v>94</v>
      </c>
      <c r="B51" s="13"/>
      <c r="C51" s="45" t="n">
        <v>0.0608373693938096</v>
      </c>
      <c r="D51" s="45" t="n">
        <v>0.0608373693938096</v>
      </c>
      <c r="E51" s="45" t="n">
        <v>0.0119569540457255</v>
      </c>
      <c r="F51" s="45" t="n">
        <v>0.0608373693938096</v>
      </c>
      <c r="G51" s="45" t="n">
        <v>0.0591081966712106</v>
      </c>
      <c r="H51" s="45" t="n">
        <v>0.0684701135588719</v>
      </c>
      <c r="I51" s="137" t="n">
        <v>8.85909457937865</v>
      </c>
      <c r="J51" s="132"/>
    </row>
    <row r="52" customFormat="false" ht="14.65" hidden="false" customHeight="false" outlineLevel="0" collapsed="false">
      <c r="A52" s="136" t="s">
        <v>95</v>
      </c>
      <c r="B52" s="13"/>
      <c r="C52" s="45" t="n">
        <v>-0.0245124561127225</v>
      </c>
      <c r="D52" s="45" t="n">
        <v>-0.0244806318577104</v>
      </c>
      <c r="E52" s="45" t="n">
        <v>-0.00497563394671502</v>
      </c>
      <c r="F52" s="45" t="n">
        <v>-0.0245124561127225</v>
      </c>
      <c r="G52" s="45" t="n">
        <v>-0.0271348544150604</v>
      </c>
      <c r="H52" s="45" t="n">
        <v>-0.0568646704756736</v>
      </c>
      <c r="I52" s="137" t="n">
        <v>-2.92270376053141</v>
      </c>
      <c r="J52" s="132"/>
    </row>
    <row r="53" customFormat="false" ht="14.65" hidden="false" customHeight="false" outlineLevel="0" collapsed="false">
      <c r="A53" s="136"/>
      <c r="B53" s="13"/>
      <c r="C53" s="45"/>
      <c r="D53" s="45"/>
      <c r="E53" s="45"/>
      <c r="F53" s="45"/>
      <c r="G53" s="45"/>
      <c r="H53" s="45"/>
      <c r="I53" s="137"/>
      <c r="J53" s="132"/>
    </row>
    <row r="54" customFormat="false" ht="14.65" hidden="false" customHeight="false" outlineLevel="0" collapsed="false">
      <c r="A54" s="136"/>
      <c r="B54" s="13"/>
      <c r="C54" s="45"/>
      <c r="D54" s="45"/>
      <c r="E54" s="45"/>
      <c r="F54" s="45"/>
      <c r="G54" s="45"/>
      <c r="H54" s="45"/>
      <c r="I54" s="137"/>
      <c r="J54" s="132"/>
    </row>
    <row r="55" customFormat="false" ht="14.65" hidden="false" customHeight="false" outlineLevel="0" collapsed="false">
      <c r="A55" s="136"/>
      <c r="B55" s="13"/>
      <c r="C55" s="45"/>
      <c r="D55" s="45"/>
      <c r="E55" s="45"/>
      <c r="F55" s="45"/>
      <c r="G55" s="45"/>
      <c r="H55" s="45"/>
      <c r="I55" s="137"/>
      <c r="J55" s="132"/>
    </row>
    <row r="56" customFormat="false" ht="14.65" hidden="false" customHeight="false" outlineLevel="0" collapsed="false">
      <c r="A56" s="136"/>
      <c r="B56" s="13"/>
      <c r="C56" s="45"/>
      <c r="D56" s="45"/>
      <c r="E56" s="45"/>
      <c r="F56" s="45"/>
      <c r="G56" s="45"/>
      <c r="H56" s="45"/>
      <c r="I56" s="137"/>
      <c r="J56" s="132"/>
    </row>
    <row r="57" customFormat="false" ht="14.65" hidden="false" customHeight="false" outlineLevel="0" collapsed="false">
      <c r="A57" s="136"/>
      <c r="B57" s="13"/>
      <c r="C57" s="45"/>
      <c r="D57" s="45"/>
      <c r="E57" s="45"/>
      <c r="F57" s="45"/>
      <c r="G57" s="45"/>
      <c r="H57" s="45"/>
      <c r="I57" s="137"/>
      <c r="J57" s="132"/>
    </row>
    <row r="58" customFormat="false" ht="16.5" hidden="false" customHeight="true" outlineLevel="0" collapsed="false">
      <c r="A58" s="138" t="s">
        <v>96</v>
      </c>
      <c r="B58" s="13"/>
      <c r="C58" s="45" t="n">
        <v>0.0326723468162045</v>
      </c>
      <c r="D58" s="45" t="n">
        <v>0.0299893162774185</v>
      </c>
      <c r="E58" s="45" t="n">
        <v>0.00450192445557285</v>
      </c>
      <c r="F58" s="45" t="n">
        <v>0.0326723468162045</v>
      </c>
      <c r="G58" s="45" t="n">
        <v>0.0329075477012859</v>
      </c>
      <c r="H58" s="45" t="n">
        <v>0.0383192585407582</v>
      </c>
      <c r="I58" s="137" t="n">
        <v>5.74349840987379</v>
      </c>
      <c r="J58" s="132"/>
    </row>
    <row r="59" customFormat="false" ht="3.7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1"/>
    </row>
    <row r="60" customFormat="false" ht="16.5" hidden="false" customHeight="true" outlineLevel="0" collapsed="false">
      <c r="A60" s="0" t="s">
        <v>846</v>
      </c>
      <c r="J60" s="139" t="s">
        <v>847</v>
      </c>
    </row>
    <row r="134" customFormat="false" ht="17" hidden="false" customHeight="false" outlineLevel="0" collapsed="false"/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true" outlineLevel="0" max="6" min="6" style="0" width="12.7"/>
    <col collapsed="false" customWidth="true" hidden="false" outlineLevel="0" max="8" min="7" style="0" width="12.7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7" min="11" style="0" width="12.7"/>
    <col collapsed="false" customWidth="true" hidden="false" outlineLevel="0" max="18" min="18" style="0" width="1.13"/>
  </cols>
  <sheetData>
    <row r="1" customFormat="false" ht="21.7" hidden="false" customHeight="false" outlineLevel="0" collapsed="false">
      <c r="A1" s="90" t="s">
        <v>94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21.7" hidden="false" customHeight="false" outlineLevel="0" collapsed="false">
      <c r="A2" s="90" t="s">
        <v>93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customFormat="false" ht="21.7" hidden="false" customHeight="false" outlineLevel="0" collapsed="false">
      <c r="A3" s="14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144" customFormat="true" ht="21.75" hidden="false" customHeight="true" outlineLevel="0" collapsed="false">
      <c r="A5" s="141"/>
      <c r="B5" s="142"/>
      <c r="C5" s="143" t="s">
        <v>948</v>
      </c>
      <c r="D5" s="143"/>
      <c r="E5" s="143"/>
      <c r="F5" s="143"/>
      <c r="G5" s="143"/>
      <c r="H5" s="143"/>
      <c r="I5" s="142"/>
      <c r="J5" s="142"/>
      <c r="K5" s="130" t="s">
        <v>949</v>
      </c>
      <c r="L5" s="130"/>
      <c r="M5" s="130"/>
      <c r="N5" s="130"/>
      <c r="O5" s="130"/>
      <c r="P5" s="130"/>
      <c r="Q5" s="130"/>
      <c r="R5" s="130"/>
    </row>
    <row r="6" customFormat="false" ht="6.75" hidden="false" customHeight="true" outlineLevel="0" collapsed="false">
      <c r="A6" s="131"/>
      <c r="B6" s="13"/>
      <c r="C6" s="109"/>
      <c r="D6" s="109"/>
      <c r="E6" s="109"/>
      <c r="F6" s="109"/>
      <c r="G6" s="109"/>
      <c r="H6" s="109"/>
      <c r="I6" s="13"/>
      <c r="J6" s="13"/>
      <c r="K6" s="109"/>
      <c r="L6" s="109"/>
      <c r="M6" s="109"/>
      <c r="N6" s="109"/>
      <c r="O6" s="109"/>
      <c r="P6" s="109"/>
      <c r="Q6" s="109"/>
      <c r="R6" s="132"/>
    </row>
    <row r="7" s="23" customFormat="true" ht="9.75" hidden="false" customHeight="true" outlineLevel="0" collapsed="false">
      <c r="A7" s="93"/>
      <c r="B7" s="94"/>
      <c r="C7" s="94" t="s">
        <v>950</v>
      </c>
      <c r="D7" s="94" t="s">
        <v>951</v>
      </c>
      <c r="E7" s="94" t="s">
        <v>951</v>
      </c>
      <c r="F7" s="94" t="s">
        <v>952</v>
      </c>
      <c r="G7" s="94" t="s">
        <v>953</v>
      </c>
      <c r="H7" s="94" t="s">
        <v>954</v>
      </c>
      <c r="I7" s="94"/>
      <c r="J7" s="94"/>
      <c r="K7" s="94" t="s">
        <v>955</v>
      </c>
      <c r="L7" s="94" t="s">
        <v>955</v>
      </c>
      <c r="M7" s="94" t="s">
        <v>955</v>
      </c>
      <c r="N7" s="94" t="s">
        <v>956</v>
      </c>
      <c r="O7" s="94" t="s">
        <v>956</v>
      </c>
      <c r="P7" s="94" t="s">
        <v>956</v>
      </c>
      <c r="Q7" s="94" t="s">
        <v>956</v>
      </c>
      <c r="R7" s="96"/>
    </row>
    <row r="8" s="23" customFormat="true" ht="9.75" hidden="false" customHeight="true" outlineLevel="0" collapsed="false">
      <c r="A8" s="93"/>
      <c r="B8" s="94"/>
      <c r="C8" s="94" t="s">
        <v>957</v>
      </c>
      <c r="D8" s="94" t="s">
        <v>958</v>
      </c>
      <c r="E8" s="94" t="s">
        <v>958</v>
      </c>
      <c r="F8" s="94" t="s">
        <v>959</v>
      </c>
      <c r="G8" s="94" t="s">
        <v>960</v>
      </c>
      <c r="H8" s="94" t="s">
        <v>960</v>
      </c>
      <c r="I8" s="94"/>
      <c r="J8" s="94"/>
      <c r="K8" s="94" t="s">
        <v>961</v>
      </c>
      <c r="L8" s="94" t="s">
        <v>962</v>
      </c>
      <c r="M8" s="94" t="s">
        <v>963</v>
      </c>
      <c r="N8" s="94" t="s">
        <v>961</v>
      </c>
      <c r="O8" s="94" t="s">
        <v>962</v>
      </c>
      <c r="P8" s="94" t="s">
        <v>914</v>
      </c>
      <c r="Q8" s="94" t="s">
        <v>960</v>
      </c>
      <c r="R8" s="96"/>
    </row>
    <row r="9" s="23" customFormat="true" ht="9.75" hidden="false" customHeight="true" outlineLevel="0" collapsed="false">
      <c r="A9" s="97"/>
      <c r="B9" s="98"/>
      <c r="C9" s="98" t="s">
        <v>964</v>
      </c>
      <c r="D9" s="98" t="s">
        <v>965</v>
      </c>
      <c r="E9" s="98" t="s">
        <v>966</v>
      </c>
      <c r="F9" s="98" t="s">
        <v>967</v>
      </c>
      <c r="G9" s="98" t="s">
        <v>868</v>
      </c>
      <c r="H9" s="98" t="s">
        <v>868</v>
      </c>
      <c r="I9" s="98"/>
      <c r="J9" s="98"/>
      <c r="K9" s="98" t="s">
        <v>868</v>
      </c>
      <c r="L9" s="98" t="s">
        <v>968</v>
      </c>
      <c r="M9" s="98" t="s">
        <v>868</v>
      </c>
      <c r="N9" s="98" t="s">
        <v>868</v>
      </c>
      <c r="O9" s="98" t="s">
        <v>968</v>
      </c>
      <c r="P9" s="98" t="s">
        <v>969</v>
      </c>
      <c r="Q9" s="98" t="s">
        <v>868</v>
      </c>
      <c r="R9" s="100"/>
    </row>
    <row r="10" customFormat="false" ht="21.75" hidden="false" customHeight="true" outlineLevel="0" collapsed="false">
      <c r="A10" s="101" t="s">
        <v>53</v>
      </c>
      <c r="B10" s="102"/>
      <c r="C10" s="103" t="n">
        <v>0.474754870391653</v>
      </c>
      <c r="D10" s="103" t="n">
        <v>0.0346491055210911</v>
      </c>
      <c r="E10" s="103" t="n">
        <v>1.12622209942045</v>
      </c>
      <c r="F10" s="103" t="n">
        <v>0</v>
      </c>
      <c r="G10" s="103" t="n">
        <v>0.0687873379097945</v>
      </c>
      <c r="H10" s="103" t="n">
        <v>0.0354889530183703</v>
      </c>
      <c r="I10" s="103"/>
      <c r="J10" s="103"/>
      <c r="K10" s="103" t="n">
        <v>0.026037143509614</v>
      </c>
      <c r="L10" s="103" t="n">
        <v>0.0177484701716302</v>
      </c>
      <c r="M10" s="103" t="n">
        <v>0.0305732622258101</v>
      </c>
      <c r="N10" s="103" t="n">
        <v>0.016238709920127</v>
      </c>
      <c r="O10" s="103" t="n">
        <v>0.0110692733454693</v>
      </c>
      <c r="P10" s="103" t="n">
        <v>0.267714668772266</v>
      </c>
      <c r="Q10" s="103" t="n">
        <v>0.019187843588163</v>
      </c>
      <c r="R10" s="105"/>
      <c r="S10" s="45"/>
    </row>
    <row r="11" customFormat="false" ht="14.65" hidden="false" customHeight="false" outlineLevel="0" collapsed="false">
      <c r="A11" s="106" t="s">
        <v>54</v>
      </c>
      <c r="B11" s="13"/>
      <c r="C11" s="45" t="n">
        <v>0.356914015797586</v>
      </c>
      <c r="D11" s="45" t="n">
        <v>0.047471989804103</v>
      </c>
      <c r="E11" s="45" t="n">
        <v>1.54046340470714</v>
      </c>
      <c r="F11" s="45" t="n">
        <v>0</v>
      </c>
      <c r="G11" s="45" t="n">
        <v>0.118524373657524</v>
      </c>
      <c r="H11" s="45" t="n">
        <v>0.0748617480223538</v>
      </c>
      <c r="I11" s="45"/>
      <c r="J11" s="45"/>
      <c r="K11" s="45" t="n">
        <v>0.0217628439745096</v>
      </c>
      <c r="L11" s="45" t="n">
        <v>0.0138628254349867</v>
      </c>
      <c r="M11" s="45" t="n">
        <v>0.0299928257320059</v>
      </c>
      <c r="N11" s="45" t="n">
        <v>0.0129150981318995</v>
      </c>
      <c r="O11" s="45" t="n">
        <v>0.00822685449971293</v>
      </c>
      <c r="P11" s="45" t="n">
        <v>0.159001497651921</v>
      </c>
      <c r="Q11" s="45" t="n">
        <v>0.0182880799628639</v>
      </c>
      <c r="R11" s="46"/>
      <c r="S11" s="45"/>
    </row>
    <row r="12" customFormat="false" ht="14.65" hidden="false" customHeight="false" outlineLevel="0" collapsed="false">
      <c r="A12" s="106" t="s">
        <v>55</v>
      </c>
      <c r="B12" s="13"/>
      <c r="C12" s="45" t="n">
        <v>0.342618170976038</v>
      </c>
      <c r="D12" s="45" t="n">
        <v>0.039193570928208</v>
      </c>
      <c r="E12" s="45" t="n">
        <v>1.8579670138685</v>
      </c>
      <c r="F12" s="45" t="n">
        <v>0</v>
      </c>
      <c r="G12" s="45" t="n">
        <v>0.0948089256423464</v>
      </c>
      <c r="H12" s="45" t="n">
        <v>0.0606132836692827</v>
      </c>
      <c r="I12" s="45"/>
      <c r="J12" s="45"/>
      <c r="K12" s="45" t="n">
        <v>0.017358846974666</v>
      </c>
      <c r="L12" s="45" t="n">
        <v>0.0151589126859986</v>
      </c>
      <c r="M12" s="45" t="n">
        <v>0.0241818933104155</v>
      </c>
      <c r="N12" s="45" t="n">
        <v>0.0054538455014222</v>
      </c>
      <c r="O12" s="45" t="n">
        <v>0.00476266470230671</v>
      </c>
      <c r="P12" s="45" t="n">
        <v>0.0783379948392985</v>
      </c>
      <c r="Q12" s="45" t="n">
        <v>0.00662763817487527</v>
      </c>
      <c r="R12" s="46"/>
      <c r="S12" s="45"/>
    </row>
    <row r="13" customFormat="false" ht="14.65" hidden="false" customHeight="false" outlineLevel="0" collapsed="false">
      <c r="A13" s="106" t="s">
        <v>56</v>
      </c>
      <c r="B13" s="13"/>
      <c r="C13" s="45" t="n">
        <v>0.209652219986195</v>
      </c>
      <c r="D13" s="45" t="n">
        <v>0.0437530635174103</v>
      </c>
      <c r="E13" s="45" t="n">
        <v>1.31378812217031</v>
      </c>
      <c r="F13" s="45" t="n">
        <v>0</v>
      </c>
      <c r="G13" s="45" t="n">
        <v>0.171202484058936</v>
      </c>
      <c r="H13" s="45" t="n">
        <v>0.133947224238685</v>
      </c>
      <c r="I13" s="45"/>
      <c r="J13" s="45"/>
      <c r="K13" s="45" t="n">
        <v>0.0233192793768772</v>
      </c>
      <c r="L13" s="45" t="n">
        <v>0.0142776570693036</v>
      </c>
      <c r="M13" s="45" t="n">
        <v>0.0278600896972393</v>
      </c>
      <c r="N13" s="45" t="n">
        <v>0.01462199339247</v>
      </c>
      <c r="O13" s="45" t="n">
        <v>0.00895258399512628</v>
      </c>
      <c r="P13" s="45" t="n">
        <v>0.116510522429767</v>
      </c>
      <c r="Q13" s="45" t="n">
        <v>0.0208821203142218</v>
      </c>
      <c r="R13" s="46"/>
      <c r="S13" s="45"/>
    </row>
    <row r="14" customFormat="false" ht="14.65" hidden="false" customHeight="false" outlineLevel="0" collapsed="false">
      <c r="A14" s="106" t="s">
        <v>57</v>
      </c>
      <c r="B14" s="13"/>
      <c r="C14" s="45" t="n">
        <v>0.164654017381892</v>
      </c>
      <c r="D14" s="45" t="n">
        <v>0.038866464508199</v>
      </c>
      <c r="E14" s="45" t="n">
        <v>1.22448953237177</v>
      </c>
      <c r="F14" s="45" t="n">
        <v>0</v>
      </c>
      <c r="G14" s="45" t="n">
        <v>0.200264559898126</v>
      </c>
      <c r="H14" s="45" t="n">
        <v>0.166457194567725</v>
      </c>
      <c r="I14" s="45"/>
      <c r="J14" s="45"/>
      <c r="K14" s="45" t="n">
        <v>0.0206551966854854</v>
      </c>
      <c r="L14" s="45" t="n">
        <v>0.0182246699748585</v>
      </c>
      <c r="M14" s="45" t="n">
        <v>0.0235188435191891</v>
      </c>
      <c r="N14" s="45" t="n">
        <v>0.0115922583555189</v>
      </c>
      <c r="O14" s="45" t="n">
        <v>0.0102281806370348</v>
      </c>
      <c r="P14" s="45" t="n">
        <v>0.0856536275069976</v>
      </c>
      <c r="Q14" s="45" t="n">
        <v>0.0178138863285184</v>
      </c>
      <c r="R14" s="46"/>
      <c r="S14" s="45"/>
    </row>
    <row r="15" customFormat="false" ht="14.65" hidden="false" customHeight="false" outlineLevel="0" collapsed="false">
      <c r="A15" s="106" t="s">
        <v>58</v>
      </c>
      <c r="B15" s="13"/>
      <c r="C15" s="45" t="n">
        <v>0.208871859219155</v>
      </c>
      <c r="D15" s="45" t="n">
        <v>0.0301390220055916</v>
      </c>
      <c r="E15" s="45" t="n">
        <v>1.53136443306284</v>
      </c>
      <c r="F15" s="45" t="n">
        <v>0</v>
      </c>
      <c r="G15" s="45" t="n">
        <v>0.140367328476158</v>
      </c>
      <c r="H15" s="45" t="n">
        <v>0.110906821010296</v>
      </c>
      <c r="I15" s="45"/>
      <c r="J15" s="45"/>
      <c r="K15" s="45" t="n">
        <v>0.0125582169427269</v>
      </c>
      <c r="L15" s="45" t="n">
        <v>0.00874170504717961</v>
      </c>
      <c r="M15" s="45" t="n">
        <v>0.0187373506265538</v>
      </c>
      <c r="N15" s="45" t="n">
        <v>0.00125553903282066</v>
      </c>
      <c r="O15" s="45" t="n">
        <v>0.000873973745651518</v>
      </c>
      <c r="P15" s="45" t="n">
        <v>0.0145682719312411</v>
      </c>
      <c r="Q15" s="45" t="n">
        <v>0.00196767259559049</v>
      </c>
      <c r="R15" s="46"/>
      <c r="S15" s="45"/>
    </row>
    <row r="16" customFormat="false" ht="14.65" hidden="false" customHeight="false" outlineLevel="0" collapsed="false">
      <c r="A16" s="106" t="s">
        <v>59</v>
      </c>
      <c r="B16" s="13"/>
      <c r="C16" s="45" t="n">
        <v>0.601736372207846</v>
      </c>
      <c r="D16" s="45" t="n">
        <v>0.071881724321879</v>
      </c>
      <c r="E16" s="45" t="n">
        <v>1.7128473169115</v>
      </c>
      <c r="F16" s="45" t="n">
        <v>0</v>
      </c>
      <c r="G16" s="45" t="n">
        <v>0.0978391229329953</v>
      </c>
      <c r="H16" s="45" t="n">
        <v>0.0340788133794218</v>
      </c>
      <c r="I16" s="45"/>
      <c r="J16" s="45"/>
      <c r="K16" s="45" t="n">
        <v>0.0320442054238453</v>
      </c>
      <c r="L16" s="45" t="n">
        <v>0.021563481242548</v>
      </c>
      <c r="M16" s="45" t="n">
        <v>0.0437447448878778</v>
      </c>
      <c r="N16" s="45" t="n">
        <v>0.018187907315799</v>
      </c>
      <c r="O16" s="45" t="n">
        <v>0.0122391737619303</v>
      </c>
      <c r="P16" s="45" t="n">
        <v>0.26056498167937</v>
      </c>
      <c r="Q16" s="45" t="n">
        <v>0.0238195229914098</v>
      </c>
      <c r="R16" s="46"/>
      <c r="S16" s="45"/>
    </row>
    <row r="17" customFormat="false" ht="14.65" hidden="false" customHeight="false" outlineLevel="0" collapsed="false">
      <c r="A17" s="106" t="s">
        <v>60</v>
      </c>
      <c r="B17" s="13"/>
      <c r="C17" s="45" t="n">
        <v>0.277213554505965</v>
      </c>
      <c r="D17" s="45" t="n">
        <v>0.0631133379953021</v>
      </c>
      <c r="E17" s="45" t="n">
        <v>1.45086908778881</v>
      </c>
      <c r="F17" s="45" t="n">
        <v>0</v>
      </c>
      <c r="G17" s="45" t="n">
        <v>0.191305521312146</v>
      </c>
      <c r="H17" s="45" t="n">
        <v>0.136085032872175</v>
      </c>
      <c r="I17" s="45"/>
      <c r="J17" s="45"/>
      <c r="K17" s="45" t="n">
        <v>0.0276524870688613</v>
      </c>
      <c r="L17" s="45" t="n">
        <v>0.0230993856215847</v>
      </c>
      <c r="M17" s="45" t="n">
        <v>0.037710398353422</v>
      </c>
      <c r="N17" s="45" t="n">
        <v>0.0161029754280193</v>
      </c>
      <c r="O17" s="45" t="n">
        <v>0.0134515509632255</v>
      </c>
      <c r="P17" s="45" t="n">
        <v>0.127116273697344</v>
      </c>
      <c r="Q17" s="45" t="n">
        <v>0.0253317302515983</v>
      </c>
      <c r="R17" s="46"/>
      <c r="S17" s="45"/>
    </row>
    <row r="18" customFormat="false" ht="14.65" hidden="false" customHeight="false" outlineLevel="0" collapsed="false">
      <c r="A18" s="106" t="s">
        <v>61</v>
      </c>
      <c r="B18" s="13"/>
      <c r="C18" s="45" t="n">
        <v>0.54528012366811</v>
      </c>
      <c r="D18" s="45" t="n">
        <v>0.155269253985046</v>
      </c>
      <c r="E18" s="45" t="n">
        <v>1.81196408404651</v>
      </c>
      <c r="F18" s="45" t="n">
        <v>0</v>
      </c>
      <c r="G18" s="45" t="n">
        <v>0.246505561968032</v>
      </c>
      <c r="H18" s="45" t="n">
        <v>0.104732029794729</v>
      </c>
      <c r="I18" s="45"/>
      <c r="J18" s="45"/>
      <c r="K18" s="45" t="n">
        <v>0.0710099598617091</v>
      </c>
      <c r="L18" s="45" t="n">
        <v>0.0710099598617091</v>
      </c>
      <c r="M18" s="45" t="n">
        <v>0.101045300869459</v>
      </c>
      <c r="N18" s="45" t="n">
        <v>0.0427536918216498</v>
      </c>
      <c r="O18" s="45" t="n">
        <v>0.0427536918216498</v>
      </c>
      <c r="P18" s="45" t="n">
        <v>0.23857404650565</v>
      </c>
      <c r="Q18" s="45" t="n">
        <v>0.0515929352421989</v>
      </c>
      <c r="R18" s="46"/>
      <c r="S18" s="45"/>
    </row>
    <row r="19" customFormat="false" ht="14.65" hidden="false" customHeight="false" outlineLevel="0" collapsed="false">
      <c r="A19" s="106" t="s">
        <v>62</v>
      </c>
      <c r="B19" s="13"/>
      <c r="C19" s="45" t="n">
        <v>0.532504029887932</v>
      </c>
      <c r="D19" s="45" t="n">
        <v>0.03525375561123</v>
      </c>
      <c r="E19" s="45" t="n">
        <v>2.59027223516881</v>
      </c>
      <c r="F19" s="45" t="n">
        <v>0</v>
      </c>
      <c r="G19" s="45" t="n">
        <v>0.0552297819784798</v>
      </c>
      <c r="H19" s="45" t="n">
        <v>0.023789180541001</v>
      </c>
      <c r="I19" s="45"/>
      <c r="J19" s="45"/>
      <c r="K19" s="45" t="n">
        <v>0.0123769081180322</v>
      </c>
      <c r="L19" s="45" t="n">
        <v>0.00788220097825436</v>
      </c>
      <c r="M19" s="45" t="n">
        <v>0.0142034030919474</v>
      </c>
      <c r="N19" s="45" t="n">
        <v>0.00673304610758392</v>
      </c>
      <c r="O19" s="45" t="n">
        <v>0.00428792248514063</v>
      </c>
      <c r="P19" s="45" t="n">
        <v>0.172227028378422</v>
      </c>
      <c r="Q19" s="45" t="n">
        <v>0.00740388050305403</v>
      </c>
      <c r="R19" s="46"/>
      <c r="S19" s="45"/>
    </row>
    <row r="20" customFormat="false" ht="14.65" hidden="false" customHeight="false" outlineLevel="0" collapsed="false">
      <c r="A20" s="106" t="s">
        <v>63</v>
      </c>
      <c r="B20" s="13"/>
      <c r="C20" s="45" t="n">
        <v>0.41109717344521</v>
      </c>
      <c r="D20" s="45" t="n">
        <v>0.0423042824974208</v>
      </c>
      <c r="E20" s="45" t="n">
        <v>1.43341655783432</v>
      </c>
      <c r="F20" s="45" t="n">
        <v>0</v>
      </c>
      <c r="G20" s="45" t="n">
        <v>0.0974936656335509</v>
      </c>
      <c r="H20" s="45" t="n">
        <v>0.0567661080906728</v>
      </c>
      <c r="I20" s="45"/>
      <c r="J20" s="45"/>
      <c r="K20" s="45" t="n">
        <v>0.0253738503811734</v>
      </c>
      <c r="L20" s="45" t="n">
        <v>0.0132647674169137</v>
      </c>
      <c r="M20" s="45" t="n">
        <v>0.0333919914011662</v>
      </c>
      <c r="N20" s="45" t="n">
        <v>0.0193021937670337</v>
      </c>
      <c r="O20" s="45" t="n">
        <v>0.0100906684287016</v>
      </c>
      <c r="P20" s="45" t="n">
        <v>0.231840810072342</v>
      </c>
      <c r="Q20" s="45" t="n">
        <v>0.0224508202670169</v>
      </c>
      <c r="R20" s="46"/>
      <c r="S20" s="45"/>
    </row>
    <row r="21" customFormat="false" ht="14.65" hidden="false" customHeight="false" outlineLevel="0" collapsed="false">
      <c r="A21" s="106" t="s">
        <v>64</v>
      </c>
      <c r="B21" s="13"/>
      <c r="C21" s="45" t="n">
        <v>0.762525751211206</v>
      </c>
      <c r="D21" s="45" t="n">
        <v>0.109146585382787</v>
      </c>
      <c r="E21" s="45" t="n">
        <v>2.96860599052443</v>
      </c>
      <c r="F21" s="45" t="n">
        <v>0</v>
      </c>
      <c r="G21" s="45" t="n">
        <v>0.13868453677776</v>
      </c>
      <c r="H21" s="45" t="n">
        <v>0.0314647628430403</v>
      </c>
      <c r="I21" s="45"/>
      <c r="J21" s="45"/>
      <c r="K21" s="45" t="n">
        <v>0.0283330954881873</v>
      </c>
      <c r="L21" s="45" t="n">
        <v>0.0227964803544411</v>
      </c>
      <c r="M21" s="45" t="n">
        <v>0.0533136216194657</v>
      </c>
      <c r="N21" s="45" t="n">
        <v>0.0115291989872701</v>
      </c>
      <c r="O21" s="45" t="n">
        <v>0.00927625992455794</v>
      </c>
      <c r="P21" s="45" t="n">
        <v>0.201154008225009</v>
      </c>
      <c r="Q21" s="45" t="n">
        <v>0.0149610716777032</v>
      </c>
      <c r="R21" s="46"/>
      <c r="S21" s="45"/>
    </row>
    <row r="22" customFormat="false" ht="14.65" hidden="false" customHeight="false" outlineLevel="0" collapsed="false">
      <c r="A22" s="106" t="s">
        <v>65</v>
      </c>
      <c r="B22" s="13"/>
      <c r="C22" s="45" t="n">
        <v>0.369211944132271</v>
      </c>
      <c r="D22" s="45" t="n">
        <v>0.0526335831789374</v>
      </c>
      <c r="E22" s="45" t="n">
        <v>0.860445124743471</v>
      </c>
      <c r="F22" s="45" t="n">
        <v>0</v>
      </c>
      <c r="G22" s="45" t="n">
        <v>0.124127569608258</v>
      </c>
      <c r="H22" s="45" t="n">
        <v>0.076463415678472</v>
      </c>
      <c r="I22" s="45"/>
      <c r="J22" s="45"/>
      <c r="K22" s="45" t="n">
        <v>0.0452201421626193</v>
      </c>
      <c r="L22" s="45" t="n">
        <v>0.0359897783191505</v>
      </c>
      <c r="M22" s="45" t="n">
        <v>0.051303832406812</v>
      </c>
      <c r="N22" s="45" t="n">
        <v>0.0191920556287551</v>
      </c>
      <c r="O22" s="45" t="n">
        <v>0.0152745611697496</v>
      </c>
      <c r="P22" s="45" t="n">
        <v>0.136891078025172</v>
      </c>
      <c r="Q22" s="45" t="n">
        <v>0.0259614729552671</v>
      </c>
      <c r="R22" s="46"/>
      <c r="S22" s="45"/>
    </row>
    <row r="23" customFormat="false" ht="14.65" hidden="false" customHeight="false" outlineLevel="0" collapsed="false">
      <c r="A23" s="106" t="s">
        <v>66</v>
      </c>
      <c r="B23" s="13"/>
      <c r="C23" s="45" t="n">
        <v>0.508589684817922</v>
      </c>
      <c r="D23" s="45" t="n">
        <v>0.0637402338247427</v>
      </c>
      <c r="E23" s="45" t="n">
        <v>1.31955922718443</v>
      </c>
      <c r="F23" s="45" t="n">
        <v>0</v>
      </c>
      <c r="G23" s="45" t="n">
        <v>0.108826023150522</v>
      </c>
      <c r="H23" s="45" t="n">
        <v>0.0506488931273569</v>
      </c>
      <c r="I23" s="45"/>
      <c r="J23" s="45"/>
      <c r="K23" s="45" t="n">
        <v>0.0350342928242137</v>
      </c>
      <c r="L23" s="45" t="n">
        <v>0.0265765710439413</v>
      </c>
      <c r="M23" s="45" t="n">
        <v>0.0427280230223076</v>
      </c>
      <c r="N23" s="45" t="n">
        <v>0.0207654176277574</v>
      </c>
      <c r="O23" s="45" t="n">
        <v>0.0157523829469103</v>
      </c>
      <c r="P23" s="45" t="n">
        <v>0.247893681475562</v>
      </c>
      <c r="Q23" s="45" t="n">
        <v>0.0286307074116925</v>
      </c>
      <c r="R23" s="46"/>
      <c r="S23" s="45"/>
    </row>
    <row r="24" customFormat="false" ht="14.65" hidden="false" customHeight="false" outlineLevel="0" collapsed="false">
      <c r="A24" s="106" t="s">
        <v>67</v>
      </c>
      <c r="B24" s="13"/>
      <c r="C24" s="45" t="n">
        <v>0.39361935438214</v>
      </c>
      <c r="D24" s="45" t="n">
        <v>0.0335474282441076</v>
      </c>
      <c r="E24" s="45" t="n">
        <v>1.19097291931618</v>
      </c>
      <c r="F24" s="45" t="n">
        <v>0</v>
      </c>
      <c r="G24" s="45" t="n">
        <v>0.0558094390376764</v>
      </c>
      <c r="H24" s="45" t="n">
        <v>0.0305711325385104</v>
      </c>
      <c r="I24" s="45"/>
      <c r="J24" s="45"/>
      <c r="K24" s="45" t="n">
        <v>0.0225641088989833</v>
      </c>
      <c r="L24" s="45" t="n">
        <v>0.0197991011333617</v>
      </c>
      <c r="M24" s="45" t="n">
        <v>0.0266582668156155</v>
      </c>
      <c r="N24" s="45" t="n">
        <v>0.0098949873857518</v>
      </c>
      <c r="O24" s="45" t="n">
        <v>0.00868245481534022</v>
      </c>
      <c r="P24" s="45" t="n">
        <v>0.178207511598179</v>
      </c>
      <c r="Q24" s="45" t="n">
        <v>0.0123524869573031</v>
      </c>
      <c r="R24" s="46"/>
      <c r="S24" s="45"/>
    </row>
    <row r="25" customFormat="false" ht="14.65" hidden="false" customHeight="false" outlineLevel="0" collapsed="false">
      <c r="A25" s="106" t="s">
        <v>68</v>
      </c>
      <c r="B25" s="13"/>
      <c r="C25" s="45" t="n">
        <v>0.3384161753424</v>
      </c>
      <c r="D25" s="45" t="n">
        <v>0.057831933227859</v>
      </c>
      <c r="E25" s="45" t="n">
        <v>1.71298686162057</v>
      </c>
      <c r="F25" s="45" t="n">
        <v>0</v>
      </c>
      <c r="G25" s="45" t="n">
        <v>0.121197075596927</v>
      </c>
      <c r="H25" s="45" t="n">
        <v>0.0759299056702597</v>
      </c>
      <c r="I25" s="45"/>
      <c r="J25" s="45"/>
      <c r="K25" s="45" t="n">
        <v>0.0238166789799374</v>
      </c>
      <c r="L25" s="45" t="n">
        <v>0.015053630173699</v>
      </c>
      <c r="M25" s="45" t="n">
        <v>0.0316417672989434</v>
      </c>
      <c r="N25" s="45" t="n">
        <v>0.0107998785247733</v>
      </c>
      <c r="O25" s="45" t="n">
        <v>0.00682619845402302</v>
      </c>
      <c r="P25" s="45" t="n">
        <v>0.123579375133545</v>
      </c>
      <c r="Q25" s="45" t="n">
        <v>0.0153091594364803</v>
      </c>
      <c r="R25" s="46"/>
      <c r="S25" s="45"/>
    </row>
    <row r="26" customFormat="false" ht="14.65" hidden="false" customHeight="false" outlineLevel="0" collapsed="false">
      <c r="A26" s="106" t="s">
        <v>69</v>
      </c>
      <c r="B26" s="13"/>
      <c r="C26" s="45" t="n">
        <v>0.290623193247957</v>
      </c>
      <c r="D26" s="45" t="n">
        <v>0.0372763453075763</v>
      </c>
      <c r="E26" s="45" t="n">
        <v>1.27725648785058</v>
      </c>
      <c r="F26" s="45" t="n">
        <v>0</v>
      </c>
      <c r="G26" s="45" t="n">
        <v>0.120572500034599</v>
      </c>
      <c r="H26" s="45" t="n">
        <v>0.0850280160025097</v>
      </c>
      <c r="I26" s="45"/>
      <c r="J26" s="45"/>
      <c r="K26" s="45" t="n">
        <v>0.0229487835241572</v>
      </c>
      <c r="L26" s="45" t="n">
        <v>0.0187416040554165</v>
      </c>
      <c r="M26" s="45" t="n">
        <v>0.0306749181872966</v>
      </c>
      <c r="N26" s="45" t="n">
        <v>0.00708625439613164</v>
      </c>
      <c r="O26" s="45" t="n">
        <v>0.00578713786673932</v>
      </c>
      <c r="P26" s="45" t="n">
        <v>0.0692963523999848</v>
      </c>
      <c r="Q26" s="45" t="n">
        <v>0.00901181523333906</v>
      </c>
      <c r="R26" s="46"/>
      <c r="S26" s="45"/>
    </row>
    <row r="27" customFormat="false" ht="14.65" hidden="false" customHeight="false" outlineLevel="0" collapsed="false">
      <c r="A27" s="106" t="s">
        <v>70</v>
      </c>
      <c r="B27" s="13"/>
      <c r="C27" s="45" t="n">
        <v>0.26567479666573</v>
      </c>
      <c r="D27" s="45" t="n">
        <v>0.058008103489427</v>
      </c>
      <c r="E27" s="45" t="n">
        <v>1.47891831381713</v>
      </c>
      <c r="F27" s="45" t="n">
        <v>0</v>
      </c>
      <c r="G27" s="45" t="n">
        <v>0.145578362802848</v>
      </c>
      <c r="H27" s="45" t="n">
        <v>0.102844010204074</v>
      </c>
      <c r="I27" s="45"/>
      <c r="J27" s="45"/>
      <c r="K27" s="45" t="n">
        <v>0.0243818573471893</v>
      </c>
      <c r="L27" s="45" t="n">
        <v>0.0145479125706022</v>
      </c>
      <c r="M27" s="45" t="n">
        <v>0.0321430534512019</v>
      </c>
      <c r="N27" s="45" t="n">
        <v>0.00913636829148603</v>
      </c>
      <c r="O27" s="45" t="n">
        <v>0.00545139302657281</v>
      </c>
      <c r="P27" s="45" t="n">
        <v>0.0897383655365154</v>
      </c>
      <c r="Q27" s="45" t="n">
        <v>0.0146977647505497</v>
      </c>
      <c r="R27" s="46"/>
      <c r="S27" s="45"/>
    </row>
    <row r="28" customFormat="false" ht="14.65" hidden="false" customHeight="false" outlineLevel="0" collapsed="false">
      <c r="A28" s="106" t="s">
        <v>71</v>
      </c>
      <c r="B28" s="13"/>
      <c r="C28" s="45" t="n">
        <v>0.197027977282298</v>
      </c>
      <c r="D28" s="45" t="n">
        <v>0.0220125843026666</v>
      </c>
      <c r="E28" s="45" t="n">
        <v>1.31771877279003</v>
      </c>
      <c r="F28" s="45" t="n">
        <v>0</v>
      </c>
      <c r="G28" s="45" t="n">
        <v>0.110633227094167</v>
      </c>
      <c r="H28" s="45" t="n">
        <v>0.0888000398917895</v>
      </c>
      <c r="I28" s="45"/>
      <c r="J28" s="45"/>
      <c r="K28" s="45" t="n">
        <v>0.0128577715872369</v>
      </c>
      <c r="L28" s="45" t="n">
        <v>0.00978338824057163</v>
      </c>
      <c r="M28" s="45" t="n">
        <v>0.0162630707121631</v>
      </c>
      <c r="N28" s="45" t="n">
        <v>0.00622298656952328</v>
      </c>
      <c r="O28" s="45" t="n">
        <v>0.00473502684446056</v>
      </c>
      <c r="P28" s="45" t="n">
        <v>0.0746613369839405</v>
      </c>
      <c r="Q28" s="45" t="n">
        <v>0.0080850266605223</v>
      </c>
      <c r="R28" s="46"/>
      <c r="S28" s="45"/>
    </row>
    <row r="29" customFormat="false" ht="14.65" hidden="false" customHeight="false" outlineLevel="0" collapsed="false">
      <c r="A29" s="106" t="s">
        <v>72</v>
      </c>
      <c r="B29" s="13"/>
      <c r="C29" s="45" t="n">
        <v>0.207097930897626</v>
      </c>
      <c r="D29" s="45" t="n">
        <v>0.0296020621876863</v>
      </c>
      <c r="E29" s="45" t="n">
        <v>1.51760227197354</v>
      </c>
      <c r="F29" s="45" t="n">
        <v>0</v>
      </c>
      <c r="G29" s="45" t="n">
        <v>0.095439643206768</v>
      </c>
      <c r="H29" s="45" t="n">
        <v>0.0739866377792421</v>
      </c>
      <c r="I29" s="45"/>
      <c r="J29" s="45"/>
      <c r="K29" s="45" t="n">
        <v>0.0143113349987778</v>
      </c>
      <c r="L29" s="45" t="n">
        <v>0.00997959903011679</v>
      </c>
      <c r="M29" s="45" t="n">
        <v>0.0171765867537203</v>
      </c>
      <c r="N29" s="45" t="n">
        <v>0.00850528513842065</v>
      </c>
      <c r="O29" s="45" t="n">
        <v>0.00593091667028257</v>
      </c>
      <c r="P29" s="45" t="n">
        <v>0.116528145067933</v>
      </c>
      <c r="Q29" s="45" t="n">
        <v>0.0115923831960301</v>
      </c>
      <c r="R29" s="46"/>
      <c r="S29" s="45"/>
    </row>
    <row r="30" customFormat="false" ht="14.65" hidden="false" customHeight="false" outlineLevel="0" collapsed="false">
      <c r="A30" s="106" t="s">
        <v>73</v>
      </c>
      <c r="B30" s="13"/>
      <c r="C30" s="45" t="n">
        <v>0.291644485947149</v>
      </c>
      <c r="D30" s="45" t="n">
        <v>0.027062315442788</v>
      </c>
      <c r="E30" s="45" t="n">
        <v>1.35680571448751</v>
      </c>
      <c r="F30" s="45" t="n">
        <v>0</v>
      </c>
      <c r="G30" s="45" t="n">
        <v>0.082987139342936</v>
      </c>
      <c r="H30" s="45" t="n">
        <v>0.0581387255425926</v>
      </c>
      <c r="I30" s="45"/>
      <c r="J30" s="45"/>
      <c r="K30" s="45" t="n">
        <v>0.0183735167198325</v>
      </c>
      <c r="L30" s="45" t="n">
        <v>0.0111822764078445</v>
      </c>
      <c r="M30" s="45" t="n">
        <v>0.0257796369664746</v>
      </c>
      <c r="N30" s="45" t="n">
        <v>0.0105829743383079</v>
      </c>
      <c r="O30" s="45" t="n">
        <v>0.00644088696097822</v>
      </c>
      <c r="P30" s="45" t="n">
        <v>0.138112058666074</v>
      </c>
      <c r="Q30" s="45" t="n">
        <v>0.0114884844841843</v>
      </c>
      <c r="R30" s="46"/>
      <c r="S30" s="45"/>
    </row>
    <row r="31" customFormat="false" ht="14.65" hidden="false" customHeight="false" outlineLevel="0" collapsed="false">
      <c r="A31" s="106" t="s">
        <v>74</v>
      </c>
      <c r="B31" s="13"/>
      <c r="C31" s="45" t="n">
        <v>0.5474096191932</v>
      </c>
      <c r="D31" s="45" t="n">
        <v>0.0629611801890154</v>
      </c>
      <c r="E31" s="45" t="n">
        <v>1.82092151593663</v>
      </c>
      <c r="F31" s="45" t="n">
        <v>0</v>
      </c>
      <c r="G31" s="45" t="n">
        <v>0.10418857652488</v>
      </c>
      <c r="H31" s="45" t="n">
        <v>0.0450578954588695</v>
      </c>
      <c r="I31" s="45"/>
      <c r="J31" s="45"/>
      <c r="K31" s="45" t="n">
        <v>0.0233979897300934</v>
      </c>
      <c r="L31" s="45" t="n">
        <v>0.0222855130863311</v>
      </c>
      <c r="M31" s="45" t="n">
        <v>0.0358652808841106</v>
      </c>
      <c r="N31" s="45" t="n">
        <v>0.010156652962138</v>
      </c>
      <c r="O31" s="45" t="n">
        <v>0.00967374655310388</v>
      </c>
      <c r="P31" s="45" t="n">
        <v>0.139400178714067</v>
      </c>
      <c r="Q31" s="45" t="n">
        <v>0.0150090671315954</v>
      </c>
      <c r="R31" s="46"/>
      <c r="S31" s="45"/>
    </row>
    <row r="32" customFormat="false" ht="14.65" hidden="false" customHeight="false" outlineLevel="0" collapsed="false">
      <c r="A32" s="106" t="s">
        <v>75</v>
      </c>
      <c r="B32" s="13"/>
      <c r="C32" s="45" t="n">
        <v>0.261911785126507</v>
      </c>
      <c r="D32" s="45" t="n">
        <v>0.0160004619552642</v>
      </c>
      <c r="E32" s="45" t="n">
        <v>1.32931914836422</v>
      </c>
      <c r="F32" s="45" t="n">
        <v>0</v>
      </c>
      <c r="G32" s="45" t="n">
        <v>0.0484170413437079</v>
      </c>
      <c r="H32" s="45" t="n">
        <v>0.0350470867388897</v>
      </c>
      <c r="I32" s="45"/>
      <c r="J32" s="45"/>
      <c r="K32" s="45" t="n">
        <v>0.0111527642633119</v>
      </c>
      <c r="L32" s="45" t="n">
        <v>0.00922849577670693</v>
      </c>
      <c r="M32" s="45" t="n">
        <v>0.0149349174948507</v>
      </c>
      <c r="N32" s="45" t="n">
        <v>0.00865393230818689</v>
      </c>
      <c r="O32" s="45" t="n">
        <v>0.00716080568659796</v>
      </c>
      <c r="P32" s="45" t="n">
        <v>0.190624419093835</v>
      </c>
      <c r="Q32" s="45" t="n">
        <v>0.00933972807662724</v>
      </c>
      <c r="R32" s="46"/>
      <c r="S32" s="45"/>
    </row>
    <row r="33" customFormat="false" ht="14.65" hidden="false" customHeight="false" outlineLevel="0" collapsed="false">
      <c r="A33" s="106" t="s">
        <v>76</v>
      </c>
      <c r="B33" s="13"/>
      <c r="C33" s="45" t="n">
        <v>0.577213920114165</v>
      </c>
      <c r="D33" s="45" t="n">
        <v>0.0922124400911613</v>
      </c>
      <c r="E33" s="45" t="n">
        <v>1.93749402392366</v>
      </c>
      <c r="F33" s="45" t="n">
        <v>0</v>
      </c>
      <c r="G33" s="45" t="n">
        <v>0.135771042343333</v>
      </c>
      <c r="H33" s="45" t="n">
        <v>0.0523357911455954</v>
      </c>
      <c r="I33" s="45"/>
      <c r="J33" s="45"/>
      <c r="K33" s="45" t="n">
        <v>0.0311461107534714</v>
      </c>
      <c r="L33" s="45" t="n">
        <v>0.0189673089965461</v>
      </c>
      <c r="M33" s="45" t="n">
        <v>0.0434362064740583</v>
      </c>
      <c r="N33" s="45" t="n">
        <v>0.0157435847219684</v>
      </c>
      <c r="O33" s="45" t="n">
        <v>0.00958750318774851</v>
      </c>
      <c r="P33" s="45" t="n">
        <v>0.217591781545624</v>
      </c>
      <c r="Q33" s="45" t="n">
        <v>0.0240574141511498</v>
      </c>
      <c r="R33" s="46"/>
      <c r="S33" s="45"/>
    </row>
    <row r="34" customFormat="false" ht="14.65" hidden="false" customHeight="false" outlineLevel="0" collapsed="false">
      <c r="A34" s="106" t="s">
        <v>77</v>
      </c>
      <c r="B34" s="13"/>
      <c r="C34" s="45" t="n">
        <v>0.244121235034526</v>
      </c>
      <c r="D34" s="45" t="n">
        <v>0.0311450145456635</v>
      </c>
      <c r="E34" s="45" t="n">
        <v>1.08281201147692</v>
      </c>
      <c r="F34" s="45" t="n">
        <v>0</v>
      </c>
      <c r="G34" s="45" t="n">
        <v>0.102521804229942</v>
      </c>
      <c r="H34" s="45" t="n">
        <v>0.0762937261586508</v>
      </c>
      <c r="I34" s="45"/>
      <c r="J34" s="45"/>
      <c r="K34" s="45" t="n">
        <v>0.022280842311036</v>
      </c>
      <c r="L34" s="45" t="n">
        <v>0.0175517800177422</v>
      </c>
      <c r="M34" s="45" t="n">
        <v>0.0274865638610522</v>
      </c>
      <c r="N34" s="45" t="n">
        <v>0.0117176426858848</v>
      </c>
      <c r="O34" s="45" t="n">
        <v>0.00923059747374484</v>
      </c>
      <c r="P34" s="45" t="n">
        <v>0.136631847201887</v>
      </c>
      <c r="Q34" s="45" t="n">
        <v>0.0151266973924893</v>
      </c>
      <c r="R34" s="46"/>
      <c r="S34" s="45"/>
    </row>
    <row r="35" customFormat="false" ht="14.65" hidden="false" customHeight="false" outlineLevel="0" collapsed="false">
      <c r="A35" s="106" t="s">
        <v>78</v>
      </c>
      <c r="B35" s="13"/>
      <c r="C35" s="45" t="n">
        <v>0.350081455905272</v>
      </c>
      <c r="D35" s="45" t="n">
        <v>0.0407629599346002</v>
      </c>
      <c r="E35" s="45" t="n">
        <v>0.852670495866708</v>
      </c>
      <c r="F35" s="45" t="n">
        <v>0</v>
      </c>
      <c r="G35" s="45" t="n">
        <v>0.0999596187329589</v>
      </c>
      <c r="H35" s="45" t="n">
        <v>0.0634696980669129</v>
      </c>
      <c r="I35" s="45"/>
      <c r="J35" s="45"/>
      <c r="K35" s="45" t="n">
        <v>0.0360665404119374</v>
      </c>
      <c r="L35" s="45" t="n">
        <v>0.0350988471094881</v>
      </c>
      <c r="M35" s="45" t="n">
        <v>0.0393601785944562</v>
      </c>
      <c r="N35" s="45" t="n">
        <v>0.0169003977488977</v>
      </c>
      <c r="O35" s="45" t="n">
        <v>0.0164469469459223</v>
      </c>
      <c r="P35" s="45" t="n">
        <v>0.195907667709413</v>
      </c>
      <c r="Q35" s="45" t="n">
        <v>0.0224014905474375</v>
      </c>
      <c r="R35" s="46"/>
      <c r="S35" s="45"/>
    </row>
    <row r="36" customFormat="false" ht="14.65" hidden="false" customHeight="false" outlineLevel="0" collapsed="false">
      <c r="A36" s="106" t="s">
        <v>79</v>
      </c>
      <c r="B36" s="13"/>
      <c r="C36" s="45" t="n">
        <v>0.544457822101266</v>
      </c>
      <c r="D36" s="45" t="n">
        <v>0.0379963905850546</v>
      </c>
      <c r="E36" s="45" t="n">
        <v>1.49374998831803</v>
      </c>
      <c r="F36" s="45" t="n">
        <v>0</v>
      </c>
      <c r="G36" s="45" t="n">
        <v>0.0694262148008913</v>
      </c>
      <c r="H36" s="45" t="n">
        <v>0.031557211882247</v>
      </c>
      <c r="I36" s="45"/>
      <c r="J36" s="45"/>
      <c r="K36" s="45" t="n">
        <v>0.0215196151630685</v>
      </c>
      <c r="L36" s="45" t="n">
        <v>0.0182480007750844</v>
      </c>
      <c r="M36" s="45" t="n">
        <v>0.0260550408734916</v>
      </c>
      <c r="N36" s="45" t="n">
        <v>0.0148080633681075</v>
      </c>
      <c r="O36" s="45" t="n">
        <v>0.0125568022369873</v>
      </c>
      <c r="P36" s="45" t="n">
        <v>0.266732468872353</v>
      </c>
      <c r="Q36" s="45" t="n">
        <v>0.0175036327295984</v>
      </c>
      <c r="R36" s="46"/>
      <c r="S36" s="45"/>
    </row>
    <row r="37" customFormat="false" ht="14.65" hidden="false" customHeight="false" outlineLevel="0" collapsed="false">
      <c r="A37" s="106" t="s">
        <v>80</v>
      </c>
      <c r="B37" s="13"/>
      <c r="C37" s="45" t="n">
        <v>0.530187142108074</v>
      </c>
      <c r="D37" s="45" t="n">
        <v>0.0691904549417435</v>
      </c>
      <c r="E37" s="45" t="n">
        <v>1.8782285474638</v>
      </c>
      <c r="F37" s="45" t="n">
        <v>0</v>
      </c>
      <c r="G37" s="45" t="n">
        <v>0.112928490822296</v>
      </c>
      <c r="H37" s="45" t="n">
        <v>0.0498269781240854</v>
      </c>
      <c r="I37" s="45"/>
      <c r="J37" s="45"/>
      <c r="K37" s="45" t="n">
        <v>0.0298771667282826</v>
      </c>
      <c r="L37" s="45" t="n">
        <v>0.0235794921287245</v>
      </c>
      <c r="M37" s="45" t="n">
        <v>0.0356709041870077</v>
      </c>
      <c r="N37" s="45" t="n">
        <v>0.0185247684395224</v>
      </c>
      <c r="O37" s="45" t="n">
        <v>0.0146200151968449</v>
      </c>
      <c r="P37" s="45" t="n">
        <v>0.2478854825099</v>
      </c>
      <c r="Q37" s="45" t="n">
        <v>0.0228407902874755</v>
      </c>
      <c r="R37" s="46"/>
      <c r="S37" s="45"/>
    </row>
    <row r="38" customFormat="false" ht="14.65" hidden="false" customHeight="false" outlineLevel="0" collapsed="false">
      <c r="A38" s="106" t="s">
        <v>81</v>
      </c>
      <c r="B38" s="13"/>
      <c r="C38" s="45" t="n">
        <v>0.337871092182731</v>
      </c>
      <c r="D38" s="45" t="n">
        <v>0.0657152668847532</v>
      </c>
      <c r="E38" s="45" t="n">
        <v>1.40650638630598</v>
      </c>
      <c r="F38" s="45" t="n">
        <v>0</v>
      </c>
      <c r="G38" s="45" t="n">
        <v>0.168897253006844</v>
      </c>
      <c r="H38" s="45" t="n">
        <v>0.109647308226148</v>
      </c>
      <c r="I38" s="45"/>
      <c r="J38" s="45"/>
      <c r="K38" s="45" t="n">
        <v>0.0328746322127994</v>
      </c>
      <c r="L38" s="45" t="n">
        <v>0.0252926008495179</v>
      </c>
      <c r="M38" s="45" t="n">
        <v>0.043888389847794</v>
      </c>
      <c r="N38" s="45" t="n">
        <v>0.0151094017854212</v>
      </c>
      <c r="O38" s="45" t="n">
        <v>0.0116246492420032</v>
      </c>
      <c r="P38" s="45" t="n">
        <v>0.113121915686073</v>
      </c>
      <c r="Q38" s="45" t="n">
        <v>0.0214739004150787</v>
      </c>
      <c r="R38" s="46"/>
      <c r="S38" s="45"/>
    </row>
    <row r="39" customFormat="false" ht="14.65" hidden="false" customHeight="false" outlineLevel="0" collapsed="false">
      <c r="A39" s="106" t="s">
        <v>82</v>
      </c>
      <c r="B39" s="13"/>
      <c r="C39" s="45" t="n">
        <v>0.327373483902666</v>
      </c>
      <c r="D39" s="45" t="n">
        <v>0.0590347662733507</v>
      </c>
      <c r="E39" s="45" t="n">
        <v>1.39233042430296</v>
      </c>
      <c r="F39" s="45" t="n">
        <v>0</v>
      </c>
      <c r="G39" s="45" t="n">
        <v>0.109158092203131</v>
      </c>
      <c r="H39" s="45" t="n">
        <v>0.0676762615693715</v>
      </c>
      <c r="I39" s="45"/>
      <c r="J39" s="45"/>
      <c r="K39" s="45" t="n">
        <v>0.0288650869704124</v>
      </c>
      <c r="L39" s="45" t="n">
        <v>0.0202717529302934</v>
      </c>
      <c r="M39" s="45" t="n">
        <v>0.038976843098103</v>
      </c>
      <c r="N39" s="45" t="n">
        <v>0.0183039506105134</v>
      </c>
      <c r="O39" s="45" t="n">
        <v>0.0128547391804141</v>
      </c>
      <c r="P39" s="45" t="n">
        <v>0.210174532373111</v>
      </c>
      <c r="Q39" s="45" t="n">
        <v>0.0268866999072126</v>
      </c>
      <c r="R39" s="46"/>
      <c r="S39" s="45"/>
    </row>
    <row r="40" customFormat="false" ht="14.65" hidden="false" customHeight="false" outlineLevel="0" collapsed="false">
      <c r="A40" s="106" t="s">
        <v>83</v>
      </c>
      <c r="B40" s="13"/>
      <c r="C40" s="45" t="n">
        <v>0.18487137038695</v>
      </c>
      <c r="D40" s="45" t="n">
        <v>0.0766562233802099</v>
      </c>
      <c r="E40" s="45" t="n">
        <v>1.84121915637027</v>
      </c>
      <c r="F40" s="45" t="n">
        <v>0</v>
      </c>
      <c r="G40" s="45" t="n">
        <v>0.356923807262628</v>
      </c>
      <c r="H40" s="45" t="n">
        <v>0.289273818883569</v>
      </c>
      <c r="I40" s="45"/>
      <c r="J40" s="45"/>
      <c r="K40" s="45" t="n">
        <v>0.0316155238094714</v>
      </c>
      <c r="L40" s="45" t="n">
        <v>0.0222901755695213</v>
      </c>
      <c r="M40" s="45" t="n">
        <v>0.0406397222017749</v>
      </c>
      <c r="N40" s="45" t="n">
        <v>0.014250571913226</v>
      </c>
      <c r="O40" s="45" t="n">
        <v>0.0100472081951315</v>
      </c>
      <c r="P40" s="45" t="n">
        <v>0.0511042318516776</v>
      </c>
      <c r="Q40" s="45" t="n">
        <v>0.0187660922454359</v>
      </c>
      <c r="R40" s="46"/>
      <c r="S40" s="45"/>
    </row>
    <row r="41" customFormat="false" ht="14.65" hidden="false" customHeight="false" outlineLevel="0" collapsed="false">
      <c r="A41" s="106" t="s">
        <v>84</v>
      </c>
      <c r="B41" s="13"/>
      <c r="C41" s="45" t="n">
        <v>0.334568000687721</v>
      </c>
      <c r="D41" s="45" t="n">
        <v>0.0299529424808212</v>
      </c>
      <c r="E41" s="45" t="n">
        <v>1.59608408245489</v>
      </c>
      <c r="F41" s="45" t="n">
        <v>0</v>
      </c>
      <c r="G41" s="45" t="n">
        <v>0.0633708519863328</v>
      </c>
      <c r="H41" s="45" t="n">
        <v>0.039975149919913</v>
      </c>
      <c r="I41" s="45"/>
      <c r="J41" s="45"/>
      <c r="K41" s="45" t="n">
        <v>0.014479380521665</v>
      </c>
      <c r="L41" s="45" t="n">
        <v>0.00954864704531255</v>
      </c>
      <c r="M41" s="45" t="n">
        <v>0.0192515039912521</v>
      </c>
      <c r="N41" s="45" t="n">
        <v>0.00723612243008691</v>
      </c>
      <c r="O41" s="45" t="n">
        <v>0.00477197066256975</v>
      </c>
      <c r="P41" s="45" t="n">
        <v>0.137813296462715</v>
      </c>
      <c r="Q41" s="45" t="n">
        <v>0.00937863535481277</v>
      </c>
      <c r="R41" s="46"/>
      <c r="S41" s="45"/>
    </row>
    <row r="42" customFormat="false" ht="14.65" hidden="false" customHeight="false" outlineLevel="0" collapsed="false">
      <c r="A42" s="106" t="s">
        <v>85</v>
      </c>
      <c r="B42" s="13"/>
      <c r="C42" s="45" t="n">
        <v>0.193250955151915</v>
      </c>
      <c r="D42" s="45" t="n">
        <v>0.034285055631182</v>
      </c>
      <c r="E42" s="45" t="n">
        <v>1.20445334920486</v>
      </c>
      <c r="F42" s="45" t="n">
        <v>0</v>
      </c>
      <c r="G42" s="45" t="n">
        <v>0.126013278509153</v>
      </c>
      <c r="H42" s="45" t="n">
        <v>0.10005243092036</v>
      </c>
      <c r="I42" s="45"/>
      <c r="J42" s="45"/>
      <c r="K42" s="45" t="n">
        <v>0.0210659840114897</v>
      </c>
      <c r="L42" s="45" t="n">
        <v>0.0150836686228945</v>
      </c>
      <c r="M42" s="45" t="n">
        <v>0.0259009388453441</v>
      </c>
      <c r="N42" s="45" t="n">
        <v>0.00922156696193907</v>
      </c>
      <c r="O42" s="45" t="n">
        <v>0.00660282758032366</v>
      </c>
      <c r="P42" s="45" t="n">
        <v>0.0880697472459392</v>
      </c>
      <c r="Q42" s="45" t="n">
        <v>0.0124605682669683</v>
      </c>
      <c r="R42" s="46"/>
      <c r="S42" s="45"/>
    </row>
    <row r="43" customFormat="false" ht="14.65" hidden="false" customHeight="false" outlineLevel="0" collapsed="false">
      <c r="A43" s="106" t="s">
        <v>86</v>
      </c>
      <c r="B43" s="13"/>
      <c r="C43" s="45" t="n">
        <v>0.255955756249454</v>
      </c>
      <c r="D43" s="45" t="n">
        <v>0.098203569878767</v>
      </c>
      <c r="E43" s="45" t="n">
        <v>1.90077295895929</v>
      </c>
      <c r="F43" s="45" t="n">
        <v>0</v>
      </c>
      <c r="G43" s="45" t="n">
        <v>0.168374276294365</v>
      </c>
      <c r="H43" s="45" t="n">
        <v>0.114047414956231</v>
      </c>
      <c r="I43" s="45"/>
      <c r="J43" s="45"/>
      <c r="K43" s="45" t="n">
        <v>0.0313749830387798</v>
      </c>
      <c r="L43" s="45" t="n">
        <v>0.0203423592093782</v>
      </c>
      <c r="M43" s="45" t="n">
        <v>0.0419117959718989</v>
      </c>
      <c r="N43" s="45" t="n">
        <v>0.0161025565516297</v>
      </c>
      <c r="O43" s="45" t="n">
        <v>0.0104402921639099</v>
      </c>
      <c r="P43" s="45" t="n">
        <v>0.137565150789746</v>
      </c>
      <c r="Q43" s="45" t="n">
        <v>0.0265160215859517</v>
      </c>
      <c r="R43" s="46"/>
      <c r="S43" s="45"/>
    </row>
    <row r="44" customFormat="false" ht="14.65" hidden="false" customHeight="false" outlineLevel="0" collapsed="false">
      <c r="A44" s="106" t="s">
        <v>87</v>
      </c>
      <c r="B44" s="13"/>
      <c r="C44" s="45" t="n">
        <v>0.52923630959239</v>
      </c>
      <c r="D44" s="45" t="n">
        <v>0.0638936382039133</v>
      </c>
      <c r="E44" s="45" t="n">
        <v>1.83607519672001</v>
      </c>
      <c r="F44" s="45" t="n">
        <v>0</v>
      </c>
      <c r="G44" s="45" t="n">
        <v>0.101963162224586</v>
      </c>
      <c r="H44" s="45" t="n">
        <v>0.0445636351345072</v>
      </c>
      <c r="I44" s="45"/>
      <c r="J44" s="45"/>
      <c r="K44" s="45" t="n">
        <v>0.027747726383025</v>
      </c>
      <c r="L44" s="45" t="n">
        <v>0.0169847059598397</v>
      </c>
      <c r="M44" s="45" t="n">
        <v>0.0376225270714689</v>
      </c>
      <c r="N44" s="45" t="n">
        <v>0.0166657354677142</v>
      </c>
      <c r="O44" s="45" t="n">
        <v>0.0102012904630905</v>
      </c>
      <c r="P44" s="45" t="n">
        <v>0.234165686982053</v>
      </c>
      <c r="Q44" s="45" t="n">
        <v>0.0209008637986081</v>
      </c>
      <c r="R44" s="46"/>
      <c r="S44" s="45"/>
    </row>
    <row r="45" customFormat="false" ht="14.65" hidden="false" customHeight="false" outlineLevel="0" collapsed="false">
      <c r="A45" s="106" t="s">
        <v>88</v>
      </c>
      <c r="B45" s="13"/>
      <c r="C45" s="45" t="n">
        <v>0.105127598713754</v>
      </c>
      <c r="D45" s="45" t="n">
        <v>0.028202499960285</v>
      </c>
      <c r="E45" s="45" t="n">
        <v>1.9878927136978</v>
      </c>
      <c r="F45" s="45" t="n">
        <v>0</v>
      </c>
      <c r="G45" s="45" t="n">
        <v>0.179549282954355</v>
      </c>
      <c r="H45" s="45" t="n">
        <v>0.15978645548381</v>
      </c>
      <c r="I45" s="45"/>
      <c r="J45" s="45"/>
      <c r="K45" s="45" t="n">
        <v>0.0115393087764049</v>
      </c>
      <c r="L45" s="45" t="n">
        <v>0.010720143935136</v>
      </c>
      <c r="M45" s="45" t="n">
        <v>0.0134352743658056</v>
      </c>
      <c r="N45" s="45" t="n">
        <v>0.00536384718418981</v>
      </c>
      <c r="O45" s="45" t="n">
        <v>0.0049830726410723</v>
      </c>
      <c r="P45" s="45" t="n">
        <v>0.0374095166292823</v>
      </c>
      <c r="Q45" s="45" t="n">
        <v>0.00659464265122113</v>
      </c>
      <c r="R45" s="46"/>
      <c r="S45" s="45"/>
    </row>
    <row r="46" customFormat="false" ht="14.65" hidden="false" customHeight="false" outlineLevel="0" collapsed="false">
      <c r="A46" s="106" t="s">
        <v>89</v>
      </c>
      <c r="B46" s="13"/>
      <c r="C46" s="45" t="n">
        <v>0.184467346141412</v>
      </c>
      <c r="D46" s="45" t="n">
        <v>0.0369692977828878</v>
      </c>
      <c r="E46" s="45" t="n">
        <v>1.15506845180846</v>
      </c>
      <c r="F46" s="45" t="n">
        <v>0</v>
      </c>
      <c r="G46" s="45" t="n">
        <v>0.193274645863319</v>
      </c>
      <c r="H46" s="45" t="n">
        <v>0.157416764776171</v>
      </c>
      <c r="I46" s="45"/>
      <c r="J46" s="45"/>
      <c r="K46" s="45" t="n">
        <v>0.0188323863926891</v>
      </c>
      <c r="L46" s="45" t="n">
        <v>0.0137016966329451</v>
      </c>
      <c r="M46" s="45" t="n">
        <v>0.0245181500930126</v>
      </c>
      <c r="N46" s="45" t="n">
        <v>0.0101098724888787</v>
      </c>
      <c r="O46" s="45" t="n">
        <v>0.00735554182841899</v>
      </c>
      <c r="P46" s="45" t="n">
        <v>0.0882163051919352</v>
      </c>
      <c r="Q46" s="45" t="n">
        <v>0.0171820034166218</v>
      </c>
      <c r="R46" s="46"/>
      <c r="S46" s="45"/>
    </row>
    <row r="47" customFormat="false" ht="14.65" hidden="false" customHeight="false" outlineLevel="0" collapsed="false">
      <c r="A47" s="106" t="s">
        <v>90</v>
      </c>
      <c r="B47" s="13"/>
      <c r="C47" s="45" t="n">
        <v>0.51798709894853</v>
      </c>
      <c r="D47" s="45" t="n">
        <v>0.0680099752166978</v>
      </c>
      <c r="E47" s="45" t="n">
        <v>1.56310737215955</v>
      </c>
      <c r="F47" s="45" t="n">
        <v>0</v>
      </c>
      <c r="G47" s="45" t="n">
        <v>0.121859948606892</v>
      </c>
      <c r="H47" s="45" t="n">
        <v>0.0570700890046042</v>
      </c>
      <c r="I47" s="45"/>
      <c r="J47" s="45"/>
      <c r="K47" s="45" t="n">
        <v>0.0342090753889908</v>
      </c>
      <c r="L47" s="45" t="n">
        <v>0.0274182010149831</v>
      </c>
      <c r="M47" s="45" t="n">
        <v>0.0593372892119815</v>
      </c>
      <c r="N47" s="45" t="n">
        <v>0.0194189297917306</v>
      </c>
      <c r="O47" s="45" t="n">
        <v>0.015564060544497</v>
      </c>
      <c r="P47" s="45" t="n">
        <v>0.223730587353145</v>
      </c>
      <c r="Q47" s="45" t="n">
        <v>0.0246983397596674</v>
      </c>
      <c r="R47" s="46"/>
      <c r="S47" s="45"/>
    </row>
    <row r="48" customFormat="false" ht="14.65" hidden="false" customHeight="false" outlineLevel="0" collapsed="false">
      <c r="A48" s="106" t="s">
        <v>91</v>
      </c>
      <c r="B48" s="13"/>
      <c r="C48" s="45" t="n">
        <v>0.654353413058011</v>
      </c>
      <c r="D48" s="45" t="n">
        <v>0.0703782627520018</v>
      </c>
      <c r="E48" s="45" t="n">
        <v>1.34968747674374</v>
      </c>
      <c r="F48" s="45" t="n">
        <v>0</v>
      </c>
      <c r="G48" s="45" t="n">
        <v>0.095833588661853</v>
      </c>
      <c r="H48" s="45" t="n">
        <v>0.0300911110238339</v>
      </c>
      <c r="I48" s="45"/>
      <c r="J48" s="45"/>
      <c r="K48" s="45" t="n">
        <v>0.0281184987387436</v>
      </c>
      <c r="L48" s="45" t="n">
        <v>0.0279868590581413</v>
      </c>
      <c r="M48" s="45" t="n">
        <v>0.161651124835834</v>
      </c>
      <c r="N48" s="45" t="n">
        <v>0.00632292489194672</v>
      </c>
      <c r="O48" s="45" t="n">
        <v>0.00629332346048403</v>
      </c>
      <c r="P48" s="45" t="n">
        <v>0.117718101611787</v>
      </c>
      <c r="Q48" s="45" t="n">
        <v>0.0117254958501173</v>
      </c>
      <c r="R48" s="46"/>
      <c r="S48" s="45"/>
    </row>
    <row r="49" customFormat="false" ht="14.65" hidden="false" customHeight="false" outlineLevel="0" collapsed="false">
      <c r="A49" s="106" t="s">
        <v>92</v>
      </c>
      <c r="B49" s="13"/>
      <c r="C49" s="45" t="n">
        <v>0.605526345383533</v>
      </c>
      <c r="D49" s="45" t="n">
        <v>0.0456922318397403</v>
      </c>
      <c r="E49" s="45" t="n">
        <v>1.47726778910645</v>
      </c>
      <c r="F49" s="45" t="n">
        <v>0</v>
      </c>
      <c r="G49" s="45" t="n">
        <v>0.0678223779653197</v>
      </c>
      <c r="H49" s="45" t="n">
        <v>0.0250101955177773</v>
      </c>
      <c r="I49" s="45"/>
      <c r="J49" s="45"/>
      <c r="K49" s="45" t="n">
        <v>0.0257905141641502</v>
      </c>
      <c r="L49" s="45" t="n">
        <v>0.0215114594512703</v>
      </c>
      <c r="M49" s="45" t="n">
        <v>0.0361211785481236</v>
      </c>
      <c r="N49" s="45" t="n">
        <v>0.0133966081240152</v>
      </c>
      <c r="O49" s="45" t="n">
        <v>0.0111738986904299</v>
      </c>
      <c r="P49" s="45" t="n">
        <v>0.242517662232018</v>
      </c>
      <c r="Q49" s="45" t="n">
        <v>0.0160663785907363</v>
      </c>
      <c r="R49" s="46"/>
      <c r="S49" s="45"/>
    </row>
    <row r="50" customFormat="false" ht="14.65" hidden="false" customHeight="false" outlineLevel="0" collapsed="false">
      <c r="A50" s="106" t="s">
        <v>93</v>
      </c>
      <c r="B50" s="13"/>
      <c r="C50" s="45" t="n">
        <v>0.159966027392291</v>
      </c>
      <c r="D50" s="45" t="n">
        <v>0.0297755280483463</v>
      </c>
      <c r="E50" s="45" t="n">
        <v>0.890231733059991</v>
      </c>
      <c r="F50" s="45" t="n">
        <v>0</v>
      </c>
      <c r="G50" s="45" t="n">
        <v>0.149749970154831</v>
      </c>
      <c r="H50" s="45" t="n">
        <v>0.124992365117255</v>
      </c>
      <c r="I50" s="45"/>
      <c r="J50" s="45"/>
      <c r="K50" s="45" t="n">
        <v>0.0253660785230484</v>
      </c>
      <c r="L50" s="45" t="n">
        <v>0.0180657314906575</v>
      </c>
      <c r="M50" s="45" t="n">
        <v>0.0311784473078224</v>
      </c>
      <c r="N50" s="45" t="n">
        <v>0.012513351102044</v>
      </c>
      <c r="O50" s="45" t="n">
        <v>0.00891201376879926</v>
      </c>
      <c r="P50" s="45" t="n">
        <v>0.0968928470566085</v>
      </c>
      <c r="Q50" s="45" t="n">
        <v>0.0164997247319744</v>
      </c>
      <c r="R50" s="46"/>
      <c r="S50" s="45"/>
    </row>
    <row r="51" customFormat="false" ht="14.65" hidden="false" customHeight="false" outlineLevel="0" collapsed="false">
      <c r="A51" s="106" t="s">
        <v>94</v>
      </c>
      <c r="B51" s="13"/>
      <c r="C51" s="45" t="n">
        <v>0.526224864142129</v>
      </c>
      <c r="D51" s="45" t="n">
        <v>0.13505196083953</v>
      </c>
      <c r="E51" s="45" t="n">
        <v>1.23176882582581</v>
      </c>
      <c r="F51" s="45" t="n">
        <v>0</v>
      </c>
      <c r="G51" s="45" t="n">
        <v>0.248150555696112</v>
      </c>
      <c r="H51" s="45" t="n">
        <v>0.11602671409153</v>
      </c>
      <c r="I51" s="45"/>
      <c r="J51" s="45"/>
      <c r="K51" s="45" t="n">
        <v>0.0740588590020532</v>
      </c>
      <c r="L51" s="45" t="n">
        <v>0.0734324285838034</v>
      </c>
      <c r="M51" s="45" t="n">
        <v>0.0995195144660083</v>
      </c>
      <c r="N51" s="45" t="n">
        <v>0.0256740840460787</v>
      </c>
      <c r="O51" s="45" t="n">
        <v>0.0254569185722396</v>
      </c>
      <c r="P51" s="45" t="n">
        <v>0.15782603774271</v>
      </c>
      <c r="Q51" s="45" t="n">
        <v>0.038009278639373</v>
      </c>
      <c r="R51" s="46"/>
      <c r="S51" s="45"/>
    </row>
    <row r="52" customFormat="false" ht="14.65" hidden="false" customHeight="false" outlineLevel="0" collapsed="false">
      <c r="A52" s="106" t="s">
        <v>95</v>
      </c>
      <c r="B52" s="13"/>
      <c r="C52" s="45" t="n">
        <v>0.074365477736767</v>
      </c>
      <c r="D52" s="45" t="n">
        <v>0.0128641728926997</v>
      </c>
      <c r="E52" s="45" t="n">
        <v>0.775490708176425</v>
      </c>
      <c r="F52" s="45" t="n">
        <v>0</v>
      </c>
      <c r="G52" s="45" t="n">
        <v>0.10689561466848</v>
      </c>
      <c r="H52" s="45" t="n">
        <v>0.0986060763314864</v>
      </c>
      <c r="I52" s="45"/>
      <c r="J52" s="45"/>
      <c r="K52" s="45" t="n">
        <v>0.012499712536406</v>
      </c>
      <c r="L52" s="45" t="n">
        <v>0.00979758514553531</v>
      </c>
      <c r="M52" s="45" t="n">
        <v>0.0157722501222527</v>
      </c>
      <c r="N52" s="45" t="n">
        <v>0.00623548197127102</v>
      </c>
      <c r="O52" s="45" t="n">
        <v>0.0048875256418132</v>
      </c>
      <c r="P52" s="45" t="n">
        <v>0.0674286946451933</v>
      </c>
      <c r="Q52" s="45" t="n">
        <v>0.00827513851965964</v>
      </c>
      <c r="R52" s="46"/>
      <c r="S52" s="45"/>
    </row>
    <row r="53" customFormat="false" ht="14.65" hidden="false" customHeight="false" outlineLevel="0" collapsed="false">
      <c r="A53" s="106"/>
      <c r="B53" s="13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6"/>
      <c r="S53" s="45"/>
    </row>
    <row r="54" customFormat="false" ht="14.65" hidden="false" customHeight="false" outlineLevel="0" collapsed="false">
      <c r="A54" s="106"/>
      <c r="B54" s="13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6"/>
      <c r="S54" s="45"/>
    </row>
    <row r="55" customFormat="false" ht="14.65" hidden="false" customHeight="false" outlineLevel="0" collapsed="false">
      <c r="A55" s="106"/>
      <c r="B55" s="13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6"/>
      <c r="S55" s="45"/>
    </row>
    <row r="56" customFormat="false" ht="14.65" hidden="false" customHeight="false" outlineLevel="0" collapsed="false">
      <c r="A56" s="106"/>
      <c r="B56" s="13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6"/>
      <c r="S56" s="45"/>
    </row>
    <row r="57" customFormat="false" ht="14.65" hidden="false" customHeight="false" outlineLevel="0" collapsed="false">
      <c r="A57" s="106"/>
      <c r="B57" s="13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6"/>
      <c r="S57" s="45"/>
    </row>
    <row r="58" customFormat="false" ht="16.5" hidden="false" customHeight="true" outlineLevel="0" collapsed="false">
      <c r="A58" s="107" t="s">
        <v>96</v>
      </c>
      <c r="B58" s="13"/>
      <c r="C58" s="45" t="n">
        <v>0.251775440253626</v>
      </c>
      <c r="D58" s="45" t="n">
        <v>0.0490193728232593</v>
      </c>
      <c r="E58" s="45" t="n">
        <v>1.5315626282853</v>
      </c>
      <c r="F58" s="45" t="n">
        <v>0</v>
      </c>
      <c r="G58" s="45" t="n">
        <v>0.146206431709135</v>
      </c>
      <c r="H58" s="45" t="n">
        <v>0.106939753913433</v>
      </c>
      <c r="I58" s="45"/>
      <c r="J58" s="45"/>
      <c r="K58" s="45" t="n">
        <v>0.0234486967804351</v>
      </c>
      <c r="L58" s="45" t="n">
        <v>0.0166142154022658</v>
      </c>
      <c r="M58" s="45" t="n">
        <v>0.0298966848266389</v>
      </c>
      <c r="N58" s="45" t="n">
        <v>0.0117213071906257</v>
      </c>
      <c r="O58" s="45" t="n">
        <v>0.00830495290568422</v>
      </c>
      <c r="P58" s="45" t="n">
        <v>0.103744247061849</v>
      </c>
      <c r="Q58" s="45" t="n">
        <v>0.0159989074869834</v>
      </c>
      <c r="R58" s="46"/>
      <c r="S58" s="45"/>
    </row>
    <row r="59" customFormat="false" ht="4.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11"/>
    </row>
    <row r="60" customFormat="false" ht="18" hidden="false" customHeight="true" outlineLevel="0" collapsed="false">
      <c r="A60" s="0" t="s">
        <v>846</v>
      </c>
      <c r="R60" s="139" t="s">
        <v>847</v>
      </c>
    </row>
    <row r="134" customFormat="false" ht="17" hidden="false" customHeight="false" outlineLevel="0" collapsed="false"/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11" min="3" style="0" width="15.99"/>
    <col collapsed="false" customWidth="false" hidden="true" outlineLevel="0" max="12" min="12" style="0" width="11.05"/>
    <col collapsed="false" customWidth="true" hidden="false" outlineLevel="0" max="13" min="13" style="0" width="1.13"/>
  </cols>
  <sheetData>
    <row r="1" customFormat="false" ht="21.7" hidden="false" customHeight="false" outlineLevel="0" collapsed="false">
      <c r="A1" s="90" t="s">
        <v>97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7" hidden="false" customHeight="false" outlineLevel="0" collapsed="false">
      <c r="A2" s="90" t="s">
        <v>93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21.7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</row>
    <row r="5" customFormat="false" ht="22.5" hidden="false" customHeight="true" outlineLevel="0" collapsed="false">
      <c r="A5" s="92" t="s">
        <v>97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4.5" hidden="false" customHeight="true" outlineLevel="0" collapsed="false">
      <c r="A6" s="131"/>
      <c r="B6" s="13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32"/>
    </row>
    <row r="7" s="23" customFormat="true" ht="17.25" hidden="false" customHeight="true" outlineLevel="0" collapsed="false">
      <c r="A7" s="93"/>
      <c r="B7" s="94"/>
      <c r="C7" s="94" t="s">
        <v>972</v>
      </c>
      <c r="D7" s="94" t="s">
        <v>973</v>
      </c>
      <c r="E7" s="94" t="s">
        <v>974</v>
      </c>
      <c r="F7" s="94" t="s">
        <v>975</v>
      </c>
      <c r="G7" s="94" t="s">
        <v>976</v>
      </c>
      <c r="H7" s="94" t="s">
        <v>977</v>
      </c>
      <c r="I7" s="94" t="s">
        <v>969</v>
      </c>
      <c r="J7" s="94" t="s">
        <v>942</v>
      </c>
      <c r="K7" s="94" t="s">
        <v>978</v>
      </c>
      <c r="L7" s="94" t="s">
        <v>979</v>
      </c>
      <c r="M7" s="96"/>
    </row>
    <row r="8" s="23" customFormat="true" ht="11.25" hidden="false" customHeight="true" outlineLevel="0" collapsed="false">
      <c r="A8" s="93"/>
      <c r="B8" s="94"/>
      <c r="C8" s="94" t="s">
        <v>980</v>
      </c>
      <c r="D8" s="94" t="s">
        <v>981</v>
      </c>
      <c r="E8" s="94" t="s">
        <v>982</v>
      </c>
      <c r="F8" s="94" t="s">
        <v>983</v>
      </c>
      <c r="G8" s="94" t="s">
        <v>984</v>
      </c>
      <c r="H8" s="94" t="s">
        <v>985</v>
      </c>
      <c r="I8" s="94" t="s">
        <v>986</v>
      </c>
      <c r="J8" s="94" t="s">
        <v>986</v>
      </c>
      <c r="K8" s="94" t="s">
        <v>987</v>
      </c>
      <c r="L8" s="94" t="s">
        <v>988</v>
      </c>
      <c r="M8" s="96"/>
    </row>
    <row r="9" s="23" customFormat="true" ht="11.25" hidden="false" customHeight="true" outlineLevel="0" collapsed="false">
      <c r="A9" s="93"/>
      <c r="B9" s="94"/>
      <c r="C9" s="94" t="s">
        <v>989</v>
      </c>
      <c r="D9" s="94" t="s">
        <v>123</v>
      </c>
      <c r="E9" s="94" t="s">
        <v>990</v>
      </c>
      <c r="F9" s="94" t="s">
        <v>991</v>
      </c>
      <c r="G9" s="94" t="s">
        <v>992</v>
      </c>
      <c r="H9" s="94" t="s">
        <v>993</v>
      </c>
      <c r="I9" s="94" t="s">
        <v>888</v>
      </c>
      <c r="J9" s="94" t="s">
        <v>994</v>
      </c>
      <c r="K9" s="94" t="s">
        <v>995</v>
      </c>
      <c r="L9" s="94" t="s">
        <v>996</v>
      </c>
      <c r="M9" s="96"/>
    </row>
    <row r="10" s="23" customFormat="true" ht="11.25" hidden="false" customHeight="true" outlineLevel="0" collapsed="false">
      <c r="A10" s="97"/>
      <c r="B10" s="98"/>
      <c r="C10" s="98" t="s">
        <v>868</v>
      </c>
      <c r="D10" s="98" t="s">
        <v>868</v>
      </c>
      <c r="E10" s="98" t="s">
        <v>997</v>
      </c>
      <c r="F10" s="98" t="s">
        <v>868</v>
      </c>
      <c r="G10" s="98" t="s">
        <v>868</v>
      </c>
      <c r="H10" s="98" t="s">
        <v>868</v>
      </c>
      <c r="I10" s="98" t="s">
        <v>868</v>
      </c>
      <c r="J10" s="98" t="s">
        <v>868</v>
      </c>
      <c r="K10" s="98" t="s">
        <v>998</v>
      </c>
      <c r="L10" s="98" t="s">
        <v>999</v>
      </c>
      <c r="M10" s="100"/>
    </row>
    <row r="11" customFormat="false" ht="18.75" hidden="false" customHeight="true" outlineLevel="0" collapsed="false">
      <c r="A11" s="101" t="s">
        <v>53</v>
      </c>
      <c r="B11" s="102"/>
      <c r="C11" s="103" t="n">
        <v>0.0645298403423729</v>
      </c>
      <c r="D11" s="103" t="n">
        <v>0.0354357153533429</v>
      </c>
      <c r="E11" s="103" t="n">
        <v>0.00468678773369023</v>
      </c>
      <c r="F11" s="103" t="n">
        <v>0.0388890124500984</v>
      </c>
      <c r="G11" s="103" t="n">
        <v>0.0235169272992229</v>
      </c>
      <c r="H11" s="103" t="n">
        <v>0.0324799439551641</v>
      </c>
      <c r="I11" s="103" t="n">
        <v>0.0356858466057444</v>
      </c>
      <c r="J11" s="103" t="n">
        <v>0.0687873379097945</v>
      </c>
      <c r="K11" s="103" t="n">
        <v>0.0331014913040501</v>
      </c>
      <c r="L11" s="103"/>
      <c r="M11" s="105"/>
    </row>
    <row r="12" customFormat="false" ht="14.65" hidden="false" customHeight="false" outlineLevel="0" collapsed="false">
      <c r="A12" s="106" t="s">
        <v>54</v>
      </c>
      <c r="B12" s="13"/>
      <c r="C12" s="45" t="n">
        <v>0.0976248847231628</v>
      </c>
      <c r="D12" s="45" t="n">
        <v>0.0822220145061792</v>
      </c>
      <c r="E12" s="45" t="n">
        <v>0.0181881921812315</v>
      </c>
      <c r="F12" s="45" t="n">
        <v>0.0570082227034087</v>
      </c>
      <c r="G12" s="45" t="n">
        <v>0.0370578940267466</v>
      </c>
      <c r="H12" s="45" t="n">
        <v>0.0472338019464743</v>
      </c>
      <c r="I12" s="45" t="n">
        <v>0.0749832322515827</v>
      </c>
      <c r="J12" s="45" t="n">
        <v>0.118524373657524</v>
      </c>
      <c r="K12" s="45" t="n">
        <v>0.0435411414059409</v>
      </c>
      <c r="L12" s="45"/>
      <c r="M12" s="46"/>
    </row>
    <row r="13" customFormat="false" ht="14.65" hidden="false" customHeight="false" outlineLevel="0" collapsed="false">
      <c r="A13" s="106" t="s">
        <v>55</v>
      </c>
      <c r="B13" s="13"/>
      <c r="C13" s="45" t="n">
        <v>0.0830857038695622</v>
      </c>
      <c r="D13" s="45" t="n">
        <v>0.0944076912114355</v>
      </c>
      <c r="E13" s="45" t="n">
        <v>0.0277420578354775</v>
      </c>
      <c r="F13" s="45" t="n">
        <v>0.0576419136574069</v>
      </c>
      <c r="G13" s="45" t="n">
        <v>0.00026932475543148</v>
      </c>
      <c r="H13" s="45" t="n">
        <v>0.0923094547394396</v>
      </c>
      <c r="I13" s="45" t="n">
        <v>0.0696850632687649</v>
      </c>
      <c r="J13" s="45" t="n">
        <v>0.0948089256423464</v>
      </c>
      <c r="K13" s="45" t="n">
        <v>0.0251238623735815</v>
      </c>
      <c r="L13" s="45"/>
      <c r="M13" s="46"/>
    </row>
    <row r="14" customFormat="false" ht="14.65" hidden="false" customHeight="false" outlineLevel="0" collapsed="false">
      <c r="A14" s="106" t="s">
        <v>56</v>
      </c>
      <c r="B14" s="13"/>
      <c r="C14" s="45" t="n">
        <v>0.0938620414236076</v>
      </c>
      <c r="D14" s="45" t="n">
        <v>0.105305426309585</v>
      </c>
      <c r="E14" s="45" t="n">
        <v>0.0406001660483073</v>
      </c>
      <c r="F14" s="45" t="n">
        <v>0.0674812680827415</v>
      </c>
      <c r="G14" s="45" t="n">
        <v>0.0652482550450225</v>
      </c>
      <c r="H14" s="45" t="n">
        <v>0</v>
      </c>
      <c r="I14" s="45" t="n">
        <v>0.116234603530569</v>
      </c>
      <c r="J14" s="45" t="n">
        <v>0.171202484058936</v>
      </c>
      <c r="K14" s="45" t="n">
        <v>0.0549678805283666</v>
      </c>
      <c r="L14" s="45"/>
      <c r="M14" s="46"/>
    </row>
    <row r="15" customFormat="false" ht="14.65" hidden="false" customHeight="false" outlineLevel="0" collapsed="false">
      <c r="A15" s="106" t="s">
        <v>57</v>
      </c>
      <c r="B15" s="13"/>
      <c r="C15" s="45" t="n">
        <v>0.121770364369157</v>
      </c>
      <c r="D15" s="45" t="n">
        <v>0.109658741411846</v>
      </c>
      <c r="E15" s="45" t="n">
        <v>0.0173556934182639</v>
      </c>
      <c r="F15" s="45" t="n">
        <v>0.0799412179878407</v>
      </c>
      <c r="G15" s="45" t="n">
        <v>0.0648680915301277</v>
      </c>
      <c r="H15" s="45" t="n">
        <v>7.66376952954906E-006</v>
      </c>
      <c r="I15" s="45" t="n">
        <v>0.12507081650682</v>
      </c>
      <c r="J15" s="45" t="n">
        <v>0.200264559898126</v>
      </c>
      <c r="K15" s="45" t="n">
        <v>0.0751937433913057</v>
      </c>
      <c r="L15" s="45"/>
      <c r="M15" s="46"/>
    </row>
    <row r="16" customFormat="false" ht="14.65" hidden="false" customHeight="false" outlineLevel="0" collapsed="false">
      <c r="A16" s="106" t="s">
        <v>58</v>
      </c>
      <c r="B16" s="13"/>
      <c r="C16" s="45" t="n">
        <v>0.0863377308127142</v>
      </c>
      <c r="D16" s="45" t="n">
        <v>0.0555635718695532</v>
      </c>
      <c r="E16" s="45" t="n">
        <v>0.0698314498244205</v>
      </c>
      <c r="F16" s="45" t="n">
        <v>0.0810488214749876</v>
      </c>
      <c r="G16" s="45" t="n">
        <v>0.0522035729322164</v>
      </c>
      <c r="H16" s="45"/>
      <c r="I16" s="45" t="n">
        <v>0.107301937462815</v>
      </c>
      <c r="J16" s="45" t="n">
        <v>0.140367328476158</v>
      </c>
      <c r="K16" s="45" t="n">
        <v>0.0330653910133432</v>
      </c>
      <c r="L16" s="45"/>
      <c r="M16" s="46"/>
    </row>
    <row r="17" customFormat="false" ht="14.65" hidden="false" customHeight="false" outlineLevel="0" collapsed="false">
      <c r="A17" s="106" t="s">
        <v>59</v>
      </c>
      <c r="B17" s="13"/>
      <c r="C17" s="45" t="n">
        <v>0.0755000509621411</v>
      </c>
      <c r="D17" s="45" t="n">
        <v>0.0604515018841945</v>
      </c>
      <c r="E17" s="45" t="n">
        <v>0.0162767976020145</v>
      </c>
      <c r="F17" s="45" t="n">
        <v>0.0321385466565747</v>
      </c>
      <c r="G17" s="45" t="n">
        <v>0.0293146139395595</v>
      </c>
      <c r="H17" s="45" t="n">
        <v>0</v>
      </c>
      <c r="I17" s="45" t="n">
        <v>0.0379333569035894</v>
      </c>
      <c r="J17" s="45" t="n">
        <v>0.0978391229329953</v>
      </c>
      <c r="K17" s="45" t="n">
        <v>0.0599057660294059</v>
      </c>
      <c r="L17" s="45"/>
      <c r="M17" s="46"/>
    </row>
    <row r="18" customFormat="false" ht="14.65" hidden="false" customHeight="false" outlineLevel="0" collapsed="false">
      <c r="A18" s="106" t="s">
        <v>60</v>
      </c>
      <c r="B18" s="13"/>
      <c r="C18" s="45" t="n">
        <v>0.100056898020219</v>
      </c>
      <c r="D18" s="45" t="n">
        <v>0.0743375568954172</v>
      </c>
      <c r="E18" s="45" t="n">
        <v>0.00484518651203626</v>
      </c>
      <c r="F18" s="45" t="n">
        <v>0.0525287322595267</v>
      </c>
      <c r="G18" s="45" t="n">
        <v>0.0423671485085845</v>
      </c>
      <c r="H18" s="45" t="n">
        <v>0</v>
      </c>
      <c r="I18" s="45" t="n">
        <v>0.123200381202261</v>
      </c>
      <c r="J18" s="45" t="n">
        <v>0.191305521312146</v>
      </c>
      <c r="K18" s="45" t="n">
        <v>0.068105140109885</v>
      </c>
      <c r="L18" s="45"/>
      <c r="M18" s="46"/>
    </row>
    <row r="19" customFormat="false" ht="14.65" hidden="false" customHeight="false" outlineLevel="0" collapsed="false">
      <c r="A19" s="106" t="s">
        <v>61</v>
      </c>
      <c r="B19" s="13"/>
      <c r="C19" s="45" t="n">
        <v>0.298270900480704</v>
      </c>
      <c r="D19" s="45" t="n">
        <v>0.0882892648068951</v>
      </c>
      <c r="E19" s="45"/>
      <c r="F19" s="45" t="n">
        <v>0.12602629812998</v>
      </c>
      <c r="G19" s="45" t="n">
        <v>0.115812606103329</v>
      </c>
      <c r="H19" s="45"/>
      <c r="I19" s="45" t="n">
        <v>0.123507787427894</v>
      </c>
      <c r="J19" s="45" t="n">
        <v>0.246505561968032</v>
      </c>
      <c r="K19" s="45" t="n">
        <v>0.122997774540138</v>
      </c>
      <c r="L19" s="45"/>
      <c r="M19" s="46"/>
    </row>
    <row r="20" customFormat="false" ht="14.65" hidden="false" customHeight="false" outlineLevel="0" collapsed="false">
      <c r="A20" s="106" t="s">
        <v>62</v>
      </c>
      <c r="B20" s="13"/>
      <c r="C20" s="45" t="n">
        <v>0.0577808212237589</v>
      </c>
      <c r="D20" s="45" t="n">
        <v>0.0744534861291897</v>
      </c>
      <c r="E20" s="45" t="n">
        <v>0.0184592876490416</v>
      </c>
      <c r="F20" s="45" t="n">
        <v>0.0313706347297939</v>
      </c>
      <c r="G20" s="45" t="n">
        <v>0.0183653179458319</v>
      </c>
      <c r="H20" s="45" t="n">
        <v>0</v>
      </c>
      <c r="I20" s="45" t="n">
        <v>0.0259438477382783</v>
      </c>
      <c r="J20" s="45" t="n">
        <v>0.0552297819784798</v>
      </c>
      <c r="K20" s="45" t="n">
        <v>0.0292859342402015</v>
      </c>
      <c r="L20" s="45"/>
      <c r="M20" s="46"/>
    </row>
    <row r="21" customFormat="false" ht="14.65" hidden="false" customHeight="false" outlineLevel="0" collapsed="false">
      <c r="A21" s="106" t="s">
        <v>63</v>
      </c>
      <c r="B21" s="13"/>
      <c r="C21" s="45" t="n">
        <v>0.0691153220471664</v>
      </c>
      <c r="D21" s="45" t="n">
        <v>0.0673408657934624</v>
      </c>
      <c r="E21" s="45" t="n">
        <v>0.0190636839179466</v>
      </c>
      <c r="F21" s="45" t="n">
        <v>0.0534717417046738</v>
      </c>
      <c r="G21" s="45" t="n">
        <v>0.0384392898275671</v>
      </c>
      <c r="H21" s="45" t="n">
        <v>0.222021861728051</v>
      </c>
      <c r="I21" s="45" t="n">
        <v>0.0651104090230948</v>
      </c>
      <c r="J21" s="45" t="n">
        <v>0.0974936656335509</v>
      </c>
      <c r="K21" s="45" t="n">
        <v>0.0323832566104561</v>
      </c>
      <c r="L21" s="45"/>
      <c r="M21" s="46"/>
    </row>
    <row r="22" customFormat="false" ht="14.65" hidden="false" customHeight="false" outlineLevel="0" collapsed="false">
      <c r="A22" s="106" t="s">
        <v>64</v>
      </c>
      <c r="B22" s="13"/>
      <c r="C22" s="45" t="n">
        <v>0.137273629315187</v>
      </c>
      <c r="D22" s="45" t="n">
        <v>0.0641452709426689</v>
      </c>
      <c r="E22" s="45" t="n">
        <v>0.0131807253176828</v>
      </c>
      <c r="F22" s="45" t="n">
        <v>0.0413774850412387</v>
      </c>
      <c r="G22" s="45"/>
      <c r="H22" s="45"/>
      <c r="I22" s="45" t="n">
        <v>0.0473487337372943</v>
      </c>
      <c r="J22" s="45" t="n">
        <v>0.13868453677776</v>
      </c>
      <c r="K22" s="45" t="n">
        <v>0.0913358030404655</v>
      </c>
      <c r="L22" s="45"/>
      <c r="M22" s="46"/>
    </row>
    <row r="23" customFormat="false" ht="14.65" hidden="false" customHeight="false" outlineLevel="0" collapsed="false">
      <c r="A23" s="106" t="s">
        <v>65</v>
      </c>
      <c r="B23" s="13"/>
      <c r="C23" s="45" t="n">
        <v>0.0704932229638299</v>
      </c>
      <c r="D23" s="45" t="n">
        <v>0.0848855458366779</v>
      </c>
      <c r="E23" s="45" t="n">
        <v>0.0208835538473154</v>
      </c>
      <c r="F23" s="45" t="n">
        <v>0.0353252791329617</v>
      </c>
      <c r="G23" s="45" t="n">
        <v>0.0277263700406639</v>
      </c>
      <c r="H23" s="45" t="n">
        <v>15.1848985030965</v>
      </c>
      <c r="I23" s="45" t="n">
        <v>0.0647369474997666</v>
      </c>
      <c r="J23" s="45" t="n">
        <v>0.124127569608258</v>
      </c>
      <c r="K23" s="45" t="n">
        <v>0.0593906221084911</v>
      </c>
      <c r="L23" s="45"/>
      <c r="M23" s="46"/>
    </row>
    <row r="24" customFormat="false" ht="14.65" hidden="false" customHeight="false" outlineLevel="0" collapsed="false">
      <c r="A24" s="106" t="s">
        <v>66</v>
      </c>
      <c r="B24" s="13"/>
      <c r="C24" s="45" t="n">
        <v>0.0882047900620763</v>
      </c>
      <c r="D24" s="45" t="n">
        <v>0.218429271602194</v>
      </c>
      <c r="E24" s="45" t="n">
        <v>0.0124545419725564</v>
      </c>
      <c r="F24" s="45" t="n">
        <v>0.0445189452772679</v>
      </c>
      <c r="G24" s="45" t="n">
        <v>0.0335236884908857</v>
      </c>
      <c r="H24" s="45" t="n">
        <v>0</v>
      </c>
      <c r="I24" s="45" t="n">
        <v>0.0469470175381299</v>
      </c>
      <c r="J24" s="45" t="n">
        <v>0.108826023150522</v>
      </c>
      <c r="K24" s="45" t="n">
        <v>0.0618790056123926</v>
      </c>
      <c r="L24" s="45"/>
      <c r="M24" s="46"/>
    </row>
    <row r="25" customFormat="false" ht="14.65" hidden="false" customHeight="false" outlineLevel="0" collapsed="false">
      <c r="A25" s="106" t="s">
        <v>67</v>
      </c>
      <c r="B25" s="13"/>
      <c r="C25" s="45" t="n">
        <v>0.056509073230193</v>
      </c>
      <c r="D25" s="45" t="n">
        <v>0.0173298978901375</v>
      </c>
      <c r="E25" s="45" t="n">
        <v>0.0163158058270672</v>
      </c>
      <c r="F25" s="45" t="n">
        <v>0.0254703037661515</v>
      </c>
      <c r="G25" s="45" t="n">
        <v>0.0287814082719385</v>
      </c>
      <c r="H25" s="45" t="n">
        <v>0</v>
      </c>
      <c r="I25" s="45" t="n">
        <v>0.0293072944116773</v>
      </c>
      <c r="J25" s="45" t="n">
        <v>0.0558094390376764</v>
      </c>
      <c r="K25" s="45" t="n">
        <v>0.0265021446259991</v>
      </c>
      <c r="L25" s="45"/>
      <c r="M25" s="46"/>
    </row>
    <row r="26" customFormat="false" ht="14.65" hidden="false" customHeight="false" outlineLevel="0" collapsed="false">
      <c r="A26" s="106" t="s">
        <v>68</v>
      </c>
      <c r="B26" s="13"/>
      <c r="C26" s="45" t="n">
        <v>0.103388458982306</v>
      </c>
      <c r="D26" s="45" t="n">
        <v>0.0585589552480023</v>
      </c>
      <c r="E26" s="45" t="n">
        <v>0.0139078368606759</v>
      </c>
      <c r="F26" s="45" t="n">
        <v>0.0678001480623539</v>
      </c>
      <c r="G26" s="45" t="n">
        <v>0.0476365080768598</v>
      </c>
      <c r="H26" s="45" t="n">
        <v>0.0577824913087574</v>
      </c>
      <c r="I26" s="45" t="n">
        <v>0.0728587759612079</v>
      </c>
      <c r="J26" s="45" t="n">
        <v>0.121197075596927</v>
      </c>
      <c r="K26" s="45" t="n">
        <v>0.0483382996357194</v>
      </c>
      <c r="L26" s="45"/>
      <c r="M26" s="46"/>
    </row>
    <row r="27" customFormat="false" ht="14.65" hidden="false" customHeight="false" outlineLevel="0" collapsed="false">
      <c r="A27" s="106" t="s">
        <v>69</v>
      </c>
      <c r="B27" s="13"/>
      <c r="C27" s="45" t="n">
        <v>0.0799002904035602</v>
      </c>
      <c r="D27" s="45" t="n">
        <v>0.0855187435602007</v>
      </c>
      <c r="E27" s="45" t="n">
        <v>0.0629707809092849</v>
      </c>
      <c r="F27" s="45" t="n">
        <v>0.123318730242674</v>
      </c>
      <c r="G27" s="45" t="n">
        <v>0.0444354268154775</v>
      </c>
      <c r="H27" s="45"/>
      <c r="I27" s="45" t="n">
        <v>0.0895925467927104</v>
      </c>
      <c r="J27" s="45" t="n">
        <v>0.120572500034599</v>
      </c>
      <c r="K27" s="45" t="n">
        <v>0.0309799532418885</v>
      </c>
      <c r="L27" s="45"/>
      <c r="M27" s="46"/>
    </row>
    <row r="28" customFormat="false" ht="14.65" hidden="false" customHeight="false" outlineLevel="0" collapsed="false">
      <c r="A28" s="106" t="s">
        <v>70</v>
      </c>
      <c r="B28" s="13"/>
      <c r="C28" s="45" t="n">
        <v>0.074731393919956</v>
      </c>
      <c r="D28" s="45" t="n">
        <v>0.101587499924116</v>
      </c>
      <c r="E28" s="45" t="n">
        <v>0.0224994029866135</v>
      </c>
      <c r="F28" s="45" t="n">
        <v>0.0606253409898743</v>
      </c>
      <c r="G28" s="45" t="n">
        <v>0.0495710434832134</v>
      </c>
      <c r="H28" s="45" t="n">
        <v>0.047426853102248</v>
      </c>
      <c r="I28" s="45" t="n">
        <v>0.0868523709697638</v>
      </c>
      <c r="J28" s="45" t="n">
        <v>0.145578362802848</v>
      </c>
      <c r="K28" s="45" t="n">
        <v>0.0587259918330838</v>
      </c>
      <c r="L28" s="45"/>
      <c r="M28" s="46"/>
    </row>
    <row r="29" customFormat="false" ht="14.65" hidden="false" customHeight="false" outlineLevel="0" collapsed="false">
      <c r="A29" s="106" t="s">
        <v>71</v>
      </c>
      <c r="B29" s="13"/>
      <c r="C29" s="45" t="n">
        <v>0.077572426465953</v>
      </c>
      <c r="D29" s="45" t="n">
        <v>0.102164687815427</v>
      </c>
      <c r="E29" s="45" t="n">
        <v>0.033711635330675</v>
      </c>
      <c r="F29" s="45" t="n">
        <v>0.077090075825057</v>
      </c>
      <c r="G29" s="45" t="n">
        <v>0.0586378238076617</v>
      </c>
      <c r="H29" s="45" t="n">
        <v>0.0369998542682535</v>
      </c>
      <c r="I29" s="45" t="n">
        <v>0.0864504806287783</v>
      </c>
      <c r="J29" s="45" t="n">
        <v>0.110633227094167</v>
      </c>
      <c r="K29" s="45" t="n">
        <v>0.0241827464653885</v>
      </c>
      <c r="L29" s="45"/>
      <c r="M29" s="46"/>
    </row>
    <row r="30" customFormat="false" ht="14.65" hidden="false" customHeight="false" outlineLevel="0" collapsed="false">
      <c r="A30" s="106" t="s">
        <v>72</v>
      </c>
      <c r="B30" s="13"/>
      <c r="C30" s="45" t="n">
        <v>0.0615804289255152</v>
      </c>
      <c r="D30" s="45" t="n">
        <v>0.092439939588225</v>
      </c>
      <c r="E30" s="45" t="n">
        <v>0.0220405208384476</v>
      </c>
      <c r="F30" s="45" t="n">
        <v>0.0613596708676667</v>
      </c>
      <c r="G30" s="45" t="n">
        <v>0.0271311667249546</v>
      </c>
      <c r="H30" s="45" t="n">
        <v>0</v>
      </c>
      <c r="I30" s="45" t="n">
        <v>0.0661447549128627</v>
      </c>
      <c r="J30" s="45" t="n">
        <v>0.095439643206768</v>
      </c>
      <c r="K30" s="45" t="n">
        <v>0.0292948882939053</v>
      </c>
      <c r="L30" s="45"/>
      <c r="M30" s="46"/>
    </row>
    <row r="31" customFormat="false" ht="14.65" hidden="false" customHeight="false" outlineLevel="0" collapsed="false">
      <c r="A31" s="106" t="s">
        <v>73</v>
      </c>
      <c r="B31" s="13"/>
      <c r="C31" s="45" t="n">
        <v>0.0635299664391264</v>
      </c>
      <c r="D31" s="45" t="n">
        <v>0.0443262683543038</v>
      </c>
      <c r="E31" s="45" t="n">
        <v>0.0399138040391533</v>
      </c>
      <c r="F31" s="45" t="n">
        <v>0.0772283595870654</v>
      </c>
      <c r="G31" s="45" t="n">
        <v>0.0404069577795602</v>
      </c>
      <c r="H31" s="45" t="n">
        <v>0.0923928259688071</v>
      </c>
      <c r="I31" s="45" t="n">
        <v>0.0751441223981933</v>
      </c>
      <c r="J31" s="45" t="n">
        <v>0.082987139342936</v>
      </c>
      <c r="K31" s="45" t="n">
        <v>0.00784301694474267</v>
      </c>
      <c r="L31" s="45"/>
      <c r="M31" s="46"/>
    </row>
    <row r="32" customFormat="false" ht="14.65" hidden="false" customHeight="false" outlineLevel="0" collapsed="false">
      <c r="A32" s="106" t="s">
        <v>74</v>
      </c>
      <c r="B32" s="13"/>
      <c r="C32" s="45" t="n">
        <v>0.0822428390968015</v>
      </c>
      <c r="D32" s="45" t="n">
        <v>0.0864374724136259</v>
      </c>
      <c r="E32" s="45" t="n">
        <v>0.00753529459768239</v>
      </c>
      <c r="F32" s="45" t="n">
        <v>0.0456726433231437</v>
      </c>
      <c r="G32" s="45" t="n">
        <v>0.097062821603034</v>
      </c>
      <c r="H32" s="45" t="n">
        <v>0</v>
      </c>
      <c r="I32" s="45" t="n">
        <v>0.0478063633303057</v>
      </c>
      <c r="J32" s="45" t="n">
        <v>0.10418857652488</v>
      </c>
      <c r="K32" s="45" t="n">
        <v>0.0563822131945739</v>
      </c>
      <c r="L32" s="45"/>
      <c r="M32" s="46"/>
    </row>
    <row r="33" customFormat="false" ht="14.65" hidden="false" customHeight="false" outlineLevel="0" collapsed="false">
      <c r="A33" s="106" t="s">
        <v>75</v>
      </c>
      <c r="B33" s="13"/>
      <c r="C33" s="45" t="n">
        <v>0.112979138429924</v>
      </c>
      <c r="D33" s="45" t="n">
        <v>0.030742515106155</v>
      </c>
      <c r="E33" s="45" t="n">
        <v>0.0123626237294707</v>
      </c>
      <c r="F33" s="45" t="n">
        <v>0.0969983280485603</v>
      </c>
      <c r="G33" s="45" t="n">
        <v>0.015691577840604</v>
      </c>
      <c r="H33" s="45"/>
      <c r="I33" s="45" t="n">
        <v>0.0434862031453248</v>
      </c>
      <c r="J33" s="45" t="n">
        <v>0.0484170413437079</v>
      </c>
      <c r="K33" s="45" t="n">
        <v>0.00493083819838307</v>
      </c>
      <c r="L33" s="45"/>
      <c r="M33" s="46"/>
    </row>
    <row r="34" customFormat="false" ht="14.65" hidden="false" customHeight="false" outlineLevel="0" collapsed="false">
      <c r="A34" s="106" t="s">
        <v>76</v>
      </c>
      <c r="B34" s="13"/>
      <c r="C34" s="45" t="n">
        <v>0.132861791552571</v>
      </c>
      <c r="D34" s="45" t="n">
        <v>0.0464112114190722</v>
      </c>
      <c r="E34" s="45" t="n">
        <v>0.00794894809924766</v>
      </c>
      <c r="F34" s="45" t="n">
        <v>0.031677014932527</v>
      </c>
      <c r="G34" s="45" t="n">
        <v>0.0247112077914425</v>
      </c>
      <c r="H34" s="45" t="n">
        <v>0</v>
      </c>
      <c r="I34" s="45" t="n">
        <v>0.0508498321278446</v>
      </c>
      <c r="J34" s="45" t="n">
        <v>0.135771042343333</v>
      </c>
      <c r="K34" s="45" t="n">
        <v>0.084921210215488</v>
      </c>
      <c r="L34" s="45"/>
      <c r="M34" s="46"/>
    </row>
    <row r="35" customFormat="false" ht="14.65" hidden="false" customHeight="false" outlineLevel="0" collapsed="false">
      <c r="A35" s="106" t="s">
        <v>77</v>
      </c>
      <c r="B35" s="13"/>
      <c r="C35" s="45" t="n">
        <v>0.0890818878796716</v>
      </c>
      <c r="D35" s="45" t="n">
        <v>0.0455616290022324</v>
      </c>
      <c r="E35" s="45" t="n">
        <v>0.058631123438806</v>
      </c>
      <c r="F35" s="45" t="n">
        <v>0.0671896464799897</v>
      </c>
      <c r="G35" s="45" t="n">
        <v>0.0500208884458931</v>
      </c>
      <c r="H35" s="45" t="n">
        <v>0.0980638394270216</v>
      </c>
      <c r="I35" s="45" t="n">
        <v>0.0742437666337776</v>
      </c>
      <c r="J35" s="45" t="n">
        <v>0.102521804229942</v>
      </c>
      <c r="K35" s="45" t="n">
        <v>0.0282780375961646</v>
      </c>
      <c r="L35" s="45"/>
      <c r="M35" s="46"/>
    </row>
    <row r="36" customFormat="false" ht="14.65" hidden="false" customHeight="false" outlineLevel="0" collapsed="false">
      <c r="A36" s="106" t="s">
        <v>78</v>
      </c>
      <c r="B36" s="13"/>
      <c r="C36" s="45" t="n">
        <v>0.0922053375716264</v>
      </c>
      <c r="D36" s="45" t="n">
        <v>0.0928934206322135</v>
      </c>
      <c r="E36" s="45" t="n">
        <v>0.0293118762163542</v>
      </c>
      <c r="F36" s="45" t="n">
        <v>0.0514608091119487</v>
      </c>
      <c r="G36" s="45" t="n">
        <v>0.00154583274844938</v>
      </c>
      <c r="H36" s="45"/>
      <c r="I36" s="45" t="n">
        <v>0.0533473999068064</v>
      </c>
      <c r="J36" s="45" t="n">
        <v>0.0999596187329589</v>
      </c>
      <c r="K36" s="45" t="n">
        <v>0.0466122188261525</v>
      </c>
      <c r="L36" s="45"/>
      <c r="M36" s="46"/>
    </row>
    <row r="37" customFormat="false" ht="14.65" hidden="false" customHeight="false" outlineLevel="0" collapsed="false">
      <c r="A37" s="106" t="s">
        <v>79</v>
      </c>
      <c r="B37" s="13"/>
      <c r="C37" s="45" t="n">
        <v>0.0766215665100713</v>
      </c>
      <c r="D37" s="45" t="n">
        <v>0.0055893128226847</v>
      </c>
      <c r="E37" s="45" t="n">
        <v>0.00127103653561489</v>
      </c>
      <c r="F37" s="45" t="n">
        <v>0.0459552321048604</v>
      </c>
      <c r="G37" s="45" t="n">
        <v>0</v>
      </c>
      <c r="H37" s="45" t="n">
        <v>0</v>
      </c>
      <c r="I37" s="45" t="n">
        <v>0.0323367961062549</v>
      </c>
      <c r="J37" s="45" t="n">
        <v>0.0694262148008913</v>
      </c>
      <c r="K37" s="45" t="n">
        <v>0.0370894186946364</v>
      </c>
      <c r="L37" s="45"/>
      <c r="M37" s="46"/>
    </row>
    <row r="38" customFormat="false" ht="14.65" hidden="false" customHeight="false" outlineLevel="0" collapsed="false">
      <c r="A38" s="106" t="s">
        <v>80</v>
      </c>
      <c r="B38" s="13"/>
      <c r="C38" s="45" t="n">
        <v>0.100458170964359</v>
      </c>
      <c r="D38" s="45" t="n">
        <v>0.0887008646837794</v>
      </c>
      <c r="E38" s="45" t="n">
        <v>0.0265064816993595</v>
      </c>
      <c r="F38" s="45" t="n">
        <v>0.0554084113646076</v>
      </c>
      <c r="G38" s="45" t="n">
        <v>0.0377327767170406</v>
      </c>
      <c r="H38" s="45" t="n">
        <v>0</v>
      </c>
      <c r="I38" s="45" t="n">
        <v>0.0489055509279758</v>
      </c>
      <c r="J38" s="45" t="n">
        <v>0.112928490822296</v>
      </c>
      <c r="K38" s="45" t="n">
        <v>0.0640229398943204</v>
      </c>
      <c r="L38" s="45"/>
      <c r="M38" s="46"/>
    </row>
    <row r="39" customFormat="false" ht="14.65" hidden="false" customHeight="false" outlineLevel="0" collapsed="false">
      <c r="A39" s="106" t="s">
        <v>81</v>
      </c>
      <c r="B39" s="13"/>
      <c r="C39" s="45" t="n">
        <v>0.111048867345345</v>
      </c>
      <c r="D39" s="45" t="n">
        <v>0.0705512631853051</v>
      </c>
      <c r="E39" s="45" t="n">
        <v>0.042290673676563</v>
      </c>
      <c r="F39" s="45" t="n">
        <v>0.0502980893003743</v>
      </c>
      <c r="G39" s="45" t="n">
        <v>0.0483272353012135</v>
      </c>
      <c r="H39" s="45" t="n">
        <v>0</v>
      </c>
      <c r="I39" s="45" t="n">
        <v>0.107131925690149</v>
      </c>
      <c r="J39" s="45" t="n">
        <v>0.168897253006844</v>
      </c>
      <c r="K39" s="45" t="n">
        <v>0.0617653273166949</v>
      </c>
      <c r="L39" s="45"/>
      <c r="M39" s="46"/>
    </row>
    <row r="40" customFormat="false" ht="14.65" hidden="false" customHeight="false" outlineLevel="0" collapsed="false">
      <c r="A40" s="106" t="s">
        <v>82</v>
      </c>
      <c r="B40" s="13"/>
      <c r="C40" s="45" t="n">
        <v>0.0917952826982471</v>
      </c>
      <c r="D40" s="45" t="n">
        <v>0.0388336130381678</v>
      </c>
      <c r="E40" s="45" t="n">
        <v>0.0177008615072081</v>
      </c>
      <c r="F40" s="45" t="n">
        <v>0.0430510952719555</v>
      </c>
      <c r="G40" s="45" t="n">
        <v>0.044628286579266</v>
      </c>
      <c r="H40" s="45" t="n">
        <v>0.0466158282341305</v>
      </c>
      <c r="I40" s="45" t="n">
        <v>0.0660886919622257</v>
      </c>
      <c r="J40" s="45" t="n">
        <v>0.109158092203131</v>
      </c>
      <c r="K40" s="45" t="n">
        <v>0.0430694002409054</v>
      </c>
      <c r="L40" s="45"/>
      <c r="M40" s="46"/>
    </row>
    <row r="41" customFormat="false" ht="14.65" hidden="false" customHeight="false" outlineLevel="0" collapsed="false">
      <c r="A41" s="106" t="s">
        <v>83</v>
      </c>
      <c r="B41" s="13"/>
      <c r="C41" s="45" t="n">
        <v>0.11100552342104</v>
      </c>
      <c r="D41" s="45" t="n">
        <v>0.0926629967425191</v>
      </c>
      <c r="E41" s="45" t="n">
        <v>0.00843056788525343</v>
      </c>
      <c r="F41" s="45" t="n">
        <v>0.0446503212123252</v>
      </c>
      <c r="G41" s="45" t="n">
        <v>0.0233453265707216</v>
      </c>
      <c r="H41" s="45" t="n">
        <v>0.0442575043967889</v>
      </c>
      <c r="I41" s="45" t="n">
        <v>0.288926484169707</v>
      </c>
      <c r="J41" s="45" t="n">
        <v>0.356923807262628</v>
      </c>
      <c r="K41" s="45" t="n">
        <v>0.067997323092922</v>
      </c>
      <c r="L41" s="45"/>
      <c r="M41" s="46"/>
    </row>
    <row r="42" customFormat="false" ht="14.65" hidden="false" customHeight="false" outlineLevel="0" collapsed="false">
      <c r="A42" s="106" t="s">
        <v>84</v>
      </c>
      <c r="B42" s="13"/>
      <c r="C42" s="45" t="n">
        <v>0.0727298185526659</v>
      </c>
      <c r="D42" s="45" t="n">
        <v>0.109529699621266</v>
      </c>
      <c r="E42" s="45" t="n">
        <v>0.00351411422564732</v>
      </c>
      <c r="F42" s="45" t="n">
        <v>0.0472628376412052</v>
      </c>
      <c r="G42" s="45" t="n">
        <v>0.0249436082699868</v>
      </c>
      <c r="H42" s="45" t="n">
        <v>0.049317914006439</v>
      </c>
      <c r="I42" s="45" t="n">
        <v>0.0414328459142037</v>
      </c>
      <c r="J42" s="45" t="n">
        <v>0.0633708519863328</v>
      </c>
      <c r="K42" s="45" t="n">
        <v>0.0219380060721291</v>
      </c>
      <c r="L42" s="45"/>
      <c r="M42" s="46"/>
    </row>
    <row r="43" customFormat="false" ht="14.65" hidden="false" customHeight="false" outlineLevel="0" collapsed="false">
      <c r="A43" s="106" t="s">
        <v>85</v>
      </c>
      <c r="B43" s="13"/>
      <c r="C43" s="45" t="n">
        <v>0.0976024351333545</v>
      </c>
      <c r="D43" s="45" t="n">
        <v>0.0723870120213165</v>
      </c>
      <c r="E43" s="45" t="n">
        <v>0.0121121952472647</v>
      </c>
      <c r="F43" s="45" t="n">
        <v>0.0727022814722857</v>
      </c>
      <c r="G43" s="45" t="n">
        <v>0.0384042531618995</v>
      </c>
      <c r="H43" s="45" t="n">
        <v>0</v>
      </c>
      <c r="I43" s="45" t="n">
        <v>0.0919093517369596</v>
      </c>
      <c r="J43" s="45" t="n">
        <v>0.126013278509153</v>
      </c>
      <c r="K43" s="45" t="n">
        <v>0.0341039267721937</v>
      </c>
      <c r="L43" s="45"/>
      <c r="M43" s="46"/>
    </row>
    <row r="44" customFormat="false" ht="14.65" hidden="false" customHeight="false" outlineLevel="0" collapsed="false">
      <c r="A44" s="106" t="s">
        <v>86</v>
      </c>
      <c r="B44" s="13"/>
      <c r="C44" s="45" t="n">
        <v>0.117549938364251</v>
      </c>
      <c r="D44" s="45" t="n">
        <v>0.0372601152878663</v>
      </c>
      <c r="E44" s="45" t="n">
        <v>0.0188790379921801</v>
      </c>
      <c r="F44" s="45" t="n">
        <v>0.0687525099976169</v>
      </c>
      <c r="G44" s="45" t="n">
        <v>0.0527039423824895</v>
      </c>
      <c r="H44" s="45" t="n">
        <v>0.0480589264729604</v>
      </c>
      <c r="I44" s="45" t="n">
        <v>0.0975337584077387</v>
      </c>
      <c r="J44" s="45" t="n">
        <v>0.168374276294365</v>
      </c>
      <c r="K44" s="45" t="n">
        <v>0.0708405178866263</v>
      </c>
      <c r="L44" s="45"/>
      <c r="M44" s="46"/>
    </row>
    <row r="45" customFormat="false" ht="14.65" hidden="false" customHeight="false" outlineLevel="0" collapsed="false">
      <c r="A45" s="106" t="s">
        <v>87</v>
      </c>
      <c r="B45" s="13"/>
      <c r="C45" s="45" t="n">
        <v>0.0999752224225701</v>
      </c>
      <c r="D45" s="45" t="n">
        <v>0.0759217694210339</v>
      </c>
      <c r="E45" s="45" t="n">
        <v>0.0148505500747494</v>
      </c>
      <c r="F45" s="45" t="n">
        <v>0.0437245969472313</v>
      </c>
      <c r="G45" s="45" t="n">
        <v>0.0327873559590729</v>
      </c>
      <c r="H45" s="45" t="n">
        <v>0.0294265347676933</v>
      </c>
      <c r="I45" s="45" t="n">
        <v>0.0564554808582294</v>
      </c>
      <c r="J45" s="45" t="n">
        <v>0.101963162224586</v>
      </c>
      <c r="K45" s="45" t="n">
        <v>0.0455076813663565</v>
      </c>
      <c r="L45" s="45"/>
      <c r="M45" s="46"/>
    </row>
    <row r="46" customFormat="false" ht="14.65" hidden="false" customHeight="false" outlineLevel="0" collapsed="false">
      <c r="A46" s="106" t="s">
        <v>88</v>
      </c>
      <c r="B46" s="13"/>
      <c r="C46" s="45" t="n">
        <v>0.136191366563876</v>
      </c>
      <c r="D46" s="45" t="n">
        <v>0.109611527227461</v>
      </c>
      <c r="E46" s="45" t="n">
        <v>0.0420541552515497</v>
      </c>
      <c r="F46" s="45" t="n">
        <v>0.0982694597510617</v>
      </c>
      <c r="G46" s="45" t="n">
        <v>0.0577466096852415</v>
      </c>
      <c r="H46" s="45" t="n">
        <v>0.104157893619005</v>
      </c>
      <c r="I46" s="45" t="n">
        <v>0.154590864931624</v>
      </c>
      <c r="J46" s="45" t="n">
        <v>0.179549282954355</v>
      </c>
      <c r="K46" s="45" t="n">
        <v>0.0249584180227307</v>
      </c>
      <c r="L46" s="45"/>
      <c r="M46" s="46"/>
    </row>
    <row r="47" customFormat="false" ht="14.65" hidden="false" customHeight="false" outlineLevel="0" collapsed="false">
      <c r="A47" s="106" t="s">
        <v>89</v>
      </c>
      <c r="B47" s="13"/>
      <c r="C47" s="45" t="n">
        <v>0.0873785695166179</v>
      </c>
      <c r="D47" s="45" t="n">
        <v>0.0718727280297933</v>
      </c>
      <c r="E47" s="45" t="n">
        <v>0.0586623403020656</v>
      </c>
      <c r="F47" s="45" t="n">
        <v>0.0761237385863734</v>
      </c>
      <c r="G47" s="45" t="n">
        <v>0.0682436756511529</v>
      </c>
      <c r="H47" s="45"/>
      <c r="I47" s="45" t="n">
        <v>0.122827494413854</v>
      </c>
      <c r="J47" s="45" t="n">
        <v>0.193274645863319</v>
      </c>
      <c r="K47" s="45" t="n">
        <v>0.0704471514494641</v>
      </c>
      <c r="L47" s="45"/>
      <c r="M47" s="46"/>
    </row>
    <row r="48" customFormat="false" ht="14.65" hidden="false" customHeight="false" outlineLevel="0" collapsed="false">
      <c r="A48" s="106" t="s">
        <v>90</v>
      </c>
      <c r="B48" s="13"/>
      <c r="C48" s="45" t="n">
        <v>0.122848296021313</v>
      </c>
      <c r="D48" s="45" t="n">
        <v>0.049403382892187</v>
      </c>
      <c r="E48" s="45" t="n">
        <v>0.0104434366781003</v>
      </c>
      <c r="F48" s="45" t="n">
        <v>0.07509145812595</v>
      </c>
      <c r="G48" s="45" t="n">
        <v>0.0721882206285731</v>
      </c>
      <c r="H48" s="45"/>
      <c r="I48" s="45" t="n">
        <v>0.0778309706362105</v>
      </c>
      <c r="J48" s="45" t="n">
        <v>0.121859948606892</v>
      </c>
      <c r="K48" s="45" t="n">
        <v>0.0440289779706817</v>
      </c>
      <c r="L48" s="45"/>
      <c r="M48" s="46"/>
    </row>
    <row r="49" customFormat="false" ht="14.65" hidden="false" customHeight="false" outlineLevel="0" collapsed="false">
      <c r="A49" s="106" t="s">
        <v>91</v>
      </c>
      <c r="B49" s="13"/>
      <c r="C49" s="45" t="n">
        <v>0.12695819757547</v>
      </c>
      <c r="D49" s="45" t="n">
        <v>0.0135440071344766</v>
      </c>
      <c r="E49" s="45" t="n">
        <v>0.0246252074711618</v>
      </c>
      <c r="F49" s="45" t="n">
        <v>0.0958687307171704</v>
      </c>
      <c r="G49" s="45" t="n">
        <v>0</v>
      </c>
      <c r="H49" s="45"/>
      <c r="I49" s="45" t="n">
        <v>0.0993911947403552</v>
      </c>
      <c r="J49" s="45" t="n">
        <v>0.095833588661853</v>
      </c>
      <c r="K49" s="45" t="n">
        <v>-0.00355760607850227</v>
      </c>
      <c r="L49" s="45"/>
      <c r="M49" s="46"/>
    </row>
    <row r="50" customFormat="false" ht="14.65" hidden="false" customHeight="false" outlineLevel="0" collapsed="false">
      <c r="A50" s="106" t="s">
        <v>92</v>
      </c>
      <c r="B50" s="13"/>
      <c r="C50" s="45" t="n">
        <v>0.0594119971863837</v>
      </c>
      <c r="D50" s="45" t="n">
        <v>0.0377256038143054</v>
      </c>
      <c r="E50" s="45" t="n">
        <v>0.0482947951364142</v>
      </c>
      <c r="F50" s="45" t="n">
        <v>0.0248136397588204</v>
      </c>
      <c r="G50" s="45" t="n">
        <v>0.0356811971692512</v>
      </c>
      <c r="H50" s="45" t="n">
        <v>0</v>
      </c>
      <c r="I50" s="45" t="n">
        <v>0.0298178436984689</v>
      </c>
      <c r="J50" s="45" t="n">
        <v>0.0678223779653197</v>
      </c>
      <c r="K50" s="45" t="n">
        <v>0.0380045342668508</v>
      </c>
      <c r="L50" s="45"/>
      <c r="M50" s="46"/>
    </row>
    <row r="51" customFormat="false" ht="14.65" hidden="false" customHeight="false" outlineLevel="0" collapsed="false">
      <c r="A51" s="106" t="s">
        <v>93</v>
      </c>
      <c r="B51" s="13"/>
      <c r="C51" s="45" t="n">
        <v>0.0849319190731693</v>
      </c>
      <c r="D51" s="45" t="n">
        <v>0.128673472650714</v>
      </c>
      <c r="E51" s="45" t="n">
        <v>0.0345128421337153</v>
      </c>
      <c r="F51" s="45" t="n">
        <v>0.0647665090443602</v>
      </c>
      <c r="G51" s="45" t="n">
        <v>0.053085346505462</v>
      </c>
      <c r="H51" s="45" t="n">
        <v>0.0455092525725933</v>
      </c>
      <c r="I51" s="45" t="n">
        <v>0.120453636957045</v>
      </c>
      <c r="J51" s="45" t="n">
        <v>0.149749970154831</v>
      </c>
      <c r="K51" s="45" t="n">
        <v>0.0292963331977862</v>
      </c>
      <c r="L51" s="45"/>
      <c r="M51" s="46"/>
    </row>
    <row r="52" customFormat="false" ht="14.65" hidden="false" customHeight="false" outlineLevel="0" collapsed="false">
      <c r="A52" s="106" t="s">
        <v>94</v>
      </c>
      <c r="B52" s="13"/>
      <c r="C52" s="45" t="n">
        <v>0.168390060556946</v>
      </c>
      <c r="D52" s="45" t="n">
        <v>0.0612655626732404</v>
      </c>
      <c r="E52" s="45" t="n">
        <v>0.0114181630032321</v>
      </c>
      <c r="F52" s="45" t="n">
        <v>0.0961332258651026</v>
      </c>
      <c r="G52" s="45" t="n">
        <v>0.0787641442891346</v>
      </c>
      <c r="H52" s="45"/>
      <c r="I52" s="45" t="n">
        <v>0.105316419850599</v>
      </c>
      <c r="J52" s="45" t="n">
        <v>0.248150555696112</v>
      </c>
      <c r="K52" s="45" t="n">
        <v>0.142834135845514</v>
      </c>
      <c r="L52" s="45"/>
      <c r="M52" s="46"/>
    </row>
    <row r="53" customFormat="false" ht="14.65" hidden="false" customHeight="false" outlineLevel="0" collapsed="false">
      <c r="A53" s="106" t="s">
        <v>95</v>
      </c>
      <c r="B53" s="13"/>
      <c r="C53" s="45" t="n">
        <v>0.0705896898076682</v>
      </c>
      <c r="D53" s="45" t="n">
        <v>0.063137617174034</v>
      </c>
      <c r="E53" s="45" t="n">
        <v>0.0141952082040885</v>
      </c>
      <c r="F53" s="45" t="n">
        <v>0.0572773102355193</v>
      </c>
      <c r="G53" s="45" t="n">
        <v>0.0136418339011939</v>
      </c>
      <c r="H53" s="45" t="n">
        <v>0.0459318156154645</v>
      </c>
      <c r="I53" s="45" t="n">
        <v>0.0937544874426969</v>
      </c>
      <c r="J53" s="45" t="n">
        <v>0.10689561466848</v>
      </c>
      <c r="K53" s="45" t="n">
        <v>0.0131411272257826</v>
      </c>
      <c r="L53" s="45"/>
      <c r="M53" s="46"/>
    </row>
    <row r="54" customFormat="false" ht="14.65" hidden="false" customHeight="false" outlineLevel="0" collapsed="false">
      <c r="A54" s="106"/>
      <c r="B54" s="13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6"/>
    </row>
    <row r="55" customFormat="false" ht="14.65" hidden="false" customHeight="false" outlineLevel="0" collapsed="false">
      <c r="A55" s="106"/>
      <c r="B55" s="13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6"/>
    </row>
    <row r="56" customFormat="false" ht="14.65" hidden="false" customHeight="false" outlineLevel="0" collapsed="false">
      <c r="A56" s="106"/>
      <c r="B56" s="13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6"/>
    </row>
    <row r="57" customFormat="false" ht="14.65" hidden="false" customHeight="false" outlineLevel="0" collapsed="false">
      <c r="A57" s="106"/>
      <c r="B57" s="13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6"/>
    </row>
    <row r="58" customFormat="false" ht="14.65" hidden="false" customHeight="false" outlineLevel="0" collapsed="false">
      <c r="A58" s="106"/>
      <c r="B58" s="13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6"/>
    </row>
    <row r="59" customFormat="false" ht="15.75" hidden="false" customHeight="true" outlineLevel="0" collapsed="false">
      <c r="A59" s="107" t="s">
        <v>96</v>
      </c>
      <c r="B59" s="13"/>
      <c r="C59" s="45" t="n">
        <v>0.0964282268299912</v>
      </c>
      <c r="D59" s="45" t="n">
        <v>0.0788210830032974</v>
      </c>
      <c r="E59" s="45" t="n">
        <v>0.0185209868385591</v>
      </c>
      <c r="F59" s="45" t="n">
        <v>0.062790314329214</v>
      </c>
      <c r="G59" s="45" t="n">
        <v>0.0385157249774897</v>
      </c>
      <c r="H59" s="45" t="n">
        <v>0.0632378544312966</v>
      </c>
      <c r="I59" s="45" t="n">
        <v>0.102961896943491</v>
      </c>
      <c r="J59" s="45" t="n">
        <v>0.146206431709135</v>
      </c>
      <c r="K59" s="45" t="n">
        <v>0.0432445347656446</v>
      </c>
      <c r="L59" s="45"/>
      <c r="M59" s="46"/>
    </row>
    <row r="60" customFormat="false" ht="4.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11"/>
    </row>
    <row r="61" customFormat="false" ht="14.65" hidden="false" customHeight="false" outlineLevel="0" collapsed="false">
      <c r="A61" s="0" t="s">
        <v>846</v>
      </c>
      <c r="M61" s="145" t="s">
        <v>847</v>
      </c>
    </row>
    <row r="134" customFormat="false" ht="17" hidden="false" customHeight="false" outlineLevel="0" collapsed="false"/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798"/>
  <sheetViews>
    <sheetView showFormulas="false" showGridLines="true" showRowColHeaders="true" showZeros="false" rightToLeft="false" tabSelected="false" showOutlineSymbols="true" defaultGridColor="true" view="normal" topLeftCell="A1" colorId="64" zoomScale="62" zoomScaleNormal="62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6" t="s">
        <v>100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 t="s">
        <v>1000</v>
      </c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</row>
    <row r="2" customFormat="false" ht="21.7" hidden="false" customHeight="false" outlineLevel="0" collapsed="false">
      <c r="A2" s="146" t="s">
        <v>100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 t="s">
        <v>1001</v>
      </c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21.7" hidden="false" customHeight="false" outlineLevel="0" collapsed="false">
      <c r="A3" s="146" t="s">
        <v>1002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 t="s">
        <v>1003</v>
      </c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</row>
    <row r="4" customFormat="false" ht="20.55" hidden="false" customHeight="false" outlineLevel="0" collapsed="false">
      <c r="A4" s="146" t="s">
        <v>1004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 t="s">
        <v>1004</v>
      </c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29"/>
      <c r="B7" s="102"/>
      <c r="C7" s="147"/>
      <c r="D7" s="135"/>
      <c r="F7" s="129"/>
      <c r="G7" s="102"/>
      <c r="H7" s="147"/>
      <c r="I7" s="135"/>
      <c r="K7" s="129"/>
      <c r="L7" s="102"/>
      <c r="M7" s="147"/>
      <c r="N7" s="135"/>
      <c r="P7" s="129"/>
      <c r="Q7" s="102"/>
      <c r="R7" s="147"/>
      <c r="S7" s="135"/>
      <c r="U7" s="129"/>
      <c r="V7" s="102"/>
      <c r="W7" s="147"/>
      <c r="X7" s="135"/>
      <c r="Z7" s="129"/>
      <c r="AA7" s="102"/>
      <c r="AB7" s="147"/>
      <c r="AC7" s="135"/>
      <c r="AE7" s="129"/>
      <c r="AF7" s="102"/>
      <c r="AG7" s="147"/>
      <c r="AH7" s="135"/>
      <c r="AJ7" s="129"/>
      <c r="AK7" s="102"/>
      <c r="AL7" s="147"/>
      <c r="AM7" s="135"/>
    </row>
    <row r="8" s="149" customFormat="true" ht="15.8" hidden="false" customHeight="false" outlineLevel="0" collapsed="false">
      <c r="A8" s="148" t="s">
        <v>896</v>
      </c>
      <c r="B8" s="148"/>
      <c r="C8" s="148"/>
      <c r="D8" s="148"/>
      <c r="F8" s="148" t="s">
        <v>1005</v>
      </c>
      <c r="G8" s="148"/>
      <c r="H8" s="148"/>
      <c r="I8" s="148"/>
      <c r="K8" s="148" t="s">
        <v>619</v>
      </c>
      <c r="L8" s="148"/>
      <c r="M8" s="148"/>
      <c r="N8" s="148"/>
      <c r="P8" s="148" t="s">
        <v>894</v>
      </c>
      <c r="Q8" s="148"/>
      <c r="R8" s="148"/>
      <c r="S8" s="148"/>
      <c r="U8" s="148" t="s">
        <v>489</v>
      </c>
      <c r="V8" s="148"/>
      <c r="W8" s="148"/>
      <c r="X8" s="148"/>
      <c r="Z8" s="148" t="s">
        <v>511</v>
      </c>
      <c r="AA8" s="148"/>
      <c r="AB8" s="148"/>
      <c r="AC8" s="148"/>
      <c r="AE8" s="148" t="s">
        <v>1006</v>
      </c>
      <c r="AF8" s="148"/>
      <c r="AG8" s="148"/>
      <c r="AH8" s="148"/>
      <c r="AJ8" s="148" t="s">
        <v>657</v>
      </c>
      <c r="AK8" s="148"/>
      <c r="AL8" s="148"/>
      <c r="AM8" s="148"/>
    </row>
    <row r="9" customFormat="false" ht="6" hidden="false" customHeight="true" outlineLevel="0" collapsed="false">
      <c r="A9" s="108"/>
      <c r="B9" s="109"/>
      <c r="C9" s="150"/>
      <c r="D9" s="111"/>
      <c r="F9" s="108"/>
      <c r="G9" s="109"/>
      <c r="H9" s="150"/>
      <c r="I9" s="111"/>
      <c r="K9" s="108"/>
      <c r="L9" s="109"/>
      <c r="M9" s="150"/>
      <c r="N9" s="111"/>
      <c r="P9" s="108"/>
      <c r="Q9" s="109"/>
      <c r="R9" s="150"/>
      <c r="S9" s="111"/>
      <c r="U9" s="108"/>
      <c r="V9" s="109"/>
      <c r="W9" s="150"/>
      <c r="X9" s="111"/>
      <c r="Z9" s="108"/>
      <c r="AA9" s="109"/>
      <c r="AB9" s="150"/>
      <c r="AC9" s="111"/>
      <c r="AE9" s="108"/>
      <c r="AF9" s="109"/>
      <c r="AG9" s="150"/>
      <c r="AH9" s="111"/>
      <c r="AJ9" s="108"/>
      <c r="AK9" s="109"/>
      <c r="AL9" s="150"/>
      <c r="AM9" s="111"/>
    </row>
    <row r="10" customFormat="false" ht="23.25" hidden="false" customHeight="true" outlineLevel="0" collapsed="false">
      <c r="A10" s="101" t="s">
        <v>88</v>
      </c>
      <c r="B10" s="29" t="n">
        <v>4651540.398</v>
      </c>
      <c r="C10" s="147" t="n">
        <v>1</v>
      </c>
      <c r="D10" s="105" t="n">
        <f aca="false">B10/B$54</f>
        <v>0.145326887779244</v>
      </c>
      <c r="F10" s="101" t="s">
        <v>88</v>
      </c>
      <c r="G10" s="29" t="n">
        <v>4194341.502</v>
      </c>
      <c r="H10" s="147" t="n">
        <v>1</v>
      </c>
      <c r="I10" s="105" t="n">
        <f aca="false">G10/G$54</f>
        <v>0.151874983863103</v>
      </c>
      <c r="K10" s="101" t="s">
        <v>82</v>
      </c>
      <c r="L10" s="29" t="n">
        <v>626041.372</v>
      </c>
      <c r="M10" s="147" t="n">
        <v>1</v>
      </c>
      <c r="N10" s="105" t="n">
        <f aca="false">L10/L$54</f>
        <v>0.147585543622958</v>
      </c>
      <c r="P10" s="101" t="s">
        <v>88</v>
      </c>
      <c r="Q10" s="29" t="n">
        <v>2557934.738</v>
      </c>
      <c r="R10" s="147" t="n">
        <v>1</v>
      </c>
      <c r="S10" s="105" t="n">
        <f aca="false">Q10/Q$54</f>
        <v>0.152351974674973</v>
      </c>
      <c r="U10" s="101" t="s">
        <v>83</v>
      </c>
      <c r="V10" s="29" t="n">
        <v>1315195.735</v>
      </c>
      <c r="W10" s="147" t="n">
        <v>1</v>
      </c>
      <c r="X10" s="105" t="n">
        <f aca="false">V10/V$54</f>
        <v>0.150351838017254</v>
      </c>
      <c r="Z10" s="101" t="s">
        <v>88</v>
      </c>
      <c r="AA10" s="29" t="n">
        <v>2376031.192</v>
      </c>
      <c r="AB10" s="147" t="n">
        <v>1</v>
      </c>
      <c r="AC10" s="105" t="n">
        <f aca="false">AA10/AA$54</f>
        <v>0.25775446682768</v>
      </c>
      <c r="AE10" s="101" t="s">
        <v>82</v>
      </c>
      <c r="AF10" s="29" t="n">
        <v>548331.918</v>
      </c>
      <c r="AG10" s="147" t="n">
        <v>1</v>
      </c>
      <c r="AH10" s="105" t="n">
        <f aca="false">AF10/AF$54</f>
        <v>0.117349516390751</v>
      </c>
      <c r="AJ10" s="101" t="s">
        <v>88</v>
      </c>
      <c r="AK10" s="29" t="n">
        <v>42829.09</v>
      </c>
      <c r="AL10" s="147" t="n">
        <v>1</v>
      </c>
      <c r="AM10" s="105" t="n">
        <f aca="false">AK10/AK$54</f>
        <v>0.312797026093762</v>
      </c>
    </row>
    <row r="11" customFormat="false" ht="14.65" hidden="false" customHeight="false" outlineLevel="0" collapsed="false">
      <c r="A11" s="106" t="s">
        <v>70</v>
      </c>
      <c r="B11" s="16" t="n">
        <v>3872259.304</v>
      </c>
      <c r="C11" s="151" t="n">
        <v>2</v>
      </c>
      <c r="D11" s="46" t="n">
        <f aca="false">B11/B$54</f>
        <v>0.12098000773389</v>
      </c>
      <c r="F11" s="106" t="s">
        <v>70</v>
      </c>
      <c r="G11" s="16" t="n">
        <v>3343621.465</v>
      </c>
      <c r="H11" s="151" t="n">
        <v>2</v>
      </c>
      <c r="I11" s="46" t="n">
        <f aca="false">G11/G$54</f>
        <v>0.12107084170401</v>
      </c>
      <c r="K11" s="106" t="s">
        <v>70</v>
      </c>
      <c r="L11" s="16" t="n">
        <v>527150.73</v>
      </c>
      <c r="M11" s="151" t="n">
        <v>2</v>
      </c>
      <c r="N11" s="46" t="n">
        <f aca="false">L11/L$54</f>
        <v>0.124272660782376</v>
      </c>
      <c r="P11" s="106" t="s">
        <v>70</v>
      </c>
      <c r="Q11" s="16" t="n">
        <v>2314334.416</v>
      </c>
      <c r="R11" s="151" t="n">
        <v>2</v>
      </c>
      <c r="S11" s="46" t="n">
        <f aca="false">Q11/Q$54</f>
        <v>0.137843007914868</v>
      </c>
      <c r="U11" s="106" t="s">
        <v>82</v>
      </c>
      <c r="V11" s="16" t="n">
        <v>1243445.478</v>
      </c>
      <c r="W11" s="151" t="n">
        <v>2</v>
      </c>
      <c r="X11" s="46" t="n">
        <f aca="false">V11/V$54</f>
        <v>0.142149421653609</v>
      </c>
      <c r="Z11" s="106" t="s">
        <v>70</v>
      </c>
      <c r="AA11" s="16" t="n">
        <v>1195637.242</v>
      </c>
      <c r="AB11" s="151" t="n">
        <v>2</v>
      </c>
      <c r="AC11" s="46" t="n">
        <f aca="false">AA11/AA$54</f>
        <v>0.129704037922002</v>
      </c>
      <c r="AE11" s="106" t="s">
        <v>70</v>
      </c>
      <c r="AF11" s="16" t="n">
        <v>538086.505</v>
      </c>
      <c r="AG11" s="151" t="n">
        <v>2</v>
      </c>
      <c r="AH11" s="46" t="n">
        <f aca="false">AF11/AF$54</f>
        <v>0.115156876820983</v>
      </c>
      <c r="AJ11" s="106" t="s">
        <v>83</v>
      </c>
      <c r="AK11" s="16" t="n">
        <v>18567.3030000001</v>
      </c>
      <c r="AL11" s="151" t="n">
        <v>2</v>
      </c>
      <c r="AM11" s="46" t="n">
        <f aca="false">AK11/AK$54</f>
        <v>0.135604028966803</v>
      </c>
    </row>
    <row r="12" customFormat="false" ht="14.65" hidden="false" customHeight="false" outlineLevel="0" collapsed="false">
      <c r="A12" s="106" t="s">
        <v>82</v>
      </c>
      <c r="B12" s="16" t="n">
        <v>3483816.148</v>
      </c>
      <c r="C12" s="151" t="n">
        <v>3</v>
      </c>
      <c r="D12" s="46" t="n">
        <f aca="false">B12/B$54</f>
        <v>0.108843977492187</v>
      </c>
      <c r="F12" s="106" t="s">
        <v>82</v>
      </c>
      <c r="G12" s="16" t="n">
        <v>2841109.94</v>
      </c>
      <c r="H12" s="151" t="n">
        <v>3</v>
      </c>
      <c r="I12" s="46" t="n">
        <f aca="false">G12/G$54</f>
        <v>0.102875153605173</v>
      </c>
      <c r="K12" s="106" t="s">
        <v>84</v>
      </c>
      <c r="L12" s="16" t="n">
        <v>525713.64</v>
      </c>
      <c r="M12" s="151" t="n">
        <v>3</v>
      </c>
      <c r="N12" s="46" t="n">
        <f aca="false">L12/L$54</f>
        <v>0.123933875330853</v>
      </c>
      <c r="P12" s="106" t="s">
        <v>82</v>
      </c>
      <c r="Q12" s="16" t="n">
        <v>1623432.574</v>
      </c>
      <c r="R12" s="151" t="n">
        <v>3</v>
      </c>
      <c r="S12" s="46" t="n">
        <f aca="false">Q12/Q$54</f>
        <v>0.096692521011681</v>
      </c>
      <c r="U12" s="106" t="s">
        <v>88</v>
      </c>
      <c r="V12" s="16" t="n">
        <v>1198665.95</v>
      </c>
      <c r="W12" s="151" t="n">
        <v>3</v>
      </c>
      <c r="X12" s="46" t="n">
        <f aca="false">V12/V$54</f>
        <v>0.137030271582502</v>
      </c>
      <c r="Z12" s="106" t="s">
        <v>82</v>
      </c>
      <c r="AA12" s="16" t="n">
        <v>751080.843</v>
      </c>
      <c r="AB12" s="151" t="n">
        <v>3</v>
      </c>
      <c r="AC12" s="46" t="n">
        <f aca="false">AA12/AA$54</f>
        <v>0.0814780727137649</v>
      </c>
      <c r="AE12" s="106" t="s">
        <v>65</v>
      </c>
      <c r="AF12" s="16" t="n">
        <v>509576.133</v>
      </c>
      <c r="AG12" s="151" t="n">
        <v>3</v>
      </c>
      <c r="AH12" s="46" t="n">
        <f aca="false">AF12/AF$54</f>
        <v>0.109055319978326</v>
      </c>
      <c r="AJ12" s="106" t="s">
        <v>82</v>
      </c>
      <c r="AK12" s="16" t="n">
        <v>16664.836</v>
      </c>
      <c r="AL12" s="151" t="n">
        <v>3</v>
      </c>
      <c r="AM12" s="46" t="n">
        <f aca="false">AK12/AK$54</f>
        <v>0.121709593669636</v>
      </c>
    </row>
    <row r="13" customFormat="false" ht="14.65" hidden="false" customHeight="false" outlineLevel="0" collapsed="false">
      <c r="A13" s="106" t="s">
        <v>83</v>
      </c>
      <c r="B13" s="16" t="n">
        <v>2655111.216</v>
      </c>
      <c r="C13" s="151" t="n">
        <v>4</v>
      </c>
      <c r="D13" s="46" t="n">
        <f aca="false">B13/B$54</f>
        <v>0.0829529611083135</v>
      </c>
      <c r="F13" s="106" t="s">
        <v>83</v>
      </c>
      <c r="G13" s="16" t="n">
        <v>2289342.519</v>
      </c>
      <c r="H13" s="151" t="n">
        <v>4</v>
      </c>
      <c r="I13" s="46" t="n">
        <f aca="false">G13/G$54</f>
        <v>0.0828959344308157</v>
      </c>
      <c r="K13" s="106" t="s">
        <v>88</v>
      </c>
      <c r="L13" s="16" t="n">
        <v>414369.806</v>
      </c>
      <c r="M13" s="151" t="n">
        <v>4</v>
      </c>
      <c r="N13" s="46" t="n">
        <f aca="false">L13/L$54</f>
        <v>0.097685226271994</v>
      </c>
      <c r="P13" s="106" t="s">
        <v>83</v>
      </c>
      <c r="Q13" s="16" t="n">
        <v>1611683.124</v>
      </c>
      <c r="R13" s="151" t="n">
        <v>4</v>
      </c>
      <c r="S13" s="46" t="n">
        <f aca="false">Q13/Q$54</f>
        <v>0.0959927174231639</v>
      </c>
      <c r="U13" s="106" t="s">
        <v>70</v>
      </c>
      <c r="V13" s="16" t="n">
        <v>1130858.068</v>
      </c>
      <c r="W13" s="151" t="n">
        <v>4</v>
      </c>
      <c r="X13" s="46" t="n">
        <f aca="false">V13/V$54</f>
        <v>0.129278543516902</v>
      </c>
      <c r="Z13" s="106" t="s">
        <v>85</v>
      </c>
      <c r="AA13" s="16" t="n">
        <v>426771.615</v>
      </c>
      <c r="AB13" s="151" t="n">
        <v>4</v>
      </c>
      <c r="AC13" s="46" t="n">
        <f aca="false">AA13/AA$54</f>
        <v>0.0462966523553589</v>
      </c>
      <c r="AE13" s="106" t="s">
        <v>84</v>
      </c>
      <c r="AF13" s="16" t="n">
        <v>416556.989</v>
      </c>
      <c r="AG13" s="151" t="n">
        <v>4</v>
      </c>
      <c r="AH13" s="46" t="n">
        <f aca="false">AF13/AF$54</f>
        <v>0.089148122886287</v>
      </c>
      <c r="AJ13" s="106" t="s">
        <v>86</v>
      </c>
      <c r="AK13" s="16" t="n">
        <v>15478.412</v>
      </c>
      <c r="AL13" s="151" t="n">
        <v>4</v>
      </c>
      <c r="AM13" s="46" t="n">
        <f aca="false">AK13/AK$54</f>
        <v>0.113044690939126</v>
      </c>
    </row>
    <row r="14" customFormat="false" ht="14.65" hidden="false" customHeight="false" outlineLevel="0" collapsed="false">
      <c r="A14" s="106" t="s">
        <v>84</v>
      </c>
      <c r="B14" s="16" t="n">
        <v>2431970.314</v>
      </c>
      <c r="C14" s="151" t="n">
        <v>5</v>
      </c>
      <c r="D14" s="46" t="n">
        <f aca="false">B14/B$54</f>
        <v>0.0759814269391474</v>
      </c>
      <c r="F14" s="106" t="s">
        <v>84</v>
      </c>
      <c r="G14" s="16" t="n">
        <v>1899738.24</v>
      </c>
      <c r="H14" s="151" t="n">
        <v>5</v>
      </c>
      <c r="I14" s="46" t="n">
        <f aca="false">G14/G$54</f>
        <v>0.0687885605896761</v>
      </c>
      <c r="K14" s="106" t="s">
        <v>83</v>
      </c>
      <c r="L14" s="16" t="n">
        <v>347201.394</v>
      </c>
      <c r="M14" s="151" t="n">
        <v>5</v>
      </c>
      <c r="N14" s="46" t="n">
        <f aca="false">L14/L$54</f>
        <v>0.0818506711727971</v>
      </c>
      <c r="P14" s="106" t="s">
        <v>68</v>
      </c>
      <c r="Q14" s="16" t="n">
        <v>881174.284</v>
      </c>
      <c r="R14" s="151" t="n">
        <v>5</v>
      </c>
      <c r="S14" s="46" t="n">
        <f aca="false">Q14/Q$54</f>
        <v>0.0524832163252029</v>
      </c>
      <c r="U14" s="106" t="s">
        <v>68</v>
      </c>
      <c r="V14" s="16" t="n">
        <v>389964.829</v>
      </c>
      <c r="W14" s="151" t="n">
        <v>5</v>
      </c>
      <c r="X14" s="46" t="n">
        <f aca="false">V14/V$54</f>
        <v>0.0445803824038665</v>
      </c>
      <c r="Z14" s="106" t="s">
        <v>68</v>
      </c>
      <c r="AA14" s="16" t="n">
        <v>419362.482</v>
      </c>
      <c r="AB14" s="151" t="n">
        <v>5</v>
      </c>
      <c r="AC14" s="46" t="n">
        <f aca="false">AA14/AA$54</f>
        <v>0.0454929014902607</v>
      </c>
      <c r="AE14" s="106" t="s">
        <v>88</v>
      </c>
      <c r="AF14" s="16" t="n">
        <v>330802.261</v>
      </c>
      <c r="AG14" s="151" t="n">
        <v>5</v>
      </c>
      <c r="AH14" s="46" t="n">
        <f aca="false">AF14/AF$54</f>
        <v>0.0707955967453221</v>
      </c>
      <c r="AJ14" s="106" t="s">
        <v>87</v>
      </c>
      <c r="AK14" s="16" t="n">
        <v>13075.713</v>
      </c>
      <c r="AL14" s="151" t="n">
        <v>5</v>
      </c>
      <c r="AM14" s="46" t="n">
        <f aca="false">AK14/AK$54</f>
        <v>0.0954968723467052</v>
      </c>
    </row>
    <row r="15" customFormat="false" ht="14.65" hidden="false" customHeight="false" outlineLevel="0" collapsed="false">
      <c r="A15" s="106" t="s">
        <v>68</v>
      </c>
      <c r="B15" s="16" t="n">
        <v>1494324.859</v>
      </c>
      <c r="C15" s="151" t="n">
        <v>6</v>
      </c>
      <c r="D15" s="46" t="n">
        <f aca="false">B15/B$54</f>
        <v>0.0466868096390178</v>
      </c>
      <c r="F15" s="106" t="s">
        <v>68</v>
      </c>
      <c r="G15" s="16" t="n">
        <v>1281366.037</v>
      </c>
      <c r="H15" s="151" t="n">
        <v>6</v>
      </c>
      <c r="I15" s="46" t="n">
        <f aca="false">G15/G$54</f>
        <v>0.0463976159545684</v>
      </c>
      <c r="K15" s="106" t="s">
        <v>68</v>
      </c>
      <c r="L15" s="16" t="n">
        <v>201129.83</v>
      </c>
      <c r="M15" s="151" t="n">
        <v>6</v>
      </c>
      <c r="N15" s="46" t="n">
        <f aca="false">L15/L$54</f>
        <v>0.0474151655576895</v>
      </c>
      <c r="P15" s="106" t="s">
        <v>65</v>
      </c>
      <c r="Q15" s="16" t="n">
        <v>730018.947</v>
      </c>
      <c r="R15" s="151" t="n">
        <v>6</v>
      </c>
      <c r="S15" s="46" t="n">
        <f aca="false">Q15/Q$54</f>
        <v>0.0434803228062632</v>
      </c>
      <c r="U15" s="106" t="s">
        <v>84</v>
      </c>
      <c r="V15" s="16" t="n">
        <v>380493.275</v>
      </c>
      <c r="W15" s="151" t="n">
        <v>6</v>
      </c>
      <c r="X15" s="46" t="n">
        <f aca="false">V15/V$54</f>
        <v>0.0434976039893063</v>
      </c>
      <c r="Z15" s="106" t="s">
        <v>89</v>
      </c>
      <c r="AA15" s="16" t="n">
        <v>355615.689</v>
      </c>
      <c r="AB15" s="151" t="n">
        <v>6</v>
      </c>
      <c r="AC15" s="46" t="n">
        <f aca="false">AA15/AA$54</f>
        <v>0.0385775795462508</v>
      </c>
      <c r="AE15" s="106" t="s">
        <v>83</v>
      </c>
      <c r="AF15" s="16" t="n">
        <v>295434.648</v>
      </c>
      <c r="AG15" s="151" t="n">
        <v>6</v>
      </c>
      <c r="AH15" s="46" t="n">
        <f aca="false">AF15/AF$54</f>
        <v>0.0632265092178563</v>
      </c>
      <c r="AJ15" s="106" t="s">
        <v>68</v>
      </c>
      <c r="AK15" s="16" t="n">
        <v>11828.992</v>
      </c>
      <c r="AL15" s="151" t="n">
        <v>6</v>
      </c>
      <c r="AM15" s="46" t="n">
        <f aca="false">AK15/AK$54</f>
        <v>0.0863915978435896</v>
      </c>
    </row>
    <row r="16" customFormat="false" ht="14.65" hidden="false" customHeight="false" outlineLevel="0" collapsed="false">
      <c r="A16" s="106" t="s">
        <v>86</v>
      </c>
      <c r="B16" s="16" t="n">
        <v>1169889.918</v>
      </c>
      <c r="C16" s="151" t="n">
        <v>7</v>
      </c>
      <c r="D16" s="46" t="n">
        <f aca="false">B16/B$54</f>
        <v>0.0365505716988625</v>
      </c>
      <c r="F16" s="106" t="s">
        <v>65</v>
      </c>
      <c r="G16" s="16" t="n">
        <v>1267432.197</v>
      </c>
      <c r="H16" s="151" t="n">
        <v>7</v>
      </c>
      <c r="I16" s="46" t="n">
        <f aca="false">G16/G$54</f>
        <v>0.0458930786573211</v>
      </c>
      <c r="K16" s="106" t="s">
        <v>86</v>
      </c>
      <c r="L16" s="16" t="n">
        <v>172493.685</v>
      </c>
      <c r="M16" s="151" t="n">
        <v>7</v>
      </c>
      <c r="N16" s="46" t="n">
        <f aca="false">L16/L$54</f>
        <v>0.0406643640673835</v>
      </c>
      <c r="P16" s="106" t="s">
        <v>84</v>
      </c>
      <c r="Q16" s="16" t="n">
        <v>685307.046</v>
      </c>
      <c r="R16" s="151" t="n">
        <v>7</v>
      </c>
      <c r="S16" s="46" t="n">
        <f aca="false">Q16/Q$54</f>
        <v>0.0408172578313733</v>
      </c>
      <c r="U16" s="106" t="s">
        <v>87</v>
      </c>
      <c r="V16" s="16" t="n">
        <v>331460.172</v>
      </c>
      <c r="W16" s="151" t="n">
        <v>7</v>
      </c>
      <c r="X16" s="46" t="n">
        <f aca="false">V16/V$54</f>
        <v>0.0378921895528465</v>
      </c>
      <c r="Z16" s="106" t="s">
        <v>86</v>
      </c>
      <c r="AA16" s="16" t="n">
        <v>332870.54</v>
      </c>
      <c r="AB16" s="151" t="n">
        <v>7</v>
      </c>
      <c r="AC16" s="46" t="n">
        <f aca="false">AA16/AA$54</f>
        <v>0.0361101608637224</v>
      </c>
      <c r="AE16" s="106" t="s">
        <v>68</v>
      </c>
      <c r="AF16" s="16" t="n">
        <v>216984.187</v>
      </c>
      <c r="AG16" s="151" t="n">
        <v>7</v>
      </c>
      <c r="AH16" s="46" t="n">
        <f aca="false">AF16/AF$54</f>
        <v>0.0464371826133425</v>
      </c>
      <c r="AJ16" s="106" t="s">
        <v>62</v>
      </c>
      <c r="AK16" s="16" t="n">
        <v>10555.612</v>
      </c>
      <c r="AL16" s="151" t="n">
        <v>7</v>
      </c>
      <c r="AM16" s="46" t="n">
        <f aca="false">AK16/AK$54</f>
        <v>0.0770916225910854</v>
      </c>
    </row>
    <row r="17" customFormat="false" ht="14.65" hidden="false" customHeight="false" outlineLevel="0" collapsed="false">
      <c r="A17" s="106" t="s">
        <v>85</v>
      </c>
      <c r="B17" s="16" t="n">
        <v>1141986.192</v>
      </c>
      <c r="C17" s="151" t="n">
        <v>8</v>
      </c>
      <c r="D17" s="46" t="n">
        <f aca="false">B17/B$54</f>
        <v>0.0356787827192874</v>
      </c>
      <c r="F17" s="106" t="s">
        <v>85</v>
      </c>
      <c r="G17" s="16" t="n">
        <v>991627.8</v>
      </c>
      <c r="H17" s="151" t="n">
        <v>8</v>
      </c>
      <c r="I17" s="46" t="n">
        <f aca="false">G17/G$54</f>
        <v>0.0359063409718526</v>
      </c>
      <c r="K17" s="106" t="s">
        <v>87</v>
      </c>
      <c r="L17" s="16" t="n">
        <v>163558.814</v>
      </c>
      <c r="M17" s="151" t="n">
        <v>8</v>
      </c>
      <c r="N17" s="46" t="n">
        <f aca="false">L17/L$54</f>
        <v>0.0385580211758213</v>
      </c>
      <c r="P17" s="106" t="s">
        <v>85</v>
      </c>
      <c r="Q17" s="16" t="n">
        <v>591188.855</v>
      </c>
      <c r="R17" s="151" t="n">
        <v>8</v>
      </c>
      <c r="S17" s="46" t="n">
        <f aca="false">Q17/Q$54</f>
        <v>0.0352115275370587</v>
      </c>
      <c r="U17" s="106" t="s">
        <v>86</v>
      </c>
      <c r="V17" s="16" t="n">
        <v>318918.962</v>
      </c>
      <c r="W17" s="151" t="n">
        <v>8</v>
      </c>
      <c r="X17" s="46" t="n">
        <f aca="false">V17/V$54</f>
        <v>0.0364584911881994</v>
      </c>
      <c r="Z17" s="106" t="s">
        <v>57</v>
      </c>
      <c r="AA17" s="16" t="n">
        <v>262113.773</v>
      </c>
      <c r="AB17" s="151" t="n">
        <v>8</v>
      </c>
      <c r="AC17" s="46" t="n">
        <f aca="false">AA17/AA$54</f>
        <v>0.0284343892602428</v>
      </c>
      <c r="AE17" s="106" t="s">
        <v>85</v>
      </c>
      <c r="AF17" s="16" t="n">
        <v>174400.314</v>
      </c>
      <c r="AG17" s="151" t="n">
        <v>8</v>
      </c>
      <c r="AH17" s="46" t="n">
        <f aca="false">AF17/AF$54</f>
        <v>0.0373237300884155</v>
      </c>
      <c r="AJ17" s="106" t="s">
        <v>76</v>
      </c>
      <c r="AK17" s="16" t="n">
        <v>7047.547</v>
      </c>
      <c r="AL17" s="151" t="n">
        <v>8</v>
      </c>
      <c r="AM17" s="46" t="n">
        <f aca="false">AK17/AK$54</f>
        <v>0.0514708984677474</v>
      </c>
    </row>
    <row r="18" customFormat="false" ht="14.65" hidden="false" customHeight="false" outlineLevel="0" collapsed="false">
      <c r="A18" s="106" t="s">
        <v>65</v>
      </c>
      <c r="B18" s="16" t="n">
        <v>1089392.22</v>
      </c>
      <c r="C18" s="151" t="n">
        <v>9</v>
      </c>
      <c r="D18" s="46" t="n">
        <f aca="false">B18/B$54</f>
        <v>0.034035602694452</v>
      </c>
      <c r="F18" s="106" t="s">
        <v>86</v>
      </c>
      <c r="G18" s="16" t="n">
        <v>981917.821</v>
      </c>
      <c r="H18" s="151" t="n">
        <v>9</v>
      </c>
      <c r="I18" s="46" t="n">
        <f aca="false">G18/G$54</f>
        <v>0.0355547475445571</v>
      </c>
      <c r="K18" s="106" t="s">
        <v>85</v>
      </c>
      <c r="L18" s="16" t="n">
        <v>146386.811</v>
      </c>
      <c r="M18" s="151" t="n">
        <v>9</v>
      </c>
      <c r="N18" s="46" t="n">
        <f aca="false">L18/L$54</f>
        <v>0.0345098232272518</v>
      </c>
      <c r="P18" s="106" t="s">
        <v>86</v>
      </c>
      <c r="Q18" s="16" t="n">
        <v>510725.24</v>
      </c>
      <c r="R18" s="151" t="n">
        <v>9</v>
      </c>
      <c r="S18" s="46" t="n">
        <f aca="false">Q18/Q$54</f>
        <v>0.0304190711648834</v>
      </c>
      <c r="U18" s="106" t="s">
        <v>56</v>
      </c>
      <c r="V18" s="16" t="n">
        <v>244463.202</v>
      </c>
      <c r="W18" s="151" t="n">
        <v>9</v>
      </c>
      <c r="X18" s="46" t="n">
        <f aca="false">V18/V$54</f>
        <v>0.0279467844748473</v>
      </c>
      <c r="Z18" s="106" t="s">
        <v>65</v>
      </c>
      <c r="AA18" s="16" t="n">
        <v>250806.081</v>
      </c>
      <c r="AB18" s="151" t="n">
        <v>9</v>
      </c>
      <c r="AC18" s="46" t="n">
        <f aca="false">AA18/AA$54</f>
        <v>0.0272077184436621</v>
      </c>
      <c r="AE18" s="106" t="s">
        <v>87</v>
      </c>
      <c r="AF18" s="16" t="n">
        <v>161301.745</v>
      </c>
      <c r="AG18" s="151" t="n">
        <v>9</v>
      </c>
      <c r="AH18" s="46" t="n">
        <f aca="false">AF18/AF$54</f>
        <v>0.0345204813861196</v>
      </c>
      <c r="AJ18" s="106" t="s">
        <v>84</v>
      </c>
      <c r="AK18" s="16" t="n">
        <v>6518.43399999999</v>
      </c>
      <c r="AL18" s="151" t="n">
        <v>9</v>
      </c>
      <c r="AM18" s="46" t="n">
        <f aca="false">AK18/AK$54</f>
        <v>0.0476065863175815</v>
      </c>
    </row>
    <row r="19" customFormat="false" ht="14.65" hidden="false" customHeight="false" outlineLevel="0" collapsed="false">
      <c r="A19" s="106" t="s">
        <v>87</v>
      </c>
      <c r="B19" s="16" t="n">
        <v>894491.403</v>
      </c>
      <c r="C19" s="151" t="n">
        <v>10</v>
      </c>
      <c r="D19" s="46" t="n">
        <f aca="false">B19/B$54</f>
        <v>0.0279463662831289</v>
      </c>
      <c r="F19" s="106" t="s">
        <v>87</v>
      </c>
      <c r="G19" s="16" t="n">
        <v>717856.876</v>
      </c>
      <c r="H19" s="151" t="n">
        <v>10</v>
      </c>
      <c r="I19" s="46" t="n">
        <f aca="false">G19/G$54</f>
        <v>0.0259932343149768</v>
      </c>
      <c r="K19" s="106" t="s">
        <v>54</v>
      </c>
      <c r="L19" s="16" t="n">
        <v>86185.258</v>
      </c>
      <c r="M19" s="151" t="n">
        <v>10</v>
      </c>
      <c r="N19" s="46" t="n">
        <f aca="false">L19/L$54</f>
        <v>0.0203176638527571</v>
      </c>
      <c r="P19" s="106" t="s">
        <v>87</v>
      </c>
      <c r="Q19" s="16" t="n">
        <v>464915.014</v>
      </c>
      <c r="R19" s="151" t="n">
        <v>10</v>
      </c>
      <c r="S19" s="46" t="n">
        <f aca="false">Q19/Q$54</f>
        <v>0.0276905893597285</v>
      </c>
      <c r="U19" s="106" t="s">
        <v>65</v>
      </c>
      <c r="V19" s="16" t="n">
        <v>238523.88</v>
      </c>
      <c r="W19" s="151" t="n">
        <v>10</v>
      </c>
      <c r="X19" s="46" t="n">
        <f aca="false">V19/V$54</f>
        <v>0.0272678072279538</v>
      </c>
      <c r="Z19" s="106" t="s">
        <v>87</v>
      </c>
      <c r="AA19" s="16" t="n">
        <v>225503.061</v>
      </c>
      <c r="AB19" s="151" t="n">
        <v>10</v>
      </c>
      <c r="AC19" s="46" t="n">
        <f aca="false">AA19/AA$54</f>
        <v>0.0244628191127151</v>
      </c>
      <c r="AE19" s="106" t="s">
        <v>86</v>
      </c>
      <c r="AF19" s="16" t="n">
        <v>144179.514</v>
      </c>
      <c r="AG19" s="151" t="n">
        <v>10</v>
      </c>
      <c r="AH19" s="46" t="n">
        <f aca="false">AF19/AF$54</f>
        <v>0.030856121421977</v>
      </c>
      <c r="AJ19" s="106" t="s">
        <v>59</v>
      </c>
      <c r="AK19" s="16" t="n">
        <v>5405.514</v>
      </c>
      <c r="AL19" s="151" t="n">
        <v>10</v>
      </c>
      <c r="AM19" s="46" t="n">
        <f aca="false">AK19/AK$54</f>
        <v>0.0394785110705877</v>
      </c>
    </row>
    <row r="20" customFormat="false" ht="14.65" hidden="false" customHeight="false" outlineLevel="0" collapsed="false">
      <c r="A20" s="106" t="s">
        <v>62</v>
      </c>
      <c r="B20" s="16" t="n">
        <v>668787.793</v>
      </c>
      <c r="C20" s="151" t="n">
        <v>11</v>
      </c>
      <c r="D20" s="46" t="n">
        <f aca="false">B20/B$54</f>
        <v>0.0208947660829149</v>
      </c>
      <c r="F20" s="106" t="s">
        <v>62</v>
      </c>
      <c r="G20" s="16" t="n">
        <v>606776.425</v>
      </c>
      <c r="H20" s="151" t="n">
        <v>11</v>
      </c>
      <c r="I20" s="46" t="n">
        <f aca="false">G20/G$54</f>
        <v>0.021971067380051</v>
      </c>
      <c r="K20" s="106" t="s">
        <v>59</v>
      </c>
      <c r="L20" s="16" t="n">
        <v>81236.873</v>
      </c>
      <c r="M20" s="151" t="n">
        <v>11</v>
      </c>
      <c r="N20" s="46" t="n">
        <f aca="false">L20/L$54</f>
        <v>0.0191511114123847</v>
      </c>
      <c r="P20" s="106" t="s">
        <v>54</v>
      </c>
      <c r="Q20" s="16" t="n">
        <v>349203.654</v>
      </c>
      <c r="R20" s="151" t="n">
        <v>11</v>
      </c>
      <c r="S20" s="46" t="n">
        <f aca="false">Q20/Q$54</f>
        <v>0.0207987582561287</v>
      </c>
      <c r="U20" s="106" t="s">
        <v>85</v>
      </c>
      <c r="V20" s="16" t="n">
        <v>229628.775</v>
      </c>
      <c r="W20" s="151" t="n">
        <v>11</v>
      </c>
      <c r="X20" s="46" t="n">
        <f aca="false">V20/V$54</f>
        <v>0.0262509278764507</v>
      </c>
      <c r="Z20" s="106" t="s">
        <v>84</v>
      </c>
      <c r="AA20" s="16" t="n">
        <v>213389.953</v>
      </c>
      <c r="AB20" s="151" t="n">
        <v>11</v>
      </c>
      <c r="AC20" s="46" t="n">
        <f aca="false">AA20/AA$54</f>
        <v>0.0231487758860611</v>
      </c>
      <c r="AE20" s="106" t="s">
        <v>54</v>
      </c>
      <c r="AF20" s="16" t="n">
        <v>99912.921</v>
      </c>
      <c r="AG20" s="151" t="n">
        <v>11</v>
      </c>
      <c r="AH20" s="46" t="n">
        <f aca="false">AF20/AF$54</f>
        <v>0.0213825469130129</v>
      </c>
      <c r="AJ20" s="106" t="s">
        <v>54</v>
      </c>
      <c r="AK20" s="16" t="n">
        <v>4102.145</v>
      </c>
      <c r="AL20" s="151" t="n">
        <v>11</v>
      </c>
      <c r="AM20" s="46" t="n">
        <f aca="false">AK20/AK$54</f>
        <v>0.0299595148205436</v>
      </c>
    </row>
    <row r="21" customFormat="false" ht="14.65" hidden="false" customHeight="false" outlineLevel="0" collapsed="false">
      <c r="A21" s="106" t="s">
        <v>89</v>
      </c>
      <c r="B21" s="16" t="n">
        <v>565752.419</v>
      </c>
      <c r="C21" s="151" t="n">
        <v>12</v>
      </c>
      <c r="D21" s="46" t="n">
        <f aca="false">B21/B$54</f>
        <v>0.0176756582275841</v>
      </c>
      <c r="F21" s="106" t="s">
        <v>89</v>
      </c>
      <c r="G21" s="16" t="n">
        <v>492658.145</v>
      </c>
      <c r="H21" s="151" t="n">
        <v>12</v>
      </c>
      <c r="I21" s="46" t="n">
        <f aca="false">G21/G$54</f>
        <v>0.017838902193878</v>
      </c>
      <c r="K21" s="106" t="s">
        <v>89</v>
      </c>
      <c r="L21" s="16" t="n">
        <v>72947.964</v>
      </c>
      <c r="M21" s="151" t="n">
        <v>12</v>
      </c>
      <c r="N21" s="46" t="n">
        <f aca="false">L21/L$54</f>
        <v>0.0171970502344499</v>
      </c>
      <c r="P21" s="106" t="s">
        <v>71</v>
      </c>
      <c r="Q21" s="16" t="n">
        <v>334056.79</v>
      </c>
      <c r="R21" s="151" t="n">
        <v>12</v>
      </c>
      <c r="S21" s="46" t="n">
        <f aca="false">Q21/Q$54</f>
        <v>0.0198966028546435</v>
      </c>
      <c r="U21" s="106" t="s">
        <v>62</v>
      </c>
      <c r="V21" s="16" t="n">
        <v>193868.418</v>
      </c>
      <c r="W21" s="151" t="n">
        <v>12</v>
      </c>
      <c r="X21" s="46" t="n">
        <f aca="false">V21/V$54</f>
        <v>0.022162840255711</v>
      </c>
      <c r="Z21" s="106" t="s">
        <v>66</v>
      </c>
      <c r="AA21" s="16" t="n">
        <v>189603.544</v>
      </c>
      <c r="AB21" s="151" t="n">
        <v>12</v>
      </c>
      <c r="AC21" s="46" t="n">
        <f aca="false">AA21/AA$54</f>
        <v>0.0205684001779546</v>
      </c>
      <c r="AE21" s="106" t="s">
        <v>53</v>
      </c>
      <c r="AF21" s="16" t="n">
        <v>81637.54</v>
      </c>
      <c r="AG21" s="151" t="n">
        <v>12</v>
      </c>
      <c r="AH21" s="46" t="n">
        <f aca="false">AF21/AF$54</f>
        <v>0.0174713992088467</v>
      </c>
      <c r="AJ21" s="106" t="s">
        <v>61</v>
      </c>
      <c r="AK21" s="16" t="n">
        <v>4070.882</v>
      </c>
      <c r="AL21" s="151" t="n">
        <v>12</v>
      </c>
      <c r="AM21" s="46" t="n">
        <f aca="false">AK21/AK$54</f>
        <v>0.0297311893196569</v>
      </c>
    </row>
    <row r="22" customFormat="false" ht="14.65" hidden="false" customHeight="false" outlineLevel="0" collapsed="false">
      <c r="A22" s="106" t="s">
        <v>54</v>
      </c>
      <c r="B22" s="16" t="n">
        <v>561244.359</v>
      </c>
      <c r="C22" s="151" t="n">
        <v>13</v>
      </c>
      <c r="D22" s="46" t="n">
        <f aca="false">B22/B$54</f>
        <v>0.0175348140612078</v>
      </c>
      <c r="F22" s="106" t="s">
        <v>56</v>
      </c>
      <c r="G22" s="16" t="n">
        <v>487735.05</v>
      </c>
      <c r="H22" s="151" t="n">
        <v>13</v>
      </c>
      <c r="I22" s="46" t="n">
        <f aca="false">G22/G$54</f>
        <v>0.0176606394145299</v>
      </c>
      <c r="K22" s="106" t="s">
        <v>71</v>
      </c>
      <c r="L22" s="16" t="n">
        <v>62897.53</v>
      </c>
      <c r="M22" s="151" t="n">
        <v>13</v>
      </c>
      <c r="N22" s="46" t="n">
        <f aca="false">L22/L$54</f>
        <v>0.0148277199762946</v>
      </c>
      <c r="P22" s="106" t="s">
        <v>53</v>
      </c>
      <c r="Q22" s="16" t="n">
        <v>300767.223</v>
      </c>
      <c r="R22" s="151" t="n">
        <v>13</v>
      </c>
      <c r="S22" s="46" t="n">
        <f aca="false">Q22/Q$54</f>
        <v>0.0179138582626176</v>
      </c>
      <c r="U22" s="106" t="s">
        <v>76</v>
      </c>
      <c r="V22" s="16" t="n">
        <v>184939.837</v>
      </c>
      <c r="W22" s="151" t="n">
        <v>13</v>
      </c>
      <c r="X22" s="46" t="n">
        <f aca="false">V22/V$54</f>
        <v>0.0211421339619547</v>
      </c>
      <c r="Z22" s="106" t="s">
        <v>54</v>
      </c>
      <c r="AA22" s="16" t="n">
        <v>167595.662</v>
      </c>
      <c r="AB22" s="151" t="n">
        <v>13</v>
      </c>
      <c r="AC22" s="46" t="n">
        <f aca="false">AA22/AA$54</f>
        <v>0.0181809610273172</v>
      </c>
      <c r="AE22" s="106" t="s">
        <v>71</v>
      </c>
      <c r="AF22" s="16" t="n">
        <v>74900.136</v>
      </c>
      <c r="AG22" s="151" t="n">
        <v>13</v>
      </c>
      <c r="AH22" s="46" t="n">
        <f aca="false">AF22/AF$54</f>
        <v>0.0160295150595291</v>
      </c>
      <c r="AJ22" s="106" t="s">
        <v>85</v>
      </c>
      <c r="AK22" s="16" t="n">
        <v>3971.58099999999</v>
      </c>
      <c r="AL22" s="151" t="n">
        <v>13</v>
      </c>
      <c r="AM22" s="46" t="n">
        <f aca="false">AK22/AK$54</f>
        <v>0.0290059565984355</v>
      </c>
    </row>
    <row r="23" customFormat="false" ht="14.65" hidden="false" customHeight="false" outlineLevel="0" collapsed="false">
      <c r="A23" s="106" t="s">
        <v>56</v>
      </c>
      <c r="B23" s="16" t="n">
        <v>548811.353</v>
      </c>
      <c r="C23" s="151" t="n">
        <v>14</v>
      </c>
      <c r="D23" s="46" t="n">
        <f aca="false">B23/B$54</f>
        <v>0.0171463728324704</v>
      </c>
      <c r="F23" s="106" t="s">
        <v>54</v>
      </c>
      <c r="G23" s="16" t="n">
        <v>470878.801</v>
      </c>
      <c r="H23" s="151" t="n">
        <v>14</v>
      </c>
      <c r="I23" s="46" t="n">
        <f aca="false">G23/G$54</f>
        <v>0.0170502831658442</v>
      </c>
      <c r="K23" s="106" t="s">
        <v>76</v>
      </c>
      <c r="L23" s="16" t="n">
        <v>62258.992</v>
      </c>
      <c r="M23" s="151" t="n">
        <v>14</v>
      </c>
      <c r="N23" s="46" t="n">
        <f aca="false">L23/L$54</f>
        <v>0.0146771884266738</v>
      </c>
      <c r="P23" s="106" t="s">
        <v>66</v>
      </c>
      <c r="Q23" s="16" t="n">
        <v>293140.013</v>
      </c>
      <c r="R23" s="151" t="n">
        <v>14</v>
      </c>
      <c r="S23" s="46" t="n">
        <f aca="false">Q23/Q$54</f>
        <v>0.0174595775151466</v>
      </c>
      <c r="U23" s="106" t="s">
        <v>93</v>
      </c>
      <c r="V23" s="16" t="n">
        <v>152572.172</v>
      </c>
      <c r="W23" s="151" t="n">
        <v>14</v>
      </c>
      <c r="X23" s="46" t="n">
        <f aca="false">V23/V$54</f>
        <v>0.0174418954380845</v>
      </c>
      <c r="Z23" s="106" t="s">
        <v>83</v>
      </c>
      <c r="AA23" s="16" t="n">
        <v>164780.329</v>
      </c>
      <c r="AB23" s="151" t="n">
        <v>14</v>
      </c>
      <c r="AC23" s="46" t="n">
        <f aca="false">AA23/AA$54</f>
        <v>0.0178755506190698</v>
      </c>
      <c r="AE23" s="106" t="s">
        <v>62</v>
      </c>
      <c r="AF23" s="16" t="n">
        <v>71678.877</v>
      </c>
      <c r="AG23" s="151" t="n">
        <v>14</v>
      </c>
      <c r="AH23" s="46" t="n">
        <f aca="false">AF23/AF$54</f>
        <v>0.0153401275308984</v>
      </c>
      <c r="AJ23" s="106" t="s">
        <v>80</v>
      </c>
      <c r="AK23" s="16" t="n">
        <v>3832.661</v>
      </c>
      <c r="AL23" s="151" t="n">
        <v>14</v>
      </c>
      <c r="AM23" s="46" t="n">
        <f aca="false">AK23/AK$54</f>
        <v>0.0279913713512368</v>
      </c>
    </row>
    <row r="24" customFormat="false" ht="14.65" hidden="false" customHeight="false" outlineLevel="0" collapsed="false">
      <c r="A24" s="106" t="s">
        <v>93</v>
      </c>
      <c r="B24" s="16" t="n">
        <v>514894.728</v>
      </c>
      <c r="C24" s="151" t="n">
        <v>15</v>
      </c>
      <c r="D24" s="46" t="n">
        <f aca="false">B24/B$54</f>
        <v>0.01608672438626</v>
      </c>
      <c r="F24" s="106" t="s">
        <v>93</v>
      </c>
      <c r="G24" s="16" t="n">
        <v>453434.621</v>
      </c>
      <c r="H24" s="151" t="n">
        <v>15</v>
      </c>
      <c r="I24" s="46" t="n">
        <f aca="false">G24/G$54</f>
        <v>0.0164186382330838</v>
      </c>
      <c r="K24" s="106" t="s">
        <v>93</v>
      </c>
      <c r="L24" s="16" t="n">
        <v>62155.316</v>
      </c>
      <c r="M24" s="151" t="n">
        <v>15</v>
      </c>
      <c r="N24" s="46" t="n">
        <f aca="false">L24/L$54</f>
        <v>0.014652747424042</v>
      </c>
      <c r="P24" s="106" t="s">
        <v>56</v>
      </c>
      <c r="Q24" s="16" t="n">
        <v>291248.543</v>
      </c>
      <c r="R24" s="151" t="n">
        <v>15</v>
      </c>
      <c r="S24" s="46" t="n">
        <f aca="false">Q24/Q$54</f>
        <v>0.0173469205402608</v>
      </c>
      <c r="U24" s="106" t="s">
        <v>54</v>
      </c>
      <c r="V24" s="16" t="n">
        <v>139319.52</v>
      </c>
      <c r="W24" s="151" t="n">
        <v>15</v>
      </c>
      <c r="X24" s="46" t="n">
        <f aca="false">V24/V$54</f>
        <v>0.0159268657479958</v>
      </c>
      <c r="Z24" s="106" t="s">
        <v>56</v>
      </c>
      <c r="AA24" s="16" t="n">
        <v>162216.201</v>
      </c>
      <c r="AB24" s="151" t="n">
        <v>15</v>
      </c>
      <c r="AC24" s="46" t="n">
        <f aca="false">AA24/AA$54</f>
        <v>0.0175973912044362</v>
      </c>
      <c r="AE24" s="106" t="s">
        <v>59</v>
      </c>
      <c r="AF24" s="16" t="n">
        <v>69379.005</v>
      </c>
      <c r="AG24" s="151" t="n">
        <v>15</v>
      </c>
      <c r="AH24" s="46" t="n">
        <f aca="false">AF24/AF$54</f>
        <v>0.0148479277188849</v>
      </c>
      <c r="AJ24" s="106" t="s">
        <v>55</v>
      </c>
      <c r="AK24" s="16" t="n">
        <v>2294.856</v>
      </c>
      <c r="AL24" s="151" t="n">
        <v>15</v>
      </c>
      <c r="AM24" s="46" t="n">
        <f aca="false">AK24/AK$54</f>
        <v>0.0167602004178335</v>
      </c>
    </row>
    <row r="25" customFormat="false" ht="14.65" hidden="false" customHeight="false" outlineLevel="0" collapsed="false">
      <c r="A25" s="106" t="s">
        <v>71</v>
      </c>
      <c r="B25" s="16" t="n">
        <v>502035.246</v>
      </c>
      <c r="C25" s="151" t="n">
        <v>16</v>
      </c>
      <c r="D25" s="46" t="n">
        <f aca="false">B25/B$54</f>
        <v>0.0156849588768565</v>
      </c>
      <c r="F25" s="106" t="s">
        <v>71</v>
      </c>
      <c r="G25" s="16" t="n">
        <v>438080.607</v>
      </c>
      <c r="H25" s="151" t="n">
        <v>16</v>
      </c>
      <c r="I25" s="46" t="n">
        <f aca="false">G25/G$54</f>
        <v>0.0158626771537649</v>
      </c>
      <c r="K25" s="106" t="s">
        <v>56</v>
      </c>
      <c r="L25" s="16" t="n">
        <v>60752.792</v>
      </c>
      <c r="M25" s="151" t="n">
        <v>16</v>
      </c>
      <c r="N25" s="46" t="n">
        <f aca="false">L25/L$54</f>
        <v>0.0143221107021861</v>
      </c>
      <c r="P25" s="106" t="s">
        <v>89</v>
      </c>
      <c r="Q25" s="16" t="n">
        <v>273561.76</v>
      </c>
      <c r="R25" s="151" t="n">
        <v>16</v>
      </c>
      <c r="S25" s="46" t="n">
        <f aca="false">Q25/Q$54</f>
        <v>0.0162934861911872</v>
      </c>
      <c r="U25" s="106" t="s">
        <v>59</v>
      </c>
      <c r="V25" s="16" t="n">
        <v>131087.477</v>
      </c>
      <c r="W25" s="151" t="n">
        <v>16</v>
      </c>
      <c r="X25" s="46" t="n">
        <f aca="false">V25/V$54</f>
        <v>0.0149857869695681</v>
      </c>
      <c r="Z25" s="106" t="s">
        <v>93</v>
      </c>
      <c r="AA25" s="16" t="n">
        <v>161572.848</v>
      </c>
      <c r="AB25" s="151" t="n">
        <v>16</v>
      </c>
      <c r="AC25" s="46" t="n">
        <f aca="false">AA25/AA$54</f>
        <v>0.0175275995661549</v>
      </c>
      <c r="AE25" s="106" t="s">
        <v>76</v>
      </c>
      <c r="AF25" s="16" t="n">
        <v>61131.865</v>
      </c>
      <c r="AG25" s="151" t="n">
        <v>16</v>
      </c>
      <c r="AH25" s="46" t="n">
        <f aca="false">AF25/AF$54</f>
        <v>0.0130829422076697</v>
      </c>
      <c r="AJ25" s="106" t="s">
        <v>64</v>
      </c>
      <c r="AK25" s="16" t="n">
        <v>2026.061</v>
      </c>
      <c r="AL25" s="151" t="n">
        <v>16</v>
      </c>
      <c r="AM25" s="46" t="n">
        <f aca="false">AK25/AK$54</f>
        <v>0.0147970889758469</v>
      </c>
    </row>
    <row r="26" customFormat="false" ht="14.65" hidden="false" customHeight="false" outlineLevel="0" collapsed="false">
      <c r="A26" s="106" t="s">
        <v>53</v>
      </c>
      <c r="B26" s="16" t="n">
        <v>465535.371</v>
      </c>
      <c r="C26" s="151" t="n">
        <v>17</v>
      </c>
      <c r="D26" s="46" t="n">
        <f aca="false">B26/B$54</f>
        <v>0.0145446026111425</v>
      </c>
      <c r="F26" s="106" t="s">
        <v>53</v>
      </c>
      <c r="G26" s="16" t="n">
        <v>410509.003</v>
      </c>
      <c r="H26" s="151" t="n">
        <v>17</v>
      </c>
      <c r="I26" s="46" t="n">
        <f aca="false">G26/G$54</f>
        <v>0.0148643233214451</v>
      </c>
      <c r="K26" s="106" t="s">
        <v>53</v>
      </c>
      <c r="L26" s="16" t="n">
        <v>54913.42</v>
      </c>
      <c r="M26" s="151" t="n">
        <v>17</v>
      </c>
      <c r="N26" s="46" t="n">
        <f aca="false">L26/L$54</f>
        <v>0.0129455133564173</v>
      </c>
      <c r="P26" s="106" t="s">
        <v>62</v>
      </c>
      <c r="Q26" s="16" t="n">
        <v>269557.076</v>
      </c>
      <c r="R26" s="151" t="n">
        <v>17</v>
      </c>
      <c r="S26" s="46" t="n">
        <f aca="false">Q26/Q$54</f>
        <v>0.0160549650489995</v>
      </c>
      <c r="U26" s="106" t="s">
        <v>81</v>
      </c>
      <c r="V26" s="16" t="n">
        <v>119843.087</v>
      </c>
      <c r="W26" s="151" t="n">
        <v>17</v>
      </c>
      <c r="X26" s="46" t="n">
        <f aca="false">V26/V$54</f>
        <v>0.0137003397476131</v>
      </c>
      <c r="Z26" s="106" t="s">
        <v>72</v>
      </c>
      <c r="AA26" s="16" t="n">
        <v>156647.099</v>
      </c>
      <c r="AB26" s="151" t="n">
        <v>17</v>
      </c>
      <c r="AC26" s="46" t="n">
        <f aca="false">AA26/AA$54</f>
        <v>0.0169932489181092</v>
      </c>
      <c r="AE26" s="106" t="s">
        <v>60</v>
      </c>
      <c r="AF26" s="16" t="n">
        <v>57048.336</v>
      </c>
      <c r="AG26" s="151" t="n">
        <v>17</v>
      </c>
      <c r="AH26" s="46" t="n">
        <f aca="false">AF26/AF$54</f>
        <v>0.0122090186996867</v>
      </c>
      <c r="AJ26" s="106" t="s">
        <v>70</v>
      </c>
      <c r="AK26" s="16" t="n">
        <v>1487.109</v>
      </c>
      <c r="AL26" s="151" t="n">
        <v>17</v>
      </c>
      <c r="AM26" s="46" t="n">
        <f aca="false">AK26/AK$54</f>
        <v>0.0108609188912785</v>
      </c>
    </row>
    <row r="27" customFormat="false" ht="14.65" hidden="false" customHeight="false" outlineLevel="0" collapsed="false">
      <c r="A27" s="106" t="s">
        <v>66</v>
      </c>
      <c r="B27" s="16" t="n">
        <v>445377.546</v>
      </c>
      <c r="C27" s="151" t="n">
        <v>18</v>
      </c>
      <c r="D27" s="46" t="n">
        <f aca="false">B27/B$54</f>
        <v>0.0139148168367551</v>
      </c>
      <c r="F27" s="106" t="s">
        <v>66</v>
      </c>
      <c r="G27" s="16" t="n">
        <v>405182.991</v>
      </c>
      <c r="H27" s="151" t="n">
        <v>18</v>
      </c>
      <c r="I27" s="46" t="n">
        <f aca="false">G27/G$54</f>
        <v>0.0146714711213634</v>
      </c>
      <c r="K27" s="106" t="s">
        <v>62</v>
      </c>
      <c r="L27" s="16" t="n">
        <v>51455.756</v>
      </c>
      <c r="M27" s="151" t="n">
        <v>18</v>
      </c>
      <c r="N27" s="46" t="n">
        <f aca="false">L27/L$54</f>
        <v>0.0121303895580087</v>
      </c>
      <c r="P27" s="106" t="s">
        <v>93</v>
      </c>
      <c r="Q27" s="16" t="n">
        <v>253613.021</v>
      </c>
      <c r="R27" s="151" t="n">
        <v>18</v>
      </c>
      <c r="S27" s="46" t="n">
        <f aca="false">Q27/Q$54</f>
        <v>0.0151053285209481</v>
      </c>
      <c r="U27" s="106" t="s">
        <v>66</v>
      </c>
      <c r="V27" s="16" t="n">
        <v>108455.054</v>
      </c>
      <c r="W27" s="151" t="n">
        <v>18</v>
      </c>
      <c r="X27" s="46" t="n">
        <f aca="false">V27/V$54</f>
        <v>0.0123984714040763</v>
      </c>
      <c r="Z27" s="106" t="s">
        <v>95</v>
      </c>
      <c r="AA27" s="16" t="n">
        <v>148610.957</v>
      </c>
      <c r="AB27" s="151" t="n">
        <v>18</v>
      </c>
      <c r="AC27" s="46" t="n">
        <f aca="false">AA27/AA$54</f>
        <v>0.0161214794297559</v>
      </c>
      <c r="AE27" s="106" t="s">
        <v>56</v>
      </c>
      <c r="AF27" s="16" t="n">
        <v>55634.575</v>
      </c>
      <c r="AG27" s="151" t="n">
        <v>18</v>
      </c>
      <c r="AH27" s="46" t="n">
        <f aca="false">AF27/AF$54</f>
        <v>0.0119064571230285</v>
      </c>
      <c r="AJ27" s="106" t="s">
        <v>79</v>
      </c>
      <c r="AK27" s="16" t="n">
        <v>1423.482</v>
      </c>
      <c r="AL27" s="151" t="n">
        <v>18</v>
      </c>
      <c r="AM27" s="46" t="n">
        <f aca="false">AK27/AK$54</f>
        <v>0.0103962268705219</v>
      </c>
    </row>
    <row r="28" customFormat="false" ht="14.65" hidden="false" customHeight="false" outlineLevel="0" collapsed="false">
      <c r="A28" s="106" t="s">
        <v>57</v>
      </c>
      <c r="B28" s="16" t="n">
        <v>442696.121</v>
      </c>
      <c r="C28" s="151" t="n">
        <v>19</v>
      </c>
      <c r="D28" s="46" t="n">
        <f aca="false">B28/B$54</f>
        <v>0.0138310417608187</v>
      </c>
      <c r="F28" s="106" t="s">
        <v>57</v>
      </c>
      <c r="G28" s="16" t="n">
        <v>402690.689</v>
      </c>
      <c r="H28" s="151" t="n">
        <v>19</v>
      </c>
      <c r="I28" s="46" t="n">
        <f aca="false">G28/G$54</f>
        <v>0.0145812261268031</v>
      </c>
      <c r="K28" s="106" t="s">
        <v>81</v>
      </c>
      <c r="L28" s="16" t="n">
        <v>43711.238</v>
      </c>
      <c r="M28" s="151" t="n">
        <v>19</v>
      </c>
      <c r="N28" s="46" t="n">
        <f aca="false">L28/L$54</f>
        <v>0.0103046653323456</v>
      </c>
      <c r="P28" s="106" t="s">
        <v>57</v>
      </c>
      <c r="Q28" s="16" t="n">
        <v>251569.41</v>
      </c>
      <c r="R28" s="151" t="n">
        <v>19</v>
      </c>
      <c r="S28" s="46" t="n">
        <f aca="false">Q28/Q$54</f>
        <v>0.0149836099459226</v>
      </c>
      <c r="U28" s="106" t="s">
        <v>57</v>
      </c>
      <c r="V28" s="16" t="n">
        <v>97217.113</v>
      </c>
      <c r="W28" s="151" t="n">
        <v>19</v>
      </c>
      <c r="X28" s="46" t="n">
        <f aca="false">V28/V$54</f>
        <v>0.0111137614252384</v>
      </c>
      <c r="Z28" s="106" t="s">
        <v>58</v>
      </c>
      <c r="AA28" s="16" t="n">
        <v>118164.441</v>
      </c>
      <c r="AB28" s="151" t="n">
        <v>19</v>
      </c>
      <c r="AC28" s="46" t="n">
        <f aca="false">AA28/AA$54</f>
        <v>0.012818608017645</v>
      </c>
      <c r="AE28" s="106" t="s">
        <v>93</v>
      </c>
      <c r="AF28" s="16" t="n">
        <v>55578.52</v>
      </c>
      <c r="AG28" s="151" t="n">
        <v>19</v>
      </c>
      <c r="AH28" s="46" t="n">
        <f aca="false">AF28/AF$54</f>
        <v>0.0118944606899825</v>
      </c>
      <c r="AJ28" s="106" t="s">
        <v>74</v>
      </c>
      <c r="AK28" s="16" t="n">
        <v>1309.532</v>
      </c>
      <c r="AL28" s="151" t="n">
        <v>19</v>
      </c>
      <c r="AM28" s="46" t="n">
        <f aca="false">AK28/AK$54</f>
        <v>0.00956400696756845</v>
      </c>
    </row>
    <row r="29" customFormat="false" ht="14.65" hidden="false" customHeight="false" outlineLevel="0" collapsed="false">
      <c r="A29" s="106" t="s">
        <v>59</v>
      </c>
      <c r="B29" s="16" t="n">
        <v>430420.783</v>
      </c>
      <c r="C29" s="151" t="n">
        <v>20</v>
      </c>
      <c r="D29" s="46" t="n">
        <f aca="false">B29/B$54</f>
        <v>0.0134475265131074</v>
      </c>
      <c r="F29" s="106" t="s">
        <v>59</v>
      </c>
      <c r="G29" s="16" t="n">
        <v>343778.396</v>
      </c>
      <c r="H29" s="151" t="n">
        <v>20</v>
      </c>
      <c r="I29" s="46" t="n">
        <f aca="false">G29/G$54</f>
        <v>0.0124480418010997</v>
      </c>
      <c r="K29" s="106" t="s">
        <v>95</v>
      </c>
      <c r="L29" s="16" t="n">
        <v>41888.282</v>
      </c>
      <c r="M29" s="151" t="n">
        <v>20</v>
      </c>
      <c r="N29" s="46" t="n">
        <f aca="false">L29/L$54</f>
        <v>0.00987491425790588</v>
      </c>
      <c r="P29" s="106" t="s">
        <v>59</v>
      </c>
      <c r="Q29" s="16" t="n">
        <v>248478.917</v>
      </c>
      <c r="R29" s="151" t="n">
        <v>20</v>
      </c>
      <c r="S29" s="46" t="n">
        <f aca="false">Q29/Q$54</f>
        <v>0.0147995385134993</v>
      </c>
      <c r="U29" s="106" t="s">
        <v>53</v>
      </c>
      <c r="V29" s="16" t="n">
        <v>90201.542</v>
      </c>
      <c r="W29" s="151" t="n">
        <v>20</v>
      </c>
      <c r="X29" s="46" t="n">
        <f aca="false">V29/V$54</f>
        <v>0.010311748487909</v>
      </c>
      <c r="Z29" s="106" t="s">
        <v>59</v>
      </c>
      <c r="AA29" s="16" t="n">
        <v>112831.007</v>
      </c>
      <c r="AB29" s="151" t="n">
        <v>20</v>
      </c>
      <c r="AC29" s="46" t="n">
        <f aca="false">AA29/AA$54</f>
        <v>0.01224003125415</v>
      </c>
      <c r="AE29" s="106" t="s">
        <v>89</v>
      </c>
      <c r="AF29" s="16" t="n">
        <v>48873.47</v>
      </c>
      <c r="AG29" s="151" t="n">
        <v>20</v>
      </c>
      <c r="AH29" s="46" t="n">
        <f aca="false">AF29/AF$54</f>
        <v>0.0104595006793639</v>
      </c>
      <c r="AJ29" s="106" t="s">
        <v>94</v>
      </c>
      <c r="AK29" s="16" t="n">
        <v>1253.276</v>
      </c>
      <c r="AL29" s="151" t="n">
        <v>20</v>
      </c>
      <c r="AM29" s="46" t="n">
        <f aca="false">AK29/AK$54</f>
        <v>0.00915314814474663</v>
      </c>
    </row>
    <row r="30" customFormat="false" ht="14.65" hidden="false" customHeight="false" outlineLevel="0" collapsed="false">
      <c r="A30" s="106" t="s">
        <v>76</v>
      </c>
      <c r="B30" s="16" t="n">
        <v>327493.546</v>
      </c>
      <c r="C30" s="151" t="n">
        <v>21</v>
      </c>
      <c r="D30" s="46" t="n">
        <f aca="false">B30/B$54</f>
        <v>0.0102317971544291</v>
      </c>
      <c r="F30" s="106" t="s">
        <v>72</v>
      </c>
      <c r="G30" s="16" t="n">
        <v>260074.599</v>
      </c>
      <c r="H30" s="151" t="n">
        <v>21</v>
      </c>
      <c r="I30" s="46" t="n">
        <f aca="false">G30/G$54</f>
        <v>0.00941716965761937</v>
      </c>
      <c r="K30" s="106" t="s">
        <v>66</v>
      </c>
      <c r="L30" s="16" t="n">
        <v>39719.288</v>
      </c>
      <c r="M30" s="151" t="n">
        <v>21</v>
      </c>
      <c r="N30" s="46" t="n">
        <f aca="false">L30/L$54</f>
        <v>0.00936358677553474</v>
      </c>
      <c r="P30" s="106" t="s">
        <v>72</v>
      </c>
      <c r="Q30" s="16" t="n">
        <v>189316.628</v>
      </c>
      <c r="R30" s="151" t="n">
        <v>21</v>
      </c>
      <c r="S30" s="46" t="n">
        <f aca="false">Q30/Q$54</f>
        <v>0.0112758006238888</v>
      </c>
      <c r="U30" s="106" t="s">
        <v>60</v>
      </c>
      <c r="V30" s="16" t="n">
        <v>60657.728</v>
      </c>
      <c r="W30" s="151" t="n">
        <v>21</v>
      </c>
      <c r="X30" s="46" t="n">
        <f aca="false">V30/V$54</f>
        <v>0.00693432973666895</v>
      </c>
      <c r="Z30" s="106" t="s">
        <v>71</v>
      </c>
      <c r="AA30" s="16" t="n">
        <v>97627.94</v>
      </c>
      <c r="AB30" s="151" t="n">
        <v>21</v>
      </c>
      <c r="AC30" s="46" t="n">
        <f aca="false">AA30/AA$54</f>
        <v>0.0105907858898953</v>
      </c>
      <c r="AE30" s="106" t="s">
        <v>81</v>
      </c>
      <c r="AF30" s="16" t="n">
        <v>47491.219</v>
      </c>
      <c r="AG30" s="151" t="n">
        <v>21</v>
      </c>
      <c r="AH30" s="46" t="n">
        <f aca="false">AF30/AF$54</f>
        <v>0.0101636826154214</v>
      </c>
      <c r="AJ30" s="106" t="s">
        <v>71</v>
      </c>
      <c r="AK30" s="16" t="n">
        <v>1057.109</v>
      </c>
      <c r="AL30" s="151" t="n">
        <v>21</v>
      </c>
      <c r="AM30" s="46" t="n">
        <f aca="false">AK30/AK$54</f>
        <v>0.00772046642730331</v>
      </c>
    </row>
    <row r="31" customFormat="false" ht="14.65" hidden="false" customHeight="false" outlineLevel="0" collapsed="false">
      <c r="A31" s="106" t="s">
        <v>72</v>
      </c>
      <c r="B31" s="16" t="n">
        <v>295515.051</v>
      </c>
      <c r="C31" s="151" t="n">
        <v>22</v>
      </c>
      <c r="D31" s="46" t="n">
        <f aca="false">B31/B$54</f>
        <v>0.00923270120844696</v>
      </c>
      <c r="F31" s="106" t="s">
        <v>76</v>
      </c>
      <c r="G31" s="16" t="n">
        <v>258187.007</v>
      </c>
      <c r="H31" s="151" t="n">
        <v>22</v>
      </c>
      <c r="I31" s="46" t="n">
        <f aca="false">G31/G$54</f>
        <v>0.00934882090623529</v>
      </c>
      <c r="K31" s="106" t="s">
        <v>57</v>
      </c>
      <c r="L31" s="16" t="n">
        <v>39462.51</v>
      </c>
      <c r="M31" s="151" t="n">
        <v>22</v>
      </c>
      <c r="N31" s="46" t="n">
        <f aca="false">L31/L$54</f>
        <v>0.00930305288366215</v>
      </c>
      <c r="P31" s="106" t="s">
        <v>76</v>
      </c>
      <c r="Q31" s="16" t="n">
        <v>153154.954</v>
      </c>
      <c r="R31" s="151" t="n">
        <v>22</v>
      </c>
      <c r="S31" s="46" t="n">
        <f aca="false">Q31/Q$54</f>
        <v>0.00912199178756163</v>
      </c>
      <c r="U31" s="106" t="s">
        <v>74</v>
      </c>
      <c r="V31" s="16" t="n">
        <v>57849.915</v>
      </c>
      <c r="W31" s="151" t="n">
        <v>22</v>
      </c>
      <c r="X31" s="46" t="n">
        <f aca="false">V31/V$54</f>
        <v>0.00661334341187773</v>
      </c>
      <c r="Z31" s="106" t="s">
        <v>55</v>
      </c>
      <c r="AA31" s="16" t="n">
        <v>95410.925</v>
      </c>
      <c r="AB31" s="151" t="n">
        <v>22</v>
      </c>
      <c r="AC31" s="46" t="n">
        <f aca="false">AA31/AA$54</f>
        <v>0.0103502816737899</v>
      </c>
      <c r="AE31" s="106" t="s">
        <v>95</v>
      </c>
      <c r="AF31" s="16" t="n">
        <v>45502.032</v>
      </c>
      <c r="AG31" s="151" t="n">
        <v>22</v>
      </c>
      <c r="AH31" s="46" t="n">
        <f aca="false">AF31/AF$54</f>
        <v>0.00973797306834231</v>
      </c>
      <c r="AJ31" s="106" t="s">
        <v>60</v>
      </c>
      <c r="AK31" s="16" t="n">
        <v>990.034</v>
      </c>
      <c r="AL31" s="151" t="n">
        <v>22</v>
      </c>
      <c r="AM31" s="46" t="n">
        <f aca="false">AK31/AK$54</f>
        <v>0.00723059235981226</v>
      </c>
    </row>
    <row r="32" customFormat="false" ht="14.65" hidden="false" customHeight="false" outlineLevel="0" collapsed="false">
      <c r="A32" s="106" t="s">
        <v>81</v>
      </c>
      <c r="B32" s="16" t="n">
        <v>278917.313</v>
      </c>
      <c r="C32" s="151" t="n">
        <v>23</v>
      </c>
      <c r="D32" s="46" t="n">
        <f aca="false">B32/B$54</f>
        <v>0.00871414232228692</v>
      </c>
      <c r="F32" s="106" t="s">
        <v>81</v>
      </c>
      <c r="G32" s="16" t="n">
        <v>236543.661</v>
      </c>
      <c r="H32" s="151" t="n">
        <v>23</v>
      </c>
      <c r="I32" s="46" t="n">
        <f aca="false">G32/G$54</f>
        <v>0.0085651262969799</v>
      </c>
      <c r="K32" s="106" t="s">
        <v>55</v>
      </c>
      <c r="L32" s="16" t="n">
        <v>39298.26</v>
      </c>
      <c r="M32" s="151" t="n">
        <v>23</v>
      </c>
      <c r="N32" s="46" t="n">
        <f aca="false">L32/L$54</f>
        <v>0.00926433191948269</v>
      </c>
      <c r="P32" s="106" t="s">
        <v>67</v>
      </c>
      <c r="Q32" s="16" t="n">
        <v>148414.482</v>
      </c>
      <c r="R32" s="151" t="n">
        <v>23</v>
      </c>
      <c r="S32" s="46" t="n">
        <f aca="false">Q32/Q$54</f>
        <v>0.00883964671465484</v>
      </c>
      <c r="U32" s="106" t="s">
        <v>79</v>
      </c>
      <c r="V32" s="16" t="n">
        <v>52515.36</v>
      </c>
      <c r="W32" s="151" t="n">
        <v>23</v>
      </c>
      <c r="X32" s="46" t="n">
        <f aca="false">V32/V$54</f>
        <v>0.00600350251298359</v>
      </c>
      <c r="Z32" s="106" t="s">
        <v>81</v>
      </c>
      <c r="AA32" s="16" t="n">
        <v>81041.834</v>
      </c>
      <c r="AB32" s="151" t="n">
        <v>23</v>
      </c>
      <c r="AC32" s="46" t="n">
        <f aca="false">AA32/AA$54</f>
        <v>0.00879150693969819</v>
      </c>
      <c r="AE32" s="106" t="s">
        <v>74</v>
      </c>
      <c r="AF32" s="16" t="n">
        <v>44471.189</v>
      </c>
      <c r="AG32" s="151" t="n">
        <v>23</v>
      </c>
      <c r="AH32" s="46" t="n">
        <f aca="false">AF32/AF$54</f>
        <v>0.00951736047302593</v>
      </c>
      <c r="AJ32" s="106" t="s">
        <v>90</v>
      </c>
      <c r="AK32" s="16" t="n">
        <v>983.556</v>
      </c>
      <c r="AL32" s="151" t="n">
        <v>23</v>
      </c>
      <c r="AM32" s="46" t="n">
        <f aca="false">AK32/AK$54</f>
        <v>0.00718328107827358</v>
      </c>
    </row>
    <row r="33" customFormat="false" ht="14.65" hidden="false" customHeight="false" outlineLevel="0" collapsed="false">
      <c r="A33" s="106" t="s">
        <v>95</v>
      </c>
      <c r="B33" s="16" t="n">
        <v>266989.391</v>
      </c>
      <c r="C33" s="151" t="n">
        <v>24</v>
      </c>
      <c r="D33" s="46" t="n">
        <f aca="false">B33/B$54</f>
        <v>0.0083414813038684</v>
      </c>
      <c r="F33" s="106" t="s">
        <v>75</v>
      </c>
      <c r="G33" s="16" t="n">
        <v>232421.631</v>
      </c>
      <c r="H33" s="151" t="n">
        <v>24</v>
      </c>
      <c r="I33" s="46" t="n">
        <f aca="false">G33/G$54</f>
        <v>0.0084158696760217</v>
      </c>
      <c r="K33" s="106" t="s">
        <v>91</v>
      </c>
      <c r="L33" s="16" t="n">
        <v>35782.662</v>
      </c>
      <c r="M33" s="151" t="n">
        <v>24</v>
      </c>
      <c r="N33" s="46" t="n">
        <f aca="false">L33/L$54</f>
        <v>0.00843555052388223</v>
      </c>
      <c r="P33" s="106" t="s">
        <v>95</v>
      </c>
      <c r="Q33" s="16" t="n">
        <v>146747.479</v>
      </c>
      <c r="R33" s="151" t="n">
        <v>24</v>
      </c>
      <c r="S33" s="46" t="n">
        <f aca="false">Q33/Q$54</f>
        <v>0.00874035911553584</v>
      </c>
      <c r="U33" s="106" t="s">
        <v>89</v>
      </c>
      <c r="V33" s="16" t="n">
        <v>50742.38</v>
      </c>
      <c r="W33" s="151" t="n">
        <v>24</v>
      </c>
      <c r="X33" s="46" t="n">
        <f aca="false">V33/V$54</f>
        <v>0.00580081724365535</v>
      </c>
      <c r="Z33" s="106" t="s">
        <v>74</v>
      </c>
      <c r="AA33" s="16" t="n">
        <v>71233.961</v>
      </c>
      <c r="AB33" s="151" t="n">
        <v>24</v>
      </c>
      <c r="AC33" s="46" t="n">
        <f aca="false">AA33/AA$54</f>
        <v>0.00772753813140125</v>
      </c>
      <c r="AE33" s="106" t="s">
        <v>55</v>
      </c>
      <c r="AF33" s="16" t="n">
        <v>42510.078</v>
      </c>
      <c r="AG33" s="151" t="n">
        <v>24</v>
      </c>
      <c r="AH33" s="46" t="n">
        <f aca="false">AF33/AF$54</f>
        <v>0.00909765952204356</v>
      </c>
      <c r="AJ33" s="106" t="s">
        <v>63</v>
      </c>
      <c r="AK33" s="16" t="n">
        <v>922.251</v>
      </c>
      <c r="AL33" s="151" t="n">
        <v>24</v>
      </c>
      <c r="AM33" s="46" t="n">
        <f aca="false">AK33/AK$54</f>
        <v>0.00673554750082242</v>
      </c>
    </row>
    <row r="34" customFormat="false" ht="14.65" hidden="false" customHeight="false" outlineLevel="0" collapsed="false">
      <c r="A34" s="106" t="s">
        <v>80</v>
      </c>
      <c r="B34" s="16" t="n">
        <v>253615.002</v>
      </c>
      <c r="C34" s="151" t="n">
        <v>25</v>
      </c>
      <c r="D34" s="46" t="n">
        <f aca="false">B34/B$54</f>
        <v>0.00792362868666773</v>
      </c>
      <c r="F34" s="106" t="s">
        <v>95</v>
      </c>
      <c r="G34" s="16" t="n">
        <v>226214.494</v>
      </c>
      <c r="H34" s="151" t="n">
        <v>25</v>
      </c>
      <c r="I34" s="46" t="n">
        <f aca="false">G34/G$54</f>
        <v>0.0081911123854526</v>
      </c>
      <c r="K34" s="106" t="s">
        <v>72</v>
      </c>
      <c r="L34" s="16" t="n">
        <v>34607.618</v>
      </c>
      <c r="M34" s="151" t="n">
        <v>25</v>
      </c>
      <c r="N34" s="46" t="n">
        <f aca="false">L34/L$54</f>
        <v>0.00815854086401443</v>
      </c>
      <c r="P34" s="106" t="s">
        <v>81</v>
      </c>
      <c r="Q34" s="16" t="n">
        <v>136875.477</v>
      </c>
      <c r="R34" s="151" t="n">
        <v>25</v>
      </c>
      <c r="S34" s="46" t="n">
        <f aca="false">Q34/Q$54</f>
        <v>0.00815237734401057</v>
      </c>
      <c r="U34" s="106" t="s">
        <v>80</v>
      </c>
      <c r="V34" s="16" t="n">
        <v>50729.692</v>
      </c>
      <c r="W34" s="151" t="n">
        <v>25</v>
      </c>
      <c r="X34" s="46" t="n">
        <f aca="false">V34/V$54</f>
        <v>0.00579936676440728</v>
      </c>
      <c r="Z34" s="106" t="s">
        <v>77</v>
      </c>
      <c r="AA34" s="16" t="n">
        <v>70600.074</v>
      </c>
      <c r="AB34" s="151" t="n">
        <v>25</v>
      </c>
      <c r="AC34" s="46" t="n">
        <f aca="false">AA34/AA$54</f>
        <v>0.00765877337517073</v>
      </c>
      <c r="AE34" s="106" t="s">
        <v>66</v>
      </c>
      <c r="AF34" s="16" t="n">
        <v>42117.892</v>
      </c>
      <c r="AG34" s="151" t="n">
        <v>25</v>
      </c>
      <c r="AH34" s="46" t="n">
        <f aca="false">AF34/AF$54</f>
        <v>0.00901372707907528</v>
      </c>
      <c r="AJ34" s="106" t="s">
        <v>58</v>
      </c>
      <c r="AK34" s="16" t="n">
        <v>916.096</v>
      </c>
      <c r="AL34" s="151" t="n">
        <v>25</v>
      </c>
      <c r="AM34" s="46" t="n">
        <f aca="false">AK34/AK$54</f>
        <v>0.00669059521032063</v>
      </c>
    </row>
    <row r="35" customFormat="false" ht="14.65" hidden="false" customHeight="false" outlineLevel="0" collapsed="false">
      <c r="A35" s="106" t="s">
        <v>75</v>
      </c>
      <c r="B35" s="16" t="n">
        <v>250228.689</v>
      </c>
      <c r="C35" s="151" t="n">
        <v>26</v>
      </c>
      <c r="D35" s="46" t="n">
        <f aca="false">B35/B$54</f>
        <v>0.00781783097510793</v>
      </c>
      <c r="F35" s="106" t="s">
        <v>80</v>
      </c>
      <c r="G35" s="16" t="n">
        <v>224617.625</v>
      </c>
      <c r="H35" s="151" t="n">
        <v>26</v>
      </c>
      <c r="I35" s="46" t="n">
        <f aca="false">G35/G$54</f>
        <v>0.00813329056682127</v>
      </c>
      <c r="K35" s="106" t="s">
        <v>60</v>
      </c>
      <c r="L35" s="16" t="n">
        <v>33368.004</v>
      </c>
      <c r="M35" s="151" t="n">
        <v>26</v>
      </c>
      <c r="N35" s="46" t="n">
        <f aca="false">L35/L$54</f>
        <v>0.00786630920927863</v>
      </c>
      <c r="P35" s="106" t="s">
        <v>80</v>
      </c>
      <c r="Q35" s="16" t="n">
        <v>128059.553</v>
      </c>
      <c r="R35" s="151" t="n">
        <v>26</v>
      </c>
      <c r="S35" s="46" t="n">
        <f aca="false">Q35/Q$54</f>
        <v>0.00762729614861047</v>
      </c>
      <c r="U35" s="106" t="s">
        <v>72</v>
      </c>
      <c r="V35" s="16" t="n">
        <v>46138.546</v>
      </c>
      <c r="W35" s="151" t="n">
        <v>26</v>
      </c>
      <c r="X35" s="46" t="n">
        <f aca="false">V35/V$54</f>
        <v>0.00527451162586354</v>
      </c>
      <c r="Z35" s="106" t="s">
        <v>94</v>
      </c>
      <c r="AA35" s="16" t="n">
        <v>68019.514</v>
      </c>
      <c r="AB35" s="151" t="n">
        <v>26</v>
      </c>
      <c r="AC35" s="46" t="n">
        <f aca="false">AA35/AA$54</f>
        <v>0.00737883139917463</v>
      </c>
      <c r="AE35" s="106" t="s">
        <v>90</v>
      </c>
      <c r="AF35" s="16" t="n">
        <v>40723.826</v>
      </c>
      <c r="AG35" s="151" t="n">
        <v>26</v>
      </c>
      <c r="AH35" s="46" t="n">
        <f aca="false">AF35/AF$54</f>
        <v>0.00871538046537918</v>
      </c>
      <c r="AJ35" s="106" t="s">
        <v>72</v>
      </c>
      <c r="AK35" s="16" t="n">
        <v>832.833999999999</v>
      </c>
      <c r="AL35" s="151" t="n">
        <v>26</v>
      </c>
      <c r="AM35" s="46" t="n">
        <f aca="false">AK35/AK$54</f>
        <v>0.00608250136600549</v>
      </c>
    </row>
    <row r="36" customFormat="false" ht="14.65" hidden="false" customHeight="false" outlineLevel="0" collapsed="false">
      <c r="A36" s="106" t="s">
        <v>67</v>
      </c>
      <c r="B36" s="16" t="n">
        <v>225540.973</v>
      </c>
      <c r="C36" s="151" t="n">
        <v>27</v>
      </c>
      <c r="D36" s="46" t="n">
        <f aca="false">B36/B$54</f>
        <v>0.00704651897399095</v>
      </c>
      <c r="F36" s="106" t="s">
        <v>67</v>
      </c>
      <c r="G36" s="16" t="n">
        <v>201552.06</v>
      </c>
      <c r="H36" s="151" t="n">
        <v>27</v>
      </c>
      <c r="I36" s="46" t="n">
        <f aca="false">G36/G$54</f>
        <v>0.00729809812707883</v>
      </c>
      <c r="K36" s="106" t="s">
        <v>90</v>
      </c>
      <c r="L36" s="16" t="n">
        <v>32241.58</v>
      </c>
      <c r="M36" s="151" t="n">
        <v>27</v>
      </c>
      <c r="N36" s="46" t="n">
        <f aca="false">L36/L$54</f>
        <v>0.00760076142629609</v>
      </c>
      <c r="P36" s="106" t="s">
        <v>77</v>
      </c>
      <c r="Q36" s="16" t="n">
        <v>108713.723</v>
      </c>
      <c r="R36" s="151" t="n">
        <v>27</v>
      </c>
      <c r="S36" s="46" t="n">
        <f aca="false">Q36/Q$54</f>
        <v>0.00647504806407535</v>
      </c>
      <c r="U36" s="106" t="s">
        <v>67</v>
      </c>
      <c r="V36" s="16" t="n">
        <v>27893.806</v>
      </c>
      <c r="W36" s="151" t="n">
        <v>27</v>
      </c>
      <c r="X36" s="46" t="n">
        <f aca="false">V36/V$54</f>
        <v>0.00318879151580941</v>
      </c>
      <c r="Z36" s="106" t="s">
        <v>60</v>
      </c>
      <c r="AA36" s="16" t="n">
        <v>63343.159</v>
      </c>
      <c r="AB36" s="151" t="n">
        <v>27</v>
      </c>
      <c r="AC36" s="46" t="n">
        <f aca="false">AA36/AA$54</f>
        <v>0.00687153528547868</v>
      </c>
      <c r="AE36" s="106" t="s">
        <v>57</v>
      </c>
      <c r="AF36" s="16" t="n">
        <v>36928.598</v>
      </c>
      <c r="AG36" s="151" t="n">
        <v>27</v>
      </c>
      <c r="AH36" s="46" t="n">
        <f aca="false">AF36/AF$54</f>
        <v>0.00790315678156175</v>
      </c>
      <c r="AJ36" s="106" t="s">
        <v>73</v>
      </c>
      <c r="AK36" s="16" t="n">
        <v>761.822</v>
      </c>
      <c r="AL36" s="151" t="n">
        <v>27</v>
      </c>
      <c r="AM36" s="46" t="n">
        <f aca="false">AK36/AK$54</f>
        <v>0.00556387390002454</v>
      </c>
    </row>
    <row r="37" customFormat="false" ht="14.65" hidden="false" customHeight="false" outlineLevel="0" collapsed="false">
      <c r="A37" s="106" t="s">
        <v>58</v>
      </c>
      <c r="B37" s="16" t="n">
        <v>220675.842</v>
      </c>
      <c r="C37" s="151" t="n">
        <v>28</v>
      </c>
      <c r="D37" s="46" t="n">
        <f aca="false">B37/B$54</f>
        <v>0.0068945189296245</v>
      </c>
      <c r="F37" s="106" t="s">
        <v>74</v>
      </c>
      <c r="G37" s="16" t="n">
        <v>185206.158</v>
      </c>
      <c r="H37" s="151" t="n">
        <v>28</v>
      </c>
      <c r="I37" s="46" t="n">
        <f aca="false">G37/G$54</f>
        <v>0.00670622128507774</v>
      </c>
      <c r="K37" s="106" t="s">
        <v>58</v>
      </c>
      <c r="L37" s="16" t="n">
        <v>31645.039</v>
      </c>
      <c r="M37" s="151" t="n">
        <v>28</v>
      </c>
      <c r="N37" s="46" t="n">
        <f aca="false">L37/L$54</f>
        <v>0.00746013042055741</v>
      </c>
      <c r="P37" s="106" t="s">
        <v>58</v>
      </c>
      <c r="Q37" s="16" t="n">
        <v>108430.124</v>
      </c>
      <c r="R37" s="151" t="n">
        <v>28</v>
      </c>
      <c r="S37" s="46" t="n">
        <f aca="false">Q37/Q$54</f>
        <v>0.00645815675444811</v>
      </c>
      <c r="U37" s="106" t="s">
        <v>63</v>
      </c>
      <c r="V37" s="16" t="n">
        <v>27337.984</v>
      </c>
      <c r="W37" s="151" t="n">
        <v>28</v>
      </c>
      <c r="X37" s="46" t="n">
        <f aca="false">V37/V$54</f>
        <v>0.00312525051040125</v>
      </c>
      <c r="Z37" s="106" t="s">
        <v>61</v>
      </c>
      <c r="AA37" s="16" t="n">
        <v>62290.571</v>
      </c>
      <c r="AB37" s="151" t="n">
        <v>28</v>
      </c>
      <c r="AC37" s="46" t="n">
        <f aca="false">AA37/AA$54</f>
        <v>0.00675734938604996</v>
      </c>
      <c r="AE37" s="106" t="s">
        <v>58</v>
      </c>
      <c r="AF37" s="16" t="n">
        <v>36747.23</v>
      </c>
      <c r="AG37" s="151" t="n">
        <v>28</v>
      </c>
      <c r="AH37" s="46" t="n">
        <f aca="false">AF37/AF$54</f>
        <v>0.00786434188425213</v>
      </c>
      <c r="AJ37" s="106" t="s">
        <v>57</v>
      </c>
      <c r="AK37" s="16" t="n">
        <v>542.922000000006</v>
      </c>
      <c r="AL37" s="151" t="n">
        <v>28</v>
      </c>
      <c r="AM37" s="46" t="n">
        <f aca="false">AK37/AK$54</f>
        <v>0.00396516449452649</v>
      </c>
    </row>
    <row r="38" customFormat="false" ht="14.65" hidden="false" customHeight="false" outlineLevel="0" collapsed="false">
      <c r="A38" s="106" t="s">
        <v>74</v>
      </c>
      <c r="B38" s="16" t="n">
        <v>212398.673</v>
      </c>
      <c r="C38" s="151" t="n">
        <v>29</v>
      </c>
      <c r="D38" s="46" t="n">
        <f aca="false">B38/B$54</f>
        <v>0.00663591745409824</v>
      </c>
      <c r="F38" s="106" t="s">
        <v>58</v>
      </c>
      <c r="G38" s="16" t="n">
        <v>176656.534</v>
      </c>
      <c r="H38" s="151" t="n">
        <v>29</v>
      </c>
      <c r="I38" s="46" t="n">
        <f aca="false">G38/G$54</f>
        <v>0.00639664372530669</v>
      </c>
      <c r="K38" s="106" t="s">
        <v>63</v>
      </c>
      <c r="L38" s="16" t="n">
        <v>31285.455</v>
      </c>
      <c r="M38" s="151" t="n">
        <v>29</v>
      </c>
      <c r="N38" s="46" t="n">
        <f aca="false">L38/L$54</f>
        <v>0.00737536062339756</v>
      </c>
      <c r="P38" s="106" t="s">
        <v>60</v>
      </c>
      <c r="Q38" s="16" t="n">
        <v>106894.219</v>
      </c>
      <c r="R38" s="151" t="n">
        <v>29</v>
      </c>
      <c r="S38" s="46" t="n">
        <f aca="false">Q38/Q$54</f>
        <v>0.00636667742302227</v>
      </c>
      <c r="U38" s="106" t="s">
        <v>95</v>
      </c>
      <c r="V38" s="16" t="n">
        <v>19981.285</v>
      </c>
      <c r="W38" s="151" t="n">
        <v>29</v>
      </c>
      <c r="X38" s="46" t="n">
        <f aca="false">V38/V$54</f>
        <v>0.00228424016726042</v>
      </c>
      <c r="Z38" s="106" t="s">
        <v>80</v>
      </c>
      <c r="AA38" s="16" t="n">
        <v>56788.437</v>
      </c>
      <c r="AB38" s="151" t="n">
        <v>29</v>
      </c>
      <c r="AC38" s="46" t="n">
        <f aca="false">AA38/AA$54</f>
        <v>0.00616047186173148</v>
      </c>
      <c r="AE38" s="106" t="s">
        <v>72</v>
      </c>
      <c r="AF38" s="16" t="n">
        <v>36575.935</v>
      </c>
      <c r="AG38" s="151" t="n">
        <v>29</v>
      </c>
      <c r="AH38" s="46" t="n">
        <f aca="false">AF38/AF$54</f>
        <v>0.00782768272809089</v>
      </c>
      <c r="AJ38" s="106" t="s">
        <v>92</v>
      </c>
      <c r="AK38" s="16" t="n">
        <v>479.858</v>
      </c>
      <c r="AL38" s="151" t="n">
        <v>29</v>
      </c>
      <c r="AM38" s="46" t="n">
        <f aca="false">AK38/AK$54</f>
        <v>0.00350458427548427</v>
      </c>
    </row>
    <row r="39" customFormat="false" ht="14.65" hidden="false" customHeight="false" outlineLevel="0" collapsed="false">
      <c r="A39" s="106" t="s">
        <v>55</v>
      </c>
      <c r="B39" s="16" t="n">
        <v>196955.577</v>
      </c>
      <c r="C39" s="151" t="n">
        <v>30</v>
      </c>
      <c r="D39" s="46" t="n">
        <f aca="false">B39/B$54</f>
        <v>0.00615343275283217</v>
      </c>
      <c r="F39" s="106" t="s">
        <v>55</v>
      </c>
      <c r="G39" s="16" t="n">
        <v>155362.461</v>
      </c>
      <c r="H39" s="151" t="n">
        <v>30</v>
      </c>
      <c r="I39" s="46" t="n">
        <f aca="false">G39/G$54</f>
        <v>0.00562559611468351</v>
      </c>
      <c r="K39" s="106" t="s">
        <v>77</v>
      </c>
      <c r="L39" s="16" t="n">
        <v>28730.236</v>
      </c>
      <c r="M39" s="151" t="n">
        <v>30</v>
      </c>
      <c r="N39" s="46" t="n">
        <f aca="false">L39/L$54</f>
        <v>0.00677298288598708</v>
      </c>
      <c r="P39" s="106" t="s">
        <v>63</v>
      </c>
      <c r="Q39" s="16" t="n">
        <v>81834.753</v>
      </c>
      <c r="R39" s="151" t="n">
        <v>30</v>
      </c>
      <c r="S39" s="46" t="n">
        <f aca="false">Q39/Q$54</f>
        <v>0.00487412209208156</v>
      </c>
      <c r="U39" s="106" t="s">
        <v>64</v>
      </c>
      <c r="V39" s="16" t="n">
        <v>18911.062</v>
      </c>
      <c r="W39" s="151" t="n">
        <v>30</v>
      </c>
      <c r="X39" s="46" t="n">
        <f aca="false">V39/V$54</f>
        <v>0.00216189336301205</v>
      </c>
      <c r="Z39" s="106" t="s">
        <v>53</v>
      </c>
      <c r="AA39" s="16" t="n">
        <v>56313.16</v>
      </c>
      <c r="AB39" s="151" t="n">
        <v>30</v>
      </c>
      <c r="AC39" s="46" t="n">
        <f aca="false">AA39/AA$54</f>
        <v>0.00610891329207005</v>
      </c>
      <c r="AE39" s="106" t="s">
        <v>73</v>
      </c>
      <c r="AF39" s="16" t="n">
        <v>31961.719</v>
      </c>
      <c r="AG39" s="151" t="n">
        <v>30</v>
      </c>
      <c r="AH39" s="46" t="n">
        <f aca="false">AF39/AF$54</f>
        <v>0.00684018592488188</v>
      </c>
      <c r="AJ39" s="106" t="s">
        <v>66</v>
      </c>
      <c r="AK39" s="16" t="n">
        <v>475.267000000007</v>
      </c>
      <c r="AL39" s="151" t="n">
        <v>30</v>
      </c>
      <c r="AM39" s="46" t="n">
        <f aca="false">AK39/AK$54</f>
        <v>0.00347105446789802</v>
      </c>
    </row>
    <row r="40" customFormat="false" ht="14.65" hidden="false" customHeight="false" outlineLevel="0" collapsed="false">
      <c r="A40" s="106" t="s">
        <v>60</v>
      </c>
      <c r="B40" s="16" t="n">
        <v>177710.519</v>
      </c>
      <c r="C40" s="151" t="n">
        <v>31</v>
      </c>
      <c r="D40" s="46" t="n">
        <f aca="false">B40/B$54</f>
        <v>0.00555216432453397</v>
      </c>
      <c r="F40" s="106" t="s">
        <v>77</v>
      </c>
      <c r="G40" s="16" t="n">
        <v>149030.742</v>
      </c>
      <c r="H40" s="151" t="n">
        <v>31</v>
      </c>
      <c r="I40" s="46" t="n">
        <f aca="false">G40/G$54</f>
        <v>0.00539632777292065</v>
      </c>
      <c r="K40" s="106" t="s">
        <v>73</v>
      </c>
      <c r="L40" s="16" t="n">
        <v>28566.735</v>
      </c>
      <c r="M40" s="151" t="n">
        <v>31</v>
      </c>
      <c r="N40" s="46" t="n">
        <f aca="false">L40/L$54</f>
        <v>0.00673443849411916</v>
      </c>
      <c r="P40" s="106" t="s">
        <v>74</v>
      </c>
      <c r="Q40" s="16" t="n">
        <v>79295.552</v>
      </c>
      <c r="R40" s="151" t="n">
        <v>31</v>
      </c>
      <c r="S40" s="46" t="n">
        <f aca="false">Q40/Q$54</f>
        <v>0.00472288590896098</v>
      </c>
      <c r="U40" s="106" t="s">
        <v>94</v>
      </c>
      <c r="V40" s="16" t="n">
        <v>17620.208</v>
      </c>
      <c r="W40" s="151" t="n">
        <v>31</v>
      </c>
      <c r="X40" s="46" t="n">
        <f aca="false">V40/V$54</f>
        <v>0.00201432424736865</v>
      </c>
      <c r="Z40" s="106" t="s">
        <v>76</v>
      </c>
      <c r="AA40" s="16" t="n">
        <v>51463.871</v>
      </c>
      <c r="AB40" s="151" t="n">
        <v>31</v>
      </c>
      <c r="AC40" s="46" t="n">
        <f aca="false">AA40/AA$54</f>
        <v>0.00558285710859199</v>
      </c>
      <c r="AE40" s="106" t="s">
        <v>91</v>
      </c>
      <c r="AF40" s="16" t="n">
        <v>29701.693</v>
      </c>
      <c r="AG40" s="151" t="n">
        <v>31</v>
      </c>
      <c r="AH40" s="46" t="n">
        <f aca="false">AF40/AF$54</f>
        <v>0.00635651362818635</v>
      </c>
      <c r="AJ40" s="106" t="s">
        <v>75</v>
      </c>
      <c r="AK40" s="16" t="n">
        <v>445.497</v>
      </c>
      <c r="AL40" s="151" t="n">
        <v>31</v>
      </c>
      <c r="AM40" s="46" t="n">
        <f aca="false">AK40/AK$54</f>
        <v>0.00325363291010136</v>
      </c>
    </row>
    <row r="41" customFormat="false" ht="14.65" hidden="false" customHeight="false" outlineLevel="0" collapsed="false">
      <c r="A41" s="106" t="s">
        <v>77</v>
      </c>
      <c r="B41" s="16" t="n">
        <v>177448.342</v>
      </c>
      <c r="C41" s="151" t="n">
        <v>32</v>
      </c>
      <c r="D41" s="46" t="n">
        <f aca="false">B41/B$54</f>
        <v>0.00554397319553213</v>
      </c>
      <c r="F41" s="106" t="s">
        <v>60</v>
      </c>
      <c r="G41" s="16" t="n">
        <v>143334.802</v>
      </c>
      <c r="H41" s="151" t="n">
        <v>32</v>
      </c>
      <c r="I41" s="46" t="n">
        <f aca="false">G41/G$54</f>
        <v>0.00519008066710613</v>
      </c>
      <c r="K41" s="106" t="s">
        <v>74</v>
      </c>
      <c r="L41" s="16" t="n">
        <v>25882.983</v>
      </c>
      <c r="M41" s="151" t="n">
        <v>32</v>
      </c>
      <c r="N41" s="46" t="n">
        <f aca="false">L41/L$54</f>
        <v>0.00610175986362571</v>
      </c>
      <c r="P41" s="106" t="s">
        <v>69</v>
      </c>
      <c r="Q41" s="16" t="n">
        <v>73338.414</v>
      </c>
      <c r="R41" s="151" t="n">
        <v>32</v>
      </c>
      <c r="S41" s="46" t="n">
        <f aca="false">Q41/Q$54</f>
        <v>0.0043680755519067</v>
      </c>
      <c r="U41" s="106" t="s">
        <v>58</v>
      </c>
      <c r="V41" s="16" t="n">
        <v>16038.056</v>
      </c>
      <c r="W41" s="151" t="n">
        <v>32</v>
      </c>
      <c r="X41" s="46" t="n">
        <f aca="false">V41/V$54</f>
        <v>0.00183345424080443</v>
      </c>
      <c r="Z41" s="106" t="s">
        <v>62</v>
      </c>
      <c r="AA41" s="16" t="n">
        <v>39069.388</v>
      </c>
      <c r="AB41" s="151" t="n">
        <v>32</v>
      </c>
      <c r="AC41" s="46" t="n">
        <f aca="false">AA41/AA$54</f>
        <v>0.00423829001367073</v>
      </c>
      <c r="AE41" s="106" t="s">
        <v>63</v>
      </c>
      <c r="AF41" s="16" t="n">
        <v>29283.27</v>
      </c>
      <c r="AG41" s="151" t="n">
        <v>32</v>
      </c>
      <c r="AH41" s="46" t="n">
        <f aca="false">AF41/AF$54</f>
        <v>0.00626696615687397</v>
      </c>
      <c r="AJ41" s="106" t="s">
        <v>56</v>
      </c>
      <c r="AK41" s="16" t="n">
        <v>323.510999999999</v>
      </c>
      <c r="AL41" s="151" t="n">
        <v>32</v>
      </c>
      <c r="AM41" s="46" t="n">
        <f aca="false">AK41/AK$54</f>
        <v>0.00236272306296068</v>
      </c>
    </row>
    <row r="42" customFormat="false" ht="14.65" hidden="false" customHeight="false" outlineLevel="0" collapsed="false">
      <c r="A42" s="106" t="s">
        <v>63</v>
      </c>
      <c r="B42" s="16" t="n">
        <v>174530.981</v>
      </c>
      <c r="C42" s="151" t="n">
        <v>33</v>
      </c>
      <c r="D42" s="46" t="n">
        <f aca="false">B42/B$54</f>
        <v>0.00545282683145006</v>
      </c>
      <c r="F42" s="106" t="s">
        <v>63</v>
      </c>
      <c r="G42" s="16" t="n">
        <v>142323.275</v>
      </c>
      <c r="H42" s="151" t="n">
        <v>33</v>
      </c>
      <c r="I42" s="46" t="n">
        <f aca="false">G42/G$54</f>
        <v>0.00515345378616932</v>
      </c>
      <c r="K42" s="106" t="s">
        <v>80</v>
      </c>
      <c r="L42" s="16" t="n">
        <v>25164.716</v>
      </c>
      <c r="M42" s="151" t="n">
        <v>33</v>
      </c>
      <c r="N42" s="46" t="n">
        <f aca="false">L42/L$54</f>
        <v>0.00593243267471681</v>
      </c>
      <c r="P42" s="106" t="s">
        <v>61</v>
      </c>
      <c r="Q42" s="16" t="n">
        <v>71543.486</v>
      </c>
      <c r="R42" s="151" t="n">
        <v>33</v>
      </c>
      <c r="S42" s="46" t="n">
        <f aca="false">Q42/Q$54</f>
        <v>0.00426116867068845</v>
      </c>
      <c r="U42" s="106" t="s">
        <v>78</v>
      </c>
      <c r="V42" s="16" t="n">
        <v>11662.682</v>
      </c>
      <c r="W42" s="151" t="n">
        <v>33</v>
      </c>
      <c r="X42" s="46" t="n">
        <f aca="false">V42/V$54</f>
        <v>0.00133326593772048</v>
      </c>
      <c r="Z42" s="106" t="s">
        <v>90</v>
      </c>
      <c r="AA42" s="16" t="n">
        <v>37644.562</v>
      </c>
      <c r="AB42" s="151" t="n">
        <v>33</v>
      </c>
      <c r="AC42" s="46" t="n">
        <f aca="false">AA42/AA$54</f>
        <v>0.0040837233281875</v>
      </c>
      <c r="AE42" s="106" t="s">
        <v>67</v>
      </c>
      <c r="AF42" s="16" t="n">
        <v>26437.174</v>
      </c>
      <c r="AG42" s="151" t="n">
        <v>33</v>
      </c>
      <c r="AH42" s="46" t="n">
        <f aca="false">AF42/AF$54</f>
        <v>0.00565786794785515</v>
      </c>
      <c r="AJ42" s="106" t="s">
        <v>89</v>
      </c>
      <c r="AK42" s="16" t="n">
        <v>146.309999999998</v>
      </c>
      <c r="AL42" s="151" t="n">
        <v>33</v>
      </c>
      <c r="AM42" s="46" t="n">
        <f aca="false">AK42/AK$54</f>
        <v>0.00106855720931212</v>
      </c>
    </row>
    <row r="43" customFormat="false" ht="14.65" hidden="false" customHeight="false" outlineLevel="0" collapsed="false">
      <c r="A43" s="106" t="s">
        <v>73</v>
      </c>
      <c r="B43" s="16" t="n">
        <v>159089.185</v>
      </c>
      <c r="C43" s="151" t="n">
        <v>34</v>
      </c>
      <c r="D43" s="46" t="n">
        <f aca="false">B43/B$54</f>
        <v>0.00497038274575173</v>
      </c>
      <c r="F43" s="106" t="s">
        <v>73</v>
      </c>
      <c r="G43" s="16" t="n">
        <v>129760.628</v>
      </c>
      <c r="H43" s="151" t="n">
        <v>34</v>
      </c>
      <c r="I43" s="46" t="n">
        <f aca="false">G43/G$54</f>
        <v>0.00469856669376325</v>
      </c>
      <c r="K43" s="106" t="s">
        <v>67</v>
      </c>
      <c r="L43" s="16" t="n">
        <v>24559.15</v>
      </c>
      <c r="M43" s="151" t="n">
        <v>34</v>
      </c>
      <c r="N43" s="46" t="n">
        <f aca="false">L43/L$54</f>
        <v>0.00578967407870891</v>
      </c>
      <c r="P43" s="106" t="s">
        <v>94</v>
      </c>
      <c r="Q43" s="16" t="n">
        <v>65643.655</v>
      </c>
      <c r="R43" s="151" t="n">
        <v>34</v>
      </c>
      <c r="S43" s="46" t="n">
        <f aca="false">Q43/Q$54</f>
        <v>0.0039097715495088</v>
      </c>
      <c r="U43" s="106" t="s">
        <v>77</v>
      </c>
      <c r="V43" s="16" t="n">
        <v>11107.422</v>
      </c>
      <c r="W43" s="151" t="n">
        <v>34</v>
      </c>
      <c r="X43" s="46" t="n">
        <f aca="false">V43/V$54</f>
        <v>0.0012697891795804</v>
      </c>
      <c r="Z43" s="106" t="s">
        <v>73</v>
      </c>
      <c r="AA43" s="16" t="n">
        <v>32118.795</v>
      </c>
      <c r="AB43" s="151" t="n">
        <v>34</v>
      </c>
      <c r="AC43" s="46" t="n">
        <f aca="false">AA43/AA$54</f>
        <v>0.0034842820701373</v>
      </c>
      <c r="AE43" s="106" t="s">
        <v>77</v>
      </c>
      <c r="AF43" s="16" t="n">
        <v>25011.217</v>
      </c>
      <c r="AG43" s="151" t="n">
        <v>34</v>
      </c>
      <c r="AH43" s="46" t="n">
        <f aca="false">AF43/AF$54</f>
        <v>0.00535269628293667</v>
      </c>
      <c r="AJ43" s="106" t="s">
        <v>53</v>
      </c>
      <c r="AK43" s="16" t="n">
        <v>112.948</v>
      </c>
      <c r="AL43" s="151" t="n">
        <v>34</v>
      </c>
      <c r="AM43" s="46" t="n">
        <f aca="false">AK43/AK$54</f>
        <v>0.000824901918374599</v>
      </c>
    </row>
    <row r="44" customFormat="false" ht="14.65" hidden="false" customHeight="false" outlineLevel="0" collapsed="false">
      <c r="A44" s="106" t="s">
        <v>61</v>
      </c>
      <c r="B44" s="16" t="n">
        <v>121516.304</v>
      </c>
      <c r="C44" s="151" t="n">
        <v>35</v>
      </c>
      <c r="D44" s="46" t="n">
        <f aca="false">B44/B$54</f>
        <v>0.00379650282782655</v>
      </c>
      <c r="F44" s="106" t="s">
        <v>69</v>
      </c>
      <c r="G44" s="16" t="n">
        <v>103864.882</v>
      </c>
      <c r="H44" s="151" t="n">
        <v>35</v>
      </c>
      <c r="I44" s="46" t="n">
        <f aca="false">G44/G$54</f>
        <v>0.00376089483180407</v>
      </c>
      <c r="K44" s="106" t="s">
        <v>61</v>
      </c>
      <c r="L44" s="16" t="n">
        <v>22932.047</v>
      </c>
      <c r="M44" s="151" t="n">
        <v>35</v>
      </c>
      <c r="N44" s="46" t="n">
        <f aca="false">L44/L$54</f>
        <v>0.00540609418842405</v>
      </c>
      <c r="P44" s="106" t="s">
        <v>55</v>
      </c>
      <c r="Q44" s="16" t="n">
        <v>65603.669</v>
      </c>
      <c r="R44" s="151" t="n">
        <v>35</v>
      </c>
      <c r="S44" s="46" t="n">
        <f aca="false">Q44/Q$54</f>
        <v>0.00390738996175019</v>
      </c>
      <c r="U44" s="106" t="s">
        <v>92</v>
      </c>
      <c r="V44" s="16" t="n">
        <v>10030.77</v>
      </c>
      <c r="W44" s="151" t="n">
        <v>35</v>
      </c>
      <c r="X44" s="46" t="n">
        <f aca="false">V44/V$54</f>
        <v>0.00114670741859449</v>
      </c>
      <c r="Z44" s="106" t="s">
        <v>63</v>
      </c>
      <c r="AA44" s="16" t="n">
        <v>28764.724</v>
      </c>
      <c r="AB44" s="151" t="n">
        <v>35</v>
      </c>
      <c r="AC44" s="46" t="n">
        <f aca="false">AA44/AA$54</f>
        <v>0.00312042877342217</v>
      </c>
      <c r="AE44" s="106" t="s">
        <v>61</v>
      </c>
      <c r="AF44" s="16" t="n">
        <v>23913.34</v>
      </c>
      <c r="AG44" s="151" t="n">
        <v>35</v>
      </c>
      <c r="AH44" s="46" t="n">
        <f aca="false">AF44/AF$54</f>
        <v>0.00511773761870927</v>
      </c>
      <c r="AJ44" s="106" t="s">
        <v>91</v>
      </c>
      <c r="AK44" s="16" t="n">
        <v>20.8330000000001</v>
      </c>
      <c r="AL44" s="151" t="n">
        <v>35</v>
      </c>
      <c r="AM44" s="46" t="n">
        <f aca="false">AK44/AK$54</f>
        <v>0.00015215127019069</v>
      </c>
    </row>
    <row r="45" customFormat="false" ht="14.65" hidden="false" customHeight="false" outlineLevel="0" collapsed="false">
      <c r="A45" s="106" t="s">
        <v>69</v>
      </c>
      <c r="B45" s="16" t="n">
        <v>121315.487</v>
      </c>
      <c r="C45" s="151" t="n">
        <v>36</v>
      </c>
      <c r="D45" s="46" t="n">
        <f aca="false">B45/B$54</f>
        <v>0.00379022875362186</v>
      </c>
      <c r="F45" s="106" t="s">
        <v>94</v>
      </c>
      <c r="G45" s="16" t="n">
        <v>95209.862</v>
      </c>
      <c r="H45" s="151" t="n">
        <v>36</v>
      </c>
      <c r="I45" s="46" t="n">
        <f aca="false">G45/G$54</f>
        <v>0.00344750093619303</v>
      </c>
      <c r="K45" s="106" t="s">
        <v>94</v>
      </c>
      <c r="L45" s="16" t="n">
        <v>22276.138</v>
      </c>
      <c r="M45" s="151" t="n">
        <v>36</v>
      </c>
      <c r="N45" s="46" t="n">
        <f aca="false">L45/L$54</f>
        <v>0.00525146752849112</v>
      </c>
      <c r="P45" s="106" t="s">
        <v>90</v>
      </c>
      <c r="Q45" s="16" t="n">
        <v>55740.825</v>
      </c>
      <c r="R45" s="151" t="n">
        <v>36</v>
      </c>
      <c r="S45" s="46" t="n">
        <f aca="false">Q45/Q$54</f>
        <v>0.00331995364565164</v>
      </c>
      <c r="U45" s="106" t="s">
        <v>55</v>
      </c>
      <c r="V45" s="16" t="n">
        <v>7778.917</v>
      </c>
      <c r="W45" s="151" t="n">
        <v>36</v>
      </c>
      <c r="X45" s="46" t="n">
        <f aca="false">V45/V$54</f>
        <v>0.000889277875230995</v>
      </c>
      <c r="Z45" s="106" t="s">
        <v>69</v>
      </c>
      <c r="AA45" s="16" t="n">
        <v>23434.899</v>
      </c>
      <c r="AB45" s="151" t="n">
        <v>36</v>
      </c>
      <c r="AC45" s="46" t="n">
        <f aca="false">AA45/AA$54</f>
        <v>0.00254224351820106</v>
      </c>
      <c r="AE45" s="106" t="s">
        <v>94</v>
      </c>
      <c r="AF45" s="16" t="n">
        <v>22591.358</v>
      </c>
      <c r="AG45" s="151" t="n">
        <v>36</v>
      </c>
      <c r="AH45" s="46" t="n">
        <f aca="false">AF45/AF$54</f>
        <v>0.00483481783365806</v>
      </c>
      <c r="AJ45" s="106" t="s">
        <v>77</v>
      </c>
      <c r="AK45" s="16" t="n">
        <v>-312.636</v>
      </c>
      <c r="AL45" s="151" t="n">
        <v>36</v>
      </c>
      <c r="AM45" s="46" t="n">
        <f aca="false">AK45/AK$54</f>
        <v>-0.00228329882913341</v>
      </c>
    </row>
    <row r="46" customFormat="false" ht="14.65" hidden="false" customHeight="false" outlineLevel="0" collapsed="false">
      <c r="A46" s="106" t="s">
        <v>94</v>
      </c>
      <c r="B46" s="16" t="n">
        <v>118739.276</v>
      </c>
      <c r="C46" s="151" t="n">
        <v>37</v>
      </c>
      <c r="D46" s="46" t="n">
        <f aca="false">B46/B$54</f>
        <v>0.00370974085179613</v>
      </c>
      <c r="F46" s="106" t="s">
        <v>61</v>
      </c>
      <c r="G46" s="16" t="n">
        <v>94513.375</v>
      </c>
      <c r="H46" s="151" t="n">
        <v>37</v>
      </c>
      <c r="I46" s="46" t="n">
        <f aca="false">G46/G$54</f>
        <v>0.00342228149427696</v>
      </c>
      <c r="K46" s="106" t="s">
        <v>69</v>
      </c>
      <c r="L46" s="16" t="n">
        <v>17964.619</v>
      </c>
      <c r="M46" s="151" t="n">
        <v>37</v>
      </c>
      <c r="N46" s="46" t="n">
        <f aca="false">L46/L$54</f>
        <v>0.00423505247364757</v>
      </c>
      <c r="P46" s="106" t="s">
        <v>73</v>
      </c>
      <c r="Q46" s="16" t="n">
        <v>54297.558</v>
      </c>
      <c r="R46" s="151" t="n">
        <v>37</v>
      </c>
      <c r="S46" s="46" t="n">
        <f aca="false">Q46/Q$54</f>
        <v>0.00323399188354463</v>
      </c>
      <c r="U46" s="106" t="s">
        <v>90</v>
      </c>
      <c r="V46" s="16" t="n">
        <v>5988.752</v>
      </c>
      <c r="W46" s="151" t="n">
        <v>37</v>
      </c>
      <c r="X46" s="46" t="n">
        <f aca="false">V46/V$54</f>
        <v>0.000684628034191054</v>
      </c>
      <c r="Z46" s="106" t="s">
        <v>78</v>
      </c>
      <c r="AA46" s="16" t="n">
        <v>22420.625</v>
      </c>
      <c r="AB46" s="151" t="n">
        <v>37</v>
      </c>
      <c r="AC46" s="46" t="n">
        <f aca="false">AA46/AA$54</f>
        <v>0.00243221396346819</v>
      </c>
      <c r="AE46" s="106" t="s">
        <v>75</v>
      </c>
      <c r="AF46" s="16" t="n">
        <v>22305.172</v>
      </c>
      <c r="AG46" s="151" t="n">
        <v>37</v>
      </c>
      <c r="AH46" s="46" t="n">
        <f aca="false">AF46/AF$54</f>
        <v>0.00477357064450974</v>
      </c>
      <c r="AJ46" s="106" t="s">
        <v>78</v>
      </c>
      <c r="AK46" s="16" t="n">
        <v>-366.792</v>
      </c>
      <c r="AL46" s="151" t="n">
        <v>37</v>
      </c>
      <c r="AM46" s="46" t="n">
        <f aca="false">AK46/AK$54</f>
        <v>-0.00267882055852653</v>
      </c>
    </row>
    <row r="47" customFormat="false" ht="14.65" hidden="false" customHeight="false" outlineLevel="0" collapsed="false">
      <c r="A47" s="106" t="s">
        <v>90</v>
      </c>
      <c r="B47" s="16" t="n">
        <v>97212.722</v>
      </c>
      <c r="C47" s="151" t="n">
        <v>38</v>
      </c>
      <c r="D47" s="46" t="n">
        <f aca="false">B47/B$54</f>
        <v>0.00303719222709174</v>
      </c>
      <c r="F47" s="106" t="s">
        <v>79</v>
      </c>
      <c r="G47" s="16" t="n">
        <v>76352.534</v>
      </c>
      <c r="H47" s="151" t="n">
        <v>38</v>
      </c>
      <c r="I47" s="46" t="n">
        <f aca="false">G47/G$54</f>
        <v>0.00276468662926652</v>
      </c>
      <c r="K47" s="106" t="s">
        <v>75</v>
      </c>
      <c r="L47" s="16" t="n">
        <v>17361.561</v>
      </c>
      <c r="M47" s="151" t="n">
        <v>38</v>
      </c>
      <c r="N47" s="46" t="n">
        <f aca="false">L47/L$54</f>
        <v>0.00409288512377764</v>
      </c>
      <c r="P47" s="106" t="s">
        <v>79</v>
      </c>
      <c r="Q47" s="16" t="n">
        <v>54189.284</v>
      </c>
      <c r="R47" s="151" t="n">
        <v>38</v>
      </c>
      <c r="S47" s="46" t="n">
        <f aca="false">Q47/Q$54</f>
        <v>0.00322754302561995</v>
      </c>
      <c r="U47" s="106" t="s">
        <v>69</v>
      </c>
      <c r="V47" s="16" t="n">
        <v>4272.793</v>
      </c>
      <c r="W47" s="151" t="n">
        <v>38</v>
      </c>
      <c r="X47" s="46" t="n">
        <f aca="false">V47/V$54</f>
        <v>0.000488461347555433</v>
      </c>
      <c r="Z47" s="106" t="s">
        <v>75</v>
      </c>
      <c r="AA47" s="16" t="n">
        <v>21037.983</v>
      </c>
      <c r="AB47" s="151" t="n">
        <v>38</v>
      </c>
      <c r="AC47" s="46" t="n">
        <f aca="false">AA47/AA$54</f>
        <v>0.00228222344452067</v>
      </c>
      <c r="AE47" s="106" t="s">
        <v>69</v>
      </c>
      <c r="AF47" s="16" t="n">
        <v>19373.759</v>
      </c>
      <c r="AG47" s="151" t="n">
        <v>38</v>
      </c>
      <c r="AH47" s="46" t="n">
        <f aca="false">AF47/AF$54</f>
        <v>0.00414621358831963</v>
      </c>
      <c r="AJ47" s="106" t="s">
        <v>69</v>
      </c>
      <c r="AK47" s="16" t="n">
        <v>-514.013999999999</v>
      </c>
      <c r="AL47" s="151" t="n">
        <v>38</v>
      </c>
      <c r="AM47" s="46" t="n">
        <f aca="false">AK47/AK$54</f>
        <v>-0.00375403844841342</v>
      </c>
    </row>
    <row r="48" customFormat="false" ht="14.65" hidden="false" customHeight="false" outlineLevel="0" collapsed="false">
      <c r="A48" s="106" t="s">
        <v>79</v>
      </c>
      <c r="B48" s="16" t="n">
        <v>89640.554</v>
      </c>
      <c r="C48" s="151" t="n">
        <v>39</v>
      </c>
      <c r="D48" s="46" t="n">
        <f aca="false">B48/B$54</f>
        <v>0.00280061691761904</v>
      </c>
      <c r="F48" s="106" t="s">
        <v>90</v>
      </c>
      <c r="G48" s="16" t="n">
        <v>63987.586</v>
      </c>
      <c r="H48" s="151" t="n">
        <v>39</v>
      </c>
      <c r="I48" s="46" t="n">
        <f aca="false">G48/G$54</f>
        <v>0.0023169581176342</v>
      </c>
      <c r="K48" s="106" t="s">
        <v>92</v>
      </c>
      <c r="L48" s="16" t="n">
        <v>15174.848</v>
      </c>
      <c r="M48" s="151" t="n">
        <v>39</v>
      </c>
      <c r="N48" s="46" t="n">
        <f aca="false">L48/L$54</f>
        <v>0.0035773804921566</v>
      </c>
      <c r="P48" s="106" t="s">
        <v>92</v>
      </c>
      <c r="Q48" s="16" t="n">
        <v>38982.507</v>
      </c>
      <c r="R48" s="151" t="n">
        <v>39</v>
      </c>
      <c r="S48" s="46" t="n">
        <f aca="false">Q48/Q$54</f>
        <v>0.00232181917349251</v>
      </c>
      <c r="U48" s="106" t="s">
        <v>75</v>
      </c>
      <c r="V48" s="16" t="n">
        <v>3913.717</v>
      </c>
      <c r="W48" s="151" t="n">
        <v>39</v>
      </c>
      <c r="X48" s="46" t="n">
        <f aca="false">V48/V$54</f>
        <v>0.000447412144648853</v>
      </c>
      <c r="Z48" s="106" t="s">
        <v>79</v>
      </c>
      <c r="AA48" s="16" t="n">
        <v>19208.873</v>
      </c>
      <c r="AB48" s="151" t="n">
        <v>39</v>
      </c>
      <c r="AC48" s="46" t="n">
        <f aca="false">AA48/AA$54</f>
        <v>0.00208379958779414</v>
      </c>
      <c r="AE48" s="106" t="s">
        <v>79</v>
      </c>
      <c r="AF48" s="16" t="n">
        <v>15567.275</v>
      </c>
      <c r="AG48" s="151" t="n">
        <v>39</v>
      </c>
      <c r="AH48" s="46" t="n">
        <f aca="false">AF48/AF$54</f>
        <v>0.00333158098736071</v>
      </c>
      <c r="AJ48" s="106" t="s">
        <v>67</v>
      </c>
      <c r="AK48" s="16" t="n">
        <v>-570.237000000001</v>
      </c>
      <c r="AL48" s="151" t="n">
        <v>39</v>
      </c>
      <c r="AM48" s="46" t="n">
        <f aca="false">AK48/AK$54</f>
        <v>-0.00416465625976711</v>
      </c>
    </row>
    <row r="49" customFormat="false" ht="14.65" hidden="false" customHeight="false" outlineLevel="0" collapsed="false">
      <c r="A49" s="106" t="s">
        <v>92</v>
      </c>
      <c r="B49" s="16" t="n">
        <v>78916.464</v>
      </c>
      <c r="C49" s="151" t="n">
        <v>40</v>
      </c>
      <c r="D49" s="46" t="n">
        <f aca="false">B49/B$54</f>
        <v>0.00246556691469214</v>
      </c>
      <c r="F49" s="106" t="s">
        <v>92</v>
      </c>
      <c r="G49" s="16" t="n">
        <v>63261.758</v>
      </c>
      <c r="H49" s="151" t="n">
        <v>40</v>
      </c>
      <c r="I49" s="46" t="n">
        <f aca="false">G49/G$54</f>
        <v>0.00229067625295179</v>
      </c>
      <c r="K49" s="106" t="s">
        <v>64</v>
      </c>
      <c r="L49" s="16" t="n">
        <v>13102.161</v>
      </c>
      <c r="M49" s="151" t="n">
        <v>40</v>
      </c>
      <c r="N49" s="46" t="n">
        <f aca="false">L49/L$54</f>
        <v>0.00308875681433481</v>
      </c>
      <c r="P49" s="106" t="s">
        <v>64</v>
      </c>
      <c r="Q49" s="16" t="n">
        <v>26004.078</v>
      </c>
      <c r="R49" s="151" t="n">
        <v>40</v>
      </c>
      <c r="S49" s="46" t="n">
        <f aca="false">Q49/Q$54</f>
        <v>0.00154881693189704</v>
      </c>
      <c r="U49" s="106" t="s">
        <v>61</v>
      </c>
      <c r="V49" s="16" t="n">
        <v>2906.347</v>
      </c>
      <c r="W49" s="151" t="n">
        <v>40</v>
      </c>
      <c r="X49" s="46" t="n">
        <f aca="false">V49/V$54</f>
        <v>0.000332250631398172</v>
      </c>
      <c r="Z49" s="106" t="s">
        <v>92</v>
      </c>
      <c r="AA49" s="16" t="n">
        <v>18709.387</v>
      </c>
      <c r="AB49" s="151" t="n">
        <v>40</v>
      </c>
      <c r="AC49" s="46" t="n">
        <f aca="false">AA49/AA$54</f>
        <v>0.00202961479928995</v>
      </c>
      <c r="AE49" s="106" t="s">
        <v>92</v>
      </c>
      <c r="AF49" s="16" t="n">
        <v>14544.233</v>
      </c>
      <c r="AG49" s="151" t="n">
        <v>40</v>
      </c>
      <c r="AH49" s="46" t="n">
        <f aca="false">AF49/AF$54</f>
        <v>0.00311263789831838</v>
      </c>
      <c r="AJ49" s="106" t="s">
        <v>93</v>
      </c>
      <c r="AK49" s="16" t="n">
        <v>-695.208999999995</v>
      </c>
      <c r="AL49" s="151" t="n">
        <v>40</v>
      </c>
      <c r="AM49" s="46" t="n">
        <f aca="false">AK49/AK$54</f>
        <v>-0.0050773739930878</v>
      </c>
    </row>
    <row r="50" customFormat="false" ht="14.65" hidden="false" customHeight="false" outlineLevel="0" collapsed="false">
      <c r="A50" s="106" t="s">
        <v>78</v>
      </c>
      <c r="B50" s="16" t="n">
        <v>47590.913</v>
      </c>
      <c r="C50" s="151" t="n">
        <v>41</v>
      </c>
      <c r="D50" s="46" t="n">
        <f aca="false">B50/B$54</f>
        <v>0.00148687073121766</v>
      </c>
      <c r="F50" s="106" t="s">
        <v>78</v>
      </c>
      <c r="G50" s="16" t="n">
        <v>44390.288</v>
      </c>
      <c r="H50" s="151" t="n">
        <v>41</v>
      </c>
      <c r="I50" s="46" t="n">
        <f aca="false">G50/G$54</f>
        <v>0.00160734987135974</v>
      </c>
      <c r="K50" s="106" t="s">
        <v>79</v>
      </c>
      <c r="L50" s="16" t="n">
        <v>11864.538</v>
      </c>
      <c r="M50" s="151" t="n">
        <v>41</v>
      </c>
      <c r="N50" s="46" t="n">
        <f aca="false">L50/L$54</f>
        <v>0.00279699452605065</v>
      </c>
      <c r="P50" s="106" t="s">
        <v>75</v>
      </c>
      <c r="Q50" s="16" t="n">
        <v>25984.83</v>
      </c>
      <c r="R50" s="151" t="n">
        <v>41</v>
      </c>
      <c r="S50" s="46" t="n">
        <f aca="false">Q50/Q$54</f>
        <v>0.00154767051062015</v>
      </c>
      <c r="U50" s="106" t="s">
        <v>73</v>
      </c>
      <c r="V50" s="16" t="n">
        <v>2371.745</v>
      </c>
      <c r="W50" s="151" t="n">
        <v>41</v>
      </c>
      <c r="X50" s="46" t="n">
        <f aca="false">V50/V$54</f>
        <v>0.000271135474795493</v>
      </c>
      <c r="Z50" s="106" t="s">
        <v>91</v>
      </c>
      <c r="AA50" s="16" t="n">
        <v>5173.805</v>
      </c>
      <c r="AB50" s="151" t="n">
        <v>41</v>
      </c>
      <c r="AC50" s="46" t="n">
        <f aca="false">AA50/AA$54</f>
        <v>0.000561260034689555</v>
      </c>
      <c r="AE50" s="106" t="s">
        <v>64</v>
      </c>
      <c r="AF50" s="16" t="n">
        <v>12445.482</v>
      </c>
      <c r="AG50" s="151" t="n">
        <v>41</v>
      </c>
      <c r="AH50" s="46" t="n">
        <f aca="false">AF50/AF$54</f>
        <v>0.00266348035926262</v>
      </c>
      <c r="AJ50" s="106" t="s">
        <v>95</v>
      </c>
      <c r="AK50" s="16" t="n">
        <v>-1113.385</v>
      </c>
      <c r="AL50" s="151" t="n">
        <v>41</v>
      </c>
      <c r="AM50" s="46" t="n">
        <f aca="false">AK50/AK$54</f>
        <v>-0.00813147131768159</v>
      </c>
    </row>
    <row r="51" customFormat="false" ht="14.65" hidden="false" customHeight="false" outlineLevel="0" collapsed="false">
      <c r="A51" s="106" t="s">
        <v>91</v>
      </c>
      <c r="B51" s="16" t="n">
        <v>44862.849</v>
      </c>
      <c r="C51" s="151" t="n">
        <v>42</v>
      </c>
      <c r="D51" s="46" t="n">
        <f aca="false">B51/B$54</f>
        <v>0.00140163852492465</v>
      </c>
      <c r="F51" s="106" t="s">
        <v>64</v>
      </c>
      <c r="G51" s="16" t="n">
        <v>25061.881</v>
      </c>
      <c r="H51" s="151" t="n">
        <v>42</v>
      </c>
      <c r="I51" s="46" t="n">
        <f aca="false">G51/G$54</f>
        <v>0.000907478032162869</v>
      </c>
      <c r="K51" s="106" t="s">
        <v>78</v>
      </c>
      <c r="L51" s="16" t="n">
        <v>3567.417</v>
      </c>
      <c r="M51" s="151" t="n">
        <v>42</v>
      </c>
      <c r="N51" s="46" t="n">
        <f aca="false">L51/L$54</f>
        <v>0.000840997417778934</v>
      </c>
      <c r="P51" s="106" t="s">
        <v>78</v>
      </c>
      <c r="Q51" s="16" t="n">
        <v>22592.46</v>
      </c>
      <c r="R51" s="151" t="n">
        <v>42</v>
      </c>
      <c r="S51" s="46" t="n">
        <f aca="false">Q51/Q$54</f>
        <v>0.00134561912101658</v>
      </c>
      <c r="U51" s="106" t="s">
        <v>91</v>
      </c>
      <c r="V51" s="16" t="n">
        <v>1773.869</v>
      </c>
      <c r="W51" s="151" t="n">
        <v>42</v>
      </c>
      <c r="X51" s="46" t="n">
        <f aca="false">V51/V$54</f>
        <v>0.000202786898903553</v>
      </c>
      <c r="Z51" s="106" t="s">
        <v>67</v>
      </c>
      <c r="AA51" s="16" t="n">
        <v>2765.565</v>
      </c>
      <c r="AB51" s="151" t="n">
        <v>42</v>
      </c>
      <c r="AC51" s="46" t="n">
        <f aca="false">AA51/AA$54</f>
        <v>0.000300011521082882</v>
      </c>
      <c r="AE51" s="106" t="s">
        <v>80</v>
      </c>
      <c r="AF51" s="16" t="n">
        <v>11431.47</v>
      </c>
      <c r="AG51" s="151" t="n">
        <v>42</v>
      </c>
      <c r="AH51" s="46" t="n">
        <f aca="false">AF51/AF$54</f>
        <v>0.00244646979703155</v>
      </c>
      <c r="AJ51" s="106" t="s">
        <v>81</v>
      </c>
      <c r="AK51" s="16" t="n">
        <v>-1337.586</v>
      </c>
      <c r="AL51" s="151" t="n">
        <v>42</v>
      </c>
      <c r="AM51" s="46" t="n">
        <f aca="false">AK51/AK$54</f>
        <v>-0.00976889592902048</v>
      </c>
    </row>
    <row r="52" customFormat="false" ht="14.65" hidden="false" customHeight="false" outlineLevel="0" collapsed="false">
      <c r="A52" s="106" t="s">
        <v>64</v>
      </c>
      <c r="B52" s="16" t="n">
        <v>40190.103</v>
      </c>
      <c r="C52" s="151" t="n">
        <v>43</v>
      </c>
      <c r="D52" s="46" t="n">
        <f aca="false">B52/B$54</f>
        <v>0.00125564911594201</v>
      </c>
      <c r="F52" s="106" t="s">
        <v>91</v>
      </c>
      <c r="G52" s="16" t="n">
        <v>9059.354</v>
      </c>
      <c r="H52" s="151" t="n">
        <v>43</v>
      </c>
      <c r="I52" s="46" t="n">
        <f aca="false">G52/G$54</f>
        <v>0.000328034625197798</v>
      </c>
      <c r="K52" s="106" t="s">
        <v>65</v>
      </c>
      <c r="L52" s="16" t="n">
        <v>-137118.895</v>
      </c>
      <c r="M52" s="151" t="n">
        <v>43</v>
      </c>
      <c r="N52" s="46" t="n">
        <f aca="false">L52/L$54</f>
        <v>-0.0323249669505137</v>
      </c>
      <c r="P52" s="106" t="s">
        <v>91</v>
      </c>
      <c r="Q52" s="16" t="n">
        <v>12071.185</v>
      </c>
      <c r="R52" s="151" t="n">
        <v>43</v>
      </c>
      <c r="S52" s="46" t="n">
        <f aca="false">Q52/Q$54</f>
        <v>0.000718966298903639</v>
      </c>
      <c r="U52" s="106" t="s">
        <v>71</v>
      </c>
      <c r="V52" s="16" t="n">
        <v>108.073</v>
      </c>
      <c r="W52" s="151" t="n">
        <v>43</v>
      </c>
      <c r="X52" s="46" t="n">
        <f aca="false">V52/V$54</f>
        <v>1.23547953795932E-005</v>
      </c>
      <c r="Z52" s="106" t="s">
        <v>64</v>
      </c>
      <c r="AA52" s="16" t="n">
        <v>2509.377</v>
      </c>
      <c r="AB52" s="151" t="n">
        <v>43</v>
      </c>
      <c r="AC52" s="46" t="n">
        <f aca="false">AA52/AA$54</f>
        <v>0.000272219966169806</v>
      </c>
      <c r="AE52" s="106" t="s">
        <v>78</v>
      </c>
      <c r="AF52" s="16" t="n">
        <v>3574.304</v>
      </c>
      <c r="AG52" s="151" t="n">
        <v>43</v>
      </c>
      <c r="AH52" s="46" t="n">
        <f aca="false">AF52/AF$54</f>
        <v>0.00076494333462005</v>
      </c>
      <c r="AJ52" s="106" t="s">
        <v>65</v>
      </c>
      <c r="AK52" s="16" t="n">
        <v>-40921.082</v>
      </c>
      <c r="AL52" s="151" t="n">
        <v>43</v>
      </c>
      <c r="AM52" s="46" t="n">
        <f aca="false">AK52/AK$54</f>
        <v>-0.298862122780077</v>
      </c>
    </row>
    <row r="53" customFormat="false" ht="14.65" hidden="false" customHeight="false" outlineLevel="0" collapsed="false">
      <c r="A53" s="106"/>
      <c r="B53" s="16" t="n">
        <v>0</v>
      </c>
      <c r="C53" s="151"/>
      <c r="D53" s="46" t="n">
        <f aca="false">B53/B$54</f>
        <v>0</v>
      </c>
      <c r="F53" s="106"/>
      <c r="G53" s="16" t="n">
        <v>0</v>
      </c>
      <c r="H53" s="151"/>
      <c r="I53" s="46" t="n">
        <f aca="false">G53/G$54</f>
        <v>0</v>
      </c>
      <c r="K53" s="106"/>
      <c r="L53" s="16"/>
      <c r="M53" s="151"/>
      <c r="N53" s="46" t="n">
        <f aca="false">L53/L$54</f>
        <v>0</v>
      </c>
      <c r="P53" s="106"/>
      <c r="Q53" s="16" t="n">
        <v>0</v>
      </c>
      <c r="R53" s="151"/>
      <c r="S53" s="46" t="n">
        <f aca="false">Q53/Q$54</f>
        <v>0</v>
      </c>
      <c r="U53" s="106"/>
      <c r="V53" s="16" t="n">
        <v>0</v>
      </c>
      <c r="W53" s="151"/>
      <c r="X53" s="46" t="n">
        <f aca="false">V53/V$54</f>
        <v>0</v>
      </c>
      <c r="Z53" s="106"/>
      <c r="AA53" s="16" t="n">
        <v>0</v>
      </c>
      <c r="AB53" s="151"/>
      <c r="AC53" s="46" t="n">
        <f aca="false">AA53/AA$54</f>
        <v>0</v>
      </c>
      <c r="AE53" s="106"/>
      <c r="AF53" s="16" t="n">
        <v>0</v>
      </c>
      <c r="AG53" s="151"/>
      <c r="AH53" s="46" t="n">
        <f aca="false">AF53/AF$54</f>
        <v>0</v>
      </c>
      <c r="AJ53" s="106"/>
      <c r="AK53" s="16"/>
      <c r="AL53" s="151"/>
      <c r="AM53" s="46" t="n">
        <f aca="false">AK53/AK$54</f>
        <v>0</v>
      </c>
    </row>
    <row r="54" customFormat="false" ht="21" hidden="false" customHeight="true" outlineLevel="0" collapsed="false">
      <c r="A54" s="152" t="s">
        <v>96</v>
      </c>
      <c r="B54" s="26" t="n">
        <v>32007431.447</v>
      </c>
      <c r="C54" s="150"/>
      <c r="D54" s="126" t="n">
        <f aca="false">B54/B$54</f>
        <v>1</v>
      </c>
      <c r="F54" s="152" t="s">
        <v>96</v>
      </c>
      <c r="G54" s="26" t="n">
        <v>27617066.322</v>
      </c>
      <c r="H54" s="150"/>
      <c r="I54" s="126" t="n">
        <f aca="false">G54/G$54</f>
        <v>1</v>
      </c>
      <c r="K54" s="152" t="s">
        <v>96</v>
      </c>
      <c r="L54" s="26" t="n">
        <v>4241888.173</v>
      </c>
      <c r="M54" s="150"/>
      <c r="N54" s="126" t="n">
        <f aca="false">L54/L$54</f>
        <v>1</v>
      </c>
      <c r="P54" s="152" t="s">
        <v>96</v>
      </c>
      <c r="Q54" s="26" t="n">
        <v>16789639.54</v>
      </c>
      <c r="R54" s="150"/>
      <c r="S54" s="126" t="n">
        <f aca="false">Q54/Q$54</f>
        <v>1</v>
      </c>
      <c r="U54" s="152" t="s">
        <v>96</v>
      </c>
      <c r="V54" s="26" t="n">
        <v>8747453.655</v>
      </c>
      <c r="W54" s="150"/>
      <c r="X54" s="126" t="n">
        <f aca="false">V54/V$54</f>
        <v>1</v>
      </c>
      <c r="Z54" s="152" t="s">
        <v>96</v>
      </c>
      <c r="AA54" s="26" t="n">
        <v>9218195.988</v>
      </c>
      <c r="AB54" s="150"/>
      <c r="AC54" s="126" t="n">
        <f aca="false">AA54/AA$54</f>
        <v>1</v>
      </c>
      <c r="AE54" s="152" t="s">
        <v>96</v>
      </c>
      <c r="AF54" s="26" t="n">
        <v>4672638.924</v>
      </c>
      <c r="AG54" s="150"/>
      <c r="AH54" s="126" t="n">
        <f aca="false">AF54/AF$54</f>
        <v>1</v>
      </c>
      <c r="AJ54" s="152" t="s">
        <v>96</v>
      </c>
      <c r="AK54" s="26" t="n">
        <v>136922.945000001</v>
      </c>
      <c r="AL54" s="150"/>
      <c r="AM54" s="126" t="n">
        <f aca="false">AK54/AK$54</f>
        <v>1</v>
      </c>
    </row>
    <row r="55" customFormat="false" ht="21.75" hidden="false" customHeight="true" outlineLevel="0" collapsed="false">
      <c r="A55" s="0" t="s">
        <v>846</v>
      </c>
      <c r="S55" s="139" t="s">
        <v>847</v>
      </c>
      <c r="U55" s="0" t="s">
        <v>846</v>
      </c>
      <c r="AM55" s="139" t="s">
        <v>847</v>
      </c>
    </row>
    <row r="65" customFormat="false" ht="14.6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Q65" s="6"/>
      <c r="S65" s="6"/>
      <c r="T65" s="6"/>
      <c r="U65" s="6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Q66" s="6"/>
      <c r="S66" s="6"/>
      <c r="T66" s="6"/>
      <c r="U66" s="6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C88" s="6" t="n">
        <f aca="false">C85-C86+C87</f>
        <v>0</v>
      </c>
      <c r="D88" s="6" t="n">
        <f aca="false">D85-D86+D87</f>
        <v>0</v>
      </c>
      <c r="E88" s="6" t="n">
        <f aca="false">E85-E86+E87</f>
        <v>0</v>
      </c>
      <c r="F88" s="6" t="n">
        <f aca="false">F85-F86+F87</f>
        <v>0</v>
      </c>
      <c r="G88" s="6" t="n">
        <f aca="false">G85-G86+G87</f>
        <v>0</v>
      </c>
      <c r="H88" s="6" t="n">
        <f aca="false">H85-H86+H87</f>
        <v>0</v>
      </c>
      <c r="I88" s="6" t="n">
        <f aca="false">I85-I86+I87</f>
        <v>0</v>
      </c>
      <c r="J88" s="6" t="n">
        <f aca="false">J85-J86+J87</f>
        <v>0</v>
      </c>
      <c r="K88" s="6" t="n">
        <f aca="false">K85-K86+K87</f>
        <v>0</v>
      </c>
      <c r="L88" s="6" t="n">
        <f aca="false">L85-L86+L87</f>
        <v>0</v>
      </c>
      <c r="M88" s="6" t="n">
        <f aca="false">M85-M86+M87</f>
        <v>0</v>
      </c>
      <c r="N88" s="6" t="n">
        <f aca="false">N85-N86+N87</f>
        <v>0</v>
      </c>
      <c r="O88" s="6" t="n">
        <f aca="false">O85-O86+O87</f>
        <v>0</v>
      </c>
      <c r="P88" s="6" t="n">
        <f aca="false">P85-P86+P87</f>
        <v>0</v>
      </c>
      <c r="Q88" s="6" t="n">
        <f aca="false">Q85-Q86+Q87</f>
        <v>0</v>
      </c>
      <c r="R88" s="6" t="n">
        <f aca="false">R85-R86+R87</f>
        <v>0</v>
      </c>
      <c r="S88" s="6" t="n">
        <f aca="false">S85-S86+S87</f>
        <v>0</v>
      </c>
      <c r="T88" s="6" t="n">
        <f aca="false">T85-T86+T87</f>
        <v>0</v>
      </c>
      <c r="U88" s="6" t="n">
        <f aca="false">U85-U86+U87</f>
        <v>0</v>
      </c>
      <c r="V88" s="6" t="n">
        <f aca="false">V85-V86+V87</f>
        <v>0</v>
      </c>
      <c r="W88" s="6" t="n">
        <f aca="false">W85-W86+W87</f>
        <v>0</v>
      </c>
      <c r="X88" s="6" t="n">
        <f aca="false">X85-X86+X87</f>
        <v>0</v>
      </c>
      <c r="Y88" s="6" t="n">
        <f aca="false">Y85-Y86+Y87</f>
        <v>0</v>
      </c>
      <c r="Z88" s="6" t="n">
        <f aca="false">Z85-Z86+Z87</f>
        <v>0</v>
      </c>
      <c r="AA88" s="6" t="n">
        <f aca="false">AA85-AA86+AA87</f>
        <v>0</v>
      </c>
      <c r="AB88" s="6" t="n">
        <f aca="false">AB85-AB86+AB87</f>
        <v>0</v>
      </c>
      <c r="AC88" s="6" t="n">
        <f aca="false">AC85-AC86+AC87</f>
        <v>0</v>
      </c>
      <c r="AD88" s="6" t="n">
        <f aca="false">AD85-AD86+AD87</f>
        <v>0</v>
      </c>
      <c r="AE88" s="6" t="n">
        <f aca="false">AE85-AE86+AE87</f>
        <v>0</v>
      </c>
      <c r="AF88" s="6" t="n">
        <f aca="false">AF85-AF86+AF87</f>
        <v>0</v>
      </c>
      <c r="AG88" s="6" t="n">
        <f aca="false">AG85-AG86+AG87</f>
        <v>0</v>
      </c>
      <c r="AH88" s="6" t="n">
        <f aca="false">AH85-AH86+AH87</f>
        <v>0</v>
      </c>
      <c r="AI88" s="6" t="n">
        <f aca="false">AI85-AI86+AI87</f>
        <v>0</v>
      </c>
      <c r="AJ88" s="6" t="n">
        <f aca="false">AJ85-AJ86+AJ87</f>
        <v>0</v>
      </c>
      <c r="AK88" s="6" t="n">
        <f aca="false">AK85-AK86+AK87</f>
        <v>0</v>
      </c>
      <c r="AL88" s="6" t="n">
        <f aca="false">AL85-AL86+AL87</f>
        <v>0</v>
      </c>
      <c r="AM88" s="6" t="n">
        <f aca="false">AM85-AM86+AM87</f>
        <v>0</v>
      </c>
      <c r="AN88" s="6" t="n">
        <f aca="false">AN85-AN86+AN87</f>
        <v>0</v>
      </c>
      <c r="AO88" s="6" t="n">
        <f aca="false">AO85-AO86+AO87</f>
        <v>0</v>
      </c>
      <c r="AP88" s="6" t="n">
        <f aca="false">AP85-AP86+AP87</f>
        <v>0</v>
      </c>
      <c r="AQ88" s="6" t="n">
        <f aca="false">AQ85-AQ86+AQ87</f>
        <v>0</v>
      </c>
      <c r="AR88" s="6" t="n">
        <f aca="false">AR85-AR86+AR87</f>
        <v>0</v>
      </c>
      <c r="AS88" s="6" t="n">
        <f aca="false">AS85-AS86+AS87</f>
        <v>0</v>
      </c>
      <c r="AT88" s="6" t="n">
        <f aca="false">AT85-AT86+AT87</f>
        <v>0</v>
      </c>
      <c r="AU88" s="6" t="n">
        <f aca="false">AU85-AU86+AU87</f>
        <v>0</v>
      </c>
      <c r="AV88" s="6" t="n">
        <f aca="false">AV85-AV86+AV87</f>
        <v>0</v>
      </c>
      <c r="AW88" s="6" t="n">
        <f aca="false">AW85-AW86+AW87</f>
        <v>0</v>
      </c>
      <c r="AX88" s="6" t="n">
        <f aca="false">AX85-AX86+AX87</f>
        <v>0</v>
      </c>
      <c r="AY88" s="6" t="n">
        <f aca="false">AY85-AY86+AY87</f>
        <v>0</v>
      </c>
      <c r="AZ88" s="6" t="n">
        <f aca="false">AZ85-AZ86+AZ87</f>
        <v>0</v>
      </c>
    </row>
    <row r="134" customFormat="false" ht="17" hidden="false" customHeight="false" outlineLevel="0" collapsed="false"/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9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53" width="5.99"/>
    <col collapsed="false" customWidth="true" hidden="false" outlineLevel="0" max="2" min="2" style="0" width="41.7"/>
    <col collapsed="false" customWidth="true" hidden="false" outlineLevel="0" max="45" min="3" style="0" width="10.71"/>
    <col collapsed="false" customWidth="true" hidden="false" outlineLevel="0" max="46" min="46" style="0" width="12.14"/>
  </cols>
  <sheetData>
    <row r="1" customFormat="false" ht="21.7" hidden="false" customHeight="false" outlineLevel="0" collapsed="false">
      <c r="B1" s="6"/>
      <c r="C1" s="6"/>
      <c r="D1" s="154" t="s">
        <v>1007</v>
      </c>
      <c r="E1" s="6"/>
      <c r="F1" s="6"/>
      <c r="G1" s="6"/>
      <c r="H1" s="6"/>
      <c r="I1" s="6"/>
      <c r="J1" s="6"/>
      <c r="K1" s="154" t="s">
        <v>1007</v>
      </c>
      <c r="L1" s="6"/>
      <c r="R1" s="154" t="s">
        <v>1007</v>
      </c>
      <c r="Y1" s="154" t="s">
        <v>1007</v>
      </c>
      <c r="AF1" s="154" t="s">
        <v>1007</v>
      </c>
      <c r="AG1" s="154"/>
      <c r="AN1" s="154"/>
      <c r="AS1" s="154" t="s">
        <v>1007</v>
      </c>
    </row>
    <row r="2" customFormat="false" ht="21.7" hidden="false" customHeight="false" outlineLevel="0" collapsed="false">
      <c r="B2" s="6"/>
      <c r="C2" s="6"/>
      <c r="D2" s="154" t="s">
        <v>1008</v>
      </c>
      <c r="E2" s="6"/>
      <c r="F2" s="6"/>
      <c r="G2" s="6"/>
      <c r="H2" s="6"/>
      <c r="I2" s="6"/>
      <c r="J2" s="6"/>
      <c r="K2" s="154" t="s">
        <v>1009</v>
      </c>
      <c r="L2" s="6"/>
      <c r="R2" s="154" t="s">
        <v>1010</v>
      </c>
      <c r="Y2" s="154" t="s">
        <v>1011</v>
      </c>
      <c r="AF2" s="154" t="s">
        <v>1012</v>
      </c>
      <c r="AG2" s="154"/>
      <c r="AN2" s="154"/>
      <c r="AS2" s="154" t="s">
        <v>1013</v>
      </c>
    </row>
    <row r="3" customFormat="false" ht="21.7" hidden="false" customHeight="false" outlineLevel="0" collapsed="false">
      <c r="B3" s="6"/>
      <c r="C3" s="6"/>
      <c r="D3" s="154" t="s">
        <v>1014</v>
      </c>
      <c r="E3" s="6"/>
      <c r="F3" s="6"/>
      <c r="G3" s="6"/>
      <c r="H3" s="6"/>
      <c r="I3" s="6"/>
      <c r="J3" s="6"/>
      <c r="K3" s="154" t="s">
        <v>1014</v>
      </c>
      <c r="L3" s="6"/>
      <c r="R3" s="154" t="s">
        <v>1014</v>
      </c>
      <c r="Y3" s="154" t="s">
        <v>1014</v>
      </c>
      <c r="AF3" s="154" t="s">
        <v>1014</v>
      </c>
      <c r="AG3" s="154"/>
      <c r="AN3" s="154"/>
      <c r="AS3" s="154" t="s">
        <v>1014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55"/>
    </row>
    <row r="6" s="13" customFormat="true" ht="6" hidden="false" customHeight="true" outlineLevel="0" collapsed="false">
      <c r="A6" s="155"/>
    </row>
    <row r="7" s="13" customFormat="true" ht="6" hidden="false" customHeight="true" outlineLevel="0" collapsed="false">
      <c r="A7" s="15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35"/>
    </row>
    <row r="8" s="13" customFormat="true" ht="15.8" hidden="false" customHeight="false" outlineLevel="0" collapsed="false">
      <c r="A8" s="157"/>
      <c r="C8" s="21" t="s">
        <v>53</v>
      </c>
      <c r="D8" s="21" t="s">
        <v>54</v>
      </c>
      <c r="E8" s="21" t="s">
        <v>55</v>
      </c>
      <c r="F8" s="21" t="s">
        <v>56</v>
      </c>
      <c r="G8" s="21" t="s">
        <v>57</v>
      </c>
      <c r="H8" s="21" t="s">
        <v>58</v>
      </c>
      <c r="I8" s="21" t="s">
        <v>59</v>
      </c>
      <c r="J8" s="21" t="s">
        <v>60</v>
      </c>
      <c r="K8" s="21" t="s">
        <v>61</v>
      </c>
      <c r="L8" s="21" t="s">
        <v>62</v>
      </c>
      <c r="M8" s="21" t="s">
        <v>63</v>
      </c>
      <c r="N8" s="21" t="s">
        <v>64</v>
      </c>
      <c r="O8" s="21" t="s">
        <v>65</v>
      </c>
      <c r="P8" s="21" t="s">
        <v>66</v>
      </c>
      <c r="Q8" s="21" t="s">
        <v>67</v>
      </c>
      <c r="R8" s="21" t="s">
        <v>68</v>
      </c>
      <c r="S8" s="21" t="s">
        <v>69</v>
      </c>
      <c r="T8" s="21" t="s">
        <v>70</v>
      </c>
      <c r="U8" s="21" t="s">
        <v>71</v>
      </c>
      <c r="V8" s="21" t="s">
        <v>72</v>
      </c>
      <c r="W8" s="21" t="s">
        <v>73</v>
      </c>
      <c r="X8" s="21" t="s">
        <v>74</v>
      </c>
      <c r="Y8" s="21" t="s">
        <v>75</v>
      </c>
      <c r="Z8" s="21" t="s">
        <v>76</v>
      </c>
      <c r="AA8" s="21" t="s">
        <v>77</v>
      </c>
      <c r="AB8" s="21" t="s">
        <v>78</v>
      </c>
      <c r="AC8" s="21" t="s">
        <v>79</v>
      </c>
      <c r="AD8" s="21" t="s">
        <v>80</v>
      </c>
      <c r="AE8" s="21" t="s">
        <v>81</v>
      </c>
      <c r="AF8" s="21" t="s">
        <v>82</v>
      </c>
      <c r="AG8" s="21" t="s">
        <v>83</v>
      </c>
      <c r="AH8" s="21" t="s">
        <v>84</v>
      </c>
      <c r="AI8" s="21" t="s">
        <v>85</v>
      </c>
      <c r="AJ8" s="21" t="s">
        <v>86</v>
      </c>
      <c r="AK8" s="21" t="s">
        <v>87</v>
      </c>
      <c r="AL8" s="21" t="s">
        <v>88</v>
      </c>
      <c r="AM8" s="21" t="s">
        <v>89</v>
      </c>
      <c r="AN8" s="21" t="s">
        <v>90</v>
      </c>
      <c r="AO8" s="21" t="s">
        <v>91</v>
      </c>
      <c r="AP8" s="21" t="s">
        <v>92</v>
      </c>
      <c r="AQ8" s="21" t="s">
        <v>93</v>
      </c>
      <c r="AR8" s="21" t="s">
        <v>94</v>
      </c>
      <c r="AS8" s="21" t="s">
        <v>95</v>
      </c>
      <c r="AT8" s="22" t="s">
        <v>96</v>
      </c>
    </row>
    <row r="9" s="13" customFormat="true" ht="4.5" hidden="false" customHeight="true" outlineLevel="0" collapsed="false">
      <c r="A9" s="158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1"/>
    </row>
    <row r="10" s="13" customFormat="true" ht="18" hidden="false" customHeight="true" outlineLevel="0" collapsed="false">
      <c r="A10" s="156"/>
      <c r="B10" s="11" t="s">
        <v>1015</v>
      </c>
      <c r="C10" s="29" t="n">
        <f aca="false">C12+C13+C14+C15</f>
        <v>26832.916</v>
      </c>
      <c r="D10" s="29" t="n">
        <f aca="false">D12+D13+D14+D15</f>
        <v>44829.542</v>
      </c>
      <c r="E10" s="29" t="n">
        <f aca="false">E12+E13+E14+E15</f>
        <v>14158.429</v>
      </c>
      <c r="F10" s="29" t="n">
        <f aca="false">F12+F13+F14+F15</f>
        <v>64198.471</v>
      </c>
      <c r="G10" s="29" t="n">
        <f aca="false">G12+G13+G14+G15</f>
        <v>53254.603</v>
      </c>
      <c r="H10" s="29" t="n">
        <f aca="false">H12+H13+H14+H15</f>
        <v>15779.97</v>
      </c>
      <c r="I10" s="29" t="n">
        <f aca="false">I12+I13+I14+I15</f>
        <v>30964.772</v>
      </c>
      <c r="J10" s="29" t="n">
        <f aca="false">J12+J13+J14+J15</f>
        <v>20229.06</v>
      </c>
      <c r="K10" s="29" t="n">
        <f aca="false">K12+K13+K14+K15</f>
        <v>21215.788</v>
      </c>
      <c r="L10" s="29" t="n">
        <f aca="false">L12+L13+L14+L15</f>
        <v>36002.38</v>
      </c>
      <c r="M10" s="29" t="n">
        <f aca="false">M12+M13+M14+M15</f>
        <v>13616.002</v>
      </c>
      <c r="N10" s="29" t="n">
        <f aca="false">N12+N13+N14+N15</f>
        <v>4194.916</v>
      </c>
      <c r="O10" s="29" t="n">
        <f aca="false">O12+O13+O14+O15</f>
        <v>101095.433</v>
      </c>
      <c r="P10" s="29" t="n">
        <f aca="false">P12+P13+P14+P15</f>
        <v>33875.385</v>
      </c>
      <c r="Q10" s="29" t="n">
        <f aca="false">Q12+Q13+Q14+Q15</f>
        <v>9937.931</v>
      </c>
      <c r="R10" s="29" t="n">
        <f aca="false">R12+R13+R14+R15</f>
        <v>111682.706</v>
      </c>
      <c r="S10" s="29" t="n">
        <f aca="false">S12+S13+S14+S15</f>
        <v>10114.838</v>
      </c>
      <c r="T10" s="29" t="n">
        <f aca="false">T12+T13+T14+T15</f>
        <v>335703.442</v>
      </c>
      <c r="U10" s="29" t="n">
        <f aca="false">U12+U13+U14+U15</f>
        <v>43317.247</v>
      </c>
      <c r="V10" s="29" t="n">
        <f aca="false">V12+V13+V14+V15</f>
        <v>18515.642</v>
      </c>
      <c r="W10" s="29" t="n">
        <f aca="false">W12+W13+W14+W15</f>
        <v>11075.152</v>
      </c>
      <c r="X10" s="29" t="n">
        <f aca="false">X12+X13+X14+X15</f>
        <v>13883.182</v>
      </c>
      <c r="Y10" s="29" t="n">
        <f aca="false">Y12+Y13+Y14+Y15</f>
        <v>8080.35</v>
      </c>
      <c r="Z10" s="29" t="n">
        <f aca="false">Z12+Z13+Z14+Z15</f>
        <v>27716.45</v>
      </c>
      <c r="AA10" s="29" t="n">
        <f aca="false">AA12+AA13+AA14+AA15</f>
        <v>12882.322</v>
      </c>
      <c r="AB10" s="29" t="n">
        <f aca="false">AB12+AB13+AB14+AB15</f>
        <v>3746.264</v>
      </c>
      <c r="AC10" s="29" t="n">
        <f aca="false">AC12+AC13+AC14+AC15</f>
        <v>8761.412</v>
      </c>
      <c r="AD10" s="29" t="n">
        <f aca="false">AD12+AD13+AD14+AD15</f>
        <v>15752.218</v>
      </c>
      <c r="AE10" s="29" t="n">
        <f aca="false">AE12+AE13+AE14+AE15</f>
        <v>30462.374</v>
      </c>
      <c r="AF10" s="29" t="n">
        <f aca="false">AF12+AF13+AF14+AF15</f>
        <v>248356.907</v>
      </c>
      <c r="AG10" s="29" t="n">
        <f aca="false">AG12+AG13+AG14+AG15</f>
        <v>686719.418</v>
      </c>
      <c r="AH10" s="29" t="n">
        <f aca="false">AH12+AH13+AH14+AH15</f>
        <v>120651.185</v>
      </c>
      <c r="AI10" s="29" t="n">
        <f aca="false">AI12+AI13+AI14+AI15</f>
        <v>98478.021</v>
      </c>
      <c r="AJ10" s="29" t="n">
        <f aca="false">AJ12+AJ13+AJ14+AJ15</f>
        <v>108077.916</v>
      </c>
      <c r="AK10" s="29" t="n">
        <f aca="false">AK12+AK13+AK14+AK15</f>
        <v>66967.047</v>
      </c>
      <c r="AL10" s="29" t="n">
        <f aca="false">AL12+AL13+AL14+AL15</f>
        <v>623370.626</v>
      </c>
      <c r="AM10" s="29" t="n">
        <f aca="false">AM12+AM13+AM14+AM15</f>
        <v>55785</v>
      </c>
      <c r="AN10" s="29" t="n">
        <f aca="false">AN12+AN13+AN14+AN15</f>
        <v>8024.795</v>
      </c>
      <c r="AO10" s="29" t="n">
        <f aca="false">AO12+AO13+AO14+AO15</f>
        <v>2247.315</v>
      </c>
      <c r="AP10" s="29" t="n">
        <f aca="false">AP12+AP13+AP14+AP15</f>
        <v>4299.135</v>
      </c>
      <c r="AQ10" s="29" t="n">
        <f aca="false">AQ12+AQ13+AQ14+AQ15</f>
        <v>57394.004</v>
      </c>
      <c r="AR10" s="29" t="n">
        <f aca="false">AR12+AR13+AR14+AR15</f>
        <v>17568.988</v>
      </c>
      <c r="AS10" s="29" t="n">
        <f aca="false">AS12+AS13+AS14+AS15</f>
        <v>18024.017</v>
      </c>
      <c r="AT10" s="30" t="n">
        <f aca="false">AT12+AT13+AT14+AT15</f>
        <v>3257843.571</v>
      </c>
    </row>
    <row r="11" customFormat="false" ht="9" hidden="false" customHeight="true" outlineLevel="0" collapsed="false">
      <c r="A11" s="157"/>
      <c r="B11" s="159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8"/>
    </row>
    <row r="12" customFormat="false" ht="14.65" hidden="false" customHeight="false" outlineLevel="0" collapsed="false">
      <c r="A12" s="157" t="n">
        <v>51</v>
      </c>
      <c r="B12" s="159" t="s">
        <v>662</v>
      </c>
      <c r="C12" s="16" t="n">
        <v>23426.232</v>
      </c>
      <c r="D12" s="16" t="n">
        <v>35230.654</v>
      </c>
      <c r="E12" s="16" t="n">
        <v>11946.084</v>
      </c>
      <c r="F12" s="16" t="n">
        <v>55650.395</v>
      </c>
      <c r="G12" s="16" t="n">
        <v>50610.25</v>
      </c>
      <c r="H12" s="16" t="n">
        <v>11950.62</v>
      </c>
      <c r="I12" s="16" t="n">
        <v>25545.677</v>
      </c>
      <c r="J12" s="16" t="n">
        <v>12696.801</v>
      </c>
      <c r="K12" s="16" t="n">
        <v>17506.067</v>
      </c>
      <c r="L12" s="16" t="n">
        <v>32696.14</v>
      </c>
      <c r="M12" s="16" t="n">
        <v>11588.84</v>
      </c>
      <c r="N12" s="16" t="n">
        <v>3452.862</v>
      </c>
      <c r="O12" s="16" t="n">
        <v>61230.233</v>
      </c>
      <c r="P12" s="16" t="n">
        <v>27670.834</v>
      </c>
      <c r="Q12" s="16" t="n">
        <v>9323.649</v>
      </c>
      <c r="R12" s="16" t="n">
        <v>88793.047</v>
      </c>
      <c r="S12" s="16" t="n">
        <v>9146.324</v>
      </c>
      <c r="T12" s="16" t="n">
        <v>252026.507</v>
      </c>
      <c r="U12" s="16" t="n">
        <v>36465.937</v>
      </c>
      <c r="V12" s="16" t="n">
        <v>14996.284</v>
      </c>
      <c r="W12" s="16" t="n">
        <v>9403.906</v>
      </c>
      <c r="X12" s="16" t="n">
        <v>13234.127</v>
      </c>
      <c r="Y12" s="16" t="n">
        <v>7050.975</v>
      </c>
      <c r="Z12" s="16" t="n">
        <v>24832.829</v>
      </c>
      <c r="AA12" s="16" t="n">
        <v>9651.497</v>
      </c>
      <c r="AB12" s="16" t="n">
        <v>3663.498</v>
      </c>
      <c r="AC12" s="16" t="n">
        <v>8372.188</v>
      </c>
      <c r="AD12" s="16" t="n">
        <v>13809.427</v>
      </c>
      <c r="AE12" s="16" t="n">
        <v>28794.808</v>
      </c>
      <c r="AF12" s="16" t="n">
        <v>194846.43</v>
      </c>
      <c r="AG12" s="16" t="n">
        <v>669583.376</v>
      </c>
      <c r="AH12" s="16" t="n">
        <v>88712.936</v>
      </c>
      <c r="AI12" s="16" t="n">
        <v>88050.763</v>
      </c>
      <c r="AJ12" s="16" t="n">
        <v>66577.388</v>
      </c>
      <c r="AK12" s="16" t="n">
        <v>53015.215</v>
      </c>
      <c r="AL12" s="16" t="n">
        <v>608444.245</v>
      </c>
      <c r="AM12" s="16" t="n">
        <v>44981.164</v>
      </c>
      <c r="AN12" s="16" t="n">
        <v>6358.889</v>
      </c>
      <c r="AO12" s="16" t="n">
        <v>1838.977</v>
      </c>
      <c r="AP12" s="16" t="n">
        <v>3914.298</v>
      </c>
      <c r="AQ12" s="16" t="n">
        <v>52817.771</v>
      </c>
      <c r="AR12" s="16" t="n">
        <v>10791.712</v>
      </c>
      <c r="AS12" s="16" t="n">
        <v>15260.651</v>
      </c>
      <c r="AT12" s="18" t="n">
        <v>2815960.507</v>
      </c>
    </row>
    <row r="13" customFormat="false" ht="14.65" hidden="false" customHeight="false" outlineLevel="0" collapsed="false">
      <c r="A13" s="157" t="n">
        <v>52</v>
      </c>
      <c r="B13" s="159" t="s">
        <v>454</v>
      </c>
      <c r="C13" s="16" t="n">
        <v>1115.612</v>
      </c>
      <c r="D13" s="16" t="n">
        <v>3533.487</v>
      </c>
      <c r="E13" s="16" t="n">
        <v>292.388</v>
      </c>
      <c r="F13" s="16" t="n">
        <v>2691.029</v>
      </c>
      <c r="G13" s="16" t="n">
        <v>1801.192</v>
      </c>
      <c r="H13" s="16" t="n">
        <v>1170.258</v>
      </c>
      <c r="I13" s="16" t="n">
        <v>4181.662</v>
      </c>
      <c r="J13" s="16" t="n">
        <v>347.084</v>
      </c>
      <c r="K13" s="16" t="n">
        <v>3510.606</v>
      </c>
      <c r="L13" s="16" t="n">
        <v>2074.974</v>
      </c>
      <c r="M13" s="16" t="n">
        <v>856.305</v>
      </c>
      <c r="N13" s="16" t="n">
        <v>530.995</v>
      </c>
      <c r="O13" s="16" t="n">
        <v>7825.449</v>
      </c>
      <c r="P13" s="16" t="n">
        <v>4063.881</v>
      </c>
      <c r="Q13" s="16" t="n">
        <v>336.556</v>
      </c>
      <c r="R13" s="16" t="n">
        <v>9469.071</v>
      </c>
      <c r="S13" s="16" t="n">
        <v>143.701</v>
      </c>
      <c r="T13" s="16" t="n">
        <v>42535.324</v>
      </c>
      <c r="U13" s="16" t="n">
        <v>1379.533</v>
      </c>
      <c r="V13" s="16" t="n">
        <v>1346.21</v>
      </c>
      <c r="W13" s="16" t="n">
        <v>488.377</v>
      </c>
      <c r="X13" s="16" t="n">
        <v>92.854</v>
      </c>
      <c r="Y13" s="16" t="n">
        <v>235.456</v>
      </c>
      <c r="Z13" s="16" t="n">
        <v>1926.457</v>
      </c>
      <c r="AA13" s="16" t="n">
        <v>255.198</v>
      </c>
      <c r="AB13" s="16" t="n">
        <v>40.806</v>
      </c>
      <c r="AC13" s="16" t="n">
        <v>225.785</v>
      </c>
      <c r="AD13" s="16" t="n">
        <v>1199.868</v>
      </c>
      <c r="AE13" s="16" t="n">
        <v>703.025</v>
      </c>
      <c r="AF13" s="16" t="n">
        <v>20398.942</v>
      </c>
      <c r="AG13" s="16" t="n">
        <v>5515.404</v>
      </c>
      <c r="AH13" s="16" t="n">
        <v>4362.213</v>
      </c>
      <c r="AI13" s="16" t="n">
        <v>1944.281</v>
      </c>
      <c r="AJ13" s="16" t="n">
        <v>10752.633</v>
      </c>
      <c r="AK13" s="16" t="n">
        <v>5002.921</v>
      </c>
      <c r="AL13" s="16" t="n">
        <v>6413.331</v>
      </c>
      <c r="AM13" s="16" t="n">
        <v>1855.932</v>
      </c>
      <c r="AN13" s="16" t="n">
        <v>687.761</v>
      </c>
      <c r="AO13" s="16" t="n">
        <v>10.323</v>
      </c>
      <c r="AP13" s="16" t="n">
        <v>123.083</v>
      </c>
      <c r="AQ13" s="16" t="n">
        <v>931.446</v>
      </c>
      <c r="AR13" s="16" t="n">
        <v>6085.415</v>
      </c>
      <c r="AS13" s="16" t="n">
        <v>211.128</v>
      </c>
      <c r="AT13" s="18" t="n">
        <v>158667.956</v>
      </c>
    </row>
    <row r="14" customFormat="false" ht="14.65" hidden="false" customHeight="false" outlineLevel="0" collapsed="false">
      <c r="A14" s="157" t="n">
        <v>53</v>
      </c>
      <c r="B14" s="159" t="s">
        <v>673</v>
      </c>
      <c r="C14" s="16" t="n">
        <v>0</v>
      </c>
      <c r="D14" s="16" t="n">
        <v>1043.565</v>
      </c>
      <c r="E14" s="16" t="n">
        <v>1099.865</v>
      </c>
      <c r="F14" s="16" t="n">
        <v>852.032</v>
      </c>
      <c r="G14" s="16" t="n">
        <v>118.3</v>
      </c>
      <c r="H14" s="16" t="n">
        <v>0</v>
      </c>
      <c r="I14" s="16" t="n">
        <v>117.216</v>
      </c>
      <c r="J14" s="16" t="n">
        <v>0</v>
      </c>
      <c r="K14" s="16" t="n">
        <v>0</v>
      </c>
      <c r="L14" s="16" t="n">
        <v>0</v>
      </c>
      <c r="M14" s="16" t="n">
        <v>804.855</v>
      </c>
      <c r="N14" s="16" t="n">
        <v>13.785</v>
      </c>
      <c r="O14" s="16" t="n">
        <v>15641.699</v>
      </c>
      <c r="P14" s="16" t="n">
        <v>1448.912</v>
      </c>
      <c r="Q14" s="16" t="n">
        <v>0</v>
      </c>
      <c r="R14" s="16" t="n">
        <v>2782.502</v>
      </c>
      <c r="S14" s="16" t="n">
        <v>177.041</v>
      </c>
      <c r="T14" s="16" t="n">
        <v>17495.612</v>
      </c>
      <c r="U14" s="16" t="n">
        <v>152.958</v>
      </c>
      <c r="V14" s="16" t="n">
        <v>440.065</v>
      </c>
      <c r="W14" s="16" t="n">
        <v>809.983</v>
      </c>
      <c r="X14" s="16" t="n">
        <v>0</v>
      </c>
      <c r="Y14" s="16" t="n">
        <v>0</v>
      </c>
      <c r="Z14" s="16" t="n">
        <v>0</v>
      </c>
      <c r="AA14" s="16" t="n">
        <v>2709.542</v>
      </c>
      <c r="AB14" s="16" t="n">
        <v>0</v>
      </c>
      <c r="AC14" s="16" t="n">
        <v>0</v>
      </c>
      <c r="AD14" s="16" t="n">
        <v>0</v>
      </c>
      <c r="AE14" s="16" t="n">
        <v>18.153</v>
      </c>
      <c r="AF14" s="16" t="n">
        <v>5666.358</v>
      </c>
      <c r="AG14" s="16" t="n">
        <v>0</v>
      </c>
      <c r="AH14" s="16" t="n">
        <v>3963.479</v>
      </c>
      <c r="AI14" s="16" t="n">
        <v>0</v>
      </c>
      <c r="AJ14" s="16" t="n">
        <v>4305.041</v>
      </c>
      <c r="AK14" s="16" t="n">
        <v>3088.465</v>
      </c>
      <c r="AL14" s="16" t="n">
        <v>0</v>
      </c>
      <c r="AM14" s="16" t="n">
        <v>1632.468</v>
      </c>
      <c r="AN14" s="16" t="n">
        <v>348.326</v>
      </c>
      <c r="AO14" s="16" t="n">
        <v>0</v>
      </c>
      <c r="AP14" s="16" t="n">
        <v>0</v>
      </c>
      <c r="AQ14" s="16" t="n">
        <v>3166.278</v>
      </c>
      <c r="AR14" s="16" t="n">
        <v>199.754</v>
      </c>
      <c r="AS14" s="16" t="n">
        <v>438.04</v>
      </c>
      <c r="AT14" s="18" t="n">
        <v>68534.294</v>
      </c>
    </row>
    <row r="15" customFormat="false" ht="14.65" hidden="false" customHeight="false" outlineLevel="0" collapsed="false">
      <c r="A15" s="157" t="n">
        <v>56</v>
      </c>
      <c r="B15" s="159" t="s">
        <v>1016</v>
      </c>
      <c r="C15" s="16" t="n">
        <v>2291.072</v>
      </c>
      <c r="D15" s="16" t="n">
        <v>5021.836</v>
      </c>
      <c r="E15" s="16" t="n">
        <v>820.092</v>
      </c>
      <c r="F15" s="16" t="n">
        <v>5005.015</v>
      </c>
      <c r="G15" s="16" t="n">
        <v>724.861</v>
      </c>
      <c r="H15" s="16" t="n">
        <v>2659.092</v>
      </c>
      <c r="I15" s="16" t="n">
        <v>1120.217</v>
      </c>
      <c r="J15" s="16" t="n">
        <v>7185.175</v>
      </c>
      <c r="K15" s="16" t="n">
        <v>199.115</v>
      </c>
      <c r="L15" s="16" t="n">
        <v>1231.266</v>
      </c>
      <c r="M15" s="16" t="n">
        <v>366.002</v>
      </c>
      <c r="N15" s="16" t="n">
        <v>197.274</v>
      </c>
      <c r="O15" s="16" t="n">
        <v>16398.052</v>
      </c>
      <c r="P15" s="16" t="n">
        <v>691.758</v>
      </c>
      <c r="Q15" s="16" t="n">
        <v>277.726</v>
      </c>
      <c r="R15" s="16" t="n">
        <v>10638.086</v>
      </c>
      <c r="S15" s="16" t="n">
        <v>647.772</v>
      </c>
      <c r="T15" s="16" t="n">
        <v>23645.999</v>
      </c>
      <c r="U15" s="16" t="n">
        <v>5318.819</v>
      </c>
      <c r="V15" s="16" t="n">
        <v>1733.083</v>
      </c>
      <c r="W15" s="16" t="n">
        <v>372.886</v>
      </c>
      <c r="X15" s="16" t="n">
        <v>556.201</v>
      </c>
      <c r="Y15" s="16" t="n">
        <v>793.919</v>
      </c>
      <c r="Z15" s="16" t="n">
        <v>957.164</v>
      </c>
      <c r="AA15" s="16" t="n">
        <v>266.085</v>
      </c>
      <c r="AB15" s="16" t="n">
        <v>41.96</v>
      </c>
      <c r="AC15" s="16" t="n">
        <v>163.439</v>
      </c>
      <c r="AD15" s="16" t="n">
        <v>742.923</v>
      </c>
      <c r="AE15" s="16" t="n">
        <v>946.388</v>
      </c>
      <c r="AF15" s="16" t="n">
        <v>27445.177</v>
      </c>
      <c r="AG15" s="16" t="n">
        <v>11620.638</v>
      </c>
      <c r="AH15" s="16" t="n">
        <v>23612.557</v>
      </c>
      <c r="AI15" s="16" t="n">
        <v>8482.977</v>
      </c>
      <c r="AJ15" s="16" t="n">
        <v>26442.854</v>
      </c>
      <c r="AK15" s="16" t="n">
        <v>5860.446</v>
      </c>
      <c r="AL15" s="16" t="n">
        <v>8513.05</v>
      </c>
      <c r="AM15" s="16" t="n">
        <v>7315.436</v>
      </c>
      <c r="AN15" s="16" t="n">
        <v>629.819</v>
      </c>
      <c r="AO15" s="16" t="n">
        <v>398.015</v>
      </c>
      <c r="AP15" s="16" t="n">
        <v>261.754</v>
      </c>
      <c r="AQ15" s="16" t="n">
        <v>478.509</v>
      </c>
      <c r="AR15" s="16" t="n">
        <v>492.107</v>
      </c>
      <c r="AS15" s="16" t="n">
        <v>2114.198</v>
      </c>
      <c r="AT15" s="18" t="n">
        <v>214680.814</v>
      </c>
    </row>
    <row r="16" customFormat="false" ht="18.95" hidden="false" customHeight="true" outlineLevel="0" collapsed="false">
      <c r="A16" s="157"/>
      <c r="B16" s="32" t="s">
        <v>1017</v>
      </c>
      <c r="C16" s="16" t="n">
        <f aca="false">C18+C19+C20</f>
        <v>13843.712</v>
      </c>
      <c r="D16" s="16" t="n">
        <f aca="false">D18+D19+D20</f>
        <v>28315.002</v>
      </c>
      <c r="E16" s="16" t="n">
        <f aca="false">E18+E19+E20</f>
        <v>9051.773</v>
      </c>
      <c r="F16" s="16" t="n">
        <f aca="false">F18+F19+F20</f>
        <v>50228.284</v>
      </c>
      <c r="G16" s="16" t="n">
        <f aca="false">G18+G19+G20</f>
        <v>44264.506</v>
      </c>
      <c r="H16" s="16" t="n">
        <f aca="false">H18+H19+H20</f>
        <v>12468.046</v>
      </c>
      <c r="I16" s="16" t="n">
        <f aca="false">I18+I19+I20</f>
        <v>10785.488</v>
      </c>
      <c r="J16" s="16" t="n">
        <f aca="false">J18+J19+J20</f>
        <v>14389.926</v>
      </c>
      <c r="K16" s="16" t="n">
        <f aca="false">K18+K19+K20</f>
        <v>9013.884</v>
      </c>
      <c r="L16" s="16" t="n">
        <f aca="false">L18+L19+L20</f>
        <v>15507.342</v>
      </c>
      <c r="M16" s="16" t="n">
        <f aca="false">M18+M19+M20</f>
        <v>7927.976</v>
      </c>
      <c r="N16" s="16" t="n">
        <f aca="false">N18+N19+N20</f>
        <v>951.743</v>
      </c>
      <c r="O16" s="16" t="n">
        <f aca="false">O18+O19+O20</f>
        <v>62275.465</v>
      </c>
      <c r="P16" s="16" t="n">
        <f aca="false">P18+P19+P20</f>
        <v>15765.997</v>
      </c>
      <c r="Q16" s="16" t="n">
        <f aca="false">Q18+Q19+Q20</f>
        <v>5443.771</v>
      </c>
      <c r="R16" s="16" t="n">
        <f aca="false">R18+R19+R20</f>
        <v>69969.158</v>
      </c>
      <c r="S16" s="16" t="n">
        <f aca="false">S18+S19+S20</f>
        <v>7133.008</v>
      </c>
      <c r="T16" s="16" t="n">
        <f aca="false">T18+T19+T20</f>
        <v>237158.102</v>
      </c>
      <c r="U16" s="16" t="n">
        <f aca="false">U18+U19+U20</f>
        <v>34768.698</v>
      </c>
      <c r="V16" s="16" t="n">
        <f aca="false">V18+V19+V20</f>
        <v>14353.68</v>
      </c>
      <c r="W16" s="16" t="n">
        <f aca="false">W18+W19+W20</f>
        <v>7758.976</v>
      </c>
      <c r="X16" s="16" t="n">
        <f aca="false">X18+X19+X20</f>
        <v>6003.988</v>
      </c>
      <c r="Y16" s="16" t="n">
        <f aca="false">Y18+Y19+Y20</f>
        <v>5849.03</v>
      </c>
      <c r="Z16" s="16" t="n">
        <f aca="false">Z18+Z19+Z20</f>
        <v>10683.886</v>
      </c>
      <c r="AA16" s="16" t="n">
        <f aca="false">AA18+AA19+AA20</f>
        <v>9586.647</v>
      </c>
      <c r="AB16" s="16" t="n">
        <f aca="false">AB18+AB19+AB20</f>
        <v>2378.703</v>
      </c>
      <c r="AC16" s="16" t="n">
        <f aca="false">AC18+AC19+AC20</f>
        <v>3982.44</v>
      </c>
      <c r="AD16" s="16" t="n">
        <f aca="false">AD18+AD19+AD20</f>
        <v>6950.287</v>
      </c>
      <c r="AE16" s="16" t="n">
        <f aca="false">AE18+AE19+AE20</f>
        <v>19776.031</v>
      </c>
      <c r="AF16" s="16" t="n">
        <f aca="false">AF18+AF19+AF20</f>
        <v>153977.288</v>
      </c>
      <c r="AG16" s="16" t="n">
        <f aca="false">AG18+AG19+AG20</f>
        <v>556561.217</v>
      </c>
      <c r="AH16" s="16" t="n">
        <f aca="false">AH18+AH19+AH20</f>
        <v>76108.322</v>
      </c>
      <c r="AI16" s="16" t="n">
        <f aca="false">AI18+AI19+AI20</f>
        <v>78189.898</v>
      </c>
      <c r="AJ16" s="16" t="n">
        <f aca="false">AJ18+AJ19+AJ20</f>
        <v>73205.998</v>
      </c>
      <c r="AK16" s="16" t="n">
        <f aca="false">AK18+AK19+AK20</f>
        <v>29268.365</v>
      </c>
      <c r="AL16" s="16" t="n">
        <f aca="false">AL18+AL19+AL20</f>
        <v>554756.784</v>
      </c>
      <c r="AM16" s="16" t="n">
        <f aca="false">AM18+AM19+AM20</f>
        <v>45435.314</v>
      </c>
      <c r="AN16" s="16" t="n">
        <f aca="false">AN18+AN19+AN20</f>
        <v>3758.214</v>
      </c>
      <c r="AO16" s="16" t="n">
        <f aca="false">AO18+AO19+AO20</f>
        <v>705.642</v>
      </c>
      <c r="AP16" s="16" t="n">
        <f aca="false">AP18+AP19+AP20</f>
        <v>1585.35</v>
      </c>
      <c r="AQ16" s="16" t="n">
        <f aca="false">AQ18+AQ19+AQ20</f>
        <v>47905.267</v>
      </c>
      <c r="AR16" s="16" t="n">
        <f aca="false">AR18+AR19+AR20</f>
        <v>8214.658</v>
      </c>
      <c r="AS16" s="16" t="n">
        <f aca="false">AS18+AS19+AS20</f>
        <v>16626.291</v>
      </c>
      <c r="AT16" s="18" t="n">
        <f aca="false">AT18+AT19+AT20</f>
        <v>2382884.157</v>
      </c>
    </row>
    <row r="17" customFormat="false" ht="9" hidden="false" customHeight="true" outlineLevel="0" collapsed="false">
      <c r="A17" s="157"/>
      <c r="B17" s="159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8"/>
    </row>
    <row r="18" customFormat="false" ht="14.65" hidden="false" customHeight="false" outlineLevel="0" collapsed="false">
      <c r="A18" s="157" t="n">
        <v>41</v>
      </c>
      <c r="B18" s="159" t="s">
        <v>444</v>
      </c>
      <c r="C18" s="16" t="n">
        <v>12396.627</v>
      </c>
      <c r="D18" s="16" t="n">
        <v>21637.192</v>
      </c>
      <c r="E18" s="16" t="n">
        <v>8525.61</v>
      </c>
      <c r="F18" s="16" t="n">
        <v>45908.319</v>
      </c>
      <c r="G18" s="16" t="n">
        <v>44017.166</v>
      </c>
      <c r="H18" s="16" t="n">
        <v>11054.854</v>
      </c>
      <c r="I18" s="16" t="n">
        <v>10096.631</v>
      </c>
      <c r="J18" s="16" t="n">
        <v>7604.728</v>
      </c>
      <c r="K18" s="16" t="n">
        <v>8969.991</v>
      </c>
      <c r="L18" s="16" t="n">
        <v>15376.897</v>
      </c>
      <c r="M18" s="16" t="n">
        <v>7901.926</v>
      </c>
      <c r="N18" s="16" t="n">
        <v>864.365</v>
      </c>
      <c r="O18" s="16" t="n">
        <v>56587.26</v>
      </c>
      <c r="P18" s="16" t="n">
        <v>14812.557</v>
      </c>
      <c r="Q18" s="16" t="n">
        <v>5373.824</v>
      </c>
      <c r="R18" s="16" t="n">
        <v>66460.468</v>
      </c>
      <c r="S18" s="16" t="n">
        <v>6987.623</v>
      </c>
      <c r="T18" s="16" t="n">
        <v>232177.421</v>
      </c>
      <c r="U18" s="16" t="n">
        <v>29355.149</v>
      </c>
      <c r="V18" s="16" t="n">
        <v>13360.549</v>
      </c>
      <c r="W18" s="16" t="n">
        <v>6627.872</v>
      </c>
      <c r="X18" s="16" t="n">
        <v>5860.705</v>
      </c>
      <c r="Y18" s="16" t="n">
        <v>5405.326</v>
      </c>
      <c r="Z18" s="16" t="n">
        <v>10640.304</v>
      </c>
      <c r="AA18" s="16" t="n">
        <v>9359.377</v>
      </c>
      <c r="AB18" s="16" t="n">
        <v>2358.513</v>
      </c>
      <c r="AC18" s="16" t="n">
        <v>3971.399</v>
      </c>
      <c r="AD18" s="16" t="n">
        <v>6835.182</v>
      </c>
      <c r="AE18" s="16" t="n">
        <v>19612.732</v>
      </c>
      <c r="AF18" s="16" t="n">
        <v>133659.76</v>
      </c>
      <c r="AG18" s="16" t="n">
        <v>551332.134</v>
      </c>
      <c r="AH18" s="16" t="n">
        <v>73436.522</v>
      </c>
      <c r="AI18" s="16" t="n">
        <v>74214.573</v>
      </c>
      <c r="AJ18" s="16" t="n">
        <v>56653.717</v>
      </c>
      <c r="AK18" s="16" t="n">
        <v>27536.22</v>
      </c>
      <c r="AL18" s="16" t="n">
        <v>548801.714</v>
      </c>
      <c r="AM18" s="16" t="n">
        <v>45143.19</v>
      </c>
      <c r="AN18" s="16" t="n">
        <v>3586.821</v>
      </c>
      <c r="AO18" s="16" t="n">
        <v>690.913</v>
      </c>
      <c r="AP18" s="16" t="n">
        <v>1578.521</v>
      </c>
      <c r="AQ18" s="16" t="n">
        <v>47315.472</v>
      </c>
      <c r="AR18" s="16" t="n">
        <v>7686.194</v>
      </c>
      <c r="AS18" s="16" t="n">
        <v>13206.515</v>
      </c>
      <c r="AT18" s="18" t="n">
        <v>2274982.833</v>
      </c>
    </row>
    <row r="19" customFormat="false" ht="14.65" hidden="false" customHeight="false" outlineLevel="0" collapsed="false">
      <c r="A19" s="157" t="n">
        <v>42</v>
      </c>
      <c r="B19" s="159" t="s">
        <v>454</v>
      </c>
      <c r="C19" s="16" t="n">
        <v>123.641</v>
      </c>
      <c r="D19" s="16" t="n">
        <v>1514.515</v>
      </c>
      <c r="E19" s="16" t="n">
        <v>7.221</v>
      </c>
      <c r="F19" s="16" t="n">
        <v>729.156</v>
      </c>
      <c r="G19" s="16" t="n">
        <v>78.601</v>
      </c>
      <c r="H19" s="16" t="n">
        <v>334.058</v>
      </c>
      <c r="I19" s="16" t="n">
        <v>298.821</v>
      </c>
      <c r="J19" s="16" t="n">
        <v>55.988</v>
      </c>
      <c r="K19" s="16" t="n">
        <v>37.533</v>
      </c>
      <c r="L19" s="16" t="n">
        <v>130.445</v>
      </c>
      <c r="M19" s="16" t="n">
        <v>25.938</v>
      </c>
      <c r="N19" s="16" t="n">
        <v>83.738</v>
      </c>
      <c r="O19" s="16" t="n">
        <v>628.205</v>
      </c>
      <c r="P19" s="16" t="n">
        <v>797.485</v>
      </c>
      <c r="Q19" s="16" t="n">
        <v>52.003</v>
      </c>
      <c r="R19" s="16" t="n">
        <v>949.044</v>
      </c>
      <c r="S19" s="16" t="n">
        <v>33.056</v>
      </c>
      <c r="T19" s="16" t="n">
        <v>973.333</v>
      </c>
      <c r="U19" s="16" t="n">
        <v>639.008</v>
      </c>
      <c r="V19" s="16" t="n">
        <v>17.495</v>
      </c>
      <c r="W19" s="16" t="n">
        <v>1093.719</v>
      </c>
      <c r="X19" s="16" t="n">
        <v>50.264</v>
      </c>
      <c r="Y19" s="16" t="n">
        <v>55.546</v>
      </c>
      <c r="Z19" s="16" t="n">
        <v>43.582</v>
      </c>
      <c r="AA19" s="16" t="n">
        <v>49.11</v>
      </c>
      <c r="AB19" s="16" t="n">
        <v>15.184</v>
      </c>
      <c r="AC19" s="16" t="n">
        <v>0</v>
      </c>
      <c r="AD19" s="16" t="n">
        <v>84.004</v>
      </c>
      <c r="AE19" s="16" t="n">
        <v>21.325</v>
      </c>
      <c r="AF19" s="16" t="n">
        <v>3626.09</v>
      </c>
      <c r="AG19" s="16" t="n">
        <v>2502.732</v>
      </c>
      <c r="AH19" s="16" t="n">
        <v>1143.545</v>
      </c>
      <c r="AI19" s="16" t="n">
        <v>407.748</v>
      </c>
      <c r="AJ19" s="16" t="n">
        <v>543.394</v>
      </c>
      <c r="AK19" s="16" t="n">
        <v>1037.471</v>
      </c>
      <c r="AL19" s="16" t="n">
        <v>2032.631</v>
      </c>
      <c r="AM19" s="16" t="n">
        <v>272.926</v>
      </c>
      <c r="AN19" s="16" t="n">
        <v>106.062</v>
      </c>
      <c r="AO19" s="16" t="n">
        <v>3.382</v>
      </c>
      <c r="AP19" s="16" t="n">
        <v>0</v>
      </c>
      <c r="AQ19" s="16" t="n">
        <v>400.152</v>
      </c>
      <c r="AR19" s="16" t="n">
        <v>16.943</v>
      </c>
      <c r="AS19" s="16" t="n">
        <v>161.619</v>
      </c>
      <c r="AT19" s="18" t="n">
        <v>21176.713</v>
      </c>
    </row>
    <row r="20" customFormat="false" ht="14.65" hidden="false" customHeight="false" outlineLevel="0" collapsed="false">
      <c r="A20" s="157" t="n">
        <v>46</v>
      </c>
      <c r="B20" s="159" t="s">
        <v>1018</v>
      </c>
      <c r="C20" s="16" t="n">
        <v>1323.444</v>
      </c>
      <c r="D20" s="16" t="n">
        <v>5163.295</v>
      </c>
      <c r="E20" s="16" t="n">
        <v>518.942</v>
      </c>
      <c r="F20" s="16" t="n">
        <v>3590.809</v>
      </c>
      <c r="G20" s="16" t="n">
        <v>168.739</v>
      </c>
      <c r="H20" s="16" t="n">
        <v>1079.134</v>
      </c>
      <c r="I20" s="16" t="n">
        <v>390.036</v>
      </c>
      <c r="J20" s="16" t="n">
        <v>6729.21</v>
      </c>
      <c r="K20" s="16" t="n">
        <v>6.36</v>
      </c>
      <c r="L20" s="16" t="n">
        <v>0</v>
      </c>
      <c r="M20" s="16" t="n">
        <v>0.112</v>
      </c>
      <c r="N20" s="16" t="n">
        <v>3.64</v>
      </c>
      <c r="O20" s="16" t="n">
        <v>5060</v>
      </c>
      <c r="P20" s="16" t="n">
        <v>155.955</v>
      </c>
      <c r="Q20" s="16" t="n">
        <v>17.944</v>
      </c>
      <c r="R20" s="16" t="n">
        <v>2559.646</v>
      </c>
      <c r="S20" s="16" t="n">
        <v>112.329</v>
      </c>
      <c r="T20" s="16" t="n">
        <v>4007.348</v>
      </c>
      <c r="U20" s="16" t="n">
        <v>4774.541</v>
      </c>
      <c r="V20" s="16" t="n">
        <v>975.636</v>
      </c>
      <c r="W20" s="16" t="n">
        <v>37.385</v>
      </c>
      <c r="X20" s="16" t="n">
        <v>93.019</v>
      </c>
      <c r="Y20" s="16" t="n">
        <v>388.158</v>
      </c>
      <c r="Z20" s="16" t="n">
        <v>0</v>
      </c>
      <c r="AA20" s="16" t="n">
        <v>178.16</v>
      </c>
      <c r="AB20" s="16" t="n">
        <v>5.006</v>
      </c>
      <c r="AC20" s="16" t="n">
        <v>11.041</v>
      </c>
      <c r="AD20" s="16" t="n">
        <v>31.101</v>
      </c>
      <c r="AE20" s="16" t="n">
        <v>141.974</v>
      </c>
      <c r="AF20" s="16" t="n">
        <v>16691.438</v>
      </c>
      <c r="AG20" s="16" t="n">
        <v>2726.351</v>
      </c>
      <c r="AH20" s="16" t="n">
        <v>1528.255</v>
      </c>
      <c r="AI20" s="16" t="n">
        <v>3567.577</v>
      </c>
      <c r="AJ20" s="16" t="n">
        <v>16008.887</v>
      </c>
      <c r="AK20" s="16" t="n">
        <v>694.674</v>
      </c>
      <c r="AL20" s="16" t="n">
        <v>3922.439</v>
      </c>
      <c r="AM20" s="16" t="n">
        <v>19.198</v>
      </c>
      <c r="AN20" s="16" t="n">
        <v>65.331</v>
      </c>
      <c r="AO20" s="16" t="n">
        <v>11.347</v>
      </c>
      <c r="AP20" s="16" t="n">
        <v>6.829</v>
      </c>
      <c r="AQ20" s="16" t="n">
        <v>189.643</v>
      </c>
      <c r="AR20" s="16" t="n">
        <v>511.521</v>
      </c>
      <c r="AS20" s="16" t="n">
        <v>3258.157</v>
      </c>
      <c r="AT20" s="18" t="n">
        <v>86724.611</v>
      </c>
    </row>
    <row r="21" customFormat="false" ht="9" hidden="false" customHeight="true" outlineLevel="0" collapsed="false">
      <c r="A21" s="157"/>
      <c r="B21" s="159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8"/>
    </row>
    <row r="22" customFormat="false" ht="14.65" hidden="false" customHeight="false" outlineLevel="0" collapsed="false">
      <c r="A22" s="157"/>
      <c r="B22" s="32" t="s">
        <v>1019</v>
      </c>
      <c r="C22" s="16" t="n">
        <f aca="false">C10-C16</f>
        <v>12989.204</v>
      </c>
      <c r="D22" s="16" t="n">
        <f aca="false">D10-D16</f>
        <v>16514.54</v>
      </c>
      <c r="E22" s="16" t="n">
        <f aca="false">E10-E16</f>
        <v>5106.656</v>
      </c>
      <c r="F22" s="16" t="n">
        <f aca="false">F10-F16</f>
        <v>13970.187</v>
      </c>
      <c r="G22" s="16" t="n">
        <f aca="false">G10-G16</f>
        <v>8990.097</v>
      </c>
      <c r="H22" s="16" t="n">
        <f aca="false">H10-H16</f>
        <v>3311.924</v>
      </c>
      <c r="I22" s="16" t="n">
        <f aca="false">I10-I16</f>
        <v>20179.284</v>
      </c>
      <c r="J22" s="16" t="n">
        <f aca="false">J10-J16</f>
        <v>5839.134</v>
      </c>
      <c r="K22" s="16" t="n">
        <f aca="false">K10-K16</f>
        <v>12201.904</v>
      </c>
      <c r="L22" s="16" t="n">
        <f aca="false">L10-L16</f>
        <v>20495.038</v>
      </c>
      <c r="M22" s="16" t="n">
        <f aca="false">M10-M16</f>
        <v>5688.026</v>
      </c>
      <c r="N22" s="16" t="n">
        <f aca="false">N10-N16</f>
        <v>3243.173</v>
      </c>
      <c r="O22" s="16" t="n">
        <f aca="false">O10-O16</f>
        <v>38819.968</v>
      </c>
      <c r="P22" s="16" t="n">
        <f aca="false">P10-P16</f>
        <v>18109.388</v>
      </c>
      <c r="Q22" s="16" t="n">
        <f aca="false">Q10-Q16</f>
        <v>4494.16</v>
      </c>
      <c r="R22" s="16" t="n">
        <f aca="false">R10-R16</f>
        <v>41713.548</v>
      </c>
      <c r="S22" s="16" t="n">
        <f aca="false">S10-S16</f>
        <v>2981.83</v>
      </c>
      <c r="T22" s="16" t="n">
        <f aca="false">T10-T16</f>
        <v>98545.34</v>
      </c>
      <c r="U22" s="16" t="n">
        <f aca="false">U10-U16</f>
        <v>8548.549</v>
      </c>
      <c r="V22" s="16" t="n">
        <f aca="false">V10-V16</f>
        <v>4161.96199999999</v>
      </c>
      <c r="W22" s="16" t="n">
        <f aca="false">W10-W16</f>
        <v>3316.176</v>
      </c>
      <c r="X22" s="16" t="n">
        <f aca="false">X10-X16</f>
        <v>7879.194</v>
      </c>
      <c r="Y22" s="16" t="n">
        <f aca="false">Y10-Y16</f>
        <v>2231.32</v>
      </c>
      <c r="Z22" s="16" t="n">
        <f aca="false">Z10-Z16</f>
        <v>17032.564</v>
      </c>
      <c r="AA22" s="16" t="n">
        <f aca="false">AA10-AA16</f>
        <v>3295.675</v>
      </c>
      <c r="AB22" s="16" t="n">
        <f aca="false">AB10-AB16</f>
        <v>1367.561</v>
      </c>
      <c r="AC22" s="16" t="n">
        <f aca="false">AC10-AC16</f>
        <v>4778.972</v>
      </c>
      <c r="AD22" s="16" t="n">
        <f aca="false">AD10-AD16</f>
        <v>8801.931</v>
      </c>
      <c r="AE22" s="16" t="n">
        <f aca="false">AE10-AE16</f>
        <v>10686.343</v>
      </c>
      <c r="AF22" s="16" t="n">
        <f aca="false">AF10-AF16</f>
        <v>94379.619</v>
      </c>
      <c r="AG22" s="16" t="n">
        <f aca="false">AG10-AG16</f>
        <v>130158.201</v>
      </c>
      <c r="AH22" s="16" t="n">
        <f aca="false">AH10-AH16</f>
        <v>44542.863</v>
      </c>
      <c r="AI22" s="16" t="n">
        <f aca="false">AI10-AI16</f>
        <v>20288.123</v>
      </c>
      <c r="AJ22" s="16" t="n">
        <f aca="false">AJ10-AJ16</f>
        <v>34871.918</v>
      </c>
      <c r="AK22" s="16" t="n">
        <f aca="false">AK10-AK16</f>
        <v>37698.682</v>
      </c>
      <c r="AL22" s="16" t="n">
        <f aca="false">AL10-AL16</f>
        <v>68613.842</v>
      </c>
      <c r="AM22" s="16" t="n">
        <f aca="false">AM10-AM16</f>
        <v>10349.686</v>
      </c>
      <c r="AN22" s="16" t="n">
        <f aca="false">AN10-AN16</f>
        <v>4266.581</v>
      </c>
      <c r="AO22" s="16" t="n">
        <f aca="false">AO10-AO16</f>
        <v>1541.673</v>
      </c>
      <c r="AP22" s="16" t="n">
        <f aca="false">AP10-AP16</f>
        <v>2713.785</v>
      </c>
      <c r="AQ22" s="16" t="n">
        <f aca="false">AQ10-AQ16</f>
        <v>9488.737</v>
      </c>
      <c r="AR22" s="16" t="n">
        <f aca="false">AR10-AR16</f>
        <v>9354.33</v>
      </c>
      <c r="AS22" s="16" t="n">
        <f aca="false">AS10-AS16</f>
        <v>1397.726</v>
      </c>
      <c r="AT22" s="18" t="n">
        <f aca="false">AT10-AT16</f>
        <v>874959.413999999</v>
      </c>
    </row>
    <row r="23" customFormat="false" ht="9" hidden="false" customHeight="true" outlineLevel="0" collapsed="false">
      <c r="A23" s="157"/>
      <c r="B23" s="3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8"/>
    </row>
    <row r="24" customFormat="false" ht="14.65" hidden="false" customHeight="false" outlineLevel="0" collapsed="false">
      <c r="A24" s="157"/>
      <c r="B24" s="32" t="s">
        <v>1020</v>
      </c>
      <c r="C24" s="16" t="n">
        <f aca="false">C26-C31</f>
        <v>-11474.378</v>
      </c>
      <c r="D24" s="16" t="n">
        <f aca="false">D26-D31</f>
        <v>-10214.998</v>
      </c>
      <c r="E24" s="16" t="n">
        <f aca="false">E26-E31</f>
        <v>-2403.86</v>
      </c>
      <c r="F24" s="16" t="n">
        <f aca="false">F26-F31</f>
        <v>-10051.557</v>
      </c>
      <c r="G24" s="16" t="n">
        <f aca="false">G26-G31</f>
        <v>-7095.272</v>
      </c>
      <c r="H24" s="16" t="n">
        <f aca="false">H26-H31</f>
        <v>-2136.26</v>
      </c>
      <c r="I24" s="16" t="n">
        <f aca="false">I26-I31</f>
        <v>-10711.427</v>
      </c>
      <c r="J24" s="16" t="n">
        <f aca="false">J26-J31</f>
        <v>-3765.216</v>
      </c>
      <c r="K24" s="16" t="n">
        <f aca="false">K26-K31</f>
        <v>-6213.582</v>
      </c>
      <c r="L24" s="16" t="n">
        <f aca="false">L26-L31</f>
        <v>-6386.262</v>
      </c>
      <c r="M24" s="16" t="n">
        <f aca="false">M26-M31</f>
        <v>-3901.577</v>
      </c>
      <c r="N24" s="16" t="n">
        <f aca="false">N26-N31</f>
        <v>-1053.841</v>
      </c>
      <c r="O24" s="16" t="n">
        <f aca="false">O26-O31</f>
        <v>-45772.581</v>
      </c>
      <c r="P24" s="16" t="n">
        <f aca="false">P26-P31</f>
        <v>-13304.452</v>
      </c>
      <c r="Q24" s="16" t="n">
        <f aca="false">Q26-Q31</f>
        <v>-3536.266</v>
      </c>
      <c r="R24" s="16" t="n">
        <f aca="false">R26-R31</f>
        <v>-19532.146</v>
      </c>
      <c r="S24" s="16" t="n">
        <f aca="false">S26-S31</f>
        <v>-2303.021</v>
      </c>
      <c r="T24" s="16" t="n">
        <f aca="false">T26-T31</f>
        <v>-55227.69</v>
      </c>
      <c r="U24" s="16" t="n">
        <f aca="false">U26-U31</f>
        <v>-6470.449</v>
      </c>
      <c r="V24" s="16" t="n">
        <f aca="false">V26-V31</f>
        <v>-2203.252</v>
      </c>
      <c r="W24" s="16" t="n">
        <f aca="false">W26-W31</f>
        <v>-2366.407</v>
      </c>
      <c r="X24" s="16" t="n">
        <f aca="false">X26-X31</f>
        <v>-4096.927</v>
      </c>
      <c r="Y24" s="16" t="n">
        <f aca="false">Y26-Y31</f>
        <v>-1569.786</v>
      </c>
      <c r="Z24" s="16" t="n">
        <f aca="false">Z26-Z31</f>
        <v>-7924.038</v>
      </c>
      <c r="AA24" s="16" t="n">
        <f aca="false">AA26-AA31</f>
        <v>-2996.375</v>
      </c>
      <c r="AB24" s="16" t="n">
        <f aca="false">AB26-AB31</f>
        <v>-1631.527</v>
      </c>
      <c r="AC24" s="16" t="n">
        <f aca="false">AC26-AC31</f>
        <v>-3193.998</v>
      </c>
      <c r="AD24" s="16" t="n">
        <f aca="false">AD26-AD31</f>
        <v>-4289.158</v>
      </c>
      <c r="AE24" s="16" t="n">
        <f aca="false">AE26-AE31</f>
        <v>-7260.771</v>
      </c>
      <c r="AF24" s="16" t="n">
        <f aca="false">AF26-AF31</f>
        <v>-56532.064</v>
      </c>
      <c r="AG24" s="16" t="n">
        <f aca="false">AG26-AG31</f>
        <v>-62774.494</v>
      </c>
      <c r="AH24" s="16" t="n">
        <f aca="false">AH26-AH31</f>
        <v>-23245.134</v>
      </c>
      <c r="AI24" s="16" t="n">
        <f aca="false">AI26-AI31</f>
        <v>-15740.001</v>
      </c>
      <c r="AJ24" s="16" t="n">
        <f aca="false">AJ26-AJ31</f>
        <v>-4999.279</v>
      </c>
      <c r="AK24" s="16" t="n">
        <f aca="false">AK26-AK31</f>
        <v>-18590.017</v>
      </c>
      <c r="AL24" s="16" t="n">
        <f aca="false">AL26-AL31</f>
        <v>-19954.402</v>
      </c>
      <c r="AM24" s="16" t="n">
        <f aca="false">AM26-AM31</f>
        <v>-8917.17</v>
      </c>
      <c r="AN24" s="16" t="n">
        <f aca="false">AN26-AN31</f>
        <v>-2653.159</v>
      </c>
      <c r="AO24" s="16" t="n">
        <f aca="false">AO26-AO31</f>
        <v>-1114.079</v>
      </c>
      <c r="AP24" s="16" t="n">
        <f aca="false">AP26-AP31</f>
        <v>-1778.049</v>
      </c>
      <c r="AQ24" s="16" t="n">
        <f aca="false">AQ26-AQ31</f>
        <v>-10895.863</v>
      </c>
      <c r="AR24" s="16" t="n">
        <f aca="false">AR26-AR31</f>
        <v>-7555.218</v>
      </c>
      <c r="AS24" s="16" t="n">
        <f aca="false">AS26-AS31</f>
        <v>-2025.685</v>
      </c>
      <c r="AT24" s="18" t="n">
        <f aca="false">AT26-AT31</f>
        <v>-495861.688</v>
      </c>
    </row>
    <row r="25" customFormat="false" ht="9" hidden="false" customHeight="true" outlineLevel="0" collapsed="false">
      <c r="A25" s="157"/>
      <c r="B25" s="3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8"/>
    </row>
    <row r="26" customFormat="false" ht="14.65" hidden="false" customHeight="false" outlineLevel="0" collapsed="false">
      <c r="A26" s="157"/>
      <c r="B26" s="32" t="s">
        <v>1021</v>
      </c>
      <c r="C26" s="16" t="n">
        <f aca="false">C28+C29</f>
        <v>526.896</v>
      </c>
      <c r="D26" s="16" t="n">
        <f aca="false">D28+D29</f>
        <v>1440.818</v>
      </c>
      <c r="E26" s="16" t="n">
        <f aca="false">E28+E29</f>
        <v>746.373</v>
      </c>
      <c r="F26" s="16" t="n">
        <f aca="false">F28+F29</f>
        <v>2436.583</v>
      </c>
      <c r="G26" s="16" t="n">
        <f aca="false">G28+G29</f>
        <v>1345.322</v>
      </c>
      <c r="H26" s="16" t="n">
        <f aca="false">H28+H29</f>
        <v>76.278</v>
      </c>
      <c r="I26" s="16" t="n">
        <f aca="false">I28+I29</f>
        <v>2570.319</v>
      </c>
      <c r="J26" s="16" t="n">
        <f aca="false">J28+J29</f>
        <v>834.607</v>
      </c>
      <c r="K26" s="16" t="n">
        <f aca="false">K28+K29</f>
        <v>1161.525</v>
      </c>
      <c r="L26" s="16" t="n">
        <f aca="false">L28+L29</f>
        <v>2485.663</v>
      </c>
      <c r="M26" s="16" t="n">
        <f aca="false">M28+M29</f>
        <v>220.206</v>
      </c>
      <c r="N26" s="16" t="n">
        <f aca="false">N28+N29</f>
        <v>58.282</v>
      </c>
      <c r="O26" s="16" t="n">
        <f aca="false">O28+O29</f>
        <v>4047.341</v>
      </c>
      <c r="P26" s="16" t="n">
        <f aca="false">P28+P29</f>
        <v>1731.684</v>
      </c>
      <c r="Q26" s="16" t="n">
        <f aca="false">Q28+Q29</f>
        <v>1479.597</v>
      </c>
      <c r="R26" s="16" t="n">
        <f aca="false">R28+R29</f>
        <v>11578.388</v>
      </c>
      <c r="S26" s="16" t="n">
        <f aca="false">S28+S29</f>
        <v>145.286</v>
      </c>
      <c r="T26" s="16" t="n">
        <f aca="false">T28+T29</f>
        <v>35221.242</v>
      </c>
      <c r="U26" s="16" t="n">
        <f aca="false">U28+U29</f>
        <v>70.241</v>
      </c>
      <c r="V26" s="16" t="n">
        <f aca="false">V28+V29</f>
        <v>1580.947</v>
      </c>
      <c r="W26" s="16" t="n">
        <f aca="false">W28+W29</f>
        <v>295.459</v>
      </c>
      <c r="X26" s="16" t="n">
        <f aca="false">X28+X29</f>
        <v>510.416</v>
      </c>
      <c r="Y26" s="16" t="n">
        <f aca="false">Y28+Y29</f>
        <v>439.007</v>
      </c>
      <c r="Z26" s="16" t="n">
        <f aca="false">Z28+Z29</f>
        <v>1791.785</v>
      </c>
      <c r="AA26" s="16" t="n">
        <f aca="false">AA28+AA29</f>
        <v>617.835</v>
      </c>
      <c r="AB26" s="16" t="n">
        <f aca="false">AB28+AB29</f>
        <v>160.144</v>
      </c>
      <c r="AC26" s="16" t="n">
        <f aca="false">AC28+AC29</f>
        <v>16.076</v>
      </c>
      <c r="AD26" s="16" t="n">
        <f aca="false">AD28+AD29</f>
        <v>849.337</v>
      </c>
      <c r="AE26" s="16" t="n">
        <f aca="false">AE28+AE29</f>
        <v>1166.088</v>
      </c>
      <c r="AF26" s="16" t="n">
        <f aca="false">AF28+AF29</f>
        <v>39936.506</v>
      </c>
      <c r="AG26" s="16" t="n">
        <f aca="false">AG28+AG29</f>
        <v>17327.946</v>
      </c>
      <c r="AH26" s="16" t="n">
        <f aca="false">AH28+AH29</f>
        <v>12484.27</v>
      </c>
      <c r="AI26" s="16" t="n">
        <f aca="false">AI28+AI29</f>
        <v>6505.279</v>
      </c>
      <c r="AJ26" s="16" t="n">
        <f aca="false">AJ28+AJ29</f>
        <v>28164.06</v>
      </c>
      <c r="AK26" s="16" t="n">
        <f aca="false">AK28+AK29</f>
        <v>4265.182</v>
      </c>
      <c r="AL26" s="16" t="n">
        <f aca="false">AL28+AL29</f>
        <v>29301.392</v>
      </c>
      <c r="AM26" s="16" t="n">
        <f aca="false">AM28+AM29</f>
        <v>320.789</v>
      </c>
      <c r="AN26" s="16" t="n">
        <f aca="false">AN28+AN29</f>
        <v>212.053</v>
      </c>
      <c r="AO26" s="16" t="n">
        <f aca="false">AO28+AO29</f>
        <v>108.71</v>
      </c>
      <c r="AP26" s="16" t="n">
        <f aca="false">AP28+AP29</f>
        <v>182.561</v>
      </c>
      <c r="AQ26" s="16" t="n">
        <f aca="false">AQ28+AQ29</f>
        <v>1923.197</v>
      </c>
      <c r="AR26" s="16" t="n">
        <f aca="false">AR28+AR29</f>
        <v>207.31</v>
      </c>
      <c r="AS26" s="16" t="n">
        <f aca="false">AS28+AS29</f>
        <v>771.344</v>
      </c>
      <c r="AT26" s="18" t="n">
        <f aca="false">AT28+AT29</f>
        <v>217314.344</v>
      </c>
    </row>
    <row r="27" customFormat="false" ht="8.1" hidden="false" customHeight="true" outlineLevel="0" collapsed="false">
      <c r="A27" s="157"/>
      <c r="B27" s="159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8"/>
    </row>
    <row r="28" customFormat="false" ht="0.95" hidden="false" customHeight="true" outlineLevel="0" collapsed="false">
      <c r="A28" s="157"/>
      <c r="B28" s="159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8"/>
    </row>
    <row r="29" customFormat="false" ht="14.65" hidden="false" customHeight="false" outlineLevel="0" collapsed="false">
      <c r="A29" s="157" t="n">
        <v>57</v>
      </c>
      <c r="B29" s="159" t="s">
        <v>681</v>
      </c>
      <c r="C29" s="16" t="n">
        <v>526.896</v>
      </c>
      <c r="D29" s="16" t="n">
        <v>1440.818</v>
      </c>
      <c r="E29" s="16" t="n">
        <v>746.373</v>
      </c>
      <c r="F29" s="16" t="n">
        <v>2436.583</v>
      </c>
      <c r="G29" s="16" t="n">
        <v>1345.322</v>
      </c>
      <c r="H29" s="16" t="n">
        <v>76.278</v>
      </c>
      <c r="I29" s="16" t="n">
        <v>2570.319</v>
      </c>
      <c r="J29" s="16" t="n">
        <v>834.607</v>
      </c>
      <c r="K29" s="16" t="n">
        <v>1161.525</v>
      </c>
      <c r="L29" s="16" t="n">
        <v>2485.663</v>
      </c>
      <c r="M29" s="16" t="n">
        <v>220.206</v>
      </c>
      <c r="N29" s="16" t="n">
        <v>58.282</v>
      </c>
      <c r="O29" s="16" t="n">
        <v>4047.341</v>
      </c>
      <c r="P29" s="16" t="n">
        <v>1731.684</v>
      </c>
      <c r="Q29" s="16" t="n">
        <v>1479.597</v>
      </c>
      <c r="R29" s="16" t="n">
        <v>11578.388</v>
      </c>
      <c r="S29" s="16" t="n">
        <v>145.286</v>
      </c>
      <c r="T29" s="16" t="n">
        <v>35221.242</v>
      </c>
      <c r="U29" s="16" t="n">
        <v>70.241</v>
      </c>
      <c r="V29" s="16" t="n">
        <v>1580.947</v>
      </c>
      <c r="W29" s="16" t="n">
        <v>295.459</v>
      </c>
      <c r="X29" s="16" t="n">
        <v>510.416</v>
      </c>
      <c r="Y29" s="16" t="n">
        <v>439.007</v>
      </c>
      <c r="Z29" s="16" t="n">
        <v>1791.785</v>
      </c>
      <c r="AA29" s="16" t="n">
        <v>617.835</v>
      </c>
      <c r="AB29" s="16" t="n">
        <v>160.144</v>
      </c>
      <c r="AC29" s="16" t="n">
        <v>16.076</v>
      </c>
      <c r="AD29" s="16" t="n">
        <v>849.337</v>
      </c>
      <c r="AE29" s="16" t="n">
        <v>1166.088</v>
      </c>
      <c r="AF29" s="16" t="n">
        <v>39936.506</v>
      </c>
      <c r="AG29" s="16" t="n">
        <v>17327.946</v>
      </c>
      <c r="AH29" s="16" t="n">
        <v>12484.27</v>
      </c>
      <c r="AI29" s="16" t="n">
        <v>6505.279</v>
      </c>
      <c r="AJ29" s="16" t="n">
        <v>28164.06</v>
      </c>
      <c r="AK29" s="16" t="n">
        <v>4265.182</v>
      </c>
      <c r="AL29" s="16" t="n">
        <v>29301.392</v>
      </c>
      <c r="AM29" s="16" t="n">
        <v>320.789</v>
      </c>
      <c r="AN29" s="16" t="n">
        <v>212.053</v>
      </c>
      <c r="AO29" s="16" t="n">
        <v>108.71</v>
      </c>
      <c r="AP29" s="16" t="n">
        <v>182.561</v>
      </c>
      <c r="AQ29" s="16" t="n">
        <v>1923.197</v>
      </c>
      <c r="AR29" s="16" t="n">
        <v>207.31</v>
      </c>
      <c r="AS29" s="16" t="n">
        <v>771.344</v>
      </c>
      <c r="AT29" s="18" t="n">
        <v>217314.344</v>
      </c>
    </row>
    <row r="30" customFormat="false" ht="9" hidden="false" customHeight="true" outlineLevel="0" collapsed="false">
      <c r="A30" s="157"/>
      <c r="B30" s="159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8"/>
    </row>
    <row r="31" customFormat="false" ht="14.65" hidden="false" customHeight="false" outlineLevel="0" collapsed="false">
      <c r="A31" s="157"/>
      <c r="B31" s="32" t="s">
        <v>1022</v>
      </c>
      <c r="C31" s="16" t="n">
        <f aca="false">C33+C34</f>
        <v>12001.274</v>
      </c>
      <c r="D31" s="16" t="n">
        <f aca="false">D33+D34</f>
        <v>11655.816</v>
      </c>
      <c r="E31" s="16" t="n">
        <f aca="false">E33+E34</f>
        <v>3150.233</v>
      </c>
      <c r="F31" s="16" t="n">
        <f aca="false">F33+F34</f>
        <v>12488.14</v>
      </c>
      <c r="G31" s="16" t="n">
        <f aca="false">G33+G34</f>
        <v>8440.594</v>
      </c>
      <c r="H31" s="16" t="n">
        <f aca="false">H33+H34</f>
        <v>2212.538</v>
      </c>
      <c r="I31" s="16" t="n">
        <f aca="false">I33+I34</f>
        <v>13281.746</v>
      </c>
      <c r="J31" s="16" t="n">
        <f aca="false">J33+J34</f>
        <v>4599.823</v>
      </c>
      <c r="K31" s="16" t="n">
        <f aca="false">K33+K34</f>
        <v>7375.107</v>
      </c>
      <c r="L31" s="16" t="n">
        <f aca="false">L33+L34</f>
        <v>8871.925</v>
      </c>
      <c r="M31" s="16" t="n">
        <f aca="false">M33+M34</f>
        <v>4121.783</v>
      </c>
      <c r="N31" s="16" t="n">
        <f aca="false">N33+N34</f>
        <v>1112.123</v>
      </c>
      <c r="O31" s="16" t="n">
        <f aca="false">O33+O34</f>
        <v>49819.922</v>
      </c>
      <c r="P31" s="16" t="n">
        <f aca="false">P33+P34</f>
        <v>15036.136</v>
      </c>
      <c r="Q31" s="16" t="n">
        <f aca="false">Q33+Q34</f>
        <v>5015.863</v>
      </c>
      <c r="R31" s="16" t="n">
        <f aca="false">R33+R34</f>
        <v>31110.534</v>
      </c>
      <c r="S31" s="16" t="n">
        <f aca="false">S33+S34</f>
        <v>2448.307</v>
      </c>
      <c r="T31" s="16" t="n">
        <f aca="false">T33+T34</f>
        <v>90448.932</v>
      </c>
      <c r="U31" s="16" t="n">
        <f aca="false">U33+U34</f>
        <v>6540.69</v>
      </c>
      <c r="V31" s="16" t="n">
        <f aca="false">V33+V34</f>
        <v>3784.199</v>
      </c>
      <c r="W31" s="16" t="n">
        <f aca="false">W33+W34</f>
        <v>2661.866</v>
      </c>
      <c r="X31" s="16" t="n">
        <f aca="false">X33+X34</f>
        <v>4607.343</v>
      </c>
      <c r="Y31" s="16" t="n">
        <f aca="false">Y33+Y34</f>
        <v>2008.793</v>
      </c>
      <c r="Z31" s="16" t="n">
        <f aca="false">Z33+Z34</f>
        <v>9715.823</v>
      </c>
      <c r="AA31" s="16" t="n">
        <f aca="false">AA33+AA34</f>
        <v>3614.21</v>
      </c>
      <c r="AB31" s="16" t="n">
        <f aca="false">AB33+AB34</f>
        <v>1791.671</v>
      </c>
      <c r="AC31" s="16" t="n">
        <f aca="false">AC33+AC34</f>
        <v>3210.074</v>
      </c>
      <c r="AD31" s="16" t="n">
        <f aca="false">AD33+AD34</f>
        <v>5138.495</v>
      </c>
      <c r="AE31" s="16" t="n">
        <f aca="false">AE33+AE34</f>
        <v>8426.859</v>
      </c>
      <c r="AF31" s="16" t="n">
        <f aca="false">AF33+AF34</f>
        <v>96468.57</v>
      </c>
      <c r="AG31" s="16" t="n">
        <f aca="false">AG33+AG34</f>
        <v>80102.44</v>
      </c>
      <c r="AH31" s="16" t="n">
        <f aca="false">AH33+AH34</f>
        <v>35729.404</v>
      </c>
      <c r="AI31" s="16" t="n">
        <f aca="false">AI33+AI34</f>
        <v>22245.28</v>
      </c>
      <c r="AJ31" s="16" t="n">
        <f aca="false">AJ33+AJ34</f>
        <v>33163.339</v>
      </c>
      <c r="AK31" s="16" t="n">
        <f aca="false">AK33+AK34</f>
        <v>22855.199</v>
      </c>
      <c r="AL31" s="16" t="n">
        <f aca="false">AL33+AL34</f>
        <v>49255.794</v>
      </c>
      <c r="AM31" s="16" t="n">
        <f aca="false">AM33+AM34</f>
        <v>9237.959</v>
      </c>
      <c r="AN31" s="16" t="n">
        <f aca="false">AN33+AN34</f>
        <v>2865.212</v>
      </c>
      <c r="AO31" s="16" t="n">
        <f aca="false">AO33+AO34</f>
        <v>1222.789</v>
      </c>
      <c r="AP31" s="16" t="n">
        <f aca="false">AP33+AP34</f>
        <v>1960.61</v>
      </c>
      <c r="AQ31" s="16" t="n">
        <f aca="false">AQ33+AQ34</f>
        <v>12819.06</v>
      </c>
      <c r="AR31" s="16" t="n">
        <f aca="false">AR33+AR34</f>
        <v>7762.528</v>
      </c>
      <c r="AS31" s="16" t="n">
        <f aca="false">AS33+AS34</f>
        <v>2797.029</v>
      </c>
      <c r="AT31" s="18" t="n">
        <f aca="false">AT33+AT34</f>
        <v>713176.032</v>
      </c>
    </row>
    <row r="32" customFormat="false" ht="9" hidden="false" customHeight="true" outlineLevel="0" collapsed="false">
      <c r="A32" s="157"/>
      <c r="B32" s="159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8"/>
    </row>
    <row r="33" customFormat="false" ht="14.65" hidden="false" customHeight="false" outlineLevel="0" collapsed="false">
      <c r="A33" s="157" t="n">
        <v>43</v>
      </c>
      <c r="B33" s="159" t="s">
        <v>463</v>
      </c>
      <c r="C33" s="16" t="n">
        <v>7484.892</v>
      </c>
      <c r="D33" s="16" t="n">
        <v>6917.111</v>
      </c>
      <c r="E33" s="16" t="n">
        <v>989.748</v>
      </c>
      <c r="F33" s="16" t="n">
        <v>7830.495</v>
      </c>
      <c r="G33" s="16" t="n">
        <v>4737.091</v>
      </c>
      <c r="H33" s="16" t="n">
        <v>221.204</v>
      </c>
      <c r="I33" s="16" t="n">
        <v>7538.56</v>
      </c>
      <c r="J33" s="16" t="n">
        <v>2678.632</v>
      </c>
      <c r="K33" s="16" t="n">
        <v>4440.406</v>
      </c>
      <c r="L33" s="16" t="n">
        <v>4826.333</v>
      </c>
      <c r="M33" s="16" t="n">
        <v>3135.49</v>
      </c>
      <c r="N33" s="16" t="n">
        <v>452.541</v>
      </c>
      <c r="O33" s="16" t="n">
        <v>21144.266</v>
      </c>
      <c r="P33" s="16" t="n">
        <v>8912.172</v>
      </c>
      <c r="Q33" s="16" t="n">
        <v>2199.595</v>
      </c>
      <c r="R33" s="16" t="n">
        <v>14107.34</v>
      </c>
      <c r="S33" s="16" t="n">
        <v>756.002</v>
      </c>
      <c r="T33" s="16" t="n">
        <v>33893.019</v>
      </c>
      <c r="U33" s="16" t="n">
        <v>3165.605</v>
      </c>
      <c r="V33" s="16" t="n">
        <v>2248.965</v>
      </c>
      <c r="W33" s="16" t="n">
        <v>1533.21</v>
      </c>
      <c r="X33" s="16" t="n">
        <v>1999.966</v>
      </c>
      <c r="Y33" s="16" t="n">
        <v>1558.713</v>
      </c>
      <c r="Z33" s="16" t="n">
        <v>4911.107</v>
      </c>
      <c r="AA33" s="16" t="n">
        <v>1900.737</v>
      </c>
      <c r="AB33" s="16" t="n">
        <v>839.558</v>
      </c>
      <c r="AC33" s="16" t="n">
        <v>2208.914</v>
      </c>
      <c r="AD33" s="16" t="n">
        <v>3186.026</v>
      </c>
      <c r="AE33" s="16" t="n">
        <v>3873.041</v>
      </c>
      <c r="AF33" s="16" t="n">
        <v>61172.722</v>
      </c>
      <c r="AG33" s="16" t="n">
        <v>36105.857</v>
      </c>
      <c r="AH33" s="16" t="n">
        <v>17855.898</v>
      </c>
      <c r="AI33" s="16" t="n">
        <v>9737.8</v>
      </c>
      <c r="AJ33" s="16" t="n">
        <v>17020.393</v>
      </c>
      <c r="AK33" s="16" t="n">
        <v>13727.204</v>
      </c>
      <c r="AL33" s="16" t="n">
        <v>22895.7</v>
      </c>
      <c r="AM33" s="16" t="n">
        <v>4959.254</v>
      </c>
      <c r="AN33" s="16" t="n">
        <v>1626.45</v>
      </c>
      <c r="AO33" s="16" t="n">
        <v>274.965</v>
      </c>
      <c r="AP33" s="16" t="n">
        <v>1018.418</v>
      </c>
      <c r="AQ33" s="16" t="n">
        <v>6323.776</v>
      </c>
      <c r="AR33" s="16" t="n">
        <v>2691.046</v>
      </c>
      <c r="AS33" s="16" t="n">
        <v>1395.298</v>
      </c>
      <c r="AT33" s="18" t="n">
        <v>356495.52</v>
      </c>
    </row>
    <row r="34" customFormat="false" ht="14.65" hidden="false" customHeight="false" outlineLevel="0" collapsed="false">
      <c r="A34" s="157" t="n">
        <v>44</v>
      </c>
      <c r="B34" s="159" t="s">
        <v>470</v>
      </c>
      <c r="C34" s="16" t="n">
        <v>4516.382</v>
      </c>
      <c r="D34" s="16" t="n">
        <v>4738.705</v>
      </c>
      <c r="E34" s="16" t="n">
        <v>2160.485</v>
      </c>
      <c r="F34" s="16" t="n">
        <v>4657.645</v>
      </c>
      <c r="G34" s="16" t="n">
        <v>3703.503</v>
      </c>
      <c r="H34" s="16" t="n">
        <v>1991.334</v>
      </c>
      <c r="I34" s="16" t="n">
        <v>5743.186</v>
      </c>
      <c r="J34" s="16" t="n">
        <v>1921.191</v>
      </c>
      <c r="K34" s="16" t="n">
        <v>2934.701</v>
      </c>
      <c r="L34" s="16" t="n">
        <v>4045.592</v>
      </c>
      <c r="M34" s="16" t="n">
        <v>986.293</v>
      </c>
      <c r="N34" s="16" t="n">
        <v>659.582</v>
      </c>
      <c r="O34" s="16" t="n">
        <v>28675.656</v>
      </c>
      <c r="P34" s="16" t="n">
        <v>6123.964</v>
      </c>
      <c r="Q34" s="16" t="n">
        <v>2816.268</v>
      </c>
      <c r="R34" s="16" t="n">
        <v>17003.194</v>
      </c>
      <c r="S34" s="16" t="n">
        <v>1692.305</v>
      </c>
      <c r="T34" s="16" t="n">
        <v>56555.913</v>
      </c>
      <c r="U34" s="16" t="n">
        <v>3375.085</v>
      </c>
      <c r="V34" s="16" t="n">
        <v>1535.234</v>
      </c>
      <c r="W34" s="16" t="n">
        <v>1128.656</v>
      </c>
      <c r="X34" s="16" t="n">
        <v>2607.377</v>
      </c>
      <c r="Y34" s="16" t="n">
        <v>450.08</v>
      </c>
      <c r="Z34" s="16" t="n">
        <v>4804.716</v>
      </c>
      <c r="AA34" s="16" t="n">
        <v>1713.473</v>
      </c>
      <c r="AB34" s="16" t="n">
        <v>952.113</v>
      </c>
      <c r="AC34" s="16" t="n">
        <v>1001.16</v>
      </c>
      <c r="AD34" s="16" t="n">
        <v>1952.469</v>
      </c>
      <c r="AE34" s="16" t="n">
        <v>4553.818</v>
      </c>
      <c r="AF34" s="16" t="n">
        <v>35295.848</v>
      </c>
      <c r="AG34" s="16" t="n">
        <v>43996.583</v>
      </c>
      <c r="AH34" s="16" t="n">
        <v>17873.506</v>
      </c>
      <c r="AI34" s="16" t="n">
        <v>12507.48</v>
      </c>
      <c r="AJ34" s="16" t="n">
        <v>16142.946</v>
      </c>
      <c r="AK34" s="16" t="n">
        <v>9127.995</v>
      </c>
      <c r="AL34" s="16" t="n">
        <v>26360.094</v>
      </c>
      <c r="AM34" s="16" t="n">
        <v>4278.705</v>
      </c>
      <c r="AN34" s="16" t="n">
        <v>1238.762</v>
      </c>
      <c r="AO34" s="16" t="n">
        <v>947.824</v>
      </c>
      <c r="AP34" s="16" t="n">
        <v>942.192</v>
      </c>
      <c r="AQ34" s="16" t="n">
        <v>6495.284</v>
      </c>
      <c r="AR34" s="16" t="n">
        <v>5071.482</v>
      </c>
      <c r="AS34" s="16" t="n">
        <v>1401.731</v>
      </c>
      <c r="AT34" s="18" t="n">
        <v>356680.512</v>
      </c>
    </row>
    <row r="35" customFormat="false" ht="9" hidden="false" customHeight="true" outlineLevel="0" collapsed="false">
      <c r="A35" s="157"/>
      <c r="B35" s="159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8"/>
    </row>
    <row r="36" customFormat="false" ht="14.65" hidden="false" customHeight="false" outlineLevel="0" collapsed="false">
      <c r="A36" s="157"/>
      <c r="B36" s="32" t="s">
        <v>1023</v>
      </c>
      <c r="C36" s="16" t="n">
        <f aca="false">C22+C24</f>
        <v>1514.826</v>
      </c>
      <c r="D36" s="16" t="n">
        <f aca="false">D22+D24</f>
        <v>6299.54200000001</v>
      </c>
      <c r="E36" s="16" t="n">
        <f aca="false">E22+E24</f>
        <v>2702.796</v>
      </c>
      <c r="F36" s="16" t="n">
        <f aca="false">F22+F24</f>
        <v>3918.62999999999</v>
      </c>
      <c r="G36" s="16" t="n">
        <f aca="false">G22+G24</f>
        <v>1894.825</v>
      </c>
      <c r="H36" s="16" t="n">
        <f aca="false">H22+H24</f>
        <v>1175.664</v>
      </c>
      <c r="I36" s="16" t="n">
        <f aca="false">I22+I24</f>
        <v>9467.857</v>
      </c>
      <c r="J36" s="16" t="n">
        <f aca="false">J22+J24</f>
        <v>2073.918</v>
      </c>
      <c r="K36" s="16" t="n">
        <f aca="false">K22+K24</f>
        <v>5988.322</v>
      </c>
      <c r="L36" s="16" t="n">
        <f aca="false">L22+L24</f>
        <v>14108.776</v>
      </c>
      <c r="M36" s="16" t="n">
        <f aca="false">M22+M24</f>
        <v>1786.449</v>
      </c>
      <c r="N36" s="16" t="n">
        <f aca="false">N22+N24</f>
        <v>2189.332</v>
      </c>
      <c r="O36" s="16" t="n">
        <f aca="false">O22+O24</f>
        <v>-6952.61300000001</v>
      </c>
      <c r="P36" s="16" t="n">
        <f aca="false">P22+P24</f>
        <v>4804.936</v>
      </c>
      <c r="Q36" s="16" t="n">
        <f aca="false">Q22+Q24</f>
        <v>957.894000000001</v>
      </c>
      <c r="R36" s="16" t="n">
        <f aca="false">R22+R24</f>
        <v>22181.402</v>
      </c>
      <c r="S36" s="16" t="n">
        <f aca="false">S22+S24</f>
        <v>678.809000000001</v>
      </c>
      <c r="T36" s="16" t="n">
        <f aca="false">T22+T24</f>
        <v>43317.65</v>
      </c>
      <c r="U36" s="16" t="n">
        <f aca="false">U22+U24</f>
        <v>2078.1</v>
      </c>
      <c r="V36" s="16" t="n">
        <f aca="false">V22+V24</f>
        <v>1958.70999999999</v>
      </c>
      <c r="W36" s="16" t="n">
        <f aca="false">W22+W24</f>
        <v>949.769000000001</v>
      </c>
      <c r="X36" s="16" t="n">
        <f aca="false">X22+X24</f>
        <v>3782.267</v>
      </c>
      <c r="Y36" s="16" t="n">
        <f aca="false">Y22+Y24</f>
        <v>661.534</v>
      </c>
      <c r="Z36" s="16" t="n">
        <f aca="false">Z22+Z24</f>
        <v>9108.526</v>
      </c>
      <c r="AA36" s="16" t="n">
        <f aca="false">AA22+AA24</f>
        <v>299.299999999997</v>
      </c>
      <c r="AB36" s="16" t="n">
        <f aca="false">AB22+AB24</f>
        <v>-263.966</v>
      </c>
      <c r="AC36" s="16" t="n">
        <f aca="false">AC22+AC24</f>
        <v>1584.974</v>
      </c>
      <c r="AD36" s="16" t="n">
        <f aca="false">AD22+AD24</f>
        <v>4512.773</v>
      </c>
      <c r="AE36" s="16" t="n">
        <f aca="false">AE22+AE24</f>
        <v>3425.572</v>
      </c>
      <c r="AF36" s="16" t="n">
        <f aca="false">AF22+AF24</f>
        <v>37847.555</v>
      </c>
      <c r="AG36" s="16" t="n">
        <f aca="false">AG22+AG24</f>
        <v>67383.7070000001</v>
      </c>
      <c r="AH36" s="16" t="n">
        <f aca="false">AH22+AH24</f>
        <v>21297.729</v>
      </c>
      <c r="AI36" s="16" t="n">
        <f aca="false">AI22+AI24</f>
        <v>4548.12199999999</v>
      </c>
      <c r="AJ36" s="16" t="n">
        <f aca="false">AJ22+AJ24</f>
        <v>29872.639</v>
      </c>
      <c r="AK36" s="16" t="n">
        <f aca="false">AK22+AK24</f>
        <v>19108.665</v>
      </c>
      <c r="AL36" s="16" t="n">
        <f aca="false">AL22+AL24</f>
        <v>48659.4399999999</v>
      </c>
      <c r="AM36" s="16" t="n">
        <f aca="false">AM22+AM24</f>
        <v>1432.516</v>
      </c>
      <c r="AN36" s="16" t="n">
        <f aca="false">AN22+AN24</f>
        <v>1613.422</v>
      </c>
      <c r="AO36" s="16" t="n">
        <f aca="false">AO22+AO24</f>
        <v>427.594</v>
      </c>
      <c r="AP36" s="16" t="n">
        <f aca="false">AP22+AP24</f>
        <v>935.736</v>
      </c>
      <c r="AQ36" s="16" t="n">
        <f aca="false">AQ22+AQ24</f>
        <v>-1407.126</v>
      </c>
      <c r="AR36" s="16" t="n">
        <f aca="false">AR22+AR24</f>
        <v>1799.112</v>
      </c>
      <c r="AS36" s="16" t="n">
        <f aca="false">AS22+AS24</f>
        <v>-627.959000000001</v>
      </c>
      <c r="AT36" s="18" t="n">
        <f aca="false">AT22+AT24</f>
        <v>379097.725999999</v>
      </c>
    </row>
    <row r="37" customFormat="false" ht="9" hidden="false" customHeight="true" outlineLevel="0" collapsed="false">
      <c r="A37" s="157"/>
      <c r="B37" s="159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8"/>
    </row>
    <row r="38" customFormat="false" ht="14.65" hidden="false" customHeight="false" outlineLevel="0" collapsed="false">
      <c r="A38" s="157" t="n">
        <v>45</v>
      </c>
      <c r="B38" s="159" t="s">
        <v>471</v>
      </c>
      <c r="C38" s="16" t="n">
        <v>2010.278</v>
      </c>
      <c r="D38" s="16" t="n">
        <v>2942.635</v>
      </c>
      <c r="E38" s="16" t="n">
        <v>428.034</v>
      </c>
      <c r="F38" s="16" t="n">
        <v>2049.667</v>
      </c>
      <c r="G38" s="16" t="n">
        <v>1477.542</v>
      </c>
      <c r="H38" s="16" t="n">
        <v>276.192</v>
      </c>
      <c r="I38" s="16" t="n">
        <v>4046.137</v>
      </c>
      <c r="J38" s="16" t="n">
        <v>563.143</v>
      </c>
      <c r="K38" s="16" t="n">
        <v>2220.568</v>
      </c>
      <c r="L38" s="16" t="n">
        <v>3558.822</v>
      </c>
      <c r="M38" s="16" t="n">
        <v>1301.511</v>
      </c>
      <c r="N38" s="16" t="n">
        <v>172.858</v>
      </c>
      <c r="O38" s="16" t="n">
        <v>33757.417</v>
      </c>
      <c r="P38" s="16" t="n">
        <v>4157.154</v>
      </c>
      <c r="Q38" s="16" t="n">
        <v>1533.402</v>
      </c>
      <c r="R38" s="16" t="n">
        <v>8955.342</v>
      </c>
      <c r="S38" s="16" t="n">
        <v>776.32</v>
      </c>
      <c r="T38" s="16" t="n">
        <v>31746.621</v>
      </c>
      <c r="U38" s="16" t="n">
        <v>1034.035</v>
      </c>
      <c r="V38" s="16" t="n">
        <v>1161.879</v>
      </c>
      <c r="W38" s="16" t="n">
        <v>410.749</v>
      </c>
      <c r="X38" s="16" t="n">
        <v>2035.805</v>
      </c>
      <c r="Y38" s="16" t="n">
        <v>316.246</v>
      </c>
      <c r="Z38" s="16" t="n">
        <v>2170.569</v>
      </c>
      <c r="AA38" s="16" t="n">
        <v>697.983</v>
      </c>
      <c r="AB38" s="16" t="n">
        <v>84.339</v>
      </c>
      <c r="AC38" s="16" t="n">
        <v>627.165</v>
      </c>
      <c r="AD38" s="16" t="n">
        <v>703.967</v>
      </c>
      <c r="AE38" s="16" t="n">
        <v>3579.72</v>
      </c>
      <c r="AF38" s="16" t="n">
        <v>38673.019</v>
      </c>
      <c r="AG38" s="16" t="n">
        <v>51199.215</v>
      </c>
      <c r="AH38" s="16" t="n">
        <v>16609.182</v>
      </c>
      <c r="AI38" s="16" t="n">
        <v>4683.151</v>
      </c>
      <c r="AJ38" s="16" t="n">
        <v>14941.56</v>
      </c>
      <c r="AK38" s="16" t="n">
        <v>5886.867</v>
      </c>
      <c r="AL38" s="16" t="n">
        <v>6841.662</v>
      </c>
      <c r="AM38" s="16" t="n">
        <v>1462.081</v>
      </c>
      <c r="AN38" s="16" t="n">
        <v>634.962</v>
      </c>
      <c r="AO38" s="16" t="n">
        <v>407.361</v>
      </c>
      <c r="AP38" s="16" t="n">
        <v>622.281</v>
      </c>
      <c r="AQ38" s="16" t="n">
        <v>3418.226</v>
      </c>
      <c r="AR38" s="16" t="n">
        <v>942.79</v>
      </c>
      <c r="AS38" s="16" t="n">
        <v>1085.874</v>
      </c>
      <c r="AT38" s="18" t="n">
        <v>262204.331</v>
      </c>
    </row>
    <row r="39" customFormat="false" ht="9" hidden="false" customHeight="true" outlineLevel="0" collapsed="false">
      <c r="A39" s="157"/>
      <c r="B39" s="159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8"/>
    </row>
    <row r="40" customFormat="false" ht="14.65" hidden="false" customHeight="false" outlineLevel="0" collapsed="false">
      <c r="A40" s="157" t="n">
        <v>4501</v>
      </c>
      <c r="B40" s="159" t="s">
        <v>880</v>
      </c>
      <c r="C40" s="16" t="n">
        <v>773.587</v>
      </c>
      <c r="D40" s="16" t="n">
        <v>1010.333</v>
      </c>
      <c r="E40" s="16" t="n">
        <v>15</v>
      </c>
      <c r="F40" s="16" t="n">
        <v>82.197</v>
      </c>
      <c r="G40" s="16" t="n">
        <v>771.901</v>
      </c>
      <c r="H40" s="16" t="n">
        <v>22.263</v>
      </c>
      <c r="I40" s="16" t="n">
        <v>2666.157</v>
      </c>
      <c r="J40" s="16" t="n">
        <v>55.296</v>
      </c>
      <c r="K40" s="16" t="n">
        <v>1642.316</v>
      </c>
      <c r="L40" s="16" t="n">
        <v>2940.345</v>
      </c>
      <c r="M40" s="16" t="n">
        <v>829.804</v>
      </c>
      <c r="N40" s="16" t="n">
        <v>80</v>
      </c>
      <c r="O40" s="16" t="n">
        <v>26104.719</v>
      </c>
      <c r="P40" s="16" t="n">
        <v>2482.762</v>
      </c>
      <c r="Q40" s="16" t="n">
        <v>1080.984</v>
      </c>
      <c r="R40" s="16" t="n">
        <v>4700.781</v>
      </c>
      <c r="S40" s="16" t="n">
        <v>479.626</v>
      </c>
      <c r="T40" s="16" t="n">
        <v>15028.316</v>
      </c>
      <c r="U40" s="16" t="n">
        <v>218.769</v>
      </c>
      <c r="V40" s="16" t="n">
        <v>436.307</v>
      </c>
      <c r="W40" s="16" t="n">
        <v>233.659</v>
      </c>
      <c r="X40" s="16" t="n">
        <v>1447.826</v>
      </c>
      <c r="Y40" s="16" t="n">
        <v>97.795</v>
      </c>
      <c r="Z40" s="16" t="n">
        <v>300</v>
      </c>
      <c r="AA40" s="16" t="n">
        <v>0</v>
      </c>
      <c r="AB40" s="16" t="n">
        <v>0.021</v>
      </c>
      <c r="AC40" s="16" t="n">
        <v>400</v>
      </c>
      <c r="AD40" s="16" t="n">
        <v>413.716</v>
      </c>
      <c r="AE40" s="16" t="n">
        <v>2380.84</v>
      </c>
      <c r="AF40" s="16" t="n">
        <v>16271.962</v>
      </c>
      <c r="AG40" s="16" t="n">
        <v>39122.756</v>
      </c>
      <c r="AH40" s="16" t="n">
        <v>2566.356</v>
      </c>
      <c r="AI40" s="16" t="n">
        <v>18.035</v>
      </c>
      <c r="AJ40" s="16" t="n">
        <v>8194.938</v>
      </c>
      <c r="AK40" s="16" t="n">
        <v>3339.44</v>
      </c>
      <c r="AL40" s="16" t="n">
        <v>87.683</v>
      </c>
      <c r="AM40" s="16" t="n">
        <v>0</v>
      </c>
      <c r="AN40" s="16" t="n">
        <v>184.319</v>
      </c>
      <c r="AO40" s="16" t="n">
        <v>0</v>
      </c>
      <c r="AP40" s="16" t="n">
        <v>382.545</v>
      </c>
      <c r="AQ40" s="16" t="n">
        <v>1310.14</v>
      </c>
      <c r="AR40" s="16" t="n">
        <v>0</v>
      </c>
      <c r="AS40" s="16" t="n">
        <v>292.432</v>
      </c>
      <c r="AT40" s="18" t="n">
        <v>138465.926</v>
      </c>
    </row>
    <row r="41" customFormat="false" ht="14.65" hidden="false" customHeight="false" outlineLevel="0" collapsed="false">
      <c r="A41" s="157" t="n">
        <v>4502</v>
      </c>
      <c r="B41" s="159" t="s">
        <v>1024</v>
      </c>
      <c r="C41" s="16" t="n">
        <v>873.342</v>
      </c>
      <c r="D41" s="16" t="n">
        <v>1420.167</v>
      </c>
      <c r="E41" s="16" t="n">
        <v>200.519</v>
      </c>
      <c r="F41" s="16" t="n">
        <v>1333.039</v>
      </c>
      <c r="G41" s="16" t="n">
        <v>669.191</v>
      </c>
      <c r="H41" s="16" t="n">
        <v>161.699</v>
      </c>
      <c r="I41" s="16" t="n">
        <v>1100.156</v>
      </c>
      <c r="J41" s="16" t="n">
        <v>464.193</v>
      </c>
      <c r="K41" s="16" t="n">
        <v>300.912</v>
      </c>
      <c r="L41" s="16" t="n">
        <v>616.452</v>
      </c>
      <c r="M41" s="16" t="n">
        <v>403.253</v>
      </c>
      <c r="N41" s="16" t="n">
        <v>76.848</v>
      </c>
      <c r="O41" s="16" t="n">
        <v>4817.961</v>
      </c>
      <c r="P41" s="16" t="n">
        <v>1171.981</v>
      </c>
      <c r="Q41" s="16" t="n">
        <v>330.701</v>
      </c>
      <c r="R41" s="16" t="n">
        <v>2680.156</v>
      </c>
      <c r="S41" s="16" t="n">
        <v>160.936</v>
      </c>
      <c r="T41" s="16" t="n">
        <v>12547.245</v>
      </c>
      <c r="U41" s="16" t="n">
        <v>693.531</v>
      </c>
      <c r="V41" s="16" t="n">
        <v>310.17</v>
      </c>
      <c r="W41" s="16" t="n">
        <v>116.502</v>
      </c>
      <c r="X41" s="16" t="n">
        <v>418.428</v>
      </c>
      <c r="Y41" s="16" t="n">
        <v>205.324</v>
      </c>
      <c r="Z41" s="16" t="n">
        <v>1706.442</v>
      </c>
      <c r="AA41" s="16" t="n">
        <v>411.901</v>
      </c>
      <c r="AB41" s="16" t="n">
        <v>52.244</v>
      </c>
      <c r="AC41" s="16" t="n">
        <v>185.733</v>
      </c>
      <c r="AD41" s="16" t="n">
        <v>244.702</v>
      </c>
      <c r="AE41" s="16" t="n">
        <v>1049.876</v>
      </c>
      <c r="AF41" s="16" t="n">
        <v>20294.978</v>
      </c>
      <c r="AG41" s="16" t="n">
        <v>9006.723</v>
      </c>
      <c r="AH41" s="16" t="n">
        <v>4210.79</v>
      </c>
      <c r="AI41" s="16" t="n">
        <v>3378.561</v>
      </c>
      <c r="AJ41" s="16" t="n">
        <v>6433.851</v>
      </c>
      <c r="AK41" s="16" t="n">
        <v>1866.428</v>
      </c>
      <c r="AL41" s="16" t="n">
        <v>5236.84</v>
      </c>
      <c r="AM41" s="16" t="n">
        <v>673.639</v>
      </c>
      <c r="AN41" s="16" t="n">
        <v>99.814</v>
      </c>
      <c r="AO41" s="16" t="n">
        <v>214.371</v>
      </c>
      <c r="AP41" s="16" t="n">
        <v>152.83</v>
      </c>
      <c r="AQ41" s="16" t="n">
        <v>1006.413</v>
      </c>
      <c r="AR41" s="16" t="n">
        <v>306.409</v>
      </c>
      <c r="AS41" s="16" t="n">
        <v>412.325</v>
      </c>
      <c r="AT41" s="18" t="n">
        <v>88017.576</v>
      </c>
    </row>
    <row r="42" customFormat="false" ht="14.65" hidden="false" customHeight="false" outlineLevel="0" collapsed="false">
      <c r="A42" s="157" t="n">
        <v>4503</v>
      </c>
      <c r="B42" s="159" t="s">
        <v>1025</v>
      </c>
      <c r="C42" s="16" t="n">
        <v>363.349</v>
      </c>
      <c r="D42" s="16" t="n">
        <v>512.135</v>
      </c>
      <c r="E42" s="16" t="n">
        <v>212.515</v>
      </c>
      <c r="F42" s="16" t="n">
        <v>634.431</v>
      </c>
      <c r="G42" s="16" t="n">
        <v>36.45</v>
      </c>
      <c r="H42" s="16" t="n">
        <v>92.23</v>
      </c>
      <c r="I42" s="16" t="n">
        <v>279.824</v>
      </c>
      <c r="J42" s="16" t="n">
        <v>43.654</v>
      </c>
      <c r="K42" s="16" t="n">
        <v>277.34</v>
      </c>
      <c r="L42" s="16" t="n">
        <v>2.025</v>
      </c>
      <c r="M42" s="16" t="n">
        <v>68.454</v>
      </c>
      <c r="N42" s="16" t="n">
        <v>16.01</v>
      </c>
      <c r="O42" s="16" t="n">
        <v>2834.737</v>
      </c>
      <c r="P42" s="16" t="n">
        <v>502.411</v>
      </c>
      <c r="Q42" s="16" t="n">
        <v>121.717</v>
      </c>
      <c r="R42" s="16" t="n">
        <v>1574.405</v>
      </c>
      <c r="S42" s="16" t="n">
        <v>135.758</v>
      </c>
      <c r="T42" s="16" t="n">
        <v>4171.06</v>
      </c>
      <c r="U42" s="16" t="n">
        <v>121.735</v>
      </c>
      <c r="V42" s="16" t="n">
        <v>415.402</v>
      </c>
      <c r="W42" s="16" t="n">
        <v>60.588</v>
      </c>
      <c r="X42" s="16" t="n">
        <v>169.551</v>
      </c>
      <c r="Y42" s="16" t="n">
        <v>13.127</v>
      </c>
      <c r="Z42" s="16" t="n">
        <v>164.127</v>
      </c>
      <c r="AA42" s="16" t="n">
        <v>286.082</v>
      </c>
      <c r="AB42" s="16" t="n">
        <v>32.074</v>
      </c>
      <c r="AC42" s="16" t="n">
        <v>41.432</v>
      </c>
      <c r="AD42" s="16" t="n">
        <v>45.549</v>
      </c>
      <c r="AE42" s="16" t="n">
        <v>149.004</v>
      </c>
      <c r="AF42" s="16" t="n">
        <v>2106.079</v>
      </c>
      <c r="AG42" s="16" t="n">
        <v>3069.736</v>
      </c>
      <c r="AH42" s="16" t="n">
        <v>9832.036</v>
      </c>
      <c r="AI42" s="16" t="n">
        <v>1286.555</v>
      </c>
      <c r="AJ42" s="16" t="n">
        <v>312.771</v>
      </c>
      <c r="AK42" s="16" t="n">
        <v>680.999</v>
      </c>
      <c r="AL42" s="16" t="n">
        <v>1517.139</v>
      </c>
      <c r="AM42" s="16" t="n">
        <v>788.442</v>
      </c>
      <c r="AN42" s="16" t="n">
        <v>350.829</v>
      </c>
      <c r="AO42" s="16" t="n">
        <v>192.99</v>
      </c>
      <c r="AP42" s="16" t="n">
        <v>86.906</v>
      </c>
      <c r="AQ42" s="16" t="n">
        <v>1101.673</v>
      </c>
      <c r="AR42" s="16" t="n">
        <v>636.381</v>
      </c>
      <c r="AS42" s="16" t="n">
        <v>381.117</v>
      </c>
      <c r="AT42" s="18" t="n">
        <v>35720.829</v>
      </c>
    </row>
    <row r="43" customFormat="false" ht="9" hidden="false" customHeight="true" outlineLevel="0" collapsed="false">
      <c r="A43" s="157"/>
      <c r="B43" s="159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8"/>
    </row>
    <row r="44" customFormat="false" ht="14.65" hidden="false" customHeight="false" outlineLevel="0" collapsed="false">
      <c r="A44" s="157"/>
      <c r="B44" s="32" t="s">
        <v>1026</v>
      </c>
      <c r="C44" s="16" t="n">
        <f aca="false">C36-C38</f>
        <v>-495.451999999997</v>
      </c>
      <c r="D44" s="16" t="n">
        <f aca="false">D36-D38</f>
        <v>3356.90700000001</v>
      </c>
      <c r="E44" s="16" t="n">
        <f aca="false">E36-E38</f>
        <v>2274.762</v>
      </c>
      <c r="F44" s="16" t="n">
        <f aca="false">F36-F38</f>
        <v>1868.96299999999</v>
      </c>
      <c r="G44" s="16" t="n">
        <f aca="false">G36-G38</f>
        <v>417.283000000001</v>
      </c>
      <c r="H44" s="16" t="n">
        <f aca="false">H36-H38</f>
        <v>899.472000000001</v>
      </c>
      <c r="I44" s="16" t="n">
        <f aca="false">I36-I38</f>
        <v>5421.72</v>
      </c>
      <c r="J44" s="16" t="n">
        <f aca="false">J36-J38</f>
        <v>1510.775</v>
      </c>
      <c r="K44" s="16" t="n">
        <f aca="false">K36-K38</f>
        <v>3767.754</v>
      </c>
      <c r="L44" s="16" t="n">
        <f aca="false">L36-L38</f>
        <v>10549.954</v>
      </c>
      <c r="M44" s="16" t="n">
        <f aca="false">M36-M38</f>
        <v>484.938000000001</v>
      </c>
      <c r="N44" s="16" t="n">
        <f aca="false">N36-N38</f>
        <v>2016.474</v>
      </c>
      <c r="O44" s="16" t="n">
        <f aca="false">O36-O38</f>
        <v>-40710.03</v>
      </c>
      <c r="P44" s="16" t="n">
        <f aca="false">P36-P38</f>
        <v>647.781999999997</v>
      </c>
      <c r="Q44" s="16" t="n">
        <f aca="false">Q36-Q38</f>
        <v>-575.507999999999</v>
      </c>
      <c r="R44" s="16" t="n">
        <f aca="false">R36-R38</f>
        <v>13226.06</v>
      </c>
      <c r="S44" s="16" t="n">
        <f aca="false">S36-S38</f>
        <v>-97.5109999999989</v>
      </c>
      <c r="T44" s="16" t="n">
        <f aca="false">T36-T38</f>
        <v>11571.029</v>
      </c>
      <c r="U44" s="16" t="n">
        <f aca="false">U36-U38</f>
        <v>1044.065</v>
      </c>
      <c r="V44" s="16" t="n">
        <f aca="false">V36-V38</f>
        <v>796.830999999994</v>
      </c>
      <c r="W44" s="16" t="n">
        <f aca="false">W36-W38</f>
        <v>539.020000000001</v>
      </c>
      <c r="X44" s="16" t="n">
        <f aca="false">X36-X38</f>
        <v>1746.462</v>
      </c>
      <c r="Y44" s="16" t="n">
        <f aca="false">Y36-Y38</f>
        <v>345.288</v>
      </c>
      <c r="Z44" s="16" t="n">
        <f aca="false">Z36-Z38</f>
        <v>6937.957</v>
      </c>
      <c r="AA44" s="16" t="n">
        <f aca="false">AA36-AA38</f>
        <v>-398.683000000003</v>
      </c>
      <c r="AB44" s="16" t="n">
        <f aca="false">AB36-AB38</f>
        <v>-348.305</v>
      </c>
      <c r="AC44" s="16" t="n">
        <f aca="false">AC36-AC38</f>
        <v>957.809</v>
      </c>
      <c r="AD44" s="16" t="n">
        <f aca="false">AD36-AD38</f>
        <v>3808.806</v>
      </c>
      <c r="AE44" s="16" t="n">
        <f aca="false">AE36-AE38</f>
        <v>-154.148</v>
      </c>
      <c r="AF44" s="16" t="n">
        <f aca="false">AF36-AF38</f>
        <v>-825.464</v>
      </c>
      <c r="AG44" s="16" t="n">
        <f aca="false">AG36-AG38</f>
        <v>16184.4920000001</v>
      </c>
      <c r="AH44" s="16" t="n">
        <f aca="false">AH36-AH38</f>
        <v>4688.54700000001</v>
      </c>
      <c r="AI44" s="16" t="n">
        <f aca="false">AI36-AI38</f>
        <v>-135.029000000006</v>
      </c>
      <c r="AJ44" s="16" t="n">
        <f aca="false">AJ36-AJ38</f>
        <v>14931.079</v>
      </c>
      <c r="AK44" s="16" t="n">
        <f aca="false">AK36-AK38</f>
        <v>13221.798</v>
      </c>
      <c r="AL44" s="16" t="n">
        <f aca="false">AL36-AL38</f>
        <v>41817.778</v>
      </c>
      <c r="AM44" s="16" t="n">
        <f aca="false">AM36-AM38</f>
        <v>-29.5649999999966</v>
      </c>
      <c r="AN44" s="16" t="n">
        <f aca="false">AN36-AN38</f>
        <v>978.46</v>
      </c>
      <c r="AO44" s="16" t="n">
        <f aca="false">AO36-AO38</f>
        <v>20.2330000000003</v>
      </c>
      <c r="AP44" s="16" t="n">
        <f aca="false">AP36-AP38</f>
        <v>313.455</v>
      </c>
      <c r="AQ44" s="16" t="n">
        <f aca="false">AQ36-AQ38</f>
        <v>-4825.352</v>
      </c>
      <c r="AR44" s="16" t="n">
        <f aca="false">AR36-AR38</f>
        <v>856.322</v>
      </c>
      <c r="AS44" s="16" t="n">
        <f aca="false">AS36-AS38</f>
        <v>-1713.833</v>
      </c>
      <c r="AT44" s="18" t="n">
        <f aca="false">AT36-AT38</f>
        <v>116893.394999999</v>
      </c>
    </row>
    <row r="45" customFormat="false" ht="14.65" hidden="false" customHeight="false" outlineLevel="0" collapsed="false">
      <c r="A45" s="157"/>
      <c r="B45" s="32" t="s">
        <v>1027</v>
      </c>
      <c r="C45" s="16" t="n">
        <f aca="false">C47-C49</f>
        <v>608.4</v>
      </c>
      <c r="D45" s="16" t="n">
        <f aca="false">D47-D49</f>
        <v>745.238</v>
      </c>
      <c r="E45" s="16" t="n">
        <f aca="false">E47-E49</f>
        <v>20.094</v>
      </c>
      <c r="F45" s="16" t="n">
        <f aca="false">F47-F49</f>
        <v>-1545.452</v>
      </c>
      <c r="G45" s="16" t="n">
        <f aca="false">G47-G49</f>
        <v>125.639</v>
      </c>
      <c r="H45" s="16" t="n">
        <f aca="false">H47-H49</f>
        <v>16.624</v>
      </c>
      <c r="I45" s="16" t="n">
        <f aca="false">I47-I49</f>
        <v>-16.206</v>
      </c>
      <c r="J45" s="16" t="n">
        <f aca="false">J47-J49</f>
        <v>-520.741</v>
      </c>
      <c r="K45" s="16" t="n">
        <f aca="false">K47-K49</f>
        <v>303.128</v>
      </c>
      <c r="L45" s="16" t="n">
        <f aca="false">L47-L49</f>
        <v>5.658</v>
      </c>
      <c r="M45" s="16" t="n">
        <f aca="false">M47-M49</f>
        <v>437.313</v>
      </c>
      <c r="N45" s="16" t="n">
        <f aca="false">N47-N49</f>
        <v>9.587</v>
      </c>
      <c r="O45" s="16" t="n">
        <f aca="false">O47-O49</f>
        <v>-211.052</v>
      </c>
      <c r="P45" s="16" t="n">
        <f aca="false">P47-P49</f>
        <v>-172.515</v>
      </c>
      <c r="Q45" s="16" t="n">
        <f aca="false">Q47-Q49</f>
        <v>5.27099999999996</v>
      </c>
      <c r="R45" s="16" t="n">
        <f aca="false">R47-R49</f>
        <v>-1397.068</v>
      </c>
      <c r="S45" s="16" t="n">
        <f aca="false">S47-S49</f>
        <v>-416.503</v>
      </c>
      <c r="T45" s="16" t="n">
        <f aca="false">T47-T49</f>
        <v>-10083.92</v>
      </c>
      <c r="U45" s="16" t="n">
        <f aca="false">U47-U49</f>
        <v>13.044</v>
      </c>
      <c r="V45" s="16" t="n">
        <f aca="false">V47-V49</f>
        <v>36.003</v>
      </c>
      <c r="W45" s="16" t="n">
        <f aca="false">W47-W49</f>
        <v>222.802</v>
      </c>
      <c r="X45" s="16" t="n">
        <f aca="false">X47-X49</f>
        <v>-436.93</v>
      </c>
      <c r="Y45" s="16" t="n">
        <f aca="false">Y47-Y49</f>
        <v>100.209</v>
      </c>
      <c r="Z45" s="16" t="n">
        <f aca="false">Z47-Z49</f>
        <v>109.59</v>
      </c>
      <c r="AA45" s="16" t="n">
        <f aca="false">AA47-AA49</f>
        <v>86.047</v>
      </c>
      <c r="AB45" s="16" t="n">
        <f aca="false">AB47-AB49</f>
        <v>-18.487</v>
      </c>
      <c r="AC45" s="16" t="n">
        <f aca="false">AC47-AC49</f>
        <v>465.673</v>
      </c>
      <c r="AD45" s="16" t="n">
        <f aca="false">AD47-AD49</f>
        <v>23.855</v>
      </c>
      <c r="AE45" s="16" t="n">
        <f aca="false">AE47-AE49</f>
        <v>-1183.438</v>
      </c>
      <c r="AF45" s="16" t="n">
        <f aca="false">AF47-AF49</f>
        <v>17490.3</v>
      </c>
      <c r="AG45" s="16" t="n">
        <f aca="false">AG47-AG49</f>
        <v>2382.811</v>
      </c>
      <c r="AH45" s="16" t="n">
        <f aca="false">AH47-AH49</f>
        <v>1829.887</v>
      </c>
      <c r="AI45" s="16" t="n">
        <f aca="false">AI47-AI49</f>
        <v>4106.61</v>
      </c>
      <c r="AJ45" s="16" t="n">
        <f aca="false">AJ47-AJ49</f>
        <v>547.333</v>
      </c>
      <c r="AK45" s="16" t="n">
        <f aca="false">AK47-AK49</f>
        <v>-146.085</v>
      </c>
      <c r="AL45" s="16" t="n">
        <f aca="false">AL47-AL49</f>
        <v>1011.312</v>
      </c>
      <c r="AM45" s="16" t="n">
        <f aca="false">AM47-AM49</f>
        <v>175.875</v>
      </c>
      <c r="AN45" s="16" t="n">
        <f aca="false">AN47-AN49</f>
        <v>5.096</v>
      </c>
      <c r="AO45" s="16" t="n">
        <f aca="false">AO47-AO49</f>
        <v>0.6</v>
      </c>
      <c r="AP45" s="16" t="n">
        <f aca="false">AP47-AP49</f>
        <v>166.403</v>
      </c>
      <c r="AQ45" s="16" t="n">
        <f aca="false">AQ47-AQ49</f>
        <v>4130.143</v>
      </c>
      <c r="AR45" s="16" t="n">
        <f aca="false">AR47-AR49</f>
        <v>396.954</v>
      </c>
      <c r="AS45" s="16" t="n">
        <f aca="false">AS47-AS49</f>
        <v>600.448</v>
      </c>
      <c r="AT45" s="18" t="n">
        <f aca="false">AT47-AT49</f>
        <v>20029.55</v>
      </c>
    </row>
    <row r="46" customFormat="false" ht="9" hidden="false" customHeight="true" outlineLevel="0" collapsed="false">
      <c r="A46" s="157"/>
      <c r="B46" s="159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8"/>
    </row>
    <row r="47" customFormat="false" ht="14.65" hidden="false" customHeight="false" outlineLevel="0" collapsed="false">
      <c r="A47" s="157" t="n">
        <v>58</v>
      </c>
      <c r="B47" s="159" t="s">
        <v>1028</v>
      </c>
      <c r="C47" s="16" t="n">
        <v>711.604</v>
      </c>
      <c r="D47" s="16" t="n">
        <v>1335.218</v>
      </c>
      <c r="E47" s="16" t="n">
        <v>24.383</v>
      </c>
      <c r="F47" s="16" t="n">
        <v>896.936</v>
      </c>
      <c r="G47" s="16" t="n">
        <v>1248.197</v>
      </c>
      <c r="H47" s="16" t="n">
        <v>243.804</v>
      </c>
      <c r="I47" s="16" t="n">
        <v>802.016</v>
      </c>
      <c r="J47" s="16" t="n">
        <v>998.665</v>
      </c>
      <c r="K47" s="16" t="n">
        <v>305.845</v>
      </c>
      <c r="L47" s="16" t="n">
        <v>90.656</v>
      </c>
      <c r="M47" s="16" t="n">
        <v>610.366</v>
      </c>
      <c r="N47" s="16" t="n">
        <v>22.587</v>
      </c>
      <c r="O47" s="16" t="n">
        <v>8396.656</v>
      </c>
      <c r="P47" s="16" t="n">
        <v>819.788</v>
      </c>
      <c r="Q47" s="16" t="n">
        <v>355.121</v>
      </c>
      <c r="R47" s="16" t="n">
        <v>2724.002</v>
      </c>
      <c r="S47" s="16" t="n">
        <v>135.556</v>
      </c>
      <c r="T47" s="16" t="n">
        <v>8249.48</v>
      </c>
      <c r="U47" s="16" t="n">
        <v>69.143</v>
      </c>
      <c r="V47" s="16" t="n">
        <v>36.003</v>
      </c>
      <c r="W47" s="16" t="n">
        <v>492.414</v>
      </c>
      <c r="X47" s="16" t="n">
        <v>1262.874</v>
      </c>
      <c r="Y47" s="16" t="n">
        <v>103.02</v>
      </c>
      <c r="Z47" s="16" t="n">
        <v>109.59</v>
      </c>
      <c r="AA47" s="16" t="n">
        <v>98.583</v>
      </c>
      <c r="AB47" s="16" t="n">
        <v>12.278</v>
      </c>
      <c r="AC47" s="16" t="n">
        <v>927.378</v>
      </c>
      <c r="AD47" s="16" t="n">
        <v>83.92</v>
      </c>
      <c r="AE47" s="16" t="n">
        <v>1271.712</v>
      </c>
      <c r="AF47" s="16" t="n">
        <v>19428.2</v>
      </c>
      <c r="AG47" s="16" t="n">
        <v>21033.973</v>
      </c>
      <c r="AH47" s="16" t="n">
        <v>2948.837</v>
      </c>
      <c r="AI47" s="16" t="n">
        <v>9557.464</v>
      </c>
      <c r="AJ47" s="16" t="n">
        <v>2962.488</v>
      </c>
      <c r="AK47" s="16" t="n">
        <v>465.241</v>
      </c>
      <c r="AL47" s="16" t="n">
        <v>2185.83</v>
      </c>
      <c r="AM47" s="16" t="n">
        <v>257.498</v>
      </c>
      <c r="AN47" s="16" t="n">
        <v>16.389</v>
      </c>
      <c r="AO47" s="16" t="n">
        <v>0.6</v>
      </c>
      <c r="AP47" s="16" t="n">
        <v>197.518</v>
      </c>
      <c r="AQ47" s="16" t="n">
        <v>5253.254</v>
      </c>
      <c r="AR47" s="16" t="n">
        <v>527.688</v>
      </c>
      <c r="AS47" s="16" t="n">
        <v>784.195</v>
      </c>
      <c r="AT47" s="18" t="n">
        <v>98056.97</v>
      </c>
    </row>
    <row r="48" customFormat="false" ht="9" hidden="false" customHeight="true" outlineLevel="0" collapsed="false">
      <c r="A48" s="157"/>
      <c r="B48" s="159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8"/>
    </row>
    <row r="49" customFormat="false" ht="14.65" hidden="false" customHeight="false" outlineLevel="0" collapsed="false">
      <c r="A49" s="157" t="n">
        <v>48</v>
      </c>
      <c r="B49" s="159" t="s">
        <v>476</v>
      </c>
      <c r="C49" s="16" t="n">
        <v>103.204</v>
      </c>
      <c r="D49" s="16" t="n">
        <v>589.98</v>
      </c>
      <c r="E49" s="16" t="n">
        <v>4.289</v>
      </c>
      <c r="F49" s="16" t="n">
        <v>2442.388</v>
      </c>
      <c r="G49" s="16" t="n">
        <v>1122.558</v>
      </c>
      <c r="H49" s="16" t="n">
        <v>227.18</v>
      </c>
      <c r="I49" s="16" t="n">
        <v>818.222</v>
      </c>
      <c r="J49" s="16" t="n">
        <v>1519.406</v>
      </c>
      <c r="K49" s="16" t="n">
        <v>2.717</v>
      </c>
      <c r="L49" s="16" t="n">
        <v>84.998</v>
      </c>
      <c r="M49" s="16" t="n">
        <v>173.053</v>
      </c>
      <c r="N49" s="16" t="n">
        <v>13</v>
      </c>
      <c r="O49" s="16" t="n">
        <v>8607.708</v>
      </c>
      <c r="P49" s="16" t="n">
        <v>992.303</v>
      </c>
      <c r="Q49" s="16" t="n">
        <v>349.85</v>
      </c>
      <c r="R49" s="16" t="n">
        <v>4121.07</v>
      </c>
      <c r="S49" s="16" t="n">
        <v>552.059</v>
      </c>
      <c r="T49" s="16" t="n">
        <v>18333.4</v>
      </c>
      <c r="U49" s="16" t="n">
        <v>56.099</v>
      </c>
      <c r="V49" s="16" t="n">
        <v>0</v>
      </c>
      <c r="W49" s="16" t="n">
        <v>269.612</v>
      </c>
      <c r="X49" s="16" t="n">
        <v>1699.804</v>
      </c>
      <c r="Y49" s="16" t="n">
        <v>2.811</v>
      </c>
      <c r="Z49" s="16" t="n">
        <v>0</v>
      </c>
      <c r="AA49" s="16" t="n">
        <v>12.536</v>
      </c>
      <c r="AB49" s="16" t="n">
        <v>30.765</v>
      </c>
      <c r="AC49" s="16" t="n">
        <v>461.705</v>
      </c>
      <c r="AD49" s="16" t="n">
        <v>60.065</v>
      </c>
      <c r="AE49" s="16" t="n">
        <v>2455.15</v>
      </c>
      <c r="AF49" s="16" t="n">
        <v>1937.9</v>
      </c>
      <c r="AG49" s="16" t="n">
        <v>18651.162</v>
      </c>
      <c r="AH49" s="16" t="n">
        <v>1118.95</v>
      </c>
      <c r="AI49" s="16" t="n">
        <v>5450.854</v>
      </c>
      <c r="AJ49" s="16" t="n">
        <v>2415.155</v>
      </c>
      <c r="AK49" s="16" t="n">
        <v>611.326</v>
      </c>
      <c r="AL49" s="16" t="n">
        <v>1174.518</v>
      </c>
      <c r="AM49" s="16" t="n">
        <v>81.623</v>
      </c>
      <c r="AN49" s="16" t="n">
        <v>11.293</v>
      </c>
      <c r="AO49" s="16" t="n">
        <v>0</v>
      </c>
      <c r="AP49" s="16" t="n">
        <v>31.115</v>
      </c>
      <c r="AQ49" s="16" t="n">
        <v>1123.111</v>
      </c>
      <c r="AR49" s="16" t="n">
        <v>130.734</v>
      </c>
      <c r="AS49" s="16" t="n">
        <v>183.747</v>
      </c>
      <c r="AT49" s="18" t="n">
        <v>78027.42</v>
      </c>
    </row>
    <row r="50" customFormat="false" ht="9" hidden="false" customHeight="true" outlineLevel="0" collapsed="false">
      <c r="A50" s="157"/>
      <c r="B50" s="159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8"/>
    </row>
    <row r="51" customFormat="false" ht="14.65" hidden="false" customHeight="false" outlineLevel="0" collapsed="false">
      <c r="A51" s="157"/>
      <c r="B51" s="32" t="s">
        <v>1029</v>
      </c>
      <c r="C51" s="16" t="n">
        <f aca="false">C44+C45</f>
        <v>112.948000000003</v>
      </c>
      <c r="D51" s="16" t="n">
        <f aca="false">D44+D45</f>
        <v>4102.14500000001</v>
      </c>
      <c r="E51" s="16" t="n">
        <f aca="false">E44+E45</f>
        <v>2294.856</v>
      </c>
      <c r="F51" s="16" t="n">
        <f aca="false">F44+F45</f>
        <v>323.510999999992</v>
      </c>
      <c r="G51" s="16" t="n">
        <f aca="false">G44+G45</f>
        <v>542.922000000001</v>
      </c>
      <c r="H51" s="16" t="n">
        <f aca="false">H44+H45</f>
        <v>916.096000000001</v>
      </c>
      <c r="I51" s="16" t="n">
        <f aca="false">I44+I45</f>
        <v>5405.514</v>
      </c>
      <c r="J51" s="16" t="n">
        <f aca="false">J44+J45</f>
        <v>990.034000000002</v>
      </c>
      <c r="K51" s="16" t="n">
        <f aca="false">K44+K45</f>
        <v>4070.882</v>
      </c>
      <c r="L51" s="16" t="n">
        <f aca="false">L44+L45</f>
        <v>10555.612</v>
      </c>
      <c r="M51" s="16" t="n">
        <f aca="false">M44+M45</f>
        <v>922.251000000001</v>
      </c>
      <c r="N51" s="16" t="n">
        <f aca="false">N44+N45</f>
        <v>2026.061</v>
      </c>
      <c r="O51" s="16" t="n">
        <f aca="false">O44+O45</f>
        <v>-40921.082</v>
      </c>
      <c r="P51" s="16" t="n">
        <f aca="false">P44+P45</f>
        <v>475.266999999997</v>
      </c>
      <c r="Q51" s="16" t="n">
        <f aca="false">Q44+Q45</f>
        <v>-570.236999999999</v>
      </c>
      <c r="R51" s="16" t="n">
        <f aca="false">R44+R45</f>
        <v>11828.992</v>
      </c>
      <c r="S51" s="16" t="n">
        <f aca="false">S44+S45</f>
        <v>-514.013999999999</v>
      </c>
      <c r="T51" s="16" t="n">
        <f aca="false">T44+T45</f>
        <v>1487.10900000002</v>
      </c>
      <c r="U51" s="16" t="n">
        <f aca="false">U44+U45</f>
        <v>1057.109</v>
      </c>
      <c r="V51" s="16" t="n">
        <f aca="false">V44+V45</f>
        <v>832.833999999994</v>
      </c>
      <c r="W51" s="16" t="n">
        <f aca="false">W44+W45</f>
        <v>761.822000000001</v>
      </c>
      <c r="X51" s="16" t="n">
        <f aca="false">X44+X45</f>
        <v>1309.532</v>
      </c>
      <c r="Y51" s="16" t="n">
        <f aca="false">Y44+Y45</f>
        <v>445.497</v>
      </c>
      <c r="Z51" s="16" t="n">
        <f aca="false">Z44+Z45</f>
        <v>7047.547</v>
      </c>
      <c r="AA51" s="16" t="n">
        <f aca="false">AA44+AA45</f>
        <v>-312.636000000002</v>
      </c>
      <c r="AB51" s="16" t="n">
        <f aca="false">AB44+AB45</f>
        <v>-366.792</v>
      </c>
      <c r="AC51" s="16" t="n">
        <f aca="false">AC44+AC45</f>
        <v>1423.482</v>
      </c>
      <c r="AD51" s="16" t="n">
        <f aca="false">AD44+AD45</f>
        <v>3832.661</v>
      </c>
      <c r="AE51" s="16" t="n">
        <f aca="false">AE44+AE45</f>
        <v>-1337.586</v>
      </c>
      <c r="AF51" s="16" t="n">
        <f aca="false">AF44+AF45</f>
        <v>16664.836</v>
      </c>
      <c r="AG51" s="16" t="n">
        <f aca="false">AG44+AG45</f>
        <v>18567.3030000001</v>
      </c>
      <c r="AH51" s="16" t="n">
        <f aca="false">AH44+AH45</f>
        <v>6518.43400000001</v>
      </c>
      <c r="AI51" s="16" t="n">
        <f aca="false">AI44+AI45</f>
        <v>3971.58099999999</v>
      </c>
      <c r="AJ51" s="16" t="n">
        <f aca="false">AJ44+AJ45</f>
        <v>15478.412</v>
      </c>
      <c r="AK51" s="16" t="n">
        <f aca="false">AK44+AK45</f>
        <v>13075.713</v>
      </c>
      <c r="AL51" s="16" t="n">
        <f aca="false">AL44+AL45</f>
        <v>42829.0899999999</v>
      </c>
      <c r="AM51" s="16" t="n">
        <f aca="false">AM44+AM45</f>
        <v>146.310000000003</v>
      </c>
      <c r="AN51" s="16" t="n">
        <f aca="false">AN44+AN45</f>
        <v>983.556</v>
      </c>
      <c r="AO51" s="16" t="n">
        <f aca="false">AO44+AO45</f>
        <v>20.8330000000003</v>
      </c>
      <c r="AP51" s="16" t="n">
        <f aca="false">AP44+AP45</f>
        <v>479.858</v>
      </c>
      <c r="AQ51" s="16" t="n">
        <f aca="false">AQ44+AQ45</f>
        <v>-695.208999999999</v>
      </c>
      <c r="AR51" s="16" t="n">
        <f aca="false">AR44+AR45</f>
        <v>1253.276</v>
      </c>
      <c r="AS51" s="16" t="n">
        <f aca="false">AS44+AS45</f>
        <v>-1113.385</v>
      </c>
      <c r="AT51" s="18" t="n">
        <f aca="false">AT44+AT45</f>
        <v>136922.944999999</v>
      </c>
    </row>
    <row r="52" customFormat="false" ht="6" hidden="false" customHeight="true" outlineLevel="0" collapsed="false">
      <c r="A52" s="158"/>
      <c r="B52" s="109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7"/>
    </row>
    <row r="53" customFormat="false" ht="21.75" hidden="false" customHeight="true" outlineLevel="0" collapsed="false">
      <c r="A53" s="153" t="s">
        <v>846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38" t="s">
        <v>847</v>
      </c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9.35" hidden="false" customHeight="false" outlineLevel="0" collapsed="false">
      <c r="C57" s="2"/>
      <c r="D57" s="160" t="s">
        <v>1030</v>
      </c>
      <c r="E57" s="2"/>
      <c r="F57" s="2"/>
      <c r="G57" s="2"/>
      <c r="H57" s="2"/>
      <c r="I57" s="2"/>
      <c r="J57" s="2"/>
      <c r="K57" s="160" t="s">
        <v>1030</v>
      </c>
      <c r="L57" s="2"/>
      <c r="M57" s="2"/>
      <c r="N57" s="2"/>
      <c r="O57" s="2"/>
      <c r="P57" s="2"/>
      <c r="Q57" s="2"/>
      <c r="R57" s="160" t="s">
        <v>1030</v>
      </c>
      <c r="S57" s="2"/>
      <c r="T57" s="2"/>
      <c r="U57" s="2"/>
      <c r="V57" s="2"/>
      <c r="W57" s="2"/>
      <c r="X57" s="2"/>
      <c r="Y57" s="160" t="s">
        <v>1030</v>
      </c>
      <c r="Z57" s="2"/>
      <c r="AA57" s="2"/>
      <c r="AB57" s="2"/>
      <c r="AC57" s="2"/>
      <c r="AD57" s="2"/>
      <c r="AE57" s="2"/>
      <c r="AF57" s="160" t="s">
        <v>1030</v>
      </c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160" t="s">
        <v>1030</v>
      </c>
      <c r="AT57" s="2"/>
    </row>
    <row r="58" customFormat="false" ht="19.35" hidden="false" customHeight="false" outlineLevel="0" collapsed="false">
      <c r="D58" s="161" t="s">
        <v>1031</v>
      </c>
      <c r="K58" s="161" t="s">
        <v>1031</v>
      </c>
      <c r="R58" s="161" t="s">
        <v>1031</v>
      </c>
      <c r="Y58" s="161" t="s">
        <v>1031</v>
      </c>
      <c r="AF58" s="161" t="s">
        <v>1031</v>
      </c>
      <c r="AG58" s="161"/>
      <c r="AN58" s="161"/>
      <c r="AS58" s="161" t="s">
        <v>1031</v>
      </c>
    </row>
    <row r="59" customFormat="false" ht="19.35" hidden="false" customHeight="false" outlineLevel="0" collapsed="false">
      <c r="D59" s="161" t="s">
        <v>1032</v>
      </c>
      <c r="K59" s="161" t="s">
        <v>1033</v>
      </c>
      <c r="R59" s="161" t="s">
        <v>1034</v>
      </c>
      <c r="Y59" s="161" t="s">
        <v>1035</v>
      </c>
      <c r="AF59" s="161" t="s">
        <v>1036</v>
      </c>
      <c r="AG59" s="161"/>
      <c r="AN59" s="161"/>
      <c r="AS59" s="161" t="s">
        <v>1037</v>
      </c>
    </row>
    <row r="60" customFormat="false" ht="19.35" hidden="false" customHeight="false" outlineLevel="0" collapsed="false">
      <c r="D60" s="161" t="s">
        <v>1038</v>
      </c>
      <c r="K60" s="161" t="s">
        <v>1038</v>
      </c>
      <c r="R60" s="161" t="s">
        <v>1038</v>
      </c>
      <c r="Y60" s="161" t="s">
        <v>1038</v>
      </c>
      <c r="AF60" s="161" t="s">
        <v>1038</v>
      </c>
      <c r="AG60" s="161"/>
      <c r="AN60" s="161"/>
      <c r="AS60" s="161" t="s">
        <v>1038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56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35"/>
    </row>
    <row r="63" customFormat="false" ht="14.65" hidden="false" customHeight="false" outlineLevel="0" collapsed="false">
      <c r="A63" s="157"/>
      <c r="B63" s="13"/>
      <c r="C63" s="21" t="s">
        <v>53</v>
      </c>
      <c r="D63" s="21" t="s">
        <v>54</v>
      </c>
      <c r="E63" s="21" t="s">
        <v>55</v>
      </c>
      <c r="F63" s="21" t="s">
        <v>56</v>
      </c>
      <c r="G63" s="21" t="s">
        <v>57</v>
      </c>
      <c r="H63" s="21" t="s">
        <v>58</v>
      </c>
      <c r="I63" s="21" t="s">
        <v>59</v>
      </c>
      <c r="J63" s="21" t="s">
        <v>60</v>
      </c>
      <c r="K63" s="21" t="s">
        <v>61</v>
      </c>
      <c r="L63" s="21" t="s">
        <v>62</v>
      </c>
      <c r="M63" s="21" t="s">
        <v>63</v>
      </c>
      <c r="N63" s="21" t="s">
        <v>64</v>
      </c>
      <c r="O63" s="21" t="s">
        <v>65</v>
      </c>
      <c r="P63" s="21" t="s">
        <v>66</v>
      </c>
      <c r="Q63" s="21" t="s">
        <v>67</v>
      </c>
      <c r="R63" s="21" t="s">
        <v>68</v>
      </c>
      <c r="S63" s="21" t="s">
        <v>69</v>
      </c>
      <c r="T63" s="21" t="s">
        <v>70</v>
      </c>
      <c r="U63" s="21" t="s">
        <v>71</v>
      </c>
      <c r="V63" s="21" t="s">
        <v>72</v>
      </c>
      <c r="W63" s="21" t="s">
        <v>73</v>
      </c>
      <c r="X63" s="21" t="s">
        <v>74</v>
      </c>
      <c r="Y63" s="21" t="s">
        <v>75</v>
      </c>
      <c r="Z63" s="21" t="s">
        <v>76</v>
      </c>
      <c r="AA63" s="21" t="s">
        <v>77</v>
      </c>
      <c r="AB63" s="21" t="s">
        <v>78</v>
      </c>
      <c r="AC63" s="21" t="s">
        <v>79</v>
      </c>
      <c r="AD63" s="21" t="s">
        <v>80</v>
      </c>
      <c r="AE63" s="21" t="s">
        <v>81</v>
      </c>
      <c r="AF63" s="21" t="s">
        <v>82</v>
      </c>
      <c r="AG63" s="21" t="s">
        <v>83</v>
      </c>
      <c r="AH63" s="21" t="s">
        <v>84</v>
      </c>
      <c r="AI63" s="21" t="s">
        <v>85</v>
      </c>
      <c r="AJ63" s="21" t="s">
        <v>86</v>
      </c>
      <c r="AK63" s="21" t="s">
        <v>87</v>
      </c>
      <c r="AL63" s="21" t="s">
        <v>88</v>
      </c>
      <c r="AM63" s="21" t="s">
        <v>89</v>
      </c>
      <c r="AN63" s="21" t="s">
        <v>90</v>
      </c>
      <c r="AO63" s="21" t="s">
        <v>91</v>
      </c>
      <c r="AP63" s="21" t="s">
        <v>92</v>
      </c>
      <c r="AQ63" s="21" t="s">
        <v>93</v>
      </c>
      <c r="AR63" s="21" t="s">
        <v>94</v>
      </c>
      <c r="AS63" s="21" t="s">
        <v>95</v>
      </c>
      <c r="AT63" s="22" t="s">
        <v>96</v>
      </c>
    </row>
    <row r="64" customFormat="false" ht="3.75" hidden="false" customHeight="true" outlineLevel="0" collapsed="false">
      <c r="A64" s="157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2"/>
    </row>
    <row r="65" customFormat="false" ht="3" hidden="false" customHeight="true" outlineLevel="0" collapsed="false">
      <c r="A65" s="158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11"/>
    </row>
    <row r="66" customFormat="false" ht="16.5" hidden="false" customHeight="true" outlineLevel="0" collapsed="false">
      <c r="A66" s="156"/>
      <c r="B66" s="162" t="s">
        <v>1039</v>
      </c>
      <c r="C66" s="103" t="n">
        <f aca="false">(C10+C26+C47)/(C$10+C$26+C$47)</f>
        <v>1</v>
      </c>
      <c r="D66" s="103" t="n">
        <f aca="false">(D10+D26+D47)/(D$10+D$26+D$47)</f>
        <v>1</v>
      </c>
      <c r="E66" s="103" t="n">
        <f aca="false">(E10+E26+E47)/(E$10+E$26+E$47)</f>
        <v>1</v>
      </c>
      <c r="F66" s="103" t="n">
        <f aca="false">(F10+F26+F47)/(F$10+F$26+F$47)</f>
        <v>1</v>
      </c>
      <c r="G66" s="103" t="n">
        <f aca="false">(G10+G26+G47)/(G$10+G$26+G$47)</f>
        <v>1</v>
      </c>
      <c r="H66" s="103" t="n">
        <f aca="false">(H10+H26+H47)/(H$10+H$26+H$47)</f>
        <v>1</v>
      </c>
      <c r="I66" s="103" t="n">
        <f aca="false">(I10+I26+I47)/(I$10+I$26+I$47)</f>
        <v>1</v>
      </c>
      <c r="J66" s="103" t="n">
        <f aca="false">(J10+J26+J47)/(J$10+J$26+J$47)</f>
        <v>1</v>
      </c>
      <c r="K66" s="103" t="n">
        <f aca="false">(K10+K26+K47)/(K$10+K$26+K$47)</f>
        <v>1</v>
      </c>
      <c r="L66" s="103" t="n">
        <f aca="false">(L10+L26+L47)/(L$10+L$26+L$47)</f>
        <v>1</v>
      </c>
      <c r="M66" s="103" t="n">
        <f aca="false">(M10+M26+M47)/(M$10+M$26+M$47)</f>
        <v>1</v>
      </c>
      <c r="N66" s="103" t="n">
        <f aca="false">(N10+N26+N47)/(N$10+N$26+N$47)</f>
        <v>1</v>
      </c>
      <c r="O66" s="103" t="n">
        <f aca="false">(O10+O26+O47)/(O$10+O$26+O$47)</f>
        <v>1</v>
      </c>
      <c r="P66" s="103" t="n">
        <f aca="false">(P10+P26+P47)/(P$10+P$26+P$47)</f>
        <v>1</v>
      </c>
      <c r="Q66" s="103" t="n">
        <f aca="false">(Q10+Q26+Q47)/(Q$10+Q$26+Q$47)</f>
        <v>1</v>
      </c>
      <c r="R66" s="103" t="n">
        <f aca="false">(R10+R26+R47)/(R$10+R$26+R$47)</f>
        <v>1</v>
      </c>
      <c r="S66" s="103" t="n">
        <f aca="false">(S10+S26+S47)/(S$10+S$26+S$47)</f>
        <v>1</v>
      </c>
      <c r="T66" s="103" t="n">
        <f aca="false">(T10+T26+T47)/(T$10+T$26+T$47)</f>
        <v>1</v>
      </c>
      <c r="U66" s="103" t="n">
        <f aca="false">(U10+U26+U47)/(U$10+U$26+U$47)</f>
        <v>1</v>
      </c>
      <c r="V66" s="103" t="n">
        <f aca="false">(V10+V26+V47)/(V$10+V$26+V$47)</f>
        <v>1</v>
      </c>
      <c r="W66" s="103" t="n">
        <f aca="false">(W10+W26+W47)/(W$10+W$26+W$47)</f>
        <v>1</v>
      </c>
      <c r="X66" s="103" t="n">
        <f aca="false">(X10+X26+X47)/(X$10+X$26+X$47)</f>
        <v>1</v>
      </c>
      <c r="Y66" s="103" t="n">
        <f aca="false">(Y10+Y26+Y47)/(Y$10+Y$26+Y$47)</f>
        <v>1</v>
      </c>
      <c r="Z66" s="103" t="n">
        <f aca="false">(Z10+Z26+Z47)/(Z$10+Z$26+Z$47)</f>
        <v>1</v>
      </c>
      <c r="AA66" s="103" t="n">
        <f aca="false">(AA10+AA26+AA47)/(AA$10+AA$26+AA$47)</f>
        <v>1</v>
      </c>
      <c r="AB66" s="103" t="n">
        <f aca="false">(AB10+AB26+AB47)/(AB$10+AB$26+AB$47)</f>
        <v>1</v>
      </c>
      <c r="AC66" s="103" t="n">
        <f aca="false">(AC10+AC26+AC47)/(AC$10+AC$26+AC$47)</f>
        <v>1</v>
      </c>
      <c r="AD66" s="103" t="n">
        <f aca="false">(AD10+AD26+AD47)/(AD$10+AD$26+AD$47)</f>
        <v>1</v>
      </c>
      <c r="AE66" s="103" t="n">
        <f aca="false">(AE10+AE26+AE47)/(AE$10+AE$26+AE$47)</f>
        <v>1</v>
      </c>
      <c r="AF66" s="103" t="n">
        <f aca="false">(AF10+AF26+AF47)/(AF$10+AF$26+AF$47)</f>
        <v>1</v>
      </c>
      <c r="AG66" s="103" t="n">
        <f aca="false">(AG10+AG26+AG47)/(AG$10+AG$26+AG$47)</f>
        <v>1</v>
      </c>
      <c r="AH66" s="103" t="n">
        <f aca="false">(AH10+AH26+AH47)/(AH$10+AH$26+AH$47)</f>
        <v>1</v>
      </c>
      <c r="AI66" s="103" t="n">
        <f aca="false">(AI10+AI26+AI47)/(AI$10+AI$26+AI$47)</f>
        <v>1</v>
      </c>
      <c r="AJ66" s="103" t="n">
        <f aca="false">(AJ10+AJ26+AJ47)/(AJ$10+AJ$26+AJ$47)</f>
        <v>1</v>
      </c>
      <c r="AK66" s="103" t="n">
        <f aca="false">(AK10+AK26+AK47)/(AK$10+AK$26+AK$47)</f>
        <v>1</v>
      </c>
      <c r="AL66" s="103" t="n">
        <f aca="false">(AL10+AL26+AL47)/(AL$10+AL$26+AL$47)</f>
        <v>1</v>
      </c>
      <c r="AM66" s="103" t="n">
        <f aca="false">(AM10+AM26+AM47)/(AM$10+AM$26+AM$47)</f>
        <v>1</v>
      </c>
      <c r="AN66" s="103" t="n">
        <f aca="false">(AN10+AN26+AN47)/(AN$10+AN$26+AN$47)</f>
        <v>1</v>
      </c>
      <c r="AO66" s="103" t="n">
        <f aca="false">(AO10+AO26+AO47)/(AO$10+AO$26+AO$47)</f>
        <v>1</v>
      </c>
      <c r="AP66" s="103" t="n">
        <f aca="false">(AP10+AP26+AP47)/(AP$10+AP$26+AP$47)</f>
        <v>1</v>
      </c>
      <c r="AQ66" s="103" t="n">
        <f aca="false">(AQ10+AQ26+AQ47)/(AQ$10+AQ$26+AQ$47)</f>
        <v>1</v>
      </c>
      <c r="AR66" s="103" t="n">
        <f aca="false">(AR10+AR26+AR47)/(AR$10+AR$26+AR$47)</f>
        <v>1</v>
      </c>
      <c r="AS66" s="103" t="n">
        <f aca="false">(AS10+AS26+AS47)/(AS$10+AS$26+AS$47)</f>
        <v>1</v>
      </c>
      <c r="AT66" s="105" t="n">
        <f aca="false">(AT10+AT26+AT47)/(AT$10+AT$26+AT$47)</f>
        <v>1</v>
      </c>
    </row>
    <row r="67" customFormat="false" ht="9" hidden="false" customHeight="true" outlineLevel="0" collapsed="false">
      <c r="A67" s="157"/>
      <c r="B67" s="163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6"/>
    </row>
    <row r="68" customFormat="false" ht="14.65" hidden="false" customHeight="false" outlineLevel="0" collapsed="false">
      <c r="A68" s="157" t="n">
        <v>51</v>
      </c>
      <c r="B68" s="159" t="s">
        <v>662</v>
      </c>
      <c r="C68" s="45" t="n">
        <f aca="false">(C12)/(C$10+C$26+C$47)</f>
        <v>0.834522633272223</v>
      </c>
      <c r="D68" s="45" t="n">
        <f aca="false">(D12)/(D$10+D$26+D$47)</f>
        <v>0.740053066890607</v>
      </c>
      <c r="E68" s="45" t="n">
        <f aca="false">(E12)/(E$10+E$26+E$47)</f>
        <v>0.800183265194986</v>
      </c>
      <c r="F68" s="45" t="n">
        <f aca="false">(F12)/(F$10+F$26+F$47)</f>
        <v>0.82405975301483</v>
      </c>
      <c r="G68" s="45" t="n">
        <f aca="false">(G12)/(G$10+G$26+G$47)</f>
        <v>0.90621220889039</v>
      </c>
      <c r="H68" s="45" t="n">
        <f aca="false">(H12)/(H$10+H$26+H$47)</f>
        <v>0.742272136760801</v>
      </c>
      <c r="I68" s="45" t="n">
        <f aca="false">(I12)/(I$10+I$26+I$47)</f>
        <v>0.743967073288964</v>
      </c>
      <c r="J68" s="45" t="n">
        <f aca="false">(J12)/(J$10+J$26+J$47)</f>
        <v>0.575496778853659</v>
      </c>
      <c r="K68" s="45" t="n">
        <f aca="false">(K12)/(K$10+K$26+K$47)</f>
        <v>0.771764980872593</v>
      </c>
      <c r="L68" s="45" t="n">
        <f aca="false">(L12)/(L$10+L$26+L$47)</f>
        <v>0.847517952847503</v>
      </c>
      <c r="M68" s="45" t="n">
        <f aca="false">(M12)/(M$10+M$26+M$47)</f>
        <v>0.802186040787248</v>
      </c>
      <c r="N68" s="45" t="n">
        <f aca="false">(N12)/(N$10+N$26+N$47)</f>
        <v>0.80753873265377</v>
      </c>
      <c r="O68" s="45" t="n">
        <f aca="false">(O12)/(O$10+O$26+O$47)</f>
        <v>0.539286070046327</v>
      </c>
      <c r="P68" s="45" t="n">
        <f aca="false">(P12)/(P$10+P$26+P$47)</f>
        <v>0.759627271713286</v>
      </c>
      <c r="Q68" s="45" t="n">
        <f aca="false">(Q12)/(Q$10+Q$26+Q$47)</f>
        <v>0.791975450894697</v>
      </c>
      <c r="R68" s="45" t="n">
        <f aca="false">(R12)/(R$10+R$26+R$47)</f>
        <v>0.7047900888213</v>
      </c>
      <c r="S68" s="45" t="n">
        <f aca="false">(S12)/(S$10+S$26+S$47)</f>
        <v>0.87981969433457</v>
      </c>
      <c r="T68" s="45" t="n">
        <f aca="false">(T12)/(T$10+T$26+T$47)</f>
        <v>0.664672150500212</v>
      </c>
      <c r="U68" s="45" t="n">
        <f aca="false">(U12)/(U$10+U$26+U$47)</f>
        <v>0.839134009260865</v>
      </c>
      <c r="V68" s="45" t="n">
        <f aca="false">(V12)/(V$10+V$26+V$47)</f>
        <v>0.744875970267515</v>
      </c>
      <c r="W68" s="45" t="n">
        <f aca="false">(W12)/(W$10+W$26+W$47)</f>
        <v>0.792707256370108</v>
      </c>
      <c r="X68" s="45" t="n">
        <f aca="false">(X12)/(X$10+X$26+X$47)</f>
        <v>0.845281555129406</v>
      </c>
      <c r="Y68" s="45" t="n">
        <f aca="false">(Y12)/(Y$10+Y$26+Y$47)</f>
        <v>0.817753039562061</v>
      </c>
      <c r="Z68" s="45" t="n">
        <f aca="false">(Z12)/(Z$10+Z$26+Z$47)</f>
        <v>0.838442019290748</v>
      </c>
      <c r="AA68" s="45" t="n">
        <f aca="false">(AA12)/(AA$10+AA$26+AA$47)</f>
        <v>0.709734651886866</v>
      </c>
      <c r="AB68" s="45" t="n">
        <f aca="false">(AB12)/(AB$10+AB$26+AB$47)</f>
        <v>0.934879191647404</v>
      </c>
      <c r="AC68" s="45" t="n">
        <f aca="false">(AC12)/(AC$10+AC$26+AC$47)</f>
        <v>0.862679402270985</v>
      </c>
      <c r="AD68" s="45" t="n">
        <f aca="false">(AD12)/(AD$10+AD$26+AD$47)</f>
        <v>0.827631637696859</v>
      </c>
      <c r="AE68" s="45" t="n">
        <f aca="false">(AE12)/(AE$10+AE$26+AE$47)</f>
        <v>0.875217498849702</v>
      </c>
      <c r="AF68" s="45" t="n">
        <f aca="false">(AF12)/(AF$10+AF$26+AF$47)</f>
        <v>0.633190591003434</v>
      </c>
      <c r="AG68" s="45" t="n">
        <f aca="false">(AG12)/(AG$10+AG$26+AG$47)</f>
        <v>0.923459675255716</v>
      </c>
      <c r="AH68" s="45" t="n">
        <f aca="false">(AH12)/(AH$10+AH$26+AH$47)</f>
        <v>0.651896958100058</v>
      </c>
      <c r="AI68" s="45" t="n">
        <f aca="false">(AI12)/(AI$10+AI$26+AI$47)</f>
        <v>0.768728616128316</v>
      </c>
      <c r="AJ68" s="45" t="n">
        <f aca="false">(AJ12)/(AJ$10+AJ$26+AJ$47)</f>
        <v>0.478270495693299</v>
      </c>
      <c r="AK68" s="45" t="n">
        <f aca="false">(AK12)/(AK$10+AK$26+AK$47)</f>
        <v>0.739429368986102</v>
      </c>
      <c r="AL68" s="45" t="n">
        <f aca="false">(AL12)/(AL$10+AL$26+AL$47)</f>
        <v>0.929124155506799</v>
      </c>
      <c r="AM68" s="45" t="n">
        <f aca="false">(AM12)/(AM$10+AM$26+AM$47)</f>
        <v>0.798057856348939</v>
      </c>
      <c r="AN68" s="45" t="n">
        <f aca="false">(AN12)/(AN$10+AN$26+AN$47)</f>
        <v>0.770472119000097</v>
      </c>
      <c r="AO68" s="45" t="n">
        <f aca="false">(AO12)/(AO$10+AO$26+AO$47)</f>
        <v>0.780343499708269</v>
      </c>
      <c r="AP68" s="45" t="n">
        <f aca="false">(AP12)/(AP$10+AP$26+AP$47)</f>
        <v>0.836528955504065</v>
      </c>
      <c r="AQ68" s="45" t="n">
        <f aca="false">(AQ12)/(AQ$10+AQ$26+AQ$47)</f>
        <v>0.817986662785635</v>
      </c>
      <c r="AR68" s="45" t="n">
        <f aca="false">(AR12)/(AR$10+AR$26+AR$47)</f>
        <v>0.589582618780412</v>
      </c>
      <c r="AS68" s="45" t="n">
        <f aca="false">(AS12)/(AS$10+AS$26+AS$47)</f>
        <v>0.779417623157543</v>
      </c>
      <c r="AT68" s="46" t="n">
        <f aca="false">(AT12)/(AT$10+AT$26+AT$47)</f>
        <v>0.788074772334886</v>
      </c>
    </row>
    <row r="69" customFormat="false" ht="14.65" hidden="false" customHeight="false" outlineLevel="0" collapsed="false">
      <c r="A69" s="157" t="n">
        <v>52</v>
      </c>
      <c r="B69" s="159" t="s">
        <v>454</v>
      </c>
      <c r="C69" s="45" t="n">
        <f aca="false">(C13)/(C$10+C$26+C$47)</f>
        <v>0.0397419211057967</v>
      </c>
      <c r="D69" s="45" t="n">
        <f aca="false">(D13)/(D$10+D$26+D$47)</f>
        <v>0.0742242222119433</v>
      </c>
      <c r="E69" s="45" t="n">
        <f aca="false">(E13)/(E$10+E$26+E$47)</f>
        <v>0.0195849940904343</v>
      </c>
      <c r="F69" s="45" t="n">
        <f aca="false">(F13)/(F$10+F$26+F$47)</f>
        <v>0.0398482111959088</v>
      </c>
      <c r="G69" s="45" t="n">
        <f aca="false">(G13)/(G$10+G$26+G$47)</f>
        <v>0.032251612686278</v>
      </c>
      <c r="H69" s="45" t="n">
        <f aca="false">(H13)/(H$10+H$26+H$47)</f>
        <v>0.0726865975339707</v>
      </c>
      <c r="I69" s="45" t="n">
        <f aca="false">(I13)/(I$10+I$26+I$47)</f>
        <v>0.121782595138257</v>
      </c>
      <c r="J69" s="45" t="n">
        <f aca="false">(J13)/(J$10+J$26+J$47)</f>
        <v>0.0157319724859548</v>
      </c>
      <c r="K69" s="45" t="n">
        <f aca="false">(K13)/(K$10+K$26+K$47)</f>
        <v>0.154767074320075</v>
      </c>
      <c r="L69" s="45" t="n">
        <f aca="false">(L13)/(L$10+L$26+L$47)</f>
        <v>0.0537854840568885</v>
      </c>
      <c r="M69" s="45" t="n">
        <f aca="false">(M13)/(M$10+M$26+M$47)</f>
        <v>0.0592739150472631</v>
      </c>
      <c r="N69" s="45" t="n">
        <f aca="false">(N13)/(N$10+N$26+N$47)</f>
        <v>0.124186552878594</v>
      </c>
      <c r="O69" s="45" t="n">
        <f aca="false">(O13)/(O$10+O$26+O$47)</f>
        <v>0.0689227434028866</v>
      </c>
      <c r="P69" s="45" t="n">
        <f aca="false">(P13)/(P$10+P$26+P$47)</f>
        <v>0.111562768097176</v>
      </c>
      <c r="Q69" s="45" t="n">
        <f aca="false">(Q13)/(Q$10+Q$26+Q$47)</f>
        <v>0.0285879584110594</v>
      </c>
      <c r="R69" s="45" t="n">
        <f aca="false">(R13)/(R$10+R$26+R$47)</f>
        <v>0.0751602475264217</v>
      </c>
      <c r="S69" s="45" t="n">
        <f aca="false">(S13)/(S$10+S$26+S$47)</f>
        <v>0.0138231457682422</v>
      </c>
      <c r="T69" s="45" t="n">
        <f aca="false">(T13)/(T$10+T$26+T$47)</f>
        <v>0.112178856152235</v>
      </c>
      <c r="U69" s="45" t="n">
        <f aca="false">(U13)/(U$10+U$26+U$47)</f>
        <v>0.0317450517505602</v>
      </c>
      <c r="V69" s="45" t="n">
        <f aca="false">(V13)/(V$10+V$26+V$47)</f>
        <v>0.066867197229249</v>
      </c>
      <c r="W69" s="45" t="n">
        <f aca="false">(W13)/(W$10+W$26+W$47)</f>
        <v>0.041167998887299</v>
      </c>
      <c r="X69" s="45" t="n">
        <f aca="false">(X13)/(X$10+X$26+X$47)</f>
        <v>0.00593071031583616</v>
      </c>
      <c r="Y69" s="45" t="n">
        <f aca="false">(Y13)/(Y$10+Y$26+Y$47)</f>
        <v>0.0273075510384201</v>
      </c>
      <c r="Z69" s="45" t="n">
        <f aca="false">(Z13)/(Z$10+Z$26+Z$47)</f>
        <v>0.0650438376214324</v>
      </c>
      <c r="AA69" s="45" t="n">
        <f aca="false">(AA13)/(AA$10+AA$26+AA$47)</f>
        <v>0.0187662974657946</v>
      </c>
      <c r="AB69" s="45" t="n">
        <f aca="false">(AB13)/(AB$10+AB$26+AB$47)</f>
        <v>0.0104131844194712</v>
      </c>
      <c r="AC69" s="45" t="n">
        <f aca="false">(AC13)/(AC$10+AC$26+AC$47)</f>
        <v>0.0232651331816431</v>
      </c>
      <c r="AD69" s="45" t="n">
        <f aca="false">(AD13)/(AD$10+AD$26+AD$47)</f>
        <v>0.0719109285171684</v>
      </c>
      <c r="AE69" s="45" t="n">
        <f aca="false">(AE13)/(AE$10+AE$26+AE$47)</f>
        <v>0.0213684280210798</v>
      </c>
      <c r="AF69" s="45" t="n">
        <f aca="false">(AF13)/(AF$10+AF$26+AF$47)</f>
        <v>0.06629024786764</v>
      </c>
      <c r="AG69" s="45" t="n">
        <f aca="false">(AG13)/(AG$10+AG$26+AG$47)</f>
        <v>0.00760660041647162</v>
      </c>
      <c r="AH69" s="45" t="n">
        <f aca="false">(AH13)/(AH$10+AH$26+AH$47)</f>
        <v>0.0320552279465142</v>
      </c>
      <c r="AI69" s="45" t="n">
        <f aca="false">(AI13)/(AI$10+AI$26+AI$47)</f>
        <v>0.0169745768414815</v>
      </c>
      <c r="AJ69" s="45" t="n">
        <f aca="false">(AJ13)/(AJ$10+AJ$26+AJ$47)</f>
        <v>0.0772434496066161</v>
      </c>
      <c r="AK69" s="45" t="n">
        <f aca="false">(AK13)/(AK$10+AK$26+AK$47)</f>
        <v>0.0697782083524007</v>
      </c>
      <c r="AL69" s="45" t="n">
        <f aca="false">(AL13)/(AL$10+AL$26+AL$47)</f>
        <v>0.00979347047544279</v>
      </c>
      <c r="AM69" s="45" t="n">
        <f aca="false">(AM13)/(AM$10+AM$26+AM$47)</f>
        <v>0.0329280299071273</v>
      </c>
      <c r="AN69" s="45" t="n">
        <f aca="false">(AN13)/(AN$10+AN$26+AN$47)</f>
        <v>0.0833322731432528</v>
      </c>
      <c r="AO69" s="45" t="n">
        <f aca="false">(AO13)/(AO$10+AO$26+AO$47)</f>
        <v>0.00438041690977563</v>
      </c>
      <c r="AP69" s="45" t="n">
        <f aca="false">(AP13)/(AP$10+AP$26+AP$47)</f>
        <v>0.0263042040821386</v>
      </c>
      <c r="AQ69" s="45" t="n">
        <f aca="false">(AQ13)/(AQ$10+AQ$26+AQ$47)</f>
        <v>0.0144252661685596</v>
      </c>
      <c r="AR69" s="45" t="n">
        <f aca="false">(AR13)/(AR$10+AR$26+AR$47)</f>
        <v>0.33246392343176</v>
      </c>
      <c r="AS69" s="45" t="n">
        <f aca="false">(AS13)/(AS$10+AS$26+AS$47)</f>
        <v>0.0107830841516529</v>
      </c>
      <c r="AT69" s="46" t="n">
        <f aca="false">(AT13)/(AT$10+AT$26+AT$47)</f>
        <v>0.0444048178199616</v>
      </c>
    </row>
    <row r="70" customFormat="false" ht="14.65" hidden="false" customHeight="false" outlineLevel="0" collapsed="false">
      <c r="A70" s="157" t="n">
        <v>53</v>
      </c>
      <c r="B70" s="159" t="s">
        <v>673</v>
      </c>
      <c r="C70" s="45" t="n">
        <f aca="false">(C14)/(C$10+C$26+C$47)</f>
        <v>0</v>
      </c>
      <c r="D70" s="45" t="n">
        <f aca="false">(D14)/(D$10+D$26+D$47)</f>
        <v>0.0219210656364681</v>
      </c>
      <c r="E70" s="45" t="n">
        <f aca="false">(E14)/(E$10+E$26+E$47)</f>
        <v>0.0736721395039314</v>
      </c>
      <c r="F70" s="45" t="n">
        <f aca="false">(F14)/(F$10+F$26+F$47)</f>
        <v>0.012616716907054</v>
      </c>
      <c r="G70" s="45" t="n">
        <f aca="false">(G14)/(G$10+G$26+G$47)</f>
        <v>0.00211824490714298</v>
      </c>
      <c r="H70" s="45" t="n">
        <f aca="false">(H14)/(H$10+H$26+H$47)</f>
        <v>0</v>
      </c>
      <c r="I70" s="45" t="n">
        <f aca="false">(I14)/(I$10+I$26+I$47)</f>
        <v>0.00341368304557516</v>
      </c>
      <c r="J70" s="45" t="n">
        <f aca="false">(J14)/(J$10+J$26+J$47)</f>
        <v>0</v>
      </c>
      <c r="K70" s="45" t="n">
        <f aca="false">(K14)/(K$10+K$26+K$47)</f>
        <v>0</v>
      </c>
      <c r="L70" s="45" t="n">
        <f aca="false">(L14)/(L$10+L$26+L$47)</f>
        <v>0</v>
      </c>
      <c r="M70" s="45" t="n">
        <f aca="false">(M14)/(M$10+M$26+M$47)</f>
        <v>0.0557125170299893</v>
      </c>
      <c r="N70" s="45" t="n">
        <f aca="false">(N14)/(N$10+N$26+N$47)</f>
        <v>0.00322396939977104</v>
      </c>
      <c r="O70" s="45" t="n">
        <f aca="false">(O14)/(O$10+O$26+O$47)</f>
        <v>0.137764466494151</v>
      </c>
      <c r="P70" s="45" t="n">
        <f aca="false">(P14)/(P$10+P$26+P$47)</f>
        <v>0.0397759268662679</v>
      </c>
      <c r="Q70" s="45" t="n">
        <f aca="false">(Q14)/(Q$10+Q$26+Q$47)</f>
        <v>0</v>
      </c>
      <c r="R70" s="45" t="n">
        <f aca="false">(R14)/(R$10+R$26+R$47)</f>
        <v>0.0220859616600999</v>
      </c>
      <c r="S70" s="45" t="n">
        <f aca="false">(S14)/(S$10+S$26+S$47)</f>
        <v>0.0170302471795977</v>
      </c>
      <c r="T70" s="45" t="n">
        <f aca="false">(T14)/(T$10+T$26+T$47)</f>
        <v>0.0461413610448417</v>
      </c>
      <c r="U70" s="45" t="n">
        <f aca="false">(U14)/(U$10+U$26+U$47)</f>
        <v>0.00351978504730383</v>
      </c>
      <c r="V70" s="45" t="n">
        <f aca="false">(V14)/(V$10+V$26+V$47)</f>
        <v>0.0218583379626429</v>
      </c>
      <c r="W70" s="45" t="n">
        <f aca="false">(W14)/(W$10+W$26+W$47)</f>
        <v>0.0682779476566896</v>
      </c>
      <c r="X70" s="45" t="n">
        <f aca="false">(X14)/(X$10+X$26+X$47)</f>
        <v>0</v>
      </c>
      <c r="Y70" s="45" t="n">
        <f aca="false">(Y14)/(Y$10+Y$26+Y$47)</f>
        <v>0</v>
      </c>
      <c r="Z70" s="45" t="n">
        <f aca="false">(Z14)/(Z$10+Z$26+Z$47)</f>
        <v>0</v>
      </c>
      <c r="AA70" s="45" t="n">
        <f aca="false">(AA14)/(AA$10+AA$26+AA$47)</f>
        <v>0.19924948929092</v>
      </c>
      <c r="AB70" s="45" t="n">
        <f aca="false">(AB14)/(AB$10+AB$26+AB$47)</f>
        <v>0</v>
      </c>
      <c r="AC70" s="45" t="n">
        <f aca="false">(AC14)/(AC$10+AC$26+AC$47)</f>
        <v>0</v>
      </c>
      <c r="AD70" s="45" t="n">
        <f aca="false">(AD14)/(AD$10+AD$26+AD$47)</f>
        <v>0</v>
      </c>
      <c r="AE70" s="45" t="n">
        <f aca="false">(AE14)/(AE$10+AE$26+AE$47)</f>
        <v>0.000551759999810335</v>
      </c>
      <c r="AF70" s="45" t="n">
        <f aca="false">(AF14)/(AF$10+AF$26+AF$47)</f>
        <v>0.0184139097178072</v>
      </c>
      <c r="AG70" s="45" t="n">
        <f aca="false">(AG14)/(AG$10+AG$26+AG$47)</f>
        <v>0</v>
      </c>
      <c r="AH70" s="45" t="n">
        <f aca="false">(AH14)/(AH$10+AH$26+AH$47)</f>
        <v>0.0291251763282128</v>
      </c>
      <c r="AI70" s="45" t="n">
        <f aca="false">(AI14)/(AI$10+AI$26+AI$47)</f>
        <v>0</v>
      </c>
      <c r="AJ70" s="45" t="n">
        <f aca="false">(AJ14)/(AJ$10+AJ$26+AJ$47)</f>
        <v>0.0309260269124703</v>
      </c>
      <c r="AK70" s="45" t="n">
        <f aca="false">(AK14)/(AK$10+AK$26+AK$47)</f>
        <v>0.0430763456506903</v>
      </c>
      <c r="AL70" s="45" t="n">
        <f aca="false">(AL14)/(AL$10+AL$26+AL$47)</f>
        <v>0</v>
      </c>
      <c r="AM70" s="45" t="n">
        <f aca="false">(AM14)/(AM$10+AM$26+AM$47)</f>
        <v>0.0289633214613619</v>
      </c>
      <c r="AN70" s="45" t="n">
        <f aca="false">(AN14)/(AN$10+AN$26+AN$47)</f>
        <v>0.0422047737148467</v>
      </c>
      <c r="AO70" s="45" t="n">
        <f aca="false">(AO14)/(AO$10+AO$26+AO$47)</f>
        <v>0</v>
      </c>
      <c r="AP70" s="45" t="n">
        <f aca="false">(AP14)/(AP$10+AP$26+AP$47)</f>
        <v>0</v>
      </c>
      <c r="AQ70" s="45" t="n">
        <f aca="false">(AQ14)/(AQ$10+AQ$26+AQ$47)</f>
        <v>0.0490360180983702</v>
      </c>
      <c r="AR70" s="45" t="n">
        <f aca="false">(AR14)/(AR$10+AR$26+AR$47)</f>
        <v>0.0109131420882861</v>
      </c>
      <c r="AS70" s="45" t="n">
        <f aca="false">(AS14)/(AS$10+AS$26+AS$47)</f>
        <v>0.0223723152864141</v>
      </c>
      <c r="AT70" s="46" t="n">
        <f aca="false">(AT14)/(AT$10+AT$26+AT$47)</f>
        <v>0.019180009097046</v>
      </c>
    </row>
    <row r="71" customFormat="false" ht="14.65" hidden="false" customHeight="false" outlineLevel="0" collapsed="false">
      <c r="A71" s="157" t="n">
        <v>56</v>
      </c>
      <c r="B71" s="159" t="s">
        <v>1016</v>
      </c>
      <c r="C71" s="45" t="n">
        <f aca="false">(C15)/(C$10+C$26+C$47)</f>
        <v>0.0816158329882611</v>
      </c>
      <c r="D71" s="45" t="n">
        <f aca="false">(D15)/(D$10+D$26+D$47)</f>
        <v>0.10548839465829</v>
      </c>
      <c r="E71" s="45" t="n">
        <f aca="false">(E15)/(E$10+E$26+E$47)</f>
        <v>0.0549321346074819</v>
      </c>
      <c r="F71" s="45" t="n">
        <f aca="false">(F15)/(F$10+F$26+F$47)</f>
        <v>0.0741132461815504</v>
      </c>
      <c r="G71" s="45" t="n">
        <f aca="false">(G15)/(G$10+G$26+G$47)</f>
        <v>0.0129791472665813</v>
      </c>
      <c r="H71" s="45" t="n">
        <f aca="false">(H15)/(H$10+H$26+H$47)</f>
        <v>0.165160460351308</v>
      </c>
      <c r="I71" s="45" t="n">
        <f aca="false">(I15)/(I$10+I$26+I$47)</f>
        <v>0.0326240938119801</v>
      </c>
      <c r="J71" s="45" t="n">
        <f aca="false">(J15)/(J$10+J$26+J$47)</f>
        <v>0.325676134327051</v>
      </c>
      <c r="K71" s="45" t="n">
        <f aca="false">(K15)/(K$10+K$26+K$47)</f>
        <v>0.00877809871094669</v>
      </c>
      <c r="L71" s="45" t="n">
        <f aca="false">(L15)/(L$10+L$26+L$47)</f>
        <v>0.0319156952389711</v>
      </c>
      <c r="M71" s="45" t="n">
        <f aca="false">(M15)/(M$10+M$26+M$47)</f>
        <v>0.0253348648613851</v>
      </c>
      <c r="N71" s="45" t="n">
        <f aca="false">(N15)/(N$10+N$26+N$47)</f>
        <v>0.0461374928814241</v>
      </c>
      <c r="O71" s="45" t="n">
        <f aca="false">(O15)/(O$10+O$26+O$47)</f>
        <v>0.144426055336019</v>
      </c>
      <c r="P71" s="45" t="n">
        <f aca="false">(P15)/(P$10+P$26+P$47)</f>
        <v>0.0189903290311322</v>
      </c>
      <c r="Q71" s="45" t="n">
        <f aca="false">(Q15)/(Q$10+Q$26+Q$47)</f>
        <v>0.0235907823294485</v>
      </c>
      <c r="R71" s="45" t="n">
        <f aca="false">(R15)/(R$10+R$26+R$47)</f>
        <v>0.0844392419242987</v>
      </c>
      <c r="S71" s="45" t="n">
        <f aca="false">(S15)/(S$10+S$26+S$47)</f>
        <v>0.0623116525325905</v>
      </c>
      <c r="T71" s="45" t="n">
        <f aca="false">(T15)/(T$10+T$26+T$47)</f>
        <v>0.0623618411933784</v>
      </c>
      <c r="U71" s="45" t="n">
        <f aca="false">(U15)/(U$10+U$26+U$47)</f>
        <v>0.12239372628771</v>
      </c>
      <c r="V71" s="45" t="n">
        <f aca="false">(V15)/(V$10+V$26+V$47)</f>
        <v>0.0860834511522411</v>
      </c>
      <c r="W71" s="45" t="n">
        <f aca="false">(W15)/(W$10+W$26+W$47)</f>
        <v>0.0314326236352027</v>
      </c>
      <c r="X71" s="45" t="n">
        <f aca="false">(X15)/(X$10+X$26+X$47)</f>
        <v>0.0355253086391366</v>
      </c>
      <c r="Y71" s="45" t="n">
        <f aca="false">(Y15)/(Y$10+Y$26+Y$47)</f>
        <v>0.0920765816665173</v>
      </c>
      <c r="Z71" s="45" t="n">
        <f aca="false">(Z15)/(Z$10+Z$26+Z$47)</f>
        <v>0.0323171603586692</v>
      </c>
      <c r="AA71" s="45" t="n">
        <f aca="false">(AA15)/(AA$10+AA$26+AA$47)</f>
        <v>0.0195668863438819</v>
      </c>
      <c r="AB71" s="45" t="n">
        <f aca="false">(AB15)/(AB$10+AB$26+AB$47)</f>
        <v>0.0107076708876394</v>
      </c>
      <c r="AC71" s="45" t="n">
        <f aca="false">(AC15)/(AC$10+AC$26+AC$47)</f>
        <v>0.0168409331978412</v>
      </c>
      <c r="AD71" s="45" t="n">
        <f aca="false">(AD15)/(AD$10+AD$26+AD$47)</f>
        <v>0.0445251333869728</v>
      </c>
      <c r="AE71" s="45" t="n">
        <f aca="false">(AE15)/(AE$10+AE$26+AE$47)</f>
        <v>0.0287654405718341</v>
      </c>
      <c r="AF71" s="45" t="n">
        <f aca="false">(AF15)/(AF$10+AF$26+AF$47)</f>
        <v>0.0891883307527054</v>
      </c>
      <c r="AG71" s="45" t="n">
        <f aca="false">(AG15)/(AG$10+AG$26+AG$47)</f>
        <v>0.0160266681915715</v>
      </c>
      <c r="AH71" s="45" t="n">
        <f aca="false">(AH15)/(AH$10+AH$26+AH$47)</f>
        <v>0.173514199566839</v>
      </c>
      <c r="AI71" s="45" t="n">
        <f aca="false">(AI15)/(AI$10+AI$26+AI$47)</f>
        <v>0.0740607684439751</v>
      </c>
      <c r="AJ71" s="45" t="n">
        <f aca="false">(AJ15)/(AJ$10+AJ$26+AJ$47)</f>
        <v>0.18995693988664</v>
      </c>
      <c r="AK71" s="45" t="n">
        <f aca="false">(AK15)/(AK$10+AK$26+AK$47)</f>
        <v>0.0817385327543636</v>
      </c>
      <c r="AL71" s="45" t="n">
        <f aca="false">(AL15)/(AL$10+AL$26+AL$47)</f>
        <v>0.0129998442043562</v>
      </c>
      <c r="AM71" s="45" t="n">
        <f aca="false">(AM15)/(AM$10+AM$26+AM$47)</f>
        <v>0.129790798041995</v>
      </c>
      <c r="AN71" s="45" t="n">
        <f aca="false">(AN15)/(AN$10+AN$26+AN$47)</f>
        <v>0.0763117550120032</v>
      </c>
      <c r="AO71" s="45" t="n">
        <f aca="false">(AO15)/(AO$10+AO$26+AO$47)</f>
        <v>0.168891953535246</v>
      </c>
      <c r="AP71" s="45" t="n">
        <f aca="false">(AP15)/(AP$10+AP$26+AP$47)</f>
        <v>0.0559397368874345</v>
      </c>
      <c r="AQ71" s="45" t="n">
        <f aca="false">(AQ15)/(AQ$10+AQ$26+AQ$47)</f>
        <v>0.0074106493441931</v>
      </c>
      <c r="AR71" s="45" t="n">
        <f aca="false">(AR15)/(AR$10+AR$26+AR$47)</f>
        <v>0.0268852369095999</v>
      </c>
      <c r="AS71" s="45" t="n">
        <f aca="false">(AS15)/(AS$10+AS$26+AS$47)</f>
        <v>0.107979874518094</v>
      </c>
      <c r="AT71" s="46" t="n">
        <f aca="false">(AT15)/(AT$10+AT$26+AT$47)</f>
        <v>0.0600805775497042</v>
      </c>
    </row>
    <row r="72" customFormat="false" ht="20.25" hidden="false" customHeight="true" outlineLevel="0" collapsed="false">
      <c r="A72" s="157"/>
      <c r="B72" s="32" t="s">
        <v>1017</v>
      </c>
      <c r="C72" s="45" t="n">
        <f aca="false">(C16)/(C$10+C$26+C$47)</f>
        <v>0.493160444774143</v>
      </c>
      <c r="D72" s="45" t="n">
        <f aca="false">(D16)/(D$10+D$26+D$47)</f>
        <v>0.594783283589163</v>
      </c>
      <c r="E72" s="45" t="n">
        <f aca="false">(E16)/(E$10+E$26+E$47)</f>
        <v>0.606313941450923</v>
      </c>
      <c r="F72" s="45" t="n">
        <f aca="false">(F16)/(F$10+F$26+F$47)</f>
        <v>0.743770233929135</v>
      </c>
      <c r="G72" s="45" t="n">
        <f aca="false">(G16)/(G$10+G$26+G$47)</f>
        <v>0.792587188518174</v>
      </c>
      <c r="H72" s="45" t="n">
        <f aca="false">(H16)/(H$10+H$26+H$47)</f>
        <v>0.774410293830107</v>
      </c>
      <c r="I72" s="45" t="n">
        <f aca="false">(I16)/(I$10+I$26+I$47)</f>
        <v>0.314105902981285</v>
      </c>
      <c r="J72" s="45" t="n">
        <f aca="false">(J16)/(J$10+J$26+J$47)</f>
        <v>0.65223957286111</v>
      </c>
      <c r="K72" s="45" t="n">
        <f aca="false">(K16)/(K$10+K$26+K$47)</f>
        <v>0.397382233990523</v>
      </c>
      <c r="L72" s="45" t="n">
        <f aca="false">(L16)/(L$10+L$26+L$47)</f>
        <v>0.40196643230504</v>
      </c>
      <c r="M72" s="45" t="n">
        <f aca="false">(M16)/(M$10+M$26+M$47)</f>
        <v>0.54877897001739</v>
      </c>
      <c r="N72" s="45" t="n">
        <f aca="false">(N16)/(N$10+N$26+N$47)</f>
        <v>0.222589068440064</v>
      </c>
      <c r="O72" s="45" t="n">
        <f aca="false">(O16)/(O$10+O$26+O$47)</f>
        <v>0.548491964421523</v>
      </c>
      <c r="P72" s="45" t="n">
        <f aca="false">(P16)/(P$10+P$26+P$47)</f>
        <v>0.432812443851524</v>
      </c>
      <c r="Q72" s="45" t="n">
        <f aca="false">(Q16)/(Q$10+Q$26+Q$47)</f>
        <v>0.462408333077798</v>
      </c>
      <c r="R72" s="45" t="n">
        <f aca="false">(R16)/(R$10+R$26+R$47)</f>
        <v>0.555376470880333</v>
      </c>
      <c r="S72" s="45" t="n">
        <f aca="false">(S16)/(S$10+S$26+S$47)</f>
        <v>0.686151170486202</v>
      </c>
      <c r="T72" s="45" t="n">
        <f aca="false">(T16)/(T$10+T$26+T$47)</f>
        <v>0.625459550034111</v>
      </c>
      <c r="U72" s="45" t="n">
        <f aca="false">(U16)/(U$10+U$26+U$47)</f>
        <v>0.800078082445001</v>
      </c>
      <c r="V72" s="45" t="n">
        <f aca="false">(V16)/(V$10+V$26+V$47)</f>
        <v>0.712957377768347</v>
      </c>
      <c r="W72" s="45" t="n">
        <f aca="false">(W16)/(W$10+W$26+W$47)</f>
        <v>0.654047007403255</v>
      </c>
      <c r="X72" s="45" t="n">
        <f aca="false">(X16)/(X$10+X$26+X$47)</f>
        <v>0.383482817840443</v>
      </c>
      <c r="Y72" s="45" t="n">
        <f aca="false">(Y16)/(Y$10+Y$26+Y$47)</f>
        <v>0.678354704277023</v>
      </c>
      <c r="Z72" s="45" t="n">
        <f aca="false">(Z16)/(Z$10+Z$26+Z$47)</f>
        <v>0.360724867541759</v>
      </c>
      <c r="AA72" s="45" t="n">
        <f aca="false">(AA16)/(AA$10+AA$26+AA$47)</f>
        <v>0.704965827716392</v>
      </c>
      <c r="AB72" s="45" t="n">
        <f aca="false">(AB16)/(AB$10+AB$26+AB$47)</f>
        <v>0.607015463857017</v>
      </c>
      <c r="AC72" s="45" t="n">
        <f aca="false">(AC16)/(AC$10+AC$26+AC$47)</f>
        <v>0.410354970382899</v>
      </c>
      <c r="AD72" s="45" t="n">
        <f aca="false">(AD16)/(AD$10+AD$26+AD$47)</f>
        <v>0.416547146545124</v>
      </c>
      <c r="AE72" s="45" t="n">
        <f aca="false">(AE16)/(AE$10+AE$26+AE$47)</f>
        <v>0.601091988145716</v>
      </c>
      <c r="AF72" s="45" t="n">
        <f aca="false">(AF16)/(AF$10+AF$26+AF$47)</f>
        <v>0.500378528823063</v>
      </c>
      <c r="AG72" s="45" t="n">
        <f aca="false">(AG16)/(AG$10+AG$26+AG$47)</f>
        <v>0.767584529623605</v>
      </c>
      <c r="AH72" s="45" t="n">
        <f aca="false">(AH16)/(AH$10+AH$26+AH$47)</f>
        <v>0.559273380354582</v>
      </c>
      <c r="AI72" s="45" t="n">
        <f aca="false">(AI16)/(AI$10+AI$26+AI$47)</f>
        <v>0.682638174126375</v>
      </c>
      <c r="AJ72" s="45" t="n">
        <f aca="false">(AJ16)/(AJ$10+AJ$26+AJ$47)</f>
        <v>0.525888293352432</v>
      </c>
      <c r="AK72" s="45" t="n">
        <f aca="false">(AK16)/(AK$10+AK$26+AK$47)</f>
        <v>0.408220331902925</v>
      </c>
      <c r="AL72" s="45" t="n">
        <f aca="false">(AL16)/(AL$10+AL$26+AL$47)</f>
        <v>0.847140773672151</v>
      </c>
      <c r="AM72" s="45" t="n">
        <f aca="false">(AM16)/(AM$10+AM$26+AM$47)</f>
        <v>0.806115406292752</v>
      </c>
      <c r="AN72" s="45" t="n">
        <f aca="false">(AN16)/(AN$10+AN$26+AN$47)</f>
        <v>0.45536242325284</v>
      </c>
      <c r="AO72" s="45" t="n">
        <f aca="false">(AO16)/(AO$10+AO$26+AO$47)</f>
        <v>0.299429056383599</v>
      </c>
      <c r="AP72" s="45" t="n">
        <f aca="false">(AP16)/(AP$10+AP$26+AP$47)</f>
        <v>0.338806902184854</v>
      </c>
      <c r="AQ72" s="45" t="n">
        <f aca="false">(AQ16)/(AQ$10+AQ$26+AQ$47)</f>
        <v>0.741906913928359</v>
      </c>
      <c r="AR72" s="45" t="n">
        <f aca="false">(AR16)/(AR$10+AR$26+AR$47)</f>
        <v>0.448790662318033</v>
      </c>
      <c r="AS72" s="45" t="n">
        <f aca="false">(AS16)/(AS$10+AS$26+AS$47)</f>
        <v>0.8491658850691</v>
      </c>
      <c r="AT72" s="46" t="n">
        <f aca="false">(AT16)/(AT$10+AT$26+AT$47)</f>
        <v>0.666874015051015</v>
      </c>
    </row>
    <row r="73" customFormat="false" ht="9" hidden="false" customHeight="true" outlineLevel="0" collapsed="false">
      <c r="A73" s="157"/>
      <c r="B73" s="159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6"/>
    </row>
    <row r="74" customFormat="false" ht="14.65" hidden="false" customHeight="false" outlineLevel="0" collapsed="false">
      <c r="A74" s="157" t="n">
        <v>41</v>
      </c>
      <c r="B74" s="159" t="s">
        <v>444</v>
      </c>
      <c r="C74" s="45" t="n">
        <f aca="false">(C18)/(C$10+C$26+C$47)</f>
        <v>0.441610319906912</v>
      </c>
      <c r="D74" s="45" t="n">
        <f aca="false">(D18)/(D$10+D$26+D$47)</f>
        <v>0.4545095954932</v>
      </c>
      <c r="E74" s="45" t="n">
        <f aca="false">(E18)/(E$10+E$26+E$47)</f>
        <v>0.571070021571841</v>
      </c>
      <c r="F74" s="45" t="n">
        <f aca="false">(F18)/(F$10+F$26+F$47)</f>
        <v>0.679801069093329</v>
      </c>
      <c r="G74" s="45" t="n">
        <f aca="false">(G18)/(G$10+G$26+G$47)</f>
        <v>0.788158391431676</v>
      </c>
      <c r="H74" s="45" t="n">
        <f aca="false">(H18)/(H$10+H$26+H$47)</f>
        <v>0.686634676707876</v>
      </c>
      <c r="I74" s="45" t="n">
        <f aca="false">(I18)/(I$10+I$26+I$47)</f>
        <v>0.294044311886846</v>
      </c>
      <c r="J74" s="45" t="n">
        <f aca="false">(J18)/(J$10+J$26+J$47)</f>
        <v>0.344692845706428</v>
      </c>
      <c r="K74" s="45" t="n">
        <f aca="false">(K18)/(K$10+K$26+K$47)</f>
        <v>0.395447185969432</v>
      </c>
      <c r="L74" s="45" t="n">
        <f aca="false">(L18)/(L$10+L$26+L$47)</f>
        <v>0.398585162241993</v>
      </c>
      <c r="M74" s="45" t="n">
        <f aca="false">(M18)/(M$10+M$26+M$47)</f>
        <v>0.546975774325456</v>
      </c>
      <c r="N74" s="45" t="n">
        <f aca="false">(N18)/(N$10+N$26+N$47)</f>
        <v>0.202153522686477</v>
      </c>
      <c r="O74" s="45" t="n">
        <f aca="false">(O18)/(O$10+O$26+O$47)</f>
        <v>0.498393025224805</v>
      </c>
      <c r="P74" s="45" t="n">
        <f aca="false">(P18)/(P$10+P$26+P$47)</f>
        <v>0.406638349281685</v>
      </c>
      <c r="Q74" s="45" t="n">
        <f aca="false">(Q18)/(Q$10+Q$26+Q$47)</f>
        <v>0.456466849559517</v>
      </c>
      <c r="R74" s="45" t="n">
        <f aca="false">(R18)/(R$10+R$26+R$47)</f>
        <v>0.527526430586678</v>
      </c>
      <c r="S74" s="45" t="n">
        <f aca="false">(S18)/(S$10+S$26+S$47)</f>
        <v>0.672166034352731</v>
      </c>
      <c r="T74" s="45" t="n">
        <f aca="false">(T18)/(T$10+T$26+T$47)</f>
        <v>0.612323947788806</v>
      </c>
      <c r="U74" s="45" t="n">
        <f aca="false">(U18)/(U$10+U$26+U$47)</f>
        <v>0.675504481698087</v>
      </c>
      <c r="V74" s="45" t="n">
        <f aca="false">(V18)/(V$10+V$26+V$47)</f>
        <v>0.663627862721303</v>
      </c>
      <c r="W74" s="45" t="n">
        <f aca="false">(W18)/(W$10+W$26+W$47)</f>
        <v>0.558699994310052</v>
      </c>
      <c r="X74" s="45" t="n">
        <f aca="false">(X18)/(X$10+X$26+X$47)</f>
        <v>0.374331139224724</v>
      </c>
      <c r="Y74" s="45" t="n">
        <f aca="false">(Y18)/(Y$10+Y$26+Y$47)</f>
        <v>0.626895112565827</v>
      </c>
      <c r="Z74" s="45" t="n">
        <f aca="false">(Z18)/(Z$10+Z$26+Z$47)</f>
        <v>0.35925338879543</v>
      </c>
      <c r="AA74" s="45" t="n">
        <f aca="false">(AA18)/(AA$10+AA$26+AA$47)</f>
        <v>0.68825324993345</v>
      </c>
      <c r="AB74" s="45" t="n">
        <f aca="false">(AB18)/(AB$10+AB$26+AB$47)</f>
        <v>0.601863226601978</v>
      </c>
      <c r="AC74" s="45" t="n">
        <f aca="false">(AC18)/(AC$10+AC$26+AC$47)</f>
        <v>0.409217293675152</v>
      </c>
      <c r="AD74" s="45" t="n">
        <f aca="false">(AD18)/(AD$10+AD$26+AD$47)</f>
        <v>0.40964863151933</v>
      </c>
      <c r="AE74" s="45" t="n">
        <f aca="false">(AE18)/(AE$10+AE$26+AE$47)</f>
        <v>0.596128518955553</v>
      </c>
      <c r="AF74" s="45" t="n">
        <f aca="false">(AF18)/(AF$10+AF$26+AF$47)</f>
        <v>0.434352851257152</v>
      </c>
      <c r="AG74" s="45" t="n">
        <f aca="false">(AG18)/(AG$10+AG$26+AG$47)</f>
        <v>0.76037281042306</v>
      </c>
      <c r="AH74" s="45" t="n">
        <f aca="false">(AH18)/(AH$10+AH$26+AH$47)</f>
        <v>0.539639960797239</v>
      </c>
      <c r="AI74" s="45" t="n">
        <f aca="false">(AI18)/(AI$10+AI$26+AI$47)</f>
        <v>0.647931534663066</v>
      </c>
      <c r="AJ74" s="45" t="n">
        <f aca="false">(AJ18)/(AJ$10+AJ$26+AJ$47)</f>
        <v>0.406982041897737</v>
      </c>
      <c r="AK74" s="45" t="n">
        <f aca="false">(AK18)/(AK$10+AK$26+AK$47)</f>
        <v>0.384061250696852</v>
      </c>
      <c r="AL74" s="45" t="n">
        <f aca="false">(AL18)/(AL$10+AL$26+AL$47)</f>
        <v>0.838047090183151</v>
      </c>
      <c r="AM74" s="45" t="n">
        <f aca="false">(AM18)/(AM$10+AM$26+AM$47)</f>
        <v>0.800932529005982</v>
      </c>
      <c r="AN74" s="45" t="n">
        <f aca="false">(AN18)/(AN$10+AN$26+AN$47)</f>
        <v>0.43459566228378</v>
      </c>
      <c r="AO74" s="45" t="n">
        <f aca="false">(AO18)/(AO$10+AO$26+AO$47)</f>
        <v>0.293179016602132</v>
      </c>
      <c r="AP74" s="45" t="n">
        <f aca="false">(AP18)/(AP$10+AP$26+AP$47)</f>
        <v>0.337347469040741</v>
      </c>
      <c r="AQ74" s="45" t="n">
        <f aca="false">(AQ18)/(AQ$10+AQ$26+AQ$47)</f>
        <v>0.732772782846272</v>
      </c>
      <c r="AR74" s="45" t="n">
        <f aca="false">(AR18)/(AR$10+AR$26+AR$47)</f>
        <v>0.41991913673885</v>
      </c>
      <c r="AS74" s="45" t="n">
        <f aca="false">(AS18)/(AS$10+AS$26+AS$47)</f>
        <v>0.674505336076058</v>
      </c>
      <c r="AT74" s="46" t="n">
        <f aca="false">(AT18)/(AT$10+AT$26+AT$47)</f>
        <v>0.636676748031626</v>
      </c>
    </row>
    <row r="75" customFormat="false" ht="14.65" hidden="false" customHeight="false" outlineLevel="0" collapsed="false">
      <c r="A75" s="157" t="n">
        <v>42</v>
      </c>
      <c r="B75" s="159" t="s">
        <v>454</v>
      </c>
      <c r="C75" s="45" t="n">
        <f aca="false">(C19)/(C$10+C$26+C$47)</f>
        <v>0.00440451596741682</v>
      </c>
      <c r="D75" s="45" t="n">
        <f aca="false">(D19)/(D$10+D$26+D$47)</f>
        <v>0.0318138139190328</v>
      </c>
      <c r="E75" s="45" t="n">
        <f aca="false">(E19)/(E$10+E$26+E$47)</f>
        <v>0.000483683469660266</v>
      </c>
      <c r="F75" s="45" t="n">
        <f aca="false">(F19)/(F$10+F$26+F$47)</f>
        <v>0.0107971940409279</v>
      </c>
      <c r="G75" s="45" t="n">
        <f aca="false">(G19)/(G$10+G$26+G$47)</f>
        <v>0.00140740632245432</v>
      </c>
      <c r="H75" s="45" t="n">
        <f aca="false">(H19)/(H$10+H$26+H$47)</f>
        <v>0.0207488770843721</v>
      </c>
      <c r="I75" s="45" t="n">
        <f aca="false">(I19)/(I$10+I$26+I$47)</f>
        <v>0.00870256774981072</v>
      </c>
      <c r="J75" s="45" t="n">
        <f aca="false">(J19)/(J$10+J$26+J$47)</f>
        <v>0.00253771904076142</v>
      </c>
      <c r="K75" s="45" t="n">
        <f aca="false">(K19)/(K$10+K$26+K$47)</f>
        <v>0.00165466378182438</v>
      </c>
      <c r="L75" s="45" t="n">
        <f aca="false">(L19)/(L$10+L$26+L$47)</f>
        <v>0.00338127006304697</v>
      </c>
      <c r="M75" s="45" t="n">
        <f aca="false">(M19)/(M$10+M$26+M$47)</f>
        <v>0.00179544298876675</v>
      </c>
      <c r="N75" s="45" t="n">
        <f aca="false">(N19)/(N$10+N$26+N$47)</f>
        <v>0.019584240086908</v>
      </c>
      <c r="O75" s="45" t="n">
        <f aca="false">(O19)/(O$10+O$26+O$47)</f>
        <v>0.00553292367241935</v>
      </c>
      <c r="P75" s="45" t="n">
        <f aca="false">(P19)/(P$10+P$26+P$47)</f>
        <v>0.0218927754321489</v>
      </c>
      <c r="Q75" s="45" t="n">
        <f aca="false">(Q19)/(Q$10+Q$26+Q$47)</f>
        <v>0.00441727261213683</v>
      </c>
      <c r="R75" s="45" t="n">
        <f aca="false">(R19)/(R$10+R$26+R$47)</f>
        <v>0.0075329862827584</v>
      </c>
      <c r="S75" s="45" t="n">
        <f aca="false">(S19)/(S$10+S$26+S$47)</f>
        <v>0.00317978237113878</v>
      </c>
      <c r="T75" s="45" t="n">
        <f aca="false">(T19)/(T$10+T$26+T$47)</f>
        <v>0.00256698133051069</v>
      </c>
      <c r="U75" s="45" t="n">
        <f aca="false">(U19)/(U$10+U$26+U$47)</f>
        <v>0.0147044992972419</v>
      </c>
      <c r="V75" s="45" t="n">
        <f aca="false">(V19)/(V$10+V$26+V$47)</f>
        <v>0.000868988950851436</v>
      </c>
      <c r="W75" s="45" t="n">
        <f aca="false">(W19)/(W$10+W$26+W$47)</f>
        <v>0.0921956246404269</v>
      </c>
      <c r="X75" s="45" t="n">
        <f aca="false">(X19)/(X$10+X$26+X$47)</f>
        <v>0.00321042952716295</v>
      </c>
      <c r="Y75" s="45" t="n">
        <f aca="false">(Y19)/(Y$10+Y$26+Y$47)</f>
        <v>0.00644207507976049</v>
      </c>
      <c r="Z75" s="45" t="n">
        <f aca="false">(Z19)/(Z$10+Z$26+Z$47)</f>
        <v>0.00147147874632928</v>
      </c>
      <c r="AA75" s="45" t="n">
        <f aca="false">(AA19)/(AA$10+AA$26+AA$47)</f>
        <v>0.00361136399401709</v>
      </c>
      <c r="AB75" s="45" t="n">
        <f aca="false">(AB19)/(AB$10+AB$26+AB$47)</f>
        <v>0.0038747682258798</v>
      </c>
      <c r="AC75" s="45" t="n">
        <f aca="false">(AC19)/(AC$10+AC$26+AC$47)</f>
        <v>0</v>
      </c>
      <c r="AD75" s="45" t="n">
        <f aca="false">(AD19)/(AD$10+AD$26+AD$47)</f>
        <v>0.00503455850073192</v>
      </c>
      <c r="AE75" s="45" t="n">
        <f aca="false">(AE19)/(AE$10+AE$26+AE$47)</f>
        <v>0.000648172863766617</v>
      </c>
      <c r="AF75" s="45" t="n">
        <f aca="false">(AF19)/(AF$10+AF$26+AF$47)</f>
        <v>0.0117836701967372</v>
      </c>
      <c r="AG75" s="45" t="n">
        <f aca="false">(AG19)/(AG$10+AG$26+AG$47)</f>
        <v>0.00345165690011409</v>
      </c>
      <c r="AH75" s="45" t="n">
        <f aca="false">(AH19)/(AH$10+AH$26+AH$47)</f>
        <v>0.00840321085698855</v>
      </c>
      <c r="AI75" s="45" t="n">
        <f aca="false">(AI19)/(AI$10+AI$26+AI$47)</f>
        <v>0.00355985053495889</v>
      </c>
      <c r="AJ75" s="45" t="n">
        <f aca="false">(AJ19)/(AJ$10+AJ$26+AJ$47)</f>
        <v>0.00390356734536904</v>
      </c>
      <c r="AK75" s="45" t="n">
        <f aca="false">(AK19)/(AK$10+AK$26+AK$47)</f>
        <v>0.0144701200753667</v>
      </c>
      <c r="AL75" s="45" t="n">
        <f aca="false">(AL19)/(AL$10+AL$26+AL$47)</f>
        <v>0.00310392706784817</v>
      </c>
      <c r="AM75" s="45" t="n">
        <f aca="false">(AM19)/(AM$10+AM$26+AM$47)</f>
        <v>0.00484226549810695</v>
      </c>
      <c r="AN75" s="45" t="n">
        <f aca="false">(AN19)/(AN$10+AN$26+AN$47)</f>
        <v>0.0128509577514859</v>
      </c>
      <c r="AO75" s="45" t="n">
        <f aca="false">(AO19)/(AO$10+AO$26+AO$47)</f>
        <v>0.00143510316660478</v>
      </c>
      <c r="AP75" s="45" t="n">
        <f aca="false">(AP19)/(AP$10+AP$26+AP$47)</f>
        <v>0</v>
      </c>
      <c r="AQ75" s="45" t="n">
        <f aca="false">(AQ19)/(AQ$10+AQ$26+AQ$47)</f>
        <v>0.00619713768471974</v>
      </c>
      <c r="AR75" s="45" t="n">
        <f aca="false">(AR19)/(AR$10+AR$26+AR$47)</f>
        <v>0.00092564537582142</v>
      </c>
      <c r="AS75" s="45" t="n">
        <f aca="false">(AS19)/(AS$10+AS$26+AS$47)</f>
        <v>0.00825447727210975</v>
      </c>
      <c r="AT75" s="46" t="n">
        <f aca="false">(AT19)/(AT$10+AT$26+AT$47)</f>
        <v>0.0059265153878368</v>
      </c>
    </row>
    <row r="76" customFormat="false" ht="14.65" hidden="false" customHeight="false" outlineLevel="0" collapsed="false">
      <c r="A76" s="157" t="n">
        <v>46</v>
      </c>
      <c r="B76" s="159" t="s">
        <v>1018</v>
      </c>
      <c r="C76" s="45" t="n">
        <f aca="false">(C20)/(C$10+C$26+C$47)</f>
        <v>0.0471456088998147</v>
      </c>
      <c r="D76" s="45" t="n">
        <f aca="false">(D20)/(D$10+D$26+D$47)</f>
        <v>0.108459874176929</v>
      </c>
      <c r="E76" s="45" t="n">
        <f aca="false">(E20)/(E$10+E$26+E$47)</f>
        <v>0.0347602364094222</v>
      </c>
      <c r="F76" s="45" t="n">
        <f aca="false">(F20)/(F$10+F$26+F$47)</f>
        <v>0.0531719707948781</v>
      </c>
      <c r="G76" s="45" t="n">
        <f aca="false">(G20)/(G$10+G$26+G$47)</f>
        <v>0.00302139076404395</v>
      </c>
      <c r="H76" s="45" t="n">
        <f aca="false">(H20)/(H$10+H$26+H$47)</f>
        <v>0.0670267400378583</v>
      </c>
      <c r="I76" s="45" t="n">
        <f aca="false">(I20)/(I$10+I$26+I$47)</f>
        <v>0.0113590233446283</v>
      </c>
      <c r="J76" s="45" t="n">
        <f aca="false">(J20)/(J$10+J$26+J$47)</f>
        <v>0.30500900811392</v>
      </c>
      <c r="K76" s="45" t="n">
        <f aca="false">(K20)/(K$10+K$26+K$47)</f>
        <v>0.00028038423926686</v>
      </c>
      <c r="L76" s="45" t="n">
        <f aca="false">(L20)/(L$10+L$26+L$47)</f>
        <v>0</v>
      </c>
      <c r="M76" s="45" t="n">
        <f aca="false">(M20)/(M$10+M$26+M$47)</f>
        <v>7.75270316685465E-006</v>
      </c>
      <c r="N76" s="45" t="n">
        <f aca="false">(N20)/(N$10+N$26+N$47)</f>
        <v>0.00085130566667875</v>
      </c>
      <c r="O76" s="45" t="n">
        <f aca="false">(O20)/(O$10+O$26+O$47)</f>
        <v>0.0445660155242985</v>
      </c>
      <c r="P76" s="45" t="n">
        <f aca="false">(P20)/(P$10+P$26+P$47)</f>
        <v>0.00428131913769008</v>
      </c>
      <c r="Q76" s="45" t="n">
        <f aca="false">(Q20)/(Q$10+Q$26+Q$47)</f>
        <v>0.00152421090614355</v>
      </c>
      <c r="R76" s="45" t="n">
        <f aca="false">(R20)/(R$10+R$26+R$47)</f>
        <v>0.0203170540108967</v>
      </c>
      <c r="S76" s="45" t="n">
        <f aca="false">(S20)/(S$10+S$26+S$47)</f>
        <v>0.010805353762332</v>
      </c>
      <c r="T76" s="45" t="n">
        <f aca="false">(T20)/(T$10+T$26+T$47)</f>
        <v>0.0105686209147942</v>
      </c>
      <c r="U76" s="45" t="n">
        <f aca="false">(U20)/(U$10+U$26+U$47)</f>
        <v>0.109869101449673</v>
      </c>
      <c r="V76" s="45" t="n">
        <f aca="false">(V20)/(V$10+V$26+V$47)</f>
        <v>0.0484605260961927</v>
      </c>
      <c r="W76" s="45" t="n">
        <f aca="false">(W20)/(W$10+W$26+W$47)</f>
        <v>0.00315138845277659</v>
      </c>
      <c r="X76" s="45" t="n">
        <f aca="false">(X20)/(X$10+X$26+X$47)</f>
        <v>0.00594124908855584</v>
      </c>
      <c r="Y76" s="45" t="n">
        <f aca="false">(Y20)/(Y$10+Y$26+Y$47)</f>
        <v>0.0450175166314347</v>
      </c>
      <c r="Z76" s="45" t="n">
        <f aca="false">(Z20)/(Z$10+Z$26+Z$47)</f>
        <v>0</v>
      </c>
      <c r="AA76" s="45" t="n">
        <f aca="false">(AA20)/(AA$10+AA$26+AA$47)</f>
        <v>0.0131012137889246</v>
      </c>
      <c r="AB76" s="45" t="n">
        <f aca="false">(AB20)/(AB$10+AB$26+AB$47)</f>
        <v>0.00127746902915926</v>
      </c>
      <c r="AC76" s="45" t="n">
        <f aca="false">(AC20)/(AC$10+AC$26+AC$47)</f>
        <v>0.0011376767077464</v>
      </c>
      <c r="AD76" s="45" t="n">
        <f aca="false">(AD20)/(AD$10+AD$26+AD$47)</f>
        <v>0.00186395652506147</v>
      </c>
      <c r="AE76" s="45" t="n">
        <f aca="false">(AE20)/(AE$10+AE$26+AE$47)</f>
        <v>0.00431529632639633</v>
      </c>
      <c r="AF76" s="45" t="n">
        <f aca="false">(AF20)/(AF$10+AF$26+AF$47)</f>
        <v>0.0542420073691736</v>
      </c>
      <c r="AG76" s="45" t="n">
        <f aca="false">(AG20)/(AG$10+AG$26+AG$47)</f>
        <v>0.00376006230043127</v>
      </c>
      <c r="AH76" s="45" t="n">
        <f aca="false">(AH20)/(AH$10+AH$26+AH$47)</f>
        <v>0.0112302087003546</v>
      </c>
      <c r="AI76" s="45" t="n">
        <f aca="false">(AI20)/(AI$10+AI$26+AI$47)</f>
        <v>0.0311467889283504</v>
      </c>
      <c r="AJ76" s="45" t="n">
        <f aca="false">(AJ20)/(AJ$10+AJ$26+AJ$47)</f>
        <v>0.115002684109326</v>
      </c>
      <c r="AK76" s="45" t="n">
        <f aca="false">(AK20)/(AK$10+AK$26+AK$47)</f>
        <v>0.00968896113070657</v>
      </c>
      <c r="AL76" s="45" t="n">
        <f aca="false">(AL20)/(AL$10+AL$26+AL$47)</f>
        <v>0.00598975642115234</v>
      </c>
      <c r="AM76" s="45" t="n">
        <f aca="false">(AM20)/(AM$10+AM$26+AM$47)</f>
        <v>0.000340611788663071</v>
      </c>
      <c r="AN76" s="45" t="n">
        <f aca="false">(AN20)/(AN$10+AN$26+AN$47)</f>
        <v>0.00791580321757391</v>
      </c>
      <c r="AO76" s="45" t="n">
        <f aca="false">(AO20)/(AO$10+AO$26+AO$47)</f>
        <v>0.00481493661486236</v>
      </c>
      <c r="AP76" s="45" t="n">
        <f aca="false">(AP20)/(AP$10+AP$26+AP$47)</f>
        <v>0.00145943314411352</v>
      </c>
      <c r="AQ76" s="45" t="n">
        <f aca="false">(AQ20)/(AQ$10+AQ$26+AQ$47)</f>
        <v>0.00293699339736726</v>
      </c>
      <c r="AR76" s="45" t="n">
        <f aca="false">(AR20)/(AR$10+AR$26+AR$47)</f>
        <v>0.0279458802033612</v>
      </c>
      <c r="AS76" s="45" t="n">
        <f aca="false">(AS20)/(AS$10+AS$26+AS$47)</f>
        <v>0.166406071720932</v>
      </c>
      <c r="AT76" s="46" t="n">
        <f aca="false">(AT20)/(AT$10+AT$26+AT$47)</f>
        <v>0.0242707516315521</v>
      </c>
    </row>
    <row r="77" customFormat="false" ht="9" hidden="false" customHeight="true" outlineLevel="0" collapsed="false">
      <c r="A77" s="157"/>
      <c r="B77" s="159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6"/>
    </row>
    <row r="78" customFormat="false" ht="14.65" hidden="false" customHeight="false" outlineLevel="0" collapsed="false">
      <c r="A78" s="157"/>
      <c r="B78" s="32" t="s">
        <v>1019</v>
      </c>
      <c r="C78" s="45" t="n">
        <f aca="false">(C22)/(C$10+C$26+C$47)</f>
        <v>0.462719942592137</v>
      </c>
      <c r="D78" s="45" t="n">
        <f aca="false">(D22)/(D$10+D$26+D$47)</f>
        <v>0.346903465808146</v>
      </c>
      <c r="E78" s="45" t="n">
        <f aca="false">(E22)/(E$10+E$26+E$47)</f>
        <v>0.34205859194591</v>
      </c>
      <c r="F78" s="45" t="n">
        <f aca="false">(F22)/(F$10+F$26+F$47)</f>
        <v>0.206867693370209</v>
      </c>
      <c r="G78" s="45" t="n">
        <f aca="false">(G22)/(G$10+G$26+G$47)</f>
        <v>0.160974025232218</v>
      </c>
      <c r="H78" s="45" t="n">
        <f aca="false">(H22)/(H$10+H$26+H$47)</f>
        <v>0.205708900815973</v>
      </c>
      <c r="I78" s="45" t="n">
        <f aca="false">(I22)/(I$10+I$26+I$47)</f>
        <v>0.587681542303491</v>
      </c>
      <c r="J78" s="45" t="n">
        <f aca="false">(J22)/(J$10+J$26+J$47)</f>
        <v>0.264665312805555</v>
      </c>
      <c r="K78" s="45" t="n">
        <f aca="false">(K22)/(K$10+K$26+K$47)</f>
        <v>0.537927919913091</v>
      </c>
      <c r="L78" s="45" t="n">
        <f aca="false">(L22)/(L$10+L$26+L$47)</f>
        <v>0.531252699838323</v>
      </c>
      <c r="M78" s="45" t="n">
        <f aca="false">(M22)/(M$10+M$26+M$47)</f>
        <v>0.393728367708496</v>
      </c>
      <c r="N78" s="45" t="n">
        <f aca="false">(N22)/(N$10+N$26+N$47)</f>
        <v>0.758497679373495</v>
      </c>
      <c r="O78" s="45" t="n">
        <f aca="false">(O22)/(O$10+O$26+O$47)</f>
        <v>0.34190737085786</v>
      </c>
      <c r="P78" s="45" t="n">
        <f aca="false">(P22)/(P$10+P$26+P$47)</f>
        <v>0.497143851856338</v>
      </c>
      <c r="Q78" s="45" t="n">
        <f aca="false">(Q22)/(Q$10+Q$26+Q$47)</f>
        <v>0.381745858557407</v>
      </c>
      <c r="R78" s="45" t="n">
        <f aca="false">(R22)/(R$10+R$26+R$47)</f>
        <v>0.331099069051787</v>
      </c>
      <c r="S78" s="45" t="n">
        <f aca="false">(S22)/(S$10+S$26+S$47)</f>
        <v>0.286833569328798</v>
      </c>
      <c r="T78" s="45" t="n">
        <f aca="false">(T22)/(T$10+T$26+T$47)</f>
        <v>0.259894658856557</v>
      </c>
      <c r="U78" s="45" t="n">
        <f aca="false">(U22)/(U$10+U$26+U$47)</f>
        <v>0.196714489901438</v>
      </c>
      <c r="V78" s="45" t="n">
        <f aca="false">(V22)/(V$10+V$26+V$47)</f>
        <v>0.2067275788433</v>
      </c>
      <c r="W78" s="45" t="n">
        <f aca="false">(W22)/(W$10+W$26+W$47)</f>
        <v>0.279538819146044</v>
      </c>
      <c r="X78" s="45" t="n">
        <f aca="false">(X22)/(X$10+X$26+X$47)</f>
        <v>0.503254756243936</v>
      </c>
      <c r="Y78" s="45" t="n">
        <f aca="false">(Y22)/(Y$10+Y$26+Y$47)</f>
        <v>0.258782467989975</v>
      </c>
      <c r="Z78" s="45" t="n">
        <f aca="false">(Z22)/(Z$10+Z$26+Z$47)</f>
        <v>0.57507814972909</v>
      </c>
      <c r="AA78" s="45" t="n">
        <f aca="false">(AA22)/(AA$10+AA$26+AA$47)</f>
        <v>0.242351497271071</v>
      </c>
      <c r="AB78" s="45" t="n">
        <f aca="false">(AB22)/(AB$10+AB$26+AB$47)</f>
        <v>0.348984583097498</v>
      </c>
      <c r="AC78" s="45" t="n">
        <f aca="false">(AC22)/(AC$10+AC$26+AC$47)</f>
        <v>0.49243049826757</v>
      </c>
      <c r="AD78" s="45" t="n">
        <f aca="false">(AD22)/(AD$10+AD$26+AD$47)</f>
        <v>0.527520553055877</v>
      </c>
      <c r="AE78" s="45" t="n">
        <f aca="false">(AE22)/(AE$10+AE$26+AE$47)</f>
        <v>0.32481113929671</v>
      </c>
      <c r="AF78" s="45" t="n">
        <f aca="false">(AF22)/(AF$10+AF$26+AF$47)</f>
        <v>0.306704550518523</v>
      </c>
      <c r="AG78" s="45" t="n">
        <f aca="false">(AG22)/(AG$10+AG$26+AG$47)</f>
        <v>0.179508414240153</v>
      </c>
      <c r="AH78" s="45" t="n">
        <f aca="false">(AH22)/(AH$10+AH$26+AH$47)</f>
        <v>0.327318181587042</v>
      </c>
      <c r="AI78" s="45" t="n">
        <f aca="false">(AI22)/(AI$10+AI$26+AI$47)</f>
        <v>0.177125787287397</v>
      </c>
      <c r="AJ78" s="45" t="n">
        <f aca="false">(AJ22)/(AJ$10+AJ$26+AJ$47)</f>
        <v>0.250508618746594</v>
      </c>
      <c r="AK78" s="45" t="n">
        <f aca="false">(AK22)/(AK$10+AK$26+AK$47)</f>
        <v>0.525802123840632</v>
      </c>
      <c r="AL78" s="45" t="n">
        <f aca="false">(AL22)/(AL$10+AL$26+AL$47)</f>
        <v>0.104776696514447</v>
      </c>
      <c r="AM78" s="45" t="n">
        <f aca="false">(AM22)/(AM$10+AM$26+AM$47)</f>
        <v>0.183624599466671</v>
      </c>
      <c r="AN78" s="45" t="n">
        <f aca="false">(AN22)/(AN$10+AN$26+AN$47)</f>
        <v>0.516958497617359</v>
      </c>
      <c r="AO78" s="45" t="n">
        <f aca="false">(AO22)/(AO$10+AO$26+AO$47)</f>
        <v>0.654186813769692</v>
      </c>
      <c r="AP78" s="45" t="n">
        <f aca="false">(AP22)/(AP$10+AP$26+AP$47)</f>
        <v>0.579965994288785</v>
      </c>
      <c r="AQ78" s="45" t="n">
        <f aca="false">(AQ22)/(AQ$10+AQ$26+AQ$47)</f>
        <v>0.146951682468398</v>
      </c>
      <c r="AR78" s="45" t="n">
        <f aca="false">(AR22)/(AR$10+AR$26+AR$47)</f>
        <v>0.511054258892025</v>
      </c>
      <c r="AS78" s="45" t="n">
        <f aca="false">(AS22)/(AS$10+AS$26+AS$47)</f>
        <v>0.071387012044604</v>
      </c>
      <c r="AT78" s="46" t="n">
        <f aca="false">(AT22)/(AT$10+AT$26+AT$47)</f>
        <v>0.244866161750583</v>
      </c>
    </row>
    <row r="79" customFormat="false" ht="9" hidden="false" customHeight="true" outlineLevel="0" collapsed="false">
      <c r="A79" s="157"/>
      <c r="B79" s="32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6"/>
    </row>
    <row r="80" customFormat="false" ht="14.65" hidden="false" customHeight="false" outlineLevel="0" collapsed="false">
      <c r="A80" s="157"/>
      <c r="B80" s="32" t="s">
        <v>1020</v>
      </c>
      <c r="C80" s="45" t="n">
        <f aca="false">(C24)/(C$10+C$26+C$47)</f>
        <v>-0.408756651249798</v>
      </c>
      <c r="D80" s="45" t="n">
        <f aca="false">(D24)/(D$10+D$26+D$47)</f>
        <v>-0.214575653298443</v>
      </c>
      <c r="E80" s="45" t="n">
        <f aca="false">(E24)/(E$10+E$26+E$47)</f>
        <v>-0.16101749693637</v>
      </c>
      <c r="F80" s="45" t="n">
        <f aca="false">(F24)/(F$10+F$26+F$47)</f>
        <v>-0.14884141574978</v>
      </c>
      <c r="G80" s="45" t="n">
        <f aca="false">(G24)/(G$10+G$26+G$47)</f>
        <v>-0.127045847665209</v>
      </c>
      <c r="H80" s="45" t="n">
        <f aca="false">(H24)/(H$10+H$26+H$47)</f>
        <v>-0.132686527968978</v>
      </c>
      <c r="I80" s="45" t="n">
        <f aca="false">(I24)/(I$10+I$26+I$47)</f>
        <v>-0.311949023544703</v>
      </c>
      <c r="J80" s="45" t="n">
        <f aca="false">(J24)/(J$10+J$26+J$47)</f>
        <v>-0.170662647992062</v>
      </c>
      <c r="K80" s="45" t="n">
        <f aca="false">(K24)/(K$10+K$26+K$47)</f>
        <v>-0.273929317954757</v>
      </c>
      <c r="L80" s="45" t="n">
        <f aca="false">(L24)/(L$10+L$26+L$47)</f>
        <v>-0.165538552764571</v>
      </c>
      <c r="M80" s="45" t="n">
        <f aca="false">(M24)/(M$10+M$26+M$47)</f>
        <v>-0.270069360389529</v>
      </c>
      <c r="N80" s="45" t="n">
        <f aca="false">(N24)/(N$10+N$26+N$47)</f>
        <v>-0.246467256889671</v>
      </c>
      <c r="O80" s="45" t="n">
        <f aca="false">(O24)/(O$10+O$26+O$47)</f>
        <v>-0.403142599887986</v>
      </c>
      <c r="P80" s="45" t="n">
        <f aca="false">(P24)/(P$10+P$26+P$47)</f>
        <v>-0.365237440056934</v>
      </c>
      <c r="Q80" s="45" t="n">
        <f aca="false">(Q24)/(Q$10+Q$26+Q$47)</f>
        <v>-0.300379804069585</v>
      </c>
      <c r="R80" s="45" t="n">
        <f aca="false">(R24)/(R$10+R$26+R$47)</f>
        <v>-0.155035370215537</v>
      </c>
      <c r="S80" s="45" t="n">
        <f aca="false">(S24)/(S$10+S$26+S$47)</f>
        <v>-0.221536349714497</v>
      </c>
      <c r="T80" s="45" t="n">
        <f aca="false">(T24)/(T$10+T$26+T$47)</f>
        <v>-0.145652566138446</v>
      </c>
      <c r="U80" s="45" t="n">
        <f aca="false">(U24)/(U$10+U$26+U$47)</f>
        <v>-0.148894400028387</v>
      </c>
      <c r="V80" s="45" t="n">
        <f aca="false">(V24)/(V$10+V$26+V$47)</f>
        <v>-0.109437075961208</v>
      </c>
      <c r="W80" s="45" t="n">
        <f aca="false">(W24)/(W$10+W$26+W$47)</f>
        <v>-0.199477536294495</v>
      </c>
      <c r="X80" s="45" t="n">
        <f aca="false">(X24)/(X$10+X$26+X$47)</f>
        <v>-0.261676257588555</v>
      </c>
      <c r="Y80" s="45" t="n">
        <f aca="false">(Y24)/(Y$10+Y$26+Y$47)</f>
        <v>-0.182059541121897</v>
      </c>
      <c r="Z80" s="45" t="n">
        <f aca="false">(Z24)/(Z$10+Z$26+Z$47)</f>
        <v>-0.267542873252847</v>
      </c>
      <c r="AA80" s="45" t="n">
        <f aca="false">(AA24)/(AA$10+AA$26+AA$47)</f>
        <v>-0.220342105224455</v>
      </c>
      <c r="AB80" s="45" t="n">
        <f aca="false">(AB24)/(AB$10+AB$26+AB$47)</f>
        <v>-0.416345428033785</v>
      </c>
      <c r="AC80" s="45" t="n">
        <f aca="false">(AC24)/(AC$10+AC$26+AC$47)</f>
        <v>-0.329113044940548</v>
      </c>
      <c r="AD80" s="45" t="n">
        <f aca="false">(AD24)/(AD$10+AD$26+AD$47)</f>
        <v>-0.2570593884801</v>
      </c>
      <c r="AE80" s="45" t="n">
        <f aca="false">(AE24)/(AE$10+AE$26+AE$47)</f>
        <v>-0.220690960479419</v>
      </c>
      <c r="AF80" s="45" t="n">
        <f aca="false">(AF24)/(AF$10+AF$26+AF$47)</f>
        <v>-0.183711710883304</v>
      </c>
      <c r="AG80" s="45" t="n">
        <f aca="false">(AG24)/(AG$10+AG$26+AG$47)</f>
        <v>-0.0865757961165121</v>
      </c>
      <c r="AH80" s="45" t="n">
        <f aca="false">(AH24)/(AH$10+AH$26+AH$47)</f>
        <v>-0.170814233284177</v>
      </c>
      <c r="AI80" s="45" t="n">
        <f aca="false">(AI24)/(AI$10+AI$26+AI$47)</f>
        <v>-0.137418334314585</v>
      </c>
      <c r="AJ80" s="45" t="n">
        <f aca="false">(AJ24)/(AJ$10+AJ$26+AJ$47)</f>
        <v>-0.035913208932725</v>
      </c>
      <c r="AK80" s="45" t="n">
        <f aca="false">(AK24)/(AK$10+AK$26+AK$47)</f>
        <v>-0.259284142104317</v>
      </c>
      <c r="AL80" s="45" t="n">
        <f aca="false">(AL24)/(AL$10+AL$26+AL$47)</f>
        <v>-0.0304713489514445</v>
      </c>
      <c r="AM80" s="45" t="n">
        <f aca="false">(AM24)/(AM$10+AM$26+AM$47)</f>
        <v>-0.158208835478314</v>
      </c>
      <c r="AN80" s="45" t="n">
        <f aca="false">(AN24)/(AN$10+AN$26+AN$47)</f>
        <v>-0.321468897597391</v>
      </c>
      <c r="AO80" s="45" t="n">
        <f aca="false">(AO24)/(AO$10+AO$26+AO$47)</f>
        <v>-0.472743436057922</v>
      </c>
      <c r="AP80" s="45" t="n">
        <f aca="false">(AP24)/(AP$10+AP$26+AP$47)</f>
        <v>-0.379988818634925</v>
      </c>
      <c r="AQ80" s="45" t="n">
        <f aca="false">(AQ24)/(AQ$10+AQ$26+AQ$47)</f>
        <v>-0.168743785373667</v>
      </c>
      <c r="AR80" s="45" t="n">
        <f aca="false">(AR24)/(AR$10+AR$26+AR$47)</f>
        <v>-0.412763536860223</v>
      </c>
      <c r="AS80" s="45" t="n">
        <f aca="false">(AS24)/(AS$10+AS$26+AS$47)</f>
        <v>-0.10345918977938</v>
      </c>
      <c r="AT80" s="46" t="n">
        <f aca="false">(AT24)/(AT$10+AT$26+AT$47)</f>
        <v>-0.13877186342237</v>
      </c>
    </row>
    <row r="81" customFormat="false" ht="9" hidden="false" customHeight="true" outlineLevel="0" collapsed="false">
      <c r="A81" s="157"/>
      <c r="B81" s="32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6"/>
    </row>
    <row r="82" customFormat="false" ht="14.65" hidden="false" customHeight="false" outlineLevel="0" collapsed="false">
      <c r="A82" s="157"/>
      <c r="B82" s="32" t="s">
        <v>1021</v>
      </c>
      <c r="C82" s="45" t="n">
        <f aca="false">(C26)/(C$10+C$26+C$47)</f>
        <v>0.0187698404669006</v>
      </c>
      <c r="D82" s="45" t="n">
        <f aca="false">(D26)/(D$10+D$26+D$47)</f>
        <v>0.0302657390274728</v>
      </c>
      <c r="E82" s="45" t="n">
        <f aca="false">(E26)/(E$10+E$26+E$47)</f>
        <v>0.049994222725487</v>
      </c>
      <c r="F82" s="45" t="n">
        <f aca="false">(F26)/(F$10+F$26+F$47)</f>
        <v>0.0360804264764003</v>
      </c>
      <c r="G82" s="45" t="n">
        <f aca="false">(G26)/(G$10+G$26+G$47)</f>
        <v>0.0240889389261827</v>
      </c>
      <c r="H82" s="45" t="n">
        <f aca="false">(H26)/(H$10+H$26+H$47)</f>
        <v>0.00473774867310988</v>
      </c>
      <c r="I82" s="45" t="n">
        <f aca="false">(I26)/(I$10+I$26+I$47)</f>
        <v>0.0748554326373506</v>
      </c>
      <c r="J82" s="45" t="n">
        <f aca="false">(J26)/(J$10+J$26+J$47)</f>
        <v>0.037829500526055</v>
      </c>
      <c r="K82" s="45" t="n">
        <f aca="false">(K26)/(K$10+K$26+K$47)</f>
        <v>0.0512064942632767</v>
      </c>
      <c r="L82" s="45" t="n">
        <f aca="false">(L26)/(L$10+L$26+L$47)</f>
        <v>0.064430970054226</v>
      </c>
      <c r="M82" s="45" t="n">
        <f aca="false">(M26)/(M$10+M$26+M$47)</f>
        <v>0.0152427835139321</v>
      </c>
      <c r="N82" s="45" t="n">
        <f aca="false">(N26)/(N$10+N$26+N$47)</f>
        <v>0.0136307134245524</v>
      </c>
      <c r="O82" s="45" t="n">
        <f aca="false">(O26)/(O$10+O$26+O$47)</f>
        <v>0.0356470082684051</v>
      </c>
      <c r="P82" s="45" t="n">
        <f aca="false">(P26)/(P$10+P$26+P$47)</f>
        <v>0.0475386608292887</v>
      </c>
      <c r="Q82" s="45" t="n">
        <f aca="false">(Q26)/(Q$10+Q$26+Q$47)</f>
        <v>0.125680889662131</v>
      </c>
      <c r="R82" s="45" t="n">
        <f aca="false">(R26)/(R$10+R$26+R$47)</f>
        <v>0.0919028390469298</v>
      </c>
      <c r="S82" s="45" t="n">
        <f aca="false">(S26)/(S$10+S$26+S$47)</f>
        <v>0.0139756129469164</v>
      </c>
      <c r="T82" s="45" t="n">
        <f aca="false">(T26)/(T$10+T$26+T$47)</f>
        <v>0.0928893509738179</v>
      </c>
      <c r="U82" s="45" t="n">
        <f aca="false">(U26)/(U$10+U$26+U$47)</f>
        <v>0.00161634711167555</v>
      </c>
      <c r="V82" s="45" t="n">
        <f aca="false">(V26)/(V$10+V$26+V$47)</f>
        <v>0.0785267490644026</v>
      </c>
      <c r="W82" s="45" t="n">
        <f aca="false">(W26)/(W$10+W$26+W$47)</f>
        <v>0.0249058735019103</v>
      </c>
      <c r="X82" s="45" t="n">
        <f aca="false">(X26)/(X$10+X$26+X$47)</f>
        <v>0.0326009588878005</v>
      </c>
      <c r="Y82" s="45" t="n">
        <f aca="false">(Y26)/(Y$10+Y$26+Y$47)</f>
        <v>0.0509148463352971</v>
      </c>
      <c r="Z82" s="45" t="n">
        <f aca="false">(Z26)/(Z$10+Z$26+Z$47)</f>
        <v>0.0604968460715802</v>
      </c>
      <c r="AA82" s="45" t="n">
        <f aca="false">(AA26)/(AA$10+AA$26+AA$47)</f>
        <v>0.045433253374945</v>
      </c>
      <c r="AB82" s="45" t="n">
        <f aca="false">(AB26)/(AB$10+AB$26+AB$47)</f>
        <v>0.0408667599292212</v>
      </c>
      <c r="AC82" s="45" t="n">
        <f aca="false">(AC26)/(AC$10+AC$26+AC$47)</f>
        <v>0.00165648861097103</v>
      </c>
      <c r="AD82" s="45" t="n">
        <f aca="false">(AD26)/(AD$10+AD$26+AD$47)</f>
        <v>0.0509027762170391</v>
      </c>
      <c r="AE82" s="45" t="n">
        <f aca="false">(AE26)/(AE$10+AE$26+AE$47)</f>
        <v>0.0354432168048716</v>
      </c>
      <c r="AF82" s="45" t="n">
        <f aca="false">(AF26)/(AF$10+AF$26+AF$47)</f>
        <v>0.129781283838519</v>
      </c>
      <c r="AG82" s="45" t="n">
        <f aca="false">(AG26)/(AG$10+AG$26+AG$47)</f>
        <v>0.0238979340879105</v>
      </c>
      <c r="AH82" s="45" t="n">
        <f aca="false">(AH26)/(AH$10+AH$26+AH$47)</f>
        <v>0.0917392434976992</v>
      </c>
      <c r="AI82" s="45" t="n">
        <f aca="false">(AI26)/(AI$10+AI$26+AI$47)</f>
        <v>0.0567944439413727</v>
      </c>
      <c r="AJ82" s="45" t="n">
        <f aca="false">(AJ26)/(AJ$10+AJ$26+AJ$47)</f>
        <v>0.202321528999242</v>
      </c>
      <c r="AK82" s="45" t="n">
        <f aca="false">(AK26)/(AK$10+AK$26+AK$47)</f>
        <v>0.0594885984121894</v>
      </c>
      <c r="AL82" s="45" t="n">
        <f aca="false">(AL26)/(AL$10+AL$26+AL$47)</f>
        <v>0.0447446603709329</v>
      </c>
      <c r="AM82" s="45" t="n">
        <f aca="false">(AM26)/(AM$10+AM$26+AM$47)</f>
        <v>0.00569145301976444</v>
      </c>
      <c r="AN82" s="45" t="n">
        <f aca="false">(AN26)/(AN$10+AN$26+AN$47)</f>
        <v>0.0256933128177465</v>
      </c>
      <c r="AO82" s="45" t="n">
        <f aca="false">(AO26)/(AO$10+AO$26+AO$47)</f>
        <v>0.0461295284570095</v>
      </c>
      <c r="AP82" s="45" t="n">
        <f aca="false">(AP26)/(AP$10+AP$26+AP$47)</f>
        <v>0.0390153132556023</v>
      </c>
      <c r="AQ82" s="45" t="n">
        <f aca="false">(AQ26)/(AQ$10+AQ$26+AQ$47)</f>
        <v>0.0297844734097042</v>
      </c>
      <c r="AR82" s="45" t="n">
        <f aca="false">(AR26)/(AR$10+AR$26+AR$47)</f>
        <v>0.0113259483480811</v>
      </c>
      <c r="AS82" s="45" t="n">
        <f aca="false">(AS26)/(AS$10+AS$26+AS$47)</f>
        <v>0.0393953775049853</v>
      </c>
      <c r="AT82" s="46" t="n">
        <f aca="false">(AT26)/(AT$10+AT$26+AT$47)</f>
        <v>0.0608175973161491</v>
      </c>
    </row>
    <row r="83" customFormat="false" ht="6.75" hidden="false" customHeight="true" outlineLevel="0" collapsed="false">
      <c r="A83" s="157"/>
      <c r="B83" s="159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6"/>
    </row>
    <row r="84" customFormat="false" ht="1.5" hidden="false" customHeight="true" outlineLevel="0" collapsed="false">
      <c r="A84" s="157"/>
      <c r="B84" s="159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6"/>
    </row>
    <row r="85" customFormat="false" ht="14.65" hidden="false" customHeight="false" outlineLevel="0" collapsed="false">
      <c r="A85" s="157" t="n">
        <v>57</v>
      </c>
      <c r="B85" s="159" t="s">
        <v>681</v>
      </c>
      <c r="C85" s="45" t="n">
        <f aca="false">(C29)/(C$10+C$26+C$47)</f>
        <v>0.0187698404669006</v>
      </c>
      <c r="D85" s="45" t="n">
        <f aca="false">(D29)/(D$10+D$26+D$47)</f>
        <v>0.0302657390274728</v>
      </c>
      <c r="E85" s="45" t="n">
        <f aca="false">(E29)/(E$10+E$26+E$47)</f>
        <v>0.049994222725487</v>
      </c>
      <c r="F85" s="45" t="n">
        <f aca="false">(F29)/(F$10+F$26+F$47)</f>
        <v>0.0360804264764003</v>
      </c>
      <c r="G85" s="45" t="n">
        <f aca="false">(G29)/(G$10+G$26+G$47)</f>
        <v>0.0240889389261827</v>
      </c>
      <c r="H85" s="45" t="n">
        <f aca="false">(H29)/(H$10+H$26+H$47)</f>
        <v>0.00473774867310988</v>
      </c>
      <c r="I85" s="45" t="n">
        <f aca="false">(I29)/(I$10+I$26+I$47)</f>
        <v>0.0748554326373506</v>
      </c>
      <c r="J85" s="45" t="n">
        <f aca="false">(J29)/(J$10+J$26+J$47)</f>
        <v>0.037829500526055</v>
      </c>
      <c r="K85" s="45" t="n">
        <f aca="false">(K29)/(K$10+K$26+K$47)</f>
        <v>0.0512064942632767</v>
      </c>
      <c r="L85" s="45" t="n">
        <f aca="false">(L29)/(L$10+L$26+L$47)</f>
        <v>0.064430970054226</v>
      </c>
      <c r="M85" s="45" t="n">
        <f aca="false">(M29)/(M$10+M$26+M$47)</f>
        <v>0.0152427835139321</v>
      </c>
      <c r="N85" s="45" t="n">
        <f aca="false">(N29)/(N$10+N$26+N$47)</f>
        <v>0.0136307134245524</v>
      </c>
      <c r="O85" s="45" t="n">
        <f aca="false">(O29)/(O$10+O$26+O$47)</f>
        <v>0.0356470082684051</v>
      </c>
      <c r="P85" s="45" t="n">
        <f aca="false">(P29)/(P$10+P$26+P$47)</f>
        <v>0.0475386608292887</v>
      </c>
      <c r="Q85" s="45" t="n">
        <f aca="false">(Q29)/(Q$10+Q$26+Q$47)</f>
        <v>0.125680889662131</v>
      </c>
      <c r="R85" s="45" t="n">
        <f aca="false">(R29)/(R$10+R$26+R$47)</f>
        <v>0.0919028390469298</v>
      </c>
      <c r="S85" s="45" t="n">
        <f aca="false">(S29)/(S$10+S$26+S$47)</f>
        <v>0.0139756129469164</v>
      </c>
      <c r="T85" s="45" t="n">
        <f aca="false">(T29)/(T$10+T$26+T$47)</f>
        <v>0.0928893509738179</v>
      </c>
      <c r="U85" s="45" t="n">
        <f aca="false">(U29)/(U$10+U$26+U$47)</f>
        <v>0.00161634711167555</v>
      </c>
      <c r="V85" s="45" t="n">
        <f aca="false">(V29)/(V$10+V$26+V$47)</f>
        <v>0.0785267490644026</v>
      </c>
      <c r="W85" s="45" t="n">
        <f aca="false">(W29)/(W$10+W$26+W$47)</f>
        <v>0.0249058735019103</v>
      </c>
      <c r="X85" s="45" t="n">
        <f aca="false">(X29)/(X$10+X$26+X$47)</f>
        <v>0.0326009588878005</v>
      </c>
      <c r="Y85" s="45" t="n">
        <f aca="false">(Y29)/(Y$10+Y$26+Y$47)</f>
        <v>0.0509148463352971</v>
      </c>
      <c r="Z85" s="45" t="n">
        <f aca="false">(Z29)/(Z$10+Z$26+Z$47)</f>
        <v>0.0604968460715802</v>
      </c>
      <c r="AA85" s="45" t="n">
        <f aca="false">(AA29)/(AA$10+AA$26+AA$47)</f>
        <v>0.045433253374945</v>
      </c>
      <c r="AB85" s="45" t="n">
        <f aca="false">(AB29)/(AB$10+AB$26+AB$47)</f>
        <v>0.0408667599292212</v>
      </c>
      <c r="AC85" s="45" t="n">
        <f aca="false">(AC29)/(AC$10+AC$26+AC$47)</f>
        <v>0.00165648861097103</v>
      </c>
      <c r="AD85" s="45" t="n">
        <f aca="false">(AD29)/(AD$10+AD$26+AD$47)</f>
        <v>0.0509027762170391</v>
      </c>
      <c r="AE85" s="45" t="n">
        <f aca="false">(AE29)/(AE$10+AE$26+AE$47)</f>
        <v>0.0354432168048716</v>
      </c>
      <c r="AF85" s="45" t="n">
        <f aca="false">(AF29)/(AF$10+AF$26+AF$47)</f>
        <v>0.129781283838519</v>
      </c>
      <c r="AG85" s="45" t="n">
        <f aca="false">(AG29)/(AG$10+AG$26+AG$47)</f>
        <v>0.0238979340879105</v>
      </c>
      <c r="AH85" s="45" t="n">
        <f aca="false">(AH29)/(AH$10+AH$26+AH$47)</f>
        <v>0.0917392434976992</v>
      </c>
      <c r="AI85" s="45" t="n">
        <f aca="false">(AI29)/(AI$10+AI$26+AI$47)</f>
        <v>0.0567944439413727</v>
      </c>
      <c r="AJ85" s="45" t="n">
        <f aca="false">(AJ29)/(AJ$10+AJ$26+AJ$47)</f>
        <v>0.202321528999242</v>
      </c>
      <c r="AK85" s="45" t="n">
        <f aca="false">(AK29)/(AK$10+AK$26+AK$47)</f>
        <v>0.0594885984121894</v>
      </c>
      <c r="AL85" s="45" t="n">
        <f aca="false">(AL29)/(AL$10+AL$26+AL$47)</f>
        <v>0.0447446603709329</v>
      </c>
      <c r="AM85" s="45" t="n">
        <f aca="false">(AM29)/(AM$10+AM$26+AM$47)</f>
        <v>0.00569145301976444</v>
      </c>
      <c r="AN85" s="45" t="n">
        <f aca="false">(AN29)/(AN$10+AN$26+AN$47)</f>
        <v>0.0256933128177465</v>
      </c>
      <c r="AO85" s="45" t="n">
        <f aca="false">(AO29)/(AO$10+AO$26+AO$47)</f>
        <v>0.0461295284570095</v>
      </c>
      <c r="AP85" s="45" t="n">
        <f aca="false">(AP29)/(AP$10+AP$26+AP$47)</f>
        <v>0.0390153132556023</v>
      </c>
      <c r="AQ85" s="45" t="n">
        <f aca="false">(AQ29)/(AQ$10+AQ$26+AQ$47)</f>
        <v>0.0297844734097042</v>
      </c>
      <c r="AR85" s="45" t="n">
        <f aca="false">(AR29)/(AR$10+AR$26+AR$47)</f>
        <v>0.0113259483480811</v>
      </c>
      <c r="AS85" s="45" t="n">
        <f aca="false">(AS29)/(AS$10+AS$26+AS$47)</f>
        <v>0.0393953775049853</v>
      </c>
      <c r="AT85" s="46" t="n">
        <f aca="false">(AT29)/(AT$10+AT$26+AT$47)</f>
        <v>0.0608175973161491</v>
      </c>
    </row>
    <row r="86" customFormat="false" ht="9" hidden="false" customHeight="true" outlineLevel="0" collapsed="false">
      <c r="A86" s="157"/>
      <c r="B86" s="159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6"/>
    </row>
    <row r="87" customFormat="false" ht="14.65" hidden="false" customHeight="false" outlineLevel="0" collapsed="false">
      <c r="A87" s="157"/>
      <c r="B87" s="32" t="s">
        <v>1022</v>
      </c>
      <c r="C87" s="45" t="n">
        <f aca="false">(C31)/(C$10+C$26+C$47)</f>
        <v>0.427526491716699</v>
      </c>
      <c r="D87" s="45" t="n">
        <f aca="false">(D31)/(D$10+D$26+D$47)</f>
        <v>0.244841392325916</v>
      </c>
      <c r="E87" s="45" t="n">
        <f aca="false">(E31)/(E$10+E$26+E$47)</f>
        <v>0.211011719661857</v>
      </c>
      <c r="F87" s="45" t="n">
        <f aca="false">(F31)/(F$10+F$26+F$47)</f>
        <v>0.184921842226181</v>
      </c>
      <c r="G87" s="45" t="n">
        <f aca="false">(G31)/(G$10+G$26+G$47)</f>
        <v>0.151134786591392</v>
      </c>
      <c r="H87" s="45" t="n">
        <f aca="false">(H31)/(H$10+H$26+H$47)</f>
        <v>0.137424276642088</v>
      </c>
      <c r="I87" s="45" t="n">
        <f aca="false">(I31)/(I$10+I$26+I$47)</f>
        <v>0.386804456182054</v>
      </c>
      <c r="J87" s="45" t="n">
        <f aca="false">(J31)/(J$10+J$26+J$47)</f>
        <v>0.208492148518117</v>
      </c>
      <c r="K87" s="45" t="n">
        <f aca="false">(K31)/(K$10+K$26+K$47)</f>
        <v>0.325135812218034</v>
      </c>
      <c r="L87" s="45" t="n">
        <f aca="false">(L31)/(L$10+L$26+L$47)</f>
        <v>0.229969522818797</v>
      </c>
      <c r="M87" s="45" t="n">
        <f aca="false">(M31)/(M$10+M$26+M$47)</f>
        <v>0.285312143903461</v>
      </c>
      <c r="N87" s="45" t="n">
        <f aca="false">(N31)/(N$10+N$26+N$47)</f>
        <v>0.260097970314223</v>
      </c>
      <c r="O87" s="45" t="n">
        <f aca="false">(O31)/(O$10+O$26+O$47)</f>
        <v>0.438789608156391</v>
      </c>
      <c r="P87" s="45" t="n">
        <f aca="false">(P31)/(P$10+P$26+P$47)</f>
        <v>0.412776100886222</v>
      </c>
      <c r="Q87" s="45" t="n">
        <f aca="false">(Q31)/(Q$10+Q$26+Q$47)</f>
        <v>0.426060693731717</v>
      </c>
      <c r="R87" s="45" t="n">
        <f aca="false">(R31)/(R$10+R$26+R$47)</f>
        <v>0.246938209262467</v>
      </c>
      <c r="S87" s="45" t="n">
        <f aca="false">(S31)/(S$10+S$26+S$47)</f>
        <v>0.235511962661413</v>
      </c>
      <c r="T87" s="45" t="n">
        <f aca="false">(T31)/(T$10+T$26+T$47)</f>
        <v>0.238541917112264</v>
      </c>
      <c r="U87" s="45" t="n">
        <f aca="false">(U31)/(U$10+U$26+U$47)</f>
        <v>0.150510747140062</v>
      </c>
      <c r="V87" s="45" t="n">
        <f aca="false">(V31)/(V$10+V$26+V$47)</f>
        <v>0.18796382502561</v>
      </c>
      <c r="W87" s="45" t="n">
        <f aca="false">(W31)/(W$10+W$26+W$47)</f>
        <v>0.224383409796405</v>
      </c>
      <c r="X87" s="45" t="n">
        <f aca="false">(X31)/(X$10+X$26+X$47)</f>
        <v>0.294277216476356</v>
      </c>
      <c r="Y87" s="45" t="n">
        <f aca="false">(Y31)/(Y$10+Y$26+Y$47)</f>
        <v>0.232974387457194</v>
      </c>
      <c r="Z87" s="45" t="n">
        <f aca="false">(Z31)/(Z$10+Z$26+Z$47)</f>
        <v>0.328039719324427</v>
      </c>
      <c r="AA87" s="45" t="n">
        <f aca="false">(AA31)/(AA$10+AA$26+AA$47)</f>
        <v>0.2657753585994</v>
      </c>
      <c r="AB87" s="45" t="n">
        <f aca="false">(AB31)/(AB$10+AB$26+AB$47)</f>
        <v>0.457212187963006</v>
      </c>
      <c r="AC87" s="45" t="n">
        <f aca="false">(AC31)/(AC$10+AC$26+AC$47)</f>
        <v>0.330769533551519</v>
      </c>
      <c r="AD87" s="45" t="n">
        <f aca="false">(AD31)/(AD$10+AD$26+AD$47)</f>
        <v>0.307962164697139</v>
      </c>
      <c r="AE87" s="45" t="n">
        <f aca="false">(AE31)/(AE$10+AE$26+AE$47)</f>
        <v>0.25613417728429</v>
      </c>
      <c r="AF87" s="45" t="n">
        <f aca="false">(AF31)/(AF$10+AF$26+AF$47)</f>
        <v>0.313492994721823</v>
      </c>
      <c r="AG87" s="45" t="n">
        <f aca="false">(AG31)/(AG$10+AG$26+AG$47)</f>
        <v>0.110473730204423</v>
      </c>
      <c r="AH87" s="45" t="n">
        <f aca="false">(AH31)/(AH$10+AH$26+AH$47)</f>
        <v>0.262553476781876</v>
      </c>
      <c r="AI87" s="45" t="n">
        <f aca="false">(AI31)/(AI$10+AI$26+AI$47)</f>
        <v>0.194212778255958</v>
      </c>
      <c r="AJ87" s="45" t="n">
        <f aca="false">(AJ31)/(AJ$10+AJ$26+AJ$47)</f>
        <v>0.238234737931967</v>
      </c>
      <c r="AK87" s="45" t="n">
        <f aca="false">(AK31)/(AK$10+AK$26+AK$47)</f>
        <v>0.318772740516506</v>
      </c>
      <c r="AL87" s="45" t="n">
        <f aca="false">(AL31)/(AL$10+AL$26+AL$47)</f>
        <v>0.0752160093223774</v>
      </c>
      <c r="AM87" s="45" t="n">
        <f aca="false">(AM31)/(AM$10+AM$26+AM$47)</f>
        <v>0.163900288498079</v>
      </c>
      <c r="AN87" s="45" t="n">
        <f aca="false">(AN31)/(AN$10+AN$26+AN$47)</f>
        <v>0.347162210415138</v>
      </c>
      <c r="AO87" s="45" t="n">
        <f aca="false">(AO31)/(AO$10+AO$26+AO$47)</f>
        <v>0.518872964514931</v>
      </c>
      <c r="AP87" s="45" t="n">
        <f aca="false">(AP31)/(AP$10+AP$26+AP$47)</f>
        <v>0.419004131890527</v>
      </c>
      <c r="AQ87" s="45" t="n">
        <f aca="false">(AQ31)/(AQ$10+AQ$26+AQ$47)</f>
        <v>0.198528258783371</v>
      </c>
      <c r="AR87" s="45" t="n">
        <f aca="false">(AR31)/(AR$10+AR$26+AR$47)</f>
        <v>0.424089485208304</v>
      </c>
      <c r="AS87" s="45" t="n">
        <f aca="false">(AS31)/(AS$10+AS$26+AS$47)</f>
        <v>0.142854567284365</v>
      </c>
      <c r="AT87" s="46" t="n">
        <f aca="false">(AT31)/(AT$10+AT$26+AT$47)</f>
        <v>0.199589460738519</v>
      </c>
    </row>
    <row r="88" customFormat="false" ht="9" hidden="false" customHeight="true" outlineLevel="0" collapsed="false">
      <c r="A88" s="157"/>
      <c r="B88" s="159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6"/>
    </row>
    <row r="89" customFormat="false" ht="14.65" hidden="false" customHeight="false" outlineLevel="0" collapsed="false">
      <c r="A89" s="157" t="n">
        <v>43</v>
      </c>
      <c r="B89" s="159" t="s">
        <v>463</v>
      </c>
      <c r="C89" s="45" t="n">
        <f aca="false">(C33)/(C$10+C$26+C$47)</f>
        <v>0.266637493455977</v>
      </c>
      <c r="D89" s="45" t="n">
        <f aca="false">(D33)/(D$10+D$26+D$47)</f>
        <v>0.145300430970505</v>
      </c>
      <c r="E89" s="45" t="n">
        <f aca="false">(E33)/(E$10+E$26+E$47)</f>
        <v>0.0662961842860143</v>
      </c>
      <c r="F89" s="45" t="n">
        <f aca="false">(F33)/(F$10+F$26+F$47)</f>
        <v>0.115952380494044</v>
      </c>
      <c r="G89" s="45" t="n">
        <f aca="false">(G33)/(G$10+G$26+G$47)</f>
        <v>0.0848209542301172</v>
      </c>
      <c r="H89" s="45" t="n">
        <f aca="false">(H33)/(H$10+H$26+H$47)</f>
        <v>0.0137393345064972</v>
      </c>
      <c r="I89" s="45" t="n">
        <f aca="false">(I33)/(I$10+I$26+I$47)</f>
        <v>0.219545577907888</v>
      </c>
      <c r="J89" s="45" t="n">
        <f aca="false">(J33)/(J$10+J$26+J$47)</f>
        <v>0.121412006672731</v>
      </c>
      <c r="K89" s="45" t="n">
        <f aca="false">(K33)/(K$10+K$26+K$47)</f>
        <v>0.195757839362579</v>
      </c>
      <c r="L89" s="45" t="n">
        <f aca="false">(L33)/(L$10+L$26+L$47)</f>
        <v>0.125103570755458</v>
      </c>
      <c r="M89" s="45" t="n">
        <f aca="false">(M33)/(M$10+M$26+M$47)</f>
        <v>0.217040386184295</v>
      </c>
      <c r="N89" s="45" t="n">
        <f aca="false">(N33)/(N$10+N$26+N$47)</f>
        <v>0.105838109259469</v>
      </c>
      <c r="O89" s="45" t="n">
        <f aca="false">(O33)/(O$10+O$26+O$47)</f>
        <v>0.186228396601956</v>
      </c>
      <c r="P89" s="45" t="n">
        <f aca="false">(P33)/(P$10+P$26+P$47)</f>
        <v>0.244659373165245</v>
      </c>
      <c r="Q89" s="45" t="n">
        <f aca="false">(Q33)/(Q$10+Q$26+Q$47)</f>
        <v>0.186839427557893</v>
      </c>
      <c r="R89" s="45" t="n">
        <f aca="false">(R33)/(R$10+R$26+R$47)</f>
        <v>0.111976261065039</v>
      </c>
      <c r="S89" s="45" t="n">
        <f aca="false">(S33)/(S$10+S$26+S$47)</f>
        <v>0.0727227078940483</v>
      </c>
      <c r="T89" s="45" t="n">
        <f aca="false">(T33)/(T$10+T$26+T$47)</f>
        <v>0.089386414523749</v>
      </c>
      <c r="U89" s="45" t="n">
        <f aca="false">(U33)/(U$10+U$26+U$47)</f>
        <v>0.0728451545173854</v>
      </c>
      <c r="V89" s="45" t="n">
        <f aca="false">(V33)/(V$10+V$26+V$47)</f>
        <v>0.111707672812323</v>
      </c>
      <c r="W89" s="45" t="n">
        <f aca="false">(W33)/(W$10+W$26+W$47)</f>
        <v>0.129242752164815</v>
      </c>
      <c r="X89" s="45" t="n">
        <f aca="false">(X33)/(X$10+X$26+X$47)</f>
        <v>0.127740528006565</v>
      </c>
      <c r="Y89" s="45" t="n">
        <f aca="false">(Y33)/(Y$10+Y$26+Y$47)</f>
        <v>0.180775324484188</v>
      </c>
      <c r="Z89" s="45" t="n">
        <f aca="false">(Z33)/(Z$10+Z$26+Z$47)</f>
        <v>0.165815923350212</v>
      </c>
      <c r="AA89" s="45" t="n">
        <f aca="false">(AA33)/(AA$10+AA$26+AA$47)</f>
        <v>0.139773023088904</v>
      </c>
      <c r="AB89" s="45" t="n">
        <f aca="false">(AB33)/(AB$10+AB$26+AB$47)</f>
        <v>0.214244774906691</v>
      </c>
      <c r="AC89" s="45" t="n">
        <f aca="false">(AC33)/(AC$10+AC$26+AC$47)</f>
        <v>0.227608912889678</v>
      </c>
      <c r="AD89" s="45" t="n">
        <f aca="false">(AD33)/(AD$10+AD$26+AD$47)</f>
        <v>0.190946077351709</v>
      </c>
      <c r="AE89" s="45" t="n">
        <f aca="false">(AE33)/(AE$10+AE$26+AE$47)</f>
        <v>0.117720988344925</v>
      </c>
      <c r="AF89" s="45" t="n">
        <f aca="false">(AF33)/(AF$10+AF$26+AF$47)</f>
        <v>0.198792413063297</v>
      </c>
      <c r="AG89" s="45" t="n">
        <f aca="false">(AG33)/(AG$10+AG$26+AG$47)</f>
        <v>0.0497955955526132</v>
      </c>
      <c r="AH89" s="45" t="n">
        <f aca="false">(AH33)/(AH$10+AH$26+AH$47)</f>
        <v>0.131212043194522</v>
      </c>
      <c r="AI89" s="45" t="n">
        <f aca="false">(AI33)/(AI$10+AI$26+AI$47)</f>
        <v>0.0850160210211275</v>
      </c>
      <c r="AJ89" s="45" t="n">
        <f aca="false">(AJ33)/(AJ$10+AJ$26+AJ$47)</f>
        <v>0.122269017177495</v>
      </c>
      <c r="AK89" s="45" t="n">
        <f aca="false">(AK33)/(AK$10+AK$26+AK$47)</f>
        <v>0.191460089177484</v>
      </c>
      <c r="AL89" s="45" t="n">
        <f aca="false">(AL33)/(AL$10+AL$26+AL$47)</f>
        <v>0.0349628550225453</v>
      </c>
      <c r="AM89" s="45" t="n">
        <f aca="false">(AM33)/(AM$10+AM$26+AM$47)</f>
        <v>0.0879873098955354</v>
      </c>
      <c r="AN89" s="45" t="n">
        <f aca="false">(AN33)/(AN$10+AN$26+AN$47)</f>
        <v>0.197068132176502</v>
      </c>
      <c r="AO89" s="45" t="n">
        <f aca="false">(AO33)/(AO$10+AO$26+AO$47)</f>
        <v>0.116677451864425</v>
      </c>
      <c r="AP89" s="45" t="n">
        <f aca="false">(AP33)/(AP$10+AP$26+AP$47)</f>
        <v>0.217647237335159</v>
      </c>
      <c r="AQ89" s="45" t="n">
        <f aca="false">(AQ33)/(AQ$10+AQ$26+AQ$47)</f>
        <v>0.0979360606952514</v>
      </c>
      <c r="AR89" s="45" t="n">
        <f aca="false">(AR33)/(AR$10+AR$26+AR$47)</f>
        <v>0.14701967101592</v>
      </c>
      <c r="AS89" s="45" t="n">
        <f aca="false">(AS33)/(AS$10+AS$26+AS$47)</f>
        <v>0.071263005146797</v>
      </c>
      <c r="AT89" s="46" t="n">
        <f aca="false">(AT33)/(AT$10+AT$26+AT$47)</f>
        <v>0.0997688444365696</v>
      </c>
    </row>
    <row r="90" customFormat="false" ht="14.65" hidden="false" customHeight="false" outlineLevel="0" collapsed="false">
      <c r="A90" s="157" t="n">
        <v>44</v>
      </c>
      <c r="B90" s="159" t="s">
        <v>470</v>
      </c>
      <c r="C90" s="45" t="n">
        <f aca="false">(C34)/(C$10+C$26+C$47)</f>
        <v>0.160888998260722</v>
      </c>
      <c r="D90" s="45" t="n">
        <f aca="false">(D34)/(D$10+D$26+D$47)</f>
        <v>0.0995409613554109</v>
      </c>
      <c r="E90" s="45" t="n">
        <f aca="false">(E34)/(E$10+E$26+E$47)</f>
        <v>0.144715535375843</v>
      </c>
      <c r="F90" s="45" t="n">
        <f aca="false">(F34)/(F$10+F$26+F$47)</f>
        <v>0.0689694617321361</v>
      </c>
      <c r="G90" s="45" t="n">
        <f aca="false">(G34)/(G$10+G$26+G$47)</f>
        <v>0.0663138323612744</v>
      </c>
      <c r="H90" s="45" t="n">
        <f aca="false">(H34)/(H$10+H$26+H$47)</f>
        <v>0.123684942135591</v>
      </c>
      <c r="I90" s="45" t="n">
        <f aca="false">(I34)/(I$10+I$26+I$47)</f>
        <v>0.167258878274166</v>
      </c>
      <c r="J90" s="45" t="n">
        <f aca="false">(J34)/(J$10+J$26+J$47)</f>
        <v>0.0870801418453861</v>
      </c>
      <c r="K90" s="45" t="n">
        <f aca="false">(K34)/(K$10+K$26+K$47)</f>
        <v>0.129377972855455</v>
      </c>
      <c r="L90" s="45" t="n">
        <f aca="false">(L34)/(L$10+L$26+L$47)</f>
        <v>0.104865952063339</v>
      </c>
      <c r="M90" s="45" t="n">
        <f aca="false">(M34)/(M$10+M$26+M$47)</f>
        <v>0.0682717577191658</v>
      </c>
      <c r="N90" s="45" t="n">
        <f aca="false">(N34)/(N$10+N$26+N$47)</f>
        <v>0.154259861054754</v>
      </c>
      <c r="O90" s="45" t="n">
        <f aca="false">(O34)/(O$10+O$26+O$47)</f>
        <v>0.252561211554435</v>
      </c>
      <c r="P90" s="45" t="n">
        <f aca="false">(P34)/(P$10+P$26+P$47)</f>
        <v>0.168116727720978</v>
      </c>
      <c r="Q90" s="45" t="n">
        <f aca="false">(Q34)/(Q$10+Q$26+Q$47)</f>
        <v>0.239221266173824</v>
      </c>
      <c r="R90" s="45" t="n">
        <f aca="false">(R34)/(R$10+R$26+R$47)</f>
        <v>0.134961948197428</v>
      </c>
      <c r="S90" s="45" t="n">
        <f aca="false">(S34)/(S$10+S$26+S$47)</f>
        <v>0.162789254767365</v>
      </c>
      <c r="T90" s="45" t="n">
        <f aca="false">(T34)/(T$10+T$26+T$47)</f>
        <v>0.149155502588515</v>
      </c>
      <c r="U90" s="45" t="n">
        <f aca="false">(U34)/(U$10+U$26+U$47)</f>
        <v>0.0776655926226771</v>
      </c>
      <c r="V90" s="45" t="n">
        <f aca="false">(V34)/(V$10+V$26+V$47)</f>
        <v>0.0762561522132868</v>
      </c>
      <c r="W90" s="45" t="n">
        <f aca="false">(W34)/(W$10+W$26+W$47)</f>
        <v>0.0951406576315906</v>
      </c>
      <c r="X90" s="45" t="n">
        <f aca="false">(X34)/(X$10+X$26+X$47)</f>
        <v>0.166536688469791</v>
      </c>
      <c r="Y90" s="45" t="n">
        <f aca="false">(Y34)/(Y$10+Y$26+Y$47)</f>
        <v>0.0521990629730062</v>
      </c>
      <c r="Z90" s="45" t="n">
        <f aca="false">(Z34)/(Z$10+Z$26+Z$47)</f>
        <v>0.162223795974215</v>
      </c>
      <c r="AA90" s="45" t="n">
        <f aca="false">(AA34)/(AA$10+AA$26+AA$47)</f>
        <v>0.126002335510496</v>
      </c>
      <c r="AB90" s="45" t="n">
        <f aca="false">(AB34)/(AB$10+AB$26+AB$47)</f>
        <v>0.242967413056315</v>
      </c>
      <c r="AC90" s="45" t="n">
        <f aca="false">(AC34)/(AC$10+AC$26+AC$47)</f>
        <v>0.103160620661841</v>
      </c>
      <c r="AD90" s="45" t="n">
        <f aca="false">(AD34)/(AD$10+AD$26+AD$47)</f>
        <v>0.117016087345431</v>
      </c>
      <c r="AE90" s="45" t="n">
        <f aca="false">(AE34)/(AE$10+AE$26+AE$47)</f>
        <v>0.138413188939366</v>
      </c>
      <c r="AF90" s="45" t="n">
        <f aca="false">(AF34)/(AF$10+AF$26+AF$47)</f>
        <v>0.114700581658527</v>
      </c>
      <c r="AG90" s="45" t="n">
        <f aca="false">(AG34)/(AG$10+AG$26+AG$47)</f>
        <v>0.0606781346518094</v>
      </c>
      <c r="AH90" s="45" t="n">
        <f aca="false">(AH34)/(AH$10+AH$26+AH$47)</f>
        <v>0.131341433587353</v>
      </c>
      <c r="AI90" s="45" t="n">
        <f aca="false">(AI34)/(AI$10+AI$26+AI$47)</f>
        <v>0.10919675723483</v>
      </c>
      <c r="AJ90" s="45" t="n">
        <f aca="false">(AJ34)/(AJ$10+AJ$26+AJ$47)</f>
        <v>0.115965720754472</v>
      </c>
      <c r="AK90" s="45" t="n">
        <f aca="false">(AK34)/(AK$10+AK$26+AK$47)</f>
        <v>0.127312651339022</v>
      </c>
      <c r="AL90" s="45" t="n">
        <f aca="false">(AL34)/(AL$10+AL$26+AL$47)</f>
        <v>0.0402531542998321</v>
      </c>
      <c r="AM90" s="45" t="n">
        <f aca="false">(AM34)/(AM$10+AM$26+AM$47)</f>
        <v>0.0759129786025432</v>
      </c>
      <c r="AN90" s="45" t="n">
        <f aca="false">(AN34)/(AN$10+AN$26+AN$47)</f>
        <v>0.150094078238635</v>
      </c>
      <c r="AO90" s="45" t="n">
        <f aca="false">(AO34)/(AO$10+AO$26+AO$47)</f>
        <v>0.402195512650507</v>
      </c>
      <c r="AP90" s="45" t="n">
        <f aca="false">(AP34)/(AP$10+AP$26+AP$47)</f>
        <v>0.201356894555368</v>
      </c>
      <c r="AQ90" s="45" t="n">
        <f aca="false">(AQ34)/(AQ$10+AQ$26+AQ$47)</f>
        <v>0.100592198088119</v>
      </c>
      <c r="AR90" s="45" t="n">
        <f aca="false">(AR34)/(AR$10+AR$26+AR$47)</f>
        <v>0.277069814192384</v>
      </c>
      <c r="AS90" s="45" t="n">
        <f aca="false">(AS34)/(AS$10+AS$26+AS$47)</f>
        <v>0.0715915621375684</v>
      </c>
      <c r="AT90" s="46" t="n">
        <f aca="false">(AT34)/(AT$10+AT$26+AT$47)</f>
        <v>0.0998206163019496</v>
      </c>
    </row>
    <row r="91" customFormat="false" ht="9" hidden="false" customHeight="true" outlineLevel="0" collapsed="false">
      <c r="A91" s="157"/>
      <c r="B91" s="159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R91" s="45"/>
      <c r="AS91" s="45"/>
      <c r="AT91" s="46"/>
    </row>
    <row r="92" customFormat="false" ht="14.65" hidden="false" customHeight="false" outlineLevel="0" collapsed="false">
      <c r="A92" s="157"/>
      <c r="B92" s="32" t="s">
        <v>1023</v>
      </c>
      <c r="C92" s="45" t="n">
        <f aca="false">(C36)/(C$10+C$26+C$47)</f>
        <v>0.0539632913423392</v>
      </c>
      <c r="D92" s="45" t="n">
        <f aca="false">(D36)/(D$10+D$26+D$47)</f>
        <v>0.132327812509702</v>
      </c>
      <c r="E92" s="45" t="n">
        <f aca="false">(E36)/(E$10+E$26+E$47)</f>
        <v>0.18104109500954</v>
      </c>
      <c r="F92" s="45" t="n">
        <f aca="false">(F36)/(F$10+F$26+F$47)</f>
        <v>0.0580262776204284</v>
      </c>
      <c r="G92" s="45" t="n">
        <f aca="false">(G36)/(G$10+G$26+G$47)</f>
        <v>0.0339281775670093</v>
      </c>
      <c r="H92" s="45" t="n">
        <f aca="false">(H36)/(H$10+H$26+H$47)</f>
        <v>0.0730223728469946</v>
      </c>
      <c r="I92" s="45" t="n">
        <f aca="false">(I36)/(I$10+I$26+I$47)</f>
        <v>0.275732518758788</v>
      </c>
      <c r="J92" s="45" t="n">
        <f aca="false">(J36)/(J$10+J$26+J$47)</f>
        <v>0.094002664813493</v>
      </c>
      <c r="K92" s="45" t="n">
        <f aca="false">(K36)/(K$10+K$26+K$47)</f>
        <v>0.263998601958334</v>
      </c>
      <c r="L92" s="45" t="n">
        <f aca="false">(L36)/(L$10+L$26+L$47)</f>
        <v>0.365714147073752</v>
      </c>
      <c r="M92" s="45" t="n">
        <f aca="false">(M36)/(M$10+M$26+M$47)</f>
        <v>0.123659007318967</v>
      </c>
      <c r="N92" s="45" t="n">
        <f aca="false">(N36)/(N$10+N$26+N$47)</f>
        <v>0.512030422483825</v>
      </c>
      <c r="O92" s="45" t="n">
        <f aca="false">(O36)/(O$10+O$26+O$47)</f>
        <v>-0.0612352290301265</v>
      </c>
      <c r="P92" s="45" t="n">
        <f aca="false">(P36)/(P$10+P$26+P$47)</f>
        <v>0.131906411799404</v>
      </c>
      <c r="Q92" s="45" t="n">
        <f aca="false">(Q36)/(Q$10+Q$26+Q$47)</f>
        <v>0.0813660544878218</v>
      </c>
      <c r="R92" s="45" t="n">
        <f aca="false">(R36)/(R$10+R$26+R$47)</f>
        <v>0.17606369883625</v>
      </c>
      <c r="S92" s="45" t="n">
        <f aca="false">(S36)/(S$10+S$26+S$47)</f>
        <v>0.0652972196143014</v>
      </c>
      <c r="T92" s="45" t="n">
        <f aca="false">(T36)/(T$10+T$26+T$47)</f>
        <v>0.11424209271811</v>
      </c>
      <c r="U92" s="45" t="n">
        <f aca="false">(U36)/(U$10+U$26+U$47)</f>
        <v>0.0478200898730506</v>
      </c>
      <c r="V92" s="45" t="n">
        <f aca="false">(V36)/(V$10+V$26+V$47)</f>
        <v>0.0972905028820926</v>
      </c>
      <c r="W92" s="45" t="n">
        <f aca="false">(W36)/(W$10+W$26+W$47)</f>
        <v>0.0800612828515493</v>
      </c>
      <c r="X92" s="45" t="n">
        <f aca="false">(X36)/(X$10+X$26+X$47)</f>
        <v>0.24157849865538</v>
      </c>
      <c r="Y92" s="45" t="n">
        <f aca="false">(Y36)/(Y$10+Y$26+Y$47)</f>
        <v>0.0767229268680783</v>
      </c>
      <c r="Z92" s="45" t="n">
        <f aca="false">(Z36)/(Z$10+Z$26+Z$47)</f>
        <v>0.307535276476244</v>
      </c>
      <c r="AA92" s="45" t="n">
        <f aca="false">(AA36)/(AA$10+AA$26+AA$47)</f>
        <v>0.0220093920466159</v>
      </c>
      <c r="AB92" s="45" t="n">
        <f aca="false">(AB36)/(AB$10+AB$26+AB$47)</f>
        <v>-0.0673608449362873</v>
      </c>
      <c r="AC92" s="45" t="n">
        <f aca="false">(AC36)/(AC$10+AC$26+AC$47)</f>
        <v>0.163317453327022</v>
      </c>
      <c r="AD92" s="45" t="n">
        <f aca="false">(AD36)/(AD$10+AD$26+AD$47)</f>
        <v>0.270461164575776</v>
      </c>
      <c r="AE92" s="45" t="n">
        <f aca="false">(AE36)/(AE$10+AE$26+AE$47)</f>
        <v>0.104120178817291</v>
      </c>
      <c r="AF92" s="45" t="n">
        <f aca="false">(AF36)/(AF$10+AF$26+AF$47)</f>
        <v>0.122992839635219</v>
      </c>
      <c r="AG92" s="45" t="n">
        <f aca="false">(AG36)/(AG$10+AG$26+AG$47)</f>
        <v>0.0929326181236411</v>
      </c>
      <c r="AH92" s="45" t="n">
        <f aca="false">(AH36)/(AH$10+AH$26+AH$47)</f>
        <v>0.156503948302865</v>
      </c>
      <c r="AI92" s="45" t="n">
        <f aca="false">(AI36)/(AI$10+AI$26+AI$47)</f>
        <v>0.0397074529728123</v>
      </c>
      <c r="AJ92" s="45" t="n">
        <f aca="false">(AJ36)/(AJ$10+AJ$26+AJ$47)</f>
        <v>0.214595409813869</v>
      </c>
      <c r="AK92" s="45" t="n">
        <f aca="false">(AK36)/(AK$10+AK$26+AK$47)</f>
        <v>0.266517981736315</v>
      </c>
      <c r="AL92" s="45" t="n">
        <f aca="false">(AL36)/(AL$10+AL$26+AL$47)</f>
        <v>0.0743053475630026</v>
      </c>
      <c r="AM92" s="45" t="n">
        <f aca="false">(AM36)/(AM$10+AM$26+AM$47)</f>
        <v>0.0254157639883565</v>
      </c>
      <c r="AN92" s="45" t="n">
        <f aca="false">(AN36)/(AN$10+AN$26+AN$47)</f>
        <v>0.195489600019968</v>
      </c>
      <c r="AO92" s="45" t="n">
        <f aca="false">(AO36)/(AO$10+AO$26+AO$47)</f>
        <v>0.18144337771177</v>
      </c>
      <c r="AP92" s="45" t="n">
        <f aca="false">(AP36)/(AP$10+AP$26+AP$47)</f>
        <v>0.19997717565386</v>
      </c>
      <c r="AQ92" s="45" t="n">
        <f aca="false">(AQ36)/(AQ$10+AQ$26+AQ$47)</f>
        <v>-0.0217921029052683</v>
      </c>
      <c r="AR92" s="45" t="n">
        <f aca="false">(AR36)/(AR$10+AR$26+AR$47)</f>
        <v>0.0982907220318023</v>
      </c>
      <c r="AS92" s="45" t="n">
        <f aca="false">(AS36)/(AS$10+AS$26+AS$47)</f>
        <v>-0.0320721777347761</v>
      </c>
      <c r="AT92" s="46" t="n">
        <f aca="false">(AT36)/(AT$10+AT$26+AT$47)</f>
        <v>0.106094298328212</v>
      </c>
    </row>
    <row r="93" customFormat="false" ht="9" hidden="false" customHeight="true" outlineLevel="0" collapsed="false">
      <c r="A93" s="157"/>
      <c r="B93" s="159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5"/>
      <c r="AT93" s="46"/>
    </row>
    <row r="94" customFormat="false" ht="14.65" hidden="false" customHeight="false" outlineLevel="0" collapsed="false">
      <c r="A94" s="157" t="n">
        <v>45</v>
      </c>
      <c r="B94" s="159" t="s">
        <v>471</v>
      </c>
      <c r="C94" s="45" t="n">
        <f aca="false">(C38)/(C$10+C$26+C$47)</f>
        <v>0.0716129888139594</v>
      </c>
      <c r="D94" s="45" t="n">
        <f aca="false">(D38)/(D$10+D$26+D$47)</f>
        <v>0.0618128194977488</v>
      </c>
      <c r="E94" s="45" t="n">
        <f aca="false">(E38)/(E$10+E$26+E$47)</f>
        <v>0.0286709555812993</v>
      </c>
      <c r="F94" s="45" t="n">
        <f aca="false">(F38)/(F$10+F$26+F$47)</f>
        <v>0.0303510528861951</v>
      </c>
      <c r="G94" s="45" t="n">
        <f aca="false">(G38)/(G$10+G$26+G$47)</f>
        <v>0.0264564312475897</v>
      </c>
      <c r="H94" s="45" t="n">
        <f aca="false">(H38)/(H$10+H$26+H$47)</f>
        <v>0.0171547272021233</v>
      </c>
      <c r="I94" s="45" t="n">
        <f aca="false">(I38)/(I$10+I$26+I$47)</f>
        <v>0.117835698854886</v>
      </c>
      <c r="J94" s="45" t="n">
        <f aca="false">(J38)/(J$10+J$26+J$47)</f>
        <v>0.0255250895508235</v>
      </c>
      <c r="K94" s="45" t="n">
        <f aca="false">(K38)/(K$10+K$26+K$47)</f>
        <v>0.0978950109151468</v>
      </c>
      <c r="L94" s="45" t="n">
        <f aca="false">(L38)/(L$10+L$26+L$47)</f>
        <v>0.0922483674216178</v>
      </c>
      <c r="M94" s="45" t="n">
        <f aca="false">(M38)/(M$10+M$26+M$47)</f>
        <v>0.0900913254588943</v>
      </c>
      <c r="N94" s="45" t="n">
        <f aca="false">(N38)/(N$10+N$26+N$47)</f>
        <v>0.0404271964095482</v>
      </c>
      <c r="O94" s="45" t="n">
        <f aca="false">(O38)/(O$10+O$26+O$47)</f>
        <v>0.297318887368027</v>
      </c>
      <c r="P94" s="45" t="n">
        <f aca="false">(P38)/(P$10+P$26+P$47)</f>
        <v>0.114123323898079</v>
      </c>
      <c r="Q94" s="45" t="n">
        <f aca="false">(Q38)/(Q$10+Q$26+Q$47)</f>
        <v>0.13025122892902</v>
      </c>
      <c r="R94" s="45" t="n">
        <f aca="false">(R38)/(R$10+R$26+R$47)</f>
        <v>0.0710825509074502</v>
      </c>
      <c r="S94" s="45" t="n">
        <f aca="false">(S38)/(S$10+S$26+S$47)</f>
        <v>0.0746771735951857</v>
      </c>
      <c r="T94" s="45" t="n">
        <f aca="false">(T38)/(T$10+T$26+T$47)</f>
        <v>0.0837256965640729</v>
      </c>
      <c r="U94" s="45" t="n">
        <f aca="false">(U38)/(U$10+U$26+U$47)</f>
        <v>0.023794642525326</v>
      </c>
      <c r="V94" s="45" t="n">
        <f aca="false">(V38)/(V$10+V$26+V$47)</f>
        <v>0.0577113468548908</v>
      </c>
      <c r="W94" s="45" t="n">
        <f aca="false">(W38)/(W$10+W$26+W$47)</f>
        <v>0.034624305352134</v>
      </c>
      <c r="X94" s="45" t="n">
        <f aca="false">(X38)/(X$10+X$26+X$47)</f>
        <v>0.130029613312629</v>
      </c>
      <c r="Y94" s="45" t="n">
        <f aca="false">(Y38)/(Y$10+Y$26+Y$47)</f>
        <v>0.0366773570675465</v>
      </c>
      <c r="Z94" s="45" t="n">
        <f aca="false">(Z38)/(Z$10+Z$26+Z$47)</f>
        <v>0.0732859013111192</v>
      </c>
      <c r="AA94" s="45" t="n">
        <f aca="false">(AA38)/(AA$10+AA$26+AA$47)</f>
        <v>0.0513270347105688</v>
      </c>
      <c r="AB94" s="45" t="n">
        <f aca="false">(AB38)/(AB$10+AB$26+AB$47)</f>
        <v>0.0215222653716067</v>
      </c>
      <c r="AC94" s="45" t="n">
        <f aca="false">(AC38)/(AC$10+AC$26+AC$47)</f>
        <v>0.0646237670875621</v>
      </c>
      <c r="AD94" s="45" t="n">
        <f aca="false">(AD38)/(AD$10+AD$26+AD$47)</f>
        <v>0.0421904081244316</v>
      </c>
      <c r="AE94" s="45" t="n">
        <f aca="false">(AE38)/(AE$10+AE$26+AE$47)</f>
        <v>0.108805503581835</v>
      </c>
      <c r="AF94" s="45" t="n">
        <f aca="false">(AF38)/(AF$10+AF$26+AF$47)</f>
        <v>0.125675342147644</v>
      </c>
      <c r="AG94" s="45" t="n">
        <f aca="false">(AG38)/(AG$10+AG$26+AG$47)</f>
        <v>0.0706116850446531</v>
      </c>
      <c r="AH94" s="45" t="n">
        <f aca="false">(AH38)/(AH$10+AH$26+AH$47)</f>
        <v>0.122050691934378</v>
      </c>
      <c r="AI94" s="45" t="n">
        <f aca="false">(AI38)/(AI$10+AI$26+AI$47)</f>
        <v>0.0408863258498957</v>
      </c>
      <c r="AJ94" s="45" t="n">
        <f aca="false">(AJ38)/(AJ$10+AJ$26+AJ$47)</f>
        <v>0.107335350969779</v>
      </c>
      <c r="AK94" s="45" t="n">
        <f aca="false">(AK38)/(AK$10+AK$26+AK$47)</f>
        <v>0.0821070394813095</v>
      </c>
      <c r="AL94" s="45" t="n">
        <f aca="false">(AL38)/(AL$10+AL$26+AL$47)</f>
        <v>0.0104475528863174</v>
      </c>
      <c r="AM94" s="45" t="n">
        <f aca="false">(AM38)/(AM$10+AM$26+AM$47)</f>
        <v>0.0259403075622612</v>
      </c>
      <c r="AN94" s="45" t="n">
        <f aca="false">(AN38)/(AN$10+AN$26+AN$47)</f>
        <v>0.0769349044502175</v>
      </c>
      <c r="AO94" s="45" t="n">
        <f aca="false">(AO38)/(AO$10+AO$26+AO$47)</f>
        <v>0.172857794515462</v>
      </c>
      <c r="AP94" s="45" t="n">
        <f aca="false">(AP38)/(AP$10+AP$26+AP$47)</f>
        <v>0.132988360865735</v>
      </c>
      <c r="AQ94" s="45" t="n">
        <f aca="false">(AQ38)/(AQ$10+AQ$26+AQ$47)</f>
        <v>0.0529379264866571</v>
      </c>
      <c r="AR94" s="45" t="n">
        <f aca="false">(AR38)/(AR$10+AR$26+AR$47)</f>
        <v>0.0515073602001225</v>
      </c>
      <c r="AS94" s="45" t="n">
        <f aca="false">(AS38)/(AS$10+AS$26+AS$47)</f>
        <v>0.0554595824338407</v>
      </c>
      <c r="AT94" s="46" t="n">
        <f aca="false">(AT38)/(AT$10+AT$26+AT$47)</f>
        <v>0.0733805101116946</v>
      </c>
    </row>
    <row r="95" customFormat="false" ht="9" hidden="false" customHeight="true" outlineLevel="0" collapsed="false">
      <c r="A95" s="157"/>
      <c r="B95" s="159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6"/>
    </row>
    <row r="96" customFormat="false" ht="14.65" hidden="false" customHeight="false" outlineLevel="0" collapsed="false">
      <c r="A96" s="157" t="n">
        <v>4501</v>
      </c>
      <c r="B96" s="159" t="s">
        <v>880</v>
      </c>
      <c r="C96" s="45" t="n">
        <f aca="false">(C40)/(C$10+C$26+C$47)</f>
        <v>0.0275578189571912</v>
      </c>
      <c r="D96" s="45" t="n">
        <f aca="false">(D40)/(D$10+D$26+D$47)</f>
        <v>0.0212229961791452</v>
      </c>
      <c r="E96" s="45" t="n">
        <f aca="false">(E40)/(E$10+E$26+E$47)</f>
        <v>0.001004743393561</v>
      </c>
      <c r="F96" s="45" t="n">
        <f aca="false">(F40)/(F$10+F$26+F$47)</f>
        <v>0.00121715649131619</v>
      </c>
      <c r="G96" s="45" t="n">
        <f aca="false">(G40)/(G$10+G$26+G$47)</f>
        <v>0.0138214316320252</v>
      </c>
      <c r="H96" s="45" t="n">
        <f aca="false">(H40)/(H$10+H$26+H$47)</f>
        <v>0.00138279056490004</v>
      </c>
      <c r="I96" s="45" t="n">
        <f aca="false">(I40)/(I$10+I$26+I$47)</f>
        <v>0.0776465239194438</v>
      </c>
      <c r="J96" s="45" t="n">
        <f aca="false">(J40)/(J$10+J$26+J$47)</f>
        <v>0.00250635336282674</v>
      </c>
      <c r="K96" s="45" t="n">
        <f aca="false">(K40)/(K$10+K$26+K$47)</f>
        <v>0.0724024406125461</v>
      </c>
      <c r="L96" s="45" t="n">
        <f aca="false">(L40)/(L$10+L$26+L$47)</f>
        <v>0.0762168003643669</v>
      </c>
      <c r="M96" s="45" t="n">
        <f aca="false">(M40)/(M$10+M$26+M$47)</f>
        <v>0.0574395008809701</v>
      </c>
      <c r="N96" s="45" t="n">
        <f aca="false">(N40)/(N$10+N$26+N$47)</f>
        <v>0.0187100146522802</v>
      </c>
      <c r="O96" s="45" t="n">
        <f aca="false">(O40)/(O$10+O$26+O$47)</f>
        <v>0.229917650634674</v>
      </c>
      <c r="P96" s="45" t="n">
        <f aca="false">(P40)/(P$10+P$26+P$47)</f>
        <v>0.0681574586574955</v>
      </c>
      <c r="Q96" s="45" t="n">
        <f aca="false">(Q40)/(Q$10+Q$26+Q$47)</f>
        <v>0.0918216452388923</v>
      </c>
      <c r="R96" s="45" t="n">
        <f aca="false">(R40)/(R$10+R$26+R$47)</f>
        <v>0.0373121992144214</v>
      </c>
      <c r="S96" s="45" t="n">
        <f aca="false">(S40)/(S$10+S$26+S$47)</f>
        <v>0.0461370492358364</v>
      </c>
      <c r="T96" s="45" t="n">
        <f aca="false">(T40)/(T$10+T$26+T$47)</f>
        <v>0.0396343354237606</v>
      </c>
      <c r="U96" s="45" t="n">
        <f aca="false">(U40)/(U$10+U$26+U$47)</f>
        <v>0.0050341914447993</v>
      </c>
      <c r="V96" s="45" t="n">
        <f aca="false">(V40)/(V$10+V$26+V$47)</f>
        <v>0.021671675460368</v>
      </c>
      <c r="W96" s="45" t="n">
        <f aca="false">(W40)/(W$10+W$26+W$47)</f>
        <v>0.0196964096425659</v>
      </c>
      <c r="X96" s="45" t="n">
        <f aca="false">(X40)/(X$10+X$26+X$47)</f>
        <v>0.0924746009190321</v>
      </c>
      <c r="Y96" s="45" t="n">
        <f aca="false">(Y40)/(Y$10+Y$26+Y$47)</f>
        <v>0.0113420000076545</v>
      </c>
      <c r="Z96" s="45" t="n">
        <f aca="false">(Z40)/(Z$10+Z$26+Z$47)</f>
        <v>0.0101290354710381</v>
      </c>
      <c r="AA96" s="45" t="n">
        <f aca="false">(AA40)/(AA$10+AA$26+AA$47)</f>
        <v>0</v>
      </c>
      <c r="AB96" s="45" t="n">
        <f aca="false">(AB40)/(AB$10+AB$26+AB$47)</f>
        <v>5.35893919543439E-006</v>
      </c>
      <c r="AC96" s="45" t="n">
        <f aca="false">(AC40)/(AC$10+AC$26+AC$47)</f>
        <v>0.0412164371975873</v>
      </c>
      <c r="AD96" s="45" t="n">
        <f aca="false">(AD40)/(AD$10+AD$26+AD$47)</f>
        <v>0.0247949788663493</v>
      </c>
      <c r="AE96" s="45" t="n">
        <f aca="false">(AE40)/(AE$10+AE$26+AE$47)</f>
        <v>0.0723655747231003</v>
      </c>
      <c r="AF96" s="45" t="n">
        <f aca="false">(AF40)/(AF$10+AF$26+AF$47)</f>
        <v>0.0528788402002819</v>
      </c>
      <c r="AG96" s="45" t="n">
        <f aca="false">(AG40)/(AG$10+AG$26+AG$47)</f>
        <v>0.0539563687597713</v>
      </c>
      <c r="AH96" s="45" t="n">
        <f aca="false">(AH40)/(AH$10+AH$26+AH$47)</f>
        <v>0.0188585762712422</v>
      </c>
      <c r="AI96" s="45" t="n">
        <f aca="false">(AI40)/(AI$10+AI$26+AI$47)</f>
        <v>0.00015745486034998</v>
      </c>
      <c r="AJ96" s="45" t="n">
        <f aca="false">(AJ40)/(AJ$10+AJ$26+AJ$47)</f>
        <v>0.0588697931411165</v>
      </c>
      <c r="AK96" s="45" t="n">
        <f aca="false">(AK40)/(AK$10+AK$26+AK$47)</f>
        <v>0.0465768178430843</v>
      </c>
      <c r="AL96" s="45" t="n">
        <f aca="false">(AL40)/(AL$10+AL$26+AL$47)</f>
        <v>0.000133896234530582</v>
      </c>
      <c r="AM96" s="45" t="n">
        <f aca="false">(AM40)/(AM$10+AM$26+AM$47)</f>
        <v>0</v>
      </c>
      <c r="AN96" s="45" t="n">
        <f aca="false">(AN40)/(AN$10+AN$26+AN$47)</f>
        <v>0.0223329343383693</v>
      </c>
      <c r="AO96" s="45" t="n">
        <f aca="false">(AO40)/(AO$10+AO$26+AO$47)</f>
        <v>0</v>
      </c>
      <c r="AP96" s="45" t="n">
        <f aca="false">(AP40)/(AP$10+AP$26+AP$47)</f>
        <v>0.0817541151142051</v>
      </c>
      <c r="AQ96" s="45" t="n">
        <f aca="false">(AQ40)/(AQ$10+AQ$26+AQ$47)</f>
        <v>0.0202900846834671</v>
      </c>
      <c r="AR96" s="45" t="n">
        <f aca="false">(AR40)/(AR$10+AR$26+AR$47)</f>
        <v>0</v>
      </c>
      <c r="AS96" s="45" t="n">
        <f aca="false">(AS40)/(AS$10+AS$26+AS$47)</f>
        <v>0.0149355787230313</v>
      </c>
      <c r="AT96" s="46" t="n">
        <f aca="false">(AT40)/(AT$10+AT$26+AT$47)</f>
        <v>0.0387510772389498</v>
      </c>
    </row>
    <row r="97" customFormat="false" ht="14.65" hidden="false" customHeight="false" outlineLevel="0" collapsed="false">
      <c r="A97" s="157" t="n">
        <v>4502</v>
      </c>
      <c r="B97" s="159" t="s">
        <v>1024</v>
      </c>
      <c r="C97" s="45" t="n">
        <f aca="false">(C41)/(C$10+C$26+C$47)</f>
        <v>0.0311114337801841</v>
      </c>
      <c r="D97" s="45" t="n">
        <f aca="false">(D41)/(D$10+D$26+D$47)</f>
        <v>0.0298319453237182</v>
      </c>
      <c r="E97" s="45" t="n">
        <f aca="false">(E41)/(E$10+E$26+E$47)</f>
        <v>0.0134313427022306</v>
      </c>
      <c r="F97" s="45" t="n">
        <f aca="false">(F41)/(F$10+F$26+F$47)</f>
        <v>0.0197393709262825</v>
      </c>
      <c r="G97" s="45" t="n">
        <f aca="false">(G41)/(G$10+G$26+G$47)</f>
        <v>0.0119823366665758</v>
      </c>
      <c r="H97" s="45" t="n">
        <f aca="false">(H41)/(H$10+H$26+H$47)</f>
        <v>0.0100433837108104</v>
      </c>
      <c r="I97" s="45" t="n">
        <f aca="false">(I41)/(I$10+I$26+I$47)</f>
        <v>0.0320398570560997</v>
      </c>
      <c r="J97" s="45" t="n">
        <f aca="false">(J41)/(J$10+J$26+J$47)</f>
        <v>0.0210400695629093</v>
      </c>
      <c r="K97" s="45" t="n">
        <f aca="false">(K41)/(K$10+K$26+K$47)</f>
        <v>0.0132658777053883</v>
      </c>
      <c r="L97" s="45" t="n">
        <f aca="false">(L41)/(L$10+L$26+L$47)</f>
        <v>0.0159790769512471</v>
      </c>
      <c r="M97" s="45" t="n">
        <f aca="false">(M41)/(M$10+M$26+M$47)</f>
        <v>0.0279134000905682</v>
      </c>
      <c r="N97" s="45" t="n">
        <f aca="false">(N41)/(N$10+N$26+N$47)</f>
        <v>0.0179728400749804</v>
      </c>
      <c r="O97" s="45" t="n">
        <f aca="false">(O41)/(O$10+O$26+O$47)</f>
        <v>0.0424342538975227</v>
      </c>
      <c r="P97" s="45" t="n">
        <f aca="false">(P41)/(P$10+P$26+P$47)</f>
        <v>0.0321735416261688</v>
      </c>
      <c r="Q97" s="45" t="n">
        <f aca="false">(Q41)/(Q$10+Q$26+Q$47)</f>
        <v>0.0280906191970898</v>
      </c>
      <c r="R97" s="45" t="n">
        <f aca="false">(R41)/(R$10+R$26+R$47)</f>
        <v>0.0212735957275454</v>
      </c>
      <c r="S97" s="45" t="n">
        <f aca="false">(S41)/(S$10+S$26+S$47)</f>
        <v>0.0154810459729426</v>
      </c>
      <c r="T97" s="45" t="n">
        <f aca="false">(T41)/(T$10+T$26+T$47)</f>
        <v>0.033090980850689</v>
      </c>
      <c r="U97" s="45" t="n">
        <f aca="false">(U41)/(U$10+U$26+U$47)</f>
        <v>0.0159591524708853</v>
      </c>
      <c r="V97" s="45" t="n">
        <f aca="false">(V41)/(V$10+V$26+V$47)</f>
        <v>0.0154063619826002</v>
      </c>
      <c r="W97" s="45" t="n">
        <f aca="false">(W41)/(W$10+W$26+W$47)</f>
        <v>0.00982059803464968</v>
      </c>
      <c r="X97" s="45" t="n">
        <f aca="false">(X41)/(X$10+X$26+X$47)</f>
        <v>0.0267255611609052</v>
      </c>
      <c r="Y97" s="45" t="n">
        <f aca="false">(Y41)/(Y$10+Y$26+Y$47)</f>
        <v>0.0238129230489458</v>
      </c>
      <c r="Z97" s="45" t="n">
        <f aca="false">(Z41)/(Z$10+Z$26+Z$47)</f>
        <v>0.0576153718242309</v>
      </c>
      <c r="AA97" s="45" t="n">
        <f aca="false">(AA41)/(AA$10+AA$26+AA$47)</f>
        <v>0.0302896444817682</v>
      </c>
      <c r="AB97" s="45" t="n">
        <f aca="false">(AB41)/(AB$10+AB$26+AB$47)</f>
        <v>0.0133320199679178</v>
      </c>
      <c r="AC97" s="45" t="n">
        <f aca="false">(AC41)/(AC$10+AC$26+AC$47)</f>
        <v>0.0191381313250487</v>
      </c>
      <c r="AD97" s="45" t="n">
        <f aca="false">(AD41)/(AD$10+AD$26+AD$47)</f>
        <v>0.0146655699043629</v>
      </c>
      <c r="AE97" s="45" t="n">
        <f aca="false">(AE41)/(AE$10+AE$26+AE$47)</f>
        <v>0.0319109558508718</v>
      </c>
      <c r="AF97" s="45" t="n">
        <f aca="false">(AF41)/(AF$10+AF$26+AF$47)</f>
        <v>0.0659523970453125</v>
      </c>
      <c r="AG97" s="45" t="n">
        <f aca="false">(AG41)/(AG$10+AG$26+AG$47)</f>
        <v>0.0124216726322939</v>
      </c>
      <c r="AH97" s="45" t="n">
        <f aca="false">(AH41)/(AH$10+AH$26+AH$47)</f>
        <v>0.0309425131888109</v>
      </c>
      <c r="AI97" s="45" t="n">
        <f aca="false">(AI41)/(AI$10+AI$26+AI$47)</f>
        <v>0.0294965816711333</v>
      </c>
      <c r="AJ97" s="45" t="n">
        <f aca="false">(AJ41)/(AJ$10+AJ$26+AJ$47)</f>
        <v>0.0462187117792429</v>
      </c>
      <c r="AK97" s="45" t="n">
        <f aca="false">(AK41)/(AK$10+AK$26+AK$47)</f>
        <v>0.0260319924817431</v>
      </c>
      <c r="AL97" s="45" t="n">
        <f aca="false">(AL41)/(AL$10+AL$26+AL$47)</f>
        <v>0.00799691110978333</v>
      </c>
      <c r="AM97" s="45" t="n">
        <f aca="false">(AM41)/(AM$10+AM$26+AM$47)</f>
        <v>0.0119517337588917</v>
      </c>
      <c r="AN97" s="45" t="n">
        <f aca="false">(AN41)/(AN$10+AN$26+AN$47)</f>
        <v>0.012093921451668</v>
      </c>
      <c r="AO97" s="45" t="n">
        <f aca="false">(AO41)/(AO$10+AO$26+AO$47)</f>
        <v>0.0909652575186973</v>
      </c>
      <c r="AP97" s="45" t="n">
        <f aca="false">(AP41)/(AP$10+AP$26+AP$47)</f>
        <v>0.0326614683577199</v>
      </c>
      <c r="AQ97" s="45" t="n">
        <f aca="false">(AQ41)/(AQ$10+AQ$26+AQ$47)</f>
        <v>0.0155862770364558</v>
      </c>
      <c r="AR97" s="45" t="n">
        <f aca="false">(AR41)/(AR$10+AR$26+AR$47)</f>
        <v>0.0167400149890849</v>
      </c>
      <c r="AS97" s="45" t="n">
        <f aca="false">(AS41)/(AS$10+AS$26+AS$47)</f>
        <v>0.0210589555759079</v>
      </c>
      <c r="AT97" s="46" t="n">
        <f aca="false">(AT41)/(AT$10+AT$26+AT$47)</f>
        <v>0.0246326008462265</v>
      </c>
    </row>
    <row r="98" customFormat="false" ht="14.65" hidden="false" customHeight="false" outlineLevel="0" collapsed="false">
      <c r="A98" s="157" t="n">
        <v>4503</v>
      </c>
      <c r="B98" s="159" t="s">
        <v>1025</v>
      </c>
      <c r="C98" s="45" t="n">
        <f aca="false">(C42)/(C$10+C$26+C$47)</f>
        <v>0.0129437360765841</v>
      </c>
      <c r="D98" s="45" t="n">
        <f aca="false">(D42)/(D$10+D$26+D$47)</f>
        <v>0.0107578779948854</v>
      </c>
      <c r="E98" s="45" t="n">
        <f aca="false">(E42)/(E$10+E$26+E$47)</f>
        <v>0.0142348694855077</v>
      </c>
      <c r="F98" s="45" t="n">
        <f aca="false">(F42)/(F$10+F$26+F$47)</f>
        <v>0.00939452546859644</v>
      </c>
      <c r="G98" s="45" t="n">
        <f aca="false">(G42)/(G$10+G$26+G$47)</f>
        <v>0.000652662948988688</v>
      </c>
      <c r="H98" s="45" t="n">
        <f aca="false">(H42)/(H$10+H$26+H$47)</f>
        <v>0.00572855292641291</v>
      </c>
      <c r="I98" s="45" t="n">
        <f aca="false">(I42)/(I$10+I$26+I$47)</f>
        <v>0.0081493178793426</v>
      </c>
      <c r="J98" s="45" t="n">
        <f aca="false">(J42)/(J$10+J$26+J$47)</f>
        <v>0.0019786666250875</v>
      </c>
      <c r="K98" s="45" t="n">
        <f aca="false">(K42)/(K$10+K$26+K$47)</f>
        <v>0.0122266925972124</v>
      </c>
      <c r="L98" s="45" t="n">
        <f aca="false">(L42)/(L$10+L$26+L$47)</f>
        <v>5.24901060038339E-005</v>
      </c>
      <c r="M98" s="45" t="n">
        <f aca="false">(M42)/(M$10+M$26+M$47)</f>
        <v>0.00473842448735596</v>
      </c>
      <c r="N98" s="45" t="n">
        <f aca="false">(N42)/(N$10+N$26+N$47)</f>
        <v>0.00374434168228758</v>
      </c>
      <c r="O98" s="45" t="n">
        <f aca="false">(O42)/(O$10+O$26+O$47)</f>
        <v>0.0249669828358307</v>
      </c>
      <c r="P98" s="45" t="n">
        <f aca="false">(P42)/(P$10+P$26+P$47)</f>
        <v>0.0137923236144145</v>
      </c>
      <c r="Q98" s="45" t="n">
        <f aca="false">(Q42)/(Q$10+Q$26+Q$47)</f>
        <v>0.0103389644930381</v>
      </c>
      <c r="R98" s="45" t="n">
        <f aca="false">(R42)/(R$10+R$26+R$47)</f>
        <v>0.0124967559654834</v>
      </c>
      <c r="S98" s="45" t="n">
        <f aca="false">(S42)/(S$10+S$26+S$47)</f>
        <v>0.0130590783864067</v>
      </c>
      <c r="T98" s="45" t="n">
        <f aca="false">(T42)/(T$10+T$26+T$47)</f>
        <v>0.0110003802896233</v>
      </c>
      <c r="U98" s="45" t="n">
        <f aca="false">(U42)/(U$10+U$26+U$47)</f>
        <v>0.00280129860964141</v>
      </c>
      <c r="V98" s="45" t="n">
        <f aca="false">(V42)/(V$10+V$26+V$47)</f>
        <v>0.0206333094119227</v>
      </c>
      <c r="W98" s="45" t="n">
        <f aca="false">(W42)/(W$10+W$26+W$47)</f>
        <v>0.0051072976749185</v>
      </c>
      <c r="X98" s="45" t="n">
        <f aca="false">(X42)/(X$10+X$26+X$47)</f>
        <v>0.0108294512326915</v>
      </c>
      <c r="Y98" s="45" t="n">
        <f aca="false">(Y42)/(Y$10+Y$26+Y$47)</f>
        <v>0.00152243401094617</v>
      </c>
      <c r="Z98" s="45" t="n">
        <f aca="false">(Z42)/(Z$10+Z$26+Z$47)</f>
        <v>0.00554149401585025</v>
      </c>
      <c r="AA98" s="45" t="n">
        <f aca="false">(AA42)/(AA$10+AA$26+AA$47)</f>
        <v>0.0210373902288006</v>
      </c>
      <c r="AB98" s="45" t="n">
        <f aca="false">(AB42)/(AB$10+AB$26+AB$47)</f>
        <v>0.00818488646449346</v>
      </c>
      <c r="AC98" s="45" t="n">
        <f aca="false">(AC42)/(AC$10+AC$26+AC$47)</f>
        <v>0.00426919856492609</v>
      </c>
      <c r="AD98" s="45" t="n">
        <f aca="false">(AD42)/(AD$10+AD$26+AD$47)</f>
        <v>0.00272985935371933</v>
      </c>
      <c r="AE98" s="45" t="n">
        <f aca="false">(AE42)/(AE$10+AE$26+AE$47)</f>
        <v>0.00452897300786312</v>
      </c>
      <c r="AF98" s="45" t="n">
        <f aca="false">(AF42)/(AF$10+AF$26+AF$47)</f>
        <v>0.00684410490204989</v>
      </c>
      <c r="AG98" s="45" t="n">
        <f aca="false">(AG42)/(AG$10+AG$26+AG$47)</f>
        <v>0.0042336436525879</v>
      </c>
      <c r="AH98" s="45" t="n">
        <f aca="false">(AH42)/(AH$10+AH$26+AH$47)</f>
        <v>0.0722496024743252</v>
      </c>
      <c r="AI98" s="45" t="n">
        <f aca="false">(AI42)/(AI$10+AI$26+AI$47)</f>
        <v>0.0112322893184124</v>
      </c>
      <c r="AJ98" s="45" t="n">
        <f aca="false">(AJ42)/(AJ$10+AJ$26+AJ$47)</f>
        <v>0.00224684604941979</v>
      </c>
      <c r="AK98" s="45" t="n">
        <f aca="false">(AK42)/(AK$10+AK$26+AK$47)</f>
        <v>0.00949822915648209</v>
      </c>
      <c r="AL98" s="45" t="n">
        <f aca="false">(AL42)/(AL$10+AL$26+AL$47)</f>
        <v>0.00231674554200349</v>
      </c>
      <c r="AM98" s="45" t="n">
        <f aca="false">(AM42)/(AM$10+AM$26+AM$47)</f>
        <v>0.0139885738033696</v>
      </c>
      <c r="AN98" s="45" t="n">
        <f aca="false">(AN42)/(AN$10+AN$26+AN$47)</f>
        <v>0.0425080486601803</v>
      </c>
      <c r="AO98" s="45" t="n">
        <f aca="false">(AO42)/(AO$10+AO$26+AO$47)</f>
        <v>0.0818925369967645</v>
      </c>
      <c r="AP98" s="45" t="n">
        <f aca="false">(AP42)/(AP$10+AP$26+AP$47)</f>
        <v>0.0185727773938102</v>
      </c>
      <c r="AQ98" s="45" t="n">
        <f aca="false">(AQ42)/(AQ$10+AQ$26+AQ$47)</f>
        <v>0.0170615647667343</v>
      </c>
      <c r="AR98" s="45" t="n">
        <f aca="false">(AR42)/(AR$10+AR$26+AR$47)</f>
        <v>0.0347673452110376</v>
      </c>
      <c r="AS98" s="45" t="n">
        <f aca="false">(AS42)/(AS$10+AS$26+AS$47)</f>
        <v>0.0194650481349015</v>
      </c>
      <c r="AT98" s="46" t="n">
        <f aca="false">(AT42)/(AT$10+AT$26+AT$47)</f>
        <v>0.00999683202651833</v>
      </c>
    </row>
    <row r="99" customFormat="false" ht="9" hidden="false" customHeight="true" outlineLevel="0" collapsed="false">
      <c r="A99" s="157"/>
      <c r="B99" s="159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6"/>
    </row>
    <row r="100" customFormat="false" ht="14.65" hidden="false" customHeight="false" outlineLevel="0" collapsed="false">
      <c r="A100" s="157"/>
      <c r="B100" s="32" t="s">
        <v>1026</v>
      </c>
      <c r="C100" s="45" t="n">
        <f aca="false">(C44)/(C$10+C$26+C$47)</f>
        <v>-0.0176496974716201</v>
      </c>
      <c r="D100" s="45" t="n">
        <f aca="false">(D44)/(D$10+D$26+D$47)</f>
        <v>0.0705149930119535</v>
      </c>
      <c r="E100" s="45" t="n">
        <f aca="false">(E44)/(E$10+E$26+E$47)</f>
        <v>0.152370139428241</v>
      </c>
      <c r="F100" s="45" t="n">
        <f aca="false">(F44)/(F$10+F$26+F$47)</f>
        <v>0.0276752247342332</v>
      </c>
      <c r="G100" s="45" t="n">
        <f aca="false">(G44)/(G$10+G$26+G$47)</f>
        <v>0.00747174631941967</v>
      </c>
      <c r="H100" s="45" t="n">
        <f aca="false">(H44)/(H$10+H$26+H$47)</f>
        <v>0.0558676456448713</v>
      </c>
      <c r="I100" s="45" t="n">
        <f aca="false">(I44)/(I$10+I$26+I$47)</f>
        <v>0.157896819903902</v>
      </c>
      <c r="J100" s="45" t="n">
        <f aca="false">(J44)/(J$10+J$26+J$47)</f>
        <v>0.0684775752626695</v>
      </c>
      <c r="K100" s="45" t="n">
        <f aca="false">(K44)/(K$10+K$26+K$47)</f>
        <v>0.166103591043187</v>
      </c>
      <c r="L100" s="45" t="n">
        <f aca="false">(L44)/(L$10+L$26+L$47)</f>
        <v>0.273465779652134</v>
      </c>
      <c r="M100" s="45" t="n">
        <f aca="false">(M44)/(M$10+M$26+M$47)</f>
        <v>0.0335676818600729</v>
      </c>
      <c r="N100" s="45" t="n">
        <f aca="false">(N44)/(N$10+N$26+N$47)</f>
        <v>0.471603226074276</v>
      </c>
      <c r="O100" s="45" t="n">
        <f aca="false">(O44)/(O$10+O$26+O$47)</f>
        <v>-0.358554116398154</v>
      </c>
      <c r="P100" s="45" t="n">
        <f aca="false">(P44)/(P$10+P$26+P$47)</f>
        <v>0.017783087901325</v>
      </c>
      <c r="Q100" s="45" t="n">
        <f aca="false">(Q44)/(Q$10+Q$26+Q$47)</f>
        <v>-0.0488851744411983</v>
      </c>
      <c r="R100" s="45" t="n">
        <f aca="false">(R44)/(R$10+R$26+R$47)</f>
        <v>0.1049811479288</v>
      </c>
      <c r="S100" s="45" t="n">
        <f aca="false">(S44)/(S$10+S$26+S$47)</f>
        <v>-0.00937995398088427</v>
      </c>
      <c r="T100" s="45" t="n">
        <f aca="false">(T44)/(T$10+T$26+T$47)</f>
        <v>0.0305163961540376</v>
      </c>
      <c r="U100" s="45" t="n">
        <f aca="false">(U44)/(U$10+U$26+U$47)</f>
        <v>0.0240254473477246</v>
      </c>
      <c r="V100" s="45" t="n">
        <f aca="false">(V44)/(V$10+V$26+V$47)</f>
        <v>0.0395791560272018</v>
      </c>
      <c r="W100" s="45" t="n">
        <f aca="false">(W44)/(W$10+W$26+W$47)</f>
        <v>0.0454369774994153</v>
      </c>
      <c r="X100" s="45" t="n">
        <f aca="false">(X44)/(X$10+X$26+X$47)</f>
        <v>0.111548885342752</v>
      </c>
      <c r="Y100" s="45" t="n">
        <f aca="false">(Y44)/(Y$10+Y$26+Y$47)</f>
        <v>0.0400455698005318</v>
      </c>
      <c r="Z100" s="45" t="n">
        <f aca="false">(Z44)/(Z$10+Z$26+Z$47)</f>
        <v>0.234249375165124</v>
      </c>
      <c r="AA100" s="45" t="n">
        <f aca="false">(AA44)/(AA$10+AA$26+AA$47)</f>
        <v>-0.0293176426639529</v>
      </c>
      <c r="AB100" s="45" t="n">
        <f aca="false">(AB44)/(AB$10+AB$26+AB$47)</f>
        <v>-0.088883110307894</v>
      </c>
      <c r="AC100" s="45" t="n">
        <f aca="false">(AC44)/(AC$10+AC$26+AC$47)</f>
        <v>0.0986936862394597</v>
      </c>
      <c r="AD100" s="45" t="n">
        <f aca="false">(AD44)/(AD$10+AD$26+AD$47)</f>
        <v>0.228270756451345</v>
      </c>
      <c r="AE100" s="45" t="n">
        <f aca="false">(AE44)/(AE$10+AE$26+AE$47)</f>
        <v>-0.00468532476454379</v>
      </c>
      <c r="AF100" s="45" t="n">
        <f aca="false">(AF44)/(AF$10+AF$26+AF$47)</f>
        <v>-0.00268250251242509</v>
      </c>
      <c r="AG100" s="45" t="n">
        <f aca="false">(AG44)/(AG$10+AG$26+AG$47)</f>
        <v>0.022320933078988</v>
      </c>
      <c r="AH100" s="45" t="n">
        <f aca="false">(AH44)/(AH$10+AH$26+AH$47)</f>
        <v>0.0344532563684867</v>
      </c>
      <c r="AI100" s="45" t="n">
        <f aca="false">(AI44)/(AI$10+AI$26+AI$47)</f>
        <v>-0.00117887287708336</v>
      </c>
      <c r="AJ100" s="45" t="n">
        <f aca="false">(AJ44)/(AJ$10+AJ$26+AJ$47)</f>
        <v>0.10726005884409</v>
      </c>
      <c r="AK100" s="45" t="n">
        <f aca="false">(AK44)/(AK$10+AK$26+AK$47)</f>
        <v>0.184410942255005</v>
      </c>
      <c r="AL100" s="45" t="n">
        <f aca="false">(AL44)/(AL$10+AL$26+AL$47)</f>
        <v>0.0638577946766852</v>
      </c>
      <c r="AM100" s="45" t="n">
        <f aca="false">(AM44)/(AM$10+AM$26+AM$47)</f>
        <v>-0.000524543573904706</v>
      </c>
      <c r="AN100" s="45" t="n">
        <f aca="false">(AN44)/(AN$10+AN$26+AN$47)</f>
        <v>0.11855469556975</v>
      </c>
      <c r="AO100" s="45" t="n">
        <f aca="false">(AO44)/(AO$10+AO$26+AO$47)</f>
        <v>0.0085855831963084</v>
      </c>
      <c r="AP100" s="45" t="n">
        <f aca="false">(AP44)/(AP$10+AP$26+AP$47)</f>
        <v>0.0669888147881247</v>
      </c>
      <c r="AQ100" s="45" t="n">
        <f aca="false">(AQ44)/(AQ$10+AQ$26+AQ$47)</f>
        <v>-0.0747300293919254</v>
      </c>
      <c r="AR100" s="45" t="n">
        <f aca="false">(AR44)/(AR$10+AR$26+AR$47)</f>
        <v>0.0467833618316797</v>
      </c>
      <c r="AS100" s="45" t="n">
        <f aca="false">(AS44)/(AS$10+AS$26+AS$47)</f>
        <v>-0.0875317601686168</v>
      </c>
      <c r="AT100" s="46" t="n">
        <f aca="false">(AT44)/(AT$10+AT$26+AT$47)</f>
        <v>0.0327137882165179</v>
      </c>
    </row>
    <row r="101" customFormat="false" ht="14.65" hidden="false" customHeight="false" outlineLevel="0" collapsed="false">
      <c r="A101" s="157"/>
      <c r="B101" s="32" t="s">
        <v>1027</v>
      </c>
      <c r="C101" s="45" t="n">
        <f aca="false">(C45)/(C$10+C$26+C$47)</f>
        <v>0.0216732921488535</v>
      </c>
      <c r="D101" s="45" t="n">
        <f aca="false">(D45)/(D$10+D$26+D$47)</f>
        <v>0.0156544260422592</v>
      </c>
      <c r="E101" s="45" t="n">
        <f aca="false">(E45)/(E$10+E$26+E$47)</f>
        <v>0.00134595425001432</v>
      </c>
      <c r="F101" s="45" t="n">
        <f aca="false">(F45)/(F$10+F$26+F$47)</f>
        <v>-0.0228847395138215</v>
      </c>
      <c r="G101" s="45" t="n">
        <f aca="false">(G45)/(G$10+G$26+G$47)</f>
        <v>0.00224965487648806</v>
      </c>
      <c r="H101" s="45" t="n">
        <f aca="false">(H45)/(H$10+H$26+H$47)</f>
        <v>0.00103254324892864</v>
      </c>
      <c r="I101" s="45" t="n">
        <f aca="false">(I45)/(I$10+I$26+I$47)</f>
        <v>-0.000471967542285959</v>
      </c>
      <c r="J101" s="45" t="n">
        <f aca="false">(J45)/(J$10+J$26+J$47)</f>
        <v>-0.0236031712332132</v>
      </c>
      <c r="K101" s="45" t="n">
        <f aca="false">(K45)/(K$10+K$26+K$47)</f>
        <v>0.0133635713334096</v>
      </c>
      <c r="L101" s="45" t="n">
        <f aca="false">(L45)/(L$10+L$26+L$47)</f>
        <v>0.000146661244330712</v>
      </c>
      <c r="M101" s="45" t="n">
        <f aca="false">(M45)/(M$10+M$26+M$47)</f>
        <v>0.0302710525000599</v>
      </c>
      <c r="N101" s="45" t="n">
        <f aca="false">(N45)/(N$10+N$26+N$47)</f>
        <v>0.00224216138089263</v>
      </c>
      <c r="O101" s="45" t="n">
        <f aca="false">(O45)/(O$10+O$26+O$47)</f>
        <v>-0.00185884322301072</v>
      </c>
      <c r="P101" s="45" t="n">
        <f aca="false">(P45)/(P$10+P$26+P$47)</f>
        <v>-0.00473592876816136</v>
      </c>
      <c r="Q101" s="45" t="n">
        <f aca="false">(Q45)/(Q$10+Q$26+Q$47)</f>
        <v>0.000447732706547181</v>
      </c>
      <c r="R101" s="45" t="n">
        <f aca="false">(R45)/(R$10+R$26+R$47)</f>
        <v>-0.0110891529582198</v>
      </c>
      <c r="S101" s="45" t="n">
        <f aca="false">(S45)/(S$10+S$26+S$47)</f>
        <v>-0.0400650077724593</v>
      </c>
      <c r="T101" s="45" t="n">
        <f aca="false">(T45)/(T$10+T$26+T$47)</f>
        <v>-0.026594427989561</v>
      </c>
      <c r="U101" s="45" t="n">
        <f aca="false">(U45)/(U$10+U$26+U$47)</f>
        <v>0.000300161326357766</v>
      </c>
      <c r="V101" s="45" t="n">
        <f aca="false">(V45)/(V$10+V$26+V$47)</f>
        <v>0.00178829432394994</v>
      </c>
      <c r="W101" s="45" t="n">
        <f aca="false">(W45)/(W$10+W$26+W$47)</f>
        <v>0.018781213054849</v>
      </c>
      <c r="X101" s="45" t="n">
        <f aca="false">(X45)/(X$10+X$26+X$47)</f>
        <v>-0.0279073088752051</v>
      </c>
      <c r="Y101" s="45" t="n">
        <f aca="false">(Y45)/(Y$10+Y$26+Y$47)</f>
        <v>0.0116219692087228</v>
      </c>
      <c r="Z101" s="45" t="n">
        <f aca="false">(Z45)/(Z$10+Z$26+Z$47)</f>
        <v>0.00370013665757023</v>
      </c>
      <c r="AA101" s="45" t="n">
        <f aca="false">(AA45)/(AA$10+AA$26+AA$47)</f>
        <v>0.00632757152500893</v>
      </c>
      <c r="AB101" s="45" t="n">
        <f aca="false">(AB45)/(AB$10+AB$26+AB$47)</f>
        <v>-0.00471765280504741</v>
      </c>
      <c r="AC101" s="45" t="n">
        <f aca="false">(AC45)/(AC$10+AC$26+AC$47)</f>
        <v>0.0479834548977802</v>
      </c>
      <c r="AD101" s="45" t="n">
        <f aca="false">(AD45)/(AD$10+AD$26+AD$47)</f>
        <v>0.0014296865986734</v>
      </c>
      <c r="AE101" s="45" t="n">
        <f aca="false">(AE45)/(AE$10+AE$26+AE$47)</f>
        <v>-0.0359705696389326</v>
      </c>
      <c r="AF101" s="45" t="n">
        <f aca="false">(AF45)/(AF$10+AF$26+AF$47)</f>
        <v>0.0568380616151261</v>
      </c>
      <c r="AG101" s="45" t="n">
        <f aca="false">(AG45)/(AG$10+AG$26+AG$47)</f>
        <v>0.00328626717915372</v>
      </c>
      <c r="AH101" s="45" t="n">
        <f aca="false">(AH45)/(AH$10+AH$26+AH$47)</f>
        <v>0.0134467172743199</v>
      </c>
      <c r="AI101" s="45" t="n">
        <f aca="false">(AI45)/(AI$10+AI$26+AI$47)</f>
        <v>0.0358528252875981</v>
      </c>
      <c r="AJ101" s="45" t="n">
        <f aca="false">(AJ45)/(AJ$10+AJ$26+AJ$47)</f>
        <v>0.00393186385172245</v>
      </c>
      <c r="AK101" s="45" t="n">
        <f aca="false">(AK45)/(AK$10+AK$26+AK$47)</f>
        <v>-0.00203751959448499</v>
      </c>
      <c r="AL101" s="45" t="n">
        <f aca="false">(AL45)/(AL$10+AL$26+AL$47)</f>
        <v>0.00154432294442015</v>
      </c>
      <c r="AM101" s="45" t="n">
        <f aca="false">(AM45)/(AM$10+AM$26+AM$47)</f>
        <v>0.00312038224456285</v>
      </c>
      <c r="AN101" s="45" t="n">
        <f aca="false">(AN45)/(AN$10+AN$26+AN$47)</f>
        <v>0.000617454702924441</v>
      </c>
      <c r="AO101" s="45" t="n">
        <f aca="false">(AO45)/(AO$10+AO$26+AO$47)</f>
        <v>0.000254601389699252</v>
      </c>
      <c r="AP101" s="45" t="n">
        <f aca="false">(AP45)/(AP$10+AP$26+AP$47)</f>
        <v>0.0355621692019215</v>
      </c>
      <c r="AQ101" s="45" t="n">
        <f aca="false">(AQ45)/(AQ$10+AQ$26+AQ$47)</f>
        <v>0.063963355996175</v>
      </c>
      <c r="AR101" s="45" t="n">
        <f aca="false">(AR45)/(AR$10+AR$26+AR$47)</f>
        <v>0.0216867517271921</v>
      </c>
      <c r="AS101" s="45" t="n">
        <f aca="false">(AS45)/(AS$10+AS$26+AS$47)</f>
        <v>0.030667089692943</v>
      </c>
      <c r="AT101" s="46" t="n">
        <f aca="false">(AT45)/(AT$10+AT$26+AT$47)</f>
        <v>0.00560547032423996</v>
      </c>
    </row>
    <row r="102" customFormat="false" ht="9" hidden="false" customHeight="true" outlineLevel="0" collapsed="false">
      <c r="A102" s="157"/>
      <c r="B102" s="159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5"/>
      <c r="AT102" s="46"/>
    </row>
    <row r="103" customFormat="false" ht="14.65" hidden="false" customHeight="false" outlineLevel="0" collapsed="false">
      <c r="A103" s="157" t="n">
        <v>58</v>
      </c>
      <c r="B103" s="159" t="s">
        <v>1028</v>
      </c>
      <c r="C103" s="45" t="n">
        <f aca="false">(C47)/(C$10+C$26+C$47)</f>
        <v>0.0253497721668191</v>
      </c>
      <c r="D103" s="45" t="n">
        <f aca="false">(D47)/(D$10+D$26+D$47)</f>
        <v>0.0280475115752192</v>
      </c>
      <c r="E103" s="45" t="n">
        <f aca="false">(E47)/(E$10+E$26+E$47)</f>
        <v>0.00163324387767986</v>
      </c>
      <c r="F103" s="45" t="n">
        <f aca="false">(F47)/(F$10+F$26+F$47)</f>
        <v>0.0132816462242561</v>
      </c>
      <c r="G103" s="45" t="n">
        <f aca="false">(G47)/(G$10+G$26+G$47)</f>
        <v>0.0223498473234248</v>
      </c>
      <c r="H103" s="45" t="n">
        <f aca="false">(H47)/(H$10+H$26+H$47)</f>
        <v>0.0151430566808107</v>
      </c>
      <c r="I103" s="45" t="n">
        <f aca="false">(I47)/(I$10+I$26+I$47)</f>
        <v>0.0233571220778734</v>
      </c>
      <c r="J103" s="45" t="n">
        <f aca="false">(J47)/(J$10+J$26+J$47)</f>
        <v>0.0452656138072802</v>
      </c>
      <c r="K103" s="45" t="n">
        <f aca="false">(K47)/(K$10+K$26+K$47)</f>
        <v>0.013483351833109</v>
      </c>
      <c r="L103" s="45" t="n">
        <f aca="false">(L47)/(L$10+L$26+L$47)</f>
        <v>0.00234989780241164</v>
      </c>
      <c r="M103" s="45" t="n">
        <f aca="false">(M47)/(M$10+M$26+M$47)</f>
        <v>0.0422498787601822</v>
      </c>
      <c r="N103" s="45" t="n">
        <f aca="false">(N47)/(N$10+N$26+N$47)</f>
        <v>0.00528253876188817</v>
      </c>
      <c r="O103" s="45" t="n">
        <f aca="false">(O47)/(O$10+O$26+O$47)</f>
        <v>0.0739536564522123</v>
      </c>
      <c r="P103" s="45" t="n">
        <f aca="false">(P47)/(P$10+P$26+P$47)</f>
        <v>0.0225050434628494</v>
      </c>
      <c r="Q103" s="45" t="n">
        <f aca="false">(Q47)/(Q$10+Q$26+Q$47)</f>
        <v>0.0301649187026641</v>
      </c>
      <c r="R103" s="45" t="n">
        <f aca="false">(R47)/(R$10+R$26+R$47)</f>
        <v>0.02162162102095</v>
      </c>
      <c r="S103" s="45" t="n">
        <f aca="false">(S47)/(S$10+S$26+S$47)</f>
        <v>0.0130396472380835</v>
      </c>
      <c r="T103" s="45" t="n">
        <f aca="false">(T47)/(T$10+T$26+T$47)</f>
        <v>0.0217564401355151</v>
      </c>
      <c r="U103" s="45" t="n">
        <f aca="false">(U47)/(U$10+U$26+U$47)</f>
        <v>0.00159108054188554</v>
      </c>
      <c r="V103" s="45" t="n">
        <f aca="false">(V47)/(V$10+V$26+V$47)</f>
        <v>0.00178829432394994</v>
      </c>
      <c r="W103" s="45" t="n">
        <f aca="false">(W47)/(W$10+W$26+W$47)</f>
        <v>0.0415082999487905</v>
      </c>
      <c r="X103" s="45" t="n">
        <f aca="false">(X47)/(X$10+X$26+X$47)</f>
        <v>0.0806614670278208</v>
      </c>
      <c r="Y103" s="45" t="n">
        <f aca="false">(Y47)/(Y$10+Y$26+Y$47)</f>
        <v>0.0119479813977051</v>
      </c>
      <c r="Z103" s="45" t="n">
        <f aca="false">(Z47)/(Z$10+Z$26+Z$47)</f>
        <v>0.00370013665757023</v>
      </c>
      <c r="AA103" s="45" t="n">
        <f aca="false">(AA47)/(AA$10+AA$26+AA$47)</f>
        <v>0.0072494216375929</v>
      </c>
      <c r="AB103" s="45" t="n">
        <f aca="false">(AB47)/(AB$10+AB$26+AB$47)</f>
        <v>0.00313319311626397</v>
      </c>
      <c r="AC103" s="45" t="n">
        <f aca="false">(AC47)/(AC$10+AC$26+AC$47)</f>
        <v>0.0955580427385602</v>
      </c>
      <c r="AD103" s="45" t="n">
        <f aca="false">(AD47)/(AD$10+AD$26+AD$47)</f>
        <v>0.00502952418196066</v>
      </c>
      <c r="AE103" s="45" t="n">
        <f aca="false">(AE47)/(AE$10+AE$26+AE$47)</f>
        <v>0.0386536557527021</v>
      </c>
      <c r="AF103" s="45" t="n">
        <f aca="false">(AF47)/(AF$10+AF$26+AF$47)</f>
        <v>0.0631356368198941</v>
      </c>
      <c r="AG103" s="45" t="n">
        <f aca="false">(AG47)/(AG$10+AG$26+AG$47)</f>
        <v>0.029009122048331</v>
      </c>
      <c r="AH103" s="45" t="n">
        <f aca="false">(AH47)/(AH$10+AH$26+AH$47)</f>
        <v>0.0216691945606771</v>
      </c>
      <c r="AI103" s="45" t="n">
        <f aca="false">(AI47)/(AI$10+AI$26+AI$47)</f>
        <v>0.083441594644855</v>
      </c>
      <c r="AJ103" s="45" t="n">
        <f aca="false">(AJ47)/(AJ$10+AJ$26+AJ$47)</f>
        <v>0.0212815589017318</v>
      </c>
      <c r="AK103" s="45" t="n">
        <f aca="false">(AK47)/(AK$10+AK$26+AK$47)</f>
        <v>0.00648894584425364</v>
      </c>
      <c r="AL103" s="45" t="n">
        <f aca="false">(AL47)/(AL$10+AL$26+AL$47)</f>
        <v>0.00333786944246868</v>
      </c>
      <c r="AM103" s="45" t="n">
        <f aca="false">(AM47)/(AM$10+AM$26+AM$47)</f>
        <v>0.00456854122081276</v>
      </c>
      <c r="AN103" s="45" t="n">
        <f aca="false">(AN47)/(AN$10+AN$26+AN$47)</f>
        <v>0.00198576631205429</v>
      </c>
      <c r="AO103" s="45" t="n">
        <f aca="false">(AO47)/(AO$10+AO$26+AO$47)</f>
        <v>0.000254601389699252</v>
      </c>
      <c r="AP103" s="45" t="n">
        <f aca="false">(AP47)/(AP$10+AP$26+AP$47)</f>
        <v>0.0422117902707592</v>
      </c>
      <c r="AQ103" s="45" t="n">
        <f aca="false">(AQ47)/(AQ$10+AQ$26+AQ$47)</f>
        <v>0.0813569301935382</v>
      </c>
      <c r="AR103" s="45" t="n">
        <f aca="false">(AR47)/(AR$10+AR$26+AR$47)</f>
        <v>0.0288291304418611</v>
      </c>
      <c r="AS103" s="45" t="n">
        <f aca="false">(AS47)/(AS$10+AS$26+AS$47)</f>
        <v>0.040051725381311</v>
      </c>
      <c r="AT103" s="46" t="n">
        <f aca="false">(AT47)/(AT$10+AT$26+AT$47)</f>
        <v>0.0274422258822534</v>
      </c>
    </row>
    <row r="104" customFormat="false" ht="9" hidden="false" customHeight="true" outlineLevel="0" collapsed="false">
      <c r="A104" s="157"/>
      <c r="B104" s="159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6"/>
    </row>
    <row r="105" customFormat="false" ht="14.65" hidden="false" customHeight="false" outlineLevel="0" collapsed="false">
      <c r="A105" s="157" t="n">
        <v>48</v>
      </c>
      <c r="B105" s="159" t="s">
        <v>476</v>
      </c>
      <c r="C105" s="45" t="n">
        <f aca="false">(C49)/(C$10+C$26+C$47)</f>
        <v>0.00367648001796561</v>
      </c>
      <c r="D105" s="45" t="n">
        <f aca="false">(D49)/(D$10+D$26+D$47)</f>
        <v>0.01239308553296</v>
      </c>
      <c r="E105" s="45" t="n">
        <f aca="false">(E49)/(E$10+E$26+E$47)</f>
        <v>0.000287289627665542</v>
      </c>
      <c r="F105" s="45" t="n">
        <f aca="false">(F49)/(F$10+F$26+F$47)</f>
        <v>0.0361663857380776</v>
      </c>
      <c r="G105" s="45" t="n">
        <f aca="false">(G49)/(G$10+G$26+G$47)</f>
        <v>0.0201001924469367</v>
      </c>
      <c r="H105" s="45" t="n">
        <f aca="false">(H49)/(H$10+H$26+H$47)</f>
        <v>0.0141105134318821</v>
      </c>
      <c r="I105" s="45" t="n">
        <f aca="false">(I49)/(I$10+I$26+I$47)</f>
        <v>0.0238290896201593</v>
      </c>
      <c r="J105" s="45" t="n">
        <f aca="false">(J49)/(J$10+J$26+J$47)</f>
        <v>0.0688687850404934</v>
      </c>
      <c r="K105" s="45" t="n">
        <f aca="false">(K49)/(K$10+K$26+K$47)</f>
        <v>0.00011978049969938</v>
      </c>
      <c r="L105" s="45" t="n">
        <f aca="false">(L49)/(L$10+L$26+L$47)</f>
        <v>0.00220323655808092</v>
      </c>
      <c r="M105" s="45" t="n">
        <f aca="false">(M49)/(M$10+M$26+M$47)</f>
        <v>0.0119788262601223</v>
      </c>
      <c r="N105" s="45" t="n">
        <f aca="false">(N49)/(N$10+N$26+N$47)</f>
        <v>0.00304037738099554</v>
      </c>
      <c r="O105" s="45" t="n">
        <f aca="false">(O49)/(O$10+O$26+O$47)</f>
        <v>0.075812499675223</v>
      </c>
      <c r="P105" s="45" t="n">
        <f aca="false">(P49)/(P$10+P$26+P$47)</f>
        <v>0.0272409722310108</v>
      </c>
      <c r="Q105" s="45" t="n">
        <f aca="false">(Q49)/(Q$10+Q$26+Q$47)</f>
        <v>0.0297171859961169</v>
      </c>
      <c r="R105" s="45" t="n">
        <f aca="false">(R49)/(R$10+R$26+R$47)</f>
        <v>0.0327107739791697</v>
      </c>
      <c r="S105" s="45" t="n">
        <f aca="false">(S49)/(S$10+S$26+S$47)</f>
        <v>0.0531046550105428</v>
      </c>
      <c r="T105" s="45" t="n">
        <f aca="false">(T49)/(T$10+T$26+T$47)</f>
        <v>0.0483508681250762</v>
      </c>
      <c r="U105" s="45" t="n">
        <f aca="false">(U49)/(U$10+U$26+U$47)</f>
        <v>0.00129091921552778</v>
      </c>
      <c r="V105" s="45" t="n">
        <f aca="false">(V49)/(V$10+V$26+V$47)</f>
        <v>0</v>
      </c>
      <c r="W105" s="45" t="n">
        <f aca="false">(W49)/(W$10+W$26+W$47)</f>
        <v>0.0227270868939415</v>
      </c>
      <c r="X105" s="45" t="n">
        <f aca="false">(X49)/(X$10+X$26+X$47)</f>
        <v>0.108568775903026</v>
      </c>
      <c r="Y105" s="45" t="n">
        <f aca="false">(Y49)/(Y$10+Y$26+Y$47)</f>
        <v>0.000326012188982226</v>
      </c>
      <c r="Z105" s="45" t="n">
        <f aca="false">(Z49)/(Z$10+Z$26+Z$47)</f>
        <v>0</v>
      </c>
      <c r="AA105" s="45" t="n">
        <f aca="false">(AA49)/(AA$10+AA$26+AA$47)</f>
        <v>0.00092185011258396</v>
      </c>
      <c r="AB105" s="45" t="n">
        <f aca="false">(AB49)/(AB$10+AB$26+AB$47)</f>
        <v>0.00785084592131138</v>
      </c>
      <c r="AC105" s="45" t="n">
        <f aca="false">(AC49)/(AC$10+AC$26+AC$47)</f>
        <v>0.0475745878407801</v>
      </c>
      <c r="AD105" s="45" t="n">
        <f aca="false">(AD49)/(AD$10+AD$26+AD$47)</f>
        <v>0.00359983758328726</v>
      </c>
      <c r="AE105" s="45" t="n">
        <f aca="false">(AE49)/(AE$10+AE$26+AE$47)</f>
        <v>0.0746242253916347</v>
      </c>
      <c r="AF105" s="45" t="n">
        <f aca="false">(AF49)/(AF$10+AF$26+AF$47)</f>
        <v>0.00629757520476795</v>
      </c>
      <c r="AG105" s="45" t="n">
        <f aca="false">(AG49)/(AG$10+AG$26+AG$47)</f>
        <v>0.0257228548691772</v>
      </c>
      <c r="AH105" s="45" t="n">
        <f aca="false">(AH49)/(AH$10+AH$26+AH$47)</f>
        <v>0.00822247728635719</v>
      </c>
      <c r="AI105" s="45" t="n">
        <f aca="false">(AI49)/(AI$10+AI$26+AI$47)</f>
        <v>0.047588769357257</v>
      </c>
      <c r="AJ105" s="45" t="n">
        <f aca="false">(AJ49)/(AJ$10+AJ$26+AJ$47)</f>
        <v>0.0173496950500093</v>
      </c>
      <c r="AK105" s="45" t="n">
        <f aca="false">(AK49)/(AK$10+AK$26+AK$47)</f>
        <v>0.00852646543873863</v>
      </c>
      <c r="AL105" s="45" t="n">
        <f aca="false">(AL49)/(AL$10+AL$26+AL$47)</f>
        <v>0.00179354649804854</v>
      </c>
      <c r="AM105" s="45" t="n">
        <f aca="false">(AM49)/(AM$10+AM$26+AM$47)</f>
        <v>0.00144815897624991</v>
      </c>
      <c r="AN105" s="45" t="n">
        <f aca="false">(AN49)/(AN$10+AN$26+AN$47)</f>
        <v>0.00136831160912985</v>
      </c>
      <c r="AO105" s="45" t="n">
        <f aca="false">(AO49)/(AO$10+AO$26+AO$47)</f>
        <v>0</v>
      </c>
      <c r="AP105" s="45" t="n">
        <f aca="false">(AP49)/(AP$10+AP$26+AP$47)</f>
        <v>0.00664962106883763</v>
      </c>
      <c r="AQ105" s="45" t="n">
        <f aca="false">(AQ49)/(AQ$10+AQ$26+AQ$47)</f>
        <v>0.0173935741973632</v>
      </c>
      <c r="AR105" s="45" t="n">
        <f aca="false">(AR49)/(AR$10+AR$26+AR$47)</f>
        <v>0.00714237871466903</v>
      </c>
      <c r="AS105" s="45" t="n">
        <f aca="false">(AS49)/(AS$10+AS$26+AS$47)</f>
        <v>0.00938463568836801</v>
      </c>
      <c r="AT105" s="46" t="n">
        <f aca="false">(AT49)/(AT$10+AT$26+AT$47)</f>
        <v>0.0218367555580134</v>
      </c>
    </row>
    <row r="106" customFormat="false" ht="9" hidden="false" customHeight="true" outlineLevel="0" collapsed="false">
      <c r="A106" s="157"/>
      <c r="B106" s="159"/>
      <c r="C106" s="45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5"/>
      <c r="AT106" s="46"/>
    </row>
    <row r="107" customFormat="false" ht="14.65" hidden="false" customHeight="false" outlineLevel="0" collapsed="false">
      <c r="A107" s="157"/>
      <c r="B107" s="32" t="s">
        <v>1029</v>
      </c>
      <c r="C107" s="45" t="n">
        <f aca="false">(C51)/(C$10+C$26+C$47)</f>
        <v>0.00402359467723334</v>
      </c>
      <c r="D107" s="45" t="n">
        <f aca="false">(D51)/(D$10+D$26+D$47)</f>
        <v>0.0861694190542127</v>
      </c>
      <c r="E107" s="45" t="n">
        <f aca="false">(E51)/(E$10+E$26+E$47)</f>
        <v>0.153716093678255</v>
      </c>
      <c r="F107" s="45" t="n">
        <f aca="false">(F51)/(F$10+F$26+F$47)</f>
        <v>0.00479048522041172</v>
      </c>
      <c r="G107" s="45" t="n">
        <f aca="false">(G51)/(G$10+G$26+G$47)</f>
        <v>0.00972140119590773</v>
      </c>
      <c r="H107" s="45" t="n">
        <f aca="false">(H51)/(H$10+H$26+H$47)</f>
        <v>0.0569001888937999</v>
      </c>
      <c r="I107" s="45" t="n">
        <f aca="false">(I51)/(I$10+I$26+I$47)</f>
        <v>0.157424852361616</v>
      </c>
      <c r="J107" s="45" t="n">
        <f aca="false">(J51)/(J$10+J$26+J$47)</f>
        <v>0.0448744040294562</v>
      </c>
      <c r="K107" s="45" t="n">
        <f aca="false">(K51)/(K$10+K$26+K$47)</f>
        <v>0.179467162376597</v>
      </c>
      <c r="L107" s="45" t="n">
        <f aca="false">(L51)/(L$10+L$26+L$47)</f>
        <v>0.273612440896465</v>
      </c>
      <c r="M107" s="45" t="n">
        <f aca="false">(M51)/(M$10+M$26+M$47)</f>
        <v>0.0638387343601328</v>
      </c>
      <c r="N107" s="45" t="n">
        <f aca="false">(N51)/(N$10+N$26+N$47)</f>
        <v>0.473845387455169</v>
      </c>
      <c r="O107" s="45" t="n">
        <f aca="false">(O51)/(O$10+O$26+O$47)</f>
        <v>-0.360412959621164</v>
      </c>
      <c r="P107" s="45" t="n">
        <f aca="false">(P51)/(P$10+P$26+P$47)</f>
        <v>0.0130471591331637</v>
      </c>
      <c r="Q107" s="45" t="n">
        <f aca="false">(Q51)/(Q$10+Q$26+Q$47)</f>
        <v>-0.0484374417346511</v>
      </c>
      <c r="R107" s="45" t="n">
        <f aca="false">(R51)/(R$10+R$26+R$47)</f>
        <v>0.0938919949705798</v>
      </c>
      <c r="S107" s="45" t="n">
        <f aca="false">(S51)/(S$10+S$26+S$47)</f>
        <v>-0.0494449617533436</v>
      </c>
      <c r="T107" s="45" t="n">
        <f aca="false">(T51)/(T$10+T$26+T$47)</f>
        <v>0.00392196816447658</v>
      </c>
      <c r="U107" s="45" t="n">
        <f aca="false">(U51)/(U$10+U$26+U$47)</f>
        <v>0.0243256086740824</v>
      </c>
      <c r="V107" s="45" t="n">
        <f aca="false">(V51)/(V$10+V$26+V$47)</f>
        <v>0.0413674503511517</v>
      </c>
      <c r="W107" s="45" t="n">
        <f aca="false">(W51)/(W$10+W$26+W$47)</f>
        <v>0.0642181905542643</v>
      </c>
      <c r="X107" s="45" t="n">
        <f aca="false">(X51)/(X$10+X$26+X$47)</f>
        <v>0.0836415764675465</v>
      </c>
      <c r="Y107" s="45" t="n">
        <f aca="false">(Y51)/(Y$10+Y$26+Y$47)</f>
        <v>0.0516675390092546</v>
      </c>
      <c r="Z107" s="45" t="n">
        <f aca="false">(Z51)/(Z$10+Z$26+Z$47)</f>
        <v>0.237949511822695</v>
      </c>
      <c r="AA107" s="45" t="n">
        <f aca="false">(AA51)/(AA$10+AA$26+AA$47)</f>
        <v>-0.0229900711389439</v>
      </c>
      <c r="AB107" s="45" t="n">
        <f aca="false">(AB51)/(AB$10+AB$26+AB$47)</f>
        <v>-0.0936007631129414</v>
      </c>
      <c r="AC107" s="45" t="n">
        <f aca="false">(AC51)/(AC$10+AC$26+AC$47)</f>
        <v>0.14667714113724</v>
      </c>
      <c r="AD107" s="45" t="n">
        <f aca="false">(AD51)/(AD$10+AD$26+AD$47)</f>
        <v>0.229700443050018</v>
      </c>
      <c r="AE107" s="45" t="n">
        <f aca="false">(AE51)/(AE$10+AE$26+AE$47)</f>
        <v>-0.0406558944034764</v>
      </c>
      <c r="AF107" s="45" t="n">
        <f aca="false">(AF51)/(AF$10+AF$26+AF$47)</f>
        <v>0.0541555591027011</v>
      </c>
      <c r="AG107" s="45" t="n">
        <f aca="false">(AG51)/(AG$10+AG$26+AG$47)</f>
        <v>0.0256072002581417</v>
      </c>
      <c r="AH107" s="45" t="n">
        <f aca="false">(AH51)/(AH$10+AH$26+AH$47)</f>
        <v>0.0478999736428067</v>
      </c>
      <c r="AI107" s="45" t="n">
        <f aca="false">(AI51)/(AI$10+AI$26+AI$47)</f>
        <v>0.0346739524105147</v>
      </c>
      <c r="AJ107" s="45" t="n">
        <f aca="false">(AJ51)/(AJ$10+AJ$26+AJ$47)</f>
        <v>0.111191922695812</v>
      </c>
      <c r="AK107" s="45" t="n">
        <f aca="false">(AK51)/(AK$10+AK$26+AK$47)</f>
        <v>0.18237342266052</v>
      </c>
      <c r="AL107" s="45" t="n">
        <f aca="false">(AL51)/(AL$10+AL$26+AL$47)</f>
        <v>0.0654021176211054</v>
      </c>
      <c r="AM107" s="45" t="n">
        <f aca="false">(AM51)/(AM$10+AM$26+AM$47)</f>
        <v>0.00259583867065814</v>
      </c>
      <c r="AN107" s="45" t="n">
        <f aca="false">(AN51)/(AN$10+AN$26+AN$47)</f>
        <v>0.119172150272675</v>
      </c>
      <c r="AO107" s="45" t="n">
        <f aca="false">(AO51)/(AO$10+AO$26+AO$47)</f>
        <v>0.00884018458600766</v>
      </c>
      <c r="AP107" s="45" t="n">
        <f aca="false">(AP51)/(AP$10+AP$26+AP$47)</f>
        <v>0.102550983990046</v>
      </c>
      <c r="AQ107" s="45" t="n">
        <f aca="false">(AQ51)/(AQ$10+AQ$26+AQ$47)</f>
        <v>-0.0107666733957504</v>
      </c>
      <c r="AR107" s="45" t="n">
        <f aca="false">(AR51)/(AR$10+AR$26+AR$47)</f>
        <v>0.0684701135588718</v>
      </c>
      <c r="AS107" s="45" t="n">
        <f aca="false">(AS51)/(AS$10+AS$26+AS$47)</f>
        <v>-0.0568646704756738</v>
      </c>
      <c r="AT107" s="46" t="n">
        <f aca="false">(AT51)/(AT$10+AT$26+AT$47)</f>
        <v>0.0383192585407579</v>
      </c>
    </row>
    <row r="108" customFormat="false" ht="9" hidden="false" customHeight="true" outlineLevel="0" collapsed="false">
      <c r="A108" s="158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11"/>
    </row>
    <row r="109" customFormat="false" ht="16.5" hidden="false" customHeight="true" outlineLevel="0" collapsed="false">
      <c r="A109" s="153" t="s">
        <v>846</v>
      </c>
      <c r="AT109" s="139" t="s">
        <v>847</v>
      </c>
    </row>
    <row r="134" customFormat="false" ht="17" hidden="false" customHeight="false" outlineLevel="0" collapsed="false"/>
    <row r="795" customFormat="false" ht="21.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