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PROM" sheetId="2" state="visible" r:id="rId3"/>
    <sheet name="IND1" sheetId="3" state="visible" r:id="rId4"/>
    <sheet name="IND2" sheetId="4" state="visible" r:id="rId5"/>
    <sheet name="IND3" sheetId="5" state="visible" r:id="rId6"/>
    <sheet name="IND4" sheetId="6" state="visible" r:id="rId7"/>
    <sheet name="IND5" sheetId="7" state="visible" r:id="rId8"/>
    <sheet name="RK" sheetId="8" state="visible" r:id="rId9"/>
    <sheet name="EPy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1065">
  <si>
    <t xml:space="preserve">          BALANCES DE SITUACION CONSOLIDADOS Y CONDENSADOS</t>
  </si>
  <si>
    <t xml:space="preserve">          DEL SISTEMA DE BANCOS PRIVADOS (A)</t>
  </si>
  <si>
    <t xml:space="preserve">          (En millones de sucres) AGOSTO DE 1997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AJA CREDITO</t>
  </si>
  <si>
    <t xml:space="preserve">CENTROMUNDO</t>
  </si>
  <si>
    <t xml:space="preserve">CITIBANK</t>
  </si>
  <si>
    <t xml:space="preserve">COFIEC</t>
  </si>
  <si>
    <t xml:space="preserve">COMERCIAL MANABI</t>
  </si>
  <si>
    <t xml:space="preserve">CONTINENTAL</t>
  </si>
  <si>
    <t xml:space="preserve">CREDITO</t>
  </si>
  <si>
    <t xml:space="preserve">DE COLOMBIA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FINEC</t>
  </si>
  <si>
    <t xml:space="preserve">GRAL.RUMIÑAHUI</t>
  </si>
  <si>
    <t xml:space="preserve">ING BANK</t>
  </si>
  <si>
    <t xml:space="preserve">INTERNACIONAL</t>
  </si>
  <si>
    <t xml:space="preserve">INVESPLAN</t>
  </si>
  <si>
    <t xml:space="preserve">LITORAL</t>
  </si>
  <si>
    <t xml:space="preserve">LOJA</t>
  </si>
  <si>
    <t xml:space="preserve">LLOYDS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ON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130110</t>
  </si>
  <si>
    <t xml:space="preserve">Municipalidades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Derechos fiduciarios sobre Fideicomisos Mercantiles</t>
  </si>
  <si>
    <t xml:space="preserve">En Fideicomisos Mercantiles de Administraciòn</t>
  </si>
  <si>
    <t xml:space="preserve">En Fideicomisos Mercantiles de Garantía</t>
  </si>
  <si>
    <t xml:space="preserve">En Fideicomisos Mercantiles Inmobiliarios</t>
  </si>
  <si>
    <t xml:space="preserve">En otro tipo de Fideicomisos Mercantiles</t>
  </si>
  <si>
    <t xml:space="preserve">Varias</t>
  </si>
  <si>
    <t xml:space="preserve">139005</t>
  </si>
  <si>
    <t xml:space="preserve">Certificados de Arrendamiento Mercantil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140190</t>
  </si>
  <si>
    <t xml:space="preserve">Doc. pagados cta. clientes de hasta 90 dí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Avales</t>
  </si>
  <si>
    <t xml:space="preserve">Fianzas</t>
  </si>
  <si>
    <t xml:space="preserve">Cartas de crédito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ont. arrend. mercantil vigentes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Opción de compra</t>
  </si>
  <si>
    <t xml:space="preserve">( Ingresos diferidos )</t>
  </si>
  <si>
    <t xml:space="preserve">Contratos arrend. mercantil vencidos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189907</t>
  </si>
  <si>
    <t xml:space="preserve">( Prov. protección inm. por efecto valuación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Depósitos de ahorro confirmados</t>
  </si>
  <si>
    <t xml:space="preserve">Otros depósitos confirmados</t>
  </si>
  <si>
    <t xml:space="preserve">Depósitos de garantía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REEXPRESION MONETARIA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Pérdidas</t>
  </si>
  <si>
    <t xml:space="preserve">Por servicios fiduciarios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REAJUSTES PAGADOS-CAUSADOS</t>
  </si>
  <si>
    <t xml:space="preserve">Aceptaciones en circulación</t>
  </si>
  <si>
    <t xml:space="preserve">Cred. favor bancos y otras inst. finan.</t>
  </si>
  <si>
    <t xml:space="preserve">Valores en circulación y otras oblig.</t>
  </si>
  <si>
    <t xml:space="preserve">Pérdidas en cambios</t>
  </si>
  <si>
    <t xml:space="preserve">Derechos fiduciarios</t>
  </si>
  <si>
    <t xml:space="preserve">Otros pasivo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3</t>
  </si>
  <si>
    <t xml:space="preserve">Pérdida en venta valores mobiliari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COMISIONES</t>
  </si>
  <si>
    <t xml:space="preserve">Operaciones de crédito</t>
  </si>
  <si>
    <t xml:space="preserve">Comisiones por servicios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REAJUSTES GANADOS-DEVENGADOS</t>
  </si>
  <si>
    <t xml:space="preserve">Cart. créd. y cont. arren. mercantil</t>
  </si>
  <si>
    <t xml:space="preserve">Deudores por aceptaciones</t>
  </si>
  <si>
    <t xml:space="preserve">Cuentas por cobrar</t>
  </si>
  <si>
    <t xml:space="preserve">Utilidades en cambios</t>
  </si>
  <si>
    <t xml:space="preserve">Otros activos</t>
  </si>
  <si>
    <t xml:space="preserve">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710225</t>
  </si>
  <si>
    <t xml:space="preserve">710290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Estadística</t>
  </si>
  <si>
    <t xml:space="preserve">CEFH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DEL SISTEMA DE BANCOS PRIVADOS (B)</t>
  </si>
  <si>
    <t xml:space="preserve">   DEL SISTEMA DE BANCOS PRIVADOS (C)</t>
  </si>
  <si>
    <t xml:space="preserve">   DEL SISTEMA DE BANCOS PRIVADOS (D)</t>
  </si>
  <si>
    <t xml:space="preserve">   DEL SISTEMA DE BANCOS PRIVADOS (E)</t>
  </si>
  <si>
    <t xml:space="preserve">   DEL SISTEMA DE BANCOS PRIVADOS (G)</t>
  </si>
  <si>
    <t xml:space="preserve">   AGOSTO DE 1997</t>
  </si>
  <si>
    <t xml:space="preserve">CARTERA DE CREDITOS</t>
  </si>
  <si>
    <t xml:space="preserve">Cartera de créditos por vencer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DICIEMBRE 1996</t>
  </si>
  <si>
    <t xml:space="preserve">COMERCIAL DE MANABI</t>
  </si>
  <si>
    <t xml:space="preserve">SOC.GENERAL</t>
  </si>
  <si>
    <t xml:space="preserve">MES</t>
  </si>
  <si>
    <t xml:space="preserve">PROMEDIO</t>
  </si>
  <si>
    <t xml:space="preserve">CREDITO A FAVOR BCOS Y OTRAS INST FINANC</t>
  </si>
  <si>
    <t xml:space="preserve">INDICADORES DEL SISTEMA DE BANCOS PRIVADOS (A)</t>
  </si>
  <si>
    <t xml:space="preserve">(En porcentajes) AGOSTO DE 1997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BIENES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REALIZABLES/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TOT.ACTIVOS</t>
  </si>
  <si>
    <t xml:space="preserve">      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TOTAL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BANCOS PRIVADOS (C)</t>
  </si>
  <si>
    <t xml:space="preserve">(En Porcentajes) AGOSTO DE 1997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APORT.FUT.CAP.</t>
  </si>
  <si>
    <t xml:space="preserve">EN CIRCULACION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ANTIC.PROM.</t>
  </si>
  <si>
    <t xml:space="preserve">COSTO PROMEDIO)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AGOSTO DE 1997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 (A)</t>
  </si>
  <si>
    <t xml:space="preserve">     (En millones de sucres) AGOSTO DE 1997</t>
  </si>
  <si>
    <t xml:space="preserve">INGRESOS FINANCIEROS</t>
  </si>
  <si>
    <t xml:space="preserve">REAJUSTES GANADOS Y DEVENGADOS</t>
  </si>
  <si>
    <t xml:space="preserve">EGRESOS FINANCIEROS</t>
  </si>
  <si>
    <t xml:space="preserve">INTERESES PAGADOS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MARGEN OPERACIONAL ANTES DE PROVISIONES</t>
  </si>
  <si>
    <t xml:space="preserve">PROVISION, DEPRECIACION, AMORTIZACION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DEL SISTEMA DE BANCOS PRIVADOS (B)</t>
  </si>
  <si>
    <t xml:space="preserve">    DEL SISTEMA DE BANCOS PRIVADOS (C)</t>
  </si>
  <si>
    <t xml:space="preserve">    DEL SISTEMA DE BANCOS PRIVADOS (D)</t>
  </si>
  <si>
    <t xml:space="preserve">    DEL SISTEMA DE BANCOS PRIVADOS (E)</t>
  </si>
  <si>
    <t xml:space="preserve">    DEL SISTEMA DE BANCOS PRIVADOS (G)</t>
  </si>
  <si>
    <t xml:space="preserve">    AGOSTO DE 1997</t>
  </si>
  <si>
    <t xml:space="preserve">TOTAL INGRES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(* #,##0.00_);_(* \(#,##0.00\);_(* \-??_);_(@_)"/>
    <numFmt numFmtId="167" formatCode="0%"/>
    <numFmt numFmtId="168" formatCode="0.00%"/>
    <numFmt numFmtId="169" formatCode="_(* #,##0_);_(* \(#,##0\);_(* \-??_);_(@_)"/>
    <numFmt numFmtId="170" formatCode="[$-409]mmm\-yy"/>
    <numFmt numFmtId="171" formatCode="0_)"/>
    <numFmt numFmtId="172" formatCode="_(* #,##0_);_(* \(#,##0\);_(* \-_);_(@_)"/>
    <numFmt numFmtId="173" formatCode="_(* #,##0.00_);_(* \(#,##0.00\);_(* \-_);_(@_)"/>
    <numFmt numFmtId="174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85"/>
    <col collapsed="false" customWidth="true" hidden="false" outlineLevel="0" max="45" min="3" style="2" width="10.28"/>
    <col collapsed="false" customWidth="true" hidden="false" outlineLevel="0" max="46" min="46" style="2" width="12.7"/>
  </cols>
  <sheetData>
    <row r="1" s="6" customFormat="true" ht="21.7" hidden="false" customHeight="false" outlineLevel="0" collapsed="false">
      <c r="A1" s="3"/>
      <c r="B1" s="3"/>
      <c r="C1" s="4"/>
      <c r="D1" s="5" t="s">
        <v>0</v>
      </c>
      <c r="E1" s="4"/>
      <c r="F1" s="4"/>
      <c r="G1" s="4"/>
      <c r="H1" s="4"/>
      <c r="I1" s="4"/>
      <c r="J1" s="4"/>
      <c r="K1" s="5" t="str">
        <f aca="false">+D1</f>
        <v>          BALANCES DE SITUACION CONSOLIDADOS Y CONDENSADOS</v>
      </c>
      <c r="L1" s="4"/>
      <c r="M1" s="4"/>
      <c r="N1" s="4"/>
      <c r="O1" s="4"/>
      <c r="P1" s="4"/>
      <c r="Q1" s="4"/>
      <c r="R1" s="5" t="str">
        <f aca="false">+D1</f>
        <v>          BALANCES DE SITUACION CONSOLIDADOS Y CONDENSADOS</v>
      </c>
      <c r="S1" s="4"/>
      <c r="T1" s="4"/>
      <c r="U1" s="4"/>
      <c r="V1" s="4"/>
      <c r="W1" s="4"/>
      <c r="X1" s="4"/>
      <c r="Y1" s="5" t="str">
        <f aca="false">+D1</f>
        <v>          BALANCES DE SITUACION CONSOLIDADOS Y CONDENSADOS</v>
      </c>
      <c r="Z1" s="4"/>
      <c r="AA1" s="4"/>
      <c r="AB1" s="4"/>
      <c r="AC1" s="4"/>
      <c r="AD1" s="4"/>
      <c r="AE1" s="4"/>
      <c r="AF1" s="5" t="str">
        <f aca="false">+D1</f>
        <v>          BALANCES DE SITUACION CONSOLIDADOS Y CONDENSADOS</v>
      </c>
      <c r="AG1" s="5" t="str">
        <f aca="false">+D1</f>
        <v>          BALANCES DE SITUACION CONSOLIDADOS Y CONDENSADOS</v>
      </c>
      <c r="AH1" s="4"/>
      <c r="AI1" s="4"/>
      <c r="AJ1" s="4"/>
      <c r="AK1" s="4"/>
      <c r="AL1" s="4"/>
      <c r="AM1" s="4"/>
      <c r="AN1" s="5" t="str">
        <f aca="false">+D1</f>
        <v>          BALANCES DE SITUACION CONSOLIDADOS Y CONDENSADOS</v>
      </c>
      <c r="AO1" s="4"/>
      <c r="AP1" s="4"/>
      <c r="AQ1" s="4"/>
      <c r="AR1" s="4"/>
      <c r="AS1" s="5" t="str">
        <f aca="false">+D1</f>
        <v>          BALANCES DE SITUACION CONSOLIDADOS Y CONDENSADOS</v>
      </c>
      <c r="AT1" s="4"/>
    </row>
    <row r="2" s="6" customFormat="true" ht="21.7" hidden="false" customHeight="false" outlineLevel="0" collapsed="false">
      <c r="A2" s="3"/>
      <c r="B2" s="3"/>
      <c r="C2" s="4"/>
      <c r="D2" s="5" t="s">
        <v>1</v>
      </c>
      <c r="E2" s="4"/>
      <c r="F2" s="4"/>
      <c r="G2" s="4"/>
      <c r="H2" s="4"/>
      <c r="I2" s="4"/>
      <c r="J2" s="4"/>
      <c r="K2" s="5" t="str">
        <f aca="false">+D2</f>
        <v>          DEL SISTEMA DE BANCOS PRIVADOS (A)</v>
      </c>
      <c r="L2" s="4"/>
      <c r="M2" s="4"/>
      <c r="N2" s="4"/>
      <c r="O2" s="4"/>
      <c r="P2" s="4"/>
      <c r="Q2" s="4"/>
      <c r="R2" s="5" t="str">
        <f aca="false">+D2</f>
        <v>          DEL SISTEMA DE BANCOS PRIVADOS (A)</v>
      </c>
      <c r="S2" s="4"/>
      <c r="T2" s="4"/>
      <c r="U2" s="4"/>
      <c r="V2" s="4"/>
      <c r="W2" s="4"/>
      <c r="X2" s="4"/>
      <c r="Y2" s="5" t="str">
        <f aca="false">+D2</f>
        <v>          DEL SISTEMA DE BANCOS PRIVADOS (A)</v>
      </c>
      <c r="Z2" s="4"/>
      <c r="AA2" s="4"/>
      <c r="AB2" s="4"/>
      <c r="AC2" s="4"/>
      <c r="AD2" s="4"/>
      <c r="AE2" s="4"/>
      <c r="AF2" s="5" t="str">
        <f aca="false">+D2</f>
        <v>          DEL SISTEMA DE BANCOS PRIVADOS (A)</v>
      </c>
      <c r="AG2" s="5" t="str">
        <f aca="false">+D2</f>
        <v>          DEL SISTEMA DE BANCOS PRIVADOS (A)</v>
      </c>
      <c r="AH2" s="4"/>
      <c r="AI2" s="4"/>
      <c r="AJ2" s="4"/>
      <c r="AK2" s="4"/>
      <c r="AL2" s="4"/>
      <c r="AM2" s="4"/>
      <c r="AN2" s="5" t="str">
        <f aca="false">+D2</f>
        <v>          DEL SISTEMA DE BANCOS PRIVADOS (A)</v>
      </c>
      <c r="AO2" s="4"/>
      <c r="AP2" s="4"/>
      <c r="AQ2" s="4"/>
      <c r="AR2" s="4"/>
      <c r="AS2" s="5" t="str">
        <f aca="false">+D2</f>
        <v>          DEL SISTEMA DE BANCOS PRIVADOS (A)</v>
      </c>
      <c r="AT2" s="4"/>
    </row>
    <row r="3" s="6" customFormat="true" ht="21.7" hidden="false" customHeight="false" outlineLevel="0" collapsed="false">
      <c r="A3" s="3"/>
      <c r="B3" s="3"/>
      <c r="C3" s="4"/>
      <c r="D3" s="5" t="s">
        <v>2</v>
      </c>
      <c r="E3" s="4"/>
      <c r="F3" s="4"/>
      <c r="G3" s="4"/>
      <c r="H3" s="4"/>
      <c r="I3" s="4"/>
      <c r="J3" s="4"/>
      <c r="K3" s="5" t="str">
        <f aca="false">+D3</f>
        <v>          (En millones de sucres) AGOSTO DE 1997</v>
      </c>
      <c r="L3" s="4"/>
      <c r="M3" s="4"/>
      <c r="N3" s="4"/>
      <c r="O3" s="4"/>
      <c r="P3" s="4"/>
      <c r="Q3" s="4"/>
      <c r="R3" s="5" t="str">
        <f aca="false">+D3</f>
        <v>          (En millones de sucres) AGOSTO DE 1997</v>
      </c>
      <c r="S3" s="4"/>
      <c r="T3" s="4"/>
      <c r="U3" s="4"/>
      <c r="V3" s="4"/>
      <c r="W3" s="4"/>
      <c r="X3" s="4"/>
      <c r="Y3" s="5" t="str">
        <f aca="false">+D3</f>
        <v>          (En millones de sucres) AGOSTO DE 1997</v>
      </c>
      <c r="Z3" s="4"/>
      <c r="AA3" s="4"/>
      <c r="AB3" s="4"/>
      <c r="AC3" s="4"/>
      <c r="AD3" s="4"/>
      <c r="AE3" s="4"/>
      <c r="AF3" s="5" t="str">
        <f aca="false">+D3</f>
        <v>          (En millones de sucres) AGOSTO DE 1997</v>
      </c>
      <c r="AG3" s="5" t="str">
        <f aca="false">+D3</f>
        <v>          (En millones de sucres) AGOSTO DE 1997</v>
      </c>
      <c r="AH3" s="4"/>
      <c r="AI3" s="4"/>
      <c r="AJ3" s="4"/>
      <c r="AK3" s="4"/>
      <c r="AL3" s="4"/>
      <c r="AM3" s="4"/>
      <c r="AN3" s="5" t="str">
        <f aca="false">+D3</f>
        <v>          (En millones de sucres) AGOSTO DE 1997</v>
      </c>
      <c r="AO3" s="4"/>
      <c r="AP3" s="4"/>
      <c r="AQ3" s="4"/>
      <c r="AR3" s="4"/>
      <c r="AS3" s="5" t="str">
        <f aca="false">+D3</f>
        <v>          (En millones de sucres) AGOSTO DE 1997</v>
      </c>
      <c r="AT3" s="4"/>
    </row>
    <row r="4" customFormat="false" ht="6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3.75" hidden="false" customHeight="true" outlineLevel="0" collapsed="false">
      <c r="B5" s="7"/>
      <c r="C5" s="9"/>
      <c r="D5" s="9"/>
      <c r="E5" s="9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</row>
    <row r="6" s="13" customFormat="true" ht="9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2"/>
    </row>
    <row r="7" customFormat="false" ht="9" hidden="false" customHeight="true" outlineLevel="0" collapsed="false">
      <c r="A7" s="14"/>
      <c r="B7" s="15"/>
      <c r="C7" s="8"/>
      <c r="D7" s="8"/>
      <c r="E7" s="8"/>
      <c r="F7" s="8"/>
      <c r="G7" s="8"/>
      <c r="H7" s="8"/>
      <c r="I7" s="8"/>
      <c r="J7" s="8"/>
      <c r="K7" s="8"/>
      <c r="L7" s="16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17"/>
    </row>
    <row r="8" s="22" customFormat="true" ht="12.8" hidden="false" customHeight="false" outlineLevel="0" collapsed="false">
      <c r="A8" s="18"/>
      <c r="B8" s="19"/>
      <c r="C8" s="20" t="s">
        <v>3</v>
      </c>
      <c r="D8" s="20" t="s">
        <v>4</v>
      </c>
      <c r="E8" s="20" t="s">
        <v>5</v>
      </c>
      <c r="F8" s="20" t="s">
        <v>6</v>
      </c>
      <c r="G8" s="20" t="s">
        <v>7</v>
      </c>
      <c r="H8" s="20" t="s">
        <v>8</v>
      </c>
      <c r="I8" s="20" t="s">
        <v>9</v>
      </c>
      <c r="J8" s="20" t="s">
        <v>10</v>
      </c>
      <c r="K8" s="20" t="s">
        <v>11</v>
      </c>
      <c r="L8" s="20" t="s">
        <v>12</v>
      </c>
      <c r="M8" s="20" t="s">
        <v>13</v>
      </c>
      <c r="N8" s="20" t="s">
        <v>14</v>
      </c>
      <c r="O8" s="20" t="s">
        <v>15</v>
      </c>
      <c r="P8" s="20" t="s">
        <v>16</v>
      </c>
      <c r="Q8" s="20" t="s">
        <v>17</v>
      </c>
      <c r="R8" s="20" t="s">
        <v>18</v>
      </c>
      <c r="S8" s="20" t="s">
        <v>19</v>
      </c>
      <c r="T8" s="20" t="s">
        <v>20</v>
      </c>
      <c r="U8" s="20" t="s">
        <v>21</v>
      </c>
      <c r="V8" s="20" t="s">
        <v>22</v>
      </c>
      <c r="W8" s="20" t="s">
        <v>23</v>
      </c>
      <c r="X8" s="20" t="s">
        <v>24</v>
      </c>
      <c r="Y8" s="20" t="s">
        <v>25</v>
      </c>
      <c r="Z8" s="20" t="s">
        <v>26</v>
      </c>
      <c r="AA8" s="20" t="s">
        <v>27</v>
      </c>
      <c r="AB8" s="20" t="s">
        <v>28</v>
      </c>
      <c r="AC8" s="20" t="s">
        <v>29</v>
      </c>
      <c r="AD8" s="20" t="s">
        <v>30</v>
      </c>
      <c r="AE8" s="20" t="s">
        <v>31</v>
      </c>
      <c r="AF8" s="20" t="s">
        <v>32</v>
      </c>
      <c r="AG8" s="20" t="s">
        <v>33</v>
      </c>
      <c r="AH8" s="20" t="s">
        <v>34</v>
      </c>
      <c r="AI8" s="20" t="s">
        <v>35</v>
      </c>
      <c r="AJ8" s="20" t="s">
        <v>36</v>
      </c>
      <c r="AK8" s="20" t="s">
        <v>37</v>
      </c>
      <c r="AL8" s="20" t="s">
        <v>38</v>
      </c>
      <c r="AM8" s="20" t="s">
        <v>39</v>
      </c>
      <c r="AN8" s="20" t="s">
        <v>40</v>
      </c>
      <c r="AO8" s="20" t="s">
        <v>41</v>
      </c>
      <c r="AP8" s="20" t="s">
        <v>42</v>
      </c>
      <c r="AQ8" s="20" t="s">
        <v>43</v>
      </c>
      <c r="AR8" s="20" t="s">
        <v>44</v>
      </c>
      <c r="AS8" s="20" t="s">
        <v>45</v>
      </c>
      <c r="AT8" s="21" t="s">
        <v>46</v>
      </c>
    </row>
    <row r="9" customFormat="false" ht="6.75" hidden="false" customHeight="tru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6"/>
    </row>
    <row r="10" customFormat="false" ht="12.75" hidden="false" customHeight="true" outlineLevel="0" collapsed="false">
      <c r="A10" s="27" t="n">
        <v>1</v>
      </c>
      <c r="B10" s="11" t="s">
        <v>47</v>
      </c>
      <c r="C10" s="28" t="n">
        <v>579148.005</v>
      </c>
      <c r="D10" s="28" t="n">
        <v>602736.333</v>
      </c>
      <c r="E10" s="28" t="n">
        <v>293378.022</v>
      </c>
      <c r="F10" s="28" t="n">
        <v>613885.326</v>
      </c>
      <c r="G10" s="28" t="n">
        <v>490407.581</v>
      </c>
      <c r="H10" s="28" t="n">
        <v>191597.132</v>
      </c>
      <c r="I10" s="28" t="n">
        <v>427689.716</v>
      </c>
      <c r="J10" s="28" t="n">
        <v>233074.896</v>
      </c>
      <c r="K10" s="28" t="n">
        <v>140981.517</v>
      </c>
      <c r="L10" s="28" t="n">
        <v>742387.54</v>
      </c>
      <c r="M10" s="28" t="n">
        <v>339689.101</v>
      </c>
      <c r="N10" s="28" t="n">
        <v>46437.038</v>
      </c>
      <c r="O10" s="28" t="n">
        <v>1029633.929</v>
      </c>
      <c r="P10" s="28" t="n">
        <v>502615.735</v>
      </c>
      <c r="Q10" s="28" t="n">
        <v>355401.956</v>
      </c>
      <c r="R10" s="28" t="n">
        <v>1665408.957</v>
      </c>
      <c r="S10" s="28" t="n">
        <v>134886.554</v>
      </c>
      <c r="T10" s="28" t="n">
        <v>4178177.848</v>
      </c>
      <c r="U10" s="28" t="n">
        <v>605102.563</v>
      </c>
      <c r="V10" s="28" t="n">
        <v>340873.781</v>
      </c>
      <c r="W10" s="28" t="n">
        <v>184156.997</v>
      </c>
      <c r="X10" s="28" t="n">
        <v>218773.883</v>
      </c>
      <c r="Y10" s="28" t="n">
        <v>210787.541</v>
      </c>
      <c r="Z10" s="28" t="n">
        <v>412623.642</v>
      </c>
      <c r="AA10" s="28" t="n">
        <v>221552.263</v>
      </c>
      <c r="AB10" s="28" t="n">
        <v>42774.016</v>
      </c>
      <c r="AC10" s="28" t="n">
        <v>96279.952</v>
      </c>
      <c r="AD10" s="28" t="n">
        <v>270542.001</v>
      </c>
      <c r="AE10" s="28" t="n">
        <v>322765.894</v>
      </c>
      <c r="AF10" s="28" t="n">
        <v>3817409.212</v>
      </c>
      <c r="AG10" s="28" t="n">
        <v>3284522.204</v>
      </c>
      <c r="AH10" s="28" t="n">
        <v>3133627.283</v>
      </c>
      <c r="AI10" s="28" t="n">
        <v>1297519.646</v>
      </c>
      <c r="AJ10" s="28" t="n">
        <v>1473026.097</v>
      </c>
      <c r="AK10" s="28" t="n">
        <v>1039066.444</v>
      </c>
      <c r="AL10" s="28" t="n">
        <v>4896784.798</v>
      </c>
      <c r="AM10" s="28" t="n">
        <v>606209.901</v>
      </c>
      <c r="AN10" s="28" t="n">
        <v>128377.281</v>
      </c>
      <c r="AO10" s="28" t="n">
        <v>47472.203</v>
      </c>
      <c r="AP10" s="28" t="n">
        <v>86348.872</v>
      </c>
      <c r="AQ10" s="28" t="n">
        <v>537634.383</v>
      </c>
      <c r="AR10" s="28" t="n">
        <v>112983.266</v>
      </c>
      <c r="AS10" s="28" t="n">
        <v>342421.684</v>
      </c>
      <c r="AT10" s="29" t="n">
        <f aca="false">SUM(C10:AS10)</f>
        <v>36297172.993</v>
      </c>
    </row>
    <row r="11" customFormat="false" ht="12.75" hidden="false" customHeight="true" outlineLevel="0" collapsed="false">
      <c r="A11" s="30" t="n">
        <v>11</v>
      </c>
      <c r="B11" s="7" t="s">
        <v>48</v>
      </c>
      <c r="C11" s="28" t="n">
        <v>26350.823</v>
      </c>
      <c r="D11" s="28" t="n">
        <v>80962.359</v>
      </c>
      <c r="E11" s="28" t="n">
        <v>64614.075</v>
      </c>
      <c r="F11" s="28" t="n">
        <v>67197.639</v>
      </c>
      <c r="G11" s="28" t="n">
        <v>48864.9</v>
      </c>
      <c r="H11" s="28" t="n">
        <v>15707.466</v>
      </c>
      <c r="I11" s="28" t="n">
        <v>58641.937</v>
      </c>
      <c r="J11" s="28" t="n">
        <v>18589.235</v>
      </c>
      <c r="K11" s="28" t="n">
        <v>5255.543</v>
      </c>
      <c r="L11" s="28" t="n">
        <v>240742.978</v>
      </c>
      <c r="M11" s="28" t="n">
        <v>52635.352</v>
      </c>
      <c r="N11" s="28" t="n">
        <v>11398.341</v>
      </c>
      <c r="O11" s="28" t="n">
        <v>137314.893</v>
      </c>
      <c r="P11" s="28" t="n">
        <v>66597.341</v>
      </c>
      <c r="Q11" s="28" t="n">
        <v>35681.496</v>
      </c>
      <c r="R11" s="28" t="n">
        <v>154918.715</v>
      </c>
      <c r="S11" s="28" t="n">
        <v>6512.258</v>
      </c>
      <c r="T11" s="28" t="n">
        <v>443448.793</v>
      </c>
      <c r="U11" s="28" t="n">
        <v>31780.245</v>
      </c>
      <c r="V11" s="28" t="n">
        <v>33219.985</v>
      </c>
      <c r="W11" s="28" t="n">
        <v>4809.78</v>
      </c>
      <c r="X11" s="28" t="n">
        <v>27389.066</v>
      </c>
      <c r="Y11" s="28" t="n">
        <v>17585.838</v>
      </c>
      <c r="Z11" s="28" t="n">
        <v>70940.973</v>
      </c>
      <c r="AA11" s="28" t="n">
        <v>20182.074</v>
      </c>
      <c r="AB11" s="28" t="n">
        <v>4813.858</v>
      </c>
      <c r="AC11" s="28" t="n">
        <v>9914.934</v>
      </c>
      <c r="AD11" s="28" t="n">
        <v>23726.087</v>
      </c>
      <c r="AE11" s="28" t="n">
        <v>47970.547</v>
      </c>
      <c r="AF11" s="28" t="n">
        <v>396778.046</v>
      </c>
      <c r="AG11" s="28" t="n">
        <v>268532.927</v>
      </c>
      <c r="AH11" s="28" t="n">
        <v>1235896.79</v>
      </c>
      <c r="AI11" s="28" t="n">
        <v>159779.659</v>
      </c>
      <c r="AJ11" s="28" t="n">
        <v>181340.591</v>
      </c>
      <c r="AK11" s="28" t="n">
        <v>190796.151</v>
      </c>
      <c r="AL11" s="28" t="n">
        <v>642450.814</v>
      </c>
      <c r="AM11" s="28" t="n">
        <v>62752.555</v>
      </c>
      <c r="AN11" s="28" t="n">
        <v>6498.784</v>
      </c>
      <c r="AO11" s="28" t="n">
        <v>823.224</v>
      </c>
      <c r="AP11" s="28" t="n">
        <v>17189.362</v>
      </c>
      <c r="AQ11" s="28" t="n">
        <v>41387.493</v>
      </c>
      <c r="AR11" s="28" t="n">
        <v>9912.73</v>
      </c>
      <c r="AS11" s="28" t="n">
        <v>35305.388</v>
      </c>
      <c r="AT11" s="17" t="n">
        <f aca="false">SUM(C11:AS11)</f>
        <v>5077212.045</v>
      </c>
    </row>
    <row r="12" customFormat="false" ht="12.75" hidden="false" customHeight="true" outlineLevel="0" collapsed="false">
      <c r="A12" s="30" t="n">
        <v>1101</v>
      </c>
      <c r="B12" s="7" t="s">
        <v>49</v>
      </c>
      <c r="C12" s="28" t="n">
        <v>2173.38</v>
      </c>
      <c r="D12" s="28" t="n">
        <v>5323.21</v>
      </c>
      <c r="E12" s="28" t="n">
        <v>480.079</v>
      </c>
      <c r="F12" s="28" t="n">
        <v>16836.42</v>
      </c>
      <c r="G12" s="28" t="n">
        <v>9034.726</v>
      </c>
      <c r="H12" s="28" t="n">
        <v>838.14</v>
      </c>
      <c r="I12" s="28" t="n">
        <v>5323.635</v>
      </c>
      <c r="J12" s="28" t="n">
        <v>2605.583</v>
      </c>
      <c r="K12" s="28" t="n">
        <v>2009.633</v>
      </c>
      <c r="L12" s="28" t="n">
        <v>3111.077</v>
      </c>
      <c r="M12" s="28" t="n">
        <v>531.711</v>
      </c>
      <c r="N12" s="28" t="n">
        <v>1468.336</v>
      </c>
      <c r="O12" s="28" t="n">
        <v>17640.667</v>
      </c>
      <c r="P12" s="28" t="n">
        <v>3321.936</v>
      </c>
      <c r="Q12" s="28" t="n">
        <v>968.745</v>
      </c>
      <c r="R12" s="28" t="n">
        <v>20908.577</v>
      </c>
      <c r="S12" s="28" t="n">
        <v>377.5</v>
      </c>
      <c r="T12" s="28" t="n">
        <v>71673.958</v>
      </c>
      <c r="U12" s="28" t="n">
        <v>118.75</v>
      </c>
      <c r="V12" s="28" t="n">
        <v>1297.055</v>
      </c>
      <c r="W12" s="28" t="n">
        <v>27.483</v>
      </c>
      <c r="X12" s="28" t="n">
        <v>3573.719</v>
      </c>
      <c r="Y12" s="28" t="n">
        <v>0</v>
      </c>
      <c r="Z12" s="28" t="n">
        <v>12325.087</v>
      </c>
      <c r="AA12" s="28" t="n">
        <v>1166.126</v>
      </c>
      <c r="AB12" s="28" t="n">
        <v>388.142</v>
      </c>
      <c r="AC12" s="28" t="n">
        <v>4802.717</v>
      </c>
      <c r="AD12" s="28" t="n">
        <v>1507.401</v>
      </c>
      <c r="AE12" s="28" t="n">
        <v>5921.291</v>
      </c>
      <c r="AF12" s="28" t="n">
        <v>109533.52</v>
      </c>
      <c r="AG12" s="28" t="n">
        <v>61882.819</v>
      </c>
      <c r="AH12" s="28" t="n">
        <v>24805.057</v>
      </c>
      <c r="AI12" s="28" t="n">
        <v>13218.852</v>
      </c>
      <c r="AJ12" s="28" t="n">
        <v>20871.389</v>
      </c>
      <c r="AK12" s="28" t="n">
        <v>15853.553</v>
      </c>
      <c r="AL12" s="28" t="n">
        <v>50172.12</v>
      </c>
      <c r="AM12" s="28" t="n">
        <v>3971.697</v>
      </c>
      <c r="AN12" s="28" t="n">
        <v>281.841</v>
      </c>
      <c r="AO12" s="28" t="n">
        <v>251.134</v>
      </c>
      <c r="AP12" s="28" t="n">
        <v>272.246</v>
      </c>
      <c r="AQ12" s="28" t="n">
        <v>7146.978</v>
      </c>
      <c r="AR12" s="28" t="n">
        <v>1262.012</v>
      </c>
      <c r="AS12" s="28" t="n">
        <v>1123.919</v>
      </c>
      <c r="AT12" s="17" t="n">
        <f aca="false">SUM(C12:AS12)</f>
        <v>506402.221</v>
      </c>
    </row>
    <row r="13" customFormat="false" ht="12.75" hidden="false" customHeight="true" outlineLevel="0" collapsed="false">
      <c r="A13" s="30" t="n">
        <v>1102</v>
      </c>
      <c r="B13" s="7" t="s">
        <v>50</v>
      </c>
      <c r="C13" s="28" t="n">
        <v>9317.683</v>
      </c>
      <c r="D13" s="28" t="n">
        <v>25578.679</v>
      </c>
      <c r="E13" s="28" t="n">
        <v>36383.939</v>
      </c>
      <c r="F13" s="28" t="n">
        <v>8843.436</v>
      </c>
      <c r="G13" s="28" t="n">
        <v>25694.156</v>
      </c>
      <c r="H13" s="28" t="n">
        <v>8941.584</v>
      </c>
      <c r="I13" s="28" t="n">
        <v>10358.966</v>
      </c>
      <c r="J13" s="28" t="n">
        <v>7663.899</v>
      </c>
      <c r="K13" s="28" t="n">
        <v>2097.042</v>
      </c>
      <c r="L13" s="28" t="n">
        <v>49280.523</v>
      </c>
      <c r="M13" s="28" t="n">
        <v>3995.445</v>
      </c>
      <c r="N13" s="28" t="n">
        <v>1395.17</v>
      </c>
      <c r="O13" s="28" t="n">
        <v>8137.202</v>
      </c>
      <c r="P13" s="28" t="n">
        <v>24356.722</v>
      </c>
      <c r="Q13" s="28" t="n">
        <v>1851.974</v>
      </c>
      <c r="R13" s="28" t="n">
        <v>48962.977</v>
      </c>
      <c r="S13" s="28" t="n">
        <v>2946.517</v>
      </c>
      <c r="T13" s="28" t="n">
        <v>116119.026</v>
      </c>
      <c r="U13" s="28" t="n">
        <v>17180.885</v>
      </c>
      <c r="V13" s="28" t="n">
        <v>21974.685</v>
      </c>
      <c r="W13" s="28" t="n">
        <v>1734.997</v>
      </c>
      <c r="X13" s="28" t="n">
        <v>13479.823</v>
      </c>
      <c r="Y13" s="28" t="n">
        <v>821.258</v>
      </c>
      <c r="Z13" s="28" t="n">
        <v>11393.509</v>
      </c>
      <c r="AA13" s="28" t="n">
        <v>8846.65</v>
      </c>
      <c r="AB13" s="28" t="n">
        <v>1371.647</v>
      </c>
      <c r="AC13" s="28" t="n">
        <v>1557.677</v>
      </c>
      <c r="AD13" s="28" t="n">
        <v>8310.028</v>
      </c>
      <c r="AE13" s="28" t="n">
        <v>10115.137</v>
      </c>
      <c r="AF13" s="28" t="n">
        <v>35766.697</v>
      </c>
      <c r="AG13" s="28" t="n">
        <v>37943.239</v>
      </c>
      <c r="AH13" s="28" t="n">
        <v>53591.066</v>
      </c>
      <c r="AI13" s="28" t="n">
        <v>65475.2</v>
      </c>
      <c r="AJ13" s="28" t="n">
        <v>30902.92</v>
      </c>
      <c r="AK13" s="28" t="n">
        <v>26701.052</v>
      </c>
      <c r="AL13" s="28" t="n">
        <v>184718.648</v>
      </c>
      <c r="AM13" s="28" t="n">
        <v>32230.026</v>
      </c>
      <c r="AN13" s="28" t="n">
        <v>5421.116</v>
      </c>
      <c r="AO13" s="28" t="n">
        <v>296.965</v>
      </c>
      <c r="AP13" s="28" t="n">
        <v>3207.361</v>
      </c>
      <c r="AQ13" s="28" t="n">
        <v>9666.876</v>
      </c>
      <c r="AR13" s="28" t="n">
        <v>4104.209</v>
      </c>
      <c r="AS13" s="28" t="n">
        <v>14283.482</v>
      </c>
      <c r="AT13" s="17" t="n">
        <f aca="false">SUM(C13:AS13)</f>
        <v>993020.093</v>
      </c>
    </row>
    <row r="14" customFormat="false" ht="12.75" hidden="false" customHeight="true" outlineLevel="0" collapsed="false">
      <c r="A14" s="30" t="s">
        <v>51</v>
      </c>
      <c r="B14" s="7" t="s">
        <v>52</v>
      </c>
      <c r="C14" s="28" t="n">
        <v>9317.683</v>
      </c>
      <c r="D14" s="28" t="n">
        <v>25578.679</v>
      </c>
      <c r="E14" s="28" t="n">
        <v>36383.939</v>
      </c>
      <c r="F14" s="28" t="n">
        <v>4106.871</v>
      </c>
      <c r="G14" s="28" t="n">
        <v>25588.787</v>
      </c>
      <c r="H14" s="28" t="n">
        <v>8941.584</v>
      </c>
      <c r="I14" s="28" t="n">
        <v>10138.019</v>
      </c>
      <c r="J14" s="28" t="n">
        <v>7627.402</v>
      </c>
      <c r="K14" s="28" t="n">
        <v>2097.042</v>
      </c>
      <c r="L14" s="28" t="n">
        <v>49280.523</v>
      </c>
      <c r="M14" s="28" t="n">
        <v>3995.445</v>
      </c>
      <c r="N14" s="28" t="n">
        <v>1372.566</v>
      </c>
      <c r="O14" s="28" t="n">
        <v>5625.369</v>
      </c>
      <c r="P14" s="28" t="n">
        <v>24355.475</v>
      </c>
      <c r="Q14" s="28" t="n">
        <v>1851.974</v>
      </c>
      <c r="R14" s="28" t="n">
        <v>48284.017</v>
      </c>
      <c r="S14" s="28" t="n">
        <v>2946.517</v>
      </c>
      <c r="T14" s="28" t="n">
        <v>112316.697</v>
      </c>
      <c r="U14" s="28" t="n">
        <v>17180.885</v>
      </c>
      <c r="V14" s="28" t="n">
        <v>21974.685</v>
      </c>
      <c r="W14" s="28" t="n">
        <v>1734.997</v>
      </c>
      <c r="X14" s="28" t="n">
        <v>13347.734</v>
      </c>
      <c r="Y14" s="28" t="n">
        <v>821.258</v>
      </c>
      <c r="Z14" s="28" t="n">
        <v>8711.131</v>
      </c>
      <c r="AA14" s="28" t="n">
        <v>8846.65</v>
      </c>
      <c r="AB14" s="28" t="n">
        <v>1371.647</v>
      </c>
      <c r="AC14" s="28" t="n">
        <v>147.608</v>
      </c>
      <c r="AD14" s="28" t="n">
        <v>8310.028</v>
      </c>
      <c r="AE14" s="28" t="n">
        <v>9953.327</v>
      </c>
      <c r="AF14" s="28" t="n">
        <v>33260.79</v>
      </c>
      <c r="AG14" s="28" t="n">
        <v>32939.807</v>
      </c>
      <c r="AH14" s="28" t="n">
        <v>53431.132</v>
      </c>
      <c r="AI14" s="28" t="n">
        <v>61895.438</v>
      </c>
      <c r="AJ14" s="28" t="n">
        <v>30902.92</v>
      </c>
      <c r="AK14" s="28" t="n">
        <v>25484.075</v>
      </c>
      <c r="AL14" s="28" t="n">
        <v>184717.087</v>
      </c>
      <c r="AM14" s="28" t="n">
        <v>32230.026</v>
      </c>
      <c r="AN14" s="28" t="n">
        <v>5421.116</v>
      </c>
      <c r="AO14" s="28" t="n">
        <v>296.965</v>
      </c>
      <c r="AP14" s="28" t="n">
        <v>3207.361</v>
      </c>
      <c r="AQ14" s="28" t="n">
        <v>9666.876</v>
      </c>
      <c r="AR14" s="28" t="n">
        <v>4104.209</v>
      </c>
      <c r="AS14" s="28" t="n">
        <v>14283.482</v>
      </c>
      <c r="AT14" s="17" t="n">
        <f aca="false">SUM(C14:AS14)</f>
        <v>964049.823</v>
      </c>
    </row>
    <row r="15" customFormat="false" ht="12.75" hidden="false" customHeight="true" outlineLevel="0" collapsed="false">
      <c r="A15" s="30" t="s">
        <v>53</v>
      </c>
      <c r="B15" s="7" t="s">
        <v>54</v>
      </c>
      <c r="C15" s="28" t="n">
        <v>0</v>
      </c>
      <c r="D15" s="28" t="n">
        <v>0</v>
      </c>
      <c r="E15" s="28" t="n">
        <v>0</v>
      </c>
      <c r="F15" s="28" t="n">
        <v>4736.565</v>
      </c>
      <c r="G15" s="28" t="n">
        <v>54.782</v>
      </c>
      <c r="H15" s="28" t="n">
        <v>0</v>
      </c>
      <c r="I15" s="28" t="n">
        <v>182.827</v>
      </c>
      <c r="J15" s="28" t="n">
        <v>36.497</v>
      </c>
      <c r="K15" s="28" t="n">
        <v>0</v>
      </c>
      <c r="L15" s="28" t="n">
        <v>0</v>
      </c>
      <c r="M15" s="28" t="n">
        <v>0</v>
      </c>
      <c r="N15" s="28" t="n">
        <v>22.604</v>
      </c>
      <c r="O15" s="28" t="n">
        <v>2511.833</v>
      </c>
      <c r="P15" s="28" t="n">
        <v>0</v>
      </c>
      <c r="Q15" s="28" t="n">
        <v>0</v>
      </c>
      <c r="R15" s="28" t="n">
        <v>635.362</v>
      </c>
      <c r="S15" s="28" t="n">
        <v>0</v>
      </c>
      <c r="T15" s="28" t="n">
        <v>3798.788</v>
      </c>
      <c r="U15" s="28" t="n">
        <v>0</v>
      </c>
      <c r="V15" s="28" t="n">
        <v>0</v>
      </c>
      <c r="W15" s="28" t="n">
        <v>0</v>
      </c>
      <c r="X15" s="28" t="n">
        <v>132.089</v>
      </c>
      <c r="Y15" s="28" t="n">
        <v>0</v>
      </c>
      <c r="Z15" s="28" t="n">
        <v>2055.249</v>
      </c>
      <c r="AA15" s="28" t="n">
        <v>0</v>
      </c>
      <c r="AB15" s="28" t="n">
        <v>0</v>
      </c>
      <c r="AC15" s="28" t="n">
        <v>1410.069</v>
      </c>
      <c r="AD15" s="28" t="n">
        <v>0</v>
      </c>
      <c r="AE15" s="28" t="n">
        <v>161.81</v>
      </c>
      <c r="AF15" s="28" t="n">
        <v>2023.432</v>
      </c>
      <c r="AG15" s="28" t="n">
        <v>5003.432</v>
      </c>
      <c r="AH15" s="28" t="n">
        <v>159.934</v>
      </c>
      <c r="AI15" s="28" t="n">
        <v>3577.105</v>
      </c>
      <c r="AJ15" s="28" t="n">
        <v>0</v>
      </c>
      <c r="AK15" s="28" t="n">
        <v>1216.977</v>
      </c>
      <c r="AL15" s="28" t="n">
        <v>1.561</v>
      </c>
      <c r="AM15" s="28" t="n">
        <v>0</v>
      </c>
      <c r="AN15" s="28" t="n">
        <v>0</v>
      </c>
      <c r="AO15" s="28" t="n">
        <v>0</v>
      </c>
      <c r="AP15" s="28" t="n">
        <v>0</v>
      </c>
      <c r="AQ15" s="28" t="n">
        <v>0</v>
      </c>
      <c r="AR15" s="28" t="n">
        <v>0</v>
      </c>
      <c r="AS15" s="28" t="n">
        <v>0</v>
      </c>
      <c r="AT15" s="17" t="n">
        <f aca="false">SUM(C15:AS15)</f>
        <v>27720.916</v>
      </c>
    </row>
    <row r="16" customFormat="false" ht="12.75" hidden="false" customHeight="true" outlineLevel="0" collapsed="false">
      <c r="A16" s="30" t="s">
        <v>55</v>
      </c>
      <c r="B16" s="7" t="s">
        <v>56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50.587</v>
      </c>
      <c r="H16" s="28" t="n">
        <v>0</v>
      </c>
      <c r="I16" s="28" t="n">
        <v>38.12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1.247</v>
      </c>
      <c r="Q16" s="28" t="n">
        <v>0</v>
      </c>
      <c r="R16" s="28" t="n">
        <v>43.598</v>
      </c>
      <c r="S16" s="28" t="n">
        <v>0</v>
      </c>
      <c r="T16" s="28" t="n">
        <v>3.541</v>
      </c>
      <c r="U16" s="28" t="n">
        <v>0</v>
      </c>
      <c r="V16" s="28" t="n">
        <v>0</v>
      </c>
      <c r="W16" s="28" t="n">
        <v>0</v>
      </c>
      <c r="X16" s="28" t="n">
        <v>0</v>
      </c>
      <c r="Y16" s="28" t="n">
        <v>0</v>
      </c>
      <c r="Z16" s="28" t="n">
        <v>627.129</v>
      </c>
      <c r="AA16" s="28" t="n">
        <v>0</v>
      </c>
      <c r="AB16" s="28" t="n">
        <v>0</v>
      </c>
      <c r="AC16" s="28" t="n">
        <v>0</v>
      </c>
      <c r="AD16" s="28" t="n">
        <v>0</v>
      </c>
      <c r="AE16" s="28" t="n">
        <v>0</v>
      </c>
      <c r="AF16" s="28" t="n">
        <v>482.475</v>
      </c>
      <c r="AG16" s="28" t="n">
        <v>0</v>
      </c>
      <c r="AH16" s="28" t="n">
        <v>0</v>
      </c>
      <c r="AI16" s="28" t="n">
        <v>2.657</v>
      </c>
      <c r="AJ16" s="28" t="n">
        <v>0</v>
      </c>
      <c r="AK16" s="28" t="n">
        <v>0</v>
      </c>
      <c r="AL16" s="28" t="n">
        <v>0</v>
      </c>
      <c r="AM16" s="28" t="n">
        <v>0</v>
      </c>
      <c r="AN16" s="28" t="n">
        <v>0</v>
      </c>
      <c r="AO16" s="28" t="n">
        <v>0</v>
      </c>
      <c r="AP16" s="28" t="n">
        <v>0</v>
      </c>
      <c r="AQ16" s="28" t="n">
        <v>0</v>
      </c>
      <c r="AR16" s="28" t="n">
        <v>0</v>
      </c>
      <c r="AS16" s="28" t="n">
        <v>0</v>
      </c>
      <c r="AT16" s="17" t="n">
        <f aca="false">SUM(C16:AS16)</f>
        <v>1249.354</v>
      </c>
    </row>
    <row r="17" customFormat="false" ht="12.75" hidden="false" customHeight="true" outlineLevel="0" collapsed="false">
      <c r="A17" s="30" t="n">
        <v>1103</v>
      </c>
      <c r="B17" s="31" t="s">
        <v>57</v>
      </c>
      <c r="C17" s="28" t="n">
        <v>4699.206</v>
      </c>
      <c r="D17" s="28" t="n">
        <v>19296.373</v>
      </c>
      <c r="E17" s="28" t="n">
        <v>18133.106</v>
      </c>
      <c r="F17" s="28" t="n">
        <v>18775.544</v>
      </c>
      <c r="G17" s="28" t="n">
        <v>11106.813</v>
      </c>
      <c r="H17" s="28" t="n">
        <v>3016.1</v>
      </c>
      <c r="I17" s="28" t="n">
        <v>21608.703</v>
      </c>
      <c r="J17" s="28" t="n">
        <v>4175.15</v>
      </c>
      <c r="K17" s="28" t="n">
        <v>736.704</v>
      </c>
      <c r="L17" s="28" t="n">
        <v>176670.626</v>
      </c>
      <c r="M17" s="28" t="n">
        <v>33773.221</v>
      </c>
      <c r="N17" s="28" t="n">
        <v>3431.598</v>
      </c>
      <c r="O17" s="28" t="n">
        <v>72076.097</v>
      </c>
      <c r="P17" s="28" t="n">
        <v>19262.341</v>
      </c>
      <c r="Q17" s="28" t="n">
        <v>10206.459</v>
      </c>
      <c r="R17" s="28" t="n">
        <v>52524.782</v>
      </c>
      <c r="S17" s="28" t="n">
        <v>963.249</v>
      </c>
      <c r="T17" s="28" t="n">
        <v>96339.112</v>
      </c>
      <c r="U17" s="28" t="n">
        <v>9220.958</v>
      </c>
      <c r="V17" s="28" t="n">
        <v>2144.071</v>
      </c>
      <c r="W17" s="28" t="n">
        <v>2927.883</v>
      </c>
      <c r="X17" s="28" t="n">
        <v>8656.081</v>
      </c>
      <c r="Y17" s="28" t="n">
        <v>2371.567</v>
      </c>
      <c r="Z17" s="28" t="n">
        <v>20108.444</v>
      </c>
      <c r="AA17" s="28" t="n">
        <v>5093.046</v>
      </c>
      <c r="AB17" s="28" t="n">
        <v>999.724</v>
      </c>
      <c r="AC17" s="28" t="n">
        <v>2211.462</v>
      </c>
      <c r="AD17" s="28" t="n">
        <v>7057.599</v>
      </c>
      <c r="AE17" s="28" t="n">
        <v>18239.841</v>
      </c>
      <c r="AF17" s="28" t="n">
        <v>84830.113</v>
      </c>
      <c r="AG17" s="28" t="n">
        <v>85844.953</v>
      </c>
      <c r="AH17" s="28" t="n">
        <v>651054.619</v>
      </c>
      <c r="AI17" s="28" t="n">
        <v>64708.304</v>
      </c>
      <c r="AJ17" s="28" t="n">
        <v>66395.932</v>
      </c>
      <c r="AK17" s="28" t="n">
        <v>127277.823</v>
      </c>
      <c r="AL17" s="28" t="n">
        <v>343453.314</v>
      </c>
      <c r="AM17" s="28" t="n">
        <v>19927.204</v>
      </c>
      <c r="AN17" s="28" t="n">
        <v>795.827</v>
      </c>
      <c r="AO17" s="28" t="n">
        <v>104.539</v>
      </c>
      <c r="AP17" s="28" t="n">
        <v>4559.815</v>
      </c>
      <c r="AQ17" s="28" t="n">
        <v>8904.397</v>
      </c>
      <c r="AR17" s="28" t="n">
        <v>4341.93</v>
      </c>
      <c r="AS17" s="28" t="n">
        <v>1380.247</v>
      </c>
      <c r="AT17" s="17" t="n">
        <f aca="false">SUM(C17:AS17)</f>
        <v>2109404.877</v>
      </c>
    </row>
    <row r="18" customFormat="false" ht="12.75" hidden="false" customHeight="true" outlineLevel="0" collapsed="false">
      <c r="A18" s="30" t="s">
        <v>58</v>
      </c>
      <c r="B18" s="31" t="s">
        <v>52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8" t="n">
        <v>0</v>
      </c>
      <c r="AA18" s="28" t="n">
        <v>0</v>
      </c>
      <c r="AB18" s="28" t="n">
        <v>0</v>
      </c>
      <c r="AC18" s="28" t="n">
        <v>0</v>
      </c>
      <c r="AD18" s="28" t="n">
        <v>0</v>
      </c>
      <c r="AE18" s="28" t="n">
        <v>0</v>
      </c>
      <c r="AF18" s="28" t="n">
        <v>0</v>
      </c>
      <c r="AG18" s="28" t="n">
        <v>0</v>
      </c>
      <c r="AH18" s="28" t="n">
        <v>0</v>
      </c>
      <c r="AI18" s="28" t="n">
        <v>0</v>
      </c>
      <c r="AJ18" s="28" t="n">
        <v>0</v>
      </c>
      <c r="AK18" s="28" t="n">
        <v>0</v>
      </c>
      <c r="AL18" s="28" t="n">
        <v>0</v>
      </c>
      <c r="AM18" s="28" t="n">
        <v>0</v>
      </c>
      <c r="AN18" s="28" t="n">
        <v>0</v>
      </c>
      <c r="AO18" s="28" t="n">
        <v>0</v>
      </c>
      <c r="AP18" s="28" t="n">
        <v>0</v>
      </c>
      <c r="AQ18" s="28" t="n">
        <v>0</v>
      </c>
      <c r="AR18" s="28" t="n">
        <v>0</v>
      </c>
      <c r="AS18" s="28" t="n">
        <v>0</v>
      </c>
      <c r="AT18" s="17" t="n">
        <f aca="false">SUM(C18:AS18)</f>
        <v>0</v>
      </c>
    </row>
    <row r="19" customFormat="false" ht="12.75" hidden="false" customHeight="true" outlineLevel="0" collapsed="false">
      <c r="A19" s="30" t="s">
        <v>59</v>
      </c>
      <c r="B19" s="31" t="s">
        <v>54</v>
      </c>
      <c r="C19" s="28" t="n">
        <v>3.84</v>
      </c>
      <c r="D19" s="28" t="n">
        <v>0</v>
      </c>
      <c r="E19" s="28" t="n">
        <v>0</v>
      </c>
      <c r="F19" s="28" t="n">
        <v>117.438</v>
      </c>
      <c r="G19" s="28" t="n">
        <v>1.062</v>
      </c>
      <c r="H19" s="28" t="n">
        <v>0</v>
      </c>
      <c r="I19" s="28" t="n">
        <v>0</v>
      </c>
      <c r="J19" s="28" t="n">
        <v>257.116</v>
      </c>
      <c r="K19" s="28" t="n">
        <v>0</v>
      </c>
      <c r="L19" s="28" t="n">
        <v>0</v>
      </c>
      <c r="M19" s="28" t="n">
        <v>0</v>
      </c>
      <c r="N19" s="28" t="n">
        <v>0.011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35.134</v>
      </c>
      <c r="U19" s="28" t="n">
        <v>0</v>
      </c>
      <c r="V19" s="28" t="n">
        <v>0</v>
      </c>
      <c r="W19" s="28" t="n">
        <v>0</v>
      </c>
      <c r="X19" s="28" t="n">
        <v>0</v>
      </c>
      <c r="Y19" s="28" t="n">
        <v>0</v>
      </c>
      <c r="Z19" s="28" t="n">
        <v>0</v>
      </c>
      <c r="AA19" s="28" t="n">
        <v>0</v>
      </c>
      <c r="AB19" s="28" t="n">
        <v>83.966</v>
      </c>
      <c r="AC19" s="28" t="n">
        <v>0</v>
      </c>
      <c r="AD19" s="28" t="n">
        <v>0</v>
      </c>
      <c r="AE19" s="28" t="n">
        <v>0</v>
      </c>
      <c r="AF19" s="28" t="n">
        <v>433.403</v>
      </c>
      <c r="AG19" s="28" t="n">
        <v>3357.113</v>
      </c>
      <c r="AH19" s="28" t="n">
        <v>0</v>
      </c>
      <c r="AI19" s="28" t="n">
        <v>0</v>
      </c>
      <c r="AJ19" s="28" t="n">
        <v>863.906</v>
      </c>
      <c r="AK19" s="28" t="n">
        <v>990.752</v>
      </c>
      <c r="AL19" s="28" t="n">
        <v>0</v>
      </c>
      <c r="AM19" s="28" t="n">
        <v>0</v>
      </c>
      <c r="AN19" s="28" t="n">
        <v>0</v>
      </c>
      <c r="AO19" s="28" t="n">
        <v>0</v>
      </c>
      <c r="AP19" s="28" t="n">
        <v>0</v>
      </c>
      <c r="AQ19" s="28" t="n">
        <v>308.54</v>
      </c>
      <c r="AR19" s="28" t="n">
        <v>0</v>
      </c>
      <c r="AS19" s="28" t="n">
        <v>0</v>
      </c>
      <c r="AT19" s="17" t="n">
        <f aca="false">SUM(C19:AS19)</f>
        <v>6452.281</v>
      </c>
    </row>
    <row r="20" customFormat="false" ht="12.75" hidden="false" customHeight="true" outlineLevel="0" collapsed="false">
      <c r="A20" s="30" t="s">
        <v>60</v>
      </c>
      <c r="B20" s="31" t="s">
        <v>61</v>
      </c>
      <c r="C20" s="28" t="n">
        <v>8.154</v>
      </c>
      <c r="D20" s="28" t="n">
        <v>161.602</v>
      </c>
      <c r="E20" s="28" t="n">
        <v>18133.106</v>
      </c>
      <c r="F20" s="28" t="n">
        <v>4024.509</v>
      </c>
      <c r="G20" s="28" t="n">
        <v>162.152</v>
      </c>
      <c r="H20" s="28" t="n">
        <v>858.671</v>
      </c>
      <c r="I20" s="28" t="n">
        <v>508.664</v>
      </c>
      <c r="J20" s="28" t="n">
        <v>267.072</v>
      </c>
      <c r="K20" s="28" t="n">
        <v>719.941</v>
      </c>
      <c r="L20" s="28" t="n">
        <v>603.018</v>
      </c>
      <c r="M20" s="28" t="n">
        <v>118.123</v>
      </c>
      <c r="N20" s="28" t="n">
        <v>60.933</v>
      </c>
      <c r="O20" s="28" t="n">
        <v>4208.158</v>
      </c>
      <c r="P20" s="28" t="n">
        <v>3028.178</v>
      </c>
      <c r="Q20" s="28" t="n">
        <v>33.972</v>
      </c>
      <c r="R20" s="28" t="n">
        <v>463.63</v>
      </c>
      <c r="S20" s="28" t="n">
        <v>425.973</v>
      </c>
      <c r="T20" s="28" t="n">
        <v>490.238</v>
      </c>
      <c r="U20" s="28" t="n">
        <v>2574.917</v>
      </c>
      <c r="V20" s="28" t="n">
        <v>9.778</v>
      </c>
      <c r="W20" s="28" t="n">
        <v>66.569</v>
      </c>
      <c r="X20" s="28" t="n">
        <v>1007.117</v>
      </c>
      <c r="Y20" s="28" t="n">
        <v>80.928</v>
      </c>
      <c r="Z20" s="28" t="n">
        <v>0</v>
      </c>
      <c r="AA20" s="28" t="n">
        <v>411.983</v>
      </c>
      <c r="AB20" s="28" t="n">
        <v>534.61</v>
      </c>
      <c r="AC20" s="28" t="n">
        <v>2155.534</v>
      </c>
      <c r="AD20" s="28" t="n">
        <v>96.179</v>
      </c>
      <c r="AE20" s="28" t="n">
        <v>272.17</v>
      </c>
      <c r="AF20" s="28" t="n">
        <v>1276.198</v>
      </c>
      <c r="AG20" s="28" t="n">
        <v>10063.765</v>
      </c>
      <c r="AH20" s="28" t="n">
        <v>16.731</v>
      </c>
      <c r="AI20" s="28" t="n">
        <v>0.694</v>
      </c>
      <c r="AJ20" s="28" t="n">
        <v>1300.122</v>
      </c>
      <c r="AK20" s="28" t="n">
        <v>1129.7</v>
      </c>
      <c r="AL20" s="28" t="n">
        <v>111187.745</v>
      </c>
      <c r="AM20" s="28" t="n">
        <v>0</v>
      </c>
      <c r="AN20" s="28" t="n">
        <v>532.218</v>
      </c>
      <c r="AO20" s="28" t="n">
        <v>103.464</v>
      </c>
      <c r="AP20" s="28" t="n">
        <v>11.557</v>
      </c>
      <c r="AQ20" s="28" t="n">
        <v>505.219</v>
      </c>
      <c r="AR20" s="28" t="n">
        <v>617.614</v>
      </c>
      <c r="AS20" s="28" t="n">
        <v>89.708</v>
      </c>
      <c r="AT20" s="17" t="n">
        <f aca="false">SUM(C20:AS20)</f>
        <v>168320.614</v>
      </c>
    </row>
    <row r="21" customFormat="false" ht="12.75" hidden="false" customHeight="true" outlineLevel="0" collapsed="false">
      <c r="A21" s="30" t="n">
        <v>110320</v>
      </c>
      <c r="B21" s="7" t="s">
        <v>62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8" t="n">
        <v>0</v>
      </c>
      <c r="AJ21" s="28" t="n">
        <v>0</v>
      </c>
      <c r="AK21" s="28" t="n">
        <v>0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8" t="n">
        <v>0.572</v>
      </c>
      <c r="AS21" s="28" t="n">
        <v>0</v>
      </c>
      <c r="AT21" s="17" t="n">
        <f aca="false">SUM(C21:AS21)</f>
        <v>0.572</v>
      </c>
    </row>
    <row r="22" customFormat="false" ht="12.75" hidden="false" customHeight="true" outlineLevel="0" collapsed="false">
      <c r="A22" s="30" t="s">
        <v>63</v>
      </c>
      <c r="B22" s="7" t="s">
        <v>64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8" t="n">
        <v>0</v>
      </c>
      <c r="AA22" s="28" t="n">
        <v>0</v>
      </c>
      <c r="AB22" s="28" t="n">
        <v>0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0</v>
      </c>
      <c r="AT22" s="17" t="n">
        <f aca="false">SUM(C22:AS22)</f>
        <v>0</v>
      </c>
    </row>
    <row r="23" customFormat="false" ht="12.75" hidden="false" customHeight="true" outlineLevel="0" collapsed="false">
      <c r="A23" s="30" t="n">
        <v>110350</v>
      </c>
      <c r="B23" s="7" t="s">
        <v>65</v>
      </c>
      <c r="C23" s="28" t="n">
        <v>4687.212</v>
      </c>
      <c r="D23" s="28" t="n">
        <v>19134.771</v>
      </c>
      <c r="E23" s="28" t="n">
        <v>0</v>
      </c>
      <c r="F23" s="28" t="n">
        <v>14633.597</v>
      </c>
      <c r="G23" s="28" t="n">
        <v>10943.599</v>
      </c>
      <c r="H23" s="28" t="n">
        <v>2157.429</v>
      </c>
      <c r="I23" s="28" t="n">
        <v>21100.039</v>
      </c>
      <c r="J23" s="28" t="n">
        <v>3650.962</v>
      </c>
      <c r="K23" s="28" t="n">
        <v>16.763</v>
      </c>
      <c r="L23" s="28" t="n">
        <v>176067.608</v>
      </c>
      <c r="M23" s="28" t="n">
        <v>33655.098</v>
      </c>
      <c r="N23" s="28" t="n">
        <v>3370.654</v>
      </c>
      <c r="O23" s="28" t="n">
        <v>67867.939</v>
      </c>
      <c r="P23" s="28" t="n">
        <v>16234.163</v>
      </c>
      <c r="Q23" s="28" t="n">
        <v>10172.487</v>
      </c>
      <c r="R23" s="28" t="n">
        <v>52061.152</v>
      </c>
      <c r="S23" s="28" t="n">
        <v>537.276</v>
      </c>
      <c r="T23" s="28" t="n">
        <v>95813.74</v>
      </c>
      <c r="U23" s="28" t="n">
        <v>6646.041</v>
      </c>
      <c r="V23" s="28" t="n">
        <v>2134.293</v>
      </c>
      <c r="W23" s="28" t="n">
        <v>2861.314</v>
      </c>
      <c r="X23" s="28" t="n">
        <v>7648.964</v>
      </c>
      <c r="Y23" s="28" t="n">
        <v>2290.639</v>
      </c>
      <c r="Z23" s="28" t="n">
        <v>20108.444</v>
      </c>
      <c r="AA23" s="28" t="n">
        <v>4681.063</v>
      </c>
      <c r="AB23" s="28" t="n">
        <v>381.148</v>
      </c>
      <c r="AC23" s="28" t="n">
        <v>55.928</v>
      </c>
      <c r="AD23" s="28" t="n">
        <v>6961.42</v>
      </c>
      <c r="AE23" s="28" t="n">
        <v>17967.671</v>
      </c>
      <c r="AF23" s="28" t="n">
        <v>83120.512</v>
      </c>
      <c r="AG23" s="28" t="n">
        <v>72424.075</v>
      </c>
      <c r="AH23" s="28" t="n">
        <v>651037.888</v>
      </c>
      <c r="AI23" s="28" t="n">
        <v>64707.61</v>
      </c>
      <c r="AJ23" s="28" t="n">
        <v>64231.904</v>
      </c>
      <c r="AK23" s="28" t="n">
        <v>125157.371</v>
      </c>
      <c r="AL23" s="28" t="n">
        <v>232265.569</v>
      </c>
      <c r="AM23" s="28" t="n">
        <v>19927.204</v>
      </c>
      <c r="AN23" s="28" t="n">
        <v>263.609</v>
      </c>
      <c r="AO23" s="28" t="n">
        <v>1.075</v>
      </c>
      <c r="AP23" s="28" t="n">
        <v>4548.258</v>
      </c>
      <c r="AQ23" s="28" t="n">
        <v>8090.638</v>
      </c>
      <c r="AR23" s="28" t="n">
        <v>3723.744</v>
      </c>
      <c r="AS23" s="28" t="n">
        <v>1290.539</v>
      </c>
      <c r="AT23" s="17" t="n">
        <f aca="false">SUM(C23:AS23)</f>
        <v>1934631.41</v>
      </c>
    </row>
    <row r="24" customFormat="false" ht="12.75" hidden="false" customHeight="true" outlineLevel="0" collapsed="false">
      <c r="A24" s="30" t="s">
        <v>66</v>
      </c>
      <c r="B24" s="7" t="s">
        <v>67</v>
      </c>
      <c r="C24" s="28" t="n"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28" t="n">
        <v>0</v>
      </c>
      <c r="AA24" s="28" t="n">
        <v>0</v>
      </c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0</v>
      </c>
      <c r="AR24" s="28" t="n">
        <v>0</v>
      </c>
      <c r="AS24" s="28" t="n">
        <v>0</v>
      </c>
      <c r="AT24" s="17" t="n">
        <f aca="false">SUM(C24:AS24)</f>
        <v>0</v>
      </c>
    </row>
    <row r="25" customFormat="false" ht="12.75" hidden="false" customHeight="true" outlineLevel="0" collapsed="false">
      <c r="A25" s="30" t="n">
        <v>1104</v>
      </c>
      <c r="B25" s="7" t="s">
        <v>68</v>
      </c>
      <c r="C25" s="28" t="n">
        <v>10119.188</v>
      </c>
      <c r="D25" s="28" t="n">
        <v>30320.545</v>
      </c>
      <c r="E25" s="28" t="n">
        <v>9616.951</v>
      </c>
      <c r="F25" s="28" t="n">
        <v>21998.337</v>
      </c>
      <c r="G25" s="28" t="n">
        <v>1955.236</v>
      </c>
      <c r="H25" s="28" t="n">
        <v>2777.987</v>
      </c>
      <c r="I25" s="28" t="n">
        <v>20507.933</v>
      </c>
      <c r="J25" s="28" t="n">
        <v>4137.399</v>
      </c>
      <c r="K25" s="28" t="n">
        <v>412.164</v>
      </c>
      <c r="L25" s="28" t="n">
        <v>1949.304</v>
      </c>
      <c r="M25" s="28" t="n">
        <v>14203.884</v>
      </c>
      <c r="N25" s="28" t="n">
        <v>4866.792</v>
      </c>
      <c r="O25" s="28" t="n">
        <v>22893.984</v>
      </c>
      <c r="P25" s="28" t="n">
        <v>19379.313</v>
      </c>
      <c r="Q25" s="28" t="n">
        <v>11011.627</v>
      </c>
      <c r="R25" s="28" t="n">
        <v>31030.663</v>
      </c>
      <c r="S25" s="28" t="n">
        <v>2224.992</v>
      </c>
      <c r="T25" s="28" t="n">
        <v>154940.807</v>
      </c>
      <c r="U25" s="28" t="n">
        <v>5259.652</v>
      </c>
      <c r="V25" s="28" t="n">
        <v>7708.721</v>
      </c>
      <c r="W25" s="28" t="n">
        <v>108.784</v>
      </c>
      <c r="X25" s="28" t="n">
        <v>1679.443</v>
      </c>
      <c r="Y25" s="28" t="n">
        <v>14393.013</v>
      </c>
      <c r="Z25" s="28" t="n">
        <v>25973.705</v>
      </c>
      <c r="AA25" s="28" t="n">
        <v>3704.819</v>
      </c>
      <c r="AB25" s="28" t="n">
        <v>2022.728</v>
      </c>
      <c r="AC25" s="28" t="n">
        <v>1107.34</v>
      </c>
      <c r="AD25" s="28" t="n">
        <v>6851.059</v>
      </c>
      <c r="AE25" s="28" t="n">
        <v>12023.638</v>
      </c>
      <c r="AF25" s="28" t="n">
        <v>166647.716</v>
      </c>
      <c r="AG25" s="28" t="n">
        <v>75871.939</v>
      </c>
      <c r="AH25" s="28" t="n">
        <v>100177.606</v>
      </c>
      <c r="AI25" s="28" t="n">
        <v>16235</v>
      </c>
      <c r="AJ25" s="28" t="n">
        <v>51154.256</v>
      </c>
      <c r="AK25" s="28" t="n">
        <v>11134.123</v>
      </c>
      <c r="AL25" s="28" t="n">
        <v>63297.567</v>
      </c>
      <c r="AM25" s="28" t="n">
        <v>6623.628</v>
      </c>
      <c r="AN25" s="28" t="n">
        <v>0</v>
      </c>
      <c r="AO25" s="28" t="n">
        <v>170.586</v>
      </c>
      <c r="AP25" s="28" t="n">
        <v>9149.94</v>
      </c>
      <c r="AQ25" s="28" t="n">
        <v>15506.61</v>
      </c>
      <c r="AR25" s="28" t="n">
        <v>204.579</v>
      </c>
      <c r="AS25" s="28" t="n">
        <v>6092.12</v>
      </c>
      <c r="AT25" s="17" t="n">
        <f aca="false">SUM(C25:AS25)</f>
        <v>967445.678</v>
      </c>
    </row>
    <row r="26" customFormat="false" ht="12.75" hidden="false" customHeight="true" outlineLevel="0" collapsed="false">
      <c r="A26" s="30" t="n">
        <v>1105</v>
      </c>
      <c r="B26" s="7" t="s">
        <v>69</v>
      </c>
      <c r="C26" s="28" t="n">
        <v>41.366</v>
      </c>
      <c r="D26" s="28" t="n">
        <v>443.552</v>
      </c>
      <c r="E26" s="28" t="n">
        <v>0</v>
      </c>
      <c r="F26" s="28" t="n">
        <v>743.902</v>
      </c>
      <c r="G26" s="28" t="n">
        <v>1054.358</v>
      </c>
      <c r="H26" s="28" t="n">
        <v>133.655</v>
      </c>
      <c r="I26" s="28" t="n">
        <v>842.7</v>
      </c>
      <c r="J26" s="28" t="n">
        <v>7.204</v>
      </c>
      <c r="K26" s="28" t="n">
        <v>0</v>
      </c>
      <c r="L26" s="28" t="n">
        <v>9731.448</v>
      </c>
      <c r="M26" s="28" t="n">
        <v>131.091</v>
      </c>
      <c r="N26" s="28" t="n">
        <v>236.445</v>
      </c>
      <c r="O26" s="28" t="n">
        <v>483.048</v>
      </c>
      <c r="P26" s="28" t="n">
        <v>277.029</v>
      </c>
      <c r="Q26" s="28" t="n">
        <v>11642.691</v>
      </c>
      <c r="R26" s="28" t="n">
        <v>1491.716</v>
      </c>
      <c r="S26" s="28" t="n">
        <v>0</v>
      </c>
      <c r="T26" s="28" t="n">
        <v>4375.89</v>
      </c>
      <c r="U26" s="28" t="n">
        <v>0</v>
      </c>
      <c r="V26" s="28" t="n">
        <v>95.453</v>
      </c>
      <c r="W26" s="28" t="n">
        <v>10.633</v>
      </c>
      <c r="X26" s="28" t="n">
        <v>0</v>
      </c>
      <c r="Y26" s="28" t="n">
        <v>0</v>
      </c>
      <c r="Z26" s="28" t="n">
        <v>1140.228</v>
      </c>
      <c r="AA26" s="28" t="n">
        <v>1371.433</v>
      </c>
      <c r="AB26" s="28" t="n">
        <v>31.617</v>
      </c>
      <c r="AC26" s="28" t="n">
        <v>235.738</v>
      </c>
      <c r="AD26" s="28" t="n">
        <v>0</v>
      </c>
      <c r="AE26" s="28" t="n">
        <v>364.708</v>
      </c>
      <c r="AF26" s="28" t="n">
        <v>0</v>
      </c>
      <c r="AG26" s="28" t="n">
        <v>6989.977</v>
      </c>
      <c r="AH26" s="28" t="n">
        <v>406268.442</v>
      </c>
      <c r="AI26" s="28" t="n">
        <v>142.303</v>
      </c>
      <c r="AJ26" s="28" t="n">
        <v>12016.094</v>
      </c>
      <c r="AK26" s="28" t="n">
        <v>7964.303</v>
      </c>
      <c r="AL26" s="28" t="n">
        <v>809.165</v>
      </c>
      <c r="AM26" s="28" t="n">
        <v>0</v>
      </c>
      <c r="AN26" s="28" t="n">
        <v>0</v>
      </c>
      <c r="AO26" s="28" t="n">
        <v>0</v>
      </c>
      <c r="AP26" s="28" t="n">
        <v>0</v>
      </c>
      <c r="AQ26" s="28" t="n">
        <v>162.632</v>
      </c>
      <c r="AR26" s="28" t="n">
        <v>0</v>
      </c>
      <c r="AS26" s="28" t="n">
        <v>12425.62</v>
      </c>
      <c r="AT26" s="17" t="n">
        <f aca="false">SUM(C26:AS26)</f>
        <v>481664.441</v>
      </c>
    </row>
    <row r="27" customFormat="false" ht="12.75" hidden="false" customHeight="true" outlineLevel="0" collapsed="false">
      <c r="A27" s="30" t="s">
        <v>70</v>
      </c>
      <c r="B27" s="7" t="s">
        <v>71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19.611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16083.895</v>
      </c>
      <c r="P27" s="28" t="n">
        <v>0</v>
      </c>
      <c r="Q27" s="28" t="n">
        <v>0</v>
      </c>
      <c r="R27" s="28" t="n">
        <v>0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0</v>
      </c>
      <c r="X27" s="28" t="n">
        <v>0</v>
      </c>
      <c r="Y27" s="28" t="n">
        <v>0</v>
      </c>
      <c r="Z27" s="28" t="n">
        <v>0</v>
      </c>
      <c r="AA27" s="28" t="n">
        <v>0</v>
      </c>
      <c r="AB27" s="28" t="n">
        <v>0</v>
      </c>
      <c r="AC27" s="28" t="n">
        <v>0</v>
      </c>
      <c r="AD27" s="28" t="n">
        <v>0</v>
      </c>
      <c r="AE27" s="28" t="n">
        <v>1305.932</v>
      </c>
      <c r="AF27" s="28" t="n">
        <v>0</v>
      </c>
      <c r="AG27" s="28" t="n">
        <v>0</v>
      </c>
      <c r="AH27" s="28" t="n">
        <v>0</v>
      </c>
      <c r="AI27" s="28" t="n">
        <v>0</v>
      </c>
      <c r="AJ27" s="28" t="n">
        <v>0</v>
      </c>
      <c r="AK27" s="28" t="n">
        <v>1865.297</v>
      </c>
      <c r="AL27" s="28" t="n">
        <v>0</v>
      </c>
      <c r="AM27" s="28" t="n">
        <v>0</v>
      </c>
      <c r="AN27" s="28" t="n">
        <v>0</v>
      </c>
      <c r="AO27" s="28" t="n">
        <v>0</v>
      </c>
      <c r="AP27" s="28" t="n">
        <v>0</v>
      </c>
      <c r="AQ27" s="28" t="n">
        <v>0</v>
      </c>
      <c r="AR27" s="28" t="n">
        <v>0</v>
      </c>
      <c r="AS27" s="28" t="n">
        <v>0</v>
      </c>
      <c r="AT27" s="17" t="n">
        <f aca="false">SUM(C27:AS27)</f>
        <v>19274.735</v>
      </c>
    </row>
    <row r="28" customFormat="false" ht="12.75" hidden="false" customHeight="true" outlineLevel="0" collapsed="false">
      <c r="A28" s="30" t="n">
        <v>12</v>
      </c>
      <c r="B28" s="7" t="s">
        <v>72</v>
      </c>
      <c r="C28" s="28" t="n">
        <v>0</v>
      </c>
      <c r="D28" s="28" t="n">
        <v>0</v>
      </c>
      <c r="E28" s="28" t="n">
        <v>5500</v>
      </c>
      <c r="F28" s="28" t="n">
        <v>2875.6</v>
      </c>
      <c r="G28" s="28" t="n">
        <v>1000</v>
      </c>
      <c r="H28" s="28" t="n">
        <v>2054</v>
      </c>
      <c r="I28" s="28" t="n">
        <v>6875.6</v>
      </c>
      <c r="J28" s="28" t="n">
        <v>2500</v>
      </c>
      <c r="K28" s="28" t="n">
        <v>10700</v>
      </c>
      <c r="L28" s="28" t="n">
        <v>9859.2</v>
      </c>
      <c r="M28" s="28" t="n">
        <v>1643.2</v>
      </c>
      <c r="N28" s="28" t="n">
        <v>7400</v>
      </c>
      <c r="O28" s="28" t="n">
        <v>10000</v>
      </c>
      <c r="P28" s="28" t="n">
        <v>380</v>
      </c>
      <c r="Q28" s="28" t="n">
        <v>0</v>
      </c>
      <c r="R28" s="28" t="n">
        <v>0</v>
      </c>
      <c r="S28" s="28" t="n">
        <v>0</v>
      </c>
      <c r="T28" s="28" t="n">
        <v>3389.999</v>
      </c>
      <c r="U28" s="28" t="n">
        <v>3000</v>
      </c>
      <c r="V28" s="28" t="n">
        <v>0</v>
      </c>
      <c r="W28" s="28" t="n">
        <v>1848.6</v>
      </c>
      <c r="X28" s="28" t="n">
        <v>11021.6</v>
      </c>
      <c r="Y28" s="28" t="n">
        <v>0</v>
      </c>
      <c r="Z28" s="28" t="n">
        <v>7054</v>
      </c>
      <c r="AA28" s="28" t="n">
        <v>0</v>
      </c>
      <c r="AB28" s="28" t="n">
        <v>400</v>
      </c>
      <c r="AC28" s="28" t="n">
        <v>1500</v>
      </c>
      <c r="AD28" s="28" t="n">
        <v>3643.2</v>
      </c>
      <c r="AE28" s="28" t="n">
        <v>0</v>
      </c>
      <c r="AF28" s="28" t="n">
        <v>69513.4</v>
      </c>
      <c r="AG28" s="28" t="n">
        <v>22486.4</v>
      </c>
      <c r="AH28" s="28" t="n">
        <v>0</v>
      </c>
      <c r="AI28" s="28" t="n">
        <v>0</v>
      </c>
      <c r="AJ28" s="28" t="n">
        <v>7200</v>
      </c>
      <c r="AK28" s="28" t="n">
        <v>18350</v>
      </c>
      <c r="AL28" s="28" t="n">
        <v>0</v>
      </c>
      <c r="AM28" s="28" t="n">
        <v>1537.8</v>
      </c>
      <c r="AN28" s="28" t="n">
        <v>0</v>
      </c>
      <c r="AO28" s="28" t="n">
        <v>350</v>
      </c>
      <c r="AP28" s="28" t="n">
        <v>0</v>
      </c>
      <c r="AQ28" s="28" t="n">
        <v>76659</v>
      </c>
      <c r="AR28" s="28" t="n">
        <v>0</v>
      </c>
      <c r="AS28" s="28" t="n">
        <v>150</v>
      </c>
      <c r="AT28" s="17" t="n">
        <f aca="false">SUM(C28:AS28)</f>
        <v>288891.599</v>
      </c>
    </row>
    <row r="29" customFormat="false" ht="12.75" hidden="false" customHeight="true" outlineLevel="0" collapsed="false">
      <c r="A29" s="30" t="n">
        <v>13</v>
      </c>
      <c r="B29" s="7" t="s">
        <v>73</v>
      </c>
      <c r="C29" s="28" t="n">
        <v>126429.907</v>
      </c>
      <c r="D29" s="28" t="n">
        <v>31266.739</v>
      </c>
      <c r="E29" s="28" t="n">
        <v>93791.922</v>
      </c>
      <c r="F29" s="28" t="n">
        <v>112872.779</v>
      </c>
      <c r="G29" s="28" t="n">
        <v>56761.847</v>
      </c>
      <c r="H29" s="28" t="n">
        <v>6331.383</v>
      </c>
      <c r="I29" s="28" t="n">
        <v>26115.043</v>
      </c>
      <c r="J29" s="28" t="n">
        <v>16297.074</v>
      </c>
      <c r="K29" s="28" t="n">
        <v>7599.069</v>
      </c>
      <c r="L29" s="28" t="n">
        <v>267875.152</v>
      </c>
      <c r="M29" s="28" t="n">
        <v>66846.081</v>
      </c>
      <c r="N29" s="28" t="n">
        <v>1054.36</v>
      </c>
      <c r="O29" s="28" t="n">
        <v>116549.772</v>
      </c>
      <c r="P29" s="28" t="n">
        <v>10373.495</v>
      </c>
      <c r="Q29" s="28" t="n">
        <v>115994.606</v>
      </c>
      <c r="R29" s="28" t="n">
        <v>238910.822</v>
      </c>
      <c r="S29" s="28" t="n">
        <v>17890.249</v>
      </c>
      <c r="T29" s="28" t="n">
        <v>251206.563</v>
      </c>
      <c r="U29" s="28" t="n">
        <v>56408.555</v>
      </c>
      <c r="V29" s="28" t="n">
        <v>37579.835</v>
      </c>
      <c r="W29" s="28" t="n">
        <v>71425.974</v>
      </c>
      <c r="X29" s="28" t="n">
        <v>79669.032</v>
      </c>
      <c r="Y29" s="28" t="n">
        <v>146482.855</v>
      </c>
      <c r="Z29" s="28" t="n">
        <v>61330.616</v>
      </c>
      <c r="AA29" s="28" t="n">
        <v>22574.046</v>
      </c>
      <c r="AB29" s="28" t="n">
        <v>7948.721</v>
      </c>
      <c r="AC29" s="28" t="n">
        <v>16380.194</v>
      </c>
      <c r="AD29" s="28" t="n">
        <v>97485.354</v>
      </c>
      <c r="AE29" s="28" t="n">
        <v>71190.85</v>
      </c>
      <c r="AF29" s="28" t="n">
        <v>413701.727</v>
      </c>
      <c r="AG29" s="28" t="n">
        <v>574873.541</v>
      </c>
      <c r="AH29" s="28" t="n">
        <v>374905.487</v>
      </c>
      <c r="AI29" s="28" t="n">
        <v>209349.925</v>
      </c>
      <c r="AJ29" s="28" t="n">
        <v>261399.281</v>
      </c>
      <c r="AK29" s="28" t="n">
        <v>155044.003</v>
      </c>
      <c r="AL29" s="28" t="n">
        <v>738902.497</v>
      </c>
      <c r="AM29" s="28" t="n">
        <v>30527.094</v>
      </c>
      <c r="AN29" s="28" t="n">
        <v>17925.023</v>
      </c>
      <c r="AO29" s="28" t="n">
        <v>8329.12</v>
      </c>
      <c r="AP29" s="28" t="n">
        <v>17889.19</v>
      </c>
      <c r="AQ29" s="28" t="n">
        <v>11210.352</v>
      </c>
      <c r="AR29" s="28" t="n">
        <v>4548.903</v>
      </c>
      <c r="AS29" s="28" t="n">
        <v>42187.55</v>
      </c>
      <c r="AT29" s="17" t="n">
        <f aca="false">SUM(C29:AS29)</f>
        <v>5093436.588</v>
      </c>
    </row>
    <row r="30" customFormat="false" ht="12.75" hidden="false" customHeight="true" outlineLevel="0" collapsed="false">
      <c r="A30" s="30" t="n">
        <v>1301</v>
      </c>
      <c r="B30" s="7" t="s">
        <v>74</v>
      </c>
      <c r="C30" s="28" t="n">
        <v>58710.962</v>
      </c>
      <c r="D30" s="28" t="n">
        <v>10467.994</v>
      </c>
      <c r="E30" s="28" t="n">
        <v>12469.178</v>
      </c>
      <c r="F30" s="28" t="n">
        <v>31040.493</v>
      </c>
      <c r="G30" s="28" t="n">
        <v>13228.547</v>
      </c>
      <c r="H30" s="28" t="n">
        <v>2265.452</v>
      </c>
      <c r="I30" s="28" t="n">
        <v>23823.81</v>
      </c>
      <c r="J30" s="28" t="n">
        <v>9420.19</v>
      </c>
      <c r="K30" s="28" t="n">
        <v>1984.072</v>
      </c>
      <c r="L30" s="28" t="n">
        <v>176280.758</v>
      </c>
      <c r="M30" s="28" t="n">
        <v>19094.858</v>
      </c>
      <c r="N30" s="28" t="n">
        <v>1054.36</v>
      </c>
      <c r="O30" s="28" t="n">
        <v>25419.472</v>
      </c>
      <c r="P30" s="28" t="n">
        <v>4939.327</v>
      </c>
      <c r="Q30" s="28" t="n">
        <v>51724.852</v>
      </c>
      <c r="R30" s="28" t="n">
        <v>81652.545</v>
      </c>
      <c r="S30" s="28" t="n">
        <v>10537.514</v>
      </c>
      <c r="T30" s="28" t="n">
        <v>121804.297</v>
      </c>
      <c r="U30" s="28" t="n">
        <v>31629.377</v>
      </c>
      <c r="V30" s="28" t="n">
        <v>8738.813</v>
      </c>
      <c r="W30" s="28" t="n">
        <v>24906.932</v>
      </c>
      <c r="X30" s="28" t="n">
        <v>18854.242</v>
      </c>
      <c r="Y30" s="28" t="n">
        <v>91723.9</v>
      </c>
      <c r="Z30" s="28" t="n">
        <v>55450.922</v>
      </c>
      <c r="AA30" s="28" t="n">
        <v>6997.94</v>
      </c>
      <c r="AB30" s="28" t="n">
        <v>511.594</v>
      </c>
      <c r="AC30" s="28" t="n">
        <v>3944.597</v>
      </c>
      <c r="AD30" s="28" t="n">
        <v>17498.172</v>
      </c>
      <c r="AE30" s="28" t="n">
        <v>51034.434</v>
      </c>
      <c r="AF30" s="28" t="n">
        <v>267981.674</v>
      </c>
      <c r="AG30" s="28" t="n">
        <v>322990.707</v>
      </c>
      <c r="AH30" s="28" t="n">
        <v>138717.542</v>
      </c>
      <c r="AI30" s="28" t="n">
        <v>33975.599</v>
      </c>
      <c r="AJ30" s="28" t="n">
        <v>110929.633</v>
      </c>
      <c r="AK30" s="28" t="n">
        <v>21736.67</v>
      </c>
      <c r="AL30" s="28" t="n">
        <v>95207.989</v>
      </c>
      <c r="AM30" s="28" t="n">
        <v>14677.373</v>
      </c>
      <c r="AN30" s="28" t="n">
        <v>6140.682</v>
      </c>
      <c r="AO30" s="28" t="n">
        <v>168.08</v>
      </c>
      <c r="AP30" s="28" t="n">
        <v>440.766</v>
      </c>
      <c r="AQ30" s="28" t="n">
        <v>6864.87</v>
      </c>
      <c r="AR30" s="28" t="n">
        <v>2939.044</v>
      </c>
      <c r="AS30" s="28" t="n">
        <v>23138.768</v>
      </c>
      <c r="AT30" s="17" t="n">
        <f aca="false">SUM(C30:AS30)</f>
        <v>2013119.001</v>
      </c>
    </row>
    <row r="31" customFormat="false" ht="12.75" hidden="false" customHeight="true" outlineLevel="0" collapsed="false">
      <c r="A31" s="30" t="s">
        <v>75</v>
      </c>
      <c r="B31" s="7" t="s">
        <v>76</v>
      </c>
      <c r="C31" s="28" t="n">
        <v>53929.663</v>
      </c>
      <c r="D31" s="28" t="n">
        <v>442.396</v>
      </c>
      <c r="E31" s="28" t="n">
        <v>7124.474</v>
      </c>
      <c r="F31" s="28" t="n">
        <v>1278.55</v>
      </c>
      <c r="G31" s="28" t="n">
        <v>1821.628</v>
      </c>
      <c r="H31" s="28" t="n">
        <v>194.863</v>
      </c>
      <c r="I31" s="28" t="n">
        <v>0</v>
      </c>
      <c r="J31" s="28" t="n">
        <v>4762.505</v>
      </c>
      <c r="K31" s="28" t="n">
        <v>0</v>
      </c>
      <c r="L31" s="28" t="n">
        <v>170958.704</v>
      </c>
      <c r="M31" s="28" t="n">
        <v>17862.918</v>
      </c>
      <c r="N31" s="28" t="n">
        <v>101</v>
      </c>
      <c r="O31" s="28" t="n">
        <v>0</v>
      </c>
      <c r="P31" s="28" t="n">
        <v>5</v>
      </c>
      <c r="Q31" s="28" t="n">
        <v>45161.489</v>
      </c>
      <c r="R31" s="28" t="n">
        <v>42498.936</v>
      </c>
      <c r="S31" s="28" t="n">
        <v>8768.39</v>
      </c>
      <c r="T31" s="28" t="n">
        <v>3524.13</v>
      </c>
      <c r="U31" s="28" t="n">
        <v>7230.072</v>
      </c>
      <c r="V31" s="28" t="n">
        <v>2986.326</v>
      </c>
      <c r="W31" s="28" t="n">
        <v>23742.75</v>
      </c>
      <c r="X31" s="28" t="n">
        <v>8931</v>
      </c>
      <c r="Y31" s="28" t="n">
        <v>88260.878</v>
      </c>
      <c r="Z31" s="28" t="n">
        <v>45989.476</v>
      </c>
      <c r="AA31" s="28" t="n">
        <v>3118.406</v>
      </c>
      <c r="AB31" s="28" t="n">
        <v>2.085</v>
      </c>
      <c r="AC31" s="28" t="n">
        <v>101</v>
      </c>
      <c r="AD31" s="28" t="n">
        <v>10007.883</v>
      </c>
      <c r="AE31" s="28" t="n">
        <v>19016.807</v>
      </c>
      <c r="AF31" s="28" t="n">
        <v>54215.626</v>
      </c>
      <c r="AG31" s="28" t="n">
        <v>208745.475</v>
      </c>
      <c r="AH31" s="28" t="n">
        <v>123340.142</v>
      </c>
      <c r="AI31" s="28" t="n">
        <v>3626.129</v>
      </c>
      <c r="AJ31" s="28" t="n">
        <v>78561.723</v>
      </c>
      <c r="AK31" s="28" t="n">
        <v>5317.598</v>
      </c>
      <c r="AL31" s="28" t="n">
        <v>15178</v>
      </c>
      <c r="AM31" s="28" t="n">
        <v>171.43</v>
      </c>
      <c r="AN31" s="28" t="n">
        <v>81.358</v>
      </c>
      <c r="AO31" s="28" t="n">
        <v>0</v>
      </c>
      <c r="AP31" s="28" t="n">
        <v>0</v>
      </c>
      <c r="AQ31" s="28" t="n">
        <v>0</v>
      </c>
      <c r="AR31" s="28" t="n">
        <v>1421.004</v>
      </c>
      <c r="AS31" s="28" t="n">
        <v>9644.762</v>
      </c>
      <c r="AT31" s="17" t="n">
        <f aca="false">SUM(C31:AS31)</f>
        <v>1068124.576</v>
      </c>
    </row>
    <row r="32" customFormat="false" ht="12.75" hidden="false" customHeight="true" outlineLevel="0" collapsed="false">
      <c r="A32" s="30" t="s">
        <v>77</v>
      </c>
      <c r="B32" s="7" t="s">
        <v>78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17" t="n">
        <f aca="false">SUM(C32:AS32)</f>
        <v>0</v>
      </c>
    </row>
    <row r="33" customFormat="false" ht="12.75" hidden="false" customHeight="true" outlineLevel="0" collapsed="false">
      <c r="A33" s="30" t="s">
        <v>79</v>
      </c>
      <c r="B33" s="7" t="s">
        <v>80</v>
      </c>
      <c r="C33" s="28" t="n">
        <v>0</v>
      </c>
      <c r="D33" s="28" t="n">
        <v>0</v>
      </c>
      <c r="E33" s="28" t="n">
        <v>0</v>
      </c>
      <c r="F33" s="28" t="n">
        <v>1374.35</v>
      </c>
      <c r="G33" s="28" t="n">
        <v>0</v>
      </c>
      <c r="H33" s="28" t="n">
        <v>381.31</v>
      </c>
      <c r="I33" s="28" t="n">
        <v>269.639</v>
      </c>
      <c r="J33" s="28" t="n">
        <v>0</v>
      </c>
      <c r="K33" s="28" t="n">
        <v>739.156</v>
      </c>
      <c r="L33" s="28" t="n">
        <v>1426.781</v>
      </c>
      <c r="M33" s="28" t="n">
        <v>703.77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2606.381</v>
      </c>
      <c r="S33" s="28" t="n">
        <v>101.933</v>
      </c>
      <c r="T33" s="28" t="n">
        <v>45987.216</v>
      </c>
      <c r="U33" s="28" t="n">
        <v>19749.555</v>
      </c>
      <c r="V33" s="28" t="n">
        <v>986.221</v>
      </c>
      <c r="W33" s="28" t="n">
        <v>0</v>
      </c>
      <c r="X33" s="28" t="n">
        <v>0</v>
      </c>
      <c r="Y33" s="28" t="n">
        <v>0</v>
      </c>
      <c r="Z33" s="28" t="n">
        <v>3426.215</v>
      </c>
      <c r="AA33" s="28" t="n">
        <v>1762.965</v>
      </c>
      <c r="AB33" s="28" t="n">
        <v>0</v>
      </c>
      <c r="AC33" s="28" t="n">
        <v>1343.597</v>
      </c>
      <c r="AD33" s="28" t="n">
        <v>0</v>
      </c>
      <c r="AE33" s="28" t="n">
        <v>240.997</v>
      </c>
      <c r="AF33" s="28" t="n">
        <v>26745.56</v>
      </c>
      <c r="AG33" s="28" t="n">
        <v>151.869</v>
      </c>
      <c r="AH33" s="28" t="n">
        <v>0</v>
      </c>
      <c r="AI33" s="28" t="n">
        <v>5212.377</v>
      </c>
      <c r="AJ33" s="28" t="n">
        <v>1963.991</v>
      </c>
      <c r="AK33" s="28" t="n">
        <v>0</v>
      </c>
      <c r="AL33" s="28" t="n">
        <v>0</v>
      </c>
      <c r="AM33" s="28" t="n">
        <v>1318.361</v>
      </c>
      <c r="AN33" s="28" t="n">
        <v>169.306</v>
      </c>
      <c r="AO33" s="28" t="n">
        <v>0</v>
      </c>
      <c r="AP33" s="28" t="n">
        <v>0</v>
      </c>
      <c r="AQ33" s="28" t="n">
        <v>916.758</v>
      </c>
      <c r="AR33" s="28" t="n">
        <v>0</v>
      </c>
      <c r="AS33" s="28" t="n">
        <v>0</v>
      </c>
      <c r="AT33" s="17" t="n">
        <f aca="false">SUM(C33:AS33)</f>
        <v>117578.308</v>
      </c>
    </row>
    <row r="34" customFormat="false" ht="12.75" hidden="false" customHeight="true" outlineLevel="0" collapsed="false">
      <c r="A34" s="30" t="s">
        <v>81</v>
      </c>
      <c r="B34" s="7" t="s">
        <v>82</v>
      </c>
      <c r="C34" s="28" t="n">
        <v>0.101</v>
      </c>
      <c r="D34" s="28" t="n">
        <v>99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80</v>
      </c>
      <c r="N34" s="28" t="n">
        <v>0</v>
      </c>
      <c r="O34" s="28" t="n">
        <v>0</v>
      </c>
      <c r="P34" s="28" t="n">
        <v>343.49</v>
      </c>
      <c r="Q34" s="28" t="n">
        <v>0</v>
      </c>
      <c r="R34" s="28" t="n">
        <v>0</v>
      </c>
      <c r="S34" s="28" t="n">
        <v>79.475</v>
      </c>
      <c r="T34" s="28" t="n">
        <v>0</v>
      </c>
      <c r="U34" s="28" t="n">
        <v>0</v>
      </c>
      <c r="V34" s="28" t="n">
        <v>181.862</v>
      </c>
      <c r="W34" s="28" t="n">
        <v>206.64</v>
      </c>
      <c r="X34" s="28" t="n">
        <v>0</v>
      </c>
      <c r="Y34" s="28" t="n">
        <v>0</v>
      </c>
      <c r="Z34" s="28" t="n">
        <v>0</v>
      </c>
      <c r="AA34" s="28" t="n">
        <v>0</v>
      </c>
      <c r="AB34" s="28" t="n">
        <v>0</v>
      </c>
      <c r="AC34" s="28" t="n">
        <v>0</v>
      </c>
      <c r="AD34" s="28" t="n">
        <v>0</v>
      </c>
      <c r="AE34" s="28" t="n">
        <v>0</v>
      </c>
      <c r="AF34" s="28" t="n">
        <v>0</v>
      </c>
      <c r="AG34" s="28" t="n">
        <v>82.461</v>
      </c>
      <c r="AH34" s="28" t="n">
        <v>0</v>
      </c>
      <c r="AI34" s="28" t="n">
        <v>1095.663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8" t="n">
        <v>0</v>
      </c>
      <c r="AT34" s="17" t="n">
        <f aca="false">SUM(C34:AS34)</f>
        <v>2168.692</v>
      </c>
    </row>
    <row r="35" customFormat="false" ht="12.75" hidden="false" customHeight="true" outlineLevel="0" collapsed="false">
      <c r="A35" s="30" t="s">
        <v>83</v>
      </c>
      <c r="B35" s="7" t="s">
        <v>84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  <c r="R35" s="28" t="n">
        <v>0</v>
      </c>
      <c r="S35" s="28" t="n">
        <v>0</v>
      </c>
      <c r="T35" s="28" t="n">
        <v>289.736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8" t="n">
        <v>0</v>
      </c>
      <c r="AA35" s="28" t="n">
        <v>0</v>
      </c>
      <c r="AB35" s="28" t="n">
        <v>0</v>
      </c>
      <c r="AC35" s="28" t="n">
        <v>0</v>
      </c>
      <c r="AD35" s="28" t="n">
        <v>0</v>
      </c>
      <c r="AE35" s="28" t="n">
        <v>0</v>
      </c>
      <c r="AF35" s="28" t="n">
        <v>347.933</v>
      </c>
      <c r="AG35" s="28" t="n">
        <v>2006.239</v>
      </c>
      <c r="AH35" s="28" t="n">
        <v>0</v>
      </c>
      <c r="AI35" s="28" t="n">
        <v>343.59</v>
      </c>
      <c r="AJ35" s="28" t="n">
        <v>0</v>
      </c>
      <c r="AK35" s="28" t="n">
        <v>41.29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8" t="n">
        <v>0</v>
      </c>
      <c r="AS35" s="28" t="n">
        <v>0</v>
      </c>
      <c r="AT35" s="17" t="n">
        <f aca="false">SUM(C35:AS35)</f>
        <v>3028.788</v>
      </c>
    </row>
    <row r="36" customFormat="false" ht="12.75" hidden="false" customHeight="true" outlineLevel="0" collapsed="false">
      <c r="A36" s="30" t="s">
        <v>85</v>
      </c>
      <c r="B36" s="7" t="s">
        <v>86</v>
      </c>
      <c r="C36" s="28" t="n">
        <v>0</v>
      </c>
      <c r="D36" s="28" t="n">
        <v>0</v>
      </c>
      <c r="E36" s="28" t="n">
        <v>0</v>
      </c>
      <c r="F36" s="28" t="n">
        <v>51.968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107.49</v>
      </c>
      <c r="Q36" s="28" t="n">
        <v>0</v>
      </c>
      <c r="R36" s="28" t="n">
        <v>221.2</v>
      </c>
      <c r="S36" s="28" t="n">
        <v>0</v>
      </c>
      <c r="T36" s="28" t="n">
        <v>0</v>
      </c>
      <c r="U36" s="28" t="n">
        <v>0</v>
      </c>
      <c r="V36" s="28" t="n">
        <v>43.939</v>
      </c>
      <c r="W36" s="28" t="n">
        <v>450.415</v>
      </c>
      <c r="X36" s="28" t="n">
        <v>0</v>
      </c>
      <c r="Y36" s="28" t="n">
        <v>0</v>
      </c>
      <c r="Z36" s="28" t="n">
        <v>0</v>
      </c>
      <c r="AA36" s="28" t="n">
        <v>0</v>
      </c>
      <c r="AB36" s="28" t="n">
        <v>342.236</v>
      </c>
      <c r="AC36" s="28" t="n">
        <v>0</v>
      </c>
      <c r="AD36" s="28" t="n">
        <v>0</v>
      </c>
      <c r="AE36" s="28" t="n">
        <v>0</v>
      </c>
      <c r="AF36" s="28" t="n">
        <v>1320.606</v>
      </c>
      <c r="AG36" s="28" t="n">
        <v>490.708</v>
      </c>
      <c r="AH36" s="28" t="n">
        <v>41.524</v>
      </c>
      <c r="AI36" s="28" t="n">
        <v>21.483</v>
      </c>
      <c r="AJ36" s="28" t="n">
        <v>0</v>
      </c>
      <c r="AK36" s="28" t="n">
        <v>0</v>
      </c>
      <c r="AL36" s="28" t="n">
        <v>4</v>
      </c>
      <c r="AM36" s="28" t="n">
        <v>0</v>
      </c>
      <c r="AN36" s="28" t="n">
        <v>2187.921</v>
      </c>
      <c r="AO36" s="28" t="n">
        <v>0</v>
      </c>
      <c r="AP36" s="28" t="n">
        <v>0</v>
      </c>
      <c r="AQ36" s="28" t="n">
        <v>0</v>
      </c>
      <c r="AR36" s="28" t="n">
        <v>0</v>
      </c>
      <c r="AS36" s="28" t="n">
        <v>12324</v>
      </c>
      <c r="AT36" s="17" t="n">
        <f aca="false">SUM(C36:AS36)</f>
        <v>17607.49</v>
      </c>
    </row>
    <row r="37" customFormat="false" ht="12.75" hidden="false" customHeight="true" outlineLevel="0" collapsed="false">
      <c r="A37" s="30" t="s">
        <v>87</v>
      </c>
      <c r="B37" s="7" t="s">
        <v>88</v>
      </c>
      <c r="C37" s="28" t="n"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  <c r="R37" s="28" t="n">
        <v>0</v>
      </c>
      <c r="S37" s="28" t="n">
        <v>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28" t="n">
        <v>0</v>
      </c>
      <c r="AH37" s="28" t="n">
        <v>0</v>
      </c>
      <c r="AI37" s="28" t="n">
        <v>0</v>
      </c>
      <c r="AJ37" s="28" t="n">
        <v>0</v>
      </c>
      <c r="AK37" s="28" t="n">
        <v>0</v>
      </c>
      <c r="AL37" s="28" t="n">
        <v>0</v>
      </c>
      <c r="AM37" s="28" t="n">
        <v>0</v>
      </c>
      <c r="AN37" s="28" t="n">
        <v>0</v>
      </c>
      <c r="AO37" s="28" t="n">
        <v>0</v>
      </c>
      <c r="AP37" s="28" t="n">
        <v>0</v>
      </c>
      <c r="AQ37" s="28" t="n">
        <v>0</v>
      </c>
      <c r="AR37" s="28" t="n">
        <v>0</v>
      </c>
      <c r="AS37" s="28" t="n">
        <v>0</v>
      </c>
      <c r="AT37" s="17" t="n">
        <f aca="false">SUM(C37:AS37)</f>
        <v>0</v>
      </c>
    </row>
    <row r="38" customFormat="false" ht="12.75" hidden="false" customHeight="true" outlineLevel="0" collapsed="false">
      <c r="A38" s="30" t="s">
        <v>89</v>
      </c>
      <c r="B38" s="7" t="s">
        <v>90</v>
      </c>
      <c r="C38" s="28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28" t="n">
        <v>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8" t="n">
        <v>0</v>
      </c>
      <c r="AA38" s="28" t="n">
        <v>0</v>
      </c>
      <c r="AB38" s="28" t="n">
        <v>0</v>
      </c>
      <c r="AC38" s="28" t="n">
        <v>0</v>
      </c>
      <c r="AD38" s="28" t="n">
        <v>0</v>
      </c>
      <c r="AE38" s="28" t="n">
        <v>0</v>
      </c>
      <c r="AF38" s="28" t="n">
        <v>0</v>
      </c>
      <c r="AG38" s="28" t="n">
        <v>0</v>
      </c>
      <c r="AH38" s="28" t="n">
        <v>0</v>
      </c>
      <c r="AI38" s="28" t="n">
        <v>0</v>
      </c>
      <c r="AJ38" s="28" t="n">
        <v>0</v>
      </c>
      <c r="AK38" s="28" t="n">
        <v>0</v>
      </c>
      <c r="AL38" s="28" t="n">
        <v>0</v>
      </c>
      <c r="AM38" s="28" t="n">
        <v>0</v>
      </c>
      <c r="AN38" s="28" t="n">
        <v>0</v>
      </c>
      <c r="AO38" s="28" t="n">
        <v>0</v>
      </c>
      <c r="AP38" s="28" t="n">
        <v>0</v>
      </c>
      <c r="AQ38" s="28" t="n">
        <v>0</v>
      </c>
      <c r="AR38" s="28" t="n">
        <v>0</v>
      </c>
      <c r="AS38" s="28" t="n">
        <v>0</v>
      </c>
      <c r="AT38" s="17" t="n">
        <f aca="false">SUM(C38:AS38)</f>
        <v>0</v>
      </c>
    </row>
    <row r="39" customFormat="false" ht="12.75" hidden="false" customHeight="true" outlineLevel="0" collapsed="false">
      <c r="A39" s="30" t="s">
        <v>91</v>
      </c>
      <c r="B39" s="7" t="s">
        <v>92</v>
      </c>
      <c r="C39" s="28" t="n">
        <v>1721.385</v>
      </c>
      <c r="D39" s="28" t="n">
        <v>1798.073</v>
      </c>
      <c r="E39" s="28" t="n">
        <v>3346.628</v>
      </c>
      <c r="F39" s="28" t="n">
        <v>14274.557</v>
      </c>
      <c r="G39" s="28" t="n">
        <v>406.577</v>
      </c>
      <c r="H39" s="28" t="n">
        <v>739.386</v>
      </c>
      <c r="I39" s="28" t="n">
        <v>18278.936</v>
      </c>
      <c r="J39" s="28" t="n">
        <v>15.69</v>
      </c>
      <c r="K39" s="28" t="n">
        <v>0</v>
      </c>
      <c r="L39" s="28" t="n">
        <v>2345.273</v>
      </c>
      <c r="M39" s="28" t="n">
        <v>0</v>
      </c>
      <c r="N39" s="28" t="n">
        <v>953.36</v>
      </c>
      <c r="O39" s="28" t="n">
        <v>10878.77</v>
      </c>
      <c r="P39" s="28" t="n">
        <v>702.392</v>
      </c>
      <c r="Q39" s="28" t="n">
        <v>6035.167</v>
      </c>
      <c r="R39" s="28" t="n">
        <v>14496.588</v>
      </c>
      <c r="S39" s="28" t="n">
        <v>393.294</v>
      </c>
      <c r="T39" s="28" t="n">
        <v>0</v>
      </c>
      <c r="U39" s="28" t="n">
        <v>4649.75</v>
      </c>
      <c r="V39" s="28" t="n">
        <v>2234.722</v>
      </c>
      <c r="W39" s="28" t="n">
        <v>92.36</v>
      </c>
      <c r="X39" s="28" t="n">
        <v>5939.605</v>
      </c>
      <c r="Y39" s="28" t="n">
        <v>2958.075</v>
      </c>
      <c r="Z39" s="28" t="n">
        <v>1035.231</v>
      </c>
      <c r="AA39" s="28" t="n">
        <v>0</v>
      </c>
      <c r="AB39" s="28" t="n">
        <v>0</v>
      </c>
      <c r="AC39" s="28" t="n">
        <v>0</v>
      </c>
      <c r="AD39" s="28" t="n">
        <v>4142.146</v>
      </c>
      <c r="AE39" s="28" t="n">
        <v>15972.048</v>
      </c>
      <c r="AF39" s="28" t="n">
        <v>124057.569</v>
      </c>
      <c r="AG39" s="28" t="n">
        <v>48126.907</v>
      </c>
      <c r="AH39" s="28" t="n">
        <v>7368.412</v>
      </c>
      <c r="AI39" s="28" t="n">
        <v>973.874</v>
      </c>
      <c r="AJ39" s="28" t="n">
        <v>2944.909</v>
      </c>
      <c r="AK39" s="28" t="n">
        <v>4917.936</v>
      </c>
      <c r="AL39" s="28" t="n">
        <v>356.875</v>
      </c>
      <c r="AM39" s="28" t="n">
        <v>1757.524</v>
      </c>
      <c r="AN39" s="28" t="n">
        <v>3400.8</v>
      </c>
      <c r="AO39" s="28" t="n">
        <v>0</v>
      </c>
      <c r="AP39" s="28" t="n">
        <v>0</v>
      </c>
      <c r="AQ39" s="28" t="n">
        <v>0</v>
      </c>
      <c r="AR39" s="28" t="n">
        <v>0</v>
      </c>
      <c r="AS39" s="28" t="n">
        <v>647.356</v>
      </c>
      <c r="AT39" s="17" t="n">
        <f aca="false">SUM(C39:AS39)</f>
        <v>307962.175</v>
      </c>
    </row>
    <row r="40" customFormat="false" ht="12.75" hidden="false" customHeight="true" outlineLevel="0" collapsed="false">
      <c r="A40" s="30" t="s">
        <v>93</v>
      </c>
      <c r="B40" s="7" t="s">
        <v>94</v>
      </c>
      <c r="C40" s="28" t="n">
        <v>3059.813</v>
      </c>
      <c r="D40" s="28" t="n">
        <v>8128.525</v>
      </c>
      <c r="E40" s="28" t="n">
        <v>1998.076</v>
      </c>
      <c r="F40" s="28" t="n">
        <v>14061.068</v>
      </c>
      <c r="G40" s="28" t="n">
        <v>11000.342</v>
      </c>
      <c r="H40" s="28" t="n">
        <v>949.893</v>
      </c>
      <c r="I40" s="28" t="n">
        <v>5275.235</v>
      </c>
      <c r="J40" s="28" t="n">
        <v>4641.995</v>
      </c>
      <c r="K40" s="28" t="n">
        <v>1244.916</v>
      </c>
      <c r="L40" s="28" t="n">
        <v>1550</v>
      </c>
      <c r="M40" s="28" t="n">
        <v>448.17</v>
      </c>
      <c r="N40" s="28" t="n">
        <v>0</v>
      </c>
      <c r="O40" s="28" t="n">
        <v>14540.702</v>
      </c>
      <c r="P40" s="28" t="n">
        <v>3780.955</v>
      </c>
      <c r="Q40" s="28" t="n">
        <v>528.196</v>
      </c>
      <c r="R40" s="28" t="n">
        <v>21829.44</v>
      </c>
      <c r="S40" s="28" t="n">
        <v>1194.422</v>
      </c>
      <c r="T40" s="28" t="n">
        <v>72003.215</v>
      </c>
      <c r="U40" s="28" t="n">
        <v>0</v>
      </c>
      <c r="V40" s="28" t="n">
        <v>2305.743</v>
      </c>
      <c r="W40" s="28" t="n">
        <v>414.767</v>
      </c>
      <c r="X40" s="28" t="n">
        <v>3983.637</v>
      </c>
      <c r="Y40" s="28" t="n">
        <v>504.947</v>
      </c>
      <c r="Z40" s="28" t="n">
        <v>5000</v>
      </c>
      <c r="AA40" s="28" t="n">
        <v>2116.569</v>
      </c>
      <c r="AB40" s="28" t="n">
        <v>167.273</v>
      </c>
      <c r="AC40" s="28" t="n">
        <v>2500</v>
      </c>
      <c r="AD40" s="28" t="n">
        <v>3348.143</v>
      </c>
      <c r="AE40" s="28" t="n">
        <v>15804.582</v>
      </c>
      <c r="AF40" s="28" t="n">
        <v>61294.38</v>
      </c>
      <c r="AG40" s="28" t="n">
        <v>63387.048</v>
      </c>
      <c r="AH40" s="28" t="n">
        <v>7967.464</v>
      </c>
      <c r="AI40" s="28" t="n">
        <v>22702.483</v>
      </c>
      <c r="AJ40" s="28" t="n">
        <v>27459.01</v>
      </c>
      <c r="AK40" s="28" t="n">
        <v>11459.846</v>
      </c>
      <c r="AL40" s="28" t="n">
        <v>79669.114</v>
      </c>
      <c r="AM40" s="28" t="n">
        <v>11430.058</v>
      </c>
      <c r="AN40" s="28" t="n">
        <v>301.297</v>
      </c>
      <c r="AO40" s="28" t="n">
        <v>168.08</v>
      </c>
      <c r="AP40" s="28" t="n">
        <v>440.766</v>
      </c>
      <c r="AQ40" s="28" t="n">
        <v>5948.112</v>
      </c>
      <c r="AR40" s="28" t="n">
        <v>1518.04</v>
      </c>
      <c r="AS40" s="28" t="n">
        <v>522.65</v>
      </c>
      <c r="AT40" s="17" t="n">
        <f aca="false">SUM(C40:AS40)</f>
        <v>496648.972</v>
      </c>
    </row>
    <row r="41" customFormat="false" ht="12.75" hidden="false" customHeight="true" outlineLevel="0" collapsed="false">
      <c r="A41" s="30" t="n">
        <v>1302</v>
      </c>
      <c r="B41" s="7" t="s">
        <v>95</v>
      </c>
      <c r="C41" s="28" t="n">
        <v>852.527</v>
      </c>
      <c r="D41" s="28" t="n">
        <v>3480.806</v>
      </c>
      <c r="E41" s="28" t="n">
        <v>1676.511</v>
      </c>
      <c r="F41" s="28" t="n">
        <v>3267.489</v>
      </c>
      <c r="G41" s="28" t="n">
        <v>13133.154</v>
      </c>
      <c r="H41" s="28" t="n">
        <v>0</v>
      </c>
      <c r="I41" s="28" t="n">
        <v>11.983</v>
      </c>
      <c r="J41" s="28" t="n">
        <v>821.99</v>
      </c>
      <c r="K41" s="28" t="n">
        <v>0</v>
      </c>
      <c r="L41" s="28" t="n">
        <v>0</v>
      </c>
      <c r="M41" s="28" t="n">
        <v>1372.21</v>
      </c>
      <c r="N41" s="28" t="n">
        <v>0</v>
      </c>
      <c r="O41" s="28" t="n">
        <v>13.3</v>
      </c>
      <c r="P41" s="28" t="n">
        <v>2111.892</v>
      </c>
      <c r="Q41" s="28" t="n">
        <v>114.097</v>
      </c>
      <c r="R41" s="28" t="n">
        <v>79944.968</v>
      </c>
      <c r="S41" s="28" t="n">
        <v>2025.754</v>
      </c>
      <c r="T41" s="28" t="n">
        <v>4683.194</v>
      </c>
      <c r="U41" s="28" t="n">
        <v>12667.002</v>
      </c>
      <c r="V41" s="28" t="n">
        <v>5225.79</v>
      </c>
      <c r="W41" s="28" t="n">
        <v>930.008</v>
      </c>
      <c r="X41" s="28" t="n">
        <v>740</v>
      </c>
      <c r="Y41" s="28" t="n">
        <v>0</v>
      </c>
      <c r="Z41" s="28" t="n">
        <v>0</v>
      </c>
      <c r="AA41" s="28" t="n">
        <v>1405.08</v>
      </c>
      <c r="AB41" s="28" t="n">
        <v>4679.224</v>
      </c>
      <c r="AC41" s="28" t="n">
        <v>0.04</v>
      </c>
      <c r="AD41" s="28" t="n">
        <v>0</v>
      </c>
      <c r="AE41" s="28" t="n">
        <v>2037.722</v>
      </c>
      <c r="AF41" s="28" t="n">
        <v>44830.954</v>
      </c>
      <c r="AG41" s="28" t="n">
        <v>26195.116</v>
      </c>
      <c r="AH41" s="28" t="n">
        <v>361.309</v>
      </c>
      <c r="AI41" s="28" t="n">
        <v>3368.398</v>
      </c>
      <c r="AJ41" s="28" t="n">
        <v>309.421</v>
      </c>
      <c r="AK41" s="28" t="n">
        <v>2026.247</v>
      </c>
      <c r="AL41" s="28" t="n">
        <v>18841.423</v>
      </c>
      <c r="AM41" s="28" t="n">
        <v>84.396</v>
      </c>
      <c r="AN41" s="28" t="n">
        <v>2004.198</v>
      </c>
      <c r="AO41" s="28" t="n">
        <v>0</v>
      </c>
      <c r="AP41" s="28" t="n">
        <v>1810.3</v>
      </c>
      <c r="AQ41" s="28" t="n">
        <v>59.214</v>
      </c>
      <c r="AR41" s="28" t="n">
        <v>0</v>
      </c>
      <c r="AS41" s="28" t="n">
        <v>159.244</v>
      </c>
      <c r="AT41" s="17" t="n">
        <f aca="false">SUM(C41:AS41)</f>
        <v>241244.961</v>
      </c>
    </row>
    <row r="42" customFormat="false" ht="12.75" hidden="false" customHeight="true" outlineLevel="0" collapsed="false">
      <c r="A42" s="30" t="s">
        <v>96</v>
      </c>
      <c r="B42" s="7" t="s">
        <v>97</v>
      </c>
      <c r="C42" s="28" t="n">
        <v>0</v>
      </c>
      <c r="D42" s="28" t="n">
        <v>2501.634</v>
      </c>
      <c r="E42" s="28" t="n">
        <v>0</v>
      </c>
      <c r="F42" s="28" t="n">
        <v>2453.472</v>
      </c>
      <c r="G42" s="28" t="n">
        <v>7210.071</v>
      </c>
      <c r="H42" s="28" t="n">
        <v>0</v>
      </c>
      <c r="I42" s="28" t="n">
        <v>0</v>
      </c>
      <c r="J42" s="28" t="n">
        <v>677.67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13.3</v>
      </c>
      <c r="P42" s="28" t="n">
        <v>0</v>
      </c>
      <c r="Q42" s="28" t="n">
        <v>0</v>
      </c>
      <c r="R42" s="28" t="n">
        <v>78656.143</v>
      </c>
      <c r="S42" s="28" t="n">
        <v>0</v>
      </c>
      <c r="T42" s="28" t="n">
        <v>4403.854</v>
      </c>
      <c r="U42" s="28" t="n">
        <v>0</v>
      </c>
      <c r="V42" s="28" t="n">
        <v>735.524</v>
      </c>
      <c r="W42" s="28" t="n">
        <v>354.672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.04</v>
      </c>
      <c r="AD42" s="28" t="n">
        <v>0</v>
      </c>
      <c r="AE42" s="28" t="n">
        <v>2037.722</v>
      </c>
      <c r="AF42" s="28" t="n">
        <v>39388.474</v>
      </c>
      <c r="AG42" s="28" t="n">
        <v>21776.032</v>
      </c>
      <c r="AH42" s="28" t="n">
        <v>0</v>
      </c>
      <c r="AI42" s="28" t="n">
        <v>2676.011</v>
      </c>
      <c r="AJ42" s="28" t="n">
        <v>0</v>
      </c>
      <c r="AK42" s="28" t="n">
        <v>1399.45</v>
      </c>
      <c r="AL42" s="28" t="n">
        <v>18841.276</v>
      </c>
      <c r="AM42" s="28" t="n">
        <v>0</v>
      </c>
      <c r="AN42" s="28" t="n">
        <v>0</v>
      </c>
      <c r="AO42" s="28" t="n">
        <v>0</v>
      </c>
      <c r="AP42" s="28" t="n">
        <v>1810.3</v>
      </c>
      <c r="AQ42" s="28" t="n">
        <v>0</v>
      </c>
      <c r="AR42" s="28" t="n">
        <v>0</v>
      </c>
      <c r="AS42" s="28" t="n">
        <v>0</v>
      </c>
      <c r="AT42" s="17" t="n">
        <f aca="false">SUM(C42:AS42)</f>
        <v>184935.645</v>
      </c>
    </row>
    <row r="43" customFormat="false" ht="12.75" hidden="false" customHeight="true" outlineLevel="0" collapsed="false">
      <c r="A43" s="30" t="s">
        <v>98</v>
      </c>
      <c r="B43" s="7" t="s">
        <v>99</v>
      </c>
      <c r="C43" s="28" t="n">
        <v>852.527</v>
      </c>
      <c r="D43" s="28" t="n">
        <v>979.172</v>
      </c>
      <c r="E43" s="28" t="n">
        <v>1676.511</v>
      </c>
      <c r="F43" s="28" t="n">
        <v>814.017</v>
      </c>
      <c r="G43" s="28" t="n">
        <v>5923.083</v>
      </c>
      <c r="H43" s="28" t="n">
        <v>0</v>
      </c>
      <c r="I43" s="28" t="n">
        <v>11.983</v>
      </c>
      <c r="J43" s="28" t="n">
        <v>144.32</v>
      </c>
      <c r="K43" s="28" t="n">
        <v>0</v>
      </c>
      <c r="L43" s="28" t="n">
        <v>0</v>
      </c>
      <c r="M43" s="28" t="n">
        <v>1372.21</v>
      </c>
      <c r="N43" s="28" t="n">
        <v>0</v>
      </c>
      <c r="O43" s="28" t="n">
        <v>0</v>
      </c>
      <c r="P43" s="28" t="n">
        <v>2111.892</v>
      </c>
      <c r="Q43" s="28" t="n">
        <v>114.097</v>
      </c>
      <c r="R43" s="28" t="n">
        <v>1288.825</v>
      </c>
      <c r="S43" s="28" t="n">
        <v>2025.754</v>
      </c>
      <c r="T43" s="28" t="n">
        <v>279.34</v>
      </c>
      <c r="U43" s="28" t="n">
        <v>12667.002</v>
      </c>
      <c r="V43" s="28" t="n">
        <v>4490.266</v>
      </c>
      <c r="W43" s="28" t="n">
        <v>575.336</v>
      </c>
      <c r="X43" s="28" t="n">
        <v>740</v>
      </c>
      <c r="Y43" s="28" t="n">
        <v>0</v>
      </c>
      <c r="Z43" s="28" t="n">
        <v>0</v>
      </c>
      <c r="AA43" s="28" t="n">
        <v>1405.08</v>
      </c>
      <c r="AB43" s="28" t="n">
        <v>4679.224</v>
      </c>
      <c r="AC43" s="28" t="n">
        <v>0</v>
      </c>
      <c r="AD43" s="28" t="n">
        <v>0</v>
      </c>
      <c r="AE43" s="28" t="n">
        <v>0</v>
      </c>
      <c r="AF43" s="28" t="n">
        <v>5442.48</v>
      </c>
      <c r="AG43" s="28" t="n">
        <v>4419.084</v>
      </c>
      <c r="AH43" s="28" t="n">
        <v>361.309</v>
      </c>
      <c r="AI43" s="28" t="n">
        <v>692.387</v>
      </c>
      <c r="AJ43" s="28" t="n">
        <v>309.421</v>
      </c>
      <c r="AK43" s="28" t="n">
        <v>626.797</v>
      </c>
      <c r="AL43" s="28" t="n">
        <v>0.147</v>
      </c>
      <c r="AM43" s="28" t="n">
        <v>84.396</v>
      </c>
      <c r="AN43" s="28" t="n">
        <v>2004.198</v>
      </c>
      <c r="AO43" s="28" t="n">
        <v>0</v>
      </c>
      <c r="AP43" s="28" t="n">
        <v>0</v>
      </c>
      <c r="AQ43" s="28" t="n">
        <v>59.214</v>
      </c>
      <c r="AR43" s="28" t="n">
        <v>0</v>
      </c>
      <c r="AS43" s="28" t="n">
        <v>159.244</v>
      </c>
      <c r="AT43" s="17" t="n">
        <f aca="false">SUM(C43:AS43)</f>
        <v>56309.316</v>
      </c>
    </row>
    <row r="44" customFormat="false" ht="12.75" hidden="false" customHeight="true" outlineLevel="0" collapsed="false">
      <c r="A44" s="30" t="n">
        <v>1303</v>
      </c>
      <c r="B44" s="7" t="s">
        <v>100</v>
      </c>
      <c r="C44" s="28" t="n">
        <v>5839.079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137.443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31358.871</v>
      </c>
      <c r="R44" s="28" t="n">
        <v>13207.621</v>
      </c>
      <c r="S44" s="28" t="n">
        <v>111.773</v>
      </c>
      <c r="T44" s="28" t="n">
        <v>8262.753</v>
      </c>
      <c r="U44" s="28" t="n">
        <v>0</v>
      </c>
      <c r="V44" s="28" t="n">
        <v>14765.531</v>
      </c>
      <c r="W44" s="28" t="n">
        <v>0</v>
      </c>
      <c r="X44" s="28" t="n">
        <v>0</v>
      </c>
      <c r="Y44" s="28" t="n">
        <v>0</v>
      </c>
      <c r="Z44" s="28" t="n">
        <v>0</v>
      </c>
      <c r="AA44" s="28" t="n">
        <v>0</v>
      </c>
      <c r="AB44" s="28" t="n">
        <v>0</v>
      </c>
      <c r="AC44" s="28" t="n">
        <v>0</v>
      </c>
      <c r="AD44" s="28" t="n">
        <v>0</v>
      </c>
      <c r="AE44" s="28" t="n">
        <v>5002.886</v>
      </c>
      <c r="AF44" s="28" t="n">
        <v>4116.878</v>
      </c>
      <c r="AG44" s="28" t="n">
        <v>21288.821</v>
      </c>
      <c r="AH44" s="28" t="n">
        <v>0</v>
      </c>
      <c r="AI44" s="28" t="n">
        <v>0</v>
      </c>
      <c r="AJ44" s="28" t="n">
        <v>0</v>
      </c>
      <c r="AK44" s="28" t="n">
        <v>15411.084</v>
      </c>
      <c r="AL44" s="28" t="n">
        <v>0</v>
      </c>
      <c r="AM44" s="28" t="n">
        <v>1277.018</v>
      </c>
      <c r="AN44" s="28" t="n">
        <v>0</v>
      </c>
      <c r="AO44" s="28" t="n">
        <v>0</v>
      </c>
      <c r="AP44" s="28" t="n">
        <v>284.511</v>
      </c>
      <c r="AQ44" s="28" t="n">
        <v>0</v>
      </c>
      <c r="AR44" s="28" t="n">
        <v>0</v>
      </c>
      <c r="AS44" s="28" t="n">
        <v>0</v>
      </c>
      <c r="AT44" s="17" t="n">
        <f aca="false">SUM(C44:AS44)</f>
        <v>121064.269</v>
      </c>
    </row>
    <row r="45" customFormat="false" ht="12.75" hidden="false" customHeight="true" outlineLevel="0" collapsed="false">
      <c r="A45" s="30" t="s">
        <v>101</v>
      </c>
      <c r="B45" s="7" t="s">
        <v>102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  <c r="R45" s="28" t="n">
        <v>6751.211</v>
      </c>
      <c r="S45" s="28" t="n">
        <v>111.773</v>
      </c>
      <c r="T45" s="28" t="n">
        <v>1232.587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0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4014.403</v>
      </c>
      <c r="AG45" s="28" t="n">
        <v>0</v>
      </c>
      <c r="AH45" s="28" t="n">
        <v>0</v>
      </c>
      <c r="AI45" s="28" t="n">
        <v>0</v>
      </c>
      <c r="AJ45" s="28" t="n">
        <v>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284.511</v>
      </c>
      <c r="AQ45" s="28" t="n">
        <v>0</v>
      </c>
      <c r="AR45" s="28" t="n">
        <v>0</v>
      </c>
      <c r="AS45" s="28" t="n">
        <v>0</v>
      </c>
      <c r="AT45" s="17" t="n">
        <f aca="false">SUM(C45:AS45)</f>
        <v>12394.485</v>
      </c>
    </row>
    <row r="46" customFormat="false" ht="12.75" hidden="false" customHeight="true" outlineLevel="0" collapsed="false">
      <c r="A46" s="30" t="s">
        <v>103</v>
      </c>
      <c r="B46" s="7" t="s">
        <v>104</v>
      </c>
      <c r="C46" s="28" t="n">
        <v>5839.079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137.443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31358.871</v>
      </c>
      <c r="R46" s="28" t="n">
        <v>6456.41</v>
      </c>
      <c r="S46" s="28" t="n">
        <v>0</v>
      </c>
      <c r="T46" s="28" t="n">
        <v>7030.166</v>
      </c>
      <c r="U46" s="28" t="n">
        <v>0</v>
      </c>
      <c r="V46" s="28" t="n">
        <v>14765.531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5002.886</v>
      </c>
      <c r="AF46" s="28" t="n">
        <v>102.475</v>
      </c>
      <c r="AG46" s="28" t="n">
        <v>21288.821</v>
      </c>
      <c r="AH46" s="28" t="n">
        <v>0</v>
      </c>
      <c r="AI46" s="28" t="n">
        <v>0</v>
      </c>
      <c r="AJ46" s="28" t="n">
        <v>0</v>
      </c>
      <c r="AK46" s="28" t="n">
        <v>15411.084</v>
      </c>
      <c r="AL46" s="28" t="n">
        <v>0</v>
      </c>
      <c r="AM46" s="28" t="n">
        <v>1277.018</v>
      </c>
      <c r="AN46" s="28" t="n">
        <v>0</v>
      </c>
      <c r="AO46" s="28" t="n">
        <v>0</v>
      </c>
      <c r="AP46" s="28" t="n">
        <v>0</v>
      </c>
      <c r="AQ46" s="28" t="n">
        <v>0</v>
      </c>
      <c r="AR46" s="28" t="n">
        <v>0</v>
      </c>
      <c r="AS46" s="28" t="n">
        <v>0</v>
      </c>
      <c r="AT46" s="17" t="n">
        <f aca="false">SUM(C46:AS46)</f>
        <v>108669.784</v>
      </c>
    </row>
    <row r="47" customFormat="false" ht="12.75" hidden="false" customHeight="true" outlineLevel="0" collapsed="false">
      <c r="A47" s="30" t="n">
        <v>1350</v>
      </c>
      <c r="B47" s="7" t="s">
        <v>105</v>
      </c>
      <c r="C47" s="28" t="n">
        <v>39209.837</v>
      </c>
      <c r="D47" s="28" t="n">
        <v>2072.777</v>
      </c>
      <c r="E47" s="28" t="n">
        <v>10569.776</v>
      </c>
      <c r="F47" s="28" t="n">
        <v>7408.119</v>
      </c>
      <c r="G47" s="28" t="n">
        <v>0</v>
      </c>
      <c r="H47" s="28" t="n">
        <v>156.843</v>
      </c>
      <c r="I47" s="28" t="n">
        <v>0</v>
      </c>
      <c r="J47" s="28" t="n">
        <v>2763.316</v>
      </c>
      <c r="K47" s="28" t="n">
        <v>0</v>
      </c>
      <c r="L47" s="28" t="n">
        <v>27908.208</v>
      </c>
      <c r="M47" s="28" t="n">
        <v>0</v>
      </c>
      <c r="N47" s="28" t="n">
        <v>0</v>
      </c>
      <c r="O47" s="28" t="n">
        <v>0</v>
      </c>
      <c r="P47" s="28" t="n">
        <v>1629.931</v>
      </c>
      <c r="Q47" s="28" t="n">
        <v>1787.539</v>
      </c>
      <c r="R47" s="28" t="n">
        <v>0</v>
      </c>
      <c r="S47" s="28" t="n">
        <v>56.724</v>
      </c>
      <c r="T47" s="28" t="n">
        <v>61982.762</v>
      </c>
      <c r="U47" s="28" t="n">
        <v>4598.196</v>
      </c>
      <c r="V47" s="28" t="n">
        <v>0</v>
      </c>
      <c r="W47" s="28" t="n">
        <v>0</v>
      </c>
      <c r="X47" s="28" t="n">
        <v>12283.785</v>
      </c>
      <c r="Y47" s="28" t="n">
        <v>19251.377</v>
      </c>
      <c r="Z47" s="28" t="n">
        <v>5879.559</v>
      </c>
      <c r="AA47" s="28" t="n">
        <v>0</v>
      </c>
      <c r="AB47" s="28" t="n">
        <v>0</v>
      </c>
      <c r="AC47" s="28" t="n">
        <v>0</v>
      </c>
      <c r="AD47" s="28" t="n">
        <v>43148.917</v>
      </c>
      <c r="AE47" s="28" t="n">
        <v>0</v>
      </c>
      <c r="AF47" s="28" t="n">
        <v>0</v>
      </c>
      <c r="AG47" s="28" t="n">
        <v>24528.693</v>
      </c>
      <c r="AH47" s="28" t="n">
        <v>110393.443</v>
      </c>
      <c r="AI47" s="28" t="n">
        <v>10601.256</v>
      </c>
      <c r="AJ47" s="28" t="n">
        <v>21535.718</v>
      </c>
      <c r="AK47" s="28" t="n">
        <v>35260.357</v>
      </c>
      <c r="AL47" s="28" t="n">
        <v>0</v>
      </c>
      <c r="AM47" s="28" t="n">
        <v>0</v>
      </c>
      <c r="AN47" s="28" t="n">
        <v>298.78</v>
      </c>
      <c r="AO47" s="28" t="n">
        <v>0</v>
      </c>
      <c r="AP47" s="28" t="n">
        <v>0</v>
      </c>
      <c r="AQ47" s="28" t="n">
        <v>0</v>
      </c>
      <c r="AR47" s="28" t="n">
        <v>900.778</v>
      </c>
      <c r="AS47" s="28" t="n">
        <v>3329.933</v>
      </c>
      <c r="AT47" s="17" t="n">
        <f aca="false">SUM(C47:AS47)</f>
        <v>447556.624</v>
      </c>
    </row>
    <row r="48" customFormat="false" ht="12.75" hidden="false" customHeight="true" outlineLevel="0" collapsed="false">
      <c r="A48" s="30" t="s">
        <v>106</v>
      </c>
      <c r="B48" s="7" t="s">
        <v>107</v>
      </c>
      <c r="C48" s="28" t="n">
        <v>39209.837</v>
      </c>
      <c r="D48" s="28" t="n">
        <v>2072.777</v>
      </c>
      <c r="E48" s="28" t="n">
        <v>10569.776</v>
      </c>
      <c r="F48" s="28" t="n">
        <v>1024.097</v>
      </c>
      <c r="G48" s="28" t="n">
        <v>0</v>
      </c>
      <c r="H48" s="28" t="n">
        <v>0</v>
      </c>
      <c r="I48" s="28" t="n">
        <v>0</v>
      </c>
      <c r="J48" s="28" t="n">
        <v>2763.316</v>
      </c>
      <c r="K48" s="28" t="n">
        <v>0</v>
      </c>
      <c r="L48" s="28" t="n">
        <v>27701.89</v>
      </c>
      <c r="M48" s="28" t="n">
        <v>0</v>
      </c>
      <c r="N48" s="28" t="n">
        <v>0</v>
      </c>
      <c r="O48" s="28" t="n">
        <v>0</v>
      </c>
      <c r="P48" s="28" t="n">
        <v>1466.965</v>
      </c>
      <c r="Q48" s="28" t="n">
        <v>1787.539</v>
      </c>
      <c r="R48" s="28" t="n">
        <v>0</v>
      </c>
      <c r="S48" s="28" t="n">
        <v>56.724</v>
      </c>
      <c r="T48" s="28" t="n">
        <v>53024.253</v>
      </c>
      <c r="U48" s="28" t="n">
        <v>4598.196</v>
      </c>
      <c r="V48" s="28" t="n">
        <v>0</v>
      </c>
      <c r="W48" s="28" t="n">
        <v>0</v>
      </c>
      <c r="X48" s="28" t="n">
        <v>0</v>
      </c>
      <c r="Y48" s="28" t="n">
        <v>19251.377</v>
      </c>
      <c r="Z48" s="28" t="n">
        <v>5879.559</v>
      </c>
      <c r="AA48" s="28" t="n">
        <v>0</v>
      </c>
      <c r="AB48" s="28" t="n">
        <v>0</v>
      </c>
      <c r="AC48" s="28" t="n">
        <v>0</v>
      </c>
      <c r="AD48" s="28" t="n">
        <v>43148.917</v>
      </c>
      <c r="AE48" s="28" t="n">
        <v>0</v>
      </c>
      <c r="AF48" s="28" t="n">
        <v>0</v>
      </c>
      <c r="AG48" s="28" t="n">
        <v>24528.693</v>
      </c>
      <c r="AH48" s="28" t="n">
        <v>110393.443</v>
      </c>
      <c r="AI48" s="28" t="n">
        <v>10601.256</v>
      </c>
      <c r="AJ48" s="28" t="n">
        <v>21535.718</v>
      </c>
      <c r="AK48" s="28" t="n">
        <v>21498.557</v>
      </c>
      <c r="AL48" s="28" t="n">
        <v>0</v>
      </c>
      <c r="AM48" s="28" t="n">
        <v>0</v>
      </c>
      <c r="AN48" s="28" t="n">
        <v>298.78</v>
      </c>
      <c r="AO48" s="28" t="n">
        <v>0</v>
      </c>
      <c r="AP48" s="28" t="n">
        <v>0</v>
      </c>
      <c r="AQ48" s="28" t="n">
        <v>0</v>
      </c>
      <c r="AR48" s="28" t="n">
        <v>900.778</v>
      </c>
      <c r="AS48" s="28" t="n">
        <v>836.28</v>
      </c>
      <c r="AT48" s="17" t="n">
        <f aca="false">SUM(C48:AS48)</f>
        <v>403148.728</v>
      </c>
    </row>
    <row r="49" customFormat="false" ht="12.75" hidden="false" customHeight="true" outlineLevel="0" collapsed="false">
      <c r="A49" s="30" t="s">
        <v>108</v>
      </c>
      <c r="B49" s="32" t="s">
        <v>109</v>
      </c>
      <c r="C49" s="28" t="n">
        <v>197.554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1590</v>
      </c>
      <c r="M49" s="28" t="n">
        <v>0</v>
      </c>
      <c r="N49" s="28" t="n">
        <v>0</v>
      </c>
      <c r="O49" s="28" t="n">
        <v>0</v>
      </c>
      <c r="P49" s="28" t="n">
        <v>1466.965</v>
      </c>
      <c r="Q49" s="28" t="n">
        <v>0</v>
      </c>
      <c r="R49" s="28" t="n">
        <v>0</v>
      </c>
      <c r="S49" s="28" t="n">
        <v>0</v>
      </c>
      <c r="T49" s="28" t="n">
        <v>1412.13</v>
      </c>
      <c r="U49" s="28" t="n">
        <v>4571.325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8" t="n">
        <v>0</v>
      </c>
      <c r="AB49" s="28" t="n">
        <v>0</v>
      </c>
      <c r="AC49" s="28" t="n">
        <v>0</v>
      </c>
      <c r="AD49" s="28" t="n">
        <v>0</v>
      </c>
      <c r="AE49" s="28" t="n">
        <v>0</v>
      </c>
      <c r="AF49" s="28" t="n">
        <v>0</v>
      </c>
      <c r="AG49" s="28" t="n">
        <v>0</v>
      </c>
      <c r="AH49" s="28" t="n">
        <v>0</v>
      </c>
      <c r="AI49" s="28" t="n">
        <v>10.048</v>
      </c>
      <c r="AJ49" s="28" t="n">
        <v>0</v>
      </c>
      <c r="AK49" s="28" t="n">
        <v>0</v>
      </c>
      <c r="AL49" s="28" t="n">
        <v>0</v>
      </c>
      <c r="AM49" s="28" t="n">
        <v>0</v>
      </c>
      <c r="AN49" s="28" t="n">
        <v>0</v>
      </c>
      <c r="AO49" s="28" t="n">
        <v>0</v>
      </c>
      <c r="AP49" s="28" t="n">
        <v>0</v>
      </c>
      <c r="AQ49" s="28" t="n">
        <v>0</v>
      </c>
      <c r="AR49" s="28" t="n">
        <v>0</v>
      </c>
      <c r="AS49" s="28" t="n">
        <v>0</v>
      </c>
      <c r="AT49" s="17" t="n">
        <f aca="false">SUM(C49:AS49)</f>
        <v>9248.022</v>
      </c>
    </row>
    <row r="50" customFormat="false" ht="12.75" hidden="false" customHeight="true" outlineLevel="0" collapsed="false">
      <c r="A50" s="30" t="s">
        <v>110</v>
      </c>
      <c r="B50" s="33" t="s">
        <v>111</v>
      </c>
      <c r="C50" s="28" t="n">
        <v>37719.823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19457.163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6312.318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19251.377</v>
      </c>
      <c r="Z50" s="28" t="n">
        <v>5879.559</v>
      </c>
      <c r="AA50" s="28" t="n">
        <v>0</v>
      </c>
      <c r="AB50" s="28" t="n">
        <v>0</v>
      </c>
      <c r="AC50" s="28" t="n">
        <v>0</v>
      </c>
      <c r="AD50" s="28" t="n">
        <v>33505.024</v>
      </c>
      <c r="AE50" s="28" t="n">
        <v>0</v>
      </c>
      <c r="AF50" s="28" t="n">
        <v>0</v>
      </c>
      <c r="AG50" s="28" t="n">
        <v>5455.311</v>
      </c>
      <c r="AH50" s="28" t="n">
        <v>95157.081</v>
      </c>
      <c r="AI50" s="28" t="n">
        <v>4181.337</v>
      </c>
      <c r="AJ50" s="28" t="n">
        <v>2130.783</v>
      </c>
      <c r="AK50" s="28" t="n">
        <v>133.673</v>
      </c>
      <c r="AL50" s="28" t="n">
        <v>0</v>
      </c>
      <c r="AM50" s="28" t="n">
        <v>0</v>
      </c>
      <c r="AN50" s="28" t="n">
        <v>0</v>
      </c>
      <c r="AO50" s="28" t="n">
        <v>0</v>
      </c>
      <c r="AP50" s="28" t="n">
        <v>0</v>
      </c>
      <c r="AQ50" s="28" t="n">
        <v>0</v>
      </c>
      <c r="AR50" s="28" t="n">
        <v>900.778</v>
      </c>
      <c r="AS50" s="28" t="n">
        <v>0</v>
      </c>
      <c r="AT50" s="17" t="n">
        <f aca="false">SUM(C50:AS50)</f>
        <v>230084.227</v>
      </c>
    </row>
    <row r="51" customFormat="false" ht="12.75" hidden="false" customHeight="true" outlineLevel="0" collapsed="false">
      <c r="A51" s="30" t="s">
        <v>112</v>
      </c>
      <c r="B51" s="33" t="s">
        <v>92</v>
      </c>
      <c r="C51" s="28" t="n">
        <v>1292.46</v>
      </c>
      <c r="D51" s="28" t="n">
        <v>328.472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1939.193</v>
      </c>
      <c r="K51" s="28" t="n">
        <v>0</v>
      </c>
      <c r="L51" s="28" t="n">
        <v>6654.727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587.628</v>
      </c>
      <c r="R51" s="28" t="n">
        <v>0</v>
      </c>
      <c r="S51" s="28" t="n">
        <v>0</v>
      </c>
      <c r="T51" s="28" t="n">
        <v>7340.193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  <c r="AD51" s="28" t="n">
        <v>1146.51</v>
      </c>
      <c r="AE51" s="28" t="n">
        <v>0</v>
      </c>
      <c r="AF51" s="28" t="n">
        <v>0</v>
      </c>
      <c r="AG51" s="28" t="n">
        <v>5737.086</v>
      </c>
      <c r="AH51" s="28" t="n">
        <v>7.694</v>
      </c>
      <c r="AI51" s="28" t="n">
        <v>87.808</v>
      </c>
      <c r="AJ51" s="28" t="n">
        <v>19404.935</v>
      </c>
      <c r="AK51" s="28" t="n">
        <v>2871.187</v>
      </c>
      <c r="AL51" s="28" t="n">
        <v>0</v>
      </c>
      <c r="AM51" s="28" t="n">
        <v>0</v>
      </c>
      <c r="AN51" s="28" t="n">
        <v>298.78</v>
      </c>
      <c r="AO51" s="28" t="n">
        <v>0</v>
      </c>
      <c r="AP51" s="28" t="n">
        <v>0</v>
      </c>
      <c r="AQ51" s="28" t="n">
        <v>0</v>
      </c>
      <c r="AR51" s="28" t="n">
        <v>0</v>
      </c>
      <c r="AS51" s="28" t="n">
        <v>0</v>
      </c>
      <c r="AT51" s="17" t="n">
        <f aca="false">SUM(C51:AS51)</f>
        <v>47696.673</v>
      </c>
    </row>
    <row r="52" customFormat="false" ht="12.75" hidden="false" customHeight="true" outlineLevel="0" collapsed="false">
      <c r="A52" s="30" t="s">
        <v>113</v>
      </c>
      <c r="B52" s="33" t="s">
        <v>114</v>
      </c>
      <c r="C52" s="28" t="n">
        <v>0</v>
      </c>
      <c r="D52" s="28" t="n">
        <v>732.36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1170.306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410.8</v>
      </c>
      <c r="AH52" s="28" t="n">
        <v>14023.503</v>
      </c>
      <c r="AI52" s="28" t="n">
        <v>0</v>
      </c>
      <c r="AJ52" s="28" t="n">
        <v>0</v>
      </c>
      <c r="AK52" s="28" t="n">
        <v>11003.874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8" t="n">
        <v>0</v>
      </c>
      <c r="AS52" s="28" t="n">
        <v>836.28</v>
      </c>
      <c r="AT52" s="17" t="n">
        <f aca="false">SUM(C52:AS52)</f>
        <v>28177.123</v>
      </c>
    </row>
    <row r="53" customFormat="false" ht="12.75" hidden="false" customHeight="true" outlineLevel="0" collapsed="false">
      <c r="A53" s="30" t="s">
        <v>115</v>
      </c>
      <c r="B53" s="33" t="s">
        <v>116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8" t="n">
        <v>0</v>
      </c>
      <c r="AJ53" s="28" t="n">
        <v>0</v>
      </c>
      <c r="AK53" s="28" t="n">
        <v>0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8" t="n">
        <v>0</v>
      </c>
      <c r="AS53" s="28" t="n">
        <v>0</v>
      </c>
      <c r="AT53" s="17" t="n">
        <f aca="false">SUM(C53:AS53)</f>
        <v>0</v>
      </c>
    </row>
    <row r="54" customFormat="false" ht="12.75" hidden="false" customHeight="true" outlineLevel="0" collapsed="false">
      <c r="A54" s="30" t="s">
        <v>117</v>
      </c>
      <c r="B54" s="32" t="s">
        <v>118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21675.554</v>
      </c>
      <c r="U54" s="28" t="n">
        <v>26.871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 t="n">
        <v>0</v>
      </c>
      <c r="AH54" s="28" t="n">
        <v>0</v>
      </c>
      <c r="AI54" s="28" t="n">
        <v>5460.777</v>
      </c>
      <c r="AJ54" s="28" t="n">
        <v>0</v>
      </c>
      <c r="AK54" s="28" t="n">
        <v>0</v>
      </c>
      <c r="AL54" s="28" t="n">
        <v>0</v>
      </c>
      <c r="AM54" s="28" t="n">
        <v>0</v>
      </c>
      <c r="AN54" s="28" t="n">
        <v>0</v>
      </c>
      <c r="AO54" s="28" t="n">
        <v>0</v>
      </c>
      <c r="AP54" s="28" t="n">
        <v>0</v>
      </c>
      <c r="AQ54" s="28" t="n">
        <v>0</v>
      </c>
      <c r="AR54" s="28" t="n">
        <v>0</v>
      </c>
      <c r="AS54" s="28" t="n">
        <v>0</v>
      </c>
      <c r="AT54" s="17" t="n">
        <f aca="false">SUM(C54:AS54)</f>
        <v>27163.202</v>
      </c>
    </row>
    <row r="55" customFormat="false" ht="12.75" hidden="false" customHeight="true" outlineLevel="0" collapsed="false">
      <c r="A55" s="30" t="s">
        <v>119</v>
      </c>
      <c r="B55" s="33" t="s">
        <v>120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357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101.772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0</v>
      </c>
      <c r="AR55" s="28" t="n">
        <v>0</v>
      </c>
      <c r="AS55" s="28" t="n">
        <v>0</v>
      </c>
      <c r="AT55" s="17" t="n">
        <f aca="false">SUM(C55:AS55)</f>
        <v>458.772</v>
      </c>
    </row>
    <row r="56" customFormat="false" ht="12.75" hidden="false" customHeight="true" outlineLevel="0" collapsed="false">
      <c r="A56" s="30" t="s">
        <v>121</v>
      </c>
      <c r="B56" s="33" t="s">
        <v>122</v>
      </c>
      <c r="C56" s="28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v>0</v>
      </c>
      <c r="AI56" s="28" t="n">
        <v>1.496</v>
      </c>
      <c r="AJ56" s="28" t="n">
        <v>0</v>
      </c>
      <c r="AK56" s="28" t="n">
        <v>0</v>
      </c>
      <c r="AL56" s="28" t="n">
        <v>0</v>
      </c>
      <c r="AM56" s="28" t="n">
        <v>0</v>
      </c>
      <c r="AN56" s="28" t="n">
        <v>0</v>
      </c>
      <c r="AO56" s="28" t="n">
        <v>0</v>
      </c>
      <c r="AP56" s="28" t="n">
        <v>0</v>
      </c>
      <c r="AQ56" s="28" t="n">
        <v>0</v>
      </c>
      <c r="AR56" s="28" t="n">
        <v>0</v>
      </c>
      <c r="AS56" s="28" t="n">
        <v>0</v>
      </c>
      <c r="AT56" s="17" t="n">
        <f aca="false">SUM(C56:AS56)</f>
        <v>1.496</v>
      </c>
    </row>
    <row r="57" customFormat="false" ht="12.75" hidden="false" customHeight="true" outlineLevel="0" collapsed="false">
      <c r="A57" s="30" t="s">
        <v>123</v>
      </c>
      <c r="B57" s="33" t="s">
        <v>124</v>
      </c>
      <c r="C57" s="28" t="n">
        <v>0</v>
      </c>
      <c r="D57" s="28" t="n">
        <v>0</v>
      </c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824.123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28" t="n">
        <v>0</v>
      </c>
      <c r="AB57" s="28" t="n">
        <v>0</v>
      </c>
      <c r="AC57" s="28" t="n">
        <v>0</v>
      </c>
      <c r="AD57" s="28" t="n">
        <v>0</v>
      </c>
      <c r="AE57" s="28" t="n">
        <v>0</v>
      </c>
      <c r="AF57" s="28" t="n">
        <v>0</v>
      </c>
      <c r="AG57" s="28" t="n">
        <v>2915.343</v>
      </c>
      <c r="AH57" s="28" t="n">
        <v>0</v>
      </c>
      <c r="AI57" s="28" t="n">
        <v>0</v>
      </c>
      <c r="AJ57" s="28" t="n">
        <v>0</v>
      </c>
      <c r="AK57" s="28" t="n">
        <v>0</v>
      </c>
      <c r="AL57" s="28" t="n">
        <v>0</v>
      </c>
      <c r="AM57" s="28" t="n">
        <v>0</v>
      </c>
      <c r="AN57" s="28" t="n">
        <v>0</v>
      </c>
      <c r="AO57" s="28" t="n">
        <v>0</v>
      </c>
      <c r="AP57" s="28" t="n">
        <v>0</v>
      </c>
      <c r="AQ57" s="28" t="n">
        <v>0</v>
      </c>
      <c r="AR57" s="28" t="n">
        <v>0</v>
      </c>
      <c r="AS57" s="28" t="n">
        <v>0</v>
      </c>
      <c r="AT57" s="17" t="n">
        <f aca="false">SUM(C57:AS57)</f>
        <v>3739.466</v>
      </c>
    </row>
    <row r="58" customFormat="false" ht="12.75" hidden="false" customHeight="true" outlineLevel="0" collapsed="false">
      <c r="A58" s="30" t="s">
        <v>125</v>
      </c>
      <c r="B58" s="33" t="s">
        <v>126</v>
      </c>
      <c r="C58" s="28" t="n">
        <v>0</v>
      </c>
      <c r="D58" s="28" t="n">
        <v>830.117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29.605</v>
      </c>
      <c r="R58" s="28" t="n">
        <v>0</v>
      </c>
      <c r="S58" s="28" t="n">
        <v>56.724</v>
      </c>
      <c r="T58" s="28" t="n">
        <v>1395.34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8" t="n">
        <v>0</v>
      </c>
      <c r="AA58" s="28" t="n">
        <v>0</v>
      </c>
      <c r="AB58" s="28" t="n">
        <v>0</v>
      </c>
      <c r="AC58" s="28" t="n">
        <v>0</v>
      </c>
      <c r="AD58" s="28" t="n">
        <v>0</v>
      </c>
      <c r="AE58" s="28" t="n">
        <v>0</v>
      </c>
      <c r="AF58" s="28" t="n">
        <v>0</v>
      </c>
      <c r="AG58" s="28" t="n">
        <v>0</v>
      </c>
      <c r="AH58" s="28" t="n">
        <v>0</v>
      </c>
      <c r="AI58" s="28" t="n">
        <v>314.353</v>
      </c>
      <c r="AJ58" s="28" t="n">
        <v>0</v>
      </c>
      <c r="AK58" s="28" t="n">
        <v>461.297</v>
      </c>
      <c r="AL58" s="28" t="n">
        <v>0</v>
      </c>
      <c r="AM58" s="28" t="n">
        <v>0</v>
      </c>
      <c r="AN58" s="28" t="n">
        <v>0</v>
      </c>
      <c r="AO58" s="28" t="n">
        <v>0</v>
      </c>
      <c r="AP58" s="28" t="n">
        <v>0</v>
      </c>
      <c r="AQ58" s="28" t="n">
        <v>0</v>
      </c>
      <c r="AR58" s="28" t="n">
        <v>0</v>
      </c>
      <c r="AS58" s="28" t="n">
        <v>0</v>
      </c>
      <c r="AT58" s="17" t="n">
        <f aca="false">SUM(C58:AS58)</f>
        <v>3087.436</v>
      </c>
    </row>
    <row r="59" customFormat="false" ht="12.75" hidden="false" customHeight="true" outlineLevel="0" collapsed="false">
      <c r="A59" s="30" t="s">
        <v>127</v>
      </c>
      <c r="B59" s="33" t="s">
        <v>128</v>
      </c>
      <c r="C59" s="28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0</v>
      </c>
      <c r="W59" s="28" t="n">
        <v>0</v>
      </c>
      <c r="X59" s="28" t="n">
        <v>0</v>
      </c>
      <c r="Y59" s="28" t="n">
        <v>0</v>
      </c>
      <c r="Z59" s="28" t="n">
        <v>0</v>
      </c>
      <c r="AA59" s="28" t="n">
        <v>0</v>
      </c>
      <c r="AB59" s="28" t="n">
        <v>0</v>
      </c>
      <c r="AC59" s="28" t="n">
        <v>0</v>
      </c>
      <c r="AD59" s="28" t="n">
        <v>0</v>
      </c>
      <c r="AE59" s="28" t="n">
        <v>0</v>
      </c>
      <c r="AF59" s="28" t="n">
        <v>0</v>
      </c>
      <c r="AG59" s="28" t="n">
        <v>0</v>
      </c>
      <c r="AH59" s="28" t="n">
        <v>0</v>
      </c>
      <c r="AI59" s="28" t="n">
        <v>443.665</v>
      </c>
      <c r="AJ59" s="28" t="n">
        <v>0</v>
      </c>
      <c r="AK59" s="28" t="n">
        <v>0</v>
      </c>
      <c r="AL59" s="28" t="n">
        <v>0</v>
      </c>
      <c r="AM59" s="28" t="n">
        <v>0</v>
      </c>
      <c r="AN59" s="28" t="n">
        <v>0</v>
      </c>
      <c r="AO59" s="28" t="n">
        <v>0</v>
      </c>
      <c r="AP59" s="28" t="n">
        <v>0</v>
      </c>
      <c r="AQ59" s="28" t="n">
        <v>0</v>
      </c>
      <c r="AR59" s="28" t="n">
        <v>0</v>
      </c>
      <c r="AS59" s="28" t="n">
        <v>0</v>
      </c>
      <c r="AT59" s="17" t="n">
        <f aca="false">SUM(C59:AS59)</f>
        <v>443.665</v>
      </c>
    </row>
    <row r="60" customFormat="false" ht="12.75" hidden="false" customHeight="true" outlineLevel="0" collapsed="false">
      <c r="A60" s="30" t="s">
        <v>129</v>
      </c>
      <c r="B60" s="33" t="s">
        <v>130</v>
      </c>
      <c r="C60" s="28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0</v>
      </c>
      <c r="AF60" s="28" t="n">
        <v>0</v>
      </c>
      <c r="AG60" s="28" t="n">
        <v>0</v>
      </c>
      <c r="AH60" s="28" t="n">
        <v>0</v>
      </c>
      <c r="AI60" s="28" t="n">
        <v>0</v>
      </c>
      <c r="AJ60" s="28" t="n">
        <v>0</v>
      </c>
      <c r="AK60" s="28" t="n">
        <v>0</v>
      </c>
      <c r="AL60" s="28" t="n">
        <v>0</v>
      </c>
      <c r="AM60" s="28" t="n">
        <v>0</v>
      </c>
      <c r="AN60" s="28" t="n">
        <v>0</v>
      </c>
      <c r="AO60" s="28" t="n">
        <v>0</v>
      </c>
      <c r="AP60" s="28" t="n">
        <v>0</v>
      </c>
      <c r="AQ60" s="28" t="n">
        <v>0</v>
      </c>
      <c r="AR60" s="28" t="n">
        <v>0</v>
      </c>
      <c r="AS60" s="28" t="n">
        <v>0</v>
      </c>
      <c r="AT60" s="17" t="n">
        <f aca="false">SUM(C60:AS60)</f>
        <v>0</v>
      </c>
    </row>
    <row r="61" customFormat="false" ht="12.75" hidden="false" customHeight="true" outlineLevel="0" collapsed="false">
      <c r="A61" s="30" t="s">
        <v>131</v>
      </c>
      <c r="B61" s="33" t="s">
        <v>67</v>
      </c>
      <c r="C61" s="28" t="n">
        <v>0</v>
      </c>
      <c r="D61" s="28" t="n">
        <v>181.828</v>
      </c>
      <c r="E61" s="28" t="n">
        <v>10569.776</v>
      </c>
      <c r="F61" s="28" t="n">
        <v>1024.097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14531.718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8497.383</v>
      </c>
      <c r="AE61" s="28" t="n">
        <v>0</v>
      </c>
      <c r="AF61" s="28" t="n">
        <v>0</v>
      </c>
      <c r="AG61" s="28" t="n">
        <v>10010.153</v>
      </c>
      <c r="AH61" s="28" t="n">
        <v>1205.165</v>
      </c>
      <c r="AI61" s="28" t="n">
        <v>0</v>
      </c>
      <c r="AJ61" s="28" t="n">
        <v>0</v>
      </c>
      <c r="AK61" s="28" t="n">
        <v>7028.526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8" t="n">
        <v>0</v>
      </c>
      <c r="AS61" s="28" t="n">
        <v>0</v>
      </c>
      <c r="AT61" s="17" t="n">
        <f aca="false">SUM(C61:AS61)</f>
        <v>53048.646</v>
      </c>
    </row>
    <row r="62" customFormat="false" ht="12.75" hidden="false" customHeight="true" outlineLevel="0" collapsed="false">
      <c r="A62" s="30" t="s">
        <v>132</v>
      </c>
      <c r="B62" s="7" t="s">
        <v>133</v>
      </c>
      <c r="C62" s="28" t="n">
        <v>0</v>
      </c>
      <c r="D62" s="28" t="n">
        <v>0</v>
      </c>
      <c r="E62" s="28" t="n">
        <v>0</v>
      </c>
      <c r="F62" s="28" t="n">
        <v>6384.022</v>
      </c>
      <c r="G62" s="28" t="n">
        <v>0</v>
      </c>
      <c r="H62" s="28" t="n">
        <v>156.843</v>
      </c>
      <c r="I62" s="28" t="n">
        <v>0</v>
      </c>
      <c r="J62" s="28" t="n">
        <v>0</v>
      </c>
      <c r="K62" s="28" t="n">
        <v>0</v>
      </c>
      <c r="L62" s="28" t="n">
        <v>206.318</v>
      </c>
      <c r="M62" s="28" t="n">
        <v>0</v>
      </c>
      <c r="N62" s="28" t="n">
        <v>0</v>
      </c>
      <c r="O62" s="28" t="n">
        <v>0</v>
      </c>
      <c r="P62" s="28" t="n">
        <v>162.966</v>
      </c>
      <c r="Q62" s="28" t="n">
        <v>0</v>
      </c>
      <c r="R62" s="28" t="n">
        <v>0</v>
      </c>
      <c r="S62" s="28" t="n">
        <v>0</v>
      </c>
      <c r="T62" s="28" t="n">
        <v>8958.509</v>
      </c>
      <c r="U62" s="28" t="n">
        <v>0</v>
      </c>
      <c r="V62" s="28" t="n">
        <v>0</v>
      </c>
      <c r="W62" s="28" t="n">
        <v>0</v>
      </c>
      <c r="X62" s="28" t="n">
        <v>12283.785</v>
      </c>
      <c r="Y62" s="28" t="n">
        <v>0</v>
      </c>
      <c r="Z62" s="28" t="n">
        <v>0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8" t="n">
        <v>0</v>
      </c>
      <c r="AJ62" s="28" t="n">
        <v>0</v>
      </c>
      <c r="AK62" s="28" t="n">
        <v>13761.8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2493.653</v>
      </c>
      <c r="AT62" s="17" t="n">
        <f aca="false">SUM(C62:AS62)</f>
        <v>44407.896</v>
      </c>
    </row>
    <row r="63" customFormat="false" ht="12.75" hidden="false" customHeight="true" outlineLevel="0" collapsed="false">
      <c r="A63" s="30" t="s">
        <v>134</v>
      </c>
      <c r="B63" s="32" t="s">
        <v>109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156.843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12283.785</v>
      </c>
      <c r="Y63" s="28" t="n">
        <v>0</v>
      </c>
      <c r="Z63" s="28" t="n">
        <v>0</v>
      </c>
      <c r="AA63" s="28" t="n">
        <v>0</v>
      </c>
      <c r="AB63" s="28" t="n">
        <v>0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8" t="n">
        <v>0</v>
      </c>
      <c r="AJ63" s="28" t="n">
        <v>0</v>
      </c>
      <c r="AK63" s="28" t="n">
        <v>0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17" t="n">
        <f aca="false">SUM(C63:AS63)</f>
        <v>12440.628</v>
      </c>
    </row>
    <row r="64" customFormat="false" ht="12.75" hidden="false" customHeight="true" outlineLevel="0" collapsed="false">
      <c r="A64" s="30" t="s">
        <v>135</v>
      </c>
      <c r="B64" s="33" t="s">
        <v>111</v>
      </c>
      <c r="C64" s="28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0</v>
      </c>
      <c r="AN64" s="28" t="n">
        <v>0</v>
      </c>
      <c r="AO64" s="28" t="n">
        <v>0</v>
      </c>
      <c r="AP64" s="28" t="n">
        <v>0</v>
      </c>
      <c r="AQ64" s="28" t="n">
        <v>0</v>
      </c>
      <c r="AR64" s="28" t="n">
        <v>0</v>
      </c>
      <c r="AS64" s="28" t="n">
        <v>0</v>
      </c>
      <c r="AT64" s="17" t="n">
        <f aca="false">SUM(C64:AS64)</f>
        <v>0</v>
      </c>
    </row>
    <row r="65" customFormat="false" ht="12.75" hidden="false" customHeight="true" outlineLevel="0" collapsed="false">
      <c r="A65" s="30" t="s">
        <v>136</v>
      </c>
      <c r="B65" s="33" t="s">
        <v>92</v>
      </c>
      <c r="C65" s="28" t="n">
        <v>0</v>
      </c>
      <c r="D65" s="28" t="n">
        <v>0</v>
      </c>
      <c r="E65" s="28" t="n">
        <v>0</v>
      </c>
      <c r="F65" s="28" t="n">
        <v>6203.152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17" t="n">
        <f aca="false">SUM(C65:AS65)</f>
        <v>6203.152</v>
      </c>
    </row>
    <row r="66" customFormat="false" ht="12.75" hidden="false" customHeight="true" outlineLevel="0" collapsed="false">
      <c r="A66" s="30" t="s">
        <v>137</v>
      </c>
      <c r="B66" s="33" t="s">
        <v>114</v>
      </c>
      <c r="C66" s="28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28" t="n">
        <v>162.966</v>
      </c>
      <c r="Q66" s="28" t="n">
        <v>0</v>
      </c>
      <c r="R66" s="28" t="n">
        <v>0</v>
      </c>
      <c r="S66" s="28" t="n">
        <v>0</v>
      </c>
      <c r="T66" s="28" t="n">
        <v>0</v>
      </c>
      <c r="U66" s="28" t="n">
        <v>0</v>
      </c>
      <c r="V66" s="28" t="n">
        <v>0</v>
      </c>
      <c r="W66" s="28" t="n">
        <v>0</v>
      </c>
      <c r="X66" s="28" t="n">
        <v>0</v>
      </c>
      <c r="Y66" s="28" t="n">
        <v>0</v>
      </c>
      <c r="Z66" s="28" t="n">
        <v>0</v>
      </c>
      <c r="AA66" s="28" t="n">
        <v>0</v>
      </c>
      <c r="AB66" s="28" t="n">
        <v>0</v>
      </c>
      <c r="AC66" s="28" t="n">
        <v>0</v>
      </c>
      <c r="AD66" s="28" t="n">
        <v>0</v>
      </c>
      <c r="AE66" s="28" t="n">
        <v>0</v>
      </c>
      <c r="AF66" s="28" t="n">
        <v>0</v>
      </c>
      <c r="AG66" s="28" t="n">
        <v>0</v>
      </c>
      <c r="AH66" s="28" t="n">
        <v>0</v>
      </c>
      <c r="AI66" s="28" t="n">
        <v>0</v>
      </c>
      <c r="AJ66" s="28" t="n">
        <v>0</v>
      </c>
      <c r="AK66" s="28" t="n">
        <v>13761.8</v>
      </c>
      <c r="AL66" s="28" t="n">
        <v>0</v>
      </c>
      <c r="AM66" s="28" t="n">
        <v>0</v>
      </c>
      <c r="AN66" s="28" t="n">
        <v>0</v>
      </c>
      <c r="AO66" s="28" t="n">
        <v>0</v>
      </c>
      <c r="AP66" s="28" t="n">
        <v>0</v>
      </c>
      <c r="AQ66" s="28" t="n">
        <v>0</v>
      </c>
      <c r="AR66" s="28" t="n">
        <v>0</v>
      </c>
      <c r="AS66" s="28" t="n">
        <v>2493.653</v>
      </c>
      <c r="AT66" s="17" t="n">
        <f aca="false">SUM(C66:AS66)</f>
        <v>16418.419</v>
      </c>
    </row>
    <row r="67" customFormat="false" ht="12.75" hidden="false" customHeight="true" outlineLevel="0" collapsed="false">
      <c r="A67" s="30" t="s">
        <v>138</v>
      </c>
      <c r="B67" s="33" t="s">
        <v>116</v>
      </c>
      <c r="C67" s="28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  <c r="L67" s="28" t="n">
        <v>0</v>
      </c>
      <c r="M67" s="28" t="n">
        <v>0</v>
      </c>
      <c r="N67" s="28" t="n">
        <v>0</v>
      </c>
      <c r="O67" s="28" t="n">
        <v>0</v>
      </c>
      <c r="P67" s="28" t="n">
        <v>0</v>
      </c>
      <c r="Q67" s="28" t="n">
        <v>0</v>
      </c>
      <c r="R67" s="28" t="n">
        <v>0</v>
      </c>
      <c r="S67" s="28" t="n">
        <v>0</v>
      </c>
      <c r="T67" s="28" t="n">
        <v>0</v>
      </c>
      <c r="U67" s="28" t="n">
        <v>0</v>
      </c>
      <c r="V67" s="28" t="n">
        <v>0</v>
      </c>
      <c r="W67" s="28" t="n">
        <v>0</v>
      </c>
      <c r="X67" s="28" t="n">
        <v>0</v>
      </c>
      <c r="Y67" s="28" t="n">
        <v>0</v>
      </c>
      <c r="Z67" s="28" t="n">
        <v>0</v>
      </c>
      <c r="AA67" s="28" t="n">
        <v>0</v>
      </c>
      <c r="AB67" s="28" t="n">
        <v>0</v>
      </c>
      <c r="AC67" s="28" t="n">
        <v>0</v>
      </c>
      <c r="AD67" s="28" t="n">
        <v>0</v>
      </c>
      <c r="AE67" s="28" t="n">
        <v>0</v>
      </c>
      <c r="AF67" s="28" t="n">
        <v>0</v>
      </c>
      <c r="AG67" s="28" t="n">
        <v>0</v>
      </c>
      <c r="AH67" s="28" t="n">
        <v>0</v>
      </c>
      <c r="AI67" s="28" t="n">
        <v>0</v>
      </c>
      <c r="AJ67" s="28" t="n">
        <v>0</v>
      </c>
      <c r="AK67" s="28" t="n">
        <v>0</v>
      </c>
      <c r="AL67" s="28" t="n">
        <v>0</v>
      </c>
      <c r="AM67" s="28" t="n">
        <v>0</v>
      </c>
      <c r="AN67" s="28" t="n">
        <v>0</v>
      </c>
      <c r="AO67" s="28" t="n">
        <v>0</v>
      </c>
      <c r="AP67" s="28" t="n">
        <v>0</v>
      </c>
      <c r="AQ67" s="28" t="n">
        <v>0</v>
      </c>
      <c r="AR67" s="28" t="n">
        <v>0</v>
      </c>
      <c r="AS67" s="28" t="n">
        <v>0</v>
      </c>
      <c r="AT67" s="17" t="n">
        <f aca="false">SUM(C67:AS67)</f>
        <v>0</v>
      </c>
    </row>
    <row r="68" customFormat="false" ht="12.75" hidden="false" customHeight="true" outlineLevel="0" collapsed="false">
      <c r="A68" s="30" t="s">
        <v>139</v>
      </c>
      <c r="B68" s="32" t="s">
        <v>118</v>
      </c>
      <c r="C68" s="28" t="n">
        <v>0</v>
      </c>
      <c r="D68" s="28" t="n">
        <v>0</v>
      </c>
      <c r="E68" s="28" t="n">
        <v>0</v>
      </c>
      <c r="F68" s="28" t="n">
        <v>180.87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8958.509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v>0</v>
      </c>
      <c r="AI68" s="28" t="n">
        <v>0</v>
      </c>
      <c r="AJ68" s="28" t="n">
        <v>0</v>
      </c>
      <c r="AK68" s="28" t="n">
        <v>0</v>
      </c>
      <c r="AL68" s="28" t="n">
        <v>0</v>
      </c>
      <c r="AM68" s="28" t="n">
        <v>0</v>
      </c>
      <c r="AN68" s="28" t="n">
        <v>0</v>
      </c>
      <c r="AO68" s="28" t="n">
        <v>0</v>
      </c>
      <c r="AP68" s="28" t="n">
        <v>0</v>
      </c>
      <c r="AQ68" s="28" t="n">
        <v>0</v>
      </c>
      <c r="AR68" s="28" t="n">
        <v>0</v>
      </c>
      <c r="AS68" s="28" t="n">
        <v>0</v>
      </c>
      <c r="AT68" s="17" t="n">
        <f aca="false">SUM(C68:AS68)</f>
        <v>9139.379</v>
      </c>
    </row>
    <row r="69" customFormat="false" ht="12.75" hidden="false" customHeight="true" outlineLevel="0" collapsed="false">
      <c r="A69" s="30" t="s">
        <v>140</v>
      </c>
      <c r="B69" s="33" t="s">
        <v>120</v>
      </c>
      <c r="C69" s="28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v>0</v>
      </c>
      <c r="Z69" s="28" t="n">
        <v>0</v>
      </c>
      <c r="AA69" s="28" t="n">
        <v>0</v>
      </c>
      <c r="AB69" s="28" t="n">
        <v>0</v>
      </c>
      <c r="AC69" s="28" t="n">
        <v>0</v>
      </c>
      <c r="AD69" s="28" t="n">
        <v>0</v>
      </c>
      <c r="AE69" s="28" t="n">
        <v>0</v>
      </c>
      <c r="AF69" s="28" t="n">
        <v>0</v>
      </c>
      <c r="AG69" s="28" t="n">
        <v>0</v>
      </c>
      <c r="AH69" s="28" t="n">
        <v>0</v>
      </c>
      <c r="AI69" s="28" t="n">
        <v>0</v>
      </c>
      <c r="AJ69" s="28" t="n">
        <v>0</v>
      </c>
      <c r="AK69" s="28" t="n">
        <v>0</v>
      </c>
      <c r="AL69" s="28" t="n">
        <v>0</v>
      </c>
      <c r="AM69" s="28" t="n">
        <v>0</v>
      </c>
      <c r="AN69" s="28" t="n">
        <v>0</v>
      </c>
      <c r="AO69" s="28" t="n">
        <v>0</v>
      </c>
      <c r="AP69" s="28" t="n">
        <v>0</v>
      </c>
      <c r="AQ69" s="28" t="n">
        <v>0</v>
      </c>
      <c r="AR69" s="28" t="n">
        <v>0</v>
      </c>
      <c r="AS69" s="28" t="n">
        <v>0</v>
      </c>
      <c r="AT69" s="17" t="n">
        <f aca="false">SUM(C69:AS69)</f>
        <v>0</v>
      </c>
    </row>
    <row r="70" customFormat="false" ht="12.75" hidden="false" customHeight="true" outlineLevel="0" collapsed="false">
      <c r="A70" s="30" t="s">
        <v>141</v>
      </c>
      <c r="B70" s="33" t="s">
        <v>122</v>
      </c>
      <c r="C70" s="28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0</v>
      </c>
      <c r="AA70" s="28" t="n">
        <v>0</v>
      </c>
      <c r="AB70" s="28" t="n">
        <v>0</v>
      </c>
      <c r="AC70" s="28" t="n">
        <v>0</v>
      </c>
      <c r="AD70" s="28" t="n">
        <v>0</v>
      </c>
      <c r="AE70" s="28" t="n">
        <v>0</v>
      </c>
      <c r="AF70" s="28" t="n">
        <v>0</v>
      </c>
      <c r="AG70" s="28" t="n">
        <v>0</v>
      </c>
      <c r="AH70" s="28" t="n">
        <v>0</v>
      </c>
      <c r="AI70" s="28" t="n">
        <v>0</v>
      </c>
      <c r="AJ70" s="28" t="n">
        <v>0</v>
      </c>
      <c r="AK70" s="28" t="n">
        <v>0</v>
      </c>
      <c r="AL70" s="28" t="n">
        <v>0</v>
      </c>
      <c r="AM70" s="28" t="n">
        <v>0</v>
      </c>
      <c r="AN70" s="28" t="n">
        <v>0</v>
      </c>
      <c r="AO70" s="28" t="n">
        <v>0</v>
      </c>
      <c r="AP70" s="28" t="n">
        <v>0</v>
      </c>
      <c r="AQ70" s="28" t="n">
        <v>0</v>
      </c>
      <c r="AR70" s="28" t="n">
        <v>0</v>
      </c>
      <c r="AS70" s="28" t="n">
        <v>0</v>
      </c>
      <c r="AT70" s="17" t="n">
        <f aca="false">SUM(C70:AS70)</f>
        <v>0</v>
      </c>
    </row>
    <row r="71" customFormat="false" ht="12.75" hidden="false" customHeight="true" outlineLevel="0" collapsed="false">
      <c r="A71" s="30" t="s">
        <v>142</v>
      </c>
      <c r="B71" s="33" t="s">
        <v>124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  <c r="AM71" s="28" t="n">
        <v>0</v>
      </c>
      <c r="AN71" s="28" t="n">
        <v>0</v>
      </c>
      <c r="AO71" s="28" t="n">
        <v>0</v>
      </c>
      <c r="AP71" s="28" t="n">
        <v>0</v>
      </c>
      <c r="AQ71" s="28" t="n">
        <v>0</v>
      </c>
      <c r="AR71" s="28" t="n">
        <v>0</v>
      </c>
      <c r="AS71" s="28" t="n">
        <v>0</v>
      </c>
      <c r="AT71" s="17" t="n">
        <f aca="false">SUM(C71:AS71)</f>
        <v>0</v>
      </c>
    </row>
    <row r="72" customFormat="false" ht="12.75" hidden="false" customHeight="true" outlineLevel="0" collapsed="false">
      <c r="A72" s="30" t="s">
        <v>143</v>
      </c>
      <c r="B72" s="33" t="s">
        <v>126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  <c r="AB72" s="28" t="n">
        <v>0</v>
      </c>
      <c r="AC72" s="28" t="n">
        <v>0</v>
      </c>
      <c r="AD72" s="28" t="n">
        <v>0</v>
      </c>
      <c r="AE72" s="28" t="n">
        <v>0</v>
      </c>
      <c r="AF72" s="28" t="n">
        <v>0</v>
      </c>
      <c r="AG72" s="28" t="n">
        <v>0</v>
      </c>
      <c r="AH72" s="28" t="n">
        <v>0</v>
      </c>
      <c r="AI72" s="28" t="n">
        <v>0</v>
      </c>
      <c r="AJ72" s="28" t="n">
        <v>0</v>
      </c>
      <c r="AK72" s="28" t="n">
        <v>0</v>
      </c>
      <c r="AL72" s="28" t="n">
        <v>0</v>
      </c>
      <c r="AM72" s="28" t="n">
        <v>0</v>
      </c>
      <c r="AN72" s="28" t="n">
        <v>0</v>
      </c>
      <c r="AO72" s="28" t="n">
        <v>0</v>
      </c>
      <c r="AP72" s="28" t="n">
        <v>0</v>
      </c>
      <c r="AQ72" s="28" t="n">
        <v>0</v>
      </c>
      <c r="AR72" s="28" t="n">
        <v>0</v>
      </c>
      <c r="AS72" s="28" t="n">
        <v>0</v>
      </c>
      <c r="AT72" s="17" t="n">
        <f aca="false">SUM(C72:AS72)</f>
        <v>0</v>
      </c>
    </row>
    <row r="73" customFormat="false" ht="12.75" hidden="false" customHeight="true" outlineLevel="0" collapsed="false">
      <c r="A73" s="30" t="s">
        <v>144</v>
      </c>
      <c r="B73" s="33" t="s">
        <v>128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206.318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  <c r="AB73" s="28" t="n">
        <v>0</v>
      </c>
      <c r="AC73" s="28" t="n">
        <v>0</v>
      </c>
      <c r="AD73" s="28" t="n">
        <v>0</v>
      </c>
      <c r="AE73" s="28" t="n">
        <v>0</v>
      </c>
      <c r="AF73" s="28" t="n">
        <v>0</v>
      </c>
      <c r="AG73" s="28" t="n">
        <v>0</v>
      </c>
      <c r="AH73" s="28" t="n">
        <v>0</v>
      </c>
      <c r="AI73" s="28" t="n">
        <v>0</v>
      </c>
      <c r="AJ73" s="28" t="n">
        <v>0</v>
      </c>
      <c r="AK73" s="28" t="n">
        <v>0</v>
      </c>
      <c r="AL73" s="28" t="n">
        <v>0</v>
      </c>
      <c r="AM73" s="28" t="n">
        <v>0</v>
      </c>
      <c r="AN73" s="28" t="n">
        <v>0</v>
      </c>
      <c r="AO73" s="28" t="n">
        <v>0</v>
      </c>
      <c r="AP73" s="28" t="n">
        <v>0</v>
      </c>
      <c r="AQ73" s="28" t="n">
        <v>0</v>
      </c>
      <c r="AR73" s="28" t="n">
        <v>0</v>
      </c>
      <c r="AS73" s="28" t="n">
        <v>0</v>
      </c>
      <c r="AT73" s="17" t="n">
        <f aca="false">SUM(C73:AS73)</f>
        <v>206.318</v>
      </c>
    </row>
    <row r="74" customFormat="false" ht="12.75" hidden="false" customHeight="true" outlineLevel="0" collapsed="false">
      <c r="A74" s="30" t="s">
        <v>145</v>
      </c>
      <c r="B74" s="33" t="s">
        <v>130</v>
      </c>
      <c r="C74" s="28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v>0</v>
      </c>
      <c r="AI74" s="28" t="n">
        <v>0</v>
      </c>
      <c r="AJ74" s="28" t="n">
        <v>0</v>
      </c>
      <c r="AK74" s="28" t="n">
        <v>0</v>
      </c>
      <c r="AL74" s="28" t="n">
        <v>0</v>
      </c>
      <c r="AM74" s="28" t="n">
        <v>0</v>
      </c>
      <c r="AN74" s="28" t="n">
        <v>0</v>
      </c>
      <c r="AO74" s="28" t="n">
        <v>0</v>
      </c>
      <c r="AP74" s="28" t="n">
        <v>0</v>
      </c>
      <c r="AQ74" s="28" t="n">
        <v>0</v>
      </c>
      <c r="AR74" s="28" t="n">
        <v>0</v>
      </c>
      <c r="AS74" s="28" t="n">
        <v>0</v>
      </c>
      <c r="AT74" s="17" t="n">
        <f aca="false">SUM(C74:AS74)</f>
        <v>0</v>
      </c>
    </row>
    <row r="75" customFormat="false" ht="12.75" hidden="false" customHeight="true" outlineLevel="0" collapsed="false">
      <c r="A75" s="30" t="s">
        <v>146</v>
      </c>
      <c r="B75" s="33" t="s">
        <v>67</v>
      </c>
      <c r="C75" s="28" t="n">
        <v>0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v>0</v>
      </c>
      <c r="AI75" s="28" t="n">
        <v>0</v>
      </c>
      <c r="AJ75" s="28" t="n">
        <v>0</v>
      </c>
      <c r="AK75" s="28" t="n">
        <v>0</v>
      </c>
      <c r="AL75" s="28" t="n">
        <v>0</v>
      </c>
      <c r="AM75" s="28" t="n">
        <v>0</v>
      </c>
      <c r="AN75" s="28" t="n">
        <v>0</v>
      </c>
      <c r="AO75" s="28" t="n">
        <v>0</v>
      </c>
      <c r="AP75" s="28" t="n">
        <v>0</v>
      </c>
      <c r="AQ75" s="28" t="n">
        <v>0</v>
      </c>
      <c r="AR75" s="28" t="n">
        <v>0</v>
      </c>
      <c r="AS75" s="28" t="n">
        <v>0</v>
      </c>
      <c r="AT75" s="17" t="n">
        <f aca="false">SUM(C75:AS75)</f>
        <v>0</v>
      </c>
    </row>
    <row r="76" customFormat="false" ht="12.75" hidden="false" customHeight="true" outlineLevel="0" collapsed="false">
      <c r="A76" s="30" t="n">
        <v>1355</v>
      </c>
      <c r="B76" s="7" t="s">
        <v>147</v>
      </c>
      <c r="C76" s="28" t="n">
        <v>0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61866.67</v>
      </c>
      <c r="P76" s="28" t="n">
        <v>0</v>
      </c>
      <c r="Q76" s="28" t="n">
        <v>7809.575</v>
      </c>
      <c r="R76" s="28" t="n">
        <v>9786.843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28" t="n">
        <v>0</v>
      </c>
      <c r="AA76" s="28" t="n">
        <v>0</v>
      </c>
      <c r="AB76" s="28" t="n">
        <v>0</v>
      </c>
      <c r="AC76" s="28" t="n">
        <v>0</v>
      </c>
      <c r="AD76" s="28" t="n">
        <v>0</v>
      </c>
      <c r="AE76" s="28" t="n">
        <v>0</v>
      </c>
      <c r="AF76" s="28" t="n">
        <v>0</v>
      </c>
      <c r="AG76" s="28" t="n">
        <v>0</v>
      </c>
      <c r="AH76" s="28" t="n">
        <v>24661.373</v>
      </c>
      <c r="AI76" s="28" t="n">
        <v>50237.956</v>
      </c>
      <c r="AJ76" s="28" t="n">
        <v>0</v>
      </c>
      <c r="AK76" s="28" t="n">
        <v>0</v>
      </c>
      <c r="AL76" s="28" t="n">
        <v>0</v>
      </c>
      <c r="AM76" s="28" t="n">
        <v>0</v>
      </c>
      <c r="AN76" s="28" t="n">
        <v>0</v>
      </c>
      <c r="AO76" s="28" t="n">
        <v>0</v>
      </c>
      <c r="AP76" s="28" t="n">
        <v>383.362</v>
      </c>
      <c r="AQ76" s="28" t="n">
        <v>0</v>
      </c>
      <c r="AR76" s="28" t="n">
        <v>0</v>
      </c>
      <c r="AS76" s="28" t="n">
        <v>0</v>
      </c>
      <c r="AT76" s="17" t="n">
        <f aca="false">SUM(C76:AS76)</f>
        <v>154745.779</v>
      </c>
    </row>
    <row r="77" customFormat="false" ht="12.75" hidden="false" customHeight="true" outlineLevel="0" collapsed="false">
      <c r="A77" s="30" t="n">
        <v>135505</v>
      </c>
      <c r="B77" s="7" t="s">
        <v>148</v>
      </c>
      <c r="C77" s="28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7809.575</v>
      </c>
      <c r="R77" s="28" t="n">
        <v>9786.843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8" t="n">
        <v>0</v>
      </c>
      <c r="Z77" s="28" t="n">
        <v>0</v>
      </c>
      <c r="AA77" s="28" t="n">
        <v>0</v>
      </c>
      <c r="AB77" s="28" t="n">
        <v>0</v>
      </c>
      <c r="AC77" s="28" t="n">
        <v>0</v>
      </c>
      <c r="AD77" s="28" t="n">
        <v>0</v>
      </c>
      <c r="AE77" s="28" t="n">
        <v>0</v>
      </c>
      <c r="AF77" s="28" t="n">
        <v>0</v>
      </c>
      <c r="AG77" s="28" t="n">
        <v>0</v>
      </c>
      <c r="AH77" s="28" t="n">
        <v>0</v>
      </c>
      <c r="AI77" s="28" t="n">
        <v>50237.956</v>
      </c>
      <c r="AJ77" s="28" t="n">
        <v>0</v>
      </c>
      <c r="AK77" s="28" t="n">
        <v>0</v>
      </c>
      <c r="AL77" s="28" t="n">
        <v>0</v>
      </c>
      <c r="AM77" s="28" t="n">
        <v>0</v>
      </c>
      <c r="AN77" s="28" t="n">
        <v>0</v>
      </c>
      <c r="AO77" s="28" t="n">
        <v>0</v>
      </c>
      <c r="AP77" s="28" t="n">
        <v>0</v>
      </c>
      <c r="AQ77" s="28" t="n">
        <v>0</v>
      </c>
      <c r="AR77" s="28" t="n">
        <v>0</v>
      </c>
      <c r="AS77" s="28" t="n">
        <v>0</v>
      </c>
      <c r="AT77" s="17" t="n">
        <f aca="false">SUM(C77:AS77)</f>
        <v>67834.374</v>
      </c>
    </row>
    <row r="78" customFormat="false" ht="12.75" hidden="false" customHeight="true" outlineLevel="0" collapsed="false">
      <c r="A78" s="30" t="n">
        <v>135510</v>
      </c>
      <c r="B78" s="7" t="s">
        <v>149</v>
      </c>
      <c r="C78" s="28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61866.67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0</v>
      </c>
      <c r="X78" s="28" t="n">
        <v>0</v>
      </c>
      <c r="Y78" s="28" t="n">
        <v>0</v>
      </c>
      <c r="Z78" s="28" t="n">
        <v>0</v>
      </c>
      <c r="AA78" s="28" t="n">
        <v>0</v>
      </c>
      <c r="AB78" s="28" t="n">
        <v>0</v>
      </c>
      <c r="AC78" s="28" t="n">
        <v>0</v>
      </c>
      <c r="AD78" s="28" t="n">
        <v>0</v>
      </c>
      <c r="AE78" s="28" t="n">
        <v>0</v>
      </c>
      <c r="AF78" s="28" t="n">
        <v>0</v>
      </c>
      <c r="AG78" s="28" t="n">
        <v>0</v>
      </c>
      <c r="AH78" s="28" t="n">
        <v>0</v>
      </c>
      <c r="AI78" s="28" t="n">
        <v>0</v>
      </c>
      <c r="AJ78" s="28" t="n">
        <v>0</v>
      </c>
      <c r="AK78" s="28" t="n">
        <v>0</v>
      </c>
      <c r="AL78" s="28" t="n">
        <v>0</v>
      </c>
      <c r="AM78" s="28" t="n">
        <v>0</v>
      </c>
      <c r="AN78" s="28" t="n">
        <v>0</v>
      </c>
      <c r="AO78" s="28" t="n">
        <v>0</v>
      </c>
      <c r="AP78" s="28" t="n">
        <v>0</v>
      </c>
      <c r="AQ78" s="28" t="n">
        <v>0</v>
      </c>
      <c r="AR78" s="28" t="n">
        <v>0</v>
      </c>
      <c r="AS78" s="28" t="n">
        <v>0</v>
      </c>
      <c r="AT78" s="17" t="n">
        <f aca="false">SUM(C78:AS78)</f>
        <v>61866.67</v>
      </c>
    </row>
    <row r="79" customFormat="false" ht="12.75" hidden="false" customHeight="true" outlineLevel="0" collapsed="false">
      <c r="A79" s="30" t="n">
        <v>135515</v>
      </c>
      <c r="B79" s="7" t="s">
        <v>150</v>
      </c>
      <c r="C79" s="28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0</v>
      </c>
      <c r="V79" s="28" t="n">
        <v>0</v>
      </c>
      <c r="W79" s="28" t="n">
        <v>0</v>
      </c>
      <c r="X79" s="28" t="n">
        <v>0</v>
      </c>
      <c r="Y79" s="28" t="n">
        <v>0</v>
      </c>
      <c r="Z79" s="28" t="n">
        <v>0</v>
      </c>
      <c r="AA79" s="28" t="n">
        <v>0</v>
      </c>
      <c r="AB79" s="28" t="n">
        <v>0</v>
      </c>
      <c r="AC79" s="28" t="n">
        <v>0</v>
      </c>
      <c r="AD79" s="28" t="n">
        <v>0</v>
      </c>
      <c r="AE79" s="28" t="n">
        <v>0</v>
      </c>
      <c r="AF79" s="28" t="n">
        <v>0</v>
      </c>
      <c r="AG79" s="28" t="n">
        <v>0</v>
      </c>
      <c r="AH79" s="28" t="n">
        <v>0</v>
      </c>
      <c r="AI79" s="28" t="n">
        <v>0</v>
      </c>
      <c r="AJ79" s="28" t="n">
        <v>0</v>
      </c>
      <c r="AK79" s="28" t="n">
        <v>0</v>
      </c>
      <c r="AL79" s="28" t="n">
        <v>0</v>
      </c>
      <c r="AM79" s="28" t="n">
        <v>0</v>
      </c>
      <c r="AN79" s="28" t="n">
        <v>0</v>
      </c>
      <c r="AO79" s="28" t="n">
        <v>0</v>
      </c>
      <c r="AP79" s="28" t="n">
        <v>383.362</v>
      </c>
      <c r="AQ79" s="28" t="n">
        <v>0</v>
      </c>
      <c r="AR79" s="28" t="n">
        <v>0</v>
      </c>
      <c r="AS79" s="28" t="n">
        <v>0</v>
      </c>
      <c r="AT79" s="17" t="n">
        <f aca="false">SUM(C79:AS79)</f>
        <v>383.362</v>
      </c>
    </row>
    <row r="80" customFormat="false" ht="12.75" hidden="false" customHeight="true" outlineLevel="0" collapsed="false">
      <c r="A80" s="30" t="n">
        <v>135590</v>
      </c>
      <c r="B80" s="7" t="s">
        <v>151</v>
      </c>
      <c r="C80" s="28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0</v>
      </c>
      <c r="T80" s="28" t="n">
        <v>0</v>
      </c>
      <c r="U80" s="28" t="n">
        <v>0</v>
      </c>
      <c r="V80" s="28" t="n">
        <v>0</v>
      </c>
      <c r="W80" s="28" t="n">
        <v>0</v>
      </c>
      <c r="X80" s="28" t="n">
        <v>0</v>
      </c>
      <c r="Y80" s="28" t="n">
        <v>0</v>
      </c>
      <c r="Z80" s="28" t="n">
        <v>0</v>
      </c>
      <c r="AA80" s="28" t="n">
        <v>0</v>
      </c>
      <c r="AB80" s="28" t="n">
        <v>0</v>
      </c>
      <c r="AC80" s="28" t="n">
        <v>0</v>
      </c>
      <c r="AD80" s="28" t="n">
        <v>0</v>
      </c>
      <c r="AE80" s="28" t="n">
        <v>0</v>
      </c>
      <c r="AF80" s="28" t="n">
        <v>0</v>
      </c>
      <c r="AG80" s="28" t="n">
        <v>0</v>
      </c>
      <c r="AH80" s="28" t="n">
        <v>24661.373</v>
      </c>
      <c r="AI80" s="28" t="n">
        <v>0</v>
      </c>
      <c r="AJ80" s="28" t="n">
        <v>0</v>
      </c>
      <c r="AK80" s="28" t="n">
        <v>0</v>
      </c>
      <c r="AL80" s="28" t="n">
        <v>0</v>
      </c>
      <c r="AM80" s="28" t="n">
        <v>0</v>
      </c>
      <c r="AN80" s="28" t="n">
        <v>0</v>
      </c>
      <c r="AO80" s="28" t="n">
        <v>0</v>
      </c>
      <c r="AP80" s="28" t="n">
        <v>0</v>
      </c>
      <c r="AQ80" s="28" t="n">
        <v>0</v>
      </c>
      <c r="AR80" s="28" t="n">
        <v>0</v>
      </c>
      <c r="AS80" s="28" t="n">
        <v>0</v>
      </c>
      <c r="AT80" s="17" t="n">
        <f aca="false">SUM(C80:AS80)</f>
        <v>24661.373</v>
      </c>
    </row>
    <row r="81" customFormat="false" ht="12.75" hidden="false" customHeight="true" outlineLevel="0" collapsed="false">
      <c r="A81" s="30" t="n">
        <v>1390</v>
      </c>
      <c r="B81" s="7" t="s">
        <v>152</v>
      </c>
      <c r="C81" s="28" t="n">
        <v>21817.502</v>
      </c>
      <c r="D81" s="28" t="n">
        <v>11164.342</v>
      </c>
      <c r="E81" s="28" t="n">
        <v>69076.457</v>
      </c>
      <c r="F81" s="28" t="n">
        <v>71186.678</v>
      </c>
      <c r="G81" s="28" t="n">
        <v>30584.102</v>
      </c>
      <c r="H81" s="28" t="n">
        <v>3229.083</v>
      </c>
      <c r="I81" s="28" t="n">
        <v>2279.25</v>
      </c>
      <c r="J81" s="28" t="n">
        <v>4862.042</v>
      </c>
      <c r="K81" s="28" t="n">
        <v>5589.854</v>
      </c>
      <c r="L81" s="28" t="n">
        <v>58245.786</v>
      </c>
      <c r="M81" s="28" t="n">
        <v>46379.013</v>
      </c>
      <c r="N81" s="28" t="n">
        <v>0</v>
      </c>
      <c r="O81" s="28" t="n">
        <v>62841.948</v>
      </c>
      <c r="P81" s="28" t="n">
        <v>1787.345</v>
      </c>
      <c r="Q81" s="28" t="n">
        <v>23210.964</v>
      </c>
      <c r="R81" s="28" t="n">
        <v>50740.348</v>
      </c>
      <c r="S81" s="28" t="n">
        <v>5316.367</v>
      </c>
      <c r="T81" s="28" t="n">
        <v>56372.235</v>
      </c>
      <c r="U81" s="28" t="n">
        <v>7402.257</v>
      </c>
      <c r="V81" s="28" t="n">
        <v>2029.255</v>
      </c>
      <c r="W81" s="28" t="n">
        <v>46377.672</v>
      </c>
      <c r="X81" s="28" t="n">
        <v>45921.865</v>
      </c>
      <c r="Y81" s="28" t="n">
        <v>35633.105</v>
      </c>
      <c r="Z81" s="28" t="n">
        <v>0.135</v>
      </c>
      <c r="AA81" s="28" t="n">
        <v>14171.026</v>
      </c>
      <c r="AB81" s="28" t="n">
        <v>208.606</v>
      </c>
      <c r="AC81" s="28" t="n">
        <v>4833.601</v>
      </c>
      <c r="AD81" s="28" t="n">
        <v>36808.827</v>
      </c>
      <c r="AE81" s="28" t="n">
        <v>13115.808</v>
      </c>
      <c r="AF81" s="28" t="n">
        <v>81660.575</v>
      </c>
      <c r="AG81" s="28" t="n">
        <v>181052.84</v>
      </c>
      <c r="AH81" s="28" t="n">
        <v>110108.136</v>
      </c>
      <c r="AI81" s="28" t="n">
        <v>114905.039</v>
      </c>
      <c r="AJ81" s="28" t="n">
        <v>127624.509</v>
      </c>
      <c r="AK81" s="28" t="n">
        <v>72437.74</v>
      </c>
      <c r="AL81" s="28" t="n">
        <v>634773.085</v>
      </c>
      <c r="AM81" s="28" t="n">
        <v>14118.782</v>
      </c>
      <c r="AN81" s="28" t="n">
        <v>7881.355</v>
      </c>
      <c r="AO81" s="28" t="n">
        <v>12419.886</v>
      </c>
      <c r="AP81" s="28" t="n">
        <v>15080.468</v>
      </c>
      <c r="AQ81" s="28" t="n">
        <v>4294.283</v>
      </c>
      <c r="AR81" s="28" t="n">
        <v>709.081</v>
      </c>
      <c r="AS81" s="28" t="n">
        <v>17269.279</v>
      </c>
      <c r="AT81" s="17" t="n">
        <f aca="false">SUM(C81:AS81)</f>
        <v>2125520.531</v>
      </c>
    </row>
    <row r="82" customFormat="false" ht="12.75" hidden="false" customHeight="true" outlineLevel="0" collapsed="false">
      <c r="A82" s="30" t="s">
        <v>153</v>
      </c>
      <c r="B82" s="7" t="s">
        <v>128</v>
      </c>
      <c r="C82" s="28" t="n">
        <v>0</v>
      </c>
      <c r="D82" s="28" t="n">
        <v>0</v>
      </c>
      <c r="E82" s="28" t="n">
        <v>0</v>
      </c>
      <c r="F82" s="28" t="n">
        <v>2213.772</v>
      </c>
      <c r="G82" s="28" t="n">
        <v>0</v>
      </c>
      <c r="H82" s="28" t="n">
        <v>0</v>
      </c>
      <c r="I82" s="28" t="n">
        <v>410.8</v>
      </c>
      <c r="J82" s="28" t="n">
        <v>2.609</v>
      </c>
      <c r="K82" s="28" t="n">
        <v>47.658</v>
      </c>
      <c r="L82" s="28" t="n">
        <v>41711.466</v>
      </c>
      <c r="M82" s="28" t="n">
        <v>7507.317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221.905</v>
      </c>
      <c r="T82" s="28" t="n">
        <v>12.547</v>
      </c>
      <c r="U82" s="28" t="n">
        <v>0</v>
      </c>
      <c r="V82" s="28" t="n">
        <v>149.581</v>
      </c>
      <c r="W82" s="28" t="n">
        <v>2964.8</v>
      </c>
      <c r="X82" s="28" t="n">
        <v>2036.302</v>
      </c>
      <c r="Y82" s="28" t="n">
        <v>5299.32</v>
      </c>
      <c r="Z82" s="28" t="n">
        <v>0</v>
      </c>
      <c r="AA82" s="28" t="n">
        <v>3136.987</v>
      </c>
      <c r="AB82" s="28" t="n">
        <v>0</v>
      </c>
      <c r="AC82" s="28" t="n">
        <v>1833.601</v>
      </c>
      <c r="AD82" s="28" t="n">
        <v>5532.64</v>
      </c>
      <c r="AE82" s="28" t="n">
        <v>0</v>
      </c>
      <c r="AF82" s="28" t="n">
        <v>0</v>
      </c>
      <c r="AG82" s="28" t="n">
        <v>0</v>
      </c>
      <c r="AH82" s="28" t="n">
        <v>72283.696</v>
      </c>
      <c r="AI82" s="28" t="n">
        <v>29148</v>
      </c>
      <c r="AJ82" s="28" t="n">
        <v>5461.245</v>
      </c>
      <c r="AK82" s="28" t="n">
        <v>0</v>
      </c>
      <c r="AL82" s="28" t="n">
        <v>0</v>
      </c>
      <c r="AM82" s="28" t="n">
        <v>12364.606</v>
      </c>
      <c r="AN82" s="28" t="n">
        <v>2711.043</v>
      </c>
      <c r="AO82" s="28" t="n">
        <v>0</v>
      </c>
      <c r="AP82" s="28" t="n">
        <v>0</v>
      </c>
      <c r="AQ82" s="28" t="n">
        <v>0</v>
      </c>
      <c r="AR82" s="28" t="n">
        <v>3.731</v>
      </c>
      <c r="AS82" s="28" t="n">
        <v>372.099</v>
      </c>
      <c r="AT82" s="17" t="n">
        <f aca="false">SUM(C82:AS82)</f>
        <v>195425.725</v>
      </c>
    </row>
    <row r="83" customFormat="false" ht="12.75" hidden="false" customHeight="true" outlineLevel="0" collapsed="false">
      <c r="A83" s="30" t="n">
        <v>139006</v>
      </c>
      <c r="B83" s="7" t="s">
        <v>154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79.613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0</v>
      </c>
      <c r="AB83" s="28" t="n">
        <v>0</v>
      </c>
      <c r="AC83" s="28" t="n">
        <v>0</v>
      </c>
      <c r="AD83" s="28" t="n">
        <v>0</v>
      </c>
      <c r="AE83" s="28" t="n">
        <v>0</v>
      </c>
      <c r="AF83" s="28" t="n">
        <v>0</v>
      </c>
      <c r="AG83" s="28" t="n">
        <v>0</v>
      </c>
      <c r="AH83" s="28" t="n">
        <v>0</v>
      </c>
      <c r="AI83" s="28" t="n">
        <v>0</v>
      </c>
      <c r="AJ83" s="28" t="n">
        <v>0</v>
      </c>
      <c r="AK83" s="28" t="n">
        <v>0</v>
      </c>
      <c r="AL83" s="28" t="n">
        <v>0</v>
      </c>
      <c r="AM83" s="28" t="n">
        <v>0</v>
      </c>
      <c r="AN83" s="28" t="n">
        <v>0</v>
      </c>
      <c r="AO83" s="28" t="n">
        <v>0</v>
      </c>
      <c r="AP83" s="28" t="n">
        <v>0</v>
      </c>
      <c r="AQ83" s="28" t="n">
        <v>0</v>
      </c>
      <c r="AR83" s="28" t="n">
        <v>0</v>
      </c>
      <c r="AS83" s="28" t="n">
        <v>0</v>
      </c>
      <c r="AT83" s="17" t="n">
        <f aca="false">SUM(C83:AS83)</f>
        <v>79.613</v>
      </c>
    </row>
    <row r="84" customFormat="false" ht="12.75" hidden="false" customHeight="true" outlineLevel="0" collapsed="false">
      <c r="A84" s="30" t="s">
        <v>155</v>
      </c>
      <c r="B84" s="7" t="s">
        <v>156</v>
      </c>
      <c r="C84" s="28" t="n">
        <v>942.13</v>
      </c>
      <c r="D84" s="28" t="n">
        <v>0</v>
      </c>
      <c r="E84" s="28" t="n">
        <v>0</v>
      </c>
      <c r="F84" s="28" t="n">
        <v>47857.541</v>
      </c>
      <c r="G84" s="28" t="n">
        <v>0</v>
      </c>
      <c r="H84" s="28" t="n">
        <v>54.047</v>
      </c>
      <c r="I84" s="28" t="n">
        <v>0</v>
      </c>
      <c r="J84" s="28" t="n">
        <v>27.666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40.218</v>
      </c>
      <c r="S84" s="28" t="n">
        <v>590.889</v>
      </c>
      <c r="T84" s="28" t="n">
        <v>1333.168</v>
      </c>
      <c r="U84" s="28" t="n">
        <v>873.366</v>
      </c>
      <c r="V84" s="28" t="n">
        <v>0</v>
      </c>
      <c r="W84" s="28" t="n">
        <v>0</v>
      </c>
      <c r="X84" s="28" t="n">
        <v>0</v>
      </c>
      <c r="Y84" s="28" t="n">
        <v>20135.039</v>
      </c>
      <c r="Z84" s="28" t="n">
        <v>0</v>
      </c>
      <c r="AA84" s="28" t="n">
        <v>0</v>
      </c>
      <c r="AB84" s="28" t="n">
        <v>0</v>
      </c>
      <c r="AC84" s="28" t="n">
        <v>0</v>
      </c>
      <c r="AD84" s="28" t="n">
        <v>0</v>
      </c>
      <c r="AE84" s="28" t="n">
        <v>0</v>
      </c>
      <c r="AF84" s="28" t="n">
        <v>3094.367</v>
      </c>
      <c r="AG84" s="28" t="n">
        <v>7690.367</v>
      </c>
      <c r="AH84" s="28" t="n">
        <v>0</v>
      </c>
      <c r="AI84" s="28" t="n">
        <v>0</v>
      </c>
      <c r="AJ84" s="28" t="n">
        <v>2957.602</v>
      </c>
      <c r="AK84" s="28" t="n">
        <v>0</v>
      </c>
      <c r="AL84" s="28" t="n">
        <v>0</v>
      </c>
      <c r="AM84" s="28" t="n">
        <v>1559.681</v>
      </c>
      <c r="AN84" s="28" t="n">
        <v>0</v>
      </c>
      <c r="AO84" s="28" t="n">
        <v>0</v>
      </c>
      <c r="AP84" s="28" t="n">
        <v>0</v>
      </c>
      <c r="AQ84" s="28" t="n">
        <v>0</v>
      </c>
      <c r="AR84" s="28" t="n">
        <v>0</v>
      </c>
      <c r="AS84" s="28" t="n">
        <v>0</v>
      </c>
      <c r="AT84" s="17" t="n">
        <f aca="false">SUM(C84:AS84)</f>
        <v>87156.081</v>
      </c>
    </row>
    <row r="85" customFormat="false" ht="12.75" hidden="false" customHeight="true" outlineLevel="0" collapsed="false">
      <c r="A85" s="30" t="s">
        <v>157</v>
      </c>
      <c r="B85" s="7" t="s">
        <v>158</v>
      </c>
      <c r="C85" s="28" t="n">
        <v>0</v>
      </c>
      <c r="D85" s="28" t="n">
        <v>4334.296</v>
      </c>
      <c r="E85" s="28" t="n">
        <v>0</v>
      </c>
      <c r="F85" s="28" t="n">
        <v>15633.544</v>
      </c>
      <c r="G85" s="28" t="n">
        <v>12979.497</v>
      </c>
      <c r="H85" s="28" t="n">
        <v>0</v>
      </c>
      <c r="I85" s="28" t="n">
        <v>0</v>
      </c>
      <c r="J85" s="28" t="n">
        <v>0</v>
      </c>
      <c r="K85" s="28" t="n">
        <v>0</v>
      </c>
      <c r="L85" s="28" t="n">
        <v>0</v>
      </c>
      <c r="M85" s="28" t="n">
        <v>20712.76</v>
      </c>
      <c r="N85" s="28" t="n">
        <v>0</v>
      </c>
      <c r="O85" s="28" t="n">
        <v>0</v>
      </c>
      <c r="P85" s="28" t="n">
        <v>0</v>
      </c>
      <c r="Q85" s="28" t="n">
        <v>6809.697</v>
      </c>
      <c r="R85" s="28" t="n">
        <v>21038.913</v>
      </c>
      <c r="S85" s="28" t="n">
        <v>879.882</v>
      </c>
      <c r="T85" s="28" t="n">
        <v>186.495</v>
      </c>
      <c r="U85" s="28" t="n">
        <v>0</v>
      </c>
      <c r="V85" s="28" t="n">
        <v>1879.674</v>
      </c>
      <c r="W85" s="28" t="n">
        <v>11216.77</v>
      </c>
      <c r="X85" s="28" t="n">
        <v>19598.31</v>
      </c>
      <c r="Y85" s="28" t="n">
        <v>0</v>
      </c>
      <c r="Z85" s="28" t="n">
        <v>0</v>
      </c>
      <c r="AA85" s="28" t="n">
        <v>0</v>
      </c>
      <c r="AB85" s="28" t="n">
        <v>0</v>
      </c>
      <c r="AC85" s="28" t="n">
        <v>0</v>
      </c>
      <c r="AD85" s="28" t="n">
        <v>10720.481</v>
      </c>
      <c r="AE85" s="28" t="n">
        <v>3540</v>
      </c>
      <c r="AF85" s="28" t="n">
        <v>38077.672</v>
      </c>
      <c r="AG85" s="28" t="n">
        <v>50947.153</v>
      </c>
      <c r="AH85" s="28" t="n">
        <v>15937.383</v>
      </c>
      <c r="AI85" s="28" t="n">
        <v>203.346</v>
      </c>
      <c r="AJ85" s="28" t="n">
        <v>10680.616</v>
      </c>
      <c r="AK85" s="28" t="n">
        <v>9101.214</v>
      </c>
      <c r="AL85" s="28" t="n">
        <v>8257.365</v>
      </c>
      <c r="AM85" s="28" t="n">
        <v>0</v>
      </c>
      <c r="AN85" s="28" t="n">
        <v>512.3</v>
      </c>
      <c r="AO85" s="28" t="n">
        <v>0</v>
      </c>
      <c r="AP85" s="28" t="n">
        <v>0</v>
      </c>
      <c r="AQ85" s="28" t="n">
        <v>767.115</v>
      </c>
      <c r="AR85" s="28" t="n">
        <v>500</v>
      </c>
      <c r="AS85" s="28" t="n">
        <v>8801.342</v>
      </c>
      <c r="AT85" s="17" t="n">
        <f aca="false">SUM(C85:AS85)</f>
        <v>273315.825</v>
      </c>
    </row>
    <row r="86" customFormat="false" ht="12.75" hidden="false" customHeight="true" outlineLevel="0" collapsed="false">
      <c r="A86" s="30" t="s">
        <v>159</v>
      </c>
      <c r="B86" s="7" t="s">
        <v>160</v>
      </c>
      <c r="C86" s="28" t="n">
        <v>0</v>
      </c>
      <c r="D86" s="28" t="n">
        <v>0</v>
      </c>
      <c r="E86" s="28" t="n">
        <v>0</v>
      </c>
      <c r="F86" s="28" t="n">
        <v>5481.821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  <c r="L86" s="28" t="n">
        <v>0</v>
      </c>
      <c r="M86" s="28" t="n">
        <v>5998.192</v>
      </c>
      <c r="N86" s="28" t="n">
        <v>0</v>
      </c>
      <c r="O86" s="28" t="n">
        <v>0</v>
      </c>
      <c r="P86" s="28" t="n">
        <v>0</v>
      </c>
      <c r="Q86" s="28" t="n">
        <v>0</v>
      </c>
      <c r="R86" s="28" t="n">
        <v>0</v>
      </c>
      <c r="S86" s="28" t="n">
        <v>0</v>
      </c>
      <c r="T86" s="28" t="n">
        <v>11081.198</v>
      </c>
      <c r="U86" s="28" t="n">
        <v>6205.197</v>
      </c>
      <c r="V86" s="28" t="n">
        <v>0</v>
      </c>
      <c r="W86" s="28" t="n">
        <v>0</v>
      </c>
      <c r="X86" s="28" t="n">
        <v>0</v>
      </c>
      <c r="Y86" s="28" t="n">
        <v>0</v>
      </c>
      <c r="Z86" s="28" t="n">
        <v>0</v>
      </c>
      <c r="AA86" s="28" t="n">
        <v>3491.059</v>
      </c>
      <c r="AB86" s="28" t="n">
        <v>0</v>
      </c>
      <c r="AC86" s="28" t="n">
        <v>0</v>
      </c>
      <c r="AD86" s="28" t="n">
        <v>0</v>
      </c>
      <c r="AE86" s="28" t="n">
        <v>0</v>
      </c>
      <c r="AF86" s="28" t="n">
        <v>0</v>
      </c>
      <c r="AG86" s="28" t="n">
        <v>0</v>
      </c>
      <c r="AH86" s="28" t="n">
        <v>0</v>
      </c>
      <c r="AI86" s="28" t="n">
        <v>17675.014</v>
      </c>
      <c r="AJ86" s="28" t="n">
        <v>5812.951</v>
      </c>
      <c r="AK86" s="28" t="n">
        <v>0</v>
      </c>
      <c r="AL86" s="28" t="n">
        <v>0</v>
      </c>
      <c r="AM86" s="28" t="n">
        <v>0</v>
      </c>
      <c r="AN86" s="28" t="n">
        <v>0</v>
      </c>
      <c r="AO86" s="28" t="n">
        <v>0</v>
      </c>
      <c r="AP86" s="28" t="n">
        <v>0</v>
      </c>
      <c r="AQ86" s="28" t="n">
        <v>0</v>
      </c>
      <c r="AR86" s="28" t="n">
        <v>0</v>
      </c>
      <c r="AS86" s="28" t="n">
        <v>0</v>
      </c>
      <c r="AT86" s="17" t="n">
        <f aca="false">SUM(C86:AS86)</f>
        <v>55745.432</v>
      </c>
    </row>
    <row r="87" customFormat="false" ht="12.75" hidden="false" customHeight="true" outlineLevel="0" collapsed="false">
      <c r="A87" s="30" t="s">
        <v>161</v>
      </c>
      <c r="B87" s="7" t="s">
        <v>162</v>
      </c>
      <c r="C87" s="28" t="n">
        <v>0</v>
      </c>
      <c r="D87" s="28" t="n">
        <v>0</v>
      </c>
      <c r="E87" s="28" t="n">
        <v>0</v>
      </c>
      <c r="F87" s="28" t="n">
        <v>0</v>
      </c>
      <c r="G87" s="28" t="n">
        <v>0.108</v>
      </c>
      <c r="H87" s="28" t="n">
        <v>0</v>
      </c>
      <c r="I87" s="28" t="n"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v>0</v>
      </c>
      <c r="O87" s="28" t="n">
        <v>0</v>
      </c>
      <c r="P87" s="28" t="n">
        <v>0</v>
      </c>
      <c r="Q87" s="28" t="n">
        <v>0</v>
      </c>
      <c r="R87" s="28" t="n">
        <v>0</v>
      </c>
      <c r="S87" s="28" t="n">
        <v>0</v>
      </c>
      <c r="T87" s="28" t="n">
        <v>1.295</v>
      </c>
      <c r="U87" s="28" t="n">
        <v>0</v>
      </c>
      <c r="V87" s="28" t="n">
        <v>0</v>
      </c>
      <c r="W87" s="28" t="n">
        <v>0</v>
      </c>
      <c r="X87" s="28" t="n">
        <v>0</v>
      </c>
      <c r="Y87" s="28" t="n">
        <v>0</v>
      </c>
      <c r="Z87" s="28" t="n">
        <v>0</v>
      </c>
      <c r="AA87" s="28" t="n">
        <v>0</v>
      </c>
      <c r="AB87" s="28" t="n">
        <v>0</v>
      </c>
      <c r="AC87" s="28" t="n">
        <v>0</v>
      </c>
      <c r="AD87" s="28" t="n">
        <v>0</v>
      </c>
      <c r="AE87" s="28" t="n">
        <v>7672.415</v>
      </c>
      <c r="AF87" s="28" t="n">
        <v>4979.834</v>
      </c>
      <c r="AG87" s="28" t="n">
        <v>0</v>
      </c>
      <c r="AH87" s="28" t="n">
        <v>0</v>
      </c>
      <c r="AI87" s="28" t="n">
        <v>0</v>
      </c>
      <c r="AJ87" s="28" t="n">
        <v>0</v>
      </c>
      <c r="AK87" s="28" t="n">
        <v>0</v>
      </c>
      <c r="AL87" s="28" t="n">
        <v>0</v>
      </c>
      <c r="AM87" s="28" t="n">
        <v>0</v>
      </c>
      <c r="AN87" s="28" t="n">
        <v>16.94</v>
      </c>
      <c r="AO87" s="28" t="n">
        <v>0</v>
      </c>
      <c r="AP87" s="28" t="n">
        <v>0</v>
      </c>
      <c r="AQ87" s="28" t="n">
        <v>0</v>
      </c>
      <c r="AR87" s="28" t="n">
        <v>0</v>
      </c>
      <c r="AS87" s="28" t="n">
        <v>0</v>
      </c>
      <c r="AT87" s="17" t="n">
        <f aca="false">SUM(C87:AS87)</f>
        <v>12670.592</v>
      </c>
    </row>
    <row r="88" customFormat="false" ht="12.75" hidden="false" customHeight="true" outlineLevel="0" collapsed="false">
      <c r="A88" s="30" t="s">
        <v>163</v>
      </c>
      <c r="B88" s="7" t="s">
        <v>164</v>
      </c>
      <c r="C88" s="28" t="n">
        <v>20875.372</v>
      </c>
      <c r="D88" s="28" t="n">
        <v>6830.046</v>
      </c>
      <c r="E88" s="28" t="n">
        <v>69076.457</v>
      </c>
      <c r="F88" s="28" t="n">
        <v>0</v>
      </c>
      <c r="G88" s="28" t="n">
        <v>17604.497</v>
      </c>
      <c r="H88" s="28" t="n">
        <v>3175.036</v>
      </c>
      <c r="I88" s="28" t="n">
        <v>1868.45</v>
      </c>
      <c r="J88" s="28" t="n">
        <v>4831.767</v>
      </c>
      <c r="K88" s="28" t="n">
        <v>5542.196</v>
      </c>
      <c r="L88" s="28" t="n">
        <v>16534.32</v>
      </c>
      <c r="M88" s="28" t="n">
        <v>12160.744</v>
      </c>
      <c r="N88" s="28" t="n">
        <v>0</v>
      </c>
      <c r="O88" s="28" t="n">
        <v>62841.948</v>
      </c>
      <c r="P88" s="28" t="n">
        <v>1787.345</v>
      </c>
      <c r="Q88" s="28" t="n">
        <v>16401.267</v>
      </c>
      <c r="R88" s="28" t="n">
        <v>29581.604</v>
      </c>
      <c r="S88" s="28" t="n">
        <v>3623.691</v>
      </c>
      <c r="T88" s="28" t="n">
        <v>43757.532</v>
      </c>
      <c r="U88" s="28" t="n">
        <v>323.694</v>
      </c>
      <c r="V88" s="28" t="n">
        <v>0</v>
      </c>
      <c r="W88" s="28" t="n">
        <v>32196.102</v>
      </c>
      <c r="X88" s="28" t="n">
        <v>24287.253</v>
      </c>
      <c r="Y88" s="28" t="n">
        <v>10198.746</v>
      </c>
      <c r="Z88" s="28" t="n">
        <v>0.135</v>
      </c>
      <c r="AA88" s="28" t="n">
        <v>7542.98</v>
      </c>
      <c r="AB88" s="28" t="n">
        <v>208.606</v>
      </c>
      <c r="AC88" s="28" t="n">
        <v>3000</v>
      </c>
      <c r="AD88" s="28" t="n">
        <v>20555.706</v>
      </c>
      <c r="AE88" s="28" t="n">
        <v>1903.393</v>
      </c>
      <c r="AF88" s="28" t="n">
        <v>35508.702</v>
      </c>
      <c r="AG88" s="28" t="n">
        <v>122415.32</v>
      </c>
      <c r="AH88" s="28" t="n">
        <v>21887.057</v>
      </c>
      <c r="AI88" s="28" t="n">
        <v>67878.679</v>
      </c>
      <c r="AJ88" s="28" t="n">
        <v>102712.095</v>
      </c>
      <c r="AK88" s="28" t="n">
        <v>63336.526</v>
      </c>
      <c r="AL88" s="28" t="n">
        <v>626515.72</v>
      </c>
      <c r="AM88" s="28" t="n">
        <v>194.495</v>
      </c>
      <c r="AN88" s="28" t="n">
        <v>4641.072</v>
      </c>
      <c r="AO88" s="28" t="n">
        <v>12419.886</v>
      </c>
      <c r="AP88" s="28" t="n">
        <v>15080.468</v>
      </c>
      <c r="AQ88" s="28" t="n">
        <v>3527.168</v>
      </c>
      <c r="AR88" s="28" t="n">
        <v>205.35</v>
      </c>
      <c r="AS88" s="28" t="n">
        <v>8095.838</v>
      </c>
      <c r="AT88" s="17" t="n">
        <f aca="false">SUM(C88:AS88)</f>
        <v>1501127.263</v>
      </c>
    </row>
    <row r="89" customFormat="false" ht="12.75" hidden="false" customHeight="true" outlineLevel="0" collapsed="false">
      <c r="A89" s="30" t="n">
        <v>1395</v>
      </c>
      <c r="B89" s="7" t="s">
        <v>165</v>
      </c>
      <c r="C89" s="28" t="n">
        <v>0</v>
      </c>
      <c r="D89" s="28" t="n">
        <v>4108</v>
      </c>
      <c r="E89" s="28" t="n">
        <v>0</v>
      </c>
      <c r="F89" s="28" t="n">
        <v>0</v>
      </c>
      <c r="G89" s="28" t="n">
        <v>0</v>
      </c>
      <c r="H89" s="28" t="n">
        <v>720</v>
      </c>
      <c r="I89" s="28" t="n">
        <v>0</v>
      </c>
      <c r="J89" s="28" t="n">
        <v>0</v>
      </c>
      <c r="K89" s="28" t="n">
        <v>0</v>
      </c>
      <c r="L89" s="28" t="n">
        <v>5440.4</v>
      </c>
      <c r="M89" s="28" t="n">
        <v>0</v>
      </c>
      <c r="N89" s="28" t="n">
        <v>0</v>
      </c>
      <c r="O89" s="28" t="n">
        <v>1254.62</v>
      </c>
      <c r="P89" s="28" t="n">
        <v>0</v>
      </c>
      <c r="Q89" s="28" t="n">
        <v>0</v>
      </c>
      <c r="R89" s="28" t="n">
        <v>3578.924</v>
      </c>
      <c r="S89" s="28" t="n">
        <v>0</v>
      </c>
      <c r="T89" s="28" t="n">
        <v>1726.702</v>
      </c>
      <c r="U89" s="28" t="n">
        <v>111.723</v>
      </c>
      <c r="V89" s="28" t="n">
        <v>6828.424</v>
      </c>
      <c r="W89" s="28" t="n">
        <v>250</v>
      </c>
      <c r="X89" s="28" t="n">
        <v>1869.14</v>
      </c>
      <c r="Y89" s="28" t="n">
        <v>0</v>
      </c>
      <c r="Z89" s="28" t="n">
        <v>0</v>
      </c>
      <c r="AA89" s="28" t="n">
        <v>0</v>
      </c>
      <c r="AB89" s="28" t="n">
        <v>2549.297</v>
      </c>
      <c r="AC89" s="28" t="n">
        <v>7601.956</v>
      </c>
      <c r="AD89" s="28" t="n">
        <v>29.438</v>
      </c>
      <c r="AE89" s="28" t="n">
        <v>0</v>
      </c>
      <c r="AF89" s="28" t="n">
        <v>16599.146</v>
      </c>
      <c r="AG89" s="28" t="n">
        <v>650.21</v>
      </c>
      <c r="AH89" s="28" t="n">
        <v>410.8</v>
      </c>
      <c r="AI89" s="28" t="n">
        <v>525</v>
      </c>
      <c r="AJ89" s="28" t="n">
        <v>1000</v>
      </c>
      <c r="AK89" s="28" t="n">
        <v>8171.905</v>
      </c>
      <c r="AL89" s="28" t="n">
        <v>80</v>
      </c>
      <c r="AM89" s="28" t="n">
        <v>562.025</v>
      </c>
      <c r="AN89" s="28" t="n">
        <v>1600.008</v>
      </c>
      <c r="AO89" s="28" t="n">
        <v>0</v>
      </c>
      <c r="AP89" s="28" t="n">
        <v>0</v>
      </c>
      <c r="AQ89" s="28" t="n">
        <v>0</v>
      </c>
      <c r="AR89" s="28" t="n">
        <v>0</v>
      </c>
      <c r="AS89" s="28" t="n">
        <v>0</v>
      </c>
      <c r="AT89" s="17" t="n">
        <f aca="false">SUM(C89:AS89)</f>
        <v>65667.718</v>
      </c>
    </row>
    <row r="90" customFormat="false" ht="12.75" hidden="false" customHeight="true" outlineLevel="0" collapsed="false">
      <c r="A90" s="30" t="n">
        <v>139505</v>
      </c>
      <c r="B90" s="32" t="s">
        <v>109</v>
      </c>
      <c r="C90" s="28" t="n">
        <v>0</v>
      </c>
      <c r="D90" s="28" t="n">
        <v>0</v>
      </c>
      <c r="E90" s="28" t="n">
        <v>0</v>
      </c>
      <c r="F90" s="28" t="n">
        <v>0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0</v>
      </c>
      <c r="P90" s="28" t="n">
        <v>0</v>
      </c>
      <c r="Q90" s="28" t="n">
        <v>0</v>
      </c>
      <c r="R90" s="28" t="n">
        <v>0</v>
      </c>
      <c r="S90" s="28" t="n">
        <v>0</v>
      </c>
      <c r="T90" s="28" t="n">
        <v>1700</v>
      </c>
      <c r="U90" s="28" t="n">
        <v>111.723</v>
      </c>
      <c r="V90" s="28" t="n">
        <v>0</v>
      </c>
      <c r="W90" s="28" t="n">
        <v>0</v>
      </c>
      <c r="X90" s="28" t="n">
        <v>0</v>
      </c>
      <c r="Y90" s="28" t="n">
        <v>0</v>
      </c>
      <c r="Z90" s="28" t="n">
        <v>0</v>
      </c>
      <c r="AA90" s="28" t="n">
        <v>0</v>
      </c>
      <c r="AB90" s="28" t="n">
        <v>2549.297</v>
      </c>
      <c r="AC90" s="28" t="n">
        <v>0</v>
      </c>
      <c r="AD90" s="28" t="n">
        <v>29.438</v>
      </c>
      <c r="AE90" s="28" t="n">
        <v>0</v>
      </c>
      <c r="AF90" s="28" t="n">
        <v>0</v>
      </c>
      <c r="AG90" s="28" t="n">
        <v>0</v>
      </c>
      <c r="AH90" s="28" t="n">
        <v>0</v>
      </c>
      <c r="AI90" s="28" t="n">
        <v>410</v>
      </c>
      <c r="AJ90" s="28" t="n">
        <v>1000</v>
      </c>
      <c r="AK90" s="28" t="n">
        <v>0</v>
      </c>
      <c r="AL90" s="28" t="n">
        <v>0</v>
      </c>
      <c r="AM90" s="28" t="n">
        <v>280.425</v>
      </c>
      <c r="AN90" s="28" t="n">
        <v>0</v>
      </c>
      <c r="AO90" s="28" t="n">
        <v>0</v>
      </c>
      <c r="AP90" s="28" t="n">
        <v>0</v>
      </c>
      <c r="AQ90" s="28" t="n">
        <v>0</v>
      </c>
      <c r="AR90" s="28" t="n">
        <v>0</v>
      </c>
      <c r="AS90" s="28" t="n">
        <v>0</v>
      </c>
      <c r="AT90" s="17" t="n">
        <f aca="false">SUM(C90:AS90)</f>
        <v>6080.883</v>
      </c>
    </row>
    <row r="91" customFormat="false" ht="12.75" hidden="false" customHeight="true" outlineLevel="0" collapsed="false">
      <c r="A91" s="30" t="n">
        <v>139515</v>
      </c>
      <c r="B91" s="33" t="s">
        <v>111</v>
      </c>
      <c r="C91" s="28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720</v>
      </c>
      <c r="I91" s="28" t="n">
        <v>0</v>
      </c>
      <c r="J91" s="28" t="n">
        <v>0</v>
      </c>
      <c r="K91" s="28" t="n">
        <v>0</v>
      </c>
      <c r="L91" s="28" t="n">
        <v>5440.4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 t="n">
        <v>250</v>
      </c>
      <c r="X91" s="28" t="n">
        <v>0</v>
      </c>
      <c r="Y91" s="28" t="n">
        <v>0</v>
      </c>
      <c r="Z91" s="28" t="n">
        <v>0</v>
      </c>
      <c r="AA91" s="28" t="n">
        <v>0</v>
      </c>
      <c r="AB91" s="28" t="n">
        <v>0</v>
      </c>
      <c r="AC91" s="28" t="n">
        <v>0</v>
      </c>
      <c r="AD91" s="28" t="n">
        <v>0</v>
      </c>
      <c r="AE91" s="28" t="n">
        <v>0</v>
      </c>
      <c r="AF91" s="28" t="n">
        <v>0</v>
      </c>
      <c r="AG91" s="28" t="n">
        <v>0</v>
      </c>
      <c r="AH91" s="28" t="n">
        <v>0</v>
      </c>
      <c r="AI91" s="28" t="n">
        <v>115</v>
      </c>
      <c r="AJ91" s="28" t="n">
        <v>0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0</v>
      </c>
      <c r="AQ91" s="28" t="n">
        <v>0</v>
      </c>
      <c r="AR91" s="28" t="n">
        <v>0</v>
      </c>
      <c r="AS91" s="28" t="n">
        <v>0</v>
      </c>
      <c r="AT91" s="17" t="n">
        <f aca="false">SUM(C91:AS91)</f>
        <v>6525.4</v>
      </c>
    </row>
    <row r="92" customFormat="false" ht="12.75" hidden="false" customHeight="true" outlineLevel="0" collapsed="false">
      <c r="A92" s="30" t="n">
        <v>139520</v>
      </c>
      <c r="B92" s="33" t="s">
        <v>92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 t="n">
        <v>0</v>
      </c>
      <c r="X92" s="28" t="n">
        <v>0</v>
      </c>
      <c r="Y92" s="28" t="n">
        <v>0</v>
      </c>
      <c r="Z92" s="28" t="n">
        <v>0</v>
      </c>
      <c r="AA92" s="28" t="n">
        <v>0</v>
      </c>
      <c r="AB92" s="28" t="n">
        <v>0</v>
      </c>
      <c r="AC92" s="28" t="n">
        <v>0</v>
      </c>
      <c r="AD92" s="28" t="n">
        <v>0</v>
      </c>
      <c r="AE92" s="28" t="n">
        <v>0</v>
      </c>
      <c r="AF92" s="28" t="n">
        <v>0</v>
      </c>
      <c r="AG92" s="28" t="n">
        <v>0</v>
      </c>
      <c r="AH92" s="28" t="n">
        <v>0</v>
      </c>
      <c r="AI92" s="28" t="n">
        <v>0</v>
      </c>
      <c r="AJ92" s="28" t="n">
        <v>0</v>
      </c>
      <c r="AK92" s="28" t="n">
        <v>192</v>
      </c>
      <c r="AL92" s="28" t="n">
        <v>0</v>
      </c>
      <c r="AM92" s="28" t="n">
        <v>281.6</v>
      </c>
      <c r="AN92" s="28" t="n">
        <v>0</v>
      </c>
      <c r="AO92" s="28" t="n">
        <v>0</v>
      </c>
      <c r="AP92" s="28" t="n">
        <v>0</v>
      </c>
      <c r="AQ92" s="28" t="n">
        <v>0</v>
      </c>
      <c r="AR92" s="28" t="n">
        <v>0</v>
      </c>
      <c r="AS92" s="28" t="n">
        <v>0</v>
      </c>
      <c r="AT92" s="17" t="n">
        <f aca="false">SUM(C92:AS92)</f>
        <v>473.6</v>
      </c>
    </row>
    <row r="93" customFormat="false" ht="12.75" hidden="false" customHeight="true" outlineLevel="0" collapsed="false">
      <c r="A93" s="30" t="n">
        <v>139525</v>
      </c>
      <c r="B93" s="33" t="s">
        <v>114</v>
      </c>
      <c r="C93" s="28" t="n">
        <v>0</v>
      </c>
      <c r="D93" s="28" t="n">
        <v>4108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6828.424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410.8</v>
      </c>
      <c r="AI93" s="28" t="n">
        <v>0</v>
      </c>
      <c r="AJ93" s="28" t="n">
        <v>0</v>
      </c>
      <c r="AK93" s="28" t="n">
        <v>7979.905</v>
      </c>
      <c r="AL93" s="28" t="n">
        <v>0</v>
      </c>
      <c r="AM93" s="28" t="n">
        <v>0</v>
      </c>
      <c r="AN93" s="28" t="n">
        <v>0</v>
      </c>
      <c r="AO93" s="28" t="n">
        <v>0</v>
      </c>
      <c r="AP93" s="28" t="n">
        <v>0</v>
      </c>
      <c r="AQ93" s="28" t="n">
        <v>0</v>
      </c>
      <c r="AR93" s="28" t="n">
        <v>0</v>
      </c>
      <c r="AS93" s="28" t="n">
        <v>0</v>
      </c>
      <c r="AT93" s="17" t="n">
        <f aca="false">SUM(C93:AS93)</f>
        <v>19327.129</v>
      </c>
    </row>
    <row r="94" customFormat="false" ht="12.75" hidden="false" customHeight="true" outlineLevel="0" collapsed="false">
      <c r="A94" s="30" t="n">
        <v>139530</v>
      </c>
      <c r="B94" s="33" t="s">
        <v>116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  <c r="L94" s="28" t="n">
        <v>0</v>
      </c>
      <c r="M94" s="28" t="n">
        <v>0</v>
      </c>
      <c r="N94" s="28" t="n">
        <v>0</v>
      </c>
      <c r="O94" s="28" t="n">
        <v>0</v>
      </c>
      <c r="P94" s="28" t="n">
        <v>0</v>
      </c>
      <c r="Q94" s="28" t="n">
        <v>0</v>
      </c>
      <c r="R94" s="28" t="n">
        <v>0</v>
      </c>
      <c r="S94" s="28" t="n">
        <v>0</v>
      </c>
      <c r="T94" s="28" t="n">
        <v>0</v>
      </c>
      <c r="U94" s="28" t="n">
        <v>0</v>
      </c>
      <c r="V94" s="28" t="n">
        <v>0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8" t="n">
        <v>0</v>
      </c>
      <c r="AF94" s="28" t="n">
        <v>0</v>
      </c>
      <c r="AG94" s="28" t="n">
        <v>0</v>
      </c>
      <c r="AH94" s="28" t="n">
        <v>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0</v>
      </c>
      <c r="AP94" s="28" t="n">
        <v>0</v>
      </c>
      <c r="AQ94" s="28" t="n">
        <v>0</v>
      </c>
      <c r="AR94" s="28" t="n">
        <v>0</v>
      </c>
      <c r="AS94" s="28" t="n">
        <v>0</v>
      </c>
      <c r="AT94" s="17" t="n">
        <f aca="false">SUM(C94:AS94)</f>
        <v>0</v>
      </c>
    </row>
    <row r="95" customFormat="false" ht="12.75" hidden="false" customHeight="true" outlineLevel="0" collapsed="false">
      <c r="A95" s="30" t="n">
        <v>139535</v>
      </c>
      <c r="B95" s="32" t="s">
        <v>118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17" t="n">
        <f aca="false">SUM(C95:AS95)</f>
        <v>0</v>
      </c>
    </row>
    <row r="96" customFormat="false" ht="12.75" hidden="false" customHeight="true" outlineLevel="0" collapsed="false">
      <c r="A96" s="30" t="n">
        <v>139540</v>
      </c>
      <c r="B96" s="33" t="s">
        <v>120</v>
      </c>
      <c r="C96" s="28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  <c r="P96" s="28" t="n">
        <v>0</v>
      </c>
      <c r="Q96" s="28" t="n">
        <v>0</v>
      </c>
      <c r="R96" s="28" t="n">
        <v>0</v>
      </c>
      <c r="S96" s="28" t="n">
        <v>0</v>
      </c>
      <c r="T96" s="28" t="n">
        <v>0</v>
      </c>
      <c r="U96" s="28" t="n">
        <v>0</v>
      </c>
      <c r="V96" s="28" t="n">
        <v>0</v>
      </c>
      <c r="W96" s="28" t="n">
        <v>0</v>
      </c>
      <c r="X96" s="28" t="n">
        <v>0</v>
      </c>
      <c r="Y96" s="28" t="n">
        <v>0</v>
      </c>
      <c r="Z96" s="28" t="n">
        <v>0</v>
      </c>
      <c r="AA96" s="28" t="n">
        <v>0</v>
      </c>
      <c r="AB96" s="28" t="n">
        <v>0</v>
      </c>
      <c r="AC96" s="28" t="n">
        <v>0</v>
      </c>
      <c r="AD96" s="28" t="n">
        <v>0</v>
      </c>
      <c r="AE96" s="28" t="n">
        <v>0</v>
      </c>
      <c r="AF96" s="28" t="n">
        <v>0</v>
      </c>
      <c r="AG96" s="28" t="n">
        <v>0</v>
      </c>
      <c r="AH96" s="28" t="n">
        <v>0</v>
      </c>
      <c r="AI96" s="28" t="n">
        <v>0</v>
      </c>
      <c r="AJ96" s="28" t="n">
        <v>0</v>
      </c>
      <c r="AK96" s="28" t="n">
        <v>0</v>
      </c>
      <c r="AL96" s="28" t="n">
        <v>0</v>
      </c>
      <c r="AM96" s="28" t="n">
        <v>0</v>
      </c>
      <c r="AN96" s="28" t="n">
        <v>0</v>
      </c>
      <c r="AO96" s="28" t="n">
        <v>0</v>
      </c>
      <c r="AP96" s="28" t="n">
        <v>0</v>
      </c>
      <c r="AQ96" s="28" t="n">
        <v>0</v>
      </c>
      <c r="AR96" s="28" t="n">
        <v>0</v>
      </c>
      <c r="AS96" s="28" t="n">
        <v>0</v>
      </c>
      <c r="AT96" s="17" t="n">
        <f aca="false">SUM(C96:AS96)</f>
        <v>0</v>
      </c>
    </row>
    <row r="97" customFormat="false" ht="12.75" hidden="false" customHeight="true" outlineLevel="0" collapsed="false">
      <c r="A97" s="30" t="n">
        <v>139545</v>
      </c>
      <c r="B97" s="33" t="s">
        <v>122</v>
      </c>
      <c r="C97" s="28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  <c r="L97" s="28" t="n">
        <v>0</v>
      </c>
      <c r="M97" s="28" t="n">
        <v>0</v>
      </c>
      <c r="N97" s="28" t="n">
        <v>0</v>
      </c>
      <c r="O97" s="28" t="n">
        <v>0</v>
      </c>
      <c r="P97" s="28" t="n">
        <v>0</v>
      </c>
      <c r="Q97" s="28" t="n">
        <v>0</v>
      </c>
      <c r="R97" s="28" t="n">
        <v>0</v>
      </c>
      <c r="S97" s="28" t="n">
        <v>0</v>
      </c>
      <c r="T97" s="28" t="n">
        <v>0</v>
      </c>
      <c r="U97" s="28" t="n">
        <v>0</v>
      </c>
      <c r="V97" s="28" t="n">
        <v>0</v>
      </c>
      <c r="W97" s="28" t="n">
        <v>0</v>
      </c>
      <c r="X97" s="28" t="n">
        <v>0</v>
      </c>
      <c r="Y97" s="28" t="n">
        <v>0</v>
      </c>
      <c r="Z97" s="28" t="n">
        <v>0</v>
      </c>
      <c r="AA97" s="28" t="n">
        <v>0</v>
      </c>
      <c r="AB97" s="28" t="n">
        <v>0</v>
      </c>
      <c r="AC97" s="28" t="n">
        <v>0</v>
      </c>
      <c r="AD97" s="28" t="n">
        <v>0</v>
      </c>
      <c r="AE97" s="28" t="n">
        <v>0</v>
      </c>
      <c r="AF97" s="28" t="n">
        <v>0</v>
      </c>
      <c r="AG97" s="28" t="n">
        <v>0</v>
      </c>
      <c r="AH97" s="28" t="n">
        <v>0</v>
      </c>
      <c r="AI97" s="28" t="n">
        <v>0</v>
      </c>
      <c r="AJ97" s="28" t="n">
        <v>0</v>
      </c>
      <c r="AK97" s="28" t="n">
        <v>0</v>
      </c>
      <c r="AL97" s="28" t="n">
        <v>0</v>
      </c>
      <c r="AM97" s="28" t="n">
        <v>0</v>
      </c>
      <c r="AN97" s="28" t="n">
        <v>0</v>
      </c>
      <c r="AO97" s="28" t="n">
        <v>0</v>
      </c>
      <c r="AP97" s="28" t="n">
        <v>0</v>
      </c>
      <c r="AQ97" s="28" t="n">
        <v>0</v>
      </c>
      <c r="AR97" s="28" t="n">
        <v>0</v>
      </c>
      <c r="AS97" s="28" t="n">
        <v>0</v>
      </c>
      <c r="AT97" s="17" t="n">
        <f aca="false">SUM(C97:AS97)</f>
        <v>0</v>
      </c>
    </row>
    <row r="98" customFormat="false" ht="12.75" hidden="false" customHeight="true" outlineLevel="0" collapsed="false">
      <c r="A98" s="30" t="n">
        <v>139550</v>
      </c>
      <c r="B98" s="33" t="s">
        <v>124</v>
      </c>
      <c r="C98" s="28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  <c r="L98" s="28" t="n">
        <v>0</v>
      </c>
      <c r="M98" s="28" t="n">
        <v>0</v>
      </c>
      <c r="N98" s="28" t="n">
        <v>0</v>
      </c>
      <c r="O98" s="28" t="n">
        <v>0</v>
      </c>
      <c r="P98" s="28" t="n">
        <v>0</v>
      </c>
      <c r="Q98" s="28" t="n">
        <v>0</v>
      </c>
      <c r="R98" s="28" t="n">
        <v>0</v>
      </c>
      <c r="S98" s="28" t="n">
        <v>0</v>
      </c>
      <c r="T98" s="28" t="n">
        <v>0</v>
      </c>
      <c r="U98" s="28" t="n">
        <v>0</v>
      </c>
      <c r="V98" s="28" t="n">
        <v>0</v>
      </c>
      <c r="W98" s="28" t="n">
        <v>0</v>
      </c>
      <c r="X98" s="28" t="n">
        <v>0</v>
      </c>
      <c r="Y98" s="28" t="n">
        <v>0</v>
      </c>
      <c r="Z98" s="28" t="n">
        <v>0</v>
      </c>
      <c r="AA98" s="28" t="n">
        <v>0</v>
      </c>
      <c r="AB98" s="28" t="n">
        <v>0</v>
      </c>
      <c r="AC98" s="28" t="n">
        <v>0</v>
      </c>
      <c r="AD98" s="28" t="n">
        <v>0</v>
      </c>
      <c r="AE98" s="28" t="n">
        <v>0</v>
      </c>
      <c r="AF98" s="28" t="n">
        <v>0</v>
      </c>
      <c r="AG98" s="28" t="n">
        <v>0</v>
      </c>
      <c r="AH98" s="28" t="n">
        <v>0</v>
      </c>
      <c r="AI98" s="28" t="n">
        <v>0</v>
      </c>
      <c r="AJ98" s="28" t="n">
        <v>0</v>
      </c>
      <c r="AK98" s="28" t="n">
        <v>0</v>
      </c>
      <c r="AL98" s="28" t="n">
        <v>0</v>
      </c>
      <c r="AM98" s="28" t="n">
        <v>0</v>
      </c>
      <c r="AN98" s="28" t="n">
        <v>0</v>
      </c>
      <c r="AO98" s="28" t="n">
        <v>0</v>
      </c>
      <c r="AP98" s="28" t="n">
        <v>0</v>
      </c>
      <c r="AQ98" s="28" t="n">
        <v>0</v>
      </c>
      <c r="AR98" s="28" t="n">
        <v>0</v>
      </c>
      <c r="AS98" s="28" t="n">
        <v>0</v>
      </c>
      <c r="AT98" s="17" t="n">
        <f aca="false">SUM(C98:AS98)</f>
        <v>0</v>
      </c>
    </row>
    <row r="99" customFormat="false" ht="12.75" hidden="false" customHeight="true" outlineLevel="0" collapsed="false">
      <c r="A99" s="30" t="n">
        <v>139555</v>
      </c>
      <c r="B99" s="33" t="s">
        <v>126</v>
      </c>
      <c r="C99" s="28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8" t="n">
        <v>0</v>
      </c>
      <c r="N99" s="28" t="n">
        <v>0</v>
      </c>
      <c r="O99" s="28" t="n">
        <v>0</v>
      </c>
      <c r="P99" s="28" t="n">
        <v>0</v>
      </c>
      <c r="Q99" s="28" t="n">
        <v>0</v>
      </c>
      <c r="R99" s="28" t="n">
        <v>0</v>
      </c>
      <c r="S99" s="28" t="n">
        <v>0</v>
      </c>
      <c r="T99" s="28" t="n">
        <v>0</v>
      </c>
      <c r="U99" s="28" t="n">
        <v>0</v>
      </c>
      <c r="V99" s="28" t="n">
        <v>0</v>
      </c>
      <c r="W99" s="28" t="n">
        <v>0</v>
      </c>
      <c r="X99" s="28" t="n">
        <v>0</v>
      </c>
      <c r="Y99" s="28" t="n">
        <v>0</v>
      </c>
      <c r="Z99" s="28" t="n">
        <v>0</v>
      </c>
      <c r="AA99" s="28" t="n">
        <v>0</v>
      </c>
      <c r="AB99" s="28" t="n">
        <v>0</v>
      </c>
      <c r="AC99" s="28" t="n">
        <v>0</v>
      </c>
      <c r="AD99" s="28" t="n">
        <v>0</v>
      </c>
      <c r="AE99" s="28" t="n">
        <v>0</v>
      </c>
      <c r="AF99" s="28" t="n">
        <v>0</v>
      </c>
      <c r="AG99" s="28" t="n">
        <v>0</v>
      </c>
      <c r="AH99" s="28" t="n">
        <v>0</v>
      </c>
      <c r="AI99" s="28" t="n">
        <v>0</v>
      </c>
      <c r="AJ99" s="28" t="n">
        <v>0</v>
      </c>
      <c r="AK99" s="28" t="n">
        <v>0</v>
      </c>
      <c r="AL99" s="28" t="n">
        <v>0</v>
      </c>
      <c r="AM99" s="28" t="n">
        <v>0</v>
      </c>
      <c r="AN99" s="28" t="n">
        <v>0</v>
      </c>
      <c r="AO99" s="28" t="n">
        <v>0</v>
      </c>
      <c r="AP99" s="28" t="n">
        <v>0</v>
      </c>
      <c r="AQ99" s="28" t="n">
        <v>0</v>
      </c>
      <c r="AR99" s="28" t="n">
        <v>0</v>
      </c>
      <c r="AS99" s="28" t="n">
        <v>0</v>
      </c>
      <c r="AT99" s="17" t="n">
        <f aca="false">SUM(C99:AS99)</f>
        <v>0</v>
      </c>
    </row>
    <row r="100" customFormat="false" ht="12.75" hidden="false" customHeight="true" outlineLevel="0" collapsed="false">
      <c r="A100" s="30" t="n">
        <v>139560</v>
      </c>
      <c r="B100" s="33" t="s">
        <v>128</v>
      </c>
      <c r="C100" s="28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0</v>
      </c>
      <c r="P100" s="28" t="n">
        <v>0</v>
      </c>
      <c r="Q100" s="28" t="n">
        <v>0</v>
      </c>
      <c r="R100" s="28" t="n">
        <v>0</v>
      </c>
      <c r="S100" s="28" t="n">
        <v>0</v>
      </c>
      <c r="T100" s="28" t="n">
        <v>0</v>
      </c>
      <c r="U100" s="28" t="n">
        <v>0</v>
      </c>
      <c r="V100" s="28" t="n">
        <v>0</v>
      </c>
      <c r="W100" s="28" t="n">
        <v>0</v>
      </c>
      <c r="X100" s="28" t="n">
        <v>0</v>
      </c>
      <c r="Y100" s="28" t="n">
        <v>0</v>
      </c>
      <c r="Z100" s="28" t="n">
        <v>0</v>
      </c>
      <c r="AA100" s="28" t="n">
        <v>0</v>
      </c>
      <c r="AB100" s="28" t="n">
        <v>0</v>
      </c>
      <c r="AC100" s="28" t="n">
        <v>0</v>
      </c>
      <c r="AD100" s="28" t="n">
        <v>0</v>
      </c>
      <c r="AE100" s="28" t="n">
        <v>0</v>
      </c>
      <c r="AF100" s="28" t="n">
        <v>0</v>
      </c>
      <c r="AG100" s="28" t="n">
        <v>0</v>
      </c>
      <c r="AH100" s="28" t="n">
        <v>0</v>
      </c>
      <c r="AI100" s="28" t="n">
        <v>0</v>
      </c>
      <c r="AJ100" s="28" t="n">
        <v>0</v>
      </c>
      <c r="AK100" s="28" t="n">
        <v>0</v>
      </c>
      <c r="AL100" s="28" t="n">
        <v>0</v>
      </c>
      <c r="AM100" s="28" t="n">
        <v>0</v>
      </c>
      <c r="AN100" s="28" t="n">
        <v>0</v>
      </c>
      <c r="AO100" s="28" t="n">
        <v>0</v>
      </c>
      <c r="AP100" s="28" t="n">
        <v>0</v>
      </c>
      <c r="AQ100" s="28" t="n">
        <v>0</v>
      </c>
      <c r="AR100" s="28" t="n">
        <v>0</v>
      </c>
      <c r="AS100" s="28" t="n">
        <v>0</v>
      </c>
      <c r="AT100" s="17" t="n">
        <f aca="false">SUM(C100:AS100)</f>
        <v>0</v>
      </c>
    </row>
    <row r="101" customFormat="false" ht="12.75" hidden="false" customHeight="true" outlineLevel="0" collapsed="false">
      <c r="A101" s="30" t="n">
        <v>139561</v>
      </c>
      <c r="B101" s="33" t="s">
        <v>13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  <c r="L101" s="28" t="n">
        <v>0</v>
      </c>
      <c r="M101" s="28" t="n">
        <v>0</v>
      </c>
      <c r="N101" s="28" t="n">
        <v>0</v>
      </c>
      <c r="O101" s="28" t="n">
        <v>0</v>
      </c>
      <c r="P101" s="28" t="n">
        <v>0</v>
      </c>
      <c r="Q101" s="28" t="n">
        <v>0</v>
      </c>
      <c r="R101" s="28" t="n">
        <v>0</v>
      </c>
      <c r="S101" s="28" t="n">
        <v>0</v>
      </c>
      <c r="T101" s="28" t="n">
        <v>0</v>
      </c>
      <c r="U101" s="28" t="n">
        <v>0</v>
      </c>
      <c r="V101" s="28" t="n">
        <v>0</v>
      </c>
      <c r="W101" s="28" t="n">
        <v>0</v>
      </c>
      <c r="X101" s="28" t="n">
        <v>0</v>
      </c>
      <c r="Y101" s="28" t="n">
        <v>0</v>
      </c>
      <c r="Z101" s="28" t="n">
        <v>0</v>
      </c>
      <c r="AA101" s="28" t="n">
        <v>0</v>
      </c>
      <c r="AB101" s="28" t="n">
        <v>0</v>
      </c>
      <c r="AC101" s="28" t="n">
        <v>0</v>
      </c>
      <c r="AD101" s="28" t="n">
        <v>0</v>
      </c>
      <c r="AE101" s="28" t="n">
        <v>0</v>
      </c>
      <c r="AF101" s="28" t="n">
        <v>0</v>
      </c>
      <c r="AG101" s="28" t="n">
        <v>0</v>
      </c>
      <c r="AH101" s="28" t="n">
        <v>0</v>
      </c>
      <c r="AI101" s="28" t="n">
        <v>0</v>
      </c>
      <c r="AJ101" s="28" t="n">
        <v>0</v>
      </c>
      <c r="AK101" s="28" t="n">
        <v>0</v>
      </c>
      <c r="AL101" s="28" t="n">
        <v>0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0</v>
      </c>
      <c r="AR101" s="28" t="n">
        <v>0</v>
      </c>
      <c r="AS101" s="28" t="n">
        <v>0</v>
      </c>
      <c r="AT101" s="17" t="n">
        <f aca="false">SUM(C101:AS101)</f>
        <v>0</v>
      </c>
    </row>
    <row r="102" customFormat="false" ht="12.75" hidden="false" customHeight="true" outlineLevel="0" collapsed="false">
      <c r="A102" s="30" t="n">
        <v>139590</v>
      </c>
      <c r="B102" s="33" t="s">
        <v>67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1254.62</v>
      </c>
      <c r="P102" s="28" t="n">
        <v>0</v>
      </c>
      <c r="Q102" s="28" t="n">
        <v>0</v>
      </c>
      <c r="R102" s="28" t="n">
        <v>3578.924</v>
      </c>
      <c r="S102" s="28" t="n">
        <v>0</v>
      </c>
      <c r="T102" s="28" t="n">
        <v>26.702</v>
      </c>
      <c r="U102" s="28" t="n">
        <v>0</v>
      </c>
      <c r="V102" s="28" t="n">
        <v>0</v>
      </c>
      <c r="W102" s="28" t="n">
        <v>0</v>
      </c>
      <c r="X102" s="28" t="n">
        <v>1869.14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7601.956</v>
      </c>
      <c r="AD102" s="28" t="n">
        <v>0</v>
      </c>
      <c r="AE102" s="28" t="n">
        <v>0</v>
      </c>
      <c r="AF102" s="28" t="n">
        <v>16599.146</v>
      </c>
      <c r="AG102" s="28" t="n">
        <v>650.21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80</v>
      </c>
      <c r="AM102" s="28" t="n">
        <v>0</v>
      </c>
      <c r="AN102" s="28" t="n">
        <v>1600.008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0</v>
      </c>
      <c r="AT102" s="17" t="n">
        <f aca="false">SUM(C102:AS102)</f>
        <v>33260.706</v>
      </c>
    </row>
    <row r="103" customFormat="false" ht="12.75" hidden="false" customHeight="true" outlineLevel="0" collapsed="false">
      <c r="A103" s="30" t="n">
        <v>1399</v>
      </c>
      <c r="B103" s="7" t="s">
        <v>166</v>
      </c>
      <c r="C103" s="28" t="n">
        <v>0</v>
      </c>
      <c r="D103" s="28" t="n">
        <v>-27.18</v>
      </c>
      <c r="E103" s="28" t="n">
        <v>0</v>
      </c>
      <c r="F103" s="28" t="n">
        <v>-30</v>
      </c>
      <c r="G103" s="28" t="n">
        <v>-183.956</v>
      </c>
      <c r="H103" s="28" t="n">
        <v>-39.995</v>
      </c>
      <c r="I103" s="28" t="n">
        <v>0</v>
      </c>
      <c r="J103" s="28" t="n">
        <v>-1570.464</v>
      </c>
      <c r="K103" s="28" t="n">
        <v>-112.3</v>
      </c>
      <c r="L103" s="28" t="n">
        <v>0</v>
      </c>
      <c r="M103" s="28" t="n">
        <v>0</v>
      </c>
      <c r="N103" s="28" t="n">
        <v>0</v>
      </c>
      <c r="O103" s="28" t="n">
        <v>-34846.238</v>
      </c>
      <c r="P103" s="28" t="n">
        <v>-95</v>
      </c>
      <c r="Q103" s="28" t="n">
        <v>-11.292</v>
      </c>
      <c r="R103" s="28" t="n">
        <v>-0.427</v>
      </c>
      <c r="S103" s="28" t="n">
        <v>-157.883</v>
      </c>
      <c r="T103" s="28" t="n">
        <v>-3625.38</v>
      </c>
      <c r="U103" s="28" t="n">
        <v>0</v>
      </c>
      <c r="V103" s="28" t="n">
        <v>-7.978</v>
      </c>
      <c r="W103" s="28" t="n">
        <v>-1038.638</v>
      </c>
      <c r="X103" s="28" t="n">
        <v>0</v>
      </c>
      <c r="Y103" s="28" t="n">
        <v>-125.527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-1487.5</v>
      </c>
      <c r="AG103" s="28" t="n">
        <v>-1832.846</v>
      </c>
      <c r="AH103" s="28" t="n">
        <v>-9747.116</v>
      </c>
      <c r="AI103" s="28" t="n">
        <v>-4263.323</v>
      </c>
      <c r="AJ103" s="28" t="n">
        <v>0</v>
      </c>
      <c r="AK103" s="28" t="n">
        <v>0</v>
      </c>
      <c r="AL103" s="28" t="n">
        <v>-10000</v>
      </c>
      <c r="AM103" s="28" t="n">
        <v>-192.5</v>
      </c>
      <c r="AN103" s="28" t="n">
        <v>0</v>
      </c>
      <c r="AO103" s="28" t="n">
        <v>-4258.846</v>
      </c>
      <c r="AP103" s="28" t="n">
        <v>-110.217</v>
      </c>
      <c r="AQ103" s="28" t="n">
        <v>-8.015</v>
      </c>
      <c r="AR103" s="28" t="n">
        <v>0</v>
      </c>
      <c r="AS103" s="28" t="n">
        <v>-1709.674</v>
      </c>
      <c r="AT103" s="17" t="n">
        <f aca="false">SUM(C103:AS103)</f>
        <v>-75482.295</v>
      </c>
    </row>
    <row r="104" customFormat="false" ht="12.75" hidden="false" customHeight="true" outlineLevel="0" collapsed="false">
      <c r="A104" s="30" t="n">
        <v>14</v>
      </c>
      <c r="B104" s="31" t="s">
        <v>167</v>
      </c>
      <c r="C104" s="28" t="n">
        <v>372568.248</v>
      </c>
      <c r="D104" s="28" t="n">
        <v>352544.351</v>
      </c>
      <c r="E104" s="28" t="n">
        <v>101072.233</v>
      </c>
      <c r="F104" s="28" t="n">
        <v>325179.561</v>
      </c>
      <c r="G104" s="28" t="n">
        <v>267926.167</v>
      </c>
      <c r="H104" s="28" t="n">
        <v>113854.525</v>
      </c>
      <c r="I104" s="28" t="n">
        <v>233375.462</v>
      </c>
      <c r="J104" s="28" t="n">
        <v>129338.742</v>
      </c>
      <c r="K104" s="28" t="n">
        <v>88081.368</v>
      </c>
      <c r="L104" s="28" t="n">
        <v>158656.477</v>
      </c>
      <c r="M104" s="28" t="n">
        <v>166444.69</v>
      </c>
      <c r="N104" s="28" t="n">
        <v>24404.093</v>
      </c>
      <c r="O104" s="28" t="n">
        <v>448763.281</v>
      </c>
      <c r="P104" s="28" t="n">
        <v>333368.703</v>
      </c>
      <c r="Q104" s="28" t="n">
        <v>163572.122</v>
      </c>
      <c r="R104" s="28" t="n">
        <v>928714.586</v>
      </c>
      <c r="S104" s="28" t="n">
        <v>82658.798</v>
      </c>
      <c r="T104" s="28" t="n">
        <v>2366623.642</v>
      </c>
      <c r="U104" s="28" t="n">
        <v>336782.385</v>
      </c>
      <c r="V104" s="28" t="n">
        <v>212184.484</v>
      </c>
      <c r="W104" s="28" t="n">
        <v>82668.945</v>
      </c>
      <c r="X104" s="28" t="n">
        <v>72568.848</v>
      </c>
      <c r="Y104" s="28" t="n">
        <v>33409.222</v>
      </c>
      <c r="Z104" s="28" t="n">
        <v>195606.264</v>
      </c>
      <c r="AA104" s="28" t="n">
        <v>137418.248</v>
      </c>
      <c r="AB104" s="28" t="n">
        <v>23664.114</v>
      </c>
      <c r="AC104" s="28" t="n">
        <v>57140.429</v>
      </c>
      <c r="AD104" s="28" t="n">
        <v>127500.089</v>
      </c>
      <c r="AE104" s="28" t="n">
        <v>143895.83</v>
      </c>
      <c r="AF104" s="28" t="n">
        <v>1660849.708</v>
      </c>
      <c r="AG104" s="28" t="n">
        <v>1685275.89</v>
      </c>
      <c r="AH104" s="28" t="n">
        <v>488483.1</v>
      </c>
      <c r="AI104" s="28" t="n">
        <v>568215.632</v>
      </c>
      <c r="AJ104" s="28" t="n">
        <v>640281.023</v>
      </c>
      <c r="AK104" s="28" t="n">
        <v>472784.234</v>
      </c>
      <c r="AL104" s="28" t="n">
        <v>2841816.045</v>
      </c>
      <c r="AM104" s="28" t="n">
        <v>333434.693</v>
      </c>
      <c r="AN104" s="28" t="n">
        <v>83655.099</v>
      </c>
      <c r="AO104" s="28" t="n">
        <v>11381.945</v>
      </c>
      <c r="AP104" s="28" t="n">
        <v>40333.632</v>
      </c>
      <c r="AQ104" s="28" t="n">
        <v>272427.782</v>
      </c>
      <c r="AR104" s="28" t="n">
        <v>69513.995</v>
      </c>
      <c r="AS104" s="28" t="n">
        <v>202545.358</v>
      </c>
      <c r="AT104" s="17" t="n">
        <f aca="false">SUM(C104:AS104)</f>
        <v>17450984.043</v>
      </c>
    </row>
    <row r="105" customFormat="false" ht="12.75" hidden="false" customHeight="true" outlineLevel="0" collapsed="false">
      <c r="A105" s="30" t="n">
        <v>1401</v>
      </c>
      <c r="B105" s="7" t="s">
        <v>168</v>
      </c>
      <c r="C105" s="28" t="n">
        <v>367885.654</v>
      </c>
      <c r="D105" s="28" t="n">
        <v>323978.625</v>
      </c>
      <c r="E105" s="28" t="n">
        <v>97863.264</v>
      </c>
      <c r="F105" s="28" t="n">
        <v>284494.267</v>
      </c>
      <c r="G105" s="28" t="n">
        <v>237037.757</v>
      </c>
      <c r="H105" s="28" t="n">
        <v>112018.8</v>
      </c>
      <c r="I105" s="28" t="n">
        <v>236209.271</v>
      </c>
      <c r="J105" s="28" t="n">
        <v>114728.218</v>
      </c>
      <c r="K105" s="28" t="n">
        <v>87448.21</v>
      </c>
      <c r="L105" s="28" t="n">
        <v>165103.964</v>
      </c>
      <c r="M105" s="28" t="n">
        <v>165503.081</v>
      </c>
      <c r="N105" s="28" t="n">
        <v>25270.83</v>
      </c>
      <c r="O105" s="28" t="n">
        <v>350500.036</v>
      </c>
      <c r="P105" s="28" t="n">
        <v>299436.389</v>
      </c>
      <c r="Q105" s="28" t="n">
        <v>161395.704</v>
      </c>
      <c r="R105" s="28" t="n">
        <v>871045.726</v>
      </c>
      <c r="S105" s="28" t="n">
        <v>73746.8</v>
      </c>
      <c r="T105" s="28" t="n">
        <v>1803911.603</v>
      </c>
      <c r="U105" s="28" t="n">
        <v>323500.399</v>
      </c>
      <c r="V105" s="28" t="n">
        <v>207865.734</v>
      </c>
      <c r="W105" s="28" t="n">
        <v>82065.112</v>
      </c>
      <c r="X105" s="28" t="n">
        <v>63622.67</v>
      </c>
      <c r="Y105" s="28" t="n">
        <v>33623.357</v>
      </c>
      <c r="Z105" s="28" t="n">
        <v>192311.897</v>
      </c>
      <c r="AA105" s="28" t="n">
        <v>102621.529</v>
      </c>
      <c r="AB105" s="28" t="n">
        <v>20704.99</v>
      </c>
      <c r="AC105" s="28" t="n">
        <v>54570.298</v>
      </c>
      <c r="AD105" s="28" t="n">
        <v>126722.956</v>
      </c>
      <c r="AE105" s="28" t="n">
        <v>133027.102</v>
      </c>
      <c r="AF105" s="28" t="n">
        <v>1525318.842</v>
      </c>
      <c r="AG105" s="28" t="n">
        <v>1709792.664</v>
      </c>
      <c r="AH105" s="28" t="n">
        <v>435834.857</v>
      </c>
      <c r="AI105" s="28" t="n">
        <v>534728.432</v>
      </c>
      <c r="AJ105" s="28" t="n">
        <v>609639.378</v>
      </c>
      <c r="AK105" s="28" t="n">
        <v>451977.174</v>
      </c>
      <c r="AL105" s="28" t="n">
        <v>2864036.846</v>
      </c>
      <c r="AM105" s="28" t="n">
        <v>272165.806</v>
      </c>
      <c r="AN105" s="28" t="n">
        <v>78655.367</v>
      </c>
      <c r="AO105" s="28" t="n">
        <v>12007.522</v>
      </c>
      <c r="AP105" s="28" t="n">
        <v>40433.16</v>
      </c>
      <c r="AQ105" s="28" t="n">
        <v>219812.59</v>
      </c>
      <c r="AR105" s="28" t="n">
        <v>64160.706</v>
      </c>
      <c r="AS105" s="28" t="n">
        <v>194568.164</v>
      </c>
      <c r="AT105" s="17" t="n">
        <f aca="false">SUM(C105:AS105)</f>
        <v>16131345.751</v>
      </c>
    </row>
    <row r="106" customFormat="false" ht="12.75" hidden="false" customHeight="true" outlineLevel="0" collapsed="false">
      <c r="A106" s="30" t="n">
        <v>140105</v>
      </c>
      <c r="B106" s="7" t="s">
        <v>169</v>
      </c>
      <c r="C106" s="28" t="n">
        <v>363434.046</v>
      </c>
      <c r="D106" s="28" t="n">
        <v>199259.526</v>
      </c>
      <c r="E106" s="28" t="n">
        <v>76145.936</v>
      </c>
      <c r="F106" s="28" t="n">
        <v>186130.46</v>
      </c>
      <c r="G106" s="28" t="n">
        <v>207148.315</v>
      </c>
      <c r="H106" s="28" t="n">
        <v>99766.772</v>
      </c>
      <c r="I106" s="28" t="n">
        <v>187065.631</v>
      </c>
      <c r="J106" s="28" t="n">
        <v>78805.759</v>
      </c>
      <c r="K106" s="28" t="n">
        <v>87448.21</v>
      </c>
      <c r="L106" s="28" t="n">
        <v>159058.411</v>
      </c>
      <c r="M106" s="28" t="n">
        <v>46369.84</v>
      </c>
      <c r="N106" s="28" t="n">
        <v>24008.315</v>
      </c>
      <c r="O106" s="28" t="n">
        <v>243805.43</v>
      </c>
      <c r="P106" s="28" t="n">
        <v>228387.118</v>
      </c>
      <c r="Q106" s="28" t="n">
        <v>155371.129</v>
      </c>
      <c r="R106" s="28" t="n">
        <v>394185.648</v>
      </c>
      <c r="S106" s="28" t="n">
        <v>26474.589</v>
      </c>
      <c r="T106" s="28" t="n">
        <v>1077578.563</v>
      </c>
      <c r="U106" s="28" t="n">
        <v>40941.348</v>
      </c>
      <c r="V106" s="28" t="n">
        <v>150551.054</v>
      </c>
      <c r="W106" s="28" t="n">
        <v>58522.074</v>
      </c>
      <c r="X106" s="28" t="n">
        <v>33867.567</v>
      </c>
      <c r="Y106" s="28" t="n">
        <v>33623.357</v>
      </c>
      <c r="Z106" s="28" t="n">
        <v>189414.199</v>
      </c>
      <c r="AA106" s="28" t="n">
        <v>85516.819</v>
      </c>
      <c r="AB106" s="28" t="n">
        <v>651.27</v>
      </c>
      <c r="AC106" s="28" t="n">
        <v>48673.995</v>
      </c>
      <c r="AD106" s="28" t="n">
        <v>125939.58</v>
      </c>
      <c r="AE106" s="28" t="n">
        <v>117881.476</v>
      </c>
      <c r="AF106" s="28" t="n">
        <v>996221.677</v>
      </c>
      <c r="AG106" s="28" t="n">
        <v>894360.161</v>
      </c>
      <c r="AH106" s="28" t="n">
        <v>240865.386</v>
      </c>
      <c r="AI106" s="28" t="n">
        <v>458009.651</v>
      </c>
      <c r="AJ106" s="28" t="n">
        <v>260690.923</v>
      </c>
      <c r="AK106" s="28" t="n">
        <v>375931.643</v>
      </c>
      <c r="AL106" s="28" t="n">
        <v>793749.369</v>
      </c>
      <c r="AM106" s="28" t="n">
        <v>241309.328</v>
      </c>
      <c r="AN106" s="28" t="n">
        <v>47565.869</v>
      </c>
      <c r="AO106" s="28" t="n">
        <v>3542.689</v>
      </c>
      <c r="AP106" s="28" t="n">
        <v>12883.307</v>
      </c>
      <c r="AQ106" s="28" t="n">
        <v>167900.003</v>
      </c>
      <c r="AR106" s="28" t="n">
        <v>59140.682</v>
      </c>
      <c r="AS106" s="28" t="n">
        <v>79851.901</v>
      </c>
      <c r="AT106" s="17" t="n">
        <f aca="false">SUM(C106:AS106)</f>
        <v>9358049.026</v>
      </c>
    </row>
    <row r="107" customFormat="false" ht="12.75" hidden="false" customHeight="true" outlineLevel="0" collapsed="false">
      <c r="A107" s="30" t="n">
        <v>14010505</v>
      </c>
      <c r="B107" s="7" t="s">
        <v>170</v>
      </c>
      <c r="C107" s="28" t="n">
        <v>2545.438</v>
      </c>
      <c r="D107" s="28" t="n">
        <v>4171.633</v>
      </c>
      <c r="E107" s="28" t="n">
        <v>2388.447</v>
      </c>
      <c r="F107" s="28" t="n">
        <v>41562.746</v>
      </c>
      <c r="G107" s="28" t="n">
        <v>58881.422</v>
      </c>
      <c r="H107" s="28" t="n">
        <v>5709.893</v>
      </c>
      <c r="I107" s="28" t="n">
        <v>1554.136</v>
      </c>
      <c r="J107" s="28" t="n">
        <v>2565.821</v>
      </c>
      <c r="K107" s="28" t="n">
        <v>0</v>
      </c>
      <c r="L107" s="28" t="n">
        <v>8584.48</v>
      </c>
      <c r="M107" s="28" t="n">
        <v>232.035</v>
      </c>
      <c r="N107" s="28" t="n">
        <v>9735.92</v>
      </c>
      <c r="O107" s="28" t="n">
        <v>6393.67</v>
      </c>
      <c r="P107" s="28" t="n">
        <v>2692.549</v>
      </c>
      <c r="Q107" s="28" t="n">
        <v>765.805</v>
      </c>
      <c r="R107" s="28" t="n">
        <v>7476.558</v>
      </c>
      <c r="S107" s="28" t="n">
        <v>99.842</v>
      </c>
      <c r="T107" s="28" t="n">
        <v>42486.111</v>
      </c>
      <c r="U107" s="28" t="n">
        <v>0</v>
      </c>
      <c r="V107" s="28" t="n">
        <v>5714.929</v>
      </c>
      <c r="W107" s="28" t="n">
        <v>0</v>
      </c>
      <c r="X107" s="28" t="n">
        <v>573.799</v>
      </c>
      <c r="Y107" s="28" t="n">
        <v>0</v>
      </c>
      <c r="Z107" s="28" t="n">
        <v>5236.103</v>
      </c>
      <c r="AA107" s="28" t="n">
        <v>868.055</v>
      </c>
      <c r="AB107" s="28" t="n">
        <v>351.786</v>
      </c>
      <c r="AC107" s="28" t="n">
        <v>1472.379</v>
      </c>
      <c r="AD107" s="28" t="n">
        <v>3014.371</v>
      </c>
      <c r="AE107" s="28" t="n">
        <v>5291.346</v>
      </c>
      <c r="AF107" s="28" t="n">
        <v>37366.208</v>
      </c>
      <c r="AG107" s="28" t="n">
        <v>19841.516</v>
      </c>
      <c r="AH107" s="28" t="n">
        <v>10448.561</v>
      </c>
      <c r="AI107" s="28" t="n">
        <v>4599.569</v>
      </c>
      <c r="AJ107" s="28" t="n">
        <v>1093.18</v>
      </c>
      <c r="AK107" s="28" t="n">
        <v>15519.083</v>
      </c>
      <c r="AL107" s="28" t="n">
        <v>23701.542</v>
      </c>
      <c r="AM107" s="28" t="n">
        <v>4657.82</v>
      </c>
      <c r="AN107" s="28" t="n">
        <v>0</v>
      </c>
      <c r="AO107" s="28" t="n">
        <v>1608.807</v>
      </c>
      <c r="AP107" s="28" t="n">
        <v>1240.368</v>
      </c>
      <c r="AQ107" s="28" t="n">
        <v>8020.481</v>
      </c>
      <c r="AR107" s="28" t="n">
        <v>27.775</v>
      </c>
      <c r="AS107" s="28" t="n">
        <v>41.614</v>
      </c>
      <c r="AT107" s="17" t="n">
        <f aca="false">SUM(C107:AS107)</f>
        <v>348535.798</v>
      </c>
    </row>
    <row r="108" customFormat="false" ht="12.75" hidden="false" customHeight="true" outlineLevel="0" collapsed="false">
      <c r="A108" s="30" t="n">
        <v>14010510</v>
      </c>
      <c r="B108" s="7" t="s">
        <v>171</v>
      </c>
      <c r="C108" s="28" t="n">
        <v>321.405</v>
      </c>
      <c r="D108" s="28" t="n">
        <v>787.581</v>
      </c>
      <c r="E108" s="28" t="n">
        <v>306.177</v>
      </c>
      <c r="F108" s="28" t="n">
        <v>82.078</v>
      </c>
      <c r="G108" s="28" t="n">
        <v>220.112</v>
      </c>
      <c r="H108" s="28" t="n">
        <v>0</v>
      </c>
      <c r="I108" s="28" t="n">
        <v>16.138</v>
      </c>
      <c r="J108" s="28" t="n">
        <v>0</v>
      </c>
      <c r="K108" s="28" t="n">
        <v>0</v>
      </c>
      <c r="L108" s="28" t="n">
        <v>10.931</v>
      </c>
      <c r="M108" s="28" t="n">
        <v>0</v>
      </c>
      <c r="N108" s="28" t="n">
        <v>208.297</v>
      </c>
      <c r="O108" s="28" t="n">
        <v>0</v>
      </c>
      <c r="P108" s="28" t="n">
        <v>39.571</v>
      </c>
      <c r="Q108" s="28" t="n">
        <v>0</v>
      </c>
      <c r="R108" s="28" t="n">
        <v>5.227</v>
      </c>
      <c r="S108" s="28" t="n">
        <v>0</v>
      </c>
      <c r="T108" s="28" t="n">
        <v>0</v>
      </c>
      <c r="U108" s="28" t="n">
        <v>0</v>
      </c>
      <c r="V108" s="28" t="n">
        <v>0</v>
      </c>
      <c r="W108" s="28" t="n">
        <v>0</v>
      </c>
      <c r="X108" s="28" t="n">
        <v>0</v>
      </c>
      <c r="Y108" s="28" t="n">
        <v>0</v>
      </c>
      <c r="Z108" s="28" t="n">
        <v>1469.478</v>
      </c>
      <c r="AA108" s="28" t="n">
        <v>0</v>
      </c>
      <c r="AB108" s="28" t="n">
        <v>0</v>
      </c>
      <c r="AC108" s="28" t="n">
        <v>1488.29</v>
      </c>
      <c r="AD108" s="28" t="n">
        <v>1471.193</v>
      </c>
      <c r="AE108" s="28" t="n">
        <v>196.852</v>
      </c>
      <c r="AF108" s="28" t="n">
        <v>12369.67</v>
      </c>
      <c r="AG108" s="28" t="n">
        <v>1526.725</v>
      </c>
      <c r="AH108" s="28" t="n">
        <v>4180.14</v>
      </c>
      <c r="AI108" s="28" t="n">
        <v>3.848</v>
      </c>
      <c r="AJ108" s="28" t="n">
        <v>18620.148</v>
      </c>
      <c r="AK108" s="28" t="n">
        <v>776.835</v>
      </c>
      <c r="AL108" s="28" t="n">
        <v>0</v>
      </c>
      <c r="AM108" s="28" t="n">
        <v>0</v>
      </c>
      <c r="AN108" s="28" t="n">
        <v>0</v>
      </c>
      <c r="AO108" s="28" t="n">
        <v>0</v>
      </c>
      <c r="AP108" s="28" t="n">
        <v>131.195</v>
      </c>
      <c r="AQ108" s="28" t="n">
        <v>118.696</v>
      </c>
      <c r="AR108" s="28" t="n">
        <v>0</v>
      </c>
      <c r="AS108" s="28" t="n">
        <v>0</v>
      </c>
      <c r="AT108" s="17" t="n">
        <f aca="false">SUM(C108:AS108)</f>
        <v>44350.587</v>
      </c>
    </row>
    <row r="109" customFormat="false" ht="12.75" hidden="false" customHeight="true" outlineLevel="0" collapsed="false">
      <c r="A109" s="30" t="n">
        <v>14010515</v>
      </c>
      <c r="B109" s="7" t="s">
        <v>172</v>
      </c>
      <c r="C109" s="28" t="n">
        <v>26</v>
      </c>
      <c r="D109" s="28" t="n">
        <v>531.632</v>
      </c>
      <c r="E109" s="28" t="n">
        <v>7518.156</v>
      </c>
      <c r="F109" s="28" t="n">
        <v>3.7</v>
      </c>
      <c r="G109" s="28" t="n">
        <v>35587.315</v>
      </c>
      <c r="H109" s="28" t="n">
        <v>215.831</v>
      </c>
      <c r="I109" s="28" t="n">
        <v>13008.346</v>
      </c>
      <c r="J109" s="28" t="n">
        <v>11.154</v>
      </c>
      <c r="K109" s="28" t="n">
        <v>0</v>
      </c>
      <c r="L109" s="28" t="n">
        <v>0</v>
      </c>
      <c r="M109" s="28" t="n">
        <v>800.79</v>
      </c>
      <c r="N109" s="28" t="n">
        <v>942.98</v>
      </c>
      <c r="O109" s="28" t="n">
        <v>350.686</v>
      </c>
      <c r="P109" s="28" t="n">
        <v>16285.858</v>
      </c>
      <c r="Q109" s="28" t="n">
        <v>543.657</v>
      </c>
      <c r="R109" s="28" t="n">
        <v>126.404</v>
      </c>
      <c r="S109" s="28" t="n">
        <v>1449.731</v>
      </c>
      <c r="T109" s="28" t="n">
        <v>62641.604</v>
      </c>
      <c r="U109" s="28" t="n">
        <v>1413.244</v>
      </c>
      <c r="V109" s="28" t="n">
        <v>14795.489</v>
      </c>
      <c r="W109" s="28" t="n">
        <v>0</v>
      </c>
      <c r="X109" s="28" t="n">
        <v>0</v>
      </c>
      <c r="Y109" s="28" t="n">
        <v>0</v>
      </c>
      <c r="Z109" s="28" t="n">
        <v>900.511</v>
      </c>
      <c r="AA109" s="28" t="n">
        <v>53.404</v>
      </c>
      <c r="AB109" s="28" t="n">
        <v>0</v>
      </c>
      <c r="AC109" s="28" t="n">
        <v>0</v>
      </c>
      <c r="AD109" s="28" t="n">
        <v>334.578</v>
      </c>
      <c r="AE109" s="28" t="n">
        <v>1743.918</v>
      </c>
      <c r="AF109" s="28" t="n">
        <v>383.875</v>
      </c>
      <c r="AG109" s="28" t="n">
        <v>13051.068</v>
      </c>
      <c r="AH109" s="28" t="n">
        <v>659.735</v>
      </c>
      <c r="AI109" s="28" t="n">
        <v>4717.314</v>
      </c>
      <c r="AJ109" s="28" t="n">
        <v>8472.853</v>
      </c>
      <c r="AK109" s="28" t="n">
        <v>254.338</v>
      </c>
      <c r="AL109" s="28" t="n">
        <v>2183.928</v>
      </c>
      <c r="AM109" s="28" t="n">
        <v>11691.687</v>
      </c>
      <c r="AN109" s="28" t="n">
        <v>0</v>
      </c>
      <c r="AO109" s="28" t="n">
        <v>0</v>
      </c>
      <c r="AP109" s="28" t="n">
        <v>20.88</v>
      </c>
      <c r="AQ109" s="28" t="n">
        <v>3783.588</v>
      </c>
      <c r="AR109" s="28" t="n">
        <v>0</v>
      </c>
      <c r="AS109" s="28" t="n">
        <v>739.312</v>
      </c>
      <c r="AT109" s="17" t="n">
        <f aca="false">SUM(C109:AS109)</f>
        <v>205243.566</v>
      </c>
    </row>
    <row r="110" customFormat="false" ht="12.75" hidden="false" customHeight="true" outlineLevel="0" collapsed="false">
      <c r="A110" s="30" t="n">
        <v>14010520</v>
      </c>
      <c r="B110" s="7" t="s">
        <v>173</v>
      </c>
      <c r="C110" s="28" t="n">
        <v>360541.203</v>
      </c>
      <c r="D110" s="28" t="n">
        <v>193768.68</v>
      </c>
      <c r="E110" s="28" t="n">
        <v>65933.156</v>
      </c>
      <c r="F110" s="28" t="n">
        <v>144481.936</v>
      </c>
      <c r="G110" s="28" t="n">
        <v>112459.466</v>
      </c>
      <c r="H110" s="28" t="n">
        <v>93841.048</v>
      </c>
      <c r="I110" s="28" t="n">
        <v>172487.011</v>
      </c>
      <c r="J110" s="28" t="n">
        <v>76228.784</v>
      </c>
      <c r="K110" s="28" t="n">
        <v>87448.21</v>
      </c>
      <c r="L110" s="28" t="n">
        <v>150463</v>
      </c>
      <c r="M110" s="28" t="n">
        <v>45337.015</v>
      </c>
      <c r="N110" s="28" t="n">
        <v>13121.118</v>
      </c>
      <c r="O110" s="28" t="n">
        <v>237061.074</v>
      </c>
      <c r="P110" s="28" t="n">
        <v>209369.14</v>
      </c>
      <c r="Q110" s="28" t="n">
        <v>154061.667</v>
      </c>
      <c r="R110" s="28" t="n">
        <v>386577.459</v>
      </c>
      <c r="S110" s="28" t="n">
        <v>24925.016</v>
      </c>
      <c r="T110" s="28" t="n">
        <v>972450.848</v>
      </c>
      <c r="U110" s="28" t="n">
        <v>39528.104</v>
      </c>
      <c r="V110" s="28" t="n">
        <v>130040.636</v>
      </c>
      <c r="W110" s="28" t="n">
        <v>58522.074</v>
      </c>
      <c r="X110" s="28" t="n">
        <v>33293.768</v>
      </c>
      <c r="Y110" s="28" t="n">
        <v>33623.357</v>
      </c>
      <c r="Z110" s="28" t="n">
        <v>181808.107</v>
      </c>
      <c r="AA110" s="28" t="n">
        <v>84595.36</v>
      </c>
      <c r="AB110" s="28" t="n">
        <v>299.484</v>
      </c>
      <c r="AC110" s="28" t="n">
        <v>45713.326</v>
      </c>
      <c r="AD110" s="28" t="n">
        <v>121119.438</v>
      </c>
      <c r="AE110" s="28" t="n">
        <v>110649.36</v>
      </c>
      <c r="AF110" s="28" t="n">
        <v>946101.924</v>
      </c>
      <c r="AG110" s="28" t="n">
        <v>859940.852</v>
      </c>
      <c r="AH110" s="28" t="n">
        <v>225576.95</v>
      </c>
      <c r="AI110" s="28" t="n">
        <v>448688.92</v>
      </c>
      <c r="AJ110" s="28" t="n">
        <v>232504.742</v>
      </c>
      <c r="AK110" s="28" t="n">
        <v>359381.387</v>
      </c>
      <c r="AL110" s="28" t="n">
        <v>767863.899</v>
      </c>
      <c r="AM110" s="28" t="n">
        <v>224959.821</v>
      </c>
      <c r="AN110" s="28" t="n">
        <v>47565.869</v>
      </c>
      <c r="AO110" s="28" t="n">
        <v>1933.882</v>
      </c>
      <c r="AP110" s="28" t="n">
        <v>11490.864</v>
      </c>
      <c r="AQ110" s="28" t="n">
        <v>155977.238</v>
      </c>
      <c r="AR110" s="28" t="n">
        <v>59112.907</v>
      </c>
      <c r="AS110" s="28" t="n">
        <v>79070.975</v>
      </c>
      <c r="AT110" s="17" t="n">
        <f aca="false">SUM(C110:AS110)</f>
        <v>8759919.075</v>
      </c>
    </row>
    <row r="111" customFormat="false" ht="12.75" hidden="false" customHeight="true" outlineLevel="0" collapsed="false">
      <c r="A111" s="30" t="n">
        <v>140110</v>
      </c>
      <c r="B111" s="7" t="s">
        <v>174</v>
      </c>
      <c r="C111" s="28" t="n">
        <v>0</v>
      </c>
      <c r="D111" s="28" t="n">
        <v>237.281</v>
      </c>
      <c r="E111" s="28" t="n">
        <v>13551.782</v>
      </c>
      <c r="F111" s="28" t="n">
        <v>85.591</v>
      </c>
      <c r="G111" s="28" t="n">
        <v>0</v>
      </c>
      <c r="H111" s="28" t="n">
        <v>100.622</v>
      </c>
      <c r="I111" s="28" t="n">
        <v>6430.75</v>
      </c>
      <c r="J111" s="28" t="n">
        <v>318.467</v>
      </c>
      <c r="K111" s="28" t="n">
        <v>0</v>
      </c>
      <c r="L111" s="28" t="n">
        <v>1481.588</v>
      </c>
      <c r="M111" s="28" t="n">
        <v>38151.398</v>
      </c>
      <c r="N111" s="28" t="n">
        <v>0</v>
      </c>
      <c r="O111" s="28" t="n">
        <v>7401.465</v>
      </c>
      <c r="P111" s="28" t="n">
        <v>11606.466</v>
      </c>
      <c r="Q111" s="28" t="n">
        <v>223.636</v>
      </c>
      <c r="R111" s="28" t="n">
        <v>13768.422</v>
      </c>
      <c r="S111" s="28" t="n">
        <v>16636.938</v>
      </c>
      <c r="T111" s="28" t="n">
        <v>3473.949</v>
      </c>
      <c r="U111" s="28" t="n">
        <v>12566.091</v>
      </c>
      <c r="V111" s="28" t="n">
        <v>86.529</v>
      </c>
      <c r="W111" s="28" t="n">
        <v>0</v>
      </c>
      <c r="X111" s="28" t="n">
        <v>2521.271</v>
      </c>
      <c r="Y111" s="28" t="n">
        <v>0</v>
      </c>
      <c r="Z111" s="28" t="n">
        <v>0</v>
      </c>
      <c r="AA111" s="28" t="n">
        <v>0</v>
      </c>
      <c r="AB111" s="28" t="n">
        <v>4560.891</v>
      </c>
      <c r="AC111" s="28" t="n">
        <v>3363.238</v>
      </c>
      <c r="AD111" s="28" t="n">
        <v>0</v>
      </c>
      <c r="AE111" s="28" t="n">
        <v>122.275</v>
      </c>
      <c r="AF111" s="28" t="n">
        <v>68342.888</v>
      </c>
      <c r="AG111" s="28" t="n">
        <v>15979.109</v>
      </c>
      <c r="AH111" s="28" t="n">
        <v>39712.887</v>
      </c>
      <c r="AI111" s="28" t="n">
        <v>1029.315</v>
      </c>
      <c r="AJ111" s="28" t="n">
        <v>31472.67</v>
      </c>
      <c r="AK111" s="28" t="n">
        <v>7952.25</v>
      </c>
      <c r="AL111" s="28" t="n">
        <v>1124425.916</v>
      </c>
      <c r="AM111" s="28" t="n">
        <v>5048.583</v>
      </c>
      <c r="AN111" s="28" t="n">
        <v>12510.701</v>
      </c>
      <c r="AO111" s="28" t="n">
        <v>614.037</v>
      </c>
      <c r="AP111" s="28" t="n">
        <v>11107.82</v>
      </c>
      <c r="AQ111" s="28" t="n">
        <v>9013.86</v>
      </c>
      <c r="AR111" s="28" t="n">
        <v>974.577</v>
      </c>
      <c r="AS111" s="28" t="n">
        <v>25569.27</v>
      </c>
      <c r="AT111" s="17" t="n">
        <f aca="false">SUM(C111:AS111)</f>
        <v>1490442.533</v>
      </c>
    </row>
    <row r="112" customFormat="false" ht="12.75" hidden="false" customHeight="true" outlineLevel="0" collapsed="false">
      <c r="A112" s="30" t="n">
        <v>14011005</v>
      </c>
      <c r="B112" s="7" t="s">
        <v>175</v>
      </c>
      <c r="C112" s="28" t="n">
        <v>0</v>
      </c>
      <c r="D112" s="28" t="n">
        <v>237.281</v>
      </c>
      <c r="E112" s="28" t="n">
        <v>13551.782</v>
      </c>
      <c r="F112" s="28" t="n">
        <v>0</v>
      </c>
      <c r="G112" s="28" t="n">
        <v>0</v>
      </c>
      <c r="H112" s="28" t="n">
        <v>100.622</v>
      </c>
      <c r="I112" s="28" t="n">
        <v>3229.681</v>
      </c>
      <c r="J112" s="28" t="n">
        <v>58.602</v>
      </c>
      <c r="K112" s="28" t="n">
        <v>0</v>
      </c>
      <c r="L112" s="28" t="n">
        <v>0</v>
      </c>
      <c r="M112" s="28" t="n">
        <v>18697.128</v>
      </c>
      <c r="N112" s="28" t="n">
        <v>0</v>
      </c>
      <c r="O112" s="28" t="n">
        <v>2561.588</v>
      </c>
      <c r="P112" s="28" t="n">
        <v>11606.466</v>
      </c>
      <c r="Q112" s="28" t="n">
        <v>31.407</v>
      </c>
      <c r="R112" s="28" t="n">
        <v>563.351</v>
      </c>
      <c r="S112" s="28" t="n">
        <v>6056.898</v>
      </c>
      <c r="T112" s="28" t="n">
        <v>2203.373</v>
      </c>
      <c r="U112" s="28" t="n">
        <v>581</v>
      </c>
      <c r="V112" s="28" t="n">
        <v>0</v>
      </c>
      <c r="W112" s="28" t="n">
        <v>0</v>
      </c>
      <c r="X112" s="28" t="n">
        <v>426.68</v>
      </c>
      <c r="Y112" s="28" t="n">
        <v>0</v>
      </c>
      <c r="Z112" s="28" t="n">
        <v>0</v>
      </c>
      <c r="AA112" s="28" t="n">
        <v>0</v>
      </c>
      <c r="AB112" s="28" t="n">
        <v>4560.891</v>
      </c>
      <c r="AC112" s="28" t="n">
        <v>1007.39</v>
      </c>
      <c r="AD112" s="28" t="n">
        <v>0</v>
      </c>
      <c r="AE112" s="28" t="n">
        <v>15.55</v>
      </c>
      <c r="AF112" s="28" t="n">
        <v>254.981</v>
      </c>
      <c r="AG112" s="28" t="n">
        <v>5088.021</v>
      </c>
      <c r="AH112" s="28" t="n">
        <v>443.233</v>
      </c>
      <c r="AI112" s="28" t="n">
        <v>0</v>
      </c>
      <c r="AJ112" s="28" t="n">
        <v>8599.554</v>
      </c>
      <c r="AK112" s="28" t="n">
        <v>3300</v>
      </c>
      <c r="AL112" s="28" t="n">
        <v>0</v>
      </c>
      <c r="AM112" s="28" t="n">
        <v>5048.583</v>
      </c>
      <c r="AN112" s="28" t="n">
        <v>3045.456</v>
      </c>
      <c r="AO112" s="28" t="n">
        <v>504.837</v>
      </c>
      <c r="AP112" s="28" t="n">
        <v>11107.82</v>
      </c>
      <c r="AQ112" s="28" t="n">
        <v>4677.456</v>
      </c>
      <c r="AR112" s="28" t="n">
        <v>225.031</v>
      </c>
      <c r="AS112" s="28" t="n">
        <v>7708.423</v>
      </c>
      <c r="AT112" s="17" t="n">
        <f aca="false">SUM(C112:AS112)</f>
        <v>115493.085</v>
      </c>
    </row>
    <row r="113" customFormat="false" ht="12.75" hidden="false" customHeight="true" outlineLevel="0" collapsed="false">
      <c r="A113" s="30" t="n">
        <v>14011010</v>
      </c>
      <c r="B113" s="7" t="s">
        <v>176</v>
      </c>
      <c r="C113" s="28" t="n">
        <v>0</v>
      </c>
      <c r="D113" s="28" t="n">
        <v>0</v>
      </c>
      <c r="E113" s="28" t="n">
        <v>0</v>
      </c>
      <c r="F113" s="28" t="n">
        <v>0</v>
      </c>
      <c r="G113" s="28" t="n">
        <v>0</v>
      </c>
      <c r="H113" s="28" t="n">
        <v>0</v>
      </c>
      <c r="I113" s="28" t="n">
        <v>10</v>
      </c>
      <c r="J113" s="28" t="n">
        <v>0</v>
      </c>
      <c r="K113" s="28" t="n">
        <v>0</v>
      </c>
      <c r="L113" s="28" t="n">
        <v>0</v>
      </c>
      <c r="M113" s="28" t="n">
        <v>150</v>
      </c>
      <c r="N113" s="28" t="n">
        <v>0</v>
      </c>
      <c r="O113" s="28" t="n">
        <v>0</v>
      </c>
      <c r="P113" s="28" t="n">
        <v>0</v>
      </c>
      <c r="Q113" s="28" t="n">
        <v>0</v>
      </c>
      <c r="R113" s="28" t="n">
        <v>1588</v>
      </c>
      <c r="S113" s="28" t="n">
        <v>0</v>
      </c>
      <c r="T113" s="28" t="n">
        <v>0</v>
      </c>
      <c r="U113" s="28" t="n">
        <v>0</v>
      </c>
      <c r="V113" s="28" t="n">
        <v>0</v>
      </c>
      <c r="W113" s="28" t="n">
        <v>0</v>
      </c>
      <c r="X113" s="28" t="n">
        <v>0</v>
      </c>
      <c r="Y113" s="28" t="n">
        <v>0</v>
      </c>
      <c r="Z113" s="28" t="n">
        <v>0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8" t="n">
        <v>0</v>
      </c>
      <c r="AF113" s="28" t="n">
        <v>186.334</v>
      </c>
      <c r="AG113" s="28" t="n">
        <v>0</v>
      </c>
      <c r="AH113" s="28" t="n">
        <v>80.114</v>
      </c>
      <c r="AI113" s="28" t="n">
        <v>0</v>
      </c>
      <c r="AJ113" s="28" t="n">
        <v>0</v>
      </c>
      <c r="AK113" s="28" t="n">
        <v>0</v>
      </c>
      <c r="AL113" s="28" t="n">
        <v>0</v>
      </c>
      <c r="AM113" s="28" t="n">
        <v>0</v>
      </c>
      <c r="AN113" s="28" t="n">
        <v>0</v>
      </c>
      <c r="AO113" s="28" t="n">
        <v>0</v>
      </c>
      <c r="AP113" s="28" t="n">
        <v>0</v>
      </c>
      <c r="AQ113" s="28" t="n">
        <v>0</v>
      </c>
      <c r="AR113" s="28" t="n">
        <v>0</v>
      </c>
      <c r="AS113" s="28" t="n">
        <v>41.08</v>
      </c>
      <c r="AT113" s="17" t="n">
        <f aca="false">SUM(C113:AS113)</f>
        <v>2055.528</v>
      </c>
    </row>
    <row r="114" customFormat="false" ht="12.75" hidden="false" customHeight="true" outlineLevel="0" collapsed="false">
      <c r="A114" s="30" t="n">
        <v>14011015</v>
      </c>
      <c r="B114" s="7" t="s">
        <v>177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2115.416</v>
      </c>
      <c r="J114" s="28" t="n">
        <v>219.638</v>
      </c>
      <c r="K114" s="28" t="n">
        <v>0</v>
      </c>
      <c r="L114" s="28" t="n">
        <v>1481.588</v>
      </c>
      <c r="M114" s="28" t="n">
        <v>19304.27</v>
      </c>
      <c r="N114" s="28" t="n">
        <v>0</v>
      </c>
      <c r="O114" s="28" t="n">
        <v>4791.981</v>
      </c>
      <c r="P114" s="28" t="n">
        <v>0</v>
      </c>
      <c r="Q114" s="28" t="n">
        <v>192.229</v>
      </c>
      <c r="R114" s="28" t="n">
        <v>11617.071</v>
      </c>
      <c r="S114" s="28" t="n">
        <v>10580.04</v>
      </c>
      <c r="T114" s="28" t="n">
        <v>0</v>
      </c>
      <c r="U114" s="28" t="n">
        <v>11985.091</v>
      </c>
      <c r="V114" s="28" t="n">
        <v>0</v>
      </c>
      <c r="W114" s="28" t="n">
        <v>0</v>
      </c>
      <c r="X114" s="28" t="n">
        <v>2022.154</v>
      </c>
      <c r="Y114" s="28" t="n">
        <v>0</v>
      </c>
      <c r="Z114" s="28" t="n">
        <v>0</v>
      </c>
      <c r="AA114" s="28" t="n">
        <v>0</v>
      </c>
      <c r="AB114" s="28" t="n">
        <v>0</v>
      </c>
      <c r="AC114" s="28" t="n">
        <v>2355.848</v>
      </c>
      <c r="AD114" s="28" t="n">
        <v>0</v>
      </c>
      <c r="AE114" s="28" t="n">
        <v>106.725</v>
      </c>
      <c r="AF114" s="28" t="n">
        <v>67580.049</v>
      </c>
      <c r="AG114" s="28" t="n">
        <v>8490.087</v>
      </c>
      <c r="AH114" s="28" t="n">
        <v>3204.246</v>
      </c>
      <c r="AI114" s="28" t="n">
        <v>24.953</v>
      </c>
      <c r="AJ114" s="28" t="n">
        <v>22873.116</v>
      </c>
      <c r="AK114" s="28" t="n">
        <v>3645.064</v>
      </c>
      <c r="AL114" s="28" t="n">
        <v>1123580.139</v>
      </c>
      <c r="AM114" s="28" t="n">
        <v>0</v>
      </c>
      <c r="AN114" s="28" t="n">
        <v>5644.876</v>
      </c>
      <c r="AO114" s="28" t="n">
        <v>109.2</v>
      </c>
      <c r="AP114" s="28" t="n">
        <v>0</v>
      </c>
      <c r="AQ114" s="28" t="n">
        <v>198.188</v>
      </c>
      <c r="AR114" s="28" t="n">
        <v>749.546</v>
      </c>
      <c r="AS114" s="28" t="n">
        <v>4395.34</v>
      </c>
      <c r="AT114" s="17" t="n">
        <f aca="false">SUM(C114:AS114)</f>
        <v>1307266.855</v>
      </c>
    </row>
    <row r="115" customFormat="false" ht="12.75" hidden="false" customHeight="true" outlineLevel="0" collapsed="false">
      <c r="A115" s="30" t="n">
        <v>14011020</v>
      </c>
      <c r="B115" s="7" t="s">
        <v>178</v>
      </c>
      <c r="C115" s="28" t="n">
        <v>0</v>
      </c>
      <c r="D115" s="28" t="n">
        <v>0</v>
      </c>
      <c r="E115" s="28" t="n">
        <v>0</v>
      </c>
      <c r="F115" s="28" t="n">
        <v>85.591</v>
      </c>
      <c r="G115" s="28" t="n">
        <v>0</v>
      </c>
      <c r="H115" s="28" t="n">
        <v>0</v>
      </c>
      <c r="I115" s="28" t="n">
        <v>1075.653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1150.526</v>
      </c>
      <c r="U115" s="28" t="n">
        <v>0</v>
      </c>
      <c r="V115" s="28" t="n">
        <v>86.529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321.524</v>
      </c>
      <c r="AG115" s="28" t="n">
        <v>2401.001</v>
      </c>
      <c r="AH115" s="28" t="n">
        <v>0</v>
      </c>
      <c r="AI115" s="28" t="n">
        <v>1004.362</v>
      </c>
      <c r="AJ115" s="28" t="n">
        <v>0</v>
      </c>
      <c r="AK115" s="28" t="n">
        <v>1007.186</v>
      </c>
      <c r="AL115" s="28" t="n">
        <v>845.777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0</v>
      </c>
      <c r="AT115" s="17" t="n">
        <f aca="false">SUM(C115:AS115)</f>
        <v>7978.149</v>
      </c>
    </row>
    <row r="116" customFormat="false" ht="12.75" hidden="false" customHeight="true" outlineLevel="0" collapsed="false">
      <c r="A116" s="30" t="n">
        <v>14011025</v>
      </c>
      <c r="B116" s="7" t="s">
        <v>179</v>
      </c>
      <c r="C116" s="28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  <c r="L116" s="28" t="n">
        <v>0</v>
      </c>
      <c r="M116" s="28" t="n">
        <v>0</v>
      </c>
      <c r="N116" s="28" t="n">
        <v>0</v>
      </c>
      <c r="O116" s="28" t="n">
        <v>0</v>
      </c>
      <c r="P116" s="28" t="n">
        <v>0</v>
      </c>
      <c r="Q116" s="28" t="n">
        <v>0</v>
      </c>
      <c r="R116" s="28" t="n">
        <v>0</v>
      </c>
      <c r="S116" s="28" t="n">
        <v>0</v>
      </c>
      <c r="T116" s="28" t="n">
        <v>0</v>
      </c>
      <c r="U116" s="28" t="n">
        <v>0</v>
      </c>
      <c r="V116" s="28" t="n">
        <v>0</v>
      </c>
      <c r="W116" s="28" t="n">
        <v>0</v>
      </c>
      <c r="X116" s="28" t="n">
        <v>0</v>
      </c>
      <c r="Y116" s="28" t="n">
        <v>0</v>
      </c>
      <c r="Z116" s="28" t="n">
        <v>0</v>
      </c>
      <c r="AA116" s="28" t="n">
        <v>0</v>
      </c>
      <c r="AB116" s="28" t="n">
        <v>0</v>
      </c>
      <c r="AC116" s="28" t="n">
        <v>0</v>
      </c>
      <c r="AD116" s="28" t="n">
        <v>0</v>
      </c>
      <c r="AE116" s="28" t="n">
        <v>0</v>
      </c>
      <c r="AF116" s="28" t="n">
        <v>0</v>
      </c>
      <c r="AG116" s="28" t="n">
        <v>0</v>
      </c>
      <c r="AH116" s="28" t="n">
        <v>0</v>
      </c>
      <c r="AI116" s="28" t="n">
        <v>0</v>
      </c>
      <c r="AJ116" s="28" t="n">
        <v>0</v>
      </c>
      <c r="AK116" s="28" t="n">
        <v>0</v>
      </c>
      <c r="AL116" s="28" t="n">
        <v>0</v>
      </c>
      <c r="AM116" s="28" t="n">
        <v>0</v>
      </c>
      <c r="AN116" s="28" t="n">
        <v>0</v>
      </c>
      <c r="AO116" s="28" t="n">
        <v>0</v>
      </c>
      <c r="AP116" s="28" t="n">
        <v>0</v>
      </c>
      <c r="AQ116" s="28" t="n">
        <v>0</v>
      </c>
      <c r="AR116" s="28" t="n">
        <v>0</v>
      </c>
      <c r="AS116" s="28" t="n">
        <v>0</v>
      </c>
      <c r="AT116" s="17" t="n">
        <f aca="false">SUM(C116:AS116)</f>
        <v>0</v>
      </c>
    </row>
    <row r="117" customFormat="false" ht="12.75" hidden="false" customHeight="true" outlineLevel="0" collapsed="false">
      <c r="A117" s="30" t="n">
        <v>14011030</v>
      </c>
      <c r="B117" s="7" t="s">
        <v>180</v>
      </c>
      <c r="C117" s="28" t="n">
        <v>0</v>
      </c>
      <c r="D117" s="28" t="n">
        <v>0</v>
      </c>
      <c r="E117" s="28" t="n">
        <v>0</v>
      </c>
      <c r="F117" s="28" t="n">
        <v>0</v>
      </c>
      <c r="G117" s="28" t="n">
        <v>0</v>
      </c>
      <c r="H117" s="28" t="n">
        <v>0</v>
      </c>
      <c r="I117" s="28" t="n">
        <v>0</v>
      </c>
      <c r="J117" s="28" t="n">
        <v>40.227</v>
      </c>
      <c r="K117" s="28" t="n">
        <v>0</v>
      </c>
      <c r="L117" s="28" t="n">
        <v>0</v>
      </c>
      <c r="M117" s="28" t="n">
        <v>0</v>
      </c>
      <c r="N117" s="28" t="n">
        <v>0</v>
      </c>
      <c r="O117" s="28" t="n">
        <v>47.896</v>
      </c>
      <c r="P117" s="28" t="n">
        <v>0</v>
      </c>
      <c r="Q117" s="28" t="n">
        <v>0</v>
      </c>
      <c r="R117" s="28" t="n">
        <v>0</v>
      </c>
      <c r="S117" s="28" t="n">
        <v>0</v>
      </c>
      <c r="T117" s="28" t="n">
        <v>120.05</v>
      </c>
      <c r="U117" s="28" t="n">
        <v>0</v>
      </c>
      <c r="V117" s="28" t="n">
        <v>0</v>
      </c>
      <c r="W117" s="28" t="n">
        <v>0</v>
      </c>
      <c r="X117" s="28" t="n">
        <v>72.437</v>
      </c>
      <c r="Y117" s="28" t="n">
        <v>0</v>
      </c>
      <c r="Z117" s="28" t="n">
        <v>0</v>
      </c>
      <c r="AA117" s="28" t="n">
        <v>0</v>
      </c>
      <c r="AB117" s="28" t="n">
        <v>0</v>
      </c>
      <c r="AC117" s="28" t="n">
        <v>0</v>
      </c>
      <c r="AD117" s="28" t="n">
        <v>0</v>
      </c>
      <c r="AE117" s="28" t="n">
        <v>0</v>
      </c>
      <c r="AF117" s="28" t="n">
        <v>0</v>
      </c>
      <c r="AG117" s="28" t="n">
        <v>0</v>
      </c>
      <c r="AH117" s="28" t="n">
        <v>35985.294</v>
      </c>
      <c r="AI117" s="28" t="n">
        <v>0</v>
      </c>
      <c r="AJ117" s="28" t="n">
        <v>0</v>
      </c>
      <c r="AK117" s="28" t="n">
        <v>0</v>
      </c>
      <c r="AL117" s="28" t="n">
        <v>0</v>
      </c>
      <c r="AM117" s="28" t="n">
        <v>0</v>
      </c>
      <c r="AN117" s="28" t="n">
        <v>3820.369</v>
      </c>
      <c r="AO117" s="28" t="n">
        <v>0</v>
      </c>
      <c r="AP117" s="28" t="n">
        <v>0</v>
      </c>
      <c r="AQ117" s="28" t="n">
        <v>4138.216</v>
      </c>
      <c r="AR117" s="28" t="n">
        <v>0</v>
      </c>
      <c r="AS117" s="28" t="n">
        <v>13424.427</v>
      </c>
      <c r="AT117" s="17" t="n">
        <f aca="false">SUM(C117:AS117)</f>
        <v>57648.916</v>
      </c>
    </row>
    <row r="118" customFormat="false" ht="12.75" hidden="false" customHeight="true" outlineLevel="0" collapsed="false">
      <c r="A118" s="30" t="n">
        <v>140115</v>
      </c>
      <c r="B118" s="31" t="s">
        <v>181</v>
      </c>
      <c r="C118" s="28" t="n">
        <v>0</v>
      </c>
      <c r="D118" s="28" t="n">
        <v>29774.471</v>
      </c>
      <c r="E118" s="28" t="n">
        <v>311.772</v>
      </c>
      <c r="F118" s="28" t="n">
        <v>42913.044</v>
      </c>
      <c r="G118" s="28" t="n">
        <v>4480.079</v>
      </c>
      <c r="H118" s="28" t="n">
        <v>185.999</v>
      </c>
      <c r="I118" s="28" t="n">
        <v>17929.336</v>
      </c>
      <c r="J118" s="28" t="n">
        <v>3204.283</v>
      </c>
      <c r="K118" s="28" t="n">
        <v>0</v>
      </c>
      <c r="L118" s="28" t="n">
        <v>2893.6</v>
      </c>
      <c r="M118" s="28" t="n">
        <v>71480.14</v>
      </c>
      <c r="N118" s="28" t="n">
        <v>0</v>
      </c>
      <c r="O118" s="28" t="n">
        <v>45443.842</v>
      </c>
      <c r="P118" s="28" t="n">
        <v>36849.559</v>
      </c>
      <c r="Q118" s="28" t="n">
        <v>3713.937</v>
      </c>
      <c r="R118" s="28" t="n">
        <v>169682.106</v>
      </c>
      <c r="S118" s="28" t="n">
        <v>29079.938</v>
      </c>
      <c r="T118" s="28" t="n">
        <v>365785.133</v>
      </c>
      <c r="U118" s="28" t="n">
        <v>39332.19</v>
      </c>
      <c r="V118" s="28" t="n">
        <v>42522.241</v>
      </c>
      <c r="W118" s="28" t="n">
        <v>633.055</v>
      </c>
      <c r="X118" s="28" t="n">
        <v>26932.438</v>
      </c>
      <c r="Y118" s="28" t="n">
        <v>0</v>
      </c>
      <c r="Z118" s="28" t="n">
        <v>675.119</v>
      </c>
      <c r="AA118" s="28" t="n">
        <v>9510.325</v>
      </c>
      <c r="AB118" s="28" t="n">
        <v>15139.762</v>
      </c>
      <c r="AC118" s="28" t="n">
        <v>2533.065</v>
      </c>
      <c r="AD118" s="28" t="n">
        <v>0</v>
      </c>
      <c r="AE118" s="28" t="n">
        <v>4896.939</v>
      </c>
      <c r="AF118" s="28" t="n">
        <v>304231.712</v>
      </c>
      <c r="AG118" s="28" t="n">
        <v>534577.198</v>
      </c>
      <c r="AH118" s="28" t="n">
        <v>83828.328</v>
      </c>
      <c r="AI118" s="28" t="n">
        <v>52859.123</v>
      </c>
      <c r="AJ118" s="28" t="n">
        <v>184999.868</v>
      </c>
      <c r="AK118" s="28" t="n">
        <v>58359.41</v>
      </c>
      <c r="AL118" s="28" t="n">
        <v>917931.297</v>
      </c>
      <c r="AM118" s="28" t="n">
        <v>3407.725</v>
      </c>
      <c r="AN118" s="28" t="n">
        <v>6037.711</v>
      </c>
      <c r="AO118" s="28" t="n">
        <v>7846.182</v>
      </c>
      <c r="AP118" s="28" t="n">
        <v>15356.641</v>
      </c>
      <c r="AQ118" s="28" t="n">
        <v>33272.886</v>
      </c>
      <c r="AR118" s="28" t="n">
        <v>4045.447</v>
      </c>
      <c r="AS118" s="28" t="n">
        <v>46744.919</v>
      </c>
      <c r="AT118" s="17" t="n">
        <f aca="false">SUM(C118:AS118)</f>
        <v>3219400.82</v>
      </c>
    </row>
    <row r="119" customFormat="false" ht="12.75" hidden="false" customHeight="true" outlineLevel="0" collapsed="false">
      <c r="A119" s="30" t="n">
        <v>14011505</v>
      </c>
      <c r="B119" s="31" t="s">
        <v>182</v>
      </c>
      <c r="C119" s="28" t="n">
        <v>0</v>
      </c>
      <c r="D119" s="28" t="n">
        <v>24847.866</v>
      </c>
      <c r="E119" s="28" t="n">
        <v>311.772</v>
      </c>
      <c r="F119" s="28" t="n">
        <v>36226.99</v>
      </c>
      <c r="G119" s="28" t="n">
        <v>1343.45</v>
      </c>
      <c r="H119" s="28" t="n">
        <v>185.999</v>
      </c>
      <c r="I119" s="28" t="n">
        <v>10066.886</v>
      </c>
      <c r="J119" s="28" t="n">
        <v>1140.84</v>
      </c>
      <c r="K119" s="28" t="n">
        <v>0</v>
      </c>
      <c r="L119" s="28" t="n">
        <v>2893.6</v>
      </c>
      <c r="M119" s="28" t="n">
        <v>71480.14</v>
      </c>
      <c r="N119" s="28" t="n">
        <v>0</v>
      </c>
      <c r="O119" s="28" t="n">
        <v>44770.566</v>
      </c>
      <c r="P119" s="28" t="n">
        <v>16182.905</v>
      </c>
      <c r="Q119" s="28" t="n">
        <v>3673.835</v>
      </c>
      <c r="R119" s="28" t="n">
        <v>168072.949</v>
      </c>
      <c r="S119" s="28" t="n">
        <v>28347.378</v>
      </c>
      <c r="T119" s="28" t="n">
        <v>318620.016</v>
      </c>
      <c r="U119" s="28" t="n">
        <v>36030.18</v>
      </c>
      <c r="V119" s="28" t="n">
        <v>17184.44</v>
      </c>
      <c r="W119" s="28" t="n">
        <v>0</v>
      </c>
      <c r="X119" s="28" t="n">
        <v>26166.833</v>
      </c>
      <c r="Y119" s="28" t="n">
        <v>0</v>
      </c>
      <c r="Z119" s="28" t="n">
        <v>0</v>
      </c>
      <c r="AA119" s="28" t="n">
        <v>9510.325</v>
      </c>
      <c r="AB119" s="28" t="n">
        <v>15139.762</v>
      </c>
      <c r="AC119" s="28" t="n">
        <v>2518.309</v>
      </c>
      <c r="AD119" s="28" t="n">
        <v>0</v>
      </c>
      <c r="AE119" s="28" t="n">
        <v>711.694</v>
      </c>
      <c r="AF119" s="28" t="n">
        <v>250022.929</v>
      </c>
      <c r="AG119" s="28" t="n">
        <v>511808.671</v>
      </c>
      <c r="AH119" s="28" t="n">
        <v>83828.328</v>
      </c>
      <c r="AI119" s="28" t="n">
        <v>39005.09</v>
      </c>
      <c r="AJ119" s="28" t="n">
        <v>184999.868</v>
      </c>
      <c r="AK119" s="28" t="n">
        <v>41349.064</v>
      </c>
      <c r="AL119" s="28" t="n">
        <v>854508.446</v>
      </c>
      <c r="AM119" s="28" t="n">
        <v>3407.725</v>
      </c>
      <c r="AN119" s="28" t="n">
        <v>6037.711</v>
      </c>
      <c r="AO119" s="28" t="n">
        <v>7846.182</v>
      </c>
      <c r="AP119" s="28" t="n">
        <v>3867.632</v>
      </c>
      <c r="AQ119" s="28" t="n">
        <v>31285.725</v>
      </c>
      <c r="AR119" s="28" t="n">
        <v>1759.847</v>
      </c>
      <c r="AS119" s="28" t="n">
        <v>46744.919</v>
      </c>
      <c r="AT119" s="17" t="n">
        <f aca="false">SUM(C119:AS119)</f>
        <v>2901898.872</v>
      </c>
    </row>
    <row r="120" customFormat="false" ht="12.75" hidden="false" customHeight="true" outlineLevel="0" collapsed="false">
      <c r="A120" s="30" t="n">
        <v>14011510</v>
      </c>
      <c r="B120" s="31" t="s">
        <v>183</v>
      </c>
      <c r="C120" s="28" t="n">
        <v>0</v>
      </c>
      <c r="D120" s="28" t="n">
        <v>4926.605</v>
      </c>
      <c r="E120" s="28" t="n">
        <v>0</v>
      </c>
      <c r="F120" s="28" t="n">
        <v>6686.054</v>
      </c>
      <c r="G120" s="28" t="n">
        <v>3136.629</v>
      </c>
      <c r="H120" s="28" t="n">
        <v>0</v>
      </c>
      <c r="I120" s="28" t="n">
        <v>7862.45</v>
      </c>
      <c r="J120" s="28" t="n">
        <v>2063.443</v>
      </c>
      <c r="K120" s="28" t="n">
        <v>0</v>
      </c>
      <c r="L120" s="28" t="n">
        <v>0</v>
      </c>
      <c r="M120" s="28" t="n">
        <v>0</v>
      </c>
      <c r="N120" s="28" t="n">
        <v>0</v>
      </c>
      <c r="O120" s="28" t="n">
        <v>673.276</v>
      </c>
      <c r="P120" s="28" t="n">
        <v>20666.654</v>
      </c>
      <c r="Q120" s="28" t="n">
        <v>40.102</v>
      </c>
      <c r="R120" s="28" t="n">
        <v>1609.157</v>
      </c>
      <c r="S120" s="28" t="n">
        <v>732.56</v>
      </c>
      <c r="T120" s="28" t="n">
        <v>47165.117</v>
      </c>
      <c r="U120" s="28" t="n">
        <v>3302.01</v>
      </c>
      <c r="V120" s="28" t="n">
        <v>25337.801</v>
      </c>
      <c r="W120" s="28" t="n">
        <v>633.055</v>
      </c>
      <c r="X120" s="28" t="n">
        <v>765.605</v>
      </c>
      <c r="Y120" s="28" t="n">
        <v>0</v>
      </c>
      <c r="Z120" s="28" t="n">
        <v>675.119</v>
      </c>
      <c r="AA120" s="28" t="n">
        <v>0</v>
      </c>
      <c r="AB120" s="28" t="n">
        <v>0</v>
      </c>
      <c r="AC120" s="28" t="n">
        <v>14.756</v>
      </c>
      <c r="AD120" s="28" t="n">
        <v>0</v>
      </c>
      <c r="AE120" s="28" t="n">
        <v>4185.245</v>
      </c>
      <c r="AF120" s="28" t="n">
        <v>54208.783</v>
      </c>
      <c r="AG120" s="28" t="n">
        <v>22768.527</v>
      </c>
      <c r="AH120" s="28" t="n">
        <v>0</v>
      </c>
      <c r="AI120" s="28" t="n">
        <v>13854.033</v>
      </c>
      <c r="AJ120" s="28" t="n">
        <v>0</v>
      </c>
      <c r="AK120" s="28" t="n">
        <v>17010.346</v>
      </c>
      <c r="AL120" s="28" t="n">
        <v>63422.851</v>
      </c>
      <c r="AM120" s="28" t="n">
        <v>0</v>
      </c>
      <c r="AN120" s="28" t="n">
        <v>0</v>
      </c>
      <c r="AO120" s="28" t="n">
        <v>0</v>
      </c>
      <c r="AP120" s="28" t="n">
        <v>11489.009</v>
      </c>
      <c r="AQ120" s="28" t="n">
        <v>1987.161</v>
      </c>
      <c r="AR120" s="28" t="n">
        <v>2285.6</v>
      </c>
      <c r="AS120" s="28" t="n">
        <v>0</v>
      </c>
      <c r="AT120" s="17" t="n">
        <f aca="false">SUM(C120:AS120)</f>
        <v>317501.948</v>
      </c>
    </row>
    <row r="121" customFormat="false" ht="12.75" hidden="false" customHeight="true" outlineLevel="0" collapsed="false">
      <c r="A121" s="30" t="n">
        <v>14011515</v>
      </c>
      <c r="B121" s="31" t="s">
        <v>184</v>
      </c>
      <c r="C121" s="28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28" t="n">
        <v>0</v>
      </c>
      <c r="Q121" s="28" t="n">
        <v>0</v>
      </c>
      <c r="R121" s="28" t="n">
        <v>0</v>
      </c>
      <c r="S121" s="28" t="n">
        <v>0</v>
      </c>
      <c r="T121" s="28" t="n">
        <v>0</v>
      </c>
      <c r="U121" s="28" t="n">
        <v>0</v>
      </c>
      <c r="V121" s="28" t="n">
        <v>0</v>
      </c>
      <c r="W121" s="28" t="n">
        <v>0</v>
      </c>
      <c r="X121" s="28" t="n">
        <v>0</v>
      </c>
      <c r="Y121" s="28" t="n">
        <v>0</v>
      </c>
      <c r="Z121" s="28" t="n">
        <v>0</v>
      </c>
      <c r="AA121" s="28" t="n">
        <v>0</v>
      </c>
      <c r="AB121" s="28" t="n">
        <v>0</v>
      </c>
      <c r="AC121" s="28" t="n">
        <v>0</v>
      </c>
      <c r="AD121" s="28" t="n">
        <v>0</v>
      </c>
      <c r="AE121" s="28" t="n">
        <v>0</v>
      </c>
      <c r="AF121" s="28" t="n">
        <v>0</v>
      </c>
      <c r="AG121" s="28" t="n">
        <v>0</v>
      </c>
      <c r="AH121" s="28" t="n">
        <v>0</v>
      </c>
      <c r="AI121" s="28" t="n">
        <v>0</v>
      </c>
      <c r="AJ121" s="28" t="n">
        <v>0</v>
      </c>
      <c r="AK121" s="28" t="n">
        <v>0</v>
      </c>
      <c r="AL121" s="28" t="n">
        <v>0</v>
      </c>
      <c r="AM121" s="28" t="n">
        <v>0</v>
      </c>
      <c r="AN121" s="28" t="n">
        <v>0</v>
      </c>
      <c r="AO121" s="28" t="n">
        <v>0</v>
      </c>
      <c r="AP121" s="28" t="n">
        <v>0</v>
      </c>
      <c r="AQ121" s="28" t="n">
        <v>0</v>
      </c>
      <c r="AR121" s="28" t="n">
        <v>0</v>
      </c>
      <c r="AS121" s="28" t="n">
        <v>0</v>
      </c>
      <c r="AT121" s="17" t="n">
        <f aca="false">SUM(C121:AS121)</f>
        <v>0</v>
      </c>
    </row>
    <row r="122" customFormat="false" ht="12.75" hidden="false" customHeight="true" outlineLevel="0" collapsed="false">
      <c r="A122" s="30" t="n">
        <v>14011520</v>
      </c>
      <c r="B122" s="31" t="s">
        <v>185</v>
      </c>
      <c r="C122" s="28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8" t="n">
        <v>0</v>
      </c>
      <c r="AA122" s="28" t="n">
        <v>0</v>
      </c>
      <c r="AB122" s="28" t="n">
        <v>0</v>
      </c>
      <c r="AC122" s="28" t="n">
        <v>0</v>
      </c>
      <c r="AD122" s="28" t="n">
        <v>0</v>
      </c>
      <c r="AE122" s="28" t="n">
        <v>0</v>
      </c>
      <c r="AF122" s="28" t="n">
        <v>0</v>
      </c>
      <c r="AG122" s="28" t="n">
        <v>0</v>
      </c>
      <c r="AH122" s="28" t="n">
        <v>0</v>
      </c>
      <c r="AI122" s="28" t="n">
        <v>0</v>
      </c>
      <c r="AJ122" s="28" t="n">
        <v>0</v>
      </c>
      <c r="AK122" s="28" t="n">
        <v>0</v>
      </c>
      <c r="AL122" s="28" t="n">
        <v>0</v>
      </c>
      <c r="AM122" s="28" t="n">
        <v>0</v>
      </c>
      <c r="AN122" s="28" t="n">
        <v>0</v>
      </c>
      <c r="AO122" s="28" t="n">
        <v>0</v>
      </c>
      <c r="AP122" s="28" t="n">
        <v>0</v>
      </c>
      <c r="AQ122" s="28" t="n">
        <v>0</v>
      </c>
      <c r="AR122" s="28" t="n">
        <v>0</v>
      </c>
      <c r="AS122" s="28" t="n">
        <v>0</v>
      </c>
      <c r="AT122" s="17" t="n">
        <f aca="false">SUM(C122:AS122)</f>
        <v>0</v>
      </c>
    </row>
    <row r="123" customFormat="false" ht="12.75" hidden="false" customHeight="true" outlineLevel="0" collapsed="false">
      <c r="A123" s="30" t="n">
        <v>14011525</v>
      </c>
      <c r="B123" s="31" t="s">
        <v>186</v>
      </c>
      <c r="C123" s="28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0</v>
      </c>
      <c r="V123" s="28" t="n">
        <v>0</v>
      </c>
      <c r="W123" s="28" t="n">
        <v>0</v>
      </c>
      <c r="X123" s="28" t="n">
        <v>0</v>
      </c>
      <c r="Y123" s="28" t="n">
        <v>0</v>
      </c>
      <c r="Z123" s="28" t="n">
        <v>0</v>
      </c>
      <c r="AA123" s="28" t="n">
        <v>0</v>
      </c>
      <c r="AB123" s="28" t="n">
        <v>0</v>
      </c>
      <c r="AC123" s="28" t="n">
        <v>0</v>
      </c>
      <c r="AD123" s="28" t="n">
        <v>0</v>
      </c>
      <c r="AE123" s="28" t="n">
        <v>0</v>
      </c>
      <c r="AF123" s="28" t="n">
        <v>0</v>
      </c>
      <c r="AG123" s="28" t="n">
        <v>0</v>
      </c>
      <c r="AH123" s="28" t="n">
        <v>0</v>
      </c>
      <c r="AI123" s="28" t="n">
        <v>0</v>
      </c>
      <c r="AJ123" s="28" t="n">
        <v>0</v>
      </c>
      <c r="AK123" s="28" t="n">
        <v>0</v>
      </c>
      <c r="AL123" s="28" t="n">
        <v>0</v>
      </c>
      <c r="AM123" s="28" t="n">
        <v>0</v>
      </c>
      <c r="AN123" s="28" t="n">
        <v>0</v>
      </c>
      <c r="AO123" s="28" t="n">
        <v>0</v>
      </c>
      <c r="AP123" s="28" t="n">
        <v>0</v>
      </c>
      <c r="AQ123" s="28" t="n">
        <v>0</v>
      </c>
      <c r="AR123" s="28" t="n">
        <v>0</v>
      </c>
      <c r="AS123" s="28" t="n">
        <v>0</v>
      </c>
      <c r="AT123" s="17" t="n">
        <f aca="false">SUM(C123:AS123)</f>
        <v>0</v>
      </c>
    </row>
    <row r="124" customFormat="false" ht="12.75" hidden="false" customHeight="true" outlineLevel="0" collapsed="false">
      <c r="A124" s="30" t="n">
        <v>14011530</v>
      </c>
      <c r="B124" s="31" t="s">
        <v>187</v>
      </c>
      <c r="C124" s="28" t="n">
        <v>0</v>
      </c>
      <c r="D124" s="28" t="n">
        <v>0</v>
      </c>
      <c r="E124" s="28" t="n">
        <v>0</v>
      </c>
      <c r="F124" s="28" t="n">
        <v>0</v>
      </c>
      <c r="G124" s="28" t="n">
        <v>0</v>
      </c>
      <c r="H124" s="28" t="n">
        <v>0</v>
      </c>
      <c r="I124" s="28" t="n">
        <v>0</v>
      </c>
      <c r="J124" s="28" t="n">
        <v>0</v>
      </c>
      <c r="K124" s="28" t="n">
        <v>0</v>
      </c>
      <c r="L124" s="28" t="n">
        <v>0</v>
      </c>
      <c r="M124" s="28" t="n">
        <v>0</v>
      </c>
      <c r="N124" s="28" t="n">
        <v>0</v>
      </c>
      <c r="O124" s="28" t="n">
        <v>0</v>
      </c>
      <c r="P124" s="28" t="n">
        <v>0</v>
      </c>
      <c r="Q124" s="28" t="n">
        <v>0</v>
      </c>
      <c r="R124" s="28" t="n">
        <v>0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0</v>
      </c>
      <c r="X124" s="28" t="n">
        <v>0</v>
      </c>
      <c r="Y124" s="28" t="n">
        <v>0</v>
      </c>
      <c r="Z124" s="28" t="n">
        <v>0</v>
      </c>
      <c r="AA124" s="28" t="n">
        <v>0</v>
      </c>
      <c r="AB124" s="28" t="n">
        <v>0</v>
      </c>
      <c r="AC124" s="28" t="n">
        <v>0</v>
      </c>
      <c r="AD124" s="28" t="n">
        <v>0</v>
      </c>
      <c r="AE124" s="28" t="n">
        <v>0</v>
      </c>
      <c r="AF124" s="28" t="n">
        <v>0</v>
      </c>
      <c r="AG124" s="28" t="n">
        <v>0</v>
      </c>
      <c r="AH124" s="28" t="n">
        <v>0</v>
      </c>
      <c r="AI124" s="28" t="n">
        <v>0</v>
      </c>
      <c r="AJ124" s="28" t="n">
        <v>0</v>
      </c>
      <c r="AK124" s="28" t="n">
        <v>0</v>
      </c>
      <c r="AL124" s="28" t="n">
        <v>0</v>
      </c>
      <c r="AM124" s="28" t="n">
        <v>0</v>
      </c>
      <c r="AN124" s="28" t="n">
        <v>0</v>
      </c>
      <c r="AO124" s="28" t="n">
        <v>0</v>
      </c>
      <c r="AP124" s="28" t="n">
        <v>0</v>
      </c>
      <c r="AQ124" s="28" t="n">
        <v>0</v>
      </c>
      <c r="AR124" s="28" t="n">
        <v>0</v>
      </c>
      <c r="AS124" s="28" t="n">
        <v>0</v>
      </c>
      <c r="AT124" s="17" t="n">
        <f aca="false">SUM(C124:AS124)</f>
        <v>0</v>
      </c>
    </row>
    <row r="125" customFormat="false" ht="12.75" hidden="false" customHeight="true" outlineLevel="0" collapsed="false">
      <c r="A125" s="30" t="n">
        <v>14011535</v>
      </c>
      <c r="B125" s="31" t="s">
        <v>188</v>
      </c>
      <c r="C125" s="28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0</v>
      </c>
      <c r="T125" s="28" t="n">
        <v>0</v>
      </c>
      <c r="U125" s="28" t="n">
        <v>0</v>
      </c>
      <c r="V125" s="28" t="n">
        <v>0</v>
      </c>
      <c r="W125" s="28" t="n">
        <v>0</v>
      </c>
      <c r="X125" s="28" t="n">
        <v>0</v>
      </c>
      <c r="Y125" s="28" t="n">
        <v>0</v>
      </c>
      <c r="Z125" s="28" t="n">
        <v>0</v>
      </c>
      <c r="AA125" s="28" t="n">
        <v>0</v>
      </c>
      <c r="AB125" s="28" t="n">
        <v>0</v>
      </c>
      <c r="AC125" s="28" t="n">
        <v>0</v>
      </c>
      <c r="AD125" s="28" t="n">
        <v>0</v>
      </c>
      <c r="AE125" s="28" t="n">
        <v>0</v>
      </c>
      <c r="AF125" s="28" t="n">
        <v>0</v>
      </c>
      <c r="AG125" s="28" t="n">
        <v>0</v>
      </c>
      <c r="AH125" s="28" t="n">
        <v>0</v>
      </c>
      <c r="AI125" s="28" t="n">
        <v>0</v>
      </c>
      <c r="AJ125" s="28" t="n">
        <v>0</v>
      </c>
      <c r="AK125" s="28" t="n">
        <v>0</v>
      </c>
      <c r="AL125" s="28" t="n">
        <v>0</v>
      </c>
      <c r="AM125" s="28" t="n">
        <v>0</v>
      </c>
      <c r="AN125" s="28" t="n">
        <v>0</v>
      </c>
      <c r="AO125" s="28" t="n">
        <v>0</v>
      </c>
      <c r="AP125" s="28" t="n">
        <v>0</v>
      </c>
      <c r="AQ125" s="28" t="n">
        <v>0</v>
      </c>
      <c r="AR125" s="28" t="n">
        <v>0</v>
      </c>
      <c r="AS125" s="28" t="n">
        <v>0</v>
      </c>
      <c r="AT125" s="17" t="n">
        <f aca="false">SUM(C125:AS125)</f>
        <v>0</v>
      </c>
    </row>
    <row r="126" customFormat="false" ht="12.75" hidden="false" customHeight="true" outlineLevel="0" collapsed="false">
      <c r="A126" s="30" t="n">
        <v>14011540</v>
      </c>
      <c r="B126" s="31" t="s">
        <v>189</v>
      </c>
      <c r="C126" s="28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  <c r="L126" s="28" t="n">
        <v>0</v>
      </c>
      <c r="M126" s="28" t="n">
        <v>0</v>
      </c>
      <c r="N126" s="28" t="n">
        <v>0</v>
      </c>
      <c r="O126" s="28" t="n">
        <v>0</v>
      </c>
      <c r="P126" s="28" t="n">
        <v>0</v>
      </c>
      <c r="Q126" s="28" t="n">
        <v>0</v>
      </c>
      <c r="R126" s="28" t="n">
        <v>0</v>
      </c>
      <c r="S126" s="28" t="n">
        <v>0</v>
      </c>
      <c r="T126" s="28" t="n">
        <v>0</v>
      </c>
      <c r="U126" s="28" t="n">
        <v>0</v>
      </c>
      <c r="V126" s="28" t="n">
        <v>0</v>
      </c>
      <c r="W126" s="28" t="n">
        <v>0</v>
      </c>
      <c r="X126" s="28" t="n">
        <v>0</v>
      </c>
      <c r="Y126" s="28" t="n">
        <v>0</v>
      </c>
      <c r="Z126" s="28" t="n">
        <v>0</v>
      </c>
      <c r="AA126" s="28" t="n">
        <v>0</v>
      </c>
      <c r="AB126" s="28" t="n">
        <v>0</v>
      </c>
      <c r="AC126" s="28" t="n">
        <v>0</v>
      </c>
      <c r="AD126" s="28" t="n">
        <v>0</v>
      </c>
      <c r="AE126" s="28" t="n">
        <v>0</v>
      </c>
      <c r="AF126" s="28" t="n">
        <v>0</v>
      </c>
      <c r="AG126" s="28" t="n">
        <v>0</v>
      </c>
      <c r="AH126" s="28" t="n">
        <v>0</v>
      </c>
      <c r="AI126" s="28" t="n">
        <v>0</v>
      </c>
      <c r="AJ126" s="28" t="n">
        <v>0</v>
      </c>
      <c r="AK126" s="28" t="n">
        <v>0</v>
      </c>
      <c r="AL126" s="28" t="n">
        <v>0</v>
      </c>
      <c r="AM126" s="28" t="n">
        <v>0</v>
      </c>
      <c r="AN126" s="28" t="n">
        <v>0</v>
      </c>
      <c r="AO126" s="28" t="n">
        <v>0</v>
      </c>
      <c r="AP126" s="28" t="n">
        <v>0</v>
      </c>
      <c r="AQ126" s="28" t="n">
        <v>0</v>
      </c>
      <c r="AR126" s="28" t="n">
        <v>0</v>
      </c>
      <c r="AS126" s="28" t="n">
        <v>0</v>
      </c>
      <c r="AT126" s="17" t="n">
        <f aca="false">SUM(C126:AS126)</f>
        <v>0</v>
      </c>
    </row>
    <row r="127" customFormat="false" ht="12.75" hidden="false" customHeight="true" outlineLevel="0" collapsed="false">
      <c r="A127" s="30" t="n">
        <v>14011545</v>
      </c>
      <c r="B127" s="31" t="s">
        <v>190</v>
      </c>
      <c r="C127" s="28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  <c r="L127" s="28" t="n">
        <v>0</v>
      </c>
      <c r="M127" s="28" t="n">
        <v>0</v>
      </c>
      <c r="N127" s="28" t="n">
        <v>0</v>
      </c>
      <c r="O127" s="28" t="n">
        <v>0</v>
      </c>
      <c r="P127" s="28" t="n">
        <v>0</v>
      </c>
      <c r="Q127" s="28" t="n">
        <v>0</v>
      </c>
      <c r="R127" s="28" t="n">
        <v>0</v>
      </c>
      <c r="S127" s="28" t="n">
        <v>0</v>
      </c>
      <c r="T127" s="28" t="n">
        <v>0</v>
      </c>
      <c r="U127" s="28" t="n">
        <v>0</v>
      </c>
      <c r="V127" s="28" t="n">
        <v>0</v>
      </c>
      <c r="W127" s="28" t="n">
        <v>0</v>
      </c>
      <c r="X127" s="28" t="n">
        <v>0</v>
      </c>
      <c r="Y127" s="28" t="n">
        <v>0</v>
      </c>
      <c r="Z127" s="28" t="n">
        <v>0</v>
      </c>
      <c r="AA127" s="28" t="n">
        <v>0</v>
      </c>
      <c r="AB127" s="28" t="n">
        <v>0</v>
      </c>
      <c r="AC127" s="28" t="n">
        <v>0</v>
      </c>
      <c r="AD127" s="28" t="n">
        <v>0</v>
      </c>
      <c r="AE127" s="28" t="n">
        <v>0</v>
      </c>
      <c r="AF127" s="28" t="n">
        <v>0</v>
      </c>
      <c r="AG127" s="28" t="n">
        <v>0</v>
      </c>
      <c r="AH127" s="28" t="n">
        <v>0</v>
      </c>
      <c r="AI127" s="28" t="n">
        <v>0</v>
      </c>
      <c r="AJ127" s="28" t="n">
        <v>0</v>
      </c>
      <c r="AK127" s="28" t="n">
        <v>0</v>
      </c>
      <c r="AL127" s="28" t="n">
        <v>0</v>
      </c>
      <c r="AM127" s="28" t="n">
        <v>0</v>
      </c>
      <c r="AN127" s="28" t="n">
        <v>0</v>
      </c>
      <c r="AO127" s="28" t="n">
        <v>0</v>
      </c>
      <c r="AP127" s="28" t="n">
        <v>0</v>
      </c>
      <c r="AQ127" s="28" t="n">
        <v>0</v>
      </c>
      <c r="AR127" s="28" t="n">
        <v>0</v>
      </c>
      <c r="AS127" s="28" t="n">
        <v>0</v>
      </c>
      <c r="AT127" s="17" t="n">
        <f aca="false">SUM(C127:AS127)</f>
        <v>0</v>
      </c>
    </row>
    <row r="128" customFormat="false" ht="12.75" hidden="false" customHeight="true" outlineLevel="0" collapsed="false">
      <c r="A128" s="30" t="n">
        <v>14011550</v>
      </c>
      <c r="B128" s="31" t="s">
        <v>191</v>
      </c>
      <c r="C128" s="28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0</v>
      </c>
      <c r="O128" s="28" t="n">
        <v>0</v>
      </c>
      <c r="P128" s="28" t="n">
        <v>0</v>
      </c>
      <c r="Q128" s="28" t="n">
        <v>0</v>
      </c>
      <c r="R128" s="28" t="n">
        <v>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0</v>
      </c>
      <c r="X128" s="28" t="n">
        <v>0</v>
      </c>
      <c r="Y128" s="28" t="n">
        <v>0</v>
      </c>
      <c r="Z128" s="28" t="n">
        <v>0</v>
      </c>
      <c r="AA128" s="28" t="n">
        <v>0</v>
      </c>
      <c r="AB128" s="28" t="n">
        <v>0</v>
      </c>
      <c r="AC128" s="28" t="n">
        <v>0</v>
      </c>
      <c r="AD128" s="28" t="n">
        <v>0</v>
      </c>
      <c r="AE128" s="28" t="n">
        <v>0</v>
      </c>
      <c r="AF128" s="28" t="n">
        <v>0</v>
      </c>
      <c r="AG128" s="28" t="n">
        <v>0</v>
      </c>
      <c r="AH128" s="28" t="n">
        <v>0</v>
      </c>
      <c r="AI128" s="28" t="n">
        <v>0</v>
      </c>
      <c r="AJ128" s="28" t="n">
        <v>0</v>
      </c>
      <c r="AK128" s="28" t="n">
        <v>0</v>
      </c>
      <c r="AL128" s="28" t="n">
        <v>0</v>
      </c>
      <c r="AM128" s="28" t="n">
        <v>0</v>
      </c>
      <c r="AN128" s="28" t="n">
        <v>0</v>
      </c>
      <c r="AO128" s="28" t="n">
        <v>0</v>
      </c>
      <c r="AP128" s="28" t="n">
        <v>0</v>
      </c>
      <c r="AQ128" s="28" t="n">
        <v>0</v>
      </c>
      <c r="AR128" s="28" t="n">
        <v>0</v>
      </c>
      <c r="AS128" s="28" t="n">
        <v>0</v>
      </c>
      <c r="AT128" s="17" t="n">
        <f aca="false">SUM(C128:AS128)</f>
        <v>0</v>
      </c>
    </row>
    <row r="129" customFormat="false" ht="12.75" hidden="false" customHeight="true" outlineLevel="0" collapsed="false">
      <c r="A129" s="30" t="n">
        <v>14011555</v>
      </c>
      <c r="B129" s="31" t="s">
        <v>192</v>
      </c>
      <c r="C129" s="28" t="n">
        <v>0</v>
      </c>
      <c r="D129" s="28" t="n">
        <v>0</v>
      </c>
      <c r="E129" s="28" t="n">
        <v>0</v>
      </c>
      <c r="F129" s="28" t="n">
        <v>0</v>
      </c>
      <c r="G129" s="28" t="n">
        <v>0</v>
      </c>
      <c r="H129" s="28" t="n">
        <v>0</v>
      </c>
      <c r="I129" s="28" t="n">
        <v>0</v>
      </c>
      <c r="J129" s="28" t="n">
        <v>0</v>
      </c>
      <c r="K129" s="28" t="n">
        <v>0</v>
      </c>
      <c r="L129" s="28" t="n">
        <v>0</v>
      </c>
      <c r="M129" s="28" t="n">
        <v>0</v>
      </c>
      <c r="N129" s="28" t="n">
        <v>0</v>
      </c>
      <c r="O129" s="28" t="n">
        <v>0</v>
      </c>
      <c r="P129" s="28" t="n">
        <v>0</v>
      </c>
      <c r="Q129" s="28" t="n">
        <v>0</v>
      </c>
      <c r="R129" s="28" t="n">
        <v>0</v>
      </c>
      <c r="S129" s="28" t="n">
        <v>0</v>
      </c>
      <c r="T129" s="28" t="n">
        <v>0</v>
      </c>
      <c r="U129" s="28" t="n">
        <v>0</v>
      </c>
      <c r="V129" s="28" t="n">
        <v>0</v>
      </c>
      <c r="W129" s="28" t="n">
        <v>0</v>
      </c>
      <c r="X129" s="28" t="n">
        <v>0</v>
      </c>
      <c r="Y129" s="28" t="n">
        <v>0</v>
      </c>
      <c r="Z129" s="28" t="n">
        <v>0</v>
      </c>
      <c r="AA129" s="28" t="n">
        <v>0</v>
      </c>
      <c r="AB129" s="28" t="n">
        <v>0</v>
      </c>
      <c r="AC129" s="28" t="n">
        <v>0</v>
      </c>
      <c r="AD129" s="28" t="n">
        <v>0</v>
      </c>
      <c r="AE129" s="28" t="n">
        <v>0</v>
      </c>
      <c r="AF129" s="28" t="n">
        <v>0</v>
      </c>
      <c r="AG129" s="28" t="n">
        <v>0</v>
      </c>
      <c r="AH129" s="28" t="n">
        <v>0</v>
      </c>
      <c r="AI129" s="28" t="n">
        <v>0</v>
      </c>
      <c r="AJ129" s="28" t="n">
        <v>0</v>
      </c>
      <c r="AK129" s="28" t="n">
        <v>0</v>
      </c>
      <c r="AL129" s="28" t="n">
        <v>0</v>
      </c>
      <c r="AM129" s="28" t="n">
        <v>0</v>
      </c>
      <c r="AN129" s="28" t="n">
        <v>0</v>
      </c>
      <c r="AO129" s="28" t="n">
        <v>0</v>
      </c>
      <c r="AP129" s="28" t="n">
        <v>0</v>
      </c>
      <c r="AQ129" s="28" t="n">
        <v>0</v>
      </c>
      <c r="AR129" s="28" t="n">
        <v>0</v>
      </c>
      <c r="AS129" s="28" t="n">
        <v>0</v>
      </c>
      <c r="AT129" s="17" t="n">
        <f aca="false">SUM(C129:AS129)</f>
        <v>0</v>
      </c>
    </row>
    <row r="130" customFormat="false" ht="12.75" hidden="false" customHeight="true" outlineLevel="0" collapsed="false">
      <c r="A130" s="30" t="n">
        <v>14011560</v>
      </c>
      <c r="B130" s="31" t="s">
        <v>193</v>
      </c>
      <c r="C130" s="28" t="n">
        <v>0</v>
      </c>
      <c r="D130" s="28" t="n">
        <v>0</v>
      </c>
      <c r="E130" s="28" t="n">
        <v>0</v>
      </c>
      <c r="F130" s="28" t="n">
        <v>0</v>
      </c>
      <c r="G130" s="28" t="n">
        <v>0</v>
      </c>
      <c r="H130" s="28" t="n">
        <v>0</v>
      </c>
      <c r="I130" s="28" t="n">
        <v>0</v>
      </c>
      <c r="J130" s="28" t="n">
        <v>0</v>
      </c>
      <c r="K130" s="28" t="n">
        <v>0</v>
      </c>
      <c r="L130" s="28" t="n">
        <v>0</v>
      </c>
      <c r="M130" s="28" t="n">
        <v>0</v>
      </c>
      <c r="N130" s="28" t="n">
        <v>0</v>
      </c>
      <c r="O130" s="28" t="n">
        <v>0</v>
      </c>
      <c r="P130" s="28" t="n">
        <v>0</v>
      </c>
      <c r="Q130" s="28" t="n">
        <v>0</v>
      </c>
      <c r="R130" s="28" t="n">
        <v>0</v>
      </c>
      <c r="S130" s="28" t="n">
        <v>0</v>
      </c>
      <c r="T130" s="28" t="n">
        <v>0</v>
      </c>
      <c r="U130" s="28" t="n">
        <v>0</v>
      </c>
      <c r="V130" s="28" t="n">
        <v>0</v>
      </c>
      <c r="W130" s="28" t="n">
        <v>0</v>
      </c>
      <c r="X130" s="28" t="n">
        <v>0</v>
      </c>
      <c r="Y130" s="28" t="n">
        <v>0</v>
      </c>
      <c r="Z130" s="28" t="n">
        <v>0</v>
      </c>
      <c r="AA130" s="28" t="n">
        <v>0</v>
      </c>
      <c r="AB130" s="28" t="n">
        <v>0</v>
      </c>
      <c r="AC130" s="28" t="n">
        <v>0</v>
      </c>
      <c r="AD130" s="28" t="n">
        <v>0</v>
      </c>
      <c r="AE130" s="28" t="n">
        <v>0</v>
      </c>
      <c r="AF130" s="28" t="n">
        <v>0</v>
      </c>
      <c r="AG130" s="28" t="n">
        <v>0</v>
      </c>
      <c r="AH130" s="28" t="n">
        <v>0</v>
      </c>
      <c r="AI130" s="28" t="n">
        <v>0</v>
      </c>
      <c r="AJ130" s="28" t="n">
        <v>0</v>
      </c>
      <c r="AK130" s="28" t="n">
        <v>0</v>
      </c>
      <c r="AL130" s="28" t="n">
        <v>0</v>
      </c>
      <c r="AM130" s="28" t="n">
        <v>0</v>
      </c>
      <c r="AN130" s="28" t="n">
        <v>0</v>
      </c>
      <c r="AO130" s="28" t="n">
        <v>0</v>
      </c>
      <c r="AP130" s="28" t="n">
        <v>0</v>
      </c>
      <c r="AQ130" s="28" t="n">
        <v>0</v>
      </c>
      <c r="AR130" s="28" t="n">
        <v>0</v>
      </c>
      <c r="AS130" s="28" t="n">
        <v>0</v>
      </c>
      <c r="AT130" s="17" t="n">
        <f aca="false">SUM(C130:AS130)</f>
        <v>0</v>
      </c>
    </row>
    <row r="131" customFormat="false" ht="12.75" hidden="false" customHeight="true" outlineLevel="0" collapsed="false">
      <c r="A131" s="30" t="n">
        <v>14011590</v>
      </c>
      <c r="B131" s="31" t="s">
        <v>67</v>
      </c>
      <c r="C131" s="28" t="n">
        <v>0</v>
      </c>
      <c r="D131" s="28" t="n">
        <v>0</v>
      </c>
      <c r="E131" s="28" t="n">
        <v>0</v>
      </c>
      <c r="F131" s="28" t="n">
        <v>0</v>
      </c>
      <c r="G131" s="28" t="n">
        <v>0</v>
      </c>
      <c r="H131" s="28" t="n">
        <v>0</v>
      </c>
      <c r="I131" s="28" t="n">
        <v>0</v>
      </c>
      <c r="J131" s="28" t="n">
        <v>0</v>
      </c>
      <c r="K131" s="28" t="n">
        <v>0</v>
      </c>
      <c r="L131" s="28" t="n">
        <v>0</v>
      </c>
      <c r="M131" s="28" t="n">
        <v>0</v>
      </c>
      <c r="N131" s="28" t="n">
        <v>0</v>
      </c>
      <c r="O131" s="28" t="n">
        <v>0</v>
      </c>
      <c r="P131" s="28" t="n">
        <v>0</v>
      </c>
      <c r="Q131" s="28" t="n">
        <v>0</v>
      </c>
      <c r="R131" s="28" t="n">
        <v>0</v>
      </c>
      <c r="S131" s="28" t="n">
        <v>0</v>
      </c>
      <c r="T131" s="28" t="n">
        <v>0</v>
      </c>
      <c r="U131" s="28" t="n">
        <v>0</v>
      </c>
      <c r="V131" s="28" t="n">
        <v>0</v>
      </c>
      <c r="W131" s="28" t="n">
        <v>0</v>
      </c>
      <c r="X131" s="28" t="n">
        <v>0</v>
      </c>
      <c r="Y131" s="28" t="n">
        <v>0</v>
      </c>
      <c r="Z131" s="28" t="n">
        <v>0</v>
      </c>
      <c r="AA131" s="28" t="n">
        <v>0</v>
      </c>
      <c r="AB131" s="28" t="n">
        <v>0</v>
      </c>
      <c r="AC131" s="28" t="n">
        <v>0</v>
      </c>
      <c r="AD131" s="28" t="n">
        <v>0</v>
      </c>
      <c r="AE131" s="28" t="n">
        <v>0</v>
      </c>
      <c r="AF131" s="28" t="n">
        <v>0</v>
      </c>
      <c r="AG131" s="28" t="n">
        <v>0</v>
      </c>
      <c r="AH131" s="28" t="n">
        <v>0</v>
      </c>
      <c r="AI131" s="28" t="n">
        <v>0</v>
      </c>
      <c r="AJ131" s="28" t="n">
        <v>0</v>
      </c>
      <c r="AK131" s="28" t="n">
        <v>0</v>
      </c>
      <c r="AL131" s="28" t="n">
        <v>0</v>
      </c>
      <c r="AM131" s="28" t="n">
        <v>0</v>
      </c>
      <c r="AN131" s="28" t="n">
        <v>0</v>
      </c>
      <c r="AO131" s="28" t="n">
        <v>0</v>
      </c>
      <c r="AP131" s="28" t="n">
        <v>0</v>
      </c>
      <c r="AQ131" s="28" t="n">
        <v>0</v>
      </c>
      <c r="AR131" s="28" t="n">
        <v>0</v>
      </c>
      <c r="AS131" s="28" t="n">
        <v>0</v>
      </c>
      <c r="AT131" s="17" t="n">
        <f aca="false">SUM(C131:AS131)</f>
        <v>0</v>
      </c>
    </row>
    <row r="132" customFormat="false" ht="12.75" hidden="false" customHeight="true" outlineLevel="0" collapsed="false">
      <c r="A132" s="30" t="s">
        <v>194</v>
      </c>
      <c r="B132" s="31" t="s">
        <v>195</v>
      </c>
      <c r="C132" s="28" t="n">
        <v>0</v>
      </c>
      <c r="D132" s="28" t="n">
        <v>0</v>
      </c>
      <c r="E132" s="28" t="n">
        <v>0</v>
      </c>
      <c r="F132" s="28" t="n">
        <v>0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  <c r="L132" s="28" t="n">
        <v>0</v>
      </c>
      <c r="M132" s="28" t="n">
        <v>0</v>
      </c>
      <c r="N132" s="28" t="n">
        <v>0</v>
      </c>
      <c r="O132" s="28" t="n">
        <v>0</v>
      </c>
      <c r="P132" s="28" t="n">
        <v>0</v>
      </c>
      <c r="Q132" s="28" t="n">
        <v>0</v>
      </c>
      <c r="R132" s="28" t="n">
        <v>0</v>
      </c>
      <c r="S132" s="28" t="n">
        <v>0</v>
      </c>
      <c r="T132" s="28" t="n">
        <v>0</v>
      </c>
      <c r="U132" s="28" t="n">
        <v>0</v>
      </c>
      <c r="V132" s="28" t="n">
        <v>0</v>
      </c>
      <c r="W132" s="28" t="n">
        <v>0</v>
      </c>
      <c r="X132" s="28" t="n">
        <v>0</v>
      </c>
      <c r="Y132" s="28" t="n">
        <v>0</v>
      </c>
      <c r="Z132" s="28" t="n">
        <v>0</v>
      </c>
      <c r="AA132" s="28" t="n">
        <v>0</v>
      </c>
      <c r="AB132" s="28" t="n">
        <v>0</v>
      </c>
      <c r="AC132" s="28" t="n">
        <v>0</v>
      </c>
      <c r="AD132" s="28" t="n">
        <v>0</v>
      </c>
      <c r="AE132" s="28" t="n">
        <v>0</v>
      </c>
      <c r="AF132" s="28" t="n">
        <v>0</v>
      </c>
      <c r="AG132" s="28" t="n">
        <v>0</v>
      </c>
      <c r="AH132" s="28" t="n">
        <v>0</v>
      </c>
      <c r="AI132" s="28" t="n">
        <v>0</v>
      </c>
      <c r="AJ132" s="28" t="n">
        <v>0</v>
      </c>
      <c r="AK132" s="28" t="n">
        <v>0</v>
      </c>
      <c r="AL132" s="28" t="n">
        <v>0</v>
      </c>
      <c r="AM132" s="28" t="n">
        <v>0</v>
      </c>
      <c r="AN132" s="28" t="n">
        <v>0</v>
      </c>
      <c r="AO132" s="28" t="n">
        <v>0</v>
      </c>
      <c r="AP132" s="28" t="n">
        <v>0</v>
      </c>
      <c r="AQ132" s="28" t="n">
        <v>0</v>
      </c>
      <c r="AR132" s="28" t="n">
        <v>0</v>
      </c>
      <c r="AS132" s="28" t="n">
        <v>0</v>
      </c>
      <c r="AT132" s="17" t="n">
        <f aca="false">SUM(C132:AS132)</f>
        <v>0</v>
      </c>
    </row>
    <row r="133" customFormat="false" ht="12.75" hidden="false" customHeight="true" outlineLevel="0" collapsed="false">
      <c r="A133" s="30" t="s">
        <v>196</v>
      </c>
      <c r="B133" s="31" t="s">
        <v>184</v>
      </c>
      <c r="C133" s="28" t="n">
        <v>0</v>
      </c>
      <c r="D133" s="28" t="n">
        <v>0</v>
      </c>
      <c r="E133" s="28" t="n">
        <v>0</v>
      </c>
      <c r="F133" s="28" t="n">
        <v>0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  <c r="M133" s="28" t="n">
        <v>0</v>
      </c>
      <c r="N133" s="28" t="n">
        <v>0</v>
      </c>
      <c r="O133" s="28" t="n">
        <v>0</v>
      </c>
      <c r="P133" s="28" t="n">
        <v>0</v>
      </c>
      <c r="Q133" s="28" t="n">
        <v>0</v>
      </c>
      <c r="R133" s="28" t="n">
        <v>0</v>
      </c>
      <c r="S133" s="28" t="n">
        <v>0</v>
      </c>
      <c r="T133" s="28" t="n">
        <v>0</v>
      </c>
      <c r="U133" s="28" t="n">
        <v>0</v>
      </c>
      <c r="V133" s="28" t="n">
        <v>0</v>
      </c>
      <c r="W133" s="28" t="n">
        <v>0</v>
      </c>
      <c r="X133" s="28" t="n">
        <v>0</v>
      </c>
      <c r="Y133" s="28" t="n">
        <v>0</v>
      </c>
      <c r="Z133" s="28" t="n">
        <v>0</v>
      </c>
      <c r="AA133" s="28" t="n">
        <v>0</v>
      </c>
      <c r="AB133" s="28" t="n">
        <v>0</v>
      </c>
      <c r="AC133" s="28" t="n">
        <v>0</v>
      </c>
      <c r="AD133" s="28" t="n">
        <v>0</v>
      </c>
      <c r="AE133" s="28" t="n">
        <v>0</v>
      </c>
      <c r="AF133" s="28" t="n">
        <v>0</v>
      </c>
      <c r="AG133" s="28" t="n">
        <v>0</v>
      </c>
      <c r="AH133" s="28" t="n">
        <v>0</v>
      </c>
      <c r="AI133" s="28" t="n">
        <v>0</v>
      </c>
      <c r="AJ133" s="28" t="n">
        <v>0</v>
      </c>
      <c r="AK133" s="28" t="n">
        <v>0</v>
      </c>
      <c r="AL133" s="28" t="n">
        <v>0</v>
      </c>
      <c r="AM133" s="28" t="n">
        <v>0</v>
      </c>
      <c r="AN133" s="28" t="n">
        <v>0</v>
      </c>
      <c r="AO133" s="28" t="n">
        <v>0</v>
      </c>
      <c r="AP133" s="28" t="n">
        <v>0</v>
      </c>
      <c r="AQ133" s="28" t="n">
        <v>0</v>
      </c>
      <c r="AR133" s="28" t="n">
        <v>0</v>
      </c>
      <c r="AS133" s="28" t="n">
        <v>0</v>
      </c>
      <c r="AT133" s="17" t="n">
        <f aca="false">SUM(C133:AS133)</f>
        <v>0</v>
      </c>
    </row>
    <row r="134" customFormat="false" ht="12.75" hidden="false" customHeight="true" outlineLevel="0" collapsed="false">
      <c r="A134" s="30" t="s">
        <v>197</v>
      </c>
      <c r="B134" s="31" t="s">
        <v>185</v>
      </c>
      <c r="C134" s="28" t="n">
        <v>0</v>
      </c>
      <c r="D134" s="28" t="n">
        <v>0</v>
      </c>
      <c r="E134" s="28" t="n">
        <v>0</v>
      </c>
      <c r="F134" s="28" t="n">
        <v>0</v>
      </c>
      <c r="G134" s="28" t="n">
        <v>0</v>
      </c>
      <c r="H134" s="28" t="n">
        <v>0</v>
      </c>
      <c r="I134" s="28" t="n">
        <v>0</v>
      </c>
      <c r="J134" s="28" t="n">
        <v>0</v>
      </c>
      <c r="K134" s="28" t="n">
        <v>0</v>
      </c>
      <c r="L134" s="28" t="n">
        <v>0</v>
      </c>
      <c r="M134" s="28" t="n">
        <v>0</v>
      </c>
      <c r="N134" s="28" t="n">
        <v>0</v>
      </c>
      <c r="O134" s="28" t="n">
        <v>0</v>
      </c>
      <c r="P134" s="28" t="n">
        <v>0</v>
      </c>
      <c r="Q134" s="28" t="n">
        <v>0</v>
      </c>
      <c r="R134" s="28" t="n">
        <v>0</v>
      </c>
      <c r="S134" s="28" t="n">
        <v>0</v>
      </c>
      <c r="T134" s="28" t="n">
        <v>0</v>
      </c>
      <c r="U134" s="28" t="n">
        <v>0</v>
      </c>
      <c r="V134" s="28" t="n">
        <v>0</v>
      </c>
      <c r="W134" s="28" t="n">
        <v>0</v>
      </c>
      <c r="X134" s="28" t="n">
        <v>0</v>
      </c>
      <c r="Y134" s="28" t="n">
        <v>0</v>
      </c>
      <c r="Z134" s="28" t="n">
        <v>0</v>
      </c>
      <c r="AA134" s="28" t="n">
        <v>0</v>
      </c>
      <c r="AB134" s="28" t="n">
        <v>0</v>
      </c>
      <c r="AC134" s="28" t="n">
        <v>0</v>
      </c>
      <c r="AD134" s="28" t="n">
        <v>0</v>
      </c>
      <c r="AE134" s="28" t="n">
        <v>0</v>
      </c>
      <c r="AF134" s="28" t="n">
        <v>0</v>
      </c>
      <c r="AG134" s="28" t="n">
        <v>0</v>
      </c>
      <c r="AH134" s="28" t="n">
        <v>0</v>
      </c>
      <c r="AI134" s="28" t="n">
        <v>0</v>
      </c>
      <c r="AJ134" s="28" t="n">
        <v>0</v>
      </c>
      <c r="AK134" s="28" t="n">
        <v>0</v>
      </c>
      <c r="AL134" s="28" t="n">
        <v>0</v>
      </c>
      <c r="AM134" s="28" t="n">
        <v>0</v>
      </c>
      <c r="AN134" s="28" t="n">
        <v>0</v>
      </c>
      <c r="AO134" s="28" t="n">
        <v>0</v>
      </c>
      <c r="AP134" s="28" t="n">
        <v>0</v>
      </c>
      <c r="AQ134" s="28" t="n">
        <v>0</v>
      </c>
      <c r="AR134" s="28" t="n">
        <v>0</v>
      </c>
      <c r="AS134" s="28" t="n">
        <v>0</v>
      </c>
      <c r="AT134" s="17" t="n">
        <f aca="false">SUM(C134:AS134)</f>
        <v>0</v>
      </c>
    </row>
    <row r="135" customFormat="false" ht="12.75" hidden="false" customHeight="true" outlineLevel="0" collapsed="false">
      <c r="A135" s="30" t="s">
        <v>198</v>
      </c>
      <c r="B135" s="31" t="s">
        <v>199</v>
      </c>
      <c r="C135" s="28" t="n">
        <v>0</v>
      </c>
      <c r="D135" s="28" t="n">
        <v>0</v>
      </c>
      <c r="E135" s="28" t="n">
        <v>0</v>
      </c>
      <c r="F135" s="28" t="n">
        <v>0</v>
      </c>
      <c r="G135" s="28" t="n">
        <v>0</v>
      </c>
      <c r="H135" s="28" t="n">
        <v>0</v>
      </c>
      <c r="I135" s="28" t="n">
        <v>0</v>
      </c>
      <c r="J135" s="28" t="n">
        <v>0</v>
      </c>
      <c r="K135" s="28" t="n">
        <v>0</v>
      </c>
      <c r="L135" s="28" t="n">
        <v>0</v>
      </c>
      <c r="M135" s="28" t="n">
        <v>0</v>
      </c>
      <c r="N135" s="28" t="n">
        <v>0</v>
      </c>
      <c r="O135" s="28" t="n">
        <v>0</v>
      </c>
      <c r="P135" s="28" t="n">
        <v>0</v>
      </c>
      <c r="Q135" s="28" t="n">
        <v>0</v>
      </c>
      <c r="R135" s="28" t="n">
        <v>0</v>
      </c>
      <c r="S135" s="28" t="n">
        <v>0</v>
      </c>
      <c r="T135" s="28" t="n">
        <v>0</v>
      </c>
      <c r="U135" s="28" t="n">
        <v>0</v>
      </c>
      <c r="V135" s="28" t="n">
        <v>0</v>
      </c>
      <c r="W135" s="28" t="n">
        <v>0</v>
      </c>
      <c r="X135" s="28" t="n">
        <v>0</v>
      </c>
      <c r="Y135" s="28" t="n">
        <v>0</v>
      </c>
      <c r="Z135" s="28" t="n">
        <v>0</v>
      </c>
      <c r="AA135" s="28" t="n">
        <v>0</v>
      </c>
      <c r="AB135" s="28" t="n">
        <v>0</v>
      </c>
      <c r="AC135" s="28" t="n">
        <v>0</v>
      </c>
      <c r="AD135" s="28" t="n">
        <v>0</v>
      </c>
      <c r="AE135" s="28" t="n">
        <v>0</v>
      </c>
      <c r="AF135" s="28" t="n">
        <v>0</v>
      </c>
      <c r="AG135" s="28" t="n">
        <v>0</v>
      </c>
      <c r="AH135" s="28" t="n">
        <v>0</v>
      </c>
      <c r="AI135" s="28" t="n">
        <v>0</v>
      </c>
      <c r="AJ135" s="28" t="n">
        <v>0</v>
      </c>
      <c r="AK135" s="28" t="n">
        <v>0</v>
      </c>
      <c r="AL135" s="28" t="n">
        <v>0</v>
      </c>
      <c r="AM135" s="28" t="n">
        <v>0</v>
      </c>
      <c r="AN135" s="28" t="n">
        <v>0</v>
      </c>
      <c r="AO135" s="28" t="n">
        <v>0</v>
      </c>
      <c r="AP135" s="28" t="n">
        <v>0</v>
      </c>
      <c r="AQ135" s="28" t="n">
        <v>0</v>
      </c>
      <c r="AR135" s="28" t="n">
        <v>0</v>
      </c>
      <c r="AS135" s="28" t="n">
        <v>0</v>
      </c>
      <c r="AT135" s="17" t="n">
        <f aca="false">SUM(C135:AS135)</f>
        <v>0</v>
      </c>
    </row>
    <row r="136" customFormat="false" ht="12.75" hidden="false" customHeight="true" outlineLevel="0" collapsed="false">
      <c r="A136" s="30" t="s">
        <v>200</v>
      </c>
      <c r="B136" s="31" t="s">
        <v>187</v>
      </c>
      <c r="C136" s="28" t="n">
        <v>0</v>
      </c>
      <c r="D136" s="28" t="n">
        <v>0</v>
      </c>
      <c r="E136" s="28" t="n">
        <v>0</v>
      </c>
      <c r="F136" s="28" t="n">
        <v>0</v>
      </c>
      <c r="G136" s="28" t="n">
        <v>0</v>
      </c>
      <c r="H136" s="28" t="n">
        <v>0</v>
      </c>
      <c r="I136" s="28" t="n">
        <v>0</v>
      </c>
      <c r="J136" s="28" t="n">
        <v>0</v>
      </c>
      <c r="K136" s="28" t="n">
        <v>0</v>
      </c>
      <c r="L136" s="28" t="n">
        <v>0</v>
      </c>
      <c r="M136" s="28" t="n">
        <v>0</v>
      </c>
      <c r="N136" s="28" t="n">
        <v>0</v>
      </c>
      <c r="O136" s="28" t="n">
        <v>0</v>
      </c>
      <c r="P136" s="28" t="n">
        <v>0</v>
      </c>
      <c r="Q136" s="28" t="n">
        <v>0</v>
      </c>
      <c r="R136" s="28" t="n">
        <v>0</v>
      </c>
      <c r="S136" s="28" t="n">
        <v>0</v>
      </c>
      <c r="T136" s="28" t="n">
        <v>0</v>
      </c>
      <c r="U136" s="28" t="n">
        <v>0</v>
      </c>
      <c r="V136" s="28" t="n">
        <v>0</v>
      </c>
      <c r="W136" s="28" t="n">
        <v>0</v>
      </c>
      <c r="X136" s="28" t="n">
        <v>0</v>
      </c>
      <c r="Y136" s="28" t="n">
        <v>0</v>
      </c>
      <c r="Z136" s="28" t="n">
        <v>0</v>
      </c>
      <c r="AA136" s="28" t="n">
        <v>0</v>
      </c>
      <c r="AB136" s="28" t="n">
        <v>0</v>
      </c>
      <c r="AC136" s="28" t="n">
        <v>0</v>
      </c>
      <c r="AD136" s="28" t="n">
        <v>0</v>
      </c>
      <c r="AE136" s="28" t="n">
        <v>0</v>
      </c>
      <c r="AF136" s="28" t="n">
        <v>0</v>
      </c>
      <c r="AG136" s="28" t="n">
        <v>0</v>
      </c>
      <c r="AH136" s="28" t="n">
        <v>0</v>
      </c>
      <c r="AI136" s="28" t="n">
        <v>0</v>
      </c>
      <c r="AJ136" s="28" t="n">
        <v>0</v>
      </c>
      <c r="AK136" s="28" t="n">
        <v>0</v>
      </c>
      <c r="AL136" s="28" t="n">
        <v>0</v>
      </c>
      <c r="AM136" s="28" t="n">
        <v>0</v>
      </c>
      <c r="AN136" s="28" t="n">
        <v>0</v>
      </c>
      <c r="AO136" s="28" t="n">
        <v>0</v>
      </c>
      <c r="AP136" s="28" t="n">
        <v>0</v>
      </c>
      <c r="AQ136" s="28" t="n">
        <v>0</v>
      </c>
      <c r="AR136" s="28" t="n">
        <v>0</v>
      </c>
      <c r="AS136" s="28" t="n">
        <v>0</v>
      </c>
      <c r="AT136" s="17" t="n">
        <f aca="false">SUM(C136:AS136)</f>
        <v>0</v>
      </c>
    </row>
    <row r="137" customFormat="false" ht="12.75" hidden="false" customHeight="true" outlineLevel="0" collapsed="false">
      <c r="A137" s="30" t="s">
        <v>201</v>
      </c>
      <c r="B137" s="31" t="s">
        <v>188</v>
      </c>
      <c r="C137" s="28" t="n">
        <v>0</v>
      </c>
      <c r="D137" s="28" t="n">
        <v>0</v>
      </c>
      <c r="E137" s="28" t="n">
        <v>0</v>
      </c>
      <c r="F137" s="28" t="n">
        <v>0</v>
      </c>
      <c r="G137" s="28" t="n">
        <v>0</v>
      </c>
      <c r="H137" s="28" t="n">
        <v>0</v>
      </c>
      <c r="I137" s="28" t="n">
        <v>0</v>
      </c>
      <c r="J137" s="28" t="n">
        <v>0</v>
      </c>
      <c r="K137" s="28" t="n">
        <v>0</v>
      </c>
      <c r="L137" s="28" t="n">
        <v>0</v>
      </c>
      <c r="M137" s="28" t="n">
        <v>0</v>
      </c>
      <c r="N137" s="28" t="n">
        <v>0</v>
      </c>
      <c r="O137" s="28" t="n">
        <v>0</v>
      </c>
      <c r="P137" s="28" t="n">
        <v>0</v>
      </c>
      <c r="Q137" s="28" t="n">
        <v>0</v>
      </c>
      <c r="R137" s="28" t="n">
        <v>0</v>
      </c>
      <c r="S137" s="28" t="n">
        <v>0</v>
      </c>
      <c r="T137" s="28" t="n">
        <v>0</v>
      </c>
      <c r="U137" s="28" t="n">
        <v>0</v>
      </c>
      <c r="V137" s="28" t="n">
        <v>0</v>
      </c>
      <c r="W137" s="28" t="n">
        <v>0</v>
      </c>
      <c r="X137" s="28" t="n">
        <v>0</v>
      </c>
      <c r="Y137" s="28" t="n">
        <v>0</v>
      </c>
      <c r="Z137" s="28" t="n">
        <v>0</v>
      </c>
      <c r="AA137" s="28" t="n">
        <v>0</v>
      </c>
      <c r="AB137" s="28" t="n">
        <v>0</v>
      </c>
      <c r="AC137" s="28" t="n">
        <v>0</v>
      </c>
      <c r="AD137" s="28" t="n">
        <v>0</v>
      </c>
      <c r="AE137" s="28" t="n">
        <v>0</v>
      </c>
      <c r="AF137" s="28" t="n">
        <v>0</v>
      </c>
      <c r="AG137" s="28" t="n">
        <v>0</v>
      </c>
      <c r="AH137" s="28" t="n">
        <v>0</v>
      </c>
      <c r="AI137" s="28" t="n">
        <v>0</v>
      </c>
      <c r="AJ137" s="28" t="n">
        <v>0</v>
      </c>
      <c r="AK137" s="28" t="n">
        <v>0</v>
      </c>
      <c r="AL137" s="28" t="n">
        <v>0</v>
      </c>
      <c r="AM137" s="28" t="n">
        <v>0</v>
      </c>
      <c r="AN137" s="28" t="n">
        <v>0</v>
      </c>
      <c r="AO137" s="28" t="n">
        <v>0</v>
      </c>
      <c r="AP137" s="28" t="n">
        <v>0</v>
      </c>
      <c r="AQ137" s="28" t="n">
        <v>0</v>
      </c>
      <c r="AR137" s="28" t="n">
        <v>0</v>
      </c>
      <c r="AS137" s="28" t="n">
        <v>0</v>
      </c>
      <c r="AT137" s="17" t="n">
        <f aca="false">SUM(C137:AS137)</f>
        <v>0</v>
      </c>
    </row>
    <row r="138" customFormat="false" ht="12.75" hidden="false" customHeight="true" outlineLevel="0" collapsed="false">
      <c r="A138" s="30" t="s">
        <v>202</v>
      </c>
      <c r="B138" s="31" t="s">
        <v>189</v>
      </c>
      <c r="C138" s="28" t="n">
        <v>0</v>
      </c>
      <c r="D138" s="28" t="n">
        <v>0</v>
      </c>
      <c r="E138" s="28" t="n">
        <v>0</v>
      </c>
      <c r="F138" s="28" t="n">
        <v>0</v>
      </c>
      <c r="G138" s="28" t="n">
        <v>0</v>
      </c>
      <c r="H138" s="28" t="n">
        <v>0</v>
      </c>
      <c r="I138" s="28" t="n">
        <v>0</v>
      </c>
      <c r="J138" s="28" t="n">
        <v>0</v>
      </c>
      <c r="K138" s="28" t="n">
        <v>0</v>
      </c>
      <c r="L138" s="28" t="n">
        <v>0</v>
      </c>
      <c r="M138" s="28" t="n">
        <v>0</v>
      </c>
      <c r="N138" s="28" t="n">
        <v>0</v>
      </c>
      <c r="O138" s="28" t="n">
        <v>0</v>
      </c>
      <c r="P138" s="28" t="n">
        <v>0</v>
      </c>
      <c r="Q138" s="28" t="n">
        <v>0</v>
      </c>
      <c r="R138" s="28" t="n">
        <v>0</v>
      </c>
      <c r="S138" s="28" t="n">
        <v>0</v>
      </c>
      <c r="T138" s="28" t="n">
        <v>0</v>
      </c>
      <c r="U138" s="28" t="n">
        <v>0</v>
      </c>
      <c r="V138" s="28" t="n">
        <v>0</v>
      </c>
      <c r="W138" s="28" t="n">
        <v>0</v>
      </c>
      <c r="X138" s="28" t="n">
        <v>0</v>
      </c>
      <c r="Y138" s="28" t="n">
        <v>0</v>
      </c>
      <c r="Z138" s="28" t="n">
        <v>0</v>
      </c>
      <c r="AA138" s="28" t="n">
        <v>0</v>
      </c>
      <c r="AB138" s="28" t="n">
        <v>0</v>
      </c>
      <c r="AC138" s="28" t="n">
        <v>0</v>
      </c>
      <c r="AD138" s="28" t="n">
        <v>0</v>
      </c>
      <c r="AE138" s="28" t="n">
        <v>0</v>
      </c>
      <c r="AF138" s="28" t="n">
        <v>0</v>
      </c>
      <c r="AG138" s="28" t="n">
        <v>0</v>
      </c>
      <c r="AH138" s="28" t="n">
        <v>0</v>
      </c>
      <c r="AI138" s="28" t="n">
        <v>0</v>
      </c>
      <c r="AJ138" s="28" t="n">
        <v>0</v>
      </c>
      <c r="AK138" s="28" t="n">
        <v>0</v>
      </c>
      <c r="AL138" s="28" t="n">
        <v>0</v>
      </c>
      <c r="AM138" s="28" t="n">
        <v>0</v>
      </c>
      <c r="AN138" s="28" t="n">
        <v>0</v>
      </c>
      <c r="AO138" s="28" t="n">
        <v>0</v>
      </c>
      <c r="AP138" s="28" t="n">
        <v>0</v>
      </c>
      <c r="AQ138" s="28" t="n">
        <v>0</v>
      </c>
      <c r="AR138" s="28" t="n">
        <v>0</v>
      </c>
      <c r="AS138" s="28" t="n">
        <v>0</v>
      </c>
      <c r="AT138" s="17" t="n">
        <f aca="false">SUM(C138:AS138)</f>
        <v>0</v>
      </c>
    </row>
    <row r="139" customFormat="false" ht="12.75" hidden="false" customHeight="true" outlineLevel="0" collapsed="false">
      <c r="A139" s="30" t="s">
        <v>203</v>
      </c>
      <c r="B139" s="31" t="s">
        <v>204</v>
      </c>
      <c r="C139" s="28" t="n">
        <v>0</v>
      </c>
      <c r="D139" s="28" t="n">
        <v>0</v>
      </c>
      <c r="E139" s="28" t="n">
        <v>0</v>
      </c>
      <c r="F139" s="28" t="n">
        <v>0</v>
      </c>
      <c r="G139" s="28" t="n">
        <v>0</v>
      </c>
      <c r="H139" s="28" t="n">
        <v>0</v>
      </c>
      <c r="I139" s="28" t="n">
        <v>0</v>
      </c>
      <c r="J139" s="28" t="n">
        <v>0</v>
      </c>
      <c r="K139" s="28" t="n">
        <v>0</v>
      </c>
      <c r="L139" s="28" t="n">
        <v>0</v>
      </c>
      <c r="M139" s="28" t="n">
        <v>0</v>
      </c>
      <c r="N139" s="28" t="n">
        <v>0</v>
      </c>
      <c r="O139" s="28" t="n">
        <v>0</v>
      </c>
      <c r="P139" s="28" t="n">
        <v>0</v>
      </c>
      <c r="Q139" s="28" t="n">
        <v>0</v>
      </c>
      <c r="R139" s="28" t="n">
        <v>0</v>
      </c>
      <c r="S139" s="28" t="n">
        <v>0</v>
      </c>
      <c r="T139" s="28" t="n">
        <v>0</v>
      </c>
      <c r="U139" s="28" t="n">
        <v>0</v>
      </c>
      <c r="V139" s="28" t="n">
        <v>0</v>
      </c>
      <c r="W139" s="28" t="n">
        <v>0</v>
      </c>
      <c r="X139" s="28" t="n">
        <v>0</v>
      </c>
      <c r="Y139" s="28" t="n">
        <v>0</v>
      </c>
      <c r="Z139" s="28" t="n">
        <v>0</v>
      </c>
      <c r="AA139" s="28" t="n">
        <v>0</v>
      </c>
      <c r="AB139" s="28" t="n">
        <v>0</v>
      </c>
      <c r="AC139" s="28" t="n">
        <v>0</v>
      </c>
      <c r="AD139" s="28" t="n">
        <v>0</v>
      </c>
      <c r="AE139" s="28" t="n">
        <v>0</v>
      </c>
      <c r="AF139" s="28" t="n">
        <v>0</v>
      </c>
      <c r="AG139" s="28" t="n">
        <v>0</v>
      </c>
      <c r="AH139" s="28" t="n">
        <v>0</v>
      </c>
      <c r="AI139" s="28" t="n">
        <v>0</v>
      </c>
      <c r="AJ139" s="28" t="n">
        <v>0</v>
      </c>
      <c r="AK139" s="28" t="n">
        <v>0</v>
      </c>
      <c r="AL139" s="28" t="n">
        <v>0</v>
      </c>
      <c r="AM139" s="28" t="n">
        <v>0</v>
      </c>
      <c r="AN139" s="28" t="n">
        <v>0</v>
      </c>
      <c r="AO139" s="28" t="n">
        <v>0</v>
      </c>
      <c r="AP139" s="28" t="n">
        <v>0</v>
      </c>
      <c r="AQ139" s="28" t="n">
        <v>0</v>
      </c>
      <c r="AR139" s="28" t="n">
        <v>0</v>
      </c>
      <c r="AS139" s="28" t="n">
        <v>0</v>
      </c>
      <c r="AT139" s="17" t="n">
        <f aca="false">SUM(C139:AS139)</f>
        <v>0</v>
      </c>
    </row>
    <row r="140" customFormat="false" ht="12.75" hidden="false" customHeight="true" outlineLevel="0" collapsed="false">
      <c r="A140" s="30" t="s">
        <v>205</v>
      </c>
      <c r="B140" s="31" t="s">
        <v>191</v>
      </c>
      <c r="C140" s="28" t="n">
        <v>0</v>
      </c>
      <c r="D140" s="28" t="n">
        <v>0</v>
      </c>
      <c r="E140" s="28" t="n">
        <v>0</v>
      </c>
      <c r="F140" s="28" t="n">
        <v>0</v>
      </c>
      <c r="G140" s="28" t="n">
        <v>0</v>
      </c>
      <c r="H140" s="28" t="n">
        <v>0</v>
      </c>
      <c r="I140" s="28" t="n">
        <v>0</v>
      </c>
      <c r="J140" s="28" t="n">
        <v>0</v>
      </c>
      <c r="K140" s="28" t="n">
        <v>0</v>
      </c>
      <c r="L140" s="28" t="n">
        <v>0</v>
      </c>
      <c r="M140" s="28" t="n">
        <v>0</v>
      </c>
      <c r="N140" s="28" t="n">
        <v>0</v>
      </c>
      <c r="O140" s="28" t="n">
        <v>0</v>
      </c>
      <c r="P140" s="28" t="n">
        <v>0</v>
      </c>
      <c r="Q140" s="28" t="n">
        <v>0</v>
      </c>
      <c r="R140" s="28" t="n">
        <v>0</v>
      </c>
      <c r="S140" s="28" t="n">
        <v>0</v>
      </c>
      <c r="T140" s="28" t="n">
        <v>0</v>
      </c>
      <c r="U140" s="28" t="n">
        <v>0</v>
      </c>
      <c r="V140" s="28" t="n">
        <v>0</v>
      </c>
      <c r="W140" s="28" t="n">
        <v>0</v>
      </c>
      <c r="X140" s="28" t="n">
        <v>0</v>
      </c>
      <c r="Y140" s="28" t="n">
        <v>0</v>
      </c>
      <c r="Z140" s="28" t="n">
        <v>0</v>
      </c>
      <c r="AA140" s="28" t="n">
        <v>0</v>
      </c>
      <c r="AB140" s="28" t="n">
        <v>0</v>
      </c>
      <c r="AC140" s="28" t="n">
        <v>0</v>
      </c>
      <c r="AD140" s="28" t="n">
        <v>0</v>
      </c>
      <c r="AE140" s="28" t="n">
        <v>0</v>
      </c>
      <c r="AF140" s="28" t="n">
        <v>0</v>
      </c>
      <c r="AG140" s="28" t="n">
        <v>0</v>
      </c>
      <c r="AH140" s="28" t="n">
        <v>0</v>
      </c>
      <c r="AI140" s="28" t="n">
        <v>0</v>
      </c>
      <c r="AJ140" s="28" t="n">
        <v>0</v>
      </c>
      <c r="AK140" s="28" t="n">
        <v>0</v>
      </c>
      <c r="AL140" s="28" t="n">
        <v>0</v>
      </c>
      <c r="AM140" s="28" t="n">
        <v>0</v>
      </c>
      <c r="AN140" s="28" t="n">
        <v>0</v>
      </c>
      <c r="AO140" s="28" t="n">
        <v>0</v>
      </c>
      <c r="AP140" s="28" t="n">
        <v>0</v>
      </c>
      <c r="AQ140" s="28" t="n">
        <v>0</v>
      </c>
      <c r="AR140" s="28" t="n">
        <v>0</v>
      </c>
      <c r="AS140" s="28" t="n">
        <v>0</v>
      </c>
      <c r="AT140" s="17" t="n">
        <f aca="false">SUM(C140:AS140)</f>
        <v>0</v>
      </c>
    </row>
    <row r="141" customFormat="false" ht="12.75" hidden="false" customHeight="true" outlineLevel="0" collapsed="false">
      <c r="A141" s="30" t="n">
        <v>140120</v>
      </c>
      <c r="B141" s="7" t="s">
        <v>206</v>
      </c>
      <c r="C141" s="28" t="n">
        <v>33.275</v>
      </c>
      <c r="D141" s="28" t="n">
        <v>6996.274</v>
      </c>
      <c r="E141" s="28" t="n">
        <v>410.8</v>
      </c>
      <c r="F141" s="28" t="n">
        <v>2749.615</v>
      </c>
      <c r="G141" s="28" t="n">
        <v>2.45</v>
      </c>
      <c r="H141" s="28" t="n">
        <v>4987.607</v>
      </c>
      <c r="I141" s="28" t="n">
        <v>4764.447</v>
      </c>
      <c r="J141" s="28" t="n">
        <v>4884.233</v>
      </c>
      <c r="K141" s="28" t="n">
        <v>0</v>
      </c>
      <c r="L141" s="28" t="n">
        <v>962.398</v>
      </c>
      <c r="M141" s="28" t="n">
        <v>8839.142</v>
      </c>
      <c r="N141" s="28" t="n">
        <v>0</v>
      </c>
      <c r="O141" s="28" t="n">
        <v>9681.811</v>
      </c>
      <c r="P141" s="28" t="n">
        <v>1197.99</v>
      </c>
      <c r="Q141" s="28" t="n">
        <v>195.47</v>
      </c>
      <c r="R141" s="28" t="n">
        <v>22951.535</v>
      </c>
      <c r="S141" s="28" t="n">
        <v>1555.335</v>
      </c>
      <c r="T141" s="28" t="n">
        <v>122278.68</v>
      </c>
      <c r="U141" s="28" t="n">
        <v>223599.147</v>
      </c>
      <c r="V141" s="28" t="n">
        <v>7925.628</v>
      </c>
      <c r="W141" s="28" t="n">
        <v>7466.659</v>
      </c>
      <c r="X141" s="28" t="n">
        <v>301.394</v>
      </c>
      <c r="Y141" s="28" t="n">
        <v>0</v>
      </c>
      <c r="Z141" s="28" t="n">
        <v>798.795</v>
      </c>
      <c r="AA141" s="28" t="n">
        <v>3666.418</v>
      </c>
      <c r="AB141" s="28" t="n">
        <v>353.067</v>
      </c>
      <c r="AC141" s="28" t="n">
        <v>0</v>
      </c>
      <c r="AD141" s="28" t="n">
        <v>0</v>
      </c>
      <c r="AE141" s="28" t="n">
        <v>5102.58</v>
      </c>
      <c r="AF141" s="28" t="n">
        <v>66928.705</v>
      </c>
      <c r="AG141" s="28" t="n">
        <v>200311.517</v>
      </c>
      <c r="AH141" s="28" t="n">
        <v>57644.15</v>
      </c>
      <c r="AI141" s="28" t="n">
        <v>11955.74</v>
      </c>
      <c r="AJ141" s="28" t="n">
        <v>15299.351</v>
      </c>
      <c r="AK141" s="28" t="n">
        <v>4966.438</v>
      </c>
      <c r="AL141" s="28" t="n">
        <v>22506.203</v>
      </c>
      <c r="AM141" s="28" t="n">
        <v>4888.827</v>
      </c>
      <c r="AN141" s="28" t="n">
        <v>0</v>
      </c>
      <c r="AO141" s="28" t="n">
        <v>0</v>
      </c>
      <c r="AP141" s="28" t="n">
        <v>1082.771</v>
      </c>
      <c r="AQ141" s="28" t="n">
        <v>5983.526</v>
      </c>
      <c r="AR141" s="28" t="n">
        <v>0</v>
      </c>
      <c r="AS141" s="28" t="n">
        <v>2619.096</v>
      </c>
      <c r="AT141" s="17" t="n">
        <f aca="false">SUM(C141:AS141)</f>
        <v>835891.074</v>
      </c>
    </row>
    <row r="142" customFormat="false" ht="12.75" hidden="false" customHeight="true" outlineLevel="0" collapsed="false">
      <c r="A142" s="30" t="n">
        <v>14012005</v>
      </c>
      <c r="B142" s="7" t="s">
        <v>207</v>
      </c>
      <c r="C142" s="28" t="n">
        <v>0</v>
      </c>
      <c r="D142" s="28" t="n">
        <v>0</v>
      </c>
      <c r="E142" s="28" t="n">
        <v>0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  <c r="L142" s="28" t="n">
        <v>0</v>
      </c>
      <c r="M142" s="28" t="n">
        <v>0</v>
      </c>
      <c r="N142" s="28" t="n">
        <v>0</v>
      </c>
      <c r="O142" s="28" t="n">
        <v>0</v>
      </c>
      <c r="P142" s="28" t="n">
        <v>0</v>
      </c>
      <c r="Q142" s="28" t="n">
        <v>0</v>
      </c>
      <c r="R142" s="28" t="n">
        <v>0</v>
      </c>
      <c r="S142" s="28" t="n">
        <v>0</v>
      </c>
      <c r="T142" s="28" t="n">
        <v>491.156</v>
      </c>
      <c r="U142" s="28" t="n">
        <v>0</v>
      </c>
      <c r="V142" s="28" t="n">
        <v>0</v>
      </c>
      <c r="W142" s="28" t="n">
        <v>0</v>
      </c>
      <c r="X142" s="28" t="n">
        <v>0</v>
      </c>
      <c r="Y142" s="28" t="n">
        <v>0</v>
      </c>
      <c r="Z142" s="28" t="n">
        <v>0</v>
      </c>
      <c r="AA142" s="28" t="n">
        <v>0</v>
      </c>
      <c r="AB142" s="28" t="n">
        <v>0</v>
      </c>
      <c r="AC142" s="28" t="n">
        <v>0</v>
      </c>
      <c r="AD142" s="28" t="n">
        <v>0</v>
      </c>
      <c r="AE142" s="28" t="n">
        <v>0</v>
      </c>
      <c r="AF142" s="28" t="n">
        <v>0</v>
      </c>
      <c r="AG142" s="28" t="n">
        <v>0</v>
      </c>
      <c r="AH142" s="28" t="n">
        <v>0</v>
      </c>
      <c r="AI142" s="28" t="n">
        <v>0</v>
      </c>
      <c r="AJ142" s="28" t="n">
        <v>0</v>
      </c>
      <c r="AK142" s="28" t="n">
        <v>0</v>
      </c>
      <c r="AL142" s="28" t="n">
        <v>2932.862</v>
      </c>
      <c r="AM142" s="28" t="n">
        <v>0</v>
      </c>
      <c r="AN142" s="28" t="n">
        <v>0</v>
      </c>
      <c r="AO142" s="28" t="n">
        <v>0</v>
      </c>
      <c r="AP142" s="28" t="n">
        <v>0</v>
      </c>
      <c r="AQ142" s="28" t="n">
        <v>0</v>
      </c>
      <c r="AR142" s="28" t="n">
        <v>0</v>
      </c>
      <c r="AS142" s="28" t="n">
        <v>0</v>
      </c>
      <c r="AT142" s="17" t="n">
        <f aca="false">SUM(C142:AS142)</f>
        <v>3424.018</v>
      </c>
    </row>
    <row r="143" customFormat="false" ht="12.75" hidden="false" customHeight="true" outlineLevel="0" collapsed="false">
      <c r="A143" s="30" t="n">
        <v>14012010</v>
      </c>
      <c r="B143" s="7" t="s">
        <v>208</v>
      </c>
      <c r="C143" s="28" t="n">
        <v>33.275</v>
      </c>
      <c r="D143" s="28" t="n">
        <v>1060.214</v>
      </c>
      <c r="E143" s="28" t="n">
        <v>410.8</v>
      </c>
      <c r="F143" s="28" t="n">
        <v>2749.615</v>
      </c>
      <c r="G143" s="28" t="n">
        <v>0</v>
      </c>
      <c r="H143" s="28" t="n">
        <v>4166.007</v>
      </c>
      <c r="I143" s="28" t="n">
        <v>3808.399</v>
      </c>
      <c r="J143" s="28" t="n">
        <v>4873.798</v>
      </c>
      <c r="K143" s="28" t="n">
        <v>0</v>
      </c>
      <c r="L143" s="28" t="n">
        <v>962.398</v>
      </c>
      <c r="M143" s="28" t="n">
        <v>7220.285</v>
      </c>
      <c r="N143" s="28" t="n">
        <v>0</v>
      </c>
      <c r="O143" s="28" t="n">
        <v>9429.267</v>
      </c>
      <c r="P143" s="28" t="n">
        <v>1197.99</v>
      </c>
      <c r="Q143" s="28" t="n">
        <v>175.634</v>
      </c>
      <c r="R143" s="28" t="n">
        <v>16750.976</v>
      </c>
      <c r="S143" s="28" t="n">
        <v>1555.335</v>
      </c>
      <c r="T143" s="28" t="n">
        <v>60690.719</v>
      </c>
      <c r="U143" s="28" t="n">
        <v>12409.402</v>
      </c>
      <c r="V143" s="28" t="n">
        <v>4231.067</v>
      </c>
      <c r="W143" s="28" t="n">
        <v>4428.744</v>
      </c>
      <c r="X143" s="28" t="n">
        <v>0</v>
      </c>
      <c r="Y143" s="28" t="n">
        <v>0</v>
      </c>
      <c r="Z143" s="28" t="n">
        <v>798.795</v>
      </c>
      <c r="AA143" s="28" t="n">
        <v>3666.418</v>
      </c>
      <c r="AB143" s="28" t="n">
        <v>0</v>
      </c>
      <c r="AC143" s="28" t="n">
        <v>0</v>
      </c>
      <c r="AD143" s="28" t="n">
        <v>0</v>
      </c>
      <c r="AE143" s="28" t="n">
        <v>5102.58</v>
      </c>
      <c r="AF143" s="28" t="n">
        <v>23098.701</v>
      </c>
      <c r="AG143" s="28" t="n">
        <v>8206.073</v>
      </c>
      <c r="AH143" s="28" t="n">
        <v>1027.094</v>
      </c>
      <c r="AI143" s="28" t="n">
        <v>11930.78</v>
      </c>
      <c r="AJ143" s="28" t="n">
        <v>15160.753</v>
      </c>
      <c r="AK143" s="28" t="n">
        <v>4906.619</v>
      </c>
      <c r="AL143" s="28" t="n">
        <v>19463.561</v>
      </c>
      <c r="AM143" s="28" t="n">
        <v>4888.827</v>
      </c>
      <c r="AN143" s="28" t="n">
        <v>0</v>
      </c>
      <c r="AO143" s="28" t="n">
        <v>0</v>
      </c>
      <c r="AP143" s="28" t="n">
        <v>1082.771</v>
      </c>
      <c r="AQ143" s="28" t="n">
        <v>5555.326</v>
      </c>
      <c r="AR143" s="28" t="n">
        <v>0</v>
      </c>
      <c r="AS143" s="28" t="n">
        <v>2619.096</v>
      </c>
      <c r="AT143" s="17" t="n">
        <f aca="false">SUM(C143:AS143)</f>
        <v>243661.319</v>
      </c>
    </row>
    <row r="144" customFormat="false" ht="12.75" hidden="false" customHeight="true" outlineLevel="0" collapsed="false">
      <c r="A144" s="30" t="n">
        <v>14012015</v>
      </c>
      <c r="B144" s="7" t="s">
        <v>88</v>
      </c>
      <c r="C144" s="28" t="n">
        <v>0</v>
      </c>
      <c r="D144" s="28" t="n">
        <v>0</v>
      </c>
      <c r="E144" s="28" t="n">
        <v>0</v>
      </c>
      <c r="F144" s="28" t="n">
        <v>0</v>
      </c>
      <c r="G144" s="28" t="n">
        <v>2.45</v>
      </c>
      <c r="H144" s="28" t="n">
        <v>0</v>
      </c>
      <c r="I144" s="28" t="n">
        <v>6.456</v>
      </c>
      <c r="J144" s="28" t="n">
        <v>10.435</v>
      </c>
      <c r="K144" s="28" t="n">
        <v>0</v>
      </c>
      <c r="L144" s="28" t="n">
        <v>0</v>
      </c>
      <c r="M144" s="28" t="n">
        <v>73.681</v>
      </c>
      <c r="N144" s="28" t="n">
        <v>0</v>
      </c>
      <c r="O144" s="28" t="n">
        <v>0</v>
      </c>
      <c r="P144" s="28" t="n">
        <v>0</v>
      </c>
      <c r="Q144" s="28" t="n">
        <v>0</v>
      </c>
      <c r="R144" s="28" t="n">
        <v>8.563</v>
      </c>
      <c r="S144" s="28" t="n">
        <v>0</v>
      </c>
      <c r="T144" s="28" t="n">
        <v>0</v>
      </c>
      <c r="U144" s="28" t="n">
        <v>0</v>
      </c>
      <c r="V144" s="28" t="n">
        <v>0</v>
      </c>
      <c r="W144" s="28" t="n">
        <v>0</v>
      </c>
      <c r="X144" s="28" t="n">
        <v>0</v>
      </c>
      <c r="Y144" s="28" t="n">
        <v>0</v>
      </c>
      <c r="Z144" s="28" t="n">
        <v>0</v>
      </c>
      <c r="AA144" s="28" t="n">
        <v>0</v>
      </c>
      <c r="AB144" s="28" t="n">
        <v>0</v>
      </c>
      <c r="AC144" s="28" t="n">
        <v>0</v>
      </c>
      <c r="AD144" s="28" t="n">
        <v>0</v>
      </c>
      <c r="AE144" s="28" t="n">
        <v>0</v>
      </c>
      <c r="AF144" s="28" t="n">
        <v>12.37</v>
      </c>
      <c r="AG144" s="28" t="n">
        <v>54.762</v>
      </c>
      <c r="AH144" s="28" t="n">
        <v>0</v>
      </c>
      <c r="AI144" s="28" t="n">
        <v>24.96</v>
      </c>
      <c r="AJ144" s="28" t="n">
        <v>0</v>
      </c>
      <c r="AK144" s="28" t="n">
        <v>0</v>
      </c>
      <c r="AL144" s="28" t="n">
        <v>0</v>
      </c>
      <c r="AM144" s="28" t="n">
        <v>0</v>
      </c>
      <c r="AN144" s="28" t="n">
        <v>0</v>
      </c>
      <c r="AO144" s="28" t="n">
        <v>0</v>
      </c>
      <c r="AP144" s="28" t="n">
        <v>0</v>
      </c>
      <c r="AQ144" s="28" t="n">
        <v>0</v>
      </c>
      <c r="AR144" s="28" t="n">
        <v>0</v>
      </c>
      <c r="AS144" s="28" t="n">
        <v>0</v>
      </c>
      <c r="AT144" s="17" t="n">
        <f aca="false">SUM(C144:AS144)</f>
        <v>193.677</v>
      </c>
    </row>
    <row r="145" customFormat="false" ht="12.75" hidden="false" customHeight="true" outlineLevel="0" collapsed="false">
      <c r="A145" s="30" t="n">
        <v>14012020</v>
      </c>
      <c r="B145" s="7" t="s">
        <v>209</v>
      </c>
      <c r="C145" s="28" t="n">
        <v>0</v>
      </c>
      <c r="D145" s="28" t="n">
        <v>0</v>
      </c>
      <c r="E145" s="28" t="n">
        <v>0</v>
      </c>
      <c r="F145" s="28" t="n">
        <v>0</v>
      </c>
      <c r="G145" s="28" t="n">
        <v>0</v>
      </c>
      <c r="H145" s="28" t="n">
        <v>0</v>
      </c>
      <c r="I145" s="28" t="n">
        <v>0</v>
      </c>
      <c r="J145" s="28" t="n">
        <v>0</v>
      </c>
      <c r="K145" s="28" t="n">
        <v>0</v>
      </c>
      <c r="L145" s="28" t="n">
        <v>0</v>
      </c>
      <c r="M145" s="28" t="n">
        <v>0</v>
      </c>
      <c r="N145" s="28" t="n">
        <v>0</v>
      </c>
      <c r="O145" s="28" t="n">
        <v>0</v>
      </c>
      <c r="P145" s="28" t="n">
        <v>0</v>
      </c>
      <c r="Q145" s="28" t="n">
        <v>0</v>
      </c>
      <c r="R145" s="28" t="n">
        <v>0</v>
      </c>
      <c r="S145" s="28" t="n">
        <v>0</v>
      </c>
      <c r="T145" s="28" t="n">
        <v>0</v>
      </c>
      <c r="U145" s="28" t="n">
        <v>0</v>
      </c>
      <c r="V145" s="28" t="n">
        <v>0</v>
      </c>
      <c r="W145" s="28" t="n">
        <v>0</v>
      </c>
      <c r="X145" s="28" t="n">
        <v>0</v>
      </c>
      <c r="Y145" s="28" t="n">
        <v>0</v>
      </c>
      <c r="Z145" s="28" t="n">
        <v>0</v>
      </c>
      <c r="AA145" s="28" t="n">
        <v>0</v>
      </c>
      <c r="AB145" s="28" t="n">
        <v>0</v>
      </c>
      <c r="AC145" s="28" t="n">
        <v>0</v>
      </c>
      <c r="AD145" s="28" t="n">
        <v>0</v>
      </c>
      <c r="AE145" s="28" t="n">
        <v>0</v>
      </c>
      <c r="AF145" s="28" t="n">
        <v>0</v>
      </c>
      <c r="AG145" s="28" t="n">
        <v>0</v>
      </c>
      <c r="AH145" s="28" t="n">
        <v>0</v>
      </c>
      <c r="AI145" s="28" t="n">
        <v>0</v>
      </c>
      <c r="AJ145" s="28" t="n">
        <v>0</v>
      </c>
      <c r="AK145" s="28" t="n">
        <v>0</v>
      </c>
      <c r="AL145" s="28" t="n">
        <v>0</v>
      </c>
      <c r="AM145" s="28" t="n">
        <v>0</v>
      </c>
      <c r="AN145" s="28" t="n">
        <v>0</v>
      </c>
      <c r="AO145" s="28" t="n">
        <v>0</v>
      </c>
      <c r="AP145" s="28" t="n">
        <v>0</v>
      </c>
      <c r="AQ145" s="28" t="n">
        <v>0</v>
      </c>
      <c r="AR145" s="28" t="n">
        <v>0</v>
      </c>
      <c r="AS145" s="28" t="n">
        <v>0</v>
      </c>
      <c r="AT145" s="17" t="n">
        <f aca="false">SUM(C145:AS145)</f>
        <v>0</v>
      </c>
    </row>
    <row r="146" customFormat="false" ht="12.75" hidden="false" customHeight="true" outlineLevel="0" collapsed="false">
      <c r="A146" s="30" t="n">
        <v>14012035</v>
      </c>
      <c r="B146" s="7" t="s">
        <v>78</v>
      </c>
      <c r="C146" s="28" t="n">
        <v>0</v>
      </c>
      <c r="D146" s="28" t="n">
        <v>0</v>
      </c>
      <c r="E146" s="28" t="n">
        <v>0</v>
      </c>
      <c r="F146" s="28" t="n">
        <v>0</v>
      </c>
      <c r="G146" s="28" t="n">
        <v>0</v>
      </c>
      <c r="H146" s="28" t="n">
        <v>0</v>
      </c>
      <c r="I146" s="28" t="n">
        <v>0</v>
      </c>
      <c r="J146" s="28" t="n">
        <v>0</v>
      </c>
      <c r="K146" s="28" t="n">
        <v>0</v>
      </c>
      <c r="L146" s="28" t="n">
        <v>0</v>
      </c>
      <c r="M146" s="28" t="n">
        <v>0</v>
      </c>
      <c r="N146" s="28" t="n">
        <v>0</v>
      </c>
      <c r="O146" s="28" t="n">
        <v>0</v>
      </c>
      <c r="P146" s="28" t="n">
        <v>0</v>
      </c>
      <c r="Q146" s="28" t="n">
        <v>0</v>
      </c>
      <c r="R146" s="28" t="n">
        <v>0</v>
      </c>
      <c r="S146" s="28" t="n">
        <v>0</v>
      </c>
      <c r="T146" s="28" t="n">
        <v>0</v>
      </c>
      <c r="U146" s="28" t="n">
        <v>0</v>
      </c>
      <c r="V146" s="28" t="n">
        <v>0</v>
      </c>
      <c r="W146" s="28" t="n">
        <v>0</v>
      </c>
      <c r="X146" s="28" t="n">
        <v>0</v>
      </c>
      <c r="Y146" s="28" t="n">
        <v>0</v>
      </c>
      <c r="Z146" s="28" t="n">
        <v>0</v>
      </c>
      <c r="AA146" s="28" t="n">
        <v>0</v>
      </c>
      <c r="AB146" s="28" t="n">
        <v>0</v>
      </c>
      <c r="AC146" s="28" t="n">
        <v>0</v>
      </c>
      <c r="AD146" s="28" t="n">
        <v>0</v>
      </c>
      <c r="AE146" s="28" t="n">
        <v>0</v>
      </c>
      <c r="AF146" s="28" t="n">
        <v>0</v>
      </c>
      <c r="AG146" s="28" t="n">
        <v>0</v>
      </c>
      <c r="AH146" s="28" t="n">
        <v>0</v>
      </c>
      <c r="AI146" s="28" t="n">
        <v>0</v>
      </c>
      <c r="AJ146" s="28" t="n">
        <v>0</v>
      </c>
      <c r="AK146" s="28" t="n">
        <v>0</v>
      </c>
      <c r="AL146" s="28" t="n">
        <v>0</v>
      </c>
      <c r="AM146" s="28" t="n">
        <v>0</v>
      </c>
      <c r="AN146" s="28" t="n">
        <v>0</v>
      </c>
      <c r="AO146" s="28" t="n">
        <v>0</v>
      </c>
      <c r="AP146" s="28" t="n">
        <v>0</v>
      </c>
      <c r="AQ146" s="28" t="n">
        <v>0</v>
      </c>
      <c r="AR146" s="28" t="n">
        <v>0</v>
      </c>
      <c r="AS146" s="28" t="n">
        <v>0</v>
      </c>
      <c r="AT146" s="17" t="n">
        <f aca="false">SUM(C146:AS146)</f>
        <v>0</v>
      </c>
    </row>
    <row r="147" customFormat="false" ht="12.75" hidden="false" customHeight="true" outlineLevel="0" collapsed="false">
      <c r="A147" s="30" t="n">
        <v>14012040</v>
      </c>
      <c r="B147" s="7" t="s">
        <v>210</v>
      </c>
      <c r="C147" s="28" t="n">
        <v>0</v>
      </c>
      <c r="D147" s="28" t="n">
        <v>0</v>
      </c>
      <c r="E147" s="28" t="n">
        <v>0</v>
      </c>
      <c r="F147" s="28" t="n">
        <v>0</v>
      </c>
      <c r="G147" s="28" t="n">
        <v>0</v>
      </c>
      <c r="H147" s="28" t="n">
        <v>0</v>
      </c>
      <c r="I147" s="28" t="n">
        <v>0</v>
      </c>
      <c r="J147" s="28" t="n">
        <v>0</v>
      </c>
      <c r="K147" s="28" t="n">
        <v>0</v>
      </c>
      <c r="L147" s="28" t="n">
        <v>0</v>
      </c>
      <c r="M147" s="28" t="n">
        <v>0</v>
      </c>
      <c r="N147" s="28" t="n">
        <v>0</v>
      </c>
      <c r="O147" s="28" t="n">
        <v>0</v>
      </c>
      <c r="P147" s="28" t="n">
        <v>0</v>
      </c>
      <c r="Q147" s="28" t="n">
        <v>0</v>
      </c>
      <c r="R147" s="28" t="n">
        <v>0</v>
      </c>
      <c r="S147" s="28" t="n">
        <v>0</v>
      </c>
      <c r="T147" s="28" t="n">
        <v>0</v>
      </c>
      <c r="U147" s="28" t="n">
        <v>0</v>
      </c>
      <c r="V147" s="28" t="n">
        <v>0</v>
      </c>
      <c r="W147" s="28" t="n">
        <v>0</v>
      </c>
      <c r="X147" s="28" t="n">
        <v>0</v>
      </c>
      <c r="Y147" s="28" t="n">
        <v>0</v>
      </c>
      <c r="Z147" s="28" t="n">
        <v>0</v>
      </c>
      <c r="AA147" s="28" t="n">
        <v>0</v>
      </c>
      <c r="AB147" s="28" t="n">
        <v>0</v>
      </c>
      <c r="AC147" s="28" t="n">
        <v>0</v>
      </c>
      <c r="AD147" s="28" t="n">
        <v>0</v>
      </c>
      <c r="AE147" s="28" t="n">
        <v>0</v>
      </c>
      <c r="AF147" s="28" t="n">
        <v>0</v>
      </c>
      <c r="AG147" s="28" t="n">
        <v>0</v>
      </c>
      <c r="AH147" s="28" t="n">
        <v>0</v>
      </c>
      <c r="AI147" s="28" t="n">
        <v>0</v>
      </c>
      <c r="AJ147" s="28" t="n">
        <v>0</v>
      </c>
      <c r="AK147" s="28" t="n">
        <v>0</v>
      </c>
      <c r="AL147" s="28" t="n">
        <v>0</v>
      </c>
      <c r="AM147" s="28" t="n">
        <v>0</v>
      </c>
      <c r="AN147" s="28" t="n">
        <v>0</v>
      </c>
      <c r="AO147" s="28" t="n">
        <v>0</v>
      </c>
      <c r="AP147" s="28" t="n">
        <v>0</v>
      </c>
      <c r="AQ147" s="28" t="n">
        <v>0</v>
      </c>
      <c r="AR147" s="28" t="n">
        <v>0</v>
      </c>
      <c r="AS147" s="28" t="n">
        <v>0</v>
      </c>
      <c r="AT147" s="17" t="n">
        <f aca="false">SUM(C147:AS147)</f>
        <v>0</v>
      </c>
    </row>
    <row r="148" customFormat="false" ht="12.75" hidden="false" customHeight="true" outlineLevel="0" collapsed="false">
      <c r="A148" s="30" t="n">
        <v>14012045</v>
      </c>
      <c r="B148" s="7" t="s">
        <v>211</v>
      </c>
      <c r="C148" s="28" t="n">
        <v>0</v>
      </c>
      <c r="D148" s="28" t="n">
        <v>0</v>
      </c>
      <c r="E148" s="28" t="n">
        <v>0</v>
      </c>
      <c r="F148" s="28" t="n">
        <v>0</v>
      </c>
      <c r="G148" s="28" t="n">
        <v>0</v>
      </c>
      <c r="H148" s="28" t="n">
        <v>0</v>
      </c>
      <c r="I148" s="28" t="n">
        <v>0</v>
      </c>
      <c r="J148" s="28" t="n">
        <v>0</v>
      </c>
      <c r="K148" s="28" t="n">
        <v>0</v>
      </c>
      <c r="L148" s="28" t="n">
        <v>0</v>
      </c>
      <c r="M148" s="28" t="n">
        <v>0</v>
      </c>
      <c r="N148" s="28" t="n">
        <v>0</v>
      </c>
      <c r="O148" s="28" t="n">
        <v>0</v>
      </c>
      <c r="P148" s="28" t="n">
        <v>0</v>
      </c>
      <c r="Q148" s="28" t="n">
        <v>0</v>
      </c>
      <c r="R148" s="28" t="n">
        <v>0</v>
      </c>
      <c r="S148" s="28" t="n">
        <v>0</v>
      </c>
      <c r="T148" s="28" t="n">
        <v>0</v>
      </c>
      <c r="U148" s="28" t="n">
        <v>0</v>
      </c>
      <c r="V148" s="28" t="n">
        <v>0</v>
      </c>
      <c r="W148" s="28" t="n">
        <v>0</v>
      </c>
      <c r="X148" s="28" t="n">
        <v>0</v>
      </c>
      <c r="Y148" s="28" t="n">
        <v>0</v>
      </c>
      <c r="Z148" s="28" t="n">
        <v>0</v>
      </c>
      <c r="AA148" s="28" t="n">
        <v>0</v>
      </c>
      <c r="AB148" s="28" t="n">
        <v>0</v>
      </c>
      <c r="AC148" s="28" t="n">
        <v>0</v>
      </c>
      <c r="AD148" s="28" t="n">
        <v>0</v>
      </c>
      <c r="AE148" s="28" t="n">
        <v>0</v>
      </c>
      <c r="AF148" s="28" t="n">
        <v>0</v>
      </c>
      <c r="AG148" s="28" t="n">
        <v>0</v>
      </c>
      <c r="AH148" s="28" t="n">
        <v>0</v>
      </c>
      <c r="AI148" s="28" t="n">
        <v>0</v>
      </c>
      <c r="AJ148" s="28" t="n">
        <v>0</v>
      </c>
      <c r="AK148" s="28" t="n">
        <v>0</v>
      </c>
      <c r="AL148" s="28" t="n">
        <v>0</v>
      </c>
      <c r="AM148" s="28" t="n">
        <v>0</v>
      </c>
      <c r="AN148" s="28" t="n">
        <v>0</v>
      </c>
      <c r="AO148" s="28" t="n">
        <v>0</v>
      </c>
      <c r="AP148" s="28" t="n">
        <v>0</v>
      </c>
      <c r="AQ148" s="28" t="n">
        <v>0</v>
      </c>
      <c r="AR148" s="28" t="n">
        <v>0</v>
      </c>
      <c r="AS148" s="28" t="n">
        <v>0</v>
      </c>
      <c r="AT148" s="17" t="n">
        <f aca="false">SUM(C148:AS148)</f>
        <v>0</v>
      </c>
    </row>
    <row r="149" customFormat="false" ht="12.75" hidden="false" customHeight="true" outlineLevel="0" collapsed="false">
      <c r="A149" s="30" t="n">
        <v>14012050</v>
      </c>
      <c r="B149" s="7" t="s">
        <v>212</v>
      </c>
      <c r="C149" s="28" t="n">
        <v>0</v>
      </c>
      <c r="D149" s="28" t="n">
        <v>0</v>
      </c>
      <c r="E149" s="28" t="n">
        <v>0</v>
      </c>
      <c r="F149" s="28" t="n">
        <v>0</v>
      </c>
      <c r="G149" s="28" t="n">
        <v>0</v>
      </c>
      <c r="H149" s="28" t="n">
        <v>0</v>
      </c>
      <c r="I149" s="28" t="n">
        <v>0</v>
      </c>
      <c r="J149" s="28" t="n">
        <v>0</v>
      </c>
      <c r="K149" s="28" t="n">
        <v>0</v>
      </c>
      <c r="L149" s="28" t="n">
        <v>0</v>
      </c>
      <c r="M149" s="28" t="n">
        <v>0</v>
      </c>
      <c r="N149" s="28" t="n">
        <v>0</v>
      </c>
      <c r="O149" s="28" t="n">
        <v>0</v>
      </c>
      <c r="P149" s="28" t="n">
        <v>0</v>
      </c>
      <c r="Q149" s="28" t="n">
        <v>0</v>
      </c>
      <c r="R149" s="28" t="n">
        <v>0</v>
      </c>
      <c r="S149" s="28" t="n">
        <v>0</v>
      </c>
      <c r="T149" s="28" t="n">
        <v>0</v>
      </c>
      <c r="U149" s="28" t="n">
        <v>0</v>
      </c>
      <c r="V149" s="28" t="n">
        <v>0</v>
      </c>
      <c r="W149" s="28" t="n">
        <v>0</v>
      </c>
      <c r="X149" s="28" t="n">
        <v>0</v>
      </c>
      <c r="Y149" s="28" t="n">
        <v>0</v>
      </c>
      <c r="Z149" s="28" t="n">
        <v>0</v>
      </c>
      <c r="AA149" s="28" t="n">
        <v>0</v>
      </c>
      <c r="AB149" s="28" t="n">
        <v>0</v>
      </c>
      <c r="AC149" s="28" t="n">
        <v>0</v>
      </c>
      <c r="AD149" s="28" t="n">
        <v>0</v>
      </c>
      <c r="AE149" s="28" t="n">
        <v>0</v>
      </c>
      <c r="AF149" s="28" t="n">
        <v>0</v>
      </c>
      <c r="AG149" s="28" t="n">
        <v>0</v>
      </c>
      <c r="AH149" s="28" t="n">
        <v>0</v>
      </c>
      <c r="AI149" s="28" t="n">
        <v>0</v>
      </c>
      <c r="AJ149" s="28" t="n">
        <v>0</v>
      </c>
      <c r="AK149" s="28" t="n">
        <v>0</v>
      </c>
      <c r="AL149" s="28" t="n">
        <v>0</v>
      </c>
      <c r="AM149" s="28" t="n">
        <v>0</v>
      </c>
      <c r="AN149" s="28" t="n">
        <v>0</v>
      </c>
      <c r="AO149" s="28" t="n">
        <v>0</v>
      </c>
      <c r="AP149" s="28" t="n">
        <v>0</v>
      </c>
      <c r="AQ149" s="28" t="n">
        <v>0</v>
      </c>
      <c r="AR149" s="28" t="n">
        <v>0</v>
      </c>
      <c r="AS149" s="28" t="n">
        <v>0</v>
      </c>
      <c r="AT149" s="17" t="n">
        <f aca="false">SUM(C149:AS149)</f>
        <v>0</v>
      </c>
    </row>
    <row r="150" customFormat="false" ht="12.75" hidden="false" customHeight="true" outlineLevel="0" collapsed="false">
      <c r="A150" s="30" t="n">
        <v>14012055</v>
      </c>
      <c r="B150" s="7" t="s">
        <v>213</v>
      </c>
      <c r="C150" s="28" t="n">
        <v>0</v>
      </c>
      <c r="D150" s="28" t="n">
        <v>0</v>
      </c>
      <c r="E150" s="28" t="n">
        <v>0</v>
      </c>
      <c r="F150" s="28" t="n">
        <v>0</v>
      </c>
      <c r="G150" s="28" t="n">
        <v>0</v>
      </c>
      <c r="H150" s="28" t="n">
        <v>0</v>
      </c>
      <c r="I150" s="28" t="n">
        <v>0</v>
      </c>
      <c r="J150" s="28" t="n">
        <v>0</v>
      </c>
      <c r="K150" s="28" t="n">
        <v>0</v>
      </c>
      <c r="L150" s="28" t="n">
        <v>0</v>
      </c>
      <c r="M150" s="28" t="n">
        <v>0</v>
      </c>
      <c r="N150" s="28" t="n">
        <v>0</v>
      </c>
      <c r="O150" s="28" t="n">
        <v>0</v>
      </c>
      <c r="P150" s="28" t="n">
        <v>0</v>
      </c>
      <c r="Q150" s="28" t="n">
        <v>0</v>
      </c>
      <c r="R150" s="28" t="n">
        <v>0</v>
      </c>
      <c r="S150" s="28" t="n">
        <v>0</v>
      </c>
      <c r="T150" s="28" t="n">
        <v>0</v>
      </c>
      <c r="U150" s="28" t="n">
        <v>0</v>
      </c>
      <c r="V150" s="28" t="n">
        <v>0</v>
      </c>
      <c r="W150" s="28" t="n">
        <v>0</v>
      </c>
      <c r="X150" s="28" t="n">
        <v>0</v>
      </c>
      <c r="Y150" s="28" t="n">
        <v>0</v>
      </c>
      <c r="Z150" s="28" t="n">
        <v>0</v>
      </c>
      <c r="AA150" s="28" t="n">
        <v>0</v>
      </c>
      <c r="AB150" s="28" t="n">
        <v>0</v>
      </c>
      <c r="AC150" s="28" t="n">
        <v>0</v>
      </c>
      <c r="AD150" s="28" t="n">
        <v>0</v>
      </c>
      <c r="AE150" s="28" t="n">
        <v>0</v>
      </c>
      <c r="AF150" s="28" t="n">
        <v>0</v>
      </c>
      <c r="AG150" s="28" t="n">
        <v>0</v>
      </c>
      <c r="AH150" s="28" t="n">
        <v>0</v>
      </c>
      <c r="AI150" s="28" t="n">
        <v>0</v>
      </c>
      <c r="AJ150" s="28" t="n">
        <v>0</v>
      </c>
      <c r="AK150" s="28" t="n">
        <v>0</v>
      </c>
      <c r="AL150" s="28" t="n">
        <v>0</v>
      </c>
      <c r="AM150" s="28" t="n">
        <v>0</v>
      </c>
      <c r="AN150" s="28" t="n">
        <v>0</v>
      </c>
      <c r="AO150" s="28" t="n">
        <v>0</v>
      </c>
      <c r="AP150" s="28" t="n">
        <v>0</v>
      </c>
      <c r="AQ150" s="28" t="n">
        <v>0</v>
      </c>
      <c r="AR150" s="28" t="n">
        <v>0</v>
      </c>
      <c r="AS150" s="28" t="n">
        <v>0</v>
      </c>
      <c r="AT150" s="17" t="n">
        <f aca="false">SUM(C150:AS150)</f>
        <v>0</v>
      </c>
    </row>
    <row r="151" customFormat="false" ht="12.75" hidden="false" customHeight="true" outlineLevel="0" collapsed="false">
      <c r="A151" s="30" t="n">
        <v>14012056</v>
      </c>
      <c r="B151" s="34" t="s">
        <v>214</v>
      </c>
      <c r="C151" s="28" t="n">
        <v>0</v>
      </c>
      <c r="D151" s="28" t="n">
        <v>0</v>
      </c>
      <c r="E151" s="28" t="n">
        <v>0</v>
      </c>
      <c r="F151" s="28" t="n">
        <v>0</v>
      </c>
      <c r="G151" s="28" t="n">
        <v>0</v>
      </c>
      <c r="H151" s="28" t="n">
        <v>0</v>
      </c>
      <c r="I151" s="28" t="n">
        <v>0</v>
      </c>
      <c r="J151" s="28" t="n">
        <v>0</v>
      </c>
      <c r="K151" s="28" t="n">
        <v>0</v>
      </c>
      <c r="L151" s="28" t="n">
        <v>0</v>
      </c>
      <c r="M151" s="28" t="n">
        <v>0</v>
      </c>
      <c r="N151" s="28" t="n">
        <v>0</v>
      </c>
      <c r="O151" s="28" t="n">
        <v>0</v>
      </c>
      <c r="P151" s="28" t="n">
        <v>0</v>
      </c>
      <c r="Q151" s="28" t="n">
        <v>0</v>
      </c>
      <c r="R151" s="28" t="n">
        <v>0</v>
      </c>
      <c r="S151" s="28" t="n">
        <v>0</v>
      </c>
      <c r="T151" s="28" t="n">
        <v>0</v>
      </c>
      <c r="U151" s="28" t="n">
        <v>0</v>
      </c>
      <c r="V151" s="28" t="n">
        <v>0</v>
      </c>
      <c r="W151" s="28" t="n">
        <v>0</v>
      </c>
      <c r="X151" s="28" t="n">
        <v>0</v>
      </c>
      <c r="Y151" s="28" t="n">
        <v>0</v>
      </c>
      <c r="Z151" s="28" t="n">
        <v>0</v>
      </c>
      <c r="AA151" s="28" t="n">
        <v>0</v>
      </c>
      <c r="AB151" s="28" t="n">
        <v>0</v>
      </c>
      <c r="AC151" s="28" t="n">
        <v>0</v>
      </c>
      <c r="AD151" s="28" t="n">
        <v>0</v>
      </c>
      <c r="AE151" s="28" t="n">
        <v>0</v>
      </c>
      <c r="AF151" s="28" t="n">
        <v>0</v>
      </c>
      <c r="AG151" s="28" t="n">
        <v>0</v>
      </c>
      <c r="AH151" s="28" t="n">
        <v>0</v>
      </c>
      <c r="AI151" s="28" t="n">
        <v>0</v>
      </c>
      <c r="AJ151" s="28" t="n">
        <v>0</v>
      </c>
      <c r="AK151" s="28" t="n">
        <v>0</v>
      </c>
      <c r="AL151" s="28" t="n">
        <v>0</v>
      </c>
      <c r="AM151" s="28" t="n">
        <v>0</v>
      </c>
      <c r="AN151" s="28" t="n">
        <v>0</v>
      </c>
      <c r="AO151" s="28" t="n">
        <v>0</v>
      </c>
      <c r="AP151" s="28" t="n">
        <v>0</v>
      </c>
      <c r="AQ151" s="28" t="n">
        <v>0</v>
      </c>
      <c r="AR151" s="28" t="n">
        <v>0</v>
      </c>
      <c r="AS151" s="28" t="n">
        <v>0</v>
      </c>
      <c r="AT151" s="17" t="n">
        <f aca="false">SUM(C151:AS151)</f>
        <v>0</v>
      </c>
    </row>
    <row r="152" customFormat="false" ht="12.75" hidden="false" customHeight="true" outlineLevel="0" collapsed="false">
      <c r="A152" s="30" t="n">
        <v>14012060</v>
      </c>
      <c r="B152" s="7" t="s">
        <v>215</v>
      </c>
      <c r="C152" s="28" t="n">
        <v>0</v>
      </c>
      <c r="D152" s="28" t="n">
        <v>0</v>
      </c>
      <c r="E152" s="28" t="n">
        <v>0</v>
      </c>
      <c r="F152" s="28" t="n">
        <v>0</v>
      </c>
      <c r="G152" s="28" t="n">
        <v>0</v>
      </c>
      <c r="H152" s="28" t="n">
        <v>0</v>
      </c>
      <c r="I152" s="28" t="n">
        <v>0</v>
      </c>
      <c r="J152" s="28" t="n">
        <v>0</v>
      </c>
      <c r="K152" s="28" t="n">
        <v>0</v>
      </c>
      <c r="L152" s="28" t="n">
        <v>0</v>
      </c>
      <c r="M152" s="28" t="n">
        <v>0</v>
      </c>
      <c r="N152" s="28" t="n">
        <v>0</v>
      </c>
      <c r="O152" s="28" t="n">
        <v>0</v>
      </c>
      <c r="P152" s="28" t="n">
        <v>0</v>
      </c>
      <c r="Q152" s="28" t="n">
        <v>0</v>
      </c>
      <c r="R152" s="28" t="n">
        <v>0</v>
      </c>
      <c r="S152" s="28" t="n">
        <v>0</v>
      </c>
      <c r="T152" s="28" t="n">
        <v>0</v>
      </c>
      <c r="U152" s="28" t="n">
        <v>0</v>
      </c>
      <c r="V152" s="28" t="n">
        <v>0</v>
      </c>
      <c r="W152" s="28" t="n">
        <v>0</v>
      </c>
      <c r="X152" s="28" t="n">
        <v>0</v>
      </c>
      <c r="Y152" s="28" t="n">
        <v>0</v>
      </c>
      <c r="Z152" s="28" t="n">
        <v>0</v>
      </c>
      <c r="AA152" s="28" t="n">
        <v>0</v>
      </c>
      <c r="AB152" s="28" t="n">
        <v>0</v>
      </c>
      <c r="AC152" s="28" t="n">
        <v>0</v>
      </c>
      <c r="AD152" s="28" t="n">
        <v>0</v>
      </c>
      <c r="AE152" s="28" t="n">
        <v>0</v>
      </c>
      <c r="AF152" s="28" t="n">
        <v>0</v>
      </c>
      <c r="AG152" s="28" t="n">
        <v>0</v>
      </c>
      <c r="AH152" s="28" t="n">
        <v>0</v>
      </c>
      <c r="AI152" s="28" t="n">
        <v>0</v>
      </c>
      <c r="AJ152" s="28" t="n">
        <v>0</v>
      </c>
      <c r="AK152" s="28" t="n">
        <v>0</v>
      </c>
      <c r="AL152" s="28" t="n">
        <v>0</v>
      </c>
      <c r="AM152" s="28" t="n">
        <v>0</v>
      </c>
      <c r="AN152" s="28" t="n">
        <v>0</v>
      </c>
      <c r="AO152" s="28" t="n">
        <v>0</v>
      </c>
      <c r="AP152" s="28" t="n">
        <v>0</v>
      </c>
      <c r="AQ152" s="28" t="n">
        <v>0</v>
      </c>
      <c r="AR152" s="28" t="n">
        <v>0</v>
      </c>
      <c r="AS152" s="28" t="n">
        <v>0</v>
      </c>
      <c r="AT152" s="17" t="n">
        <f aca="false">SUM(C152:AS152)</f>
        <v>0</v>
      </c>
    </row>
    <row r="153" customFormat="false" ht="12.75" hidden="false" customHeight="true" outlineLevel="0" collapsed="false">
      <c r="A153" s="30" t="n">
        <v>14012065</v>
      </c>
      <c r="B153" s="7" t="s">
        <v>216</v>
      </c>
      <c r="C153" s="28" t="n">
        <v>0</v>
      </c>
      <c r="D153" s="28" t="n">
        <v>0</v>
      </c>
      <c r="E153" s="28" t="n">
        <v>0</v>
      </c>
      <c r="F153" s="28" t="n">
        <v>0</v>
      </c>
      <c r="G153" s="28" t="n">
        <v>0</v>
      </c>
      <c r="H153" s="28" t="n">
        <v>0</v>
      </c>
      <c r="I153" s="28" t="n">
        <v>0</v>
      </c>
      <c r="J153" s="28" t="n">
        <v>0</v>
      </c>
      <c r="K153" s="28" t="n">
        <v>0</v>
      </c>
      <c r="L153" s="28" t="n">
        <v>0</v>
      </c>
      <c r="M153" s="28" t="n">
        <v>0</v>
      </c>
      <c r="N153" s="28" t="n">
        <v>0</v>
      </c>
      <c r="O153" s="28" t="n">
        <v>0</v>
      </c>
      <c r="P153" s="28" t="n">
        <v>0</v>
      </c>
      <c r="Q153" s="28" t="n">
        <v>0</v>
      </c>
      <c r="R153" s="28" t="n">
        <v>0</v>
      </c>
      <c r="S153" s="28" t="n">
        <v>0</v>
      </c>
      <c r="T153" s="28" t="n">
        <v>0</v>
      </c>
      <c r="U153" s="28" t="n">
        <v>0</v>
      </c>
      <c r="V153" s="28" t="n">
        <v>0</v>
      </c>
      <c r="W153" s="28" t="n">
        <v>0</v>
      </c>
      <c r="X153" s="28" t="n">
        <v>0</v>
      </c>
      <c r="Y153" s="28" t="n">
        <v>0</v>
      </c>
      <c r="Z153" s="28" t="n">
        <v>0</v>
      </c>
      <c r="AA153" s="28" t="n">
        <v>0</v>
      </c>
      <c r="AB153" s="28" t="n">
        <v>0</v>
      </c>
      <c r="AC153" s="28" t="n">
        <v>0</v>
      </c>
      <c r="AD153" s="28" t="n">
        <v>0</v>
      </c>
      <c r="AE153" s="28" t="n">
        <v>0</v>
      </c>
      <c r="AF153" s="28" t="n">
        <v>0</v>
      </c>
      <c r="AG153" s="28" t="n">
        <v>0</v>
      </c>
      <c r="AH153" s="28" t="n">
        <v>0</v>
      </c>
      <c r="AI153" s="28" t="n">
        <v>0</v>
      </c>
      <c r="AJ153" s="28" t="n">
        <v>0</v>
      </c>
      <c r="AK153" s="28" t="n">
        <v>0</v>
      </c>
      <c r="AL153" s="28" t="n">
        <v>0</v>
      </c>
      <c r="AM153" s="28" t="n">
        <v>0</v>
      </c>
      <c r="AN153" s="28" t="n">
        <v>0</v>
      </c>
      <c r="AO153" s="28" t="n">
        <v>0</v>
      </c>
      <c r="AP153" s="28" t="n">
        <v>0</v>
      </c>
      <c r="AQ153" s="28" t="n">
        <v>0</v>
      </c>
      <c r="AR153" s="28" t="n">
        <v>0</v>
      </c>
      <c r="AS153" s="28" t="n">
        <v>0</v>
      </c>
      <c r="AT153" s="17" t="n">
        <f aca="false">SUM(C153:AS153)</f>
        <v>0</v>
      </c>
    </row>
    <row r="154" customFormat="false" ht="12.75" hidden="false" customHeight="true" outlineLevel="0" collapsed="false">
      <c r="A154" s="30" t="n">
        <v>14012070</v>
      </c>
      <c r="B154" s="7" t="s">
        <v>217</v>
      </c>
      <c r="C154" s="28" t="n">
        <v>0</v>
      </c>
      <c r="D154" s="28" t="n">
        <v>0</v>
      </c>
      <c r="E154" s="28" t="n">
        <v>0</v>
      </c>
      <c r="F154" s="28" t="n">
        <v>0</v>
      </c>
      <c r="G154" s="28" t="n">
        <v>0</v>
      </c>
      <c r="H154" s="28" t="n">
        <v>0</v>
      </c>
      <c r="I154" s="28" t="n">
        <v>0</v>
      </c>
      <c r="J154" s="28" t="n">
        <v>0</v>
      </c>
      <c r="K154" s="28" t="n">
        <v>0</v>
      </c>
      <c r="L154" s="28" t="n">
        <v>0</v>
      </c>
      <c r="M154" s="28" t="n">
        <v>0</v>
      </c>
      <c r="N154" s="28" t="n">
        <v>0</v>
      </c>
      <c r="O154" s="28" t="n">
        <v>0</v>
      </c>
      <c r="P154" s="28" t="n">
        <v>0</v>
      </c>
      <c r="Q154" s="28" t="n">
        <v>0</v>
      </c>
      <c r="R154" s="28" t="n">
        <v>0</v>
      </c>
      <c r="S154" s="28" t="n">
        <v>0</v>
      </c>
      <c r="T154" s="28" t="n">
        <v>0</v>
      </c>
      <c r="U154" s="28" t="n">
        <v>0</v>
      </c>
      <c r="V154" s="28" t="n">
        <v>0</v>
      </c>
      <c r="W154" s="28" t="n">
        <v>0</v>
      </c>
      <c r="X154" s="28" t="n">
        <v>0</v>
      </c>
      <c r="Y154" s="28" t="n">
        <v>0</v>
      </c>
      <c r="Z154" s="28" t="n">
        <v>0</v>
      </c>
      <c r="AA154" s="28" t="n">
        <v>0</v>
      </c>
      <c r="AB154" s="28" t="n">
        <v>0</v>
      </c>
      <c r="AC154" s="28" t="n">
        <v>0</v>
      </c>
      <c r="AD154" s="28" t="n">
        <v>0</v>
      </c>
      <c r="AE154" s="28" t="n">
        <v>0</v>
      </c>
      <c r="AF154" s="28" t="n">
        <v>0</v>
      </c>
      <c r="AG154" s="28" t="n">
        <v>0</v>
      </c>
      <c r="AH154" s="28" t="n">
        <v>0</v>
      </c>
      <c r="AI154" s="28" t="n">
        <v>0</v>
      </c>
      <c r="AJ154" s="28" t="n">
        <v>0</v>
      </c>
      <c r="AK154" s="28" t="n">
        <v>0</v>
      </c>
      <c r="AL154" s="28" t="n">
        <v>0</v>
      </c>
      <c r="AM154" s="28" t="n">
        <v>0</v>
      </c>
      <c r="AN154" s="28" t="n">
        <v>0</v>
      </c>
      <c r="AO154" s="28" t="n">
        <v>0</v>
      </c>
      <c r="AP154" s="28" t="n">
        <v>0</v>
      </c>
      <c r="AQ154" s="28" t="n">
        <v>0</v>
      </c>
      <c r="AR154" s="28" t="n">
        <v>0</v>
      </c>
      <c r="AS154" s="28" t="n">
        <v>0</v>
      </c>
      <c r="AT154" s="17" t="n">
        <f aca="false">SUM(C154:AS154)</f>
        <v>0</v>
      </c>
    </row>
    <row r="155" customFormat="false" ht="12.75" hidden="false" customHeight="true" outlineLevel="0" collapsed="false">
      <c r="A155" s="30" t="n">
        <v>14012075</v>
      </c>
      <c r="B155" s="7" t="s">
        <v>218</v>
      </c>
      <c r="C155" s="28" t="n">
        <v>0</v>
      </c>
      <c r="D155" s="28" t="n">
        <v>0</v>
      </c>
      <c r="E155" s="28" t="n">
        <v>0</v>
      </c>
      <c r="F155" s="28" t="n">
        <v>0</v>
      </c>
      <c r="G155" s="28" t="n">
        <v>0</v>
      </c>
      <c r="H155" s="28" t="n">
        <v>0</v>
      </c>
      <c r="I155" s="28" t="n">
        <v>308.085</v>
      </c>
      <c r="J155" s="28" t="n">
        <v>0</v>
      </c>
      <c r="K155" s="28" t="n">
        <v>0</v>
      </c>
      <c r="L155" s="28" t="n">
        <v>0</v>
      </c>
      <c r="M155" s="28" t="n">
        <v>15.887</v>
      </c>
      <c r="N155" s="28" t="n">
        <v>0</v>
      </c>
      <c r="O155" s="28" t="n">
        <v>47.372</v>
      </c>
      <c r="P155" s="28" t="n">
        <v>0</v>
      </c>
      <c r="Q155" s="28" t="n">
        <v>19.836</v>
      </c>
      <c r="R155" s="28" t="n">
        <v>456.545</v>
      </c>
      <c r="S155" s="28" t="n">
        <v>0</v>
      </c>
      <c r="T155" s="28" t="n">
        <v>42.889</v>
      </c>
      <c r="U155" s="28" t="n">
        <v>310.152</v>
      </c>
      <c r="V155" s="28" t="n">
        <v>0</v>
      </c>
      <c r="W155" s="28" t="n">
        <v>72.257</v>
      </c>
      <c r="X155" s="28" t="n">
        <v>0</v>
      </c>
      <c r="Y155" s="28" t="n">
        <v>0</v>
      </c>
      <c r="Z155" s="28" t="n">
        <v>0</v>
      </c>
      <c r="AA155" s="28" t="n">
        <v>0</v>
      </c>
      <c r="AB155" s="28" t="n">
        <v>0</v>
      </c>
      <c r="AC155" s="28" t="n">
        <v>0</v>
      </c>
      <c r="AD155" s="28" t="n">
        <v>0</v>
      </c>
      <c r="AE155" s="28" t="n">
        <v>0</v>
      </c>
      <c r="AF155" s="28" t="n">
        <v>8.792</v>
      </c>
      <c r="AG155" s="28" t="n">
        <v>0</v>
      </c>
      <c r="AH155" s="28" t="n">
        <v>0</v>
      </c>
      <c r="AI155" s="28" t="n">
        <v>0</v>
      </c>
      <c r="AJ155" s="28" t="n">
        <v>0</v>
      </c>
      <c r="AK155" s="28" t="n">
        <v>43.434</v>
      </c>
      <c r="AL155" s="28" t="n">
        <v>109.78</v>
      </c>
      <c r="AM155" s="28" t="n">
        <v>0</v>
      </c>
      <c r="AN155" s="28" t="n">
        <v>0</v>
      </c>
      <c r="AO155" s="28" t="n">
        <v>0</v>
      </c>
      <c r="AP155" s="28" t="n">
        <v>0</v>
      </c>
      <c r="AQ155" s="28" t="n">
        <v>0</v>
      </c>
      <c r="AR155" s="28" t="n">
        <v>0</v>
      </c>
      <c r="AS155" s="28" t="n">
        <v>0</v>
      </c>
      <c r="AT155" s="17" t="n">
        <f aca="false">SUM(C155:AS155)</f>
        <v>1435.029</v>
      </c>
    </row>
    <row r="156" customFormat="false" ht="12.75" hidden="false" customHeight="true" outlineLevel="0" collapsed="false">
      <c r="A156" s="30" t="n">
        <v>14012080</v>
      </c>
      <c r="B156" s="7" t="s">
        <v>219</v>
      </c>
      <c r="C156" s="28" t="n">
        <v>0</v>
      </c>
      <c r="D156" s="28" t="n">
        <v>0</v>
      </c>
      <c r="E156" s="28" t="n">
        <v>0</v>
      </c>
      <c r="F156" s="28" t="n">
        <v>0</v>
      </c>
      <c r="G156" s="28" t="n">
        <v>0</v>
      </c>
      <c r="H156" s="28" t="n">
        <v>0</v>
      </c>
      <c r="I156" s="28" t="n">
        <v>641.507</v>
      </c>
      <c r="J156" s="28" t="n">
        <v>0</v>
      </c>
      <c r="K156" s="28" t="n">
        <v>0</v>
      </c>
      <c r="L156" s="28" t="n">
        <v>0</v>
      </c>
      <c r="M156" s="28" t="n">
        <v>1433.264</v>
      </c>
      <c r="N156" s="28" t="n">
        <v>0</v>
      </c>
      <c r="O156" s="28" t="n">
        <v>205.172</v>
      </c>
      <c r="P156" s="28" t="n">
        <v>0</v>
      </c>
      <c r="Q156" s="28" t="n">
        <v>0</v>
      </c>
      <c r="R156" s="28" t="n">
        <v>5414.808</v>
      </c>
      <c r="S156" s="28" t="n">
        <v>0</v>
      </c>
      <c r="T156" s="28" t="n">
        <v>0</v>
      </c>
      <c r="U156" s="28" t="n">
        <v>550.546</v>
      </c>
      <c r="V156" s="28" t="n">
        <v>1612.146</v>
      </c>
      <c r="W156" s="28" t="n">
        <v>541.815</v>
      </c>
      <c r="X156" s="28" t="n">
        <v>301.394</v>
      </c>
      <c r="Y156" s="28" t="n">
        <v>0</v>
      </c>
      <c r="Z156" s="28" t="n">
        <v>0</v>
      </c>
      <c r="AA156" s="28" t="n">
        <v>0</v>
      </c>
      <c r="AB156" s="28" t="n">
        <v>0</v>
      </c>
      <c r="AC156" s="28" t="n">
        <v>0</v>
      </c>
      <c r="AD156" s="28" t="n">
        <v>0</v>
      </c>
      <c r="AE156" s="28" t="n">
        <v>0</v>
      </c>
      <c r="AF156" s="28" t="n">
        <v>0</v>
      </c>
      <c r="AG156" s="28" t="n">
        <v>153.903</v>
      </c>
      <c r="AH156" s="28" t="n">
        <v>40.51</v>
      </c>
      <c r="AI156" s="28" t="n">
        <v>0</v>
      </c>
      <c r="AJ156" s="28" t="n">
        <v>127.628</v>
      </c>
      <c r="AK156" s="28" t="n">
        <v>16.385</v>
      </c>
      <c r="AL156" s="28" t="n">
        <v>0</v>
      </c>
      <c r="AM156" s="28" t="n">
        <v>0</v>
      </c>
      <c r="AN156" s="28" t="n">
        <v>0</v>
      </c>
      <c r="AO156" s="28" t="n">
        <v>0</v>
      </c>
      <c r="AP156" s="28" t="n">
        <v>0</v>
      </c>
      <c r="AQ156" s="28" t="n">
        <v>7</v>
      </c>
      <c r="AR156" s="28" t="n">
        <v>0</v>
      </c>
      <c r="AS156" s="28" t="n">
        <v>0</v>
      </c>
      <c r="AT156" s="17" t="n">
        <f aca="false">SUM(C156:AS156)</f>
        <v>11046.078</v>
      </c>
    </row>
    <row r="157" customFormat="false" ht="12.75" hidden="false" customHeight="true" outlineLevel="0" collapsed="false">
      <c r="A157" s="30" t="n">
        <v>14012081</v>
      </c>
      <c r="B157" s="7" t="s">
        <v>220</v>
      </c>
      <c r="C157" s="28" t="n">
        <v>0</v>
      </c>
      <c r="D157" s="28" t="n">
        <v>5936.06</v>
      </c>
      <c r="E157" s="28" t="n">
        <v>0</v>
      </c>
      <c r="F157" s="28" t="n">
        <v>0</v>
      </c>
      <c r="G157" s="28" t="n">
        <v>0</v>
      </c>
      <c r="H157" s="28" t="n">
        <v>821.6</v>
      </c>
      <c r="I157" s="28" t="n">
        <v>0</v>
      </c>
      <c r="J157" s="28" t="n">
        <v>0</v>
      </c>
      <c r="K157" s="28" t="n">
        <v>0</v>
      </c>
      <c r="L157" s="28" t="n">
        <v>0</v>
      </c>
      <c r="M157" s="28" t="n">
        <v>96.025</v>
      </c>
      <c r="N157" s="28" t="n">
        <v>0</v>
      </c>
      <c r="O157" s="28" t="n">
        <v>0</v>
      </c>
      <c r="P157" s="28" t="n">
        <v>0</v>
      </c>
      <c r="Q157" s="28" t="n">
        <v>0</v>
      </c>
      <c r="R157" s="28" t="n">
        <v>320.643</v>
      </c>
      <c r="S157" s="28" t="n">
        <v>0</v>
      </c>
      <c r="T157" s="28" t="n">
        <v>61053.916</v>
      </c>
      <c r="U157" s="28" t="n">
        <v>0</v>
      </c>
      <c r="V157" s="28" t="n">
        <v>0</v>
      </c>
      <c r="W157" s="28" t="n">
        <v>2423.843</v>
      </c>
      <c r="X157" s="28" t="n">
        <v>0</v>
      </c>
      <c r="Y157" s="28" t="n">
        <v>0</v>
      </c>
      <c r="Z157" s="28" t="n">
        <v>0</v>
      </c>
      <c r="AA157" s="28" t="n">
        <v>0</v>
      </c>
      <c r="AB157" s="28" t="n">
        <v>0</v>
      </c>
      <c r="AC157" s="28" t="n">
        <v>0</v>
      </c>
      <c r="AD157" s="28" t="n">
        <v>0</v>
      </c>
      <c r="AE157" s="28" t="n">
        <v>0</v>
      </c>
      <c r="AF157" s="28" t="n">
        <v>43808.842</v>
      </c>
      <c r="AG157" s="28" t="n">
        <v>191896.779</v>
      </c>
      <c r="AH157" s="28" t="n">
        <v>0</v>
      </c>
      <c r="AI157" s="28" t="n">
        <v>0</v>
      </c>
      <c r="AJ157" s="28" t="n">
        <v>0</v>
      </c>
      <c r="AK157" s="28" t="n">
        <v>0</v>
      </c>
      <c r="AL157" s="28" t="n">
        <v>0</v>
      </c>
      <c r="AM157" s="28" t="n">
        <v>0</v>
      </c>
      <c r="AN157" s="28" t="n">
        <v>0</v>
      </c>
      <c r="AO157" s="28" t="n">
        <v>0</v>
      </c>
      <c r="AP157" s="28" t="n">
        <v>0</v>
      </c>
      <c r="AQ157" s="28" t="n">
        <v>0</v>
      </c>
      <c r="AR157" s="28" t="n">
        <v>0</v>
      </c>
      <c r="AS157" s="28" t="n">
        <v>0</v>
      </c>
      <c r="AT157" s="17" t="n">
        <f aca="false">SUM(C157:AS157)</f>
        <v>306357.708</v>
      </c>
    </row>
    <row r="158" customFormat="false" ht="12.75" hidden="false" customHeight="true" outlineLevel="0" collapsed="false">
      <c r="A158" s="30" t="n">
        <v>14012085</v>
      </c>
      <c r="B158" s="7" t="s">
        <v>221</v>
      </c>
      <c r="C158" s="28" t="n">
        <v>0</v>
      </c>
      <c r="D158" s="28" t="n">
        <v>0</v>
      </c>
      <c r="E158" s="28" t="n">
        <v>0</v>
      </c>
      <c r="F158" s="28" t="n">
        <v>0</v>
      </c>
      <c r="G158" s="28" t="n">
        <v>0</v>
      </c>
      <c r="H158" s="28" t="n">
        <v>0</v>
      </c>
      <c r="I158" s="28" t="n">
        <v>0</v>
      </c>
      <c r="J158" s="28" t="n">
        <v>0</v>
      </c>
      <c r="K158" s="28" t="n">
        <v>0</v>
      </c>
      <c r="L158" s="28" t="n">
        <v>0</v>
      </c>
      <c r="M158" s="28" t="n">
        <v>0</v>
      </c>
      <c r="N158" s="28" t="n">
        <v>0</v>
      </c>
      <c r="O158" s="28" t="n">
        <v>0</v>
      </c>
      <c r="P158" s="28" t="n">
        <v>0</v>
      </c>
      <c r="Q158" s="28" t="n">
        <v>0</v>
      </c>
      <c r="R158" s="28" t="n">
        <v>0</v>
      </c>
      <c r="S158" s="28" t="n">
        <v>0</v>
      </c>
      <c r="T158" s="28" t="n">
        <v>0</v>
      </c>
      <c r="U158" s="28" t="n">
        <v>0</v>
      </c>
      <c r="V158" s="28" t="n">
        <v>0</v>
      </c>
      <c r="W158" s="28" t="n">
        <v>0</v>
      </c>
      <c r="X158" s="28" t="n">
        <v>0</v>
      </c>
      <c r="Y158" s="28" t="n">
        <v>0</v>
      </c>
      <c r="Z158" s="28" t="n">
        <v>0</v>
      </c>
      <c r="AA158" s="28" t="n">
        <v>0</v>
      </c>
      <c r="AB158" s="28" t="n">
        <v>0</v>
      </c>
      <c r="AC158" s="28" t="n">
        <v>0</v>
      </c>
      <c r="AD158" s="28" t="n">
        <v>0</v>
      </c>
      <c r="AE158" s="28" t="n">
        <v>0</v>
      </c>
      <c r="AF158" s="28" t="n">
        <v>0</v>
      </c>
      <c r="AG158" s="28" t="n">
        <v>0</v>
      </c>
      <c r="AH158" s="28" t="n">
        <v>0</v>
      </c>
      <c r="AI158" s="28" t="n">
        <v>0</v>
      </c>
      <c r="AJ158" s="28" t="n">
        <v>0</v>
      </c>
      <c r="AK158" s="28" t="n">
        <v>0</v>
      </c>
      <c r="AL158" s="28" t="n">
        <v>0</v>
      </c>
      <c r="AM158" s="28" t="n">
        <v>0</v>
      </c>
      <c r="AN158" s="28" t="n">
        <v>0</v>
      </c>
      <c r="AO158" s="28" t="n">
        <v>0</v>
      </c>
      <c r="AP158" s="28" t="n">
        <v>0</v>
      </c>
      <c r="AQ158" s="28" t="n">
        <v>0</v>
      </c>
      <c r="AR158" s="28" t="n">
        <v>0</v>
      </c>
      <c r="AS158" s="28" t="n">
        <v>0</v>
      </c>
      <c r="AT158" s="17" t="n">
        <f aca="false">SUM(C158:AS158)</f>
        <v>0</v>
      </c>
    </row>
    <row r="159" customFormat="false" ht="12.75" hidden="false" customHeight="true" outlineLevel="0" collapsed="false">
      <c r="A159" s="30" t="n">
        <v>14012088</v>
      </c>
      <c r="B159" s="7" t="s">
        <v>222</v>
      </c>
      <c r="C159" s="28" t="n">
        <v>0</v>
      </c>
      <c r="D159" s="28" t="n">
        <v>0</v>
      </c>
      <c r="E159" s="28" t="n">
        <v>0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  <c r="L159" s="28" t="n">
        <v>0</v>
      </c>
      <c r="M159" s="28" t="n">
        <v>0</v>
      </c>
      <c r="N159" s="28" t="n">
        <v>0</v>
      </c>
      <c r="O159" s="28" t="n">
        <v>0</v>
      </c>
      <c r="P159" s="28" t="n">
        <v>0</v>
      </c>
      <c r="Q159" s="28" t="n">
        <v>0</v>
      </c>
      <c r="R159" s="28" t="n">
        <v>0</v>
      </c>
      <c r="S159" s="28" t="n">
        <v>0</v>
      </c>
      <c r="T159" s="28" t="n">
        <v>0</v>
      </c>
      <c r="U159" s="28" t="n">
        <v>0</v>
      </c>
      <c r="V159" s="28" t="n">
        <v>0</v>
      </c>
      <c r="W159" s="28" t="n">
        <v>0</v>
      </c>
      <c r="X159" s="28" t="n">
        <v>0</v>
      </c>
      <c r="Y159" s="28" t="n">
        <v>0</v>
      </c>
      <c r="Z159" s="28" t="n">
        <v>0</v>
      </c>
      <c r="AA159" s="28" t="n">
        <v>0</v>
      </c>
      <c r="AB159" s="28" t="n">
        <v>0</v>
      </c>
      <c r="AC159" s="28" t="n">
        <v>0</v>
      </c>
      <c r="AD159" s="28" t="n">
        <v>0</v>
      </c>
      <c r="AE159" s="28" t="n">
        <v>0</v>
      </c>
      <c r="AF159" s="28" t="n">
        <v>0</v>
      </c>
      <c r="AG159" s="28" t="n">
        <v>0</v>
      </c>
      <c r="AH159" s="28" t="n">
        <v>0</v>
      </c>
      <c r="AI159" s="28" t="n">
        <v>0</v>
      </c>
      <c r="AJ159" s="28" t="n">
        <v>10.97</v>
      </c>
      <c r="AK159" s="28" t="n">
        <v>0</v>
      </c>
      <c r="AL159" s="28" t="n">
        <v>0</v>
      </c>
      <c r="AM159" s="28" t="n">
        <v>0</v>
      </c>
      <c r="AN159" s="28" t="n">
        <v>0</v>
      </c>
      <c r="AO159" s="28" t="n">
        <v>0</v>
      </c>
      <c r="AP159" s="28" t="n">
        <v>0</v>
      </c>
      <c r="AQ159" s="28" t="n">
        <v>421.2</v>
      </c>
      <c r="AR159" s="28" t="n">
        <v>0</v>
      </c>
      <c r="AS159" s="28" t="n">
        <v>0</v>
      </c>
      <c r="AT159" s="17" t="n">
        <f aca="false">SUM(C159:AS159)</f>
        <v>432.17</v>
      </c>
    </row>
    <row r="160" customFormat="false" ht="12.75" hidden="false" customHeight="true" outlineLevel="0" collapsed="false">
      <c r="A160" s="30" t="s">
        <v>223</v>
      </c>
      <c r="B160" s="7" t="s">
        <v>67</v>
      </c>
      <c r="C160" s="28" t="n">
        <v>0</v>
      </c>
      <c r="D160" s="28" t="n">
        <v>0</v>
      </c>
      <c r="E160" s="28" t="n">
        <v>0</v>
      </c>
      <c r="F160" s="28" t="n">
        <v>0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0</v>
      </c>
      <c r="L160" s="28" t="n">
        <v>0</v>
      </c>
      <c r="M160" s="28" t="n">
        <v>0</v>
      </c>
      <c r="N160" s="28" t="n">
        <v>0</v>
      </c>
      <c r="O160" s="28" t="n">
        <v>0</v>
      </c>
      <c r="P160" s="28" t="n">
        <v>0</v>
      </c>
      <c r="Q160" s="28" t="n">
        <v>0</v>
      </c>
      <c r="R160" s="28" t="n">
        <v>0</v>
      </c>
      <c r="S160" s="28" t="n">
        <v>0</v>
      </c>
      <c r="T160" s="28" t="n">
        <v>0</v>
      </c>
      <c r="U160" s="28" t="n">
        <v>210329.047</v>
      </c>
      <c r="V160" s="28" t="n">
        <v>2082.415</v>
      </c>
      <c r="W160" s="28" t="n">
        <v>0</v>
      </c>
      <c r="X160" s="28" t="n">
        <v>0</v>
      </c>
      <c r="Y160" s="28" t="n">
        <v>0</v>
      </c>
      <c r="Z160" s="28" t="n">
        <v>0</v>
      </c>
      <c r="AA160" s="28" t="n">
        <v>0</v>
      </c>
      <c r="AB160" s="28" t="n">
        <v>353.067</v>
      </c>
      <c r="AC160" s="28" t="n">
        <v>0</v>
      </c>
      <c r="AD160" s="28" t="n">
        <v>0</v>
      </c>
      <c r="AE160" s="28" t="n">
        <v>0</v>
      </c>
      <c r="AF160" s="28" t="n">
        <v>0</v>
      </c>
      <c r="AG160" s="28" t="n">
        <v>0</v>
      </c>
      <c r="AH160" s="28" t="n">
        <v>56576.546</v>
      </c>
      <c r="AI160" s="28" t="n">
        <v>0</v>
      </c>
      <c r="AJ160" s="28" t="n">
        <v>0</v>
      </c>
      <c r="AK160" s="28" t="n">
        <v>0</v>
      </c>
      <c r="AL160" s="28" t="n">
        <v>0</v>
      </c>
      <c r="AM160" s="28" t="n">
        <v>0</v>
      </c>
      <c r="AN160" s="28" t="n">
        <v>0</v>
      </c>
      <c r="AO160" s="28" t="n">
        <v>0</v>
      </c>
      <c r="AP160" s="28" t="n">
        <v>0</v>
      </c>
      <c r="AQ160" s="28" t="n">
        <v>0</v>
      </c>
      <c r="AR160" s="28" t="n">
        <v>0</v>
      </c>
      <c r="AS160" s="28" t="n">
        <v>0</v>
      </c>
      <c r="AT160" s="17" t="n">
        <f aca="false">SUM(C160:AS160)</f>
        <v>269341.075</v>
      </c>
    </row>
    <row r="161" customFormat="false" ht="12.75" hidden="false" customHeight="true" outlineLevel="0" collapsed="false">
      <c r="A161" s="30" t="s">
        <v>224</v>
      </c>
      <c r="B161" s="7" t="s">
        <v>225</v>
      </c>
      <c r="C161" s="28" t="n">
        <v>0</v>
      </c>
      <c r="D161" s="28" t="n">
        <v>0</v>
      </c>
      <c r="E161" s="28" t="n">
        <v>0</v>
      </c>
      <c r="F161" s="28" t="n">
        <v>0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0</v>
      </c>
      <c r="L161" s="28" t="n">
        <v>0</v>
      </c>
      <c r="M161" s="28" t="n">
        <v>0</v>
      </c>
      <c r="N161" s="28" t="n">
        <v>0</v>
      </c>
      <c r="O161" s="28" t="n">
        <v>0</v>
      </c>
      <c r="P161" s="28" t="n">
        <v>0</v>
      </c>
      <c r="Q161" s="28" t="n">
        <v>0</v>
      </c>
      <c r="R161" s="28" t="n">
        <v>0</v>
      </c>
      <c r="S161" s="28" t="n">
        <v>0</v>
      </c>
      <c r="T161" s="28" t="n">
        <v>0</v>
      </c>
      <c r="U161" s="28" t="n">
        <v>0</v>
      </c>
      <c r="V161" s="28" t="n">
        <v>0</v>
      </c>
      <c r="W161" s="28" t="n">
        <v>0</v>
      </c>
      <c r="X161" s="28" t="n">
        <v>0</v>
      </c>
      <c r="Y161" s="28" t="n">
        <v>0</v>
      </c>
      <c r="Z161" s="28" t="n">
        <v>0</v>
      </c>
      <c r="AA161" s="28" t="n">
        <v>0</v>
      </c>
      <c r="AB161" s="28" t="n">
        <v>0</v>
      </c>
      <c r="AC161" s="28" t="n">
        <v>0</v>
      </c>
      <c r="AD161" s="28" t="n">
        <v>0</v>
      </c>
      <c r="AE161" s="28" t="n">
        <v>0</v>
      </c>
      <c r="AF161" s="28" t="n">
        <v>0</v>
      </c>
      <c r="AG161" s="28" t="n">
        <v>0</v>
      </c>
      <c r="AH161" s="28" t="n">
        <v>0</v>
      </c>
      <c r="AI161" s="28" t="n">
        <v>0</v>
      </c>
      <c r="AJ161" s="28" t="n">
        <v>0</v>
      </c>
      <c r="AK161" s="28" t="n">
        <v>0</v>
      </c>
      <c r="AL161" s="28" t="n">
        <v>0</v>
      </c>
      <c r="AM161" s="28" t="n">
        <v>0</v>
      </c>
      <c r="AN161" s="28" t="n">
        <v>0</v>
      </c>
      <c r="AO161" s="28" t="n">
        <v>0</v>
      </c>
      <c r="AP161" s="28" t="n">
        <v>0</v>
      </c>
      <c r="AQ161" s="28" t="n">
        <v>0</v>
      </c>
      <c r="AR161" s="28" t="n">
        <v>0</v>
      </c>
      <c r="AS161" s="28" t="n">
        <v>0</v>
      </c>
      <c r="AT161" s="17" t="n">
        <f aca="false">SUM(C161:AS161)</f>
        <v>0</v>
      </c>
    </row>
    <row r="162" customFormat="false" ht="12.75" hidden="false" customHeight="true" outlineLevel="0" collapsed="false">
      <c r="A162" s="30" t="s">
        <v>226</v>
      </c>
      <c r="B162" s="7" t="s">
        <v>185</v>
      </c>
      <c r="C162" s="28" t="n">
        <v>0</v>
      </c>
      <c r="D162" s="28" t="n">
        <v>0</v>
      </c>
      <c r="E162" s="28" t="n">
        <v>0</v>
      </c>
      <c r="F162" s="28" t="n">
        <v>0</v>
      </c>
      <c r="G162" s="28" t="n">
        <v>0</v>
      </c>
      <c r="H162" s="28" t="n">
        <v>0</v>
      </c>
      <c r="I162" s="28" t="n">
        <v>0</v>
      </c>
      <c r="J162" s="28" t="n">
        <v>0</v>
      </c>
      <c r="K162" s="28" t="n">
        <v>0</v>
      </c>
      <c r="L162" s="28" t="n">
        <v>0</v>
      </c>
      <c r="M162" s="28" t="n">
        <v>0</v>
      </c>
      <c r="N162" s="28" t="n">
        <v>0</v>
      </c>
      <c r="O162" s="28" t="n">
        <v>0</v>
      </c>
      <c r="P162" s="28" t="n">
        <v>0</v>
      </c>
      <c r="Q162" s="28" t="n">
        <v>0</v>
      </c>
      <c r="R162" s="28" t="n">
        <v>0</v>
      </c>
      <c r="S162" s="28" t="n">
        <v>0</v>
      </c>
      <c r="T162" s="28" t="n">
        <v>0</v>
      </c>
      <c r="U162" s="28" t="n">
        <v>0</v>
      </c>
      <c r="V162" s="28" t="n">
        <v>0</v>
      </c>
      <c r="W162" s="28" t="n">
        <v>0</v>
      </c>
      <c r="X162" s="28" t="n">
        <v>0</v>
      </c>
      <c r="Y162" s="28" t="n">
        <v>0</v>
      </c>
      <c r="Z162" s="28" t="n">
        <v>0</v>
      </c>
      <c r="AA162" s="28" t="n">
        <v>0</v>
      </c>
      <c r="AB162" s="28" t="n">
        <v>0</v>
      </c>
      <c r="AC162" s="28" t="n">
        <v>0</v>
      </c>
      <c r="AD162" s="28" t="n">
        <v>0</v>
      </c>
      <c r="AE162" s="28" t="n">
        <v>0</v>
      </c>
      <c r="AF162" s="28" t="n">
        <v>0</v>
      </c>
      <c r="AG162" s="28" t="n">
        <v>0</v>
      </c>
      <c r="AH162" s="28" t="n">
        <v>0</v>
      </c>
      <c r="AI162" s="28" t="n">
        <v>0</v>
      </c>
      <c r="AJ162" s="28" t="n">
        <v>0</v>
      </c>
      <c r="AK162" s="28" t="n">
        <v>0</v>
      </c>
      <c r="AL162" s="28" t="n">
        <v>0</v>
      </c>
      <c r="AM162" s="28" t="n">
        <v>0</v>
      </c>
      <c r="AN162" s="28" t="n">
        <v>0</v>
      </c>
      <c r="AO162" s="28" t="n">
        <v>0</v>
      </c>
      <c r="AP162" s="28" t="n">
        <v>0</v>
      </c>
      <c r="AQ162" s="28" t="n">
        <v>0</v>
      </c>
      <c r="AR162" s="28" t="n">
        <v>0</v>
      </c>
      <c r="AS162" s="28" t="n">
        <v>0</v>
      </c>
      <c r="AT162" s="17" t="n">
        <f aca="false">SUM(C162:AS162)</f>
        <v>0</v>
      </c>
    </row>
    <row r="163" customFormat="false" ht="12.75" hidden="false" customHeight="true" outlineLevel="0" collapsed="false">
      <c r="A163" s="30" t="s">
        <v>227</v>
      </c>
      <c r="B163" s="7" t="s">
        <v>186</v>
      </c>
      <c r="C163" s="28" t="n">
        <v>0</v>
      </c>
      <c r="D163" s="28" t="n">
        <v>0</v>
      </c>
      <c r="E163" s="28" t="n">
        <v>0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0</v>
      </c>
      <c r="L163" s="28" t="n">
        <v>0</v>
      </c>
      <c r="M163" s="28" t="n">
        <v>0</v>
      </c>
      <c r="N163" s="28" t="n">
        <v>0</v>
      </c>
      <c r="O163" s="28" t="n">
        <v>0</v>
      </c>
      <c r="P163" s="28" t="n">
        <v>0</v>
      </c>
      <c r="Q163" s="28" t="n">
        <v>0</v>
      </c>
      <c r="R163" s="28" t="n">
        <v>0</v>
      </c>
      <c r="S163" s="28" t="n">
        <v>0</v>
      </c>
      <c r="T163" s="28" t="n">
        <v>0</v>
      </c>
      <c r="U163" s="28" t="n">
        <v>0</v>
      </c>
      <c r="V163" s="28" t="n">
        <v>0</v>
      </c>
      <c r="W163" s="28" t="n">
        <v>0</v>
      </c>
      <c r="X163" s="28" t="n">
        <v>0</v>
      </c>
      <c r="Y163" s="28" t="n">
        <v>0</v>
      </c>
      <c r="Z163" s="28" t="n">
        <v>0</v>
      </c>
      <c r="AA163" s="28" t="n">
        <v>0</v>
      </c>
      <c r="AB163" s="28" t="n">
        <v>0</v>
      </c>
      <c r="AC163" s="28" t="n">
        <v>0</v>
      </c>
      <c r="AD163" s="28" t="n">
        <v>0</v>
      </c>
      <c r="AE163" s="28" t="n">
        <v>0</v>
      </c>
      <c r="AF163" s="28" t="n">
        <v>0</v>
      </c>
      <c r="AG163" s="28" t="n">
        <v>0</v>
      </c>
      <c r="AH163" s="28" t="n">
        <v>0</v>
      </c>
      <c r="AI163" s="28" t="n">
        <v>0</v>
      </c>
      <c r="AJ163" s="28" t="n">
        <v>0</v>
      </c>
      <c r="AK163" s="28" t="n">
        <v>0</v>
      </c>
      <c r="AL163" s="28" t="n">
        <v>0</v>
      </c>
      <c r="AM163" s="28" t="n">
        <v>0</v>
      </c>
      <c r="AN163" s="28" t="n">
        <v>0</v>
      </c>
      <c r="AO163" s="28" t="n">
        <v>0</v>
      </c>
      <c r="AP163" s="28" t="n">
        <v>0</v>
      </c>
      <c r="AQ163" s="28" t="n">
        <v>0</v>
      </c>
      <c r="AR163" s="28" t="n">
        <v>0</v>
      </c>
      <c r="AS163" s="28" t="n">
        <v>0</v>
      </c>
      <c r="AT163" s="17" t="n">
        <f aca="false">SUM(C163:AS163)</f>
        <v>0</v>
      </c>
    </row>
    <row r="164" customFormat="false" ht="12.75" hidden="false" customHeight="true" outlineLevel="0" collapsed="false">
      <c r="A164" s="30" t="s">
        <v>228</v>
      </c>
      <c r="B164" s="7" t="s">
        <v>229</v>
      </c>
      <c r="C164" s="28" t="n">
        <v>0</v>
      </c>
      <c r="D164" s="28" t="n">
        <v>0</v>
      </c>
      <c r="E164" s="28" t="n">
        <v>0</v>
      </c>
      <c r="F164" s="28" t="n">
        <v>0</v>
      </c>
      <c r="G164" s="28" t="n">
        <v>0</v>
      </c>
      <c r="H164" s="28" t="n">
        <v>0</v>
      </c>
      <c r="I164" s="28" t="n">
        <v>0</v>
      </c>
      <c r="J164" s="28" t="n">
        <v>0</v>
      </c>
      <c r="K164" s="28" t="n">
        <v>0</v>
      </c>
      <c r="L164" s="28" t="n">
        <v>0</v>
      </c>
      <c r="M164" s="28" t="n">
        <v>0</v>
      </c>
      <c r="N164" s="28" t="n">
        <v>0</v>
      </c>
      <c r="O164" s="28" t="n">
        <v>0</v>
      </c>
      <c r="P164" s="28" t="n">
        <v>0</v>
      </c>
      <c r="Q164" s="28" t="n">
        <v>0</v>
      </c>
      <c r="R164" s="28" t="n">
        <v>0</v>
      </c>
      <c r="S164" s="28" t="n">
        <v>0</v>
      </c>
      <c r="T164" s="28" t="n">
        <v>0</v>
      </c>
      <c r="U164" s="28" t="n">
        <v>0</v>
      </c>
      <c r="V164" s="28" t="n">
        <v>0</v>
      </c>
      <c r="W164" s="28" t="n">
        <v>0</v>
      </c>
      <c r="X164" s="28" t="n">
        <v>0</v>
      </c>
      <c r="Y164" s="28" t="n">
        <v>0</v>
      </c>
      <c r="Z164" s="28" t="n">
        <v>0</v>
      </c>
      <c r="AA164" s="28" t="n">
        <v>0</v>
      </c>
      <c r="AB164" s="28" t="n">
        <v>0</v>
      </c>
      <c r="AC164" s="28" t="n">
        <v>0</v>
      </c>
      <c r="AD164" s="28" t="n">
        <v>0</v>
      </c>
      <c r="AE164" s="28" t="n">
        <v>0</v>
      </c>
      <c r="AF164" s="28" t="n">
        <v>0</v>
      </c>
      <c r="AG164" s="28" t="n">
        <v>0</v>
      </c>
      <c r="AH164" s="28" t="n">
        <v>0</v>
      </c>
      <c r="AI164" s="28" t="n">
        <v>0</v>
      </c>
      <c r="AJ164" s="28" t="n">
        <v>0</v>
      </c>
      <c r="AK164" s="28" t="n">
        <v>0</v>
      </c>
      <c r="AL164" s="28" t="n">
        <v>0</v>
      </c>
      <c r="AM164" s="28" t="n">
        <v>0</v>
      </c>
      <c r="AN164" s="28" t="n">
        <v>0</v>
      </c>
      <c r="AO164" s="28" t="n">
        <v>0</v>
      </c>
      <c r="AP164" s="28" t="n">
        <v>0</v>
      </c>
      <c r="AQ164" s="28" t="n">
        <v>0</v>
      </c>
      <c r="AR164" s="28" t="n">
        <v>0</v>
      </c>
      <c r="AS164" s="28" t="n">
        <v>0</v>
      </c>
      <c r="AT164" s="17" t="n">
        <f aca="false">SUM(C164:AS164)</f>
        <v>0</v>
      </c>
    </row>
    <row r="165" customFormat="false" ht="12.75" hidden="false" customHeight="true" outlineLevel="0" collapsed="false">
      <c r="A165" s="30" t="s">
        <v>230</v>
      </c>
      <c r="B165" s="7" t="s">
        <v>231</v>
      </c>
      <c r="C165" s="28" t="n">
        <v>0</v>
      </c>
      <c r="D165" s="28" t="n">
        <v>0</v>
      </c>
      <c r="E165" s="28" t="n">
        <v>0</v>
      </c>
      <c r="F165" s="28" t="n">
        <v>0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0</v>
      </c>
      <c r="L165" s="28" t="n">
        <v>0</v>
      </c>
      <c r="M165" s="28" t="n">
        <v>0</v>
      </c>
      <c r="N165" s="28" t="n">
        <v>0</v>
      </c>
      <c r="O165" s="28" t="n">
        <v>0</v>
      </c>
      <c r="P165" s="28" t="n">
        <v>0</v>
      </c>
      <c r="Q165" s="28" t="n">
        <v>0</v>
      </c>
      <c r="R165" s="28" t="n">
        <v>0</v>
      </c>
      <c r="S165" s="28" t="n">
        <v>0</v>
      </c>
      <c r="T165" s="28" t="n">
        <v>0</v>
      </c>
      <c r="U165" s="28" t="n">
        <v>0</v>
      </c>
      <c r="V165" s="28" t="n">
        <v>0</v>
      </c>
      <c r="W165" s="28" t="n">
        <v>0</v>
      </c>
      <c r="X165" s="28" t="n">
        <v>0</v>
      </c>
      <c r="Y165" s="28" t="n">
        <v>0</v>
      </c>
      <c r="Z165" s="28" t="n">
        <v>0</v>
      </c>
      <c r="AA165" s="28" t="n">
        <v>0</v>
      </c>
      <c r="AB165" s="28" t="n">
        <v>0</v>
      </c>
      <c r="AC165" s="28" t="n">
        <v>0</v>
      </c>
      <c r="AD165" s="28" t="n">
        <v>0</v>
      </c>
      <c r="AE165" s="28" t="n">
        <v>0</v>
      </c>
      <c r="AF165" s="28" t="n">
        <v>0</v>
      </c>
      <c r="AG165" s="28" t="n">
        <v>0</v>
      </c>
      <c r="AH165" s="28" t="n">
        <v>0</v>
      </c>
      <c r="AI165" s="28" t="n">
        <v>0</v>
      </c>
      <c r="AJ165" s="28" t="n">
        <v>0</v>
      </c>
      <c r="AK165" s="28" t="n">
        <v>0</v>
      </c>
      <c r="AL165" s="28" t="n">
        <v>0</v>
      </c>
      <c r="AM165" s="28" t="n">
        <v>0</v>
      </c>
      <c r="AN165" s="28" t="n">
        <v>0</v>
      </c>
      <c r="AO165" s="28" t="n">
        <v>0</v>
      </c>
      <c r="AP165" s="28" t="n">
        <v>0</v>
      </c>
      <c r="AQ165" s="28" t="n">
        <v>0</v>
      </c>
      <c r="AR165" s="28" t="n">
        <v>0</v>
      </c>
      <c r="AS165" s="28" t="n">
        <v>0</v>
      </c>
      <c r="AT165" s="17" t="n">
        <f aca="false">SUM(C165:AS165)</f>
        <v>0</v>
      </c>
    </row>
    <row r="166" customFormat="false" ht="12.75" hidden="false" customHeight="true" outlineLevel="0" collapsed="false">
      <c r="A166" s="30" t="n">
        <v>140145</v>
      </c>
      <c r="B166" s="7" t="s">
        <v>232</v>
      </c>
      <c r="C166" s="28" t="n">
        <v>102.151</v>
      </c>
      <c r="D166" s="28" t="n">
        <v>76289.886</v>
      </c>
      <c r="E166" s="28" t="n">
        <v>7442.974</v>
      </c>
      <c r="F166" s="28" t="n">
        <v>13267.714</v>
      </c>
      <c r="G166" s="28" t="n">
        <v>0</v>
      </c>
      <c r="H166" s="28" t="n">
        <v>6247.995</v>
      </c>
      <c r="I166" s="28" t="n">
        <v>6603.726</v>
      </c>
      <c r="J166" s="28" t="n">
        <v>24292.38</v>
      </c>
      <c r="K166" s="28" t="n">
        <v>0</v>
      </c>
      <c r="L166" s="28" t="n">
        <v>0</v>
      </c>
      <c r="M166" s="28" t="n">
        <v>0</v>
      </c>
      <c r="N166" s="28" t="n">
        <v>0</v>
      </c>
      <c r="O166" s="28" t="n">
        <v>33437.828</v>
      </c>
      <c r="P166" s="28" t="n">
        <v>0</v>
      </c>
      <c r="Q166" s="28" t="n">
        <v>0</v>
      </c>
      <c r="R166" s="28" t="n">
        <v>211789.45</v>
      </c>
      <c r="S166" s="28" t="n">
        <v>0</v>
      </c>
      <c r="T166" s="28" t="n">
        <v>28809.222</v>
      </c>
      <c r="U166" s="28" t="n">
        <v>5.464</v>
      </c>
      <c r="V166" s="28" t="n">
        <v>0</v>
      </c>
      <c r="W166" s="28" t="n">
        <v>15139.332</v>
      </c>
      <c r="X166" s="28" t="n">
        <v>0</v>
      </c>
      <c r="Y166" s="28" t="n">
        <v>0</v>
      </c>
      <c r="Z166" s="28" t="n">
        <v>0</v>
      </c>
      <c r="AA166" s="28" t="n">
        <v>3927.402</v>
      </c>
      <c r="AB166" s="28" t="n">
        <v>0</v>
      </c>
      <c r="AC166" s="28" t="n">
        <v>0</v>
      </c>
      <c r="AD166" s="28" t="n">
        <v>0</v>
      </c>
      <c r="AE166" s="28" t="n">
        <v>0</v>
      </c>
      <c r="AF166" s="28" t="n">
        <v>7584.685</v>
      </c>
      <c r="AG166" s="28" t="n">
        <v>53792.477</v>
      </c>
      <c r="AH166" s="28" t="n">
        <v>4654.512</v>
      </c>
      <c r="AI166" s="28" t="n">
        <v>0</v>
      </c>
      <c r="AJ166" s="28" t="n">
        <v>0</v>
      </c>
      <c r="AK166" s="28" t="n">
        <v>2228.944</v>
      </c>
      <c r="AL166" s="28" t="n">
        <v>1981.582</v>
      </c>
      <c r="AM166" s="28" t="n">
        <v>3112.688</v>
      </c>
      <c r="AN166" s="28" t="n">
        <v>12541.086</v>
      </c>
      <c r="AO166" s="28" t="n">
        <v>4.614</v>
      </c>
      <c r="AP166" s="28" t="n">
        <v>0</v>
      </c>
      <c r="AQ166" s="28" t="n">
        <v>2021.188</v>
      </c>
      <c r="AR166" s="28" t="n">
        <v>0</v>
      </c>
      <c r="AS166" s="28" t="n">
        <v>36466.033</v>
      </c>
      <c r="AT166" s="17" t="n">
        <f aca="false">SUM(C166:AS166)</f>
        <v>551743.333</v>
      </c>
    </row>
    <row r="167" customFormat="false" ht="12.75" hidden="false" customHeight="true" outlineLevel="0" collapsed="false">
      <c r="A167" s="30" t="n">
        <v>140150</v>
      </c>
      <c r="B167" s="7" t="s">
        <v>233</v>
      </c>
      <c r="C167" s="28" t="n">
        <v>0</v>
      </c>
      <c r="D167" s="28" t="n">
        <v>0</v>
      </c>
      <c r="E167" s="28" t="n">
        <v>0</v>
      </c>
      <c r="F167" s="28" t="n">
        <v>0</v>
      </c>
      <c r="G167" s="28" t="n">
        <v>0</v>
      </c>
      <c r="H167" s="28" t="n">
        <v>0</v>
      </c>
      <c r="I167" s="28" t="n">
        <v>0</v>
      </c>
      <c r="J167" s="28" t="n">
        <v>0</v>
      </c>
      <c r="K167" s="28" t="n">
        <v>0</v>
      </c>
      <c r="L167" s="28" t="n">
        <v>0</v>
      </c>
      <c r="M167" s="28" t="n">
        <v>0</v>
      </c>
      <c r="N167" s="28" t="n">
        <v>0</v>
      </c>
      <c r="O167" s="28" t="n">
        <v>0</v>
      </c>
      <c r="P167" s="28" t="n">
        <v>0</v>
      </c>
      <c r="Q167" s="28" t="n">
        <v>0</v>
      </c>
      <c r="R167" s="28" t="n">
        <v>0</v>
      </c>
      <c r="S167" s="28" t="n">
        <v>0</v>
      </c>
      <c r="T167" s="28" t="n">
        <v>0</v>
      </c>
      <c r="U167" s="28" t="n">
        <v>0</v>
      </c>
      <c r="V167" s="28" t="n">
        <v>0</v>
      </c>
      <c r="W167" s="28" t="n">
        <v>0</v>
      </c>
      <c r="X167" s="28" t="n">
        <v>0</v>
      </c>
      <c r="Y167" s="28" t="n">
        <v>0</v>
      </c>
      <c r="Z167" s="28" t="n">
        <v>0</v>
      </c>
      <c r="AA167" s="28" t="n">
        <v>0</v>
      </c>
      <c r="AB167" s="28" t="n">
        <v>0</v>
      </c>
      <c r="AC167" s="28" t="n">
        <v>0</v>
      </c>
      <c r="AD167" s="28" t="n">
        <v>0</v>
      </c>
      <c r="AE167" s="28" t="n">
        <v>0</v>
      </c>
      <c r="AF167" s="28" t="n">
        <v>4770.027</v>
      </c>
      <c r="AG167" s="28" t="n">
        <v>0</v>
      </c>
      <c r="AH167" s="28" t="n">
        <v>0</v>
      </c>
      <c r="AI167" s="28" t="n">
        <v>0</v>
      </c>
      <c r="AJ167" s="28" t="n">
        <v>0</v>
      </c>
      <c r="AK167" s="28" t="n">
        <v>0</v>
      </c>
      <c r="AL167" s="28" t="n">
        <v>0</v>
      </c>
      <c r="AM167" s="28" t="n">
        <v>0</v>
      </c>
      <c r="AN167" s="28" t="n">
        <v>0</v>
      </c>
      <c r="AO167" s="28" t="n">
        <v>0</v>
      </c>
      <c r="AP167" s="28" t="n">
        <v>0</v>
      </c>
      <c r="AQ167" s="28" t="n">
        <v>0</v>
      </c>
      <c r="AR167" s="28" t="n">
        <v>0</v>
      </c>
      <c r="AS167" s="28" t="n">
        <v>0</v>
      </c>
      <c r="AT167" s="17" t="n">
        <f aca="false">SUM(C167:AS167)</f>
        <v>4770.027</v>
      </c>
    </row>
    <row r="168" customFormat="false" ht="12.75" hidden="false" customHeight="true" outlineLevel="0" collapsed="false">
      <c r="A168" s="30" t="n">
        <v>140155</v>
      </c>
      <c r="B168" s="31" t="s">
        <v>234</v>
      </c>
      <c r="C168" s="28" t="n">
        <v>2940.471</v>
      </c>
      <c r="D168" s="28" t="n">
        <v>713.088</v>
      </c>
      <c r="E168" s="28" t="n">
        <v>0</v>
      </c>
      <c r="F168" s="28" t="n">
        <v>0</v>
      </c>
      <c r="G168" s="28" t="n">
        <v>2477</v>
      </c>
      <c r="H168" s="28" t="n">
        <v>0</v>
      </c>
      <c r="I168" s="28" t="n">
        <v>415.464</v>
      </c>
      <c r="J168" s="28" t="n">
        <v>0</v>
      </c>
      <c r="K168" s="28" t="n">
        <v>0</v>
      </c>
      <c r="L168" s="28" t="n">
        <v>0</v>
      </c>
      <c r="M168" s="28" t="n">
        <v>0</v>
      </c>
      <c r="N168" s="28" t="n">
        <v>0</v>
      </c>
      <c r="O168" s="28" t="n">
        <v>2175.435</v>
      </c>
      <c r="P168" s="28" t="n">
        <v>4251.586</v>
      </c>
      <c r="Q168" s="28" t="n">
        <v>0</v>
      </c>
      <c r="R168" s="28" t="n">
        <v>48293.475</v>
      </c>
      <c r="S168" s="28" t="n">
        <v>0</v>
      </c>
      <c r="T168" s="28" t="n">
        <v>19233.831</v>
      </c>
      <c r="U168" s="28" t="n">
        <v>0</v>
      </c>
      <c r="V168" s="28" t="n">
        <v>0</v>
      </c>
      <c r="W168" s="28" t="n">
        <v>0</v>
      </c>
      <c r="X168" s="28" t="n">
        <v>0</v>
      </c>
      <c r="Y168" s="28" t="n">
        <v>0</v>
      </c>
      <c r="Z168" s="28" t="n">
        <v>0</v>
      </c>
      <c r="AA168" s="28" t="n">
        <v>0</v>
      </c>
      <c r="AB168" s="28" t="n">
        <v>0</v>
      </c>
      <c r="AC168" s="28" t="n">
        <v>0</v>
      </c>
      <c r="AD168" s="28" t="n">
        <v>0</v>
      </c>
      <c r="AE168" s="28" t="n">
        <v>653.412</v>
      </c>
      <c r="AF168" s="28" t="n">
        <v>40242.611</v>
      </c>
      <c r="AG168" s="28" t="n">
        <v>0</v>
      </c>
      <c r="AH168" s="28" t="n">
        <v>8226.735</v>
      </c>
      <c r="AI168" s="28" t="n">
        <v>7293.536</v>
      </c>
      <c r="AJ168" s="28" t="n">
        <v>23997.496</v>
      </c>
      <c r="AK168" s="28" t="n">
        <v>0</v>
      </c>
      <c r="AL168" s="28" t="n">
        <v>0</v>
      </c>
      <c r="AM168" s="28" t="n">
        <v>525.759</v>
      </c>
      <c r="AN168" s="28" t="n">
        <v>0</v>
      </c>
      <c r="AO168" s="28" t="n">
        <v>0</v>
      </c>
      <c r="AP168" s="28" t="n">
        <v>0</v>
      </c>
      <c r="AQ168" s="28" t="n">
        <v>1208.469</v>
      </c>
      <c r="AR168" s="28" t="n">
        <v>0</v>
      </c>
      <c r="AS168" s="28" t="n">
        <v>0</v>
      </c>
      <c r="AT168" s="17" t="n">
        <f aca="false">SUM(C168:AS168)</f>
        <v>162648.368</v>
      </c>
    </row>
    <row r="169" customFormat="false" ht="12.75" hidden="false" customHeight="true" outlineLevel="0" collapsed="false">
      <c r="A169" s="30" t="n">
        <v>14015505</v>
      </c>
      <c r="B169" s="31" t="s">
        <v>235</v>
      </c>
      <c r="C169" s="28" t="n">
        <v>2940.471</v>
      </c>
      <c r="D169" s="28" t="n">
        <v>62.046</v>
      </c>
      <c r="E169" s="28" t="n">
        <v>0</v>
      </c>
      <c r="F169" s="28" t="n">
        <v>0</v>
      </c>
      <c r="G169" s="28" t="n">
        <v>549.976</v>
      </c>
      <c r="H169" s="28" t="n">
        <v>0</v>
      </c>
      <c r="I169" s="28" t="n">
        <v>415.464</v>
      </c>
      <c r="J169" s="28" t="n">
        <v>0</v>
      </c>
      <c r="K169" s="28" t="n">
        <v>0</v>
      </c>
      <c r="L169" s="28" t="n">
        <v>0</v>
      </c>
      <c r="M169" s="28" t="n">
        <v>0</v>
      </c>
      <c r="N169" s="28" t="n">
        <v>0</v>
      </c>
      <c r="O169" s="28" t="n">
        <v>2175.435</v>
      </c>
      <c r="P169" s="28" t="n">
        <v>4251.586</v>
      </c>
      <c r="Q169" s="28" t="n">
        <v>0</v>
      </c>
      <c r="R169" s="28" t="n">
        <v>47116.559</v>
      </c>
      <c r="S169" s="28" t="n">
        <v>0</v>
      </c>
      <c r="T169" s="28" t="n">
        <v>9681.369</v>
      </c>
      <c r="U169" s="28" t="n">
        <v>0</v>
      </c>
      <c r="V169" s="28" t="n">
        <v>0</v>
      </c>
      <c r="W169" s="28" t="n">
        <v>0</v>
      </c>
      <c r="X169" s="28" t="n">
        <v>0</v>
      </c>
      <c r="Y169" s="28" t="n">
        <v>0</v>
      </c>
      <c r="Z169" s="28" t="n">
        <v>0</v>
      </c>
      <c r="AA169" s="28" t="n">
        <v>0</v>
      </c>
      <c r="AB169" s="28" t="n">
        <v>0</v>
      </c>
      <c r="AC169" s="28" t="n">
        <v>0</v>
      </c>
      <c r="AD169" s="28" t="n">
        <v>0</v>
      </c>
      <c r="AE169" s="28" t="n">
        <v>107.367</v>
      </c>
      <c r="AF169" s="28" t="n">
        <v>40242.611</v>
      </c>
      <c r="AG169" s="28" t="n">
        <v>0</v>
      </c>
      <c r="AH169" s="28" t="n">
        <v>8226.735</v>
      </c>
      <c r="AI169" s="28" t="n">
        <v>7293.536</v>
      </c>
      <c r="AJ169" s="28" t="n">
        <v>3148.347</v>
      </c>
      <c r="AK169" s="28" t="n">
        <v>0</v>
      </c>
      <c r="AL169" s="28" t="n">
        <v>0</v>
      </c>
      <c r="AM169" s="28" t="n">
        <v>207.034</v>
      </c>
      <c r="AN169" s="28" t="n">
        <v>0</v>
      </c>
      <c r="AO169" s="28" t="n">
        <v>0</v>
      </c>
      <c r="AP169" s="28" t="n">
        <v>0</v>
      </c>
      <c r="AQ169" s="28" t="n">
        <v>1208.469</v>
      </c>
      <c r="AR169" s="28" t="n">
        <v>0</v>
      </c>
      <c r="AS169" s="28" t="n">
        <v>0</v>
      </c>
      <c r="AT169" s="17" t="n">
        <f aca="false">SUM(C169:AS169)</f>
        <v>127627.005</v>
      </c>
    </row>
    <row r="170" customFormat="false" ht="12.75" hidden="false" customHeight="true" outlineLevel="0" collapsed="false">
      <c r="A170" s="30" t="n">
        <v>14015510</v>
      </c>
      <c r="B170" s="31" t="s">
        <v>236</v>
      </c>
      <c r="C170" s="28" t="n">
        <v>0</v>
      </c>
      <c r="D170" s="28" t="n">
        <v>651.042</v>
      </c>
      <c r="E170" s="28" t="n">
        <v>0</v>
      </c>
      <c r="F170" s="28" t="n">
        <v>0</v>
      </c>
      <c r="G170" s="28" t="n">
        <v>1927.024</v>
      </c>
      <c r="H170" s="28" t="n">
        <v>0</v>
      </c>
      <c r="I170" s="28" t="n">
        <v>0</v>
      </c>
      <c r="J170" s="28" t="n">
        <v>0</v>
      </c>
      <c r="K170" s="28" t="n">
        <v>0</v>
      </c>
      <c r="L170" s="28" t="n">
        <v>0</v>
      </c>
      <c r="M170" s="28" t="n">
        <v>0</v>
      </c>
      <c r="N170" s="28" t="n">
        <v>0</v>
      </c>
      <c r="O170" s="28" t="n">
        <v>0</v>
      </c>
      <c r="P170" s="28" t="n">
        <v>0</v>
      </c>
      <c r="Q170" s="28" t="n">
        <v>0</v>
      </c>
      <c r="R170" s="28" t="n">
        <v>0</v>
      </c>
      <c r="S170" s="28" t="n">
        <v>0</v>
      </c>
      <c r="T170" s="28" t="n">
        <v>9552.462</v>
      </c>
      <c r="U170" s="28" t="n">
        <v>0</v>
      </c>
      <c r="V170" s="28" t="n">
        <v>0</v>
      </c>
      <c r="W170" s="28" t="n">
        <v>0</v>
      </c>
      <c r="X170" s="28" t="n">
        <v>0</v>
      </c>
      <c r="Y170" s="28" t="n">
        <v>0</v>
      </c>
      <c r="Z170" s="28" t="n">
        <v>0</v>
      </c>
      <c r="AA170" s="28" t="n">
        <v>0</v>
      </c>
      <c r="AB170" s="28" t="n">
        <v>0</v>
      </c>
      <c r="AC170" s="28" t="n">
        <v>0</v>
      </c>
      <c r="AD170" s="28" t="n">
        <v>0</v>
      </c>
      <c r="AE170" s="28" t="n">
        <v>546.045</v>
      </c>
      <c r="AF170" s="28" t="n">
        <v>0</v>
      </c>
      <c r="AG170" s="28" t="n">
        <v>0</v>
      </c>
      <c r="AH170" s="28" t="n">
        <v>0</v>
      </c>
      <c r="AI170" s="28" t="n">
        <v>0</v>
      </c>
      <c r="AJ170" s="28" t="n">
        <v>20849.149</v>
      </c>
      <c r="AK170" s="28" t="n">
        <v>0</v>
      </c>
      <c r="AL170" s="28" t="n">
        <v>0</v>
      </c>
      <c r="AM170" s="28" t="n">
        <v>318.725</v>
      </c>
      <c r="AN170" s="28" t="n">
        <v>0</v>
      </c>
      <c r="AO170" s="28" t="n">
        <v>0</v>
      </c>
      <c r="AP170" s="28" t="n">
        <v>0</v>
      </c>
      <c r="AQ170" s="28" t="n">
        <v>0</v>
      </c>
      <c r="AR170" s="28" t="n">
        <v>0</v>
      </c>
      <c r="AS170" s="28" t="n">
        <v>0</v>
      </c>
      <c r="AT170" s="17" t="n">
        <f aca="false">SUM(C170:AS170)</f>
        <v>33844.447</v>
      </c>
    </row>
    <row r="171" customFormat="false" ht="12.75" hidden="false" customHeight="true" outlineLevel="0" collapsed="false">
      <c r="A171" s="30" t="n">
        <v>14015515</v>
      </c>
      <c r="B171" s="31" t="s">
        <v>237</v>
      </c>
      <c r="C171" s="28" t="n">
        <v>0</v>
      </c>
      <c r="D171" s="28" t="n">
        <v>0</v>
      </c>
      <c r="E171" s="28" t="n">
        <v>0</v>
      </c>
      <c r="F171" s="28" t="n">
        <v>0</v>
      </c>
      <c r="G171" s="28" t="n">
        <v>0</v>
      </c>
      <c r="H171" s="28" t="n">
        <v>0</v>
      </c>
      <c r="I171" s="28" t="n">
        <v>0</v>
      </c>
      <c r="J171" s="28" t="n">
        <v>0</v>
      </c>
      <c r="K171" s="28" t="n">
        <v>0</v>
      </c>
      <c r="L171" s="28" t="n">
        <v>0</v>
      </c>
      <c r="M171" s="28" t="n">
        <v>0</v>
      </c>
      <c r="N171" s="28" t="n">
        <v>0</v>
      </c>
      <c r="O171" s="28" t="n">
        <v>0</v>
      </c>
      <c r="P171" s="28" t="n">
        <v>0</v>
      </c>
      <c r="Q171" s="28" t="n">
        <v>0</v>
      </c>
      <c r="R171" s="28" t="n">
        <v>1176.916</v>
      </c>
      <c r="S171" s="28" t="n">
        <v>0</v>
      </c>
      <c r="T171" s="28" t="n">
        <v>0</v>
      </c>
      <c r="U171" s="28" t="n">
        <v>0</v>
      </c>
      <c r="V171" s="28" t="n">
        <v>0</v>
      </c>
      <c r="W171" s="28" t="n">
        <v>0</v>
      </c>
      <c r="X171" s="28" t="n">
        <v>0</v>
      </c>
      <c r="Y171" s="28" t="n">
        <v>0</v>
      </c>
      <c r="Z171" s="28" t="n">
        <v>0</v>
      </c>
      <c r="AA171" s="28" t="n">
        <v>0</v>
      </c>
      <c r="AB171" s="28" t="n">
        <v>0</v>
      </c>
      <c r="AC171" s="28" t="n">
        <v>0</v>
      </c>
      <c r="AD171" s="28" t="n">
        <v>0</v>
      </c>
      <c r="AE171" s="28" t="n">
        <v>0</v>
      </c>
      <c r="AF171" s="28" t="n">
        <v>0</v>
      </c>
      <c r="AG171" s="28" t="n">
        <v>0</v>
      </c>
      <c r="AH171" s="28" t="n">
        <v>0</v>
      </c>
      <c r="AI171" s="28" t="n">
        <v>0</v>
      </c>
      <c r="AJ171" s="28" t="n">
        <v>0</v>
      </c>
      <c r="AK171" s="28" t="n">
        <v>0</v>
      </c>
      <c r="AL171" s="28" t="n">
        <v>0</v>
      </c>
      <c r="AM171" s="28" t="n">
        <v>0</v>
      </c>
      <c r="AN171" s="28" t="n">
        <v>0</v>
      </c>
      <c r="AO171" s="28" t="n">
        <v>0</v>
      </c>
      <c r="AP171" s="28" t="n">
        <v>0</v>
      </c>
      <c r="AQ171" s="28" t="n">
        <v>0</v>
      </c>
      <c r="AR171" s="28" t="n">
        <v>0</v>
      </c>
      <c r="AS171" s="28" t="n">
        <v>0</v>
      </c>
      <c r="AT171" s="17" t="n">
        <f aca="false">SUM(C171:AS171)</f>
        <v>1176.916</v>
      </c>
    </row>
    <row r="172" customFormat="false" ht="12.75" hidden="false" customHeight="true" outlineLevel="0" collapsed="false">
      <c r="A172" s="30" t="n">
        <v>140160</v>
      </c>
      <c r="B172" s="7" t="s">
        <v>238</v>
      </c>
      <c r="C172" s="28" t="n">
        <v>0</v>
      </c>
      <c r="D172" s="28" t="n">
        <v>9267.958</v>
      </c>
      <c r="E172" s="28" t="n">
        <v>0</v>
      </c>
      <c r="F172" s="28" t="n">
        <v>31646.793</v>
      </c>
      <c r="G172" s="28" t="n">
        <v>4534.864</v>
      </c>
      <c r="H172" s="28" t="n">
        <v>0</v>
      </c>
      <c r="I172" s="28" t="n">
        <v>10101.551</v>
      </c>
      <c r="J172" s="28" t="n">
        <v>0</v>
      </c>
      <c r="K172" s="28" t="n">
        <v>0</v>
      </c>
      <c r="L172" s="28" t="n">
        <v>0</v>
      </c>
      <c r="M172" s="28" t="n">
        <v>0</v>
      </c>
      <c r="N172" s="28" t="n">
        <v>1096.957</v>
      </c>
      <c r="O172" s="28" t="n">
        <v>3461.611</v>
      </c>
      <c r="P172" s="28" t="n">
        <v>10844.616</v>
      </c>
      <c r="Q172" s="28" t="n">
        <v>0</v>
      </c>
      <c r="R172" s="28" t="n">
        <v>0</v>
      </c>
      <c r="S172" s="28" t="n">
        <v>0</v>
      </c>
      <c r="T172" s="28" t="n">
        <v>111716.694</v>
      </c>
      <c r="U172" s="28" t="n">
        <v>0</v>
      </c>
      <c r="V172" s="28" t="n">
        <v>0</v>
      </c>
      <c r="W172" s="28" t="n">
        <v>0</v>
      </c>
      <c r="X172" s="28" t="n">
        <v>0</v>
      </c>
      <c r="Y172" s="28" t="n">
        <v>0</v>
      </c>
      <c r="Z172" s="28" t="n">
        <v>0</v>
      </c>
      <c r="AA172" s="28" t="n">
        <v>0</v>
      </c>
      <c r="AB172" s="28" t="n">
        <v>0</v>
      </c>
      <c r="AC172" s="28" t="n">
        <v>0</v>
      </c>
      <c r="AD172" s="28" t="n">
        <v>0</v>
      </c>
      <c r="AE172" s="28" t="n">
        <v>2791.02</v>
      </c>
      <c r="AF172" s="28" t="n">
        <v>0</v>
      </c>
      <c r="AG172" s="28" t="n">
        <v>5797.787</v>
      </c>
      <c r="AH172" s="28" t="n">
        <v>0</v>
      </c>
      <c r="AI172" s="28" t="n">
        <v>0</v>
      </c>
      <c r="AJ172" s="28" t="n">
        <v>46482.438</v>
      </c>
      <c r="AK172" s="28" t="n">
        <v>0</v>
      </c>
      <c r="AL172" s="28" t="n">
        <v>0</v>
      </c>
      <c r="AM172" s="28" t="n">
        <v>4406.479</v>
      </c>
      <c r="AN172" s="28" t="n">
        <v>0</v>
      </c>
      <c r="AO172" s="28" t="n">
        <v>0</v>
      </c>
      <c r="AP172" s="28" t="n">
        <v>0</v>
      </c>
      <c r="AQ172" s="28" t="n">
        <v>0</v>
      </c>
      <c r="AR172" s="28" t="n">
        <v>0</v>
      </c>
      <c r="AS172" s="28" t="n">
        <v>0</v>
      </c>
      <c r="AT172" s="17" t="n">
        <f aca="false">SUM(C172:AS172)</f>
        <v>242148.768</v>
      </c>
    </row>
    <row r="173" customFormat="false" ht="12.75" hidden="false" customHeight="true" outlineLevel="0" collapsed="false">
      <c r="A173" s="30" t="n">
        <v>14016005</v>
      </c>
      <c r="B173" s="31" t="s">
        <v>235</v>
      </c>
      <c r="C173" s="28" t="n">
        <v>0</v>
      </c>
      <c r="D173" s="28" t="n">
        <v>626.569</v>
      </c>
      <c r="E173" s="28" t="n">
        <v>0</v>
      </c>
      <c r="F173" s="28" t="n">
        <v>24593.969</v>
      </c>
      <c r="G173" s="28" t="n">
        <v>3539.442</v>
      </c>
      <c r="H173" s="28" t="n">
        <v>0</v>
      </c>
      <c r="I173" s="28" t="n">
        <v>10101.551</v>
      </c>
      <c r="J173" s="28" t="n">
        <v>0</v>
      </c>
      <c r="K173" s="28" t="n">
        <v>0</v>
      </c>
      <c r="L173" s="28" t="n">
        <v>0</v>
      </c>
      <c r="M173" s="28" t="n">
        <v>0</v>
      </c>
      <c r="N173" s="28" t="n">
        <v>997.713</v>
      </c>
      <c r="O173" s="28" t="n">
        <v>3461.611</v>
      </c>
      <c r="P173" s="28" t="n">
        <v>10844.616</v>
      </c>
      <c r="Q173" s="28" t="n">
        <v>0</v>
      </c>
      <c r="R173" s="28" t="n">
        <v>0</v>
      </c>
      <c r="S173" s="28" t="n">
        <v>0</v>
      </c>
      <c r="T173" s="28" t="n">
        <v>48416.182</v>
      </c>
      <c r="U173" s="28" t="n">
        <v>0</v>
      </c>
      <c r="V173" s="28" t="n">
        <v>0</v>
      </c>
      <c r="W173" s="28" t="n">
        <v>0</v>
      </c>
      <c r="X173" s="28" t="n">
        <v>0</v>
      </c>
      <c r="Y173" s="28" t="n">
        <v>0</v>
      </c>
      <c r="Z173" s="28" t="n">
        <v>0</v>
      </c>
      <c r="AA173" s="28" t="n">
        <v>0</v>
      </c>
      <c r="AB173" s="28" t="n">
        <v>0</v>
      </c>
      <c r="AC173" s="28" t="n">
        <v>0</v>
      </c>
      <c r="AD173" s="28" t="n">
        <v>0</v>
      </c>
      <c r="AE173" s="28" t="n">
        <v>388.242</v>
      </c>
      <c r="AF173" s="28" t="n">
        <v>0</v>
      </c>
      <c r="AG173" s="28" t="n">
        <v>5797.787</v>
      </c>
      <c r="AH173" s="28" t="n">
        <v>0</v>
      </c>
      <c r="AI173" s="28" t="n">
        <v>0</v>
      </c>
      <c r="AJ173" s="28" t="n">
        <v>2717.627</v>
      </c>
      <c r="AK173" s="28" t="n">
        <v>0</v>
      </c>
      <c r="AL173" s="28" t="n">
        <v>0</v>
      </c>
      <c r="AM173" s="28" t="n">
        <v>1216.006</v>
      </c>
      <c r="AN173" s="28" t="n">
        <v>0</v>
      </c>
      <c r="AO173" s="28" t="n">
        <v>0</v>
      </c>
      <c r="AP173" s="28" t="n">
        <v>0</v>
      </c>
      <c r="AQ173" s="28" t="n">
        <v>0</v>
      </c>
      <c r="AR173" s="28" t="n">
        <v>0</v>
      </c>
      <c r="AS173" s="28" t="n">
        <v>0</v>
      </c>
      <c r="AT173" s="17" t="n">
        <f aca="false">SUM(C173:AS173)</f>
        <v>112701.315</v>
      </c>
    </row>
    <row r="174" customFormat="false" ht="12.75" hidden="false" customHeight="true" outlineLevel="0" collapsed="false">
      <c r="A174" s="30" t="n">
        <v>14016010</v>
      </c>
      <c r="B174" s="31" t="s">
        <v>236</v>
      </c>
      <c r="C174" s="28" t="n">
        <v>0</v>
      </c>
      <c r="D174" s="28" t="n">
        <v>8641.389</v>
      </c>
      <c r="E174" s="28" t="n">
        <v>0</v>
      </c>
      <c r="F174" s="28" t="n">
        <v>7052.824</v>
      </c>
      <c r="G174" s="28" t="n">
        <v>995.422</v>
      </c>
      <c r="H174" s="28" t="n">
        <v>0</v>
      </c>
      <c r="I174" s="28" t="n">
        <v>0</v>
      </c>
      <c r="J174" s="28" t="n">
        <v>0</v>
      </c>
      <c r="K174" s="28" t="n">
        <v>0</v>
      </c>
      <c r="L174" s="28" t="n">
        <v>0</v>
      </c>
      <c r="M174" s="28" t="n">
        <v>0</v>
      </c>
      <c r="N174" s="28" t="n">
        <v>99.244</v>
      </c>
      <c r="O174" s="28" t="n">
        <v>0</v>
      </c>
      <c r="P174" s="28" t="n">
        <v>0</v>
      </c>
      <c r="Q174" s="28" t="n">
        <v>0</v>
      </c>
      <c r="R174" s="28" t="n">
        <v>0</v>
      </c>
      <c r="S174" s="28" t="n">
        <v>0</v>
      </c>
      <c r="T174" s="28" t="n">
        <v>63300.512</v>
      </c>
      <c r="U174" s="28" t="n">
        <v>0</v>
      </c>
      <c r="V174" s="28" t="n">
        <v>0</v>
      </c>
      <c r="W174" s="28" t="n">
        <v>0</v>
      </c>
      <c r="X174" s="28" t="n">
        <v>0</v>
      </c>
      <c r="Y174" s="28" t="n">
        <v>0</v>
      </c>
      <c r="Z174" s="28" t="n">
        <v>0</v>
      </c>
      <c r="AA174" s="28" t="n">
        <v>0</v>
      </c>
      <c r="AB174" s="28" t="n">
        <v>0</v>
      </c>
      <c r="AC174" s="28" t="n">
        <v>0</v>
      </c>
      <c r="AD174" s="28" t="n">
        <v>0</v>
      </c>
      <c r="AE174" s="28" t="n">
        <v>2402.778</v>
      </c>
      <c r="AF174" s="28" t="n">
        <v>0</v>
      </c>
      <c r="AG174" s="28" t="n">
        <v>0</v>
      </c>
      <c r="AH174" s="28" t="n">
        <v>0</v>
      </c>
      <c r="AI174" s="28" t="n">
        <v>0</v>
      </c>
      <c r="AJ174" s="28" t="n">
        <v>43764.811</v>
      </c>
      <c r="AK174" s="28" t="n">
        <v>0</v>
      </c>
      <c r="AL174" s="28" t="n">
        <v>0</v>
      </c>
      <c r="AM174" s="28" t="n">
        <v>3190.473</v>
      </c>
      <c r="AN174" s="28" t="n">
        <v>0</v>
      </c>
      <c r="AO174" s="28" t="n">
        <v>0</v>
      </c>
      <c r="AP174" s="28" t="n">
        <v>0</v>
      </c>
      <c r="AQ174" s="28" t="n">
        <v>0</v>
      </c>
      <c r="AR174" s="28" t="n">
        <v>0</v>
      </c>
      <c r="AS174" s="28" t="n">
        <v>0</v>
      </c>
      <c r="AT174" s="17" t="n">
        <f aca="false">SUM(C174:AS174)</f>
        <v>129447.453</v>
      </c>
    </row>
    <row r="175" customFormat="false" ht="12.75" hidden="false" customHeight="true" outlineLevel="0" collapsed="false">
      <c r="A175" s="30" t="n">
        <v>140165</v>
      </c>
      <c r="B175" s="7" t="s">
        <v>239</v>
      </c>
      <c r="C175" s="28" t="n">
        <v>0</v>
      </c>
      <c r="D175" s="28" t="n">
        <v>939.523</v>
      </c>
      <c r="E175" s="28" t="n">
        <v>0</v>
      </c>
      <c r="F175" s="28" t="n">
        <v>4604.354</v>
      </c>
      <c r="G175" s="28" t="n">
        <v>2709.303</v>
      </c>
      <c r="H175" s="28" t="n">
        <v>0</v>
      </c>
      <c r="I175" s="28" t="n">
        <v>538.847</v>
      </c>
      <c r="J175" s="28" t="n">
        <v>0</v>
      </c>
      <c r="K175" s="28" t="n">
        <v>0</v>
      </c>
      <c r="L175" s="28" t="n">
        <v>0</v>
      </c>
      <c r="M175" s="28" t="n">
        <v>0</v>
      </c>
      <c r="N175" s="28" t="n">
        <v>165.558</v>
      </c>
      <c r="O175" s="28" t="n">
        <v>2221.432</v>
      </c>
      <c r="P175" s="28" t="n">
        <v>909.78</v>
      </c>
      <c r="Q175" s="28" t="n">
        <v>0</v>
      </c>
      <c r="R175" s="28" t="n">
        <v>6749.967</v>
      </c>
      <c r="S175" s="28" t="n">
        <v>0</v>
      </c>
      <c r="T175" s="28" t="n">
        <v>14381.693</v>
      </c>
      <c r="U175" s="28" t="n">
        <v>0</v>
      </c>
      <c r="V175" s="28" t="n">
        <v>0</v>
      </c>
      <c r="W175" s="28" t="n">
        <v>0</v>
      </c>
      <c r="X175" s="28" t="n">
        <v>0</v>
      </c>
      <c r="Y175" s="28" t="n">
        <v>0</v>
      </c>
      <c r="Z175" s="28" t="n">
        <v>0</v>
      </c>
      <c r="AA175" s="28" t="n">
        <v>0</v>
      </c>
      <c r="AB175" s="28" t="n">
        <v>0</v>
      </c>
      <c r="AC175" s="28" t="n">
        <v>0</v>
      </c>
      <c r="AD175" s="28" t="n">
        <v>0</v>
      </c>
      <c r="AE175" s="28" t="n">
        <v>427.175</v>
      </c>
      <c r="AF175" s="28" t="n">
        <v>0</v>
      </c>
      <c r="AG175" s="28" t="n">
        <v>0</v>
      </c>
      <c r="AH175" s="28" t="n">
        <v>0</v>
      </c>
      <c r="AI175" s="28" t="n">
        <v>0</v>
      </c>
      <c r="AJ175" s="28" t="n">
        <v>33244.023</v>
      </c>
      <c r="AK175" s="28" t="n">
        <v>0</v>
      </c>
      <c r="AL175" s="28" t="n">
        <v>0</v>
      </c>
      <c r="AM175" s="28" t="n">
        <v>875.137</v>
      </c>
      <c r="AN175" s="28" t="n">
        <v>0</v>
      </c>
      <c r="AO175" s="28" t="n">
        <v>0</v>
      </c>
      <c r="AP175" s="28" t="n">
        <v>0</v>
      </c>
      <c r="AQ175" s="28" t="n">
        <v>0</v>
      </c>
      <c r="AR175" s="28" t="n">
        <v>0</v>
      </c>
      <c r="AS175" s="28" t="n">
        <v>0</v>
      </c>
      <c r="AT175" s="17" t="n">
        <f aca="false">SUM(C175:AS175)</f>
        <v>67766.792</v>
      </c>
    </row>
    <row r="176" customFormat="false" ht="12.75" hidden="false" customHeight="true" outlineLevel="0" collapsed="false">
      <c r="A176" s="30" t="n">
        <v>14016505</v>
      </c>
      <c r="B176" s="31" t="s">
        <v>235</v>
      </c>
      <c r="C176" s="28" t="n">
        <v>0</v>
      </c>
      <c r="D176" s="28" t="n">
        <v>939.523</v>
      </c>
      <c r="E176" s="28" t="n">
        <v>0</v>
      </c>
      <c r="F176" s="28" t="n">
        <v>4604.354</v>
      </c>
      <c r="G176" s="28" t="n">
        <v>1358.868</v>
      </c>
      <c r="H176" s="28" t="n">
        <v>0</v>
      </c>
      <c r="I176" s="28" t="n">
        <v>538.847</v>
      </c>
      <c r="J176" s="28" t="n">
        <v>0</v>
      </c>
      <c r="K176" s="28" t="n">
        <v>0</v>
      </c>
      <c r="L176" s="28" t="n">
        <v>0</v>
      </c>
      <c r="M176" s="28" t="n">
        <v>0</v>
      </c>
      <c r="N176" s="28" t="n">
        <v>165.558</v>
      </c>
      <c r="O176" s="28" t="n">
        <v>2221.432</v>
      </c>
      <c r="P176" s="28" t="n">
        <v>909.78</v>
      </c>
      <c r="Q176" s="28" t="n">
        <v>0</v>
      </c>
      <c r="R176" s="28" t="n">
        <v>6749.967</v>
      </c>
      <c r="S176" s="28" t="n">
        <v>0</v>
      </c>
      <c r="T176" s="28" t="n">
        <v>6876.523</v>
      </c>
      <c r="U176" s="28" t="n">
        <v>0</v>
      </c>
      <c r="V176" s="28" t="n">
        <v>0</v>
      </c>
      <c r="W176" s="28" t="n">
        <v>0</v>
      </c>
      <c r="X176" s="28" t="n">
        <v>0</v>
      </c>
      <c r="Y176" s="28" t="n">
        <v>0</v>
      </c>
      <c r="Z176" s="28" t="n">
        <v>0</v>
      </c>
      <c r="AA176" s="28" t="n">
        <v>0</v>
      </c>
      <c r="AB176" s="28" t="n">
        <v>0</v>
      </c>
      <c r="AC176" s="28" t="n">
        <v>0</v>
      </c>
      <c r="AD176" s="28" t="n">
        <v>0</v>
      </c>
      <c r="AE176" s="28" t="n">
        <v>89.455</v>
      </c>
      <c r="AF176" s="28" t="n">
        <v>0</v>
      </c>
      <c r="AG176" s="28" t="n">
        <v>0</v>
      </c>
      <c r="AH176" s="28" t="n">
        <v>0</v>
      </c>
      <c r="AI176" s="28" t="n">
        <v>0</v>
      </c>
      <c r="AJ176" s="28" t="n">
        <v>8676.408</v>
      </c>
      <c r="AK176" s="28" t="n">
        <v>0</v>
      </c>
      <c r="AL176" s="28" t="n">
        <v>0</v>
      </c>
      <c r="AM176" s="28" t="n">
        <v>74.707</v>
      </c>
      <c r="AN176" s="28" t="n">
        <v>0</v>
      </c>
      <c r="AO176" s="28" t="n">
        <v>0</v>
      </c>
      <c r="AP176" s="28" t="n">
        <v>0</v>
      </c>
      <c r="AQ176" s="28" t="n">
        <v>0</v>
      </c>
      <c r="AR176" s="28" t="n">
        <v>0</v>
      </c>
      <c r="AS176" s="28" t="n">
        <v>0</v>
      </c>
      <c r="AT176" s="17" t="n">
        <f aca="false">SUM(C176:AS176)</f>
        <v>33205.422</v>
      </c>
    </row>
    <row r="177" customFormat="false" ht="12.75" hidden="false" customHeight="true" outlineLevel="0" collapsed="false">
      <c r="A177" s="30" t="n">
        <v>14016510</v>
      </c>
      <c r="B177" s="31" t="s">
        <v>236</v>
      </c>
      <c r="C177" s="28" t="n">
        <v>0</v>
      </c>
      <c r="D177" s="28" t="n">
        <v>0</v>
      </c>
      <c r="E177" s="28" t="n">
        <v>0</v>
      </c>
      <c r="F177" s="28" t="n">
        <v>0</v>
      </c>
      <c r="G177" s="28" t="n">
        <v>1350.435</v>
      </c>
      <c r="H177" s="28" t="n">
        <v>0</v>
      </c>
      <c r="I177" s="28" t="n">
        <v>0</v>
      </c>
      <c r="J177" s="28" t="n">
        <v>0</v>
      </c>
      <c r="K177" s="28" t="n">
        <v>0</v>
      </c>
      <c r="L177" s="28" t="n">
        <v>0</v>
      </c>
      <c r="M177" s="28" t="n">
        <v>0</v>
      </c>
      <c r="N177" s="28" t="n">
        <v>0</v>
      </c>
      <c r="O177" s="28" t="n">
        <v>0</v>
      </c>
      <c r="P177" s="28" t="n">
        <v>0</v>
      </c>
      <c r="Q177" s="28" t="n">
        <v>0</v>
      </c>
      <c r="R177" s="28" t="n">
        <v>0</v>
      </c>
      <c r="S177" s="28" t="n">
        <v>0</v>
      </c>
      <c r="T177" s="28" t="n">
        <v>7505.17</v>
      </c>
      <c r="U177" s="28" t="n">
        <v>0</v>
      </c>
      <c r="V177" s="28" t="n">
        <v>0</v>
      </c>
      <c r="W177" s="28" t="n">
        <v>0</v>
      </c>
      <c r="X177" s="28" t="n">
        <v>0</v>
      </c>
      <c r="Y177" s="28" t="n">
        <v>0</v>
      </c>
      <c r="Z177" s="28" t="n">
        <v>0</v>
      </c>
      <c r="AA177" s="28" t="n">
        <v>0</v>
      </c>
      <c r="AB177" s="28" t="n">
        <v>0</v>
      </c>
      <c r="AC177" s="28" t="n">
        <v>0</v>
      </c>
      <c r="AD177" s="28" t="n">
        <v>0</v>
      </c>
      <c r="AE177" s="28" t="n">
        <v>337.72</v>
      </c>
      <c r="AF177" s="28" t="n">
        <v>0</v>
      </c>
      <c r="AG177" s="28" t="n">
        <v>0</v>
      </c>
      <c r="AH177" s="28" t="n">
        <v>0</v>
      </c>
      <c r="AI177" s="28" t="n">
        <v>0</v>
      </c>
      <c r="AJ177" s="28" t="n">
        <v>24567.615</v>
      </c>
      <c r="AK177" s="28" t="n">
        <v>0</v>
      </c>
      <c r="AL177" s="28" t="n">
        <v>0</v>
      </c>
      <c r="AM177" s="28" t="n">
        <v>800.43</v>
      </c>
      <c r="AN177" s="28" t="n">
        <v>0</v>
      </c>
      <c r="AO177" s="28" t="n">
        <v>0</v>
      </c>
      <c r="AP177" s="28" t="n">
        <v>0</v>
      </c>
      <c r="AQ177" s="28" t="n">
        <v>0</v>
      </c>
      <c r="AR177" s="28" t="n">
        <v>0</v>
      </c>
      <c r="AS177" s="28" t="n">
        <v>0</v>
      </c>
      <c r="AT177" s="17" t="n">
        <f aca="false">SUM(C177:AS177)</f>
        <v>34561.37</v>
      </c>
    </row>
    <row r="178" customFormat="false" ht="12.75" hidden="false" customHeight="true" outlineLevel="0" collapsed="false">
      <c r="A178" s="30" t="n">
        <v>140170</v>
      </c>
      <c r="B178" s="7" t="s">
        <v>240</v>
      </c>
      <c r="C178" s="28" t="n">
        <v>0</v>
      </c>
      <c r="D178" s="28" t="n">
        <v>0</v>
      </c>
      <c r="E178" s="28" t="n">
        <v>0</v>
      </c>
      <c r="F178" s="28" t="n">
        <v>0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  <c r="L178" s="28" t="n">
        <v>0</v>
      </c>
      <c r="M178" s="28" t="n">
        <v>0</v>
      </c>
      <c r="N178" s="28" t="n">
        <v>0</v>
      </c>
      <c r="O178" s="28" t="n">
        <v>0</v>
      </c>
      <c r="P178" s="28" t="n">
        <v>0</v>
      </c>
      <c r="Q178" s="28" t="n">
        <v>0</v>
      </c>
      <c r="R178" s="28" t="n">
        <v>0</v>
      </c>
      <c r="S178" s="28" t="n">
        <v>0</v>
      </c>
      <c r="T178" s="28" t="n">
        <v>0</v>
      </c>
      <c r="U178" s="28" t="n">
        <v>0</v>
      </c>
      <c r="V178" s="28" t="n">
        <v>0</v>
      </c>
      <c r="W178" s="28" t="n">
        <v>0</v>
      </c>
      <c r="X178" s="28" t="n">
        <v>0</v>
      </c>
      <c r="Y178" s="28" t="n">
        <v>0</v>
      </c>
      <c r="Z178" s="28" t="n">
        <v>0</v>
      </c>
      <c r="AA178" s="28" t="n">
        <v>0</v>
      </c>
      <c r="AB178" s="28" t="n">
        <v>0</v>
      </c>
      <c r="AC178" s="28" t="n">
        <v>0</v>
      </c>
      <c r="AD178" s="28" t="n">
        <v>0</v>
      </c>
      <c r="AE178" s="28" t="n">
        <v>0</v>
      </c>
      <c r="AF178" s="28" t="n">
        <v>0</v>
      </c>
      <c r="AG178" s="28" t="n">
        <v>0</v>
      </c>
      <c r="AH178" s="28" t="n">
        <v>0</v>
      </c>
      <c r="AI178" s="28" t="n">
        <v>0</v>
      </c>
      <c r="AJ178" s="28" t="n">
        <v>0</v>
      </c>
      <c r="AK178" s="28" t="n">
        <v>0</v>
      </c>
      <c r="AL178" s="28" t="n">
        <v>0</v>
      </c>
      <c r="AM178" s="28" t="n">
        <v>0</v>
      </c>
      <c r="AN178" s="28" t="n">
        <v>0</v>
      </c>
      <c r="AO178" s="28" t="n">
        <v>0</v>
      </c>
      <c r="AP178" s="28" t="n">
        <v>0</v>
      </c>
      <c r="AQ178" s="28" t="n">
        <v>0</v>
      </c>
      <c r="AR178" s="28" t="n">
        <v>0</v>
      </c>
      <c r="AS178" s="28" t="n">
        <v>0</v>
      </c>
      <c r="AT178" s="17" t="n">
        <f aca="false">SUM(C178:AS178)</f>
        <v>0</v>
      </c>
    </row>
    <row r="179" customFormat="false" ht="12.75" hidden="false" customHeight="true" outlineLevel="0" collapsed="false">
      <c r="A179" s="30" t="s">
        <v>241</v>
      </c>
      <c r="B179" s="7" t="s">
        <v>242</v>
      </c>
      <c r="C179" s="28" t="n">
        <v>1375.711</v>
      </c>
      <c r="D179" s="28" t="n">
        <v>500.618</v>
      </c>
      <c r="E179" s="28" t="n">
        <v>0</v>
      </c>
      <c r="F179" s="28" t="n">
        <v>3096.696</v>
      </c>
      <c r="G179" s="28" t="n">
        <v>15685.746</v>
      </c>
      <c r="H179" s="28" t="n">
        <v>729.805</v>
      </c>
      <c r="I179" s="28" t="n">
        <v>2359.519</v>
      </c>
      <c r="J179" s="28" t="n">
        <v>3223.096</v>
      </c>
      <c r="K179" s="28" t="n">
        <v>0</v>
      </c>
      <c r="L179" s="28" t="n">
        <v>707.967</v>
      </c>
      <c r="M179" s="28" t="n">
        <v>662.561</v>
      </c>
      <c r="N179" s="28" t="n">
        <v>0</v>
      </c>
      <c r="O179" s="28" t="n">
        <v>2871.182</v>
      </c>
      <c r="P179" s="28" t="n">
        <v>5389.274</v>
      </c>
      <c r="Q179" s="28" t="n">
        <v>1891.532</v>
      </c>
      <c r="R179" s="28" t="n">
        <v>3625.123</v>
      </c>
      <c r="S179" s="28" t="n">
        <v>0</v>
      </c>
      <c r="T179" s="28" t="n">
        <v>60653.838</v>
      </c>
      <c r="U179" s="28" t="n">
        <v>7056.159</v>
      </c>
      <c r="V179" s="28" t="n">
        <v>6780.282</v>
      </c>
      <c r="W179" s="28" t="n">
        <v>303.992</v>
      </c>
      <c r="X179" s="28" t="n">
        <v>0</v>
      </c>
      <c r="Y179" s="28" t="n">
        <v>0</v>
      </c>
      <c r="Z179" s="28" t="n">
        <v>1423.784</v>
      </c>
      <c r="AA179" s="28" t="n">
        <v>0.565</v>
      </c>
      <c r="AB179" s="28" t="n">
        <v>0</v>
      </c>
      <c r="AC179" s="28" t="n">
        <v>0</v>
      </c>
      <c r="AD179" s="28" t="n">
        <v>783.376</v>
      </c>
      <c r="AE179" s="28" t="n">
        <v>1152.225</v>
      </c>
      <c r="AF179" s="28" t="n">
        <v>36996.537</v>
      </c>
      <c r="AG179" s="28" t="n">
        <v>4974.415</v>
      </c>
      <c r="AH179" s="28" t="n">
        <v>902.859</v>
      </c>
      <c r="AI179" s="28" t="n">
        <v>3581.067</v>
      </c>
      <c r="AJ179" s="28" t="n">
        <v>13452.609</v>
      </c>
      <c r="AK179" s="28" t="n">
        <v>2538.489</v>
      </c>
      <c r="AL179" s="28" t="n">
        <v>3442.479</v>
      </c>
      <c r="AM179" s="28" t="n">
        <v>8591.28</v>
      </c>
      <c r="AN179" s="28" t="n">
        <v>0</v>
      </c>
      <c r="AO179" s="28" t="n">
        <v>0</v>
      </c>
      <c r="AP179" s="28" t="n">
        <v>2.621</v>
      </c>
      <c r="AQ179" s="28" t="n">
        <v>412.658</v>
      </c>
      <c r="AR179" s="28" t="n">
        <v>0</v>
      </c>
      <c r="AS179" s="28" t="n">
        <v>3316.945</v>
      </c>
      <c r="AT179" s="17" t="n">
        <f aca="false">SUM(C179:AS179)</f>
        <v>198485.01</v>
      </c>
    </row>
    <row r="180" customFormat="false" ht="12.75" hidden="false" customHeight="true" outlineLevel="0" collapsed="false">
      <c r="A180" s="30" t="n">
        <v>1402</v>
      </c>
      <c r="B180" s="7" t="s">
        <v>243</v>
      </c>
      <c r="C180" s="28" t="n">
        <v>5998.359</v>
      </c>
      <c r="D180" s="28" t="n">
        <v>22273.671</v>
      </c>
      <c r="E180" s="28" t="n">
        <v>3142.873</v>
      </c>
      <c r="F180" s="28" t="n">
        <v>38931.476</v>
      </c>
      <c r="G180" s="28" t="n">
        <v>32266.039</v>
      </c>
      <c r="H180" s="28" t="n">
        <v>2941.198</v>
      </c>
      <c r="I180" s="28" t="n">
        <v>12871.474</v>
      </c>
      <c r="J180" s="28" t="n">
        <v>22602.889</v>
      </c>
      <c r="K180" s="28" t="n">
        <v>1134.908</v>
      </c>
      <c r="L180" s="28" t="n">
        <v>15261.03</v>
      </c>
      <c r="M180" s="28" t="n">
        <v>2286.871</v>
      </c>
      <c r="N180" s="28" t="n">
        <v>1108.649</v>
      </c>
      <c r="O180" s="28" t="n">
        <v>131288.541</v>
      </c>
      <c r="P180" s="28" t="n">
        <v>26418.85</v>
      </c>
      <c r="Q180" s="28" t="n">
        <v>7920.425</v>
      </c>
      <c r="R180" s="28" t="n">
        <v>65831.836</v>
      </c>
      <c r="S180" s="28" t="n">
        <v>7107.914</v>
      </c>
      <c r="T180" s="28" t="n">
        <v>253863.926</v>
      </c>
      <c r="U180" s="28" t="n">
        <v>16686.594</v>
      </c>
      <c r="V180" s="28" t="n">
        <v>8549.182</v>
      </c>
      <c r="W180" s="28" t="n">
        <v>3055.111</v>
      </c>
      <c r="X180" s="28" t="n">
        <v>21118.708</v>
      </c>
      <c r="Y180" s="28" t="n">
        <v>0</v>
      </c>
      <c r="Z180" s="28" t="n">
        <v>5644.367</v>
      </c>
      <c r="AA180" s="28" t="n">
        <v>5597.802</v>
      </c>
      <c r="AB180" s="28" t="n">
        <v>1715.605</v>
      </c>
      <c r="AC180" s="28" t="n">
        <v>4920.838</v>
      </c>
      <c r="AD180" s="28" t="n">
        <v>11948.659</v>
      </c>
      <c r="AE180" s="28" t="n">
        <v>12207.535</v>
      </c>
      <c r="AF180" s="28" t="n">
        <v>136568.81</v>
      </c>
      <c r="AG180" s="28" t="n">
        <v>62015.203</v>
      </c>
      <c r="AH180" s="28" t="n">
        <v>9943.091</v>
      </c>
      <c r="AI180" s="28" t="n">
        <v>50360.152</v>
      </c>
      <c r="AJ180" s="28" t="n">
        <v>33456.11</v>
      </c>
      <c r="AK180" s="28" t="n">
        <v>12589.901</v>
      </c>
      <c r="AL180" s="28" t="n">
        <v>49971.627</v>
      </c>
      <c r="AM180" s="28" t="n">
        <v>15741.924</v>
      </c>
      <c r="AN180" s="28" t="n">
        <v>3746.762</v>
      </c>
      <c r="AO180" s="28" t="n">
        <v>0</v>
      </c>
      <c r="AP180" s="28" t="n">
        <v>747.591</v>
      </c>
      <c r="AQ180" s="28" t="n">
        <v>12769.477</v>
      </c>
      <c r="AR180" s="28" t="n">
        <v>1637.234</v>
      </c>
      <c r="AS180" s="28" t="n">
        <v>6349.443</v>
      </c>
      <c r="AT180" s="17" t="n">
        <f aca="false">SUM(C180:AS180)</f>
        <v>1140592.655</v>
      </c>
    </row>
    <row r="181" customFormat="false" ht="12.75" hidden="false" customHeight="true" outlineLevel="0" collapsed="false">
      <c r="A181" s="30" t="n">
        <v>140205</v>
      </c>
      <c r="B181" s="7" t="s">
        <v>169</v>
      </c>
      <c r="C181" s="28" t="n">
        <v>4870.119</v>
      </c>
      <c r="D181" s="28" t="n">
        <v>8487.474</v>
      </c>
      <c r="E181" s="28" t="n">
        <v>2715.527</v>
      </c>
      <c r="F181" s="28" t="n">
        <v>18796.53</v>
      </c>
      <c r="G181" s="28" t="n">
        <v>21930.797</v>
      </c>
      <c r="H181" s="28" t="n">
        <v>1332.499</v>
      </c>
      <c r="I181" s="28" t="n">
        <v>8982.236</v>
      </c>
      <c r="J181" s="28" t="n">
        <v>16965.922</v>
      </c>
      <c r="K181" s="28" t="n">
        <v>1134.908</v>
      </c>
      <c r="L181" s="28" t="n">
        <v>15253.215</v>
      </c>
      <c r="M181" s="28" t="n">
        <v>631.449</v>
      </c>
      <c r="N181" s="28" t="n">
        <v>992.171</v>
      </c>
      <c r="O181" s="28" t="n">
        <v>50787.183</v>
      </c>
      <c r="P181" s="28" t="n">
        <v>20439.791</v>
      </c>
      <c r="Q181" s="28" t="n">
        <v>5020.281</v>
      </c>
      <c r="R181" s="28" t="n">
        <v>33521.111</v>
      </c>
      <c r="S181" s="28" t="n">
        <v>3637.506</v>
      </c>
      <c r="T181" s="28" t="n">
        <v>128319.336</v>
      </c>
      <c r="U181" s="28" t="n">
        <v>5509.836</v>
      </c>
      <c r="V181" s="28" t="n">
        <v>7376.506</v>
      </c>
      <c r="W181" s="28" t="n">
        <v>2306.429</v>
      </c>
      <c r="X181" s="28" t="n">
        <v>13284.894</v>
      </c>
      <c r="Y181" s="28" t="n">
        <v>0</v>
      </c>
      <c r="Z181" s="28" t="n">
        <v>4413.976</v>
      </c>
      <c r="AA181" s="28" t="n">
        <v>5536.042</v>
      </c>
      <c r="AB181" s="28" t="n">
        <v>10.251</v>
      </c>
      <c r="AC181" s="28" t="n">
        <v>4153.589</v>
      </c>
      <c r="AD181" s="28" t="n">
        <v>9939.337</v>
      </c>
      <c r="AE181" s="28" t="n">
        <v>10424.468</v>
      </c>
      <c r="AF181" s="28" t="n">
        <v>98248.822</v>
      </c>
      <c r="AG181" s="28" t="n">
        <v>38890.591</v>
      </c>
      <c r="AH181" s="28" t="n">
        <v>5442.289</v>
      </c>
      <c r="AI181" s="28" t="n">
        <v>40837.674</v>
      </c>
      <c r="AJ181" s="28" t="n">
        <v>15264.591</v>
      </c>
      <c r="AK181" s="28" t="n">
        <v>7773.189</v>
      </c>
      <c r="AL181" s="28" t="n">
        <v>21141.143</v>
      </c>
      <c r="AM181" s="28" t="n">
        <v>10773.967</v>
      </c>
      <c r="AN181" s="28" t="n">
        <v>3150.966</v>
      </c>
      <c r="AO181" s="28" t="n">
        <v>0</v>
      </c>
      <c r="AP181" s="28" t="n">
        <v>124.237</v>
      </c>
      <c r="AQ181" s="28" t="n">
        <v>8282.025</v>
      </c>
      <c r="AR181" s="28" t="n">
        <v>1559.537</v>
      </c>
      <c r="AS181" s="28" t="n">
        <v>2039.934</v>
      </c>
      <c r="AT181" s="17" t="n">
        <f aca="false">SUM(C181:AS181)</f>
        <v>660302.348</v>
      </c>
    </row>
    <row r="182" customFormat="false" ht="12.75" hidden="false" customHeight="true" outlineLevel="0" collapsed="false">
      <c r="A182" s="30" t="n">
        <v>14020505</v>
      </c>
      <c r="B182" s="7" t="s">
        <v>170</v>
      </c>
      <c r="C182" s="28" t="n">
        <v>290.478</v>
      </c>
      <c r="D182" s="28" t="n">
        <v>843.307</v>
      </c>
      <c r="E182" s="28" t="n">
        <v>0</v>
      </c>
      <c r="F182" s="28" t="n">
        <v>3042.12</v>
      </c>
      <c r="G182" s="28" t="n">
        <v>3924.8</v>
      </c>
      <c r="H182" s="28" t="n">
        <v>20.568</v>
      </c>
      <c r="I182" s="28" t="n">
        <v>1280.367</v>
      </c>
      <c r="J182" s="28" t="n">
        <v>1158.928</v>
      </c>
      <c r="K182" s="28" t="n">
        <v>0</v>
      </c>
      <c r="L182" s="28" t="n">
        <v>563.069</v>
      </c>
      <c r="M182" s="28" t="n">
        <v>0</v>
      </c>
      <c r="N182" s="28" t="n">
        <v>0</v>
      </c>
      <c r="O182" s="28" t="n">
        <v>6160.049</v>
      </c>
      <c r="P182" s="28" t="n">
        <v>1698.579</v>
      </c>
      <c r="Q182" s="28" t="n">
        <v>284.818</v>
      </c>
      <c r="R182" s="28" t="n">
        <v>3282.173</v>
      </c>
      <c r="S182" s="28" t="n">
        <v>54.792</v>
      </c>
      <c r="T182" s="28" t="n">
        <v>21368.376</v>
      </c>
      <c r="U182" s="28" t="n">
        <v>0</v>
      </c>
      <c r="V182" s="28" t="n">
        <v>215.707</v>
      </c>
      <c r="W182" s="28" t="n">
        <v>0</v>
      </c>
      <c r="X182" s="28" t="n">
        <v>2772.751</v>
      </c>
      <c r="Y182" s="28" t="n">
        <v>0</v>
      </c>
      <c r="Z182" s="28" t="n">
        <v>126.791</v>
      </c>
      <c r="AA182" s="28" t="n">
        <v>79.362</v>
      </c>
      <c r="AB182" s="28" t="n">
        <v>10.251</v>
      </c>
      <c r="AC182" s="28" t="n">
        <v>309.596</v>
      </c>
      <c r="AD182" s="28" t="n">
        <v>3114.857</v>
      </c>
      <c r="AE182" s="28" t="n">
        <v>1830.097</v>
      </c>
      <c r="AF182" s="28" t="n">
        <v>13532.303</v>
      </c>
      <c r="AG182" s="28" t="n">
        <v>16581.277</v>
      </c>
      <c r="AH182" s="28" t="n">
        <v>810.633</v>
      </c>
      <c r="AI182" s="28" t="n">
        <v>11099.08</v>
      </c>
      <c r="AJ182" s="28" t="n">
        <v>2244.574</v>
      </c>
      <c r="AK182" s="28" t="n">
        <v>1163.278</v>
      </c>
      <c r="AL182" s="28" t="n">
        <v>2443.379</v>
      </c>
      <c r="AM182" s="28" t="n">
        <v>955.879</v>
      </c>
      <c r="AN182" s="28" t="n">
        <v>0</v>
      </c>
      <c r="AO182" s="28" t="n">
        <v>0</v>
      </c>
      <c r="AP182" s="28" t="n">
        <v>82.088</v>
      </c>
      <c r="AQ182" s="28" t="n">
        <v>1995.302</v>
      </c>
      <c r="AR182" s="28" t="n">
        <v>98.274</v>
      </c>
      <c r="AS182" s="28" t="n">
        <v>0</v>
      </c>
      <c r="AT182" s="17" t="n">
        <f aca="false">SUM(C182:AS182)</f>
        <v>103437.903</v>
      </c>
    </row>
    <row r="183" customFormat="false" ht="12.75" hidden="false" customHeight="true" outlineLevel="0" collapsed="false">
      <c r="A183" s="30" t="n">
        <v>14020510</v>
      </c>
      <c r="B183" s="7" t="s">
        <v>171</v>
      </c>
      <c r="C183" s="28" t="n">
        <v>0</v>
      </c>
      <c r="D183" s="28" t="n">
        <v>0</v>
      </c>
      <c r="E183" s="28" t="n">
        <v>0</v>
      </c>
      <c r="F183" s="28" t="n">
        <v>114.272</v>
      </c>
      <c r="G183" s="28" t="n">
        <v>0</v>
      </c>
      <c r="H183" s="28" t="n">
        <v>0</v>
      </c>
      <c r="I183" s="28" t="n">
        <v>0.126</v>
      </c>
      <c r="J183" s="28" t="n">
        <v>0</v>
      </c>
      <c r="K183" s="28" t="n">
        <v>0</v>
      </c>
      <c r="L183" s="28" t="n">
        <v>0</v>
      </c>
      <c r="M183" s="28" t="n">
        <v>0</v>
      </c>
      <c r="N183" s="28" t="n">
        <v>0</v>
      </c>
      <c r="O183" s="28" t="n">
        <v>0</v>
      </c>
      <c r="P183" s="28" t="n">
        <v>0</v>
      </c>
      <c r="Q183" s="28" t="n">
        <v>0</v>
      </c>
      <c r="R183" s="28" t="n">
        <v>0</v>
      </c>
      <c r="S183" s="28" t="n">
        <v>0</v>
      </c>
      <c r="T183" s="28" t="n">
        <v>0</v>
      </c>
      <c r="U183" s="28" t="n">
        <v>0</v>
      </c>
      <c r="V183" s="28" t="n">
        <v>0</v>
      </c>
      <c r="W183" s="28" t="n">
        <v>0</v>
      </c>
      <c r="X183" s="28" t="n">
        <v>0</v>
      </c>
      <c r="Y183" s="28" t="n">
        <v>0</v>
      </c>
      <c r="Z183" s="28" t="n">
        <v>0</v>
      </c>
      <c r="AA183" s="28" t="n">
        <v>0</v>
      </c>
      <c r="AB183" s="28" t="n">
        <v>0</v>
      </c>
      <c r="AC183" s="28" t="n">
        <v>307.327</v>
      </c>
      <c r="AD183" s="28" t="n">
        <v>0</v>
      </c>
      <c r="AE183" s="28" t="n">
        <v>0</v>
      </c>
      <c r="AF183" s="28" t="n">
        <v>0</v>
      </c>
      <c r="AG183" s="28" t="n">
        <v>298.713</v>
      </c>
      <c r="AH183" s="28" t="n">
        <v>0</v>
      </c>
      <c r="AI183" s="28" t="n">
        <v>0</v>
      </c>
      <c r="AJ183" s="28" t="n">
        <v>1192.702</v>
      </c>
      <c r="AK183" s="28" t="n">
        <v>0</v>
      </c>
      <c r="AL183" s="28" t="n">
        <v>0</v>
      </c>
      <c r="AM183" s="28" t="n">
        <v>0</v>
      </c>
      <c r="AN183" s="28" t="n">
        <v>0</v>
      </c>
      <c r="AO183" s="28" t="n">
        <v>0</v>
      </c>
      <c r="AP183" s="28" t="n">
        <v>7.736</v>
      </c>
      <c r="AQ183" s="28" t="n">
        <v>0</v>
      </c>
      <c r="AR183" s="28" t="n">
        <v>0</v>
      </c>
      <c r="AS183" s="28" t="n">
        <v>0</v>
      </c>
      <c r="AT183" s="17" t="n">
        <f aca="false">SUM(C183:AS183)</f>
        <v>1920.876</v>
      </c>
    </row>
    <row r="184" customFormat="false" ht="12.75" hidden="false" customHeight="true" outlineLevel="0" collapsed="false">
      <c r="A184" s="30" t="n">
        <v>14020515</v>
      </c>
      <c r="B184" s="7" t="s">
        <v>172</v>
      </c>
      <c r="C184" s="28" t="n">
        <v>71.53</v>
      </c>
      <c r="D184" s="28" t="n">
        <v>97.007</v>
      </c>
      <c r="E184" s="28" t="n">
        <v>0</v>
      </c>
      <c r="F184" s="28" t="n">
        <v>0</v>
      </c>
      <c r="G184" s="28" t="n">
        <v>33.588</v>
      </c>
      <c r="H184" s="28" t="n">
        <v>23.081</v>
      </c>
      <c r="I184" s="28" t="n">
        <v>292.5</v>
      </c>
      <c r="J184" s="28" t="n">
        <v>49.298</v>
      </c>
      <c r="K184" s="28" t="n">
        <v>0</v>
      </c>
      <c r="L184" s="28" t="n">
        <v>0</v>
      </c>
      <c r="M184" s="28" t="n">
        <v>0</v>
      </c>
      <c r="N184" s="28" t="n">
        <v>39.28</v>
      </c>
      <c r="O184" s="28" t="n">
        <v>0</v>
      </c>
      <c r="P184" s="28" t="n">
        <v>533.049</v>
      </c>
      <c r="Q184" s="28" t="n">
        <v>0</v>
      </c>
      <c r="R184" s="28" t="n">
        <v>417.068</v>
      </c>
      <c r="S184" s="28" t="n">
        <v>5.255</v>
      </c>
      <c r="T184" s="28" t="n">
        <v>409.992</v>
      </c>
      <c r="U184" s="28" t="n">
        <v>597.161</v>
      </c>
      <c r="V184" s="28" t="n">
        <v>0</v>
      </c>
      <c r="W184" s="28" t="n">
        <v>0</v>
      </c>
      <c r="X184" s="28" t="n">
        <v>0</v>
      </c>
      <c r="Y184" s="28" t="n">
        <v>0</v>
      </c>
      <c r="Z184" s="28" t="n">
        <v>0</v>
      </c>
      <c r="AA184" s="28" t="n">
        <v>5.904</v>
      </c>
      <c r="AB184" s="28" t="n">
        <v>0</v>
      </c>
      <c r="AC184" s="28" t="n">
        <v>0</v>
      </c>
      <c r="AD184" s="28" t="n">
        <v>648</v>
      </c>
      <c r="AE184" s="28" t="n">
        <v>0</v>
      </c>
      <c r="AF184" s="28" t="n">
        <v>69.424</v>
      </c>
      <c r="AG184" s="28" t="n">
        <v>0</v>
      </c>
      <c r="AH184" s="28" t="n">
        <v>0</v>
      </c>
      <c r="AI184" s="28" t="n">
        <v>2.588</v>
      </c>
      <c r="AJ184" s="28" t="n">
        <v>0</v>
      </c>
      <c r="AK184" s="28" t="n">
        <v>0</v>
      </c>
      <c r="AL184" s="28" t="n">
        <v>63.099</v>
      </c>
      <c r="AM184" s="28" t="n">
        <v>839.281</v>
      </c>
      <c r="AN184" s="28" t="n">
        <v>0</v>
      </c>
      <c r="AO184" s="28" t="n">
        <v>0</v>
      </c>
      <c r="AP184" s="28" t="n">
        <v>1.56</v>
      </c>
      <c r="AQ184" s="28" t="n">
        <v>0</v>
      </c>
      <c r="AR184" s="28" t="n">
        <v>0</v>
      </c>
      <c r="AS184" s="28" t="n">
        <v>211.918</v>
      </c>
      <c r="AT184" s="17" t="n">
        <f aca="false">SUM(C184:AS184)</f>
        <v>4410.583</v>
      </c>
    </row>
    <row r="185" customFormat="false" ht="12.75" hidden="false" customHeight="true" outlineLevel="0" collapsed="false">
      <c r="A185" s="30" t="n">
        <v>14020520</v>
      </c>
      <c r="B185" s="7" t="s">
        <v>173</v>
      </c>
      <c r="C185" s="28" t="n">
        <v>4508.111</v>
      </c>
      <c r="D185" s="28" t="n">
        <v>7547.16</v>
      </c>
      <c r="E185" s="28" t="n">
        <v>2715.527</v>
      </c>
      <c r="F185" s="28" t="n">
        <v>15640.138</v>
      </c>
      <c r="G185" s="28" t="n">
        <v>17972.409</v>
      </c>
      <c r="H185" s="28" t="n">
        <v>1288.85</v>
      </c>
      <c r="I185" s="28" t="n">
        <v>7409.243</v>
      </c>
      <c r="J185" s="28" t="n">
        <v>15757.696</v>
      </c>
      <c r="K185" s="28" t="n">
        <v>1134.908</v>
      </c>
      <c r="L185" s="28" t="n">
        <v>14690.146</v>
      </c>
      <c r="M185" s="28" t="n">
        <v>631.449</v>
      </c>
      <c r="N185" s="28" t="n">
        <v>952.891</v>
      </c>
      <c r="O185" s="28" t="n">
        <v>44627.134</v>
      </c>
      <c r="P185" s="28" t="n">
        <v>18208.163</v>
      </c>
      <c r="Q185" s="28" t="n">
        <v>4735.463</v>
      </c>
      <c r="R185" s="28" t="n">
        <v>29821.87</v>
      </c>
      <c r="S185" s="28" t="n">
        <v>3577.459</v>
      </c>
      <c r="T185" s="28" t="n">
        <v>106540.968</v>
      </c>
      <c r="U185" s="28" t="n">
        <v>4912.675</v>
      </c>
      <c r="V185" s="28" t="n">
        <v>7160.799</v>
      </c>
      <c r="W185" s="28" t="n">
        <v>2306.429</v>
      </c>
      <c r="X185" s="28" t="n">
        <v>10512.143</v>
      </c>
      <c r="Y185" s="28" t="n">
        <v>0</v>
      </c>
      <c r="Z185" s="28" t="n">
        <v>4287.185</v>
      </c>
      <c r="AA185" s="28" t="n">
        <v>5450.776</v>
      </c>
      <c r="AB185" s="28" t="n">
        <v>0</v>
      </c>
      <c r="AC185" s="28" t="n">
        <v>3536.666</v>
      </c>
      <c r="AD185" s="28" t="n">
        <v>6176.48</v>
      </c>
      <c r="AE185" s="28" t="n">
        <v>8594.371</v>
      </c>
      <c r="AF185" s="28" t="n">
        <v>84647.095</v>
      </c>
      <c r="AG185" s="28" t="n">
        <v>22010.601</v>
      </c>
      <c r="AH185" s="28" t="n">
        <v>4631.656</v>
      </c>
      <c r="AI185" s="28" t="n">
        <v>29736.006</v>
      </c>
      <c r="AJ185" s="28" t="n">
        <v>11827.315</v>
      </c>
      <c r="AK185" s="28" t="n">
        <v>6609.911</v>
      </c>
      <c r="AL185" s="28" t="n">
        <v>18634.665</v>
      </c>
      <c r="AM185" s="28" t="n">
        <v>8978.807</v>
      </c>
      <c r="AN185" s="28" t="n">
        <v>3150.966</v>
      </c>
      <c r="AO185" s="28" t="n">
        <v>0</v>
      </c>
      <c r="AP185" s="28" t="n">
        <v>32.853</v>
      </c>
      <c r="AQ185" s="28" t="n">
        <v>6286.723</v>
      </c>
      <c r="AR185" s="28" t="n">
        <v>1461.263</v>
      </c>
      <c r="AS185" s="28" t="n">
        <v>1828.016</v>
      </c>
      <c r="AT185" s="17" t="n">
        <f aca="false">SUM(C185:AS185)</f>
        <v>550532.986</v>
      </c>
    </row>
    <row r="186" customFormat="false" ht="12.75" hidden="false" customHeight="true" outlineLevel="0" collapsed="false">
      <c r="A186" s="30" t="n">
        <v>140210</v>
      </c>
      <c r="B186" s="7" t="s">
        <v>174</v>
      </c>
      <c r="C186" s="28" t="n">
        <v>0</v>
      </c>
      <c r="D186" s="28" t="n">
        <v>0</v>
      </c>
      <c r="E186" s="28" t="n">
        <v>427.346</v>
      </c>
      <c r="F186" s="28" t="n">
        <v>3.44</v>
      </c>
      <c r="G186" s="28" t="n">
        <v>0</v>
      </c>
      <c r="H186" s="28" t="n">
        <v>92</v>
      </c>
      <c r="I186" s="28" t="n">
        <v>365.123</v>
      </c>
      <c r="J186" s="28" t="n">
        <v>721.437</v>
      </c>
      <c r="K186" s="28" t="n">
        <v>0</v>
      </c>
      <c r="L186" s="28" t="n">
        <v>0</v>
      </c>
      <c r="M186" s="28" t="n">
        <v>953.056</v>
      </c>
      <c r="N186" s="28" t="n">
        <v>0</v>
      </c>
      <c r="O186" s="28" t="n">
        <v>3375.644</v>
      </c>
      <c r="P186" s="28" t="n">
        <v>1127.982</v>
      </c>
      <c r="Q186" s="28" t="n">
        <v>726.88</v>
      </c>
      <c r="R186" s="28" t="n">
        <v>1503.184</v>
      </c>
      <c r="S186" s="28" t="n">
        <v>1249.361</v>
      </c>
      <c r="T186" s="28" t="n">
        <v>2582.292</v>
      </c>
      <c r="U186" s="28" t="n">
        <v>1256.621</v>
      </c>
      <c r="V186" s="28" t="n">
        <v>0</v>
      </c>
      <c r="W186" s="28" t="n">
        <v>0</v>
      </c>
      <c r="X186" s="28" t="n">
        <v>1111.148</v>
      </c>
      <c r="Y186" s="28" t="n">
        <v>0</v>
      </c>
      <c r="Z186" s="28" t="n">
        <v>0</v>
      </c>
      <c r="AA186" s="28" t="n">
        <v>0</v>
      </c>
      <c r="AB186" s="28" t="n">
        <v>401.466</v>
      </c>
      <c r="AC186" s="28" t="n">
        <v>10.315</v>
      </c>
      <c r="AD186" s="28" t="n">
        <v>0</v>
      </c>
      <c r="AE186" s="28" t="n">
        <v>315.039</v>
      </c>
      <c r="AF186" s="28" t="n">
        <v>5573.392</v>
      </c>
      <c r="AG186" s="28" t="n">
        <v>824.514</v>
      </c>
      <c r="AH186" s="28" t="n">
        <v>56.954</v>
      </c>
      <c r="AI186" s="28" t="n">
        <v>1221.368</v>
      </c>
      <c r="AJ186" s="28" t="n">
        <v>711.403</v>
      </c>
      <c r="AK186" s="28" t="n">
        <v>259.04</v>
      </c>
      <c r="AL186" s="28" t="n">
        <v>8717.661</v>
      </c>
      <c r="AM186" s="28" t="n">
        <v>2565.264</v>
      </c>
      <c r="AN186" s="28" t="n">
        <v>89.156</v>
      </c>
      <c r="AO186" s="28" t="n">
        <v>0</v>
      </c>
      <c r="AP186" s="28" t="n">
        <v>7.202</v>
      </c>
      <c r="AQ186" s="28" t="n">
        <v>1704.622</v>
      </c>
      <c r="AR186" s="28" t="n">
        <v>16.586</v>
      </c>
      <c r="AS186" s="28" t="n">
        <v>1365.148</v>
      </c>
      <c r="AT186" s="17" t="n">
        <f aca="false">SUM(C186:AS186)</f>
        <v>39334.644</v>
      </c>
    </row>
    <row r="187" customFormat="false" ht="12.75" hidden="false" customHeight="true" outlineLevel="0" collapsed="false">
      <c r="A187" s="30" t="n">
        <v>14021005</v>
      </c>
      <c r="B187" s="7" t="s">
        <v>175</v>
      </c>
      <c r="C187" s="28" t="n">
        <v>0</v>
      </c>
      <c r="D187" s="28" t="n">
        <v>0</v>
      </c>
      <c r="E187" s="28" t="n">
        <v>427.346</v>
      </c>
      <c r="F187" s="28" t="n">
        <v>0</v>
      </c>
      <c r="G187" s="28" t="n">
        <v>0</v>
      </c>
      <c r="H187" s="28" t="n">
        <v>92</v>
      </c>
      <c r="I187" s="28" t="n">
        <v>173.948</v>
      </c>
      <c r="J187" s="28" t="n">
        <v>7.533</v>
      </c>
      <c r="K187" s="28" t="n">
        <v>0</v>
      </c>
      <c r="L187" s="28" t="n">
        <v>0</v>
      </c>
      <c r="M187" s="28" t="n">
        <v>953.056</v>
      </c>
      <c r="N187" s="28" t="n">
        <v>0</v>
      </c>
      <c r="O187" s="28" t="n">
        <v>1025.143</v>
      </c>
      <c r="P187" s="28" t="n">
        <v>1127.982</v>
      </c>
      <c r="Q187" s="28" t="n">
        <v>0</v>
      </c>
      <c r="R187" s="28" t="n">
        <v>762.088</v>
      </c>
      <c r="S187" s="28" t="n">
        <v>565.104</v>
      </c>
      <c r="T187" s="28" t="n">
        <v>1987.726</v>
      </c>
      <c r="U187" s="28" t="n">
        <v>179.22</v>
      </c>
      <c r="V187" s="28" t="n">
        <v>0</v>
      </c>
      <c r="W187" s="28" t="n">
        <v>0</v>
      </c>
      <c r="X187" s="28" t="n">
        <v>709.52</v>
      </c>
      <c r="Y187" s="28" t="n">
        <v>0</v>
      </c>
      <c r="Z187" s="28" t="n">
        <v>0</v>
      </c>
      <c r="AA187" s="28" t="n">
        <v>0</v>
      </c>
      <c r="AB187" s="28" t="n">
        <v>401.466</v>
      </c>
      <c r="AC187" s="28" t="n">
        <v>10.315</v>
      </c>
      <c r="AD187" s="28" t="n">
        <v>0</v>
      </c>
      <c r="AE187" s="28" t="n">
        <v>0</v>
      </c>
      <c r="AF187" s="28" t="n">
        <v>11.175</v>
      </c>
      <c r="AG187" s="28" t="n">
        <v>552.754</v>
      </c>
      <c r="AH187" s="28" t="n">
        <v>0</v>
      </c>
      <c r="AI187" s="28" t="n">
        <v>0</v>
      </c>
      <c r="AJ187" s="28" t="n">
        <v>193.906</v>
      </c>
      <c r="AK187" s="28" t="n">
        <v>240</v>
      </c>
      <c r="AL187" s="28" t="n">
        <v>0</v>
      </c>
      <c r="AM187" s="28" t="n">
        <v>2565.264</v>
      </c>
      <c r="AN187" s="28" t="n">
        <v>47.599</v>
      </c>
      <c r="AO187" s="28" t="n">
        <v>0</v>
      </c>
      <c r="AP187" s="28" t="n">
        <v>7.202</v>
      </c>
      <c r="AQ187" s="28" t="n">
        <v>1176.85</v>
      </c>
      <c r="AR187" s="28" t="n">
        <v>0</v>
      </c>
      <c r="AS187" s="28" t="n">
        <v>357.883</v>
      </c>
      <c r="AT187" s="17" t="n">
        <f aca="false">SUM(C187:AS187)</f>
        <v>13575.08</v>
      </c>
    </row>
    <row r="188" customFormat="false" ht="12.75" hidden="false" customHeight="true" outlineLevel="0" collapsed="false">
      <c r="A188" s="30" t="n">
        <v>14021010</v>
      </c>
      <c r="B188" s="7" t="s">
        <v>176</v>
      </c>
      <c r="C188" s="28" t="n">
        <v>0</v>
      </c>
      <c r="D188" s="28" t="n">
        <v>0</v>
      </c>
      <c r="E188" s="28" t="n">
        <v>0</v>
      </c>
      <c r="F188" s="28" t="n">
        <v>0</v>
      </c>
      <c r="G188" s="28" t="n">
        <v>0</v>
      </c>
      <c r="H188" s="28" t="n">
        <v>0</v>
      </c>
      <c r="I188" s="28" t="n">
        <v>0</v>
      </c>
      <c r="J188" s="28" t="n">
        <v>0</v>
      </c>
      <c r="K188" s="28" t="n">
        <v>0</v>
      </c>
      <c r="L188" s="28" t="n">
        <v>0</v>
      </c>
      <c r="M188" s="28" t="n">
        <v>0</v>
      </c>
      <c r="N188" s="28" t="n">
        <v>0</v>
      </c>
      <c r="O188" s="28" t="n">
        <v>0</v>
      </c>
      <c r="P188" s="28" t="n">
        <v>0</v>
      </c>
      <c r="Q188" s="28" t="n">
        <v>0</v>
      </c>
      <c r="R188" s="28" t="n">
        <v>100</v>
      </c>
      <c r="S188" s="28" t="n">
        <v>0</v>
      </c>
      <c r="T188" s="28" t="n">
        <v>0</v>
      </c>
      <c r="U188" s="28" t="n">
        <v>0</v>
      </c>
      <c r="V188" s="28" t="n">
        <v>0</v>
      </c>
      <c r="W188" s="28" t="n">
        <v>0</v>
      </c>
      <c r="X188" s="28" t="n">
        <v>0</v>
      </c>
      <c r="Y188" s="28" t="n">
        <v>0</v>
      </c>
      <c r="Z188" s="28" t="n">
        <v>0</v>
      </c>
      <c r="AA188" s="28" t="n">
        <v>0</v>
      </c>
      <c r="AB188" s="28" t="n">
        <v>0</v>
      </c>
      <c r="AC188" s="28" t="n">
        <v>0</v>
      </c>
      <c r="AD188" s="28" t="n">
        <v>0</v>
      </c>
      <c r="AE188" s="28" t="n">
        <v>0</v>
      </c>
      <c r="AF188" s="28" t="n">
        <v>107.007</v>
      </c>
      <c r="AG188" s="28" t="n">
        <v>0</v>
      </c>
      <c r="AH188" s="28" t="n">
        <v>0</v>
      </c>
      <c r="AI188" s="28" t="n">
        <v>0</v>
      </c>
      <c r="AJ188" s="28" t="n">
        <v>0</v>
      </c>
      <c r="AK188" s="28" t="n">
        <v>0</v>
      </c>
      <c r="AL188" s="28" t="n">
        <v>0</v>
      </c>
      <c r="AM188" s="28" t="n">
        <v>0</v>
      </c>
      <c r="AN188" s="28" t="n">
        <v>0</v>
      </c>
      <c r="AO188" s="28" t="n">
        <v>0</v>
      </c>
      <c r="AP188" s="28" t="n">
        <v>0</v>
      </c>
      <c r="AQ188" s="28" t="n">
        <v>0</v>
      </c>
      <c r="AR188" s="28" t="n">
        <v>0</v>
      </c>
      <c r="AS188" s="28" t="n">
        <v>325.889</v>
      </c>
      <c r="AT188" s="17" t="n">
        <f aca="false">SUM(C188:AS188)</f>
        <v>532.896</v>
      </c>
    </row>
    <row r="189" customFormat="false" ht="12.75" hidden="false" customHeight="true" outlineLevel="0" collapsed="false">
      <c r="A189" s="30" t="n">
        <v>14021015</v>
      </c>
      <c r="B189" s="7" t="s">
        <v>177</v>
      </c>
      <c r="C189" s="28" t="n">
        <v>0</v>
      </c>
      <c r="D189" s="28" t="n">
        <v>0</v>
      </c>
      <c r="E189" s="28" t="n">
        <v>0</v>
      </c>
      <c r="F189" s="28" t="n">
        <v>0</v>
      </c>
      <c r="G189" s="28" t="n">
        <v>0</v>
      </c>
      <c r="H189" s="28" t="n">
        <v>0</v>
      </c>
      <c r="I189" s="28" t="n">
        <v>191.175</v>
      </c>
      <c r="J189" s="28" t="n">
        <v>150.495</v>
      </c>
      <c r="K189" s="28" t="n">
        <v>0</v>
      </c>
      <c r="L189" s="28" t="n">
        <v>0</v>
      </c>
      <c r="M189" s="28" t="n">
        <v>0</v>
      </c>
      <c r="N189" s="28" t="n">
        <v>0</v>
      </c>
      <c r="O189" s="28" t="n">
        <v>1477.542</v>
      </c>
      <c r="P189" s="28" t="n">
        <v>0</v>
      </c>
      <c r="Q189" s="28" t="n">
        <v>726.88</v>
      </c>
      <c r="R189" s="28" t="n">
        <v>641.096</v>
      </c>
      <c r="S189" s="28" t="n">
        <v>684.257</v>
      </c>
      <c r="T189" s="28" t="n">
        <v>0</v>
      </c>
      <c r="U189" s="28" t="n">
        <v>1077.401</v>
      </c>
      <c r="V189" s="28" t="n">
        <v>0</v>
      </c>
      <c r="W189" s="28" t="n">
        <v>0</v>
      </c>
      <c r="X189" s="28" t="n">
        <v>401.628</v>
      </c>
      <c r="Y189" s="28" t="n">
        <v>0</v>
      </c>
      <c r="Z189" s="28" t="n">
        <v>0</v>
      </c>
      <c r="AA189" s="28" t="n">
        <v>0</v>
      </c>
      <c r="AB189" s="28" t="n">
        <v>0</v>
      </c>
      <c r="AC189" s="28" t="n">
        <v>0</v>
      </c>
      <c r="AD189" s="28" t="n">
        <v>0</v>
      </c>
      <c r="AE189" s="28" t="n">
        <v>302.594</v>
      </c>
      <c r="AF189" s="28" t="n">
        <v>5408.426</v>
      </c>
      <c r="AG189" s="28" t="n">
        <v>271.76</v>
      </c>
      <c r="AH189" s="28" t="n">
        <v>42.6</v>
      </c>
      <c r="AI189" s="28" t="n">
        <v>264.034</v>
      </c>
      <c r="AJ189" s="28" t="n">
        <v>517.497</v>
      </c>
      <c r="AK189" s="28" t="n">
        <v>19.04</v>
      </c>
      <c r="AL189" s="28" t="n">
        <v>8717.661</v>
      </c>
      <c r="AM189" s="28" t="n">
        <v>0</v>
      </c>
      <c r="AN189" s="28" t="n">
        <v>41.557</v>
      </c>
      <c r="AO189" s="28" t="n">
        <v>0</v>
      </c>
      <c r="AP189" s="28" t="n">
        <v>0</v>
      </c>
      <c r="AQ189" s="28" t="n">
        <v>0</v>
      </c>
      <c r="AR189" s="28" t="n">
        <v>16.586</v>
      </c>
      <c r="AS189" s="28" t="n">
        <v>166.22</v>
      </c>
      <c r="AT189" s="17" t="n">
        <f aca="false">SUM(C189:AS189)</f>
        <v>21118.449</v>
      </c>
    </row>
    <row r="190" customFormat="false" ht="12.75" hidden="false" customHeight="true" outlineLevel="0" collapsed="false">
      <c r="A190" s="30" t="n">
        <v>14021020</v>
      </c>
      <c r="B190" s="7" t="s">
        <v>178</v>
      </c>
      <c r="C190" s="28" t="n">
        <v>0</v>
      </c>
      <c r="D190" s="28" t="n">
        <v>0</v>
      </c>
      <c r="E190" s="28" t="n">
        <v>0</v>
      </c>
      <c r="F190" s="28" t="n">
        <v>3.44</v>
      </c>
      <c r="G190" s="28" t="n">
        <v>0</v>
      </c>
      <c r="H190" s="28" t="n">
        <v>0</v>
      </c>
      <c r="I190" s="28" t="n">
        <v>0</v>
      </c>
      <c r="J190" s="28" t="n">
        <v>24.356</v>
      </c>
      <c r="K190" s="28" t="n">
        <v>0</v>
      </c>
      <c r="L190" s="28" t="n">
        <v>0</v>
      </c>
      <c r="M190" s="28" t="n">
        <v>0</v>
      </c>
      <c r="N190" s="28" t="n">
        <v>0</v>
      </c>
      <c r="O190" s="28" t="n">
        <v>0</v>
      </c>
      <c r="P190" s="28" t="n">
        <v>0</v>
      </c>
      <c r="Q190" s="28" t="n">
        <v>0</v>
      </c>
      <c r="R190" s="28" t="n">
        <v>0</v>
      </c>
      <c r="S190" s="28" t="n">
        <v>0</v>
      </c>
      <c r="T190" s="28" t="n">
        <v>592.605</v>
      </c>
      <c r="U190" s="28" t="n">
        <v>0</v>
      </c>
      <c r="V190" s="28" t="n">
        <v>0</v>
      </c>
      <c r="W190" s="28" t="n">
        <v>0</v>
      </c>
      <c r="X190" s="28" t="n">
        <v>0</v>
      </c>
      <c r="Y190" s="28" t="n">
        <v>0</v>
      </c>
      <c r="Z190" s="28" t="n">
        <v>0</v>
      </c>
      <c r="AA190" s="28" t="n">
        <v>0</v>
      </c>
      <c r="AB190" s="28" t="n">
        <v>0</v>
      </c>
      <c r="AC190" s="28" t="n">
        <v>0</v>
      </c>
      <c r="AD190" s="28" t="n">
        <v>0</v>
      </c>
      <c r="AE190" s="28" t="n">
        <v>12.445</v>
      </c>
      <c r="AF190" s="28" t="n">
        <v>46.784</v>
      </c>
      <c r="AG190" s="28" t="n">
        <v>0</v>
      </c>
      <c r="AH190" s="28" t="n">
        <v>0</v>
      </c>
      <c r="AI190" s="28" t="n">
        <v>957.334</v>
      </c>
      <c r="AJ190" s="28" t="n">
        <v>0</v>
      </c>
      <c r="AK190" s="28" t="n">
        <v>0</v>
      </c>
      <c r="AL190" s="28" t="n">
        <v>0</v>
      </c>
      <c r="AM190" s="28" t="n">
        <v>0</v>
      </c>
      <c r="AN190" s="28" t="n">
        <v>0</v>
      </c>
      <c r="AO190" s="28" t="n">
        <v>0</v>
      </c>
      <c r="AP190" s="28" t="n">
        <v>0</v>
      </c>
      <c r="AQ190" s="28" t="n">
        <v>0</v>
      </c>
      <c r="AR190" s="28" t="n">
        <v>0</v>
      </c>
      <c r="AS190" s="28" t="n">
        <v>0</v>
      </c>
      <c r="AT190" s="17" t="n">
        <f aca="false">SUM(C190:AS190)</f>
        <v>1636.964</v>
      </c>
    </row>
    <row r="191" customFormat="false" ht="12.75" hidden="false" customHeight="true" outlineLevel="0" collapsed="false">
      <c r="A191" s="30" t="n">
        <v>14021025</v>
      </c>
      <c r="B191" s="7" t="s">
        <v>179</v>
      </c>
      <c r="C191" s="28" t="n">
        <v>0</v>
      </c>
      <c r="D191" s="28" t="n">
        <v>0</v>
      </c>
      <c r="E191" s="28" t="n">
        <v>0</v>
      </c>
      <c r="F191" s="28" t="n">
        <v>0</v>
      </c>
      <c r="G191" s="28" t="n">
        <v>0</v>
      </c>
      <c r="H191" s="28" t="n">
        <v>0</v>
      </c>
      <c r="I191" s="28" t="n">
        <v>0</v>
      </c>
      <c r="J191" s="28" t="n">
        <v>0</v>
      </c>
      <c r="K191" s="28" t="n">
        <v>0</v>
      </c>
      <c r="L191" s="28" t="n">
        <v>0</v>
      </c>
      <c r="M191" s="28" t="n">
        <v>0</v>
      </c>
      <c r="N191" s="28" t="n">
        <v>0</v>
      </c>
      <c r="O191" s="28" t="n">
        <v>0</v>
      </c>
      <c r="P191" s="28" t="n">
        <v>0</v>
      </c>
      <c r="Q191" s="28" t="n">
        <v>0</v>
      </c>
      <c r="R191" s="28" t="n">
        <v>0</v>
      </c>
      <c r="S191" s="28" t="n">
        <v>0</v>
      </c>
      <c r="T191" s="28" t="n">
        <v>0</v>
      </c>
      <c r="U191" s="28" t="n">
        <v>0</v>
      </c>
      <c r="V191" s="28" t="n">
        <v>0</v>
      </c>
      <c r="W191" s="28" t="n">
        <v>0</v>
      </c>
      <c r="X191" s="28" t="n">
        <v>0</v>
      </c>
      <c r="Y191" s="28" t="n">
        <v>0</v>
      </c>
      <c r="Z191" s="28" t="n">
        <v>0</v>
      </c>
      <c r="AA191" s="28" t="n">
        <v>0</v>
      </c>
      <c r="AB191" s="28" t="n">
        <v>0</v>
      </c>
      <c r="AC191" s="28" t="n">
        <v>0</v>
      </c>
      <c r="AD191" s="28" t="n">
        <v>0</v>
      </c>
      <c r="AE191" s="28" t="n">
        <v>0</v>
      </c>
      <c r="AF191" s="28" t="n">
        <v>0</v>
      </c>
      <c r="AG191" s="28" t="n">
        <v>0</v>
      </c>
      <c r="AH191" s="28" t="n">
        <v>0</v>
      </c>
      <c r="AI191" s="28" t="n">
        <v>0</v>
      </c>
      <c r="AJ191" s="28" t="n">
        <v>0</v>
      </c>
      <c r="AK191" s="28" t="n">
        <v>0</v>
      </c>
      <c r="AL191" s="28" t="n">
        <v>0</v>
      </c>
      <c r="AM191" s="28" t="n">
        <v>0</v>
      </c>
      <c r="AN191" s="28" t="n">
        <v>0</v>
      </c>
      <c r="AO191" s="28" t="n">
        <v>0</v>
      </c>
      <c r="AP191" s="28" t="n">
        <v>0</v>
      </c>
      <c r="AQ191" s="28" t="n">
        <v>0</v>
      </c>
      <c r="AR191" s="28" t="n">
        <v>0</v>
      </c>
      <c r="AS191" s="28" t="n">
        <v>0</v>
      </c>
      <c r="AT191" s="17" t="n">
        <f aca="false">SUM(C191:AS191)</f>
        <v>0</v>
      </c>
    </row>
    <row r="192" customFormat="false" ht="12.75" hidden="false" customHeight="true" outlineLevel="0" collapsed="false">
      <c r="A192" s="30" t="n">
        <v>14021030</v>
      </c>
      <c r="B192" s="7" t="s">
        <v>180</v>
      </c>
      <c r="C192" s="28" t="n">
        <v>0</v>
      </c>
      <c r="D192" s="28" t="n">
        <v>0</v>
      </c>
      <c r="E192" s="28" t="n">
        <v>0</v>
      </c>
      <c r="F192" s="28" t="n">
        <v>0</v>
      </c>
      <c r="G192" s="28" t="n">
        <v>0</v>
      </c>
      <c r="H192" s="28" t="n">
        <v>0</v>
      </c>
      <c r="I192" s="28" t="n">
        <v>0</v>
      </c>
      <c r="J192" s="28" t="n">
        <v>539.053</v>
      </c>
      <c r="K192" s="28" t="n">
        <v>0</v>
      </c>
      <c r="L192" s="28" t="n">
        <v>0</v>
      </c>
      <c r="M192" s="28" t="n">
        <v>0</v>
      </c>
      <c r="N192" s="28" t="n">
        <v>0</v>
      </c>
      <c r="O192" s="28" t="n">
        <v>872.959</v>
      </c>
      <c r="P192" s="28" t="n">
        <v>0</v>
      </c>
      <c r="Q192" s="28" t="n">
        <v>0</v>
      </c>
      <c r="R192" s="28" t="n">
        <v>0</v>
      </c>
      <c r="S192" s="28" t="n">
        <v>0</v>
      </c>
      <c r="T192" s="28" t="n">
        <v>1.961</v>
      </c>
      <c r="U192" s="28" t="n">
        <v>0</v>
      </c>
      <c r="V192" s="28" t="n">
        <v>0</v>
      </c>
      <c r="W192" s="28" t="n">
        <v>0</v>
      </c>
      <c r="X192" s="28" t="n">
        <v>0</v>
      </c>
      <c r="Y192" s="28" t="n">
        <v>0</v>
      </c>
      <c r="Z192" s="28" t="n">
        <v>0</v>
      </c>
      <c r="AA192" s="28" t="n">
        <v>0</v>
      </c>
      <c r="AB192" s="28" t="n">
        <v>0</v>
      </c>
      <c r="AC192" s="28" t="n">
        <v>0</v>
      </c>
      <c r="AD192" s="28" t="n">
        <v>0</v>
      </c>
      <c r="AE192" s="28" t="n">
        <v>0</v>
      </c>
      <c r="AF192" s="28" t="n">
        <v>0</v>
      </c>
      <c r="AG192" s="28" t="n">
        <v>0</v>
      </c>
      <c r="AH192" s="28" t="n">
        <v>14.354</v>
      </c>
      <c r="AI192" s="28" t="n">
        <v>0</v>
      </c>
      <c r="AJ192" s="28" t="n">
        <v>0</v>
      </c>
      <c r="AK192" s="28" t="n">
        <v>0</v>
      </c>
      <c r="AL192" s="28" t="n">
        <v>0</v>
      </c>
      <c r="AM192" s="28" t="n">
        <v>0</v>
      </c>
      <c r="AN192" s="28" t="n">
        <v>0</v>
      </c>
      <c r="AO192" s="28" t="n">
        <v>0</v>
      </c>
      <c r="AP192" s="28" t="n">
        <v>0</v>
      </c>
      <c r="AQ192" s="28" t="n">
        <v>527.772</v>
      </c>
      <c r="AR192" s="28" t="n">
        <v>0</v>
      </c>
      <c r="AS192" s="28" t="n">
        <v>515.156</v>
      </c>
      <c r="AT192" s="17" t="n">
        <f aca="false">SUM(C192:AS192)</f>
        <v>2471.255</v>
      </c>
    </row>
    <row r="193" customFormat="false" ht="12.75" hidden="false" customHeight="true" outlineLevel="0" collapsed="false">
      <c r="A193" s="30" t="n">
        <v>140215</v>
      </c>
      <c r="B193" s="7" t="s">
        <v>181</v>
      </c>
      <c r="C193" s="28" t="n">
        <v>0</v>
      </c>
      <c r="D193" s="28" t="n">
        <v>4551.196</v>
      </c>
      <c r="E193" s="28" t="n">
        <v>0</v>
      </c>
      <c r="F193" s="28" t="n">
        <v>9371.126</v>
      </c>
      <c r="G193" s="28" t="n">
        <v>1750.766</v>
      </c>
      <c r="H193" s="28" t="n">
        <v>300.7</v>
      </c>
      <c r="I193" s="28" t="n">
        <v>1200.068</v>
      </c>
      <c r="J193" s="28" t="n">
        <v>1279.499</v>
      </c>
      <c r="K193" s="28" t="n">
        <v>0</v>
      </c>
      <c r="L193" s="28" t="n">
        <v>7.815</v>
      </c>
      <c r="M193" s="28" t="n">
        <v>549.132</v>
      </c>
      <c r="N193" s="28" t="n">
        <v>0</v>
      </c>
      <c r="O193" s="28" t="n">
        <v>8225.433</v>
      </c>
      <c r="P193" s="28" t="n">
        <v>814.563</v>
      </c>
      <c r="Q193" s="28" t="n">
        <v>1075.707</v>
      </c>
      <c r="R193" s="28" t="n">
        <v>5832.96</v>
      </c>
      <c r="S193" s="28" t="n">
        <v>1426.939</v>
      </c>
      <c r="T193" s="28" t="n">
        <v>39648.746</v>
      </c>
      <c r="U193" s="28" t="n">
        <v>1244.564</v>
      </c>
      <c r="V193" s="28" t="n">
        <v>0</v>
      </c>
      <c r="W193" s="28" t="n">
        <v>0</v>
      </c>
      <c r="X193" s="28" t="n">
        <v>5218.756</v>
      </c>
      <c r="Y193" s="28" t="n">
        <v>0</v>
      </c>
      <c r="Z193" s="28" t="n">
        <v>0</v>
      </c>
      <c r="AA193" s="28" t="n">
        <v>0</v>
      </c>
      <c r="AB193" s="28" t="n">
        <v>1303.888</v>
      </c>
      <c r="AC193" s="28" t="n">
        <v>686.335</v>
      </c>
      <c r="AD193" s="28" t="n">
        <v>0</v>
      </c>
      <c r="AE193" s="28" t="n">
        <v>359.032</v>
      </c>
      <c r="AF193" s="28" t="n">
        <v>12000.506</v>
      </c>
      <c r="AG193" s="28" t="n">
        <v>13029.27</v>
      </c>
      <c r="AH193" s="28" t="n">
        <v>19.599</v>
      </c>
      <c r="AI193" s="28" t="n">
        <v>5564.171</v>
      </c>
      <c r="AJ193" s="28" t="n">
        <v>2319.791</v>
      </c>
      <c r="AK193" s="28" t="n">
        <v>2620.545</v>
      </c>
      <c r="AL193" s="28" t="n">
        <v>4352.837</v>
      </c>
      <c r="AM193" s="28" t="n">
        <v>84.615</v>
      </c>
      <c r="AN193" s="28" t="n">
        <v>361.149</v>
      </c>
      <c r="AO193" s="28" t="n">
        <v>0</v>
      </c>
      <c r="AP193" s="28" t="n">
        <v>586.152</v>
      </c>
      <c r="AQ193" s="28" t="n">
        <v>1619.518</v>
      </c>
      <c r="AR193" s="28" t="n">
        <v>61.111</v>
      </c>
      <c r="AS193" s="28" t="n">
        <v>2816.496</v>
      </c>
      <c r="AT193" s="17" t="n">
        <f aca="false">SUM(C193:AS193)</f>
        <v>130282.985</v>
      </c>
    </row>
    <row r="194" customFormat="false" ht="12.75" hidden="false" customHeight="true" outlineLevel="0" collapsed="false">
      <c r="A194" s="30" t="n">
        <v>14021505</v>
      </c>
      <c r="B194" s="31" t="s">
        <v>182</v>
      </c>
      <c r="C194" s="28" t="n">
        <v>0</v>
      </c>
      <c r="D194" s="28" t="n">
        <v>3873.557</v>
      </c>
      <c r="E194" s="28" t="n">
        <v>0</v>
      </c>
      <c r="F194" s="28" t="n">
        <v>9019.127</v>
      </c>
      <c r="G194" s="28" t="n">
        <v>192.565</v>
      </c>
      <c r="H194" s="28" t="n">
        <v>300.7</v>
      </c>
      <c r="I194" s="28" t="n">
        <v>640.63</v>
      </c>
      <c r="J194" s="28" t="n">
        <v>268.911</v>
      </c>
      <c r="K194" s="28" t="n">
        <v>0</v>
      </c>
      <c r="L194" s="28" t="n">
        <v>7.815</v>
      </c>
      <c r="M194" s="28" t="n">
        <v>549.132</v>
      </c>
      <c r="N194" s="28" t="n">
        <v>0</v>
      </c>
      <c r="O194" s="28" t="n">
        <v>8115.75</v>
      </c>
      <c r="P194" s="28" t="n">
        <v>540.583</v>
      </c>
      <c r="Q194" s="28" t="n">
        <v>1075.707</v>
      </c>
      <c r="R194" s="28" t="n">
        <v>5562.75</v>
      </c>
      <c r="S194" s="28" t="n">
        <v>1426.939</v>
      </c>
      <c r="T194" s="28" t="n">
        <v>37315.212</v>
      </c>
      <c r="U194" s="28" t="n">
        <v>1244.564</v>
      </c>
      <c r="V194" s="28" t="n">
        <v>0</v>
      </c>
      <c r="W194" s="28" t="n">
        <v>0</v>
      </c>
      <c r="X194" s="28" t="n">
        <v>5218.756</v>
      </c>
      <c r="Y194" s="28" t="n">
        <v>0</v>
      </c>
      <c r="Z194" s="28" t="n">
        <v>0</v>
      </c>
      <c r="AA194" s="28" t="n">
        <v>0</v>
      </c>
      <c r="AB194" s="28" t="n">
        <v>1303.888</v>
      </c>
      <c r="AC194" s="28" t="n">
        <v>667.77</v>
      </c>
      <c r="AD194" s="28" t="n">
        <v>0</v>
      </c>
      <c r="AE194" s="28" t="n">
        <v>141.8</v>
      </c>
      <c r="AF194" s="28" t="n">
        <v>10939.75</v>
      </c>
      <c r="AG194" s="28" t="n">
        <v>11209.184</v>
      </c>
      <c r="AH194" s="28" t="n">
        <v>19.599</v>
      </c>
      <c r="AI194" s="28" t="n">
        <v>1836.685</v>
      </c>
      <c r="AJ194" s="28" t="n">
        <v>2313.51</v>
      </c>
      <c r="AK194" s="28" t="n">
        <v>1334.258</v>
      </c>
      <c r="AL194" s="28" t="n">
        <v>3997.809</v>
      </c>
      <c r="AM194" s="28" t="n">
        <v>84.615</v>
      </c>
      <c r="AN194" s="28" t="n">
        <v>361.149</v>
      </c>
      <c r="AO194" s="28" t="n">
        <v>0</v>
      </c>
      <c r="AP194" s="28" t="n">
        <v>392.521</v>
      </c>
      <c r="AQ194" s="28" t="n">
        <v>1573.637</v>
      </c>
      <c r="AR194" s="28" t="n">
        <v>37.039</v>
      </c>
      <c r="AS194" s="28" t="n">
        <v>2816.496</v>
      </c>
      <c r="AT194" s="17" t="n">
        <f aca="false">SUM(C194:AS194)</f>
        <v>114382.408</v>
      </c>
    </row>
    <row r="195" customFormat="false" ht="12.75" hidden="false" customHeight="true" outlineLevel="0" collapsed="false">
      <c r="A195" s="30" t="n">
        <v>14021510</v>
      </c>
      <c r="B195" s="31" t="s">
        <v>183</v>
      </c>
      <c r="C195" s="28" t="n">
        <v>0</v>
      </c>
      <c r="D195" s="28" t="n">
        <v>677.639</v>
      </c>
      <c r="E195" s="28" t="n">
        <v>0</v>
      </c>
      <c r="F195" s="28" t="n">
        <v>351.999</v>
      </c>
      <c r="G195" s="28" t="n">
        <v>1558.201</v>
      </c>
      <c r="H195" s="28" t="n">
        <v>0</v>
      </c>
      <c r="I195" s="28" t="n">
        <v>559.438</v>
      </c>
      <c r="J195" s="28" t="n">
        <v>1010.588</v>
      </c>
      <c r="K195" s="28" t="n">
        <v>0</v>
      </c>
      <c r="L195" s="28" t="n">
        <v>0</v>
      </c>
      <c r="M195" s="28" t="n">
        <v>0</v>
      </c>
      <c r="N195" s="28" t="n">
        <v>0</v>
      </c>
      <c r="O195" s="28" t="n">
        <v>109.683</v>
      </c>
      <c r="P195" s="28" t="n">
        <v>273.98</v>
      </c>
      <c r="Q195" s="28" t="n">
        <v>0</v>
      </c>
      <c r="R195" s="28" t="n">
        <v>270.21</v>
      </c>
      <c r="S195" s="28" t="n">
        <v>0</v>
      </c>
      <c r="T195" s="28" t="n">
        <v>2333.534</v>
      </c>
      <c r="U195" s="28" t="n">
        <v>0</v>
      </c>
      <c r="V195" s="28" t="n">
        <v>0</v>
      </c>
      <c r="W195" s="28" t="n">
        <v>0</v>
      </c>
      <c r="X195" s="28" t="n">
        <v>0</v>
      </c>
      <c r="Y195" s="28" t="n">
        <v>0</v>
      </c>
      <c r="Z195" s="28" t="n">
        <v>0</v>
      </c>
      <c r="AA195" s="28" t="n">
        <v>0</v>
      </c>
      <c r="AB195" s="28" t="n">
        <v>0</v>
      </c>
      <c r="AC195" s="28" t="n">
        <v>18.565</v>
      </c>
      <c r="AD195" s="28" t="n">
        <v>0</v>
      </c>
      <c r="AE195" s="28" t="n">
        <v>217.232</v>
      </c>
      <c r="AF195" s="28" t="n">
        <v>1060.756</v>
      </c>
      <c r="AG195" s="28" t="n">
        <v>1820.086</v>
      </c>
      <c r="AH195" s="28" t="n">
        <v>0</v>
      </c>
      <c r="AI195" s="28" t="n">
        <v>3727.486</v>
      </c>
      <c r="AJ195" s="28" t="n">
        <v>6.281</v>
      </c>
      <c r="AK195" s="28" t="n">
        <v>1286.287</v>
      </c>
      <c r="AL195" s="28" t="n">
        <v>355.028</v>
      </c>
      <c r="AM195" s="28" t="n">
        <v>0</v>
      </c>
      <c r="AN195" s="28" t="n">
        <v>0</v>
      </c>
      <c r="AO195" s="28" t="n">
        <v>0</v>
      </c>
      <c r="AP195" s="28" t="n">
        <v>193.631</v>
      </c>
      <c r="AQ195" s="28" t="n">
        <v>45.881</v>
      </c>
      <c r="AR195" s="28" t="n">
        <v>24.072</v>
      </c>
      <c r="AS195" s="28" t="n">
        <v>0</v>
      </c>
      <c r="AT195" s="17" t="n">
        <f aca="false">SUM(C195:AS195)</f>
        <v>15900.577</v>
      </c>
    </row>
    <row r="196" customFormat="false" ht="12.75" hidden="false" customHeight="true" outlineLevel="0" collapsed="false">
      <c r="A196" s="30" t="n">
        <v>14021515</v>
      </c>
      <c r="B196" s="31" t="s">
        <v>184</v>
      </c>
      <c r="C196" s="28" t="n">
        <v>0</v>
      </c>
      <c r="D196" s="28" t="n">
        <v>0</v>
      </c>
      <c r="E196" s="28" t="n">
        <v>0</v>
      </c>
      <c r="F196" s="28" t="n">
        <v>0</v>
      </c>
      <c r="G196" s="28" t="n">
        <v>0</v>
      </c>
      <c r="H196" s="28" t="n">
        <v>0</v>
      </c>
      <c r="I196" s="28" t="n">
        <v>0</v>
      </c>
      <c r="J196" s="28" t="n">
        <v>0</v>
      </c>
      <c r="K196" s="28" t="n">
        <v>0</v>
      </c>
      <c r="L196" s="28" t="n">
        <v>0</v>
      </c>
      <c r="M196" s="28" t="n">
        <v>0</v>
      </c>
      <c r="N196" s="28" t="n">
        <v>0</v>
      </c>
      <c r="O196" s="28" t="n">
        <v>0</v>
      </c>
      <c r="P196" s="28" t="n">
        <v>0</v>
      </c>
      <c r="Q196" s="28" t="n">
        <v>0</v>
      </c>
      <c r="R196" s="28" t="n">
        <v>0</v>
      </c>
      <c r="S196" s="28" t="n">
        <v>0</v>
      </c>
      <c r="T196" s="28" t="n">
        <v>0</v>
      </c>
      <c r="U196" s="28" t="n">
        <v>0</v>
      </c>
      <c r="V196" s="28" t="n">
        <v>0</v>
      </c>
      <c r="W196" s="28" t="n">
        <v>0</v>
      </c>
      <c r="X196" s="28" t="n">
        <v>0</v>
      </c>
      <c r="Y196" s="28" t="n">
        <v>0</v>
      </c>
      <c r="Z196" s="28" t="n">
        <v>0</v>
      </c>
      <c r="AA196" s="28" t="n">
        <v>0</v>
      </c>
      <c r="AB196" s="28" t="n">
        <v>0</v>
      </c>
      <c r="AC196" s="28" t="n">
        <v>0</v>
      </c>
      <c r="AD196" s="28" t="n">
        <v>0</v>
      </c>
      <c r="AE196" s="28" t="n">
        <v>0</v>
      </c>
      <c r="AF196" s="28" t="n">
        <v>0</v>
      </c>
      <c r="AG196" s="28" t="n">
        <v>0</v>
      </c>
      <c r="AH196" s="28" t="n">
        <v>0</v>
      </c>
      <c r="AI196" s="28" t="n">
        <v>0</v>
      </c>
      <c r="AJ196" s="28" t="n">
        <v>0</v>
      </c>
      <c r="AK196" s="28" t="n">
        <v>0</v>
      </c>
      <c r="AL196" s="28" t="n">
        <v>0</v>
      </c>
      <c r="AM196" s="28" t="n">
        <v>0</v>
      </c>
      <c r="AN196" s="28" t="n">
        <v>0</v>
      </c>
      <c r="AO196" s="28" t="n">
        <v>0</v>
      </c>
      <c r="AP196" s="28" t="n">
        <v>0</v>
      </c>
      <c r="AQ196" s="28" t="n">
        <v>0</v>
      </c>
      <c r="AR196" s="28" t="n">
        <v>0</v>
      </c>
      <c r="AS196" s="28" t="n">
        <v>0</v>
      </c>
      <c r="AT196" s="17" t="n">
        <f aca="false">SUM(C196:AS196)</f>
        <v>0</v>
      </c>
    </row>
    <row r="197" customFormat="false" ht="12.75" hidden="false" customHeight="true" outlineLevel="0" collapsed="false">
      <c r="A197" s="30" t="n">
        <v>14021520</v>
      </c>
      <c r="B197" s="31" t="s">
        <v>185</v>
      </c>
      <c r="C197" s="28" t="n">
        <v>0</v>
      </c>
      <c r="D197" s="28" t="n">
        <v>0</v>
      </c>
      <c r="E197" s="28" t="n">
        <v>0</v>
      </c>
      <c r="F197" s="28" t="n">
        <v>0</v>
      </c>
      <c r="G197" s="28" t="n">
        <v>0</v>
      </c>
      <c r="H197" s="28" t="n">
        <v>0</v>
      </c>
      <c r="I197" s="28" t="n">
        <v>0</v>
      </c>
      <c r="J197" s="28" t="n">
        <v>0</v>
      </c>
      <c r="K197" s="28" t="n">
        <v>0</v>
      </c>
      <c r="L197" s="28" t="n">
        <v>0</v>
      </c>
      <c r="M197" s="28" t="n">
        <v>0</v>
      </c>
      <c r="N197" s="28" t="n">
        <v>0</v>
      </c>
      <c r="O197" s="28" t="n">
        <v>0</v>
      </c>
      <c r="P197" s="28" t="n">
        <v>0</v>
      </c>
      <c r="Q197" s="28" t="n">
        <v>0</v>
      </c>
      <c r="R197" s="28" t="n">
        <v>0</v>
      </c>
      <c r="S197" s="28" t="n">
        <v>0</v>
      </c>
      <c r="T197" s="28" t="n">
        <v>0</v>
      </c>
      <c r="U197" s="28" t="n">
        <v>0</v>
      </c>
      <c r="V197" s="28" t="n">
        <v>0</v>
      </c>
      <c r="W197" s="28" t="n">
        <v>0</v>
      </c>
      <c r="X197" s="28" t="n">
        <v>0</v>
      </c>
      <c r="Y197" s="28" t="n">
        <v>0</v>
      </c>
      <c r="Z197" s="28" t="n">
        <v>0</v>
      </c>
      <c r="AA197" s="28" t="n">
        <v>0</v>
      </c>
      <c r="AB197" s="28" t="n">
        <v>0</v>
      </c>
      <c r="AC197" s="28" t="n">
        <v>0</v>
      </c>
      <c r="AD197" s="28" t="n">
        <v>0</v>
      </c>
      <c r="AE197" s="28" t="n">
        <v>0</v>
      </c>
      <c r="AF197" s="28" t="n">
        <v>0</v>
      </c>
      <c r="AG197" s="28" t="n">
        <v>0</v>
      </c>
      <c r="AH197" s="28" t="n">
        <v>0</v>
      </c>
      <c r="AI197" s="28" t="n">
        <v>0</v>
      </c>
      <c r="AJ197" s="28" t="n">
        <v>0</v>
      </c>
      <c r="AK197" s="28" t="n">
        <v>0</v>
      </c>
      <c r="AL197" s="28" t="n">
        <v>0</v>
      </c>
      <c r="AM197" s="28" t="n">
        <v>0</v>
      </c>
      <c r="AN197" s="28" t="n">
        <v>0</v>
      </c>
      <c r="AO197" s="28" t="n">
        <v>0</v>
      </c>
      <c r="AP197" s="28" t="n">
        <v>0</v>
      </c>
      <c r="AQ197" s="28" t="n">
        <v>0</v>
      </c>
      <c r="AR197" s="28" t="n">
        <v>0</v>
      </c>
      <c r="AS197" s="28" t="n">
        <v>0</v>
      </c>
      <c r="AT197" s="17" t="n">
        <f aca="false">SUM(C197:AS197)</f>
        <v>0</v>
      </c>
    </row>
    <row r="198" customFormat="false" ht="12.75" hidden="false" customHeight="true" outlineLevel="0" collapsed="false">
      <c r="A198" s="30" t="n">
        <v>14021525</v>
      </c>
      <c r="B198" s="31" t="s">
        <v>186</v>
      </c>
      <c r="C198" s="28" t="n">
        <v>0</v>
      </c>
      <c r="D198" s="28" t="n">
        <v>0</v>
      </c>
      <c r="E198" s="28" t="n">
        <v>0</v>
      </c>
      <c r="F198" s="28" t="n">
        <v>0</v>
      </c>
      <c r="G198" s="28" t="n">
        <v>0</v>
      </c>
      <c r="H198" s="28" t="n">
        <v>0</v>
      </c>
      <c r="I198" s="28" t="n">
        <v>0</v>
      </c>
      <c r="J198" s="28" t="n">
        <v>0</v>
      </c>
      <c r="K198" s="28" t="n">
        <v>0</v>
      </c>
      <c r="L198" s="28" t="n">
        <v>0</v>
      </c>
      <c r="M198" s="28" t="n">
        <v>0</v>
      </c>
      <c r="N198" s="28" t="n">
        <v>0</v>
      </c>
      <c r="O198" s="28" t="n">
        <v>0</v>
      </c>
      <c r="P198" s="28" t="n">
        <v>0</v>
      </c>
      <c r="Q198" s="28" t="n">
        <v>0</v>
      </c>
      <c r="R198" s="28" t="n">
        <v>0</v>
      </c>
      <c r="S198" s="28" t="n">
        <v>0</v>
      </c>
      <c r="T198" s="28" t="n">
        <v>0</v>
      </c>
      <c r="U198" s="28" t="n">
        <v>0</v>
      </c>
      <c r="V198" s="28" t="n">
        <v>0</v>
      </c>
      <c r="W198" s="28" t="n">
        <v>0</v>
      </c>
      <c r="X198" s="28" t="n">
        <v>0</v>
      </c>
      <c r="Y198" s="28" t="n">
        <v>0</v>
      </c>
      <c r="Z198" s="28" t="n">
        <v>0</v>
      </c>
      <c r="AA198" s="28" t="n">
        <v>0</v>
      </c>
      <c r="AB198" s="28" t="n">
        <v>0</v>
      </c>
      <c r="AC198" s="28" t="n">
        <v>0</v>
      </c>
      <c r="AD198" s="28" t="n">
        <v>0</v>
      </c>
      <c r="AE198" s="28" t="n">
        <v>0</v>
      </c>
      <c r="AF198" s="28" t="n">
        <v>0</v>
      </c>
      <c r="AG198" s="28" t="n">
        <v>0</v>
      </c>
      <c r="AH198" s="28" t="n">
        <v>0</v>
      </c>
      <c r="AI198" s="28" t="n">
        <v>0</v>
      </c>
      <c r="AJ198" s="28" t="n">
        <v>0</v>
      </c>
      <c r="AK198" s="28" t="n">
        <v>0</v>
      </c>
      <c r="AL198" s="28" t="n">
        <v>0</v>
      </c>
      <c r="AM198" s="28" t="n">
        <v>0</v>
      </c>
      <c r="AN198" s="28" t="n">
        <v>0</v>
      </c>
      <c r="AO198" s="28" t="n">
        <v>0</v>
      </c>
      <c r="AP198" s="28" t="n">
        <v>0</v>
      </c>
      <c r="AQ198" s="28" t="n">
        <v>0</v>
      </c>
      <c r="AR198" s="28" t="n">
        <v>0</v>
      </c>
      <c r="AS198" s="28" t="n">
        <v>0</v>
      </c>
      <c r="AT198" s="17" t="n">
        <f aca="false">SUM(C198:AS198)</f>
        <v>0</v>
      </c>
    </row>
    <row r="199" customFormat="false" ht="12.75" hidden="false" customHeight="true" outlineLevel="0" collapsed="false">
      <c r="A199" s="30" t="n">
        <v>14021530</v>
      </c>
      <c r="B199" s="31" t="s">
        <v>187</v>
      </c>
      <c r="C199" s="28" t="n">
        <v>0</v>
      </c>
      <c r="D199" s="28" t="n">
        <v>0</v>
      </c>
      <c r="E199" s="28" t="n">
        <v>0</v>
      </c>
      <c r="F199" s="28" t="n">
        <v>0</v>
      </c>
      <c r="G199" s="28" t="n">
        <v>0</v>
      </c>
      <c r="H199" s="28" t="n">
        <v>0</v>
      </c>
      <c r="I199" s="28" t="n">
        <v>0</v>
      </c>
      <c r="J199" s="28" t="n">
        <v>0</v>
      </c>
      <c r="K199" s="28" t="n">
        <v>0</v>
      </c>
      <c r="L199" s="28" t="n">
        <v>0</v>
      </c>
      <c r="M199" s="28" t="n">
        <v>0</v>
      </c>
      <c r="N199" s="28" t="n">
        <v>0</v>
      </c>
      <c r="O199" s="28" t="n">
        <v>0</v>
      </c>
      <c r="P199" s="28" t="n">
        <v>0</v>
      </c>
      <c r="Q199" s="28" t="n">
        <v>0</v>
      </c>
      <c r="R199" s="28" t="n">
        <v>0</v>
      </c>
      <c r="S199" s="28" t="n">
        <v>0</v>
      </c>
      <c r="T199" s="28" t="n">
        <v>0</v>
      </c>
      <c r="U199" s="28" t="n">
        <v>0</v>
      </c>
      <c r="V199" s="28" t="n">
        <v>0</v>
      </c>
      <c r="W199" s="28" t="n">
        <v>0</v>
      </c>
      <c r="X199" s="28" t="n">
        <v>0</v>
      </c>
      <c r="Y199" s="28" t="n">
        <v>0</v>
      </c>
      <c r="Z199" s="28" t="n">
        <v>0</v>
      </c>
      <c r="AA199" s="28" t="n">
        <v>0</v>
      </c>
      <c r="AB199" s="28" t="n">
        <v>0</v>
      </c>
      <c r="AC199" s="28" t="n">
        <v>0</v>
      </c>
      <c r="AD199" s="28" t="n">
        <v>0</v>
      </c>
      <c r="AE199" s="28" t="n">
        <v>0</v>
      </c>
      <c r="AF199" s="28" t="n">
        <v>0</v>
      </c>
      <c r="AG199" s="28" t="n">
        <v>0</v>
      </c>
      <c r="AH199" s="28" t="n">
        <v>0</v>
      </c>
      <c r="AI199" s="28" t="n">
        <v>0</v>
      </c>
      <c r="AJ199" s="28" t="n">
        <v>0</v>
      </c>
      <c r="AK199" s="28" t="n">
        <v>0</v>
      </c>
      <c r="AL199" s="28" t="n">
        <v>0</v>
      </c>
      <c r="AM199" s="28" t="n">
        <v>0</v>
      </c>
      <c r="AN199" s="28" t="n">
        <v>0</v>
      </c>
      <c r="AO199" s="28" t="n">
        <v>0</v>
      </c>
      <c r="AP199" s="28" t="n">
        <v>0</v>
      </c>
      <c r="AQ199" s="28" t="n">
        <v>0</v>
      </c>
      <c r="AR199" s="28" t="n">
        <v>0</v>
      </c>
      <c r="AS199" s="28" t="n">
        <v>0</v>
      </c>
      <c r="AT199" s="17" t="n">
        <f aca="false">SUM(C199:AS199)</f>
        <v>0</v>
      </c>
    </row>
    <row r="200" customFormat="false" ht="12.75" hidden="false" customHeight="true" outlineLevel="0" collapsed="false">
      <c r="A200" s="30" t="n">
        <v>14021535</v>
      </c>
      <c r="B200" s="31" t="s">
        <v>188</v>
      </c>
      <c r="C200" s="28" t="n">
        <v>0</v>
      </c>
      <c r="D200" s="28" t="n">
        <v>0</v>
      </c>
      <c r="E200" s="28" t="n">
        <v>0</v>
      </c>
      <c r="F200" s="28" t="n">
        <v>0</v>
      </c>
      <c r="G200" s="28" t="n">
        <v>0</v>
      </c>
      <c r="H200" s="28" t="n">
        <v>0</v>
      </c>
      <c r="I200" s="28" t="n">
        <v>0</v>
      </c>
      <c r="J200" s="28" t="n">
        <v>0</v>
      </c>
      <c r="K200" s="28" t="n">
        <v>0</v>
      </c>
      <c r="L200" s="28" t="n">
        <v>0</v>
      </c>
      <c r="M200" s="28" t="n">
        <v>0</v>
      </c>
      <c r="N200" s="28" t="n">
        <v>0</v>
      </c>
      <c r="O200" s="28" t="n">
        <v>0</v>
      </c>
      <c r="P200" s="28" t="n">
        <v>0</v>
      </c>
      <c r="Q200" s="28" t="n">
        <v>0</v>
      </c>
      <c r="R200" s="28" t="n">
        <v>0</v>
      </c>
      <c r="S200" s="28" t="n">
        <v>0</v>
      </c>
      <c r="T200" s="28" t="n">
        <v>0</v>
      </c>
      <c r="U200" s="28" t="n">
        <v>0</v>
      </c>
      <c r="V200" s="28" t="n">
        <v>0</v>
      </c>
      <c r="W200" s="28" t="n">
        <v>0</v>
      </c>
      <c r="X200" s="28" t="n">
        <v>0</v>
      </c>
      <c r="Y200" s="28" t="n">
        <v>0</v>
      </c>
      <c r="Z200" s="28" t="n">
        <v>0</v>
      </c>
      <c r="AA200" s="28" t="n">
        <v>0</v>
      </c>
      <c r="AB200" s="28" t="n">
        <v>0</v>
      </c>
      <c r="AC200" s="28" t="n">
        <v>0</v>
      </c>
      <c r="AD200" s="28" t="n">
        <v>0</v>
      </c>
      <c r="AE200" s="28" t="n">
        <v>0</v>
      </c>
      <c r="AF200" s="28" t="n">
        <v>0</v>
      </c>
      <c r="AG200" s="28" t="n">
        <v>0</v>
      </c>
      <c r="AH200" s="28" t="n">
        <v>0</v>
      </c>
      <c r="AI200" s="28" t="n">
        <v>0</v>
      </c>
      <c r="AJ200" s="28" t="n">
        <v>0</v>
      </c>
      <c r="AK200" s="28" t="n">
        <v>0</v>
      </c>
      <c r="AL200" s="28" t="n">
        <v>0</v>
      </c>
      <c r="AM200" s="28" t="n">
        <v>0</v>
      </c>
      <c r="AN200" s="28" t="n">
        <v>0</v>
      </c>
      <c r="AO200" s="28" t="n">
        <v>0</v>
      </c>
      <c r="AP200" s="28" t="n">
        <v>0</v>
      </c>
      <c r="AQ200" s="28" t="n">
        <v>0</v>
      </c>
      <c r="AR200" s="28" t="n">
        <v>0</v>
      </c>
      <c r="AS200" s="28" t="n">
        <v>0</v>
      </c>
      <c r="AT200" s="17" t="n">
        <f aca="false">SUM(C200:AS200)</f>
        <v>0</v>
      </c>
    </row>
    <row r="201" customFormat="false" ht="12.75" hidden="false" customHeight="true" outlineLevel="0" collapsed="false">
      <c r="A201" s="30" t="n">
        <v>14021540</v>
      </c>
      <c r="B201" s="31" t="s">
        <v>189</v>
      </c>
      <c r="C201" s="28" t="n">
        <v>0</v>
      </c>
      <c r="D201" s="28" t="n">
        <v>0</v>
      </c>
      <c r="E201" s="28" t="n">
        <v>0</v>
      </c>
      <c r="F201" s="28" t="n">
        <v>0</v>
      </c>
      <c r="G201" s="28" t="n">
        <v>0</v>
      </c>
      <c r="H201" s="28" t="n">
        <v>0</v>
      </c>
      <c r="I201" s="28" t="n">
        <v>0</v>
      </c>
      <c r="J201" s="28" t="n">
        <v>0</v>
      </c>
      <c r="K201" s="28" t="n">
        <v>0</v>
      </c>
      <c r="L201" s="28" t="n">
        <v>0</v>
      </c>
      <c r="M201" s="28" t="n">
        <v>0</v>
      </c>
      <c r="N201" s="28" t="n">
        <v>0</v>
      </c>
      <c r="O201" s="28" t="n">
        <v>0</v>
      </c>
      <c r="P201" s="28" t="n">
        <v>0</v>
      </c>
      <c r="Q201" s="28" t="n">
        <v>0</v>
      </c>
      <c r="R201" s="28" t="n">
        <v>0</v>
      </c>
      <c r="S201" s="28" t="n">
        <v>0</v>
      </c>
      <c r="T201" s="28" t="n">
        <v>0</v>
      </c>
      <c r="U201" s="28" t="n">
        <v>0</v>
      </c>
      <c r="V201" s="28" t="n">
        <v>0</v>
      </c>
      <c r="W201" s="28" t="n">
        <v>0</v>
      </c>
      <c r="X201" s="28" t="n">
        <v>0</v>
      </c>
      <c r="Y201" s="28" t="n">
        <v>0</v>
      </c>
      <c r="Z201" s="28" t="n">
        <v>0</v>
      </c>
      <c r="AA201" s="28" t="n">
        <v>0</v>
      </c>
      <c r="AB201" s="28" t="n">
        <v>0</v>
      </c>
      <c r="AC201" s="28" t="n">
        <v>0</v>
      </c>
      <c r="AD201" s="28" t="n">
        <v>0</v>
      </c>
      <c r="AE201" s="28" t="n">
        <v>0</v>
      </c>
      <c r="AF201" s="28" t="n">
        <v>0</v>
      </c>
      <c r="AG201" s="28" t="n">
        <v>0</v>
      </c>
      <c r="AH201" s="28" t="n">
        <v>0</v>
      </c>
      <c r="AI201" s="28" t="n">
        <v>0</v>
      </c>
      <c r="AJ201" s="28" t="n">
        <v>0</v>
      </c>
      <c r="AK201" s="28" t="n">
        <v>0</v>
      </c>
      <c r="AL201" s="28" t="n">
        <v>0</v>
      </c>
      <c r="AM201" s="28" t="n">
        <v>0</v>
      </c>
      <c r="AN201" s="28" t="n">
        <v>0</v>
      </c>
      <c r="AO201" s="28" t="n">
        <v>0</v>
      </c>
      <c r="AP201" s="28" t="n">
        <v>0</v>
      </c>
      <c r="AQ201" s="28" t="n">
        <v>0</v>
      </c>
      <c r="AR201" s="28" t="n">
        <v>0</v>
      </c>
      <c r="AS201" s="28" t="n">
        <v>0</v>
      </c>
      <c r="AT201" s="17" t="n">
        <f aca="false">SUM(C201:AS201)</f>
        <v>0</v>
      </c>
    </row>
    <row r="202" customFormat="false" ht="12.75" hidden="false" customHeight="true" outlineLevel="0" collapsed="false">
      <c r="A202" s="30" t="n">
        <v>14021545</v>
      </c>
      <c r="B202" s="31" t="s">
        <v>190</v>
      </c>
      <c r="C202" s="28" t="n">
        <v>0</v>
      </c>
      <c r="D202" s="28" t="n">
        <v>0</v>
      </c>
      <c r="E202" s="28" t="n">
        <v>0</v>
      </c>
      <c r="F202" s="28" t="n">
        <v>0</v>
      </c>
      <c r="G202" s="28" t="n">
        <v>0</v>
      </c>
      <c r="H202" s="28" t="n">
        <v>0</v>
      </c>
      <c r="I202" s="28" t="n">
        <v>0</v>
      </c>
      <c r="J202" s="28" t="n">
        <v>0</v>
      </c>
      <c r="K202" s="28" t="n">
        <v>0</v>
      </c>
      <c r="L202" s="28" t="n">
        <v>0</v>
      </c>
      <c r="M202" s="28" t="n">
        <v>0</v>
      </c>
      <c r="N202" s="28" t="n">
        <v>0</v>
      </c>
      <c r="O202" s="28" t="n">
        <v>0</v>
      </c>
      <c r="P202" s="28" t="n">
        <v>0</v>
      </c>
      <c r="Q202" s="28" t="n">
        <v>0</v>
      </c>
      <c r="R202" s="28" t="n">
        <v>0</v>
      </c>
      <c r="S202" s="28" t="n">
        <v>0</v>
      </c>
      <c r="T202" s="28" t="n">
        <v>0</v>
      </c>
      <c r="U202" s="28" t="n">
        <v>0</v>
      </c>
      <c r="V202" s="28" t="n">
        <v>0</v>
      </c>
      <c r="W202" s="28" t="n">
        <v>0</v>
      </c>
      <c r="X202" s="28" t="n">
        <v>0</v>
      </c>
      <c r="Y202" s="28" t="n">
        <v>0</v>
      </c>
      <c r="Z202" s="28" t="n">
        <v>0</v>
      </c>
      <c r="AA202" s="28" t="n">
        <v>0</v>
      </c>
      <c r="AB202" s="28" t="n">
        <v>0</v>
      </c>
      <c r="AC202" s="28" t="n">
        <v>0</v>
      </c>
      <c r="AD202" s="28" t="n">
        <v>0</v>
      </c>
      <c r="AE202" s="28" t="n">
        <v>0</v>
      </c>
      <c r="AF202" s="28" t="n">
        <v>0</v>
      </c>
      <c r="AG202" s="28" t="n">
        <v>0</v>
      </c>
      <c r="AH202" s="28" t="n">
        <v>0</v>
      </c>
      <c r="AI202" s="28" t="n">
        <v>0</v>
      </c>
      <c r="AJ202" s="28" t="n">
        <v>0</v>
      </c>
      <c r="AK202" s="28" t="n">
        <v>0</v>
      </c>
      <c r="AL202" s="28" t="n">
        <v>0</v>
      </c>
      <c r="AM202" s="28" t="n">
        <v>0</v>
      </c>
      <c r="AN202" s="28" t="n">
        <v>0</v>
      </c>
      <c r="AO202" s="28" t="n">
        <v>0</v>
      </c>
      <c r="AP202" s="28" t="n">
        <v>0</v>
      </c>
      <c r="AQ202" s="28" t="n">
        <v>0</v>
      </c>
      <c r="AR202" s="28" t="n">
        <v>0</v>
      </c>
      <c r="AS202" s="28" t="n">
        <v>0</v>
      </c>
      <c r="AT202" s="17" t="n">
        <f aca="false">SUM(C202:AS202)</f>
        <v>0</v>
      </c>
    </row>
    <row r="203" customFormat="false" ht="12.75" hidden="false" customHeight="true" outlineLevel="0" collapsed="false">
      <c r="A203" s="30" t="n">
        <v>14021550</v>
      </c>
      <c r="B203" s="31" t="s">
        <v>191</v>
      </c>
      <c r="C203" s="28" t="n">
        <v>0</v>
      </c>
      <c r="D203" s="28" t="n">
        <v>0</v>
      </c>
      <c r="E203" s="28" t="n">
        <v>0</v>
      </c>
      <c r="F203" s="28" t="n">
        <v>0</v>
      </c>
      <c r="G203" s="28" t="n">
        <v>0</v>
      </c>
      <c r="H203" s="28" t="n">
        <v>0</v>
      </c>
      <c r="I203" s="28" t="n">
        <v>0</v>
      </c>
      <c r="J203" s="28" t="n">
        <v>0</v>
      </c>
      <c r="K203" s="28" t="n">
        <v>0</v>
      </c>
      <c r="L203" s="28" t="n">
        <v>0</v>
      </c>
      <c r="M203" s="28" t="n">
        <v>0</v>
      </c>
      <c r="N203" s="28" t="n">
        <v>0</v>
      </c>
      <c r="O203" s="28" t="n">
        <v>0</v>
      </c>
      <c r="P203" s="28" t="n">
        <v>0</v>
      </c>
      <c r="Q203" s="28" t="n">
        <v>0</v>
      </c>
      <c r="R203" s="28" t="n">
        <v>0</v>
      </c>
      <c r="S203" s="28" t="n">
        <v>0</v>
      </c>
      <c r="T203" s="28" t="n">
        <v>0</v>
      </c>
      <c r="U203" s="28" t="n">
        <v>0</v>
      </c>
      <c r="V203" s="28" t="n">
        <v>0</v>
      </c>
      <c r="W203" s="28" t="n">
        <v>0</v>
      </c>
      <c r="X203" s="28" t="n">
        <v>0</v>
      </c>
      <c r="Y203" s="28" t="n">
        <v>0</v>
      </c>
      <c r="Z203" s="28" t="n">
        <v>0</v>
      </c>
      <c r="AA203" s="28" t="n">
        <v>0</v>
      </c>
      <c r="AB203" s="28" t="n">
        <v>0</v>
      </c>
      <c r="AC203" s="28" t="n">
        <v>0</v>
      </c>
      <c r="AD203" s="28" t="n">
        <v>0</v>
      </c>
      <c r="AE203" s="28" t="n">
        <v>0</v>
      </c>
      <c r="AF203" s="28" t="n">
        <v>0</v>
      </c>
      <c r="AG203" s="28" t="n">
        <v>0</v>
      </c>
      <c r="AH203" s="28" t="n">
        <v>0</v>
      </c>
      <c r="AI203" s="28" t="n">
        <v>0</v>
      </c>
      <c r="AJ203" s="28" t="n">
        <v>0</v>
      </c>
      <c r="AK203" s="28" t="n">
        <v>0</v>
      </c>
      <c r="AL203" s="28" t="n">
        <v>0</v>
      </c>
      <c r="AM203" s="28" t="n">
        <v>0</v>
      </c>
      <c r="AN203" s="28" t="n">
        <v>0</v>
      </c>
      <c r="AO203" s="28" t="n">
        <v>0</v>
      </c>
      <c r="AP203" s="28" t="n">
        <v>0</v>
      </c>
      <c r="AQ203" s="28" t="n">
        <v>0</v>
      </c>
      <c r="AR203" s="28" t="n">
        <v>0</v>
      </c>
      <c r="AS203" s="28" t="n">
        <v>0</v>
      </c>
      <c r="AT203" s="17" t="n">
        <f aca="false">SUM(C203:AS203)</f>
        <v>0</v>
      </c>
    </row>
    <row r="204" customFormat="false" ht="12.75" hidden="false" customHeight="true" outlineLevel="0" collapsed="false">
      <c r="A204" s="30" t="n">
        <v>14021555</v>
      </c>
      <c r="B204" s="31" t="s">
        <v>192</v>
      </c>
      <c r="C204" s="28" t="n">
        <v>0</v>
      </c>
      <c r="D204" s="28" t="n">
        <v>0</v>
      </c>
      <c r="E204" s="28" t="n">
        <v>0</v>
      </c>
      <c r="F204" s="28" t="n">
        <v>0</v>
      </c>
      <c r="G204" s="28" t="n">
        <v>0</v>
      </c>
      <c r="H204" s="28" t="n">
        <v>0</v>
      </c>
      <c r="I204" s="28" t="n">
        <v>0</v>
      </c>
      <c r="J204" s="28" t="n">
        <v>0</v>
      </c>
      <c r="K204" s="28" t="n">
        <v>0</v>
      </c>
      <c r="L204" s="28" t="n">
        <v>0</v>
      </c>
      <c r="M204" s="28" t="n">
        <v>0</v>
      </c>
      <c r="N204" s="28" t="n">
        <v>0</v>
      </c>
      <c r="O204" s="28" t="n">
        <v>0</v>
      </c>
      <c r="P204" s="28" t="n">
        <v>0</v>
      </c>
      <c r="Q204" s="28" t="n">
        <v>0</v>
      </c>
      <c r="R204" s="28" t="n">
        <v>0</v>
      </c>
      <c r="S204" s="28" t="n">
        <v>0</v>
      </c>
      <c r="T204" s="28" t="n">
        <v>0</v>
      </c>
      <c r="U204" s="28" t="n">
        <v>0</v>
      </c>
      <c r="V204" s="28" t="n">
        <v>0</v>
      </c>
      <c r="W204" s="28" t="n">
        <v>0</v>
      </c>
      <c r="X204" s="28" t="n">
        <v>0</v>
      </c>
      <c r="Y204" s="28" t="n">
        <v>0</v>
      </c>
      <c r="Z204" s="28" t="n">
        <v>0</v>
      </c>
      <c r="AA204" s="28" t="n">
        <v>0</v>
      </c>
      <c r="AB204" s="28" t="n">
        <v>0</v>
      </c>
      <c r="AC204" s="28" t="n">
        <v>0</v>
      </c>
      <c r="AD204" s="28" t="n">
        <v>0</v>
      </c>
      <c r="AE204" s="28" t="n">
        <v>0</v>
      </c>
      <c r="AF204" s="28" t="n">
        <v>0</v>
      </c>
      <c r="AG204" s="28" t="n">
        <v>0</v>
      </c>
      <c r="AH204" s="28" t="n">
        <v>0</v>
      </c>
      <c r="AI204" s="28" t="n">
        <v>0</v>
      </c>
      <c r="AJ204" s="28" t="n">
        <v>0</v>
      </c>
      <c r="AK204" s="28" t="n">
        <v>0</v>
      </c>
      <c r="AL204" s="28" t="n">
        <v>0</v>
      </c>
      <c r="AM204" s="28" t="n">
        <v>0</v>
      </c>
      <c r="AN204" s="28" t="n">
        <v>0</v>
      </c>
      <c r="AO204" s="28" t="n">
        <v>0</v>
      </c>
      <c r="AP204" s="28" t="n">
        <v>0</v>
      </c>
      <c r="AQ204" s="28" t="n">
        <v>0</v>
      </c>
      <c r="AR204" s="28" t="n">
        <v>0</v>
      </c>
      <c r="AS204" s="28" t="n">
        <v>0</v>
      </c>
      <c r="AT204" s="17" t="n">
        <f aca="false">SUM(C204:AS204)</f>
        <v>0</v>
      </c>
    </row>
    <row r="205" customFormat="false" ht="12.75" hidden="false" customHeight="true" outlineLevel="0" collapsed="false">
      <c r="A205" s="30" t="n">
        <v>14021560</v>
      </c>
      <c r="B205" s="31" t="s">
        <v>193</v>
      </c>
      <c r="C205" s="28" t="n">
        <v>0</v>
      </c>
      <c r="D205" s="28" t="n">
        <v>0</v>
      </c>
      <c r="E205" s="28" t="n">
        <v>0</v>
      </c>
      <c r="F205" s="28" t="n">
        <v>0</v>
      </c>
      <c r="G205" s="28" t="n">
        <v>0</v>
      </c>
      <c r="H205" s="28" t="n">
        <v>0</v>
      </c>
      <c r="I205" s="28" t="n">
        <v>0</v>
      </c>
      <c r="J205" s="28" t="n">
        <v>0</v>
      </c>
      <c r="K205" s="28" t="n">
        <v>0</v>
      </c>
      <c r="L205" s="28" t="n">
        <v>0</v>
      </c>
      <c r="M205" s="28" t="n">
        <v>0</v>
      </c>
      <c r="N205" s="28" t="n">
        <v>0</v>
      </c>
      <c r="O205" s="28" t="n">
        <v>0</v>
      </c>
      <c r="P205" s="28" t="n">
        <v>0</v>
      </c>
      <c r="Q205" s="28" t="n">
        <v>0</v>
      </c>
      <c r="R205" s="28" t="n">
        <v>0</v>
      </c>
      <c r="S205" s="28" t="n">
        <v>0</v>
      </c>
      <c r="T205" s="28" t="n">
        <v>0</v>
      </c>
      <c r="U205" s="28" t="n">
        <v>0</v>
      </c>
      <c r="V205" s="28" t="n">
        <v>0</v>
      </c>
      <c r="W205" s="28" t="n">
        <v>0</v>
      </c>
      <c r="X205" s="28" t="n">
        <v>0</v>
      </c>
      <c r="Y205" s="28" t="n">
        <v>0</v>
      </c>
      <c r="Z205" s="28" t="n">
        <v>0</v>
      </c>
      <c r="AA205" s="28" t="n">
        <v>0</v>
      </c>
      <c r="AB205" s="28" t="n">
        <v>0</v>
      </c>
      <c r="AC205" s="28" t="n">
        <v>0</v>
      </c>
      <c r="AD205" s="28" t="n">
        <v>0</v>
      </c>
      <c r="AE205" s="28" t="n">
        <v>0</v>
      </c>
      <c r="AF205" s="28" t="n">
        <v>0</v>
      </c>
      <c r="AG205" s="28" t="n">
        <v>0</v>
      </c>
      <c r="AH205" s="28" t="n">
        <v>0</v>
      </c>
      <c r="AI205" s="28" t="n">
        <v>0</v>
      </c>
      <c r="AJ205" s="28" t="n">
        <v>0</v>
      </c>
      <c r="AK205" s="28" t="n">
        <v>0</v>
      </c>
      <c r="AL205" s="28" t="n">
        <v>0</v>
      </c>
      <c r="AM205" s="28" t="n">
        <v>0</v>
      </c>
      <c r="AN205" s="28" t="n">
        <v>0</v>
      </c>
      <c r="AO205" s="28" t="n">
        <v>0</v>
      </c>
      <c r="AP205" s="28" t="n">
        <v>0</v>
      </c>
      <c r="AQ205" s="28" t="n">
        <v>0</v>
      </c>
      <c r="AR205" s="28" t="n">
        <v>0</v>
      </c>
      <c r="AS205" s="28" t="n">
        <v>0</v>
      </c>
      <c r="AT205" s="17" t="n">
        <f aca="false">SUM(C205:AS205)</f>
        <v>0</v>
      </c>
    </row>
    <row r="206" customFormat="false" ht="12.75" hidden="false" customHeight="true" outlineLevel="0" collapsed="false">
      <c r="A206" s="30" t="n">
        <v>14021590</v>
      </c>
      <c r="B206" s="31" t="s">
        <v>67</v>
      </c>
      <c r="C206" s="28" t="n">
        <v>0</v>
      </c>
      <c r="D206" s="28" t="n">
        <v>0</v>
      </c>
      <c r="E206" s="28" t="n">
        <v>0</v>
      </c>
      <c r="F206" s="28" t="n">
        <v>0</v>
      </c>
      <c r="G206" s="28" t="n">
        <v>0</v>
      </c>
      <c r="H206" s="28" t="n">
        <v>0</v>
      </c>
      <c r="I206" s="28" t="n">
        <v>0</v>
      </c>
      <c r="J206" s="28" t="n">
        <v>0</v>
      </c>
      <c r="K206" s="28" t="n">
        <v>0</v>
      </c>
      <c r="L206" s="28" t="n">
        <v>0</v>
      </c>
      <c r="M206" s="28" t="n">
        <v>0</v>
      </c>
      <c r="N206" s="28" t="n">
        <v>0</v>
      </c>
      <c r="O206" s="28" t="n">
        <v>0</v>
      </c>
      <c r="P206" s="28" t="n">
        <v>0</v>
      </c>
      <c r="Q206" s="28" t="n">
        <v>0</v>
      </c>
      <c r="R206" s="28" t="n">
        <v>0</v>
      </c>
      <c r="S206" s="28" t="n">
        <v>0</v>
      </c>
      <c r="T206" s="28" t="n">
        <v>0</v>
      </c>
      <c r="U206" s="28" t="n">
        <v>0</v>
      </c>
      <c r="V206" s="28" t="n">
        <v>0</v>
      </c>
      <c r="W206" s="28" t="n">
        <v>0</v>
      </c>
      <c r="X206" s="28" t="n">
        <v>0</v>
      </c>
      <c r="Y206" s="28" t="n">
        <v>0</v>
      </c>
      <c r="Z206" s="28" t="n">
        <v>0</v>
      </c>
      <c r="AA206" s="28" t="n">
        <v>0</v>
      </c>
      <c r="AB206" s="28" t="n">
        <v>0</v>
      </c>
      <c r="AC206" s="28" t="n">
        <v>0</v>
      </c>
      <c r="AD206" s="28" t="n">
        <v>0</v>
      </c>
      <c r="AE206" s="28" t="n">
        <v>0</v>
      </c>
      <c r="AF206" s="28" t="n">
        <v>0</v>
      </c>
      <c r="AG206" s="28" t="n">
        <v>0</v>
      </c>
      <c r="AH206" s="28" t="n">
        <v>0</v>
      </c>
      <c r="AI206" s="28" t="n">
        <v>0</v>
      </c>
      <c r="AJ206" s="28" t="n">
        <v>0</v>
      </c>
      <c r="AK206" s="28" t="n">
        <v>0</v>
      </c>
      <c r="AL206" s="28" t="n">
        <v>0</v>
      </c>
      <c r="AM206" s="28" t="n">
        <v>0</v>
      </c>
      <c r="AN206" s="28" t="n">
        <v>0</v>
      </c>
      <c r="AO206" s="28" t="n">
        <v>0</v>
      </c>
      <c r="AP206" s="28" t="n">
        <v>0</v>
      </c>
      <c r="AQ206" s="28" t="n">
        <v>0</v>
      </c>
      <c r="AR206" s="28" t="n">
        <v>0</v>
      </c>
      <c r="AS206" s="28" t="n">
        <v>0</v>
      </c>
      <c r="AT206" s="17" t="n">
        <f aca="false">SUM(C206:AS206)</f>
        <v>0</v>
      </c>
    </row>
    <row r="207" customFormat="false" ht="12.75" hidden="false" customHeight="true" outlineLevel="0" collapsed="false">
      <c r="A207" s="30" t="s">
        <v>244</v>
      </c>
      <c r="B207" s="31" t="s">
        <v>195</v>
      </c>
      <c r="C207" s="28" t="n">
        <v>0</v>
      </c>
      <c r="D207" s="28" t="n">
        <v>0</v>
      </c>
      <c r="E207" s="28" t="n">
        <v>0</v>
      </c>
      <c r="F207" s="28" t="n">
        <v>0</v>
      </c>
      <c r="G207" s="28" t="n">
        <v>0</v>
      </c>
      <c r="H207" s="28" t="n">
        <v>0</v>
      </c>
      <c r="I207" s="28" t="n">
        <v>0</v>
      </c>
      <c r="J207" s="28" t="n">
        <v>0</v>
      </c>
      <c r="K207" s="28" t="n">
        <v>0</v>
      </c>
      <c r="L207" s="28" t="n">
        <v>0</v>
      </c>
      <c r="M207" s="28" t="n">
        <v>0</v>
      </c>
      <c r="N207" s="28" t="n">
        <v>0</v>
      </c>
      <c r="O207" s="28" t="n">
        <v>0</v>
      </c>
      <c r="P207" s="28" t="n">
        <v>0</v>
      </c>
      <c r="Q207" s="28" t="n">
        <v>0</v>
      </c>
      <c r="R207" s="28" t="n">
        <v>0</v>
      </c>
      <c r="S207" s="28" t="n">
        <v>0</v>
      </c>
      <c r="T207" s="28" t="n">
        <v>0</v>
      </c>
      <c r="U207" s="28" t="n">
        <v>0</v>
      </c>
      <c r="V207" s="28" t="n">
        <v>0</v>
      </c>
      <c r="W207" s="28" t="n">
        <v>0</v>
      </c>
      <c r="X207" s="28" t="n">
        <v>0</v>
      </c>
      <c r="Y207" s="28" t="n">
        <v>0</v>
      </c>
      <c r="Z207" s="28" t="n">
        <v>0</v>
      </c>
      <c r="AA207" s="28" t="n">
        <v>0</v>
      </c>
      <c r="AB207" s="28" t="n">
        <v>0</v>
      </c>
      <c r="AC207" s="28" t="n">
        <v>0</v>
      </c>
      <c r="AD207" s="28" t="n">
        <v>0</v>
      </c>
      <c r="AE207" s="28" t="n">
        <v>0</v>
      </c>
      <c r="AF207" s="28" t="n">
        <v>0</v>
      </c>
      <c r="AG207" s="28" t="n">
        <v>0</v>
      </c>
      <c r="AH207" s="28" t="n">
        <v>0</v>
      </c>
      <c r="AI207" s="28" t="n">
        <v>0</v>
      </c>
      <c r="AJ207" s="28" t="n">
        <v>0</v>
      </c>
      <c r="AK207" s="28" t="n">
        <v>0</v>
      </c>
      <c r="AL207" s="28" t="n">
        <v>0</v>
      </c>
      <c r="AM207" s="28" t="n">
        <v>0</v>
      </c>
      <c r="AN207" s="28" t="n">
        <v>0</v>
      </c>
      <c r="AO207" s="28" t="n">
        <v>0</v>
      </c>
      <c r="AP207" s="28" t="n">
        <v>0</v>
      </c>
      <c r="AQ207" s="28" t="n">
        <v>0</v>
      </c>
      <c r="AR207" s="28" t="n">
        <v>0</v>
      </c>
      <c r="AS207" s="28" t="n">
        <v>0</v>
      </c>
      <c r="AT207" s="17" t="n">
        <f aca="false">SUM(C207:AS207)</f>
        <v>0</v>
      </c>
    </row>
    <row r="208" customFormat="false" ht="12.75" hidden="false" customHeight="true" outlineLevel="0" collapsed="false">
      <c r="A208" s="30" t="s">
        <v>245</v>
      </c>
      <c r="B208" s="31" t="s">
        <v>184</v>
      </c>
      <c r="C208" s="28" t="n">
        <v>0</v>
      </c>
      <c r="D208" s="28" t="n">
        <v>0</v>
      </c>
      <c r="E208" s="28" t="n">
        <v>0</v>
      </c>
      <c r="F208" s="28" t="n">
        <v>0</v>
      </c>
      <c r="G208" s="28" t="n">
        <v>0</v>
      </c>
      <c r="H208" s="28" t="n">
        <v>0</v>
      </c>
      <c r="I208" s="28" t="n">
        <v>0</v>
      </c>
      <c r="J208" s="28" t="n">
        <v>0</v>
      </c>
      <c r="K208" s="28" t="n">
        <v>0</v>
      </c>
      <c r="L208" s="28" t="n">
        <v>0</v>
      </c>
      <c r="M208" s="28" t="n">
        <v>0</v>
      </c>
      <c r="N208" s="28" t="n">
        <v>0</v>
      </c>
      <c r="O208" s="28" t="n">
        <v>0</v>
      </c>
      <c r="P208" s="28" t="n">
        <v>0</v>
      </c>
      <c r="Q208" s="28" t="n">
        <v>0</v>
      </c>
      <c r="R208" s="28" t="n">
        <v>0</v>
      </c>
      <c r="S208" s="28" t="n">
        <v>0</v>
      </c>
      <c r="T208" s="28" t="n">
        <v>0</v>
      </c>
      <c r="U208" s="28" t="n">
        <v>0</v>
      </c>
      <c r="V208" s="28" t="n">
        <v>0</v>
      </c>
      <c r="W208" s="28" t="n">
        <v>0</v>
      </c>
      <c r="X208" s="28" t="n">
        <v>0</v>
      </c>
      <c r="Y208" s="28" t="n">
        <v>0</v>
      </c>
      <c r="Z208" s="28" t="n">
        <v>0</v>
      </c>
      <c r="AA208" s="28" t="n">
        <v>0</v>
      </c>
      <c r="AB208" s="28" t="n">
        <v>0</v>
      </c>
      <c r="AC208" s="28" t="n">
        <v>0</v>
      </c>
      <c r="AD208" s="28" t="n">
        <v>0</v>
      </c>
      <c r="AE208" s="28" t="n">
        <v>0</v>
      </c>
      <c r="AF208" s="28" t="n">
        <v>0</v>
      </c>
      <c r="AG208" s="28" t="n">
        <v>0</v>
      </c>
      <c r="AH208" s="28" t="n">
        <v>0</v>
      </c>
      <c r="AI208" s="28" t="n">
        <v>0</v>
      </c>
      <c r="AJ208" s="28" t="n">
        <v>0</v>
      </c>
      <c r="AK208" s="28" t="n">
        <v>0</v>
      </c>
      <c r="AL208" s="28" t="n">
        <v>0</v>
      </c>
      <c r="AM208" s="28" t="n">
        <v>0</v>
      </c>
      <c r="AN208" s="28" t="n">
        <v>0</v>
      </c>
      <c r="AO208" s="28" t="n">
        <v>0</v>
      </c>
      <c r="AP208" s="28" t="n">
        <v>0</v>
      </c>
      <c r="AQ208" s="28" t="n">
        <v>0</v>
      </c>
      <c r="AR208" s="28" t="n">
        <v>0</v>
      </c>
      <c r="AS208" s="28" t="n">
        <v>0</v>
      </c>
      <c r="AT208" s="17" t="n">
        <f aca="false">SUM(C208:AS208)</f>
        <v>0</v>
      </c>
    </row>
    <row r="209" customFormat="false" ht="12.75" hidden="false" customHeight="true" outlineLevel="0" collapsed="false">
      <c r="A209" s="30" t="s">
        <v>246</v>
      </c>
      <c r="B209" s="31" t="s">
        <v>185</v>
      </c>
      <c r="C209" s="28" t="n">
        <v>0</v>
      </c>
      <c r="D209" s="28" t="n">
        <v>0</v>
      </c>
      <c r="E209" s="28" t="n">
        <v>0</v>
      </c>
      <c r="F209" s="28" t="n">
        <v>0</v>
      </c>
      <c r="G209" s="28" t="n">
        <v>0</v>
      </c>
      <c r="H209" s="28" t="n">
        <v>0</v>
      </c>
      <c r="I209" s="28" t="n">
        <v>0</v>
      </c>
      <c r="J209" s="28" t="n">
        <v>0</v>
      </c>
      <c r="K209" s="28" t="n">
        <v>0</v>
      </c>
      <c r="L209" s="28" t="n">
        <v>0</v>
      </c>
      <c r="M209" s="28" t="n">
        <v>0</v>
      </c>
      <c r="N209" s="28" t="n">
        <v>0</v>
      </c>
      <c r="O209" s="28" t="n">
        <v>0</v>
      </c>
      <c r="P209" s="28" t="n">
        <v>0</v>
      </c>
      <c r="Q209" s="28" t="n">
        <v>0</v>
      </c>
      <c r="R209" s="28" t="n">
        <v>0</v>
      </c>
      <c r="S209" s="28" t="n">
        <v>0</v>
      </c>
      <c r="T209" s="28" t="n">
        <v>0</v>
      </c>
      <c r="U209" s="28" t="n">
        <v>0</v>
      </c>
      <c r="V209" s="28" t="n">
        <v>0</v>
      </c>
      <c r="W209" s="28" t="n">
        <v>0</v>
      </c>
      <c r="X209" s="28" t="n">
        <v>0</v>
      </c>
      <c r="Y209" s="28" t="n">
        <v>0</v>
      </c>
      <c r="Z209" s="28" t="n">
        <v>0</v>
      </c>
      <c r="AA209" s="28" t="n">
        <v>0</v>
      </c>
      <c r="AB209" s="28" t="n">
        <v>0</v>
      </c>
      <c r="AC209" s="28" t="n">
        <v>0</v>
      </c>
      <c r="AD209" s="28" t="n">
        <v>0</v>
      </c>
      <c r="AE209" s="28" t="n">
        <v>0</v>
      </c>
      <c r="AF209" s="28" t="n">
        <v>0</v>
      </c>
      <c r="AG209" s="28" t="n">
        <v>0</v>
      </c>
      <c r="AH209" s="28" t="n">
        <v>0</v>
      </c>
      <c r="AI209" s="28" t="n">
        <v>0</v>
      </c>
      <c r="AJ209" s="28" t="n">
        <v>0</v>
      </c>
      <c r="AK209" s="28" t="n">
        <v>0</v>
      </c>
      <c r="AL209" s="28" t="n">
        <v>0</v>
      </c>
      <c r="AM209" s="28" t="n">
        <v>0</v>
      </c>
      <c r="AN209" s="28" t="n">
        <v>0</v>
      </c>
      <c r="AO209" s="28" t="n">
        <v>0</v>
      </c>
      <c r="AP209" s="28" t="n">
        <v>0</v>
      </c>
      <c r="AQ209" s="28" t="n">
        <v>0</v>
      </c>
      <c r="AR209" s="28" t="n">
        <v>0</v>
      </c>
      <c r="AS209" s="28" t="n">
        <v>0</v>
      </c>
      <c r="AT209" s="17" t="n">
        <f aca="false">SUM(C209:AS209)</f>
        <v>0</v>
      </c>
    </row>
    <row r="210" customFormat="false" ht="12.75" hidden="false" customHeight="true" outlineLevel="0" collapsed="false">
      <c r="A210" s="30" t="s">
        <v>247</v>
      </c>
      <c r="B210" s="31" t="s">
        <v>199</v>
      </c>
      <c r="C210" s="28" t="n">
        <v>0</v>
      </c>
      <c r="D210" s="28" t="n">
        <v>0</v>
      </c>
      <c r="E210" s="28" t="n">
        <v>0</v>
      </c>
      <c r="F210" s="28" t="n">
        <v>0</v>
      </c>
      <c r="G210" s="28" t="n">
        <v>0</v>
      </c>
      <c r="H210" s="28" t="n">
        <v>0</v>
      </c>
      <c r="I210" s="28" t="n">
        <v>0</v>
      </c>
      <c r="J210" s="28" t="n">
        <v>0</v>
      </c>
      <c r="K210" s="28" t="n">
        <v>0</v>
      </c>
      <c r="L210" s="28" t="n">
        <v>0</v>
      </c>
      <c r="M210" s="28" t="n">
        <v>0</v>
      </c>
      <c r="N210" s="28" t="n">
        <v>0</v>
      </c>
      <c r="O210" s="28" t="n">
        <v>0</v>
      </c>
      <c r="P210" s="28" t="n">
        <v>0</v>
      </c>
      <c r="Q210" s="28" t="n">
        <v>0</v>
      </c>
      <c r="R210" s="28" t="n">
        <v>0</v>
      </c>
      <c r="S210" s="28" t="n">
        <v>0</v>
      </c>
      <c r="T210" s="28" t="n">
        <v>0</v>
      </c>
      <c r="U210" s="28" t="n">
        <v>0</v>
      </c>
      <c r="V210" s="28" t="n">
        <v>0</v>
      </c>
      <c r="W210" s="28" t="n">
        <v>0</v>
      </c>
      <c r="X210" s="28" t="n">
        <v>0</v>
      </c>
      <c r="Y210" s="28" t="n">
        <v>0</v>
      </c>
      <c r="Z210" s="28" t="n">
        <v>0</v>
      </c>
      <c r="AA210" s="28" t="n">
        <v>0</v>
      </c>
      <c r="AB210" s="28" t="n">
        <v>0</v>
      </c>
      <c r="AC210" s="28" t="n">
        <v>0</v>
      </c>
      <c r="AD210" s="28" t="n">
        <v>0</v>
      </c>
      <c r="AE210" s="28" t="n">
        <v>0</v>
      </c>
      <c r="AF210" s="28" t="n">
        <v>0</v>
      </c>
      <c r="AG210" s="28" t="n">
        <v>0</v>
      </c>
      <c r="AH210" s="28" t="n">
        <v>0</v>
      </c>
      <c r="AI210" s="28" t="n">
        <v>0</v>
      </c>
      <c r="AJ210" s="28" t="n">
        <v>0</v>
      </c>
      <c r="AK210" s="28" t="n">
        <v>0</v>
      </c>
      <c r="AL210" s="28" t="n">
        <v>0</v>
      </c>
      <c r="AM210" s="28" t="n">
        <v>0</v>
      </c>
      <c r="AN210" s="28" t="n">
        <v>0</v>
      </c>
      <c r="AO210" s="28" t="n">
        <v>0</v>
      </c>
      <c r="AP210" s="28" t="n">
        <v>0</v>
      </c>
      <c r="AQ210" s="28" t="n">
        <v>0</v>
      </c>
      <c r="AR210" s="28" t="n">
        <v>0</v>
      </c>
      <c r="AS210" s="28" t="n">
        <v>0</v>
      </c>
      <c r="AT210" s="17" t="n">
        <f aca="false">SUM(C210:AS210)</f>
        <v>0</v>
      </c>
    </row>
    <row r="211" customFormat="false" ht="12.75" hidden="false" customHeight="true" outlineLevel="0" collapsed="false">
      <c r="A211" s="30" t="s">
        <v>248</v>
      </c>
      <c r="B211" s="31" t="s">
        <v>187</v>
      </c>
      <c r="C211" s="28" t="n">
        <v>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  <c r="L211" s="28" t="n">
        <v>0</v>
      </c>
      <c r="M211" s="28" t="n">
        <v>0</v>
      </c>
      <c r="N211" s="28" t="n">
        <v>0</v>
      </c>
      <c r="O211" s="28" t="n">
        <v>0</v>
      </c>
      <c r="P211" s="28" t="n">
        <v>0</v>
      </c>
      <c r="Q211" s="28" t="n">
        <v>0</v>
      </c>
      <c r="R211" s="28" t="n">
        <v>0</v>
      </c>
      <c r="S211" s="28" t="n">
        <v>0</v>
      </c>
      <c r="T211" s="28" t="n">
        <v>0</v>
      </c>
      <c r="U211" s="28" t="n">
        <v>0</v>
      </c>
      <c r="V211" s="28" t="n">
        <v>0</v>
      </c>
      <c r="W211" s="28" t="n">
        <v>0</v>
      </c>
      <c r="X211" s="28" t="n">
        <v>0</v>
      </c>
      <c r="Y211" s="28" t="n">
        <v>0</v>
      </c>
      <c r="Z211" s="28" t="n">
        <v>0</v>
      </c>
      <c r="AA211" s="28" t="n">
        <v>0</v>
      </c>
      <c r="AB211" s="28" t="n">
        <v>0</v>
      </c>
      <c r="AC211" s="28" t="n">
        <v>0</v>
      </c>
      <c r="AD211" s="28" t="n">
        <v>0</v>
      </c>
      <c r="AE211" s="28" t="n">
        <v>0</v>
      </c>
      <c r="AF211" s="28" t="n">
        <v>0</v>
      </c>
      <c r="AG211" s="28" t="n">
        <v>0</v>
      </c>
      <c r="AH211" s="28" t="n">
        <v>0</v>
      </c>
      <c r="AI211" s="28" t="n">
        <v>0</v>
      </c>
      <c r="AJ211" s="28" t="n">
        <v>0</v>
      </c>
      <c r="AK211" s="28" t="n">
        <v>0</v>
      </c>
      <c r="AL211" s="28" t="n">
        <v>0</v>
      </c>
      <c r="AM211" s="28" t="n">
        <v>0</v>
      </c>
      <c r="AN211" s="28" t="n">
        <v>0</v>
      </c>
      <c r="AO211" s="28" t="n">
        <v>0</v>
      </c>
      <c r="AP211" s="28" t="n">
        <v>0</v>
      </c>
      <c r="AQ211" s="28" t="n">
        <v>0</v>
      </c>
      <c r="AR211" s="28" t="n">
        <v>0</v>
      </c>
      <c r="AS211" s="28" t="n">
        <v>0</v>
      </c>
      <c r="AT211" s="17" t="n">
        <f aca="false">SUM(C211:AS211)</f>
        <v>0</v>
      </c>
    </row>
    <row r="212" customFormat="false" ht="12.75" hidden="false" customHeight="true" outlineLevel="0" collapsed="false">
      <c r="A212" s="30" t="s">
        <v>249</v>
      </c>
      <c r="B212" s="31" t="s">
        <v>188</v>
      </c>
      <c r="C212" s="28" t="n">
        <v>0</v>
      </c>
      <c r="D212" s="28" t="n">
        <v>0</v>
      </c>
      <c r="E212" s="28" t="n">
        <v>0</v>
      </c>
      <c r="F212" s="28" t="n">
        <v>0</v>
      </c>
      <c r="G212" s="28" t="n">
        <v>0</v>
      </c>
      <c r="H212" s="28" t="n">
        <v>0</v>
      </c>
      <c r="I212" s="28" t="n">
        <v>0</v>
      </c>
      <c r="J212" s="28" t="n">
        <v>0</v>
      </c>
      <c r="K212" s="28" t="n">
        <v>0</v>
      </c>
      <c r="L212" s="28" t="n">
        <v>0</v>
      </c>
      <c r="M212" s="28" t="n">
        <v>0</v>
      </c>
      <c r="N212" s="28" t="n">
        <v>0</v>
      </c>
      <c r="O212" s="28" t="n">
        <v>0</v>
      </c>
      <c r="P212" s="28" t="n">
        <v>0</v>
      </c>
      <c r="Q212" s="28" t="n">
        <v>0</v>
      </c>
      <c r="R212" s="28" t="n">
        <v>0</v>
      </c>
      <c r="S212" s="28" t="n">
        <v>0</v>
      </c>
      <c r="T212" s="28" t="n">
        <v>0</v>
      </c>
      <c r="U212" s="28" t="n">
        <v>0</v>
      </c>
      <c r="V212" s="28" t="n">
        <v>0</v>
      </c>
      <c r="W212" s="28" t="n">
        <v>0</v>
      </c>
      <c r="X212" s="28" t="n">
        <v>0</v>
      </c>
      <c r="Y212" s="28" t="n">
        <v>0</v>
      </c>
      <c r="Z212" s="28" t="n">
        <v>0</v>
      </c>
      <c r="AA212" s="28" t="n">
        <v>0</v>
      </c>
      <c r="AB212" s="28" t="n">
        <v>0</v>
      </c>
      <c r="AC212" s="28" t="n">
        <v>0</v>
      </c>
      <c r="AD212" s="28" t="n">
        <v>0</v>
      </c>
      <c r="AE212" s="28" t="n">
        <v>0</v>
      </c>
      <c r="AF212" s="28" t="n">
        <v>0</v>
      </c>
      <c r="AG212" s="28" t="n">
        <v>0</v>
      </c>
      <c r="AH212" s="28" t="n">
        <v>0</v>
      </c>
      <c r="AI212" s="28" t="n">
        <v>0</v>
      </c>
      <c r="AJ212" s="28" t="n">
        <v>0</v>
      </c>
      <c r="AK212" s="28" t="n">
        <v>0</v>
      </c>
      <c r="AL212" s="28" t="n">
        <v>0</v>
      </c>
      <c r="AM212" s="28" t="n">
        <v>0</v>
      </c>
      <c r="AN212" s="28" t="n">
        <v>0</v>
      </c>
      <c r="AO212" s="28" t="n">
        <v>0</v>
      </c>
      <c r="AP212" s="28" t="n">
        <v>0</v>
      </c>
      <c r="AQ212" s="28" t="n">
        <v>0</v>
      </c>
      <c r="AR212" s="28" t="n">
        <v>0</v>
      </c>
      <c r="AS212" s="28" t="n">
        <v>0</v>
      </c>
      <c r="AT212" s="17" t="n">
        <f aca="false">SUM(C212:AS212)</f>
        <v>0</v>
      </c>
    </row>
    <row r="213" customFormat="false" ht="12.75" hidden="false" customHeight="true" outlineLevel="0" collapsed="false">
      <c r="A213" s="30" t="s">
        <v>250</v>
      </c>
      <c r="B213" s="31" t="s">
        <v>189</v>
      </c>
      <c r="C213" s="28" t="n">
        <v>0</v>
      </c>
      <c r="D213" s="28" t="n">
        <v>0</v>
      </c>
      <c r="E213" s="28" t="n">
        <v>0</v>
      </c>
      <c r="F213" s="28" t="n">
        <v>0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0</v>
      </c>
      <c r="L213" s="28" t="n">
        <v>0</v>
      </c>
      <c r="M213" s="28" t="n">
        <v>0</v>
      </c>
      <c r="N213" s="28" t="n">
        <v>0</v>
      </c>
      <c r="O213" s="28" t="n">
        <v>0</v>
      </c>
      <c r="P213" s="28" t="n">
        <v>0</v>
      </c>
      <c r="Q213" s="28" t="n">
        <v>0</v>
      </c>
      <c r="R213" s="28" t="n">
        <v>0</v>
      </c>
      <c r="S213" s="28" t="n">
        <v>0</v>
      </c>
      <c r="T213" s="28" t="n">
        <v>0</v>
      </c>
      <c r="U213" s="28" t="n">
        <v>0</v>
      </c>
      <c r="V213" s="28" t="n">
        <v>0</v>
      </c>
      <c r="W213" s="28" t="n">
        <v>0</v>
      </c>
      <c r="X213" s="28" t="n">
        <v>0</v>
      </c>
      <c r="Y213" s="28" t="n">
        <v>0</v>
      </c>
      <c r="Z213" s="28" t="n">
        <v>0</v>
      </c>
      <c r="AA213" s="28" t="n">
        <v>0</v>
      </c>
      <c r="AB213" s="28" t="n">
        <v>0</v>
      </c>
      <c r="AC213" s="28" t="n">
        <v>0</v>
      </c>
      <c r="AD213" s="28" t="n">
        <v>0</v>
      </c>
      <c r="AE213" s="28" t="n">
        <v>0</v>
      </c>
      <c r="AF213" s="28" t="n">
        <v>0</v>
      </c>
      <c r="AG213" s="28" t="n">
        <v>0</v>
      </c>
      <c r="AH213" s="28" t="n">
        <v>0</v>
      </c>
      <c r="AI213" s="28" t="n">
        <v>0</v>
      </c>
      <c r="AJ213" s="28" t="n">
        <v>0</v>
      </c>
      <c r="AK213" s="28" t="n">
        <v>0</v>
      </c>
      <c r="AL213" s="28" t="n">
        <v>0</v>
      </c>
      <c r="AM213" s="28" t="n">
        <v>0</v>
      </c>
      <c r="AN213" s="28" t="n">
        <v>0</v>
      </c>
      <c r="AO213" s="28" t="n">
        <v>0</v>
      </c>
      <c r="AP213" s="28" t="n">
        <v>0</v>
      </c>
      <c r="AQ213" s="28" t="n">
        <v>0</v>
      </c>
      <c r="AR213" s="28" t="n">
        <v>0</v>
      </c>
      <c r="AS213" s="28" t="n">
        <v>0</v>
      </c>
      <c r="AT213" s="17" t="n">
        <f aca="false">SUM(C213:AS213)</f>
        <v>0</v>
      </c>
    </row>
    <row r="214" customFormat="false" ht="12.75" hidden="false" customHeight="true" outlineLevel="0" collapsed="false">
      <c r="A214" s="30" t="s">
        <v>251</v>
      </c>
      <c r="B214" s="31" t="s">
        <v>204</v>
      </c>
      <c r="C214" s="28" t="n">
        <v>0</v>
      </c>
      <c r="D214" s="28" t="n">
        <v>0</v>
      </c>
      <c r="E214" s="28" t="n">
        <v>0</v>
      </c>
      <c r="F214" s="28" t="n">
        <v>0</v>
      </c>
      <c r="G214" s="28" t="n">
        <v>0</v>
      </c>
      <c r="H214" s="28" t="n">
        <v>0</v>
      </c>
      <c r="I214" s="28" t="n">
        <v>0</v>
      </c>
      <c r="J214" s="28" t="n">
        <v>0</v>
      </c>
      <c r="K214" s="28" t="n">
        <v>0</v>
      </c>
      <c r="L214" s="28" t="n">
        <v>0</v>
      </c>
      <c r="M214" s="28" t="n">
        <v>0</v>
      </c>
      <c r="N214" s="28" t="n">
        <v>0</v>
      </c>
      <c r="O214" s="28" t="n">
        <v>0</v>
      </c>
      <c r="P214" s="28" t="n">
        <v>0</v>
      </c>
      <c r="Q214" s="28" t="n">
        <v>0</v>
      </c>
      <c r="R214" s="28" t="n">
        <v>0</v>
      </c>
      <c r="S214" s="28" t="n">
        <v>0</v>
      </c>
      <c r="T214" s="28" t="n">
        <v>0</v>
      </c>
      <c r="U214" s="28" t="n">
        <v>0</v>
      </c>
      <c r="V214" s="28" t="n">
        <v>0</v>
      </c>
      <c r="W214" s="28" t="n">
        <v>0</v>
      </c>
      <c r="X214" s="28" t="n">
        <v>0</v>
      </c>
      <c r="Y214" s="28" t="n">
        <v>0</v>
      </c>
      <c r="Z214" s="28" t="n">
        <v>0</v>
      </c>
      <c r="AA214" s="28" t="n">
        <v>0</v>
      </c>
      <c r="AB214" s="28" t="n">
        <v>0</v>
      </c>
      <c r="AC214" s="28" t="n">
        <v>0</v>
      </c>
      <c r="AD214" s="28" t="n">
        <v>0</v>
      </c>
      <c r="AE214" s="28" t="n">
        <v>0</v>
      </c>
      <c r="AF214" s="28" t="n">
        <v>0</v>
      </c>
      <c r="AG214" s="28" t="n">
        <v>0</v>
      </c>
      <c r="AH214" s="28" t="n">
        <v>0</v>
      </c>
      <c r="AI214" s="28" t="n">
        <v>0</v>
      </c>
      <c r="AJ214" s="28" t="n">
        <v>0</v>
      </c>
      <c r="AK214" s="28" t="n">
        <v>0</v>
      </c>
      <c r="AL214" s="28" t="n">
        <v>0</v>
      </c>
      <c r="AM214" s="28" t="n">
        <v>0</v>
      </c>
      <c r="AN214" s="28" t="n">
        <v>0</v>
      </c>
      <c r="AO214" s="28" t="n">
        <v>0</v>
      </c>
      <c r="AP214" s="28" t="n">
        <v>0</v>
      </c>
      <c r="AQ214" s="28" t="n">
        <v>0</v>
      </c>
      <c r="AR214" s="28" t="n">
        <v>0</v>
      </c>
      <c r="AS214" s="28" t="n">
        <v>0</v>
      </c>
      <c r="AT214" s="17" t="n">
        <f aca="false">SUM(C214:AS214)</f>
        <v>0</v>
      </c>
    </row>
    <row r="215" customFormat="false" ht="12.75" hidden="false" customHeight="true" outlineLevel="0" collapsed="false">
      <c r="A215" s="30" t="s">
        <v>252</v>
      </c>
      <c r="B215" s="31" t="s">
        <v>191</v>
      </c>
      <c r="C215" s="28" t="n">
        <v>0</v>
      </c>
      <c r="D215" s="28" t="n">
        <v>0</v>
      </c>
      <c r="E215" s="28" t="n">
        <v>0</v>
      </c>
      <c r="F215" s="28" t="n">
        <v>0</v>
      </c>
      <c r="G215" s="28" t="n">
        <v>0</v>
      </c>
      <c r="H215" s="28" t="n">
        <v>0</v>
      </c>
      <c r="I215" s="28" t="n">
        <v>0</v>
      </c>
      <c r="J215" s="28" t="n">
        <v>0</v>
      </c>
      <c r="K215" s="28" t="n">
        <v>0</v>
      </c>
      <c r="L215" s="28" t="n">
        <v>0</v>
      </c>
      <c r="M215" s="28" t="n">
        <v>0</v>
      </c>
      <c r="N215" s="28" t="n">
        <v>0</v>
      </c>
      <c r="O215" s="28" t="n">
        <v>0</v>
      </c>
      <c r="P215" s="28" t="n">
        <v>0</v>
      </c>
      <c r="Q215" s="28" t="n">
        <v>0</v>
      </c>
      <c r="R215" s="28" t="n">
        <v>0</v>
      </c>
      <c r="S215" s="28" t="n">
        <v>0</v>
      </c>
      <c r="T215" s="28" t="n">
        <v>0</v>
      </c>
      <c r="U215" s="28" t="n">
        <v>0</v>
      </c>
      <c r="V215" s="28" t="n">
        <v>0</v>
      </c>
      <c r="W215" s="28" t="n">
        <v>0</v>
      </c>
      <c r="X215" s="28" t="n">
        <v>0</v>
      </c>
      <c r="Y215" s="28" t="n">
        <v>0</v>
      </c>
      <c r="Z215" s="28" t="n">
        <v>0</v>
      </c>
      <c r="AA215" s="28" t="n">
        <v>0</v>
      </c>
      <c r="AB215" s="28" t="n">
        <v>0</v>
      </c>
      <c r="AC215" s="28" t="n">
        <v>0</v>
      </c>
      <c r="AD215" s="28" t="n">
        <v>0</v>
      </c>
      <c r="AE215" s="28" t="n">
        <v>0</v>
      </c>
      <c r="AF215" s="28" t="n">
        <v>0</v>
      </c>
      <c r="AG215" s="28" t="n">
        <v>0</v>
      </c>
      <c r="AH215" s="28" t="n">
        <v>0</v>
      </c>
      <c r="AI215" s="28" t="n">
        <v>0</v>
      </c>
      <c r="AJ215" s="28" t="n">
        <v>0</v>
      </c>
      <c r="AK215" s="28" t="n">
        <v>0</v>
      </c>
      <c r="AL215" s="28" t="n">
        <v>0</v>
      </c>
      <c r="AM215" s="28" t="n">
        <v>0</v>
      </c>
      <c r="AN215" s="28" t="n">
        <v>0</v>
      </c>
      <c r="AO215" s="28" t="n">
        <v>0</v>
      </c>
      <c r="AP215" s="28" t="n">
        <v>0</v>
      </c>
      <c r="AQ215" s="28" t="n">
        <v>0</v>
      </c>
      <c r="AR215" s="28" t="n">
        <v>0</v>
      </c>
      <c r="AS215" s="28" t="n">
        <v>0</v>
      </c>
      <c r="AT215" s="17" t="n">
        <f aca="false">SUM(C215:AS215)</f>
        <v>0</v>
      </c>
    </row>
    <row r="216" customFormat="false" ht="12.75" hidden="false" customHeight="true" outlineLevel="0" collapsed="false">
      <c r="A216" s="30" t="n">
        <v>140220</v>
      </c>
      <c r="B216" s="7" t="s">
        <v>206</v>
      </c>
      <c r="C216" s="28" t="n">
        <v>0</v>
      </c>
      <c r="D216" s="28" t="n">
        <v>0</v>
      </c>
      <c r="E216" s="28" t="n">
        <v>0</v>
      </c>
      <c r="F216" s="28" t="n">
        <v>515.969</v>
      </c>
      <c r="G216" s="28" t="n">
        <v>5734.01</v>
      </c>
      <c r="H216" s="28" t="n">
        <v>218.834</v>
      </c>
      <c r="I216" s="28" t="n">
        <v>3.769</v>
      </c>
      <c r="J216" s="28" t="n">
        <v>1527.95</v>
      </c>
      <c r="K216" s="28" t="n">
        <v>0</v>
      </c>
      <c r="L216" s="28" t="n">
        <v>0</v>
      </c>
      <c r="M216" s="28" t="n">
        <v>0</v>
      </c>
      <c r="N216" s="28" t="n">
        <v>0</v>
      </c>
      <c r="O216" s="28" t="n">
        <v>4036.218</v>
      </c>
      <c r="P216" s="28" t="n">
        <v>209.682</v>
      </c>
      <c r="Q216" s="28" t="n">
        <v>10.555</v>
      </c>
      <c r="R216" s="28" t="n">
        <v>1473.052</v>
      </c>
      <c r="S216" s="28" t="n">
        <v>0.489</v>
      </c>
      <c r="T216" s="28" t="n">
        <v>1180.376</v>
      </c>
      <c r="U216" s="28" t="n">
        <v>5736.669</v>
      </c>
      <c r="V216" s="28" t="n">
        <v>0</v>
      </c>
      <c r="W216" s="28" t="n">
        <v>51.165</v>
      </c>
      <c r="X216" s="28" t="n">
        <v>3.308</v>
      </c>
      <c r="Y216" s="28" t="n">
        <v>0</v>
      </c>
      <c r="Z216" s="28" t="n">
        <v>0</v>
      </c>
      <c r="AA216" s="28" t="n">
        <v>21.25</v>
      </c>
      <c r="AB216" s="28" t="n">
        <v>0</v>
      </c>
      <c r="AC216" s="28" t="n">
        <v>64.996</v>
      </c>
      <c r="AD216" s="28" t="n">
        <v>0</v>
      </c>
      <c r="AE216" s="28" t="n">
        <v>90.232</v>
      </c>
      <c r="AF216" s="28" t="n">
        <v>1185.453</v>
      </c>
      <c r="AG216" s="28" t="n">
        <v>331.196</v>
      </c>
      <c r="AH216" s="28" t="n">
        <v>0</v>
      </c>
      <c r="AI216" s="28" t="n">
        <v>153.587</v>
      </c>
      <c r="AJ216" s="28" t="n">
        <v>467.576</v>
      </c>
      <c r="AK216" s="28" t="n">
        <v>0</v>
      </c>
      <c r="AL216" s="28" t="n">
        <v>241.7</v>
      </c>
      <c r="AM216" s="28" t="n">
        <v>1167.191</v>
      </c>
      <c r="AN216" s="28" t="n">
        <v>0</v>
      </c>
      <c r="AO216" s="28" t="n">
        <v>0</v>
      </c>
      <c r="AP216" s="28" t="n">
        <v>0</v>
      </c>
      <c r="AQ216" s="28" t="n">
        <v>389.329</v>
      </c>
      <c r="AR216" s="28" t="n">
        <v>0</v>
      </c>
      <c r="AS216" s="28" t="n">
        <v>0</v>
      </c>
      <c r="AT216" s="17" t="n">
        <f aca="false">SUM(C216:AS216)</f>
        <v>24814.556</v>
      </c>
    </row>
    <row r="217" customFormat="false" ht="12.75" hidden="false" customHeight="true" outlineLevel="0" collapsed="false">
      <c r="A217" s="30" t="n">
        <v>14022005</v>
      </c>
      <c r="B217" s="7" t="s">
        <v>207</v>
      </c>
      <c r="C217" s="28" t="n">
        <v>0</v>
      </c>
      <c r="D217" s="28" t="n">
        <v>0</v>
      </c>
      <c r="E217" s="28" t="n">
        <v>0</v>
      </c>
      <c r="F217" s="28" t="n">
        <v>99.909</v>
      </c>
      <c r="G217" s="28" t="n">
        <v>3.185</v>
      </c>
      <c r="H217" s="28" t="n">
        <v>0</v>
      </c>
      <c r="I217" s="28" t="n">
        <v>0</v>
      </c>
      <c r="J217" s="28" t="n">
        <v>-2.895</v>
      </c>
      <c r="K217" s="28" t="n">
        <v>0</v>
      </c>
      <c r="L217" s="28" t="n">
        <v>0</v>
      </c>
      <c r="M217" s="28" t="n">
        <v>0</v>
      </c>
      <c r="N217" s="28" t="n">
        <v>0</v>
      </c>
      <c r="O217" s="28" t="n">
        <v>0</v>
      </c>
      <c r="P217" s="28" t="n">
        <v>0</v>
      </c>
      <c r="Q217" s="28" t="n">
        <v>0</v>
      </c>
      <c r="R217" s="28" t="n">
        <v>0</v>
      </c>
      <c r="S217" s="28" t="n">
        <v>0</v>
      </c>
      <c r="T217" s="28" t="n">
        <v>55.897</v>
      </c>
      <c r="U217" s="28" t="n">
        <v>0</v>
      </c>
      <c r="V217" s="28" t="n">
        <v>0</v>
      </c>
      <c r="W217" s="28" t="n">
        <v>0</v>
      </c>
      <c r="X217" s="28" t="n">
        <v>0</v>
      </c>
      <c r="Y217" s="28" t="n">
        <v>0</v>
      </c>
      <c r="Z217" s="28" t="n">
        <v>0</v>
      </c>
      <c r="AA217" s="28" t="n">
        <v>0</v>
      </c>
      <c r="AB217" s="28" t="n">
        <v>0</v>
      </c>
      <c r="AC217" s="28" t="n">
        <v>0</v>
      </c>
      <c r="AD217" s="28" t="n">
        <v>0</v>
      </c>
      <c r="AE217" s="28" t="n">
        <v>0</v>
      </c>
      <c r="AF217" s="28" t="n">
        <v>9.483</v>
      </c>
      <c r="AG217" s="28" t="n">
        <v>41.199</v>
      </c>
      <c r="AH217" s="28" t="n">
        <v>0</v>
      </c>
      <c r="AI217" s="28" t="n">
        <v>19.212</v>
      </c>
      <c r="AJ217" s="28" t="n">
        <v>4.476</v>
      </c>
      <c r="AK217" s="28" t="n">
        <v>0</v>
      </c>
      <c r="AL217" s="28" t="n">
        <v>10.416</v>
      </c>
      <c r="AM217" s="28" t="n">
        <v>0</v>
      </c>
      <c r="AN217" s="28" t="n">
        <v>0</v>
      </c>
      <c r="AO217" s="28" t="n">
        <v>0</v>
      </c>
      <c r="AP217" s="28" t="n">
        <v>0</v>
      </c>
      <c r="AQ217" s="28" t="n">
        <v>1</v>
      </c>
      <c r="AR217" s="28" t="n">
        <v>0</v>
      </c>
      <c r="AS217" s="28" t="n">
        <v>0</v>
      </c>
      <c r="AT217" s="17" t="n">
        <f aca="false">SUM(C217:AS217)</f>
        <v>241.882</v>
      </c>
    </row>
    <row r="218" customFormat="false" ht="12.75" hidden="false" customHeight="true" outlineLevel="0" collapsed="false">
      <c r="A218" s="30" t="n">
        <v>14022010</v>
      </c>
      <c r="B218" s="7" t="s">
        <v>208</v>
      </c>
      <c r="C218" s="28" t="n">
        <v>0</v>
      </c>
      <c r="D218" s="28" t="n">
        <v>0</v>
      </c>
      <c r="E218" s="28" t="n">
        <v>0</v>
      </c>
      <c r="F218" s="28" t="n">
        <v>416.06</v>
      </c>
      <c r="G218" s="28" t="n">
        <v>0</v>
      </c>
      <c r="H218" s="28" t="n">
        <v>218.834</v>
      </c>
      <c r="I218" s="28" t="n">
        <v>3.769</v>
      </c>
      <c r="J218" s="28" t="n">
        <v>1530.845</v>
      </c>
      <c r="K218" s="28" t="n">
        <v>0</v>
      </c>
      <c r="L218" s="28" t="n">
        <v>0</v>
      </c>
      <c r="M218" s="28" t="n">
        <v>0</v>
      </c>
      <c r="N218" s="28" t="n">
        <v>0</v>
      </c>
      <c r="O218" s="28" t="n">
        <v>3906.773</v>
      </c>
      <c r="P218" s="28" t="n">
        <v>115.596</v>
      </c>
      <c r="Q218" s="28" t="n">
        <v>10.551</v>
      </c>
      <c r="R218" s="28" t="n">
        <v>1456.18</v>
      </c>
      <c r="S218" s="28" t="n">
        <v>0.489</v>
      </c>
      <c r="T218" s="28" t="n">
        <v>370.335</v>
      </c>
      <c r="U218" s="28" t="n">
        <v>1878.695</v>
      </c>
      <c r="V218" s="28" t="n">
        <v>0</v>
      </c>
      <c r="W218" s="28" t="n">
        <v>51.165</v>
      </c>
      <c r="X218" s="28" t="n">
        <v>3.308</v>
      </c>
      <c r="Y218" s="28" t="n">
        <v>0</v>
      </c>
      <c r="Z218" s="28" t="n">
        <v>0</v>
      </c>
      <c r="AA218" s="28" t="n">
        <v>21.25</v>
      </c>
      <c r="AB218" s="28" t="n">
        <v>0</v>
      </c>
      <c r="AC218" s="28" t="n">
        <v>64.996</v>
      </c>
      <c r="AD218" s="28" t="n">
        <v>0</v>
      </c>
      <c r="AE218" s="28" t="n">
        <v>90.232</v>
      </c>
      <c r="AF218" s="28" t="n">
        <v>1142.409</v>
      </c>
      <c r="AG218" s="28" t="n">
        <v>283.094</v>
      </c>
      <c r="AH218" s="28" t="n">
        <v>0</v>
      </c>
      <c r="AI218" s="28" t="n">
        <v>70.886</v>
      </c>
      <c r="AJ218" s="28" t="n">
        <v>445.922</v>
      </c>
      <c r="AK218" s="28" t="n">
        <v>0</v>
      </c>
      <c r="AL218" s="28" t="n">
        <v>69.673</v>
      </c>
      <c r="AM218" s="28" t="n">
        <v>1167.191</v>
      </c>
      <c r="AN218" s="28" t="n">
        <v>0</v>
      </c>
      <c r="AO218" s="28" t="n">
        <v>0</v>
      </c>
      <c r="AP218" s="28" t="n">
        <v>0</v>
      </c>
      <c r="AQ218" s="28" t="n">
        <v>380.205</v>
      </c>
      <c r="AR218" s="28" t="n">
        <v>0</v>
      </c>
      <c r="AS218" s="28" t="n">
        <v>0</v>
      </c>
      <c r="AT218" s="17" t="n">
        <f aca="false">SUM(C218:AS218)</f>
        <v>13698.458</v>
      </c>
    </row>
    <row r="219" customFormat="false" ht="12.75" hidden="false" customHeight="true" outlineLevel="0" collapsed="false">
      <c r="A219" s="30" t="n">
        <v>14022015</v>
      </c>
      <c r="B219" s="7" t="s">
        <v>88</v>
      </c>
      <c r="C219" s="28" t="n">
        <v>0</v>
      </c>
      <c r="D219" s="28" t="n">
        <v>0</v>
      </c>
      <c r="E219" s="28" t="n">
        <v>0</v>
      </c>
      <c r="F219" s="28" t="n">
        <v>0</v>
      </c>
      <c r="G219" s="28" t="n">
        <v>4.511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8" t="n">
        <v>16.445</v>
      </c>
      <c r="P219" s="28" t="n">
        <v>0</v>
      </c>
      <c r="Q219" s="28" t="n">
        <v>0</v>
      </c>
      <c r="R219" s="28" t="n">
        <v>8.684</v>
      </c>
      <c r="S219" s="28" t="n">
        <v>0</v>
      </c>
      <c r="T219" s="28" t="n">
        <v>29.887</v>
      </c>
      <c r="U219" s="28" t="n">
        <v>0</v>
      </c>
      <c r="V219" s="28" t="n">
        <v>0</v>
      </c>
      <c r="W219" s="28" t="n">
        <v>0</v>
      </c>
      <c r="X219" s="28" t="n">
        <v>0</v>
      </c>
      <c r="Y219" s="28" t="n">
        <v>0</v>
      </c>
      <c r="Z219" s="28" t="n">
        <v>0</v>
      </c>
      <c r="AA219" s="28" t="n">
        <v>0</v>
      </c>
      <c r="AB219" s="28" t="n">
        <v>0</v>
      </c>
      <c r="AC219" s="28" t="n">
        <v>0</v>
      </c>
      <c r="AD219" s="28" t="n">
        <v>0</v>
      </c>
      <c r="AE219" s="28" t="n">
        <v>0</v>
      </c>
      <c r="AF219" s="28" t="n">
        <v>33.561</v>
      </c>
      <c r="AG219" s="28" t="n">
        <v>4.213</v>
      </c>
      <c r="AH219" s="28" t="n">
        <v>0</v>
      </c>
      <c r="AI219" s="28" t="n">
        <v>63.489</v>
      </c>
      <c r="AJ219" s="28" t="n">
        <v>7.938</v>
      </c>
      <c r="AK219" s="28" t="n">
        <v>0</v>
      </c>
      <c r="AL219" s="28" t="n">
        <v>0.502</v>
      </c>
      <c r="AM219" s="28" t="n">
        <v>0</v>
      </c>
      <c r="AN219" s="28" t="n">
        <v>0</v>
      </c>
      <c r="AO219" s="28" t="n">
        <v>0</v>
      </c>
      <c r="AP219" s="28" t="n">
        <v>0</v>
      </c>
      <c r="AQ219" s="28" t="n">
        <v>0</v>
      </c>
      <c r="AR219" s="28" t="n">
        <v>0</v>
      </c>
      <c r="AS219" s="28" t="n">
        <v>0</v>
      </c>
      <c r="AT219" s="17" t="n">
        <f aca="false">SUM(C219:AS219)</f>
        <v>169.23</v>
      </c>
    </row>
    <row r="220" customFormat="false" ht="12.75" hidden="false" customHeight="true" outlineLevel="0" collapsed="false">
      <c r="A220" s="30" t="n">
        <v>14022020</v>
      </c>
      <c r="B220" s="7" t="s">
        <v>209</v>
      </c>
      <c r="C220" s="28" t="n">
        <v>0</v>
      </c>
      <c r="D220" s="28" t="n">
        <v>0</v>
      </c>
      <c r="E220" s="28" t="n">
        <v>0</v>
      </c>
      <c r="F220" s="28" t="n">
        <v>0</v>
      </c>
      <c r="G220" s="28" t="n">
        <v>0</v>
      </c>
      <c r="H220" s="28" t="n">
        <v>0</v>
      </c>
      <c r="I220" s="28" t="n">
        <v>0</v>
      </c>
      <c r="J220" s="28" t="n">
        <v>0</v>
      </c>
      <c r="K220" s="28" t="n">
        <v>0</v>
      </c>
      <c r="L220" s="28" t="n">
        <v>0</v>
      </c>
      <c r="M220" s="28" t="n">
        <v>0</v>
      </c>
      <c r="N220" s="28" t="n">
        <v>0</v>
      </c>
      <c r="O220" s="28" t="n">
        <v>0</v>
      </c>
      <c r="P220" s="28" t="n">
        <v>0</v>
      </c>
      <c r="Q220" s="28" t="n">
        <v>0</v>
      </c>
      <c r="R220" s="28" t="n">
        <v>0</v>
      </c>
      <c r="S220" s="28" t="n">
        <v>0</v>
      </c>
      <c r="T220" s="28" t="n">
        <v>0</v>
      </c>
      <c r="U220" s="28" t="n">
        <v>0</v>
      </c>
      <c r="V220" s="28" t="n">
        <v>0</v>
      </c>
      <c r="W220" s="28" t="n">
        <v>0</v>
      </c>
      <c r="X220" s="28" t="n">
        <v>0</v>
      </c>
      <c r="Y220" s="28" t="n">
        <v>0</v>
      </c>
      <c r="Z220" s="28" t="n">
        <v>0</v>
      </c>
      <c r="AA220" s="28" t="n">
        <v>0</v>
      </c>
      <c r="AB220" s="28" t="n">
        <v>0</v>
      </c>
      <c r="AC220" s="28" t="n">
        <v>0</v>
      </c>
      <c r="AD220" s="28" t="n">
        <v>0</v>
      </c>
      <c r="AE220" s="28" t="n">
        <v>0</v>
      </c>
      <c r="AF220" s="28" t="n">
        <v>0</v>
      </c>
      <c r="AG220" s="28" t="n">
        <v>0</v>
      </c>
      <c r="AH220" s="28" t="n">
        <v>0</v>
      </c>
      <c r="AI220" s="28" t="n">
        <v>0</v>
      </c>
      <c r="AJ220" s="28" t="n">
        <v>0</v>
      </c>
      <c r="AK220" s="28" t="n">
        <v>0</v>
      </c>
      <c r="AL220" s="28" t="n">
        <v>0</v>
      </c>
      <c r="AM220" s="28" t="n">
        <v>0</v>
      </c>
      <c r="AN220" s="28" t="n">
        <v>0</v>
      </c>
      <c r="AO220" s="28" t="n">
        <v>0</v>
      </c>
      <c r="AP220" s="28" t="n">
        <v>0</v>
      </c>
      <c r="AQ220" s="28" t="n">
        <v>0</v>
      </c>
      <c r="AR220" s="28" t="n">
        <v>0</v>
      </c>
      <c r="AS220" s="28" t="n">
        <v>0</v>
      </c>
      <c r="AT220" s="17" t="n">
        <f aca="false">SUM(C220:AS220)</f>
        <v>0</v>
      </c>
    </row>
    <row r="221" customFormat="false" ht="12.75" hidden="false" customHeight="true" outlineLevel="0" collapsed="false">
      <c r="A221" s="30" t="n">
        <v>14022035</v>
      </c>
      <c r="B221" s="7" t="s">
        <v>78</v>
      </c>
      <c r="C221" s="28" t="n">
        <v>0</v>
      </c>
      <c r="D221" s="28" t="n">
        <v>0</v>
      </c>
      <c r="E221" s="28" t="n">
        <v>0</v>
      </c>
      <c r="F221" s="28" t="n">
        <v>0</v>
      </c>
      <c r="G221" s="28" t="n">
        <v>0</v>
      </c>
      <c r="H221" s="28" t="n">
        <v>0</v>
      </c>
      <c r="I221" s="28" t="n">
        <v>0</v>
      </c>
      <c r="J221" s="28" t="n">
        <v>0</v>
      </c>
      <c r="K221" s="28" t="n">
        <v>0</v>
      </c>
      <c r="L221" s="28" t="n">
        <v>0</v>
      </c>
      <c r="M221" s="28" t="n">
        <v>0</v>
      </c>
      <c r="N221" s="28" t="n">
        <v>0</v>
      </c>
      <c r="O221" s="28" t="n">
        <v>0</v>
      </c>
      <c r="P221" s="28" t="n">
        <v>0</v>
      </c>
      <c r="Q221" s="28" t="n">
        <v>0</v>
      </c>
      <c r="R221" s="28" t="n">
        <v>0</v>
      </c>
      <c r="S221" s="28" t="n">
        <v>0</v>
      </c>
      <c r="T221" s="28" t="n">
        <v>0</v>
      </c>
      <c r="U221" s="28" t="n">
        <v>0</v>
      </c>
      <c r="V221" s="28" t="n">
        <v>0</v>
      </c>
      <c r="W221" s="28" t="n">
        <v>0</v>
      </c>
      <c r="X221" s="28" t="n">
        <v>0</v>
      </c>
      <c r="Y221" s="28" t="n">
        <v>0</v>
      </c>
      <c r="Z221" s="28" t="n">
        <v>0</v>
      </c>
      <c r="AA221" s="28" t="n">
        <v>0</v>
      </c>
      <c r="AB221" s="28" t="n">
        <v>0</v>
      </c>
      <c r="AC221" s="28" t="n">
        <v>0</v>
      </c>
      <c r="AD221" s="28" t="n">
        <v>0</v>
      </c>
      <c r="AE221" s="28" t="n">
        <v>0</v>
      </c>
      <c r="AF221" s="28" t="n">
        <v>0</v>
      </c>
      <c r="AG221" s="28" t="n">
        <v>0</v>
      </c>
      <c r="AH221" s="28" t="n">
        <v>0</v>
      </c>
      <c r="AI221" s="28" t="n">
        <v>0</v>
      </c>
      <c r="AJ221" s="28" t="n">
        <v>0</v>
      </c>
      <c r="AK221" s="28" t="n">
        <v>0</v>
      </c>
      <c r="AL221" s="28" t="n">
        <v>0</v>
      </c>
      <c r="AM221" s="28" t="n">
        <v>0</v>
      </c>
      <c r="AN221" s="28" t="n">
        <v>0</v>
      </c>
      <c r="AO221" s="28" t="n">
        <v>0</v>
      </c>
      <c r="AP221" s="28" t="n">
        <v>0</v>
      </c>
      <c r="AQ221" s="28" t="n">
        <v>0</v>
      </c>
      <c r="AR221" s="28" t="n">
        <v>0</v>
      </c>
      <c r="AS221" s="28" t="n">
        <v>0</v>
      </c>
      <c r="AT221" s="17" t="n">
        <f aca="false">SUM(C221:AS221)</f>
        <v>0</v>
      </c>
    </row>
    <row r="222" customFormat="false" ht="12.75" hidden="false" customHeight="true" outlineLevel="0" collapsed="false">
      <c r="A222" s="30" t="n">
        <v>14022040</v>
      </c>
      <c r="B222" s="7" t="s">
        <v>210</v>
      </c>
      <c r="C222" s="28" t="n">
        <v>0</v>
      </c>
      <c r="D222" s="28" t="n">
        <v>0</v>
      </c>
      <c r="E222" s="28" t="n">
        <v>0</v>
      </c>
      <c r="F222" s="28" t="n">
        <v>0</v>
      </c>
      <c r="G222" s="28" t="n">
        <v>0</v>
      </c>
      <c r="H222" s="28" t="n">
        <v>0</v>
      </c>
      <c r="I222" s="28" t="n">
        <v>0</v>
      </c>
      <c r="J222" s="28" t="n">
        <v>0</v>
      </c>
      <c r="K222" s="28" t="n">
        <v>0</v>
      </c>
      <c r="L222" s="28" t="n">
        <v>0</v>
      </c>
      <c r="M222" s="28" t="n">
        <v>0</v>
      </c>
      <c r="N222" s="28" t="n">
        <v>0</v>
      </c>
      <c r="O222" s="28" t="n">
        <v>0</v>
      </c>
      <c r="P222" s="28" t="n">
        <v>0</v>
      </c>
      <c r="Q222" s="28" t="n">
        <v>0</v>
      </c>
      <c r="R222" s="28" t="n">
        <v>0</v>
      </c>
      <c r="S222" s="28" t="n">
        <v>0</v>
      </c>
      <c r="T222" s="28" t="n">
        <v>0</v>
      </c>
      <c r="U222" s="28" t="n">
        <v>0</v>
      </c>
      <c r="V222" s="28" t="n">
        <v>0</v>
      </c>
      <c r="W222" s="28" t="n">
        <v>0</v>
      </c>
      <c r="X222" s="28" t="n">
        <v>0</v>
      </c>
      <c r="Y222" s="28" t="n">
        <v>0</v>
      </c>
      <c r="Z222" s="28" t="n">
        <v>0</v>
      </c>
      <c r="AA222" s="28" t="n">
        <v>0</v>
      </c>
      <c r="AB222" s="28" t="n">
        <v>0</v>
      </c>
      <c r="AC222" s="28" t="n">
        <v>0</v>
      </c>
      <c r="AD222" s="28" t="n">
        <v>0</v>
      </c>
      <c r="AE222" s="28" t="n">
        <v>0</v>
      </c>
      <c r="AF222" s="28" t="n">
        <v>0</v>
      </c>
      <c r="AG222" s="28" t="n">
        <v>0</v>
      </c>
      <c r="AH222" s="28" t="n">
        <v>0</v>
      </c>
      <c r="AI222" s="28" t="n">
        <v>0</v>
      </c>
      <c r="AJ222" s="28" t="n">
        <v>0</v>
      </c>
      <c r="AK222" s="28" t="n">
        <v>0</v>
      </c>
      <c r="AL222" s="28" t="n">
        <v>0</v>
      </c>
      <c r="AM222" s="28" t="n">
        <v>0</v>
      </c>
      <c r="AN222" s="28" t="n">
        <v>0</v>
      </c>
      <c r="AO222" s="28" t="n">
        <v>0</v>
      </c>
      <c r="AP222" s="28" t="n">
        <v>0</v>
      </c>
      <c r="AQ222" s="28" t="n">
        <v>0</v>
      </c>
      <c r="AR222" s="28" t="n">
        <v>0</v>
      </c>
      <c r="AS222" s="28" t="n">
        <v>0</v>
      </c>
      <c r="AT222" s="17" t="n">
        <f aca="false">SUM(C222:AS222)</f>
        <v>0</v>
      </c>
    </row>
    <row r="223" customFormat="false" ht="12.75" hidden="false" customHeight="true" outlineLevel="0" collapsed="false">
      <c r="A223" s="30" t="n">
        <v>14022045</v>
      </c>
      <c r="B223" s="7" t="s">
        <v>211</v>
      </c>
      <c r="C223" s="28" t="n">
        <v>0</v>
      </c>
      <c r="D223" s="28" t="n">
        <v>0</v>
      </c>
      <c r="E223" s="28" t="n">
        <v>0</v>
      </c>
      <c r="F223" s="28" t="n">
        <v>0</v>
      </c>
      <c r="G223" s="28" t="n">
        <v>0</v>
      </c>
      <c r="H223" s="28" t="n">
        <v>0</v>
      </c>
      <c r="I223" s="28" t="n">
        <v>0</v>
      </c>
      <c r="J223" s="28" t="n">
        <v>0</v>
      </c>
      <c r="K223" s="28" t="n">
        <v>0</v>
      </c>
      <c r="L223" s="28" t="n">
        <v>0</v>
      </c>
      <c r="M223" s="28" t="n">
        <v>0</v>
      </c>
      <c r="N223" s="28" t="n">
        <v>0</v>
      </c>
      <c r="O223" s="28" t="n">
        <v>0</v>
      </c>
      <c r="P223" s="28" t="n">
        <v>0</v>
      </c>
      <c r="Q223" s="28" t="n">
        <v>0</v>
      </c>
      <c r="R223" s="28" t="n">
        <v>0</v>
      </c>
      <c r="S223" s="28" t="n">
        <v>0</v>
      </c>
      <c r="T223" s="28" t="n">
        <v>0</v>
      </c>
      <c r="U223" s="28" t="n">
        <v>0</v>
      </c>
      <c r="V223" s="28" t="n">
        <v>0</v>
      </c>
      <c r="W223" s="28" t="n">
        <v>0</v>
      </c>
      <c r="X223" s="28" t="n">
        <v>0</v>
      </c>
      <c r="Y223" s="28" t="n">
        <v>0</v>
      </c>
      <c r="Z223" s="28" t="n">
        <v>0</v>
      </c>
      <c r="AA223" s="28" t="n">
        <v>0</v>
      </c>
      <c r="AB223" s="28" t="n">
        <v>0</v>
      </c>
      <c r="AC223" s="28" t="n">
        <v>0</v>
      </c>
      <c r="AD223" s="28" t="n">
        <v>0</v>
      </c>
      <c r="AE223" s="28" t="n">
        <v>0</v>
      </c>
      <c r="AF223" s="28" t="n">
        <v>0</v>
      </c>
      <c r="AG223" s="28" t="n">
        <v>0</v>
      </c>
      <c r="AH223" s="28" t="n">
        <v>0</v>
      </c>
      <c r="AI223" s="28" t="n">
        <v>0</v>
      </c>
      <c r="AJ223" s="28" t="n">
        <v>0</v>
      </c>
      <c r="AK223" s="28" t="n">
        <v>0</v>
      </c>
      <c r="AL223" s="28" t="n">
        <v>0</v>
      </c>
      <c r="AM223" s="28" t="n">
        <v>0</v>
      </c>
      <c r="AN223" s="28" t="n">
        <v>0</v>
      </c>
      <c r="AO223" s="28" t="n">
        <v>0</v>
      </c>
      <c r="AP223" s="28" t="n">
        <v>0</v>
      </c>
      <c r="AQ223" s="28" t="n">
        <v>0</v>
      </c>
      <c r="AR223" s="28" t="n">
        <v>0</v>
      </c>
      <c r="AS223" s="28" t="n">
        <v>0</v>
      </c>
      <c r="AT223" s="17" t="n">
        <f aca="false">SUM(C223:AS223)</f>
        <v>0</v>
      </c>
    </row>
    <row r="224" customFormat="false" ht="12.75" hidden="false" customHeight="true" outlineLevel="0" collapsed="false">
      <c r="A224" s="30" t="n">
        <v>14022050</v>
      </c>
      <c r="B224" s="7" t="s">
        <v>212</v>
      </c>
      <c r="C224" s="28" t="n">
        <v>0</v>
      </c>
      <c r="D224" s="28" t="n">
        <v>0</v>
      </c>
      <c r="E224" s="28" t="n">
        <v>0</v>
      </c>
      <c r="F224" s="28" t="n">
        <v>0</v>
      </c>
      <c r="G224" s="28" t="n">
        <v>0</v>
      </c>
      <c r="H224" s="28" t="n">
        <v>0</v>
      </c>
      <c r="I224" s="28" t="n">
        <v>0</v>
      </c>
      <c r="J224" s="28" t="n">
        <v>0</v>
      </c>
      <c r="K224" s="28" t="n">
        <v>0</v>
      </c>
      <c r="L224" s="28" t="n">
        <v>0</v>
      </c>
      <c r="M224" s="28" t="n">
        <v>0</v>
      </c>
      <c r="N224" s="28" t="n">
        <v>0</v>
      </c>
      <c r="O224" s="28" t="n">
        <v>0</v>
      </c>
      <c r="P224" s="28" t="n">
        <v>0</v>
      </c>
      <c r="Q224" s="28" t="n">
        <v>0</v>
      </c>
      <c r="R224" s="28" t="n">
        <v>0</v>
      </c>
      <c r="S224" s="28" t="n">
        <v>0</v>
      </c>
      <c r="T224" s="28" t="n">
        <v>0</v>
      </c>
      <c r="U224" s="28" t="n">
        <v>0</v>
      </c>
      <c r="V224" s="28" t="n">
        <v>0</v>
      </c>
      <c r="W224" s="28" t="n">
        <v>0</v>
      </c>
      <c r="X224" s="28" t="n">
        <v>0</v>
      </c>
      <c r="Y224" s="28" t="n">
        <v>0</v>
      </c>
      <c r="Z224" s="28" t="n">
        <v>0</v>
      </c>
      <c r="AA224" s="28" t="n">
        <v>0</v>
      </c>
      <c r="AB224" s="28" t="n">
        <v>0</v>
      </c>
      <c r="AC224" s="28" t="n">
        <v>0</v>
      </c>
      <c r="AD224" s="28" t="n">
        <v>0</v>
      </c>
      <c r="AE224" s="28" t="n">
        <v>0</v>
      </c>
      <c r="AF224" s="28" t="n">
        <v>0</v>
      </c>
      <c r="AG224" s="28" t="n">
        <v>0</v>
      </c>
      <c r="AH224" s="28" t="n">
        <v>0</v>
      </c>
      <c r="AI224" s="28" t="n">
        <v>0</v>
      </c>
      <c r="AJ224" s="28" t="n">
        <v>0</v>
      </c>
      <c r="AK224" s="28" t="n">
        <v>0</v>
      </c>
      <c r="AL224" s="28" t="n">
        <v>0</v>
      </c>
      <c r="AM224" s="28" t="n">
        <v>0</v>
      </c>
      <c r="AN224" s="28" t="n">
        <v>0</v>
      </c>
      <c r="AO224" s="28" t="n">
        <v>0</v>
      </c>
      <c r="AP224" s="28" t="n">
        <v>0</v>
      </c>
      <c r="AQ224" s="28" t="n">
        <v>0</v>
      </c>
      <c r="AR224" s="28" t="n">
        <v>0</v>
      </c>
      <c r="AS224" s="28" t="n">
        <v>0</v>
      </c>
      <c r="AT224" s="17" t="n">
        <f aca="false">SUM(C224:AS224)</f>
        <v>0</v>
      </c>
    </row>
    <row r="225" customFormat="false" ht="12.75" hidden="false" customHeight="true" outlineLevel="0" collapsed="false">
      <c r="A225" s="30" t="n">
        <v>14022055</v>
      </c>
      <c r="B225" s="7" t="s">
        <v>213</v>
      </c>
      <c r="C225" s="28" t="n">
        <v>0</v>
      </c>
      <c r="D225" s="28" t="n">
        <v>0</v>
      </c>
      <c r="E225" s="28" t="n">
        <v>0</v>
      </c>
      <c r="F225" s="28" t="n">
        <v>0</v>
      </c>
      <c r="G225" s="28" t="n">
        <v>0</v>
      </c>
      <c r="H225" s="28" t="n">
        <v>0</v>
      </c>
      <c r="I225" s="28" t="n">
        <v>0</v>
      </c>
      <c r="J225" s="28" t="n">
        <v>0</v>
      </c>
      <c r="K225" s="28" t="n">
        <v>0</v>
      </c>
      <c r="L225" s="28" t="n">
        <v>0</v>
      </c>
      <c r="M225" s="28" t="n">
        <v>0</v>
      </c>
      <c r="N225" s="28" t="n">
        <v>0</v>
      </c>
      <c r="O225" s="28" t="n">
        <v>0</v>
      </c>
      <c r="P225" s="28" t="n">
        <v>0</v>
      </c>
      <c r="Q225" s="28" t="n">
        <v>0</v>
      </c>
      <c r="R225" s="28" t="n">
        <v>0</v>
      </c>
      <c r="S225" s="28" t="n">
        <v>0</v>
      </c>
      <c r="T225" s="28" t="n">
        <v>0</v>
      </c>
      <c r="U225" s="28" t="n">
        <v>0</v>
      </c>
      <c r="V225" s="28" t="n">
        <v>0</v>
      </c>
      <c r="W225" s="28" t="n">
        <v>0</v>
      </c>
      <c r="X225" s="28" t="n">
        <v>0</v>
      </c>
      <c r="Y225" s="28" t="n">
        <v>0</v>
      </c>
      <c r="Z225" s="28" t="n">
        <v>0</v>
      </c>
      <c r="AA225" s="28" t="n">
        <v>0</v>
      </c>
      <c r="AB225" s="28" t="n">
        <v>0</v>
      </c>
      <c r="AC225" s="28" t="n">
        <v>0</v>
      </c>
      <c r="AD225" s="28" t="n">
        <v>0</v>
      </c>
      <c r="AE225" s="28" t="n">
        <v>0</v>
      </c>
      <c r="AF225" s="28" t="n">
        <v>0</v>
      </c>
      <c r="AG225" s="28" t="n">
        <v>0</v>
      </c>
      <c r="AH225" s="28" t="n">
        <v>0</v>
      </c>
      <c r="AI225" s="28" t="n">
        <v>0</v>
      </c>
      <c r="AJ225" s="28" t="n">
        <v>0</v>
      </c>
      <c r="AK225" s="28" t="n">
        <v>0</v>
      </c>
      <c r="AL225" s="28" t="n">
        <v>0</v>
      </c>
      <c r="AM225" s="28" t="n">
        <v>0</v>
      </c>
      <c r="AN225" s="28" t="n">
        <v>0</v>
      </c>
      <c r="AO225" s="28" t="n">
        <v>0</v>
      </c>
      <c r="AP225" s="28" t="n">
        <v>0</v>
      </c>
      <c r="AQ225" s="28" t="n">
        <v>0</v>
      </c>
      <c r="AR225" s="28" t="n">
        <v>0</v>
      </c>
      <c r="AS225" s="28" t="n">
        <v>0</v>
      </c>
      <c r="AT225" s="17" t="n">
        <f aca="false">SUM(C225:AS225)</f>
        <v>0</v>
      </c>
    </row>
    <row r="226" customFormat="false" ht="12.75" hidden="false" customHeight="true" outlineLevel="0" collapsed="false">
      <c r="A226" s="30" t="n">
        <v>14022056</v>
      </c>
      <c r="B226" s="34" t="s">
        <v>214</v>
      </c>
      <c r="C226" s="28" t="n">
        <v>0</v>
      </c>
      <c r="D226" s="28" t="n">
        <v>0</v>
      </c>
      <c r="E226" s="28" t="n">
        <v>0</v>
      </c>
      <c r="F226" s="28" t="n">
        <v>0</v>
      </c>
      <c r="G226" s="28" t="n">
        <v>0</v>
      </c>
      <c r="H226" s="28" t="n">
        <v>0</v>
      </c>
      <c r="I226" s="28" t="n">
        <v>0</v>
      </c>
      <c r="J226" s="28" t="n">
        <v>0</v>
      </c>
      <c r="K226" s="28" t="n">
        <v>0</v>
      </c>
      <c r="L226" s="28" t="n">
        <v>0</v>
      </c>
      <c r="M226" s="28" t="n">
        <v>0</v>
      </c>
      <c r="N226" s="28" t="n">
        <v>0</v>
      </c>
      <c r="O226" s="28" t="n">
        <v>0</v>
      </c>
      <c r="P226" s="28" t="n">
        <v>0</v>
      </c>
      <c r="Q226" s="28" t="n">
        <v>0</v>
      </c>
      <c r="R226" s="28" t="n">
        <v>0</v>
      </c>
      <c r="S226" s="28" t="n">
        <v>0</v>
      </c>
      <c r="T226" s="28" t="n">
        <v>0</v>
      </c>
      <c r="U226" s="28" t="n">
        <v>0</v>
      </c>
      <c r="V226" s="28" t="n">
        <v>0</v>
      </c>
      <c r="W226" s="28" t="n">
        <v>0</v>
      </c>
      <c r="X226" s="28" t="n">
        <v>0</v>
      </c>
      <c r="Y226" s="28" t="n">
        <v>0</v>
      </c>
      <c r="Z226" s="28" t="n">
        <v>0</v>
      </c>
      <c r="AA226" s="28" t="n">
        <v>0</v>
      </c>
      <c r="AB226" s="28" t="n">
        <v>0</v>
      </c>
      <c r="AC226" s="28" t="n">
        <v>0</v>
      </c>
      <c r="AD226" s="28" t="n">
        <v>0</v>
      </c>
      <c r="AE226" s="28" t="n">
        <v>0</v>
      </c>
      <c r="AF226" s="28" t="n">
        <v>0</v>
      </c>
      <c r="AG226" s="28" t="n">
        <v>0</v>
      </c>
      <c r="AH226" s="28" t="n">
        <v>0</v>
      </c>
      <c r="AI226" s="28" t="n">
        <v>0</v>
      </c>
      <c r="AJ226" s="28" t="n">
        <v>0</v>
      </c>
      <c r="AK226" s="28" t="n">
        <v>0</v>
      </c>
      <c r="AL226" s="28" t="n">
        <v>0</v>
      </c>
      <c r="AM226" s="28" t="n">
        <v>0</v>
      </c>
      <c r="AN226" s="28" t="n">
        <v>0</v>
      </c>
      <c r="AO226" s="28" t="n">
        <v>0</v>
      </c>
      <c r="AP226" s="28" t="n">
        <v>0</v>
      </c>
      <c r="AQ226" s="28" t="n">
        <v>0</v>
      </c>
      <c r="AR226" s="28" t="n">
        <v>0</v>
      </c>
      <c r="AS226" s="28" t="n">
        <v>0</v>
      </c>
      <c r="AT226" s="17" t="n">
        <f aca="false">SUM(C226:AS226)</f>
        <v>0</v>
      </c>
    </row>
    <row r="227" customFormat="false" ht="12.75" hidden="false" customHeight="true" outlineLevel="0" collapsed="false">
      <c r="A227" s="30" t="n">
        <v>14022060</v>
      </c>
      <c r="B227" s="7" t="s">
        <v>215</v>
      </c>
      <c r="C227" s="28" t="n">
        <v>0</v>
      </c>
      <c r="D227" s="28" t="n">
        <v>0</v>
      </c>
      <c r="E227" s="28" t="n">
        <v>0</v>
      </c>
      <c r="F227" s="28" t="n">
        <v>0</v>
      </c>
      <c r="G227" s="28" t="n">
        <v>0</v>
      </c>
      <c r="H227" s="28" t="n">
        <v>0</v>
      </c>
      <c r="I227" s="28" t="n">
        <v>0</v>
      </c>
      <c r="J227" s="28" t="n">
        <v>0</v>
      </c>
      <c r="K227" s="28" t="n">
        <v>0</v>
      </c>
      <c r="L227" s="28" t="n">
        <v>0</v>
      </c>
      <c r="M227" s="28" t="n">
        <v>0</v>
      </c>
      <c r="N227" s="28" t="n">
        <v>0</v>
      </c>
      <c r="O227" s="28" t="n">
        <v>0</v>
      </c>
      <c r="P227" s="28" t="n">
        <v>0</v>
      </c>
      <c r="Q227" s="28" t="n">
        <v>0</v>
      </c>
      <c r="R227" s="28" t="n">
        <v>0</v>
      </c>
      <c r="S227" s="28" t="n">
        <v>0</v>
      </c>
      <c r="T227" s="28" t="n">
        <v>0</v>
      </c>
      <c r="U227" s="28" t="n">
        <v>0</v>
      </c>
      <c r="V227" s="28" t="n">
        <v>0</v>
      </c>
      <c r="W227" s="28" t="n">
        <v>0</v>
      </c>
      <c r="X227" s="28" t="n">
        <v>0</v>
      </c>
      <c r="Y227" s="28" t="n">
        <v>0</v>
      </c>
      <c r="Z227" s="28" t="n">
        <v>0</v>
      </c>
      <c r="AA227" s="28" t="n">
        <v>0</v>
      </c>
      <c r="AB227" s="28" t="n">
        <v>0</v>
      </c>
      <c r="AC227" s="28" t="n">
        <v>0</v>
      </c>
      <c r="AD227" s="28" t="n">
        <v>0</v>
      </c>
      <c r="AE227" s="28" t="n">
        <v>0</v>
      </c>
      <c r="AF227" s="28" t="n">
        <v>0</v>
      </c>
      <c r="AG227" s="28" t="n">
        <v>0</v>
      </c>
      <c r="AH227" s="28" t="n">
        <v>0</v>
      </c>
      <c r="AI227" s="28" t="n">
        <v>0</v>
      </c>
      <c r="AJ227" s="28" t="n">
        <v>0</v>
      </c>
      <c r="AK227" s="28" t="n">
        <v>0</v>
      </c>
      <c r="AL227" s="28" t="n">
        <v>0</v>
      </c>
      <c r="AM227" s="28" t="n">
        <v>0</v>
      </c>
      <c r="AN227" s="28" t="n">
        <v>0</v>
      </c>
      <c r="AO227" s="28" t="n">
        <v>0</v>
      </c>
      <c r="AP227" s="28" t="n">
        <v>0</v>
      </c>
      <c r="AQ227" s="28" t="n">
        <v>0</v>
      </c>
      <c r="AR227" s="28" t="n">
        <v>0</v>
      </c>
      <c r="AS227" s="28" t="n">
        <v>0</v>
      </c>
      <c r="AT227" s="17" t="n">
        <f aca="false">SUM(C227:AS227)</f>
        <v>0</v>
      </c>
    </row>
    <row r="228" customFormat="false" ht="12.75" hidden="false" customHeight="true" outlineLevel="0" collapsed="false">
      <c r="A228" s="30" t="n">
        <v>14022065</v>
      </c>
      <c r="B228" s="7" t="s">
        <v>216</v>
      </c>
      <c r="C228" s="28" t="n">
        <v>0</v>
      </c>
      <c r="D228" s="28" t="n">
        <v>0</v>
      </c>
      <c r="E228" s="28" t="n">
        <v>0</v>
      </c>
      <c r="F228" s="28" t="n">
        <v>0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0</v>
      </c>
      <c r="L228" s="28" t="n">
        <v>0</v>
      </c>
      <c r="M228" s="28" t="n">
        <v>0</v>
      </c>
      <c r="N228" s="28" t="n">
        <v>0</v>
      </c>
      <c r="O228" s="28" t="n">
        <v>0</v>
      </c>
      <c r="P228" s="28" t="n">
        <v>0</v>
      </c>
      <c r="Q228" s="28" t="n">
        <v>0</v>
      </c>
      <c r="R228" s="28" t="n">
        <v>0</v>
      </c>
      <c r="S228" s="28" t="n">
        <v>0</v>
      </c>
      <c r="T228" s="28" t="n">
        <v>0</v>
      </c>
      <c r="U228" s="28" t="n">
        <v>0</v>
      </c>
      <c r="V228" s="28" t="n">
        <v>0</v>
      </c>
      <c r="W228" s="28" t="n">
        <v>0</v>
      </c>
      <c r="X228" s="28" t="n">
        <v>0</v>
      </c>
      <c r="Y228" s="28" t="n">
        <v>0</v>
      </c>
      <c r="Z228" s="28" t="n">
        <v>0</v>
      </c>
      <c r="AA228" s="28" t="n">
        <v>0</v>
      </c>
      <c r="AB228" s="28" t="n">
        <v>0</v>
      </c>
      <c r="AC228" s="28" t="n">
        <v>0</v>
      </c>
      <c r="AD228" s="28" t="n">
        <v>0</v>
      </c>
      <c r="AE228" s="28" t="n">
        <v>0</v>
      </c>
      <c r="AF228" s="28" t="n">
        <v>0</v>
      </c>
      <c r="AG228" s="28" t="n">
        <v>0</v>
      </c>
      <c r="AH228" s="28" t="n">
        <v>0</v>
      </c>
      <c r="AI228" s="28" t="n">
        <v>0</v>
      </c>
      <c r="AJ228" s="28" t="n">
        <v>0</v>
      </c>
      <c r="AK228" s="28" t="n">
        <v>0</v>
      </c>
      <c r="AL228" s="28" t="n">
        <v>0</v>
      </c>
      <c r="AM228" s="28" t="n">
        <v>0</v>
      </c>
      <c r="AN228" s="28" t="n">
        <v>0</v>
      </c>
      <c r="AO228" s="28" t="n">
        <v>0</v>
      </c>
      <c r="AP228" s="28" t="n">
        <v>0</v>
      </c>
      <c r="AQ228" s="28" t="n">
        <v>0</v>
      </c>
      <c r="AR228" s="28" t="n">
        <v>0</v>
      </c>
      <c r="AS228" s="28" t="n">
        <v>0</v>
      </c>
      <c r="AT228" s="17" t="n">
        <f aca="false">SUM(C228:AS228)</f>
        <v>0</v>
      </c>
    </row>
    <row r="229" customFormat="false" ht="12.75" hidden="false" customHeight="true" outlineLevel="0" collapsed="false">
      <c r="A229" s="30" t="n">
        <v>14022070</v>
      </c>
      <c r="B229" s="7" t="s">
        <v>217</v>
      </c>
      <c r="C229" s="28" t="n">
        <v>0</v>
      </c>
      <c r="D229" s="28" t="n">
        <v>0</v>
      </c>
      <c r="E229" s="28" t="n">
        <v>0</v>
      </c>
      <c r="F229" s="28" t="n">
        <v>0</v>
      </c>
      <c r="G229" s="28" t="n">
        <v>0</v>
      </c>
      <c r="H229" s="28" t="n">
        <v>0</v>
      </c>
      <c r="I229" s="28" t="n">
        <v>0</v>
      </c>
      <c r="J229" s="28" t="n">
        <v>0</v>
      </c>
      <c r="K229" s="28" t="n">
        <v>0</v>
      </c>
      <c r="L229" s="28" t="n">
        <v>0</v>
      </c>
      <c r="M229" s="28" t="n">
        <v>0</v>
      </c>
      <c r="N229" s="28" t="n">
        <v>0</v>
      </c>
      <c r="O229" s="28" t="n">
        <v>0</v>
      </c>
      <c r="P229" s="28" t="n">
        <v>0</v>
      </c>
      <c r="Q229" s="28" t="n">
        <v>0</v>
      </c>
      <c r="R229" s="28" t="n">
        <v>0</v>
      </c>
      <c r="S229" s="28" t="n">
        <v>0</v>
      </c>
      <c r="T229" s="28" t="n">
        <v>0</v>
      </c>
      <c r="U229" s="28" t="n">
        <v>0</v>
      </c>
      <c r="V229" s="28" t="n">
        <v>0</v>
      </c>
      <c r="W229" s="28" t="n">
        <v>0</v>
      </c>
      <c r="X229" s="28" t="n">
        <v>0</v>
      </c>
      <c r="Y229" s="28" t="n">
        <v>0</v>
      </c>
      <c r="Z229" s="28" t="n">
        <v>0</v>
      </c>
      <c r="AA229" s="28" t="n">
        <v>0</v>
      </c>
      <c r="AB229" s="28" t="n">
        <v>0</v>
      </c>
      <c r="AC229" s="28" t="n">
        <v>0</v>
      </c>
      <c r="AD229" s="28" t="n">
        <v>0</v>
      </c>
      <c r="AE229" s="28" t="n">
        <v>0</v>
      </c>
      <c r="AF229" s="28" t="n">
        <v>0</v>
      </c>
      <c r="AG229" s="28" t="n">
        <v>0</v>
      </c>
      <c r="AH229" s="28" t="n">
        <v>0</v>
      </c>
      <c r="AI229" s="28" t="n">
        <v>0</v>
      </c>
      <c r="AJ229" s="28" t="n">
        <v>0</v>
      </c>
      <c r="AK229" s="28" t="n">
        <v>0</v>
      </c>
      <c r="AL229" s="28" t="n">
        <v>0</v>
      </c>
      <c r="AM229" s="28" t="n">
        <v>0</v>
      </c>
      <c r="AN229" s="28" t="n">
        <v>0</v>
      </c>
      <c r="AO229" s="28" t="n">
        <v>0</v>
      </c>
      <c r="AP229" s="28" t="n">
        <v>0</v>
      </c>
      <c r="AQ229" s="28" t="n">
        <v>0</v>
      </c>
      <c r="AR229" s="28" t="n">
        <v>0</v>
      </c>
      <c r="AS229" s="28" t="n">
        <v>0</v>
      </c>
      <c r="AT229" s="17" t="n">
        <f aca="false">SUM(C229:AS229)</f>
        <v>0</v>
      </c>
    </row>
    <row r="230" customFormat="false" ht="12.75" hidden="false" customHeight="true" outlineLevel="0" collapsed="false">
      <c r="A230" s="30" t="n">
        <v>14022075</v>
      </c>
      <c r="B230" s="7" t="s">
        <v>218</v>
      </c>
      <c r="C230" s="28" t="n">
        <v>0</v>
      </c>
      <c r="D230" s="28" t="n">
        <v>0</v>
      </c>
      <c r="E230" s="28" t="n">
        <v>0</v>
      </c>
      <c r="F230" s="28" t="n">
        <v>0</v>
      </c>
      <c r="G230" s="28" t="n">
        <v>0</v>
      </c>
      <c r="H230" s="28" t="n">
        <v>0</v>
      </c>
      <c r="I230" s="28" t="n">
        <v>0</v>
      </c>
      <c r="J230" s="28" t="n">
        <v>0</v>
      </c>
      <c r="K230" s="28" t="n">
        <v>0</v>
      </c>
      <c r="L230" s="28" t="n">
        <v>0</v>
      </c>
      <c r="M230" s="28" t="n">
        <v>0</v>
      </c>
      <c r="N230" s="28" t="n">
        <v>0</v>
      </c>
      <c r="O230" s="28" t="n">
        <v>113</v>
      </c>
      <c r="P230" s="28" t="n">
        <v>0</v>
      </c>
      <c r="Q230" s="28" t="n">
        <v>0</v>
      </c>
      <c r="R230" s="28" t="n">
        <v>0</v>
      </c>
      <c r="S230" s="28" t="n">
        <v>0</v>
      </c>
      <c r="T230" s="28" t="n">
        <v>724.257</v>
      </c>
      <c r="U230" s="28" t="n">
        <v>14.4</v>
      </c>
      <c r="V230" s="28" t="n">
        <v>0</v>
      </c>
      <c r="W230" s="28" t="n">
        <v>0</v>
      </c>
      <c r="X230" s="28" t="n">
        <v>0</v>
      </c>
      <c r="Y230" s="28" t="n">
        <v>0</v>
      </c>
      <c r="Z230" s="28" t="n">
        <v>0</v>
      </c>
      <c r="AA230" s="28" t="n">
        <v>0</v>
      </c>
      <c r="AB230" s="28" t="n">
        <v>0</v>
      </c>
      <c r="AC230" s="28" t="n">
        <v>0</v>
      </c>
      <c r="AD230" s="28" t="n">
        <v>0</v>
      </c>
      <c r="AE230" s="28" t="n">
        <v>0</v>
      </c>
      <c r="AF230" s="28" t="n">
        <v>0</v>
      </c>
      <c r="AG230" s="28" t="n">
        <v>0</v>
      </c>
      <c r="AH230" s="28" t="n">
        <v>0</v>
      </c>
      <c r="AI230" s="28" t="n">
        <v>0</v>
      </c>
      <c r="AJ230" s="28" t="n">
        <v>0</v>
      </c>
      <c r="AK230" s="28" t="n">
        <v>0</v>
      </c>
      <c r="AL230" s="28" t="n">
        <v>78</v>
      </c>
      <c r="AM230" s="28" t="n">
        <v>0</v>
      </c>
      <c r="AN230" s="28" t="n">
        <v>0</v>
      </c>
      <c r="AO230" s="28" t="n">
        <v>0</v>
      </c>
      <c r="AP230" s="28" t="n">
        <v>0</v>
      </c>
      <c r="AQ230" s="28" t="n">
        <v>0</v>
      </c>
      <c r="AR230" s="28" t="n">
        <v>0</v>
      </c>
      <c r="AS230" s="28" t="n">
        <v>0</v>
      </c>
      <c r="AT230" s="17" t="n">
        <f aca="false">SUM(C230:AS230)</f>
        <v>929.657</v>
      </c>
    </row>
    <row r="231" customFormat="false" ht="12.75" hidden="false" customHeight="true" outlineLevel="0" collapsed="false">
      <c r="A231" s="30" t="n">
        <v>14022080</v>
      </c>
      <c r="B231" s="7" t="s">
        <v>219</v>
      </c>
      <c r="C231" s="28" t="n">
        <v>0</v>
      </c>
      <c r="D231" s="28" t="n">
        <v>0</v>
      </c>
      <c r="E231" s="28" t="n">
        <v>0</v>
      </c>
      <c r="F231" s="28" t="n">
        <v>0</v>
      </c>
      <c r="G231" s="28" t="n">
        <v>0</v>
      </c>
      <c r="H231" s="28" t="n">
        <v>0</v>
      </c>
      <c r="I231" s="28" t="n">
        <v>0</v>
      </c>
      <c r="J231" s="28" t="n">
        <v>0</v>
      </c>
      <c r="K231" s="28" t="n">
        <v>0</v>
      </c>
      <c r="L231" s="28" t="n">
        <v>0</v>
      </c>
      <c r="M231" s="28" t="n">
        <v>0</v>
      </c>
      <c r="N231" s="28" t="n">
        <v>0</v>
      </c>
      <c r="O231" s="28" t="n">
        <v>0</v>
      </c>
      <c r="P231" s="28" t="n">
        <v>94.086</v>
      </c>
      <c r="Q231" s="28" t="n">
        <v>0</v>
      </c>
      <c r="R231" s="28" t="n">
        <v>8.188</v>
      </c>
      <c r="S231" s="28" t="n">
        <v>0</v>
      </c>
      <c r="T231" s="28" t="n">
        <v>0</v>
      </c>
      <c r="U231" s="28" t="n">
        <v>0</v>
      </c>
      <c r="V231" s="28" t="n">
        <v>0</v>
      </c>
      <c r="W231" s="28" t="n">
        <v>0</v>
      </c>
      <c r="X231" s="28" t="n">
        <v>0</v>
      </c>
      <c r="Y231" s="28" t="n">
        <v>0</v>
      </c>
      <c r="Z231" s="28" t="n">
        <v>0</v>
      </c>
      <c r="AA231" s="28" t="n">
        <v>0</v>
      </c>
      <c r="AB231" s="28" t="n">
        <v>0</v>
      </c>
      <c r="AC231" s="28" t="n">
        <v>0</v>
      </c>
      <c r="AD231" s="28" t="n">
        <v>0</v>
      </c>
      <c r="AE231" s="28" t="n">
        <v>0</v>
      </c>
      <c r="AF231" s="28" t="n">
        <v>0</v>
      </c>
      <c r="AG231" s="28" t="n">
        <v>0</v>
      </c>
      <c r="AH231" s="28" t="n">
        <v>0</v>
      </c>
      <c r="AI231" s="28" t="n">
        <v>0</v>
      </c>
      <c r="AJ231" s="28" t="n">
        <v>0</v>
      </c>
      <c r="AK231" s="28" t="n">
        <v>0</v>
      </c>
      <c r="AL231" s="28" t="n">
        <v>83.109</v>
      </c>
      <c r="AM231" s="28" t="n">
        <v>0</v>
      </c>
      <c r="AN231" s="28" t="n">
        <v>0</v>
      </c>
      <c r="AO231" s="28" t="n">
        <v>0</v>
      </c>
      <c r="AP231" s="28" t="n">
        <v>0</v>
      </c>
      <c r="AQ231" s="28" t="n">
        <v>8.124</v>
      </c>
      <c r="AR231" s="28" t="n">
        <v>0</v>
      </c>
      <c r="AS231" s="28" t="n">
        <v>0</v>
      </c>
      <c r="AT231" s="17" t="n">
        <f aca="false">SUM(C231:AS231)</f>
        <v>193.507</v>
      </c>
    </row>
    <row r="232" customFormat="false" ht="12.75" hidden="false" customHeight="true" outlineLevel="0" collapsed="false">
      <c r="A232" s="30" t="n">
        <v>14022081</v>
      </c>
      <c r="B232" s="7" t="s">
        <v>220</v>
      </c>
      <c r="C232" s="28" t="n">
        <v>0</v>
      </c>
      <c r="D232" s="28" t="n">
        <v>0</v>
      </c>
      <c r="E232" s="28" t="n">
        <v>0</v>
      </c>
      <c r="F232" s="28" t="n">
        <v>0</v>
      </c>
      <c r="G232" s="28" t="n">
        <v>0</v>
      </c>
      <c r="H232" s="28" t="n">
        <v>0</v>
      </c>
      <c r="I232" s="28" t="n">
        <v>0</v>
      </c>
      <c r="J232" s="28" t="n">
        <v>0</v>
      </c>
      <c r="K232" s="28" t="n">
        <v>0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0</v>
      </c>
      <c r="Q232" s="28" t="n">
        <v>0.004</v>
      </c>
      <c r="R232" s="28" t="n">
        <v>0</v>
      </c>
      <c r="S232" s="28" t="n">
        <v>0</v>
      </c>
      <c r="T232" s="28" t="n">
        <v>0</v>
      </c>
      <c r="U232" s="28" t="n">
        <v>0</v>
      </c>
      <c r="V232" s="28" t="n">
        <v>0</v>
      </c>
      <c r="W232" s="28" t="n">
        <v>0</v>
      </c>
      <c r="X232" s="28" t="n">
        <v>0</v>
      </c>
      <c r="Y232" s="28" t="n">
        <v>0</v>
      </c>
      <c r="Z232" s="28" t="n">
        <v>0</v>
      </c>
      <c r="AA232" s="28" t="n">
        <v>0</v>
      </c>
      <c r="AB232" s="28" t="n">
        <v>0</v>
      </c>
      <c r="AC232" s="28" t="n">
        <v>0</v>
      </c>
      <c r="AD232" s="28" t="n">
        <v>0</v>
      </c>
      <c r="AE232" s="28" t="n">
        <v>0</v>
      </c>
      <c r="AF232" s="28" t="n">
        <v>0</v>
      </c>
      <c r="AG232" s="28" t="n">
        <v>2.69</v>
      </c>
      <c r="AH232" s="28" t="n">
        <v>0</v>
      </c>
      <c r="AI232" s="28" t="n">
        <v>0</v>
      </c>
      <c r="AJ232" s="28" t="n">
        <v>0</v>
      </c>
      <c r="AK232" s="28" t="n">
        <v>0</v>
      </c>
      <c r="AL232" s="28" t="n">
        <v>0</v>
      </c>
      <c r="AM232" s="28" t="n">
        <v>0</v>
      </c>
      <c r="AN232" s="28" t="n">
        <v>0</v>
      </c>
      <c r="AO232" s="28" t="n">
        <v>0</v>
      </c>
      <c r="AP232" s="28" t="n">
        <v>0</v>
      </c>
      <c r="AQ232" s="28" t="n">
        <v>0</v>
      </c>
      <c r="AR232" s="28" t="n">
        <v>0</v>
      </c>
      <c r="AS232" s="28" t="n">
        <v>0</v>
      </c>
      <c r="AT232" s="17" t="n">
        <f aca="false">SUM(C232:AS232)</f>
        <v>2.694</v>
      </c>
    </row>
    <row r="233" customFormat="false" ht="12.75" hidden="false" customHeight="true" outlineLevel="0" collapsed="false">
      <c r="A233" s="30" t="n">
        <v>14022085</v>
      </c>
      <c r="B233" s="7" t="s">
        <v>221</v>
      </c>
      <c r="C233" s="28" t="n">
        <v>0</v>
      </c>
      <c r="D233" s="28" t="n">
        <v>0</v>
      </c>
      <c r="E233" s="28" t="n">
        <v>0</v>
      </c>
      <c r="F233" s="28" t="n">
        <v>0</v>
      </c>
      <c r="G233" s="28" t="n">
        <v>0</v>
      </c>
      <c r="H233" s="28" t="n">
        <v>0</v>
      </c>
      <c r="I233" s="28" t="n">
        <v>0</v>
      </c>
      <c r="J233" s="28" t="n">
        <v>0</v>
      </c>
      <c r="K233" s="28" t="n">
        <v>0</v>
      </c>
      <c r="L233" s="28" t="n">
        <v>0</v>
      </c>
      <c r="M233" s="28" t="n">
        <v>0</v>
      </c>
      <c r="N233" s="28" t="n">
        <v>0</v>
      </c>
      <c r="O233" s="28" t="n">
        <v>0</v>
      </c>
      <c r="P233" s="28" t="n">
        <v>0</v>
      </c>
      <c r="Q233" s="28" t="n">
        <v>0</v>
      </c>
      <c r="R233" s="28" t="n">
        <v>0</v>
      </c>
      <c r="S233" s="28" t="n">
        <v>0</v>
      </c>
      <c r="T233" s="28" t="n">
        <v>0</v>
      </c>
      <c r="U233" s="28" t="n">
        <v>0</v>
      </c>
      <c r="V233" s="28" t="n">
        <v>0</v>
      </c>
      <c r="W233" s="28" t="n">
        <v>0</v>
      </c>
      <c r="X233" s="28" t="n">
        <v>0</v>
      </c>
      <c r="Y233" s="28" t="n">
        <v>0</v>
      </c>
      <c r="Z233" s="28" t="n">
        <v>0</v>
      </c>
      <c r="AA233" s="28" t="n">
        <v>0</v>
      </c>
      <c r="AB233" s="28" t="n">
        <v>0</v>
      </c>
      <c r="AC233" s="28" t="n">
        <v>0</v>
      </c>
      <c r="AD233" s="28" t="n">
        <v>0</v>
      </c>
      <c r="AE233" s="28" t="n">
        <v>0</v>
      </c>
      <c r="AF233" s="28" t="n">
        <v>0</v>
      </c>
      <c r="AG233" s="28" t="n">
        <v>0</v>
      </c>
      <c r="AH233" s="28" t="n">
        <v>0</v>
      </c>
      <c r="AI233" s="28" t="n">
        <v>0</v>
      </c>
      <c r="AJ233" s="28" t="n">
        <v>0</v>
      </c>
      <c r="AK233" s="28" t="n">
        <v>0</v>
      </c>
      <c r="AL233" s="28" t="n">
        <v>0</v>
      </c>
      <c r="AM233" s="28" t="n">
        <v>0</v>
      </c>
      <c r="AN233" s="28" t="n">
        <v>0</v>
      </c>
      <c r="AO233" s="28" t="n">
        <v>0</v>
      </c>
      <c r="AP233" s="28" t="n">
        <v>0</v>
      </c>
      <c r="AQ233" s="28" t="n">
        <v>0</v>
      </c>
      <c r="AR233" s="28" t="n">
        <v>0</v>
      </c>
      <c r="AS233" s="28" t="n">
        <v>0</v>
      </c>
      <c r="AT233" s="17" t="n">
        <f aca="false">SUM(C233:AS233)</f>
        <v>0</v>
      </c>
    </row>
    <row r="234" customFormat="false" ht="12.75" hidden="false" customHeight="true" outlineLevel="0" collapsed="false">
      <c r="A234" s="30" t="n">
        <v>14022088</v>
      </c>
      <c r="B234" s="7" t="s">
        <v>222</v>
      </c>
      <c r="C234" s="28" t="n">
        <v>0</v>
      </c>
      <c r="D234" s="28" t="n">
        <v>0</v>
      </c>
      <c r="E234" s="28" t="n">
        <v>0</v>
      </c>
      <c r="F234" s="28" t="n">
        <v>0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0</v>
      </c>
      <c r="L234" s="28" t="n">
        <v>0</v>
      </c>
      <c r="M234" s="28" t="n">
        <v>0</v>
      </c>
      <c r="N234" s="28" t="n">
        <v>0</v>
      </c>
      <c r="O234" s="28" t="n">
        <v>0</v>
      </c>
      <c r="P234" s="28" t="n">
        <v>0</v>
      </c>
      <c r="Q234" s="28" t="n">
        <v>0</v>
      </c>
      <c r="R234" s="28" t="n">
        <v>0</v>
      </c>
      <c r="S234" s="28" t="n">
        <v>0</v>
      </c>
      <c r="T234" s="28" t="n">
        <v>0</v>
      </c>
      <c r="U234" s="28" t="n">
        <v>0</v>
      </c>
      <c r="V234" s="28" t="n">
        <v>0</v>
      </c>
      <c r="W234" s="28" t="n">
        <v>0</v>
      </c>
      <c r="X234" s="28" t="n">
        <v>0</v>
      </c>
      <c r="Y234" s="28" t="n">
        <v>0</v>
      </c>
      <c r="Z234" s="28" t="n">
        <v>0</v>
      </c>
      <c r="AA234" s="28" t="n">
        <v>0</v>
      </c>
      <c r="AB234" s="28" t="n">
        <v>0</v>
      </c>
      <c r="AC234" s="28" t="n">
        <v>0</v>
      </c>
      <c r="AD234" s="28" t="n">
        <v>0</v>
      </c>
      <c r="AE234" s="28" t="n">
        <v>0</v>
      </c>
      <c r="AF234" s="28" t="n">
        <v>0</v>
      </c>
      <c r="AG234" s="28" t="n">
        <v>0</v>
      </c>
      <c r="AH234" s="28" t="n">
        <v>0</v>
      </c>
      <c r="AI234" s="28" t="n">
        <v>0</v>
      </c>
      <c r="AJ234" s="28" t="n">
        <v>0</v>
      </c>
      <c r="AK234" s="28" t="n">
        <v>0</v>
      </c>
      <c r="AL234" s="28" t="n">
        <v>0</v>
      </c>
      <c r="AM234" s="28" t="n">
        <v>0</v>
      </c>
      <c r="AN234" s="28" t="n">
        <v>0</v>
      </c>
      <c r="AO234" s="28" t="n">
        <v>0</v>
      </c>
      <c r="AP234" s="28" t="n">
        <v>0</v>
      </c>
      <c r="AQ234" s="28" t="n">
        <v>0</v>
      </c>
      <c r="AR234" s="28" t="n">
        <v>0</v>
      </c>
      <c r="AS234" s="28" t="n">
        <v>0</v>
      </c>
      <c r="AT234" s="17" t="n">
        <f aca="false">SUM(C234:AS234)</f>
        <v>0</v>
      </c>
    </row>
    <row r="235" customFormat="false" ht="12.75" hidden="false" customHeight="true" outlineLevel="0" collapsed="false">
      <c r="A235" s="30" t="s">
        <v>253</v>
      </c>
      <c r="B235" s="7" t="s">
        <v>67</v>
      </c>
      <c r="C235" s="28" t="n">
        <v>0</v>
      </c>
      <c r="D235" s="28" t="n">
        <v>0</v>
      </c>
      <c r="E235" s="28" t="n">
        <v>0</v>
      </c>
      <c r="F235" s="28" t="n">
        <v>0</v>
      </c>
      <c r="G235" s="28" t="n">
        <v>5726.314</v>
      </c>
      <c r="H235" s="28" t="n">
        <v>0</v>
      </c>
      <c r="I235" s="28" t="n">
        <v>0</v>
      </c>
      <c r="J235" s="28" t="n">
        <v>0</v>
      </c>
      <c r="K235" s="28" t="n">
        <v>0</v>
      </c>
      <c r="L235" s="28" t="n">
        <v>0</v>
      </c>
      <c r="M235" s="28" t="n">
        <v>0</v>
      </c>
      <c r="N235" s="28" t="n">
        <v>0</v>
      </c>
      <c r="O235" s="28" t="n">
        <v>0</v>
      </c>
      <c r="P235" s="28" t="n">
        <v>0</v>
      </c>
      <c r="Q235" s="28" t="n">
        <v>0</v>
      </c>
      <c r="R235" s="28" t="n">
        <v>0</v>
      </c>
      <c r="S235" s="28" t="n">
        <v>0</v>
      </c>
      <c r="T235" s="28" t="n">
        <v>0</v>
      </c>
      <c r="U235" s="28" t="n">
        <v>3843.574</v>
      </c>
      <c r="V235" s="28" t="n">
        <v>0</v>
      </c>
      <c r="W235" s="28" t="n">
        <v>0</v>
      </c>
      <c r="X235" s="28" t="n">
        <v>0</v>
      </c>
      <c r="Y235" s="28" t="n">
        <v>0</v>
      </c>
      <c r="Z235" s="28" t="n">
        <v>0</v>
      </c>
      <c r="AA235" s="28" t="n">
        <v>0</v>
      </c>
      <c r="AB235" s="28" t="n">
        <v>0</v>
      </c>
      <c r="AC235" s="28" t="n">
        <v>0</v>
      </c>
      <c r="AD235" s="28" t="n">
        <v>0</v>
      </c>
      <c r="AE235" s="28" t="n">
        <v>0</v>
      </c>
      <c r="AF235" s="28" t="n">
        <v>0</v>
      </c>
      <c r="AG235" s="28" t="n">
        <v>0</v>
      </c>
      <c r="AH235" s="28" t="n">
        <v>0</v>
      </c>
      <c r="AI235" s="28" t="n">
        <v>0</v>
      </c>
      <c r="AJ235" s="28" t="n">
        <v>9.24</v>
      </c>
      <c r="AK235" s="28" t="n">
        <v>0</v>
      </c>
      <c r="AL235" s="28" t="n">
        <v>0</v>
      </c>
      <c r="AM235" s="28" t="n">
        <v>0</v>
      </c>
      <c r="AN235" s="28" t="n">
        <v>0</v>
      </c>
      <c r="AO235" s="28" t="n">
        <v>0</v>
      </c>
      <c r="AP235" s="28" t="n">
        <v>0</v>
      </c>
      <c r="AQ235" s="28" t="n">
        <v>0</v>
      </c>
      <c r="AR235" s="28" t="n">
        <v>0</v>
      </c>
      <c r="AS235" s="28" t="n">
        <v>0</v>
      </c>
      <c r="AT235" s="17" t="n">
        <f aca="false">SUM(C235:AS235)</f>
        <v>9579.128</v>
      </c>
    </row>
    <row r="236" customFormat="false" ht="12.75" hidden="false" customHeight="true" outlineLevel="0" collapsed="false">
      <c r="A236" s="30" t="n">
        <v>140230</v>
      </c>
      <c r="B236" s="7" t="s">
        <v>254</v>
      </c>
      <c r="C236" s="28" t="n">
        <v>126.17</v>
      </c>
      <c r="D236" s="28" t="n">
        <v>4955.154</v>
      </c>
      <c r="E236" s="28" t="n">
        <v>0</v>
      </c>
      <c r="F236" s="28" t="n">
        <v>4678.908</v>
      </c>
      <c r="G236" s="28" t="n">
        <v>681.499</v>
      </c>
      <c r="H236" s="28" t="n">
        <v>248.312</v>
      </c>
      <c r="I236" s="28" t="n">
        <v>1673.262</v>
      </c>
      <c r="J236" s="28" t="n">
        <v>1989.442</v>
      </c>
      <c r="K236" s="28" t="n">
        <v>0</v>
      </c>
      <c r="L236" s="28" t="n">
        <v>0</v>
      </c>
      <c r="M236" s="28" t="n">
        <v>153.234</v>
      </c>
      <c r="N236" s="28" t="n">
        <v>0</v>
      </c>
      <c r="O236" s="28" t="n">
        <v>12713.449</v>
      </c>
      <c r="P236" s="28" t="n">
        <v>2204.372</v>
      </c>
      <c r="Q236" s="28" t="n">
        <v>1087.002</v>
      </c>
      <c r="R236" s="28" t="n">
        <v>6880.91</v>
      </c>
      <c r="S236" s="28" t="n">
        <v>793.619</v>
      </c>
      <c r="T236" s="28" t="n">
        <v>52065.235</v>
      </c>
      <c r="U236" s="28" t="n">
        <v>2705.129</v>
      </c>
      <c r="V236" s="28" t="n">
        <v>987.859</v>
      </c>
      <c r="W236" s="28" t="n">
        <v>224.27</v>
      </c>
      <c r="X236" s="28" t="n">
        <v>1500.602</v>
      </c>
      <c r="Y236" s="28" t="n">
        <v>0</v>
      </c>
      <c r="Z236" s="28" t="n">
        <v>950</v>
      </c>
      <c r="AA236" s="28" t="n">
        <v>21.285</v>
      </c>
      <c r="AB236" s="28" t="n">
        <v>0</v>
      </c>
      <c r="AC236" s="28" t="n">
        <v>5.603</v>
      </c>
      <c r="AD236" s="28" t="n">
        <v>2009.322</v>
      </c>
      <c r="AE236" s="28" t="n">
        <v>757.516</v>
      </c>
      <c r="AF236" s="28" t="n">
        <v>19222.079</v>
      </c>
      <c r="AG236" s="28" t="n">
        <v>4783.507</v>
      </c>
      <c r="AH236" s="28" t="n">
        <v>0</v>
      </c>
      <c r="AI236" s="28" t="n">
        <v>2583.066</v>
      </c>
      <c r="AJ236" s="28" t="n">
        <v>4580.576</v>
      </c>
      <c r="AK236" s="28" t="n">
        <v>578.174</v>
      </c>
      <c r="AL236" s="28" t="n">
        <v>11266.361</v>
      </c>
      <c r="AM236" s="28" t="n">
        <v>166.986</v>
      </c>
      <c r="AN236" s="28" t="n">
        <v>0</v>
      </c>
      <c r="AO236" s="28" t="n">
        <v>0</v>
      </c>
      <c r="AP236" s="28" t="n">
        <v>30</v>
      </c>
      <c r="AQ236" s="28" t="n">
        <v>741.609</v>
      </c>
      <c r="AR236" s="28" t="n">
        <v>0</v>
      </c>
      <c r="AS236" s="28" t="n">
        <v>0</v>
      </c>
      <c r="AT236" s="17" t="n">
        <f aca="false">SUM(C236:AS236)</f>
        <v>143364.512</v>
      </c>
    </row>
    <row r="237" customFormat="false" ht="12.75" hidden="false" customHeight="true" outlineLevel="0" collapsed="false">
      <c r="A237" s="30" t="n">
        <v>14023005</v>
      </c>
      <c r="B237" s="7" t="s">
        <v>255</v>
      </c>
      <c r="C237" s="28" t="n">
        <v>0</v>
      </c>
      <c r="D237" s="28" t="n">
        <v>4767.953</v>
      </c>
      <c r="E237" s="28" t="n">
        <v>0</v>
      </c>
      <c r="F237" s="28" t="n">
        <v>2624.562</v>
      </c>
      <c r="G237" s="28" t="n">
        <v>574.434</v>
      </c>
      <c r="H237" s="28" t="n">
        <v>0</v>
      </c>
      <c r="I237" s="28" t="n">
        <v>1631.575</v>
      </c>
      <c r="J237" s="28" t="n">
        <v>1456.439</v>
      </c>
      <c r="K237" s="28" t="n">
        <v>0</v>
      </c>
      <c r="L237" s="28" t="n">
        <v>0</v>
      </c>
      <c r="M237" s="28" t="n">
        <v>153.234</v>
      </c>
      <c r="N237" s="28" t="n">
        <v>0</v>
      </c>
      <c r="O237" s="28" t="n">
        <v>9086.565</v>
      </c>
      <c r="P237" s="28" t="n">
        <v>962.99</v>
      </c>
      <c r="Q237" s="28" t="n">
        <v>896.041</v>
      </c>
      <c r="R237" s="28" t="n">
        <v>1402.555</v>
      </c>
      <c r="S237" s="28" t="n">
        <v>5.25</v>
      </c>
      <c r="T237" s="28" t="n">
        <v>29664.007</v>
      </c>
      <c r="U237" s="28" t="n">
        <v>2705.129</v>
      </c>
      <c r="V237" s="28" t="n">
        <v>987.859</v>
      </c>
      <c r="W237" s="28" t="n">
        <v>164.32</v>
      </c>
      <c r="X237" s="28" t="n">
        <v>1500.602</v>
      </c>
      <c r="Y237" s="28" t="n">
        <v>0</v>
      </c>
      <c r="Z237" s="28" t="n">
        <v>950</v>
      </c>
      <c r="AA237" s="28" t="n">
        <v>0</v>
      </c>
      <c r="AB237" s="28" t="n">
        <v>0</v>
      </c>
      <c r="AC237" s="28" t="n">
        <v>0</v>
      </c>
      <c r="AD237" s="28" t="n">
        <v>0</v>
      </c>
      <c r="AE237" s="28" t="n">
        <v>0</v>
      </c>
      <c r="AF237" s="28" t="n">
        <v>15571.891</v>
      </c>
      <c r="AG237" s="28" t="n">
        <v>4365.899</v>
      </c>
      <c r="AH237" s="28" t="n">
        <v>0</v>
      </c>
      <c r="AI237" s="28" t="n">
        <v>193.499</v>
      </c>
      <c r="AJ237" s="28" t="n">
        <v>3735.179</v>
      </c>
      <c r="AK237" s="28" t="n">
        <v>146.213</v>
      </c>
      <c r="AL237" s="28" t="n">
        <v>9539.264</v>
      </c>
      <c r="AM237" s="28" t="n">
        <v>166.986</v>
      </c>
      <c r="AN237" s="28" t="n">
        <v>0</v>
      </c>
      <c r="AO237" s="28" t="n">
        <v>0</v>
      </c>
      <c r="AP237" s="28" t="n">
        <v>0</v>
      </c>
      <c r="AQ237" s="28" t="n">
        <v>10.699</v>
      </c>
      <c r="AR237" s="28" t="n">
        <v>0</v>
      </c>
      <c r="AS237" s="28" t="n">
        <v>0</v>
      </c>
      <c r="AT237" s="17" t="n">
        <f aca="false">SUM(C237:AS237)</f>
        <v>93263.145</v>
      </c>
    </row>
    <row r="238" customFormat="false" ht="12.75" hidden="false" customHeight="true" outlineLevel="0" collapsed="false">
      <c r="A238" s="30" t="n">
        <v>14023010</v>
      </c>
      <c r="B238" s="7" t="s">
        <v>256</v>
      </c>
      <c r="C238" s="28" t="n">
        <v>0</v>
      </c>
      <c r="D238" s="28" t="n">
        <v>0</v>
      </c>
      <c r="E238" s="28" t="n">
        <v>0</v>
      </c>
      <c r="F238" s="28" t="n">
        <v>78.31</v>
      </c>
      <c r="G238" s="28" t="n">
        <v>88.076</v>
      </c>
      <c r="H238" s="28" t="n">
        <v>0</v>
      </c>
      <c r="I238" s="28" t="n">
        <v>7.77</v>
      </c>
      <c r="J238" s="28" t="n">
        <v>30</v>
      </c>
      <c r="K238" s="28" t="n">
        <v>0</v>
      </c>
      <c r="L238" s="28" t="n">
        <v>0</v>
      </c>
      <c r="M238" s="28" t="n">
        <v>0</v>
      </c>
      <c r="N238" s="28" t="n">
        <v>0</v>
      </c>
      <c r="O238" s="28" t="n">
        <v>671.049</v>
      </c>
      <c r="P238" s="28" t="n">
        <v>0</v>
      </c>
      <c r="Q238" s="28" t="n">
        <v>0</v>
      </c>
      <c r="R238" s="28" t="n">
        <v>5207.722</v>
      </c>
      <c r="S238" s="28" t="n">
        <v>0</v>
      </c>
      <c r="T238" s="28" t="n">
        <v>2768.048</v>
      </c>
      <c r="U238" s="28" t="n">
        <v>0</v>
      </c>
      <c r="V238" s="28" t="n">
        <v>0</v>
      </c>
      <c r="W238" s="28" t="n">
        <v>59.95</v>
      </c>
      <c r="X238" s="28" t="n">
        <v>0</v>
      </c>
      <c r="Y238" s="28" t="n">
        <v>0</v>
      </c>
      <c r="Z238" s="28" t="n">
        <v>0</v>
      </c>
      <c r="AA238" s="28" t="n">
        <v>0</v>
      </c>
      <c r="AB238" s="28" t="n">
        <v>0</v>
      </c>
      <c r="AC238" s="28" t="n">
        <v>5.603</v>
      </c>
      <c r="AD238" s="28" t="n">
        <v>0</v>
      </c>
      <c r="AE238" s="28" t="n">
        <v>56.98</v>
      </c>
      <c r="AF238" s="28" t="n">
        <v>0</v>
      </c>
      <c r="AG238" s="28" t="n">
        <v>153.854</v>
      </c>
      <c r="AH238" s="28" t="n">
        <v>0</v>
      </c>
      <c r="AI238" s="28" t="n">
        <v>1363.6</v>
      </c>
      <c r="AJ238" s="28" t="n">
        <v>0.732</v>
      </c>
      <c r="AK238" s="28" t="n">
        <v>0</v>
      </c>
      <c r="AL238" s="28" t="n">
        <v>91.533</v>
      </c>
      <c r="AM238" s="28" t="n">
        <v>0</v>
      </c>
      <c r="AN238" s="28" t="n">
        <v>0</v>
      </c>
      <c r="AO238" s="28" t="n">
        <v>0</v>
      </c>
      <c r="AP238" s="28" t="n">
        <v>0</v>
      </c>
      <c r="AQ238" s="28" t="n">
        <v>0</v>
      </c>
      <c r="AR238" s="28" t="n">
        <v>0</v>
      </c>
      <c r="AS238" s="28" t="n">
        <v>0</v>
      </c>
      <c r="AT238" s="17" t="n">
        <f aca="false">SUM(C238:AS238)</f>
        <v>10583.227</v>
      </c>
    </row>
    <row r="239" customFormat="false" ht="12.75" hidden="false" customHeight="true" outlineLevel="0" collapsed="false">
      <c r="A239" s="30" t="n">
        <v>14023015</v>
      </c>
      <c r="B239" s="7" t="s">
        <v>257</v>
      </c>
      <c r="C239" s="28" t="n">
        <v>126.17</v>
      </c>
      <c r="D239" s="28" t="n">
        <v>187.201</v>
      </c>
      <c r="E239" s="28" t="n">
        <v>0</v>
      </c>
      <c r="F239" s="28" t="n">
        <v>571.905</v>
      </c>
      <c r="G239" s="28" t="n">
        <v>18.989</v>
      </c>
      <c r="H239" s="28" t="n">
        <v>0</v>
      </c>
      <c r="I239" s="28" t="n">
        <v>0</v>
      </c>
      <c r="J239" s="28" t="n">
        <v>403.547</v>
      </c>
      <c r="K239" s="28" t="n">
        <v>0</v>
      </c>
      <c r="L239" s="28" t="n">
        <v>0</v>
      </c>
      <c r="M239" s="28" t="n">
        <v>0</v>
      </c>
      <c r="N239" s="28" t="n">
        <v>0</v>
      </c>
      <c r="O239" s="28" t="n">
        <v>2799.731</v>
      </c>
      <c r="P239" s="28" t="n">
        <v>505.051</v>
      </c>
      <c r="Q239" s="28" t="n">
        <v>25.664</v>
      </c>
      <c r="R239" s="28" t="n">
        <v>269.643</v>
      </c>
      <c r="S239" s="28" t="n">
        <v>0</v>
      </c>
      <c r="T239" s="28" t="n">
        <v>14145.974</v>
      </c>
      <c r="U239" s="28" t="n">
        <v>0</v>
      </c>
      <c r="V239" s="28" t="n">
        <v>0</v>
      </c>
      <c r="W239" s="28" t="n">
        <v>0</v>
      </c>
      <c r="X239" s="28" t="n">
        <v>0</v>
      </c>
      <c r="Y239" s="28" t="n">
        <v>0</v>
      </c>
      <c r="Z239" s="28" t="n">
        <v>0</v>
      </c>
      <c r="AA239" s="28" t="n">
        <v>21.285</v>
      </c>
      <c r="AB239" s="28" t="n">
        <v>0</v>
      </c>
      <c r="AC239" s="28" t="n">
        <v>0</v>
      </c>
      <c r="AD239" s="28" t="n">
        <v>2009.322</v>
      </c>
      <c r="AE239" s="28" t="n">
        <v>0</v>
      </c>
      <c r="AF239" s="28" t="n">
        <v>3650.188</v>
      </c>
      <c r="AG239" s="28" t="n">
        <v>58.88</v>
      </c>
      <c r="AH239" s="28" t="n">
        <v>0</v>
      </c>
      <c r="AI239" s="28" t="n">
        <v>805.783</v>
      </c>
      <c r="AJ239" s="28" t="n">
        <v>2.732</v>
      </c>
      <c r="AK239" s="28" t="n">
        <v>431.961</v>
      </c>
      <c r="AL239" s="28" t="n">
        <v>876.284</v>
      </c>
      <c r="AM239" s="28" t="n">
        <v>0</v>
      </c>
      <c r="AN239" s="28" t="n">
        <v>0</v>
      </c>
      <c r="AO239" s="28" t="n">
        <v>0</v>
      </c>
      <c r="AP239" s="28" t="n">
        <v>30</v>
      </c>
      <c r="AQ239" s="28" t="n">
        <v>730.91</v>
      </c>
      <c r="AR239" s="28" t="n">
        <v>0</v>
      </c>
      <c r="AS239" s="28" t="n">
        <v>0</v>
      </c>
      <c r="AT239" s="17" t="n">
        <f aca="false">SUM(C239:AS239)</f>
        <v>27671.22</v>
      </c>
    </row>
    <row r="240" customFormat="false" ht="12.75" hidden="false" customHeight="true" outlineLevel="0" collapsed="false">
      <c r="A240" s="30" t="n">
        <v>14023020</v>
      </c>
      <c r="B240" s="7" t="s">
        <v>258</v>
      </c>
      <c r="C240" s="28" t="n">
        <v>0</v>
      </c>
      <c r="D240" s="28" t="n">
        <v>0</v>
      </c>
      <c r="E240" s="28" t="n">
        <v>0</v>
      </c>
      <c r="F240" s="28" t="n">
        <v>0</v>
      </c>
      <c r="G240" s="28" t="n">
        <v>0</v>
      </c>
      <c r="H240" s="28" t="n">
        <v>0</v>
      </c>
      <c r="I240" s="28" t="n">
        <v>0</v>
      </c>
      <c r="J240" s="28" t="n">
        <v>0</v>
      </c>
      <c r="K240" s="28" t="n">
        <v>0</v>
      </c>
      <c r="L240" s="28" t="n">
        <v>0</v>
      </c>
      <c r="M240" s="28" t="n">
        <v>0</v>
      </c>
      <c r="N240" s="28" t="n">
        <v>0</v>
      </c>
      <c r="O240" s="28" t="n">
        <v>0</v>
      </c>
      <c r="P240" s="28" t="n">
        <v>0</v>
      </c>
      <c r="Q240" s="28" t="n">
        <v>0</v>
      </c>
      <c r="R240" s="28" t="n">
        <v>0</v>
      </c>
      <c r="S240" s="28" t="n">
        <v>0</v>
      </c>
      <c r="T240" s="28" t="n">
        <v>0</v>
      </c>
      <c r="U240" s="28" t="n">
        <v>0</v>
      </c>
      <c r="V240" s="28" t="n">
        <v>0</v>
      </c>
      <c r="W240" s="28" t="n">
        <v>0</v>
      </c>
      <c r="X240" s="28" t="n">
        <v>0</v>
      </c>
      <c r="Y240" s="28" t="n">
        <v>0</v>
      </c>
      <c r="Z240" s="28" t="n">
        <v>0</v>
      </c>
      <c r="AA240" s="28" t="n">
        <v>0</v>
      </c>
      <c r="AB240" s="28" t="n">
        <v>0</v>
      </c>
      <c r="AC240" s="28" t="n">
        <v>0</v>
      </c>
      <c r="AD240" s="28" t="n">
        <v>0</v>
      </c>
      <c r="AE240" s="28" t="n">
        <v>0</v>
      </c>
      <c r="AF240" s="28" t="n">
        <v>0</v>
      </c>
      <c r="AG240" s="28" t="n">
        <v>0</v>
      </c>
      <c r="AH240" s="28" t="n">
        <v>0</v>
      </c>
      <c r="AI240" s="28" t="n">
        <v>0</v>
      </c>
      <c r="AJ240" s="28" t="n">
        <v>0</v>
      </c>
      <c r="AK240" s="28" t="n">
        <v>0</v>
      </c>
      <c r="AL240" s="28" t="n">
        <v>0</v>
      </c>
      <c r="AM240" s="28" t="n">
        <v>0</v>
      </c>
      <c r="AN240" s="28" t="n">
        <v>0</v>
      </c>
      <c r="AO240" s="28" t="n">
        <v>0</v>
      </c>
      <c r="AP240" s="28" t="n">
        <v>0</v>
      </c>
      <c r="AQ240" s="28" t="n">
        <v>0</v>
      </c>
      <c r="AR240" s="28" t="n">
        <v>0</v>
      </c>
      <c r="AS240" s="28" t="n">
        <v>0</v>
      </c>
      <c r="AT240" s="17" t="n">
        <f aca="false">SUM(C240:AS240)</f>
        <v>0</v>
      </c>
    </row>
    <row r="241" customFormat="false" ht="12.75" hidden="false" customHeight="true" outlineLevel="0" collapsed="false">
      <c r="A241" s="30" t="n">
        <v>14023025</v>
      </c>
      <c r="B241" s="7" t="s">
        <v>100</v>
      </c>
      <c r="C241" s="28" t="n">
        <v>0</v>
      </c>
      <c r="D241" s="28" t="n">
        <v>0</v>
      </c>
      <c r="E241" s="28" t="n">
        <v>0</v>
      </c>
      <c r="F241" s="28" t="n">
        <v>0</v>
      </c>
      <c r="G241" s="28" t="n">
        <v>0</v>
      </c>
      <c r="H241" s="28" t="n">
        <v>0</v>
      </c>
      <c r="I241" s="28" t="n">
        <v>0</v>
      </c>
      <c r="J241" s="28" t="n">
        <v>0</v>
      </c>
      <c r="K241" s="28" t="n">
        <v>0</v>
      </c>
      <c r="L241" s="28" t="n">
        <v>0</v>
      </c>
      <c r="M241" s="28" t="n">
        <v>0</v>
      </c>
      <c r="N241" s="28" t="n">
        <v>0</v>
      </c>
      <c r="O241" s="28" t="n">
        <v>0</v>
      </c>
      <c r="P241" s="28" t="n">
        <v>54</v>
      </c>
      <c r="Q241" s="28" t="n">
        <v>0</v>
      </c>
      <c r="R241" s="28" t="n">
        <v>0</v>
      </c>
      <c r="S241" s="28" t="n">
        <v>710.883</v>
      </c>
      <c r="T241" s="28" t="n">
        <v>0</v>
      </c>
      <c r="U241" s="28" t="n">
        <v>0</v>
      </c>
      <c r="V241" s="28" t="n">
        <v>0</v>
      </c>
      <c r="W241" s="28" t="n">
        <v>0</v>
      </c>
      <c r="X241" s="28" t="n">
        <v>0</v>
      </c>
      <c r="Y241" s="28" t="n">
        <v>0</v>
      </c>
      <c r="Z241" s="28" t="n">
        <v>0</v>
      </c>
      <c r="AA241" s="28" t="n">
        <v>0</v>
      </c>
      <c r="AB241" s="28" t="n">
        <v>0</v>
      </c>
      <c r="AC241" s="28" t="n">
        <v>0</v>
      </c>
      <c r="AD241" s="28" t="n">
        <v>0</v>
      </c>
      <c r="AE241" s="28" t="n">
        <v>0</v>
      </c>
      <c r="AF241" s="28" t="n">
        <v>0</v>
      </c>
      <c r="AG241" s="28" t="n">
        <v>0</v>
      </c>
      <c r="AH241" s="28" t="n">
        <v>0</v>
      </c>
      <c r="AI241" s="28" t="n">
        <v>0</v>
      </c>
      <c r="AJ241" s="28" t="n">
        <v>0</v>
      </c>
      <c r="AK241" s="28" t="n">
        <v>0</v>
      </c>
      <c r="AL241" s="28" t="n">
        <v>0</v>
      </c>
      <c r="AM241" s="28" t="n">
        <v>0</v>
      </c>
      <c r="AN241" s="28" t="n">
        <v>0</v>
      </c>
      <c r="AO241" s="28" t="n">
        <v>0</v>
      </c>
      <c r="AP241" s="28" t="n">
        <v>0</v>
      </c>
      <c r="AQ241" s="28" t="n">
        <v>0</v>
      </c>
      <c r="AR241" s="28" t="n">
        <v>0</v>
      </c>
      <c r="AS241" s="28" t="n">
        <v>0</v>
      </c>
      <c r="AT241" s="17" t="n">
        <f aca="false">SUM(C241:AS241)</f>
        <v>764.883</v>
      </c>
    </row>
    <row r="242" customFormat="false" ht="12.75" hidden="false" customHeight="true" outlineLevel="0" collapsed="false">
      <c r="A242" s="30" t="n">
        <v>14023030</v>
      </c>
      <c r="B242" s="7" t="s">
        <v>259</v>
      </c>
      <c r="C242" s="28" t="n">
        <v>0</v>
      </c>
      <c r="D242" s="28" t="n">
        <v>0</v>
      </c>
      <c r="E242" s="28" t="n">
        <v>0</v>
      </c>
      <c r="F242" s="28" t="n">
        <v>1404.131</v>
      </c>
      <c r="G242" s="28" t="n">
        <v>0</v>
      </c>
      <c r="H242" s="28" t="n">
        <v>0</v>
      </c>
      <c r="I242" s="28" t="n">
        <v>0</v>
      </c>
      <c r="J242" s="28" t="n">
        <v>0</v>
      </c>
      <c r="K242" s="28" t="n">
        <v>0</v>
      </c>
      <c r="L242" s="28" t="n">
        <v>0</v>
      </c>
      <c r="M242" s="28" t="n">
        <v>0</v>
      </c>
      <c r="N242" s="28" t="n">
        <v>0</v>
      </c>
      <c r="O242" s="28" t="n">
        <v>0</v>
      </c>
      <c r="P242" s="28" t="n">
        <v>0</v>
      </c>
      <c r="Q242" s="28" t="n">
        <v>0</v>
      </c>
      <c r="R242" s="28" t="n">
        <v>0</v>
      </c>
      <c r="S242" s="28" t="n">
        <v>0</v>
      </c>
      <c r="T242" s="28" t="n">
        <v>0</v>
      </c>
      <c r="U242" s="28" t="n">
        <v>0</v>
      </c>
      <c r="V242" s="28" t="n">
        <v>0</v>
      </c>
      <c r="W242" s="28" t="n">
        <v>0</v>
      </c>
      <c r="X242" s="28" t="n">
        <v>0</v>
      </c>
      <c r="Y242" s="28" t="n">
        <v>0</v>
      </c>
      <c r="Z242" s="28" t="n">
        <v>0</v>
      </c>
      <c r="AA242" s="28" t="n">
        <v>0</v>
      </c>
      <c r="AB242" s="28" t="n">
        <v>0</v>
      </c>
      <c r="AC242" s="28" t="n">
        <v>0</v>
      </c>
      <c r="AD242" s="28" t="n">
        <v>0</v>
      </c>
      <c r="AE242" s="28" t="n">
        <v>0</v>
      </c>
      <c r="AF242" s="28" t="n">
        <v>0</v>
      </c>
      <c r="AG242" s="28" t="n">
        <v>0</v>
      </c>
      <c r="AH242" s="28" t="n">
        <v>0</v>
      </c>
      <c r="AI242" s="28" t="n">
        <v>220.184</v>
      </c>
      <c r="AJ242" s="28" t="n">
        <v>0</v>
      </c>
      <c r="AK242" s="28" t="n">
        <v>0</v>
      </c>
      <c r="AL242" s="28" t="n">
        <v>0</v>
      </c>
      <c r="AM242" s="28" t="n">
        <v>0</v>
      </c>
      <c r="AN242" s="28" t="n">
        <v>0</v>
      </c>
      <c r="AO242" s="28" t="n">
        <v>0</v>
      </c>
      <c r="AP242" s="28" t="n">
        <v>0</v>
      </c>
      <c r="AQ242" s="28" t="n">
        <v>0</v>
      </c>
      <c r="AR242" s="28" t="n">
        <v>0</v>
      </c>
      <c r="AS242" s="28" t="n">
        <v>0</v>
      </c>
      <c r="AT242" s="17" t="n">
        <f aca="false">SUM(C242:AS242)</f>
        <v>1624.315</v>
      </c>
    </row>
    <row r="243" customFormat="false" ht="12.75" hidden="false" customHeight="true" outlineLevel="0" collapsed="false">
      <c r="A243" s="30" t="n">
        <v>14023035</v>
      </c>
      <c r="B243" s="7" t="s">
        <v>260</v>
      </c>
      <c r="C243" s="28" t="n">
        <v>0</v>
      </c>
      <c r="D243" s="28" t="n">
        <v>0</v>
      </c>
      <c r="E243" s="28" t="n">
        <v>0</v>
      </c>
      <c r="F243" s="28" t="n">
        <v>0</v>
      </c>
      <c r="G243" s="28" t="n">
        <v>0</v>
      </c>
      <c r="H243" s="28" t="n">
        <v>0</v>
      </c>
      <c r="I243" s="28" t="n">
        <v>33.917</v>
      </c>
      <c r="J243" s="28" t="n">
        <v>80.306</v>
      </c>
      <c r="K243" s="28" t="n">
        <v>0</v>
      </c>
      <c r="L243" s="28" t="n">
        <v>0</v>
      </c>
      <c r="M243" s="28" t="n">
        <v>0</v>
      </c>
      <c r="N243" s="28" t="n">
        <v>0</v>
      </c>
      <c r="O243" s="28" t="n">
        <v>0</v>
      </c>
      <c r="P243" s="28" t="n">
        <v>682.331</v>
      </c>
      <c r="Q243" s="28" t="n">
        <v>165.297</v>
      </c>
      <c r="R243" s="28" t="n">
        <v>0.99</v>
      </c>
      <c r="S243" s="28" t="n">
        <v>77.486</v>
      </c>
      <c r="T243" s="28" t="n">
        <v>5441.123</v>
      </c>
      <c r="U243" s="28" t="n">
        <v>0</v>
      </c>
      <c r="V243" s="28" t="n">
        <v>0</v>
      </c>
      <c r="W243" s="28" t="n">
        <v>0</v>
      </c>
      <c r="X243" s="28" t="n">
        <v>0</v>
      </c>
      <c r="Y243" s="28" t="n">
        <v>0</v>
      </c>
      <c r="Z243" s="28" t="n">
        <v>0</v>
      </c>
      <c r="AA243" s="28" t="n">
        <v>0</v>
      </c>
      <c r="AB243" s="28" t="n">
        <v>0</v>
      </c>
      <c r="AC243" s="28" t="n">
        <v>0</v>
      </c>
      <c r="AD243" s="28" t="n">
        <v>0</v>
      </c>
      <c r="AE243" s="28" t="n">
        <v>700.536</v>
      </c>
      <c r="AF243" s="28" t="n">
        <v>0</v>
      </c>
      <c r="AG243" s="28" t="n">
        <v>197.402</v>
      </c>
      <c r="AH243" s="28" t="n">
        <v>0</v>
      </c>
      <c r="AI243" s="28" t="n">
        <v>0</v>
      </c>
      <c r="AJ243" s="28" t="n">
        <v>841.933</v>
      </c>
      <c r="AK243" s="28" t="n">
        <v>0</v>
      </c>
      <c r="AL243" s="28" t="n">
        <v>644.889</v>
      </c>
      <c r="AM243" s="28" t="n">
        <v>0</v>
      </c>
      <c r="AN243" s="28" t="n">
        <v>0</v>
      </c>
      <c r="AO243" s="28" t="n">
        <v>0</v>
      </c>
      <c r="AP243" s="28" t="n">
        <v>0</v>
      </c>
      <c r="AQ243" s="28" t="n">
        <v>0</v>
      </c>
      <c r="AR243" s="28" t="n">
        <v>0</v>
      </c>
      <c r="AS243" s="28" t="n">
        <v>0</v>
      </c>
      <c r="AT243" s="17" t="n">
        <f aca="false">SUM(C243:AS243)</f>
        <v>8866.21</v>
      </c>
    </row>
    <row r="244" customFormat="false" ht="12.75" hidden="false" customHeight="true" outlineLevel="0" collapsed="false">
      <c r="A244" s="30" t="n">
        <v>14023090</v>
      </c>
      <c r="B244" s="7" t="s">
        <v>67</v>
      </c>
      <c r="C244" s="28" t="n">
        <v>0</v>
      </c>
      <c r="D244" s="28" t="n">
        <v>0</v>
      </c>
      <c r="E244" s="28" t="n">
        <v>0</v>
      </c>
      <c r="F244" s="28" t="n">
        <v>0</v>
      </c>
      <c r="G244" s="28" t="n">
        <v>0</v>
      </c>
      <c r="H244" s="28" t="n">
        <v>248.312</v>
      </c>
      <c r="I244" s="28" t="n">
        <v>0</v>
      </c>
      <c r="J244" s="28" t="n">
        <v>19.15</v>
      </c>
      <c r="K244" s="28" t="n">
        <v>0</v>
      </c>
      <c r="L244" s="28" t="n">
        <v>0</v>
      </c>
      <c r="M244" s="28" t="n">
        <v>0</v>
      </c>
      <c r="N244" s="28" t="n">
        <v>0</v>
      </c>
      <c r="O244" s="28" t="n">
        <v>156.104</v>
      </c>
      <c r="P244" s="28" t="n">
        <v>0</v>
      </c>
      <c r="Q244" s="28" t="n">
        <v>0</v>
      </c>
      <c r="R244" s="28" t="n">
        <v>0</v>
      </c>
      <c r="S244" s="28" t="n">
        <v>0</v>
      </c>
      <c r="T244" s="28" t="n">
        <v>46.083</v>
      </c>
      <c r="U244" s="28" t="n">
        <v>0</v>
      </c>
      <c r="V244" s="28" t="n">
        <v>0</v>
      </c>
      <c r="W244" s="28" t="n">
        <v>0</v>
      </c>
      <c r="X244" s="28" t="n">
        <v>0</v>
      </c>
      <c r="Y244" s="28" t="n">
        <v>0</v>
      </c>
      <c r="Z244" s="28" t="n">
        <v>0</v>
      </c>
      <c r="AA244" s="28" t="n">
        <v>0</v>
      </c>
      <c r="AB244" s="28" t="n">
        <v>0</v>
      </c>
      <c r="AC244" s="28" t="n">
        <v>0</v>
      </c>
      <c r="AD244" s="28" t="n">
        <v>0</v>
      </c>
      <c r="AE244" s="28" t="n">
        <v>0</v>
      </c>
      <c r="AF244" s="28" t="n">
        <v>0</v>
      </c>
      <c r="AG244" s="28" t="n">
        <v>7.472</v>
      </c>
      <c r="AH244" s="28" t="n">
        <v>0</v>
      </c>
      <c r="AI244" s="28" t="n">
        <v>0</v>
      </c>
      <c r="AJ244" s="28" t="n">
        <v>0</v>
      </c>
      <c r="AK244" s="28" t="n">
        <v>0</v>
      </c>
      <c r="AL244" s="28" t="n">
        <v>114.391</v>
      </c>
      <c r="AM244" s="28" t="n">
        <v>0</v>
      </c>
      <c r="AN244" s="28" t="n">
        <v>0</v>
      </c>
      <c r="AO244" s="28" t="n">
        <v>0</v>
      </c>
      <c r="AP244" s="28" t="n">
        <v>0</v>
      </c>
      <c r="AQ244" s="28" t="n">
        <v>0</v>
      </c>
      <c r="AR244" s="28" t="n">
        <v>0</v>
      </c>
      <c r="AS244" s="28" t="n">
        <v>0</v>
      </c>
      <c r="AT244" s="17" t="n">
        <f aca="false">SUM(C244:AS244)</f>
        <v>591.512</v>
      </c>
    </row>
    <row r="245" customFormat="false" ht="12.75" hidden="false" customHeight="true" outlineLevel="0" collapsed="false">
      <c r="A245" s="30" t="s">
        <v>261</v>
      </c>
      <c r="B245" s="7" t="s">
        <v>262</v>
      </c>
      <c r="C245" s="28" t="n">
        <v>0</v>
      </c>
      <c r="D245" s="28" t="n">
        <v>0</v>
      </c>
      <c r="E245" s="28" t="n">
        <v>0</v>
      </c>
      <c r="F245" s="28" t="n">
        <v>0</v>
      </c>
      <c r="G245" s="28" t="n">
        <v>0</v>
      </c>
      <c r="H245" s="28" t="n">
        <v>0</v>
      </c>
      <c r="I245" s="28" t="n">
        <v>0</v>
      </c>
      <c r="J245" s="28" t="n">
        <v>0</v>
      </c>
      <c r="K245" s="28" t="n">
        <v>0</v>
      </c>
      <c r="L245" s="28" t="n">
        <v>0</v>
      </c>
      <c r="M245" s="28" t="n">
        <v>0</v>
      </c>
      <c r="N245" s="28" t="n">
        <v>0</v>
      </c>
      <c r="O245" s="28" t="n">
        <v>0</v>
      </c>
      <c r="P245" s="28" t="n">
        <v>0</v>
      </c>
      <c r="Q245" s="28" t="n">
        <v>0</v>
      </c>
      <c r="R245" s="28" t="n">
        <v>0</v>
      </c>
      <c r="S245" s="28" t="n">
        <v>0</v>
      </c>
      <c r="T245" s="28" t="n">
        <v>0</v>
      </c>
      <c r="U245" s="28" t="n">
        <v>0</v>
      </c>
      <c r="V245" s="28" t="n">
        <v>0</v>
      </c>
      <c r="W245" s="28" t="n">
        <v>0</v>
      </c>
      <c r="X245" s="28" t="n">
        <v>0</v>
      </c>
      <c r="Y245" s="28" t="n">
        <v>0</v>
      </c>
      <c r="Z245" s="28" t="n">
        <v>0</v>
      </c>
      <c r="AA245" s="28" t="n">
        <v>0</v>
      </c>
      <c r="AB245" s="28" t="n">
        <v>0</v>
      </c>
      <c r="AC245" s="28" t="n">
        <v>0</v>
      </c>
      <c r="AD245" s="28" t="n">
        <v>0</v>
      </c>
      <c r="AE245" s="28" t="n">
        <v>0</v>
      </c>
      <c r="AF245" s="28" t="n">
        <v>0</v>
      </c>
      <c r="AG245" s="28" t="n">
        <v>0</v>
      </c>
      <c r="AH245" s="28" t="n">
        <v>0</v>
      </c>
      <c r="AI245" s="28" t="n">
        <v>0</v>
      </c>
      <c r="AJ245" s="28" t="n">
        <v>0</v>
      </c>
      <c r="AK245" s="28" t="n">
        <v>0</v>
      </c>
      <c r="AL245" s="28" t="n">
        <v>0</v>
      </c>
      <c r="AM245" s="28" t="n">
        <v>0</v>
      </c>
      <c r="AN245" s="28" t="n">
        <v>0</v>
      </c>
      <c r="AO245" s="28" t="n">
        <v>0</v>
      </c>
      <c r="AP245" s="28" t="n">
        <v>0</v>
      </c>
      <c r="AQ245" s="28" t="n">
        <v>0</v>
      </c>
      <c r="AR245" s="28" t="n">
        <v>0</v>
      </c>
      <c r="AS245" s="28" t="n">
        <v>0</v>
      </c>
      <c r="AT245" s="17" t="n">
        <f aca="false">SUM(C245:AS245)</f>
        <v>0</v>
      </c>
    </row>
    <row r="246" customFormat="false" ht="12.75" hidden="false" customHeight="true" outlineLevel="0" collapsed="false">
      <c r="A246" s="30" t="n">
        <v>140245</v>
      </c>
      <c r="B246" s="7" t="s">
        <v>232</v>
      </c>
      <c r="C246" s="28" t="n">
        <v>1002.07</v>
      </c>
      <c r="D246" s="28" t="n">
        <v>2154.05</v>
      </c>
      <c r="E246" s="28" t="n">
        <v>0</v>
      </c>
      <c r="F246" s="28" t="n">
        <v>886.652</v>
      </c>
      <c r="G246" s="28" t="n">
        <v>0</v>
      </c>
      <c r="H246" s="28" t="n">
        <v>748.853</v>
      </c>
      <c r="I246" s="28" t="n">
        <v>119.898</v>
      </c>
      <c r="J246" s="28" t="n">
        <v>118.639</v>
      </c>
      <c r="K246" s="28" t="n">
        <v>0</v>
      </c>
      <c r="L246" s="28" t="n">
        <v>0</v>
      </c>
      <c r="M246" s="28" t="n">
        <v>0</v>
      </c>
      <c r="N246" s="28" t="n">
        <v>0</v>
      </c>
      <c r="O246" s="28" t="n">
        <v>35381.752</v>
      </c>
      <c r="P246" s="28" t="n">
        <v>0</v>
      </c>
      <c r="Q246" s="28" t="n">
        <v>0</v>
      </c>
      <c r="R246" s="28" t="n">
        <v>7292.123</v>
      </c>
      <c r="S246" s="28" t="n">
        <v>0</v>
      </c>
      <c r="T246" s="28" t="n">
        <v>9426.317</v>
      </c>
      <c r="U246" s="28" t="n">
        <v>233.775</v>
      </c>
      <c r="V246" s="28" t="n">
        <v>184.817</v>
      </c>
      <c r="W246" s="28" t="n">
        <v>473.247</v>
      </c>
      <c r="X246" s="28" t="n">
        <v>0</v>
      </c>
      <c r="Y246" s="28" t="n">
        <v>0</v>
      </c>
      <c r="Z246" s="28" t="n">
        <v>280.391</v>
      </c>
      <c r="AA246" s="28" t="n">
        <v>19.225</v>
      </c>
      <c r="AB246" s="28" t="n">
        <v>0</v>
      </c>
      <c r="AC246" s="28" t="n">
        <v>0</v>
      </c>
      <c r="AD246" s="28" t="n">
        <v>0</v>
      </c>
      <c r="AE246" s="28" t="n">
        <v>0</v>
      </c>
      <c r="AF246" s="28" t="n">
        <v>264.931</v>
      </c>
      <c r="AG246" s="28" t="n">
        <v>4156.125</v>
      </c>
      <c r="AH246" s="28" t="n">
        <v>4424.249</v>
      </c>
      <c r="AI246" s="28" t="n">
        <v>0</v>
      </c>
      <c r="AJ246" s="28" t="n">
        <v>0</v>
      </c>
      <c r="AK246" s="28" t="n">
        <v>1358.953</v>
      </c>
      <c r="AL246" s="28" t="n">
        <v>4251.925</v>
      </c>
      <c r="AM246" s="28" t="n">
        <v>941.996</v>
      </c>
      <c r="AN246" s="28" t="n">
        <v>145.491</v>
      </c>
      <c r="AO246" s="28" t="n">
        <v>0</v>
      </c>
      <c r="AP246" s="28" t="n">
        <v>0</v>
      </c>
      <c r="AQ246" s="28" t="n">
        <v>32.374</v>
      </c>
      <c r="AR246" s="28" t="n">
        <v>0</v>
      </c>
      <c r="AS246" s="28" t="n">
        <v>127.865</v>
      </c>
      <c r="AT246" s="17" t="n">
        <f aca="false">SUM(C246:AS246)</f>
        <v>74025.718</v>
      </c>
    </row>
    <row r="247" customFormat="false" ht="12.75" hidden="false" customHeight="true" outlineLevel="0" collapsed="false">
      <c r="A247" s="30" t="n">
        <v>140250</v>
      </c>
      <c r="B247" s="7" t="s">
        <v>233</v>
      </c>
      <c r="C247" s="28" t="n">
        <v>0</v>
      </c>
      <c r="D247" s="28" t="n">
        <v>0</v>
      </c>
      <c r="E247" s="28" t="n">
        <v>0</v>
      </c>
      <c r="F247" s="28" t="n">
        <v>0</v>
      </c>
      <c r="G247" s="28" t="n">
        <v>0</v>
      </c>
      <c r="H247" s="28" t="n">
        <v>0</v>
      </c>
      <c r="I247" s="28" t="n">
        <v>0</v>
      </c>
      <c r="J247" s="28" t="n">
        <v>0</v>
      </c>
      <c r="K247" s="28" t="n">
        <v>0</v>
      </c>
      <c r="L247" s="28" t="n">
        <v>0</v>
      </c>
      <c r="M247" s="28" t="n">
        <v>0</v>
      </c>
      <c r="N247" s="28" t="n">
        <v>0</v>
      </c>
      <c r="O247" s="28" t="n">
        <v>0</v>
      </c>
      <c r="P247" s="28" t="n">
        <v>0</v>
      </c>
      <c r="Q247" s="28" t="n">
        <v>0</v>
      </c>
      <c r="R247" s="28" t="n">
        <v>0</v>
      </c>
      <c r="S247" s="28" t="n">
        <v>0</v>
      </c>
      <c r="T247" s="28" t="n">
        <v>0</v>
      </c>
      <c r="U247" s="28" t="n">
        <v>0</v>
      </c>
      <c r="V247" s="28" t="n">
        <v>0</v>
      </c>
      <c r="W247" s="28" t="n">
        <v>0</v>
      </c>
      <c r="X247" s="28" t="n">
        <v>0</v>
      </c>
      <c r="Y247" s="28" t="n">
        <v>0</v>
      </c>
      <c r="Z247" s="28" t="n">
        <v>0</v>
      </c>
      <c r="AA247" s="28" t="n">
        <v>0</v>
      </c>
      <c r="AB247" s="28" t="n">
        <v>0</v>
      </c>
      <c r="AC247" s="28" t="n">
        <v>0</v>
      </c>
      <c r="AD247" s="28" t="n">
        <v>0</v>
      </c>
      <c r="AE247" s="28" t="n">
        <v>0</v>
      </c>
      <c r="AF247" s="28" t="n">
        <v>0</v>
      </c>
      <c r="AG247" s="28" t="n">
        <v>0</v>
      </c>
      <c r="AH247" s="28" t="n">
        <v>0</v>
      </c>
      <c r="AI247" s="28" t="n">
        <v>0</v>
      </c>
      <c r="AJ247" s="28" t="n">
        <v>0</v>
      </c>
      <c r="AK247" s="28" t="n">
        <v>0</v>
      </c>
      <c r="AL247" s="28" t="n">
        <v>0</v>
      </c>
      <c r="AM247" s="28" t="n">
        <v>0</v>
      </c>
      <c r="AN247" s="28" t="n">
        <v>0</v>
      </c>
      <c r="AO247" s="28" t="n">
        <v>0</v>
      </c>
      <c r="AP247" s="28" t="n">
        <v>0</v>
      </c>
      <c r="AQ247" s="28" t="n">
        <v>0</v>
      </c>
      <c r="AR247" s="28" t="n">
        <v>0</v>
      </c>
      <c r="AS247" s="28" t="n">
        <v>0</v>
      </c>
      <c r="AT247" s="17" t="n">
        <f aca="false">SUM(C247:AS247)</f>
        <v>0</v>
      </c>
    </row>
    <row r="248" customFormat="false" ht="12.75" hidden="false" customHeight="true" outlineLevel="0" collapsed="false">
      <c r="A248" s="30" t="n">
        <v>140255</v>
      </c>
      <c r="B248" s="7" t="s">
        <v>263</v>
      </c>
      <c r="C248" s="28" t="n">
        <v>0</v>
      </c>
      <c r="D248" s="28" t="n">
        <v>2125.797</v>
      </c>
      <c r="E248" s="28" t="n">
        <v>0</v>
      </c>
      <c r="F248" s="28" t="n">
        <v>4678.851</v>
      </c>
      <c r="G248" s="28" t="n">
        <v>2168.967</v>
      </c>
      <c r="H248" s="28" t="n">
        <v>0</v>
      </c>
      <c r="I248" s="28" t="n">
        <v>527.118</v>
      </c>
      <c r="J248" s="28" t="n">
        <v>0</v>
      </c>
      <c r="K248" s="28" t="n">
        <v>0</v>
      </c>
      <c r="L248" s="28" t="n">
        <v>0</v>
      </c>
      <c r="M248" s="28" t="n">
        <v>0</v>
      </c>
      <c r="N248" s="28" t="n">
        <v>116.478</v>
      </c>
      <c r="O248" s="28" t="n">
        <v>16768.862</v>
      </c>
      <c r="P248" s="28" t="n">
        <v>1622.46</v>
      </c>
      <c r="Q248" s="28" t="n">
        <v>0</v>
      </c>
      <c r="R248" s="28" t="n">
        <v>9328.496</v>
      </c>
      <c r="S248" s="28" t="n">
        <v>0</v>
      </c>
      <c r="T248" s="28" t="n">
        <v>20641.624</v>
      </c>
      <c r="U248" s="28" t="n">
        <v>0</v>
      </c>
      <c r="V248" s="28" t="n">
        <v>0</v>
      </c>
      <c r="W248" s="28" t="n">
        <v>0</v>
      </c>
      <c r="X248" s="28" t="n">
        <v>0</v>
      </c>
      <c r="Y248" s="28" t="n">
        <v>0</v>
      </c>
      <c r="Z248" s="28" t="n">
        <v>0</v>
      </c>
      <c r="AA248" s="28" t="n">
        <v>0</v>
      </c>
      <c r="AB248" s="28" t="n">
        <v>0</v>
      </c>
      <c r="AC248" s="28" t="n">
        <v>0</v>
      </c>
      <c r="AD248" s="28" t="n">
        <v>0</v>
      </c>
      <c r="AE248" s="28" t="n">
        <v>261.248</v>
      </c>
      <c r="AF248" s="28" t="n">
        <v>73.627</v>
      </c>
      <c r="AG248" s="28" t="n">
        <v>0</v>
      </c>
      <c r="AH248" s="28" t="n">
        <v>0</v>
      </c>
      <c r="AI248" s="28" t="n">
        <v>0.286</v>
      </c>
      <c r="AJ248" s="28" t="n">
        <v>10112.173</v>
      </c>
      <c r="AK248" s="28" t="n">
        <v>0</v>
      </c>
      <c r="AL248" s="28" t="n">
        <v>0</v>
      </c>
      <c r="AM248" s="28" t="n">
        <v>41.905</v>
      </c>
      <c r="AN248" s="28" t="n">
        <v>0</v>
      </c>
      <c r="AO248" s="28" t="n">
        <v>0</v>
      </c>
      <c r="AP248" s="28" t="n">
        <v>0</v>
      </c>
      <c r="AQ248" s="28" t="n">
        <v>0</v>
      </c>
      <c r="AR248" s="28" t="n">
        <v>0</v>
      </c>
      <c r="AS248" s="28" t="n">
        <v>0</v>
      </c>
      <c r="AT248" s="17" t="n">
        <f aca="false">SUM(C248:AS248)</f>
        <v>68467.892</v>
      </c>
    </row>
    <row r="249" customFormat="false" ht="12.75" hidden="false" customHeight="true" outlineLevel="0" collapsed="false">
      <c r="A249" s="30" t="n">
        <v>14025505</v>
      </c>
      <c r="B249" s="31" t="s">
        <v>235</v>
      </c>
      <c r="C249" s="28" t="n">
        <v>0</v>
      </c>
      <c r="D249" s="28" t="n">
        <v>418.984</v>
      </c>
      <c r="E249" s="28" t="n">
        <v>0</v>
      </c>
      <c r="F249" s="28" t="n">
        <v>3483.11</v>
      </c>
      <c r="G249" s="28" t="n">
        <v>367.076</v>
      </c>
      <c r="H249" s="28" t="n">
        <v>0</v>
      </c>
      <c r="I249" s="28" t="n">
        <v>527.118</v>
      </c>
      <c r="J249" s="28" t="n">
        <v>0</v>
      </c>
      <c r="K249" s="28" t="n">
        <v>0</v>
      </c>
      <c r="L249" s="28" t="n">
        <v>0</v>
      </c>
      <c r="M249" s="28" t="n">
        <v>0</v>
      </c>
      <c r="N249" s="28" t="n">
        <v>116.478</v>
      </c>
      <c r="O249" s="28" t="n">
        <v>16768.862</v>
      </c>
      <c r="P249" s="28" t="n">
        <v>1622.46</v>
      </c>
      <c r="Q249" s="28" t="n">
        <v>0</v>
      </c>
      <c r="R249" s="28" t="n">
        <v>9328.496</v>
      </c>
      <c r="S249" s="28" t="n">
        <v>0</v>
      </c>
      <c r="T249" s="28" t="n">
        <v>8440.956</v>
      </c>
      <c r="U249" s="28" t="n">
        <v>0</v>
      </c>
      <c r="V249" s="28" t="n">
        <v>0</v>
      </c>
      <c r="W249" s="28" t="n">
        <v>0</v>
      </c>
      <c r="X249" s="28" t="n">
        <v>0</v>
      </c>
      <c r="Y249" s="28" t="n">
        <v>0</v>
      </c>
      <c r="Z249" s="28" t="n">
        <v>0</v>
      </c>
      <c r="AA249" s="28" t="n">
        <v>0</v>
      </c>
      <c r="AB249" s="28" t="n">
        <v>0</v>
      </c>
      <c r="AC249" s="28" t="n">
        <v>0</v>
      </c>
      <c r="AD249" s="28" t="n">
        <v>0</v>
      </c>
      <c r="AE249" s="28" t="n">
        <v>46.288</v>
      </c>
      <c r="AF249" s="28" t="n">
        <v>73.627</v>
      </c>
      <c r="AG249" s="28" t="n">
        <v>0</v>
      </c>
      <c r="AH249" s="28" t="n">
        <v>0</v>
      </c>
      <c r="AI249" s="28" t="n">
        <v>0.286</v>
      </c>
      <c r="AJ249" s="28" t="n">
        <v>962.597</v>
      </c>
      <c r="AK249" s="28" t="n">
        <v>0</v>
      </c>
      <c r="AL249" s="28" t="n">
        <v>0</v>
      </c>
      <c r="AM249" s="28" t="n">
        <v>10.04</v>
      </c>
      <c r="AN249" s="28" t="n">
        <v>0</v>
      </c>
      <c r="AO249" s="28" t="n">
        <v>0</v>
      </c>
      <c r="AP249" s="28" t="n">
        <v>0</v>
      </c>
      <c r="AQ249" s="28" t="n">
        <v>0</v>
      </c>
      <c r="AR249" s="28" t="n">
        <v>0</v>
      </c>
      <c r="AS249" s="28" t="n">
        <v>0</v>
      </c>
      <c r="AT249" s="17" t="n">
        <f aca="false">SUM(C249:AS249)</f>
        <v>42166.378</v>
      </c>
    </row>
    <row r="250" customFormat="false" ht="12.75" hidden="false" customHeight="true" outlineLevel="0" collapsed="false">
      <c r="A250" s="30" t="n">
        <v>14025510</v>
      </c>
      <c r="B250" s="31" t="s">
        <v>236</v>
      </c>
      <c r="C250" s="28" t="n">
        <v>0</v>
      </c>
      <c r="D250" s="28" t="n">
        <v>1706.813</v>
      </c>
      <c r="E250" s="28" t="n">
        <v>0</v>
      </c>
      <c r="F250" s="28" t="n">
        <v>1195.741</v>
      </c>
      <c r="G250" s="28" t="n">
        <v>1801.891</v>
      </c>
      <c r="H250" s="28" t="n">
        <v>0</v>
      </c>
      <c r="I250" s="28" t="n">
        <v>0</v>
      </c>
      <c r="J250" s="28" t="n">
        <v>0</v>
      </c>
      <c r="K250" s="28" t="n">
        <v>0</v>
      </c>
      <c r="L250" s="28" t="n">
        <v>0</v>
      </c>
      <c r="M250" s="28" t="n">
        <v>0</v>
      </c>
      <c r="N250" s="28" t="n">
        <v>0</v>
      </c>
      <c r="O250" s="28" t="n">
        <v>0</v>
      </c>
      <c r="P250" s="28" t="n">
        <v>0</v>
      </c>
      <c r="Q250" s="28" t="n">
        <v>0</v>
      </c>
      <c r="R250" s="28" t="n">
        <v>0</v>
      </c>
      <c r="S250" s="28" t="n">
        <v>0</v>
      </c>
      <c r="T250" s="28" t="n">
        <v>12200.668</v>
      </c>
      <c r="U250" s="28" t="n">
        <v>0</v>
      </c>
      <c r="V250" s="28" t="n">
        <v>0</v>
      </c>
      <c r="W250" s="28" t="n">
        <v>0</v>
      </c>
      <c r="X250" s="28" t="n">
        <v>0</v>
      </c>
      <c r="Y250" s="28" t="n">
        <v>0</v>
      </c>
      <c r="Z250" s="28" t="n">
        <v>0</v>
      </c>
      <c r="AA250" s="28" t="n">
        <v>0</v>
      </c>
      <c r="AB250" s="28" t="n">
        <v>0</v>
      </c>
      <c r="AC250" s="28" t="n">
        <v>0</v>
      </c>
      <c r="AD250" s="28" t="n">
        <v>0</v>
      </c>
      <c r="AE250" s="28" t="n">
        <v>214.96</v>
      </c>
      <c r="AF250" s="28" t="n">
        <v>0</v>
      </c>
      <c r="AG250" s="28" t="n">
        <v>0</v>
      </c>
      <c r="AH250" s="28" t="n">
        <v>0</v>
      </c>
      <c r="AI250" s="28" t="n">
        <v>0</v>
      </c>
      <c r="AJ250" s="28" t="n">
        <v>9149.576</v>
      </c>
      <c r="AK250" s="28" t="n">
        <v>0</v>
      </c>
      <c r="AL250" s="28" t="n">
        <v>0</v>
      </c>
      <c r="AM250" s="28" t="n">
        <v>31.865</v>
      </c>
      <c r="AN250" s="28" t="n">
        <v>0</v>
      </c>
      <c r="AO250" s="28" t="n">
        <v>0</v>
      </c>
      <c r="AP250" s="28" t="n">
        <v>0</v>
      </c>
      <c r="AQ250" s="28" t="n">
        <v>0</v>
      </c>
      <c r="AR250" s="28" t="n">
        <v>0</v>
      </c>
      <c r="AS250" s="28" t="n">
        <v>0</v>
      </c>
      <c r="AT250" s="17" t="n">
        <f aca="false">SUM(C250:AS250)</f>
        <v>26301.514</v>
      </c>
    </row>
    <row r="251" customFormat="false" ht="12.75" hidden="false" customHeight="true" outlineLevel="0" collapsed="false">
      <c r="A251" s="30" t="n">
        <v>14025515</v>
      </c>
      <c r="B251" s="31" t="s">
        <v>237</v>
      </c>
      <c r="C251" s="28" t="n">
        <v>0</v>
      </c>
      <c r="D251" s="28" t="n">
        <v>0</v>
      </c>
      <c r="E251" s="28" t="n">
        <v>0</v>
      </c>
      <c r="F251" s="28" t="n">
        <v>0</v>
      </c>
      <c r="G251" s="28" t="n">
        <v>0</v>
      </c>
      <c r="H251" s="28" t="n">
        <v>0</v>
      </c>
      <c r="I251" s="28" t="n">
        <v>0</v>
      </c>
      <c r="J251" s="28" t="n">
        <v>0</v>
      </c>
      <c r="K251" s="28" t="n">
        <v>0</v>
      </c>
      <c r="L251" s="28" t="n">
        <v>0</v>
      </c>
      <c r="M251" s="28" t="n">
        <v>0</v>
      </c>
      <c r="N251" s="28" t="n">
        <v>0</v>
      </c>
      <c r="O251" s="28" t="n">
        <v>0</v>
      </c>
      <c r="P251" s="28" t="n">
        <v>0</v>
      </c>
      <c r="Q251" s="28" t="n">
        <v>0</v>
      </c>
      <c r="R251" s="28" t="n">
        <v>0</v>
      </c>
      <c r="S251" s="28" t="n">
        <v>0</v>
      </c>
      <c r="T251" s="28" t="n">
        <v>0</v>
      </c>
      <c r="U251" s="28" t="n">
        <v>0</v>
      </c>
      <c r="V251" s="28" t="n">
        <v>0</v>
      </c>
      <c r="W251" s="28" t="n">
        <v>0</v>
      </c>
      <c r="X251" s="28" t="n">
        <v>0</v>
      </c>
      <c r="Y251" s="28" t="n">
        <v>0</v>
      </c>
      <c r="Z251" s="28" t="n">
        <v>0</v>
      </c>
      <c r="AA251" s="28" t="n">
        <v>0</v>
      </c>
      <c r="AB251" s="28" t="n">
        <v>0</v>
      </c>
      <c r="AC251" s="28" t="n">
        <v>0</v>
      </c>
      <c r="AD251" s="28" t="n">
        <v>0</v>
      </c>
      <c r="AE251" s="28" t="n">
        <v>0</v>
      </c>
      <c r="AF251" s="28" t="n">
        <v>0</v>
      </c>
      <c r="AG251" s="28" t="n">
        <v>0</v>
      </c>
      <c r="AH251" s="28" t="n">
        <v>0</v>
      </c>
      <c r="AI251" s="28" t="n">
        <v>0</v>
      </c>
      <c r="AJ251" s="28" t="n">
        <v>0</v>
      </c>
      <c r="AK251" s="28" t="n">
        <v>0</v>
      </c>
      <c r="AL251" s="28" t="n">
        <v>0</v>
      </c>
      <c r="AM251" s="28" t="n">
        <v>0</v>
      </c>
      <c r="AN251" s="28" t="n">
        <v>0</v>
      </c>
      <c r="AO251" s="28" t="n">
        <v>0</v>
      </c>
      <c r="AP251" s="28" t="n">
        <v>0</v>
      </c>
      <c r="AQ251" s="28" t="n">
        <v>0</v>
      </c>
      <c r="AR251" s="28" t="n">
        <v>0</v>
      </c>
      <c r="AS251" s="28" t="n">
        <v>0</v>
      </c>
      <c r="AT251" s="17" t="n">
        <f aca="false">SUM(C251:AS251)</f>
        <v>0</v>
      </c>
    </row>
    <row r="252" customFormat="false" ht="12.75" hidden="false" customHeight="true" outlineLevel="0" collapsed="false">
      <c r="A252" s="30" t="n">
        <v>140270</v>
      </c>
      <c r="B252" s="7" t="s">
        <v>240</v>
      </c>
      <c r="C252" s="28" t="n">
        <v>0</v>
      </c>
      <c r="D252" s="28" t="n">
        <v>0</v>
      </c>
      <c r="E252" s="28" t="n">
        <v>0</v>
      </c>
      <c r="F252" s="28" t="n">
        <v>0</v>
      </c>
      <c r="G252" s="28" t="n">
        <v>0</v>
      </c>
      <c r="H252" s="28" t="n">
        <v>0</v>
      </c>
      <c r="I252" s="28" t="n">
        <v>0</v>
      </c>
      <c r="J252" s="28" t="n">
        <v>0</v>
      </c>
      <c r="K252" s="28" t="n">
        <v>0</v>
      </c>
      <c r="L252" s="28" t="n">
        <v>0</v>
      </c>
      <c r="M252" s="28" t="n">
        <v>0</v>
      </c>
      <c r="N252" s="28" t="n">
        <v>0</v>
      </c>
      <c r="O252" s="28" t="n">
        <v>0</v>
      </c>
      <c r="P252" s="28" t="n">
        <v>0</v>
      </c>
      <c r="Q252" s="28" t="n">
        <v>0</v>
      </c>
      <c r="R252" s="28" t="n">
        <v>0</v>
      </c>
      <c r="S252" s="28" t="n">
        <v>0</v>
      </c>
      <c r="T252" s="28" t="n">
        <v>0</v>
      </c>
      <c r="U252" s="28" t="n">
        <v>0</v>
      </c>
      <c r="V252" s="28" t="n">
        <v>0</v>
      </c>
      <c r="W252" s="28" t="n">
        <v>0</v>
      </c>
      <c r="X252" s="28" t="n">
        <v>0</v>
      </c>
      <c r="Y252" s="28" t="n">
        <v>0</v>
      </c>
      <c r="Z252" s="28" t="n">
        <v>0</v>
      </c>
      <c r="AA252" s="28" t="n">
        <v>0</v>
      </c>
      <c r="AB252" s="28" t="n">
        <v>0</v>
      </c>
      <c r="AC252" s="28" t="n">
        <v>0</v>
      </c>
      <c r="AD252" s="28" t="n">
        <v>0</v>
      </c>
      <c r="AE252" s="28" t="n">
        <v>0</v>
      </c>
      <c r="AF252" s="28" t="n">
        <v>0</v>
      </c>
      <c r="AG252" s="28" t="n">
        <v>0</v>
      </c>
      <c r="AH252" s="28" t="n">
        <v>0</v>
      </c>
      <c r="AI252" s="28" t="n">
        <v>0</v>
      </c>
      <c r="AJ252" s="28" t="n">
        <v>0</v>
      </c>
      <c r="AK252" s="28" t="n">
        <v>0</v>
      </c>
      <c r="AL252" s="28" t="n">
        <v>0</v>
      </c>
      <c r="AM252" s="28" t="n">
        <v>0</v>
      </c>
      <c r="AN252" s="28" t="n">
        <v>0</v>
      </c>
      <c r="AO252" s="28" t="n">
        <v>0</v>
      </c>
      <c r="AP252" s="28" t="n">
        <v>0</v>
      </c>
      <c r="AQ252" s="28" t="n">
        <v>0</v>
      </c>
      <c r="AR252" s="28" t="n">
        <v>0</v>
      </c>
      <c r="AS252" s="28" t="n">
        <v>0</v>
      </c>
      <c r="AT252" s="17" t="n">
        <f aca="false">SUM(C252:AS252)</f>
        <v>0</v>
      </c>
    </row>
    <row r="253" customFormat="false" ht="12.75" hidden="false" customHeight="true" outlineLevel="0" collapsed="false">
      <c r="A253" s="30" t="n">
        <v>1403</v>
      </c>
      <c r="B253" s="31" t="s">
        <v>264</v>
      </c>
      <c r="C253" s="28" t="n">
        <v>0</v>
      </c>
      <c r="D253" s="28" t="n">
        <v>12976.865</v>
      </c>
      <c r="E253" s="28" t="n">
        <v>208.595</v>
      </c>
      <c r="F253" s="28" t="n">
        <v>4225.982</v>
      </c>
      <c r="G253" s="28" t="n">
        <v>0</v>
      </c>
      <c r="H253" s="28" t="n">
        <v>0</v>
      </c>
      <c r="I253" s="28" t="n">
        <v>292.433</v>
      </c>
      <c r="J253" s="28" t="n">
        <v>1030.72</v>
      </c>
      <c r="K253" s="28" t="n">
        <v>0</v>
      </c>
      <c r="L253" s="28" t="n">
        <v>0</v>
      </c>
      <c r="M253" s="28" t="n">
        <v>731.075</v>
      </c>
      <c r="N253" s="28" t="n">
        <v>0</v>
      </c>
      <c r="O253" s="28" t="n">
        <v>53713.443</v>
      </c>
      <c r="P253" s="28" t="n">
        <v>4306.135</v>
      </c>
      <c r="Q253" s="28" t="n">
        <v>0</v>
      </c>
      <c r="R253" s="28" t="n">
        <v>37658.779</v>
      </c>
      <c r="S253" s="28" t="n">
        <v>1708.184</v>
      </c>
      <c r="T253" s="28" t="n">
        <v>377924.459</v>
      </c>
      <c r="U253" s="28" t="n">
        <v>3835.174</v>
      </c>
      <c r="V253" s="28" t="n">
        <v>0</v>
      </c>
      <c r="W253" s="28" t="n">
        <v>457.219</v>
      </c>
      <c r="X253" s="28" t="n">
        <v>146.195</v>
      </c>
      <c r="Y253" s="28" t="n">
        <v>0</v>
      </c>
      <c r="Z253" s="28" t="n">
        <v>0</v>
      </c>
      <c r="AA253" s="28" t="n">
        <v>34026.862</v>
      </c>
      <c r="AB253" s="28" t="n">
        <v>0</v>
      </c>
      <c r="AC253" s="28" t="n">
        <v>0</v>
      </c>
      <c r="AD253" s="28" t="n">
        <v>0</v>
      </c>
      <c r="AE253" s="28" t="n">
        <v>0</v>
      </c>
      <c r="AF253" s="28" t="n">
        <v>43883.901</v>
      </c>
      <c r="AG253" s="28" t="n">
        <v>0</v>
      </c>
      <c r="AH253" s="28" t="n">
        <v>64033.694</v>
      </c>
      <c r="AI253" s="28" t="n">
        <v>481.769</v>
      </c>
      <c r="AJ253" s="28" t="n">
        <v>0</v>
      </c>
      <c r="AK253" s="28" t="n">
        <v>29577.205</v>
      </c>
      <c r="AL253" s="28" t="n">
        <v>7532.896</v>
      </c>
      <c r="AM253" s="28" t="n">
        <v>33405.484</v>
      </c>
      <c r="AN253" s="28" t="n">
        <v>498.835</v>
      </c>
      <c r="AO253" s="28" t="n">
        <v>0</v>
      </c>
      <c r="AP253" s="28" t="n">
        <v>0</v>
      </c>
      <c r="AQ253" s="28" t="n">
        <v>46190.576</v>
      </c>
      <c r="AR253" s="28" t="n">
        <v>954.894</v>
      </c>
      <c r="AS253" s="28" t="n">
        <v>0</v>
      </c>
      <c r="AT253" s="17" t="n">
        <f aca="false">SUM(C253:AS253)</f>
        <v>759801.374</v>
      </c>
    </row>
    <row r="254" customFormat="false" ht="12.75" hidden="false" customHeight="true" outlineLevel="0" collapsed="false">
      <c r="A254" s="30" t="n">
        <v>140305</v>
      </c>
      <c r="B254" s="31" t="s">
        <v>265</v>
      </c>
      <c r="C254" s="28" t="n">
        <v>0</v>
      </c>
      <c r="D254" s="28" t="n">
        <v>17030.925</v>
      </c>
      <c r="E254" s="28" t="n">
        <v>241.785</v>
      </c>
      <c r="F254" s="28" t="n">
        <v>9204.904</v>
      </c>
      <c r="G254" s="28" t="n">
        <v>0</v>
      </c>
      <c r="H254" s="28" t="n">
        <v>0</v>
      </c>
      <c r="I254" s="28" t="n">
        <v>407.057</v>
      </c>
      <c r="J254" s="28" t="n">
        <v>1619.323</v>
      </c>
      <c r="K254" s="28" t="n">
        <v>0</v>
      </c>
      <c r="L254" s="28" t="n">
        <v>0</v>
      </c>
      <c r="M254" s="28" t="n">
        <v>875.702</v>
      </c>
      <c r="N254" s="28" t="n">
        <v>0</v>
      </c>
      <c r="O254" s="28" t="n">
        <v>58045.369</v>
      </c>
      <c r="P254" s="28" t="n">
        <v>4087.358</v>
      </c>
      <c r="Q254" s="28" t="n">
        <v>0</v>
      </c>
      <c r="R254" s="28" t="n">
        <v>59458.211</v>
      </c>
      <c r="S254" s="28" t="n">
        <v>2010.767</v>
      </c>
      <c r="T254" s="28" t="n">
        <v>545062.836</v>
      </c>
      <c r="U254" s="28" t="n">
        <v>4943.66</v>
      </c>
      <c r="V254" s="28" t="n">
        <v>0</v>
      </c>
      <c r="W254" s="28" t="n">
        <v>555.48</v>
      </c>
      <c r="X254" s="28" t="n">
        <v>165.993</v>
      </c>
      <c r="Y254" s="28" t="n">
        <v>0</v>
      </c>
      <c r="Z254" s="28" t="n">
        <v>0</v>
      </c>
      <c r="AA254" s="28" t="n">
        <v>45507.407</v>
      </c>
      <c r="AB254" s="28" t="n">
        <v>0</v>
      </c>
      <c r="AC254" s="28" t="n">
        <v>0</v>
      </c>
      <c r="AD254" s="28" t="n">
        <v>0</v>
      </c>
      <c r="AE254" s="28" t="n">
        <v>0</v>
      </c>
      <c r="AF254" s="28" t="n">
        <v>63319.237</v>
      </c>
      <c r="AG254" s="28" t="n">
        <v>0</v>
      </c>
      <c r="AH254" s="28" t="n">
        <v>78639.838</v>
      </c>
      <c r="AI254" s="28" t="n">
        <v>601.99</v>
      </c>
      <c r="AJ254" s="28" t="n">
        <v>0</v>
      </c>
      <c r="AK254" s="28" t="n">
        <v>34500.38</v>
      </c>
      <c r="AL254" s="28" t="n">
        <v>10441.758</v>
      </c>
      <c r="AM254" s="28" t="n">
        <v>54838.901</v>
      </c>
      <c r="AN254" s="28" t="n">
        <v>737.551</v>
      </c>
      <c r="AO254" s="28" t="n">
        <v>0</v>
      </c>
      <c r="AP254" s="28" t="n">
        <v>0</v>
      </c>
      <c r="AQ254" s="28" t="n">
        <v>69256.834</v>
      </c>
      <c r="AR254" s="28" t="n">
        <v>1364.647</v>
      </c>
      <c r="AS254" s="28" t="n">
        <v>0</v>
      </c>
      <c r="AT254" s="17" t="n">
        <f aca="false">SUM(C254:AS254)</f>
        <v>1062917.913</v>
      </c>
    </row>
    <row r="255" customFormat="false" ht="12.75" hidden="false" customHeight="true" outlineLevel="0" collapsed="false">
      <c r="A255" s="30" t="n">
        <v>14030505</v>
      </c>
      <c r="B255" s="31" t="s">
        <v>266</v>
      </c>
      <c r="C255" s="28" t="n">
        <v>0</v>
      </c>
      <c r="D255" s="28" t="n">
        <v>7023.41</v>
      </c>
      <c r="E255" s="28" t="n">
        <v>0</v>
      </c>
      <c r="F255" s="28" t="n">
        <v>7801.848</v>
      </c>
      <c r="G255" s="28" t="n">
        <v>0</v>
      </c>
      <c r="H255" s="28" t="n">
        <v>0</v>
      </c>
      <c r="I255" s="28" t="n">
        <v>0</v>
      </c>
      <c r="J255" s="28" t="n">
        <v>1530.542</v>
      </c>
      <c r="K255" s="28" t="n">
        <v>0</v>
      </c>
      <c r="L255" s="28" t="n">
        <v>0</v>
      </c>
      <c r="M255" s="28" t="n">
        <v>0</v>
      </c>
      <c r="N255" s="28" t="n">
        <v>0</v>
      </c>
      <c r="O255" s="28" t="n">
        <v>36458.878</v>
      </c>
      <c r="P255" s="28" t="n">
        <v>1299.672</v>
      </c>
      <c r="Q255" s="28" t="n">
        <v>0</v>
      </c>
      <c r="R255" s="28" t="n">
        <v>56018.697</v>
      </c>
      <c r="S255" s="28" t="n">
        <v>1626.737</v>
      </c>
      <c r="T255" s="28" t="n">
        <v>505189.803</v>
      </c>
      <c r="U255" s="28" t="n">
        <v>0</v>
      </c>
      <c r="V255" s="28" t="n">
        <v>0</v>
      </c>
      <c r="W255" s="28" t="n">
        <v>0</v>
      </c>
      <c r="X255" s="28" t="n">
        <v>0</v>
      </c>
      <c r="Y255" s="28" t="n">
        <v>0</v>
      </c>
      <c r="Z255" s="28" t="n">
        <v>0</v>
      </c>
      <c r="AA255" s="28" t="n">
        <v>19558.014</v>
      </c>
      <c r="AB255" s="28" t="n">
        <v>0</v>
      </c>
      <c r="AC255" s="28" t="n">
        <v>0</v>
      </c>
      <c r="AD255" s="28" t="n">
        <v>0</v>
      </c>
      <c r="AE255" s="28" t="n">
        <v>0</v>
      </c>
      <c r="AF255" s="28" t="n">
        <v>20457.522</v>
      </c>
      <c r="AG255" s="28" t="n">
        <v>0</v>
      </c>
      <c r="AH255" s="28" t="n">
        <v>42072.508</v>
      </c>
      <c r="AI255" s="28" t="n">
        <v>0</v>
      </c>
      <c r="AJ255" s="28" t="n">
        <v>0</v>
      </c>
      <c r="AK255" s="28" t="n">
        <v>5573.549</v>
      </c>
      <c r="AL255" s="28" t="n">
        <v>10441.758</v>
      </c>
      <c r="AM255" s="28" t="n">
        <v>54793.8</v>
      </c>
      <c r="AN255" s="28" t="n">
        <v>0</v>
      </c>
      <c r="AO255" s="28" t="n">
        <v>0</v>
      </c>
      <c r="AP255" s="28" t="n">
        <v>0</v>
      </c>
      <c r="AQ255" s="28" t="n">
        <v>60551.553</v>
      </c>
      <c r="AR255" s="28" t="n">
        <v>17.91</v>
      </c>
      <c r="AS255" s="28" t="n">
        <v>0</v>
      </c>
      <c r="AT255" s="17" t="n">
        <f aca="false">SUM(C255:AS255)</f>
        <v>830416.201</v>
      </c>
    </row>
    <row r="256" customFormat="false" ht="12.75" hidden="false" customHeight="true" outlineLevel="0" collapsed="false">
      <c r="A256" s="30" t="n">
        <v>14030510</v>
      </c>
      <c r="B256" s="31" t="s">
        <v>267</v>
      </c>
      <c r="C256" s="28" t="n">
        <v>0</v>
      </c>
      <c r="D256" s="28" t="n">
        <v>32.157</v>
      </c>
      <c r="E256" s="28" t="n">
        <v>2.408</v>
      </c>
      <c r="F256" s="28" t="n">
        <v>331.38</v>
      </c>
      <c r="G256" s="28" t="n">
        <v>0</v>
      </c>
      <c r="H256" s="28" t="n">
        <v>0</v>
      </c>
      <c r="I256" s="28" t="n">
        <v>18.347</v>
      </c>
      <c r="J256" s="28" t="n">
        <v>0</v>
      </c>
      <c r="K256" s="28" t="n">
        <v>0</v>
      </c>
      <c r="L256" s="28" t="n">
        <v>0</v>
      </c>
      <c r="M256" s="28" t="n">
        <v>0</v>
      </c>
      <c r="N256" s="28" t="n">
        <v>0</v>
      </c>
      <c r="O256" s="28" t="n">
        <v>7167.514</v>
      </c>
      <c r="P256" s="28" t="n">
        <v>0</v>
      </c>
      <c r="Q256" s="28" t="n">
        <v>0</v>
      </c>
      <c r="R256" s="28" t="n">
        <v>0</v>
      </c>
      <c r="S256" s="28" t="n">
        <v>0</v>
      </c>
      <c r="T256" s="28" t="n">
        <v>289.526</v>
      </c>
      <c r="U256" s="28" t="n">
        <v>0</v>
      </c>
      <c r="V256" s="28" t="n">
        <v>0</v>
      </c>
      <c r="W256" s="28" t="n">
        <v>0</v>
      </c>
      <c r="X256" s="28" t="n">
        <v>0</v>
      </c>
      <c r="Y256" s="28" t="n">
        <v>0</v>
      </c>
      <c r="Z256" s="28" t="n">
        <v>0</v>
      </c>
      <c r="AA256" s="28" t="n">
        <v>698.902</v>
      </c>
      <c r="AB256" s="28" t="n">
        <v>0</v>
      </c>
      <c r="AC256" s="28" t="n">
        <v>0</v>
      </c>
      <c r="AD256" s="28" t="n">
        <v>0</v>
      </c>
      <c r="AE256" s="28" t="n">
        <v>0</v>
      </c>
      <c r="AF256" s="28" t="n">
        <v>308.38</v>
      </c>
      <c r="AG256" s="28" t="n">
        <v>0</v>
      </c>
      <c r="AH256" s="28" t="n">
        <v>0</v>
      </c>
      <c r="AI256" s="28" t="n">
        <v>0</v>
      </c>
      <c r="AJ256" s="28" t="n">
        <v>0</v>
      </c>
      <c r="AK256" s="28" t="n">
        <v>381.885</v>
      </c>
      <c r="AL256" s="28" t="n">
        <v>0</v>
      </c>
      <c r="AM256" s="28" t="n">
        <v>0</v>
      </c>
      <c r="AN256" s="28" t="n">
        <v>0</v>
      </c>
      <c r="AO256" s="28" t="n">
        <v>0</v>
      </c>
      <c r="AP256" s="28" t="n">
        <v>0</v>
      </c>
      <c r="AQ256" s="28" t="n">
        <v>42.993</v>
      </c>
      <c r="AR256" s="28" t="n">
        <v>0</v>
      </c>
      <c r="AS256" s="28" t="n">
        <v>0</v>
      </c>
      <c r="AT256" s="17" t="n">
        <f aca="false">SUM(C256:AS256)</f>
        <v>9273.492</v>
      </c>
    </row>
    <row r="257" customFormat="false" ht="12.75" hidden="false" customHeight="true" outlineLevel="0" collapsed="false">
      <c r="A257" s="30" t="n">
        <v>14030515</v>
      </c>
      <c r="B257" s="31" t="s">
        <v>268</v>
      </c>
      <c r="C257" s="28" t="n">
        <v>0</v>
      </c>
      <c r="D257" s="28" t="n">
        <v>3566.659</v>
      </c>
      <c r="E257" s="28" t="n">
        <v>162.369</v>
      </c>
      <c r="F257" s="28" t="n">
        <v>654.628</v>
      </c>
      <c r="G257" s="28" t="n">
        <v>0</v>
      </c>
      <c r="H257" s="28" t="n">
        <v>0</v>
      </c>
      <c r="I257" s="28" t="n">
        <v>388.71</v>
      </c>
      <c r="J257" s="28" t="n">
        <v>62.87</v>
      </c>
      <c r="K257" s="28" t="n">
        <v>0</v>
      </c>
      <c r="L257" s="28" t="n">
        <v>0</v>
      </c>
      <c r="M257" s="28" t="n">
        <v>165.851</v>
      </c>
      <c r="N257" s="28" t="n">
        <v>0</v>
      </c>
      <c r="O257" s="28" t="n">
        <v>2230.785</v>
      </c>
      <c r="P257" s="28" t="n">
        <v>1905.489</v>
      </c>
      <c r="Q257" s="28" t="n">
        <v>0</v>
      </c>
      <c r="R257" s="28" t="n">
        <v>567.249</v>
      </c>
      <c r="S257" s="28" t="n">
        <v>24.18</v>
      </c>
      <c r="T257" s="28" t="n">
        <v>27354.216</v>
      </c>
      <c r="U257" s="28" t="n">
        <v>10.434</v>
      </c>
      <c r="V257" s="28" t="n">
        <v>0</v>
      </c>
      <c r="W257" s="28" t="n">
        <v>81.635</v>
      </c>
      <c r="X257" s="28" t="n">
        <v>0</v>
      </c>
      <c r="Y257" s="28" t="n">
        <v>0</v>
      </c>
      <c r="Z257" s="28" t="n">
        <v>0</v>
      </c>
      <c r="AA257" s="28" t="n">
        <v>9088.921</v>
      </c>
      <c r="AB257" s="28" t="n">
        <v>0</v>
      </c>
      <c r="AC257" s="28" t="n">
        <v>0</v>
      </c>
      <c r="AD257" s="28" t="n">
        <v>0</v>
      </c>
      <c r="AE257" s="28" t="n">
        <v>0</v>
      </c>
      <c r="AF257" s="28" t="n">
        <v>17031.941</v>
      </c>
      <c r="AG257" s="28" t="n">
        <v>0</v>
      </c>
      <c r="AH257" s="28" t="n">
        <v>27393.308</v>
      </c>
      <c r="AI257" s="28" t="n">
        <v>0</v>
      </c>
      <c r="AJ257" s="28" t="n">
        <v>0</v>
      </c>
      <c r="AK257" s="28" t="n">
        <v>13950.45</v>
      </c>
      <c r="AL257" s="28" t="n">
        <v>0</v>
      </c>
      <c r="AM257" s="28" t="n">
        <v>45.101</v>
      </c>
      <c r="AN257" s="28" t="n">
        <v>637.157</v>
      </c>
      <c r="AO257" s="28" t="n">
        <v>0</v>
      </c>
      <c r="AP257" s="28" t="n">
        <v>0</v>
      </c>
      <c r="AQ257" s="28" t="n">
        <v>5885.521</v>
      </c>
      <c r="AR257" s="28" t="n">
        <v>1040.216</v>
      </c>
      <c r="AS257" s="28" t="n">
        <v>0</v>
      </c>
      <c r="AT257" s="17" t="n">
        <f aca="false">SUM(C257:AS257)</f>
        <v>112247.69</v>
      </c>
    </row>
    <row r="258" customFormat="false" ht="12.75" hidden="false" customHeight="true" outlineLevel="0" collapsed="false">
      <c r="A258" s="30" t="n">
        <v>14030520</v>
      </c>
      <c r="B258" s="31" t="s">
        <v>269</v>
      </c>
      <c r="C258" s="28" t="n">
        <v>0</v>
      </c>
      <c r="D258" s="28" t="n">
        <v>6408.699</v>
      </c>
      <c r="E258" s="28" t="n">
        <v>77.008</v>
      </c>
      <c r="F258" s="28" t="n">
        <v>417.048</v>
      </c>
      <c r="G258" s="28" t="n">
        <v>0</v>
      </c>
      <c r="H258" s="28" t="n">
        <v>0</v>
      </c>
      <c r="I258" s="28" t="n">
        <v>0</v>
      </c>
      <c r="J258" s="28" t="n">
        <v>25.911</v>
      </c>
      <c r="K258" s="28" t="n">
        <v>0</v>
      </c>
      <c r="L258" s="28" t="n">
        <v>0</v>
      </c>
      <c r="M258" s="28" t="n">
        <v>709.851</v>
      </c>
      <c r="N258" s="28" t="n">
        <v>0</v>
      </c>
      <c r="O258" s="28" t="n">
        <v>6751.568</v>
      </c>
      <c r="P258" s="28" t="n">
        <v>882.197</v>
      </c>
      <c r="Q258" s="28" t="n">
        <v>0</v>
      </c>
      <c r="R258" s="28" t="n">
        <v>2872.265</v>
      </c>
      <c r="S258" s="28" t="n">
        <v>359.85</v>
      </c>
      <c r="T258" s="28" t="n">
        <v>12229.291</v>
      </c>
      <c r="U258" s="28" t="n">
        <v>455.441</v>
      </c>
      <c r="V258" s="28" t="n">
        <v>0</v>
      </c>
      <c r="W258" s="28" t="n">
        <v>473.845</v>
      </c>
      <c r="X258" s="28" t="n">
        <v>165.993</v>
      </c>
      <c r="Y258" s="28" t="n">
        <v>0</v>
      </c>
      <c r="Z258" s="28" t="n">
        <v>0</v>
      </c>
      <c r="AA258" s="28" t="n">
        <v>16161.57</v>
      </c>
      <c r="AB258" s="28" t="n">
        <v>0</v>
      </c>
      <c r="AC258" s="28" t="n">
        <v>0</v>
      </c>
      <c r="AD258" s="28" t="n">
        <v>0</v>
      </c>
      <c r="AE258" s="28" t="n">
        <v>0</v>
      </c>
      <c r="AF258" s="28" t="n">
        <v>25521.394</v>
      </c>
      <c r="AG258" s="28" t="n">
        <v>0</v>
      </c>
      <c r="AH258" s="28" t="n">
        <v>9174.022</v>
      </c>
      <c r="AI258" s="28" t="n">
        <v>601.99</v>
      </c>
      <c r="AJ258" s="28" t="n">
        <v>0</v>
      </c>
      <c r="AK258" s="28" t="n">
        <v>14594.496</v>
      </c>
      <c r="AL258" s="28" t="n">
        <v>0</v>
      </c>
      <c r="AM258" s="28" t="n">
        <v>0</v>
      </c>
      <c r="AN258" s="28" t="n">
        <v>100.394</v>
      </c>
      <c r="AO258" s="28" t="n">
        <v>0</v>
      </c>
      <c r="AP258" s="28" t="n">
        <v>0</v>
      </c>
      <c r="AQ258" s="28" t="n">
        <v>2776.767</v>
      </c>
      <c r="AR258" s="28" t="n">
        <v>306.521</v>
      </c>
      <c r="AS258" s="28" t="n">
        <v>0</v>
      </c>
      <c r="AT258" s="17" t="n">
        <f aca="false">SUM(C258:AS258)</f>
        <v>101066.121</v>
      </c>
    </row>
    <row r="259" customFormat="false" ht="12.75" hidden="false" customHeight="true" outlineLevel="0" collapsed="false">
      <c r="A259" s="30" t="n">
        <v>14030525</v>
      </c>
      <c r="B259" s="31" t="s">
        <v>270</v>
      </c>
      <c r="C259" s="28" t="n">
        <v>0</v>
      </c>
      <c r="D259" s="28" t="n">
        <v>0</v>
      </c>
      <c r="E259" s="28" t="n">
        <v>0</v>
      </c>
      <c r="F259" s="28" t="n">
        <v>0</v>
      </c>
      <c r="G259" s="28" t="n">
        <v>0</v>
      </c>
      <c r="H259" s="28" t="n">
        <v>0</v>
      </c>
      <c r="I259" s="28" t="n">
        <v>0</v>
      </c>
      <c r="J259" s="28" t="n">
        <v>0</v>
      </c>
      <c r="K259" s="28" t="n">
        <v>0</v>
      </c>
      <c r="L259" s="28" t="n">
        <v>0</v>
      </c>
      <c r="M259" s="28" t="n">
        <v>0</v>
      </c>
      <c r="N259" s="28" t="n">
        <v>0</v>
      </c>
      <c r="O259" s="28" t="n">
        <v>5436.624</v>
      </c>
      <c r="P259" s="28" t="n">
        <v>0</v>
      </c>
      <c r="Q259" s="28" t="n">
        <v>0</v>
      </c>
      <c r="R259" s="28" t="n">
        <v>0</v>
      </c>
      <c r="S259" s="28" t="n">
        <v>0</v>
      </c>
      <c r="T259" s="28" t="n">
        <v>0</v>
      </c>
      <c r="U259" s="28" t="n">
        <v>4477.785</v>
      </c>
      <c r="V259" s="28" t="n">
        <v>0</v>
      </c>
      <c r="W259" s="28" t="n">
        <v>0</v>
      </c>
      <c r="X259" s="28" t="n">
        <v>0</v>
      </c>
      <c r="Y259" s="28" t="n">
        <v>0</v>
      </c>
      <c r="Z259" s="28" t="n">
        <v>0</v>
      </c>
      <c r="AA259" s="28" t="n">
        <v>0</v>
      </c>
      <c r="AB259" s="28" t="n">
        <v>0</v>
      </c>
      <c r="AC259" s="28" t="n">
        <v>0</v>
      </c>
      <c r="AD259" s="28" t="n">
        <v>0</v>
      </c>
      <c r="AE259" s="28" t="n">
        <v>0</v>
      </c>
      <c r="AF259" s="28" t="n">
        <v>0</v>
      </c>
      <c r="AG259" s="28" t="n">
        <v>0</v>
      </c>
      <c r="AH259" s="28" t="n">
        <v>0</v>
      </c>
      <c r="AI259" s="28" t="n">
        <v>0</v>
      </c>
      <c r="AJ259" s="28" t="n">
        <v>0</v>
      </c>
      <c r="AK259" s="28" t="n">
        <v>0</v>
      </c>
      <c r="AL259" s="28" t="n">
        <v>0</v>
      </c>
      <c r="AM259" s="28" t="n">
        <v>0</v>
      </c>
      <c r="AN259" s="28" t="n">
        <v>0</v>
      </c>
      <c r="AO259" s="28" t="n">
        <v>0</v>
      </c>
      <c r="AP259" s="28" t="n">
        <v>0</v>
      </c>
      <c r="AQ259" s="28" t="n">
        <v>0</v>
      </c>
      <c r="AR259" s="28" t="n">
        <v>0</v>
      </c>
      <c r="AS259" s="28" t="n">
        <v>0</v>
      </c>
      <c r="AT259" s="17" t="n">
        <f aca="false">SUM(C259:AS259)</f>
        <v>9914.409</v>
      </c>
    </row>
    <row r="260" customFormat="false" ht="12.75" hidden="false" customHeight="true" outlineLevel="0" collapsed="false">
      <c r="A260" s="30" t="n">
        <v>140310</v>
      </c>
      <c r="B260" s="31" t="s">
        <v>271</v>
      </c>
      <c r="C260" s="28" t="n">
        <v>0</v>
      </c>
      <c r="D260" s="28" t="n">
        <v>0</v>
      </c>
      <c r="E260" s="28" t="n">
        <v>31.171</v>
      </c>
      <c r="F260" s="28" t="n">
        <v>0</v>
      </c>
      <c r="G260" s="28" t="n">
        <v>0</v>
      </c>
      <c r="H260" s="28" t="n">
        <v>0</v>
      </c>
      <c r="I260" s="28" t="n">
        <v>0</v>
      </c>
      <c r="J260" s="28" t="n">
        <v>0</v>
      </c>
      <c r="K260" s="28" t="n">
        <v>0</v>
      </c>
      <c r="L260" s="28" t="n">
        <v>0</v>
      </c>
      <c r="M260" s="28" t="n">
        <v>0</v>
      </c>
      <c r="N260" s="28" t="n">
        <v>0</v>
      </c>
      <c r="O260" s="28" t="n">
        <v>0</v>
      </c>
      <c r="P260" s="28" t="n">
        <v>0</v>
      </c>
      <c r="Q260" s="28" t="n">
        <v>0</v>
      </c>
      <c r="R260" s="28" t="n">
        <v>0</v>
      </c>
      <c r="S260" s="28" t="n">
        <v>0</v>
      </c>
      <c r="T260" s="28" t="n">
        <v>0</v>
      </c>
      <c r="U260" s="28" t="n">
        <v>0</v>
      </c>
      <c r="V260" s="28" t="n">
        <v>0</v>
      </c>
      <c r="W260" s="28" t="n">
        <v>0</v>
      </c>
      <c r="X260" s="28" t="n">
        <v>0</v>
      </c>
      <c r="Y260" s="28" t="n">
        <v>0</v>
      </c>
      <c r="Z260" s="28" t="n">
        <v>0</v>
      </c>
      <c r="AA260" s="28" t="n">
        <v>0</v>
      </c>
      <c r="AB260" s="28" t="n">
        <v>0</v>
      </c>
      <c r="AC260" s="28" t="n">
        <v>0</v>
      </c>
      <c r="AD260" s="28" t="n">
        <v>0</v>
      </c>
      <c r="AE260" s="28" t="n">
        <v>0</v>
      </c>
      <c r="AF260" s="28" t="n">
        <v>0</v>
      </c>
      <c r="AG260" s="28" t="n">
        <v>0</v>
      </c>
      <c r="AH260" s="28" t="n">
        <v>0</v>
      </c>
      <c r="AI260" s="28" t="n">
        <v>0</v>
      </c>
      <c r="AJ260" s="28" t="n">
        <v>0</v>
      </c>
      <c r="AK260" s="28" t="n">
        <v>0</v>
      </c>
      <c r="AL260" s="28" t="n">
        <v>0</v>
      </c>
      <c r="AM260" s="28" t="n">
        <v>0</v>
      </c>
      <c r="AN260" s="28" t="n">
        <v>0</v>
      </c>
      <c r="AO260" s="28" t="n">
        <v>0</v>
      </c>
      <c r="AP260" s="28" t="n">
        <v>0</v>
      </c>
      <c r="AQ260" s="28" t="n">
        <v>0</v>
      </c>
      <c r="AR260" s="28" t="n">
        <v>0</v>
      </c>
      <c r="AS260" s="28" t="n">
        <v>0</v>
      </c>
      <c r="AT260" s="17" t="n">
        <f aca="false">SUM(C260:AS260)</f>
        <v>31.171</v>
      </c>
    </row>
    <row r="261" customFormat="false" ht="12.75" hidden="false" customHeight="true" outlineLevel="0" collapsed="false">
      <c r="A261" s="30" t="n">
        <v>14031005</v>
      </c>
      <c r="B261" s="31" t="s">
        <v>266</v>
      </c>
      <c r="C261" s="28" t="n">
        <v>0</v>
      </c>
      <c r="D261" s="28" t="n">
        <v>0</v>
      </c>
      <c r="E261" s="28" t="n">
        <v>0</v>
      </c>
      <c r="F261" s="28" t="n">
        <v>0</v>
      </c>
      <c r="G261" s="28" t="n">
        <v>0</v>
      </c>
      <c r="H261" s="28" t="n">
        <v>0</v>
      </c>
      <c r="I261" s="28" t="n">
        <v>0</v>
      </c>
      <c r="J261" s="28" t="n">
        <v>0</v>
      </c>
      <c r="K261" s="28" t="n">
        <v>0</v>
      </c>
      <c r="L261" s="28" t="n">
        <v>0</v>
      </c>
      <c r="M261" s="28" t="n">
        <v>0</v>
      </c>
      <c r="N261" s="28" t="n">
        <v>0</v>
      </c>
      <c r="O261" s="28" t="n">
        <v>0</v>
      </c>
      <c r="P261" s="28" t="n">
        <v>0</v>
      </c>
      <c r="Q261" s="28" t="n">
        <v>0</v>
      </c>
      <c r="R261" s="28" t="n">
        <v>0</v>
      </c>
      <c r="S261" s="28" t="n">
        <v>0</v>
      </c>
      <c r="T261" s="28" t="n">
        <v>0</v>
      </c>
      <c r="U261" s="28" t="n">
        <v>0</v>
      </c>
      <c r="V261" s="28" t="n">
        <v>0</v>
      </c>
      <c r="W261" s="28" t="n">
        <v>0</v>
      </c>
      <c r="X261" s="28" t="n">
        <v>0</v>
      </c>
      <c r="Y261" s="28" t="n">
        <v>0</v>
      </c>
      <c r="Z261" s="28" t="n">
        <v>0</v>
      </c>
      <c r="AA261" s="28" t="n">
        <v>0</v>
      </c>
      <c r="AB261" s="28" t="n">
        <v>0</v>
      </c>
      <c r="AC261" s="28" t="n">
        <v>0</v>
      </c>
      <c r="AD261" s="28" t="n">
        <v>0</v>
      </c>
      <c r="AE261" s="28" t="n">
        <v>0</v>
      </c>
      <c r="AF261" s="28" t="n">
        <v>0</v>
      </c>
      <c r="AG261" s="28" t="n">
        <v>0</v>
      </c>
      <c r="AH261" s="28" t="n">
        <v>0</v>
      </c>
      <c r="AI261" s="28" t="n">
        <v>0</v>
      </c>
      <c r="AJ261" s="28" t="n">
        <v>0</v>
      </c>
      <c r="AK261" s="28" t="n">
        <v>0</v>
      </c>
      <c r="AL261" s="28" t="n">
        <v>0</v>
      </c>
      <c r="AM261" s="28" t="n">
        <v>0</v>
      </c>
      <c r="AN261" s="28" t="n">
        <v>0</v>
      </c>
      <c r="AO261" s="28" t="n">
        <v>0</v>
      </c>
      <c r="AP261" s="28" t="n">
        <v>0</v>
      </c>
      <c r="AQ261" s="28" t="n">
        <v>0</v>
      </c>
      <c r="AR261" s="28" t="n">
        <v>0</v>
      </c>
      <c r="AS261" s="28" t="n">
        <v>0</v>
      </c>
      <c r="AT261" s="17" t="n">
        <f aca="false">SUM(C261:AS261)</f>
        <v>0</v>
      </c>
    </row>
    <row r="262" customFormat="false" ht="12.75" hidden="false" customHeight="true" outlineLevel="0" collapsed="false">
      <c r="A262" s="30" t="n">
        <v>14031010</v>
      </c>
      <c r="B262" s="31" t="s">
        <v>267</v>
      </c>
      <c r="C262" s="28" t="n">
        <v>0</v>
      </c>
      <c r="D262" s="28" t="n">
        <v>0</v>
      </c>
      <c r="E262" s="28" t="n">
        <v>0</v>
      </c>
      <c r="F262" s="28" t="n">
        <v>0</v>
      </c>
      <c r="G262" s="28" t="n">
        <v>0</v>
      </c>
      <c r="H262" s="28" t="n">
        <v>0</v>
      </c>
      <c r="I262" s="28" t="n">
        <v>0</v>
      </c>
      <c r="J262" s="28" t="n">
        <v>0</v>
      </c>
      <c r="K262" s="28" t="n">
        <v>0</v>
      </c>
      <c r="L262" s="28" t="n">
        <v>0</v>
      </c>
      <c r="M262" s="28" t="n">
        <v>0</v>
      </c>
      <c r="N262" s="28" t="n">
        <v>0</v>
      </c>
      <c r="O262" s="28" t="n">
        <v>0</v>
      </c>
      <c r="P262" s="28" t="n">
        <v>0</v>
      </c>
      <c r="Q262" s="28" t="n">
        <v>0</v>
      </c>
      <c r="R262" s="28" t="n">
        <v>0</v>
      </c>
      <c r="S262" s="28" t="n">
        <v>0</v>
      </c>
      <c r="T262" s="28" t="n">
        <v>0</v>
      </c>
      <c r="U262" s="28" t="n">
        <v>0</v>
      </c>
      <c r="V262" s="28" t="n">
        <v>0</v>
      </c>
      <c r="W262" s="28" t="n">
        <v>0</v>
      </c>
      <c r="X262" s="28" t="n">
        <v>0</v>
      </c>
      <c r="Y262" s="28" t="n">
        <v>0</v>
      </c>
      <c r="Z262" s="28" t="n">
        <v>0</v>
      </c>
      <c r="AA262" s="28" t="n">
        <v>0</v>
      </c>
      <c r="AB262" s="28" t="n">
        <v>0</v>
      </c>
      <c r="AC262" s="28" t="n">
        <v>0</v>
      </c>
      <c r="AD262" s="28" t="n">
        <v>0</v>
      </c>
      <c r="AE262" s="28" t="n">
        <v>0</v>
      </c>
      <c r="AF262" s="28" t="n">
        <v>0</v>
      </c>
      <c r="AG262" s="28" t="n">
        <v>0</v>
      </c>
      <c r="AH262" s="28" t="n">
        <v>0</v>
      </c>
      <c r="AI262" s="28" t="n">
        <v>0</v>
      </c>
      <c r="AJ262" s="28" t="n">
        <v>0</v>
      </c>
      <c r="AK262" s="28" t="n">
        <v>0</v>
      </c>
      <c r="AL262" s="28" t="n">
        <v>0</v>
      </c>
      <c r="AM262" s="28" t="n">
        <v>0</v>
      </c>
      <c r="AN262" s="28" t="n">
        <v>0</v>
      </c>
      <c r="AO262" s="28" t="n">
        <v>0</v>
      </c>
      <c r="AP262" s="28" t="n">
        <v>0</v>
      </c>
      <c r="AQ262" s="28" t="n">
        <v>0</v>
      </c>
      <c r="AR262" s="28" t="n">
        <v>0</v>
      </c>
      <c r="AS262" s="28" t="n">
        <v>0</v>
      </c>
      <c r="AT262" s="17" t="n">
        <f aca="false">SUM(C262:AS262)</f>
        <v>0</v>
      </c>
    </row>
    <row r="263" customFormat="false" ht="12.75" hidden="false" customHeight="true" outlineLevel="0" collapsed="false">
      <c r="A263" s="30" t="n">
        <v>14031015</v>
      </c>
      <c r="B263" s="31" t="s">
        <v>268</v>
      </c>
      <c r="C263" s="28" t="n">
        <v>0</v>
      </c>
      <c r="D263" s="28" t="n">
        <v>0</v>
      </c>
      <c r="E263" s="28" t="n">
        <v>31.171</v>
      </c>
      <c r="F263" s="28" t="n">
        <v>0</v>
      </c>
      <c r="G263" s="28" t="n">
        <v>0</v>
      </c>
      <c r="H263" s="28" t="n">
        <v>0</v>
      </c>
      <c r="I263" s="28" t="n">
        <v>0</v>
      </c>
      <c r="J263" s="28" t="n">
        <v>0</v>
      </c>
      <c r="K263" s="28" t="n">
        <v>0</v>
      </c>
      <c r="L263" s="28" t="n">
        <v>0</v>
      </c>
      <c r="M263" s="28" t="n">
        <v>0</v>
      </c>
      <c r="N263" s="28" t="n">
        <v>0</v>
      </c>
      <c r="O263" s="28" t="n">
        <v>0</v>
      </c>
      <c r="P263" s="28" t="n">
        <v>0</v>
      </c>
      <c r="Q263" s="28" t="n">
        <v>0</v>
      </c>
      <c r="R263" s="28" t="n">
        <v>0</v>
      </c>
      <c r="S263" s="28" t="n">
        <v>0</v>
      </c>
      <c r="T263" s="28" t="n">
        <v>0</v>
      </c>
      <c r="U263" s="28" t="n">
        <v>0</v>
      </c>
      <c r="V263" s="28" t="n">
        <v>0</v>
      </c>
      <c r="W263" s="28" t="n">
        <v>0</v>
      </c>
      <c r="X263" s="28" t="n">
        <v>0</v>
      </c>
      <c r="Y263" s="28" t="n">
        <v>0</v>
      </c>
      <c r="Z263" s="28" t="n">
        <v>0</v>
      </c>
      <c r="AA263" s="28" t="n">
        <v>0</v>
      </c>
      <c r="AB263" s="28" t="n">
        <v>0</v>
      </c>
      <c r="AC263" s="28" t="n">
        <v>0</v>
      </c>
      <c r="AD263" s="28" t="n">
        <v>0</v>
      </c>
      <c r="AE263" s="28" t="n">
        <v>0</v>
      </c>
      <c r="AF263" s="28" t="n">
        <v>0</v>
      </c>
      <c r="AG263" s="28" t="n">
        <v>0</v>
      </c>
      <c r="AH263" s="28" t="n">
        <v>0</v>
      </c>
      <c r="AI263" s="28" t="n">
        <v>0</v>
      </c>
      <c r="AJ263" s="28" t="n">
        <v>0</v>
      </c>
      <c r="AK263" s="28" t="n">
        <v>0</v>
      </c>
      <c r="AL263" s="28" t="n">
        <v>0</v>
      </c>
      <c r="AM263" s="28" t="n">
        <v>0</v>
      </c>
      <c r="AN263" s="28" t="n">
        <v>0</v>
      </c>
      <c r="AO263" s="28" t="n">
        <v>0</v>
      </c>
      <c r="AP263" s="28" t="n">
        <v>0</v>
      </c>
      <c r="AQ263" s="28" t="n">
        <v>0</v>
      </c>
      <c r="AR263" s="28" t="n">
        <v>0</v>
      </c>
      <c r="AS263" s="28" t="n">
        <v>0</v>
      </c>
      <c r="AT263" s="17" t="n">
        <f aca="false">SUM(C263:AS263)</f>
        <v>31.171</v>
      </c>
    </row>
    <row r="264" customFormat="false" ht="12.75" hidden="false" customHeight="true" outlineLevel="0" collapsed="false">
      <c r="A264" s="30" t="n">
        <v>14031020</v>
      </c>
      <c r="B264" s="31" t="s">
        <v>269</v>
      </c>
      <c r="C264" s="28" t="n">
        <v>0</v>
      </c>
      <c r="D264" s="28" t="n">
        <v>0</v>
      </c>
      <c r="E264" s="28" t="n">
        <v>0</v>
      </c>
      <c r="F264" s="28" t="n">
        <v>0</v>
      </c>
      <c r="G264" s="28" t="n">
        <v>0</v>
      </c>
      <c r="H264" s="28" t="n">
        <v>0</v>
      </c>
      <c r="I264" s="28" t="n">
        <v>0</v>
      </c>
      <c r="J264" s="28" t="n">
        <v>0</v>
      </c>
      <c r="K264" s="28" t="n">
        <v>0</v>
      </c>
      <c r="L264" s="28" t="n">
        <v>0</v>
      </c>
      <c r="M264" s="28" t="n">
        <v>0</v>
      </c>
      <c r="N264" s="28" t="n">
        <v>0</v>
      </c>
      <c r="O264" s="28" t="n">
        <v>0</v>
      </c>
      <c r="P264" s="28" t="n">
        <v>0</v>
      </c>
      <c r="Q264" s="28" t="n">
        <v>0</v>
      </c>
      <c r="R264" s="28" t="n">
        <v>0</v>
      </c>
      <c r="S264" s="28" t="n">
        <v>0</v>
      </c>
      <c r="T264" s="28" t="n">
        <v>0</v>
      </c>
      <c r="U264" s="28" t="n">
        <v>0</v>
      </c>
      <c r="V264" s="28" t="n">
        <v>0</v>
      </c>
      <c r="W264" s="28" t="n">
        <v>0</v>
      </c>
      <c r="X264" s="28" t="n">
        <v>0</v>
      </c>
      <c r="Y264" s="28" t="n">
        <v>0</v>
      </c>
      <c r="Z264" s="28" t="n">
        <v>0</v>
      </c>
      <c r="AA264" s="28" t="n">
        <v>0</v>
      </c>
      <c r="AB264" s="28" t="n">
        <v>0</v>
      </c>
      <c r="AC264" s="28" t="n">
        <v>0</v>
      </c>
      <c r="AD264" s="28" t="n">
        <v>0</v>
      </c>
      <c r="AE264" s="28" t="n">
        <v>0</v>
      </c>
      <c r="AF264" s="28" t="n">
        <v>0</v>
      </c>
      <c r="AG264" s="28" t="n">
        <v>0</v>
      </c>
      <c r="AH264" s="28" t="n">
        <v>0</v>
      </c>
      <c r="AI264" s="28" t="n">
        <v>0</v>
      </c>
      <c r="AJ264" s="28" t="n">
        <v>0</v>
      </c>
      <c r="AK264" s="28" t="n">
        <v>0</v>
      </c>
      <c r="AL264" s="28" t="n">
        <v>0</v>
      </c>
      <c r="AM264" s="28" t="n">
        <v>0</v>
      </c>
      <c r="AN264" s="28" t="n">
        <v>0</v>
      </c>
      <c r="AO264" s="28" t="n">
        <v>0</v>
      </c>
      <c r="AP264" s="28" t="n">
        <v>0</v>
      </c>
      <c r="AQ264" s="28" t="n">
        <v>0</v>
      </c>
      <c r="AR264" s="28" t="n">
        <v>0</v>
      </c>
      <c r="AS264" s="28" t="n">
        <v>0</v>
      </c>
      <c r="AT264" s="17" t="n">
        <f aca="false">SUM(C264:AS264)</f>
        <v>0</v>
      </c>
    </row>
    <row r="265" customFormat="false" ht="12.75" hidden="false" customHeight="true" outlineLevel="0" collapsed="false">
      <c r="A265" s="30" t="n">
        <v>140395</v>
      </c>
      <c r="B265" s="7" t="s">
        <v>272</v>
      </c>
      <c r="C265" s="28" t="n">
        <v>0</v>
      </c>
      <c r="D265" s="28" t="n">
        <v>7382.734</v>
      </c>
      <c r="E265" s="28" t="n">
        <v>340.737</v>
      </c>
      <c r="F265" s="28" t="n">
        <v>2480.985</v>
      </c>
      <c r="G265" s="28" t="n">
        <v>0</v>
      </c>
      <c r="H265" s="28" t="n">
        <v>0</v>
      </c>
      <c r="I265" s="28" t="n">
        <v>94.666</v>
      </c>
      <c r="J265" s="28" t="n">
        <v>405.011</v>
      </c>
      <c r="K265" s="28" t="n">
        <v>0</v>
      </c>
      <c r="L265" s="28" t="n">
        <v>0</v>
      </c>
      <c r="M265" s="28" t="n">
        <v>360.108</v>
      </c>
      <c r="N265" s="28" t="n">
        <v>0</v>
      </c>
      <c r="O265" s="28" t="n">
        <v>38764.751</v>
      </c>
      <c r="P265" s="28" t="n">
        <v>3987.371</v>
      </c>
      <c r="Q265" s="28" t="n">
        <v>0</v>
      </c>
      <c r="R265" s="28" t="n">
        <v>14764.179</v>
      </c>
      <c r="S265" s="28" t="n">
        <v>1158.161</v>
      </c>
      <c r="T265" s="28" t="n">
        <v>264433.152</v>
      </c>
      <c r="U265" s="28" t="n">
        <v>2790.97</v>
      </c>
      <c r="V265" s="28" t="n">
        <v>0</v>
      </c>
      <c r="W265" s="28" t="n">
        <v>262.83</v>
      </c>
      <c r="X265" s="28" t="n">
        <v>37.941</v>
      </c>
      <c r="Y265" s="28" t="n">
        <v>0</v>
      </c>
      <c r="Z265" s="28" t="n">
        <v>0</v>
      </c>
      <c r="AA265" s="28" t="n">
        <v>16685.422</v>
      </c>
      <c r="AB265" s="28" t="n">
        <v>0</v>
      </c>
      <c r="AC265" s="28" t="n">
        <v>0</v>
      </c>
      <c r="AD265" s="28" t="n">
        <v>0</v>
      </c>
      <c r="AE265" s="28" t="n">
        <v>0</v>
      </c>
      <c r="AF265" s="28" t="n">
        <v>27580.886</v>
      </c>
      <c r="AG265" s="28" t="n">
        <v>0</v>
      </c>
      <c r="AH265" s="28" t="n">
        <v>22147.4</v>
      </c>
      <c r="AI265" s="28" t="n">
        <v>131.345</v>
      </c>
      <c r="AJ265" s="28" t="n">
        <v>0</v>
      </c>
      <c r="AK265" s="28" t="n">
        <v>16319.07</v>
      </c>
      <c r="AL265" s="28" t="n">
        <v>2610.44</v>
      </c>
      <c r="AM265" s="28" t="n">
        <v>22803.823</v>
      </c>
      <c r="AN265" s="28" t="n">
        <v>161.879</v>
      </c>
      <c r="AO265" s="28" t="n">
        <v>0</v>
      </c>
      <c r="AP265" s="28" t="n">
        <v>0</v>
      </c>
      <c r="AQ265" s="28" t="n">
        <v>23247.219</v>
      </c>
      <c r="AR265" s="28" t="n">
        <v>868.859</v>
      </c>
      <c r="AS265" s="28" t="n">
        <v>0</v>
      </c>
      <c r="AT265" s="17" t="n">
        <f aca="false">SUM(C265:AS265)</f>
        <v>469819.939</v>
      </c>
    </row>
    <row r="266" customFormat="false" ht="12.75" hidden="false" customHeight="true" outlineLevel="0" collapsed="false">
      <c r="A266" s="30" t="n">
        <v>140399</v>
      </c>
      <c r="B266" s="7" t="s">
        <v>273</v>
      </c>
      <c r="C266" s="28" t="n">
        <v>0</v>
      </c>
      <c r="D266" s="28" t="n">
        <v>-11436.794</v>
      </c>
      <c r="E266" s="28" t="n">
        <v>-405.098</v>
      </c>
      <c r="F266" s="28" t="n">
        <v>-7459.907</v>
      </c>
      <c r="G266" s="28" t="n">
        <v>0</v>
      </c>
      <c r="H266" s="28" t="n">
        <v>0</v>
      </c>
      <c r="I266" s="28" t="n">
        <v>-209.29</v>
      </c>
      <c r="J266" s="28" t="n">
        <v>-993.614</v>
      </c>
      <c r="K266" s="28" t="n">
        <v>0</v>
      </c>
      <c r="L266" s="28" t="n">
        <v>0</v>
      </c>
      <c r="M266" s="28" t="n">
        <v>-504.735</v>
      </c>
      <c r="N266" s="28" t="n">
        <v>0</v>
      </c>
      <c r="O266" s="28" t="n">
        <v>-43096.677</v>
      </c>
      <c r="P266" s="28" t="n">
        <v>-3768.594</v>
      </c>
      <c r="Q266" s="28" t="n">
        <v>0</v>
      </c>
      <c r="R266" s="28" t="n">
        <v>-36563.611</v>
      </c>
      <c r="S266" s="28" t="n">
        <v>-1460.744</v>
      </c>
      <c r="T266" s="28" t="n">
        <v>-431571.529</v>
      </c>
      <c r="U266" s="28" t="n">
        <v>-3899.456</v>
      </c>
      <c r="V266" s="28" t="n">
        <v>0</v>
      </c>
      <c r="W266" s="28" t="n">
        <v>-361.091</v>
      </c>
      <c r="X266" s="28" t="n">
        <v>-57.739</v>
      </c>
      <c r="Y266" s="28" t="n">
        <v>0</v>
      </c>
      <c r="Z266" s="28" t="n">
        <v>0</v>
      </c>
      <c r="AA266" s="28" t="n">
        <v>-28165.967</v>
      </c>
      <c r="AB266" s="28" t="n">
        <v>0</v>
      </c>
      <c r="AC266" s="28" t="n">
        <v>0</v>
      </c>
      <c r="AD266" s="28" t="n">
        <v>0</v>
      </c>
      <c r="AE266" s="28" t="n">
        <v>0</v>
      </c>
      <c r="AF266" s="28" t="n">
        <v>-47016.222</v>
      </c>
      <c r="AG266" s="28" t="n">
        <v>0</v>
      </c>
      <c r="AH266" s="28" t="n">
        <v>-36753.544</v>
      </c>
      <c r="AI266" s="28" t="n">
        <v>-251.566</v>
      </c>
      <c r="AJ266" s="28" t="n">
        <v>0</v>
      </c>
      <c r="AK266" s="28" t="n">
        <v>-21242.245</v>
      </c>
      <c r="AL266" s="28" t="n">
        <v>-5519.302</v>
      </c>
      <c r="AM266" s="28" t="n">
        <v>-44237.24</v>
      </c>
      <c r="AN266" s="28" t="n">
        <v>-400.595</v>
      </c>
      <c r="AO266" s="28" t="n">
        <v>0</v>
      </c>
      <c r="AP266" s="28" t="n">
        <v>0</v>
      </c>
      <c r="AQ266" s="28" t="n">
        <v>-46313.477</v>
      </c>
      <c r="AR266" s="28" t="n">
        <v>-1278.612</v>
      </c>
      <c r="AS266" s="28" t="n">
        <v>0</v>
      </c>
      <c r="AT266" s="17" t="n">
        <f aca="false">SUM(C266:AS266)</f>
        <v>-772967.649</v>
      </c>
    </row>
    <row r="267" customFormat="false" ht="12.75" hidden="false" customHeight="true" outlineLevel="0" collapsed="false">
      <c r="A267" s="30" t="n">
        <v>1404</v>
      </c>
      <c r="B267" s="31" t="s">
        <v>274</v>
      </c>
      <c r="C267" s="28" t="n">
        <v>6.485</v>
      </c>
      <c r="D267" s="28" t="n">
        <v>573.788</v>
      </c>
      <c r="E267" s="28" t="n">
        <v>109.175</v>
      </c>
      <c r="F267" s="28" t="n">
        <v>78.282</v>
      </c>
      <c r="G267" s="28" t="n">
        <v>0</v>
      </c>
      <c r="H267" s="28" t="n">
        <v>0</v>
      </c>
      <c r="I267" s="28" t="n">
        <v>0</v>
      </c>
      <c r="J267" s="28" t="n">
        <v>40.64</v>
      </c>
      <c r="K267" s="28" t="n">
        <v>0</v>
      </c>
      <c r="L267" s="28" t="n">
        <v>0</v>
      </c>
      <c r="M267" s="28" t="n">
        <v>0</v>
      </c>
      <c r="N267" s="28" t="n">
        <v>0</v>
      </c>
      <c r="O267" s="28" t="n">
        <v>8525.974</v>
      </c>
      <c r="P267" s="28" t="n">
        <v>1215.249</v>
      </c>
      <c r="Q267" s="28" t="n">
        <v>0</v>
      </c>
      <c r="R267" s="28" t="n">
        <v>311.489</v>
      </c>
      <c r="S267" s="28" t="n">
        <v>101.875</v>
      </c>
      <c r="T267" s="28" t="n">
        <v>10244.409</v>
      </c>
      <c r="U267" s="28" t="n">
        <v>14.402</v>
      </c>
      <c r="V267" s="28" t="n">
        <v>0</v>
      </c>
      <c r="W267" s="28" t="n">
        <v>0</v>
      </c>
      <c r="X267" s="28" t="n">
        <v>0</v>
      </c>
      <c r="Y267" s="28" t="n">
        <v>0</v>
      </c>
      <c r="Z267" s="28" t="n">
        <v>0</v>
      </c>
      <c r="AA267" s="28" t="n">
        <v>280.8</v>
      </c>
      <c r="AB267" s="28" t="n">
        <v>0</v>
      </c>
      <c r="AC267" s="28" t="n">
        <v>0</v>
      </c>
      <c r="AD267" s="28" t="n">
        <v>0</v>
      </c>
      <c r="AE267" s="28" t="n">
        <v>0</v>
      </c>
      <c r="AF267" s="28" t="n">
        <v>3521.926</v>
      </c>
      <c r="AG267" s="28" t="n">
        <v>0</v>
      </c>
      <c r="AH267" s="28" t="n">
        <v>112.604</v>
      </c>
      <c r="AI267" s="28" t="n">
        <v>0</v>
      </c>
      <c r="AJ267" s="28" t="n">
        <v>0</v>
      </c>
      <c r="AK267" s="28" t="n">
        <v>361.603</v>
      </c>
      <c r="AL267" s="28" t="n">
        <v>0</v>
      </c>
      <c r="AM267" s="28" t="n">
        <v>627.756</v>
      </c>
      <c r="AN267" s="28" t="n">
        <v>0</v>
      </c>
      <c r="AO267" s="28" t="n">
        <v>0</v>
      </c>
      <c r="AP267" s="28" t="n">
        <v>0</v>
      </c>
      <c r="AQ267" s="28" t="n">
        <v>2066.414</v>
      </c>
      <c r="AR267" s="28" t="n">
        <v>84.654</v>
      </c>
      <c r="AS267" s="28" t="n">
        <v>0</v>
      </c>
      <c r="AT267" s="17" t="n">
        <f aca="false">SUM(C267:AS267)</f>
        <v>28277.525</v>
      </c>
    </row>
    <row r="268" customFormat="false" ht="12.75" hidden="false" customHeight="true" outlineLevel="0" collapsed="false">
      <c r="A268" s="30" t="n">
        <v>140405</v>
      </c>
      <c r="B268" s="31" t="s">
        <v>266</v>
      </c>
      <c r="C268" s="28" t="n">
        <v>6.485</v>
      </c>
      <c r="D268" s="28" t="n">
        <v>460.992</v>
      </c>
      <c r="E268" s="28" t="n">
        <v>0</v>
      </c>
      <c r="F268" s="28" t="n">
        <v>78.282</v>
      </c>
      <c r="G268" s="28" t="n">
        <v>0</v>
      </c>
      <c r="H268" s="28" t="n">
        <v>0</v>
      </c>
      <c r="I268" s="28" t="n">
        <v>0</v>
      </c>
      <c r="J268" s="28" t="n">
        <v>40.64</v>
      </c>
      <c r="K268" s="28" t="n">
        <v>0</v>
      </c>
      <c r="L268" s="28" t="n">
        <v>0</v>
      </c>
      <c r="M268" s="28" t="n">
        <v>0</v>
      </c>
      <c r="N268" s="28" t="n">
        <v>0</v>
      </c>
      <c r="O268" s="28" t="n">
        <v>30.358</v>
      </c>
      <c r="P268" s="28" t="n">
        <v>117.151</v>
      </c>
      <c r="Q268" s="28" t="n">
        <v>0</v>
      </c>
      <c r="R268" s="28" t="n">
        <v>64.359</v>
      </c>
      <c r="S268" s="28" t="n">
        <v>10.4</v>
      </c>
      <c r="T268" s="28" t="n">
        <v>1571.392</v>
      </c>
      <c r="U268" s="28" t="n">
        <v>0</v>
      </c>
      <c r="V268" s="28" t="n">
        <v>0</v>
      </c>
      <c r="W268" s="28" t="n">
        <v>0</v>
      </c>
      <c r="X268" s="28" t="n">
        <v>0</v>
      </c>
      <c r="Y268" s="28" t="n">
        <v>0</v>
      </c>
      <c r="Z268" s="28" t="n">
        <v>0</v>
      </c>
      <c r="AA268" s="28" t="n">
        <v>49.592</v>
      </c>
      <c r="AB268" s="28" t="n">
        <v>0</v>
      </c>
      <c r="AC268" s="28" t="n">
        <v>0</v>
      </c>
      <c r="AD268" s="28" t="n">
        <v>0</v>
      </c>
      <c r="AE268" s="28" t="n">
        <v>0</v>
      </c>
      <c r="AF268" s="28" t="n">
        <v>3521.926</v>
      </c>
      <c r="AG268" s="28" t="n">
        <v>0</v>
      </c>
      <c r="AH268" s="28" t="n">
        <v>0</v>
      </c>
      <c r="AI268" s="28" t="n">
        <v>0</v>
      </c>
      <c r="AJ268" s="28" t="n">
        <v>0</v>
      </c>
      <c r="AK268" s="28" t="n">
        <v>0</v>
      </c>
      <c r="AL268" s="28" t="n">
        <v>0</v>
      </c>
      <c r="AM268" s="28" t="n">
        <v>627.756</v>
      </c>
      <c r="AN268" s="28" t="n">
        <v>0</v>
      </c>
      <c r="AO268" s="28" t="n">
        <v>0</v>
      </c>
      <c r="AP268" s="28" t="n">
        <v>0</v>
      </c>
      <c r="AQ268" s="28" t="n">
        <v>555.233</v>
      </c>
      <c r="AR268" s="28" t="n">
        <v>0</v>
      </c>
      <c r="AS268" s="28" t="n">
        <v>0</v>
      </c>
      <c r="AT268" s="17" t="n">
        <f aca="false">SUM(C268:AS268)</f>
        <v>7134.566</v>
      </c>
    </row>
    <row r="269" customFormat="false" ht="12.75" hidden="false" customHeight="true" outlineLevel="0" collapsed="false">
      <c r="A269" s="30" t="n">
        <v>140410</v>
      </c>
      <c r="B269" s="31" t="s">
        <v>267</v>
      </c>
      <c r="C269" s="28" t="n">
        <v>0</v>
      </c>
      <c r="D269" s="28" t="n">
        <v>0</v>
      </c>
      <c r="E269" s="28" t="n">
        <v>0</v>
      </c>
      <c r="F269" s="28" t="n">
        <v>0</v>
      </c>
      <c r="G269" s="28" t="n">
        <v>0</v>
      </c>
      <c r="H269" s="28" t="n">
        <v>0</v>
      </c>
      <c r="I269" s="28" t="n">
        <v>0</v>
      </c>
      <c r="J269" s="28" t="n">
        <v>0</v>
      </c>
      <c r="K269" s="28" t="n">
        <v>0</v>
      </c>
      <c r="L269" s="28" t="n">
        <v>0</v>
      </c>
      <c r="M269" s="28" t="n">
        <v>0</v>
      </c>
      <c r="N269" s="28" t="n">
        <v>0</v>
      </c>
      <c r="O269" s="28" t="n">
        <v>1268.526</v>
      </c>
      <c r="P269" s="28" t="n">
        <v>74</v>
      </c>
      <c r="Q269" s="28" t="n">
        <v>0</v>
      </c>
      <c r="R269" s="28" t="n">
        <v>0</v>
      </c>
      <c r="S269" s="28" t="n">
        <v>0</v>
      </c>
      <c r="T269" s="28" t="n">
        <v>37.34</v>
      </c>
      <c r="U269" s="28" t="n">
        <v>0</v>
      </c>
      <c r="V269" s="28" t="n">
        <v>0</v>
      </c>
      <c r="W269" s="28" t="n">
        <v>0</v>
      </c>
      <c r="X269" s="28" t="n">
        <v>0</v>
      </c>
      <c r="Y269" s="28" t="n">
        <v>0</v>
      </c>
      <c r="Z269" s="28" t="n">
        <v>0</v>
      </c>
      <c r="AA269" s="28" t="n">
        <v>6.189</v>
      </c>
      <c r="AB269" s="28" t="n">
        <v>0</v>
      </c>
      <c r="AC269" s="28" t="n">
        <v>0</v>
      </c>
      <c r="AD269" s="28" t="n">
        <v>0</v>
      </c>
      <c r="AE269" s="28" t="n">
        <v>0</v>
      </c>
      <c r="AF269" s="28" t="n">
        <v>0</v>
      </c>
      <c r="AG269" s="28" t="n">
        <v>0</v>
      </c>
      <c r="AH269" s="28" t="n">
        <v>0</v>
      </c>
      <c r="AI269" s="28" t="n">
        <v>0</v>
      </c>
      <c r="AJ269" s="28" t="n">
        <v>0</v>
      </c>
      <c r="AK269" s="28" t="n">
        <v>0</v>
      </c>
      <c r="AL269" s="28" t="n">
        <v>0</v>
      </c>
      <c r="AM269" s="28" t="n">
        <v>0</v>
      </c>
      <c r="AN269" s="28" t="n">
        <v>0</v>
      </c>
      <c r="AO269" s="28" t="n">
        <v>0</v>
      </c>
      <c r="AP269" s="28" t="n">
        <v>0</v>
      </c>
      <c r="AQ269" s="28" t="n">
        <v>5.73</v>
      </c>
      <c r="AR269" s="28" t="n">
        <v>0</v>
      </c>
      <c r="AS269" s="28" t="n">
        <v>0</v>
      </c>
      <c r="AT269" s="17" t="n">
        <f aca="false">SUM(C269:AS269)</f>
        <v>1391.785</v>
      </c>
    </row>
    <row r="270" customFormat="false" ht="12.75" hidden="false" customHeight="true" outlineLevel="0" collapsed="false">
      <c r="A270" s="30" t="n">
        <v>140415</v>
      </c>
      <c r="B270" s="31" t="s">
        <v>268</v>
      </c>
      <c r="C270" s="28" t="n">
        <v>0</v>
      </c>
      <c r="D270" s="28" t="n">
        <v>38.154</v>
      </c>
      <c r="E270" s="28" t="n">
        <v>97.738</v>
      </c>
      <c r="F270" s="28" t="n">
        <v>0</v>
      </c>
      <c r="G270" s="28" t="n">
        <v>0</v>
      </c>
      <c r="H270" s="28" t="n">
        <v>0</v>
      </c>
      <c r="I270" s="28" t="n">
        <v>0</v>
      </c>
      <c r="J270" s="28" t="n">
        <v>0</v>
      </c>
      <c r="K270" s="28" t="n">
        <v>0</v>
      </c>
      <c r="L270" s="28" t="n">
        <v>0</v>
      </c>
      <c r="M270" s="28" t="n">
        <v>0</v>
      </c>
      <c r="N270" s="28" t="n">
        <v>0</v>
      </c>
      <c r="O270" s="28" t="n">
        <v>1766.472</v>
      </c>
      <c r="P270" s="28" t="n">
        <v>583.496</v>
      </c>
      <c r="Q270" s="28" t="n">
        <v>0</v>
      </c>
      <c r="R270" s="28" t="n">
        <v>0</v>
      </c>
      <c r="S270" s="28" t="n">
        <v>90.736</v>
      </c>
      <c r="T270" s="28" t="n">
        <v>6612.645</v>
      </c>
      <c r="U270" s="28" t="n">
        <v>0</v>
      </c>
      <c r="V270" s="28" t="n">
        <v>0</v>
      </c>
      <c r="W270" s="28" t="n">
        <v>0</v>
      </c>
      <c r="X270" s="28" t="n">
        <v>0</v>
      </c>
      <c r="Y270" s="28" t="n">
        <v>0</v>
      </c>
      <c r="Z270" s="28" t="n">
        <v>0</v>
      </c>
      <c r="AA270" s="28" t="n">
        <v>105.281</v>
      </c>
      <c r="AB270" s="28" t="n">
        <v>0</v>
      </c>
      <c r="AC270" s="28" t="n">
        <v>0</v>
      </c>
      <c r="AD270" s="28" t="n">
        <v>0</v>
      </c>
      <c r="AE270" s="28" t="n">
        <v>0</v>
      </c>
      <c r="AF270" s="28" t="n">
        <v>0</v>
      </c>
      <c r="AG270" s="28" t="n">
        <v>0</v>
      </c>
      <c r="AH270" s="28" t="n">
        <v>28.028</v>
      </c>
      <c r="AI270" s="28" t="n">
        <v>0</v>
      </c>
      <c r="AJ270" s="28" t="n">
        <v>0</v>
      </c>
      <c r="AK270" s="28" t="n">
        <v>247.432</v>
      </c>
      <c r="AL270" s="28" t="n">
        <v>0</v>
      </c>
      <c r="AM270" s="28" t="n">
        <v>0</v>
      </c>
      <c r="AN270" s="28" t="n">
        <v>0</v>
      </c>
      <c r="AO270" s="28" t="n">
        <v>0</v>
      </c>
      <c r="AP270" s="28" t="n">
        <v>0</v>
      </c>
      <c r="AQ270" s="28" t="n">
        <v>993.601</v>
      </c>
      <c r="AR270" s="28" t="n">
        <v>52.883</v>
      </c>
      <c r="AS270" s="28" t="n">
        <v>0</v>
      </c>
      <c r="AT270" s="17" t="n">
        <f aca="false">SUM(C270:AS270)</f>
        <v>10616.466</v>
      </c>
    </row>
    <row r="271" customFormat="false" ht="12.75" hidden="false" customHeight="true" outlineLevel="0" collapsed="false">
      <c r="A271" s="30" t="n">
        <v>140420</v>
      </c>
      <c r="B271" s="31" t="s">
        <v>269</v>
      </c>
      <c r="C271" s="28" t="n">
        <v>0</v>
      </c>
      <c r="D271" s="28" t="n">
        <v>74.642</v>
      </c>
      <c r="E271" s="28" t="n">
        <v>11.437</v>
      </c>
      <c r="F271" s="28" t="n">
        <v>0</v>
      </c>
      <c r="G271" s="28" t="n">
        <v>0</v>
      </c>
      <c r="H271" s="28" t="n">
        <v>0</v>
      </c>
      <c r="I271" s="28" t="n">
        <v>0</v>
      </c>
      <c r="J271" s="28" t="n">
        <v>0</v>
      </c>
      <c r="K271" s="28" t="n">
        <v>0</v>
      </c>
      <c r="L271" s="28" t="n">
        <v>0</v>
      </c>
      <c r="M271" s="28" t="n">
        <v>0</v>
      </c>
      <c r="N271" s="28" t="n">
        <v>0</v>
      </c>
      <c r="O271" s="28" t="n">
        <v>1540.348</v>
      </c>
      <c r="P271" s="28" t="n">
        <v>440.602</v>
      </c>
      <c r="Q271" s="28" t="n">
        <v>0</v>
      </c>
      <c r="R271" s="28" t="n">
        <v>247.13</v>
      </c>
      <c r="S271" s="28" t="n">
        <v>0.739</v>
      </c>
      <c r="T271" s="28" t="n">
        <v>2023.032</v>
      </c>
      <c r="U271" s="28" t="n">
        <v>0</v>
      </c>
      <c r="V271" s="28" t="n">
        <v>0</v>
      </c>
      <c r="W271" s="28" t="n">
        <v>0</v>
      </c>
      <c r="X271" s="28" t="n">
        <v>0</v>
      </c>
      <c r="Y271" s="28" t="n">
        <v>0</v>
      </c>
      <c r="Z271" s="28" t="n">
        <v>0</v>
      </c>
      <c r="AA271" s="28" t="n">
        <v>119.738</v>
      </c>
      <c r="AB271" s="28" t="n">
        <v>0</v>
      </c>
      <c r="AC271" s="28" t="n">
        <v>0</v>
      </c>
      <c r="AD271" s="28" t="n">
        <v>0</v>
      </c>
      <c r="AE271" s="28" t="n">
        <v>0</v>
      </c>
      <c r="AF271" s="28" t="n">
        <v>0</v>
      </c>
      <c r="AG271" s="28" t="n">
        <v>0</v>
      </c>
      <c r="AH271" s="28" t="n">
        <v>84.576</v>
      </c>
      <c r="AI271" s="28" t="n">
        <v>0</v>
      </c>
      <c r="AJ271" s="28" t="n">
        <v>0</v>
      </c>
      <c r="AK271" s="28" t="n">
        <v>114.171</v>
      </c>
      <c r="AL271" s="28" t="n">
        <v>0</v>
      </c>
      <c r="AM271" s="28" t="n">
        <v>0</v>
      </c>
      <c r="AN271" s="28" t="n">
        <v>0</v>
      </c>
      <c r="AO271" s="28" t="n">
        <v>0</v>
      </c>
      <c r="AP271" s="28" t="n">
        <v>0</v>
      </c>
      <c r="AQ271" s="28" t="n">
        <v>511.85</v>
      </c>
      <c r="AR271" s="28" t="n">
        <v>31.771</v>
      </c>
      <c r="AS271" s="28" t="n">
        <v>0</v>
      </c>
      <c r="AT271" s="17" t="n">
        <f aca="false">SUM(C271:AS271)</f>
        <v>5200.036</v>
      </c>
    </row>
    <row r="272" customFormat="false" ht="12.75" hidden="false" customHeight="true" outlineLevel="0" collapsed="false">
      <c r="A272" s="30" t="n">
        <v>140425</v>
      </c>
      <c r="B272" s="31" t="s">
        <v>270</v>
      </c>
      <c r="C272" s="28" t="n">
        <v>0</v>
      </c>
      <c r="D272" s="28" t="n">
        <v>0</v>
      </c>
      <c r="E272" s="28" t="n">
        <v>0</v>
      </c>
      <c r="F272" s="28" t="n">
        <v>0</v>
      </c>
      <c r="G272" s="28" t="n">
        <v>0</v>
      </c>
      <c r="H272" s="28" t="n">
        <v>0</v>
      </c>
      <c r="I272" s="28" t="n">
        <v>0</v>
      </c>
      <c r="J272" s="28" t="n">
        <v>0</v>
      </c>
      <c r="K272" s="28" t="n">
        <v>0</v>
      </c>
      <c r="L272" s="28" t="n">
        <v>0</v>
      </c>
      <c r="M272" s="28" t="n">
        <v>0</v>
      </c>
      <c r="N272" s="28" t="n">
        <v>0</v>
      </c>
      <c r="O272" s="28" t="n">
        <v>3920.27</v>
      </c>
      <c r="P272" s="28" t="n">
        <v>0</v>
      </c>
      <c r="Q272" s="28" t="n">
        <v>0</v>
      </c>
      <c r="R272" s="28" t="n">
        <v>0</v>
      </c>
      <c r="S272" s="28" t="n">
        <v>0</v>
      </c>
      <c r="T272" s="28" t="n">
        <v>0</v>
      </c>
      <c r="U272" s="28" t="n">
        <v>14.402</v>
      </c>
      <c r="V272" s="28" t="n">
        <v>0</v>
      </c>
      <c r="W272" s="28" t="n">
        <v>0</v>
      </c>
      <c r="X272" s="28" t="n">
        <v>0</v>
      </c>
      <c r="Y272" s="28" t="n">
        <v>0</v>
      </c>
      <c r="Z272" s="28" t="n">
        <v>0</v>
      </c>
      <c r="AA272" s="28" t="n">
        <v>0</v>
      </c>
      <c r="AB272" s="28" t="n">
        <v>0</v>
      </c>
      <c r="AC272" s="28" t="n">
        <v>0</v>
      </c>
      <c r="AD272" s="28" t="n">
        <v>0</v>
      </c>
      <c r="AE272" s="28" t="n">
        <v>0</v>
      </c>
      <c r="AF272" s="28" t="n">
        <v>0</v>
      </c>
      <c r="AG272" s="28" t="n">
        <v>0</v>
      </c>
      <c r="AH272" s="28" t="n">
        <v>0</v>
      </c>
      <c r="AI272" s="28" t="n">
        <v>0</v>
      </c>
      <c r="AJ272" s="28" t="n">
        <v>0</v>
      </c>
      <c r="AK272" s="28" t="n">
        <v>0</v>
      </c>
      <c r="AL272" s="28" t="n">
        <v>0</v>
      </c>
      <c r="AM272" s="28" t="n">
        <v>0</v>
      </c>
      <c r="AN272" s="28" t="n">
        <v>0</v>
      </c>
      <c r="AO272" s="28" t="n">
        <v>0</v>
      </c>
      <c r="AP272" s="28" t="n">
        <v>0</v>
      </c>
      <c r="AQ272" s="28" t="n">
        <v>0</v>
      </c>
      <c r="AR272" s="28" t="n">
        <v>0</v>
      </c>
      <c r="AS272" s="28" t="n">
        <v>0</v>
      </c>
      <c r="AT272" s="17" t="n">
        <f aca="false">SUM(C272:AS272)</f>
        <v>3934.672</v>
      </c>
    </row>
    <row r="273" customFormat="false" ht="12.75" hidden="false" customHeight="true" outlineLevel="0" collapsed="false">
      <c r="A273" s="30" t="n">
        <v>1405</v>
      </c>
      <c r="B273" s="31" t="s">
        <v>275</v>
      </c>
      <c r="C273" s="28" t="n">
        <v>5261.384</v>
      </c>
      <c r="D273" s="28" t="n">
        <v>13676.556</v>
      </c>
      <c r="E273" s="28" t="n">
        <v>579.067</v>
      </c>
      <c r="F273" s="28" t="n">
        <v>5571.2</v>
      </c>
      <c r="G273" s="28" t="n">
        <v>4184.038</v>
      </c>
      <c r="H273" s="28" t="n">
        <v>0</v>
      </c>
      <c r="I273" s="28" t="n">
        <v>2962.639</v>
      </c>
      <c r="J273" s="28" t="n">
        <v>1258.665</v>
      </c>
      <c r="K273" s="28" t="n">
        <v>5521.538</v>
      </c>
      <c r="L273" s="28" t="n">
        <v>0</v>
      </c>
      <c r="M273" s="28" t="n">
        <v>489.304</v>
      </c>
      <c r="N273" s="28" t="n">
        <v>78.21</v>
      </c>
      <c r="O273" s="28" t="n">
        <v>83119.482</v>
      </c>
      <c r="P273" s="28" t="n">
        <v>10529.264</v>
      </c>
      <c r="Q273" s="28" t="n">
        <v>932.175</v>
      </c>
      <c r="R273" s="28" t="n">
        <v>24778.848</v>
      </c>
      <c r="S273" s="28" t="n">
        <v>2984.623</v>
      </c>
      <c r="T273" s="28" t="n">
        <v>56646.469</v>
      </c>
      <c r="U273" s="28" t="n">
        <v>3672.816</v>
      </c>
      <c r="V273" s="28" t="n">
        <v>1011.596</v>
      </c>
      <c r="W273" s="28" t="n">
        <v>794.032</v>
      </c>
      <c r="X273" s="28" t="n">
        <v>6889.465</v>
      </c>
      <c r="Y273" s="28" t="n">
        <v>0</v>
      </c>
      <c r="Z273" s="28" t="n">
        <v>0</v>
      </c>
      <c r="AA273" s="28" t="n">
        <v>354.68</v>
      </c>
      <c r="AB273" s="28" t="n">
        <v>1481.903</v>
      </c>
      <c r="AC273" s="28" t="n">
        <v>1255.443</v>
      </c>
      <c r="AD273" s="28" t="n">
        <v>0</v>
      </c>
      <c r="AE273" s="28" t="n">
        <v>5465.235</v>
      </c>
      <c r="AF273" s="28" t="n">
        <v>46919.65</v>
      </c>
      <c r="AG273" s="28" t="n">
        <v>35403.723</v>
      </c>
      <c r="AH273" s="28" t="n">
        <v>7814.466</v>
      </c>
      <c r="AI273" s="28" t="n">
        <v>10525.42</v>
      </c>
      <c r="AJ273" s="28" t="n">
        <v>26645.988</v>
      </c>
      <c r="AK273" s="28" t="n">
        <v>1159.236</v>
      </c>
      <c r="AL273" s="28" t="n">
        <v>3460.095</v>
      </c>
      <c r="AM273" s="28" t="n">
        <v>17717.577</v>
      </c>
      <c r="AN273" s="28" t="n">
        <v>3832.111</v>
      </c>
      <c r="AO273" s="28" t="n">
        <v>372.055</v>
      </c>
      <c r="AP273" s="28" t="n">
        <v>837.197</v>
      </c>
      <c r="AQ273" s="28" t="n">
        <v>2855.864</v>
      </c>
      <c r="AR273" s="28" t="n">
        <v>7174.087</v>
      </c>
      <c r="AS273" s="28" t="n">
        <v>5256.699</v>
      </c>
      <c r="AT273" s="17" t="n">
        <f aca="false">SUM(C273:AS273)</f>
        <v>409472.8</v>
      </c>
    </row>
    <row r="274" customFormat="false" ht="12.75" hidden="false" customHeight="true" outlineLevel="0" collapsed="false">
      <c r="A274" s="30" t="s">
        <v>276</v>
      </c>
      <c r="B274" s="31" t="s">
        <v>169</v>
      </c>
      <c r="C274" s="28" t="n">
        <v>4852.794</v>
      </c>
      <c r="D274" s="28" t="n">
        <v>6551.567</v>
      </c>
      <c r="E274" s="28" t="n">
        <v>0</v>
      </c>
      <c r="F274" s="28" t="n">
        <v>3231.102</v>
      </c>
      <c r="G274" s="28" t="n">
        <v>3136.424</v>
      </c>
      <c r="H274" s="28" t="n">
        <v>0</v>
      </c>
      <c r="I274" s="28" t="n">
        <v>998.689</v>
      </c>
      <c r="J274" s="28" t="n">
        <v>1111.953</v>
      </c>
      <c r="K274" s="28" t="n">
        <v>5521.538</v>
      </c>
      <c r="L274" s="28" t="n">
        <v>0</v>
      </c>
      <c r="M274" s="28" t="n">
        <v>50.719</v>
      </c>
      <c r="N274" s="28" t="n">
        <v>0</v>
      </c>
      <c r="O274" s="28" t="n">
        <v>9088.795</v>
      </c>
      <c r="P274" s="28" t="n">
        <v>3652.387</v>
      </c>
      <c r="Q274" s="28" t="n">
        <v>405.628</v>
      </c>
      <c r="R274" s="28" t="n">
        <v>6758.964</v>
      </c>
      <c r="S274" s="28" t="n">
        <v>136.201</v>
      </c>
      <c r="T274" s="28" t="n">
        <v>13658.089</v>
      </c>
      <c r="U274" s="28" t="n">
        <v>478.826</v>
      </c>
      <c r="V274" s="28" t="n">
        <v>1011.596</v>
      </c>
      <c r="W274" s="28" t="n">
        <v>421.891</v>
      </c>
      <c r="X274" s="28" t="n">
        <v>6889.465</v>
      </c>
      <c r="Y274" s="28" t="n">
        <v>0</v>
      </c>
      <c r="Z274" s="28" t="n">
        <v>0</v>
      </c>
      <c r="AA274" s="28" t="n">
        <v>0</v>
      </c>
      <c r="AB274" s="28" t="n">
        <v>4.323</v>
      </c>
      <c r="AC274" s="28" t="n">
        <v>13.408</v>
      </c>
      <c r="AD274" s="28" t="n">
        <v>0</v>
      </c>
      <c r="AE274" s="28" t="n">
        <v>4059.276</v>
      </c>
      <c r="AF274" s="28" t="n">
        <v>20117.986</v>
      </c>
      <c r="AG274" s="28" t="n">
        <v>5242.427</v>
      </c>
      <c r="AH274" s="28" t="n">
        <v>1726.179</v>
      </c>
      <c r="AI274" s="28" t="n">
        <v>6673.659</v>
      </c>
      <c r="AJ274" s="28" t="n">
        <v>7744.532</v>
      </c>
      <c r="AK274" s="28" t="n">
        <v>0</v>
      </c>
      <c r="AL274" s="28" t="n">
        <v>3282.761</v>
      </c>
      <c r="AM274" s="28" t="n">
        <v>1447.172</v>
      </c>
      <c r="AN274" s="28" t="n">
        <v>2834.677</v>
      </c>
      <c r="AO274" s="28" t="n">
        <v>30.754</v>
      </c>
      <c r="AP274" s="28" t="n">
        <v>131.85</v>
      </c>
      <c r="AQ274" s="28" t="n">
        <v>903.688</v>
      </c>
      <c r="AR274" s="28" t="n">
        <v>6982.529</v>
      </c>
      <c r="AS274" s="28" t="n">
        <v>3972.653</v>
      </c>
      <c r="AT274" s="17" t="n">
        <f aca="false">SUM(C274:AS274)</f>
        <v>133124.502</v>
      </c>
    </row>
    <row r="275" customFormat="false" ht="12.75" hidden="false" customHeight="true" outlineLevel="0" collapsed="false">
      <c r="A275" s="30" t="s">
        <v>277</v>
      </c>
      <c r="B275" s="31" t="s">
        <v>174</v>
      </c>
      <c r="C275" s="28" t="n">
        <v>0</v>
      </c>
      <c r="D275" s="28" t="n">
        <v>0</v>
      </c>
      <c r="E275" s="28" t="n">
        <v>579.067</v>
      </c>
      <c r="F275" s="28" t="n">
        <v>6.246</v>
      </c>
      <c r="G275" s="28" t="n">
        <v>0</v>
      </c>
      <c r="H275" s="28" t="n">
        <v>0</v>
      </c>
      <c r="I275" s="28" t="n">
        <v>684.146</v>
      </c>
      <c r="J275" s="28" t="n">
        <v>0</v>
      </c>
      <c r="K275" s="28" t="n">
        <v>0</v>
      </c>
      <c r="L275" s="28" t="n">
        <v>0</v>
      </c>
      <c r="M275" s="28" t="n">
        <v>0</v>
      </c>
      <c r="N275" s="28" t="n">
        <v>0</v>
      </c>
      <c r="O275" s="28" t="n">
        <v>3541.535</v>
      </c>
      <c r="P275" s="28" t="n">
        <v>1212.167</v>
      </c>
      <c r="Q275" s="28" t="n">
        <v>192.847</v>
      </c>
      <c r="R275" s="28" t="n">
        <v>0</v>
      </c>
      <c r="S275" s="28" t="n">
        <v>2510.527</v>
      </c>
      <c r="T275" s="28" t="n">
        <v>3691.74</v>
      </c>
      <c r="U275" s="28" t="n">
        <v>0</v>
      </c>
      <c r="V275" s="28" t="n">
        <v>0</v>
      </c>
      <c r="W275" s="28" t="n">
        <v>0</v>
      </c>
      <c r="X275" s="28" t="n">
        <v>0</v>
      </c>
      <c r="Y275" s="28" t="n">
        <v>0</v>
      </c>
      <c r="Z275" s="28" t="n">
        <v>0</v>
      </c>
      <c r="AA275" s="28" t="n">
        <v>0</v>
      </c>
      <c r="AB275" s="28" t="n">
        <v>246.255</v>
      </c>
      <c r="AC275" s="28" t="n">
        <v>0</v>
      </c>
      <c r="AD275" s="28" t="n">
        <v>0</v>
      </c>
      <c r="AE275" s="28" t="n">
        <v>0</v>
      </c>
      <c r="AF275" s="28" t="n">
        <v>1076.168</v>
      </c>
      <c r="AG275" s="28" t="n">
        <v>0</v>
      </c>
      <c r="AH275" s="28" t="n">
        <v>1.229</v>
      </c>
      <c r="AI275" s="28" t="n">
        <v>293.024</v>
      </c>
      <c r="AJ275" s="28" t="n">
        <v>2655.849</v>
      </c>
      <c r="AK275" s="28" t="n">
        <v>0</v>
      </c>
      <c r="AL275" s="28" t="n">
        <v>0</v>
      </c>
      <c r="AM275" s="28" t="n">
        <v>2176.239</v>
      </c>
      <c r="AN275" s="28" t="n">
        <v>552.798</v>
      </c>
      <c r="AO275" s="28" t="n">
        <v>0</v>
      </c>
      <c r="AP275" s="28" t="n">
        <v>41.237</v>
      </c>
      <c r="AQ275" s="28" t="n">
        <v>786.929</v>
      </c>
      <c r="AR275" s="28" t="n">
        <v>20.612</v>
      </c>
      <c r="AS275" s="28" t="n">
        <v>98.059</v>
      </c>
      <c r="AT275" s="17" t="n">
        <f aca="false">SUM(C275:AS275)</f>
        <v>20366.674</v>
      </c>
    </row>
    <row r="276" customFormat="false" ht="12.75" hidden="false" customHeight="true" outlineLevel="0" collapsed="false">
      <c r="A276" s="30" t="s">
        <v>278</v>
      </c>
      <c r="B276" s="31" t="s">
        <v>181</v>
      </c>
      <c r="C276" s="28" t="n">
        <v>0</v>
      </c>
      <c r="D276" s="28" t="n">
        <v>4609.147</v>
      </c>
      <c r="E276" s="28" t="n">
        <v>0</v>
      </c>
      <c r="F276" s="28" t="n">
        <v>2114.548</v>
      </c>
      <c r="G276" s="28" t="n">
        <v>1047.614</v>
      </c>
      <c r="H276" s="28" t="n">
        <v>0</v>
      </c>
      <c r="I276" s="28" t="n">
        <v>1035.006</v>
      </c>
      <c r="J276" s="28" t="n">
        <v>0</v>
      </c>
      <c r="K276" s="28" t="n">
        <v>0</v>
      </c>
      <c r="L276" s="28" t="n">
        <v>0</v>
      </c>
      <c r="M276" s="28" t="n">
        <v>438.585</v>
      </c>
      <c r="N276" s="28" t="n">
        <v>0</v>
      </c>
      <c r="O276" s="28" t="n">
        <v>11799.72</v>
      </c>
      <c r="P276" s="28" t="n">
        <v>3835.302</v>
      </c>
      <c r="Q276" s="28" t="n">
        <v>333.7</v>
      </c>
      <c r="R276" s="28" t="n">
        <v>7239.179</v>
      </c>
      <c r="S276" s="28" t="n">
        <v>337.895</v>
      </c>
      <c r="T276" s="28" t="n">
        <v>11931.374</v>
      </c>
      <c r="U276" s="28" t="n">
        <v>0</v>
      </c>
      <c r="V276" s="28" t="n">
        <v>0</v>
      </c>
      <c r="W276" s="28" t="n">
        <v>0</v>
      </c>
      <c r="X276" s="28" t="n">
        <v>0</v>
      </c>
      <c r="Y276" s="28" t="n">
        <v>0</v>
      </c>
      <c r="Z276" s="28" t="n">
        <v>0</v>
      </c>
      <c r="AA276" s="28" t="n">
        <v>0</v>
      </c>
      <c r="AB276" s="28" t="n">
        <v>1231.325</v>
      </c>
      <c r="AC276" s="28" t="n">
        <v>1242.035</v>
      </c>
      <c r="AD276" s="28" t="n">
        <v>0</v>
      </c>
      <c r="AE276" s="28" t="n">
        <v>585.837</v>
      </c>
      <c r="AF276" s="28" t="n">
        <v>16751.698</v>
      </c>
      <c r="AG276" s="28" t="n">
        <v>28835.227</v>
      </c>
      <c r="AH276" s="28" t="n">
        <v>442.017</v>
      </c>
      <c r="AI276" s="28" t="n">
        <v>3549.684</v>
      </c>
      <c r="AJ276" s="28" t="n">
        <v>12626.916</v>
      </c>
      <c r="AK276" s="28" t="n">
        <v>993.58</v>
      </c>
      <c r="AL276" s="28" t="n">
        <v>0</v>
      </c>
      <c r="AM276" s="28" t="n">
        <v>1524.51</v>
      </c>
      <c r="AN276" s="28" t="n">
        <v>203.885</v>
      </c>
      <c r="AO276" s="28" t="n">
        <v>341.301</v>
      </c>
      <c r="AP276" s="28" t="n">
        <v>664.11</v>
      </c>
      <c r="AQ276" s="28" t="n">
        <v>803.198</v>
      </c>
      <c r="AR276" s="28" t="n">
        <v>44.023</v>
      </c>
      <c r="AS276" s="28" t="n">
        <v>1175.526</v>
      </c>
      <c r="AT276" s="17" t="n">
        <f aca="false">SUM(C276:AS276)</f>
        <v>115736.942</v>
      </c>
    </row>
    <row r="277" customFormat="false" ht="12.75" hidden="false" customHeight="true" outlineLevel="0" collapsed="false">
      <c r="A277" s="30" t="s">
        <v>279</v>
      </c>
      <c r="B277" s="31" t="s">
        <v>280</v>
      </c>
      <c r="C277" s="28" t="n">
        <v>0</v>
      </c>
      <c r="D277" s="28" t="n">
        <v>0</v>
      </c>
      <c r="E277" s="28" t="n">
        <v>0</v>
      </c>
      <c r="F277" s="28" t="n">
        <v>0</v>
      </c>
      <c r="G277" s="28" t="n">
        <v>0</v>
      </c>
      <c r="H277" s="28" t="n">
        <v>0</v>
      </c>
      <c r="I277" s="28" t="n">
        <v>0</v>
      </c>
      <c r="J277" s="28" t="n">
        <v>0</v>
      </c>
      <c r="K277" s="28" t="n">
        <v>0</v>
      </c>
      <c r="L277" s="28" t="n">
        <v>0</v>
      </c>
      <c r="M277" s="28" t="n">
        <v>0</v>
      </c>
      <c r="N277" s="28" t="n">
        <v>0</v>
      </c>
      <c r="O277" s="28" t="n">
        <v>0</v>
      </c>
      <c r="P277" s="28" t="n">
        <v>0</v>
      </c>
      <c r="Q277" s="28" t="n">
        <v>0</v>
      </c>
      <c r="R277" s="28" t="n">
        <v>0</v>
      </c>
      <c r="S277" s="28" t="n">
        <v>0</v>
      </c>
      <c r="T277" s="28" t="n">
        <v>0</v>
      </c>
      <c r="U277" s="28" t="n">
        <v>0</v>
      </c>
      <c r="V277" s="28" t="n">
        <v>0</v>
      </c>
      <c r="W277" s="28" t="n">
        <v>0</v>
      </c>
      <c r="X277" s="28" t="n">
        <v>0</v>
      </c>
      <c r="Y277" s="28" t="n">
        <v>0</v>
      </c>
      <c r="Z277" s="28" t="n">
        <v>0</v>
      </c>
      <c r="AA277" s="28" t="n">
        <v>0</v>
      </c>
      <c r="AB277" s="28" t="n">
        <v>0</v>
      </c>
      <c r="AC277" s="28" t="n">
        <v>0</v>
      </c>
      <c r="AD277" s="28" t="n">
        <v>0</v>
      </c>
      <c r="AE277" s="28" t="n">
        <v>0</v>
      </c>
      <c r="AF277" s="28" t="n">
        <v>0</v>
      </c>
      <c r="AG277" s="28" t="n">
        <v>0</v>
      </c>
      <c r="AH277" s="28" t="n">
        <v>0</v>
      </c>
      <c r="AI277" s="28" t="n">
        <v>0</v>
      </c>
      <c r="AJ277" s="28" t="n">
        <v>0</v>
      </c>
      <c r="AK277" s="28" t="n">
        <v>0</v>
      </c>
      <c r="AL277" s="28" t="n">
        <v>0</v>
      </c>
      <c r="AM277" s="28" t="n">
        <v>0</v>
      </c>
      <c r="AN277" s="28" t="n">
        <v>0</v>
      </c>
      <c r="AO277" s="28" t="n">
        <v>0</v>
      </c>
      <c r="AP277" s="28" t="n">
        <v>0</v>
      </c>
      <c r="AQ277" s="28" t="n">
        <v>0</v>
      </c>
      <c r="AR277" s="28" t="n">
        <v>0</v>
      </c>
      <c r="AS277" s="28" t="n">
        <v>0</v>
      </c>
      <c r="AT277" s="17" t="n">
        <f aca="false">SUM(C277:AS277)</f>
        <v>0</v>
      </c>
    </row>
    <row r="278" customFormat="false" ht="12.75" hidden="false" customHeight="true" outlineLevel="0" collapsed="false">
      <c r="A278" s="30" t="s">
        <v>281</v>
      </c>
      <c r="B278" s="31" t="s">
        <v>206</v>
      </c>
      <c r="C278" s="28" t="n">
        <v>0</v>
      </c>
      <c r="D278" s="28" t="n">
        <v>435.521</v>
      </c>
      <c r="E278" s="28" t="n">
        <v>0</v>
      </c>
      <c r="F278" s="28" t="n">
        <v>1.302</v>
      </c>
      <c r="G278" s="28" t="n">
        <v>0</v>
      </c>
      <c r="H278" s="28" t="n">
        <v>0</v>
      </c>
      <c r="I278" s="28" t="n">
        <v>0</v>
      </c>
      <c r="J278" s="28" t="n">
        <v>146.712</v>
      </c>
      <c r="K278" s="28" t="n">
        <v>0</v>
      </c>
      <c r="L278" s="28" t="n">
        <v>0</v>
      </c>
      <c r="M278" s="28" t="n">
        <v>0</v>
      </c>
      <c r="N278" s="28" t="n">
        <v>0</v>
      </c>
      <c r="O278" s="28" t="n">
        <v>659.061</v>
      </c>
      <c r="P278" s="28" t="n">
        <v>4.583</v>
      </c>
      <c r="Q278" s="28" t="n">
        <v>0</v>
      </c>
      <c r="R278" s="28" t="n">
        <v>120.9</v>
      </c>
      <c r="S278" s="28" t="n">
        <v>0</v>
      </c>
      <c r="T278" s="28" t="n">
        <v>15136.071</v>
      </c>
      <c r="U278" s="28" t="n">
        <v>3018.903</v>
      </c>
      <c r="V278" s="28" t="n">
        <v>0</v>
      </c>
      <c r="W278" s="28" t="n">
        <v>116.462</v>
      </c>
      <c r="X278" s="28" t="n">
        <v>0</v>
      </c>
      <c r="Y278" s="28" t="n">
        <v>0</v>
      </c>
      <c r="Z278" s="28" t="n">
        <v>0</v>
      </c>
      <c r="AA278" s="28" t="n">
        <v>0</v>
      </c>
      <c r="AB278" s="28" t="n">
        <v>0</v>
      </c>
      <c r="AC278" s="28" t="n">
        <v>0</v>
      </c>
      <c r="AD278" s="28" t="n">
        <v>0</v>
      </c>
      <c r="AE278" s="28" t="n">
        <v>820.122</v>
      </c>
      <c r="AF278" s="28" t="n">
        <v>199.256</v>
      </c>
      <c r="AG278" s="28" t="n">
        <v>167.394</v>
      </c>
      <c r="AH278" s="28" t="n">
        <v>0</v>
      </c>
      <c r="AI278" s="28" t="n">
        <v>9.053</v>
      </c>
      <c r="AJ278" s="28" t="n">
        <v>559.178</v>
      </c>
      <c r="AK278" s="28" t="n">
        <v>0</v>
      </c>
      <c r="AL278" s="28" t="n">
        <v>177.334</v>
      </c>
      <c r="AM278" s="28" t="n">
        <v>531.814</v>
      </c>
      <c r="AN278" s="28" t="n">
        <v>0</v>
      </c>
      <c r="AO278" s="28" t="n">
        <v>0</v>
      </c>
      <c r="AP278" s="28" t="n">
        <v>0</v>
      </c>
      <c r="AQ278" s="28" t="n">
        <v>280.271</v>
      </c>
      <c r="AR278" s="28" t="n">
        <v>0</v>
      </c>
      <c r="AS278" s="28" t="n">
        <v>0</v>
      </c>
      <c r="AT278" s="17" t="n">
        <f aca="false">SUM(C278:AS278)</f>
        <v>22383.937</v>
      </c>
    </row>
    <row r="279" customFormat="false" ht="12.75" hidden="false" customHeight="true" outlineLevel="0" collapsed="false">
      <c r="A279" s="30" t="s">
        <v>282</v>
      </c>
      <c r="B279" s="31" t="s">
        <v>232</v>
      </c>
      <c r="C279" s="28" t="n">
        <v>0</v>
      </c>
      <c r="D279" s="28" t="n">
        <v>726.332</v>
      </c>
      <c r="E279" s="28" t="n">
        <v>0</v>
      </c>
      <c r="F279" s="28" t="n">
        <v>0</v>
      </c>
      <c r="G279" s="28" t="n">
        <v>0</v>
      </c>
      <c r="H279" s="28" t="n">
        <v>0</v>
      </c>
      <c r="I279" s="28" t="n">
        <v>0</v>
      </c>
      <c r="J279" s="28" t="n">
        <v>0</v>
      </c>
      <c r="K279" s="28" t="n">
        <v>0</v>
      </c>
      <c r="L279" s="28" t="n">
        <v>0</v>
      </c>
      <c r="M279" s="28" t="n">
        <v>0</v>
      </c>
      <c r="N279" s="28" t="n">
        <v>0</v>
      </c>
      <c r="O279" s="28" t="n">
        <v>19061.297</v>
      </c>
      <c r="P279" s="28" t="n">
        <v>0</v>
      </c>
      <c r="Q279" s="28" t="n">
        <v>0</v>
      </c>
      <c r="R279" s="28" t="n">
        <v>9874.447</v>
      </c>
      <c r="S279" s="28" t="n">
        <v>0</v>
      </c>
      <c r="T279" s="28" t="n">
        <v>5664.62</v>
      </c>
      <c r="U279" s="28" t="n">
        <v>0</v>
      </c>
      <c r="V279" s="28" t="n">
        <v>0</v>
      </c>
      <c r="W279" s="28" t="n">
        <v>255.679</v>
      </c>
      <c r="X279" s="28" t="n">
        <v>0</v>
      </c>
      <c r="Y279" s="28" t="n">
        <v>0</v>
      </c>
      <c r="Z279" s="28" t="n">
        <v>0</v>
      </c>
      <c r="AA279" s="28" t="n">
        <v>0</v>
      </c>
      <c r="AB279" s="28" t="n">
        <v>0</v>
      </c>
      <c r="AC279" s="28" t="n">
        <v>0</v>
      </c>
      <c r="AD279" s="28" t="n">
        <v>0</v>
      </c>
      <c r="AE279" s="28" t="n">
        <v>0</v>
      </c>
      <c r="AF279" s="28" t="n">
        <v>0</v>
      </c>
      <c r="AG279" s="28" t="n">
        <v>1158.675</v>
      </c>
      <c r="AH279" s="28" t="n">
        <v>5645.041</v>
      </c>
      <c r="AI279" s="28" t="n">
        <v>0</v>
      </c>
      <c r="AJ279" s="28" t="n">
        <v>0</v>
      </c>
      <c r="AK279" s="28" t="n">
        <v>0</v>
      </c>
      <c r="AL279" s="28" t="n">
        <v>0</v>
      </c>
      <c r="AM279" s="28" t="n">
        <v>0</v>
      </c>
      <c r="AN279" s="28" t="n">
        <v>240.751</v>
      </c>
      <c r="AO279" s="28" t="n">
        <v>0</v>
      </c>
      <c r="AP279" s="28" t="n">
        <v>0</v>
      </c>
      <c r="AQ279" s="28" t="n">
        <v>81.778</v>
      </c>
      <c r="AR279" s="28" t="n">
        <v>0</v>
      </c>
      <c r="AS279" s="28" t="n">
        <v>10.461</v>
      </c>
      <c r="AT279" s="17" t="n">
        <f aca="false">SUM(C279:AS279)</f>
        <v>42719.081</v>
      </c>
    </row>
    <row r="280" customFormat="false" ht="12.75" hidden="false" customHeight="true" outlineLevel="0" collapsed="false">
      <c r="A280" s="30" t="s">
        <v>283</v>
      </c>
      <c r="B280" s="31" t="s">
        <v>233</v>
      </c>
      <c r="C280" s="28" t="n">
        <v>0</v>
      </c>
      <c r="D280" s="28" t="n">
        <v>0</v>
      </c>
      <c r="E280" s="28" t="n">
        <v>0</v>
      </c>
      <c r="F280" s="28" t="n">
        <v>0</v>
      </c>
      <c r="G280" s="28" t="n">
        <v>0</v>
      </c>
      <c r="H280" s="28" t="n">
        <v>0</v>
      </c>
      <c r="I280" s="28" t="n">
        <v>0</v>
      </c>
      <c r="J280" s="28" t="n">
        <v>0</v>
      </c>
      <c r="K280" s="28" t="n">
        <v>0</v>
      </c>
      <c r="L280" s="28" t="n">
        <v>0</v>
      </c>
      <c r="M280" s="28" t="n">
        <v>0</v>
      </c>
      <c r="N280" s="28" t="n">
        <v>0</v>
      </c>
      <c r="O280" s="28" t="n">
        <v>0</v>
      </c>
      <c r="P280" s="28" t="n">
        <v>0</v>
      </c>
      <c r="Q280" s="28" t="n">
        <v>0</v>
      </c>
      <c r="R280" s="28" t="n">
        <v>0</v>
      </c>
      <c r="S280" s="28" t="n">
        <v>0</v>
      </c>
      <c r="T280" s="28" t="n">
        <v>0</v>
      </c>
      <c r="U280" s="28" t="n">
        <v>0</v>
      </c>
      <c r="V280" s="28" t="n">
        <v>0</v>
      </c>
      <c r="W280" s="28" t="n">
        <v>0</v>
      </c>
      <c r="X280" s="28" t="n">
        <v>0</v>
      </c>
      <c r="Y280" s="28" t="n">
        <v>0</v>
      </c>
      <c r="Z280" s="28" t="n">
        <v>0</v>
      </c>
      <c r="AA280" s="28" t="n">
        <v>0</v>
      </c>
      <c r="AB280" s="28" t="n">
        <v>0</v>
      </c>
      <c r="AC280" s="28" t="n">
        <v>0</v>
      </c>
      <c r="AD280" s="28" t="n">
        <v>0</v>
      </c>
      <c r="AE280" s="28" t="n">
        <v>0</v>
      </c>
      <c r="AF280" s="28" t="n">
        <v>0</v>
      </c>
      <c r="AG280" s="28" t="n">
        <v>0</v>
      </c>
      <c r="AH280" s="28" t="n">
        <v>0</v>
      </c>
      <c r="AI280" s="28" t="n">
        <v>0</v>
      </c>
      <c r="AJ280" s="28" t="n">
        <v>0</v>
      </c>
      <c r="AK280" s="28" t="n">
        <v>0</v>
      </c>
      <c r="AL280" s="28" t="n">
        <v>0</v>
      </c>
      <c r="AM280" s="28" t="n">
        <v>0</v>
      </c>
      <c r="AN280" s="28" t="n">
        <v>0</v>
      </c>
      <c r="AO280" s="28" t="n">
        <v>0</v>
      </c>
      <c r="AP280" s="28" t="n">
        <v>0</v>
      </c>
      <c r="AQ280" s="28" t="n">
        <v>0</v>
      </c>
      <c r="AR280" s="28" t="n">
        <v>0</v>
      </c>
      <c r="AS280" s="28" t="n">
        <v>0</v>
      </c>
      <c r="AT280" s="17" t="n">
        <f aca="false">SUM(C280:AS280)</f>
        <v>0</v>
      </c>
    </row>
    <row r="281" customFormat="false" ht="12.75" hidden="false" customHeight="true" outlineLevel="0" collapsed="false">
      <c r="A281" s="30" t="s">
        <v>284</v>
      </c>
      <c r="B281" s="31" t="s">
        <v>285</v>
      </c>
      <c r="C281" s="28" t="n">
        <v>0</v>
      </c>
      <c r="D281" s="28" t="n">
        <v>0</v>
      </c>
      <c r="E281" s="28" t="n">
        <v>0</v>
      </c>
      <c r="F281" s="28" t="n">
        <v>0</v>
      </c>
      <c r="G281" s="28" t="n">
        <v>0</v>
      </c>
      <c r="H281" s="28" t="n">
        <v>0</v>
      </c>
      <c r="I281" s="28" t="n">
        <v>244.798</v>
      </c>
      <c r="J281" s="28" t="n">
        <v>0</v>
      </c>
      <c r="K281" s="28" t="n">
        <v>0</v>
      </c>
      <c r="L281" s="28" t="n">
        <v>0</v>
      </c>
      <c r="M281" s="28" t="n">
        <v>0</v>
      </c>
      <c r="N281" s="28" t="n">
        <v>0</v>
      </c>
      <c r="O281" s="28" t="n">
        <v>7871.777</v>
      </c>
      <c r="P281" s="28" t="n">
        <v>0</v>
      </c>
      <c r="Q281" s="28" t="n">
        <v>0</v>
      </c>
      <c r="R281" s="28" t="n">
        <v>785.358</v>
      </c>
      <c r="S281" s="28" t="n">
        <v>0</v>
      </c>
      <c r="T281" s="28" t="n">
        <v>6564.575</v>
      </c>
      <c r="U281" s="28" t="n">
        <v>0</v>
      </c>
      <c r="V281" s="28" t="n">
        <v>0</v>
      </c>
      <c r="W281" s="28" t="n">
        <v>0</v>
      </c>
      <c r="X281" s="28" t="n">
        <v>0</v>
      </c>
      <c r="Y281" s="28" t="n">
        <v>0</v>
      </c>
      <c r="Z281" s="28" t="n">
        <v>0</v>
      </c>
      <c r="AA281" s="28" t="n">
        <v>0</v>
      </c>
      <c r="AB281" s="28" t="n">
        <v>0</v>
      </c>
      <c r="AC281" s="28" t="n">
        <v>0</v>
      </c>
      <c r="AD281" s="28" t="n">
        <v>0</v>
      </c>
      <c r="AE281" s="28" t="n">
        <v>0</v>
      </c>
      <c r="AF281" s="28" t="n">
        <v>0</v>
      </c>
      <c r="AG281" s="28" t="n">
        <v>0</v>
      </c>
      <c r="AH281" s="28" t="n">
        <v>0</v>
      </c>
      <c r="AI281" s="28" t="n">
        <v>0</v>
      </c>
      <c r="AJ281" s="28" t="n">
        <v>236.499</v>
      </c>
      <c r="AK281" s="28" t="n">
        <v>0</v>
      </c>
      <c r="AL281" s="28" t="n">
        <v>0</v>
      </c>
      <c r="AM281" s="28" t="n">
        <v>88.863</v>
      </c>
      <c r="AN281" s="28" t="n">
        <v>0</v>
      </c>
      <c r="AO281" s="28" t="n">
        <v>0</v>
      </c>
      <c r="AP281" s="28" t="n">
        <v>0</v>
      </c>
      <c r="AQ281" s="28" t="n">
        <v>0</v>
      </c>
      <c r="AR281" s="28" t="n">
        <v>0</v>
      </c>
      <c r="AS281" s="28" t="n">
        <v>0</v>
      </c>
      <c r="AT281" s="17" t="n">
        <f aca="false">SUM(C281:AS281)</f>
        <v>15791.87</v>
      </c>
    </row>
    <row r="282" customFormat="false" ht="12.75" hidden="false" customHeight="true" outlineLevel="0" collapsed="false">
      <c r="A282" s="30" t="s">
        <v>286</v>
      </c>
      <c r="B282" s="31" t="s">
        <v>238</v>
      </c>
      <c r="C282" s="28" t="n">
        <v>0</v>
      </c>
      <c r="D282" s="28" t="n">
        <v>0</v>
      </c>
      <c r="E282" s="28" t="n">
        <v>0</v>
      </c>
      <c r="F282" s="28" t="n">
        <v>0</v>
      </c>
      <c r="G282" s="28" t="n">
        <v>0</v>
      </c>
      <c r="H282" s="28" t="n">
        <v>0</v>
      </c>
      <c r="I282" s="28" t="n">
        <v>0</v>
      </c>
      <c r="J282" s="28" t="n">
        <v>0</v>
      </c>
      <c r="K282" s="28" t="n">
        <v>0</v>
      </c>
      <c r="L282" s="28" t="n">
        <v>0</v>
      </c>
      <c r="M282" s="28" t="n">
        <v>0</v>
      </c>
      <c r="N282" s="28" t="n">
        <v>78.21</v>
      </c>
      <c r="O282" s="28" t="n">
        <v>609.513</v>
      </c>
      <c r="P282" s="28" t="n">
        <v>0</v>
      </c>
      <c r="Q282" s="28" t="n">
        <v>0</v>
      </c>
      <c r="R282" s="28" t="n">
        <v>0</v>
      </c>
      <c r="S282" s="28" t="n">
        <v>0</v>
      </c>
      <c r="T282" s="28" t="n">
        <v>0</v>
      </c>
      <c r="U282" s="28" t="n">
        <v>0</v>
      </c>
      <c r="V282" s="28" t="n">
        <v>0</v>
      </c>
      <c r="W282" s="28" t="n">
        <v>0</v>
      </c>
      <c r="X282" s="28" t="n">
        <v>0</v>
      </c>
      <c r="Y282" s="28" t="n">
        <v>0</v>
      </c>
      <c r="Z282" s="28" t="n">
        <v>0</v>
      </c>
      <c r="AA282" s="28" t="n">
        <v>0</v>
      </c>
      <c r="AB282" s="28" t="n">
        <v>0</v>
      </c>
      <c r="AC282" s="28" t="n">
        <v>0</v>
      </c>
      <c r="AD282" s="28" t="n">
        <v>0</v>
      </c>
      <c r="AE282" s="28" t="n">
        <v>0</v>
      </c>
      <c r="AF282" s="28" t="n">
        <v>0</v>
      </c>
      <c r="AG282" s="28" t="n">
        <v>0</v>
      </c>
      <c r="AH282" s="28" t="n">
        <v>0</v>
      </c>
      <c r="AI282" s="28" t="n">
        <v>0</v>
      </c>
      <c r="AJ282" s="28" t="n">
        <v>1669.141</v>
      </c>
      <c r="AK282" s="28" t="n">
        <v>0</v>
      </c>
      <c r="AL282" s="28" t="n">
        <v>0</v>
      </c>
      <c r="AM282" s="28" t="n">
        <v>0</v>
      </c>
      <c r="AN282" s="28" t="n">
        <v>0</v>
      </c>
      <c r="AO282" s="28" t="n">
        <v>0</v>
      </c>
      <c r="AP282" s="28" t="n">
        <v>0</v>
      </c>
      <c r="AQ282" s="28" t="n">
        <v>0</v>
      </c>
      <c r="AR282" s="28" t="n">
        <v>0</v>
      </c>
      <c r="AS282" s="28" t="n">
        <v>0</v>
      </c>
      <c r="AT282" s="17" t="n">
        <f aca="false">SUM(C282:AS282)</f>
        <v>2356.864</v>
      </c>
    </row>
    <row r="283" customFormat="false" ht="12.75" hidden="false" customHeight="true" outlineLevel="0" collapsed="false">
      <c r="A283" s="30" t="s">
        <v>287</v>
      </c>
      <c r="B283" s="31" t="s">
        <v>239</v>
      </c>
      <c r="C283" s="28" t="n">
        <v>0</v>
      </c>
      <c r="D283" s="28" t="n">
        <v>0</v>
      </c>
      <c r="E283" s="28" t="n">
        <v>0</v>
      </c>
      <c r="F283" s="28" t="n">
        <v>0</v>
      </c>
      <c r="G283" s="28" t="n">
        <v>0</v>
      </c>
      <c r="H283" s="28" t="n">
        <v>0</v>
      </c>
      <c r="I283" s="28" t="n">
        <v>0</v>
      </c>
      <c r="J283" s="28" t="n">
        <v>0</v>
      </c>
      <c r="K283" s="28" t="n">
        <v>0</v>
      </c>
      <c r="L283" s="28" t="n">
        <v>0</v>
      </c>
      <c r="M283" s="28" t="n">
        <v>0</v>
      </c>
      <c r="N283" s="28" t="n">
        <v>0</v>
      </c>
      <c r="O283" s="28" t="n">
        <v>744.503</v>
      </c>
      <c r="P283" s="28" t="n">
        <v>0</v>
      </c>
      <c r="Q283" s="28" t="n">
        <v>0</v>
      </c>
      <c r="R283" s="28" t="n">
        <v>0</v>
      </c>
      <c r="S283" s="28" t="n">
        <v>0</v>
      </c>
      <c r="T283" s="28" t="n">
        <v>0</v>
      </c>
      <c r="U283" s="28" t="n">
        <v>0</v>
      </c>
      <c r="V283" s="28" t="n">
        <v>0</v>
      </c>
      <c r="W283" s="28" t="n">
        <v>0</v>
      </c>
      <c r="X283" s="28" t="n">
        <v>0</v>
      </c>
      <c r="Y283" s="28" t="n">
        <v>0</v>
      </c>
      <c r="Z283" s="28" t="n">
        <v>0</v>
      </c>
      <c r="AA283" s="28" t="n">
        <v>0</v>
      </c>
      <c r="AB283" s="28" t="n">
        <v>0</v>
      </c>
      <c r="AC283" s="28" t="n">
        <v>0</v>
      </c>
      <c r="AD283" s="28" t="n">
        <v>0</v>
      </c>
      <c r="AE283" s="28" t="n">
        <v>0</v>
      </c>
      <c r="AF283" s="28" t="n">
        <v>0</v>
      </c>
      <c r="AG283" s="28" t="n">
        <v>0</v>
      </c>
      <c r="AH283" s="28" t="n">
        <v>0</v>
      </c>
      <c r="AI283" s="28" t="n">
        <v>0</v>
      </c>
      <c r="AJ283" s="28" t="n">
        <v>1153.873</v>
      </c>
      <c r="AK283" s="28" t="n">
        <v>0</v>
      </c>
      <c r="AL283" s="28" t="n">
        <v>0</v>
      </c>
      <c r="AM283" s="28" t="n">
        <v>0</v>
      </c>
      <c r="AN283" s="28" t="n">
        <v>0</v>
      </c>
      <c r="AO283" s="28" t="n">
        <v>0</v>
      </c>
      <c r="AP283" s="28" t="n">
        <v>0</v>
      </c>
      <c r="AQ283" s="28" t="n">
        <v>0</v>
      </c>
      <c r="AR283" s="28" t="n">
        <v>0</v>
      </c>
      <c r="AS283" s="28" t="n">
        <v>0</v>
      </c>
      <c r="AT283" s="17" t="n">
        <f aca="false">SUM(C283:AS283)</f>
        <v>1898.376</v>
      </c>
    </row>
    <row r="284" customFormat="false" ht="12.75" hidden="false" customHeight="true" outlineLevel="0" collapsed="false">
      <c r="A284" s="30" t="s">
        <v>288</v>
      </c>
      <c r="B284" s="31" t="s">
        <v>240</v>
      </c>
      <c r="C284" s="28" t="n">
        <v>0</v>
      </c>
      <c r="D284" s="28" t="n">
        <v>0</v>
      </c>
      <c r="E284" s="28" t="n">
        <v>0</v>
      </c>
      <c r="F284" s="28" t="n">
        <v>0</v>
      </c>
      <c r="G284" s="28" t="n">
        <v>0</v>
      </c>
      <c r="H284" s="28" t="n">
        <v>0</v>
      </c>
      <c r="I284" s="28" t="n">
        <v>0</v>
      </c>
      <c r="J284" s="28" t="n">
        <v>0</v>
      </c>
      <c r="K284" s="28" t="n">
        <v>0</v>
      </c>
      <c r="L284" s="28" t="n">
        <v>0</v>
      </c>
      <c r="M284" s="28" t="n">
        <v>0</v>
      </c>
      <c r="N284" s="28" t="n">
        <v>0</v>
      </c>
      <c r="O284" s="28" t="n">
        <v>0</v>
      </c>
      <c r="P284" s="28" t="n">
        <v>0</v>
      </c>
      <c r="Q284" s="28" t="n">
        <v>0</v>
      </c>
      <c r="R284" s="28" t="n">
        <v>0</v>
      </c>
      <c r="S284" s="28" t="n">
        <v>0</v>
      </c>
      <c r="T284" s="28" t="n">
        <v>0</v>
      </c>
      <c r="U284" s="28" t="n">
        <v>0</v>
      </c>
      <c r="V284" s="28" t="n">
        <v>0</v>
      </c>
      <c r="W284" s="28" t="n">
        <v>0</v>
      </c>
      <c r="X284" s="28" t="n">
        <v>0</v>
      </c>
      <c r="Y284" s="28" t="n">
        <v>0</v>
      </c>
      <c r="Z284" s="28" t="n">
        <v>0</v>
      </c>
      <c r="AA284" s="28" t="n">
        <v>0</v>
      </c>
      <c r="AB284" s="28" t="n">
        <v>0</v>
      </c>
      <c r="AC284" s="28" t="n">
        <v>0</v>
      </c>
      <c r="AD284" s="28" t="n">
        <v>0</v>
      </c>
      <c r="AE284" s="28" t="n">
        <v>0</v>
      </c>
      <c r="AF284" s="28" t="n">
        <v>0</v>
      </c>
      <c r="AG284" s="28" t="n">
        <v>0</v>
      </c>
      <c r="AH284" s="28" t="n">
        <v>0</v>
      </c>
      <c r="AI284" s="28" t="n">
        <v>0</v>
      </c>
      <c r="AJ284" s="28" t="n">
        <v>0</v>
      </c>
      <c r="AK284" s="28" t="n">
        <v>0</v>
      </c>
      <c r="AL284" s="28" t="n">
        <v>0</v>
      </c>
      <c r="AM284" s="28" t="n">
        <v>0</v>
      </c>
      <c r="AN284" s="28" t="n">
        <v>0</v>
      </c>
      <c r="AO284" s="28" t="n">
        <v>0</v>
      </c>
      <c r="AP284" s="28" t="n">
        <v>0</v>
      </c>
      <c r="AQ284" s="28" t="n">
        <v>0</v>
      </c>
      <c r="AR284" s="28" t="n">
        <v>0</v>
      </c>
      <c r="AS284" s="28" t="n">
        <v>0</v>
      </c>
      <c r="AT284" s="17" t="n">
        <f aca="false">SUM(C284:AS284)</f>
        <v>0</v>
      </c>
    </row>
    <row r="285" customFormat="false" ht="12.75" hidden="false" customHeight="true" outlineLevel="0" collapsed="false">
      <c r="A285" s="30" t="s">
        <v>289</v>
      </c>
      <c r="B285" s="31" t="s">
        <v>290</v>
      </c>
      <c r="C285" s="28" t="n">
        <v>408.59</v>
      </c>
      <c r="D285" s="28" t="n">
        <v>1353.989</v>
      </c>
      <c r="E285" s="28" t="n">
        <v>0</v>
      </c>
      <c r="F285" s="28" t="n">
        <v>218.002</v>
      </c>
      <c r="G285" s="28" t="n"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28" t="n">
        <v>0</v>
      </c>
      <c r="N285" s="28" t="n">
        <v>0</v>
      </c>
      <c r="O285" s="28" t="n">
        <v>29743.281</v>
      </c>
      <c r="P285" s="28" t="n">
        <v>1824.825</v>
      </c>
      <c r="Q285" s="28" t="n">
        <v>0</v>
      </c>
      <c r="R285" s="28" t="n">
        <v>0</v>
      </c>
      <c r="S285" s="28" t="n">
        <v>0</v>
      </c>
      <c r="T285" s="28" t="n">
        <v>0</v>
      </c>
      <c r="U285" s="28" t="n">
        <v>175.087</v>
      </c>
      <c r="V285" s="28" t="n">
        <v>0</v>
      </c>
      <c r="W285" s="28" t="n">
        <v>0</v>
      </c>
      <c r="X285" s="28" t="n">
        <v>0</v>
      </c>
      <c r="Y285" s="28" t="n">
        <v>0</v>
      </c>
      <c r="Z285" s="28" t="n">
        <v>0</v>
      </c>
      <c r="AA285" s="28" t="n">
        <v>354.68</v>
      </c>
      <c r="AB285" s="28" t="n">
        <v>0</v>
      </c>
      <c r="AC285" s="28" t="n">
        <v>0</v>
      </c>
      <c r="AD285" s="28" t="n">
        <v>0</v>
      </c>
      <c r="AE285" s="28" t="n">
        <v>0</v>
      </c>
      <c r="AF285" s="28" t="n">
        <v>8774.542</v>
      </c>
      <c r="AG285" s="28" t="n">
        <v>0</v>
      </c>
      <c r="AH285" s="28" t="n">
        <v>0</v>
      </c>
      <c r="AI285" s="28" t="n">
        <v>0</v>
      </c>
      <c r="AJ285" s="28" t="n">
        <v>0</v>
      </c>
      <c r="AK285" s="28" t="n">
        <v>165.656</v>
      </c>
      <c r="AL285" s="28" t="n">
        <v>0</v>
      </c>
      <c r="AM285" s="28" t="n">
        <v>11948.979</v>
      </c>
      <c r="AN285" s="28" t="n">
        <v>0</v>
      </c>
      <c r="AO285" s="28" t="n">
        <v>0</v>
      </c>
      <c r="AP285" s="28" t="n">
        <v>0</v>
      </c>
      <c r="AQ285" s="28" t="n">
        <v>0</v>
      </c>
      <c r="AR285" s="28" t="n">
        <v>126.923</v>
      </c>
      <c r="AS285" s="28" t="n">
        <v>0</v>
      </c>
      <c r="AT285" s="17" t="n">
        <f aca="false">SUM(C285:AS285)</f>
        <v>55094.554</v>
      </c>
    </row>
    <row r="286" customFormat="false" ht="12.75" hidden="false" customHeight="true" outlineLevel="0" collapsed="false">
      <c r="A286" s="30" t="n">
        <v>1499</v>
      </c>
      <c r="B286" s="7" t="s">
        <v>291</v>
      </c>
      <c r="C286" s="28" t="n">
        <v>-6583.634</v>
      </c>
      <c r="D286" s="28" t="n">
        <v>-20935.154</v>
      </c>
      <c r="E286" s="28" t="n">
        <v>-830.741</v>
      </c>
      <c r="F286" s="28" t="n">
        <v>-8121.646</v>
      </c>
      <c r="G286" s="28" t="n">
        <v>-5561.667</v>
      </c>
      <c r="H286" s="28" t="n">
        <v>-1105.473</v>
      </c>
      <c r="I286" s="28" t="n">
        <v>-18960.355</v>
      </c>
      <c r="J286" s="28" t="n">
        <v>-10322.39</v>
      </c>
      <c r="K286" s="28" t="n">
        <v>-6023.288</v>
      </c>
      <c r="L286" s="28" t="n">
        <v>-21708.517</v>
      </c>
      <c r="M286" s="28" t="n">
        <v>-2565.641</v>
      </c>
      <c r="N286" s="28" t="n">
        <v>-2053.596</v>
      </c>
      <c r="O286" s="28" t="n">
        <v>-178384.195</v>
      </c>
      <c r="P286" s="28" t="n">
        <v>-8537.184</v>
      </c>
      <c r="Q286" s="28" t="n">
        <v>-6676.182</v>
      </c>
      <c r="R286" s="28" t="n">
        <v>-70912.092</v>
      </c>
      <c r="S286" s="28" t="n">
        <v>-2990.598</v>
      </c>
      <c r="T286" s="28" t="n">
        <v>-135967.224</v>
      </c>
      <c r="U286" s="28" t="n">
        <v>-10927</v>
      </c>
      <c r="V286" s="28" t="n">
        <v>-5242.028</v>
      </c>
      <c r="W286" s="28" t="n">
        <v>-3702.529</v>
      </c>
      <c r="X286" s="28" t="n">
        <v>-19208.19</v>
      </c>
      <c r="Y286" s="28" t="n">
        <v>-214.135</v>
      </c>
      <c r="Z286" s="28" t="n">
        <v>-2350</v>
      </c>
      <c r="AA286" s="28" t="n">
        <v>-5463.425</v>
      </c>
      <c r="AB286" s="28" t="n">
        <v>-238.384</v>
      </c>
      <c r="AC286" s="28" t="n">
        <v>-3606.15</v>
      </c>
      <c r="AD286" s="28" t="n">
        <v>-11171.526</v>
      </c>
      <c r="AE286" s="28" t="n">
        <v>-6804.042</v>
      </c>
      <c r="AF286" s="28" t="n">
        <v>-95363.421</v>
      </c>
      <c r="AG286" s="28" t="n">
        <v>-121935.7</v>
      </c>
      <c r="AH286" s="28" t="n">
        <v>-29255.612</v>
      </c>
      <c r="AI286" s="28" t="n">
        <v>-27880.141</v>
      </c>
      <c r="AJ286" s="28" t="n">
        <v>-29460.453</v>
      </c>
      <c r="AK286" s="28" t="n">
        <v>-22880.885</v>
      </c>
      <c r="AL286" s="28" t="n">
        <v>-83185.419</v>
      </c>
      <c r="AM286" s="28" t="n">
        <v>-6223.854</v>
      </c>
      <c r="AN286" s="28" t="n">
        <v>-3077.976</v>
      </c>
      <c r="AO286" s="28" t="n">
        <v>-997.632</v>
      </c>
      <c r="AP286" s="28" t="n">
        <v>-1684.316</v>
      </c>
      <c r="AQ286" s="28" t="n">
        <v>-11267.139</v>
      </c>
      <c r="AR286" s="28" t="n">
        <v>-4497.58</v>
      </c>
      <c r="AS286" s="28" t="n">
        <v>-3628.948</v>
      </c>
      <c r="AT286" s="17" t="n">
        <f aca="false">SUM(C286:AS286)</f>
        <v>-1018506.062</v>
      </c>
    </row>
    <row r="287" customFormat="false" ht="12.75" hidden="false" customHeight="true" outlineLevel="0" collapsed="false">
      <c r="A287" s="30" t="n">
        <v>149905</v>
      </c>
      <c r="B287" s="7" t="s">
        <v>292</v>
      </c>
      <c r="C287" s="28" t="n">
        <v>-6583.634</v>
      </c>
      <c r="D287" s="28" t="n">
        <v>-20721.295</v>
      </c>
      <c r="E287" s="28" t="n">
        <v>-780.028</v>
      </c>
      <c r="F287" s="28" t="n">
        <v>-8121.646</v>
      </c>
      <c r="G287" s="28" t="n">
        <v>-5561.667</v>
      </c>
      <c r="H287" s="28" t="n">
        <v>-1105.473</v>
      </c>
      <c r="I287" s="28" t="n">
        <v>-18903.629</v>
      </c>
      <c r="J287" s="28" t="n">
        <v>-10322.39</v>
      </c>
      <c r="K287" s="28" t="n">
        <v>-6023.288</v>
      </c>
      <c r="L287" s="28" t="n">
        <v>-21708.517</v>
      </c>
      <c r="M287" s="28" t="n">
        <v>-2515.878</v>
      </c>
      <c r="N287" s="28" t="n">
        <v>-2020.637</v>
      </c>
      <c r="O287" s="28" t="n">
        <v>-141354.806</v>
      </c>
      <c r="P287" s="28" t="n">
        <v>-8439.762</v>
      </c>
      <c r="Q287" s="28" t="n">
        <v>-6676.182</v>
      </c>
      <c r="R287" s="28" t="n">
        <v>-70158.505</v>
      </c>
      <c r="S287" s="28" t="n">
        <v>-2987.683</v>
      </c>
      <c r="T287" s="28" t="n">
        <v>-100224.069</v>
      </c>
      <c r="U287" s="28" t="n">
        <v>-10927</v>
      </c>
      <c r="V287" s="28" t="n">
        <v>-5235.561</v>
      </c>
      <c r="W287" s="28" t="n">
        <v>-3702.529</v>
      </c>
      <c r="X287" s="28" t="n">
        <v>-19208.19</v>
      </c>
      <c r="Y287" s="28" t="n">
        <v>-138.275</v>
      </c>
      <c r="Z287" s="28" t="n">
        <v>-2350</v>
      </c>
      <c r="AA287" s="28" t="n">
        <v>-3653.787</v>
      </c>
      <c r="AB287" s="28" t="n">
        <v>-238.384</v>
      </c>
      <c r="AC287" s="28" t="n">
        <v>-3606.15</v>
      </c>
      <c r="AD287" s="28" t="n">
        <v>-11171.526</v>
      </c>
      <c r="AE287" s="28" t="n">
        <v>-6619.42</v>
      </c>
      <c r="AF287" s="28" t="n">
        <v>-92889.532</v>
      </c>
      <c r="AG287" s="28" t="n">
        <v>-117499.873</v>
      </c>
      <c r="AH287" s="28" t="n">
        <v>-28942.65</v>
      </c>
      <c r="AI287" s="28" t="n">
        <v>-27880.141</v>
      </c>
      <c r="AJ287" s="28" t="n">
        <v>-19190.453</v>
      </c>
      <c r="AK287" s="28" t="n">
        <v>-21954.347</v>
      </c>
      <c r="AL287" s="28" t="n">
        <v>-83185.419</v>
      </c>
      <c r="AM287" s="28" t="n">
        <v>-5969.865</v>
      </c>
      <c r="AN287" s="28" t="n">
        <v>-3077.976</v>
      </c>
      <c r="AO287" s="28" t="n">
        <v>-997.632</v>
      </c>
      <c r="AP287" s="28" t="n">
        <v>-1594.607</v>
      </c>
      <c r="AQ287" s="28" t="n">
        <v>-9797.691</v>
      </c>
      <c r="AR287" s="28" t="n">
        <v>-4491.275</v>
      </c>
      <c r="AS287" s="28" t="n">
        <v>-3628.948</v>
      </c>
      <c r="AT287" s="17" t="n">
        <f aca="false">SUM(C287:AS287)</f>
        <v>-922160.32</v>
      </c>
    </row>
    <row r="288" customFormat="false" ht="12.75" hidden="false" customHeight="true" outlineLevel="0" collapsed="false">
      <c r="A288" s="30" t="n">
        <v>149910</v>
      </c>
      <c r="B288" s="7" t="s">
        <v>293</v>
      </c>
      <c r="C288" s="28" t="n">
        <v>0</v>
      </c>
      <c r="D288" s="28" t="n">
        <v>-23.958</v>
      </c>
      <c r="E288" s="28" t="n">
        <v>0</v>
      </c>
      <c r="F288" s="28" t="n">
        <v>0</v>
      </c>
      <c r="G288" s="28" t="n">
        <v>0</v>
      </c>
      <c r="H288" s="28" t="n">
        <v>0</v>
      </c>
      <c r="I288" s="28" t="n">
        <v>-56.726</v>
      </c>
      <c r="J288" s="28" t="n">
        <v>0</v>
      </c>
      <c r="K288" s="28" t="n">
        <v>0</v>
      </c>
      <c r="L288" s="28" t="n">
        <v>0</v>
      </c>
      <c r="M288" s="28" t="n">
        <v>-49.763</v>
      </c>
      <c r="N288" s="28" t="n">
        <v>-32.959</v>
      </c>
      <c r="O288" s="28" t="n">
        <v>0</v>
      </c>
      <c r="P288" s="28" t="n">
        <v>-1.083</v>
      </c>
      <c r="Q288" s="28" t="n">
        <v>0</v>
      </c>
      <c r="R288" s="28" t="n">
        <v>-632.595</v>
      </c>
      <c r="S288" s="28" t="n">
        <v>0</v>
      </c>
      <c r="T288" s="28" t="n">
        <v>-21637.347</v>
      </c>
      <c r="U288" s="28" t="n">
        <v>0</v>
      </c>
      <c r="V288" s="28" t="n">
        <v>-6.467</v>
      </c>
      <c r="W288" s="28" t="n">
        <v>0</v>
      </c>
      <c r="X288" s="28" t="n">
        <v>0</v>
      </c>
      <c r="Y288" s="28" t="n">
        <v>-75.86</v>
      </c>
      <c r="Z288" s="28" t="n">
        <v>0</v>
      </c>
      <c r="AA288" s="28" t="n">
        <v>-50</v>
      </c>
      <c r="AB288" s="28" t="n">
        <v>0</v>
      </c>
      <c r="AC288" s="28" t="n">
        <v>0</v>
      </c>
      <c r="AD288" s="28" t="n">
        <v>0</v>
      </c>
      <c r="AE288" s="28" t="n">
        <v>-184.622</v>
      </c>
      <c r="AF288" s="28" t="n">
        <v>0</v>
      </c>
      <c r="AG288" s="28" t="n">
        <v>-4435.827</v>
      </c>
      <c r="AH288" s="28" t="n">
        <v>0</v>
      </c>
      <c r="AI288" s="28" t="n">
        <v>0</v>
      </c>
      <c r="AJ288" s="28" t="n">
        <v>-10270</v>
      </c>
      <c r="AK288" s="28" t="n">
        <v>0</v>
      </c>
      <c r="AL288" s="28" t="n">
        <v>0</v>
      </c>
      <c r="AM288" s="28" t="n">
        <v>-53.324</v>
      </c>
      <c r="AN288" s="28" t="n">
        <v>0</v>
      </c>
      <c r="AO288" s="28" t="n">
        <v>0</v>
      </c>
      <c r="AP288" s="28" t="n">
        <v>-89.709</v>
      </c>
      <c r="AQ288" s="28" t="n">
        <v>-10.733</v>
      </c>
      <c r="AR288" s="28" t="n">
        <v>0</v>
      </c>
      <c r="AS288" s="28" t="n">
        <v>0</v>
      </c>
      <c r="AT288" s="17" t="n">
        <f aca="false">SUM(C288:AS288)</f>
        <v>-37610.973</v>
      </c>
    </row>
    <row r="289" customFormat="false" ht="12.75" hidden="false" customHeight="true" outlineLevel="0" collapsed="false">
      <c r="A289" s="30" t="n">
        <v>149915</v>
      </c>
      <c r="B289" s="7" t="s">
        <v>294</v>
      </c>
      <c r="C289" s="28" t="n">
        <v>0</v>
      </c>
      <c r="D289" s="28" t="n">
        <v>-189.901</v>
      </c>
      <c r="E289" s="28" t="n">
        <v>-50.713</v>
      </c>
      <c r="F289" s="28" t="n">
        <v>0</v>
      </c>
      <c r="G289" s="28" t="n"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0</v>
      </c>
      <c r="M289" s="28" t="n">
        <v>0</v>
      </c>
      <c r="N289" s="28" t="n">
        <v>0</v>
      </c>
      <c r="O289" s="28" t="n">
        <v>-37029.389</v>
      </c>
      <c r="P289" s="28" t="n">
        <v>-96.339</v>
      </c>
      <c r="Q289" s="28" t="n">
        <v>0</v>
      </c>
      <c r="R289" s="28" t="n">
        <v>-120.992</v>
      </c>
      <c r="S289" s="28" t="n">
        <v>-2.915</v>
      </c>
      <c r="T289" s="28" t="n">
        <v>-14105.808</v>
      </c>
      <c r="U289" s="28" t="n">
        <v>0</v>
      </c>
      <c r="V289" s="28" t="n">
        <v>0</v>
      </c>
      <c r="W289" s="28" t="n">
        <v>0</v>
      </c>
      <c r="X289" s="28" t="n">
        <v>0</v>
      </c>
      <c r="Y289" s="28" t="n">
        <v>0</v>
      </c>
      <c r="Z289" s="28" t="n">
        <v>0</v>
      </c>
      <c r="AA289" s="28" t="n">
        <v>-1759.638</v>
      </c>
      <c r="AB289" s="28" t="n">
        <v>0</v>
      </c>
      <c r="AC289" s="28" t="n">
        <v>0</v>
      </c>
      <c r="AD289" s="28" t="n">
        <v>0</v>
      </c>
      <c r="AE289" s="28" t="n">
        <v>0</v>
      </c>
      <c r="AF289" s="28" t="n">
        <v>-2473.889</v>
      </c>
      <c r="AG289" s="28" t="n">
        <v>0</v>
      </c>
      <c r="AH289" s="28" t="n">
        <v>-312.962</v>
      </c>
      <c r="AI289" s="28" t="n">
        <v>0</v>
      </c>
      <c r="AJ289" s="28" t="n">
        <v>0</v>
      </c>
      <c r="AK289" s="28" t="n">
        <v>-926.538</v>
      </c>
      <c r="AL289" s="28" t="n">
        <v>0</v>
      </c>
      <c r="AM289" s="28" t="n">
        <v>-200.665</v>
      </c>
      <c r="AN289" s="28" t="n">
        <v>0</v>
      </c>
      <c r="AO289" s="28" t="n">
        <v>0</v>
      </c>
      <c r="AP289" s="28" t="n">
        <v>0</v>
      </c>
      <c r="AQ289" s="28" t="n">
        <v>-1458.715</v>
      </c>
      <c r="AR289" s="28" t="n">
        <v>-6.305</v>
      </c>
      <c r="AS289" s="28" t="n">
        <v>0</v>
      </c>
      <c r="AT289" s="17" t="n">
        <f aca="false">SUM(C289:AS289)</f>
        <v>-58734.769</v>
      </c>
    </row>
    <row r="290" customFormat="false" ht="12.75" hidden="false" customHeight="true" outlineLevel="0" collapsed="false">
      <c r="A290" s="30" t="s">
        <v>295</v>
      </c>
      <c r="B290" s="7" t="s">
        <v>296</v>
      </c>
      <c r="C290" s="28" t="n">
        <v>0</v>
      </c>
      <c r="D290" s="28" t="n">
        <v>0</v>
      </c>
      <c r="E290" s="28" t="n">
        <v>0</v>
      </c>
      <c r="F290" s="28" t="n">
        <v>0</v>
      </c>
      <c r="G290" s="28" t="n">
        <v>0</v>
      </c>
      <c r="H290" s="28" t="n">
        <v>0</v>
      </c>
      <c r="I290" s="28" t="n">
        <v>0</v>
      </c>
      <c r="J290" s="28" t="n">
        <v>0</v>
      </c>
      <c r="K290" s="28" t="n">
        <v>0</v>
      </c>
      <c r="L290" s="28" t="n">
        <v>0</v>
      </c>
      <c r="M290" s="28" t="n">
        <v>0</v>
      </c>
      <c r="N290" s="28" t="n">
        <v>0</v>
      </c>
      <c r="O290" s="28" t="n">
        <v>0</v>
      </c>
      <c r="P290" s="28" t="n">
        <v>0</v>
      </c>
      <c r="Q290" s="28" t="n">
        <v>0</v>
      </c>
      <c r="R290" s="28" t="n">
        <v>0</v>
      </c>
      <c r="S290" s="28" t="n">
        <v>0</v>
      </c>
      <c r="T290" s="28" t="n">
        <v>0</v>
      </c>
      <c r="U290" s="28" t="n">
        <v>0</v>
      </c>
      <c r="V290" s="28" t="n">
        <v>0</v>
      </c>
      <c r="W290" s="28" t="n">
        <v>0</v>
      </c>
      <c r="X290" s="28" t="n">
        <v>0</v>
      </c>
      <c r="Y290" s="28" t="n">
        <v>0</v>
      </c>
      <c r="Z290" s="28" t="n">
        <v>0</v>
      </c>
      <c r="AA290" s="28" t="n">
        <v>0</v>
      </c>
      <c r="AB290" s="28" t="n">
        <v>0</v>
      </c>
      <c r="AC290" s="28" t="n">
        <v>0</v>
      </c>
      <c r="AD290" s="28" t="n">
        <v>0</v>
      </c>
      <c r="AE290" s="28" t="n">
        <v>0</v>
      </c>
      <c r="AF290" s="28" t="n">
        <v>0</v>
      </c>
      <c r="AG290" s="28" t="n">
        <v>0</v>
      </c>
      <c r="AH290" s="28" t="n">
        <v>0</v>
      </c>
      <c r="AI290" s="28" t="n">
        <v>0</v>
      </c>
      <c r="AJ290" s="28" t="n">
        <v>0</v>
      </c>
      <c r="AK290" s="28" t="n">
        <v>0</v>
      </c>
      <c r="AL290" s="28" t="n">
        <v>0</v>
      </c>
      <c r="AM290" s="28" t="n">
        <v>0</v>
      </c>
      <c r="AN290" s="28" t="n">
        <v>0</v>
      </c>
      <c r="AO290" s="28" t="n">
        <v>0</v>
      </c>
      <c r="AP290" s="28" t="n">
        <v>0</v>
      </c>
      <c r="AQ290" s="28" t="n">
        <v>0</v>
      </c>
      <c r="AR290" s="28" t="n">
        <v>0</v>
      </c>
      <c r="AS290" s="28" t="n">
        <v>0</v>
      </c>
      <c r="AT290" s="17" t="n">
        <f aca="false">SUM(C290:AS290)</f>
        <v>0</v>
      </c>
    </row>
    <row r="291" customFormat="false" ht="12.75" hidden="false" customHeight="true" outlineLevel="0" collapsed="false">
      <c r="A291" s="30" t="n">
        <v>15</v>
      </c>
      <c r="B291" s="7" t="s">
        <v>297</v>
      </c>
      <c r="C291" s="28" t="n">
        <v>0</v>
      </c>
      <c r="D291" s="28" t="n">
        <v>367.983</v>
      </c>
      <c r="E291" s="28" t="n">
        <v>0</v>
      </c>
      <c r="F291" s="28" t="n">
        <v>8441.517</v>
      </c>
      <c r="G291" s="28" t="n">
        <v>24844.441</v>
      </c>
      <c r="H291" s="28" t="n">
        <v>2287.809</v>
      </c>
      <c r="I291" s="28" t="n">
        <v>40996.866</v>
      </c>
      <c r="J291" s="28" t="n">
        <v>2377.274</v>
      </c>
      <c r="K291" s="28" t="n">
        <v>0</v>
      </c>
      <c r="L291" s="28" t="n">
        <v>15193.882</v>
      </c>
      <c r="M291" s="28" t="n">
        <v>21207.373</v>
      </c>
      <c r="N291" s="28" t="n">
        <v>0</v>
      </c>
      <c r="O291" s="28" t="n">
        <v>0</v>
      </c>
      <c r="P291" s="28" t="n">
        <v>4503.377</v>
      </c>
      <c r="Q291" s="28" t="n">
        <v>4449.842</v>
      </c>
      <c r="R291" s="28" t="n">
        <v>1031.524</v>
      </c>
      <c r="S291" s="28" t="n">
        <v>4074.375</v>
      </c>
      <c r="T291" s="28" t="n">
        <v>61610.015</v>
      </c>
      <c r="U291" s="28" t="n">
        <v>41403.309</v>
      </c>
      <c r="V291" s="28" t="n">
        <v>8510.45</v>
      </c>
      <c r="W291" s="28" t="n">
        <v>0</v>
      </c>
      <c r="X291" s="28" t="n">
        <v>3052.271</v>
      </c>
      <c r="Y291" s="28" t="n">
        <v>2975.957</v>
      </c>
      <c r="Z291" s="28" t="n">
        <v>0</v>
      </c>
      <c r="AA291" s="28" t="n">
        <v>9691.915</v>
      </c>
      <c r="AB291" s="28" t="n">
        <v>0</v>
      </c>
      <c r="AC291" s="28" t="n">
        <v>0</v>
      </c>
      <c r="AD291" s="28" t="n">
        <v>7576.866</v>
      </c>
      <c r="AE291" s="28" t="n">
        <v>9559.771</v>
      </c>
      <c r="AF291" s="28" t="n">
        <v>160935.402</v>
      </c>
      <c r="AG291" s="28" t="n">
        <v>4963.379</v>
      </c>
      <c r="AH291" s="28" t="n">
        <v>76326.244</v>
      </c>
      <c r="AI291" s="28" t="n">
        <v>20549.261</v>
      </c>
      <c r="AJ291" s="28" t="n">
        <v>0</v>
      </c>
      <c r="AK291" s="28" t="n">
        <v>2895.139</v>
      </c>
      <c r="AL291" s="28" t="n">
        <v>24889.864</v>
      </c>
      <c r="AM291" s="28" t="n">
        <v>26088.482</v>
      </c>
      <c r="AN291" s="28" t="n">
        <v>120.763</v>
      </c>
      <c r="AO291" s="28" t="n">
        <v>0</v>
      </c>
      <c r="AP291" s="28" t="n">
        <v>3868.617</v>
      </c>
      <c r="AQ291" s="28" t="n">
        <v>29382.907</v>
      </c>
      <c r="AR291" s="28" t="n">
        <v>0</v>
      </c>
      <c r="AS291" s="28" t="n">
        <v>0</v>
      </c>
      <c r="AT291" s="17" t="n">
        <f aca="false">SUM(C291:AS291)</f>
        <v>624176.875</v>
      </c>
    </row>
    <row r="292" customFormat="false" ht="12.75" hidden="false" customHeight="true" outlineLevel="0" collapsed="false">
      <c r="A292" s="30" t="n">
        <v>16</v>
      </c>
      <c r="B292" s="7" t="s">
        <v>298</v>
      </c>
      <c r="C292" s="28" t="n">
        <v>4052.381</v>
      </c>
      <c r="D292" s="28" t="n">
        <v>5400.969</v>
      </c>
      <c r="E292" s="28" t="n">
        <v>4508.303</v>
      </c>
      <c r="F292" s="28" t="n">
        <v>10182.987</v>
      </c>
      <c r="G292" s="28" t="n">
        <v>2214.029</v>
      </c>
      <c r="H292" s="28" t="n">
        <v>4705.776</v>
      </c>
      <c r="I292" s="28" t="n">
        <v>3978.639</v>
      </c>
      <c r="J292" s="28" t="n">
        <v>7668.28</v>
      </c>
      <c r="K292" s="28" t="n">
        <v>485.813</v>
      </c>
      <c r="L292" s="28" t="n">
        <v>28001.649</v>
      </c>
      <c r="M292" s="28" t="n">
        <v>1519.554</v>
      </c>
      <c r="N292" s="28" t="n">
        <v>41.559</v>
      </c>
      <c r="O292" s="28" t="n">
        <v>12772.675</v>
      </c>
      <c r="P292" s="28" t="n">
        <v>4398.668</v>
      </c>
      <c r="Q292" s="28" t="n">
        <v>914.193</v>
      </c>
      <c r="R292" s="28" t="n">
        <v>21528.543</v>
      </c>
      <c r="S292" s="28" t="n">
        <v>1543.82</v>
      </c>
      <c r="T292" s="28" t="n">
        <v>115233.395</v>
      </c>
      <c r="U292" s="28" t="n">
        <v>28859.042</v>
      </c>
      <c r="V292" s="28" t="n">
        <v>7826.224</v>
      </c>
      <c r="W292" s="28" t="n">
        <v>3237.68</v>
      </c>
      <c r="X292" s="28" t="n">
        <v>2704.065</v>
      </c>
      <c r="Y292" s="28" t="n">
        <v>399.233</v>
      </c>
      <c r="Z292" s="28" t="n">
        <v>10398.491</v>
      </c>
      <c r="AA292" s="28" t="n">
        <v>2628.537</v>
      </c>
      <c r="AB292" s="28" t="n">
        <v>74.596</v>
      </c>
      <c r="AC292" s="28" t="n">
        <v>207.848</v>
      </c>
      <c r="AD292" s="28" t="n">
        <v>396.079</v>
      </c>
      <c r="AE292" s="28" t="n">
        <v>3357.487</v>
      </c>
      <c r="AF292" s="28" t="n">
        <v>137510.391</v>
      </c>
      <c r="AG292" s="28" t="n">
        <v>27204.24</v>
      </c>
      <c r="AH292" s="28" t="n">
        <v>13869.575</v>
      </c>
      <c r="AI292" s="28" t="n">
        <v>49697.093</v>
      </c>
      <c r="AJ292" s="28" t="n">
        <v>30069.605</v>
      </c>
      <c r="AK292" s="28" t="n">
        <v>4121.702</v>
      </c>
      <c r="AL292" s="28" t="n">
        <v>23879.021</v>
      </c>
      <c r="AM292" s="28" t="n">
        <v>33221.166</v>
      </c>
      <c r="AN292" s="28" t="n">
        <v>1124.968</v>
      </c>
      <c r="AO292" s="28" t="n">
        <v>2678.487</v>
      </c>
      <c r="AP292" s="28" t="n">
        <v>2091.191</v>
      </c>
      <c r="AQ292" s="28" t="n">
        <v>12382.62</v>
      </c>
      <c r="AR292" s="28" t="n">
        <v>306.176</v>
      </c>
      <c r="AS292" s="28" t="n">
        <v>7063.599</v>
      </c>
      <c r="AT292" s="17" t="n">
        <f aca="false">SUM(C292:AS292)</f>
        <v>634460.349</v>
      </c>
    </row>
    <row r="293" customFormat="false" ht="12.75" hidden="false" customHeight="true" outlineLevel="0" collapsed="false">
      <c r="A293" s="30" t="n">
        <v>1601</v>
      </c>
      <c r="B293" s="31" t="s">
        <v>299</v>
      </c>
      <c r="C293" s="28" t="n">
        <v>220.965</v>
      </c>
      <c r="D293" s="28" t="n">
        <v>0.262</v>
      </c>
      <c r="E293" s="28" t="n">
        <v>0</v>
      </c>
      <c r="F293" s="28" t="n">
        <v>0</v>
      </c>
      <c r="G293" s="28" t="n">
        <v>0</v>
      </c>
      <c r="H293" s="28" t="n">
        <v>0</v>
      </c>
      <c r="I293" s="28" t="n">
        <v>0</v>
      </c>
      <c r="J293" s="28" t="n">
        <v>0</v>
      </c>
      <c r="K293" s="28" t="n">
        <v>0</v>
      </c>
      <c r="L293" s="28" t="n">
        <v>0</v>
      </c>
      <c r="M293" s="28" t="n">
        <v>0</v>
      </c>
      <c r="N293" s="28" t="n">
        <v>0</v>
      </c>
      <c r="O293" s="28" t="n">
        <v>0</v>
      </c>
      <c r="P293" s="28" t="n">
        <v>0</v>
      </c>
      <c r="Q293" s="28" t="n">
        <v>0</v>
      </c>
      <c r="R293" s="28" t="n">
        <v>0</v>
      </c>
      <c r="S293" s="28" t="n">
        <v>0</v>
      </c>
      <c r="T293" s="28" t="n">
        <v>0</v>
      </c>
      <c r="U293" s="28" t="n">
        <v>0</v>
      </c>
      <c r="V293" s="28" t="n">
        <v>0</v>
      </c>
      <c r="W293" s="28" t="n">
        <v>0</v>
      </c>
      <c r="X293" s="28" t="n">
        <v>0</v>
      </c>
      <c r="Y293" s="28" t="n">
        <v>0</v>
      </c>
      <c r="Z293" s="28" t="n">
        <v>0</v>
      </c>
      <c r="AA293" s="28" t="n">
        <v>0</v>
      </c>
      <c r="AB293" s="28" t="n">
        <v>0</v>
      </c>
      <c r="AC293" s="28" t="n">
        <v>0</v>
      </c>
      <c r="AD293" s="28" t="n">
        <v>0</v>
      </c>
      <c r="AE293" s="28" t="n">
        <v>0</v>
      </c>
      <c r="AF293" s="28" t="n">
        <v>1313.439</v>
      </c>
      <c r="AG293" s="28" t="n">
        <v>0</v>
      </c>
      <c r="AH293" s="28" t="n">
        <v>0</v>
      </c>
      <c r="AI293" s="28" t="n">
        <v>0</v>
      </c>
      <c r="AJ293" s="28" t="n">
        <v>0</v>
      </c>
      <c r="AK293" s="28" t="n">
        <v>0</v>
      </c>
      <c r="AL293" s="28" t="n">
        <v>0</v>
      </c>
      <c r="AM293" s="28" t="n">
        <v>0</v>
      </c>
      <c r="AN293" s="28" t="n">
        <v>0</v>
      </c>
      <c r="AO293" s="28" t="n">
        <v>3731.944</v>
      </c>
      <c r="AP293" s="28" t="n">
        <v>0</v>
      </c>
      <c r="AQ293" s="28" t="n">
        <v>0</v>
      </c>
      <c r="AR293" s="28" t="n">
        <v>0</v>
      </c>
      <c r="AS293" s="28" t="n">
        <v>0</v>
      </c>
      <c r="AT293" s="17" t="n">
        <f aca="false">SUM(C293:AS293)</f>
        <v>5266.61</v>
      </c>
    </row>
    <row r="294" customFormat="false" ht="12.75" hidden="false" customHeight="true" outlineLevel="0" collapsed="false">
      <c r="A294" s="30" t="n">
        <v>1604</v>
      </c>
      <c r="B294" s="7" t="s">
        <v>300</v>
      </c>
      <c r="C294" s="28" t="n">
        <v>0</v>
      </c>
      <c r="D294" s="28" t="n">
        <v>2825.227</v>
      </c>
      <c r="E294" s="28" t="n">
        <v>704.102</v>
      </c>
      <c r="F294" s="28" t="n">
        <v>7683.243</v>
      </c>
      <c r="G294" s="28" t="n">
        <v>619.623</v>
      </c>
      <c r="H294" s="28" t="n">
        <v>153.61</v>
      </c>
      <c r="I294" s="28" t="n">
        <v>824.357</v>
      </c>
      <c r="J294" s="28" t="n">
        <v>783.869</v>
      </c>
      <c r="K294" s="28" t="n">
        <v>1.2</v>
      </c>
      <c r="L294" s="28" t="n">
        <v>0</v>
      </c>
      <c r="M294" s="28" t="n">
        <v>137.263</v>
      </c>
      <c r="N294" s="28" t="n">
        <v>54.072</v>
      </c>
      <c r="O294" s="28" t="n">
        <v>4884.398</v>
      </c>
      <c r="P294" s="28" t="n">
        <v>3743.509</v>
      </c>
      <c r="Q294" s="28" t="n">
        <v>588.119</v>
      </c>
      <c r="R294" s="28" t="n">
        <v>8643.86</v>
      </c>
      <c r="S294" s="28" t="n">
        <v>615.582</v>
      </c>
      <c r="T294" s="28" t="n">
        <v>12150.313</v>
      </c>
      <c r="U294" s="28" t="n">
        <v>17846.597</v>
      </c>
      <c r="V294" s="28" t="n">
        <v>332.948</v>
      </c>
      <c r="W294" s="28" t="n">
        <v>309.083</v>
      </c>
      <c r="X294" s="28" t="n">
        <v>740.063</v>
      </c>
      <c r="Y294" s="28" t="n">
        <v>3.741</v>
      </c>
      <c r="Z294" s="28" t="n">
        <v>915.072</v>
      </c>
      <c r="AA294" s="28" t="n">
        <v>189.357</v>
      </c>
      <c r="AB294" s="28" t="n">
        <v>106.022</v>
      </c>
      <c r="AC294" s="28" t="n">
        <v>50.213</v>
      </c>
      <c r="AD294" s="28" t="n">
        <v>0</v>
      </c>
      <c r="AE294" s="28" t="n">
        <v>261.76</v>
      </c>
      <c r="AF294" s="28" t="n">
        <v>2366.47</v>
      </c>
      <c r="AG294" s="28" t="n">
        <v>6135.478</v>
      </c>
      <c r="AH294" s="28" t="n">
        <v>7541.703</v>
      </c>
      <c r="AI294" s="28" t="n">
        <v>4912.7</v>
      </c>
      <c r="AJ294" s="28" t="n">
        <v>2991.606</v>
      </c>
      <c r="AK294" s="28" t="n">
        <v>1193.944</v>
      </c>
      <c r="AL294" s="28" t="n">
        <v>2958.445</v>
      </c>
      <c r="AM294" s="28" t="n">
        <v>2566.368</v>
      </c>
      <c r="AN294" s="28" t="n">
        <v>15.659</v>
      </c>
      <c r="AO294" s="28" t="n">
        <v>410.8</v>
      </c>
      <c r="AP294" s="28" t="n">
        <v>893.67</v>
      </c>
      <c r="AQ294" s="28" t="n">
        <v>1819.36</v>
      </c>
      <c r="AR294" s="28" t="n">
        <v>245.886</v>
      </c>
      <c r="AS294" s="28" t="n">
        <v>101.024</v>
      </c>
      <c r="AT294" s="17" t="n">
        <f aca="false">SUM(C294:AS294)</f>
        <v>99320.316</v>
      </c>
    </row>
    <row r="295" customFormat="false" ht="12.75" hidden="false" customHeight="true" outlineLevel="0" collapsed="false">
      <c r="A295" s="30" t="s">
        <v>301</v>
      </c>
      <c r="B295" s="7" t="s">
        <v>302</v>
      </c>
      <c r="C295" s="28" t="n">
        <v>0</v>
      </c>
      <c r="D295" s="28" t="n">
        <v>0</v>
      </c>
      <c r="E295" s="28" t="n">
        <v>0</v>
      </c>
      <c r="F295" s="28" t="n">
        <v>0</v>
      </c>
      <c r="G295" s="28" t="n">
        <v>0</v>
      </c>
      <c r="H295" s="28" t="n">
        <v>0</v>
      </c>
      <c r="I295" s="28" t="n">
        <v>0</v>
      </c>
      <c r="J295" s="28" t="n">
        <v>0</v>
      </c>
      <c r="K295" s="28" t="n">
        <v>0</v>
      </c>
      <c r="L295" s="28" t="n">
        <v>0</v>
      </c>
      <c r="M295" s="28" t="n">
        <v>0</v>
      </c>
      <c r="N295" s="28" t="n">
        <v>0</v>
      </c>
      <c r="O295" s="28" t="n">
        <v>0</v>
      </c>
      <c r="P295" s="28" t="n">
        <v>0</v>
      </c>
      <c r="Q295" s="28" t="n">
        <v>0</v>
      </c>
      <c r="R295" s="28" t="n">
        <v>0</v>
      </c>
      <c r="S295" s="28" t="n">
        <v>0</v>
      </c>
      <c r="T295" s="28" t="n">
        <v>0</v>
      </c>
      <c r="U295" s="28" t="n">
        <v>0</v>
      </c>
      <c r="V295" s="28" t="n">
        <v>0</v>
      </c>
      <c r="W295" s="28" t="n">
        <v>0</v>
      </c>
      <c r="X295" s="28" t="n">
        <v>0</v>
      </c>
      <c r="Y295" s="28" t="n">
        <v>0</v>
      </c>
      <c r="Z295" s="28" t="n">
        <v>0</v>
      </c>
      <c r="AA295" s="28" t="n">
        <v>0</v>
      </c>
      <c r="AB295" s="28" t="n">
        <v>0</v>
      </c>
      <c r="AC295" s="28" t="n">
        <v>0</v>
      </c>
      <c r="AD295" s="28" t="n">
        <v>0</v>
      </c>
      <c r="AE295" s="28" t="n">
        <v>0</v>
      </c>
      <c r="AF295" s="28" t="n">
        <v>0</v>
      </c>
      <c r="AG295" s="28" t="n">
        <v>0</v>
      </c>
      <c r="AH295" s="28" t="n">
        <v>0</v>
      </c>
      <c r="AI295" s="28" t="n">
        <v>0</v>
      </c>
      <c r="AJ295" s="28" t="n">
        <v>0</v>
      </c>
      <c r="AK295" s="28" t="n">
        <v>0</v>
      </c>
      <c r="AL295" s="28" t="n">
        <v>0</v>
      </c>
      <c r="AM295" s="28" t="n">
        <v>0</v>
      </c>
      <c r="AN295" s="28" t="n">
        <v>0</v>
      </c>
      <c r="AO295" s="28" t="n">
        <v>0</v>
      </c>
      <c r="AP295" s="28" t="n">
        <v>0</v>
      </c>
      <c r="AQ295" s="28" t="n">
        <v>0</v>
      </c>
      <c r="AR295" s="28" t="n">
        <v>0</v>
      </c>
      <c r="AS295" s="28" t="n">
        <v>0</v>
      </c>
      <c r="AT295" s="17" t="n">
        <f aca="false">SUM(C295:AS295)</f>
        <v>0</v>
      </c>
    </row>
    <row r="296" customFormat="false" ht="12.75" hidden="false" customHeight="true" outlineLevel="0" collapsed="false">
      <c r="A296" s="30" t="s">
        <v>303</v>
      </c>
      <c r="B296" s="7" t="s">
        <v>304</v>
      </c>
      <c r="C296" s="28" t="n">
        <v>0</v>
      </c>
      <c r="D296" s="28" t="n">
        <v>0</v>
      </c>
      <c r="E296" s="28" t="n">
        <v>0</v>
      </c>
      <c r="F296" s="28" t="n">
        <v>0</v>
      </c>
      <c r="G296" s="28" t="n">
        <v>0</v>
      </c>
      <c r="H296" s="28" t="n">
        <v>0</v>
      </c>
      <c r="I296" s="28" t="n">
        <v>0</v>
      </c>
      <c r="J296" s="28" t="n">
        <v>0</v>
      </c>
      <c r="K296" s="28" t="n">
        <v>0</v>
      </c>
      <c r="L296" s="28" t="n">
        <v>0</v>
      </c>
      <c r="M296" s="28" t="n">
        <v>0</v>
      </c>
      <c r="N296" s="28" t="n">
        <v>0</v>
      </c>
      <c r="O296" s="28" t="n">
        <v>0</v>
      </c>
      <c r="P296" s="28" t="n">
        <v>0</v>
      </c>
      <c r="Q296" s="28" t="n">
        <v>0</v>
      </c>
      <c r="R296" s="28" t="n">
        <v>0</v>
      </c>
      <c r="S296" s="28" t="n">
        <v>0</v>
      </c>
      <c r="T296" s="28" t="n">
        <v>0</v>
      </c>
      <c r="U296" s="28" t="n">
        <v>0</v>
      </c>
      <c r="V296" s="28" t="n">
        <v>0</v>
      </c>
      <c r="W296" s="28" t="n">
        <v>0</v>
      </c>
      <c r="X296" s="28" t="n">
        <v>0</v>
      </c>
      <c r="Y296" s="28" t="n">
        <v>0</v>
      </c>
      <c r="Z296" s="28" t="n">
        <v>0</v>
      </c>
      <c r="AA296" s="28" t="n">
        <v>0</v>
      </c>
      <c r="AB296" s="28" t="n">
        <v>0</v>
      </c>
      <c r="AC296" s="28" t="n">
        <v>0</v>
      </c>
      <c r="AD296" s="28" t="n">
        <v>0</v>
      </c>
      <c r="AE296" s="28" t="n">
        <v>0</v>
      </c>
      <c r="AF296" s="28" t="n">
        <v>0</v>
      </c>
      <c r="AG296" s="28" t="n">
        <v>0</v>
      </c>
      <c r="AH296" s="28" t="n">
        <v>0</v>
      </c>
      <c r="AI296" s="28" t="n">
        <v>0</v>
      </c>
      <c r="AJ296" s="28" t="n">
        <v>0</v>
      </c>
      <c r="AK296" s="28" t="n">
        <v>0</v>
      </c>
      <c r="AL296" s="28" t="n">
        <v>0</v>
      </c>
      <c r="AM296" s="28" t="n">
        <v>0</v>
      </c>
      <c r="AN296" s="28" t="n">
        <v>0</v>
      </c>
      <c r="AO296" s="28" t="n">
        <v>0</v>
      </c>
      <c r="AP296" s="28" t="n">
        <v>0</v>
      </c>
      <c r="AQ296" s="28" t="n">
        <v>0</v>
      </c>
      <c r="AR296" s="28" t="n">
        <v>0</v>
      </c>
      <c r="AS296" s="28" t="n">
        <v>0</v>
      </c>
      <c r="AT296" s="17" t="n">
        <f aca="false">SUM(C296:AS296)</f>
        <v>0</v>
      </c>
    </row>
    <row r="297" customFormat="false" ht="12.75" hidden="false" customHeight="true" outlineLevel="0" collapsed="false">
      <c r="A297" s="30" t="s">
        <v>305</v>
      </c>
      <c r="B297" s="7" t="s">
        <v>306</v>
      </c>
      <c r="C297" s="28" t="n">
        <v>0</v>
      </c>
      <c r="D297" s="28" t="n">
        <v>0</v>
      </c>
      <c r="E297" s="28" t="n">
        <v>0</v>
      </c>
      <c r="F297" s="28" t="n">
        <v>0</v>
      </c>
      <c r="G297" s="28" t="n"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  <c r="M297" s="28" t="n">
        <v>0</v>
      </c>
      <c r="N297" s="28" t="n">
        <v>0</v>
      </c>
      <c r="O297" s="28" t="n">
        <v>0</v>
      </c>
      <c r="P297" s="28" t="n">
        <v>0</v>
      </c>
      <c r="Q297" s="28" t="n">
        <v>0</v>
      </c>
      <c r="R297" s="28" t="n">
        <v>0</v>
      </c>
      <c r="S297" s="28" t="n">
        <v>0</v>
      </c>
      <c r="T297" s="28" t="n">
        <v>0</v>
      </c>
      <c r="U297" s="28" t="n">
        <v>0</v>
      </c>
      <c r="V297" s="28" t="n">
        <v>0</v>
      </c>
      <c r="W297" s="28" t="n">
        <v>0</v>
      </c>
      <c r="X297" s="28" t="n">
        <v>0</v>
      </c>
      <c r="Y297" s="28" t="n">
        <v>0</v>
      </c>
      <c r="Z297" s="28" t="n">
        <v>0</v>
      </c>
      <c r="AA297" s="28" t="n">
        <v>0</v>
      </c>
      <c r="AB297" s="28" t="n">
        <v>0</v>
      </c>
      <c r="AC297" s="28" t="n">
        <v>0</v>
      </c>
      <c r="AD297" s="28" t="n">
        <v>0</v>
      </c>
      <c r="AE297" s="28" t="n">
        <v>0</v>
      </c>
      <c r="AF297" s="28" t="n">
        <v>0</v>
      </c>
      <c r="AG297" s="28" t="n">
        <v>0</v>
      </c>
      <c r="AH297" s="28" t="n">
        <v>0</v>
      </c>
      <c r="AI297" s="28" t="n">
        <v>0</v>
      </c>
      <c r="AJ297" s="28" t="n">
        <v>0</v>
      </c>
      <c r="AK297" s="28" t="n">
        <v>0</v>
      </c>
      <c r="AL297" s="28" t="n">
        <v>0</v>
      </c>
      <c r="AM297" s="28" t="n">
        <v>0</v>
      </c>
      <c r="AN297" s="28" t="n">
        <v>0</v>
      </c>
      <c r="AO297" s="28" t="n">
        <v>0</v>
      </c>
      <c r="AP297" s="28" t="n">
        <v>0</v>
      </c>
      <c r="AQ297" s="28" t="n">
        <v>0</v>
      </c>
      <c r="AR297" s="28" t="n">
        <v>0</v>
      </c>
      <c r="AS297" s="28" t="n">
        <v>0</v>
      </c>
      <c r="AT297" s="17" t="n">
        <f aca="false">SUM(C297:AS297)</f>
        <v>0</v>
      </c>
    </row>
    <row r="298" customFormat="false" ht="12.75" hidden="false" customHeight="true" outlineLevel="0" collapsed="false">
      <c r="A298" s="30" t="s">
        <v>307</v>
      </c>
      <c r="B298" s="7" t="s">
        <v>308</v>
      </c>
      <c r="C298" s="28" t="n">
        <v>0</v>
      </c>
      <c r="D298" s="28" t="n">
        <v>0</v>
      </c>
      <c r="E298" s="28" t="n">
        <v>0</v>
      </c>
      <c r="F298" s="28" t="n">
        <v>0</v>
      </c>
      <c r="G298" s="28" t="n">
        <v>0</v>
      </c>
      <c r="H298" s="28" t="n">
        <v>0</v>
      </c>
      <c r="I298" s="28" t="n">
        <v>0</v>
      </c>
      <c r="J298" s="28" t="n">
        <v>0</v>
      </c>
      <c r="K298" s="28" t="n">
        <v>0</v>
      </c>
      <c r="L298" s="28" t="n">
        <v>0</v>
      </c>
      <c r="M298" s="28" t="n">
        <v>0</v>
      </c>
      <c r="N298" s="28" t="n">
        <v>0</v>
      </c>
      <c r="O298" s="28" t="n">
        <v>0</v>
      </c>
      <c r="P298" s="28" t="n">
        <v>0</v>
      </c>
      <c r="Q298" s="28" t="n">
        <v>0</v>
      </c>
      <c r="R298" s="28" t="n">
        <v>0</v>
      </c>
      <c r="S298" s="28" t="n">
        <v>0</v>
      </c>
      <c r="T298" s="28" t="n">
        <v>0</v>
      </c>
      <c r="U298" s="28" t="n">
        <v>0</v>
      </c>
      <c r="V298" s="28" t="n">
        <v>0</v>
      </c>
      <c r="W298" s="28" t="n">
        <v>0</v>
      </c>
      <c r="X298" s="28" t="n">
        <v>0</v>
      </c>
      <c r="Y298" s="28" t="n">
        <v>0</v>
      </c>
      <c r="Z298" s="28" t="n">
        <v>0</v>
      </c>
      <c r="AA298" s="28" t="n">
        <v>0</v>
      </c>
      <c r="AB298" s="28" t="n">
        <v>0</v>
      </c>
      <c r="AC298" s="28" t="n">
        <v>0</v>
      </c>
      <c r="AD298" s="28" t="n">
        <v>0</v>
      </c>
      <c r="AE298" s="28" t="n">
        <v>0</v>
      </c>
      <c r="AF298" s="28" t="n">
        <v>0</v>
      </c>
      <c r="AG298" s="28" t="n">
        <v>0</v>
      </c>
      <c r="AH298" s="28" t="n">
        <v>0</v>
      </c>
      <c r="AI298" s="28" t="n">
        <v>0</v>
      </c>
      <c r="AJ298" s="28" t="n">
        <v>0</v>
      </c>
      <c r="AK298" s="28" t="n">
        <v>0</v>
      </c>
      <c r="AL298" s="28" t="n">
        <v>0</v>
      </c>
      <c r="AM298" s="28" t="n">
        <v>0</v>
      </c>
      <c r="AN298" s="28" t="n">
        <v>0</v>
      </c>
      <c r="AO298" s="28" t="n">
        <v>0</v>
      </c>
      <c r="AP298" s="28" t="n">
        <v>0</v>
      </c>
      <c r="AQ298" s="28" t="n">
        <v>0</v>
      </c>
      <c r="AR298" s="28" t="n">
        <v>0</v>
      </c>
      <c r="AS298" s="28" t="n">
        <v>0</v>
      </c>
      <c r="AT298" s="17" t="n">
        <f aca="false">SUM(C298:AS298)</f>
        <v>0</v>
      </c>
    </row>
    <row r="299" customFormat="false" ht="12.75" hidden="false" customHeight="true" outlineLevel="0" collapsed="false">
      <c r="A299" s="30" t="n">
        <v>1612</v>
      </c>
      <c r="B299" s="7" t="s">
        <v>309</v>
      </c>
      <c r="C299" s="28" t="n">
        <v>0</v>
      </c>
      <c r="D299" s="28" t="n">
        <v>0</v>
      </c>
      <c r="E299" s="28" t="n">
        <v>0</v>
      </c>
      <c r="F299" s="28" t="n">
        <v>0</v>
      </c>
      <c r="G299" s="28" t="n">
        <v>0</v>
      </c>
      <c r="H299" s="28" t="n">
        <v>0</v>
      </c>
      <c r="I299" s="28" t="n">
        <v>0</v>
      </c>
      <c r="J299" s="28" t="n">
        <v>0</v>
      </c>
      <c r="K299" s="28" t="n">
        <v>0</v>
      </c>
      <c r="L299" s="28" t="n">
        <v>0</v>
      </c>
      <c r="M299" s="28" t="n">
        <v>0</v>
      </c>
      <c r="N299" s="28" t="n">
        <v>0</v>
      </c>
      <c r="O299" s="28" t="n">
        <v>0</v>
      </c>
      <c r="P299" s="28" t="n">
        <v>0</v>
      </c>
      <c r="Q299" s="28" t="n">
        <v>0</v>
      </c>
      <c r="R299" s="28" t="n">
        <v>0</v>
      </c>
      <c r="S299" s="28" t="n">
        <v>0</v>
      </c>
      <c r="T299" s="28" t="n">
        <v>0</v>
      </c>
      <c r="U299" s="28" t="n">
        <v>0</v>
      </c>
      <c r="V299" s="28" t="n">
        <v>0</v>
      </c>
      <c r="W299" s="28" t="n">
        <v>0</v>
      </c>
      <c r="X299" s="28" t="n">
        <v>0</v>
      </c>
      <c r="Y299" s="28" t="n">
        <v>0</v>
      </c>
      <c r="Z299" s="28" t="n">
        <v>0</v>
      </c>
      <c r="AA299" s="28" t="n">
        <v>0</v>
      </c>
      <c r="AB299" s="28" t="n">
        <v>0</v>
      </c>
      <c r="AC299" s="28" t="n">
        <v>0</v>
      </c>
      <c r="AD299" s="28" t="n">
        <v>0</v>
      </c>
      <c r="AE299" s="28" t="n">
        <v>0</v>
      </c>
      <c r="AF299" s="28" t="n">
        <v>0</v>
      </c>
      <c r="AG299" s="28" t="n">
        <v>0</v>
      </c>
      <c r="AH299" s="28" t="n">
        <v>0</v>
      </c>
      <c r="AI299" s="28" t="n">
        <v>0</v>
      </c>
      <c r="AJ299" s="28" t="n">
        <v>0</v>
      </c>
      <c r="AK299" s="28" t="n">
        <v>0</v>
      </c>
      <c r="AL299" s="28" t="n">
        <v>0</v>
      </c>
      <c r="AM299" s="28" t="n">
        <v>0</v>
      </c>
      <c r="AN299" s="28" t="n">
        <v>0</v>
      </c>
      <c r="AO299" s="28" t="n">
        <v>0</v>
      </c>
      <c r="AP299" s="28" t="n">
        <v>0</v>
      </c>
      <c r="AQ299" s="28" t="n">
        <v>0</v>
      </c>
      <c r="AR299" s="28" t="n">
        <v>0</v>
      </c>
      <c r="AS299" s="28" t="n">
        <v>0</v>
      </c>
      <c r="AT299" s="17" t="n">
        <f aca="false">SUM(C299:AS299)</f>
        <v>0</v>
      </c>
    </row>
    <row r="300" customFormat="false" ht="12.75" hidden="false" customHeight="true" outlineLevel="0" collapsed="false">
      <c r="A300" s="30" t="s">
        <v>310</v>
      </c>
      <c r="B300" s="7" t="s">
        <v>311</v>
      </c>
      <c r="C300" s="28" t="n">
        <v>0</v>
      </c>
      <c r="D300" s="28" t="n">
        <v>0</v>
      </c>
      <c r="E300" s="28" t="n">
        <v>0</v>
      </c>
      <c r="F300" s="28" t="n">
        <v>0</v>
      </c>
      <c r="G300" s="28" t="n">
        <v>0</v>
      </c>
      <c r="H300" s="28" t="n">
        <v>0</v>
      </c>
      <c r="I300" s="28" t="n">
        <v>0</v>
      </c>
      <c r="J300" s="28" t="n">
        <v>0</v>
      </c>
      <c r="K300" s="28" t="n">
        <v>0</v>
      </c>
      <c r="L300" s="28" t="n">
        <v>0</v>
      </c>
      <c r="M300" s="28" t="n">
        <v>0</v>
      </c>
      <c r="N300" s="28" t="n">
        <v>0</v>
      </c>
      <c r="O300" s="28" t="n">
        <v>0</v>
      </c>
      <c r="P300" s="28" t="n">
        <v>0</v>
      </c>
      <c r="Q300" s="28" t="n">
        <v>0</v>
      </c>
      <c r="R300" s="28" t="n">
        <v>0</v>
      </c>
      <c r="S300" s="28" t="n">
        <v>0</v>
      </c>
      <c r="T300" s="28" t="n">
        <v>0</v>
      </c>
      <c r="U300" s="28" t="n">
        <v>0</v>
      </c>
      <c r="V300" s="28" t="n">
        <v>0</v>
      </c>
      <c r="W300" s="28" t="n">
        <v>0</v>
      </c>
      <c r="X300" s="28" t="n">
        <v>0</v>
      </c>
      <c r="Y300" s="28" t="n">
        <v>0</v>
      </c>
      <c r="Z300" s="28" t="n">
        <v>0</v>
      </c>
      <c r="AA300" s="28" t="n">
        <v>0</v>
      </c>
      <c r="AB300" s="28" t="n">
        <v>0</v>
      </c>
      <c r="AC300" s="28" t="n">
        <v>0</v>
      </c>
      <c r="AD300" s="28" t="n">
        <v>0</v>
      </c>
      <c r="AE300" s="28" t="n">
        <v>0</v>
      </c>
      <c r="AF300" s="28" t="n">
        <v>0</v>
      </c>
      <c r="AG300" s="28" t="n">
        <v>0</v>
      </c>
      <c r="AH300" s="28" t="n">
        <v>0</v>
      </c>
      <c r="AI300" s="28" t="n">
        <v>0</v>
      </c>
      <c r="AJ300" s="28" t="n">
        <v>0</v>
      </c>
      <c r="AK300" s="28" t="n">
        <v>0</v>
      </c>
      <c r="AL300" s="28" t="n">
        <v>0</v>
      </c>
      <c r="AM300" s="28" t="n">
        <v>0</v>
      </c>
      <c r="AN300" s="28" t="n">
        <v>0</v>
      </c>
      <c r="AO300" s="28" t="n">
        <v>0</v>
      </c>
      <c r="AP300" s="28" t="n">
        <v>0</v>
      </c>
      <c r="AQ300" s="28" t="n">
        <v>0</v>
      </c>
      <c r="AR300" s="28" t="n">
        <v>0</v>
      </c>
      <c r="AS300" s="28" t="n">
        <v>0</v>
      </c>
      <c r="AT300" s="17" t="n">
        <f aca="false">SUM(C300:AS300)</f>
        <v>0</v>
      </c>
    </row>
    <row r="301" customFormat="false" ht="12.75" hidden="false" customHeight="true" outlineLevel="0" collapsed="false">
      <c r="A301" s="30" t="s">
        <v>312</v>
      </c>
      <c r="B301" s="7" t="s">
        <v>313</v>
      </c>
      <c r="C301" s="28" t="n">
        <v>34.137</v>
      </c>
      <c r="D301" s="28" t="n">
        <v>1074.357</v>
      </c>
      <c r="E301" s="28" t="n">
        <v>0</v>
      </c>
      <c r="F301" s="28" t="n">
        <v>2529.648</v>
      </c>
      <c r="G301" s="28" t="n">
        <v>0</v>
      </c>
      <c r="H301" s="28" t="n">
        <v>3521.587</v>
      </c>
      <c r="I301" s="28" t="n">
        <v>788.218</v>
      </c>
      <c r="J301" s="28" t="n">
        <v>3861.937</v>
      </c>
      <c r="K301" s="28" t="n">
        <v>0</v>
      </c>
      <c r="L301" s="28" t="n">
        <v>537.031</v>
      </c>
      <c r="M301" s="28" t="n">
        <v>1328.228</v>
      </c>
      <c r="N301" s="28" t="n">
        <v>0</v>
      </c>
      <c r="O301" s="28" t="n">
        <v>1764.325</v>
      </c>
      <c r="P301" s="28" t="n">
        <v>309.609</v>
      </c>
      <c r="Q301" s="28" t="n">
        <v>226.843</v>
      </c>
      <c r="R301" s="28" t="n">
        <v>3622.453</v>
      </c>
      <c r="S301" s="28" t="n">
        <v>757.552</v>
      </c>
      <c r="T301" s="28" t="n">
        <v>25431.021</v>
      </c>
      <c r="U301" s="28" t="n">
        <v>3444.286</v>
      </c>
      <c r="V301" s="28" t="n">
        <v>2328.902</v>
      </c>
      <c r="W301" s="28" t="n">
        <v>2863.654</v>
      </c>
      <c r="X301" s="28" t="n">
        <v>0</v>
      </c>
      <c r="Y301" s="28" t="n">
        <v>0</v>
      </c>
      <c r="Z301" s="28" t="n">
        <v>453.29</v>
      </c>
      <c r="AA301" s="28" t="n">
        <v>1890.001</v>
      </c>
      <c r="AB301" s="28" t="n">
        <v>0</v>
      </c>
      <c r="AC301" s="28" t="n">
        <v>0</v>
      </c>
      <c r="AD301" s="28" t="n">
        <v>0</v>
      </c>
      <c r="AE301" s="28" t="n">
        <v>2852.505</v>
      </c>
      <c r="AF301" s="28" t="n">
        <v>15469.87</v>
      </c>
      <c r="AG301" s="28" t="n">
        <v>2916.283</v>
      </c>
      <c r="AH301" s="28" t="n">
        <v>705.166</v>
      </c>
      <c r="AI301" s="28" t="n">
        <v>3241.368</v>
      </c>
      <c r="AJ301" s="28" t="n">
        <v>7490.396</v>
      </c>
      <c r="AK301" s="28" t="n">
        <v>1676.708</v>
      </c>
      <c r="AL301" s="28" t="n">
        <v>0</v>
      </c>
      <c r="AM301" s="28" t="n">
        <v>6562.119</v>
      </c>
      <c r="AN301" s="28" t="n">
        <v>0</v>
      </c>
      <c r="AO301" s="28" t="n">
        <v>0</v>
      </c>
      <c r="AP301" s="28" t="n">
        <v>584.56</v>
      </c>
      <c r="AQ301" s="28" t="n">
        <v>4485.833</v>
      </c>
      <c r="AR301" s="28" t="n">
        <v>0</v>
      </c>
      <c r="AS301" s="28" t="n">
        <v>1044.816</v>
      </c>
      <c r="AT301" s="17" t="n">
        <f aca="false">SUM(C301:AS301)</f>
        <v>103796.703</v>
      </c>
    </row>
    <row r="302" customFormat="false" ht="12.75" hidden="false" customHeight="true" outlineLevel="0" collapsed="false">
      <c r="A302" s="30" t="n">
        <v>1620</v>
      </c>
      <c r="B302" s="7" t="s">
        <v>314</v>
      </c>
      <c r="C302" s="28" t="n">
        <v>0</v>
      </c>
      <c r="D302" s="28" t="n">
        <v>0</v>
      </c>
      <c r="E302" s="28" t="n">
        <v>0</v>
      </c>
      <c r="F302" s="28" t="n">
        <v>0</v>
      </c>
      <c r="G302" s="28" t="n">
        <v>0</v>
      </c>
      <c r="H302" s="28" t="n">
        <v>0</v>
      </c>
      <c r="I302" s="28" t="n">
        <v>0</v>
      </c>
      <c r="J302" s="28" t="n">
        <v>0</v>
      </c>
      <c r="K302" s="28" t="n">
        <v>0</v>
      </c>
      <c r="L302" s="28" t="n">
        <v>0</v>
      </c>
      <c r="M302" s="28" t="n">
        <v>0</v>
      </c>
      <c r="N302" s="28" t="n">
        <v>0</v>
      </c>
      <c r="O302" s="28" t="n">
        <v>0</v>
      </c>
      <c r="P302" s="28" t="n">
        <v>0</v>
      </c>
      <c r="Q302" s="28" t="n">
        <v>0</v>
      </c>
      <c r="R302" s="28" t="n">
        <v>5905.245</v>
      </c>
      <c r="S302" s="28" t="n">
        <v>0</v>
      </c>
      <c r="T302" s="28" t="n">
        <v>0</v>
      </c>
      <c r="U302" s="28" t="n">
        <v>0</v>
      </c>
      <c r="V302" s="28" t="n">
        <v>0</v>
      </c>
      <c r="W302" s="28" t="n">
        <v>0</v>
      </c>
      <c r="X302" s="28" t="n">
        <v>0</v>
      </c>
      <c r="Y302" s="28" t="n">
        <v>0</v>
      </c>
      <c r="Z302" s="28" t="n">
        <v>4800</v>
      </c>
      <c r="AA302" s="28" t="n">
        <v>0</v>
      </c>
      <c r="AB302" s="28" t="n">
        <v>0</v>
      </c>
      <c r="AC302" s="28" t="n">
        <v>0</v>
      </c>
      <c r="AD302" s="28" t="n">
        <v>0</v>
      </c>
      <c r="AE302" s="28" t="n">
        <v>0</v>
      </c>
      <c r="AF302" s="28" t="n">
        <v>1601.377</v>
      </c>
      <c r="AG302" s="28" t="n">
        <v>0</v>
      </c>
      <c r="AH302" s="28" t="n">
        <v>0</v>
      </c>
      <c r="AI302" s="28" t="n">
        <v>0</v>
      </c>
      <c r="AJ302" s="28" t="n">
        <v>9104.906</v>
      </c>
      <c r="AK302" s="28" t="n">
        <v>0</v>
      </c>
      <c r="AL302" s="28" t="n">
        <v>0</v>
      </c>
      <c r="AM302" s="28" t="n">
        <v>0</v>
      </c>
      <c r="AN302" s="28" t="n">
        <v>0</v>
      </c>
      <c r="AO302" s="28" t="n">
        <v>0</v>
      </c>
      <c r="AP302" s="28" t="n">
        <v>0</v>
      </c>
      <c r="AQ302" s="28" t="n">
        <v>0</v>
      </c>
      <c r="AR302" s="28" t="n">
        <v>0</v>
      </c>
      <c r="AS302" s="28" t="n">
        <v>0</v>
      </c>
      <c r="AT302" s="17" t="n">
        <f aca="false">SUM(C302:AS302)</f>
        <v>21411.528</v>
      </c>
    </row>
    <row r="303" customFormat="false" ht="12.75" hidden="false" customHeight="true" outlineLevel="0" collapsed="false">
      <c r="A303" s="30" t="n">
        <v>1690</v>
      </c>
      <c r="B303" s="7" t="s">
        <v>315</v>
      </c>
      <c r="C303" s="28" t="n">
        <v>4431.214</v>
      </c>
      <c r="D303" s="28" t="n">
        <v>1758.172</v>
      </c>
      <c r="E303" s="28" t="n">
        <v>4071.201</v>
      </c>
      <c r="F303" s="28" t="n">
        <v>300.464</v>
      </c>
      <c r="G303" s="28" t="n">
        <v>1614.423</v>
      </c>
      <c r="H303" s="28" t="n">
        <v>2397.358</v>
      </c>
      <c r="I303" s="28" t="n">
        <v>2789.406</v>
      </c>
      <c r="J303" s="28" t="n">
        <v>3822.545</v>
      </c>
      <c r="K303" s="28" t="n">
        <v>519.69</v>
      </c>
      <c r="L303" s="28" t="n">
        <v>27464.618</v>
      </c>
      <c r="M303" s="28" t="n">
        <v>116.762</v>
      </c>
      <c r="N303" s="28" t="n">
        <v>8.551</v>
      </c>
      <c r="O303" s="28" t="n">
        <v>472141.419</v>
      </c>
      <c r="P303" s="28" t="n">
        <v>347.333</v>
      </c>
      <c r="Q303" s="28" t="n">
        <v>111.006</v>
      </c>
      <c r="R303" s="28" t="n">
        <v>4240.315</v>
      </c>
      <c r="S303" s="28" t="n">
        <v>1229.993</v>
      </c>
      <c r="T303" s="28" t="n">
        <v>80600.771</v>
      </c>
      <c r="U303" s="28" t="n">
        <v>7608.825</v>
      </c>
      <c r="V303" s="28" t="n">
        <v>5164.374</v>
      </c>
      <c r="W303" s="28" t="n">
        <v>128.714</v>
      </c>
      <c r="X303" s="28" t="n">
        <v>4892.434</v>
      </c>
      <c r="Y303" s="28" t="n">
        <v>395.492</v>
      </c>
      <c r="Z303" s="28" t="n">
        <v>4230.129</v>
      </c>
      <c r="AA303" s="28" t="n">
        <v>549.179</v>
      </c>
      <c r="AB303" s="28" t="n">
        <v>20.395</v>
      </c>
      <c r="AC303" s="28" t="n">
        <v>157.635</v>
      </c>
      <c r="AD303" s="28" t="n">
        <v>473.381</v>
      </c>
      <c r="AE303" s="28" t="n">
        <v>710.542</v>
      </c>
      <c r="AF303" s="28" t="n">
        <v>122298.327</v>
      </c>
      <c r="AG303" s="28" t="n">
        <v>19661.551</v>
      </c>
      <c r="AH303" s="28" t="n">
        <v>11859.695</v>
      </c>
      <c r="AI303" s="28" t="n">
        <v>42615.376</v>
      </c>
      <c r="AJ303" s="28" t="n">
        <v>11202.134</v>
      </c>
      <c r="AK303" s="28" t="n">
        <v>1729.339</v>
      </c>
      <c r="AL303" s="28" t="n">
        <v>21462.486</v>
      </c>
      <c r="AM303" s="28" t="n">
        <v>24454.085</v>
      </c>
      <c r="AN303" s="28" t="n">
        <v>1147.446</v>
      </c>
      <c r="AO303" s="28" t="n">
        <v>102.295</v>
      </c>
      <c r="AP303" s="28" t="n">
        <v>836.47</v>
      </c>
      <c r="AQ303" s="28" t="n">
        <v>6426.597</v>
      </c>
      <c r="AR303" s="28" t="n">
        <v>131.122</v>
      </c>
      <c r="AS303" s="28" t="n">
        <v>7282.215</v>
      </c>
      <c r="AT303" s="17" t="n">
        <f aca="false">SUM(C303:AS303)</f>
        <v>903505.479</v>
      </c>
    </row>
    <row r="304" customFormat="false" ht="12.75" hidden="false" customHeight="true" outlineLevel="0" collapsed="false">
      <c r="A304" s="30" t="n">
        <v>169005</v>
      </c>
      <c r="B304" s="7" t="s">
        <v>316</v>
      </c>
      <c r="C304" s="28" t="n">
        <v>165.866</v>
      </c>
      <c r="D304" s="28" t="n">
        <v>57.006</v>
      </c>
      <c r="E304" s="28" t="n">
        <v>38.15</v>
      </c>
      <c r="F304" s="28" t="n">
        <v>137.575</v>
      </c>
      <c r="G304" s="28" t="n">
        <v>1268.676</v>
      </c>
      <c r="H304" s="28" t="n">
        <v>19.944</v>
      </c>
      <c r="I304" s="28" t="n">
        <v>1113.225</v>
      </c>
      <c r="J304" s="28" t="n">
        <v>234.641</v>
      </c>
      <c r="K304" s="28" t="n">
        <v>63.364</v>
      </c>
      <c r="L304" s="28" t="n">
        <v>135.421</v>
      </c>
      <c r="M304" s="28" t="n">
        <v>0</v>
      </c>
      <c r="N304" s="28" t="n">
        <v>0.52</v>
      </c>
      <c r="O304" s="28" t="n">
        <v>285.807</v>
      </c>
      <c r="P304" s="28" t="n">
        <v>69.599</v>
      </c>
      <c r="Q304" s="28" t="n">
        <v>8.684</v>
      </c>
      <c r="R304" s="28" t="n">
        <v>203.168</v>
      </c>
      <c r="S304" s="28" t="n">
        <v>12.751</v>
      </c>
      <c r="T304" s="28" t="n">
        <v>2194.526</v>
      </c>
      <c r="U304" s="28" t="n">
        <v>47.301</v>
      </c>
      <c r="V304" s="28" t="n">
        <v>0.015</v>
      </c>
      <c r="W304" s="28" t="n">
        <v>88.878</v>
      </c>
      <c r="X304" s="28" t="n">
        <v>62.239</v>
      </c>
      <c r="Y304" s="28" t="n">
        <v>256.364</v>
      </c>
      <c r="Z304" s="28" t="n">
        <v>140.847</v>
      </c>
      <c r="AA304" s="28" t="n">
        <v>51.139</v>
      </c>
      <c r="AB304" s="28" t="n">
        <v>11.384</v>
      </c>
      <c r="AC304" s="28" t="n">
        <v>86.078</v>
      </c>
      <c r="AD304" s="28" t="n">
        <v>17.757</v>
      </c>
      <c r="AE304" s="28" t="n">
        <v>0.1</v>
      </c>
      <c r="AF304" s="28" t="n">
        <v>5.5</v>
      </c>
      <c r="AG304" s="28" t="n">
        <v>218.765</v>
      </c>
      <c r="AH304" s="28" t="n">
        <v>69.39</v>
      </c>
      <c r="AI304" s="28" t="n">
        <v>454.051</v>
      </c>
      <c r="AJ304" s="28" t="n">
        <v>103.808</v>
      </c>
      <c r="AK304" s="28" t="n">
        <v>332.242</v>
      </c>
      <c r="AL304" s="28" t="n">
        <v>2.766</v>
      </c>
      <c r="AM304" s="28" t="n">
        <v>1976.859</v>
      </c>
      <c r="AN304" s="28" t="n">
        <v>196.823</v>
      </c>
      <c r="AO304" s="28" t="n">
        <v>4.59</v>
      </c>
      <c r="AP304" s="28" t="n">
        <v>0</v>
      </c>
      <c r="AQ304" s="28" t="n">
        <v>591.003</v>
      </c>
      <c r="AR304" s="28" t="n">
        <v>12.715</v>
      </c>
      <c r="AS304" s="28" t="n">
        <v>17.255</v>
      </c>
      <c r="AT304" s="17" t="n">
        <f aca="false">SUM(C304:AS304)</f>
        <v>10756.792</v>
      </c>
    </row>
    <row r="305" customFormat="false" ht="12.75" hidden="false" customHeight="true" outlineLevel="0" collapsed="false">
      <c r="A305" s="30" t="n">
        <v>169006</v>
      </c>
      <c r="B305" s="33" t="s">
        <v>317</v>
      </c>
      <c r="C305" s="28" t="n">
        <v>0</v>
      </c>
      <c r="D305" s="28" t="n">
        <v>0</v>
      </c>
      <c r="E305" s="28" t="n">
        <v>0</v>
      </c>
      <c r="F305" s="28" t="n">
        <v>0</v>
      </c>
      <c r="G305" s="28" t="n"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M305" s="28" t="n">
        <v>0</v>
      </c>
      <c r="N305" s="28" t="n">
        <v>0</v>
      </c>
      <c r="O305" s="28" t="n">
        <v>0</v>
      </c>
      <c r="P305" s="28" t="n">
        <v>0</v>
      </c>
      <c r="Q305" s="28" t="n">
        <v>0</v>
      </c>
      <c r="R305" s="28" t="n">
        <v>0</v>
      </c>
      <c r="S305" s="28" t="n">
        <v>0</v>
      </c>
      <c r="T305" s="28" t="n">
        <v>0</v>
      </c>
      <c r="U305" s="28" t="n">
        <v>0</v>
      </c>
      <c r="V305" s="28" t="n">
        <v>0</v>
      </c>
      <c r="W305" s="28" t="n">
        <v>0</v>
      </c>
      <c r="X305" s="28" t="n">
        <v>0</v>
      </c>
      <c r="Y305" s="28" t="n">
        <v>0</v>
      </c>
      <c r="Z305" s="28" t="n">
        <v>0</v>
      </c>
      <c r="AA305" s="28" t="n">
        <v>0</v>
      </c>
      <c r="AB305" s="28" t="n">
        <v>0</v>
      </c>
      <c r="AC305" s="28" t="n">
        <v>0</v>
      </c>
      <c r="AD305" s="28" t="n">
        <v>0</v>
      </c>
      <c r="AE305" s="28" t="n">
        <v>0</v>
      </c>
      <c r="AF305" s="28" t="n">
        <v>0</v>
      </c>
      <c r="AG305" s="28" t="n">
        <v>0</v>
      </c>
      <c r="AH305" s="28" t="n">
        <v>0</v>
      </c>
      <c r="AI305" s="28" t="n">
        <v>0</v>
      </c>
      <c r="AJ305" s="28" t="n">
        <v>0</v>
      </c>
      <c r="AK305" s="28" t="n">
        <v>0</v>
      </c>
      <c r="AL305" s="28" t="n">
        <v>0</v>
      </c>
      <c r="AM305" s="28" t="n">
        <v>0</v>
      </c>
      <c r="AN305" s="28" t="n">
        <v>0</v>
      </c>
      <c r="AO305" s="28" t="n">
        <v>0</v>
      </c>
      <c r="AP305" s="28" t="n">
        <v>0</v>
      </c>
      <c r="AQ305" s="28" t="n">
        <v>0</v>
      </c>
      <c r="AR305" s="28" t="n">
        <v>0</v>
      </c>
      <c r="AS305" s="28" t="n">
        <v>0</v>
      </c>
      <c r="AT305" s="35" t="n">
        <f aca="false">SUM(C305:AS305)</f>
        <v>0</v>
      </c>
    </row>
    <row r="306" customFormat="false" ht="12.75" hidden="false" customHeight="true" outlineLevel="0" collapsed="false">
      <c r="A306" s="30" t="n">
        <v>169010</v>
      </c>
      <c r="B306" s="7" t="s">
        <v>318</v>
      </c>
      <c r="C306" s="28" t="n">
        <v>0</v>
      </c>
      <c r="D306" s="28" t="n">
        <v>0</v>
      </c>
      <c r="E306" s="28" t="n">
        <v>14.58</v>
      </c>
      <c r="F306" s="28" t="n">
        <v>0</v>
      </c>
      <c r="G306" s="28" t="n">
        <v>0</v>
      </c>
      <c r="H306" s="28" t="n">
        <v>0</v>
      </c>
      <c r="I306" s="28" t="n">
        <v>0</v>
      </c>
      <c r="J306" s="28" t="n">
        <v>0</v>
      </c>
      <c r="K306" s="28" t="n">
        <v>0</v>
      </c>
      <c r="L306" s="28" t="n">
        <v>0</v>
      </c>
      <c r="M306" s="28" t="n">
        <v>0.36</v>
      </c>
      <c r="N306" s="28" t="n">
        <v>0</v>
      </c>
      <c r="O306" s="28" t="n">
        <v>0</v>
      </c>
      <c r="P306" s="28" t="n">
        <v>0</v>
      </c>
      <c r="Q306" s="28" t="n">
        <v>0</v>
      </c>
      <c r="R306" s="28" t="n">
        <v>0</v>
      </c>
      <c r="S306" s="28" t="n">
        <v>0</v>
      </c>
      <c r="T306" s="28" t="n">
        <v>0</v>
      </c>
      <c r="U306" s="28" t="n">
        <v>0</v>
      </c>
      <c r="V306" s="28" t="n">
        <v>0</v>
      </c>
      <c r="W306" s="28" t="n">
        <v>0</v>
      </c>
      <c r="X306" s="28" t="n">
        <v>0</v>
      </c>
      <c r="Y306" s="28" t="n">
        <v>0</v>
      </c>
      <c r="Z306" s="28" t="n">
        <v>0</v>
      </c>
      <c r="AA306" s="28" t="n">
        <v>0</v>
      </c>
      <c r="AB306" s="28" t="n">
        <v>0</v>
      </c>
      <c r="AC306" s="28" t="n">
        <v>0</v>
      </c>
      <c r="AD306" s="28" t="n">
        <v>0</v>
      </c>
      <c r="AE306" s="28" t="n">
        <v>0</v>
      </c>
      <c r="AF306" s="28" t="n">
        <v>0</v>
      </c>
      <c r="AG306" s="28" t="n">
        <v>0</v>
      </c>
      <c r="AH306" s="28" t="n">
        <v>0</v>
      </c>
      <c r="AI306" s="28" t="n">
        <v>10.96</v>
      </c>
      <c r="AJ306" s="28" t="n">
        <v>0</v>
      </c>
      <c r="AK306" s="28" t="n">
        <v>0</v>
      </c>
      <c r="AL306" s="28" t="n">
        <v>0.331</v>
      </c>
      <c r="AM306" s="28" t="n">
        <v>0</v>
      </c>
      <c r="AN306" s="28" t="n">
        <v>0</v>
      </c>
      <c r="AO306" s="28" t="n">
        <v>0</v>
      </c>
      <c r="AP306" s="28" t="n">
        <v>0</v>
      </c>
      <c r="AQ306" s="28" t="n">
        <v>0</v>
      </c>
      <c r="AR306" s="28" t="n">
        <v>0</v>
      </c>
      <c r="AS306" s="28" t="n">
        <v>0</v>
      </c>
      <c r="AT306" s="17" t="n">
        <f aca="false">SUM(C306:AS306)</f>
        <v>26.231</v>
      </c>
    </row>
    <row r="307" customFormat="false" ht="12.75" hidden="false" customHeight="true" outlineLevel="0" collapsed="false">
      <c r="A307" s="30" t="n">
        <v>169015</v>
      </c>
      <c r="B307" s="7" t="s">
        <v>319</v>
      </c>
      <c r="C307" s="28" t="n">
        <v>0</v>
      </c>
      <c r="D307" s="28" t="n">
        <v>78.155</v>
      </c>
      <c r="E307" s="28" t="n">
        <v>0</v>
      </c>
      <c r="F307" s="28" t="n">
        <v>0</v>
      </c>
      <c r="G307" s="28" t="n">
        <v>0</v>
      </c>
      <c r="H307" s="28" t="n">
        <v>0</v>
      </c>
      <c r="I307" s="28" t="n">
        <v>0</v>
      </c>
      <c r="J307" s="28" t="n">
        <v>17.679</v>
      </c>
      <c r="K307" s="28" t="n">
        <v>0</v>
      </c>
      <c r="L307" s="28" t="n">
        <v>0</v>
      </c>
      <c r="M307" s="28" t="n">
        <v>0</v>
      </c>
      <c r="N307" s="28" t="n">
        <v>0</v>
      </c>
      <c r="O307" s="28" t="n">
        <v>0</v>
      </c>
      <c r="P307" s="28" t="n">
        <v>0</v>
      </c>
      <c r="Q307" s="28" t="n">
        <v>0</v>
      </c>
      <c r="R307" s="28" t="n">
        <v>0</v>
      </c>
      <c r="S307" s="28" t="n">
        <v>0</v>
      </c>
      <c r="T307" s="28" t="n">
        <v>0</v>
      </c>
      <c r="U307" s="28" t="n">
        <v>0</v>
      </c>
      <c r="V307" s="28" t="n">
        <v>0</v>
      </c>
      <c r="W307" s="28" t="n">
        <v>0</v>
      </c>
      <c r="X307" s="28" t="n">
        <v>0</v>
      </c>
      <c r="Y307" s="28" t="n">
        <v>0</v>
      </c>
      <c r="Z307" s="28" t="n">
        <v>0</v>
      </c>
      <c r="AA307" s="28" t="n">
        <v>0</v>
      </c>
      <c r="AB307" s="28" t="n">
        <v>0</v>
      </c>
      <c r="AC307" s="28" t="n">
        <v>0</v>
      </c>
      <c r="AD307" s="28" t="n">
        <v>0</v>
      </c>
      <c r="AE307" s="28" t="n">
        <v>0</v>
      </c>
      <c r="AF307" s="28" t="n">
        <v>0</v>
      </c>
      <c r="AG307" s="28" t="n">
        <v>0</v>
      </c>
      <c r="AH307" s="28" t="n">
        <v>0</v>
      </c>
      <c r="AI307" s="28" t="n">
        <v>0</v>
      </c>
      <c r="AJ307" s="28" t="n">
        <v>0</v>
      </c>
      <c r="AK307" s="28" t="n">
        <v>0</v>
      </c>
      <c r="AL307" s="28" t="n">
        <v>0</v>
      </c>
      <c r="AM307" s="28" t="n">
        <v>0</v>
      </c>
      <c r="AN307" s="28" t="n">
        <v>0</v>
      </c>
      <c r="AO307" s="28" t="n">
        <v>0</v>
      </c>
      <c r="AP307" s="28" t="n">
        <v>0</v>
      </c>
      <c r="AQ307" s="28" t="n">
        <v>0</v>
      </c>
      <c r="AR307" s="28" t="n">
        <v>0</v>
      </c>
      <c r="AS307" s="28" t="n">
        <v>0.165</v>
      </c>
      <c r="AT307" s="17" t="n">
        <f aca="false">SUM(C307:AS307)</f>
        <v>95.999</v>
      </c>
    </row>
    <row r="308" customFormat="false" ht="12.75" hidden="false" customHeight="true" outlineLevel="0" collapsed="false">
      <c r="A308" s="30" t="n">
        <v>169016</v>
      </c>
      <c r="B308" s="7" t="s">
        <v>320</v>
      </c>
      <c r="C308" s="28" t="n">
        <v>0</v>
      </c>
      <c r="D308" s="28" t="n">
        <v>0</v>
      </c>
      <c r="E308" s="28" t="n">
        <v>0</v>
      </c>
      <c r="F308" s="28" t="n">
        <v>0</v>
      </c>
      <c r="G308" s="28" t="n">
        <v>0</v>
      </c>
      <c r="H308" s="28" t="n">
        <v>0</v>
      </c>
      <c r="I308" s="28" t="n">
        <v>0</v>
      </c>
      <c r="J308" s="28" t="n">
        <v>0</v>
      </c>
      <c r="K308" s="28" t="n">
        <v>0</v>
      </c>
      <c r="L308" s="28" t="n">
        <v>0</v>
      </c>
      <c r="M308" s="28" t="n">
        <v>0</v>
      </c>
      <c r="N308" s="28" t="n">
        <v>0</v>
      </c>
      <c r="O308" s="28" t="n">
        <v>0</v>
      </c>
      <c r="P308" s="28" t="n">
        <v>0</v>
      </c>
      <c r="Q308" s="28" t="n">
        <v>0</v>
      </c>
      <c r="R308" s="28" t="n">
        <v>0</v>
      </c>
      <c r="S308" s="28" t="n">
        <v>0</v>
      </c>
      <c r="T308" s="28" t="n">
        <v>0</v>
      </c>
      <c r="U308" s="28" t="n">
        <v>0</v>
      </c>
      <c r="V308" s="28" t="n">
        <v>0</v>
      </c>
      <c r="W308" s="28" t="n">
        <v>0</v>
      </c>
      <c r="X308" s="28" t="n">
        <v>0</v>
      </c>
      <c r="Y308" s="28" t="n">
        <v>0</v>
      </c>
      <c r="Z308" s="28" t="n">
        <v>0</v>
      </c>
      <c r="AA308" s="28" t="n">
        <v>0</v>
      </c>
      <c r="AB308" s="28" t="n">
        <v>0</v>
      </c>
      <c r="AC308" s="28" t="n">
        <v>0</v>
      </c>
      <c r="AD308" s="28" t="n">
        <v>0</v>
      </c>
      <c r="AE308" s="28" t="n">
        <v>0</v>
      </c>
      <c r="AF308" s="28" t="n">
        <v>0</v>
      </c>
      <c r="AG308" s="28" t="n">
        <v>0</v>
      </c>
      <c r="AH308" s="28" t="n">
        <v>0</v>
      </c>
      <c r="AI308" s="28" t="n">
        <v>0</v>
      </c>
      <c r="AJ308" s="28" t="n">
        <v>0</v>
      </c>
      <c r="AK308" s="28" t="n">
        <v>0</v>
      </c>
      <c r="AL308" s="28" t="n">
        <v>0</v>
      </c>
      <c r="AM308" s="28" t="n">
        <v>0</v>
      </c>
      <c r="AN308" s="28" t="n">
        <v>0</v>
      </c>
      <c r="AO308" s="28" t="n">
        <v>0</v>
      </c>
      <c r="AP308" s="28" t="n">
        <v>0</v>
      </c>
      <c r="AQ308" s="28" t="n">
        <v>0</v>
      </c>
      <c r="AR308" s="28" t="n">
        <v>0</v>
      </c>
      <c r="AS308" s="28" t="n">
        <v>0</v>
      </c>
      <c r="AT308" s="17" t="n">
        <f aca="false">SUM(C308:AS308)</f>
        <v>0</v>
      </c>
    </row>
    <row r="309" customFormat="false" ht="12.75" hidden="false" customHeight="true" outlineLevel="0" collapsed="false">
      <c r="A309" s="30" t="n">
        <v>169017</v>
      </c>
      <c r="B309" s="7" t="s">
        <v>321</v>
      </c>
      <c r="C309" s="28" t="n">
        <v>0</v>
      </c>
      <c r="D309" s="28" t="n">
        <v>0</v>
      </c>
      <c r="E309" s="28" t="n">
        <v>0</v>
      </c>
      <c r="F309" s="28" t="n">
        <v>0</v>
      </c>
      <c r="G309" s="28" t="n">
        <v>0</v>
      </c>
      <c r="H309" s="28" t="n">
        <v>0</v>
      </c>
      <c r="I309" s="28" t="n">
        <v>0</v>
      </c>
      <c r="J309" s="28" t="n">
        <v>0</v>
      </c>
      <c r="K309" s="28" t="n">
        <v>0</v>
      </c>
      <c r="L309" s="28" t="n">
        <v>0</v>
      </c>
      <c r="M309" s="28" t="n">
        <v>0</v>
      </c>
      <c r="N309" s="28" t="n">
        <v>0</v>
      </c>
      <c r="O309" s="28" t="n">
        <v>0</v>
      </c>
      <c r="P309" s="28" t="n">
        <v>0</v>
      </c>
      <c r="Q309" s="28" t="n">
        <v>0</v>
      </c>
      <c r="R309" s="28" t="n">
        <v>0</v>
      </c>
      <c r="S309" s="28" t="n">
        <v>0</v>
      </c>
      <c r="T309" s="28" t="n">
        <v>0</v>
      </c>
      <c r="U309" s="28" t="n">
        <v>0</v>
      </c>
      <c r="V309" s="28" t="n">
        <v>0</v>
      </c>
      <c r="W309" s="28" t="n">
        <v>0</v>
      </c>
      <c r="X309" s="28" t="n">
        <v>0</v>
      </c>
      <c r="Y309" s="28" t="n">
        <v>0</v>
      </c>
      <c r="Z309" s="28" t="n">
        <v>0</v>
      </c>
      <c r="AA309" s="28" t="n">
        <v>0</v>
      </c>
      <c r="AB309" s="28" t="n">
        <v>0</v>
      </c>
      <c r="AC309" s="28" t="n">
        <v>0</v>
      </c>
      <c r="AD309" s="28" t="n">
        <v>0</v>
      </c>
      <c r="AE309" s="28" t="n">
        <v>0</v>
      </c>
      <c r="AF309" s="28" t="n">
        <v>0</v>
      </c>
      <c r="AG309" s="28" t="n">
        <v>0</v>
      </c>
      <c r="AH309" s="28" t="n">
        <v>0</v>
      </c>
      <c r="AI309" s="28" t="n">
        <v>0</v>
      </c>
      <c r="AJ309" s="28" t="n">
        <v>0</v>
      </c>
      <c r="AK309" s="28" t="n">
        <v>0</v>
      </c>
      <c r="AL309" s="28" t="n">
        <v>0</v>
      </c>
      <c r="AM309" s="28" t="n">
        <v>0</v>
      </c>
      <c r="AN309" s="28" t="n">
        <v>0</v>
      </c>
      <c r="AO309" s="28" t="n">
        <v>0</v>
      </c>
      <c r="AP309" s="28" t="n">
        <v>0</v>
      </c>
      <c r="AQ309" s="28" t="n">
        <v>0</v>
      </c>
      <c r="AR309" s="28" t="n">
        <v>0</v>
      </c>
      <c r="AS309" s="28" t="n">
        <v>0</v>
      </c>
      <c r="AT309" s="17" t="n">
        <f aca="false">SUM(C309:AS309)</f>
        <v>0</v>
      </c>
    </row>
    <row r="310" customFormat="false" ht="12.75" hidden="false" customHeight="true" outlineLevel="0" collapsed="false">
      <c r="A310" s="30" t="n">
        <v>169020</v>
      </c>
      <c r="B310" s="7" t="s">
        <v>322</v>
      </c>
      <c r="C310" s="28" t="n">
        <v>0</v>
      </c>
      <c r="D310" s="28" t="n">
        <v>0</v>
      </c>
      <c r="E310" s="28" t="n">
        <v>0</v>
      </c>
      <c r="F310" s="28" t="n">
        <v>0</v>
      </c>
      <c r="G310" s="28" t="n">
        <v>0</v>
      </c>
      <c r="H310" s="28" t="n">
        <v>0</v>
      </c>
      <c r="I310" s="28" t="n">
        <v>0</v>
      </c>
      <c r="J310" s="28" t="n">
        <v>0</v>
      </c>
      <c r="K310" s="28" t="n">
        <v>0</v>
      </c>
      <c r="L310" s="28" t="n">
        <v>0</v>
      </c>
      <c r="M310" s="28" t="n">
        <v>0</v>
      </c>
      <c r="N310" s="28" t="n">
        <v>0</v>
      </c>
      <c r="O310" s="28" t="n">
        <v>0</v>
      </c>
      <c r="P310" s="28" t="n">
        <v>0</v>
      </c>
      <c r="Q310" s="28" t="n">
        <v>0</v>
      </c>
      <c r="R310" s="28" t="n">
        <v>0</v>
      </c>
      <c r="S310" s="28" t="n">
        <v>0</v>
      </c>
      <c r="T310" s="28" t="n">
        <v>0</v>
      </c>
      <c r="U310" s="28" t="n">
        <v>0</v>
      </c>
      <c r="V310" s="28" t="n">
        <v>0</v>
      </c>
      <c r="W310" s="28" t="n">
        <v>0</v>
      </c>
      <c r="X310" s="28" t="n">
        <v>0</v>
      </c>
      <c r="Y310" s="28" t="n">
        <v>0</v>
      </c>
      <c r="Z310" s="28" t="n">
        <v>0</v>
      </c>
      <c r="AA310" s="28" t="n">
        <v>0</v>
      </c>
      <c r="AB310" s="28" t="n">
        <v>0</v>
      </c>
      <c r="AC310" s="28" t="n">
        <v>0</v>
      </c>
      <c r="AD310" s="28" t="n">
        <v>0</v>
      </c>
      <c r="AE310" s="28" t="n">
        <v>0</v>
      </c>
      <c r="AF310" s="28" t="n">
        <v>0</v>
      </c>
      <c r="AG310" s="28" t="n">
        <v>0</v>
      </c>
      <c r="AH310" s="28" t="n">
        <v>0</v>
      </c>
      <c r="AI310" s="28" t="n">
        <v>0</v>
      </c>
      <c r="AJ310" s="28" t="n">
        <v>0</v>
      </c>
      <c r="AK310" s="28" t="n">
        <v>0</v>
      </c>
      <c r="AL310" s="28" t="n">
        <v>3723.992</v>
      </c>
      <c r="AM310" s="28" t="n">
        <v>0</v>
      </c>
      <c r="AN310" s="28" t="n">
        <v>0</v>
      </c>
      <c r="AO310" s="28" t="n">
        <v>0</v>
      </c>
      <c r="AP310" s="28" t="n">
        <v>0</v>
      </c>
      <c r="AQ310" s="28" t="n">
        <v>0</v>
      </c>
      <c r="AR310" s="28" t="n">
        <v>0</v>
      </c>
      <c r="AS310" s="28" t="n">
        <v>0</v>
      </c>
      <c r="AT310" s="17" t="n">
        <f aca="false">SUM(C310:AS310)</f>
        <v>3723.992</v>
      </c>
    </row>
    <row r="311" customFormat="false" ht="12.75" hidden="false" customHeight="true" outlineLevel="0" collapsed="false">
      <c r="A311" s="30" t="n">
        <v>169021</v>
      </c>
      <c r="B311" s="7" t="s">
        <v>323</v>
      </c>
      <c r="C311" s="28" t="n">
        <v>0</v>
      </c>
      <c r="D311" s="28" t="n">
        <v>0</v>
      </c>
      <c r="E311" s="28" t="n">
        <v>0</v>
      </c>
      <c r="F311" s="28" t="n">
        <v>0</v>
      </c>
      <c r="G311" s="28" t="n">
        <v>0</v>
      </c>
      <c r="H311" s="28" t="n">
        <v>0</v>
      </c>
      <c r="I311" s="28" t="n">
        <v>0</v>
      </c>
      <c r="J311" s="28" t="n">
        <v>0</v>
      </c>
      <c r="K311" s="28" t="n">
        <v>0</v>
      </c>
      <c r="L311" s="28" t="n">
        <v>0</v>
      </c>
      <c r="M311" s="28" t="n">
        <v>0</v>
      </c>
      <c r="N311" s="28" t="n">
        <v>0</v>
      </c>
      <c r="O311" s="28" t="n">
        <v>0</v>
      </c>
      <c r="P311" s="28" t="n">
        <v>0</v>
      </c>
      <c r="Q311" s="28" t="n">
        <v>0</v>
      </c>
      <c r="R311" s="28" t="n">
        <v>0</v>
      </c>
      <c r="S311" s="28" t="n">
        <v>0</v>
      </c>
      <c r="T311" s="28" t="n">
        <v>0</v>
      </c>
      <c r="U311" s="28" t="n">
        <v>0</v>
      </c>
      <c r="V311" s="28" t="n">
        <v>0</v>
      </c>
      <c r="W311" s="28" t="n">
        <v>0</v>
      </c>
      <c r="X311" s="28" t="n">
        <v>0</v>
      </c>
      <c r="Y311" s="28" t="n">
        <v>0</v>
      </c>
      <c r="Z311" s="28" t="n">
        <v>0</v>
      </c>
      <c r="AA311" s="28" t="n">
        <v>0</v>
      </c>
      <c r="AB311" s="28" t="n">
        <v>0</v>
      </c>
      <c r="AC311" s="28" t="n">
        <v>0</v>
      </c>
      <c r="AD311" s="28" t="n">
        <v>0</v>
      </c>
      <c r="AE311" s="28" t="n">
        <v>0</v>
      </c>
      <c r="AF311" s="28" t="n">
        <v>0</v>
      </c>
      <c r="AG311" s="28" t="n">
        <v>0</v>
      </c>
      <c r="AH311" s="28" t="n">
        <v>0</v>
      </c>
      <c r="AI311" s="28" t="n">
        <v>0</v>
      </c>
      <c r="AJ311" s="28" t="n">
        <v>0</v>
      </c>
      <c r="AK311" s="28" t="n">
        <v>0</v>
      </c>
      <c r="AL311" s="28" t="n">
        <v>0</v>
      </c>
      <c r="AM311" s="28" t="n">
        <v>0</v>
      </c>
      <c r="AN311" s="28" t="n">
        <v>0</v>
      </c>
      <c r="AO311" s="28" t="n">
        <v>0</v>
      </c>
      <c r="AP311" s="28" t="n">
        <v>0</v>
      </c>
      <c r="AQ311" s="28" t="n">
        <v>0</v>
      </c>
      <c r="AR311" s="28" t="n">
        <v>0</v>
      </c>
      <c r="AS311" s="28" t="n">
        <v>0</v>
      </c>
      <c r="AT311" s="17" t="n">
        <f aca="false">SUM(C311:AS311)</f>
        <v>0</v>
      </c>
    </row>
    <row r="312" customFormat="false" ht="12.75" hidden="false" customHeight="true" outlineLevel="0" collapsed="false">
      <c r="A312" s="30" t="n">
        <v>169030</v>
      </c>
      <c r="B312" s="7" t="s">
        <v>324</v>
      </c>
      <c r="C312" s="28" t="n">
        <v>0</v>
      </c>
      <c r="D312" s="28" t="n">
        <v>0</v>
      </c>
      <c r="E312" s="28" t="n">
        <v>0</v>
      </c>
      <c r="F312" s="28" t="n">
        <v>0</v>
      </c>
      <c r="G312" s="28" t="n">
        <v>93.965</v>
      </c>
      <c r="H312" s="28" t="n">
        <v>0</v>
      </c>
      <c r="I312" s="28" t="n">
        <v>0</v>
      </c>
      <c r="J312" s="28" t="n">
        <v>0</v>
      </c>
      <c r="K312" s="28" t="n">
        <v>0</v>
      </c>
      <c r="L312" s="28" t="n">
        <v>0</v>
      </c>
      <c r="M312" s="28" t="n">
        <v>0</v>
      </c>
      <c r="N312" s="28" t="n">
        <v>8.031</v>
      </c>
      <c r="O312" s="28" t="n">
        <v>694.31</v>
      </c>
      <c r="P312" s="28" t="n">
        <v>25.147</v>
      </c>
      <c r="Q312" s="28" t="n">
        <v>0</v>
      </c>
      <c r="R312" s="28" t="n">
        <v>0</v>
      </c>
      <c r="S312" s="28" t="n">
        <v>0</v>
      </c>
      <c r="T312" s="28" t="n">
        <v>14566.484</v>
      </c>
      <c r="U312" s="28" t="n">
        <v>0</v>
      </c>
      <c r="V312" s="28" t="n">
        <v>0</v>
      </c>
      <c r="W312" s="28" t="n">
        <v>0</v>
      </c>
      <c r="X312" s="28" t="n">
        <v>0</v>
      </c>
      <c r="Y312" s="28" t="n">
        <v>0</v>
      </c>
      <c r="Z312" s="28" t="n">
        <v>0</v>
      </c>
      <c r="AA312" s="28" t="n">
        <v>0</v>
      </c>
      <c r="AB312" s="28" t="n">
        <v>0</v>
      </c>
      <c r="AC312" s="28" t="n">
        <v>0</v>
      </c>
      <c r="AD312" s="28" t="n">
        <v>0</v>
      </c>
      <c r="AE312" s="28" t="n">
        <v>0</v>
      </c>
      <c r="AF312" s="28" t="n">
        <v>0</v>
      </c>
      <c r="AG312" s="28" t="n">
        <v>10053.255</v>
      </c>
      <c r="AH312" s="28" t="n">
        <v>0</v>
      </c>
      <c r="AI312" s="28" t="n">
        <v>0</v>
      </c>
      <c r="AJ312" s="28" t="n">
        <v>0</v>
      </c>
      <c r="AK312" s="28" t="n">
        <v>0</v>
      </c>
      <c r="AL312" s="28" t="n">
        <v>0</v>
      </c>
      <c r="AM312" s="28" t="n">
        <v>0</v>
      </c>
      <c r="AN312" s="28" t="n">
        <v>0</v>
      </c>
      <c r="AO312" s="28" t="n">
        <v>0</v>
      </c>
      <c r="AP312" s="28" t="n">
        <v>0</v>
      </c>
      <c r="AQ312" s="28" t="n">
        <v>0</v>
      </c>
      <c r="AR312" s="28" t="n">
        <v>0</v>
      </c>
      <c r="AS312" s="28" t="n">
        <v>0</v>
      </c>
      <c r="AT312" s="17" t="n">
        <f aca="false">SUM(C312:AS312)</f>
        <v>25441.192</v>
      </c>
    </row>
    <row r="313" customFormat="false" ht="12.75" hidden="false" customHeight="true" outlineLevel="0" collapsed="false">
      <c r="A313" s="30" t="n">
        <v>169035</v>
      </c>
      <c r="B313" s="7" t="s">
        <v>325</v>
      </c>
      <c r="C313" s="28" t="n">
        <v>0</v>
      </c>
      <c r="D313" s="28" t="n">
        <v>0</v>
      </c>
      <c r="E313" s="28" t="n">
        <v>0</v>
      </c>
      <c r="F313" s="28" t="n">
        <v>0</v>
      </c>
      <c r="G313" s="28" t="n">
        <v>0.965</v>
      </c>
      <c r="H313" s="28" t="n">
        <v>178.779</v>
      </c>
      <c r="I313" s="28" t="n">
        <v>1428.44</v>
      </c>
      <c r="J313" s="28" t="n">
        <v>-0.043</v>
      </c>
      <c r="K313" s="28" t="n">
        <v>0</v>
      </c>
      <c r="L313" s="28" t="n">
        <v>0</v>
      </c>
      <c r="M313" s="28" t="n">
        <v>0</v>
      </c>
      <c r="N313" s="28" t="n">
        <v>0</v>
      </c>
      <c r="O313" s="28" t="n">
        <v>2829.054</v>
      </c>
      <c r="P313" s="28" t="n">
        <v>0</v>
      </c>
      <c r="Q313" s="28" t="n">
        <v>0</v>
      </c>
      <c r="R313" s="28" t="n">
        <v>0</v>
      </c>
      <c r="S313" s="28" t="n">
        <v>0</v>
      </c>
      <c r="T313" s="28" t="n">
        <v>0</v>
      </c>
      <c r="U313" s="28" t="n">
        <v>0</v>
      </c>
      <c r="V313" s="28" t="n">
        <v>0</v>
      </c>
      <c r="W313" s="28" t="n">
        <v>28.855</v>
      </c>
      <c r="X313" s="28" t="n">
        <v>0</v>
      </c>
      <c r="Y313" s="28" t="n">
        <v>0</v>
      </c>
      <c r="Z313" s="28" t="n">
        <v>0</v>
      </c>
      <c r="AA313" s="28" t="n">
        <v>0</v>
      </c>
      <c r="AB313" s="28" t="n">
        <v>0</v>
      </c>
      <c r="AC313" s="28" t="n">
        <v>70.993</v>
      </c>
      <c r="AD313" s="28" t="n">
        <v>0</v>
      </c>
      <c r="AE313" s="28" t="n">
        <v>0</v>
      </c>
      <c r="AF313" s="28" t="n">
        <v>0</v>
      </c>
      <c r="AG313" s="28" t="n">
        <v>0</v>
      </c>
      <c r="AH313" s="28" t="n">
        <v>0</v>
      </c>
      <c r="AI313" s="28" t="n">
        <v>0</v>
      </c>
      <c r="AJ313" s="28" t="n">
        <v>0</v>
      </c>
      <c r="AK313" s="28" t="n">
        <v>0</v>
      </c>
      <c r="AL313" s="28" t="n">
        <v>0</v>
      </c>
      <c r="AM313" s="28" t="n">
        <v>516.991</v>
      </c>
      <c r="AN313" s="28" t="n">
        <v>125</v>
      </c>
      <c r="AO313" s="28" t="n">
        <v>0</v>
      </c>
      <c r="AP313" s="28" t="n">
        <v>0</v>
      </c>
      <c r="AQ313" s="28" t="n">
        <v>0</v>
      </c>
      <c r="AR313" s="28" t="n">
        <v>0</v>
      </c>
      <c r="AS313" s="28" t="n">
        <v>0</v>
      </c>
      <c r="AT313" s="17" t="n">
        <f aca="false">SUM(C313:AS313)</f>
        <v>5179.034</v>
      </c>
    </row>
    <row r="314" customFormat="false" ht="12.75" hidden="false" customHeight="true" outlineLevel="0" collapsed="false">
      <c r="A314" s="30" t="n">
        <v>169090</v>
      </c>
      <c r="B314" s="7" t="s">
        <v>164</v>
      </c>
      <c r="C314" s="28" t="n">
        <v>4265.348</v>
      </c>
      <c r="D314" s="28" t="n">
        <v>1623.011</v>
      </c>
      <c r="E314" s="28" t="n">
        <v>4018.471</v>
      </c>
      <c r="F314" s="28" t="n">
        <v>162.889</v>
      </c>
      <c r="G314" s="28" t="n">
        <v>250.817</v>
      </c>
      <c r="H314" s="28" t="n">
        <v>2198.635</v>
      </c>
      <c r="I314" s="28" t="n">
        <v>247.741</v>
      </c>
      <c r="J314" s="28" t="n">
        <v>3570.268</v>
      </c>
      <c r="K314" s="28" t="n">
        <v>456.326</v>
      </c>
      <c r="L314" s="28" t="n">
        <v>27329.197</v>
      </c>
      <c r="M314" s="28" t="n">
        <v>116.402</v>
      </c>
      <c r="N314" s="28" t="n">
        <v>0</v>
      </c>
      <c r="O314" s="28" t="n">
        <v>468332.248</v>
      </c>
      <c r="P314" s="28" t="n">
        <v>252.587</v>
      </c>
      <c r="Q314" s="28" t="n">
        <v>102.322</v>
      </c>
      <c r="R314" s="28" t="n">
        <v>4037.147</v>
      </c>
      <c r="S314" s="28" t="n">
        <v>1217.242</v>
      </c>
      <c r="T314" s="28" t="n">
        <v>63839.761</v>
      </c>
      <c r="U314" s="28" t="n">
        <v>7561.524</v>
      </c>
      <c r="V314" s="28" t="n">
        <v>5164.359</v>
      </c>
      <c r="W314" s="28" t="n">
        <v>10.981</v>
      </c>
      <c r="X314" s="28" t="n">
        <v>4830.195</v>
      </c>
      <c r="Y314" s="28" t="n">
        <v>139.128</v>
      </c>
      <c r="Z314" s="28" t="n">
        <v>4089.282</v>
      </c>
      <c r="AA314" s="28" t="n">
        <v>498.04</v>
      </c>
      <c r="AB314" s="28" t="n">
        <v>9.011</v>
      </c>
      <c r="AC314" s="28" t="n">
        <v>0.564</v>
      </c>
      <c r="AD314" s="28" t="n">
        <v>455.624</v>
      </c>
      <c r="AE314" s="28" t="n">
        <v>710.442</v>
      </c>
      <c r="AF314" s="28" t="n">
        <v>122292.827</v>
      </c>
      <c r="AG314" s="28" t="n">
        <v>9389.531</v>
      </c>
      <c r="AH314" s="28" t="n">
        <v>11790.305</v>
      </c>
      <c r="AI314" s="28" t="n">
        <v>42150.365</v>
      </c>
      <c r="AJ314" s="28" t="n">
        <v>11098.326</v>
      </c>
      <c r="AK314" s="28" t="n">
        <v>1397.097</v>
      </c>
      <c r="AL314" s="28" t="n">
        <v>17735.397</v>
      </c>
      <c r="AM314" s="28" t="n">
        <v>21960.235</v>
      </c>
      <c r="AN314" s="28" t="n">
        <v>825.623</v>
      </c>
      <c r="AO314" s="28" t="n">
        <v>97.705</v>
      </c>
      <c r="AP314" s="28" t="n">
        <v>836.47</v>
      </c>
      <c r="AQ314" s="28" t="n">
        <v>5835.594</v>
      </c>
      <c r="AR314" s="28" t="n">
        <v>118.407</v>
      </c>
      <c r="AS314" s="28" t="n">
        <v>7264.795</v>
      </c>
      <c r="AT314" s="17" t="n">
        <f aca="false">SUM(C314:AS314)</f>
        <v>858282.239</v>
      </c>
    </row>
    <row r="315" customFormat="false" ht="12.75" hidden="false" customHeight="true" outlineLevel="0" collapsed="false">
      <c r="A315" s="30" t="n">
        <v>1699</v>
      </c>
      <c r="B315" s="7" t="s">
        <v>326</v>
      </c>
      <c r="C315" s="28" t="n">
        <v>-633.935</v>
      </c>
      <c r="D315" s="28" t="n">
        <v>-257.049</v>
      </c>
      <c r="E315" s="28" t="n">
        <v>-267</v>
      </c>
      <c r="F315" s="28" t="n">
        <v>-330.368</v>
      </c>
      <c r="G315" s="28" t="n">
        <v>-20.017</v>
      </c>
      <c r="H315" s="28" t="n">
        <v>-1366.779</v>
      </c>
      <c r="I315" s="28" t="n">
        <v>-423.342</v>
      </c>
      <c r="J315" s="28" t="n">
        <v>-800.071</v>
      </c>
      <c r="K315" s="28" t="n">
        <v>-35.077</v>
      </c>
      <c r="L315" s="28" t="n">
        <v>0</v>
      </c>
      <c r="M315" s="28" t="n">
        <v>-62.699</v>
      </c>
      <c r="N315" s="28" t="n">
        <v>-21.064</v>
      </c>
      <c r="O315" s="28" t="n">
        <v>-466017.467</v>
      </c>
      <c r="P315" s="28" t="n">
        <v>-1.783</v>
      </c>
      <c r="Q315" s="28" t="n">
        <v>-11.775</v>
      </c>
      <c r="R315" s="28" t="n">
        <v>-883.33</v>
      </c>
      <c r="S315" s="28" t="n">
        <v>-1059.307</v>
      </c>
      <c r="T315" s="28" t="n">
        <v>-2948.71</v>
      </c>
      <c r="U315" s="28" t="n">
        <v>-40.666</v>
      </c>
      <c r="V315" s="28" t="n">
        <v>0</v>
      </c>
      <c r="W315" s="28" t="n">
        <v>-63.771</v>
      </c>
      <c r="X315" s="28" t="n">
        <v>-2928.432</v>
      </c>
      <c r="Y315" s="28" t="n">
        <v>0</v>
      </c>
      <c r="Z315" s="28" t="n">
        <v>0</v>
      </c>
      <c r="AA315" s="28" t="n">
        <v>0</v>
      </c>
      <c r="AB315" s="28" t="n">
        <v>-51.821</v>
      </c>
      <c r="AC315" s="28" t="n">
        <v>0</v>
      </c>
      <c r="AD315" s="28" t="n">
        <v>-77.302</v>
      </c>
      <c r="AE315" s="28" t="n">
        <v>-467.32</v>
      </c>
      <c r="AF315" s="28" t="n">
        <v>-5539.092</v>
      </c>
      <c r="AG315" s="28" t="n">
        <v>-1509.072</v>
      </c>
      <c r="AH315" s="28" t="n">
        <v>-6236.989</v>
      </c>
      <c r="AI315" s="28" t="n">
        <v>-1072.351</v>
      </c>
      <c r="AJ315" s="28" t="n">
        <v>-719.437</v>
      </c>
      <c r="AK315" s="28" t="n">
        <v>-478.289</v>
      </c>
      <c r="AL315" s="28" t="n">
        <v>-541.91</v>
      </c>
      <c r="AM315" s="28" t="n">
        <v>-361.406</v>
      </c>
      <c r="AN315" s="28" t="n">
        <v>-38.137</v>
      </c>
      <c r="AO315" s="28" t="n">
        <v>-1566.552</v>
      </c>
      <c r="AP315" s="28" t="n">
        <v>-223.509</v>
      </c>
      <c r="AQ315" s="28" t="n">
        <v>-349.17</v>
      </c>
      <c r="AR315" s="28" t="n">
        <v>-70.832</v>
      </c>
      <c r="AS315" s="28" t="n">
        <v>-1364.456</v>
      </c>
      <c r="AT315" s="17" t="n">
        <f aca="false">SUM(C315:AS315)</f>
        <v>-498840.287</v>
      </c>
    </row>
    <row r="316" customFormat="false" ht="12.75" hidden="false" customHeight="true" outlineLevel="0" collapsed="false">
      <c r="A316" s="30" t="n">
        <v>17</v>
      </c>
      <c r="B316" s="31" t="s">
        <v>327</v>
      </c>
      <c r="C316" s="28" t="n">
        <v>863.121</v>
      </c>
      <c r="D316" s="28" t="n">
        <v>13820.254</v>
      </c>
      <c r="E316" s="28" t="n">
        <v>481.665</v>
      </c>
      <c r="F316" s="28" t="n">
        <v>1331.086</v>
      </c>
      <c r="G316" s="28" t="n">
        <v>3757.914</v>
      </c>
      <c r="H316" s="28" t="n">
        <v>0</v>
      </c>
      <c r="I316" s="28" t="n">
        <v>3253.487</v>
      </c>
      <c r="J316" s="28" t="n">
        <v>231.681</v>
      </c>
      <c r="K316" s="28" t="n">
        <v>0</v>
      </c>
      <c r="L316" s="28" t="n">
        <v>0</v>
      </c>
      <c r="M316" s="28" t="n">
        <v>483.174</v>
      </c>
      <c r="N316" s="28" t="n">
        <v>0</v>
      </c>
      <c r="O316" s="28" t="n">
        <v>36500.142</v>
      </c>
      <c r="P316" s="28" t="n">
        <v>3418.926</v>
      </c>
      <c r="Q316" s="28" t="n">
        <v>2619.452</v>
      </c>
      <c r="R316" s="28" t="n">
        <v>25298.121</v>
      </c>
      <c r="S316" s="28" t="n">
        <v>4468.177</v>
      </c>
      <c r="T316" s="28" t="n">
        <v>56740.313</v>
      </c>
      <c r="U316" s="28" t="n">
        <v>3447.484</v>
      </c>
      <c r="V316" s="28" t="n">
        <v>1847.454</v>
      </c>
      <c r="W316" s="28" t="n">
        <v>19.027</v>
      </c>
      <c r="X316" s="28" t="n">
        <v>712.984</v>
      </c>
      <c r="Y316" s="28" t="n">
        <v>0</v>
      </c>
      <c r="Z316" s="28" t="n">
        <v>395.706</v>
      </c>
      <c r="AA316" s="28" t="n">
        <v>1650.617</v>
      </c>
      <c r="AB316" s="28" t="n">
        <v>164.329</v>
      </c>
      <c r="AC316" s="28" t="n">
        <v>0</v>
      </c>
      <c r="AD316" s="28" t="n">
        <v>87.669</v>
      </c>
      <c r="AE316" s="28" t="n">
        <v>7312.738</v>
      </c>
      <c r="AF316" s="28" t="n">
        <v>27364.399</v>
      </c>
      <c r="AG316" s="28" t="n">
        <v>2463.166</v>
      </c>
      <c r="AH316" s="28" t="n">
        <v>0</v>
      </c>
      <c r="AI316" s="28" t="n">
        <v>40803.832</v>
      </c>
      <c r="AJ316" s="28" t="n">
        <v>2570.797</v>
      </c>
      <c r="AK316" s="28" t="n">
        <v>1532.993</v>
      </c>
      <c r="AL316" s="28" t="n">
        <v>29.167</v>
      </c>
      <c r="AM316" s="28" t="n">
        <v>1050.325</v>
      </c>
      <c r="AN316" s="28" t="n">
        <v>491.626</v>
      </c>
      <c r="AO316" s="28" t="n">
        <v>67.229</v>
      </c>
      <c r="AP316" s="28" t="n">
        <v>6.221</v>
      </c>
      <c r="AQ316" s="28" t="n">
        <v>7395.983</v>
      </c>
      <c r="AR316" s="28" t="n">
        <v>115</v>
      </c>
      <c r="AS316" s="28" t="n">
        <v>4333.913</v>
      </c>
      <c r="AT316" s="17" t="n">
        <f aca="false">SUM(C316:AS316)</f>
        <v>257130.172</v>
      </c>
    </row>
    <row r="317" customFormat="false" ht="12.75" hidden="false" customHeight="true" outlineLevel="0" collapsed="false">
      <c r="A317" s="30" t="n">
        <v>1702</v>
      </c>
      <c r="B317" s="7" t="s">
        <v>328</v>
      </c>
      <c r="C317" s="28" t="n">
        <v>0</v>
      </c>
      <c r="D317" s="28" t="n">
        <v>0</v>
      </c>
      <c r="E317" s="28" t="n">
        <v>0</v>
      </c>
      <c r="F317" s="28" t="n">
        <v>0</v>
      </c>
      <c r="G317" s="28" t="n">
        <v>0</v>
      </c>
      <c r="H317" s="28" t="n">
        <v>0</v>
      </c>
      <c r="I317" s="28" t="n">
        <v>0</v>
      </c>
      <c r="J317" s="28" t="n">
        <v>5.792</v>
      </c>
      <c r="K317" s="28" t="n">
        <v>0</v>
      </c>
      <c r="L317" s="28" t="n">
        <v>0</v>
      </c>
      <c r="M317" s="28" t="n">
        <v>0</v>
      </c>
      <c r="N317" s="28" t="n">
        <v>0</v>
      </c>
      <c r="O317" s="28" t="n">
        <v>0</v>
      </c>
      <c r="P317" s="28" t="n">
        <v>0</v>
      </c>
      <c r="Q317" s="28" t="n">
        <v>0</v>
      </c>
      <c r="R317" s="28" t="n">
        <v>0</v>
      </c>
      <c r="S317" s="28" t="n">
        <v>0</v>
      </c>
      <c r="T317" s="28" t="n">
        <v>0</v>
      </c>
      <c r="U317" s="28" t="n">
        <v>0</v>
      </c>
      <c r="V317" s="28" t="n">
        <v>0</v>
      </c>
      <c r="W317" s="28" t="n">
        <v>0</v>
      </c>
      <c r="X317" s="28" t="n">
        <v>0</v>
      </c>
      <c r="Y317" s="28" t="n">
        <v>0</v>
      </c>
      <c r="Z317" s="28" t="n">
        <v>0</v>
      </c>
      <c r="AA317" s="28" t="n">
        <v>0</v>
      </c>
      <c r="AB317" s="28" t="n">
        <v>0</v>
      </c>
      <c r="AC317" s="28" t="n">
        <v>0</v>
      </c>
      <c r="AD317" s="28" t="n">
        <v>0</v>
      </c>
      <c r="AE317" s="28" t="n">
        <v>0</v>
      </c>
      <c r="AF317" s="28" t="n">
        <v>0</v>
      </c>
      <c r="AG317" s="28" t="n">
        <v>0</v>
      </c>
      <c r="AH317" s="28" t="n">
        <v>0</v>
      </c>
      <c r="AI317" s="28" t="n">
        <v>0</v>
      </c>
      <c r="AJ317" s="28" t="n">
        <v>0</v>
      </c>
      <c r="AK317" s="28" t="n">
        <v>0</v>
      </c>
      <c r="AL317" s="28" t="n">
        <v>0</v>
      </c>
      <c r="AM317" s="28" t="n">
        <v>0</v>
      </c>
      <c r="AN317" s="28" t="n">
        <v>0</v>
      </c>
      <c r="AO317" s="28" t="n">
        <v>0</v>
      </c>
      <c r="AP317" s="28" t="n">
        <v>0</v>
      </c>
      <c r="AQ317" s="28" t="n">
        <v>0</v>
      </c>
      <c r="AR317" s="28" t="n">
        <v>0</v>
      </c>
      <c r="AS317" s="28" t="n">
        <v>0</v>
      </c>
      <c r="AT317" s="17" t="n">
        <f aca="false">SUM(C317:AS317)</f>
        <v>5.792</v>
      </c>
    </row>
    <row r="318" customFormat="false" ht="12.75" hidden="false" customHeight="true" outlineLevel="0" collapsed="false">
      <c r="A318" s="30" t="s">
        <v>329</v>
      </c>
      <c r="B318" s="7" t="s">
        <v>330</v>
      </c>
      <c r="C318" s="28" t="n">
        <v>0</v>
      </c>
      <c r="D318" s="28" t="n">
        <v>0</v>
      </c>
      <c r="E318" s="28" t="n">
        <v>0</v>
      </c>
      <c r="F318" s="28" t="n">
        <v>0</v>
      </c>
      <c r="G318" s="28" t="n">
        <v>0</v>
      </c>
      <c r="H318" s="28" t="n">
        <v>0</v>
      </c>
      <c r="I318" s="28" t="n">
        <v>0</v>
      </c>
      <c r="J318" s="28" t="n">
        <v>0</v>
      </c>
      <c r="K318" s="28" t="n">
        <v>0</v>
      </c>
      <c r="L318" s="28" t="n">
        <v>0</v>
      </c>
      <c r="M318" s="28" t="n">
        <v>0</v>
      </c>
      <c r="N318" s="28" t="n">
        <v>0</v>
      </c>
      <c r="O318" s="28" t="n">
        <v>0</v>
      </c>
      <c r="P318" s="28" t="n">
        <v>0</v>
      </c>
      <c r="Q318" s="28" t="n">
        <v>0</v>
      </c>
      <c r="R318" s="28" t="n">
        <v>0</v>
      </c>
      <c r="S318" s="28" t="n">
        <v>0</v>
      </c>
      <c r="T318" s="28" t="n">
        <v>0</v>
      </c>
      <c r="U318" s="28" t="n">
        <v>0</v>
      </c>
      <c r="V318" s="28" t="n">
        <v>0</v>
      </c>
      <c r="W318" s="28" t="n">
        <v>0</v>
      </c>
      <c r="X318" s="28" t="n">
        <v>0</v>
      </c>
      <c r="Y318" s="28" t="n">
        <v>0</v>
      </c>
      <c r="Z318" s="28" t="n">
        <v>0</v>
      </c>
      <c r="AA318" s="28" t="n">
        <v>0</v>
      </c>
      <c r="AB318" s="28" t="n">
        <v>0</v>
      </c>
      <c r="AC318" s="28" t="n">
        <v>0</v>
      </c>
      <c r="AD318" s="28" t="n">
        <v>0</v>
      </c>
      <c r="AE318" s="28" t="n">
        <v>0</v>
      </c>
      <c r="AF318" s="28" t="n">
        <v>0</v>
      </c>
      <c r="AG318" s="28" t="n">
        <v>0</v>
      </c>
      <c r="AH318" s="28" t="n">
        <v>0</v>
      </c>
      <c r="AI318" s="28" t="n">
        <v>0</v>
      </c>
      <c r="AJ318" s="28" t="n">
        <v>0</v>
      </c>
      <c r="AK318" s="28" t="n">
        <v>0</v>
      </c>
      <c r="AL318" s="28" t="n">
        <v>0</v>
      </c>
      <c r="AM318" s="28" t="n">
        <v>0</v>
      </c>
      <c r="AN318" s="28" t="n">
        <v>0</v>
      </c>
      <c r="AO318" s="28" t="n">
        <v>0</v>
      </c>
      <c r="AP318" s="28" t="n">
        <v>0</v>
      </c>
      <c r="AQ318" s="28" t="n">
        <v>0</v>
      </c>
      <c r="AR318" s="28" t="n">
        <v>0</v>
      </c>
      <c r="AS318" s="28" t="n">
        <v>0</v>
      </c>
      <c r="AT318" s="17" t="n">
        <f aca="false">SUM(C318:AS318)</f>
        <v>0</v>
      </c>
    </row>
    <row r="319" customFormat="false" ht="12.75" hidden="false" customHeight="true" outlineLevel="0" collapsed="false">
      <c r="A319" s="30" t="s">
        <v>331</v>
      </c>
      <c r="B319" s="7" t="s">
        <v>332</v>
      </c>
      <c r="C319" s="28" t="n">
        <v>0</v>
      </c>
      <c r="D319" s="28" t="n">
        <v>0</v>
      </c>
      <c r="E319" s="28" t="n">
        <v>0</v>
      </c>
      <c r="F319" s="28" t="n">
        <v>0</v>
      </c>
      <c r="G319" s="28" t="n">
        <v>0</v>
      </c>
      <c r="H319" s="28" t="n">
        <v>0</v>
      </c>
      <c r="I319" s="28" t="n">
        <v>0</v>
      </c>
      <c r="J319" s="28" t="n">
        <v>0</v>
      </c>
      <c r="K319" s="28" t="n">
        <v>0</v>
      </c>
      <c r="L319" s="28" t="n">
        <v>0</v>
      </c>
      <c r="M319" s="28" t="n">
        <v>0</v>
      </c>
      <c r="N319" s="28" t="n">
        <v>0</v>
      </c>
      <c r="O319" s="28" t="n">
        <v>0</v>
      </c>
      <c r="P319" s="28" t="n">
        <v>0</v>
      </c>
      <c r="Q319" s="28" t="n">
        <v>0</v>
      </c>
      <c r="R319" s="28" t="n">
        <v>0</v>
      </c>
      <c r="S319" s="28" t="n">
        <v>0</v>
      </c>
      <c r="T319" s="28" t="n">
        <v>0</v>
      </c>
      <c r="U319" s="28" t="n">
        <v>0</v>
      </c>
      <c r="V319" s="28" t="n">
        <v>0</v>
      </c>
      <c r="W319" s="28" t="n">
        <v>0</v>
      </c>
      <c r="X319" s="28" t="n">
        <v>0</v>
      </c>
      <c r="Y319" s="28" t="n">
        <v>0</v>
      </c>
      <c r="Z319" s="28" t="n">
        <v>0</v>
      </c>
      <c r="AA319" s="28" t="n">
        <v>0</v>
      </c>
      <c r="AB319" s="28" t="n">
        <v>0</v>
      </c>
      <c r="AC319" s="28" t="n">
        <v>0</v>
      </c>
      <c r="AD319" s="28" t="n">
        <v>0</v>
      </c>
      <c r="AE319" s="28" t="n">
        <v>0</v>
      </c>
      <c r="AF319" s="28" t="n">
        <v>0</v>
      </c>
      <c r="AG319" s="28" t="n">
        <v>0</v>
      </c>
      <c r="AH319" s="28" t="n">
        <v>0</v>
      </c>
      <c r="AI319" s="28" t="n">
        <v>0</v>
      </c>
      <c r="AJ319" s="28" t="n">
        <v>0</v>
      </c>
      <c r="AK319" s="28" t="n">
        <v>0</v>
      </c>
      <c r="AL319" s="28" t="n">
        <v>0</v>
      </c>
      <c r="AM319" s="28" t="n">
        <v>0</v>
      </c>
      <c r="AN319" s="28" t="n">
        <v>0</v>
      </c>
      <c r="AO319" s="28" t="n">
        <v>0</v>
      </c>
      <c r="AP319" s="28" t="n">
        <v>0</v>
      </c>
      <c r="AQ319" s="28" t="n">
        <v>0</v>
      </c>
      <c r="AR319" s="28" t="n">
        <v>0</v>
      </c>
      <c r="AS319" s="28" t="n">
        <v>0</v>
      </c>
      <c r="AT319" s="17" t="n">
        <f aca="false">SUM(C319:AS319)</f>
        <v>0</v>
      </c>
    </row>
    <row r="320" customFormat="false" ht="12.75" hidden="false" customHeight="true" outlineLevel="0" collapsed="false">
      <c r="A320" s="30" t="s">
        <v>333</v>
      </c>
      <c r="B320" s="7" t="s">
        <v>334</v>
      </c>
      <c r="C320" s="28" t="n">
        <v>0</v>
      </c>
      <c r="D320" s="28" t="n">
        <v>0</v>
      </c>
      <c r="E320" s="28" t="n">
        <v>0</v>
      </c>
      <c r="F320" s="28" t="n">
        <v>0</v>
      </c>
      <c r="G320" s="28" t="n">
        <v>0</v>
      </c>
      <c r="H320" s="28" t="n">
        <v>0</v>
      </c>
      <c r="I320" s="28" t="n">
        <v>0</v>
      </c>
      <c r="J320" s="28" t="n">
        <v>0</v>
      </c>
      <c r="K320" s="28" t="n">
        <v>0</v>
      </c>
      <c r="L320" s="28" t="n">
        <v>0</v>
      </c>
      <c r="M320" s="28" t="n">
        <v>0</v>
      </c>
      <c r="N320" s="28" t="n">
        <v>0</v>
      </c>
      <c r="O320" s="28" t="n">
        <v>0</v>
      </c>
      <c r="P320" s="28" t="n">
        <v>0</v>
      </c>
      <c r="Q320" s="28" t="n">
        <v>0</v>
      </c>
      <c r="R320" s="28" t="n">
        <v>0</v>
      </c>
      <c r="S320" s="28" t="n">
        <v>0</v>
      </c>
      <c r="T320" s="28" t="n">
        <v>0</v>
      </c>
      <c r="U320" s="28" t="n">
        <v>0</v>
      </c>
      <c r="V320" s="28" t="n">
        <v>0</v>
      </c>
      <c r="W320" s="28" t="n">
        <v>0</v>
      </c>
      <c r="X320" s="28" t="n">
        <v>0</v>
      </c>
      <c r="Y320" s="28" t="n">
        <v>0</v>
      </c>
      <c r="Z320" s="28" t="n">
        <v>0</v>
      </c>
      <c r="AA320" s="28" t="n">
        <v>0</v>
      </c>
      <c r="AB320" s="28" t="n">
        <v>0</v>
      </c>
      <c r="AC320" s="28" t="n">
        <v>0</v>
      </c>
      <c r="AD320" s="28" t="n">
        <v>0</v>
      </c>
      <c r="AE320" s="28" t="n">
        <v>0</v>
      </c>
      <c r="AF320" s="28" t="n">
        <v>0</v>
      </c>
      <c r="AG320" s="28" t="n">
        <v>0</v>
      </c>
      <c r="AH320" s="28" t="n">
        <v>0</v>
      </c>
      <c r="AI320" s="28" t="n">
        <v>0</v>
      </c>
      <c r="AJ320" s="28" t="n">
        <v>0</v>
      </c>
      <c r="AK320" s="28" t="n">
        <v>0</v>
      </c>
      <c r="AL320" s="28" t="n">
        <v>0</v>
      </c>
      <c r="AM320" s="28" t="n">
        <v>0</v>
      </c>
      <c r="AN320" s="28" t="n">
        <v>0</v>
      </c>
      <c r="AO320" s="28" t="n">
        <v>0</v>
      </c>
      <c r="AP320" s="28" t="n">
        <v>0</v>
      </c>
      <c r="AQ320" s="28" t="n">
        <v>0</v>
      </c>
      <c r="AR320" s="28" t="n">
        <v>0</v>
      </c>
      <c r="AS320" s="28" t="n">
        <v>0</v>
      </c>
      <c r="AT320" s="17" t="n">
        <f aca="false">SUM(C320:AS320)</f>
        <v>0</v>
      </c>
    </row>
    <row r="321" customFormat="false" ht="12.75" hidden="false" customHeight="true" outlineLevel="0" collapsed="false">
      <c r="A321" s="30" t="s">
        <v>335</v>
      </c>
      <c r="B321" s="7" t="s">
        <v>336</v>
      </c>
      <c r="C321" s="28" t="n">
        <v>0</v>
      </c>
      <c r="D321" s="28" t="n">
        <v>0</v>
      </c>
      <c r="E321" s="28" t="n">
        <v>0</v>
      </c>
      <c r="F321" s="28" t="n">
        <v>0</v>
      </c>
      <c r="G321" s="28" t="n">
        <v>0</v>
      </c>
      <c r="H321" s="28" t="n">
        <v>0</v>
      </c>
      <c r="I321" s="28" t="n">
        <v>0</v>
      </c>
      <c r="J321" s="28" t="n">
        <v>0</v>
      </c>
      <c r="K321" s="28" t="n">
        <v>0</v>
      </c>
      <c r="L321" s="28" t="n">
        <v>0</v>
      </c>
      <c r="M321" s="28" t="n">
        <v>0</v>
      </c>
      <c r="N321" s="28" t="n">
        <v>0</v>
      </c>
      <c r="O321" s="28" t="n">
        <v>0</v>
      </c>
      <c r="P321" s="28" t="n">
        <v>0</v>
      </c>
      <c r="Q321" s="28" t="n">
        <v>0</v>
      </c>
      <c r="R321" s="28" t="n">
        <v>0</v>
      </c>
      <c r="S321" s="28" t="n">
        <v>0</v>
      </c>
      <c r="T321" s="28" t="n">
        <v>0</v>
      </c>
      <c r="U321" s="28" t="n">
        <v>0</v>
      </c>
      <c r="V321" s="28" t="n">
        <v>0</v>
      </c>
      <c r="W321" s="28" t="n">
        <v>0</v>
      </c>
      <c r="X321" s="28" t="n">
        <v>0</v>
      </c>
      <c r="Y321" s="28" t="n">
        <v>0</v>
      </c>
      <c r="Z321" s="28" t="n">
        <v>0</v>
      </c>
      <c r="AA321" s="28" t="n">
        <v>0</v>
      </c>
      <c r="AB321" s="28" t="n">
        <v>0</v>
      </c>
      <c r="AC321" s="28" t="n">
        <v>0</v>
      </c>
      <c r="AD321" s="28" t="n">
        <v>0</v>
      </c>
      <c r="AE321" s="28" t="n">
        <v>0</v>
      </c>
      <c r="AF321" s="28" t="n">
        <v>0</v>
      </c>
      <c r="AG321" s="28" t="n">
        <v>0</v>
      </c>
      <c r="AH321" s="28" t="n">
        <v>0</v>
      </c>
      <c r="AI321" s="28" t="n">
        <v>0</v>
      </c>
      <c r="AJ321" s="28" t="n">
        <v>0</v>
      </c>
      <c r="AK321" s="28" t="n">
        <v>0</v>
      </c>
      <c r="AL321" s="28" t="n">
        <v>0</v>
      </c>
      <c r="AM321" s="28" t="n">
        <v>0</v>
      </c>
      <c r="AN321" s="28" t="n">
        <v>0</v>
      </c>
      <c r="AO321" s="28" t="n">
        <v>0</v>
      </c>
      <c r="AP321" s="28" t="n">
        <v>0</v>
      </c>
      <c r="AQ321" s="28" t="n">
        <v>0</v>
      </c>
      <c r="AR321" s="28" t="n">
        <v>0</v>
      </c>
      <c r="AS321" s="28" t="n">
        <v>0</v>
      </c>
      <c r="AT321" s="17" t="n">
        <f aca="false">SUM(C321:AS321)</f>
        <v>0</v>
      </c>
    </row>
    <row r="322" customFormat="false" ht="12.75" hidden="false" customHeight="true" outlineLevel="0" collapsed="false">
      <c r="A322" s="30" t="s">
        <v>337</v>
      </c>
      <c r="B322" s="7" t="s">
        <v>338</v>
      </c>
      <c r="C322" s="28" t="n">
        <v>0</v>
      </c>
      <c r="D322" s="28" t="n">
        <v>0</v>
      </c>
      <c r="E322" s="28" t="n">
        <v>0</v>
      </c>
      <c r="F322" s="28" t="n">
        <v>0</v>
      </c>
      <c r="G322" s="28" t="n">
        <v>0</v>
      </c>
      <c r="H322" s="28" t="n">
        <v>0</v>
      </c>
      <c r="I322" s="28" t="n">
        <v>0</v>
      </c>
      <c r="J322" s="28" t="n">
        <v>0</v>
      </c>
      <c r="K322" s="28" t="n">
        <v>0</v>
      </c>
      <c r="L322" s="28" t="n">
        <v>0</v>
      </c>
      <c r="M322" s="28" t="n">
        <v>0</v>
      </c>
      <c r="N322" s="28" t="n">
        <v>0</v>
      </c>
      <c r="O322" s="28" t="n">
        <v>0</v>
      </c>
      <c r="P322" s="28" t="n">
        <v>0</v>
      </c>
      <c r="Q322" s="28" t="n">
        <v>0</v>
      </c>
      <c r="R322" s="28" t="n">
        <v>0</v>
      </c>
      <c r="S322" s="28" t="n">
        <v>0</v>
      </c>
      <c r="T322" s="28" t="n">
        <v>0</v>
      </c>
      <c r="U322" s="28" t="n">
        <v>0</v>
      </c>
      <c r="V322" s="28" t="n">
        <v>0</v>
      </c>
      <c r="W322" s="28" t="n">
        <v>0</v>
      </c>
      <c r="X322" s="28" t="n">
        <v>0</v>
      </c>
      <c r="Y322" s="28" t="n">
        <v>0</v>
      </c>
      <c r="Z322" s="28" t="n">
        <v>0</v>
      </c>
      <c r="AA322" s="28" t="n">
        <v>0</v>
      </c>
      <c r="AB322" s="28" t="n">
        <v>0</v>
      </c>
      <c r="AC322" s="28" t="n">
        <v>0</v>
      </c>
      <c r="AD322" s="28" t="n">
        <v>0</v>
      </c>
      <c r="AE322" s="28" t="n">
        <v>0</v>
      </c>
      <c r="AF322" s="28" t="n">
        <v>0</v>
      </c>
      <c r="AG322" s="28" t="n">
        <v>0</v>
      </c>
      <c r="AH322" s="28" t="n">
        <v>0</v>
      </c>
      <c r="AI322" s="28" t="n">
        <v>0</v>
      </c>
      <c r="AJ322" s="28" t="n">
        <v>0</v>
      </c>
      <c r="AK322" s="28" t="n">
        <v>0</v>
      </c>
      <c r="AL322" s="28" t="n">
        <v>0</v>
      </c>
      <c r="AM322" s="28" t="n">
        <v>0</v>
      </c>
      <c r="AN322" s="28" t="n">
        <v>0</v>
      </c>
      <c r="AO322" s="28" t="n">
        <v>0</v>
      </c>
      <c r="AP322" s="28" t="n">
        <v>0</v>
      </c>
      <c r="AQ322" s="28" t="n">
        <v>0</v>
      </c>
      <c r="AR322" s="28" t="n">
        <v>0</v>
      </c>
      <c r="AS322" s="28" t="n">
        <v>0</v>
      </c>
      <c r="AT322" s="17" t="n">
        <f aca="false">SUM(C322:AS322)</f>
        <v>0</v>
      </c>
    </row>
    <row r="323" customFormat="false" ht="12.75" hidden="false" customHeight="true" outlineLevel="0" collapsed="false">
      <c r="A323" s="30" t="s">
        <v>339</v>
      </c>
      <c r="B323" s="7" t="s">
        <v>340</v>
      </c>
      <c r="C323" s="28" t="n">
        <v>0</v>
      </c>
      <c r="D323" s="28" t="n">
        <v>0</v>
      </c>
      <c r="E323" s="28" t="n">
        <v>0</v>
      </c>
      <c r="F323" s="28" t="n">
        <v>0</v>
      </c>
      <c r="G323" s="28" t="n">
        <v>0</v>
      </c>
      <c r="H323" s="28" t="n">
        <v>0</v>
      </c>
      <c r="I323" s="28" t="n">
        <v>0</v>
      </c>
      <c r="J323" s="28" t="n">
        <v>0</v>
      </c>
      <c r="K323" s="28" t="n">
        <v>0</v>
      </c>
      <c r="L323" s="28" t="n">
        <v>0</v>
      </c>
      <c r="M323" s="28" t="n">
        <v>0</v>
      </c>
      <c r="N323" s="28" t="n">
        <v>0</v>
      </c>
      <c r="O323" s="28" t="n">
        <v>0</v>
      </c>
      <c r="P323" s="28" t="n">
        <v>0</v>
      </c>
      <c r="Q323" s="28" t="n">
        <v>0</v>
      </c>
      <c r="R323" s="28" t="n">
        <v>0</v>
      </c>
      <c r="S323" s="28" t="n">
        <v>0</v>
      </c>
      <c r="T323" s="28" t="n">
        <v>0</v>
      </c>
      <c r="U323" s="28" t="n">
        <v>0</v>
      </c>
      <c r="V323" s="28" t="n">
        <v>0</v>
      </c>
      <c r="W323" s="28" t="n">
        <v>0</v>
      </c>
      <c r="X323" s="28" t="n">
        <v>0</v>
      </c>
      <c r="Y323" s="28" t="n">
        <v>0</v>
      </c>
      <c r="Z323" s="28" t="n">
        <v>0</v>
      </c>
      <c r="AA323" s="28" t="n">
        <v>0</v>
      </c>
      <c r="AB323" s="28" t="n">
        <v>0</v>
      </c>
      <c r="AC323" s="28" t="n">
        <v>0</v>
      </c>
      <c r="AD323" s="28" t="n">
        <v>0</v>
      </c>
      <c r="AE323" s="28" t="n">
        <v>0</v>
      </c>
      <c r="AF323" s="28" t="n">
        <v>0</v>
      </c>
      <c r="AG323" s="28" t="n">
        <v>0</v>
      </c>
      <c r="AH323" s="28" t="n">
        <v>0</v>
      </c>
      <c r="AI323" s="28" t="n">
        <v>0</v>
      </c>
      <c r="AJ323" s="28" t="n">
        <v>0</v>
      </c>
      <c r="AK323" s="28" t="n">
        <v>0</v>
      </c>
      <c r="AL323" s="28" t="n">
        <v>0</v>
      </c>
      <c r="AM323" s="28" t="n">
        <v>0</v>
      </c>
      <c r="AN323" s="28" t="n">
        <v>0</v>
      </c>
      <c r="AO323" s="28" t="n">
        <v>0</v>
      </c>
      <c r="AP323" s="28" t="n">
        <v>0</v>
      </c>
      <c r="AQ323" s="28" t="n">
        <v>0</v>
      </c>
      <c r="AR323" s="28" t="n">
        <v>0</v>
      </c>
      <c r="AS323" s="28" t="n">
        <v>0</v>
      </c>
      <c r="AT323" s="17" t="n">
        <f aca="false">SUM(C323:AS323)</f>
        <v>0</v>
      </c>
    </row>
    <row r="324" customFormat="false" ht="12.75" hidden="false" customHeight="true" outlineLevel="0" collapsed="false">
      <c r="A324" s="30" t="s">
        <v>341</v>
      </c>
      <c r="B324" s="7" t="s">
        <v>342</v>
      </c>
      <c r="C324" s="28" t="n">
        <v>0</v>
      </c>
      <c r="D324" s="28" t="n">
        <v>0</v>
      </c>
      <c r="E324" s="28" t="n">
        <v>0</v>
      </c>
      <c r="F324" s="28" t="n">
        <v>0</v>
      </c>
      <c r="G324" s="28" t="n">
        <v>0</v>
      </c>
      <c r="H324" s="28" t="n">
        <v>0</v>
      </c>
      <c r="I324" s="28" t="n">
        <v>0</v>
      </c>
      <c r="J324" s="28" t="n">
        <v>5.792</v>
      </c>
      <c r="K324" s="28" t="n">
        <v>0</v>
      </c>
      <c r="L324" s="28" t="n">
        <v>0</v>
      </c>
      <c r="M324" s="28" t="n">
        <v>0</v>
      </c>
      <c r="N324" s="28" t="n">
        <v>0</v>
      </c>
      <c r="O324" s="28" t="n">
        <v>0</v>
      </c>
      <c r="P324" s="28" t="n">
        <v>0</v>
      </c>
      <c r="Q324" s="28" t="n">
        <v>0</v>
      </c>
      <c r="R324" s="28" t="n">
        <v>0</v>
      </c>
      <c r="S324" s="28" t="n">
        <v>0</v>
      </c>
      <c r="T324" s="28" t="n">
        <v>0</v>
      </c>
      <c r="U324" s="28" t="n">
        <v>0</v>
      </c>
      <c r="V324" s="28" t="n">
        <v>0</v>
      </c>
      <c r="W324" s="28" t="n">
        <v>0</v>
      </c>
      <c r="X324" s="28" t="n">
        <v>0</v>
      </c>
      <c r="Y324" s="28" t="n">
        <v>0</v>
      </c>
      <c r="Z324" s="28" t="n">
        <v>0</v>
      </c>
      <c r="AA324" s="28" t="n">
        <v>0</v>
      </c>
      <c r="AB324" s="28" t="n">
        <v>0</v>
      </c>
      <c r="AC324" s="28" t="n">
        <v>0</v>
      </c>
      <c r="AD324" s="28" t="n">
        <v>0</v>
      </c>
      <c r="AE324" s="28" t="n">
        <v>0</v>
      </c>
      <c r="AF324" s="28" t="n">
        <v>0</v>
      </c>
      <c r="AG324" s="28" t="n">
        <v>0</v>
      </c>
      <c r="AH324" s="28" t="n">
        <v>0</v>
      </c>
      <c r="AI324" s="28" t="n">
        <v>0</v>
      </c>
      <c r="AJ324" s="28" t="n">
        <v>0</v>
      </c>
      <c r="AK324" s="28" t="n">
        <v>0</v>
      </c>
      <c r="AL324" s="28" t="n">
        <v>0</v>
      </c>
      <c r="AM324" s="28" t="n">
        <v>0</v>
      </c>
      <c r="AN324" s="28" t="n">
        <v>0</v>
      </c>
      <c r="AO324" s="28" t="n">
        <v>0</v>
      </c>
      <c r="AP324" s="28" t="n">
        <v>0</v>
      </c>
      <c r="AQ324" s="28" t="n">
        <v>0</v>
      </c>
      <c r="AR324" s="28" t="n">
        <v>0</v>
      </c>
      <c r="AS324" s="28" t="n">
        <v>0</v>
      </c>
      <c r="AT324" s="17" t="n">
        <f aca="false">SUM(C324:AS324)</f>
        <v>5.792</v>
      </c>
    </row>
    <row r="325" customFormat="false" ht="12.75" hidden="false" customHeight="true" outlineLevel="0" collapsed="false">
      <c r="A325" s="30" t="n">
        <v>170290</v>
      </c>
      <c r="B325" s="7" t="s">
        <v>343</v>
      </c>
      <c r="C325" s="28" t="n">
        <v>0</v>
      </c>
      <c r="D325" s="28" t="n">
        <v>0</v>
      </c>
      <c r="E325" s="28" t="n">
        <v>0</v>
      </c>
      <c r="F325" s="28" t="n">
        <v>0</v>
      </c>
      <c r="G325" s="28" t="n"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  <c r="M325" s="28" t="n">
        <v>0</v>
      </c>
      <c r="N325" s="28" t="n">
        <v>0</v>
      </c>
      <c r="O325" s="28" t="n">
        <v>0</v>
      </c>
      <c r="P325" s="28" t="n">
        <v>0</v>
      </c>
      <c r="Q325" s="28" t="n">
        <v>0</v>
      </c>
      <c r="R325" s="28" t="n">
        <v>0</v>
      </c>
      <c r="S325" s="28" t="n">
        <v>0</v>
      </c>
      <c r="T325" s="28" t="n">
        <v>0</v>
      </c>
      <c r="U325" s="28" t="n">
        <v>0</v>
      </c>
      <c r="V325" s="28" t="n">
        <v>0</v>
      </c>
      <c r="W325" s="28" t="n">
        <v>0</v>
      </c>
      <c r="X325" s="28" t="n">
        <v>0</v>
      </c>
      <c r="Y325" s="28" t="n">
        <v>0</v>
      </c>
      <c r="Z325" s="28" t="n">
        <v>0</v>
      </c>
      <c r="AA325" s="28" t="n">
        <v>0</v>
      </c>
      <c r="AB325" s="28" t="n">
        <v>0</v>
      </c>
      <c r="AC325" s="28" t="n">
        <v>0</v>
      </c>
      <c r="AD325" s="28" t="n">
        <v>0</v>
      </c>
      <c r="AE325" s="28" t="n">
        <v>0</v>
      </c>
      <c r="AF325" s="28" t="n">
        <v>0</v>
      </c>
      <c r="AG325" s="28" t="n">
        <v>0</v>
      </c>
      <c r="AH325" s="28" t="n">
        <v>0</v>
      </c>
      <c r="AI325" s="28" t="n">
        <v>0</v>
      </c>
      <c r="AJ325" s="28" t="n">
        <v>0</v>
      </c>
      <c r="AK325" s="28" t="n">
        <v>0</v>
      </c>
      <c r="AL325" s="28" t="n">
        <v>0</v>
      </c>
      <c r="AM325" s="28" t="n">
        <v>0</v>
      </c>
      <c r="AN325" s="28" t="n">
        <v>0</v>
      </c>
      <c r="AO325" s="28" t="n">
        <v>0</v>
      </c>
      <c r="AP325" s="28" t="n">
        <v>0</v>
      </c>
      <c r="AQ325" s="28" t="n">
        <v>0</v>
      </c>
      <c r="AR325" s="28" t="n">
        <v>0</v>
      </c>
      <c r="AS325" s="28" t="n">
        <v>0</v>
      </c>
      <c r="AT325" s="17"/>
    </row>
    <row r="326" customFormat="false" ht="12.75" hidden="false" customHeight="true" outlineLevel="0" collapsed="false">
      <c r="A326" s="30" t="n">
        <v>1703</v>
      </c>
      <c r="B326" s="7" t="s">
        <v>344</v>
      </c>
      <c r="C326" s="28" t="n">
        <v>863.121</v>
      </c>
      <c r="D326" s="28" t="n">
        <v>13772.862</v>
      </c>
      <c r="E326" s="28" t="n">
        <v>249.548</v>
      </c>
      <c r="F326" s="28" t="n">
        <v>1331.086</v>
      </c>
      <c r="G326" s="28" t="n">
        <v>3757.914</v>
      </c>
      <c r="H326" s="28" t="n">
        <v>0</v>
      </c>
      <c r="I326" s="28" t="n">
        <v>3253.487</v>
      </c>
      <c r="J326" s="28" t="n">
        <v>225.889</v>
      </c>
      <c r="K326" s="28" t="n">
        <v>0</v>
      </c>
      <c r="L326" s="28" t="n">
        <v>0</v>
      </c>
      <c r="M326" s="28" t="n">
        <v>483.174</v>
      </c>
      <c r="N326" s="28" t="n">
        <v>0</v>
      </c>
      <c r="O326" s="28" t="n">
        <v>33205.18</v>
      </c>
      <c r="P326" s="28" t="n">
        <v>3418.926</v>
      </c>
      <c r="Q326" s="28" t="n">
        <v>2619.452</v>
      </c>
      <c r="R326" s="28" t="n">
        <v>21656.589</v>
      </c>
      <c r="S326" s="28" t="n">
        <v>4468.177</v>
      </c>
      <c r="T326" s="28" t="n">
        <v>56463.31</v>
      </c>
      <c r="U326" s="28" t="n">
        <v>3346.76</v>
      </c>
      <c r="V326" s="28" t="n">
        <v>1847.454</v>
      </c>
      <c r="W326" s="28" t="n">
        <v>19.027</v>
      </c>
      <c r="X326" s="28" t="n">
        <v>712.984</v>
      </c>
      <c r="Y326" s="28" t="n">
        <v>0</v>
      </c>
      <c r="Z326" s="28" t="n">
        <v>395.706</v>
      </c>
      <c r="AA326" s="28" t="n">
        <v>1312.729</v>
      </c>
      <c r="AB326" s="28" t="n">
        <v>164.329</v>
      </c>
      <c r="AC326" s="28" t="n">
        <v>0</v>
      </c>
      <c r="AD326" s="28" t="n">
        <v>87.669</v>
      </c>
      <c r="AE326" s="28" t="n">
        <v>7312.738</v>
      </c>
      <c r="AF326" s="28" t="n">
        <v>27057.803</v>
      </c>
      <c r="AG326" s="28" t="n">
        <v>2463.166</v>
      </c>
      <c r="AH326" s="28" t="n">
        <v>0</v>
      </c>
      <c r="AI326" s="28" t="n">
        <v>40803.832</v>
      </c>
      <c r="AJ326" s="28" t="n">
        <v>2570.797</v>
      </c>
      <c r="AK326" s="28" t="n">
        <v>660.527</v>
      </c>
      <c r="AL326" s="28" t="n">
        <v>29.167</v>
      </c>
      <c r="AM326" s="28" t="n">
        <v>1050.325</v>
      </c>
      <c r="AN326" s="28" t="n">
        <v>466.626</v>
      </c>
      <c r="AO326" s="28" t="n">
        <v>67.229</v>
      </c>
      <c r="AP326" s="28" t="n">
        <v>6.221</v>
      </c>
      <c r="AQ326" s="28" t="n">
        <v>6977.667</v>
      </c>
      <c r="AR326" s="28" t="n">
        <v>115</v>
      </c>
      <c r="AS326" s="28" t="n">
        <v>634.058</v>
      </c>
      <c r="AT326" s="17" t="n">
        <f aca="false">SUM(C326:AS326)</f>
        <v>243870.529</v>
      </c>
    </row>
    <row r="327" customFormat="false" ht="12.75" hidden="false" customHeight="true" outlineLevel="0" collapsed="false">
      <c r="A327" s="30" t="n">
        <v>170305</v>
      </c>
      <c r="B327" s="7" t="s">
        <v>345</v>
      </c>
      <c r="C327" s="28" t="n">
        <v>0</v>
      </c>
      <c r="D327" s="28" t="n">
        <v>0</v>
      </c>
      <c r="E327" s="28" t="n">
        <v>0</v>
      </c>
      <c r="F327" s="28" t="n">
        <v>146.803</v>
      </c>
      <c r="G327" s="28" t="n">
        <v>438.653</v>
      </c>
      <c r="H327" s="28" t="n">
        <v>0</v>
      </c>
      <c r="I327" s="28" t="n">
        <v>947.579</v>
      </c>
      <c r="J327" s="28" t="n">
        <v>133.788</v>
      </c>
      <c r="K327" s="28" t="n">
        <v>0</v>
      </c>
      <c r="L327" s="28" t="n">
        <v>0</v>
      </c>
      <c r="M327" s="28" t="n">
        <v>794.942</v>
      </c>
      <c r="N327" s="28" t="n">
        <v>0</v>
      </c>
      <c r="O327" s="28" t="n">
        <v>1795.556</v>
      </c>
      <c r="P327" s="28" t="n">
        <v>1586.723</v>
      </c>
      <c r="Q327" s="28" t="n">
        <v>1227.49</v>
      </c>
      <c r="R327" s="28" t="n">
        <v>14386.2</v>
      </c>
      <c r="S327" s="28" t="n">
        <v>81.121</v>
      </c>
      <c r="T327" s="28" t="n">
        <v>10049.043</v>
      </c>
      <c r="U327" s="28" t="n">
        <v>1360.84</v>
      </c>
      <c r="V327" s="28" t="n">
        <v>0</v>
      </c>
      <c r="W327" s="28" t="n">
        <v>0</v>
      </c>
      <c r="X327" s="28" t="n">
        <v>328.789</v>
      </c>
      <c r="Y327" s="28" t="n">
        <v>0</v>
      </c>
      <c r="Z327" s="28" t="n">
        <v>49.489</v>
      </c>
      <c r="AA327" s="28" t="n">
        <v>266.115</v>
      </c>
      <c r="AB327" s="28" t="n">
        <v>0</v>
      </c>
      <c r="AC327" s="28" t="n">
        <v>0</v>
      </c>
      <c r="AD327" s="28" t="n">
        <v>0</v>
      </c>
      <c r="AE327" s="28" t="n">
        <v>770.149</v>
      </c>
      <c r="AF327" s="28" t="n">
        <v>1762.116</v>
      </c>
      <c r="AG327" s="28" t="n">
        <v>2652.196</v>
      </c>
      <c r="AH327" s="28" t="n">
        <v>0</v>
      </c>
      <c r="AI327" s="28" t="n">
        <v>368.801</v>
      </c>
      <c r="AJ327" s="28" t="n">
        <v>164.271</v>
      </c>
      <c r="AK327" s="28" t="n">
        <v>20.393</v>
      </c>
      <c r="AL327" s="28" t="n">
        <v>0</v>
      </c>
      <c r="AM327" s="28" t="n">
        <v>0</v>
      </c>
      <c r="AN327" s="28" t="n">
        <v>207.601</v>
      </c>
      <c r="AO327" s="28" t="n">
        <v>67.229</v>
      </c>
      <c r="AP327" s="28" t="n">
        <v>0</v>
      </c>
      <c r="AQ327" s="28" t="n">
        <v>75.379</v>
      </c>
      <c r="AR327" s="28" t="n">
        <v>460.855</v>
      </c>
      <c r="AS327" s="28" t="n">
        <v>17.78</v>
      </c>
      <c r="AT327" s="17" t="n">
        <f aca="false">SUM(C327:AS327)</f>
        <v>40159.901</v>
      </c>
    </row>
    <row r="328" customFormat="false" ht="12.75" hidden="false" customHeight="true" outlineLevel="0" collapsed="false">
      <c r="A328" s="30" t="n">
        <v>170310</v>
      </c>
      <c r="B328" s="7" t="s">
        <v>346</v>
      </c>
      <c r="C328" s="28" t="n">
        <v>799.788</v>
      </c>
      <c r="D328" s="28" t="n">
        <v>283.149</v>
      </c>
      <c r="E328" s="28" t="n">
        <v>0</v>
      </c>
      <c r="F328" s="28" t="n">
        <v>829.641</v>
      </c>
      <c r="G328" s="28" t="n">
        <v>2537.699</v>
      </c>
      <c r="H328" s="28" t="n">
        <v>0</v>
      </c>
      <c r="I328" s="28" t="n">
        <v>958.825</v>
      </c>
      <c r="J328" s="28" t="n">
        <v>133.521</v>
      </c>
      <c r="K328" s="28" t="n">
        <v>0</v>
      </c>
      <c r="L328" s="28" t="n">
        <v>6.5</v>
      </c>
      <c r="M328" s="28" t="n">
        <v>282.92</v>
      </c>
      <c r="N328" s="28" t="n">
        <v>0</v>
      </c>
      <c r="O328" s="28" t="n">
        <v>8082.317</v>
      </c>
      <c r="P328" s="28" t="n">
        <v>318.523</v>
      </c>
      <c r="Q328" s="28" t="n">
        <v>468.247</v>
      </c>
      <c r="R328" s="28" t="n">
        <v>3672.948</v>
      </c>
      <c r="S328" s="28" t="n">
        <v>1745.566</v>
      </c>
      <c r="T328" s="28" t="n">
        <v>24068.108</v>
      </c>
      <c r="U328" s="28" t="n">
        <v>0</v>
      </c>
      <c r="V328" s="28" t="n">
        <v>0</v>
      </c>
      <c r="W328" s="28" t="n">
        <v>0</v>
      </c>
      <c r="X328" s="28" t="n">
        <v>1414.255</v>
      </c>
      <c r="Y328" s="28" t="n">
        <v>0</v>
      </c>
      <c r="Z328" s="28" t="n">
        <v>326.252</v>
      </c>
      <c r="AA328" s="28" t="n">
        <v>50.846</v>
      </c>
      <c r="AB328" s="28" t="n">
        <v>164.329</v>
      </c>
      <c r="AC328" s="28" t="n">
        <v>0</v>
      </c>
      <c r="AD328" s="28" t="n">
        <v>0</v>
      </c>
      <c r="AE328" s="28" t="n">
        <v>159.407</v>
      </c>
      <c r="AF328" s="28" t="n">
        <v>2797.289</v>
      </c>
      <c r="AG328" s="28" t="n">
        <v>3258.865</v>
      </c>
      <c r="AH328" s="28" t="n">
        <v>0</v>
      </c>
      <c r="AI328" s="28" t="n">
        <v>954.79</v>
      </c>
      <c r="AJ328" s="28" t="n">
        <v>2678.489</v>
      </c>
      <c r="AK328" s="28" t="n">
        <v>893.297</v>
      </c>
      <c r="AL328" s="28" t="n">
        <v>0</v>
      </c>
      <c r="AM328" s="28" t="n">
        <v>159.905</v>
      </c>
      <c r="AN328" s="28" t="n">
        <v>24.081</v>
      </c>
      <c r="AO328" s="28" t="n">
        <v>0</v>
      </c>
      <c r="AP328" s="28" t="n">
        <v>0</v>
      </c>
      <c r="AQ328" s="28" t="n">
        <v>880.606</v>
      </c>
      <c r="AR328" s="28" t="n">
        <v>115</v>
      </c>
      <c r="AS328" s="28" t="n">
        <v>251.082</v>
      </c>
      <c r="AT328" s="17" t="n">
        <f aca="false">SUM(C328:AS328)</f>
        <v>58316.245</v>
      </c>
    </row>
    <row r="329" customFormat="false" ht="12.75" hidden="false" customHeight="true" outlineLevel="0" collapsed="false">
      <c r="A329" s="30" t="n">
        <v>170315</v>
      </c>
      <c r="B329" s="7" t="s">
        <v>347</v>
      </c>
      <c r="C329" s="28" t="n">
        <v>0</v>
      </c>
      <c r="D329" s="28" t="n">
        <v>14.705</v>
      </c>
      <c r="E329" s="28" t="n">
        <v>0</v>
      </c>
      <c r="F329" s="28" t="n">
        <v>122.6</v>
      </c>
      <c r="G329" s="28" t="n">
        <v>479.715</v>
      </c>
      <c r="H329" s="28" t="n">
        <v>0</v>
      </c>
      <c r="I329" s="28" t="n">
        <v>1701.275</v>
      </c>
      <c r="J329" s="28" t="n">
        <v>0</v>
      </c>
      <c r="K329" s="28" t="n">
        <v>0</v>
      </c>
      <c r="L329" s="28" t="n">
        <v>0</v>
      </c>
      <c r="M329" s="28" t="n">
        <v>2</v>
      </c>
      <c r="N329" s="28" t="n">
        <v>0</v>
      </c>
      <c r="O329" s="28" t="n">
        <v>163.514</v>
      </c>
      <c r="P329" s="28" t="n">
        <v>903.985</v>
      </c>
      <c r="Q329" s="28" t="n">
        <v>976.5</v>
      </c>
      <c r="R329" s="28" t="n">
        <v>619.33</v>
      </c>
      <c r="S329" s="28" t="n">
        <v>1204.698</v>
      </c>
      <c r="T329" s="28" t="n">
        <v>1765.934</v>
      </c>
      <c r="U329" s="28" t="n">
        <v>790.608</v>
      </c>
      <c r="V329" s="28" t="n">
        <v>0</v>
      </c>
      <c r="W329" s="28" t="n">
        <v>0</v>
      </c>
      <c r="X329" s="28" t="n">
        <v>0</v>
      </c>
      <c r="Y329" s="28" t="n">
        <v>0</v>
      </c>
      <c r="Z329" s="28" t="n">
        <v>0</v>
      </c>
      <c r="AA329" s="28" t="n">
        <v>300.87</v>
      </c>
      <c r="AB329" s="28" t="n">
        <v>0</v>
      </c>
      <c r="AC329" s="28" t="n">
        <v>0</v>
      </c>
      <c r="AD329" s="28" t="n">
        <v>0</v>
      </c>
      <c r="AE329" s="28" t="n">
        <v>294.921</v>
      </c>
      <c r="AF329" s="28" t="n">
        <v>146.923</v>
      </c>
      <c r="AG329" s="28" t="n">
        <v>635.724</v>
      </c>
      <c r="AH329" s="28" t="n">
        <v>0</v>
      </c>
      <c r="AI329" s="28" t="n">
        <v>1166.182</v>
      </c>
      <c r="AJ329" s="28" t="n">
        <v>178.323</v>
      </c>
      <c r="AK329" s="28" t="n">
        <v>0</v>
      </c>
      <c r="AL329" s="28" t="n">
        <v>235.434</v>
      </c>
      <c r="AM329" s="28" t="n">
        <v>0</v>
      </c>
      <c r="AN329" s="28" t="n">
        <v>47.235</v>
      </c>
      <c r="AO329" s="28" t="n">
        <v>0</v>
      </c>
      <c r="AP329" s="28" t="n">
        <v>0</v>
      </c>
      <c r="AQ329" s="28" t="n">
        <v>3.885</v>
      </c>
      <c r="AR329" s="28" t="n">
        <v>0</v>
      </c>
      <c r="AS329" s="28" t="n">
        <v>0</v>
      </c>
      <c r="AT329" s="17" t="n">
        <f aca="false">SUM(C329:AS329)</f>
        <v>11754.361</v>
      </c>
    </row>
    <row r="330" customFormat="false" ht="12.75" hidden="false" customHeight="true" outlineLevel="0" collapsed="false">
      <c r="A330" s="30" t="n">
        <v>170320</v>
      </c>
      <c r="B330" s="7" t="s">
        <v>269</v>
      </c>
      <c r="C330" s="28" t="n">
        <v>572.064</v>
      </c>
      <c r="D330" s="28" t="n">
        <v>101.607</v>
      </c>
      <c r="E330" s="28" t="n">
        <v>0</v>
      </c>
      <c r="F330" s="28" t="n">
        <v>312</v>
      </c>
      <c r="G330" s="28" t="n">
        <v>197.824</v>
      </c>
      <c r="H330" s="28" t="n">
        <v>0</v>
      </c>
      <c r="I330" s="28" t="n">
        <v>0</v>
      </c>
      <c r="J330" s="28" t="n">
        <v>0</v>
      </c>
      <c r="K330" s="28" t="n">
        <v>0</v>
      </c>
      <c r="L330" s="28" t="n">
        <v>0</v>
      </c>
      <c r="M330" s="28" t="n">
        <v>0</v>
      </c>
      <c r="N330" s="28" t="n">
        <v>0</v>
      </c>
      <c r="O330" s="28" t="n">
        <v>1491.962</v>
      </c>
      <c r="P330" s="28" t="n">
        <v>68.137</v>
      </c>
      <c r="Q330" s="28" t="n">
        <v>0</v>
      </c>
      <c r="R330" s="28" t="n">
        <v>2804.852</v>
      </c>
      <c r="S330" s="28" t="n">
        <v>1436.026</v>
      </c>
      <c r="T330" s="28" t="n">
        <v>25</v>
      </c>
      <c r="U330" s="28" t="n">
        <v>0</v>
      </c>
      <c r="V330" s="28" t="n">
        <v>0</v>
      </c>
      <c r="W330" s="28" t="n">
        <v>1.398</v>
      </c>
      <c r="X330" s="28" t="n">
        <v>178.97</v>
      </c>
      <c r="Y330" s="28" t="n">
        <v>0</v>
      </c>
      <c r="Z330" s="28" t="n">
        <v>0</v>
      </c>
      <c r="AA330" s="28" t="n">
        <v>170</v>
      </c>
      <c r="AB330" s="28" t="n">
        <v>0</v>
      </c>
      <c r="AC330" s="28" t="n">
        <v>0</v>
      </c>
      <c r="AD330" s="28" t="n">
        <v>0</v>
      </c>
      <c r="AE330" s="28" t="n">
        <v>0</v>
      </c>
      <c r="AF330" s="28" t="n">
        <v>802.724</v>
      </c>
      <c r="AG330" s="28" t="n">
        <v>72.78</v>
      </c>
      <c r="AH330" s="28" t="n">
        <v>0</v>
      </c>
      <c r="AI330" s="28" t="n">
        <v>1404.484</v>
      </c>
      <c r="AJ330" s="28" t="n">
        <v>0</v>
      </c>
      <c r="AK330" s="28" t="n">
        <v>0</v>
      </c>
      <c r="AL330" s="28" t="n">
        <v>50</v>
      </c>
      <c r="AM330" s="28" t="n">
        <v>841.788</v>
      </c>
      <c r="AN330" s="28" t="n">
        <v>41.765</v>
      </c>
      <c r="AO330" s="28" t="n">
        <v>0</v>
      </c>
      <c r="AP330" s="28" t="n">
        <v>9.031</v>
      </c>
      <c r="AQ330" s="28" t="n">
        <v>196.172</v>
      </c>
      <c r="AR330" s="28" t="n">
        <v>0</v>
      </c>
      <c r="AS330" s="28" t="n">
        <v>0</v>
      </c>
      <c r="AT330" s="17" t="n">
        <f aca="false">SUM(C330:AS330)</f>
        <v>10778.584</v>
      </c>
    </row>
    <row r="331" customFormat="false" ht="12.75" hidden="false" customHeight="true" outlineLevel="0" collapsed="false">
      <c r="A331" s="30" t="n">
        <v>170325</v>
      </c>
      <c r="B331" s="7" t="s">
        <v>180</v>
      </c>
      <c r="C331" s="28" t="n">
        <v>0</v>
      </c>
      <c r="D331" s="28" t="n">
        <v>13563.765</v>
      </c>
      <c r="E331" s="28" t="n">
        <v>0</v>
      </c>
      <c r="F331" s="28" t="n">
        <v>661.725</v>
      </c>
      <c r="G331" s="28" t="n">
        <v>13.031</v>
      </c>
      <c r="H331" s="28" t="n">
        <v>0</v>
      </c>
      <c r="I331" s="28" t="n">
        <v>400</v>
      </c>
      <c r="J331" s="28" t="n">
        <v>0</v>
      </c>
      <c r="K331" s="28" t="n">
        <v>0</v>
      </c>
      <c r="L331" s="28" t="n">
        <v>0</v>
      </c>
      <c r="M331" s="28" t="n">
        <v>0</v>
      </c>
      <c r="N331" s="28" t="n">
        <v>0</v>
      </c>
      <c r="O331" s="28" t="n">
        <v>22494.322</v>
      </c>
      <c r="P331" s="28" t="n">
        <v>684.72</v>
      </c>
      <c r="Q331" s="28" t="n">
        <v>164.487</v>
      </c>
      <c r="R331" s="28" t="n">
        <v>949.01</v>
      </c>
      <c r="S331" s="28" t="n">
        <v>0</v>
      </c>
      <c r="T331" s="28" t="n">
        <v>16625.019</v>
      </c>
      <c r="U331" s="28" t="n">
        <v>592.5</v>
      </c>
      <c r="V331" s="28" t="n">
        <v>0</v>
      </c>
      <c r="W331" s="28" t="n">
        <v>0</v>
      </c>
      <c r="X331" s="28" t="n">
        <v>0</v>
      </c>
      <c r="Y331" s="28" t="n">
        <v>0</v>
      </c>
      <c r="Z331" s="28" t="n">
        <v>0</v>
      </c>
      <c r="AA331" s="28" t="n">
        <v>0</v>
      </c>
      <c r="AB331" s="28" t="n">
        <v>0</v>
      </c>
      <c r="AC331" s="28" t="n">
        <v>0</v>
      </c>
      <c r="AD331" s="28" t="n">
        <v>150.289</v>
      </c>
      <c r="AE331" s="28" t="n">
        <v>7332.525</v>
      </c>
      <c r="AF331" s="28" t="n">
        <v>30484.086</v>
      </c>
      <c r="AG331" s="28" t="n">
        <v>0</v>
      </c>
      <c r="AH331" s="28" t="n">
        <v>0</v>
      </c>
      <c r="AI331" s="28" t="n">
        <v>35614.285</v>
      </c>
      <c r="AJ331" s="28" t="n">
        <v>0</v>
      </c>
      <c r="AK331" s="28" t="n">
        <v>0</v>
      </c>
      <c r="AL331" s="28" t="n">
        <v>18.708</v>
      </c>
      <c r="AM331" s="28" t="n">
        <v>72.626</v>
      </c>
      <c r="AN331" s="28" t="n">
        <v>0</v>
      </c>
      <c r="AO331" s="28" t="n">
        <v>0</v>
      </c>
      <c r="AP331" s="28" t="n">
        <v>0</v>
      </c>
      <c r="AQ331" s="28" t="n">
        <v>5264.49</v>
      </c>
      <c r="AR331" s="28" t="n">
        <v>0</v>
      </c>
      <c r="AS331" s="28" t="n">
        <v>904.393</v>
      </c>
      <c r="AT331" s="17" t="n">
        <f aca="false">SUM(C331:AS331)</f>
        <v>135989.981</v>
      </c>
    </row>
    <row r="332" customFormat="false" ht="12.75" hidden="false" customHeight="true" outlineLevel="0" collapsed="false">
      <c r="A332" s="30" t="n">
        <v>170330</v>
      </c>
      <c r="B332" s="7" t="s">
        <v>348</v>
      </c>
      <c r="C332" s="28" t="n">
        <v>0</v>
      </c>
      <c r="D332" s="28" t="n">
        <v>1406.017</v>
      </c>
      <c r="E332" s="28" t="n">
        <v>249.548</v>
      </c>
      <c r="F332" s="28" t="n">
        <v>71.977</v>
      </c>
      <c r="G332" s="28" t="n">
        <v>448.966</v>
      </c>
      <c r="H332" s="28" t="n">
        <v>0</v>
      </c>
      <c r="I332" s="28" t="n">
        <v>0</v>
      </c>
      <c r="J332" s="28" t="n">
        <v>0</v>
      </c>
      <c r="K332" s="28" t="n">
        <v>0</v>
      </c>
      <c r="L332" s="28" t="n">
        <v>0</v>
      </c>
      <c r="M332" s="28" t="n">
        <v>0</v>
      </c>
      <c r="N332" s="28" t="n">
        <v>0</v>
      </c>
      <c r="O332" s="28" t="n">
        <v>1851.363</v>
      </c>
      <c r="P332" s="28" t="n">
        <v>273.457</v>
      </c>
      <c r="Q332" s="28" t="n">
        <v>27</v>
      </c>
      <c r="R332" s="28" t="n">
        <v>588.371</v>
      </c>
      <c r="S332" s="28" t="n">
        <v>3.584</v>
      </c>
      <c r="T332" s="28" t="n">
        <v>1252.949</v>
      </c>
      <c r="U332" s="28" t="n">
        <v>666.62</v>
      </c>
      <c r="V332" s="28" t="n">
        <v>1139.282</v>
      </c>
      <c r="W332" s="28" t="n">
        <v>17.629</v>
      </c>
      <c r="X332" s="28" t="n">
        <v>0</v>
      </c>
      <c r="Y332" s="28" t="n">
        <v>0</v>
      </c>
      <c r="Z332" s="28" t="n">
        <v>19.965</v>
      </c>
      <c r="AA332" s="28" t="n">
        <v>143.013</v>
      </c>
      <c r="AB332" s="28" t="n">
        <v>0</v>
      </c>
      <c r="AC332" s="28" t="n">
        <v>0</v>
      </c>
      <c r="AD332" s="28" t="n">
        <v>0</v>
      </c>
      <c r="AE332" s="28" t="n">
        <v>0</v>
      </c>
      <c r="AF332" s="28" t="n">
        <v>145.905</v>
      </c>
      <c r="AG332" s="28" t="n">
        <v>39.789</v>
      </c>
      <c r="AH332" s="28" t="n">
        <v>0</v>
      </c>
      <c r="AI332" s="28" t="n">
        <v>0</v>
      </c>
      <c r="AJ332" s="28" t="n">
        <v>17.61</v>
      </c>
      <c r="AK332" s="28" t="n">
        <v>193.704</v>
      </c>
      <c r="AL332" s="28" t="n">
        <v>3272.091</v>
      </c>
      <c r="AM332" s="28" t="n">
        <v>0</v>
      </c>
      <c r="AN332" s="28" t="n">
        <v>145.426</v>
      </c>
      <c r="AO332" s="28" t="n">
        <v>0</v>
      </c>
      <c r="AP332" s="28" t="n">
        <v>0</v>
      </c>
      <c r="AQ332" s="28" t="n">
        <v>865.761</v>
      </c>
      <c r="AR332" s="28" t="n">
        <v>0</v>
      </c>
      <c r="AS332" s="28" t="n">
        <v>0</v>
      </c>
      <c r="AT332" s="17" t="n">
        <f aca="false">SUM(C332:AS332)</f>
        <v>12840.027</v>
      </c>
    </row>
    <row r="333" customFormat="false" ht="12.75" hidden="false" customHeight="true" outlineLevel="0" collapsed="false">
      <c r="A333" s="30" t="n">
        <v>170390</v>
      </c>
      <c r="B333" s="7" t="s">
        <v>67</v>
      </c>
      <c r="C333" s="28" t="n">
        <v>0</v>
      </c>
      <c r="D333" s="28" t="n">
        <v>0</v>
      </c>
      <c r="E333" s="28" t="n">
        <v>0</v>
      </c>
      <c r="F333" s="28" t="n">
        <v>0</v>
      </c>
      <c r="G333" s="28" t="n">
        <v>55</v>
      </c>
      <c r="H333" s="28" t="n">
        <v>0</v>
      </c>
      <c r="I333" s="28" t="n">
        <v>0</v>
      </c>
      <c r="J333" s="28" t="n">
        <v>0.335</v>
      </c>
      <c r="K333" s="28" t="n">
        <v>0</v>
      </c>
      <c r="L333" s="28" t="n">
        <v>0</v>
      </c>
      <c r="M333" s="28" t="n">
        <v>0</v>
      </c>
      <c r="N333" s="28" t="n">
        <v>0</v>
      </c>
      <c r="O333" s="28" t="n">
        <v>1180.319</v>
      </c>
      <c r="P333" s="28" t="n">
        <v>0</v>
      </c>
      <c r="Q333" s="28" t="n">
        <v>138.832</v>
      </c>
      <c r="R333" s="28" t="n">
        <v>7.26</v>
      </c>
      <c r="S333" s="28" t="n">
        <v>0</v>
      </c>
      <c r="T333" s="28" t="n">
        <v>5676.296</v>
      </c>
      <c r="U333" s="28" t="n">
        <v>0</v>
      </c>
      <c r="V333" s="28" t="n">
        <v>1148.164</v>
      </c>
      <c r="W333" s="28" t="n">
        <v>0</v>
      </c>
      <c r="X333" s="28" t="n">
        <v>0</v>
      </c>
      <c r="Y333" s="28" t="n">
        <v>0</v>
      </c>
      <c r="Z333" s="28" t="n">
        <v>0</v>
      </c>
      <c r="AA333" s="28" t="n">
        <v>564.835</v>
      </c>
      <c r="AB333" s="28" t="n">
        <v>0</v>
      </c>
      <c r="AC333" s="28" t="n">
        <v>0</v>
      </c>
      <c r="AD333" s="28" t="n">
        <v>0</v>
      </c>
      <c r="AE333" s="28" t="n">
        <v>0</v>
      </c>
      <c r="AF333" s="28" t="n">
        <v>236.048</v>
      </c>
      <c r="AG333" s="28" t="n">
        <v>87.267</v>
      </c>
      <c r="AH333" s="28" t="n">
        <v>0</v>
      </c>
      <c r="AI333" s="28" t="n">
        <v>1471.7</v>
      </c>
      <c r="AJ333" s="28" t="n">
        <v>3.579</v>
      </c>
      <c r="AK333" s="28" t="n">
        <v>0</v>
      </c>
      <c r="AL333" s="28" t="n">
        <v>0</v>
      </c>
      <c r="AM333" s="28" t="n">
        <v>2.319</v>
      </c>
      <c r="AN333" s="28" t="n">
        <v>0.518</v>
      </c>
      <c r="AO333" s="28" t="n">
        <v>0</v>
      </c>
      <c r="AP333" s="28" t="n">
        <v>0</v>
      </c>
      <c r="AQ333" s="28" t="n">
        <v>157.895</v>
      </c>
      <c r="AR333" s="28" t="n">
        <v>0</v>
      </c>
      <c r="AS333" s="28" t="n">
        <v>0</v>
      </c>
      <c r="AT333" s="17" t="n">
        <f aca="false">SUM(C333:AS333)</f>
        <v>10730.367</v>
      </c>
    </row>
    <row r="334" customFormat="false" ht="12.75" hidden="false" customHeight="true" outlineLevel="0" collapsed="false">
      <c r="A334" s="30" t="n">
        <v>170399</v>
      </c>
      <c r="B334" s="7" t="s">
        <v>349</v>
      </c>
      <c r="C334" s="28" t="n">
        <v>-508.731</v>
      </c>
      <c r="D334" s="28" t="n">
        <v>-1596.381</v>
      </c>
      <c r="E334" s="28" t="n">
        <v>0</v>
      </c>
      <c r="F334" s="28" t="n">
        <v>-813.66</v>
      </c>
      <c r="G334" s="28" t="n">
        <v>-412.974</v>
      </c>
      <c r="H334" s="28" t="n">
        <v>0</v>
      </c>
      <c r="I334" s="28" t="n">
        <v>-754.192</v>
      </c>
      <c r="J334" s="28" t="n">
        <v>-41.755</v>
      </c>
      <c r="K334" s="28" t="n">
        <v>0</v>
      </c>
      <c r="L334" s="28" t="n">
        <v>-6.5</v>
      </c>
      <c r="M334" s="28" t="n">
        <v>-596.688</v>
      </c>
      <c r="N334" s="28" t="n">
        <v>0</v>
      </c>
      <c r="O334" s="28" t="n">
        <v>-3854.173</v>
      </c>
      <c r="P334" s="28" t="n">
        <v>-416.619</v>
      </c>
      <c r="Q334" s="28" t="n">
        <v>-383.104</v>
      </c>
      <c r="R334" s="28" t="n">
        <v>-1371.382</v>
      </c>
      <c r="S334" s="28" t="n">
        <v>-2.818</v>
      </c>
      <c r="T334" s="28" t="n">
        <v>-2999.039</v>
      </c>
      <c r="U334" s="28" t="n">
        <v>-63.808</v>
      </c>
      <c r="V334" s="28" t="n">
        <v>-439.992</v>
      </c>
      <c r="W334" s="28" t="n">
        <v>0</v>
      </c>
      <c r="X334" s="28" t="n">
        <v>-1209.03</v>
      </c>
      <c r="Y334" s="28" t="n">
        <v>0</v>
      </c>
      <c r="Z334" s="28" t="n">
        <v>0</v>
      </c>
      <c r="AA334" s="28" t="n">
        <v>-182.95</v>
      </c>
      <c r="AB334" s="28" t="n">
        <v>0</v>
      </c>
      <c r="AC334" s="28" t="n">
        <v>0</v>
      </c>
      <c r="AD334" s="28" t="n">
        <v>-62.62</v>
      </c>
      <c r="AE334" s="28" t="n">
        <v>-1244.264</v>
      </c>
      <c r="AF334" s="28" t="n">
        <v>-9317.288</v>
      </c>
      <c r="AG334" s="28" t="n">
        <v>-4283.455</v>
      </c>
      <c r="AH334" s="28" t="n">
        <v>0</v>
      </c>
      <c r="AI334" s="28" t="n">
        <v>-176.41</v>
      </c>
      <c r="AJ334" s="28" t="n">
        <v>-471.475</v>
      </c>
      <c r="AK334" s="28" t="n">
        <v>-446.867</v>
      </c>
      <c r="AL334" s="28" t="n">
        <v>-3547.066</v>
      </c>
      <c r="AM334" s="28" t="n">
        <v>-26.313</v>
      </c>
      <c r="AN334" s="28" t="n">
        <v>0</v>
      </c>
      <c r="AO334" s="28" t="n">
        <v>0</v>
      </c>
      <c r="AP334" s="28" t="n">
        <v>-2.81</v>
      </c>
      <c r="AQ334" s="28" t="n">
        <v>-466.521</v>
      </c>
      <c r="AR334" s="28" t="n">
        <v>-460.855</v>
      </c>
      <c r="AS334" s="28" t="n">
        <v>-539.197</v>
      </c>
      <c r="AT334" s="17" t="n">
        <f aca="false">SUM(C334:AS334)</f>
        <v>-36698.937</v>
      </c>
    </row>
    <row r="335" customFormat="false" ht="12.75" hidden="false" customHeight="true" outlineLevel="0" collapsed="false">
      <c r="A335" s="30" t="n">
        <v>1704</v>
      </c>
      <c r="B335" s="7" t="s">
        <v>350</v>
      </c>
      <c r="C335" s="28" t="n">
        <v>0</v>
      </c>
      <c r="D335" s="28" t="n">
        <v>-0.004</v>
      </c>
      <c r="E335" s="28" t="n">
        <v>0</v>
      </c>
      <c r="F335" s="28" t="n">
        <v>0</v>
      </c>
      <c r="G335" s="28" t="n">
        <v>0</v>
      </c>
      <c r="H335" s="28" t="n">
        <v>0</v>
      </c>
      <c r="I335" s="28" t="n">
        <v>0</v>
      </c>
      <c r="J335" s="28" t="n">
        <v>0</v>
      </c>
      <c r="K335" s="28" t="n">
        <v>0</v>
      </c>
      <c r="L335" s="28" t="n">
        <v>0</v>
      </c>
      <c r="M335" s="28" t="n">
        <v>0</v>
      </c>
      <c r="N335" s="28" t="n">
        <v>0</v>
      </c>
      <c r="O335" s="28" t="n">
        <v>1029.12</v>
      </c>
      <c r="P335" s="28" t="n">
        <v>0</v>
      </c>
      <c r="Q335" s="28" t="n">
        <v>0</v>
      </c>
      <c r="R335" s="28" t="n">
        <v>3641.496</v>
      </c>
      <c r="S335" s="28" t="n">
        <v>0</v>
      </c>
      <c r="T335" s="28" t="n">
        <v>0</v>
      </c>
      <c r="U335" s="28" t="n">
        <v>0</v>
      </c>
      <c r="V335" s="28" t="n">
        <v>0</v>
      </c>
      <c r="W335" s="28" t="n">
        <v>0</v>
      </c>
      <c r="X335" s="28" t="n">
        <v>0</v>
      </c>
      <c r="Y335" s="28" t="n">
        <v>0</v>
      </c>
      <c r="Z335" s="28" t="n">
        <v>0</v>
      </c>
      <c r="AA335" s="28" t="n">
        <v>0</v>
      </c>
      <c r="AB335" s="28" t="n">
        <v>0</v>
      </c>
      <c r="AC335" s="28" t="n">
        <v>0</v>
      </c>
      <c r="AD335" s="28" t="n">
        <v>0</v>
      </c>
      <c r="AE335" s="28" t="n">
        <v>0</v>
      </c>
      <c r="AF335" s="28" t="n">
        <v>0</v>
      </c>
      <c r="AG335" s="28" t="n">
        <v>0</v>
      </c>
      <c r="AH335" s="28" t="n">
        <v>0</v>
      </c>
      <c r="AI335" s="28" t="n">
        <v>0</v>
      </c>
      <c r="AJ335" s="28" t="n">
        <v>0</v>
      </c>
      <c r="AK335" s="28" t="n">
        <v>642.442</v>
      </c>
      <c r="AL335" s="28" t="n">
        <v>0</v>
      </c>
      <c r="AM335" s="28" t="n">
        <v>0</v>
      </c>
      <c r="AN335" s="28" t="n">
        <v>25</v>
      </c>
      <c r="AO335" s="28" t="n">
        <v>0</v>
      </c>
      <c r="AP335" s="28" t="n">
        <v>0</v>
      </c>
      <c r="AQ335" s="28" t="n">
        <v>0</v>
      </c>
      <c r="AR335" s="28" t="n">
        <v>0</v>
      </c>
      <c r="AS335" s="28" t="n">
        <v>3699.855</v>
      </c>
      <c r="AT335" s="17" t="n">
        <f aca="false">SUM(C335:AS335)</f>
        <v>9037.909</v>
      </c>
    </row>
    <row r="336" customFormat="false" ht="12.75" hidden="false" customHeight="true" outlineLevel="0" collapsed="false">
      <c r="A336" s="30" t="n">
        <v>170405</v>
      </c>
      <c r="B336" s="7" t="s">
        <v>266</v>
      </c>
      <c r="C336" s="28" t="n">
        <v>0</v>
      </c>
      <c r="D336" s="28" t="n">
        <v>0</v>
      </c>
      <c r="E336" s="28" t="n">
        <v>0</v>
      </c>
      <c r="F336" s="28" t="n">
        <v>0</v>
      </c>
      <c r="G336" s="28" t="n">
        <v>0</v>
      </c>
      <c r="H336" s="28" t="n">
        <v>0</v>
      </c>
      <c r="I336" s="28" t="n">
        <v>0</v>
      </c>
      <c r="J336" s="28" t="n">
        <v>0</v>
      </c>
      <c r="K336" s="28" t="n">
        <v>0</v>
      </c>
      <c r="L336" s="28" t="n">
        <v>0</v>
      </c>
      <c r="M336" s="28" t="n">
        <v>0</v>
      </c>
      <c r="N336" s="28" t="n">
        <v>0</v>
      </c>
      <c r="O336" s="28" t="n">
        <v>1029.12</v>
      </c>
      <c r="P336" s="28" t="n">
        <v>0</v>
      </c>
      <c r="Q336" s="28" t="n">
        <v>0</v>
      </c>
      <c r="R336" s="28" t="n">
        <v>3641.496</v>
      </c>
      <c r="S336" s="28" t="n">
        <v>0</v>
      </c>
      <c r="T336" s="28" t="n">
        <v>0</v>
      </c>
      <c r="U336" s="28" t="n">
        <v>0</v>
      </c>
      <c r="V336" s="28" t="n">
        <v>0</v>
      </c>
      <c r="W336" s="28" t="n">
        <v>0</v>
      </c>
      <c r="X336" s="28" t="n">
        <v>0</v>
      </c>
      <c r="Y336" s="28" t="n">
        <v>0</v>
      </c>
      <c r="Z336" s="28" t="n">
        <v>0</v>
      </c>
      <c r="AA336" s="28" t="n">
        <v>0</v>
      </c>
      <c r="AB336" s="28" t="n">
        <v>0</v>
      </c>
      <c r="AC336" s="28" t="n">
        <v>0</v>
      </c>
      <c r="AD336" s="28" t="n">
        <v>0</v>
      </c>
      <c r="AE336" s="28" t="n">
        <v>0</v>
      </c>
      <c r="AF336" s="28" t="n">
        <v>0</v>
      </c>
      <c r="AG336" s="28" t="n">
        <v>0</v>
      </c>
      <c r="AH336" s="28" t="n">
        <v>0</v>
      </c>
      <c r="AI336" s="28" t="n">
        <v>0</v>
      </c>
      <c r="AJ336" s="28" t="n">
        <v>0</v>
      </c>
      <c r="AK336" s="28" t="n">
        <v>0</v>
      </c>
      <c r="AL336" s="28" t="n">
        <v>0</v>
      </c>
      <c r="AM336" s="28" t="n">
        <v>0</v>
      </c>
      <c r="AN336" s="28" t="n">
        <v>0</v>
      </c>
      <c r="AO336" s="28" t="n">
        <v>0</v>
      </c>
      <c r="AP336" s="28" t="n">
        <v>0</v>
      </c>
      <c r="AQ336" s="28" t="n">
        <v>0</v>
      </c>
      <c r="AR336" s="28" t="n">
        <v>0</v>
      </c>
      <c r="AS336" s="28" t="n">
        <v>3699.855</v>
      </c>
      <c r="AT336" s="17" t="n">
        <f aca="false">SUM(C336:AS336)</f>
        <v>8370.471</v>
      </c>
    </row>
    <row r="337" customFormat="false" ht="12.75" hidden="false" customHeight="true" outlineLevel="0" collapsed="false">
      <c r="A337" s="30" t="n">
        <v>170410</v>
      </c>
      <c r="B337" s="7" t="s">
        <v>267</v>
      </c>
      <c r="C337" s="28" t="n">
        <v>0</v>
      </c>
      <c r="D337" s="28" t="n">
        <v>0</v>
      </c>
      <c r="E337" s="28" t="n">
        <v>0</v>
      </c>
      <c r="F337" s="28" t="n">
        <v>0</v>
      </c>
      <c r="G337" s="28" t="n">
        <v>0</v>
      </c>
      <c r="H337" s="28" t="n">
        <v>0</v>
      </c>
      <c r="I337" s="28" t="n">
        <v>0</v>
      </c>
      <c r="J337" s="28" t="n">
        <v>0</v>
      </c>
      <c r="K337" s="28" t="n">
        <v>0</v>
      </c>
      <c r="L337" s="28" t="n">
        <v>0</v>
      </c>
      <c r="M337" s="28" t="n">
        <v>0</v>
      </c>
      <c r="N337" s="28" t="n">
        <v>0</v>
      </c>
      <c r="O337" s="28" t="n">
        <v>0</v>
      </c>
      <c r="P337" s="28" t="n">
        <v>0</v>
      </c>
      <c r="Q337" s="28" t="n">
        <v>0</v>
      </c>
      <c r="R337" s="28" t="n">
        <v>0</v>
      </c>
      <c r="S337" s="28" t="n">
        <v>0</v>
      </c>
      <c r="T337" s="28" t="n">
        <v>0</v>
      </c>
      <c r="U337" s="28" t="n">
        <v>0</v>
      </c>
      <c r="V337" s="28" t="n">
        <v>0</v>
      </c>
      <c r="W337" s="28" t="n">
        <v>0</v>
      </c>
      <c r="X337" s="28" t="n">
        <v>0</v>
      </c>
      <c r="Y337" s="28" t="n">
        <v>0</v>
      </c>
      <c r="Z337" s="28" t="n">
        <v>0</v>
      </c>
      <c r="AA337" s="28" t="n">
        <v>0</v>
      </c>
      <c r="AB337" s="28" t="n">
        <v>0</v>
      </c>
      <c r="AC337" s="28" t="n">
        <v>0</v>
      </c>
      <c r="AD337" s="28" t="n">
        <v>0</v>
      </c>
      <c r="AE337" s="28" t="n">
        <v>0</v>
      </c>
      <c r="AF337" s="28" t="n">
        <v>0</v>
      </c>
      <c r="AG337" s="28" t="n">
        <v>0</v>
      </c>
      <c r="AH337" s="28" t="n">
        <v>0</v>
      </c>
      <c r="AI337" s="28" t="n">
        <v>0</v>
      </c>
      <c r="AJ337" s="28" t="n">
        <v>0</v>
      </c>
      <c r="AK337" s="28" t="n">
        <v>0</v>
      </c>
      <c r="AL337" s="28" t="n">
        <v>0</v>
      </c>
      <c r="AM337" s="28" t="n">
        <v>0</v>
      </c>
      <c r="AN337" s="28" t="n">
        <v>0</v>
      </c>
      <c r="AO337" s="28" t="n">
        <v>0</v>
      </c>
      <c r="AP337" s="28" t="n">
        <v>0</v>
      </c>
      <c r="AQ337" s="28" t="n">
        <v>0</v>
      </c>
      <c r="AR337" s="28" t="n">
        <v>0</v>
      </c>
      <c r="AS337" s="28" t="n">
        <v>0</v>
      </c>
      <c r="AT337" s="17" t="n">
        <f aca="false">SUM(C337:AS337)</f>
        <v>0</v>
      </c>
    </row>
    <row r="338" customFormat="false" ht="12.75" hidden="false" customHeight="true" outlineLevel="0" collapsed="false">
      <c r="A338" s="30" t="n">
        <v>170415</v>
      </c>
      <c r="B338" s="7" t="s">
        <v>268</v>
      </c>
      <c r="C338" s="28" t="n">
        <v>0</v>
      </c>
      <c r="D338" s="28" t="n">
        <v>-0.004</v>
      </c>
      <c r="E338" s="28" t="n">
        <v>0</v>
      </c>
      <c r="F338" s="28" t="n">
        <v>0</v>
      </c>
      <c r="G338" s="28" t="n">
        <v>0</v>
      </c>
      <c r="H338" s="28" t="n">
        <v>0</v>
      </c>
      <c r="I338" s="28" t="n">
        <v>0</v>
      </c>
      <c r="J338" s="28" t="n">
        <v>0</v>
      </c>
      <c r="K338" s="28" t="n">
        <v>0</v>
      </c>
      <c r="L338" s="28" t="n">
        <v>0</v>
      </c>
      <c r="M338" s="28" t="n">
        <v>0</v>
      </c>
      <c r="N338" s="28" t="n">
        <v>0</v>
      </c>
      <c r="O338" s="28" t="n">
        <v>0</v>
      </c>
      <c r="P338" s="28" t="n">
        <v>0</v>
      </c>
      <c r="Q338" s="28" t="n">
        <v>0</v>
      </c>
      <c r="R338" s="28" t="n">
        <v>0</v>
      </c>
      <c r="S338" s="28" t="n">
        <v>0</v>
      </c>
      <c r="T338" s="28" t="n">
        <v>0</v>
      </c>
      <c r="U338" s="28" t="n">
        <v>0</v>
      </c>
      <c r="V338" s="28" t="n">
        <v>0</v>
      </c>
      <c r="W338" s="28" t="n">
        <v>0</v>
      </c>
      <c r="X338" s="28" t="n">
        <v>0</v>
      </c>
      <c r="Y338" s="28" t="n">
        <v>0</v>
      </c>
      <c r="Z338" s="28" t="n">
        <v>0</v>
      </c>
      <c r="AA338" s="28" t="n">
        <v>0</v>
      </c>
      <c r="AB338" s="28" t="n">
        <v>0</v>
      </c>
      <c r="AC338" s="28" t="n">
        <v>0</v>
      </c>
      <c r="AD338" s="28" t="n">
        <v>0</v>
      </c>
      <c r="AE338" s="28" t="n">
        <v>0</v>
      </c>
      <c r="AF338" s="28" t="n">
        <v>0</v>
      </c>
      <c r="AG338" s="28" t="n">
        <v>0</v>
      </c>
      <c r="AH338" s="28" t="n">
        <v>0</v>
      </c>
      <c r="AI338" s="28" t="n">
        <v>0</v>
      </c>
      <c r="AJ338" s="28" t="n">
        <v>0</v>
      </c>
      <c r="AK338" s="28" t="n">
        <v>269.311</v>
      </c>
      <c r="AL338" s="28" t="n">
        <v>0</v>
      </c>
      <c r="AM338" s="28" t="n">
        <v>0</v>
      </c>
      <c r="AN338" s="28" t="n">
        <v>25</v>
      </c>
      <c r="AO338" s="28" t="n">
        <v>0</v>
      </c>
      <c r="AP338" s="28" t="n">
        <v>0</v>
      </c>
      <c r="AQ338" s="28" t="n">
        <v>0</v>
      </c>
      <c r="AR338" s="28" t="n">
        <v>0</v>
      </c>
      <c r="AS338" s="28" t="n">
        <v>0</v>
      </c>
      <c r="AT338" s="17" t="n">
        <f aca="false">SUM(C338:AS338)</f>
        <v>294.307</v>
      </c>
    </row>
    <row r="339" customFormat="false" ht="12.75" hidden="false" customHeight="true" outlineLevel="0" collapsed="false">
      <c r="A339" s="30" t="n">
        <v>170420</v>
      </c>
      <c r="B339" s="7" t="s">
        <v>269</v>
      </c>
      <c r="C339" s="28" t="n">
        <v>0</v>
      </c>
      <c r="D339" s="28" t="n">
        <v>0</v>
      </c>
      <c r="E339" s="28" t="n">
        <v>0</v>
      </c>
      <c r="F339" s="28" t="n">
        <v>0</v>
      </c>
      <c r="G339" s="28" t="n">
        <v>0</v>
      </c>
      <c r="H339" s="28" t="n">
        <v>0</v>
      </c>
      <c r="I339" s="28" t="n">
        <v>0</v>
      </c>
      <c r="J339" s="28" t="n">
        <v>0</v>
      </c>
      <c r="K339" s="28" t="n">
        <v>0</v>
      </c>
      <c r="L339" s="28" t="n">
        <v>0</v>
      </c>
      <c r="M339" s="28" t="n">
        <v>0</v>
      </c>
      <c r="N339" s="28" t="n">
        <v>0</v>
      </c>
      <c r="O339" s="28" t="n">
        <v>0</v>
      </c>
      <c r="P339" s="28" t="n">
        <v>0</v>
      </c>
      <c r="Q339" s="28" t="n">
        <v>0</v>
      </c>
      <c r="R339" s="28" t="n">
        <v>0</v>
      </c>
      <c r="S339" s="28" t="n">
        <v>0</v>
      </c>
      <c r="T339" s="28" t="n">
        <v>0</v>
      </c>
      <c r="U339" s="28" t="n">
        <v>0</v>
      </c>
      <c r="V339" s="28" t="n">
        <v>0</v>
      </c>
      <c r="W339" s="28" t="n">
        <v>0</v>
      </c>
      <c r="X339" s="28" t="n">
        <v>0</v>
      </c>
      <c r="Y339" s="28" t="n">
        <v>0</v>
      </c>
      <c r="Z339" s="28" t="n">
        <v>0</v>
      </c>
      <c r="AA339" s="28" t="n">
        <v>0</v>
      </c>
      <c r="AB339" s="28" t="n">
        <v>0</v>
      </c>
      <c r="AC339" s="28" t="n">
        <v>0</v>
      </c>
      <c r="AD339" s="28" t="n">
        <v>0</v>
      </c>
      <c r="AE339" s="28" t="n">
        <v>0</v>
      </c>
      <c r="AF339" s="28" t="n">
        <v>0</v>
      </c>
      <c r="AG339" s="28" t="n">
        <v>0</v>
      </c>
      <c r="AH339" s="28" t="n">
        <v>0</v>
      </c>
      <c r="AI339" s="28" t="n">
        <v>0</v>
      </c>
      <c r="AJ339" s="28" t="n">
        <v>0</v>
      </c>
      <c r="AK339" s="28" t="n">
        <v>323.904</v>
      </c>
      <c r="AL339" s="28" t="n">
        <v>0</v>
      </c>
      <c r="AM339" s="28" t="n">
        <v>0</v>
      </c>
      <c r="AN339" s="28" t="n">
        <v>0</v>
      </c>
      <c r="AO339" s="28" t="n">
        <v>0</v>
      </c>
      <c r="AP339" s="28" t="n">
        <v>0</v>
      </c>
      <c r="AQ339" s="28" t="n">
        <v>0</v>
      </c>
      <c r="AR339" s="28" t="n">
        <v>0</v>
      </c>
      <c r="AS339" s="28" t="n">
        <v>0</v>
      </c>
      <c r="AT339" s="17" t="n">
        <f aca="false">SUM(C339:AS339)</f>
        <v>323.904</v>
      </c>
    </row>
    <row r="340" customFormat="false" ht="12.75" hidden="false" customHeight="true" outlineLevel="0" collapsed="false">
      <c r="A340" s="30" t="n">
        <v>170480</v>
      </c>
      <c r="B340" s="7" t="s">
        <v>351</v>
      </c>
      <c r="C340" s="28" t="n">
        <v>0</v>
      </c>
      <c r="D340" s="28" t="n">
        <v>0</v>
      </c>
      <c r="E340" s="28" t="n">
        <v>0</v>
      </c>
      <c r="F340" s="28" t="n">
        <v>0</v>
      </c>
      <c r="G340" s="28" t="n">
        <v>0</v>
      </c>
      <c r="H340" s="28" t="n">
        <v>0</v>
      </c>
      <c r="I340" s="28" t="n">
        <v>0</v>
      </c>
      <c r="J340" s="28" t="n">
        <v>0</v>
      </c>
      <c r="K340" s="28" t="n">
        <v>0</v>
      </c>
      <c r="L340" s="28" t="n">
        <v>0</v>
      </c>
      <c r="M340" s="28" t="n">
        <v>0</v>
      </c>
      <c r="N340" s="28" t="n">
        <v>0</v>
      </c>
      <c r="O340" s="28" t="n">
        <v>0</v>
      </c>
      <c r="P340" s="28" t="n">
        <v>0</v>
      </c>
      <c r="Q340" s="28" t="n">
        <v>0</v>
      </c>
      <c r="R340" s="28" t="n">
        <v>0</v>
      </c>
      <c r="S340" s="28" t="n">
        <v>0</v>
      </c>
      <c r="T340" s="28" t="n">
        <v>0</v>
      </c>
      <c r="U340" s="28" t="n">
        <v>0</v>
      </c>
      <c r="V340" s="28" t="n">
        <v>0</v>
      </c>
      <c r="W340" s="28" t="n">
        <v>0</v>
      </c>
      <c r="X340" s="28" t="n">
        <v>0</v>
      </c>
      <c r="Y340" s="28" t="n">
        <v>0</v>
      </c>
      <c r="Z340" s="28" t="n">
        <v>0</v>
      </c>
      <c r="AA340" s="28" t="n">
        <v>0</v>
      </c>
      <c r="AB340" s="28" t="n">
        <v>0</v>
      </c>
      <c r="AC340" s="28" t="n">
        <v>0</v>
      </c>
      <c r="AD340" s="28" t="n">
        <v>0</v>
      </c>
      <c r="AE340" s="28" t="n">
        <v>0</v>
      </c>
      <c r="AF340" s="28" t="n">
        <v>0</v>
      </c>
      <c r="AG340" s="28" t="n">
        <v>0</v>
      </c>
      <c r="AH340" s="28" t="n">
        <v>0</v>
      </c>
      <c r="AI340" s="28" t="n">
        <v>0</v>
      </c>
      <c r="AJ340" s="28" t="n">
        <v>0</v>
      </c>
      <c r="AK340" s="28" t="n">
        <v>49.227</v>
      </c>
      <c r="AL340" s="28" t="n">
        <v>0</v>
      </c>
      <c r="AM340" s="28" t="n">
        <v>0</v>
      </c>
      <c r="AN340" s="28" t="n">
        <v>0</v>
      </c>
      <c r="AO340" s="28" t="n">
        <v>0</v>
      </c>
      <c r="AP340" s="28" t="n">
        <v>0</v>
      </c>
      <c r="AQ340" s="28" t="n">
        <v>0</v>
      </c>
      <c r="AR340" s="28" t="n">
        <v>0</v>
      </c>
      <c r="AS340" s="28" t="n">
        <v>0</v>
      </c>
      <c r="AT340" s="17" t="n">
        <f aca="false">SUM(C340:AS340)</f>
        <v>49.227</v>
      </c>
    </row>
    <row r="341" customFormat="false" ht="12.75" hidden="false" customHeight="true" outlineLevel="0" collapsed="false">
      <c r="A341" s="30" t="n">
        <v>1705</v>
      </c>
      <c r="B341" s="7" t="s">
        <v>352</v>
      </c>
      <c r="C341" s="28" t="n">
        <v>0</v>
      </c>
      <c r="D341" s="28" t="n">
        <v>47.396</v>
      </c>
      <c r="E341" s="28" t="n">
        <v>232.117</v>
      </c>
      <c r="F341" s="28" t="n">
        <v>0</v>
      </c>
      <c r="G341" s="28" t="n">
        <v>0</v>
      </c>
      <c r="H341" s="28" t="n">
        <v>0</v>
      </c>
      <c r="I341" s="28" t="n">
        <v>0</v>
      </c>
      <c r="J341" s="28" t="n">
        <v>0</v>
      </c>
      <c r="K341" s="28" t="n">
        <v>0</v>
      </c>
      <c r="L341" s="28" t="n">
        <v>0</v>
      </c>
      <c r="M341" s="28" t="n">
        <v>0</v>
      </c>
      <c r="N341" s="28" t="n">
        <v>0</v>
      </c>
      <c r="O341" s="28" t="n">
        <v>2265.842</v>
      </c>
      <c r="P341" s="28" t="n">
        <v>0</v>
      </c>
      <c r="Q341" s="28" t="n">
        <v>0</v>
      </c>
      <c r="R341" s="28" t="n">
        <v>0.036</v>
      </c>
      <c r="S341" s="28" t="n">
        <v>0</v>
      </c>
      <c r="T341" s="28" t="n">
        <v>277.003</v>
      </c>
      <c r="U341" s="28" t="n">
        <v>100.724</v>
      </c>
      <c r="V341" s="28" t="n">
        <v>0</v>
      </c>
      <c r="W341" s="28" t="n">
        <v>0</v>
      </c>
      <c r="X341" s="28" t="n">
        <v>0</v>
      </c>
      <c r="Y341" s="28" t="n">
        <v>0</v>
      </c>
      <c r="Z341" s="28" t="n">
        <v>0</v>
      </c>
      <c r="AA341" s="28" t="n">
        <v>337.888</v>
      </c>
      <c r="AB341" s="28" t="n">
        <v>0</v>
      </c>
      <c r="AC341" s="28" t="n">
        <v>0</v>
      </c>
      <c r="AD341" s="28" t="n">
        <v>0</v>
      </c>
      <c r="AE341" s="28" t="n">
        <v>0</v>
      </c>
      <c r="AF341" s="28" t="n">
        <v>306.596</v>
      </c>
      <c r="AG341" s="28" t="n">
        <v>0</v>
      </c>
      <c r="AH341" s="28" t="n">
        <v>0</v>
      </c>
      <c r="AI341" s="28" t="n">
        <v>0</v>
      </c>
      <c r="AJ341" s="28" t="n">
        <v>0</v>
      </c>
      <c r="AK341" s="28" t="n">
        <v>230.024</v>
      </c>
      <c r="AL341" s="28" t="n">
        <v>0</v>
      </c>
      <c r="AM341" s="28" t="n">
        <v>0</v>
      </c>
      <c r="AN341" s="28" t="n">
        <v>0</v>
      </c>
      <c r="AO341" s="28" t="n">
        <v>0</v>
      </c>
      <c r="AP341" s="28" t="n">
        <v>0</v>
      </c>
      <c r="AQ341" s="28" t="n">
        <v>418.316</v>
      </c>
      <c r="AR341" s="28" t="n">
        <v>0</v>
      </c>
      <c r="AS341" s="28" t="n">
        <v>0</v>
      </c>
      <c r="AT341" s="17" t="n">
        <f aca="false">SUM(C341:AS341)</f>
        <v>4215.942</v>
      </c>
    </row>
    <row r="342" customFormat="false" ht="12.75" hidden="false" customHeight="true" outlineLevel="0" collapsed="false">
      <c r="A342" s="30" t="n">
        <v>170505</v>
      </c>
      <c r="B342" s="7" t="s">
        <v>266</v>
      </c>
      <c r="C342" s="28" t="n">
        <v>0</v>
      </c>
      <c r="D342" s="28" t="n">
        <v>0</v>
      </c>
      <c r="E342" s="28" t="n">
        <v>0</v>
      </c>
      <c r="F342" s="28" t="n">
        <v>0</v>
      </c>
      <c r="G342" s="28" t="n">
        <v>0</v>
      </c>
      <c r="H342" s="28" t="n">
        <v>0</v>
      </c>
      <c r="I342" s="28" t="n">
        <v>0</v>
      </c>
      <c r="J342" s="28" t="n">
        <v>0</v>
      </c>
      <c r="K342" s="28" t="n">
        <v>0</v>
      </c>
      <c r="L342" s="28" t="n">
        <v>0</v>
      </c>
      <c r="M342" s="28" t="n">
        <v>0</v>
      </c>
      <c r="N342" s="28" t="n">
        <v>0</v>
      </c>
      <c r="O342" s="28" t="n">
        <v>1099.825</v>
      </c>
      <c r="P342" s="28" t="n">
        <v>0</v>
      </c>
      <c r="Q342" s="28" t="n">
        <v>0</v>
      </c>
      <c r="R342" s="28" t="n">
        <v>0</v>
      </c>
      <c r="S342" s="28" t="n">
        <v>0</v>
      </c>
      <c r="T342" s="28" t="n">
        <v>0</v>
      </c>
      <c r="U342" s="28" t="n">
        <v>0</v>
      </c>
      <c r="V342" s="28" t="n">
        <v>0</v>
      </c>
      <c r="W342" s="28" t="n">
        <v>0</v>
      </c>
      <c r="X342" s="28" t="n">
        <v>0</v>
      </c>
      <c r="Y342" s="28" t="n">
        <v>0</v>
      </c>
      <c r="Z342" s="28" t="n">
        <v>0</v>
      </c>
      <c r="AA342" s="28" t="n">
        <v>0</v>
      </c>
      <c r="AB342" s="28" t="n">
        <v>0</v>
      </c>
      <c r="AC342" s="28" t="n">
        <v>0</v>
      </c>
      <c r="AD342" s="28" t="n">
        <v>0</v>
      </c>
      <c r="AE342" s="28" t="n">
        <v>0</v>
      </c>
      <c r="AF342" s="28" t="n">
        <v>294.6</v>
      </c>
      <c r="AG342" s="28" t="n">
        <v>0</v>
      </c>
      <c r="AH342" s="28" t="n">
        <v>0</v>
      </c>
      <c r="AI342" s="28" t="n">
        <v>0</v>
      </c>
      <c r="AJ342" s="28" t="n">
        <v>0</v>
      </c>
      <c r="AK342" s="28" t="n">
        <v>313.11</v>
      </c>
      <c r="AL342" s="28" t="n">
        <v>0</v>
      </c>
      <c r="AM342" s="28" t="n">
        <v>0</v>
      </c>
      <c r="AN342" s="28" t="n">
        <v>0</v>
      </c>
      <c r="AO342" s="28" t="n">
        <v>0</v>
      </c>
      <c r="AP342" s="28" t="n">
        <v>0</v>
      </c>
      <c r="AQ342" s="28" t="n">
        <v>369.72</v>
      </c>
      <c r="AR342" s="28" t="n">
        <v>0</v>
      </c>
      <c r="AS342" s="28" t="n">
        <v>0</v>
      </c>
      <c r="AT342" s="17" t="n">
        <f aca="false">SUM(C342:AS342)</f>
        <v>2077.255</v>
      </c>
    </row>
    <row r="343" customFormat="false" ht="12.75" hidden="false" customHeight="true" outlineLevel="0" collapsed="false">
      <c r="A343" s="30" t="n">
        <v>170510</v>
      </c>
      <c r="B343" s="7" t="s">
        <v>353</v>
      </c>
      <c r="C343" s="28" t="n">
        <v>0</v>
      </c>
      <c r="D343" s="28" t="n">
        <v>0</v>
      </c>
      <c r="E343" s="28" t="n">
        <v>0</v>
      </c>
      <c r="F343" s="28" t="n">
        <v>0</v>
      </c>
      <c r="G343" s="28" t="n">
        <v>0</v>
      </c>
      <c r="H343" s="28" t="n">
        <v>0</v>
      </c>
      <c r="I343" s="28" t="n">
        <v>0</v>
      </c>
      <c r="J343" s="28" t="n">
        <v>0</v>
      </c>
      <c r="K343" s="28" t="n">
        <v>0</v>
      </c>
      <c r="L343" s="28" t="n">
        <v>0</v>
      </c>
      <c r="M343" s="28" t="n">
        <v>0</v>
      </c>
      <c r="N343" s="28" t="n">
        <v>0</v>
      </c>
      <c r="O343" s="28" t="n">
        <v>251.804</v>
      </c>
      <c r="P343" s="28" t="n">
        <v>0</v>
      </c>
      <c r="Q343" s="28" t="n">
        <v>0</v>
      </c>
      <c r="R343" s="28" t="n">
        <v>0</v>
      </c>
      <c r="S343" s="28" t="n">
        <v>0</v>
      </c>
      <c r="T343" s="28" t="n">
        <v>0</v>
      </c>
      <c r="U343" s="28" t="n">
        <v>0</v>
      </c>
      <c r="V343" s="28" t="n">
        <v>0</v>
      </c>
      <c r="W343" s="28" t="n">
        <v>0</v>
      </c>
      <c r="X343" s="28" t="n">
        <v>0</v>
      </c>
      <c r="Y343" s="28" t="n">
        <v>0</v>
      </c>
      <c r="Z343" s="28" t="n">
        <v>0</v>
      </c>
      <c r="AA343" s="28" t="n">
        <v>0</v>
      </c>
      <c r="AB343" s="28" t="n">
        <v>0</v>
      </c>
      <c r="AC343" s="28" t="n">
        <v>0</v>
      </c>
      <c r="AD343" s="28" t="n">
        <v>0</v>
      </c>
      <c r="AE343" s="28" t="n">
        <v>0</v>
      </c>
      <c r="AF343" s="28" t="n">
        <v>0</v>
      </c>
      <c r="AG343" s="28" t="n">
        <v>0</v>
      </c>
      <c r="AH343" s="28" t="n">
        <v>0</v>
      </c>
      <c r="AI343" s="28" t="n">
        <v>0</v>
      </c>
      <c r="AJ343" s="28" t="n">
        <v>0</v>
      </c>
      <c r="AK343" s="28" t="n">
        <v>0</v>
      </c>
      <c r="AL343" s="28" t="n">
        <v>0</v>
      </c>
      <c r="AM343" s="28" t="n">
        <v>0</v>
      </c>
      <c r="AN343" s="28" t="n">
        <v>0</v>
      </c>
      <c r="AO343" s="28" t="n">
        <v>0</v>
      </c>
      <c r="AP343" s="28" t="n">
        <v>0</v>
      </c>
      <c r="AQ343" s="28" t="n">
        <v>0</v>
      </c>
      <c r="AR343" s="28" t="n">
        <v>0</v>
      </c>
      <c r="AS343" s="28" t="n">
        <v>0</v>
      </c>
      <c r="AT343" s="17" t="n">
        <f aca="false">SUM(C343:AS343)</f>
        <v>251.804</v>
      </c>
    </row>
    <row r="344" customFormat="false" ht="12.75" hidden="false" customHeight="true" outlineLevel="0" collapsed="false">
      <c r="A344" s="30" t="n">
        <v>170515</v>
      </c>
      <c r="B344" s="7" t="s">
        <v>268</v>
      </c>
      <c r="C344" s="28" t="n">
        <v>0</v>
      </c>
      <c r="D344" s="28" t="n">
        <v>47.396</v>
      </c>
      <c r="E344" s="28" t="n">
        <v>232.117</v>
      </c>
      <c r="F344" s="28" t="n">
        <v>0</v>
      </c>
      <c r="G344" s="28" t="n">
        <v>0</v>
      </c>
      <c r="H344" s="28" t="n">
        <v>0</v>
      </c>
      <c r="I344" s="28" t="n">
        <v>0</v>
      </c>
      <c r="J344" s="28" t="n">
        <v>0</v>
      </c>
      <c r="K344" s="28" t="n">
        <v>0</v>
      </c>
      <c r="L344" s="28" t="n">
        <v>0</v>
      </c>
      <c r="M344" s="28" t="n">
        <v>2.948</v>
      </c>
      <c r="N344" s="28" t="n">
        <v>0</v>
      </c>
      <c r="O344" s="28" t="n">
        <v>1256.833</v>
      </c>
      <c r="P344" s="28" t="n">
        <v>0</v>
      </c>
      <c r="Q344" s="28" t="n">
        <v>0</v>
      </c>
      <c r="R344" s="28" t="n">
        <v>0</v>
      </c>
      <c r="S344" s="28" t="n">
        <v>0</v>
      </c>
      <c r="T344" s="28" t="n">
        <v>234.777</v>
      </c>
      <c r="U344" s="28" t="n">
        <v>100.724</v>
      </c>
      <c r="V344" s="28" t="n">
        <v>0</v>
      </c>
      <c r="W344" s="28" t="n">
        <v>0</v>
      </c>
      <c r="X344" s="28" t="n">
        <v>0</v>
      </c>
      <c r="Y344" s="28" t="n">
        <v>0</v>
      </c>
      <c r="Z344" s="28" t="n">
        <v>0</v>
      </c>
      <c r="AA344" s="28" t="n">
        <v>222.433</v>
      </c>
      <c r="AB344" s="28" t="n">
        <v>0</v>
      </c>
      <c r="AC344" s="28" t="n">
        <v>0</v>
      </c>
      <c r="AD344" s="28" t="n">
        <v>0</v>
      </c>
      <c r="AE344" s="28" t="n">
        <v>0</v>
      </c>
      <c r="AF344" s="28" t="n">
        <v>4123.66</v>
      </c>
      <c r="AG344" s="28" t="n">
        <v>0</v>
      </c>
      <c r="AH344" s="28" t="n">
        <v>47.296</v>
      </c>
      <c r="AI344" s="28" t="n">
        <v>0</v>
      </c>
      <c r="AJ344" s="28" t="n">
        <v>0</v>
      </c>
      <c r="AK344" s="28" t="n">
        <v>42.899</v>
      </c>
      <c r="AL344" s="28" t="n">
        <v>0</v>
      </c>
      <c r="AM344" s="28" t="n">
        <v>0</v>
      </c>
      <c r="AN344" s="28" t="n">
        <v>0</v>
      </c>
      <c r="AO344" s="28" t="n">
        <v>0</v>
      </c>
      <c r="AP344" s="28" t="n">
        <v>0</v>
      </c>
      <c r="AQ344" s="28" t="n">
        <v>12.779</v>
      </c>
      <c r="AR344" s="28" t="n">
        <v>0</v>
      </c>
      <c r="AS344" s="28" t="n">
        <v>0</v>
      </c>
      <c r="AT344" s="17" t="n">
        <f aca="false">SUM(C344:AS344)</f>
        <v>6323.862</v>
      </c>
    </row>
    <row r="345" customFormat="false" ht="12.75" hidden="false" customHeight="true" outlineLevel="0" collapsed="false">
      <c r="A345" s="30" t="n">
        <v>170520</v>
      </c>
      <c r="B345" s="7" t="s">
        <v>269</v>
      </c>
      <c r="C345" s="28" t="n">
        <v>0</v>
      </c>
      <c r="D345" s="28" t="n">
        <v>0</v>
      </c>
      <c r="E345" s="28" t="n">
        <v>0</v>
      </c>
      <c r="F345" s="28" t="n">
        <v>0</v>
      </c>
      <c r="G345" s="28" t="n">
        <v>0</v>
      </c>
      <c r="H345" s="28" t="n">
        <v>0</v>
      </c>
      <c r="I345" s="28" t="n">
        <v>0</v>
      </c>
      <c r="J345" s="28" t="n">
        <v>0</v>
      </c>
      <c r="K345" s="28" t="n">
        <v>0</v>
      </c>
      <c r="L345" s="28" t="n">
        <v>0</v>
      </c>
      <c r="M345" s="28" t="n">
        <v>0</v>
      </c>
      <c r="N345" s="28" t="n">
        <v>0</v>
      </c>
      <c r="O345" s="28" t="n">
        <v>375.988</v>
      </c>
      <c r="P345" s="28" t="n">
        <v>0</v>
      </c>
      <c r="Q345" s="28" t="n">
        <v>0</v>
      </c>
      <c r="R345" s="28" t="n">
        <v>0.036</v>
      </c>
      <c r="S345" s="28" t="n">
        <v>0</v>
      </c>
      <c r="T345" s="28" t="n">
        <v>97.446</v>
      </c>
      <c r="U345" s="28" t="n">
        <v>0</v>
      </c>
      <c r="V345" s="28" t="n">
        <v>0</v>
      </c>
      <c r="W345" s="28" t="n">
        <v>0</v>
      </c>
      <c r="X345" s="28" t="n">
        <v>0</v>
      </c>
      <c r="Y345" s="28" t="n">
        <v>0</v>
      </c>
      <c r="Z345" s="28" t="n">
        <v>0</v>
      </c>
      <c r="AA345" s="28" t="n">
        <v>115.455</v>
      </c>
      <c r="AB345" s="28" t="n">
        <v>0</v>
      </c>
      <c r="AC345" s="28" t="n">
        <v>0</v>
      </c>
      <c r="AD345" s="28" t="n">
        <v>0</v>
      </c>
      <c r="AE345" s="28" t="n">
        <v>0</v>
      </c>
      <c r="AF345" s="28" t="n">
        <v>202.2</v>
      </c>
      <c r="AG345" s="28" t="n">
        <v>0</v>
      </c>
      <c r="AH345" s="28" t="n">
        <v>0</v>
      </c>
      <c r="AI345" s="28" t="n">
        <v>0</v>
      </c>
      <c r="AJ345" s="28" t="n">
        <v>0</v>
      </c>
      <c r="AK345" s="28" t="n">
        <v>75.525</v>
      </c>
      <c r="AL345" s="28" t="n">
        <v>0</v>
      </c>
      <c r="AM345" s="28" t="n">
        <v>0</v>
      </c>
      <c r="AN345" s="28" t="n">
        <v>0</v>
      </c>
      <c r="AO345" s="28" t="n">
        <v>0</v>
      </c>
      <c r="AP345" s="28" t="n">
        <v>0</v>
      </c>
      <c r="AQ345" s="28" t="n">
        <v>93.58</v>
      </c>
      <c r="AR345" s="28" t="n">
        <v>0</v>
      </c>
      <c r="AS345" s="28" t="n">
        <v>0</v>
      </c>
      <c r="AT345" s="17" t="n">
        <f aca="false">SUM(C345:AS345)</f>
        <v>960.23</v>
      </c>
    </row>
    <row r="346" customFormat="false" ht="12.75" hidden="false" customHeight="true" outlineLevel="0" collapsed="false">
      <c r="A346" s="30" t="n">
        <v>170599</v>
      </c>
      <c r="B346" s="7" t="s">
        <v>354</v>
      </c>
      <c r="C346" s="28" t="n">
        <v>0</v>
      </c>
      <c r="D346" s="28" t="n">
        <v>0</v>
      </c>
      <c r="E346" s="28" t="n">
        <v>0</v>
      </c>
      <c r="F346" s="28" t="n">
        <v>0</v>
      </c>
      <c r="G346" s="28" t="n">
        <v>0</v>
      </c>
      <c r="H346" s="28" t="n">
        <v>0</v>
      </c>
      <c r="I346" s="28" t="n">
        <v>0</v>
      </c>
      <c r="J346" s="28" t="n">
        <v>0</v>
      </c>
      <c r="K346" s="28" t="n">
        <v>0</v>
      </c>
      <c r="L346" s="28" t="n">
        <v>0</v>
      </c>
      <c r="M346" s="28" t="n">
        <v>-2.948</v>
      </c>
      <c r="N346" s="28" t="n">
        <v>0</v>
      </c>
      <c r="O346" s="28" t="n">
        <v>-718.608</v>
      </c>
      <c r="P346" s="28" t="n">
        <v>0</v>
      </c>
      <c r="Q346" s="28" t="n">
        <v>0</v>
      </c>
      <c r="R346" s="28" t="n">
        <v>0</v>
      </c>
      <c r="S346" s="28" t="n">
        <v>0</v>
      </c>
      <c r="T346" s="28" t="n">
        <v>-55.22</v>
      </c>
      <c r="U346" s="28" t="n">
        <v>0</v>
      </c>
      <c r="V346" s="28" t="n">
        <v>0</v>
      </c>
      <c r="W346" s="28" t="n">
        <v>0</v>
      </c>
      <c r="X346" s="28" t="n">
        <v>0</v>
      </c>
      <c r="Y346" s="28" t="n">
        <v>0</v>
      </c>
      <c r="Z346" s="28" t="n">
        <v>0</v>
      </c>
      <c r="AA346" s="28" t="n">
        <v>0</v>
      </c>
      <c r="AB346" s="28" t="n">
        <v>0</v>
      </c>
      <c r="AC346" s="28" t="n">
        <v>0</v>
      </c>
      <c r="AD346" s="28" t="n">
        <v>0</v>
      </c>
      <c r="AE346" s="28" t="n">
        <v>0</v>
      </c>
      <c r="AF346" s="28" t="n">
        <v>-4313.864</v>
      </c>
      <c r="AG346" s="28" t="n">
        <v>0</v>
      </c>
      <c r="AH346" s="28" t="n">
        <v>-47.296</v>
      </c>
      <c r="AI346" s="28" t="n">
        <v>0</v>
      </c>
      <c r="AJ346" s="28" t="n">
        <v>0</v>
      </c>
      <c r="AK346" s="28" t="n">
        <v>-201.51</v>
      </c>
      <c r="AL346" s="28" t="n">
        <v>0</v>
      </c>
      <c r="AM346" s="28" t="n">
        <v>0</v>
      </c>
      <c r="AN346" s="28" t="n">
        <v>0</v>
      </c>
      <c r="AO346" s="28" t="n">
        <v>0</v>
      </c>
      <c r="AP346" s="28" t="n">
        <v>0</v>
      </c>
      <c r="AQ346" s="28" t="n">
        <v>-57.763</v>
      </c>
      <c r="AR346" s="28" t="n">
        <v>0</v>
      </c>
      <c r="AS346" s="28" t="n">
        <v>0</v>
      </c>
      <c r="AT346" s="17" t="n">
        <f aca="false">SUM(C346:AS346)</f>
        <v>-5397.209</v>
      </c>
    </row>
    <row r="347" customFormat="false" ht="12.75" hidden="false" customHeight="true" outlineLevel="0" collapsed="false">
      <c r="A347" s="30" t="n">
        <v>18</v>
      </c>
      <c r="B347" s="7" t="s">
        <v>355</v>
      </c>
      <c r="C347" s="28" t="n">
        <v>23805.444</v>
      </c>
      <c r="D347" s="28" t="n">
        <v>49002.659</v>
      </c>
      <c r="E347" s="28" t="n">
        <v>7922.833</v>
      </c>
      <c r="F347" s="28" t="n">
        <v>27942.606</v>
      </c>
      <c r="G347" s="28" t="n">
        <v>43607.696</v>
      </c>
      <c r="H347" s="28" t="n">
        <v>21972.308</v>
      </c>
      <c r="I347" s="28" t="n">
        <v>35922.175</v>
      </c>
      <c r="J347" s="28" t="n">
        <v>17907.795</v>
      </c>
      <c r="K347" s="28" t="n">
        <v>7045.719</v>
      </c>
      <c r="L347" s="28" t="n">
        <v>6557.073</v>
      </c>
      <c r="M347" s="28" t="n">
        <v>10541.853</v>
      </c>
      <c r="N347" s="28" t="n">
        <v>1133.648</v>
      </c>
      <c r="O347" s="28" t="n">
        <v>144176.471</v>
      </c>
      <c r="P347" s="28" t="n">
        <v>10968.306</v>
      </c>
      <c r="Q347" s="28" t="n">
        <v>21044.456</v>
      </c>
      <c r="R347" s="28" t="n">
        <v>150093.452</v>
      </c>
      <c r="S347" s="28" t="n">
        <v>3932.413</v>
      </c>
      <c r="T347" s="28" t="n">
        <v>444905.84</v>
      </c>
      <c r="U347" s="28" t="n">
        <v>22382.473</v>
      </c>
      <c r="V347" s="28" t="n">
        <v>15665.95</v>
      </c>
      <c r="W347" s="28" t="n">
        <v>1140.721</v>
      </c>
      <c r="X347" s="28" t="n">
        <v>8484.66</v>
      </c>
      <c r="Y347" s="28" t="n">
        <v>6454.949</v>
      </c>
      <c r="Z347" s="28" t="n">
        <v>39582.661</v>
      </c>
      <c r="AA347" s="28" t="n">
        <v>8128.783</v>
      </c>
      <c r="AB347" s="28" t="n">
        <v>1199.205</v>
      </c>
      <c r="AC347" s="28" t="n">
        <v>4292.9</v>
      </c>
      <c r="AD347" s="28" t="n">
        <v>2454.237</v>
      </c>
      <c r="AE347" s="28" t="n">
        <v>22951.491</v>
      </c>
      <c r="AF347" s="28" t="n">
        <v>482809.456</v>
      </c>
      <c r="AG347" s="28" t="n">
        <v>226968.845</v>
      </c>
      <c r="AH347" s="28" t="n">
        <v>75107.249</v>
      </c>
      <c r="AI347" s="28" t="n">
        <v>59847.534</v>
      </c>
      <c r="AJ347" s="28" t="n">
        <v>192522.247</v>
      </c>
      <c r="AK347" s="28" t="n">
        <v>52933.964</v>
      </c>
      <c r="AL347" s="28" t="n">
        <v>279390.035</v>
      </c>
      <c r="AM347" s="28" t="n">
        <v>39559.247</v>
      </c>
      <c r="AN347" s="28" t="n">
        <v>3304.639</v>
      </c>
      <c r="AO347" s="28" t="n">
        <v>18013.476</v>
      </c>
      <c r="AP347" s="28" t="n">
        <v>2388.62</v>
      </c>
      <c r="AQ347" s="28" t="n">
        <v>33403.561</v>
      </c>
      <c r="AR347" s="28" t="n">
        <v>9685.059</v>
      </c>
      <c r="AS347" s="28" t="n">
        <v>15356.523</v>
      </c>
      <c r="AT347" s="17" t="n">
        <f aca="false">SUM(C347:AS347)</f>
        <v>2652511.232</v>
      </c>
    </row>
    <row r="348" customFormat="false" ht="12.75" hidden="false" customHeight="true" outlineLevel="0" collapsed="false">
      <c r="A348" s="30" t="s">
        <v>356</v>
      </c>
      <c r="B348" s="7" t="s">
        <v>345</v>
      </c>
      <c r="C348" s="28" t="n">
        <v>3307.468</v>
      </c>
      <c r="D348" s="28" t="n">
        <v>712.848</v>
      </c>
      <c r="E348" s="28" t="n">
        <v>449.235</v>
      </c>
      <c r="F348" s="28" t="n">
        <v>2035.966</v>
      </c>
      <c r="G348" s="28" t="n">
        <v>2608.528</v>
      </c>
      <c r="H348" s="28" t="n">
        <v>781.5</v>
      </c>
      <c r="I348" s="28" t="n">
        <v>1611.483</v>
      </c>
      <c r="J348" s="28" t="n">
        <v>7866.45</v>
      </c>
      <c r="K348" s="28" t="n">
        <v>0</v>
      </c>
      <c r="L348" s="28" t="n">
        <v>26.991</v>
      </c>
      <c r="M348" s="28" t="n">
        <v>725.271</v>
      </c>
      <c r="N348" s="28" t="n">
        <v>128.032</v>
      </c>
      <c r="O348" s="28" t="n">
        <v>8707.605</v>
      </c>
      <c r="P348" s="28" t="n">
        <v>277.884</v>
      </c>
      <c r="Q348" s="28" t="n">
        <v>3050.104</v>
      </c>
      <c r="R348" s="28" t="n">
        <v>19546.711</v>
      </c>
      <c r="S348" s="28" t="n">
        <v>0</v>
      </c>
      <c r="T348" s="28" t="n">
        <v>128927.251</v>
      </c>
      <c r="U348" s="28" t="n">
        <v>359.533</v>
      </c>
      <c r="V348" s="28" t="n">
        <v>1417.001</v>
      </c>
      <c r="W348" s="28" t="n">
        <v>0</v>
      </c>
      <c r="X348" s="28" t="n">
        <v>1739.905</v>
      </c>
      <c r="Y348" s="28" t="n">
        <v>6.756</v>
      </c>
      <c r="Z348" s="28" t="n">
        <v>539.89</v>
      </c>
      <c r="AA348" s="28" t="n">
        <v>487.546</v>
      </c>
      <c r="AB348" s="28" t="n">
        <v>0</v>
      </c>
      <c r="AC348" s="28" t="n">
        <v>292.402</v>
      </c>
      <c r="AD348" s="28" t="n">
        <v>52.305</v>
      </c>
      <c r="AE348" s="28" t="n">
        <v>2622.632</v>
      </c>
      <c r="AF348" s="28" t="n">
        <v>79719.413</v>
      </c>
      <c r="AG348" s="28" t="n">
        <v>27721.689</v>
      </c>
      <c r="AH348" s="28" t="n">
        <v>12376.749</v>
      </c>
      <c r="AI348" s="28" t="n">
        <v>1226.268</v>
      </c>
      <c r="AJ348" s="28" t="n">
        <v>2166.402</v>
      </c>
      <c r="AK348" s="28" t="n">
        <v>2123.629</v>
      </c>
      <c r="AL348" s="28" t="n">
        <v>1553.328</v>
      </c>
      <c r="AM348" s="28" t="n">
        <v>379.428</v>
      </c>
      <c r="AN348" s="28" t="n">
        <v>0</v>
      </c>
      <c r="AO348" s="28" t="n">
        <v>4302.744</v>
      </c>
      <c r="AP348" s="28" t="n">
        <v>206.5</v>
      </c>
      <c r="AQ348" s="28" t="n">
        <v>1461.208</v>
      </c>
      <c r="AR348" s="28" t="n">
        <v>1682.365</v>
      </c>
      <c r="AS348" s="28" t="n">
        <v>0</v>
      </c>
      <c r="AT348" s="17" t="n">
        <f aca="false">SUM(C348:AS348)</f>
        <v>323201.02</v>
      </c>
    </row>
    <row r="349" customFormat="false" ht="12.75" hidden="false" customHeight="true" outlineLevel="0" collapsed="false">
      <c r="A349" s="30" t="s">
        <v>357</v>
      </c>
      <c r="B349" s="7" t="s">
        <v>358</v>
      </c>
      <c r="C349" s="28" t="n">
        <v>14494.501</v>
      </c>
      <c r="D349" s="28" t="n">
        <v>41631.083</v>
      </c>
      <c r="E349" s="28" t="n">
        <v>4762.887</v>
      </c>
      <c r="F349" s="28" t="n">
        <v>14609.401</v>
      </c>
      <c r="G349" s="28" t="n">
        <v>22052.839</v>
      </c>
      <c r="H349" s="28" t="n">
        <v>14457.729</v>
      </c>
      <c r="I349" s="28" t="n">
        <v>24577.935</v>
      </c>
      <c r="J349" s="28" t="n">
        <v>6586.744</v>
      </c>
      <c r="K349" s="28" t="n">
        <v>512.242</v>
      </c>
      <c r="L349" s="28" t="n">
        <v>672.781</v>
      </c>
      <c r="M349" s="28" t="n">
        <v>8717.443</v>
      </c>
      <c r="N349" s="28" t="n">
        <v>726.934</v>
      </c>
      <c r="O349" s="28" t="n">
        <v>104390.293</v>
      </c>
      <c r="P349" s="28" t="n">
        <v>9.053</v>
      </c>
      <c r="Q349" s="28" t="n">
        <v>14771.008</v>
      </c>
      <c r="R349" s="28" t="n">
        <v>84426.24</v>
      </c>
      <c r="S349" s="28" t="n">
        <v>2251.505</v>
      </c>
      <c r="T349" s="28" t="n">
        <v>202804.543</v>
      </c>
      <c r="U349" s="28" t="n">
        <v>16057.217</v>
      </c>
      <c r="V349" s="28" t="n">
        <v>9256.379</v>
      </c>
      <c r="W349" s="28" t="n">
        <v>0</v>
      </c>
      <c r="X349" s="28" t="n">
        <v>1965.422</v>
      </c>
      <c r="Y349" s="28" t="n">
        <v>4553.425</v>
      </c>
      <c r="Z349" s="28" t="n">
        <v>26118.33</v>
      </c>
      <c r="AA349" s="28" t="n">
        <v>3257.889</v>
      </c>
      <c r="AB349" s="28" t="n">
        <v>0</v>
      </c>
      <c r="AC349" s="28" t="n">
        <v>1499.576</v>
      </c>
      <c r="AD349" s="28" t="n">
        <v>856.619</v>
      </c>
      <c r="AE349" s="28" t="n">
        <v>11417.786</v>
      </c>
      <c r="AF349" s="28" t="n">
        <v>287102.995</v>
      </c>
      <c r="AG349" s="28" t="n">
        <v>160839.586</v>
      </c>
      <c r="AH349" s="28" t="n">
        <v>46108.749</v>
      </c>
      <c r="AI349" s="28" t="n">
        <v>38187.12</v>
      </c>
      <c r="AJ349" s="28" t="n">
        <v>101870.357</v>
      </c>
      <c r="AK349" s="28" t="n">
        <v>31726.432</v>
      </c>
      <c r="AL349" s="28" t="n">
        <v>15890.65</v>
      </c>
      <c r="AM349" s="28" t="n">
        <v>23773.565</v>
      </c>
      <c r="AN349" s="28" t="n">
        <v>411.302</v>
      </c>
      <c r="AO349" s="28" t="n">
        <v>14006.276</v>
      </c>
      <c r="AP349" s="28" t="n">
        <v>1171.884</v>
      </c>
      <c r="AQ349" s="28" t="n">
        <v>17753.072</v>
      </c>
      <c r="AR349" s="28" t="n">
        <v>4193.737</v>
      </c>
      <c r="AS349" s="28" t="n">
        <v>11785.09</v>
      </c>
      <c r="AT349" s="17" t="n">
        <f aca="false">SUM(C349:AS349)</f>
        <v>1392258.619</v>
      </c>
    </row>
    <row r="350" customFormat="false" ht="12.75" hidden="false" customHeight="true" outlineLevel="0" collapsed="false">
      <c r="A350" s="30" t="s">
        <v>359</v>
      </c>
      <c r="B350" s="7" t="s">
        <v>360</v>
      </c>
      <c r="C350" s="28" t="n">
        <v>0</v>
      </c>
      <c r="D350" s="28" t="n">
        <v>0</v>
      </c>
      <c r="E350" s="28" t="n">
        <v>0</v>
      </c>
      <c r="F350" s="28" t="n">
        <v>1340.774</v>
      </c>
      <c r="G350" s="28" t="n">
        <v>11686.589</v>
      </c>
      <c r="H350" s="28" t="n">
        <v>2988.555</v>
      </c>
      <c r="I350" s="28" t="n">
        <v>3008.951</v>
      </c>
      <c r="J350" s="28" t="n">
        <v>1096.514</v>
      </c>
      <c r="K350" s="28" t="n">
        <v>0</v>
      </c>
      <c r="L350" s="28" t="n">
        <v>0</v>
      </c>
      <c r="M350" s="28" t="n">
        <v>0</v>
      </c>
      <c r="N350" s="28" t="n">
        <v>0</v>
      </c>
      <c r="O350" s="28" t="n">
        <v>0</v>
      </c>
      <c r="P350" s="28" t="n">
        <v>0</v>
      </c>
      <c r="Q350" s="28" t="n">
        <v>0</v>
      </c>
      <c r="R350" s="28" t="n">
        <v>8672.562</v>
      </c>
      <c r="S350" s="28" t="n">
        <v>0</v>
      </c>
      <c r="T350" s="28" t="n">
        <v>12.696</v>
      </c>
      <c r="U350" s="28" t="n">
        <v>562.596</v>
      </c>
      <c r="V350" s="28" t="n">
        <v>0</v>
      </c>
      <c r="W350" s="28" t="n">
        <v>0</v>
      </c>
      <c r="X350" s="28" t="n">
        <v>0</v>
      </c>
      <c r="Y350" s="28" t="n">
        <v>0</v>
      </c>
      <c r="Z350" s="28" t="n">
        <v>0</v>
      </c>
      <c r="AA350" s="28" t="n">
        <v>0</v>
      </c>
      <c r="AB350" s="28" t="n">
        <v>0</v>
      </c>
      <c r="AC350" s="28" t="n">
        <v>0</v>
      </c>
      <c r="AD350" s="28" t="n">
        <v>0</v>
      </c>
      <c r="AE350" s="28" t="n">
        <v>214</v>
      </c>
      <c r="AF350" s="28" t="n">
        <v>20843.422</v>
      </c>
      <c r="AG350" s="28" t="n">
        <v>10020.554</v>
      </c>
      <c r="AH350" s="28" t="n">
        <v>9090.256</v>
      </c>
      <c r="AI350" s="28" t="n">
        <v>10.807</v>
      </c>
      <c r="AJ350" s="28" t="n">
        <v>3827.12</v>
      </c>
      <c r="AK350" s="28" t="n">
        <v>0</v>
      </c>
      <c r="AL350" s="28" t="n">
        <v>206506.301</v>
      </c>
      <c r="AM350" s="28" t="n">
        <v>92.302</v>
      </c>
      <c r="AN350" s="28" t="n">
        <v>0</v>
      </c>
      <c r="AO350" s="28" t="n">
        <v>0</v>
      </c>
      <c r="AP350" s="28" t="n">
        <v>21.642</v>
      </c>
      <c r="AQ350" s="28" t="n">
        <v>0</v>
      </c>
      <c r="AR350" s="28" t="n">
        <v>0</v>
      </c>
      <c r="AS350" s="28" t="n">
        <v>15.341</v>
      </c>
      <c r="AT350" s="17" t="n">
        <f aca="false">SUM(C350:AS350)</f>
        <v>280010.982</v>
      </c>
    </row>
    <row r="351" customFormat="false" ht="12.75" hidden="false" customHeight="true" outlineLevel="0" collapsed="false">
      <c r="A351" s="30" t="s">
        <v>361</v>
      </c>
      <c r="B351" s="7" t="s">
        <v>362</v>
      </c>
      <c r="C351" s="28" t="n">
        <v>0</v>
      </c>
      <c r="D351" s="28" t="n">
        <v>0</v>
      </c>
      <c r="E351" s="28" t="n">
        <v>0</v>
      </c>
      <c r="F351" s="28" t="n">
        <v>0</v>
      </c>
      <c r="G351" s="28" t="n">
        <v>0</v>
      </c>
      <c r="H351" s="28" t="n">
        <v>0</v>
      </c>
      <c r="I351" s="28" t="n">
        <v>0</v>
      </c>
      <c r="J351" s="28" t="n">
        <v>0</v>
      </c>
      <c r="K351" s="28" t="n">
        <v>0</v>
      </c>
      <c r="L351" s="28" t="n">
        <v>0</v>
      </c>
      <c r="M351" s="28" t="n">
        <v>0</v>
      </c>
      <c r="N351" s="28" t="n">
        <v>0</v>
      </c>
      <c r="O351" s="28" t="n">
        <v>0</v>
      </c>
      <c r="P351" s="28" t="n">
        <v>0</v>
      </c>
      <c r="Q351" s="28" t="n">
        <v>0</v>
      </c>
      <c r="R351" s="28" t="n">
        <v>0</v>
      </c>
      <c r="S351" s="28" t="n">
        <v>0</v>
      </c>
      <c r="T351" s="28" t="n">
        <v>0</v>
      </c>
      <c r="U351" s="28" t="n">
        <v>0</v>
      </c>
      <c r="V351" s="28" t="n">
        <v>0</v>
      </c>
      <c r="W351" s="28" t="n">
        <v>0</v>
      </c>
      <c r="X351" s="28" t="n">
        <v>0</v>
      </c>
      <c r="Y351" s="28" t="n">
        <v>0</v>
      </c>
      <c r="Z351" s="28" t="n">
        <v>0</v>
      </c>
      <c r="AA351" s="28" t="n">
        <v>0</v>
      </c>
      <c r="AB351" s="28" t="n">
        <v>0</v>
      </c>
      <c r="AC351" s="28" t="n">
        <v>0</v>
      </c>
      <c r="AD351" s="28" t="n">
        <v>0</v>
      </c>
      <c r="AE351" s="28" t="n">
        <v>0</v>
      </c>
      <c r="AF351" s="28" t="n">
        <v>0</v>
      </c>
      <c r="AG351" s="28" t="n">
        <v>0</v>
      </c>
      <c r="AH351" s="28" t="n">
        <v>0</v>
      </c>
      <c r="AI351" s="28" t="n">
        <v>0</v>
      </c>
      <c r="AJ351" s="28" t="n">
        <v>0</v>
      </c>
      <c r="AK351" s="28" t="n">
        <v>0</v>
      </c>
      <c r="AL351" s="28" t="n">
        <v>0</v>
      </c>
      <c r="AM351" s="28" t="n">
        <v>0</v>
      </c>
      <c r="AN351" s="28" t="n">
        <v>0</v>
      </c>
      <c r="AO351" s="28" t="n">
        <v>0</v>
      </c>
      <c r="AP351" s="28" t="n">
        <v>0</v>
      </c>
      <c r="AQ351" s="28" t="n">
        <v>0</v>
      </c>
      <c r="AR351" s="28" t="n">
        <v>0</v>
      </c>
      <c r="AS351" s="28" t="n">
        <v>0</v>
      </c>
      <c r="AT351" s="17" t="n">
        <f aca="false">SUM(C351:AS351)</f>
        <v>0</v>
      </c>
    </row>
    <row r="352" customFormat="false" ht="12.75" hidden="false" customHeight="true" outlineLevel="0" collapsed="false">
      <c r="A352" s="30" t="s">
        <v>363</v>
      </c>
      <c r="B352" s="7" t="s">
        <v>364</v>
      </c>
      <c r="C352" s="28" t="n">
        <v>18763.091</v>
      </c>
      <c r="D352" s="28" t="n">
        <v>19790.19</v>
      </c>
      <c r="E352" s="28" t="n">
        <v>4067.566</v>
      </c>
      <c r="F352" s="28" t="n">
        <v>23887.446</v>
      </c>
      <c r="G352" s="28" t="n">
        <v>19174.048</v>
      </c>
      <c r="H352" s="28" t="n">
        <v>4491.532</v>
      </c>
      <c r="I352" s="28" t="n">
        <v>21600.107</v>
      </c>
      <c r="J352" s="28" t="n">
        <v>10552.144</v>
      </c>
      <c r="K352" s="28" t="n">
        <v>8080.495</v>
      </c>
      <c r="L352" s="28" t="n">
        <v>18124.58</v>
      </c>
      <c r="M352" s="28" t="n">
        <v>7993.282</v>
      </c>
      <c r="N352" s="28" t="n">
        <v>4004.74</v>
      </c>
      <c r="O352" s="28" t="n">
        <v>70013.987</v>
      </c>
      <c r="P352" s="28" t="n">
        <v>23361.033</v>
      </c>
      <c r="Q352" s="28" t="n">
        <v>11383.128</v>
      </c>
      <c r="R352" s="28" t="n">
        <v>83523.013</v>
      </c>
      <c r="S352" s="28" t="n">
        <v>3369.317</v>
      </c>
      <c r="T352" s="28" t="n">
        <v>261186.018</v>
      </c>
      <c r="U352" s="28" t="n">
        <v>11782.87</v>
      </c>
      <c r="V352" s="28" t="n">
        <v>7796.89</v>
      </c>
      <c r="W352" s="28" t="n">
        <v>2732.571</v>
      </c>
      <c r="X352" s="28" t="n">
        <v>11410.783</v>
      </c>
      <c r="Y352" s="28" t="n">
        <v>2957.627</v>
      </c>
      <c r="Z352" s="28" t="n">
        <v>46141.519</v>
      </c>
      <c r="AA352" s="28" t="n">
        <v>9573.351</v>
      </c>
      <c r="AB352" s="28" t="n">
        <v>1647.461</v>
      </c>
      <c r="AC352" s="28" t="n">
        <v>6941.672</v>
      </c>
      <c r="AD352" s="28" t="n">
        <v>4840.86</v>
      </c>
      <c r="AE352" s="28" t="n">
        <v>24415.301</v>
      </c>
      <c r="AF352" s="28" t="n">
        <v>409860.246</v>
      </c>
      <c r="AG352" s="28" t="n">
        <v>176552.083</v>
      </c>
      <c r="AH352" s="28" t="n">
        <v>41816.739</v>
      </c>
      <c r="AI352" s="28" t="n">
        <v>65779.78</v>
      </c>
      <c r="AJ352" s="28" t="n">
        <v>155652.45</v>
      </c>
      <c r="AK352" s="28" t="n">
        <v>48081.923</v>
      </c>
      <c r="AL352" s="28" t="n">
        <v>95342.366</v>
      </c>
      <c r="AM352" s="28" t="n">
        <v>18763.07</v>
      </c>
      <c r="AN352" s="28" t="n">
        <v>3453.593</v>
      </c>
      <c r="AO352" s="28" t="n">
        <v>1154.046</v>
      </c>
      <c r="AP352" s="28" t="n">
        <v>3099.234</v>
      </c>
      <c r="AQ352" s="28" t="n">
        <v>21864.234</v>
      </c>
      <c r="AR352" s="28" t="n">
        <v>7477.429</v>
      </c>
      <c r="AS352" s="28" t="n">
        <v>6077.797</v>
      </c>
      <c r="AT352" s="17" t="n">
        <f aca="false">SUM(C352:AS352)</f>
        <v>1798581.612</v>
      </c>
    </row>
    <row r="353" customFormat="false" ht="12.75" hidden="false" customHeight="true" outlineLevel="0" collapsed="false">
      <c r="A353" s="30" t="s">
        <v>365</v>
      </c>
      <c r="B353" s="7" t="s">
        <v>366</v>
      </c>
      <c r="C353" s="28" t="n">
        <v>12543.339</v>
      </c>
      <c r="D353" s="28" t="n">
        <v>14573.969</v>
      </c>
      <c r="E353" s="28" t="n">
        <v>0</v>
      </c>
      <c r="F353" s="28" t="n">
        <v>3884.686</v>
      </c>
      <c r="G353" s="28" t="n">
        <v>0</v>
      </c>
      <c r="H353" s="28" t="n">
        <v>0</v>
      </c>
      <c r="I353" s="28" t="n">
        <v>3132.52</v>
      </c>
      <c r="J353" s="28" t="n">
        <v>0</v>
      </c>
      <c r="K353" s="28" t="n">
        <v>45.389</v>
      </c>
      <c r="L353" s="28" t="n">
        <v>6359.098</v>
      </c>
      <c r="M353" s="28" t="n">
        <v>5311.986</v>
      </c>
      <c r="N353" s="28" t="n">
        <v>1585.991</v>
      </c>
      <c r="O353" s="28" t="n">
        <v>0</v>
      </c>
      <c r="P353" s="28" t="n">
        <v>0</v>
      </c>
      <c r="Q353" s="28" t="n">
        <v>1145.026</v>
      </c>
      <c r="R353" s="28" t="n">
        <v>4484.834</v>
      </c>
      <c r="S353" s="28" t="n">
        <v>84.438</v>
      </c>
      <c r="T353" s="28" t="n">
        <v>34703.232</v>
      </c>
      <c r="U353" s="28" t="n">
        <v>0</v>
      </c>
      <c r="V353" s="28" t="n">
        <v>0</v>
      </c>
      <c r="W353" s="28" t="n">
        <v>0</v>
      </c>
      <c r="X353" s="28" t="n">
        <v>673.21</v>
      </c>
      <c r="Y353" s="28" t="n">
        <v>0</v>
      </c>
      <c r="Z353" s="28" t="n">
        <v>26956.334</v>
      </c>
      <c r="AA353" s="28" t="n">
        <v>1627.301</v>
      </c>
      <c r="AB353" s="28" t="n">
        <v>0</v>
      </c>
      <c r="AC353" s="28" t="n">
        <v>2883.266</v>
      </c>
      <c r="AD353" s="28" t="n">
        <v>1415.797</v>
      </c>
      <c r="AE353" s="28" t="n">
        <v>6216.325</v>
      </c>
      <c r="AF353" s="28" t="n">
        <v>167553.017</v>
      </c>
      <c r="AG353" s="28" t="n">
        <v>0</v>
      </c>
      <c r="AH353" s="28" t="n">
        <v>17157.765</v>
      </c>
      <c r="AI353" s="28" t="n">
        <v>0</v>
      </c>
      <c r="AJ353" s="28" t="n">
        <v>42016.957</v>
      </c>
      <c r="AK353" s="28" t="n">
        <v>24723.114</v>
      </c>
      <c r="AL353" s="28" t="n">
        <v>0</v>
      </c>
      <c r="AM353" s="28" t="n">
        <v>0</v>
      </c>
      <c r="AN353" s="28" t="n">
        <v>0</v>
      </c>
      <c r="AO353" s="28" t="n">
        <v>0</v>
      </c>
      <c r="AP353" s="28" t="n">
        <v>116.077</v>
      </c>
      <c r="AQ353" s="28" t="n">
        <v>717.212</v>
      </c>
      <c r="AR353" s="28" t="n">
        <v>404.204</v>
      </c>
      <c r="AS353" s="28" t="n">
        <v>0</v>
      </c>
      <c r="AT353" s="17" t="n">
        <f aca="false">SUM(C353:AS353)</f>
        <v>380315.087</v>
      </c>
    </row>
    <row r="354" customFormat="false" ht="12.75" hidden="false" customHeight="true" outlineLevel="0" collapsed="false">
      <c r="A354" s="30" t="s">
        <v>367</v>
      </c>
      <c r="B354" s="7" t="s">
        <v>368</v>
      </c>
      <c r="C354" s="28" t="n">
        <v>-25302.955</v>
      </c>
      <c r="D354" s="28" t="n">
        <v>-27705.431</v>
      </c>
      <c r="E354" s="28" t="n">
        <v>-1356.855</v>
      </c>
      <c r="F354" s="28" t="n">
        <v>-17815.667</v>
      </c>
      <c r="G354" s="28" t="n">
        <v>-11914.308</v>
      </c>
      <c r="H354" s="28" t="n">
        <v>-747.008</v>
      </c>
      <c r="I354" s="28" t="n">
        <v>-18008.821</v>
      </c>
      <c r="J354" s="28" t="n">
        <v>-8194.057</v>
      </c>
      <c r="K354" s="28" t="n">
        <v>-1592.407</v>
      </c>
      <c r="L354" s="28" t="n">
        <v>-18626.377</v>
      </c>
      <c r="M354" s="28" t="n">
        <v>-12206.129</v>
      </c>
      <c r="N354" s="28" t="n">
        <v>-5312.049</v>
      </c>
      <c r="O354" s="28" t="n">
        <v>-38935.414</v>
      </c>
      <c r="P354" s="28" t="n">
        <v>-12679.664</v>
      </c>
      <c r="Q354" s="28" t="n">
        <v>-9304.81</v>
      </c>
      <c r="R354" s="28" t="n">
        <v>-50559.908</v>
      </c>
      <c r="S354" s="28" t="n">
        <v>-1772.847</v>
      </c>
      <c r="T354" s="28" t="n">
        <v>-182727.9</v>
      </c>
      <c r="U354" s="28" t="n">
        <v>-6379.743</v>
      </c>
      <c r="V354" s="28" t="n">
        <v>-2804.32</v>
      </c>
      <c r="W354" s="28" t="n">
        <v>-1591.85</v>
      </c>
      <c r="X354" s="28" t="n">
        <v>-7304.66</v>
      </c>
      <c r="Y354" s="28" t="n">
        <v>-1062.859</v>
      </c>
      <c r="Z354" s="28" t="n">
        <v>-60173.412</v>
      </c>
      <c r="AA354" s="28" t="n">
        <v>-6817.304</v>
      </c>
      <c r="AB354" s="28" t="n">
        <v>-448.256</v>
      </c>
      <c r="AC354" s="28" t="n">
        <v>-7324.016</v>
      </c>
      <c r="AD354" s="28" t="n">
        <v>-4711.344</v>
      </c>
      <c r="AE354" s="28" t="n">
        <v>-21934.553</v>
      </c>
      <c r="AF354" s="28" t="n">
        <v>-482269.637</v>
      </c>
      <c r="AG354" s="28" t="n">
        <v>-148165.067</v>
      </c>
      <c r="AH354" s="28" t="n">
        <v>-51443.009</v>
      </c>
      <c r="AI354" s="28" t="n">
        <v>-45356.441</v>
      </c>
      <c r="AJ354" s="28" t="n">
        <v>-113011.039</v>
      </c>
      <c r="AK354" s="28" t="n">
        <v>-53721.134</v>
      </c>
      <c r="AL354" s="28" t="n">
        <v>-39902.61</v>
      </c>
      <c r="AM354" s="28" t="n">
        <v>-3449.118</v>
      </c>
      <c r="AN354" s="28" t="n">
        <v>-560.256</v>
      </c>
      <c r="AO354" s="28" t="n">
        <v>-1449.59</v>
      </c>
      <c r="AP354" s="28" t="n">
        <v>-2226.717</v>
      </c>
      <c r="AQ354" s="28" t="n">
        <v>-8392.165</v>
      </c>
      <c r="AR354" s="28" t="n">
        <v>-4072.676</v>
      </c>
      <c r="AS354" s="28" t="n">
        <v>-2521.705</v>
      </c>
      <c r="AT354" s="17" t="n">
        <f aca="false">SUM(C354:AS354)</f>
        <v>-1521856.088</v>
      </c>
    </row>
    <row r="355" customFormat="false" ht="12.75" hidden="false" customHeight="true" outlineLevel="0" collapsed="false">
      <c r="A355" s="30" t="s">
        <v>369</v>
      </c>
      <c r="B355" s="7" t="s">
        <v>370</v>
      </c>
      <c r="C355" s="28" t="n">
        <v>-12759.616</v>
      </c>
      <c r="D355" s="28" t="n">
        <v>-13131.462</v>
      </c>
      <c r="E355" s="28" t="n">
        <v>-1356.855</v>
      </c>
      <c r="F355" s="28" t="n">
        <v>-13930.981</v>
      </c>
      <c r="G355" s="28" t="n">
        <v>-11914.308</v>
      </c>
      <c r="H355" s="28" t="n">
        <v>-747.008</v>
      </c>
      <c r="I355" s="28" t="n">
        <v>-14876.301</v>
      </c>
      <c r="J355" s="28" t="n">
        <v>-8194.057</v>
      </c>
      <c r="K355" s="28" t="n">
        <v>-1547.018</v>
      </c>
      <c r="L355" s="28" t="n">
        <v>-12267.279</v>
      </c>
      <c r="M355" s="28" t="n">
        <v>-6894.143</v>
      </c>
      <c r="N355" s="28" t="n">
        <v>-3726.058</v>
      </c>
      <c r="O355" s="28" t="n">
        <v>-38935.414</v>
      </c>
      <c r="P355" s="28" t="n">
        <v>-12679.664</v>
      </c>
      <c r="Q355" s="28" t="n">
        <v>-8159.784</v>
      </c>
      <c r="R355" s="28" t="n">
        <v>-46075.074</v>
      </c>
      <c r="S355" s="28" t="n">
        <v>-1688.409</v>
      </c>
      <c r="T355" s="28" t="n">
        <v>-148024.668</v>
      </c>
      <c r="U355" s="28" t="n">
        <v>-6379.743</v>
      </c>
      <c r="V355" s="28" t="n">
        <v>-2804.32</v>
      </c>
      <c r="W355" s="28" t="n">
        <v>-1591.85</v>
      </c>
      <c r="X355" s="28" t="n">
        <v>-6631.45</v>
      </c>
      <c r="Y355" s="28" t="n">
        <v>-1062.859</v>
      </c>
      <c r="Z355" s="28" t="n">
        <v>-33217.078</v>
      </c>
      <c r="AA355" s="28" t="n">
        <v>-5190.003</v>
      </c>
      <c r="AB355" s="28" t="n">
        <v>-448.256</v>
      </c>
      <c r="AC355" s="28" t="n">
        <v>-4440.75</v>
      </c>
      <c r="AD355" s="28" t="n">
        <v>-3295.547</v>
      </c>
      <c r="AE355" s="28" t="n">
        <v>-15718.247</v>
      </c>
      <c r="AF355" s="28" t="n">
        <v>-314716.62</v>
      </c>
      <c r="AG355" s="28" t="n">
        <v>-148165.067</v>
      </c>
      <c r="AH355" s="28" t="n">
        <v>-34285.244</v>
      </c>
      <c r="AI355" s="28" t="n">
        <v>-45356.441</v>
      </c>
      <c r="AJ355" s="28" t="n">
        <v>-70994.082</v>
      </c>
      <c r="AK355" s="28" t="n">
        <v>-28998.02</v>
      </c>
      <c r="AL355" s="28" t="n">
        <v>-39902.61</v>
      </c>
      <c r="AM355" s="28" t="n">
        <v>-3449.118</v>
      </c>
      <c r="AN355" s="28" t="n">
        <v>-560.256</v>
      </c>
      <c r="AO355" s="28" t="n">
        <v>-1449.59</v>
      </c>
      <c r="AP355" s="28" t="n">
        <v>-2110.64</v>
      </c>
      <c r="AQ355" s="28" t="n">
        <v>-7674.953</v>
      </c>
      <c r="AR355" s="28" t="n">
        <v>-3668.472</v>
      </c>
      <c r="AS355" s="28" t="n">
        <v>-2521.705</v>
      </c>
      <c r="AT355" s="17" t="n">
        <f aca="false">SUM(C355:AS355)</f>
        <v>-1141541.02</v>
      </c>
    </row>
    <row r="356" customFormat="false" ht="12.75" hidden="false" customHeight="true" outlineLevel="0" collapsed="false">
      <c r="A356" s="30" t="s">
        <v>371</v>
      </c>
      <c r="B356" s="7" t="s">
        <v>372</v>
      </c>
      <c r="C356" s="28" t="n">
        <v>-4115.172</v>
      </c>
      <c r="D356" s="28" t="n">
        <v>-4396.608</v>
      </c>
      <c r="E356" s="28" t="n">
        <v>-465.521</v>
      </c>
      <c r="F356" s="28" t="n">
        <v>-4374.098</v>
      </c>
      <c r="G356" s="28" t="n">
        <v>-2420.589</v>
      </c>
      <c r="H356" s="28" t="n">
        <v>-296.85</v>
      </c>
      <c r="I356" s="28" t="n">
        <v>-4469.143</v>
      </c>
      <c r="J356" s="28" t="n">
        <v>-1210.269</v>
      </c>
      <c r="K356" s="28" t="n">
        <v>-40.43</v>
      </c>
      <c r="L356" s="28" t="n">
        <v>-478.688</v>
      </c>
      <c r="M356" s="28" t="n">
        <v>-2867.067</v>
      </c>
      <c r="N356" s="28" t="n">
        <v>-297.35</v>
      </c>
      <c r="O356" s="28" t="n">
        <v>-8131.819</v>
      </c>
      <c r="P356" s="28" t="n">
        <v>-6.632</v>
      </c>
      <c r="Q356" s="28" t="n">
        <v>-652.095</v>
      </c>
      <c r="R356" s="28" t="n">
        <v>-6576.081</v>
      </c>
      <c r="S356" s="28" t="n">
        <v>-378.724</v>
      </c>
      <c r="T356" s="28" t="n">
        <v>-23859.982</v>
      </c>
      <c r="U356" s="28" t="n">
        <v>-1366.603</v>
      </c>
      <c r="V356" s="28" t="n">
        <v>-1071.373</v>
      </c>
      <c r="W356" s="28" t="n">
        <v>0</v>
      </c>
      <c r="X356" s="28" t="n">
        <v>-293.747</v>
      </c>
      <c r="Y356" s="28" t="n">
        <v>-359.296</v>
      </c>
      <c r="Z356" s="28" t="n">
        <v>-7528.301</v>
      </c>
      <c r="AA356" s="28" t="n">
        <v>-271.491</v>
      </c>
      <c r="AB356" s="28" t="n">
        <v>0</v>
      </c>
      <c r="AC356" s="28" t="n">
        <v>-583.792</v>
      </c>
      <c r="AD356" s="28" t="n">
        <v>-788.968</v>
      </c>
      <c r="AE356" s="28" t="n">
        <v>-3278.447</v>
      </c>
      <c r="AF356" s="28" t="n">
        <v>-86429.271</v>
      </c>
      <c r="AG356" s="28" t="n">
        <v>-29525.716</v>
      </c>
      <c r="AH356" s="28" t="n">
        <v>-12606.802</v>
      </c>
      <c r="AI356" s="28" t="n">
        <v>-5412.861</v>
      </c>
      <c r="AJ356" s="28" t="n">
        <v>-18343.729</v>
      </c>
      <c r="AK356" s="28" t="n">
        <v>-4145.352</v>
      </c>
      <c r="AL356" s="28" t="n">
        <v>-814.384</v>
      </c>
      <c r="AM356" s="28" t="n">
        <v>-969.726</v>
      </c>
      <c r="AN356" s="28" t="n">
        <v>-3.417</v>
      </c>
      <c r="AO356" s="28" t="n">
        <v>-1210.438</v>
      </c>
      <c r="AP356" s="28" t="n">
        <v>-472.086</v>
      </c>
      <c r="AQ356" s="28" t="n">
        <v>-1218.792</v>
      </c>
      <c r="AR356" s="28" t="n">
        <v>-1864.614</v>
      </c>
      <c r="AS356" s="28" t="n">
        <v>-349.448</v>
      </c>
      <c r="AT356" s="17" t="n">
        <f aca="false">SUM(C356:AS356)</f>
        <v>-243945.772</v>
      </c>
    </row>
    <row r="357" customFormat="false" ht="12.75" hidden="false" customHeight="true" outlineLevel="0" collapsed="false">
      <c r="A357" s="30" t="s">
        <v>373</v>
      </c>
      <c r="B357" s="7" t="s">
        <v>374</v>
      </c>
      <c r="C357" s="28" t="n">
        <v>0</v>
      </c>
      <c r="D357" s="28" t="n">
        <v>0</v>
      </c>
      <c r="E357" s="28" t="n">
        <v>0</v>
      </c>
      <c r="F357" s="28" t="n">
        <v>0</v>
      </c>
      <c r="G357" s="28" t="n">
        <v>0</v>
      </c>
      <c r="H357" s="28" t="n">
        <v>0</v>
      </c>
      <c r="I357" s="28" t="n">
        <v>0</v>
      </c>
      <c r="J357" s="28" t="n">
        <v>0</v>
      </c>
      <c r="K357" s="28" t="n">
        <v>0</v>
      </c>
      <c r="L357" s="28" t="n">
        <v>0</v>
      </c>
      <c r="M357" s="28" t="n">
        <v>0</v>
      </c>
      <c r="N357" s="28" t="n">
        <v>0</v>
      </c>
      <c r="O357" s="28" t="n">
        <v>0</v>
      </c>
      <c r="P357" s="28" t="n">
        <v>0</v>
      </c>
      <c r="Q357" s="28" t="n">
        <v>0</v>
      </c>
      <c r="R357" s="28" t="n">
        <v>0</v>
      </c>
      <c r="S357" s="28" t="n">
        <v>0</v>
      </c>
      <c r="T357" s="28" t="n">
        <v>0</v>
      </c>
      <c r="U357" s="28" t="n">
        <v>0</v>
      </c>
      <c r="V357" s="28" t="n">
        <v>0</v>
      </c>
      <c r="W357" s="28" t="n">
        <v>0</v>
      </c>
      <c r="X357" s="28" t="n">
        <v>0</v>
      </c>
      <c r="Y357" s="28" t="n">
        <v>0</v>
      </c>
      <c r="Z357" s="28" t="n">
        <v>0</v>
      </c>
      <c r="AA357" s="28" t="n">
        <v>0</v>
      </c>
      <c r="AB357" s="28" t="n">
        <v>0</v>
      </c>
      <c r="AC357" s="28" t="n">
        <v>0</v>
      </c>
      <c r="AD357" s="28" t="n">
        <v>0</v>
      </c>
      <c r="AE357" s="28" t="n">
        <v>0</v>
      </c>
      <c r="AF357" s="28" t="n">
        <v>0</v>
      </c>
      <c r="AG357" s="28" t="n">
        <v>0</v>
      </c>
      <c r="AH357" s="28" t="n">
        <v>0</v>
      </c>
      <c r="AI357" s="28" t="n">
        <v>0</v>
      </c>
      <c r="AJ357" s="28" t="n">
        <v>0</v>
      </c>
      <c r="AK357" s="28" t="n">
        <v>0</v>
      </c>
      <c r="AL357" s="28" t="n">
        <v>0</v>
      </c>
      <c r="AM357" s="28" t="n">
        <v>0</v>
      </c>
      <c r="AN357" s="28" t="n">
        <v>0</v>
      </c>
      <c r="AO357" s="28" t="n">
        <v>0</v>
      </c>
      <c r="AP357" s="28" t="n">
        <v>0</v>
      </c>
      <c r="AQ357" s="28" t="n">
        <v>0</v>
      </c>
      <c r="AR357" s="28" t="n">
        <v>0</v>
      </c>
      <c r="AS357" s="28" t="n">
        <v>0</v>
      </c>
      <c r="AT357" s="17" t="n">
        <f aca="false">SUM(C357:AS357)</f>
        <v>0</v>
      </c>
    </row>
    <row r="358" customFormat="false" ht="12.75" hidden="false" customHeight="true" outlineLevel="0" collapsed="false">
      <c r="A358" s="30" t="s">
        <v>375</v>
      </c>
      <c r="B358" s="7" t="s">
        <v>376</v>
      </c>
      <c r="C358" s="28" t="n">
        <v>-8644.444</v>
      </c>
      <c r="D358" s="28" t="n">
        <v>-8734.854</v>
      </c>
      <c r="E358" s="28" t="n">
        <v>-891.334</v>
      </c>
      <c r="F358" s="28" t="n">
        <v>-9556.883</v>
      </c>
      <c r="G358" s="28" t="n">
        <v>-9493.719</v>
      </c>
      <c r="H358" s="28" t="n">
        <v>-450.158</v>
      </c>
      <c r="I358" s="28" t="n">
        <v>-10407.158</v>
      </c>
      <c r="J358" s="28" t="n">
        <v>-6983.788</v>
      </c>
      <c r="K358" s="28" t="n">
        <v>-1506.588</v>
      </c>
      <c r="L358" s="28" t="n">
        <v>-11788.591</v>
      </c>
      <c r="M358" s="28" t="n">
        <v>-4027.076</v>
      </c>
      <c r="N358" s="28" t="n">
        <v>-3428.708</v>
      </c>
      <c r="O358" s="28" t="n">
        <v>-30803.595</v>
      </c>
      <c r="P358" s="28" t="n">
        <v>-12673.032</v>
      </c>
      <c r="Q358" s="28" t="n">
        <v>-7507.689</v>
      </c>
      <c r="R358" s="28" t="n">
        <v>-39498.993</v>
      </c>
      <c r="S358" s="28" t="n">
        <v>-1309.685</v>
      </c>
      <c r="T358" s="28" t="n">
        <v>-124164.686</v>
      </c>
      <c r="U358" s="28" t="n">
        <v>-5013.14</v>
      </c>
      <c r="V358" s="28" t="n">
        <v>-1732.947</v>
      </c>
      <c r="W358" s="28" t="n">
        <v>-1591.85</v>
      </c>
      <c r="X358" s="28" t="n">
        <v>-6337.703</v>
      </c>
      <c r="Y358" s="28" t="n">
        <v>-703.563</v>
      </c>
      <c r="Z358" s="28" t="n">
        <v>-25688.777</v>
      </c>
      <c r="AA358" s="28" t="n">
        <v>-4918.512</v>
      </c>
      <c r="AB358" s="28" t="n">
        <v>-448.256</v>
      </c>
      <c r="AC358" s="28" t="n">
        <v>-3856.958</v>
      </c>
      <c r="AD358" s="28" t="n">
        <v>-2506.579</v>
      </c>
      <c r="AE358" s="28" t="n">
        <v>-12439.8</v>
      </c>
      <c r="AF358" s="28" t="n">
        <v>-228287.349</v>
      </c>
      <c r="AG358" s="28" t="n">
        <v>-118639.351</v>
      </c>
      <c r="AH358" s="28" t="n">
        <v>-21678.442</v>
      </c>
      <c r="AI358" s="28" t="n">
        <v>-39943.58</v>
      </c>
      <c r="AJ358" s="28" t="n">
        <v>-52650.353</v>
      </c>
      <c r="AK358" s="28" t="n">
        <v>-24852.668</v>
      </c>
      <c r="AL358" s="28" t="n">
        <v>-39088.226</v>
      </c>
      <c r="AM358" s="28" t="n">
        <v>-2479.392</v>
      </c>
      <c r="AN358" s="28" t="n">
        <v>-556.839</v>
      </c>
      <c r="AO358" s="28" t="n">
        <v>-239.152</v>
      </c>
      <c r="AP358" s="28" t="n">
        <v>-1638.554</v>
      </c>
      <c r="AQ358" s="28" t="n">
        <v>-6456.161</v>
      </c>
      <c r="AR358" s="28" t="n">
        <v>-1803.858</v>
      </c>
      <c r="AS358" s="28" t="n">
        <v>-2172.257</v>
      </c>
      <c r="AT358" s="17" t="n">
        <f aca="false">SUM(C358:AS358)</f>
        <v>-897595.248</v>
      </c>
    </row>
    <row r="359" customFormat="false" ht="12.75" hidden="false" customHeight="true" outlineLevel="0" collapsed="false">
      <c r="A359" s="30" t="s">
        <v>377</v>
      </c>
      <c r="B359" s="7" t="s">
        <v>378</v>
      </c>
      <c r="C359" s="28" t="n">
        <v>-12543.339</v>
      </c>
      <c r="D359" s="28" t="n">
        <v>-14573.969</v>
      </c>
      <c r="E359" s="28" t="n">
        <v>0</v>
      </c>
      <c r="F359" s="28" t="n">
        <v>-3884.686</v>
      </c>
      <c r="G359" s="28" t="n">
        <v>0</v>
      </c>
      <c r="H359" s="28" t="n">
        <v>0</v>
      </c>
      <c r="I359" s="28" t="n">
        <v>-3132.52</v>
      </c>
      <c r="J359" s="28" t="n">
        <v>0</v>
      </c>
      <c r="K359" s="28" t="n">
        <v>-45.389</v>
      </c>
      <c r="L359" s="28" t="n">
        <v>-6359.098</v>
      </c>
      <c r="M359" s="28" t="n">
        <v>-5311.986</v>
      </c>
      <c r="N359" s="28" t="n">
        <v>-1585.991</v>
      </c>
      <c r="O359" s="28" t="n">
        <v>0</v>
      </c>
      <c r="P359" s="28" t="n">
        <v>0</v>
      </c>
      <c r="Q359" s="28" t="n">
        <v>-1145.026</v>
      </c>
      <c r="R359" s="28" t="n">
        <v>-4484.834</v>
      </c>
      <c r="S359" s="28" t="n">
        <v>-84.438</v>
      </c>
      <c r="T359" s="28" t="n">
        <v>-34703.232</v>
      </c>
      <c r="U359" s="28" t="n">
        <v>0</v>
      </c>
      <c r="V359" s="28" t="n">
        <v>0</v>
      </c>
      <c r="W359" s="28" t="n">
        <v>0</v>
      </c>
      <c r="X359" s="28" t="n">
        <v>-673.21</v>
      </c>
      <c r="Y359" s="28" t="n">
        <v>0</v>
      </c>
      <c r="Z359" s="28" t="n">
        <v>-26956.334</v>
      </c>
      <c r="AA359" s="28" t="n">
        <v>-1627.301</v>
      </c>
      <c r="AB359" s="28" t="n">
        <v>0</v>
      </c>
      <c r="AC359" s="28" t="n">
        <v>-2883.266</v>
      </c>
      <c r="AD359" s="28" t="n">
        <v>-1415.797</v>
      </c>
      <c r="AE359" s="28" t="n">
        <v>-6216.306</v>
      </c>
      <c r="AF359" s="28" t="n">
        <v>-167553.017</v>
      </c>
      <c r="AG359" s="28" t="n">
        <v>0</v>
      </c>
      <c r="AH359" s="28" t="n">
        <v>-17157.765</v>
      </c>
      <c r="AI359" s="28" t="n">
        <v>0</v>
      </c>
      <c r="AJ359" s="28" t="n">
        <v>-42016.957</v>
      </c>
      <c r="AK359" s="28" t="n">
        <v>-24723.114</v>
      </c>
      <c r="AL359" s="28" t="n">
        <v>0</v>
      </c>
      <c r="AM359" s="28" t="n">
        <v>0</v>
      </c>
      <c r="AN359" s="28" t="n">
        <v>0</v>
      </c>
      <c r="AO359" s="28" t="n">
        <v>0</v>
      </c>
      <c r="AP359" s="28" t="n">
        <v>-116.077</v>
      </c>
      <c r="AQ359" s="28" t="n">
        <v>-717.212</v>
      </c>
      <c r="AR359" s="28" t="n">
        <v>-404.204</v>
      </c>
      <c r="AS359" s="28" t="n">
        <v>0</v>
      </c>
      <c r="AT359" s="17" t="n">
        <f aca="false">SUM(C359:AS359)</f>
        <v>-380315.068</v>
      </c>
    </row>
    <row r="360" customFormat="false" ht="12.75" hidden="false" customHeight="true" outlineLevel="0" collapsed="false">
      <c r="A360" s="30" t="n">
        <v>19</v>
      </c>
      <c r="B360" s="7" t="s">
        <v>379</v>
      </c>
      <c r="C360" s="28" t="n">
        <v>25078.081</v>
      </c>
      <c r="D360" s="28" t="n">
        <v>69371.019</v>
      </c>
      <c r="E360" s="28" t="n">
        <v>15486.991</v>
      </c>
      <c r="F360" s="28" t="n">
        <v>57861.551</v>
      </c>
      <c r="G360" s="28" t="n">
        <v>41430.587</v>
      </c>
      <c r="H360" s="28" t="n">
        <v>24683.865</v>
      </c>
      <c r="I360" s="28" t="n">
        <v>18530.507</v>
      </c>
      <c r="J360" s="28" t="n">
        <v>38164.815</v>
      </c>
      <c r="K360" s="28" t="n">
        <v>21814.005</v>
      </c>
      <c r="L360" s="28" t="n">
        <v>15501.129</v>
      </c>
      <c r="M360" s="28" t="n">
        <v>18367.824</v>
      </c>
      <c r="N360" s="28" t="n">
        <v>1005.037</v>
      </c>
      <c r="O360" s="28" t="n">
        <v>123556.695</v>
      </c>
      <c r="P360" s="28" t="n">
        <v>68606.919</v>
      </c>
      <c r="Q360" s="28" t="n">
        <v>11125.789</v>
      </c>
      <c r="R360" s="28" t="n">
        <v>144913.194</v>
      </c>
      <c r="S360" s="28" t="n">
        <v>13806.464</v>
      </c>
      <c r="T360" s="28" t="n">
        <v>435019.288</v>
      </c>
      <c r="U360" s="28" t="n">
        <v>81039.07</v>
      </c>
      <c r="V360" s="28" t="n">
        <v>24039.399</v>
      </c>
      <c r="W360" s="28" t="n">
        <v>19006.27</v>
      </c>
      <c r="X360" s="28" t="n">
        <v>13171.357</v>
      </c>
      <c r="Y360" s="28" t="n">
        <v>3479.487</v>
      </c>
      <c r="Z360" s="28" t="n">
        <v>27314.931</v>
      </c>
      <c r="AA360" s="28" t="n">
        <v>19278.043</v>
      </c>
      <c r="AB360" s="28" t="n">
        <v>4509.193</v>
      </c>
      <c r="AC360" s="28" t="n">
        <v>6843.647</v>
      </c>
      <c r="AD360" s="28" t="n">
        <v>7672.42</v>
      </c>
      <c r="AE360" s="28" t="n">
        <v>16527.18</v>
      </c>
      <c r="AF360" s="28" t="n">
        <v>467946.683</v>
      </c>
      <c r="AG360" s="28" t="n">
        <v>471753.816</v>
      </c>
      <c r="AH360" s="28" t="n">
        <v>869038.838</v>
      </c>
      <c r="AI360" s="28" t="n">
        <v>189276.71</v>
      </c>
      <c r="AJ360" s="28" t="n">
        <v>157642.553</v>
      </c>
      <c r="AK360" s="28" t="n">
        <v>140608.258</v>
      </c>
      <c r="AL360" s="28" t="n">
        <v>345427.355</v>
      </c>
      <c r="AM360" s="28" t="n">
        <v>78038.539</v>
      </c>
      <c r="AN360" s="28" t="n">
        <v>15256.379</v>
      </c>
      <c r="AO360" s="28" t="n">
        <v>5828.722</v>
      </c>
      <c r="AP360" s="28" t="n">
        <v>2582.039</v>
      </c>
      <c r="AQ360" s="28" t="n">
        <v>53384.685</v>
      </c>
      <c r="AR360" s="28" t="n">
        <v>18901.403</v>
      </c>
      <c r="AS360" s="28" t="n">
        <v>35479.353</v>
      </c>
      <c r="AT360" s="17" t="n">
        <f aca="false">SUM(C360:AS360)</f>
        <v>4218370.09</v>
      </c>
    </row>
    <row r="361" customFormat="false" ht="12.75" hidden="false" customHeight="true" outlineLevel="0" collapsed="false">
      <c r="A361" s="30" t="n">
        <v>1901</v>
      </c>
      <c r="B361" s="7" t="s">
        <v>380</v>
      </c>
      <c r="C361" s="28" t="n">
        <v>13162.691</v>
      </c>
      <c r="D361" s="28" t="n">
        <v>13486.365</v>
      </c>
      <c r="E361" s="28" t="n">
        <v>5463.821</v>
      </c>
      <c r="F361" s="28" t="n">
        <v>15677.274</v>
      </c>
      <c r="G361" s="28" t="n">
        <v>5435.371</v>
      </c>
      <c r="H361" s="28" t="n">
        <v>7664.407</v>
      </c>
      <c r="I361" s="28" t="n">
        <v>7801.684</v>
      </c>
      <c r="J361" s="28" t="n">
        <v>12603.432</v>
      </c>
      <c r="K361" s="28" t="n">
        <v>9347.864</v>
      </c>
      <c r="L361" s="28" t="n">
        <v>5339.5</v>
      </c>
      <c r="M361" s="28" t="n">
        <v>3229.056</v>
      </c>
      <c r="N361" s="28" t="n">
        <v>1102.938</v>
      </c>
      <c r="O361" s="28" t="n">
        <v>55715.912</v>
      </c>
      <c r="P361" s="28" t="n">
        <v>16227.798</v>
      </c>
      <c r="Q361" s="28" t="n">
        <v>3658.721</v>
      </c>
      <c r="R361" s="28" t="n">
        <v>46592.632</v>
      </c>
      <c r="S361" s="28" t="n">
        <v>3485.695</v>
      </c>
      <c r="T361" s="28" t="n">
        <v>126010.647</v>
      </c>
      <c r="U361" s="28" t="n">
        <v>11123.684</v>
      </c>
      <c r="V361" s="28" t="n">
        <v>8124.375</v>
      </c>
      <c r="W361" s="28" t="n">
        <v>1254.721</v>
      </c>
      <c r="X361" s="28" t="n">
        <v>5215.083</v>
      </c>
      <c r="Y361" s="28" t="n">
        <v>492.672</v>
      </c>
      <c r="Z361" s="28" t="n">
        <v>8133.855</v>
      </c>
      <c r="AA361" s="28" t="n">
        <v>5626.283</v>
      </c>
      <c r="AB361" s="28" t="n">
        <v>587.926</v>
      </c>
      <c r="AC361" s="28" t="n">
        <v>2820.962</v>
      </c>
      <c r="AD361" s="28" t="n">
        <v>2105.976</v>
      </c>
      <c r="AE361" s="28" t="n">
        <v>4625.339</v>
      </c>
      <c r="AF361" s="28" t="n">
        <v>52801.058</v>
      </c>
      <c r="AG361" s="28" t="n">
        <v>89665.605</v>
      </c>
      <c r="AH361" s="28" t="n">
        <v>308333.23</v>
      </c>
      <c r="AI361" s="28" t="n">
        <v>35854.275</v>
      </c>
      <c r="AJ361" s="28" t="n">
        <v>22384.366</v>
      </c>
      <c r="AK361" s="28" t="n">
        <v>20729.829</v>
      </c>
      <c r="AL361" s="28" t="n">
        <v>79949.908</v>
      </c>
      <c r="AM361" s="28" t="n">
        <v>33951.975</v>
      </c>
      <c r="AN361" s="28" t="n">
        <v>6917.006</v>
      </c>
      <c r="AO361" s="28" t="n">
        <v>772.313</v>
      </c>
      <c r="AP361" s="28" t="n">
        <v>1229.593</v>
      </c>
      <c r="AQ361" s="28" t="n">
        <v>17557.701</v>
      </c>
      <c r="AR361" s="28" t="n">
        <v>16077.124</v>
      </c>
      <c r="AS361" s="28" t="n">
        <v>10351.063</v>
      </c>
      <c r="AT361" s="17" t="n">
        <f aca="false">SUM(C361:AS361)</f>
        <v>1098691.73</v>
      </c>
    </row>
    <row r="362" customFormat="false" ht="12.75" hidden="false" customHeight="true" outlineLevel="0" collapsed="false">
      <c r="A362" s="30" t="n">
        <v>190105</v>
      </c>
      <c r="B362" s="7" t="s">
        <v>381</v>
      </c>
      <c r="C362" s="28" t="n">
        <v>6605.205</v>
      </c>
      <c r="D362" s="28" t="n">
        <v>4966.327</v>
      </c>
      <c r="E362" s="28" t="n">
        <v>1600.986</v>
      </c>
      <c r="F362" s="28" t="n">
        <v>6973.853</v>
      </c>
      <c r="G362" s="28" t="n">
        <v>2387.982</v>
      </c>
      <c r="H362" s="28" t="n">
        <v>1524.354</v>
      </c>
      <c r="I362" s="28" t="n">
        <v>3650.206</v>
      </c>
      <c r="J362" s="28" t="n">
        <v>1408.501</v>
      </c>
      <c r="K362" s="28" t="n">
        <v>3395.014</v>
      </c>
      <c r="L362" s="28" t="n">
        <v>5010.516</v>
      </c>
      <c r="M362" s="28" t="n">
        <v>1104.024</v>
      </c>
      <c r="N362" s="28" t="n">
        <v>498.822</v>
      </c>
      <c r="O362" s="28" t="n">
        <v>12125.697</v>
      </c>
      <c r="P362" s="28" t="n">
        <v>5437.99</v>
      </c>
      <c r="Q362" s="28" t="n">
        <v>848.316</v>
      </c>
      <c r="R362" s="28" t="n">
        <v>21705.852</v>
      </c>
      <c r="S362" s="28" t="n">
        <v>518.37</v>
      </c>
      <c r="T362" s="28" t="n">
        <v>40053.285</v>
      </c>
      <c r="U362" s="28" t="n">
        <v>1134.655</v>
      </c>
      <c r="V362" s="28" t="n">
        <v>1437.562</v>
      </c>
      <c r="W362" s="28" t="n">
        <v>275.33</v>
      </c>
      <c r="X362" s="28" t="n">
        <v>1089.433</v>
      </c>
      <c r="Y362" s="28" t="n">
        <v>303.262</v>
      </c>
      <c r="Z362" s="28" t="n">
        <v>3373.148</v>
      </c>
      <c r="AA362" s="28" t="n">
        <v>1379.386</v>
      </c>
      <c r="AB362" s="28" t="n">
        <v>209.752</v>
      </c>
      <c r="AC362" s="28" t="n">
        <v>908.303</v>
      </c>
      <c r="AD362" s="28" t="n">
        <v>1218.21</v>
      </c>
      <c r="AE362" s="28" t="n">
        <v>523.755</v>
      </c>
      <c r="AF362" s="28" t="n">
        <v>10734.294</v>
      </c>
      <c r="AG362" s="28" t="n">
        <v>57137.547</v>
      </c>
      <c r="AH362" s="28" t="n">
        <v>307830.433</v>
      </c>
      <c r="AI362" s="28" t="n">
        <v>9303.151</v>
      </c>
      <c r="AJ362" s="28" t="n">
        <v>4836.628</v>
      </c>
      <c r="AK362" s="28" t="n">
        <v>3627.224</v>
      </c>
      <c r="AL362" s="28" t="n">
        <v>23330.309</v>
      </c>
      <c r="AM362" s="28" t="n">
        <v>20279.565</v>
      </c>
      <c r="AN362" s="28" t="n">
        <v>1904.42</v>
      </c>
      <c r="AO362" s="28" t="n">
        <v>7.119</v>
      </c>
      <c r="AP362" s="28" t="n">
        <v>431.824</v>
      </c>
      <c r="AQ362" s="28" t="n">
        <v>6310.895</v>
      </c>
      <c r="AR362" s="28" t="n">
        <v>1817.734</v>
      </c>
      <c r="AS362" s="28" t="n">
        <v>1144.134</v>
      </c>
      <c r="AT362" s="17" t="n">
        <f aca="false">SUM(C362:AS362)</f>
        <v>580363.373</v>
      </c>
    </row>
    <row r="363" customFormat="false" ht="12.75" hidden="false" customHeight="true" outlineLevel="0" collapsed="false">
      <c r="A363" s="30" t="n">
        <v>190110</v>
      </c>
      <c r="B363" s="7" t="s">
        <v>382</v>
      </c>
      <c r="C363" s="28" t="n">
        <v>0</v>
      </c>
      <c r="D363" s="28" t="n">
        <v>0</v>
      </c>
      <c r="E363" s="28" t="n">
        <v>5.826</v>
      </c>
      <c r="F363" s="28" t="n">
        <v>0</v>
      </c>
      <c r="G363" s="28" t="n">
        <v>0</v>
      </c>
      <c r="H363" s="28" t="n">
        <v>0</v>
      </c>
      <c r="I363" s="28" t="n">
        <v>0</v>
      </c>
      <c r="J363" s="28" t="n">
        <v>0</v>
      </c>
      <c r="K363" s="28" t="n">
        <v>0</v>
      </c>
      <c r="L363" s="28" t="n">
        <v>0</v>
      </c>
      <c r="M363" s="28" t="n">
        <v>0</v>
      </c>
      <c r="N363" s="28" t="n">
        <v>0</v>
      </c>
      <c r="O363" s="28" t="n">
        <v>1330.623</v>
      </c>
      <c r="P363" s="28" t="n">
        <v>0</v>
      </c>
      <c r="Q363" s="28" t="n">
        <v>0</v>
      </c>
      <c r="R363" s="28" t="n">
        <v>0</v>
      </c>
      <c r="S363" s="28" t="n">
        <v>0</v>
      </c>
      <c r="T363" s="28" t="n">
        <v>0</v>
      </c>
      <c r="U363" s="28" t="n">
        <v>0</v>
      </c>
      <c r="V363" s="28" t="n">
        <v>1724.862</v>
      </c>
      <c r="W363" s="28" t="n">
        <v>0</v>
      </c>
      <c r="X363" s="28" t="n">
        <v>0</v>
      </c>
      <c r="Y363" s="28" t="n">
        <v>0</v>
      </c>
      <c r="Z363" s="28" t="n">
        <v>0</v>
      </c>
      <c r="AA363" s="28" t="n">
        <v>0</v>
      </c>
      <c r="AB363" s="28" t="n">
        <v>0</v>
      </c>
      <c r="AC363" s="28" t="n">
        <v>0</v>
      </c>
      <c r="AD363" s="28" t="n">
        <v>0</v>
      </c>
      <c r="AE363" s="28" t="n">
        <v>0</v>
      </c>
      <c r="AF363" s="28" t="n">
        <v>0</v>
      </c>
      <c r="AG363" s="28" t="n">
        <v>0</v>
      </c>
      <c r="AH363" s="28" t="n">
        <v>0</v>
      </c>
      <c r="AI363" s="28" t="n">
        <v>0</v>
      </c>
      <c r="AJ363" s="28" t="n">
        <v>0</v>
      </c>
      <c r="AK363" s="28" t="n">
        <v>0</v>
      </c>
      <c r="AL363" s="28" t="n">
        <v>0</v>
      </c>
      <c r="AM363" s="28" t="n">
        <v>0</v>
      </c>
      <c r="AN363" s="28" t="n">
        <v>0</v>
      </c>
      <c r="AO363" s="28" t="n">
        <v>0</v>
      </c>
      <c r="AP363" s="28" t="n">
        <v>0</v>
      </c>
      <c r="AQ363" s="28" t="n">
        <v>0</v>
      </c>
      <c r="AR363" s="28" t="n">
        <v>7998.967</v>
      </c>
      <c r="AS363" s="28" t="n">
        <v>0</v>
      </c>
      <c r="AT363" s="17" t="n">
        <f aca="false">SUM(C363:AS363)</f>
        <v>11060.278</v>
      </c>
    </row>
    <row r="364" customFormat="false" ht="12.75" hidden="false" customHeight="true" outlineLevel="0" collapsed="false">
      <c r="A364" s="30" t="n">
        <v>190115</v>
      </c>
      <c r="B364" s="7" t="s">
        <v>383</v>
      </c>
      <c r="C364" s="28" t="n">
        <v>5897.148</v>
      </c>
      <c r="D364" s="28" t="n">
        <v>7859.5</v>
      </c>
      <c r="E364" s="28" t="n">
        <v>2664.822</v>
      </c>
      <c r="F364" s="28" t="n">
        <v>7558.376</v>
      </c>
      <c r="G364" s="28" t="n">
        <v>885.711</v>
      </c>
      <c r="H364" s="28" t="n">
        <v>2877.343</v>
      </c>
      <c r="I364" s="28" t="n">
        <v>1997.24</v>
      </c>
      <c r="J364" s="28" t="n">
        <v>10525.625</v>
      </c>
      <c r="K364" s="28" t="n">
        <v>5867.51</v>
      </c>
      <c r="L364" s="28" t="n">
        <v>0.807</v>
      </c>
      <c r="M364" s="28" t="n">
        <v>1982.973</v>
      </c>
      <c r="N364" s="28" t="n">
        <v>285.326</v>
      </c>
      <c r="O364" s="28" t="n">
        <v>35425.012</v>
      </c>
      <c r="P364" s="28" t="n">
        <v>2929.462</v>
      </c>
      <c r="Q364" s="28" t="n">
        <v>1629.303</v>
      </c>
      <c r="R364" s="28" t="n">
        <v>17611.397</v>
      </c>
      <c r="S364" s="28" t="n">
        <v>2880.401</v>
      </c>
      <c r="T364" s="28" t="n">
        <v>70879.711</v>
      </c>
      <c r="U364" s="28" t="n">
        <v>8161.154</v>
      </c>
      <c r="V364" s="28" t="n">
        <v>4847.202</v>
      </c>
      <c r="W364" s="28" t="n">
        <v>876.724</v>
      </c>
      <c r="X364" s="28" t="n">
        <v>2742.404</v>
      </c>
      <c r="Y364" s="28" t="n">
        <v>172.126</v>
      </c>
      <c r="Z364" s="28" t="n">
        <v>3615.821</v>
      </c>
      <c r="AA364" s="28" t="n">
        <v>3703.366</v>
      </c>
      <c r="AB364" s="28" t="n">
        <v>310.069</v>
      </c>
      <c r="AC364" s="28" t="n">
        <v>1678.285</v>
      </c>
      <c r="AD364" s="28" t="n">
        <v>784.116</v>
      </c>
      <c r="AE364" s="28" t="n">
        <v>2604.162</v>
      </c>
      <c r="AF364" s="28" t="n">
        <v>33998.867</v>
      </c>
      <c r="AG364" s="28" t="n">
        <v>13003.269</v>
      </c>
      <c r="AH364" s="28" t="n">
        <v>341.27</v>
      </c>
      <c r="AI364" s="28" t="n">
        <v>8283.039</v>
      </c>
      <c r="AJ364" s="28" t="n">
        <v>12969.605</v>
      </c>
      <c r="AK364" s="28" t="n">
        <v>16027.264</v>
      </c>
      <c r="AL364" s="28" t="n">
        <v>31636.773</v>
      </c>
      <c r="AM364" s="28" t="n">
        <v>8068.864</v>
      </c>
      <c r="AN364" s="28" t="n">
        <v>4053.949</v>
      </c>
      <c r="AO364" s="28" t="n">
        <v>745.194</v>
      </c>
      <c r="AP364" s="28" t="n">
        <v>617.545</v>
      </c>
      <c r="AQ364" s="28" t="n">
        <v>8998.185</v>
      </c>
      <c r="AR364" s="28" t="n">
        <v>5283.674</v>
      </c>
      <c r="AS364" s="28" t="n">
        <v>8493.283</v>
      </c>
      <c r="AT364" s="17" t="n">
        <f aca="false">SUM(C364:AS364)</f>
        <v>361773.877</v>
      </c>
    </row>
    <row r="365" customFormat="false" ht="12.75" hidden="false" customHeight="true" outlineLevel="0" collapsed="false">
      <c r="A365" s="30" t="n">
        <v>190120</v>
      </c>
      <c r="B365" s="7" t="s">
        <v>384</v>
      </c>
      <c r="C365" s="28" t="n">
        <v>0</v>
      </c>
      <c r="D365" s="28" t="n">
        <v>0</v>
      </c>
      <c r="E365" s="28" t="n">
        <v>0</v>
      </c>
      <c r="F365" s="28" t="n">
        <v>0</v>
      </c>
      <c r="G365" s="28" t="n">
        <v>0</v>
      </c>
      <c r="H365" s="28" t="n">
        <v>0</v>
      </c>
      <c r="I365" s="28" t="n">
        <v>0</v>
      </c>
      <c r="J365" s="28" t="n">
        <v>0</v>
      </c>
      <c r="K365" s="28" t="n">
        <v>0</v>
      </c>
      <c r="L365" s="28" t="n">
        <v>0</v>
      </c>
      <c r="M365" s="28" t="n">
        <v>0</v>
      </c>
      <c r="N365" s="28" t="n">
        <v>0</v>
      </c>
      <c r="O365" s="28" t="n">
        <v>0</v>
      </c>
      <c r="P365" s="28" t="n">
        <v>0</v>
      </c>
      <c r="Q365" s="28" t="n">
        <v>0</v>
      </c>
      <c r="R365" s="28" t="n">
        <v>0</v>
      </c>
      <c r="S365" s="28" t="n">
        <v>0</v>
      </c>
      <c r="T365" s="28" t="n">
        <v>0</v>
      </c>
      <c r="U365" s="28" t="n">
        <v>0</v>
      </c>
      <c r="V365" s="28" t="n">
        <v>0</v>
      </c>
      <c r="W365" s="28" t="n">
        <v>0</v>
      </c>
      <c r="X365" s="28" t="n">
        <v>0</v>
      </c>
      <c r="Y365" s="28" t="n">
        <v>0</v>
      </c>
      <c r="Z365" s="28" t="n">
        <v>0</v>
      </c>
      <c r="AA365" s="28" t="n">
        <v>0</v>
      </c>
      <c r="AB365" s="28" t="n">
        <v>0</v>
      </c>
      <c r="AC365" s="28" t="n">
        <v>0</v>
      </c>
      <c r="AD365" s="28" t="n">
        <v>0</v>
      </c>
      <c r="AE365" s="28" t="n">
        <v>0</v>
      </c>
      <c r="AF365" s="28" t="n">
        <v>0</v>
      </c>
      <c r="AG365" s="28" t="n">
        <v>0</v>
      </c>
      <c r="AH365" s="28" t="n">
        <v>0</v>
      </c>
      <c r="AI365" s="28" t="n">
        <v>0</v>
      </c>
      <c r="AJ365" s="28" t="n">
        <v>0</v>
      </c>
      <c r="AK365" s="28" t="n">
        <v>0</v>
      </c>
      <c r="AL365" s="28" t="n">
        <v>0</v>
      </c>
      <c r="AM365" s="28" t="n">
        <v>0</v>
      </c>
      <c r="AN365" s="28" t="n">
        <v>0</v>
      </c>
      <c r="AO365" s="28" t="n">
        <v>0</v>
      </c>
      <c r="AP365" s="28" t="n">
        <v>0</v>
      </c>
      <c r="AQ365" s="28" t="n">
        <v>0</v>
      </c>
      <c r="AR365" s="28" t="n">
        <v>0</v>
      </c>
      <c r="AS365" s="28" t="n">
        <v>0</v>
      </c>
      <c r="AT365" s="17" t="n">
        <f aca="false">SUM(C365:AS365)</f>
        <v>0</v>
      </c>
    </row>
    <row r="366" customFormat="false" ht="12.75" hidden="false" customHeight="true" outlineLevel="0" collapsed="false">
      <c r="A366" s="30" t="n">
        <v>190121</v>
      </c>
      <c r="B366" s="7" t="s">
        <v>342</v>
      </c>
      <c r="C366" s="28" t="n">
        <v>0</v>
      </c>
      <c r="D366" s="28" t="n">
        <v>0</v>
      </c>
      <c r="E366" s="28" t="n">
        <v>0</v>
      </c>
      <c r="F366" s="28" t="n">
        <v>0</v>
      </c>
      <c r="G366" s="28" t="n">
        <v>0</v>
      </c>
      <c r="H366" s="28" t="n">
        <v>0</v>
      </c>
      <c r="I366" s="28" t="n">
        <v>0</v>
      </c>
      <c r="J366" s="28" t="n">
        <v>0</v>
      </c>
      <c r="K366" s="28" t="n">
        <v>0</v>
      </c>
      <c r="L366" s="28" t="n">
        <v>0</v>
      </c>
      <c r="M366" s="28" t="n">
        <v>0</v>
      </c>
      <c r="N366" s="28" t="n">
        <v>0</v>
      </c>
      <c r="O366" s="28" t="n">
        <v>0</v>
      </c>
      <c r="P366" s="28" t="n">
        <v>0</v>
      </c>
      <c r="Q366" s="28" t="n">
        <v>0</v>
      </c>
      <c r="R366" s="28" t="n">
        <v>0</v>
      </c>
      <c r="S366" s="28" t="n">
        <v>0</v>
      </c>
      <c r="T366" s="28" t="n">
        <v>0</v>
      </c>
      <c r="U366" s="28" t="n">
        <v>0</v>
      </c>
      <c r="V366" s="28" t="n">
        <v>0</v>
      </c>
      <c r="W366" s="28" t="n">
        <v>0</v>
      </c>
      <c r="X366" s="28" t="n">
        <v>0</v>
      </c>
      <c r="Y366" s="28" t="n">
        <v>0</v>
      </c>
      <c r="Z366" s="28" t="n">
        <v>0</v>
      </c>
      <c r="AA366" s="28" t="n">
        <v>0</v>
      </c>
      <c r="AB366" s="28" t="n">
        <v>0</v>
      </c>
      <c r="AC366" s="28" t="n">
        <v>0</v>
      </c>
      <c r="AD366" s="28" t="n">
        <v>0</v>
      </c>
      <c r="AE366" s="28" t="n">
        <v>0</v>
      </c>
      <c r="AF366" s="28" t="n">
        <v>0</v>
      </c>
      <c r="AG366" s="28" t="n">
        <v>0</v>
      </c>
      <c r="AH366" s="28" t="n">
        <v>0</v>
      </c>
      <c r="AI366" s="28" t="n">
        <v>0</v>
      </c>
      <c r="AJ366" s="28" t="n">
        <v>0</v>
      </c>
      <c r="AK366" s="28" t="n">
        <v>0</v>
      </c>
      <c r="AL366" s="28" t="n">
        <v>0</v>
      </c>
      <c r="AM366" s="28" t="n">
        <v>0</v>
      </c>
      <c r="AN366" s="28" t="n">
        <v>0</v>
      </c>
      <c r="AO366" s="28" t="n">
        <v>0</v>
      </c>
      <c r="AP366" s="28" t="n">
        <v>0</v>
      </c>
      <c r="AQ366" s="28" t="n">
        <v>0</v>
      </c>
      <c r="AR366" s="28" t="n">
        <v>0</v>
      </c>
      <c r="AS366" s="28" t="n">
        <v>0</v>
      </c>
      <c r="AT366" s="17" t="n">
        <f aca="false">SUM(C366:AS366)</f>
        <v>0</v>
      </c>
    </row>
    <row r="367" customFormat="false" ht="12.75" hidden="false" customHeight="true" outlineLevel="0" collapsed="false">
      <c r="A367" s="30" t="n">
        <v>190125</v>
      </c>
      <c r="B367" s="7" t="s">
        <v>385</v>
      </c>
      <c r="C367" s="28" t="n">
        <v>265.403</v>
      </c>
      <c r="D367" s="28" t="n">
        <v>366.452</v>
      </c>
      <c r="E367" s="28" t="n">
        <v>47.129</v>
      </c>
      <c r="F367" s="28" t="n">
        <v>1077.811</v>
      </c>
      <c r="G367" s="28" t="n">
        <v>314.383</v>
      </c>
      <c r="H367" s="28" t="n">
        <v>175.56</v>
      </c>
      <c r="I367" s="28" t="n">
        <v>455.017</v>
      </c>
      <c r="J367" s="28" t="n">
        <v>130.302</v>
      </c>
      <c r="K367" s="28" t="n">
        <v>0</v>
      </c>
      <c r="L367" s="28" t="n">
        <v>328.177</v>
      </c>
      <c r="M367" s="28" t="n">
        <v>142.059</v>
      </c>
      <c r="N367" s="28" t="n">
        <v>315.743</v>
      </c>
      <c r="O367" s="28" t="n">
        <v>1222.615</v>
      </c>
      <c r="P367" s="28" t="n">
        <v>1251.681</v>
      </c>
      <c r="Q367" s="28" t="n">
        <v>301.965</v>
      </c>
      <c r="R367" s="28" t="n">
        <v>994.765</v>
      </c>
      <c r="S367" s="28" t="n">
        <v>86.924</v>
      </c>
      <c r="T367" s="28" t="n">
        <v>10722.927</v>
      </c>
      <c r="U367" s="28" t="n">
        <v>0</v>
      </c>
      <c r="V367" s="28" t="n">
        <v>114.749</v>
      </c>
      <c r="W367" s="28" t="n">
        <v>83.507</v>
      </c>
      <c r="X367" s="28" t="n">
        <v>353.229</v>
      </c>
      <c r="Y367" s="28" t="n">
        <v>0</v>
      </c>
      <c r="Z367" s="28" t="n">
        <v>843.835</v>
      </c>
      <c r="AA367" s="28" t="n">
        <v>80.716</v>
      </c>
      <c r="AB367" s="28" t="n">
        <v>59.315</v>
      </c>
      <c r="AC367" s="28" t="n">
        <v>234.374</v>
      </c>
      <c r="AD367" s="28" t="n">
        <v>73.363</v>
      </c>
      <c r="AE367" s="28" t="n">
        <v>675.315</v>
      </c>
      <c r="AF367" s="28" t="n">
        <v>2611.877</v>
      </c>
      <c r="AG367" s="28" t="n">
        <v>131.546</v>
      </c>
      <c r="AH367" s="28" t="n">
        <v>161.527</v>
      </c>
      <c r="AI367" s="28" t="n">
        <v>430.02</v>
      </c>
      <c r="AJ367" s="28" t="n">
        <v>4256.935</v>
      </c>
      <c r="AK367" s="28" t="n">
        <v>1061.923</v>
      </c>
      <c r="AL367" s="28" t="n">
        <v>2548.388</v>
      </c>
      <c r="AM367" s="28" t="n">
        <v>200.593</v>
      </c>
      <c r="AN367" s="28" t="n">
        <v>62.825</v>
      </c>
      <c r="AO367" s="28" t="n">
        <v>0</v>
      </c>
      <c r="AP367" s="28" t="n">
        <v>156.614</v>
      </c>
      <c r="AQ367" s="28" t="n">
        <v>545.976</v>
      </c>
      <c r="AR367" s="28" t="n">
        <v>74.265</v>
      </c>
      <c r="AS367" s="28" t="n">
        <v>193.306</v>
      </c>
      <c r="AT367" s="17" t="n">
        <f aca="false">SUM(C367:AS367)</f>
        <v>33153.111</v>
      </c>
    </row>
    <row r="368" customFormat="false" ht="12.75" hidden="false" customHeight="true" outlineLevel="0" collapsed="false">
      <c r="A368" s="30" t="n">
        <v>190130</v>
      </c>
      <c r="B368" s="7" t="s">
        <v>386</v>
      </c>
      <c r="C368" s="28" t="n">
        <v>394.935</v>
      </c>
      <c r="D368" s="28" t="n">
        <v>294.086</v>
      </c>
      <c r="E368" s="28" t="n">
        <v>1145.058</v>
      </c>
      <c r="F368" s="28" t="n">
        <v>67.234</v>
      </c>
      <c r="G368" s="28" t="n">
        <v>1847.295</v>
      </c>
      <c r="H368" s="28" t="n">
        <v>3087.15</v>
      </c>
      <c r="I368" s="28" t="n">
        <v>1699.221</v>
      </c>
      <c r="J368" s="28" t="n">
        <v>539.004</v>
      </c>
      <c r="K368" s="28" t="n">
        <v>85.34</v>
      </c>
      <c r="L368" s="28" t="n">
        <v>0</v>
      </c>
      <c r="M368" s="28" t="n">
        <v>0</v>
      </c>
      <c r="N368" s="28" t="n">
        <v>3.047</v>
      </c>
      <c r="O368" s="28" t="n">
        <v>5611.965</v>
      </c>
      <c r="P368" s="28" t="n">
        <v>6608.665</v>
      </c>
      <c r="Q368" s="28" t="n">
        <v>879.137</v>
      </c>
      <c r="R368" s="28" t="n">
        <v>6280.618</v>
      </c>
      <c r="S368" s="28" t="n">
        <v>0</v>
      </c>
      <c r="T368" s="28" t="n">
        <v>4354.724</v>
      </c>
      <c r="U368" s="28" t="n">
        <v>1827.875</v>
      </c>
      <c r="V368" s="28" t="n">
        <v>0</v>
      </c>
      <c r="W368" s="28" t="n">
        <v>19.16</v>
      </c>
      <c r="X368" s="28" t="n">
        <v>1030.017</v>
      </c>
      <c r="Y368" s="28" t="n">
        <v>17.284</v>
      </c>
      <c r="Z368" s="28" t="n">
        <v>301.051</v>
      </c>
      <c r="AA368" s="28" t="n">
        <v>462.815</v>
      </c>
      <c r="AB368" s="28" t="n">
        <v>8.79</v>
      </c>
      <c r="AC368" s="28" t="n">
        <v>0</v>
      </c>
      <c r="AD368" s="28" t="n">
        <v>30.287</v>
      </c>
      <c r="AE368" s="28" t="n">
        <v>822.107</v>
      </c>
      <c r="AF368" s="28" t="n">
        <v>5456.02</v>
      </c>
      <c r="AG368" s="28" t="n">
        <v>19393.243</v>
      </c>
      <c r="AH368" s="28" t="n">
        <v>0</v>
      </c>
      <c r="AI368" s="28" t="n">
        <v>17838.065</v>
      </c>
      <c r="AJ368" s="28" t="n">
        <v>321.198</v>
      </c>
      <c r="AK368" s="28" t="n">
        <v>13.418</v>
      </c>
      <c r="AL368" s="28" t="n">
        <v>22434.438</v>
      </c>
      <c r="AM368" s="28" t="n">
        <v>5402.953</v>
      </c>
      <c r="AN368" s="28" t="n">
        <v>895.812</v>
      </c>
      <c r="AO368" s="28" t="n">
        <v>20</v>
      </c>
      <c r="AP368" s="28" t="n">
        <v>23.61</v>
      </c>
      <c r="AQ368" s="28" t="n">
        <v>1702.645</v>
      </c>
      <c r="AR368" s="28" t="n">
        <v>902.484</v>
      </c>
      <c r="AS368" s="28" t="n">
        <v>520.34</v>
      </c>
      <c r="AT368" s="17" t="n">
        <f aca="false">SUM(C368:AS368)</f>
        <v>112341.091</v>
      </c>
    </row>
    <row r="369" customFormat="false" ht="12.75" hidden="false" customHeight="true" outlineLevel="0" collapsed="false">
      <c r="A369" s="30" t="n">
        <v>1902</v>
      </c>
      <c r="B369" s="7" t="s">
        <v>387</v>
      </c>
      <c r="C369" s="28" t="n">
        <v>1017.122</v>
      </c>
      <c r="D369" s="28" t="n">
        <v>38544.36</v>
      </c>
      <c r="E369" s="28" t="n">
        <v>1384.117</v>
      </c>
      <c r="F369" s="28" t="n">
        <v>8565.744</v>
      </c>
      <c r="G369" s="28" t="n">
        <v>794.456</v>
      </c>
      <c r="H369" s="28" t="n">
        <v>9934.073</v>
      </c>
      <c r="I369" s="28" t="n">
        <v>388.601</v>
      </c>
      <c r="J369" s="28" t="n">
        <v>6285.329</v>
      </c>
      <c r="K369" s="28" t="n">
        <v>5340.821</v>
      </c>
      <c r="L369" s="28" t="n">
        <v>506.974</v>
      </c>
      <c r="M369" s="28" t="n">
        <v>9484.982</v>
      </c>
      <c r="N369" s="28" t="n">
        <v>5</v>
      </c>
      <c r="O369" s="28" t="n">
        <v>37029.19</v>
      </c>
      <c r="P369" s="28" t="n">
        <v>665.546</v>
      </c>
      <c r="Q369" s="28" t="n">
        <v>1241.195</v>
      </c>
      <c r="R369" s="28" t="n">
        <v>53842.293</v>
      </c>
      <c r="S369" s="28" t="n">
        <v>6261.117</v>
      </c>
      <c r="T369" s="28" t="n">
        <v>105446.227</v>
      </c>
      <c r="U369" s="28" t="n">
        <v>11421</v>
      </c>
      <c r="V369" s="28" t="n">
        <v>2064.806</v>
      </c>
      <c r="W369" s="28" t="n">
        <v>14274.003</v>
      </c>
      <c r="X369" s="28" t="n">
        <v>700.374</v>
      </c>
      <c r="Y369" s="28" t="n">
        <v>41.08</v>
      </c>
      <c r="Z369" s="28" t="n">
        <v>920.149</v>
      </c>
      <c r="AA369" s="28" t="n">
        <v>7267.102</v>
      </c>
      <c r="AB369" s="28" t="n">
        <v>0</v>
      </c>
      <c r="AC369" s="28" t="n">
        <v>0</v>
      </c>
      <c r="AD369" s="28" t="n">
        <v>0</v>
      </c>
      <c r="AE369" s="28" t="n">
        <v>124.123</v>
      </c>
      <c r="AF369" s="28" t="n">
        <v>305161.437</v>
      </c>
      <c r="AG369" s="28" t="n">
        <v>265689.016</v>
      </c>
      <c r="AH369" s="28" t="n">
        <v>508187.485</v>
      </c>
      <c r="AI369" s="28" t="n">
        <v>85028.007</v>
      </c>
      <c r="AJ369" s="28" t="n">
        <v>59968.509</v>
      </c>
      <c r="AK369" s="28" t="n">
        <v>72906.794</v>
      </c>
      <c r="AL369" s="28" t="n">
        <v>35138.657</v>
      </c>
      <c r="AM369" s="28" t="n">
        <v>4167.589</v>
      </c>
      <c r="AN369" s="28" t="n">
        <v>4014.427</v>
      </c>
      <c r="AO369" s="28" t="n">
        <v>0</v>
      </c>
      <c r="AP369" s="28" t="n">
        <v>16.492</v>
      </c>
      <c r="AQ369" s="28" t="n">
        <v>17672.089</v>
      </c>
      <c r="AR369" s="28" t="n">
        <v>666.526</v>
      </c>
      <c r="AS369" s="28" t="n">
        <v>6108.502</v>
      </c>
      <c r="AT369" s="17" t="n">
        <f aca="false">SUM(C369:AS369)</f>
        <v>1688275.314</v>
      </c>
    </row>
    <row r="370" customFormat="false" ht="12.75" hidden="false" customHeight="true" outlineLevel="0" collapsed="false">
      <c r="A370" s="30" t="n">
        <v>190205</v>
      </c>
      <c r="B370" s="7" t="s">
        <v>388</v>
      </c>
      <c r="C370" s="28" t="n">
        <v>0</v>
      </c>
      <c r="D370" s="28" t="n">
        <v>25842.312</v>
      </c>
      <c r="E370" s="28" t="n">
        <v>1373.365</v>
      </c>
      <c r="F370" s="28" t="n">
        <v>0</v>
      </c>
      <c r="G370" s="28" t="n">
        <v>0</v>
      </c>
      <c r="H370" s="28" t="n">
        <v>8893.421</v>
      </c>
      <c r="I370" s="28" t="n">
        <v>1.996</v>
      </c>
      <c r="J370" s="28" t="n">
        <v>0</v>
      </c>
      <c r="K370" s="28" t="n">
        <v>2843.052</v>
      </c>
      <c r="L370" s="28" t="n">
        <v>0</v>
      </c>
      <c r="M370" s="28" t="n">
        <v>9106.934</v>
      </c>
      <c r="N370" s="28" t="n">
        <v>0</v>
      </c>
      <c r="O370" s="28" t="n">
        <v>51457.338</v>
      </c>
      <c r="P370" s="28" t="n">
        <v>0</v>
      </c>
      <c r="Q370" s="28" t="n">
        <v>6.25</v>
      </c>
      <c r="R370" s="28" t="n">
        <v>50475.401</v>
      </c>
      <c r="S370" s="28" t="n">
        <v>6162</v>
      </c>
      <c r="T370" s="28" t="n">
        <v>90357.781</v>
      </c>
      <c r="U370" s="28" t="n">
        <v>3205</v>
      </c>
      <c r="V370" s="28" t="n">
        <v>1964.806</v>
      </c>
      <c r="W370" s="28" t="n">
        <v>8916.393</v>
      </c>
      <c r="X370" s="28" t="n">
        <v>351.735</v>
      </c>
      <c r="Y370" s="28" t="n">
        <v>0</v>
      </c>
      <c r="Z370" s="28" t="n">
        <v>880</v>
      </c>
      <c r="AA370" s="28" t="n">
        <v>6360.439</v>
      </c>
      <c r="AB370" s="28" t="n">
        <v>0</v>
      </c>
      <c r="AC370" s="28" t="n">
        <v>0</v>
      </c>
      <c r="AD370" s="28" t="n">
        <v>0</v>
      </c>
      <c r="AE370" s="28" t="n">
        <v>45.617</v>
      </c>
      <c r="AF370" s="28" t="n">
        <v>304396.321</v>
      </c>
      <c r="AG370" s="28" t="n">
        <v>210619.612</v>
      </c>
      <c r="AH370" s="28" t="n">
        <v>481831.161</v>
      </c>
      <c r="AI370" s="28" t="n">
        <v>83911.777</v>
      </c>
      <c r="AJ370" s="28" t="n">
        <v>57796.444</v>
      </c>
      <c r="AK370" s="28" t="n">
        <v>69333.469</v>
      </c>
      <c r="AL370" s="28" t="n">
        <v>30115.164</v>
      </c>
      <c r="AM370" s="28" t="n">
        <v>4007.589</v>
      </c>
      <c r="AN370" s="28" t="n">
        <v>3755.427</v>
      </c>
      <c r="AO370" s="28" t="n">
        <v>0</v>
      </c>
      <c r="AP370" s="28" t="n">
        <v>0</v>
      </c>
      <c r="AQ370" s="28" t="n">
        <v>14185.824</v>
      </c>
      <c r="AR370" s="28" t="n">
        <v>35.328</v>
      </c>
      <c r="AS370" s="28" t="n">
        <v>6073.68</v>
      </c>
      <c r="AT370" s="17" t="n">
        <f aca="false">SUM(C370:AS370)</f>
        <v>1534305.636</v>
      </c>
    </row>
    <row r="371" customFormat="false" ht="12.75" hidden="false" customHeight="true" outlineLevel="0" collapsed="false">
      <c r="A371" s="30" t="n">
        <v>190210</v>
      </c>
      <c r="B371" s="7" t="s">
        <v>389</v>
      </c>
      <c r="C371" s="28" t="n">
        <v>685.978</v>
      </c>
      <c r="D371" s="28" t="n">
        <v>0</v>
      </c>
      <c r="E371" s="28" t="n">
        <v>0</v>
      </c>
      <c r="F371" s="28" t="n">
        <v>170.607</v>
      </c>
      <c r="G371" s="28" t="n">
        <v>157.083</v>
      </c>
      <c r="H371" s="28" t="n">
        <v>0</v>
      </c>
      <c r="I371" s="28" t="n">
        <v>0</v>
      </c>
      <c r="J371" s="28" t="n">
        <v>5389.696</v>
      </c>
      <c r="K371" s="28" t="n">
        <v>0</v>
      </c>
      <c r="L371" s="28" t="n">
        <v>0</v>
      </c>
      <c r="M371" s="28" t="n">
        <v>0</v>
      </c>
      <c r="N371" s="28" t="n">
        <v>0</v>
      </c>
      <c r="O371" s="28" t="n">
        <v>0</v>
      </c>
      <c r="P371" s="28" t="n">
        <v>0</v>
      </c>
      <c r="Q371" s="28" t="n">
        <v>0</v>
      </c>
      <c r="R371" s="28" t="n">
        <v>0</v>
      </c>
      <c r="S371" s="28" t="n">
        <v>0</v>
      </c>
      <c r="T371" s="28" t="n">
        <v>11969.3</v>
      </c>
      <c r="U371" s="28" t="n">
        <v>0</v>
      </c>
      <c r="V371" s="28" t="n">
        <v>0</v>
      </c>
      <c r="W371" s="28" t="n">
        <v>0</v>
      </c>
      <c r="X371" s="28" t="n">
        <v>339.156</v>
      </c>
      <c r="Y371" s="28" t="n">
        <v>0</v>
      </c>
      <c r="Z371" s="28" t="n">
        <v>0</v>
      </c>
      <c r="AA371" s="28" t="n">
        <v>0</v>
      </c>
      <c r="AB371" s="28" t="n">
        <v>0</v>
      </c>
      <c r="AC371" s="28" t="n">
        <v>0</v>
      </c>
      <c r="AD371" s="28" t="n">
        <v>0</v>
      </c>
      <c r="AE371" s="28" t="n">
        <v>0</v>
      </c>
      <c r="AF371" s="28" t="n">
        <v>201.59</v>
      </c>
      <c r="AG371" s="28" t="n">
        <v>12485.177</v>
      </c>
      <c r="AH371" s="28" t="n">
        <v>2659.558</v>
      </c>
      <c r="AI371" s="28" t="n">
        <v>0</v>
      </c>
      <c r="AJ371" s="28" t="n">
        <v>0</v>
      </c>
      <c r="AK371" s="28" t="n">
        <v>2626.592</v>
      </c>
      <c r="AL371" s="28" t="n">
        <v>0</v>
      </c>
      <c r="AM371" s="28" t="n">
        <v>0</v>
      </c>
      <c r="AN371" s="28" t="n">
        <v>0</v>
      </c>
      <c r="AO371" s="28" t="n">
        <v>0</v>
      </c>
      <c r="AP371" s="28" t="n">
        <v>0</v>
      </c>
      <c r="AQ371" s="28" t="n">
        <v>0</v>
      </c>
      <c r="AR371" s="28" t="n">
        <v>0</v>
      </c>
      <c r="AS371" s="28" t="n">
        <v>0</v>
      </c>
      <c r="AT371" s="17" t="n">
        <f aca="false">SUM(C371:AS371)</f>
        <v>36684.737</v>
      </c>
    </row>
    <row r="372" customFormat="false" ht="12.75" hidden="false" customHeight="true" outlineLevel="0" collapsed="false">
      <c r="A372" s="30" t="n">
        <v>190215</v>
      </c>
      <c r="B372" s="7" t="s">
        <v>390</v>
      </c>
      <c r="C372" s="28" t="n">
        <v>331.144</v>
      </c>
      <c r="D372" s="28" t="n">
        <v>0</v>
      </c>
      <c r="E372" s="28" t="n">
        <v>10.752</v>
      </c>
      <c r="F372" s="28" t="n">
        <v>80.433</v>
      </c>
      <c r="G372" s="28" t="n">
        <v>11.06</v>
      </c>
      <c r="H372" s="28" t="n">
        <v>0</v>
      </c>
      <c r="I372" s="28" t="n">
        <v>386.605</v>
      </c>
      <c r="J372" s="28" t="n">
        <v>784.696</v>
      </c>
      <c r="K372" s="28" t="n">
        <v>0</v>
      </c>
      <c r="L372" s="28" t="n">
        <v>0</v>
      </c>
      <c r="M372" s="28" t="n">
        <v>378.048</v>
      </c>
      <c r="N372" s="28" t="n">
        <v>0</v>
      </c>
      <c r="O372" s="28" t="n">
        <v>2642.41</v>
      </c>
      <c r="P372" s="28" t="n">
        <v>665.546</v>
      </c>
      <c r="Q372" s="28" t="n">
        <v>17.658</v>
      </c>
      <c r="R372" s="28" t="n">
        <v>434.443</v>
      </c>
      <c r="S372" s="28" t="n">
        <v>99.117</v>
      </c>
      <c r="T372" s="28" t="n">
        <v>1063.425</v>
      </c>
      <c r="U372" s="28" t="n">
        <v>0</v>
      </c>
      <c r="V372" s="28" t="n">
        <v>0</v>
      </c>
      <c r="W372" s="28" t="n">
        <v>4.171</v>
      </c>
      <c r="X372" s="28" t="n">
        <v>9.483</v>
      </c>
      <c r="Y372" s="28" t="n">
        <v>0</v>
      </c>
      <c r="Z372" s="28" t="n">
        <v>40.149</v>
      </c>
      <c r="AA372" s="28" t="n">
        <v>5.473</v>
      </c>
      <c r="AB372" s="28" t="n">
        <v>0</v>
      </c>
      <c r="AC372" s="28" t="n">
        <v>0</v>
      </c>
      <c r="AD372" s="28" t="n">
        <v>0</v>
      </c>
      <c r="AE372" s="28" t="n">
        <v>69.91</v>
      </c>
      <c r="AF372" s="28" t="n">
        <v>563.526</v>
      </c>
      <c r="AG372" s="28" t="n">
        <v>390.021</v>
      </c>
      <c r="AH372" s="28" t="n">
        <v>154.407</v>
      </c>
      <c r="AI372" s="28" t="n">
        <v>1020.191</v>
      </c>
      <c r="AJ372" s="28" t="n">
        <v>167.616</v>
      </c>
      <c r="AK372" s="28" t="n">
        <v>118.176</v>
      </c>
      <c r="AL372" s="28" t="n">
        <v>5023.493</v>
      </c>
      <c r="AM372" s="28" t="n">
        <v>160</v>
      </c>
      <c r="AN372" s="28" t="n">
        <v>259</v>
      </c>
      <c r="AO372" s="28" t="n">
        <v>0</v>
      </c>
      <c r="AP372" s="28" t="n">
        <v>16.492</v>
      </c>
      <c r="AQ372" s="28" t="n">
        <v>13.322</v>
      </c>
      <c r="AR372" s="28" t="n">
        <v>3.072</v>
      </c>
      <c r="AS372" s="28" t="n">
        <v>34.822</v>
      </c>
      <c r="AT372" s="17" t="n">
        <f aca="false">SUM(C372:AS372)</f>
        <v>14958.661</v>
      </c>
    </row>
    <row r="373" customFormat="false" ht="12.75" hidden="false" customHeight="true" outlineLevel="0" collapsed="false">
      <c r="A373" s="30" t="n">
        <v>190220</v>
      </c>
      <c r="B373" s="7" t="s">
        <v>391</v>
      </c>
      <c r="C373" s="28" t="n">
        <v>0</v>
      </c>
      <c r="D373" s="28" t="n">
        <v>0</v>
      </c>
      <c r="E373" s="28" t="n">
        <v>0</v>
      </c>
      <c r="F373" s="28" t="n">
        <v>7860.458</v>
      </c>
      <c r="G373" s="28" t="n">
        <v>626.313</v>
      </c>
      <c r="H373" s="28" t="n">
        <v>0</v>
      </c>
      <c r="I373" s="28" t="n">
        <v>0</v>
      </c>
      <c r="J373" s="28" t="n">
        <v>0</v>
      </c>
      <c r="K373" s="28" t="n">
        <v>0</v>
      </c>
      <c r="L373" s="28" t="n">
        <v>506.974</v>
      </c>
      <c r="M373" s="28" t="n">
        <v>0</v>
      </c>
      <c r="N373" s="28" t="n">
        <v>0</v>
      </c>
      <c r="O373" s="28" t="n">
        <v>0</v>
      </c>
      <c r="P373" s="28" t="n">
        <v>0</v>
      </c>
      <c r="Q373" s="28" t="n">
        <v>657.28</v>
      </c>
      <c r="R373" s="28" t="n">
        <v>1</v>
      </c>
      <c r="S373" s="28" t="n">
        <v>0</v>
      </c>
      <c r="T373" s="28" t="n">
        <v>304.771</v>
      </c>
      <c r="U373" s="28" t="n">
        <v>0</v>
      </c>
      <c r="V373" s="28" t="n">
        <v>0</v>
      </c>
      <c r="W373" s="28" t="n">
        <v>0</v>
      </c>
      <c r="X373" s="28" t="n">
        <v>0</v>
      </c>
      <c r="Y373" s="28" t="n">
        <v>0</v>
      </c>
      <c r="Z373" s="28" t="n">
        <v>0</v>
      </c>
      <c r="AA373" s="28" t="n">
        <v>901.19</v>
      </c>
      <c r="AB373" s="28" t="n">
        <v>0</v>
      </c>
      <c r="AC373" s="28" t="n">
        <v>0</v>
      </c>
      <c r="AD373" s="28" t="n">
        <v>0</v>
      </c>
      <c r="AE373" s="28" t="n">
        <v>8.596</v>
      </c>
      <c r="AF373" s="28" t="n">
        <v>0</v>
      </c>
      <c r="AG373" s="28" t="n">
        <v>347.212</v>
      </c>
      <c r="AH373" s="28" t="n">
        <v>0</v>
      </c>
      <c r="AI373" s="28" t="n">
        <v>0</v>
      </c>
      <c r="AJ373" s="28" t="n">
        <v>413.209</v>
      </c>
      <c r="AK373" s="28" t="n">
        <v>585.819</v>
      </c>
      <c r="AL373" s="28" t="n">
        <v>0</v>
      </c>
      <c r="AM373" s="28" t="n">
        <v>0</v>
      </c>
      <c r="AN373" s="28" t="n">
        <v>0</v>
      </c>
      <c r="AO373" s="28" t="n">
        <v>0</v>
      </c>
      <c r="AP373" s="28" t="n">
        <v>0</v>
      </c>
      <c r="AQ373" s="28" t="n">
        <v>0</v>
      </c>
      <c r="AR373" s="28" t="n">
        <v>0</v>
      </c>
      <c r="AS373" s="28" t="n">
        <v>0</v>
      </c>
      <c r="AT373" s="17" t="n">
        <f aca="false">SUM(C373:AS373)</f>
        <v>12212.822</v>
      </c>
    </row>
    <row r="374" customFormat="false" ht="12.75" hidden="false" customHeight="true" outlineLevel="0" collapsed="false">
      <c r="A374" s="30" t="n">
        <v>190225</v>
      </c>
      <c r="B374" s="7" t="s">
        <v>392</v>
      </c>
      <c r="C374" s="28" t="n">
        <v>0</v>
      </c>
      <c r="D374" s="28" t="n">
        <v>0</v>
      </c>
      <c r="E374" s="28" t="n">
        <v>0</v>
      </c>
      <c r="F374" s="28" t="n">
        <v>0</v>
      </c>
      <c r="G374" s="28" t="n">
        <v>0</v>
      </c>
      <c r="H374" s="28" t="n">
        <v>0</v>
      </c>
      <c r="I374" s="28" t="n">
        <v>0</v>
      </c>
      <c r="J374" s="28" t="n">
        <v>0</v>
      </c>
      <c r="K374" s="28" t="n">
        <v>0</v>
      </c>
      <c r="L374" s="28" t="n">
        <v>0</v>
      </c>
      <c r="M374" s="28" t="n">
        <v>0</v>
      </c>
      <c r="N374" s="28" t="n">
        <v>0</v>
      </c>
      <c r="O374" s="28" t="n">
        <v>0</v>
      </c>
      <c r="P374" s="28" t="n">
        <v>0</v>
      </c>
      <c r="Q374" s="28" t="n">
        <v>0</v>
      </c>
      <c r="R374" s="28" t="n">
        <v>0</v>
      </c>
      <c r="S374" s="28" t="n">
        <v>0</v>
      </c>
      <c r="T374" s="28" t="n">
        <v>0</v>
      </c>
      <c r="U374" s="28" t="n">
        <v>0</v>
      </c>
      <c r="V374" s="28" t="n">
        <v>0</v>
      </c>
      <c r="W374" s="28" t="n">
        <v>0</v>
      </c>
      <c r="X374" s="28" t="n">
        <v>0</v>
      </c>
      <c r="Y374" s="28" t="n">
        <v>0</v>
      </c>
      <c r="Z374" s="28" t="n">
        <v>0</v>
      </c>
      <c r="AA374" s="28" t="n">
        <v>0</v>
      </c>
      <c r="AB374" s="28" t="n">
        <v>0</v>
      </c>
      <c r="AC374" s="28" t="n">
        <v>0</v>
      </c>
      <c r="AD374" s="28" t="n">
        <v>0</v>
      </c>
      <c r="AE374" s="28" t="n">
        <v>0</v>
      </c>
      <c r="AF374" s="28" t="n">
        <v>0</v>
      </c>
      <c r="AG374" s="28" t="n">
        <v>0</v>
      </c>
      <c r="AH374" s="28" t="n">
        <v>0</v>
      </c>
      <c r="AI374" s="28" t="n">
        <v>0</v>
      </c>
      <c r="AJ374" s="28" t="n">
        <v>0</v>
      </c>
      <c r="AK374" s="28" t="n">
        <v>0</v>
      </c>
      <c r="AL374" s="28" t="n">
        <v>0</v>
      </c>
      <c r="AM374" s="28" t="n">
        <v>0</v>
      </c>
      <c r="AN374" s="28" t="n">
        <v>0</v>
      </c>
      <c r="AO374" s="28" t="n">
        <v>0</v>
      </c>
      <c r="AP374" s="28" t="n">
        <v>0</v>
      </c>
      <c r="AQ374" s="28" t="n">
        <v>0</v>
      </c>
      <c r="AR374" s="28" t="n">
        <v>0</v>
      </c>
      <c r="AS374" s="28" t="n">
        <v>0</v>
      </c>
      <c r="AT374" s="17" t="n">
        <f aca="false">SUM(C374:AS374)</f>
        <v>0</v>
      </c>
    </row>
    <row r="375" customFormat="false" ht="12.75" hidden="false" customHeight="true" outlineLevel="0" collapsed="false">
      <c r="A375" s="30" t="n">
        <v>190230</v>
      </c>
      <c r="B375" s="7" t="s">
        <v>393</v>
      </c>
      <c r="C375" s="28" t="n">
        <v>0</v>
      </c>
      <c r="D375" s="28" t="n">
        <v>12702.048</v>
      </c>
      <c r="E375" s="28" t="n">
        <v>0</v>
      </c>
      <c r="F375" s="28" t="n">
        <v>454.246</v>
      </c>
      <c r="G375" s="28" t="n">
        <v>0</v>
      </c>
      <c r="H375" s="28" t="n">
        <v>58.861</v>
      </c>
      <c r="I375" s="28" t="n">
        <v>0</v>
      </c>
      <c r="J375" s="28" t="n">
        <v>110.937</v>
      </c>
      <c r="K375" s="28" t="n">
        <v>2497.769</v>
      </c>
      <c r="L375" s="28" t="n">
        <v>0</v>
      </c>
      <c r="M375" s="28" t="n">
        <v>0</v>
      </c>
      <c r="N375" s="28" t="n">
        <v>5</v>
      </c>
      <c r="O375" s="28" t="n">
        <v>43102.312</v>
      </c>
      <c r="P375" s="28" t="n">
        <v>0</v>
      </c>
      <c r="Q375" s="28" t="n">
        <v>565.856</v>
      </c>
      <c r="R375" s="28" t="n">
        <v>2931.449</v>
      </c>
      <c r="S375" s="28" t="n">
        <v>0</v>
      </c>
      <c r="T375" s="28" t="n">
        <v>2016.845</v>
      </c>
      <c r="U375" s="28" t="n">
        <v>8216</v>
      </c>
      <c r="V375" s="28" t="n">
        <v>100</v>
      </c>
      <c r="W375" s="28" t="n">
        <v>5353.439</v>
      </c>
      <c r="X375" s="28" t="n">
        <v>0</v>
      </c>
      <c r="Y375" s="28" t="n">
        <v>41.08</v>
      </c>
      <c r="Z375" s="28" t="n">
        <v>0</v>
      </c>
      <c r="AA375" s="28" t="n">
        <v>0</v>
      </c>
      <c r="AB375" s="28" t="n">
        <v>0</v>
      </c>
      <c r="AC375" s="28" t="n">
        <v>0</v>
      </c>
      <c r="AD375" s="28" t="n">
        <v>0</v>
      </c>
      <c r="AE375" s="28" t="n">
        <v>0</v>
      </c>
      <c r="AF375" s="28" t="n">
        <v>0</v>
      </c>
      <c r="AG375" s="28" t="n">
        <v>41946.994</v>
      </c>
      <c r="AH375" s="28" t="n">
        <v>23542.359</v>
      </c>
      <c r="AI375" s="28" t="n">
        <v>96.039</v>
      </c>
      <c r="AJ375" s="28" t="n">
        <v>1591.24</v>
      </c>
      <c r="AK375" s="28" t="n">
        <v>242.738</v>
      </c>
      <c r="AL375" s="28" t="n">
        <v>0</v>
      </c>
      <c r="AM375" s="28" t="n">
        <v>0</v>
      </c>
      <c r="AN375" s="28" t="n">
        <v>0</v>
      </c>
      <c r="AO375" s="28" t="n">
        <v>0</v>
      </c>
      <c r="AP375" s="28" t="n">
        <v>0</v>
      </c>
      <c r="AQ375" s="28" t="n">
        <v>3472.943</v>
      </c>
      <c r="AR375" s="28" t="n">
        <v>628.126</v>
      </c>
      <c r="AS375" s="28" t="n">
        <v>0</v>
      </c>
      <c r="AT375" s="17" t="n">
        <f aca="false">SUM(C375:AS375)</f>
        <v>149676.281</v>
      </c>
    </row>
    <row r="376" customFormat="false" ht="12.75" hidden="false" customHeight="true" outlineLevel="0" collapsed="false">
      <c r="A376" s="30" t="n">
        <v>190299</v>
      </c>
      <c r="B376" s="7" t="s">
        <v>394</v>
      </c>
      <c r="C376" s="28" t="n">
        <v>0</v>
      </c>
      <c r="D376" s="28" t="n">
        <v>0</v>
      </c>
      <c r="E376" s="28" t="n">
        <v>0</v>
      </c>
      <c r="F376" s="28" t="n">
        <v>0</v>
      </c>
      <c r="G376" s="28" t="n">
        <v>0</v>
      </c>
      <c r="H376" s="28" t="n">
        <v>981.791</v>
      </c>
      <c r="I376" s="28" t="n">
        <v>0</v>
      </c>
      <c r="J376" s="28" t="n">
        <v>0</v>
      </c>
      <c r="K376" s="28" t="n">
        <v>0</v>
      </c>
      <c r="L376" s="28" t="n">
        <v>0</v>
      </c>
      <c r="M376" s="28" t="n">
        <v>0</v>
      </c>
      <c r="N376" s="28" t="n">
        <v>0</v>
      </c>
      <c r="O376" s="28" t="n">
        <v>-60172.87</v>
      </c>
      <c r="P376" s="28" t="n">
        <v>0</v>
      </c>
      <c r="Q376" s="28" t="n">
        <v>-5.849</v>
      </c>
      <c r="R376" s="28" t="n">
        <v>0</v>
      </c>
      <c r="S376" s="28" t="n">
        <v>0</v>
      </c>
      <c r="T376" s="28" t="n">
        <v>-265.895</v>
      </c>
      <c r="U376" s="28" t="n">
        <v>0</v>
      </c>
      <c r="V376" s="28" t="n">
        <v>0</v>
      </c>
      <c r="W376" s="28" t="n">
        <v>0</v>
      </c>
      <c r="X376" s="28" t="n">
        <v>0</v>
      </c>
      <c r="Y376" s="28" t="n">
        <v>0</v>
      </c>
      <c r="Z376" s="28" t="n">
        <v>0</v>
      </c>
      <c r="AA376" s="28" t="n">
        <v>0</v>
      </c>
      <c r="AB376" s="28" t="n">
        <v>0</v>
      </c>
      <c r="AC376" s="28" t="n">
        <v>0</v>
      </c>
      <c r="AD376" s="28" t="n">
        <v>0</v>
      </c>
      <c r="AE376" s="28" t="n">
        <v>0</v>
      </c>
      <c r="AF376" s="28" t="n">
        <v>0</v>
      </c>
      <c r="AG376" s="28" t="n">
        <v>-100</v>
      </c>
      <c r="AH376" s="28" t="n">
        <v>0</v>
      </c>
      <c r="AI376" s="28" t="n">
        <v>0</v>
      </c>
      <c r="AJ376" s="28" t="n">
        <v>0</v>
      </c>
      <c r="AK376" s="28" t="n">
        <v>0</v>
      </c>
      <c r="AL376" s="28" t="n">
        <v>0</v>
      </c>
      <c r="AM376" s="28" t="n">
        <v>0</v>
      </c>
      <c r="AN376" s="28" t="n">
        <v>0</v>
      </c>
      <c r="AO376" s="28" t="n">
        <v>0</v>
      </c>
      <c r="AP376" s="28" t="n">
        <v>0</v>
      </c>
      <c r="AQ376" s="28" t="n">
        <v>0</v>
      </c>
      <c r="AR376" s="28" t="n">
        <v>0</v>
      </c>
      <c r="AS376" s="28" t="n">
        <v>0</v>
      </c>
      <c r="AT376" s="17" t="n">
        <f aca="false">SUM(C376:AS376)</f>
        <v>-59562.823</v>
      </c>
    </row>
    <row r="377" customFormat="false" ht="12.75" hidden="false" customHeight="true" outlineLevel="0" collapsed="false">
      <c r="A377" s="30" t="n">
        <v>1904</v>
      </c>
      <c r="B377" s="7" t="s">
        <v>395</v>
      </c>
      <c r="C377" s="28" t="n">
        <v>10608.618</v>
      </c>
      <c r="D377" s="28" t="n">
        <v>11557.102</v>
      </c>
      <c r="E377" s="28" t="n">
        <v>7187.79</v>
      </c>
      <c r="F377" s="28" t="n">
        <v>17461.879</v>
      </c>
      <c r="G377" s="28" t="n">
        <v>25970.568</v>
      </c>
      <c r="H377" s="28" t="n">
        <v>4658.973</v>
      </c>
      <c r="I377" s="28" t="n">
        <v>9269.425</v>
      </c>
      <c r="J377" s="28" t="n">
        <v>6533.699</v>
      </c>
      <c r="K377" s="28" t="n">
        <v>7040.113</v>
      </c>
      <c r="L377" s="28" t="n">
        <v>8123.89</v>
      </c>
      <c r="M377" s="28" t="n">
        <v>5444.563</v>
      </c>
      <c r="N377" s="28" t="n">
        <v>375.664</v>
      </c>
      <c r="O377" s="28" t="n">
        <v>23447.258</v>
      </c>
      <c r="P377" s="28" t="n">
        <v>13423.863</v>
      </c>
      <c r="Q377" s="28" t="n">
        <v>6177.609</v>
      </c>
      <c r="R377" s="28" t="n">
        <v>41105.044</v>
      </c>
      <c r="S377" s="28" t="n">
        <v>3067.854</v>
      </c>
      <c r="T377" s="28" t="n">
        <v>122471.245</v>
      </c>
      <c r="U377" s="28" t="n">
        <v>51330.44</v>
      </c>
      <c r="V377" s="28" t="n">
        <v>11472.45</v>
      </c>
      <c r="W377" s="28" t="n">
        <v>3244.796</v>
      </c>
      <c r="X377" s="28" t="n">
        <v>5720.449</v>
      </c>
      <c r="Y377" s="28" t="n">
        <v>2939.949</v>
      </c>
      <c r="Z377" s="28" t="n">
        <v>11437.268</v>
      </c>
      <c r="AA377" s="28" t="n">
        <v>5000.927</v>
      </c>
      <c r="AB377" s="28" t="n">
        <v>1339.873</v>
      </c>
      <c r="AC377" s="28" t="n">
        <v>2724.445</v>
      </c>
      <c r="AD377" s="28" t="n">
        <v>5489.766</v>
      </c>
      <c r="AE377" s="28" t="n">
        <v>8512.328</v>
      </c>
      <c r="AF377" s="28" t="n">
        <v>92564.777</v>
      </c>
      <c r="AG377" s="28" t="n">
        <v>95156.456</v>
      </c>
      <c r="AH377" s="28" t="n">
        <v>30064.028</v>
      </c>
      <c r="AI377" s="28" t="n">
        <v>63415.039</v>
      </c>
      <c r="AJ377" s="28" t="n">
        <v>40839.324</v>
      </c>
      <c r="AK377" s="28" t="n">
        <v>16648.669</v>
      </c>
      <c r="AL377" s="28" t="n">
        <v>225853.971</v>
      </c>
      <c r="AM377" s="28" t="n">
        <v>16142.968</v>
      </c>
      <c r="AN377" s="28" t="n">
        <v>2696.18</v>
      </c>
      <c r="AO377" s="28" t="n">
        <v>4718.95</v>
      </c>
      <c r="AP377" s="28" t="n">
        <v>1218.066</v>
      </c>
      <c r="AQ377" s="28" t="n">
        <v>16122.572</v>
      </c>
      <c r="AR377" s="28" t="n">
        <v>1790.317</v>
      </c>
      <c r="AS377" s="28" t="n">
        <v>7499.608</v>
      </c>
      <c r="AT377" s="17" t="n">
        <f aca="false">SUM(C377:AS377)</f>
        <v>1047868.773</v>
      </c>
    </row>
    <row r="378" customFormat="false" ht="12.75" hidden="false" customHeight="true" outlineLevel="0" collapsed="false">
      <c r="A378" s="30" t="s">
        <v>396</v>
      </c>
      <c r="B378" s="7" t="s">
        <v>397</v>
      </c>
      <c r="C378" s="28" t="n">
        <v>0</v>
      </c>
      <c r="D378" s="28" t="n">
        <v>0</v>
      </c>
      <c r="E378" s="28" t="n">
        <v>0</v>
      </c>
      <c r="F378" s="28" t="n">
        <v>0</v>
      </c>
      <c r="G378" s="28" t="n">
        <v>7.725</v>
      </c>
      <c r="H378" s="28" t="n">
        <v>0</v>
      </c>
      <c r="I378" s="28" t="n">
        <v>0</v>
      </c>
      <c r="J378" s="28" t="n">
        <v>0.628</v>
      </c>
      <c r="K378" s="28" t="n">
        <v>0</v>
      </c>
      <c r="L378" s="28" t="n">
        <v>5.067</v>
      </c>
      <c r="M378" s="28" t="n">
        <v>0</v>
      </c>
      <c r="N378" s="28" t="n">
        <v>0</v>
      </c>
      <c r="O378" s="28" t="n">
        <v>21.56</v>
      </c>
      <c r="P378" s="28" t="n">
        <v>4.41</v>
      </c>
      <c r="Q378" s="28" t="n">
        <v>0</v>
      </c>
      <c r="R378" s="28" t="n">
        <v>0</v>
      </c>
      <c r="S378" s="28" t="n">
        <v>0</v>
      </c>
      <c r="T378" s="28" t="n">
        <v>42.932</v>
      </c>
      <c r="U378" s="28" t="n">
        <v>0</v>
      </c>
      <c r="V378" s="28" t="n">
        <v>0</v>
      </c>
      <c r="W378" s="28" t="n">
        <v>0</v>
      </c>
      <c r="X378" s="28" t="n">
        <v>0</v>
      </c>
      <c r="Y378" s="28" t="n">
        <v>220.565</v>
      </c>
      <c r="Z378" s="28" t="n">
        <v>10.875</v>
      </c>
      <c r="AA378" s="28" t="n">
        <v>0</v>
      </c>
      <c r="AB378" s="28" t="n">
        <v>286.592</v>
      </c>
      <c r="AC378" s="28" t="n">
        <v>0</v>
      </c>
      <c r="AD378" s="28" t="n">
        <v>0</v>
      </c>
      <c r="AE378" s="28" t="n">
        <v>0</v>
      </c>
      <c r="AF378" s="28" t="n">
        <v>0</v>
      </c>
      <c r="AG378" s="28" t="n">
        <v>0</v>
      </c>
      <c r="AH378" s="28" t="n">
        <v>0</v>
      </c>
      <c r="AI378" s="28" t="n">
        <v>18.709</v>
      </c>
      <c r="AJ378" s="28" t="n">
        <v>1471.137</v>
      </c>
      <c r="AK378" s="28" t="n">
        <v>47.466</v>
      </c>
      <c r="AL378" s="28" t="n">
        <v>0</v>
      </c>
      <c r="AM378" s="28" t="n">
        <v>1588.03</v>
      </c>
      <c r="AN378" s="28" t="n">
        <v>0</v>
      </c>
      <c r="AO378" s="28" t="n">
        <v>0.816</v>
      </c>
      <c r="AP378" s="28" t="n">
        <v>8.077</v>
      </c>
      <c r="AQ378" s="28" t="n">
        <v>172.483</v>
      </c>
      <c r="AR378" s="28" t="n">
        <v>12.321</v>
      </c>
      <c r="AS378" s="28" t="n">
        <v>3.17</v>
      </c>
      <c r="AT378" s="17" t="n">
        <f aca="false">SUM(C378:AS378)</f>
        <v>3922.563</v>
      </c>
    </row>
    <row r="379" customFormat="false" ht="12.75" hidden="false" customHeight="true" outlineLevel="0" collapsed="false">
      <c r="A379" s="30" t="s">
        <v>398</v>
      </c>
      <c r="B379" s="7" t="s">
        <v>399</v>
      </c>
      <c r="C379" s="28" t="n">
        <v>10608.618</v>
      </c>
      <c r="D379" s="28" t="n">
        <v>11557.102</v>
      </c>
      <c r="E379" s="28" t="n">
        <v>5280.858</v>
      </c>
      <c r="F379" s="28" t="n">
        <v>17432.849</v>
      </c>
      <c r="G379" s="28" t="n">
        <v>25952.891</v>
      </c>
      <c r="H379" s="28" t="n">
        <v>4658.973</v>
      </c>
      <c r="I379" s="28" t="n">
        <v>9154.905</v>
      </c>
      <c r="J379" s="28" t="n">
        <v>6493.622</v>
      </c>
      <c r="K379" s="28" t="n">
        <v>7040.113</v>
      </c>
      <c r="L379" s="28" t="n">
        <v>8118.823</v>
      </c>
      <c r="M379" s="28" t="n">
        <v>5430.293</v>
      </c>
      <c r="N379" s="28" t="n">
        <v>375.664</v>
      </c>
      <c r="O379" s="28" t="n">
        <v>22175.447</v>
      </c>
      <c r="P379" s="28" t="n">
        <v>13419.453</v>
      </c>
      <c r="Q379" s="28" t="n">
        <v>5144.604</v>
      </c>
      <c r="R379" s="28" t="n">
        <v>39494.453</v>
      </c>
      <c r="S379" s="28" t="n">
        <v>3063.395</v>
      </c>
      <c r="T379" s="28" t="n">
        <v>122022.034</v>
      </c>
      <c r="U379" s="28" t="n">
        <v>50221.18</v>
      </c>
      <c r="V379" s="28" t="n">
        <v>10594.205</v>
      </c>
      <c r="W379" s="28" t="n">
        <v>3237.73</v>
      </c>
      <c r="X379" s="28" t="n">
        <v>5705.564</v>
      </c>
      <c r="Y379" s="28" t="n">
        <v>2719.384</v>
      </c>
      <c r="Z379" s="28" t="n">
        <v>11426.393</v>
      </c>
      <c r="AA379" s="28" t="n">
        <v>5000.927</v>
      </c>
      <c r="AB379" s="28" t="n">
        <v>1053.281</v>
      </c>
      <c r="AC379" s="28" t="n">
        <v>2724.445</v>
      </c>
      <c r="AD379" s="28" t="n">
        <v>5489.766</v>
      </c>
      <c r="AE379" s="28" t="n">
        <v>8436.604</v>
      </c>
      <c r="AF379" s="28" t="n">
        <v>92016.303</v>
      </c>
      <c r="AG379" s="28" t="n">
        <v>95102.808</v>
      </c>
      <c r="AH379" s="28" t="n">
        <v>30063.71</v>
      </c>
      <c r="AI379" s="28" t="n">
        <v>63347.923</v>
      </c>
      <c r="AJ379" s="28" t="n">
        <v>39366.014</v>
      </c>
      <c r="AK379" s="28" t="n">
        <v>16497.386</v>
      </c>
      <c r="AL379" s="28" t="n">
        <v>224948.034</v>
      </c>
      <c r="AM379" s="28" t="n">
        <v>14554.938</v>
      </c>
      <c r="AN379" s="28" t="n">
        <v>2696.18</v>
      </c>
      <c r="AO379" s="28" t="n">
        <v>4718.134</v>
      </c>
      <c r="AP379" s="28" t="n">
        <v>1174.516</v>
      </c>
      <c r="AQ379" s="28" t="n">
        <v>15927.733</v>
      </c>
      <c r="AR379" s="28" t="n">
        <v>1777.996</v>
      </c>
      <c r="AS379" s="28" t="n">
        <v>7496.438</v>
      </c>
      <c r="AT379" s="17" t="n">
        <f aca="false">SUM(C379:AS379)</f>
        <v>1033721.689</v>
      </c>
    </row>
    <row r="380" customFormat="false" ht="12.75" hidden="false" customHeight="true" outlineLevel="0" collapsed="false">
      <c r="A380" s="30" t="s">
        <v>400</v>
      </c>
      <c r="B380" s="7" t="s">
        <v>401</v>
      </c>
      <c r="C380" s="28" t="n">
        <v>0</v>
      </c>
      <c r="D380" s="28" t="n">
        <v>0</v>
      </c>
      <c r="E380" s="28" t="n">
        <v>1906.932</v>
      </c>
      <c r="F380" s="28" t="n">
        <v>29.03</v>
      </c>
      <c r="G380" s="28" t="n">
        <v>9.952</v>
      </c>
      <c r="H380" s="28" t="n">
        <v>0</v>
      </c>
      <c r="I380" s="28" t="n">
        <v>114.52</v>
      </c>
      <c r="J380" s="28" t="n">
        <v>39.449</v>
      </c>
      <c r="K380" s="28" t="n">
        <v>0</v>
      </c>
      <c r="L380" s="28" t="n">
        <v>0</v>
      </c>
      <c r="M380" s="28" t="n">
        <v>14.27</v>
      </c>
      <c r="N380" s="28" t="n">
        <v>0</v>
      </c>
      <c r="O380" s="28" t="n">
        <v>1250.251</v>
      </c>
      <c r="P380" s="28" t="n">
        <v>0</v>
      </c>
      <c r="Q380" s="28" t="n">
        <v>1033.005</v>
      </c>
      <c r="R380" s="28" t="n">
        <v>1610.591</v>
      </c>
      <c r="S380" s="28" t="n">
        <v>4.459</v>
      </c>
      <c r="T380" s="28" t="n">
        <v>406.279</v>
      </c>
      <c r="U380" s="28" t="n">
        <v>1109.26</v>
      </c>
      <c r="V380" s="28" t="n">
        <v>878.245</v>
      </c>
      <c r="W380" s="28" t="n">
        <v>7.066</v>
      </c>
      <c r="X380" s="28" t="n">
        <v>14.885</v>
      </c>
      <c r="Y380" s="28" t="n">
        <v>0</v>
      </c>
      <c r="Z380" s="28" t="n">
        <v>0</v>
      </c>
      <c r="AA380" s="28" t="n">
        <v>0</v>
      </c>
      <c r="AB380" s="28" t="n">
        <v>0</v>
      </c>
      <c r="AC380" s="28" t="n">
        <v>0</v>
      </c>
      <c r="AD380" s="28" t="n">
        <v>0</v>
      </c>
      <c r="AE380" s="28" t="n">
        <v>75.724</v>
      </c>
      <c r="AF380" s="28" t="n">
        <v>548.474</v>
      </c>
      <c r="AG380" s="28" t="n">
        <v>53.648</v>
      </c>
      <c r="AH380" s="28" t="n">
        <v>0.318</v>
      </c>
      <c r="AI380" s="28" t="n">
        <v>48.407</v>
      </c>
      <c r="AJ380" s="28" t="n">
        <v>2.173</v>
      </c>
      <c r="AK380" s="28" t="n">
        <v>103.817</v>
      </c>
      <c r="AL380" s="28" t="n">
        <v>905.937</v>
      </c>
      <c r="AM380" s="28" t="n">
        <v>0</v>
      </c>
      <c r="AN380" s="28" t="n">
        <v>0</v>
      </c>
      <c r="AO380" s="28" t="n">
        <v>0</v>
      </c>
      <c r="AP380" s="28" t="n">
        <v>35.473</v>
      </c>
      <c r="AQ380" s="28" t="n">
        <v>22.356</v>
      </c>
      <c r="AR380" s="28" t="n">
        <v>0</v>
      </c>
      <c r="AS380" s="28" t="n">
        <v>0</v>
      </c>
      <c r="AT380" s="17" t="n">
        <f aca="false">SUM(C380:AS380)</f>
        <v>10224.521</v>
      </c>
    </row>
    <row r="381" customFormat="false" ht="12.75" hidden="false" customHeight="true" outlineLevel="0" collapsed="false">
      <c r="A381" s="30" t="n">
        <v>1905</v>
      </c>
      <c r="B381" s="7" t="s">
        <v>402</v>
      </c>
      <c r="C381" s="28" t="n">
        <v>59.306</v>
      </c>
      <c r="D381" s="28" t="n">
        <v>0</v>
      </c>
      <c r="E381" s="28" t="n">
        <v>0</v>
      </c>
      <c r="F381" s="28" t="n">
        <v>0</v>
      </c>
      <c r="G381" s="28" t="n">
        <v>249.785</v>
      </c>
      <c r="H381" s="28" t="n">
        <v>4.763</v>
      </c>
      <c r="I381" s="28" t="n">
        <v>0</v>
      </c>
      <c r="J381" s="28" t="n">
        <v>3276.735</v>
      </c>
      <c r="K381" s="28" t="n">
        <v>0</v>
      </c>
      <c r="L381" s="28" t="n">
        <v>2</v>
      </c>
      <c r="M381" s="28" t="n">
        <v>0</v>
      </c>
      <c r="N381" s="28" t="n">
        <v>0</v>
      </c>
      <c r="O381" s="28" t="n">
        <v>0</v>
      </c>
      <c r="P381" s="28" t="n">
        <v>0</v>
      </c>
      <c r="Q381" s="28" t="n">
        <v>0</v>
      </c>
      <c r="R381" s="28" t="n">
        <v>0</v>
      </c>
      <c r="S381" s="28" t="n">
        <v>0</v>
      </c>
      <c r="T381" s="28" t="n">
        <v>0.001</v>
      </c>
      <c r="U381" s="28" t="n">
        <v>0</v>
      </c>
      <c r="V381" s="28" t="n">
        <v>0</v>
      </c>
      <c r="W381" s="28" t="n">
        <v>0</v>
      </c>
      <c r="X381" s="28" t="n">
        <v>97.67</v>
      </c>
      <c r="Y381" s="28" t="n">
        <v>0</v>
      </c>
      <c r="Z381" s="28" t="n">
        <v>0</v>
      </c>
      <c r="AA381" s="28" t="n">
        <v>0</v>
      </c>
      <c r="AB381" s="28" t="n">
        <v>0</v>
      </c>
      <c r="AC381" s="28" t="n">
        <v>149.962</v>
      </c>
      <c r="AD381" s="28" t="n">
        <v>21.832</v>
      </c>
      <c r="AE381" s="28" t="n">
        <v>0</v>
      </c>
      <c r="AF381" s="28" t="n">
        <v>0</v>
      </c>
      <c r="AG381" s="28" t="n">
        <v>0</v>
      </c>
      <c r="AH381" s="28" t="n">
        <v>0</v>
      </c>
      <c r="AI381" s="28" t="n">
        <v>0</v>
      </c>
      <c r="AJ381" s="28" t="n">
        <v>0</v>
      </c>
      <c r="AK381" s="28" t="n">
        <v>0</v>
      </c>
      <c r="AL381" s="28" t="n">
        <v>0</v>
      </c>
      <c r="AM381" s="28" t="n">
        <v>0</v>
      </c>
      <c r="AN381" s="28" t="n">
        <v>0.139999999999418</v>
      </c>
      <c r="AO381" s="28" t="n">
        <v>0</v>
      </c>
      <c r="AP381" s="28" t="n">
        <v>0</v>
      </c>
      <c r="AQ381" s="28" t="n">
        <v>0</v>
      </c>
      <c r="AR381" s="28" t="n">
        <v>0</v>
      </c>
      <c r="AS381" s="28" t="n">
        <v>0</v>
      </c>
      <c r="AT381" s="17" t="n">
        <f aca="false">SUM(C381:AS381)</f>
        <v>3862.194</v>
      </c>
    </row>
    <row r="382" customFormat="false" ht="12.75" hidden="false" customHeight="true" outlineLevel="0" collapsed="false">
      <c r="A382" s="30" t="s">
        <v>403</v>
      </c>
      <c r="B382" s="7" t="s">
        <v>404</v>
      </c>
      <c r="C382" s="28" t="n">
        <v>0</v>
      </c>
      <c r="D382" s="28" t="n">
        <v>0</v>
      </c>
      <c r="E382" s="28" t="n">
        <v>0</v>
      </c>
      <c r="F382" s="28" t="n">
        <v>0</v>
      </c>
      <c r="G382" s="28" t="n">
        <v>0</v>
      </c>
      <c r="H382" s="28" t="n">
        <v>0</v>
      </c>
      <c r="I382" s="28" t="n">
        <v>0</v>
      </c>
      <c r="J382" s="28" t="n">
        <v>0</v>
      </c>
      <c r="K382" s="28" t="n">
        <v>0</v>
      </c>
      <c r="L382" s="28" t="n">
        <v>0</v>
      </c>
      <c r="M382" s="28" t="n">
        <v>0</v>
      </c>
      <c r="N382" s="28" t="n">
        <v>0</v>
      </c>
      <c r="O382" s="28" t="n">
        <v>0</v>
      </c>
      <c r="P382" s="28" t="n">
        <v>0</v>
      </c>
      <c r="Q382" s="28" t="n">
        <v>0</v>
      </c>
      <c r="R382" s="28" t="n">
        <v>0</v>
      </c>
      <c r="S382" s="28" t="n">
        <v>0</v>
      </c>
      <c r="T382" s="28" t="n">
        <v>0</v>
      </c>
      <c r="U382" s="28" t="n">
        <v>0</v>
      </c>
      <c r="V382" s="28" t="n">
        <v>0</v>
      </c>
      <c r="W382" s="28" t="n">
        <v>0</v>
      </c>
      <c r="X382" s="28" t="n">
        <v>0</v>
      </c>
      <c r="Y382" s="28" t="n">
        <v>0</v>
      </c>
      <c r="Z382" s="28" t="n">
        <v>0</v>
      </c>
      <c r="AA382" s="28" t="n">
        <v>0</v>
      </c>
      <c r="AB382" s="28" t="n">
        <v>0</v>
      </c>
      <c r="AC382" s="28" t="n">
        <v>0</v>
      </c>
      <c r="AD382" s="28" t="n">
        <v>0</v>
      </c>
      <c r="AE382" s="28" t="n">
        <v>0</v>
      </c>
      <c r="AF382" s="28" t="n">
        <v>0</v>
      </c>
      <c r="AG382" s="28" t="n">
        <v>0</v>
      </c>
      <c r="AH382" s="28" t="n">
        <v>0</v>
      </c>
      <c r="AI382" s="28" t="n">
        <v>0</v>
      </c>
      <c r="AJ382" s="28" t="n">
        <v>0</v>
      </c>
      <c r="AK382" s="28" t="n">
        <v>0</v>
      </c>
      <c r="AL382" s="28" t="n">
        <v>0</v>
      </c>
      <c r="AM382" s="28" t="n">
        <v>0</v>
      </c>
      <c r="AN382" s="28" t="n">
        <v>0</v>
      </c>
      <c r="AO382" s="28" t="n">
        <v>0</v>
      </c>
      <c r="AP382" s="28" t="n">
        <v>0</v>
      </c>
      <c r="AQ382" s="28" t="n">
        <v>0</v>
      </c>
      <c r="AR382" s="28" t="n">
        <v>0</v>
      </c>
      <c r="AS382" s="28" t="n">
        <v>0</v>
      </c>
      <c r="AT382" s="17" t="n">
        <f aca="false">SUM(C382:AS382)</f>
        <v>0</v>
      </c>
    </row>
    <row r="383" customFormat="false" ht="12.75" hidden="false" customHeight="true" outlineLevel="0" collapsed="false">
      <c r="A383" s="30" t="n">
        <v>1990</v>
      </c>
      <c r="B383" s="7" t="s">
        <v>405</v>
      </c>
      <c r="C383" s="28" t="n">
        <v>317.528</v>
      </c>
      <c r="D383" s="28" t="n">
        <v>6420.322</v>
      </c>
      <c r="E383" s="28" t="n">
        <v>1517.263</v>
      </c>
      <c r="F383" s="28" t="n">
        <v>16548.99</v>
      </c>
      <c r="G383" s="28" t="n">
        <v>9353.775</v>
      </c>
      <c r="H383" s="28" t="n">
        <v>2530.868</v>
      </c>
      <c r="I383" s="28" t="n">
        <v>1785.514</v>
      </c>
      <c r="J383" s="28" t="n">
        <v>10353.769</v>
      </c>
      <c r="K383" s="28" t="n">
        <v>363.589</v>
      </c>
      <c r="L383" s="28" t="n">
        <v>1615.467</v>
      </c>
      <c r="M383" s="28" t="n">
        <v>219.315</v>
      </c>
      <c r="N383" s="28" t="n">
        <v>108.933</v>
      </c>
      <c r="O383" s="28" t="n">
        <v>20018.084</v>
      </c>
      <c r="P383" s="28" t="n">
        <v>38350.726</v>
      </c>
      <c r="Q383" s="28" t="n">
        <v>86.805</v>
      </c>
      <c r="R383" s="28" t="n">
        <v>3941.988</v>
      </c>
      <c r="S383" s="28" t="n">
        <v>1082.517</v>
      </c>
      <c r="T383" s="28" t="n">
        <v>82199.593</v>
      </c>
      <c r="U383" s="28" t="n">
        <v>7163.946</v>
      </c>
      <c r="V383" s="28" t="n">
        <v>2379.935</v>
      </c>
      <c r="W383" s="28" t="n">
        <v>232.75</v>
      </c>
      <c r="X383" s="28" t="n">
        <v>2274.17</v>
      </c>
      <c r="Y383" s="28" t="n">
        <v>12.715</v>
      </c>
      <c r="Z383" s="28" t="n">
        <v>6823.659</v>
      </c>
      <c r="AA383" s="28" t="n">
        <v>1395.719</v>
      </c>
      <c r="AB383" s="28" t="n">
        <v>2615.546</v>
      </c>
      <c r="AC383" s="28" t="n">
        <v>1175.487</v>
      </c>
      <c r="AD383" s="28" t="n">
        <v>259.333</v>
      </c>
      <c r="AE383" s="28" t="n">
        <v>3693.76</v>
      </c>
      <c r="AF383" s="28" t="n">
        <v>19660.681</v>
      </c>
      <c r="AG383" s="28" t="n">
        <v>23058.531</v>
      </c>
      <c r="AH383" s="28" t="n">
        <v>22756.011</v>
      </c>
      <c r="AI383" s="28" t="n">
        <v>5392.593</v>
      </c>
      <c r="AJ383" s="28" t="n">
        <v>36850.185</v>
      </c>
      <c r="AK383" s="28" t="n">
        <v>30814.484</v>
      </c>
      <c r="AL383" s="28" t="n">
        <v>4484.819</v>
      </c>
      <c r="AM383" s="28" t="n">
        <v>24332.336</v>
      </c>
      <c r="AN383" s="28" t="n">
        <v>1632.093</v>
      </c>
      <c r="AO383" s="28" t="n">
        <v>337.459</v>
      </c>
      <c r="AP383" s="28" t="n">
        <v>160.199</v>
      </c>
      <c r="AQ383" s="28" t="n">
        <v>6139.243</v>
      </c>
      <c r="AR383" s="28" t="n">
        <v>417.473</v>
      </c>
      <c r="AS383" s="28" t="n">
        <v>11553.028</v>
      </c>
      <c r="AT383" s="17" t="n">
        <f aca="false">SUM(C383:AS383)</f>
        <v>412431.201</v>
      </c>
    </row>
    <row r="384" customFormat="false" ht="12.75" hidden="false" customHeight="true" outlineLevel="0" collapsed="false">
      <c r="A384" s="30" t="s">
        <v>406</v>
      </c>
      <c r="B384" s="7" t="s">
        <v>407</v>
      </c>
      <c r="C384" s="28" t="n">
        <v>0</v>
      </c>
      <c r="D384" s="28" t="n">
        <v>0</v>
      </c>
      <c r="E384" s="28" t="n">
        <v>0</v>
      </c>
      <c r="F384" s="28" t="n">
        <v>165.249</v>
      </c>
      <c r="G384" s="28" t="n">
        <v>11.317</v>
      </c>
      <c r="H384" s="28" t="n">
        <v>0</v>
      </c>
      <c r="I384" s="28" t="n">
        <v>0.15</v>
      </c>
      <c r="J384" s="28" t="n">
        <v>1.7</v>
      </c>
      <c r="K384" s="28" t="n">
        <v>0</v>
      </c>
      <c r="L384" s="28" t="n">
        <v>0</v>
      </c>
      <c r="M384" s="28" t="n">
        <v>0</v>
      </c>
      <c r="N384" s="28" t="n">
        <v>0</v>
      </c>
      <c r="O384" s="28" t="n">
        <v>0</v>
      </c>
      <c r="P384" s="28" t="n">
        <v>0</v>
      </c>
      <c r="Q384" s="28" t="n">
        <v>0</v>
      </c>
      <c r="R384" s="28" t="n">
        <v>0</v>
      </c>
      <c r="S384" s="28" t="n">
        <v>0</v>
      </c>
      <c r="T384" s="28" t="n">
        <v>0</v>
      </c>
      <c r="U384" s="28" t="n">
        <v>0</v>
      </c>
      <c r="V384" s="28" t="n">
        <v>0</v>
      </c>
      <c r="W384" s="28" t="n">
        <v>0</v>
      </c>
      <c r="X384" s="28" t="n">
        <v>0</v>
      </c>
      <c r="Y384" s="28" t="n">
        <v>0</v>
      </c>
      <c r="Z384" s="28" t="n">
        <v>0</v>
      </c>
      <c r="AA384" s="28" t="n">
        <v>0</v>
      </c>
      <c r="AB384" s="28" t="n">
        <v>0</v>
      </c>
      <c r="AC384" s="28" t="n">
        <v>0</v>
      </c>
      <c r="AD384" s="28" t="n">
        <v>0</v>
      </c>
      <c r="AE384" s="28" t="n">
        <v>0</v>
      </c>
      <c r="AF384" s="28" t="n">
        <v>0</v>
      </c>
      <c r="AG384" s="28" t="n">
        <v>6939.481</v>
      </c>
      <c r="AH384" s="28" t="n">
        <v>0</v>
      </c>
      <c r="AI384" s="28" t="n">
        <v>0</v>
      </c>
      <c r="AJ384" s="28" t="n">
        <v>0</v>
      </c>
      <c r="AK384" s="28" t="n">
        <v>0</v>
      </c>
      <c r="AL384" s="28" t="n">
        <v>0</v>
      </c>
      <c r="AM384" s="28" t="n">
        <v>0</v>
      </c>
      <c r="AN384" s="28" t="n">
        <v>0</v>
      </c>
      <c r="AO384" s="28" t="n">
        <v>0</v>
      </c>
      <c r="AP384" s="28" t="n">
        <v>0</v>
      </c>
      <c r="AQ384" s="28" t="n">
        <v>0</v>
      </c>
      <c r="AR384" s="28" t="n">
        <v>0</v>
      </c>
      <c r="AS384" s="28" t="n">
        <v>0</v>
      </c>
      <c r="AT384" s="17" t="n">
        <f aca="false">SUM(C384:AS384)</f>
        <v>7117.897</v>
      </c>
    </row>
    <row r="385" customFormat="false" ht="12.75" hidden="false" customHeight="true" outlineLevel="0" collapsed="false">
      <c r="A385" s="30" t="s">
        <v>408</v>
      </c>
      <c r="B385" s="7" t="s">
        <v>409</v>
      </c>
      <c r="C385" s="28" t="n">
        <v>48.681</v>
      </c>
      <c r="D385" s="28" t="n">
        <v>316.373</v>
      </c>
      <c r="E385" s="28" t="n">
        <v>47.08</v>
      </c>
      <c r="F385" s="28" t="n">
        <v>12.545</v>
      </c>
      <c r="G385" s="28" t="n">
        <v>1148.411</v>
      </c>
      <c r="H385" s="28" t="n">
        <v>51.859</v>
      </c>
      <c r="I385" s="28" t="n">
        <v>161.451</v>
      </c>
      <c r="J385" s="28" t="n">
        <v>62.97</v>
      </c>
      <c r="K385" s="28" t="n">
        <v>79.605</v>
      </c>
      <c r="L385" s="28" t="n">
        <v>0</v>
      </c>
      <c r="M385" s="28" t="n">
        <v>5.165</v>
      </c>
      <c r="N385" s="28" t="n">
        <v>66.69</v>
      </c>
      <c r="O385" s="28" t="n">
        <v>245.578</v>
      </c>
      <c r="P385" s="28" t="n">
        <v>46.569</v>
      </c>
      <c r="Q385" s="28" t="n">
        <v>1.425</v>
      </c>
      <c r="R385" s="28" t="n">
        <v>83.514</v>
      </c>
      <c r="S385" s="28" t="n">
        <v>7.496</v>
      </c>
      <c r="T385" s="28" t="n">
        <v>72.431</v>
      </c>
      <c r="U385" s="28" t="n">
        <v>0.32</v>
      </c>
      <c r="V385" s="28" t="n">
        <v>30.101</v>
      </c>
      <c r="W385" s="28" t="n">
        <v>11.94</v>
      </c>
      <c r="X385" s="28" t="n">
        <v>10.226</v>
      </c>
      <c r="Y385" s="28" t="n">
        <v>11.215</v>
      </c>
      <c r="Z385" s="28" t="n">
        <v>361</v>
      </c>
      <c r="AA385" s="28" t="n">
        <v>173.791</v>
      </c>
      <c r="AB385" s="28" t="n">
        <v>37.275</v>
      </c>
      <c r="AC385" s="28" t="n">
        <v>0.75</v>
      </c>
      <c r="AD385" s="28" t="n">
        <v>29.282</v>
      </c>
      <c r="AE385" s="28" t="n">
        <v>253.101</v>
      </c>
      <c r="AF385" s="28" t="n">
        <v>24.721</v>
      </c>
      <c r="AG385" s="28" t="n">
        <v>43.588</v>
      </c>
      <c r="AH385" s="28" t="n">
        <v>86.971</v>
      </c>
      <c r="AI385" s="28" t="n">
        <v>139.312</v>
      </c>
      <c r="AJ385" s="28" t="n">
        <v>190.467</v>
      </c>
      <c r="AK385" s="28" t="n">
        <v>32.307</v>
      </c>
      <c r="AL385" s="28" t="n">
        <v>201.506</v>
      </c>
      <c r="AM385" s="28" t="n">
        <v>123.474</v>
      </c>
      <c r="AN385" s="28" t="n">
        <v>125.141</v>
      </c>
      <c r="AO385" s="28" t="n">
        <v>0</v>
      </c>
      <c r="AP385" s="28" t="n">
        <v>4.453</v>
      </c>
      <c r="AQ385" s="28" t="n">
        <v>73.058</v>
      </c>
      <c r="AR385" s="28" t="n">
        <v>66.184</v>
      </c>
      <c r="AS385" s="28" t="n">
        <v>286.215</v>
      </c>
      <c r="AT385" s="17" t="n">
        <f aca="false">SUM(C385:AS385)</f>
        <v>4774.241</v>
      </c>
    </row>
    <row r="386" customFormat="false" ht="12.75" hidden="false" customHeight="true" outlineLevel="0" collapsed="false">
      <c r="A386" s="30" t="s">
        <v>410</v>
      </c>
      <c r="B386" s="7" t="s">
        <v>411</v>
      </c>
      <c r="C386" s="28" t="n">
        <v>155.253</v>
      </c>
      <c r="D386" s="28" t="n">
        <v>923.851</v>
      </c>
      <c r="E386" s="28" t="n">
        <v>626.62</v>
      </c>
      <c r="F386" s="28" t="n">
        <v>16367.184</v>
      </c>
      <c r="G386" s="28" t="n">
        <v>2975.454</v>
      </c>
      <c r="H386" s="28" t="n">
        <v>2430.355</v>
      </c>
      <c r="I386" s="28" t="n">
        <v>1542.197</v>
      </c>
      <c r="J386" s="28" t="n">
        <v>8666.774</v>
      </c>
      <c r="K386" s="28" t="n">
        <v>0.01</v>
      </c>
      <c r="L386" s="28" t="n">
        <v>1615.467</v>
      </c>
      <c r="M386" s="28" t="n">
        <v>6.499</v>
      </c>
      <c r="N386" s="28" t="n">
        <v>33.965</v>
      </c>
      <c r="O386" s="28" t="n">
        <v>16961.625</v>
      </c>
      <c r="P386" s="28" t="n">
        <v>35240.161</v>
      </c>
      <c r="Q386" s="28" t="n">
        <v>85.08</v>
      </c>
      <c r="R386" s="28" t="n">
        <v>2663.228</v>
      </c>
      <c r="S386" s="28" t="n">
        <v>1069.164</v>
      </c>
      <c r="T386" s="28" t="n">
        <v>24815.666</v>
      </c>
      <c r="U386" s="28" t="n">
        <v>7162.346</v>
      </c>
      <c r="V386" s="28" t="n">
        <v>1259.942</v>
      </c>
      <c r="W386" s="28" t="n">
        <v>220.123</v>
      </c>
      <c r="X386" s="28" t="n">
        <v>2049.738</v>
      </c>
      <c r="Y386" s="28" t="n">
        <v>0</v>
      </c>
      <c r="Z386" s="28" t="n">
        <v>6438.694</v>
      </c>
      <c r="AA386" s="28" t="n">
        <v>757.701</v>
      </c>
      <c r="AB386" s="28" t="n">
        <v>11.696</v>
      </c>
      <c r="AC386" s="28" t="n">
        <v>1100.683</v>
      </c>
      <c r="AD386" s="28" t="n">
        <v>197.612</v>
      </c>
      <c r="AE386" s="28" t="n">
        <v>2500.667</v>
      </c>
      <c r="AF386" s="28" t="n">
        <v>6494.852</v>
      </c>
      <c r="AG386" s="28" t="n">
        <v>15875.318</v>
      </c>
      <c r="AH386" s="28" t="n">
        <v>4200.597</v>
      </c>
      <c r="AI386" s="28" t="n">
        <v>5099.902</v>
      </c>
      <c r="AJ386" s="28" t="n">
        <v>1690.973</v>
      </c>
      <c r="AK386" s="28" t="n">
        <v>27687.679</v>
      </c>
      <c r="AL386" s="28" t="n">
        <v>4282.363</v>
      </c>
      <c r="AM386" s="28" t="n">
        <v>7636.168</v>
      </c>
      <c r="AN386" s="28" t="n">
        <v>187.722</v>
      </c>
      <c r="AO386" s="28" t="n">
        <v>337.459</v>
      </c>
      <c r="AP386" s="28" t="n">
        <v>154.652</v>
      </c>
      <c r="AQ386" s="28" t="n">
        <v>2880.03</v>
      </c>
      <c r="AR386" s="28" t="n">
        <v>251.236</v>
      </c>
      <c r="AS386" s="28" t="n">
        <v>68.177</v>
      </c>
      <c r="AT386" s="17" t="n">
        <f aca="false">SUM(C386:AS386)</f>
        <v>214724.883</v>
      </c>
    </row>
    <row r="387" customFormat="false" ht="12.75" hidden="false" customHeight="true" outlineLevel="0" collapsed="false">
      <c r="A387" s="30" t="s">
        <v>412</v>
      </c>
      <c r="B387" s="7" t="s">
        <v>413</v>
      </c>
      <c r="C387" s="28" t="n">
        <v>0</v>
      </c>
      <c r="D387" s="28" t="n">
        <v>0</v>
      </c>
      <c r="E387" s="28" t="n">
        <v>0</v>
      </c>
      <c r="F387" s="28" t="n">
        <v>0</v>
      </c>
      <c r="G387" s="28" t="n">
        <v>0</v>
      </c>
      <c r="H387" s="28" t="n">
        <v>29.556</v>
      </c>
      <c r="I387" s="28" t="n">
        <v>70.274</v>
      </c>
      <c r="J387" s="28" t="n">
        <v>0</v>
      </c>
      <c r="K387" s="28" t="n">
        <v>0</v>
      </c>
      <c r="L387" s="28" t="n">
        <v>0</v>
      </c>
      <c r="M387" s="28" t="n">
        <v>0</v>
      </c>
      <c r="N387" s="28" t="n">
        <v>0</v>
      </c>
      <c r="O387" s="28" t="n">
        <v>0</v>
      </c>
      <c r="P387" s="28" t="n">
        <v>0.229</v>
      </c>
      <c r="Q387" s="28" t="n">
        <v>0</v>
      </c>
      <c r="R387" s="28" t="n">
        <v>5.433</v>
      </c>
      <c r="S387" s="28" t="n">
        <v>0</v>
      </c>
      <c r="T387" s="28" t="n">
        <v>0</v>
      </c>
      <c r="U387" s="28" t="n">
        <v>0</v>
      </c>
      <c r="V387" s="28" t="n">
        <v>0</v>
      </c>
      <c r="W387" s="28" t="n">
        <v>0</v>
      </c>
      <c r="X387" s="28" t="n">
        <v>0</v>
      </c>
      <c r="Y387" s="28" t="n">
        <v>0</v>
      </c>
      <c r="Z387" s="28" t="n">
        <v>0</v>
      </c>
      <c r="AA387" s="28" t="n">
        <v>0</v>
      </c>
      <c r="AB387" s="28" t="n">
        <v>0</v>
      </c>
      <c r="AC387" s="28" t="n">
        <v>0</v>
      </c>
      <c r="AD387" s="28" t="n">
        <v>0</v>
      </c>
      <c r="AE387" s="28" t="n">
        <v>0</v>
      </c>
      <c r="AF387" s="28" t="n">
        <v>4854.812</v>
      </c>
      <c r="AG387" s="28" t="n">
        <v>0</v>
      </c>
      <c r="AH387" s="28" t="n">
        <v>0</v>
      </c>
      <c r="AI387" s="28" t="n">
        <v>0</v>
      </c>
      <c r="AJ387" s="28" t="n">
        <v>0</v>
      </c>
      <c r="AK387" s="28" t="n">
        <v>0</v>
      </c>
      <c r="AL387" s="28" t="n">
        <v>0</v>
      </c>
      <c r="AM387" s="28" t="n">
        <v>0</v>
      </c>
      <c r="AN387" s="28" t="n">
        <v>0</v>
      </c>
      <c r="AO387" s="28" t="n">
        <v>0</v>
      </c>
      <c r="AP387" s="28" t="n">
        <v>0</v>
      </c>
      <c r="AQ387" s="28" t="n">
        <v>0</v>
      </c>
      <c r="AR387" s="28" t="n">
        <v>0</v>
      </c>
      <c r="AS387" s="28" t="n">
        <v>0</v>
      </c>
      <c r="AT387" s="17" t="n">
        <f aca="false">SUM(C387:AS387)</f>
        <v>4960.304</v>
      </c>
    </row>
    <row r="388" customFormat="false" ht="12.75" hidden="false" customHeight="true" outlineLevel="0" collapsed="false">
      <c r="A388" s="30" t="s">
        <v>414</v>
      </c>
      <c r="B388" s="7" t="s">
        <v>415</v>
      </c>
      <c r="C388" s="28" t="n">
        <v>0</v>
      </c>
      <c r="D388" s="28" t="n">
        <v>0</v>
      </c>
      <c r="E388" s="28" t="n">
        <v>0</v>
      </c>
      <c r="F388" s="28" t="n">
        <v>0</v>
      </c>
      <c r="G388" s="28" t="n">
        <v>181.667</v>
      </c>
      <c r="H388" s="28" t="n">
        <v>0</v>
      </c>
      <c r="I388" s="28" t="n">
        <v>0</v>
      </c>
      <c r="J388" s="28" t="n">
        <v>0</v>
      </c>
      <c r="K388" s="28" t="n">
        <v>0</v>
      </c>
      <c r="L388" s="28" t="n">
        <v>0</v>
      </c>
      <c r="M388" s="28" t="n">
        <v>24.082</v>
      </c>
      <c r="N388" s="28" t="n">
        <v>0</v>
      </c>
      <c r="O388" s="28" t="n">
        <v>19.096</v>
      </c>
      <c r="P388" s="28" t="n">
        <v>72.578</v>
      </c>
      <c r="Q388" s="28" t="n">
        <v>0</v>
      </c>
      <c r="R388" s="28" t="n">
        <v>0</v>
      </c>
      <c r="S388" s="28" t="n">
        <v>0</v>
      </c>
      <c r="T388" s="28" t="n">
        <v>2259.05</v>
      </c>
      <c r="U388" s="28" t="n">
        <v>0</v>
      </c>
      <c r="V388" s="28" t="n">
        <v>0</v>
      </c>
      <c r="W388" s="28" t="n">
        <v>0</v>
      </c>
      <c r="X388" s="28" t="n">
        <v>0</v>
      </c>
      <c r="Y388" s="28" t="n">
        <v>0</v>
      </c>
      <c r="Z388" s="28" t="n">
        <v>0</v>
      </c>
      <c r="AA388" s="28" t="n">
        <v>0</v>
      </c>
      <c r="AB388" s="28" t="n">
        <v>0</v>
      </c>
      <c r="AC388" s="28" t="n">
        <v>0</v>
      </c>
      <c r="AD388" s="28" t="n">
        <v>0</v>
      </c>
      <c r="AE388" s="28" t="n">
        <v>0</v>
      </c>
      <c r="AF388" s="28" t="n">
        <v>0</v>
      </c>
      <c r="AG388" s="28" t="n">
        <v>0</v>
      </c>
      <c r="AH388" s="28" t="n">
        <v>0</v>
      </c>
      <c r="AI388" s="28" t="n">
        <v>0</v>
      </c>
      <c r="AJ388" s="28" t="n">
        <v>0</v>
      </c>
      <c r="AK388" s="28" t="n">
        <v>0</v>
      </c>
      <c r="AL388" s="28" t="n">
        <v>0</v>
      </c>
      <c r="AM388" s="28" t="n">
        <v>0</v>
      </c>
      <c r="AN388" s="28" t="n">
        <v>0</v>
      </c>
      <c r="AO388" s="28" t="n">
        <v>0</v>
      </c>
      <c r="AP388" s="28" t="n">
        <v>0</v>
      </c>
      <c r="AQ388" s="28" t="n">
        <v>0</v>
      </c>
      <c r="AR388" s="28" t="n">
        <v>0</v>
      </c>
      <c r="AS388" s="28" t="n">
        <v>0</v>
      </c>
      <c r="AT388" s="17" t="n">
        <f aca="false">SUM(C388:AS388)</f>
        <v>2556.473</v>
      </c>
    </row>
    <row r="389" customFormat="false" ht="12.75" hidden="false" customHeight="true" outlineLevel="0" collapsed="false">
      <c r="A389" s="30" t="s">
        <v>416</v>
      </c>
      <c r="B389" s="7" t="s">
        <v>417</v>
      </c>
      <c r="C389" s="28" t="n">
        <v>5.1</v>
      </c>
      <c r="D389" s="28" t="n">
        <v>0.945</v>
      </c>
      <c r="E389" s="28" t="n">
        <v>4.075</v>
      </c>
      <c r="F389" s="28" t="n">
        <v>4.012</v>
      </c>
      <c r="G389" s="28" t="n">
        <v>4.15</v>
      </c>
      <c r="H389" s="28" t="n">
        <v>19.098</v>
      </c>
      <c r="I389" s="28" t="n">
        <v>2.057</v>
      </c>
      <c r="J389" s="28" t="n">
        <v>7.274</v>
      </c>
      <c r="K389" s="28" t="n">
        <v>3.4</v>
      </c>
      <c r="L389" s="28" t="n">
        <v>0</v>
      </c>
      <c r="M389" s="28" t="n">
        <v>2.05</v>
      </c>
      <c r="N389" s="28" t="n">
        <v>0.05</v>
      </c>
      <c r="O389" s="28" t="n">
        <v>1.496</v>
      </c>
      <c r="P389" s="28" t="n">
        <v>27.505</v>
      </c>
      <c r="Q389" s="28" t="n">
        <v>0.3</v>
      </c>
      <c r="R389" s="28" t="n">
        <v>22.048</v>
      </c>
      <c r="S389" s="28" t="n">
        <v>5.857</v>
      </c>
      <c r="T389" s="28" t="n">
        <v>22.531</v>
      </c>
      <c r="U389" s="28" t="n">
        <v>1.28</v>
      </c>
      <c r="V389" s="28" t="n">
        <v>0.596</v>
      </c>
      <c r="W389" s="28" t="n">
        <v>0.6</v>
      </c>
      <c r="X389" s="28" t="n">
        <v>4.88</v>
      </c>
      <c r="Y389" s="28" t="n">
        <v>1.5</v>
      </c>
      <c r="Z389" s="28" t="n">
        <v>13.36</v>
      </c>
      <c r="AA389" s="28" t="n">
        <v>6.2</v>
      </c>
      <c r="AB389" s="28" t="n">
        <v>0.65</v>
      </c>
      <c r="AC389" s="28" t="n">
        <v>11.454</v>
      </c>
      <c r="AD389" s="28" t="n">
        <v>0</v>
      </c>
      <c r="AE389" s="28" t="n">
        <v>0.885</v>
      </c>
      <c r="AF389" s="28" t="n">
        <v>41.76</v>
      </c>
      <c r="AG389" s="28" t="n">
        <v>180.887</v>
      </c>
      <c r="AH389" s="28" t="n">
        <v>73.883</v>
      </c>
      <c r="AI389" s="28" t="n">
        <v>6.215</v>
      </c>
      <c r="AJ389" s="28" t="n">
        <v>3.33</v>
      </c>
      <c r="AK389" s="28" t="n">
        <v>16.134</v>
      </c>
      <c r="AL389" s="28" t="n">
        <v>0.95</v>
      </c>
      <c r="AM389" s="28" t="n">
        <v>7.45</v>
      </c>
      <c r="AN389" s="28" t="n">
        <v>13.842</v>
      </c>
      <c r="AO389" s="28" t="n">
        <v>0</v>
      </c>
      <c r="AP389" s="28" t="n">
        <v>1.094</v>
      </c>
      <c r="AQ389" s="28" t="n">
        <v>8.3</v>
      </c>
      <c r="AR389" s="28" t="n">
        <v>7.7</v>
      </c>
      <c r="AS389" s="28" t="n">
        <v>1.351</v>
      </c>
      <c r="AT389" s="17" t="n">
        <f aca="false">SUM(C389:AS389)</f>
        <v>536.249</v>
      </c>
    </row>
    <row r="390" customFormat="false" ht="12.75" hidden="false" customHeight="true" outlineLevel="0" collapsed="false">
      <c r="A390" s="30" t="s">
        <v>418</v>
      </c>
      <c r="B390" s="7" t="s">
        <v>419</v>
      </c>
      <c r="C390" s="28" t="n">
        <v>0</v>
      </c>
      <c r="D390" s="28" t="n">
        <v>0</v>
      </c>
      <c r="E390" s="28" t="n">
        <v>0</v>
      </c>
      <c r="F390" s="28" t="n">
        <v>0</v>
      </c>
      <c r="G390" s="28" t="n">
        <v>0</v>
      </c>
      <c r="H390" s="28" t="n">
        <v>0</v>
      </c>
      <c r="I390" s="28" t="n">
        <v>0</v>
      </c>
      <c r="J390" s="28" t="n">
        <v>0</v>
      </c>
      <c r="K390" s="28" t="n">
        <v>0</v>
      </c>
      <c r="L390" s="28" t="n">
        <v>0</v>
      </c>
      <c r="M390" s="28" t="n">
        <v>0</v>
      </c>
      <c r="N390" s="28" t="n">
        <v>0</v>
      </c>
      <c r="O390" s="28" t="n">
        <v>0</v>
      </c>
      <c r="P390" s="28" t="n">
        <v>0</v>
      </c>
      <c r="Q390" s="28" t="n">
        <v>0</v>
      </c>
      <c r="R390" s="28" t="n">
        <v>0</v>
      </c>
      <c r="S390" s="28" t="n">
        <v>0</v>
      </c>
      <c r="T390" s="28" t="n">
        <v>0</v>
      </c>
      <c r="U390" s="28" t="n">
        <v>0</v>
      </c>
      <c r="V390" s="28" t="n">
        <v>0</v>
      </c>
      <c r="W390" s="28" t="n">
        <v>0</v>
      </c>
      <c r="X390" s="28" t="n">
        <v>0</v>
      </c>
      <c r="Y390" s="28" t="n">
        <v>0</v>
      </c>
      <c r="Z390" s="28" t="n">
        <v>0</v>
      </c>
      <c r="AA390" s="28" t="n">
        <v>0</v>
      </c>
      <c r="AB390" s="28" t="n">
        <v>0</v>
      </c>
      <c r="AC390" s="28" t="n">
        <v>0</v>
      </c>
      <c r="AD390" s="28" t="n">
        <v>0</v>
      </c>
      <c r="AE390" s="28" t="n">
        <v>0</v>
      </c>
      <c r="AF390" s="28" t="n">
        <v>0</v>
      </c>
      <c r="AG390" s="28" t="n">
        <v>0</v>
      </c>
      <c r="AH390" s="28" t="n">
        <v>0</v>
      </c>
      <c r="AI390" s="28" t="n">
        <v>0</v>
      </c>
      <c r="AJ390" s="28" t="n">
        <v>0</v>
      </c>
      <c r="AK390" s="28" t="n">
        <v>0</v>
      </c>
      <c r="AL390" s="28" t="n">
        <v>0</v>
      </c>
      <c r="AM390" s="28" t="n">
        <v>0</v>
      </c>
      <c r="AN390" s="28" t="n">
        <v>0</v>
      </c>
      <c r="AO390" s="28" t="n">
        <v>0</v>
      </c>
      <c r="AP390" s="28" t="n">
        <v>0</v>
      </c>
      <c r="AQ390" s="28" t="n">
        <v>0</v>
      </c>
      <c r="AR390" s="28" t="n">
        <v>0</v>
      </c>
      <c r="AS390" s="28" t="n">
        <v>0</v>
      </c>
      <c r="AT390" s="17" t="n">
        <f aca="false">SUM(C390:AS390)</f>
        <v>0</v>
      </c>
    </row>
    <row r="391" customFormat="false" ht="12.75" hidden="false" customHeight="true" outlineLevel="0" collapsed="false">
      <c r="A391" s="30" t="s">
        <v>420</v>
      </c>
      <c r="B391" s="7" t="s">
        <v>421</v>
      </c>
      <c r="C391" s="28" t="n">
        <v>0</v>
      </c>
      <c r="D391" s="28" t="n">
        <v>1259.202</v>
      </c>
      <c r="E391" s="28" t="n">
        <v>0</v>
      </c>
      <c r="F391" s="28" t="n">
        <v>0</v>
      </c>
      <c r="G391" s="28" t="n">
        <v>3626.419</v>
      </c>
      <c r="H391" s="28" t="n">
        <v>0</v>
      </c>
      <c r="I391" s="28" t="n">
        <v>0</v>
      </c>
      <c r="J391" s="28" t="n">
        <v>0</v>
      </c>
      <c r="K391" s="28" t="n">
        <v>0</v>
      </c>
      <c r="L391" s="28" t="n">
        <v>0</v>
      </c>
      <c r="M391" s="28" t="n">
        <v>77.847</v>
      </c>
      <c r="N391" s="28" t="n">
        <v>0</v>
      </c>
      <c r="O391" s="28" t="n">
        <v>2699.529</v>
      </c>
      <c r="P391" s="28" t="n">
        <v>2935.424</v>
      </c>
      <c r="Q391" s="28" t="n">
        <v>0</v>
      </c>
      <c r="R391" s="28" t="n">
        <v>130.322</v>
      </c>
      <c r="S391" s="28" t="n">
        <v>0</v>
      </c>
      <c r="T391" s="28" t="n">
        <v>44739.251</v>
      </c>
      <c r="U391" s="28" t="n">
        <v>0</v>
      </c>
      <c r="V391" s="28" t="n">
        <v>0</v>
      </c>
      <c r="W391" s="28" t="n">
        <v>0</v>
      </c>
      <c r="X391" s="28" t="n">
        <v>0</v>
      </c>
      <c r="Y391" s="28" t="n">
        <v>0</v>
      </c>
      <c r="Z391" s="28" t="n">
        <v>0</v>
      </c>
      <c r="AA391" s="28" t="n">
        <v>0</v>
      </c>
      <c r="AB391" s="28" t="n">
        <v>0</v>
      </c>
      <c r="AC391" s="28" t="n">
        <v>0</v>
      </c>
      <c r="AD391" s="28" t="n">
        <v>0</v>
      </c>
      <c r="AE391" s="28" t="n">
        <v>0</v>
      </c>
      <c r="AF391" s="28" t="n">
        <v>14.43</v>
      </c>
      <c r="AG391" s="28" t="n">
        <v>14.882</v>
      </c>
      <c r="AH391" s="28" t="n">
        <v>15940.082</v>
      </c>
      <c r="AI391" s="28" t="n">
        <v>0</v>
      </c>
      <c r="AJ391" s="28" t="n">
        <v>23.994</v>
      </c>
      <c r="AK391" s="28" t="n">
        <v>0</v>
      </c>
      <c r="AL391" s="28" t="n">
        <v>0</v>
      </c>
      <c r="AM391" s="28" t="n">
        <v>0</v>
      </c>
      <c r="AN391" s="28" t="n">
        <v>0</v>
      </c>
      <c r="AO391" s="28" t="n">
        <v>0</v>
      </c>
      <c r="AP391" s="28" t="n">
        <v>0</v>
      </c>
      <c r="AQ391" s="28" t="n">
        <v>3177.735</v>
      </c>
      <c r="AR391" s="28" t="n">
        <v>0</v>
      </c>
      <c r="AS391" s="28" t="n">
        <v>9346.857</v>
      </c>
      <c r="AT391" s="17" t="n">
        <f aca="false">SUM(C391:AS391)</f>
        <v>83985.974</v>
      </c>
    </row>
    <row r="392" customFormat="false" ht="12.75" hidden="false" customHeight="true" outlineLevel="0" collapsed="false">
      <c r="A392" s="30" t="s">
        <v>422</v>
      </c>
      <c r="B392" s="7" t="s">
        <v>423</v>
      </c>
      <c r="C392" s="28" t="n">
        <v>0</v>
      </c>
      <c r="D392" s="28" t="n">
        <v>1259.202</v>
      </c>
      <c r="E392" s="28" t="n">
        <v>0</v>
      </c>
      <c r="F392" s="28" t="n">
        <v>0</v>
      </c>
      <c r="G392" s="28" t="n">
        <v>0</v>
      </c>
      <c r="H392" s="28" t="n">
        <v>0</v>
      </c>
      <c r="I392" s="28" t="n">
        <v>0</v>
      </c>
      <c r="J392" s="28" t="n">
        <v>0</v>
      </c>
      <c r="K392" s="28" t="n">
        <v>0</v>
      </c>
      <c r="L392" s="28" t="n">
        <v>0</v>
      </c>
      <c r="M392" s="28" t="n">
        <v>77.847</v>
      </c>
      <c r="N392" s="28" t="n">
        <v>0</v>
      </c>
      <c r="O392" s="28" t="n">
        <v>231.906</v>
      </c>
      <c r="P392" s="28" t="n">
        <v>2935.424</v>
      </c>
      <c r="Q392" s="28" t="n">
        <v>0</v>
      </c>
      <c r="R392" s="28" t="n">
        <v>130.322</v>
      </c>
      <c r="S392" s="28" t="n">
        <v>0</v>
      </c>
      <c r="T392" s="28" t="n">
        <v>44739.251</v>
      </c>
      <c r="U392" s="28" t="n">
        <v>0</v>
      </c>
      <c r="V392" s="28" t="n">
        <v>0</v>
      </c>
      <c r="W392" s="28" t="n">
        <v>0</v>
      </c>
      <c r="X392" s="28" t="n">
        <v>0</v>
      </c>
      <c r="Y392" s="28" t="n">
        <v>0</v>
      </c>
      <c r="Z392" s="28" t="n">
        <v>0</v>
      </c>
      <c r="AA392" s="28" t="n">
        <v>0</v>
      </c>
      <c r="AB392" s="28" t="n">
        <v>0</v>
      </c>
      <c r="AC392" s="28" t="n">
        <v>0</v>
      </c>
      <c r="AD392" s="28" t="n">
        <v>0</v>
      </c>
      <c r="AE392" s="28" t="n">
        <v>0</v>
      </c>
      <c r="AF392" s="28" t="n">
        <v>14.43</v>
      </c>
      <c r="AG392" s="28" t="n">
        <v>14.882</v>
      </c>
      <c r="AH392" s="28" t="n">
        <v>29.923</v>
      </c>
      <c r="AI392" s="28" t="n">
        <v>0</v>
      </c>
      <c r="AJ392" s="28" t="n">
        <v>23.994</v>
      </c>
      <c r="AK392" s="28" t="n">
        <v>0</v>
      </c>
      <c r="AL392" s="28" t="n">
        <v>0</v>
      </c>
      <c r="AM392" s="28" t="n">
        <v>0</v>
      </c>
      <c r="AN392" s="28" t="n">
        <v>0</v>
      </c>
      <c r="AO392" s="28" t="n">
        <v>0</v>
      </c>
      <c r="AP392" s="28" t="n">
        <v>0</v>
      </c>
      <c r="AQ392" s="28" t="n">
        <v>0</v>
      </c>
      <c r="AR392" s="28" t="n">
        <v>0</v>
      </c>
      <c r="AS392" s="28" t="n">
        <v>0</v>
      </c>
      <c r="AT392" s="17" t="n">
        <f aca="false">SUM(C392:AS392)</f>
        <v>49457.181</v>
      </c>
    </row>
    <row r="393" customFormat="false" ht="12.75" hidden="false" customHeight="true" outlineLevel="0" collapsed="false">
      <c r="A393" s="30" t="s">
        <v>424</v>
      </c>
      <c r="B393" s="7" t="s">
        <v>425</v>
      </c>
      <c r="C393" s="28" t="n">
        <v>0</v>
      </c>
      <c r="D393" s="28" t="n">
        <v>0</v>
      </c>
      <c r="E393" s="28" t="n">
        <v>0</v>
      </c>
      <c r="F393" s="28" t="n">
        <v>0</v>
      </c>
      <c r="G393" s="28" t="n">
        <v>3626.419</v>
      </c>
      <c r="H393" s="28" t="n">
        <v>0</v>
      </c>
      <c r="I393" s="28" t="n">
        <v>0</v>
      </c>
      <c r="J393" s="28" t="n">
        <v>0</v>
      </c>
      <c r="K393" s="28" t="n">
        <v>0</v>
      </c>
      <c r="L393" s="28" t="n">
        <v>0</v>
      </c>
      <c r="M393" s="28" t="n">
        <v>0</v>
      </c>
      <c r="N393" s="28" t="n">
        <v>0</v>
      </c>
      <c r="O393" s="28" t="n">
        <v>2467.623</v>
      </c>
      <c r="P393" s="28" t="n">
        <v>0</v>
      </c>
      <c r="Q393" s="28" t="n">
        <v>0</v>
      </c>
      <c r="R393" s="28" t="n">
        <v>0</v>
      </c>
      <c r="S393" s="28" t="n">
        <v>0</v>
      </c>
      <c r="T393" s="28" t="n">
        <v>0</v>
      </c>
      <c r="U393" s="28" t="n">
        <v>0</v>
      </c>
      <c r="V393" s="28" t="n">
        <v>0</v>
      </c>
      <c r="W393" s="28" t="n">
        <v>0</v>
      </c>
      <c r="X393" s="28" t="n">
        <v>0</v>
      </c>
      <c r="Y393" s="28" t="n">
        <v>0</v>
      </c>
      <c r="Z393" s="28" t="n">
        <v>0</v>
      </c>
      <c r="AA393" s="28" t="n">
        <v>0</v>
      </c>
      <c r="AB393" s="28" t="n">
        <v>0</v>
      </c>
      <c r="AC393" s="28" t="n">
        <v>0</v>
      </c>
      <c r="AD393" s="28" t="n">
        <v>0</v>
      </c>
      <c r="AE393" s="28" t="n">
        <v>0</v>
      </c>
      <c r="AF393" s="28" t="n">
        <v>0</v>
      </c>
      <c r="AG393" s="28" t="n">
        <v>0</v>
      </c>
      <c r="AH393" s="28" t="n">
        <v>15910.159</v>
      </c>
      <c r="AI393" s="28" t="n">
        <v>0</v>
      </c>
      <c r="AJ393" s="28" t="n">
        <v>0</v>
      </c>
      <c r="AK393" s="28" t="n">
        <v>0</v>
      </c>
      <c r="AL393" s="28" t="n">
        <v>0</v>
      </c>
      <c r="AM393" s="28" t="n">
        <v>0</v>
      </c>
      <c r="AN393" s="28" t="n">
        <v>0</v>
      </c>
      <c r="AO393" s="28" t="n">
        <v>0</v>
      </c>
      <c r="AP393" s="28" t="n">
        <v>0</v>
      </c>
      <c r="AQ393" s="28" t="n">
        <v>3177.735</v>
      </c>
      <c r="AR393" s="28" t="n">
        <v>0</v>
      </c>
      <c r="AS393" s="28" t="n">
        <v>9346.857</v>
      </c>
      <c r="AT393" s="17" t="n">
        <f aca="false">SUM(C393:AS393)</f>
        <v>34528.793</v>
      </c>
    </row>
    <row r="394" customFormat="false" ht="12.75" hidden="false" customHeight="true" outlineLevel="0" collapsed="false">
      <c r="A394" s="30" t="s">
        <v>426</v>
      </c>
      <c r="B394" s="7" t="s">
        <v>427</v>
      </c>
      <c r="C394" s="28" t="n">
        <v>0</v>
      </c>
      <c r="D394" s="28" t="n">
        <v>0</v>
      </c>
      <c r="E394" s="28" t="n">
        <v>0</v>
      </c>
      <c r="F394" s="28" t="n">
        <v>0</v>
      </c>
      <c r="G394" s="28" t="n">
        <v>0</v>
      </c>
      <c r="H394" s="28" t="n">
        <v>0</v>
      </c>
      <c r="I394" s="28" t="n">
        <v>0</v>
      </c>
      <c r="J394" s="28" t="n">
        <v>0</v>
      </c>
      <c r="K394" s="28" t="n">
        <v>0</v>
      </c>
      <c r="L394" s="28" t="n">
        <v>0</v>
      </c>
      <c r="M394" s="28" t="n">
        <v>0</v>
      </c>
      <c r="N394" s="28" t="n">
        <v>0</v>
      </c>
      <c r="O394" s="28" t="n">
        <v>0</v>
      </c>
      <c r="P394" s="28" t="n">
        <v>0</v>
      </c>
      <c r="Q394" s="28" t="n">
        <v>0</v>
      </c>
      <c r="R394" s="28" t="n">
        <v>0</v>
      </c>
      <c r="S394" s="28" t="n">
        <v>0</v>
      </c>
      <c r="T394" s="28" t="n">
        <v>0</v>
      </c>
      <c r="U394" s="28" t="n">
        <v>0</v>
      </c>
      <c r="V394" s="28" t="n">
        <v>0</v>
      </c>
      <c r="W394" s="28" t="n">
        <v>0</v>
      </c>
      <c r="X394" s="28" t="n">
        <v>0</v>
      </c>
      <c r="Y394" s="28" t="n">
        <v>0</v>
      </c>
      <c r="Z394" s="28" t="n">
        <v>0</v>
      </c>
      <c r="AA394" s="28" t="n">
        <v>0</v>
      </c>
      <c r="AB394" s="28" t="n">
        <v>0</v>
      </c>
      <c r="AC394" s="28" t="n">
        <v>0</v>
      </c>
      <c r="AD394" s="28" t="n">
        <v>0</v>
      </c>
      <c r="AE394" s="28" t="n">
        <v>0</v>
      </c>
      <c r="AF394" s="28" t="n">
        <v>0</v>
      </c>
      <c r="AG394" s="28" t="n">
        <v>0</v>
      </c>
      <c r="AH394" s="28" t="n">
        <v>0</v>
      </c>
      <c r="AI394" s="28" t="n">
        <v>0</v>
      </c>
      <c r="AJ394" s="28" t="n">
        <v>0</v>
      </c>
      <c r="AK394" s="28" t="n">
        <v>0</v>
      </c>
      <c r="AL394" s="28" t="n">
        <v>0</v>
      </c>
      <c r="AM394" s="28" t="n">
        <v>0</v>
      </c>
      <c r="AN394" s="28" t="n">
        <v>0</v>
      </c>
      <c r="AO394" s="28" t="n">
        <v>0</v>
      </c>
      <c r="AP394" s="28" t="n">
        <v>0</v>
      </c>
      <c r="AQ394" s="28" t="n">
        <v>0</v>
      </c>
      <c r="AR394" s="28" t="n">
        <v>0</v>
      </c>
      <c r="AS394" s="28" t="n">
        <v>0</v>
      </c>
      <c r="AT394" s="17" t="n">
        <f aca="false">SUM(C394:AS394)</f>
        <v>0</v>
      </c>
    </row>
    <row r="395" customFormat="false" ht="12.75" hidden="false" customHeight="true" outlineLevel="0" collapsed="false">
      <c r="A395" s="30" t="s">
        <v>428</v>
      </c>
      <c r="B395" s="7" t="s">
        <v>429</v>
      </c>
      <c r="C395" s="28" t="n">
        <v>0</v>
      </c>
      <c r="D395" s="28" t="n">
        <v>35.311</v>
      </c>
      <c r="E395" s="28" t="n">
        <v>28.942</v>
      </c>
      <c r="F395" s="28" t="n">
        <v>0</v>
      </c>
      <c r="G395" s="28" t="n">
        <v>0</v>
      </c>
      <c r="H395" s="28" t="n">
        <v>0</v>
      </c>
      <c r="I395" s="28" t="n">
        <v>9.385</v>
      </c>
      <c r="J395" s="28" t="n">
        <v>0</v>
      </c>
      <c r="K395" s="28" t="n">
        <v>0</v>
      </c>
      <c r="L395" s="28" t="n">
        <v>0</v>
      </c>
      <c r="M395" s="28" t="n">
        <v>0</v>
      </c>
      <c r="N395" s="28" t="n">
        <v>0</v>
      </c>
      <c r="O395" s="28" t="n">
        <v>17.026</v>
      </c>
      <c r="P395" s="28" t="n">
        <v>26.403</v>
      </c>
      <c r="Q395" s="28" t="n">
        <v>0</v>
      </c>
      <c r="R395" s="28" t="n">
        <v>1.385</v>
      </c>
      <c r="S395" s="28" t="n">
        <v>0</v>
      </c>
      <c r="T395" s="28" t="n">
        <v>11.716</v>
      </c>
      <c r="U395" s="28" t="n">
        <v>0</v>
      </c>
      <c r="V395" s="28" t="n">
        <v>0</v>
      </c>
      <c r="W395" s="28" t="n">
        <v>0.087</v>
      </c>
      <c r="X395" s="28" t="n">
        <v>0</v>
      </c>
      <c r="Y395" s="28" t="n">
        <v>0</v>
      </c>
      <c r="Z395" s="28" t="n">
        <v>0</v>
      </c>
      <c r="AA395" s="28" t="n">
        <v>404.01</v>
      </c>
      <c r="AB395" s="28" t="n">
        <v>0</v>
      </c>
      <c r="AC395" s="28" t="n">
        <v>0</v>
      </c>
      <c r="AD395" s="28" t="n">
        <v>0</v>
      </c>
      <c r="AE395" s="28" t="n">
        <v>0</v>
      </c>
      <c r="AF395" s="28" t="n">
        <v>22.569</v>
      </c>
      <c r="AG395" s="28" t="n">
        <v>0</v>
      </c>
      <c r="AH395" s="28" t="n">
        <v>696.718</v>
      </c>
      <c r="AI395" s="28" t="n">
        <v>51.142</v>
      </c>
      <c r="AJ395" s="28" t="n">
        <v>0</v>
      </c>
      <c r="AK395" s="28" t="n">
        <v>0</v>
      </c>
      <c r="AL395" s="28" t="n">
        <v>0</v>
      </c>
      <c r="AM395" s="28" t="n">
        <v>0</v>
      </c>
      <c r="AN395" s="28" t="n">
        <v>74.453</v>
      </c>
      <c r="AO395" s="28" t="n">
        <v>0</v>
      </c>
      <c r="AP395" s="28" t="n">
        <v>0</v>
      </c>
      <c r="AQ395" s="28" t="n">
        <v>0</v>
      </c>
      <c r="AR395" s="28" t="n">
        <v>0</v>
      </c>
      <c r="AS395" s="28" t="n">
        <v>0</v>
      </c>
      <c r="AT395" s="17" t="n">
        <f aca="false">SUM(C395:AS395)</f>
        <v>1379.147</v>
      </c>
    </row>
    <row r="396" customFormat="false" ht="12.75" hidden="false" customHeight="true" outlineLevel="0" collapsed="false">
      <c r="A396" s="30" t="s">
        <v>430</v>
      </c>
      <c r="B396" s="7" t="s">
        <v>152</v>
      </c>
      <c r="C396" s="28" t="n">
        <v>108.494</v>
      </c>
      <c r="D396" s="28" t="n">
        <v>3884.64</v>
      </c>
      <c r="E396" s="28" t="n">
        <v>810.546</v>
      </c>
      <c r="F396" s="28" t="n">
        <v>0</v>
      </c>
      <c r="G396" s="28" t="n">
        <v>1406.357</v>
      </c>
      <c r="H396" s="28" t="n">
        <v>0</v>
      </c>
      <c r="I396" s="28" t="n">
        <v>0</v>
      </c>
      <c r="J396" s="28" t="n">
        <v>1615.051</v>
      </c>
      <c r="K396" s="28" t="n">
        <v>280.574</v>
      </c>
      <c r="L396" s="28" t="n">
        <v>0</v>
      </c>
      <c r="M396" s="28" t="n">
        <v>103.672</v>
      </c>
      <c r="N396" s="28" t="n">
        <v>8.228</v>
      </c>
      <c r="O396" s="28" t="n">
        <v>73.734</v>
      </c>
      <c r="P396" s="28" t="n">
        <v>1.857</v>
      </c>
      <c r="Q396" s="28" t="n">
        <v>0</v>
      </c>
      <c r="R396" s="28" t="n">
        <v>1036.058</v>
      </c>
      <c r="S396" s="28" t="n">
        <v>0</v>
      </c>
      <c r="T396" s="28" t="n">
        <v>10278.948</v>
      </c>
      <c r="U396" s="28" t="n">
        <v>0</v>
      </c>
      <c r="V396" s="28" t="n">
        <v>1089.296</v>
      </c>
      <c r="W396" s="28" t="n">
        <v>0</v>
      </c>
      <c r="X396" s="28" t="n">
        <v>209.326</v>
      </c>
      <c r="Y396" s="28" t="n">
        <v>0</v>
      </c>
      <c r="Z396" s="28" t="n">
        <v>10.605</v>
      </c>
      <c r="AA396" s="28" t="n">
        <v>54.017</v>
      </c>
      <c r="AB396" s="28" t="n">
        <v>2565.925</v>
      </c>
      <c r="AC396" s="28" t="n">
        <v>62.6</v>
      </c>
      <c r="AD396" s="28" t="n">
        <v>32.439</v>
      </c>
      <c r="AE396" s="28" t="n">
        <v>939.107</v>
      </c>
      <c r="AF396" s="28" t="n">
        <v>8207.537</v>
      </c>
      <c r="AG396" s="28" t="n">
        <v>4.375</v>
      </c>
      <c r="AH396" s="28" t="n">
        <v>1757.76</v>
      </c>
      <c r="AI396" s="28" t="n">
        <v>96.022</v>
      </c>
      <c r="AJ396" s="28" t="n">
        <v>34941.421</v>
      </c>
      <c r="AK396" s="28" t="n">
        <v>3078.364</v>
      </c>
      <c r="AL396" s="28" t="n">
        <v>0</v>
      </c>
      <c r="AM396" s="28" t="n">
        <v>16565.244</v>
      </c>
      <c r="AN396" s="28" t="n">
        <v>1230.935</v>
      </c>
      <c r="AO396" s="28" t="n">
        <v>0</v>
      </c>
      <c r="AP396" s="28" t="n">
        <v>0</v>
      </c>
      <c r="AQ396" s="28" t="n">
        <v>0.12</v>
      </c>
      <c r="AR396" s="28" t="n">
        <v>92.353</v>
      </c>
      <c r="AS396" s="28" t="n">
        <v>1850.428</v>
      </c>
      <c r="AT396" s="17" t="n">
        <f aca="false">SUM(C396:AS396)</f>
        <v>92396.033</v>
      </c>
    </row>
    <row r="397" customFormat="false" ht="12.75" hidden="false" customHeight="true" outlineLevel="0" collapsed="false">
      <c r="A397" s="30" t="n">
        <v>1999</v>
      </c>
      <c r="B397" s="31" t="s">
        <v>431</v>
      </c>
      <c r="C397" s="28" t="n">
        <v>-87.184</v>
      </c>
      <c r="D397" s="28" t="n">
        <v>-637.13</v>
      </c>
      <c r="E397" s="28" t="n">
        <v>-66</v>
      </c>
      <c r="F397" s="28" t="n">
        <v>-392.336</v>
      </c>
      <c r="G397" s="28" t="n">
        <v>-373.368</v>
      </c>
      <c r="H397" s="28" t="n">
        <v>-109.219</v>
      </c>
      <c r="I397" s="28" t="n">
        <v>-714.717</v>
      </c>
      <c r="J397" s="28" t="n">
        <v>-888.149</v>
      </c>
      <c r="K397" s="28" t="n">
        <v>-278.382</v>
      </c>
      <c r="L397" s="28" t="n">
        <v>-86.702</v>
      </c>
      <c r="M397" s="28" t="n">
        <v>-10.092</v>
      </c>
      <c r="N397" s="28" t="n">
        <v>-587.498</v>
      </c>
      <c r="O397" s="28" t="n">
        <v>-12653.749</v>
      </c>
      <c r="P397" s="28" t="n">
        <v>-61.014</v>
      </c>
      <c r="Q397" s="28" t="n">
        <v>-38.541</v>
      </c>
      <c r="R397" s="28" t="n">
        <v>-568.763</v>
      </c>
      <c r="S397" s="28" t="n">
        <v>-90.719</v>
      </c>
      <c r="T397" s="28" t="n">
        <v>-1108.425</v>
      </c>
      <c r="U397" s="28" t="n">
        <v>0</v>
      </c>
      <c r="V397" s="28" t="n">
        <v>-2.167</v>
      </c>
      <c r="W397" s="28" t="n">
        <v>0</v>
      </c>
      <c r="X397" s="28" t="n">
        <v>-836.389</v>
      </c>
      <c r="Y397" s="28" t="n">
        <v>-6.929</v>
      </c>
      <c r="Z397" s="28" t="n">
        <v>0</v>
      </c>
      <c r="AA397" s="28" t="n">
        <v>-11.988</v>
      </c>
      <c r="AB397" s="28" t="n">
        <v>-34.152</v>
      </c>
      <c r="AC397" s="28" t="n">
        <v>-27.209</v>
      </c>
      <c r="AD397" s="28" t="n">
        <v>-204.487</v>
      </c>
      <c r="AE397" s="28" t="n">
        <v>-428.37</v>
      </c>
      <c r="AF397" s="28" t="n">
        <v>-2241.27</v>
      </c>
      <c r="AG397" s="28" t="n">
        <v>-1815.792</v>
      </c>
      <c r="AH397" s="28" t="n">
        <v>-301.916</v>
      </c>
      <c r="AI397" s="28" t="n">
        <v>-413.204</v>
      </c>
      <c r="AJ397" s="28" t="n">
        <v>-2399.831</v>
      </c>
      <c r="AK397" s="28" t="n">
        <v>-491.518</v>
      </c>
      <c r="AL397" s="28" t="n">
        <v>0</v>
      </c>
      <c r="AM397" s="28" t="n">
        <v>-556.329</v>
      </c>
      <c r="AN397" s="28" t="n">
        <v>-3.467</v>
      </c>
      <c r="AO397" s="28" t="n">
        <v>0</v>
      </c>
      <c r="AP397" s="28" t="n">
        <v>-42.311</v>
      </c>
      <c r="AQ397" s="28" t="n">
        <v>-4106.92</v>
      </c>
      <c r="AR397" s="28" t="n">
        <v>-50.037</v>
      </c>
      <c r="AS397" s="28" t="n">
        <v>-32.848</v>
      </c>
      <c r="AT397" s="17" t="n">
        <f aca="false">SUM(C397:AS397)</f>
        <v>-32759.122</v>
      </c>
    </row>
    <row r="398" customFormat="false" ht="12.75" hidden="false" customHeight="true" outlineLevel="0" collapsed="false">
      <c r="A398" s="30"/>
      <c r="B398" s="7"/>
      <c r="C398" s="28" t="n">
        <v>0</v>
      </c>
      <c r="D398" s="28" t="n">
        <v>0</v>
      </c>
      <c r="E398" s="28" t="n">
        <v>0</v>
      </c>
      <c r="F398" s="28" t="n">
        <v>0</v>
      </c>
      <c r="G398" s="28" t="n">
        <v>0</v>
      </c>
      <c r="H398" s="28" t="n">
        <v>0</v>
      </c>
      <c r="I398" s="28" t="n">
        <v>0</v>
      </c>
      <c r="J398" s="28" t="n">
        <v>0</v>
      </c>
      <c r="K398" s="28" t="n">
        <v>0</v>
      </c>
      <c r="L398" s="28" t="n">
        <v>0</v>
      </c>
      <c r="M398" s="28" t="n">
        <v>0</v>
      </c>
      <c r="N398" s="28" t="n">
        <v>0</v>
      </c>
      <c r="O398" s="28" t="n">
        <v>0</v>
      </c>
      <c r="P398" s="28" t="n">
        <v>0</v>
      </c>
      <c r="Q398" s="28" t="n">
        <v>0</v>
      </c>
      <c r="R398" s="28" t="n">
        <v>0</v>
      </c>
      <c r="S398" s="28" t="n">
        <v>0</v>
      </c>
      <c r="T398" s="28" t="n">
        <v>0</v>
      </c>
      <c r="U398" s="28" t="n">
        <v>0</v>
      </c>
      <c r="V398" s="28" t="n">
        <v>0</v>
      </c>
      <c r="W398" s="28" t="n">
        <v>0</v>
      </c>
      <c r="X398" s="28" t="n">
        <v>0</v>
      </c>
      <c r="Y398" s="28" t="n">
        <v>0</v>
      </c>
      <c r="Z398" s="28" t="n">
        <v>0</v>
      </c>
      <c r="AA398" s="28" t="n">
        <v>0</v>
      </c>
      <c r="AB398" s="28" t="n">
        <v>0</v>
      </c>
      <c r="AC398" s="28" t="n">
        <v>0</v>
      </c>
      <c r="AD398" s="28" t="n">
        <v>0</v>
      </c>
      <c r="AE398" s="28" t="n">
        <v>0</v>
      </c>
      <c r="AF398" s="28" t="n">
        <v>0</v>
      </c>
      <c r="AG398" s="28" t="n">
        <v>0</v>
      </c>
      <c r="AH398" s="28" t="n">
        <v>0</v>
      </c>
      <c r="AI398" s="28" t="n">
        <v>0</v>
      </c>
      <c r="AJ398" s="28" t="n">
        <v>0</v>
      </c>
      <c r="AK398" s="28" t="n">
        <v>0</v>
      </c>
      <c r="AL398" s="28" t="n">
        <v>0</v>
      </c>
      <c r="AM398" s="28" t="n">
        <v>0</v>
      </c>
      <c r="AN398" s="28" t="n">
        <v>0</v>
      </c>
      <c r="AO398" s="28" t="n">
        <v>0</v>
      </c>
      <c r="AP398" s="28" t="n">
        <v>0</v>
      </c>
      <c r="AQ398" s="28" t="n">
        <v>0</v>
      </c>
      <c r="AR398" s="28" t="n">
        <v>0</v>
      </c>
      <c r="AS398" s="28" t="n">
        <v>0</v>
      </c>
      <c r="AT398" s="17" t="n">
        <f aca="false">SUM(C398:AS398)</f>
        <v>0</v>
      </c>
    </row>
    <row r="399" customFormat="false" ht="12.75" hidden="false" customHeight="true" outlineLevel="0" collapsed="false">
      <c r="A399" s="30" t="n">
        <v>4</v>
      </c>
      <c r="B399" s="7" t="s">
        <v>432</v>
      </c>
      <c r="C399" s="28" t="n">
        <v>58454.486</v>
      </c>
      <c r="D399" s="28" t="n">
        <v>92068.95</v>
      </c>
      <c r="E399" s="28" t="n">
        <v>29418.226</v>
      </c>
      <c r="F399" s="28" t="n">
        <v>153945.94</v>
      </c>
      <c r="G399" s="28" t="n">
        <v>113846.718</v>
      </c>
      <c r="H399" s="28" t="n">
        <v>35533.563</v>
      </c>
      <c r="I399" s="28" t="n">
        <v>57549.434</v>
      </c>
      <c r="J399" s="28" t="n">
        <v>51216.309</v>
      </c>
      <c r="K399" s="28" t="n">
        <v>43011.861</v>
      </c>
      <c r="L399" s="28" t="n">
        <v>56132.542</v>
      </c>
      <c r="M399" s="28" t="n">
        <v>28207.731</v>
      </c>
      <c r="N399" s="28" t="n">
        <v>4693.334</v>
      </c>
      <c r="O399" s="28" t="n">
        <v>264571.676</v>
      </c>
      <c r="P399" s="28" t="n">
        <v>67886.642</v>
      </c>
      <c r="Q399" s="28" t="n">
        <v>26278.603</v>
      </c>
      <c r="R399" s="28" t="n">
        <v>222667.204</v>
      </c>
      <c r="S399" s="28" t="n">
        <v>21674.585</v>
      </c>
      <c r="T399" s="28" t="n">
        <v>770693.91</v>
      </c>
      <c r="U399" s="28" t="n">
        <v>88835.655</v>
      </c>
      <c r="V399" s="28" t="n">
        <v>40025.969</v>
      </c>
      <c r="W399" s="28" t="n">
        <v>23451.332</v>
      </c>
      <c r="X399" s="28" t="n">
        <v>35508.139</v>
      </c>
      <c r="Y399" s="28" t="n">
        <v>15900.668</v>
      </c>
      <c r="Z399" s="28" t="n">
        <v>48227.42</v>
      </c>
      <c r="AA399" s="28" t="n">
        <v>30825.073</v>
      </c>
      <c r="AB399" s="28" t="n">
        <v>8301.048</v>
      </c>
      <c r="AC399" s="28" t="n">
        <v>16584.109</v>
      </c>
      <c r="AD399" s="28" t="n">
        <v>26566.056</v>
      </c>
      <c r="AE399" s="28" t="n">
        <v>71658.541</v>
      </c>
      <c r="AF399" s="28" t="n">
        <v>589756.406</v>
      </c>
      <c r="AG399" s="28" t="n">
        <v>1534591.376</v>
      </c>
      <c r="AH399" s="28" t="n">
        <v>266560.247</v>
      </c>
      <c r="AI399" s="28" t="n">
        <v>224379.806</v>
      </c>
      <c r="AJ399" s="28" t="n">
        <v>268233.307</v>
      </c>
      <c r="AK399" s="28" t="n">
        <v>119965.455</v>
      </c>
      <c r="AL399" s="28" t="n">
        <v>1271534.866</v>
      </c>
      <c r="AM399" s="28" t="n">
        <v>120156.305</v>
      </c>
      <c r="AN399" s="28" t="n">
        <v>16663.933</v>
      </c>
      <c r="AO399" s="28" t="n">
        <v>4637.347</v>
      </c>
      <c r="AP399" s="28" t="n">
        <v>8893.227</v>
      </c>
      <c r="AQ399" s="28" t="n">
        <v>124239.69</v>
      </c>
      <c r="AR399" s="28" t="n">
        <v>36064.779</v>
      </c>
      <c r="AS399" s="28" t="n">
        <v>41892.813</v>
      </c>
      <c r="AT399" s="17" t="n">
        <f aca="false">SUM(C399:AS399)</f>
        <v>7131305.281</v>
      </c>
    </row>
    <row r="400" customFormat="false" ht="12.75" hidden="false" customHeight="true" outlineLevel="0" collapsed="false">
      <c r="A400" s="0"/>
      <c r="B400" s="0"/>
      <c r="C400" s="28" t="n">
        <v>0</v>
      </c>
      <c r="D400" s="28" t="n">
        <v>0</v>
      </c>
      <c r="E400" s="28" t="n">
        <v>0</v>
      </c>
      <c r="F400" s="28" t="n">
        <v>0</v>
      </c>
      <c r="G400" s="28" t="n">
        <v>0</v>
      </c>
      <c r="H400" s="28" t="n">
        <v>0</v>
      </c>
      <c r="I400" s="28" t="n">
        <v>0</v>
      </c>
      <c r="J400" s="28" t="n">
        <v>0</v>
      </c>
      <c r="K400" s="28" t="n">
        <v>0</v>
      </c>
      <c r="L400" s="28" t="n">
        <v>0</v>
      </c>
      <c r="M400" s="28" t="n">
        <v>0</v>
      </c>
      <c r="N400" s="28" t="n">
        <v>0</v>
      </c>
      <c r="O400" s="28" t="n">
        <v>0</v>
      </c>
      <c r="P400" s="28" t="n">
        <v>0</v>
      </c>
      <c r="Q400" s="28" t="n">
        <v>0</v>
      </c>
      <c r="R400" s="28" t="n">
        <v>0</v>
      </c>
      <c r="S400" s="28" t="n">
        <v>0</v>
      </c>
      <c r="T400" s="28" t="n">
        <v>0</v>
      </c>
      <c r="U400" s="28" t="n">
        <v>0</v>
      </c>
      <c r="V400" s="28" t="n">
        <v>0</v>
      </c>
      <c r="W400" s="28" t="n">
        <v>0</v>
      </c>
      <c r="X400" s="28" t="n">
        <v>0</v>
      </c>
      <c r="Y400" s="28" t="n">
        <v>0</v>
      </c>
      <c r="Z400" s="28" t="n">
        <v>0</v>
      </c>
      <c r="AA400" s="28" t="n">
        <v>0</v>
      </c>
      <c r="AB400" s="28" t="n">
        <v>0</v>
      </c>
      <c r="AC400" s="28" t="n">
        <v>0</v>
      </c>
      <c r="AD400" s="28" t="n">
        <v>0</v>
      </c>
      <c r="AE400" s="28" t="n">
        <v>0</v>
      </c>
      <c r="AF400" s="28" t="n">
        <v>0</v>
      </c>
      <c r="AG400" s="28" t="n">
        <v>0</v>
      </c>
      <c r="AH400" s="28" t="n">
        <v>0</v>
      </c>
      <c r="AI400" s="28" t="n">
        <v>0</v>
      </c>
      <c r="AJ400" s="28" t="n">
        <v>0</v>
      </c>
      <c r="AK400" s="28" t="n">
        <v>0</v>
      </c>
      <c r="AL400" s="28" t="n">
        <v>0</v>
      </c>
      <c r="AM400" s="28" t="n">
        <v>0</v>
      </c>
      <c r="AN400" s="28" t="n">
        <v>0</v>
      </c>
      <c r="AO400" s="28" t="n">
        <v>0</v>
      </c>
      <c r="AP400" s="28" t="n">
        <v>0</v>
      </c>
      <c r="AQ400" s="28" t="n">
        <v>0</v>
      </c>
      <c r="AR400" s="28" t="n">
        <v>0</v>
      </c>
      <c r="AS400" s="28" t="n">
        <v>0</v>
      </c>
      <c r="AT400" s="17" t="n">
        <f aca="false">SUM(C400:AS400)</f>
        <v>0</v>
      </c>
    </row>
    <row r="401" customFormat="false" ht="12.75" hidden="false" customHeight="true" outlineLevel="0" collapsed="false">
      <c r="A401" s="0"/>
      <c r="B401" s="34" t="s">
        <v>433</v>
      </c>
      <c r="C401" s="28" t="n">
        <f aca="false">C399+C10</f>
        <v>637602.491</v>
      </c>
      <c r="D401" s="28" t="n">
        <f aca="false">D399+D10</f>
        <v>694805.283</v>
      </c>
      <c r="E401" s="28" t="n">
        <f aca="false">E399+E10</f>
        <v>322796.248</v>
      </c>
      <c r="F401" s="28" t="n">
        <f aca="false">F399+F10</f>
        <v>767831.266</v>
      </c>
      <c r="G401" s="28" t="n">
        <f aca="false">G399+G10</f>
        <v>604254.299</v>
      </c>
      <c r="H401" s="28" t="n">
        <f aca="false">H399+H10</f>
        <v>227130.695</v>
      </c>
      <c r="I401" s="28" t="n">
        <f aca="false">I399+I10</f>
        <v>485239.15</v>
      </c>
      <c r="J401" s="28" t="n">
        <f aca="false">J399+J10</f>
        <v>284291.205</v>
      </c>
      <c r="K401" s="28" t="n">
        <f aca="false">K399+K10</f>
        <v>183993.378</v>
      </c>
      <c r="L401" s="28" t="n">
        <f aca="false">L399+L10</f>
        <v>798520.082</v>
      </c>
      <c r="M401" s="28" t="n">
        <f aca="false">M399+M10</f>
        <v>367896.832</v>
      </c>
      <c r="N401" s="28" t="n">
        <f aca="false">N399+N10</f>
        <v>51130.372</v>
      </c>
      <c r="O401" s="28" t="n">
        <f aca="false">O399+O10</f>
        <v>1294205.605</v>
      </c>
      <c r="P401" s="28" t="n">
        <f aca="false">P399+P10</f>
        <v>570502.377</v>
      </c>
      <c r="Q401" s="28" t="n">
        <f aca="false">Q399+Q10</f>
        <v>381680.559</v>
      </c>
      <c r="R401" s="28" t="n">
        <f aca="false">R399+R10</f>
        <v>1888076.161</v>
      </c>
      <c r="S401" s="28" t="n">
        <f aca="false">S399+S10</f>
        <v>156561.139</v>
      </c>
      <c r="T401" s="28" t="n">
        <f aca="false">T399+T10</f>
        <v>4948871.758</v>
      </c>
      <c r="U401" s="28" t="n">
        <f aca="false">U399+U10</f>
        <v>693938.218</v>
      </c>
      <c r="V401" s="28" t="n">
        <f aca="false">V399+V10</f>
        <v>380899.75</v>
      </c>
      <c r="W401" s="28" t="n">
        <f aca="false">W399+W10</f>
        <v>207608.329</v>
      </c>
      <c r="X401" s="28" t="n">
        <f aca="false">X399+X10</f>
        <v>254282.022</v>
      </c>
      <c r="Y401" s="28" t="n">
        <f aca="false">Y399+Y10</f>
        <v>226688.209</v>
      </c>
      <c r="Z401" s="28" t="n">
        <f aca="false">Z399+Z10</f>
        <v>460851.062</v>
      </c>
      <c r="AA401" s="28" t="n">
        <f aca="false">AA399+AA10</f>
        <v>252377.336</v>
      </c>
      <c r="AB401" s="28" t="n">
        <f aca="false">AB399+AB10</f>
        <v>51075.064</v>
      </c>
      <c r="AC401" s="28" t="n">
        <f aca="false">AC399+AC10</f>
        <v>112864.061</v>
      </c>
      <c r="AD401" s="28" t="n">
        <f aca="false">AD399+AD10</f>
        <v>297108.057</v>
      </c>
      <c r="AE401" s="28" t="n">
        <f aca="false">AE399+AE10</f>
        <v>394424.435</v>
      </c>
      <c r="AF401" s="28" t="n">
        <f aca="false">AF399+AF10</f>
        <v>4407165.618</v>
      </c>
      <c r="AG401" s="28" t="n">
        <f aca="false">AG399+AG10</f>
        <v>4819113.58</v>
      </c>
      <c r="AH401" s="28" t="n">
        <f aca="false">AH399+AH10</f>
        <v>3400187.53</v>
      </c>
      <c r="AI401" s="28" t="n">
        <f aca="false">AI399+AI10</f>
        <v>1521899.452</v>
      </c>
      <c r="AJ401" s="28" t="n">
        <f aca="false">AJ399+AJ10</f>
        <v>1741259.404</v>
      </c>
      <c r="AK401" s="28" t="n">
        <f aca="false">AK399+AK10</f>
        <v>1159031.899</v>
      </c>
      <c r="AL401" s="28" t="n">
        <f aca="false">AL399+AL10</f>
        <v>6168319.664</v>
      </c>
      <c r="AM401" s="28" t="n">
        <f aca="false">AM399+AM10</f>
        <v>726366.206</v>
      </c>
      <c r="AN401" s="28" t="n">
        <f aca="false">AN399+AN10</f>
        <v>145041.214</v>
      </c>
      <c r="AO401" s="28" t="n">
        <f aca="false">AO399+AO10</f>
        <v>52109.55</v>
      </c>
      <c r="AP401" s="28" t="n">
        <f aca="false">AP399+AP10</f>
        <v>95242.099</v>
      </c>
      <c r="AQ401" s="28" t="n">
        <f aca="false">AQ399+AQ10</f>
        <v>661874.073</v>
      </c>
      <c r="AR401" s="28" t="n">
        <f aca="false">AR399+AR10</f>
        <v>149048.045</v>
      </c>
      <c r="AS401" s="28" t="n">
        <f aca="false">AS399+AS10</f>
        <v>384314.497</v>
      </c>
      <c r="AT401" s="17" t="n">
        <f aca="false">SUM(C401:AS401)</f>
        <v>43428478.274</v>
      </c>
    </row>
    <row r="402" customFormat="false" ht="12.75" hidden="false" customHeight="true" outlineLevel="0" collapsed="false">
      <c r="A402" s="0"/>
      <c r="B402" s="0"/>
      <c r="C402" s="28" t="n">
        <v>0</v>
      </c>
      <c r="D402" s="28" t="n">
        <v>0</v>
      </c>
      <c r="E402" s="28" t="n">
        <v>0</v>
      </c>
      <c r="F402" s="28" t="n">
        <v>0</v>
      </c>
      <c r="G402" s="28" t="n">
        <v>0</v>
      </c>
      <c r="H402" s="28" t="n">
        <v>0</v>
      </c>
      <c r="I402" s="28" t="n">
        <v>0</v>
      </c>
      <c r="J402" s="28" t="n">
        <v>0</v>
      </c>
      <c r="K402" s="28" t="n">
        <v>0</v>
      </c>
      <c r="L402" s="28" t="n">
        <v>0</v>
      </c>
      <c r="M402" s="28" t="n">
        <v>0</v>
      </c>
      <c r="N402" s="28" t="n">
        <v>0</v>
      </c>
      <c r="O402" s="28" t="n">
        <v>0</v>
      </c>
      <c r="P402" s="28" t="n">
        <v>0</v>
      </c>
      <c r="Q402" s="28" t="n">
        <v>0</v>
      </c>
      <c r="R402" s="28" t="n">
        <v>0</v>
      </c>
      <c r="S402" s="28" t="n">
        <v>0</v>
      </c>
      <c r="T402" s="28" t="n">
        <v>0</v>
      </c>
      <c r="U402" s="28" t="n">
        <v>0</v>
      </c>
      <c r="V402" s="28" t="n">
        <v>0</v>
      </c>
      <c r="W402" s="28" t="n">
        <v>0</v>
      </c>
      <c r="X402" s="28" t="n">
        <v>0</v>
      </c>
      <c r="Y402" s="28" t="n">
        <v>0</v>
      </c>
      <c r="Z402" s="28" t="n">
        <v>0</v>
      </c>
      <c r="AA402" s="28" t="n">
        <v>0</v>
      </c>
      <c r="AB402" s="28" t="n">
        <v>0</v>
      </c>
      <c r="AC402" s="28" t="n">
        <v>0</v>
      </c>
      <c r="AD402" s="28" t="n">
        <v>0</v>
      </c>
      <c r="AE402" s="28" t="n">
        <v>0</v>
      </c>
      <c r="AF402" s="28" t="n">
        <v>0</v>
      </c>
      <c r="AG402" s="28" t="n">
        <v>0</v>
      </c>
      <c r="AH402" s="28" t="n">
        <v>0</v>
      </c>
      <c r="AI402" s="28" t="n">
        <v>0</v>
      </c>
      <c r="AJ402" s="28" t="n">
        <v>0</v>
      </c>
      <c r="AK402" s="28" t="n">
        <v>0</v>
      </c>
      <c r="AL402" s="28" t="n">
        <v>0</v>
      </c>
      <c r="AM402" s="28" t="n">
        <v>0</v>
      </c>
      <c r="AN402" s="28" t="n">
        <v>0</v>
      </c>
      <c r="AO402" s="28" t="n">
        <v>0</v>
      </c>
      <c r="AP402" s="28" t="n">
        <v>0</v>
      </c>
      <c r="AQ402" s="28" t="n">
        <v>0</v>
      </c>
      <c r="AR402" s="28" t="n">
        <v>0</v>
      </c>
      <c r="AS402" s="28" t="n">
        <v>0</v>
      </c>
      <c r="AT402" s="17" t="n">
        <f aca="false">SUM(C402:AS402)</f>
        <v>0</v>
      </c>
    </row>
    <row r="403" customFormat="false" ht="12.75" hidden="false" customHeight="true" outlineLevel="0" collapsed="false">
      <c r="A403" s="30" t="n">
        <v>2</v>
      </c>
      <c r="B403" s="7" t="s">
        <v>434</v>
      </c>
      <c r="C403" s="28" t="n">
        <v>522635.893</v>
      </c>
      <c r="D403" s="28" t="n">
        <v>510507.006</v>
      </c>
      <c r="E403" s="28" t="n">
        <v>248244.502</v>
      </c>
      <c r="F403" s="28" t="n">
        <v>546139.775</v>
      </c>
      <c r="G403" s="28" t="n">
        <v>447660.042</v>
      </c>
      <c r="H403" s="28" t="n">
        <v>150482.029</v>
      </c>
      <c r="I403" s="28" t="n">
        <v>332373.084</v>
      </c>
      <c r="J403" s="28" t="n">
        <v>192787.106</v>
      </c>
      <c r="K403" s="28" t="n">
        <v>107092.268</v>
      </c>
      <c r="L403" s="28" t="n">
        <v>670343.675</v>
      </c>
      <c r="M403" s="28" t="n">
        <v>191521.16</v>
      </c>
      <c r="N403" s="28" t="n">
        <v>28452.662</v>
      </c>
      <c r="O403" s="28" t="n">
        <v>795248.113</v>
      </c>
      <c r="P403" s="28" t="n">
        <v>439172.55</v>
      </c>
      <c r="Q403" s="28" t="n">
        <v>321210.575</v>
      </c>
      <c r="R403" s="28" t="n">
        <v>1420212.998</v>
      </c>
      <c r="S403" s="28" t="n">
        <v>115282.332</v>
      </c>
      <c r="T403" s="28" t="n">
        <v>3592823.765</v>
      </c>
      <c r="U403" s="28" t="n">
        <v>535331.951</v>
      </c>
      <c r="V403" s="28" t="n">
        <v>303581.242</v>
      </c>
      <c r="W403" s="28" t="n">
        <v>145382.321</v>
      </c>
      <c r="X403" s="28" t="n">
        <v>195773.917</v>
      </c>
      <c r="Y403" s="28" t="n">
        <v>192002.706</v>
      </c>
      <c r="Z403" s="28" t="n">
        <v>329898.928</v>
      </c>
      <c r="AA403" s="28" t="n">
        <v>191897.793</v>
      </c>
      <c r="AB403" s="28" t="n">
        <v>39487.689</v>
      </c>
      <c r="AC403" s="28" t="n">
        <v>81402.243</v>
      </c>
      <c r="AD403" s="28" t="n">
        <v>239872.023</v>
      </c>
      <c r="AE403" s="28" t="n">
        <v>276688.023</v>
      </c>
      <c r="AF403" s="28" t="n">
        <v>3154270.968</v>
      </c>
      <c r="AG403" s="28" t="n">
        <v>2724769.599</v>
      </c>
      <c r="AH403" s="28" t="n">
        <v>2617238.846</v>
      </c>
      <c r="AI403" s="28" t="n">
        <v>1091904.661</v>
      </c>
      <c r="AJ403" s="28" t="n">
        <v>1255784.114</v>
      </c>
      <c r="AK403" s="28" t="n">
        <v>836165.367</v>
      </c>
      <c r="AL403" s="28" t="n">
        <v>4343692.315</v>
      </c>
      <c r="AM403" s="28" t="n">
        <v>527627.933</v>
      </c>
      <c r="AN403" s="28" t="n">
        <v>88491.806</v>
      </c>
      <c r="AO403" s="28" t="n">
        <v>9782.304</v>
      </c>
      <c r="AP403" s="28" t="n">
        <v>70068.139</v>
      </c>
      <c r="AQ403" s="28" t="n">
        <v>480394.006</v>
      </c>
      <c r="AR403" s="28" t="n">
        <v>87830.068</v>
      </c>
      <c r="AS403" s="28" t="n">
        <v>296352.22</v>
      </c>
      <c r="AT403" s="17" t="n">
        <f aca="false">SUM(C403:AS403)</f>
        <v>30747880.717</v>
      </c>
    </row>
    <row r="404" customFormat="false" ht="12.75" hidden="false" customHeight="true" outlineLevel="0" collapsed="false">
      <c r="A404" s="30" t="n">
        <v>21</v>
      </c>
      <c r="B404" s="7" t="s">
        <v>435</v>
      </c>
      <c r="C404" s="28" t="n">
        <v>96957.254</v>
      </c>
      <c r="D404" s="28" t="n">
        <v>165276.979</v>
      </c>
      <c r="E404" s="28" t="n">
        <v>27464.927</v>
      </c>
      <c r="F404" s="28" t="n">
        <v>300306.988</v>
      </c>
      <c r="G404" s="28" t="n">
        <v>111741.851</v>
      </c>
      <c r="H404" s="28" t="n">
        <v>14353.823</v>
      </c>
      <c r="I404" s="28" t="n">
        <v>126503.316</v>
      </c>
      <c r="J404" s="28" t="n">
        <v>67721.882</v>
      </c>
      <c r="K404" s="28" t="n">
        <v>6955.81</v>
      </c>
      <c r="L404" s="28" t="n">
        <v>251175.26</v>
      </c>
      <c r="M404" s="28" t="n">
        <v>13556.533</v>
      </c>
      <c r="N404" s="28" t="n">
        <v>21904.691</v>
      </c>
      <c r="O404" s="28" t="n">
        <v>216945.067</v>
      </c>
      <c r="P404" s="28" t="n">
        <v>117479.51</v>
      </c>
      <c r="Q404" s="28" t="n">
        <v>23237.875</v>
      </c>
      <c r="R404" s="28" t="n">
        <v>433694.525</v>
      </c>
      <c r="S404" s="28" t="n">
        <v>7039.427</v>
      </c>
      <c r="T404" s="28" t="n">
        <v>1252688.725</v>
      </c>
      <c r="U404" s="28" t="n">
        <v>8897.391</v>
      </c>
      <c r="V404" s="28" t="n">
        <v>59053.257</v>
      </c>
      <c r="W404" s="28" t="n">
        <v>3141.817</v>
      </c>
      <c r="X404" s="28" t="n">
        <v>67629.471</v>
      </c>
      <c r="Y404" s="28" t="n">
        <v>565.713</v>
      </c>
      <c r="Z404" s="28" t="n">
        <v>198376.362</v>
      </c>
      <c r="AA404" s="28" t="n">
        <v>24521.719</v>
      </c>
      <c r="AB404" s="28" t="n">
        <v>12426.467</v>
      </c>
      <c r="AC404" s="28" t="n">
        <v>58052.029</v>
      </c>
      <c r="AD404" s="28" t="n">
        <v>56257.344</v>
      </c>
      <c r="AE404" s="28" t="n">
        <v>148358.698</v>
      </c>
      <c r="AF404" s="28" t="n">
        <v>1388565.831</v>
      </c>
      <c r="AG404" s="28" t="n">
        <v>1549696.449</v>
      </c>
      <c r="AH404" s="28" t="n">
        <v>406621.086</v>
      </c>
      <c r="AI404" s="28" t="n">
        <v>270066.737</v>
      </c>
      <c r="AJ404" s="28" t="n">
        <v>361264.664</v>
      </c>
      <c r="AK404" s="28" t="n">
        <v>352006.62</v>
      </c>
      <c r="AL404" s="28" t="n">
        <v>1358722.765</v>
      </c>
      <c r="AM404" s="28" t="n">
        <v>70698.069</v>
      </c>
      <c r="AN404" s="28" t="n">
        <v>8013.786</v>
      </c>
      <c r="AO404" s="28" t="n">
        <v>2054.794</v>
      </c>
      <c r="AP404" s="28" t="n">
        <v>12350.191</v>
      </c>
      <c r="AQ404" s="28" t="n">
        <v>154454.816</v>
      </c>
      <c r="AR404" s="28" t="n">
        <v>18992.684</v>
      </c>
      <c r="AS404" s="28" t="n">
        <v>30826.706</v>
      </c>
      <c r="AT404" s="17" t="n">
        <f aca="false">SUM(C404:AS404)</f>
        <v>9876619.909</v>
      </c>
    </row>
    <row r="405" customFormat="false" ht="12.75" hidden="false" customHeight="true" outlineLevel="0" collapsed="false">
      <c r="A405" s="30" t="n">
        <v>2105</v>
      </c>
      <c r="B405" s="31" t="s">
        <v>436</v>
      </c>
      <c r="C405" s="28" t="n">
        <v>72139.549</v>
      </c>
      <c r="D405" s="28" t="n">
        <v>72571.08</v>
      </c>
      <c r="E405" s="28" t="n">
        <v>11353.236</v>
      </c>
      <c r="F405" s="28" t="n">
        <v>92381.255</v>
      </c>
      <c r="G405" s="28" t="n">
        <v>31820.482</v>
      </c>
      <c r="H405" s="28" t="n">
        <v>4333.426</v>
      </c>
      <c r="I405" s="28" t="n">
        <v>74259.497</v>
      </c>
      <c r="J405" s="28" t="n">
        <v>25618.22</v>
      </c>
      <c r="K405" s="28" t="n">
        <v>0</v>
      </c>
      <c r="L405" s="28" t="n">
        <v>146668.928</v>
      </c>
      <c r="M405" s="28" t="n">
        <v>6781.404</v>
      </c>
      <c r="N405" s="28" t="n">
        <v>12368.904</v>
      </c>
      <c r="O405" s="28" t="n">
        <v>99725.812</v>
      </c>
      <c r="P405" s="28" t="n">
        <v>59012.197</v>
      </c>
      <c r="Q405" s="28" t="n">
        <v>13804.766</v>
      </c>
      <c r="R405" s="28" t="n">
        <v>163787.932</v>
      </c>
      <c r="S405" s="28" t="n">
        <v>2473.69</v>
      </c>
      <c r="T405" s="28" t="n">
        <v>448163.699</v>
      </c>
      <c r="U405" s="28" t="n">
        <v>0</v>
      </c>
      <c r="V405" s="28" t="n">
        <v>12112.221</v>
      </c>
      <c r="W405" s="28" t="n">
        <v>34.689</v>
      </c>
      <c r="X405" s="28" t="n">
        <v>31214.659</v>
      </c>
      <c r="Y405" s="28" t="n">
        <v>0</v>
      </c>
      <c r="Z405" s="28" t="n">
        <v>136661.235</v>
      </c>
      <c r="AA405" s="28" t="n">
        <v>16478.172</v>
      </c>
      <c r="AB405" s="28" t="n">
        <v>3869.245</v>
      </c>
      <c r="AC405" s="28" t="n">
        <v>20792.259</v>
      </c>
      <c r="AD405" s="28" t="n">
        <v>53470.604</v>
      </c>
      <c r="AE405" s="28" t="n">
        <v>53264.755</v>
      </c>
      <c r="AF405" s="28" t="n">
        <v>702131.266</v>
      </c>
      <c r="AG405" s="28" t="n">
        <v>736434.017</v>
      </c>
      <c r="AH405" s="28" t="n">
        <v>48776.691</v>
      </c>
      <c r="AI405" s="28" t="n">
        <v>78299.021</v>
      </c>
      <c r="AJ405" s="28" t="n">
        <v>142249.927</v>
      </c>
      <c r="AK405" s="28" t="n">
        <v>81446.409</v>
      </c>
      <c r="AL405" s="28" t="n">
        <v>163572.327</v>
      </c>
      <c r="AM405" s="28" t="n">
        <v>8801.787</v>
      </c>
      <c r="AN405" s="28" t="n">
        <v>0</v>
      </c>
      <c r="AO405" s="28" t="n">
        <v>937.1</v>
      </c>
      <c r="AP405" s="28" t="n">
        <v>9113.29</v>
      </c>
      <c r="AQ405" s="28" t="n">
        <v>37048.782</v>
      </c>
      <c r="AR405" s="28" t="n">
        <v>746.146</v>
      </c>
      <c r="AS405" s="28" t="n">
        <v>2093.355</v>
      </c>
      <c r="AT405" s="17" t="n">
        <f aca="false">SUM(C405:AS405)</f>
        <v>3676812.034</v>
      </c>
    </row>
    <row r="406" customFormat="false" ht="12.75" hidden="false" customHeight="true" outlineLevel="0" collapsed="false">
      <c r="A406" s="36" t="s">
        <v>437</v>
      </c>
      <c r="B406" s="34" t="s">
        <v>438</v>
      </c>
      <c r="C406" s="28" t="n">
        <v>0</v>
      </c>
      <c r="D406" s="28" t="n">
        <v>0</v>
      </c>
      <c r="E406" s="28" t="n">
        <v>0</v>
      </c>
      <c r="F406" s="28" t="n">
        <v>0</v>
      </c>
      <c r="G406" s="28" t="n">
        <v>0</v>
      </c>
      <c r="H406" s="28" t="n">
        <v>0</v>
      </c>
      <c r="I406" s="28" t="n">
        <v>0</v>
      </c>
      <c r="J406" s="28" t="n">
        <v>0</v>
      </c>
      <c r="K406" s="28" t="n">
        <v>0</v>
      </c>
      <c r="L406" s="28" t="n">
        <v>0</v>
      </c>
      <c r="M406" s="28" t="n">
        <v>0</v>
      </c>
      <c r="N406" s="28" t="n">
        <v>0</v>
      </c>
      <c r="O406" s="28" t="n">
        <v>0</v>
      </c>
      <c r="P406" s="28" t="n">
        <v>0</v>
      </c>
      <c r="Q406" s="28" t="n">
        <v>0</v>
      </c>
      <c r="R406" s="28" t="n">
        <v>0</v>
      </c>
      <c r="S406" s="28" t="n">
        <v>0</v>
      </c>
      <c r="T406" s="28" t="n">
        <v>0</v>
      </c>
      <c r="U406" s="28" t="n">
        <v>0</v>
      </c>
      <c r="V406" s="28" t="n">
        <v>0</v>
      </c>
      <c r="W406" s="28" t="n">
        <v>0</v>
      </c>
      <c r="X406" s="28" t="n">
        <v>0</v>
      </c>
      <c r="Y406" s="28" t="n">
        <v>0</v>
      </c>
      <c r="Z406" s="28" t="n">
        <v>658.398</v>
      </c>
      <c r="AA406" s="28" t="n">
        <v>0</v>
      </c>
      <c r="AB406" s="28" t="n">
        <v>0</v>
      </c>
      <c r="AC406" s="28" t="n">
        <v>0</v>
      </c>
      <c r="AD406" s="28" t="n">
        <v>0</v>
      </c>
      <c r="AE406" s="28" t="n">
        <v>0</v>
      </c>
      <c r="AF406" s="28" t="n">
        <v>0</v>
      </c>
      <c r="AG406" s="28" t="n">
        <v>0</v>
      </c>
      <c r="AH406" s="28" t="n">
        <v>0</v>
      </c>
      <c r="AI406" s="28" t="n">
        <v>0</v>
      </c>
      <c r="AJ406" s="28" t="n">
        <v>0</v>
      </c>
      <c r="AK406" s="28" t="n">
        <v>0</v>
      </c>
      <c r="AL406" s="28" t="n">
        <v>0</v>
      </c>
      <c r="AM406" s="28" t="n">
        <v>0</v>
      </c>
      <c r="AN406" s="28" t="n">
        <v>0</v>
      </c>
      <c r="AO406" s="28" t="n">
        <v>0</v>
      </c>
      <c r="AP406" s="28" t="n">
        <v>0</v>
      </c>
      <c r="AQ406" s="28" t="n">
        <v>0</v>
      </c>
      <c r="AR406" s="28" t="n">
        <v>0</v>
      </c>
      <c r="AS406" s="28" t="n">
        <v>0</v>
      </c>
      <c r="AT406" s="17" t="n">
        <f aca="false">SUM(C406:AS406)</f>
        <v>658.398</v>
      </c>
    </row>
    <row r="407" customFormat="false" ht="12.75" hidden="false" customHeight="true" outlineLevel="0" collapsed="false">
      <c r="A407" s="30" t="n">
        <v>2110</v>
      </c>
      <c r="B407" s="7" t="s">
        <v>439</v>
      </c>
      <c r="C407" s="28" t="n">
        <v>4940.155</v>
      </c>
      <c r="D407" s="28" t="n">
        <v>65381.269</v>
      </c>
      <c r="E407" s="28" t="n">
        <v>14923.124</v>
      </c>
      <c r="F407" s="28" t="n">
        <v>186681.488</v>
      </c>
      <c r="G407" s="28" t="n">
        <v>73076.78</v>
      </c>
      <c r="H407" s="28" t="n">
        <v>1969.368</v>
      </c>
      <c r="I407" s="28" t="n">
        <v>36557.945</v>
      </c>
      <c r="J407" s="28" t="n">
        <v>27778.207</v>
      </c>
      <c r="K407" s="28" t="n">
        <v>1003.453</v>
      </c>
      <c r="L407" s="28" t="n">
        <v>34030.036</v>
      </c>
      <c r="M407" s="28" t="n">
        <v>1785.271</v>
      </c>
      <c r="N407" s="28" t="n">
        <v>8247.014</v>
      </c>
      <c r="O407" s="28" t="n">
        <v>76792.968</v>
      </c>
      <c r="P407" s="28" t="n">
        <v>19056.378</v>
      </c>
      <c r="Q407" s="28" t="n">
        <v>7461.675</v>
      </c>
      <c r="R407" s="28" t="n">
        <v>234077.182</v>
      </c>
      <c r="S407" s="28" t="n">
        <v>774.328</v>
      </c>
      <c r="T407" s="28" t="n">
        <v>576749.582</v>
      </c>
      <c r="U407" s="28" t="n">
        <v>8897.391</v>
      </c>
      <c r="V407" s="28" t="n">
        <v>909.652</v>
      </c>
      <c r="W407" s="28" t="n">
        <v>0</v>
      </c>
      <c r="X407" s="28" t="n">
        <v>32050.256</v>
      </c>
      <c r="Y407" s="28" t="n">
        <v>0</v>
      </c>
      <c r="Z407" s="28" t="n">
        <v>28411.019</v>
      </c>
      <c r="AA407" s="28" t="n">
        <v>0</v>
      </c>
      <c r="AB407" s="28" t="n">
        <v>709.634</v>
      </c>
      <c r="AC407" s="28" t="n">
        <v>36147.27</v>
      </c>
      <c r="AD407" s="28" t="n">
        <v>0</v>
      </c>
      <c r="AE407" s="28" t="n">
        <v>81322.537</v>
      </c>
      <c r="AF407" s="28" t="n">
        <v>533581.78</v>
      </c>
      <c r="AG407" s="28" t="n">
        <v>726075.681</v>
      </c>
      <c r="AH407" s="28" t="n">
        <v>262644.851</v>
      </c>
      <c r="AI407" s="28" t="n">
        <v>76164.875</v>
      </c>
      <c r="AJ407" s="28" t="n">
        <v>179965.268</v>
      </c>
      <c r="AK407" s="28" t="n">
        <v>163763.717</v>
      </c>
      <c r="AL407" s="28" t="n">
        <v>924753.767</v>
      </c>
      <c r="AM407" s="28" t="n">
        <v>30079.028</v>
      </c>
      <c r="AN407" s="28" t="n">
        <v>1307.421</v>
      </c>
      <c r="AO407" s="28" t="n">
        <v>894.771</v>
      </c>
      <c r="AP407" s="28" t="n">
        <v>1980.026</v>
      </c>
      <c r="AQ407" s="28" t="n">
        <v>88832.128</v>
      </c>
      <c r="AR407" s="28" t="n">
        <v>18185.866</v>
      </c>
      <c r="AS407" s="28" t="n">
        <v>9698.022</v>
      </c>
      <c r="AT407" s="17" t="n">
        <f aca="false">SUM(C407:AS407)</f>
        <v>4577661.183</v>
      </c>
    </row>
    <row r="408" customFormat="false" ht="12.75" hidden="false" customHeight="true" outlineLevel="0" collapsed="false">
      <c r="A408" s="30" t="n">
        <v>2115</v>
      </c>
      <c r="B408" s="7" t="s">
        <v>440</v>
      </c>
      <c r="C408" s="28" t="n">
        <v>13087.476</v>
      </c>
      <c r="D408" s="28" t="n">
        <v>11202.739</v>
      </c>
      <c r="E408" s="28" t="n">
        <v>0</v>
      </c>
      <c r="F408" s="28" t="n">
        <v>2552.504</v>
      </c>
      <c r="G408" s="28" t="n">
        <v>2677.6</v>
      </c>
      <c r="H408" s="28" t="n">
        <v>1201.653</v>
      </c>
      <c r="I408" s="28" t="n">
        <v>425.768</v>
      </c>
      <c r="J408" s="28" t="n">
        <v>11402.866</v>
      </c>
      <c r="K408" s="28" t="n">
        <v>5918.08</v>
      </c>
      <c r="L408" s="28" t="n">
        <v>39570.325</v>
      </c>
      <c r="M408" s="28" t="n">
        <v>2790.662</v>
      </c>
      <c r="N408" s="28" t="n">
        <v>22.399</v>
      </c>
      <c r="O408" s="28" t="n">
        <v>25501.049</v>
      </c>
      <c r="P408" s="28" t="n">
        <v>19051.487</v>
      </c>
      <c r="Q408" s="28" t="n">
        <v>8.979</v>
      </c>
      <c r="R408" s="28" t="n">
        <v>14023.997</v>
      </c>
      <c r="S408" s="28" t="n">
        <v>3385.35</v>
      </c>
      <c r="T408" s="28" t="n">
        <v>112129.44</v>
      </c>
      <c r="U408" s="28" t="n">
        <v>0</v>
      </c>
      <c r="V408" s="28" t="n">
        <v>41582.163</v>
      </c>
      <c r="W408" s="28" t="n">
        <v>3107.128</v>
      </c>
      <c r="X408" s="28" t="n">
        <v>1467.813</v>
      </c>
      <c r="Y408" s="28" t="n">
        <v>565.713</v>
      </c>
      <c r="Z408" s="28" t="n">
        <v>5762.646</v>
      </c>
      <c r="AA408" s="28" t="n">
        <v>5081.253</v>
      </c>
      <c r="AB408" s="28" t="n">
        <v>6722.202</v>
      </c>
      <c r="AC408" s="28" t="n">
        <v>1112.5</v>
      </c>
      <c r="AD408" s="28" t="n">
        <v>75.878</v>
      </c>
      <c r="AE408" s="28" t="n">
        <v>1577.265</v>
      </c>
      <c r="AF408" s="28" t="n">
        <v>11905.337</v>
      </c>
      <c r="AG408" s="28" t="n">
        <v>13239.049</v>
      </c>
      <c r="AH408" s="28" t="n">
        <v>70240.81</v>
      </c>
      <c r="AI408" s="28" t="n">
        <v>105016.606</v>
      </c>
      <c r="AJ408" s="28" t="n">
        <v>3302.874</v>
      </c>
      <c r="AK408" s="28" t="n">
        <v>2289.318</v>
      </c>
      <c r="AL408" s="28" t="n">
        <v>202013.807</v>
      </c>
      <c r="AM408" s="28" t="n">
        <v>23961.441</v>
      </c>
      <c r="AN408" s="28" t="n">
        <v>6706.365</v>
      </c>
      <c r="AO408" s="28" t="n">
        <v>24</v>
      </c>
      <c r="AP408" s="28" t="n">
        <v>6.134</v>
      </c>
      <c r="AQ408" s="28" t="n">
        <v>15243.54</v>
      </c>
      <c r="AR408" s="28" t="n">
        <v>60.044</v>
      </c>
      <c r="AS408" s="28" t="n">
        <v>19033.229</v>
      </c>
      <c r="AT408" s="17" t="n">
        <f aca="false">SUM(C408:AS408)</f>
        <v>805049.489</v>
      </c>
    </row>
    <row r="409" customFormat="false" ht="12.75" hidden="false" customHeight="true" outlineLevel="0" collapsed="false">
      <c r="A409" s="30" t="n">
        <v>2120</v>
      </c>
      <c r="B409" s="7" t="s">
        <v>441</v>
      </c>
      <c r="C409" s="28" t="n">
        <v>77.106</v>
      </c>
      <c r="D409" s="28" t="n">
        <v>1.701</v>
      </c>
      <c r="E409" s="28" t="n">
        <v>12.032</v>
      </c>
      <c r="F409" s="28" t="n">
        <v>60.104</v>
      </c>
      <c r="G409" s="28" t="n">
        <v>2.976</v>
      </c>
      <c r="H409" s="28" t="n">
        <v>0</v>
      </c>
      <c r="I409" s="28" t="n">
        <v>0.05</v>
      </c>
      <c r="J409" s="28" t="n">
        <v>27.957</v>
      </c>
      <c r="K409" s="28" t="n">
        <v>0</v>
      </c>
      <c r="L409" s="28" t="n">
        <v>48.885</v>
      </c>
      <c r="M409" s="28" t="n">
        <v>1.2</v>
      </c>
      <c r="N409" s="28" t="n">
        <v>50.572</v>
      </c>
      <c r="O409" s="28" t="n">
        <v>1.968</v>
      </c>
      <c r="P409" s="28" t="n">
        <v>0</v>
      </c>
      <c r="Q409" s="28" t="n">
        <v>6.019</v>
      </c>
      <c r="R409" s="28" t="n">
        <v>24.108</v>
      </c>
      <c r="S409" s="28" t="n">
        <v>15.5</v>
      </c>
      <c r="T409" s="28" t="n">
        <v>1081.43</v>
      </c>
      <c r="U409" s="28" t="n">
        <v>0</v>
      </c>
      <c r="V409" s="28" t="n">
        <v>0</v>
      </c>
      <c r="W409" s="28" t="n">
        <v>0</v>
      </c>
      <c r="X409" s="28" t="n">
        <v>338.127</v>
      </c>
      <c r="Y409" s="28" t="n">
        <v>0</v>
      </c>
      <c r="Z409" s="28" t="n">
        <v>33.817</v>
      </c>
      <c r="AA409" s="28" t="n">
        <v>0</v>
      </c>
      <c r="AB409" s="28" t="n">
        <v>25</v>
      </c>
      <c r="AC409" s="28" t="n">
        <v>0</v>
      </c>
      <c r="AD409" s="28" t="n">
        <v>321.721</v>
      </c>
      <c r="AE409" s="28" t="n">
        <v>1.245</v>
      </c>
      <c r="AF409" s="28" t="n">
        <v>0</v>
      </c>
      <c r="AG409" s="28" t="n">
        <v>460.109</v>
      </c>
      <c r="AH409" s="28" t="n">
        <v>62.62</v>
      </c>
      <c r="AI409" s="28" t="n">
        <v>25.128</v>
      </c>
      <c r="AJ409" s="28" t="n">
        <v>38.086</v>
      </c>
      <c r="AK409" s="28" t="n">
        <v>7.1</v>
      </c>
      <c r="AL409" s="28" t="n">
        <v>62.142</v>
      </c>
      <c r="AM409" s="28" t="n">
        <v>42.4</v>
      </c>
      <c r="AN409" s="28" t="n">
        <v>0</v>
      </c>
      <c r="AO409" s="28" t="n">
        <v>0</v>
      </c>
      <c r="AP409" s="28" t="n">
        <v>0</v>
      </c>
      <c r="AQ409" s="28" t="n">
        <v>57.334</v>
      </c>
      <c r="AR409" s="28" t="n">
        <v>0.353</v>
      </c>
      <c r="AS409" s="28" t="n">
        <v>2.1</v>
      </c>
      <c r="AT409" s="17" t="n">
        <f aca="false">SUM(C409:AS409)</f>
        <v>2888.89</v>
      </c>
    </row>
    <row r="410" customFormat="false" ht="12.75" hidden="false" customHeight="true" outlineLevel="0" collapsed="false">
      <c r="A410" s="30" t="n">
        <v>2190</v>
      </c>
      <c r="B410" s="7" t="s">
        <v>442</v>
      </c>
      <c r="C410" s="28" t="n">
        <v>6712.968</v>
      </c>
      <c r="D410" s="28" t="n">
        <v>16120.19</v>
      </c>
      <c r="E410" s="28" t="n">
        <v>1176.535</v>
      </c>
      <c r="F410" s="28" t="n">
        <v>18631.637</v>
      </c>
      <c r="G410" s="28" t="n">
        <v>4164.013</v>
      </c>
      <c r="H410" s="28" t="n">
        <v>6849.376</v>
      </c>
      <c r="I410" s="28" t="n">
        <v>15260.056</v>
      </c>
      <c r="J410" s="28" t="n">
        <v>2894.632</v>
      </c>
      <c r="K410" s="28" t="n">
        <v>34.277</v>
      </c>
      <c r="L410" s="28" t="n">
        <v>30857.086</v>
      </c>
      <c r="M410" s="28" t="n">
        <v>2197.996</v>
      </c>
      <c r="N410" s="28" t="n">
        <v>1215.802</v>
      </c>
      <c r="O410" s="28" t="n">
        <v>14923.27</v>
      </c>
      <c r="P410" s="28" t="n">
        <v>20359.448</v>
      </c>
      <c r="Q410" s="28" t="n">
        <v>1956.436</v>
      </c>
      <c r="R410" s="28" t="n">
        <v>21781.306</v>
      </c>
      <c r="S410" s="28" t="n">
        <v>390.559</v>
      </c>
      <c r="T410" s="28" t="n">
        <v>114564.574</v>
      </c>
      <c r="U410" s="28" t="n">
        <v>0</v>
      </c>
      <c r="V410" s="28" t="n">
        <v>4449.221</v>
      </c>
      <c r="W410" s="28" t="n">
        <v>0</v>
      </c>
      <c r="X410" s="28" t="n">
        <v>2558.616</v>
      </c>
      <c r="Y410" s="28" t="n">
        <v>0</v>
      </c>
      <c r="Z410" s="28" t="n">
        <v>26849.247</v>
      </c>
      <c r="AA410" s="28" t="n">
        <v>2962.294</v>
      </c>
      <c r="AB410" s="28" t="n">
        <v>1100.386</v>
      </c>
      <c r="AC410" s="28" t="n">
        <v>0</v>
      </c>
      <c r="AD410" s="28" t="n">
        <v>2389.141</v>
      </c>
      <c r="AE410" s="28" t="n">
        <v>12192.896</v>
      </c>
      <c r="AF410" s="28" t="n">
        <v>140947.448</v>
      </c>
      <c r="AG410" s="28" t="n">
        <v>73487.593</v>
      </c>
      <c r="AH410" s="28" t="n">
        <v>24896.114</v>
      </c>
      <c r="AI410" s="28" t="n">
        <v>10561.107</v>
      </c>
      <c r="AJ410" s="28" t="n">
        <v>35708.509</v>
      </c>
      <c r="AK410" s="28" t="n">
        <v>104500.076</v>
      </c>
      <c r="AL410" s="28" t="n">
        <v>68320.722</v>
      </c>
      <c r="AM410" s="28" t="n">
        <v>7813.413</v>
      </c>
      <c r="AN410" s="28" t="n">
        <v>0</v>
      </c>
      <c r="AO410" s="28" t="n">
        <v>198.923</v>
      </c>
      <c r="AP410" s="28" t="n">
        <v>1250.741</v>
      </c>
      <c r="AQ410" s="28" t="n">
        <v>13273.032</v>
      </c>
      <c r="AR410" s="28" t="n">
        <v>0.275</v>
      </c>
      <c r="AS410" s="28" t="n">
        <v>0</v>
      </c>
      <c r="AT410" s="17" t="n">
        <f aca="false">SUM(C410:AS410)</f>
        <v>813549.915</v>
      </c>
    </row>
    <row r="411" customFormat="false" ht="12.75" hidden="false" customHeight="true" outlineLevel="0" collapsed="false">
      <c r="A411" s="30" t="n">
        <v>22</v>
      </c>
      <c r="B411" s="7" t="s">
        <v>443</v>
      </c>
      <c r="C411" s="28" t="n">
        <v>5700</v>
      </c>
      <c r="D411" s="28" t="n">
        <v>0</v>
      </c>
      <c r="E411" s="28" t="n">
        <v>1000</v>
      </c>
      <c r="F411" s="28" t="n">
        <v>1700</v>
      </c>
      <c r="G411" s="28" t="n">
        <v>2407.8</v>
      </c>
      <c r="H411" s="28" t="n">
        <v>1000</v>
      </c>
      <c r="I411" s="28" t="n">
        <v>0</v>
      </c>
      <c r="J411" s="28" t="n">
        <v>0</v>
      </c>
      <c r="K411" s="28" t="n">
        <v>0</v>
      </c>
      <c r="L411" s="28" t="n">
        <v>12620</v>
      </c>
      <c r="M411" s="28" t="n">
        <v>0</v>
      </c>
      <c r="N411" s="28" t="n">
        <v>0</v>
      </c>
      <c r="O411" s="28" t="n">
        <v>0</v>
      </c>
      <c r="P411" s="28" t="n">
        <v>6133.5</v>
      </c>
      <c r="Q411" s="28" t="n">
        <v>3266.2</v>
      </c>
      <c r="R411" s="28" t="n">
        <v>0</v>
      </c>
      <c r="S411" s="28" t="n">
        <v>2310</v>
      </c>
      <c r="T411" s="28" t="n">
        <v>9240.881</v>
      </c>
      <c r="U411" s="28" t="n">
        <v>2000</v>
      </c>
      <c r="V411" s="28" t="n">
        <v>0</v>
      </c>
      <c r="W411" s="28" t="n">
        <v>2300</v>
      </c>
      <c r="X411" s="28" t="n">
        <v>0</v>
      </c>
      <c r="Y411" s="28" t="n">
        <v>11370</v>
      </c>
      <c r="Z411" s="28" t="n">
        <v>0</v>
      </c>
      <c r="AA411" s="28" t="n">
        <v>0</v>
      </c>
      <c r="AB411" s="28" t="n">
        <v>200</v>
      </c>
      <c r="AC411" s="28" t="n">
        <v>0</v>
      </c>
      <c r="AD411" s="28" t="n">
        <v>0</v>
      </c>
      <c r="AE411" s="28" t="n">
        <v>205.4</v>
      </c>
      <c r="AF411" s="28" t="n">
        <v>0</v>
      </c>
      <c r="AG411" s="28" t="n">
        <v>26380</v>
      </c>
      <c r="AH411" s="28" t="n">
        <v>40200</v>
      </c>
      <c r="AI411" s="28" t="n">
        <v>67985</v>
      </c>
      <c r="AJ411" s="28" t="n">
        <v>4500</v>
      </c>
      <c r="AK411" s="28" t="n">
        <v>15199.6</v>
      </c>
      <c r="AL411" s="28" t="n">
        <v>0</v>
      </c>
      <c r="AM411" s="28" t="n">
        <v>700</v>
      </c>
      <c r="AN411" s="28" t="n">
        <v>0</v>
      </c>
      <c r="AO411" s="28" t="n">
        <v>0</v>
      </c>
      <c r="AP411" s="28" t="n">
        <v>0</v>
      </c>
      <c r="AQ411" s="28" t="n">
        <v>67518.04</v>
      </c>
      <c r="AR411" s="28" t="n">
        <v>0</v>
      </c>
      <c r="AS411" s="28" t="n">
        <v>5704</v>
      </c>
      <c r="AT411" s="17" t="n">
        <f aca="false">SUM(C411:AS411)</f>
        <v>289640.421</v>
      </c>
    </row>
    <row r="412" customFormat="false" ht="12.75" hidden="false" customHeight="true" outlineLevel="0" collapsed="false">
      <c r="A412" s="30" t="n">
        <v>23</v>
      </c>
      <c r="B412" s="7" t="s">
        <v>444</v>
      </c>
      <c r="C412" s="28" t="n">
        <v>40605.473</v>
      </c>
      <c r="D412" s="28" t="n">
        <v>21290.708</v>
      </c>
      <c r="E412" s="28" t="n">
        <v>5772.65</v>
      </c>
      <c r="F412" s="28" t="n">
        <v>11643.351</v>
      </c>
      <c r="G412" s="28" t="n">
        <v>6850.964</v>
      </c>
      <c r="H412" s="28" t="n">
        <v>1286.9</v>
      </c>
      <c r="I412" s="28" t="n">
        <v>9988.877</v>
      </c>
      <c r="J412" s="28" t="n">
        <v>3822.24</v>
      </c>
      <c r="K412" s="28" t="n">
        <v>318.396</v>
      </c>
      <c r="L412" s="28" t="n">
        <v>30504.81</v>
      </c>
      <c r="M412" s="28" t="n">
        <v>188.053</v>
      </c>
      <c r="N412" s="28" t="n">
        <v>805.311</v>
      </c>
      <c r="O412" s="28" t="n">
        <v>48513.548</v>
      </c>
      <c r="P412" s="28" t="n">
        <v>3542.907</v>
      </c>
      <c r="Q412" s="28" t="n">
        <v>1999.044</v>
      </c>
      <c r="R412" s="28" t="n">
        <v>28932.088</v>
      </c>
      <c r="S412" s="28" t="n">
        <v>687.131</v>
      </c>
      <c r="T412" s="28" t="n">
        <v>138182.025</v>
      </c>
      <c r="U412" s="28" t="n">
        <v>4858.587</v>
      </c>
      <c r="V412" s="28" t="n">
        <v>339.546</v>
      </c>
      <c r="W412" s="28" t="n">
        <v>0</v>
      </c>
      <c r="X412" s="28" t="n">
        <v>32553.283</v>
      </c>
      <c r="Y412" s="28" t="n">
        <v>19286.466</v>
      </c>
      <c r="Z412" s="28" t="n">
        <v>13738.734</v>
      </c>
      <c r="AA412" s="28" t="n">
        <v>205.109</v>
      </c>
      <c r="AB412" s="28" t="n">
        <v>1505.819</v>
      </c>
      <c r="AC412" s="28" t="n">
        <v>355.005</v>
      </c>
      <c r="AD412" s="28" t="n">
        <v>44239.667</v>
      </c>
      <c r="AE412" s="28" t="n">
        <v>7913.376</v>
      </c>
      <c r="AF412" s="28" t="n">
        <v>26270.932</v>
      </c>
      <c r="AG412" s="28" t="n">
        <v>106287.207</v>
      </c>
      <c r="AH412" s="28" t="n">
        <v>131436.946</v>
      </c>
      <c r="AI412" s="28" t="n">
        <v>16573.743</v>
      </c>
      <c r="AJ412" s="28" t="n">
        <v>71659.981</v>
      </c>
      <c r="AK412" s="28" t="n">
        <v>68523.499</v>
      </c>
      <c r="AL412" s="28" t="n">
        <v>4948.291</v>
      </c>
      <c r="AM412" s="28" t="n">
        <v>1542.18</v>
      </c>
      <c r="AN412" s="28" t="n">
        <v>396.762</v>
      </c>
      <c r="AO412" s="28" t="n">
        <v>164.503</v>
      </c>
      <c r="AP412" s="28" t="n">
        <v>289.623</v>
      </c>
      <c r="AQ412" s="28" t="n">
        <v>10053.85</v>
      </c>
      <c r="AR412" s="28" t="n">
        <v>1017.285</v>
      </c>
      <c r="AS412" s="28" t="n">
        <v>2630.125</v>
      </c>
      <c r="AT412" s="17" t="n">
        <f aca="false">SUM(C412:AS412)</f>
        <v>921724.995</v>
      </c>
    </row>
    <row r="413" customFormat="false" ht="12.75" hidden="false" customHeight="true" outlineLevel="0" collapsed="false">
      <c r="A413" s="30" t="n">
        <v>2301</v>
      </c>
      <c r="B413" s="7" t="s">
        <v>445</v>
      </c>
      <c r="C413" s="28" t="n">
        <v>15.942</v>
      </c>
      <c r="D413" s="28" t="n">
        <v>454.015</v>
      </c>
      <c r="E413" s="28" t="n">
        <v>441.409</v>
      </c>
      <c r="F413" s="28" t="n">
        <v>1964.6</v>
      </c>
      <c r="G413" s="28" t="n">
        <v>131.953</v>
      </c>
      <c r="H413" s="28" t="n">
        <v>343.664</v>
      </c>
      <c r="I413" s="28" t="n">
        <v>54.673</v>
      </c>
      <c r="J413" s="28" t="n">
        <v>357.594</v>
      </c>
      <c r="K413" s="28" t="n">
        <v>318.396</v>
      </c>
      <c r="L413" s="28" t="n">
        <v>140.211</v>
      </c>
      <c r="M413" s="28" t="n">
        <v>130.717</v>
      </c>
      <c r="N413" s="28" t="n">
        <v>70.388</v>
      </c>
      <c r="O413" s="28" t="n">
        <v>1536.364</v>
      </c>
      <c r="P413" s="28" t="n">
        <v>512.904</v>
      </c>
      <c r="Q413" s="28" t="n">
        <v>44.999</v>
      </c>
      <c r="R413" s="28" t="n">
        <v>98.901</v>
      </c>
      <c r="S413" s="28" t="n">
        <v>0</v>
      </c>
      <c r="T413" s="28" t="n">
        <v>2656.556</v>
      </c>
      <c r="U413" s="28" t="n">
        <v>0</v>
      </c>
      <c r="V413" s="28" t="n">
        <v>95.602</v>
      </c>
      <c r="W413" s="28" t="n">
        <v>0</v>
      </c>
      <c r="X413" s="28" t="n">
        <v>186.307</v>
      </c>
      <c r="Y413" s="28" t="n">
        <v>0</v>
      </c>
      <c r="Z413" s="28" t="n">
        <v>266.658</v>
      </c>
      <c r="AA413" s="28" t="n">
        <v>94.473</v>
      </c>
      <c r="AB413" s="28" t="n">
        <v>0</v>
      </c>
      <c r="AC413" s="28" t="n">
        <v>76.22</v>
      </c>
      <c r="AD413" s="28" t="n">
        <v>107.863</v>
      </c>
      <c r="AE413" s="28" t="n">
        <v>242.82</v>
      </c>
      <c r="AF413" s="28" t="n">
        <v>10089.291</v>
      </c>
      <c r="AG413" s="28" t="n">
        <v>3828.807</v>
      </c>
      <c r="AH413" s="28" t="n">
        <v>697.68</v>
      </c>
      <c r="AI413" s="28" t="n">
        <v>414.825</v>
      </c>
      <c r="AJ413" s="28" t="n">
        <v>972.59</v>
      </c>
      <c r="AK413" s="28" t="n">
        <v>813.68</v>
      </c>
      <c r="AL413" s="28" t="n">
        <v>794.414</v>
      </c>
      <c r="AM413" s="28" t="n">
        <v>351.4</v>
      </c>
      <c r="AN413" s="28" t="n">
        <v>0</v>
      </c>
      <c r="AO413" s="28" t="n">
        <v>153.364</v>
      </c>
      <c r="AP413" s="28" t="n">
        <v>0</v>
      </c>
      <c r="AQ413" s="28" t="n">
        <v>907.467</v>
      </c>
      <c r="AR413" s="28" t="n">
        <v>89.329</v>
      </c>
      <c r="AS413" s="28" t="n">
        <v>0</v>
      </c>
      <c r="AT413" s="17" t="n">
        <f aca="false">SUM(C413:AS413)</f>
        <v>29456.076</v>
      </c>
    </row>
    <row r="414" customFormat="false" ht="12.75" hidden="false" customHeight="true" outlineLevel="0" collapsed="false">
      <c r="A414" s="30" t="n">
        <v>230105</v>
      </c>
      <c r="B414" s="1" t="s">
        <v>446</v>
      </c>
      <c r="C414" s="28" t="n">
        <v>15.942</v>
      </c>
      <c r="D414" s="28" t="n">
        <v>454.015</v>
      </c>
      <c r="E414" s="28" t="n">
        <v>441.409</v>
      </c>
      <c r="F414" s="28" t="n">
        <v>1796.99</v>
      </c>
      <c r="G414" s="28" t="n">
        <v>129.985</v>
      </c>
      <c r="H414" s="28" t="n">
        <v>213.73</v>
      </c>
      <c r="I414" s="28" t="n">
        <v>54.673</v>
      </c>
      <c r="J414" s="28" t="n">
        <v>357.594</v>
      </c>
      <c r="K414" s="28" t="n">
        <v>51.622</v>
      </c>
      <c r="L414" s="28" t="n">
        <v>140.211</v>
      </c>
      <c r="M414" s="28" t="n">
        <v>31.396</v>
      </c>
      <c r="N414" s="28" t="n">
        <v>39.646</v>
      </c>
      <c r="O414" s="28" t="n">
        <v>841.17</v>
      </c>
      <c r="P414" s="28" t="n">
        <v>361.612</v>
      </c>
      <c r="Q414" s="28" t="n">
        <v>44.999</v>
      </c>
      <c r="R414" s="28" t="n">
        <v>98.901</v>
      </c>
      <c r="S414" s="28" t="n">
        <v>0</v>
      </c>
      <c r="T414" s="28" t="n">
        <v>2524.792</v>
      </c>
      <c r="U414" s="28" t="n">
        <v>0</v>
      </c>
      <c r="V414" s="28" t="n">
        <v>95.602</v>
      </c>
      <c r="W414" s="28" t="n">
        <v>0</v>
      </c>
      <c r="X414" s="28" t="n">
        <v>186.307</v>
      </c>
      <c r="Y414" s="28" t="n">
        <v>0</v>
      </c>
      <c r="Z414" s="28" t="n">
        <v>264.192</v>
      </c>
      <c r="AA414" s="28" t="n">
        <v>92.555</v>
      </c>
      <c r="AB414" s="28" t="n">
        <v>0</v>
      </c>
      <c r="AC414" s="28" t="n">
        <v>76.22</v>
      </c>
      <c r="AD414" s="28" t="n">
        <v>107.863</v>
      </c>
      <c r="AE414" s="28" t="n">
        <v>242.82</v>
      </c>
      <c r="AF414" s="28" t="n">
        <v>10089.291</v>
      </c>
      <c r="AG414" s="28" t="n">
        <v>1203.393</v>
      </c>
      <c r="AH414" s="28" t="n">
        <v>697.68</v>
      </c>
      <c r="AI414" s="28" t="n">
        <v>371.132</v>
      </c>
      <c r="AJ414" s="28" t="n">
        <v>0</v>
      </c>
      <c r="AK414" s="28" t="n">
        <v>804.038</v>
      </c>
      <c r="AL414" s="28" t="n">
        <v>320.732</v>
      </c>
      <c r="AM414" s="28" t="n">
        <v>351.4</v>
      </c>
      <c r="AN414" s="28" t="n">
        <v>0</v>
      </c>
      <c r="AO414" s="28" t="n">
        <v>148.592</v>
      </c>
      <c r="AP414" s="28" t="n">
        <v>0</v>
      </c>
      <c r="AQ414" s="28" t="n">
        <v>753.628</v>
      </c>
      <c r="AR414" s="28" t="n">
        <v>88.361</v>
      </c>
      <c r="AS414" s="28" t="n">
        <v>0</v>
      </c>
      <c r="AT414" s="17" t="n">
        <f aca="false">SUM(C414:AS414)</f>
        <v>23492.493</v>
      </c>
    </row>
    <row r="415" customFormat="false" ht="12.75" hidden="false" customHeight="true" outlineLevel="0" collapsed="false">
      <c r="A415" s="30" t="n">
        <v>230110</v>
      </c>
      <c r="B415" s="1" t="s">
        <v>447</v>
      </c>
      <c r="C415" s="28" t="n">
        <v>0</v>
      </c>
      <c r="D415" s="28" t="n">
        <v>0</v>
      </c>
      <c r="E415" s="28" t="n">
        <v>0</v>
      </c>
      <c r="F415" s="28" t="n">
        <v>167.61</v>
      </c>
      <c r="G415" s="28" t="n">
        <v>1.968</v>
      </c>
      <c r="H415" s="28" t="n">
        <v>129.934</v>
      </c>
      <c r="I415" s="28" t="n">
        <v>0</v>
      </c>
      <c r="J415" s="28" t="n">
        <v>0</v>
      </c>
      <c r="K415" s="28" t="n">
        <v>266.774</v>
      </c>
      <c r="L415" s="28" t="n">
        <v>0</v>
      </c>
      <c r="M415" s="28" t="n">
        <v>99.321</v>
      </c>
      <c r="N415" s="28" t="n">
        <v>30.742</v>
      </c>
      <c r="O415" s="28" t="n">
        <v>695.194</v>
      </c>
      <c r="P415" s="28" t="n">
        <v>151.292</v>
      </c>
      <c r="Q415" s="28" t="n">
        <v>0</v>
      </c>
      <c r="R415" s="28" t="n">
        <v>0</v>
      </c>
      <c r="S415" s="28" t="n">
        <v>0</v>
      </c>
      <c r="T415" s="28" t="n">
        <v>131.764</v>
      </c>
      <c r="U415" s="28" t="n">
        <v>0</v>
      </c>
      <c r="V415" s="28" t="n">
        <v>0</v>
      </c>
      <c r="W415" s="28" t="n">
        <v>0</v>
      </c>
      <c r="X415" s="28" t="n">
        <v>0</v>
      </c>
      <c r="Y415" s="28" t="n">
        <v>0</v>
      </c>
      <c r="Z415" s="28" t="n">
        <v>2.466</v>
      </c>
      <c r="AA415" s="28" t="n">
        <v>1.918</v>
      </c>
      <c r="AB415" s="28" t="n">
        <v>0</v>
      </c>
      <c r="AC415" s="28" t="n">
        <v>0</v>
      </c>
      <c r="AD415" s="28" t="n">
        <v>0</v>
      </c>
      <c r="AE415" s="28" t="n">
        <v>0</v>
      </c>
      <c r="AF415" s="28" t="n">
        <v>0</v>
      </c>
      <c r="AG415" s="28" t="n">
        <v>2625.414</v>
      </c>
      <c r="AH415" s="28" t="n">
        <v>0</v>
      </c>
      <c r="AI415" s="28" t="n">
        <v>43.693</v>
      </c>
      <c r="AJ415" s="28" t="n">
        <v>972.59</v>
      </c>
      <c r="AK415" s="28" t="n">
        <v>9.642</v>
      </c>
      <c r="AL415" s="28" t="n">
        <v>473.682</v>
      </c>
      <c r="AM415" s="28" t="n">
        <v>0</v>
      </c>
      <c r="AN415" s="28" t="n">
        <v>0</v>
      </c>
      <c r="AO415" s="28" t="n">
        <v>4.772</v>
      </c>
      <c r="AP415" s="28" t="n">
        <v>0</v>
      </c>
      <c r="AQ415" s="28" t="n">
        <v>153.839</v>
      </c>
      <c r="AR415" s="28" t="n">
        <v>0.968</v>
      </c>
      <c r="AS415" s="28" t="n">
        <v>0</v>
      </c>
      <c r="AT415" s="17" t="n">
        <f aca="false">SUM(C415:AS415)</f>
        <v>5963.583</v>
      </c>
    </row>
    <row r="416" customFormat="false" ht="12.75" hidden="false" customHeight="true" outlineLevel="0" collapsed="false">
      <c r="A416" s="30" t="n">
        <v>2302</v>
      </c>
      <c r="B416" s="7" t="s">
        <v>448</v>
      </c>
      <c r="C416" s="28" t="n">
        <v>826.96</v>
      </c>
      <c r="D416" s="28" t="n">
        <v>1193.524</v>
      </c>
      <c r="E416" s="28" t="n">
        <v>46.33</v>
      </c>
      <c r="F416" s="28" t="n">
        <v>1138.483</v>
      </c>
      <c r="G416" s="28" t="n">
        <v>1549.151</v>
      </c>
      <c r="H416" s="28" t="n">
        <v>64.537</v>
      </c>
      <c r="I416" s="28" t="n">
        <v>1606.844</v>
      </c>
      <c r="J416" s="28" t="n">
        <v>391.352</v>
      </c>
      <c r="K416" s="28" t="n">
        <v>0</v>
      </c>
      <c r="L416" s="28" t="n">
        <v>1282.06</v>
      </c>
      <c r="M416" s="28" t="n">
        <v>57.326</v>
      </c>
      <c r="N416" s="28" t="n">
        <v>287.546</v>
      </c>
      <c r="O416" s="28" t="n">
        <v>2391.544</v>
      </c>
      <c r="P416" s="28" t="n">
        <v>1273.152</v>
      </c>
      <c r="Q416" s="28" t="n">
        <v>118.98</v>
      </c>
      <c r="R416" s="28" t="n">
        <v>3723.438</v>
      </c>
      <c r="S416" s="28" t="n">
        <v>237.131</v>
      </c>
      <c r="T416" s="28" t="n">
        <v>10655.593</v>
      </c>
      <c r="U416" s="28" t="n">
        <v>0</v>
      </c>
      <c r="V416" s="28" t="n">
        <v>243.944</v>
      </c>
      <c r="W416" s="28" t="n">
        <v>0</v>
      </c>
      <c r="X416" s="28" t="n">
        <v>755.505</v>
      </c>
      <c r="Y416" s="28" t="n">
        <v>0</v>
      </c>
      <c r="Z416" s="28" t="n">
        <v>2298.264</v>
      </c>
      <c r="AA416" s="28" t="n">
        <v>104.386</v>
      </c>
      <c r="AB416" s="28" t="n">
        <v>13.224</v>
      </c>
      <c r="AC416" s="28" t="n">
        <v>274.744</v>
      </c>
      <c r="AD416" s="28" t="n">
        <v>545.525</v>
      </c>
      <c r="AE416" s="28" t="n">
        <v>663.923</v>
      </c>
      <c r="AF416" s="28" t="n">
        <v>10010.542</v>
      </c>
      <c r="AG416" s="28" t="n">
        <v>13635.645</v>
      </c>
      <c r="AH416" s="28" t="n">
        <v>4909.633</v>
      </c>
      <c r="AI416" s="28" t="n">
        <v>1767.279</v>
      </c>
      <c r="AJ416" s="28" t="n">
        <v>3873.112</v>
      </c>
      <c r="AK416" s="28" t="n">
        <v>2090.246</v>
      </c>
      <c r="AL416" s="28" t="n">
        <v>2391.514</v>
      </c>
      <c r="AM416" s="28" t="n">
        <v>993.781</v>
      </c>
      <c r="AN416" s="28" t="n">
        <v>0</v>
      </c>
      <c r="AO416" s="28" t="n">
        <v>11.139</v>
      </c>
      <c r="AP416" s="28" t="n">
        <v>84.517</v>
      </c>
      <c r="AQ416" s="28" t="n">
        <v>642.477</v>
      </c>
      <c r="AR416" s="28" t="n">
        <v>34.825</v>
      </c>
      <c r="AS416" s="28" t="n">
        <v>11.125</v>
      </c>
      <c r="AT416" s="17" t="n">
        <f aca="false">SUM(C416:AS416)</f>
        <v>72199.301</v>
      </c>
    </row>
    <row r="417" customFormat="false" ht="12.75" hidden="false" customHeight="true" outlineLevel="0" collapsed="false">
      <c r="A417" s="30" t="n">
        <v>2303</v>
      </c>
      <c r="B417" s="7" t="s">
        <v>449</v>
      </c>
      <c r="C417" s="28" t="n">
        <v>432.074</v>
      </c>
      <c r="D417" s="28" t="n">
        <v>9467.607</v>
      </c>
      <c r="E417" s="28" t="n">
        <v>0</v>
      </c>
      <c r="F417" s="28" t="n">
        <v>767.558</v>
      </c>
      <c r="G417" s="28" t="n">
        <v>3.689</v>
      </c>
      <c r="H417" s="28" t="n">
        <v>149.015</v>
      </c>
      <c r="I417" s="28" t="n">
        <v>3083.924</v>
      </c>
      <c r="J417" s="28" t="n">
        <v>-0.61</v>
      </c>
      <c r="K417" s="28" t="n">
        <v>0</v>
      </c>
      <c r="L417" s="28" t="n">
        <v>594.177</v>
      </c>
      <c r="M417" s="28" t="n">
        <v>0</v>
      </c>
      <c r="N417" s="28" t="n">
        <v>439.103</v>
      </c>
      <c r="O417" s="28" t="n">
        <v>78.163</v>
      </c>
      <c r="P417" s="28" t="n">
        <v>48.279</v>
      </c>
      <c r="Q417" s="28" t="n">
        <v>12.004</v>
      </c>
      <c r="R417" s="28" t="n">
        <v>6265.498</v>
      </c>
      <c r="S417" s="28" t="n">
        <v>0</v>
      </c>
      <c r="T417" s="28" t="n">
        <v>607.234</v>
      </c>
      <c r="U417" s="28" t="n">
        <v>0</v>
      </c>
      <c r="V417" s="28" t="n">
        <v>0</v>
      </c>
      <c r="W417" s="28" t="n">
        <v>0</v>
      </c>
      <c r="X417" s="28" t="n">
        <v>6.495</v>
      </c>
      <c r="Y417" s="28" t="n">
        <v>0</v>
      </c>
      <c r="Z417" s="28" t="n">
        <v>923.756</v>
      </c>
      <c r="AA417" s="28" t="n">
        <v>0</v>
      </c>
      <c r="AB417" s="28" t="n">
        <v>0</v>
      </c>
      <c r="AC417" s="28" t="n">
        <v>2.083</v>
      </c>
      <c r="AD417" s="28" t="n">
        <v>421.427</v>
      </c>
      <c r="AE417" s="28" t="n">
        <v>16.839</v>
      </c>
      <c r="AF417" s="28" t="n">
        <v>5835.779</v>
      </c>
      <c r="AG417" s="28" t="n">
        <v>2289.283</v>
      </c>
      <c r="AH417" s="28" t="n">
        <v>483.22</v>
      </c>
      <c r="AI417" s="28" t="n">
        <v>46.22</v>
      </c>
      <c r="AJ417" s="28" t="n">
        <v>249.932</v>
      </c>
      <c r="AK417" s="28" t="n">
        <v>3903.563</v>
      </c>
      <c r="AL417" s="28" t="n">
        <v>86.437</v>
      </c>
      <c r="AM417" s="28" t="n">
        <v>168.238</v>
      </c>
      <c r="AN417" s="28" t="n">
        <v>96.762</v>
      </c>
      <c r="AO417" s="28" t="n">
        <v>0</v>
      </c>
      <c r="AP417" s="28" t="n">
        <v>0</v>
      </c>
      <c r="AQ417" s="28" t="n">
        <v>25.904</v>
      </c>
      <c r="AR417" s="28" t="n">
        <v>0.131</v>
      </c>
      <c r="AS417" s="28" t="n">
        <v>0</v>
      </c>
      <c r="AT417" s="17" t="n">
        <f aca="false">SUM(C417:AS417)</f>
        <v>36503.784</v>
      </c>
    </row>
    <row r="418" customFormat="false" ht="12.75" hidden="false" customHeight="true" outlineLevel="0" collapsed="false">
      <c r="A418" s="30" t="n">
        <v>2304</v>
      </c>
      <c r="B418" s="7" t="s">
        <v>450</v>
      </c>
      <c r="C418" s="28" t="n">
        <v>0</v>
      </c>
      <c r="D418" s="28" t="n">
        <v>79.488</v>
      </c>
      <c r="E418" s="28" t="n">
        <v>0.024</v>
      </c>
      <c r="F418" s="28" t="n">
        <v>76.599</v>
      </c>
      <c r="G418" s="28" t="n">
        <v>1069.478</v>
      </c>
      <c r="H418" s="28" t="n">
        <v>0</v>
      </c>
      <c r="I418" s="28" t="n">
        <v>68.337</v>
      </c>
      <c r="J418" s="28" t="n">
        <v>301.569</v>
      </c>
      <c r="K418" s="28" t="n">
        <v>0</v>
      </c>
      <c r="L418" s="28" t="n">
        <v>0.002</v>
      </c>
      <c r="M418" s="28" t="n">
        <v>0.01</v>
      </c>
      <c r="N418" s="28" t="n">
        <v>0</v>
      </c>
      <c r="O418" s="28" t="n">
        <v>2099.282</v>
      </c>
      <c r="P418" s="28" t="n">
        <v>211.592</v>
      </c>
      <c r="Q418" s="28" t="n">
        <v>35.411</v>
      </c>
      <c r="R418" s="28" t="n">
        <v>2177.994</v>
      </c>
      <c r="S418" s="28" t="n">
        <v>0</v>
      </c>
      <c r="T418" s="28" t="n">
        <v>1436.363</v>
      </c>
      <c r="U418" s="28" t="n">
        <v>268.848</v>
      </c>
      <c r="V418" s="28" t="n">
        <v>0</v>
      </c>
      <c r="W418" s="28" t="n">
        <v>0</v>
      </c>
      <c r="X418" s="28" t="n">
        <v>38.382</v>
      </c>
      <c r="Y418" s="28" t="n">
        <v>0</v>
      </c>
      <c r="Z418" s="28" t="n">
        <v>151.739</v>
      </c>
      <c r="AA418" s="28" t="n">
        <v>0</v>
      </c>
      <c r="AB418" s="28" t="n">
        <v>0</v>
      </c>
      <c r="AC418" s="28" t="n">
        <v>1.306</v>
      </c>
      <c r="AD418" s="28" t="n">
        <v>0</v>
      </c>
      <c r="AE418" s="28" t="n">
        <v>7.849</v>
      </c>
      <c r="AF418" s="28" t="n">
        <v>335.32</v>
      </c>
      <c r="AG418" s="28" t="n">
        <v>120.189</v>
      </c>
      <c r="AH418" s="28" t="n">
        <v>5.02</v>
      </c>
      <c r="AI418" s="28" t="n">
        <v>3692.437</v>
      </c>
      <c r="AJ418" s="28" t="n">
        <v>1575.562</v>
      </c>
      <c r="AK418" s="28" t="n">
        <v>316.839</v>
      </c>
      <c r="AL418" s="28" t="n">
        <v>1456.309</v>
      </c>
      <c r="AM418" s="28" t="n">
        <v>0</v>
      </c>
      <c r="AN418" s="28" t="n">
        <v>0</v>
      </c>
      <c r="AO418" s="28" t="n">
        <v>0</v>
      </c>
      <c r="AP418" s="28" t="n">
        <v>205.013</v>
      </c>
      <c r="AQ418" s="28" t="n">
        <v>303.161</v>
      </c>
      <c r="AR418" s="28" t="n">
        <v>0</v>
      </c>
      <c r="AS418" s="28" t="n">
        <v>0</v>
      </c>
      <c r="AT418" s="17" t="n">
        <f aca="false">SUM(C418:AS418)</f>
        <v>16034.123</v>
      </c>
    </row>
    <row r="419" customFormat="false" ht="12.75" hidden="false" customHeight="true" outlineLevel="0" collapsed="false">
      <c r="A419" s="30" t="n">
        <v>2305</v>
      </c>
      <c r="B419" s="31" t="s">
        <v>451</v>
      </c>
      <c r="C419" s="28" t="n">
        <v>1.267</v>
      </c>
      <c r="D419" s="28" t="n">
        <v>54.066</v>
      </c>
      <c r="E419" s="28" t="n">
        <v>0</v>
      </c>
      <c r="F419" s="28" t="n">
        <v>32.528</v>
      </c>
      <c r="G419" s="28" t="n">
        <v>239.11</v>
      </c>
      <c r="H419" s="28" t="n">
        <v>9.684</v>
      </c>
      <c r="I419" s="28" t="n">
        <v>86.607</v>
      </c>
      <c r="J419" s="28" t="n">
        <v>9.02</v>
      </c>
      <c r="K419" s="28" t="n">
        <v>0</v>
      </c>
      <c r="L419" s="28" t="n">
        <v>580.152</v>
      </c>
      <c r="M419" s="28" t="n">
        <v>0</v>
      </c>
      <c r="N419" s="28" t="n">
        <v>0</v>
      </c>
      <c r="O419" s="28" t="n">
        <v>141.896</v>
      </c>
      <c r="P419" s="28" t="n">
        <v>10.335</v>
      </c>
      <c r="Q419" s="28" t="n">
        <v>0</v>
      </c>
      <c r="R419" s="28" t="n">
        <v>578.634</v>
      </c>
      <c r="S419" s="28" t="n">
        <v>0</v>
      </c>
      <c r="T419" s="28" t="n">
        <v>507.714</v>
      </c>
      <c r="U419" s="28" t="n">
        <v>0.071</v>
      </c>
      <c r="V419" s="28" t="n">
        <v>0</v>
      </c>
      <c r="W419" s="28" t="n">
        <v>0</v>
      </c>
      <c r="X419" s="28" t="n">
        <v>0.664</v>
      </c>
      <c r="Y419" s="28" t="n">
        <v>0</v>
      </c>
      <c r="Z419" s="28" t="n">
        <v>28.26</v>
      </c>
      <c r="AA419" s="28" t="n">
        <v>6.25</v>
      </c>
      <c r="AB419" s="28" t="n">
        <v>0.099</v>
      </c>
      <c r="AC419" s="28" t="n">
        <v>0.652</v>
      </c>
      <c r="AD419" s="28" t="n">
        <v>3.42</v>
      </c>
      <c r="AE419" s="28" t="n">
        <v>79.881</v>
      </c>
      <c r="AF419" s="28" t="n">
        <v>0</v>
      </c>
      <c r="AG419" s="28" t="n">
        <v>259.643</v>
      </c>
      <c r="AH419" s="28" t="n">
        <v>19.377</v>
      </c>
      <c r="AI419" s="28" t="n">
        <v>110.305</v>
      </c>
      <c r="AJ419" s="28" t="n">
        <v>0.417</v>
      </c>
      <c r="AK419" s="28" t="n">
        <v>912.847</v>
      </c>
      <c r="AL419" s="28" t="n">
        <v>219.617</v>
      </c>
      <c r="AM419" s="28" t="n">
        <v>0</v>
      </c>
      <c r="AN419" s="28" t="n">
        <v>0</v>
      </c>
      <c r="AO419" s="28" t="n">
        <v>0</v>
      </c>
      <c r="AP419" s="28" t="n">
        <v>0.093</v>
      </c>
      <c r="AQ419" s="28" t="n">
        <v>144.166</v>
      </c>
      <c r="AR419" s="28" t="n">
        <v>0</v>
      </c>
      <c r="AS419" s="28" t="n">
        <v>0</v>
      </c>
      <c r="AT419" s="17" t="n">
        <f aca="false">SUM(C419:AS419)</f>
        <v>4036.775</v>
      </c>
    </row>
    <row r="420" customFormat="false" ht="12.75" hidden="false" customHeight="true" outlineLevel="0" collapsed="false">
      <c r="A420" s="30" t="n">
        <v>2306</v>
      </c>
      <c r="B420" s="7" t="s">
        <v>452</v>
      </c>
      <c r="C420" s="28" t="n">
        <v>0</v>
      </c>
      <c r="D420" s="28" t="n">
        <v>0</v>
      </c>
      <c r="E420" s="28" t="n">
        <v>0</v>
      </c>
      <c r="F420" s="28" t="n">
        <v>0</v>
      </c>
      <c r="G420" s="28" t="n">
        <v>0</v>
      </c>
      <c r="H420" s="28" t="n">
        <v>0</v>
      </c>
      <c r="I420" s="28" t="n">
        <v>0</v>
      </c>
      <c r="J420" s="28" t="n">
        <v>0</v>
      </c>
      <c r="K420" s="28" t="n">
        <v>0</v>
      </c>
      <c r="L420" s="28" t="n">
        <v>0</v>
      </c>
      <c r="M420" s="28" t="n">
        <v>0</v>
      </c>
      <c r="N420" s="28" t="n">
        <v>0</v>
      </c>
      <c r="O420" s="28" t="n">
        <v>0</v>
      </c>
      <c r="P420" s="28" t="n">
        <v>0</v>
      </c>
      <c r="Q420" s="28" t="n">
        <v>0</v>
      </c>
      <c r="R420" s="28" t="n">
        <v>0</v>
      </c>
      <c r="S420" s="28" t="n">
        <v>0</v>
      </c>
      <c r="T420" s="28" t="n">
        <v>0</v>
      </c>
      <c r="U420" s="28" t="n">
        <v>7.048</v>
      </c>
      <c r="V420" s="28" t="n">
        <v>0</v>
      </c>
      <c r="W420" s="28" t="n">
        <v>0</v>
      </c>
      <c r="X420" s="28" t="n">
        <v>0</v>
      </c>
      <c r="Y420" s="28" t="n">
        <v>0</v>
      </c>
      <c r="Z420" s="28" t="n">
        <v>0</v>
      </c>
      <c r="AA420" s="28" t="n">
        <v>0</v>
      </c>
      <c r="AB420" s="28" t="n">
        <v>0</v>
      </c>
      <c r="AC420" s="28" t="n">
        <v>0</v>
      </c>
      <c r="AD420" s="28" t="n">
        <v>0</v>
      </c>
      <c r="AE420" s="28" t="n">
        <v>0</v>
      </c>
      <c r="AF420" s="28" t="n">
        <v>0</v>
      </c>
      <c r="AG420" s="28" t="n">
        <v>0</v>
      </c>
      <c r="AH420" s="28" t="n">
        <v>0</v>
      </c>
      <c r="AI420" s="28" t="n">
        <v>0</v>
      </c>
      <c r="AJ420" s="28" t="n">
        <v>0</v>
      </c>
      <c r="AK420" s="28" t="n">
        <v>0</v>
      </c>
      <c r="AL420" s="28" t="n">
        <v>0</v>
      </c>
      <c r="AM420" s="28" t="n">
        <v>0</v>
      </c>
      <c r="AN420" s="28" t="n">
        <v>0</v>
      </c>
      <c r="AO420" s="28" t="n">
        <v>0</v>
      </c>
      <c r="AP420" s="28" t="n">
        <v>0</v>
      </c>
      <c r="AQ420" s="28" t="n">
        <v>0</v>
      </c>
      <c r="AR420" s="28" t="n">
        <v>0</v>
      </c>
      <c r="AS420" s="28" t="n">
        <v>0</v>
      </c>
      <c r="AT420" s="17" t="n">
        <f aca="false">SUM(C420:AS420)</f>
        <v>7.048</v>
      </c>
    </row>
    <row r="421" customFormat="false" ht="12.75" hidden="false" customHeight="true" outlineLevel="0" collapsed="false">
      <c r="A421" s="30" t="n">
        <v>2308</v>
      </c>
      <c r="B421" s="7" t="s">
        <v>232</v>
      </c>
      <c r="C421" s="28" t="n">
        <v>0</v>
      </c>
      <c r="D421" s="28" t="n">
        <v>0</v>
      </c>
      <c r="E421" s="28" t="n">
        <v>0</v>
      </c>
      <c r="F421" s="28" t="n">
        <v>0</v>
      </c>
      <c r="G421" s="28" t="n">
        <v>0</v>
      </c>
      <c r="H421" s="28" t="n">
        <v>0</v>
      </c>
      <c r="I421" s="28" t="n">
        <v>0</v>
      </c>
      <c r="J421" s="28" t="n">
        <v>0</v>
      </c>
      <c r="K421" s="28" t="n">
        <v>0</v>
      </c>
      <c r="L421" s="28" t="n">
        <v>0</v>
      </c>
      <c r="M421" s="28" t="n">
        <v>0</v>
      </c>
      <c r="N421" s="28" t="n">
        <v>0</v>
      </c>
      <c r="O421" s="28" t="n">
        <v>54.349</v>
      </c>
      <c r="P421" s="28" t="n">
        <v>0</v>
      </c>
      <c r="Q421" s="28" t="n">
        <v>0</v>
      </c>
      <c r="R421" s="28" t="n">
        <v>11.515</v>
      </c>
      <c r="S421" s="28" t="n">
        <v>0</v>
      </c>
      <c r="T421" s="28" t="n">
        <v>0</v>
      </c>
      <c r="U421" s="28" t="n">
        <v>0</v>
      </c>
      <c r="V421" s="28" t="n">
        <v>0</v>
      </c>
      <c r="W421" s="28" t="n">
        <v>0</v>
      </c>
      <c r="X421" s="28" t="n">
        <v>0</v>
      </c>
      <c r="Y421" s="28" t="n">
        <v>0</v>
      </c>
      <c r="Z421" s="28" t="n">
        <v>0</v>
      </c>
      <c r="AA421" s="28" t="n">
        <v>0</v>
      </c>
      <c r="AB421" s="28" t="n">
        <v>0</v>
      </c>
      <c r="AC421" s="28" t="n">
        <v>0</v>
      </c>
      <c r="AD421" s="28" t="n">
        <v>0</v>
      </c>
      <c r="AE421" s="28" t="n">
        <v>0</v>
      </c>
      <c r="AF421" s="28" t="n">
        <v>0</v>
      </c>
      <c r="AG421" s="28" t="n">
        <v>0</v>
      </c>
      <c r="AH421" s="28" t="n">
        <v>10.218</v>
      </c>
      <c r="AI421" s="28" t="n">
        <v>0</v>
      </c>
      <c r="AJ421" s="28" t="n">
        <v>0</v>
      </c>
      <c r="AK421" s="28" t="n">
        <v>0</v>
      </c>
      <c r="AL421" s="28" t="n">
        <v>0</v>
      </c>
      <c r="AM421" s="28" t="n">
        <v>0</v>
      </c>
      <c r="AN421" s="28" t="n">
        <v>0</v>
      </c>
      <c r="AO421" s="28" t="n">
        <v>0</v>
      </c>
      <c r="AP421" s="28" t="n">
        <v>0</v>
      </c>
      <c r="AQ421" s="28" t="n">
        <v>0</v>
      </c>
      <c r="AR421" s="28" t="n">
        <v>0</v>
      </c>
      <c r="AS421" s="28" t="n">
        <v>0</v>
      </c>
      <c r="AT421" s="17" t="n">
        <f aca="false">SUM(C421:AS421)</f>
        <v>76.082</v>
      </c>
    </row>
    <row r="422" customFormat="false" ht="12.75" hidden="false" customHeight="true" outlineLevel="0" collapsed="false">
      <c r="A422" s="30" t="n">
        <v>2310</v>
      </c>
      <c r="B422" s="7" t="s">
        <v>453</v>
      </c>
      <c r="C422" s="28" t="n">
        <v>0</v>
      </c>
      <c r="D422" s="28" t="n">
        <v>1373.47</v>
      </c>
      <c r="E422" s="28" t="n">
        <v>0</v>
      </c>
      <c r="F422" s="28" t="n">
        <v>0</v>
      </c>
      <c r="G422" s="28" t="n">
        <v>0</v>
      </c>
      <c r="H422" s="28" t="n">
        <v>0</v>
      </c>
      <c r="I422" s="28" t="n">
        <v>0</v>
      </c>
      <c r="J422" s="28" t="n">
        <v>0</v>
      </c>
      <c r="K422" s="28" t="n">
        <v>0</v>
      </c>
      <c r="L422" s="28" t="n">
        <v>0</v>
      </c>
      <c r="M422" s="28" t="n">
        <v>0</v>
      </c>
      <c r="N422" s="28" t="n">
        <v>8.031</v>
      </c>
      <c r="O422" s="28" t="n">
        <v>839.872</v>
      </c>
      <c r="P422" s="28" t="n">
        <v>19.68</v>
      </c>
      <c r="Q422" s="28" t="n">
        <v>0</v>
      </c>
      <c r="R422" s="28" t="n">
        <v>79.907</v>
      </c>
      <c r="S422" s="28" t="n">
        <v>0</v>
      </c>
      <c r="T422" s="28" t="n">
        <v>29.426</v>
      </c>
      <c r="U422" s="28" t="n">
        <v>0</v>
      </c>
      <c r="V422" s="28" t="n">
        <v>0</v>
      </c>
      <c r="W422" s="28" t="n">
        <v>0</v>
      </c>
      <c r="X422" s="28" t="n">
        <v>0</v>
      </c>
      <c r="Y422" s="28" t="n">
        <v>0</v>
      </c>
      <c r="Z422" s="28" t="n">
        <v>0</v>
      </c>
      <c r="AA422" s="28" t="n">
        <v>0</v>
      </c>
      <c r="AB422" s="28" t="n">
        <v>0</v>
      </c>
      <c r="AC422" s="28" t="n">
        <v>0</v>
      </c>
      <c r="AD422" s="28" t="n">
        <v>0</v>
      </c>
      <c r="AE422" s="28" t="n">
        <v>0</v>
      </c>
      <c r="AF422" s="28" t="n">
        <v>0</v>
      </c>
      <c r="AG422" s="28" t="n">
        <v>0</v>
      </c>
      <c r="AH422" s="28" t="n">
        <v>0</v>
      </c>
      <c r="AI422" s="28" t="n">
        <v>0</v>
      </c>
      <c r="AJ422" s="28" t="n">
        <v>251.809</v>
      </c>
      <c r="AK422" s="28" t="n">
        <v>0</v>
      </c>
      <c r="AL422" s="28" t="n">
        <v>0</v>
      </c>
      <c r="AM422" s="28" t="n">
        <v>17.164</v>
      </c>
      <c r="AN422" s="28" t="n">
        <v>0</v>
      </c>
      <c r="AO422" s="28" t="n">
        <v>0</v>
      </c>
      <c r="AP422" s="28" t="n">
        <v>0</v>
      </c>
      <c r="AQ422" s="28" t="n">
        <v>0</v>
      </c>
      <c r="AR422" s="28" t="n">
        <v>0</v>
      </c>
      <c r="AS422" s="28" t="n">
        <v>0</v>
      </c>
      <c r="AT422" s="17" t="n">
        <f aca="false">SUM(C422:AS422)</f>
        <v>2619.359</v>
      </c>
    </row>
    <row r="423" customFormat="false" ht="12.75" hidden="false" customHeight="true" outlineLevel="0" collapsed="false">
      <c r="A423" s="30" t="n">
        <v>2311</v>
      </c>
      <c r="B423" s="7" t="s">
        <v>454</v>
      </c>
      <c r="C423" s="28" t="n">
        <v>0</v>
      </c>
      <c r="D423" s="28" t="n">
        <v>0</v>
      </c>
      <c r="E423" s="28" t="n">
        <v>0</v>
      </c>
      <c r="F423" s="28" t="n">
        <v>0</v>
      </c>
      <c r="G423" s="28" t="n">
        <v>1.163</v>
      </c>
      <c r="H423" s="28" t="n">
        <v>0</v>
      </c>
      <c r="I423" s="28" t="n">
        <v>0</v>
      </c>
      <c r="J423" s="28" t="n">
        <v>0</v>
      </c>
      <c r="K423" s="28" t="n">
        <v>0</v>
      </c>
      <c r="L423" s="28" t="n">
        <v>0</v>
      </c>
      <c r="M423" s="28" t="n">
        <v>0</v>
      </c>
      <c r="N423" s="28" t="n">
        <v>0.243</v>
      </c>
      <c r="O423" s="28" t="n">
        <v>381.456</v>
      </c>
      <c r="P423" s="28" t="n">
        <v>0</v>
      </c>
      <c r="Q423" s="28" t="n">
        <v>0</v>
      </c>
      <c r="R423" s="28" t="n">
        <v>44.901</v>
      </c>
      <c r="S423" s="28" t="n">
        <v>0</v>
      </c>
      <c r="T423" s="28" t="n">
        <v>11218.84</v>
      </c>
      <c r="U423" s="28" t="n">
        <v>0</v>
      </c>
      <c r="V423" s="28" t="n">
        <v>0</v>
      </c>
      <c r="W423" s="28" t="n">
        <v>0</v>
      </c>
      <c r="X423" s="28" t="n">
        <v>0</v>
      </c>
      <c r="Y423" s="28" t="n">
        <v>0</v>
      </c>
      <c r="Z423" s="28" t="n">
        <v>0</v>
      </c>
      <c r="AA423" s="28" t="n">
        <v>0</v>
      </c>
      <c r="AB423" s="28" t="n">
        <v>0</v>
      </c>
      <c r="AC423" s="28" t="n">
        <v>0</v>
      </c>
      <c r="AD423" s="28" t="n">
        <v>0</v>
      </c>
      <c r="AE423" s="28" t="n">
        <v>0</v>
      </c>
      <c r="AF423" s="28" t="n">
        <v>0</v>
      </c>
      <c r="AG423" s="28" t="n">
        <v>0</v>
      </c>
      <c r="AH423" s="28" t="n">
        <v>0</v>
      </c>
      <c r="AI423" s="28" t="n">
        <v>0</v>
      </c>
      <c r="AJ423" s="28" t="n">
        <v>0</v>
      </c>
      <c r="AK423" s="28" t="n">
        <v>0</v>
      </c>
      <c r="AL423" s="28" t="n">
        <v>0</v>
      </c>
      <c r="AM423" s="28" t="n">
        <v>11.597</v>
      </c>
      <c r="AN423" s="28" t="n">
        <v>0</v>
      </c>
      <c r="AO423" s="28" t="n">
        <v>0</v>
      </c>
      <c r="AP423" s="28" t="n">
        <v>0</v>
      </c>
      <c r="AQ423" s="28" t="n">
        <v>0</v>
      </c>
      <c r="AR423" s="28" t="n">
        <v>0</v>
      </c>
      <c r="AS423" s="28" t="n">
        <v>0</v>
      </c>
      <c r="AT423" s="17" t="n">
        <f aca="false">SUM(C423:AS423)</f>
        <v>11658.2</v>
      </c>
    </row>
    <row r="424" customFormat="false" ht="12.75" hidden="false" customHeight="true" outlineLevel="0" collapsed="false">
      <c r="A424" s="30" t="n">
        <v>2350</v>
      </c>
      <c r="B424" s="31" t="s">
        <v>455</v>
      </c>
      <c r="C424" s="28" t="n">
        <v>39086.261</v>
      </c>
      <c r="D424" s="28" t="n">
        <v>2072.777</v>
      </c>
      <c r="E424" s="28" t="n">
        <v>5284.887</v>
      </c>
      <c r="F424" s="28" t="n">
        <v>7408.119</v>
      </c>
      <c r="G424" s="28" t="n">
        <v>0</v>
      </c>
      <c r="H424" s="28" t="n">
        <v>720</v>
      </c>
      <c r="I424" s="28" t="n">
        <v>0</v>
      </c>
      <c r="J424" s="28" t="n">
        <v>2763.315</v>
      </c>
      <c r="K424" s="28" t="n">
        <v>0</v>
      </c>
      <c r="L424" s="28" t="n">
        <v>27908.208</v>
      </c>
      <c r="M424" s="28" t="n">
        <v>0</v>
      </c>
      <c r="N424" s="28" t="n">
        <v>0</v>
      </c>
      <c r="O424" s="28" t="n">
        <v>0</v>
      </c>
      <c r="P424" s="28" t="n">
        <v>1466.965</v>
      </c>
      <c r="Q424" s="28" t="n">
        <v>1787.539</v>
      </c>
      <c r="R424" s="28" t="n">
        <v>0</v>
      </c>
      <c r="S424" s="28" t="n">
        <v>450</v>
      </c>
      <c r="T424" s="28" t="n">
        <v>61982.762</v>
      </c>
      <c r="U424" s="28" t="n">
        <v>4582.62</v>
      </c>
      <c r="V424" s="28" t="n">
        <v>0</v>
      </c>
      <c r="W424" s="28" t="n">
        <v>0</v>
      </c>
      <c r="X424" s="28" t="n">
        <v>12283.785</v>
      </c>
      <c r="Y424" s="28" t="n">
        <v>19264.835</v>
      </c>
      <c r="Z424" s="28" t="n">
        <v>5879.559</v>
      </c>
      <c r="AA424" s="28" t="n">
        <v>0</v>
      </c>
      <c r="AB424" s="28" t="n">
        <v>0</v>
      </c>
      <c r="AC424" s="28" t="n">
        <v>0</v>
      </c>
      <c r="AD424" s="28" t="n">
        <v>43148.917</v>
      </c>
      <c r="AE424" s="28" t="n">
        <v>0</v>
      </c>
      <c r="AF424" s="28" t="n">
        <v>0</v>
      </c>
      <c r="AG424" s="28" t="n">
        <v>24528.693</v>
      </c>
      <c r="AH424" s="28" t="n">
        <v>110393.443</v>
      </c>
      <c r="AI424" s="28" t="n">
        <v>9898.875</v>
      </c>
      <c r="AJ424" s="28" t="n">
        <v>21556.783</v>
      </c>
      <c r="AK424" s="28" t="n">
        <v>35260.357</v>
      </c>
      <c r="AL424" s="28" t="n">
        <v>0</v>
      </c>
      <c r="AM424" s="28" t="n">
        <v>0</v>
      </c>
      <c r="AN424" s="28" t="n">
        <v>300</v>
      </c>
      <c r="AO424" s="28" t="n">
        <v>0</v>
      </c>
      <c r="AP424" s="28" t="n">
        <v>0</v>
      </c>
      <c r="AQ424" s="28" t="n">
        <v>0</v>
      </c>
      <c r="AR424" s="28" t="n">
        <v>893</v>
      </c>
      <c r="AS424" s="28" t="n">
        <v>2619</v>
      </c>
      <c r="AT424" s="17" t="n">
        <f aca="false">SUM(C424:AS424)</f>
        <v>441540.7</v>
      </c>
    </row>
    <row r="425" customFormat="false" ht="12.75" hidden="false" customHeight="true" outlineLevel="0" collapsed="false">
      <c r="A425" s="30" t="s">
        <v>456</v>
      </c>
      <c r="B425" s="31" t="s">
        <v>457</v>
      </c>
      <c r="C425" s="28" t="n">
        <v>0</v>
      </c>
      <c r="D425" s="28" t="n">
        <v>691.281</v>
      </c>
      <c r="E425" s="28" t="n">
        <v>0</v>
      </c>
      <c r="F425" s="28" t="n">
        <v>255.464</v>
      </c>
      <c r="G425" s="28" t="n">
        <v>535.054</v>
      </c>
      <c r="H425" s="28" t="n">
        <v>0</v>
      </c>
      <c r="I425" s="28" t="n">
        <v>5088.492</v>
      </c>
      <c r="J425" s="28" t="n">
        <v>0</v>
      </c>
      <c r="K425" s="28" t="n">
        <v>0</v>
      </c>
      <c r="L425" s="28" t="n">
        <v>0</v>
      </c>
      <c r="M425" s="28" t="n">
        <v>0</v>
      </c>
      <c r="N425" s="28" t="n">
        <v>0</v>
      </c>
      <c r="O425" s="28" t="n">
        <v>6073.208</v>
      </c>
      <c r="P425" s="28" t="n">
        <v>0</v>
      </c>
      <c r="Q425" s="28" t="n">
        <v>0.111</v>
      </c>
      <c r="R425" s="28" t="n">
        <v>999.21</v>
      </c>
      <c r="S425" s="28" t="n">
        <v>0</v>
      </c>
      <c r="T425" s="28" t="n">
        <v>49087.537</v>
      </c>
      <c r="U425" s="28" t="n">
        <v>0</v>
      </c>
      <c r="V425" s="28" t="n">
        <v>0</v>
      </c>
      <c r="W425" s="28" t="n">
        <v>0</v>
      </c>
      <c r="X425" s="28" t="n">
        <v>4925.717</v>
      </c>
      <c r="Y425" s="28" t="n">
        <v>21.631</v>
      </c>
      <c r="Z425" s="28" t="n">
        <v>1013.806</v>
      </c>
      <c r="AA425" s="28" t="n">
        <v>0</v>
      </c>
      <c r="AB425" s="28" t="n">
        <v>0</v>
      </c>
      <c r="AC425" s="28" t="n">
        <v>0</v>
      </c>
      <c r="AD425" s="28" t="n">
        <v>0</v>
      </c>
      <c r="AE425" s="28" t="n">
        <v>97.849</v>
      </c>
      <c r="AF425" s="28" t="n">
        <v>0</v>
      </c>
      <c r="AG425" s="28" t="n">
        <v>9844.943</v>
      </c>
      <c r="AH425" s="28" t="n">
        <v>13220.174</v>
      </c>
      <c r="AI425" s="28" t="n">
        <v>643.802</v>
      </c>
      <c r="AJ425" s="28" t="n">
        <v>0</v>
      </c>
      <c r="AK425" s="28" t="n">
        <v>19725.276</v>
      </c>
      <c r="AL425" s="28" t="n">
        <v>0</v>
      </c>
      <c r="AM425" s="28" t="n">
        <v>0</v>
      </c>
      <c r="AN425" s="28" t="n">
        <v>0</v>
      </c>
      <c r="AO425" s="28" t="n">
        <v>0</v>
      </c>
      <c r="AP425" s="28" t="n">
        <v>0</v>
      </c>
      <c r="AQ425" s="28" t="n">
        <v>124.814</v>
      </c>
      <c r="AR425" s="28" t="n">
        <v>0</v>
      </c>
      <c r="AS425" s="28" t="n">
        <v>0</v>
      </c>
      <c r="AT425" s="17" t="n">
        <f aca="false">SUM(C425:AS425)</f>
        <v>112348.369</v>
      </c>
    </row>
    <row r="426" customFormat="false" ht="12.75" hidden="false" customHeight="true" outlineLevel="0" collapsed="false">
      <c r="A426" s="30" t="s">
        <v>458</v>
      </c>
      <c r="B426" s="31" t="s">
        <v>459</v>
      </c>
      <c r="C426" s="28" t="n">
        <v>0</v>
      </c>
      <c r="D426" s="28" t="n">
        <v>5904.48</v>
      </c>
      <c r="E426" s="28" t="n">
        <v>0</v>
      </c>
      <c r="F426" s="28" t="n">
        <v>0</v>
      </c>
      <c r="G426" s="28" t="n">
        <v>3321.366</v>
      </c>
      <c r="H426" s="28" t="n">
        <v>0</v>
      </c>
      <c r="I426" s="28" t="n">
        <v>0</v>
      </c>
      <c r="J426" s="28" t="n">
        <v>0</v>
      </c>
      <c r="K426" s="28" t="n">
        <v>0</v>
      </c>
      <c r="L426" s="28" t="n">
        <v>0</v>
      </c>
      <c r="M426" s="28" t="n">
        <v>0</v>
      </c>
      <c r="N426" s="28" t="n">
        <v>0</v>
      </c>
      <c r="O426" s="28" t="n">
        <v>34917.414</v>
      </c>
      <c r="P426" s="28" t="n">
        <v>0</v>
      </c>
      <c r="Q426" s="28" t="n">
        <v>0</v>
      </c>
      <c r="R426" s="28" t="n">
        <v>14952.09</v>
      </c>
      <c r="S426" s="28" t="n">
        <v>0</v>
      </c>
      <c r="T426" s="28" t="n">
        <v>0</v>
      </c>
      <c r="U426" s="28" t="n">
        <v>0</v>
      </c>
      <c r="V426" s="28" t="n">
        <v>0</v>
      </c>
      <c r="W426" s="28" t="n">
        <v>0</v>
      </c>
      <c r="X426" s="28" t="n">
        <v>14356.428</v>
      </c>
      <c r="Y426" s="28" t="n">
        <v>0</v>
      </c>
      <c r="Z426" s="28" t="n">
        <v>3176.692</v>
      </c>
      <c r="AA426" s="28" t="n">
        <v>0</v>
      </c>
      <c r="AB426" s="28" t="n">
        <v>0</v>
      </c>
      <c r="AC426" s="28" t="n">
        <v>0</v>
      </c>
      <c r="AD426" s="28" t="n">
        <v>0</v>
      </c>
      <c r="AE426" s="28" t="n">
        <v>6804.215</v>
      </c>
      <c r="AF426" s="28" t="n">
        <v>0</v>
      </c>
      <c r="AG426" s="28" t="n">
        <v>51689.456</v>
      </c>
      <c r="AH426" s="28" t="n">
        <v>1698.181</v>
      </c>
      <c r="AI426" s="28" t="n">
        <v>0</v>
      </c>
      <c r="AJ426" s="28" t="n">
        <v>43179.776</v>
      </c>
      <c r="AK426" s="28" t="n">
        <v>5500.691</v>
      </c>
      <c r="AL426" s="28" t="n">
        <v>0</v>
      </c>
      <c r="AM426" s="28" t="n">
        <v>0</v>
      </c>
      <c r="AN426" s="28" t="n">
        <v>0</v>
      </c>
      <c r="AO426" s="28" t="n">
        <v>0</v>
      </c>
      <c r="AP426" s="28" t="n">
        <v>0</v>
      </c>
      <c r="AQ426" s="28" t="n">
        <v>7905.861</v>
      </c>
      <c r="AR426" s="28" t="n">
        <v>0</v>
      </c>
      <c r="AS426" s="28" t="n">
        <v>0</v>
      </c>
      <c r="AT426" s="17" t="n">
        <f aca="false">SUM(C426:AS426)</f>
        <v>193406.65</v>
      </c>
    </row>
    <row r="427" customFormat="false" ht="12.75" hidden="false" customHeight="true" outlineLevel="0" collapsed="false">
      <c r="A427" s="30" t="n">
        <v>2390</v>
      </c>
      <c r="B427" s="31" t="s">
        <v>460</v>
      </c>
      <c r="C427" s="28" t="n">
        <v>242.969</v>
      </c>
      <c r="D427" s="28" t="n">
        <v>0</v>
      </c>
      <c r="E427" s="28" t="n">
        <v>0</v>
      </c>
      <c r="F427" s="28" t="n">
        <v>0</v>
      </c>
      <c r="G427" s="28" t="n">
        <v>0</v>
      </c>
      <c r="H427" s="28" t="n">
        <v>0</v>
      </c>
      <c r="I427" s="28" t="n">
        <v>0</v>
      </c>
      <c r="J427" s="28" t="n">
        <v>0</v>
      </c>
      <c r="K427" s="28" t="n">
        <v>0</v>
      </c>
      <c r="L427" s="28" t="n">
        <v>0</v>
      </c>
      <c r="M427" s="28" t="n">
        <v>0</v>
      </c>
      <c r="N427" s="28" t="n">
        <v>0</v>
      </c>
      <c r="O427" s="28" t="n">
        <v>0</v>
      </c>
      <c r="P427" s="28" t="n">
        <v>0</v>
      </c>
      <c r="Q427" s="28" t="n">
        <v>0</v>
      </c>
      <c r="R427" s="28" t="n">
        <v>0</v>
      </c>
      <c r="S427" s="28" t="n">
        <v>0</v>
      </c>
      <c r="T427" s="28" t="n">
        <v>0</v>
      </c>
      <c r="U427" s="28" t="n">
        <v>0</v>
      </c>
      <c r="V427" s="28" t="n">
        <v>0</v>
      </c>
      <c r="W427" s="28" t="n">
        <v>0</v>
      </c>
      <c r="X427" s="28" t="n">
        <v>0</v>
      </c>
      <c r="Y427" s="28" t="n">
        <v>0</v>
      </c>
      <c r="Z427" s="28" t="n">
        <v>0</v>
      </c>
      <c r="AA427" s="28" t="n">
        <v>0</v>
      </c>
      <c r="AB427" s="28" t="n">
        <v>1492.496</v>
      </c>
      <c r="AC427" s="28" t="n">
        <v>0</v>
      </c>
      <c r="AD427" s="28" t="n">
        <v>12.515</v>
      </c>
      <c r="AE427" s="28" t="n">
        <v>0</v>
      </c>
      <c r="AF427" s="28" t="n">
        <v>0</v>
      </c>
      <c r="AG427" s="28" t="n">
        <v>90.548</v>
      </c>
      <c r="AH427" s="28" t="n">
        <v>0</v>
      </c>
      <c r="AI427" s="28" t="n">
        <v>0</v>
      </c>
      <c r="AJ427" s="28" t="n">
        <v>0</v>
      </c>
      <c r="AK427" s="28" t="n">
        <v>0</v>
      </c>
      <c r="AL427" s="28" t="n">
        <v>0</v>
      </c>
      <c r="AM427" s="28" t="n">
        <v>0</v>
      </c>
      <c r="AN427" s="28" t="n">
        <v>0</v>
      </c>
      <c r="AO427" s="28" t="n">
        <v>0</v>
      </c>
      <c r="AP427" s="28" t="n">
        <v>0</v>
      </c>
      <c r="AQ427" s="28" t="n">
        <v>0</v>
      </c>
      <c r="AR427" s="28" t="n">
        <v>0</v>
      </c>
      <c r="AS427" s="28" t="n">
        <v>0</v>
      </c>
      <c r="AT427" s="17" t="n">
        <f aca="false">SUM(C427:AS427)</f>
        <v>1838.528</v>
      </c>
    </row>
    <row r="428" customFormat="false" ht="12.75" hidden="false" customHeight="true" outlineLevel="0" collapsed="false">
      <c r="A428" s="30" t="n">
        <v>24</v>
      </c>
      <c r="B428" s="7" t="s">
        <v>461</v>
      </c>
      <c r="C428" s="28" t="n">
        <v>34434.715</v>
      </c>
      <c r="D428" s="28" t="n">
        <v>178631.096</v>
      </c>
      <c r="E428" s="28" t="n">
        <v>128627.877</v>
      </c>
      <c r="F428" s="28" t="n">
        <v>157036.603</v>
      </c>
      <c r="G428" s="28" t="n">
        <v>284707.228</v>
      </c>
      <c r="H428" s="28" t="n">
        <v>96684.409</v>
      </c>
      <c r="I428" s="28" t="n">
        <v>94497.055</v>
      </c>
      <c r="J428" s="28" t="n">
        <v>75740.674</v>
      </c>
      <c r="K428" s="28" t="n">
        <v>75608.255</v>
      </c>
      <c r="L428" s="28" t="n">
        <v>37547.005</v>
      </c>
      <c r="M428" s="28" t="n">
        <v>50444.603</v>
      </c>
      <c r="N428" s="28" t="n">
        <v>2712.147</v>
      </c>
      <c r="O428" s="28" t="n">
        <v>223271.641</v>
      </c>
      <c r="P428" s="28" t="n">
        <v>173860.721</v>
      </c>
      <c r="Q428" s="28" t="n">
        <v>2997.443</v>
      </c>
      <c r="R428" s="28" t="n">
        <v>296642.955</v>
      </c>
      <c r="S428" s="28" t="n">
        <v>22907.106</v>
      </c>
      <c r="T428" s="28" t="n">
        <v>1376641.045</v>
      </c>
      <c r="U428" s="28" t="n">
        <v>115043.673</v>
      </c>
      <c r="V428" s="28" t="n">
        <v>160457.347</v>
      </c>
      <c r="W428" s="28" t="n">
        <v>103639.875</v>
      </c>
      <c r="X428" s="28" t="n">
        <v>80022.156</v>
      </c>
      <c r="Y428" s="28" t="n">
        <v>3911.244</v>
      </c>
      <c r="Z428" s="28" t="n">
        <v>69381.026</v>
      </c>
      <c r="AA428" s="28" t="n">
        <v>103556.763</v>
      </c>
      <c r="AB428" s="28" t="n">
        <v>24140.616</v>
      </c>
      <c r="AC428" s="28" t="n">
        <v>19565.723</v>
      </c>
      <c r="AD428" s="28" t="n">
        <v>61448.439</v>
      </c>
      <c r="AE428" s="28" t="n">
        <v>78808.091</v>
      </c>
      <c r="AF428" s="28" t="n">
        <v>664099.488</v>
      </c>
      <c r="AG428" s="28" t="n">
        <v>150520.454</v>
      </c>
      <c r="AH428" s="28" t="n">
        <v>299324.108</v>
      </c>
      <c r="AI428" s="28" t="n">
        <v>432387.334</v>
      </c>
      <c r="AJ428" s="28" t="n">
        <v>367144.301</v>
      </c>
      <c r="AK428" s="28" t="n">
        <v>174861.488</v>
      </c>
      <c r="AL428" s="28" t="n">
        <v>1990137.763</v>
      </c>
      <c r="AM428" s="28" t="n">
        <v>376923.972</v>
      </c>
      <c r="AN428" s="28" t="n">
        <v>51943.689</v>
      </c>
      <c r="AO428" s="28" t="n">
        <v>5704.6</v>
      </c>
      <c r="AP428" s="28" t="n">
        <v>21153.157</v>
      </c>
      <c r="AQ428" s="28" t="n">
        <v>143261.599</v>
      </c>
      <c r="AR428" s="28" t="n">
        <v>60529.026</v>
      </c>
      <c r="AS428" s="28" t="n">
        <v>173496.13</v>
      </c>
      <c r="AT428" s="17" t="n">
        <f aca="false">SUM(C428:AS428)</f>
        <v>9044454.64</v>
      </c>
    </row>
    <row r="429" customFormat="false" ht="12.75" hidden="false" customHeight="true" outlineLevel="0" collapsed="false">
      <c r="A429" s="30" t="n">
        <v>2405</v>
      </c>
      <c r="B429" s="7" t="s">
        <v>462</v>
      </c>
      <c r="C429" s="28" t="n">
        <v>19831.174</v>
      </c>
      <c r="D429" s="28" t="n">
        <v>47079.402</v>
      </c>
      <c r="E429" s="28" t="n">
        <v>44265.167</v>
      </c>
      <c r="F429" s="28" t="n">
        <v>52350.453</v>
      </c>
      <c r="G429" s="28" t="n">
        <v>169984.139</v>
      </c>
      <c r="H429" s="28" t="n">
        <v>18710.71</v>
      </c>
      <c r="I429" s="28" t="n">
        <v>51266.965</v>
      </c>
      <c r="J429" s="28" t="n">
        <v>47797.229</v>
      </c>
      <c r="K429" s="28" t="n">
        <v>14946.249</v>
      </c>
      <c r="L429" s="28" t="n">
        <v>29526.337</v>
      </c>
      <c r="M429" s="28" t="n">
        <v>19358.749</v>
      </c>
      <c r="N429" s="28" t="n">
        <v>1513.207</v>
      </c>
      <c r="O429" s="28" t="n">
        <v>101061.8</v>
      </c>
      <c r="P429" s="28" t="n">
        <v>112749.238</v>
      </c>
      <c r="Q429" s="28" t="n">
        <v>2058.78</v>
      </c>
      <c r="R429" s="28" t="n">
        <v>99341.877</v>
      </c>
      <c r="S429" s="28" t="n">
        <v>14660.191</v>
      </c>
      <c r="T429" s="28" t="n">
        <v>396282.837</v>
      </c>
      <c r="U429" s="28" t="n">
        <v>46531.819</v>
      </c>
      <c r="V429" s="28" t="n">
        <v>48557.11</v>
      </c>
      <c r="W429" s="28" t="n">
        <v>1754.336</v>
      </c>
      <c r="X429" s="28" t="n">
        <v>33082.925</v>
      </c>
      <c r="Y429" s="28" t="n">
        <v>0</v>
      </c>
      <c r="Z429" s="28" t="n">
        <v>32738.856</v>
      </c>
      <c r="AA429" s="28" t="n">
        <v>50311.02</v>
      </c>
      <c r="AB429" s="28" t="n">
        <v>13231.358</v>
      </c>
      <c r="AC429" s="28" t="n">
        <v>7022.71</v>
      </c>
      <c r="AD429" s="28" t="n">
        <v>31313.96</v>
      </c>
      <c r="AE429" s="28" t="n">
        <v>54912.607</v>
      </c>
      <c r="AF429" s="28" t="n">
        <v>428592.796</v>
      </c>
      <c r="AG429" s="28" t="n">
        <v>71090.401</v>
      </c>
      <c r="AH429" s="28" t="n">
        <v>147669.29</v>
      </c>
      <c r="AI429" s="28" t="n">
        <v>202481.577</v>
      </c>
      <c r="AJ429" s="28" t="n">
        <v>126006.412</v>
      </c>
      <c r="AK429" s="28" t="n">
        <v>80543.336</v>
      </c>
      <c r="AL429" s="28" t="n">
        <v>616626.222</v>
      </c>
      <c r="AM429" s="28" t="n">
        <v>165431.355</v>
      </c>
      <c r="AN429" s="28" t="n">
        <v>26317.726</v>
      </c>
      <c r="AO429" s="28" t="n">
        <v>1363.165</v>
      </c>
      <c r="AP429" s="28" t="n">
        <v>8918.603</v>
      </c>
      <c r="AQ429" s="28" t="n">
        <v>50016.366</v>
      </c>
      <c r="AR429" s="28" t="n">
        <v>13214.866</v>
      </c>
      <c r="AS429" s="28" t="n">
        <v>48603.842</v>
      </c>
      <c r="AT429" s="17" t="n">
        <f aca="false">SUM(C429:AS429)</f>
        <v>3549117.162</v>
      </c>
    </row>
    <row r="430" customFormat="false" ht="12.75" hidden="false" customHeight="true" outlineLevel="0" collapsed="false">
      <c r="A430" s="30" t="n">
        <v>2410</v>
      </c>
      <c r="B430" s="7" t="s">
        <v>463</v>
      </c>
      <c r="C430" s="28" t="n">
        <v>10023.243</v>
      </c>
      <c r="D430" s="28" t="n">
        <v>105209.847</v>
      </c>
      <c r="E430" s="28" t="n">
        <v>72866.08</v>
      </c>
      <c r="F430" s="28" t="n">
        <v>52958.893</v>
      </c>
      <c r="G430" s="28" t="n">
        <v>73139.872</v>
      </c>
      <c r="H430" s="28" t="n">
        <v>35063.786</v>
      </c>
      <c r="I430" s="28" t="n">
        <v>31586.575</v>
      </c>
      <c r="J430" s="28" t="n">
        <v>26505.123</v>
      </c>
      <c r="K430" s="28" t="n">
        <v>15149.882</v>
      </c>
      <c r="L430" s="28" t="n">
        <v>7669.775</v>
      </c>
      <c r="M430" s="28" t="n">
        <v>29383.59</v>
      </c>
      <c r="N430" s="28" t="n">
        <v>1144.969</v>
      </c>
      <c r="O430" s="28" t="n">
        <v>83828.37</v>
      </c>
      <c r="P430" s="28" t="n">
        <v>36213.786</v>
      </c>
      <c r="Q430" s="28" t="n">
        <v>558.544</v>
      </c>
      <c r="R430" s="28" t="n">
        <v>161164.013</v>
      </c>
      <c r="S430" s="28" t="n">
        <v>7729.756</v>
      </c>
      <c r="T430" s="28" t="n">
        <v>588448.406</v>
      </c>
      <c r="U430" s="28" t="n">
        <v>35453.515</v>
      </c>
      <c r="V430" s="28" t="n">
        <v>92986.586</v>
      </c>
      <c r="W430" s="28" t="n">
        <v>15606.914</v>
      </c>
      <c r="X430" s="28" t="n">
        <v>39428.364</v>
      </c>
      <c r="Y430" s="28" t="n">
        <v>211.244</v>
      </c>
      <c r="Z430" s="28" t="n">
        <v>25323.164</v>
      </c>
      <c r="AA430" s="28" t="n">
        <v>33628.637</v>
      </c>
      <c r="AB430" s="28" t="n">
        <v>6230.615</v>
      </c>
      <c r="AC430" s="28" t="n">
        <v>10589.241</v>
      </c>
      <c r="AD430" s="28" t="n">
        <v>25303.596</v>
      </c>
      <c r="AE430" s="28" t="n">
        <v>21464.672</v>
      </c>
      <c r="AF430" s="28" t="n">
        <v>188588.18</v>
      </c>
      <c r="AG430" s="28" t="n">
        <v>52829.916</v>
      </c>
      <c r="AH430" s="28" t="n">
        <v>112016.212</v>
      </c>
      <c r="AI430" s="28" t="n">
        <v>196083.336</v>
      </c>
      <c r="AJ430" s="28" t="n">
        <v>174839.165</v>
      </c>
      <c r="AK430" s="28" t="n">
        <v>40109.661</v>
      </c>
      <c r="AL430" s="28" t="n">
        <v>790423.253</v>
      </c>
      <c r="AM430" s="28" t="n">
        <v>152225.712</v>
      </c>
      <c r="AN430" s="28" t="n">
        <v>13658.307</v>
      </c>
      <c r="AO430" s="28" t="n">
        <v>1098.397</v>
      </c>
      <c r="AP430" s="28" t="n">
        <v>10674.919</v>
      </c>
      <c r="AQ430" s="28" t="n">
        <v>30395.912</v>
      </c>
      <c r="AR430" s="28" t="n">
        <v>13003.918</v>
      </c>
      <c r="AS430" s="28" t="n">
        <v>51689.772</v>
      </c>
      <c r="AT430" s="17" t="n">
        <f aca="false">SUM(C430:AS430)</f>
        <v>3472507.718</v>
      </c>
    </row>
    <row r="431" customFormat="false" ht="12.75" hidden="false" customHeight="true" outlineLevel="0" collapsed="false">
      <c r="A431" s="30" t="n">
        <v>2415</v>
      </c>
      <c r="B431" s="7" t="s">
        <v>464</v>
      </c>
      <c r="C431" s="28" t="n">
        <v>1082.87</v>
      </c>
      <c r="D431" s="28" t="n">
        <v>13130.795</v>
      </c>
      <c r="E431" s="28" t="n">
        <v>7873.253</v>
      </c>
      <c r="F431" s="28" t="n">
        <v>3192.769</v>
      </c>
      <c r="G431" s="28" t="n">
        <v>14753.965</v>
      </c>
      <c r="H431" s="28" t="n">
        <v>36804.878</v>
      </c>
      <c r="I431" s="28" t="n">
        <v>4390.767</v>
      </c>
      <c r="J431" s="28" t="n">
        <v>1239.636</v>
      </c>
      <c r="K431" s="28" t="n">
        <v>9097.592</v>
      </c>
      <c r="L431" s="28" t="n">
        <v>0</v>
      </c>
      <c r="M431" s="28" t="n">
        <v>1654.2</v>
      </c>
      <c r="N431" s="28" t="n">
        <v>32.14</v>
      </c>
      <c r="O431" s="28" t="n">
        <v>2073.955</v>
      </c>
      <c r="P431" s="28" t="n">
        <v>15294.112</v>
      </c>
      <c r="Q431" s="28" t="n">
        <v>43.384</v>
      </c>
      <c r="R431" s="28" t="n">
        <v>25586.018</v>
      </c>
      <c r="S431" s="28" t="n">
        <v>469.439</v>
      </c>
      <c r="T431" s="28" t="n">
        <v>200730.336</v>
      </c>
      <c r="U431" s="28" t="n">
        <v>1069.842</v>
      </c>
      <c r="V431" s="28" t="n">
        <v>8565.108</v>
      </c>
      <c r="W431" s="28" t="n">
        <v>5608.981</v>
      </c>
      <c r="X431" s="28" t="n">
        <v>1810.345</v>
      </c>
      <c r="Y431" s="28" t="n">
        <v>0</v>
      </c>
      <c r="Z431" s="28" t="n">
        <v>2002.771</v>
      </c>
      <c r="AA431" s="28" t="n">
        <v>6025.53</v>
      </c>
      <c r="AB431" s="28" t="n">
        <v>1312.929</v>
      </c>
      <c r="AC431" s="28" t="n">
        <v>1834.432</v>
      </c>
      <c r="AD431" s="28" t="n">
        <v>4486.132</v>
      </c>
      <c r="AE431" s="28" t="n">
        <v>1697.287</v>
      </c>
      <c r="AF431" s="28" t="n">
        <v>32594.511</v>
      </c>
      <c r="AG431" s="28" t="n">
        <v>20501.115</v>
      </c>
      <c r="AH431" s="28" t="n">
        <v>5196.686</v>
      </c>
      <c r="AI431" s="28" t="n">
        <v>13857.713</v>
      </c>
      <c r="AJ431" s="28" t="n">
        <v>24598.069</v>
      </c>
      <c r="AK431" s="28" t="n">
        <v>4488.313</v>
      </c>
      <c r="AL431" s="28" t="n">
        <v>96917.904</v>
      </c>
      <c r="AM431" s="28" t="n">
        <v>23604.253</v>
      </c>
      <c r="AN431" s="28" t="n">
        <v>1704.178</v>
      </c>
      <c r="AO431" s="28" t="n">
        <v>763.809</v>
      </c>
      <c r="AP431" s="28" t="n">
        <v>1378.474</v>
      </c>
      <c r="AQ431" s="28" t="n">
        <v>13975.982</v>
      </c>
      <c r="AR431" s="28" t="n">
        <v>1874.836</v>
      </c>
      <c r="AS431" s="28" t="n">
        <v>10879.911</v>
      </c>
      <c r="AT431" s="17" t="n">
        <f aca="false">SUM(C431:AS431)</f>
        <v>624199.22</v>
      </c>
    </row>
    <row r="432" customFormat="false" ht="12.75" hidden="false" customHeight="true" outlineLevel="0" collapsed="false">
      <c r="A432" s="30" t="n">
        <v>2420</v>
      </c>
      <c r="B432" s="7" t="s">
        <v>465</v>
      </c>
      <c r="C432" s="28" t="n">
        <v>41.08</v>
      </c>
      <c r="D432" s="28" t="n">
        <v>123.133</v>
      </c>
      <c r="E432" s="28" t="n">
        <v>19.391</v>
      </c>
      <c r="F432" s="28" t="n">
        <v>161.771</v>
      </c>
      <c r="G432" s="28" t="n">
        <v>1470.476</v>
      </c>
      <c r="H432" s="28" t="n">
        <v>202.583</v>
      </c>
      <c r="I432" s="28" t="n">
        <v>1122.456</v>
      </c>
      <c r="J432" s="28" t="n">
        <v>78.048</v>
      </c>
      <c r="K432" s="28" t="n">
        <v>515.127</v>
      </c>
      <c r="L432" s="28" t="n">
        <v>42.447</v>
      </c>
      <c r="M432" s="28" t="n">
        <v>0</v>
      </c>
      <c r="N432" s="28" t="n">
        <v>14.831</v>
      </c>
      <c r="O432" s="28" t="n">
        <v>783.678</v>
      </c>
      <c r="P432" s="28" t="n">
        <v>1372.648</v>
      </c>
      <c r="Q432" s="28" t="n">
        <v>45.229</v>
      </c>
      <c r="R432" s="28" t="n">
        <v>1626.333</v>
      </c>
      <c r="S432" s="28" t="n">
        <v>8.2</v>
      </c>
      <c r="T432" s="28" t="n">
        <v>11424.21</v>
      </c>
      <c r="U432" s="28" t="n">
        <v>0</v>
      </c>
      <c r="V432" s="28" t="n">
        <v>203.256</v>
      </c>
      <c r="W432" s="28" t="n">
        <v>33.154</v>
      </c>
      <c r="X432" s="28" t="n">
        <v>89.186</v>
      </c>
      <c r="Y432" s="28" t="n">
        <v>0</v>
      </c>
      <c r="Z432" s="28" t="n">
        <v>1006.308</v>
      </c>
      <c r="AA432" s="28" t="n">
        <v>867.783</v>
      </c>
      <c r="AB432" s="28" t="n">
        <v>424.766</v>
      </c>
      <c r="AC432" s="28" t="n">
        <v>0</v>
      </c>
      <c r="AD432" s="28" t="n">
        <v>0</v>
      </c>
      <c r="AE432" s="28" t="n">
        <v>254.504</v>
      </c>
      <c r="AF432" s="28" t="n">
        <v>1999.873</v>
      </c>
      <c r="AG432" s="28" t="n">
        <v>2239.473</v>
      </c>
      <c r="AH432" s="28" t="n">
        <v>126.511</v>
      </c>
      <c r="AI432" s="28" t="n">
        <v>566.57</v>
      </c>
      <c r="AJ432" s="28" t="n">
        <v>1028.583</v>
      </c>
      <c r="AK432" s="28" t="n">
        <v>488.926</v>
      </c>
      <c r="AL432" s="28" t="n">
        <v>14077.851</v>
      </c>
      <c r="AM432" s="28" t="n">
        <v>2023.048</v>
      </c>
      <c r="AN432" s="28" t="n">
        <v>15.754</v>
      </c>
      <c r="AO432" s="28" t="n">
        <v>0</v>
      </c>
      <c r="AP432" s="28" t="n">
        <v>88.829</v>
      </c>
      <c r="AQ432" s="28" t="n">
        <v>773.812</v>
      </c>
      <c r="AR432" s="28" t="n">
        <v>243.436</v>
      </c>
      <c r="AS432" s="28" t="n">
        <v>139.767</v>
      </c>
      <c r="AT432" s="17" t="n">
        <f aca="false">SUM(C432:AS432)</f>
        <v>45743.031</v>
      </c>
    </row>
    <row r="433" customFormat="false" ht="12.75" hidden="false" customHeight="true" outlineLevel="0" collapsed="false">
      <c r="A433" s="30" t="n">
        <v>2425</v>
      </c>
      <c r="B433" s="7" t="s">
        <v>466</v>
      </c>
      <c r="C433" s="28" t="n">
        <v>3456.348</v>
      </c>
      <c r="D433" s="28" t="n">
        <v>13071.419</v>
      </c>
      <c r="E433" s="28" t="n">
        <v>3603.986</v>
      </c>
      <c r="F433" s="28" t="n">
        <v>48370.779</v>
      </c>
      <c r="G433" s="28" t="n">
        <v>25358.776</v>
      </c>
      <c r="H433" s="28" t="n">
        <v>5902.452</v>
      </c>
      <c r="I433" s="28" t="n">
        <v>6029.042</v>
      </c>
      <c r="J433" s="28" t="n">
        <v>120.638</v>
      </c>
      <c r="K433" s="28" t="n">
        <v>35899.405</v>
      </c>
      <c r="L433" s="28" t="n">
        <v>308.446</v>
      </c>
      <c r="M433" s="28" t="n">
        <v>48.064</v>
      </c>
      <c r="N433" s="28" t="n">
        <v>7</v>
      </c>
      <c r="O433" s="28" t="n">
        <v>35523.838</v>
      </c>
      <c r="P433" s="28" t="n">
        <v>8230.937</v>
      </c>
      <c r="Q433" s="28" t="n">
        <v>291.506</v>
      </c>
      <c r="R433" s="28" t="n">
        <v>8924.714</v>
      </c>
      <c r="S433" s="28" t="n">
        <v>39.52</v>
      </c>
      <c r="T433" s="28" t="n">
        <v>178990.817</v>
      </c>
      <c r="U433" s="28" t="n">
        <v>31988.497</v>
      </c>
      <c r="V433" s="28" t="n">
        <v>10145.287</v>
      </c>
      <c r="W433" s="28" t="n">
        <v>80636.49</v>
      </c>
      <c r="X433" s="28" t="n">
        <v>5611.336</v>
      </c>
      <c r="Y433" s="28" t="n">
        <v>3700</v>
      </c>
      <c r="Z433" s="28" t="n">
        <v>8309.927</v>
      </c>
      <c r="AA433" s="28" t="n">
        <v>12598.076</v>
      </c>
      <c r="AB433" s="28" t="n">
        <v>2940.948</v>
      </c>
      <c r="AC433" s="28" t="n">
        <v>119.34</v>
      </c>
      <c r="AD433" s="28" t="n">
        <v>344.751</v>
      </c>
      <c r="AE433" s="28" t="n">
        <v>479.021</v>
      </c>
      <c r="AF433" s="28" t="n">
        <v>12314.128</v>
      </c>
      <c r="AG433" s="28" t="n">
        <v>3859.549</v>
      </c>
      <c r="AH433" s="28" t="n">
        <v>34315.409</v>
      </c>
      <c r="AI433" s="28" t="n">
        <v>19201.334</v>
      </c>
      <c r="AJ433" s="28" t="n">
        <v>40468.327</v>
      </c>
      <c r="AK433" s="28" t="n">
        <v>49231.252</v>
      </c>
      <c r="AL433" s="28" t="n">
        <v>470148.796</v>
      </c>
      <c r="AM433" s="28" t="n">
        <v>33639.604</v>
      </c>
      <c r="AN433" s="28" t="n">
        <v>10247.724</v>
      </c>
      <c r="AO433" s="28" t="n">
        <v>2479.229</v>
      </c>
      <c r="AP433" s="28" t="n">
        <v>92.332</v>
      </c>
      <c r="AQ433" s="28" t="n">
        <v>48099.527</v>
      </c>
      <c r="AR433" s="28" t="n">
        <v>32191.97</v>
      </c>
      <c r="AS433" s="28" t="n">
        <v>62182.838</v>
      </c>
      <c r="AT433" s="17" t="n">
        <f aca="false">SUM(C433:AS433)</f>
        <v>1349523.379</v>
      </c>
    </row>
    <row r="434" customFormat="false" ht="12.75" hidden="false" customHeight="true" outlineLevel="0" collapsed="false">
      <c r="A434" s="30" t="n">
        <v>2490</v>
      </c>
      <c r="B434" s="7" t="s">
        <v>442</v>
      </c>
      <c r="C434" s="28" t="n">
        <v>0</v>
      </c>
      <c r="D434" s="28" t="n">
        <v>16.5</v>
      </c>
      <c r="E434" s="28" t="n">
        <v>0</v>
      </c>
      <c r="F434" s="28" t="n">
        <v>1.938</v>
      </c>
      <c r="G434" s="28" t="n">
        <v>0</v>
      </c>
      <c r="H434" s="28" t="n">
        <v>0</v>
      </c>
      <c r="I434" s="28" t="n">
        <v>101.25</v>
      </c>
      <c r="J434" s="28" t="n">
        <v>0</v>
      </c>
      <c r="K434" s="28" t="n">
        <v>0</v>
      </c>
      <c r="L434" s="28" t="n">
        <v>0</v>
      </c>
      <c r="M434" s="28" t="n">
        <v>0</v>
      </c>
      <c r="N434" s="28" t="n">
        <v>0</v>
      </c>
      <c r="O434" s="28" t="n">
        <v>0</v>
      </c>
      <c r="P434" s="28" t="n">
        <v>0</v>
      </c>
      <c r="Q434" s="28" t="n">
        <v>0</v>
      </c>
      <c r="R434" s="28" t="n">
        <v>0</v>
      </c>
      <c r="S434" s="28" t="n">
        <v>0</v>
      </c>
      <c r="T434" s="28" t="n">
        <v>764.439</v>
      </c>
      <c r="U434" s="28" t="n">
        <v>0</v>
      </c>
      <c r="V434" s="28" t="n">
        <v>0</v>
      </c>
      <c r="W434" s="28" t="n">
        <v>0</v>
      </c>
      <c r="X434" s="28" t="n">
        <v>0</v>
      </c>
      <c r="Y434" s="28" t="n">
        <v>0</v>
      </c>
      <c r="Z434" s="28" t="n">
        <v>0</v>
      </c>
      <c r="AA434" s="28" t="n">
        <v>125.717</v>
      </c>
      <c r="AB434" s="28" t="n">
        <v>0</v>
      </c>
      <c r="AC434" s="28" t="n">
        <v>0</v>
      </c>
      <c r="AD434" s="28" t="n">
        <v>0</v>
      </c>
      <c r="AE434" s="28" t="n">
        <v>0</v>
      </c>
      <c r="AF434" s="28" t="n">
        <v>10</v>
      </c>
      <c r="AG434" s="28" t="n">
        <v>0</v>
      </c>
      <c r="AH434" s="28" t="n">
        <v>0</v>
      </c>
      <c r="AI434" s="28" t="n">
        <v>196.804</v>
      </c>
      <c r="AJ434" s="28" t="n">
        <v>203.745</v>
      </c>
      <c r="AK434" s="28" t="n">
        <v>0</v>
      </c>
      <c r="AL434" s="28" t="n">
        <v>1943.737</v>
      </c>
      <c r="AM434" s="28" t="n">
        <v>0</v>
      </c>
      <c r="AN434" s="28" t="n">
        <v>0</v>
      </c>
      <c r="AO434" s="28" t="n">
        <v>0</v>
      </c>
      <c r="AP434" s="28" t="n">
        <v>0</v>
      </c>
      <c r="AQ434" s="28" t="n">
        <v>0</v>
      </c>
      <c r="AR434" s="28" t="n">
        <v>0</v>
      </c>
      <c r="AS434" s="28" t="n">
        <v>0</v>
      </c>
      <c r="AT434" s="17" t="n">
        <f aca="false">SUM(C434:AS434)</f>
        <v>3364.13</v>
      </c>
    </row>
    <row r="435" customFormat="false" ht="12.75" hidden="false" customHeight="true" outlineLevel="0" collapsed="false">
      <c r="A435" s="30" t="n">
        <v>25</v>
      </c>
      <c r="B435" s="7" t="s">
        <v>467</v>
      </c>
      <c r="C435" s="28" t="n">
        <v>0</v>
      </c>
      <c r="D435" s="28" t="n">
        <v>367.983</v>
      </c>
      <c r="E435" s="28" t="n">
        <v>0</v>
      </c>
      <c r="F435" s="28" t="n">
        <v>8441.517</v>
      </c>
      <c r="G435" s="28" t="n">
        <v>24844.441</v>
      </c>
      <c r="H435" s="28" t="n">
        <v>2287.809</v>
      </c>
      <c r="I435" s="28" t="n">
        <v>40996.866</v>
      </c>
      <c r="J435" s="28" t="n">
        <v>2377.274</v>
      </c>
      <c r="K435" s="28" t="n">
        <v>0</v>
      </c>
      <c r="L435" s="28" t="n">
        <v>15193.882</v>
      </c>
      <c r="M435" s="28" t="n">
        <v>21207.373</v>
      </c>
      <c r="N435" s="28" t="n">
        <v>0</v>
      </c>
      <c r="O435" s="28" t="n">
        <v>0</v>
      </c>
      <c r="P435" s="28" t="n">
        <v>4503.377</v>
      </c>
      <c r="Q435" s="28" t="n">
        <v>4449.842</v>
      </c>
      <c r="R435" s="28" t="n">
        <v>1031.524</v>
      </c>
      <c r="S435" s="28" t="n">
        <v>4074.376</v>
      </c>
      <c r="T435" s="28" t="n">
        <v>61610.015</v>
      </c>
      <c r="U435" s="28" t="n">
        <v>41403.309</v>
      </c>
      <c r="V435" s="28" t="n">
        <v>8510.45</v>
      </c>
      <c r="W435" s="28" t="n">
        <v>0</v>
      </c>
      <c r="X435" s="28" t="n">
        <v>3052.271</v>
      </c>
      <c r="Y435" s="28" t="n">
        <v>2975.957</v>
      </c>
      <c r="Z435" s="28" t="n">
        <v>0</v>
      </c>
      <c r="AA435" s="28" t="n">
        <v>9691.915</v>
      </c>
      <c r="AB435" s="28" t="n">
        <v>0</v>
      </c>
      <c r="AC435" s="28" t="n">
        <v>0</v>
      </c>
      <c r="AD435" s="28" t="n">
        <v>7576.866</v>
      </c>
      <c r="AE435" s="28" t="n">
        <v>9559.771</v>
      </c>
      <c r="AF435" s="28" t="n">
        <v>160935.402</v>
      </c>
      <c r="AG435" s="28" t="n">
        <v>4963.379</v>
      </c>
      <c r="AH435" s="28" t="n">
        <v>76326.244</v>
      </c>
      <c r="AI435" s="28" t="n">
        <v>20549.261</v>
      </c>
      <c r="AJ435" s="28" t="n">
        <v>0</v>
      </c>
      <c r="AK435" s="28" t="n">
        <v>2895.139</v>
      </c>
      <c r="AL435" s="28" t="n">
        <v>24889.864</v>
      </c>
      <c r="AM435" s="28" t="n">
        <v>26088.482</v>
      </c>
      <c r="AN435" s="28" t="n">
        <v>120.763</v>
      </c>
      <c r="AO435" s="28" t="n">
        <v>0</v>
      </c>
      <c r="AP435" s="28" t="n">
        <v>3868.617</v>
      </c>
      <c r="AQ435" s="28" t="n">
        <v>29382.907</v>
      </c>
      <c r="AR435" s="28" t="n">
        <v>0</v>
      </c>
      <c r="AS435" s="28" t="n">
        <v>0</v>
      </c>
      <c r="AT435" s="17" t="n">
        <f aca="false">SUM(C435:AS435)</f>
        <v>624176.876</v>
      </c>
    </row>
    <row r="436" customFormat="false" ht="12.75" hidden="false" customHeight="true" outlineLevel="0" collapsed="false">
      <c r="A436" s="30" t="n">
        <v>26</v>
      </c>
      <c r="B436" s="7" t="s">
        <v>468</v>
      </c>
      <c r="C436" s="28" t="n">
        <v>3260.996</v>
      </c>
      <c r="D436" s="28" t="n">
        <v>3256.509</v>
      </c>
      <c r="E436" s="28" t="n">
        <v>6778.701</v>
      </c>
      <c r="F436" s="28" t="n">
        <v>5255.457</v>
      </c>
      <c r="G436" s="28" t="n">
        <v>2152.215</v>
      </c>
      <c r="H436" s="28" t="n">
        <v>3755.685</v>
      </c>
      <c r="I436" s="28" t="n">
        <v>12242.445</v>
      </c>
      <c r="J436" s="28" t="n">
        <v>2427.969</v>
      </c>
      <c r="K436" s="28" t="n">
        <v>675.918</v>
      </c>
      <c r="L436" s="28" t="n">
        <v>1009.191</v>
      </c>
      <c r="M436" s="28" t="n">
        <v>5067.021</v>
      </c>
      <c r="N436" s="28" t="n">
        <v>1402.351</v>
      </c>
      <c r="O436" s="28" t="n">
        <v>204649.509</v>
      </c>
      <c r="P436" s="28" t="n">
        <v>4628.869</v>
      </c>
      <c r="Q436" s="28" t="n">
        <v>1814.006</v>
      </c>
      <c r="R436" s="28" t="n">
        <v>25653.257</v>
      </c>
      <c r="S436" s="28" t="n">
        <v>8911.589</v>
      </c>
      <c r="T436" s="28" t="n">
        <v>101473.156</v>
      </c>
      <c r="U436" s="28" t="n">
        <v>4919.947</v>
      </c>
      <c r="V436" s="28" t="n">
        <v>3309.637</v>
      </c>
      <c r="W436" s="28" t="n">
        <v>2502.306</v>
      </c>
      <c r="X436" s="28" t="n">
        <v>8558.08</v>
      </c>
      <c r="Y436" s="28" t="n">
        <v>1740.701</v>
      </c>
      <c r="Z436" s="28" t="n">
        <v>8717.734</v>
      </c>
      <c r="AA436" s="28" t="n">
        <v>2552.131</v>
      </c>
      <c r="AB436" s="28" t="n">
        <v>59.212</v>
      </c>
      <c r="AC436" s="28" t="n">
        <v>308.157</v>
      </c>
      <c r="AD436" s="28" t="n">
        <v>4505.052</v>
      </c>
      <c r="AE436" s="28" t="n">
        <v>7579.732</v>
      </c>
      <c r="AF436" s="28" t="n">
        <v>31438.667</v>
      </c>
      <c r="AG436" s="28" t="n">
        <v>19737.159</v>
      </c>
      <c r="AH436" s="28" t="n">
        <v>63985.773</v>
      </c>
      <c r="AI436" s="28" t="n">
        <v>43053.707</v>
      </c>
      <c r="AJ436" s="28" t="n">
        <v>26609.268</v>
      </c>
      <c r="AK436" s="28" t="n">
        <v>5440.51</v>
      </c>
      <c r="AL436" s="28" t="n">
        <v>54610.699</v>
      </c>
      <c r="AM436" s="28" t="n">
        <v>6492.286</v>
      </c>
      <c r="AN436" s="28" t="n">
        <v>852.142</v>
      </c>
      <c r="AO436" s="28" t="n">
        <v>381.678</v>
      </c>
      <c r="AP436" s="28" t="n">
        <v>538.395</v>
      </c>
      <c r="AQ436" s="28" t="n">
        <v>13940.099</v>
      </c>
      <c r="AR436" s="28" t="n">
        <v>1446.528</v>
      </c>
      <c r="AS436" s="28" t="n">
        <v>5003.535</v>
      </c>
      <c r="AT436" s="17" t="n">
        <f aca="false">SUM(C436:AS436)</f>
        <v>712697.979</v>
      </c>
    </row>
    <row r="437" customFormat="false" ht="12.75" hidden="false" customHeight="true" outlineLevel="0" collapsed="false">
      <c r="A437" s="30" t="s">
        <v>469</v>
      </c>
      <c r="B437" s="7" t="s">
        <v>470</v>
      </c>
      <c r="C437" s="28" t="n">
        <v>406.378</v>
      </c>
      <c r="D437" s="28" t="n">
        <v>8.817</v>
      </c>
      <c r="E437" s="28" t="n">
        <v>48.752</v>
      </c>
      <c r="F437" s="28" t="n">
        <v>140.396</v>
      </c>
      <c r="G437" s="28" t="n">
        <v>175.261</v>
      </c>
      <c r="H437" s="28" t="n">
        <v>35.994</v>
      </c>
      <c r="I437" s="28" t="n">
        <v>3009.93</v>
      </c>
      <c r="J437" s="28" t="n">
        <v>1.261</v>
      </c>
      <c r="K437" s="28" t="n">
        <v>0</v>
      </c>
      <c r="L437" s="28" t="n">
        <v>6.178</v>
      </c>
      <c r="M437" s="28" t="n">
        <v>0</v>
      </c>
      <c r="N437" s="28" t="n">
        <v>36.327</v>
      </c>
      <c r="O437" s="28" t="n">
        <v>421.95</v>
      </c>
      <c r="P437" s="28" t="n">
        <v>0.005</v>
      </c>
      <c r="Q437" s="28" t="n">
        <v>19.151</v>
      </c>
      <c r="R437" s="28" t="n">
        <v>31.803</v>
      </c>
      <c r="S437" s="28" t="n">
        <v>3.72</v>
      </c>
      <c r="T437" s="28" t="n">
        <v>339.695</v>
      </c>
      <c r="U437" s="28" t="n">
        <v>77.628</v>
      </c>
      <c r="V437" s="28" t="n">
        <v>59.03</v>
      </c>
      <c r="W437" s="28" t="n">
        <v>487.311</v>
      </c>
      <c r="X437" s="28" t="n">
        <v>1.141</v>
      </c>
      <c r="Y437" s="28" t="n">
        <v>34.381</v>
      </c>
      <c r="Z437" s="28" t="n">
        <v>71.989</v>
      </c>
      <c r="AA437" s="28" t="n">
        <v>33.967</v>
      </c>
      <c r="AB437" s="28" t="n">
        <v>0.07</v>
      </c>
      <c r="AC437" s="28" t="n">
        <v>19.824</v>
      </c>
      <c r="AD437" s="28" t="n">
        <v>558.472</v>
      </c>
      <c r="AE437" s="28" t="n">
        <v>229.035</v>
      </c>
      <c r="AF437" s="28" t="n">
        <v>7.578</v>
      </c>
      <c r="AG437" s="28" t="n">
        <v>70.64</v>
      </c>
      <c r="AH437" s="28" t="n">
        <v>383.319</v>
      </c>
      <c r="AI437" s="28" t="n">
        <v>119.258</v>
      </c>
      <c r="AJ437" s="28" t="n">
        <v>270.94</v>
      </c>
      <c r="AK437" s="28" t="n">
        <v>47.384</v>
      </c>
      <c r="AL437" s="28" t="n">
        <v>16301.763</v>
      </c>
      <c r="AM437" s="28" t="n">
        <v>50.756</v>
      </c>
      <c r="AN437" s="28" t="n">
        <v>32.923</v>
      </c>
      <c r="AO437" s="28" t="n">
        <v>1.138</v>
      </c>
      <c r="AP437" s="28" t="n">
        <v>19.227</v>
      </c>
      <c r="AQ437" s="28" t="n">
        <v>0</v>
      </c>
      <c r="AR437" s="28" t="n">
        <v>247.501</v>
      </c>
      <c r="AS437" s="28" t="n">
        <v>22.039</v>
      </c>
      <c r="AT437" s="17" t="n">
        <f aca="false">SUM(C437:AS437)</f>
        <v>23832.932</v>
      </c>
    </row>
    <row r="438" customFormat="false" ht="12.75" hidden="false" customHeight="true" outlineLevel="0" collapsed="false">
      <c r="A438" s="30" t="s">
        <v>471</v>
      </c>
      <c r="B438" s="7" t="s">
        <v>472</v>
      </c>
      <c r="C438" s="28" t="n">
        <v>172.996</v>
      </c>
      <c r="D438" s="28" t="n">
        <v>843.541</v>
      </c>
      <c r="E438" s="28" t="n">
        <v>309.195</v>
      </c>
      <c r="F438" s="28" t="n">
        <v>1374.406</v>
      </c>
      <c r="G438" s="28" t="n">
        <v>1544.751</v>
      </c>
      <c r="H438" s="28" t="n">
        <v>302.497</v>
      </c>
      <c r="I438" s="28" t="n">
        <v>589.522</v>
      </c>
      <c r="J438" s="28" t="n">
        <v>394.826</v>
      </c>
      <c r="K438" s="28" t="n">
        <v>326.133</v>
      </c>
      <c r="L438" s="28" t="n">
        <v>406.978</v>
      </c>
      <c r="M438" s="28" t="n">
        <v>970.834</v>
      </c>
      <c r="N438" s="28" t="n">
        <v>60.143</v>
      </c>
      <c r="O438" s="28" t="n">
        <v>1845.918</v>
      </c>
      <c r="P438" s="28" t="n">
        <v>786.268</v>
      </c>
      <c r="Q438" s="28" t="n">
        <v>113.957</v>
      </c>
      <c r="R438" s="28" t="n">
        <v>2637.538</v>
      </c>
      <c r="S438" s="28" t="n">
        <v>95.271</v>
      </c>
      <c r="T438" s="28" t="n">
        <v>5612.597</v>
      </c>
      <c r="U438" s="28" t="n">
        <v>226.729</v>
      </c>
      <c r="V438" s="28" t="n">
        <v>195.491</v>
      </c>
      <c r="W438" s="28" t="n">
        <v>106.042</v>
      </c>
      <c r="X438" s="28" t="n">
        <v>3050.774</v>
      </c>
      <c r="Y438" s="28" t="n">
        <v>49.974</v>
      </c>
      <c r="Z438" s="28" t="n">
        <v>770.902</v>
      </c>
      <c r="AA438" s="28" t="n">
        <v>506.769</v>
      </c>
      <c r="AB438" s="28" t="n">
        <v>40.334</v>
      </c>
      <c r="AC438" s="28" t="n">
        <v>270.678</v>
      </c>
      <c r="AD438" s="28" t="n">
        <v>251.047</v>
      </c>
      <c r="AE438" s="28" t="n">
        <v>643.168</v>
      </c>
      <c r="AF438" s="28" t="n">
        <v>6590.382</v>
      </c>
      <c r="AG438" s="28" t="n">
        <v>3361.775</v>
      </c>
      <c r="AH438" s="28" t="n">
        <v>1833.243</v>
      </c>
      <c r="AI438" s="28" t="n">
        <v>1007.38</v>
      </c>
      <c r="AJ438" s="28" t="n">
        <v>3458.96</v>
      </c>
      <c r="AK438" s="28" t="n">
        <v>1779.035</v>
      </c>
      <c r="AL438" s="28" t="n">
        <v>8145.308</v>
      </c>
      <c r="AM438" s="28" t="n">
        <v>1383.811</v>
      </c>
      <c r="AN438" s="28" t="n">
        <v>212.096</v>
      </c>
      <c r="AO438" s="28" t="n">
        <v>94.149</v>
      </c>
      <c r="AP438" s="28" t="n">
        <v>144.229</v>
      </c>
      <c r="AQ438" s="28" t="n">
        <v>881.29</v>
      </c>
      <c r="AR438" s="28" t="n">
        <v>445.337</v>
      </c>
      <c r="AS438" s="28" t="n">
        <v>243.676</v>
      </c>
      <c r="AT438" s="17" t="n">
        <f aca="false">SUM(C438:AS438)</f>
        <v>54079.95</v>
      </c>
    </row>
    <row r="439" customFormat="false" ht="12.75" hidden="false" customHeight="true" outlineLevel="0" collapsed="false">
      <c r="A439" s="30" t="s">
        <v>473</v>
      </c>
      <c r="B439" s="7" t="s">
        <v>474</v>
      </c>
      <c r="C439" s="28" t="n">
        <v>429.466</v>
      </c>
      <c r="D439" s="28" t="n">
        <v>5.148</v>
      </c>
      <c r="E439" s="28" t="n">
        <v>261.894</v>
      </c>
      <c r="F439" s="28" t="n">
        <v>295.704</v>
      </c>
      <c r="G439" s="28" t="n">
        <v>47.069</v>
      </c>
      <c r="H439" s="28" t="n">
        <v>34.952</v>
      </c>
      <c r="I439" s="28" t="n">
        <v>1334.284</v>
      </c>
      <c r="J439" s="28" t="n">
        <v>30.316</v>
      </c>
      <c r="K439" s="28" t="n">
        <v>308.461</v>
      </c>
      <c r="L439" s="28" t="n">
        <v>0</v>
      </c>
      <c r="M439" s="28" t="n">
        <v>0.817</v>
      </c>
      <c r="N439" s="28" t="n">
        <v>442.07</v>
      </c>
      <c r="O439" s="28" t="n">
        <v>3941.642</v>
      </c>
      <c r="P439" s="28" t="n">
        <v>44.162</v>
      </c>
      <c r="Q439" s="28" t="n">
        <v>1303.336</v>
      </c>
      <c r="R439" s="28" t="n">
        <v>-787.774</v>
      </c>
      <c r="S439" s="28" t="n">
        <v>467.399</v>
      </c>
      <c r="T439" s="28" t="n">
        <v>9327.295</v>
      </c>
      <c r="U439" s="28" t="n">
        <v>123.619</v>
      </c>
      <c r="V439" s="28" t="n">
        <v>3.392</v>
      </c>
      <c r="W439" s="28" t="n">
        <v>0</v>
      </c>
      <c r="X439" s="28" t="n">
        <v>1.936</v>
      </c>
      <c r="Y439" s="28" t="n">
        <v>0</v>
      </c>
      <c r="Z439" s="28" t="n">
        <v>0</v>
      </c>
      <c r="AA439" s="28" t="n">
        <v>892.586</v>
      </c>
      <c r="AB439" s="28" t="n">
        <v>2.813</v>
      </c>
      <c r="AC439" s="28" t="n">
        <v>0</v>
      </c>
      <c r="AD439" s="28" t="n">
        <v>267.5</v>
      </c>
      <c r="AE439" s="28" t="n">
        <v>631.648</v>
      </c>
      <c r="AF439" s="28" t="n">
        <v>1121.912</v>
      </c>
      <c r="AG439" s="28" t="n">
        <v>0</v>
      </c>
      <c r="AH439" s="28" t="n">
        <v>821.541</v>
      </c>
      <c r="AI439" s="28" t="n">
        <v>8.584</v>
      </c>
      <c r="AJ439" s="28" t="n">
        <v>1510.839</v>
      </c>
      <c r="AK439" s="28" t="n">
        <v>98.448</v>
      </c>
      <c r="AL439" s="28" t="n">
        <v>1992.908</v>
      </c>
      <c r="AM439" s="28" t="n">
        <v>240.781</v>
      </c>
      <c r="AN439" s="28" t="n">
        <v>121.545</v>
      </c>
      <c r="AO439" s="28" t="n">
        <v>0</v>
      </c>
      <c r="AP439" s="28" t="n">
        <v>10.713</v>
      </c>
      <c r="AQ439" s="28" t="n">
        <v>1240.653</v>
      </c>
      <c r="AR439" s="28" t="n">
        <v>441.793</v>
      </c>
      <c r="AS439" s="28" t="n">
        <v>154.001</v>
      </c>
      <c r="AT439" s="17" t="n">
        <f aca="false">SUM(C439:AS439)</f>
        <v>27173.453</v>
      </c>
    </row>
    <row r="440" customFormat="false" ht="12.75" hidden="false" customHeight="true" outlineLevel="0" collapsed="false">
      <c r="A440" s="30" t="s">
        <v>475</v>
      </c>
      <c r="B440" s="7" t="s">
        <v>476</v>
      </c>
      <c r="C440" s="28" t="n">
        <v>0</v>
      </c>
      <c r="D440" s="28" t="n">
        <v>0</v>
      </c>
      <c r="E440" s="28" t="n">
        <v>0</v>
      </c>
      <c r="F440" s="28" t="n">
        <v>0</v>
      </c>
      <c r="G440" s="28" t="n">
        <v>0</v>
      </c>
      <c r="H440" s="28" t="n">
        <v>0</v>
      </c>
      <c r="I440" s="28" t="n">
        <v>0</v>
      </c>
      <c r="J440" s="28" t="n">
        <v>0</v>
      </c>
      <c r="K440" s="28" t="n">
        <v>0</v>
      </c>
      <c r="L440" s="28" t="n">
        <v>0</v>
      </c>
      <c r="M440" s="28" t="n">
        <v>0</v>
      </c>
      <c r="N440" s="28" t="n">
        <v>0</v>
      </c>
      <c r="O440" s="28" t="n">
        <v>0</v>
      </c>
      <c r="P440" s="28" t="n">
        <v>0</v>
      </c>
      <c r="Q440" s="28" t="n">
        <v>0</v>
      </c>
      <c r="R440" s="28" t="n">
        <v>0</v>
      </c>
      <c r="S440" s="28" t="n">
        <v>0</v>
      </c>
      <c r="T440" s="28" t="n">
        <v>0</v>
      </c>
      <c r="U440" s="28" t="n">
        <v>0</v>
      </c>
      <c r="V440" s="28" t="n">
        <v>0</v>
      </c>
      <c r="W440" s="28" t="n">
        <v>0</v>
      </c>
      <c r="X440" s="28" t="n">
        <v>0</v>
      </c>
      <c r="Y440" s="28" t="n">
        <v>0</v>
      </c>
      <c r="Z440" s="28" t="n">
        <v>0</v>
      </c>
      <c r="AA440" s="28" t="n">
        <v>0</v>
      </c>
      <c r="AB440" s="28" t="n">
        <v>0</v>
      </c>
      <c r="AC440" s="28" t="n">
        <v>0</v>
      </c>
      <c r="AD440" s="28" t="n">
        <v>0</v>
      </c>
      <c r="AE440" s="28" t="n">
        <v>0</v>
      </c>
      <c r="AF440" s="28" t="n">
        <v>0</v>
      </c>
      <c r="AG440" s="28" t="n">
        <v>0</v>
      </c>
      <c r="AH440" s="28" t="n">
        <v>0</v>
      </c>
      <c r="AI440" s="28" t="n">
        <v>0</v>
      </c>
      <c r="AJ440" s="28" t="n">
        <v>0</v>
      </c>
      <c r="AK440" s="28" t="n">
        <v>0</v>
      </c>
      <c r="AL440" s="28" t="n">
        <v>0</v>
      </c>
      <c r="AM440" s="28" t="n">
        <v>0</v>
      </c>
      <c r="AN440" s="28" t="n">
        <v>0</v>
      </c>
      <c r="AO440" s="28" t="n">
        <v>0</v>
      </c>
      <c r="AP440" s="28" t="n">
        <v>0</v>
      </c>
      <c r="AQ440" s="28" t="n">
        <v>0</v>
      </c>
      <c r="AR440" s="28" t="n">
        <v>0</v>
      </c>
      <c r="AS440" s="28" t="n">
        <v>0</v>
      </c>
      <c r="AT440" s="17" t="n">
        <f aca="false">SUM(C440:AS440)</f>
        <v>0</v>
      </c>
    </row>
    <row r="441" customFormat="false" ht="12.75" hidden="false" customHeight="true" outlineLevel="0" collapsed="false">
      <c r="A441" s="30" t="s">
        <v>477</v>
      </c>
      <c r="B441" s="7" t="s">
        <v>478</v>
      </c>
      <c r="C441" s="28" t="n">
        <v>0</v>
      </c>
      <c r="D441" s="28" t="n">
        <v>0</v>
      </c>
      <c r="E441" s="28" t="n">
        <v>0</v>
      </c>
      <c r="F441" s="28" t="n">
        <v>0</v>
      </c>
      <c r="G441" s="28" t="n">
        <v>0</v>
      </c>
      <c r="H441" s="28" t="n">
        <v>0</v>
      </c>
      <c r="I441" s="28" t="n">
        <v>0</v>
      </c>
      <c r="J441" s="28" t="n">
        <v>0</v>
      </c>
      <c r="K441" s="28" t="n">
        <v>0</v>
      </c>
      <c r="L441" s="28" t="n">
        <v>0</v>
      </c>
      <c r="M441" s="28" t="n">
        <v>0</v>
      </c>
      <c r="N441" s="28" t="n">
        <v>0</v>
      </c>
      <c r="O441" s="28" t="n">
        <v>0</v>
      </c>
      <c r="P441" s="28" t="n">
        <v>0</v>
      </c>
      <c r="Q441" s="28" t="n">
        <v>0</v>
      </c>
      <c r="R441" s="28" t="n">
        <v>0</v>
      </c>
      <c r="S441" s="28" t="n">
        <v>0</v>
      </c>
      <c r="T441" s="28" t="n">
        <v>0</v>
      </c>
      <c r="U441" s="28" t="n">
        <v>0</v>
      </c>
      <c r="V441" s="28" t="n">
        <v>0</v>
      </c>
      <c r="W441" s="28" t="n">
        <v>0</v>
      </c>
      <c r="X441" s="28" t="n">
        <v>0</v>
      </c>
      <c r="Y441" s="28" t="n">
        <v>0</v>
      </c>
      <c r="Z441" s="28" t="n">
        <v>0</v>
      </c>
      <c r="AA441" s="28" t="n">
        <v>0</v>
      </c>
      <c r="AB441" s="28" t="n">
        <v>0</v>
      </c>
      <c r="AC441" s="28" t="n">
        <v>0</v>
      </c>
      <c r="AD441" s="28" t="n">
        <v>0</v>
      </c>
      <c r="AE441" s="28" t="n">
        <v>0</v>
      </c>
      <c r="AF441" s="28" t="n">
        <v>0</v>
      </c>
      <c r="AG441" s="28" t="n">
        <v>0</v>
      </c>
      <c r="AH441" s="28" t="n">
        <v>0</v>
      </c>
      <c r="AI441" s="28" t="n">
        <v>0</v>
      </c>
      <c r="AJ441" s="28" t="n">
        <v>0</v>
      </c>
      <c r="AK441" s="28" t="n">
        <v>0</v>
      </c>
      <c r="AL441" s="28" t="n">
        <v>0</v>
      </c>
      <c r="AM441" s="28" t="n">
        <v>0</v>
      </c>
      <c r="AN441" s="28" t="n">
        <v>0</v>
      </c>
      <c r="AO441" s="28" t="n">
        <v>0</v>
      </c>
      <c r="AP441" s="28" t="n">
        <v>0</v>
      </c>
      <c r="AQ441" s="28" t="n">
        <v>0</v>
      </c>
      <c r="AR441" s="28" t="n">
        <v>0</v>
      </c>
      <c r="AS441" s="28" t="n">
        <v>0</v>
      </c>
      <c r="AT441" s="17" t="n">
        <f aca="false">SUM(C441:AS441)</f>
        <v>0</v>
      </c>
    </row>
    <row r="442" customFormat="false" ht="12.75" hidden="false" customHeight="true" outlineLevel="0" collapsed="false">
      <c r="A442" s="30" t="s">
        <v>479</v>
      </c>
      <c r="B442" s="7" t="s">
        <v>480</v>
      </c>
      <c r="C442" s="28" t="n">
        <v>0</v>
      </c>
      <c r="D442" s="28" t="n">
        <v>0</v>
      </c>
      <c r="E442" s="28" t="n">
        <v>0</v>
      </c>
      <c r="F442" s="28" t="n">
        <v>0</v>
      </c>
      <c r="G442" s="28" t="n">
        <v>0</v>
      </c>
      <c r="H442" s="28" t="n">
        <v>0</v>
      </c>
      <c r="I442" s="28" t="n">
        <v>0</v>
      </c>
      <c r="J442" s="28" t="n">
        <v>0</v>
      </c>
      <c r="K442" s="28" t="n">
        <v>0</v>
      </c>
      <c r="L442" s="28" t="n">
        <v>0</v>
      </c>
      <c r="M442" s="28" t="n">
        <v>0</v>
      </c>
      <c r="N442" s="28" t="n">
        <v>0</v>
      </c>
      <c r="O442" s="28" t="n">
        <v>0</v>
      </c>
      <c r="P442" s="28" t="n">
        <v>0</v>
      </c>
      <c r="Q442" s="28" t="n">
        <v>0</v>
      </c>
      <c r="R442" s="28" t="n">
        <v>0</v>
      </c>
      <c r="S442" s="28" t="n">
        <v>0</v>
      </c>
      <c r="T442" s="28" t="n">
        <v>0</v>
      </c>
      <c r="U442" s="28" t="n">
        <v>0</v>
      </c>
      <c r="V442" s="28" t="n">
        <v>0</v>
      </c>
      <c r="W442" s="28" t="n">
        <v>0</v>
      </c>
      <c r="X442" s="28" t="n">
        <v>0</v>
      </c>
      <c r="Y442" s="28" t="n">
        <v>0</v>
      </c>
      <c r="Z442" s="28" t="n">
        <v>0</v>
      </c>
      <c r="AA442" s="28" t="n">
        <v>0</v>
      </c>
      <c r="AB442" s="28" t="n">
        <v>0</v>
      </c>
      <c r="AC442" s="28" t="n">
        <v>0</v>
      </c>
      <c r="AD442" s="28" t="n">
        <v>0</v>
      </c>
      <c r="AE442" s="28" t="n">
        <v>0</v>
      </c>
      <c r="AF442" s="28" t="n">
        <v>0</v>
      </c>
      <c r="AG442" s="28" t="n">
        <v>0</v>
      </c>
      <c r="AH442" s="28" t="n">
        <v>0</v>
      </c>
      <c r="AI442" s="28" t="n">
        <v>0</v>
      </c>
      <c r="AJ442" s="28" t="n">
        <v>0</v>
      </c>
      <c r="AK442" s="28" t="n">
        <v>0</v>
      </c>
      <c r="AL442" s="28" t="n">
        <v>0</v>
      </c>
      <c r="AM442" s="28" t="n">
        <v>0</v>
      </c>
      <c r="AN442" s="28" t="n">
        <v>0</v>
      </c>
      <c r="AO442" s="28" t="n">
        <v>0</v>
      </c>
      <c r="AP442" s="28" t="n">
        <v>0</v>
      </c>
      <c r="AQ442" s="28" t="n">
        <v>0</v>
      </c>
      <c r="AR442" s="28" t="n">
        <v>0</v>
      </c>
      <c r="AS442" s="28" t="n">
        <v>0</v>
      </c>
      <c r="AT442" s="17" t="n">
        <f aca="false">SUM(C442:AS442)</f>
        <v>0</v>
      </c>
    </row>
    <row r="443" customFormat="false" ht="12.75" hidden="false" customHeight="true" outlineLevel="0" collapsed="false">
      <c r="A443" s="30" t="n">
        <v>2608</v>
      </c>
      <c r="B443" s="31" t="s">
        <v>481</v>
      </c>
      <c r="C443" s="28" t="n">
        <v>2222.944</v>
      </c>
      <c r="D443" s="28" t="n">
        <v>1088.601</v>
      </c>
      <c r="E443" s="28" t="n">
        <v>6158.86</v>
      </c>
      <c r="F443" s="28" t="n">
        <v>1901.618</v>
      </c>
      <c r="G443" s="28" t="n">
        <v>385.134</v>
      </c>
      <c r="H443" s="28" t="n">
        <v>1336.644</v>
      </c>
      <c r="I443" s="28" t="n">
        <v>6826.831</v>
      </c>
      <c r="J443" s="28" t="n">
        <v>1459.503</v>
      </c>
      <c r="K443" s="28" t="n">
        <v>41.324</v>
      </c>
      <c r="L443" s="28" t="n">
        <v>15.266</v>
      </c>
      <c r="M443" s="28" t="n">
        <v>3390.209</v>
      </c>
      <c r="N443" s="28" t="n">
        <v>863.811</v>
      </c>
      <c r="O443" s="28" t="n">
        <v>196276.39</v>
      </c>
      <c r="P443" s="28" t="n">
        <v>3729.352</v>
      </c>
      <c r="Q443" s="28" t="n">
        <v>359.936</v>
      </c>
      <c r="R443" s="28" t="n">
        <v>20203.302</v>
      </c>
      <c r="S443" s="28" t="n">
        <v>7897.243</v>
      </c>
      <c r="T443" s="28" t="n">
        <v>68619.914</v>
      </c>
      <c r="U443" s="28" t="n">
        <v>2058.356</v>
      </c>
      <c r="V443" s="28" t="n">
        <v>871.707</v>
      </c>
      <c r="W443" s="28" t="n">
        <v>269.578</v>
      </c>
      <c r="X443" s="28" t="n">
        <v>5504.229</v>
      </c>
      <c r="Y443" s="28" t="n">
        <v>1656.346</v>
      </c>
      <c r="Z443" s="28" t="n">
        <v>7421.553</v>
      </c>
      <c r="AA443" s="28" t="n">
        <v>192.301</v>
      </c>
      <c r="AB443" s="28" t="n">
        <v>15.995</v>
      </c>
      <c r="AC443" s="28" t="n">
        <v>17.655</v>
      </c>
      <c r="AD443" s="28" t="n">
        <v>3428.033</v>
      </c>
      <c r="AE443" s="28" t="n">
        <v>3757.806</v>
      </c>
      <c r="AF443" s="28" t="n">
        <v>13808.939</v>
      </c>
      <c r="AG443" s="28" t="n">
        <v>14490.723</v>
      </c>
      <c r="AH443" s="28" t="n">
        <v>60947.584</v>
      </c>
      <c r="AI443" s="28" t="n">
        <v>39492.651</v>
      </c>
      <c r="AJ443" s="28" t="n">
        <v>14040.615</v>
      </c>
      <c r="AK443" s="28" t="n">
        <v>2287.106</v>
      </c>
      <c r="AL443" s="28" t="n">
        <v>18371.413</v>
      </c>
      <c r="AM443" s="28" t="n">
        <v>564.732</v>
      </c>
      <c r="AN443" s="28" t="n">
        <v>485.578</v>
      </c>
      <c r="AO443" s="28" t="n">
        <v>286.391</v>
      </c>
      <c r="AP443" s="28" t="n">
        <v>78.387</v>
      </c>
      <c r="AQ443" s="28" t="n">
        <v>8277.218</v>
      </c>
      <c r="AR443" s="28" t="n">
        <v>311.897</v>
      </c>
      <c r="AS443" s="28" t="n">
        <v>3826.283</v>
      </c>
      <c r="AT443" s="17" t="n">
        <f aca="false">SUM(C443:AS443)</f>
        <v>525239.958</v>
      </c>
    </row>
    <row r="444" customFormat="false" ht="12.75" hidden="false" customHeight="true" outlineLevel="0" collapsed="false">
      <c r="A444" s="30" t="s">
        <v>482</v>
      </c>
      <c r="B444" s="7" t="s">
        <v>483</v>
      </c>
      <c r="C444" s="28" t="n">
        <v>0</v>
      </c>
      <c r="D444" s="28" t="n">
        <v>0</v>
      </c>
      <c r="E444" s="28" t="n">
        <v>0</v>
      </c>
      <c r="F444" s="28" t="n">
        <v>0</v>
      </c>
      <c r="G444" s="28" t="n">
        <v>0</v>
      </c>
      <c r="H444" s="28" t="n">
        <v>0</v>
      </c>
      <c r="I444" s="28" t="n">
        <v>0</v>
      </c>
      <c r="J444" s="28" t="n">
        <v>0</v>
      </c>
      <c r="K444" s="28" t="n">
        <v>0</v>
      </c>
      <c r="L444" s="28" t="n">
        <v>0</v>
      </c>
      <c r="M444" s="28" t="n">
        <v>0</v>
      </c>
      <c r="N444" s="28" t="n">
        <v>0</v>
      </c>
      <c r="O444" s="28" t="n">
        <v>222.789</v>
      </c>
      <c r="P444" s="28" t="n">
        <v>0</v>
      </c>
      <c r="Q444" s="28" t="n">
        <v>0</v>
      </c>
      <c r="R444" s="28" t="n">
        <v>0</v>
      </c>
      <c r="S444" s="28" t="n">
        <v>0</v>
      </c>
      <c r="T444" s="28" t="n">
        <v>0</v>
      </c>
      <c r="U444" s="28" t="n">
        <v>0</v>
      </c>
      <c r="V444" s="28" t="n">
        <v>0</v>
      </c>
      <c r="W444" s="28" t="n">
        <v>0</v>
      </c>
      <c r="X444" s="28" t="n">
        <v>0</v>
      </c>
      <c r="Y444" s="28" t="n">
        <v>0</v>
      </c>
      <c r="Z444" s="28" t="n">
        <v>0</v>
      </c>
      <c r="AA444" s="28" t="n">
        <v>0</v>
      </c>
      <c r="AB444" s="28" t="n">
        <v>0</v>
      </c>
      <c r="AC444" s="28" t="n">
        <v>0</v>
      </c>
      <c r="AD444" s="28" t="n">
        <v>0</v>
      </c>
      <c r="AE444" s="28" t="n">
        <v>0</v>
      </c>
      <c r="AF444" s="28" t="n">
        <v>0</v>
      </c>
      <c r="AG444" s="28" t="n">
        <v>0</v>
      </c>
      <c r="AH444" s="28" t="n">
        <v>0</v>
      </c>
      <c r="AI444" s="28" t="n">
        <v>0</v>
      </c>
      <c r="AJ444" s="28" t="n">
        <v>277.95</v>
      </c>
      <c r="AK444" s="28" t="n">
        <v>0</v>
      </c>
      <c r="AL444" s="28" t="n">
        <v>0</v>
      </c>
      <c r="AM444" s="28" t="n">
        <v>0</v>
      </c>
      <c r="AN444" s="28" t="n">
        <v>0</v>
      </c>
      <c r="AO444" s="28" t="n">
        <v>0</v>
      </c>
      <c r="AP444" s="28" t="n">
        <v>0</v>
      </c>
      <c r="AQ444" s="28" t="n">
        <v>0</v>
      </c>
      <c r="AR444" s="28" t="n">
        <v>0</v>
      </c>
      <c r="AS444" s="28" t="n">
        <v>0</v>
      </c>
      <c r="AT444" s="17" t="n">
        <f aca="false">SUM(C444:AS444)</f>
        <v>500.739</v>
      </c>
    </row>
    <row r="445" customFormat="false" ht="12.75" hidden="false" customHeight="true" outlineLevel="0" collapsed="false">
      <c r="A445" s="30" t="s">
        <v>484</v>
      </c>
      <c r="B445" s="7" t="s">
        <v>485</v>
      </c>
      <c r="C445" s="28" t="n">
        <v>29.212</v>
      </c>
      <c r="D445" s="28" t="n">
        <v>1310.402</v>
      </c>
      <c r="E445" s="28" t="n">
        <v>0</v>
      </c>
      <c r="F445" s="28" t="n">
        <v>1543.333</v>
      </c>
      <c r="G445" s="28" t="n">
        <v>0</v>
      </c>
      <c r="H445" s="28" t="n">
        <v>2045.598</v>
      </c>
      <c r="I445" s="28" t="n">
        <v>481.878</v>
      </c>
      <c r="J445" s="28" t="n">
        <v>542.063</v>
      </c>
      <c r="K445" s="28" t="n">
        <v>0</v>
      </c>
      <c r="L445" s="28" t="n">
        <v>580.769</v>
      </c>
      <c r="M445" s="28" t="n">
        <v>705.161</v>
      </c>
      <c r="N445" s="28" t="n">
        <v>0</v>
      </c>
      <c r="O445" s="28" t="n">
        <v>1940.82</v>
      </c>
      <c r="P445" s="28" t="n">
        <v>69.082</v>
      </c>
      <c r="Q445" s="28" t="n">
        <v>17.626</v>
      </c>
      <c r="R445" s="28" t="n">
        <v>3568.388</v>
      </c>
      <c r="S445" s="28" t="n">
        <v>447.956</v>
      </c>
      <c r="T445" s="28" t="n">
        <v>17573.655</v>
      </c>
      <c r="U445" s="28" t="n">
        <v>2433.615</v>
      </c>
      <c r="V445" s="28" t="n">
        <v>2180.017</v>
      </c>
      <c r="W445" s="28" t="n">
        <v>1639.375</v>
      </c>
      <c r="X445" s="28" t="n">
        <v>0</v>
      </c>
      <c r="Y445" s="28" t="n">
        <v>0</v>
      </c>
      <c r="Z445" s="28" t="n">
        <v>453.29</v>
      </c>
      <c r="AA445" s="28" t="n">
        <v>926.508</v>
      </c>
      <c r="AB445" s="28" t="n">
        <v>0</v>
      </c>
      <c r="AC445" s="28" t="n">
        <v>0</v>
      </c>
      <c r="AD445" s="28" t="n">
        <v>0</v>
      </c>
      <c r="AE445" s="28" t="n">
        <v>2318.075</v>
      </c>
      <c r="AF445" s="28" t="n">
        <v>9909.856</v>
      </c>
      <c r="AG445" s="28" t="n">
        <v>1814.021</v>
      </c>
      <c r="AH445" s="28" t="n">
        <v>0.086</v>
      </c>
      <c r="AI445" s="28" t="n">
        <v>2425.834</v>
      </c>
      <c r="AJ445" s="28" t="n">
        <v>7049.964</v>
      </c>
      <c r="AK445" s="28" t="n">
        <v>1228.537</v>
      </c>
      <c r="AL445" s="28" t="n">
        <v>9799.307</v>
      </c>
      <c r="AM445" s="28" t="n">
        <v>4252.206</v>
      </c>
      <c r="AN445" s="28" t="n">
        <v>0</v>
      </c>
      <c r="AO445" s="28" t="n">
        <v>0</v>
      </c>
      <c r="AP445" s="28" t="n">
        <v>285.839</v>
      </c>
      <c r="AQ445" s="28" t="n">
        <v>3540.938</v>
      </c>
      <c r="AR445" s="28" t="n">
        <v>0</v>
      </c>
      <c r="AS445" s="28" t="n">
        <v>757.536</v>
      </c>
      <c r="AT445" s="17" t="n">
        <f aca="false">SUM(C445:AS445)</f>
        <v>81870.947</v>
      </c>
    </row>
    <row r="446" customFormat="false" ht="12.75" hidden="false" customHeight="true" outlineLevel="0" collapsed="false">
      <c r="A446" s="30" t="n">
        <v>27</v>
      </c>
      <c r="B446" s="31" t="s">
        <v>486</v>
      </c>
      <c r="C446" s="28" t="n">
        <v>244033.977</v>
      </c>
      <c r="D446" s="28" t="n">
        <v>70422.336</v>
      </c>
      <c r="E446" s="28" t="n">
        <v>21701.014</v>
      </c>
      <c r="F446" s="28" t="n">
        <v>27354.807</v>
      </c>
      <c r="G446" s="28" t="n">
        <v>1671.134</v>
      </c>
      <c r="H446" s="28" t="n">
        <v>24049.96</v>
      </c>
      <c r="I446" s="28" t="n">
        <v>28112.134</v>
      </c>
      <c r="J446" s="28" t="n">
        <v>26279.555</v>
      </c>
      <c r="K446" s="28" t="n">
        <v>16754.144</v>
      </c>
      <c r="L446" s="28" t="n">
        <v>305531.828</v>
      </c>
      <c r="M446" s="28" t="n">
        <v>96962.252</v>
      </c>
      <c r="N446" s="28" t="n">
        <v>0</v>
      </c>
      <c r="O446" s="28" t="n">
        <v>27402.96</v>
      </c>
      <c r="P446" s="28" t="n">
        <v>48966.582</v>
      </c>
      <c r="Q446" s="28" t="n">
        <v>273632.521</v>
      </c>
      <c r="R446" s="28" t="n">
        <v>287099.434</v>
      </c>
      <c r="S446" s="28" t="n">
        <v>66501.005</v>
      </c>
      <c r="T446" s="28" t="n">
        <v>262127.602</v>
      </c>
      <c r="U446" s="28" t="n">
        <v>239738.92</v>
      </c>
      <c r="V446" s="28" t="n">
        <v>34359.736</v>
      </c>
      <c r="W446" s="28" t="n">
        <v>23816.05</v>
      </c>
      <c r="X446" s="28" t="n">
        <v>300.733</v>
      </c>
      <c r="Y446" s="28" t="n">
        <v>148335.931</v>
      </c>
      <c r="Z446" s="28" t="n">
        <v>31916.292</v>
      </c>
      <c r="AA446" s="28" t="n">
        <v>34968.36</v>
      </c>
      <c r="AB446" s="28" t="n">
        <v>99.912</v>
      </c>
      <c r="AC446" s="28" t="n">
        <v>0</v>
      </c>
      <c r="AD446" s="28" t="n">
        <v>60946.814</v>
      </c>
      <c r="AE446" s="28" t="n">
        <v>0</v>
      </c>
      <c r="AF446" s="28" t="n">
        <v>502523.671</v>
      </c>
      <c r="AG446" s="28" t="n">
        <v>298243.932</v>
      </c>
      <c r="AH446" s="28" t="n">
        <v>1007426.291</v>
      </c>
      <c r="AI446" s="28" t="n">
        <v>212282.468</v>
      </c>
      <c r="AJ446" s="28" t="n">
        <v>236720.878</v>
      </c>
      <c r="AK446" s="28" t="n">
        <v>121642.146</v>
      </c>
      <c r="AL446" s="28" t="n">
        <v>452881.426</v>
      </c>
      <c r="AM446" s="28" t="n">
        <v>17072.126</v>
      </c>
      <c r="AN446" s="28" t="n">
        <v>21463.239</v>
      </c>
      <c r="AO446" s="28" t="n">
        <v>312.386</v>
      </c>
      <c r="AP446" s="28" t="n">
        <v>18159.791</v>
      </c>
      <c r="AQ446" s="28" t="n">
        <v>7766.954</v>
      </c>
      <c r="AR446" s="28" t="n">
        <v>1239.309</v>
      </c>
      <c r="AS446" s="28" t="n">
        <v>21996.427</v>
      </c>
      <c r="AT446" s="17" t="n">
        <f aca="false">SUM(C446:AS446)</f>
        <v>5322817.037</v>
      </c>
    </row>
    <row r="447" customFormat="false" ht="12.75" hidden="false" customHeight="true" outlineLevel="0" collapsed="false">
      <c r="A447" s="30" t="n">
        <v>2701</v>
      </c>
      <c r="B447" s="7" t="s">
        <v>52</v>
      </c>
      <c r="C447" s="28" t="n">
        <v>0</v>
      </c>
      <c r="D447" s="28" t="n">
        <v>0</v>
      </c>
      <c r="E447" s="28" t="n">
        <v>0</v>
      </c>
      <c r="F447" s="28" t="n">
        <v>0</v>
      </c>
      <c r="G447" s="28" t="n">
        <v>0</v>
      </c>
      <c r="H447" s="28" t="n">
        <v>0</v>
      </c>
      <c r="I447" s="28" t="n">
        <v>0</v>
      </c>
      <c r="J447" s="28" t="n">
        <v>0</v>
      </c>
      <c r="K447" s="28" t="n">
        <v>0</v>
      </c>
      <c r="L447" s="28" t="n">
        <v>28857.724</v>
      </c>
      <c r="M447" s="28" t="n">
        <v>0</v>
      </c>
      <c r="N447" s="28" t="n">
        <v>0</v>
      </c>
      <c r="O447" s="28" t="n">
        <v>3642.424</v>
      </c>
      <c r="P447" s="28" t="n">
        <v>0.667</v>
      </c>
      <c r="Q447" s="28" t="n">
        <v>0</v>
      </c>
      <c r="R447" s="28" t="n">
        <v>0.315</v>
      </c>
      <c r="S447" s="28" t="n">
        <v>0</v>
      </c>
      <c r="T447" s="28" t="n">
        <v>1137.625</v>
      </c>
      <c r="U447" s="28" t="n">
        <v>0</v>
      </c>
      <c r="V447" s="28" t="n">
        <v>1581.614</v>
      </c>
      <c r="W447" s="28" t="n">
        <v>0</v>
      </c>
      <c r="X447" s="28" t="n">
        <v>300.733</v>
      </c>
      <c r="Y447" s="28" t="n">
        <v>0</v>
      </c>
      <c r="Z447" s="28" t="n">
        <v>0</v>
      </c>
      <c r="AA447" s="28" t="n">
        <v>0</v>
      </c>
      <c r="AB447" s="28" t="n">
        <v>0</v>
      </c>
      <c r="AC447" s="28" t="n">
        <v>0</v>
      </c>
      <c r="AD447" s="28" t="n">
        <v>0</v>
      </c>
      <c r="AE447" s="28" t="n">
        <v>0</v>
      </c>
      <c r="AF447" s="28" t="n">
        <v>0</v>
      </c>
      <c r="AG447" s="28" t="n">
        <v>154.203</v>
      </c>
      <c r="AH447" s="28" t="n">
        <v>40.51</v>
      </c>
      <c r="AI447" s="28" t="n">
        <v>51.643</v>
      </c>
      <c r="AJ447" s="28" t="n">
        <v>0</v>
      </c>
      <c r="AK447" s="28" t="n">
        <v>0</v>
      </c>
      <c r="AL447" s="28" t="n">
        <v>9.452</v>
      </c>
      <c r="AM447" s="28" t="n">
        <v>0</v>
      </c>
      <c r="AN447" s="28" t="n">
        <v>7964.803</v>
      </c>
      <c r="AO447" s="28" t="n">
        <v>312.386</v>
      </c>
      <c r="AP447" s="28" t="n">
        <v>0</v>
      </c>
      <c r="AQ447" s="28" t="n">
        <v>0</v>
      </c>
      <c r="AR447" s="28" t="n">
        <v>0</v>
      </c>
      <c r="AS447" s="28" t="n">
        <v>0</v>
      </c>
      <c r="AT447" s="17" t="n">
        <f aca="false">SUM(C447:AS447)</f>
        <v>44054.099</v>
      </c>
    </row>
    <row r="448" customFormat="false" ht="12.75" hidden="false" customHeight="true" outlineLevel="0" collapsed="false">
      <c r="A448" s="30" t="s">
        <v>487</v>
      </c>
      <c r="B448" s="7" t="s">
        <v>488</v>
      </c>
      <c r="C448" s="28" t="n">
        <v>0</v>
      </c>
      <c r="D448" s="28" t="n">
        <v>0</v>
      </c>
      <c r="E448" s="28" t="n">
        <v>0</v>
      </c>
      <c r="F448" s="28" t="n">
        <v>0</v>
      </c>
      <c r="G448" s="28" t="n">
        <v>0</v>
      </c>
      <c r="H448" s="28" t="n">
        <v>0</v>
      </c>
      <c r="I448" s="28" t="n">
        <v>0</v>
      </c>
      <c r="J448" s="28" t="n">
        <v>0</v>
      </c>
      <c r="K448" s="28" t="n">
        <v>0</v>
      </c>
      <c r="L448" s="28" t="n">
        <v>0</v>
      </c>
      <c r="M448" s="28" t="n">
        <v>0</v>
      </c>
      <c r="N448" s="28" t="n">
        <v>0</v>
      </c>
      <c r="O448" s="28" t="n">
        <v>0</v>
      </c>
      <c r="P448" s="28" t="n">
        <v>0</v>
      </c>
      <c r="Q448" s="28" t="n">
        <v>0</v>
      </c>
      <c r="R448" s="28" t="n">
        <v>0.315</v>
      </c>
      <c r="S448" s="28" t="n">
        <v>0</v>
      </c>
      <c r="T448" s="28" t="n">
        <v>0</v>
      </c>
      <c r="U448" s="28" t="n">
        <v>0</v>
      </c>
      <c r="V448" s="28" t="n">
        <v>0</v>
      </c>
      <c r="W448" s="28" t="n">
        <v>0</v>
      </c>
      <c r="X448" s="28" t="n">
        <v>0</v>
      </c>
      <c r="Y448" s="28" t="n">
        <v>0</v>
      </c>
      <c r="Z448" s="28" t="n">
        <v>0</v>
      </c>
      <c r="AA448" s="28" t="n">
        <v>0</v>
      </c>
      <c r="AB448" s="28" t="n">
        <v>0</v>
      </c>
      <c r="AC448" s="28" t="n">
        <v>0</v>
      </c>
      <c r="AD448" s="28" t="n">
        <v>0</v>
      </c>
      <c r="AE448" s="28" t="n">
        <v>0</v>
      </c>
      <c r="AF448" s="28" t="n">
        <v>0</v>
      </c>
      <c r="AG448" s="28" t="n">
        <v>0</v>
      </c>
      <c r="AH448" s="28" t="n">
        <v>0</v>
      </c>
      <c r="AI448" s="28" t="n">
        <v>0</v>
      </c>
      <c r="AJ448" s="28" t="n">
        <v>0</v>
      </c>
      <c r="AK448" s="28" t="n">
        <v>0</v>
      </c>
      <c r="AL448" s="28" t="n">
        <v>0</v>
      </c>
      <c r="AM448" s="28" t="n">
        <v>0</v>
      </c>
      <c r="AN448" s="28" t="n">
        <v>7964.803</v>
      </c>
      <c r="AO448" s="28" t="n">
        <v>0</v>
      </c>
      <c r="AP448" s="28" t="n">
        <v>0</v>
      </c>
      <c r="AQ448" s="28" t="n">
        <v>0</v>
      </c>
      <c r="AR448" s="28" t="n">
        <v>0</v>
      </c>
      <c r="AS448" s="28" t="n">
        <v>0</v>
      </c>
      <c r="AT448" s="17" t="n">
        <f aca="false">SUM(C448:AS448)</f>
        <v>7965.118</v>
      </c>
    </row>
    <row r="449" customFormat="false" ht="12.75" hidden="false" customHeight="true" outlineLevel="0" collapsed="false">
      <c r="A449" s="30" t="s">
        <v>489</v>
      </c>
      <c r="B449" s="7" t="s">
        <v>490</v>
      </c>
      <c r="C449" s="28" t="n">
        <v>0</v>
      </c>
      <c r="D449" s="28" t="n">
        <v>0</v>
      </c>
      <c r="E449" s="28" t="n">
        <v>0</v>
      </c>
      <c r="F449" s="28" t="n">
        <v>0</v>
      </c>
      <c r="G449" s="28" t="n">
        <v>0</v>
      </c>
      <c r="H449" s="28" t="n">
        <v>0</v>
      </c>
      <c r="I449" s="28" t="n">
        <v>0</v>
      </c>
      <c r="J449" s="28" t="n">
        <v>0</v>
      </c>
      <c r="K449" s="28" t="n">
        <v>0</v>
      </c>
      <c r="L449" s="28" t="n">
        <v>0</v>
      </c>
      <c r="M449" s="28" t="n">
        <v>0</v>
      </c>
      <c r="N449" s="28" t="n">
        <v>0</v>
      </c>
      <c r="O449" s="28" t="n">
        <v>0</v>
      </c>
      <c r="P449" s="28" t="n">
        <v>0</v>
      </c>
      <c r="Q449" s="28" t="n">
        <v>0</v>
      </c>
      <c r="R449" s="28" t="n">
        <v>0.315</v>
      </c>
      <c r="S449" s="28" t="n">
        <v>0</v>
      </c>
      <c r="T449" s="28" t="n">
        <v>0</v>
      </c>
      <c r="U449" s="28" t="n">
        <v>0</v>
      </c>
      <c r="V449" s="28" t="n">
        <v>0</v>
      </c>
      <c r="W449" s="28" t="n">
        <v>0</v>
      </c>
      <c r="X449" s="28" t="n">
        <v>0</v>
      </c>
      <c r="Y449" s="28" t="n">
        <v>0</v>
      </c>
      <c r="Z449" s="28" t="n">
        <v>0</v>
      </c>
      <c r="AA449" s="28" t="n">
        <v>0</v>
      </c>
      <c r="AB449" s="28" t="n">
        <v>0</v>
      </c>
      <c r="AC449" s="28" t="n">
        <v>0</v>
      </c>
      <c r="AD449" s="28" t="n">
        <v>0</v>
      </c>
      <c r="AE449" s="28" t="n">
        <v>0</v>
      </c>
      <c r="AF449" s="28" t="n">
        <v>0</v>
      </c>
      <c r="AG449" s="28" t="n">
        <v>0</v>
      </c>
      <c r="AH449" s="28" t="n">
        <v>0</v>
      </c>
      <c r="AI449" s="28" t="n">
        <v>0</v>
      </c>
      <c r="AJ449" s="28" t="n">
        <v>0</v>
      </c>
      <c r="AK449" s="28" t="n">
        <v>0</v>
      </c>
      <c r="AL449" s="28" t="n">
        <v>0</v>
      </c>
      <c r="AM449" s="28" t="n">
        <v>0</v>
      </c>
      <c r="AN449" s="28" t="n">
        <v>0</v>
      </c>
      <c r="AO449" s="28" t="n">
        <v>0</v>
      </c>
      <c r="AP449" s="28" t="n">
        <v>0</v>
      </c>
      <c r="AQ449" s="28" t="n">
        <v>0</v>
      </c>
      <c r="AR449" s="28" t="n">
        <v>0</v>
      </c>
      <c r="AS449" s="28" t="n">
        <v>0</v>
      </c>
      <c r="AT449" s="17" t="n">
        <f aca="false">SUM(C449:AS449)</f>
        <v>0.315</v>
      </c>
    </row>
    <row r="450" customFormat="false" ht="12.75" hidden="false" customHeight="true" outlineLevel="0" collapsed="false">
      <c r="A450" s="30" t="s">
        <v>491</v>
      </c>
      <c r="B450" s="7" t="s">
        <v>492</v>
      </c>
      <c r="C450" s="28" t="n">
        <v>0</v>
      </c>
      <c r="D450" s="28" t="n">
        <v>0</v>
      </c>
      <c r="E450" s="28" t="n">
        <v>0</v>
      </c>
      <c r="F450" s="28" t="n">
        <v>0</v>
      </c>
      <c r="G450" s="28" t="n">
        <v>0</v>
      </c>
      <c r="H450" s="28" t="n">
        <v>0</v>
      </c>
      <c r="I450" s="28" t="n">
        <v>0</v>
      </c>
      <c r="J450" s="28" t="n">
        <v>0</v>
      </c>
      <c r="K450" s="28" t="n">
        <v>0</v>
      </c>
      <c r="L450" s="28" t="n">
        <v>0</v>
      </c>
      <c r="M450" s="28" t="n">
        <v>0</v>
      </c>
      <c r="N450" s="28" t="n">
        <v>0</v>
      </c>
      <c r="O450" s="28" t="n">
        <v>0</v>
      </c>
      <c r="P450" s="28" t="n">
        <v>0</v>
      </c>
      <c r="Q450" s="28" t="n">
        <v>0</v>
      </c>
      <c r="R450" s="28" t="n">
        <v>0</v>
      </c>
      <c r="S450" s="28" t="n">
        <v>0</v>
      </c>
      <c r="T450" s="28" t="n">
        <v>0</v>
      </c>
      <c r="U450" s="28" t="n">
        <v>0</v>
      </c>
      <c r="V450" s="28" t="n">
        <v>0</v>
      </c>
      <c r="W450" s="28" t="n">
        <v>0</v>
      </c>
      <c r="X450" s="28" t="n">
        <v>0</v>
      </c>
      <c r="Y450" s="28" t="n">
        <v>0</v>
      </c>
      <c r="Z450" s="28" t="n">
        <v>0</v>
      </c>
      <c r="AA450" s="28" t="n">
        <v>0</v>
      </c>
      <c r="AB450" s="28" t="n">
        <v>0</v>
      </c>
      <c r="AC450" s="28" t="n">
        <v>0</v>
      </c>
      <c r="AD450" s="28" t="n">
        <v>0</v>
      </c>
      <c r="AE450" s="28" t="n">
        <v>0</v>
      </c>
      <c r="AF450" s="28" t="n">
        <v>0</v>
      </c>
      <c r="AG450" s="28" t="n">
        <v>0</v>
      </c>
      <c r="AH450" s="28" t="n">
        <v>0</v>
      </c>
      <c r="AI450" s="28" t="n">
        <v>0</v>
      </c>
      <c r="AJ450" s="28" t="n">
        <v>0</v>
      </c>
      <c r="AK450" s="28" t="n">
        <v>0</v>
      </c>
      <c r="AL450" s="28" t="n">
        <v>0</v>
      </c>
      <c r="AM450" s="28" t="n">
        <v>0</v>
      </c>
      <c r="AN450" s="28" t="n">
        <v>7964.803</v>
      </c>
      <c r="AO450" s="28" t="n">
        <v>0</v>
      </c>
      <c r="AP450" s="28" t="n">
        <v>0</v>
      </c>
      <c r="AQ450" s="28" t="n">
        <v>0</v>
      </c>
      <c r="AR450" s="28" t="n">
        <v>0</v>
      </c>
      <c r="AS450" s="28" t="n">
        <v>0</v>
      </c>
      <c r="AT450" s="17" t="n">
        <f aca="false">SUM(C450:AS450)</f>
        <v>7964.803</v>
      </c>
    </row>
    <row r="451" customFormat="false" ht="12.75" hidden="false" customHeight="true" outlineLevel="0" collapsed="false">
      <c r="A451" s="30" t="s">
        <v>493</v>
      </c>
      <c r="B451" s="7" t="s">
        <v>494</v>
      </c>
      <c r="C451" s="28" t="n">
        <v>0</v>
      </c>
      <c r="D451" s="28" t="n">
        <v>0</v>
      </c>
      <c r="E451" s="28" t="n">
        <v>0</v>
      </c>
      <c r="F451" s="28" t="n">
        <v>0</v>
      </c>
      <c r="G451" s="28" t="n">
        <v>0</v>
      </c>
      <c r="H451" s="28" t="n">
        <v>0</v>
      </c>
      <c r="I451" s="28" t="n">
        <v>0</v>
      </c>
      <c r="J451" s="28" t="n">
        <v>0</v>
      </c>
      <c r="K451" s="28" t="n">
        <v>0</v>
      </c>
      <c r="L451" s="28" t="n">
        <v>0</v>
      </c>
      <c r="M451" s="28" t="n">
        <v>0</v>
      </c>
      <c r="N451" s="28" t="n">
        <v>0</v>
      </c>
      <c r="O451" s="28" t="n">
        <v>0</v>
      </c>
      <c r="P451" s="28" t="n">
        <v>0.667</v>
      </c>
      <c r="Q451" s="28" t="n">
        <v>0</v>
      </c>
      <c r="R451" s="28" t="n">
        <v>0</v>
      </c>
      <c r="S451" s="28" t="n">
        <v>0</v>
      </c>
      <c r="T451" s="28" t="n">
        <v>1078.078</v>
      </c>
      <c r="U451" s="28" t="n">
        <v>0</v>
      </c>
      <c r="V451" s="28" t="n">
        <v>0</v>
      </c>
      <c r="W451" s="28" t="n">
        <v>0</v>
      </c>
      <c r="X451" s="28" t="n">
        <v>300.733</v>
      </c>
      <c r="Y451" s="28" t="n">
        <v>0</v>
      </c>
      <c r="Z451" s="28" t="n">
        <v>0</v>
      </c>
      <c r="AA451" s="28" t="n">
        <v>0</v>
      </c>
      <c r="AB451" s="28" t="n">
        <v>0</v>
      </c>
      <c r="AC451" s="28" t="n">
        <v>0</v>
      </c>
      <c r="AD451" s="28" t="n">
        <v>0</v>
      </c>
      <c r="AE451" s="28" t="n">
        <v>0</v>
      </c>
      <c r="AF451" s="28" t="n">
        <v>0</v>
      </c>
      <c r="AG451" s="28" t="n">
        <v>154.203</v>
      </c>
      <c r="AH451" s="28" t="n">
        <v>40.51</v>
      </c>
      <c r="AI451" s="28" t="n">
        <v>0</v>
      </c>
      <c r="AJ451" s="28" t="n">
        <v>0</v>
      </c>
      <c r="AK451" s="28" t="n">
        <v>0</v>
      </c>
      <c r="AL451" s="28" t="n">
        <v>9.452</v>
      </c>
      <c r="AM451" s="28" t="n">
        <v>0</v>
      </c>
      <c r="AN451" s="28" t="n">
        <v>0</v>
      </c>
      <c r="AO451" s="28" t="n">
        <v>0</v>
      </c>
      <c r="AP451" s="28" t="n">
        <v>0</v>
      </c>
      <c r="AQ451" s="28" t="n">
        <v>0</v>
      </c>
      <c r="AR451" s="28" t="n">
        <v>0</v>
      </c>
      <c r="AS451" s="28" t="n">
        <v>0</v>
      </c>
      <c r="AT451" s="17" t="n">
        <f aca="false">SUM(C451:AS451)</f>
        <v>1583.643</v>
      </c>
    </row>
    <row r="452" customFormat="false" ht="12.75" hidden="false" customHeight="true" outlineLevel="0" collapsed="false">
      <c r="A452" s="30" t="s">
        <v>495</v>
      </c>
      <c r="B452" s="7" t="s">
        <v>496</v>
      </c>
      <c r="C452" s="28" t="n">
        <v>0</v>
      </c>
      <c r="D452" s="28" t="n">
        <v>0</v>
      </c>
      <c r="E452" s="28" t="n">
        <v>0</v>
      </c>
      <c r="F452" s="28" t="n">
        <v>0</v>
      </c>
      <c r="G452" s="28" t="n">
        <v>0</v>
      </c>
      <c r="H452" s="28" t="n">
        <v>0</v>
      </c>
      <c r="I452" s="28" t="n">
        <v>0</v>
      </c>
      <c r="J452" s="28" t="n">
        <v>0</v>
      </c>
      <c r="K452" s="28" t="n">
        <v>0</v>
      </c>
      <c r="L452" s="28" t="n">
        <v>0</v>
      </c>
      <c r="M452" s="28" t="n">
        <v>0</v>
      </c>
      <c r="N452" s="28" t="n">
        <v>0</v>
      </c>
      <c r="O452" s="28" t="n">
        <v>0</v>
      </c>
      <c r="P452" s="28" t="n">
        <v>0</v>
      </c>
      <c r="Q452" s="28" t="n">
        <v>0</v>
      </c>
      <c r="R452" s="28" t="n">
        <v>0</v>
      </c>
      <c r="S452" s="28" t="n">
        <v>0</v>
      </c>
      <c r="T452" s="28" t="n">
        <v>0</v>
      </c>
      <c r="U452" s="28" t="n">
        <v>0</v>
      </c>
      <c r="V452" s="28" t="n">
        <v>0</v>
      </c>
      <c r="W452" s="28" t="n">
        <v>0</v>
      </c>
      <c r="X452" s="28" t="n">
        <v>0</v>
      </c>
      <c r="Y452" s="28" t="n">
        <v>0</v>
      </c>
      <c r="Z452" s="28" t="n">
        <v>0</v>
      </c>
      <c r="AA452" s="28" t="n">
        <v>0</v>
      </c>
      <c r="AB452" s="28" t="n">
        <v>0</v>
      </c>
      <c r="AC452" s="28" t="n">
        <v>0</v>
      </c>
      <c r="AD452" s="28" t="n">
        <v>0</v>
      </c>
      <c r="AE452" s="28" t="n">
        <v>0</v>
      </c>
      <c r="AF452" s="28" t="n">
        <v>0</v>
      </c>
      <c r="AG452" s="28" t="n">
        <v>0</v>
      </c>
      <c r="AH452" s="28" t="n">
        <v>0</v>
      </c>
      <c r="AI452" s="28" t="n">
        <v>0</v>
      </c>
      <c r="AJ452" s="28" t="n">
        <v>0</v>
      </c>
      <c r="AK452" s="28" t="n">
        <v>0</v>
      </c>
      <c r="AL452" s="28" t="n">
        <v>0</v>
      </c>
      <c r="AM452" s="28" t="n">
        <v>0</v>
      </c>
      <c r="AN452" s="28" t="n">
        <v>0</v>
      </c>
      <c r="AO452" s="28" t="n">
        <v>0</v>
      </c>
      <c r="AP452" s="28" t="n">
        <v>0</v>
      </c>
      <c r="AQ452" s="28" t="n">
        <v>0</v>
      </c>
      <c r="AR452" s="28" t="n">
        <v>0</v>
      </c>
      <c r="AS452" s="28" t="n">
        <v>0</v>
      </c>
      <c r="AT452" s="17" t="n">
        <f aca="false">SUM(C452:AS452)</f>
        <v>0</v>
      </c>
    </row>
    <row r="453" customFormat="false" ht="12.75" hidden="false" customHeight="true" outlineLevel="0" collapsed="false">
      <c r="A453" s="30" t="s">
        <v>497</v>
      </c>
      <c r="B453" s="7" t="s">
        <v>498</v>
      </c>
      <c r="C453" s="28" t="n">
        <v>0</v>
      </c>
      <c r="D453" s="28" t="n">
        <v>0</v>
      </c>
      <c r="E453" s="28" t="n">
        <v>0</v>
      </c>
      <c r="F453" s="28" t="n">
        <v>0</v>
      </c>
      <c r="G453" s="28" t="n">
        <v>0</v>
      </c>
      <c r="H453" s="28" t="n">
        <v>0</v>
      </c>
      <c r="I453" s="28" t="n">
        <v>0</v>
      </c>
      <c r="J453" s="28" t="n">
        <v>0</v>
      </c>
      <c r="K453" s="28" t="n">
        <v>0</v>
      </c>
      <c r="L453" s="28" t="n">
        <v>0</v>
      </c>
      <c r="M453" s="28" t="n">
        <v>0</v>
      </c>
      <c r="N453" s="28" t="n">
        <v>0</v>
      </c>
      <c r="O453" s="28" t="n">
        <v>0</v>
      </c>
      <c r="P453" s="28" t="n">
        <v>0</v>
      </c>
      <c r="Q453" s="28" t="n">
        <v>0</v>
      </c>
      <c r="R453" s="28" t="n">
        <v>0</v>
      </c>
      <c r="S453" s="28" t="n">
        <v>0</v>
      </c>
      <c r="T453" s="28" t="n">
        <v>0</v>
      </c>
      <c r="U453" s="28" t="n">
        <v>0</v>
      </c>
      <c r="V453" s="28" t="n">
        <v>0</v>
      </c>
      <c r="W453" s="28" t="n">
        <v>0</v>
      </c>
      <c r="X453" s="28" t="n">
        <v>0</v>
      </c>
      <c r="Y453" s="28" t="n">
        <v>0</v>
      </c>
      <c r="Z453" s="28" t="n">
        <v>0</v>
      </c>
      <c r="AA453" s="28" t="n">
        <v>0</v>
      </c>
      <c r="AB453" s="28" t="n">
        <v>0</v>
      </c>
      <c r="AC453" s="28" t="n">
        <v>0</v>
      </c>
      <c r="AD453" s="28" t="n">
        <v>0</v>
      </c>
      <c r="AE453" s="28" t="n">
        <v>0</v>
      </c>
      <c r="AF453" s="28" t="n">
        <v>0</v>
      </c>
      <c r="AG453" s="28" t="n">
        <v>0</v>
      </c>
      <c r="AH453" s="28" t="n">
        <v>0</v>
      </c>
      <c r="AI453" s="28" t="n">
        <v>0</v>
      </c>
      <c r="AJ453" s="28" t="n">
        <v>0</v>
      </c>
      <c r="AK453" s="28" t="n">
        <v>0</v>
      </c>
      <c r="AL453" s="28" t="n">
        <v>0</v>
      </c>
      <c r="AM453" s="28" t="n">
        <v>0</v>
      </c>
      <c r="AN453" s="28" t="n">
        <v>0</v>
      </c>
      <c r="AO453" s="28" t="n">
        <v>0</v>
      </c>
      <c r="AP453" s="28" t="n">
        <v>0</v>
      </c>
      <c r="AQ453" s="28" t="n">
        <v>0</v>
      </c>
      <c r="AR453" s="28" t="n">
        <v>0</v>
      </c>
      <c r="AS453" s="28" t="n">
        <v>0</v>
      </c>
      <c r="AT453" s="17" t="n">
        <f aca="false">SUM(C453:AS453)</f>
        <v>0</v>
      </c>
    </row>
    <row r="454" s="37" customFormat="true" ht="12.75" hidden="false" customHeight="true" outlineLevel="0" collapsed="false">
      <c r="A454" s="30" t="s">
        <v>499</v>
      </c>
      <c r="B454" s="7" t="s">
        <v>500</v>
      </c>
      <c r="C454" s="28" t="n">
        <v>0</v>
      </c>
      <c r="D454" s="28" t="n">
        <v>0</v>
      </c>
      <c r="E454" s="28" t="n">
        <v>0</v>
      </c>
      <c r="F454" s="28" t="n">
        <v>0</v>
      </c>
      <c r="G454" s="28" t="n">
        <v>0</v>
      </c>
      <c r="H454" s="28" t="n">
        <v>0</v>
      </c>
      <c r="I454" s="28" t="n">
        <v>0</v>
      </c>
      <c r="J454" s="28" t="n">
        <v>0</v>
      </c>
      <c r="K454" s="28" t="n">
        <v>0</v>
      </c>
      <c r="L454" s="28" t="n">
        <v>0</v>
      </c>
      <c r="M454" s="28" t="n">
        <v>0</v>
      </c>
      <c r="N454" s="28" t="n">
        <v>0</v>
      </c>
      <c r="O454" s="28" t="n">
        <v>0</v>
      </c>
      <c r="P454" s="28" t="n">
        <v>0</v>
      </c>
      <c r="Q454" s="28" t="n">
        <v>0</v>
      </c>
      <c r="R454" s="28" t="n">
        <v>0</v>
      </c>
      <c r="S454" s="28" t="n">
        <v>0</v>
      </c>
      <c r="T454" s="28" t="n">
        <v>0</v>
      </c>
      <c r="U454" s="28" t="n">
        <v>0</v>
      </c>
      <c r="V454" s="28" t="n">
        <v>0</v>
      </c>
      <c r="W454" s="28" t="n">
        <v>0</v>
      </c>
      <c r="X454" s="28" t="n">
        <v>0</v>
      </c>
      <c r="Y454" s="28" t="n">
        <v>0</v>
      </c>
      <c r="Z454" s="28" t="n">
        <v>0</v>
      </c>
      <c r="AA454" s="28" t="n">
        <v>0</v>
      </c>
      <c r="AB454" s="28" t="n">
        <v>0</v>
      </c>
      <c r="AC454" s="28" t="n">
        <v>0</v>
      </c>
      <c r="AD454" s="28" t="n">
        <v>0</v>
      </c>
      <c r="AE454" s="28" t="n">
        <v>0</v>
      </c>
      <c r="AF454" s="28" t="n">
        <v>0</v>
      </c>
      <c r="AG454" s="28" t="n">
        <v>0</v>
      </c>
      <c r="AH454" s="28" t="n">
        <v>0</v>
      </c>
      <c r="AI454" s="28" t="n">
        <v>0</v>
      </c>
      <c r="AJ454" s="28" t="n">
        <v>0</v>
      </c>
      <c r="AK454" s="28" t="n">
        <v>0</v>
      </c>
      <c r="AL454" s="28" t="n">
        <v>0</v>
      </c>
      <c r="AM454" s="28" t="n">
        <v>0</v>
      </c>
      <c r="AN454" s="28" t="n">
        <v>0</v>
      </c>
      <c r="AO454" s="28" t="n">
        <v>0</v>
      </c>
      <c r="AP454" s="28" t="n">
        <v>0</v>
      </c>
      <c r="AQ454" s="28" t="n">
        <v>0</v>
      </c>
      <c r="AR454" s="28" t="n">
        <v>0</v>
      </c>
      <c r="AS454" s="28" t="n">
        <v>0</v>
      </c>
      <c r="AT454" s="17" t="n">
        <f aca="false">SUM(C454:AS454)</f>
        <v>0</v>
      </c>
    </row>
    <row r="455" s="37" customFormat="true" ht="12.75" hidden="false" customHeight="true" outlineLevel="0" collapsed="false">
      <c r="A455" s="30" t="s">
        <v>501</v>
      </c>
      <c r="B455" s="7" t="s">
        <v>502</v>
      </c>
      <c r="C455" s="28" t="n">
        <v>0</v>
      </c>
      <c r="D455" s="28" t="n">
        <v>0</v>
      </c>
      <c r="E455" s="28" t="n">
        <v>0</v>
      </c>
      <c r="F455" s="28" t="n">
        <v>0</v>
      </c>
      <c r="G455" s="28" t="n">
        <v>0</v>
      </c>
      <c r="H455" s="28" t="n">
        <v>0</v>
      </c>
      <c r="I455" s="28" t="n">
        <v>0</v>
      </c>
      <c r="J455" s="28" t="n">
        <v>0</v>
      </c>
      <c r="K455" s="28" t="n">
        <v>0</v>
      </c>
      <c r="L455" s="28" t="n">
        <v>0</v>
      </c>
      <c r="M455" s="28" t="n">
        <v>0</v>
      </c>
      <c r="N455" s="28" t="n">
        <v>0</v>
      </c>
      <c r="O455" s="28" t="n">
        <v>0</v>
      </c>
      <c r="P455" s="28" t="n">
        <v>0</v>
      </c>
      <c r="Q455" s="28" t="n">
        <v>0</v>
      </c>
      <c r="R455" s="28" t="n">
        <v>0</v>
      </c>
      <c r="S455" s="28" t="n">
        <v>0</v>
      </c>
      <c r="T455" s="28" t="n">
        <v>0</v>
      </c>
      <c r="U455" s="28" t="n">
        <v>0</v>
      </c>
      <c r="V455" s="28" t="n">
        <v>0</v>
      </c>
      <c r="W455" s="28" t="n">
        <v>0</v>
      </c>
      <c r="X455" s="28" t="n">
        <v>0</v>
      </c>
      <c r="Y455" s="28" t="n">
        <v>0</v>
      </c>
      <c r="Z455" s="28" t="n">
        <v>0</v>
      </c>
      <c r="AA455" s="28" t="n">
        <v>0</v>
      </c>
      <c r="AB455" s="28" t="n">
        <v>0</v>
      </c>
      <c r="AC455" s="28" t="n">
        <v>0</v>
      </c>
      <c r="AD455" s="28" t="n">
        <v>0</v>
      </c>
      <c r="AE455" s="28" t="n">
        <v>0</v>
      </c>
      <c r="AF455" s="28" t="n">
        <v>0</v>
      </c>
      <c r="AG455" s="28" t="n">
        <v>0</v>
      </c>
      <c r="AH455" s="28" t="n">
        <v>0</v>
      </c>
      <c r="AI455" s="28" t="n">
        <v>0</v>
      </c>
      <c r="AJ455" s="28" t="n">
        <v>0</v>
      </c>
      <c r="AK455" s="28" t="n">
        <v>0</v>
      </c>
      <c r="AL455" s="28" t="n">
        <v>0</v>
      </c>
      <c r="AM455" s="28" t="n">
        <v>0</v>
      </c>
      <c r="AN455" s="28" t="n">
        <v>0</v>
      </c>
      <c r="AO455" s="28" t="n">
        <v>0</v>
      </c>
      <c r="AP455" s="28" t="n">
        <v>0</v>
      </c>
      <c r="AQ455" s="28" t="n">
        <v>0</v>
      </c>
      <c r="AR455" s="28" t="n">
        <v>0</v>
      </c>
      <c r="AS455" s="28" t="n">
        <v>0</v>
      </c>
      <c r="AT455" s="17" t="n">
        <f aca="false">SUM(C455:AS455)</f>
        <v>0</v>
      </c>
    </row>
    <row r="456" customFormat="false" ht="12.75" hidden="false" customHeight="true" outlineLevel="0" collapsed="false">
      <c r="A456" s="30" t="s">
        <v>503</v>
      </c>
      <c r="B456" s="7" t="s">
        <v>504</v>
      </c>
      <c r="C456" s="28" t="n">
        <v>0</v>
      </c>
      <c r="D456" s="28" t="n">
        <v>0</v>
      </c>
      <c r="E456" s="28" t="n">
        <v>0</v>
      </c>
      <c r="F456" s="28" t="n">
        <v>0</v>
      </c>
      <c r="G456" s="28" t="n">
        <v>0</v>
      </c>
      <c r="H456" s="28" t="n">
        <v>0</v>
      </c>
      <c r="I456" s="28" t="n">
        <v>0</v>
      </c>
      <c r="J456" s="28" t="n">
        <v>0</v>
      </c>
      <c r="K456" s="28" t="n">
        <v>0</v>
      </c>
      <c r="L456" s="28" t="n">
        <v>0</v>
      </c>
      <c r="M456" s="28" t="n">
        <v>0</v>
      </c>
      <c r="N456" s="28" t="n">
        <v>0</v>
      </c>
      <c r="O456" s="28" t="n">
        <v>0</v>
      </c>
      <c r="P456" s="28" t="n">
        <v>0.667</v>
      </c>
      <c r="Q456" s="28" t="n">
        <v>0</v>
      </c>
      <c r="R456" s="28" t="n">
        <v>0</v>
      </c>
      <c r="S456" s="28" t="n">
        <v>0</v>
      </c>
      <c r="T456" s="28" t="n">
        <v>1078.078</v>
      </c>
      <c r="U456" s="28" t="n">
        <v>0</v>
      </c>
      <c r="V456" s="28" t="n">
        <v>0</v>
      </c>
      <c r="W456" s="28" t="n">
        <v>0</v>
      </c>
      <c r="X456" s="28" t="n">
        <v>300.733</v>
      </c>
      <c r="Y456" s="28" t="n">
        <v>0</v>
      </c>
      <c r="Z456" s="28" t="n">
        <v>0</v>
      </c>
      <c r="AA456" s="28" t="n">
        <v>0</v>
      </c>
      <c r="AB456" s="28" t="n">
        <v>0</v>
      </c>
      <c r="AC456" s="28" t="n">
        <v>0</v>
      </c>
      <c r="AD456" s="28" t="n">
        <v>0</v>
      </c>
      <c r="AE456" s="28" t="n">
        <v>0</v>
      </c>
      <c r="AF456" s="28" t="n">
        <v>0</v>
      </c>
      <c r="AG456" s="28" t="n">
        <v>154.203</v>
      </c>
      <c r="AH456" s="28" t="n">
        <v>40.51</v>
      </c>
      <c r="AI456" s="28" t="n">
        <v>0</v>
      </c>
      <c r="AJ456" s="28" t="n">
        <v>0</v>
      </c>
      <c r="AK456" s="28" t="n">
        <v>0</v>
      </c>
      <c r="AL456" s="28" t="n">
        <v>9.452</v>
      </c>
      <c r="AM456" s="28" t="n">
        <v>0</v>
      </c>
      <c r="AN456" s="28" t="n">
        <v>0</v>
      </c>
      <c r="AO456" s="28" t="n">
        <v>0</v>
      </c>
      <c r="AP456" s="28" t="n">
        <v>0</v>
      </c>
      <c r="AQ456" s="28" t="n">
        <v>0</v>
      </c>
      <c r="AR456" s="28" t="n">
        <v>0</v>
      </c>
      <c r="AS456" s="28" t="n">
        <v>0</v>
      </c>
      <c r="AT456" s="17" t="n">
        <f aca="false">SUM(C456:AS456)</f>
        <v>1583.643</v>
      </c>
    </row>
    <row r="457" customFormat="false" ht="12.75" hidden="false" customHeight="true" outlineLevel="0" collapsed="false">
      <c r="A457" s="30" t="s">
        <v>505</v>
      </c>
      <c r="B457" s="7" t="s">
        <v>506</v>
      </c>
      <c r="C457" s="28" t="n">
        <v>0</v>
      </c>
      <c r="D457" s="28" t="n">
        <v>0</v>
      </c>
      <c r="E457" s="28" t="n">
        <v>0</v>
      </c>
      <c r="F457" s="28" t="n">
        <v>0</v>
      </c>
      <c r="G457" s="28" t="n">
        <v>0</v>
      </c>
      <c r="H457" s="28" t="n">
        <v>0</v>
      </c>
      <c r="I457" s="28" t="n">
        <v>0</v>
      </c>
      <c r="J457" s="28" t="n">
        <v>0</v>
      </c>
      <c r="K457" s="28" t="n">
        <v>0</v>
      </c>
      <c r="L457" s="28" t="n">
        <v>0</v>
      </c>
      <c r="M457" s="28" t="n">
        <v>0</v>
      </c>
      <c r="N457" s="28" t="n">
        <v>0</v>
      </c>
      <c r="O457" s="28" t="n">
        <v>0</v>
      </c>
      <c r="P457" s="28" t="n">
        <v>0</v>
      </c>
      <c r="Q457" s="28" t="n">
        <v>0</v>
      </c>
      <c r="R457" s="28" t="n">
        <v>0</v>
      </c>
      <c r="S457" s="28" t="n">
        <v>0</v>
      </c>
      <c r="T457" s="28" t="n">
        <v>0</v>
      </c>
      <c r="U457" s="28" t="n">
        <v>0</v>
      </c>
      <c r="V457" s="28" t="n">
        <v>0</v>
      </c>
      <c r="W457" s="28" t="n">
        <v>0</v>
      </c>
      <c r="X457" s="28" t="n">
        <v>0</v>
      </c>
      <c r="Y457" s="28" t="n">
        <v>0</v>
      </c>
      <c r="Z457" s="28" t="n">
        <v>0</v>
      </c>
      <c r="AA457" s="28" t="n">
        <v>0</v>
      </c>
      <c r="AB457" s="28" t="n">
        <v>0</v>
      </c>
      <c r="AC457" s="28" t="n">
        <v>0</v>
      </c>
      <c r="AD457" s="28" t="n">
        <v>0</v>
      </c>
      <c r="AE457" s="28" t="n">
        <v>0</v>
      </c>
      <c r="AF457" s="28" t="n">
        <v>0</v>
      </c>
      <c r="AG457" s="28" t="n">
        <v>0</v>
      </c>
      <c r="AH457" s="28" t="n">
        <v>0</v>
      </c>
      <c r="AI457" s="28" t="n">
        <v>0</v>
      </c>
      <c r="AJ457" s="28" t="n">
        <v>0</v>
      </c>
      <c r="AK457" s="28" t="n">
        <v>0</v>
      </c>
      <c r="AL457" s="28" t="n">
        <v>0</v>
      </c>
      <c r="AM457" s="28" t="n">
        <v>0</v>
      </c>
      <c r="AN457" s="28" t="n">
        <v>0</v>
      </c>
      <c r="AO457" s="28" t="n">
        <v>0</v>
      </c>
      <c r="AP457" s="28" t="n">
        <v>0</v>
      </c>
      <c r="AQ457" s="28" t="n">
        <v>0</v>
      </c>
      <c r="AR457" s="28" t="n">
        <v>0</v>
      </c>
      <c r="AS457" s="28" t="n">
        <v>0</v>
      </c>
      <c r="AT457" s="17" t="n">
        <f aca="false">SUM(C457:AS457)</f>
        <v>0</v>
      </c>
    </row>
    <row r="458" customFormat="false" ht="12.75" hidden="false" customHeight="true" outlineLevel="0" collapsed="false">
      <c r="A458" s="30" t="s">
        <v>507</v>
      </c>
      <c r="B458" s="7" t="s">
        <v>508</v>
      </c>
      <c r="C458" s="28" t="n">
        <v>0</v>
      </c>
      <c r="D458" s="28" t="n">
        <v>0</v>
      </c>
      <c r="E458" s="28" t="n">
        <v>0</v>
      </c>
      <c r="F458" s="28" t="n">
        <v>0</v>
      </c>
      <c r="G458" s="28" t="n">
        <v>0</v>
      </c>
      <c r="H458" s="28" t="n">
        <v>0</v>
      </c>
      <c r="I458" s="28" t="n">
        <v>0</v>
      </c>
      <c r="J458" s="28" t="n">
        <v>0</v>
      </c>
      <c r="K458" s="28" t="n">
        <v>0</v>
      </c>
      <c r="L458" s="28" t="n">
        <v>0</v>
      </c>
      <c r="M458" s="28" t="n">
        <v>0</v>
      </c>
      <c r="N458" s="28" t="n">
        <v>0</v>
      </c>
      <c r="O458" s="28" t="n">
        <v>0</v>
      </c>
      <c r="P458" s="28" t="n">
        <v>0</v>
      </c>
      <c r="Q458" s="28" t="n">
        <v>0</v>
      </c>
      <c r="R458" s="28" t="n">
        <v>0</v>
      </c>
      <c r="S458" s="28" t="n">
        <v>0</v>
      </c>
      <c r="T458" s="28" t="n">
        <v>10.5</v>
      </c>
      <c r="U458" s="28" t="n">
        <v>0</v>
      </c>
      <c r="V458" s="28" t="n">
        <v>0</v>
      </c>
      <c r="W458" s="28" t="n">
        <v>0</v>
      </c>
      <c r="X458" s="28" t="n">
        <v>0</v>
      </c>
      <c r="Y458" s="28" t="n">
        <v>0</v>
      </c>
      <c r="Z458" s="28" t="n">
        <v>0</v>
      </c>
      <c r="AA458" s="28" t="n">
        <v>0</v>
      </c>
      <c r="AB458" s="28" t="n">
        <v>0</v>
      </c>
      <c r="AC458" s="28" t="n">
        <v>0</v>
      </c>
      <c r="AD458" s="28" t="n">
        <v>0</v>
      </c>
      <c r="AE458" s="28" t="n">
        <v>0</v>
      </c>
      <c r="AF458" s="28" t="n">
        <v>0</v>
      </c>
      <c r="AG458" s="28" t="n">
        <v>0</v>
      </c>
      <c r="AH458" s="28" t="n">
        <v>0</v>
      </c>
      <c r="AI458" s="28" t="n">
        <v>0</v>
      </c>
      <c r="AJ458" s="28" t="n">
        <v>0</v>
      </c>
      <c r="AK458" s="28" t="n">
        <v>0</v>
      </c>
      <c r="AL458" s="28" t="n">
        <v>0</v>
      </c>
      <c r="AM458" s="28" t="n">
        <v>0</v>
      </c>
      <c r="AN458" s="28" t="n">
        <v>0</v>
      </c>
      <c r="AO458" s="28" t="n">
        <v>0</v>
      </c>
      <c r="AP458" s="28" t="n">
        <v>0</v>
      </c>
      <c r="AQ458" s="28" t="n">
        <v>0</v>
      </c>
      <c r="AR458" s="28" t="n">
        <v>0</v>
      </c>
      <c r="AS458" s="28" t="n">
        <v>0</v>
      </c>
      <c r="AT458" s="17" t="n">
        <f aca="false">SUM(C458:AS458)</f>
        <v>10.5</v>
      </c>
    </row>
    <row r="459" customFormat="false" ht="12.75" hidden="false" customHeight="true" outlineLevel="0" collapsed="false">
      <c r="A459" s="30" t="s">
        <v>509</v>
      </c>
      <c r="B459" s="7" t="s">
        <v>510</v>
      </c>
      <c r="C459" s="28" t="n">
        <v>0</v>
      </c>
      <c r="D459" s="28" t="n">
        <v>0</v>
      </c>
      <c r="E459" s="28" t="n">
        <v>0</v>
      </c>
      <c r="F459" s="28" t="n">
        <v>0</v>
      </c>
      <c r="G459" s="28" t="n">
        <v>0</v>
      </c>
      <c r="H459" s="28" t="n">
        <v>0</v>
      </c>
      <c r="I459" s="28" t="n">
        <v>0</v>
      </c>
      <c r="J459" s="28" t="n">
        <v>0</v>
      </c>
      <c r="K459" s="28" t="n">
        <v>0</v>
      </c>
      <c r="L459" s="28" t="n">
        <v>0</v>
      </c>
      <c r="M459" s="28" t="n">
        <v>0</v>
      </c>
      <c r="N459" s="28" t="n">
        <v>0</v>
      </c>
      <c r="O459" s="28" t="n">
        <v>0</v>
      </c>
      <c r="P459" s="28" t="n">
        <v>0</v>
      </c>
      <c r="Q459" s="28" t="n">
        <v>0</v>
      </c>
      <c r="R459" s="28" t="n">
        <v>0</v>
      </c>
      <c r="S459" s="28" t="n">
        <v>0</v>
      </c>
      <c r="T459" s="28" t="n">
        <v>0</v>
      </c>
      <c r="U459" s="28" t="n">
        <v>0</v>
      </c>
      <c r="V459" s="28" t="n">
        <v>0</v>
      </c>
      <c r="W459" s="28" t="n">
        <v>0</v>
      </c>
      <c r="X459" s="28" t="n">
        <v>0</v>
      </c>
      <c r="Y459" s="28" t="n">
        <v>0</v>
      </c>
      <c r="Z459" s="28" t="n">
        <v>0</v>
      </c>
      <c r="AA459" s="28" t="n">
        <v>0</v>
      </c>
      <c r="AB459" s="28" t="n">
        <v>0</v>
      </c>
      <c r="AC459" s="28" t="n">
        <v>0</v>
      </c>
      <c r="AD459" s="28" t="n">
        <v>0</v>
      </c>
      <c r="AE459" s="28" t="n">
        <v>0</v>
      </c>
      <c r="AF459" s="28" t="n">
        <v>0</v>
      </c>
      <c r="AG459" s="28" t="n">
        <v>0</v>
      </c>
      <c r="AH459" s="28" t="n">
        <v>0</v>
      </c>
      <c r="AI459" s="28" t="n">
        <v>0</v>
      </c>
      <c r="AJ459" s="28" t="n">
        <v>0</v>
      </c>
      <c r="AK459" s="28" t="n">
        <v>0</v>
      </c>
      <c r="AL459" s="28" t="n">
        <v>0</v>
      </c>
      <c r="AM459" s="28" t="n">
        <v>0</v>
      </c>
      <c r="AN459" s="28" t="n">
        <v>0</v>
      </c>
      <c r="AO459" s="28" t="n">
        <v>0</v>
      </c>
      <c r="AP459" s="28" t="n">
        <v>0</v>
      </c>
      <c r="AQ459" s="28" t="n">
        <v>0</v>
      </c>
      <c r="AR459" s="28" t="n">
        <v>0</v>
      </c>
      <c r="AS459" s="28" t="n">
        <v>0</v>
      </c>
      <c r="AT459" s="17" t="n">
        <f aca="false">SUM(C459:AS459)</f>
        <v>0</v>
      </c>
    </row>
    <row r="460" customFormat="false" ht="12.75" hidden="false" customHeight="true" outlineLevel="0" collapsed="false">
      <c r="A460" s="30" t="s">
        <v>511</v>
      </c>
      <c r="B460" s="7" t="s">
        <v>512</v>
      </c>
      <c r="C460" s="28" t="n">
        <v>0</v>
      </c>
      <c r="D460" s="28" t="n">
        <v>0</v>
      </c>
      <c r="E460" s="28" t="n">
        <v>0</v>
      </c>
      <c r="F460" s="28" t="n">
        <v>0</v>
      </c>
      <c r="G460" s="28" t="n">
        <v>0</v>
      </c>
      <c r="H460" s="28" t="n">
        <v>0</v>
      </c>
      <c r="I460" s="28" t="n">
        <v>0</v>
      </c>
      <c r="J460" s="28" t="n">
        <v>0</v>
      </c>
      <c r="K460" s="28" t="n">
        <v>0</v>
      </c>
      <c r="L460" s="28" t="n">
        <v>0</v>
      </c>
      <c r="M460" s="28" t="n">
        <v>0</v>
      </c>
      <c r="N460" s="28" t="n">
        <v>0</v>
      </c>
      <c r="O460" s="28" t="n">
        <v>0</v>
      </c>
      <c r="P460" s="28" t="n">
        <v>0</v>
      </c>
      <c r="Q460" s="28" t="n">
        <v>0</v>
      </c>
      <c r="R460" s="28" t="n">
        <v>0</v>
      </c>
      <c r="S460" s="28" t="n">
        <v>0</v>
      </c>
      <c r="T460" s="28" t="n">
        <v>0</v>
      </c>
      <c r="U460" s="28" t="n">
        <v>0</v>
      </c>
      <c r="V460" s="28" t="n">
        <v>0</v>
      </c>
      <c r="W460" s="28" t="n">
        <v>0</v>
      </c>
      <c r="X460" s="28" t="n">
        <v>0</v>
      </c>
      <c r="Y460" s="28" t="n">
        <v>0</v>
      </c>
      <c r="Z460" s="28" t="n">
        <v>0</v>
      </c>
      <c r="AA460" s="28" t="n">
        <v>0</v>
      </c>
      <c r="AB460" s="28" t="n">
        <v>0</v>
      </c>
      <c r="AC460" s="28" t="n">
        <v>0</v>
      </c>
      <c r="AD460" s="28" t="n">
        <v>0</v>
      </c>
      <c r="AE460" s="28" t="n">
        <v>0</v>
      </c>
      <c r="AF460" s="28" t="n">
        <v>0</v>
      </c>
      <c r="AG460" s="28" t="n">
        <v>0</v>
      </c>
      <c r="AH460" s="28" t="n">
        <v>0</v>
      </c>
      <c r="AI460" s="28" t="n">
        <v>0</v>
      </c>
      <c r="AJ460" s="28" t="n">
        <v>0</v>
      </c>
      <c r="AK460" s="28" t="n">
        <v>0</v>
      </c>
      <c r="AL460" s="28" t="n">
        <v>0</v>
      </c>
      <c r="AM460" s="28" t="n">
        <v>0</v>
      </c>
      <c r="AN460" s="28" t="n">
        <v>0</v>
      </c>
      <c r="AO460" s="28" t="n">
        <v>0</v>
      </c>
      <c r="AP460" s="28" t="n">
        <v>0</v>
      </c>
      <c r="AQ460" s="28" t="n">
        <v>0</v>
      </c>
      <c r="AR460" s="28" t="n">
        <v>0</v>
      </c>
      <c r="AS460" s="28" t="n">
        <v>0</v>
      </c>
      <c r="AT460" s="17" t="n">
        <f aca="false">SUM(C460:AS460)</f>
        <v>0</v>
      </c>
    </row>
    <row r="461" customFormat="false" ht="12.75" hidden="false" customHeight="true" outlineLevel="0" collapsed="false">
      <c r="A461" s="30" t="s">
        <v>513</v>
      </c>
      <c r="B461" s="7" t="s">
        <v>514</v>
      </c>
      <c r="C461" s="28" t="n">
        <v>0</v>
      </c>
      <c r="D461" s="28" t="n">
        <v>0</v>
      </c>
      <c r="E461" s="28" t="n">
        <v>0</v>
      </c>
      <c r="F461" s="28" t="n">
        <v>0</v>
      </c>
      <c r="G461" s="28" t="n">
        <v>0</v>
      </c>
      <c r="H461" s="28" t="n">
        <v>0</v>
      </c>
      <c r="I461" s="28" t="n">
        <v>0</v>
      </c>
      <c r="J461" s="28" t="n">
        <v>0</v>
      </c>
      <c r="K461" s="28" t="n">
        <v>0</v>
      </c>
      <c r="L461" s="28" t="n">
        <v>0</v>
      </c>
      <c r="M461" s="28" t="n">
        <v>0</v>
      </c>
      <c r="N461" s="28" t="n">
        <v>0</v>
      </c>
      <c r="O461" s="28" t="n">
        <v>0</v>
      </c>
      <c r="P461" s="28" t="n">
        <v>0</v>
      </c>
      <c r="Q461" s="28" t="n">
        <v>0</v>
      </c>
      <c r="R461" s="28" t="n">
        <v>0</v>
      </c>
      <c r="S461" s="28" t="n">
        <v>0</v>
      </c>
      <c r="T461" s="28" t="n">
        <v>0</v>
      </c>
      <c r="U461" s="28" t="n">
        <v>0</v>
      </c>
      <c r="V461" s="28" t="n">
        <v>0</v>
      </c>
      <c r="W461" s="28" t="n">
        <v>0</v>
      </c>
      <c r="X461" s="28" t="n">
        <v>0</v>
      </c>
      <c r="Y461" s="28" t="n">
        <v>0</v>
      </c>
      <c r="Z461" s="28" t="n">
        <v>0</v>
      </c>
      <c r="AA461" s="28" t="n">
        <v>0</v>
      </c>
      <c r="AB461" s="28" t="n">
        <v>0</v>
      </c>
      <c r="AC461" s="28" t="n">
        <v>0</v>
      </c>
      <c r="AD461" s="28" t="n">
        <v>0</v>
      </c>
      <c r="AE461" s="28" t="n">
        <v>0</v>
      </c>
      <c r="AF461" s="28" t="n">
        <v>0</v>
      </c>
      <c r="AG461" s="28" t="n">
        <v>0</v>
      </c>
      <c r="AH461" s="28" t="n">
        <v>0</v>
      </c>
      <c r="AI461" s="28" t="n">
        <v>0</v>
      </c>
      <c r="AJ461" s="28" t="n">
        <v>0</v>
      </c>
      <c r="AK461" s="28" t="n">
        <v>0</v>
      </c>
      <c r="AL461" s="28" t="n">
        <v>0</v>
      </c>
      <c r="AM461" s="28" t="n">
        <v>0</v>
      </c>
      <c r="AN461" s="28" t="n">
        <v>0</v>
      </c>
      <c r="AO461" s="28" t="n">
        <v>0</v>
      </c>
      <c r="AP461" s="28" t="n">
        <v>0</v>
      </c>
      <c r="AQ461" s="28" t="n">
        <v>0</v>
      </c>
      <c r="AR461" s="28" t="n">
        <v>0</v>
      </c>
      <c r="AS461" s="28" t="n">
        <v>0</v>
      </c>
      <c r="AT461" s="17" t="n">
        <f aca="false">SUM(C461:AS461)</f>
        <v>0</v>
      </c>
    </row>
    <row r="462" customFormat="false" ht="12.75" hidden="false" customHeight="true" outlineLevel="0" collapsed="false">
      <c r="A462" s="30" t="s">
        <v>515</v>
      </c>
      <c r="B462" s="7" t="s">
        <v>516</v>
      </c>
      <c r="C462" s="28" t="n">
        <v>0</v>
      </c>
      <c r="D462" s="28" t="n">
        <v>0</v>
      </c>
      <c r="E462" s="28" t="n">
        <v>0</v>
      </c>
      <c r="F462" s="28" t="n">
        <v>0</v>
      </c>
      <c r="G462" s="28" t="n">
        <v>0</v>
      </c>
      <c r="H462" s="28" t="n">
        <v>0</v>
      </c>
      <c r="I462" s="28" t="n">
        <v>0</v>
      </c>
      <c r="J462" s="28" t="n">
        <v>0</v>
      </c>
      <c r="K462" s="28" t="n">
        <v>0</v>
      </c>
      <c r="L462" s="28" t="n">
        <v>28165.5</v>
      </c>
      <c r="M462" s="28" t="n">
        <v>0</v>
      </c>
      <c r="N462" s="28" t="n">
        <v>0</v>
      </c>
      <c r="O462" s="28" t="n">
        <v>0</v>
      </c>
      <c r="P462" s="28" t="n">
        <v>0</v>
      </c>
      <c r="Q462" s="28" t="n">
        <v>0</v>
      </c>
      <c r="R462" s="28" t="n">
        <v>0</v>
      </c>
      <c r="S462" s="28" t="n">
        <v>0</v>
      </c>
      <c r="T462" s="28" t="n">
        <v>0</v>
      </c>
      <c r="U462" s="28" t="n">
        <v>0</v>
      </c>
      <c r="V462" s="28" t="n">
        <v>0</v>
      </c>
      <c r="W462" s="28" t="n">
        <v>0</v>
      </c>
      <c r="X462" s="28" t="n">
        <v>0</v>
      </c>
      <c r="Y462" s="28" t="n">
        <v>0</v>
      </c>
      <c r="Z462" s="28" t="n">
        <v>0</v>
      </c>
      <c r="AA462" s="28" t="n">
        <v>0</v>
      </c>
      <c r="AB462" s="28" t="n">
        <v>0</v>
      </c>
      <c r="AC462" s="28" t="n">
        <v>0</v>
      </c>
      <c r="AD462" s="28" t="n">
        <v>0</v>
      </c>
      <c r="AE462" s="28" t="n">
        <v>0</v>
      </c>
      <c r="AF462" s="28" t="n">
        <v>0</v>
      </c>
      <c r="AG462" s="28" t="n">
        <v>0</v>
      </c>
      <c r="AH462" s="28" t="n">
        <v>0</v>
      </c>
      <c r="AI462" s="28" t="n">
        <v>51.643</v>
      </c>
      <c r="AJ462" s="28" t="n">
        <v>0</v>
      </c>
      <c r="AK462" s="28" t="n">
        <v>0</v>
      </c>
      <c r="AL462" s="28" t="n">
        <v>0</v>
      </c>
      <c r="AM462" s="28" t="n">
        <v>0</v>
      </c>
      <c r="AN462" s="28" t="n">
        <v>0</v>
      </c>
      <c r="AO462" s="28" t="n">
        <v>0</v>
      </c>
      <c r="AP462" s="28" t="n">
        <v>0</v>
      </c>
      <c r="AQ462" s="28" t="n">
        <v>0</v>
      </c>
      <c r="AR462" s="28" t="n">
        <v>0</v>
      </c>
      <c r="AS462" s="28" t="n">
        <v>0</v>
      </c>
      <c r="AT462" s="17" t="n">
        <f aca="false">SUM(C462:AS462)</f>
        <v>28217.143</v>
      </c>
    </row>
    <row r="463" customFormat="false" ht="12.75" hidden="false" customHeight="true" outlineLevel="0" collapsed="false">
      <c r="A463" s="30" t="s">
        <v>517</v>
      </c>
      <c r="B463" s="7" t="s">
        <v>67</v>
      </c>
      <c r="C463" s="28" t="n">
        <v>0</v>
      </c>
      <c r="D463" s="28" t="n">
        <v>0</v>
      </c>
      <c r="E463" s="28" t="n">
        <v>0</v>
      </c>
      <c r="F463" s="28" t="n">
        <v>0</v>
      </c>
      <c r="G463" s="28" t="n">
        <v>0</v>
      </c>
      <c r="H463" s="28" t="n">
        <v>0</v>
      </c>
      <c r="I463" s="28" t="n">
        <v>0</v>
      </c>
      <c r="J463" s="28" t="n">
        <v>0</v>
      </c>
      <c r="K463" s="28" t="n">
        <v>0</v>
      </c>
      <c r="L463" s="28" t="n">
        <v>692.224</v>
      </c>
      <c r="M463" s="28" t="n">
        <v>0</v>
      </c>
      <c r="N463" s="28" t="n">
        <v>0</v>
      </c>
      <c r="O463" s="28" t="n">
        <v>3642.424</v>
      </c>
      <c r="P463" s="28" t="n">
        <v>0</v>
      </c>
      <c r="Q463" s="28" t="n">
        <v>0</v>
      </c>
      <c r="R463" s="28" t="n">
        <v>0</v>
      </c>
      <c r="S463" s="28" t="n">
        <v>0</v>
      </c>
      <c r="T463" s="28" t="n">
        <v>49.047</v>
      </c>
      <c r="U463" s="28" t="n">
        <v>0</v>
      </c>
      <c r="V463" s="28" t="n">
        <v>1581.614</v>
      </c>
      <c r="W463" s="28" t="n">
        <v>0</v>
      </c>
      <c r="X463" s="28" t="n">
        <v>0</v>
      </c>
      <c r="Y463" s="28" t="n">
        <v>0</v>
      </c>
      <c r="Z463" s="28" t="n">
        <v>0</v>
      </c>
      <c r="AA463" s="28" t="n">
        <v>0</v>
      </c>
      <c r="AB463" s="28" t="n">
        <v>0</v>
      </c>
      <c r="AC463" s="28" t="n">
        <v>0</v>
      </c>
      <c r="AD463" s="28" t="n">
        <v>0</v>
      </c>
      <c r="AE463" s="28" t="n">
        <v>0</v>
      </c>
      <c r="AF463" s="28" t="n">
        <v>0</v>
      </c>
      <c r="AG463" s="28" t="n">
        <v>0</v>
      </c>
      <c r="AH463" s="28" t="n">
        <v>0</v>
      </c>
      <c r="AI463" s="28" t="n">
        <v>0</v>
      </c>
      <c r="AJ463" s="28" t="n">
        <v>0</v>
      </c>
      <c r="AK463" s="28" t="n">
        <v>0</v>
      </c>
      <c r="AL463" s="28" t="n">
        <v>0</v>
      </c>
      <c r="AM463" s="28" t="n">
        <v>0</v>
      </c>
      <c r="AN463" s="28" t="n">
        <v>0</v>
      </c>
      <c r="AO463" s="28" t="n">
        <v>312.386</v>
      </c>
      <c r="AP463" s="28" t="n">
        <v>0</v>
      </c>
      <c r="AQ463" s="28" t="n">
        <v>0</v>
      </c>
      <c r="AR463" s="28" t="n">
        <v>0</v>
      </c>
      <c r="AS463" s="28" t="n">
        <v>0</v>
      </c>
      <c r="AT463" s="17" t="n">
        <f aca="false">SUM(C463:AS463)</f>
        <v>6277.695</v>
      </c>
    </row>
    <row r="464" customFormat="false" ht="12.75" hidden="false" customHeight="true" outlineLevel="0" collapsed="false">
      <c r="A464" s="30" t="n">
        <v>2703</v>
      </c>
      <c r="B464" s="7" t="s">
        <v>90</v>
      </c>
      <c r="C464" s="28" t="n">
        <v>0</v>
      </c>
      <c r="D464" s="28" t="n">
        <v>0</v>
      </c>
      <c r="E464" s="28" t="n">
        <v>0</v>
      </c>
      <c r="F464" s="28" t="n">
        <v>0</v>
      </c>
      <c r="G464" s="28" t="n">
        <v>0</v>
      </c>
      <c r="H464" s="28" t="n">
        <v>0</v>
      </c>
      <c r="I464" s="28" t="n">
        <v>0</v>
      </c>
      <c r="J464" s="28" t="n">
        <v>0</v>
      </c>
      <c r="K464" s="28" t="n">
        <v>0</v>
      </c>
      <c r="L464" s="28" t="n">
        <v>0</v>
      </c>
      <c r="M464" s="28" t="n">
        <v>0</v>
      </c>
      <c r="N464" s="28" t="n">
        <v>0</v>
      </c>
      <c r="O464" s="28" t="n">
        <v>0</v>
      </c>
      <c r="P464" s="28" t="n">
        <v>0</v>
      </c>
      <c r="Q464" s="28" t="n">
        <v>0</v>
      </c>
      <c r="R464" s="28" t="n">
        <v>0</v>
      </c>
      <c r="S464" s="28" t="n">
        <v>0</v>
      </c>
      <c r="T464" s="28" t="n">
        <v>0</v>
      </c>
      <c r="U464" s="28" t="n">
        <v>0</v>
      </c>
      <c r="V464" s="28" t="n">
        <v>0</v>
      </c>
      <c r="W464" s="28" t="n">
        <v>0</v>
      </c>
      <c r="X464" s="28" t="n">
        <v>0</v>
      </c>
      <c r="Y464" s="28" t="n">
        <v>0</v>
      </c>
      <c r="Z464" s="28" t="n">
        <v>0</v>
      </c>
      <c r="AA464" s="28" t="n">
        <v>0</v>
      </c>
      <c r="AB464" s="28" t="n">
        <v>0</v>
      </c>
      <c r="AC464" s="28" t="n">
        <v>0</v>
      </c>
      <c r="AD464" s="28" t="n">
        <v>0</v>
      </c>
      <c r="AE464" s="28" t="n">
        <v>0</v>
      </c>
      <c r="AF464" s="28" t="n">
        <v>0</v>
      </c>
      <c r="AG464" s="28" t="n">
        <v>0</v>
      </c>
      <c r="AH464" s="28" t="n">
        <v>0</v>
      </c>
      <c r="AI464" s="28" t="n">
        <v>0</v>
      </c>
      <c r="AJ464" s="28" t="n">
        <v>0</v>
      </c>
      <c r="AK464" s="28" t="n">
        <v>0</v>
      </c>
      <c r="AL464" s="28" t="n">
        <v>0</v>
      </c>
      <c r="AM464" s="28" t="n">
        <v>0</v>
      </c>
      <c r="AN464" s="28" t="n">
        <v>0</v>
      </c>
      <c r="AO464" s="28" t="n">
        <v>0</v>
      </c>
      <c r="AP464" s="28" t="n">
        <v>0</v>
      </c>
      <c r="AQ464" s="28" t="n">
        <v>0</v>
      </c>
      <c r="AR464" s="28" t="n">
        <v>0</v>
      </c>
      <c r="AS464" s="28" t="n">
        <v>0</v>
      </c>
      <c r="AT464" s="17" t="n">
        <f aca="false">SUM(C464:AS464)</f>
        <v>0</v>
      </c>
    </row>
    <row r="465" customFormat="false" ht="12.75" hidden="false" customHeight="true" outlineLevel="0" collapsed="false">
      <c r="A465" s="30" t="n">
        <v>270305</v>
      </c>
      <c r="B465" s="7" t="s">
        <v>173</v>
      </c>
      <c r="C465" s="28" t="n">
        <v>0</v>
      </c>
      <c r="D465" s="28" t="n">
        <v>0</v>
      </c>
      <c r="E465" s="28" t="n">
        <v>0</v>
      </c>
      <c r="F465" s="28" t="n">
        <v>0</v>
      </c>
      <c r="G465" s="28" t="n">
        <v>0</v>
      </c>
      <c r="H465" s="28" t="n">
        <v>0</v>
      </c>
      <c r="I465" s="28" t="n">
        <v>0</v>
      </c>
      <c r="J465" s="28" t="n">
        <v>0</v>
      </c>
      <c r="K465" s="28" t="n">
        <v>0</v>
      </c>
      <c r="L465" s="28" t="n">
        <v>0</v>
      </c>
      <c r="M465" s="28" t="n">
        <v>0</v>
      </c>
      <c r="N465" s="28" t="n">
        <v>0</v>
      </c>
      <c r="O465" s="28" t="n">
        <v>0</v>
      </c>
      <c r="P465" s="28" t="n">
        <v>0</v>
      </c>
      <c r="Q465" s="28" t="n">
        <v>0</v>
      </c>
      <c r="R465" s="28" t="n">
        <v>0</v>
      </c>
      <c r="S465" s="28" t="n">
        <v>0</v>
      </c>
      <c r="T465" s="28" t="n">
        <v>0</v>
      </c>
      <c r="U465" s="28" t="n">
        <v>0</v>
      </c>
      <c r="V465" s="28" t="n">
        <v>0</v>
      </c>
      <c r="W465" s="28" t="n">
        <v>0</v>
      </c>
      <c r="X465" s="28" t="n">
        <v>0</v>
      </c>
      <c r="Y465" s="28" t="n">
        <v>0</v>
      </c>
      <c r="Z465" s="28" t="n">
        <v>0</v>
      </c>
      <c r="AA465" s="28" t="n">
        <v>0</v>
      </c>
      <c r="AB465" s="28" t="n">
        <v>0</v>
      </c>
      <c r="AC465" s="28" t="n">
        <v>0</v>
      </c>
      <c r="AD465" s="28" t="n">
        <v>0</v>
      </c>
      <c r="AE465" s="28" t="n">
        <v>0</v>
      </c>
      <c r="AF465" s="28" t="n">
        <v>0</v>
      </c>
      <c r="AG465" s="28" t="n">
        <v>0</v>
      </c>
      <c r="AH465" s="28" t="n">
        <v>0</v>
      </c>
      <c r="AI465" s="28" t="n">
        <v>0</v>
      </c>
      <c r="AJ465" s="28" t="n">
        <v>0</v>
      </c>
      <c r="AK465" s="28" t="n">
        <v>0</v>
      </c>
      <c r="AL465" s="28" t="n">
        <v>0</v>
      </c>
      <c r="AM465" s="28" t="n">
        <v>0</v>
      </c>
      <c r="AN465" s="28" t="n">
        <v>0</v>
      </c>
      <c r="AO465" s="28" t="n">
        <v>0</v>
      </c>
      <c r="AP465" s="28" t="n">
        <v>0</v>
      </c>
      <c r="AQ465" s="28" t="n">
        <v>0</v>
      </c>
      <c r="AR465" s="28" t="n">
        <v>0</v>
      </c>
      <c r="AS465" s="28" t="n">
        <v>0</v>
      </c>
      <c r="AT465" s="17" t="n">
        <f aca="false">SUM(C465:AS465)</f>
        <v>0</v>
      </c>
    </row>
    <row r="466" customFormat="false" ht="12.75" hidden="false" customHeight="true" outlineLevel="0" collapsed="false">
      <c r="A466" s="30" t="n">
        <v>270310</v>
      </c>
      <c r="B466" s="7" t="s">
        <v>518</v>
      </c>
      <c r="C466" s="28" t="n">
        <v>0</v>
      </c>
      <c r="D466" s="28" t="n">
        <v>0</v>
      </c>
      <c r="E466" s="28" t="n">
        <v>0</v>
      </c>
      <c r="F466" s="28" t="n">
        <v>0</v>
      </c>
      <c r="G466" s="28" t="n">
        <v>0</v>
      </c>
      <c r="H466" s="28" t="n">
        <v>0</v>
      </c>
      <c r="I466" s="28" t="n">
        <v>0</v>
      </c>
      <c r="J466" s="28" t="n">
        <v>0</v>
      </c>
      <c r="K466" s="28" t="n">
        <v>0</v>
      </c>
      <c r="L466" s="28" t="n">
        <v>0</v>
      </c>
      <c r="M466" s="28" t="n">
        <v>0</v>
      </c>
      <c r="N466" s="28" t="n">
        <v>0</v>
      </c>
      <c r="O466" s="28" t="n">
        <v>0</v>
      </c>
      <c r="P466" s="28" t="n">
        <v>0</v>
      </c>
      <c r="Q466" s="28" t="n">
        <v>0</v>
      </c>
      <c r="R466" s="28" t="n">
        <v>0</v>
      </c>
      <c r="S466" s="28" t="n">
        <v>0</v>
      </c>
      <c r="T466" s="28" t="n">
        <v>0</v>
      </c>
      <c r="U466" s="28" t="n">
        <v>0</v>
      </c>
      <c r="V466" s="28" t="n">
        <v>0</v>
      </c>
      <c r="W466" s="28" t="n">
        <v>0</v>
      </c>
      <c r="X466" s="28" t="n">
        <v>0</v>
      </c>
      <c r="Y466" s="28" t="n">
        <v>0</v>
      </c>
      <c r="Z466" s="28" t="n">
        <v>0</v>
      </c>
      <c r="AA466" s="28" t="n">
        <v>0</v>
      </c>
      <c r="AB466" s="28" t="n">
        <v>0</v>
      </c>
      <c r="AC466" s="28" t="n">
        <v>0</v>
      </c>
      <c r="AD466" s="28" t="n">
        <v>0</v>
      </c>
      <c r="AE466" s="28" t="n">
        <v>0</v>
      </c>
      <c r="AF466" s="28" t="n">
        <v>0</v>
      </c>
      <c r="AG466" s="28" t="n">
        <v>0</v>
      </c>
      <c r="AH466" s="28" t="n">
        <v>0</v>
      </c>
      <c r="AI466" s="28" t="n">
        <v>0</v>
      </c>
      <c r="AJ466" s="28" t="n">
        <v>0</v>
      </c>
      <c r="AK466" s="28" t="n">
        <v>0</v>
      </c>
      <c r="AL466" s="28" t="n">
        <v>0</v>
      </c>
      <c r="AM466" s="28" t="n">
        <v>0</v>
      </c>
      <c r="AN466" s="28" t="n">
        <v>0</v>
      </c>
      <c r="AO466" s="28" t="n">
        <v>0</v>
      </c>
      <c r="AP466" s="28" t="n">
        <v>0</v>
      </c>
      <c r="AQ466" s="28" t="n">
        <v>0</v>
      </c>
      <c r="AR466" s="28" t="n">
        <v>0</v>
      </c>
      <c r="AS466" s="28" t="n">
        <v>0</v>
      </c>
      <c r="AT466" s="17" t="n">
        <f aca="false">SUM(C466:AS466)</f>
        <v>0</v>
      </c>
    </row>
    <row r="467" customFormat="false" ht="12.75" hidden="false" customHeight="true" outlineLevel="0" collapsed="false">
      <c r="A467" s="30" t="n">
        <v>2704</v>
      </c>
      <c r="B467" s="31" t="s">
        <v>519</v>
      </c>
      <c r="C467" s="28" t="n">
        <v>0</v>
      </c>
      <c r="D467" s="28" t="n">
        <v>31175.96</v>
      </c>
      <c r="E467" s="28" t="n">
        <v>21510.88</v>
      </c>
      <c r="F467" s="28" t="n">
        <v>3996.331</v>
      </c>
      <c r="G467" s="28" t="n">
        <v>0</v>
      </c>
      <c r="H467" s="28" t="n">
        <v>23228.36</v>
      </c>
      <c r="I467" s="28" t="n">
        <v>2000</v>
      </c>
      <c r="J467" s="28" t="n">
        <v>26279.555</v>
      </c>
      <c r="K467" s="28" t="n">
        <v>16754.144</v>
      </c>
      <c r="L467" s="28" t="n">
        <v>60.887</v>
      </c>
      <c r="M467" s="28" t="n">
        <v>833.329</v>
      </c>
      <c r="N467" s="28" t="n">
        <v>0</v>
      </c>
      <c r="O467" s="28" t="n">
        <v>14.366</v>
      </c>
      <c r="P467" s="28" t="n">
        <v>40129.444</v>
      </c>
      <c r="Q467" s="28" t="n">
        <v>33323.945</v>
      </c>
      <c r="R467" s="28" t="n">
        <v>107539.96</v>
      </c>
      <c r="S467" s="28" t="n">
        <v>7769.371</v>
      </c>
      <c r="T467" s="28" t="n">
        <v>0</v>
      </c>
      <c r="U467" s="28" t="n">
        <v>99211.013</v>
      </c>
      <c r="V467" s="28" t="n">
        <v>17.919</v>
      </c>
      <c r="W467" s="28" t="n">
        <v>2599.665</v>
      </c>
      <c r="X467" s="28" t="n">
        <v>0</v>
      </c>
      <c r="Y467" s="28" t="n">
        <v>0</v>
      </c>
      <c r="Z467" s="28" t="n">
        <v>12324</v>
      </c>
      <c r="AA467" s="28" t="n">
        <v>4614.208</v>
      </c>
      <c r="AB467" s="28" t="n">
        <v>99.912</v>
      </c>
      <c r="AC467" s="28" t="n">
        <v>0</v>
      </c>
      <c r="AD467" s="28" t="n">
        <v>0</v>
      </c>
      <c r="AE467" s="28" t="n">
        <v>0</v>
      </c>
      <c r="AF467" s="28" t="n">
        <v>0</v>
      </c>
      <c r="AG467" s="28" t="n">
        <v>16432</v>
      </c>
      <c r="AH467" s="28" t="n">
        <v>39206.005</v>
      </c>
      <c r="AI467" s="28" t="n">
        <v>46343.482</v>
      </c>
      <c r="AJ467" s="28" t="n">
        <v>50399.781</v>
      </c>
      <c r="AK467" s="28" t="n">
        <v>2917.456</v>
      </c>
      <c r="AL467" s="28" t="n">
        <v>27429.186</v>
      </c>
      <c r="AM467" s="28" t="n">
        <v>17072.126</v>
      </c>
      <c r="AN467" s="28" t="n">
        <v>3957.569</v>
      </c>
      <c r="AO467" s="28" t="n">
        <v>0</v>
      </c>
      <c r="AP467" s="28" t="n">
        <v>3100</v>
      </c>
      <c r="AQ467" s="28" t="n">
        <v>447.992</v>
      </c>
      <c r="AR467" s="28" t="n">
        <v>1200</v>
      </c>
      <c r="AS467" s="28" t="n">
        <v>2419.014</v>
      </c>
      <c r="AT467" s="17" t="n">
        <f aca="false">SUM(C467:AS467)</f>
        <v>644407.86</v>
      </c>
    </row>
    <row r="468" customFormat="false" ht="12.75" hidden="false" customHeight="true" outlineLevel="0" collapsed="false">
      <c r="A468" s="30" t="n">
        <v>270405</v>
      </c>
      <c r="B468" s="31" t="s">
        <v>173</v>
      </c>
      <c r="C468" s="28" t="n">
        <v>0</v>
      </c>
      <c r="D468" s="28" t="n">
        <v>31167.414</v>
      </c>
      <c r="E468" s="28" t="n">
        <v>1652.862</v>
      </c>
      <c r="F468" s="28" t="n">
        <v>3996.331</v>
      </c>
      <c r="G468" s="28" t="n">
        <v>0</v>
      </c>
      <c r="H468" s="28" t="n">
        <v>23170.384</v>
      </c>
      <c r="I468" s="28" t="n">
        <v>2000</v>
      </c>
      <c r="J468" s="28" t="n">
        <v>26183.703</v>
      </c>
      <c r="K468" s="28" t="n">
        <v>16754.144</v>
      </c>
      <c r="L468" s="28" t="n">
        <v>0</v>
      </c>
      <c r="M468" s="28" t="n">
        <v>0</v>
      </c>
      <c r="N468" s="28" t="n">
        <v>0</v>
      </c>
      <c r="O468" s="28" t="n">
        <v>0</v>
      </c>
      <c r="P468" s="28" t="n">
        <v>40129.444</v>
      </c>
      <c r="Q468" s="28" t="n">
        <v>22512.83</v>
      </c>
      <c r="R468" s="28" t="n">
        <v>107539.96</v>
      </c>
      <c r="S468" s="28" t="n">
        <v>7769.371</v>
      </c>
      <c r="T468" s="28" t="n">
        <v>0</v>
      </c>
      <c r="U468" s="28" t="n">
        <v>99211.013</v>
      </c>
      <c r="V468" s="28" t="n">
        <v>0</v>
      </c>
      <c r="W468" s="28" t="n">
        <v>613.168</v>
      </c>
      <c r="X468" s="28" t="n">
        <v>0</v>
      </c>
      <c r="Y468" s="28" t="n">
        <v>0</v>
      </c>
      <c r="Z468" s="28" t="n">
        <v>12324</v>
      </c>
      <c r="AA468" s="28" t="n">
        <v>4608</v>
      </c>
      <c r="AB468" s="28" t="n">
        <v>99.882</v>
      </c>
      <c r="AC468" s="28" t="n">
        <v>0</v>
      </c>
      <c r="AD468" s="28" t="n">
        <v>0</v>
      </c>
      <c r="AE468" s="28" t="n">
        <v>0</v>
      </c>
      <c r="AF468" s="28" t="n">
        <v>0</v>
      </c>
      <c r="AG468" s="28" t="n">
        <v>16432</v>
      </c>
      <c r="AH468" s="28" t="n">
        <v>0</v>
      </c>
      <c r="AI468" s="28" t="n">
        <v>46343.482</v>
      </c>
      <c r="AJ468" s="28" t="n">
        <v>50399.781</v>
      </c>
      <c r="AK468" s="28" t="n">
        <v>2464.8</v>
      </c>
      <c r="AL468" s="28" t="n">
        <v>27429.186</v>
      </c>
      <c r="AM468" s="28" t="n">
        <v>15083.11</v>
      </c>
      <c r="AN468" s="28" t="n">
        <v>3952.931</v>
      </c>
      <c r="AO468" s="28" t="n">
        <v>0</v>
      </c>
      <c r="AP468" s="28" t="n">
        <v>0</v>
      </c>
      <c r="AQ468" s="28" t="n">
        <v>0</v>
      </c>
      <c r="AR468" s="28" t="n">
        <v>1200</v>
      </c>
      <c r="AS468" s="28" t="n">
        <v>0</v>
      </c>
      <c r="AT468" s="17" t="n">
        <f aca="false">SUM(C468:AS468)</f>
        <v>563037.796</v>
      </c>
    </row>
    <row r="469" customFormat="false" ht="12.75" hidden="false" customHeight="true" outlineLevel="0" collapsed="false">
      <c r="A469" s="30" t="n">
        <v>270410</v>
      </c>
      <c r="B469" s="31" t="s">
        <v>520</v>
      </c>
      <c r="C469" s="28" t="n">
        <v>0</v>
      </c>
      <c r="D469" s="28" t="n">
        <v>8.546</v>
      </c>
      <c r="E469" s="28" t="n">
        <v>19858.018</v>
      </c>
      <c r="F469" s="28" t="n">
        <v>0</v>
      </c>
      <c r="G469" s="28" t="n">
        <v>0</v>
      </c>
      <c r="H469" s="28" t="n">
        <v>57.976</v>
      </c>
      <c r="I469" s="28" t="n">
        <v>0</v>
      </c>
      <c r="J469" s="28" t="n">
        <v>95.852</v>
      </c>
      <c r="K469" s="28" t="n">
        <v>0</v>
      </c>
      <c r="L469" s="28" t="n">
        <v>60.887</v>
      </c>
      <c r="M469" s="28" t="n">
        <v>833.329</v>
      </c>
      <c r="N469" s="28" t="n">
        <v>0</v>
      </c>
      <c r="O469" s="28" t="n">
        <v>14.366</v>
      </c>
      <c r="P469" s="28" t="n">
        <v>0</v>
      </c>
      <c r="Q469" s="28" t="n">
        <v>10811.115</v>
      </c>
      <c r="R469" s="28" t="n">
        <v>0</v>
      </c>
      <c r="S469" s="28" t="n">
        <v>0</v>
      </c>
      <c r="T469" s="28" t="n">
        <v>0</v>
      </c>
      <c r="U469" s="28" t="n">
        <v>0</v>
      </c>
      <c r="V469" s="28" t="n">
        <v>17.919</v>
      </c>
      <c r="W469" s="28" t="n">
        <v>1986.497</v>
      </c>
      <c r="X469" s="28" t="n">
        <v>0</v>
      </c>
      <c r="Y469" s="28" t="n">
        <v>0</v>
      </c>
      <c r="Z469" s="28" t="n">
        <v>0</v>
      </c>
      <c r="AA469" s="28" t="n">
        <v>6.208</v>
      </c>
      <c r="AB469" s="28" t="n">
        <v>0.03</v>
      </c>
      <c r="AC469" s="28" t="n">
        <v>0</v>
      </c>
      <c r="AD469" s="28" t="n">
        <v>0</v>
      </c>
      <c r="AE469" s="28" t="n">
        <v>0</v>
      </c>
      <c r="AF469" s="28" t="n">
        <v>0</v>
      </c>
      <c r="AG469" s="28" t="n">
        <v>0</v>
      </c>
      <c r="AH469" s="28" t="n">
        <v>39206.005</v>
      </c>
      <c r="AI469" s="28" t="n">
        <v>0</v>
      </c>
      <c r="AJ469" s="28" t="n">
        <v>0</v>
      </c>
      <c r="AK469" s="28" t="n">
        <v>452.656</v>
      </c>
      <c r="AL469" s="28" t="n">
        <v>0</v>
      </c>
      <c r="AM469" s="28" t="n">
        <v>1989.016</v>
      </c>
      <c r="AN469" s="28" t="n">
        <v>4.638</v>
      </c>
      <c r="AO469" s="28" t="n">
        <v>0</v>
      </c>
      <c r="AP469" s="28" t="n">
        <v>3100</v>
      </c>
      <c r="AQ469" s="28" t="n">
        <v>447.992</v>
      </c>
      <c r="AR469" s="28" t="n">
        <v>0</v>
      </c>
      <c r="AS469" s="28" t="n">
        <v>2419.014</v>
      </c>
      <c r="AT469" s="17" t="n">
        <f aca="false">SUM(C469:AS469)</f>
        <v>81370.064</v>
      </c>
    </row>
    <row r="470" customFormat="false" ht="12.75" hidden="false" customHeight="true" outlineLevel="0" collapsed="false">
      <c r="A470" s="30" t="n">
        <v>270415</v>
      </c>
      <c r="B470" s="31" t="s">
        <v>521</v>
      </c>
      <c r="C470" s="28" t="n">
        <v>0</v>
      </c>
      <c r="D470" s="28" t="n">
        <v>0</v>
      </c>
      <c r="E470" s="28" t="n">
        <v>0</v>
      </c>
      <c r="F470" s="28" t="n">
        <v>0</v>
      </c>
      <c r="G470" s="28" t="n">
        <v>0</v>
      </c>
      <c r="H470" s="28" t="n">
        <v>0</v>
      </c>
      <c r="I470" s="28" t="n">
        <v>0</v>
      </c>
      <c r="J470" s="28" t="n">
        <v>0</v>
      </c>
      <c r="K470" s="28" t="n">
        <v>0</v>
      </c>
      <c r="L470" s="28" t="n">
        <v>0</v>
      </c>
      <c r="M470" s="28" t="n">
        <v>0</v>
      </c>
      <c r="N470" s="28" t="n">
        <v>0</v>
      </c>
      <c r="O470" s="28" t="n">
        <v>0</v>
      </c>
      <c r="P470" s="28" t="n">
        <v>0</v>
      </c>
      <c r="Q470" s="28" t="n">
        <v>0</v>
      </c>
      <c r="R470" s="28" t="n">
        <v>0</v>
      </c>
      <c r="S470" s="28" t="n">
        <v>0</v>
      </c>
      <c r="T470" s="28" t="n">
        <v>0</v>
      </c>
      <c r="U470" s="28" t="n">
        <v>0</v>
      </c>
      <c r="V470" s="28" t="n">
        <v>0</v>
      </c>
      <c r="W470" s="28" t="n">
        <v>0</v>
      </c>
      <c r="X470" s="28" t="n">
        <v>0</v>
      </c>
      <c r="Y470" s="28" t="n">
        <v>0</v>
      </c>
      <c r="Z470" s="28" t="n">
        <v>0</v>
      </c>
      <c r="AA470" s="28" t="n">
        <v>0</v>
      </c>
      <c r="AB470" s="28" t="n">
        <v>0</v>
      </c>
      <c r="AC470" s="28" t="n">
        <v>0</v>
      </c>
      <c r="AD470" s="28" t="n">
        <v>0</v>
      </c>
      <c r="AE470" s="28" t="n">
        <v>0</v>
      </c>
      <c r="AF470" s="28" t="n">
        <v>0</v>
      </c>
      <c r="AG470" s="28" t="n">
        <v>0</v>
      </c>
      <c r="AH470" s="28" t="n">
        <v>0</v>
      </c>
      <c r="AI470" s="28" t="n">
        <v>0</v>
      </c>
      <c r="AJ470" s="28" t="n">
        <v>0</v>
      </c>
      <c r="AK470" s="28" t="n">
        <v>0</v>
      </c>
      <c r="AL470" s="28" t="n">
        <v>0</v>
      </c>
      <c r="AM470" s="28" t="n">
        <v>0</v>
      </c>
      <c r="AN470" s="28" t="n">
        <v>0</v>
      </c>
      <c r="AO470" s="28" t="n">
        <v>0</v>
      </c>
      <c r="AP470" s="28" t="n">
        <v>0</v>
      </c>
      <c r="AQ470" s="28" t="n">
        <v>0</v>
      </c>
      <c r="AR470" s="28" t="n">
        <v>0</v>
      </c>
      <c r="AS470" s="28" t="n">
        <v>0</v>
      </c>
      <c r="AT470" s="17" t="n">
        <f aca="false">SUM(C470:AS470)</f>
        <v>0</v>
      </c>
    </row>
    <row r="471" customFormat="false" ht="12.75" hidden="false" customHeight="true" outlineLevel="0" collapsed="false">
      <c r="A471" s="30" t="n">
        <v>2705</v>
      </c>
      <c r="B471" s="31" t="s">
        <v>522</v>
      </c>
      <c r="C471" s="28" t="n">
        <v>145441.977</v>
      </c>
      <c r="D471" s="28" t="n">
        <v>39246.376</v>
      </c>
      <c r="E471" s="28" t="n">
        <v>190.134</v>
      </c>
      <c r="F471" s="28" t="n">
        <v>23358.476</v>
      </c>
      <c r="G471" s="28" t="n">
        <v>1671.134</v>
      </c>
      <c r="H471" s="28" t="n">
        <v>0</v>
      </c>
      <c r="I471" s="28" t="n">
        <v>25184.025</v>
      </c>
      <c r="J471" s="28" t="n">
        <v>0</v>
      </c>
      <c r="K471" s="28" t="n">
        <v>0</v>
      </c>
      <c r="L471" s="28" t="n">
        <v>276613.217</v>
      </c>
      <c r="M471" s="28" t="n">
        <v>82579.867</v>
      </c>
      <c r="N471" s="28" t="n">
        <v>0</v>
      </c>
      <c r="O471" s="28" t="n">
        <v>23511.05</v>
      </c>
      <c r="P471" s="28" t="n">
        <v>7223.338</v>
      </c>
      <c r="Q471" s="28" t="n">
        <v>240308.576</v>
      </c>
      <c r="R471" s="28" t="n">
        <v>173370.734</v>
      </c>
      <c r="S471" s="28" t="n">
        <v>58731.634</v>
      </c>
      <c r="T471" s="28" t="n">
        <v>232943.05</v>
      </c>
      <c r="U471" s="28" t="n">
        <v>56982.96</v>
      </c>
      <c r="V471" s="28" t="n">
        <v>32760.203</v>
      </c>
      <c r="W471" s="28" t="n">
        <v>18178.593</v>
      </c>
      <c r="X471" s="28" t="n">
        <v>0</v>
      </c>
      <c r="Y471" s="28" t="n">
        <v>148335.931</v>
      </c>
      <c r="Z471" s="28" t="n">
        <v>19592.292</v>
      </c>
      <c r="AA471" s="28" t="n">
        <v>30354.152</v>
      </c>
      <c r="AB471" s="28" t="n">
        <v>0</v>
      </c>
      <c r="AC471" s="28" t="n">
        <v>0</v>
      </c>
      <c r="AD471" s="28" t="n">
        <v>60946.814</v>
      </c>
      <c r="AE471" s="28" t="n">
        <v>0</v>
      </c>
      <c r="AF471" s="28" t="n">
        <v>458714.829</v>
      </c>
      <c r="AG471" s="28" t="n">
        <v>179692.001</v>
      </c>
      <c r="AH471" s="28" t="n">
        <v>968179.776</v>
      </c>
      <c r="AI471" s="28" t="n">
        <v>165887.343</v>
      </c>
      <c r="AJ471" s="28" t="n">
        <v>186132.305</v>
      </c>
      <c r="AK471" s="28" t="n">
        <v>97377.891</v>
      </c>
      <c r="AL471" s="28" t="n">
        <v>261978.335</v>
      </c>
      <c r="AM471" s="28" t="n">
        <v>0</v>
      </c>
      <c r="AN471" s="28" t="n">
        <v>9540.867</v>
      </c>
      <c r="AO471" s="28" t="n">
        <v>0</v>
      </c>
      <c r="AP471" s="28" t="n">
        <v>15059.791</v>
      </c>
      <c r="AQ471" s="28" t="n">
        <v>7318.962</v>
      </c>
      <c r="AR471" s="28" t="n">
        <v>39.309</v>
      </c>
      <c r="AS471" s="28" t="n">
        <v>19577.413</v>
      </c>
      <c r="AT471" s="17" t="n">
        <f aca="false">SUM(C471:AS471)</f>
        <v>4067023.355</v>
      </c>
    </row>
    <row r="472" customFormat="false" ht="12.75" hidden="false" customHeight="true" outlineLevel="0" collapsed="false">
      <c r="A472" s="30" t="n">
        <v>270505</v>
      </c>
      <c r="B472" s="31" t="s">
        <v>173</v>
      </c>
      <c r="C472" s="28" t="n">
        <v>118022.84</v>
      </c>
      <c r="D472" s="28" t="n">
        <v>34787.01</v>
      </c>
      <c r="E472" s="28" t="n">
        <v>0</v>
      </c>
      <c r="F472" s="28" t="n">
        <v>12285.487</v>
      </c>
      <c r="G472" s="28" t="n">
        <v>1671.134</v>
      </c>
      <c r="H472" s="28" t="n">
        <v>0</v>
      </c>
      <c r="I472" s="28" t="n">
        <v>23241</v>
      </c>
      <c r="J472" s="28" t="n">
        <v>0</v>
      </c>
      <c r="K472" s="28" t="n">
        <v>0</v>
      </c>
      <c r="L472" s="28" t="n">
        <v>274708.359</v>
      </c>
      <c r="M472" s="28" t="n">
        <v>82579.867</v>
      </c>
      <c r="N472" s="28" t="n">
        <v>0</v>
      </c>
      <c r="O472" s="28" t="n">
        <v>23265.44</v>
      </c>
      <c r="P472" s="28" t="n">
        <v>3961.768</v>
      </c>
      <c r="Q472" s="28" t="n">
        <v>224695.96</v>
      </c>
      <c r="R472" s="28" t="n">
        <v>171630.338</v>
      </c>
      <c r="S472" s="28" t="n">
        <v>58731.634</v>
      </c>
      <c r="T472" s="28" t="n">
        <v>230415.713</v>
      </c>
      <c r="U472" s="28" t="n">
        <v>56982.96</v>
      </c>
      <c r="V472" s="28" t="n">
        <v>30774.671</v>
      </c>
      <c r="W472" s="28" t="n">
        <v>18178.593</v>
      </c>
      <c r="X472" s="28" t="n">
        <v>0</v>
      </c>
      <c r="Y472" s="28" t="n">
        <v>142745.498</v>
      </c>
      <c r="Z472" s="28" t="n">
        <v>0</v>
      </c>
      <c r="AA472" s="28" t="n">
        <v>30330.009</v>
      </c>
      <c r="AB472" s="28" t="n">
        <v>0</v>
      </c>
      <c r="AC472" s="28" t="n">
        <v>0</v>
      </c>
      <c r="AD472" s="28" t="n">
        <v>60934.502</v>
      </c>
      <c r="AE472" s="28" t="n">
        <v>0</v>
      </c>
      <c r="AF472" s="28" t="n">
        <v>286284.248</v>
      </c>
      <c r="AG472" s="28" t="n">
        <v>145721.084</v>
      </c>
      <c r="AH472" s="28" t="n">
        <v>964277.601</v>
      </c>
      <c r="AI472" s="28" t="n">
        <v>161356.68</v>
      </c>
      <c r="AJ472" s="28" t="n">
        <v>186011.928</v>
      </c>
      <c r="AK472" s="28" t="n">
        <v>79453.254</v>
      </c>
      <c r="AL472" s="28" t="n">
        <v>261978.335</v>
      </c>
      <c r="AM472" s="28" t="n">
        <v>0</v>
      </c>
      <c r="AN472" s="28" t="n">
        <v>9540.867</v>
      </c>
      <c r="AO472" s="28" t="n">
        <v>0</v>
      </c>
      <c r="AP472" s="28" t="n">
        <v>13580.911</v>
      </c>
      <c r="AQ472" s="28" t="n">
        <v>2054</v>
      </c>
      <c r="AR472" s="28" t="n">
        <v>0</v>
      </c>
      <c r="AS472" s="28" t="n">
        <v>6162</v>
      </c>
      <c r="AT472" s="17" t="n">
        <f aca="false">SUM(C472:AS472)</f>
        <v>3716363.691</v>
      </c>
    </row>
    <row r="473" customFormat="false" ht="12.75" hidden="false" customHeight="true" outlineLevel="0" collapsed="false">
      <c r="A473" s="30" t="n">
        <v>270510</v>
      </c>
      <c r="B473" s="31" t="s">
        <v>520</v>
      </c>
      <c r="C473" s="28" t="n">
        <v>27419.137</v>
      </c>
      <c r="D473" s="28" t="n">
        <v>4459.366</v>
      </c>
      <c r="E473" s="28" t="n">
        <v>190.134</v>
      </c>
      <c r="F473" s="28" t="n">
        <v>11072.989</v>
      </c>
      <c r="G473" s="28" t="n">
        <v>0</v>
      </c>
      <c r="H473" s="28" t="n">
        <v>0</v>
      </c>
      <c r="I473" s="28" t="n">
        <v>1943.025</v>
      </c>
      <c r="J473" s="28" t="n">
        <v>0</v>
      </c>
      <c r="K473" s="28" t="n">
        <v>0</v>
      </c>
      <c r="L473" s="28" t="n">
        <v>1904.858</v>
      </c>
      <c r="M473" s="28" t="n">
        <v>0</v>
      </c>
      <c r="N473" s="28" t="n">
        <v>0</v>
      </c>
      <c r="O473" s="28" t="n">
        <v>245.61</v>
      </c>
      <c r="P473" s="28" t="n">
        <v>3261.57</v>
      </c>
      <c r="Q473" s="28" t="n">
        <v>15612.616</v>
      </c>
      <c r="R473" s="28" t="n">
        <v>1740.396</v>
      </c>
      <c r="S473" s="28" t="n">
        <v>0</v>
      </c>
      <c r="T473" s="28" t="n">
        <v>2527.337</v>
      </c>
      <c r="U473" s="28" t="n">
        <v>0</v>
      </c>
      <c r="V473" s="28" t="n">
        <v>1985.532</v>
      </c>
      <c r="W473" s="28" t="n">
        <v>0</v>
      </c>
      <c r="X473" s="28" t="n">
        <v>0</v>
      </c>
      <c r="Y473" s="28" t="n">
        <v>5590.433</v>
      </c>
      <c r="Z473" s="28" t="n">
        <v>19592.292</v>
      </c>
      <c r="AA473" s="28" t="n">
        <v>24.143</v>
      </c>
      <c r="AB473" s="28" t="n">
        <v>0</v>
      </c>
      <c r="AC473" s="28" t="n">
        <v>0</v>
      </c>
      <c r="AD473" s="28" t="n">
        <v>12.312</v>
      </c>
      <c r="AE473" s="28" t="n">
        <v>0</v>
      </c>
      <c r="AF473" s="28" t="n">
        <v>172430.581</v>
      </c>
      <c r="AG473" s="28" t="n">
        <v>33970.917</v>
      </c>
      <c r="AH473" s="28" t="n">
        <v>3902.175</v>
      </c>
      <c r="AI473" s="28" t="n">
        <v>4530.663</v>
      </c>
      <c r="AJ473" s="28" t="n">
        <v>120.377</v>
      </c>
      <c r="AK473" s="28" t="n">
        <v>17924.637</v>
      </c>
      <c r="AL473" s="28" t="n">
        <v>0</v>
      </c>
      <c r="AM473" s="28" t="n">
        <v>0</v>
      </c>
      <c r="AN473" s="28" t="n">
        <v>0</v>
      </c>
      <c r="AO473" s="28" t="n">
        <v>0</v>
      </c>
      <c r="AP473" s="28" t="n">
        <v>1478.88</v>
      </c>
      <c r="AQ473" s="28" t="n">
        <v>5264.962</v>
      </c>
      <c r="AR473" s="28" t="n">
        <v>39.309</v>
      </c>
      <c r="AS473" s="28" t="n">
        <v>13415.413</v>
      </c>
      <c r="AT473" s="17" t="n">
        <f aca="false">SUM(C473:AS473)</f>
        <v>350659.664</v>
      </c>
    </row>
    <row r="474" customFormat="false" ht="12.75" hidden="false" customHeight="true" outlineLevel="0" collapsed="false">
      <c r="A474" s="30" t="n">
        <v>270515</v>
      </c>
      <c r="B474" s="31" t="s">
        <v>232</v>
      </c>
      <c r="C474" s="28" t="n">
        <v>0</v>
      </c>
      <c r="D474" s="28" t="n">
        <v>0</v>
      </c>
      <c r="E474" s="28" t="n">
        <v>0</v>
      </c>
      <c r="F474" s="28" t="n">
        <v>0</v>
      </c>
      <c r="G474" s="28" t="n">
        <v>0</v>
      </c>
      <c r="H474" s="28" t="n">
        <v>0</v>
      </c>
      <c r="I474" s="28" t="n">
        <v>0</v>
      </c>
      <c r="J474" s="28" t="n">
        <v>0</v>
      </c>
      <c r="K474" s="28" t="n">
        <v>0</v>
      </c>
      <c r="L474" s="28" t="n">
        <v>0</v>
      </c>
      <c r="M474" s="28" t="n">
        <v>0</v>
      </c>
      <c r="N474" s="28" t="n">
        <v>0</v>
      </c>
      <c r="O474" s="28" t="n">
        <v>0</v>
      </c>
      <c r="P474" s="28" t="n">
        <v>0</v>
      </c>
      <c r="Q474" s="28" t="n">
        <v>0</v>
      </c>
      <c r="R474" s="28" t="n">
        <v>0</v>
      </c>
      <c r="S474" s="28" t="n">
        <v>0</v>
      </c>
      <c r="T474" s="28" t="n">
        <v>0</v>
      </c>
      <c r="U474" s="28" t="n">
        <v>0</v>
      </c>
      <c r="V474" s="28" t="n">
        <v>0</v>
      </c>
      <c r="W474" s="28" t="n">
        <v>0</v>
      </c>
      <c r="X474" s="28" t="n">
        <v>0</v>
      </c>
      <c r="Y474" s="28" t="n">
        <v>0</v>
      </c>
      <c r="Z474" s="28" t="n">
        <v>0</v>
      </c>
      <c r="AA474" s="28" t="n">
        <v>0</v>
      </c>
      <c r="AB474" s="28" t="n">
        <v>0</v>
      </c>
      <c r="AC474" s="28" t="n">
        <v>0</v>
      </c>
      <c r="AD474" s="28" t="n">
        <v>0</v>
      </c>
      <c r="AE474" s="28" t="n">
        <v>0</v>
      </c>
      <c r="AF474" s="28" t="n">
        <v>0</v>
      </c>
      <c r="AG474" s="28" t="n">
        <v>0</v>
      </c>
      <c r="AH474" s="28" t="n">
        <v>0</v>
      </c>
      <c r="AI474" s="28" t="n">
        <v>0</v>
      </c>
      <c r="AJ474" s="28" t="n">
        <v>0</v>
      </c>
      <c r="AK474" s="28" t="n">
        <v>0</v>
      </c>
      <c r="AL474" s="28" t="n">
        <v>0</v>
      </c>
      <c r="AM474" s="28" t="n">
        <v>0</v>
      </c>
      <c r="AN474" s="28" t="n">
        <v>0</v>
      </c>
      <c r="AO474" s="28" t="n">
        <v>0</v>
      </c>
      <c r="AP474" s="28" t="n">
        <v>0</v>
      </c>
      <c r="AQ474" s="28" t="n">
        <v>0</v>
      </c>
      <c r="AR474" s="28" t="n">
        <v>0</v>
      </c>
      <c r="AS474" s="28" t="n">
        <v>0</v>
      </c>
      <c r="AT474" s="17" t="n">
        <f aca="false">SUM(C474:AS474)</f>
        <v>0</v>
      </c>
    </row>
    <row r="475" customFormat="false" ht="12.75" hidden="false" customHeight="true" outlineLevel="0" collapsed="false">
      <c r="A475" s="30" t="n">
        <v>2706</v>
      </c>
      <c r="B475" s="7" t="s">
        <v>523</v>
      </c>
      <c r="C475" s="28" t="n">
        <v>98592</v>
      </c>
      <c r="D475" s="28" t="n">
        <v>0</v>
      </c>
      <c r="E475" s="28" t="n">
        <v>0</v>
      </c>
      <c r="F475" s="28" t="n">
        <v>0</v>
      </c>
      <c r="G475" s="28" t="n">
        <v>0</v>
      </c>
      <c r="H475" s="28" t="n">
        <v>821.6</v>
      </c>
      <c r="I475" s="28" t="n">
        <v>928.109</v>
      </c>
      <c r="J475" s="28" t="n">
        <v>0</v>
      </c>
      <c r="K475" s="28" t="n">
        <v>0</v>
      </c>
      <c r="L475" s="28" t="n">
        <v>0</v>
      </c>
      <c r="M475" s="28" t="n">
        <v>13549.056</v>
      </c>
      <c r="N475" s="28" t="n">
        <v>0</v>
      </c>
      <c r="O475" s="28" t="n">
        <v>235.12</v>
      </c>
      <c r="P475" s="28" t="n">
        <v>1613.133</v>
      </c>
      <c r="Q475" s="28" t="n">
        <v>0</v>
      </c>
      <c r="R475" s="28" t="n">
        <v>6188.425</v>
      </c>
      <c r="S475" s="28" t="n">
        <v>0</v>
      </c>
      <c r="T475" s="28" t="n">
        <v>28046.927</v>
      </c>
      <c r="U475" s="28" t="n">
        <v>83544.947</v>
      </c>
      <c r="V475" s="28" t="n">
        <v>0</v>
      </c>
      <c r="W475" s="28" t="n">
        <v>3037.792</v>
      </c>
      <c r="X475" s="28" t="n">
        <v>0</v>
      </c>
      <c r="Y475" s="28" t="n">
        <v>0</v>
      </c>
      <c r="Z475" s="28" t="n">
        <v>0</v>
      </c>
      <c r="AA475" s="28" t="n">
        <v>0</v>
      </c>
      <c r="AB475" s="28" t="n">
        <v>0</v>
      </c>
      <c r="AC475" s="28" t="n">
        <v>0</v>
      </c>
      <c r="AD475" s="28" t="n">
        <v>0</v>
      </c>
      <c r="AE475" s="28" t="n">
        <v>0</v>
      </c>
      <c r="AF475" s="28" t="n">
        <v>43808.842</v>
      </c>
      <c r="AG475" s="28" t="n">
        <v>101965.728</v>
      </c>
      <c r="AH475" s="28" t="n">
        <v>0</v>
      </c>
      <c r="AI475" s="28" t="n">
        <v>0</v>
      </c>
      <c r="AJ475" s="28" t="n">
        <v>188.792</v>
      </c>
      <c r="AK475" s="28" t="n">
        <v>21346.799</v>
      </c>
      <c r="AL475" s="28" t="n">
        <v>163464.453</v>
      </c>
      <c r="AM475" s="28" t="n">
        <v>0</v>
      </c>
      <c r="AN475" s="28" t="n">
        <v>0</v>
      </c>
      <c r="AO475" s="28" t="n">
        <v>0</v>
      </c>
      <c r="AP475" s="28" t="n">
        <v>0</v>
      </c>
      <c r="AQ475" s="28" t="n">
        <v>0</v>
      </c>
      <c r="AR475" s="28" t="n">
        <v>0</v>
      </c>
      <c r="AS475" s="28" t="n">
        <v>0</v>
      </c>
      <c r="AT475" s="17" t="n">
        <f aca="false">SUM(C475:AS475)</f>
        <v>567331.723</v>
      </c>
    </row>
    <row r="476" customFormat="false" ht="12.75" hidden="false" customHeight="true" outlineLevel="0" collapsed="false">
      <c r="A476" s="30" t="n">
        <v>2785</v>
      </c>
      <c r="B476" s="31" t="s">
        <v>524</v>
      </c>
      <c r="C476" s="28" t="n">
        <v>0</v>
      </c>
      <c r="D476" s="28" t="n">
        <v>0</v>
      </c>
      <c r="E476" s="28" t="n">
        <v>0</v>
      </c>
      <c r="F476" s="28" t="n">
        <v>0</v>
      </c>
      <c r="G476" s="28" t="n">
        <v>0</v>
      </c>
      <c r="H476" s="28" t="n">
        <v>0</v>
      </c>
      <c r="I476" s="28" t="n">
        <v>0</v>
      </c>
      <c r="J476" s="28" t="n">
        <v>0</v>
      </c>
      <c r="K476" s="28" t="n">
        <v>0</v>
      </c>
      <c r="L476" s="28" t="n">
        <v>0</v>
      </c>
      <c r="M476" s="28" t="n">
        <v>0</v>
      </c>
      <c r="N476" s="28" t="n">
        <v>0</v>
      </c>
      <c r="O476" s="28" t="n">
        <v>0</v>
      </c>
      <c r="P476" s="28" t="n">
        <v>0</v>
      </c>
      <c r="Q476" s="28" t="n">
        <v>0</v>
      </c>
      <c r="R476" s="28" t="n">
        <v>0</v>
      </c>
      <c r="S476" s="28" t="n">
        <v>0</v>
      </c>
      <c r="T476" s="28" t="n">
        <v>0</v>
      </c>
      <c r="U476" s="28" t="n">
        <v>0</v>
      </c>
      <c r="V476" s="28" t="n">
        <v>0</v>
      </c>
      <c r="W476" s="28" t="n">
        <v>0</v>
      </c>
      <c r="X476" s="28" t="n">
        <v>0</v>
      </c>
      <c r="Y476" s="28" t="n">
        <v>0</v>
      </c>
      <c r="Z476" s="28" t="n">
        <v>0</v>
      </c>
      <c r="AA476" s="28" t="n">
        <v>0</v>
      </c>
      <c r="AB476" s="28" t="n">
        <v>0</v>
      </c>
      <c r="AC476" s="28" t="n">
        <v>0</v>
      </c>
      <c r="AD476" s="28" t="n">
        <v>0</v>
      </c>
      <c r="AE476" s="28" t="n">
        <v>0</v>
      </c>
      <c r="AF476" s="28" t="n">
        <v>0</v>
      </c>
      <c r="AG476" s="28" t="n">
        <v>0</v>
      </c>
      <c r="AH476" s="28" t="n">
        <v>0</v>
      </c>
      <c r="AI476" s="28" t="n">
        <v>0</v>
      </c>
      <c r="AJ476" s="28" t="n">
        <v>0</v>
      </c>
      <c r="AK476" s="28" t="n">
        <v>0</v>
      </c>
      <c r="AL476" s="28" t="n">
        <v>0</v>
      </c>
      <c r="AM476" s="28" t="n">
        <v>0</v>
      </c>
      <c r="AN476" s="28" t="n">
        <v>0</v>
      </c>
      <c r="AO476" s="28" t="n">
        <v>0</v>
      </c>
      <c r="AP476" s="28" t="n">
        <v>0</v>
      </c>
      <c r="AQ476" s="28" t="n">
        <v>0</v>
      </c>
      <c r="AR476" s="28" t="n">
        <v>0</v>
      </c>
      <c r="AS476" s="28" t="n">
        <v>0</v>
      </c>
      <c r="AT476" s="17" t="n">
        <f aca="false">SUM(C476:AS476)</f>
        <v>0</v>
      </c>
    </row>
    <row r="477" customFormat="false" ht="12.75" hidden="false" customHeight="true" outlineLevel="0" collapsed="false">
      <c r="A477" s="30" t="n">
        <v>28</v>
      </c>
      <c r="B477" s="31" t="s">
        <v>525</v>
      </c>
      <c r="C477" s="28" t="n">
        <v>82160</v>
      </c>
      <c r="D477" s="28" t="n">
        <v>19746.647</v>
      </c>
      <c r="E477" s="28" t="n">
        <v>39990</v>
      </c>
      <c r="F477" s="28" t="n">
        <v>6925.3</v>
      </c>
      <c r="G477" s="28" t="n">
        <v>3853.201</v>
      </c>
      <c r="H477" s="28" t="n">
        <v>0</v>
      </c>
      <c r="I477" s="28" t="n">
        <v>8431.65</v>
      </c>
      <c r="J477" s="28" t="n">
        <v>2026.969</v>
      </c>
      <c r="K477" s="28" t="n">
        <v>0</v>
      </c>
      <c r="L477" s="28" t="n">
        <v>0</v>
      </c>
      <c r="M477" s="28" t="n">
        <v>48.66</v>
      </c>
      <c r="N477" s="28" t="n">
        <v>0</v>
      </c>
      <c r="O477" s="28" t="n">
        <v>1910.358</v>
      </c>
      <c r="P477" s="28" t="n">
        <v>22941.859</v>
      </c>
      <c r="Q477" s="28" t="n">
        <v>4841.924</v>
      </c>
      <c r="R477" s="28" t="n">
        <v>243987.502</v>
      </c>
      <c r="S477" s="28" t="n">
        <v>732.56</v>
      </c>
      <c r="T477" s="28" t="n">
        <v>245718.148</v>
      </c>
      <c r="U477" s="28" t="n">
        <v>105422.008</v>
      </c>
      <c r="V477" s="28" t="n">
        <v>32129.343</v>
      </c>
      <c r="W477" s="28" t="n">
        <v>1850.451</v>
      </c>
      <c r="X477" s="28" t="n">
        <v>0</v>
      </c>
      <c r="Y477" s="28" t="n">
        <v>0</v>
      </c>
      <c r="Z477" s="28" t="n">
        <v>656.2</v>
      </c>
      <c r="AA477" s="28" t="n">
        <v>11289</v>
      </c>
      <c r="AB477" s="28" t="n">
        <v>0</v>
      </c>
      <c r="AC477" s="28" t="n">
        <v>13.733</v>
      </c>
      <c r="AD477" s="28" t="n">
        <v>0</v>
      </c>
      <c r="AE477" s="28" t="n">
        <v>4250.4</v>
      </c>
      <c r="AF477" s="28" t="n">
        <v>107604.801</v>
      </c>
      <c r="AG477" s="28" t="n">
        <v>437772.475</v>
      </c>
      <c r="AH477" s="28" t="n">
        <v>549380.908</v>
      </c>
      <c r="AI477" s="28" t="n">
        <v>11712.9</v>
      </c>
      <c r="AJ477" s="28" t="n">
        <v>123896.884</v>
      </c>
      <c r="AK477" s="28" t="n">
        <v>64005.941</v>
      </c>
      <c r="AL477" s="28" t="n">
        <v>334992.971</v>
      </c>
      <c r="AM477" s="28" t="n">
        <v>0</v>
      </c>
      <c r="AN477" s="28" t="n">
        <v>0</v>
      </c>
      <c r="AO477" s="28" t="n">
        <v>0</v>
      </c>
      <c r="AP477" s="28" t="n">
        <v>12002.97</v>
      </c>
      <c r="AQ477" s="28" t="n">
        <v>37091.742</v>
      </c>
      <c r="AR477" s="28" t="n">
        <v>0</v>
      </c>
      <c r="AS477" s="28" t="n">
        <v>45221.305</v>
      </c>
      <c r="AT477" s="17" t="n">
        <f aca="false">SUM(C477:AS477)</f>
        <v>2562608.81</v>
      </c>
    </row>
    <row r="478" customFormat="false" ht="12.75" hidden="false" customHeight="true" outlineLevel="0" collapsed="false">
      <c r="A478" s="30" t="n">
        <v>2801</v>
      </c>
      <c r="B478" s="7" t="s">
        <v>526</v>
      </c>
      <c r="C478" s="28" t="n">
        <v>82160</v>
      </c>
      <c r="D478" s="28" t="n">
        <v>19746.647</v>
      </c>
      <c r="E478" s="28" t="n">
        <v>39990</v>
      </c>
      <c r="F478" s="28" t="n">
        <v>6925.3</v>
      </c>
      <c r="G478" s="28" t="n">
        <v>3626.55</v>
      </c>
      <c r="H478" s="28" t="n">
        <v>0</v>
      </c>
      <c r="I478" s="28" t="n">
        <v>8431.65</v>
      </c>
      <c r="J478" s="28" t="n">
        <v>2025</v>
      </c>
      <c r="K478" s="28" t="n">
        <v>0</v>
      </c>
      <c r="L478" s="28" t="n">
        <v>0</v>
      </c>
      <c r="M478" s="28" t="n">
        <v>48.66</v>
      </c>
      <c r="N478" s="28" t="n">
        <v>0</v>
      </c>
      <c r="O478" s="28" t="n">
        <v>668.45</v>
      </c>
      <c r="P478" s="28" t="n">
        <v>22941.859</v>
      </c>
      <c r="Q478" s="28" t="n">
        <v>40.2</v>
      </c>
      <c r="R478" s="28" t="n">
        <v>243986.624</v>
      </c>
      <c r="S478" s="28" t="n">
        <v>732.56</v>
      </c>
      <c r="T478" s="28" t="n">
        <v>245681.042</v>
      </c>
      <c r="U478" s="28" t="n">
        <v>101894.104</v>
      </c>
      <c r="V478" s="28" t="n">
        <v>32129.343</v>
      </c>
      <c r="W478" s="28" t="n">
        <v>1850.451</v>
      </c>
      <c r="X478" s="28" t="n">
        <v>0</v>
      </c>
      <c r="Y478" s="28" t="n">
        <v>0</v>
      </c>
      <c r="Z478" s="28" t="n">
        <v>656.2</v>
      </c>
      <c r="AA478" s="28" t="n">
        <v>11289</v>
      </c>
      <c r="AB478" s="28" t="n">
        <v>0</v>
      </c>
      <c r="AC478" s="28" t="n">
        <v>12.95</v>
      </c>
      <c r="AD478" s="28" t="n">
        <v>0</v>
      </c>
      <c r="AE478" s="28" t="n">
        <v>4250.4</v>
      </c>
      <c r="AF478" s="28" t="n">
        <v>106921.735</v>
      </c>
      <c r="AG478" s="28" t="n">
        <v>434795.234</v>
      </c>
      <c r="AH478" s="28" t="n">
        <v>549380.908</v>
      </c>
      <c r="AI478" s="28" t="n">
        <v>11712.9</v>
      </c>
      <c r="AJ478" s="28" t="n">
        <v>123896.884</v>
      </c>
      <c r="AK478" s="28" t="n">
        <v>63996.128</v>
      </c>
      <c r="AL478" s="28" t="n">
        <v>334819.071</v>
      </c>
      <c r="AM478" s="28" t="n">
        <v>0</v>
      </c>
      <c r="AN478" s="28" t="n">
        <v>0</v>
      </c>
      <c r="AO478" s="28" t="n">
        <v>0</v>
      </c>
      <c r="AP478" s="28" t="n">
        <v>11485.92</v>
      </c>
      <c r="AQ478" s="28" t="n">
        <v>36498.8</v>
      </c>
      <c r="AR478" s="28" t="n">
        <v>0</v>
      </c>
      <c r="AS478" s="28" t="n">
        <v>45221.305</v>
      </c>
      <c r="AT478" s="17" t="n">
        <f aca="false">SUM(C478:AS478)</f>
        <v>2547815.875</v>
      </c>
    </row>
    <row r="479" customFormat="false" ht="12.75" hidden="false" customHeight="true" outlineLevel="0" collapsed="false">
      <c r="A479" s="30" t="n">
        <v>280105</v>
      </c>
      <c r="B479" s="7" t="s">
        <v>527</v>
      </c>
      <c r="C479" s="28" t="n">
        <v>0</v>
      </c>
      <c r="D479" s="28" t="n">
        <v>0</v>
      </c>
      <c r="E479" s="28" t="n">
        <v>0</v>
      </c>
      <c r="F479" s="28" t="n">
        <v>0</v>
      </c>
      <c r="G479" s="28" t="n">
        <v>0</v>
      </c>
      <c r="H479" s="28" t="n">
        <v>0</v>
      </c>
      <c r="I479" s="28" t="n">
        <v>0</v>
      </c>
      <c r="J479" s="28" t="n">
        <v>0</v>
      </c>
      <c r="K479" s="28" t="n">
        <v>0</v>
      </c>
      <c r="L479" s="28" t="n">
        <v>0</v>
      </c>
      <c r="M479" s="28" t="n">
        <v>25.86</v>
      </c>
      <c r="N479" s="28" t="n">
        <v>0</v>
      </c>
      <c r="O479" s="28" t="n">
        <v>0</v>
      </c>
      <c r="P479" s="28" t="n">
        <v>0</v>
      </c>
      <c r="Q479" s="28" t="n">
        <v>0</v>
      </c>
      <c r="R479" s="28" t="n">
        <v>2908</v>
      </c>
      <c r="S479" s="28" t="n">
        <v>0</v>
      </c>
      <c r="T479" s="28" t="n">
        <v>0</v>
      </c>
      <c r="U479" s="28" t="n">
        <v>2000</v>
      </c>
      <c r="V479" s="28" t="n">
        <v>0</v>
      </c>
      <c r="W479" s="28" t="n">
        <v>0</v>
      </c>
      <c r="X479" s="28" t="n">
        <v>0</v>
      </c>
      <c r="Y479" s="28" t="n">
        <v>0</v>
      </c>
      <c r="Z479" s="28" t="n">
        <v>0</v>
      </c>
      <c r="AA479" s="28" t="n">
        <v>0</v>
      </c>
      <c r="AB479" s="28" t="n">
        <v>0</v>
      </c>
      <c r="AC479" s="28" t="n">
        <v>0</v>
      </c>
      <c r="AD479" s="28" t="n">
        <v>0</v>
      </c>
      <c r="AE479" s="28" t="n">
        <v>0</v>
      </c>
      <c r="AF479" s="28" t="n">
        <v>0</v>
      </c>
      <c r="AG479" s="28" t="n">
        <v>0</v>
      </c>
      <c r="AH479" s="28" t="n">
        <v>0</v>
      </c>
      <c r="AI479" s="28" t="n">
        <v>0</v>
      </c>
      <c r="AJ479" s="28" t="n">
        <v>74223.772</v>
      </c>
      <c r="AK479" s="28" t="n">
        <v>0</v>
      </c>
      <c r="AL479" s="28" t="n">
        <v>0</v>
      </c>
      <c r="AM479" s="28" t="n">
        <v>0</v>
      </c>
      <c r="AN479" s="28" t="n">
        <v>0</v>
      </c>
      <c r="AO479" s="28" t="n">
        <v>0</v>
      </c>
      <c r="AP479" s="28" t="n">
        <v>0</v>
      </c>
      <c r="AQ479" s="28" t="n">
        <v>0</v>
      </c>
      <c r="AR479" s="28" t="n">
        <v>0</v>
      </c>
      <c r="AS479" s="28" t="n">
        <v>0</v>
      </c>
      <c r="AT479" s="17" t="n">
        <f aca="false">SUM(C479:AS479)</f>
        <v>79157.632</v>
      </c>
    </row>
    <row r="480" customFormat="false" ht="12.75" hidden="false" customHeight="true" outlineLevel="0" collapsed="false">
      <c r="A480" s="30" t="n">
        <v>280110</v>
      </c>
      <c r="B480" s="7" t="s">
        <v>209</v>
      </c>
      <c r="C480" s="28" t="n">
        <v>0</v>
      </c>
      <c r="D480" s="28" t="n">
        <v>0</v>
      </c>
      <c r="E480" s="28" t="n">
        <v>0</v>
      </c>
      <c r="F480" s="28" t="n">
        <v>0</v>
      </c>
      <c r="G480" s="28" t="n">
        <v>0</v>
      </c>
      <c r="H480" s="28" t="n">
        <v>0</v>
      </c>
      <c r="I480" s="28" t="n">
        <v>0</v>
      </c>
      <c r="J480" s="28" t="n">
        <v>0</v>
      </c>
      <c r="K480" s="28" t="n">
        <v>0</v>
      </c>
      <c r="L480" s="28" t="n">
        <v>0</v>
      </c>
      <c r="M480" s="28" t="n">
        <v>0</v>
      </c>
      <c r="N480" s="28" t="n">
        <v>0</v>
      </c>
      <c r="O480" s="28" t="n">
        <v>0</v>
      </c>
      <c r="P480" s="28" t="n">
        <v>0</v>
      </c>
      <c r="Q480" s="28" t="n">
        <v>0</v>
      </c>
      <c r="R480" s="28" t="n">
        <v>0</v>
      </c>
      <c r="S480" s="28" t="n">
        <v>0</v>
      </c>
      <c r="T480" s="28" t="n">
        <v>0</v>
      </c>
      <c r="U480" s="28" t="n">
        <v>0</v>
      </c>
      <c r="V480" s="28" t="n">
        <v>0</v>
      </c>
      <c r="W480" s="28" t="n">
        <v>0</v>
      </c>
      <c r="X480" s="28" t="n">
        <v>0</v>
      </c>
      <c r="Y480" s="28" t="n">
        <v>0</v>
      </c>
      <c r="Z480" s="28" t="n">
        <v>0</v>
      </c>
      <c r="AA480" s="28" t="n">
        <v>0</v>
      </c>
      <c r="AB480" s="28" t="n">
        <v>0</v>
      </c>
      <c r="AC480" s="28" t="n">
        <v>0</v>
      </c>
      <c r="AD480" s="28" t="n">
        <v>0</v>
      </c>
      <c r="AE480" s="28" t="n">
        <v>0</v>
      </c>
      <c r="AF480" s="28" t="n">
        <v>0</v>
      </c>
      <c r="AG480" s="28" t="n">
        <v>0</v>
      </c>
      <c r="AH480" s="28" t="n">
        <v>0</v>
      </c>
      <c r="AI480" s="28" t="n">
        <v>0</v>
      </c>
      <c r="AJ480" s="28" t="n">
        <v>0</v>
      </c>
      <c r="AK480" s="28" t="n">
        <v>0</v>
      </c>
      <c r="AL480" s="28" t="n">
        <v>0</v>
      </c>
      <c r="AM480" s="28" t="n">
        <v>0</v>
      </c>
      <c r="AN480" s="28" t="n">
        <v>0</v>
      </c>
      <c r="AO480" s="28" t="n">
        <v>0</v>
      </c>
      <c r="AP480" s="28" t="n">
        <v>0</v>
      </c>
      <c r="AQ480" s="28" t="n">
        <v>0</v>
      </c>
      <c r="AR480" s="28" t="n">
        <v>0</v>
      </c>
      <c r="AS480" s="28" t="n">
        <v>0</v>
      </c>
      <c r="AT480" s="17" t="n">
        <f aca="false">SUM(C480:AS480)</f>
        <v>0</v>
      </c>
    </row>
    <row r="481" customFormat="false" ht="12.75" hidden="false" customHeight="true" outlineLevel="0" collapsed="false">
      <c r="A481" s="30" t="n">
        <v>280115</v>
      </c>
      <c r="B481" s="7" t="s">
        <v>528</v>
      </c>
      <c r="C481" s="28" t="n">
        <v>0</v>
      </c>
      <c r="D481" s="28" t="n">
        <v>0</v>
      </c>
      <c r="E481" s="28" t="n">
        <v>0</v>
      </c>
      <c r="F481" s="28" t="n">
        <v>14</v>
      </c>
      <c r="G481" s="28" t="n">
        <v>0</v>
      </c>
      <c r="H481" s="28" t="n">
        <v>0</v>
      </c>
      <c r="I481" s="28" t="n">
        <v>1055</v>
      </c>
      <c r="J481" s="28" t="n">
        <v>0</v>
      </c>
      <c r="K481" s="28" t="n">
        <v>0</v>
      </c>
      <c r="L481" s="28" t="n">
        <v>0</v>
      </c>
      <c r="M481" s="28" t="n">
        <v>0</v>
      </c>
      <c r="N481" s="28" t="n">
        <v>0</v>
      </c>
      <c r="O481" s="28" t="n">
        <v>0</v>
      </c>
      <c r="P481" s="28" t="n">
        <v>0</v>
      </c>
      <c r="Q481" s="28" t="n">
        <v>0</v>
      </c>
      <c r="R481" s="28" t="n">
        <v>0</v>
      </c>
      <c r="S481" s="28" t="n">
        <v>0</v>
      </c>
      <c r="T481" s="28" t="n">
        <v>1854.96</v>
      </c>
      <c r="U481" s="28" t="n">
        <v>0</v>
      </c>
      <c r="V481" s="28" t="n">
        <v>100</v>
      </c>
      <c r="W481" s="28" t="n">
        <v>0</v>
      </c>
      <c r="X481" s="28" t="n">
        <v>0</v>
      </c>
      <c r="Y481" s="28" t="n">
        <v>0</v>
      </c>
      <c r="Z481" s="28" t="n">
        <v>0</v>
      </c>
      <c r="AA481" s="28" t="n">
        <v>0</v>
      </c>
      <c r="AB481" s="28" t="n">
        <v>0</v>
      </c>
      <c r="AC481" s="28" t="n">
        <v>0</v>
      </c>
      <c r="AD481" s="28" t="n">
        <v>0</v>
      </c>
      <c r="AE481" s="28" t="n">
        <v>0</v>
      </c>
      <c r="AF481" s="28" t="n">
        <v>321.52</v>
      </c>
      <c r="AG481" s="28" t="n">
        <v>2400</v>
      </c>
      <c r="AH481" s="28" t="n">
        <v>0</v>
      </c>
      <c r="AI481" s="28" t="n">
        <v>1096</v>
      </c>
      <c r="AJ481" s="28" t="n">
        <v>0</v>
      </c>
      <c r="AK481" s="28" t="n">
        <v>998.28</v>
      </c>
      <c r="AL481" s="28" t="n">
        <v>738.23</v>
      </c>
      <c r="AM481" s="28" t="n">
        <v>0</v>
      </c>
      <c r="AN481" s="28" t="n">
        <v>0</v>
      </c>
      <c r="AO481" s="28" t="n">
        <v>0</v>
      </c>
      <c r="AP481" s="28" t="n">
        <v>0</v>
      </c>
      <c r="AQ481" s="28" t="n">
        <v>0</v>
      </c>
      <c r="AR481" s="28" t="n">
        <v>0</v>
      </c>
      <c r="AS481" s="28" t="n">
        <v>0</v>
      </c>
      <c r="AT481" s="17" t="n">
        <f aca="false">SUM(C481:AS481)</f>
        <v>8577.99</v>
      </c>
    </row>
    <row r="482" customFormat="false" ht="12.75" hidden="false" customHeight="true" outlineLevel="0" collapsed="false">
      <c r="A482" s="30" t="n">
        <v>280120</v>
      </c>
      <c r="B482" s="7" t="s">
        <v>88</v>
      </c>
      <c r="C482" s="28" t="n">
        <v>0</v>
      </c>
      <c r="D482" s="28" t="n">
        <v>0</v>
      </c>
      <c r="E482" s="28" t="n">
        <v>0</v>
      </c>
      <c r="F482" s="28" t="n">
        <v>0</v>
      </c>
      <c r="G482" s="28" t="n">
        <v>2.45</v>
      </c>
      <c r="H482" s="28" t="n">
        <v>0</v>
      </c>
      <c r="I482" s="28" t="n">
        <v>5.25</v>
      </c>
      <c r="J482" s="28" t="n">
        <v>6.6</v>
      </c>
      <c r="K482" s="28" t="n">
        <v>0</v>
      </c>
      <c r="L482" s="28" t="n">
        <v>0</v>
      </c>
      <c r="M482" s="28" t="n">
        <v>22.8</v>
      </c>
      <c r="N482" s="28" t="n">
        <v>0</v>
      </c>
      <c r="O482" s="28" t="n">
        <v>0</v>
      </c>
      <c r="P482" s="28" t="n">
        <v>0</v>
      </c>
      <c r="Q482" s="28" t="n">
        <v>0</v>
      </c>
      <c r="R482" s="28" t="n">
        <v>4</v>
      </c>
      <c r="S482" s="28" t="n">
        <v>0</v>
      </c>
      <c r="T482" s="28" t="n">
        <v>0</v>
      </c>
      <c r="U482" s="28" t="n">
        <v>0</v>
      </c>
      <c r="V482" s="28" t="n">
        <v>0</v>
      </c>
      <c r="W482" s="28" t="n">
        <v>0</v>
      </c>
      <c r="X482" s="28" t="n">
        <v>0</v>
      </c>
      <c r="Y482" s="28" t="n">
        <v>0</v>
      </c>
      <c r="Z482" s="28" t="n">
        <v>0</v>
      </c>
      <c r="AA482" s="28" t="n">
        <v>0</v>
      </c>
      <c r="AB482" s="28" t="n">
        <v>0</v>
      </c>
      <c r="AC482" s="28" t="n">
        <v>0</v>
      </c>
      <c r="AD482" s="28" t="n">
        <v>0</v>
      </c>
      <c r="AE482" s="28" t="n">
        <v>0.1</v>
      </c>
      <c r="AF482" s="28" t="n">
        <v>12.3</v>
      </c>
      <c r="AG482" s="28" t="n">
        <v>55</v>
      </c>
      <c r="AH482" s="28" t="n">
        <v>0</v>
      </c>
      <c r="AI482" s="28" t="n">
        <v>25.2</v>
      </c>
      <c r="AJ482" s="28" t="n">
        <v>11.5</v>
      </c>
      <c r="AK482" s="28" t="n">
        <v>0</v>
      </c>
      <c r="AL482" s="28" t="n">
        <v>0</v>
      </c>
      <c r="AM482" s="28" t="n">
        <v>0</v>
      </c>
      <c r="AN482" s="28" t="n">
        <v>0</v>
      </c>
      <c r="AO482" s="28" t="n">
        <v>0</v>
      </c>
      <c r="AP482" s="28" t="n">
        <v>0</v>
      </c>
      <c r="AQ482" s="28" t="n">
        <v>0</v>
      </c>
      <c r="AR482" s="28" t="n">
        <v>0</v>
      </c>
      <c r="AS482" s="28" t="n">
        <v>0</v>
      </c>
      <c r="AT482" s="17" t="n">
        <f aca="false">SUM(C482:AS482)</f>
        <v>145.2</v>
      </c>
    </row>
    <row r="483" customFormat="false" ht="12.75" hidden="false" customHeight="true" outlineLevel="0" collapsed="false">
      <c r="A483" s="30" t="s">
        <v>529</v>
      </c>
      <c r="B483" s="7" t="s">
        <v>530</v>
      </c>
      <c r="C483" s="28" t="n">
        <v>0</v>
      </c>
      <c r="D483" s="28" t="n">
        <v>0</v>
      </c>
      <c r="E483" s="28" t="n">
        <v>0</v>
      </c>
      <c r="F483" s="28" t="n">
        <v>0</v>
      </c>
      <c r="G483" s="28" t="n">
        <v>0</v>
      </c>
      <c r="H483" s="28" t="n">
        <v>0</v>
      </c>
      <c r="I483" s="28" t="n">
        <v>0</v>
      </c>
      <c r="J483" s="28" t="n">
        <v>0</v>
      </c>
      <c r="K483" s="28" t="n">
        <v>0</v>
      </c>
      <c r="L483" s="28" t="n">
        <v>0</v>
      </c>
      <c r="M483" s="28" t="n">
        <v>0</v>
      </c>
      <c r="N483" s="28" t="n">
        <v>0</v>
      </c>
      <c r="O483" s="28" t="n">
        <v>0</v>
      </c>
      <c r="P483" s="28" t="n">
        <v>0</v>
      </c>
      <c r="Q483" s="28" t="n">
        <v>0</v>
      </c>
      <c r="R483" s="28" t="n">
        <v>0</v>
      </c>
      <c r="S483" s="28" t="n">
        <v>0</v>
      </c>
      <c r="T483" s="28" t="n">
        <v>0</v>
      </c>
      <c r="U483" s="28" t="n">
        <v>0</v>
      </c>
      <c r="V483" s="28" t="n">
        <v>0</v>
      </c>
      <c r="W483" s="28" t="n">
        <v>0</v>
      </c>
      <c r="X483" s="28" t="n">
        <v>0</v>
      </c>
      <c r="Y483" s="28" t="n">
        <v>0</v>
      </c>
      <c r="Z483" s="28" t="n">
        <v>0</v>
      </c>
      <c r="AA483" s="28" t="n">
        <v>0</v>
      </c>
      <c r="AB483" s="28" t="n">
        <v>0</v>
      </c>
      <c r="AC483" s="28" t="n">
        <v>0</v>
      </c>
      <c r="AD483" s="28" t="n">
        <v>0</v>
      </c>
      <c r="AE483" s="28" t="n">
        <v>0</v>
      </c>
      <c r="AF483" s="28" t="n">
        <v>0</v>
      </c>
      <c r="AG483" s="28" t="n">
        <v>0</v>
      </c>
      <c r="AH483" s="28" t="n">
        <v>0</v>
      </c>
      <c r="AI483" s="28" t="n">
        <v>0</v>
      </c>
      <c r="AJ483" s="28" t="n">
        <v>0</v>
      </c>
      <c r="AK483" s="28" t="n">
        <v>0</v>
      </c>
      <c r="AL483" s="28" t="n">
        <v>0</v>
      </c>
      <c r="AM483" s="28" t="n">
        <v>0</v>
      </c>
      <c r="AN483" s="28" t="n">
        <v>0</v>
      </c>
      <c r="AO483" s="28" t="n">
        <v>0</v>
      </c>
      <c r="AP483" s="28" t="n">
        <v>0</v>
      </c>
      <c r="AQ483" s="28" t="n">
        <v>0</v>
      </c>
      <c r="AR483" s="28" t="n">
        <v>0</v>
      </c>
      <c r="AS483" s="28" t="n">
        <v>0</v>
      </c>
      <c r="AT483" s="17" t="n">
        <f aca="false">SUM(C483:AS483)</f>
        <v>0</v>
      </c>
    </row>
    <row r="484" customFormat="false" ht="12.75" hidden="false" customHeight="true" outlineLevel="0" collapsed="false">
      <c r="A484" s="30" t="s">
        <v>531</v>
      </c>
      <c r="B484" s="7" t="s">
        <v>532</v>
      </c>
      <c r="C484" s="28" t="n">
        <v>0</v>
      </c>
      <c r="D484" s="28" t="n">
        <v>0</v>
      </c>
      <c r="E484" s="28" t="n">
        <v>0</v>
      </c>
      <c r="F484" s="28" t="n">
        <v>0</v>
      </c>
      <c r="G484" s="28" t="n">
        <v>0</v>
      </c>
      <c r="H484" s="28" t="n">
        <v>0</v>
      </c>
      <c r="I484" s="28" t="n">
        <v>0</v>
      </c>
      <c r="J484" s="28" t="n">
        <v>0</v>
      </c>
      <c r="K484" s="28" t="n">
        <v>0</v>
      </c>
      <c r="L484" s="28" t="n">
        <v>0</v>
      </c>
      <c r="M484" s="28" t="n">
        <v>0</v>
      </c>
      <c r="N484" s="28" t="n">
        <v>0</v>
      </c>
      <c r="O484" s="28" t="n">
        <v>0</v>
      </c>
      <c r="P484" s="28" t="n">
        <v>0</v>
      </c>
      <c r="Q484" s="28" t="n">
        <v>0</v>
      </c>
      <c r="R484" s="28" t="n">
        <v>0</v>
      </c>
      <c r="S484" s="28" t="n">
        <v>0</v>
      </c>
      <c r="T484" s="28" t="n">
        <v>0</v>
      </c>
      <c r="U484" s="28" t="n">
        <v>0</v>
      </c>
      <c r="V484" s="28" t="n">
        <v>0</v>
      </c>
      <c r="W484" s="28" t="n">
        <v>0</v>
      </c>
      <c r="X484" s="28" t="n">
        <v>0</v>
      </c>
      <c r="Y484" s="28" t="n">
        <v>0</v>
      </c>
      <c r="Z484" s="28" t="n">
        <v>0</v>
      </c>
      <c r="AA484" s="28" t="n">
        <v>0</v>
      </c>
      <c r="AB484" s="28" t="n">
        <v>0</v>
      </c>
      <c r="AC484" s="28" t="n">
        <v>0</v>
      </c>
      <c r="AD484" s="28" t="n">
        <v>0</v>
      </c>
      <c r="AE484" s="28" t="n">
        <v>0</v>
      </c>
      <c r="AF484" s="28" t="n">
        <v>0</v>
      </c>
      <c r="AG484" s="28" t="n">
        <v>0</v>
      </c>
      <c r="AH484" s="28" t="n">
        <v>0</v>
      </c>
      <c r="AI484" s="28" t="n">
        <v>0</v>
      </c>
      <c r="AJ484" s="28" t="n">
        <v>0</v>
      </c>
      <c r="AK484" s="28" t="n">
        <v>0</v>
      </c>
      <c r="AL484" s="28" t="n">
        <v>0</v>
      </c>
      <c r="AM484" s="28" t="n">
        <v>0</v>
      </c>
      <c r="AN484" s="28" t="n">
        <v>0</v>
      </c>
      <c r="AO484" s="28" t="n">
        <v>0</v>
      </c>
      <c r="AP484" s="28" t="n">
        <v>0</v>
      </c>
      <c r="AQ484" s="28" t="n">
        <v>0</v>
      </c>
      <c r="AR484" s="28" t="n">
        <v>0</v>
      </c>
      <c r="AS484" s="28" t="n">
        <v>0</v>
      </c>
      <c r="AT484" s="17" t="n">
        <f aca="false">SUM(C484:AS484)</f>
        <v>0</v>
      </c>
    </row>
    <row r="485" customFormat="false" ht="12.75" hidden="false" customHeight="true" outlineLevel="0" collapsed="false">
      <c r="A485" s="30" t="s">
        <v>533</v>
      </c>
      <c r="B485" s="7" t="s">
        <v>534</v>
      </c>
      <c r="C485" s="28" t="n">
        <v>0</v>
      </c>
      <c r="D485" s="28" t="n">
        <v>0</v>
      </c>
      <c r="E485" s="28" t="n">
        <v>0</v>
      </c>
      <c r="F485" s="28" t="n">
        <v>0</v>
      </c>
      <c r="G485" s="28" t="n">
        <v>0</v>
      </c>
      <c r="H485" s="28" t="n">
        <v>0</v>
      </c>
      <c r="I485" s="28" t="n">
        <v>0</v>
      </c>
      <c r="J485" s="28" t="n">
        <v>0</v>
      </c>
      <c r="K485" s="28" t="n">
        <v>0</v>
      </c>
      <c r="L485" s="28" t="n">
        <v>0</v>
      </c>
      <c r="M485" s="28" t="n">
        <v>0</v>
      </c>
      <c r="N485" s="28" t="n">
        <v>0</v>
      </c>
      <c r="O485" s="28" t="n">
        <v>0</v>
      </c>
      <c r="P485" s="28" t="n">
        <v>0</v>
      </c>
      <c r="Q485" s="28" t="n">
        <v>0</v>
      </c>
      <c r="R485" s="28" t="n">
        <v>0</v>
      </c>
      <c r="S485" s="28" t="n">
        <v>0</v>
      </c>
      <c r="T485" s="28" t="n">
        <v>0</v>
      </c>
      <c r="U485" s="28" t="n">
        <v>0</v>
      </c>
      <c r="V485" s="28" t="n">
        <v>0</v>
      </c>
      <c r="W485" s="28" t="n">
        <v>0</v>
      </c>
      <c r="X485" s="28" t="n">
        <v>0</v>
      </c>
      <c r="Y485" s="28" t="n">
        <v>0</v>
      </c>
      <c r="Z485" s="28" t="n">
        <v>0</v>
      </c>
      <c r="AA485" s="28" t="n">
        <v>0</v>
      </c>
      <c r="AB485" s="28" t="n">
        <v>0</v>
      </c>
      <c r="AC485" s="28" t="n">
        <v>0</v>
      </c>
      <c r="AD485" s="28" t="n">
        <v>0</v>
      </c>
      <c r="AE485" s="28" t="n">
        <v>0</v>
      </c>
      <c r="AF485" s="28" t="n">
        <v>0</v>
      </c>
      <c r="AG485" s="28" t="n">
        <v>0</v>
      </c>
      <c r="AH485" s="28" t="n">
        <v>0</v>
      </c>
      <c r="AI485" s="28" t="n">
        <v>0</v>
      </c>
      <c r="AJ485" s="28" t="n">
        <v>0</v>
      </c>
      <c r="AK485" s="28" t="n">
        <v>0</v>
      </c>
      <c r="AL485" s="28" t="n">
        <v>0</v>
      </c>
      <c r="AM485" s="28" t="n">
        <v>0</v>
      </c>
      <c r="AN485" s="28" t="n">
        <v>0</v>
      </c>
      <c r="AO485" s="28" t="n">
        <v>0</v>
      </c>
      <c r="AP485" s="28" t="n">
        <v>0</v>
      </c>
      <c r="AQ485" s="28" t="n">
        <v>0</v>
      </c>
      <c r="AR485" s="28" t="n">
        <v>0</v>
      </c>
      <c r="AS485" s="28" t="n">
        <v>0</v>
      </c>
      <c r="AT485" s="17" t="n">
        <f aca="false">SUM(C485:AS485)</f>
        <v>0</v>
      </c>
    </row>
    <row r="486" customFormat="false" ht="12.75" hidden="false" customHeight="true" outlineLevel="0" collapsed="false">
      <c r="A486" s="30" t="n">
        <v>280135</v>
      </c>
      <c r="B486" s="7" t="s">
        <v>535</v>
      </c>
      <c r="C486" s="28" t="n">
        <v>0</v>
      </c>
      <c r="D486" s="28" t="n">
        <v>4746.647</v>
      </c>
      <c r="E486" s="28" t="n">
        <v>0</v>
      </c>
      <c r="F486" s="28" t="n">
        <v>6911.3</v>
      </c>
      <c r="G486" s="28" t="n">
        <v>3624.1</v>
      </c>
      <c r="H486" s="28" t="n">
        <v>0</v>
      </c>
      <c r="I486" s="28" t="n">
        <v>7371.4</v>
      </c>
      <c r="J486" s="28" t="n">
        <v>2018.4</v>
      </c>
      <c r="K486" s="28" t="n">
        <v>0</v>
      </c>
      <c r="L486" s="28" t="n">
        <v>0</v>
      </c>
      <c r="M486" s="28" t="n">
        <v>0</v>
      </c>
      <c r="N486" s="28" t="n">
        <v>0</v>
      </c>
      <c r="O486" s="28" t="n">
        <v>668.45</v>
      </c>
      <c r="P486" s="28" t="n">
        <v>22941.859</v>
      </c>
      <c r="Q486" s="28" t="n">
        <v>40.2</v>
      </c>
      <c r="R486" s="28" t="n">
        <v>71970.675</v>
      </c>
      <c r="S486" s="28" t="n">
        <v>732.56</v>
      </c>
      <c r="T486" s="28" t="n">
        <v>52176.572</v>
      </c>
      <c r="U486" s="28" t="n">
        <v>17734.104</v>
      </c>
      <c r="V486" s="28" t="n">
        <v>24653.263</v>
      </c>
      <c r="W486" s="28" t="n">
        <v>625.451</v>
      </c>
      <c r="X486" s="28" t="n">
        <v>0</v>
      </c>
      <c r="Y486" s="28" t="n">
        <v>0</v>
      </c>
      <c r="Z486" s="28" t="n">
        <v>656.2</v>
      </c>
      <c r="AA486" s="28" t="n">
        <v>0</v>
      </c>
      <c r="AB486" s="28" t="n">
        <v>0</v>
      </c>
      <c r="AC486" s="28" t="n">
        <v>12.95</v>
      </c>
      <c r="AD486" s="28" t="n">
        <v>0</v>
      </c>
      <c r="AE486" s="28" t="n">
        <v>4250.3</v>
      </c>
      <c r="AF486" s="28" t="n">
        <v>53502.915</v>
      </c>
      <c r="AG486" s="28" t="n">
        <v>24730.71</v>
      </c>
      <c r="AH486" s="28" t="n">
        <v>0</v>
      </c>
      <c r="AI486" s="28" t="n">
        <v>10591.7</v>
      </c>
      <c r="AJ486" s="28" t="n">
        <v>0</v>
      </c>
      <c r="AK486" s="28" t="n">
        <v>17047.848</v>
      </c>
      <c r="AL486" s="28" t="n">
        <v>62900.841</v>
      </c>
      <c r="AM486" s="28" t="n">
        <v>0</v>
      </c>
      <c r="AN486" s="28" t="n">
        <v>0</v>
      </c>
      <c r="AO486" s="28" t="n">
        <v>0</v>
      </c>
      <c r="AP486" s="28" t="n">
        <v>11485.92</v>
      </c>
      <c r="AQ486" s="28" t="n">
        <v>1979.3</v>
      </c>
      <c r="AR486" s="28" t="n">
        <v>0</v>
      </c>
      <c r="AS486" s="28" t="n">
        <v>45221.305</v>
      </c>
      <c r="AT486" s="17" t="n">
        <f aca="false">SUM(C486:AS486)</f>
        <v>448594.97</v>
      </c>
    </row>
    <row r="487" customFormat="false" ht="12.75" hidden="false" customHeight="true" outlineLevel="0" collapsed="false">
      <c r="A487" s="30" t="s">
        <v>536</v>
      </c>
      <c r="B487" s="7" t="s">
        <v>537</v>
      </c>
      <c r="C487" s="28" t="n">
        <v>0</v>
      </c>
      <c r="D487" s="28" t="n">
        <v>0</v>
      </c>
      <c r="E487" s="28" t="n">
        <v>0</v>
      </c>
      <c r="F487" s="28" t="n">
        <v>0</v>
      </c>
      <c r="G487" s="28" t="n">
        <v>0</v>
      </c>
      <c r="H487" s="28" t="n">
        <v>0</v>
      </c>
      <c r="I487" s="28" t="n">
        <v>0</v>
      </c>
      <c r="J487" s="28" t="n">
        <v>0</v>
      </c>
      <c r="K487" s="28" t="n">
        <v>0</v>
      </c>
      <c r="L487" s="28" t="n">
        <v>0</v>
      </c>
      <c r="M487" s="28" t="n">
        <v>0</v>
      </c>
      <c r="N487" s="28" t="n">
        <v>0</v>
      </c>
      <c r="O487" s="28" t="n">
        <v>0</v>
      </c>
      <c r="P487" s="28" t="n">
        <v>0</v>
      </c>
      <c r="Q487" s="28" t="n">
        <v>0</v>
      </c>
      <c r="R487" s="28" t="n">
        <v>0</v>
      </c>
      <c r="S487" s="28" t="n">
        <v>0</v>
      </c>
      <c r="T487" s="28" t="n">
        <v>0</v>
      </c>
      <c r="U487" s="28" t="n">
        <v>0</v>
      </c>
      <c r="V487" s="28" t="n">
        <v>0</v>
      </c>
      <c r="W487" s="28" t="n">
        <v>0</v>
      </c>
      <c r="X487" s="28" t="n">
        <v>0</v>
      </c>
      <c r="Y487" s="28" t="n">
        <v>0</v>
      </c>
      <c r="Z487" s="28" t="n">
        <v>0</v>
      </c>
      <c r="AA487" s="28" t="n">
        <v>0</v>
      </c>
      <c r="AB487" s="28" t="n">
        <v>0</v>
      </c>
      <c r="AC487" s="28" t="n">
        <v>0</v>
      </c>
      <c r="AD487" s="28" t="n">
        <v>0</v>
      </c>
      <c r="AE487" s="28" t="n">
        <v>0</v>
      </c>
      <c r="AF487" s="28" t="n">
        <v>0</v>
      </c>
      <c r="AG487" s="28" t="n">
        <v>0</v>
      </c>
      <c r="AH487" s="28" t="n">
        <v>0</v>
      </c>
      <c r="AI487" s="28" t="n">
        <v>0</v>
      </c>
      <c r="AJ487" s="28" t="n">
        <v>0</v>
      </c>
      <c r="AK487" s="28" t="n">
        <v>0</v>
      </c>
      <c r="AL487" s="28" t="n">
        <v>0</v>
      </c>
      <c r="AM487" s="28" t="n">
        <v>0</v>
      </c>
      <c r="AN487" s="28" t="n">
        <v>0</v>
      </c>
      <c r="AO487" s="28" t="n">
        <v>0</v>
      </c>
      <c r="AP487" s="28" t="n">
        <v>0</v>
      </c>
      <c r="AQ487" s="28" t="n">
        <v>0</v>
      </c>
      <c r="AR487" s="28" t="n">
        <v>0</v>
      </c>
      <c r="AS487" s="28" t="n">
        <v>0</v>
      </c>
      <c r="AT487" s="17" t="n">
        <f aca="false">SUM(C487:AS487)</f>
        <v>0</v>
      </c>
    </row>
    <row r="488" customFormat="false" ht="12.75" hidden="false" customHeight="true" outlineLevel="0" collapsed="false">
      <c r="A488" s="30" t="n">
        <v>280165</v>
      </c>
      <c r="B488" s="7" t="s">
        <v>158</v>
      </c>
      <c r="C488" s="28" t="n">
        <v>82160</v>
      </c>
      <c r="D488" s="28" t="n">
        <v>15000</v>
      </c>
      <c r="E488" s="28" t="n">
        <v>39990</v>
      </c>
      <c r="F488" s="28" t="n">
        <v>0</v>
      </c>
      <c r="G488" s="28" t="n">
        <v>0</v>
      </c>
      <c r="H488" s="28" t="n">
        <v>0</v>
      </c>
      <c r="I488" s="28" t="n">
        <v>0</v>
      </c>
      <c r="J488" s="28" t="n">
        <v>0</v>
      </c>
      <c r="K488" s="28" t="n">
        <v>0</v>
      </c>
      <c r="L488" s="28" t="n">
        <v>0</v>
      </c>
      <c r="M488" s="28" t="n">
        <v>0</v>
      </c>
      <c r="N488" s="28" t="n">
        <v>0</v>
      </c>
      <c r="O488" s="28" t="n">
        <v>0</v>
      </c>
      <c r="P488" s="28" t="n">
        <v>0</v>
      </c>
      <c r="Q488" s="28" t="n">
        <v>0</v>
      </c>
      <c r="R488" s="28" t="n">
        <v>169103.949</v>
      </c>
      <c r="S488" s="28" t="n">
        <v>0</v>
      </c>
      <c r="T488" s="28" t="n">
        <v>191649.51</v>
      </c>
      <c r="U488" s="28" t="n">
        <v>61620</v>
      </c>
      <c r="V488" s="28" t="n">
        <v>7376.08</v>
      </c>
      <c r="W488" s="28" t="n">
        <v>1225</v>
      </c>
      <c r="X488" s="28" t="n">
        <v>0</v>
      </c>
      <c r="Y488" s="28" t="n">
        <v>0</v>
      </c>
      <c r="Z488" s="28" t="n">
        <v>0</v>
      </c>
      <c r="AA488" s="28" t="n">
        <v>11289</v>
      </c>
      <c r="AB488" s="28" t="n">
        <v>0</v>
      </c>
      <c r="AC488" s="28" t="n">
        <v>0</v>
      </c>
      <c r="AD488" s="28" t="n">
        <v>0</v>
      </c>
      <c r="AE488" s="28" t="n">
        <v>0</v>
      </c>
      <c r="AF488" s="28" t="n">
        <v>53085</v>
      </c>
      <c r="AG488" s="28" t="n">
        <v>407609.524</v>
      </c>
      <c r="AH488" s="28" t="n">
        <v>419789.94</v>
      </c>
      <c r="AI488" s="28" t="n">
        <v>0</v>
      </c>
      <c r="AJ488" s="28" t="n">
        <v>0</v>
      </c>
      <c r="AK488" s="28" t="n">
        <v>45950</v>
      </c>
      <c r="AL488" s="28" t="n">
        <v>271180</v>
      </c>
      <c r="AM488" s="28" t="n">
        <v>0</v>
      </c>
      <c r="AN488" s="28" t="n">
        <v>0</v>
      </c>
      <c r="AO488" s="28" t="n">
        <v>0</v>
      </c>
      <c r="AP488" s="28" t="n">
        <v>0</v>
      </c>
      <c r="AQ488" s="28" t="n">
        <v>1087.5</v>
      </c>
      <c r="AR488" s="28" t="n">
        <v>0</v>
      </c>
      <c r="AS488" s="28" t="n">
        <v>0</v>
      </c>
      <c r="AT488" s="17" t="n">
        <f aca="false">SUM(C488:AS488)</f>
        <v>1778115.503</v>
      </c>
    </row>
    <row r="489" customFormat="false" ht="12.75" hidden="false" customHeight="true" outlineLevel="0" collapsed="false">
      <c r="A489" s="30" t="n">
        <v>280170</v>
      </c>
      <c r="B489" s="7" t="s">
        <v>538</v>
      </c>
      <c r="C489" s="28" t="n">
        <v>0</v>
      </c>
      <c r="D489" s="28" t="n">
        <v>0</v>
      </c>
      <c r="E489" s="28" t="n">
        <v>0</v>
      </c>
      <c r="F489" s="28" t="n">
        <v>0</v>
      </c>
      <c r="G489" s="28" t="n">
        <v>0</v>
      </c>
      <c r="H489" s="28" t="n">
        <v>0</v>
      </c>
      <c r="I489" s="28" t="n">
        <v>0</v>
      </c>
      <c r="J489" s="28" t="n">
        <v>0</v>
      </c>
      <c r="K489" s="28" t="n">
        <v>0</v>
      </c>
      <c r="L489" s="28" t="n">
        <v>0</v>
      </c>
      <c r="M489" s="28" t="n">
        <v>0</v>
      </c>
      <c r="N489" s="28" t="n">
        <v>0</v>
      </c>
      <c r="O489" s="28" t="n">
        <v>0</v>
      </c>
      <c r="P489" s="28" t="n">
        <v>0</v>
      </c>
      <c r="Q489" s="28" t="n">
        <v>0</v>
      </c>
      <c r="R489" s="28" t="n">
        <v>0</v>
      </c>
      <c r="S489" s="28" t="n">
        <v>0</v>
      </c>
      <c r="T489" s="28" t="n">
        <v>0</v>
      </c>
      <c r="U489" s="28" t="n">
        <v>20540</v>
      </c>
      <c r="V489" s="28" t="n">
        <v>0</v>
      </c>
      <c r="W489" s="28" t="n">
        <v>0</v>
      </c>
      <c r="X489" s="28" t="n">
        <v>0</v>
      </c>
      <c r="Y489" s="28" t="n">
        <v>0</v>
      </c>
      <c r="Z489" s="28" t="n">
        <v>0</v>
      </c>
      <c r="AA489" s="28" t="n">
        <v>0</v>
      </c>
      <c r="AB489" s="28" t="n">
        <v>0</v>
      </c>
      <c r="AC489" s="28" t="n">
        <v>0</v>
      </c>
      <c r="AD489" s="28" t="n">
        <v>0</v>
      </c>
      <c r="AE489" s="28" t="n">
        <v>0</v>
      </c>
      <c r="AF489" s="28" t="n">
        <v>0</v>
      </c>
      <c r="AG489" s="28" t="n">
        <v>0</v>
      </c>
      <c r="AH489" s="28" t="n">
        <v>129590.968</v>
      </c>
      <c r="AI489" s="28" t="n">
        <v>0</v>
      </c>
      <c r="AJ489" s="28" t="n">
        <v>49661.612</v>
      </c>
      <c r="AK489" s="28" t="n">
        <v>0</v>
      </c>
      <c r="AL489" s="28" t="n">
        <v>0</v>
      </c>
      <c r="AM489" s="28" t="n">
        <v>0</v>
      </c>
      <c r="AN489" s="28" t="n">
        <v>0</v>
      </c>
      <c r="AO489" s="28" t="n">
        <v>0</v>
      </c>
      <c r="AP489" s="28" t="n">
        <v>0</v>
      </c>
      <c r="AQ489" s="28" t="n">
        <v>33432</v>
      </c>
      <c r="AR489" s="28" t="n">
        <v>0</v>
      </c>
      <c r="AS489" s="28" t="n">
        <v>0</v>
      </c>
      <c r="AT489" s="17" t="n">
        <f aca="false">SUM(C489:AS489)</f>
        <v>233224.58</v>
      </c>
    </row>
    <row r="490" customFormat="false" ht="12.75" hidden="false" customHeight="true" outlineLevel="0" collapsed="false">
      <c r="A490" s="30" t="n">
        <v>2802</v>
      </c>
      <c r="B490" s="7" t="s">
        <v>539</v>
      </c>
      <c r="C490" s="28" t="n">
        <v>0</v>
      </c>
      <c r="D490" s="28" t="n">
        <v>0</v>
      </c>
      <c r="E490" s="28" t="n">
        <v>0</v>
      </c>
      <c r="F490" s="28" t="n">
        <v>0</v>
      </c>
      <c r="G490" s="28" t="n">
        <v>226.651</v>
      </c>
      <c r="H490" s="28" t="n">
        <v>0</v>
      </c>
      <c r="I490" s="28" t="n">
        <v>0</v>
      </c>
      <c r="J490" s="28" t="n">
        <v>1.969</v>
      </c>
      <c r="K490" s="28" t="n">
        <v>0</v>
      </c>
      <c r="L490" s="28" t="n">
        <v>0</v>
      </c>
      <c r="M490" s="28" t="n">
        <v>0</v>
      </c>
      <c r="N490" s="28" t="n">
        <v>0</v>
      </c>
      <c r="O490" s="28" t="n">
        <v>1241.908</v>
      </c>
      <c r="P490" s="28" t="n">
        <v>0</v>
      </c>
      <c r="Q490" s="28" t="n">
        <v>4801.724</v>
      </c>
      <c r="R490" s="28" t="n">
        <v>0.878</v>
      </c>
      <c r="S490" s="28" t="n">
        <v>0</v>
      </c>
      <c r="T490" s="28" t="n">
        <v>37.106</v>
      </c>
      <c r="U490" s="28" t="n">
        <v>3527.904</v>
      </c>
      <c r="V490" s="28" t="n">
        <v>0</v>
      </c>
      <c r="W490" s="28" t="n">
        <v>0</v>
      </c>
      <c r="X490" s="28" t="n">
        <v>0</v>
      </c>
      <c r="Y490" s="28" t="n">
        <v>0</v>
      </c>
      <c r="Z490" s="28" t="n">
        <v>0</v>
      </c>
      <c r="AA490" s="28" t="n">
        <v>0</v>
      </c>
      <c r="AB490" s="28" t="n">
        <v>0</v>
      </c>
      <c r="AC490" s="28" t="n">
        <v>0.783</v>
      </c>
      <c r="AD490" s="28" t="n">
        <v>0</v>
      </c>
      <c r="AE490" s="28" t="n">
        <v>0</v>
      </c>
      <c r="AF490" s="28" t="n">
        <v>683.066</v>
      </c>
      <c r="AG490" s="28" t="n">
        <v>2977.241</v>
      </c>
      <c r="AH490" s="28" t="n">
        <v>0</v>
      </c>
      <c r="AI490" s="28" t="n">
        <v>0</v>
      </c>
      <c r="AJ490" s="28" t="n">
        <v>0</v>
      </c>
      <c r="AK490" s="28" t="n">
        <v>9.813</v>
      </c>
      <c r="AL490" s="28" t="n">
        <v>173.9</v>
      </c>
      <c r="AM490" s="28" t="n">
        <v>0</v>
      </c>
      <c r="AN490" s="28" t="n">
        <v>0</v>
      </c>
      <c r="AO490" s="28" t="n">
        <v>0</v>
      </c>
      <c r="AP490" s="28" t="n">
        <v>517.05</v>
      </c>
      <c r="AQ490" s="28" t="n">
        <v>592.942</v>
      </c>
      <c r="AR490" s="28" t="n">
        <v>0</v>
      </c>
      <c r="AS490" s="28" t="n">
        <v>0</v>
      </c>
      <c r="AT490" s="17" t="n">
        <f aca="false">SUM(C490:AS490)</f>
        <v>14792.935</v>
      </c>
    </row>
    <row r="491" customFormat="false" ht="12.75" hidden="false" customHeight="true" outlineLevel="0" collapsed="false">
      <c r="A491" s="30" t="s">
        <v>540</v>
      </c>
      <c r="B491" s="7" t="s">
        <v>541</v>
      </c>
      <c r="C491" s="28" t="n">
        <v>0</v>
      </c>
      <c r="D491" s="28" t="n">
        <v>0</v>
      </c>
      <c r="E491" s="28" t="n">
        <v>0</v>
      </c>
      <c r="F491" s="28" t="n">
        <v>0</v>
      </c>
      <c r="G491" s="28" t="n">
        <v>0</v>
      </c>
      <c r="H491" s="28" t="n">
        <v>0</v>
      </c>
      <c r="I491" s="28" t="n">
        <v>0</v>
      </c>
      <c r="J491" s="28" t="n">
        <v>0</v>
      </c>
      <c r="K491" s="28" t="n">
        <v>0</v>
      </c>
      <c r="L491" s="28" t="n">
        <v>0</v>
      </c>
      <c r="M491" s="28" t="n">
        <v>0</v>
      </c>
      <c r="N491" s="28" t="n">
        <v>0</v>
      </c>
      <c r="O491" s="28" t="n">
        <v>0</v>
      </c>
      <c r="P491" s="28" t="n">
        <v>0</v>
      </c>
      <c r="Q491" s="28" t="n">
        <v>0</v>
      </c>
      <c r="R491" s="28" t="n">
        <v>0</v>
      </c>
      <c r="S491" s="28" t="n">
        <v>0</v>
      </c>
      <c r="T491" s="28" t="n">
        <v>0</v>
      </c>
      <c r="U491" s="28" t="n">
        <v>0</v>
      </c>
      <c r="V491" s="28" t="n">
        <v>0</v>
      </c>
      <c r="W491" s="28" t="n">
        <v>0</v>
      </c>
      <c r="X491" s="28" t="n">
        <v>0</v>
      </c>
      <c r="Y491" s="28" t="n">
        <v>0</v>
      </c>
      <c r="Z491" s="28" t="n">
        <v>0</v>
      </c>
      <c r="AA491" s="28" t="n">
        <v>0</v>
      </c>
      <c r="AB491" s="28" t="n">
        <v>0</v>
      </c>
      <c r="AC491" s="28" t="n">
        <v>0</v>
      </c>
      <c r="AD491" s="28" t="n">
        <v>0</v>
      </c>
      <c r="AE491" s="28" t="n">
        <v>0</v>
      </c>
      <c r="AF491" s="28" t="n">
        <v>0</v>
      </c>
      <c r="AG491" s="28" t="n">
        <v>0</v>
      </c>
      <c r="AH491" s="28" t="n">
        <v>0</v>
      </c>
      <c r="AI491" s="28" t="n">
        <v>0</v>
      </c>
      <c r="AJ491" s="28" t="n">
        <v>0</v>
      </c>
      <c r="AK491" s="28" t="n">
        <v>0</v>
      </c>
      <c r="AL491" s="28" t="n">
        <v>0</v>
      </c>
      <c r="AM491" s="28" t="n">
        <v>0</v>
      </c>
      <c r="AN491" s="28" t="n">
        <v>0</v>
      </c>
      <c r="AO491" s="28" t="n">
        <v>0</v>
      </c>
      <c r="AP491" s="28" t="n">
        <v>0</v>
      </c>
      <c r="AQ491" s="28" t="n">
        <v>0</v>
      </c>
      <c r="AR491" s="28" t="n">
        <v>0</v>
      </c>
      <c r="AS491" s="28" t="n">
        <v>0</v>
      </c>
      <c r="AT491" s="17" t="n">
        <f aca="false">SUM(C491:AS491)</f>
        <v>0</v>
      </c>
    </row>
    <row r="492" customFormat="false" ht="12.75" hidden="false" customHeight="true" outlineLevel="0" collapsed="false">
      <c r="A492" s="30" t="s">
        <v>542</v>
      </c>
      <c r="B492" s="7" t="s">
        <v>543</v>
      </c>
      <c r="C492" s="28" t="n">
        <v>0</v>
      </c>
      <c r="D492" s="28" t="n">
        <v>0</v>
      </c>
      <c r="E492" s="28" t="n">
        <v>0</v>
      </c>
      <c r="F492" s="28" t="n">
        <v>0</v>
      </c>
      <c r="G492" s="28" t="n">
        <v>0</v>
      </c>
      <c r="H492" s="28" t="n">
        <v>0</v>
      </c>
      <c r="I492" s="28" t="n">
        <v>0</v>
      </c>
      <c r="J492" s="28" t="n">
        <v>0</v>
      </c>
      <c r="K492" s="28" t="n">
        <v>0</v>
      </c>
      <c r="L492" s="28" t="n">
        <v>0</v>
      </c>
      <c r="M492" s="28" t="n">
        <v>0</v>
      </c>
      <c r="N492" s="28" t="n">
        <v>0</v>
      </c>
      <c r="O492" s="28" t="n">
        <v>0</v>
      </c>
      <c r="P492" s="28" t="n">
        <v>0</v>
      </c>
      <c r="Q492" s="28" t="n">
        <v>0</v>
      </c>
      <c r="R492" s="28" t="n">
        <v>0</v>
      </c>
      <c r="S492" s="28" t="n">
        <v>0</v>
      </c>
      <c r="T492" s="28" t="n">
        <v>0</v>
      </c>
      <c r="U492" s="28" t="n">
        <v>0</v>
      </c>
      <c r="V492" s="28" t="n">
        <v>0</v>
      </c>
      <c r="W492" s="28" t="n">
        <v>0</v>
      </c>
      <c r="X492" s="28" t="n">
        <v>0</v>
      </c>
      <c r="Y492" s="28" t="n">
        <v>0</v>
      </c>
      <c r="Z492" s="28" t="n">
        <v>0</v>
      </c>
      <c r="AA492" s="28" t="n">
        <v>0</v>
      </c>
      <c r="AB492" s="28" t="n">
        <v>0</v>
      </c>
      <c r="AC492" s="28" t="n">
        <v>0</v>
      </c>
      <c r="AD492" s="28" t="n">
        <v>0</v>
      </c>
      <c r="AE492" s="28" t="n">
        <v>0</v>
      </c>
      <c r="AF492" s="28" t="n">
        <v>0</v>
      </c>
      <c r="AG492" s="28" t="n">
        <v>0</v>
      </c>
      <c r="AH492" s="28" t="n">
        <v>0</v>
      </c>
      <c r="AI492" s="28" t="n">
        <v>0</v>
      </c>
      <c r="AJ492" s="28" t="n">
        <v>0</v>
      </c>
      <c r="AK492" s="28" t="n">
        <v>0</v>
      </c>
      <c r="AL492" s="28" t="n">
        <v>0</v>
      </c>
      <c r="AM492" s="28" t="n">
        <v>0</v>
      </c>
      <c r="AN492" s="28" t="n">
        <v>0</v>
      </c>
      <c r="AO492" s="28" t="n">
        <v>0</v>
      </c>
      <c r="AP492" s="28" t="n">
        <v>0</v>
      </c>
      <c r="AQ492" s="28" t="n">
        <v>0</v>
      </c>
      <c r="AR492" s="28" t="n">
        <v>0</v>
      </c>
      <c r="AS492" s="28" t="n">
        <v>0</v>
      </c>
      <c r="AT492" s="17" t="n">
        <f aca="false">SUM(C492:AS492)</f>
        <v>0</v>
      </c>
    </row>
    <row r="493" customFormat="false" ht="12.75" hidden="false" customHeight="true" outlineLevel="0" collapsed="false">
      <c r="A493" s="30" t="s">
        <v>544</v>
      </c>
      <c r="B493" s="7" t="s">
        <v>545</v>
      </c>
      <c r="C493" s="28" t="n">
        <v>0</v>
      </c>
      <c r="D493" s="28" t="n">
        <v>0</v>
      </c>
      <c r="E493" s="28" t="n">
        <v>0</v>
      </c>
      <c r="F493" s="28" t="n">
        <v>0</v>
      </c>
      <c r="G493" s="28" t="n">
        <v>0</v>
      </c>
      <c r="H493" s="28" t="n">
        <v>0</v>
      </c>
      <c r="I493" s="28" t="n">
        <v>0</v>
      </c>
      <c r="J493" s="28" t="n">
        <v>0</v>
      </c>
      <c r="K493" s="28" t="n">
        <v>0</v>
      </c>
      <c r="L493" s="28" t="n">
        <v>0</v>
      </c>
      <c r="M493" s="28" t="n">
        <v>0</v>
      </c>
      <c r="N493" s="28" t="n">
        <v>0</v>
      </c>
      <c r="O493" s="28" t="n">
        <v>0</v>
      </c>
      <c r="P493" s="28" t="n">
        <v>0</v>
      </c>
      <c r="Q493" s="28" t="n">
        <v>0</v>
      </c>
      <c r="R493" s="28" t="n">
        <v>0</v>
      </c>
      <c r="S493" s="28" t="n">
        <v>0</v>
      </c>
      <c r="T493" s="28" t="n">
        <v>0</v>
      </c>
      <c r="U493" s="28" t="n">
        <v>0</v>
      </c>
      <c r="V493" s="28" t="n">
        <v>0</v>
      </c>
      <c r="W493" s="28" t="n">
        <v>0</v>
      </c>
      <c r="X493" s="28" t="n">
        <v>0</v>
      </c>
      <c r="Y493" s="28" t="n">
        <v>0</v>
      </c>
      <c r="Z493" s="28" t="n">
        <v>0</v>
      </c>
      <c r="AA493" s="28" t="n">
        <v>0</v>
      </c>
      <c r="AB493" s="28" t="n">
        <v>0</v>
      </c>
      <c r="AC493" s="28" t="n">
        <v>0</v>
      </c>
      <c r="AD493" s="28" t="n">
        <v>0</v>
      </c>
      <c r="AE493" s="28" t="n">
        <v>0</v>
      </c>
      <c r="AF493" s="28" t="n">
        <v>0</v>
      </c>
      <c r="AG493" s="28" t="n">
        <v>0</v>
      </c>
      <c r="AH493" s="28" t="n">
        <v>0</v>
      </c>
      <c r="AI493" s="28" t="n">
        <v>0</v>
      </c>
      <c r="AJ493" s="28" t="n">
        <v>0</v>
      </c>
      <c r="AK493" s="28" t="n">
        <v>0</v>
      </c>
      <c r="AL493" s="28" t="n">
        <v>0</v>
      </c>
      <c r="AM493" s="28" t="n">
        <v>0</v>
      </c>
      <c r="AN493" s="28" t="n">
        <v>0</v>
      </c>
      <c r="AO493" s="28" t="n">
        <v>0</v>
      </c>
      <c r="AP493" s="28" t="n">
        <v>0</v>
      </c>
      <c r="AQ493" s="28" t="n">
        <v>0</v>
      </c>
      <c r="AR493" s="28" t="n">
        <v>0</v>
      </c>
      <c r="AS493" s="28" t="n">
        <v>0</v>
      </c>
      <c r="AT493" s="17" t="n">
        <f aca="false">SUM(C493:AS493)</f>
        <v>0</v>
      </c>
    </row>
    <row r="494" customFormat="false" ht="12.75" hidden="false" customHeight="true" outlineLevel="0" collapsed="false">
      <c r="A494" s="30" t="s">
        <v>546</v>
      </c>
      <c r="B494" s="7" t="s">
        <v>547</v>
      </c>
      <c r="C494" s="28" t="n">
        <v>0</v>
      </c>
      <c r="D494" s="28" t="n">
        <v>0</v>
      </c>
      <c r="E494" s="28" t="n">
        <v>0</v>
      </c>
      <c r="F494" s="28" t="n">
        <v>0</v>
      </c>
      <c r="G494" s="28" t="n">
        <v>0</v>
      </c>
      <c r="H494" s="28" t="n">
        <v>0</v>
      </c>
      <c r="I494" s="28" t="n">
        <v>0</v>
      </c>
      <c r="J494" s="28" t="n">
        <v>0</v>
      </c>
      <c r="K494" s="28" t="n">
        <v>0</v>
      </c>
      <c r="L494" s="28" t="n">
        <v>0</v>
      </c>
      <c r="M494" s="28" t="n">
        <v>0</v>
      </c>
      <c r="N494" s="28" t="n">
        <v>0</v>
      </c>
      <c r="O494" s="28" t="n">
        <v>0</v>
      </c>
      <c r="P494" s="28" t="n">
        <v>0</v>
      </c>
      <c r="Q494" s="28" t="n">
        <v>0</v>
      </c>
      <c r="R494" s="28" t="n">
        <v>0</v>
      </c>
      <c r="S494" s="28" t="n">
        <v>0</v>
      </c>
      <c r="T494" s="28" t="n">
        <v>0</v>
      </c>
      <c r="U494" s="28" t="n">
        <v>0</v>
      </c>
      <c r="V494" s="28" t="n">
        <v>0</v>
      </c>
      <c r="W494" s="28" t="n">
        <v>0</v>
      </c>
      <c r="X494" s="28" t="n">
        <v>0</v>
      </c>
      <c r="Y494" s="28" t="n">
        <v>0</v>
      </c>
      <c r="Z494" s="28" t="n">
        <v>0</v>
      </c>
      <c r="AA494" s="28" t="n">
        <v>0</v>
      </c>
      <c r="AB494" s="28" t="n">
        <v>0</v>
      </c>
      <c r="AC494" s="28" t="n">
        <v>0</v>
      </c>
      <c r="AD494" s="28" t="n">
        <v>0</v>
      </c>
      <c r="AE494" s="28" t="n">
        <v>0</v>
      </c>
      <c r="AF494" s="28" t="n">
        <v>0</v>
      </c>
      <c r="AG494" s="28" t="n">
        <v>0</v>
      </c>
      <c r="AH494" s="28" t="n">
        <v>0</v>
      </c>
      <c r="AI494" s="28" t="n">
        <v>0</v>
      </c>
      <c r="AJ494" s="28" t="n">
        <v>0</v>
      </c>
      <c r="AK494" s="28" t="n">
        <v>0</v>
      </c>
      <c r="AL494" s="28" t="n">
        <v>0</v>
      </c>
      <c r="AM494" s="28" t="n">
        <v>0</v>
      </c>
      <c r="AN494" s="28" t="n">
        <v>0</v>
      </c>
      <c r="AO494" s="28" t="n">
        <v>0</v>
      </c>
      <c r="AP494" s="28" t="n">
        <v>0</v>
      </c>
      <c r="AQ494" s="28" t="n">
        <v>0</v>
      </c>
      <c r="AR494" s="28" t="n">
        <v>0</v>
      </c>
      <c r="AS494" s="28" t="n">
        <v>0</v>
      </c>
      <c r="AT494" s="17" t="n">
        <f aca="false">SUM(C494:AS494)</f>
        <v>0</v>
      </c>
    </row>
    <row r="495" customFormat="false" ht="12.75" hidden="false" customHeight="true" outlineLevel="0" collapsed="false">
      <c r="A495" s="30" t="s">
        <v>548</v>
      </c>
      <c r="B495" s="7" t="s">
        <v>549</v>
      </c>
      <c r="C495" s="28" t="n">
        <v>0</v>
      </c>
      <c r="D495" s="28" t="n">
        <v>0</v>
      </c>
      <c r="E495" s="28" t="n">
        <v>0</v>
      </c>
      <c r="F495" s="28" t="n">
        <v>0</v>
      </c>
      <c r="G495" s="28" t="n">
        <v>0</v>
      </c>
      <c r="H495" s="28" t="n">
        <v>0</v>
      </c>
      <c r="I495" s="28" t="n">
        <v>0</v>
      </c>
      <c r="J495" s="28" t="n">
        <v>0</v>
      </c>
      <c r="K495" s="28" t="n">
        <v>0</v>
      </c>
      <c r="L495" s="28" t="n">
        <v>0</v>
      </c>
      <c r="M495" s="28" t="n">
        <v>0</v>
      </c>
      <c r="N495" s="28" t="n">
        <v>0</v>
      </c>
      <c r="O495" s="28" t="n">
        <v>0</v>
      </c>
      <c r="P495" s="28" t="n">
        <v>0</v>
      </c>
      <c r="Q495" s="28" t="n">
        <v>0</v>
      </c>
      <c r="R495" s="28" t="n">
        <v>0</v>
      </c>
      <c r="S495" s="28" t="n">
        <v>0</v>
      </c>
      <c r="T495" s="28" t="n">
        <v>0</v>
      </c>
      <c r="U495" s="28" t="n">
        <v>0</v>
      </c>
      <c r="V495" s="28" t="n">
        <v>0</v>
      </c>
      <c r="W495" s="28" t="n">
        <v>0</v>
      </c>
      <c r="X495" s="28" t="n">
        <v>0</v>
      </c>
      <c r="Y495" s="28" t="n">
        <v>0</v>
      </c>
      <c r="Z495" s="28" t="n">
        <v>0</v>
      </c>
      <c r="AA495" s="28" t="n">
        <v>0</v>
      </c>
      <c r="AB495" s="28" t="n">
        <v>0</v>
      </c>
      <c r="AC495" s="28" t="n">
        <v>0</v>
      </c>
      <c r="AD495" s="28" t="n">
        <v>0</v>
      </c>
      <c r="AE495" s="28" t="n">
        <v>0</v>
      </c>
      <c r="AF495" s="28" t="n">
        <v>0</v>
      </c>
      <c r="AG495" s="28" t="n">
        <v>0</v>
      </c>
      <c r="AH495" s="28" t="n">
        <v>0</v>
      </c>
      <c r="AI495" s="28" t="n">
        <v>0</v>
      </c>
      <c r="AJ495" s="28" t="n">
        <v>0</v>
      </c>
      <c r="AK495" s="28" t="n">
        <v>0</v>
      </c>
      <c r="AL495" s="28" t="n">
        <v>0</v>
      </c>
      <c r="AM495" s="28" t="n">
        <v>0</v>
      </c>
      <c r="AN495" s="28" t="n">
        <v>0</v>
      </c>
      <c r="AO495" s="28" t="n">
        <v>0</v>
      </c>
      <c r="AP495" s="28" t="n">
        <v>0</v>
      </c>
      <c r="AQ495" s="28" t="n">
        <v>0</v>
      </c>
      <c r="AR495" s="28" t="n">
        <v>0</v>
      </c>
      <c r="AS495" s="28" t="n">
        <v>0</v>
      </c>
      <c r="AT495" s="17" t="n">
        <f aca="false">SUM(C495:AS495)</f>
        <v>0</v>
      </c>
    </row>
    <row r="496" customFormat="false" ht="12.75" hidden="false" customHeight="true" outlineLevel="0" collapsed="false">
      <c r="A496" s="30" t="n">
        <v>2807</v>
      </c>
      <c r="B496" s="7" t="s">
        <v>154</v>
      </c>
      <c r="C496" s="28" t="n">
        <v>0</v>
      </c>
      <c r="D496" s="28" t="n">
        <v>0</v>
      </c>
      <c r="E496" s="28" t="n">
        <v>0</v>
      </c>
      <c r="F496" s="28" t="n">
        <v>0</v>
      </c>
      <c r="G496" s="28" t="n">
        <v>0</v>
      </c>
      <c r="H496" s="28" t="n">
        <v>0</v>
      </c>
      <c r="I496" s="28" t="n">
        <v>0</v>
      </c>
      <c r="J496" s="28" t="n">
        <v>0</v>
      </c>
      <c r="K496" s="28" t="n">
        <v>0</v>
      </c>
      <c r="L496" s="28" t="n">
        <v>0</v>
      </c>
      <c r="M496" s="28" t="n">
        <v>0</v>
      </c>
      <c r="N496" s="28" t="n">
        <v>0</v>
      </c>
      <c r="O496" s="28" t="n">
        <v>0</v>
      </c>
      <c r="P496" s="28" t="n">
        <v>0</v>
      </c>
      <c r="Q496" s="28" t="n">
        <v>0</v>
      </c>
      <c r="R496" s="28" t="n">
        <v>0</v>
      </c>
      <c r="S496" s="28" t="n">
        <v>0</v>
      </c>
      <c r="T496" s="28" t="n">
        <v>0</v>
      </c>
      <c r="U496" s="28" t="n">
        <v>0</v>
      </c>
      <c r="V496" s="28" t="n">
        <v>0</v>
      </c>
      <c r="W496" s="28" t="n">
        <v>0</v>
      </c>
      <c r="X496" s="28" t="n">
        <v>0</v>
      </c>
      <c r="Y496" s="28" t="n">
        <v>0</v>
      </c>
      <c r="Z496" s="28" t="n">
        <v>0</v>
      </c>
      <c r="AA496" s="28" t="n">
        <v>0</v>
      </c>
      <c r="AB496" s="28" t="n">
        <v>0</v>
      </c>
      <c r="AC496" s="28" t="n">
        <v>0</v>
      </c>
      <c r="AD496" s="28" t="n">
        <v>0</v>
      </c>
      <c r="AE496" s="28" t="n">
        <v>0</v>
      </c>
      <c r="AF496" s="28" t="n">
        <v>0</v>
      </c>
      <c r="AG496" s="28" t="n">
        <v>0</v>
      </c>
      <c r="AH496" s="28" t="n">
        <v>0</v>
      </c>
      <c r="AI496" s="28" t="n">
        <v>0</v>
      </c>
      <c r="AJ496" s="28" t="n">
        <v>0</v>
      </c>
      <c r="AK496" s="28" t="n">
        <v>0</v>
      </c>
      <c r="AL496" s="28" t="n">
        <v>0</v>
      </c>
      <c r="AM496" s="28" t="n">
        <v>0</v>
      </c>
      <c r="AN496" s="28" t="n">
        <v>0</v>
      </c>
      <c r="AO496" s="28" t="n">
        <v>0</v>
      </c>
      <c r="AP496" s="28" t="n">
        <v>0</v>
      </c>
      <c r="AQ496" s="28" t="n">
        <v>0</v>
      </c>
      <c r="AR496" s="28" t="n">
        <v>0</v>
      </c>
      <c r="AS496" s="28" t="n">
        <v>0</v>
      </c>
      <c r="AT496" s="17" t="n">
        <f aca="false">SUM(C496:AS496)</f>
        <v>0</v>
      </c>
    </row>
    <row r="497" customFormat="false" ht="12.75" hidden="false" customHeight="true" outlineLevel="0" collapsed="false">
      <c r="A497" s="30" t="n">
        <v>29</v>
      </c>
      <c r="B497" s="7" t="s">
        <v>550</v>
      </c>
      <c r="C497" s="28" t="n">
        <v>15483.478</v>
      </c>
      <c r="D497" s="28" t="n">
        <v>51514.748</v>
      </c>
      <c r="E497" s="28" t="n">
        <v>16909.333</v>
      </c>
      <c r="F497" s="28" t="n">
        <v>27475.752</v>
      </c>
      <c r="G497" s="28" t="n">
        <v>9431.208</v>
      </c>
      <c r="H497" s="28" t="n">
        <v>7063.443</v>
      </c>
      <c r="I497" s="28" t="n">
        <v>11600.741</v>
      </c>
      <c r="J497" s="28" t="n">
        <v>12390.543</v>
      </c>
      <c r="K497" s="28" t="n">
        <v>6779.745</v>
      </c>
      <c r="L497" s="28" t="n">
        <v>16761.699</v>
      </c>
      <c r="M497" s="28" t="n">
        <v>4046.665</v>
      </c>
      <c r="N497" s="28" t="n">
        <v>1628.162</v>
      </c>
      <c r="O497" s="28" t="n">
        <v>72555.03</v>
      </c>
      <c r="P497" s="28" t="n">
        <v>57115.225</v>
      </c>
      <c r="Q497" s="28" t="n">
        <v>4971.72</v>
      </c>
      <c r="R497" s="28" t="n">
        <v>103171.713</v>
      </c>
      <c r="S497" s="28" t="n">
        <v>2119.138</v>
      </c>
      <c r="T497" s="28" t="n">
        <v>145142.168</v>
      </c>
      <c r="U497" s="28" t="n">
        <v>13048.116</v>
      </c>
      <c r="V497" s="28" t="n">
        <v>5421.926</v>
      </c>
      <c r="W497" s="28" t="n">
        <v>8131.822</v>
      </c>
      <c r="X497" s="28" t="n">
        <v>3657.923</v>
      </c>
      <c r="Y497" s="28" t="n">
        <v>3816.694</v>
      </c>
      <c r="Z497" s="28" t="n">
        <v>7112.58</v>
      </c>
      <c r="AA497" s="28" t="n">
        <v>5112.796</v>
      </c>
      <c r="AB497" s="28" t="n">
        <v>1055.663</v>
      </c>
      <c r="AC497" s="28" t="n">
        <v>3107.596</v>
      </c>
      <c r="AD497" s="28" t="n">
        <v>4897.841</v>
      </c>
      <c r="AE497" s="28" t="n">
        <v>20012.555</v>
      </c>
      <c r="AF497" s="28" t="n">
        <v>272832.176</v>
      </c>
      <c r="AG497" s="28" t="n">
        <v>131168.544</v>
      </c>
      <c r="AH497" s="28" t="n">
        <v>42537.49</v>
      </c>
      <c r="AI497" s="28" t="n">
        <v>17293.511</v>
      </c>
      <c r="AJ497" s="28" t="n">
        <v>63988.138</v>
      </c>
      <c r="AK497" s="28" t="n">
        <v>31590.424</v>
      </c>
      <c r="AL497" s="28" t="n">
        <v>122508.536</v>
      </c>
      <c r="AM497" s="28" t="n">
        <v>28110.818</v>
      </c>
      <c r="AN497" s="28" t="n">
        <v>5701.425</v>
      </c>
      <c r="AO497" s="28" t="n">
        <v>1164.343</v>
      </c>
      <c r="AP497" s="28" t="n">
        <v>1705.395</v>
      </c>
      <c r="AQ497" s="28" t="n">
        <v>16923.999</v>
      </c>
      <c r="AR497" s="28" t="n">
        <v>4605.236</v>
      </c>
      <c r="AS497" s="28" t="n">
        <v>11473.992</v>
      </c>
      <c r="AT497" s="17" t="n">
        <f aca="false">SUM(C497:AS497)</f>
        <v>1393140.05</v>
      </c>
    </row>
    <row r="498" customFormat="false" ht="12.75" hidden="false" customHeight="true" outlineLevel="0" collapsed="false">
      <c r="A498" s="30" t="n">
        <v>2901</v>
      </c>
      <c r="B498" s="7" t="s">
        <v>551</v>
      </c>
      <c r="C498" s="28" t="n">
        <v>280.46</v>
      </c>
      <c r="D498" s="28" t="n">
        <v>15700.534</v>
      </c>
      <c r="E498" s="28" t="n">
        <v>626.733</v>
      </c>
      <c r="F498" s="28" t="n">
        <v>2319.553</v>
      </c>
      <c r="G498" s="28" t="n">
        <v>11.902</v>
      </c>
      <c r="H498" s="28" t="n">
        <v>2212.989</v>
      </c>
      <c r="I498" s="28" t="n">
        <v>2571.522</v>
      </c>
      <c r="J498" s="28" t="n">
        <v>1794.386</v>
      </c>
      <c r="K498" s="28" t="n">
        <v>0</v>
      </c>
      <c r="L498" s="28" t="n">
        <v>2296.442</v>
      </c>
      <c r="M498" s="28" t="n">
        <v>115.63</v>
      </c>
      <c r="N498" s="28" t="n">
        <v>161.763</v>
      </c>
      <c r="O498" s="28" t="n">
        <v>33058.189</v>
      </c>
      <c r="P498" s="28" t="n">
        <v>93.658</v>
      </c>
      <c r="Q498" s="28" t="n">
        <v>613.087</v>
      </c>
      <c r="R498" s="28" t="n">
        <v>26366.589</v>
      </c>
      <c r="S498" s="28" t="n">
        <v>440.61</v>
      </c>
      <c r="T498" s="28" t="n">
        <v>4028.718</v>
      </c>
      <c r="U498" s="28" t="n">
        <v>64.01</v>
      </c>
      <c r="V498" s="28" t="n">
        <v>654.919</v>
      </c>
      <c r="W498" s="28" t="n">
        <v>2866.415</v>
      </c>
      <c r="X498" s="28" t="n">
        <v>24.467</v>
      </c>
      <c r="Y498" s="28" t="n">
        <v>0</v>
      </c>
      <c r="Z498" s="28" t="n">
        <v>44.563</v>
      </c>
      <c r="AA498" s="28" t="n">
        <v>1070.075</v>
      </c>
      <c r="AB498" s="28" t="n">
        <v>299.231</v>
      </c>
      <c r="AC498" s="28" t="n">
        <v>0</v>
      </c>
      <c r="AD498" s="28" t="n">
        <v>3.926</v>
      </c>
      <c r="AE498" s="28" t="n">
        <v>4089.747</v>
      </c>
      <c r="AF498" s="28" t="n">
        <v>1272.654</v>
      </c>
      <c r="AG498" s="28" t="n">
        <v>28828.664</v>
      </c>
      <c r="AH498" s="28" t="n">
        <v>78.088</v>
      </c>
      <c r="AI498" s="28" t="n">
        <v>172.815</v>
      </c>
      <c r="AJ498" s="28" t="n">
        <v>291.754</v>
      </c>
      <c r="AK498" s="28" t="n">
        <v>185.778</v>
      </c>
      <c r="AL498" s="28" t="n">
        <v>701.07</v>
      </c>
      <c r="AM498" s="28" t="n">
        <v>3630.664</v>
      </c>
      <c r="AN498" s="28" t="n">
        <v>3341.465</v>
      </c>
      <c r="AO498" s="28" t="n">
        <v>0</v>
      </c>
      <c r="AP498" s="28" t="n">
        <v>32.138</v>
      </c>
      <c r="AQ498" s="28" t="n">
        <v>185.948</v>
      </c>
      <c r="AR498" s="28" t="n">
        <v>45.727</v>
      </c>
      <c r="AS498" s="28" t="n">
        <v>6180.787</v>
      </c>
      <c r="AT498" s="17" t="n">
        <f aca="false">SUM(C498:AS498)</f>
        <v>146757.67</v>
      </c>
    </row>
    <row r="499" customFormat="false" ht="12.75" hidden="false" customHeight="true" outlineLevel="0" collapsed="false">
      <c r="A499" s="30" t="n">
        <v>290105</v>
      </c>
      <c r="B499" s="7" t="s">
        <v>552</v>
      </c>
      <c r="C499" s="28" t="n">
        <v>280.46</v>
      </c>
      <c r="D499" s="28" t="n">
        <v>137.748</v>
      </c>
      <c r="E499" s="28" t="n">
        <v>0</v>
      </c>
      <c r="F499" s="28" t="n">
        <v>0</v>
      </c>
      <c r="G499" s="28" t="n">
        <v>9.598</v>
      </c>
      <c r="H499" s="28" t="n">
        <v>1848.524</v>
      </c>
      <c r="I499" s="28" t="n">
        <v>581.263</v>
      </c>
      <c r="J499" s="28" t="n">
        <v>102.899</v>
      </c>
      <c r="K499" s="28" t="n">
        <v>0</v>
      </c>
      <c r="L499" s="28" t="n">
        <v>2296.442</v>
      </c>
      <c r="M499" s="28" t="n">
        <v>5.213</v>
      </c>
      <c r="N499" s="28" t="n">
        <v>87.475</v>
      </c>
      <c r="O499" s="28" t="n">
        <v>16.279</v>
      </c>
      <c r="P499" s="28" t="n">
        <v>93.658</v>
      </c>
      <c r="Q499" s="28" t="n">
        <v>26.614</v>
      </c>
      <c r="R499" s="28" t="n">
        <v>12.078</v>
      </c>
      <c r="S499" s="28" t="n">
        <v>0</v>
      </c>
      <c r="T499" s="28" t="n">
        <v>113.446</v>
      </c>
      <c r="U499" s="28" t="n">
        <v>0</v>
      </c>
      <c r="V499" s="28" t="n">
        <v>537.116</v>
      </c>
      <c r="W499" s="28" t="n">
        <v>211.533</v>
      </c>
      <c r="X499" s="28" t="n">
        <v>0</v>
      </c>
      <c r="Y499" s="28" t="n">
        <v>0</v>
      </c>
      <c r="Z499" s="28" t="n">
        <v>20.655</v>
      </c>
      <c r="AA499" s="28" t="n">
        <v>0</v>
      </c>
      <c r="AB499" s="28" t="n">
        <v>299.231</v>
      </c>
      <c r="AC499" s="28" t="n">
        <v>0</v>
      </c>
      <c r="AD499" s="28" t="n">
        <v>3.926</v>
      </c>
      <c r="AE499" s="28" t="n">
        <v>15.356</v>
      </c>
      <c r="AF499" s="28" t="n">
        <v>0</v>
      </c>
      <c r="AG499" s="28" t="n">
        <v>8.564</v>
      </c>
      <c r="AH499" s="28" t="n">
        <v>41.074</v>
      </c>
      <c r="AI499" s="28" t="n">
        <v>37.386</v>
      </c>
      <c r="AJ499" s="28" t="n">
        <v>0</v>
      </c>
      <c r="AK499" s="28" t="n">
        <v>39.935</v>
      </c>
      <c r="AL499" s="28" t="n">
        <v>629.403</v>
      </c>
      <c r="AM499" s="28" t="n">
        <v>5.889</v>
      </c>
      <c r="AN499" s="28" t="n">
        <v>247.772</v>
      </c>
      <c r="AO499" s="28" t="n">
        <v>0</v>
      </c>
      <c r="AP499" s="28" t="n">
        <v>0.026</v>
      </c>
      <c r="AQ499" s="28" t="n">
        <v>180.718</v>
      </c>
      <c r="AR499" s="28" t="n">
        <v>0</v>
      </c>
      <c r="AS499" s="28" t="n">
        <v>135.59</v>
      </c>
      <c r="AT499" s="17" t="n">
        <f aca="false">SUM(C499:AS499)</f>
        <v>8025.871</v>
      </c>
    </row>
    <row r="500" customFormat="false" ht="12.75" hidden="false" customHeight="true" outlineLevel="0" collapsed="false">
      <c r="A500" s="30" t="n">
        <v>290110</v>
      </c>
      <c r="B500" s="7" t="s">
        <v>553</v>
      </c>
      <c r="C500" s="28" t="n">
        <v>0</v>
      </c>
      <c r="D500" s="28" t="n">
        <v>0</v>
      </c>
      <c r="E500" s="28" t="n">
        <v>0</v>
      </c>
      <c r="F500" s="28" t="n">
        <v>0</v>
      </c>
      <c r="G500" s="28" t="n">
        <v>0</v>
      </c>
      <c r="H500" s="28" t="n">
        <v>0</v>
      </c>
      <c r="I500" s="28" t="n">
        <v>0</v>
      </c>
      <c r="J500" s="28" t="n">
        <v>0</v>
      </c>
      <c r="K500" s="28" t="n">
        <v>0</v>
      </c>
      <c r="L500" s="28" t="n">
        <v>0</v>
      </c>
      <c r="M500" s="28" t="n">
        <v>0</v>
      </c>
      <c r="N500" s="28" t="n">
        <v>0</v>
      </c>
      <c r="O500" s="28" t="n">
        <v>0</v>
      </c>
      <c r="P500" s="28" t="n">
        <v>0</v>
      </c>
      <c r="Q500" s="28" t="n">
        <v>0</v>
      </c>
      <c r="R500" s="28" t="n">
        <v>0</v>
      </c>
      <c r="S500" s="28" t="n">
        <v>0</v>
      </c>
      <c r="T500" s="28" t="n">
        <v>0</v>
      </c>
      <c r="U500" s="28" t="n">
        <v>0</v>
      </c>
      <c r="V500" s="28" t="n">
        <v>0</v>
      </c>
      <c r="W500" s="28" t="n">
        <v>0</v>
      </c>
      <c r="X500" s="28" t="n">
        <v>0</v>
      </c>
      <c r="Y500" s="28" t="n">
        <v>0</v>
      </c>
      <c r="Z500" s="28" t="n">
        <v>0</v>
      </c>
      <c r="AA500" s="28" t="n">
        <v>0</v>
      </c>
      <c r="AB500" s="28" t="n">
        <v>0</v>
      </c>
      <c r="AC500" s="28" t="n">
        <v>0</v>
      </c>
      <c r="AD500" s="28" t="n">
        <v>0</v>
      </c>
      <c r="AE500" s="28" t="n">
        <v>0</v>
      </c>
      <c r="AF500" s="28" t="n">
        <v>0</v>
      </c>
      <c r="AG500" s="28" t="n">
        <v>0</v>
      </c>
      <c r="AH500" s="28" t="n">
        <v>0</v>
      </c>
      <c r="AI500" s="28" t="n">
        <v>0</v>
      </c>
      <c r="AJ500" s="28" t="n">
        <v>0</v>
      </c>
      <c r="AK500" s="28" t="n">
        <v>0</v>
      </c>
      <c r="AL500" s="28" t="n">
        <v>0</v>
      </c>
      <c r="AM500" s="28" t="n">
        <v>0</v>
      </c>
      <c r="AN500" s="28" t="n">
        <v>0</v>
      </c>
      <c r="AO500" s="28" t="n">
        <v>0</v>
      </c>
      <c r="AP500" s="28" t="n">
        <v>0</v>
      </c>
      <c r="AQ500" s="28" t="n">
        <v>0</v>
      </c>
      <c r="AR500" s="28" t="n">
        <v>0</v>
      </c>
      <c r="AS500" s="28" t="n">
        <v>0</v>
      </c>
      <c r="AT500" s="17" t="n">
        <f aca="false">SUM(C500:AS500)</f>
        <v>0</v>
      </c>
    </row>
    <row r="501" customFormat="false" ht="12.75" hidden="false" customHeight="true" outlineLevel="0" collapsed="false">
      <c r="A501" s="30" t="n">
        <v>290115</v>
      </c>
      <c r="B501" s="7" t="s">
        <v>554</v>
      </c>
      <c r="C501" s="28" t="n">
        <v>0</v>
      </c>
      <c r="D501" s="28" t="n">
        <v>34.715</v>
      </c>
      <c r="E501" s="28" t="n">
        <v>0</v>
      </c>
      <c r="F501" s="28" t="n">
        <v>117.539</v>
      </c>
      <c r="G501" s="28" t="n">
        <v>0</v>
      </c>
      <c r="H501" s="28" t="n">
        <v>0</v>
      </c>
      <c r="I501" s="28" t="n">
        <v>0</v>
      </c>
      <c r="J501" s="28" t="n">
        <v>0</v>
      </c>
      <c r="K501" s="28" t="n">
        <v>0</v>
      </c>
      <c r="L501" s="28" t="n">
        <v>0</v>
      </c>
      <c r="M501" s="28" t="n">
        <v>0</v>
      </c>
      <c r="N501" s="28" t="n">
        <v>0</v>
      </c>
      <c r="O501" s="28" t="n">
        <v>18.814</v>
      </c>
      <c r="P501" s="28" t="n">
        <v>0</v>
      </c>
      <c r="Q501" s="28" t="n">
        <v>0</v>
      </c>
      <c r="R501" s="28" t="n">
        <v>9.859</v>
      </c>
      <c r="S501" s="28" t="n">
        <v>0</v>
      </c>
      <c r="T501" s="28" t="n">
        <v>0</v>
      </c>
      <c r="U501" s="28" t="n">
        <v>0</v>
      </c>
      <c r="V501" s="28" t="n">
        <v>0</v>
      </c>
      <c r="W501" s="28" t="n">
        <v>0</v>
      </c>
      <c r="X501" s="28" t="n">
        <v>0</v>
      </c>
      <c r="Y501" s="28" t="n">
        <v>0</v>
      </c>
      <c r="Z501" s="28" t="n">
        <v>0</v>
      </c>
      <c r="AA501" s="28" t="n">
        <v>717.448</v>
      </c>
      <c r="AB501" s="28" t="n">
        <v>0</v>
      </c>
      <c r="AC501" s="28" t="n">
        <v>0</v>
      </c>
      <c r="AD501" s="28" t="n">
        <v>0</v>
      </c>
      <c r="AE501" s="28" t="n">
        <v>0</v>
      </c>
      <c r="AF501" s="28" t="n">
        <v>0</v>
      </c>
      <c r="AG501" s="28" t="n">
        <v>0</v>
      </c>
      <c r="AH501" s="28" t="n">
        <v>0</v>
      </c>
      <c r="AI501" s="28" t="n">
        <v>136.917</v>
      </c>
      <c r="AJ501" s="28" t="n">
        <v>0</v>
      </c>
      <c r="AK501" s="28" t="n">
        <v>0</v>
      </c>
      <c r="AL501" s="28" t="n">
        <v>0</v>
      </c>
      <c r="AM501" s="28" t="n">
        <v>0</v>
      </c>
      <c r="AN501" s="28" t="n">
        <v>0</v>
      </c>
      <c r="AO501" s="28" t="n">
        <v>0</v>
      </c>
      <c r="AP501" s="28" t="n">
        <v>0</v>
      </c>
      <c r="AQ501" s="28" t="n">
        <v>0</v>
      </c>
      <c r="AR501" s="28" t="n">
        <v>0</v>
      </c>
      <c r="AS501" s="28" t="n">
        <v>0</v>
      </c>
      <c r="AT501" s="17" t="n">
        <f aca="false">SUM(C501:AS501)</f>
        <v>1035.292</v>
      </c>
    </row>
    <row r="502" customFormat="false" ht="12.75" hidden="false" customHeight="true" outlineLevel="0" collapsed="false">
      <c r="A502" s="30" t="n">
        <v>290120</v>
      </c>
      <c r="B502" s="7" t="s">
        <v>555</v>
      </c>
      <c r="C502" s="28" t="n">
        <v>0</v>
      </c>
      <c r="D502" s="28" t="n">
        <v>0</v>
      </c>
      <c r="E502" s="28" t="n">
        <v>32.5</v>
      </c>
      <c r="F502" s="28" t="n">
        <v>0</v>
      </c>
      <c r="G502" s="28" t="n">
        <v>0</v>
      </c>
      <c r="H502" s="28" t="n">
        <v>0</v>
      </c>
      <c r="I502" s="28" t="n">
        <v>2.164</v>
      </c>
      <c r="J502" s="28" t="n">
        <v>0</v>
      </c>
      <c r="K502" s="28" t="n">
        <v>0</v>
      </c>
      <c r="L502" s="28" t="n">
        <v>0</v>
      </c>
      <c r="M502" s="28" t="n">
        <v>8.324</v>
      </c>
      <c r="N502" s="28" t="n">
        <v>0</v>
      </c>
      <c r="O502" s="28" t="n">
        <v>36.458</v>
      </c>
      <c r="P502" s="28" t="n">
        <v>0</v>
      </c>
      <c r="Q502" s="28" t="n">
        <v>0</v>
      </c>
      <c r="R502" s="28" t="n">
        <v>0</v>
      </c>
      <c r="S502" s="28" t="n">
        <v>0</v>
      </c>
      <c r="T502" s="28" t="n">
        <v>12.368</v>
      </c>
      <c r="U502" s="28" t="n">
        <v>0</v>
      </c>
      <c r="V502" s="28" t="n">
        <v>0</v>
      </c>
      <c r="W502" s="28" t="n">
        <v>0</v>
      </c>
      <c r="X502" s="28" t="n">
        <v>0</v>
      </c>
      <c r="Y502" s="28" t="n">
        <v>0</v>
      </c>
      <c r="Z502" s="28" t="n">
        <v>0</v>
      </c>
      <c r="AA502" s="28" t="n">
        <v>0</v>
      </c>
      <c r="AB502" s="28" t="n">
        <v>0</v>
      </c>
      <c r="AC502" s="28" t="n">
        <v>0</v>
      </c>
      <c r="AD502" s="28" t="n">
        <v>0</v>
      </c>
      <c r="AE502" s="28" t="n">
        <v>0</v>
      </c>
      <c r="AF502" s="28" t="n">
        <v>0</v>
      </c>
      <c r="AG502" s="28" t="n">
        <v>0</v>
      </c>
      <c r="AH502" s="28" t="n">
        <v>0</v>
      </c>
      <c r="AI502" s="28" t="n">
        <v>0</v>
      </c>
      <c r="AJ502" s="28" t="n">
        <v>0</v>
      </c>
      <c r="AK502" s="28" t="n">
        <v>139.202</v>
      </c>
      <c r="AL502" s="28" t="n">
        <v>0</v>
      </c>
      <c r="AM502" s="28" t="n">
        <v>0</v>
      </c>
      <c r="AN502" s="28" t="n">
        <v>0</v>
      </c>
      <c r="AO502" s="28" t="n">
        <v>0</v>
      </c>
      <c r="AP502" s="28" t="n">
        <v>0</v>
      </c>
      <c r="AQ502" s="28" t="n">
        <v>0</v>
      </c>
      <c r="AR502" s="28" t="n">
        <v>0</v>
      </c>
      <c r="AS502" s="28" t="n">
        <v>0</v>
      </c>
      <c r="AT502" s="17" t="n">
        <f aca="false">SUM(C502:AS502)</f>
        <v>231.016</v>
      </c>
    </row>
    <row r="503" customFormat="false" ht="12.75" hidden="false" customHeight="true" outlineLevel="0" collapsed="false">
      <c r="A503" s="30" t="n">
        <v>290125</v>
      </c>
      <c r="B503" s="7" t="s">
        <v>556</v>
      </c>
      <c r="C503" s="28" t="n">
        <v>0</v>
      </c>
      <c r="D503" s="28" t="n">
        <v>64.296</v>
      </c>
      <c r="E503" s="28" t="n">
        <v>0</v>
      </c>
      <c r="F503" s="28" t="n">
        <v>287.894</v>
      </c>
      <c r="G503" s="28" t="n">
        <v>0</v>
      </c>
      <c r="H503" s="28" t="n">
        <v>0</v>
      </c>
      <c r="I503" s="28" t="n">
        <v>584.784</v>
      </c>
      <c r="J503" s="28" t="n">
        <v>923.401</v>
      </c>
      <c r="K503" s="28" t="n">
        <v>0</v>
      </c>
      <c r="L503" s="28" t="n">
        <v>0</v>
      </c>
      <c r="M503" s="28" t="n">
        <v>22.243</v>
      </c>
      <c r="N503" s="28" t="n">
        <v>0</v>
      </c>
      <c r="O503" s="28" t="n">
        <v>15390.077</v>
      </c>
      <c r="P503" s="28" t="n">
        <v>0</v>
      </c>
      <c r="Q503" s="28" t="n">
        <v>586.473</v>
      </c>
      <c r="R503" s="28" t="n">
        <v>46.918</v>
      </c>
      <c r="S503" s="28" t="n">
        <v>0</v>
      </c>
      <c r="T503" s="28" t="n">
        <v>1009.813</v>
      </c>
      <c r="U503" s="28" t="n">
        <v>0</v>
      </c>
      <c r="V503" s="28" t="n">
        <v>117.803</v>
      </c>
      <c r="W503" s="28" t="n">
        <v>108.888</v>
      </c>
      <c r="X503" s="28" t="n">
        <v>24.467</v>
      </c>
      <c r="Y503" s="28" t="n">
        <v>0</v>
      </c>
      <c r="Z503" s="28" t="n">
        <v>0</v>
      </c>
      <c r="AA503" s="28" t="n">
        <v>0</v>
      </c>
      <c r="AB503" s="28" t="n">
        <v>0</v>
      </c>
      <c r="AC503" s="28" t="n">
        <v>0</v>
      </c>
      <c r="AD503" s="28" t="n">
        <v>0</v>
      </c>
      <c r="AE503" s="28" t="n">
        <v>4074.391</v>
      </c>
      <c r="AF503" s="28" t="n">
        <v>417.448</v>
      </c>
      <c r="AG503" s="28" t="n">
        <v>25712.238</v>
      </c>
      <c r="AH503" s="28" t="n">
        <v>0</v>
      </c>
      <c r="AI503" s="28" t="n">
        <v>0</v>
      </c>
      <c r="AJ503" s="28" t="n">
        <v>0</v>
      </c>
      <c r="AK503" s="28" t="n">
        <v>0</v>
      </c>
      <c r="AL503" s="28" t="n">
        <v>0</v>
      </c>
      <c r="AM503" s="28" t="n">
        <v>461.797</v>
      </c>
      <c r="AN503" s="28" t="n">
        <v>0</v>
      </c>
      <c r="AO503" s="28" t="n">
        <v>0</v>
      </c>
      <c r="AP503" s="28" t="n">
        <v>32.112</v>
      </c>
      <c r="AQ503" s="28" t="n">
        <v>0</v>
      </c>
      <c r="AR503" s="28" t="n">
        <v>45.727</v>
      </c>
      <c r="AS503" s="28" t="n">
        <v>389.984</v>
      </c>
      <c r="AT503" s="17" t="n">
        <f aca="false">SUM(C503:AS503)</f>
        <v>50300.754</v>
      </c>
    </row>
    <row r="504" customFormat="false" ht="12.75" hidden="false" customHeight="true" outlineLevel="0" collapsed="false">
      <c r="A504" s="30" t="n">
        <v>290130</v>
      </c>
      <c r="B504" s="7" t="s">
        <v>557</v>
      </c>
      <c r="C504" s="28" t="n">
        <v>0</v>
      </c>
      <c r="D504" s="28" t="n">
        <v>0</v>
      </c>
      <c r="E504" s="28" t="n">
        <v>594.233</v>
      </c>
      <c r="F504" s="28" t="n">
        <v>1914.12</v>
      </c>
      <c r="G504" s="28" t="n">
        <v>0</v>
      </c>
      <c r="H504" s="28" t="n">
        <v>364.465</v>
      </c>
      <c r="I504" s="28" t="n">
        <v>0</v>
      </c>
      <c r="J504" s="28" t="n">
        <v>0</v>
      </c>
      <c r="K504" s="28" t="n">
        <v>0</v>
      </c>
      <c r="L504" s="28" t="n">
        <v>0</v>
      </c>
      <c r="M504" s="28" t="n">
        <v>0</v>
      </c>
      <c r="N504" s="28" t="n">
        <v>0</v>
      </c>
      <c r="O504" s="28" t="n">
        <v>15219.944</v>
      </c>
      <c r="P504" s="28" t="n">
        <v>0</v>
      </c>
      <c r="Q504" s="28" t="n">
        <v>0</v>
      </c>
      <c r="R504" s="28" t="n">
        <v>26294.557</v>
      </c>
      <c r="S504" s="28" t="n">
        <v>0</v>
      </c>
      <c r="T504" s="28" t="n">
        <v>2844.552</v>
      </c>
      <c r="U504" s="28" t="n">
        <v>64.01</v>
      </c>
      <c r="V504" s="28" t="n">
        <v>0</v>
      </c>
      <c r="W504" s="28" t="n">
        <v>2545.994</v>
      </c>
      <c r="X504" s="28" t="n">
        <v>0</v>
      </c>
      <c r="Y504" s="28" t="n">
        <v>0</v>
      </c>
      <c r="Z504" s="28" t="n">
        <v>0</v>
      </c>
      <c r="AA504" s="28" t="n">
        <v>349.395</v>
      </c>
      <c r="AB504" s="28" t="n">
        <v>0</v>
      </c>
      <c r="AC504" s="28" t="n">
        <v>0</v>
      </c>
      <c r="AD504" s="28" t="n">
        <v>0</v>
      </c>
      <c r="AE504" s="28" t="n">
        <v>0</v>
      </c>
      <c r="AF504" s="28" t="n">
        <v>698.414</v>
      </c>
      <c r="AG504" s="28" t="n">
        <v>1797.237</v>
      </c>
      <c r="AH504" s="28" t="n">
        <v>31.721</v>
      </c>
      <c r="AI504" s="28" t="n">
        <v>0</v>
      </c>
      <c r="AJ504" s="28" t="n">
        <v>0</v>
      </c>
      <c r="AK504" s="28" t="n">
        <v>0</v>
      </c>
      <c r="AL504" s="28" t="n">
        <v>0</v>
      </c>
      <c r="AM504" s="28" t="n">
        <v>268.264</v>
      </c>
      <c r="AN504" s="28" t="n">
        <v>3093.693</v>
      </c>
      <c r="AO504" s="28" t="n">
        <v>0</v>
      </c>
      <c r="AP504" s="28" t="n">
        <v>0</v>
      </c>
      <c r="AQ504" s="28" t="n">
        <v>0</v>
      </c>
      <c r="AR504" s="28" t="n">
        <v>0</v>
      </c>
      <c r="AS504" s="28" t="n">
        <v>5655.213</v>
      </c>
      <c r="AT504" s="17" t="n">
        <f aca="false">SUM(C504:AS504)</f>
        <v>61735.812</v>
      </c>
    </row>
    <row r="505" customFormat="false" ht="12.75" hidden="false" customHeight="true" outlineLevel="0" collapsed="false">
      <c r="A505" s="30" t="n">
        <v>290135</v>
      </c>
      <c r="B505" s="7" t="s">
        <v>558</v>
      </c>
      <c r="C505" s="28" t="n">
        <v>0</v>
      </c>
      <c r="D505" s="28" t="n">
        <v>0</v>
      </c>
      <c r="E505" s="28" t="n">
        <v>0</v>
      </c>
      <c r="F505" s="28" t="n">
        <v>0</v>
      </c>
      <c r="G505" s="28" t="n">
        <v>0</v>
      </c>
      <c r="H505" s="28" t="n">
        <v>0</v>
      </c>
      <c r="I505" s="28" t="n">
        <v>0</v>
      </c>
      <c r="J505" s="28" t="n">
        <v>0</v>
      </c>
      <c r="K505" s="28" t="n">
        <v>0</v>
      </c>
      <c r="L505" s="28" t="n">
        <v>0</v>
      </c>
      <c r="M505" s="28" t="n">
        <v>0</v>
      </c>
      <c r="N505" s="28" t="n">
        <v>53.443</v>
      </c>
      <c r="O505" s="28" t="n">
        <v>976.327</v>
      </c>
      <c r="P505" s="28" t="n">
        <v>0</v>
      </c>
      <c r="Q505" s="28" t="n">
        <v>0</v>
      </c>
      <c r="R505" s="28" t="n">
        <v>0</v>
      </c>
      <c r="S505" s="28" t="n">
        <v>0</v>
      </c>
      <c r="T505" s="28" t="n">
        <v>48.539</v>
      </c>
      <c r="U505" s="28" t="n">
        <v>0</v>
      </c>
      <c r="V505" s="28" t="n">
        <v>0</v>
      </c>
      <c r="W505" s="28" t="n">
        <v>0</v>
      </c>
      <c r="X505" s="28" t="n">
        <v>0</v>
      </c>
      <c r="Y505" s="28" t="n">
        <v>0</v>
      </c>
      <c r="Z505" s="28" t="n">
        <v>0</v>
      </c>
      <c r="AA505" s="28" t="n">
        <v>0</v>
      </c>
      <c r="AB505" s="28" t="n">
        <v>0</v>
      </c>
      <c r="AC505" s="28" t="n">
        <v>0</v>
      </c>
      <c r="AD505" s="28" t="n">
        <v>0</v>
      </c>
      <c r="AE505" s="28" t="n">
        <v>0</v>
      </c>
      <c r="AF505" s="28" t="n">
        <v>0</v>
      </c>
      <c r="AG505" s="28" t="n">
        <v>0</v>
      </c>
      <c r="AH505" s="28" t="n">
        <v>0</v>
      </c>
      <c r="AI505" s="28" t="n">
        <v>0</v>
      </c>
      <c r="AJ505" s="28" t="n">
        <v>0</v>
      </c>
      <c r="AK505" s="28" t="n">
        <v>0</v>
      </c>
      <c r="AL505" s="28" t="n">
        <v>0</v>
      </c>
      <c r="AM505" s="28" t="n">
        <v>263.192</v>
      </c>
      <c r="AN505" s="28" t="n">
        <v>0</v>
      </c>
      <c r="AO505" s="28" t="n">
        <v>0</v>
      </c>
      <c r="AP505" s="28" t="n">
        <v>0</v>
      </c>
      <c r="AQ505" s="28" t="n">
        <v>0</v>
      </c>
      <c r="AR505" s="28" t="n">
        <v>0</v>
      </c>
      <c r="AS505" s="28" t="n">
        <v>0</v>
      </c>
      <c r="AT505" s="17" t="n">
        <f aca="false">SUM(C505:AS505)</f>
        <v>1341.501</v>
      </c>
    </row>
    <row r="506" customFormat="false" ht="12.75" hidden="false" customHeight="true" outlineLevel="0" collapsed="false">
      <c r="A506" s="30" t="n">
        <v>290140</v>
      </c>
      <c r="B506" s="7" t="s">
        <v>559</v>
      </c>
      <c r="C506" s="28" t="n">
        <v>0</v>
      </c>
      <c r="D506" s="28" t="n">
        <v>0</v>
      </c>
      <c r="E506" s="28" t="n">
        <v>0</v>
      </c>
      <c r="F506" s="28" t="n">
        <v>0</v>
      </c>
      <c r="G506" s="28" t="n">
        <v>2.304</v>
      </c>
      <c r="H506" s="28" t="n">
        <v>0</v>
      </c>
      <c r="I506" s="28" t="n">
        <v>0</v>
      </c>
      <c r="J506" s="28" t="n">
        <v>0</v>
      </c>
      <c r="K506" s="28" t="n">
        <v>0</v>
      </c>
      <c r="L506" s="28" t="n">
        <v>0</v>
      </c>
      <c r="M506" s="28" t="n">
        <v>0</v>
      </c>
      <c r="N506" s="28" t="n">
        <v>18.51</v>
      </c>
      <c r="O506" s="28" t="n">
        <v>0</v>
      </c>
      <c r="P506" s="28" t="n">
        <v>0</v>
      </c>
      <c r="Q506" s="28" t="n">
        <v>0</v>
      </c>
      <c r="R506" s="28" t="n">
        <v>0</v>
      </c>
      <c r="S506" s="28" t="n">
        <v>0</v>
      </c>
      <c r="T506" s="28" t="n">
        <v>0</v>
      </c>
      <c r="U506" s="28" t="n">
        <v>0</v>
      </c>
      <c r="V506" s="28" t="n">
        <v>0</v>
      </c>
      <c r="W506" s="28" t="n">
        <v>0</v>
      </c>
      <c r="X506" s="28" t="n">
        <v>0</v>
      </c>
      <c r="Y506" s="28" t="n">
        <v>0</v>
      </c>
      <c r="Z506" s="28" t="n">
        <v>0</v>
      </c>
      <c r="AA506" s="28" t="n">
        <v>0</v>
      </c>
      <c r="AB506" s="28" t="n">
        <v>0</v>
      </c>
      <c r="AC506" s="28" t="n">
        <v>0</v>
      </c>
      <c r="AD506" s="28" t="n">
        <v>0</v>
      </c>
      <c r="AE506" s="28" t="n">
        <v>0</v>
      </c>
      <c r="AF506" s="28" t="n">
        <v>0</v>
      </c>
      <c r="AG506" s="28" t="n">
        <v>0</v>
      </c>
      <c r="AH506" s="28" t="n">
        <v>0</v>
      </c>
      <c r="AI506" s="28" t="n">
        <v>0</v>
      </c>
      <c r="AJ506" s="28" t="n">
        <v>0</v>
      </c>
      <c r="AK506" s="28" t="n">
        <v>0</v>
      </c>
      <c r="AL506" s="28" t="n">
        <v>0</v>
      </c>
      <c r="AM506" s="28" t="n">
        <v>0.02</v>
      </c>
      <c r="AN506" s="28" t="n">
        <v>0</v>
      </c>
      <c r="AO506" s="28" t="n">
        <v>0</v>
      </c>
      <c r="AP506" s="28" t="n">
        <v>0</v>
      </c>
      <c r="AQ506" s="28" t="n">
        <v>0</v>
      </c>
      <c r="AR506" s="28" t="n">
        <v>0</v>
      </c>
      <c r="AS506" s="28" t="n">
        <v>0</v>
      </c>
      <c r="AT506" s="17" t="n">
        <f aca="false">SUM(C506:AS506)</f>
        <v>20.834</v>
      </c>
    </row>
    <row r="507" customFormat="false" ht="12.75" hidden="false" customHeight="true" outlineLevel="0" collapsed="false">
      <c r="A507" s="30" t="n">
        <v>290145</v>
      </c>
      <c r="B507" s="7" t="s">
        <v>560</v>
      </c>
      <c r="C507" s="28" t="n">
        <v>0</v>
      </c>
      <c r="D507" s="28" t="n">
        <v>0</v>
      </c>
      <c r="E507" s="28" t="n">
        <v>0</v>
      </c>
      <c r="F507" s="28" t="n">
        <v>0</v>
      </c>
      <c r="G507" s="28" t="n">
        <v>0</v>
      </c>
      <c r="H507" s="28" t="n">
        <v>0</v>
      </c>
      <c r="I507" s="28" t="n">
        <v>0</v>
      </c>
      <c r="J507" s="28" t="n">
        <v>0</v>
      </c>
      <c r="K507" s="28" t="n">
        <v>0</v>
      </c>
      <c r="L507" s="28" t="n">
        <v>0</v>
      </c>
      <c r="M507" s="28" t="n">
        <v>0</v>
      </c>
      <c r="N507" s="28" t="n">
        <v>2.335</v>
      </c>
      <c r="O507" s="28" t="n">
        <v>975.671</v>
      </c>
      <c r="P507" s="28" t="n">
        <v>0</v>
      </c>
      <c r="Q507" s="28" t="n">
        <v>0</v>
      </c>
      <c r="R507" s="28" t="n">
        <v>0</v>
      </c>
      <c r="S507" s="28" t="n">
        <v>0</v>
      </c>
      <c r="T507" s="28" t="n">
        <v>0</v>
      </c>
      <c r="U507" s="28" t="n">
        <v>0</v>
      </c>
      <c r="V507" s="28" t="n">
        <v>0</v>
      </c>
      <c r="W507" s="28" t="n">
        <v>0</v>
      </c>
      <c r="X507" s="28" t="n">
        <v>0</v>
      </c>
      <c r="Y507" s="28" t="n">
        <v>0</v>
      </c>
      <c r="Z507" s="28" t="n">
        <v>0</v>
      </c>
      <c r="AA507" s="28" t="n">
        <v>0</v>
      </c>
      <c r="AB507" s="28" t="n">
        <v>0</v>
      </c>
      <c r="AC507" s="28" t="n">
        <v>0</v>
      </c>
      <c r="AD507" s="28" t="n">
        <v>0</v>
      </c>
      <c r="AE507" s="28" t="n">
        <v>0</v>
      </c>
      <c r="AF507" s="28" t="n">
        <v>0</v>
      </c>
      <c r="AG507" s="28" t="n">
        <v>0</v>
      </c>
      <c r="AH507" s="28" t="n">
        <v>0</v>
      </c>
      <c r="AI507" s="28" t="n">
        <v>0</v>
      </c>
      <c r="AJ507" s="28" t="n">
        <v>0</v>
      </c>
      <c r="AK507" s="28" t="n">
        <v>0</v>
      </c>
      <c r="AL507" s="28" t="n">
        <v>0</v>
      </c>
      <c r="AM507" s="28" t="n">
        <v>41.766</v>
      </c>
      <c r="AN507" s="28" t="n">
        <v>0</v>
      </c>
      <c r="AO507" s="28" t="n">
        <v>0</v>
      </c>
      <c r="AP507" s="28" t="n">
        <v>0</v>
      </c>
      <c r="AQ507" s="28" t="n">
        <v>0</v>
      </c>
      <c r="AR507" s="28" t="n">
        <v>0</v>
      </c>
      <c r="AS507" s="28" t="n">
        <v>0</v>
      </c>
      <c r="AT507" s="17" t="n">
        <f aca="false">SUM(C507:AS507)</f>
        <v>1019.772</v>
      </c>
    </row>
    <row r="508" customFormat="false" ht="12.75" hidden="false" customHeight="true" outlineLevel="0" collapsed="false">
      <c r="A508" s="30" t="n">
        <v>290190</v>
      </c>
      <c r="B508" s="7" t="s">
        <v>67</v>
      </c>
      <c r="C508" s="28" t="n">
        <v>0</v>
      </c>
      <c r="D508" s="28" t="n">
        <v>15463.775</v>
      </c>
      <c r="E508" s="28" t="n">
        <v>0</v>
      </c>
      <c r="F508" s="28" t="n">
        <v>0</v>
      </c>
      <c r="G508" s="28" t="n">
        <v>0</v>
      </c>
      <c r="H508" s="28" t="n">
        <v>0</v>
      </c>
      <c r="I508" s="28" t="n">
        <v>1403.311</v>
      </c>
      <c r="J508" s="28" t="n">
        <v>768.086</v>
      </c>
      <c r="K508" s="28" t="n">
        <v>0</v>
      </c>
      <c r="L508" s="28" t="n">
        <v>0</v>
      </c>
      <c r="M508" s="28" t="n">
        <v>79.85</v>
      </c>
      <c r="N508" s="28" t="n">
        <v>0</v>
      </c>
      <c r="O508" s="28" t="n">
        <v>424.619</v>
      </c>
      <c r="P508" s="28" t="n">
        <v>0</v>
      </c>
      <c r="Q508" s="28" t="n">
        <v>0</v>
      </c>
      <c r="R508" s="28" t="n">
        <v>3.177</v>
      </c>
      <c r="S508" s="28" t="n">
        <v>440.61</v>
      </c>
      <c r="T508" s="28" t="n">
        <v>0</v>
      </c>
      <c r="U508" s="28" t="n">
        <v>0</v>
      </c>
      <c r="V508" s="28" t="n">
        <v>0</v>
      </c>
      <c r="W508" s="28" t="n">
        <v>0</v>
      </c>
      <c r="X508" s="28" t="n">
        <v>0</v>
      </c>
      <c r="Y508" s="28" t="n">
        <v>0</v>
      </c>
      <c r="Z508" s="28" t="n">
        <v>23.908</v>
      </c>
      <c r="AA508" s="28" t="n">
        <v>3.232</v>
      </c>
      <c r="AB508" s="28" t="n">
        <v>0</v>
      </c>
      <c r="AC508" s="28" t="n">
        <v>0</v>
      </c>
      <c r="AD508" s="28" t="n">
        <v>0</v>
      </c>
      <c r="AE508" s="28" t="n">
        <v>0</v>
      </c>
      <c r="AF508" s="28" t="n">
        <v>156.792</v>
      </c>
      <c r="AG508" s="28" t="n">
        <v>1310.625</v>
      </c>
      <c r="AH508" s="28" t="n">
        <v>5.293</v>
      </c>
      <c r="AI508" s="28" t="n">
        <v>-1.488</v>
      </c>
      <c r="AJ508" s="28" t="n">
        <v>291.754</v>
      </c>
      <c r="AK508" s="28" t="n">
        <v>6.641</v>
      </c>
      <c r="AL508" s="28" t="n">
        <v>71.667</v>
      </c>
      <c r="AM508" s="28" t="n">
        <v>2589.736</v>
      </c>
      <c r="AN508" s="28" t="n">
        <v>0</v>
      </c>
      <c r="AO508" s="28" t="n">
        <v>0</v>
      </c>
      <c r="AP508" s="28" t="n">
        <v>0</v>
      </c>
      <c r="AQ508" s="28" t="n">
        <v>5.23</v>
      </c>
      <c r="AR508" s="28" t="n">
        <v>0</v>
      </c>
      <c r="AS508" s="28" t="n">
        <v>0</v>
      </c>
      <c r="AT508" s="17" t="n">
        <f aca="false">SUM(C508:AS508)</f>
        <v>23046.818</v>
      </c>
    </row>
    <row r="509" customFormat="false" ht="12.75" hidden="false" customHeight="true" outlineLevel="0" collapsed="false">
      <c r="A509" s="30" t="n">
        <v>2904</v>
      </c>
      <c r="B509" s="31" t="s">
        <v>561</v>
      </c>
      <c r="C509" s="28" t="n">
        <v>9844.216</v>
      </c>
      <c r="D509" s="28" t="n">
        <v>10068.801</v>
      </c>
      <c r="E509" s="28" t="n">
        <v>3686.729</v>
      </c>
      <c r="F509" s="28" t="n">
        <v>10604.215</v>
      </c>
      <c r="G509" s="28" t="n">
        <v>7165.004</v>
      </c>
      <c r="H509" s="28" t="n">
        <v>2953.024</v>
      </c>
      <c r="I509" s="28" t="n">
        <v>7363.444</v>
      </c>
      <c r="J509" s="28" t="n">
        <v>2803.494</v>
      </c>
      <c r="K509" s="28" t="n">
        <v>6768.626</v>
      </c>
      <c r="L509" s="28" t="n">
        <v>9183.881</v>
      </c>
      <c r="M509" s="28" t="n">
        <v>3916.273</v>
      </c>
      <c r="N509" s="28" t="n">
        <v>716.778</v>
      </c>
      <c r="O509" s="28" t="n">
        <v>21832.886</v>
      </c>
      <c r="P509" s="28" t="n">
        <v>5768.502</v>
      </c>
      <c r="Q509" s="28" t="n">
        <v>3836.136</v>
      </c>
      <c r="R509" s="28" t="n">
        <v>18752.638</v>
      </c>
      <c r="S509" s="28" t="n">
        <v>1669.445</v>
      </c>
      <c r="T509" s="28" t="n">
        <v>48182.191</v>
      </c>
      <c r="U509" s="28" t="n">
        <v>12331.017</v>
      </c>
      <c r="V509" s="28" t="n">
        <v>4759.905</v>
      </c>
      <c r="W509" s="28" t="n">
        <v>4610.241</v>
      </c>
      <c r="X509" s="28" t="n">
        <v>2625.287</v>
      </c>
      <c r="Y509" s="28" t="n">
        <v>3267.377</v>
      </c>
      <c r="Z509" s="28" t="n">
        <v>5424.165</v>
      </c>
      <c r="AA509" s="28" t="n">
        <v>3913.113</v>
      </c>
      <c r="AB509" s="28" t="n">
        <v>512.422</v>
      </c>
      <c r="AC509" s="28" t="n">
        <v>2763.419</v>
      </c>
      <c r="AD509" s="28" t="n">
        <v>4879.064</v>
      </c>
      <c r="AE509" s="28" t="n">
        <v>5826.829</v>
      </c>
      <c r="AF509" s="28" t="n">
        <v>70000.199</v>
      </c>
      <c r="AG509" s="28" t="n">
        <v>81785.088</v>
      </c>
      <c r="AH509" s="28" t="n">
        <v>31817.223</v>
      </c>
      <c r="AI509" s="28" t="n">
        <v>16947.773</v>
      </c>
      <c r="AJ509" s="28" t="n">
        <v>24545.924</v>
      </c>
      <c r="AK509" s="28" t="n">
        <v>13763.981</v>
      </c>
      <c r="AL509" s="28" t="n">
        <v>60573.496</v>
      </c>
      <c r="AM509" s="28" t="n">
        <v>7185.513</v>
      </c>
      <c r="AN509" s="28" t="n">
        <v>2228.929</v>
      </c>
      <c r="AO509" s="28" t="n">
        <v>697.104</v>
      </c>
      <c r="AP509" s="28" t="n">
        <v>1499.876</v>
      </c>
      <c r="AQ509" s="28" t="n">
        <v>11195.275</v>
      </c>
      <c r="AR509" s="28" t="n">
        <v>4206.247</v>
      </c>
      <c r="AS509" s="28" t="n">
        <v>4440.289</v>
      </c>
      <c r="AT509" s="17" t="n">
        <f aca="false">SUM(C509:AS509)</f>
        <v>556916.039</v>
      </c>
    </row>
    <row r="510" customFormat="false" ht="12.75" hidden="false" customHeight="true" outlineLevel="0" collapsed="false">
      <c r="A510" s="30" t="n">
        <v>290405</v>
      </c>
      <c r="B510" s="31" t="s">
        <v>562</v>
      </c>
      <c r="C510" s="28" t="n">
        <v>5807.647</v>
      </c>
      <c r="D510" s="28" t="n">
        <v>7088.008</v>
      </c>
      <c r="E510" s="28" t="n">
        <v>3249.673</v>
      </c>
      <c r="F510" s="28" t="n">
        <v>7371.147</v>
      </c>
      <c r="G510" s="28" t="n">
        <v>6097.389</v>
      </c>
      <c r="H510" s="28" t="n">
        <v>2953.024</v>
      </c>
      <c r="I510" s="28" t="n">
        <v>2813.124</v>
      </c>
      <c r="J510" s="28" t="n">
        <v>1658.032</v>
      </c>
      <c r="K510" s="28" t="n">
        <v>5729.353</v>
      </c>
      <c r="L510" s="28" t="n">
        <v>6883.044</v>
      </c>
      <c r="M510" s="28" t="n">
        <v>2169.54</v>
      </c>
      <c r="N510" s="28" t="n">
        <v>243.57</v>
      </c>
      <c r="O510" s="28" t="n">
        <v>8315.676</v>
      </c>
      <c r="P510" s="28" t="n">
        <v>4313.723</v>
      </c>
      <c r="Q510" s="28" t="n">
        <v>2139.926</v>
      </c>
      <c r="R510" s="28" t="n">
        <v>17101.991</v>
      </c>
      <c r="S510" s="28" t="n">
        <v>1505.623</v>
      </c>
      <c r="T510" s="28" t="n">
        <v>35918.096</v>
      </c>
      <c r="U510" s="28" t="n">
        <v>11691.283</v>
      </c>
      <c r="V510" s="28" t="n">
        <v>4070.535</v>
      </c>
      <c r="W510" s="28" t="n">
        <v>4007.046</v>
      </c>
      <c r="X510" s="28" t="n">
        <v>2319.737</v>
      </c>
      <c r="Y510" s="28" t="n">
        <v>3038.859</v>
      </c>
      <c r="Z510" s="28" t="n">
        <v>2702.092</v>
      </c>
      <c r="AA510" s="28" t="n">
        <v>3473.47</v>
      </c>
      <c r="AB510" s="28" t="n">
        <v>409.168</v>
      </c>
      <c r="AC510" s="28" t="n">
        <v>1752.245</v>
      </c>
      <c r="AD510" s="28" t="n">
        <v>3056.088</v>
      </c>
      <c r="AE510" s="28" t="n">
        <v>2145.002</v>
      </c>
      <c r="AF510" s="28" t="n">
        <v>23787.176</v>
      </c>
      <c r="AG510" s="28" t="n">
        <v>25992.74</v>
      </c>
      <c r="AH510" s="28" t="n">
        <v>30195.861</v>
      </c>
      <c r="AI510" s="28" t="n">
        <v>11849.09</v>
      </c>
      <c r="AJ510" s="28" t="n">
        <v>22052.051</v>
      </c>
      <c r="AK510" s="28" t="n">
        <v>8636.38</v>
      </c>
      <c r="AL510" s="28" t="n">
        <v>56168.461</v>
      </c>
      <c r="AM510" s="28" t="n">
        <v>6676.401</v>
      </c>
      <c r="AN510" s="28" t="n">
        <v>1709.52</v>
      </c>
      <c r="AO510" s="28" t="n">
        <v>173.697</v>
      </c>
      <c r="AP510" s="28" t="n">
        <v>438.164</v>
      </c>
      <c r="AQ510" s="28" t="n">
        <v>9000.422</v>
      </c>
      <c r="AR510" s="28" t="n">
        <v>3562.793</v>
      </c>
      <c r="AS510" s="28" t="n">
        <v>4244.65</v>
      </c>
      <c r="AT510" s="17" t="n">
        <f aca="false">SUM(C510:AS510)</f>
        <v>364511.517</v>
      </c>
    </row>
    <row r="511" customFormat="false" ht="12.75" hidden="false" customHeight="true" outlineLevel="0" collapsed="false">
      <c r="A511" s="30" t="n">
        <v>290415</v>
      </c>
      <c r="B511" s="31" t="s">
        <v>563</v>
      </c>
      <c r="C511" s="28" t="n">
        <v>20</v>
      </c>
      <c r="D511" s="28" t="n">
        <v>32.208</v>
      </c>
      <c r="E511" s="28" t="n">
        <v>140.392</v>
      </c>
      <c r="F511" s="28" t="n">
        <v>234</v>
      </c>
      <c r="G511" s="28" t="n">
        <v>2.025</v>
      </c>
      <c r="H511" s="28" t="n">
        <v>0</v>
      </c>
      <c r="I511" s="28" t="n">
        <v>287.222</v>
      </c>
      <c r="J511" s="28" t="n">
        <v>70.479</v>
      </c>
      <c r="K511" s="28" t="n">
        <v>0</v>
      </c>
      <c r="L511" s="28" t="n">
        <v>0</v>
      </c>
      <c r="M511" s="28" t="n">
        <v>134.663</v>
      </c>
      <c r="N511" s="28" t="n">
        <v>19.099</v>
      </c>
      <c r="O511" s="28" t="n">
        <v>910.611</v>
      </c>
      <c r="P511" s="28" t="n">
        <v>109.23</v>
      </c>
      <c r="Q511" s="28" t="n">
        <v>0</v>
      </c>
      <c r="R511" s="28" t="n">
        <v>0</v>
      </c>
      <c r="S511" s="28" t="n">
        <v>0</v>
      </c>
      <c r="T511" s="28" t="n">
        <v>2592.21</v>
      </c>
      <c r="U511" s="28" t="n">
        <v>0</v>
      </c>
      <c r="V511" s="28" t="n">
        <v>0</v>
      </c>
      <c r="W511" s="28" t="n">
        <v>0</v>
      </c>
      <c r="X511" s="28" t="n">
        <v>0</v>
      </c>
      <c r="Y511" s="28" t="n">
        <v>0</v>
      </c>
      <c r="Z511" s="28" t="n">
        <v>9.3</v>
      </c>
      <c r="AA511" s="28" t="n">
        <v>67.517</v>
      </c>
      <c r="AB511" s="28" t="n">
        <v>6.03</v>
      </c>
      <c r="AC511" s="28" t="n">
        <v>0</v>
      </c>
      <c r="AD511" s="28" t="n">
        <v>1.2</v>
      </c>
      <c r="AE511" s="28" t="n">
        <v>63.627</v>
      </c>
      <c r="AF511" s="28" t="n">
        <v>905.834</v>
      </c>
      <c r="AG511" s="28" t="n">
        <v>1445.699</v>
      </c>
      <c r="AH511" s="28" t="n">
        <v>0</v>
      </c>
      <c r="AI511" s="28" t="n">
        <v>0</v>
      </c>
      <c r="AJ511" s="28" t="n">
        <v>0</v>
      </c>
      <c r="AK511" s="28" t="n">
        <v>0</v>
      </c>
      <c r="AL511" s="28" t="n">
        <v>0</v>
      </c>
      <c r="AM511" s="28" t="n">
        <v>0</v>
      </c>
      <c r="AN511" s="28" t="n">
        <v>0</v>
      </c>
      <c r="AO511" s="28" t="n">
        <v>0</v>
      </c>
      <c r="AP511" s="28" t="n">
        <v>239.528</v>
      </c>
      <c r="AQ511" s="28" t="n">
        <v>120.049</v>
      </c>
      <c r="AR511" s="28" t="n">
        <v>0</v>
      </c>
      <c r="AS511" s="28" t="n">
        <v>0</v>
      </c>
      <c r="AT511" s="17" t="n">
        <f aca="false">SUM(C511:AS511)</f>
        <v>7410.923</v>
      </c>
    </row>
    <row r="512" customFormat="false" ht="12.75" hidden="false" customHeight="true" outlineLevel="0" collapsed="false">
      <c r="A512" s="30" t="n">
        <v>290420</v>
      </c>
      <c r="B512" s="31" t="s">
        <v>564</v>
      </c>
      <c r="C512" s="28" t="n">
        <v>1642.424</v>
      </c>
      <c r="D512" s="28" t="n">
        <v>1661.249</v>
      </c>
      <c r="E512" s="28" t="n">
        <v>279.201</v>
      </c>
      <c r="F512" s="28" t="n">
        <v>2630.348</v>
      </c>
      <c r="G512" s="28" t="n">
        <v>813.096</v>
      </c>
      <c r="H512" s="28" t="n">
        <v>0</v>
      </c>
      <c r="I512" s="28" t="n">
        <v>3948.098</v>
      </c>
      <c r="J512" s="28" t="n">
        <v>1074.983</v>
      </c>
      <c r="K512" s="28" t="n">
        <v>1039.273</v>
      </c>
      <c r="L512" s="28" t="n">
        <v>1515.171</v>
      </c>
      <c r="M512" s="28" t="n">
        <v>1559.51</v>
      </c>
      <c r="N512" s="28" t="n">
        <v>417.69</v>
      </c>
      <c r="O512" s="28" t="n">
        <v>7108.035</v>
      </c>
      <c r="P512" s="28" t="n">
        <v>1345.549</v>
      </c>
      <c r="Q512" s="28" t="n">
        <v>663.492</v>
      </c>
      <c r="R512" s="28" t="n">
        <v>1643.826</v>
      </c>
      <c r="S512" s="28" t="n">
        <v>137.768</v>
      </c>
      <c r="T512" s="28" t="n">
        <v>7425.471</v>
      </c>
      <c r="U512" s="28" t="n">
        <v>639.734</v>
      </c>
      <c r="V512" s="28" t="n">
        <v>689.37</v>
      </c>
      <c r="W512" s="28" t="n">
        <v>422.365</v>
      </c>
      <c r="X512" s="28" t="n">
        <v>278.326</v>
      </c>
      <c r="Y512" s="28" t="n">
        <v>167.573</v>
      </c>
      <c r="Z512" s="28" t="n">
        <v>1642.344</v>
      </c>
      <c r="AA512" s="28" t="n">
        <v>324.069</v>
      </c>
      <c r="AB512" s="28" t="n">
        <v>97.224</v>
      </c>
      <c r="AC512" s="28" t="n">
        <v>951.863</v>
      </c>
      <c r="AD512" s="28" t="n">
        <v>1821.776</v>
      </c>
      <c r="AE512" s="28" t="n">
        <v>3418.959</v>
      </c>
      <c r="AF512" s="28" t="n">
        <v>45300.589</v>
      </c>
      <c r="AG512" s="28" t="n">
        <v>47713.382</v>
      </c>
      <c r="AH512" s="28" t="n">
        <v>1621.362</v>
      </c>
      <c r="AI512" s="28" t="n">
        <v>2028.414</v>
      </c>
      <c r="AJ512" s="28" t="n">
        <v>2469.36</v>
      </c>
      <c r="AK512" s="28" t="n">
        <v>1526.656</v>
      </c>
      <c r="AL512" s="28" t="n">
        <v>4405.035</v>
      </c>
      <c r="AM512" s="28" t="n">
        <v>476.302</v>
      </c>
      <c r="AN512" s="28" t="n">
        <v>518.006</v>
      </c>
      <c r="AO512" s="28" t="n">
        <v>28.407</v>
      </c>
      <c r="AP512" s="28" t="n">
        <v>685.091</v>
      </c>
      <c r="AQ512" s="28" t="n">
        <v>943.572</v>
      </c>
      <c r="AR512" s="28" t="n">
        <v>642.451</v>
      </c>
      <c r="AS512" s="28" t="n">
        <v>192.264</v>
      </c>
      <c r="AT512" s="17" t="n">
        <f aca="false">SUM(C512:AS512)</f>
        <v>153909.678</v>
      </c>
    </row>
    <row r="513" customFormat="false" ht="12.75" hidden="false" customHeight="true" outlineLevel="0" collapsed="false">
      <c r="A513" s="30" t="n">
        <v>290425</v>
      </c>
      <c r="B513" s="31" t="s">
        <v>401</v>
      </c>
      <c r="C513" s="28" t="n">
        <v>0</v>
      </c>
      <c r="D513" s="28" t="n">
        <v>35.357</v>
      </c>
      <c r="E513" s="28" t="n">
        <v>0</v>
      </c>
      <c r="F513" s="28" t="n">
        <v>0</v>
      </c>
      <c r="G513" s="28" t="n">
        <v>0</v>
      </c>
      <c r="H513" s="28" t="n">
        <v>0</v>
      </c>
      <c r="I513" s="28" t="n">
        <v>0</v>
      </c>
      <c r="J513" s="28" t="n">
        <v>0</v>
      </c>
      <c r="K513" s="28" t="n">
        <v>0</v>
      </c>
      <c r="L513" s="28" t="n">
        <v>0</v>
      </c>
      <c r="M513" s="28" t="n">
        <v>0</v>
      </c>
      <c r="N513" s="28" t="n">
        <v>0</v>
      </c>
      <c r="O513" s="28" t="n">
        <v>0</v>
      </c>
      <c r="P513" s="28" t="n">
        <v>0</v>
      </c>
      <c r="Q513" s="28" t="n">
        <v>0</v>
      </c>
      <c r="R513" s="28" t="n">
        <v>6.821</v>
      </c>
      <c r="S513" s="28" t="n">
        <v>0</v>
      </c>
      <c r="T513" s="28" t="n">
        <v>0</v>
      </c>
      <c r="U513" s="28" t="n">
        <v>0</v>
      </c>
      <c r="V513" s="28" t="n">
        <v>0</v>
      </c>
      <c r="W513" s="28" t="n">
        <v>0</v>
      </c>
      <c r="X513" s="28" t="n">
        <v>0.39</v>
      </c>
      <c r="Y513" s="28" t="n">
        <v>0</v>
      </c>
      <c r="Z513" s="28" t="n">
        <v>0</v>
      </c>
      <c r="AA513" s="28" t="n">
        <v>0</v>
      </c>
      <c r="AB513" s="28" t="n">
        <v>0</v>
      </c>
      <c r="AC513" s="28" t="n">
        <v>0.049</v>
      </c>
      <c r="AD513" s="28" t="n">
        <v>0</v>
      </c>
      <c r="AE513" s="28" t="n">
        <v>0</v>
      </c>
      <c r="AF513" s="28" t="n">
        <v>0</v>
      </c>
      <c r="AG513" s="28" t="n">
        <v>0</v>
      </c>
      <c r="AH513" s="28" t="n">
        <v>0</v>
      </c>
      <c r="AI513" s="28" t="n">
        <v>0</v>
      </c>
      <c r="AJ513" s="28" t="n">
        <v>0</v>
      </c>
      <c r="AK513" s="28" t="n">
        <v>65.397</v>
      </c>
      <c r="AL513" s="28" t="n">
        <v>0</v>
      </c>
      <c r="AM513" s="28" t="n">
        <v>0</v>
      </c>
      <c r="AN513" s="28" t="n">
        <v>0</v>
      </c>
      <c r="AO513" s="28" t="n">
        <v>0</v>
      </c>
      <c r="AP513" s="28" t="n">
        <v>0</v>
      </c>
      <c r="AQ513" s="28" t="n">
        <v>0</v>
      </c>
      <c r="AR513" s="28" t="n">
        <v>0</v>
      </c>
      <c r="AS513" s="28" t="n">
        <v>0</v>
      </c>
      <c r="AT513" s="17" t="n">
        <f aca="false">SUM(C513:AS513)</f>
        <v>108.014</v>
      </c>
    </row>
    <row r="514" customFormat="false" ht="12.75" hidden="false" customHeight="true" outlineLevel="0" collapsed="false">
      <c r="A514" s="30" t="n">
        <v>290490</v>
      </c>
      <c r="B514" s="31" t="s">
        <v>164</v>
      </c>
      <c r="C514" s="28" t="n">
        <v>2374.145</v>
      </c>
      <c r="D514" s="28" t="n">
        <v>1251.979</v>
      </c>
      <c r="E514" s="28" t="n">
        <v>17.463</v>
      </c>
      <c r="F514" s="28" t="n">
        <v>368.72</v>
      </c>
      <c r="G514" s="28" t="n">
        <v>252.494</v>
      </c>
      <c r="H514" s="28" t="n">
        <v>0</v>
      </c>
      <c r="I514" s="28" t="n">
        <v>315</v>
      </c>
      <c r="J514" s="28" t="n">
        <v>0</v>
      </c>
      <c r="K514" s="28" t="n">
        <v>0</v>
      </c>
      <c r="L514" s="28" t="n">
        <v>785.666</v>
      </c>
      <c r="M514" s="28" t="n">
        <v>52.56</v>
      </c>
      <c r="N514" s="28" t="n">
        <v>36.419</v>
      </c>
      <c r="O514" s="28" t="n">
        <v>5498.564</v>
      </c>
      <c r="P514" s="28" t="n">
        <v>0</v>
      </c>
      <c r="Q514" s="28" t="n">
        <v>1032.718</v>
      </c>
      <c r="R514" s="28" t="n">
        <v>0</v>
      </c>
      <c r="S514" s="28" t="n">
        <v>26.054</v>
      </c>
      <c r="T514" s="28" t="n">
        <v>2246.414</v>
      </c>
      <c r="U514" s="28" t="n">
        <v>0</v>
      </c>
      <c r="V514" s="28" t="n">
        <v>0</v>
      </c>
      <c r="W514" s="28" t="n">
        <v>180.83</v>
      </c>
      <c r="X514" s="28" t="n">
        <v>26.834</v>
      </c>
      <c r="Y514" s="28" t="n">
        <v>60.945</v>
      </c>
      <c r="Z514" s="28" t="n">
        <v>1070.429</v>
      </c>
      <c r="AA514" s="28" t="n">
        <v>48.057</v>
      </c>
      <c r="AB514" s="28" t="n">
        <v>0</v>
      </c>
      <c r="AC514" s="28" t="n">
        <v>59.262</v>
      </c>
      <c r="AD514" s="28" t="n">
        <v>0</v>
      </c>
      <c r="AE514" s="28" t="n">
        <v>199.241</v>
      </c>
      <c r="AF514" s="28" t="n">
        <v>6.6</v>
      </c>
      <c r="AG514" s="28" t="n">
        <v>6633.267</v>
      </c>
      <c r="AH514" s="28" t="n">
        <v>0</v>
      </c>
      <c r="AI514" s="28" t="n">
        <v>3070.269</v>
      </c>
      <c r="AJ514" s="28" t="n">
        <v>24.513</v>
      </c>
      <c r="AK514" s="28" t="n">
        <v>3535.548</v>
      </c>
      <c r="AL514" s="28" t="n">
        <v>0</v>
      </c>
      <c r="AM514" s="28" t="n">
        <v>32.81</v>
      </c>
      <c r="AN514" s="28" t="n">
        <v>1.403</v>
      </c>
      <c r="AO514" s="28" t="n">
        <v>495</v>
      </c>
      <c r="AP514" s="28" t="n">
        <v>137.093</v>
      </c>
      <c r="AQ514" s="28" t="n">
        <v>1131.232</v>
      </c>
      <c r="AR514" s="28" t="n">
        <v>1.003</v>
      </c>
      <c r="AS514" s="28" t="n">
        <v>3.375</v>
      </c>
      <c r="AT514" s="17" t="n">
        <f aca="false">SUM(C514:AS514)</f>
        <v>30975.907</v>
      </c>
    </row>
    <row r="515" customFormat="false" ht="12.75" hidden="false" customHeight="true" outlineLevel="0" collapsed="false">
      <c r="A515" s="30" t="n">
        <v>2905</v>
      </c>
      <c r="B515" s="7" t="s">
        <v>402</v>
      </c>
      <c r="C515" s="28" t="n">
        <v>0</v>
      </c>
      <c r="D515" s="28" t="n">
        <v>59.285</v>
      </c>
      <c r="E515" s="28" t="n">
        <v>0</v>
      </c>
      <c r="F515" s="28" t="n">
        <v>0.00199999997857958</v>
      </c>
      <c r="G515" s="28" t="n">
        <v>0</v>
      </c>
      <c r="H515" s="28" t="n">
        <v>0</v>
      </c>
      <c r="I515" s="28" t="n">
        <v>0</v>
      </c>
      <c r="J515" s="28" t="n">
        <v>0</v>
      </c>
      <c r="K515" s="28" t="n">
        <v>0</v>
      </c>
      <c r="L515" s="28" t="n">
        <v>0</v>
      </c>
      <c r="M515" s="28" t="n">
        <v>0</v>
      </c>
      <c r="N515" s="28" t="n">
        <v>0</v>
      </c>
      <c r="O515" s="28" t="n">
        <v>0</v>
      </c>
      <c r="P515" s="28" t="n">
        <v>0</v>
      </c>
      <c r="Q515" s="28" t="n">
        <v>0</v>
      </c>
      <c r="R515" s="28" t="n">
        <v>0</v>
      </c>
      <c r="S515" s="28" t="n">
        <v>0</v>
      </c>
      <c r="T515" s="28" t="n">
        <v>0</v>
      </c>
      <c r="U515" s="28" t="n">
        <v>0</v>
      </c>
      <c r="V515" s="28" t="n">
        <v>0</v>
      </c>
      <c r="W515" s="28" t="n">
        <v>0</v>
      </c>
      <c r="X515" s="28" t="n">
        <v>0</v>
      </c>
      <c r="Y515" s="28" t="n">
        <v>0</v>
      </c>
      <c r="Z515" s="28" t="n">
        <v>0</v>
      </c>
      <c r="AA515" s="28" t="n">
        <v>0</v>
      </c>
      <c r="AB515" s="28" t="n">
        <v>0</v>
      </c>
      <c r="AC515" s="28" t="n">
        <v>0</v>
      </c>
      <c r="AD515" s="28" t="n">
        <v>0</v>
      </c>
      <c r="AE515" s="28" t="n">
        <v>24.626</v>
      </c>
      <c r="AF515" s="28" t="n">
        <v>0</v>
      </c>
      <c r="AG515" s="28" t="n">
        <v>176.168</v>
      </c>
      <c r="AH515" s="28" t="n">
        <v>0</v>
      </c>
      <c r="AI515" s="28" t="n">
        <v>0</v>
      </c>
      <c r="AJ515" s="28" t="n">
        <v>0</v>
      </c>
      <c r="AK515" s="28" t="n">
        <v>5417.556</v>
      </c>
      <c r="AL515" s="28" t="n">
        <v>0</v>
      </c>
      <c r="AM515" s="28" t="n">
        <v>0</v>
      </c>
      <c r="AN515" s="28" t="n">
        <v>0</v>
      </c>
      <c r="AO515" s="28" t="n">
        <v>0</v>
      </c>
      <c r="AP515" s="28" t="n">
        <v>0</v>
      </c>
      <c r="AQ515" s="28" t="n">
        <v>0</v>
      </c>
      <c r="AR515" s="28" t="n">
        <v>0</v>
      </c>
      <c r="AS515" s="28" t="n">
        <v>0</v>
      </c>
      <c r="AT515" s="17" t="n">
        <f aca="false">SUM(C515:AS515)</f>
        <v>5677.63699999998</v>
      </c>
    </row>
    <row r="516" customFormat="false" ht="12.75" hidden="false" customHeight="true" outlineLevel="0" collapsed="false">
      <c r="A516" s="30" t="s">
        <v>565</v>
      </c>
      <c r="B516" s="7" t="s">
        <v>566</v>
      </c>
      <c r="C516" s="28" t="n">
        <v>0</v>
      </c>
      <c r="D516" s="28" t="n">
        <v>0</v>
      </c>
      <c r="E516" s="28" t="n">
        <v>0</v>
      </c>
      <c r="F516" s="28" t="n">
        <v>0</v>
      </c>
      <c r="G516" s="28" t="n">
        <v>0</v>
      </c>
      <c r="H516" s="28" t="n">
        <v>0</v>
      </c>
      <c r="I516" s="28" t="n">
        <v>0</v>
      </c>
      <c r="J516" s="28" t="n">
        <v>0</v>
      </c>
      <c r="K516" s="28" t="n">
        <v>0</v>
      </c>
      <c r="L516" s="28" t="n">
        <v>0</v>
      </c>
      <c r="M516" s="28" t="n">
        <v>0</v>
      </c>
      <c r="N516" s="28" t="n">
        <v>0</v>
      </c>
      <c r="O516" s="28" t="n">
        <v>0</v>
      </c>
      <c r="P516" s="28" t="n">
        <v>0</v>
      </c>
      <c r="Q516" s="28" t="n">
        <v>0</v>
      </c>
      <c r="R516" s="28" t="n">
        <v>0</v>
      </c>
      <c r="S516" s="28" t="n">
        <v>0</v>
      </c>
      <c r="T516" s="28" t="n">
        <v>0</v>
      </c>
      <c r="U516" s="28" t="n">
        <v>0</v>
      </c>
      <c r="V516" s="28" t="n">
        <v>0</v>
      </c>
      <c r="W516" s="28" t="n">
        <v>0</v>
      </c>
      <c r="X516" s="28" t="n">
        <v>0</v>
      </c>
      <c r="Y516" s="28" t="n">
        <v>0</v>
      </c>
      <c r="Z516" s="28" t="n">
        <v>0</v>
      </c>
      <c r="AA516" s="28" t="n">
        <v>0</v>
      </c>
      <c r="AB516" s="28" t="n">
        <v>0</v>
      </c>
      <c r="AC516" s="28" t="n">
        <v>0</v>
      </c>
      <c r="AD516" s="28" t="n">
        <v>0</v>
      </c>
      <c r="AE516" s="28" t="n">
        <v>0</v>
      </c>
      <c r="AF516" s="28" t="n">
        <v>0</v>
      </c>
      <c r="AG516" s="28" t="n">
        <v>0</v>
      </c>
      <c r="AH516" s="28" t="n">
        <v>0</v>
      </c>
      <c r="AI516" s="28" t="n">
        <v>0</v>
      </c>
      <c r="AJ516" s="28" t="n">
        <v>0</v>
      </c>
      <c r="AK516" s="28" t="n">
        <v>0</v>
      </c>
      <c r="AL516" s="28" t="n">
        <v>0</v>
      </c>
      <c r="AM516" s="28" t="n">
        <v>0</v>
      </c>
      <c r="AN516" s="28" t="n">
        <v>0</v>
      </c>
      <c r="AO516" s="28" t="n">
        <v>0</v>
      </c>
      <c r="AP516" s="28" t="n">
        <v>0</v>
      </c>
      <c r="AQ516" s="28" t="n">
        <v>0</v>
      </c>
      <c r="AR516" s="28" t="n">
        <v>0</v>
      </c>
      <c r="AS516" s="28" t="n">
        <v>0</v>
      </c>
      <c r="AT516" s="17" t="n">
        <f aca="false">SUM(C516:AS516)</f>
        <v>0</v>
      </c>
    </row>
    <row r="517" customFormat="false" ht="12.75" hidden="false" customHeight="true" outlineLevel="0" collapsed="false">
      <c r="A517" s="30" t="n">
        <v>2907</v>
      </c>
      <c r="B517" s="7" t="s">
        <v>567</v>
      </c>
      <c r="C517" s="28" t="n">
        <v>0</v>
      </c>
      <c r="D517" s="28" t="n">
        <v>0</v>
      </c>
      <c r="E517" s="28" t="n">
        <v>0</v>
      </c>
      <c r="F517" s="28" t="n">
        <v>182.874</v>
      </c>
      <c r="G517" s="28" t="n">
        <v>53.059</v>
      </c>
      <c r="H517" s="28" t="n">
        <v>0</v>
      </c>
      <c r="I517" s="28" t="n">
        <v>250.953</v>
      </c>
      <c r="J517" s="28" t="n">
        <v>60.807</v>
      </c>
      <c r="K517" s="28" t="n">
        <v>0</v>
      </c>
      <c r="L517" s="28" t="n">
        <v>1416.864</v>
      </c>
      <c r="M517" s="28" t="n">
        <v>0</v>
      </c>
      <c r="N517" s="28" t="n">
        <v>12.373</v>
      </c>
      <c r="O517" s="28" t="n">
        <v>684.604</v>
      </c>
      <c r="P517" s="28" t="n">
        <v>711.813</v>
      </c>
      <c r="Q517" s="28" t="n">
        <v>96.629</v>
      </c>
      <c r="R517" s="28" t="n">
        <v>96.182</v>
      </c>
      <c r="S517" s="28" t="n">
        <v>6.663</v>
      </c>
      <c r="T517" s="28" t="n">
        <v>3.855</v>
      </c>
      <c r="U517" s="28" t="n">
        <v>0</v>
      </c>
      <c r="V517" s="28" t="n">
        <v>0</v>
      </c>
      <c r="W517" s="28" t="n">
        <v>158.375</v>
      </c>
      <c r="X517" s="28" t="n">
        <v>0</v>
      </c>
      <c r="Y517" s="28" t="n">
        <v>35.564</v>
      </c>
      <c r="Z517" s="28" t="n">
        <v>242.342</v>
      </c>
      <c r="AA517" s="28" t="n">
        <v>0</v>
      </c>
      <c r="AB517" s="28" t="n">
        <v>27.778</v>
      </c>
      <c r="AC517" s="28" t="n">
        <v>0</v>
      </c>
      <c r="AD517" s="28" t="n">
        <v>1.862</v>
      </c>
      <c r="AE517" s="28" t="n">
        <v>69.114</v>
      </c>
      <c r="AF517" s="28" t="n">
        <v>0</v>
      </c>
      <c r="AG517" s="28" t="n">
        <v>7135.279</v>
      </c>
      <c r="AH517" s="28" t="n">
        <v>0</v>
      </c>
      <c r="AI517" s="28" t="n">
        <v>19.195</v>
      </c>
      <c r="AJ517" s="28" t="n">
        <v>2001</v>
      </c>
      <c r="AK517" s="28" t="n">
        <v>353.23</v>
      </c>
      <c r="AL517" s="28" t="n">
        <v>1702.351</v>
      </c>
      <c r="AM517" s="28" t="n">
        <v>0</v>
      </c>
      <c r="AN517" s="28" t="n">
        <v>0</v>
      </c>
      <c r="AO517" s="28" t="n">
        <v>0</v>
      </c>
      <c r="AP517" s="28" t="n">
        <v>0</v>
      </c>
      <c r="AQ517" s="28" t="n">
        <v>222.451</v>
      </c>
      <c r="AR517" s="28" t="n">
        <v>186.073</v>
      </c>
      <c r="AS517" s="28" t="n">
        <v>0</v>
      </c>
      <c r="AT517" s="17" t="n">
        <f aca="false">SUM(C517:AS517)</f>
        <v>15731.29</v>
      </c>
    </row>
    <row r="518" customFormat="false" ht="12.75" hidden="false" customHeight="true" outlineLevel="0" collapsed="false">
      <c r="A518" s="30" t="s">
        <v>568</v>
      </c>
      <c r="B518" s="7" t="s">
        <v>569</v>
      </c>
      <c r="C518" s="28" t="n">
        <v>0</v>
      </c>
      <c r="D518" s="28" t="n">
        <v>0</v>
      </c>
      <c r="E518" s="28" t="n">
        <v>0</v>
      </c>
      <c r="F518" s="28" t="n">
        <v>0</v>
      </c>
      <c r="G518" s="28" t="n"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0</v>
      </c>
      <c r="P518" s="28" t="n">
        <v>0</v>
      </c>
      <c r="Q518" s="28" t="n">
        <v>0</v>
      </c>
      <c r="R518" s="28" t="n">
        <v>0</v>
      </c>
      <c r="S518" s="28" t="n">
        <v>0</v>
      </c>
      <c r="T518" s="28" t="n">
        <v>0</v>
      </c>
      <c r="U518" s="28" t="n">
        <v>0</v>
      </c>
      <c r="V518" s="28" t="n">
        <v>0</v>
      </c>
      <c r="W518" s="28" t="n">
        <v>0</v>
      </c>
      <c r="X518" s="28" t="n">
        <v>0</v>
      </c>
      <c r="Y518" s="28" t="n">
        <v>0</v>
      </c>
      <c r="Z518" s="28" t="n">
        <v>0</v>
      </c>
      <c r="AA518" s="28" t="n">
        <v>0</v>
      </c>
      <c r="AB518" s="28" t="n">
        <v>0</v>
      </c>
      <c r="AC518" s="28" t="n">
        <v>0</v>
      </c>
      <c r="AD518" s="28" t="n">
        <v>0</v>
      </c>
      <c r="AE518" s="28" t="n">
        <v>0</v>
      </c>
      <c r="AF518" s="28" t="n">
        <v>0</v>
      </c>
      <c r="AG518" s="28" t="n">
        <v>0</v>
      </c>
      <c r="AH518" s="28" t="n">
        <v>0</v>
      </c>
      <c r="AI518" s="28" t="n">
        <v>0</v>
      </c>
      <c r="AJ518" s="28" t="n">
        <v>0</v>
      </c>
      <c r="AK518" s="28" t="n">
        <v>0</v>
      </c>
      <c r="AL518" s="28" t="n">
        <v>0</v>
      </c>
      <c r="AM518" s="28" t="n">
        <v>0</v>
      </c>
      <c r="AN518" s="28" t="n">
        <v>0</v>
      </c>
      <c r="AO518" s="28" t="n">
        <v>0</v>
      </c>
      <c r="AP518" s="28" t="n">
        <v>0</v>
      </c>
      <c r="AQ518" s="28" t="n">
        <v>0</v>
      </c>
      <c r="AR518" s="28" t="n">
        <v>0</v>
      </c>
      <c r="AS518" s="28" t="n">
        <v>0</v>
      </c>
      <c r="AT518" s="17" t="n">
        <f aca="false">SUM(C518:AS518)</f>
        <v>0</v>
      </c>
    </row>
    <row r="519" customFormat="false" ht="12.75" hidden="false" customHeight="true" outlineLevel="0" collapsed="false">
      <c r="A519" s="30" t="n">
        <v>2920</v>
      </c>
      <c r="B519" s="31" t="s">
        <v>570</v>
      </c>
      <c r="C519" s="28" t="n">
        <v>0</v>
      </c>
      <c r="D519" s="28" t="n">
        <v>0</v>
      </c>
      <c r="E519" s="28" t="n">
        <v>0</v>
      </c>
      <c r="F519" s="28" t="n">
        <v>0</v>
      </c>
      <c r="G519" s="28" t="n">
        <v>0</v>
      </c>
      <c r="H519" s="28" t="n">
        <v>0</v>
      </c>
      <c r="I519" s="28" t="n">
        <v>0</v>
      </c>
      <c r="J519" s="28" t="n">
        <v>0</v>
      </c>
      <c r="K519" s="28" t="n">
        <v>0</v>
      </c>
      <c r="L519" s="28" t="n">
        <v>0</v>
      </c>
      <c r="M519" s="28" t="n">
        <v>0</v>
      </c>
      <c r="N519" s="28" t="n">
        <v>0</v>
      </c>
      <c r="O519" s="28" t="n">
        <v>0</v>
      </c>
      <c r="P519" s="28" t="n">
        <v>0</v>
      </c>
      <c r="Q519" s="28" t="n">
        <v>0</v>
      </c>
      <c r="R519" s="28" t="n">
        <v>0</v>
      </c>
      <c r="S519" s="28" t="n">
        <v>0</v>
      </c>
      <c r="T519" s="28" t="n">
        <v>0</v>
      </c>
      <c r="U519" s="28" t="n">
        <v>0</v>
      </c>
      <c r="V519" s="28" t="n">
        <v>0</v>
      </c>
      <c r="W519" s="28" t="n">
        <v>0</v>
      </c>
      <c r="X519" s="28" t="n">
        <v>0</v>
      </c>
      <c r="Y519" s="28" t="n">
        <v>0</v>
      </c>
      <c r="Z519" s="28" t="n">
        <v>0</v>
      </c>
      <c r="AA519" s="28" t="n">
        <v>0</v>
      </c>
      <c r="AB519" s="28" t="n">
        <v>0</v>
      </c>
      <c r="AC519" s="28" t="n">
        <v>0</v>
      </c>
      <c r="AD519" s="28" t="n">
        <v>0</v>
      </c>
      <c r="AE519" s="28" t="n">
        <v>0</v>
      </c>
      <c r="AF519" s="28" t="n">
        <v>0</v>
      </c>
      <c r="AG519" s="28" t="n">
        <v>0</v>
      </c>
      <c r="AH519" s="28" t="n">
        <v>0</v>
      </c>
      <c r="AI519" s="28" t="n">
        <v>0</v>
      </c>
      <c r="AJ519" s="28" t="n">
        <v>0</v>
      </c>
      <c r="AK519" s="28" t="n">
        <v>0</v>
      </c>
      <c r="AL519" s="28" t="n">
        <v>0</v>
      </c>
      <c r="AM519" s="28" t="n">
        <v>0</v>
      </c>
      <c r="AN519" s="28" t="n">
        <v>0</v>
      </c>
      <c r="AO519" s="28" t="n">
        <v>0</v>
      </c>
      <c r="AP519" s="28" t="n">
        <v>0</v>
      </c>
      <c r="AQ519" s="28" t="n">
        <v>0</v>
      </c>
      <c r="AR519" s="28" t="n">
        <v>0</v>
      </c>
      <c r="AS519" s="28" t="n">
        <v>0</v>
      </c>
      <c r="AT519" s="17" t="n">
        <f aca="false">SUM(C519:AS519)</f>
        <v>0</v>
      </c>
    </row>
    <row r="520" customFormat="false" ht="12.75" hidden="false" customHeight="true" outlineLevel="0" collapsed="false">
      <c r="A520" s="30" t="n">
        <v>2990</v>
      </c>
      <c r="B520" s="7" t="s">
        <v>571</v>
      </c>
      <c r="C520" s="28" t="n">
        <v>5358.802</v>
      </c>
      <c r="D520" s="28" t="n">
        <v>25686.128</v>
      </c>
      <c r="E520" s="28" t="n">
        <v>12595.871</v>
      </c>
      <c r="F520" s="28" t="n">
        <v>14369.108</v>
      </c>
      <c r="G520" s="28" t="n">
        <v>2201.243</v>
      </c>
      <c r="H520" s="28" t="n">
        <v>1897.43</v>
      </c>
      <c r="I520" s="28" t="n">
        <v>1414.822</v>
      </c>
      <c r="J520" s="28" t="n">
        <v>7731.856</v>
      </c>
      <c r="K520" s="28" t="n">
        <v>11.119</v>
      </c>
      <c r="L520" s="28" t="n">
        <v>3864.512</v>
      </c>
      <c r="M520" s="28" t="n">
        <v>14.762</v>
      </c>
      <c r="N520" s="28" t="n">
        <v>737.248</v>
      </c>
      <c r="O520" s="28" t="n">
        <v>16979.351</v>
      </c>
      <c r="P520" s="28" t="n">
        <v>50541.252</v>
      </c>
      <c r="Q520" s="28" t="n">
        <v>425.868</v>
      </c>
      <c r="R520" s="28" t="n">
        <v>57956.304</v>
      </c>
      <c r="S520" s="28" t="n">
        <v>2.42</v>
      </c>
      <c r="T520" s="28" t="n">
        <v>92927.404</v>
      </c>
      <c r="U520" s="28" t="n">
        <v>653.089</v>
      </c>
      <c r="V520" s="28" t="n">
        <v>7.102</v>
      </c>
      <c r="W520" s="28" t="n">
        <v>496.791</v>
      </c>
      <c r="X520" s="28" t="n">
        <v>1008.169</v>
      </c>
      <c r="Y520" s="28" t="n">
        <v>513.753</v>
      </c>
      <c r="Z520" s="28" t="n">
        <v>1401.51</v>
      </c>
      <c r="AA520" s="28" t="n">
        <v>129.608</v>
      </c>
      <c r="AB520" s="28" t="n">
        <v>216.232</v>
      </c>
      <c r="AC520" s="28" t="n">
        <v>344.177</v>
      </c>
      <c r="AD520" s="28" t="n">
        <v>12.989</v>
      </c>
      <c r="AE520" s="28" t="n">
        <v>10002.239</v>
      </c>
      <c r="AF520" s="28" t="n">
        <v>201559.323</v>
      </c>
      <c r="AG520" s="28" t="n">
        <v>13243.345</v>
      </c>
      <c r="AH520" s="28" t="n">
        <v>10642.179</v>
      </c>
      <c r="AI520" s="28" t="n">
        <v>153.728</v>
      </c>
      <c r="AJ520" s="28" t="n">
        <v>37149.46</v>
      </c>
      <c r="AK520" s="28" t="n">
        <v>11869.879</v>
      </c>
      <c r="AL520" s="28" t="n">
        <v>59531.619</v>
      </c>
      <c r="AM520" s="28" t="n">
        <v>17294.641</v>
      </c>
      <c r="AN520" s="28" t="n">
        <v>131.031</v>
      </c>
      <c r="AO520" s="28" t="n">
        <v>467.239</v>
      </c>
      <c r="AP520" s="28" t="n">
        <v>173.381</v>
      </c>
      <c r="AQ520" s="28" t="n">
        <v>5320.325</v>
      </c>
      <c r="AR520" s="28" t="n">
        <v>167.189</v>
      </c>
      <c r="AS520" s="28" t="n">
        <v>852.916</v>
      </c>
      <c r="AT520" s="17" t="n">
        <f aca="false">SUM(C520:AS520)</f>
        <v>668057.414</v>
      </c>
    </row>
    <row r="521" customFormat="false" ht="12.75" hidden="false" customHeight="true" outlineLevel="0" collapsed="false">
      <c r="A521" s="30"/>
      <c r="B521" s="7"/>
      <c r="C521" s="28" t="n">
        <v>0</v>
      </c>
      <c r="D521" s="28" t="n">
        <v>0</v>
      </c>
      <c r="E521" s="28" t="n">
        <v>0</v>
      </c>
      <c r="F521" s="28" t="n">
        <v>0</v>
      </c>
      <c r="G521" s="28" t="n">
        <v>0</v>
      </c>
      <c r="H521" s="28" t="n">
        <v>0</v>
      </c>
      <c r="I521" s="28" t="n">
        <v>0</v>
      </c>
      <c r="J521" s="28" t="n">
        <v>0</v>
      </c>
      <c r="K521" s="28" t="n">
        <v>0</v>
      </c>
      <c r="L521" s="28" t="n">
        <v>0</v>
      </c>
      <c r="M521" s="28" t="n">
        <v>0</v>
      </c>
      <c r="N521" s="28" t="n">
        <v>0</v>
      </c>
      <c r="O521" s="28" t="n">
        <v>0</v>
      </c>
      <c r="P521" s="28" t="n">
        <v>0</v>
      </c>
      <c r="Q521" s="28" t="n">
        <v>0</v>
      </c>
      <c r="R521" s="28" t="n">
        <v>0</v>
      </c>
      <c r="S521" s="28" t="n">
        <v>0</v>
      </c>
      <c r="T521" s="28" t="n">
        <v>0</v>
      </c>
      <c r="U521" s="28" t="n">
        <v>0</v>
      </c>
      <c r="V521" s="28" t="n">
        <v>0</v>
      </c>
      <c r="W521" s="28" t="n">
        <v>0</v>
      </c>
      <c r="X521" s="28" t="n">
        <v>0</v>
      </c>
      <c r="Y521" s="28" t="n">
        <v>0</v>
      </c>
      <c r="Z521" s="28" t="n">
        <v>0</v>
      </c>
      <c r="AA521" s="28" t="n">
        <v>0</v>
      </c>
      <c r="AB521" s="28" t="n">
        <v>0</v>
      </c>
      <c r="AC521" s="28" t="n">
        <v>0</v>
      </c>
      <c r="AD521" s="28" t="n">
        <v>0</v>
      </c>
      <c r="AE521" s="28" t="n">
        <v>0</v>
      </c>
      <c r="AF521" s="28" t="n">
        <v>0</v>
      </c>
      <c r="AG521" s="28" t="n">
        <v>0</v>
      </c>
      <c r="AH521" s="28" t="n">
        <v>0</v>
      </c>
      <c r="AI521" s="28" t="n">
        <v>0</v>
      </c>
      <c r="AJ521" s="28" t="n">
        <v>0</v>
      </c>
      <c r="AK521" s="28" t="n">
        <v>0</v>
      </c>
      <c r="AL521" s="28" t="n">
        <v>0</v>
      </c>
      <c r="AM521" s="28" t="n">
        <v>0</v>
      </c>
      <c r="AN521" s="28" t="n">
        <v>0</v>
      </c>
      <c r="AO521" s="28" t="n">
        <v>0</v>
      </c>
      <c r="AP521" s="28" t="n">
        <v>0</v>
      </c>
      <c r="AQ521" s="28" t="n">
        <v>0</v>
      </c>
      <c r="AR521" s="28" t="n">
        <v>0</v>
      </c>
      <c r="AS521" s="28" t="n">
        <v>0</v>
      </c>
      <c r="AT521" s="17" t="n">
        <f aca="false">SUM(C521:AS521)</f>
        <v>0</v>
      </c>
    </row>
    <row r="522" customFormat="false" ht="12.75" hidden="false" customHeight="true" outlineLevel="0" collapsed="false">
      <c r="A522" s="30" t="n">
        <v>3</v>
      </c>
      <c r="B522" s="7" t="s">
        <v>572</v>
      </c>
      <c r="C522" s="28" t="n">
        <v>56737.281</v>
      </c>
      <c r="D522" s="28" t="n">
        <v>88553.98</v>
      </c>
      <c r="E522" s="28" t="n">
        <v>39879.905</v>
      </c>
      <c r="F522" s="28" t="n">
        <v>63277.914</v>
      </c>
      <c r="G522" s="28" t="n">
        <v>42740.149</v>
      </c>
      <c r="H522" s="28" t="n">
        <v>40348.537</v>
      </c>
      <c r="I522" s="28" t="n">
        <v>83477.578</v>
      </c>
      <c r="J522" s="28" t="n">
        <v>34273</v>
      </c>
      <c r="K522" s="28" t="n">
        <v>24082.225</v>
      </c>
      <c r="L522" s="28" t="n">
        <v>51650.88</v>
      </c>
      <c r="M522" s="28" t="n">
        <v>144034.849</v>
      </c>
      <c r="N522" s="28" t="n">
        <v>13210.674</v>
      </c>
      <c r="O522" s="28" t="n">
        <v>276852.205</v>
      </c>
      <c r="P522" s="28" t="n">
        <v>64302.114</v>
      </c>
      <c r="Q522" s="28" t="n">
        <v>34151.912</v>
      </c>
      <c r="R522" s="28" t="n">
        <v>223310.749</v>
      </c>
      <c r="S522" s="28" t="n">
        <v>18387.595</v>
      </c>
      <c r="T522" s="28" t="n">
        <v>581820.147</v>
      </c>
      <c r="U522" s="28" t="n">
        <v>65058.041</v>
      </c>
      <c r="V522" s="28" t="n">
        <v>34776.02</v>
      </c>
      <c r="W522" s="28" t="n">
        <v>36674.678</v>
      </c>
      <c r="X522" s="28" t="n">
        <v>26704.093</v>
      </c>
      <c r="Y522" s="28" t="n">
        <v>17812.437</v>
      </c>
      <c r="Z522" s="28" t="n">
        <v>64637.951</v>
      </c>
      <c r="AA522" s="28" t="n">
        <v>29287.048</v>
      </c>
      <c r="AB522" s="28" t="n">
        <v>3648.218</v>
      </c>
      <c r="AC522" s="28" t="n">
        <v>12194.877</v>
      </c>
      <c r="AD522" s="28" t="n">
        <v>23189.162</v>
      </c>
      <c r="AE522" s="28" t="n">
        <v>44876.977</v>
      </c>
      <c r="AF522" s="28" t="n">
        <v>651123.968</v>
      </c>
      <c r="AG522" s="28" t="n">
        <v>492480.011</v>
      </c>
      <c r="AH522" s="28" t="n">
        <v>501090.398</v>
      </c>
      <c r="AI522" s="28" t="n">
        <v>193662.544</v>
      </c>
      <c r="AJ522" s="28" t="n">
        <v>187902.776</v>
      </c>
      <c r="AK522" s="28" t="n">
        <v>172543.344</v>
      </c>
      <c r="AL522" s="28" t="n">
        <v>447368.194</v>
      </c>
      <c r="AM522" s="28" t="n">
        <v>78181.547</v>
      </c>
      <c r="AN522" s="28" t="n">
        <v>37335.722</v>
      </c>
      <c r="AO522" s="28" t="n">
        <v>37650.094</v>
      </c>
      <c r="AP522" s="28" t="n">
        <v>15345.736</v>
      </c>
      <c r="AQ522" s="28" t="n">
        <v>56853.389</v>
      </c>
      <c r="AR522" s="28" t="n">
        <v>23793.418</v>
      </c>
      <c r="AS522" s="28" t="n">
        <v>45328.079</v>
      </c>
      <c r="AT522" s="17" t="n">
        <f aca="false">SUM(C522:AS522)</f>
        <v>5180610.416</v>
      </c>
    </row>
    <row r="523" customFormat="false" ht="12.75" hidden="false" customHeight="true" outlineLevel="0" collapsed="false">
      <c r="A523" s="30" t="n">
        <v>31</v>
      </c>
      <c r="B523" s="7" t="s">
        <v>573</v>
      </c>
      <c r="C523" s="28" t="n">
        <v>22099.941</v>
      </c>
      <c r="D523" s="28" t="n">
        <v>62921.846</v>
      </c>
      <c r="E523" s="28" t="n">
        <v>38000</v>
      </c>
      <c r="F523" s="28" t="n">
        <v>34199.999</v>
      </c>
      <c r="G523" s="28" t="n">
        <v>27520</v>
      </c>
      <c r="H523" s="28" t="n">
        <v>38461.036</v>
      </c>
      <c r="I523" s="28" t="n">
        <v>72000</v>
      </c>
      <c r="J523" s="28" t="n">
        <v>34054.921</v>
      </c>
      <c r="K523" s="28" t="n">
        <v>17681.6</v>
      </c>
      <c r="L523" s="28" t="n">
        <v>25627.249</v>
      </c>
      <c r="M523" s="28" t="n">
        <v>28200</v>
      </c>
      <c r="N523" s="28" t="n">
        <v>6680.698</v>
      </c>
      <c r="O523" s="28" t="n">
        <v>485400</v>
      </c>
      <c r="P523" s="28" t="n">
        <v>61000</v>
      </c>
      <c r="Q523" s="28" t="n">
        <v>19276</v>
      </c>
      <c r="R523" s="28" t="n">
        <v>139364.999</v>
      </c>
      <c r="S523" s="28" t="n">
        <v>17344.772</v>
      </c>
      <c r="T523" s="28" t="n">
        <v>382799.998</v>
      </c>
      <c r="U523" s="28" t="n">
        <v>39067.314</v>
      </c>
      <c r="V523" s="28" t="n">
        <v>27040</v>
      </c>
      <c r="W523" s="28" t="n">
        <v>36000.001</v>
      </c>
      <c r="X523" s="28" t="n">
        <v>30000</v>
      </c>
      <c r="Y523" s="28" t="n">
        <v>13200</v>
      </c>
      <c r="Z523" s="28" t="n">
        <v>47999.999</v>
      </c>
      <c r="AA523" s="28" t="n">
        <v>26270.189</v>
      </c>
      <c r="AB523" s="28" t="n">
        <v>2770.16</v>
      </c>
      <c r="AC523" s="28" t="n">
        <v>10000</v>
      </c>
      <c r="AD523" s="28" t="n">
        <v>6500</v>
      </c>
      <c r="AE523" s="28" t="n">
        <v>40000</v>
      </c>
      <c r="AF523" s="28" t="n">
        <v>104124.448</v>
      </c>
      <c r="AG523" s="28" t="n">
        <v>102000</v>
      </c>
      <c r="AH523" s="28" t="n">
        <v>92644.733</v>
      </c>
      <c r="AI523" s="28" t="n">
        <v>114351.25</v>
      </c>
      <c r="AJ523" s="28" t="n">
        <v>50582.812</v>
      </c>
      <c r="AK523" s="28" t="n">
        <v>112000</v>
      </c>
      <c r="AL523" s="28" t="n">
        <v>200000</v>
      </c>
      <c r="AM523" s="28" t="n">
        <v>68476.347</v>
      </c>
      <c r="AN523" s="28" t="n">
        <v>36686.185</v>
      </c>
      <c r="AO523" s="28" t="n">
        <v>16000</v>
      </c>
      <c r="AP523" s="28" t="n">
        <v>8900</v>
      </c>
      <c r="AQ523" s="28" t="n">
        <v>32500</v>
      </c>
      <c r="AR523" s="28" t="n">
        <v>14146.773</v>
      </c>
      <c r="AS523" s="28" t="n">
        <v>38094.35</v>
      </c>
      <c r="AT523" s="17" t="n">
        <f aca="false">SUM(C523:AS523)</f>
        <v>2781987.62</v>
      </c>
    </row>
    <row r="524" customFormat="false" ht="12.75" hidden="false" customHeight="true" outlineLevel="0" collapsed="false">
      <c r="A524" s="30" t="n">
        <v>3101</v>
      </c>
      <c r="B524" s="7" t="s">
        <v>574</v>
      </c>
      <c r="C524" s="28" t="n">
        <v>10586.909</v>
      </c>
      <c r="D524" s="28" t="n">
        <v>47853.384</v>
      </c>
      <c r="E524" s="28" t="n">
        <v>33143.297</v>
      </c>
      <c r="F524" s="28" t="n">
        <v>9355</v>
      </c>
      <c r="G524" s="28" t="n">
        <v>24904.483</v>
      </c>
      <c r="H524" s="28" t="n">
        <v>31577.15</v>
      </c>
      <c r="I524" s="28" t="n">
        <v>3893.829</v>
      </c>
      <c r="J524" s="28" t="n">
        <v>14375.473</v>
      </c>
      <c r="K524" s="28" t="n">
        <v>17681.6</v>
      </c>
      <c r="L524" s="28" t="n">
        <v>0</v>
      </c>
      <c r="M524" s="28" t="n">
        <v>7452.33</v>
      </c>
      <c r="N524" s="28" t="n">
        <v>2979.328</v>
      </c>
      <c r="O524" s="28" t="n">
        <v>485400</v>
      </c>
      <c r="P524" s="28" t="n">
        <v>39368.161</v>
      </c>
      <c r="Q524" s="28" t="n">
        <v>11811.25</v>
      </c>
      <c r="R524" s="28" t="n">
        <v>97103.483</v>
      </c>
      <c r="S524" s="28" t="n">
        <v>17317.021</v>
      </c>
      <c r="T524" s="28" t="n">
        <v>231579.866</v>
      </c>
      <c r="U524" s="28" t="n">
        <v>30956.333</v>
      </c>
      <c r="V524" s="28" t="n">
        <v>22565.991</v>
      </c>
      <c r="W524" s="28" t="n">
        <v>26161.39</v>
      </c>
      <c r="X524" s="28" t="n">
        <v>24009.381</v>
      </c>
      <c r="Y524" s="28" t="n">
        <v>13200</v>
      </c>
      <c r="Z524" s="28" t="n">
        <v>30</v>
      </c>
      <c r="AA524" s="28" t="n">
        <v>14060.226</v>
      </c>
      <c r="AB524" s="28" t="n">
        <v>2770.16</v>
      </c>
      <c r="AC524" s="28" t="n">
        <v>7838</v>
      </c>
      <c r="AD524" s="28" t="n">
        <v>200</v>
      </c>
      <c r="AE524" s="28" t="n">
        <v>13075.316</v>
      </c>
      <c r="AF524" s="28" t="n">
        <v>57097.913</v>
      </c>
      <c r="AG524" s="28" t="n">
        <v>49215.576</v>
      </c>
      <c r="AH524" s="28" t="n">
        <v>52069.321</v>
      </c>
      <c r="AI524" s="28" t="n">
        <v>75520.115</v>
      </c>
      <c r="AJ524" s="28" t="n">
        <v>29441.406</v>
      </c>
      <c r="AK524" s="28" t="n">
        <v>33201.11</v>
      </c>
      <c r="AL524" s="28" t="n">
        <v>155629.796</v>
      </c>
      <c r="AM524" s="28" t="n">
        <v>65519.779</v>
      </c>
      <c r="AN524" s="28" t="n">
        <v>35733</v>
      </c>
      <c r="AO524" s="28" t="n">
        <v>15916.214</v>
      </c>
      <c r="AP524" s="28" t="n">
        <v>5630.488</v>
      </c>
      <c r="AQ524" s="28" t="n">
        <v>32125.766</v>
      </c>
      <c r="AR524" s="28" t="n">
        <v>14146.773</v>
      </c>
      <c r="AS524" s="28" t="n">
        <v>36919.076</v>
      </c>
      <c r="AT524" s="17" t="n">
        <f aca="false">SUM(C524:AS524)</f>
        <v>1899415.694</v>
      </c>
    </row>
    <row r="525" customFormat="false" ht="12.75" hidden="false" customHeight="true" outlineLevel="0" collapsed="false">
      <c r="A525" s="30" t="s">
        <v>575</v>
      </c>
      <c r="B525" s="7" t="s">
        <v>576</v>
      </c>
      <c r="C525" s="28" t="n">
        <v>0</v>
      </c>
      <c r="D525" s="28" t="n">
        <v>0</v>
      </c>
      <c r="E525" s="28" t="n">
        <v>0</v>
      </c>
      <c r="F525" s="28" t="n">
        <v>0</v>
      </c>
      <c r="G525" s="28" t="n">
        <v>0</v>
      </c>
      <c r="H525" s="28" t="n">
        <v>0</v>
      </c>
      <c r="I525" s="28" t="n">
        <v>0</v>
      </c>
      <c r="J525" s="28" t="n">
        <v>0</v>
      </c>
      <c r="K525" s="28" t="n">
        <v>0</v>
      </c>
      <c r="L525" s="28" t="n">
        <v>0</v>
      </c>
      <c r="M525" s="28" t="n">
        <v>0</v>
      </c>
      <c r="N525" s="28" t="n">
        <v>0</v>
      </c>
      <c r="O525" s="28" t="n">
        <v>0</v>
      </c>
      <c r="P525" s="28" t="n">
        <v>0</v>
      </c>
      <c r="Q525" s="28" t="n">
        <v>0</v>
      </c>
      <c r="R525" s="28" t="n">
        <v>0</v>
      </c>
      <c r="S525" s="28" t="n">
        <v>0</v>
      </c>
      <c r="T525" s="28" t="n">
        <v>0</v>
      </c>
      <c r="U525" s="28" t="n">
        <v>0</v>
      </c>
      <c r="V525" s="28" t="n">
        <v>0</v>
      </c>
      <c r="W525" s="28" t="n">
        <v>0</v>
      </c>
      <c r="X525" s="28" t="n">
        <v>0</v>
      </c>
      <c r="Y525" s="28" t="n">
        <v>0</v>
      </c>
      <c r="Z525" s="28" t="n">
        <v>0</v>
      </c>
      <c r="AA525" s="28" t="n">
        <v>0</v>
      </c>
      <c r="AB525" s="28" t="n">
        <v>0</v>
      </c>
      <c r="AC525" s="28" t="n">
        <v>0</v>
      </c>
      <c r="AD525" s="28" t="n">
        <v>0</v>
      </c>
      <c r="AE525" s="28" t="n">
        <v>0</v>
      </c>
      <c r="AF525" s="28" t="n">
        <v>0</v>
      </c>
      <c r="AG525" s="28" t="n">
        <v>0</v>
      </c>
      <c r="AH525" s="28" t="n">
        <v>0</v>
      </c>
      <c r="AI525" s="28" t="n">
        <v>0</v>
      </c>
      <c r="AJ525" s="28" t="n">
        <v>0</v>
      </c>
      <c r="AK525" s="28" t="n">
        <v>0</v>
      </c>
      <c r="AL525" s="28" t="n">
        <v>0</v>
      </c>
      <c r="AM525" s="28" t="n">
        <v>0</v>
      </c>
      <c r="AN525" s="28" t="n">
        <v>0</v>
      </c>
      <c r="AO525" s="28" t="n">
        <v>0</v>
      </c>
      <c r="AP525" s="28" t="n">
        <v>0</v>
      </c>
      <c r="AQ525" s="28" t="n">
        <v>0</v>
      </c>
      <c r="AR525" s="28" t="n">
        <v>0</v>
      </c>
      <c r="AS525" s="28" t="n">
        <v>0</v>
      </c>
      <c r="AT525" s="17" t="n">
        <f aca="false">SUM(C525:AS525)</f>
        <v>0</v>
      </c>
    </row>
    <row r="526" customFormat="false" ht="12.75" hidden="false" customHeight="true" outlineLevel="0" collapsed="false">
      <c r="A526" s="30" t="n">
        <v>3103</v>
      </c>
      <c r="B526" s="7" t="s">
        <v>577</v>
      </c>
      <c r="C526" s="28" t="n">
        <v>2403.066</v>
      </c>
      <c r="D526" s="28" t="n">
        <v>4303.534</v>
      </c>
      <c r="E526" s="28" t="n">
        <v>3019.621</v>
      </c>
      <c r="F526" s="28" t="n">
        <v>12433.552</v>
      </c>
      <c r="G526" s="28" t="n">
        <v>1975.368</v>
      </c>
      <c r="H526" s="28" t="n">
        <v>4494.316</v>
      </c>
      <c r="I526" s="28" t="n">
        <v>47498.931</v>
      </c>
      <c r="J526" s="28" t="n">
        <v>11575.825</v>
      </c>
      <c r="K526" s="28" t="n">
        <v>0</v>
      </c>
      <c r="L526" s="28" t="n">
        <v>23707.832</v>
      </c>
      <c r="M526" s="28" t="n">
        <v>10613.179</v>
      </c>
      <c r="N526" s="28" t="n">
        <v>1648.096</v>
      </c>
      <c r="O526" s="28" t="n">
        <v>0</v>
      </c>
      <c r="P526" s="28" t="n">
        <v>9579.371</v>
      </c>
      <c r="Q526" s="28" t="n">
        <v>4215.835</v>
      </c>
      <c r="R526" s="28" t="n">
        <v>6032.55</v>
      </c>
      <c r="S526" s="28" t="n">
        <v>0</v>
      </c>
      <c r="T526" s="28" t="n">
        <v>0</v>
      </c>
      <c r="U526" s="28" t="n">
        <v>4910.837</v>
      </c>
      <c r="V526" s="28" t="n">
        <v>886.081</v>
      </c>
      <c r="W526" s="28" t="n">
        <v>8313.504</v>
      </c>
      <c r="X526" s="28" t="n">
        <v>2707.094</v>
      </c>
      <c r="Y526" s="28" t="n">
        <v>0</v>
      </c>
      <c r="Z526" s="28" t="n">
        <v>24759.195</v>
      </c>
      <c r="AA526" s="28" t="n">
        <v>3597.065</v>
      </c>
      <c r="AB526" s="28" t="n">
        <v>0</v>
      </c>
      <c r="AC526" s="28" t="n">
        <v>450.77</v>
      </c>
      <c r="AD526" s="28" t="n">
        <v>6300</v>
      </c>
      <c r="AE526" s="28" t="n">
        <v>13482.857</v>
      </c>
      <c r="AF526" s="28" t="n">
        <v>17072.773</v>
      </c>
      <c r="AG526" s="28" t="n">
        <v>8497.816</v>
      </c>
      <c r="AH526" s="28" t="n">
        <v>1176.259</v>
      </c>
      <c r="AI526" s="28" t="n">
        <v>10555.157</v>
      </c>
      <c r="AJ526" s="28" t="n">
        <v>0</v>
      </c>
      <c r="AK526" s="28" t="n">
        <v>69426.974</v>
      </c>
      <c r="AL526" s="28" t="n">
        <v>22705.95</v>
      </c>
      <c r="AM526" s="28" t="n">
        <v>592.368</v>
      </c>
      <c r="AN526" s="28" t="n">
        <v>827.732</v>
      </c>
      <c r="AO526" s="28" t="n">
        <v>77.271</v>
      </c>
      <c r="AP526" s="28" t="n">
        <v>2289.236</v>
      </c>
      <c r="AQ526" s="28" t="n">
        <v>76.234</v>
      </c>
      <c r="AR526" s="28" t="n">
        <v>0</v>
      </c>
      <c r="AS526" s="28" t="n">
        <v>688.368</v>
      </c>
      <c r="AT526" s="17" t="n">
        <f aca="false">SUM(C526:AS526)</f>
        <v>342894.617</v>
      </c>
    </row>
    <row r="527" customFormat="false" ht="12.75" hidden="false" customHeight="true" outlineLevel="0" collapsed="false">
      <c r="A527" s="30" t="n">
        <v>3104</v>
      </c>
      <c r="B527" s="7" t="s">
        <v>578</v>
      </c>
      <c r="C527" s="28" t="n">
        <v>9109.966</v>
      </c>
      <c r="D527" s="28" t="n">
        <v>10764.928</v>
      </c>
      <c r="E527" s="28" t="n">
        <v>1050.697</v>
      </c>
      <c r="F527" s="28" t="n">
        <v>12411.447</v>
      </c>
      <c r="G527" s="28" t="n">
        <v>640.149</v>
      </c>
      <c r="H527" s="28" t="n">
        <v>2389.57</v>
      </c>
      <c r="I527" s="28" t="n">
        <v>20607.24</v>
      </c>
      <c r="J527" s="28" t="n">
        <v>8103.623</v>
      </c>
      <c r="K527" s="28" t="n">
        <v>0</v>
      </c>
      <c r="L527" s="28" t="n">
        <v>1919.417</v>
      </c>
      <c r="M527" s="28" t="n">
        <v>10134.491</v>
      </c>
      <c r="N527" s="28" t="n">
        <v>2053.274</v>
      </c>
      <c r="O527" s="28" t="n">
        <v>0</v>
      </c>
      <c r="P527" s="28" t="n">
        <v>12052.468</v>
      </c>
      <c r="Q527" s="28" t="n">
        <v>3248.915</v>
      </c>
      <c r="R527" s="28" t="n">
        <v>36228.966</v>
      </c>
      <c r="S527" s="28" t="n">
        <v>27.751</v>
      </c>
      <c r="T527" s="28" t="n">
        <v>151220.132</v>
      </c>
      <c r="U527" s="28" t="n">
        <v>3200.144</v>
      </c>
      <c r="V527" s="28" t="n">
        <v>3587.928</v>
      </c>
      <c r="W527" s="28" t="n">
        <v>1525.107</v>
      </c>
      <c r="X527" s="28" t="n">
        <v>3283.525</v>
      </c>
      <c r="Y527" s="28" t="n">
        <v>0</v>
      </c>
      <c r="Z527" s="28" t="n">
        <v>23210.804</v>
      </c>
      <c r="AA527" s="28" t="n">
        <v>8612.898</v>
      </c>
      <c r="AB527" s="28" t="n">
        <v>0</v>
      </c>
      <c r="AC527" s="28" t="n">
        <v>1711.23</v>
      </c>
      <c r="AD527" s="28" t="n">
        <v>0</v>
      </c>
      <c r="AE527" s="28" t="n">
        <v>13441.827</v>
      </c>
      <c r="AF527" s="28" t="n">
        <v>29953.762</v>
      </c>
      <c r="AG527" s="28" t="n">
        <v>44286.608</v>
      </c>
      <c r="AH527" s="28" t="n">
        <v>39399.153</v>
      </c>
      <c r="AI527" s="28" t="n">
        <v>28275.978</v>
      </c>
      <c r="AJ527" s="28" t="n">
        <v>21141.406</v>
      </c>
      <c r="AK527" s="28" t="n">
        <v>9371.916</v>
      </c>
      <c r="AL527" s="28" t="n">
        <v>21664.254</v>
      </c>
      <c r="AM527" s="28" t="n">
        <v>2364.2</v>
      </c>
      <c r="AN527" s="28" t="n">
        <v>125.453</v>
      </c>
      <c r="AO527" s="28" t="n">
        <v>6.515</v>
      </c>
      <c r="AP527" s="28" t="n">
        <v>980.276</v>
      </c>
      <c r="AQ527" s="28" t="n">
        <v>298</v>
      </c>
      <c r="AR527" s="28" t="n">
        <v>0</v>
      </c>
      <c r="AS527" s="28" t="n">
        <v>486.906</v>
      </c>
      <c r="AT527" s="17" t="n">
        <f aca="false">SUM(C527:AS527)</f>
        <v>538890.924</v>
      </c>
    </row>
    <row r="528" customFormat="false" ht="12.75" hidden="false" customHeight="true" outlineLevel="0" collapsed="false">
      <c r="A528" s="30" t="n">
        <v>3105</v>
      </c>
      <c r="B528" s="7" t="s">
        <v>579</v>
      </c>
      <c r="C528" s="28" t="n">
        <v>0</v>
      </c>
      <c r="D528" s="28" t="n">
        <v>0</v>
      </c>
      <c r="E528" s="28" t="n">
        <v>786.385</v>
      </c>
      <c r="F528" s="28" t="n">
        <v>0</v>
      </c>
      <c r="G528" s="28" t="n">
        <v>0</v>
      </c>
      <c r="H528" s="28" t="n">
        <v>0</v>
      </c>
      <c r="I528" s="28" t="n">
        <v>0</v>
      </c>
      <c r="J528" s="28" t="n">
        <v>0</v>
      </c>
      <c r="K528" s="28" t="n">
        <v>0</v>
      </c>
      <c r="L528" s="28" t="n">
        <v>0</v>
      </c>
      <c r="M528" s="28" t="n">
        <v>0</v>
      </c>
      <c r="N528" s="28" t="n">
        <v>0</v>
      </c>
      <c r="O528" s="28" t="n">
        <v>0</v>
      </c>
      <c r="P528" s="28" t="n">
        <v>0</v>
      </c>
      <c r="Q528" s="28" t="n">
        <v>0</v>
      </c>
      <c r="R528" s="28" t="n">
        <v>0</v>
      </c>
      <c r="S528" s="28" t="n">
        <v>0</v>
      </c>
      <c r="T528" s="28" t="n">
        <v>0</v>
      </c>
      <c r="U528" s="28" t="n">
        <v>0</v>
      </c>
      <c r="V528" s="28" t="n">
        <v>0</v>
      </c>
      <c r="W528" s="28" t="n">
        <v>0</v>
      </c>
      <c r="X528" s="28" t="n">
        <v>0</v>
      </c>
      <c r="Y528" s="28" t="n">
        <v>0</v>
      </c>
      <c r="Z528" s="28" t="n">
        <v>0</v>
      </c>
      <c r="AA528" s="28" t="n">
        <v>0</v>
      </c>
      <c r="AB528" s="28" t="n">
        <v>0</v>
      </c>
      <c r="AC528" s="28" t="n">
        <v>0</v>
      </c>
      <c r="AD528" s="28" t="n">
        <v>0</v>
      </c>
      <c r="AE528" s="28" t="n">
        <v>0</v>
      </c>
      <c r="AF528" s="28" t="n">
        <v>0</v>
      </c>
      <c r="AG528" s="28" t="n">
        <v>0</v>
      </c>
      <c r="AH528" s="28" t="n">
        <v>0</v>
      </c>
      <c r="AI528" s="28" t="n">
        <v>0</v>
      </c>
      <c r="AJ528" s="28" t="n">
        <v>0</v>
      </c>
      <c r="AK528" s="28" t="n">
        <v>0</v>
      </c>
      <c r="AL528" s="28" t="n">
        <v>0</v>
      </c>
      <c r="AM528" s="28" t="n">
        <v>0</v>
      </c>
      <c r="AN528" s="28" t="n">
        <v>0</v>
      </c>
      <c r="AO528" s="28" t="n">
        <v>0</v>
      </c>
      <c r="AP528" s="28" t="n">
        <v>0</v>
      </c>
      <c r="AQ528" s="28" t="n">
        <v>0</v>
      </c>
      <c r="AR528" s="28" t="n">
        <v>0</v>
      </c>
      <c r="AS528" s="28" t="n">
        <v>0</v>
      </c>
      <c r="AT528" s="17" t="n">
        <f aca="false">SUM(C528:AS528)</f>
        <v>786.385</v>
      </c>
    </row>
    <row r="529" customFormat="false" ht="12.75" hidden="false" customHeight="true" outlineLevel="0" collapsed="false">
      <c r="A529" s="30" t="n">
        <v>3106</v>
      </c>
      <c r="B529" s="7" t="s">
        <v>580</v>
      </c>
      <c r="C529" s="28" t="n">
        <v>0</v>
      </c>
      <c r="D529" s="28" t="n">
        <v>0</v>
      </c>
      <c r="E529" s="28" t="n">
        <v>0</v>
      </c>
      <c r="F529" s="28" t="n">
        <v>0</v>
      </c>
      <c r="G529" s="28" t="n">
        <v>0</v>
      </c>
      <c r="H529" s="28" t="n">
        <v>0</v>
      </c>
      <c r="I529" s="28" t="n">
        <v>0</v>
      </c>
      <c r="J529" s="28" t="n">
        <v>0</v>
      </c>
      <c r="K529" s="28" t="n">
        <v>0</v>
      </c>
      <c r="L529" s="28" t="n">
        <v>0</v>
      </c>
      <c r="M529" s="28" t="n">
        <v>0</v>
      </c>
      <c r="N529" s="28" t="n">
        <v>0</v>
      </c>
      <c r="O529" s="28" t="n">
        <v>0</v>
      </c>
      <c r="P529" s="28" t="n">
        <v>0</v>
      </c>
      <c r="Q529" s="28" t="n">
        <v>0</v>
      </c>
      <c r="R529" s="28" t="n">
        <v>0</v>
      </c>
      <c r="S529" s="28" t="n">
        <v>0</v>
      </c>
      <c r="T529" s="28" t="n">
        <v>0</v>
      </c>
      <c r="U529" s="28" t="n">
        <v>0</v>
      </c>
      <c r="V529" s="28" t="n">
        <v>0</v>
      </c>
      <c r="W529" s="28" t="n">
        <v>0</v>
      </c>
      <c r="X529" s="28" t="n">
        <v>0</v>
      </c>
      <c r="Y529" s="28" t="n">
        <v>0</v>
      </c>
      <c r="Z529" s="28" t="n">
        <v>0</v>
      </c>
      <c r="AA529" s="28" t="n">
        <v>0</v>
      </c>
      <c r="AB529" s="28" t="n">
        <v>0</v>
      </c>
      <c r="AC529" s="28" t="n">
        <v>0</v>
      </c>
      <c r="AD529" s="28" t="n">
        <v>0</v>
      </c>
      <c r="AE529" s="28" t="n">
        <v>0</v>
      </c>
      <c r="AF529" s="28" t="n">
        <v>0</v>
      </c>
      <c r="AG529" s="28" t="n">
        <v>0</v>
      </c>
      <c r="AH529" s="28" t="n">
        <v>0</v>
      </c>
      <c r="AI529" s="28" t="n">
        <v>0</v>
      </c>
      <c r="AJ529" s="28" t="n">
        <v>0</v>
      </c>
      <c r="AK529" s="28" t="n">
        <v>0</v>
      </c>
      <c r="AL529" s="28" t="n">
        <v>0</v>
      </c>
      <c r="AM529" s="28" t="n">
        <v>0</v>
      </c>
      <c r="AN529" s="28" t="n">
        <v>0</v>
      </c>
      <c r="AO529" s="28" t="n">
        <v>0</v>
      </c>
      <c r="AP529" s="28" t="n">
        <v>0</v>
      </c>
      <c r="AQ529" s="28" t="n">
        <v>0</v>
      </c>
      <c r="AR529" s="28" t="n">
        <v>0</v>
      </c>
      <c r="AS529" s="28" t="n">
        <v>0</v>
      </c>
      <c r="AT529" s="17" t="n">
        <f aca="false">SUM(C529:AS529)</f>
        <v>0</v>
      </c>
    </row>
    <row r="530" customFormat="false" ht="12.75" hidden="false" customHeight="true" outlineLevel="0" collapsed="false">
      <c r="A530" s="30" t="n">
        <v>32</v>
      </c>
      <c r="B530" s="7" t="s">
        <v>581</v>
      </c>
      <c r="C530" s="28" t="n">
        <v>65764.328</v>
      </c>
      <c r="D530" s="28" t="n">
        <v>44189.92</v>
      </c>
      <c r="E530" s="28" t="n">
        <v>7074.308</v>
      </c>
      <c r="F530" s="28" t="n">
        <v>34214.311</v>
      </c>
      <c r="G530" s="28" t="n">
        <v>11469.536</v>
      </c>
      <c r="H530" s="28" t="n">
        <v>3335.211</v>
      </c>
      <c r="I530" s="28" t="n">
        <v>19962.319</v>
      </c>
      <c r="J530" s="28" t="n">
        <v>27748.299</v>
      </c>
      <c r="K530" s="28" t="n">
        <v>7955.243</v>
      </c>
      <c r="L530" s="28" t="n">
        <v>16467.142</v>
      </c>
      <c r="M530" s="28" t="n">
        <v>7188.969</v>
      </c>
      <c r="N530" s="28" t="n">
        <v>6661.496</v>
      </c>
      <c r="O530" s="28" t="n">
        <v>69220.559</v>
      </c>
      <c r="P530" s="28" t="n">
        <v>10874.732</v>
      </c>
      <c r="Q530" s="28" t="n">
        <v>17793.228</v>
      </c>
      <c r="R530" s="28" t="n">
        <v>93519.132</v>
      </c>
      <c r="S530" s="28" t="n">
        <v>3763.316</v>
      </c>
      <c r="T530" s="28" t="n">
        <v>194056.279</v>
      </c>
      <c r="U530" s="28" t="n">
        <v>41519.88</v>
      </c>
      <c r="V530" s="28" t="n">
        <v>7988.85</v>
      </c>
      <c r="W530" s="28" t="n">
        <v>6542.889</v>
      </c>
      <c r="X530" s="28" t="n">
        <v>17720.929</v>
      </c>
      <c r="Y530" s="28" t="n">
        <v>10779.85</v>
      </c>
      <c r="Z530" s="28" t="n">
        <v>15429.615</v>
      </c>
      <c r="AA530" s="28" t="n">
        <v>5542.357</v>
      </c>
      <c r="AB530" s="28" t="n">
        <v>1355.021</v>
      </c>
      <c r="AC530" s="28" t="n">
        <v>2162.566</v>
      </c>
      <c r="AD530" s="28" t="n">
        <v>5755.122</v>
      </c>
      <c r="AE530" s="28" t="n">
        <v>10913.018</v>
      </c>
      <c r="AF530" s="28" t="n">
        <v>483728.241</v>
      </c>
      <c r="AG530" s="28" t="n">
        <v>286598.995</v>
      </c>
      <c r="AH530" s="28" t="n">
        <v>353925.683</v>
      </c>
      <c r="AI530" s="28" t="n">
        <v>75771.359</v>
      </c>
      <c r="AJ530" s="28" t="n">
        <v>103985.008</v>
      </c>
      <c r="AK530" s="28" t="n">
        <v>65587.797</v>
      </c>
      <c r="AL530" s="28" t="n">
        <v>159406.671</v>
      </c>
      <c r="AM530" s="28" t="n">
        <v>17699.855</v>
      </c>
      <c r="AN530" s="28" t="n">
        <v>12235.878</v>
      </c>
      <c r="AO530" s="28" t="n">
        <v>17051.471</v>
      </c>
      <c r="AP530" s="28" t="n">
        <v>6429.961</v>
      </c>
      <c r="AQ530" s="28" t="n">
        <v>23280.879</v>
      </c>
      <c r="AR530" s="28" t="n">
        <v>10084.013</v>
      </c>
      <c r="AS530" s="28" t="n">
        <v>10690.485</v>
      </c>
      <c r="AT530" s="17" t="n">
        <f aca="false">SUM(C530:AS530)</f>
        <v>2393444.721</v>
      </c>
    </row>
    <row r="531" customFormat="false" ht="12.75" hidden="false" customHeight="true" outlineLevel="0" collapsed="false">
      <c r="A531" s="30" t="n">
        <v>3201</v>
      </c>
      <c r="B531" s="7" t="s">
        <v>582</v>
      </c>
      <c r="C531" s="28" t="n">
        <v>16763.398</v>
      </c>
      <c r="D531" s="28" t="n">
        <v>2282.122</v>
      </c>
      <c r="E531" s="28" t="n">
        <v>335.416</v>
      </c>
      <c r="F531" s="28" t="n">
        <v>2318.59</v>
      </c>
      <c r="G531" s="28" t="n">
        <v>270.074</v>
      </c>
      <c r="H531" s="28" t="n">
        <v>526.139</v>
      </c>
      <c r="I531" s="28" t="n">
        <v>5488.428</v>
      </c>
      <c r="J531" s="28" t="n">
        <v>1880.24</v>
      </c>
      <c r="K531" s="28" t="n">
        <v>132.662</v>
      </c>
      <c r="L531" s="28" t="n">
        <v>5042.67</v>
      </c>
      <c r="M531" s="28" t="n">
        <v>1477.726</v>
      </c>
      <c r="N531" s="28" t="n">
        <v>1833.365</v>
      </c>
      <c r="O531" s="28" t="n">
        <v>0</v>
      </c>
      <c r="P531" s="28" t="n">
        <v>1754.342</v>
      </c>
      <c r="Q531" s="28" t="n">
        <v>403.385</v>
      </c>
      <c r="R531" s="28" t="n">
        <v>4364.232</v>
      </c>
      <c r="S531" s="28" t="n">
        <v>73.483</v>
      </c>
      <c r="T531" s="28" t="n">
        <v>11437.128</v>
      </c>
      <c r="U531" s="28" t="n">
        <v>8347.577</v>
      </c>
      <c r="V531" s="28" t="n">
        <v>468.775</v>
      </c>
      <c r="W531" s="28" t="n">
        <v>353.975</v>
      </c>
      <c r="X531" s="28" t="n">
        <v>377.827</v>
      </c>
      <c r="Y531" s="28" t="n">
        <v>203.867</v>
      </c>
      <c r="Z531" s="28" t="n">
        <v>4532.522</v>
      </c>
      <c r="AA531" s="28" t="n">
        <v>488.025</v>
      </c>
      <c r="AB531" s="28" t="n">
        <v>113.876</v>
      </c>
      <c r="AC531" s="28" t="n">
        <v>822.468</v>
      </c>
      <c r="AD531" s="28" t="n">
        <v>3600</v>
      </c>
      <c r="AE531" s="28" t="n">
        <v>1675.84</v>
      </c>
      <c r="AF531" s="28" t="n">
        <v>128757.823</v>
      </c>
      <c r="AG531" s="28" t="n">
        <v>42090.543</v>
      </c>
      <c r="AH531" s="28" t="n">
        <v>110197.488</v>
      </c>
      <c r="AI531" s="28" t="n">
        <v>3035.861</v>
      </c>
      <c r="AJ531" s="28" t="n">
        <v>9505.451</v>
      </c>
      <c r="AK531" s="28" t="n">
        <v>8280.503</v>
      </c>
      <c r="AL531" s="28" t="n">
        <v>44462.589</v>
      </c>
      <c r="AM531" s="28" t="n">
        <v>97.497</v>
      </c>
      <c r="AN531" s="28" t="n">
        <v>114.625</v>
      </c>
      <c r="AO531" s="28" t="n">
        <v>11.449</v>
      </c>
      <c r="AP531" s="28" t="n">
        <v>2919.367</v>
      </c>
      <c r="AQ531" s="28" t="n">
        <v>9170.127</v>
      </c>
      <c r="AR531" s="28" t="n">
        <v>191.304</v>
      </c>
      <c r="AS531" s="28" t="n">
        <v>134.012</v>
      </c>
      <c r="AT531" s="17" t="n">
        <f aca="false">SUM(C531:AS531)</f>
        <v>436336.791</v>
      </c>
    </row>
    <row r="532" customFormat="false" ht="12.75" hidden="false" customHeight="true" outlineLevel="0" collapsed="false">
      <c r="A532" s="30" t="s">
        <v>583</v>
      </c>
      <c r="B532" s="7" t="s">
        <v>584</v>
      </c>
      <c r="C532" s="28" t="n">
        <v>0</v>
      </c>
      <c r="D532" s="28" t="n">
        <v>0</v>
      </c>
      <c r="E532" s="28" t="n">
        <v>0</v>
      </c>
      <c r="F532" s="28" t="n">
        <v>0</v>
      </c>
      <c r="G532" s="28" t="n">
        <v>0</v>
      </c>
      <c r="H532" s="28" t="n">
        <v>0</v>
      </c>
      <c r="I532" s="28" t="n">
        <v>0</v>
      </c>
      <c r="J532" s="28" t="n">
        <v>0</v>
      </c>
      <c r="K532" s="28" t="n">
        <v>0</v>
      </c>
      <c r="L532" s="28" t="n">
        <v>0</v>
      </c>
      <c r="M532" s="28" t="n">
        <v>0</v>
      </c>
      <c r="N532" s="28" t="n">
        <v>0</v>
      </c>
      <c r="O532" s="28" t="n">
        <v>0</v>
      </c>
      <c r="P532" s="28" t="n">
        <v>0</v>
      </c>
      <c r="Q532" s="28" t="n">
        <v>0</v>
      </c>
      <c r="R532" s="28" t="n">
        <v>0</v>
      </c>
      <c r="S532" s="28" t="n">
        <v>0</v>
      </c>
      <c r="T532" s="28" t="n">
        <v>0</v>
      </c>
      <c r="U532" s="28" t="n">
        <v>0</v>
      </c>
      <c r="V532" s="28" t="n">
        <v>0</v>
      </c>
      <c r="W532" s="28" t="n">
        <v>0</v>
      </c>
      <c r="X532" s="28" t="n">
        <v>0</v>
      </c>
      <c r="Y532" s="28" t="n">
        <v>0</v>
      </c>
      <c r="Z532" s="28" t="n">
        <v>0</v>
      </c>
      <c r="AA532" s="28" t="n">
        <v>0</v>
      </c>
      <c r="AB532" s="28" t="n">
        <v>0</v>
      </c>
      <c r="AC532" s="28" t="n">
        <v>0</v>
      </c>
      <c r="AD532" s="28" t="n">
        <v>0</v>
      </c>
      <c r="AE532" s="28" t="n">
        <v>0</v>
      </c>
      <c r="AF532" s="28" t="n">
        <v>0</v>
      </c>
      <c r="AG532" s="28" t="n">
        <v>0</v>
      </c>
      <c r="AH532" s="28" t="n">
        <v>0</v>
      </c>
      <c r="AI532" s="28" t="n">
        <v>0</v>
      </c>
      <c r="AJ532" s="28" t="n">
        <v>0</v>
      </c>
      <c r="AK532" s="28" t="n">
        <v>0</v>
      </c>
      <c r="AL532" s="28" t="n">
        <v>0</v>
      </c>
      <c r="AM532" s="28" t="n">
        <v>0</v>
      </c>
      <c r="AN532" s="28" t="n">
        <v>0</v>
      </c>
      <c r="AO532" s="28" t="n">
        <v>0</v>
      </c>
      <c r="AP532" s="28" t="n">
        <v>0</v>
      </c>
      <c r="AQ532" s="28" t="n">
        <v>0</v>
      </c>
      <c r="AR532" s="28" t="n">
        <v>0</v>
      </c>
      <c r="AS532" s="28" t="n">
        <v>0</v>
      </c>
      <c r="AT532" s="17" t="n">
        <f aca="false">SUM(C532:AS532)</f>
        <v>0</v>
      </c>
    </row>
    <row r="533" customFormat="false" ht="12.75" hidden="false" customHeight="true" outlineLevel="0" collapsed="false">
      <c r="A533" s="30" t="n">
        <v>3203</v>
      </c>
      <c r="B533" s="7" t="s">
        <v>585</v>
      </c>
      <c r="C533" s="28" t="n">
        <v>0</v>
      </c>
      <c r="D533" s="28" t="n">
        <v>0</v>
      </c>
      <c r="E533" s="28" t="n">
        <v>0</v>
      </c>
      <c r="F533" s="28" t="n">
        <v>7607.37</v>
      </c>
      <c r="G533" s="28" t="n">
        <v>0.002</v>
      </c>
      <c r="H533" s="28" t="n">
        <v>0</v>
      </c>
      <c r="I533" s="28" t="n">
        <v>0.484</v>
      </c>
      <c r="J533" s="28" t="n">
        <v>0.101</v>
      </c>
      <c r="K533" s="28" t="n">
        <v>1186.757</v>
      </c>
      <c r="L533" s="28" t="n">
        <v>0</v>
      </c>
      <c r="M533" s="28" t="n">
        <v>0</v>
      </c>
      <c r="N533" s="28" t="n">
        <v>0</v>
      </c>
      <c r="O533" s="28" t="n">
        <v>0</v>
      </c>
      <c r="P533" s="28" t="n">
        <v>54.524</v>
      </c>
      <c r="Q533" s="28" t="n">
        <v>0</v>
      </c>
      <c r="R533" s="28" t="n">
        <v>28.685</v>
      </c>
      <c r="S533" s="28" t="n">
        <v>0</v>
      </c>
      <c r="T533" s="28" t="n">
        <v>11719.956</v>
      </c>
      <c r="U533" s="28" t="n">
        <v>0.001</v>
      </c>
      <c r="V533" s="28" t="n">
        <v>0</v>
      </c>
      <c r="W533" s="28" t="n">
        <v>0</v>
      </c>
      <c r="X533" s="28" t="n">
        <v>0</v>
      </c>
      <c r="Y533" s="28" t="n">
        <v>0</v>
      </c>
      <c r="Z533" s="28" t="n">
        <v>120.208</v>
      </c>
      <c r="AA533" s="28" t="n">
        <v>0</v>
      </c>
      <c r="AB533" s="28" t="n">
        <v>0</v>
      </c>
      <c r="AC533" s="28" t="n">
        <v>149.748</v>
      </c>
      <c r="AD533" s="28" t="n">
        <v>0</v>
      </c>
      <c r="AE533" s="28" t="n">
        <v>33.221</v>
      </c>
      <c r="AF533" s="28" t="n">
        <v>31286.881</v>
      </c>
      <c r="AG533" s="28" t="n">
        <v>66400.321</v>
      </c>
      <c r="AH533" s="28" t="n">
        <v>3462.291</v>
      </c>
      <c r="AI533" s="28" t="n">
        <v>0</v>
      </c>
      <c r="AJ533" s="28" t="n">
        <v>0</v>
      </c>
      <c r="AK533" s="28" t="n">
        <v>0</v>
      </c>
      <c r="AL533" s="28" t="n">
        <v>0</v>
      </c>
      <c r="AM533" s="28" t="n">
        <v>3.873</v>
      </c>
      <c r="AN533" s="28" t="n">
        <v>36.789</v>
      </c>
      <c r="AO533" s="28" t="n">
        <v>2.736</v>
      </c>
      <c r="AP533" s="28" t="n">
        <v>571.154</v>
      </c>
      <c r="AQ533" s="28" t="n">
        <v>537.836</v>
      </c>
      <c r="AR533" s="28" t="n">
        <v>1698.46</v>
      </c>
      <c r="AS533" s="28" t="n">
        <v>23.181</v>
      </c>
      <c r="AT533" s="17" t="n">
        <f aca="false">SUM(C533:AS533)</f>
        <v>124924.579</v>
      </c>
    </row>
    <row r="534" customFormat="false" ht="12.75" hidden="false" customHeight="true" outlineLevel="0" collapsed="false">
      <c r="A534" s="30" t="n">
        <v>3205</v>
      </c>
      <c r="B534" s="7" t="s">
        <v>586</v>
      </c>
      <c r="C534" s="28" t="n">
        <v>49000.93</v>
      </c>
      <c r="D534" s="28" t="n">
        <v>41907.798</v>
      </c>
      <c r="E534" s="28" t="n">
        <v>6738.892</v>
      </c>
      <c r="F534" s="28" t="n">
        <v>24288.351</v>
      </c>
      <c r="G534" s="28" t="n">
        <v>11199.46</v>
      </c>
      <c r="H534" s="28" t="n">
        <v>2809.072</v>
      </c>
      <c r="I534" s="28" t="n">
        <v>14473.407</v>
      </c>
      <c r="J534" s="28" t="n">
        <v>25867.958</v>
      </c>
      <c r="K534" s="28" t="n">
        <v>6635.824</v>
      </c>
      <c r="L534" s="28" t="n">
        <v>11424.472</v>
      </c>
      <c r="M534" s="28" t="n">
        <v>5711.243</v>
      </c>
      <c r="N534" s="28" t="n">
        <v>4828.131</v>
      </c>
      <c r="O534" s="28" t="n">
        <v>69220.559</v>
      </c>
      <c r="P534" s="28" t="n">
        <v>9065.866</v>
      </c>
      <c r="Q534" s="28" t="n">
        <v>17389.843</v>
      </c>
      <c r="R534" s="28" t="n">
        <v>89126.215</v>
      </c>
      <c r="S534" s="28" t="n">
        <v>3689.833</v>
      </c>
      <c r="T534" s="28" t="n">
        <v>170899.195</v>
      </c>
      <c r="U534" s="28" t="n">
        <v>33172.302</v>
      </c>
      <c r="V534" s="28" t="n">
        <v>7520.075</v>
      </c>
      <c r="W534" s="28" t="n">
        <v>6188.914</v>
      </c>
      <c r="X534" s="28" t="n">
        <v>17343.102</v>
      </c>
      <c r="Y534" s="28" t="n">
        <v>10575.983</v>
      </c>
      <c r="Z534" s="28" t="n">
        <v>10776.885</v>
      </c>
      <c r="AA534" s="28" t="n">
        <v>5054.332</v>
      </c>
      <c r="AB534" s="28" t="n">
        <v>1241.145</v>
      </c>
      <c r="AC534" s="28" t="n">
        <v>1190.35</v>
      </c>
      <c r="AD534" s="28" t="n">
        <v>2155.122</v>
      </c>
      <c r="AE534" s="28" t="n">
        <v>9203.957</v>
      </c>
      <c r="AF534" s="28" t="n">
        <v>323683.537</v>
      </c>
      <c r="AG534" s="28" t="n">
        <v>178108.131</v>
      </c>
      <c r="AH534" s="28" t="n">
        <v>240265.904</v>
      </c>
      <c r="AI534" s="28" t="n">
        <v>72735.498</v>
      </c>
      <c r="AJ534" s="28" t="n">
        <v>94479.557</v>
      </c>
      <c r="AK534" s="28" t="n">
        <v>57307.294</v>
      </c>
      <c r="AL534" s="28" t="n">
        <v>114944.082</v>
      </c>
      <c r="AM534" s="28" t="n">
        <v>17598.485</v>
      </c>
      <c r="AN534" s="28" t="n">
        <v>12084.464</v>
      </c>
      <c r="AO534" s="28" t="n">
        <v>17037.286</v>
      </c>
      <c r="AP534" s="28" t="n">
        <v>2939.44</v>
      </c>
      <c r="AQ534" s="28" t="n">
        <v>13572.916</v>
      </c>
      <c r="AR534" s="28" t="n">
        <v>8194.249</v>
      </c>
      <c r="AS534" s="28" t="n">
        <v>10533.292</v>
      </c>
      <c r="AT534" s="17" t="n">
        <f aca="false">SUM(C534:AS534)</f>
        <v>1832183.351</v>
      </c>
    </row>
    <row r="535" customFormat="false" ht="12.75" hidden="false" customHeight="true" outlineLevel="0" collapsed="false">
      <c r="A535" s="30" t="n">
        <v>33</v>
      </c>
      <c r="B535" s="7" t="s">
        <v>587</v>
      </c>
      <c r="C535" s="28" t="n">
        <v>0</v>
      </c>
      <c r="D535" s="28" t="n">
        <v>0</v>
      </c>
      <c r="E535" s="28" t="n">
        <v>0</v>
      </c>
      <c r="F535" s="28" t="n">
        <v>0</v>
      </c>
      <c r="G535" s="28" t="n">
        <v>0</v>
      </c>
      <c r="H535" s="28" t="n">
        <v>0</v>
      </c>
      <c r="I535" s="28" t="n">
        <v>0</v>
      </c>
      <c r="J535" s="28" t="n">
        <v>0</v>
      </c>
      <c r="K535" s="28" t="n">
        <v>0</v>
      </c>
      <c r="L535" s="28" t="n">
        <v>0</v>
      </c>
      <c r="M535" s="28" t="n">
        <v>0</v>
      </c>
      <c r="N535" s="28" t="n">
        <v>0</v>
      </c>
      <c r="O535" s="28" t="n">
        <v>0</v>
      </c>
      <c r="P535" s="28" t="n">
        <v>0</v>
      </c>
      <c r="Q535" s="28" t="n">
        <v>0</v>
      </c>
      <c r="R535" s="28" t="n">
        <v>0</v>
      </c>
      <c r="S535" s="28" t="n">
        <v>0</v>
      </c>
      <c r="T535" s="28" t="n">
        <v>0</v>
      </c>
      <c r="U535" s="28" t="n">
        <v>0</v>
      </c>
      <c r="V535" s="28" t="n">
        <v>0</v>
      </c>
      <c r="W535" s="28" t="n">
        <v>0</v>
      </c>
      <c r="X535" s="28" t="n">
        <v>0</v>
      </c>
      <c r="Y535" s="28" t="n">
        <v>0</v>
      </c>
      <c r="Z535" s="28" t="n">
        <v>0</v>
      </c>
      <c r="AA535" s="28" t="n">
        <v>0</v>
      </c>
      <c r="AB535" s="28" t="n">
        <v>0</v>
      </c>
      <c r="AC535" s="28" t="n">
        <v>0</v>
      </c>
      <c r="AD535" s="28" t="n">
        <v>0</v>
      </c>
      <c r="AE535" s="28" t="n">
        <v>0</v>
      </c>
      <c r="AF535" s="28" t="n">
        <v>0</v>
      </c>
      <c r="AG535" s="28" t="n">
        <v>0</v>
      </c>
      <c r="AH535" s="28" t="n">
        <v>0</v>
      </c>
      <c r="AI535" s="28" t="n">
        <v>0</v>
      </c>
      <c r="AJ535" s="28" t="n">
        <v>0</v>
      </c>
      <c r="AK535" s="28" t="n">
        <v>0</v>
      </c>
      <c r="AL535" s="28" t="n">
        <v>0</v>
      </c>
      <c r="AM535" s="28" t="n">
        <v>0</v>
      </c>
      <c r="AN535" s="28" t="n">
        <v>0</v>
      </c>
      <c r="AO535" s="28" t="n">
        <v>0</v>
      </c>
      <c r="AP535" s="28" t="n">
        <v>0</v>
      </c>
      <c r="AQ535" s="28" t="n">
        <v>0</v>
      </c>
      <c r="AR535" s="28" t="n">
        <v>0</v>
      </c>
      <c r="AS535" s="28" t="n">
        <v>0</v>
      </c>
      <c r="AT535" s="17" t="n">
        <f aca="false">SUM(C535:AS535)</f>
        <v>0</v>
      </c>
    </row>
    <row r="536" customFormat="false" ht="12.75" hidden="false" customHeight="true" outlineLevel="0" collapsed="false">
      <c r="A536" s="30" t="s">
        <v>588</v>
      </c>
      <c r="B536" s="7" t="s">
        <v>589</v>
      </c>
      <c r="C536" s="28" t="n">
        <v>0</v>
      </c>
      <c r="D536" s="28" t="n">
        <v>0</v>
      </c>
      <c r="E536" s="28" t="n">
        <v>0</v>
      </c>
      <c r="F536" s="28" t="n">
        <v>0</v>
      </c>
      <c r="G536" s="28" t="n">
        <v>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0</v>
      </c>
      <c r="P536" s="28" t="n">
        <v>0</v>
      </c>
      <c r="Q536" s="28" t="n">
        <v>0</v>
      </c>
      <c r="R536" s="28" t="n">
        <v>0</v>
      </c>
      <c r="S536" s="28" t="n">
        <v>0</v>
      </c>
      <c r="T536" s="28" t="n">
        <v>0</v>
      </c>
      <c r="U536" s="28" t="n">
        <v>0</v>
      </c>
      <c r="V536" s="28" t="n">
        <v>0</v>
      </c>
      <c r="W536" s="28" t="n">
        <v>0</v>
      </c>
      <c r="X536" s="28" t="n">
        <v>0</v>
      </c>
      <c r="Y536" s="28" t="n">
        <v>0</v>
      </c>
      <c r="Z536" s="28" t="n">
        <v>0</v>
      </c>
      <c r="AA536" s="28" t="n">
        <v>0</v>
      </c>
      <c r="AB536" s="28" t="n">
        <v>0</v>
      </c>
      <c r="AC536" s="28" t="n">
        <v>0</v>
      </c>
      <c r="AD536" s="28" t="n">
        <v>0</v>
      </c>
      <c r="AE536" s="28" t="n">
        <v>0</v>
      </c>
      <c r="AF536" s="28" t="n">
        <v>0</v>
      </c>
      <c r="AG536" s="28" t="n">
        <v>0</v>
      </c>
      <c r="AH536" s="28" t="n">
        <v>0</v>
      </c>
      <c r="AI536" s="28" t="n">
        <v>0</v>
      </c>
      <c r="AJ536" s="28" t="n">
        <v>0</v>
      </c>
      <c r="AK536" s="28" t="n">
        <v>0</v>
      </c>
      <c r="AL536" s="28" t="n">
        <v>0</v>
      </c>
      <c r="AM536" s="28" t="n">
        <v>0</v>
      </c>
      <c r="AN536" s="28" t="n">
        <v>0</v>
      </c>
      <c r="AO536" s="28" t="n">
        <v>0</v>
      </c>
      <c r="AP536" s="28" t="n">
        <v>0</v>
      </c>
      <c r="AQ536" s="28" t="n">
        <v>0</v>
      </c>
      <c r="AR536" s="28" t="n">
        <v>0</v>
      </c>
      <c r="AS536" s="28" t="n">
        <v>0</v>
      </c>
      <c r="AT536" s="17" t="n">
        <f aca="false">SUM(C536:AS536)</f>
        <v>0</v>
      </c>
    </row>
    <row r="537" customFormat="false" ht="12.75" hidden="false" customHeight="true" outlineLevel="0" collapsed="false">
      <c r="A537" s="30" t="s">
        <v>590</v>
      </c>
      <c r="B537" s="7" t="s">
        <v>577</v>
      </c>
      <c r="C537" s="28" t="n">
        <v>0</v>
      </c>
      <c r="D537" s="28" t="n">
        <v>0</v>
      </c>
      <c r="E537" s="28" t="n">
        <v>0</v>
      </c>
      <c r="F537" s="28" t="n">
        <v>0</v>
      </c>
      <c r="G537" s="28" t="n">
        <v>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0</v>
      </c>
      <c r="P537" s="28" t="n">
        <v>0</v>
      </c>
      <c r="Q537" s="28" t="n">
        <v>0</v>
      </c>
      <c r="R537" s="28" t="n">
        <v>0</v>
      </c>
      <c r="S537" s="28" t="n">
        <v>0</v>
      </c>
      <c r="T537" s="28" t="n">
        <v>0</v>
      </c>
      <c r="U537" s="28" t="n">
        <v>0</v>
      </c>
      <c r="V537" s="28" t="n">
        <v>0</v>
      </c>
      <c r="W537" s="28" t="n">
        <v>0</v>
      </c>
      <c r="X537" s="28" t="n">
        <v>0</v>
      </c>
      <c r="Y537" s="28" t="n">
        <v>0</v>
      </c>
      <c r="Z537" s="28" t="n">
        <v>0</v>
      </c>
      <c r="AA537" s="28" t="n">
        <v>0</v>
      </c>
      <c r="AB537" s="28" t="n">
        <v>0</v>
      </c>
      <c r="AC537" s="28" t="n">
        <v>0</v>
      </c>
      <c r="AD537" s="28" t="n">
        <v>0</v>
      </c>
      <c r="AE537" s="28" t="n">
        <v>0</v>
      </c>
      <c r="AF537" s="28" t="n">
        <v>0</v>
      </c>
      <c r="AG537" s="28" t="n">
        <v>0</v>
      </c>
      <c r="AH537" s="28" t="n">
        <v>0</v>
      </c>
      <c r="AI537" s="28" t="n">
        <v>0</v>
      </c>
      <c r="AJ537" s="28" t="n">
        <v>0</v>
      </c>
      <c r="AK537" s="28" t="n">
        <v>0</v>
      </c>
      <c r="AL537" s="28" t="n">
        <v>0</v>
      </c>
      <c r="AM537" s="28" t="n">
        <v>0</v>
      </c>
      <c r="AN537" s="28" t="n">
        <v>0</v>
      </c>
      <c r="AO537" s="28" t="n">
        <v>0</v>
      </c>
      <c r="AP537" s="28" t="n">
        <v>0</v>
      </c>
      <c r="AQ537" s="28" t="n">
        <v>0</v>
      </c>
      <c r="AR537" s="28" t="n">
        <v>0</v>
      </c>
      <c r="AS537" s="28" t="n">
        <v>0</v>
      </c>
      <c r="AT537" s="17" t="n">
        <f aca="false">SUM(C537:AS537)</f>
        <v>0</v>
      </c>
    </row>
    <row r="538" customFormat="false" ht="12.75" hidden="false" customHeight="true" outlineLevel="0" collapsed="false">
      <c r="A538" s="30" t="s">
        <v>591</v>
      </c>
      <c r="B538" s="7" t="s">
        <v>586</v>
      </c>
      <c r="C538" s="28" t="n">
        <v>0</v>
      </c>
      <c r="D538" s="28" t="n">
        <v>0</v>
      </c>
      <c r="E538" s="28" t="n">
        <v>0</v>
      </c>
      <c r="F538" s="28" t="n">
        <v>0</v>
      </c>
      <c r="G538" s="28" t="n"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28" t="n">
        <v>0</v>
      </c>
      <c r="R538" s="28" t="n">
        <v>0</v>
      </c>
      <c r="S538" s="28" t="n">
        <v>0</v>
      </c>
      <c r="T538" s="28" t="n">
        <v>0</v>
      </c>
      <c r="U538" s="28" t="n">
        <v>0</v>
      </c>
      <c r="V538" s="28" t="n">
        <v>0</v>
      </c>
      <c r="W538" s="28" t="n">
        <v>0</v>
      </c>
      <c r="X538" s="28" t="n">
        <v>0</v>
      </c>
      <c r="Y538" s="28" t="n">
        <v>0</v>
      </c>
      <c r="Z538" s="28" t="n">
        <v>0</v>
      </c>
      <c r="AA538" s="28" t="n">
        <v>0</v>
      </c>
      <c r="AB538" s="28" t="n">
        <v>0</v>
      </c>
      <c r="AC538" s="28" t="n">
        <v>0</v>
      </c>
      <c r="AD538" s="28" t="n">
        <v>0</v>
      </c>
      <c r="AE538" s="28" t="n">
        <v>0</v>
      </c>
      <c r="AF538" s="28" t="n">
        <v>0</v>
      </c>
      <c r="AG538" s="28" t="n">
        <v>0</v>
      </c>
      <c r="AH538" s="28" t="n">
        <v>0</v>
      </c>
      <c r="AI538" s="28" t="n">
        <v>0</v>
      </c>
      <c r="AJ538" s="28" t="n">
        <v>0</v>
      </c>
      <c r="AK538" s="28" t="n">
        <v>0</v>
      </c>
      <c r="AL538" s="28" t="n">
        <v>0</v>
      </c>
      <c r="AM538" s="28" t="n">
        <v>0</v>
      </c>
      <c r="AN538" s="28" t="n">
        <v>0</v>
      </c>
      <c r="AO538" s="28" t="n">
        <v>0</v>
      </c>
      <c r="AP538" s="28" t="n">
        <v>0</v>
      </c>
      <c r="AQ538" s="28" t="n">
        <v>0</v>
      </c>
      <c r="AR538" s="28" t="n">
        <v>0</v>
      </c>
      <c r="AS538" s="28" t="n">
        <v>0</v>
      </c>
      <c r="AT538" s="17" t="n">
        <f aca="false">SUM(C538:AS538)</f>
        <v>0</v>
      </c>
    </row>
    <row r="539" customFormat="false" ht="12.75" hidden="false" customHeight="true" outlineLevel="0" collapsed="false">
      <c r="A539" s="30" t="s">
        <v>592</v>
      </c>
      <c r="B539" s="7" t="s">
        <v>579</v>
      </c>
      <c r="C539" s="28" t="n">
        <v>0</v>
      </c>
      <c r="D539" s="28" t="n">
        <v>0</v>
      </c>
      <c r="E539" s="28" t="n">
        <v>0</v>
      </c>
      <c r="F539" s="28" t="n">
        <v>0</v>
      </c>
      <c r="G539" s="28" t="n"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28" t="n">
        <v>0</v>
      </c>
      <c r="R539" s="28" t="n">
        <v>0</v>
      </c>
      <c r="S539" s="28" t="n">
        <v>0</v>
      </c>
      <c r="T539" s="28" t="n">
        <v>0</v>
      </c>
      <c r="U539" s="28" t="n">
        <v>0</v>
      </c>
      <c r="V539" s="28" t="n">
        <v>0</v>
      </c>
      <c r="W539" s="28" t="n">
        <v>0</v>
      </c>
      <c r="X539" s="28" t="n">
        <v>0</v>
      </c>
      <c r="Y539" s="28" t="n">
        <v>0</v>
      </c>
      <c r="Z539" s="28" t="n">
        <v>0</v>
      </c>
      <c r="AA539" s="28" t="n">
        <v>0</v>
      </c>
      <c r="AB539" s="28" t="n">
        <v>0</v>
      </c>
      <c r="AC539" s="28" t="n">
        <v>0</v>
      </c>
      <c r="AD539" s="28" t="n">
        <v>0</v>
      </c>
      <c r="AE539" s="28" t="n">
        <v>0</v>
      </c>
      <c r="AF539" s="28" t="n">
        <v>0</v>
      </c>
      <c r="AG539" s="28" t="n">
        <v>0</v>
      </c>
      <c r="AH539" s="28" t="n">
        <v>0</v>
      </c>
      <c r="AI539" s="28" t="n">
        <v>0</v>
      </c>
      <c r="AJ539" s="28" t="n">
        <v>0</v>
      </c>
      <c r="AK539" s="28" t="n">
        <v>0</v>
      </c>
      <c r="AL539" s="28" t="n">
        <v>0</v>
      </c>
      <c r="AM539" s="28" t="n">
        <v>0</v>
      </c>
      <c r="AN539" s="28" t="n">
        <v>0</v>
      </c>
      <c r="AO539" s="28" t="n">
        <v>0</v>
      </c>
      <c r="AP539" s="28" t="n">
        <v>0</v>
      </c>
      <c r="AQ539" s="28" t="n">
        <v>0</v>
      </c>
      <c r="AR539" s="28" t="n">
        <v>0</v>
      </c>
      <c r="AS539" s="28" t="n">
        <v>0</v>
      </c>
      <c r="AT539" s="17" t="n">
        <f aca="false">SUM(C539:AS539)</f>
        <v>0</v>
      </c>
    </row>
    <row r="540" customFormat="false" ht="12.75" hidden="false" customHeight="true" outlineLevel="0" collapsed="false">
      <c r="A540" s="30" t="n">
        <v>34</v>
      </c>
      <c r="B540" s="7" t="s">
        <v>593</v>
      </c>
      <c r="C540" s="28" t="n">
        <v>0</v>
      </c>
      <c r="D540" s="28" t="n">
        <v>78.155</v>
      </c>
      <c r="E540" s="28" t="n">
        <v>0</v>
      </c>
      <c r="F540" s="28" t="n">
        <v>0</v>
      </c>
      <c r="G540" s="28" t="n">
        <v>0</v>
      </c>
      <c r="H540" s="28" t="n">
        <v>0</v>
      </c>
      <c r="I540" s="28" t="n">
        <v>0</v>
      </c>
      <c r="J540" s="28" t="n">
        <v>17.679</v>
      </c>
      <c r="K540" s="28" t="n">
        <v>0</v>
      </c>
      <c r="L540" s="28" t="n">
        <v>0</v>
      </c>
      <c r="M540" s="28" t="n">
        <v>0</v>
      </c>
      <c r="N540" s="28" t="n">
        <v>0</v>
      </c>
      <c r="O540" s="28" t="n">
        <v>0</v>
      </c>
      <c r="P540" s="28" t="n">
        <v>0</v>
      </c>
      <c r="Q540" s="28" t="n">
        <v>0</v>
      </c>
      <c r="R540" s="28" t="n">
        <v>0</v>
      </c>
      <c r="S540" s="28" t="n">
        <v>0</v>
      </c>
      <c r="T540" s="28" t="n">
        <v>0</v>
      </c>
      <c r="U540" s="28" t="n">
        <v>0</v>
      </c>
      <c r="V540" s="28" t="n">
        <v>0</v>
      </c>
      <c r="W540" s="28" t="n">
        <v>0</v>
      </c>
      <c r="X540" s="28" t="n">
        <v>0</v>
      </c>
      <c r="Y540" s="28" t="n">
        <v>0</v>
      </c>
      <c r="Z540" s="28" t="n">
        <v>0</v>
      </c>
      <c r="AA540" s="28" t="n">
        <v>0</v>
      </c>
      <c r="AB540" s="28" t="n">
        <v>0</v>
      </c>
      <c r="AC540" s="28" t="n">
        <v>0</v>
      </c>
      <c r="AD540" s="28" t="n">
        <v>0</v>
      </c>
      <c r="AE540" s="28" t="n">
        <v>0</v>
      </c>
      <c r="AF540" s="28" t="n">
        <v>0</v>
      </c>
      <c r="AG540" s="28" t="n">
        <v>0</v>
      </c>
      <c r="AH540" s="28" t="n">
        <v>0</v>
      </c>
      <c r="AI540" s="28" t="n">
        <v>0</v>
      </c>
      <c r="AJ540" s="28" t="n">
        <v>0</v>
      </c>
      <c r="AK540" s="28" t="n">
        <v>0</v>
      </c>
      <c r="AL540" s="28" t="n">
        <v>0</v>
      </c>
      <c r="AM540" s="28" t="n">
        <v>0</v>
      </c>
      <c r="AN540" s="28" t="n">
        <v>0</v>
      </c>
      <c r="AO540" s="28" t="n">
        <v>0</v>
      </c>
      <c r="AP540" s="28" t="n">
        <v>0</v>
      </c>
      <c r="AQ540" s="28" t="n">
        <v>0</v>
      </c>
      <c r="AR540" s="28" t="n">
        <v>0</v>
      </c>
      <c r="AS540" s="28" t="n">
        <v>0</v>
      </c>
      <c r="AT540" s="17" t="n">
        <f aca="false">SUM(C540:AS540)</f>
        <v>95.834</v>
      </c>
    </row>
    <row r="541" customFormat="false" ht="12.75" hidden="false" customHeight="true" outlineLevel="0" collapsed="false">
      <c r="A541" s="30" t="n">
        <v>35</v>
      </c>
      <c r="B541" s="7" t="s">
        <v>594</v>
      </c>
      <c r="C541" s="28" t="n">
        <v>2541</v>
      </c>
      <c r="D541" s="28" t="n">
        <v>0</v>
      </c>
      <c r="E541" s="28" t="n">
        <v>0</v>
      </c>
      <c r="F541" s="28" t="n">
        <v>475</v>
      </c>
      <c r="G541" s="28" t="n">
        <v>2314.531</v>
      </c>
      <c r="H541" s="28" t="n">
        <v>0</v>
      </c>
      <c r="I541" s="28" t="n">
        <v>0</v>
      </c>
      <c r="J541" s="28" t="n">
        <v>0</v>
      </c>
      <c r="K541" s="28" t="n">
        <v>7.204</v>
      </c>
      <c r="L541" s="28" t="n">
        <v>0</v>
      </c>
      <c r="M541" s="28" t="n">
        <v>111800</v>
      </c>
      <c r="N541" s="28" t="n">
        <v>0</v>
      </c>
      <c r="O541" s="28" t="n">
        <v>564441.092</v>
      </c>
      <c r="P541" s="28" t="n">
        <v>0</v>
      </c>
      <c r="Q541" s="28" t="n">
        <v>0</v>
      </c>
      <c r="R541" s="28" t="n">
        <v>5635.001</v>
      </c>
      <c r="S541" s="28" t="n">
        <v>0</v>
      </c>
      <c r="T541" s="28" t="n">
        <v>0</v>
      </c>
      <c r="U541" s="28" t="n">
        <v>0</v>
      </c>
      <c r="V541" s="28" t="n">
        <v>2960</v>
      </c>
      <c r="W541" s="28" t="n">
        <v>0</v>
      </c>
      <c r="X541" s="28" t="n">
        <v>632.027</v>
      </c>
      <c r="Y541" s="28" t="n">
        <v>0</v>
      </c>
      <c r="Z541" s="28" t="n">
        <v>0</v>
      </c>
      <c r="AA541" s="28" t="n">
        <v>80.004</v>
      </c>
      <c r="AB541" s="28" t="n">
        <v>8.813</v>
      </c>
      <c r="AC541" s="28" t="n">
        <v>0</v>
      </c>
      <c r="AD541" s="28" t="n">
        <v>0</v>
      </c>
      <c r="AE541" s="28" t="n">
        <v>0</v>
      </c>
      <c r="AF541" s="28" t="n">
        <v>182.164</v>
      </c>
      <c r="AG541" s="28" t="n">
        <v>0</v>
      </c>
      <c r="AH541" s="28" t="n">
        <v>0</v>
      </c>
      <c r="AI541" s="28" t="n">
        <v>57543.419</v>
      </c>
      <c r="AJ541" s="28" t="n">
        <v>0</v>
      </c>
      <c r="AK541" s="28" t="n">
        <v>0</v>
      </c>
      <c r="AL541" s="28" t="n">
        <v>88295.096</v>
      </c>
      <c r="AM541" s="28" t="n">
        <v>2245.541</v>
      </c>
      <c r="AN541" s="28" t="n">
        <v>0</v>
      </c>
      <c r="AO541" s="28" t="n">
        <v>8500</v>
      </c>
      <c r="AP541" s="28" t="n">
        <v>0</v>
      </c>
      <c r="AQ541" s="28" t="n">
        <v>6576.796</v>
      </c>
      <c r="AR541" s="28" t="n">
        <v>0</v>
      </c>
      <c r="AS541" s="28" t="n">
        <v>7733.674</v>
      </c>
      <c r="AT541" s="17" t="n">
        <f aca="false">SUM(C541:AS541)</f>
        <v>861971.362</v>
      </c>
    </row>
    <row r="542" customFormat="false" ht="12.75" hidden="false" customHeight="true" outlineLevel="0" collapsed="false">
      <c r="A542" s="30" t="s">
        <v>595</v>
      </c>
      <c r="B542" s="7" t="s">
        <v>596</v>
      </c>
      <c r="C542" s="28" t="n">
        <v>0</v>
      </c>
      <c r="D542" s="28" t="n">
        <v>0</v>
      </c>
      <c r="E542" s="28" t="n">
        <v>0</v>
      </c>
      <c r="F542" s="28" t="n">
        <v>0</v>
      </c>
      <c r="G542" s="28" t="n">
        <v>0</v>
      </c>
      <c r="H542" s="28" t="n">
        <v>0</v>
      </c>
      <c r="I542" s="28" t="n">
        <v>0</v>
      </c>
      <c r="J542" s="28" t="n">
        <v>0</v>
      </c>
      <c r="K542" s="28" t="n">
        <v>0</v>
      </c>
      <c r="L542" s="28" t="n">
        <v>0</v>
      </c>
      <c r="M542" s="28" t="n">
        <v>0</v>
      </c>
      <c r="N542" s="28" t="n">
        <v>0</v>
      </c>
      <c r="O542" s="28" t="n">
        <v>0</v>
      </c>
      <c r="P542" s="28" t="n">
        <v>0</v>
      </c>
      <c r="Q542" s="28" t="n">
        <v>0</v>
      </c>
      <c r="R542" s="28" t="n">
        <v>0</v>
      </c>
      <c r="S542" s="28" t="n">
        <v>0</v>
      </c>
      <c r="T542" s="28" t="n">
        <v>0</v>
      </c>
      <c r="U542" s="28" t="n">
        <v>0</v>
      </c>
      <c r="V542" s="28" t="n">
        <v>0</v>
      </c>
      <c r="W542" s="28" t="n">
        <v>0</v>
      </c>
      <c r="X542" s="28" t="n">
        <v>0</v>
      </c>
      <c r="Y542" s="28" t="n">
        <v>0</v>
      </c>
      <c r="Z542" s="28" t="n">
        <v>0</v>
      </c>
      <c r="AA542" s="28" t="n">
        <v>0</v>
      </c>
      <c r="AB542" s="28" t="n">
        <v>0</v>
      </c>
      <c r="AC542" s="28" t="n">
        <v>0</v>
      </c>
      <c r="AD542" s="28" t="n">
        <v>0</v>
      </c>
      <c r="AE542" s="28" t="n">
        <v>0</v>
      </c>
      <c r="AF542" s="28" t="n">
        <v>0</v>
      </c>
      <c r="AG542" s="28" t="n">
        <v>0</v>
      </c>
      <c r="AH542" s="28" t="n">
        <v>0</v>
      </c>
      <c r="AI542" s="28" t="n">
        <v>0</v>
      </c>
      <c r="AJ542" s="28" t="n">
        <v>0</v>
      </c>
      <c r="AK542" s="28" t="n">
        <v>0</v>
      </c>
      <c r="AL542" s="28" t="n">
        <v>0</v>
      </c>
      <c r="AM542" s="28" t="n">
        <v>0</v>
      </c>
      <c r="AN542" s="28" t="n">
        <v>0</v>
      </c>
      <c r="AO542" s="28" t="n">
        <v>0</v>
      </c>
      <c r="AP542" s="28" t="n">
        <v>0</v>
      </c>
      <c r="AQ542" s="28" t="n">
        <v>0</v>
      </c>
      <c r="AR542" s="28" t="n">
        <v>0</v>
      </c>
      <c r="AS542" s="28" t="n">
        <v>0</v>
      </c>
      <c r="AT542" s="17" t="n">
        <f aca="false">SUM(C542:AS542)</f>
        <v>0</v>
      </c>
    </row>
    <row r="543" customFormat="false" ht="12.75" hidden="false" customHeight="true" outlineLevel="0" collapsed="false">
      <c r="A543" s="30" t="n">
        <v>3502</v>
      </c>
      <c r="B543" s="7" t="s">
        <v>597</v>
      </c>
      <c r="C543" s="28" t="n">
        <v>2541</v>
      </c>
      <c r="D543" s="28" t="n">
        <v>0</v>
      </c>
      <c r="E543" s="28" t="n">
        <v>0</v>
      </c>
      <c r="F543" s="28" t="n">
        <v>475</v>
      </c>
      <c r="G543" s="28" t="n">
        <v>2314.531</v>
      </c>
      <c r="H543" s="28" t="n">
        <v>0</v>
      </c>
      <c r="I543" s="28" t="n">
        <v>0</v>
      </c>
      <c r="J543" s="28" t="n">
        <v>0</v>
      </c>
      <c r="K543" s="28" t="n">
        <v>7.204</v>
      </c>
      <c r="L543" s="28" t="n">
        <v>0</v>
      </c>
      <c r="M543" s="28" t="n">
        <v>111800</v>
      </c>
      <c r="N543" s="28" t="n">
        <v>0</v>
      </c>
      <c r="O543" s="28" t="n">
        <v>564441.092</v>
      </c>
      <c r="P543" s="28" t="n">
        <v>0</v>
      </c>
      <c r="Q543" s="28" t="n">
        <v>0</v>
      </c>
      <c r="R543" s="28" t="n">
        <v>5635.001</v>
      </c>
      <c r="S543" s="28" t="n">
        <v>0</v>
      </c>
      <c r="T543" s="28" t="n">
        <v>0</v>
      </c>
      <c r="U543" s="28" t="n">
        <v>0</v>
      </c>
      <c r="V543" s="28" t="n">
        <v>2960</v>
      </c>
      <c r="W543" s="28" t="n">
        <v>0</v>
      </c>
      <c r="X543" s="28" t="n">
        <v>632.027</v>
      </c>
      <c r="Y543" s="28" t="n">
        <v>0</v>
      </c>
      <c r="Z543" s="28" t="n">
        <v>0</v>
      </c>
      <c r="AA543" s="28" t="n">
        <v>80.004</v>
      </c>
      <c r="AB543" s="28" t="n">
        <v>8.813</v>
      </c>
      <c r="AC543" s="28" t="n">
        <v>0</v>
      </c>
      <c r="AD543" s="28" t="n">
        <v>0</v>
      </c>
      <c r="AE543" s="28" t="n">
        <v>0</v>
      </c>
      <c r="AF543" s="28" t="n">
        <v>0</v>
      </c>
      <c r="AG543" s="28" t="n">
        <v>0</v>
      </c>
      <c r="AH543" s="28" t="n">
        <v>0</v>
      </c>
      <c r="AI543" s="28" t="n">
        <v>57543.419</v>
      </c>
      <c r="AJ543" s="28" t="n">
        <v>0</v>
      </c>
      <c r="AK543" s="28" t="n">
        <v>0</v>
      </c>
      <c r="AL543" s="28" t="n">
        <v>88295.096</v>
      </c>
      <c r="AM543" s="28" t="n">
        <v>2245.541</v>
      </c>
      <c r="AN543" s="28" t="n">
        <v>0</v>
      </c>
      <c r="AO543" s="28" t="n">
        <v>8500</v>
      </c>
      <c r="AP543" s="28" t="n">
        <v>0</v>
      </c>
      <c r="AQ543" s="28" t="n">
        <v>6576.796</v>
      </c>
      <c r="AR543" s="28" t="n">
        <v>0</v>
      </c>
      <c r="AS543" s="28" t="n">
        <v>7733.674</v>
      </c>
      <c r="AT543" s="17" t="n">
        <f aca="false">SUM(C543:AS543)</f>
        <v>861789.198</v>
      </c>
    </row>
    <row r="544" customFormat="false" ht="12.75" hidden="false" customHeight="true" outlineLevel="0" collapsed="false">
      <c r="A544" s="30" t="n">
        <v>3503</v>
      </c>
      <c r="B544" s="7" t="s">
        <v>598</v>
      </c>
      <c r="C544" s="28" t="n">
        <v>0</v>
      </c>
      <c r="D544" s="28" t="n">
        <v>0</v>
      </c>
      <c r="E544" s="28" t="n">
        <v>0</v>
      </c>
      <c r="F544" s="28" t="n">
        <v>0</v>
      </c>
      <c r="G544" s="28" t="n">
        <v>0</v>
      </c>
      <c r="H544" s="28" t="n">
        <v>0</v>
      </c>
      <c r="I544" s="28" t="n">
        <v>0</v>
      </c>
      <c r="J544" s="28" t="n">
        <v>0</v>
      </c>
      <c r="K544" s="28" t="n">
        <v>0</v>
      </c>
      <c r="L544" s="28" t="n">
        <v>0</v>
      </c>
      <c r="M544" s="28" t="n">
        <v>0</v>
      </c>
      <c r="N544" s="28" t="n">
        <v>0</v>
      </c>
      <c r="O544" s="28" t="n">
        <v>0</v>
      </c>
      <c r="P544" s="28" t="n">
        <v>0</v>
      </c>
      <c r="Q544" s="28" t="n">
        <v>0</v>
      </c>
      <c r="R544" s="28" t="n">
        <v>0</v>
      </c>
      <c r="S544" s="28" t="n">
        <v>0</v>
      </c>
      <c r="T544" s="28" t="n">
        <v>0</v>
      </c>
      <c r="U544" s="28" t="n">
        <v>0</v>
      </c>
      <c r="V544" s="28" t="n">
        <v>0</v>
      </c>
      <c r="W544" s="28" t="n">
        <v>0</v>
      </c>
      <c r="X544" s="28" t="n">
        <v>0</v>
      </c>
      <c r="Y544" s="28" t="n">
        <v>0</v>
      </c>
      <c r="Z544" s="28" t="n">
        <v>0</v>
      </c>
      <c r="AA544" s="28" t="n">
        <v>0</v>
      </c>
      <c r="AB544" s="28" t="n">
        <v>0</v>
      </c>
      <c r="AC544" s="28" t="n">
        <v>0</v>
      </c>
      <c r="AD544" s="28" t="n">
        <v>0</v>
      </c>
      <c r="AE544" s="28" t="n">
        <v>0</v>
      </c>
      <c r="AF544" s="28" t="n">
        <v>182.164</v>
      </c>
      <c r="AG544" s="28" t="n">
        <v>0</v>
      </c>
      <c r="AH544" s="28" t="n">
        <v>0</v>
      </c>
      <c r="AI544" s="28" t="n">
        <v>0</v>
      </c>
      <c r="AJ544" s="28" t="n">
        <v>0</v>
      </c>
      <c r="AK544" s="28" t="n">
        <v>0</v>
      </c>
      <c r="AL544" s="28" t="n">
        <v>0</v>
      </c>
      <c r="AM544" s="28" t="n">
        <v>0</v>
      </c>
      <c r="AN544" s="28" t="n">
        <v>0</v>
      </c>
      <c r="AO544" s="28" t="n">
        <v>0</v>
      </c>
      <c r="AP544" s="28" t="n">
        <v>0</v>
      </c>
      <c r="AQ544" s="28" t="n">
        <v>0</v>
      </c>
      <c r="AR544" s="28" t="n">
        <v>0</v>
      </c>
      <c r="AS544" s="28" t="n">
        <v>0</v>
      </c>
      <c r="AT544" s="17" t="n">
        <f aca="false">SUM(C544:AS544)</f>
        <v>182.164</v>
      </c>
    </row>
    <row r="545" customFormat="false" ht="12.75" hidden="false" customHeight="true" outlineLevel="0" collapsed="false">
      <c r="A545" s="30" t="n">
        <v>3504</v>
      </c>
      <c r="B545" s="7" t="s">
        <v>599</v>
      </c>
      <c r="C545" s="28" t="n">
        <v>0</v>
      </c>
      <c r="D545" s="28" t="n">
        <v>0</v>
      </c>
      <c r="E545" s="28" t="n">
        <v>0</v>
      </c>
      <c r="F545" s="28" t="n">
        <v>0</v>
      </c>
      <c r="G545" s="28" t="n">
        <v>0</v>
      </c>
      <c r="H545" s="28" t="n">
        <v>0</v>
      </c>
      <c r="I545" s="28" t="n">
        <v>0</v>
      </c>
      <c r="J545" s="28" t="n">
        <v>0</v>
      </c>
      <c r="K545" s="28" t="n">
        <v>0</v>
      </c>
      <c r="L545" s="28" t="n">
        <v>0</v>
      </c>
      <c r="M545" s="28" t="n">
        <v>0</v>
      </c>
      <c r="N545" s="28" t="n">
        <v>0</v>
      </c>
      <c r="O545" s="28" t="n">
        <v>0</v>
      </c>
      <c r="P545" s="28" t="n">
        <v>0</v>
      </c>
      <c r="Q545" s="28" t="n">
        <v>0</v>
      </c>
      <c r="R545" s="28" t="n">
        <v>0</v>
      </c>
      <c r="S545" s="28" t="n">
        <v>0</v>
      </c>
      <c r="T545" s="28" t="n">
        <v>0</v>
      </c>
      <c r="U545" s="28" t="n">
        <v>0</v>
      </c>
      <c r="V545" s="28" t="n">
        <v>0</v>
      </c>
      <c r="W545" s="28" t="n">
        <v>0</v>
      </c>
      <c r="X545" s="28" t="n">
        <v>0</v>
      </c>
      <c r="Y545" s="28" t="n">
        <v>0</v>
      </c>
      <c r="Z545" s="28" t="n">
        <v>0</v>
      </c>
      <c r="AA545" s="28" t="n">
        <v>0</v>
      </c>
      <c r="AB545" s="28" t="n">
        <v>0</v>
      </c>
      <c r="AC545" s="28" t="n">
        <v>0</v>
      </c>
      <c r="AD545" s="28" t="n">
        <v>0</v>
      </c>
      <c r="AE545" s="28" t="n">
        <v>0</v>
      </c>
      <c r="AF545" s="28" t="n">
        <v>0</v>
      </c>
      <c r="AG545" s="28" t="n">
        <v>0</v>
      </c>
      <c r="AH545" s="28" t="n">
        <v>0</v>
      </c>
      <c r="AI545" s="28" t="n">
        <v>0</v>
      </c>
      <c r="AJ545" s="28" t="n">
        <v>0</v>
      </c>
      <c r="AK545" s="28" t="n">
        <v>0</v>
      </c>
      <c r="AL545" s="28" t="n">
        <v>0</v>
      </c>
      <c r="AM545" s="28" t="n">
        <v>0</v>
      </c>
      <c r="AN545" s="28" t="n">
        <v>0</v>
      </c>
      <c r="AO545" s="28" t="n">
        <v>0</v>
      </c>
      <c r="AP545" s="28" t="n">
        <v>0</v>
      </c>
      <c r="AQ545" s="28" t="n">
        <v>0</v>
      </c>
      <c r="AR545" s="28" t="n">
        <v>0</v>
      </c>
      <c r="AS545" s="28" t="n">
        <v>0</v>
      </c>
      <c r="AT545" s="17" t="n">
        <f aca="false">SUM(C545:AS545)</f>
        <v>0</v>
      </c>
    </row>
    <row r="546" customFormat="false" ht="12.75" hidden="false" customHeight="true" outlineLevel="0" collapsed="false">
      <c r="A546" s="30" t="n">
        <v>36</v>
      </c>
      <c r="B546" s="7" t="s">
        <v>600</v>
      </c>
      <c r="C546" s="28" t="n">
        <v>0</v>
      </c>
      <c r="D546" s="28" t="n">
        <v>0</v>
      </c>
      <c r="E546" s="28" t="n">
        <v>0</v>
      </c>
      <c r="F546" s="28" t="n">
        <v>0</v>
      </c>
      <c r="G546" s="28" t="n">
        <v>0</v>
      </c>
      <c r="H546" s="28" t="n">
        <v>0</v>
      </c>
      <c r="I546" s="28" t="n">
        <v>0</v>
      </c>
      <c r="J546" s="28" t="n">
        <v>0</v>
      </c>
      <c r="K546" s="28" t="n">
        <v>0</v>
      </c>
      <c r="L546" s="28" t="n">
        <v>0</v>
      </c>
      <c r="M546" s="28" t="n">
        <v>0</v>
      </c>
      <c r="N546" s="28" t="n">
        <v>0</v>
      </c>
      <c r="O546" s="28" t="n">
        <v>-297011.555</v>
      </c>
      <c r="P546" s="28" t="n">
        <v>0</v>
      </c>
      <c r="Q546" s="28" t="n">
        <v>0</v>
      </c>
      <c r="R546" s="28" t="n">
        <v>0</v>
      </c>
      <c r="S546" s="28" t="n">
        <v>0</v>
      </c>
      <c r="T546" s="28" t="n">
        <v>0</v>
      </c>
      <c r="U546" s="28" t="n">
        <v>0</v>
      </c>
      <c r="V546" s="28" t="n">
        <v>0</v>
      </c>
      <c r="W546" s="28" t="n">
        <v>0</v>
      </c>
      <c r="X546" s="28" t="n">
        <v>0</v>
      </c>
      <c r="Y546" s="28" t="n">
        <v>0</v>
      </c>
      <c r="Z546" s="28" t="n">
        <v>0</v>
      </c>
      <c r="AA546" s="28" t="n">
        <v>0</v>
      </c>
      <c r="AB546" s="28" t="n">
        <v>0</v>
      </c>
      <c r="AC546" s="28" t="n">
        <v>0</v>
      </c>
      <c r="AD546" s="28" t="n">
        <v>0</v>
      </c>
      <c r="AE546" s="28" t="n">
        <v>0</v>
      </c>
      <c r="AF546" s="28" t="n">
        <v>0</v>
      </c>
      <c r="AG546" s="28" t="n">
        <v>0</v>
      </c>
      <c r="AH546" s="28" t="n">
        <v>0</v>
      </c>
      <c r="AI546" s="28" t="n">
        <v>0</v>
      </c>
      <c r="AJ546" s="28" t="n">
        <v>0</v>
      </c>
      <c r="AK546" s="28" t="n">
        <v>0</v>
      </c>
      <c r="AL546" s="28" t="n">
        <v>0</v>
      </c>
      <c r="AM546" s="28" t="n">
        <v>0</v>
      </c>
      <c r="AN546" s="28" t="n">
        <v>0</v>
      </c>
      <c r="AO546" s="28" t="n">
        <v>0</v>
      </c>
      <c r="AP546" s="28" t="n">
        <v>0</v>
      </c>
      <c r="AQ546" s="28" t="n">
        <v>0</v>
      </c>
      <c r="AR546" s="28" t="n">
        <v>0</v>
      </c>
      <c r="AS546" s="28" t="n">
        <v>0</v>
      </c>
      <c r="AT546" s="17" t="n">
        <f aca="false">SUM(C546:AS546)</f>
        <v>-297011.555</v>
      </c>
    </row>
    <row r="547" customFormat="false" ht="12.75" hidden="false" customHeight="true" outlineLevel="0" collapsed="false">
      <c r="A547" s="30" t="n">
        <v>3601</v>
      </c>
      <c r="B547" s="7" t="s">
        <v>601</v>
      </c>
      <c r="C547" s="28" t="n">
        <v>0</v>
      </c>
      <c r="D547" s="28" t="n">
        <v>0</v>
      </c>
      <c r="E547" s="28" t="n">
        <v>0</v>
      </c>
      <c r="F547" s="28" t="n">
        <v>0</v>
      </c>
      <c r="G547" s="28" t="n">
        <v>0</v>
      </c>
      <c r="H547" s="28" t="n">
        <v>0</v>
      </c>
      <c r="I547" s="28" t="n">
        <v>0</v>
      </c>
      <c r="J547" s="28" t="n">
        <v>0</v>
      </c>
      <c r="K547" s="28" t="n">
        <v>0</v>
      </c>
      <c r="L547" s="28" t="n">
        <v>0</v>
      </c>
      <c r="M547" s="28" t="n">
        <v>0</v>
      </c>
      <c r="N547" s="28" t="n">
        <v>0</v>
      </c>
      <c r="O547" s="28" t="n">
        <v>0</v>
      </c>
      <c r="P547" s="28" t="n">
        <v>0</v>
      </c>
      <c r="Q547" s="28" t="n">
        <v>0</v>
      </c>
      <c r="R547" s="28" t="n">
        <v>0</v>
      </c>
      <c r="S547" s="28" t="n">
        <v>0</v>
      </c>
      <c r="T547" s="28" t="n">
        <v>0</v>
      </c>
      <c r="U547" s="28" t="n">
        <v>0</v>
      </c>
      <c r="V547" s="28" t="n">
        <v>0</v>
      </c>
      <c r="W547" s="28" t="n">
        <v>0</v>
      </c>
      <c r="X547" s="28" t="n">
        <v>0</v>
      </c>
      <c r="Y547" s="28" t="n">
        <v>0</v>
      </c>
      <c r="Z547" s="28" t="n">
        <v>0</v>
      </c>
      <c r="AA547" s="28" t="n">
        <v>0</v>
      </c>
      <c r="AB547" s="28" t="n">
        <v>0</v>
      </c>
      <c r="AC547" s="28" t="n">
        <v>0</v>
      </c>
      <c r="AD547" s="28" t="n">
        <v>0</v>
      </c>
      <c r="AE547" s="28" t="n">
        <v>0</v>
      </c>
      <c r="AF547" s="28" t="n">
        <v>0</v>
      </c>
      <c r="AG547" s="28" t="n">
        <v>0</v>
      </c>
      <c r="AH547" s="28" t="n">
        <v>0</v>
      </c>
      <c r="AI547" s="28" t="n">
        <v>0</v>
      </c>
      <c r="AJ547" s="28" t="n">
        <v>0</v>
      </c>
      <c r="AK547" s="28" t="n">
        <v>0</v>
      </c>
      <c r="AL547" s="28" t="n">
        <v>0</v>
      </c>
      <c r="AM547" s="28" t="n">
        <v>0</v>
      </c>
      <c r="AN547" s="28" t="n">
        <v>0</v>
      </c>
      <c r="AO547" s="28" t="n">
        <v>0</v>
      </c>
      <c r="AP547" s="28" t="n">
        <v>0</v>
      </c>
      <c r="AQ547" s="28" t="n">
        <v>0</v>
      </c>
      <c r="AR547" s="28" t="n">
        <v>0</v>
      </c>
      <c r="AS547" s="28" t="n">
        <v>0</v>
      </c>
      <c r="AT547" s="17" t="n">
        <f aca="false">SUM(C547:AS547)</f>
        <v>0</v>
      </c>
    </row>
    <row r="548" customFormat="false" ht="12.75" hidden="false" customHeight="true" outlineLevel="0" collapsed="false">
      <c r="A548" s="30" t="n">
        <v>3602</v>
      </c>
      <c r="B548" s="7" t="s">
        <v>602</v>
      </c>
      <c r="C548" s="28" t="n">
        <v>0</v>
      </c>
      <c r="D548" s="28" t="n">
        <v>0</v>
      </c>
      <c r="E548" s="28" t="n">
        <v>0</v>
      </c>
      <c r="F548" s="28" t="n">
        <v>0</v>
      </c>
      <c r="G548" s="28" t="n">
        <v>0</v>
      </c>
      <c r="H548" s="28" t="n">
        <v>0</v>
      </c>
      <c r="I548" s="28" t="n">
        <v>0</v>
      </c>
      <c r="J548" s="28" t="n">
        <v>0</v>
      </c>
      <c r="K548" s="28" t="n">
        <v>0</v>
      </c>
      <c r="L548" s="28" t="n">
        <v>0</v>
      </c>
      <c r="M548" s="28" t="n">
        <v>0</v>
      </c>
      <c r="N548" s="28" t="n">
        <v>0</v>
      </c>
      <c r="O548" s="28" t="n">
        <v>0</v>
      </c>
      <c r="P548" s="28" t="n">
        <v>0</v>
      </c>
      <c r="Q548" s="28" t="n">
        <v>0</v>
      </c>
      <c r="R548" s="28" t="n">
        <v>0</v>
      </c>
      <c r="S548" s="28" t="n">
        <v>0</v>
      </c>
      <c r="T548" s="28" t="n">
        <v>0</v>
      </c>
      <c r="U548" s="28" t="n">
        <v>0</v>
      </c>
      <c r="V548" s="28" t="n">
        <v>0</v>
      </c>
      <c r="W548" s="28" t="n">
        <v>0</v>
      </c>
      <c r="X548" s="28" t="n">
        <v>0</v>
      </c>
      <c r="Y548" s="28" t="n">
        <v>0</v>
      </c>
      <c r="Z548" s="28" t="n">
        <v>0</v>
      </c>
      <c r="AA548" s="28" t="n">
        <v>0</v>
      </c>
      <c r="AB548" s="28" t="n">
        <v>0</v>
      </c>
      <c r="AC548" s="28" t="n">
        <v>0</v>
      </c>
      <c r="AD548" s="28" t="n">
        <v>0</v>
      </c>
      <c r="AE548" s="28" t="n">
        <v>0</v>
      </c>
      <c r="AF548" s="28" t="n">
        <v>0</v>
      </c>
      <c r="AG548" s="28" t="n">
        <v>0</v>
      </c>
      <c r="AH548" s="28" t="n">
        <v>0</v>
      </c>
      <c r="AI548" s="28" t="n">
        <v>0</v>
      </c>
      <c r="AJ548" s="28" t="n">
        <v>0</v>
      </c>
      <c r="AK548" s="28" t="n">
        <v>0</v>
      </c>
      <c r="AL548" s="28" t="n">
        <v>0</v>
      </c>
      <c r="AM548" s="28" t="n">
        <v>0</v>
      </c>
      <c r="AN548" s="28" t="n">
        <v>0</v>
      </c>
      <c r="AO548" s="28" t="n">
        <v>0</v>
      </c>
      <c r="AP548" s="28" t="n">
        <v>0</v>
      </c>
      <c r="AQ548" s="28" t="n">
        <v>0</v>
      </c>
      <c r="AR548" s="28" t="n">
        <v>0</v>
      </c>
      <c r="AS548" s="28" t="n">
        <v>0</v>
      </c>
      <c r="AT548" s="17" t="n">
        <f aca="false">SUM(C548:AS548)</f>
        <v>0</v>
      </c>
    </row>
    <row r="549" customFormat="false" ht="12.75" hidden="false" customHeight="true" outlineLevel="0" collapsed="false">
      <c r="A549" s="30" t="n">
        <v>3603</v>
      </c>
      <c r="B549" s="7" t="s">
        <v>603</v>
      </c>
      <c r="C549" s="28" t="n">
        <v>0</v>
      </c>
      <c r="D549" s="28" t="n">
        <v>0</v>
      </c>
      <c r="E549" s="28" t="n">
        <v>0</v>
      </c>
      <c r="F549" s="28" t="n">
        <v>0</v>
      </c>
      <c r="G549" s="28" t="n">
        <v>0</v>
      </c>
      <c r="H549" s="28" t="n">
        <v>0</v>
      </c>
      <c r="I549" s="28" t="n">
        <v>0</v>
      </c>
      <c r="J549" s="28" t="n">
        <v>0</v>
      </c>
      <c r="K549" s="28" t="n">
        <v>0</v>
      </c>
      <c r="L549" s="28" t="n">
        <v>0</v>
      </c>
      <c r="M549" s="28" t="n">
        <v>0</v>
      </c>
      <c r="N549" s="28" t="n">
        <v>0</v>
      </c>
      <c r="O549" s="28" t="n">
        <v>-297011.555</v>
      </c>
      <c r="P549" s="28" t="n">
        <v>0</v>
      </c>
      <c r="Q549" s="28" t="n">
        <v>0</v>
      </c>
      <c r="R549" s="28" t="n">
        <v>0</v>
      </c>
      <c r="S549" s="28" t="n">
        <v>0</v>
      </c>
      <c r="T549" s="28" t="n">
        <v>0</v>
      </c>
      <c r="U549" s="28" t="n">
        <v>0</v>
      </c>
      <c r="V549" s="28" t="n">
        <v>0</v>
      </c>
      <c r="W549" s="28" t="n">
        <v>0</v>
      </c>
      <c r="X549" s="28" t="n">
        <v>0</v>
      </c>
      <c r="Y549" s="28" t="n">
        <v>0</v>
      </c>
      <c r="Z549" s="28" t="n">
        <v>0</v>
      </c>
      <c r="AA549" s="28" t="n">
        <v>0</v>
      </c>
      <c r="AB549" s="28" t="n">
        <v>0</v>
      </c>
      <c r="AC549" s="28" t="n">
        <v>0</v>
      </c>
      <c r="AD549" s="28" t="n">
        <v>0</v>
      </c>
      <c r="AE549" s="28" t="n">
        <v>0</v>
      </c>
      <c r="AF549" s="28" t="n">
        <v>0</v>
      </c>
      <c r="AG549" s="28" t="n">
        <v>0</v>
      </c>
      <c r="AH549" s="28" t="n">
        <v>0</v>
      </c>
      <c r="AI549" s="28" t="n">
        <v>0</v>
      </c>
      <c r="AJ549" s="28" t="n">
        <v>0</v>
      </c>
      <c r="AK549" s="28" t="n">
        <v>0</v>
      </c>
      <c r="AL549" s="28" t="n">
        <v>0</v>
      </c>
      <c r="AM549" s="28" t="n">
        <v>0</v>
      </c>
      <c r="AN549" s="28" t="n">
        <v>0</v>
      </c>
      <c r="AO549" s="28" t="n">
        <v>0</v>
      </c>
      <c r="AP549" s="28" t="n">
        <v>0</v>
      </c>
      <c r="AQ549" s="28" t="n">
        <v>0</v>
      </c>
      <c r="AR549" s="28" t="n">
        <v>0</v>
      </c>
      <c r="AS549" s="28" t="n">
        <v>0</v>
      </c>
      <c r="AT549" s="17" t="n">
        <f aca="false">SUM(C549:AS549)</f>
        <v>-297011.555</v>
      </c>
    </row>
    <row r="550" customFormat="false" ht="12.75" hidden="false" customHeight="true" outlineLevel="0" collapsed="false">
      <c r="A550" s="30" t="n">
        <v>37</v>
      </c>
      <c r="B550" s="7" t="s">
        <v>604</v>
      </c>
      <c r="C550" s="28" t="n">
        <v>0</v>
      </c>
      <c r="D550" s="28" t="n">
        <v>0</v>
      </c>
      <c r="E550" s="28" t="n">
        <v>0</v>
      </c>
      <c r="F550" s="28" t="n">
        <v>0</v>
      </c>
      <c r="G550" s="28" t="n">
        <v>0</v>
      </c>
      <c r="H550" s="28" t="n">
        <v>0</v>
      </c>
      <c r="I550" s="28" t="n">
        <v>0</v>
      </c>
      <c r="J550" s="28" t="n">
        <v>0</v>
      </c>
      <c r="K550" s="28" t="n">
        <v>0</v>
      </c>
      <c r="L550" s="28" t="n">
        <v>0</v>
      </c>
      <c r="M550" s="28" t="n">
        <v>0</v>
      </c>
      <c r="N550" s="28" t="n">
        <v>0</v>
      </c>
      <c r="O550" s="28" t="n">
        <v>0</v>
      </c>
      <c r="P550" s="28" t="n">
        <v>0</v>
      </c>
      <c r="Q550" s="28" t="n">
        <v>0</v>
      </c>
      <c r="R550" s="28" t="n">
        <v>0</v>
      </c>
      <c r="S550" s="28" t="n">
        <v>0</v>
      </c>
      <c r="T550" s="28" t="n">
        <v>0</v>
      </c>
      <c r="U550" s="28" t="n">
        <v>0</v>
      </c>
      <c r="V550" s="28" t="n">
        <v>0</v>
      </c>
      <c r="W550" s="28" t="n">
        <v>0</v>
      </c>
      <c r="X550" s="28" t="n">
        <v>0</v>
      </c>
      <c r="Y550" s="28" t="n">
        <v>0</v>
      </c>
      <c r="Z550" s="28" t="n">
        <v>0</v>
      </c>
      <c r="AA550" s="28" t="n">
        <v>0</v>
      </c>
      <c r="AB550" s="28" t="n">
        <v>0</v>
      </c>
      <c r="AC550" s="28" t="n">
        <v>0</v>
      </c>
      <c r="AD550" s="28" t="n">
        <v>0</v>
      </c>
      <c r="AE550" s="28" t="n">
        <v>0</v>
      </c>
      <c r="AF550" s="28" t="n">
        <v>0</v>
      </c>
      <c r="AG550" s="28" t="n">
        <v>0</v>
      </c>
      <c r="AH550" s="28" t="n">
        <v>0</v>
      </c>
      <c r="AI550" s="28" t="n">
        <v>0</v>
      </c>
      <c r="AJ550" s="28" t="n">
        <v>0</v>
      </c>
      <c r="AK550" s="28" t="n">
        <v>0</v>
      </c>
      <c r="AL550" s="28" t="n">
        <v>0</v>
      </c>
      <c r="AM550" s="28" t="n">
        <v>0</v>
      </c>
      <c r="AN550" s="28" t="n">
        <v>0</v>
      </c>
      <c r="AO550" s="28" t="n">
        <v>0</v>
      </c>
      <c r="AP550" s="28" t="n">
        <v>0</v>
      </c>
      <c r="AQ550" s="28" t="n">
        <v>0</v>
      </c>
      <c r="AR550" s="28" t="n">
        <v>0</v>
      </c>
      <c r="AS550" s="28" t="n">
        <v>0</v>
      </c>
      <c r="AT550" s="17" t="n">
        <f aca="false">SUM(C550:AS550)</f>
        <v>0</v>
      </c>
    </row>
    <row r="551" customFormat="false" ht="12.75" hidden="false" customHeight="true" outlineLevel="0" collapsed="false">
      <c r="A551" s="30" t="s">
        <v>605</v>
      </c>
      <c r="B551" s="7" t="s">
        <v>598</v>
      </c>
      <c r="C551" s="28" t="n">
        <v>0</v>
      </c>
      <c r="D551" s="28" t="n">
        <v>0</v>
      </c>
      <c r="E551" s="28" t="n">
        <v>0</v>
      </c>
      <c r="F551" s="28" t="n">
        <v>0</v>
      </c>
      <c r="G551" s="28" t="n">
        <v>0</v>
      </c>
      <c r="H551" s="28" t="n">
        <v>0</v>
      </c>
      <c r="I551" s="28" t="n">
        <v>0</v>
      </c>
      <c r="J551" s="28" t="n">
        <v>0</v>
      </c>
      <c r="K551" s="28" t="n">
        <v>0</v>
      </c>
      <c r="L551" s="28" t="n">
        <v>0</v>
      </c>
      <c r="M551" s="28" t="n">
        <v>0</v>
      </c>
      <c r="N551" s="28" t="n">
        <v>0</v>
      </c>
      <c r="O551" s="28" t="n">
        <v>0</v>
      </c>
      <c r="P551" s="28" t="n">
        <v>0</v>
      </c>
      <c r="Q551" s="28" t="n">
        <v>0</v>
      </c>
      <c r="R551" s="28" t="n">
        <v>0</v>
      </c>
      <c r="S551" s="28" t="n">
        <v>0</v>
      </c>
      <c r="T551" s="28" t="n">
        <v>0</v>
      </c>
      <c r="U551" s="28" t="n">
        <v>0</v>
      </c>
      <c r="V551" s="28" t="n">
        <v>0</v>
      </c>
      <c r="W551" s="28" t="n">
        <v>0</v>
      </c>
      <c r="X551" s="28" t="n">
        <v>0</v>
      </c>
      <c r="Y551" s="28" t="n">
        <v>0</v>
      </c>
      <c r="Z551" s="28" t="n">
        <v>0</v>
      </c>
      <c r="AA551" s="28" t="n">
        <v>0</v>
      </c>
      <c r="AB551" s="28" t="n">
        <v>0</v>
      </c>
      <c r="AC551" s="28" t="n">
        <v>0</v>
      </c>
      <c r="AD551" s="28" t="n">
        <v>0</v>
      </c>
      <c r="AE551" s="28" t="n">
        <v>0</v>
      </c>
      <c r="AF551" s="28" t="n">
        <v>0</v>
      </c>
      <c r="AG551" s="28" t="n">
        <v>0</v>
      </c>
      <c r="AH551" s="28" t="n">
        <v>0</v>
      </c>
      <c r="AI551" s="28" t="n">
        <v>0</v>
      </c>
      <c r="AJ551" s="28" t="n">
        <v>0</v>
      </c>
      <c r="AK551" s="28" t="n">
        <v>0</v>
      </c>
      <c r="AL551" s="28" t="n">
        <v>0</v>
      </c>
      <c r="AM551" s="28" t="n">
        <v>0</v>
      </c>
      <c r="AN551" s="28" t="n">
        <v>0</v>
      </c>
      <c r="AO551" s="28" t="n">
        <v>0</v>
      </c>
      <c r="AP551" s="28" t="n">
        <v>0</v>
      </c>
      <c r="AQ551" s="28" t="n">
        <v>0</v>
      </c>
      <c r="AR551" s="28" t="n">
        <v>0</v>
      </c>
      <c r="AS551" s="28" t="n">
        <v>0</v>
      </c>
      <c r="AT551" s="17" t="n">
        <f aca="false">SUM(C551:AS551)</f>
        <v>0</v>
      </c>
    </row>
    <row r="552" customFormat="false" ht="12.75" hidden="false" customHeight="true" outlineLevel="0" collapsed="false">
      <c r="A552" s="30" t="s">
        <v>606</v>
      </c>
      <c r="B552" s="7" t="s">
        <v>607</v>
      </c>
      <c r="C552" s="28" t="n">
        <v>0</v>
      </c>
      <c r="D552" s="28" t="n">
        <v>0</v>
      </c>
      <c r="E552" s="28" t="n">
        <v>0</v>
      </c>
      <c r="F552" s="28" t="n">
        <v>0</v>
      </c>
      <c r="G552" s="28" t="n">
        <v>0</v>
      </c>
      <c r="H552" s="28" t="n">
        <v>0</v>
      </c>
      <c r="I552" s="28" t="n">
        <v>0</v>
      </c>
      <c r="J552" s="28" t="n">
        <v>0</v>
      </c>
      <c r="K552" s="28" t="n">
        <v>0</v>
      </c>
      <c r="L552" s="28" t="n">
        <v>0</v>
      </c>
      <c r="M552" s="28" t="n">
        <v>0</v>
      </c>
      <c r="N552" s="28" t="n">
        <v>0</v>
      </c>
      <c r="O552" s="28" t="n">
        <v>0</v>
      </c>
      <c r="P552" s="28" t="n">
        <v>0</v>
      </c>
      <c r="Q552" s="28" t="n">
        <v>0</v>
      </c>
      <c r="R552" s="28" t="n">
        <v>0</v>
      </c>
      <c r="S552" s="28" t="n">
        <v>0</v>
      </c>
      <c r="T552" s="28" t="n">
        <v>0</v>
      </c>
      <c r="U552" s="28" t="n">
        <v>0</v>
      </c>
      <c r="V552" s="28" t="n">
        <v>0</v>
      </c>
      <c r="W552" s="28" t="n">
        <v>0</v>
      </c>
      <c r="X552" s="28" t="n">
        <v>0</v>
      </c>
      <c r="Y552" s="28" t="n">
        <v>0</v>
      </c>
      <c r="Z552" s="28" t="n">
        <v>0</v>
      </c>
      <c r="AA552" s="28" t="n">
        <v>0</v>
      </c>
      <c r="AB552" s="28" t="n">
        <v>0</v>
      </c>
      <c r="AC552" s="28" t="n">
        <v>0</v>
      </c>
      <c r="AD552" s="28" t="n">
        <v>0</v>
      </c>
      <c r="AE552" s="28" t="n">
        <v>0</v>
      </c>
      <c r="AF552" s="28" t="n">
        <v>0</v>
      </c>
      <c r="AG552" s="28" t="n">
        <v>0</v>
      </c>
      <c r="AH552" s="28" t="n">
        <v>0</v>
      </c>
      <c r="AI552" s="28" t="n">
        <v>0</v>
      </c>
      <c r="AJ552" s="28" t="n">
        <v>0</v>
      </c>
      <c r="AK552" s="28" t="n">
        <v>0</v>
      </c>
      <c r="AL552" s="28" t="n">
        <v>0</v>
      </c>
      <c r="AM552" s="28" t="n">
        <v>0</v>
      </c>
      <c r="AN552" s="28" t="n">
        <v>0</v>
      </c>
      <c r="AO552" s="28" t="n">
        <v>0</v>
      </c>
      <c r="AP552" s="28" t="n">
        <v>0</v>
      </c>
      <c r="AQ552" s="28" t="n">
        <v>0</v>
      </c>
      <c r="AR552" s="28" t="n">
        <v>0</v>
      </c>
      <c r="AS552" s="28" t="n">
        <v>0</v>
      </c>
      <c r="AT552" s="17" t="n">
        <f aca="false">SUM(C552:AS552)</f>
        <v>0</v>
      </c>
    </row>
    <row r="553" customFormat="false" ht="12.75" hidden="false" customHeight="true" outlineLevel="0" collapsed="false">
      <c r="A553" s="30" t="s">
        <v>608</v>
      </c>
      <c r="B553" s="7" t="s">
        <v>609</v>
      </c>
      <c r="C553" s="28" t="n">
        <v>0</v>
      </c>
      <c r="D553" s="28" t="n">
        <v>0</v>
      </c>
      <c r="E553" s="28" t="n">
        <v>0</v>
      </c>
      <c r="F553" s="28" t="n">
        <v>0</v>
      </c>
      <c r="G553" s="28" t="n">
        <v>0</v>
      </c>
      <c r="H553" s="28" t="n">
        <v>0</v>
      </c>
      <c r="I553" s="28" t="n">
        <v>0</v>
      </c>
      <c r="J553" s="28" t="n">
        <v>0</v>
      </c>
      <c r="K553" s="28" t="n">
        <v>0</v>
      </c>
      <c r="L553" s="28" t="n">
        <v>0</v>
      </c>
      <c r="M553" s="28" t="n">
        <v>0</v>
      </c>
      <c r="N553" s="28" t="n">
        <v>0</v>
      </c>
      <c r="O553" s="28" t="n">
        <v>0</v>
      </c>
      <c r="P553" s="28" t="n">
        <v>0</v>
      </c>
      <c r="Q553" s="28" t="n">
        <v>0</v>
      </c>
      <c r="R553" s="28" t="n">
        <v>0</v>
      </c>
      <c r="S553" s="28" t="n">
        <v>0</v>
      </c>
      <c r="T553" s="28" t="n">
        <v>0</v>
      </c>
      <c r="U553" s="28" t="n">
        <v>0</v>
      </c>
      <c r="V553" s="28" t="n">
        <v>0</v>
      </c>
      <c r="W553" s="28" t="n">
        <v>0</v>
      </c>
      <c r="X553" s="28" t="n">
        <v>0</v>
      </c>
      <c r="Y553" s="28" t="n">
        <v>0</v>
      </c>
      <c r="Z553" s="28" t="n">
        <v>0</v>
      </c>
      <c r="AA553" s="28" t="n">
        <v>0</v>
      </c>
      <c r="AB553" s="28" t="n">
        <v>0</v>
      </c>
      <c r="AC553" s="28" t="n">
        <v>0</v>
      </c>
      <c r="AD553" s="28" t="n">
        <v>0</v>
      </c>
      <c r="AE553" s="28" t="n">
        <v>0</v>
      </c>
      <c r="AF553" s="28" t="n">
        <v>0</v>
      </c>
      <c r="AG553" s="28" t="n">
        <v>0</v>
      </c>
      <c r="AH553" s="28" t="n">
        <v>0</v>
      </c>
      <c r="AI553" s="28" t="n">
        <v>0</v>
      </c>
      <c r="AJ553" s="28" t="n">
        <v>0</v>
      </c>
      <c r="AK553" s="28" t="n">
        <v>0</v>
      </c>
      <c r="AL553" s="28" t="n">
        <v>0</v>
      </c>
      <c r="AM553" s="28" t="n">
        <v>0</v>
      </c>
      <c r="AN553" s="28" t="n">
        <v>0</v>
      </c>
      <c r="AO553" s="28" t="n">
        <v>0</v>
      </c>
      <c r="AP553" s="28" t="n">
        <v>0</v>
      </c>
      <c r="AQ553" s="28" t="n">
        <v>0</v>
      </c>
      <c r="AR553" s="28" t="n">
        <v>0</v>
      </c>
      <c r="AS553" s="28" t="n">
        <v>0</v>
      </c>
      <c r="AT553" s="17" t="n">
        <f aca="false">SUM(C553:AS553)</f>
        <v>0</v>
      </c>
    </row>
    <row r="554" customFormat="false" ht="12.75" hidden="false" customHeight="true" outlineLevel="0" collapsed="false">
      <c r="A554" s="30" t="n">
        <v>3704</v>
      </c>
      <c r="B554" s="7" t="s">
        <v>586</v>
      </c>
      <c r="C554" s="28" t="n">
        <v>0</v>
      </c>
      <c r="D554" s="28" t="n">
        <v>0</v>
      </c>
      <c r="E554" s="28" t="n">
        <v>0</v>
      </c>
      <c r="F554" s="28" t="n">
        <v>0</v>
      </c>
      <c r="G554" s="28" t="n">
        <v>0</v>
      </c>
      <c r="H554" s="28" t="n">
        <v>0</v>
      </c>
      <c r="I554" s="28" t="n">
        <v>0</v>
      </c>
      <c r="J554" s="28" t="n">
        <v>0</v>
      </c>
      <c r="K554" s="28" t="n">
        <v>0</v>
      </c>
      <c r="L554" s="28" t="n">
        <v>0</v>
      </c>
      <c r="M554" s="28" t="n">
        <v>0</v>
      </c>
      <c r="N554" s="28" t="n">
        <v>0</v>
      </c>
      <c r="O554" s="28" t="n">
        <v>0</v>
      </c>
      <c r="P554" s="28" t="n">
        <v>0</v>
      </c>
      <c r="Q554" s="28" t="n">
        <v>0</v>
      </c>
      <c r="R554" s="28" t="n">
        <v>0</v>
      </c>
      <c r="S554" s="28" t="n">
        <v>0</v>
      </c>
      <c r="T554" s="28" t="n">
        <v>0</v>
      </c>
      <c r="U554" s="28" t="n">
        <v>0</v>
      </c>
      <c r="V554" s="28" t="n">
        <v>0</v>
      </c>
      <c r="W554" s="28" t="n">
        <v>0</v>
      </c>
      <c r="X554" s="28" t="n">
        <v>0</v>
      </c>
      <c r="Y554" s="28" t="n">
        <v>0</v>
      </c>
      <c r="Z554" s="28" t="n">
        <v>0</v>
      </c>
      <c r="AA554" s="28" t="n">
        <v>0</v>
      </c>
      <c r="AB554" s="28" t="n">
        <v>0</v>
      </c>
      <c r="AC554" s="28" t="n">
        <v>0</v>
      </c>
      <c r="AD554" s="28" t="n">
        <v>0</v>
      </c>
      <c r="AE554" s="28" t="n">
        <v>0</v>
      </c>
      <c r="AF554" s="28" t="n">
        <v>0</v>
      </c>
      <c r="AG554" s="28" t="n">
        <v>0</v>
      </c>
      <c r="AH554" s="28" t="n">
        <v>0</v>
      </c>
      <c r="AI554" s="28" t="n">
        <v>0</v>
      </c>
      <c r="AJ554" s="28" t="n">
        <v>0</v>
      </c>
      <c r="AK554" s="28" t="n">
        <v>0</v>
      </c>
      <c r="AL554" s="28" t="n">
        <v>0</v>
      </c>
      <c r="AM554" s="28" t="n">
        <v>0</v>
      </c>
      <c r="AN554" s="28" t="n">
        <v>0</v>
      </c>
      <c r="AO554" s="28" t="n">
        <v>0</v>
      </c>
      <c r="AP554" s="28" t="n">
        <v>0</v>
      </c>
      <c r="AQ554" s="28" t="n">
        <v>0</v>
      </c>
      <c r="AR554" s="28" t="n">
        <v>0</v>
      </c>
      <c r="AS554" s="28" t="n">
        <v>0</v>
      </c>
      <c r="AT554" s="17" t="n">
        <f aca="false">SUM(C554:AS554)</f>
        <v>0</v>
      </c>
    </row>
    <row r="555" customFormat="false" ht="12.75" hidden="false" customHeight="true" outlineLevel="0" collapsed="false">
      <c r="A555" s="30" t="n">
        <v>38</v>
      </c>
      <c r="B555" s="7" t="s">
        <v>610</v>
      </c>
      <c r="C555" s="28" t="n">
        <v>0</v>
      </c>
      <c r="D555" s="28" t="n">
        <v>24.217</v>
      </c>
      <c r="E555" s="28" t="n">
        <v>408.404</v>
      </c>
      <c r="F555" s="28" t="n">
        <v>1379.155</v>
      </c>
      <c r="G555" s="28" t="n">
        <v>0</v>
      </c>
      <c r="H555" s="28" t="n">
        <v>0</v>
      </c>
      <c r="I555" s="28" t="n">
        <v>2318.14</v>
      </c>
      <c r="J555" s="28" t="n">
        <v>-8944.805</v>
      </c>
      <c r="K555" s="28" t="n">
        <v>166.503</v>
      </c>
      <c r="L555" s="28" t="n">
        <v>26285.266</v>
      </c>
      <c r="M555" s="28" t="n">
        <v>650.566</v>
      </c>
      <c r="N555" s="28" t="n">
        <v>4744.988</v>
      </c>
      <c r="O555" s="28" t="n">
        <v>-614931.786</v>
      </c>
      <c r="P555" s="28" t="n">
        <v>1010.626</v>
      </c>
      <c r="Q555" s="28" t="n">
        <v>809.97</v>
      </c>
      <c r="R555" s="28" t="n">
        <v>8.063</v>
      </c>
      <c r="S555" s="28" t="n">
        <v>0</v>
      </c>
      <c r="T555" s="28" t="n">
        <v>690.373</v>
      </c>
      <c r="U555" s="28" t="n">
        <v>4030.672</v>
      </c>
      <c r="V555" s="28" t="n">
        <v>0</v>
      </c>
      <c r="W555" s="28" t="n">
        <v>514.784</v>
      </c>
      <c r="X555" s="28" t="n">
        <v>-13576.557</v>
      </c>
      <c r="Y555" s="28" t="n">
        <v>937.719</v>
      </c>
      <c r="Z555" s="28" t="n">
        <v>1208.337</v>
      </c>
      <c r="AA555" s="28" t="n">
        <v>17.944</v>
      </c>
      <c r="AB555" s="28" t="n">
        <v>0</v>
      </c>
      <c r="AC555" s="28" t="n">
        <v>331.535</v>
      </c>
      <c r="AD555" s="28" t="n">
        <v>15467.23</v>
      </c>
      <c r="AE555" s="28" t="n">
        <v>0</v>
      </c>
      <c r="AF555" s="28" t="n">
        <v>189.187</v>
      </c>
      <c r="AG555" s="28" t="n">
        <v>20845.654</v>
      </c>
      <c r="AH555" s="28" t="n">
        <v>39360.047</v>
      </c>
      <c r="AI555" s="28" t="n">
        <v>848.329</v>
      </c>
      <c r="AJ555" s="28" t="n">
        <v>25437.255</v>
      </c>
      <c r="AK555" s="28" t="n">
        <v>5443.044</v>
      </c>
      <c r="AL555" s="28" t="n">
        <v>0</v>
      </c>
      <c r="AM555" s="28" t="n">
        <v>1131.126</v>
      </c>
      <c r="AN555" s="28" t="n">
        <v>-1955.444</v>
      </c>
      <c r="AO555" s="28" t="n">
        <v>89.966</v>
      </c>
      <c r="AP555" s="28" t="n">
        <v>2058.473</v>
      </c>
      <c r="AQ555" s="28" t="n">
        <v>-5504.286</v>
      </c>
      <c r="AR555" s="28" t="n">
        <v>0</v>
      </c>
      <c r="AS555" s="28" t="n">
        <v>-5483.896</v>
      </c>
      <c r="AT555" s="17" t="n">
        <f aca="false">SUM(C555:AS555)</f>
        <v>-493989.201</v>
      </c>
    </row>
    <row r="556" customFormat="false" ht="12.75" hidden="false" customHeight="true" outlineLevel="0" collapsed="false">
      <c r="A556" s="30" t="n">
        <v>3801</v>
      </c>
      <c r="B556" s="7" t="s">
        <v>611</v>
      </c>
      <c r="C556" s="28" t="n">
        <v>0</v>
      </c>
      <c r="D556" s="28" t="n">
        <v>24.217</v>
      </c>
      <c r="E556" s="28" t="n">
        <v>408.404</v>
      </c>
      <c r="F556" s="28" t="n">
        <v>1379.155</v>
      </c>
      <c r="G556" s="28" t="n">
        <v>0</v>
      </c>
      <c r="H556" s="28" t="n">
        <v>0</v>
      </c>
      <c r="I556" s="28" t="n">
        <v>2318.14</v>
      </c>
      <c r="J556" s="28" t="n">
        <v>-8944.805</v>
      </c>
      <c r="K556" s="28" t="n">
        <v>166.503</v>
      </c>
      <c r="L556" s="28" t="n">
        <v>26285.266</v>
      </c>
      <c r="M556" s="28" t="n">
        <v>650.566</v>
      </c>
      <c r="N556" s="28" t="n">
        <v>4744.988</v>
      </c>
      <c r="O556" s="28" t="n">
        <v>-614931.786</v>
      </c>
      <c r="P556" s="28" t="n">
        <v>1010.626</v>
      </c>
      <c r="Q556" s="28" t="n">
        <v>809.97</v>
      </c>
      <c r="R556" s="28" t="n">
        <v>8.063</v>
      </c>
      <c r="S556" s="28" t="n">
        <v>0</v>
      </c>
      <c r="T556" s="28" t="n">
        <v>690.373</v>
      </c>
      <c r="U556" s="28" t="n">
        <v>4030.672</v>
      </c>
      <c r="V556" s="28" t="n">
        <v>0</v>
      </c>
      <c r="W556" s="28" t="n">
        <v>514.784</v>
      </c>
      <c r="X556" s="28" t="n">
        <v>-13576.557</v>
      </c>
      <c r="Y556" s="28" t="n">
        <v>937.719</v>
      </c>
      <c r="Z556" s="28" t="n">
        <v>1208.337</v>
      </c>
      <c r="AA556" s="28" t="n">
        <v>17.944</v>
      </c>
      <c r="AB556" s="28" t="n">
        <v>0</v>
      </c>
      <c r="AC556" s="28" t="n">
        <v>331.535</v>
      </c>
      <c r="AD556" s="28" t="n">
        <v>15467.23</v>
      </c>
      <c r="AE556" s="28" t="n">
        <v>0</v>
      </c>
      <c r="AF556" s="28" t="n">
        <v>189.187</v>
      </c>
      <c r="AG556" s="28" t="n">
        <v>20845.654</v>
      </c>
      <c r="AH556" s="28" t="n">
        <v>39360.047</v>
      </c>
      <c r="AI556" s="28" t="n">
        <v>848.329</v>
      </c>
      <c r="AJ556" s="28" t="n">
        <v>25437.255</v>
      </c>
      <c r="AK556" s="28" t="n">
        <v>5443.044</v>
      </c>
      <c r="AL556" s="28" t="n">
        <v>0</v>
      </c>
      <c r="AM556" s="28" t="n">
        <v>1131.126</v>
      </c>
      <c r="AN556" s="28" t="n">
        <v>-1955.444</v>
      </c>
      <c r="AO556" s="28" t="n">
        <v>89.966</v>
      </c>
      <c r="AP556" s="28" t="n">
        <v>2058.473</v>
      </c>
      <c r="AQ556" s="28" t="n">
        <v>-5504.286</v>
      </c>
      <c r="AR556" s="28" t="n">
        <v>0</v>
      </c>
      <c r="AS556" s="28" t="n">
        <v>-5483.896</v>
      </c>
      <c r="AT556" s="17" t="n">
        <f aca="false">SUM(C556:AS556)</f>
        <v>-493989.201</v>
      </c>
    </row>
    <row r="557" customFormat="false" ht="12.75" hidden="false" customHeight="true" outlineLevel="0" collapsed="false">
      <c r="A557" s="30" t="n">
        <v>3802</v>
      </c>
      <c r="B557" s="7" t="s">
        <v>612</v>
      </c>
      <c r="C557" s="28" t="n">
        <v>0</v>
      </c>
      <c r="D557" s="28" t="n">
        <v>0</v>
      </c>
      <c r="E557" s="28" t="n">
        <v>0</v>
      </c>
      <c r="F557" s="28" t="n">
        <v>0</v>
      </c>
      <c r="G557" s="28" t="n">
        <v>0</v>
      </c>
      <c r="H557" s="28" t="n">
        <v>0</v>
      </c>
      <c r="I557" s="28" t="n">
        <v>0</v>
      </c>
      <c r="J557" s="28" t="n">
        <v>0</v>
      </c>
      <c r="K557" s="28" t="n">
        <v>0</v>
      </c>
      <c r="L557" s="28" t="n">
        <v>0</v>
      </c>
      <c r="M557" s="28" t="n">
        <v>0</v>
      </c>
      <c r="N557" s="28" t="n">
        <v>0</v>
      </c>
      <c r="O557" s="28" t="n">
        <v>0</v>
      </c>
      <c r="P557" s="28" t="n">
        <v>0</v>
      </c>
      <c r="Q557" s="28" t="n">
        <v>0</v>
      </c>
      <c r="R557" s="28" t="n">
        <v>0</v>
      </c>
      <c r="S557" s="28" t="n">
        <v>0</v>
      </c>
      <c r="T557" s="28" t="n">
        <v>0</v>
      </c>
      <c r="U557" s="28" t="n">
        <v>0</v>
      </c>
      <c r="V557" s="28" t="n">
        <v>0</v>
      </c>
      <c r="W557" s="28" t="n">
        <v>0</v>
      </c>
      <c r="X557" s="28" t="n">
        <v>0</v>
      </c>
      <c r="Y557" s="28" t="n">
        <v>0</v>
      </c>
      <c r="Z557" s="28" t="n">
        <v>0</v>
      </c>
      <c r="AA557" s="28" t="n">
        <v>0</v>
      </c>
      <c r="AB557" s="28" t="n">
        <v>0</v>
      </c>
      <c r="AC557" s="28" t="n">
        <v>0</v>
      </c>
      <c r="AD557" s="28" t="n">
        <v>0</v>
      </c>
      <c r="AE557" s="28" t="n">
        <v>0</v>
      </c>
      <c r="AF557" s="28" t="n">
        <v>0</v>
      </c>
      <c r="AG557" s="28" t="n">
        <v>0</v>
      </c>
      <c r="AH557" s="28" t="n">
        <v>0</v>
      </c>
      <c r="AI557" s="28" t="n">
        <v>0</v>
      </c>
      <c r="AJ557" s="28" t="n">
        <v>0</v>
      </c>
      <c r="AK557" s="28" t="n">
        <v>0</v>
      </c>
      <c r="AL557" s="28" t="n">
        <v>0</v>
      </c>
      <c r="AM557" s="28" t="n">
        <v>0</v>
      </c>
      <c r="AN557" s="28" t="n">
        <v>0</v>
      </c>
      <c r="AO557" s="28" t="n">
        <v>0</v>
      </c>
      <c r="AP557" s="28" t="n">
        <v>0</v>
      </c>
      <c r="AQ557" s="28" t="n">
        <v>0</v>
      </c>
      <c r="AR557" s="28" t="n">
        <v>0</v>
      </c>
      <c r="AS557" s="28" t="n">
        <v>0</v>
      </c>
      <c r="AT557" s="17" t="n">
        <f aca="false">SUM(C557:AS557)</f>
        <v>0</v>
      </c>
    </row>
    <row r="558" customFormat="false" ht="12.75" hidden="false" customHeight="true" outlineLevel="0" collapsed="false">
      <c r="A558" s="30" t="n">
        <v>39</v>
      </c>
      <c r="B558" s="7" t="s">
        <v>613</v>
      </c>
      <c r="C558" s="28" t="n">
        <v>-33667.988</v>
      </c>
      <c r="D558" s="28" t="n">
        <v>-18660.158</v>
      </c>
      <c r="E558" s="28" t="n">
        <v>-5602.807</v>
      </c>
      <c r="F558" s="28" t="n">
        <v>-6990.551</v>
      </c>
      <c r="G558" s="28" t="n">
        <v>1436.082</v>
      </c>
      <c r="H558" s="28" t="n">
        <v>-1447.71</v>
      </c>
      <c r="I558" s="28" t="n">
        <v>-10802.881</v>
      </c>
      <c r="J558" s="28" t="n">
        <v>-18603.094</v>
      </c>
      <c r="K558" s="28" t="n">
        <v>-1728.325</v>
      </c>
      <c r="L558" s="28" t="n">
        <v>-16728.777</v>
      </c>
      <c r="M558" s="28" t="n">
        <v>-3804.686</v>
      </c>
      <c r="N558" s="28" t="n">
        <v>-4876.508</v>
      </c>
      <c r="O558" s="28" t="n">
        <v>69733.895</v>
      </c>
      <c r="P558" s="28" t="n">
        <v>-8583.244</v>
      </c>
      <c r="Q558" s="28" t="n">
        <v>-3727.286</v>
      </c>
      <c r="R558" s="28" t="n">
        <v>-15216.446</v>
      </c>
      <c r="S558" s="28" t="n">
        <v>-2720.493</v>
      </c>
      <c r="T558" s="28" t="n">
        <v>4273.497</v>
      </c>
      <c r="U558" s="28" t="n">
        <v>-19559.825</v>
      </c>
      <c r="V558" s="28" t="n">
        <v>-3212.83</v>
      </c>
      <c r="W558" s="28" t="n">
        <v>-6382.996</v>
      </c>
      <c r="X558" s="28" t="n">
        <v>-8072.306</v>
      </c>
      <c r="Y558" s="28" t="n">
        <v>-7105.132</v>
      </c>
      <c r="Z558" s="28" t="n">
        <v>0</v>
      </c>
      <c r="AA558" s="28" t="n">
        <v>-2623.446</v>
      </c>
      <c r="AB558" s="28" t="n">
        <v>-485.776</v>
      </c>
      <c r="AC558" s="28" t="n">
        <v>-299.224</v>
      </c>
      <c r="AD558" s="28" t="n">
        <v>-4533.19</v>
      </c>
      <c r="AE558" s="28" t="n">
        <v>-6036.041</v>
      </c>
      <c r="AF558" s="28" t="n">
        <v>62899.928</v>
      </c>
      <c r="AG558" s="28" t="n">
        <v>83035.362</v>
      </c>
      <c r="AH558" s="28" t="n">
        <v>15159.935</v>
      </c>
      <c r="AI558" s="28" t="n">
        <v>-54851.813</v>
      </c>
      <c r="AJ558" s="28" t="n">
        <v>7897.701</v>
      </c>
      <c r="AK558" s="28" t="n">
        <v>-10487.497</v>
      </c>
      <c r="AL558" s="28" t="n">
        <v>-333.573</v>
      </c>
      <c r="AM558" s="28" t="n">
        <v>-11371.322</v>
      </c>
      <c r="AN558" s="28" t="n">
        <v>-9630.897</v>
      </c>
      <c r="AO558" s="28" t="n">
        <v>-3991.343</v>
      </c>
      <c r="AP558" s="28" t="n">
        <v>-2042.698</v>
      </c>
      <c r="AQ558" s="28" t="n">
        <v>0</v>
      </c>
      <c r="AR558" s="28" t="n">
        <v>-437.368</v>
      </c>
      <c r="AS558" s="28" t="n">
        <v>-5706.534</v>
      </c>
      <c r="AT558" s="17" t="n">
        <f aca="false">SUM(C558:AS558)</f>
        <v>-65888.365</v>
      </c>
    </row>
    <row r="559" customFormat="false" ht="12.75" hidden="false" customHeight="true" outlineLevel="0" collapsed="false">
      <c r="A559" s="30"/>
      <c r="B559" s="7"/>
      <c r="C559" s="28" t="n">
        <v>0</v>
      </c>
      <c r="D559" s="28" t="n">
        <v>0</v>
      </c>
      <c r="E559" s="28" t="n">
        <v>0</v>
      </c>
      <c r="F559" s="28" t="n">
        <v>0</v>
      </c>
      <c r="G559" s="28" t="n">
        <v>0</v>
      </c>
      <c r="H559" s="28" t="n">
        <v>0</v>
      </c>
      <c r="I559" s="28" t="n">
        <v>0</v>
      </c>
      <c r="J559" s="28" t="n">
        <v>0</v>
      </c>
      <c r="K559" s="28" t="n">
        <v>0</v>
      </c>
      <c r="L559" s="28" t="n">
        <v>0</v>
      </c>
      <c r="M559" s="28" t="n">
        <v>0</v>
      </c>
      <c r="N559" s="28" t="n">
        <v>0</v>
      </c>
      <c r="O559" s="28" t="n">
        <v>0</v>
      </c>
      <c r="P559" s="28" t="n">
        <v>0</v>
      </c>
      <c r="Q559" s="28" t="n">
        <v>0</v>
      </c>
      <c r="R559" s="28" t="n">
        <v>0</v>
      </c>
      <c r="S559" s="28" t="n">
        <v>0</v>
      </c>
      <c r="T559" s="28" t="n">
        <v>0</v>
      </c>
      <c r="U559" s="28" t="n">
        <v>0</v>
      </c>
      <c r="V559" s="28" t="n">
        <v>0</v>
      </c>
      <c r="W559" s="28" t="n">
        <v>0</v>
      </c>
      <c r="X559" s="28" t="n">
        <v>0</v>
      </c>
      <c r="Y559" s="28" t="n">
        <v>0</v>
      </c>
      <c r="Z559" s="28" t="n">
        <v>0</v>
      </c>
      <c r="AA559" s="28" t="n">
        <v>0</v>
      </c>
      <c r="AB559" s="28" t="n">
        <v>0</v>
      </c>
      <c r="AC559" s="28" t="n">
        <v>0</v>
      </c>
      <c r="AD559" s="28" t="n">
        <v>0</v>
      </c>
      <c r="AE559" s="28" t="n">
        <v>0</v>
      </c>
      <c r="AF559" s="28" t="n">
        <v>0</v>
      </c>
      <c r="AG559" s="28" t="n">
        <v>0</v>
      </c>
      <c r="AH559" s="28" t="n">
        <v>0</v>
      </c>
      <c r="AI559" s="28" t="n">
        <v>0</v>
      </c>
      <c r="AJ559" s="28" t="n">
        <v>0</v>
      </c>
      <c r="AK559" s="28" t="n">
        <v>0</v>
      </c>
      <c r="AL559" s="28" t="n">
        <v>0</v>
      </c>
      <c r="AM559" s="28" t="n">
        <v>0</v>
      </c>
      <c r="AN559" s="28" t="n">
        <v>0</v>
      </c>
      <c r="AO559" s="28" t="n">
        <v>0</v>
      </c>
      <c r="AP559" s="28" t="n">
        <v>0</v>
      </c>
      <c r="AQ559" s="28" t="n">
        <v>0</v>
      </c>
      <c r="AR559" s="28" t="n">
        <v>0</v>
      </c>
      <c r="AS559" s="28" t="n">
        <v>0</v>
      </c>
      <c r="AT559" s="17" t="n">
        <f aca="false">SUM(C559:AS559)</f>
        <v>0</v>
      </c>
    </row>
    <row r="560" customFormat="false" ht="12.75" hidden="false" customHeight="true" outlineLevel="0" collapsed="false">
      <c r="A560" s="30" t="n">
        <v>5</v>
      </c>
      <c r="B560" s="31" t="s">
        <v>614</v>
      </c>
      <c r="C560" s="28" t="n">
        <v>58229.317</v>
      </c>
      <c r="D560" s="28" t="n">
        <v>95744.297</v>
      </c>
      <c r="E560" s="28" t="n">
        <v>34671.841</v>
      </c>
      <c r="F560" s="28" t="n">
        <v>158413.577</v>
      </c>
      <c r="G560" s="28" t="n">
        <v>113854.108</v>
      </c>
      <c r="H560" s="28" t="n">
        <v>36300.129</v>
      </c>
      <c r="I560" s="28" t="n">
        <v>69388.488</v>
      </c>
      <c r="J560" s="28" t="n">
        <v>57231.099</v>
      </c>
      <c r="K560" s="28" t="n">
        <v>52818.885</v>
      </c>
      <c r="L560" s="28" t="n">
        <v>76525.527</v>
      </c>
      <c r="M560" s="28" t="n">
        <v>32340.823</v>
      </c>
      <c r="N560" s="28" t="n">
        <v>9467.036</v>
      </c>
      <c r="O560" s="28" t="n">
        <v>222105.287</v>
      </c>
      <c r="P560" s="28" t="n">
        <v>67027.713</v>
      </c>
      <c r="Q560" s="28" t="n">
        <v>26318.072</v>
      </c>
      <c r="R560" s="28" t="n">
        <v>244552.414</v>
      </c>
      <c r="S560" s="28" t="n">
        <v>22891.212</v>
      </c>
      <c r="T560" s="28" t="n">
        <v>774227.846</v>
      </c>
      <c r="U560" s="28" t="n">
        <v>93548.226</v>
      </c>
      <c r="V560" s="28" t="n">
        <v>42542.488</v>
      </c>
      <c r="W560" s="28" t="n">
        <v>25551.33</v>
      </c>
      <c r="X560" s="28" t="n">
        <v>31804.012</v>
      </c>
      <c r="Y560" s="28" t="n">
        <v>16873.066</v>
      </c>
      <c r="Z560" s="28" t="n">
        <v>66314.183</v>
      </c>
      <c r="AA560" s="28" t="n">
        <v>31192.495</v>
      </c>
      <c r="AB560" s="28" t="n">
        <v>7939.157</v>
      </c>
      <c r="AC560" s="28" t="n">
        <v>19266.941</v>
      </c>
      <c r="AD560" s="28" t="n">
        <v>34046.872</v>
      </c>
      <c r="AE560" s="28" t="n">
        <v>72859.435</v>
      </c>
      <c r="AF560" s="28" t="n">
        <v>601770.682</v>
      </c>
      <c r="AG560" s="28" t="n">
        <v>1601863.97</v>
      </c>
      <c r="AH560" s="28" t="n">
        <v>281858.286</v>
      </c>
      <c r="AI560" s="28" t="n">
        <v>236332.247</v>
      </c>
      <c r="AJ560" s="28" t="n">
        <v>297572.514</v>
      </c>
      <c r="AK560" s="28" t="n">
        <v>150323.188</v>
      </c>
      <c r="AL560" s="28" t="n">
        <v>1377259.155</v>
      </c>
      <c r="AM560" s="28" t="n">
        <v>120556.726</v>
      </c>
      <c r="AN560" s="28" t="n">
        <v>19213.686</v>
      </c>
      <c r="AO560" s="28" t="n">
        <v>4677.152</v>
      </c>
      <c r="AP560" s="28" t="n">
        <v>9828.224</v>
      </c>
      <c r="AQ560" s="28" t="n">
        <v>124626.678</v>
      </c>
      <c r="AR560" s="28" t="n">
        <v>37424.559</v>
      </c>
      <c r="AS560" s="28" t="n">
        <v>42634.198</v>
      </c>
      <c r="AT560" s="17" t="n">
        <f aca="false">SUM(C560:AS560)</f>
        <v>7499987.141</v>
      </c>
    </row>
    <row r="561" customFormat="false" ht="12.75" hidden="false" customHeight="true" outlineLevel="0" collapsed="false">
      <c r="A561" s="0"/>
      <c r="B561" s="0"/>
      <c r="C561" s="28" t="n">
        <v>0</v>
      </c>
      <c r="D561" s="28" t="n">
        <v>0</v>
      </c>
      <c r="E561" s="28" t="n">
        <v>0</v>
      </c>
      <c r="F561" s="28" t="n">
        <v>0</v>
      </c>
      <c r="G561" s="28" t="n">
        <v>0</v>
      </c>
      <c r="H561" s="28" t="n">
        <v>0</v>
      </c>
      <c r="I561" s="28" t="n">
        <v>0</v>
      </c>
      <c r="J561" s="28" t="n">
        <v>0</v>
      </c>
      <c r="K561" s="28" t="n">
        <v>0</v>
      </c>
      <c r="L561" s="28" t="n">
        <v>0</v>
      </c>
      <c r="M561" s="28" t="n">
        <v>0</v>
      </c>
      <c r="N561" s="28" t="n">
        <v>0</v>
      </c>
      <c r="O561" s="28" t="n">
        <v>0</v>
      </c>
      <c r="P561" s="28" t="n">
        <v>0</v>
      </c>
      <c r="Q561" s="28" t="n">
        <v>0</v>
      </c>
      <c r="R561" s="28" t="n">
        <v>0</v>
      </c>
      <c r="S561" s="28" t="n">
        <v>0</v>
      </c>
      <c r="T561" s="28" t="n">
        <v>0</v>
      </c>
      <c r="U561" s="28" t="n">
        <v>0</v>
      </c>
      <c r="V561" s="28" t="n">
        <v>0</v>
      </c>
      <c r="W561" s="28" t="n">
        <v>0</v>
      </c>
      <c r="X561" s="28" t="n">
        <v>0</v>
      </c>
      <c r="Y561" s="28" t="n">
        <v>0</v>
      </c>
      <c r="Z561" s="28" t="n">
        <v>0</v>
      </c>
      <c r="AA561" s="28" t="n">
        <v>0</v>
      </c>
      <c r="AB561" s="28" t="n">
        <v>0</v>
      </c>
      <c r="AC561" s="28" t="n">
        <v>0</v>
      </c>
      <c r="AD561" s="28" t="n">
        <v>0</v>
      </c>
      <c r="AE561" s="28" t="n">
        <v>0</v>
      </c>
      <c r="AF561" s="28" t="n">
        <v>0</v>
      </c>
      <c r="AG561" s="28" t="n">
        <v>0</v>
      </c>
      <c r="AH561" s="28" t="n">
        <v>0</v>
      </c>
      <c r="AI561" s="28" t="n">
        <v>0</v>
      </c>
      <c r="AJ561" s="28" t="n">
        <v>0</v>
      </c>
      <c r="AK561" s="28" t="n">
        <v>0</v>
      </c>
      <c r="AL561" s="28" t="n">
        <v>0</v>
      </c>
      <c r="AM561" s="28" t="n">
        <v>0</v>
      </c>
      <c r="AN561" s="28" t="n">
        <v>0</v>
      </c>
      <c r="AO561" s="28" t="n">
        <v>0</v>
      </c>
      <c r="AP561" s="28" t="n">
        <v>0</v>
      </c>
      <c r="AQ561" s="28" t="n">
        <v>0</v>
      </c>
      <c r="AR561" s="28" t="n">
        <v>0</v>
      </c>
      <c r="AS561" s="28" t="n">
        <v>0</v>
      </c>
      <c r="AT561" s="17" t="n">
        <f aca="false">SUM(C561:AS561)</f>
        <v>0</v>
      </c>
      <c r="AW561" s="2" t="n">
        <f aca="false">AT522-AT540</f>
        <v>5180514.582</v>
      </c>
    </row>
    <row r="562" customFormat="false" ht="12.75" hidden="false" customHeight="true" outlineLevel="0" collapsed="false">
      <c r="A562" s="0"/>
      <c r="B562" s="34" t="s">
        <v>615</v>
      </c>
      <c r="C562" s="28" t="n">
        <f aca="false">C560+C522+C403</f>
        <v>637602.491</v>
      </c>
      <c r="D562" s="28" t="n">
        <f aca="false">D560+D522+D403</f>
        <v>694805.283</v>
      </c>
      <c r="E562" s="28" t="n">
        <f aca="false">E560+E522+E403</f>
        <v>322796.248</v>
      </c>
      <c r="F562" s="28" t="n">
        <f aca="false">F560+F522+F403</f>
        <v>767831.266</v>
      </c>
      <c r="G562" s="28" t="n">
        <f aca="false">G560+G522+G403</f>
        <v>604254.299</v>
      </c>
      <c r="H562" s="28" t="n">
        <f aca="false">H560+H522+H403</f>
        <v>227130.695</v>
      </c>
      <c r="I562" s="28" t="n">
        <f aca="false">I560+I522+I403</f>
        <v>485239.15</v>
      </c>
      <c r="J562" s="28" t="n">
        <f aca="false">J560+J522+J403</f>
        <v>284291.205</v>
      </c>
      <c r="K562" s="28" t="n">
        <f aca="false">K560+K522+K403</f>
        <v>183993.378</v>
      </c>
      <c r="L562" s="28" t="n">
        <f aca="false">L560+L522+L403</f>
        <v>798520.082</v>
      </c>
      <c r="M562" s="28" t="n">
        <f aca="false">M560+M522+M403</f>
        <v>367896.832</v>
      </c>
      <c r="N562" s="28" t="n">
        <f aca="false">N560+N522+N403</f>
        <v>51130.372</v>
      </c>
      <c r="O562" s="28" t="n">
        <f aca="false">O560+O522+O403</f>
        <v>1294205.605</v>
      </c>
      <c r="P562" s="28" t="n">
        <f aca="false">P560+P522+P403</f>
        <v>570502.377</v>
      </c>
      <c r="Q562" s="28" t="n">
        <f aca="false">Q560+Q522+Q403</f>
        <v>381680.559</v>
      </c>
      <c r="R562" s="28" t="n">
        <f aca="false">R560+R522+R403</f>
        <v>1888076.161</v>
      </c>
      <c r="S562" s="28" t="n">
        <f aca="false">S560+S522+S403</f>
        <v>156561.139</v>
      </c>
      <c r="T562" s="28" t="n">
        <f aca="false">T560+T522+T403</f>
        <v>4948871.758</v>
      </c>
      <c r="U562" s="28" t="n">
        <f aca="false">U560+U522+U403</f>
        <v>693938.218</v>
      </c>
      <c r="V562" s="28" t="n">
        <f aca="false">V560+V522+V403</f>
        <v>380899.75</v>
      </c>
      <c r="W562" s="28" t="n">
        <f aca="false">W560+W522+W403</f>
        <v>207608.329</v>
      </c>
      <c r="X562" s="28" t="n">
        <f aca="false">X560+X522+X403</f>
        <v>254282.022</v>
      </c>
      <c r="Y562" s="28" t="n">
        <f aca="false">Y560+Y522+Y403</f>
        <v>226688.209</v>
      </c>
      <c r="Z562" s="28" t="n">
        <f aca="false">Z560+Z522+Z403</f>
        <v>460851.062</v>
      </c>
      <c r="AA562" s="28" t="n">
        <f aca="false">AA560+AA522+AA403</f>
        <v>252377.336</v>
      </c>
      <c r="AB562" s="28" t="n">
        <f aca="false">AB560+AB522+AB403</f>
        <v>51075.064</v>
      </c>
      <c r="AC562" s="28" t="n">
        <f aca="false">AC560+AC522+AC403</f>
        <v>112864.061</v>
      </c>
      <c r="AD562" s="28" t="n">
        <f aca="false">AD560+AD522+AD403</f>
        <v>297108.057</v>
      </c>
      <c r="AE562" s="28" t="n">
        <f aca="false">AE560+AE522+AE403</f>
        <v>394424.435</v>
      </c>
      <c r="AF562" s="28" t="n">
        <f aca="false">AF560+AF522+AF403</f>
        <v>4407165.618</v>
      </c>
      <c r="AG562" s="28" t="n">
        <f aca="false">AG560+AG522+AG403</f>
        <v>4819113.58</v>
      </c>
      <c r="AH562" s="28" t="n">
        <f aca="false">AH560+AH522+AH403</f>
        <v>3400187.53</v>
      </c>
      <c r="AI562" s="28" t="n">
        <f aca="false">AI560+AI522+AI403</f>
        <v>1521899.452</v>
      </c>
      <c r="AJ562" s="28" t="n">
        <f aca="false">AJ560+AJ522+AJ403</f>
        <v>1741259.404</v>
      </c>
      <c r="AK562" s="28" t="n">
        <f aca="false">AK560+AK522+AK403</f>
        <v>1159031.899</v>
      </c>
      <c r="AL562" s="28" t="n">
        <f aca="false">AL560+AL522+AL403</f>
        <v>6168319.664</v>
      </c>
      <c r="AM562" s="28" t="n">
        <f aca="false">AM560+AM522+AM403</f>
        <v>726366.206</v>
      </c>
      <c r="AN562" s="28" t="n">
        <f aca="false">AN560+AN522+AN403</f>
        <v>145041.214</v>
      </c>
      <c r="AO562" s="28" t="n">
        <f aca="false">AO560+AO522+AO403</f>
        <v>52109.55</v>
      </c>
      <c r="AP562" s="28" t="n">
        <f aca="false">AP560+AP522+AP403</f>
        <v>95242.099</v>
      </c>
      <c r="AQ562" s="28" t="n">
        <f aca="false">AQ560+AQ522+AQ403</f>
        <v>661874.073</v>
      </c>
      <c r="AR562" s="28" t="n">
        <f aca="false">AR560+AR522+AR403</f>
        <v>149048.045</v>
      </c>
      <c r="AS562" s="28" t="n">
        <f aca="false">AS560+AS522+AS403</f>
        <v>384314.497</v>
      </c>
      <c r="AT562" s="17" t="n">
        <f aca="false">SUM(C562:AS562)</f>
        <v>43428478.274</v>
      </c>
    </row>
    <row r="563" customFormat="false" ht="12.75" hidden="false" customHeight="true" outlineLevel="0" collapsed="false">
      <c r="A563" s="0"/>
      <c r="B563" s="0"/>
      <c r="C563" s="28" t="n">
        <v>0</v>
      </c>
      <c r="D563" s="28" t="n">
        <v>0</v>
      </c>
      <c r="E563" s="28" t="n">
        <v>0</v>
      </c>
      <c r="F563" s="28" t="n">
        <v>0</v>
      </c>
      <c r="G563" s="28" t="n">
        <v>0</v>
      </c>
      <c r="H563" s="28" t="n">
        <v>0</v>
      </c>
      <c r="I563" s="28" t="n">
        <v>0</v>
      </c>
      <c r="J563" s="28" t="n">
        <v>0</v>
      </c>
      <c r="K563" s="28" t="n">
        <v>0</v>
      </c>
      <c r="L563" s="28" t="n">
        <v>0</v>
      </c>
      <c r="M563" s="28" t="n">
        <v>0</v>
      </c>
      <c r="N563" s="28" t="n">
        <v>0</v>
      </c>
      <c r="O563" s="28" t="n">
        <v>0</v>
      </c>
      <c r="P563" s="28" t="n">
        <v>0</v>
      </c>
      <c r="Q563" s="28" t="n">
        <v>0</v>
      </c>
      <c r="R563" s="28" t="n">
        <v>0</v>
      </c>
      <c r="S563" s="28" t="n">
        <v>0</v>
      </c>
      <c r="T563" s="28" t="n">
        <v>0</v>
      </c>
      <c r="U563" s="28" t="n">
        <v>0</v>
      </c>
      <c r="V563" s="28" t="n">
        <v>0</v>
      </c>
      <c r="W563" s="28" t="n">
        <v>0</v>
      </c>
      <c r="X563" s="28" t="n">
        <v>0</v>
      </c>
      <c r="Y563" s="28" t="n">
        <v>0</v>
      </c>
      <c r="Z563" s="28" t="n">
        <v>0</v>
      </c>
      <c r="AA563" s="28" t="n">
        <v>0</v>
      </c>
      <c r="AB563" s="28" t="n">
        <v>0</v>
      </c>
      <c r="AC563" s="28" t="n">
        <v>0</v>
      </c>
      <c r="AD563" s="28" t="n">
        <v>0</v>
      </c>
      <c r="AE563" s="28" t="n">
        <v>0</v>
      </c>
      <c r="AF563" s="28" t="n">
        <v>0</v>
      </c>
      <c r="AG563" s="28" t="n">
        <v>0</v>
      </c>
      <c r="AH563" s="28" t="n">
        <v>0</v>
      </c>
      <c r="AI563" s="28" t="n">
        <v>0</v>
      </c>
      <c r="AJ563" s="28" t="n">
        <v>0</v>
      </c>
      <c r="AK563" s="28" t="n">
        <v>0</v>
      </c>
      <c r="AL563" s="28" t="n">
        <v>0</v>
      </c>
      <c r="AM563" s="28" t="n">
        <v>0</v>
      </c>
      <c r="AN563" s="28" t="n">
        <v>0</v>
      </c>
      <c r="AO563" s="28" t="n">
        <v>0</v>
      </c>
      <c r="AP563" s="28" t="n">
        <v>0</v>
      </c>
      <c r="AQ563" s="28" t="n">
        <v>0</v>
      </c>
      <c r="AR563" s="28" t="n">
        <v>0</v>
      </c>
      <c r="AS563" s="28" t="n">
        <v>0</v>
      </c>
      <c r="AT563" s="17" t="n">
        <f aca="false">SUM(C563:AS563)</f>
        <v>0</v>
      </c>
    </row>
    <row r="564" customFormat="false" ht="12.75" hidden="false" customHeight="true" outlineLevel="0" collapsed="false">
      <c r="A564" s="30" t="n">
        <v>4</v>
      </c>
      <c r="B564" s="7" t="s">
        <v>432</v>
      </c>
      <c r="C564" s="28" t="n">
        <v>58454.486</v>
      </c>
      <c r="D564" s="28" t="n">
        <v>92068.95</v>
      </c>
      <c r="E564" s="28" t="n">
        <v>29418.226</v>
      </c>
      <c r="F564" s="28" t="n">
        <v>153945.94</v>
      </c>
      <c r="G564" s="28" t="n">
        <v>113846.718</v>
      </c>
      <c r="H564" s="28" t="n">
        <v>35533.563</v>
      </c>
      <c r="I564" s="28" t="n">
        <v>57549.434</v>
      </c>
      <c r="J564" s="28" t="n">
        <v>51216.309</v>
      </c>
      <c r="K564" s="28" t="n">
        <v>43011.861</v>
      </c>
      <c r="L564" s="28" t="n">
        <v>56132.542</v>
      </c>
      <c r="M564" s="28" t="n">
        <v>28207.731</v>
      </c>
      <c r="N564" s="28" t="n">
        <v>4693.334</v>
      </c>
      <c r="O564" s="28" t="n">
        <v>264571.676</v>
      </c>
      <c r="P564" s="28" t="n">
        <v>67886.642</v>
      </c>
      <c r="Q564" s="28" t="n">
        <v>26278.603</v>
      </c>
      <c r="R564" s="28" t="n">
        <v>222667.204</v>
      </c>
      <c r="S564" s="28" t="n">
        <v>21674.585</v>
      </c>
      <c r="T564" s="28" t="n">
        <v>770693.91</v>
      </c>
      <c r="U564" s="28" t="n">
        <v>88835.655</v>
      </c>
      <c r="V564" s="28" t="n">
        <v>40025.969</v>
      </c>
      <c r="W564" s="28" t="n">
        <v>23451.332</v>
      </c>
      <c r="X564" s="28" t="n">
        <v>35508.139</v>
      </c>
      <c r="Y564" s="28" t="n">
        <v>15900.668</v>
      </c>
      <c r="Z564" s="28" t="n">
        <v>48227.42</v>
      </c>
      <c r="AA564" s="28" t="n">
        <v>30825.073</v>
      </c>
      <c r="AB564" s="28" t="n">
        <v>8301.048</v>
      </c>
      <c r="AC564" s="28" t="n">
        <v>16584.109</v>
      </c>
      <c r="AD564" s="28" t="n">
        <v>26566.056</v>
      </c>
      <c r="AE564" s="28" t="n">
        <v>71658.541</v>
      </c>
      <c r="AF564" s="28" t="n">
        <v>589756.406</v>
      </c>
      <c r="AG564" s="28" t="n">
        <v>1534591.376</v>
      </c>
      <c r="AH564" s="28" t="n">
        <v>266560.247</v>
      </c>
      <c r="AI564" s="28" t="n">
        <v>224379.806</v>
      </c>
      <c r="AJ564" s="28" t="n">
        <v>268233.307</v>
      </c>
      <c r="AK564" s="28" t="n">
        <v>119965.455</v>
      </c>
      <c r="AL564" s="28" t="n">
        <v>1271534.866</v>
      </c>
      <c r="AM564" s="28" t="n">
        <v>120156.305</v>
      </c>
      <c r="AN564" s="28" t="n">
        <v>16663.933</v>
      </c>
      <c r="AO564" s="28" t="n">
        <v>4637.347</v>
      </c>
      <c r="AP564" s="28" t="n">
        <v>8893.227</v>
      </c>
      <c r="AQ564" s="28" t="n">
        <v>124239.69</v>
      </c>
      <c r="AR564" s="28" t="n">
        <v>36064.779</v>
      </c>
      <c r="AS564" s="28" t="n">
        <v>41892.813</v>
      </c>
      <c r="AT564" s="17" t="n">
        <f aca="false">SUM(C564:AS564)</f>
        <v>7131305.281</v>
      </c>
    </row>
    <row r="565" customFormat="false" ht="12.75" hidden="false" customHeight="true" outlineLevel="0" collapsed="false">
      <c r="A565" s="30" t="n">
        <v>41</v>
      </c>
      <c r="B565" s="31" t="s">
        <v>616</v>
      </c>
      <c r="C565" s="28" t="n">
        <v>24302.841</v>
      </c>
      <c r="D565" s="28" t="n">
        <v>46746.44</v>
      </c>
      <c r="E565" s="28" t="n">
        <v>19570.884</v>
      </c>
      <c r="F565" s="28" t="n">
        <v>99004.323</v>
      </c>
      <c r="G565" s="28" t="n">
        <v>91009.905</v>
      </c>
      <c r="H565" s="28" t="n">
        <v>22621.849</v>
      </c>
      <c r="I565" s="28" t="n">
        <v>19469.688</v>
      </c>
      <c r="J565" s="28" t="n">
        <v>18529.965</v>
      </c>
      <c r="K565" s="28" t="n">
        <v>19313.288</v>
      </c>
      <c r="L565" s="28" t="n">
        <v>30991.291</v>
      </c>
      <c r="M565" s="28" t="n">
        <v>16833.389</v>
      </c>
      <c r="N565" s="28" t="n">
        <v>1637.091</v>
      </c>
      <c r="O565" s="28" t="n">
        <v>101128.811</v>
      </c>
      <c r="P565" s="28" t="n">
        <v>28564.495</v>
      </c>
      <c r="Q565" s="28" t="n">
        <v>11697.347</v>
      </c>
      <c r="R565" s="28" t="n">
        <v>124870.029</v>
      </c>
      <c r="S565" s="28" t="n">
        <v>13821.077</v>
      </c>
      <c r="T565" s="28" t="n">
        <v>478887.765</v>
      </c>
      <c r="U565" s="28" t="n">
        <v>56637.455</v>
      </c>
      <c r="V565" s="28" t="n">
        <v>28052.879</v>
      </c>
      <c r="W565" s="28" t="n">
        <v>14375.164</v>
      </c>
      <c r="X565" s="28" t="n">
        <v>10976.164</v>
      </c>
      <c r="Y565" s="28" t="n">
        <v>10046.153</v>
      </c>
      <c r="Z565" s="28" t="n">
        <v>22286.795</v>
      </c>
      <c r="AA565" s="28" t="n">
        <v>20356.234</v>
      </c>
      <c r="AB565" s="28" t="n">
        <v>4410.627</v>
      </c>
      <c r="AC565" s="28" t="n">
        <v>7917.786</v>
      </c>
      <c r="AD565" s="28" t="n">
        <v>14188.988</v>
      </c>
      <c r="AE565" s="28" t="n">
        <v>43595.062</v>
      </c>
      <c r="AF565" s="28" t="n">
        <v>259641.82</v>
      </c>
      <c r="AG565" s="28" t="n">
        <v>1224825.561</v>
      </c>
      <c r="AH565" s="28" t="n">
        <v>145248.991</v>
      </c>
      <c r="AI565" s="28" t="n">
        <v>159016.254</v>
      </c>
      <c r="AJ565" s="28" t="n">
        <v>117358.446</v>
      </c>
      <c r="AK565" s="28" t="n">
        <v>56626.244</v>
      </c>
      <c r="AL565" s="28" t="n">
        <v>1089549.768</v>
      </c>
      <c r="AM565" s="28" t="n">
        <v>96588.836</v>
      </c>
      <c r="AN565" s="28" t="n">
        <v>8417.327</v>
      </c>
      <c r="AO565" s="28" t="n">
        <v>1371.905</v>
      </c>
      <c r="AP565" s="28" t="n">
        <v>3421.243</v>
      </c>
      <c r="AQ565" s="28" t="n">
        <v>91887.614</v>
      </c>
      <c r="AR565" s="28" t="n">
        <v>15925.498</v>
      </c>
      <c r="AS565" s="28" t="n">
        <v>28028.562</v>
      </c>
      <c r="AT565" s="17" t="n">
        <f aca="false">SUM(C565:AS565)</f>
        <v>4699751.854</v>
      </c>
    </row>
    <row r="566" customFormat="false" ht="12.75" hidden="false" customHeight="true" outlineLevel="0" collapsed="false">
      <c r="A566" s="30" t="n">
        <v>4101</v>
      </c>
      <c r="B566" s="7" t="s">
        <v>617</v>
      </c>
      <c r="C566" s="28" t="n">
        <v>1051.4</v>
      </c>
      <c r="D566" s="28" t="n">
        <v>231.851</v>
      </c>
      <c r="E566" s="28" t="n">
        <v>112.896</v>
      </c>
      <c r="F566" s="28" t="n">
        <v>90.577</v>
      </c>
      <c r="G566" s="28" t="n">
        <v>231.304</v>
      </c>
      <c r="H566" s="28" t="n">
        <v>162.719</v>
      </c>
      <c r="I566" s="28" t="n">
        <v>0.57</v>
      </c>
      <c r="J566" s="28" t="n">
        <v>142.641</v>
      </c>
      <c r="K566" s="28" t="n">
        <v>1.892</v>
      </c>
      <c r="L566" s="28" t="n">
        <v>3253.056</v>
      </c>
      <c r="M566" s="28" t="n">
        <v>861.434</v>
      </c>
      <c r="N566" s="28" t="n">
        <v>0</v>
      </c>
      <c r="O566" s="28" t="n">
        <v>25.848</v>
      </c>
      <c r="P566" s="28" t="n">
        <v>202.258</v>
      </c>
      <c r="Q566" s="28" t="n">
        <v>247.962</v>
      </c>
      <c r="R566" s="28" t="n">
        <v>29.366</v>
      </c>
      <c r="S566" s="28" t="n">
        <v>167.03</v>
      </c>
      <c r="T566" s="28" t="n">
        <v>809.278</v>
      </c>
      <c r="U566" s="28" t="n">
        <v>802.735</v>
      </c>
      <c r="V566" s="28" t="n">
        <v>21.231</v>
      </c>
      <c r="W566" s="28" t="n">
        <v>82.644</v>
      </c>
      <c r="X566" s="28" t="n">
        <v>20.716</v>
      </c>
      <c r="Y566" s="28" t="n">
        <v>1251.285</v>
      </c>
      <c r="Z566" s="28" t="n">
        <v>21.512</v>
      </c>
      <c r="AA566" s="28" t="n">
        <v>26.093</v>
      </c>
      <c r="AB566" s="28" t="n">
        <v>1522.933</v>
      </c>
      <c r="AC566" s="28" t="n">
        <v>0</v>
      </c>
      <c r="AD566" s="28" t="n">
        <v>201.825</v>
      </c>
      <c r="AE566" s="28" t="n">
        <v>2.13</v>
      </c>
      <c r="AF566" s="28" t="n">
        <v>452.261</v>
      </c>
      <c r="AG566" s="28" t="n">
        <v>1011.313</v>
      </c>
      <c r="AH566" s="28" t="n">
        <v>5623.774</v>
      </c>
      <c r="AI566" s="28" t="n">
        <v>1041.041</v>
      </c>
      <c r="AJ566" s="28" t="n">
        <v>243.411</v>
      </c>
      <c r="AK566" s="28" t="n">
        <v>437.973</v>
      </c>
      <c r="AL566" s="28" t="n">
        <v>571.007</v>
      </c>
      <c r="AM566" s="28" t="n">
        <v>61.995</v>
      </c>
      <c r="AN566" s="28" t="n">
        <v>97.034</v>
      </c>
      <c r="AO566" s="28" t="n">
        <v>7.808</v>
      </c>
      <c r="AP566" s="28" t="n">
        <v>0</v>
      </c>
      <c r="AQ566" s="28" t="n">
        <v>4734.091</v>
      </c>
      <c r="AR566" s="28" t="n">
        <v>2.556</v>
      </c>
      <c r="AS566" s="28" t="n">
        <v>441.953</v>
      </c>
      <c r="AT566" s="17" t="n">
        <f aca="false">SUM(C566:AS566)</f>
        <v>26301.403</v>
      </c>
    </row>
    <row r="567" customFormat="false" ht="12.75" hidden="false" customHeight="true" outlineLevel="0" collapsed="false">
      <c r="A567" s="30" t="n">
        <v>4102</v>
      </c>
      <c r="B567" s="7" t="s">
        <v>618</v>
      </c>
      <c r="C567" s="28" t="n">
        <v>8881.921</v>
      </c>
      <c r="D567" s="28" t="n">
        <v>35740.21</v>
      </c>
      <c r="E567" s="28" t="n">
        <v>12206.886</v>
      </c>
      <c r="F567" s="28" t="n">
        <v>54861.585</v>
      </c>
      <c r="G567" s="28" t="n">
        <v>53441.364</v>
      </c>
      <c r="H567" s="28" t="n">
        <v>14877.839</v>
      </c>
      <c r="I567" s="28" t="n">
        <v>14705.403</v>
      </c>
      <c r="J567" s="28" t="n">
        <v>14267.582</v>
      </c>
      <c r="K567" s="28" t="n">
        <v>14555.946</v>
      </c>
      <c r="L567" s="28" t="n">
        <v>10271.459</v>
      </c>
      <c r="M567" s="28" t="n">
        <v>5203.518</v>
      </c>
      <c r="N567" s="28" t="n">
        <v>1634.621</v>
      </c>
      <c r="O567" s="28" t="n">
        <v>74487.567</v>
      </c>
      <c r="P567" s="28" t="n">
        <v>23387.284</v>
      </c>
      <c r="Q567" s="28" t="n">
        <v>1292.066</v>
      </c>
      <c r="R567" s="28" t="n">
        <v>89699.969</v>
      </c>
      <c r="S567" s="28" t="n">
        <v>5619.683</v>
      </c>
      <c r="T567" s="28" t="n">
        <v>269793.866</v>
      </c>
      <c r="U567" s="28" t="n">
        <v>14068.049</v>
      </c>
      <c r="V567" s="28" t="n">
        <v>22042.576</v>
      </c>
      <c r="W567" s="28" t="n">
        <v>4450.298</v>
      </c>
      <c r="X567" s="28" t="n">
        <v>9662.573</v>
      </c>
      <c r="Y567" s="28" t="n">
        <v>3879.84</v>
      </c>
      <c r="Z567" s="28" t="n">
        <v>15122.928</v>
      </c>
      <c r="AA567" s="28" t="n">
        <v>11567.699</v>
      </c>
      <c r="AB567" s="28" t="n">
        <v>2491.844</v>
      </c>
      <c r="AC567" s="28" t="n">
        <v>7889.985</v>
      </c>
      <c r="AD567" s="28" t="n">
        <v>9607.73</v>
      </c>
      <c r="AE567" s="28" t="n">
        <v>19119.302</v>
      </c>
      <c r="AF567" s="28" t="n">
        <v>156342.022</v>
      </c>
      <c r="AG567" s="28" t="n">
        <v>122590.484</v>
      </c>
      <c r="AH567" s="28" t="n">
        <v>51704.151</v>
      </c>
      <c r="AI567" s="28" t="n">
        <v>90229.574</v>
      </c>
      <c r="AJ567" s="28" t="n">
        <v>85471.889</v>
      </c>
      <c r="AK567" s="28" t="n">
        <v>43431.839</v>
      </c>
      <c r="AL567" s="28" t="n">
        <v>601946.365</v>
      </c>
      <c r="AM567" s="28" t="n">
        <v>57277.739</v>
      </c>
      <c r="AN567" s="28" t="n">
        <v>6100.245</v>
      </c>
      <c r="AO567" s="28" t="n">
        <v>1364.097</v>
      </c>
      <c r="AP567" s="28" t="n">
        <v>1387.706</v>
      </c>
      <c r="AQ567" s="28" t="n">
        <v>40422.601</v>
      </c>
      <c r="AR567" s="28" t="n">
        <v>14913.204</v>
      </c>
      <c r="AS567" s="28" t="n">
        <v>17410.359</v>
      </c>
      <c r="AT567" s="17" t="n">
        <f aca="false">SUM(C567:AS567)</f>
        <v>2115423.868</v>
      </c>
    </row>
    <row r="568" customFormat="false" ht="12.75" hidden="false" customHeight="true" outlineLevel="0" collapsed="false">
      <c r="A568" s="30" t="n">
        <v>4103</v>
      </c>
      <c r="B568" s="7" t="s">
        <v>619</v>
      </c>
      <c r="C568" s="28" t="n">
        <v>0</v>
      </c>
      <c r="D568" s="28" t="n">
        <v>0</v>
      </c>
      <c r="E568" s="28" t="n">
        <v>19.484</v>
      </c>
      <c r="F568" s="28" t="n">
        <v>1.308</v>
      </c>
      <c r="G568" s="28" t="n">
        <v>0.016</v>
      </c>
      <c r="H568" s="28" t="n">
        <v>0</v>
      </c>
      <c r="I568" s="28" t="n">
        <v>0</v>
      </c>
      <c r="J568" s="28" t="n">
        <v>0</v>
      </c>
      <c r="K568" s="28" t="n">
        <v>0</v>
      </c>
      <c r="L568" s="28" t="n">
        <v>595.561</v>
      </c>
      <c r="M568" s="28" t="n">
        <v>0.531</v>
      </c>
      <c r="N568" s="28" t="n">
        <v>0</v>
      </c>
      <c r="O568" s="28" t="n">
        <v>255.347</v>
      </c>
      <c r="P568" s="28" t="n">
        <v>0.018</v>
      </c>
      <c r="Q568" s="28" t="n">
        <v>0</v>
      </c>
      <c r="R568" s="28" t="n">
        <v>10.986</v>
      </c>
      <c r="S568" s="28" t="n">
        <v>0</v>
      </c>
      <c r="T568" s="28" t="n">
        <v>222.748</v>
      </c>
      <c r="U568" s="28" t="n">
        <v>706.293</v>
      </c>
      <c r="V568" s="28" t="n">
        <v>457.065</v>
      </c>
      <c r="W568" s="28" t="n">
        <v>0</v>
      </c>
      <c r="X568" s="28" t="n">
        <v>54.623</v>
      </c>
      <c r="Y568" s="28" t="n">
        <v>0</v>
      </c>
      <c r="Z568" s="28" t="n">
        <v>0</v>
      </c>
      <c r="AA568" s="28" t="n">
        <v>0</v>
      </c>
      <c r="AB568" s="28" t="n">
        <v>0</v>
      </c>
      <c r="AC568" s="28" t="n">
        <v>0</v>
      </c>
      <c r="AD568" s="28" t="n">
        <v>0</v>
      </c>
      <c r="AE568" s="28" t="n">
        <v>41.92</v>
      </c>
      <c r="AF568" s="28" t="n">
        <v>0</v>
      </c>
      <c r="AG568" s="28" t="n">
        <v>27.937</v>
      </c>
      <c r="AH568" s="28" t="n">
        <v>13.753</v>
      </c>
      <c r="AI568" s="28" t="n">
        <v>6.886</v>
      </c>
      <c r="AJ568" s="28" t="n">
        <v>302.952</v>
      </c>
      <c r="AK568" s="28" t="n">
        <v>20.336</v>
      </c>
      <c r="AL568" s="28" t="n">
        <v>191.295</v>
      </c>
      <c r="AM568" s="28" t="n">
        <v>0.379</v>
      </c>
      <c r="AN568" s="28" t="n">
        <v>96.025</v>
      </c>
      <c r="AO568" s="28" t="n">
        <v>0</v>
      </c>
      <c r="AP568" s="28" t="n">
        <v>0</v>
      </c>
      <c r="AQ568" s="28" t="n">
        <v>0</v>
      </c>
      <c r="AR568" s="28" t="n">
        <v>0</v>
      </c>
      <c r="AS568" s="28" t="n">
        <v>0</v>
      </c>
      <c r="AT568" s="17" t="n">
        <f aca="false">SUM(C568:AS568)</f>
        <v>3025.463</v>
      </c>
    </row>
    <row r="569" customFormat="false" ht="12.75" hidden="false" customHeight="true" outlineLevel="0" collapsed="false">
      <c r="A569" s="30" t="n">
        <v>4104</v>
      </c>
      <c r="B569" s="31" t="s">
        <v>620</v>
      </c>
      <c r="C569" s="28" t="n">
        <v>7645.912</v>
      </c>
      <c r="D569" s="28" t="n">
        <v>5208.692</v>
      </c>
      <c r="E569" s="28" t="n">
        <v>1.96</v>
      </c>
      <c r="F569" s="28" t="n">
        <v>2714.849</v>
      </c>
      <c r="G569" s="28" t="n">
        <v>111.452</v>
      </c>
      <c r="H569" s="28" t="n">
        <v>2271.306</v>
      </c>
      <c r="I569" s="28" t="n">
        <v>1393.732</v>
      </c>
      <c r="J569" s="28" t="n">
        <v>1957.464</v>
      </c>
      <c r="K569" s="28" t="n">
        <v>4717.018</v>
      </c>
      <c r="L569" s="28" t="n">
        <v>13100.277</v>
      </c>
      <c r="M569" s="28" t="n">
        <v>5093.797</v>
      </c>
      <c r="N569" s="28" t="n">
        <v>0.042</v>
      </c>
      <c r="O569" s="28" t="n">
        <v>20174.182</v>
      </c>
      <c r="P569" s="28" t="n">
        <v>2749.541</v>
      </c>
      <c r="Q569" s="28" t="n">
        <v>9829.247</v>
      </c>
      <c r="R569" s="28" t="n">
        <v>18027.68</v>
      </c>
      <c r="S569" s="28" t="n">
        <v>4748.818</v>
      </c>
      <c r="T569" s="28" t="n">
        <v>19557.053</v>
      </c>
      <c r="U569" s="28" t="n">
        <v>29539.137</v>
      </c>
      <c r="V569" s="28" t="n">
        <v>480.962</v>
      </c>
      <c r="W569" s="28" t="n">
        <v>5129.402</v>
      </c>
      <c r="X569" s="28" t="n">
        <v>6.493</v>
      </c>
      <c r="Y569" s="28" t="n">
        <v>3623.87</v>
      </c>
      <c r="Z569" s="28" t="n">
        <v>320.366</v>
      </c>
      <c r="AA569" s="28" t="n">
        <v>4348.077</v>
      </c>
      <c r="AB569" s="28" t="n">
        <v>35.98</v>
      </c>
      <c r="AC569" s="28" t="n">
        <v>0</v>
      </c>
      <c r="AD569" s="28" t="n">
        <v>2766.362</v>
      </c>
      <c r="AE569" s="28" t="n">
        <v>58.818</v>
      </c>
      <c r="AF569" s="28" t="n">
        <v>23785.511</v>
      </c>
      <c r="AG569" s="28" t="n">
        <v>9191.264</v>
      </c>
      <c r="AH569" s="28" t="n">
        <v>33554.573</v>
      </c>
      <c r="AI569" s="28" t="n">
        <v>15995.101</v>
      </c>
      <c r="AJ569" s="28" t="n">
        <v>14105.353</v>
      </c>
      <c r="AK569" s="28" t="n">
        <v>2881.157</v>
      </c>
      <c r="AL569" s="28" t="n">
        <v>36795.654</v>
      </c>
      <c r="AM569" s="28" t="n">
        <v>344.175</v>
      </c>
      <c r="AN569" s="28" t="n">
        <v>2123.593</v>
      </c>
      <c r="AO569" s="28" t="n">
        <v>0</v>
      </c>
      <c r="AP569" s="28" t="n">
        <v>944.283</v>
      </c>
      <c r="AQ569" s="28" t="n">
        <v>667.156</v>
      </c>
      <c r="AR569" s="28" t="n">
        <v>486.786</v>
      </c>
      <c r="AS569" s="28" t="n">
        <v>30.886</v>
      </c>
      <c r="AT569" s="17" t="n">
        <f aca="false">SUM(C569:AS569)</f>
        <v>306517.981</v>
      </c>
    </row>
    <row r="570" customFormat="false" ht="12.75" hidden="false" customHeight="true" outlineLevel="0" collapsed="false">
      <c r="A570" s="30" t="n">
        <v>4105</v>
      </c>
      <c r="B570" s="7" t="s">
        <v>526</v>
      </c>
      <c r="C570" s="28" t="n">
        <v>4888.381</v>
      </c>
      <c r="D570" s="28" t="n">
        <v>2520.457</v>
      </c>
      <c r="E570" s="28" t="n">
        <v>6537.383</v>
      </c>
      <c r="F570" s="28" t="n">
        <v>0</v>
      </c>
      <c r="G570" s="28" t="n">
        <v>0.033</v>
      </c>
      <c r="H570" s="28" t="n">
        <v>0</v>
      </c>
      <c r="I570" s="28" t="n">
        <v>0</v>
      </c>
      <c r="J570" s="28" t="n">
        <v>0</v>
      </c>
      <c r="K570" s="28" t="n">
        <v>0</v>
      </c>
      <c r="L570" s="28" t="n">
        <v>0</v>
      </c>
      <c r="M570" s="28" t="n">
        <v>33.872</v>
      </c>
      <c r="N570" s="28" t="n">
        <v>0</v>
      </c>
      <c r="O570" s="28" t="n">
        <v>7.764</v>
      </c>
      <c r="P570" s="28" t="n">
        <v>0</v>
      </c>
      <c r="Q570" s="28" t="n">
        <v>0</v>
      </c>
      <c r="R570" s="28" t="n">
        <v>15648.562</v>
      </c>
      <c r="S570" s="28" t="n">
        <v>0</v>
      </c>
      <c r="T570" s="28" t="n">
        <v>20137.582</v>
      </c>
      <c r="U570" s="28" t="n">
        <v>4866.283</v>
      </c>
      <c r="V570" s="28" t="n">
        <v>166.587</v>
      </c>
      <c r="W570" s="28" t="n">
        <v>383.606</v>
      </c>
      <c r="X570" s="28" t="n">
        <v>0</v>
      </c>
      <c r="Y570" s="28" t="n">
        <v>0</v>
      </c>
      <c r="Z570" s="28" t="n">
        <v>0</v>
      </c>
      <c r="AA570" s="28" t="n">
        <v>1704.63</v>
      </c>
      <c r="AB570" s="28" t="n">
        <v>0</v>
      </c>
      <c r="AC570" s="28" t="n">
        <v>0</v>
      </c>
      <c r="AD570" s="28" t="n">
        <v>0</v>
      </c>
      <c r="AE570" s="28" t="n">
        <v>0</v>
      </c>
      <c r="AF570" s="28" t="n">
        <v>9983.764</v>
      </c>
      <c r="AG570" s="28" t="n">
        <v>32403.613</v>
      </c>
      <c r="AH570" s="28" t="n">
        <v>47885.833</v>
      </c>
      <c r="AI570" s="28" t="n">
        <v>0</v>
      </c>
      <c r="AJ570" s="28" t="n">
        <v>5508.718</v>
      </c>
      <c r="AK570" s="28" t="n">
        <v>3510.63</v>
      </c>
      <c r="AL570" s="28" t="n">
        <v>39472.693</v>
      </c>
      <c r="AM570" s="28" t="n">
        <v>0</v>
      </c>
      <c r="AN570" s="28" t="n">
        <v>0</v>
      </c>
      <c r="AO570" s="28" t="n">
        <v>0</v>
      </c>
      <c r="AP570" s="28" t="n">
        <v>0</v>
      </c>
      <c r="AQ570" s="28" t="n">
        <v>1676.877</v>
      </c>
      <c r="AR570" s="28" t="n">
        <v>0</v>
      </c>
      <c r="AS570" s="28" t="n">
        <v>2461.877</v>
      </c>
      <c r="AT570" s="17" t="n">
        <f aca="false">SUM(C570:AS570)</f>
        <v>199799.145</v>
      </c>
    </row>
    <row r="571" customFormat="false" ht="12.75" hidden="false" customHeight="true" outlineLevel="0" collapsed="false">
      <c r="A571" s="30" t="n">
        <v>4108</v>
      </c>
      <c r="B571" s="7" t="s">
        <v>621</v>
      </c>
      <c r="C571" s="28" t="n">
        <v>0</v>
      </c>
      <c r="D571" s="28" t="n">
        <v>0</v>
      </c>
      <c r="E571" s="28" t="n">
        <v>0</v>
      </c>
      <c r="F571" s="28" t="n">
        <v>37057</v>
      </c>
      <c r="G571" s="28" t="n">
        <v>37214.771</v>
      </c>
      <c r="H571" s="28" t="n">
        <v>0.04</v>
      </c>
      <c r="I571" s="28" t="n">
        <v>1934.257</v>
      </c>
      <c r="J571" s="28" t="n">
        <v>132.348</v>
      </c>
      <c r="K571" s="28" t="n">
        <v>0</v>
      </c>
      <c r="L571" s="28" t="n">
        <v>0</v>
      </c>
      <c r="M571" s="28" t="n">
        <v>3308.481</v>
      </c>
      <c r="N571" s="28" t="n">
        <v>2.428</v>
      </c>
      <c r="O571" s="28" t="n">
        <v>90.939</v>
      </c>
      <c r="P571" s="28" t="n">
        <v>1351.169</v>
      </c>
      <c r="Q571" s="28" t="n">
        <v>22.15</v>
      </c>
      <c r="R571" s="28" t="n">
        <v>15.668</v>
      </c>
      <c r="S571" s="28" t="n">
        <v>1360.85</v>
      </c>
      <c r="T571" s="28" t="n">
        <v>127290.193</v>
      </c>
      <c r="U571" s="28" t="n">
        <v>0</v>
      </c>
      <c r="V571" s="28" t="n">
        <v>0</v>
      </c>
      <c r="W571" s="28" t="n">
        <v>33.9</v>
      </c>
      <c r="X571" s="28" t="n">
        <v>0</v>
      </c>
      <c r="Y571" s="28" t="n">
        <v>0</v>
      </c>
      <c r="Z571" s="28" t="n">
        <v>5841.429</v>
      </c>
      <c r="AA571" s="28" t="n">
        <v>0</v>
      </c>
      <c r="AB571" s="28" t="n">
        <v>192.75</v>
      </c>
      <c r="AC571" s="28" t="n">
        <v>0</v>
      </c>
      <c r="AD571" s="28" t="n">
        <v>20.218</v>
      </c>
      <c r="AE571" s="28" t="n">
        <v>19234.109</v>
      </c>
      <c r="AF571" s="28" t="n">
        <v>48421.87</v>
      </c>
      <c r="AG571" s="28" t="n">
        <v>1052479.427</v>
      </c>
      <c r="AH571" s="28" t="n">
        <v>0</v>
      </c>
      <c r="AI571" s="28" t="n">
        <v>40621.294</v>
      </c>
      <c r="AJ571" s="28" t="n">
        <v>131.999</v>
      </c>
      <c r="AK571" s="28" t="n">
        <v>0.006</v>
      </c>
      <c r="AL571" s="28" t="n">
        <v>389905.734</v>
      </c>
      <c r="AM571" s="28" t="n">
        <v>26541</v>
      </c>
      <c r="AN571" s="28" t="n">
        <v>0</v>
      </c>
      <c r="AO571" s="28" t="n">
        <v>0</v>
      </c>
      <c r="AP571" s="28" t="n">
        <v>0</v>
      </c>
      <c r="AQ571" s="28" t="n">
        <v>35177.994</v>
      </c>
      <c r="AR571" s="28" t="n">
        <v>0</v>
      </c>
      <c r="AS571" s="28" t="n">
        <v>6904.197</v>
      </c>
      <c r="AT571" s="17" t="n">
        <f aca="false">SUM(C571:AS571)</f>
        <v>1835286.221</v>
      </c>
    </row>
    <row r="572" customFormat="false" ht="12.75" hidden="false" customHeight="true" outlineLevel="0" collapsed="false">
      <c r="A572" s="30" t="n">
        <v>4110</v>
      </c>
      <c r="B572" s="7" t="s">
        <v>622</v>
      </c>
      <c r="C572" s="28" t="n">
        <v>1794.538</v>
      </c>
      <c r="D572" s="28" t="n">
        <v>455.24</v>
      </c>
      <c r="E572" s="28" t="n">
        <v>306.513</v>
      </c>
      <c r="F572" s="28" t="n">
        <v>308.324</v>
      </c>
      <c r="G572" s="28" t="n">
        <v>10.965</v>
      </c>
      <c r="H572" s="28" t="n">
        <v>0</v>
      </c>
      <c r="I572" s="28" t="n">
        <v>0</v>
      </c>
      <c r="J572" s="28" t="n">
        <v>15.705</v>
      </c>
      <c r="K572" s="28" t="n">
        <v>38.432</v>
      </c>
      <c r="L572" s="28" t="n">
        <v>3765.436</v>
      </c>
      <c r="M572" s="28" t="n">
        <v>18.826</v>
      </c>
      <c r="N572" s="28" t="n">
        <v>0</v>
      </c>
      <c r="O572" s="28" t="n">
        <v>10.086</v>
      </c>
      <c r="P572" s="28" t="n">
        <v>101.776</v>
      </c>
      <c r="Q572" s="28" t="n">
        <v>135.699</v>
      </c>
      <c r="R572" s="28" t="n">
        <v>0.333</v>
      </c>
      <c r="S572" s="28" t="n">
        <v>474.573</v>
      </c>
      <c r="T572" s="28" t="n">
        <v>6832.044</v>
      </c>
      <c r="U572" s="28" t="n">
        <v>688.504</v>
      </c>
      <c r="V572" s="28" t="n">
        <v>2.686</v>
      </c>
      <c r="W572" s="28" t="n">
        <v>11.219</v>
      </c>
      <c r="X572" s="28" t="n">
        <v>1231.759</v>
      </c>
      <c r="Y572" s="28" t="n">
        <v>1250.63</v>
      </c>
      <c r="Z572" s="28" t="n">
        <v>96.812</v>
      </c>
      <c r="AA572" s="28" t="n">
        <v>13.874</v>
      </c>
      <c r="AB572" s="28" t="n">
        <v>160.183</v>
      </c>
      <c r="AC572" s="28" t="n">
        <v>0</v>
      </c>
      <c r="AD572" s="28" t="n">
        <v>1592.853</v>
      </c>
      <c r="AE572" s="28" t="n">
        <v>0</v>
      </c>
      <c r="AF572" s="28" t="n">
        <v>725.186</v>
      </c>
      <c r="AG572" s="28" t="n">
        <v>1622.361</v>
      </c>
      <c r="AH572" s="28" t="n">
        <v>6187.259</v>
      </c>
      <c r="AI572" s="28" t="n">
        <v>2498.28</v>
      </c>
      <c r="AJ572" s="28" t="n">
        <v>471.319</v>
      </c>
      <c r="AK572" s="28" t="n">
        <v>1797.928</v>
      </c>
      <c r="AL572" s="28" t="n">
        <v>2741.821</v>
      </c>
      <c r="AM572" s="28" t="n">
        <v>0</v>
      </c>
      <c r="AN572" s="28" t="n">
        <v>0.051</v>
      </c>
      <c r="AO572" s="28" t="n">
        <v>0</v>
      </c>
      <c r="AP572" s="28" t="n">
        <v>0</v>
      </c>
      <c r="AQ572" s="28" t="n">
        <v>18.736</v>
      </c>
      <c r="AR572" s="28" t="n">
        <v>18.246</v>
      </c>
      <c r="AS572" s="28" t="n">
        <v>89.084</v>
      </c>
      <c r="AT572" s="17" t="n">
        <f aca="false">SUM(C572:AS572)</f>
        <v>35487.281</v>
      </c>
    </row>
    <row r="573" customFormat="false" ht="12.75" hidden="false" customHeight="true" outlineLevel="0" collapsed="false">
      <c r="A573" s="30" t="s">
        <v>623</v>
      </c>
      <c r="B573" s="7" t="s">
        <v>624</v>
      </c>
      <c r="C573" s="28" t="n">
        <v>40.689</v>
      </c>
      <c r="D573" s="28" t="n">
        <v>2589.976</v>
      </c>
      <c r="E573" s="28" t="n">
        <v>0</v>
      </c>
      <c r="F573" s="28" t="n">
        <v>3970.68</v>
      </c>
      <c r="G573" s="28" t="n">
        <v>0</v>
      </c>
      <c r="H573" s="28" t="n">
        <v>5140.431</v>
      </c>
      <c r="I573" s="28" t="n">
        <v>1435.726</v>
      </c>
      <c r="J573" s="28" t="n">
        <v>1630.264</v>
      </c>
      <c r="K573" s="28" t="n">
        <v>0</v>
      </c>
      <c r="L573" s="28" t="n">
        <v>0</v>
      </c>
      <c r="M573" s="28" t="n">
        <v>2312.93</v>
      </c>
      <c r="N573" s="28" t="n">
        <v>0</v>
      </c>
      <c r="O573" s="28" t="n">
        <v>5741.251</v>
      </c>
      <c r="P573" s="28" t="n">
        <v>772.449</v>
      </c>
      <c r="Q573" s="28" t="n">
        <v>170.223</v>
      </c>
      <c r="R573" s="28" t="n">
        <v>1437.465</v>
      </c>
      <c r="S573" s="28" t="n">
        <v>1450.123</v>
      </c>
      <c r="T573" s="28" t="n">
        <v>34245.001</v>
      </c>
      <c r="U573" s="28" t="n">
        <v>5966.454</v>
      </c>
      <c r="V573" s="28" t="n">
        <v>3320.104</v>
      </c>
      <c r="W573" s="28" t="n">
        <v>4284.095</v>
      </c>
      <c r="X573" s="28" t="n">
        <v>0</v>
      </c>
      <c r="Y573" s="28" t="n">
        <v>0</v>
      </c>
      <c r="Z573" s="28" t="n">
        <v>883.748</v>
      </c>
      <c r="AA573" s="28" t="n">
        <v>2695.861</v>
      </c>
      <c r="AB573" s="28" t="n">
        <v>0</v>
      </c>
      <c r="AC573" s="28" t="n">
        <v>24.166</v>
      </c>
      <c r="AD573" s="28" t="n">
        <v>0</v>
      </c>
      <c r="AE573" s="28" t="n">
        <v>5036.408</v>
      </c>
      <c r="AF573" s="28" t="n">
        <v>19931.206</v>
      </c>
      <c r="AG573" s="28" t="n">
        <v>5499.162</v>
      </c>
      <c r="AH573" s="28" t="n">
        <v>188.647</v>
      </c>
      <c r="AI573" s="28" t="n">
        <v>8583.428</v>
      </c>
      <c r="AJ573" s="28" t="n">
        <v>11122.805</v>
      </c>
      <c r="AK573" s="28" t="n">
        <v>4546.375</v>
      </c>
      <c r="AL573" s="28" t="n">
        <v>17925.199</v>
      </c>
      <c r="AM573" s="28" t="n">
        <v>12345.059</v>
      </c>
      <c r="AN573" s="28" t="n">
        <v>0</v>
      </c>
      <c r="AO573" s="28" t="n">
        <v>0</v>
      </c>
      <c r="AP573" s="28" t="n">
        <v>1089.254</v>
      </c>
      <c r="AQ573" s="28" t="n">
        <v>9190.159</v>
      </c>
      <c r="AR573" s="28" t="n">
        <v>0</v>
      </c>
      <c r="AS573" s="28" t="n">
        <v>690.206</v>
      </c>
      <c r="AT573" s="17" t="n">
        <f aca="false">SUM(C573:AS573)</f>
        <v>174259.544</v>
      </c>
    </row>
    <row r="574" customFormat="false" ht="12.75" hidden="false" customHeight="true" outlineLevel="0" collapsed="false">
      <c r="A574" s="30" t="n">
        <v>4190</v>
      </c>
      <c r="B574" s="7" t="s">
        <v>67</v>
      </c>
      <c r="C574" s="28" t="n">
        <v>0</v>
      </c>
      <c r="D574" s="28" t="n">
        <v>0.014</v>
      </c>
      <c r="E574" s="28" t="n">
        <v>385.762</v>
      </c>
      <c r="F574" s="28" t="n">
        <v>0</v>
      </c>
      <c r="G574" s="28" t="n">
        <v>0</v>
      </c>
      <c r="H574" s="28" t="n">
        <v>169.514</v>
      </c>
      <c r="I574" s="28" t="n">
        <v>0</v>
      </c>
      <c r="J574" s="28" t="n">
        <v>383.961</v>
      </c>
      <c r="K574" s="28" t="n">
        <v>0</v>
      </c>
      <c r="L574" s="28" t="n">
        <v>5.502</v>
      </c>
      <c r="M574" s="28" t="n">
        <v>0</v>
      </c>
      <c r="N574" s="28" t="n">
        <v>0</v>
      </c>
      <c r="O574" s="28" t="n">
        <v>335.827</v>
      </c>
      <c r="P574" s="28" t="n">
        <v>0</v>
      </c>
      <c r="Q574" s="28" t="n">
        <v>0</v>
      </c>
      <c r="R574" s="28" t="n">
        <v>0</v>
      </c>
      <c r="S574" s="28" t="n">
        <v>0</v>
      </c>
      <c r="T574" s="28" t="n">
        <v>0</v>
      </c>
      <c r="U574" s="28" t="n">
        <v>0</v>
      </c>
      <c r="V574" s="28" t="n">
        <v>1561.668</v>
      </c>
      <c r="W574" s="28" t="n">
        <v>0</v>
      </c>
      <c r="X574" s="28" t="n">
        <v>0</v>
      </c>
      <c r="Y574" s="28" t="n">
        <v>40.528</v>
      </c>
      <c r="Z574" s="28" t="n">
        <v>0</v>
      </c>
      <c r="AA574" s="28" t="n">
        <v>0</v>
      </c>
      <c r="AB574" s="28" t="n">
        <v>6.937</v>
      </c>
      <c r="AC574" s="28" t="n">
        <v>3.635</v>
      </c>
      <c r="AD574" s="28" t="n">
        <v>0</v>
      </c>
      <c r="AE574" s="28" t="n">
        <v>102.375</v>
      </c>
      <c r="AF574" s="28" t="n">
        <v>0</v>
      </c>
      <c r="AG574" s="28" t="n">
        <v>0</v>
      </c>
      <c r="AH574" s="28" t="n">
        <v>91.001</v>
      </c>
      <c r="AI574" s="28" t="n">
        <v>40.65</v>
      </c>
      <c r="AJ574" s="28" t="n">
        <v>0</v>
      </c>
      <c r="AK574" s="28" t="n">
        <v>0</v>
      </c>
      <c r="AL574" s="28" t="n">
        <v>0</v>
      </c>
      <c r="AM574" s="28" t="n">
        <v>18.489</v>
      </c>
      <c r="AN574" s="28" t="n">
        <v>0.379</v>
      </c>
      <c r="AO574" s="28" t="n">
        <v>0</v>
      </c>
      <c r="AP574" s="28" t="n">
        <v>0</v>
      </c>
      <c r="AQ574" s="28" t="n">
        <v>0</v>
      </c>
      <c r="AR574" s="28" t="n">
        <v>504.706</v>
      </c>
      <c r="AS574" s="28" t="n">
        <v>0</v>
      </c>
      <c r="AT574" s="17" t="n">
        <f aca="false">SUM(C574:AS574)</f>
        <v>3650.948</v>
      </c>
    </row>
    <row r="575" customFormat="false" ht="12.75" hidden="false" customHeight="true" outlineLevel="0" collapsed="false">
      <c r="A575" s="30" t="n">
        <v>42</v>
      </c>
      <c r="B575" s="31" t="s">
        <v>625</v>
      </c>
      <c r="C575" s="28" t="n">
        <v>715.155</v>
      </c>
      <c r="D575" s="28" t="n">
        <v>3139.429</v>
      </c>
      <c r="E575" s="28" t="n">
        <v>29.814</v>
      </c>
      <c r="F575" s="28" t="n">
        <v>1496.311</v>
      </c>
      <c r="G575" s="28" t="n">
        <v>251.796</v>
      </c>
      <c r="H575" s="28" t="n">
        <v>674.7</v>
      </c>
      <c r="I575" s="28" t="n">
        <v>614.486</v>
      </c>
      <c r="J575" s="28" t="n">
        <v>160.796</v>
      </c>
      <c r="K575" s="28" t="n">
        <v>226.197</v>
      </c>
      <c r="L575" s="28" t="n">
        <v>410.625</v>
      </c>
      <c r="M575" s="28" t="n">
        <v>108.216</v>
      </c>
      <c r="N575" s="28" t="n">
        <v>166.077</v>
      </c>
      <c r="O575" s="28" t="n">
        <v>1310.191</v>
      </c>
      <c r="P575" s="28" t="n">
        <v>1397.706</v>
      </c>
      <c r="Q575" s="28" t="n">
        <v>144.966</v>
      </c>
      <c r="R575" s="28" t="n">
        <v>1699.422</v>
      </c>
      <c r="S575" s="28" t="n">
        <v>105.084</v>
      </c>
      <c r="T575" s="28" t="n">
        <v>1902.044</v>
      </c>
      <c r="U575" s="28" t="n">
        <v>1436.916</v>
      </c>
      <c r="V575" s="28" t="n">
        <v>56.81</v>
      </c>
      <c r="W575" s="28" t="n">
        <v>2364.108</v>
      </c>
      <c r="X575" s="28" t="n">
        <v>86.7</v>
      </c>
      <c r="Y575" s="28" t="n">
        <v>106.416</v>
      </c>
      <c r="Z575" s="28" t="n">
        <v>57.948</v>
      </c>
      <c r="AA575" s="28" t="n">
        <v>89.069</v>
      </c>
      <c r="AB575" s="28" t="n">
        <v>25.96</v>
      </c>
      <c r="AC575" s="28" t="n">
        <v>0</v>
      </c>
      <c r="AD575" s="28" t="n">
        <v>181.767</v>
      </c>
      <c r="AE575" s="28" t="n">
        <v>57.641</v>
      </c>
      <c r="AF575" s="28" t="n">
        <v>5516.105</v>
      </c>
      <c r="AG575" s="28" t="n">
        <v>5303.819</v>
      </c>
      <c r="AH575" s="28" t="n">
        <v>2789.339</v>
      </c>
      <c r="AI575" s="28" t="n">
        <v>1100.943</v>
      </c>
      <c r="AJ575" s="28" t="n">
        <v>1234.966</v>
      </c>
      <c r="AK575" s="28" t="n">
        <v>2038.003</v>
      </c>
      <c r="AL575" s="28" t="n">
        <v>3479.157</v>
      </c>
      <c r="AM575" s="28" t="n">
        <v>460.856</v>
      </c>
      <c r="AN575" s="28" t="n">
        <v>181.21</v>
      </c>
      <c r="AO575" s="28" t="n">
        <v>10.69</v>
      </c>
      <c r="AP575" s="28" t="n">
        <v>0</v>
      </c>
      <c r="AQ575" s="28" t="n">
        <v>923.904</v>
      </c>
      <c r="AR575" s="28" t="n">
        <v>29.116</v>
      </c>
      <c r="AS575" s="28" t="n">
        <v>414.751</v>
      </c>
      <c r="AT575" s="17" t="n">
        <f aca="false">SUM(C575:AS575)</f>
        <v>42499.209</v>
      </c>
    </row>
    <row r="576" customFormat="false" ht="12.75" hidden="false" customHeight="true" outlineLevel="0" collapsed="false">
      <c r="A576" s="30" t="s">
        <v>626</v>
      </c>
      <c r="B576" s="7" t="s">
        <v>520</v>
      </c>
      <c r="C576" s="28" t="n">
        <v>0</v>
      </c>
      <c r="D576" s="28" t="n">
        <v>0</v>
      </c>
      <c r="E576" s="28" t="n">
        <v>5.993</v>
      </c>
      <c r="F576" s="28" t="n">
        <v>108.1</v>
      </c>
      <c r="G576" s="28" t="n">
        <v>66.666</v>
      </c>
      <c r="H576" s="28" t="n">
        <v>9.774</v>
      </c>
      <c r="I576" s="28" t="n">
        <v>0</v>
      </c>
      <c r="J576" s="28" t="n">
        <v>54.184</v>
      </c>
      <c r="K576" s="28" t="n">
        <v>0</v>
      </c>
      <c r="L576" s="28" t="n">
        <v>0</v>
      </c>
      <c r="M576" s="28" t="n">
        <v>0</v>
      </c>
      <c r="N576" s="28" t="n">
        <v>0</v>
      </c>
      <c r="O576" s="28" t="n">
        <v>0.083</v>
      </c>
      <c r="P576" s="28" t="n">
        <v>0.018</v>
      </c>
      <c r="Q576" s="28" t="n">
        <v>5.154</v>
      </c>
      <c r="R576" s="28" t="n">
        <v>0</v>
      </c>
      <c r="S576" s="28" t="n">
        <v>0</v>
      </c>
      <c r="T576" s="28" t="n">
        <v>94.072</v>
      </c>
      <c r="U576" s="28" t="n">
        <v>0</v>
      </c>
      <c r="V576" s="28" t="n">
        <v>0</v>
      </c>
      <c r="W576" s="28" t="n">
        <v>0</v>
      </c>
      <c r="X576" s="28" t="n">
        <v>0</v>
      </c>
      <c r="Y576" s="28" t="n">
        <v>0</v>
      </c>
      <c r="Z576" s="28" t="n">
        <v>0</v>
      </c>
      <c r="AA576" s="28" t="n">
        <v>0</v>
      </c>
      <c r="AB576" s="28" t="n">
        <v>0</v>
      </c>
      <c r="AC576" s="28" t="n">
        <v>0</v>
      </c>
      <c r="AD576" s="28" t="n">
        <v>0</v>
      </c>
      <c r="AE576" s="28" t="n">
        <v>0.666</v>
      </c>
      <c r="AF576" s="28" t="n">
        <v>0</v>
      </c>
      <c r="AG576" s="28" t="n">
        <v>0</v>
      </c>
      <c r="AH576" s="28" t="n">
        <v>0</v>
      </c>
      <c r="AI576" s="28" t="n">
        <v>0</v>
      </c>
      <c r="AJ576" s="28" t="n">
        <v>1.25</v>
      </c>
      <c r="AK576" s="28" t="n">
        <v>7.825</v>
      </c>
      <c r="AL576" s="28" t="n">
        <v>0</v>
      </c>
      <c r="AM576" s="28" t="n">
        <v>0.215</v>
      </c>
      <c r="AN576" s="28" t="n">
        <v>0</v>
      </c>
      <c r="AO576" s="28" t="n">
        <v>0.694</v>
      </c>
      <c r="AP576" s="28" t="n">
        <v>0</v>
      </c>
      <c r="AQ576" s="28" t="n">
        <v>10.244</v>
      </c>
      <c r="AR576" s="28" t="n">
        <v>0</v>
      </c>
      <c r="AS576" s="28" t="n">
        <v>0.384</v>
      </c>
      <c r="AT576" s="17" t="n">
        <f aca="false">SUM(C576:AS576)</f>
        <v>365.322</v>
      </c>
    </row>
    <row r="577" customFormat="false" ht="12.75" hidden="false" customHeight="true" outlineLevel="0" collapsed="false">
      <c r="A577" s="30" t="n">
        <v>4202</v>
      </c>
      <c r="B577" s="7" t="s">
        <v>173</v>
      </c>
      <c r="C577" s="28" t="n">
        <v>100.056</v>
      </c>
      <c r="D577" s="28" t="n">
        <v>0</v>
      </c>
      <c r="E577" s="28" t="n">
        <v>0</v>
      </c>
      <c r="F577" s="28" t="n">
        <v>0</v>
      </c>
      <c r="G577" s="28" t="n">
        <v>13.638</v>
      </c>
      <c r="H577" s="28" t="n">
        <v>112.226</v>
      </c>
      <c r="I577" s="28" t="n">
        <v>0</v>
      </c>
      <c r="J577" s="28" t="n">
        <v>45.664</v>
      </c>
      <c r="K577" s="28" t="n">
        <v>0</v>
      </c>
      <c r="L577" s="28" t="n">
        <v>0</v>
      </c>
      <c r="M577" s="28" t="n">
        <v>0</v>
      </c>
      <c r="N577" s="28" t="n">
        <v>0</v>
      </c>
      <c r="O577" s="28" t="n">
        <v>0</v>
      </c>
      <c r="P577" s="28" t="n">
        <v>2.433</v>
      </c>
      <c r="Q577" s="28" t="n">
        <v>0.241</v>
      </c>
      <c r="R577" s="28" t="n">
        <v>266.718</v>
      </c>
      <c r="S577" s="28" t="n">
        <v>0</v>
      </c>
      <c r="T577" s="28" t="n">
        <v>0.377</v>
      </c>
      <c r="U577" s="28" t="n">
        <v>93.86</v>
      </c>
      <c r="V577" s="28" t="n">
        <v>15.333</v>
      </c>
      <c r="W577" s="28" t="n">
        <v>0</v>
      </c>
      <c r="X577" s="28" t="n">
        <v>0</v>
      </c>
      <c r="Y577" s="28" t="n">
        <v>0</v>
      </c>
      <c r="Z577" s="28" t="n">
        <v>0</v>
      </c>
      <c r="AA577" s="28" t="n">
        <v>0</v>
      </c>
      <c r="AB577" s="28" t="n">
        <v>0</v>
      </c>
      <c r="AC577" s="28" t="n">
        <v>0</v>
      </c>
      <c r="AD577" s="28" t="n">
        <v>0</v>
      </c>
      <c r="AE577" s="28" t="n">
        <v>0</v>
      </c>
      <c r="AF577" s="28" t="n">
        <v>2037.682</v>
      </c>
      <c r="AG577" s="28" t="n">
        <v>0</v>
      </c>
      <c r="AH577" s="28" t="n">
        <v>0</v>
      </c>
      <c r="AI577" s="28" t="n">
        <v>167.586</v>
      </c>
      <c r="AJ577" s="28" t="n">
        <v>0.7</v>
      </c>
      <c r="AK577" s="28" t="n">
        <v>8.621</v>
      </c>
      <c r="AL577" s="28" t="n">
        <v>66.482</v>
      </c>
      <c r="AM577" s="28" t="n">
        <v>0</v>
      </c>
      <c r="AN577" s="28" t="n">
        <v>0.726</v>
      </c>
      <c r="AO577" s="28" t="n">
        <v>0</v>
      </c>
      <c r="AP577" s="28" t="n">
        <v>0</v>
      </c>
      <c r="AQ577" s="28" t="n">
        <v>0</v>
      </c>
      <c r="AR577" s="28" t="n">
        <v>0</v>
      </c>
      <c r="AS577" s="28" t="n">
        <v>0</v>
      </c>
      <c r="AT577" s="17" t="n">
        <f aca="false">SUM(C577:AS577)</f>
        <v>2932.343</v>
      </c>
    </row>
    <row r="578" customFormat="false" ht="12.75" hidden="false" customHeight="true" outlineLevel="0" collapsed="false">
      <c r="A578" s="30" t="s">
        <v>627</v>
      </c>
      <c r="B578" s="7" t="s">
        <v>628</v>
      </c>
      <c r="C578" s="28" t="n">
        <v>0</v>
      </c>
      <c r="D578" s="28" t="n">
        <v>58.293</v>
      </c>
      <c r="E578" s="28" t="n">
        <v>0</v>
      </c>
      <c r="F578" s="28" t="n">
        <v>1148.793</v>
      </c>
      <c r="G578" s="28" t="n">
        <v>0</v>
      </c>
      <c r="H578" s="28" t="n">
        <v>0</v>
      </c>
      <c r="I578" s="28" t="n">
        <v>0</v>
      </c>
      <c r="J578" s="28" t="n">
        <v>0</v>
      </c>
      <c r="K578" s="28" t="n">
        <v>0</v>
      </c>
      <c r="L578" s="28" t="n">
        <v>0.368</v>
      </c>
      <c r="M578" s="28" t="n">
        <v>0</v>
      </c>
      <c r="N578" s="28" t="n">
        <v>0</v>
      </c>
      <c r="O578" s="28" t="n">
        <v>0</v>
      </c>
      <c r="P578" s="28" t="n">
        <v>0.584</v>
      </c>
      <c r="Q578" s="28" t="n">
        <v>0</v>
      </c>
      <c r="R578" s="28" t="n">
        <v>21.06</v>
      </c>
      <c r="S578" s="28" t="n">
        <v>0</v>
      </c>
      <c r="T578" s="28" t="n">
        <v>169.184</v>
      </c>
      <c r="U578" s="28" t="n">
        <v>0</v>
      </c>
      <c r="V578" s="28" t="n">
        <v>0</v>
      </c>
      <c r="W578" s="28" t="n">
        <v>0</v>
      </c>
      <c r="X578" s="28" t="n">
        <v>20.457</v>
      </c>
      <c r="Y578" s="28" t="n">
        <v>0</v>
      </c>
      <c r="Z578" s="28" t="n">
        <v>0</v>
      </c>
      <c r="AA578" s="28" t="n">
        <v>0.544</v>
      </c>
      <c r="AB578" s="28" t="n">
        <v>0</v>
      </c>
      <c r="AC578" s="28" t="n">
        <v>0</v>
      </c>
      <c r="AD578" s="28" t="n">
        <v>0</v>
      </c>
      <c r="AE578" s="28" t="n">
        <v>0</v>
      </c>
      <c r="AF578" s="28" t="n">
        <v>0</v>
      </c>
      <c r="AG578" s="28" t="n">
        <v>419.631</v>
      </c>
      <c r="AH578" s="28" t="n">
        <v>74.089</v>
      </c>
      <c r="AI578" s="28" t="n">
        <v>63.545</v>
      </c>
      <c r="AJ578" s="28" t="n">
        <v>0.526</v>
      </c>
      <c r="AK578" s="28" t="n">
        <v>15.519</v>
      </c>
      <c r="AL578" s="28" t="n">
        <v>1604.483</v>
      </c>
      <c r="AM578" s="28" t="n">
        <v>124.71</v>
      </c>
      <c r="AN578" s="28" t="n">
        <v>0</v>
      </c>
      <c r="AO578" s="28" t="n">
        <v>0</v>
      </c>
      <c r="AP578" s="28" t="n">
        <v>0</v>
      </c>
      <c r="AQ578" s="28" t="n">
        <v>0</v>
      </c>
      <c r="AR578" s="28" t="n">
        <v>0</v>
      </c>
      <c r="AS578" s="28" t="n">
        <v>0</v>
      </c>
      <c r="AT578" s="17" t="n">
        <f aca="false">SUM(C578:AS578)</f>
        <v>3721.786</v>
      </c>
    </row>
    <row r="579" customFormat="false" ht="12.75" hidden="false" customHeight="true" outlineLevel="0" collapsed="false">
      <c r="A579" s="30" t="s">
        <v>629</v>
      </c>
      <c r="B579" s="7" t="s">
        <v>630</v>
      </c>
      <c r="C579" s="28" t="n">
        <v>615.099</v>
      </c>
      <c r="D579" s="28" t="n">
        <v>0</v>
      </c>
      <c r="E579" s="28" t="n">
        <v>0</v>
      </c>
      <c r="F579" s="28" t="n">
        <v>0</v>
      </c>
      <c r="G579" s="28" t="n">
        <v>0</v>
      </c>
      <c r="H579" s="28" t="n">
        <v>0</v>
      </c>
      <c r="I579" s="28" t="n">
        <v>0</v>
      </c>
      <c r="J579" s="28" t="n">
        <v>0</v>
      </c>
      <c r="K579" s="28" t="n">
        <v>0</v>
      </c>
      <c r="L579" s="28" t="n">
        <v>0</v>
      </c>
      <c r="M579" s="28" t="n">
        <v>0</v>
      </c>
      <c r="N579" s="28" t="n">
        <v>0</v>
      </c>
      <c r="O579" s="28" t="n">
        <v>12.6</v>
      </c>
      <c r="P579" s="28" t="n">
        <v>0</v>
      </c>
      <c r="Q579" s="28" t="n">
        <v>0</v>
      </c>
      <c r="R579" s="28" t="n">
        <v>0</v>
      </c>
      <c r="S579" s="28" t="n">
        <v>0</v>
      </c>
      <c r="T579" s="28" t="n">
        <v>0</v>
      </c>
      <c r="U579" s="28" t="n">
        <v>0</v>
      </c>
      <c r="V579" s="28" t="n">
        <v>0</v>
      </c>
      <c r="W579" s="28" t="n">
        <v>0</v>
      </c>
      <c r="X579" s="28" t="n">
        <v>1.263</v>
      </c>
      <c r="Y579" s="28" t="n">
        <v>0</v>
      </c>
      <c r="Z579" s="28" t="n">
        <v>0</v>
      </c>
      <c r="AA579" s="28" t="n">
        <v>0</v>
      </c>
      <c r="AB579" s="28" t="n">
        <v>0</v>
      </c>
      <c r="AC579" s="28" t="n">
        <v>0</v>
      </c>
      <c r="AD579" s="28" t="n">
        <v>0</v>
      </c>
      <c r="AE579" s="28" t="n">
        <v>0</v>
      </c>
      <c r="AF579" s="28" t="n">
        <v>0</v>
      </c>
      <c r="AG579" s="28" t="n">
        <v>383.25</v>
      </c>
      <c r="AH579" s="28" t="n">
        <v>1.17</v>
      </c>
      <c r="AI579" s="28" t="n">
        <v>0</v>
      </c>
      <c r="AJ579" s="28" t="n">
        <v>0</v>
      </c>
      <c r="AK579" s="28" t="n">
        <v>0</v>
      </c>
      <c r="AL579" s="28" t="n">
        <v>0</v>
      </c>
      <c r="AM579" s="28" t="n">
        <v>0.586</v>
      </c>
      <c r="AN579" s="28" t="n">
        <v>0</v>
      </c>
      <c r="AO579" s="28" t="n">
        <v>1.836</v>
      </c>
      <c r="AP579" s="28" t="n">
        <v>0</v>
      </c>
      <c r="AQ579" s="28" t="n">
        <v>0</v>
      </c>
      <c r="AR579" s="28" t="n">
        <v>0</v>
      </c>
      <c r="AS579" s="28" t="n">
        <v>0</v>
      </c>
      <c r="AT579" s="17" t="n">
        <f aca="false">SUM(C579:AS579)</f>
        <v>1015.804</v>
      </c>
    </row>
    <row r="580" customFormat="false" ht="12.75" hidden="false" customHeight="true" outlineLevel="0" collapsed="false">
      <c r="A580" s="30" t="s">
        <v>631</v>
      </c>
      <c r="B580" s="7" t="s">
        <v>632</v>
      </c>
      <c r="C580" s="28" t="n">
        <v>0</v>
      </c>
      <c r="D580" s="28" t="n">
        <v>3081.136</v>
      </c>
      <c r="E580" s="28" t="n">
        <v>23.821</v>
      </c>
      <c r="F580" s="28" t="n">
        <v>239.418</v>
      </c>
      <c r="G580" s="28" t="n">
        <v>171.492</v>
      </c>
      <c r="H580" s="28" t="n">
        <v>552.7</v>
      </c>
      <c r="I580" s="28" t="n">
        <v>614.486</v>
      </c>
      <c r="J580" s="28" t="n">
        <v>60.948</v>
      </c>
      <c r="K580" s="28" t="n">
        <v>226.197</v>
      </c>
      <c r="L580" s="28" t="n">
        <v>410.257</v>
      </c>
      <c r="M580" s="28" t="n">
        <v>108.216</v>
      </c>
      <c r="N580" s="28" t="n">
        <v>166.077</v>
      </c>
      <c r="O580" s="28" t="n">
        <v>1297.508</v>
      </c>
      <c r="P580" s="28" t="n">
        <v>1394.671</v>
      </c>
      <c r="Q580" s="28" t="n">
        <v>139.571</v>
      </c>
      <c r="R580" s="28" t="n">
        <v>1411.644</v>
      </c>
      <c r="S580" s="28" t="n">
        <v>105.084</v>
      </c>
      <c r="T580" s="28" t="n">
        <v>1638.411</v>
      </c>
      <c r="U580" s="28" t="n">
        <v>1343.056</v>
      </c>
      <c r="V580" s="28" t="n">
        <v>41.477</v>
      </c>
      <c r="W580" s="28" t="n">
        <v>2364.108</v>
      </c>
      <c r="X580" s="28" t="n">
        <v>64.98</v>
      </c>
      <c r="Y580" s="28" t="n">
        <v>106.416</v>
      </c>
      <c r="Z580" s="28" t="n">
        <v>57.948</v>
      </c>
      <c r="AA580" s="28" t="n">
        <v>88.525</v>
      </c>
      <c r="AB580" s="28" t="n">
        <v>25.96</v>
      </c>
      <c r="AC580" s="28" t="n">
        <v>0</v>
      </c>
      <c r="AD580" s="28" t="n">
        <v>181.767</v>
      </c>
      <c r="AE580" s="28" t="n">
        <v>56.975</v>
      </c>
      <c r="AF580" s="28" t="n">
        <v>3478.423</v>
      </c>
      <c r="AG580" s="28" t="n">
        <v>4500.938</v>
      </c>
      <c r="AH580" s="28" t="n">
        <v>2714.08</v>
      </c>
      <c r="AI580" s="28" t="n">
        <v>869.812</v>
      </c>
      <c r="AJ580" s="28" t="n">
        <v>1232.49</v>
      </c>
      <c r="AK580" s="28" t="n">
        <v>2006.038</v>
      </c>
      <c r="AL580" s="28" t="n">
        <v>1808.192</v>
      </c>
      <c r="AM580" s="28" t="n">
        <v>335.345</v>
      </c>
      <c r="AN580" s="28" t="n">
        <v>180.484</v>
      </c>
      <c r="AO580" s="28" t="n">
        <v>8.16</v>
      </c>
      <c r="AP580" s="28" t="n">
        <v>0</v>
      </c>
      <c r="AQ580" s="28" t="n">
        <v>913.66</v>
      </c>
      <c r="AR580" s="28" t="n">
        <v>29.116</v>
      </c>
      <c r="AS580" s="28" t="n">
        <v>414.367</v>
      </c>
      <c r="AT580" s="17" t="n">
        <f aca="false">SUM(C580:AS580)</f>
        <v>34463.954</v>
      </c>
    </row>
    <row r="581" customFormat="false" ht="12.75" hidden="false" customHeight="true" outlineLevel="0" collapsed="false">
      <c r="A581" s="30" t="n">
        <v>43</v>
      </c>
      <c r="B581" s="7" t="s">
        <v>633</v>
      </c>
      <c r="C581" s="28" t="n">
        <v>15771.318</v>
      </c>
      <c r="D581" s="28" t="n">
        <v>14393.163</v>
      </c>
      <c r="E581" s="28" t="n">
        <v>2165.014</v>
      </c>
      <c r="F581" s="28" t="n">
        <v>16421.316</v>
      </c>
      <c r="G581" s="28" t="n">
        <v>9346.61</v>
      </c>
      <c r="H581" s="28" t="n">
        <v>860.429</v>
      </c>
      <c r="I581" s="28" t="n">
        <v>15342.752</v>
      </c>
      <c r="J581" s="28" t="n">
        <v>4665.489</v>
      </c>
      <c r="K581" s="28" t="n">
        <v>10719.242</v>
      </c>
      <c r="L581" s="28" t="n">
        <v>10254.325</v>
      </c>
      <c r="M581" s="28" t="n">
        <v>6613.222</v>
      </c>
      <c r="N581" s="28" t="n">
        <v>847.205</v>
      </c>
      <c r="O581" s="28" t="n">
        <v>44850.967</v>
      </c>
      <c r="P581" s="28" t="n">
        <v>16756.168</v>
      </c>
      <c r="Q581" s="28" t="n">
        <v>3962.318</v>
      </c>
      <c r="R581" s="28" t="n">
        <v>27966.378</v>
      </c>
      <c r="S581" s="28" t="n">
        <v>1592.774</v>
      </c>
      <c r="T581" s="28" t="n">
        <v>64648.494</v>
      </c>
      <c r="U581" s="28" t="n">
        <v>6343.7</v>
      </c>
      <c r="V581" s="28" t="n">
        <v>4399.137</v>
      </c>
      <c r="W581" s="28" t="n">
        <v>3401.599</v>
      </c>
      <c r="X581" s="28" t="n">
        <v>4318.188</v>
      </c>
      <c r="Y581" s="28" t="n">
        <v>3377.324</v>
      </c>
      <c r="Z581" s="28" t="n">
        <v>11161.265</v>
      </c>
      <c r="AA581" s="28" t="n">
        <v>3895.05</v>
      </c>
      <c r="AB581" s="28" t="n">
        <v>1727.116</v>
      </c>
      <c r="AC581" s="28" t="n">
        <v>4190.276</v>
      </c>
      <c r="AD581" s="28" t="n">
        <v>6682.834</v>
      </c>
      <c r="AE581" s="28" t="n">
        <v>10996.672</v>
      </c>
      <c r="AF581" s="28" t="n">
        <v>121902.967</v>
      </c>
      <c r="AG581" s="28" t="n">
        <v>76432.546</v>
      </c>
      <c r="AH581" s="28" t="n">
        <v>36742.788</v>
      </c>
      <c r="AI581" s="28" t="n">
        <v>20049.061</v>
      </c>
      <c r="AJ581" s="28" t="n">
        <v>36697.27</v>
      </c>
      <c r="AK581" s="28" t="n">
        <v>26370.51</v>
      </c>
      <c r="AL581" s="28" t="n">
        <v>56980.196</v>
      </c>
      <c r="AM581" s="28" t="n">
        <v>11417.058</v>
      </c>
      <c r="AN581" s="28" t="n">
        <v>3766.248</v>
      </c>
      <c r="AO581" s="28" t="n">
        <v>451.064</v>
      </c>
      <c r="AP581" s="28" t="n">
        <v>2148.622</v>
      </c>
      <c r="AQ581" s="28" t="n">
        <v>11419.278</v>
      </c>
      <c r="AR581" s="28" t="n">
        <v>5791.911</v>
      </c>
      <c r="AS581" s="28" t="n">
        <v>3166.745</v>
      </c>
      <c r="AT581" s="17" t="n">
        <f aca="false">SUM(C581:AS581)</f>
        <v>741006.609</v>
      </c>
    </row>
    <row r="582" customFormat="false" ht="12.75" hidden="false" customHeight="true" outlineLevel="0" collapsed="false">
      <c r="A582" s="30" t="s">
        <v>634</v>
      </c>
      <c r="B582" s="7" t="s">
        <v>635</v>
      </c>
      <c r="C582" s="28" t="n">
        <v>11768.136</v>
      </c>
      <c r="D582" s="28" t="n">
        <v>9781.877</v>
      </c>
      <c r="E582" s="28" t="n">
        <v>1549.503</v>
      </c>
      <c r="F582" s="28" t="n">
        <v>14643.586</v>
      </c>
      <c r="G582" s="28" t="n">
        <v>8113.442</v>
      </c>
      <c r="H582" s="28" t="n">
        <v>129.795</v>
      </c>
      <c r="I582" s="28" t="n">
        <v>10415.353</v>
      </c>
      <c r="J582" s="28" t="n">
        <v>3953.105</v>
      </c>
      <c r="K582" s="28" t="n">
        <v>9872.427</v>
      </c>
      <c r="L582" s="28" t="n">
        <v>8710.059</v>
      </c>
      <c r="M582" s="28" t="n">
        <v>3159.442</v>
      </c>
      <c r="N582" s="28" t="n">
        <v>752.926</v>
      </c>
      <c r="O582" s="28" t="n">
        <v>37372.597</v>
      </c>
      <c r="P582" s="28" t="n">
        <v>14768.626</v>
      </c>
      <c r="Q582" s="28" t="n">
        <v>3062.128</v>
      </c>
      <c r="R582" s="28" t="n">
        <v>22320.577</v>
      </c>
      <c r="S582" s="28" t="n">
        <v>1258.279</v>
      </c>
      <c r="T582" s="28" t="n">
        <v>50846.998</v>
      </c>
      <c r="U582" s="28" t="n">
        <v>4216.14</v>
      </c>
      <c r="V582" s="28" t="n">
        <v>3944.454</v>
      </c>
      <c r="W582" s="28" t="n">
        <v>2545.418</v>
      </c>
      <c r="X582" s="28" t="n">
        <v>3279.464</v>
      </c>
      <c r="Y582" s="28" t="n">
        <v>2927.073</v>
      </c>
      <c r="Z582" s="28" t="n">
        <v>9212.524</v>
      </c>
      <c r="AA582" s="28" t="n">
        <v>3512.553</v>
      </c>
      <c r="AB582" s="28" t="n">
        <v>1169.956</v>
      </c>
      <c r="AC582" s="28" t="n">
        <v>2831.696</v>
      </c>
      <c r="AD582" s="28" t="n">
        <v>4696.812</v>
      </c>
      <c r="AE582" s="28" t="n">
        <v>9775.641</v>
      </c>
      <c r="AF582" s="28" t="n">
        <v>92808.184</v>
      </c>
      <c r="AG582" s="28" t="n">
        <v>49073.379</v>
      </c>
      <c r="AH582" s="28" t="n">
        <v>30211.734</v>
      </c>
      <c r="AI582" s="28" t="n">
        <v>15089.963</v>
      </c>
      <c r="AJ582" s="28" t="n">
        <v>33068.489</v>
      </c>
      <c r="AK582" s="28" t="n">
        <v>22764.418</v>
      </c>
      <c r="AL582" s="28" t="n">
        <v>35895.24</v>
      </c>
      <c r="AM582" s="28" t="n">
        <v>8613.111</v>
      </c>
      <c r="AN582" s="28" t="n">
        <v>3128.986</v>
      </c>
      <c r="AO582" s="28" t="n">
        <v>225.558</v>
      </c>
      <c r="AP582" s="28" t="n">
        <v>1526.243</v>
      </c>
      <c r="AQ582" s="28" t="n">
        <v>8813.648</v>
      </c>
      <c r="AR582" s="28" t="n">
        <v>5029.748</v>
      </c>
      <c r="AS582" s="28" t="n">
        <v>2704.315</v>
      </c>
      <c r="AT582" s="17" t="n">
        <f aca="false">SUM(C582:AS582)</f>
        <v>569543.603</v>
      </c>
    </row>
    <row r="583" customFormat="false" ht="12.75" hidden="false" customHeight="true" outlineLevel="0" collapsed="false">
      <c r="A583" s="30" t="s">
        <v>636</v>
      </c>
      <c r="B583" s="7" t="s">
        <v>637</v>
      </c>
      <c r="C583" s="28" t="n">
        <v>0</v>
      </c>
      <c r="D583" s="28" t="n">
        <v>12.545</v>
      </c>
      <c r="E583" s="28" t="n">
        <v>2.4</v>
      </c>
      <c r="F583" s="28" t="n">
        <v>59.695</v>
      </c>
      <c r="G583" s="28" t="n">
        <v>0.163</v>
      </c>
      <c r="H583" s="28" t="n">
        <v>6.4</v>
      </c>
      <c r="I583" s="28" t="n">
        <v>201.9</v>
      </c>
      <c r="J583" s="28" t="n">
        <v>35.624</v>
      </c>
      <c r="K583" s="28" t="n">
        <v>7.229</v>
      </c>
      <c r="L583" s="28" t="n">
        <v>0</v>
      </c>
      <c r="M583" s="28" t="n">
        <v>67.824</v>
      </c>
      <c r="N583" s="28" t="n">
        <v>22.78</v>
      </c>
      <c r="O583" s="28" t="n">
        <v>123.681</v>
      </c>
      <c r="P583" s="28" t="n">
        <v>13.695</v>
      </c>
      <c r="Q583" s="28" t="n">
        <v>44.846</v>
      </c>
      <c r="R583" s="28" t="n">
        <v>106.048</v>
      </c>
      <c r="S583" s="28" t="n">
        <v>41.672</v>
      </c>
      <c r="T583" s="28" t="n">
        <v>0</v>
      </c>
      <c r="U583" s="28" t="n">
        <v>69.312</v>
      </c>
      <c r="V583" s="28" t="n">
        <v>46.799</v>
      </c>
      <c r="W583" s="28" t="n">
        <v>202.344</v>
      </c>
      <c r="X583" s="28" t="n">
        <v>20.919</v>
      </c>
      <c r="Y583" s="28" t="n">
        <v>0</v>
      </c>
      <c r="Z583" s="28" t="n">
        <v>145.75</v>
      </c>
      <c r="AA583" s="28" t="n">
        <v>119.557</v>
      </c>
      <c r="AB583" s="28" t="n">
        <v>1.72</v>
      </c>
      <c r="AC583" s="28" t="n">
        <v>28.325</v>
      </c>
      <c r="AD583" s="28" t="n">
        <v>691.943</v>
      </c>
      <c r="AE583" s="28" t="n">
        <v>34.307</v>
      </c>
      <c r="AF583" s="28" t="n">
        <v>110.115</v>
      </c>
      <c r="AG583" s="28" t="n">
        <v>66.975</v>
      </c>
      <c r="AH583" s="28" t="n">
        <v>224.899</v>
      </c>
      <c r="AI583" s="28" t="n">
        <v>71.626</v>
      </c>
      <c r="AJ583" s="28" t="n">
        <v>115.225</v>
      </c>
      <c r="AK583" s="28" t="n">
        <v>183.3</v>
      </c>
      <c r="AL583" s="28" t="n">
        <v>12.7</v>
      </c>
      <c r="AM583" s="28" t="n">
        <v>1151.37</v>
      </c>
      <c r="AN583" s="28" t="n">
        <v>152</v>
      </c>
      <c r="AO583" s="28" t="n">
        <v>0</v>
      </c>
      <c r="AP583" s="28" t="n">
        <v>3.45</v>
      </c>
      <c r="AQ583" s="28" t="n">
        <v>384.664</v>
      </c>
      <c r="AR583" s="28" t="n">
        <v>1.9</v>
      </c>
      <c r="AS583" s="28" t="n">
        <v>4.35</v>
      </c>
      <c r="AT583" s="17" t="n">
        <f aca="false">SUM(C583:AS583)</f>
        <v>4590.052</v>
      </c>
    </row>
    <row r="584" customFormat="false" ht="12.75" hidden="false" customHeight="true" outlineLevel="0" collapsed="false">
      <c r="A584" s="30" t="s">
        <v>638</v>
      </c>
      <c r="B584" s="7" t="s">
        <v>639</v>
      </c>
      <c r="C584" s="28" t="n">
        <v>4003.182</v>
      </c>
      <c r="D584" s="28" t="n">
        <v>4598.741</v>
      </c>
      <c r="E584" s="28" t="n">
        <v>613.111</v>
      </c>
      <c r="F584" s="28" t="n">
        <v>1718.035</v>
      </c>
      <c r="G584" s="28" t="n">
        <v>1233.005</v>
      </c>
      <c r="H584" s="28" t="n">
        <v>724.234</v>
      </c>
      <c r="I584" s="28" t="n">
        <v>4725.499</v>
      </c>
      <c r="J584" s="28" t="n">
        <v>676.76</v>
      </c>
      <c r="K584" s="28" t="n">
        <v>839.586</v>
      </c>
      <c r="L584" s="28" t="n">
        <v>1544.266</v>
      </c>
      <c r="M584" s="28" t="n">
        <v>3385.956</v>
      </c>
      <c r="N584" s="28" t="n">
        <v>71.499</v>
      </c>
      <c r="O584" s="28" t="n">
        <v>7354.689</v>
      </c>
      <c r="P584" s="28" t="n">
        <v>1973.847</v>
      </c>
      <c r="Q584" s="28" t="n">
        <v>855.344</v>
      </c>
      <c r="R584" s="28" t="n">
        <v>5539.753</v>
      </c>
      <c r="S584" s="28" t="n">
        <v>292.823</v>
      </c>
      <c r="T584" s="28" t="n">
        <v>13801.496</v>
      </c>
      <c r="U584" s="28" t="n">
        <v>2058.248</v>
      </c>
      <c r="V584" s="28" t="n">
        <v>407.884</v>
      </c>
      <c r="W584" s="28" t="n">
        <v>653.837</v>
      </c>
      <c r="X584" s="28" t="n">
        <v>1017.805</v>
      </c>
      <c r="Y584" s="28" t="n">
        <v>450.251</v>
      </c>
      <c r="Z584" s="28" t="n">
        <v>1802.991</v>
      </c>
      <c r="AA584" s="28" t="n">
        <v>262.94</v>
      </c>
      <c r="AB584" s="28" t="n">
        <v>555.44</v>
      </c>
      <c r="AC584" s="28" t="n">
        <v>1330.255</v>
      </c>
      <c r="AD584" s="28" t="n">
        <v>1294.079</v>
      </c>
      <c r="AE584" s="28" t="n">
        <v>1186.724</v>
      </c>
      <c r="AF584" s="28" t="n">
        <v>28984.668</v>
      </c>
      <c r="AG584" s="28" t="n">
        <v>27292.192</v>
      </c>
      <c r="AH584" s="28" t="n">
        <v>6306.155</v>
      </c>
      <c r="AI584" s="28" t="n">
        <v>4887.472</v>
      </c>
      <c r="AJ584" s="28" t="n">
        <v>3513.556</v>
      </c>
      <c r="AK584" s="28" t="n">
        <v>3422.792</v>
      </c>
      <c r="AL584" s="28" t="n">
        <v>21072.256</v>
      </c>
      <c r="AM584" s="28" t="n">
        <v>1652.577</v>
      </c>
      <c r="AN584" s="28" t="n">
        <v>485.262</v>
      </c>
      <c r="AO584" s="28" t="n">
        <v>225.506</v>
      </c>
      <c r="AP584" s="28" t="n">
        <v>618.929</v>
      </c>
      <c r="AQ584" s="28" t="n">
        <v>2220.966</v>
      </c>
      <c r="AR584" s="28" t="n">
        <v>760.263</v>
      </c>
      <c r="AS584" s="28" t="n">
        <v>458.08</v>
      </c>
      <c r="AT584" s="17" t="n">
        <f aca="false">SUM(C584:AS584)</f>
        <v>166872.954</v>
      </c>
    </row>
    <row r="585" customFormat="false" ht="12.75" hidden="false" customHeight="true" outlineLevel="0" collapsed="false">
      <c r="A585" s="30" t="n">
        <v>44</v>
      </c>
      <c r="B585" s="7" t="s">
        <v>640</v>
      </c>
      <c r="C585" s="28" t="n">
        <v>11550.841</v>
      </c>
      <c r="D585" s="28" t="n">
        <v>10108.603</v>
      </c>
      <c r="E585" s="28" t="n">
        <v>4575.786</v>
      </c>
      <c r="F585" s="28" t="n">
        <v>10669.295</v>
      </c>
      <c r="G585" s="28" t="n">
        <v>8260.043</v>
      </c>
      <c r="H585" s="28" t="n">
        <v>5740.248</v>
      </c>
      <c r="I585" s="28" t="n">
        <v>12016.543</v>
      </c>
      <c r="J585" s="28" t="n">
        <v>2835.422</v>
      </c>
      <c r="K585" s="28" t="n">
        <v>7073.379</v>
      </c>
      <c r="L585" s="28" t="n">
        <v>10133.548</v>
      </c>
      <c r="M585" s="28" t="n">
        <v>2345.245</v>
      </c>
      <c r="N585" s="28" t="n">
        <v>1274.527</v>
      </c>
      <c r="O585" s="28" t="n">
        <v>52456.831</v>
      </c>
      <c r="P585" s="28" t="n">
        <v>12841.893</v>
      </c>
      <c r="Q585" s="28" t="n">
        <v>4731.684</v>
      </c>
      <c r="R585" s="28" t="n">
        <v>36316.78</v>
      </c>
      <c r="S585" s="28" t="n">
        <v>3321.326</v>
      </c>
      <c r="T585" s="28" t="n">
        <v>116956.737</v>
      </c>
      <c r="U585" s="28" t="n">
        <v>7152.241</v>
      </c>
      <c r="V585" s="28" t="n">
        <v>3727.176</v>
      </c>
      <c r="W585" s="28" t="n">
        <v>1972.959</v>
      </c>
      <c r="X585" s="28" t="n">
        <v>5225.969</v>
      </c>
      <c r="Y585" s="28" t="n">
        <v>1087.065</v>
      </c>
      <c r="Z585" s="28" t="n">
        <v>10547.583</v>
      </c>
      <c r="AA585" s="28" t="n">
        <v>3464.475</v>
      </c>
      <c r="AB585" s="28" t="n">
        <v>1794.824</v>
      </c>
      <c r="AC585" s="28" t="n">
        <v>2239.179</v>
      </c>
      <c r="AD585" s="28" t="n">
        <v>4128.957</v>
      </c>
      <c r="AE585" s="28" t="n">
        <v>7493.411</v>
      </c>
      <c r="AF585" s="28" t="n">
        <v>78682.538</v>
      </c>
      <c r="AG585" s="28" t="n">
        <v>86137.743</v>
      </c>
      <c r="AH585" s="28" t="n">
        <v>41155.834</v>
      </c>
      <c r="AI585" s="28" t="n">
        <v>26204.876</v>
      </c>
      <c r="AJ585" s="28" t="n">
        <v>36314.317</v>
      </c>
      <c r="AK585" s="28" t="n">
        <v>19367.187</v>
      </c>
      <c r="AL585" s="28" t="n">
        <v>64446.466</v>
      </c>
      <c r="AM585" s="28" t="n">
        <v>8760.666</v>
      </c>
      <c r="AN585" s="28" t="n">
        <v>2677.27</v>
      </c>
      <c r="AO585" s="28" t="n">
        <v>1517.808</v>
      </c>
      <c r="AP585" s="28" t="n">
        <v>1855.27</v>
      </c>
      <c r="AQ585" s="28" t="n">
        <v>12293.893</v>
      </c>
      <c r="AR585" s="28" t="n">
        <v>10277.522</v>
      </c>
      <c r="AS585" s="28" t="n">
        <v>3817.909</v>
      </c>
      <c r="AT585" s="17" t="n">
        <f aca="false">SUM(C585:AS585)</f>
        <v>755551.869</v>
      </c>
    </row>
    <row r="586" customFormat="false" ht="12.75" hidden="false" customHeight="true" outlineLevel="0" collapsed="false">
      <c r="A586" s="30" t="n">
        <v>4401</v>
      </c>
      <c r="B586" s="7" t="s">
        <v>641</v>
      </c>
      <c r="C586" s="28" t="n">
        <v>5432.194</v>
      </c>
      <c r="D586" s="28" t="n">
        <v>6055.055</v>
      </c>
      <c r="E586" s="28" t="n">
        <v>3639.816</v>
      </c>
      <c r="F586" s="28" t="n">
        <v>5705.834</v>
      </c>
      <c r="G586" s="28" t="n">
        <v>4646.213</v>
      </c>
      <c r="H586" s="28" t="n">
        <v>4364.149</v>
      </c>
      <c r="I586" s="28" t="n">
        <v>4982.539</v>
      </c>
      <c r="J586" s="28" t="n">
        <v>1303.082</v>
      </c>
      <c r="K586" s="28" t="n">
        <v>4460.259</v>
      </c>
      <c r="L586" s="28" t="n">
        <v>7209.913</v>
      </c>
      <c r="M586" s="28" t="n">
        <v>981.898</v>
      </c>
      <c r="N586" s="28" t="n">
        <v>635.553</v>
      </c>
      <c r="O586" s="28" t="n">
        <v>21047.415</v>
      </c>
      <c r="P586" s="28" t="n">
        <v>6305.34</v>
      </c>
      <c r="Q586" s="28" t="n">
        <v>2431.16</v>
      </c>
      <c r="R586" s="28" t="n">
        <v>20503.551</v>
      </c>
      <c r="S586" s="28" t="n">
        <v>2441.003</v>
      </c>
      <c r="T586" s="28" t="n">
        <v>51185.661</v>
      </c>
      <c r="U586" s="28" t="n">
        <v>4352.983</v>
      </c>
      <c r="V586" s="28" t="n">
        <v>1725.42</v>
      </c>
      <c r="W586" s="28" t="n">
        <v>1053.174</v>
      </c>
      <c r="X586" s="28" t="n">
        <v>2696.449</v>
      </c>
      <c r="Y586" s="28" t="n">
        <v>634.803</v>
      </c>
      <c r="Z586" s="28" t="n">
        <v>6452.171</v>
      </c>
      <c r="AA586" s="28" t="n">
        <v>2316.479</v>
      </c>
      <c r="AB586" s="28" t="n">
        <v>364.423</v>
      </c>
      <c r="AC586" s="28" t="n">
        <v>1370.813</v>
      </c>
      <c r="AD586" s="28" t="n">
        <v>1953.901</v>
      </c>
      <c r="AE586" s="28" t="n">
        <v>4338.639</v>
      </c>
      <c r="AF586" s="28" t="n">
        <v>26733.626</v>
      </c>
      <c r="AG586" s="28" t="n">
        <v>53374.36</v>
      </c>
      <c r="AH586" s="28" t="n">
        <v>27694.041</v>
      </c>
      <c r="AI586" s="28" t="n">
        <v>16783.343</v>
      </c>
      <c r="AJ586" s="28" t="n">
        <v>22301.714</v>
      </c>
      <c r="AK586" s="28" t="n">
        <v>10913.489</v>
      </c>
      <c r="AL586" s="28" t="n">
        <v>23980.898</v>
      </c>
      <c r="AM586" s="28" t="n">
        <v>4485.776</v>
      </c>
      <c r="AN586" s="28" t="n">
        <v>1672.218</v>
      </c>
      <c r="AO586" s="28" t="n">
        <v>352.033</v>
      </c>
      <c r="AP586" s="28" t="n">
        <v>1104.741</v>
      </c>
      <c r="AQ586" s="28" t="n">
        <v>8311.355</v>
      </c>
      <c r="AR586" s="28" t="n">
        <v>7870.542</v>
      </c>
      <c r="AS586" s="28" t="n">
        <v>1938.75</v>
      </c>
      <c r="AT586" s="17" t="n">
        <f aca="false">SUM(C586:AS586)</f>
        <v>388106.776</v>
      </c>
    </row>
    <row r="587" s="37" customFormat="true" ht="12.75" hidden="false" customHeight="true" outlineLevel="0" collapsed="false">
      <c r="A587" s="30" t="n">
        <v>4402</v>
      </c>
      <c r="B587" s="1" t="s">
        <v>642</v>
      </c>
      <c r="C587" s="28" t="n">
        <v>907.427</v>
      </c>
      <c r="D587" s="28" t="n">
        <v>461.063</v>
      </c>
      <c r="E587" s="28" t="n">
        <v>69.844</v>
      </c>
      <c r="F587" s="28" t="n">
        <v>610.098</v>
      </c>
      <c r="G587" s="28" t="n">
        <v>267.345</v>
      </c>
      <c r="H587" s="28" t="n">
        <v>160.523</v>
      </c>
      <c r="I587" s="28" t="n">
        <v>3481.256</v>
      </c>
      <c r="J587" s="28" t="n">
        <v>507.518</v>
      </c>
      <c r="K587" s="28" t="n">
        <v>220.962</v>
      </c>
      <c r="L587" s="28" t="n">
        <v>571.955</v>
      </c>
      <c r="M587" s="28" t="n">
        <v>341.356</v>
      </c>
      <c r="N587" s="28" t="n">
        <v>161.779</v>
      </c>
      <c r="O587" s="28" t="n">
        <v>11426.272</v>
      </c>
      <c r="P587" s="28" t="n">
        <v>733.155</v>
      </c>
      <c r="Q587" s="28" t="n">
        <v>332.617</v>
      </c>
      <c r="R587" s="28" t="n">
        <v>1890.228</v>
      </c>
      <c r="S587" s="28" t="n">
        <v>109</v>
      </c>
      <c r="T587" s="28" t="n">
        <v>6401.711</v>
      </c>
      <c r="U587" s="28" t="n">
        <v>197.938</v>
      </c>
      <c r="V587" s="28" t="n">
        <v>297.935</v>
      </c>
      <c r="W587" s="28" t="n">
        <v>221.316</v>
      </c>
      <c r="X587" s="28" t="n">
        <v>299.264</v>
      </c>
      <c r="Y587" s="28" t="n">
        <v>117.415</v>
      </c>
      <c r="Z587" s="28" t="n">
        <v>602.435</v>
      </c>
      <c r="AA587" s="28" t="n">
        <v>302.756</v>
      </c>
      <c r="AB587" s="28" t="n">
        <v>81.568</v>
      </c>
      <c r="AC587" s="28" t="n">
        <v>131.38</v>
      </c>
      <c r="AD587" s="28" t="n">
        <v>275.912</v>
      </c>
      <c r="AE587" s="28" t="n">
        <v>384.95</v>
      </c>
      <c r="AF587" s="28" t="n">
        <v>4395.146</v>
      </c>
      <c r="AG587" s="28" t="n">
        <v>2534.023</v>
      </c>
      <c r="AH587" s="28" t="n">
        <v>2297.102</v>
      </c>
      <c r="AI587" s="28" t="n">
        <v>816.24</v>
      </c>
      <c r="AJ587" s="28" t="n">
        <v>1486.36</v>
      </c>
      <c r="AK587" s="28" t="n">
        <v>1010.894</v>
      </c>
      <c r="AL587" s="28" t="n">
        <v>16671.594</v>
      </c>
      <c r="AM587" s="28" t="n">
        <v>288.477</v>
      </c>
      <c r="AN587" s="28" t="n">
        <v>54.333</v>
      </c>
      <c r="AO587" s="28" t="n">
        <v>172.153</v>
      </c>
      <c r="AP587" s="28" t="n">
        <v>386.014</v>
      </c>
      <c r="AQ587" s="28" t="n">
        <v>496.819</v>
      </c>
      <c r="AR587" s="28" t="n">
        <v>212.636</v>
      </c>
      <c r="AS587" s="28" t="n">
        <v>368.604</v>
      </c>
      <c r="AT587" s="17" t="n">
        <f aca="false">SUM(C587:AS587)</f>
        <v>62757.373</v>
      </c>
    </row>
    <row r="588" s="37" customFormat="true" ht="12.75" hidden="false" customHeight="true" outlineLevel="0" collapsed="false">
      <c r="A588" s="30" t="n">
        <v>4403</v>
      </c>
      <c r="B588" s="1" t="s">
        <v>643</v>
      </c>
      <c r="C588" s="28" t="n">
        <v>5211.22</v>
      </c>
      <c r="D588" s="28" t="n">
        <v>3541.539</v>
      </c>
      <c r="E588" s="28" t="n">
        <v>780.372</v>
      </c>
      <c r="F588" s="28" t="n">
        <v>4236.438</v>
      </c>
      <c r="G588" s="28" t="n">
        <v>3157.824</v>
      </c>
      <c r="H588" s="28" t="n">
        <v>1212.774</v>
      </c>
      <c r="I588" s="28" t="n">
        <v>3499.187</v>
      </c>
      <c r="J588" s="28" t="n">
        <v>953.267</v>
      </c>
      <c r="K588" s="28" t="n">
        <v>2389.636</v>
      </c>
      <c r="L588" s="28" t="n">
        <v>2262.315</v>
      </c>
      <c r="M588" s="28" t="n">
        <v>922.406</v>
      </c>
      <c r="N588" s="28" t="n">
        <v>476.553</v>
      </c>
      <c r="O588" s="28" t="n">
        <v>14726.246</v>
      </c>
      <c r="P588" s="28" t="n">
        <v>5099.511</v>
      </c>
      <c r="Q588" s="28" t="n">
        <v>1865.49</v>
      </c>
      <c r="R588" s="28" t="n">
        <v>11322.967</v>
      </c>
      <c r="S588" s="28" t="n">
        <v>749.538</v>
      </c>
      <c r="T588" s="28" t="n">
        <v>54744.54</v>
      </c>
      <c r="U588" s="28" t="n">
        <v>2601.32</v>
      </c>
      <c r="V588" s="28" t="n">
        <v>1416.532</v>
      </c>
      <c r="W588" s="28" t="n">
        <v>526.082</v>
      </c>
      <c r="X588" s="28" t="n">
        <v>1912.914</v>
      </c>
      <c r="Y588" s="28" t="n">
        <v>334.847</v>
      </c>
      <c r="Z588" s="28" t="n">
        <v>3453.793</v>
      </c>
      <c r="AA588" s="28" t="n">
        <v>773.611</v>
      </c>
      <c r="AB588" s="28" t="n">
        <v>442.93</v>
      </c>
      <c r="AC588" s="28" t="n">
        <v>736.986</v>
      </c>
      <c r="AD588" s="28" t="n">
        <v>1895.905</v>
      </c>
      <c r="AE588" s="28" t="n">
        <v>2767.505</v>
      </c>
      <c r="AF588" s="28" t="n">
        <v>38808.952</v>
      </c>
      <c r="AG588" s="28" t="n">
        <v>24130.068</v>
      </c>
      <c r="AH588" s="28" t="n">
        <v>9680.699</v>
      </c>
      <c r="AI588" s="28" t="n">
        <v>8331.934</v>
      </c>
      <c r="AJ588" s="28" t="n">
        <v>11486.531</v>
      </c>
      <c r="AK588" s="28" t="n">
        <v>7400.929</v>
      </c>
      <c r="AL588" s="28" t="n">
        <v>22210.697</v>
      </c>
      <c r="AM588" s="28" t="n">
        <v>3934.586</v>
      </c>
      <c r="AN588" s="28" t="n">
        <v>924.276</v>
      </c>
      <c r="AO588" s="28" t="n">
        <v>976.785</v>
      </c>
      <c r="AP588" s="28" t="n">
        <v>362.682</v>
      </c>
      <c r="AQ588" s="28" t="n">
        <v>3190.288</v>
      </c>
      <c r="AR588" s="28" t="n">
        <v>1743.462</v>
      </c>
      <c r="AS588" s="28" t="n">
        <v>1236.951</v>
      </c>
      <c r="AT588" s="17" t="n">
        <f aca="false">SUM(C588:AS588)</f>
        <v>268433.088</v>
      </c>
    </row>
    <row r="589" s="37" customFormat="true" ht="12.75" hidden="false" customHeight="true" outlineLevel="0" collapsed="false">
      <c r="A589" s="30" t="n">
        <v>4404</v>
      </c>
      <c r="B589" s="1" t="s">
        <v>644</v>
      </c>
      <c r="C589" s="28" t="n">
        <v>0</v>
      </c>
      <c r="D589" s="28" t="n">
        <v>50.946</v>
      </c>
      <c r="E589" s="28" t="n">
        <v>85.754</v>
      </c>
      <c r="F589" s="28" t="n">
        <v>116.925</v>
      </c>
      <c r="G589" s="28" t="n">
        <v>188.661</v>
      </c>
      <c r="H589" s="28" t="n">
        <v>2.802</v>
      </c>
      <c r="I589" s="28" t="n">
        <v>53.561</v>
      </c>
      <c r="J589" s="28" t="n">
        <v>71.555</v>
      </c>
      <c r="K589" s="28" t="n">
        <v>2.522</v>
      </c>
      <c r="L589" s="28" t="n">
        <v>89.365</v>
      </c>
      <c r="M589" s="28" t="n">
        <v>99.585</v>
      </c>
      <c r="N589" s="28" t="n">
        <v>0.642</v>
      </c>
      <c r="O589" s="28" t="n">
        <v>5112.058</v>
      </c>
      <c r="P589" s="28" t="n">
        <v>703.887</v>
      </c>
      <c r="Q589" s="28" t="n">
        <v>40.754</v>
      </c>
      <c r="R589" s="28" t="n">
        <v>2600.034</v>
      </c>
      <c r="S589" s="28" t="n">
        <v>21.785</v>
      </c>
      <c r="T589" s="28" t="n">
        <v>4624.825</v>
      </c>
      <c r="U589" s="28" t="n">
        <v>0</v>
      </c>
      <c r="V589" s="28" t="n">
        <v>287.289</v>
      </c>
      <c r="W589" s="28" t="n">
        <v>172.387</v>
      </c>
      <c r="X589" s="28" t="n">
        <v>317.342</v>
      </c>
      <c r="Y589" s="28" t="n">
        <v>0</v>
      </c>
      <c r="Z589" s="28" t="n">
        <v>39.184</v>
      </c>
      <c r="AA589" s="28" t="n">
        <v>71.629</v>
      </c>
      <c r="AB589" s="28" t="n">
        <v>905.903</v>
      </c>
      <c r="AC589" s="28" t="n">
        <v>0</v>
      </c>
      <c r="AD589" s="28" t="n">
        <v>3.239</v>
      </c>
      <c r="AE589" s="28" t="n">
        <v>2.317</v>
      </c>
      <c r="AF589" s="28" t="n">
        <v>8744.814</v>
      </c>
      <c r="AG589" s="28" t="n">
        <v>6099.292</v>
      </c>
      <c r="AH589" s="28" t="n">
        <v>1483.992</v>
      </c>
      <c r="AI589" s="28" t="n">
        <v>273.359</v>
      </c>
      <c r="AJ589" s="28" t="n">
        <v>1039.712</v>
      </c>
      <c r="AK589" s="28" t="n">
        <v>41.875</v>
      </c>
      <c r="AL589" s="28" t="n">
        <v>1583.277</v>
      </c>
      <c r="AM589" s="28" t="n">
        <v>51.827</v>
      </c>
      <c r="AN589" s="28" t="n">
        <v>26.443</v>
      </c>
      <c r="AO589" s="28" t="n">
        <v>16.837</v>
      </c>
      <c r="AP589" s="28" t="n">
        <v>1.833</v>
      </c>
      <c r="AQ589" s="28" t="n">
        <v>295.431</v>
      </c>
      <c r="AR589" s="28" t="n">
        <v>450.882</v>
      </c>
      <c r="AS589" s="28" t="n">
        <v>273.604</v>
      </c>
      <c r="AT589" s="17" t="n">
        <f aca="false">SUM(C589:AS589)</f>
        <v>36048.129</v>
      </c>
    </row>
    <row r="590" s="37" customFormat="true" ht="12.75" hidden="false" customHeight="true" outlineLevel="0" collapsed="false">
      <c r="A590" s="30" t="n">
        <v>4405</v>
      </c>
      <c r="B590" s="1" t="s">
        <v>645</v>
      </c>
      <c r="C590" s="28" t="n">
        <v>0</v>
      </c>
      <c r="D590" s="28" t="n">
        <v>0</v>
      </c>
      <c r="E590" s="28" t="n">
        <v>0</v>
      </c>
      <c r="F590" s="28" t="n">
        <v>0</v>
      </c>
      <c r="G590" s="28" t="n">
        <v>0</v>
      </c>
      <c r="H590" s="28" t="n">
        <v>0</v>
      </c>
      <c r="I590" s="28" t="n">
        <v>0</v>
      </c>
      <c r="J590" s="28" t="n">
        <v>0</v>
      </c>
      <c r="K590" s="28" t="n">
        <v>0</v>
      </c>
      <c r="L590" s="28" t="n">
        <v>0</v>
      </c>
      <c r="M590" s="28" t="n">
        <v>0</v>
      </c>
      <c r="N590" s="28" t="n">
        <v>0</v>
      </c>
      <c r="O590" s="28" t="n">
        <v>144.84</v>
      </c>
      <c r="P590" s="28" t="n">
        <v>0</v>
      </c>
      <c r="Q590" s="28" t="n">
        <v>61.663</v>
      </c>
      <c r="R590" s="28" t="n">
        <v>0</v>
      </c>
      <c r="S590" s="28" t="n">
        <v>0</v>
      </c>
      <c r="T590" s="28" t="n">
        <v>0</v>
      </c>
      <c r="U590" s="28" t="n">
        <v>0</v>
      </c>
      <c r="V590" s="28" t="n">
        <v>0</v>
      </c>
      <c r="W590" s="28" t="n">
        <v>0</v>
      </c>
      <c r="X590" s="28" t="n">
        <v>0</v>
      </c>
      <c r="Y590" s="28" t="n">
        <v>0</v>
      </c>
      <c r="Z590" s="28" t="n">
        <v>0</v>
      </c>
      <c r="AA590" s="28" t="n">
        <v>0</v>
      </c>
      <c r="AB590" s="28" t="n">
        <v>0</v>
      </c>
      <c r="AC590" s="28" t="n">
        <v>0</v>
      </c>
      <c r="AD590" s="28" t="n">
        <v>0</v>
      </c>
      <c r="AE590" s="28" t="n">
        <v>0</v>
      </c>
      <c r="AF590" s="28" t="n">
        <v>0</v>
      </c>
      <c r="AG590" s="28" t="n">
        <v>0</v>
      </c>
      <c r="AH590" s="28" t="n">
        <v>0</v>
      </c>
      <c r="AI590" s="28" t="n">
        <v>0</v>
      </c>
      <c r="AJ590" s="28" t="n">
        <v>0</v>
      </c>
      <c r="AK590" s="28" t="n">
        <v>0</v>
      </c>
      <c r="AL590" s="28" t="n">
        <v>0</v>
      </c>
      <c r="AM590" s="28" t="n">
        <v>0</v>
      </c>
      <c r="AN590" s="28" t="n">
        <v>0</v>
      </c>
      <c r="AO590" s="28" t="n">
        <v>0</v>
      </c>
      <c r="AP590" s="28" t="n">
        <v>0</v>
      </c>
      <c r="AQ590" s="28" t="n">
        <v>0</v>
      </c>
      <c r="AR590" s="28" t="n">
        <v>0</v>
      </c>
      <c r="AS590" s="28" t="n">
        <v>0</v>
      </c>
      <c r="AT590" s="17" t="n">
        <f aca="false">SUM(C590:AS590)</f>
        <v>206.503</v>
      </c>
    </row>
    <row r="591" customFormat="false" ht="12.75" hidden="false" customHeight="true" outlineLevel="0" collapsed="false">
      <c r="A591" s="30" t="n">
        <v>45</v>
      </c>
      <c r="B591" s="31" t="s">
        <v>646</v>
      </c>
      <c r="C591" s="28" t="n">
        <v>3969.478</v>
      </c>
      <c r="D591" s="28" t="n">
        <v>10497.99</v>
      </c>
      <c r="E591" s="28" t="n">
        <v>1561.995</v>
      </c>
      <c r="F591" s="28" t="n">
        <v>4300.519</v>
      </c>
      <c r="G591" s="28" t="n">
        <v>2851.958</v>
      </c>
      <c r="H591" s="28" t="n">
        <v>842.148</v>
      </c>
      <c r="I591" s="28" t="n">
        <v>8462.35</v>
      </c>
      <c r="J591" s="28" t="n">
        <v>2086.967</v>
      </c>
      <c r="K591" s="28" t="n">
        <v>5622.233</v>
      </c>
      <c r="L591" s="28" t="n">
        <v>4216.059</v>
      </c>
      <c r="M591" s="28" t="n">
        <v>2134.077</v>
      </c>
      <c r="N591" s="28" t="n">
        <v>707.59</v>
      </c>
      <c r="O591" s="28" t="n">
        <v>45224.406</v>
      </c>
      <c r="P591" s="28" t="n">
        <v>6924.9</v>
      </c>
      <c r="Q591" s="28" t="n">
        <v>4450.662</v>
      </c>
      <c r="R591" s="28" t="n">
        <v>23053.205</v>
      </c>
      <c r="S591" s="28" t="n">
        <v>1415.714</v>
      </c>
      <c r="T591" s="28" t="n">
        <v>69988.395</v>
      </c>
      <c r="U591" s="28" t="n">
        <v>4643.692</v>
      </c>
      <c r="V591" s="28" t="n">
        <v>2221.239</v>
      </c>
      <c r="W591" s="28" t="n">
        <v>1036.752</v>
      </c>
      <c r="X591" s="28" t="n">
        <v>12710.475</v>
      </c>
      <c r="Y591" s="28" t="n">
        <v>563.082</v>
      </c>
      <c r="Z591" s="28" t="n">
        <v>4173.829</v>
      </c>
      <c r="AA591" s="28" t="n">
        <v>2722.398</v>
      </c>
      <c r="AB591" s="28" t="n">
        <v>298.66</v>
      </c>
      <c r="AC591" s="28" t="n">
        <v>1735.676</v>
      </c>
      <c r="AD591" s="28" t="n">
        <v>1064.215</v>
      </c>
      <c r="AE591" s="28" t="n">
        <v>6358.841</v>
      </c>
      <c r="AF591" s="28" t="n">
        <v>88530.841</v>
      </c>
      <c r="AG591" s="28" t="n">
        <v>105610.584</v>
      </c>
      <c r="AH591" s="28" t="n">
        <v>31415.914</v>
      </c>
      <c r="AI591" s="28" t="n">
        <v>5949.787</v>
      </c>
      <c r="AJ591" s="28" t="n">
        <v>31282.026</v>
      </c>
      <c r="AK591" s="28" t="n">
        <v>13510.09</v>
      </c>
      <c r="AL591" s="28" t="n">
        <v>47628.935</v>
      </c>
      <c r="AM591" s="28" t="n">
        <v>2679.717</v>
      </c>
      <c r="AN591" s="28" t="n">
        <v>1402.002</v>
      </c>
      <c r="AO591" s="28" t="n">
        <v>1185.588</v>
      </c>
      <c r="AP591" s="28" t="n">
        <v>1374.394</v>
      </c>
      <c r="AQ591" s="28" t="n">
        <v>5705.222</v>
      </c>
      <c r="AR591" s="28" t="n">
        <v>3129.437</v>
      </c>
      <c r="AS591" s="28" t="n">
        <v>2308.94</v>
      </c>
      <c r="AT591" s="17" t="n">
        <f aca="false">SUM(C591:AS591)</f>
        <v>577552.982</v>
      </c>
    </row>
    <row r="592" customFormat="false" ht="12.75" hidden="false" customHeight="true" outlineLevel="0" collapsed="false">
      <c r="A592" s="30" t="n">
        <v>4501</v>
      </c>
      <c r="B592" s="7" t="s">
        <v>647</v>
      </c>
      <c r="C592" s="28" t="n">
        <v>1196.944</v>
      </c>
      <c r="D592" s="28" t="n">
        <v>6495.538</v>
      </c>
      <c r="E592" s="28" t="n">
        <v>630</v>
      </c>
      <c r="F592" s="28" t="n">
        <v>145.204</v>
      </c>
      <c r="G592" s="28" t="n">
        <v>1442.877</v>
      </c>
      <c r="H592" s="28" t="n">
        <v>273.749</v>
      </c>
      <c r="I592" s="28" t="n">
        <v>5588.624</v>
      </c>
      <c r="J592" s="28" t="n">
        <v>1056.55</v>
      </c>
      <c r="K592" s="28" t="n">
        <v>4314.716</v>
      </c>
      <c r="L592" s="28" t="n">
        <v>2940.345</v>
      </c>
      <c r="M592" s="28" t="n">
        <v>1154.804</v>
      </c>
      <c r="N592" s="28" t="n">
        <v>511</v>
      </c>
      <c r="O592" s="28" t="n">
        <v>28971.14</v>
      </c>
      <c r="P592" s="28" t="n">
        <v>3679.704</v>
      </c>
      <c r="Q592" s="28" t="n">
        <v>2915.701</v>
      </c>
      <c r="R592" s="28" t="n">
        <v>13492.781</v>
      </c>
      <c r="S592" s="28" t="n">
        <v>466.395</v>
      </c>
      <c r="T592" s="28" t="n">
        <v>31914.96</v>
      </c>
      <c r="U592" s="28" t="n">
        <v>2866.808</v>
      </c>
      <c r="V592" s="28" t="n">
        <v>664.486</v>
      </c>
      <c r="W592" s="28" t="n">
        <v>666.433</v>
      </c>
      <c r="X592" s="28" t="n">
        <v>11452.81</v>
      </c>
      <c r="Y592" s="28" t="n">
        <v>106.649</v>
      </c>
      <c r="Z592" s="28" t="n">
        <v>300</v>
      </c>
      <c r="AA592" s="28" t="n">
        <v>1253.815</v>
      </c>
      <c r="AB592" s="28" t="n">
        <v>116.53</v>
      </c>
      <c r="AC592" s="28" t="n">
        <v>1286.985</v>
      </c>
      <c r="AD592" s="28" t="n">
        <v>464.301</v>
      </c>
      <c r="AE592" s="28" t="n">
        <v>3640.375</v>
      </c>
      <c r="AF592" s="28" t="n">
        <v>41411.515</v>
      </c>
      <c r="AG592" s="28" t="n">
        <v>80476.871</v>
      </c>
      <c r="AH592" s="28" t="n">
        <v>2192.772</v>
      </c>
      <c r="AI592" s="28" t="n">
        <v>38.77</v>
      </c>
      <c r="AJ592" s="28" t="n">
        <v>15140.938</v>
      </c>
      <c r="AK592" s="28" t="n">
        <v>6538.845</v>
      </c>
      <c r="AL592" s="28" t="n">
        <v>33608.516</v>
      </c>
      <c r="AM592" s="28" t="n">
        <v>0</v>
      </c>
      <c r="AN592" s="28" t="n">
        <v>461.586</v>
      </c>
      <c r="AO592" s="28" t="n">
        <v>333.806</v>
      </c>
      <c r="AP592" s="28" t="n">
        <v>880.758</v>
      </c>
      <c r="AQ592" s="28" t="n">
        <v>2348.321</v>
      </c>
      <c r="AR592" s="28" t="n">
        <v>980.505</v>
      </c>
      <c r="AS592" s="28" t="n">
        <v>548.797</v>
      </c>
      <c r="AT592" s="17" t="n">
        <f aca="false">SUM(C592:AS592)</f>
        <v>314972.224</v>
      </c>
    </row>
    <row r="593" customFormat="false" ht="12.75" hidden="false" customHeight="true" outlineLevel="0" collapsed="false">
      <c r="A593" s="30" t="n">
        <v>4502</v>
      </c>
      <c r="B593" s="7" t="s">
        <v>648</v>
      </c>
      <c r="C593" s="28" t="n">
        <v>1927.295</v>
      </c>
      <c r="D593" s="28" t="n">
        <v>2921.239</v>
      </c>
      <c r="E593" s="28" t="n">
        <v>459.071</v>
      </c>
      <c r="F593" s="28" t="n">
        <v>2778.071</v>
      </c>
      <c r="G593" s="28" t="n">
        <v>1327.724</v>
      </c>
      <c r="H593" s="28" t="n">
        <v>373.732</v>
      </c>
      <c r="I593" s="28" t="n">
        <v>2286.365</v>
      </c>
      <c r="J593" s="28" t="n">
        <v>948.77</v>
      </c>
      <c r="K593" s="28" t="n">
        <v>713.312</v>
      </c>
      <c r="L593" s="28" t="n">
        <v>1272.17</v>
      </c>
      <c r="M593" s="28" t="n">
        <v>834.62</v>
      </c>
      <c r="N593" s="28" t="n">
        <v>156.865</v>
      </c>
      <c r="O593" s="28" t="n">
        <v>9929.216</v>
      </c>
      <c r="P593" s="28" t="n">
        <v>2230.952</v>
      </c>
      <c r="Q593" s="28" t="n">
        <v>999.329</v>
      </c>
      <c r="R593" s="28" t="n">
        <v>5243.784</v>
      </c>
      <c r="S593" s="28" t="n">
        <v>677.646</v>
      </c>
      <c r="T593" s="28" t="n">
        <v>26299.96</v>
      </c>
      <c r="U593" s="28" t="n">
        <v>1490.723</v>
      </c>
      <c r="V593" s="28" t="n">
        <v>635.518</v>
      </c>
      <c r="W593" s="28" t="n">
        <v>239.21</v>
      </c>
      <c r="X593" s="28" t="n">
        <v>885.233</v>
      </c>
      <c r="Y593" s="28" t="n">
        <v>428.966</v>
      </c>
      <c r="Z593" s="28" t="n">
        <v>3536.206</v>
      </c>
      <c r="AA593" s="28" t="n">
        <v>865.704</v>
      </c>
      <c r="AB593" s="28" t="n">
        <v>110.107</v>
      </c>
      <c r="AC593" s="28" t="n">
        <v>376.167</v>
      </c>
      <c r="AD593" s="28" t="n">
        <v>502.288</v>
      </c>
      <c r="AE593" s="28" t="n">
        <v>2385.778</v>
      </c>
      <c r="AF593" s="28" t="n">
        <v>42546.314</v>
      </c>
      <c r="AG593" s="28" t="n">
        <v>19108.603</v>
      </c>
      <c r="AH593" s="28" t="n">
        <v>8377.915</v>
      </c>
      <c r="AI593" s="28" t="n">
        <v>2994.269</v>
      </c>
      <c r="AJ593" s="28" t="n">
        <v>13618.048</v>
      </c>
      <c r="AK593" s="28" t="n">
        <v>3962.492</v>
      </c>
      <c r="AL593" s="28" t="n">
        <v>10739.026</v>
      </c>
      <c r="AM593" s="28" t="n">
        <v>1729.29</v>
      </c>
      <c r="AN593" s="28" t="n">
        <v>250.798</v>
      </c>
      <c r="AO593" s="28" t="n">
        <v>460.977</v>
      </c>
      <c r="AP593" s="28" t="n">
        <v>317.94</v>
      </c>
      <c r="AQ593" s="28" t="n">
        <v>2270.892</v>
      </c>
      <c r="AR593" s="28" t="n">
        <v>717.977</v>
      </c>
      <c r="AS593" s="28" t="n">
        <v>897.99</v>
      </c>
      <c r="AT593" s="17" t="n">
        <f aca="false">SUM(C593:AS593)</f>
        <v>180828.552</v>
      </c>
    </row>
    <row r="594" customFormat="false" ht="12.75" hidden="false" customHeight="true" outlineLevel="0" collapsed="false">
      <c r="A594" s="30" t="n">
        <v>4503</v>
      </c>
      <c r="B594" s="7" t="s">
        <v>649</v>
      </c>
      <c r="C594" s="28" t="n">
        <v>845.239</v>
      </c>
      <c r="D594" s="28" t="n">
        <v>1081.213</v>
      </c>
      <c r="E594" s="28" t="n">
        <v>472.924</v>
      </c>
      <c r="F594" s="28" t="n">
        <v>1377.244</v>
      </c>
      <c r="G594" s="28" t="n">
        <v>81.357</v>
      </c>
      <c r="H594" s="28" t="n">
        <v>194.667</v>
      </c>
      <c r="I594" s="28" t="n">
        <v>587.361</v>
      </c>
      <c r="J594" s="28" t="n">
        <v>81.647</v>
      </c>
      <c r="K594" s="28" t="n">
        <v>594.205</v>
      </c>
      <c r="L594" s="28" t="n">
        <v>3.544</v>
      </c>
      <c r="M594" s="28" t="n">
        <v>144.653</v>
      </c>
      <c r="N594" s="28" t="n">
        <v>39.725</v>
      </c>
      <c r="O594" s="28" t="n">
        <v>6324.05</v>
      </c>
      <c r="P594" s="28" t="n">
        <v>1014.244</v>
      </c>
      <c r="Q594" s="28" t="n">
        <v>535.632</v>
      </c>
      <c r="R594" s="28" t="n">
        <v>4316.64</v>
      </c>
      <c r="S594" s="28" t="n">
        <v>271.673</v>
      </c>
      <c r="T594" s="28" t="n">
        <v>11773.475</v>
      </c>
      <c r="U594" s="28" t="n">
        <v>286.161</v>
      </c>
      <c r="V594" s="28" t="n">
        <v>921.235</v>
      </c>
      <c r="W594" s="28" t="n">
        <v>131.109</v>
      </c>
      <c r="X594" s="28" t="n">
        <v>372.432</v>
      </c>
      <c r="Y594" s="28" t="n">
        <v>27.467</v>
      </c>
      <c r="Z594" s="28" t="n">
        <v>337.623</v>
      </c>
      <c r="AA594" s="28" t="n">
        <v>602.879</v>
      </c>
      <c r="AB594" s="28" t="n">
        <v>72.023</v>
      </c>
      <c r="AC594" s="28" t="n">
        <v>72.524</v>
      </c>
      <c r="AD594" s="28" t="n">
        <v>97.626</v>
      </c>
      <c r="AE594" s="28" t="n">
        <v>332.688</v>
      </c>
      <c r="AF594" s="28" t="n">
        <v>4573.012</v>
      </c>
      <c r="AG594" s="28" t="n">
        <v>6025.11</v>
      </c>
      <c r="AH594" s="28" t="n">
        <v>20845.227</v>
      </c>
      <c r="AI594" s="28" t="n">
        <v>2916.748</v>
      </c>
      <c r="AJ594" s="28" t="n">
        <v>2523.04</v>
      </c>
      <c r="AK594" s="28" t="n">
        <v>3008.753</v>
      </c>
      <c r="AL594" s="28" t="n">
        <v>3281.393</v>
      </c>
      <c r="AM594" s="28" t="n">
        <v>950.427</v>
      </c>
      <c r="AN594" s="28" t="n">
        <v>689.618</v>
      </c>
      <c r="AO594" s="28" t="n">
        <v>390.805</v>
      </c>
      <c r="AP594" s="28" t="n">
        <v>175.696</v>
      </c>
      <c r="AQ594" s="28" t="n">
        <v>1086.009</v>
      </c>
      <c r="AR594" s="28" t="n">
        <v>1430.955</v>
      </c>
      <c r="AS594" s="28" t="n">
        <v>862.153</v>
      </c>
      <c r="AT594" s="17" t="n">
        <f aca="false">SUM(C594:AS594)</f>
        <v>81752.206</v>
      </c>
    </row>
    <row r="595" customFormat="false" ht="12.75" hidden="false" customHeight="true" outlineLevel="0" collapsed="false">
      <c r="A595" s="30" t="n">
        <v>46</v>
      </c>
      <c r="B595" s="7" t="s">
        <v>650</v>
      </c>
      <c r="C595" s="28" t="n">
        <v>2079.118</v>
      </c>
      <c r="D595" s="28" t="n">
        <v>6235.362</v>
      </c>
      <c r="E595" s="28" t="n">
        <v>1490.296</v>
      </c>
      <c r="F595" s="28" t="n">
        <v>18595.785</v>
      </c>
      <c r="G595" s="28" t="n">
        <v>671.207</v>
      </c>
      <c r="H595" s="28" t="n">
        <v>4480.923</v>
      </c>
      <c r="I595" s="28" t="n">
        <v>767.373</v>
      </c>
      <c r="J595" s="28" t="n">
        <v>21218.539</v>
      </c>
      <c r="K595" s="28" t="n">
        <v>54.546</v>
      </c>
      <c r="L595" s="28" t="n">
        <v>0</v>
      </c>
      <c r="M595" s="28" t="n">
        <v>0</v>
      </c>
      <c r="N595" s="28" t="n">
        <v>40.234</v>
      </c>
      <c r="O595" s="28" t="n">
        <v>11366.05</v>
      </c>
      <c r="P595" s="28" t="n">
        <v>367.709</v>
      </c>
      <c r="Q595" s="28" t="n">
        <v>934.548</v>
      </c>
      <c r="R595" s="28" t="n">
        <v>3699.989</v>
      </c>
      <c r="S595" s="28" t="n">
        <v>261.655</v>
      </c>
      <c r="T595" s="28" t="n">
        <v>9291.915</v>
      </c>
      <c r="U595" s="28" t="n">
        <v>12247.073</v>
      </c>
      <c r="V595" s="28" t="n">
        <v>1568.728</v>
      </c>
      <c r="W595" s="28" t="n">
        <v>90.378</v>
      </c>
      <c r="X595" s="28" t="n">
        <v>121.668</v>
      </c>
      <c r="Y595" s="28" t="n">
        <v>701.884</v>
      </c>
      <c r="Z595" s="28" t="n">
        <v>0</v>
      </c>
      <c r="AA595" s="28" t="n">
        <v>238.967</v>
      </c>
      <c r="AB595" s="28" t="n">
        <v>12.941</v>
      </c>
      <c r="AC595" s="28" t="n">
        <v>42.707</v>
      </c>
      <c r="AD595" s="28" t="n">
        <v>241.532</v>
      </c>
      <c r="AE595" s="28" t="n">
        <v>441.168</v>
      </c>
      <c r="AF595" s="28" t="n">
        <v>32234.857</v>
      </c>
      <c r="AG595" s="28" t="n">
        <v>12255.99</v>
      </c>
      <c r="AH595" s="28" t="n">
        <v>7676.398</v>
      </c>
      <c r="AI595" s="28" t="n">
        <v>6023.033</v>
      </c>
      <c r="AJ595" s="28" t="n">
        <v>42201.092</v>
      </c>
      <c r="AK595" s="28" t="n">
        <v>1410.705</v>
      </c>
      <c r="AL595" s="28" t="n">
        <v>6795.246</v>
      </c>
      <c r="AM595" s="28" t="n">
        <v>49.132</v>
      </c>
      <c r="AN595" s="28" t="n">
        <v>197.11</v>
      </c>
      <c r="AO595" s="28" t="n">
        <v>92.392</v>
      </c>
      <c r="AP595" s="28" t="n">
        <v>58.346</v>
      </c>
      <c r="AQ595" s="28" t="n">
        <v>138.426</v>
      </c>
      <c r="AR595" s="28" t="n">
        <v>705.744</v>
      </c>
      <c r="AS595" s="28" t="n">
        <v>3875.001</v>
      </c>
      <c r="AT595" s="17" t="n">
        <f aca="false">SUM(C595:AS595)</f>
        <v>210975.767</v>
      </c>
    </row>
    <row r="596" customFormat="false" ht="12.75" hidden="false" customHeight="true" outlineLevel="0" collapsed="false">
      <c r="A596" s="30" t="n">
        <v>4605</v>
      </c>
      <c r="B596" s="1" t="s">
        <v>128</v>
      </c>
      <c r="C596" s="28" t="n">
        <v>0</v>
      </c>
      <c r="D596" s="28" t="n">
        <v>1845.554</v>
      </c>
      <c r="E596" s="28" t="n">
        <v>0</v>
      </c>
      <c r="F596" s="28" t="n">
        <v>0</v>
      </c>
      <c r="G596" s="28" t="n">
        <v>0</v>
      </c>
      <c r="H596" s="28" t="n">
        <v>0</v>
      </c>
      <c r="I596" s="28" t="n">
        <v>0</v>
      </c>
      <c r="J596" s="28" t="n">
        <v>0</v>
      </c>
      <c r="K596" s="28" t="n">
        <v>0</v>
      </c>
      <c r="L596" s="28" t="n">
        <v>0</v>
      </c>
      <c r="M596" s="28" t="n">
        <v>0</v>
      </c>
      <c r="N596" s="28" t="n">
        <v>0</v>
      </c>
      <c r="O596" s="28" t="n">
        <v>4376.92</v>
      </c>
      <c r="P596" s="28" t="n">
        <v>0</v>
      </c>
      <c r="Q596" s="28" t="n">
        <v>0</v>
      </c>
      <c r="R596" s="28" t="n">
        <v>136.137</v>
      </c>
      <c r="S596" s="28" t="n">
        <v>0</v>
      </c>
      <c r="T596" s="28" t="n">
        <v>772.379</v>
      </c>
      <c r="U596" s="28" t="n">
        <v>0</v>
      </c>
      <c r="V596" s="28" t="n">
        <v>0</v>
      </c>
      <c r="W596" s="28" t="n">
        <v>0</v>
      </c>
      <c r="X596" s="28" t="n">
        <v>0</v>
      </c>
      <c r="Y596" s="28" t="n">
        <v>0</v>
      </c>
      <c r="Z596" s="28" t="n">
        <v>0</v>
      </c>
      <c r="AA596" s="28" t="n">
        <v>0</v>
      </c>
      <c r="AB596" s="28" t="n">
        <v>0</v>
      </c>
      <c r="AC596" s="28" t="n">
        <v>0</v>
      </c>
      <c r="AD596" s="28" t="n">
        <v>0</v>
      </c>
      <c r="AE596" s="28" t="n">
        <v>0</v>
      </c>
      <c r="AF596" s="28" t="n">
        <v>108.185</v>
      </c>
      <c r="AG596" s="28" t="n">
        <v>0</v>
      </c>
      <c r="AH596" s="28" t="n">
        <v>7676.398</v>
      </c>
      <c r="AI596" s="28" t="n">
        <v>4023.154</v>
      </c>
      <c r="AJ596" s="28" t="n">
        <v>14428.321</v>
      </c>
      <c r="AK596" s="28" t="n">
        <v>0</v>
      </c>
      <c r="AL596" s="28" t="n">
        <v>0</v>
      </c>
      <c r="AM596" s="28" t="n">
        <v>3.166</v>
      </c>
      <c r="AN596" s="28" t="n">
        <v>170.418</v>
      </c>
      <c r="AO596" s="28" t="n">
        <v>0</v>
      </c>
      <c r="AP596" s="28" t="n">
        <v>0</v>
      </c>
      <c r="AQ596" s="28" t="n">
        <v>0</v>
      </c>
      <c r="AR596" s="28" t="n">
        <v>0</v>
      </c>
      <c r="AS596" s="28" t="n">
        <v>0</v>
      </c>
      <c r="AT596" s="17" t="n">
        <f aca="false">SUM(C596:AS596)</f>
        <v>33540.632</v>
      </c>
    </row>
    <row r="597" customFormat="false" ht="12.75" hidden="false" customHeight="true" outlineLevel="0" collapsed="false">
      <c r="A597" s="30" t="n">
        <v>4606</v>
      </c>
      <c r="B597" s="1" t="s">
        <v>130</v>
      </c>
      <c r="C597" s="28" t="n">
        <v>0</v>
      </c>
      <c r="D597" s="28" t="n">
        <v>0</v>
      </c>
      <c r="E597" s="28" t="n">
        <v>0</v>
      </c>
      <c r="F597" s="28" t="n">
        <v>0</v>
      </c>
      <c r="G597" s="28" t="n">
        <v>0</v>
      </c>
      <c r="H597" s="28" t="n">
        <v>0</v>
      </c>
      <c r="I597" s="28" t="n">
        <v>0</v>
      </c>
      <c r="J597" s="28" t="n">
        <v>0</v>
      </c>
      <c r="K597" s="28" t="n">
        <v>0</v>
      </c>
      <c r="L597" s="28" t="n">
        <v>0</v>
      </c>
      <c r="M597" s="28" t="n">
        <v>0</v>
      </c>
      <c r="N597" s="28" t="n">
        <v>0</v>
      </c>
      <c r="O597" s="28" t="n">
        <v>0</v>
      </c>
      <c r="P597" s="28" t="n">
        <v>0</v>
      </c>
      <c r="Q597" s="28" t="n">
        <v>0</v>
      </c>
      <c r="R597" s="28" t="n">
        <v>0</v>
      </c>
      <c r="S597" s="28" t="n">
        <v>0</v>
      </c>
      <c r="T597" s="28" t="n">
        <v>0</v>
      </c>
      <c r="U597" s="28" t="n">
        <v>0</v>
      </c>
      <c r="V597" s="28" t="n">
        <v>0</v>
      </c>
      <c r="W597" s="28" t="n">
        <v>0</v>
      </c>
      <c r="X597" s="28" t="n">
        <v>0</v>
      </c>
      <c r="Y597" s="28" t="n">
        <v>0</v>
      </c>
      <c r="Z597" s="28" t="n">
        <v>0</v>
      </c>
      <c r="AA597" s="28" t="n">
        <v>0</v>
      </c>
      <c r="AB597" s="28" t="n">
        <v>0</v>
      </c>
      <c r="AC597" s="28" t="n">
        <v>0</v>
      </c>
      <c r="AD597" s="28" t="n">
        <v>0</v>
      </c>
      <c r="AE597" s="28" t="n">
        <v>0</v>
      </c>
      <c r="AF597" s="28" t="n">
        <v>0</v>
      </c>
      <c r="AG597" s="28" t="n">
        <v>0</v>
      </c>
      <c r="AH597" s="28" t="n">
        <v>0</v>
      </c>
      <c r="AI597" s="28" t="n">
        <v>0</v>
      </c>
      <c r="AJ597" s="28" t="n">
        <v>0</v>
      </c>
      <c r="AK597" s="28" t="n">
        <v>0</v>
      </c>
      <c r="AL597" s="28" t="n">
        <v>0</v>
      </c>
      <c r="AM597" s="28" t="n">
        <v>0</v>
      </c>
      <c r="AN597" s="28" t="n">
        <v>0</v>
      </c>
      <c r="AO597" s="28" t="n">
        <v>0</v>
      </c>
      <c r="AP597" s="28" t="n">
        <v>0</v>
      </c>
      <c r="AQ597" s="28" t="n">
        <v>0</v>
      </c>
      <c r="AR597" s="28" t="n">
        <v>0</v>
      </c>
      <c r="AS597" s="28" t="n">
        <v>0</v>
      </c>
      <c r="AT597" s="17" t="n">
        <f aca="false">SUM(C597:AS597)</f>
        <v>0</v>
      </c>
    </row>
    <row r="598" customFormat="false" ht="12.75" hidden="false" customHeight="true" outlineLevel="0" collapsed="false">
      <c r="A598" s="30" t="n">
        <v>4610</v>
      </c>
      <c r="B598" s="1" t="s">
        <v>651</v>
      </c>
      <c r="C598" s="28" t="n">
        <v>0</v>
      </c>
      <c r="D598" s="28" t="n">
        <v>0</v>
      </c>
      <c r="E598" s="28" t="n">
        <v>0</v>
      </c>
      <c r="F598" s="28" t="n">
        <v>0</v>
      </c>
      <c r="G598" s="28" t="n">
        <v>0</v>
      </c>
      <c r="H598" s="28" t="n">
        <v>0</v>
      </c>
      <c r="I598" s="28" t="n">
        <v>0</v>
      </c>
      <c r="J598" s="28" t="n">
        <v>0</v>
      </c>
      <c r="K598" s="28" t="n">
        <v>0</v>
      </c>
      <c r="L598" s="28" t="n">
        <v>0</v>
      </c>
      <c r="M598" s="28" t="n">
        <v>0</v>
      </c>
      <c r="N598" s="28" t="n">
        <v>0</v>
      </c>
      <c r="O598" s="28" t="n">
        <v>20.251</v>
      </c>
      <c r="P598" s="28" t="n">
        <v>0</v>
      </c>
      <c r="Q598" s="28" t="n">
        <v>0</v>
      </c>
      <c r="R598" s="28" t="n">
        <v>0</v>
      </c>
      <c r="S598" s="28" t="n">
        <v>0</v>
      </c>
      <c r="T598" s="28" t="n">
        <v>0</v>
      </c>
      <c r="U598" s="28" t="n">
        <v>0</v>
      </c>
      <c r="V598" s="28" t="n">
        <v>0</v>
      </c>
      <c r="W598" s="28" t="n">
        <v>0</v>
      </c>
      <c r="X598" s="28" t="n">
        <v>0</v>
      </c>
      <c r="Y598" s="28" t="n">
        <v>0</v>
      </c>
      <c r="Z598" s="28" t="n">
        <v>0</v>
      </c>
      <c r="AA598" s="28" t="n">
        <v>0</v>
      </c>
      <c r="AB598" s="28" t="n">
        <v>0</v>
      </c>
      <c r="AC598" s="28" t="n">
        <v>0</v>
      </c>
      <c r="AD598" s="28" t="n">
        <v>0</v>
      </c>
      <c r="AE598" s="28" t="n">
        <v>0</v>
      </c>
      <c r="AF598" s="28" t="n">
        <v>0</v>
      </c>
      <c r="AG598" s="28" t="n">
        <v>0</v>
      </c>
      <c r="AH598" s="28" t="n">
        <v>0</v>
      </c>
      <c r="AI598" s="28" t="n">
        <v>0</v>
      </c>
      <c r="AJ598" s="28" t="n">
        <v>0</v>
      </c>
      <c r="AK598" s="28" t="n">
        <v>1410.705</v>
      </c>
      <c r="AL598" s="28" t="n">
        <v>12.802</v>
      </c>
      <c r="AM598" s="28" t="n">
        <v>7.737</v>
      </c>
      <c r="AN598" s="28" t="n">
        <v>0</v>
      </c>
      <c r="AO598" s="28" t="n">
        <v>0</v>
      </c>
      <c r="AP598" s="28" t="n">
        <v>0</v>
      </c>
      <c r="AQ598" s="28" t="n">
        <v>0</v>
      </c>
      <c r="AR598" s="28" t="n">
        <v>0</v>
      </c>
      <c r="AS598" s="28" t="n">
        <v>0</v>
      </c>
      <c r="AT598" s="17" t="n">
        <f aca="false">SUM(C598:AS598)</f>
        <v>1451.495</v>
      </c>
    </row>
    <row r="599" customFormat="false" ht="12.75" hidden="false" customHeight="true" outlineLevel="0" collapsed="false">
      <c r="A599" s="30" t="n">
        <v>4615</v>
      </c>
      <c r="B599" s="1" t="s">
        <v>652</v>
      </c>
      <c r="C599" s="28" t="n">
        <v>0</v>
      </c>
      <c r="D599" s="28" t="n">
        <v>0</v>
      </c>
      <c r="E599" s="28" t="n">
        <v>0</v>
      </c>
      <c r="F599" s="28" t="n">
        <v>0</v>
      </c>
      <c r="G599" s="28" t="n">
        <v>0</v>
      </c>
      <c r="H599" s="28" t="n">
        <v>0</v>
      </c>
      <c r="I599" s="28" t="n">
        <v>0</v>
      </c>
      <c r="J599" s="28" t="n">
        <v>0</v>
      </c>
      <c r="K599" s="28" t="n">
        <v>0</v>
      </c>
      <c r="L599" s="28" t="n">
        <v>0</v>
      </c>
      <c r="M599" s="28" t="n">
        <v>0</v>
      </c>
      <c r="N599" s="28" t="n">
        <v>0</v>
      </c>
      <c r="O599" s="28" t="n">
        <v>0</v>
      </c>
      <c r="P599" s="28" t="n">
        <v>0</v>
      </c>
      <c r="Q599" s="28" t="n">
        <v>0</v>
      </c>
      <c r="R599" s="28" t="n">
        <v>0</v>
      </c>
      <c r="S599" s="28" t="n">
        <v>138.109</v>
      </c>
      <c r="T599" s="28" t="n">
        <v>0</v>
      </c>
      <c r="U599" s="28" t="n">
        <v>0</v>
      </c>
      <c r="V599" s="28" t="n">
        <v>0</v>
      </c>
      <c r="W599" s="28" t="n">
        <v>0</v>
      </c>
      <c r="X599" s="28" t="n">
        <v>0</v>
      </c>
      <c r="Y599" s="28" t="n">
        <v>0</v>
      </c>
      <c r="Z599" s="28" t="n">
        <v>0</v>
      </c>
      <c r="AA599" s="28" t="n">
        <v>0</v>
      </c>
      <c r="AB599" s="28" t="n">
        <v>0</v>
      </c>
      <c r="AC599" s="28" t="n">
        <v>0</v>
      </c>
      <c r="AD599" s="28" t="n">
        <v>0</v>
      </c>
      <c r="AE599" s="28" t="n">
        <v>0</v>
      </c>
      <c r="AF599" s="28" t="n">
        <v>0</v>
      </c>
      <c r="AG599" s="28" t="n">
        <v>0</v>
      </c>
      <c r="AH599" s="28" t="n">
        <v>0</v>
      </c>
      <c r="AI599" s="28" t="n">
        <v>0</v>
      </c>
      <c r="AJ599" s="28" t="n">
        <v>0</v>
      </c>
      <c r="AK599" s="28" t="n">
        <v>0</v>
      </c>
      <c r="AL599" s="28" t="n">
        <v>0</v>
      </c>
      <c r="AM599" s="28" t="n">
        <v>0</v>
      </c>
      <c r="AN599" s="28" t="n">
        <v>0</v>
      </c>
      <c r="AO599" s="28" t="n">
        <v>0</v>
      </c>
      <c r="AP599" s="28" t="n">
        <v>0</v>
      </c>
      <c r="AQ599" s="28" t="n">
        <v>0</v>
      </c>
      <c r="AR599" s="28" t="n">
        <v>0</v>
      </c>
      <c r="AS599" s="28" t="n">
        <v>0</v>
      </c>
      <c r="AT599" s="17" t="n">
        <f aca="false">SUM(C599:AS599)</f>
        <v>138.109</v>
      </c>
    </row>
    <row r="600" customFormat="false" ht="12.75" hidden="false" customHeight="true" outlineLevel="0" collapsed="false">
      <c r="A600" s="30" t="n">
        <v>4620</v>
      </c>
      <c r="B600" s="1" t="s">
        <v>653</v>
      </c>
      <c r="C600" s="28" t="n">
        <v>0</v>
      </c>
      <c r="D600" s="28" t="n">
        <v>0</v>
      </c>
      <c r="E600" s="28" t="n">
        <v>0</v>
      </c>
      <c r="F600" s="28" t="n">
        <v>0</v>
      </c>
      <c r="G600" s="28" t="n">
        <v>0</v>
      </c>
      <c r="H600" s="28" t="n">
        <v>0</v>
      </c>
      <c r="I600" s="28" t="n">
        <v>0</v>
      </c>
      <c r="J600" s="28" t="n">
        <v>0</v>
      </c>
      <c r="K600" s="28" t="n">
        <v>0</v>
      </c>
      <c r="L600" s="28" t="n">
        <v>0</v>
      </c>
      <c r="M600" s="28" t="n">
        <v>0</v>
      </c>
      <c r="N600" s="28" t="n">
        <v>0</v>
      </c>
      <c r="O600" s="28" t="n">
        <v>0</v>
      </c>
      <c r="P600" s="28" t="n">
        <v>0</v>
      </c>
      <c r="Q600" s="28" t="n">
        <v>0</v>
      </c>
      <c r="R600" s="28" t="n">
        <v>2132.116</v>
      </c>
      <c r="S600" s="28" t="n">
        <v>0</v>
      </c>
      <c r="T600" s="28" t="n">
        <v>1101.876</v>
      </c>
      <c r="U600" s="28" t="n">
        <v>0</v>
      </c>
      <c r="V600" s="28" t="n">
        <v>0</v>
      </c>
      <c r="W600" s="28" t="n">
        <v>0</v>
      </c>
      <c r="X600" s="28" t="n">
        <v>0</v>
      </c>
      <c r="Y600" s="28" t="n">
        <v>0</v>
      </c>
      <c r="Z600" s="28" t="n">
        <v>0</v>
      </c>
      <c r="AA600" s="28" t="n">
        <v>0</v>
      </c>
      <c r="AB600" s="28" t="n">
        <v>0</v>
      </c>
      <c r="AC600" s="28" t="n">
        <v>0</v>
      </c>
      <c r="AD600" s="28" t="n">
        <v>0</v>
      </c>
      <c r="AE600" s="28" t="n">
        <v>0</v>
      </c>
      <c r="AF600" s="28" t="n">
        <v>6059.175</v>
      </c>
      <c r="AG600" s="28" t="n">
        <v>0</v>
      </c>
      <c r="AH600" s="28" t="n">
        <v>0</v>
      </c>
      <c r="AI600" s="28" t="n">
        <v>0</v>
      </c>
      <c r="AJ600" s="28" t="n">
        <v>0</v>
      </c>
      <c r="AK600" s="28" t="n">
        <v>0</v>
      </c>
      <c r="AL600" s="28" t="n">
        <v>0</v>
      </c>
      <c r="AM600" s="28" t="n">
        <v>37.977</v>
      </c>
      <c r="AN600" s="28" t="n">
        <v>0</v>
      </c>
      <c r="AO600" s="28" t="n">
        <v>0</v>
      </c>
      <c r="AP600" s="28" t="n">
        <v>0</v>
      </c>
      <c r="AQ600" s="28" t="n">
        <v>0</v>
      </c>
      <c r="AR600" s="28" t="n">
        <v>0</v>
      </c>
      <c r="AS600" s="28" t="n">
        <v>0</v>
      </c>
      <c r="AT600" s="17" t="n">
        <f aca="false">SUM(C600:AS600)</f>
        <v>9331.144</v>
      </c>
    </row>
    <row r="601" customFormat="false" ht="12.75" hidden="false" customHeight="true" outlineLevel="0" collapsed="false">
      <c r="A601" s="30" t="n">
        <v>4625</v>
      </c>
      <c r="B601" s="7" t="s">
        <v>654</v>
      </c>
      <c r="C601" s="28" t="n">
        <v>2079.118</v>
      </c>
      <c r="D601" s="28" t="n">
        <v>4389.808</v>
      </c>
      <c r="E601" s="28" t="n">
        <v>1490.295</v>
      </c>
      <c r="F601" s="28" t="n">
        <v>18595.785</v>
      </c>
      <c r="G601" s="28" t="n">
        <v>671.207</v>
      </c>
      <c r="H601" s="28" t="n">
        <v>4480.923</v>
      </c>
      <c r="I601" s="28" t="n">
        <v>767.373</v>
      </c>
      <c r="J601" s="28" t="n">
        <v>21218.539</v>
      </c>
      <c r="K601" s="28" t="n">
        <v>54.546</v>
      </c>
      <c r="L601" s="28" t="n">
        <v>0</v>
      </c>
      <c r="M601" s="28" t="n">
        <v>0</v>
      </c>
      <c r="N601" s="28" t="n">
        <v>40.234</v>
      </c>
      <c r="O601" s="28" t="n">
        <v>5796.522</v>
      </c>
      <c r="P601" s="28" t="n">
        <v>367.709</v>
      </c>
      <c r="Q601" s="28" t="n">
        <v>934.548</v>
      </c>
      <c r="R601" s="28" t="n">
        <v>0</v>
      </c>
      <c r="S601" s="28" t="n">
        <v>123.546</v>
      </c>
      <c r="T601" s="28" t="n">
        <v>7261.235</v>
      </c>
      <c r="U601" s="28" t="n">
        <v>12247.073</v>
      </c>
      <c r="V601" s="28" t="n">
        <v>1568.728</v>
      </c>
      <c r="W601" s="28" t="n">
        <v>90.378</v>
      </c>
      <c r="X601" s="28" t="n">
        <v>121.668</v>
      </c>
      <c r="Y601" s="28" t="n">
        <v>701.884</v>
      </c>
      <c r="Z601" s="28" t="n">
        <v>0</v>
      </c>
      <c r="AA601" s="28" t="n">
        <v>238.967</v>
      </c>
      <c r="AB601" s="28" t="n">
        <v>12.941</v>
      </c>
      <c r="AC601" s="28" t="n">
        <v>42.707</v>
      </c>
      <c r="AD601" s="28" t="n">
        <v>189.572</v>
      </c>
      <c r="AE601" s="28" t="n">
        <v>441.168</v>
      </c>
      <c r="AF601" s="28" t="n">
        <v>25940.579</v>
      </c>
      <c r="AG601" s="28" t="n">
        <v>12255.99</v>
      </c>
      <c r="AH601" s="28" t="n">
        <v>0</v>
      </c>
      <c r="AI601" s="28" t="n">
        <v>1999.879</v>
      </c>
      <c r="AJ601" s="28" t="n">
        <v>27772.771</v>
      </c>
      <c r="AK601" s="28" t="n">
        <v>0</v>
      </c>
      <c r="AL601" s="28" t="n">
        <v>6782.444</v>
      </c>
      <c r="AM601" s="28" t="n">
        <v>0.252</v>
      </c>
      <c r="AN601" s="28" t="n">
        <v>0</v>
      </c>
      <c r="AO601" s="28" t="n">
        <v>92.392</v>
      </c>
      <c r="AP601" s="28" t="n">
        <v>58.346</v>
      </c>
      <c r="AQ601" s="28" t="n">
        <v>138.426</v>
      </c>
      <c r="AR601" s="28" t="n">
        <v>705.744</v>
      </c>
      <c r="AS601" s="28" t="n">
        <v>3875.001</v>
      </c>
      <c r="AT601" s="17" t="n">
        <f aca="false">SUM(C601:AS601)</f>
        <v>163548.298</v>
      </c>
    </row>
    <row r="602" customFormat="false" ht="12.75" hidden="false" customHeight="true" outlineLevel="0" collapsed="false">
      <c r="A602" s="30" t="n">
        <v>4630</v>
      </c>
      <c r="B602" s="34" t="s">
        <v>655</v>
      </c>
      <c r="C602" s="28" t="n">
        <v>0</v>
      </c>
      <c r="D602" s="28" t="n">
        <v>0</v>
      </c>
      <c r="E602" s="28" t="n">
        <v>0</v>
      </c>
      <c r="F602" s="28" t="n">
        <v>0</v>
      </c>
      <c r="G602" s="28" t="n">
        <v>0</v>
      </c>
      <c r="H602" s="28" t="n">
        <v>0</v>
      </c>
      <c r="I602" s="28" t="n">
        <v>0</v>
      </c>
      <c r="J602" s="28" t="n">
        <v>0</v>
      </c>
      <c r="K602" s="28" t="n">
        <v>0</v>
      </c>
      <c r="L602" s="28" t="n">
        <v>0</v>
      </c>
      <c r="M602" s="28" t="n">
        <v>0</v>
      </c>
      <c r="N602" s="28" t="n">
        <v>0</v>
      </c>
      <c r="O602" s="28" t="n">
        <v>0</v>
      </c>
      <c r="P602" s="28" t="n">
        <v>0</v>
      </c>
      <c r="Q602" s="28" t="n">
        <v>0</v>
      </c>
      <c r="R602" s="28" t="n">
        <v>0</v>
      </c>
      <c r="S602" s="28" t="n">
        <v>0</v>
      </c>
      <c r="T602" s="28" t="n">
        <v>0</v>
      </c>
      <c r="U602" s="28" t="n">
        <v>0</v>
      </c>
      <c r="V602" s="28" t="n">
        <v>0</v>
      </c>
      <c r="W602" s="28" t="n">
        <v>0</v>
      </c>
      <c r="X602" s="28" t="n">
        <v>0</v>
      </c>
      <c r="Y602" s="28" t="n">
        <v>0</v>
      </c>
      <c r="Z602" s="28" t="n">
        <v>0</v>
      </c>
      <c r="AA602" s="28" t="n">
        <v>0</v>
      </c>
      <c r="AB602" s="28" t="n">
        <v>0</v>
      </c>
      <c r="AC602" s="28" t="n">
        <v>0</v>
      </c>
      <c r="AD602" s="28" t="n">
        <v>0</v>
      </c>
      <c r="AE602" s="28" t="n">
        <v>0</v>
      </c>
      <c r="AF602" s="28" t="n">
        <v>0</v>
      </c>
      <c r="AG602" s="28" t="n">
        <v>0</v>
      </c>
      <c r="AH602" s="28" t="n">
        <v>0</v>
      </c>
      <c r="AI602" s="28" t="n">
        <v>0</v>
      </c>
      <c r="AJ602" s="28" t="n">
        <v>0</v>
      </c>
      <c r="AK602" s="28" t="n">
        <v>0</v>
      </c>
      <c r="AL602" s="28" t="n">
        <v>0</v>
      </c>
      <c r="AM602" s="28" t="n">
        <v>0</v>
      </c>
      <c r="AN602" s="28" t="n">
        <v>0</v>
      </c>
      <c r="AO602" s="28" t="n">
        <v>0</v>
      </c>
      <c r="AP602" s="28" t="n">
        <v>0</v>
      </c>
      <c r="AQ602" s="28" t="n">
        <v>0</v>
      </c>
      <c r="AR602" s="28" t="n">
        <v>0</v>
      </c>
      <c r="AS602" s="28" t="n">
        <v>0</v>
      </c>
      <c r="AT602" s="17" t="n">
        <f aca="false">SUM(C602:AS602)</f>
        <v>0</v>
      </c>
    </row>
    <row r="603" customFormat="false" ht="12.75" hidden="false" customHeight="true" outlineLevel="0" collapsed="false">
      <c r="A603" s="30" t="n">
        <v>4690</v>
      </c>
      <c r="B603" s="34" t="s">
        <v>656</v>
      </c>
      <c r="C603" s="28" t="n">
        <v>0</v>
      </c>
      <c r="D603" s="28" t="n">
        <v>0</v>
      </c>
      <c r="E603" s="28" t="n">
        <v>0.001</v>
      </c>
      <c r="F603" s="28" t="n">
        <v>0</v>
      </c>
      <c r="G603" s="28" t="n">
        <v>0</v>
      </c>
      <c r="H603" s="28" t="n">
        <v>0</v>
      </c>
      <c r="I603" s="28" t="n">
        <v>0</v>
      </c>
      <c r="J603" s="28" t="n">
        <v>0</v>
      </c>
      <c r="K603" s="28" t="n">
        <v>0</v>
      </c>
      <c r="L603" s="28" t="n">
        <v>0</v>
      </c>
      <c r="M603" s="28" t="n">
        <v>0</v>
      </c>
      <c r="N603" s="28" t="n">
        <v>0</v>
      </c>
      <c r="O603" s="28" t="n">
        <v>1172.357</v>
      </c>
      <c r="P603" s="28" t="n">
        <v>0</v>
      </c>
      <c r="Q603" s="28" t="n">
        <v>0</v>
      </c>
      <c r="R603" s="28" t="n">
        <v>1431.736</v>
      </c>
      <c r="S603" s="28" t="n">
        <v>0</v>
      </c>
      <c r="T603" s="28" t="n">
        <v>156.425</v>
      </c>
      <c r="U603" s="28" t="n">
        <v>0</v>
      </c>
      <c r="V603" s="28" t="n">
        <v>0</v>
      </c>
      <c r="W603" s="28" t="n">
        <v>0</v>
      </c>
      <c r="X603" s="28" t="n">
        <v>0</v>
      </c>
      <c r="Y603" s="28" t="n">
        <v>0</v>
      </c>
      <c r="Z603" s="28" t="n">
        <v>0</v>
      </c>
      <c r="AA603" s="28" t="n">
        <v>0</v>
      </c>
      <c r="AB603" s="28" t="n">
        <v>0</v>
      </c>
      <c r="AC603" s="28" t="n">
        <v>0</v>
      </c>
      <c r="AD603" s="28" t="n">
        <v>51.96</v>
      </c>
      <c r="AE603" s="28" t="n">
        <v>0</v>
      </c>
      <c r="AF603" s="28" t="n">
        <v>126.918</v>
      </c>
      <c r="AG603" s="28" t="n">
        <v>0</v>
      </c>
      <c r="AH603" s="28" t="n">
        <v>0</v>
      </c>
      <c r="AI603" s="28" t="n">
        <v>0</v>
      </c>
      <c r="AJ603" s="28" t="n">
        <v>0</v>
      </c>
      <c r="AK603" s="28" t="n">
        <v>0</v>
      </c>
      <c r="AL603" s="28" t="n">
        <v>0</v>
      </c>
      <c r="AM603" s="28" t="n">
        <v>0</v>
      </c>
      <c r="AN603" s="28" t="n">
        <v>26.692</v>
      </c>
      <c r="AO603" s="28" t="n">
        <v>0</v>
      </c>
      <c r="AP603" s="28" t="n">
        <v>0</v>
      </c>
      <c r="AQ603" s="28" t="n">
        <v>0</v>
      </c>
      <c r="AR603" s="28" t="n">
        <v>0</v>
      </c>
      <c r="AS603" s="28" t="n">
        <v>0</v>
      </c>
      <c r="AT603" s="17" t="n">
        <f aca="false">SUM(C603:AS603)</f>
        <v>2966.089</v>
      </c>
    </row>
    <row r="604" customFormat="false" ht="12.75" hidden="false" customHeight="true" outlineLevel="0" collapsed="false">
      <c r="A604" s="30" t="n">
        <v>48</v>
      </c>
      <c r="B604" s="7" t="s">
        <v>657</v>
      </c>
      <c r="C604" s="28" t="n">
        <v>65.735</v>
      </c>
      <c r="D604" s="28" t="n">
        <v>947.963</v>
      </c>
      <c r="E604" s="28" t="n">
        <v>24.437</v>
      </c>
      <c r="F604" s="28" t="n">
        <v>3458.391</v>
      </c>
      <c r="G604" s="28" t="n">
        <v>1455.199</v>
      </c>
      <c r="H604" s="28" t="n">
        <v>313.266</v>
      </c>
      <c r="I604" s="28" t="n">
        <v>876.242</v>
      </c>
      <c r="J604" s="28" t="n">
        <v>1719.131</v>
      </c>
      <c r="K604" s="28" t="n">
        <v>2.976</v>
      </c>
      <c r="L604" s="28" t="n">
        <v>126.694</v>
      </c>
      <c r="M604" s="28" t="n">
        <v>173.582</v>
      </c>
      <c r="N604" s="28" t="n">
        <v>20.61</v>
      </c>
      <c r="O604" s="28" t="n">
        <v>8234.42</v>
      </c>
      <c r="P604" s="28" t="n">
        <v>1033.771</v>
      </c>
      <c r="Q604" s="28" t="n">
        <v>357.078</v>
      </c>
      <c r="R604" s="28" t="n">
        <v>5061.401</v>
      </c>
      <c r="S604" s="28" t="n">
        <v>1156.955</v>
      </c>
      <c r="T604" s="28" t="n">
        <v>29018.56</v>
      </c>
      <c r="U604" s="28" t="n">
        <v>374.578</v>
      </c>
      <c r="V604" s="28" t="n">
        <v>0</v>
      </c>
      <c r="W604" s="28" t="n">
        <v>210.372</v>
      </c>
      <c r="X604" s="28" t="n">
        <v>2068.975</v>
      </c>
      <c r="Y604" s="28" t="n">
        <v>18.744</v>
      </c>
      <c r="Z604" s="28" t="n">
        <v>0</v>
      </c>
      <c r="AA604" s="28" t="n">
        <v>58.88</v>
      </c>
      <c r="AB604" s="28" t="n">
        <v>30.92</v>
      </c>
      <c r="AC604" s="28" t="n">
        <v>458.485</v>
      </c>
      <c r="AD604" s="28" t="n">
        <v>77.763</v>
      </c>
      <c r="AE604" s="28" t="n">
        <v>2715.746</v>
      </c>
      <c r="AF604" s="28" t="n">
        <v>3247.278</v>
      </c>
      <c r="AG604" s="28" t="n">
        <v>24025.133</v>
      </c>
      <c r="AH604" s="28" t="n">
        <v>1530.983</v>
      </c>
      <c r="AI604" s="28" t="n">
        <v>6035.852</v>
      </c>
      <c r="AJ604" s="28" t="n">
        <v>3145.19</v>
      </c>
      <c r="AK604" s="28" t="n">
        <v>642.716</v>
      </c>
      <c r="AL604" s="28" t="n">
        <v>2655.098</v>
      </c>
      <c r="AM604" s="28" t="n">
        <v>200.04</v>
      </c>
      <c r="AN604" s="28" t="n">
        <v>22.766</v>
      </c>
      <c r="AO604" s="28" t="n">
        <v>7.9</v>
      </c>
      <c r="AP604" s="28" t="n">
        <v>35.352</v>
      </c>
      <c r="AQ604" s="28" t="n">
        <v>1871.353</v>
      </c>
      <c r="AR604" s="28" t="n">
        <v>205.551</v>
      </c>
      <c r="AS604" s="28" t="n">
        <v>280.905</v>
      </c>
      <c r="AT604" s="17" t="n">
        <f aca="false">SUM(C604:AS604)</f>
        <v>103966.991</v>
      </c>
    </row>
    <row r="605" customFormat="false" ht="12.75" hidden="false" customHeight="true" outlineLevel="0" collapsed="false">
      <c r="A605" s="30" t="s">
        <v>658</v>
      </c>
      <c r="B605" s="7" t="s">
        <v>659</v>
      </c>
      <c r="C605" s="28" t="n">
        <v>0</v>
      </c>
      <c r="D605" s="28" t="n">
        <v>195.187</v>
      </c>
      <c r="E605" s="28" t="n">
        <v>4.289</v>
      </c>
      <c r="F605" s="28" t="n">
        <v>22.32</v>
      </c>
      <c r="G605" s="28" t="n">
        <v>0</v>
      </c>
      <c r="H605" s="28" t="n">
        <v>0</v>
      </c>
      <c r="I605" s="28" t="n">
        <v>0</v>
      </c>
      <c r="J605" s="28" t="n">
        <v>0</v>
      </c>
      <c r="K605" s="28" t="n">
        <v>0</v>
      </c>
      <c r="L605" s="28" t="n">
        <v>0</v>
      </c>
      <c r="M605" s="28" t="n">
        <v>0.1</v>
      </c>
      <c r="N605" s="28" t="n">
        <v>0</v>
      </c>
      <c r="O605" s="28" t="n">
        <v>321.373</v>
      </c>
      <c r="P605" s="28" t="n">
        <v>96.128</v>
      </c>
      <c r="Q605" s="28" t="n">
        <v>7.384</v>
      </c>
      <c r="R605" s="28" t="n">
        <v>263.669</v>
      </c>
      <c r="S605" s="28" t="n">
        <v>176.898</v>
      </c>
      <c r="T605" s="28" t="n">
        <v>695.496</v>
      </c>
      <c r="U605" s="28" t="n">
        <v>259.893</v>
      </c>
      <c r="V605" s="28" t="n">
        <v>0</v>
      </c>
      <c r="W605" s="28" t="n">
        <v>22.819</v>
      </c>
      <c r="X605" s="28" t="n">
        <v>152.683</v>
      </c>
      <c r="Y605" s="28" t="n">
        <v>0</v>
      </c>
      <c r="Z605" s="28" t="n">
        <v>0</v>
      </c>
      <c r="AA605" s="28" t="n">
        <v>0</v>
      </c>
      <c r="AB605" s="28" t="n">
        <v>0</v>
      </c>
      <c r="AC605" s="28" t="n">
        <v>0</v>
      </c>
      <c r="AD605" s="28" t="n">
        <v>0</v>
      </c>
      <c r="AE605" s="28" t="n">
        <v>0</v>
      </c>
      <c r="AF605" s="28" t="n">
        <v>240.919</v>
      </c>
      <c r="AG605" s="28" t="n">
        <v>40.378</v>
      </c>
      <c r="AH605" s="28" t="n">
        <v>2.235</v>
      </c>
      <c r="AI605" s="28" t="n">
        <v>0</v>
      </c>
      <c r="AJ605" s="28" t="n">
        <v>29.125</v>
      </c>
      <c r="AK605" s="28" t="n">
        <v>0</v>
      </c>
      <c r="AL605" s="28" t="n">
        <v>0</v>
      </c>
      <c r="AM605" s="28" t="n">
        <v>54.401</v>
      </c>
      <c r="AN605" s="28" t="n">
        <v>13.192</v>
      </c>
      <c r="AO605" s="28" t="n">
        <v>0</v>
      </c>
      <c r="AP605" s="28" t="n">
        <v>0</v>
      </c>
      <c r="AQ605" s="28" t="n">
        <v>211.339</v>
      </c>
      <c r="AR605" s="28" t="n">
        <v>0</v>
      </c>
      <c r="AS605" s="28" t="n">
        <v>0</v>
      </c>
      <c r="AT605" s="17" t="n">
        <f aca="false">SUM(C605:AS605)</f>
        <v>2809.828</v>
      </c>
    </row>
    <row r="606" customFormat="false" ht="12.75" hidden="false" customHeight="true" outlineLevel="0" collapsed="false">
      <c r="A606" s="30" t="s">
        <v>660</v>
      </c>
      <c r="B606" s="7" t="s">
        <v>661</v>
      </c>
      <c r="C606" s="28" t="n">
        <v>0</v>
      </c>
      <c r="D606" s="28" t="n">
        <v>21.338</v>
      </c>
      <c r="E606" s="28" t="n">
        <v>0</v>
      </c>
      <c r="F606" s="28" t="n">
        <v>0</v>
      </c>
      <c r="G606" s="28" t="n">
        <v>0</v>
      </c>
      <c r="H606" s="28" t="n">
        <v>0</v>
      </c>
      <c r="I606" s="28" t="n">
        <v>19.487</v>
      </c>
      <c r="J606" s="28" t="n">
        <v>0</v>
      </c>
      <c r="K606" s="28" t="n">
        <v>0</v>
      </c>
      <c r="L606" s="28" t="n">
        <v>0</v>
      </c>
      <c r="M606" s="28" t="n">
        <v>0.002</v>
      </c>
      <c r="N606" s="28" t="n">
        <v>0</v>
      </c>
      <c r="O606" s="28" t="n">
        <v>63.066</v>
      </c>
      <c r="P606" s="28" t="n">
        <v>62.852</v>
      </c>
      <c r="Q606" s="28" t="n">
        <v>0.508</v>
      </c>
      <c r="R606" s="28" t="n">
        <v>1.263</v>
      </c>
      <c r="S606" s="28" t="n">
        <v>0</v>
      </c>
      <c r="T606" s="28" t="n">
        <v>6.97</v>
      </c>
      <c r="U606" s="28" t="n">
        <v>0</v>
      </c>
      <c r="V606" s="28" t="n">
        <v>0</v>
      </c>
      <c r="W606" s="28" t="n">
        <v>0</v>
      </c>
      <c r="X606" s="28" t="n">
        <v>1.271</v>
      </c>
      <c r="Y606" s="28" t="n">
        <v>0</v>
      </c>
      <c r="Z606" s="28" t="n">
        <v>0</v>
      </c>
      <c r="AA606" s="28" t="n">
        <v>11.447</v>
      </c>
      <c r="AB606" s="28" t="n">
        <v>0</v>
      </c>
      <c r="AC606" s="28" t="n">
        <v>0</v>
      </c>
      <c r="AD606" s="28" t="n">
        <v>6.088</v>
      </c>
      <c r="AE606" s="28" t="n">
        <v>0</v>
      </c>
      <c r="AF606" s="28" t="n">
        <v>328.121</v>
      </c>
      <c r="AG606" s="28" t="n">
        <v>0</v>
      </c>
      <c r="AH606" s="28" t="n">
        <v>6.061</v>
      </c>
      <c r="AI606" s="28" t="n">
        <v>1.345</v>
      </c>
      <c r="AJ606" s="28" t="n">
        <v>0</v>
      </c>
      <c r="AK606" s="28" t="n">
        <v>1.314</v>
      </c>
      <c r="AL606" s="28" t="n">
        <v>7.391</v>
      </c>
      <c r="AM606" s="28" t="n">
        <v>2.432</v>
      </c>
      <c r="AN606" s="28" t="n">
        <v>0</v>
      </c>
      <c r="AO606" s="28" t="n">
        <v>0</v>
      </c>
      <c r="AP606" s="28" t="n">
        <v>0</v>
      </c>
      <c r="AQ606" s="28" t="n">
        <v>1.463</v>
      </c>
      <c r="AR606" s="28" t="n">
        <v>0.391</v>
      </c>
      <c r="AS606" s="28" t="n">
        <v>6.555</v>
      </c>
      <c r="AT606" s="17" t="n">
        <f aca="false">SUM(C606:AS606)</f>
        <v>549.365</v>
      </c>
    </row>
    <row r="607" customFormat="false" ht="12.75" hidden="false" customHeight="true" outlineLevel="0" collapsed="false">
      <c r="A607" s="30" t="s">
        <v>662</v>
      </c>
      <c r="B607" s="7" t="s">
        <v>663</v>
      </c>
      <c r="C607" s="28" t="n">
        <v>0</v>
      </c>
      <c r="D607" s="28" t="n">
        <v>0</v>
      </c>
      <c r="E607" s="28" t="n">
        <v>0</v>
      </c>
      <c r="F607" s="28" t="n">
        <v>0</v>
      </c>
      <c r="G607" s="28" t="n">
        <v>0</v>
      </c>
      <c r="H607" s="28" t="n">
        <v>0</v>
      </c>
      <c r="I607" s="28" t="n">
        <v>0</v>
      </c>
      <c r="J607" s="28" t="n">
        <v>0</v>
      </c>
      <c r="K607" s="28" t="n">
        <v>0</v>
      </c>
      <c r="L607" s="28" t="n">
        <v>0</v>
      </c>
      <c r="M607" s="28" t="n">
        <v>0</v>
      </c>
      <c r="N607" s="28" t="n">
        <v>0</v>
      </c>
      <c r="O607" s="28" t="n">
        <v>0</v>
      </c>
      <c r="P607" s="28" t="n">
        <v>0</v>
      </c>
      <c r="Q607" s="28" t="n">
        <v>0</v>
      </c>
      <c r="R607" s="28" t="n">
        <v>0</v>
      </c>
      <c r="S607" s="28" t="n">
        <v>0</v>
      </c>
      <c r="T607" s="28" t="n">
        <v>0</v>
      </c>
      <c r="U607" s="28" t="n">
        <v>0</v>
      </c>
      <c r="V607" s="28" t="n">
        <v>0</v>
      </c>
      <c r="W607" s="28" t="n">
        <v>0</v>
      </c>
      <c r="X607" s="28" t="n">
        <v>0</v>
      </c>
      <c r="Y607" s="28" t="n">
        <v>0</v>
      </c>
      <c r="Z607" s="28" t="n">
        <v>0</v>
      </c>
      <c r="AA607" s="28" t="n">
        <v>0</v>
      </c>
      <c r="AB607" s="28" t="n">
        <v>0</v>
      </c>
      <c r="AC607" s="28" t="n">
        <v>0</v>
      </c>
      <c r="AD607" s="28" t="n">
        <v>0</v>
      </c>
      <c r="AE607" s="28" t="n">
        <v>0</v>
      </c>
      <c r="AF607" s="28" t="n">
        <v>0</v>
      </c>
      <c r="AG607" s="28" t="n">
        <v>0</v>
      </c>
      <c r="AH607" s="28" t="n">
        <v>0</v>
      </c>
      <c r="AI607" s="28" t="n">
        <v>0</v>
      </c>
      <c r="AJ607" s="28" t="n">
        <v>0</v>
      </c>
      <c r="AK607" s="28" t="n">
        <v>0</v>
      </c>
      <c r="AL607" s="28" t="n">
        <v>0</v>
      </c>
      <c r="AM607" s="28" t="n">
        <v>0</v>
      </c>
      <c r="AN607" s="28" t="n">
        <v>0</v>
      </c>
      <c r="AO607" s="28" t="n">
        <v>0</v>
      </c>
      <c r="AP607" s="28" t="n">
        <v>0</v>
      </c>
      <c r="AQ607" s="28" t="n">
        <v>0</v>
      </c>
      <c r="AR607" s="28" t="n">
        <v>0</v>
      </c>
      <c r="AS607" s="28" t="n">
        <v>0</v>
      </c>
      <c r="AT607" s="17" t="n">
        <f aca="false">SUM(C607:AS607)</f>
        <v>0</v>
      </c>
    </row>
    <row r="608" customFormat="false" ht="12.75" hidden="false" customHeight="true" outlineLevel="0" collapsed="false">
      <c r="A608" s="30" t="s">
        <v>664</v>
      </c>
      <c r="B608" s="7" t="s">
        <v>665</v>
      </c>
      <c r="C608" s="28" t="n">
        <v>49.315</v>
      </c>
      <c r="D608" s="28" t="n">
        <v>49.45</v>
      </c>
      <c r="E608" s="28" t="n">
        <v>20.148</v>
      </c>
      <c r="F608" s="28" t="n">
        <v>305.152</v>
      </c>
      <c r="G608" s="28" t="n">
        <v>10.484</v>
      </c>
      <c r="H608" s="28" t="n">
        <v>99.392</v>
      </c>
      <c r="I608" s="28" t="n">
        <v>20.54</v>
      </c>
      <c r="J608" s="28" t="n">
        <v>38.801</v>
      </c>
      <c r="K608" s="28" t="n">
        <v>2.976</v>
      </c>
      <c r="L608" s="28" t="n">
        <v>23.237</v>
      </c>
      <c r="M608" s="28" t="n">
        <v>0.493</v>
      </c>
      <c r="N608" s="28" t="n">
        <v>7.61</v>
      </c>
      <c r="O608" s="28" t="n">
        <v>96.989</v>
      </c>
      <c r="P608" s="28" t="n">
        <v>10.212</v>
      </c>
      <c r="Q608" s="28" t="n">
        <v>3.256</v>
      </c>
      <c r="R608" s="28" t="n">
        <v>28.798</v>
      </c>
      <c r="S608" s="28" t="n">
        <v>0</v>
      </c>
      <c r="T608" s="28" t="n">
        <v>10.004</v>
      </c>
      <c r="U608" s="28" t="n">
        <v>11.501</v>
      </c>
      <c r="V608" s="28" t="n">
        <v>0</v>
      </c>
      <c r="W608" s="28" t="n">
        <v>5.708</v>
      </c>
      <c r="X608" s="28" t="n">
        <v>2.581</v>
      </c>
      <c r="Y608" s="28" t="n">
        <v>18.744</v>
      </c>
      <c r="Z608" s="28" t="n">
        <v>0</v>
      </c>
      <c r="AA608" s="28" t="n">
        <v>36.873</v>
      </c>
      <c r="AB608" s="28" t="n">
        <v>6.045</v>
      </c>
      <c r="AC608" s="28" t="n">
        <v>32.947</v>
      </c>
      <c r="AD608" s="28" t="n">
        <v>7.403</v>
      </c>
      <c r="AE608" s="28" t="n">
        <v>0.4</v>
      </c>
      <c r="AF608" s="28" t="n">
        <v>384.694</v>
      </c>
      <c r="AG608" s="28" t="n">
        <v>99.007</v>
      </c>
      <c r="AH608" s="28" t="n">
        <v>104.476</v>
      </c>
      <c r="AI608" s="28" t="n">
        <v>297.958</v>
      </c>
      <c r="AJ608" s="28" t="n">
        <v>13.241</v>
      </c>
      <c r="AK608" s="28" t="n">
        <v>3.887</v>
      </c>
      <c r="AL608" s="28" t="n">
        <v>49.281</v>
      </c>
      <c r="AM608" s="28" t="n">
        <v>94.303</v>
      </c>
      <c r="AN608" s="28" t="n">
        <v>9.477</v>
      </c>
      <c r="AO608" s="28" t="n">
        <v>7.9</v>
      </c>
      <c r="AP608" s="28" t="n">
        <v>7.556</v>
      </c>
      <c r="AQ608" s="28" t="n">
        <v>90.403</v>
      </c>
      <c r="AR608" s="28" t="n">
        <v>9.372</v>
      </c>
      <c r="AS608" s="28" t="n">
        <v>18.604</v>
      </c>
      <c r="AT608" s="17" t="n">
        <f aca="false">SUM(C608:AS608)</f>
        <v>2089.218</v>
      </c>
    </row>
    <row r="609" customFormat="false" ht="12.75" hidden="false" customHeight="true" outlineLevel="0" collapsed="false">
      <c r="A609" s="30" t="s">
        <v>666</v>
      </c>
      <c r="B609" s="7" t="s">
        <v>667</v>
      </c>
      <c r="C609" s="28" t="n">
        <v>16.42</v>
      </c>
      <c r="D609" s="28" t="n">
        <v>681.988</v>
      </c>
      <c r="E609" s="28" t="n">
        <v>0</v>
      </c>
      <c r="F609" s="28" t="n">
        <v>3130.919</v>
      </c>
      <c r="G609" s="28" t="n">
        <v>1444.715</v>
      </c>
      <c r="H609" s="28" t="n">
        <v>213.874</v>
      </c>
      <c r="I609" s="28" t="n">
        <v>836.215</v>
      </c>
      <c r="J609" s="28" t="n">
        <v>1680.33</v>
      </c>
      <c r="K609" s="28" t="n">
        <v>0</v>
      </c>
      <c r="L609" s="28" t="n">
        <v>103.457</v>
      </c>
      <c r="M609" s="28" t="n">
        <v>172.987</v>
      </c>
      <c r="N609" s="28" t="n">
        <v>13</v>
      </c>
      <c r="O609" s="28" t="n">
        <v>7752.992</v>
      </c>
      <c r="P609" s="28" t="n">
        <v>864.579</v>
      </c>
      <c r="Q609" s="28" t="n">
        <v>345.93</v>
      </c>
      <c r="R609" s="28" t="n">
        <v>4767.671</v>
      </c>
      <c r="S609" s="28" t="n">
        <v>980.057</v>
      </c>
      <c r="T609" s="28" t="n">
        <v>28306.09</v>
      </c>
      <c r="U609" s="28" t="n">
        <v>103.184</v>
      </c>
      <c r="V609" s="28" t="n">
        <v>0</v>
      </c>
      <c r="W609" s="28" t="n">
        <v>181.845</v>
      </c>
      <c r="X609" s="28" t="n">
        <v>1912.44</v>
      </c>
      <c r="Y609" s="28" t="n">
        <v>0</v>
      </c>
      <c r="Z609" s="28" t="n">
        <v>0</v>
      </c>
      <c r="AA609" s="28" t="n">
        <v>10.56</v>
      </c>
      <c r="AB609" s="28" t="n">
        <v>24.875</v>
      </c>
      <c r="AC609" s="28" t="n">
        <v>425.538</v>
      </c>
      <c r="AD609" s="28" t="n">
        <v>64.272</v>
      </c>
      <c r="AE609" s="28" t="n">
        <v>2715.346</v>
      </c>
      <c r="AF609" s="28" t="n">
        <v>2293.544</v>
      </c>
      <c r="AG609" s="28" t="n">
        <v>23885.748</v>
      </c>
      <c r="AH609" s="28" t="n">
        <v>1418.211</v>
      </c>
      <c r="AI609" s="28" t="n">
        <v>5736.549</v>
      </c>
      <c r="AJ609" s="28" t="n">
        <v>3102.824</v>
      </c>
      <c r="AK609" s="28" t="n">
        <v>637.515</v>
      </c>
      <c r="AL609" s="28" t="n">
        <v>2598.426</v>
      </c>
      <c r="AM609" s="28" t="n">
        <v>48.904</v>
      </c>
      <c r="AN609" s="28" t="n">
        <v>0.097</v>
      </c>
      <c r="AO609" s="28" t="n">
        <v>0</v>
      </c>
      <c r="AP609" s="28" t="n">
        <v>27.796</v>
      </c>
      <c r="AQ609" s="28" t="n">
        <v>1568.148</v>
      </c>
      <c r="AR609" s="28" t="n">
        <v>195.788</v>
      </c>
      <c r="AS609" s="28" t="n">
        <v>255.746</v>
      </c>
      <c r="AT609" s="17" t="n">
        <f aca="false">SUM(C609:AS609)</f>
        <v>98518.58</v>
      </c>
    </row>
    <row r="610" customFormat="false" ht="12.75" hidden="false" customHeight="true" outlineLevel="0" collapsed="false">
      <c r="A610" s="0"/>
      <c r="B610" s="0"/>
      <c r="C610" s="28" t="n">
        <v>0</v>
      </c>
      <c r="D610" s="28" t="n">
        <v>0</v>
      </c>
      <c r="E610" s="28" t="n">
        <v>0</v>
      </c>
      <c r="F610" s="28" t="n">
        <v>0</v>
      </c>
      <c r="G610" s="28" t="n">
        <v>0</v>
      </c>
      <c r="H610" s="28" t="n">
        <v>0</v>
      </c>
      <c r="I610" s="28" t="n">
        <v>0</v>
      </c>
      <c r="J610" s="28" t="n">
        <v>0</v>
      </c>
      <c r="K610" s="28" t="n">
        <v>0</v>
      </c>
      <c r="L610" s="28" t="n">
        <v>0</v>
      </c>
      <c r="M610" s="28" t="n">
        <v>0</v>
      </c>
      <c r="N610" s="28" t="n">
        <v>0</v>
      </c>
      <c r="O610" s="28" t="n">
        <v>0</v>
      </c>
      <c r="P610" s="28" t="n">
        <v>0</v>
      </c>
      <c r="Q610" s="28" t="n">
        <v>0</v>
      </c>
      <c r="R610" s="28" t="n">
        <v>0</v>
      </c>
      <c r="S610" s="28" t="n">
        <v>0</v>
      </c>
      <c r="T610" s="28" t="n">
        <v>0</v>
      </c>
      <c r="U610" s="28" t="n">
        <v>0</v>
      </c>
      <c r="V610" s="28" t="n">
        <v>0</v>
      </c>
      <c r="W610" s="28" t="n">
        <v>0</v>
      </c>
      <c r="X610" s="28" t="n">
        <v>0</v>
      </c>
      <c r="Y610" s="28" t="n">
        <v>0</v>
      </c>
      <c r="Z610" s="28" t="n">
        <v>0</v>
      </c>
      <c r="AA610" s="28" t="n">
        <v>0</v>
      </c>
      <c r="AB610" s="28" t="n">
        <v>0</v>
      </c>
      <c r="AC610" s="28" t="n">
        <v>0</v>
      </c>
      <c r="AD610" s="28" t="n">
        <v>0</v>
      </c>
      <c r="AE610" s="28" t="n">
        <v>0</v>
      </c>
      <c r="AF610" s="28" t="n">
        <v>0</v>
      </c>
      <c r="AG610" s="28" t="n">
        <v>0</v>
      </c>
      <c r="AH610" s="28" t="n">
        <v>0</v>
      </c>
      <c r="AI610" s="28" t="n">
        <v>0</v>
      </c>
      <c r="AJ610" s="28" t="n">
        <v>0</v>
      </c>
      <c r="AK610" s="28" t="n">
        <v>0</v>
      </c>
      <c r="AL610" s="28" t="n">
        <v>0</v>
      </c>
      <c r="AM610" s="28" t="n">
        <v>0</v>
      </c>
      <c r="AN610" s="28" t="n">
        <v>0</v>
      </c>
      <c r="AO610" s="28" t="n">
        <v>0</v>
      </c>
      <c r="AP610" s="28" t="n">
        <v>0</v>
      </c>
      <c r="AQ610" s="28" t="n">
        <v>0</v>
      </c>
      <c r="AR610" s="28" t="n">
        <v>0</v>
      </c>
      <c r="AS610" s="28" t="n">
        <v>0</v>
      </c>
      <c r="AT610" s="17" t="n">
        <f aca="false">SUM(C610:AS610)</f>
        <v>0</v>
      </c>
    </row>
    <row r="611" customFormat="false" ht="12.75" hidden="false" customHeight="true" outlineLevel="0" collapsed="false">
      <c r="A611" s="30" t="n">
        <v>5</v>
      </c>
      <c r="B611" s="31" t="s">
        <v>614</v>
      </c>
      <c r="C611" s="28" t="n">
        <v>58229.317</v>
      </c>
      <c r="D611" s="28" t="n">
        <v>95744.297</v>
      </c>
      <c r="E611" s="28" t="n">
        <v>34671.841</v>
      </c>
      <c r="F611" s="28" t="n">
        <v>158413.577</v>
      </c>
      <c r="G611" s="28" t="n">
        <v>113854.108</v>
      </c>
      <c r="H611" s="28" t="n">
        <v>36300.129</v>
      </c>
      <c r="I611" s="28" t="n">
        <v>69388.488</v>
      </c>
      <c r="J611" s="28" t="n">
        <v>57231.099</v>
      </c>
      <c r="K611" s="28" t="n">
        <v>52818.885</v>
      </c>
      <c r="L611" s="28" t="n">
        <v>76525.527</v>
      </c>
      <c r="M611" s="28" t="n">
        <v>32340.823</v>
      </c>
      <c r="N611" s="28" t="n">
        <v>9467.036</v>
      </c>
      <c r="O611" s="28" t="n">
        <v>222105.287</v>
      </c>
      <c r="P611" s="28" t="n">
        <v>67027.713</v>
      </c>
      <c r="Q611" s="28" t="n">
        <v>26318.072</v>
      </c>
      <c r="R611" s="28" t="n">
        <v>244552.414</v>
      </c>
      <c r="S611" s="28" t="n">
        <v>22891.212</v>
      </c>
      <c r="T611" s="28" t="n">
        <v>774227.846</v>
      </c>
      <c r="U611" s="28" t="n">
        <v>93548.226</v>
      </c>
      <c r="V611" s="28" t="n">
        <v>42542.488</v>
      </c>
      <c r="W611" s="28" t="n">
        <v>25551.33</v>
      </c>
      <c r="X611" s="28" t="n">
        <v>31804.012</v>
      </c>
      <c r="Y611" s="28" t="n">
        <v>16873.066</v>
      </c>
      <c r="Z611" s="28" t="n">
        <v>66314.183</v>
      </c>
      <c r="AA611" s="28" t="n">
        <v>31192.495</v>
      </c>
      <c r="AB611" s="28" t="n">
        <v>7939.157</v>
      </c>
      <c r="AC611" s="28" t="n">
        <v>19266.941</v>
      </c>
      <c r="AD611" s="28" t="n">
        <v>34046.872</v>
      </c>
      <c r="AE611" s="28" t="n">
        <v>72859.435</v>
      </c>
      <c r="AF611" s="28" t="n">
        <v>601770.682</v>
      </c>
      <c r="AG611" s="28" t="n">
        <v>1601863.97</v>
      </c>
      <c r="AH611" s="28" t="n">
        <v>281858.286</v>
      </c>
      <c r="AI611" s="28" t="n">
        <v>236332.247</v>
      </c>
      <c r="AJ611" s="28" t="n">
        <v>297572.514</v>
      </c>
      <c r="AK611" s="28" t="n">
        <v>150323.188</v>
      </c>
      <c r="AL611" s="28" t="n">
        <v>1377259.155</v>
      </c>
      <c r="AM611" s="28" t="n">
        <v>120556.726</v>
      </c>
      <c r="AN611" s="28" t="n">
        <v>19213.686</v>
      </c>
      <c r="AO611" s="28" t="n">
        <v>4677.152</v>
      </c>
      <c r="AP611" s="28" t="n">
        <v>9828.224</v>
      </c>
      <c r="AQ611" s="28" t="n">
        <v>124626.678</v>
      </c>
      <c r="AR611" s="28" t="n">
        <v>37424.559</v>
      </c>
      <c r="AS611" s="28" t="n">
        <v>42634.198</v>
      </c>
      <c r="AT611" s="17" t="n">
        <f aca="false">SUM(C611:AS611)</f>
        <v>7499987.141</v>
      </c>
    </row>
    <row r="612" customFormat="false" ht="12.75" hidden="false" customHeight="true" outlineLevel="0" collapsed="false">
      <c r="A612" s="30" t="n">
        <v>51</v>
      </c>
      <c r="B612" s="7" t="s">
        <v>668</v>
      </c>
      <c r="C612" s="28" t="n">
        <v>47653.877</v>
      </c>
      <c r="D612" s="28" t="n">
        <v>73147.555</v>
      </c>
      <c r="E612" s="28" t="n">
        <v>27012.95</v>
      </c>
      <c r="F612" s="28" t="n">
        <v>122160.322</v>
      </c>
      <c r="G612" s="28" t="n">
        <v>102115.451</v>
      </c>
      <c r="H612" s="28" t="n">
        <v>25131.917</v>
      </c>
      <c r="I612" s="28" t="n">
        <v>51646.421</v>
      </c>
      <c r="J612" s="28" t="n">
        <v>29816.509</v>
      </c>
      <c r="K612" s="28" t="n">
        <v>40697.106</v>
      </c>
      <c r="L612" s="28" t="n">
        <v>61744.118</v>
      </c>
      <c r="M612" s="28" t="n">
        <v>26758.426</v>
      </c>
      <c r="N612" s="28" t="n">
        <v>7750.429</v>
      </c>
      <c r="O612" s="28" t="n">
        <v>120023.172</v>
      </c>
      <c r="P612" s="28" t="n">
        <v>49719.501</v>
      </c>
      <c r="Q612" s="28" t="n">
        <v>18465.926</v>
      </c>
      <c r="R612" s="28" t="n">
        <v>176157.373</v>
      </c>
      <c r="S612" s="28" t="n">
        <v>18443.452</v>
      </c>
      <c r="T612" s="28" t="n">
        <v>531881.027</v>
      </c>
      <c r="U612" s="28" t="n">
        <v>75610.921</v>
      </c>
      <c r="V612" s="28" t="n">
        <v>31503.601</v>
      </c>
      <c r="W612" s="28" t="n">
        <v>20888.18</v>
      </c>
      <c r="X612" s="28" t="n">
        <v>27155.767</v>
      </c>
      <c r="Y612" s="28" t="n">
        <v>13404.544</v>
      </c>
      <c r="Z612" s="28" t="n">
        <v>55337.739</v>
      </c>
      <c r="AA612" s="28" t="n">
        <v>21217.875</v>
      </c>
      <c r="AB612" s="28" t="n">
        <v>7286.249</v>
      </c>
      <c r="AC612" s="28" t="n">
        <v>17039.148</v>
      </c>
      <c r="AD612" s="28" t="n">
        <v>27450.922</v>
      </c>
      <c r="AE612" s="28" t="n">
        <v>63865.871</v>
      </c>
      <c r="AF612" s="28" t="n">
        <v>396804.665</v>
      </c>
      <c r="AG612" s="28" t="n">
        <v>1458540.406</v>
      </c>
      <c r="AH612" s="28" t="n">
        <v>174904.506</v>
      </c>
      <c r="AI612" s="28" t="n">
        <v>187852.387</v>
      </c>
      <c r="AJ612" s="28" t="n">
        <v>153533.482</v>
      </c>
      <c r="AK612" s="28" t="n">
        <v>108033.288</v>
      </c>
      <c r="AL612" s="28" t="n">
        <v>1279158.459</v>
      </c>
      <c r="AM612" s="28" t="n">
        <v>99888.434</v>
      </c>
      <c r="AN612" s="28" t="n">
        <v>14990.081</v>
      </c>
      <c r="AO612" s="28" t="n">
        <v>3597.61</v>
      </c>
      <c r="AP612" s="28" t="n">
        <v>8107.743</v>
      </c>
      <c r="AQ612" s="28" t="n">
        <v>107457.474</v>
      </c>
      <c r="AR612" s="28" t="n">
        <v>22039.535</v>
      </c>
      <c r="AS612" s="28" t="n">
        <v>35116.298</v>
      </c>
      <c r="AT612" s="17" t="n">
        <f aca="false">SUM(C612:AS612)</f>
        <v>5941110.717</v>
      </c>
    </row>
    <row r="613" customFormat="false" ht="12.75" hidden="false" customHeight="true" outlineLevel="0" collapsed="false">
      <c r="A613" s="30" t="s">
        <v>669</v>
      </c>
      <c r="B613" s="7" t="s">
        <v>618</v>
      </c>
      <c r="C613" s="28" t="n">
        <v>702.276</v>
      </c>
      <c r="D613" s="28" t="n">
        <v>279.115</v>
      </c>
      <c r="E613" s="28" t="n">
        <v>183.412</v>
      </c>
      <c r="F613" s="28" t="n">
        <v>215.951</v>
      </c>
      <c r="G613" s="28" t="n">
        <v>186.581</v>
      </c>
      <c r="H613" s="28" t="n">
        <v>118.099</v>
      </c>
      <c r="I613" s="28" t="n">
        <v>637.833</v>
      </c>
      <c r="J613" s="28" t="n">
        <v>6.226</v>
      </c>
      <c r="K613" s="28" t="n">
        <v>11.096</v>
      </c>
      <c r="L613" s="28" t="n">
        <v>7623.025</v>
      </c>
      <c r="M613" s="28" t="n">
        <v>0</v>
      </c>
      <c r="N613" s="28" t="n">
        <v>1.429</v>
      </c>
      <c r="O613" s="28" t="n">
        <v>756.595</v>
      </c>
      <c r="P613" s="28" t="n">
        <v>388.879</v>
      </c>
      <c r="Q613" s="28" t="n">
        <v>114.598</v>
      </c>
      <c r="R613" s="28" t="n">
        <v>226.429</v>
      </c>
      <c r="S613" s="28" t="n">
        <v>61.973</v>
      </c>
      <c r="T613" s="28" t="n">
        <v>647.284</v>
      </c>
      <c r="U613" s="28" t="n">
        <v>213.5</v>
      </c>
      <c r="V613" s="28" t="n">
        <v>533.237</v>
      </c>
      <c r="W613" s="28" t="n">
        <v>149.802</v>
      </c>
      <c r="X613" s="28" t="n">
        <v>1233.686</v>
      </c>
      <c r="Y613" s="28" t="n">
        <v>0</v>
      </c>
      <c r="Z613" s="28" t="n">
        <v>345.678</v>
      </c>
      <c r="AA613" s="28" t="n">
        <v>110.956</v>
      </c>
      <c r="AB613" s="28" t="n">
        <v>82.244</v>
      </c>
      <c r="AC613" s="28" t="n">
        <v>27.577</v>
      </c>
      <c r="AD613" s="28" t="n">
        <v>0</v>
      </c>
      <c r="AE613" s="28" t="n">
        <v>359.785</v>
      </c>
      <c r="AF613" s="28" t="n">
        <v>2218.585</v>
      </c>
      <c r="AG613" s="28" t="n">
        <v>2071.689</v>
      </c>
      <c r="AH613" s="28" t="n">
        <v>5073.566</v>
      </c>
      <c r="AI613" s="28" t="n">
        <v>324.172</v>
      </c>
      <c r="AJ613" s="28" t="n">
        <v>237.654</v>
      </c>
      <c r="AK613" s="28" t="n">
        <v>1245.751</v>
      </c>
      <c r="AL613" s="28" t="n">
        <v>12751.482</v>
      </c>
      <c r="AM613" s="28" t="n">
        <v>520.537</v>
      </c>
      <c r="AN613" s="28" t="n">
        <v>62.489</v>
      </c>
      <c r="AO613" s="28" t="n">
        <v>9.014</v>
      </c>
      <c r="AP613" s="28" t="n">
        <v>67.74</v>
      </c>
      <c r="AQ613" s="28" t="n">
        <v>201.442</v>
      </c>
      <c r="AR613" s="28" t="n">
        <v>395.522</v>
      </c>
      <c r="AS613" s="28" t="n">
        <v>1.415</v>
      </c>
      <c r="AT613" s="17" t="n">
        <f aca="false">SUM(C613:AS613)</f>
        <v>40398.324</v>
      </c>
    </row>
    <row r="614" customFormat="false" ht="12.75" hidden="false" customHeight="true" outlineLevel="0" collapsed="false">
      <c r="A614" s="30" t="n">
        <v>5102</v>
      </c>
      <c r="B614" s="7" t="s">
        <v>670</v>
      </c>
      <c r="C614" s="28" t="n">
        <v>78.677</v>
      </c>
      <c r="D614" s="28" t="n">
        <v>653.177</v>
      </c>
      <c r="E614" s="28" t="n">
        <v>454.85</v>
      </c>
      <c r="F614" s="28" t="n">
        <v>1043.064</v>
      </c>
      <c r="G614" s="28" t="n">
        <v>622.702</v>
      </c>
      <c r="H614" s="28" t="n">
        <v>65.852</v>
      </c>
      <c r="I614" s="28" t="n">
        <v>501.675</v>
      </c>
      <c r="J614" s="28" t="n">
        <v>369.593</v>
      </c>
      <c r="K614" s="28" t="n">
        <v>953.675</v>
      </c>
      <c r="L614" s="28" t="n">
        <v>108.245</v>
      </c>
      <c r="M614" s="28" t="n">
        <v>395.542</v>
      </c>
      <c r="N614" s="28" t="n">
        <v>442.028</v>
      </c>
      <c r="O614" s="28" t="n">
        <v>1287.883</v>
      </c>
      <c r="P614" s="28" t="n">
        <v>893.551</v>
      </c>
      <c r="Q614" s="28" t="n">
        <v>236.497</v>
      </c>
      <c r="R614" s="28" t="n">
        <v>1149.246</v>
      </c>
      <c r="S614" s="28" t="n">
        <v>12.276</v>
      </c>
      <c r="T614" s="28" t="n">
        <v>1169.083</v>
      </c>
      <c r="U614" s="28" t="n">
        <v>194.676</v>
      </c>
      <c r="V614" s="28" t="n">
        <v>508.944</v>
      </c>
      <c r="W614" s="28" t="n">
        <v>577.806</v>
      </c>
      <c r="X614" s="28" t="n">
        <v>1226.565</v>
      </c>
      <c r="Y614" s="28" t="n">
        <v>100.003</v>
      </c>
      <c r="Z614" s="28" t="n">
        <v>231.047</v>
      </c>
      <c r="AA614" s="28" t="n">
        <v>154.52</v>
      </c>
      <c r="AB614" s="28" t="n">
        <v>84.821</v>
      </c>
      <c r="AC614" s="28" t="n">
        <v>1698.259</v>
      </c>
      <c r="AD614" s="28" t="n">
        <v>114.586</v>
      </c>
      <c r="AE614" s="28" t="n">
        <v>232.062</v>
      </c>
      <c r="AF614" s="28" t="n">
        <v>1199.297</v>
      </c>
      <c r="AG614" s="28" t="n">
        <v>1545.41</v>
      </c>
      <c r="AH614" s="28" t="n">
        <v>128.066</v>
      </c>
      <c r="AI614" s="28" t="n">
        <v>18.513</v>
      </c>
      <c r="AJ614" s="28" t="n">
        <v>2752.916</v>
      </c>
      <c r="AK614" s="28" t="n">
        <v>1620.289</v>
      </c>
      <c r="AL614" s="28" t="n">
        <v>2102.012</v>
      </c>
      <c r="AM614" s="28" t="n">
        <v>853.344</v>
      </c>
      <c r="AN614" s="28" t="n">
        <v>31.678</v>
      </c>
      <c r="AO614" s="28" t="n">
        <v>152.215</v>
      </c>
      <c r="AP614" s="28" t="n">
        <v>37.32</v>
      </c>
      <c r="AQ614" s="28" t="n">
        <v>10528.404</v>
      </c>
      <c r="AR614" s="28" t="n">
        <v>89.117</v>
      </c>
      <c r="AS614" s="28" t="n">
        <v>161.392</v>
      </c>
      <c r="AT614" s="17" t="n">
        <f aca="false">SUM(C614:AS614)</f>
        <v>36780.878</v>
      </c>
    </row>
    <row r="615" customFormat="false" ht="12.75" hidden="false" customHeight="true" outlineLevel="0" collapsed="false">
      <c r="A615" s="30" t="n">
        <v>5103</v>
      </c>
      <c r="B615" s="7" t="s">
        <v>671</v>
      </c>
      <c r="C615" s="28" t="n">
        <v>8055.216</v>
      </c>
      <c r="D615" s="28" t="n">
        <v>5071.041</v>
      </c>
      <c r="E615" s="28" t="n">
        <v>15969.989</v>
      </c>
      <c r="F615" s="28" t="n">
        <v>18831.482</v>
      </c>
      <c r="G615" s="28" t="n">
        <v>6504.616</v>
      </c>
      <c r="H615" s="28" t="n">
        <v>1093.995</v>
      </c>
      <c r="I615" s="28" t="n">
        <v>3605.778</v>
      </c>
      <c r="J615" s="28" t="n">
        <v>4596.223</v>
      </c>
      <c r="K615" s="28" t="n">
        <v>1873.761</v>
      </c>
      <c r="L615" s="28" t="n">
        <v>27115.13</v>
      </c>
      <c r="M615" s="28" t="n">
        <v>5866.168</v>
      </c>
      <c r="N615" s="28" t="n">
        <v>342.852</v>
      </c>
      <c r="O615" s="28" t="n">
        <v>28313.042</v>
      </c>
      <c r="P615" s="28" t="n">
        <v>2241.59</v>
      </c>
      <c r="Q615" s="28" t="n">
        <v>1965.269</v>
      </c>
      <c r="R615" s="28" t="n">
        <v>16531.354</v>
      </c>
      <c r="S615" s="28" t="n">
        <v>2703.409</v>
      </c>
      <c r="T615" s="28" t="n">
        <v>40674.605</v>
      </c>
      <c r="U615" s="28" t="n">
        <v>10894.522</v>
      </c>
      <c r="V615" s="28" t="n">
        <v>4399.166</v>
      </c>
      <c r="W615" s="28" t="n">
        <v>4648.351</v>
      </c>
      <c r="X615" s="28" t="n">
        <v>11632.387</v>
      </c>
      <c r="Y615" s="28" t="n">
        <v>7852.302</v>
      </c>
      <c r="Z615" s="28" t="n">
        <v>5138.532</v>
      </c>
      <c r="AA615" s="28" t="n">
        <v>1228.914</v>
      </c>
      <c r="AB615" s="28" t="n">
        <v>2892.954</v>
      </c>
      <c r="AC615" s="28" t="n">
        <v>1010.898</v>
      </c>
      <c r="AD615" s="28" t="n">
        <v>8158.036</v>
      </c>
      <c r="AE615" s="28" t="n">
        <v>7075.227</v>
      </c>
      <c r="AF615" s="28" t="n">
        <v>33302.831</v>
      </c>
      <c r="AG615" s="28" t="n">
        <v>60952.986</v>
      </c>
      <c r="AH615" s="28" t="n">
        <v>69535.999</v>
      </c>
      <c r="AI615" s="28" t="n">
        <v>23386.231</v>
      </c>
      <c r="AJ615" s="28" t="n">
        <v>18339.247</v>
      </c>
      <c r="AK615" s="28" t="n">
        <v>19777.982</v>
      </c>
      <c r="AL615" s="28" t="n">
        <v>165215.338</v>
      </c>
      <c r="AM615" s="28" t="n">
        <v>7255.314</v>
      </c>
      <c r="AN615" s="28" t="n">
        <v>2026.085</v>
      </c>
      <c r="AO615" s="28" t="n">
        <v>361.213</v>
      </c>
      <c r="AP615" s="28" t="n">
        <v>1654.517</v>
      </c>
      <c r="AQ615" s="28" t="n">
        <v>3388.164</v>
      </c>
      <c r="AR615" s="28" t="n">
        <v>1211.121</v>
      </c>
      <c r="AS615" s="28" t="n">
        <v>5679.752</v>
      </c>
      <c r="AT615" s="17" t="n">
        <f aca="false">SUM(C615:AS615)</f>
        <v>668373.589</v>
      </c>
    </row>
    <row r="616" customFormat="false" ht="12.75" hidden="false" customHeight="true" outlineLevel="0" collapsed="false">
      <c r="A616" s="30" t="n">
        <v>5104</v>
      </c>
      <c r="B616" s="7" t="s">
        <v>672</v>
      </c>
      <c r="C616" s="28" t="n">
        <v>36092.407</v>
      </c>
      <c r="D616" s="28" t="n">
        <v>62302.198</v>
      </c>
      <c r="E616" s="28" t="n">
        <v>9545.02</v>
      </c>
      <c r="F616" s="28" t="n">
        <v>45544.596</v>
      </c>
      <c r="G616" s="28" t="n">
        <v>50883.461</v>
      </c>
      <c r="H616" s="28" t="n">
        <v>15285.05</v>
      </c>
      <c r="I616" s="28" t="n">
        <v>38572.971</v>
      </c>
      <c r="J616" s="28" t="n">
        <v>15918.144</v>
      </c>
      <c r="K616" s="28" t="n">
        <v>37077.58</v>
      </c>
      <c r="L616" s="28" t="n">
        <v>26024.528</v>
      </c>
      <c r="M616" s="28" t="n">
        <v>13056.05</v>
      </c>
      <c r="N616" s="28" t="n">
        <v>6422.787</v>
      </c>
      <c r="O616" s="28" t="n">
        <v>52490.83</v>
      </c>
      <c r="P616" s="28" t="n">
        <v>38010.181</v>
      </c>
      <c r="Q616" s="28" t="n">
        <v>14572.563</v>
      </c>
      <c r="R616" s="28" t="n">
        <v>137886.052</v>
      </c>
      <c r="S616" s="28" t="n">
        <v>10520.718</v>
      </c>
      <c r="T616" s="28" t="n">
        <v>246476.456</v>
      </c>
      <c r="U616" s="28" t="n">
        <v>50035.91</v>
      </c>
      <c r="V616" s="28" t="n">
        <v>18533.999</v>
      </c>
      <c r="W616" s="28" t="n">
        <v>7405.617</v>
      </c>
      <c r="X616" s="28" t="n">
        <v>9144.99</v>
      </c>
      <c r="Y616" s="28" t="n">
        <v>5379.255</v>
      </c>
      <c r="Z616" s="28" t="n">
        <v>40070.57</v>
      </c>
      <c r="AA616" s="28" t="n">
        <v>14061.665</v>
      </c>
      <c r="AB616" s="28" t="n">
        <v>3533.212</v>
      </c>
      <c r="AC616" s="28" t="n">
        <v>11935.245</v>
      </c>
      <c r="AD616" s="28" t="n">
        <v>18334.371</v>
      </c>
      <c r="AE616" s="28" t="n">
        <v>26819.249</v>
      </c>
      <c r="AF616" s="28" t="n">
        <v>266295.505</v>
      </c>
      <c r="AG616" s="28" t="n">
        <v>297578.258</v>
      </c>
      <c r="AH616" s="28" t="n">
        <v>98502.987</v>
      </c>
      <c r="AI616" s="28" t="n">
        <v>101140.191</v>
      </c>
      <c r="AJ616" s="28" t="n">
        <v>106589.466</v>
      </c>
      <c r="AK616" s="28" t="n">
        <v>74954.521</v>
      </c>
      <c r="AL616" s="28" t="n">
        <v>654885.555</v>
      </c>
      <c r="AM616" s="28" t="n">
        <v>43170.646</v>
      </c>
      <c r="AN616" s="28" t="n">
        <v>11664.678</v>
      </c>
      <c r="AO616" s="28" t="n">
        <v>2762.91</v>
      </c>
      <c r="AP616" s="28" t="n">
        <v>3747.218</v>
      </c>
      <c r="AQ616" s="28" t="n">
        <v>39874.7</v>
      </c>
      <c r="AR616" s="28" t="n">
        <v>19112.307</v>
      </c>
      <c r="AS616" s="28" t="n">
        <v>17934.17</v>
      </c>
      <c r="AT616" s="17" t="n">
        <f aca="false">SUM(C616:AS616)</f>
        <v>2800148.787</v>
      </c>
    </row>
    <row r="617" customFormat="false" ht="12.75" hidden="false" customHeight="true" outlineLevel="0" collapsed="false">
      <c r="A617" s="30" t="n">
        <v>5105</v>
      </c>
      <c r="B617" s="7" t="s">
        <v>673</v>
      </c>
      <c r="C617" s="28" t="n">
        <v>1831.907</v>
      </c>
      <c r="D617" s="28" t="n">
        <v>3103.956</v>
      </c>
      <c r="E617" s="28" t="n">
        <v>799.166</v>
      </c>
      <c r="F617" s="28" t="n">
        <v>11104.777</v>
      </c>
      <c r="G617" s="28" t="n">
        <v>6659.531</v>
      </c>
      <c r="H617" s="28" t="n">
        <v>1647.492</v>
      </c>
      <c r="I617" s="28" t="n">
        <v>2294.805</v>
      </c>
      <c r="J617" s="28" t="n">
        <v>6800.221</v>
      </c>
      <c r="K617" s="28" t="n">
        <v>761.425</v>
      </c>
      <c r="L617" s="28" t="n">
        <v>472.66</v>
      </c>
      <c r="M617" s="28" t="n">
        <v>855.192</v>
      </c>
      <c r="N617" s="28" t="n">
        <v>536.06</v>
      </c>
      <c r="O617" s="28" t="n">
        <v>22481.82</v>
      </c>
      <c r="P617" s="28" t="n">
        <v>4909.146</v>
      </c>
      <c r="Q617" s="28" t="n">
        <v>1273.183</v>
      </c>
      <c r="R617" s="28" t="n">
        <v>14987.635</v>
      </c>
      <c r="S617" s="28" t="n">
        <v>1262.677</v>
      </c>
      <c r="T617" s="28" t="n">
        <v>68966.679</v>
      </c>
      <c r="U617" s="28" t="n">
        <v>4267.577</v>
      </c>
      <c r="V617" s="28" t="n">
        <v>3593.957</v>
      </c>
      <c r="W617" s="28" t="n">
        <v>734.729</v>
      </c>
      <c r="X617" s="28" t="n">
        <v>3859.659</v>
      </c>
      <c r="Y617" s="28" t="n">
        <v>4.693</v>
      </c>
      <c r="Z617" s="28" t="n">
        <v>2350.273</v>
      </c>
      <c r="AA617" s="28" t="n">
        <v>1160.931</v>
      </c>
      <c r="AB617" s="28" t="n">
        <v>500.268</v>
      </c>
      <c r="AC617" s="28" t="n">
        <v>2367.169</v>
      </c>
      <c r="AD617" s="28" t="n">
        <v>394.027</v>
      </c>
      <c r="AE617" s="28" t="n">
        <v>4995.158</v>
      </c>
      <c r="AF617" s="28" t="n">
        <v>25917.057</v>
      </c>
      <c r="AG617" s="28" t="n">
        <v>35457.417</v>
      </c>
      <c r="AH617" s="28" t="n">
        <v>1639.701</v>
      </c>
      <c r="AI617" s="28" t="n">
        <v>15174.741</v>
      </c>
      <c r="AJ617" s="28" t="n">
        <v>11868.465</v>
      </c>
      <c r="AK617" s="28" t="n">
        <v>3271.88</v>
      </c>
      <c r="AL617" s="28" t="n">
        <v>33719.745</v>
      </c>
      <c r="AM617" s="28" t="n">
        <v>8271.831</v>
      </c>
      <c r="AN617" s="28" t="n">
        <v>850.569</v>
      </c>
      <c r="AO617" s="28" t="n">
        <v>312.258</v>
      </c>
      <c r="AP617" s="28" t="n">
        <v>774.526</v>
      </c>
      <c r="AQ617" s="28" t="n">
        <v>4540.546</v>
      </c>
      <c r="AR617" s="28" t="n">
        <v>1222.165</v>
      </c>
      <c r="AS617" s="28" t="n">
        <v>3246.963</v>
      </c>
      <c r="AT617" s="17" t="n">
        <f aca="false">SUM(C617:AS617)</f>
        <v>321244.637</v>
      </c>
    </row>
    <row r="618" customFormat="false" ht="12.75" hidden="false" customHeight="true" outlineLevel="0" collapsed="false">
      <c r="A618" s="30" t="n">
        <v>5110</v>
      </c>
      <c r="B618" s="7" t="s">
        <v>674</v>
      </c>
      <c r="C618" s="28" t="n">
        <v>371.855</v>
      </c>
      <c r="D618" s="28" t="n">
        <v>92.691</v>
      </c>
      <c r="E618" s="28" t="n">
        <v>0</v>
      </c>
      <c r="F618" s="28" t="n">
        <v>2157.655</v>
      </c>
      <c r="G618" s="28" t="n">
        <v>23.634</v>
      </c>
      <c r="H618" s="28" t="n">
        <v>19.9</v>
      </c>
      <c r="I618" s="28" t="n">
        <v>2.083</v>
      </c>
      <c r="J618" s="28" t="n">
        <v>0</v>
      </c>
      <c r="K618" s="28" t="n">
        <v>0</v>
      </c>
      <c r="L618" s="28" t="n">
        <v>167.045</v>
      </c>
      <c r="M618" s="28" t="n">
        <v>0</v>
      </c>
      <c r="N618" s="28" t="n">
        <v>0</v>
      </c>
      <c r="O618" s="28" t="n">
        <v>2783.553</v>
      </c>
      <c r="P618" s="28" t="n">
        <v>1224.269</v>
      </c>
      <c r="Q618" s="28" t="n">
        <v>38.992</v>
      </c>
      <c r="R618" s="28" t="n">
        <v>0</v>
      </c>
      <c r="S618" s="28" t="n">
        <v>12.95</v>
      </c>
      <c r="T618" s="28" t="n">
        <v>221.251</v>
      </c>
      <c r="U618" s="28" t="n">
        <v>0</v>
      </c>
      <c r="V618" s="28" t="n">
        <v>0.954</v>
      </c>
      <c r="W618" s="28" t="n">
        <v>127.949</v>
      </c>
      <c r="X618" s="28" t="n">
        <v>58.48</v>
      </c>
      <c r="Y618" s="28" t="n">
        <v>1.673</v>
      </c>
      <c r="Z618" s="28" t="n">
        <v>0.193</v>
      </c>
      <c r="AA618" s="28" t="n">
        <v>0</v>
      </c>
      <c r="AB618" s="28" t="n">
        <v>0</v>
      </c>
      <c r="AC618" s="28" t="n">
        <v>0</v>
      </c>
      <c r="AD618" s="28" t="n">
        <v>18.839</v>
      </c>
      <c r="AE618" s="28" t="n">
        <v>0</v>
      </c>
      <c r="AF618" s="28" t="n">
        <v>0</v>
      </c>
      <c r="AG618" s="28" t="n">
        <v>51.086</v>
      </c>
      <c r="AH618" s="28" t="n">
        <v>0</v>
      </c>
      <c r="AI618" s="28" t="n">
        <v>15.925</v>
      </c>
      <c r="AJ618" s="28" t="n">
        <v>675.254</v>
      </c>
      <c r="AK618" s="28" t="n">
        <v>800.286</v>
      </c>
      <c r="AL618" s="28" t="n">
        <v>550.759</v>
      </c>
      <c r="AM618" s="28" t="n">
        <v>0</v>
      </c>
      <c r="AN618" s="28" t="n">
        <v>353.262</v>
      </c>
      <c r="AO618" s="28" t="n">
        <v>0</v>
      </c>
      <c r="AP618" s="28" t="n">
        <v>0</v>
      </c>
      <c r="AQ618" s="28" t="n">
        <v>293.403</v>
      </c>
      <c r="AR618" s="28" t="n">
        <v>9.303</v>
      </c>
      <c r="AS618" s="28" t="n">
        <v>36.826</v>
      </c>
      <c r="AT618" s="17" t="n">
        <f aca="false">SUM(C618:AS618)</f>
        <v>10110.07</v>
      </c>
    </row>
    <row r="619" customFormat="false" ht="12.75" hidden="false" customHeight="true" outlineLevel="0" collapsed="false">
      <c r="A619" s="30" t="n">
        <v>5116</v>
      </c>
      <c r="B619" s="7" t="s">
        <v>675</v>
      </c>
      <c r="C619" s="28" t="n">
        <v>51.036</v>
      </c>
      <c r="D619" s="28" t="n">
        <v>1645.377</v>
      </c>
      <c r="E619" s="28" t="n">
        <v>0</v>
      </c>
      <c r="F619" s="28" t="n">
        <v>4864.158</v>
      </c>
      <c r="G619" s="28" t="n">
        <v>0</v>
      </c>
      <c r="H619" s="28" t="n">
        <v>6816.066</v>
      </c>
      <c r="I619" s="28" t="n">
        <v>2117.468</v>
      </c>
      <c r="J619" s="28" t="n">
        <v>1220.797</v>
      </c>
      <c r="K619" s="28" t="n">
        <v>0</v>
      </c>
      <c r="L619" s="28" t="n">
        <v>0</v>
      </c>
      <c r="M619" s="28" t="n">
        <v>3775.119</v>
      </c>
      <c r="N619" s="28" t="n">
        <v>0</v>
      </c>
      <c r="O619" s="28" t="n">
        <v>7940.771</v>
      </c>
      <c r="P619" s="28" t="n">
        <v>690.971</v>
      </c>
      <c r="Q619" s="28" t="n">
        <v>264.812</v>
      </c>
      <c r="R619" s="28" t="n">
        <v>5301.428</v>
      </c>
      <c r="S619" s="28" t="n">
        <v>2639.15</v>
      </c>
      <c r="T619" s="28" t="n">
        <v>47709.965</v>
      </c>
      <c r="U619" s="28" t="n">
        <v>10004.736</v>
      </c>
      <c r="V619" s="28" t="n">
        <v>3858.041</v>
      </c>
      <c r="W619" s="28" t="n">
        <v>5834.534</v>
      </c>
      <c r="X619" s="28" t="n">
        <v>0</v>
      </c>
      <c r="Y619" s="28" t="n">
        <v>0</v>
      </c>
      <c r="Z619" s="28" t="n">
        <v>1142.976</v>
      </c>
      <c r="AA619" s="28" t="n">
        <v>4053.123</v>
      </c>
      <c r="AB619" s="28" t="n">
        <v>0</v>
      </c>
      <c r="AC619" s="28" t="n">
        <v>0</v>
      </c>
      <c r="AD619" s="28" t="n">
        <v>0</v>
      </c>
      <c r="AE619" s="28" t="n">
        <v>5102.018</v>
      </c>
      <c r="AF619" s="28" t="n">
        <v>9652.061</v>
      </c>
      <c r="AG619" s="28" t="n">
        <v>8333.637</v>
      </c>
      <c r="AH619" s="28" t="n">
        <v>0.389</v>
      </c>
      <c r="AI619" s="28" t="n">
        <v>6792.739</v>
      </c>
      <c r="AJ619" s="28" t="n">
        <v>13064.934</v>
      </c>
      <c r="AK619" s="28" t="n">
        <v>6300.399</v>
      </c>
      <c r="AL619" s="28" t="n">
        <v>20002.909</v>
      </c>
      <c r="AM619" s="28" t="n">
        <v>13207.478</v>
      </c>
      <c r="AN619" s="28" t="n">
        <v>0</v>
      </c>
      <c r="AO619" s="28" t="n">
        <v>0</v>
      </c>
      <c r="AP619" s="28" t="n">
        <v>1515.023</v>
      </c>
      <c r="AQ619" s="28" t="n">
        <v>12236.168</v>
      </c>
      <c r="AR619" s="28" t="n">
        <v>0</v>
      </c>
      <c r="AS619" s="28" t="n">
        <v>1141.426</v>
      </c>
      <c r="AT619" s="17" t="n">
        <f aca="false">SUM(C619:AS619)</f>
        <v>207279.709</v>
      </c>
    </row>
    <row r="620" customFormat="false" ht="12.75" hidden="false" customHeight="true" outlineLevel="0" collapsed="false">
      <c r="A620" s="30" t="n">
        <v>5190</v>
      </c>
      <c r="B620" s="7" t="s">
        <v>676</v>
      </c>
      <c r="C620" s="28" t="n">
        <v>470.503</v>
      </c>
      <c r="D620" s="28" t="n">
        <v>0</v>
      </c>
      <c r="E620" s="28" t="n">
        <v>60.513</v>
      </c>
      <c r="F620" s="28" t="n">
        <v>38398.639</v>
      </c>
      <c r="G620" s="28" t="n">
        <v>37234.926</v>
      </c>
      <c r="H620" s="28" t="n">
        <v>85.463</v>
      </c>
      <c r="I620" s="28" t="n">
        <v>3913.808</v>
      </c>
      <c r="J620" s="28" t="n">
        <v>905.305</v>
      </c>
      <c r="K620" s="28" t="n">
        <v>19.569</v>
      </c>
      <c r="L620" s="28" t="n">
        <v>233.485</v>
      </c>
      <c r="M620" s="28" t="n">
        <v>2810.355</v>
      </c>
      <c r="N620" s="28" t="n">
        <v>5.273</v>
      </c>
      <c r="O620" s="28" t="n">
        <v>3968.678</v>
      </c>
      <c r="P620" s="28" t="n">
        <v>1360.914</v>
      </c>
      <c r="Q620" s="28" t="n">
        <v>0.012</v>
      </c>
      <c r="R620" s="28" t="n">
        <v>75.229</v>
      </c>
      <c r="S620" s="28" t="n">
        <v>1230.299</v>
      </c>
      <c r="T620" s="28" t="n">
        <v>126015.704</v>
      </c>
      <c r="U620" s="28" t="n">
        <v>0</v>
      </c>
      <c r="V620" s="28" t="n">
        <v>75.303</v>
      </c>
      <c r="W620" s="28" t="n">
        <v>1409.392</v>
      </c>
      <c r="X620" s="28" t="n">
        <v>0</v>
      </c>
      <c r="Y620" s="28" t="n">
        <v>66.618</v>
      </c>
      <c r="Z620" s="28" t="n">
        <v>6058.47</v>
      </c>
      <c r="AA620" s="28" t="n">
        <v>447.766</v>
      </c>
      <c r="AB620" s="28" t="n">
        <v>192.75</v>
      </c>
      <c r="AC620" s="28" t="n">
        <v>0</v>
      </c>
      <c r="AD620" s="28" t="n">
        <v>431.063</v>
      </c>
      <c r="AE620" s="28" t="n">
        <v>19282.372</v>
      </c>
      <c r="AF620" s="28" t="n">
        <v>58219.329</v>
      </c>
      <c r="AG620" s="28" t="n">
        <v>1052549.923</v>
      </c>
      <c r="AH620" s="28" t="n">
        <v>23.798</v>
      </c>
      <c r="AI620" s="28" t="n">
        <v>40999.875</v>
      </c>
      <c r="AJ620" s="28" t="n">
        <v>5.546</v>
      </c>
      <c r="AK620" s="28" t="n">
        <v>62.18</v>
      </c>
      <c r="AL620" s="28" t="n">
        <v>389930.659</v>
      </c>
      <c r="AM620" s="28" t="n">
        <v>26609.284</v>
      </c>
      <c r="AN620" s="28" t="n">
        <v>1.32</v>
      </c>
      <c r="AO620" s="28" t="n">
        <v>0</v>
      </c>
      <c r="AP620" s="28" t="n">
        <v>311.399</v>
      </c>
      <c r="AQ620" s="28" t="n">
        <v>36394.647</v>
      </c>
      <c r="AR620" s="28" t="n">
        <v>0</v>
      </c>
      <c r="AS620" s="28" t="n">
        <v>6914.354</v>
      </c>
      <c r="AT620" s="17" t="n">
        <f aca="false">SUM(C620:AS620)</f>
        <v>1856774.723</v>
      </c>
    </row>
    <row r="621" customFormat="false" ht="12.75" hidden="false" customHeight="true" outlineLevel="0" collapsed="false">
      <c r="A621" s="30" t="n">
        <v>52</v>
      </c>
      <c r="B621" s="7" t="s">
        <v>677</v>
      </c>
      <c r="C621" s="28" t="n">
        <v>2899.563</v>
      </c>
      <c r="D621" s="28" t="n">
        <v>7451.072</v>
      </c>
      <c r="E621" s="28" t="n">
        <v>740.653</v>
      </c>
      <c r="F621" s="28" t="n">
        <v>6251.318</v>
      </c>
      <c r="G621" s="28" t="n">
        <v>3820.657</v>
      </c>
      <c r="H621" s="28" t="n">
        <v>2153.705</v>
      </c>
      <c r="I621" s="28" t="n">
        <v>8782.287</v>
      </c>
      <c r="J621" s="28" t="n">
        <v>606.942</v>
      </c>
      <c r="K621" s="28" t="n">
        <v>8561.239</v>
      </c>
      <c r="L621" s="28" t="n">
        <v>3798.146</v>
      </c>
      <c r="M621" s="28" t="n">
        <v>2019.666</v>
      </c>
      <c r="N621" s="28" t="n">
        <v>1077.227</v>
      </c>
      <c r="O621" s="28" t="n">
        <v>17213.29</v>
      </c>
      <c r="P621" s="28" t="n">
        <v>7076.648</v>
      </c>
      <c r="Q621" s="28" t="n">
        <v>615.466</v>
      </c>
      <c r="R621" s="28" t="n">
        <v>20426.881</v>
      </c>
      <c r="S621" s="28" t="n">
        <v>559.805</v>
      </c>
      <c r="T621" s="28" t="n">
        <v>88408.192</v>
      </c>
      <c r="U621" s="28" t="n">
        <v>3916.19</v>
      </c>
      <c r="V621" s="28" t="n">
        <v>3758.463</v>
      </c>
      <c r="W621" s="28" t="n">
        <v>889.245</v>
      </c>
      <c r="X621" s="28" t="n">
        <v>326.604</v>
      </c>
      <c r="Y621" s="28" t="n">
        <v>386.938</v>
      </c>
      <c r="Z621" s="28" t="n">
        <v>4488.328</v>
      </c>
      <c r="AA621" s="28" t="n">
        <v>610.907</v>
      </c>
      <c r="AB621" s="28" t="n">
        <v>113.065</v>
      </c>
      <c r="AC621" s="28" t="n">
        <v>427.666</v>
      </c>
      <c r="AD621" s="28" t="n">
        <v>2418.616</v>
      </c>
      <c r="AE621" s="28" t="n">
        <v>1360.482</v>
      </c>
      <c r="AF621" s="28" t="n">
        <v>41028.955</v>
      </c>
      <c r="AG621" s="28" t="n">
        <v>12545.409</v>
      </c>
      <c r="AH621" s="28" t="n">
        <v>9894.066</v>
      </c>
      <c r="AI621" s="28" t="n">
        <v>4399.466</v>
      </c>
      <c r="AJ621" s="28" t="n">
        <v>24323.605</v>
      </c>
      <c r="AK621" s="28" t="n">
        <v>10515.495</v>
      </c>
      <c r="AL621" s="28" t="n">
        <v>13046.148</v>
      </c>
      <c r="AM621" s="28" t="n">
        <v>3556.593</v>
      </c>
      <c r="AN621" s="28" t="n">
        <v>1568.648</v>
      </c>
      <c r="AO621" s="28" t="n">
        <v>15.803</v>
      </c>
      <c r="AP621" s="28" t="n">
        <v>308.034</v>
      </c>
      <c r="AQ621" s="28" t="n">
        <v>1865.57</v>
      </c>
      <c r="AR621" s="28" t="n">
        <v>12942.087</v>
      </c>
      <c r="AS621" s="28" t="n">
        <v>441.404</v>
      </c>
      <c r="AT621" s="17" t="n">
        <f aca="false">SUM(C621:AS621)</f>
        <v>337610.544</v>
      </c>
    </row>
    <row r="622" customFormat="false" ht="12.75" hidden="false" customHeight="true" outlineLevel="0" collapsed="false">
      <c r="A622" s="30" t="n">
        <v>5201</v>
      </c>
      <c r="B622" s="7" t="s">
        <v>678</v>
      </c>
      <c r="C622" s="28" t="n">
        <v>72.211</v>
      </c>
      <c r="D622" s="28" t="n">
        <v>1495.928</v>
      </c>
      <c r="E622" s="28" t="n">
        <v>4.404</v>
      </c>
      <c r="F622" s="28" t="n">
        <v>439.989</v>
      </c>
      <c r="G622" s="28" t="n">
        <v>1020.398</v>
      </c>
      <c r="H622" s="28" t="n">
        <v>456.034</v>
      </c>
      <c r="I622" s="28" t="n">
        <v>998.808</v>
      </c>
      <c r="J622" s="28" t="n">
        <v>91.869</v>
      </c>
      <c r="K622" s="28" t="n">
        <v>7516.781</v>
      </c>
      <c r="L622" s="28" t="n">
        <v>205.197</v>
      </c>
      <c r="M622" s="28" t="n">
        <v>25.842</v>
      </c>
      <c r="N622" s="28" t="n">
        <v>696.989</v>
      </c>
      <c r="O622" s="28" t="n">
        <v>3719.157</v>
      </c>
      <c r="P622" s="28" t="n">
        <v>1717.29</v>
      </c>
      <c r="Q622" s="28" t="n">
        <v>19.214</v>
      </c>
      <c r="R622" s="28" t="n">
        <v>2212.172</v>
      </c>
      <c r="S622" s="28" t="n">
        <v>9.841</v>
      </c>
      <c r="T622" s="28" t="n">
        <v>8211.092</v>
      </c>
      <c r="U622" s="28" t="n">
        <v>1277.559</v>
      </c>
      <c r="V622" s="28" t="n">
        <v>1409.854</v>
      </c>
      <c r="W622" s="28" t="n">
        <v>18.309</v>
      </c>
      <c r="X622" s="28" t="n">
        <v>31.841</v>
      </c>
      <c r="Y622" s="28" t="n">
        <v>0</v>
      </c>
      <c r="Z622" s="28" t="n">
        <v>1525.633</v>
      </c>
      <c r="AA622" s="28" t="n">
        <v>16.207</v>
      </c>
      <c r="AB622" s="28" t="n">
        <v>1.414</v>
      </c>
      <c r="AC622" s="28" t="n">
        <v>174.571</v>
      </c>
      <c r="AD622" s="28" t="n">
        <v>256.657</v>
      </c>
      <c r="AE622" s="28" t="n">
        <v>473.09</v>
      </c>
      <c r="AF622" s="28" t="n">
        <v>4588.454</v>
      </c>
      <c r="AG622" s="28" t="n">
        <v>1304.194</v>
      </c>
      <c r="AH622" s="28" t="n">
        <v>671.919</v>
      </c>
      <c r="AI622" s="28" t="n">
        <v>425.004</v>
      </c>
      <c r="AJ622" s="28" t="n">
        <v>6605.874</v>
      </c>
      <c r="AK622" s="28" t="n">
        <v>1066.293</v>
      </c>
      <c r="AL622" s="28" t="n">
        <v>2914.928</v>
      </c>
      <c r="AM622" s="28" t="n">
        <v>68.518</v>
      </c>
      <c r="AN622" s="28" t="n">
        <v>898.941</v>
      </c>
      <c r="AO622" s="28" t="n">
        <v>9.587</v>
      </c>
      <c r="AP622" s="28" t="n">
        <v>193.256</v>
      </c>
      <c r="AQ622" s="28" t="n">
        <v>192.402</v>
      </c>
      <c r="AR622" s="28" t="n">
        <v>10450.184</v>
      </c>
      <c r="AS622" s="28" t="n">
        <v>0</v>
      </c>
      <c r="AT622" s="17" t="n">
        <f aca="false">SUM(C622:AS622)</f>
        <v>63487.905</v>
      </c>
    </row>
    <row r="623" customFormat="false" ht="12.75" hidden="false" customHeight="true" outlineLevel="0" collapsed="false">
      <c r="A623" s="30" t="n">
        <v>5202</v>
      </c>
      <c r="B623" s="7" t="s">
        <v>100</v>
      </c>
      <c r="C623" s="28" t="n">
        <v>0</v>
      </c>
      <c r="D623" s="28" t="n">
        <v>0</v>
      </c>
      <c r="E623" s="28" t="n">
        <v>0</v>
      </c>
      <c r="F623" s="28" t="n">
        <v>0</v>
      </c>
      <c r="G623" s="28" t="n">
        <v>0</v>
      </c>
      <c r="H623" s="28" t="n">
        <v>0</v>
      </c>
      <c r="I623" s="28" t="n">
        <v>0</v>
      </c>
      <c r="J623" s="28" t="n">
        <v>0.233</v>
      </c>
      <c r="K623" s="28" t="n">
        <v>0</v>
      </c>
      <c r="L623" s="28" t="n">
        <v>35.27</v>
      </c>
      <c r="M623" s="28" t="n">
        <v>270.718</v>
      </c>
      <c r="N623" s="28" t="n">
        <v>0</v>
      </c>
      <c r="O623" s="28" t="n">
        <v>0</v>
      </c>
      <c r="P623" s="28" t="n">
        <v>0.992</v>
      </c>
      <c r="Q623" s="28" t="n">
        <v>36.281</v>
      </c>
      <c r="R623" s="28" t="n">
        <v>0</v>
      </c>
      <c r="S623" s="28" t="n">
        <v>0</v>
      </c>
      <c r="T623" s="28" t="n">
        <v>0</v>
      </c>
      <c r="U623" s="28" t="n">
        <v>222.352</v>
      </c>
      <c r="V623" s="28" t="n">
        <v>0</v>
      </c>
      <c r="W623" s="28" t="n">
        <v>0</v>
      </c>
      <c r="X623" s="28" t="n">
        <v>0</v>
      </c>
      <c r="Y623" s="28" t="n">
        <v>0</v>
      </c>
      <c r="Z623" s="28" t="n">
        <v>0</v>
      </c>
      <c r="AA623" s="28" t="n">
        <v>0</v>
      </c>
      <c r="AB623" s="28" t="n">
        <v>0</v>
      </c>
      <c r="AC623" s="28" t="n">
        <v>0</v>
      </c>
      <c r="AD623" s="28" t="n">
        <v>0</v>
      </c>
      <c r="AE623" s="28" t="n">
        <v>0</v>
      </c>
      <c r="AF623" s="28" t="n">
        <v>0.1</v>
      </c>
      <c r="AG623" s="28" t="n">
        <v>0</v>
      </c>
      <c r="AH623" s="28" t="n">
        <v>0</v>
      </c>
      <c r="AI623" s="28" t="n">
        <v>0.732</v>
      </c>
      <c r="AJ623" s="28" t="n">
        <v>0</v>
      </c>
      <c r="AK623" s="28" t="n">
        <v>0</v>
      </c>
      <c r="AL623" s="28" t="n">
        <v>25.076</v>
      </c>
      <c r="AM623" s="28" t="n">
        <v>5.518</v>
      </c>
      <c r="AN623" s="28" t="n">
        <v>0</v>
      </c>
      <c r="AO623" s="28" t="n">
        <v>0</v>
      </c>
      <c r="AP623" s="28" t="n">
        <v>0</v>
      </c>
      <c r="AQ623" s="28" t="n">
        <v>0</v>
      </c>
      <c r="AR623" s="28" t="n">
        <v>0</v>
      </c>
      <c r="AS623" s="28" t="n">
        <v>0</v>
      </c>
      <c r="AT623" s="17" t="n">
        <f aca="false">SUM(C623:AS623)</f>
        <v>597.272</v>
      </c>
    </row>
    <row r="624" customFormat="false" ht="12.75" hidden="false" customHeight="true" outlineLevel="0" collapsed="false">
      <c r="A624" s="30" t="n">
        <v>5203</v>
      </c>
      <c r="B624" s="7" t="s">
        <v>628</v>
      </c>
      <c r="C624" s="28" t="n">
        <v>2575.429</v>
      </c>
      <c r="D624" s="28" t="n">
        <v>4093.492</v>
      </c>
      <c r="E624" s="28" t="n">
        <v>605.89</v>
      </c>
      <c r="F624" s="28" t="n">
        <v>920.076</v>
      </c>
      <c r="G624" s="28" t="n">
        <v>1975.114</v>
      </c>
      <c r="H624" s="28" t="n">
        <v>1690.242</v>
      </c>
      <c r="I624" s="28" t="n">
        <v>4848.435</v>
      </c>
      <c r="J624" s="28" t="n">
        <v>333.661</v>
      </c>
      <c r="K624" s="28" t="n">
        <v>0</v>
      </c>
      <c r="L624" s="28" t="n">
        <v>1918.381</v>
      </c>
      <c r="M624" s="28" t="n">
        <v>1675.232</v>
      </c>
      <c r="N624" s="28" t="n">
        <v>96.402</v>
      </c>
      <c r="O624" s="28" t="n">
        <v>2362.056</v>
      </c>
      <c r="P624" s="28" t="n">
        <v>2474.938</v>
      </c>
      <c r="Q624" s="28" t="n">
        <v>528.75</v>
      </c>
      <c r="R624" s="28" t="n">
        <v>14608.378</v>
      </c>
      <c r="S624" s="28" t="n">
        <v>379.784</v>
      </c>
      <c r="T624" s="28" t="n">
        <v>55426.327</v>
      </c>
      <c r="U624" s="28" t="n">
        <v>1687.265</v>
      </c>
      <c r="V624" s="28" t="n">
        <v>2180.195</v>
      </c>
      <c r="W624" s="28" t="n">
        <v>838.094</v>
      </c>
      <c r="X624" s="28" t="n">
        <v>279.171</v>
      </c>
      <c r="Y624" s="28" t="n">
        <v>353.952</v>
      </c>
      <c r="Z624" s="28" t="n">
        <v>2434.052</v>
      </c>
      <c r="AA624" s="28" t="n">
        <v>587.653</v>
      </c>
      <c r="AB624" s="28" t="n">
        <v>103.008</v>
      </c>
      <c r="AC624" s="28" t="n">
        <v>55.829</v>
      </c>
      <c r="AD624" s="28" t="n">
        <v>1421.213</v>
      </c>
      <c r="AE624" s="28" t="n">
        <v>497.473</v>
      </c>
      <c r="AF624" s="28" t="n">
        <v>29982.333</v>
      </c>
      <c r="AG624" s="28" t="n">
        <v>9392.628</v>
      </c>
      <c r="AH624" s="28" t="n">
        <v>7184.954</v>
      </c>
      <c r="AI624" s="28" t="n">
        <v>3800.888</v>
      </c>
      <c r="AJ624" s="28" t="n">
        <v>9306.209</v>
      </c>
      <c r="AK624" s="28" t="n">
        <v>8882.248</v>
      </c>
      <c r="AL624" s="28" t="n">
        <v>7322.525</v>
      </c>
      <c r="AM624" s="28" t="n">
        <v>2959.728</v>
      </c>
      <c r="AN624" s="28" t="n">
        <v>173.718</v>
      </c>
      <c r="AO624" s="28" t="n">
        <v>5.592</v>
      </c>
      <c r="AP624" s="28" t="n">
        <v>102.129</v>
      </c>
      <c r="AQ624" s="28" t="n">
        <v>1513.041</v>
      </c>
      <c r="AR624" s="28" t="n">
        <v>17.796</v>
      </c>
      <c r="AS624" s="28" t="n">
        <v>436.821</v>
      </c>
      <c r="AT624" s="17" t="n">
        <f aca="false">SUM(C624:AS624)</f>
        <v>188031.102</v>
      </c>
    </row>
    <row r="625" customFormat="false" ht="12.75" hidden="false" customHeight="true" outlineLevel="0" collapsed="false">
      <c r="A625" s="30" t="n">
        <v>5204</v>
      </c>
      <c r="B625" s="7" t="s">
        <v>679</v>
      </c>
      <c r="C625" s="28" t="n">
        <v>251.923</v>
      </c>
      <c r="D625" s="28" t="n">
        <v>1861.652</v>
      </c>
      <c r="E625" s="28" t="n">
        <v>130.359</v>
      </c>
      <c r="F625" s="28" t="n">
        <v>4891.253</v>
      </c>
      <c r="G625" s="28" t="n">
        <v>825.145</v>
      </c>
      <c r="H625" s="28" t="n">
        <v>7.429</v>
      </c>
      <c r="I625" s="28" t="n">
        <v>2935.044</v>
      </c>
      <c r="J625" s="28" t="n">
        <v>181.179</v>
      </c>
      <c r="K625" s="28" t="n">
        <v>1044.458</v>
      </c>
      <c r="L625" s="28" t="n">
        <v>1639.298</v>
      </c>
      <c r="M625" s="28" t="n">
        <v>47.874</v>
      </c>
      <c r="N625" s="28" t="n">
        <v>283.836</v>
      </c>
      <c r="O625" s="28" t="n">
        <v>11132.077</v>
      </c>
      <c r="P625" s="28" t="n">
        <v>2883.428</v>
      </c>
      <c r="Q625" s="28" t="n">
        <v>31.221</v>
      </c>
      <c r="R625" s="28" t="n">
        <v>3606.331</v>
      </c>
      <c r="S625" s="28" t="n">
        <v>170.18</v>
      </c>
      <c r="T625" s="28" t="n">
        <v>24770.773</v>
      </c>
      <c r="U625" s="28" t="n">
        <v>729.014</v>
      </c>
      <c r="V625" s="28" t="n">
        <v>168.414</v>
      </c>
      <c r="W625" s="28" t="n">
        <v>32.842</v>
      </c>
      <c r="X625" s="28" t="n">
        <v>15.592</v>
      </c>
      <c r="Y625" s="28" t="n">
        <v>32.986</v>
      </c>
      <c r="Z625" s="28" t="n">
        <v>528.643</v>
      </c>
      <c r="AA625" s="28" t="n">
        <v>7.047</v>
      </c>
      <c r="AB625" s="28" t="n">
        <v>8.643</v>
      </c>
      <c r="AC625" s="28" t="n">
        <v>197.266</v>
      </c>
      <c r="AD625" s="28" t="n">
        <v>740.746</v>
      </c>
      <c r="AE625" s="28" t="n">
        <v>389.919</v>
      </c>
      <c r="AF625" s="28" t="n">
        <v>6458.068</v>
      </c>
      <c r="AG625" s="28" t="n">
        <v>1848.587</v>
      </c>
      <c r="AH625" s="28" t="n">
        <v>2037.193</v>
      </c>
      <c r="AI625" s="28" t="n">
        <v>172.842</v>
      </c>
      <c r="AJ625" s="28" t="n">
        <v>8411.522</v>
      </c>
      <c r="AK625" s="28" t="n">
        <v>566.954</v>
      </c>
      <c r="AL625" s="28" t="n">
        <v>2783.619</v>
      </c>
      <c r="AM625" s="28" t="n">
        <v>522.829</v>
      </c>
      <c r="AN625" s="28" t="n">
        <v>495.989</v>
      </c>
      <c r="AO625" s="28" t="n">
        <v>0.624</v>
      </c>
      <c r="AP625" s="28" t="n">
        <v>12.649</v>
      </c>
      <c r="AQ625" s="28" t="n">
        <v>160.127</v>
      </c>
      <c r="AR625" s="28" t="n">
        <v>2474.107</v>
      </c>
      <c r="AS625" s="28" t="n">
        <v>4.583</v>
      </c>
      <c r="AT625" s="17" t="n">
        <f aca="false">SUM(C625:AS625)</f>
        <v>85494.265</v>
      </c>
    </row>
    <row r="626" customFormat="false" ht="12.75" hidden="false" customHeight="true" outlineLevel="0" collapsed="false">
      <c r="A626" s="30" t="n">
        <v>53</v>
      </c>
      <c r="B626" s="7" t="s">
        <v>680</v>
      </c>
      <c r="C626" s="28" t="n">
        <v>0</v>
      </c>
      <c r="D626" s="28" t="n">
        <v>2446.927</v>
      </c>
      <c r="E626" s="28" t="n">
        <v>2578.741</v>
      </c>
      <c r="F626" s="28" t="n">
        <v>1954.089</v>
      </c>
      <c r="G626" s="28" t="n">
        <v>245.301</v>
      </c>
      <c r="H626" s="28" t="n">
        <v>0</v>
      </c>
      <c r="I626" s="28" t="n">
        <v>233.896</v>
      </c>
      <c r="J626" s="28" t="n">
        <v>0</v>
      </c>
      <c r="K626" s="28" t="n">
        <v>0</v>
      </c>
      <c r="L626" s="28" t="n">
        <v>0</v>
      </c>
      <c r="M626" s="28" t="n">
        <v>1541.979</v>
      </c>
      <c r="N626" s="28" t="n">
        <v>33.525</v>
      </c>
      <c r="O626" s="28" t="n">
        <v>26551.43</v>
      </c>
      <c r="P626" s="28" t="n">
        <v>2672.582</v>
      </c>
      <c r="Q626" s="28" t="n">
        <v>0</v>
      </c>
      <c r="R626" s="28" t="n">
        <v>5244.171</v>
      </c>
      <c r="S626" s="28" t="n">
        <v>342.165</v>
      </c>
      <c r="T626" s="28" t="n">
        <v>31237.46</v>
      </c>
      <c r="U626" s="28" t="n">
        <v>234.039</v>
      </c>
      <c r="V626" s="28" t="n">
        <v>879.157</v>
      </c>
      <c r="W626" s="28" t="n">
        <v>1705.598</v>
      </c>
      <c r="X626" s="28" t="n">
        <v>5.115</v>
      </c>
      <c r="Y626" s="28" t="n">
        <v>0</v>
      </c>
      <c r="Z626" s="28" t="n">
        <v>0</v>
      </c>
      <c r="AA626" s="28" t="n">
        <v>6700.538</v>
      </c>
      <c r="AB626" s="28" t="n">
        <v>0</v>
      </c>
      <c r="AC626" s="28" t="n">
        <v>0</v>
      </c>
      <c r="AD626" s="28" t="n">
        <v>0</v>
      </c>
      <c r="AE626" s="28" t="n">
        <v>42.051</v>
      </c>
      <c r="AF626" s="28" t="n">
        <v>10600.852</v>
      </c>
      <c r="AG626" s="28" t="n">
        <v>0</v>
      </c>
      <c r="AH626" s="28" t="n">
        <v>7313.788</v>
      </c>
      <c r="AI626" s="28" t="n">
        <v>13.537</v>
      </c>
      <c r="AJ626" s="28" t="n">
        <v>9399.381</v>
      </c>
      <c r="AK626" s="28" t="n">
        <v>5941.549</v>
      </c>
      <c r="AL626" s="28" t="n">
        <v>1082.507</v>
      </c>
      <c r="AM626" s="28" t="n">
        <v>3164.259</v>
      </c>
      <c r="AN626" s="28" t="n">
        <v>982.427</v>
      </c>
      <c r="AO626" s="28" t="n">
        <v>0.207</v>
      </c>
      <c r="AP626" s="28" t="n">
        <v>0</v>
      </c>
      <c r="AQ626" s="28" t="n">
        <v>6218.017</v>
      </c>
      <c r="AR626" s="28" t="n">
        <v>375.56</v>
      </c>
      <c r="AS626" s="28" t="n">
        <v>2032.457</v>
      </c>
      <c r="AT626" s="17" t="n">
        <f aca="false">SUM(C626:AS626)</f>
        <v>131773.305</v>
      </c>
    </row>
    <row r="627" customFormat="false" ht="12.75" hidden="false" customHeight="true" outlineLevel="0" collapsed="false">
      <c r="A627" s="30" t="n">
        <v>5301</v>
      </c>
      <c r="B627" s="7" t="s">
        <v>681</v>
      </c>
      <c r="C627" s="28" t="n">
        <v>0</v>
      </c>
      <c r="D627" s="28" t="n">
        <v>0</v>
      </c>
      <c r="E627" s="28" t="n">
        <v>1415.481</v>
      </c>
      <c r="F627" s="28" t="n">
        <v>0</v>
      </c>
      <c r="G627" s="28" t="n">
        <v>0</v>
      </c>
      <c r="H627" s="28" t="n">
        <v>0</v>
      </c>
      <c r="I627" s="28" t="n">
        <v>0</v>
      </c>
      <c r="J627" s="28" t="n">
        <v>0</v>
      </c>
      <c r="K627" s="28" t="n">
        <v>0</v>
      </c>
      <c r="L627" s="28" t="n">
        <v>0</v>
      </c>
      <c r="M627" s="28" t="n">
        <v>0</v>
      </c>
      <c r="N627" s="28" t="n">
        <v>10.758</v>
      </c>
      <c r="O627" s="28" t="n">
        <v>0</v>
      </c>
      <c r="P627" s="28" t="n">
        <v>62.212</v>
      </c>
      <c r="Q627" s="28" t="n">
        <v>0</v>
      </c>
      <c r="R627" s="28" t="n">
        <v>0</v>
      </c>
      <c r="S627" s="28" t="n">
        <v>0</v>
      </c>
      <c r="T627" s="28" t="n">
        <v>0</v>
      </c>
      <c r="U627" s="28" t="n">
        <v>0</v>
      </c>
      <c r="V627" s="28" t="n">
        <v>441.721</v>
      </c>
      <c r="W627" s="28" t="n">
        <v>0</v>
      </c>
      <c r="X627" s="28" t="n">
        <v>0</v>
      </c>
      <c r="Y627" s="28" t="n">
        <v>0</v>
      </c>
      <c r="Z627" s="28" t="n">
        <v>0</v>
      </c>
      <c r="AA627" s="28" t="n">
        <v>583.027</v>
      </c>
      <c r="AB627" s="28" t="n">
        <v>0</v>
      </c>
      <c r="AC627" s="28" t="n">
        <v>0</v>
      </c>
      <c r="AD627" s="28" t="n">
        <v>0</v>
      </c>
      <c r="AE627" s="28" t="n">
        <v>0</v>
      </c>
      <c r="AF627" s="28" t="n">
        <v>0</v>
      </c>
      <c r="AG627" s="28" t="n">
        <v>0</v>
      </c>
      <c r="AH627" s="28" t="n">
        <v>0</v>
      </c>
      <c r="AI627" s="28" t="n">
        <v>0</v>
      </c>
      <c r="AJ627" s="28" t="n">
        <v>0</v>
      </c>
      <c r="AK627" s="28" t="n">
        <v>23.85</v>
      </c>
      <c r="AL627" s="28" t="n">
        <v>0</v>
      </c>
      <c r="AM627" s="28" t="n">
        <v>0</v>
      </c>
      <c r="AN627" s="28" t="n">
        <v>6.566</v>
      </c>
      <c r="AO627" s="28" t="n">
        <v>0</v>
      </c>
      <c r="AP627" s="28" t="n">
        <v>0</v>
      </c>
      <c r="AQ627" s="28" t="n">
        <v>0</v>
      </c>
      <c r="AR627" s="28" t="n">
        <v>0</v>
      </c>
      <c r="AS627" s="28" t="n">
        <v>377.379</v>
      </c>
      <c r="AT627" s="17" t="n">
        <f aca="false">SUM(C627:AS627)</f>
        <v>2920.994</v>
      </c>
    </row>
    <row r="628" customFormat="false" ht="12.75" hidden="false" customHeight="true" outlineLevel="0" collapsed="false">
      <c r="A628" s="30" t="n">
        <v>5302</v>
      </c>
      <c r="B628" s="7" t="s">
        <v>682</v>
      </c>
      <c r="C628" s="28" t="n">
        <v>0</v>
      </c>
      <c r="D628" s="28" t="n">
        <v>0</v>
      </c>
      <c r="E628" s="28" t="n">
        <v>0</v>
      </c>
      <c r="F628" s="28" t="n">
        <v>0</v>
      </c>
      <c r="G628" s="28" t="n">
        <v>0</v>
      </c>
      <c r="H628" s="28" t="n">
        <v>0</v>
      </c>
      <c r="I628" s="28" t="n">
        <v>0</v>
      </c>
      <c r="J628" s="28" t="n">
        <v>0</v>
      </c>
      <c r="K628" s="28" t="n">
        <v>0</v>
      </c>
      <c r="L628" s="28" t="n">
        <v>0</v>
      </c>
      <c r="M628" s="28" t="n">
        <v>0</v>
      </c>
      <c r="N628" s="28" t="n">
        <v>0</v>
      </c>
      <c r="O628" s="28" t="n">
        <v>0</v>
      </c>
      <c r="P628" s="28" t="n">
        <v>0</v>
      </c>
      <c r="Q628" s="28" t="n">
        <v>0</v>
      </c>
      <c r="R628" s="28" t="n">
        <v>0</v>
      </c>
      <c r="S628" s="28" t="n">
        <v>0</v>
      </c>
      <c r="T628" s="28" t="n">
        <v>0</v>
      </c>
      <c r="U628" s="28" t="n">
        <v>0</v>
      </c>
      <c r="V628" s="28" t="n">
        <v>0</v>
      </c>
      <c r="W628" s="28" t="n">
        <v>0</v>
      </c>
      <c r="X628" s="28" t="n">
        <v>0</v>
      </c>
      <c r="Y628" s="28" t="n">
        <v>0</v>
      </c>
      <c r="Z628" s="28" t="n">
        <v>0</v>
      </c>
      <c r="AA628" s="28" t="n">
        <v>0</v>
      </c>
      <c r="AB628" s="28" t="n">
        <v>0</v>
      </c>
      <c r="AC628" s="28" t="n">
        <v>0</v>
      </c>
      <c r="AD628" s="28" t="n">
        <v>0</v>
      </c>
      <c r="AE628" s="28" t="n">
        <v>0</v>
      </c>
      <c r="AF628" s="28" t="n">
        <v>0</v>
      </c>
      <c r="AG628" s="28" t="n">
        <v>0</v>
      </c>
      <c r="AH628" s="28" t="n">
        <v>0</v>
      </c>
      <c r="AI628" s="28" t="n">
        <v>0</v>
      </c>
      <c r="AJ628" s="28" t="n">
        <v>0</v>
      </c>
      <c r="AK628" s="28" t="n">
        <v>0</v>
      </c>
      <c r="AL628" s="28" t="n">
        <v>0</v>
      </c>
      <c r="AM628" s="28" t="n">
        <v>0</v>
      </c>
      <c r="AN628" s="28" t="n">
        <v>0</v>
      </c>
      <c r="AO628" s="28" t="n">
        <v>0</v>
      </c>
      <c r="AP628" s="28" t="n">
        <v>0</v>
      </c>
      <c r="AQ628" s="28" t="n">
        <v>0</v>
      </c>
      <c r="AR628" s="28" t="n">
        <v>0</v>
      </c>
      <c r="AS628" s="28" t="n">
        <v>0</v>
      </c>
      <c r="AT628" s="17" t="n">
        <f aca="false">SUM(C628:AS628)</f>
        <v>0</v>
      </c>
    </row>
    <row r="629" customFormat="false" ht="12.75" hidden="false" customHeight="true" outlineLevel="0" collapsed="false">
      <c r="A629" s="30" t="n">
        <v>5303</v>
      </c>
      <c r="B629" s="7" t="s">
        <v>557</v>
      </c>
      <c r="C629" s="28" t="n">
        <v>0</v>
      </c>
      <c r="D629" s="28" t="n">
        <v>0</v>
      </c>
      <c r="E629" s="28" t="n">
        <v>1064.561</v>
      </c>
      <c r="F629" s="28" t="n">
        <v>1025.804</v>
      </c>
      <c r="G629" s="28" t="n">
        <v>0</v>
      </c>
      <c r="H629" s="28" t="n">
        <v>0</v>
      </c>
      <c r="I629" s="28" t="n">
        <v>0</v>
      </c>
      <c r="J629" s="28" t="n">
        <v>0</v>
      </c>
      <c r="K629" s="28" t="n">
        <v>0</v>
      </c>
      <c r="L629" s="28" t="n">
        <v>0</v>
      </c>
      <c r="M629" s="28" t="n">
        <v>0</v>
      </c>
      <c r="N629" s="28" t="n">
        <v>0</v>
      </c>
      <c r="O629" s="28" t="n">
        <v>9552.784</v>
      </c>
      <c r="P629" s="28" t="n">
        <v>0</v>
      </c>
      <c r="Q629" s="28" t="n">
        <v>0</v>
      </c>
      <c r="R629" s="28" t="n">
        <v>87.286</v>
      </c>
      <c r="S629" s="28" t="n">
        <v>0</v>
      </c>
      <c r="T629" s="28" t="n">
        <v>0</v>
      </c>
      <c r="U629" s="28" t="n">
        <v>1.958</v>
      </c>
      <c r="V629" s="28" t="n">
        <v>0</v>
      </c>
      <c r="W629" s="28" t="n">
        <v>1566.832</v>
      </c>
      <c r="X629" s="28" t="n">
        <v>0</v>
      </c>
      <c r="Y629" s="28" t="n">
        <v>0</v>
      </c>
      <c r="Z629" s="28" t="n">
        <v>0</v>
      </c>
      <c r="AA629" s="28" t="n">
        <v>538.397</v>
      </c>
      <c r="AB629" s="28" t="n">
        <v>0</v>
      </c>
      <c r="AC629" s="28" t="n">
        <v>0</v>
      </c>
      <c r="AD629" s="28" t="n">
        <v>0</v>
      </c>
      <c r="AE629" s="28" t="n">
        <v>0</v>
      </c>
      <c r="AF629" s="28" t="n">
        <v>0</v>
      </c>
      <c r="AG629" s="28" t="n">
        <v>0</v>
      </c>
      <c r="AH629" s="28" t="n">
        <v>994.452</v>
      </c>
      <c r="AI629" s="28" t="n">
        <v>0</v>
      </c>
      <c r="AJ629" s="28" t="n">
        <v>0</v>
      </c>
      <c r="AK629" s="28" t="n">
        <v>0</v>
      </c>
      <c r="AL629" s="28" t="n">
        <v>0</v>
      </c>
      <c r="AM629" s="28" t="n">
        <v>0</v>
      </c>
      <c r="AN629" s="28" t="n">
        <v>971.64</v>
      </c>
      <c r="AO629" s="28" t="n">
        <v>0.207</v>
      </c>
      <c r="AP629" s="28" t="n">
        <v>0</v>
      </c>
      <c r="AQ629" s="28" t="n">
        <v>0</v>
      </c>
      <c r="AR629" s="28" t="n">
        <v>23.174</v>
      </c>
      <c r="AS629" s="28" t="n">
        <v>1604.36</v>
      </c>
      <c r="AT629" s="17" t="n">
        <f aca="false">SUM(C629:AS629)</f>
        <v>17431.455</v>
      </c>
    </row>
    <row r="630" customFormat="false" ht="12.75" hidden="false" customHeight="true" outlineLevel="0" collapsed="false">
      <c r="A630" s="30" t="n">
        <v>5304</v>
      </c>
      <c r="B630" s="7" t="s">
        <v>683</v>
      </c>
      <c r="C630" s="28" t="n">
        <v>0</v>
      </c>
      <c r="D630" s="28" t="n">
        <v>1782.452</v>
      </c>
      <c r="E630" s="28" t="n">
        <v>98.699</v>
      </c>
      <c r="F630" s="28" t="n">
        <v>928.285</v>
      </c>
      <c r="G630" s="28" t="n">
        <v>0</v>
      </c>
      <c r="H630" s="28" t="n">
        <v>0</v>
      </c>
      <c r="I630" s="28" t="n">
        <v>37.389</v>
      </c>
      <c r="J630" s="28" t="n">
        <v>0</v>
      </c>
      <c r="K630" s="28" t="n">
        <v>0</v>
      </c>
      <c r="L630" s="28" t="n">
        <v>0</v>
      </c>
      <c r="M630" s="28" t="n">
        <v>476.194</v>
      </c>
      <c r="N630" s="28" t="n">
        <v>0</v>
      </c>
      <c r="O630" s="28" t="n">
        <v>13743.719</v>
      </c>
      <c r="P630" s="28" t="n">
        <v>1112.668</v>
      </c>
      <c r="Q630" s="28" t="n">
        <v>0</v>
      </c>
      <c r="R630" s="28" t="n">
        <v>479.551</v>
      </c>
      <c r="S630" s="28" t="n">
        <v>342.165</v>
      </c>
      <c r="T630" s="28" t="n">
        <v>28163.336</v>
      </c>
      <c r="U630" s="28" t="n">
        <v>14.107</v>
      </c>
      <c r="V630" s="28" t="n">
        <v>0</v>
      </c>
      <c r="W630" s="28" t="n">
        <v>138.766</v>
      </c>
      <c r="X630" s="28" t="n">
        <v>5.115</v>
      </c>
      <c r="Y630" s="28" t="n">
        <v>0</v>
      </c>
      <c r="Z630" s="28" t="n">
        <v>0</v>
      </c>
      <c r="AA630" s="28" t="n">
        <v>5579.114</v>
      </c>
      <c r="AB630" s="28" t="n">
        <v>0</v>
      </c>
      <c r="AC630" s="28" t="n">
        <v>0</v>
      </c>
      <c r="AD630" s="28" t="n">
        <v>0</v>
      </c>
      <c r="AE630" s="28" t="n">
        <v>0</v>
      </c>
      <c r="AF630" s="28" t="n">
        <v>10600.852</v>
      </c>
      <c r="AG630" s="28" t="n">
        <v>0</v>
      </c>
      <c r="AH630" s="28" t="n">
        <v>6319.336</v>
      </c>
      <c r="AI630" s="28" t="n">
        <v>13.537</v>
      </c>
      <c r="AJ630" s="28" t="n">
        <v>0</v>
      </c>
      <c r="AK630" s="28" t="n">
        <v>5917.699</v>
      </c>
      <c r="AL630" s="28" t="n">
        <v>1082.507</v>
      </c>
      <c r="AM630" s="28" t="n">
        <v>3148.2</v>
      </c>
      <c r="AN630" s="28" t="n">
        <v>4.221</v>
      </c>
      <c r="AO630" s="28" t="n">
        <v>0</v>
      </c>
      <c r="AP630" s="28" t="n">
        <v>0</v>
      </c>
      <c r="AQ630" s="28" t="n">
        <v>6218.017</v>
      </c>
      <c r="AR630" s="28" t="n">
        <v>335.127</v>
      </c>
      <c r="AS630" s="28" t="n">
        <v>46.016</v>
      </c>
      <c r="AT630" s="17" t="n">
        <f aca="false">SUM(C630:AS630)</f>
        <v>86587.072</v>
      </c>
    </row>
    <row r="631" customFormat="false" ht="12.75" hidden="false" customHeight="true" outlineLevel="0" collapsed="false">
      <c r="A631" s="30" t="n">
        <v>5305</v>
      </c>
      <c r="B631" s="7" t="s">
        <v>560</v>
      </c>
      <c r="C631" s="28" t="n">
        <v>0</v>
      </c>
      <c r="D631" s="28" t="n">
        <v>10.933</v>
      </c>
      <c r="E631" s="28" t="n">
        <v>0</v>
      </c>
      <c r="F631" s="28" t="n">
        <v>0</v>
      </c>
      <c r="G631" s="28" t="n">
        <v>101.012</v>
      </c>
      <c r="H631" s="28" t="n">
        <v>0</v>
      </c>
      <c r="I631" s="28" t="n">
        <v>125.679</v>
      </c>
      <c r="J631" s="28" t="n">
        <v>0</v>
      </c>
      <c r="K631" s="28" t="n">
        <v>0</v>
      </c>
      <c r="L631" s="28" t="n">
        <v>0</v>
      </c>
      <c r="M631" s="28" t="n">
        <v>0</v>
      </c>
      <c r="N631" s="28" t="n">
        <v>22.767</v>
      </c>
      <c r="O631" s="28" t="n">
        <v>1398.381</v>
      </c>
      <c r="P631" s="28" t="n">
        <v>268.27</v>
      </c>
      <c r="Q631" s="28" t="n">
        <v>0</v>
      </c>
      <c r="R631" s="28" t="n">
        <v>456.592</v>
      </c>
      <c r="S631" s="28" t="n">
        <v>0</v>
      </c>
      <c r="T631" s="28" t="n">
        <v>3070.858</v>
      </c>
      <c r="U631" s="28" t="n">
        <v>0</v>
      </c>
      <c r="V631" s="28" t="n">
        <v>0</v>
      </c>
      <c r="W631" s="28" t="n">
        <v>0</v>
      </c>
      <c r="X631" s="28" t="n">
        <v>0</v>
      </c>
      <c r="Y631" s="28" t="n">
        <v>0</v>
      </c>
      <c r="Z631" s="28" t="n">
        <v>0</v>
      </c>
      <c r="AA631" s="28" t="n">
        <v>0</v>
      </c>
      <c r="AB631" s="28" t="n">
        <v>0</v>
      </c>
      <c r="AC631" s="28" t="n">
        <v>0</v>
      </c>
      <c r="AD631" s="28" t="n">
        <v>0</v>
      </c>
      <c r="AE631" s="28" t="n">
        <v>42.051</v>
      </c>
      <c r="AF631" s="28" t="n">
        <v>0</v>
      </c>
      <c r="AG631" s="28" t="n">
        <v>0</v>
      </c>
      <c r="AH631" s="28" t="n">
        <v>0</v>
      </c>
      <c r="AI631" s="28" t="n">
        <v>0</v>
      </c>
      <c r="AJ631" s="28" t="n">
        <v>562.277</v>
      </c>
      <c r="AK631" s="28" t="n">
        <v>0</v>
      </c>
      <c r="AL631" s="28" t="n">
        <v>0</v>
      </c>
      <c r="AM631" s="28" t="n">
        <v>16.059</v>
      </c>
      <c r="AN631" s="28" t="n">
        <v>0</v>
      </c>
      <c r="AO631" s="28" t="n">
        <v>0</v>
      </c>
      <c r="AP631" s="28" t="n">
        <v>0</v>
      </c>
      <c r="AQ631" s="28" t="n">
        <v>0</v>
      </c>
      <c r="AR631" s="28" t="n">
        <v>0.74</v>
      </c>
      <c r="AS631" s="28" t="n">
        <v>4.702</v>
      </c>
      <c r="AT631" s="17" t="n">
        <f aca="false">SUM(C631:AS631)</f>
        <v>6080.321</v>
      </c>
    </row>
    <row r="632" customFormat="false" ht="12.75" hidden="false" customHeight="true" outlineLevel="0" collapsed="false">
      <c r="A632" s="30" t="n">
        <v>5306</v>
      </c>
      <c r="B632" s="7" t="s">
        <v>684</v>
      </c>
      <c r="C632" s="28" t="n">
        <v>0</v>
      </c>
      <c r="D632" s="28" t="n">
        <v>653.542</v>
      </c>
      <c r="E632" s="28" t="n">
        <v>0</v>
      </c>
      <c r="F632" s="28" t="n">
        <v>0</v>
      </c>
      <c r="G632" s="28" t="n">
        <v>144.289</v>
      </c>
      <c r="H632" s="28" t="n">
        <v>0</v>
      </c>
      <c r="I632" s="28" t="n">
        <v>70.828</v>
      </c>
      <c r="J632" s="28" t="n">
        <v>0</v>
      </c>
      <c r="K632" s="28" t="n">
        <v>0</v>
      </c>
      <c r="L632" s="28" t="n">
        <v>0</v>
      </c>
      <c r="M632" s="28" t="n">
        <v>0</v>
      </c>
      <c r="N632" s="28" t="n">
        <v>0</v>
      </c>
      <c r="O632" s="28" t="n">
        <v>1856.546</v>
      </c>
      <c r="P632" s="28" t="n">
        <v>1229.432</v>
      </c>
      <c r="Q632" s="28" t="n">
        <v>0</v>
      </c>
      <c r="R632" s="28" t="n">
        <v>4220.742</v>
      </c>
      <c r="S632" s="28" t="n">
        <v>0</v>
      </c>
      <c r="T632" s="28" t="n">
        <v>3.266</v>
      </c>
      <c r="U632" s="28" t="n">
        <v>0</v>
      </c>
      <c r="V632" s="28" t="n">
        <v>0</v>
      </c>
      <c r="W632" s="28" t="n">
        <v>0</v>
      </c>
      <c r="X632" s="28" t="n">
        <v>0</v>
      </c>
      <c r="Y632" s="28" t="n">
        <v>0</v>
      </c>
      <c r="Z632" s="28" t="n">
        <v>0</v>
      </c>
      <c r="AA632" s="28" t="n">
        <v>0</v>
      </c>
      <c r="AB632" s="28" t="n">
        <v>0</v>
      </c>
      <c r="AC632" s="28" t="n">
        <v>0</v>
      </c>
      <c r="AD632" s="28" t="n">
        <v>0</v>
      </c>
      <c r="AE632" s="28" t="n">
        <v>0</v>
      </c>
      <c r="AF632" s="28" t="n">
        <v>0</v>
      </c>
      <c r="AG632" s="28" t="n">
        <v>0</v>
      </c>
      <c r="AH632" s="28" t="n">
        <v>0</v>
      </c>
      <c r="AI632" s="28" t="n">
        <v>0</v>
      </c>
      <c r="AJ632" s="28" t="n">
        <v>8837.104</v>
      </c>
      <c r="AK632" s="28" t="n">
        <v>0</v>
      </c>
      <c r="AL632" s="28" t="n">
        <v>0</v>
      </c>
      <c r="AM632" s="28" t="n">
        <v>0</v>
      </c>
      <c r="AN632" s="28" t="n">
        <v>0</v>
      </c>
      <c r="AO632" s="28" t="n">
        <v>0</v>
      </c>
      <c r="AP632" s="28" t="n">
        <v>0</v>
      </c>
      <c r="AQ632" s="28" t="n">
        <v>0</v>
      </c>
      <c r="AR632" s="28" t="n">
        <v>16.519</v>
      </c>
      <c r="AS632" s="28" t="n">
        <v>0</v>
      </c>
      <c r="AT632" s="17" t="n">
        <f aca="false">SUM(C632:AS632)</f>
        <v>17032.268</v>
      </c>
    </row>
    <row r="633" customFormat="false" ht="12.75" hidden="false" customHeight="true" outlineLevel="0" collapsed="false">
      <c r="A633" s="30" t="n">
        <v>5307</v>
      </c>
      <c r="B633" s="7" t="s">
        <v>685</v>
      </c>
      <c r="C633" s="28" t="n">
        <v>0</v>
      </c>
      <c r="D633" s="28" t="n">
        <v>0</v>
      </c>
      <c r="E633" s="28" t="n">
        <v>0</v>
      </c>
      <c r="F633" s="28" t="n">
        <v>0</v>
      </c>
      <c r="G633" s="28" t="n">
        <v>0</v>
      </c>
      <c r="H633" s="28" t="n">
        <v>0</v>
      </c>
      <c r="I633" s="28" t="n">
        <v>0</v>
      </c>
      <c r="J633" s="28" t="n">
        <v>0</v>
      </c>
      <c r="K633" s="28" t="n">
        <v>0</v>
      </c>
      <c r="L633" s="28" t="n">
        <v>0</v>
      </c>
      <c r="M633" s="28" t="n">
        <v>0</v>
      </c>
      <c r="N633" s="28" t="n">
        <v>0</v>
      </c>
      <c r="O633" s="28" t="n">
        <v>0</v>
      </c>
      <c r="P633" s="28" t="n">
        <v>0</v>
      </c>
      <c r="Q633" s="28" t="n">
        <v>0</v>
      </c>
      <c r="R633" s="28" t="n">
        <v>0</v>
      </c>
      <c r="S633" s="28" t="n">
        <v>0</v>
      </c>
      <c r="T633" s="28" t="n">
        <v>0</v>
      </c>
      <c r="U633" s="28" t="n">
        <v>0</v>
      </c>
      <c r="V633" s="28" t="n">
        <v>0</v>
      </c>
      <c r="W633" s="28" t="n">
        <v>0</v>
      </c>
      <c r="X633" s="28" t="n">
        <v>0</v>
      </c>
      <c r="Y633" s="28" t="n">
        <v>0</v>
      </c>
      <c r="Z633" s="28" t="n">
        <v>0</v>
      </c>
      <c r="AA633" s="28" t="n">
        <v>0</v>
      </c>
      <c r="AB633" s="28" t="n">
        <v>0</v>
      </c>
      <c r="AC633" s="28" t="n">
        <v>0</v>
      </c>
      <c r="AD633" s="28" t="n">
        <v>0</v>
      </c>
      <c r="AE633" s="28" t="n">
        <v>0</v>
      </c>
      <c r="AF633" s="28" t="n">
        <v>0</v>
      </c>
      <c r="AG633" s="28" t="n">
        <v>0</v>
      </c>
      <c r="AH633" s="28" t="n">
        <v>0</v>
      </c>
      <c r="AI633" s="28" t="n">
        <v>0</v>
      </c>
      <c r="AJ633" s="28" t="n">
        <v>0</v>
      </c>
      <c r="AK633" s="28" t="n">
        <v>0</v>
      </c>
      <c r="AL633" s="28" t="n">
        <v>0</v>
      </c>
      <c r="AM633" s="28" t="n">
        <v>0</v>
      </c>
      <c r="AN633" s="28" t="n">
        <v>0</v>
      </c>
      <c r="AO633" s="28" t="n">
        <v>0</v>
      </c>
      <c r="AP633" s="28" t="n">
        <v>0</v>
      </c>
      <c r="AQ633" s="28" t="n">
        <v>0</v>
      </c>
      <c r="AR633" s="28" t="n">
        <v>0</v>
      </c>
      <c r="AS633" s="28" t="n">
        <v>0</v>
      </c>
      <c r="AT633" s="17" t="n">
        <f aca="false">SUM(C633:AS633)</f>
        <v>0</v>
      </c>
    </row>
    <row r="634" customFormat="false" ht="12.75" hidden="false" customHeight="true" outlineLevel="0" collapsed="false">
      <c r="A634" s="30" t="n">
        <v>5308</v>
      </c>
      <c r="B634" s="7" t="s">
        <v>686</v>
      </c>
      <c r="C634" s="28" t="n">
        <v>0</v>
      </c>
      <c r="D634" s="28" t="n">
        <v>0</v>
      </c>
      <c r="E634" s="28" t="n">
        <v>0</v>
      </c>
      <c r="F634" s="28" t="n">
        <v>0</v>
      </c>
      <c r="G634" s="28" t="n">
        <v>0</v>
      </c>
      <c r="H634" s="28" t="n">
        <v>0</v>
      </c>
      <c r="I634" s="28" t="n">
        <v>0</v>
      </c>
      <c r="J634" s="28" t="n">
        <v>0</v>
      </c>
      <c r="K634" s="28" t="n">
        <v>0</v>
      </c>
      <c r="L634" s="28" t="n">
        <v>0</v>
      </c>
      <c r="M634" s="28" t="n">
        <v>1065.785</v>
      </c>
      <c r="N634" s="28" t="n">
        <v>0</v>
      </c>
      <c r="O634" s="28" t="n">
        <v>0</v>
      </c>
      <c r="P634" s="28" t="n">
        <v>0</v>
      </c>
      <c r="Q634" s="28" t="n">
        <v>0</v>
      </c>
      <c r="R634" s="28" t="n">
        <v>0</v>
      </c>
      <c r="S634" s="28" t="n">
        <v>0</v>
      </c>
      <c r="T634" s="28" t="n">
        <v>0</v>
      </c>
      <c r="U634" s="28" t="n">
        <v>217.974</v>
      </c>
      <c r="V634" s="28" t="n">
        <v>437.436</v>
      </c>
      <c r="W634" s="28" t="n">
        <v>0</v>
      </c>
      <c r="X634" s="28" t="n">
        <v>0</v>
      </c>
      <c r="Y634" s="28" t="n">
        <v>0</v>
      </c>
      <c r="Z634" s="28" t="n">
        <v>0</v>
      </c>
      <c r="AA634" s="28" t="n">
        <v>0</v>
      </c>
      <c r="AB634" s="28" t="n">
        <v>0</v>
      </c>
      <c r="AC634" s="28" t="n">
        <v>0</v>
      </c>
      <c r="AD634" s="28" t="n">
        <v>0</v>
      </c>
      <c r="AE634" s="28" t="n">
        <v>0</v>
      </c>
      <c r="AF634" s="28" t="n">
        <v>0</v>
      </c>
      <c r="AG634" s="28" t="n">
        <v>0</v>
      </c>
      <c r="AH634" s="28" t="n">
        <v>0</v>
      </c>
      <c r="AI634" s="28" t="n">
        <v>0</v>
      </c>
      <c r="AJ634" s="28" t="n">
        <v>0</v>
      </c>
      <c r="AK634" s="28" t="n">
        <v>0</v>
      </c>
      <c r="AL634" s="28" t="n">
        <v>0</v>
      </c>
      <c r="AM634" s="28" t="n">
        <v>0</v>
      </c>
      <c r="AN634" s="28" t="n">
        <v>0</v>
      </c>
      <c r="AO634" s="28" t="n">
        <v>0</v>
      </c>
      <c r="AP634" s="28" t="n">
        <v>0</v>
      </c>
      <c r="AQ634" s="28" t="n">
        <v>0</v>
      </c>
      <c r="AR634" s="28" t="n">
        <v>0</v>
      </c>
      <c r="AS634" s="28" t="n">
        <v>0</v>
      </c>
      <c r="AT634" s="17" t="n">
        <f aca="false">SUM(C634:AS634)</f>
        <v>1721.195</v>
      </c>
    </row>
    <row r="635" customFormat="false" ht="12.75" hidden="false" customHeight="true" outlineLevel="0" collapsed="false">
      <c r="A635" s="30" t="n">
        <v>56</v>
      </c>
      <c r="B635" s="7" t="s">
        <v>687</v>
      </c>
      <c r="C635" s="28" t="n">
        <v>3985.827</v>
      </c>
      <c r="D635" s="28" t="n">
        <v>6407.185</v>
      </c>
      <c r="E635" s="28" t="n">
        <v>2239.672</v>
      </c>
      <c r="F635" s="28" t="n">
        <v>20730.566</v>
      </c>
      <c r="G635" s="28" t="n">
        <v>2043.898</v>
      </c>
      <c r="H635" s="28" t="n">
        <v>7563.767</v>
      </c>
      <c r="I635" s="28" t="n">
        <v>2349.76</v>
      </c>
      <c r="J635" s="28" t="n">
        <v>22524.303</v>
      </c>
      <c r="K635" s="28" t="n">
        <v>488.599</v>
      </c>
      <c r="L635" s="28" t="n">
        <v>6022.984</v>
      </c>
      <c r="M635" s="28" t="n">
        <v>1014.159</v>
      </c>
      <c r="N635" s="28" t="n">
        <v>445.262</v>
      </c>
      <c r="O635" s="28" t="n">
        <v>31363.914</v>
      </c>
      <c r="P635" s="28" t="n">
        <v>1912.096</v>
      </c>
      <c r="Q635" s="28" t="n">
        <v>602.18</v>
      </c>
      <c r="R635" s="28" t="n">
        <v>16911.379</v>
      </c>
      <c r="S635" s="28" t="n">
        <v>1309.185</v>
      </c>
      <c r="T635" s="28" t="n">
        <v>47804.686</v>
      </c>
      <c r="U635" s="28" t="n">
        <v>13236.81</v>
      </c>
      <c r="V635" s="28" t="n">
        <v>3352.301</v>
      </c>
      <c r="W635" s="28" t="n">
        <v>615.726</v>
      </c>
      <c r="X635" s="28" t="n">
        <v>851.891</v>
      </c>
      <c r="Y635" s="28" t="n">
        <v>2243.273</v>
      </c>
      <c r="Z635" s="28" t="n">
        <v>2150.891</v>
      </c>
      <c r="AA635" s="28" t="n">
        <v>513.988</v>
      </c>
      <c r="AB635" s="28" t="n">
        <v>90.963</v>
      </c>
      <c r="AC635" s="28" t="n">
        <v>347.012</v>
      </c>
      <c r="AD635" s="28" t="n">
        <v>2255.878</v>
      </c>
      <c r="AE635" s="28" t="n">
        <v>2185.105</v>
      </c>
      <c r="AF635" s="28" t="n">
        <v>47136.129</v>
      </c>
      <c r="AG635" s="28" t="n">
        <v>48567.365</v>
      </c>
      <c r="AH635" s="28" t="n">
        <v>53595.075</v>
      </c>
      <c r="AI635" s="28" t="n">
        <v>20103.544</v>
      </c>
      <c r="AJ635" s="28" t="n">
        <v>60666.28</v>
      </c>
      <c r="AK635" s="28" t="n">
        <v>14802.791</v>
      </c>
      <c r="AL635" s="28" t="n">
        <v>17110.972</v>
      </c>
      <c r="AM635" s="28" t="n">
        <v>12893.045</v>
      </c>
      <c r="AN635" s="28" t="n">
        <v>1103.309</v>
      </c>
      <c r="AO635" s="28" t="n">
        <v>865.022</v>
      </c>
      <c r="AP635" s="28" t="n">
        <v>585.941</v>
      </c>
      <c r="AQ635" s="28" t="n">
        <v>1164.418</v>
      </c>
      <c r="AR635" s="28" t="n">
        <v>771.226</v>
      </c>
      <c r="AS635" s="28" t="n">
        <v>2665.659</v>
      </c>
      <c r="AT635" s="17" t="n">
        <f aca="false">SUM(C635:AS635)</f>
        <v>485594.036</v>
      </c>
    </row>
    <row r="636" customFormat="false" ht="12.75" hidden="false" customHeight="true" outlineLevel="0" collapsed="false">
      <c r="A636" s="30" t="n">
        <v>5605</v>
      </c>
      <c r="B636" s="1" t="s">
        <v>671</v>
      </c>
      <c r="C636" s="28" t="n">
        <v>0</v>
      </c>
      <c r="D636" s="28" t="n">
        <v>0</v>
      </c>
      <c r="E636" s="28" t="n">
        <v>0</v>
      </c>
      <c r="F636" s="28" t="n">
        <v>0</v>
      </c>
      <c r="G636" s="28" t="n">
        <v>8.625</v>
      </c>
      <c r="H636" s="28" t="n">
        <v>0</v>
      </c>
      <c r="I636" s="28" t="n">
        <v>0</v>
      </c>
      <c r="J636" s="28" t="n">
        <v>0</v>
      </c>
      <c r="K636" s="28" t="n">
        <v>0</v>
      </c>
      <c r="L636" s="28" t="n">
        <v>0</v>
      </c>
      <c r="M636" s="28" t="n">
        <v>0</v>
      </c>
      <c r="N636" s="28" t="n">
        <v>0</v>
      </c>
      <c r="O636" s="28" t="n">
        <v>4176.119</v>
      </c>
      <c r="P636" s="28" t="n">
        <v>0</v>
      </c>
      <c r="Q636" s="28" t="n">
        <v>0</v>
      </c>
      <c r="R636" s="28" t="n">
        <v>369.021</v>
      </c>
      <c r="S636" s="28" t="n">
        <v>0</v>
      </c>
      <c r="T636" s="28" t="n">
        <v>0</v>
      </c>
      <c r="U636" s="28" t="n">
        <v>0</v>
      </c>
      <c r="V636" s="28" t="n">
        <v>0</v>
      </c>
      <c r="W636" s="28" t="n">
        <v>0</v>
      </c>
      <c r="X636" s="28" t="n">
        <v>0</v>
      </c>
      <c r="Y636" s="28" t="n">
        <v>0</v>
      </c>
      <c r="Z636" s="28" t="n">
        <v>0</v>
      </c>
      <c r="AA636" s="28" t="n">
        <v>0</v>
      </c>
      <c r="AB636" s="28" t="n">
        <v>0</v>
      </c>
      <c r="AC636" s="28" t="n">
        <v>0</v>
      </c>
      <c r="AD636" s="28" t="n">
        <v>0</v>
      </c>
      <c r="AE636" s="28" t="n">
        <v>0</v>
      </c>
      <c r="AF636" s="28" t="n">
        <v>5830.598</v>
      </c>
      <c r="AG636" s="28" t="n">
        <v>0</v>
      </c>
      <c r="AH636" s="28" t="n">
        <v>0</v>
      </c>
      <c r="AI636" s="28" t="n">
        <v>0</v>
      </c>
      <c r="AJ636" s="28" t="n">
        <v>0</v>
      </c>
      <c r="AK636" s="28" t="n">
        <v>0</v>
      </c>
      <c r="AL636" s="28" t="n">
        <v>0</v>
      </c>
      <c r="AM636" s="28" t="n">
        <v>0.007</v>
      </c>
      <c r="AN636" s="28" t="n">
        <v>825.738</v>
      </c>
      <c r="AO636" s="28" t="n">
        <v>0</v>
      </c>
      <c r="AP636" s="28" t="n">
        <v>0</v>
      </c>
      <c r="AQ636" s="28" t="n">
        <v>0</v>
      </c>
      <c r="AR636" s="28" t="n">
        <v>0.239</v>
      </c>
      <c r="AS636" s="28" t="n">
        <v>0</v>
      </c>
      <c r="AT636" s="17" t="n">
        <f aca="false">SUM(C636:AS636)</f>
        <v>11210.347</v>
      </c>
    </row>
    <row r="637" customFormat="false" ht="12.75" hidden="false" customHeight="true" outlineLevel="0" collapsed="false">
      <c r="A637" s="30" t="n">
        <v>5610</v>
      </c>
      <c r="B637" s="38" t="s">
        <v>688</v>
      </c>
      <c r="C637" s="28" t="n">
        <v>0</v>
      </c>
      <c r="D637" s="28" t="n">
        <v>905.432</v>
      </c>
      <c r="E637" s="28" t="n">
        <v>0</v>
      </c>
      <c r="F637" s="28" t="n">
        <v>0</v>
      </c>
      <c r="G637" s="28" t="n">
        <v>0</v>
      </c>
      <c r="H637" s="28" t="n">
        <v>0</v>
      </c>
      <c r="I637" s="28" t="n">
        <v>0</v>
      </c>
      <c r="J637" s="28" t="n">
        <v>0</v>
      </c>
      <c r="K637" s="28" t="n">
        <v>0</v>
      </c>
      <c r="L637" s="28" t="n">
        <v>0</v>
      </c>
      <c r="M637" s="28" t="n">
        <v>0</v>
      </c>
      <c r="N637" s="28" t="n">
        <v>0</v>
      </c>
      <c r="O637" s="28" t="n">
        <v>10514.563</v>
      </c>
      <c r="P637" s="28" t="n">
        <v>0</v>
      </c>
      <c r="Q637" s="28" t="n">
        <v>0</v>
      </c>
      <c r="R637" s="28" t="n">
        <v>14260.042</v>
      </c>
      <c r="S637" s="28" t="n">
        <v>0</v>
      </c>
      <c r="T637" s="28" t="n">
        <v>7622.535</v>
      </c>
      <c r="U637" s="28" t="n">
        <v>0</v>
      </c>
      <c r="V637" s="28" t="n">
        <v>0</v>
      </c>
      <c r="W637" s="28" t="n">
        <v>108.865</v>
      </c>
      <c r="X637" s="28" t="n">
        <v>0</v>
      </c>
      <c r="Y637" s="28" t="n">
        <v>0</v>
      </c>
      <c r="Z637" s="28" t="n">
        <v>0</v>
      </c>
      <c r="AA637" s="28" t="n">
        <v>49.959</v>
      </c>
      <c r="AB637" s="28" t="n">
        <v>0</v>
      </c>
      <c r="AC637" s="28" t="n">
        <v>0</v>
      </c>
      <c r="AD637" s="28" t="n">
        <v>0</v>
      </c>
      <c r="AE637" s="28" t="n">
        <v>0</v>
      </c>
      <c r="AF637" s="28" t="n">
        <v>8917.885</v>
      </c>
      <c r="AG637" s="28" t="n">
        <v>0.015</v>
      </c>
      <c r="AH637" s="28" t="n">
        <v>8433.545</v>
      </c>
      <c r="AI637" s="28" t="n">
        <v>7064.611</v>
      </c>
      <c r="AJ637" s="28" t="n">
        <v>23135.621</v>
      </c>
      <c r="AK637" s="28" t="n">
        <v>1627.782</v>
      </c>
      <c r="AL637" s="28" t="n">
        <v>1051.338</v>
      </c>
      <c r="AM637" s="28" t="n">
        <v>12645.671</v>
      </c>
      <c r="AN637" s="28" t="n">
        <v>0</v>
      </c>
      <c r="AO637" s="28" t="n">
        <v>0</v>
      </c>
      <c r="AP637" s="28" t="n">
        <v>0</v>
      </c>
      <c r="AQ637" s="28" t="n">
        <v>0</v>
      </c>
      <c r="AR637" s="28" t="n">
        <v>0</v>
      </c>
      <c r="AS637" s="28" t="n">
        <v>0</v>
      </c>
      <c r="AT637" s="17" t="n">
        <f aca="false">SUM(C637:AS637)</f>
        <v>96337.864</v>
      </c>
    </row>
    <row r="638" customFormat="false" ht="12.75" hidden="false" customHeight="true" outlineLevel="0" collapsed="false">
      <c r="A638" s="30" t="n">
        <v>5615</v>
      </c>
      <c r="B638" s="1" t="s">
        <v>689</v>
      </c>
      <c r="C638" s="28" t="n">
        <v>0</v>
      </c>
      <c r="D638" s="28" t="n">
        <v>0</v>
      </c>
      <c r="E638" s="28" t="n">
        <v>0</v>
      </c>
      <c r="F638" s="28" t="n">
        <v>0</v>
      </c>
      <c r="G638" s="28" t="n">
        <v>0</v>
      </c>
      <c r="H638" s="28" t="n">
        <v>0</v>
      </c>
      <c r="I638" s="28" t="n">
        <v>0</v>
      </c>
      <c r="J638" s="28" t="n">
        <v>0</v>
      </c>
      <c r="K638" s="28" t="n">
        <v>0</v>
      </c>
      <c r="L638" s="28" t="n">
        <v>0</v>
      </c>
      <c r="M638" s="28" t="n">
        <v>0</v>
      </c>
      <c r="N638" s="28" t="n">
        <v>0</v>
      </c>
      <c r="O638" s="28" t="n">
        <v>0</v>
      </c>
      <c r="P638" s="28" t="n">
        <v>0</v>
      </c>
      <c r="Q638" s="28" t="n">
        <v>0</v>
      </c>
      <c r="R638" s="28" t="n">
        <v>0</v>
      </c>
      <c r="S638" s="28" t="n">
        <v>0</v>
      </c>
      <c r="T638" s="28" t="n">
        <v>0</v>
      </c>
      <c r="U638" s="28" t="n">
        <v>0</v>
      </c>
      <c r="V638" s="28" t="n">
        <v>0</v>
      </c>
      <c r="W638" s="28" t="n">
        <v>0</v>
      </c>
      <c r="X638" s="28" t="n">
        <v>0</v>
      </c>
      <c r="Y638" s="28" t="n">
        <v>0</v>
      </c>
      <c r="Z638" s="28" t="n">
        <v>0</v>
      </c>
      <c r="AA638" s="28" t="n">
        <v>0</v>
      </c>
      <c r="AB638" s="28" t="n">
        <v>0</v>
      </c>
      <c r="AC638" s="28" t="n">
        <v>0</v>
      </c>
      <c r="AD638" s="28" t="n">
        <v>0</v>
      </c>
      <c r="AE638" s="28" t="n">
        <v>0</v>
      </c>
      <c r="AF638" s="28" t="n">
        <v>0</v>
      </c>
      <c r="AG638" s="28" t="n">
        <v>0</v>
      </c>
      <c r="AH638" s="28" t="n">
        <v>0</v>
      </c>
      <c r="AI638" s="28" t="n">
        <v>0</v>
      </c>
      <c r="AJ638" s="28" t="n">
        <v>0</v>
      </c>
      <c r="AK638" s="28" t="n">
        <v>0</v>
      </c>
      <c r="AL638" s="28" t="n">
        <v>0</v>
      </c>
      <c r="AM638" s="28" t="n">
        <v>0</v>
      </c>
      <c r="AN638" s="28" t="n">
        <v>0</v>
      </c>
      <c r="AO638" s="28" t="n">
        <v>0</v>
      </c>
      <c r="AP638" s="28" t="n">
        <v>0</v>
      </c>
      <c r="AQ638" s="28" t="n">
        <v>0</v>
      </c>
      <c r="AR638" s="28" t="n">
        <v>0</v>
      </c>
      <c r="AS638" s="28" t="n">
        <v>0</v>
      </c>
      <c r="AT638" s="17" t="n">
        <f aca="false">SUM(C638:AS638)</f>
        <v>0</v>
      </c>
    </row>
    <row r="639" customFormat="false" ht="12.75" hidden="false" customHeight="true" outlineLevel="0" collapsed="false">
      <c r="A639" s="30" t="n">
        <v>5620</v>
      </c>
      <c r="B639" s="1" t="s">
        <v>690</v>
      </c>
      <c r="C639" s="28" t="n">
        <v>0</v>
      </c>
      <c r="D639" s="28" t="n">
        <v>0</v>
      </c>
      <c r="E639" s="28" t="n">
        <v>0</v>
      </c>
      <c r="F639" s="28" t="n">
        <v>0</v>
      </c>
      <c r="G639" s="28" t="n">
        <v>0</v>
      </c>
      <c r="H639" s="28" t="n">
        <v>0</v>
      </c>
      <c r="I639" s="28" t="n">
        <v>0</v>
      </c>
      <c r="J639" s="28" t="n">
        <v>0</v>
      </c>
      <c r="K639" s="28" t="n">
        <v>0</v>
      </c>
      <c r="L639" s="28" t="n">
        <v>0</v>
      </c>
      <c r="M639" s="28" t="n">
        <v>0</v>
      </c>
      <c r="N639" s="28" t="n">
        <v>0</v>
      </c>
      <c r="O639" s="28" t="n">
        <v>0</v>
      </c>
      <c r="P639" s="28" t="n">
        <v>0</v>
      </c>
      <c r="Q639" s="28" t="n">
        <v>0</v>
      </c>
      <c r="R639" s="28" t="n">
        <v>0</v>
      </c>
      <c r="S639" s="28" t="n">
        <v>0</v>
      </c>
      <c r="T639" s="28" t="n">
        <v>0</v>
      </c>
      <c r="U639" s="28" t="n">
        <v>0</v>
      </c>
      <c r="V639" s="28" t="n">
        <v>0</v>
      </c>
      <c r="W639" s="28" t="n">
        <v>0</v>
      </c>
      <c r="X639" s="28" t="n">
        <v>0</v>
      </c>
      <c r="Y639" s="28" t="n">
        <v>0</v>
      </c>
      <c r="Z639" s="28" t="n">
        <v>0</v>
      </c>
      <c r="AA639" s="28" t="n">
        <v>0</v>
      </c>
      <c r="AB639" s="28" t="n">
        <v>0</v>
      </c>
      <c r="AC639" s="28" t="n">
        <v>0</v>
      </c>
      <c r="AD639" s="28" t="n">
        <v>0</v>
      </c>
      <c r="AE639" s="28" t="n">
        <v>0</v>
      </c>
      <c r="AF639" s="28" t="n">
        <v>0</v>
      </c>
      <c r="AG639" s="28" t="n">
        <v>0</v>
      </c>
      <c r="AH639" s="28" t="n">
        <v>0</v>
      </c>
      <c r="AI639" s="28" t="n">
        <v>0</v>
      </c>
      <c r="AJ639" s="28" t="n">
        <v>0</v>
      </c>
      <c r="AK639" s="28" t="n">
        <v>0</v>
      </c>
      <c r="AL639" s="28" t="n">
        <v>0</v>
      </c>
      <c r="AM639" s="28" t="n">
        <v>0.017</v>
      </c>
      <c r="AN639" s="28" t="n">
        <v>0</v>
      </c>
      <c r="AO639" s="28" t="n">
        <v>0</v>
      </c>
      <c r="AP639" s="28" t="n">
        <v>0</v>
      </c>
      <c r="AQ639" s="28" t="n">
        <v>0</v>
      </c>
      <c r="AR639" s="28" t="n">
        <v>0</v>
      </c>
      <c r="AS639" s="28" t="n">
        <v>0</v>
      </c>
      <c r="AT639" s="17" t="n">
        <f aca="false">SUM(C639:AS639)</f>
        <v>0.017</v>
      </c>
    </row>
    <row r="640" customFormat="false" ht="12.75" hidden="false" customHeight="true" outlineLevel="0" collapsed="false">
      <c r="A640" s="30" t="n">
        <v>5625</v>
      </c>
      <c r="B640" s="7" t="s">
        <v>691</v>
      </c>
      <c r="C640" s="28" t="n">
        <v>3985.827</v>
      </c>
      <c r="D640" s="28" t="n">
        <v>5501.753</v>
      </c>
      <c r="E640" s="28" t="n">
        <v>2239.672</v>
      </c>
      <c r="F640" s="28" t="n">
        <v>20730.566</v>
      </c>
      <c r="G640" s="28" t="n">
        <v>2035.273</v>
      </c>
      <c r="H640" s="28" t="n">
        <v>7563.767</v>
      </c>
      <c r="I640" s="28" t="n">
        <v>2349.76</v>
      </c>
      <c r="J640" s="28" t="n">
        <v>22524.303</v>
      </c>
      <c r="K640" s="28" t="n">
        <v>488.599</v>
      </c>
      <c r="L640" s="28" t="n">
        <v>6022.984</v>
      </c>
      <c r="M640" s="28" t="n">
        <v>1014.159</v>
      </c>
      <c r="N640" s="28" t="n">
        <v>445.262</v>
      </c>
      <c r="O640" s="28" t="n">
        <v>16138.358</v>
      </c>
      <c r="P640" s="28" t="n">
        <v>1912.096</v>
      </c>
      <c r="Q640" s="28" t="n">
        <v>602.18</v>
      </c>
      <c r="R640" s="28" t="n">
        <v>0</v>
      </c>
      <c r="S640" s="28" t="n">
        <v>1309.185</v>
      </c>
      <c r="T640" s="28" t="n">
        <v>34435.468</v>
      </c>
      <c r="U640" s="28" t="n">
        <v>13236.81</v>
      </c>
      <c r="V640" s="28" t="n">
        <v>3352.301</v>
      </c>
      <c r="W640" s="28" t="n">
        <v>505.426</v>
      </c>
      <c r="X640" s="28" t="n">
        <v>851.891</v>
      </c>
      <c r="Y640" s="28" t="n">
        <v>2243.273</v>
      </c>
      <c r="Z640" s="28" t="n">
        <v>2150.891</v>
      </c>
      <c r="AA640" s="28" t="n">
        <v>462.246</v>
      </c>
      <c r="AB640" s="28" t="n">
        <v>90.963</v>
      </c>
      <c r="AC640" s="28" t="n">
        <v>347.012</v>
      </c>
      <c r="AD640" s="28" t="n">
        <v>1392.231</v>
      </c>
      <c r="AE640" s="28" t="n">
        <v>2185.105</v>
      </c>
      <c r="AF640" s="28" t="n">
        <v>31964.874</v>
      </c>
      <c r="AG640" s="28" t="n">
        <v>48567.35</v>
      </c>
      <c r="AH640" s="28" t="n">
        <v>45159.772</v>
      </c>
      <c r="AI640" s="28" t="n">
        <v>10010.107</v>
      </c>
      <c r="AJ640" s="28" t="n">
        <v>37530.659</v>
      </c>
      <c r="AK640" s="28" t="n">
        <v>13175.009</v>
      </c>
      <c r="AL640" s="28" t="n">
        <v>16031.786</v>
      </c>
      <c r="AM640" s="28" t="n">
        <v>247.304</v>
      </c>
      <c r="AN640" s="28" t="n">
        <v>0</v>
      </c>
      <c r="AO640" s="28" t="n">
        <v>865.022</v>
      </c>
      <c r="AP640" s="28" t="n">
        <v>585.941</v>
      </c>
      <c r="AQ640" s="28" t="n">
        <v>1164.418</v>
      </c>
      <c r="AR640" s="28" t="n">
        <v>770.987</v>
      </c>
      <c r="AS640" s="28" t="n">
        <v>2665.659</v>
      </c>
      <c r="AT640" s="17" t="n">
        <f aca="false">SUM(C640:AS640)</f>
        <v>364856.249</v>
      </c>
    </row>
    <row r="641" s="37" customFormat="true" ht="12.75" hidden="false" customHeight="true" outlineLevel="0" collapsed="false">
      <c r="A641" s="30" t="n">
        <v>5630</v>
      </c>
      <c r="B641" s="1" t="s">
        <v>655</v>
      </c>
      <c r="C641" s="28" t="n">
        <v>0</v>
      </c>
      <c r="D641" s="28" t="n">
        <v>0</v>
      </c>
      <c r="E641" s="28" t="n">
        <v>0</v>
      </c>
      <c r="F641" s="28" t="n">
        <v>0</v>
      </c>
      <c r="G641" s="28" t="n">
        <v>0</v>
      </c>
      <c r="H641" s="28" t="n">
        <v>0</v>
      </c>
      <c r="I641" s="28" t="n">
        <v>0</v>
      </c>
      <c r="J641" s="28" t="n">
        <v>0</v>
      </c>
      <c r="K641" s="28" t="n">
        <v>0</v>
      </c>
      <c r="L641" s="28" t="n">
        <v>0</v>
      </c>
      <c r="M641" s="28" t="n">
        <v>0</v>
      </c>
      <c r="N641" s="28" t="n">
        <v>0</v>
      </c>
      <c r="O641" s="28" t="n">
        <v>184.591</v>
      </c>
      <c r="P641" s="28" t="n">
        <v>0</v>
      </c>
      <c r="Q641" s="28" t="n">
        <v>0</v>
      </c>
      <c r="R641" s="28" t="n">
        <v>0</v>
      </c>
      <c r="S641" s="28" t="n">
        <v>0</v>
      </c>
      <c r="T641" s="28" t="n">
        <v>0</v>
      </c>
      <c r="U641" s="28" t="n">
        <v>0</v>
      </c>
      <c r="V641" s="28" t="n">
        <v>0</v>
      </c>
      <c r="W641" s="28" t="n">
        <v>0</v>
      </c>
      <c r="X641" s="28" t="n">
        <v>0</v>
      </c>
      <c r="Y641" s="28" t="n">
        <v>0</v>
      </c>
      <c r="Z641" s="28" t="n">
        <v>0</v>
      </c>
      <c r="AA641" s="28" t="n">
        <v>0</v>
      </c>
      <c r="AB641" s="28" t="n">
        <v>0</v>
      </c>
      <c r="AC641" s="28" t="n">
        <v>0</v>
      </c>
      <c r="AD641" s="28" t="n">
        <v>0</v>
      </c>
      <c r="AE641" s="28" t="n">
        <v>0</v>
      </c>
      <c r="AF641" s="28" t="n">
        <v>0</v>
      </c>
      <c r="AG641" s="28" t="n">
        <v>0</v>
      </c>
      <c r="AH641" s="28" t="n">
        <v>0</v>
      </c>
      <c r="AI641" s="28" t="n">
        <v>3028.642</v>
      </c>
      <c r="AJ641" s="28" t="n">
        <v>0</v>
      </c>
      <c r="AK641" s="28" t="n">
        <v>0</v>
      </c>
      <c r="AL641" s="28" t="n">
        <v>0</v>
      </c>
      <c r="AM641" s="28" t="n">
        <v>0</v>
      </c>
      <c r="AN641" s="28" t="n">
        <v>0</v>
      </c>
      <c r="AO641" s="28" t="n">
        <v>0</v>
      </c>
      <c r="AP641" s="28" t="n">
        <v>0</v>
      </c>
      <c r="AQ641" s="28" t="n">
        <v>0</v>
      </c>
      <c r="AR641" s="28" t="n">
        <v>0</v>
      </c>
      <c r="AS641" s="28" t="n">
        <v>0</v>
      </c>
      <c r="AT641" s="17" t="n">
        <f aca="false">SUM(C641:AS641)</f>
        <v>3213.233</v>
      </c>
    </row>
    <row r="642" s="37" customFormat="true" ht="12.75" hidden="false" customHeight="true" outlineLevel="0" collapsed="false">
      <c r="A642" s="30" t="n">
        <v>5690</v>
      </c>
      <c r="B642" s="1" t="s">
        <v>692</v>
      </c>
      <c r="C642" s="28" t="n">
        <v>0</v>
      </c>
      <c r="D642" s="28" t="n">
        <v>0</v>
      </c>
      <c r="E642" s="28" t="n">
        <v>0</v>
      </c>
      <c r="F642" s="28" t="n">
        <v>0</v>
      </c>
      <c r="G642" s="28" t="n">
        <v>0</v>
      </c>
      <c r="H642" s="28" t="n">
        <v>0</v>
      </c>
      <c r="I642" s="28" t="n">
        <v>0</v>
      </c>
      <c r="J642" s="28" t="n">
        <v>0</v>
      </c>
      <c r="K642" s="28" t="n">
        <v>0</v>
      </c>
      <c r="L642" s="28" t="n">
        <v>0</v>
      </c>
      <c r="M642" s="28" t="n">
        <v>0</v>
      </c>
      <c r="N642" s="28" t="n">
        <v>0</v>
      </c>
      <c r="O642" s="28" t="n">
        <v>350.283</v>
      </c>
      <c r="P642" s="28" t="n">
        <v>0</v>
      </c>
      <c r="Q642" s="28" t="n">
        <v>0</v>
      </c>
      <c r="R642" s="28" t="n">
        <v>2282.316</v>
      </c>
      <c r="S642" s="28" t="n">
        <v>0</v>
      </c>
      <c r="T642" s="28" t="n">
        <v>5746.683</v>
      </c>
      <c r="U642" s="28" t="n">
        <v>0</v>
      </c>
      <c r="V642" s="28" t="n">
        <v>0</v>
      </c>
      <c r="W642" s="28" t="n">
        <v>1.435</v>
      </c>
      <c r="X642" s="28" t="n">
        <v>0</v>
      </c>
      <c r="Y642" s="28" t="n">
        <v>0</v>
      </c>
      <c r="Z642" s="28" t="n">
        <v>0</v>
      </c>
      <c r="AA642" s="28" t="n">
        <v>1.783</v>
      </c>
      <c r="AB642" s="28" t="n">
        <v>0</v>
      </c>
      <c r="AC642" s="28" t="n">
        <v>0</v>
      </c>
      <c r="AD642" s="28" t="n">
        <v>863.647</v>
      </c>
      <c r="AE642" s="28" t="n">
        <v>0</v>
      </c>
      <c r="AF642" s="28" t="n">
        <v>422.772</v>
      </c>
      <c r="AG642" s="28" t="n">
        <v>0</v>
      </c>
      <c r="AH642" s="28" t="n">
        <v>1.758</v>
      </c>
      <c r="AI642" s="28" t="n">
        <v>0.184</v>
      </c>
      <c r="AJ642" s="28" t="n">
        <v>0</v>
      </c>
      <c r="AK642" s="28" t="n">
        <v>0</v>
      </c>
      <c r="AL642" s="28" t="n">
        <v>27.848</v>
      </c>
      <c r="AM642" s="28" t="n">
        <v>0.046</v>
      </c>
      <c r="AN642" s="28" t="n">
        <v>277.571</v>
      </c>
      <c r="AO642" s="28" t="n">
        <v>0</v>
      </c>
      <c r="AP642" s="28" t="n">
        <v>0</v>
      </c>
      <c r="AQ642" s="28" t="n">
        <v>0</v>
      </c>
      <c r="AR642" s="28" t="n">
        <v>0</v>
      </c>
      <c r="AS642" s="28" t="n">
        <v>0</v>
      </c>
      <c r="AT642" s="17" t="n">
        <f aca="false">SUM(C642:AS642)</f>
        <v>9976.326</v>
      </c>
    </row>
    <row r="643" customFormat="false" ht="12.75" hidden="false" customHeight="true" outlineLevel="0" collapsed="false">
      <c r="A643" s="30" t="n">
        <v>57</v>
      </c>
      <c r="B643" s="7" t="s">
        <v>693</v>
      </c>
      <c r="C643" s="28" t="n">
        <v>2085.969</v>
      </c>
      <c r="D643" s="28" t="n">
        <v>3578.273</v>
      </c>
      <c r="E643" s="28" t="n">
        <v>1801.883</v>
      </c>
      <c r="F643" s="28" t="n">
        <v>5191.496</v>
      </c>
      <c r="G643" s="28" t="n">
        <v>3189.723</v>
      </c>
      <c r="H643" s="28" t="n">
        <v>924.021</v>
      </c>
      <c r="I643" s="28" t="n">
        <v>5185.991</v>
      </c>
      <c r="J643" s="28" t="n">
        <v>1915.717</v>
      </c>
      <c r="K643" s="28" t="n">
        <v>2688.721</v>
      </c>
      <c r="L643" s="28" t="n">
        <v>4788.204</v>
      </c>
      <c r="M643" s="28" t="n">
        <v>361.465</v>
      </c>
      <c r="N643" s="28" t="n">
        <v>133.423</v>
      </c>
      <c r="O643" s="28" t="n">
        <v>7752.913</v>
      </c>
      <c r="P643" s="28" t="n">
        <v>3615.054</v>
      </c>
      <c r="Q643" s="28" t="n">
        <v>4234.931</v>
      </c>
      <c r="R643" s="28" t="n">
        <v>20747.453</v>
      </c>
      <c r="S643" s="28" t="n">
        <v>389.969</v>
      </c>
      <c r="T643" s="28" t="n">
        <v>60505.81</v>
      </c>
      <c r="U643" s="28" t="n">
        <v>125.599</v>
      </c>
      <c r="V643" s="28" t="n">
        <v>2972.628</v>
      </c>
      <c r="W643" s="28" t="n">
        <v>779.832</v>
      </c>
      <c r="X643" s="28" t="n">
        <v>873.891</v>
      </c>
      <c r="Y643" s="28" t="n">
        <v>690.146</v>
      </c>
      <c r="Z643" s="28" t="n">
        <v>3852.772</v>
      </c>
      <c r="AA643" s="28" t="n">
        <v>1927.343</v>
      </c>
      <c r="AB643" s="28" t="n">
        <v>269.437</v>
      </c>
      <c r="AC643" s="28" t="n">
        <v>33.102</v>
      </c>
      <c r="AD643" s="28" t="n">
        <v>1765.438</v>
      </c>
      <c r="AE643" s="28" t="n">
        <v>2474.268</v>
      </c>
      <c r="AF643" s="28" t="n">
        <v>80483.846</v>
      </c>
      <c r="AG643" s="28" t="n">
        <v>35477.391</v>
      </c>
      <c r="AH643" s="28" t="n">
        <v>32157.579</v>
      </c>
      <c r="AI643" s="28" t="n">
        <v>11957.891</v>
      </c>
      <c r="AJ643" s="28" t="n">
        <v>39498.462</v>
      </c>
      <c r="AK643" s="28" t="n">
        <v>10039.651</v>
      </c>
      <c r="AL643" s="28" t="n">
        <v>62175.496</v>
      </c>
      <c r="AM643" s="28" t="n">
        <v>757.343</v>
      </c>
      <c r="AN643" s="28" t="n">
        <v>537.958</v>
      </c>
      <c r="AO643" s="28" t="n">
        <v>192.31</v>
      </c>
      <c r="AP643" s="28" t="n">
        <v>579.757</v>
      </c>
      <c r="AQ643" s="28" t="n">
        <v>2634.559</v>
      </c>
      <c r="AR643" s="28" t="n">
        <v>456.18</v>
      </c>
      <c r="AS643" s="28" t="n">
        <v>1219.657</v>
      </c>
      <c r="AT643" s="17" t="n">
        <f aca="false">SUM(C643:AS643)</f>
        <v>423023.552</v>
      </c>
    </row>
    <row r="644" s="37" customFormat="true" ht="12.75" hidden="false" customHeight="true" outlineLevel="0" collapsed="false">
      <c r="A644" s="30" t="n">
        <v>5702</v>
      </c>
      <c r="B644" s="39" t="s">
        <v>694</v>
      </c>
      <c r="C644" s="28" t="n">
        <v>188</v>
      </c>
      <c r="D644" s="28" t="n">
        <v>0</v>
      </c>
      <c r="E644" s="28" t="n">
        <v>3.115</v>
      </c>
      <c r="F644" s="28" t="n">
        <v>0</v>
      </c>
      <c r="G644" s="28" t="n">
        <v>28.423</v>
      </c>
      <c r="H644" s="28" t="n">
        <v>0</v>
      </c>
      <c r="I644" s="28" t="n">
        <v>42.003</v>
      </c>
      <c r="J644" s="28" t="n">
        <v>40.954</v>
      </c>
      <c r="K644" s="28" t="n">
        <v>0</v>
      </c>
      <c r="L644" s="28" t="n">
        <v>1164.739</v>
      </c>
      <c r="M644" s="28" t="n">
        <v>0</v>
      </c>
      <c r="N644" s="28" t="n">
        <v>0</v>
      </c>
      <c r="O644" s="28" t="n">
        <v>8.746</v>
      </c>
      <c r="P644" s="28" t="n">
        <v>0</v>
      </c>
      <c r="Q644" s="28" t="n">
        <v>0</v>
      </c>
      <c r="R644" s="28" t="n">
        <v>8627.156</v>
      </c>
      <c r="S644" s="28" t="n">
        <v>0</v>
      </c>
      <c r="T644" s="28" t="n">
        <v>1027.681</v>
      </c>
      <c r="U644" s="28" t="n">
        <v>0</v>
      </c>
      <c r="V644" s="28" t="n">
        <v>0</v>
      </c>
      <c r="W644" s="28" t="n">
        <v>0</v>
      </c>
      <c r="X644" s="28" t="n">
        <v>160.762</v>
      </c>
      <c r="Y644" s="28" t="n">
        <v>0</v>
      </c>
      <c r="Z644" s="28" t="n">
        <v>0</v>
      </c>
      <c r="AA644" s="28" t="n">
        <v>0</v>
      </c>
      <c r="AB644" s="28" t="n">
        <v>0</v>
      </c>
      <c r="AC644" s="28" t="n">
        <v>0</v>
      </c>
      <c r="AD644" s="28" t="n">
        <v>0</v>
      </c>
      <c r="AE644" s="28" t="n">
        <v>0</v>
      </c>
      <c r="AF644" s="28" t="n">
        <v>26.126</v>
      </c>
      <c r="AG644" s="28" t="n">
        <v>262.11</v>
      </c>
      <c r="AH644" s="28" t="n">
        <v>152.226</v>
      </c>
      <c r="AI644" s="28" t="n">
        <v>2359.194</v>
      </c>
      <c r="AJ644" s="28" t="n">
        <v>25.235</v>
      </c>
      <c r="AK644" s="28" t="n">
        <v>16.089</v>
      </c>
      <c r="AL644" s="28" t="n">
        <v>0.022</v>
      </c>
      <c r="AM644" s="28" t="n">
        <v>0</v>
      </c>
      <c r="AN644" s="28" t="n">
        <v>14.111</v>
      </c>
      <c r="AO644" s="28" t="n">
        <v>0</v>
      </c>
      <c r="AP644" s="28" t="n">
        <v>0</v>
      </c>
      <c r="AQ644" s="28" t="n">
        <v>0</v>
      </c>
      <c r="AR644" s="28" t="n">
        <v>0</v>
      </c>
      <c r="AS644" s="28" t="n">
        <v>0</v>
      </c>
      <c r="AT644" s="35" t="n">
        <f aca="false">SUM(C644:AS644)</f>
        <v>14146.692</v>
      </c>
    </row>
    <row r="645" s="37" customFormat="true" ht="12.75" hidden="false" customHeight="true" outlineLevel="0" collapsed="false">
      <c r="A645" s="30" t="n">
        <v>5703</v>
      </c>
      <c r="B645" s="1" t="s">
        <v>695</v>
      </c>
      <c r="C645" s="28" t="n">
        <v>630.745</v>
      </c>
      <c r="D645" s="28" t="n">
        <v>31.7</v>
      </c>
      <c r="E645" s="28" t="n">
        <v>1616.643</v>
      </c>
      <c r="F645" s="28" t="n">
        <v>240.123</v>
      </c>
      <c r="G645" s="28" t="n">
        <v>1314.249</v>
      </c>
      <c r="H645" s="28" t="n">
        <v>0</v>
      </c>
      <c r="I645" s="28" t="n">
        <v>364.79</v>
      </c>
      <c r="J645" s="28" t="n">
        <v>834.288</v>
      </c>
      <c r="K645" s="28" t="n">
        <v>26.946</v>
      </c>
      <c r="L645" s="28" t="n">
        <v>1296.994</v>
      </c>
      <c r="M645" s="28" t="n">
        <v>90.16</v>
      </c>
      <c r="N645" s="28" t="n">
        <v>0</v>
      </c>
      <c r="O645" s="28" t="n">
        <v>468.992</v>
      </c>
      <c r="P645" s="28" t="n">
        <v>1105.923</v>
      </c>
      <c r="Q645" s="28" t="n">
        <v>3472.592</v>
      </c>
      <c r="R645" s="28" t="n">
        <v>3899.279</v>
      </c>
      <c r="S645" s="28" t="n">
        <v>72.452</v>
      </c>
      <c r="T645" s="28" t="n">
        <v>2322.41</v>
      </c>
      <c r="U645" s="28" t="n">
        <v>0</v>
      </c>
      <c r="V645" s="28" t="n">
        <v>2545.068</v>
      </c>
      <c r="W645" s="28" t="n">
        <v>280.186</v>
      </c>
      <c r="X645" s="28" t="n">
        <v>0</v>
      </c>
      <c r="Y645" s="28" t="n">
        <v>565.45</v>
      </c>
      <c r="Z645" s="28" t="n">
        <v>0</v>
      </c>
      <c r="AA645" s="28" t="n">
        <v>584.774</v>
      </c>
      <c r="AB645" s="28" t="n">
        <v>179.746</v>
      </c>
      <c r="AC645" s="28" t="n">
        <v>0</v>
      </c>
      <c r="AD645" s="28" t="n">
        <v>204.293</v>
      </c>
      <c r="AE645" s="28" t="n">
        <v>205.179</v>
      </c>
      <c r="AF645" s="28" t="n">
        <v>21946.182</v>
      </c>
      <c r="AG645" s="28" t="n">
        <v>2294.848</v>
      </c>
      <c r="AH645" s="28" t="n">
        <v>2903.442</v>
      </c>
      <c r="AI645" s="28" t="n">
        <v>1619.308</v>
      </c>
      <c r="AJ645" s="28" t="n">
        <v>4535.83</v>
      </c>
      <c r="AK645" s="28" t="n">
        <v>364.145</v>
      </c>
      <c r="AL645" s="28" t="n">
        <v>53096.301</v>
      </c>
      <c r="AM645" s="28" t="n">
        <v>18.641</v>
      </c>
      <c r="AN645" s="28" t="n">
        <v>240.514</v>
      </c>
      <c r="AO645" s="28" t="n">
        <v>0</v>
      </c>
      <c r="AP645" s="28" t="n">
        <v>0.428</v>
      </c>
      <c r="AQ645" s="28" t="n">
        <v>826.177</v>
      </c>
      <c r="AR645" s="28" t="n">
        <v>47.814</v>
      </c>
      <c r="AS645" s="28" t="n">
        <v>786.722</v>
      </c>
      <c r="AT645" s="35" t="n">
        <f aca="false">SUM(C645:AS645)</f>
        <v>111033.334</v>
      </c>
    </row>
    <row r="646" s="37" customFormat="true" ht="12.75" hidden="false" customHeight="true" outlineLevel="0" collapsed="false">
      <c r="A646" s="30" t="n">
        <v>5704</v>
      </c>
      <c r="B646" s="1" t="s">
        <v>696</v>
      </c>
      <c r="C646" s="28" t="n">
        <v>50.185</v>
      </c>
      <c r="D646" s="28" t="n">
        <v>145.039</v>
      </c>
      <c r="E646" s="28" t="n">
        <v>98.189</v>
      </c>
      <c r="F646" s="28" t="n">
        <v>67.243</v>
      </c>
      <c r="G646" s="28" t="n">
        <v>0</v>
      </c>
      <c r="H646" s="28" t="n">
        <v>0</v>
      </c>
      <c r="I646" s="28" t="n">
        <v>3.169</v>
      </c>
      <c r="J646" s="28" t="n">
        <v>0</v>
      </c>
      <c r="K646" s="28" t="n">
        <v>0</v>
      </c>
      <c r="L646" s="28" t="n">
        <v>0</v>
      </c>
      <c r="M646" s="28" t="n">
        <v>100.313</v>
      </c>
      <c r="N646" s="28" t="n">
        <v>0</v>
      </c>
      <c r="O646" s="28" t="n">
        <v>227.01</v>
      </c>
      <c r="P646" s="28" t="n">
        <v>17.521</v>
      </c>
      <c r="Q646" s="28" t="n">
        <v>0</v>
      </c>
      <c r="R646" s="28" t="n">
        <v>1313.765</v>
      </c>
      <c r="S646" s="28" t="n">
        <v>0</v>
      </c>
      <c r="T646" s="28" t="n">
        <v>729.84</v>
      </c>
      <c r="U646" s="28" t="n">
        <v>0</v>
      </c>
      <c r="V646" s="28" t="n">
        <v>0</v>
      </c>
      <c r="W646" s="28" t="n">
        <v>0</v>
      </c>
      <c r="X646" s="28" t="n">
        <v>0</v>
      </c>
      <c r="Y646" s="28" t="n">
        <v>0</v>
      </c>
      <c r="Z646" s="28" t="n">
        <v>0</v>
      </c>
      <c r="AA646" s="28" t="n">
        <v>1045.18</v>
      </c>
      <c r="AB646" s="28" t="n">
        <v>0</v>
      </c>
      <c r="AC646" s="28" t="n">
        <v>0</v>
      </c>
      <c r="AD646" s="28" t="n">
        <v>0</v>
      </c>
      <c r="AE646" s="28" t="n">
        <v>0</v>
      </c>
      <c r="AF646" s="28" t="n">
        <v>51.991</v>
      </c>
      <c r="AG646" s="28" t="n">
        <v>0</v>
      </c>
      <c r="AH646" s="28" t="n">
        <v>33.771</v>
      </c>
      <c r="AI646" s="28" t="n">
        <v>0</v>
      </c>
      <c r="AJ646" s="28" t="n">
        <v>0</v>
      </c>
      <c r="AK646" s="28" t="n">
        <v>1240.177</v>
      </c>
      <c r="AL646" s="28" t="n">
        <v>0</v>
      </c>
      <c r="AM646" s="28" t="n">
        <v>0</v>
      </c>
      <c r="AN646" s="28" t="n">
        <v>0</v>
      </c>
      <c r="AO646" s="28" t="n">
        <v>0</v>
      </c>
      <c r="AP646" s="28" t="n">
        <v>0</v>
      </c>
      <c r="AQ646" s="28" t="n">
        <v>453.906</v>
      </c>
      <c r="AR646" s="28" t="n">
        <v>61.31</v>
      </c>
      <c r="AS646" s="28" t="n">
        <v>0</v>
      </c>
      <c r="AT646" s="35" t="n">
        <f aca="false">SUM(C646:AS646)</f>
        <v>5638.609</v>
      </c>
    </row>
    <row r="647" s="37" customFormat="true" ht="12.75" hidden="false" customHeight="true" outlineLevel="0" collapsed="false">
      <c r="A647" s="30" t="n">
        <v>5705</v>
      </c>
      <c r="B647" s="1" t="s">
        <v>697</v>
      </c>
      <c r="C647" s="28" t="n">
        <v>0</v>
      </c>
      <c r="D647" s="28" t="n">
        <v>0</v>
      </c>
      <c r="E647" s="28" t="n">
        <v>0</v>
      </c>
      <c r="F647" s="28" t="n">
        <v>0</v>
      </c>
      <c r="G647" s="28" t="n">
        <v>0</v>
      </c>
      <c r="H647" s="28" t="n">
        <v>0</v>
      </c>
      <c r="I647" s="28" t="n">
        <v>0</v>
      </c>
      <c r="J647" s="28" t="n">
        <v>0</v>
      </c>
      <c r="K647" s="28" t="n">
        <v>0</v>
      </c>
      <c r="L647" s="28" t="n">
        <v>0</v>
      </c>
      <c r="M647" s="28" t="n">
        <v>0</v>
      </c>
      <c r="N647" s="28" t="n">
        <v>0</v>
      </c>
      <c r="O647" s="28" t="n">
        <v>0</v>
      </c>
      <c r="P647" s="28" t="n">
        <v>0</v>
      </c>
      <c r="Q647" s="28" t="n">
        <v>0</v>
      </c>
      <c r="R647" s="28" t="n">
        <v>0</v>
      </c>
      <c r="S647" s="28" t="n">
        <v>0</v>
      </c>
      <c r="T647" s="28" t="n">
        <v>0</v>
      </c>
      <c r="U647" s="28" t="n">
        <v>0</v>
      </c>
      <c r="V647" s="28" t="n">
        <v>0</v>
      </c>
      <c r="W647" s="28" t="n">
        <v>0</v>
      </c>
      <c r="X647" s="28" t="n">
        <v>0</v>
      </c>
      <c r="Y647" s="28" t="n">
        <v>0</v>
      </c>
      <c r="Z647" s="28" t="n">
        <v>0</v>
      </c>
      <c r="AA647" s="28" t="n">
        <v>0</v>
      </c>
      <c r="AB647" s="28" t="n">
        <v>0</v>
      </c>
      <c r="AC647" s="28" t="n">
        <v>0</v>
      </c>
      <c r="AD647" s="28" t="n">
        <v>0</v>
      </c>
      <c r="AE647" s="28" t="n">
        <v>0</v>
      </c>
      <c r="AF647" s="28" t="n">
        <v>0</v>
      </c>
      <c r="AG647" s="28" t="n">
        <v>0</v>
      </c>
      <c r="AH647" s="28" t="n">
        <v>0</v>
      </c>
      <c r="AI647" s="28" t="n">
        <v>0</v>
      </c>
      <c r="AJ647" s="28" t="n">
        <v>0</v>
      </c>
      <c r="AK647" s="28" t="n">
        <v>0</v>
      </c>
      <c r="AL647" s="28" t="n">
        <v>0</v>
      </c>
      <c r="AM647" s="28" t="n">
        <v>0</v>
      </c>
      <c r="AN647" s="28" t="n">
        <v>0</v>
      </c>
      <c r="AO647" s="28" t="n">
        <v>0</v>
      </c>
      <c r="AP647" s="28" t="n">
        <v>0</v>
      </c>
      <c r="AQ647" s="28" t="n">
        <v>0</v>
      </c>
      <c r="AR647" s="28" t="n">
        <v>0</v>
      </c>
      <c r="AS647" s="28" t="n">
        <v>0</v>
      </c>
      <c r="AT647" s="35" t="n">
        <f aca="false">SUM(C647:AS647)</f>
        <v>0</v>
      </c>
    </row>
    <row r="648" s="37" customFormat="true" ht="12.75" hidden="false" customHeight="true" outlineLevel="0" collapsed="false">
      <c r="A648" s="30" t="n">
        <v>5706</v>
      </c>
      <c r="B648" s="1" t="s">
        <v>698</v>
      </c>
      <c r="C648" s="28" t="n">
        <v>11.552</v>
      </c>
      <c r="D648" s="28" t="n">
        <v>8.971</v>
      </c>
      <c r="E648" s="28" t="n">
        <v>0.15</v>
      </c>
      <c r="F648" s="28" t="n">
        <v>8.105</v>
      </c>
      <c r="G648" s="28" t="n">
        <v>4.55</v>
      </c>
      <c r="H648" s="28" t="n">
        <v>0</v>
      </c>
      <c r="I648" s="28" t="n">
        <v>42.382</v>
      </c>
      <c r="J648" s="28" t="n">
        <v>2.968</v>
      </c>
      <c r="K648" s="28" t="n">
        <v>0</v>
      </c>
      <c r="L648" s="28" t="n">
        <v>10.734</v>
      </c>
      <c r="M648" s="28" t="n">
        <v>0.82</v>
      </c>
      <c r="N648" s="28" t="n">
        <v>0.05</v>
      </c>
      <c r="O648" s="28" t="n">
        <v>63.517</v>
      </c>
      <c r="P648" s="28" t="n">
        <v>11.64</v>
      </c>
      <c r="Q648" s="28" t="n">
        <v>0.12</v>
      </c>
      <c r="R648" s="28" t="n">
        <v>78.426</v>
      </c>
      <c r="S648" s="28" t="n">
        <v>0</v>
      </c>
      <c r="T648" s="28" t="n">
        <v>115.37</v>
      </c>
      <c r="U648" s="28" t="n">
        <v>0</v>
      </c>
      <c r="V648" s="28" t="n">
        <v>0</v>
      </c>
      <c r="W648" s="28" t="n">
        <v>0</v>
      </c>
      <c r="X648" s="28" t="n">
        <v>1.24</v>
      </c>
      <c r="Y648" s="28" t="n">
        <v>0</v>
      </c>
      <c r="Z648" s="28" t="n">
        <v>22.509</v>
      </c>
      <c r="AA648" s="28" t="n">
        <v>0</v>
      </c>
      <c r="AB648" s="28" t="n">
        <v>0</v>
      </c>
      <c r="AC648" s="28" t="n">
        <v>2.197</v>
      </c>
      <c r="AD648" s="28" t="n">
        <v>0</v>
      </c>
      <c r="AE648" s="28" t="n">
        <v>3.68</v>
      </c>
      <c r="AF648" s="28" t="n">
        <v>633.075</v>
      </c>
      <c r="AG648" s="28" t="n">
        <v>400.961</v>
      </c>
      <c r="AH648" s="28" t="n">
        <v>53.194</v>
      </c>
      <c r="AI648" s="28" t="n">
        <v>47.274</v>
      </c>
      <c r="AJ648" s="28" t="n">
        <v>268.622</v>
      </c>
      <c r="AK648" s="28" t="n">
        <v>22.56</v>
      </c>
      <c r="AL648" s="28" t="n">
        <v>0</v>
      </c>
      <c r="AM648" s="28" t="n">
        <v>2.22</v>
      </c>
      <c r="AN648" s="28" t="n">
        <v>0</v>
      </c>
      <c r="AO648" s="28" t="n">
        <v>0</v>
      </c>
      <c r="AP648" s="28" t="n">
        <v>0</v>
      </c>
      <c r="AQ648" s="28" t="n">
        <v>6.727</v>
      </c>
      <c r="AR648" s="28" t="n">
        <v>0</v>
      </c>
      <c r="AS648" s="28" t="n">
        <v>0</v>
      </c>
      <c r="AT648" s="35" t="n">
        <f aca="false">SUM(C648:AS648)</f>
        <v>1823.614</v>
      </c>
    </row>
    <row r="649" s="37" customFormat="true" ht="12.75" hidden="false" customHeight="true" outlineLevel="0" collapsed="false">
      <c r="A649" s="30" t="n">
        <v>5707</v>
      </c>
      <c r="B649" s="1" t="s">
        <v>699</v>
      </c>
      <c r="C649" s="28" t="n">
        <v>254.833</v>
      </c>
      <c r="D649" s="28" t="n">
        <v>195.948</v>
      </c>
      <c r="E649" s="28" t="n">
        <v>5.55</v>
      </c>
      <c r="F649" s="28" t="n">
        <v>488.655</v>
      </c>
      <c r="G649" s="28" t="n">
        <v>86.686</v>
      </c>
      <c r="H649" s="28" t="n">
        <v>8.245</v>
      </c>
      <c r="I649" s="28" t="n">
        <v>257.458</v>
      </c>
      <c r="J649" s="28" t="n">
        <v>179.267</v>
      </c>
      <c r="K649" s="28" t="n">
        <v>7.03</v>
      </c>
      <c r="L649" s="28" t="n">
        <v>41.166</v>
      </c>
      <c r="M649" s="28" t="n">
        <v>1.02</v>
      </c>
      <c r="N649" s="28" t="n">
        <v>21.293</v>
      </c>
      <c r="O649" s="28" t="n">
        <v>1116.916</v>
      </c>
      <c r="P649" s="28" t="n">
        <v>196.175</v>
      </c>
      <c r="Q649" s="28" t="n">
        <v>24.984</v>
      </c>
      <c r="R649" s="28" t="n">
        <v>2098.374</v>
      </c>
      <c r="S649" s="28" t="n">
        <v>7.263</v>
      </c>
      <c r="T649" s="28" t="n">
        <v>4034.805</v>
      </c>
      <c r="U649" s="28" t="n">
        <v>0.005</v>
      </c>
      <c r="V649" s="28" t="n">
        <v>28.362</v>
      </c>
      <c r="W649" s="28" t="n">
        <v>0</v>
      </c>
      <c r="X649" s="28" t="n">
        <v>62.651</v>
      </c>
      <c r="Y649" s="28" t="n">
        <v>0</v>
      </c>
      <c r="Z649" s="28" t="n">
        <v>629.628</v>
      </c>
      <c r="AA649" s="28" t="n">
        <v>11.758</v>
      </c>
      <c r="AB649" s="28" t="n">
        <v>15.953</v>
      </c>
      <c r="AC649" s="28" t="n">
        <v>30.768</v>
      </c>
      <c r="AD649" s="28" t="n">
        <v>73.16</v>
      </c>
      <c r="AE649" s="28" t="n">
        <v>304.91</v>
      </c>
      <c r="AF649" s="28" t="n">
        <v>5490.522</v>
      </c>
      <c r="AG649" s="28" t="n">
        <v>3515.367</v>
      </c>
      <c r="AH649" s="28" t="n">
        <v>235.633</v>
      </c>
      <c r="AI649" s="28" t="n">
        <v>3492.023</v>
      </c>
      <c r="AJ649" s="28" t="n">
        <v>5782.339</v>
      </c>
      <c r="AK649" s="28" t="n">
        <v>474.664</v>
      </c>
      <c r="AL649" s="28" t="n">
        <v>351.976</v>
      </c>
      <c r="AM649" s="28" t="n">
        <v>0.915</v>
      </c>
      <c r="AN649" s="28" t="n">
        <v>0</v>
      </c>
      <c r="AO649" s="28" t="n">
        <v>8.879</v>
      </c>
      <c r="AP649" s="28" t="n">
        <v>34.062</v>
      </c>
      <c r="AQ649" s="28" t="n">
        <v>139.577</v>
      </c>
      <c r="AR649" s="28" t="n">
        <v>18.692</v>
      </c>
      <c r="AS649" s="28" t="n">
        <v>0.145</v>
      </c>
      <c r="AT649" s="35" t="n">
        <f aca="false">SUM(C649:AS649)</f>
        <v>29727.657</v>
      </c>
    </row>
    <row r="650" s="37" customFormat="true" ht="12.75" hidden="false" customHeight="true" outlineLevel="0" collapsed="false">
      <c r="A650" s="30" t="n">
        <v>5708</v>
      </c>
      <c r="B650" s="1" t="s">
        <v>700</v>
      </c>
      <c r="C650" s="28" t="n">
        <v>0</v>
      </c>
      <c r="D650" s="28" t="n">
        <v>40.599</v>
      </c>
      <c r="E650" s="28" t="n">
        <v>0</v>
      </c>
      <c r="F650" s="28" t="n">
        <v>0</v>
      </c>
      <c r="G650" s="28" t="n">
        <v>0</v>
      </c>
      <c r="H650" s="28" t="n">
        <v>708.578</v>
      </c>
      <c r="I650" s="28" t="n">
        <v>0</v>
      </c>
      <c r="J650" s="28" t="n">
        <v>0</v>
      </c>
      <c r="K650" s="28" t="n">
        <v>0</v>
      </c>
      <c r="L650" s="28" t="n">
        <v>318.103</v>
      </c>
      <c r="M650" s="28" t="n">
        <v>0</v>
      </c>
      <c r="N650" s="28" t="n">
        <v>0</v>
      </c>
      <c r="O650" s="28" t="n">
        <v>0</v>
      </c>
      <c r="P650" s="28" t="n">
        <v>0</v>
      </c>
      <c r="Q650" s="28" t="n">
        <v>0</v>
      </c>
      <c r="R650" s="28" t="n">
        <v>0</v>
      </c>
      <c r="S650" s="28" t="n">
        <v>0</v>
      </c>
      <c r="T650" s="28" t="n">
        <v>0</v>
      </c>
      <c r="U650" s="28" t="n">
        <v>0</v>
      </c>
      <c r="V650" s="28" t="n">
        <v>0</v>
      </c>
      <c r="W650" s="28" t="n">
        <v>0</v>
      </c>
      <c r="X650" s="28" t="n">
        <v>0</v>
      </c>
      <c r="Y650" s="28" t="n">
        <v>0</v>
      </c>
      <c r="Z650" s="28" t="n">
        <v>0</v>
      </c>
      <c r="AA650" s="28" t="n">
        <v>0</v>
      </c>
      <c r="AB650" s="28" t="n">
        <v>0</v>
      </c>
      <c r="AC650" s="28" t="n">
        <v>0</v>
      </c>
      <c r="AD650" s="28" t="n">
        <v>0</v>
      </c>
      <c r="AE650" s="28" t="n">
        <v>0</v>
      </c>
      <c r="AF650" s="28" t="n">
        <v>0</v>
      </c>
      <c r="AG650" s="28" t="n">
        <v>0</v>
      </c>
      <c r="AH650" s="28" t="n">
        <v>0</v>
      </c>
      <c r="AI650" s="28" t="n">
        <v>0</v>
      </c>
      <c r="AJ650" s="28" t="n">
        <v>0</v>
      </c>
      <c r="AK650" s="28" t="n">
        <v>0</v>
      </c>
      <c r="AL650" s="28" t="n">
        <v>0</v>
      </c>
      <c r="AM650" s="28" t="n">
        <v>0</v>
      </c>
      <c r="AN650" s="28" t="n">
        <v>0</v>
      </c>
      <c r="AO650" s="28" t="n">
        <v>0</v>
      </c>
      <c r="AP650" s="28" t="n">
        <v>0</v>
      </c>
      <c r="AQ650" s="28" t="n">
        <v>0.028</v>
      </c>
      <c r="AR650" s="28" t="n">
        <v>0</v>
      </c>
      <c r="AS650" s="28" t="n">
        <v>219.892</v>
      </c>
      <c r="AT650" s="35" t="n">
        <f aca="false">SUM(C650:AS650)</f>
        <v>1287.2</v>
      </c>
    </row>
    <row r="651" s="37" customFormat="true" ht="12.75" hidden="false" customHeight="true" outlineLevel="0" collapsed="false">
      <c r="A651" s="30" t="n">
        <v>5709</v>
      </c>
      <c r="B651" s="1" t="s">
        <v>323</v>
      </c>
      <c r="C651" s="28" t="n">
        <v>0</v>
      </c>
      <c r="D651" s="28" t="n">
        <v>0</v>
      </c>
      <c r="E651" s="28" t="n">
        <v>0</v>
      </c>
      <c r="F651" s="28" t="n">
        <v>0</v>
      </c>
      <c r="G651" s="28" t="n">
        <v>0</v>
      </c>
      <c r="H651" s="28" t="n">
        <v>0</v>
      </c>
      <c r="I651" s="28" t="n">
        <v>0</v>
      </c>
      <c r="J651" s="28" t="n">
        <v>0</v>
      </c>
      <c r="K651" s="28" t="n">
        <v>0</v>
      </c>
      <c r="L651" s="28" t="n">
        <v>0</v>
      </c>
      <c r="M651" s="28" t="n">
        <v>0</v>
      </c>
      <c r="N651" s="28" t="n">
        <v>0</v>
      </c>
      <c r="O651" s="28" t="n">
        <v>0</v>
      </c>
      <c r="P651" s="28" t="n">
        <v>0</v>
      </c>
      <c r="Q651" s="28" t="n">
        <v>0</v>
      </c>
      <c r="R651" s="28" t="n">
        <v>0</v>
      </c>
      <c r="S651" s="28" t="n">
        <v>0</v>
      </c>
      <c r="T651" s="28" t="n">
        <v>0</v>
      </c>
      <c r="U651" s="28" t="n">
        <v>0</v>
      </c>
      <c r="V651" s="28" t="n">
        <v>0</v>
      </c>
      <c r="W651" s="28" t="n">
        <v>0</v>
      </c>
      <c r="X651" s="28" t="n">
        <v>0</v>
      </c>
      <c r="Y651" s="28" t="n">
        <v>0</v>
      </c>
      <c r="Z651" s="28" t="n">
        <v>0</v>
      </c>
      <c r="AA651" s="28" t="n">
        <v>0</v>
      </c>
      <c r="AB651" s="28" t="n">
        <v>0</v>
      </c>
      <c r="AC651" s="28" t="n">
        <v>0</v>
      </c>
      <c r="AD651" s="28" t="n">
        <v>0</v>
      </c>
      <c r="AE651" s="28" t="n">
        <v>0</v>
      </c>
      <c r="AF651" s="28" t="n">
        <v>0</v>
      </c>
      <c r="AG651" s="28" t="n">
        <v>0</v>
      </c>
      <c r="AH651" s="28" t="n">
        <v>0</v>
      </c>
      <c r="AI651" s="28" t="n">
        <v>0</v>
      </c>
      <c r="AJ651" s="28" t="n">
        <v>0</v>
      </c>
      <c r="AK651" s="28" t="n">
        <v>0</v>
      </c>
      <c r="AL651" s="28" t="n">
        <v>0</v>
      </c>
      <c r="AM651" s="28" t="n">
        <v>0</v>
      </c>
      <c r="AN651" s="28" t="n">
        <v>0</v>
      </c>
      <c r="AO651" s="28" t="n">
        <v>0</v>
      </c>
      <c r="AP651" s="28" t="n">
        <v>0</v>
      </c>
      <c r="AQ651" s="28" t="n">
        <v>0</v>
      </c>
      <c r="AR651" s="28" t="n">
        <v>0</v>
      </c>
      <c r="AS651" s="28" t="n">
        <v>0</v>
      </c>
      <c r="AT651" s="35" t="n">
        <f aca="false">SUM(C651:AS651)</f>
        <v>0</v>
      </c>
    </row>
    <row r="652" s="37" customFormat="true" ht="12.75" hidden="false" customHeight="true" outlineLevel="0" collapsed="false">
      <c r="A652" s="30" t="n">
        <v>5715</v>
      </c>
      <c r="B652" s="1" t="s">
        <v>701</v>
      </c>
      <c r="C652" s="28" t="n">
        <v>0</v>
      </c>
      <c r="D652" s="28" t="n">
        <v>0</v>
      </c>
      <c r="E652" s="28" t="n">
        <v>0</v>
      </c>
      <c r="F652" s="28" t="n">
        <v>0</v>
      </c>
      <c r="G652" s="28" t="n">
        <v>0</v>
      </c>
      <c r="H652" s="28" t="n">
        <v>0</v>
      </c>
      <c r="I652" s="28" t="n">
        <v>0</v>
      </c>
      <c r="J652" s="28" t="n">
        <v>0</v>
      </c>
      <c r="K652" s="28" t="n">
        <v>0</v>
      </c>
      <c r="L652" s="28" t="n">
        <v>0</v>
      </c>
      <c r="M652" s="28" t="n">
        <v>0</v>
      </c>
      <c r="N652" s="28" t="n">
        <v>0</v>
      </c>
      <c r="O652" s="28" t="n">
        <v>0</v>
      </c>
      <c r="P652" s="28" t="n">
        <v>0</v>
      </c>
      <c r="Q652" s="28" t="n">
        <v>0</v>
      </c>
      <c r="R652" s="28" t="n">
        <v>0</v>
      </c>
      <c r="S652" s="28" t="n">
        <v>0</v>
      </c>
      <c r="T652" s="28" t="n">
        <v>0</v>
      </c>
      <c r="U652" s="28" t="n">
        <v>0</v>
      </c>
      <c r="V652" s="28" t="n">
        <v>0</v>
      </c>
      <c r="W652" s="28" t="n">
        <v>0</v>
      </c>
      <c r="X652" s="28" t="n">
        <v>0</v>
      </c>
      <c r="Y652" s="28" t="n">
        <v>0</v>
      </c>
      <c r="Z652" s="28" t="n">
        <v>0</v>
      </c>
      <c r="AA652" s="28" t="n">
        <v>0</v>
      </c>
      <c r="AB652" s="28" t="n">
        <v>0</v>
      </c>
      <c r="AC652" s="28" t="n">
        <v>0</v>
      </c>
      <c r="AD652" s="28" t="n">
        <v>0</v>
      </c>
      <c r="AE652" s="28" t="n">
        <v>0</v>
      </c>
      <c r="AF652" s="28" t="n">
        <v>0</v>
      </c>
      <c r="AG652" s="28" t="n">
        <v>0</v>
      </c>
      <c r="AH652" s="28" t="n">
        <v>0</v>
      </c>
      <c r="AI652" s="28" t="n">
        <v>0</v>
      </c>
      <c r="AJ652" s="28" t="n">
        <v>0</v>
      </c>
      <c r="AK652" s="28" t="n">
        <v>0</v>
      </c>
      <c r="AL652" s="28" t="n">
        <v>0</v>
      </c>
      <c r="AM652" s="28" t="n">
        <v>0</v>
      </c>
      <c r="AN652" s="28" t="n">
        <v>0</v>
      </c>
      <c r="AO652" s="28" t="n">
        <v>0</v>
      </c>
      <c r="AP652" s="28" t="n">
        <v>0</v>
      </c>
      <c r="AQ652" s="28" t="n">
        <v>0</v>
      </c>
      <c r="AR652" s="28" t="n">
        <v>0</v>
      </c>
      <c r="AS652" s="28" t="n">
        <v>0</v>
      </c>
      <c r="AT652" s="35" t="n">
        <f aca="false">SUM(C652:AS652)</f>
        <v>0</v>
      </c>
    </row>
    <row r="653" s="37" customFormat="true" ht="12.75" hidden="false" customHeight="true" outlineLevel="0" collapsed="false">
      <c r="A653" s="30" t="n">
        <v>5716</v>
      </c>
      <c r="B653" s="1" t="s">
        <v>702</v>
      </c>
      <c r="C653" s="28" t="n">
        <v>0</v>
      </c>
      <c r="D653" s="28" t="n">
        <v>0</v>
      </c>
      <c r="E653" s="28" t="n">
        <v>0</v>
      </c>
      <c r="F653" s="28" t="n">
        <v>0</v>
      </c>
      <c r="G653" s="28" t="n">
        <v>0</v>
      </c>
      <c r="H653" s="28" t="n">
        <v>0</v>
      </c>
      <c r="I653" s="28" t="n">
        <v>0</v>
      </c>
      <c r="J653" s="28" t="n">
        <v>0</v>
      </c>
      <c r="K653" s="28" t="n">
        <v>0</v>
      </c>
      <c r="L653" s="28" t="n">
        <v>0</v>
      </c>
      <c r="M653" s="28" t="n">
        <v>0</v>
      </c>
      <c r="N653" s="28" t="n">
        <v>0</v>
      </c>
      <c r="O653" s="28" t="n">
        <v>0</v>
      </c>
      <c r="P653" s="28" t="n">
        <v>0</v>
      </c>
      <c r="Q653" s="28" t="n">
        <v>0</v>
      </c>
      <c r="R653" s="28" t="n">
        <v>0</v>
      </c>
      <c r="S653" s="28" t="n">
        <v>0</v>
      </c>
      <c r="T653" s="28" t="n">
        <v>0</v>
      </c>
      <c r="U653" s="28" t="n">
        <v>0</v>
      </c>
      <c r="V653" s="28" t="n">
        <v>0</v>
      </c>
      <c r="W653" s="28" t="n">
        <v>0</v>
      </c>
      <c r="X653" s="28" t="n">
        <v>0</v>
      </c>
      <c r="Y653" s="28" t="n">
        <v>0</v>
      </c>
      <c r="Z653" s="28" t="n">
        <v>0</v>
      </c>
      <c r="AA653" s="28" t="n">
        <v>0</v>
      </c>
      <c r="AB653" s="28" t="n">
        <v>0</v>
      </c>
      <c r="AC653" s="28" t="n">
        <v>0</v>
      </c>
      <c r="AD653" s="28" t="n">
        <v>0</v>
      </c>
      <c r="AE653" s="28" t="n">
        <v>0</v>
      </c>
      <c r="AF653" s="28" t="n">
        <v>0</v>
      </c>
      <c r="AG653" s="28" t="n">
        <v>0</v>
      </c>
      <c r="AH653" s="28" t="n">
        <v>0</v>
      </c>
      <c r="AI653" s="28" t="n">
        <v>0</v>
      </c>
      <c r="AJ653" s="28" t="n">
        <v>0</v>
      </c>
      <c r="AK653" s="28" t="n">
        <v>0</v>
      </c>
      <c r="AL653" s="28" t="n">
        <v>0</v>
      </c>
      <c r="AM653" s="28" t="n">
        <v>0</v>
      </c>
      <c r="AN653" s="28" t="n">
        <v>0</v>
      </c>
      <c r="AO653" s="28" t="n">
        <v>0</v>
      </c>
      <c r="AP653" s="28" t="n">
        <v>0</v>
      </c>
      <c r="AQ653" s="28" t="n">
        <v>0</v>
      </c>
      <c r="AR653" s="28" t="n">
        <v>0</v>
      </c>
      <c r="AS653" s="28" t="n">
        <v>0</v>
      </c>
      <c r="AT653" s="35" t="n">
        <f aca="false">SUM(C653:AS653)</f>
        <v>0</v>
      </c>
    </row>
    <row r="654" s="37" customFormat="true" ht="12.75" hidden="false" customHeight="true" outlineLevel="0" collapsed="false">
      <c r="A654" s="30" t="n">
        <v>5790</v>
      </c>
      <c r="B654" s="1" t="s">
        <v>67</v>
      </c>
      <c r="C654" s="28" t="n">
        <v>950.654</v>
      </c>
      <c r="D654" s="28" t="n">
        <v>3156.016</v>
      </c>
      <c r="E654" s="28" t="n">
        <v>78.236</v>
      </c>
      <c r="F654" s="28" t="n">
        <v>4387.37</v>
      </c>
      <c r="G654" s="28" t="n">
        <v>1755.815</v>
      </c>
      <c r="H654" s="28" t="n">
        <v>207.198</v>
      </c>
      <c r="I654" s="28" t="n">
        <v>4476.189</v>
      </c>
      <c r="J654" s="28" t="n">
        <v>858.24</v>
      </c>
      <c r="K654" s="28" t="n">
        <v>2654.745</v>
      </c>
      <c r="L654" s="28" t="n">
        <v>1956.468</v>
      </c>
      <c r="M654" s="28" t="n">
        <v>169.152</v>
      </c>
      <c r="N654" s="28" t="n">
        <v>112.08</v>
      </c>
      <c r="O654" s="28" t="n">
        <v>5867.732</v>
      </c>
      <c r="P654" s="28" t="n">
        <v>2283.795</v>
      </c>
      <c r="Q654" s="28" t="n">
        <v>737.235</v>
      </c>
      <c r="R654" s="28" t="n">
        <v>4730.453</v>
      </c>
      <c r="S654" s="28" t="n">
        <v>310.254</v>
      </c>
      <c r="T654" s="28" t="n">
        <v>52275.704</v>
      </c>
      <c r="U654" s="28" t="n">
        <v>125.594</v>
      </c>
      <c r="V654" s="28" t="n">
        <v>399.198</v>
      </c>
      <c r="W654" s="28" t="n">
        <v>499.646</v>
      </c>
      <c r="X654" s="28" t="n">
        <v>649.238</v>
      </c>
      <c r="Y654" s="28" t="n">
        <v>124.696</v>
      </c>
      <c r="Z654" s="28" t="n">
        <v>3200.635</v>
      </c>
      <c r="AA654" s="28" t="n">
        <v>285.631</v>
      </c>
      <c r="AB654" s="28" t="n">
        <v>73.738</v>
      </c>
      <c r="AC654" s="28" t="n">
        <v>0.137</v>
      </c>
      <c r="AD654" s="28" t="n">
        <v>1487.985</v>
      </c>
      <c r="AE654" s="28" t="n">
        <v>1960.499</v>
      </c>
      <c r="AF654" s="28" t="n">
        <v>52335.95</v>
      </c>
      <c r="AG654" s="28" t="n">
        <v>29004.105</v>
      </c>
      <c r="AH654" s="28" t="n">
        <v>28779.313</v>
      </c>
      <c r="AI654" s="28" t="n">
        <v>4440.092</v>
      </c>
      <c r="AJ654" s="28" t="n">
        <v>28886.436</v>
      </c>
      <c r="AK654" s="28" t="n">
        <v>7922.016</v>
      </c>
      <c r="AL654" s="28" t="n">
        <v>8727.197</v>
      </c>
      <c r="AM654" s="28" t="n">
        <v>735.567</v>
      </c>
      <c r="AN654" s="28" t="n">
        <v>283.333</v>
      </c>
      <c r="AO654" s="28" t="n">
        <v>183.431</v>
      </c>
      <c r="AP654" s="28" t="n">
        <v>545.267</v>
      </c>
      <c r="AQ654" s="28" t="n">
        <v>1208.144</v>
      </c>
      <c r="AR654" s="28" t="n">
        <v>328.364</v>
      </c>
      <c r="AS654" s="28" t="n">
        <v>212.898</v>
      </c>
      <c r="AT654" s="35" t="n">
        <f aca="false">SUM(C654:AS654)</f>
        <v>259366.446</v>
      </c>
    </row>
    <row r="655" customFormat="false" ht="12.75" hidden="false" customHeight="true" outlineLevel="0" collapsed="false">
      <c r="A655" s="30" t="n">
        <v>58</v>
      </c>
      <c r="B655" s="7" t="s">
        <v>703</v>
      </c>
      <c r="C655" s="28" t="n">
        <v>1604.081</v>
      </c>
      <c r="D655" s="28" t="n">
        <v>2713.285</v>
      </c>
      <c r="E655" s="28" t="n">
        <v>297.942</v>
      </c>
      <c r="F655" s="28" t="n">
        <v>2125.786</v>
      </c>
      <c r="G655" s="28" t="n">
        <v>2439.078</v>
      </c>
      <c r="H655" s="28" t="n">
        <v>526.719</v>
      </c>
      <c r="I655" s="28" t="n">
        <v>1190.133</v>
      </c>
      <c r="J655" s="28" t="n">
        <v>2367.628</v>
      </c>
      <c r="K655" s="28" t="n">
        <v>383.22</v>
      </c>
      <c r="L655" s="28" t="n">
        <v>172.075</v>
      </c>
      <c r="M655" s="28" t="n">
        <v>645.128</v>
      </c>
      <c r="N655" s="28" t="n">
        <v>27.17</v>
      </c>
      <c r="O655" s="28" t="n">
        <v>19200.568</v>
      </c>
      <c r="P655" s="28" t="n">
        <v>2031.832</v>
      </c>
      <c r="Q655" s="28" t="n">
        <v>2399.569</v>
      </c>
      <c r="R655" s="28" t="n">
        <v>5065.157</v>
      </c>
      <c r="S655" s="28" t="n">
        <v>1846.636</v>
      </c>
      <c r="T655" s="28" t="n">
        <v>14390.671</v>
      </c>
      <c r="U655" s="28" t="n">
        <v>424.667</v>
      </c>
      <c r="V655" s="28" t="n">
        <v>76.338</v>
      </c>
      <c r="W655" s="28" t="n">
        <v>672.749</v>
      </c>
      <c r="X655" s="28" t="n">
        <v>2590.744</v>
      </c>
      <c r="Y655" s="28" t="n">
        <v>148.165</v>
      </c>
      <c r="Z655" s="28" t="n">
        <v>484.453</v>
      </c>
      <c r="AA655" s="28" t="n">
        <v>221.844</v>
      </c>
      <c r="AB655" s="28" t="n">
        <v>179.443</v>
      </c>
      <c r="AC655" s="28" t="n">
        <v>1420.013</v>
      </c>
      <c r="AD655" s="28" t="n">
        <v>156.018</v>
      </c>
      <c r="AE655" s="28" t="n">
        <v>2931.658</v>
      </c>
      <c r="AF655" s="28" t="n">
        <v>25716.235</v>
      </c>
      <c r="AG655" s="28" t="n">
        <v>46733.399</v>
      </c>
      <c r="AH655" s="28" t="n">
        <v>3993.272</v>
      </c>
      <c r="AI655" s="28" t="n">
        <v>12005.422</v>
      </c>
      <c r="AJ655" s="28" t="n">
        <v>10151.304</v>
      </c>
      <c r="AK655" s="28" t="n">
        <v>990.414</v>
      </c>
      <c r="AL655" s="28" t="n">
        <v>4685.573</v>
      </c>
      <c r="AM655" s="28" t="n">
        <v>297.052</v>
      </c>
      <c r="AN655" s="28" t="n">
        <v>31.263</v>
      </c>
      <c r="AO655" s="28" t="n">
        <v>6.2</v>
      </c>
      <c r="AP655" s="28" t="n">
        <v>246.749</v>
      </c>
      <c r="AQ655" s="28" t="n">
        <v>5286.64</v>
      </c>
      <c r="AR655" s="28" t="n">
        <v>839.971</v>
      </c>
      <c r="AS655" s="28" t="n">
        <v>1158.723</v>
      </c>
      <c r="AT655" s="35" t="n">
        <f aca="false">SUM(C655:AS655)</f>
        <v>180874.987</v>
      </c>
    </row>
    <row r="656" customFormat="false" ht="12.75" hidden="false" customHeight="true" outlineLevel="0" collapsed="false">
      <c r="A656" s="30" t="n">
        <v>5801</v>
      </c>
      <c r="B656" s="7" t="s">
        <v>704</v>
      </c>
      <c r="C656" s="28" t="n">
        <v>266.578</v>
      </c>
      <c r="D656" s="28" t="n">
        <v>464.001</v>
      </c>
      <c r="E656" s="28" t="n">
        <v>3.468</v>
      </c>
      <c r="F656" s="28" t="n">
        <v>25.178</v>
      </c>
      <c r="G656" s="28" t="n">
        <v>169.648</v>
      </c>
      <c r="H656" s="28" t="n">
        <v>3.468</v>
      </c>
      <c r="I656" s="28" t="n">
        <v>109.573</v>
      </c>
      <c r="J656" s="28" t="n">
        <v>282.397</v>
      </c>
      <c r="K656" s="28" t="n">
        <v>0.012</v>
      </c>
      <c r="L656" s="28" t="n">
        <v>113.096</v>
      </c>
      <c r="M656" s="28" t="n">
        <v>20.578</v>
      </c>
      <c r="N656" s="28" t="n">
        <v>0</v>
      </c>
      <c r="O656" s="28" t="n">
        <v>508.038</v>
      </c>
      <c r="P656" s="28" t="n">
        <v>220.41</v>
      </c>
      <c r="Q656" s="28" t="n">
        <v>258.658</v>
      </c>
      <c r="R656" s="28" t="n">
        <v>976.637</v>
      </c>
      <c r="S656" s="28" t="n">
        <v>17.776</v>
      </c>
      <c r="T656" s="28" t="n">
        <v>2213.594</v>
      </c>
      <c r="U656" s="28" t="n">
        <v>0</v>
      </c>
      <c r="V656" s="28" t="n">
        <v>0</v>
      </c>
      <c r="W656" s="28" t="n">
        <v>36.442</v>
      </c>
      <c r="X656" s="28" t="n">
        <v>123.155</v>
      </c>
      <c r="Y656" s="28" t="n">
        <v>0</v>
      </c>
      <c r="Z656" s="28" t="n">
        <v>110.679</v>
      </c>
      <c r="AA656" s="28" t="n">
        <v>1.6</v>
      </c>
      <c r="AB656" s="28" t="n">
        <v>137.738</v>
      </c>
      <c r="AC656" s="28" t="n">
        <v>112.171</v>
      </c>
      <c r="AD656" s="28" t="n">
        <v>38.712</v>
      </c>
      <c r="AE656" s="28" t="n">
        <v>53.691</v>
      </c>
      <c r="AF656" s="28" t="n">
        <v>13389.083</v>
      </c>
      <c r="AG656" s="28" t="n">
        <v>840.409</v>
      </c>
      <c r="AH656" s="28" t="n">
        <v>89.538</v>
      </c>
      <c r="AI656" s="28" t="n">
        <v>26.674</v>
      </c>
      <c r="AJ656" s="28" t="n">
        <v>244.293</v>
      </c>
      <c r="AK656" s="28" t="n">
        <v>7.293</v>
      </c>
      <c r="AL656" s="28" t="n">
        <v>2790.527</v>
      </c>
      <c r="AM656" s="28" t="n">
        <v>2.48</v>
      </c>
      <c r="AN656" s="28" t="n">
        <v>0.968</v>
      </c>
      <c r="AO656" s="28" t="n">
        <v>0</v>
      </c>
      <c r="AP656" s="28" t="n">
        <v>0</v>
      </c>
      <c r="AQ656" s="28" t="n">
        <v>105.212</v>
      </c>
      <c r="AR656" s="28" t="n">
        <v>0.405</v>
      </c>
      <c r="AS656" s="28" t="n">
        <v>0</v>
      </c>
      <c r="AT656" s="17" t="n">
        <f aca="false">SUM(C656:AS656)</f>
        <v>23764.18</v>
      </c>
    </row>
    <row r="657" customFormat="false" ht="12.75" hidden="false" customHeight="true" outlineLevel="0" collapsed="false">
      <c r="A657" s="30" t="n">
        <v>5802</v>
      </c>
      <c r="B657" s="7" t="s">
        <v>318</v>
      </c>
      <c r="C657" s="28" t="n">
        <v>0</v>
      </c>
      <c r="D657" s="28" t="n">
        <v>165.891</v>
      </c>
      <c r="E657" s="28" t="n">
        <v>257.406</v>
      </c>
      <c r="F657" s="28" t="n">
        <v>0</v>
      </c>
      <c r="G657" s="28" t="n">
        <v>107.484</v>
      </c>
      <c r="H657" s="28" t="n">
        <v>0</v>
      </c>
      <c r="I657" s="28" t="n">
        <v>23.906</v>
      </c>
      <c r="J657" s="28" t="n">
        <v>1.264</v>
      </c>
      <c r="K657" s="28" t="n">
        <v>0</v>
      </c>
      <c r="L657" s="28" t="n">
        <v>0</v>
      </c>
      <c r="M657" s="28" t="n">
        <v>3.168</v>
      </c>
      <c r="N657" s="28" t="n">
        <v>0.013</v>
      </c>
      <c r="O657" s="28" t="n">
        <v>211.522</v>
      </c>
      <c r="P657" s="28" t="n">
        <v>2.56</v>
      </c>
      <c r="Q657" s="28" t="n">
        <v>225.234</v>
      </c>
      <c r="R657" s="28" t="n">
        <v>49.919</v>
      </c>
      <c r="S657" s="28" t="n">
        <v>3.094</v>
      </c>
      <c r="T657" s="28" t="n">
        <v>536.454</v>
      </c>
      <c r="U657" s="28" t="n">
        <v>0</v>
      </c>
      <c r="V657" s="28" t="n">
        <v>0</v>
      </c>
      <c r="W657" s="28" t="n">
        <v>0</v>
      </c>
      <c r="X657" s="28" t="n">
        <v>0</v>
      </c>
      <c r="Y657" s="28" t="n">
        <v>66.121</v>
      </c>
      <c r="Z657" s="28" t="n">
        <v>0</v>
      </c>
      <c r="AA657" s="28" t="n">
        <v>54.769</v>
      </c>
      <c r="AB657" s="28" t="n">
        <v>34.033</v>
      </c>
      <c r="AC657" s="28" t="n">
        <v>0.225</v>
      </c>
      <c r="AD657" s="28" t="n">
        <v>0</v>
      </c>
      <c r="AE657" s="28" t="n">
        <v>10.605</v>
      </c>
      <c r="AF657" s="28" t="n">
        <v>188.932</v>
      </c>
      <c r="AG657" s="28" t="n">
        <v>6263.579</v>
      </c>
      <c r="AH657" s="28" t="n">
        <v>1193.844</v>
      </c>
      <c r="AI657" s="28" t="n">
        <v>408.144</v>
      </c>
      <c r="AJ657" s="28" t="n">
        <v>137.914</v>
      </c>
      <c r="AK657" s="28" t="n">
        <v>7.482</v>
      </c>
      <c r="AL657" s="28" t="n">
        <v>7.5</v>
      </c>
      <c r="AM657" s="28" t="n">
        <v>6.277</v>
      </c>
      <c r="AN657" s="28" t="n">
        <v>0</v>
      </c>
      <c r="AO657" s="28" t="n">
        <v>6.2</v>
      </c>
      <c r="AP657" s="28" t="n">
        <v>28.564</v>
      </c>
      <c r="AQ657" s="28" t="n">
        <v>0</v>
      </c>
      <c r="AR657" s="28" t="n">
        <v>0</v>
      </c>
      <c r="AS657" s="28" t="n">
        <v>71.277</v>
      </c>
      <c r="AT657" s="17" t="n">
        <f aca="false">SUM(C657:AS657)</f>
        <v>10073.381</v>
      </c>
    </row>
    <row r="658" customFormat="false" ht="12.75" hidden="false" customHeight="true" outlineLevel="0" collapsed="false">
      <c r="A658" s="30" t="n">
        <v>5803</v>
      </c>
      <c r="B658" s="7" t="s">
        <v>705</v>
      </c>
      <c r="C658" s="28" t="n">
        <v>6</v>
      </c>
      <c r="D658" s="28" t="n">
        <v>480.708</v>
      </c>
      <c r="E658" s="28" t="n">
        <v>29.99</v>
      </c>
      <c r="F658" s="28" t="n">
        <v>69.785</v>
      </c>
      <c r="G658" s="28" t="n">
        <v>151.728</v>
      </c>
      <c r="H658" s="28" t="n">
        <v>1.8</v>
      </c>
      <c r="I658" s="28" t="n">
        <v>8.977</v>
      </c>
      <c r="J658" s="28" t="n">
        <v>345.839</v>
      </c>
      <c r="K658" s="28" t="n">
        <v>342.331</v>
      </c>
      <c r="L658" s="28" t="n">
        <v>58.979</v>
      </c>
      <c r="M658" s="28" t="n">
        <v>519.336</v>
      </c>
      <c r="N658" s="28" t="n">
        <v>27.038</v>
      </c>
      <c r="O658" s="28" t="n">
        <v>2042.552</v>
      </c>
      <c r="P658" s="28" t="n">
        <v>101.945</v>
      </c>
      <c r="Q658" s="28" t="n">
        <v>1174.036</v>
      </c>
      <c r="R658" s="28" t="n">
        <v>237.322</v>
      </c>
      <c r="S658" s="28" t="n">
        <v>80.595</v>
      </c>
      <c r="T658" s="28" t="n">
        <v>3387.691</v>
      </c>
      <c r="U658" s="28" t="n">
        <v>345.625</v>
      </c>
      <c r="V658" s="28" t="n">
        <v>0</v>
      </c>
      <c r="W658" s="28" t="n">
        <v>218.841</v>
      </c>
      <c r="X658" s="28" t="n">
        <v>60.554</v>
      </c>
      <c r="Y658" s="28" t="n">
        <v>81.742</v>
      </c>
      <c r="Z658" s="28" t="n">
        <v>3.545</v>
      </c>
      <c r="AA658" s="28" t="n">
        <v>28.148</v>
      </c>
      <c r="AB658" s="28" t="n">
        <v>0.422</v>
      </c>
      <c r="AC658" s="28" t="n">
        <v>112.48</v>
      </c>
      <c r="AD658" s="28" t="n">
        <v>111.127</v>
      </c>
      <c r="AE658" s="28" t="n">
        <v>410.985</v>
      </c>
      <c r="AF658" s="28" t="n">
        <v>6265.47</v>
      </c>
      <c r="AG658" s="28" t="n">
        <v>17129.988</v>
      </c>
      <c r="AH658" s="28" t="n">
        <v>1868.2</v>
      </c>
      <c r="AI658" s="28" t="n">
        <v>8107.147</v>
      </c>
      <c r="AJ658" s="28" t="n">
        <v>1553.126</v>
      </c>
      <c r="AK658" s="28" t="n">
        <v>584.174</v>
      </c>
      <c r="AL658" s="28" t="n">
        <v>669.779</v>
      </c>
      <c r="AM658" s="28" t="n">
        <v>91.025</v>
      </c>
      <c r="AN658" s="28" t="n">
        <v>23.77</v>
      </c>
      <c r="AO658" s="28" t="n">
        <v>0</v>
      </c>
      <c r="AP658" s="28" t="n">
        <v>184.34</v>
      </c>
      <c r="AQ658" s="28" t="n">
        <v>1542.374</v>
      </c>
      <c r="AR658" s="28" t="n">
        <v>312.808</v>
      </c>
      <c r="AS658" s="28" t="n">
        <v>14.573</v>
      </c>
      <c r="AT658" s="17" t="n">
        <f aca="false">SUM(C658:AS658)</f>
        <v>48786.895</v>
      </c>
    </row>
    <row r="659" customFormat="false" ht="12.75" hidden="false" customHeight="true" outlineLevel="0" collapsed="false">
      <c r="A659" s="30" t="n">
        <v>5810</v>
      </c>
      <c r="B659" s="7" t="s">
        <v>706</v>
      </c>
      <c r="C659" s="28" t="n">
        <v>0</v>
      </c>
      <c r="D659" s="28" t="n">
        <v>1086.584</v>
      </c>
      <c r="E659" s="28" t="n">
        <v>0</v>
      </c>
      <c r="F659" s="28" t="n">
        <v>2020.353</v>
      </c>
      <c r="G659" s="28" t="n">
        <v>2010.108</v>
      </c>
      <c r="H659" s="28" t="n">
        <v>526.145</v>
      </c>
      <c r="I659" s="28" t="n">
        <v>941.879</v>
      </c>
      <c r="J659" s="28" t="n">
        <v>1691.52</v>
      </c>
      <c r="K659" s="28" t="n">
        <v>0</v>
      </c>
      <c r="L659" s="28" t="n">
        <v>0</v>
      </c>
      <c r="M659" s="28" t="n">
        <v>98.865</v>
      </c>
      <c r="N659" s="28" t="n">
        <v>0.119</v>
      </c>
      <c r="O659" s="28" t="n">
        <v>11447.254</v>
      </c>
      <c r="P659" s="28" t="n">
        <v>1674.302</v>
      </c>
      <c r="Q659" s="28" t="n">
        <v>725.713</v>
      </c>
      <c r="R659" s="28" t="n">
        <v>3700.435</v>
      </c>
      <c r="S659" s="28" t="n">
        <v>342.395</v>
      </c>
      <c r="T659" s="28" t="n">
        <v>6576.388</v>
      </c>
      <c r="U659" s="28" t="n">
        <v>79.042</v>
      </c>
      <c r="V659" s="28" t="n">
        <v>0</v>
      </c>
      <c r="W659" s="28" t="n">
        <v>351.981</v>
      </c>
      <c r="X659" s="28" t="n">
        <v>2375.781</v>
      </c>
      <c r="Y659" s="28" t="n">
        <v>0</v>
      </c>
      <c r="Z659" s="28" t="n">
        <v>0</v>
      </c>
      <c r="AA659" s="28" t="n">
        <v>3.712</v>
      </c>
      <c r="AB659" s="28" t="n">
        <v>0.37</v>
      </c>
      <c r="AC659" s="28" t="n">
        <v>803.868</v>
      </c>
      <c r="AD659" s="28" t="n">
        <v>0</v>
      </c>
      <c r="AE659" s="28" t="n">
        <v>2451.85</v>
      </c>
      <c r="AF659" s="28" t="n">
        <v>5872.75</v>
      </c>
      <c r="AG659" s="28" t="n">
        <v>20706.322</v>
      </c>
      <c r="AH659" s="28" t="n">
        <v>647.119</v>
      </c>
      <c r="AI659" s="28" t="n">
        <v>3439.723</v>
      </c>
      <c r="AJ659" s="28" t="n">
        <v>3327.431</v>
      </c>
      <c r="AK659" s="28" t="n">
        <v>351.48</v>
      </c>
      <c r="AL659" s="28" t="n">
        <v>1205.016</v>
      </c>
      <c r="AM659" s="28" t="n">
        <v>110.714</v>
      </c>
      <c r="AN659" s="28" t="n">
        <v>0.054</v>
      </c>
      <c r="AO659" s="28" t="n">
        <v>0</v>
      </c>
      <c r="AP659" s="28" t="n">
        <v>18.343</v>
      </c>
      <c r="AQ659" s="28" t="n">
        <v>1208.056</v>
      </c>
      <c r="AR659" s="28" t="n">
        <v>496.22</v>
      </c>
      <c r="AS659" s="28" t="n">
        <v>349.993</v>
      </c>
      <c r="AT659" s="17" t="n">
        <f aca="false">SUM(C659:AS659)</f>
        <v>76641.885</v>
      </c>
    </row>
    <row r="660" customFormat="false" ht="12.75" hidden="false" customHeight="true" outlineLevel="0" collapsed="false">
      <c r="A660" s="30" t="n">
        <v>5890</v>
      </c>
      <c r="B660" s="7" t="s">
        <v>67</v>
      </c>
      <c r="C660" s="28" t="n">
        <v>1331.503</v>
      </c>
      <c r="D660" s="28" t="n">
        <v>516.101</v>
      </c>
      <c r="E660" s="28" t="n">
        <v>7.078</v>
      </c>
      <c r="F660" s="28" t="n">
        <v>10.47</v>
      </c>
      <c r="G660" s="28" t="n">
        <v>0.11</v>
      </c>
      <c r="H660" s="28" t="n">
        <v>-4.694</v>
      </c>
      <c r="I660" s="28" t="n">
        <v>105.798</v>
      </c>
      <c r="J660" s="28" t="n">
        <v>46.608</v>
      </c>
      <c r="K660" s="28" t="n">
        <v>40.877</v>
      </c>
      <c r="L660" s="28" t="n">
        <v>0</v>
      </c>
      <c r="M660" s="28" t="n">
        <v>3.181</v>
      </c>
      <c r="N660" s="28" t="n">
        <v>0</v>
      </c>
      <c r="O660" s="28" t="n">
        <v>4991.202</v>
      </c>
      <c r="P660" s="28" t="n">
        <v>32.615</v>
      </c>
      <c r="Q660" s="28" t="n">
        <v>15.928</v>
      </c>
      <c r="R660" s="28" t="n">
        <v>100.844</v>
      </c>
      <c r="S660" s="28" t="n">
        <v>1402.776</v>
      </c>
      <c r="T660" s="28" t="n">
        <v>1676.544</v>
      </c>
      <c r="U660" s="28" t="n">
        <v>0</v>
      </c>
      <c r="V660" s="28" t="n">
        <v>76.338</v>
      </c>
      <c r="W660" s="28" t="n">
        <v>65.485</v>
      </c>
      <c r="X660" s="28" t="n">
        <v>31.254</v>
      </c>
      <c r="Y660" s="28" t="n">
        <v>0.302</v>
      </c>
      <c r="Z660" s="28" t="n">
        <v>370.229</v>
      </c>
      <c r="AA660" s="28" t="n">
        <v>133.615</v>
      </c>
      <c r="AB660" s="28" t="n">
        <v>6.88</v>
      </c>
      <c r="AC660" s="28" t="n">
        <v>391.269</v>
      </c>
      <c r="AD660" s="28" t="n">
        <v>6.179</v>
      </c>
      <c r="AE660" s="28" t="n">
        <v>4.527</v>
      </c>
      <c r="AF660" s="28" t="n">
        <v>0</v>
      </c>
      <c r="AG660" s="28" t="n">
        <v>1793.101</v>
      </c>
      <c r="AH660" s="28" t="n">
        <v>194.571</v>
      </c>
      <c r="AI660" s="28" t="n">
        <v>23.734</v>
      </c>
      <c r="AJ660" s="28" t="n">
        <v>4888.54</v>
      </c>
      <c r="AK660" s="28" t="n">
        <v>39.985</v>
      </c>
      <c r="AL660" s="28" t="n">
        <v>12.751</v>
      </c>
      <c r="AM660" s="28" t="n">
        <v>86.556</v>
      </c>
      <c r="AN660" s="28" t="n">
        <v>6.471</v>
      </c>
      <c r="AO660" s="28" t="n">
        <v>0</v>
      </c>
      <c r="AP660" s="28" t="n">
        <v>15.502</v>
      </c>
      <c r="AQ660" s="28" t="n">
        <v>2430.998</v>
      </c>
      <c r="AR660" s="28" t="n">
        <v>30.538</v>
      </c>
      <c r="AS660" s="28" t="n">
        <v>722.88</v>
      </c>
      <c r="AT660" s="17" t="n">
        <f aca="false">SUM(C660:AS660)</f>
        <v>21608.646</v>
      </c>
    </row>
    <row r="661" customFormat="false" ht="12.75" hidden="false" customHeight="true" outlineLevel="0" collapsed="false">
      <c r="A661" s="30"/>
      <c r="B661" s="7"/>
      <c r="C661" s="28" t="n">
        <v>0</v>
      </c>
      <c r="D661" s="28" t="n">
        <v>0</v>
      </c>
      <c r="E661" s="28" t="n">
        <v>0</v>
      </c>
      <c r="F661" s="28" t="n">
        <v>0</v>
      </c>
      <c r="G661" s="28" t="n">
        <v>0</v>
      </c>
      <c r="H661" s="28" t="n">
        <v>0</v>
      </c>
      <c r="I661" s="28" t="n">
        <v>0</v>
      </c>
      <c r="J661" s="28" t="n">
        <v>0</v>
      </c>
      <c r="K661" s="28" t="n">
        <v>0</v>
      </c>
      <c r="L661" s="28" t="n">
        <v>0</v>
      </c>
      <c r="M661" s="28" t="n">
        <v>0</v>
      </c>
      <c r="N661" s="28" t="n">
        <v>0</v>
      </c>
      <c r="O661" s="28" t="n">
        <v>0</v>
      </c>
      <c r="P661" s="28" t="n">
        <v>0</v>
      </c>
      <c r="Q661" s="28" t="n">
        <v>0</v>
      </c>
      <c r="R661" s="28" t="n">
        <v>0</v>
      </c>
      <c r="S661" s="28" t="n">
        <v>0</v>
      </c>
      <c r="T661" s="28" t="n">
        <v>0</v>
      </c>
      <c r="U661" s="28" t="n">
        <v>0</v>
      </c>
      <c r="V661" s="28" t="n">
        <v>0</v>
      </c>
      <c r="W661" s="28" t="n">
        <v>0</v>
      </c>
      <c r="X661" s="28" t="n">
        <v>0</v>
      </c>
      <c r="Y661" s="28" t="n">
        <v>0</v>
      </c>
      <c r="Z661" s="28" t="n">
        <v>0</v>
      </c>
      <c r="AA661" s="28" t="n">
        <v>0</v>
      </c>
      <c r="AB661" s="28" t="n">
        <v>0</v>
      </c>
      <c r="AC661" s="28" t="n">
        <v>0</v>
      </c>
      <c r="AD661" s="28" t="n">
        <v>0</v>
      </c>
      <c r="AE661" s="28" t="n">
        <v>0</v>
      </c>
      <c r="AF661" s="28" t="n">
        <v>0</v>
      </c>
      <c r="AG661" s="28" t="n">
        <v>0</v>
      </c>
      <c r="AH661" s="28" t="n">
        <v>0</v>
      </c>
      <c r="AI661" s="28" t="n">
        <v>0</v>
      </c>
      <c r="AJ661" s="28" t="n">
        <v>0</v>
      </c>
      <c r="AK661" s="28" t="n">
        <v>0</v>
      </c>
      <c r="AL661" s="28" t="n">
        <v>0</v>
      </c>
      <c r="AM661" s="28" t="n">
        <v>0</v>
      </c>
      <c r="AN661" s="28" t="n">
        <v>0</v>
      </c>
      <c r="AO661" s="28" t="n">
        <v>0</v>
      </c>
      <c r="AP661" s="28" t="n">
        <v>0</v>
      </c>
      <c r="AQ661" s="28" t="n">
        <v>0</v>
      </c>
      <c r="AR661" s="28" t="n">
        <v>0</v>
      </c>
      <c r="AS661" s="28" t="n">
        <v>0</v>
      </c>
      <c r="AT661" s="17" t="n">
        <f aca="false">SUM(C661:AS661)</f>
        <v>0</v>
      </c>
    </row>
    <row r="662" customFormat="false" ht="12.75" hidden="false" customHeight="true" outlineLevel="0" collapsed="false">
      <c r="A662" s="30" t="n">
        <v>6</v>
      </c>
      <c r="B662" s="7" t="s">
        <v>707</v>
      </c>
      <c r="C662" s="28" t="n">
        <v>200776.554</v>
      </c>
      <c r="D662" s="28" t="n">
        <v>251892.722</v>
      </c>
      <c r="E662" s="28" t="n">
        <v>154009.053</v>
      </c>
      <c r="F662" s="28" t="n">
        <v>414346.557</v>
      </c>
      <c r="G662" s="28" t="n">
        <v>52255.299</v>
      </c>
      <c r="H662" s="28" t="n">
        <v>123723.847</v>
      </c>
      <c r="I662" s="28" t="n">
        <v>242545.167</v>
      </c>
      <c r="J662" s="28" t="n">
        <v>45214.735</v>
      </c>
      <c r="K662" s="28" t="n">
        <v>0</v>
      </c>
      <c r="L662" s="28" t="n">
        <v>701172.901</v>
      </c>
      <c r="M662" s="28" t="n">
        <v>142098.918</v>
      </c>
      <c r="N662" s="28" t="n">
        <v>11962.066</v>
      </c>
      <c r="O662" s="28" t="n">
        <v>306224.804</v>
      </c>
      <c r="P662" s="28" t="n">
        <v>147030.812</v>
      </c>
      <c r="Q662" s="28" t="n">
        <v>62522.792</v>
      </c>
      <c r="R662" s="28" t="n">
        <v>937758.602</v>
      </c>
      <c r="S662" s="28" t="n">
        <v>22782.892</v>
      </c>
      <c r="T662" s="28" t="n">
        <v>2692637.318</v>
      </c>
      <c r="U662" s="28" t="n">
        <v>206011.155</v>
      </c>
      <c r="V662" s="28" t="n">
        <v>123405.867</v>
      </c>
      <c r="W662" s="28" t="n">
        <v>119664.084</v>
      </c>
      <c r="X662" s="28" t="n">
        <v>7154.804</v>
      </c>
      <c r="Y662" s="28" t="n">
        <v>134770.845</v>
      </c>
      <c r="Z662" s="28" t="n">
        <v>166750.334</v>
      </c>
      <c r="AA662" s="28" t="n">
        <v>58768.367</v>
      </c>
      <c r="AB662" s="28" t="n">
        <v>3637.006</v>
      </c>
      <c r="AC662" s="28" t="n">
        <v>5834.738</v>
      </c>
      <c r="AD662" s="28" t="n">
        <v>68698.183</v>
      </c>
      <c r="AE662" s="28" t="n">
        <v>110598.181</v>
      </c>
      <c r="AF662" s="28" t="n">
        <v>1531997.946</v>
      </c>
      <c r="AG662" s="28" t="n">
        <v>1764847.78</v>
      </c>
      <c r="AH662" s="28" t="n">
        <v>2200972.843</v>
      </c>
      <c r="AI662" s="28" t="n">
        <v>473115.698</v>
      </c>
      <c r="AJ662" s="28" t="n">
        <v>785348.178</v>
      </c>
      <c r="AK662" s="28" t="n">
        <v>877992.059</v>
      </c>
      <c r="AL662" s="28" t="n">
        <v>716358.206</v>
      </c>
      <c r="AM662" s="28" t="n">
        <v>165503.837</v>
      </c>
      <c r="AN662" s="28" t="n">
        <v>45436.413</v>
      </c>
      <c r="AO662" s="28" t="n">
        <v>85.26</v>
      </c>
      <c r="AP662" s="28" t="n">
        <v>16978.252</v>
      </c>
      <c r="AQ662" s="28" t="n">
        <v>207646.012</v>
      </c>
      <c r="AR662" s="28" t="n">
        <v>997.79</v>
      </c>
      <c r="AS662" s="28" t="n">
        <v>99444.42</v>
      </c>
      <c r="AT662" s="17" t="n">
        <f aca="false">SUM(C662:AS662)</f>
        <v>16400973.297</v>
      </c>
    </row>
    <row r="663" customFormat="false" ht="12.75" hidden="false" customHeight="true" outlineLevel="0" collapsed="false">
      <c r="A663" s="30" t="n">
        <v>61</v>
      </c>
      <c r="B663" s="7" t="s">
        <v>708</v>
      </c>
      <c r="C663" s="28" t="n">
        <v>0</v>
      </c>
      <c r="D663" s="28" t="n">
        <v>0</v>
      </c>
      <c r="E663" s="28" t="n">
        <v>0</v>
      </c>
      <c r="F663" s="28" t="n">
        <v>0</v>
      </c>
      <c r="G663" s="28" t="n">
        <v>0</v>
      </c>
      <c r="H663" s="28" t="n">
        <v>0</v>
      </c>
      <c r="I663" s="28" t="n">
        <v>0</v>
      </c>
      <c r="J663" s="28" t="n">
        <v>0</v>
      </c>
      <c r="K663" s="28" t="n">
        <v>0</v>
      </c>
      <c r="L663" s="28" t="n">
        <v>0</v>
      </c>
      <c r="M663" s="28" t="n">
        <v>0</v>
      </c>
      <c r="N663" s="28" t="n">
        <v>0</v>
      </c>
      <c r="O663" s="28" t="n">
        <v>0</v>
      </c>
      <c r="P663" s="28" t="n">
        <v>0</v>
      </c>
      <c r="Q663" s="28" t="n">
        <v>0</v>
      </c>
      <c r="R663" s="28" t="n">
        <v>0</v>
      </c>
      <c r="S663" s="28" t="n">
        <v>0</v>
      </c>
      <c r="T663" s="28" t="n">
        <v>0</v>
      </c>
      <c r="U663" s="28" t="n">
        <v>0</v>
      </c>
      <c r="V663" s="28" t="n">
        <v>0</v>
      </c>
      <c r="W663" s="28" t="n">
        <v>0</v>
      </c>
      <c r="X663" s="28" t="n">
        <v>0</v>
      </c>
      <c r="Y663" s="28" t="n">
        <v>0</v>
      </c>
      <c r="Z663" s="28" t="n">
        <v>0</v>
      </c>
      <c r="AA663" s="28" t="n">
        <v>0</v>
      </c>
      <c r="AB663" s="28" t="n">
        <v>0</v>
      </c>
      <c r="AC663" s="28" t="n">
        <v>0</v>
      </c>
      <c r="AD663" s="28" t="n">
        <v>0</v>
      </c>
      <c r="AE663" s="28" t="n">
        <v>0</v>
      </c>
      <c r="AF663" s="28" t="n">
        <v>0</v>
      </c>
      <c r="AG663" s="28" t="n">
        <v>0</v>
      </c>
      <c r="AH663" s="28" t="n">
        <v>0</v>
      </c>
      <c r="AI663" s="28" t="n">
        <v>0</v>
      </c>
      <c r="AJ663" s="28" t="n">
        <v>0</v>
      </c>
      <c r="AK663" s="28" t="n">
        <v>0</v>
      </c>
      <c r="AL663" s="28" t="n">
        <v>0</v>
      </c>
      <c r="AM663" s="28" t="n">
        <v>0</v>
      </c>
      <c r="AN663" s="28" t="n">
        <v>0</v>
      </c>
      <c r="AO663" s="28" t="n">
        <v>0</v>
      </c>
      <c r="AP663" s="28" t="n">
        <v>0</v>
      </c>
      <c r="AQ663" s="28" t="n">
        <v>0</v>
      </c>
      <c r="AR663" s="28" t="n">
        <v>0</v>
      </c>
      <c r="AS663" s="28" t="n">
        <v>0</v>
      </c>
      <c r="AT663" s="17" t="n">
        <f aca="false">SUM(C663:AS663)</f>
        <v>0</v>
      </c>
    </row>
    <row r="664" customFormat="false" ht="12.75" hidden="false" customHeight="true" outlineLevel="0" collapsed="false">
      <c r="A664" s="30" t="n">
        <v>6150</v>
      </c>
      <c r="B664" s="7" t="s">
        <v>709</v>
      </c>
      <c r="C664" s="28" t="n">
        <v>0</v>
      </c>
      <c r="D664" s="28" t="n">
        <v>0</v>
      </c>
      <c r="E664" s="28" t="n">
        <v>0</v>
      </c>
      <c r="F664" s="28" t="n">
        <v>0</v>
      </c>
      <c r="G664" s="28" t="n">
        <v>0</v>
      </c>
      <c r="H664" s="28" t="n">
        <v>0</v>
      </c>
      <c r="I664" s="28" t="n">
        <v>0</v>
      </c>
      <c r="J664" s="28" t="n">
        <v>0</v>
      </c>
      <c r="K664" s="28" t="n">
        <v>0</v>
      </c>
      <c r="L664" s="28" t="n">
        <v>0</v>
      </c>
      <c r="M664" s="28" t="n">
        <v>0</v>
      </c>
      <c r="N664" s="28" t="n">
        <v>0</v>
      </c>
      <c r="O664" s="28" t="n">
        <v>0</v>
      </c>
      <c r="P664" s="28" t="n">
        <v>0</v>
      </c>
      <c r="Q664" s="28" t="n">
        <v>0</v>
      </c>
      <c r="R664" s="28" t="n">
        <v>0</v>
      </c>
      <c r="S664" s="28" t="n">
        <v>0</v>
      </c>
      <c r="T664" s="28" t="n">
        <v>0</v>
      </c>
      <c r="U664" s="28" t="n">
        <v>0</v>
      </c>
      <c r="V664" s="28" t="n">
        <v>0</v>
      </c>
      <c r="W664" s="28" t="n">
        <v>0</v>
      </c>
      <c r="X664" s="28" t="n">
        <v>0</v>
      </c>
      <c r="Y664" s="28" t="n">
        <v>0</v>
      </c>
      <c r="Z664" s="28" t="n">
        <v>0</v>
      </c>
      <c r="AA664" s="28" t="n">
        <v>0</v>
      </c>
      <c r="AB664" s="28" t="n">
        <v>0</v>
      </c>
      <c r="AC664" s="28" t="n">
        <v>0</v>
      </c>
      <c r="AD664" s="28" t="n">
        <v>0</v>
      </c>
      <c r="AE664" s="28" t="n">
        <v>0</v>
      </c>
      <c r="AF664" s="28" t="n">
        <v>0</v>
      </c>
      <c r="AG664" s="28" t="n">
        <v>0</v>
      </c>
      <c r="AH664" s="28" t="n">
        <v>0</v>
      </c>
      <c r="AI664" s="28" t="n">
        <v>0</v>
      </c>
      <c r="AJ664" s="28" t="n">
        <v>0</v>
      </c>
      <c r="AK664" s="28" t="n">
        <v>0</v>
      </c>
      <c r="AL664" s="28" t="n">
        <v>0</v>
      </c>
      <c r="AM664" s="28" t="n">
        <v>0</v>
      </c>
      <c r="AN664" s="28" t="n">
        <v>0</v>
      </c>
      <c r="AO664" s="28" t="n">
        <v>0</v>
      </c>
      <c r="AP664" s="28" t="n">
        <v>0</v>
      </c>
      <c r="AQ664" s="28" t="n">
        <v>0</v>
      </c>
      <c r="AR664" s="28" t="n">
        <v>0</v>
      </c>
      <c r="AS664" s="28" t="n">
        <v>0</v>
      </c>
      <c r="AT664" s="17" t="n">
        <f aca="false">SUM(C664:AS664)</f>
        <v>0</v>
      </c>
    </row>
    <row r="665" customFormat="false" ht="12.75" hidden="false" customHeight="true" outlineLevel="0" collapsed="false">
      <c r="A665" s="30" t="n">
        <v>615005</v>
      </c>
      <c r="B665" s="7" t="s">
        <v>710</v>
      </c>
      <c r="C665" s="28" t="n">
        <v>0</v>
      </c>
      <c r="D665" s="28" t="n">
        <v>0</v>
      </c>
      <c r="E665" s="28" t="n">
        <v>0</v>
      </c>
      <c r="F665" s="28" t="n">
        <v>0</v>
      </c>
      <c r="G665" s="28" t="n">
        <v>0</v>
      </c>
      <c r="H665" s="28" t="n">
        <v>0</v>
      </c>
      <c r="I665" s="28" t="n">
        <v>0</v>
      </c>
      <c r="J665" s="28" t="n">
        <v>0</v>
      </c>
      <c r="K665" s="28" t="n">
        <v>0</v>
      </c>
      <c r="L665" s="28" t="n">
        <v>0</v>
      </c>
      <c r="M665" s="28" t="n">
        <v>0</v>
      </c>
      <c r="N665" s="28" t="n">
        <v>0</v>
      </c>
      <c r="O665" s="28" t="n">
        <v>0</v>
      </c>
      <c r="P665" s="28" t="n">
        <v>0</v>
      </c>
      <c r="Q665" s="28" t="n">
        <v>0</v>
      </c>
      <c r="R665" s="28" t="n">
        <v>0</v>
      </c>
      <c r="S665" s="28" t="n">
        <v>0</v>
      </c>
      <c r="T665" s="28" t="n">
        <v>0</v>
      </c>
      <c r="U665" s="28" t="n">
        <v>0</v>
      </c>
      <c r="V665" s="28" t="n">
        <v>0</v>
      </c>
      <c r="W665" s="28" t="n">
        <v>0</v>
      </c>
      <c r="X665" s="28" t="n">
        <v>0</v>
      </c>
      <c r="Y665" s="28" t="n">
        <v>0</v>
      </c>
      <c r="Z665" s="28" t="n">
        <v>0</v>
      </c>
      <c r="AA665" s="28" t="n">
        <v>0</v>
      </c>
      <c r="AB665" s="28" t="n">
        <v>0</v>
      </c>
      <c r="AC665" s="28" t="n">
        <v>0</v>
      </c>
      <c r="AD665" s="28" t="n">
        <v>0</v>
      </c>
      <c r="AE665" s="28" t="n">
        <v>0</v>
      </c>
      <c r="AF665" s="28" t="n">
        <v>0</v>
      </c>
      <c r="AG665" s="28" t="n">
        <v>0</v>
      </c>
      <c r="AH665" s="28" t="n">
        <v>0</v>
      </c>
      <c r="AI665" s="28" t="n">
        <v>0</v>
      </c>
      <c r="AJ665" s="28" t="n">
        <v>0</v>
      </c>
      <c r="AK665" s="28" t="n">
        <v>0</v>
      </c>
      <c r="AL665" s="28" t="n">
        <v>0</v>
      </c>
      <c r="AM665" s="28" t="n">
        <v>0</v>
      </c>
      <c r="AN665" s="28" t="n">
        <v>0</v>
      </c>
      <c r="AO665" s="28" t="n">
        <v>0</v>
      </c>
      <c r="AP665" s="28" t="n">
        <v>0</v>
      </c>
      <c r="AQ665" s="28" t="n">
        <v>0</v>
      </c>
      <c r="AR665" s="28" t="n">
        <v>0</v>
      </c>
      <c r="AS665" s="28" t="n">
        <v>0</v>
      </c>
      <c r="AT665" s="17" t="n">
        <f aca="false">SUM(C665:AS665)</f>
        <v>0</v>
      </c>
    </row>
    <row r="666" customFormat="false" ht="12.75" hidden="false" customHeight="true" outlineLevel="0" collapsed="false">
      <c r="A666" s="30" t="n">
        <v>615010</v>
      </c>
      <c r="B666" s="7" t="s">
        <v>711</v>
      </c>
      <c r="C666" s="28" t="n">
        <v>0</v>
      </c>
      <c r="D666" s="28" t="n">
        <v>0</v>
      </c>
      <c r="E666" s="28" t="n">
        <v>0</v>
      </c>
      <c r="F666" s="28" t="n">
        <v>0</v>
      </c>
      <c r="G666" s="28" t="n">
        <v>0</v>
      </c>
      <c r="H666" s="28" t="n">
        <v>0</v>
      </c>
      <c r="I666" s="28" t="n">
        <v>0</v>
      </c>
      <c r="J666" s="28" t="n">
        <v>0</v>
      </c>
      <c r="K666" s="28" t="n">
        <v>0</v>
      </c>
      <c r="L666" s="28" t="n">
        <v>0</v>
      </c>
      <c r="M666" s="28" t="n">
        <v>0</v>
      </c>
      <c r="N666" s="28" t="n">
        <v>0</v>
      </c>
      <c r="O666" s="28" t="n">
        <v>0</v>
      </c>
      <c r="P666" s="28" t="n">
        <v>0</v>
      </c>
      <c r="Q666" s="28" t="n">
        <v>0</v>
      </c>
      <c r="R666" s="28" t="n">
        <v>0</v>
      </c>
      <c r="S666" s="28" t="n">
        <v>0</v>
      </c>
      <c r="T666" s="28" t="n">
        <v>0</v>
      </c>
      <c r="U666" s="28" t="n">
        <v>0</v>
      </c>
      <c r="V666" s="28" t="n">
        <v>0</v>
      </c>
      <c r="W666" s="28" t="n">
        <v>0</v>
      </c>
      <c r="X666" s="28" t="n">
        <v>0</v>
      </c>
      <c r="Y666" s="28" t="n">
        <v>0</v>
      </c>
      <c r="Z666" s="28" t="n">
        <v>0</v>
      </c>
      <c r="AA666" s="28" t="n">
        <v>0</v>
      </c>
      <c r="AB666" s="28" t="n">
        <v>0</v>
      </c>
      <c r="AC666" s="28" t="n">
        <v>0</v>
      </c>
      <c r="AD666" s="28" t="n">
        <v>0</v>
      </c>
      <c r="AE666" s="28" t="n">
        <v>0</v>
      </c>
      <c r="AF666" s="28" t="n">
        <v>0</v>
      </c>
      <c r="AG666" s="28" t="n">
        <v>0</v>
      </c>
      <c r="AH666" s="28" t="n">
        <v>0</v>
      </c>
      <c r="AI666" s="28" t="n">
        <v>0</v>
      </c>
      <c r="AJ666" s="28" t="n">
        <v>0</v>
      </c>
      <c r="AK666" s="28" t="n">
        <v>0</v>
      </c>
      <c r="AL666" s="28" t="n">
        <v>0</v>
      </c>
      <c r="AM666" s="28" t="n">
        <v>0</v>
      </c>
      <c r="AN666" s="28" t="n">
        <v>0</v>
      </c>
      <c r="AO666" s="28" t="n">
        <v>0</v>
      </c>
      <c r="AP666" s="28" t="n">
        <v>0</v>
      </c>
      <c r="AQ666" s="28" t="n">
        <v>0</v>
      </c>
      <c r="AR666" s="28" t="n">
        <v>0</v>
      </c>
      <c r="AS666" s="28" t="n">
        <v>0</v>
      </c>
      <c r="AT666" s="17" t="n">
        <f aca="false">SUM(C666:AS666)</f>
        <v>0</v>
      </c>
    </row>
    <row r="667" customFormat="false" ht="12.75" hidden="false" customHeight="true" outlineLevel="0" collapsed="false">
      <c r="A667" s="30" t="n">
        <v>615015</v>
      </c>
      <c r="B667" s="7" t="s">
        <v>712</v>
      </c>
      <c r="C667" s="28" t="n">
        <v>0</v>
      </c>
      <c r="D667" s="28" t="n">
        <v>0</v>
      </c>
      <c r="E667" s="28" t="n">
        <v>0</v>
      </c>
      <c r="F667" s="28" t="n">
        <v>0</v>
      </c>
      <c r="G667" s="28" t="n">
        <v>0</v>
      </c>
      <c r="H667" s="28" t="n">
        <v>0</v>
      </c>
      <c r="I667" s="28" t="n">
        <v>0</v>
      </c>
      <c r="J667" s="28" t="n">
        <v>0</v>
      </c>
      <c r="K667" s="28" t="n">
        <v>0</v>
      </c>
      <c r="L667" s="28" t="n">
        <v>0</v>
      </c>
      <c r="M667" s="28" t="n">
        <v>0</v>
      </c>
      <c r="N667" s="28" t="n">
        <v>0</v>
      </c>
      <c r="O667" s="28" t="n">
        <v>0</v>
      </c>
      <c r="P667" s="28" t="n">
        <v>0</v>
      </c>
      <c r="Q667" s="28" t="n">
        <v>0</v>
      </c>
      <c r="R667" s="28" t="n">
        <v>0</v>
      </c>
      <c r="S667" s="28" t="n">
        <v>0</v>
      </c>
      <c r="T667" s="28" t="n">
        <v>0</v>
      </c>
      <c r="U667" s="28" t="n">
        <v>0</v>
      </c>
      <c r="V667" s="28" t="n">
        <v>0</v>
      </c>
      <c r="W667" s="28" t="n">
        <v>0</v>
      </c>
      <c r="X667" s="28" t="n">
        <v>0</v>
      </c>
      <c r="Y667" s="28" t="n">
        <v>0</v>
      </c>
      <c r="Z667" s="28" t="n">
        <v>0</v>
      </c>
      <c r="AA667" s="28" t="n">
        <v>0</v>
      </c>
      <c r="AB667" s="28" t="n">
        <v>0</v>
      </c>
      <c r="AC667" s="28" t="n">
        <v>0</v>
      </c>
      <c r="AD667" s="28" t="n">
        <v>0</v>
      </c>
      <c r="AE667" s="28" t="n">
        <v>0</v>
      </c>
      <c r="AF667" s="28" t="n">
        <v>0</v>
      </c>
      <c r="AG667" s="28" t="n">
        <v>0</v>
      </c>
      <c r="AH667" s="28" t="n">
        <v>0</v>
      </c>
      <c r="AI667" s="28" t="n">
        <v>0</v>
      </c>
      <c r="AJ667" s="28" t="n">
        <v>0</v>
      </c>
      <c r="AK667" s="28" t="n">
        <v>0</v>
      </c>
      <c r="AL667" s="28" t="n">
        <v>0</v>
      </c>
      <c r="AM667" s="28" t="n">
        <v>0</v>
      </c>
      <c r="AN667" s="28" t="n">
        <v>0</v>
      </c>
      <c r="AO667" s="28" t="n">
        <v>0</v>
      </c>
      <c r="AP667" s="28" t="n">
        <v>0</v>
      </c>
      <c r="AQ667" s="28" t="n">
        <v>0</v>
      </c>
      <c r="AR667" s="28" t="n">
        <v>0</v>
      </c>
      <c r="AS667" s="28" t="n">
        <v>0</v>
      </c>
      <c r="AT667" s="17" t="n">
        <f aca="false">SUM(C667:AS667)</f>
        <v>0</v>
      </c>
    </row>
    <row r="668" customFormat="false" ht="12.75" hidden="false" customHeight="true" outlineLevel="0" collapsed="false">
      <c r="A668" s="30" t="n">
        <v>615020</v>
      </c>
      <c r="B668" s="7" t="s">
        <v>713</v>
      </c>
      <c r="C668" s="28" t="n">
        <v>0</v>
      </c>
      <c r="D668" s="28" t="n">
        <v>0</v>
      </c>
      <c r="E668" s="28" t="n">
        <v>0</v>
      </c>
      <c r="F668" s="28" t="n">
        <v>0</v>
      </c>
      <c r="G668" s="28" t="n">
        <v>0</v>
      </c>
      <c r="H668" s="28" t="n">
        <v>0</v>
      </c>
      <c r="I668" s="28" t="n">
        <v>0</v>
      </c>
      <c r="J668" s="28" t="n">
        <v>0</v>
      </c>
      <c r="K668" s="28" t="n">
        <v>0</v>
      </c>
      <c r="L668" s="28" t="n">
        <v>0</v>
      </c>
      <c r="M668" s="28" t="n">
        <v>0</v>
      </c>
      <c r="N668" s="28" t="n">
        <v>0</v>
      </c>
      <c r="O668" s="28" t="n">
        <v>0</v>
      </c>
      <c r="P668" s="28" t="n">
        <v>0</v>
      </c>
      <c r="Q668" s="28" t="n">
        <v>0</v>
      </c>
      <c r="R668" s="28" t="n">
        <v>0</v>
      </c>
      <c r="S668" s="28" t="n">
        <v>0</v>
      </c>
      <c r="T668" s="28" t="n">
        <v>0</v>
      </c>
      <c r="U668" s="28" t="n">
        <v>0</v>
      </c>
      <c r="V668" s="28" t="n">
        <v>0</v>
      </c>
      <c r="W668" s="28" t="n">
        <v>0</v>
      </c>
      <c r="X668" s="28" t="n">
        <v>0</v>
      </c>
      <c r="Y668" s="28" t="n">
        <v>0</v>
      </c>
      <c r="Z668" s="28" t="n">
        <v>0</v>
      </c>
      <c r="AA668" s="28" t="n">
        <v>0</v>
      </c>
      <c r="AB668" s="28" t="n">
        <v>0</v>
      </c>
      <c r="AC668" s="28" t="n">
        <v>0</v>
      </c>
      <c r="AD668" s="28" t="n">
        <v>0</v>
      </c>
      <c r="AE668" s="28" t="n">
        <v>0</v>
      </c>
      <c r="AF668" s="28" t="n">
        <v>0</v>
      </c>
      <c r="AG668" s="28" t="n">
        <v>0</v>
      </c>
      <c r="AH668" s="28" t="n">
        <v>0</v>
      </c>
      <c r="AI668" s="28" t="n">
        <v>0</v>
      </c>
      <c r="AJ668" s="28" t="n">
        <v>0</v>
      </c>
      <c r="AK668" s="28" t="n">
        <v>0</v>
      </c>
      <c r="AL668" s="28" t="n">
        <v>0</v>
      </c>
      <c r="AM668" s="28" t="n">
        <v>0</v>
      </c>
      <c r="AN668" s="28" t="n">
        <v>0</v>
      </c>
      <c r="AO668" s="28" t="n">
        <v>0</v>
      </c>
      <c r="AP668" s="28" t="n">
        <v>0</v>
      </c>
      <c r="AQ668" s="28" t="n">
        <v>0</v>
      </c>
      <c r="AR668" s="28" t="n">
        <v>0</v>
      </c>
      <c r="AS668" s="28" t="n">
        <v>0</v>
      </c>
      <c r="AT668" s="17" t="n">
        <f aca="false">SUM(C668:AS668)</f>
        <v>0</v>
      </c>
    </row>
    <row r="669" customFormat="false" ht="12.75" hidden="false" customHeight="true" outlineLevel="0" collapsed="false">
      <c r="A669" s="30" t="n">
        <v>62</v>
      </c>
      <c r="B669" s="7" t="s">
        <v>714</v>
      </c>
      <c r="C669" s="28" t="n">
        <v>196668.554</v>
      </c>
      <c r="D669" s="28" t="n">
        <v>242359.742</v>
      </c>
      <c r="E669" s="28" t="n">
        <v>35851.717</v>
      </c>
      <c r="F669" s="28" t="n">
        <v>414346.557</v>
      </c>
      <c r="G669" s="28" t="n">
        <v>52255.299</v>
      </c>
      <c r="H669" s="28" t="n">
        <v>113864.647</v>
      </c>
      <c r="I669" s="28" t="n">
        <v>242545.167</v>
      </c>
      <c r="J669" s="28" t="n">
        <v>32479.935</v>
      </c>
      <c r="K669" s="28" t="n">
        <v>0</v>
      </c>
      <c r="L669" s="28" t="n">
        <v>68340.753</v>
      </c>
      <c r="M669" s="28" t="n">
        <v>124981.476</v>
      </c>
      <c r="N669" s="28" t="n">
        <v>11962.066</v>
      </c>
      <c r="O669" s="28" t="n">
        <v>306221.804</v>
      </c>
      <c r="P669" s="28" t="n">
        <v>147030.812</v>
      </c>
      <c r="Q669" s="28" t="n">
        <v>28660.573</v>
      </c>
      <c r="R669" s="28" t="n">
        <v>931022.492</v>
      </c>
      <c r="S669" s="28" t="n">
        <v>22782.892</v>
      </c>
      <c r="T669" s="28" t="n">
        <v>2601503.294</v>
      </c>
      <c r="U669" s="28" t="n">
        <v>206011.155</v>
      </c>
      <c r="V669" s="28" t="n">
        <v>123405.867</v>
      </c>
      <c r="W669" s="28" t="n">
        <v>115556.084</v>
      </c>
      <c r="X669" s="28" t="n">
        <v>7154.804</v>
      </c>
      <c r="Y669" s="28" t="n">
        <v>45557.694</v>
      </c>
      <c r="Z669" s="28" t="n">
        <v>166750.334</v>
      </c>
      <c r="AA669" s="28" t="n">
        <v>57868.366</v>
      </c>
      <c r="AB669" s="28" t="n">
        <v>3637.006</v>
      </c>
      <c r="AC669" s="28" t="n">
        <v>5834.738</v>
      </c>
      <c r="AD669" s="28" t="n">
        <v>52724.2</v>
      </c>
      <c r="AE669" s="28" t="n">
        <v>110598.181</v>
      </c>
      <c r="AF669" s="28" t="n">
        <v>1523950.076</v>
      </c>
      <c r="AG669" s="28" t="n">
        <v>1196050.5</v>
      </c>
      <c r="AH669" s="28" t="n">
        <v>839723.559</v>
      </c>
      <c r="AI669" s="28" t="n">
        <v>473115.698</v>
      </c>
      <c r="AJ669" s="28" t="n">
        <v>759934.678</v>
      </c>
      <c r="AK669" s="28" t="n">
        <v>773161.385</v>
      </c>
      <c r="AL669" s="28" t="n">
        <v>517383.464</v>
      </c>
      <c r="AM669" s="28" t="n">
        <v>165503.837</v>
      </c>
      <c r="AN669" s="28" t="n">
        <v>7636.506</v>
      </c>
      <c r="AO669" s="28" t="n">
        <v>85.26</v>
      </c>
      <c r="AP669" s="28" t="n">
        <v>16978.252</v>
      </c>
      <c r="AQ669" s="28" t="n">
        <v>185993.008</v>
      </c>
      <c r="AR669" s="28" t="n">
        <v>997.79</v>
      </c>
      <c r="AS669" s="28" t="n">
        <v>68018.22</v>
      </c>
      <c r="AT669" s="17" t="n">
        <f aca="false">SUM(C669:AS669)</f>
        <v>12996508.442</v>
      </c>
    </row>
    <row r="670" customFormat="false" ht="12.75" hidden="false" customHeight="true" outlineLevel="0" collapsed="false">
      <c r="A670" s="30" t="n">
        <v>6201</v>
      </c>
      <c r="B670" s="7" t="s">
        <v>715</v>
      </c>
      <c r="C670" s="28" t="n">
        <v>190564.225</v>
      </c>
      <c r="D670" s="28" t="n">
        <v>186205.559</v>
      </c>
      <c r="E670" s="28" t="n">
        <v>35851.717</v>
      </c>
      <c r="F670" s="28" t="n">
        <v>96007.308</v>
      </c>
      <c r="G670" s="28" t="n">
        <v>51375.819</v>
      </c>
      <c r="H670" s="28" t="n">
        <v>112709.808</v>
      </c>
      <c r="I670" s="28" t="n">
        <v>242511.805</v>
      </c>
      <c r="J670" s="28" t="n">
        <v>32479.935</v>
      </c>
      <c r="K670" s="28" t="n">
        <v>0</v>
      </c>
      <c r="L670" s="28" t="n">
        <v>62822.669</v>
      </c>
      <c r="M670" s="28" t="n">
        <v>124981.476</v>
      </c>
      <c r="N670" s="28" t="n">
        <v>4568.71</v>
      </c>
      <c r="O670" s="28" t="n">
        <v>241738.133</v>
      </c>
      <c r="P670" s="28" t="n">
        <v>146142.61</v>
      </c>
      <c r="Q670" s="28" t="n">
        <v>28659.593</v>
      </c>
      <c r="R670" s="28" t="n">
        <v>819346.132</v>
      </c>
      <c r="S670" s="28" t="n">
        <v>22782.892</v>
      </c>
      <c r="T670" s="28" t="n">
        <v>2293201.679</v>
      </c>
      <c r="U670" s="28" t="n">
        <v>206011.155</v>
      </c>
      <c r="V670" s="28" t="n">
        <v>123405.867</v>
      </c>
      <c r="W670" s="28" t="n">
        <v>115556.084</v>
      </c>
      <c r="X670" s="28" t="n">
        <v>7154.804</v>
      </c>
      <c r="Y670" s="28" t="n">
        <v>45557.694</v>
      </c>
      <c r="Z670" s="28" t="n">
        <v>165161.532</v>
      </c>
      <c r="AA670" s="28" t="n">
        <v>49628.174</v>
      </c>
      <c r="AB670" s="28" t="n">
        <v>3637.006</v>
      </c>
      <c r="AC670" s="28" t="n">
        <v>1980.968</v>
      </c>
      <c r="AD670" s="28" t="n">
        <v>35049.413</v>
      </c>
      <c r="AE670" s="28" t="n">
        <v>73031.895</v>
      </c>
      <c r="AF670" s="28" t="n">
        <v>1441643.45</v>
      </c>
      <c r="AG670" s="28" t="n">
        <v>1192126.333</v>
      </c>
      <c r="AH670" s="28" t="n">
        <v>811500.892</v>
      </c>
      <c r="AI670" s="28" t="n">
        <v>473115.698</v>
      </c>
      <c r="AJ670" s="28" t="n">
        <v>738414.958</v>
      </c>
      <c r="AK670" s="28" t="n">
        <v>770811.785</v>
      </c>
      <c r="AL670" s="28" t="n">
        <v>517383.464</v>
      </c>
      <c r="AM670" s="28" t="n">
        <v>165503.837</v>
      </c>
      <c r="AN670" s="28" t="n">
        <v>7636.506</v>
      </c>
      <c r="AO670" s="28" t="n">
        <v>85.26</v>
      </c>
      <c r="AP670" s="28" t="n">
        <v>16972.447</v>
      </c>
      <c r="AQ670" s="28" t="n">
        <v>185993.008</v>
      </c>
      <c r="AR670" s="28" t="n">
        <v>997.79</v>
      </c>
      <c r="AS670" s="28" t="n">
        <v>68018.22</v>
      </c>
      <c r="AT670" s="17" t="n">
        <f aca="false">SUM(C670:AS670)</f>
        <v>11908328.31</v>
      </c>
    </row>
    <row r="671" customFormat="false" ht="12.75" hidden="false" customHeight="true" outlineLevel="0" collapsed="false">
      <c r="A671" s="30" t="n">
        <v>620105</v>
      </c>
      <c r="B671" s="7" t="s">
        <v>255</v>
      </c>
      <c r="C671" s="28" t="n">
        <v>107272.983</v>
      </c>
      <c r="D671" s="28" t="n">
        <v>17981.57</v>
      </c>
      <c r="E671" s="28" t="n">
        <v>7086.414</v>
      </c>
      <c r="F671" s="28" t="n">
        <v>42852.058</v>
      </c>
      <c r="G671" s="28" t="n">
        <v>34264.315</v>
      </c>
      <c r="H671" s="28" t="n">
        <v>7581.463</v>
      </c>
      <c r="I671" s="28" t="n">
        <v>115279.4</v>
      </c>
      <c r="J671" s="28" t="n">
        <v>2629.29</v>
      </c>
      <c r="K671" s="28" t="n">
        <v>0</v>
      </c>
      <c r="L671" s="28" t="n">
        <v>610.112</v>
      </c>
      <c r="M671" s="28" t="n">
        <v>62084.238</v>
      </c>
      <c r="N671" s="28" t="n">
        <v>0</v>
      </c>
      <c r="O671" s="28" t="n">
        <v>20163.331</v>
      </c>
      <c r="P671" s="28" t="n">
        <v>48394.856</v>
      </c>
      <c r="Q671" s="28" t="n">
        <v>14046.952</v>
      </c>
      <c r="R671" s="28" t="n">
        <v>4432.412</v>
      </c>
      <c r="S671" s="28" t="n">
        <v>584.747</v>
      </c>
      <c r="T671" s="28" t="n">
        <v>874866.669</v>
      </c>
      <c r="U671" s="28" t="n">
        <v>37534.579</v>
      </c>
      <c r="V671" s="28" t="n">
        <v>52189.211</v>
      </c>
      <c r="W671" s="28" t="n">
        <v>2772.9</v>
      </c>
      <c r="X671" s="28" t="n">
        <v>52.649</v>
      </c>
      <c r="Y671" s="28" t="n">
        <v>2662.951</v>
      </c>
      <c r="Z671" s="28" t="n">
        <v>6477.866</v>
      </c>
      <c r="AA671" s="28" t="n">
        <v>1881.321</v>
      </c>
      <c r="AB671" s="28" t="n">
        <v>0</v>
      </c>
      <c r="AC671" s="28" t="n">
        <v>385.4</v>
      </c>
      <c r="AD671" s="28" t="n">
        <v>375.161</v>
      </c>
      <c r="AE671" s="28" t="n">
        <v>2928.565</v>
      </c>
      <c r="AF671" s="28" t="n">
        <v>859607.777</v>
      </c>
      <c r="AG671" s="28" t="n">
        <v>49575.649</v>
      </c>
      <c r="AH671" s="28" t="n">
        <v>70733.068</v>
      </c>
      <c r="AI671" s="28" t="n">
        <v>153381.151</v>
      </c>
      <c r="AJ671" s="28" t="n">
        <v>395538.387</v>
      </c>
      <c r="AK671" s="28" t="n">
        <v>387362.056</v>
      </c>
      <c r="AL671" s="28" t="n">
        <v>183646.884</v>
      </c>
      <c r="AM671" s="28" t="n">
        <v>27426.415</v>
      </c>
      <c r="AN671" s="28" t="n">
        <v>6701.992</v>
      </c>
      <c r="AO671" s="28" t="n">
        <v>0</v>
      </c>
      <c r="AP671" s="28" t="n">
        <v>1346.258</v>
      </c>
      <c r="AQ671" s="28" t="n">
        <v>46665.185</v>
      </c>
      <c r="AR671" s="28" t="n">
        <v>997.79</v>
      </c>
      <c r="AS671" s="28" t="n">
        <v>40590.358</v>
      </c>
      <c r="AT671" s="17" t="n">
        <f aca="false">SUM(C671:AS671)</f>
        <v>3690964.383</v>
      </c>
    </row>
    <row r="672" customFormat="false" ht="12.75" hidden="false" customHeight="true" outlineLevel="0" collapsed="false">
      <c r="A672" s="30" t="n">
        <v>62010505</v>
      </c>
      <c r="B672" s="7" t="s">
        <v>716</v>
      </c>
      <c r="C672" s="28" t="n">
        <v>10207.329</v>
      </c>
      <c r="D672" s="28" t="n">
        <v>17981.57</v>
      </c>
      <c r="E672" s="28" t="n">
        <v>7086.414</v>
      </c>
      <c r="F672" s="28" t="n">
        <v>42852.058</v>
      </c>
      <c r="G672" s="28" t="n">
        <v>34264.315</v>
      </c>
      <c r="H672" s="28" t="n">
        <v>7581.463</v>
      </c>
      <c r="I672" s="28" t="n">
        <v>115279.4</v>
      </c>
      <c r="J672" s="28" t="n">
        <v>15.781</v>
      </c>
      <c r="K672" s="28" t="n">
        <v>0</v>
      </c>
      <c r="L672" s="28" t="n">
        <v>610.112</v>
      </c>
      <c r="M672" s="28" t="n">
        <v>9121.367</v>
      </c>
      <c r="N672" s="28" t="n">
        <v>0</v>
      </c>
      <c r="O672" s="28" t="n">
        <v>20163.331</v>
      </c>
      <c r="P672" s="28" t="n">
        <v>48394.856</v>
      </c>
      <c r="Q672" s="28" t="n">
        <v>14046.952</v>
      </c>
      <c r="R672" s="28" t="n">
        <v>4432.412</v>
      </c>
      <c r="S672" s="28" t="n">
        <v>584.747</v>
      </c>
      <c r="T672" s="28" t="n">
        <v>874866.669</v>
      </c>
      <c r="U672" s="28" t="n">
        <v>0</v>
      </c>
      <c r="V672" s="28" t="n">
        <v>50744.707</v>
      </c>
      <c r="W672" s="28" t="n">
        <v>2772.9</v>
      </c>
      <c r="X672" s="28" t="n">
        <v>52.649</v>
      </c>
      <c r="Y672" s="28" t="n">
        <v>2662.951</v>
      </c>
      <c r="Z672" s="28" t="n">
        <v>6477.866</v>
      </c>
      <c r="AA672" s="28" t="n">
        <v>1881.321</v>
      </c>
      <c r="AB672" s="28" t="n">
        <v>0</v>
      </c>
      <c r="AC672" s="28" t="n">
        <v>180</v>
      </c>
      <c r="AD672" s="28" t="n">
        <v>225.81</v>
      </c>
      <c r="AE672" s="28" t="n">
        <v>2928.565</v>
      </c>
      <c r="AF672" s="28" t="n">
        <v>139197.534</v>
      </c>
      <c r="AG672" s="28" t="n">
        <v>48839.633</v>
      </c>
      <c r="AH672" s="28" t="n">
        <v>70733.068</v>
      </c>
      <c r="AI672" s="28" t="n">
        <v>90450.595</v>
      </c>
      <c r="AJ672" s="28" t="n">
        <v>102873.894</v>
      </c>
      <c r="AK672" s="28" t="n">
        <v>387362.056</v>
      </c>
      <c r="AL672" s="28" t="n">
        <v>183646.884</v>
      </c>
      <c r="AM672" s="28" t="n">
        <v>27426.415</v>
      </c>
      <c r="AN672" s="28" t="n">
        <v>6701.992</v>
      </c>
      <c r="AO672" s="28" t="n">
        <v>0</v>
      </c>
      <c r="AP672" s="28" t="n">
        <v>1346.258</v>
      </c>
      <c r="AQ672" s="28" t="n">
        <v>46665.185</v>
      </c>
      <c r="AR672" s="28" t="n">
        <v>997.79</v>
      </c>
      <c r="AS672" s="28" t="n">
        <v>40590.358</v>
      </c>
      <c r="AT672" s="17" t="n">
        <f aca="false">SUM(C672:AS672)</f>
        <v>2422247.207</v>
      </c>
    </row>
    <row r="673" customFormat="false" ht="12.75" hidden="false" customHeight="true" outlineLevel="0" collapsed="false">
      <c r="A673" s="30" t="n">
        <v>62010510</v>
      </c>
      <c r="B673" s="7" t="s">
        <v>717</v>
      </c>
      <c r="C673" s="28" t="n">
        <v>97065.654</v>
      </c>
      <c r="D673" s="28" t="n">
        <v>0</v>
      </c>
      <c r="E673" s="28" t="n">
        <v>0</v>
      </c>
      <c r="F673" s="28" t="n">
        <v>0</v>
      </c>
      <c r="G673" s="28" t="n">
        <v>0</v>
      </c>
      <c r="H673" s="28" t="n">
        <v>0</v>
      </c>
      <c r="I673" s="28" t="n">
        <v>0</v>
      </c>
      <c r="J673" s="28" t="n">
        <v>2613.509</v>
      </c>
      <c r="K673" s="28" t="n">
        <v>0</v>
      </c>
      <c r="L673" s="28" t="n">
        <v>0</v>
      </c>
      <c r="M673" s="28" t="n">
        <v>52962.871</v>
      </c>
      <c r="N673" s="28" t="n">
        <v>0</v>
      </c>
      <c r="O673" s="28" t="n">
        <v>0</v>
      </c>
      <c r="P673" s="28" t="n">
        <v>0</v>
      </c>
      <c r="Q673" s="28" t="n">
        <v>0</v>
      </c>
      <c r="R673" s="28" t="n">
        <v>0</v>
      </c>
      <c r="S673" s="28" t="n">
        <v>0</v>
      </c>
      <c r="T673" s="28" t="n">
        <v>0</v>
      </c>
      <c r="U673" s="28" t="n">
        <v>37534.579</v>
      </c>
      <c r="V673" s="28" t="n">
        <v>1444.504</v>
      </c>
      <c r="W673" s="28" t="n">
        <v>0</v>
      </c>
      <c r="X673" s="28" t="n">
        <v>0</v>
      </c>
      <c r="Y673" s="28" t="n">
        <v>0</v>
      </c>
      <c r="Z673" s="28" t="n">
        <v>0</v>
      </c>
      <c r="AA673" s="28" t="n">
        <v>0</v>
      </c>
      <c r="AB673" s="28" t="n">
        <v>0</v>
      </c>
      <c r="AC673" s="28" t="n">
        <v>205.4</v>
      </c>
      <c r="AD673" s="28" t="n">
        <v>149.351</v>
      </c>
      <c r="AE673" s="28" t="n">
        <v>0</v>
      </c>
      <c r="AF673" s="28" t="n">
        <v>720410.243</v>
      </c>
      <c r="AG673" s="28" t="n">
        <v>736.016</v>
      </c>
      <c r="AH673" s="28" t="n">
        <v>0</v>
      </c>
      <c r="AI673" s="28" t="n">
        <v>62930.556</v>
      </c>
      <c r="AJ673" s="28" t="n">
        <v>292664.493</v>
      </c>
      <c r="AK673" s="28" t="n">
        <v>0</v>
      </c>
      <c r="AL673" s="28" t="n">
        <v>0</v>
      </c>
      <c r="AM673" s="28" t="n">
        <v>0</v>
      </c>
      <c r="AN673" s="28" t="n">
        <v>0</v>
      </c>
      <c r="AO673" s="28" t="n">
        <v>0</v>
      </c>
      <c r="AP673" s="28" t="n">
        <v>0</v>
      </c>
      <c r="AQ673" s="28" t="n">
        <v>0</v>
      </c>
      <c r="AR673" s="28" t="n">
        <v>0</v>
      </c>
      <c r="AS673" s="28" t="n">
        <v>0</v>
      </c>
      <c r="AT673" s="17" t="n">
        <f aca="false">SUM(C673:AS673)</f>
        <v>1268717.176</v>
      </c>
    </row>
    <row r="674" customFormat="false" ht="12.75" hidden="false" customHeight="true" outlineLevel="0" collapsed="false">
      <c r="A674" s="30" t="n">
        <v>620110</v>
      </c>
      <c r="B674" s="7" t="s">
        <v>256</v>
      </c>
      <c r="C674" s="28" t="n">
        <v>9002.697</v>
      </c>
      <c r="D674" s="28" t="n">
        <v>57617.799</v>
      </c>
      <c r="E674" s="28" t="n">
        <v>24806.799</v>
      </c>
      <c r="F674" s="28" t="n">
        <v>10313.298</v>
      </c>
      <c r="G674" s="28" t="n">
        <v>7854.311</v>
      </c>
      <c r="H674" s="28" t="n">
        <v>9969.128</v>
      </c>
      <c r="I674" s="28" t="n">
        <v>40281.627</v>
      </c>
      <c r="J674" s="28" t="n">
        <v>7093.298</v>
      </c>
      <c r="K674" s="28" t="n">
        <v>0</v>
      </c>
      <c r="L674" s="28" t="n">
        <v>24534.503</v>
      </c>
      <c r="M674" s="28" t="n">
        <v>4855.565</v>
      </c>
      <c r="N674" s="28" t="n">
        <v>3923.21</v>
      </c>
      <c r="O674" s="28" t="n">
        <v>71916.642</v>
      </c>
      <c r="P674" s="28" t="n">
        <v>11233.554</v>
      </c>
      <c r="Q674" s="28" t="n">
        <v>1155.853</v>
      </c>
      <c r="R674" s="28" t="n">
        <v>483429.636</v>
      </c>
      <c r="S674" s="28" t="n">
        <v>1934.303</v>
      </c>
      <c r="T674" s="28" t="n">
        <v>322224.317</v>
      </c>
      <c r="U674" s="28" t="n">
        <v>58611.154</v>
      </c>
      <c r="V674" s="28" t="n">
        <v>2895.04</v>
      </c>
      <c r="W674" s="28" t="n">
        <v>6958.876</v>
      </c>
      <c r="X674" s="28" t="n">
        <v>5608.952</v>
      </c>
      <c r="Y674" s="28" t="n">
        <v>19801.193</v>
      </c>
      <c r="Z674" s="28" t="n">
        <v>56989.921</v>
      </c>
      <c r="AA674" s="28" t="n">
        <v>2910.326</v>
      </c>
      <c r="AB674" s="28" t="n">
        <v>0</v>
      </c>
      <c r="AC674" s="28" t="n">
        <v>1417.908</v>
      </c>
      <c r="AD674" s="28" t="n">
        <v>30173.892</v>
      </c>
      <c r="AE674" s="28" t="n">
        <v>5810.005</v>
      </c>
      <c r="AF674" s="28" t="n">
        <v>148056.145</v>
      </c>
      <c r="AG674" s="28" t="n">
        <v>890784.394</v>
      </c>
      <c r="AH674" s="28" t="n">
        <v>611945.334</v>
      </c>
      <c r="AI674" s="28" t="n">
        <v>79983.912</v>
      </c>
      <c r="AJ674" s="28" t="n">
        <v>100934.788</v>
      </c>
      <c r="AK674" s="28" t="n">
        <v>105883.997</v>
      </c>
      <c r="AL674" s="28" t="n">
        <v>56343.316</v>
      </c>
      <c r="AM674" s="28" t="n">
        <v>5723.751</v>
      </c>
      <c r="AN674" s="28" t="n">
        <v>715.242</v>
      </c>
      <c r="AO674" s="28" t="n">
        <v>85.26</v>
      </c>
      <c r="AP674" s="28" t="n">
        <v>2851.345</v>
      </c>
      <c r="AQ674" s="28" t="n">
        <v>22191.447</v>
      </c>
      <c r="AR674" s="28" t="n">
        <v>0</v>
      </c>
      <c r="AS674" s="28" t="n">
        <v>0</v>
      </c>
      <c r="AT674" s="17" t="n">
        <f aca="false">SUM(C674:AS674)</f>
        <v>3308822.738</v>
      </c>
    </row>
    <row r="675" customFormat="false" ht="12.75" hidden="false" customHeight="true" outlineLevel="0" collapsed="false">
      <c r="A675" s="30" t="n">
        <v>62011005</v>
      </c>
      <c r="B675" s="7" t="s">
        <v>718</v>
      </c>
      <c r="C675" s="28" t="n">
        <v>9002.697</v>
      </c>
      <c r="D675" s="28" t="n">
        <v>174.574</v>
      </c>
      <c r="E675" s="28" t="n">
        <v>0</v>
      </c>
      <c r="F675" s="28" t="n">
        <v>2750.954</v>
      </c>
      <c r="G675" s="28" t="n">
        <v>1399.813</v>
      </c>
      <c r="H675" s="28" t="n">
        <v>0</v>
      </c>
      <c r="I675" s="28" t="n">
        <v>7079.885</v>
      </c>
      <c r="J675" s="28" t="n">
        <v>0</v>
      </c>
      <c r="K675" s="28" t="n">
        <v>0</v>
      </c>
      <c r="L675" s="28" t="n">
        <v>3726.148</v>
      </c>
      <c r="M675" s="28" t="n">
        <v>470</v>
      </c>
      <c r="N675" s="28" t="n">
        <v>0</v>
      </c>
      <c r="O675" s="28" t="n">
        <v>878.77</v>
      </c>
      <c r="P675" s="28" t="n">
        <v>2488.5</v>
      </c>
      <c r="Q675" s="28" t="n">
        <v>600</v>
      </c>
      <c r="R675" s="28" t="n">
        <v>72.897</v>
      </c>
      <c r="S675" s="28" t="n">
        <v>0</v>
      </c>
      <c r="T675" s="28" t="n">
        <v>9772.554</v>
      </c>
      <c r="U675" s="28" t="n">
        <v>0</v>
      </c>
      <c r="V675" s="28" t="n">
        <v>149.7</v>
      </c>
      <c r="W675" s="28" t="n">
        <v>2066.318</v>
      </c>
      <c r="X675" s="28" t="n">
        <v>57.5</v>
      </c>
      <c r="Y675" s="28" t="n">
        <v>1102.36</v>
      </c>
      <c r="Z675" s="28" t="n">
        <v>104.111</v>
      </c>
      <c r="AA675" s="28" t="n">
        <v>53.567</v>
      </c>
      <c r="AB675" s="28" t="n">
        <v>0</v>
      </c>
      <c r="AC675" s="28" t="n">
        <v>0</v>
      </c>
      <c r="AD675" s="28" t="n">
        <v>844.282</v>
      </c>
      <c r="AE675" s="28" t="n">
        <v>987.9</v>
      </c>
      <c r="AF675" s="28" t="n">
        <v>28510.165</v>
      </c>
      <c r="AG675" s="28" t="n">
        <v>25737.836</v>
      </c>
      <c r="AH675" s="28" t="n">
        <v>6807.104</v>
      </c>
      <c r="AI675" s="28" t="n">
        <v>1157.936</v>
      </c>
      <c r="AJ675" s="28" t="n">
        <v>202.6</v>
      </c>
      <c r="AK675" s="28" t="n">
        <v>12628.683</v>
      </c>
      <c r="AL675" s="28" t="n">
        <v>5023.644</v>
      </c>
      <c r="AM675" s="28" t="n">
        <v>16.5</v>
      </c>
      <c r="AN675" s="28" t="n">
        <v>0</v>
      </c>
      <c r="AO675" s="28" t="n">
        <v>0</v>
      </c>
      <c r="AP675" s="28" t="n">
        <v>34.971</v>
      </c>
      <c r="AQ675" s="28" t="n">
        <v>218.85</v>
      </c>
      <c r="AR675" s="28" t="n">
        <v>0</v>
      </c>
      <c r="AS675" s="28" t="n">
        <v>0</v>
      </c>
      <c r="AT675" s="17" t="n">
        <f aca="false">SUM(C675:AS675)</f>
        <v>124120.819</v>
      </c>
    </row>
    <row r="676" customFormat="false" ht="12.75" hidden="false" customHeight="true" outlineLevel="0" collapsed="false">
      <c r="A676" s="30" t="n">
        <v>62011010</v>
      </c>
      <c r="B676" s="7" t="s">
        <v>719</v>
      </c>
      <c r="C676" s="28" t="n">
        <v>0</v>
      </c>
      <c r="D676" s="28" t="n">
        <v>0</v>
      </c>
      <c r="E676" s="28" t="n">
        <v>0</v>
      </c>
      <c r="F676" s="28" t="n">
        <v>0</v>
      </c>
      <c r="G676" s="28" t="n">
        <v>0</v>
      </c>
      <c r="H676" s="28" t="n">
        <v>0</v>
      </c>
      <c r="I676" s="28" t="n">
        <v>0</v>
      </c>
      <c r="J676" s="28" t="n">
        <v>0</v>
      </c>
      <c r="K676" s="28" t="n">
        <v>0</v>
      </c>
      <c r="L676" s="28" t="n">
        <v>0</v>
      </c>
      <c r="M676" s="28" t="n">
        <v>0</v>
      </c>
      <c r="N676" s="28" t="n">
        <v>0</v>
      </c>
      <c r="O676" s="28" t="n">
        <v>0</v>
      </c>
      <c r="P676" s="28" t="n">
        <v>0</v>
      </c>
      <c r="Q676" s="28" t="n">
        <v>0</v>
      </c>
      <c r="R676" s="28" t="n">
        <v>0</v>
      </c>
      <c r="S676" s="28" t="n">
        <v>0</v>
      </c>
      <c r="T676" s="28" t="n">
        <v>22.011</v>
      </c>
      <c r="U676" s="28" t="n">
        <v>0</v>
      </c>
      <c r="V676" s="28" t="n">
        <v>0</v>
      </c>
      <c r="W676" s="28" t="n">
        <v>0</v>
      </c>
      <c r="X676" s="28" t="n">
        <v>0</v>
      </c>
      <c r="Y676" s="28" t="n">
        <v>0</v>
      </c>
      <c r="Z676" s="28" t="n">
        <v>0</v>
      </c>
      <c r="AA676" s="28" t="n">
        <v>0</v>
      </c>
      <c r="AB676" s="28" t="n">
        <v>0</v>
      </c>
      <c r="AC676" s="28" t="n">
        <v>0</v>
      </c>
      <c r="AD676" s="28" t="n">
        <v>0</v>
      </c>
      <c r="AE676" s="28" t="n">
        <v>0</v>
      </c>
      <c r="AF676" s="28" t="n">
        <v>0</v>
      </c>
      <c r="AG676" s="28" t="n">
        <v>0</v>
      </c>
      <c r="AH676" s="28" t="n">
        <v>0</v>
      </c>
      <c r="AI676" s="28" t="n">
        <v>0</v>
      </c>
      <c r="AJ676" s="28" t="n">
        <v>0</v>
      </c>
      <c r="AK676" s="28" t="n">
        <v>0</v>
      </c>
      <c r="AL676" s="28" t="n">
        <v>0</v>
      </c>
      <c r="AM676" s="28" t="n">
        <v>0</v>
      </c>
      <c r="AN676" s="28" t="n">
        <v>0</v>
      </c>
      <c r="AO676" s="28" t="n">
        <v>0</v>
      </c>
      <c r="AP676" s="28" t="n">
        <v>0</v>
      </c>
      <c r="AQ676" s="28" t="n">
        <v>0</v>
      </c>
      <c r="AR676" s="28" t="n">
        <v>0</v>
      </c>
      <c r="AS676" s="28" t="n">
        <v>0</v>
      </c>
      <c r="AT676" s="17" t="n">
        <f aca="false">SUM(C676:AS676)</f>
        <v>22.011</v>
      </c>
    </row>
    <row r="677" customFormat="false" ht="12.75" hidden="false" customHeight="true" outlineLevel="0" collapsed="false">
      <c r="A677" s="30" t="n">
        <v>62011025</v>
      </c>
      <c r="B677" s="7" t="s">
        <v>720</v>
      </c>
      <c r="C677" s="28" t="n">
        <v>0</v>
      </c>
      <c r="D677" s="28" t="n">
        <v>32133.436</v>
      </c>
      <c r="E677" s="28" t="n">
        <v>0</v>
      </c>
      <c r="F677" s="28" t="n">
        <v>0</v>
      </c>
      <c r="G677" s="28" t="n">
        <v>0</v>
      </c>
      <c r="H677" s="28" t="n">
        <v>0</v>
      </c>
      <c r="I677" s="28" t="n">
        <v>0</v>
      </c>
      <c r="J677" s="28" t="n">
        <v>0</v>
      </c>
      <c r="K677" s="28" t="n">
        <v>0</v>
      </c>
      <c r="L677" s="28" t="n">
        <v>0</v>
      </c>
      <c r="M677" s="28" t="n">
        <v>0</v>
      </c>
      <c r="N677" s="28" t="n">
        <v>0</v>
      </c>
      <c r="O677" s="28" t="n">
        <v>0</v>
      </c>
      <c r="P677" s="28" t="n">
        <v>4155.155</v>
      </c>
      <c r="Q677" s="28" t="n">
        <v>0</v>
      </c>
      <c r="R677" s="28" t="n">
        <v>0</v>
      </c>
      <c r="S677" s="28" t="n">
        <v>0</v>
      </c>
      <c r="T677" s="28" t="n">
        <v>68357.685</v>
      </c>
      <c r="U677" s="28" t="n">
        <v>0</v>
      </c>
      <c r="V677" s="28" t="n">
        <v>0</v>
      </c>
      <c r="W677" s="28" t="n">
        <v>0</v>
      </c>
      <c r="X677" s="28" t="n">
        <v>519.374</v>
      </c>
      <c r="Y677" s="28" t="n">
        <v>18698.833</v>
      </c>
      <c r="Z677" s="28" t="n">
        <v>41800.47</v>
      </c>
      <c r="AA677" s="28" t="n">
        <v>0</v>
      </c>
      <c r="AB677" s="28" t="n">
        <v>0</v>
      </c>
      <c r="AC677" s="28" t="n">
        <v>0</v>
      </c>
      <c r="AD677" s="28" t="n">
        <v>25470.388</v>
      </c>
      <c r="AE677" s="28" t="n">
        <v>0</v>
      </c>
      <c r="AF677" s="28" t="n">
        <v>52860.038</v>
      </c>
      <c r="AG677" s="28" t="n">
        <v>407431.297</v>
      </c>
      <c r="AH677" s="28" t="n">
        <v>396330.389</v>
      </c>
      <c r="AI677" s="28" t="n">
        <v>78825.976</v>
      </c>
      <c r="AJ677" s="28" t="n">
        <v>0</v>
      </c>
      <c r="AK677" s="28" t="n">
        <v>0</v>
      </c>
      <c r="AL677" s="28" t="n">
        <v>0</v>
      </c>
      <c r="AM677" s="28" t="n">
        <v>0</v>
      </c>
      <c r="AN677" s="28" t="n">
        <v>0</v>
      </c>
      <c r="AO677" s="28" t="n">
        <v>0</v>
      </c>
      <c r="AP677" s="28" t="n">
        <v>0</v>
      </c>
      <c r="AQ677" s="28" t="n">
        <v>0</v>
      </c>
      <c r="AR677" s="28" t="n">
        <v>0</v>
      </c>
      <c r="AS677" s="28" t="n">
        <v>0</v>
      </c>
      <c r="AT677" s="17" t="n">
        <f aca="false">SUM(C677:AS677)</f>
        <v>1126583.041</v>
      </c>
    </row>
    <row r="678" customFormat="false" ht="12.75" hidden="false" customHeight="true" outlineLevel="0" collapsed="false">
      <c r="A678" s="30" t="n">
        <v>62011090</v>
      </c>
      <c r="B678" s="7" t="s">
        <v>164</v>
      </c>
      <c r="C678" s="28" t="n">
        <v>0</v>
      </c>
      <c r="D678" s="28" t="n">
        <v>25309.789</v>
      </c>
      <c r="E678" s="28" t="n">
        <v>24806.799</v>
      </c>
      <c r="F678" s="28" t="n">
        <v>7562.344</v>
      </c>
      <c r="G678" s="28" t="n">
        <v>6454.498</v>
      </c>
      <c r="H678" s="28" t="n">
        <v>9969.128</v>
      </c>
      <c r="I678" s="28" t="n">
        <v>33201.742</v>
      </c>
      <c r="J678" s="28" t="n">
        <v>7093.298</v>
      </c>
      <c r="K678" s="28" t="n">
        <v>0</v>
      </c>
      <c r="L678" s="28" t="n">
        <v>20808.355</v>
      </c>
      <c r="M678" s="28" t="n">
        <v>4385.565</v>
      </c>
      <c r="N678" s="28" t="n">
        <v>3923.21</v>
      </c>
      <c r="O678" s="28" t="n">
        <v>71037.872</v>
      </c>
      <c r="P678" s="28" t="n">
        <v>4589.899</v>
      </c>
      <c r="Q678" s="28" t="n">
        <v>555.853</v>
      </c>
      <c r="R678" s="28" t="n">
        <v>483356.739</v>
      </c>
      <c r="S678" s="28" t="n">
        <v>1934.303</v>
      </c>
      <c r="T678" s="28" t="n">
        <v>244072.067</v>
      </c>
      <c r="U678" s="28" t="n">
        <v>58611.154</v>
      </c>
      <c r="V678" s="28" t="n">
        <v>2745.34</v>
      </c>
      <c r="W678" s="28" t="n">
        <v>4892.558</v>
      </c>
      <c r="X678" s="28" t="n">
        <v>5032.078</v>
      </c>
      <c r="Y678" s="28" t="n">
        <v>0</v>
      </c>
      <c r="Z678" s="28" t="n">
        <v>15085.34</v>
      </c>
      <c r="AA678" s="28" t="n">
        <v>2856.759</v>
      </c>
      <c r="AB678" s="28" t="n">
        <v>0</v>
      </c>
      <c r="AC678" s="28" t="n">
        <v>1417.908</v>
      </c>
      <c r="AD678" s="28" t="n">
        <v>3859.222</v>
      </c>
      <c r="AE678" s="28" t="n">
        <v>4822.105</v>
      </c>
      <c r="AF678" s="28" t="n">
        <v>66685.942</v>
      </c>
      <c r="AG678" s="28" t="n">
        <v>457615.261</v>
      </c>
      <c r="AH678" s="28" t="n">
        <v>208807.841</v>
      </c>
      <c r="AI678" s="28" t="n">
        <v>0</v>
      </c>
      <c r="AJ678" s="28" t="n">
        <v>100732.188</v>
      </c>
      <c r="AK678" s="28" t="n">
        <v>93255.314</v>
      </c>
      <c r="AL678" s="28" t="n">
        <v>51319.672</v>
      </c>
      <c r="AM678" s="28" t="n">
        <v>5707.251</v>
      </c>
      <c r="AN678" s="28" t="n">
        <v>715.242</v>
      </c>
      <c r="AO678" s="28" t="n">
        <v>85.26</v>
      </c>
      <c r="AP678" s="28" t="n">
        <v>2816.374</v>
      </c>
      <c r="AQ678" s="28" t="n">
        <v>21972.597</v>
      </c>
      <c r="AR678" s="28" t="n">
        <v>0</v>
      </c>
      <c r="AS678" s="28" t="n">
        <v>0</v>
      </c>
      <c r="AT678" s="17" t="n">
        <f aca="false">SUM(C678:AS678)</f>
        <v>2058096.867</v>
      </c>
    </row>
    <row r="679" customFormat="false" ht="12.75" hidden="false" customHeight="true" outlineLevel="0" collapsed="false">
      <c r="A679" s="30" t="n">
        <v>620115</v>
      </c>
      <c r="B679" s="7" t="s">
        <v>257</v>
      </c>
      <c r="C679" s="28" t="n">
        <v>73645.254</v>
      </c>
      <c r="D679" s="28" t="n">
        <v>74188.019</v>
      </c>
      <c r="E679" s="28" t="n">
        <v>0</v>
      </c>
      <c r="F679" s="28" t="n">
        <v>17809.781</v>
      </c>
      <c r="G679" s="28" t="n">
        <v>9257.193</v>
      </c>
      <c r="H679" s="28" t="n">
        <v>33060.02</v>
      </c>
      <c r="I679" s="28" t="n">
        <v>54959.21</v>
      </c>
      <c r="J679" s="28" t="n">
        <v>823.656</v>
      </c>
      <c r="K679" s="28" t="n">
        <v>0</v>
      </c>
      <c r="L679" s="28" t="n">
        <v>29940.733</v>
      </c>
      <c r="M679" s="28" t="n">
        <v>24315.117</v>
      </c>
      <c r="N679" s="28" t="n">
        <v>645.5</v>
      </c>
      <c r="O679" s="28" t="n">
        <v>80926.674</v>
      </c>
      <c r="P679" s="28" t="n">
        <v>80501.167</v>
      </c>
      <c r="Q679" s="28" t="n">
        <v>11034.492</v>
      </c>
      <c r="R679" s="28" t="n">
        <v>219851.044</v>
      </c>
      <c r="S679" s="28" t="n">
        <v>3808.699</v>
      </c>
      <c r="T679" s="28" t="n">
        <v>710815.107</v>
      </c>
      <c r="U679" s="28" t="n">
        <v>6830.065</v>
      </c>
      <c r="V679" s="28" t="n">
        <v>6089.672</v>
      </c>
      <c r="W679" s="28" t="n">
        <v>55153.729</v>
      </c>
      <c r="X679" s="28" t="n">
        <v>1493.203</v>
      </c>
      <c r="Y679" s="28" t="n">
        <v>23093.55</v>
      </c>
      <c r="Z679" s="28" t="n">
        <v>84936.417</v>
      </c>
      <c r="AA679" s="28" t="n">
        <v>11661.468</v>
      </c>
      <c r="AB679" s="28" t="n">
        <v>3637.006</v>
      </c>
      <c r="AC679" s="28" t="n">
        <v>0</v>
      </c>
      <c r="AD679" s="28" t="n">
        <v>4500.36</v>
      </c>
      <c r="AE679" s="28" t="n">
        <v>11620.494</v>
      </c>
      <c r="AF679" s="28" t="n">
        <v>217479.754</v>
      </c>
      <c r="AG679" s="28" t="n">
        <v>170389.513</v>
      </c>
      <c r="AH679" s="28" t="n">
        <v>119575.646</v>
      </c>
      <c r="AI679" s="28" t="n">
        <v>167186.779</v>
      </c>
      <c r="AJ679" s="28" t="n">
        <v>131150.063</v>
      </c>
      <c r="AK679" s="28" t="n">
        <v>231220.695</v>
      </c>
      <c r="AL679" s="28" t="n">
        <v>93675.806</v>
      </c>
      <c r="AM679" s="28" t="n">
        <v>2989.721</v>
      </c>
      <c r="AN679" s="28" t="n">
        <v>219.272</v>
      </c>
      <c r="AO679" s="28" t="n">
        <v>0</v>
      </c>
      <c r="AP679" s="28" t="n">
        <v>519.551</v>
      </c>
      <c r="AQ679" s="28" t="n">
        <v>37187.509</v>
      </c>
      <c r="AR679" s="28" t="n">
        <v>0</v>
      </c>
      <c r="AS679" s="28" t="n">
        <v>2746.834</v>
      </c>
      <c r="AT679" s="17" t="n">
        <f aca="false">SUM(C679:AS679)</f>
        <v>2808938.773</v>
      </c>
    </row>
    <row r="680" customFormat="false" ht="12.75" hidden="false" customHeight="true" outlineLevel="0" collapsed="false">
      <c r="A680" s="30" t="n">
        <v>62011505</v>
      </c>
      <c r="B680" s="7" t="s">
        <v>721</v>
      </c>
      <c r="C680" s="28" t="n">
        <v>67404.017</v>
      </c>
      <c r="D680" s="28" t="n">
        <v>74188.019</v>
      </c>
      <c r="E680" s="28" t="n">
        <v>0</v>
      </c>
      <c r="F680" s="28" t="n">
        <v>14852.021</v>
      </c>
      <c r="G680" s="28" t="n">
        <v>1285.225</v>
      </c>
      <c r="H680" s="28" t="n">
        <v>31200.662</v>
      </c>
      <c r="I680" s="28" t="n">
        <v>54678.141</v>
      </c>
      <c r="J680" s="28" t="n">
        <v>1173.632</v>
      </c>
      <c r="K680" s="28" t="n">
        <v>0</v>
      </c>
      <c r="L680" s="28" t="n">
        <v>29817.854</v>
      </c>
      <c r="M680" s="28" t="n">
        <v>24315.117</v>
      </c>
      <c r="N680" s="28" t="n">
        <v>645.5</v>
      </c>
      <c r="O680" s="28" t="n">
        <v>78827.98</v>
      </c>
      <c r="P680" s="28" t="n">
        <v>66828.597</v>
      </c>
      <c r="Q680" s="28" t="n">
        <v>5654.819</v>
      </c>
      <c r="R680" s="28" t="n">
        <v>219851.044</v>
      </c>
      <c r="S680" s="28" t="n">
        <v>0</v>
      </c>
      <c r="T680" s="28" t="n">
        <v>692806.348</v>
      </c>
      <c r="U680" s="28" t="n">
        <v>663.151</v>
      </c>
      <c r="V680" s="28" t="n">
        <v>6089.672</v>
      </c>
      <c r="W680" s="28" t="n">
        <v>55153.729</v>
      </c>
      <c r="X680" s="28" t="n">
        <v>1493.203</v>
      </c>
      <c r="Y680" s="28" t="n">
        <v>22465.026</v>
      </c>
      <c r="Z680" s="28" t="n">
        <v>81216.734</v>
      </c>
      <c r="AA680" s="28" t="n">
        <v>11661.468</v>
      </c>
      <c r="AB680" s="28" t="n">
        <v>3637.006</v>
      </c>
      <c r="AC680" s="28" t="n">
        <v>0</v>
      </c>
      <c r="AD680" s="28" t="n">
        <v>4377.12</v>
      </c>
      <c r="AE680" s="28" t="n">
        <v>11620.494</v>
      </c>
      <c r="AF680" s="28" t="n">
        <v>183059.302</v>
      </c>
      <c r="AG680" s="28" t="n">
        <v>148780.632</v>
      </c>
      <c r="AH680" s="28" t="n">
        <v>115168.561</v>
      </c>
      <c r="AI680" s="28" t="n">
        <v>37986.584</v>
      </c>
      <c r="AJ680" s="28" t="n">
        <v>130624.093</v>
      </c>
      <c r="AK680" s="28" t="n">
        <v>218072.631</v>
      </c>
      <c r="AL680" s="28" t="n">
        <v>91358.894</v>
      </c>
      <c r="AM680" s="28" t="n">
        <v>2989.721</v>
      </c>
      <c r="AN680" s="28" t="n">
        <v>219.272</v>
      </c>
      <c r="AO680" s="28" t="n">
        <v>0</v>
      </c>
      <c r="AP680" s="28" t="n">
        <v>519.551</v>
      </c>
      <c r="AQ680" s="28" t="n">
        <v>31595.785</v>
      </c>
      <c r="AR680" s="28" t="n">
        <v>0</v>
      </c>
      <c r="AS680" s="28" t="n">
        <v>2746.834</v>
      </c>
      <c r="AT680" s="17" t="n">
        <f aca="false">SUM(C680:AS680)</f>
        <v>2525028.439</v>
      </c>
    </row>
    <row r="681" customFormat="false" ht="12.75" hidden="false" customHeight="true" outlineLevel="0" collapsed="false">
      <c r="A681" s="30" t="n">
        <v>62011510</v>
      </c>
      <c r="B681" s="7" t="s">
        <v>722</v>
      </c>
      <c r="C681" s="28" t="n">
        <v>0</v>
      </c>
      <c r="D681" s="28" t="n">
        <v>0</v>
      </c>
      <c r="E681" s="28" t="n">
        <v>0</v>
      </c>
      <c r="F681" s="28" t="n">
        <v>2875.6</v>
      </c>
      <c r="G681" s="28" t="n">
        <v>0</v>
      </c>
      <c r="H681" s="28" t="n">
        <v>1859.358</v>
      </c>
      <c r="I681" s="28" t="n">
        <v>0</v>
      </c>
      <c r="J681" s="28" t="n">
        <v>0</v>
      </c>
      <c r="K681" s="28" t="n">
        <v>0</v>
      </c>
      <c r="L681" s="28" t="n">
        <v>0</v>
      </c>
      <c r="M681" s="28" t="n">
        <v>0</v>
      </c>
      <c r="N681" s="28" t="n">
        <v>0</v>
      </c>
      <c r="O681" s="28" t="n">
        <v>616.2</v>
      </c>
      <c r="P681" s="28" t="n">
        <v>8131.86</v>
      </c>
      <c r="Q681" s="28" t="n">
        <v>283.745</v>
      </c>
      <c r="R681" s="28" t="n">
        <v>0</v>
      </c>
      <c r="S681" s="28" t="n">
        <v>0</v>
      </c>
      <c r="T681" s="28" t="n">
        <v>0</v>
      </c>
      <c r="U681" s="28" t="n">
        <v>0</v>
      </c>
      <c r="V681" s="28" t="n">
        <v>0</v>
      </c>
      <c r="W681" s="28" t="n">
        <v>0</v>
      </c>
      <c r="X681" s="28" t="n">
        <v>0</v>
      </c>
      <c r="Y681" s="28" t="n">
        <v>0</v>
      </c>
      <c r="Z681" s="28" t="n">
        <v>0</v>
      </c>
      <c r="AA681" s="28" t="n">
        <v>0</v>
      </c>
      <c r="AB681" s="28" t="n">
        <v>0</v>
      </c>
      <c r="AC681" s="28" t="n">
        <v>0</v>
      </c>
      <c r="AD681" s="28" t="n">
        <v>0</v>
      </c>
      <c r="AE681" s="28" t="n">
        <v>0</v>
      </c>
      <c r="AF681" s="28" t="n">
        <v>0</v>
      </c>
      <c r="AG681" s="28" t="n">
        <v>0</v>
      </c>
      <c r="AH681" s="28" t="n">
        <v>0</v>
      </c>
      <c r="AI681" s="28" t="n">
        <v>0</v>
      </c>
      <c r="AJ681" s="28" t="n">
        <v>525.97</v>
      </c>
      <c r="AK681" s="28" t="n">
        <v>3195.336</v>
      </c>
      <c r="AL681" s="28" t="n">
        <v>2316.912</v>
      </c>
      <c r="AM681" s="28" t="n">
        <v>0</v>
      </c>
      <c r="AN681" s="28" t="n">
        <v>0</v>
      </c>
      <c r="AO681" s="28" t="n">
        <v>0</v>
      </c>
      <c r="AP681" s="28" t="n">
        <v>0</v>
      </c>
      <c r="AQ681" s="28" t="n">
        <v>0</v>
      </c>
      <c r="AR681" s="28" t="n">
        <v>0</v>
      </c>
      <c r="AS681" s="28" t="n">
        <v>0</v>
      </c>
      <c r="AT681" s="17" t="n">
        <f aca="false">SUM(C681:AS681)</f>
        <v>19804.981</v>
      </c>
    </row>
    <row r="682" customFormat="false" ht="12.75" hidden="false" customHeight="true" outlineLevel="0" collapsed="false">
      <c r="A682" s="30" t="n">
        <v>62011515</v>
      </c>
      <c r="B682" s="7" t="s">
        <v>723</v>
      </c>
      <c r="C682" s="28" t="n">
        <v>6241.237</v>
      </c>
      <c r="D682" s="28" t="n">
        <v>0</v>
      </c>
      <c r="E682" s="28" t="n">
        <v>0</v>
      </c>
      <c r="F682" s="28" t="n">
        <v>82.16</v>
      </c>
      <c r="G682" s="28" t="n">
        <v>7971.968</v>
      </c>
      <c r="H682" s="28" t="n">
        <v>0</v>
      </c>
      <c r="I682" s="28" t="n">
        <v>281.069</v>
      </c>
      <c r="J682" s="28" t="n">
        <v>-349.976</v>
      </c>
      <c r="K682" s="28" t="n">
        <v>0</v>
      </c>
      <c r="L682" s="28" t="n">
        <v>122.879</v>
      </c>
      <c r="M682" s="28" t="n">
        <v>0</v>
      </c>
      <c r="N682" s="28" t="n">
        <v>0</v>
      </c>
      <c r="O682" s="28" t="n">
        <v>1482.494</v>
      </c>
      <c r="P682" s="28" t="n">
        <v>5540.71</v>
      </c>
      <c r="Q682" s="28" t="n">
        <v>5095.928</v>
      </c>
      <c r="R682" s="28" t="n">
        <v>0</v>
      </c>
      <c r="S682" s="28" t="n">
        <v>3808.699</v>
      </c>
      <c r="T682" s="28" t="n">
        <v>18008.759</v>
      </c>
      <c r="U682" s="28" t="n">
        <v>6166.914</v>
      </c>
      <c r="V682" s="28" t="n">
        <v>0</v>
      </c>
      <c r="W682" s="28" t="n">
        <v>0</v>
      </c>
      <c r="X682" s="28" t="n">
        <v>0</v>
      </c>
      <c r="Y682" s="28" t="n">
        <v>628.524</v>
      </c>
      <c r="Z682" s="28" t="n">
        <v>3719.683</v>
      </c>
      <c r="AA682" s="28" t="n">
        <v>0</v>
      </c>
      <c r="AB682" s="28" t="n">
        <v>0</v>
      </c>
      <c r="AC682" s="28" t="n">
        <v>0</v>
      </c>
      <c r="AD682" s="28" t="n">
        <v>123.24</v>
      </c>
      <c r="AE682" s="28" t="n">
        <v>0</v>
      </c>
      <c r="AF682" s="28" t="n">
        <v>34420.452</v>
      </c>
      <c r="AG682" s="28" t="n">
        <v>21608.881</v>
      </c>
      <c r="AH682" s="28" t="n">
        <v>4407.085</v>
      </c>
      <c r="AI682" s="28" t="n">
        <v>129200.195</v>
      </c>
      <c r="AJ682" s="28" t="n">
        <v>0</v>
      </c>
      <c r="AK682" s="28" t="n">
        <v>9952.728</v>
      </c>
      <c r="AL682" s="28" t="n">
        <v>0</v>
      </c>
      <c r="AM682" s="28" t="n">
        <v>0</v>
      </c>
      <c r="AN682" s="28" t="n">
        <v>0</v>
      </c>
      <c r="AO682" s="28" t="n">
        <v>0</v>
      </c>
      <c r="AP682" s="28" t="n">
        <v>0</v>
      </c>
      <c r="AQ682" s="28" t="n">
        <v>5591.724</v>
      </c>
      <c r="AR682" s="28" t="n">
        <v>0</v>
      </c>
      <c r="AS682" s="28" t="n">
        <v>0</v>
      </c>
      <c r="AT682" s="17" t="n">
        <f aca="false">SUM(C682:AS682)</f>
        <v>264105.353</v>
      </c>
    </row>
    <row r="683" customFormat="false" ht="12.75" hidden="false" customHeight="true" outlineLevel="0" collapsed="false">
      <c r="A683" s="30" t="n">
        <v>620125</v>
      </c>
      <c r="B683" s="7" t="s">
        <v>724</v>
      </c>
      <c r="C683" s="28" t="n">
        <v>0</v>
      </c>
      <c r="D683" s="28" t="n">
        <v>0</v>
      </c>
      <c r="E683" s="28" t="n">
        <v>0</v>
      </c>
      <c r="F683" s="28" t="n">
        <v>0</v>
      </c>
      <c r="G683" s="28" t="n">
        <v>0</v>
      </c>
      <c r="H683" s="28" t="n">
        <v>0</v>
      </c>
      <c r="I683" s="28" t="n">
        <v>0</v>
      </c>
      <c r="J683" s="28" t="n">
        <v>0</v>
      </c>
      <c r="K683" s="28" t="n">
        <v>0</v>
      </c>
      <c r="L683" s="28" t="n">
        <v>0</v>
      </c>
      <c r="M683" s="28" t="n">
        <v>0</v>
      </c>
      <c r="N683" s="28" t="n">
        <v>0</v>
      </c>
      <c r="O683" s="28" t="n">
        <v>0</v>
      </c>
      <c r="P683" s="28" t="n">
        <v>0</v>
      </c>
      <c r="Q683" s="28" t="n">
        <v>0</v>
      </c>
      <c r="R683" s="28" t="n">
        <v>0</v>
      </c>
      <c r="S683" s="28" t="n">
        <v>0</v>
      </c>
      <c r="T683" s="28" t="n">
        <v>0</v>
      </c>
      <c r="U683" s="28" t="n">
        <v>0</v>
      </c>
      <c r="V683" s="28" t="n">
        <v>0</v>
      </c>
      <c r="W683" s="28" t="n">
        <v>0</v>
      </c>
      <c r="X683" s="28" t="n">
        <v>0</v>
      </c>
      <c r="Y683" s="28" t="n">
        <v>0</v>
      </c>
      <c r="Z683" s="28" t="n">
        <v>0</v>
      </c>
      <c r="AA683" s="28" t="n">
        <v>0</v>
      </c>
      <c r="AB683" s="28" t="n">
        <v>0</v>
      </c>
      <c r="AC683" s="28" t="n">
        <v>0</v>
      </c>
      <c r="AD683" s="28" t="n">
        <v>0</v>
      </c>
      <c r="AE683" s="28" t="n">
        <v>0</v>
      </c>
      <c r="AF683" s="28" t="n">
        <v>0</v>
      </c>
      <c r="AG683" s="28" t="n">
        <v>0</v>
      </c>
      <c r="AH683" s="28" t="n">
        <v>0</v>
      </c>
      <c r="AI683" s="28" t="n">
        <v>0</v>
      </c>
      <c r="AJ683" s="28" t="n">
        <v>0</v>
      </c>
      <c r="AK683" s="28" t="n">
        <v>0</v>
      </c>
      <c r="AL683" s="28" t="n">
        <v>0</v>
      </c>
      <c r="AM683" s="28" t="n">
        <v>0</v>
      </c>
      <c r="AN683" s="28" t="n">
        <v>0</v>
      </c>
      <c r="AO683" s="28" t="n">
        <v>0</v>
      </c>
      <c r="AP683" s="28" t="n">
        <v>0</v>
      </c>
      <c r="AQ683" s="28" t="n">
        <v>0</v>
      </c>
      <c r="AR683" s="28" t="n">
        <v>0</v>
      </c>
      <c r="AS683" s="28" t="n">
        <v>0</v>
      </c>
      <c r="AT683" s="17" t="n">
        <f aca="false">SUM(C683:AS683)</f>
        <v>0</v>
      </c>
    </row>
    <row r="684" customFormat="false" ht="12.75" hidden="false" customHeight="true" outlineLevel="0" collapsed="false">
      <c r="A684" s="30" t="n">
        <v>620130</v>
      </c>
      <c r="B684" s="7" t="s">
        <v>725</v>
      </c>
      <c r="C684" s="28" t="n">
        <v>643.291</v>
      </c>
      <c r="D684" s="28" t="n">
        <v>36418.171</v>
      </c>
      <c r="E684" s="28" t="n">
        <v>3958.504</v>
      </c>
      <c r="F684" s="28" t="n">
        <v>25032.171</v>
      </c>
      <c r="G684" s="28" t="n">
        <v>0</v>
      </c>
      <c r="H684" s="28" t="n">
        <v>62099.197</v>
      </c>
      <c r="I684" s="28" t="n">
        <v>31991.568</v>
      </c>
      <c r="J684" s="28" t="n">
        <v>21933.691</v>
      </c>
      <c r="K684" s="28" t="n">
        <v>0</v>
      </c>
      <c r="L684" s="28" t="n">
        <v>7737.321</v>
      </c>
      <c r="M684" s="28" t="n">
        <v>33726.556</v>
      </c>
      <c r="N684" s="28" t="n">
        <v>0</v>
      </c>
      <c r="O684" s="28" t="n">
        <v>68731.486</v>
      </c>
      <c r="P684" s="28" t="n">
        <v>6013.033</v>
      </c>
      <c r="Q684" s="28" t="n">
        <v>2422.296</v>
      </c>
      <c r="R684" s="28" t="n">
        <v>111633.04</v>
      </c>
      <c r="S684" s="28" t="n">
        <v>16455.143</v>
      </c>
      <c r="T684" s="28" t="n">
        <v>385295.586</v>
      </c>
      <c r="U684" s="28" t="n">
        <v>103035.357</v>
      </c>
      <c r="V684" s="28" t="n">
        <v>62231.944</v>
      </c>
      <c r="W684" s="28" t="n">
        <v>50670.579</v>
      </c>
      <c r="X684" s="28" t="n">
        <v>0</v>
      </c>
      <c r="Y684" s="28" t="n">
        <v>0</v>
      </c>
      <c r="Z684" s="28" t="n">
        <v>16757.328</v>
      </c>
      <c r="AA684" s="28" t="n">
        <v>33175.059</v>
      </c>
      <c r="AB684" s="28" t="n">
        <v>0</v>
      </c>
      <c r="AC684" s="28" t="n">
        <v>177.66</v>
      </c>
      <c r="AD684" s="28" t="n">
        <v>0</v>
      </c>
      <c r="AE684" s="28" t="n">
        <v>52672.831</v>
      </c>
      <c r="AF684" s="28" t="n">
        <v>216499.774</v>
      </c>
      <c r="AG684" s="28" t="n">
        <v>81376.777</v>
      </c>
      <c r="AH684" s="28" t="n">
        <v>9246.844</v>
      </c>
      <c r="AI684" s="28" t="n">
        <v>72563.856</v>
      </c>
      <c r="AJ684" s="28" t="n">
        <v>110791.72</v>
      </c>
      <c r="AK684" s="28" t="n">
        <v>46345.037</v>
      </c>
      <c r="AL684" s="28" t="n">
        <v>183717.458</v>
      </c>
      <c r="AM684" s="28" t="n">
        <v>129363.95</v>
      </c>
      <c r="AN684" s="28" t="n">
        <v>0</v>
      </c>
      <c r="AO684" s="28" t="n">
        <v>0</v>
      </c>
      <c r="AP684" s="28" t="n">
        <v>12255.293</v>
      </c>
      <c r="AQ684" s="28" t="n">
        <v>79948.867</v>
      </c>
      <c r="AR684" s="28" t="n">
        <v>0</v>
      </c>
      <c r="AS684" s="28" t="n">
        <v>24681.028</v>
      </c>
      <c r="AT684" s="17" t="n">
        <f aca="false">SUM(C684:AS684)</f>
        <v>2099602.416</v>
      </c>
    </row>
    <row r="685" customFormat="false" ht="12.75" hidden="false" customHeight="true" outlineLevel="0" collapsed="false">
      <c r="A685" s="30" t="n">
        <v>6202</v>
      </c>
      <c r="B685" s="7" t="s">
        <v>726</v>
      </c>
      <c r="C685" s="28" t="n">
        <v>378.595</v>
      </c>
      <c r="D685" s="28" t="n">
        <v>871.383</v>
      </c>
      <c r="E685" s="28" t="n">
        <v>0</v>
      </c>
      <c r="F685" s="28" t="n">
        <v>375</v>
      </c>
      <c r="G685" s="28" t="n">
        <v>879.48</v>
      </c>
      <c r="H685" s="28" t="n">
        <v>0</v>
      </c>
      <c r="I685" s="28" t="n">
        <v>33.362</v>
      </c>
      <c r="J685" s="28" t="n">
        <v>0</v>
      </c>
      <c r="K685" s="28" t="n">
        <v>0</v>
      </c>
      <c r="L685" s="28" t="n">
        <v>40.751</v>
      </c>
      <c r="M685" s="28" t="n">
        <v>0</v>
      </c>
      <c r="N685" s="28" t="n">
        <v>0</v>
      </c>
      <c r="O685" s="28" t="n">
        <v>605.589</v>
      </c>
      <c r="P685" s="28" t="n">
        <v>223</v>
      </c>
      <c r="Q685" s="28" t="n">
        <v>0</v>
      </c>
      <c r="R685" s="28" t="n">
        <v>18586.301</v>
      </c>
      <c r="S685" s="28" t="n">
        <v>0</v>
      </c>
      <c r="T685" s="28" t="n">
        <v>8490.351</v>
      </c>
      <c r="U685" s="28" t="n">
        <v>0</v>
      </c>
      <c r="V685" s="28" t="n">
        <v>0</v>
      </c>
      <c r="W685" s="28" t="n">
        <v>0</v>
      </c>
      <c r="X685" s="28" t="n">
        <v>0</v>
      </c>
      <c r="Y685" s="28" t="n">
        <v>0</v>
      </c>
      <c r="Z685" s="28" t="n">
        <v>1588.802</v>
      </c>
      <c r="AA685" s="28" t="n">
        <v>0</v>
      </c>
      <c r="AB685" s="28" t="n">
        <v>0</v>
      </c>
      <c r="AC685" s="28" t="n">
        <v>3853.77</v>
      </c>
      <c r="AD685" s="28" t="n">
        <v>1700.804</v>
      </c>
      <c r="AE685" s="28" t="n">
        <v>1235.648</v>
      </c>
      <c r="AF685" s="28" t="n">
        <v>12710.992</v>
      </c>
      <c r="AG685" s="28" t="n">
        <v>3924.167</v>
      </c>
      <c r="AH685" s="28" t="n">
        <v>13134.427</v>
      </c>
      <c r="AI685" s="28" t="n">
        <v>0</v>
      </c>
      <c r="AJ685" s="28" t="n">
        <v>14446.04</v>
      </c>
      <c r="AK685" s="28" t="n">
        <v>2349.6</v>
      </c>
      <c r="AL685" s="28" t="n">
        <v>0</v>
      </c>
      <c r="AM685" s="28" t="n">
        <v>0</v>
      </c>
      <c r="AN685" s="28" t="n">
        <v>0</v>
      </c>
      <c r="AO685" s="28" t="n">
        <v>0</v>
      </c>
      <c r="AP685" s="28" t="n">
        <v>0</v>
      </c>
      <c r="AQ685" s="28" t="n">
        <v>0</v>
      </c>
      <c r="AR685" s="28" t="n">
        <v>0</v>
      </c>
      <c r="AS685" s="28" t="n">
        <v>0</v>
      </c>
      <c r="AT685" s="17" t="n">
        <f aca="false">SUM(C685:AS685)</f>
        <v>85428.062</v>
      </c>
    </row>
    <row r="686" customFormat="false" ht="12.75" hidden="false" customHeight="true" outlineLevel="0" collapsed="false">
      <c r="A686" s="30" t="n">
        <v>620205</v>
      </c>
      <c r="B686" s="7" t="s">
        <v>171</v>
      </c>
      <c r="C686" s="28" t="n">
        <v>378.595</v>
      </c>
      <c r="D686" s="28" t="n">
        <v>871.383</v>
      </c>
      <c r="E686" s="28" t="n">
        <v>0</v>
      </c>
      <c r="F686" s="28" t="n">
        <v>375</v>
      </c>
      <c r="G686" s="28" t="n">
        <v>879.48</v>
      </c>
      <c r="H686" s="28" t="n">
        <v>0</v>
      </c>
      <c r="I686" s="28" t="n">
        <v>33.362</v>
      </c>
      <c r="J686" s="28" t="n">
        <v>0</v>
      </c>
      <c r="K686" s="28" t="n">
        <v>0</v>
      </c>
      <c r="L686" s="28" t="n">
        <v>40.751</v>
      </c>
      <c r="M686" s="28" t="n">
        <v>0</v>
      </c>
      <c r="N686" s="28" t="n">
        <v>0</v>
      </c>
      <c r="O686" s="28" t="n">
        <v>0</v>
      </c>
      <c r="P686" s="28" t="n">
        <v>223</v>
      </c>
      <c r="Q686" s="28" t="n">
        <v>0</v>
      </c>
      <c r="R686" s="28" t="n">
        <v>2748.922</v>
      </c>
      <c r="S686" s="28" t="n">
        <v>0</v>
      </c>
      <c r="T686" s="28" t="n">
        <v>173</v>
      </c>
      <c r="U686" s="28" t="n">
        <v>0</v>
      </c>
      <c r="V686" s="28" t="n">
        <v>0</v>
      </c>
      <c r="W686" s="28" t="n">
        <v>0</v>
      </c>
      <c r="X686" s="28" t="n">
        <v>0</v>
      </c>
      <c r="Y686" s="28" t="n">
        <v>0</v>
      </c>
      <c r="Z686" s="28" t="n">
        <v>1588.802</v>
      </c>
      <c r="AA686" s="28" t="n">
        <v>0</v>
      </c>
      <c r="AB686" s="28" t="n">
        <v>0</v>
      </c>
      <c r="AC686" s="28" t="n">
        <v>3853.77</v>
      </c>
      <c r="AD686" s="28" t="n">
        <v>1700.804</v>
      </c>
      <c r="AE686" s="28" t="n">
        <v>1235.648</v>
      </c>
      <c r="AF686" s="28" t="n">
        <v>4024.03</v>
      </c>
      <c r="AG686" s="28" t="n">
        <v>3924.167</v>
      </c>
      <c r="AH686" s="28" t="n">
        <v>13134.427</v>
      </c>
      <c r="AI686" s="28" t="n">
        <v>0</v>
      </c>
      <c r="AJ686" s="28" t="n">
        <v>2615</v>
      </c>
      <c r="AK686" s="28" t="n">
        <v>2349.6</v>
      </c>
      <c r="AL686" s="28" t="n">
        <v>0</v>
      </c>
      <c r="AM686" s="28" t="n">
        <v>0</v>
      </c>
      <c r="AN686" s="28" t="n">
        <v>0</v>
      </c>
      <c r="AO686" s="28" t="n">
        <v>0</v>
      </c>
      <c r="AP686" s="28" t="n">
        <v>0</v>
      </c>
      <c r="AQ686" s="28" t="n">
        <v>0</v>
      </c>
      <c r="AR686" s="28" t="n">
        <v>0</v>
      </c>
      <c r="AS686" s="28" t="n">
        <v>0</v>
      </c>
      <c r="AT686" s="17" t="n">
        <f aca="false">SUM(C686:AS686)</f>
        <v>40149.741</v>
      </c>
    </row>
    <row r="687" customFormat="false" ht="12.75" hidden="false" customHeight="true" outlineLevel="0" collapsed="false">
      <c r="A687" s="30" t="n">
        <v>620210</v>
      </c>
      <c r="B687" s="7" t="s">
        <v>727</v>
      </c>
      <c r="C687" s="28" t="n">
        <v>0</v>
      </c>
      <c r="D687" s="28" t="n">
        <v>0</v>
      </c>
      <c r="E687" s="28" t="n">
        <v>0</v>
      </c>
      <c r="F687" s="28" t="n">
        <v>0</v>
      </c>
      <c r="G687" s="28" t="n">
        <v>0</v>
      </c>
      <c r="H687" s="28" t="n">
        <v>0</v>
      </c>
      <c r="I687" s="28" t="n">
        <v>0</v>
      </c>
      <c r="J687" s="28" t="n">
        <v>0</v>
      </c>
      <c r="K687" s="28" t="n">
        <v>0</v>
      </c>
      <c r="L687" s="28" t="n">
        <v>0</v>
      </c>
      <c r="M687" s="28" t="n">
        <v>0</v>
      </c>
      <c r="N687" s="28" t="n">
        <v>0</v>
      </c>
      <c r="O687" s="28" t="n">
        <v>0</v>
      </c>
      <c r="P687" s="28" t="n">
        <v>0</v>
      </c>
      <c r="Q687" s="28" t="n">
        <v>0</v>
      </c>
      <c r="R687" s="28" t="n">
        <v>0</v>
      </c>
      <c r="S687" s="28" t="n">
        <v>0</v>
      </c>
      <c r="T687" s="28" t="n">
        <v>0</v>
      </c>
      <c r="U687" s="28" t="n">
        <v>0</v>
      </c>
      <c r="V687" s="28" t="n">
        <v>0</v>
      </c>
      <c r="W687" s="28" t="n">
        <v>0</v>
      </c>
      <c r="X687" s="28" t="n">
        <v>0</v>
      </c>
      <c r="Y687" s="28" t="n">
        <v>0</v>
      </c>
      <c r="Z687" s="28" t="n">
        <v>0</v>
      </c>
      <c r="AA687" s="28" t="n">
        <v>0</v>
      </c>
      <c r="AB687" s="28" t="n">
        <v>0</v>
      </c>
      <c r="AC687" s="28" t="n">
        <v>0</v>
      </c>
      <c r="AD687" s="28" t="n">
        <v>0</v>
      </c>
      <c r="AE687" s="28" t="n">
        <v>0</v>
      </c>
      <c r="AF687" s="28" t="n">
        <v>0</v>
      </c>
      <c r="AG687" s="28" t="n">
        <v>0</v>
      </c>
      <c r="AH687" s="28" t="n">
        <v>0</v>
      </c>
      <c r="AI687" s="28" t="n">
        <v>0</v>
      </c>
      <c r="AJ687" s="28" t="n">
        <v>0</v>
      </c>
      <c r="AK687" s="28" t="n">
        <v>0</v>
      </c>
      <c r="AL687" s="28" t="n">
        <v>0</v>
      </c>
      <c r="AM687" s="28" t="n">
        <v>0</v>
      </c>
      <c r="AN687" s="28" t="n">
        <v>0</v>
      </c>
      <c r="AO687" s="28" t="n">
        <v>0</v>
      </c>
      <c r="AP687" s="28" t="n">
        <v>0</v>
      </c>
      <c r="AQ687" s="28" t="n">
        <v>0</v>
      </c>
      <c r="AR687" s="28" t="n">
        <v>0</v>
      </c>
      <c r="AS687" s="28" t="n">
        <v>0</v>
      </c>
      <c r="AT687" s="17" t="n">
        <f aca="false">SUM(C687:AS687)</f>
        <v>0</v>
      </c>
    </row>
    <row r="688" customFormat="false" ht="12.75" hidden="false" customHeight="true" outlineLevel="0" collapsed="false">
      <c r="A688" s="30" t="n">
        <v>620215</v>
      </c>
      <c r="B688" s="7" t="s">
        <v>728</v>
      </c>
      <c r="C688" s="28" t="n">
        <v>0</v>
      </c>
      <c r="D688" s="28" t="n">
        <v>0</v>
      </c>
      <c r="E688" s="28" t="n">
        <v>0</v>
      </c>
      <c r="F688" s="28" t="n">
        <v>0</v>
      </c>
      <c r="G688" s="28" t="n">
        <v>0</v>
      </c>
      <c r="H688" s="28" t="n">
        <v>0</v>
      </c>
      <c r="I688" s="28" t="n">
        <v>0</v>
      </c>
      <c r="J688" s="28" t="n">
        <v>0</v>
      </c>
      <c r="K688" s="28" t="n">
        <v>0</v>
      </c>
      <c r="L688" s="28" t="n">
        <v>0</v>
      </c>
      <c r="M688" s="28" t="n">
        <v>0</v>
      </c>
      <c r="N688" s="28" t="n">
        <v>0</v>
      </c>
      <c r="O688" s="28" t="n">
        <v>0</v>
      </c>
      <c r="P688" s="28" t="n">
        <v>0</v>
      </c>
      <c r="Q688" s="28" t="n">
        <v>0</v>
      </c>
      <c r="R688" s="28" t="n">
        <v>0</v>
      </c>
      <c r="S688" s="28" t="n">
        <v>0</v>
      </c>
      <c r="T688" s="28" t="n">
        <v>0</v>
      </c>
      <c r="U688" s="28" t="n">
        <v>0</v>
      </c>
      <c r="V688" s="28" t="n">
        <v>0</v>
      </c>
      <c r="W688" s="28" t="n">
        <v>0</v>
      </c>
      <c r="X688" s="28" t="n">
        <v>0</v>
      </c>
      <c r="Y688" s="28" t="n">
        <v>0</v>
      </c>
      <c r="Z688" s="28" t="n">
        <v>0</v>
      </c>
      <c r="AA688" s="28" t="n">
        <v>0</v>
      </c>
      <c r="AB688" s="28" t="n">
        <v>0</v>
      </c>
      <c r="AC688" s="28" t="n">
        <v>0</v>
      </c>
      <c r="AD688" s="28" t="n">
        <v>0</v>
      </c>
      <c r="AE688" s="28" t="n">
        <v>0</v>
      </c>
      <c r="AF688" s="28" t="n">
        <v>0</v>
      </c>
      <c r="AG688" s="28" t="n">
        <v>0</v>
      </c>
      <c r="AH688" s="28" t="n">
        <v>0</v>
      </c>
      <c r="AI688" s="28" t="n">
        <v>0</v>
      </c>
      <c r="AJ688" s="28" t="n">
        <v>0</v>
      </c>
      <c r="AK688" s="28" t="n">
        <v>0</v>
      </c>
      <c r="AL688" s="28" t="n">
        <v>0</v>
      </c>
      <c r="AM688" s="28" t="n">
        <v>0</v>
      </c>
      <c r="AN688" s="28" t="n">
        <v>0</v>
      </c>
      <c r="AO688" s="28" t="n">
        <v>0</v>
      </c>
      <c r="AP688" s="28" t="n">
        <v>0</v>
      </c>
      <c r="AQ688" s="28" t="n">
        <v>0</v>
      </c>
      <c r="AR688" s="28" t="n">
        <v>0</v>
      </c>
      <c r="AS688" s="28" t="n">
        <v>0</v>
      </c>
      <c r="AT688" s="17" t="n">
        <f aca="false">SUM(C688:AS688)</f>
        <v>0</v>
      </c>
    </row>
    <row r="689" customFormat="false" ht="12.75" hidden="false" customHeight="true" outlineLevel="0" collapsed="false">
      <c r="A689" s="30" t="n">
        <v>620220</v>
      </c>
      <c r="B689" s="7" t="s">
        <v>187</v>
      </c>
      <c r="C689" s="28" t="n">
        <v>0</v>
      </c>
      <c r="D689" s="28" t="n">
        <v>0</v>
      </c>
      <c r="E689" s="28" t="n">
        <v>0</v>
      </c>
      <c r="F689" s="28" t="n">
        <v>0</v>
      </c>
      <c r="G689" s="28" t="n">
        <v>0</v>
      </c>
      <c r="H689" s="28" t="n">
        <v>0</v>
      </c>
      <c r="I689" s="28" t="n">
        <v>0</v>
      </c>
      <c r="J689" s="28" t="n">
        <v>0</v>
      </c>
      <c r="K689" s="28" t="n">
        <v>0</v>
      </c>
      <c r="L689" s="28" t="n">
        <v>0</v>
      </c>
      <c r="M689" s="28" t="n">
        <v>0</v>
      </c>
      <c r="N689" s="28" t="n">
        <v>0</v>
      </c>
      <c r="O689" s="28" t="n">
        <v>0</v>
      </c>
      <c r="P689" s="28" t="n">
        <v>0</v>
      </c>
      <c r="Q689" s="28" t="n">
        <v>0</v>
      </c>
      <c r="R689" s="28" t="n">
        <v>0</v>
      </c>
      <c r="S689" s="28" t="n">
        <v>0</v>
      </c>
      <c r="T689" s="28" t="n">
        <v>0</v>
      </c>
      <c r="U689" s="28" t="n">
        <v>0</v>
      </c>
      <c r="V689" s="28" t="n">
        <v>0</v>
      </c>
      <c r="W689" s="28" t="n">
        <v>0</v>
      </c>
      <c r="X689" s="28" t="n">
        <v>0</v>
      </c>
      <c r="Y689" s="28" t="n">
        <v>0</v>
      </c>
      <c r="Z689" s="28" t="n">
        <v>0</v>
      </c>
      <c r="AA689" s="28" t="n">
        <v>0</v>
      </c>
      <c r="AB689" s="28" t="n">
        <v>0</v>
      </c>
      <c r="AC689" s="28" t="n">
        <v>0</v>
      </c>
      <c r="AD689" s="28" t="n">
        <v>0</v>
      </c>
      <c r="AE689" s="28" t="n">
        <v>0</v>
      </c>
      <c r="AF689" s="28" t="n">
        <v>0</v>
      </c>
      <c r="AG689" s="28" t="n">
        <v>0</v>
      </c>
      <c r="AH689" s="28" t="n">
        <v>0</v>
      </c>
      <c r="AI689" s="28" t="n">
        <v>0</v>
      </c>
      <c r="AJ689" s="28" t="n">
        <v>0</v>
      </c>
      <c r="AK689" s="28" t="n">
        <v>0</v>
      </c>
      <c r="AL689" s="28" t="n">
        <v>0</v>
      </c>
      <c r="AM689" s="28" t="n">
        <v>0</v>
      </c>
      <c r="AN689" s="28" t="n">
        <v>0</v>
      </c>
      <c r="AO689" s="28" t="n">
        <v>0</v>
      </c>
      <c r="AP689" s="28" t="n">
        <v>0</v>
      </c>
      <c r="AQ689" s="28" t="n">
        <v>0</v>
      </c>
      <c r="AR689" s="28" t="n">
        <v>0</v>
      </c>
      <c r="AS689" s="28" t="n">
        <v>0</v>
      </c>
      <c r="AT689" s="17" t="n">
        <f aca="false">SUM(C689:AS689)</f>
        <v>0</v>
      </c>
    </row>
    <row r="690" customFormat="false" ht="12.75" hidden="false" customHeight="true" outlineLevel="0" collapsed="false">
      <c r="A690" s="30" t="n">
        <v>620225</v>
      </c>
      <c r="B690" s="7" t="s">
        <v>191</v>
      </c>
      <c r="C690" s="28" t="n">
        <v>0</v>
      </c>
      <c r="D690" s="28" t="n">
        <v>0</v>
      </c>
      <c r="E690" s="28" t="n">
        <v>0</v>
      </c>
      <c r="F690" s="28" t="n">
        <v>0</v>
      </c>
      <c r="G690" s="28" t="n">
        <v>0</v>
      </c>
      <c r="H690" s="28" t="n">
        <v>0</v>
      </c>
      <c r="I690" s="28" t="n">
        <v>0</v>
      </c>
      <c r="J690" s="28" t="n">
        <v>0</v>
      </c>
      <c r="K690" s="28" t="n">
        <v>0</v>
      </c>
      <c r="L690" s="28" t="n">
        <v>0</v>
      </c>
      <c r="M690" s="28" t="n">
        <v>0</v>
      </c>
      <c r="N690" s="28" t="n">
        <v>0</v>
      </c>
      <c r="O690" s="28" t="n">
        <v>0</v>
      </c>
      <c r="P690" s="28" t="n">
        <v>0</v>
      </c>
      <c r="Q690" s="28" t="n">
        <v>0</v>
      </c>
      <c r="R690" s="28" t="n">
        <v>0</v>
      </c>
      <c r="S690" s="28" t="n">
        <v>0</v>
      </c>
      <c r="T690" s="28" t="n">
        <v>0</v>
      </c>
      <c r="U690" s="28" t="n">
        <v>0</v>
      </c>
      <c r="V690" s="28" t="n">
        <v>0</v>
      </c>
      <c r="W690" s="28" t="n">
        <v>0</v>
      </c>
      <c r="X690" s="28" t="n">
        <v>0</v>
      </c>
      <c r="Y690" s="28" t="n">
        <v>0</v>
      </c>
      <c r="Z690" s="28" t="n">
        <v>0</v>
      </c>
      <c r="AA690" s="28" t="n">
        <v>0</v>
      </c>
      <c r="AB690" s="28" t="n">
        <v>0</v>
      </c>
      <c r="AC690" s="28" t="n">
        <v>0</v>
      </c>
      <c r="AD690" s="28" t="n">
        <v>0</v>
      </c>
      <c r="AE690" s="28" t="n">
        <v>0</v>
      </c>
      <c r="AF690" s="28" t="n">
        <v>0</v>
      </c>
      <c r="AG690" s="28" t="n">
        <v>0</v>
      </c>
      <c r="AH690" s="28" t="n">
        <v>0</v>
      </c>
      <c r="AI690" s="28" t="n">
        <v>0</v>
      </c>
      <c r="AJ690" s="28" t="n">
        <v>0</v>
      </c>
      <c r="AK690" s="28" t="n">
        <v>0</v>
      </c>
      <c r="AL690" s="28" t="n">
        <v>0</v>
      </c>
      <c r="AM690" s="28" t="n">
        <v>0</v>
      </c>
      <c r="AN690" s="28" t="n">
        <v>0</v>
      </c>
      <c r="AO690" s="28" t="n">
        <v>0</v>
      </c>
      <c r="AP690" s="28" t="n">
        <v>0</v>
      </c>
      <c r="AQ690" s="28" t="n">
        <v>0</v>
      </c>
      <c r="AR690" s="28" t="n">
        <v>0</v>
      </c>
      <c r="AS690" s="28" t="n">
        <v>0</v>
      </c>
      <c r="AT690" s="17" t="n">
        <f aca="false">SUM(C690:AS690)</f>
        <v>0</v>
      </c>
    </row>
    <row r="691" customFormat="false" ht="12.75" hidden="false" customHeight="true" outlineLevel="0" collapsed="false">
      <c r="A691" s="30" t="n">
        <v>620230</v>
      </c>
      <c r="B691" s="7" t="s">
        <v>192</v>
      </c>
      <c r="C691" s="28" t="n">
        <v>0</v>
      </c>
      <c r="D691" s="28" t="n">
        <v>0</v>
      </c>
      <c r="E691" s="28" t="n">
        <v>0</v>
      </c>
      <c r="F691" s="28" t="n">
        <v>0</v>
      </c>
      <c r="G691" s="28" t="n">
        <v>0</v>
      </c>
      <c r="H691" s="28" t="n">
        <v>0</v>
      </c>
      <c r="I691" s="28" t="n">
        <v>0</v>
      </c>
      <c r="J691" s="28" t="n">
        <v>0</v>
      </c>
      <c r="K691" s="28" t="n">
        <v>0</v>
      </c>
      <c r="L691" s="28" t="n">
        <v>0</v>
      </c>
      <c r="M691" s="28" t="n">
        <v>0</v>
      </c>
      <c r="N691" s="28" t="n">
        <v>0</v>
      </c>
      <c r="O691" s="28" t="n">
        <v>0</v>
      </c>
      <c r="P691" s="28" t="n">
        <v>0</v>
      </c>
      <c r="Q691" s="28" t="n">
        <v>0</v>
      </c>
      <c r="R691" s="28" t="n">
        <v>0</v>
      </c>
      <c r="S691" s="28" t="n">
        <v>0</v>
      </c>
      <c r="T691" s="28" t="n">
        <v>0</v>
      </c>
      <c r="U691" s="28" t="n">
        <v>0</v>
      </c>
      <c r="V691" s="28" t="n">
        <v>0</v>
      </c>
      <c r="W691" s="28" t="n">
        <v>0</v>
      </c>
      <c r="X691" s="28" t="n">
        <v>0</v>
      </c>
      <c r="Y691" s="28" t="n">
        <v>0</v>
      </c>
      <c r="Z691" s="28" t="n">
        <v>0</v>
      </c>
      <c r="AA691" s="28" t="n">
        <v>0</v>
      </c>
      <c r="AB691" s="28" t="n">
        <v>0</v>
      </c>
      <c r="AC691" s="28" t="n">
        <v>0</v>
      </c>
      <c r="AD691" s="28" t="n">
        <v>0</v>
      </c>
      <c r="AE691" s="28" t="n">
        <v>0</v>
      </c>
      <c r="AF691" s="28" t="n">
        <v>0</v>
      </c>
      <c r="AG691" s="28" t="n">
        <v>0</v>
      </c>
      <c r="AH691" s="28" t="n">
        <v>0</v>
      </c>
      <c r="AI691" s="28" t="n">
        <v>0</v>
      </c>
      <c r="AJ691" s="28" t="n">
        <v>0</v>
      </c>
      <c r="AK691" s="28" t="n">
        <v>0</v>
      </c>
      <c r="AL691" s="28" t="n">
        <v>0</v>
      </c>
      <c r="AM691" s="28" t="n">
        <v>0</v>
      </c>
      <c r="AN691" s="28" t="n">
        <v>0</v>
      </c>
      <c r="AO691" s="28" t="n">
        <v>0</v>
      </c>
      <c r="AP691" s="28" t="n">
        <v>0</v>
      </c>
      <c r="AQ691" s="28" t="n">
        <v>0</v>
      </c>
      <c r="AR691" s="28" t="n">
        <v>0</v>
      </c>
      <c r="AS691" s="28" t="n">
        <v>0</v>
      </c>
      <c r="AT691" s="17" t="n">
        <f aca="false">SUM(C691:AS691)</f>
        <v>0</v>
      </c>
    </row>
    <row r="692" customFormat="false" ht="12.75" hidden="false" customHeight="true" outlineLevel="0" collapsed="false">
      <c r="A692" s="30" t="n">
        <v>620235</v>
      </c>
      <c r="B692" s="7" t="s">
        <v>729</v>
      </c>
      <c r="C692" s="28" t="n">
        <v>0</v>
      </c>
      <c r="D692" s="28" t="n">
        <v>0</v>
      </c>
      <c r="E692" s="28" t="n">
        <v>0</v>
      </c>
      <c r="F692" s="28" t="n">
        <v>0</v>
      </c>
      <c r="G692" s="28" t="n">
        <v>0</v>
      </c>
      <c r="H692" s="28" t="n">
        <v>0</v>
      </c>
      <c r="I692" s="28" t="n">
        <v>0</v>
      </c>
      <c r="J692" s="28" t="n">
        <v>0</v>
      </c>
      <c r="K692" s="28" t="n">
        <v>0</v>
      </c>
      <c r="L692" s="28" t="n">
        <v>0</v>
      </c>
      <c r="M692" s="28" t="n">
        <v>0</v>
      </c>
      <c r="N692" s="28" t="n">
        <v>0</v>
      </c>
      <c r="O692" s="28" t="n">
        <v>605.589</v>
      </c>
      <c r="P692" s="28" t="n">
        <v>0</v>
      </c>
      <c r="Q692" s="28" t="n">
        <v>0</v>
      </c>
      <c r="R692" s="28" t="n">
        <v>0</v>
      </c>
      <c r="S692" s="28" t="n">
        <v>0</v>
      </c>
      <c r="T692" s="28" t="n">
        <v>0</v>
      </c>
      <c r="U692" s="28" t="n">
        <v>0</v>
      </c>
      <c r="V692" s="28" t="n">
        <v>0</v>
      </c>
      <c r="W692" s="28" t="n">
        <v>0</v>
      </c>
      <c r="X692" s="28" t="n">
        <v>0</v>
      </c>
      <c r="Y692" s="28" t="n">
        <v>0</v>
      </c>
      <c r="Z692" s="28" t="n">
        <v>0</v>
      </c>
      <c r="AA692" s="28" t="n">
        <v>0</v>
      </c>
      <c r="AB692" s="28" t="n">
        <v>0</v>
      </c>
      <c r="AC692" s="28" t="n">
        <v>0</v>
      </c>
      <c r="AD692" s="28" t="n">
        <v>0</v>
      </c>
      <c r="AE692" s="28" t="n">
        <v>0</v>
      </c>
      <c r="AF692" s="28" t="n">
        <v>0</v>
      </c>
      <c r="AG692" s="28" t="n">
        <v>0</v>
      </c>
      <c r="AH692" s="28" t="n">
        <v>0</v>
      </c>
      <c r="AI692" s="28" t="n">
        <v>0</v>
      </c>
      <c r="AJ692" s="28" t="n">
        <v>0</v>
      </c>
      <c r="AK692" s="28" t="n">
        <v>0</v>
      </c>
      <c r="AL692" s="28" t="n">
        <v>0</v>
      </c>
      <c r="AM692" s="28" t="n">
        <v>0</v>
      </c>
      <c r="AN692" s="28" t="n">
        <v>0</v>
      </c>
      <c r="AO692" s="28" t="n">
        <v>0</v>
      </c>
      <c r="AP692" s="28" t="n">
        <v>0</v>
      </c>
      <c r="AQ692" s="28" t="n">
        <v>0</v>
      </c>
      <c r="AR692" s="28" t="n">
        <v>0</v>
      </c>
      <c r="AS692" s="28" t="n">
        <v>0</v>
      </c>
      <c r="AT692" s="17" t="n">
        <f aca="false">SUM(C692:AS692)</f>
        <v>605.589</v>
      </c>
    </row>
    <row r="693" customFormat="false" ht="12.75" hidden="false" customHeight="true" outlineLevel="0" collapsed="false">
      <c r="A693" s="30" t="n">
        <v>620240</v>
      </c>
      <c r="B693" s="7" t="s">
        <v>208</v>
      </c>
      <c r="C693" s="28" t="n">
        <v>0</v>
      </c>
      <c r="D693" s="28" t="n">
        <v>0</v>
      </c>
      <c r="E693" s="28" t="n">
        <v>0</v>
      </c>
      <c r="F693" s="28" t="n">
        <v>0</v>
      </c>
      <c r="G693" s="28" t="n">
        <v>0</v>
      </c>
      <c r="H693" s="28" t="n">
        <v>0</v>
      </c>
      <c r="I693" s="28" t="n">
        <v>0</v>
      </c>
      <c r="J693" s="28" t="n">
        <v>0</v>
      </c>
      <c r="K693" s="28" t="n">
        <v>0</v>
      </c>
      <c r="L693" s="28" t="n">
        <v>0</v>
      </c>
      <c r="M693" s="28" t="n">
        <v>0</v>
      </c>
      <c r="N693" s="28" t="n">
        <v>0</v>
      </c>
      <c r="O693" s="28" t="n">
        <v>0</v>
      </c>
      <c r="P693" s="28" t="n">
        <v>0</v>
      </c>
      <c r="Q693" s="28" t="n">
        <v>0</v>
      </c>
      <c r="R693" s="28" t="n">
        <v>15837.379</v>
      </c>
      <c r="S693" s="28" t="n">
        <v>0</v>
      </c>
      <c r="T693" s="28" t="n">
        <v>8293.267</v>
      </c>
      <c r="U693" s="28" t="n">
        <v>0</v>
      </c>
      <c r="V693" s="28" t="n">
        <v>0</v>
      </c>
      <c r="W693" s="28" t="n">
        <v>0</v>
      </c>
      <c r="X693" s="28" t="n">
        <v>0</v>
      </c>
      <c r="Y693" s="28" t="n">
        <v>0</v>
      </c>
      <c r="Z693" s="28" t="n">
        <v>0</v>
      </c>
      <c r="AA693" s="28" t="n">
        <v>0</v>
      </c>
      <c r="AB693" s="28" t="n">
        <v>0</v>
      </c>
      <c r="AC693" s="28" t="n">
        <v>0</v>
      </c>
      <c r="AD693" s="28" t="n">
        <v>0</v>
      </c>
      <c r="AE693" s="28" t="n">
        <v>0</v>
      </c>
      <c r="AF693" s="28" t="n">
        <v>8686.962</v>
      </c>
      <c r="AG693" s="28" t="n">
        <v>0</v>
      </c>
      <c r="AH693" s="28" t="n">
        <v>0</v>
      </c>
      <c r="AI693" s="28" t="n">
        <v>0</v>
      </c>
      <c r="AJ693" s="28" t="n">
        <v>11831.04</v>
      </c>
      <c r="AK693" s="28" t="n">
        <v>0</v>
      </c>
      <c r="AL693" s="28" t="n">
        <v>0</v>
      </c>
      <c r="AM693" s="28" t="n">
        <v>0</v>
      </c>
      <c r="AN693" s="28" t="n">
        <v>0</v>
      </c>
      <c r="AO693" s="28" t="n">
        <v>0</v>
      </c>
      <c r="AP693" s="28" t="n">
        <v>0</v>
      </c>
      <c r="AQ693" s="28" t="n">
        <v>0</v>
      </c>
      <c r="AR693" s="28" t="n">
        <v>0</v>
      </c>
      <c r="AS693" s="28" t="n">
        <v>0</v>
      </c>
      <c r="AT693" s="17" t="n">
        <f aca="false">SUM(C693:AS693)</f>
        <v>44648.648</v>
      </c>
    </row>
    <row r="694" customFormat="false" ht="12.75" hidden="false" customHeight="true" outlineLevel="0" collapsed="false">
      <c r="A694" s="30" t="n">
        <v>620255</v>
      </c>
      <c r="B694" s="7" t="s">
        <v>78</v>
      </c>
      <c r="C694" s="28" t="n">
        <v>0</v>
      </c>
      <c r="D694" s="28" t="n">
        <v>0</v>
      </c>
      <c r="E694" s="28" t="n">
        <v>0</v>
      </c>
      <c r="F694" s="28" t="n">
        <v>0</v>
      </c>
      <c r="G694" s="28" t="n">
        <v>0</v>
      </c>
      <c r="H694" s="28" t="n">
        <v>0</v>
      </c>
      <c r="I694" s="28" t="n">
        <v>0</v>
      </c>
      <c r="J694" s="28" t="n">
        <v>0</v>
      </c>
      <c r="K694" s="28" t="n">
        <v>0</v>
      </c>
      <c r="L694" s="28" t="n">
        <v>0</v>
      </c>
      <c r="M694" s="28" t="n">
        <v>0</v>
      </c>
      <c r="N694" s="28" t="n">
        <v>0</v>
      </c>
      <c r="O694" s="28" t="n">
        <v>0</v>
      </c>
      <c r="P694" s="28" t="n">
        <v>0</v>
      </c>
      <c r="Q694" s="28" t="n">
        <v>0</v>
      </c>
      <c r="R694" s="28" t="n">
        <v>0</v>
      </c>
      <c r="S694" s="28" t="n">
        <v>0</v>
      </c>
      <c r="T694" s="28" t="n">
        <v>0</v>
      </c>
      <c r="U694" s="28" t="n">
        <v>0</v>
      </c>
      <c r="V694" s="28" t="n">
        <v>0</v>
      </c>
      <c r="W694" s="28" t="n">
        <v>0</v>
      </c>
      <c r="X694" s="28" t="n">
        <v>0</v>
      </c>
      <c r="Y694" s="28" t="n">
        <v>0</v>
      </c>
      <c r="Z694" s="28" t="n">
        <v>0</v>
      </c>
      <c r="AA694" s="28" t="n">
        <v>0</v>
      </c>
      <c r="AB694" s="28" t="n">
        <v>0</v>
      </c>
      <c r="AC694" s="28" t="n">
        <v>0</v>
      </c>
      <c r="AD694" s="28" t="n">
        <v>0</v>
      </c>
      <c r="AE694" s="28" t="n">
        <v>0</v>
      </c>
      <c r="AF694" s="28" t="n">
        <v>0</v>
      </c>
      <c r="AG694" s="28" t="n">
        <v>0</v>
      </c>
      <c r="AH694" s="28" t="n">
        <v>0</v>
      </c>
      <c r="AI694" s="28" t="n">
        <v>0</v>
      </c>
      <c r="AJ694" s="28" t="n">
        <v>0</v>
      </c>
      <c r="AK694" s="28" t="n">
        <v>0</v>
      </c>
      <c r="AL694" s="28" t="n">
        <v>0</v>
      </c>
      <c r="AM694" s="28" t="n">
        <v>0</v>
      </c>
      <c r="AN694" s="28" t="n">
        <v>0</v>
      </c>
      <c r="AO694" s="28" t="n">
        <v>0</v>
      </c>
      <c r="AP694" s="28" t="n">
        <v>0</v>
      </c>
      <c r="AQ694" s="28" t="n">
        <v>0</v>
      </c>
      <c r="AR694" s="28" t="n">
        <v>0</v>
      </c>
      <c r="AS694" s="28" t="n">
        <v>0</v>
      </c>
      <c r="AT694" s="17" t="n">
        <f aca="false">SUM(C694:AS694)</f>
        <v>0</v>
      </c>
    </row>
    <row r="695" customFormat="false" ht="12.75" hidden="false" customHeight="true" outlineLevel="0" collapsed="false">
      <c r="A695" s="30" t="n">
        <v>620260</v>
      </c>
      <c r="B695" s="7" t="s">
        <v>210</v>
      </c>
      <c r="C695" s="28" t="n">
        <v>0</v>
      </c>
      <c r="D695" s="28" t="n">
        <v>0</v>
      </c>
      <c r="E695" s="28" t="n">
        <v>0</v>
      </c>
      <c r="F695" s="28" t="n">
        <v>0</v>
      </c>
      <c r="G695" s="28" t="n">
        <v>0</v>
      </c>
      <c r="H695" s="28" t="n">
        <v>0</v>
      </c>
      <c r="I695" s="28" t="n">
        <v>0</v>
      </c>
      <c r="J695" s="28" t="n">
        <v>0</v>
      </c>
      <c r="K695" s="28" t="n">
        <v>0</v>
      </c>
      <c r="L695" s="28" t="n">
        <v>0</v>
      </c>
      <c r="M695" s="28" t="n">
        <v>0</v>
      </c>
      <c r="N695" s="28" t="n">
        <v>0</v>
      </c>
      <c r="O695" s="28" t="n">
        <v>0</v>
      </c>
      <c r="P695" s="28" t="n">
        <v>0</v>
      </c>
      <c r="Q695" s="28" t="n">
        <v>0</v>
      </c>
      <c r="R695" s="28" t="n">
        <v>0</v>
      </c>
      <c r="S695" s="28" t="n">
        <v>0</v>
      </c>
      <c r="T695" s="28" t="n">
        <v>0</v>
      </c>
      <c r="U695" s="28" t="n">
        <v>0</v>
      </c>
      <c r="V695" s="28" t="n">
        <v>0</v>
      </c>
      <c r="W695" s="28" t="n">
        <v>0</v>
      </c>
      <c r="X695" s="28" t="n">
        <v>0</v>
      </c>
      <c r="Y695" s="28" t="n">
        <v>0</v>
      </c>
      <c r="Z695" s="28" t="n">
        <v>0</v>
      </c>
      <c r="AA695" s="28" t="n">
        <v>0</v>
      </c>
      <c r="AB695" s="28" t="n">
        <v>0</v>
      </c>
      <c r="AC695" s="28" t="n">
        <v>0</v>
      </c>
      <c r="AD695" s="28" t="n">
        <v>0</v>
      </c>
      <c r="AE695" s="28" t="n">
        <v>0</v>
      </c>
      <c r="AF695" s="28" t="n">
        <v>0</v>
      </c>
      <c r="AG695" s="28" t="n">
        <v>0</v>
      </c>
      <c r="AH695" s="28" t="n">
        <v>0</v>
      </c>
      <c r="AI695" s="28" t="n">
        <v>0</v>
      </c>
      <c r="AJ695" s="28" t="n">
        <v>0</v>
      </c>
      <c r="AK695" s="28" t="n">
        <v>0</v>
      </c>
      <c r="AL695" s="28" t="n">
        <v>0</v>
      </c>
      <c r="AM695" s="28" t="n">
        <v>0</v>
      </c>
      <c r="AN695" s="28" t="n">
        <v>0</v>
      </c>
      <c r="AO695" s="28" t="n">
        <v>0</v>
      </c>
      <c r="AP695" s="28" t="n">
        <v>0</v>
      </c>
      <c r="AQ695" s="28" t="n">
        <v>0</v>
      </c>
      <c r="AR695" s="28" t="n">
        <v>0</v>
      </c>
      <c r="AS695" s="28" t="n">
        <v>0</v>
      </c>
      <c r="AT695" s="17" t="n">
        <f aca="false">SUM(C695:AS695)</f>
        <v>0</v>
      </c>
    </row>
    <row r="696" customFormat="false" ht="12.75" hidden="false" customHeight="true" outlineLevel="0" collapsed="false">
      <c r="A696" s="30" t="n">
        <v>620265</v>
      </c>
      <c r="B696" s="7" t="s">
        <v>211</v>
      </c>
      <c r="C696" s="28" t="n">
        <v>0</v>
      </c>
      <c r="D696" s="28" t="n">
        <v>0</v>
      </c>
      <c r="E696" s="28" t="n">
        <v>0</v>
      </c>
      <c r="F696" s="28" t="n">
        <v>0</v>
      </c>
      <c r="G696" s="28" t="n">
        <v>0</v>
      </c>
      <c r="H696" s="28" t="n">
        <v>0</v>
      </c>
      <c r="I696" s="28" t="n">
        <v>0</v>
      </c>
      <c r="J696" s="28" t="n">
        <v>0</v>
      </c>
      <c r="K696" s="28" t="n">
        <v>0</v>
      </c>
      <c r="L696" s="28" t="n">
        <v>0</v>
      </c>
      <c r="M696" s="28" t="n">
        <v>0</v>
      </c>
      <c r="N696" s="28" t="n">
        <v>0</v>
      </c>
      <c r="O696" s="28" t="n">
        <v>0</v>
      </c>
      <c r="P696" s="28" t="n">
        <v>0</v>
      </c>
      <c r="Q696" s="28" t="n">
        <v>0</v>
      </c>
      <c r="R696" s="28" t="n">
        <v>0</v>
      </c>
      <c r="S696" s="28" t="n">
        <v>0</v>
      </c>
      <c r="T696" s="28" t="n">
        <v>0</v>
      </c>
      <c r="U696" s="28" t="n">
        <v>0</v>
      </c>
      <c r="V696" s="28" t="n">
        <v>0</v>
      </c>
      <c r="W696" s="28" t="n">
        <v>0</v>
      </c>
      <c r="X696" s="28" t="n">
        <v>0</v>
      </c>
      <c r="Y696" s="28" t="n">
        <v>0</v>
      </c>
      <c r="Z696" s="28" t="n">
        <v>0</v>
      </c>
      <c r="AA696" s="28" t="n">
        <v>0</v>
      </c>
      <c r="AB696" s="28" t="n">
        <v>0</v>
      </c>
      <c r="AC696" s="28" t="n">
        <v>0</v>
      </c>
      <c r="AD696" s="28" t="n">
        <v>0</v>
      </c>
      <c r="AE696" s="28" t="n">
        <v>0</v>
      </c>
      <c r="AF696" s="28" t="n">
        <v>0</v>
      </c>
      <c r="AG696" s="28" t="n">
        <v>0</v>
      </c>
      <c r="AH696" s="28" t="n">
        <v>0</v>
      </c>
      <c r="AI696" s="28" t="n">
        <v>0</v>
      </c>
      <c r="AJ696" s="28" t="n">
        <v>0</v>
      </c>
      <c r="AK696" s="28" t="n">
        <v>0</v>
      </c>
      <c r="AL696" s="28" t="n">
        <v>0</v>
      </c>
      <c r="AM696" s="28" t="n">
        <v>0</v>
      </c>
      <c r="AN696" s="28" t="n">
        <v>0</v>
      </c>
      <c r="AO696" s="28" t="n">
        <v>0</v>
      </c>
      <c r="AP696" s="28" t="n">
        <v>0</v>
      </c>
      <c r="AQ696" s="28" t="n">
        <v>0</v>
      </c>
      <c r="AR696" s="28" t="n">
        <v>0</v>
      </c>
      <c r="AS696" s="28" t="n">
        <v>0</v>
      </c>
      <c r="AT696" s="17" t="n">
        <f aca="false">SUM(C696:AS696)</f>
        <v>0</v>
      </c>
    </row>
    <row r="697" customFormat="false" ht="12.75" hidden="false" customHeight="true" outlineLevel="0" collapsed="false">
      <c r="A697" s="30" t="n">
        <v>620270</v>
      </c>
      <c r="B697" s="7" t="s">
        <v>212</v>
      </c>
      <c r="C697" s="28" t="n">
        <v>0</v>
      </c>
      <c r="D697" s="28" t="n">
        <v>0</v>
      </c>
      <c r="E697" s="28" t="n">
        <v>0</v>
      </c>
      <c r="F697" s="28" t="n">
        <v>0</v>
      </c>
      <c r="G697" s="28" t="n">
        <v>0</v>
      </c>
      <c r="H697" s="28" t="n">
        <v>0</v>
      </c>
      <c r="I697" s="28" t="n">
        <v>0</v>
      </c>
      <c r="J697" s="28" t="n">
        <v>0</v>
      </c>
      <c r="K697" s="28" t="n">
        <v>0</v>
      </c>
      <c r="L697" s="28" t="n">
        <v>0</v>
      </c>
      <c r="M697" s="28" t="n">
        <v>0</v>
      </c>
      <c r="N697" s="28" t="n">
        <v>0</v>
      </c>
      <c r="O697" s="28" t="n">
        <v>0</v>
      </c>
      <c r="P697" s="28" t="n">
        <v>0</v>
      </c>
      <c r="Q697" s="28" t="n">
        <v>0</v>
      </c>
      <c r="R697" s="28" t="n">
        <v>0</v>
      </c>
      <c r="S697" s="28" t="n">
        <v>0</v>
      </c>
      <c r="T697" s="28" t="n">
        <v>0</v>
      </c>
      <c r="U697" s="28" t="n">
        <v>0</v>
      </c>
      <c r="V697" s="28" t="n">
        <v>0</v>
      </c>
      <c r="W697" s="28" t="n">
        <v>0</v>
      </c>
      <c r="X697" s="28" t="n">
        <v>0</v>
      </c>
      <c r="Y697" s="28" t="n">
        <v>0</v>
      </c>
      <c r="Z697" s="28" t="n">
        <v>0</v>
      </c>
      <c r="AA697" s="28" t="n">
        <v>0</v>
      </c>
      <c r="AB697" s="28" t="n">
        <v>0</v>
      </c>
      <c r="AC697" s="28" t="n">
        <v>0</v>
      </c>
      <c r="AD697" s="28" t="n">
        <v>0</v>
      </c>
      <c r="AE697" s="28" t="n">
        <v>0</v>
      </c>
      <c r="AF697" s="28" t="n">
        <v>0</v>
      </c>
      <c r="AG697" s="28" t="n">
        <v>0</v>
      </c>
      <c r="AH697" s="28" t="n">
        <v>0</v>
      </c>
      <c r="AI697" s="28" t="n">
        <v>0</v>
      </c>
      <c r="AJ697" s="28" t="n">
        <v>0</v>
      </c>
      <c r="AK697" s="28" t="n">
        <v>0</v>
      </c>
      <c r="AL697" s="28" t="n">
        <v>0</v>
      </c>
      <c r="AM697" s="28" t="n">
        <v>0</v>
      </c>
      <c r="AN697" s="28" t="n">
        <v>0</v>
      </c>
      <c r="AO697" s="28" t="n">
        <v>0</v>
      </c>
      <c r="AP697" s="28" t="n">
        <v>0</v>
      </c>
      <c r="AQ697" s="28" t="n">
        <v>0</v>
      </c>
      <c r="AR697" s="28" t="n">
        <v>0</v>
      </c>
      <c r="AS697" s="28" t="n">
        <v>0</v>
      </c>
      <c r="AT697" s="17" t="n">
        <f aca="false">SUM(C697:AS697)</f>
        <v>0</v>
      </c>
    </row>
    <row r="698" customFormat="false" ht="12.75" hidden="false" customHeight="true" outlineLevel="0" collapsed="false">
      <c r="A698" s="30" t="n">
        <v>620275</v>
      </c>
      <c r="B698" s="7" t="s">
        <v>213</v>
      </c>
      <c r="C698" s="28" t="n">
        <v>0</v>
      </c>
      <c r="D698" s="28" t="n">
        <v>0</v>
      </c>
      <c r="E698" s="28" t="n">
        <v>0</v>
      </c>
      <c r="F698" s="28" t="n">
        <v>0</v>
      </c>
      <c r="G698" s="28" t="n">
        <v>0</v>
      </c>
      <c r="H698" s="28" t="n">
        <v>0</v>
      </c>
      <c r="I698" s="28" t="n">
        <v>0</v>
      </c>
      <c r="J698" s="28" t="n">
        <v>0</v>
      </c>
      <c r="K698" s="28" t="n">
        <v>0</v>
      </c>
      <c r="L698" s="28" t="n">
        <v>0</v>
      </c>
      <c r="M698" s="28" t="n">
        <v>0</v>
      </c>
      <c r="N698" s="28" t="n">
        <v>0</v>
      </c>
      <c r="O698" s="28" t="n">
        <v>0</v>
      </c>
      <c r="P698" s="28" t="n">
        <v>0</v>
      </c>
      <c r="Q698" s="28" t="n">
        <v>0</v>
      </c>
      <c r="R698" s="28" t="n">
        <v>0</v>
      </c>
      <c r="S698" s="28" t="n">
        <v>0</v>
      </c>
      <c r="T698" s="28" t="n">
        <v>0</v>
      </c>
      <c r="U698" s="28" t="n">
        <v>0</v>
      </c>
      <c r="V698" s="28" t="n">
        <v>0</v>
      </c>
      <c r="W698" s="28" t="n">
        <v>0</v>
      </c>
      <c r="X698" s="28" t="n">
        <v>0</v>
      </c>
      <c r="Y698" s="28" t="n">
        <v>0</v>
      </c>
      <c r="Z698" s="28" t="n">
        <v>0</v>
      </c>
      <c r="AA698" s="28" t="n">
        <v>0</v>
      </c>
      <c r="AB698" s="28" t="n">
        <v>0</v>
      </c>
      <c r="AC698" s="28" t="n">
        <v>0</v>
      </c>
      <c r="AD698" s="28" t="n">
        <v>0</v>
      </c>
      <c r="AE698" s="28" t="n">
        <v>0</v>
      </c>
      <c r="AF698" s="28" t="n">
        <v>0</v>
      </c>
      <c r="AG698" s="28" t="n">
        <v>0</v>
      </c>
      <c r="AH698" s="28" t="n">
        <v>0</v>
      </c>
      <c r="AI698" s="28" t="n">
        <v>0</v>
      </c>
      <c r="AJ698" s="28" t="n">
        <v>0</v>
      </c>
      <c r="AK698" s="28" t="n">
        <v>0</v>
      </c>
      <c r="AL698" s="28" t="n">
        <v>0</v>
      </c>
      <c r="AM698" s="28" t="n">
        <v>0</v>
      </c>
      <c r="AN698" s="28" t="n">
        <v>0</v>
      </c>
      <c r="AO698" s="28" t="n">
        <v>0</v>
      </c>
      <c r="AP698" s="28" t="n">
        <v>0</v>
      </c>
      <c r="AQ698" s="28" t="n">
        <v>0</v>
      </c>
      <c r="AR698" s="28" t="n">
        <v>0</v>
      </c>
      <c r="AS698" s="28" t="n">
        <v>0</v>
      </c>
      <c r="AT698" s="17" t="n">
        <f aca="false">SUM(C698:AS698)</f>
        <v>0</v>
      </c>
    </row>
    <row r="699" customFormat="false" ht="12.75" hidden="false" customHeight="true" outlineLevel="0" collapsed="false">
      <c r="A699" s="30" t="n">
        <v>620280</v>
      </c>
      <c r="B699" s="7" t="s">
        <v>215</v>
      </c>
      <c r="C699" s="28" t="n">
        <v>0</v>
      </c>
      <c r="D699" s="28" t="n">
        <v>0</v>
      </c>
      <c r="E699" s="28" t="n">
        <v>0</v>
      </c>
      <c r="F699" s="28" t="n">
        <v>0</v>
      </c>
      <c r="G699" s="28" t="n">
        <v>0</v>
      </c>
      <c r="H699" s="28" t="n">
        <v>0</v>
      </c>
      <c r="I699" s="28" t="n">
        <v>0</v>
      </c>
      <c r="J699" s="28" t="n">
        <v>0</v>
      </c>
      <c r="K699" s="28" t="n">
        <v>0</v>
      </c>
      <c r="L699" s="28" t="n">
        <v>0</v>
      </c>
      <c r="M699" s="28" t="n">
        <v>0</v>
      </c>
      <c r="N699" s="28" t="n">
        <v>0</v>
      </c>
      <c r="O699" s="28" t="n">
        <v>0</v>
      </c>
      <c r="P699" s="28" t="n">
        <v>0</v>
      </c>
      <c r="Q699" s="28" t="n">
        <v>0</v>
      </c>
      <c r="R699" s="28" t="n">
        <v>0</v>
      </c>
      <c r="S699" s="28" t="n">
        <v>0</v>
      </c>
      <c r="T699" s="28" t="n">
        <v>0</v>
      </c>
      <c r="U699" s="28" t="n">
        <v>0</v>
      </c>
      <c r="V699" s="28" t="n">
        <v>0</v>
      </c>
      <c r="W699" s="28" t="n">
        <v>0</v>
      </c>
      <c r="X699" s="28" t="n">
        <v>0</v>
      </c>
      <c r="Y699" s="28" t="n">
        <v>0</v>
      </c>
      <c r="Z699" s="28" t="n">
        <v>0</v>
      </c>
      <c r="AA699" s="28" t="n">
        <v>0</v>
      </c>
      <c r="AB699" s="28" t="n">
        <v>0</v>
      </c>
      <c r="AC699" s="28" t="n">
        <v>0</v>
      </c>
      <c r="AD699" s="28" t="n">
        <v>0</v>
      </c>
      <c r="AE699" s="28" t="n">
        <v>0</v>
      </c>
      <c r="AF699" s="28" t="n">
        <v>0</v>
      </c>
      <c r="AG699" s="28" t="n">
        <v>0</v>
      </c>
      <c r="AH699" s="28" t="n">
        <v>0</v>
      </c>
      <c r="AI699" s="28" t="n">
        <v>0</v>
      </c>
      <c r="AJ699" s="28" t="n">
        <v>0</v>
      </c>
      <c r="AK699" s="28" t="n">
        <v>0</v>
      </c>
      <c r="AL699" s="28" t="n">
        <v>0</v>
      </c>
      <c r="AM699" s="28" t="n">
        <v>0</v>
      </c>
      <c r="AN699" s="28" t="n">
        <v>0</v>
      </c>
      <c r="AO699" s="28" t="n">
        <v>0</v>
      </c>
      <c r="AP699" s="28" t="n">
        <v>0</v>
      </c>
      <c r="AQ699" s="28" t="n">
        <v>0</v>
      </c>
      <c r="AR699" s="28" t="n">
        <v>0</v>
      </c>
      <c r="AS699" s="28" t="n">
        <v>0</v>
      </c>
      <c r="AT699" s="17" t="n">
        <f aca="false">SUM(C699:AS699)</f>
        <v>0</v>
      </c>
    </row>
    <row r="700" customFormat="false" ht="12.75" hidden="false" customHeight="true" outlineLevel="0" collapsed="false">
      <c r="A700" s="30" t="n">
        <v>620282</v>
      </c>
      <c r="B700" s="7" t="s">
        <v>730</v>
      </c>
      <c r="C700" s="28" t="n">
        <v>0</v>
      </c>
      <c r="D700" s="28" t="n">
        <v>0</v>
      </c>
      <c r="E700" s="28" t="n">
        <v>0</v>
      </c>
      <c r="F700" s="28" t="n">
        <v>0</v>
      </c>
      <c r="G700" s="28" t="n">
        <v>0</v>
      </c>
      <c r="H700" s="28" t="n">
        <v>0</v>
      </c>
      <c r="I700" s="28" t="n">
        <v>0</v>
      </c>
      <c r="J700" s="28" t="n">
        <v>0</v>
      </c>
      <c r="K700" s="28" t="n">
        <v>0</v>
      </c>
      <c r="L700" s="28" t="n">
        <v>0</v>
      </c>
      <c r="M700" s="28" t="n">
        <v>0</v>
      </c>
      <c r="N700" s="28" t="n">
        <v>0</v>
      </c>
      <c r="O700" s="28" t="n">
        <v>0</v>
      </c>
      <c r="P700" s="28" t="n">
        <v>0</v>
      </c>
      <c r="Q700" s="28" t="n">
        <v>0</v>
      </c>
      <c r="R700" s="28" t="n">
        <v>0</v>
      </c>
      <c r="S700" s="28" t="n">
        <v>0</v>
      </c>
      <c r="T700" s="28" t="n">
        <v>0</v>
      </c>
      <c r="U700" s="28" t="n">
        <v>0</v>
      </c>
      <c r="V700" s="28" t="n">
        <v>0</v>
      </c>
      <c r="W700" s="28" t="n">
        <v>0</v>
      </c>
      <c r="X700" s="28" t="n">
        <v>0</v>
      </c>
      <c r="Y700" s="28" t="n">
        <v>0</v>
      </c>
      <c r="Z700" s="28" t="n">
        <v>0</v>
      </c>
      <c r="AA700" s="28" t="n">
        <v>0</v>
      </c>
      <c r="AB700" s="28" t="n">
        <v>0</v>
      </c>
      <c r="AC700" s="28" t="n">
        <v>0</v>
      </c>
      <c r="AD700" s="28" t="n">
        <v>0</v>
      </c>
      <c r="AE700" s="28" t="n">
        <v>0</v>
      </c>
      <c r="AF700" s="28" t="n">
        <v>0</v>
      </c>
      <c r="AG700" s="28" t="n">
        <v>0</v>
      </c>
      <c r="AH700" s="28" t="n">
        <v>0</v>
      </c>
      <c r="AI700" s="28" t="n">
        <v>0</v>
      </c>
      <c r="AJ700" s="28" t="n">
        <v>0</v>
      </c>
      <c r="AK700" s="28" t="n">
        <v>0</v>
      </c>
      <c r="AL700" s="28" t="n">
        <v>0</v>
      </c>
      <c r="AM700" s="28" t="n">
        <v>0</v>
      </c>
      <c r="AN700" s="28" t="n">
        <v>0</v>
      </c>
      <c r="AO700" s="28" t="n">
        <v>0</v>
      </c>
      <c r="AP700" s="28" t="n">
        <v>0</v>
      </c>
      <c r="AQ700" s="28" t="n">
        <v>0</v>
      </c>
      <c r="AR700" s="28" t="n">
        <v>0</v>
      </c>
      <c r="AS700" s="28" t="n">
        <v>0</v>
      </c>
      <c r="AT700" s="17" t="n">
        <f aca="false">SUM(C700:AS700)</f>
        <v>0</v>
      </c>
    </row>
    <row r="701" customFormat="false" ht="12.75" hidden="false" customHeight="true" outlineLevel="0" collapsed="false">
      <c r="A701" s="30" t="n">
        <v>620284</v>
      </c>
      <c r="B701" s="7" t="s">
        <v>731</v>
      </c>
      <c r="C701" s="28" t="n">
        <v>0</v>
      </c>
      <c r="D701" s="28" t="n">
        <v>0</v>
      </c>
      <c r="E701" s="28" t="n">
        <v>0</v>
      </c>
      <c r="F701" s="28" t="n">
        <v>0</v>
      </c>
      <c r="G701" s="28" t="n">
        <v>0</v>
      </c>
      <c r="H701" s="28" t="n">
        <v>0</v>
      </c>
      <c r="I701" s="28" t="n">
        <v>0</v>
      </c>
      <c r="J701" s="28" t="n">
        <v>0</v>
      </c>
      <c r="K701" s="28" t="n">
        <v>0</v>
      </c>
      <c r="L701" s="28" t="n">
        <v>0</v>
      </c>
      <c r="M701" s="28" t="n">
        <v>0</v>
      </c>
      <c r="N701" s="28" t="n">
        <v>0</v>
      </c>
      <c r="O701" s="28" t="n">
        <v>0</v>
      </c>
      <c r="P701" s="28" t="n">
        <v>0</v>
      </c>
      <c r="Q701" s="28" t="n">
        <v>0</v>
      </c>
      <c r="R701" s="28" t="n">
        <v>0</v>
      </c>
      <c r="S701" s="28" t="n">
        <v>0</v>
      </c>
      <c r="T701" s="28" t="n">
        <v>0</v>
      </c>
      <c r="U701" s="28" t="n">
        <v>0</v>
      </c>
      <c r="V701" s="28" t="n">
        <v>0</v>
      </c>
      <c r="W701" s="28" t="n">
        <v>0</v>
      </c>
      <c r="X701" s="28" t="n">
        <v>0</v>
      </c>
      <c r="Y701" s="28" t="n">
        <v>0</v>
      </c>
      <c r="Z701" s="28" t="n">
        <v>0</v>
      </c>
      <c r="AA701" s="28" t="n">
        <v>0</v>
      </c>
      <c r="AB701" s="28" t="n">
        <v>0</v>
      </c>
      <c r="AC701" s="28" t="n">
        <v>0</v>
      </c>
      <c r="AD701" s="28" t="n">
        <v>0</v>
      </c>
      <c r="AE701" s="28" t="n">
        <v>0</v>
      </c>
      <c r="AF701" s="28" t="n">
        <v>0</v>
      </c>
      <c r="AG701" s="28" t="n">
        <v>0</v>
      </c>
      <c r="AH701" s="28" t="n">
        <v>0</v>
      </c>
      <c r="AI701" s="28" t="n">
        <v>0</v>
      </c>
      <c r="AJ701" s="28" t="n">
        <v>0</v>
      </c>
      <c r="AK701" s="28" t="n">
        <v>0</v>
      </c>
      <c r="AL701" s="28" t="n">
        <v>0</v>
      </c>
      <c r="AM701" s="28" t="n">
        <v>0</v>
      </c>
      <c r="AN701" s="28" t="n">
        <v>0</v>
      </c>
      <c r="AO701" s="28" t="n">
        <v>0</v>
      </c>
      <c r="AP701" s="28" t="n">
        <v>0</v>
      </c>
      <c r="AQ701" s="28" t="n">
        <v>0</v>
      </c>
      <c r="AR701" s="28" t="n">
        <v>0</v>
      </c>
      <c r="AS701" s="28" t="n">
        <v>0</v>
      </c>
      <c r="AT701" s="17" t="n">
        <f aca="false">SUM(C701:AS701)</f>
        <v>0</v>
      </c>
    </row>
    <row r="702" customFormat="false" ht="12.75" hidden="false" customHeight="true" outlineLevel="0" collapsed="false">
      <c r="A702" s="30" t="n">
        <v>620286</v>
      </c>
      <c r="B702" s="7" t="s">
        <v>218</v>
      </c>
      <c r="C702" s="28" t="n">
        <v>0</v>
      </c>
      <c r="D702" s="28" t="n">
        <v>0</v>
      </c>
      <c r="E702" s="28" t="n">
        <v>0</v>
      </c>
      <c r="F702" s="28" t="n">
        <v>0</v>
      </c>
      <c r="G702" s="28" t="n">
        <v>0</v>
      </c>
      <c r="H702" s="28" t="n">
        <v>0</v>
      </c>
      <c r="I702" s="28" t="n">
        <v>0</v>
      </c>
      <c r="J702" s="28" t="n">
        <v>0</v>
      </c>
      <c r="K702" s="28" t="n">
        <v>0</v>
      </c>
      <c r="L702" s="28" t="n">
        <v>0</v>
      </c>
      <c r="M702" s="28" t="n">
        <v>0</v>
      </c>
      <c r="N702" s="28" t="n">
        <v>0</v>
      </c>
      <c r="O702" s="28" t="n">
        <v>0</v>
      </c>
      <c r="P702" s="28" t="n">
        <v>0</v>
      </c>
      <c r="Q702" s="28" t="n">
        <v>0</v>
      </c>
      <c r="R702" s="28" t="n">
        <v>0</v>
      </c>
      <c r="S702" s="28" t="n">
        <v>0</v>
      </c>
      <c r="T702" s="28" t="n">
        <v>0</v>
      </c>
      <c r="U702" s="28" t="n">
        <v>0</v>
      </c>
      <c r="V702" s="28" t="n">
        <v>0</v>
      </c>
      <c r="W702" s="28" t="n">
        <v>0</v>
      </c>
      <c r="X702" s="28" t="n">
        <v>0</v>
      </c>
      <c r="Y702" s="28" t="n">
        <v>0</v>
      </c>
      <c r="Z702" s="28" t="n">
        <v>0</v>
      </c>
      <c r="AA702" s="28" t="n">
        <v>0</v>
      </c>
      <c r="AB702" s="28" t="n">
        <v>0</v>
      </c>
      <c r="AC702" s="28" t="n">
        <v>0</v>
      </c>
      <c r="AD702" s="28" t="n">
        <v>0</v>
      </c>
      <c r="AE702" s="28" t="n">
        <v>0</v>
      </c>
      <c r="AF702" s="28" t="n">
        <v>0</v>
      </c>
      <c r="AG702" s="28" t="n">
        <v>0</v>
      </c>
      <c r="AH702" s="28" t="n">
        <v>0</v>
      </c>
      <c r="AI702" s="28" t="n">
        <v>0</v>
      </c>
      <c r="AJ702" s="28" t="n">
        <v>0</v>
      </c>
      <c r="AK702" s="28" t="n">
        <v>0</v>
      </c>
      <c r="AL702" s="28" t="n">
        <v>0</v>
      </c>
      <c r="AM702" s="28" t="n">
        <v>0</v>
      </c>
      <c r="AN702" s="28" t="n">
        <v>0</v>
      </c>
      <c r="AO702" s="28" t="n">
        <v>0</v>
      </c>
      <c r="AP702" s="28" t="n">
        <v>0</v>
      </c>
      <c r="AQ702" s="28" t="n">
        <v>0</v>
      </c>
      <c r="AR702" s="28" t="n">
        <v>0</v>
      </c>
      <c r="AS702" s="28" t="n">
        <v>0</v>
      </c>
      <c r="AT702" s="17" t="n">
        <f aca="false">SUM(C702:AS702)</f>
        <v>0</v>
      </c>
    </row>
    <row r="703" customFormat="false" ht="12.75" hidden="false" customHeight="true" outlineLevel="0" collapsed="false">
      <c r="A703" s="30" t="n">
        <v>620288</v>
      </c>
      <c r="B703" s="7" t="s">
        <v>219</v>
      </c>
      <c r="C703" s="28" t="n">
        <v>0</v>
      </c>
      <c r="D703" s="28" t="n">
        <v>0</v>
      </c>
      <c r="E703" s="28" t="n">
        <v>0</v>
      </c>
      <c r="F703" s="28" t="n">
        <v>0</v>
      </c>
      <c r="G703" s="28" t="n">
        <v>0</v>
      </c>
      <c r="H703" s="28" t="n">
        <v>0</v>
      </c>
      <c r="I703" s="28" t="n">
        <v>0</v>
      </c>
      <c r="J703" s="28" t="n">
        <v>0</v>
      </c>
      <c r="K703" s="28" t="n">
        <v>0</v>
      </c>
      <c r="L703" s="28" t="n">
        <v>0</v>
      </c>
      <c r="M703" s="28" t="n">
        <v>0</v>
      </c>
      <c r="N703" s="28" t="n">
        <v>0</v>
      </c>
      <c r="O703" s="28" t="n">
        <v>0</v>
      </c>
      <c r="P703" s="28" t="n">
        <v>0</v>
      </c>
      <c r="Q703" s="28" t="n">
        <v>0</v>
      </c>
      <c r="R703" s="28" t="n">
        <v>0</v>
      </c>
      <c r="S703" s="28" t="n">
        <v>0</v>
      </c>
      <c r="T703" s="28" t="n">
        <v>0</v>
      </c>
      <c r="U703" s="28" t="n">
        <v>0</v>
      </c>
      <c r="V703" s="28" t="n">
        <v>0</v>
      </c>
      <c r="W703" s="28" t="n">
        <v>0</v>
      </c>
      <c r="X703" s="28" t="n">
        <v>0</v>
      </c>
      <c r="Y703" s="28" t="n">
        <v>0</v>
      </c>
      <c r="Z703" s="28" t="n">
        <v>0</v>
      </c>
      <c r="AA703" s="28" t="n">
        <v>0</v>
      </c>
      <c r="AB703" s="28" t="n">
        <v>0</v>
      </c>
      <c r="AC703" s="28" t="n">
        <v>0</v>
      </c>
      <c r="AD703" s="28" t="n">
        <v>0</v>
      </c>
      <c r="AE703" s="28" t="n">
        <v>0</v>
      </c>
      <c r="AF703" s="28" t="n">
        <v>0</v>
      </c>
      <c r="AG703" s="28" t="n">
        <v>0</v>
      </c>
      <c r="AH703" s="28" t="n">
        <v>0</v>
      </c>
      <c r="AI703" s="28" t="n">
        <v>0</v>
      </c>
      <c r="AJ703" s="28" t="n">
        <v>0</v>
      </c>
      <c r="AK703" s="28" t="n">
        <v>0</v>
      </c>
      <c r="AL703" s="28" t="n">
        <v>0</v>
      </c>
      <c r="AM703" s="28" t="n">
        <v>0</v>
      </c>
      <c r="AN703" s="28" t="n">
        <v>0</v>
      </c>
      <c r="AO703" s="28" t="n">
        <v>0</v>
      </c>
      <c r="AP703" s="28" t="n">
        <v>0</v>
      </c>
      <c r="AQ703" s="28" t="n">
        <v>0</v>
      </c>
      <c r="AR703" s="28" t="n">
        <v>0</v>
      </c>
      <c r="AS703" s="28" t="n">
        <v>0</v>
      </c>
      <c r="AT703" s="17" t="n">
        <f aca="false">SUM(C703:AS703)</f>
        <v>0</v>
      </c>
    </row>
    <row r="704" customFormat="false" ht="12.75" hidden="false" customHeight="true" outlineLevel="0" collapsed="false">
      <c r="A704" s="30" t="s">
        <v>732</v>
      </c>
      <c r="B704" s="7" t="s">
        <v>67</v>
      </c>
      <c r="C704" s="28" t="n">
        <v>0</v>
      </c>
      <c r="D704" s="28" t="n">
        <v>0</v>
      </c>
      <c r="E704" s="28" t="n">
        <v>0</v>
      </c>
      <c r="F704" s="28" t="n">
        <v>0</v>
      </c>
      <c r="G704" s="28" t="n">
        <v>0</v>
      </c>
      <c r="H704" s="28" t="n">
        <v>0</v>
      </c>
      <c r="I704" s="28" t="n">
        <v>0</v>
      </c>
      <c r="J704" s="28" t="n">
        <v>0</v>
      </c>
      <c r="K704" s="28" t="n">
        <v>0</v>
      </c>
      <c r="L704" s="28" t="n">
        <v>0</v>
      </c>
      <c r="M704" s="28" t="n">
        <v>0</v>
      </c>
      <c r="N704" s="28" t="n">
        <v>0</v>
      </c>
      <c r="O704" s="28" t="n">
        <v>0</v>
      </c>
      <c r="P704" s="28" t="n">
        <v>0</v>
      </c>
      <c r="Q704" s="28" t="n">
        <v>0</v>
      </c>
      <c r="R704" s="28" t="n">
        <v>0</v>
      </c>
      <c r="S704" s="28" t="n">
        <v>0</v>
      </c>
      <c r="T704" s="28" t="n">
        <v>24.084</v>
      </c>
      <c r="U704" s="28" t="n">
        <v>0</v>
      </c>
      <c r="V704" s="28" t="n">
        <v>0</v>
      </c>
      <c r="W704" s="28" t="n">
        <v>0</v>
      </c>
      <c r="X704" s="28" t="n">
        <v>0</v>
      </c>
      <c r="Y704" s="28" t="n">
        <v>0</v>
      </c>
      <c r="Z704" s="28" t="n">
        <v>0</v>
      </c>
      <c r="AA704" s="28" t="n">
        <v>0</v>
      </c>
      <c r="AB704" s="28" t="n">
        <v>0</v>
      </c>
      <c r="AC704" s="28" t="n">
        <v>0</v>
      </c>
      <c r="AD704" s="28" t="n">
        <v>0</v>
      </c>
      <c r="AE704" s="28" t="n">
        <v>0</v>
      </c>
      <c r="AF704" s="28" t="n">
        <v>0</v>
      </c>
      <c r="AG704" s="28" t="n">
        <v>0</v>
      </c>
      <c r="AH704" s="28" t="n">
        <v>0</v>
      </c>
      <c r="AI704" s="28" t="n">
        <v>0</v>
      </c>
      <c r="AJ704" s="28" t="n">
        <v>0</v>
      </c>
      <c r="AK704" s="28" t="n">
        <v>0</v>
      </c>
      <c r="AL704" s="28" t="n">
        <v>0</v>
      </c>
      <c r="AM704" s="28" t="n">
        <v>0</v>
      </c>
      <c r="AN704" s="28" t="n">
        <v>0</v>
      </c>
      <c r="AO704" s="28" t="n">
        <v>0</v>
      </c>
      <c r="AP704" s="28" t="n">
        <v>0</v>
      </c>
      <c r="AQ704" s="28" t="n">
        <v>0</v>
      </c>
      <c r="AR704" s="28" t="n">
        <v>0</v>
      </c>
      <c r="AS704" s="28" t="n">
        <v>0</v>
      </c>
      <c r="AT704" s="17" t="n">
        <f aca="false">SUM(C704:AS704)</f>
        <v>24.084</v>
      </c>
    </row>
    <row r="705" customFormat="false" ht="12.75" hidden="false" customHeight="true" outlineLevel="0" collapsed="false">
      <c r="A705" s="30" t="n">
        <v>6203</v>
      </c>
      <c r="B705" s="7" t="s">
        <v>733</v>
      </c>
      <c r="C705" s="28" t="n">
        <v>0</v>
      </c>
      <c r="D705" s="28" t="n">
        <v>0</v>
      </c>
      <c r="E705" s="28" t="n">
        <v>0</v>
      </c>
      <c r="F705" s="28" t="n">
        <v>0</v>
      </c>
      <c r="G705" s="28" t="n">
        <v>0</v>
      </c>
      <c r="H705" s="28" t="n">
        <v>0</v>
      </c>
      <c r="I705" s="28" t="n">
        <v>0</v>
      </c>
      <c r="J705" s="28" t="n">
        <v>0</v>
      </c>
      <c r="K705" s="28" t="n">
        <v>0</v>
      </c>
      <c r="L705" s="28" t="n">
        <v>0</v>
      </c>
      <c r="M705" s="28" t="n">
        <v>0</v>
      </c>
      <c r="N705" s="28" t="n">
        <v>0</v>
      </c>
      <c r="O705" s="28" t="n">
        <v>0</v>
      </c>
      <c r="P705" s="28" t="n">
        <v>0</v>
      </c>
      <c r="Q705" s="28" t="n">
        <v>0</v>
      </c>
      <c r="R705" s="28" t="n">
        <v>4.081</v>
      </c>
      <c r="S705" s="28" t="n">
        <v>0</v>
      </c>
      <c r="T705" s="28" t="n">
        <v>0</v>
      </c>
      <c r="U705" s="28" t="n">
        <v>0</v>
      </c>
      <c r="V705" s="28" t="n">
        <v>0</v>
      </c>
      <c r="W705" s="28" t="n">
        <v>0</v>
      </c>
      <c r="X705" s="28" t="n">
        <v>0</v>
      </c>
      <c r="Y705" s="28" t="n">
        <v>0</v>
      </c>
      <c r="Z705" s="28" t="n">
        <v>0</v>
      </c>
      <c r="AA705" s="28" t="n">
        <v>0</v>
      </c>
      <c r="AB705" s="28" t="n">
        <v>0</v>
      </c>
      <c r="AC705" s="28" t="n">
        <v>0</v>
      </c>
      <c r="AD705" s="28" t="n">
        <v>0</v>
      </c>
      <c r="AE705" s="28" t="n">
        <v>0</v>
      </c>
      <c r="AF705" s="28" t="n">
        <v>14080.409</v>
      </c>
      <c r="AG705" s="28" t="n">
        <v>0</v>
      </c>
      <c r="AH705" s="28" t="n">
        <v>0</v>
      </c>
      <c r="AI705" s="28" t="n">
        <v>0</v>
      </c>
      <c r="AJ705" s="28" t="n">
        <v>0</v>
      </c>
      <c r="AK705" s="28" t="n">
        <v>0</v>
      </c>
      <c r="AL705" s="28" t="n">
        <v>0</v>
      </c>
      <c r="AM705" s="28" t="n">
        <v>0</v>
      </c>
      <c r="AN705" s="28" t="n">
        <v>0</v>
      </c>
      <c r="AO705" s="28" t="n">
        <v>0</v>
      </c>
      <c r="AP705" s="28" t="n">
        <v>5.805</v>
      </c>
      <c r="AQ705" s="28" t="n">
        <v>0</v>
      </c>
      <c r="AR705" s="28" t="n">
        <v>0</v>
      </c>
      <c r="AS705" s="28" t="n">
        <v>0</v>
      </c>
      <c r="AT705" s="17" t="n">
        <f aca="false">SUM(C705:AS705)</f>
        <v>14090.295</v>
      </c>
    </row>
    <row r="706" customFormat="false" ht="12.75" hidden="false" customHeight="true" outlineLevel="0" collapsed="false">
      <c r="A706" s="30" t="n">
        <v>620305</v>
      </c>
      <c r="B706" s="7" t="s">
        <v>734</v>
      </c>
      <c r="C706" s="28" t="n">
        <v>0</v>
      </c>
      <c r="D706" s="28" t="n">
        <v>0</v>
      </c>
      <c r="E706" s="28" t="n">
        <v>0</v>
      </c>
      <c r="F706" s="28" t="n">
        <v>0</v>
      </c>
      <c r="G706" s="28" t="n">
        <v>0</v>
      </c>
      <c r="H706" s="28" t="n">
        <v>0</v>
      </c>
      <c r="I706" s="28" t="n">
        <v>0</v>
      </c>
      <c r="J706" s="28" t="n">
        <v>0</v>
      </c>
      <c r="K706" s="28" t="n">
        <v>0</v>
      </c>
      <c r="L706" s="28" t="n">
        <v>0</v>
      </c>
      <c r="M706" s="28" t="n">
        <v>0</v>
      </c>
      <c r="N706" s="28" t="n">
        <v>0</v>
      </c>
      <c r="O706" s="28" t="n">
        <v>0</v>
      </c>
      <c r="P706" s="28" t="n">
        <v>0</v>
      </c>
      <c r="Q706" s="28" t="n">
        <v>0</v>
      </c>
      <c r="R706" s="28" t="n">
        <v>0</v>
      </c>
      <c r="S706" s="28" t="n">
        <v>0</v>
      </c>
      <c r="T706" s="28" t="n">
        <v>0</v>
      </c>
      <c r="U706" s="28" t="n">
        <v>0</v>
      </c>
      <c r="V706" s="28" t="n">
        <v>0</v>
      </c>
      <c r="W706" s="28" t="n">
        <v>0</v>
      </c>
      <c r="X706" s="28" t="n">
        <v>0</v>
      </c>
      <c r="Y706" s="28" t="n">
        <v>0</v>
      </c>
      <c r="Z706" s="28" t="n">
        <v>0</v>
      </c>
      <c r="AA706" s="28" t="n">
        <v>0</v>
      </c>
      <c r="AB706" s="28" t="n">
        <v>0</v>
      </c>
      <c r="AC706" s="28" t="n">
        <v>0</v>
      </c>
      <c r="AD706" s="28" t="n">
        <v>0</v>
      </c>
      <c r="AE706" s="28" t="n">
        <v>0</v>
      </c>
      <c r="AF706" s="28" t="n">
        <v>14080.409</v>
      </c>
      <c r="AG706" s="28" t="n">
        <v>0</v>
      </c>
      <c r="AH706" s="28" t="n">
        <v>0</v>
      </c>
      <c r="AI706" s="28" t="n">
        <v>0</v>
      </c>
      <c r="AJ706" s="28" t="n">
        <v>0</v>
      </c>
      <c r="AK706" s="28" t="n">
        <v>0</v>
      </c>
      <c r="AL706" s="28" t="n">
        <v>0</v>
      </c>
      <c r="AM706" s="28" t="n">
        <v>0</v>
      </c>
      <c r="AN706" s="28" t="n">
        <v>0</v>
      </c>
      <c r="AO706" s="28" t="n">
        <v>0</v>
      </c>
      <c r="AP706" s="28" t="n">
        <v>5.805</v>
      </c>
      <c r="AQ706" s="28" t="n">
        <v>0</v>
      </c>
      <c r="AR706" s="28" t="n">
        <v>0</v>
      </c>
      <c r="AS706" s="28" t="n">
        <v>0</v>
      </c>
      <c r="AT706" s="17" t="n">
        <f aca="false">SUM(C706:AS706)</f>
        <v>14086.214</v>
      </c>
    </row>
    <row r="707" customFormat="false" ht="12.75" hidden="false" customHeight="true" outlineLevel="0" collapsed="false">
      <c r="A707" s="30" t="n">
        <v>620310</v>
      </c>
      <c r="B707" s="7" t="s">
        <v>735</v>
      </c>
      <c r="C707" s="28" t="n">
        <v>0</v>
      </c>
      <c r="D707" s="28" t="n">
        <v>0</v>
      </c>
      <c r="E707" s="28" t="n">
        <v>0</v>
      </c>
      <c r="F707" s="28" t="n">
        <v>0</v>
      </c>
      <c r="G707" s="28" t="n">
        <v>0</v>
      </c>
      <c r="H707" s="28" t="n">
        <v>0</v>
      </c>
      <c r="I707" s="28" t="n">
        <v>0</v>
      </c>
      <c r="J707" s="28" t="n">
        <v>0</v>
      </c>
      <c r="K707" s="28" t="n">
        <v>0</v>
      </c>
      <c r="L707" s="28" t="n">
        <v>0</v>
      </c>
      <c r="M707" s="28" t="n">
        <v>0</v>
      </c>
      <c r="N707" s="28" t="n">
        <v>0</v>
      </c>
      <c r="O707" s="28" t="n">
        <v>0</v>
      </c>
      <c r="P707" s="28" t="n">
        <v>0</v>
      </c>
      <c r="Q707" s="28" t="n">
        <v>0</v>
      </c>
      <c r="R707" s="28" t="n">
        <v>4.081</v>
      </c>
      <c r="S707" s="28" t="n">
        <v>0</v>
      </c>
      <c r="T707" s="28" t="n">
        <v>0</v>
      </c>
      <c r="U707" s="28" t="n">
        <v>0</v>
      </c>
      <c r="V707" s="28" t="n">
        <v>0</v>
      </c>
      <c r="W707" s="28" t="n">
        <v>0</v>
      </c>
      <c r="X707" s="28" t="n">
        <v>0</v>
      </c>
      <c r="Y707" s="28" t="n">
        <v>0</v>
      </c>
      <c r="Z707" s="28" t="n">
        <v>0</v>
      </c>
      <c r="AA707" s="28" t="n">
        <v>0</v>
      </c>
      <c r="AB707" s="28" t="n">
        <v>0</v>
      </c>
      <c r="AC707" s="28" t="n">
        <v>0</v>
      </c>
      <c r="AD707" s="28" t="n">
        <v>0</v>
      </c>
      <c r="AE707" s="28" t="n">
        <v>0</v>
      </c>
      <c r="AF707" s="28" t="n">
        <v>0</v>
      </c>
      <c r="AG707" s="28" t="n">
        <v>0</v>
      </c>
      <c r="AH707" s="28" t="n">
        <v>0</v>
      </c>
      <c r="AI707" s="28" t="n">
        <v>0</v>
      </c>
      <c r="AJ707" s="28" t="n">
        <v>0</v>
      </c>
      <c r="AK707" s="28" t="n">
        <v>0</v>
      </c>
      <c r="AL707" s="28" t="n">
        <v>0</v>
      </c>
      <c r="AM707" s="28" t="n">
        <v>0</v>
      </c>
      <c r="AN707" s="28" t="n">
        <v>0</v>
      </c>
      <c r="AO707" s="28" t="n">
        <v>0</v>
      </c>
      <c r="AP707" s="28" t="n">
        <v>0</v>
      </c>
      <c r="AQ707" s="28" t="n">
        <v>0</v>
      </c>
      <c r="AR707" s="28" t="n">
        <v>0</v>
      </c>
      <c r="AS707" s="28" t="n">
        <v>0</v>
      </c>
      <c r="AT707" s="17" t="n">
        <f aca="false">SUM(C707:AS707)</f>
        <v>4.081</v>
      </c>
    </row>
    <row r="708" customFormat="false" ht="12.75" hidden="false" customHeight="true" outlineLevel="0" collapsed="false">
      <c r="A708" s="30" t="n">
        <v>620320</v>
      </c>
      <c r="B708" s="7" t="s">
        <v>736</v>
      </c>
      <c r="C708" s="28" t="n">
        <v>0</v>
      </c>
      <c r="D708" s="28" t="n">
        <v>0</v>
      </c>
      <c r="E708" s="28" t="n">
        <v>0</v>
      </c>
      <c r="F708" s="28" t="n">
        <v>0</v>
      </c>
      <c r="G708" s="28" t="n">
        <v>0</v>
      </c>
      <c r="H708" s="28" t="n">
        <v>0</v>
      </c>
      <c r="I708" s="28" t="n">
        <v>0</v>
      </c>
      <c r="J708" s="28" t="n">
        <v>0</v>
      </c>
      <c r="K708" s="28" t="n">
        <v>0</v>
      </c>
      <c r="L708" s="28" t="n">
        <v>0</v>
      </c>
      <c r="M708" s="28" t="n">
        <v>0</v>
      </c>
      <c r="N708" s="28" t="n">
        <v>0</v>
      </c>
      <c r="O708" s="28" t="n">
        <v>0</v>
      </c>
      <c r="P708" s="28" t="n">
        <v>0</v>
      </c>
      <c r="Q708" s="28" t="n">
        <v>0</v>
      </c>
      <c r="R708" s="28" t="n">
        <v>0</v>
      </c>
      <c r="S708" s="28" t="n">
        <v>0</v>
      </c>
      <c r="T708" s="28" t="n">
        <v>0</v>
      </c>
      <c r="U708" s="28" t="n">
        <v>0</v>
      </c>
      <c r="V708" s="28" t="n">
        <v>0</v>
      </c>
      <c r="W708" s="28" t="n">
        <v>0</v>
      </c>
      <c r="X708" s="28" t="n">
        <v>0</v>
      </c>
      <c r="Y708" s="28" t="n">
        <v>0</v>
      </c>
      <c r="Z708" s="28" t="n">
        <v>0</v>
      </c>
      <c r="AA708" s="28" t="n">
        <v>0</v>
      </c>
      <c r="AB708" s="28" t="n">
        <v>0</v>
      </c>
      <c r="AC708" s="28" t="n">
        <v>0</v>
      </c>
      <c r="AD708" s="28" t="n">
        <v>0</v>
      </c>
      <c r="AE708" s="28" t="n">
        <v>0</v>
      </c>
      <c r="AF708" s="28" t="n">
        <v>0</v>
      </c>
      <c r="AG708" s="28" t="n">
        <v>0</v>
      </c>
      <c r="AH708" s="28" t="n">
        <v>0</v>
      </c>
      <c r="AI708" s="28" t="n">
        <v>0</v>
      </c>
      <c r="AJ708" s="28" t="n">
        <v>0</v>
      </c>
      <c r="AK708" s="28" t="n">
        <v>0</v>
      </c>
      <c r="AL708" s="28" t="n">
        <v>0</v>
      </c>
      <c r="AM708" s="28" t="n">
        <v>0</v>
      </c>
      <c r="AN708" s="28" t="n">
        <v>0</v>
      </c>
      <c r="AO708" s="28" t="n">
        <v>0</v>
      </c>
      <c r="AP708" s="28" t="n">
        <v>0</v>
      </c>
      <c r="AQ708" s="28" t="n">
        <v>0</v>
      </c>
      <c r="AR708" s="28" t="n">
        <v>0</v>
      </c>
      <c r="AS708" s="28" t="n">
        <v>0</v>
      </c>
      <c r="AT708" s="17" t="n">
        <f aca="false">SUM(C708:AS708)</f>
        <v>0</v>
      </c>
    </row>
    <row r="709" customFormat="false" ht="12.75" hidden="false" customHeight="true" outlineLevel="0" collapsed="false">
      <c r="A709" s="30" t="n">
        <v>6204</v>
      </c>
      <c r="B709" s="7" t="s">
        <v>737</v>
      </c>
      <c r="C709" s="28" t="n">
        <v>0</v>
      </c>
      <c r="D709" s="28" t="n">
        <v>2464.986</v>
      </c>
      <c r="E709" s="28" t="n">
        <v>0</v>
      </c>
      <c r="F709" s="28" t="n">
        <v>0</v>
      </c>
      <c r="G709" s="28" t="n">
        <v>0</v>
      </c>
      <c r="H709" s="28" t="n">
        <v>1154.839</v>
      </c>
      <c r="I709" s="28" t="n">
        <v>0</v>
      </c>
      <c r="J709" s="28" t="n">
        <v>0</v>
      </c>
      <c r="K709" s="28" t="n">
        <v>0</v>
      </c>
      <c r="L709" s="28" t="n">
        <v>5477.333</v>
      </c>
      <c r="M709" s="28" t="n">
        <v>0</v>
      </c>
      <c r="N709" s="28" t="n">
        <v>0</v>
      </c>
      <c r="O709" s="28" t="n">
        <v>63878.082</v>
      </c>
      <c r="P709" s="28" t="n">
        <v>665.202</v>
      </c>
      <c r="Q709" s="28" t="n">
        <v>0.98</v>
      </c>
      <c r="R709" s="28" t="n">
        <v>0</v>
      </c>
      <c r="S709" s="28" t="n">
        <v>0</v>
      </c>
      <c r="T709" s="28" t="n">
        <v>2.384</v>
      </c>
      <c r="U709" s="28" t="n">
        <v>0</v>
      </c>
      <c r="V709" s="28" t="n">
        <v>0</v>
      </c>
      <c r="W709" s="28" t="n">
        <v>0</v>
      </c>
      <c r="X709" s="28" t="n">
        <v>0</v>
      </c>
      <c r="Y709" s="28" t="n">
        <v>0</v>
      </c>
      <c r="Z709" s="28" t="n">
        <v>0</v>
      </c>
      <c r="AA709" s="28" t="n">
        <v>0</v>
      </c>
      <c r="AB709" s="28" t="n">
        <v>0</v>
      </c>
      <c r="AC709" s="28" t="n">
        <v>0</v>
      </c>
      <c r="AD709" s="28" t="n">
        <v>15973.983</v>
      </c>
      <c r="AE709" s="28" t="n">
        <v>0</v>
      </c>
      <c r="AF709" s="28" t="n">
        <v>3956.766</v>
      </c>
      <c r="AG709" s="28" t="n">
        <v>0</v>
      </c>
      <c r="AH709" s="28" t="n">
        <v>0</v>
      </c>
      <c r="AI709" s="28" t="n">
        <v>0</v>
      </c>
      <c r="AJ709" s="28" t="n">
        <v>7073.68</v>
      </c>
      <c r="AK709" s="28" t="n">
        <v>0</v>
      </c>
      <c r="AL709" s="28" t="n">
        <v>0</v>
      </c>
      <c r="AM709" s="28" t="n">
        <v>0</v>
      </c>
      <c r="AN709" s="28" t="n">
        <v>0</v>
      </c>
      <c r="AO709" s="28" t="n">
        <v>0</v>
      </c>
      <c r="AP709" s="28" t="n">
        <v>0</v>
      </c>
      <c r="AQ709" s="28" t="n">
        <v>0</v>
      </c>
      <c r="AR709" s="28" t="n">
        <v>0</v>
      </c>
      <c r="AS709" s="28" t="n">
        <v>0</v>
      </c>
      <c r="AT709" s="17" t="n">
        <f aca="false">SUM(C709:AS709)</f>
        <v>100648.235</v>
      </c>
    </row>
    <row r="710" customFormat="false" ht="12.75" hidden="false" customHeight="true" outlineLevel="0" collapsed="false">
      <c r="A710" s="30" t="n">
        <v>620405</v>
      </c>
      <c r="B710" s="7" t="s">
        <v>738</v>
      </c>
      <c r="C710" s="28" t="n">
        <v>0</v>
      </c>
      <c r="D710" s="28" t="n">
        <v>0</v>
      </c>
      <c r="E710" s="28" t="n">
        <v>0</v>
      </c>
      <c r="F710" s="28" t="n">
        <v>0</v>
      </c>
      <c r="G710" s="28" t="n">
        <v>0</v>
      </c>
      <c r="H710" s="28" t="n">
        <v>0</v>
      </c>
      <c r="I710" s="28" t="n">
        <v>0</v>
      </c>
      <c r="J710" s="28" t="n">
        <v>0</v>
      </c>
      <c r="K710" s="28" t="n">
        <v>0</v>
      </c>
      <c r="L710" s="28" t="n">
        <v>0</v>
      </c>
      <c r="M710" s="28" t="n">
        <v>0</v>
      </c>
      <c r="N710" s="28" t="n">
        <v>0</v>
      </c>
      <c r="O710" s="28" t="n">
        <v>0</v>
      </c>
      <c r="P710" s="28" t="n">
        <v>0</v>
      </c>
      <c r="Q710" s="28" t="n">
        <v>0</v>
      </c>
      <c r="R710" s="28" t="n">
        <v>0</v>
      </c>
      <c r="S710" s="28" t="n">
        <v>0</v>
      </c>
      <c r="T710" s="28" t="n">
        <v>0</v>
      </c>
      <c r="U710" s="28" t="n">
        <v>0</v>
      </c>
      <c r="V710" s="28" t="n">
        <v>0</v>
      </c>
      <c r="W710" s="28" t="n">
        <v>0</v>
      </c>
      <c r="X710" s="28" t="n">
        <v>0</v>
      </c>
      <c r="Y710" s="28" t="n">
        <v>0</v>
      </c>
      <c r="Z710" s="28" t="n">
        <v>0</v>
      </c>
      <c r="AA710" s="28" t="n">
        <v>0</v>
      </c>
      <c r="AB710" s="28" t="n">
        <v>0</v>
      </c>
      <c r="AC710" s="28" t="n">
        <v>0</v>
      </c>
      <c r="AD710" s="28" t="n">
        <v>0</v>
      </c>
      <c r="AE710" s="28" t="n">
        <v>0</v>
      </c>
      <c r="AF710" s="28" t="n">
        <v>0</v>
      </c>
      <c r="AG710" s="28" t="n">
        <v>0</v>
      </c>
      <c r="AH710" s="28" t="n">
        <v>0</v>
      </c>
      <c r="AI710" s="28" t="n">
        <v>0</v>
      </c>
      <c r="AJ710" s="28" t="n">
        <v>0</v>
      </c>
      <c r="AK710" s="28" t="n">
        <v>0</v>
      </c>
      <c r="AL710" s="28" t="n">
        <v>0</v>
      </c>
      <c r="AM710" s="28" t="n">
        <v>0</v>
      </c>
      <c r="AN710" s="28" t="n">
        <v>0</v>
      </c>
      <c r="AO710" s="28" t="n">
        <v>0</v>
      </c>
      <c r="AP710" s="28" t="n">
        <v>0</v>
      </c>
      <c r="AQ710" s="28" t="n">
        <v>0</v>
      </c>
      <c r="AR710" s="28" t="n">
        <v>0</v>
      </c>
      <c r="AS710" s="28" t="n">
        <v>0</v>
      </c>
      <c r="AT710" s="17" t="n">
        <f aca="false">SUM(C710:AS710)</f>
        <v>0</v>
      </c>
    </row>
    <row r="711" customFormat="false" ht="12.75" hidden="false" customHeight="true" outlineLevel="0" collapsed="false">
      <c r="A711" s="30" t="n">
        <v>620410</v>
      </c>
      <c r="B711" s="7" t="s">
        <v>739</v>
      </c>
      <c r="C711" s="28" t="n">
        <v>0</v>
      </c>
      <c r="D711" s="28" t="n">
        <v>0</v>
      </c>
      <c r="E711" s="28" t="n">
        <v>0</v>
      </c>
      <c r="F711" s="28" t="n">
        <v>0</v>
      </c>
      <c r="G711" s="28" t="n">
        <v>0</v>
      </c>
      <c r="H711" s="28" t="n">
        <v>0</v>
      </c>
      <c r="I711" s="28" t="n">
        <v>0</v>
      </c>
      <c r="J711" s="28" t="n">
        <v>0</v>
      </c>
      <c r="K711" s="28" t="n">
        <v>0</v>
      </c>
      <c r="L711" s="28" t="n">
        <v>5477.333</v>
      </c>
      <c r="M711" s="28" t="n">
        <v>0</v>
      </c>
      <c r="N711" s="28" t="n">
        <v>0</v>
      </c>
      <c r="O711" s="28" t="n">
        <v>0</v>
      </c>
      <c r="P711" s="28" t="n">
        <v>665.202</v>
      </c>
      <c r="Q711" s="28" t="n">
        <v>0</v>
      </c>
      <c r="R711" s="28" t="n">
        <v>0</v>
      </c>
      <c r="S711" s="28" t="n">
        <v>0</v>
      </c>
      <c r="T711" s="28" t="n">
        <v>0</v>
      </c>
      <c r="U711" s="28" t="n">
        <v>0</v>
      </c>
      <c r="V711" s="28" t="n">
        <v>0</v>
      </c>
      <c r="W711" s="28" t="n">
        <v>0</v>
      </c>
      <c r="X711" s="28" t="n">
        <v>0</v>
      </c>
      <c r="Y711" s="28" t="n">
        <v>0</v>
      </c>
      <c r="Z711" s="28" t="n">
        <v>0</v>
      </c>
      <c r="AA711" s="28" t="n">
        <v>0</v>
      </c>
      <c r="AB711" s="28" t="n">
        <v>0</v>
      </c>
      <c r="AC711" s="28" t="n">
        <v>0</v>
      </c>
      <c r="AD711" s="28" t="n">
        <v>0</v>
      </c>
      <c r="AE711" s="28" t="n">
        <v>0</v>
      </c>
      <c r="AF711" s="28" t="n">
        <v>0</v>
      </c>
      <c r="AG711" s="28" t="n">
        <v>0</v>
      </c>
      <c r="AH711" s="28" t="n">
        <v>0</v>
      </c>
      <c r="AI711" s="28" t="n">
        <v>0</v>
      </c>
      <c r="AJ711" s="28" t="n">
        <v>0</v>
      </c>
      <c r="AK711" s="28" t="n">
        <v>0</v>
      </c>
      <c r="AL711" s="28" t="n">
        <v>0</v>
      </c>
      <c r="AM711" s="28" t="n">
        <v>0</v>
      </c>
      <c r="AN711" s="28" t="n">
        <v>0</v>
      </c>
      <c r="AO711" s="28" t="n">
        <v>0</v>
      </c>
      <c r="AP711" s="28" t="n">
        <v>0</v>
      </c>
      <c r="AQ711" s="28" t="n">
        <v>0</v>
      </c>
      <c r="AR711" s="28" t="n">
        <v>0</v>
      </c>
      <c r="AS711" s="28" t="n">
        <v>0</v>
      </c>
      <c r="AT711" s="17" t="n">
        <f aca="false">SUM(C711:AS711)</f>
        <v>6142.535</v>
      </c>
    </row>
    <row r="712" customFormat="false" ht="12.75" hidden="false" customHeight="true" outlineLevel="0" collapsed="false">
      <c r="A712" s="30" t="n">
        <v>620415</v>
      </c>
      <c r="B712" s="7" t="s">
        <v>740</v>
      </c>
      <c r="C712" s="28" t="n">
        <v>0</v>
      </c>
      <c r="D712" s="28" t="n">
        <v>0</v>
      </c>
      <c r="E712" s="28" t="n">
        <v>0</v>
      </c>
      <c r="F712" s="28" t="n">
        <v>0</v>
      </c>
      <c r="G712" s="28" t="n">
        <v>0</v>
      </c>
      <c r="H712" s="28" t="n">
        <v>0</v>
      </c>
      <c r="I712" s="28" t="n">
        <v>0</v>
      </c>
      <c r="J712" s="28" t="n">
        <v>0</v>
      </c>
      <c r="K712" s="28" t="n">
        <v>0</v>
      </c>
      <c r="L712" s="28" t="n">
        <v>0</v>
      </c>
      <c r="M712" s="28" t="n">
        <v>0</v>
      </c>
      <c r="N712" s="28" t="n">
        <v>0</v>
      </c>
      <c r="O712" s="28" t="n">
        <v>0</v>
      </c>
      <c r="P712" s="28" t="n">
        <v>0</v>
      </c>
      <c r="Q712" s="28" t="n">
        <v>0</v>
      </c>
      <c r="R712" s="28" t="n">
        <v>0</v>
      </c>
      <c r="S712" s="28" t="n">
        <v>0</v>
      </c>
      <c r="T712" s="28" t="n">
        <v>2.384</v>
      </c>
      <c r="U712" s="28" t="n">
        <v>0</v>
      </c>
      <c r="V712" s="28" t="n">
        <v>0</v>
      </c>
      <c r="W712" s="28" t="n">
        <v>0</v>
      </c>
      <c r="X712" s="28" t="n">
        <v>0</v>
      </c>
      <c r="Y712" s="28" t="n">
        <v>0</v>
      </c>
      <c r="Z712" s="28" t="n">
        <v>0</v>
      </c>
      <c r="AA712" s="28" t="n">
        <v>0</v>
      </c>
      <c r="AB712" s="28" t="n">
        <v>0</v>
      </c>
      <c r="AC712" s="28" t="n">
        <v>0</v>
      </c>
      <c r="AD712" s="28" t="n">
        <v>0</v>
      </c>
      <c r="AE712" s="28" t="n">
        <v>0</v>
      </c>
      <c r="AF712" s="28" t="n">
        <v>0</v>
      </c>
      <c r="AG712" s="28" t="n">
        <v>0</v>
      </c>
      <c r="AH712" s="28" t="n">
        <v>0</v>
      </c>
      <c r="AI712" s="28" t="n">
        <v>0</v>
      </c>
      <c r="AJ712" s="28" t="n">
        <v>0</v>
      </c>
      <c r="AK712" s="28" t="n">
        <v>0</v>
      </c>
      <c r="AL712" s="28" t="n">
        <v>0</v>
      </c>
      <c r="AM712" s="28" t="n">
        <v>0</v>
      </c>
      <c r="AN712" s="28" t="n">
        <v>0</v>
      </c>
      <c r="AO712" s="28" t="n">
        <v>0</v>
      </c>
      <c r="AP712" s="28" t="n">
        <v>0</v>
      </c>
      <c r="AQ712" s="28" t="n">
        <v>0</v>
      </c>
      <c r="AR712" s="28" t="n">
        <v>0</v>
      </c>
      <c r="AS712" s="28" t="n">
        <v>0</v>
      </c>
      <c r="AT712" s="17" t="n">
        <f aca="false">SUM(C712:AS712)</f>
        <v>2.384</v>
      </c>
    </row>
    <row r="713" customFormat="false" ht="12.75" hidden="false" customHeight="true" outlineLevel="0" collapsed="false">
      <c r="A713" s="30" t="n">
        <v>620416</v>
      </c>
      <c r="B713" s="7" t="s">
        <v>741</v>
      </c>
      <c r="C713" s="28" t="n">
        <v>0</v>
      </c>
      <c r="D713" s="28" t="n">
        <v>0</v>
      </c>
      <c r="E713" s="28" t="n">
        <v>0</v>
      </c>
      <c r="F713" s="28" t="n">
        <v>0</v>
      </c>
      <c r="G713" s="28" t="n">
        <v>0</v>
      </c>
      <c r="H713" s="28" t="n">
        <v>0</v>
      </c>
      <c r="I713" s="28" t="n">
        <v>0</v>
      </c>
      <c r="J713" s="28" t="n">
        <v>0</v>
      </c>
      <c r="K713" s="28" t="n">
        <v>0</v>
      </c>
      <c r="L713" s="28" t="n">
        <v>0</v>
      </c>
      <c r="M713" s="28" t="n">
        <v>0</v>
      </c>
      <c r="N713" s="28" t="n">
        <v>0</v>
      </c>
      <c r="O713" s="28" t="n">
        <v>0</v>
      </c>
      <c r="P713" s="28" t="n">
        <v>0</v>
      </c>
      <c r="Q713" s="28" t="n">
        <v>0</v>
      </c>
      <c r="R713" s="28" t="n">
        <v>0</v>
      </c>
      <c r="S713" s="28" t="n">
        <v>0</v>
      </c>
      <c r="T713" s="28" t="n">
        <v>0</v>
      </c>
      <c r="U713" s="28" t="n">
        <v>0</v>
      </c>
      <c r="V713" s="28" t="n">
        <v>0</v>
      </c>
      <c r="W713" s="28" t="n">
        <v>0</v>
      </c>
      <c r="X713" s="28" t="n">
        <v>0</v>
      </c>
      <c r="Y713" s="28" t="n">
        <v>0</v>
      </c>
      <c r="Z713" s="28" t="n">
        <v>0</v>
      </c>
      <c r="AA713" s="28" t="n">
        <v>0</v>
      </c>
      <c r="AB713" s="28" t="n">
        <v>0</v>
      </c>
      <c r="AC713" s="28" t="n">
        <v>0</v>
      </c>
      <c r="AD713" s="28" t="n">
        <v>0</v>
      </c>
      <c r="AE713" s="28" t="n">
        <v>0</v>
      </c>
      <c r="AF713" s="28" t="n">
        <v>0</v>
      </c>
      <c r="AG713" s="28" t="n">
        <v>0</v>
      </c>
      <c r="AH713" s="28" t="n">
        <v>0</v>
      </c>
      <c r="AI713" s="28" t="n">
        <v>0</v>
      </c>
      <c r="AJ713" s="28" t="n">
        <v>0</v>
      </c>
      <c r="AK713" s="28" t="n">
        <v>0</v>
      </c>
      <c r="AL713" s="28" t="n">
        <v>0</v>
      </c>
      <c r="AM713" s="28" t="n">
        <v>0</v>
      </c>
      <c r="AN713" s="28" t="n">
        <v>0</v>
      </c>
      <c r="AO713" s="28" t="n">
        <v>0</v>
      </c>
      <c r="AP713" s="28" t="n">
        <v>0</v>
      </c>
      <c r="AQ713" s="28" t="n">
        <v>0</v>
      </c>
      <c r="AR713" s="28" t="n">
        <v>0</v>
      </c>
      <c r="AS713" s="28" t="n">
        <v>0</v>
      </c>
      <c r="AT713" s="17" t="n">
        <f aca="false">SUM(C713:AS713)</f>
        <v>0</v>
      </c>
    </row>
    <row r="714" customFormat="false" ht="12.75" hidden="false" customHeight="true" outlineLevel="0" collapsed="false">
      <c r="A714" s="30" t="n">
        <v>620420</v>
      </c>
      <c r="B714" s="7" t="s">
        <v>742</v>
      </c>
      <c r="C714" s="28" t="n">
        <v>0</v>
      </c>
      <c r="D714" s="28" t="n">
        <v>0</v>
      </c>
      <c r="E714" s="28" t="n">
        <v>0</v>
      </c>
      <c r="F714" s="28" t="n">
        <v>0</v>
      </c>
      <c r="G714" s="28" t="n">
        <v>0</v>
      </c>
      <c r="H714" s="28" t="n">
        <v>0</v>
      </c>
      <c r="I714" s="28" t="n">
        <v>0</v>
      </c>
      <c r="J714" s="28" t="n">
        <v>0</v>
      </c>
      <c r="K714" s="28" t="n">
        <v>0</v>
      </c>
      <c r="L714" s="28" t="n">
        <v>0</v>
      </c>
      <c r="M714" s="28" t="n">
        <v>0</v>
      </c>
      <c r="N714" s="28" t="n">
        <v>0</v>
      </c>
      <c r="O714" s="28" t="n">
        <v>0</v>
      </c>
      <c r="P714" s="28" t="n">
        <v>0</v>
      </c>
      <c r="Q714" s="28" t="n">
        <v>0</v>
      </c>
      <c r="R714" s="28" t="n">
        <v>0</v>
      </c>
      <c r="S714" s="28" t="n">
        <v>0</v>
      </c>
      <c r="T714" s="28" t="n">
        <v>0</v>
      </c>
      <c r="U714" s="28" t="n">
        <v>0</v>
      </c>
      <c r="V714" s="28" t="n">
        <v>0</v>
      </c>
      <c r="W714" s="28" t="n">
        <v>0</v>
      </c>
      <c r="X714" s="28" t="n">
        <v>0</v>
      </c>
      <c r="Y714" s="28" t="n">
        <v>0</v>
      </c>
      <c r="Z714" s="28" t="n">
        <v>0</v>
      </c>
      <c r="AA714" s="28" t="n">
        <v>0</v>
      </c>
      <c r="AB714" s="28" t="n">
        <v>0</v>
      </c>
      <c r="AC714" s="28" t="n">
        <v>0</v>
      </c>
      <c r="AD714" s="28" t="n">
        <v>0</v>
      </c>
      <c r="AE714" s="28" t="n">
        <v>0</v>
      </c>
      <c r="AF714" s="28" t="n">
        <v>0</v>
      </c>
      <c r="AG714" s="28" t="n">
        <v>0</v>
      </c>
      <c r="AH714" s="28" t="n">
        <v>0</v>
      </c>
      <c r="AI714" s="28" t="n">
        <v>0</v>
      </c>
      <c r="AJ714" s="28" t="n">
        <v>0</v>
      </c>
      <c r="AK714" s="28" t="n">
        <v>0</v>
      </c>
      <c r="AL714" s="28" t="n">
        <v>0</v>
      </c>
      <c r="AM714" s="28" t="n">
        <v>0</v>
      </c>
      <c r="AN714" s="28" t="n">
        <v>0</v>
      </c>
      <c r="AO714" s="28" t="n">
        <v>0</v>
      </c>
      <c r="AP714" s="28" t="n">
        <v>0</v>
      </c>
      <c r="AQ714" s="28" t="n">
        <v>0</v>
      </c>
      <c r="AR714" s="28" t="n">
        <v>0</v>
      </c>
      <c r="AS714" s="28" t="n">
        <v>0</v>
      </c>
      <c r="AT714" s="17" t="n">
        <f aca="false">SUM(C714:AS714)</f>
        <v>0</v>
      </c>
    </row>
    <row r="715" customFormat="false" ht="12.75" hidden="false" customHeight="true" outlineLevel="0" collapsed="false">
      <c r="A715" s="30" t="n">
        <v>620425</v>
      </c>
      <c r="B715" s="7" t="s">
        <v>743</v>
      </c>
      <c r="C715" s="28" t="n">
        <v>0</v>
      </c>
      <c r="D715" s="28" t="n">
        <v>0</v>
      </c>
      <c r="E715" s="28" t="n">
        <v>0</v>
      </c>
      <c r="F715" s="28" t="n">
        <v>0</v>
      </c>
      <c r="G715" s="28" t="n">
        <v>0</v>
      </c>
      <c r="H715" s="28" t="n">
        <v>0</v>
      </c>
      <c r="I715" s="28" t="n">
        <v>0</v>
      </c>
      <c r="J715" s="28" t="n">
        <v>0</v>
      </c>
      <c r="K715" s="28" t="n">
        <v>0</v>
      </c>
      <c r="L715" s="28" t="n">
        <v>0</v>
      </c>
      <c r="M715" s="28" t="n">
        <v>0</v>
      </c>
      <c r="N715" s="28" t="n">
        <v>0</v>
      </c>
      <c r="O715" s="28" t="n">
        <v>0</v>
      </c>
      <c r="P715" s="28" t="n">
        <v>0</v>
      </c>
      <c r="Q715" s="28" t="n">
        <v>0</v>
      </c>
      <c r="R715" s="28" t="n">
        <v>0</v>
      </c>
      <c r="S715" s="28" t="n">
        <v>0</v>
      </c>
      <c r="T715" s="28" t="n">
        <v>0</v>
      </c>
      <c r="U715" s="28" t="n">
        <v>0</v>
      </c>
      <c r="V715" s="28" t="n">
        <v>0</v>
      </c>
      <c r="W715" s="28" t="n">
        <v>0</v>
      </c>
      <c r="X715" s="28" t="n">
        <v>0</v>
      </c>
      <c r="Y715" s="28" t="n">
        <v>0</v>
      </c>
      <c r="Z715" s="28" t="n">
        <v>0</v>
      </c>
      <c r="AA715" s="28" t="n">
        <v>0</v>
      </c>
      <c r="AB715" s="28" t="n">
        <v>0</v>
      </c>
      <c r="AC715" s="28" t="n">
        <v>0</v>
      </c>
      <c r="AD715" s="28" t="n">
        <v>0</v>
      </c>
      <c r="AE715" s="28" t="n">
        <v>0</v>
      </c>
      <c r="AF715" s="28" t="n">
        <v>0</v>
      </c>
      <c r="AG715" s="28" t="n">
        <v>0</v>
      </c>
      <c r="AH715" s="28" t="n">
        <v>0</v>
      </c>
      <c r="AI715" s="28" t="n">
        <v>0</v>
      </c>
      <c r="AJ715" s="28" t="n">
        <v>0</v>
      </c>
      <c r="AK715" s="28" t="n">
        <v>0</v>
      </c>
      <c r="AL715" s="28" t="n">
        <v>0</v>
      </c>
      <c r="AM715" s="28" t="n">
        <v>0</v>
      </c>
      <c r="AN715" s="28" t="n">
        <v>0</v>
      </c>
      <c r="AO715" s="28" t="n">
        <v>0</v>
      </c>
      <c r="AP715" s="28" t="n">
        <v>0</v>
      </c>
      <c r="AQ715" s="28" t="n">
        <v>0</v>
      </c>
      <c r="AR715" s="28" t="n">
        <v>0</v>
      </c>
      <c r="AS715" s="28" t="n">
        <v>0</v>
      </c>
      <c r="AT715" s="17" t="n">
        <f aca="false">SUM(C715:AS715)</f>
        <v>0</v>
      </c>
    </row>
    <row r="716" customFormat="false" ht="12.75" hidden="false" customHeight="true" outlineLevel="0" collapsed="false">
      <c r="A716" s="30" t="n">
        <v>620430</v>
      </c>
      <c r="B716" s="7" t="s">
        <v>744</v>
      </c>
      <c r="C716" s="28" t="n">
        <v>0</v>
      </c>
      <c r="D716" s="28" t="n">
        <v>0</v>
      </c>
      <c r="E716" s="28" t="n">
        <v>0</v>
      </c>
      <c r="F716" s="28" t="n">
        <v>0</v>
      </c>
      <c r="G716" s="28" t="n">
        <v>0</v>
      </c>
      <c r="H716" s="28" t="n">
        <v>0</v>
      </c>
      <c r="I716" s="28" t="n">
        <v>0</v>
      </c>
      <c r="J716" s="28" t="n">
        <v>0</v>
      </c>
      <c r="K716" s="28" t="n">
        <v>0</v>
      </c>
      <c r="L716" s="28" t="n">
        <v>0</v>
      </c>
      <c r="M716" s="28" t="n">
        <v>0</v>
      </c>
      <c r="N716" s="28" t="n">
        <v>0</v>
      </c>
      <c r="O716" s="28" t="n">
        <v>0</v>
      </c>
      <c r="P716" s="28" t="n">
        <v>0</v>
      </c>
      <c r="Q716" s="28" t="n">
        <v>0</v>
      </c>
      <c r="R716" s="28" t="n">
        <v>0</v>
      </c>
      <c r="S716" s="28" t="n">
        <v>0</v>
      </c>
      <c r="T716" s="28" t="n">
        <v>0</v>
      </c>
      <c r="U716" s="28" t="n">
        <v>0</v>
      </c>
      <c r="V716" s="28" t="n">
        <v>0</v>
      </c>
      <c r="W716" s="28" t="n">
        <v>0</v>
      </c>
      <c r="X716" s="28" t="n">
        <v>0</v>
      </c>
      <c r="Y716" s="28" t="n">
        <v>0</v>
      </c>
      <c r="Z716" s="28" t="n">
        <v>0</v>
      </c>
      <c r="AA716" s="28" t="n">
        <v>0</v>
      </c>
      <c r="AB716" s="28" t="n">
        <v>0</v>
      </c>
      <c r="AC716" s="28" t="n">
        <v>0</v>
      </c>
      <c r="AD716" s="28" t="n">
        <v>0</v>
      </c>
      <c r="AE716" s="28" t="n">
        <v>0</v>
      </c>
      <c r="AF716" s="28" t="n">
        <v>0</v>
      </c>
      <c r="AG716" s="28" t="n">
        <v>0</v>
      </c>
      <c r="AH716" s="28" t="n">
        <v>0</v>
      </c>
      <c r="AI716" s="28" t="n">
        <v>0</v>
      </c>
      <c r="AJ716" s="28" t="n">
        <v>0</v>
      </c>
      <c r="AK716" s="28" t="n">
        <v>0</v>
      </c>
      <c r="AL716" s="28" t="n">
        <v>0</v>
      </c>
      <c r="AM716" s="28" t="n">
        <v>0</v>
      </c>
      <c r="AN716" s="28" t="n">
        <v>0</v>
      </c>
      <c r="AO716" s="28" t="n">
        <v>0</v>
      </c>
      <c r="AP716" s="28" t="n">
        <v>0</v>
      </c>
      <c r="AQ716" s="28" t="n">
        <v>0</v>
      </c>
      <c r="AR716" s="28" t="n">
        <v>0</v>
      </c>
      <c r="AS716" s="28" t="n">
        <v>0</v>
      </c>
      <c r="AT716" s="17" t="n">
        <f aca="false">SUM(C716:AS716)</f>
        <v>0</v>
      </c>
    </row>
    <row r="717" customFormat="false" ht="12.75" hidden="false" customHeight="true" outlineLevel="0" collapsed="false">
      <c r="A717" s="30" t="n">
        <v>620435</v>
      </c>
      <c r="B717" s="7" t="s">
        <v>259</v>
      </c>
      <c r="C717" s="28" t="n">
        <v>0</v>
      </c>
      <c r="D717" s="28" t="n">
        <v>0</v>
      </c>
      <c r="E717" s="28" t="n">
        <v>0</v>
      </c>
      <c r="F717" s="28" t="n">
        <v>0</v>
      </c>
      <c r="G717" s="28" t="n">
        <v>0</v>
      </c>
      <c r="H717" s="28" t="n">
        <v>0</v>
      </c>
      <c r="I717" s="28" t="n">
        <v>0</v>
      </c>
      <c r="J717" s="28" t="n">
        <v>0</v>
      </c>
      <c r="K717" s="28" t="n">
        <v>0</v>
      </c>
      <c r="L717" s="28" t="n">
        <v>0</v>
      </c>
      <c r="M717" s="28" t="n">
        <v>0</v>
      </c>
      <c r="N717" s="28" t="n">
        <v>0</v>
      </c>
      <c r="O717" s="28" t="n">
        <v>0</v>
      </c>
      <c r="P717" s="28" t="n">
        <v>0</v>
      </c>
      <c r="Q717" s="28" t="n">
        <v>0</v>
      </c>
      <c r="R717" s="28" t="n">
        <v>0</v>
      </c>
      <c r="S717" s="28" t="n">
        <v>0</v>
      </c>
      <c r="T717" s="28" t="n">
        <v>0</v>
      </c>
      <c r="U717" s="28" t="n">
        <v>0</v>
      </c>
      <c r="V717" s="28" t="n">
        <v>0</v>
      </c>
      <c r="W717" s="28" t="n">
        <v>0</v>
      </c>
      <c r="X717" s="28" t="n">
        <v>0</v>
      </c>
      <c r="Y717" s="28" t="n">
        <v>0</v>
      </c>
      <c r="Z717" s="28" t="n">
        <v>0</v>
      </c>
      <c r="AA717" s="28" t="n">
        <v>0</v>
      </c>
      <c r="AB717" s="28" t="n">
        <v>0</v>
      </c>
      <c r="AC717" s="28" t="n">
        <v>0</v>
      </c>
      <c r="AD717" s="28" t="n">
        <v>0</v>
      </c>
      <c r="AE717" s="28" t="n">
        <v>0</v>
      </c>
      <c r="AF717" s="28" t="n">
        <v>0</v>
      </c>
      <c r="AG717" s="28" t="n">
        <v>0</v>
      </c>
      <c r="AH717" s="28" t="n">
        <v>0</v>
      </c>
      <c r="AI717" s="28" t="n">
        <v>0</v>
      </c>
      <c r="AJ717" s="28" t="n">
        <v>0</v>
      </c>
      <c r="AK717" s="28" t="n">
        <v>0</v>
      </c>
      <c r="AL717" s="28" t="n">
        <v>0</v>
      </c>
      <c r="AM717" s="28" t="n">
        <v>0</v>
      </c>
      <c r="AN717" s="28" t="n">
        <v>0</v>
      </c>
      <c r="AO717" s="28" t="n">
        <v>0</v>
      </c>
      <c r="AP717" s="28" t="n">
        <v>0</v>
      </c>
      <c r="AQ717" s="28" t="n">
        <v>0</v>
      </c>
      <c r="AR717" s="28" t="n">
        <v>0</v>
      </c>
      <c r="AS717" s="28" t="n">
        <v>0</v>
      </c>
      <c r="AT717" s="17" t="n">
        <f aca="false">SUM(C717:AS717)</f>
        <v>0</v>
      </c>
    </row>
    <row r="718" customFormat="false" ht="12.75" hidden="false" customHeight="true" outlineLevel="0" collapsed="false">
      <c r="A718" s="30" t="n">
        <v>620490</v>
      </c>
      <c r="B718" s="7" t="s">
        <v>67</v>
      </c>
      <c r="C718" s="28" t="n">
        <v>0</v>
      </c>
      <c r="D718" s="28" t="n">
        <v>2464.986</v>
      </c>
      <c r="E718" s="28" t="n">
        <v>0</v>
      </c>
      <c r="F718" s="28" t="n">
        <v>0</v>
      </c>
      <c r="G718" s="28" t="n">
        <v>0</v>
      </c>
      <c r="H718" s="28" t="n">
        <v>1154.839</v>
      </c>
      <c r="I718" s="28" t="n">
        <v>0</v>
      </c>
      <c r="J718" s="28" t="n">
        <v>0</v>
      </c>
      <c r="K718" s="28" t="n">
        <v>0</v>
      </c>
      <c r="L718" s="28" t="n">
        <v>0</v>
      </c>
      <c r="M718" s="28" t="n">
        <v>0</v>
      </c>
      <c r="N718" s="28" t="n">
        <v>0</v>
      </c>
      <c r="O718" s="28" t="n">
        <v>63878.082</v>
      </c>
      <c r="P718" s="28" t="n">
        <v>0</v>
      </c>
      <c r="Q718" s="28" t="n">
        <v>0.98</v>
      </c>
      <c r="R718" s="28" t="n">
        <v>0</v>
      </c>
      <c r="S718" s="28" t="n">
        <v>0</v>
      </c>
      <c r="T718" s="28" t="n">
        <v>0</v>
      </c>
      <c r="U718" s="28" t="n">
        <v>0</v>
      </c>
      <c r="V718" s="28" t="n">
        <v>0</v>
      </c>
      <c r="W718" s="28" t="n">
        <v>0</v>
      </c>
      <c r="X718" s="28" t="n">
        <v>0</v>
      </c>
      <c r="Y718" s="28" t="n">
        <v>0</v>
      </c>
      <c r="Z718" s="28" t="n">
        <v>0</v>
      </c>
      <c r="AA718" s="28" t="n">
        <v>0</v>
      </c>
      <c r="AB718" s="28" t="n">
        <v>0</v>
      </c>
      <c r="AC718" s="28" t="n">
        <v>0</v>
      </c>
      <c r="AD718" s="28" t="n">
        <v>15973.983</v>
      </c>
      <c r="AE718" s="28" t="n">
        <v>0</v>
      </c>
      <c r="AF718" s="28" t="n">
        <v>3956.766</v>
      </c>
      <c r="AG718" s="28" t="n">
        <v>0</v>
      </c>
      <c r="AH718" s="28" t="n">
        <v>0</v>
      </c>
      <c r="AI718" s="28" t="n">
        <v>0</v>
      </c>
      <c r="AJ718" s="28" t="n">
        <v>7073.68</v>
      </c>
      <c r="AK718" s="28" t="n">
        <v>0</v>
      </c>
      <c r="AL718" s="28" t="n">
        <v>0</v>
      </c>
      <c r="AM718" s="28" t="n">
        <v>0</v>
      </c>
      <c r="AN718" s="28" t="n">
        <v>0</v>
      </c>
      <c r="AO718" s="28" t="n">
        <v>0</v>
      </c>
      <c r="AP718" s="28" t="n">
        <v>0</v>
      </c>
      <c r="AQ718" s="28" t="n">
        <v>0</v>
      </c>
      <c r="AR718" s="28" t="n">
        <v>0</v>
      </c>
      <c r="AS718" s="28" t="n">
        <v>0</v>
      </c>
      <c r="AT718" s="17" t="n">
        <f aca="false">SUM(C718:AS718)</f>
        <v>94503.316</v>
      </c>
    </row>
    <row r="719" customFormat="false" ht="12.75" hidden="false" customHeight="true" outlineLevel="0" collapsed="false">
      <c r="A719" s="30" t="n">
        <v>6205</v>
      </c>
      <c r="B719" s="7" t="s">
        <v>745</v>
      </c>
      <c r="C719" s="28" t="n">
        <v>5725.734</v>
      </c>
      <c r="D719" s="28" t="n">
        <v>52817.814</v>
      </c>
      <c r="E719" s="28" t="n">
        <v>0</v>
      </c>
      <c r="F719" s="28" t="n">
        <v>317964.249</v>
      </c>
      <c r="G719" s="28" t="n">
        <v>0</v>
      </c>
      <c r="H719" s="28" t="n">
        <v>0</v>
      </c>
      <c r="I719" s="28" t="n">
        <v>0</v>
      </c>
      <c r="J719" s="28" t="n">
        <v>0</v>
      </c>
      <c r="K719" s="28" t="n">
        <v>0</v>
      </c>
      <c r="L719" s="28" t="n">
        <v>0</v>
      </c>
      <c r="M719" s="28" t="n">
        <v>0</v>
      </c>
      <c r="N719" s="28" t="n">
        <v>7393.356</v>
      </c>
      <c r="O719" s="28" t="n">
        <v>0</v>
      </c>
      <c r="P719" s="28" t="n">
        <v>0</v>
      </c>
      <c r="Q719" s="28" t="n">
        <v>0</v>
      </c>
      <c r="R719" s="28" t="n">
        <v>93085.978</v>
      </c>
      <c r="S719" s="28" t="n">
        <v>0</v>
      </c>
      <c r="T719" s="28" t="n">
        <v>299808.88</v>
      </c>
      <c r="U719" s="28" t="n">
        <v>0</v>
      </c>
      <c r="V719" s="28" t="n">
        <v>0</v>
      </c>
      <c r="W719" s="28" t="n">
        <v>0</v>
      </c>
      <c r="X719" s="28" t="n">
        <v>0</v>
      </c>
      <c r="Y719" s="28" t="n">
        <v>0</v>
      </c>
      <c r="Z719" s="28" t="n">
        <v>0</v>
      </c>
      <c r="AA719" s="28" t="n">
        <v>8240.192</v>
      </c>
      <c r="AB719" s="28" t="n">
        <v>0</v>
      </c>
      <c r="AC719" s="28" t="n">
        <v>0</v>
      </c>
      <c r="AD719" s="28" t="n">
        <v>0</v>
      </c>
      <c r="AE719" s="28" t="n">
        <v>36330.638</v>
      </c>
      <c r="AF719" s="28" t="n">
        <v>51558.459</v>
      </c>
      <c r="AG719" s="28" t="n">
        <v>0</v>
      </c>
      <c r="AH719" s="28" t="n">
        <v>15088.24</v>
      </c>
      <c r="AI719" s="28" t="n">
        <v>0</v>
      </c>
      <c r="AJ719" s="28" t="n">
        <v>0</v>
      </c>
      <c r="AK719" s="28" t="n">
        <v>0</v>
      </c>
      <c r="AL719" s="28" t="n">
        <v>0</v>
      </c>
      <c r="AM719" s="28" t="n">
        <v>0</v>
      </c>
      <c r="AN719" s="28" t="n">
        <v>0</v>
      </c>
      <c r="AO719" s="28" t="n">
        <v>0</v>
      </c>
      <c r="AP719" s="28" t="n">
        <v>0</v>
      </c>
      <c r="AQ719" s="28" t="n">
        <v>0</v>
      </c>
      <c r="AR719" s="28" t="n">
        <v>0</v>
      </c>
      <c r="AS719" s="28" t="n">
        <v>0</v>
      </c>
      <c r="AT719" s="17" t="n">
        <f aca="false">SUM(C719:AS719)</f>
        <v>888013.54</v>
      </c>
    </row>
    <row r="720" customFormat="false" ht="12.75" hidden="false" customHeight="true" outlineLevel="0" collapsed="false">
      <c r="A720" s="30" t="n">
        <v>6206</v>
      </c>
      <c r="B720" s="31" t="s">
        <v>746</v>
      </c>
      <c r="C720" s="28" t="n">
        <v>0</v>
      </c>
      <c r="D720" s="28" t="n">
        <v>0</v>
      </c>
      <c r="E720" s="28" t="n">
        <v>0</v>
      </c>
      <c r="F720" s="28" t="n">
        <v>0</v>
      </c>
      <c r="G720" s="28" t="n">
        <v>0</v>
      </c>
      <c r="H720" s="28" t="n">
        <v>0</v>
      </c>
      <c r="I720" s="28" t="n">
        <v>0</v>
      </c>
      <c r="J720" s="28" t="n">
        <v>0</v>
      </c>
      <c r="K720" s="28" t="n">
        <v>0</v>
      </c>
      <c r="L720" s="28" t="n">
        <v>0</v>
      </c>
      <c r="M720" s="28" t="n">
        <v>0</v>
      </c>
      <c r="N720" s="28" t="n">
        <v>0</v>
      </c>
      <c r="O720" s="28" t="n">
        <v>0</v>
      </c>
      <c r="P720" s="28" t="n">
        <v>0</v>
      </c>
      <c r="Q720" s="28" t="n">
        <v>0</v>
      </c>
      <c r="R720" s="28" t="n">
        <v>0</v>
      </c>
      <c r="S720" s="28" t="n">
        <v>0</v>
      </c>
      <c r="T720" s="28" t="n">
        <v>0</v>
      </c>
      <c r="U720" s="28" t="n">
        <v>0</v>
      </c>
      <c r="V720" s="28" t="n">
        <v>0</v>
      </c>
      <c r="W720" s="28" t="n">
        <v>0</v>
      </c>
      <c r="X720" s="28" t="n">
        <v>0</v>
      </c>
      <c r="Y720" s="28" t="n">
        <v>0</v>
      </c>
      <c r="Z720" s="28" t="n">
        <v>0</v>
      </c>
      <c r="AA720" s="28" t="n">
        <v>0</v>
      </c>
      <c r="AB720" s="28" t="n">
        <v>0</v>
      </c>
      <c r="AC720" s="28" t="n">
        <v>0</v>
      </c>
      <c r="AD720" s="28" t="n">
        <v>0</v>
      </c>
      <c r="AE720" s="28" t="n">
        <v>0</v>
      </c>
      <c r="AF720" s="28" t="n">
        <v>0</v>
      </c>
      <c r="AG720" s="28" t="n">
        <v>0</v>
      </c>
      <c r="AH720" s="28" t="n">
        <v>0</v>
      </c>
      <c r="AI720" s="28" t="n">
        <v>0</v>
      </c>
      <c r="AJ720" s="28" t="n">
        <v>0</v>
      </c>
      <c r="AK720" s="28" t="n">
        <v>0</v>
      </c>
      <c r="AL720" s="28" t="n">
        <v>0</v>
      </c>
      <c r="AM720" s="28" t="n">
        <v>0</v>
      </c>
      <c r="AN720" s="28" t="n">
        <v>0</v>
      </c>
      <c r="AO720" s="28" t="n">
        <v>0</v>
      </c>
      <c r="AP720" s="28" t="n">
        <v>0</v>
      </c>
      <c r="AQ720" s="28" t="n">
        <v>0</v>
      </c>
      <c r="AR720" s="28" t="n">
        <v>0</v>
      </c>
      <c r="AS720" s="28" t="n">
        <v>0</v>
      </c>
      <c r="AT720" s="17" t="n">
        <f aca="false">SUM(C720:AS720)</f>
        <v>0</v>
      </c>
    </row>
    <row r="721" customFormat="false" ht="12.75" hidden="false" customHeight="true" outlineLevel="0" collapsed="false">
      <c r="A721" s="30" t="n">
        <v>6250</v>
      </c>
      <c r="B721" s="31" t="s">
        <v>747</v>
      </c>
      <c r="C721" s="28" t="n">
        <v>0</v>
      </c>
      <c r="D721" s="28" t="n">
        <v>0</v>
      </c>
      <c r="E721" s="28" t="n">
        <v>0</v>
      </c>
      <c r="F721" s="28" t="n">
        <v>0</v>
      </c>
      <c r="G721" s="28" t="n">
        <v>0</v>
      </c>
      <c r="H721" s="28" t="n">
        <v>0</v>
      </c>
      <c r="I721" s="28" t="n">
        <v>0</v>
      </c>
      <c r="J721" s="28" t="n">
        <v>0</v>
      </c>
      <c r="K721" s="28" t="n">
        <v>0</v>
      </c>
      <c r="L721" s="28" t="n">
        <v>0</v>
      </c>
      <c r="M721" s="28" t="n">
        <v>0</v>
      </c>
      <c r="N721" s="28" t="n">
        <v>0</v>
      </c>
      <c r="O721" s="28" t="n">
        <v>0</v>
      </c>
      <c r="P721" s="28" t="n">
        <v>0</v>
      </c>
      <c r="Q721" s="28" t="n">
        <v>0</v>
      </c>
      <c r="R721" s="28" t="n">
        <v>0</v>
      </c>
      <c r="S721" s="28" t="n">
        <v>0</v>
      </c>
      <c r="T721" s="28" t="n">
        <v>0</v>
      </c>
      <c r="U721" s="28" t="n">
        <v>0</v>
      </c>
      <c r="V721" s="28" t="n">
        <v>0</v>
      </c>
      <c r="W721" s="28" t="n">
        <v>0</v>
      </c>
      <c r="X721" s="28" t="n">
        <v>0</v>
      </c>
      <c r="Y721" s="28" t="n">
        <v>0</v>
      </c>
      <c r="Z721" s="28" t="n">
        <v>0</v>
      </c>
      <c r="AA721" s="28" t="n">
        <v>0</v>
      </c>
      <c r="AB721" s="28" t="n">
        <v>0</v>
      </c>
      <c r="AC721" s="28" t="n">
        <v>0</v>
      </c>
      <c r="AD721" s="28" t="n">
        <v>0</v>
      </c>
      <c r="AE721" s="28" t="n">
        <v>0</v>
      </c>
      <c r="AF721" s="28" t="n">
        <v>0</v>
      </c>
      <c r="AG721" s="28" t="n">
        <v>0</v>
      </c>
      <c r="AH721" s="28" t="n">
        <v>0</v>
      </c>
      <c r="AI721" s="28" t="n">
        <v>0</v>
      </c>
      <c r="AJ721" s="28" t="n">
        <v>0</v>
      </c>
      <c r="AK721" s="28" t="n">
        <v>0</v>
      </c>
      <c r="AL721" s="28" t="n">
        <v>0</v>
      </c>
      <c r="AM721" s="28" t="n">
        <v>0</v>
      </c>
      <c r="AN721" s="28" t="n">
        <v>0</v>
      </c>
      <c r="AO721" s="28" t="n">
        <v>0</v>
      </c>
      <c r="AP721" s="28" t="n">
        <v>0</v>
      </c>
      <c r="AQ721" s="28" t="n">
        <v>0</v>
      </c>
      <c r="AR721" s="28" t="n">
        <v>0</v>
      </c>
      <c r="AS721" s="28" t="n">
        <v>0</v>
      </c>
      <c r="AT721" s="17" t="n">
        <f aca="false">SUM(C721:AS721)</f>
        <v>0</v>
      </c>
    </row>
    <row r="722" customFormat="false" ht="12.75" hidden="false" customHeight="true" outlineLevel="0" collapsed="false">
      <c r="A722" s="30" t="n">
        <v>625005</v>
      </c>
      <c r="B722" s="31" t="s">
        <v>748</v>
      </c>
      <c r="C722" s="28" t="n">
        <v>0</v>
      </c>
      <c r="D722" s="28" t="n">
        <v>0</v>
      </c>
      <c r="E722" s="28" t="n">
        <v>0</v>
      </c>
      <c r="F722" s="28" t="n">
        <v>0</v>
      </c>
      <c r="G722" s="28" t="n">
        <v>0</v>
      </c>
      <c r="H722" s="28" t="n">
        <v>0</v>
      </c>
      <c r="I722" s="28" t="n">
        <v>0</v>
      </c>
      <c r="J722" s="28" t="n">
        <v>0</v>
      </c>
      <c r="K722" s="28" t="n">
        <v>0</v>
      </c>
      <c r="L722" s="28" t="n">
        <v>0</v>
      </c>
      <c r="M722" s="28" t="n">
        <v>0</v>
      </c>
      <c r="N722" s="28" t="n">
        <v>0</v>
      </c>
      <c r="O722" s="28" t="n">
        <v>0</v>
      </c>
      <c r="P722" s="28" t="n">
        <v>0</v>
      </c>
      <c r="Q722" s="28" t="n">
        <v>0</v>
      </c>
      <c r="R722" s="28" t="n">
        <v>0</v>
      </c>
      <c r="S722" s="28" t="n">
        <v>0</v>
      </c>
      <c r="T722" s="28" t="n">
        <v>0</v>
      </c>
      <c r="U722" s="28" t="n">
        <v>0</v>
      </c>
      <c r="V722" s="28" t="n">
        <v>0</v>
      </c>
      <c r="W722" s="28" t="n">
        <v>0</v>
      </c>
      <c r="X722" s="28" t="n">
        <v>0</v>
      </c>
      <c r="Y722" s="28" t="n">
        <v>0</v>
      </c>
      <c r="Z722" s="28" t="n">
        <v>0</v>
      </c>
      <c r="AA722" s="28" t="n">
        <v>0</v>
      </c>
      <c r="AB722" s="28" t="n">
        <v>0</v>
      </c>
      <c r="AC722" s="28" t="n">
        <v>0</v>
      </c>
      <c r="AD722" s="28" t="n">
        <v>0</v>
      </c>
      <c r="AE722" s="28" t="n">
        <v>0</v>
      </c>
      <c r="AF722" s="28" t="n">
        <v>0</v>
      </c>
      <c r="AG722" s="28" t="n">
        <v>0</v>
      </c>
      <c r="AH722" s="28" t="n">
        <v>0</v>
      </c>
      <c r="AI722" s="28" t="n">
        <v>0</v>
      </c>
      <c r="AJ722" s="28" t="n">
        <v>0</v>
      </c>
      <c r="AK722" s="28" t="n">
        <v>0</v>
      </c>
      <c r="AL722" s="28" t="n">
        <v>0</v>
      </c>
      <c r="AM722" s="28" t="n">
        <v>0</v>
      </c>
      <c r="AN722" s="28" t="n">
        <v>0</v>
      </c>
      <c r="AO722" s="28" t="n">
        <v>0</v>
      </c>
      <c r="AP722" s="28" t="n">
        <v>0</v>
      </c>
      <c r="AQ722" s="28" t="n">
        <v>0</v>
      </c>
      <c r="AR722" s="28" t="n">
        <v>0</v>
      </c>
      <c r="AS722" s="28" t="n">
        <v>0</v>
      </c>
      <c r="AT722" s="17" t="n">
        <f aca="false">SUM(C722:AS722)</f>
        <v>0</v>
      </c>
    </row>
    <row r="723" customFormat="false" ht="12.75" hidden="false" customHeight="true" outlineLevel="0" collapsed="false">
      <c r="A723" s="30" t="n">
        <v>62500505</v>
      </c>
      <c r="B723" s="31" t="s">
        <v>749</v>
      </c>
      <c r="C723" s="28" t="n">
        <v>0</v>
      </c>
      <c r="D723" s="28" t="n">
        <v>0</v>
      </c>
      <c r="E723" s="28" t="n">
        <v>0</v>
      </c>
      <c r="F723" s="28" t="n">
        <v>0</v>
      </c>
      <c r="G723" s="28" t="n">
        <v>0</v>
      </c>
      <c r="H723" s="28" t="n">
        <v>0</v>
      </c>
      <c r="I723" s="28" t="n">
        <v>0</v>
      </c>
      <c r="J723" s="28" t="n">
        <v>0</v>
      </c>
      <c r="K723" s="28" t="n">
        <v>0</v>
      </c>
      <c r="L723" s="28" t="n">
        <v>0</v>
      </c>
      <c r="M723" s="28" t="n">
        <v>0</v>
      </c>
      <c r="N723" s="28" t="n">
        <v>0</v>
      </c>
      <c r="O723" s="28" t="n">
        <v>0</v>
      </c>
      <c r="P723" s="28" t="n">
        <v>0</v>
      </c>
      <c r="Q723" s="28" t="n">
        <v>0</v>
      </c>
      <c r="R723" s="28" t="n">
        <v>0</v>
      </c>
      <c r="S723" s="28" t="n">
        <v>0</v>
      </c>
      <c r="T723" s="28" t="n">
        <v>0</v>
      </c>
      <c r="U723" s="28" t="n">
        <v>0</v>
      </c>
      <c r="V723" s="28" t="n">
        <v>0</v>
      </c>
      <c r="W723" s="28" t="n">
        <v>0</v>
      </c>
      <c r="X723" s="28" t="n">
        <v>0</v>
      </c>
      <c r="Y723" s="28" t="n">
        <v>0</v>
      </c>
      <c r="Z723" s="28" t="n">
        <v>0</v>
      </c>
      <c r="AA723" s="28" t="n">
        <v>0</v>
      </c>
      <c r="AB723" s="28" t="n">
        <v>0</v>
      </c>
      <c r="AC723" s="28" t="n">
        <v>0</v>
      </c>
      <c r="AD723" s="28" t="n">
        <v>0</v>
      </c>
      <c r="AE723" s="28" t="n">
        <v>0</v>
      </c>
      <c r="AF723" s="28" t="n">
        <v>0</v>
      </c>
      <c r="AG723" s="28" t="n">
        <v>0</v>
      </c>
      <c r="AH723" s="28" t="n">
        <v>0</v>
      </c>
      <c r="AI723" s="28" t="n">
        <v>0</v>
      </c>
      <c r="AJ723" s="28" t="n">
        <v>0</v>
      </c>
      <c r="AK723" s="28" t="n">
        <v>0</v>
      </c>
      <c r="AL723" s="28" t="n">
        <v>0</v>
      </c>
      <c r="AM723" s="28" t="n">
        <v>0</v>
      </c>
      <c r="AN723" s="28" t="n">
        <v>0</v>
      </c>
      <c r="AO723" s="28" t="n">
        <v>0</v>
      </c>
      <c r="AP723" s="28" t="n">
        <v>0</v>
      </c>
      <c r="AQ723" s="28" t="n">
        <v>0</v>
      </c>
      <c r="AR723" s="28" t="n">
        <v>0</v>
      </c>
      <c r="AS723" s="28" t="n">
        <v>0</v>
      </c>
      <c r="AT723" s="17" t="n">
        <f aca="false">SUM(C723:AS723)</f>
        <v>0</v>
      </c>
    </row>
    <row r="724" customFormat="false" ht="12.75" hidden="false" customHeight="true" outlineLevel="0" collapsed="false">
      <c r="A724" s="30" t="n">
        <v>62500510</v>
      </c>
      <c r="B724" s="31" t="s">
        <v>750</v>
      </c>
      <c r="C724" s="28" t="n">
        <v>0</v>
      </c>
      <c r="D724" s="28" t="n">
        <v>0</v>
      </c>
      <c r="E724" s="28" t="n">
        <v>0</v>
      </c>
      <c r="F724" s="28" t="n">
        <v>0</v>
      </c>
      <c r="G724" s="28" t="n">
        <v>0</v>
      </c>
      <c r="H724" s="28" t="n">
        <v>0</v>
      </c>
      <c r="I724" s="28" t="n">
        <v>0</v>
      </c>
      <c r="J724" s="28" t="n">
        <v>0</v>
      </c>
      <c r="K724" s="28" t="n">
        <v>0</v>
      </c>
      <c r="L724" s="28" t="n">
        <v>0</v>
      </c>
      <c r="M724" s="28" t="n">
        <v>0</v>
      </c>
      <c r="N724" s="28" t="n">
        <v>0</v>
      </c>
      <c r="O724" s="28" t="n">
        <v>0</v>
      </c>
      <c r="P724" s="28" t="n">
        <v>0</v>
      </c>
      <c r="Q724" s="28" t="n">
        <v>0</v>
      </c>
      <c r="R724" s="28" t="n">
        <v>0</v>
      </c>
      <c r="S724" s="28" t="n">
        <v>0</v>
      </c>
      <c r="T724" s="28" t="n">
        <v>0</v>
      </c>
      <c r="U724" s="28" t="n">
        <v>0</v>
      </c>
      <c r="V724" s="28" t="n">
        <v>0</v>
      </c>
      <c r="W724" s="28" t="n">
        <v>0</v>
      </c>
      <c r="X724" s="28" t="n">
        <v>0</v>
      </c>
      <c r="Y724" s="28" t="n">
        <v>0</v>
      </c>
      <c r="Z724" s="28" t="n">
        <v>0</v>
      </c>
      <c r="AA724" s="28" t="n">
        <v>0</v>
      </c>
      <c r="AB724" s="28" t="n">
        <v>0</v>
      </c>
      <c r="AC724" s="28" t="n">
        <v>0</v>
      </c>
      <c r="AD724" s="28" t="n">
        <v>0</v>
      </c>
      <c r="AE724" s="28" t="n">
        <v>0</v>
      </c>
      <c r="AF724" s="28" t="n">
        <v>0</v>
      </c>
      <c r="AG724" s="28" t="n">
        <v>0</v>
      </c>
      <c r="AH724" s="28" t="n">
        <v>0</v>
      </c>
      <c r="AI724" s="28" t="n">
        <v>0</v>
      </c>
      <c r="AJ724" s="28" t="n">
        <v>0</v>
      </c>
      <c r="AK724" s="28" t="n">
        <v>0</v>
      </c>
      <c r="AL724" s="28" t="n">
        <v>0</v>
      </c>
      <c r="AM724" s="28" t="n">
        <v>0</v>
      </c>
      <c r="AN724" s="28" t="n">
        <v>0</v>
      </c>
      <c r="AO724" s="28" t="n">
        <v>0</v>
      </c>
      <c r="AP724" s="28" t="n">
        <v>0</v>
      </c>
      <c r="AQ724" s="28" t="n">
        <v>0</v>
      </c>
      <c r="AR724" s="28" t="n">
        <v>0</v>
      </c>
      <c r="AS724" s="28" t="n">
        <v>0</v>
      </c>
      <c r="AT724" s="17" t="n">
        <f aca="false">SUM(C724:AS724)</f>
        <v>0</v>
      </c>
    </row>
    <row r="725" customFormat="false" ht="12.75" hidden="false" customHeight="true" outlineLevel="0" collapsed="false">
      <c r="A725" s="30" t="n">
        <v>62500515</v>
      </c>
      <c r="B725" s="31" t="s">
        <v>751</v>
      </c>
      <c r="C725" s="28" t="n">
        <v>0</v>
      </c>
      <c r="D725" s="28" t="n">
        <v>0</v>
      </c>
      <c r="E725" s="28" t="n">
        <v>0</v>
      </c>
      <c r="F725" s="28" t="n">
        <v>0</v>
      </c>
      <c r="G725" s="28" t="n">
        <v>0</v>
      </c>
      <c r="H725" s="28" t="n">
        <v>0</v>
      </c>
      <c r="I725" s="28" t="n">
        <v>0</v>
      </c>
      <c r="J725" s="28" t="n">
        <v>0</v>
      </c>
      <c r="K725" s="28" t="n">
        <v>0</v>
      </c>
      <c r="L725" s="28" t="n">
        <v>0</v>
      </c>
      <c r="M725" s="28" t="n">
        <v>0</v>
      </c>
      <c r="N725" s="28" t="n">
        <v>0</v>
      </c>
      <c r="O725" s="28" t="n">
        <v>0</v>
      </c>
      <c r="P725" s="28" t="n">
        <v>0</v>
      </c>
      <c r="Q725" s="28" t="n">
        <v>0</v>
      </c>
      <c r="R725" s="28" t="n">
        <v>0</v>
      </c>
      <c r="S725" s="28" t="n">
        <v>0</v>
      </c>
      <c r="T725" s="28" t="n">
        <v>0</v>
      </c>
      <c r="U725" s="28" t="n">
        <v>0</v>
      </c>
      <c r="V725" s="28" t="n">
        <v>0</v>
      </c>
      <c r="W725" s="28" t="n">
        <v>0</v>
      </c>
      <c r="X725" s="28" t="n">
        <v>0</v>
      </c>
      <c r="Y725" s="28" t="n">
        <v>0</v>
      </c>
      <c r="Z725" s="28" t="n">
        <v>0</v>
      </c>
      <c r="AA725" s="28" t="n">
        <v>0</v>
      </c>
      <c r="AB725" s="28" t="n">
        <v>0</v>
      </c>
      <c r="AC725" s="28" t="n">
        <v>0</v>
      </c>
      <c r="AD725" s="28" t="n">
        <v>0</v>
      </c>
      <c r="AE725" s="28" t="n">
        <v>0</v>
      </c>
      <c r="AF725" s="28" t="n">
        <v>0</v>
      </c>
      <c r="AG725" s="28" t="n">
        <v>0</v>
      </c>
      <c r="AH725" s="28" t="n">
        <v>0</v>
      </c>
      <c r="AI725" s="28" t="n">
        <v>0</v>
      </c>
      <c r="AJ725" s="28" t="n">
        <v>0</v>
      </c>
      <c r="AK725" s="28" t="n">
        <v>0</v>
      </c>
      <c r="AL725" s="28" t="n">
        <v>0</v>
      </c>
      <c r="AM725" s="28" t="n">
        <v>0</v>
      </c>
      <c r="AN725" s="28" t="n">
        <v>0</v>
      </c>
      <c r="AO725" s="28" t="n">
        <v>0</v>
      </c>
      <c r="AP725" s="28" t="n">
        <v>0</v>
      </c>
      <c r="AQ725" s="28" t="n">
        <v>0</v>
      </c>
      <c r="AR725" s="28" t="n">
        <v>0</v>
      </c>
      <c r="AS725" s="28" t="n">
        <v>0</v>
      </c>
      <c r="AT725" s="17" t="n">
        <f aca="false">SUM(C725:AS725)</f>
        <v>0</v>
      </c>
    </row>
    <row r="726" customFormat="false" ht="12.75" hidden="false" customHeight="true" outlineLevel="0" collapsed="false">
      <c r="A726" s="30" t="n">
        <v>625010</v>
      </c>
      <c r="B726" s="31" t="s">
        <v>752</v>
      </c>
      <c r="C726" s="28" t="n">
        <v>0</v>
      </c>
      <c r="D726" s="28" t="n">
        <v>0</v>
      </c>
      <c r="E726" s="28" t="n">
        <v>0</v>
      </c>
      <c r="F726" s="28" t="n">
        <v>0</v>
      </c>
      <c r="G726" s="28" t="n">
        <v>0</v>
      </c>
      <c r="H726" s="28" t="n">
        <v>0</v>
      </c>
      <c r="I726" s="28" t="n">
        <v>0</v>
      </c>
      <c r="J726" s="28" t="n">
        <v>0</v>
      </c>
      <c r="K726" s="28" t="n">
        <v>0</v>
      </c>
      <c r="L726" s="28" t="n">
        <v>0</v>
      </c>
      <c r="M726" s="28" t="n">
        <v>0</v>
      </c>
      <c r="N726" s="28" t="n">
        <v>0</v>
      </c>
      <c r="O726" s="28" t="n">
        <v>0</v>
      </c>
      <c r="P726" s="28" t="n">
        <v>0</v>
      </c>
      <c r="Q726" s="28" t="n">
        <v>0</v>
      </c>
      <c r="R726" s="28" t="n">
        <v>0</v>
      </c>
      <c r="S726" s="28" t="n">
        <v>0</v>
      </c>
      <c r="T726" s="28" t="n">
        <v>0</v>
      </c>
      <c r="U726" s="28" t="n">
        <v>0</v>
      </c>
      <c r="V726" s="28" t="n">
        <v>0</v>
      </c>
      <c r="W726" s="28" t="n">
        <v>0</v>
      </c>
      <c r="X726" s="28" t="n">
        <v>0</v>
      </c>
      <c r="Y726" s="28" t="n">
        <v>0</v>
      </c>
      <c r="Z726" s="28" t="n">
        <v>0</v>
      </c>
      <c r="AA726" s="28" t="n">
        <v>0</v>
      </c>
      <c r="AB726" s="28" t="n">
        <v>0</v>
      </c>
      <c r="AC726" s="28" t="n">
        <v>0</v>
      </c>
      <c r="AD726" s="28" t="n">
        <v>0</v>
      </c>
      <c r="AE726" s="28" t="n">
        <v>0</v>
      </c>
      <c r="AF726" s="28" t="n">
        <v>0</v>
      </c>
      <c r="AG726" s="28" t="n">
        <v>0</v>
      </c>
      <c r="AH726" s="28" t="n">
        <v>0</v>
      </c>
      <c r="AI726" s="28" t="n">
        <v>0</v>
      </c>
      <c r="AJ726" s="28" t="n">
        <v>0</v>
      </c>
      <c r="AK726" s="28" t="n">
        <v>0</v>
      </c>
      <c r="AL726" s="28" t="n">
        <v>0</v>
      </c>
      <c r="AM726" s="28" t="n">
        <v>0</v>
      </c>
      <c r="AN726" s="28" t="n">
        <v>0</v>
      </c>
      <c r="AO726" s="28" t="n">
        <v>0</v>
      </c>
      <c r="AP726" s="28" t="n">
        <v>0</v>
      </c>
      <c r="AQ726" s="28" t="n">
        <v>0</v>
      </c>
      <c r="AR726" s="28" t="n">
        <v>0</v>
      </c>
      <c r="AS726" s="28" t="n">
        <v>0</v>
      </c>
      <c r="AT726" s="17" t="n">
        <f aca="false">SUM(C726:AS726)</f>
        <v>0</v>
      </c>
    </row>
    <row r="727" customFormat="false" ht="12.75" hidden="false" customHeight="true" outlineLevel="0" collapsed="false">
      <c r="A727" s="30" t="n">
        <v>625015</v>
      </c>
      <c r="B727" s="31" t="s">
        <v>753</v>
      </c>
      <c r="C727" s="28" t="n">
        <v>0</v>
      </c>
      <c r="D727" s="28" t="n">
        <v>0</v>
      </c>
      <c r="E727" s="28" t="n">
        <v>0</v>
      </c>
      <c r="F727" s="28" t="n">
        <v>0</v>
      </c>
      <c r="G727" s="28" t="n">
        <v>0</v>
      </c>
      <c r="H727" s="28" t="n">
        <v>0</v>
      </c>
      <c r="I727" s="28" t="n">
        <v>0</v>
      </c>
      <c r="J727" s="28" t="n">
        <v>0</v>
      </c>
      <c r="K727" s="28" t="n">
        <v>0</v>
      </c>
      <c r="L727" s="28" t="n">
        <v>0</v>
      </c>
      <c r="M727" s="28" t="n">
        <v>0</v>
      </c>
      <c r="N727" s="28" t="n">
        <v>0</v>
      </c>
      <c r="O727" s="28" t="n">
        <v>0</v>
      </c>
      <c r="P727" s="28" t="n">
        <v>0</v>
      </c>
      <c r="Q727" s="28" t="n">
        <v>0</v>
      </c>
      <c r="R727" s="28" t="n">
        <v>0</v>
      </c>
      <c r="S727" s="28" t="n">
        <v>0</v>
      </c>
      <c r="T727" s="28" t="n">
        <v>0</v>
      </c>
      <c r="U727" s="28" t="n">
        <v>0</v>
      </c>
      <c r="V727" s="28" t="n">
        <v>0</v>
      </c>
      <c r="W727" s="28" t="n">
        <v>0</v>
      </c>
      <c r="X727" s="28" t="n">
        <v>0</v>
      </c>
      <c r="Y727" s="28" t="n">
        <v>0</v>
      </c>
      <c r="Z727" s="28" t="n">
        <v>0</v>
      </c>
      <c r="AA727" s="28" t="n">
        <v>0</v>
      </c>
      <c r="AB727" s="28" t="n">
        <v>0</v>
      </c>
      <c r="AC727" s="28" t="n">
        <v>0</v>
      </c>
      <c r="AD727" s="28" t="n">
        <v>0</v>
      </c>
      <c r="AE727" s="28" t="n">
        <v>0</v>
      </c>
      <c r="AF727" s="28" t="n">
        <v>0</v>
      </c>
      <c r="AG727" s="28" t="n">
        <v>0</v>
      </c>
      <c r="AH727" s="28" t="n">
        <v>0</v>
      </c>
      <c r="AI727" s="28" t="n">
        <v>0</v>
      </c>
      <c r="AJ727" s="28" t="n">
        <v>0</v>
      </c>
      <c r="AK727" s="28" t="n">
        <v>0</v>
      </c>
      <c r="AL727" s="28" t="n">
        <v>0</v>
      </c>
      <c r="AM727" s="28" t="n">
        <v>0</v>
      </c>
      <c r="AN727" s="28" t="n">
        <v>0</v>
      </c>
      <c r="AO727" s="28" t="n">
        <v>0</v>
      </c>
      <c r="AP727" s="28" t="n">
        <v>0</v>
      </c>
      <c r="AQ727" s="28" t="n">
        <v>0</v>
      </c>
      <c r="AR727" s="28" t="n">
        <v>0</v>
      </c>
      <c r="AS727" s="28" t="n">
        <v>0</v>
      </c>
      <c r="AT727" s="17" t="n">
        <f aca="false">SUM(C727:AS727)</f>
        <v>0</v>
      </c>
    </row>
    <row r="728" customFormat="false" ht="12.75" hidden="false" customHeight="true" outlineLevel="0" collapsed="false">
      <c r="A728" s="30" t="n">
        <v>625020</v>
      </c>
      <c r="B728" s="31" t="s">
        <v>754</v>
      </c>
      <c r="C728" s="28" t="n">
        <v>0</v>
      </c>
      <c r="D728" s="28" t="n">
        <v>0</v>
      </c>
      <c r="E728" s="28" t="n">
        <v>0</v>
      </c>
      <c r="F728" s="28" t="n">
        <v>0</v>
      </c>
      <c r="G728" s="28" t="n">
        <v>0</v>
      </c>
      <c r="H728" s="28" t="n">
        <v>0</v>
      </c>
      <c r="I728" s="28" t="n">
        <v>0</v>
      </c>
      <c r="J728" s="28" t="n">
        <v>0</v>
      </c>
      <c r="K728" s="28" t="n">
        <v>0</v>
      </c>
      <c r="L728" s="28" t="n">
        <v>0</v>
      </c>
      <c r="M728" s="28" t="n">
        <v>0</v>
      </c>
      <c r="N728" s="28" t="n">
        <v>0</v>
      </c>
      <c r="O728" s="28" t="n">
        <v>0</v>
      </c>
      <c r="P728" s="28" t="n">
        <v>0</v>
      </c>
      <c r="Q728" s="28" t="n">
        <v>0</v>
      </c>
      <c r="R728" s="28" t="n">
        <v>0</v>
      </c>
      <c r="S728" s="28" t="n">
        <v>0</v>
      </c>
      <c r="T728" s="28" t="n">
        <v>0</v>
      </c>
      <c r="U728" s="28" t="n">
        <v>0</v>
      </c>
      <c r="V728" s="28" t="n">
        <v>0</v>
      </c>
      <c r="W728" s="28" t="n">
        <v>0</v>
      </c>
      <c r="X728" s="28" t="n">
        <v>0</v>
      </c>
      <c r="Y728" s="28" t="n">
        <v>0</v>
      </c>
      <c r="Z728" s="28" t="n">
        <v>0</v>
      </c>
      <c r="AA728" s="28" t="n">
        <v>0</v>
      </c>
      <c r="AB728" s="28" t="n">
        <v>0</v>
      </c>
      <c r="AC728" s="28" t="n">
        <v>0</v>
      </c>
      <c r="AD728" s="28" t="n">
        <v>0</v>
      </c>
      <c r="AE728" s="28" t="n">
        <v>0</v>
      </c>
      <c r="AF728" s="28" t="n">
        <v>0</v>
      </c>
      <c r="AG728" s="28" t="n">
        <v>0</v>
      </c>
      <c r="AH728" s="28" t="n">
        <v>0</v>
      </c>
      <c r="AI728" s="28" t="n">
        <v>0</v>
      </c>
      <c r="AJ728" s="28" t="n">
        <v>0</v>
      </c>
      <c r="AK728" s="28" t="n">
        <v>0</v>
      </c>
      <c r="AL728" s="28" t="n">
        <v>0</v>
      </c>
      <c r="AM728" s="28" t="n">
        <v>0</v>
      </c>
      <c r="AN728" s="28" t="n">
        <v>0</v>
      </c>
      <c r="AO728" s="28" t="n">
        <v>0</v>
      </c>
      <c r="AP728" s="28" t="n">
        <v>0</v>
      </c>
      <c r="AQ728" s="28" t="n">
        <v>0</v>
      </c>
      <c r="AR728" s="28" t="n">
        <v>0</v>
      </c>
      <c r="AS728" s="28" t="n">
        <v>0</v>
      </c>
      <c r="AT728" s="17" t="n">
        <f aca="false">SUM(C728:AS728)</f>
        <v>0</v>
      </c>
    </row>
    <row r="729" customFormat="false" ht="12.75" hidden="false" customHeight="true" outlineLevel="0" collapsed="false">
      <c r="A729" s="30" t="n">
        <v>63</v>
      </c>
      <c r="B729" s="31" t="s">
        <v>755</v>
      </c>
      <c r="C729" s="28" t="n">
        <v>0</v>
      </c>
      <c r="D729" s="28" t="n">
        <v>5031.635</v>
      </c>
      <c r="E729" s="28" t="n">
        <v>55141.487</v>
      </c>
      <c r="F729" s="28" t="n">
        <v>0</v>
      </c>
      <c r="G729" s="28" t="n">
        <v>0</v>
      </c>
      <c r="H729" s="28" t="n">
        <v>0</v>
      </c>
      <c r="I729" s="28" t="n">
        <v>0</v>
      </c>
      <c r="J729" s="28" t="n">
        <v>0</v>
      </c>
      <c r="K729" s="28" t="n">
        <v>0</v>
      </c>
      <c r="L729" s="28" t="n">
        <v>263971.608</v>
      </c>
      <c r="M729" s="28" t="n">
        <v>8558.721</v>
      </c>
      <c r="N729" s="28" t="n">
        <v>0</v>
      </c>
      <c r="O729" s="28" t="n">
        <v>-6277.5</v>
      </c>
      <c r="P729" s="28" t="n">
        <v>0</v>
      </c>
      <c r="Q729" s="28" t="n">
        <v>14150.874</v>
      </c>
      <c r="R729" s="28" t="n">
        <v>2295.304</v>
      </c>
      <c r="S729" s="28" t="n">
        <v>0</v>
      </c>
      <c r="T729" s="28" t="n">
        <v>44714.392</v>
      </c>
      <c r="U729" s="28" t="n">
        <v>0</v>
      </c>
      <c r="V729" s="28" t="n">
        <v>0</v>
      </c>
      <c r="W729" s="28" t="n">
        <v>4108</v>
      </c>
      <c r="X729" s="28" t="n">
        <v>0</v>
      </c>
      <c r="Y729" s="28" t="n">
        <v>40479.411</v>
      </c>
      <c r="Z729" s="28" t="n">
        <v>0</v>
      </c>
      <c r="AA729" s="28" t="n">
        <v>900.001</v>
      </c>
      <c r="AB729" s="28" t="n">
        <v>0</v>
      </c>
      <c r="AC729" s="28" t="n">
        <v>0</v>
      </c>
      <c r="AD729" s="28" t="n">
        <v>0</v>
      </c>
      <c r="AE729" s="28" t="n">
        <v>0</v>
      </c>
      <c r="AF729" s="28" t="n">
        <v>4706.692</v>
      </c>
      <c r="AG729" s="28" t="n">
        <v>41983.055</v>
      </c>
      <c r="AH729" s="28" t="n">
        <v>663304.956</v>
      </c>
      <c r="AI729" s="28" t="n">
        <v>0</v>
      </c>
      <c r="AJ729" s="28" t="n">
        <v>0</v>
      </c>
      <c r="AK729" s="28" t="n">
        <v>7616.06</v>
      </c>
      <c r="AL729" s="28" t="n">
        <v>155703.527</v>
      </c>
      <c r="AM729" s="28" t="n">
        <v>0</v>
      </c>
      <c r="AN729" s="28" t="n">
        <v>18486</v>
      </c>
      <c r="AO729" s="28" t="n">
        <v>0</v>
      </c>
      <c r="AP729" s="28" t="n">
        <v>0</v>
      </c>
      <c r="AQ729" s="28" t="n">
        <v>11642</v>
      </c>
      <c r="AR729" s="28" t="n">
        <v>0</v>
      </c>
      <c r="AS729" s="28" t="n">
        <v>13556.4</v>
      </c>
      <c r="AT729" s="17" t="n">
        <f aca="false">SUM(C729:AS729)</f>
        <v>1350072.623</v>
      </c>
    </row>
    <row r="730" customFormat="false" ht="12.75" hidden="false" customHeight="true" outlineLevel="0" collapsed="false">
      <c r="A730" s="30" t="n">
        <v>6305</v>
      </c>
      <c r="B730" s="7" t="s">
        <v>756</v>
      </c>
      <c r="C730" s="28" t="n">
        <v>0</v>
      </c>
      <c r="D730" s="28" t="n">
        <v>5031.635</v>
      </c>
      <c r="E730" s="28" t="n">
        <v>55141.487</v>
      </c>
      <c r="F730" s="28" t="n">
        <v>0</v>
      </c>
      <c r="G730" s="28" t="n">
        <v>0</v>
      </c>
      <c r="H730" s="28" t="n">
        <v>0</v>
      </c>
      <c r="I730" s="28" t="n">
        <v>0</v>
      </c>
      <c r="J730" s="28" t="n">
        <v>0</v>
      </c>
      <c r="K730" s="28" t="n">
        <v>0</v>
      </c>
      <c r="L730" s="28" t="n">
        <v>263971.608</v>
      </c>
      <c r="M730" s="28" t="n">
        <v>8558.721</v>
      </c>
      <c r="N730" s="28" t="n">
        <v>0</v>
      </c>
      <c r="O730" s="28" t="n">
        <v>-6277.5</v>
      </c>
      <c r="P730" s="28" t="n">
        <v>0</v>
      </c>
      <c r="Q730" s="28" t="n">
        <v>14150.874</v>
      </c>
      <c r="R730" s="28" t="n">
        <v>2295.304</v>
      </c>
      <c r="S730" s="28" t="n">
        <v>0</v>
      </c>
      <c r="T730" s="28" t="n">
        <v>44714.392</v>
      </c>
      <c r="U730" s="28" t="n">
        <v>0</v>
      </c>
      <c r="V730" s="28" t="n">
        <v>0</v>
      </c>
      <c r="W730" s="28" t="n">
        <v>4108</v>
      </c>
      <c r="X730" s="28" t="n">
        <v>0</v>
      </c>
      <c r="Y730" s="28" t="n">
        <v>40479.411</v>
      </c>
      <c r="Z730" s="28" t="n">
        <v>0</v>
      </c>
      <c r="AA730" s="28" t="n">
        <v>900.001</v>
      </c>
      <c r="AB730" s="28" t="n">
        <v>0</v>
      </c>
      <c r="AC730" s="28" t="n">
        <v>0</v>
      </c>
      <c r="AD730" s="28" t="n">
        <v>0</v>
      </c>
      <c r="AE730" s="28" t="n">
        <v>0</v>
      </c>
      <c r="AF730" s="28" t="n">
        <v>4706.692</v>
      </c>
      <c r="AG730" s="28" t="n">
        <v>41983.055</v>
      </c>
      <c r="AH730" s="28" t="n">
        <v>663304.956</v>
      </c>
      <c r="AI730" s="28" t="n">
        <v>0</v>
      </c>
      <c r="AJ730" s="28" t="n">
        <v>0</v>
      </c>
      <c r="AK730" s="28" t="n">
        <v>7616.06</v>
      </c>
      <c r="AL730" s="28" t="n">
        <v>155703.527</v>
      </c>
      <c r="AM730" s="28" t="n">
        <v>0</v>
      </c>
      <c r="AN730" s="28" t="n">
        <v>18486</v>
      </c>
      <c r="AO730" s="28" t="n">
        <v>0</v>
      </c>
      <c r="AP730" s="28" t="n">
        <v>0</v>
      </c>
      <c r="AQ730" s="28" t="n">
        <v>11642</v>
      </c>
      <c r="AR730" s="28" t="n">
        <v>0</v>
      </c>
      <c r="AS730" s="28" t="n">
        <v>13556.4</v>
      </c>
      <c r="AT730" s="17" t="n">
        <f aca="false">SUM(C730:AS730)</f>
        <v>1350072.623</v>
      </c>
    </row>
    <row r="731" customFormat="false" ht="12.75" hidden="false" customHeight="true" outlineLevel="0" collapsed="false">
      <c r="A731" s="30" t="n">
        <v>630505</v>
      </c>
      <c r="B731" s="7" t="s">
        <v>757</v>
      </c>
      <c r="C731" s="28" t="n">
        <v>0</v>
      </c>
      <c r="D731" s="28" t="n">
        <v>5031.635</v>
      </c>
      <c r="E731" s="28" t="n">
        <v>55141.487</v>
      </c>
      <c r="F731" s="28" t="n">
        <v>0</v>
      </c>
      <c r="G731" s="28" t="n">
        <v>0</v>
      </c>
      <c r="H731" s="28" t="n">
        <v>0</v>
      </c>
      <c r="I731" s="28" t="n">
        <v>0</v>
      </c>
      <c r="J731" s="28" t="n">
        <v>0</v>
      </c>
      <c r="K731" s="28" t="n">
        <v>0</v>
      </c>
      <c r="L731" s="28" t="n">
        <v>263971.608</v>
      </c>
      <c r="M731" s="28" t="n">
        <v>0</v>
      </c>
      <c r="N731" s="28" t="n">
        <v>0</v>
      </c>
      <c r="O731" s="28" t="n">
        <v>-6277.5</v>
      </c>
      <c r="P731" s="28" t="n">
        <v>0</v>
      </c>
      <c r="Q731" s="28" t="n">
        <v>14150.874</v>
      </c>
      <c r="R731" s="28" t="n">
        <v>2295.304</v>
      </c>
      <c r="S731" s="28" t="n">
        <v>0</v>
      </c>
      <c r="T731" s="28" t="n">
        <v>44714.392</v>
      </c>
      <c r="U731" s="28" t="n">
        <v>0</v>
      </c>
      <c r="V731" s="28" t="n">
        <v>0</v>
      </c>
      <c r="W731" s="28" t="n">
        <v>0</v>
      </c>
      <c r="X731" s="28" t="n">
        <v>0</v>
      </c>
      <c r="Y731" s="28" t="n">
        <v>40479.411</v>
      </c>
      <c r="Z731" s="28" t="n">
        <v>0</v>
      </c>
      <c r="AA731" s="28" t="n">
        <v>900.001</v>
      </c>
      <c r="AB731" s="28" t="n">
        <v>0</v>
      </c>
      <c r="AC731" s="28" t="n">
        <v>0</v>
      </c>
      <c r="AD731" s="28" t="n">
        <v>0</v>
      </c>
      <c r="AE731" s="28" t="n">
        <v>0</v>
      </c>
      <c r="AF731" s="28" t="n">
        <v>4706.692</v>
      </c>
      <c r="AG731" s="28" t="n">
        <v>41983.055</v>
      </c>
      <c r="AH731" s="28" t="n">
        <v>663304.956</v>
      </c>
      <c r="AI731" s="28" t="n">
        <v>0</v>
      </c>
      <c r="AJ731" s="28" t="n">
        <v>0</v>
      </c>
      <c r="AK731" s="28" t="n">
        <v>7616.06</v>
      </c>
      <c r="AL731" s="28" t="n">
        <v>63684.327</v>
      </c>
      <c r="AM731" s="28" t="n">
        <v>0</v>
      </c>
      <c r="AN731" s="28" t="n">
        <v>18486</v>
      </c>
      <c r="AO731" s="28" t="n">
        <v>0</v>
      </c>
      <c r="AP731" s="28" t="n">
        <v>0</v>
      </c>
      <c r="AQ731" s="28" t="n">
        <v>0</v>
      </c>
      <c r="AR731" s="28" t="n">
        <v>0</v>
      </c>
      <c r="AS731" s="28" t="n">
        <v>13556.4</v>
      </c>
      <c r="AT731" s="17" t="n">
        <f aca="false">SUM(C731:AS731)</f>
        <v>1233744.702</v>
      </c>
    </row>
    <row r="732" customFormat="false" ht="12.75" hidden="false" customHeight="true" outlineLevel="0" collapsed="false">
      <c r="A732" s="30" t="n">
        <v>630510</v>
      </c>
      <c r="B732" s="7" t="s">
        <v>758</v>
      </c>
      <c r="C732" s="28" t="n">
        <v>0</v>
      </c>
      <c r="D732" s="28" t="n">
        <v>0</v>
      </c>
      <c r="E732" s="28" t="n">
        <v>0</v>
      </c>
      <c r="F732" s="28" t="n">
        <v>0</v>
      </c>
      <c r="G732" s="28" t="n">
        <v>0</v>
      </c>
      <c r="H732" s="28" t="n">
        <v>0</v>
      </c>
      <c r="I732" s="28" t="n">
        <v>0</v>
      </c>
      <c r="J732" s="28" t="n">
        <v>0</v>
      </c>
      <c r="K732" s="28" t="n">
        <v>0</v>
      </c>
      <c r="L732" s="28" t="n">
        <v>0</v>
      </c>
      <c r="M732" s="28" t="n">
        <v>8558.721</v>
      </c>
      <c r="N732" s="28" t="n">
        <v>0</v>
      </c>
      <c r="O732" s="28" t="n">
        <v>0</v>
      </c>
      <c r="P732" s="28" t="n">
        <v>0</v>
      </c>
      <c r="Q732" s="28" t="n">
        <v>0</v>
      </c>
      <c r="R732" s="28" t="n">
        <v>0</v>
      </c>
      <c r="S732" s="28" t="n">
        <v>0</v>
      </c>
      <c r="T732" s="28" t="n">
        <v>0</v>
      </c>
      <c r="U732" s="28" t="n">
        <v>0</v>
      </c>
      <c r="V732" s="28" t="n">
        <v>0</v>
      </c>
      <c r="W732" s="28" t="n">
        <v>0</v>
      </c>
      <c r="X732" s="28" t="n">
        <v>0</v>
      </c>
      <c r="Y732" s="28" t="n">
        <v>0</v>
      </c>
      <c r="Z732" s="28" t="n">
        <v>0</v>
      </c>
      <c r="AA732" s="28" t="n">
        <v>0</v>
      </c>
      <c r="AB732" s="28" t="n">
        <v>0</v>
      </c>
      <c r="AC732" s="28" t="n">
        <v>0</v>
      </c>
      <c r="AD732" s="28" t="n">
        <v>0</v>
      </c>
      <c r="AE732" s="28" t="n">
        <v>0</v>
      </c>
      <c r="AF732" s="28" t="n">
        <v>0</v>
      </c>
      <c r="AG732" s="28" t="n">
        <v>0</v>
      </c>
      <c r="AH732" s="28" t="n">
        <v>0</v>
      </c>
      <c r="AI732" s="28" t="n">
        <v>0</v>
      </c>
      <c r="AJ732" s="28" t="n">
        <v>0</v>
      </c>
      <c r="AK732" s="28" t="n">
        <v>0</v>
      </c>
      <c r="AL732" s="28" t="n">
        <v>92019.2</v>
      </c>
      <c r="AM732" s="28" t="n">
        <v>0</v>
      </c>
      <c r="AN732" s="28" t="n">
        <v>0</v>
      </c>
      <c r="AO732" s="28" t="n">
        <v>0</v>
      </c>
      <c r="AP732" s="28" t="n">
        <v>0</v>
      </c>
      <c r="AQ732" s="28" t="n">
        <v>0</v>
      </c>
      <c r="AR732" s="28" t="n">
        <v>0</v>
      </c>
      <c r="AS732" s="28" t="n">
        <v>0</v>
      </c>
      <c r="AT732" s="17" t="n">
        <f aca="false">SUM(C732:AS732)</f>
        <v>100577.921</v>
      </c>
    </row>
    <row r="733" customFormat="false" ht="12.75" hidden="false" customHeight="true" outlineLevel="0" collapsed="false">
      <c r="A733" s="30" t="n">
        <v>630515</v>
      </c>
      <c r="B733" s="7" t="s">
        <v>759</v>
      </c>
      <c r="C733" s="28" t="n">
        <v>0</v>
      </c>
      <c r="D733" s="28" t="n">
        <v>0</v>
      </c>
      <c r="E733" s="28" t="n">
        <v>0</v>
      </c>
      <c r="F733" s="28" t="n">
        <v>0</v>
      </c>
      <c r="G733" s="28" t="n">
        <v>0</v>
      </c>
      <c r="H733" s="28" t="n">
        <v>0</v>
      </c>
      <c r="I733" s="28" t="n">
        <v>0</v>
      </c>
      <c r="J733" s="28" t="n">
        <v>0</v>
      </c>
      <c r="K733" s="28" t="n">
        <v>0</v>
      </c>
      <c r="L733" s="28" t="n">
        <v>0</v>
      </c>
      <c r="M733" s="28" t="n">
        <v>0</v>
      </c>
      <c r="N733" s="28" t="n">
        <v>0</v>
      </c>
      <c r="O733" s="28" t="n">
        <v>0</v>
      </c>
      <c r="P733" s="28" t="n">
        <v>0</v>
      </c>
      <c r="Q733" s="28" t="n">
        <v>0</v>
      </c>
      <c r="R733" s="28" t="n">
        <v>0</v>
      </c>
      <c r="S733" s="28" t="n">
        <v>0</v>
      </c>
      <c r="T733" s="28" t="n">
        <v>0</v>
      </c>
      <c r="U733" s="28" t="n">
        <v>0</v>
      </c>
      <c r="V733" s="28" t="n">
        <v>0</v>
      </c>
      <c r="W733" s="28" t="n">
        <v>4108</v>
      </c>
      <c r="X733" s="28" t="n">
        <v>0</v>
      </c>
      <c r="Y733" s="28" t="n">
        <v>0</v>
      </c>
      <c r="Z733" s="28" t="n">
        <v>0</v>
      </c>
      <c r="AA733" s="28" t="n">
        <v>0</v>
      </c>
      <c r="AB733" s="28" t="n">
        <v>0</v>
      </c>
      <c r="AC733" s="28" t="n">
        <v>0</v>
      </c>
      <c r="AD733" s="28" t="n">
        <v>0</v>
      </c>
      <c r="AE733" s="28" t="n">
        <v>0</v>
      </c>
      <c r="AF733" s="28" t="n">
        <v>0</v>
      </c>
      <c r="AG733" s="28" t="n">
        <v>0</v>
      </c>
      <c r="AH733" s="28" t="n">
        <v>0</v>
      </c>
      <c r="AI733" s="28" t="n">
        <v>0</v>
      </c>
      <c r="AJ733" s="28" t="n">
        <v>0</v>
      </c>
      <c r="AK733" s="28" t="n">
        <v>0</v>
      </c>
      <c r="AL733" s="28" t="n">
        <v>0</v>
      </c>
      <c r="AM733" s="28" t="n">
        <v>0</v>
      </c>
      <c r="AN733" s="28" t="n">
        <v>0</v>
      </c>
      <c r="AO733" s="28" t="n">
        <v>0</v>
      </c>
      <c r="AP733" s="28" t="n">
        <v>0</v>
      </c>
      <c r="AQ733" s="28" t="n">
        <v>11642</v>
      </c>
      <c r="AR733" s="28" t="n">
        <v>0</v>
      </c>
      <c r="AS733" s="28" t="n">
        <v>0</v>
      </c>
      <c r="AT733" s="17" t="n">
        <f aca="false">SUM(C733:AS733)</f>
        <v>15750</v>
      </c>
    </row>
    <row r="734" customFormat="false" ht="12.75" hidden="false" customHeight="true" outlineLevel="0" collapsed="false">
      <c r="A734" s="30"/>
      <c r="B734" s="7"/>
      <c r="C734" s="28" t="n">
        <v>0</v>
      </c>
      <c r="D734" s="28" t="n">
        <v>0</v>
      </c>
      <c r="E734" s="28" t="n">
        <v>0</v>
      </c>
      <c r="F734" s="28" t="n">
        <v>0</v>
      </c>
      <c r="G734" s="28" t="n">
        <v>0</v>
      </c>
      <c r="H734" s="28" t="n">
        <v>0</v>
      </c>
      <c r="I734" s="28" t="n">
        <v>0</v>
      </c>
      <c r="J734" s="28" t="n">
        <v>0</v>
      </c>
      <c r="K734" s="28" t="n">
        <v>0</v>
      </c>
      <c r="L734" s="28" t="n">
        <v>0</v>
      </c>
      <c r="M734" s="28" t="n">
        <v>0</v>
      </c>
      <c r="N734" s="28" t="n">
        <v>0</v>
      </c>
      <c r="O734" s="28" t="n">
        <v>0</v>
      </c>
      <c r="P734" s="28" t="n">
        <v>0</v>
      </c>
      <c r="Q734" s="28" t="n">
        <v>0</v>
      </c>
      <c r="R734" s="28" t="n">
        <v>0</v>
      </c>
      <c r="S734" s="28" t="n">
        <v>0</v>
      </c>
      <c r="T734" s="28" t="n">
        <v>0</v>
      </c>
      <c r="U734" s="28" t="n">
        <v>0</v>
      </c>
      <c r="V734" s="28" t="n">
        <v>0</v>
      </c>
      <c r="W734" s="28" t="n">
        <v>0</v>
      </c>
      <c r="X734" s="28" t="n">
        <v>0</v>
      </c>
      <c r="Y734" s="28" t="n">
        <v>0</v>
      </c>
      <c r="Z734" s="28" t="n">
        <v>0</v>
      </c>
      <c r="AA734" s="28" t="n">
        <v>0</v>
      </c>
      <c r="AB734" s="28" t="n">
        <v>0</v>
      </c>
      <c r="AC734" s="28" t="n">
        <v>0</v>
      </c>
      <c r="AD734" s="28" t="n">
        <v>0</v>
      </c>
      <c r="AE734" s="28" t="n">
        <v>0</v>
      </c>
      <c r="AF734" s="28" t="n">
        <v>0</v>
      </c>
      <c r="AG734" s="28" t="n">
        <v>0</v>
      </c>
      <c r="AH734" s="28" t="n">
        <v>0</v>
      </c>
      <c r="AI734" s="28" t="n">
        <v>0</v>
      </c>
      <c r="AJ734" s="28" t="n">
        <v>0</v>
      </c>
      <c r="AK734" s="28" t="n">
        <v>0</v>
      </c>
      <c r="AL734" s="28" t="n">
        <v>0</v>
      </c>
      <c r="AM734" s="28" t="n">
        <v>0</v>
      </c>
      <c r="AN734" s="28" t="n">
        <v>0</v>
      </c>
      <c r="AO734" s="28" t="n">
        <v>0</v>
      </c>
      <c r="AP734" s="28" t="n">
        <v>0</v>
      </c>
      <c r="AQ734" s="28" t="n">
        <v>0</v>
      </c>
      <c r="AR734" s="28" t="n">
        <v>0</v>
      </c>
      <c r="AS734" s="28" t="n">
        <v>0</v>
      </c>
      <c r="AT734" s="17" t="n">
        <f aca="false">SUM(C734:AS734)</f>
        <v>0</v>
      </c>
    </row>
    <row r="735" customFormat="false" ht="12.75" hidden="false" customHeight="true" outlineLevel="0" collapsed="false">
      <c r="A735" s="30" t="n">
        <v>64</v>
      </c>
      <c r="B735" s="7" t="s">
        <v>760</v>
      </c>
      <c r="C735" s="28" t="n">
        <v>4108</v>
      </c>
      <c r="D735" s="28" t="n">
        <v>4501.345</v>
      </c>
      <c r="E735" s="28" t="n">
        <v>63015.849</v>
      </c>
      <c r="F735" s="28" t="n">
        <v>0</v>
      </c>
      <c r="G735" s="28" t="n">
        <v>0</v>
      </c>
      <c r="H735" s="28" t="n">
        <v>9859.2</v>
      </c>
      <c r="I735" s="28" t="n">
        <v>0</v>
      </c>
      <c r="J735" s="28" t="n">
        <v>12734.8</v>
      </c>
      <c r="K735" s="28" t="n">
        <v>0</v>
      </c>
      <c r="L735" s="28" t="n">
        <v>368860.54</v>
      </c>
      <c r="M735" s="28" t="n">
        <v>8558.721</v>
      </c>
      <c r="N735" s="28" t="n">
        <v>0</v>
      </c>
      <c r="O735" s="28" t="n">
        <v>6280.5</v>
      </c>
      <c r="P735" s="28" t="n">
        <v>0</v>
      </c>
      <c r="Q735" s="28" t="n">
        <v>19711.345</v>
      </c>
      <c r="R735" s="28" t="n">
        <v>4440.806</v>
      </c>
      <c r="S735" s="28" t="n">
        <v>0</v>
      </c>
      <c r="T735" s="28" t="n">
        <v>46419.632</v>
      </c>
      <c r="U735" s="28" t="n">
        <v>0</v>
      </c>
      <c r="V735" s="28" t="n">
        <v>0</v>
      </c>
      <c r="W735" s="28" t="n">
        <v>0</v>
      </c>
      <c r="X735" s="28" t="n">
        <v>0</v>
      </c>
      <c r="Y735" s="28" t="n">
        <v>48733.74</v>
      </c>
      <c r="Z735" s="28" t="n">
        <v>0</v>
      </c>
      <c r="AA735" s="28" t="n">
        <v>0</v>
      </c>
      <c r="AB735" s="28" t="n">
        <v>0</v>
      </c>
      <c r="AC735" s="28" t="n">
        <v>0</v>
      </c>
      <c r="AD735" s="28" t="n">
        <v>15973.983</v>
      </c>
      <c r="AE735" s="28" t="n">
        <v>0</v>
      </c>
      <c r="AF735" s="28" t="n">
        <v>3341.178</v>
      </c>
      <c r="AG735" s="28" t="n">
        <v>526814.225</v>
      </c>
      <c r="AH735" s="28" t="n">
        <v>697944.328</v>
      </c>
      <c r="AI735" s="28" t="n">
        <v>0</v>
      </c>
      <c r="AJ735" s="28" t="n">
        <v>25413.5</v>
      </c>
      <c r="AK735" s="28" t="n">
        <v>97214.614</v>
      </c>
      <c r="AL735" s="28" t="n">
        <v>43271.215</v>
      </c>
      <c r="AM735" s="28" t="n">
        <v>0</v>
      </c>
      <c r="AN735" s="28" t="n">
        <v>19313.907</v>
      </c>
      <c r="AO735" s="28" t="n">
        <v>0</v>
      </c>
      <c r="AP735" s="28" t="n">
        <v>0</v>
      </c>
      <c r="AQ735" s="28" t="n">
        <v>10011.004</v>
      </c>
      <c r="AR735" s="28" t="n">
        <v>0</v>
      </c>
      <c r="AS735" s="28" t="n">
        <v>17869.8</v>
      </c>
      <c r="AT735" s="17" t="n">
        <f aca="false">SUM(C735:AS735)</f>
        <v>2054392.232</v>
      </c>
    </row>
    <row r="736" customFormat="false" ht="12.75" hidden="false" customHeight="true" outlineLevel="0" collapsed="false">
      <c r="A736" s="30" t="n">
        <v>6410</v>
      </c>
      <c r="B736" s="7" t="s">
        <v>761</v>
      </c>
      <c r="C736" s="28" t="n">
        <v>4108</v>
      </c>
      <c r="D736" s="28" t="n">
        <v>4501.345</v>
      </c>
      <c r="E736" s="28" t="n">
        <v>63015.849</v>
      </c>
      <c r="F736" s="28" t="n">
        <v>0</v>
      </c>
      <c r="G736" s="28" t="n">
        <v>0</v>
      </c>
      <c r="H736" s="28" t="n">
        <v>9859.2</v>
      </c>
      <c r="I736" s="28" t="n">
        <v>0</v>
      </c>
      <c r="J736" s="28" t="n">
        <v>12734.8</v>
      </c>
      <c r="K736" s="28" t="n">
        <v>0</v>
      </c>
      <c r="L736" s="28" t="n">
        <v>368860.54</v>
      </c>
      <c r="M736" s="28" t="n">
        <v>8558.721</v>
      </c>
      <c r="N736" s="28" t="n">
        <v>0</v>
      </c>
      <c r="O736" s="28" t="n">
        <v>6280.5</v>
      </c>
      <c r="P736" s="28" t="n">
        <v>0</v>
      </c>
      <c r="Q736" s="28" t="n">
        <v>19711.345</v>
      </c>
      <c r="R736" s="28" t="n">
        <v>4440.806</v>
      </c>
      <c r="S736" s="28" t="n">
        <v>0</v>
      </c>
      <c r="T736" s="28" t="n">
        <v>46419.632</v>
      </c>
      <c r="U736" s="28" t="n">
        <v>0</v>
      </c>
      <c r="V736" s="28" t="n">
        <v>0</v>
      </c>
      <c r="W736" s="28" t="n">
        <v>0</v>
      </c>
      <c r="X736" s="28" t="n">
        <v>0</v>
      </c>
      <c r="Y736" s="28" t="n">
        <v>48733.74</v>
      </c>
      <c r="Z736" s="28" t="n">
        <v>0</v>
      </c>
      <c r="AA736" s="28" t="n">
        <v>0</v>
      </c>
      <c r="AB736" s="28" t="n">
        <v>0</v>
      </c>
      <c r="AC736" s="28" t="n">
        <v>0</v>
      </c>
      <c r="AD736" s="28" t="n">
        <v>15973.983</v>
      </c>
      <c r="AE736" s="28" t="n">
        <v>0</v>
      </c>
      <c r="AF736" s="28" t="n">
        <v>3341.178</v>
      </c>
      <c r="AG736" s="28" t="n">
        <v>526814.225</v>
      </c>
      <c r="AH736" s="28" t="n">
        <v>697944.328</v>
      </c>
      <c r="AI736" s="28" t="n">
        <v>0</v>
      </c>
      <c r="AJ736" s="28" t="n">
        <v>25413.5</v>
      </c>
      <c r="AK736" s="28" t="n">
        <v>97214.614</v>
      </c>
      <c r="AL736" s="28" t="n">
        <v>43271.215</v>
      </c>
      <c r="AM736" s="28" t="n">
        <v>0</v>
      </c>
      <c r="AN736" s="28" t="n">
        <v>19313.907</v>
      </c>
      <c r="AO736" s="28" t="n">
        <v>0</v>
      </c>
      <c r="AP736" s="28" t="n">
        <v>0</v>
      </c>
      <c r="AQ736" s="28" t="n">
        <v>10011.004</v>
      </c>
      <c r="AR736" s="28" t="n">
        <v>0</v>
      </c>
      <c r="AS736" s="28" t="n">
        <v>17869.8</v>
      </c>
      <c r="AT736" s="17" t="n">
        <f aca="false">SUM(C736:AS736)</f>
        <v>2054392.232</v>
      </c>
    </row>
    <row r="737" customFormat="false" ht="12.75" hidden="false" customHeight="true" outlineLevel="0" collapsed="false">
      <c r="A737" s="30" t="n">
        <v>641005</v>
      </c>
      <c r="B737" s="7" t="s">
        <v>757</v>
      </c>
      <c r="C737" s="28" t="n">
        <v>4108</v>
      </c>
      <c r="D737" s="28" t="n">
        <v>4501.345</v>
      </c>
      <c r="E737" s="28" t="n">
        <v>63015.849</v>
      </c>
      <c r="F737" s="28" t="n">
        <v>0</v>
      </c>
      <c r="G737" s="28" t="n">
        <v>0</v>
      </c>
      <c r="H737" s="28" t="n">
        <v>0</v>
      </c>
      <c r="I737" s="28" t="n">
        <v>0</v>
      </c>
      <c r="J737" s="28" t="n">
        <v>9448.4</v>
      </c>
      <c r="K737" s="28" t="n">
        <v>0</v>
      </c>
      <c r="L737" s="28" t="n">
        <v>368860.54</v>
      </c>
      <c r="M737" s="28" t="n">
        <v>0</v>
      </c>
      <c r="N737" s="28" t="n">
        <v>0</v>
      </c>
      <c r="O737" s="28" t="n">
        <v>6280.5</v>
      </c>
      <c r="P737" s="28" t="n">
        <v>0</v>
      </c>
      <c r="Q737" s="28" t="n">
        <v>0</v>
      </c>
      <c r="R737" s="28" t="n">
        <v>4440.806</v>
      </c>
      <c r="S737" s="28" t="n">
        <v>0</v>
      </c>
      <c r="T737" s="28" t="n">
        <v>46419.632</v>
      </c>
      <c r="U737" s="28" t="n">
        <v>0</v>
      </c>
      <c r="V737" s="28" t="n">
        <v>0</v>
      </c>
      <c r="W737" s="28" t="n">
        <v>0</v>
      </c>
      <c r="X737" s="28" t="n">
        <v>0</v>
      </c>
      <c r="Y737" s="28" t="n">
        <v>48733.74</v>
      </c>
      <c r="Z737" s="28" t="n">
        <v>0</v>
      </c>
      <c r="AA737" s="28" t="n">
        <v>0</v>
      </c>
      <c r="AB737" s="28" t="n">
        <v>0</v>
      </c>
      <c r="AC737" s="28" t="n">
        <v>0</v>
      </c>
      <c r="AD737" s="28" t="n">
        <v>15973.983</v>
      </c>
      <c r="AE737" s="28" t="n">
        <v>0</v>
      </c>
      <c r="AF737" s="28" t="n">
        <v>3341.178</v>
      </c>
      <c r="AG737" s="28" t="n">
        <v>158362.85</v>
      </c>
      <c r="AH737" s="28" t="n">
        <v>697944.328</v>
      </c>
      <c r="AI737" s="28" t="n">
        <v>0</v>
      </c>
      <c r="AJ737" s="28" t="n">
        <v>25413.5</v>
      </c>
      <c r="AK737" s="28" t="n">
        <v>97214.614</v>
      </c>
      <c r="AL737" s="28" t="n">
        <v>37520.015</v>
      </c>
      <c r="AM737" s="28" t="n">
        <v>0</v>
      </c>
      <c r="AN737" s="28" t="n">
        <v>19313.907</v>
      </c>
      <c r="AO737" s="28" t="n">
        <v>0</v>
      </c>
      <c r="AP737" s="28" t="n">
        <v>0</v>
      </c>
      <c r="AQ737" s="28" t="n">
        <v>10011.004</v>
      </c>
      <c r="AR737" s="28" t="n">
        <v>0</v>
      </c>
      <c r="AS737" s="28" t="n">
        <v>17869.8</v>
      </c>
      <c r="AT737" s="17" t="n">
        <f aca="false">SUM(C737:AS737)</f>
        <v>1638773.991</v>
      </c>
    </row>
    <row r="738" customFormat="false" ht="12.75" hidden="false" customHeight="true" outlineLevel="0" collapsed="false">
      <c r="A738" s="30" t="n">
        <v>641010</v>
      </c>
      <c r="B738" s="7" t="s">
        <v>758</v>
      </c>
      <c r="C738" s="28" t="n">
        <v>0</v>
      </c>
      <c r="D738" s="28" t="n">
        <v>0</v>
      </c>
      <c r="E738" s="28" t="n">
        <v>0</v>
      </c>
      <c r="F738" s="28" t="n">
        <v>0</v>
      </c>
      <c r="G738" s="28" t="n">
        <v>0</v>
      </c>
      <c r="H738" s="28" t="n">
        <v>0</v>
      </c>
      <c r="I738" s="28" t="n">
        <v>0</v>
      </c>
      <c r="J738" s="28" t="n">
        <v>0</v>
      </c>
      <c r="K738" s="28" t="n">
        <v>0</v>
      </c>
      <c r="L738" s="28" t="n">
        <v>0</v>
      </c>
      <c r="M738" s="28" t="n">
        <v>8558.721</v>
      </c>
      <c r="N738" s="28" t="n">
        <v>0</v>
      </c>
      <c r="O738" s="28" t="n">
        <v>0</v>
      </c>
      <c r="P738" s="28" t="n">
        <v>0</v>
      </c>
      <c r="Q738" s="28" t="n">
        <v>19711.345</v>
      </c>
      <c r="R738" s="28" t="n">
        <v>0</v>
      </c>
      <c r="S738" s="28" t="n">
        <v>0</v>
      </c>
      <c r="T738" s="28" t="n">
        <v>0</v>
      </c>
      <c r="U738" s="28" t="n">
        <v>0</v>
      </c>
      <c r="V738" s="28" t="n">
        <v>0</v>
      </c>
      <c r="W738" s="28" t="n">
        <v>0</v>
      </c>
      <c r="X738" s="28" t="n">
        <v>0</v>
      </c>
      <c r="Y738" s="28" t="n">
        <v>0</v>
      </c>
      <c r="Z738" s="28" t="n">
        <v>0</v>
      </c>
      <c r="AA738" s="28" t="n">
        <v>0</v>
      </c>
      <c r="AB738" s="28" t="n">
        <v>0</v>
      </c>
      <c r="AC738" s="28" t="n">
        <v>0</v>
      </c>
      <c r="AD738" s="28" t="n">
        <v>0</v>
      </c>
      <c r="AE738" s="28" t="n">
        <v>0</v>
      </c>
      <c r="AF738" s="28" t="n">
        <v>0</v>
      </c>
      <c r="AG738" s="28" t="n">
        <v>183591.375</v>
      </c>
      <c r="AH738" s="28" t="n">
        <v>0</v>
      </c>
      <c r="AI738" s="28" t="n">
        <v>0</v>
      </c>
      <c r="AJ738" s="28" t="n">
        <v>0</v>
      </c>
      <c r="AK738" s="28" t="n">
        <v>0</v>
      </c>
      <c r="AL738" s="28" t="n">
        <v>5751.2</v>
      </c>
      <c r="AM738" s="28" t="n">
        <v>0</v>
      </c>
      <c r="AN738" s="28" t="n">
        <v>0</v>
      </c>
      <c r="AO738" s="28" t="n">
        <v>0</v>
      </c>
      <c r="AP738" s="28" t="n">
        <v>0</v>
      </c>
      <c r="AQ738" s="28" t="n">
        <v>0</v>
      </c>
      <c r="AR738" s="28" t="n">
        <v>0</v>
      </c>
      <c r="AS738" s="28" t="n">
        <v>0</v>
      </c>
      <c r="AT738" s="17" t="n">
        <f aca="false">SUM(C738:AS738)</f>
        <v>217612.641</v>
      </c>
    </row>
    <row r="739" customFormat="false" ht="12.75" hidden="false" customHeight="true" outlineLevel="0" collapsed="false">
      <c r="A739" s="30" t="n">
        <v>641015</v>
      </c>
      <c r="B739" s="7" t="s">
        <v>762</v>
      </c>
      <c r="C739" s="28" t="n">
        <v>0</v>
      </c>
      <c r="D739" s="28" t="n">
        <v>0</v>
      </c>
      <c r="E739" s="28" t="n">
        <v>0</v>
      </c>
      <c r="F739" s="28" t="n">
        <v>0</v>
      </c>
      <c r="G739" s="28" t="n">
        <v>0</v>
      </c>
      <c r="H739" s="28" t="n">
        <v>9859.2</v>
      </c>
      <c r="I739" s="28" t="n">
        <v>0</v>
      </c>
      <c r="J739" s="28" t="n">
        <v>3286.4</v>
      </c>
      <c r="K739" s="28" t="n">
        <v>0</v>
      </c>
      <c r="L739" s="28" t="n">
        <v>0</v>
      </c>
      <c r="M739" s="28" t="n">
        <v>0</v>
      </c>
      <c r="N739" s="28" t="n">
        <v>0</v>
      </c>
      <c r="O739" s="28" t="n">
        <v>0</v>
      </c>
      <c r="P739" s="28" t="n">
        <v>0</v>
      </c>
      <c r="Q739" s="28" t="n">
        <v>0</v>
      </c>
      <c r="R739" s="28" t="n">
        <v>0</v>
      </c>
      <c r="S739" s="28" t="n">
        <v>0</v>
      </c>
      <c r="T739" s="28" t="n">
        <v>0</v>
      </c>
      <c r="U739" s="28" t="n">
        <v>0</v>
      </c>
      <c r="V739" s="28" t="n">
        <v>0</v>
      </c>
      <c r="W739" s="28" t="n">
        <v>0</v>
      </c>
      <c r="X739" s="28" t="n">
        <v>0</v>
      </c>
      <c r="Y739" s="28" t="n">
        <v>0</v>
      </c>
      <c r="Z739" s="28" t="n">
        <v>0</v>
      </c>
      <c r="AA739" s="28" t="n">
        <v>0</v>
      </c>
      <c r="AB739" s="28" t="n">
        <v>0</v>
      </c>
      <c r="AC739" s="28" t="n">
        <v>0</v>
      </c>
      <c r="AD739" s="28" t="n">
        <v>0</v>
      </c>
      <c r="AE739" s="28" t="n">
        <v>0</v>
      </c>
      <c r="AF739" s="28" t="n">
        <v>0</v>
      </c>
      <c r="AG739" s="28" t="n">
        <v>184860</v>
      </c>
      <c r="AH739" s="28" t="n">
        <v>0</v>
      </c>
      <c r="AI739" s="28" t="n">
        <v>0</v>
      </c>
      <c r="AJ739" s="28" t="n">
        <v>0</v>
      </c>
      <c r="AK739" s="28" t="n">
        <v>0</v>
      </c>
      <c r="AL739" s="28" t="n">
        <v>0</v>
      </c>
      <c r="AM739" s="28" t="n">
        <v>0</v>
      </c>
      <c r="AN739" s="28" t="n">
        <v>0</v>
      </c>
      <c r="AO739" s="28" t="n">
        <v>0</v>
      </c>
      <c r="AP739" s="28" t="n">
        <v>0</v>
      </c>
      <c r="AQ739" s="28" t="n">
        <v>0</v>
      </c>
      <c r="AR739" s="28" t="n">
        <v>0</v>
      </c>
      <c r="AS739" s="28" t="n">
        <v>0</v>
      </c>
      <c r="AT739" s="17" t="n">
        <f aca="false">SUM(C739:AS739)</f>
        <v>198005.6</v>
      </c>
    </row>
    <row r="740" customFormat="false" ht="12.75" hidden="false" customHeight="true" outlineLevel="0" collapsed="false">
      <c r="A740" s="30"/>
      <c r="B740" s="7"/>
      <c r="C740" s="28" t="n">
        <v>0</v>
      </c>
      <c r="D740" s="28" t="n">
        <v>0</v>
      </c>
      <c r="E740" s="28" t="n">
        <v>0</v>
      </c>
      <c r="F740" s="28" t="n">
        <v>0</v>
      </c>
      <c r="G740" s="28" t="n">
        <v>0</v>
      </c>
      <c r="H740" s="28" t="n">
        <v>0</v>
      </c>
      <c r="I740" s="28" t="n">
        <v>0</v>
      </c>
      <c r="J740" s="28" t="n">
        <v>0</v>
      </c>
      <c r="K740" s="28" t="n">
        <v>0</v>
      </c>
      <c r="L740" s="28" t="n">
        <v>0</v>
      </c>
      <c r="M740" s="28" t="n">
        <v>0</v>
      </c>
      <c r="N740" s="28" t="n">
        <v>0</v>
      </c>
      <c r="O740" s="28" t="n">
        <v>0</v>
      </c>
      <c r="P740" s="28" t="n">
        <v>0</v>
      </c>
      <c r="Q740" s="28" t="n">
        <v>0</v>
      </c>
      <c r="R740" s="28" t="n">
        <v>0</v>
      </c>
      <c r="S740" s="28" t="n">
        <v>0</v>
      </c>
      <c r="T740" s="28" t="n">
        <v>0</v>
      </c>
      <c r="U740" s="28" t="n">
        <v>0</v>
      </c>
      <c r="V740" s="28" t="n">
        <v>0</v>
      </c>
      <c r="W740" s="28" t="n">
        <v>0</v>
      </c>
      <c r="X740" s="28" t="n">
        <v>0</v>
      </c>
      <c r="Y740" s="28" t="n">
        <v>0</v>
      </c>
      <c r="Z740" s="28" t="n">
        <v>0</v>
      </c>
      <c r="AA740" s="28" t="n">
        <v>0</v>
      </c>
      <c r="AB740" s="28" t="n">
        <v>0</v>
      </c>
      <c r="AC740" s="28" t="n">
        <v>0</v>
      </c>
      <c r="AD740" s="28" t="n">
        <v>0</v>
      </c>
      <c r="AE740" s="28" t="n">
        <v>0</v>
      </c>
      <c r="AF740" s="28" t="n">
        <v>0</v>
      </c>
      <c r="AG740" s="28" t="n">
        <v>0</v>
      </c>
      <c r="AH740" s="28" t="n">
        <v>0</v>
      </c>
      <c r="AI740" s="28" t="n">
        <v>0</v>
      </c>
      <c r="AJ740" s="28" t="n">
        <v>0</v>
      </c>
      <c r="AK740" s="28" t="n">
        <v>0</v>
      </c>
      <c r="AL740" s="28" t="n">
        <v>0</v>
      </c>
      <c r="AM740" s="28" t="n">
        <v>0</v>
      </c>
      <c r="AN740" s="28" t="n">
        <v>0</v>
      </c>
      <c r="AO740" s="28" t="n">
        <v>0</v>
      </c>
      <c r="AP740" s="28" t="n">
        <v>0</v>
      </c>
      <c r="AQ740" s="28" t="n">
        <v>0</v>
      </c>
      <c r="AR740" s="28" t="n">
        <v>0</v>
      </c>
      <c r="AS740" s="28" t="n">
        <v>0</v>
      </c>
      <c r="AT740" s="17" t="n">
        <f aca="false">SUM(C740:AS740)</f>
        <v>0</v>
      </c>
    </row>
    <row r="741" customFormat="false" ht="12.75" hidden="false" customHeight="true" outlineLevel="0" collapsed="false">
      <c r="A741" s="30" t="n">
        <v>7</v>
      </c>
      <c r="B741" s="7" t="s">
        <v>763</v>
      </c>
      <c r="C741" s="28" t="n">
        <v>860455.907</v>
      </c>
      <c r="D741" s="28" t="n">
        <v>1048559.967</v>
      </c>
      <c r="E741" s="28" t="n">
        <v>142557.038</v>
      </c>
      <c r="F741" s="28" t="n">
        <v>1127631.291</v>
      </c>
      <c r="G741" s="28" t="n">
        <v>252094.095</v>
      </c>
      <c r="H741" s="28" t="n">
        <v>175941.304</v>
      </c>
      <c r="I741" s="28" t="n">
        <v>937307.992</v>
      </c>
      <c r="J741" s="28" t="n">
        <v>181591.033</v>
      </c>
      <c r="K741" s="28" t="n">
        <v>28603.533</v>
      </c>
      <c r="L741" s="28" t="n">
        <v>1179916.686</v>
      </c>
      <c r="M741" s="28" t="n">
        <v>1946336.096</v>
      </c>
      <c r="N741" s="28" t="n">
        <v>11972.749</v>
      </c>
      <c r="O741" s="28" t="n">
        <v>2557929.375</v>
      </c>
      <c r="P741" s="28" t="n">
        <v>1247297.565</v>
      </c>
      <c r="Q741" s="28" t="n">
        <v>454160.818</v>
      </c>
      <c r="R741" s="28" t="n">
        <v>3878519.037</v>
      </c>
      <c r="S741" s="28" t="n">
        <v>225863.793</v>
      </c>
      <c r="T741" s="28" t="n">
        <v>4573972.203</v>
      </c>
      <c r="U741" s="28" t="n">
        <v>422946.753</v>
      </c>
      <c r="V741" s="28" t="n">
        <v>300929.5</v>
      </c>
      <c r="W741" s="28" t="n">
        <v>307378.357</v>
      </c>
      <c r="X741" s="28" t="n">
        <v>341183.802</v>
      </c>
      <c r="Y741" s="28" t="n">
        <v>122050.235</v>
      </c>
      <c r="Z741" s="28" t="n">
        <v>988782.353</v>
      </c>
      <c r="AA741" s="28" t="n">
        <v>300985.898</v>
      </c>
      <c r="AB741" s="28" t="n">
        <v>104971.306</v>
      </c>
      <c r="AC741" s="28" t="n">
        <v>55221.583</v>
      </c>
      <c r="AD741" s="28" t="n">
        <v>1403469.913</v>
      </c>
      <c r="AE741" s="28" t="n">
        <v>609199.359</v>
      </c>
      <c r="AF741" s="28" t="n">
        <v>4863042.192</v>
      </c>
      <c r="AG741" s="28" t="n">
        <v>4045792.939</v>
      </c>
      <c r="AH741" s="28" t="n">
        <v>5168521.653</v>
      </c>
      <c r="AI741" s="28" t="n">
        <v>1358117.886</v>
      </c>
      <c r="AJ741" s="28" t="n">
        <v>2633269.603</v>
      </c>
      <c r="AK741" s="28" t="n">
        <v>3834535.959</v>
      </c>
      <c r="AL741" s="28" t="n">
        <v>5244845.936</v>
      </c>
      <c r="AM741" s="28" t="n">
        <v>409331.475</v>
      </c>
      <c r="AN741" s="28" t="n">
        <v>74455.72</v>
      </c>
      <c r="AO741" s="28" t="n">
        <v>1331.328</v>
      </c>
      <c r="AP741" s="28" t="n">
        <v>132496.694</v>
      </c>
      <c r="AQ741" s="28" t="n">
        <v>1109019.127</v>
      </c>
      <c r="AR741" s="28" t="n">
        <v>24055.912</v>
      </c>
      <c r="AS741" s="28" t="n">
        <v>568932.57</v>
      </c>
      <c r="AT741" s="17" t="n">
        <f aca="false">SUM(C741:AS741)</f>
        <v>55255578.535</v>
      </c>
    </row>
    <row r="742" customFormat="false" ht="12.75" hidden="false" customHeight="true" outlineLevel="0" collapsed="false">
      <c r="A742" s="40" t="s">
        <v>764</v>
      </c>
      <c r="B742" s="7" t="s">
        <v>708</v>
      </c>
      <c r="C742" s="28" t="n">
        <v>7432.795</v>
      </c>
      <c r="D742" s="28" t="n">
        <v>298018.978</v>
      </c>
      <c r="E742" s="28" t="n">
        <v>10381.403</v>
      </c>
      <c r="F742" s="28" t="n">
        <v>339560.073</v>
      </c>
      <c r="G742" s="28" t="n">
        <v>47047.995</v>
      </c>
      <c r="H742" s="28" t="n">
        <v>18324.067</v>
      </c>
      <c r="I742" s="28" t="n">
        <v>418296.65</v>
      </c>
      <c r="J742" s="28" t="n">
        <v>8476.734</v>
      </c>
      <c r="K742" s="28" t="n">
        <v>10878.433</v>
      </c>
      <c r="L742" s="28" t="n">
        <v>28239.672</v>
      </c>
      <c r="M742" s="28" t="n">
        <v>1235634.374</v>
      </c>
      <c r="N742" s="28" t="n">
        <v>1113.241</v>
      </c>
      <c r="O742" s="28" t="n">
        <v>1149120.301</v>
      </c>
      <c r="P742" s="28" t="n">
        <v>338190.172</v>
      </c>
      <c r="Q742" s="28" t="n">
        <v>137298.481</v>
      </c>
      <c r="R742" s="28" t="n">
        <v>808810.508</v>
      </c>
      <c r="S742" s="28" t="n">
        <v>59016.88</v>
      </c>
      <c r="T742" s="28" t="n">
        <v>1219949.148</v>
      </c>
      <c r="U742" s="28" t="n">
        <v>165518.159</v>
      </c>
      <c r="V742" s="28" t="n">
        <v>38189.201</v>
      </c>
      <c r="W742" s="28" t="n">
        <v>64750.145</v>
      </c>
      <c r="X742" s="28" t="n">
        <v>128892.97</v>
      </c>
      <c r="Y742" s="28" t="n">
        <v>115043.277</v>
      </c>
      <c r="Z742" s="28" t="n">
        <v>212459.387</v>
      </c>
      <c r="AA742" s="28" t="n">
        <v>115459.211</v>
      </c>
      <c r="AB742" s="28" t="n">
        <v>7440.832</v>
      </c>
      <c r="AC742" s="28" t="n">
        <v>14808.545</v>
      </c>
      <c r="AD742" s="28" t="n">
        <v>13803.799</v>
      </c>
      <c r="AE742" s="28" t="n">
        <v>224662.543</v>
      </c>
      <c r="AF742" s="28" t="n">
        <v>795461.657</v>
      </c>
      <c r="AG742" s="28" t="n">
        <v>879343.625</v>
      </c>
      <c r="AH742" s="28" t="n">
        <v>464502.995</v>
      </c>
      <c r="AI742" s="28" t="n">
        <v>200830.149</v>
      </c>
      <c r="AJ742" s="28" t="n">
        <v>357041.277</v>
      </c>
      <c r="AK742" s="28" t="n">
        <v>841550.956</v>
      </c>
      <c r="AL742" s="28" t="n">
        <v>366886.986</v>
      </c>
      <c r="AM742" s="28" t="n">
        <v>134063.391</v>
      </c>
      <c r="AN742" s="28" t="n">
        <v>19134.634</v>
      </c>
      <c r="AO742" s="28" t="n">
        <v>1309.293</v>
      </c>
      <c r="AP742" s="28" t="n">
        <v>7856.594</v>
      </c>
      <c r="AQ742" s="28" t="n">
        <v>112789.711</v>
      </c>
      <c r="AR742" s="28" t="n">
        <v>14950.638</v>
      </c>
      <c r="AS742" s="28" t="n">
        <v>86872.772</v>
      </c>
      <c r="AT742" s="17" t="n">
        <f aca="false">SUM(C742:AS742)</f>
        <v>11519412.652</v>
      </c>
    </row>
    <row r="743" customFormat="false" ht="12.75" hidden="false" customHeight="true" outlineLevel="0" collapsed="false">
      <c r="A743" s="40" t="s">
        <v>765</v>
      </c>
      <c r="B743" s="7" t="s">
        <v>766</v>
      </c>
      <c r="C743" s="28" t="n">
        <v>0</v>
      </c>
      <c r="D743" s="28" t="n">
        <v>31918.928</v>
      </c>
      <c r="E743" s="28" t="n">
        <v>2573.556</v>
      </c>
      <c r="F743" s="28" t="n">
        <v>20537.963</v>
      </c>
      <c r="G743" s="28" t="n">
        <v>1387.289</v>
      </c>
      <c r="H743" s="28" t="n">
        <v>0</v>
      </c>
      <c r="I743" s="28" t="n">
        <v>910.123</v>
      </c>
      <c r="J743" s="28" t="n">
        <v>511.697</v>
      </c>
      <c r="K743" s="28" t="n">
        <v>0</v>
      </c>
      <c r="L743" s="28" t="n">
        <v>6096.6</v>
      </c>
      <c r="M743" s="28" t="n">
        <v>49594.069</v>
      </c>
      <c r="N743" s="28" t="n">
        <v>0</v>
      </c>
      <c r="O743" s="28" t="n">
        <v>421604.749</v>
      </c>
      <c r="P743" s="28" t="n">
        <v>15948.715</v>
      </c>
      <c r="Q743" s="28" t="n">
        <v>393.788</v>
      </c>
      <c r="R743" s="28" t="n">
        <v>25409.224</v>
      </c>
      <c r="S743" s="28" t="n">
        <v>4225.233</v>
      </c>
      <c r="T743" s="28" t="n">
        <v>193842.294</v>
      </c>
      <c r="U743" s="28" t="n">
        <v>7943.018</v>
      </c>
      <c r="V743" s="28" t="n">
        <v>22231.559</v>
      </c>
      <c r="W743" s="28" t="n">
        <v>2742.841</v>
      </c>
      <c r="X743" s="28" t="n">
        <v>181.802</v>
      </c>
      <c r="Y743" s="28" t="n">
        <v>115043.277</v>
      </c>
      <c r="Z743" s="28" t="n">
        <v>0</v>
      </c>
      <c r="AA743" s="28" t="n">
        <v>78173.181</v>
      </c>
      <c r="AB743" s="28" t="n">
        <v>15</v>
      </c>
      <c r="AC743" s="28" t="n">
        <v>0.1</v>
      </c>
      <c r="AD743" s="28" t="n">
        <v>8598.597</v>
      </c>
      <c r="AE743" s="28" t="n">
        <v>62.712</v>
      </c>
      <c r="AF743" s="28" t="n">
        <v>78242.515</v>
      </c>
      <c r="AG743" s="28" t="n">
        <v>66872.903</v>
      </c>
      <c r="AH743" s="28" t="n">
        <v>117209.561</v>
      </c>
      <c r="AI743" s="28" t="n">
        <v>60878.668</v>
      </c>
      <c r="AJ743" s="28" t="n">
        <v>50127.93</v>
      </c>
      <c r="AK743" s="28" t="n">
        <v>95086.623</v>
      </c>
      <c r="AL743" s="28" t="n">
        <v>8216.001</v>
      </c>
      <c r="AM743" s="28" t="n">
        <v>85177.191</v>
      </c>
      <c r="AN743" s="28" t="n">
        <v>12097.474</v>
      </c>
      <c r="AO743" s="28" t="n">
        <v>1030.621</v>
      </c>
      <c r="AP743" s="28" t="n">
        <v>39.5</v>
      </c>
      <c r="AQ743" s="28" t="n">
        <v>66872.659</v>
      </c>
      <c r="AR743" s="28" t="n">
        <v>6574.68</v>
      </c>
      <c r="AS743" s="28" t="n">
        <v>41325.661</v>
      </c>
      <c r="AT743" s="17" t="n">
        <f aca="false">SUM(C743:AS743)</f>
        <v>1699698.302</v>
      </c>
    </row>
    <row r="744" customFormat="false" ht="12.75" hidden="false" customHeight="true" outlineLevel="0" collapsed="false">
      <c r="A744" s="40" t="s">
        <v>767</v>
      </c>
      <c r="B744" s="7" t="s">
        <v>768</v>
      </c>
      <c r="C744" s="28" t="n">
        <v>0</v>
      </c>
      <c r="D744" s="28" t="n">
        <v>0</v>
      </c>
      <c r="E744" s="28" t="n">
        <v>0</v>
      </c>
      <c r="F744" s="28" t="n">
        <v>0</v>
      </c>
      <c r="G744" s="28" t="n">
        <v>0</v>
      </c>
      <c r="H744" s="28" t="n">
        <v>0</v>
      </c>
      <c r="I744" s="28" t="n">
        <v>49.497</v>
      </c>
      <c r="J744" s="28" t="n">
        <v>132.817</v>
      </c>
      <c r="K744" s="28" t="n">
        <v>0</v>
      </c>
      <c r="L744" s="28" t="n">
        <v>0</v>
      </c>
      <c r="M744" s="28" t="n">
        <v>0</v>
      </c>
      <c r="N744" s="28" t="n">
        <v>0</v>
      </c>
      <c r="O744" s="28" t="n">
        <v>62609.806</v>
      </c>
      <c r="P744" s="28" t="n">
        <v>0</v>
      </c>
      <c r="Q744" s="28" t="n">
        <v>93.788</v>
      </c>
      <c r="R744" s="28" t="n">
        <v>0</v>
      </c>
      <c r="S744" s="28" t="n">
        <v>0</v>
      </c>
      <c r="T744" s="28" t="n">
        <v>3172.706</v>
      </c>
      <c r="U744" s="28" t="n">
        <v>0</v>
      </c>
      <c r="V744" s="28" t="n">
        <v>1566.859</v>
      </c>
      <c r="W744" s="28" t="n">
        <v>0</v>
      </c>
      <c r="X744" s="28" t="n">
        <v>0</v>
      </c>
      <c r="Y744" s="28" t="n">
        <v>0</v>
      </c>
      <c r="Z744" s="28" t="n">
        <v>0</v>
      </c>
      <c r="AA744" s="28" t="n">
        <v>0</v>
      </c>
      <c r="AB744" s="28" t="n">
        <v>0</v>
      </c>
      <c r="AC744" s="28" t="n">
        <v>0</v>
      </c>
      <c r="AD744" s="28" t="n">
        <v>1939.529</v>
      </c>
      <c r="AE744" s="28" t="n">
        <v>0</v>
      </c>
      <c r="AF744" s="28" t="n">
        <v>0</v>
      </c>
      <c r="AG744" s="28" t="n">
        <v>1765.362</v>
      </c>
      <c r="AH744" s="28" t="n">
        <v>18957.834</v>
      </c>
      <c r="AI744" s="28" t="n">
        <v>4670.585</v>
      </c>
      <c r="AJ744" s="28" t="n">
        <v>0</v>
      </c>
      <c r="AK744" s="28" t="n">
        <v>0</v>
      </c>
      <c r="AL744" s="28" t="n">
        <v>0</v>
      </c>
      <c r="AM744" s="28" t="n">
        <v>0</v>
      </c>
      <c r="AN744" s="28" t="n">
        <v>124.216</v>
      </c>
      <c r="AO744" s="28" t="n">
        <v>0</v>
      </c>
      <c r="AP744" s="28" t="n">
        <v>0</v>
      </c>
      <c r="AQ744" s="28" t="n">
        <v>0</v>
      </c>
      <c r="AR744" s="28" t="n">
        <v>0</v>
      </c>
      <c r="AS744" s="28" t="n">
        <v>0</v>
      </c>
      <c r="AT744" s="17" t="n">
        <f aca="false">SUM(C744:AS744)</f>
        <v>95082.999</v>
      </c>
    </row>
    <row r="745" customFormat="false" ht="12.75" hidden="false" customHeight="true" outlineLevel="0" collapsed="false">
      <c r="A745" s="40" t="s">
        <v>769</v>
      </c>
      <c r="B745" s="7" t="s">
        <v>770</v>
      </c>
      <c r="C745" s="28" t="n">
        <v>0</v>
      </c>
      <c r="D745" s="28" t="n">
        <v>2882.961</v>
      </c>
      <c r="E745" s="28" t="n">
        <v>0</v>
      </c>
      <c r="F745" s="28" t="n">
        <v>0</v>
      </c>
      <c r="G745" s="28" t="n">
        <v>1387.289</v>
      </c>
      <c r="H745" s="28" t="n">
        <v>0</v>
      </c>
      <c r="I745" s="28" t="n">
        <v>424.1</v>
      </c>
      <c r="J745" s="28" t="n">
        <v>0</v>
      </c>
      <c r="K745" s="28" t="n">
        <v>0</v>
      </c>
      <c r="L745" s="28" t="n">
        <v>0</v>
      </c>
      <c r="M745" s="28" t="n">
        <v>47516.486</v>
      </c>
      <c r="N745" s="28" t="n">
        <v>0</v>
      </c>
      <c r="O745" s="28" t="n">
        <v>233312.446</v>
      </c>
      <c r="P745" s="28" t="n">
        <v>3195.658</v>
      </c>
      <c r="Q745" s="28" t="n">
        <v>300</v>
      </c>
      <c r="R745" s="28" t="n">
        <v>6028.972</v>
      </c>
      <c r="S745" s="28" t="n">
        <v>0</v>
      </c>
      <c r="T745" s="28" t="n">
        <v>864.089</v>
      </c>
      <c r="U745" s="28" t="n">
        <v>0</v>
      </c>
      <c r="V745" s="28" t="n">
        <v>20664.7</v>
      </c>
      <c r="W745" s="28" t="n">
        <v>0</v>
      </c>
      <c r="X745" s="28" t="n">
        <v>0</v>
      </c>
      <c r="Y745" s="28" t="n">
        <v>0</v>
      </c>
      <c r="Z745" s="28" t="n">
        <v>0</v>
      </c>
      <c r="AA745" s="28" t="n">
        <v>33912.494</v>
      </c>
      <c r="AB745" s="28" t="n">
        <v>0</v>
      </c>
      <c r="AC745" s="28" t="n">
        <v>0.1</v>
      </c>
      <c r="AD745" s="28" t="n">
        <v>6659.068</v>
      </c>
      <c r="AE745" s="28" t="n">
        <v>0</v>
      </c>
      <c r="AF745" s="28" t="n">
        <v>2.34</v>
      </c>
      <c r="AG745" s="28" t="n">
        <v>47916.566</v>
      </c>
      <c r="AH745" s="28" t="n">
        <v>0</v>
      </c>
      <c r="AI745" s="28" t="n">
        <v>44759.459</v>
      </c>
      <c r="AJ745" s="28" t="n">
        <v>50127.93</v>
      </c>
      <c r="AK745" s="28" t="n">
        <v>5.765</v>
      </c>
      <c r="AL745" s="28" t="n">
        <v>0</v>
      </c>
      <c r="AM745" s="28" t="n">
        <v>10123.557</v>
      </c>
      <c r="AN745" s="28" t="n">
        <v>10771.998</v>
      </c>
      <c r="AO745" s="28" t="n">
        <v>1030.621</v>
      </c>
      <c r="AP745" s="28" t="n">
        <v>39.5</v>
      </c>
      <c r="AQ745" s="28" t="n">
        <v>788.736</v>
      </c>
      <c r="AR745" s="28" t="n">
        <v>3917.279</v>
      </c>
      <c r="AS745" s="28" t="n">
        <v>13459.833</v>
      </c>
      <c r="AT745" s="17" t="n">
        <f aca="false">SUM(C745:AS745)</f>
        <v>540091.947</v>
      </c>
    </row>
    <row r="746" customFormat="false" ht="12.75" hidden="false" customHeight="true" outlineLevel="0" collapsed="false">
      <c r="A746" s="40" t="s">
        <v>771</v>
      </c>
      <c r="B746" s="7" t="s">
        <v>772</v>
      </c>
      <c r="C746" s="28" t="n">
        <v>0</v>
      </c>
      <c r="D746" s="28" t="n">
        <v>3600</v>
      </c>
      <c r="E746" s="28" t="n">
        <v>0</v>
      </c>
      <c r="F746" s="28" t="n">
        <v>14918.515</v>
      </c>
      <c r="G746" s="28" t="n">
        <v>0</v>
      </c>
      <c r="H746" s="28" t="n">
        <v>0</v>
      </c>
      <c r="I746" s="28" t="n">
        <v>0</v>
      </c>
      <c r="J746" s="28" t="n">
        <v>0</v>
      </c>
      <c r="K746" s="28" t="n">
        <v>0</v>
      </c>
      <c r="L746" s="28" t="n">
        <v>6096.6</v>
      </c>
      <c r="M746" s="28" t="n">
        <v>451.222</v>
      </c>
      <c r="N746" s="28" t="n">
        <v>0</v>
      </c>
      <c r="O746" s="28" t="n">
        <v>3000</v>
      </c>
      <c r="P746" s="28" t="n">
        <v>0</v>
      </c>
      <c r="Q746" s="28" t="n">
        <v>0</v>
      </c>
      <c r="R746" s="28" t="n">
        <v>9360.274</v>
      </c>
      <c r="S746" s="28" t="n">
        <v>450</v>
      </c>
      <c r="T746" s="28" t="n">
        <v>10589.607</v>
      </c>
      <c r="U746" s="28" t="n">
        <v>0</v>
      </c>
      <c r="V746" s="28" t="n">
        <v>0</v>
      </c>
      <c r="W746" s="28" t="n">
        <v>0</v>
      </c>
      <c r="X746" s="28" t="n">
        <v>0</v>
      </c>
      <c r="Y746" s="28" t="n">
        <v>115043.277</v>
      </c>
      <c r="Z746" s="28" t="n">
        <v>0</v>
      </c>
      <c r="AA746" s="28" t="n">
        <v>0</v>
      </c>
      <c r="AB746" s="28" t="n">
        <v>15</v>
      </c>
      <c r="AC746" s="28" t="n">
        <v>0</v>
      </c>
      <c r="AD746" s="28" t="n">
        <v>0</v>
      </c>
      <c r="AE746" s="28" t="n">
        <v>62.712</v>
      </c>
      <c r="AF746" s="28" t="n">
        <v>0</v>
      </c>
      <c r="AG746" s="28" t="n">
        <v>17190.975</v>
      </c>
      <c r="AH746" s="28" t="n">
        <v>15420.45</v>
      </c>
      <c r="AI746" s="28" t="n">
        <v>10821.986</v>
      </c>
      <c r="AJ746" s="28" t="n">
        <v>0</v>
      </c>
      <c r="AK746" s="28" t="n">
        <v>35425.777</v>
      </c>
      <c r="AL746" s="28" t="n">
        <v>0</v>
      </c>
      <c r="AM746" s="28" t="n">
        <v>0</v>
      </c>
      <c r="AN746" s="28" t="n">
        <v>632.16</v>
      </c>
      <c r="AO746" s="28" t="n">
        <v>0</v>
      </c>
      <c r="AP746" s="28" t="n">
        <v>0</v>
      </c>
      <c r="AQ746" s="28" t="n">
        <v>5960.72</v>
      </c>
      <c r="AR746" s="28" t="n">
        <v>0</v>
      </c>
      <c r="AS746" s="28" t="n">
        <v>27865.828</v>
      </c>
      <c r="AT746" s="17" t="n">
        <f aca="false">SUM(C746:AS746)</f>
        <v>276905.103</v>
      </c>
    </row>
    <row r="747" customFormat="false" ht="12.75" hidden="false" customHeight="true" outlineLevel="0" collapsed="false">
      <c r="A747" s="40" t="s">
        <v>773</v>
      </c>
      <c r="B747" s="7" t="s">
        <v>774</v>
      </c>
      <c r="C747" s="28" t="n">
        <v>0</v>
      </c>
      <c r="D747" s="28" t="n">
        <v>25435.967</v>
      </c>
      <c r="E747" s="28" t="n">
        <v>2573.556</v>
      </c>
      <c r="F747" s="28" t="n">
        <v>5619.448</v>
      </c>
      <c r="G747" s="28" t="n">
        <v>0</v>
      </c>
      <c r="H747" s="28" t="n">
        <v>0</v>
      </c>
      <c r="I747" s="28" t="n">
        <v>436.526</v>
      </c>
      <c r="J747" s="28" t="n">
        <v>378.88</v>
      </c>
      <c r="K747" s="28" t="n">
        <v>0</v>
      </c>
      <c r="L747" s="28" t="n">
        <v>0</v>
      </c>
      <c r="M747" s="28" t="n">
        <v>1626.361</v>
      </c>
      <c r="N747" s="28" t="n">
        <v>0</v>
      </c>
      <c r="O747" s="28" t="n">
        <v>122682.497</v>
      </c>
      <c r="P747" s="28" t="n">
        <v>12753.057</v>
      </c>
      <c r="Q747" s="28" t="n">
        <v>0</v>
      </c>
      <c r="R747" s="28" t="n">
        <v>10019.978</v>
      </c>
      <c r="S747" s="28" t="n">
        <v>3775.233</v>
      </c>
      <c r="T747" s="28" t="n">
        <v>179215.892</v>
      </c>
      <c r="U747" s="28" t="n">
        <v>7943.018</v>
      </c>
      <c r="V747" s="28" t="n">
        <v>0</v>
      </c>
      <c r="W747" s="28" t="n">
        <v>2742.841</v>
      </c>
      <c r="X747" s="28" t="n">
        <v>181.802</v>
      </c>
      <c r="Y747" s="28" t="n">
        <v>0</v>
      </c>
      <c r="Z747" s="28" t="n">
        <v>0</v>
      </c>
      <c r="AA747" s="28" t="n">
        <v>44260.687</v>
      </c>
      <c r="AB747" s="28" t="n">
        <v>0</v>
      </c>
      <c r="AC747" s="28" t="n">
        <v>0</v>
      </c>
      <c r="AD747" s="28" t="n">
        <v>0</v>
      </c>
      <c r="AE747" s="28" t="n">
        <v>0</v>
      </c>
      <c r="AF747" s="28" t="n">
        <v>78240.175</v>
      </c>
      <c r="AG747" s="28" t="n">
        <v>0</v>
      </c>
      <c r="AH747" s="28" t="n">
        <v>82831.277</v>
      </c>
      <c r="AI747" s="28" t="n">
        <v>626.638</v>
      </c>
      <c r="AJ747" s="28" t="n">
        <v>0</v>
      </c>
      <c r="AK747" s="28" t="n">
        <v>59655.081</v>
      </c>
      <c r="AL747" s="28" t="n">
        <v>8216.001</v>
      </c>
      <c r="AM747" s="28" t="n">
        <v>75053.634</v>
      </c>
      <c r="AN747" s="28" t="n">
        <v>569.1</v>
      </c>
      <c r="AO747" s="28" t="n">
        <v>0</v>
      </c>
      <c r="AP747" s="28" t="n">
        <v>0</v>
      </c>
      <c r="AQ747" s="28" t="n">
        <v>60123.203</v>
      </c>
      <c r="AR747" s="28" t="n">
        <v>2657.401</v>
      </c>
      <c r="AS747" s="28" t="n">
        <v>0</v>
      </c>
      <c r="AT747" s="17" t="n">
        <f aca="false">SUM(C747:AS747)</f>
        <v>787618.253</v>
      </c>
    </row>
    <row r="748" customFormat="false" ht="12.75" hidden="false" customHeight="true" outlineLevel="0" collapsed="false">
      <c r="A748" s="40" t="s">
        <v>775</v>
      </c>
      <c r="B748" s="7" t="s">
        <v>776</v>
      </c>
      <c r="C748" s="28" t="n">
        <v>0</v>
      </c>
      <c r="D748" s="28" t="n">
        <v>0</v>
      </c>
      <c r="E748" s="28" t="n">
        <v>0</v>
      </c>
      <c r="F748" s="28" t="n">
        <v>0</v>
      </c>
      <c r="G748" s="28" t="n">
        <v>0</v>
      </c>
      <c r="H748" s="28" t="n">
        <v>0</v>
      </c>
      <c r="I748" s="28" t="n">
        <v>0</v>
      </c>
      <c r="J748" s="28" t="n">
        <v>0</v>
      </c>
      <c r="K748" s="28" t="n">
        <v>0</v>
      </c>
      <c r="L748" s="28" t="n">
        <v>0</v>
      </c>
      <c r="M748" s="28" t="n">
        <v>0</v>
      </c>
      <c r="N748" s="28" t="n">
        <v>0</v>
      </c>
      <c r="O748" s="28" t="n">
        <v>0</v>
      </c>
      <c r="P748" s="28" t="n">
        <v>0</v>
      </c>
      <c r="Q748" s="28" t="n">
        <v>0</v>
      </c>
      <c r="R748" s="28" t="n">
        <v>0</v>
      </c>
      <c r="S748" s="28" t="n">
        <v>0</v>
      </c>
      <c r="T748" s="28" t="n">
        <v>0</v>
      </c>
      <c r="U748" s="28" t="n">
        <v>0</v>
      </c>
      <c r="V748" s="28" t="n">
        <v>0</v>
      </c>
      <c r="W748" s="28" t="n">
        <v>0</v>
      </c>
      <c r="X748" s="28" t="n">
        <v>0</v>
      </c>
      <c r="Y748" s="28" t="n">
        <v>0</v>
      </c>
      <c r="Z748" s="28" t="n">
        <v>0</v>
      </c>
      <c r="AA748" s="28" t="n">
        <v>0</v>
      </c>
      <c r="AB748" s="28" t="n">
        <v>0</v>
      </c>
      <c r="AC748" s="28" t="n">
        <v>0</v>
      </c>
      <c r="AD748" s="28" t="n">
        <v>0</v>
      </c>
      <c r="AE748" s="28" t="n">
        <v>0</v>
      </c>
      <c r="AF748" s="28" t="n">
        <v>0</v>
      </c>
      <c r="AG748" s="28" t="n">
        <v>0</v>
      </c>
      <c r="AH748" s="28" t="n">
        <v>0</v>
      </c>
      <c r="AI748" s="28" t="n">
        <v>0</v>
      </c>
      <c r="AJ748" s="28" t="n">
        <v>0</v>
      </c>
      <c r="AK748" s="28" t="n">
        <v>0</v>
      </c>
      <c r="AL748" s="28" t="n">
        <v>0</v>
      </c>
      <c r="AM748" s="28" t="n">
        <v>0</v>
      </c>
      <c r="AN748" s="28" t="n">
        <v>0</v>
      </c>
      <c r="AO748" s="28" t="n">
        <v>0</v>
      </c>
      <c r="AP748" s="28" t="n">
        <v>0</v>
      </c>
      <c r="AQ748" s="28" t="n">
        <v>0</v>
      </c>
      <c r="AR748" s="28" t="n">
        <v>0</v>
      </c>
      <c r="AS748" s="28" t="n">
        <v>0</v>
      </c>
      <c r="AT748" s="17" t="n">
        <f aca="false">SUM(C748:AS748)</f>
        <v>0</v>
      </c>
    </row>
    <row r="749" customFormat="false" ht="12.75" hidden="false" customHeight="true" outlineLevel="0" collapsed="false">
      <c r="A749" s="40" t="s">
        <v>777</v>
      </c>
      <c r="B749" s="7" t="s">
        <v>778</v>
      </c>
      <c r="C749" s="28" t="n">
        <v>0</v>
      </c>
      <c r="D749" s="28" t="n">
        <v>0</v>
      </c>
      <c r="E749" s="28" t="n">
        <v>0</v>
      </c>
      <c r="F749" s="28" t="n">
        <v>0</v>
      </c>
      <c r="G749" s="28" t="n">
        <v>0</v>
      </c>
      <c r="H749" s="28" t="n">
        <v>0</v>
      </c>
      <c r="I749" s="28" t="n">
        <v>0</v>
      </c>
      <c r="J749" s="28" t="n">
        <v>0</v>
      </c>
      <c r="K749" s="28" t="n">
        <v>0</v>
      </c>
      <c r="L749" s="28" t="n">
        <v>0</v>
      </c>
      <c r="M749" s="28" t="n">
        <v>0</v>
      </c>
      <c r="N749" s="28" t="n">
        <v>0</v>
      </c>
      <c r="O749" s="28" t="n">
        <v>0</v>
      </c>
      <c r="P749" s="28" t="n">
        <v>0</v>
      </c>
      <c r="Q749" s="28" t="n">
        <v>0</v>
      </c>
      <c r="R749" s="28" t="n">
        <v>0</v>
      </c>
      <c r="S749" s="28" t="n">
        <v>0</v>
      </c>
      <c r="T749" s="28" t="n">
        <v>0</v>
      </c>
      <c r="U749" s="28" t="n">
        <v>0</v>
      </c>
      <c r="V749" s="28" t="n">
        <v>0</v>
      </c>
      <c r="W749" s="28" t="n">
        <v>0</v>
      </c>
      <c r="X749" s="28" t="n">
        <v>0</v>
      </c>
      <c r="Y749" s="28" t="n">
        <v>0</v>
      </c>
      <c r="Z749" s="28" t="n">
        <v>0</v>
      </c>
      <c r="AA749" s="28" t="n">
        <v>0</v>
      </c>
      <c r="AB749" s="28" t="n">
        <v>0</v>
      </c>
      <c r="AC749" s="28" t="n">
        <v>0</v>
      </c>
      <c r="AD749" s="28" t="n">
        <v>0</v>
      </c>
      <c r="AE749" s="28" t="n">
        <v>0</v>
      </c>
      <c r="AF749" s="28" t="n">
        <v>0</v>
      </c>
      <c r="AG749" s="28" t="n">
        <v>0</v>
      </c>
      <c r="AH749" s="28" t="n">
        <v>0</v>
      </c>
      <c r="AI749" s="28" t="n">
        <v>0</v>
      </c>
      <c r="AJ749" s="28" t="n">
        <v>0</v>
      </c>
      <c r="AK749" s="28" t="n">
        <v>0</v>
      </c>
      <c r="AL749" s="28" t="n">
        <v>0</v>
      </c>
      <c r="AM749" s="28" t="n">
        <v>0</v>
      </c>
      <c r="AN749" s="28" t="n">
        <v>0</v>
      </c>
      <c r="AO749" s="28" t="n">
        <v>0</v>
      </c>
      <c r="AP749" s="28" t="n">
        <v>0</v>
      </c>
      <c r="AQ749" s="28" t="n">
        <v>0</v>
      </c>
      <c r="AR749" s="28" t="n">
        <v>0</v>
      </c>
      <c r="AS749" s="28" t="n">
        <v>0</v>
      </c>
      <c r="AT749" s="17" t="n">
        <f aca="false">SUM(C749:AS749)</f>
        <v>0</v>
      </c>
    </row>
    <row r="750" customFormat="false" ht="12.75" hidden="false" customHeight="true" outlineLevel="0" collapsed="false">
      <c r="A750" s="40" t="s">
        <v>779</v>
      </c>
      <c r="B750" s="7" t="s">
        <v>780</v>
      </c>
      <c r="C750" s="28" t="n">
        <v>1813.539</v>
      </c>
      <c r="D750" s="28" t="n">
        <v>6444.323</v>
      </c>
      <c r="E750" s="28" t="n">
        <v>35.185</v>
      </c>
      <c r="F750" s="28" t="n">
        <v>1561.927</v>
      </c>
      <c r="G750" s="28" t="n">
        <v>3282.773</v>
      </c>
      <c r="H750" s="28" t="n">
        <v>576.48</v>
      </c>
      <c r="I750" s="28" t="n">
        <v>5092.867</v>
      </c>
      <c r="J750" s="28" t="n">
        <v>4294.282</v>
      </c>
      <c r="K750" s="28" t="n">
        <v>0</v>
      </c>
      <c r="L750" s="28" t="n">
        <v>5140.626</v>
      </c>
      <c r="M750" s="28" t="n">
        <v>5144.567</v>
      </c>
      <c r="N750" s="28" t="n">
        <v>167.216</v>
      </c>
      <c r="O750" s="28" t="n">
        <v>26258.934</v>
      </c>
      <c r="P750" s="28" t="n">
        <v>4122.671</v>
      </c>
      <c r="Q750" s="28" t="n">
        <v>6401.238</v>
      </c>
      <c r="R750" s="28" t="n">
        <v>8510.373</v>
      </c>
      <c r="S750" s="28" t="n">
        <v>347.752</v>
      </c>
      <c r="T750" s="28" t="n">
        <v>42167.464</v>
      </c>
      <c r="U750" s="28" t="n">
        <v>0</v>
      </c>
      <c r="V750" s="28" t="n">
        <v>0</v>
      </c>
      <c r="W750" s="28" t="n">
        <v>377.544</v>
      </c>
      <c r="X750" s="28" t="n">
        <v>747.688</v>
      </c>
      <c r="Y750" s="28" t="n">
        <v>0</v>
      </c>
      <c r="Z750" s="28" t="n">
        <v>1648.157</v>
      </c>
      <c r="AA750" s="28" t="n">
        <v>841.555</v>
      </c>
      <c r="AB750" s="28" t="n">
        <v>228.167</v>
      </c>
      <c r="AC750" s="28" t="n">
        <v>3281.137</v>
      </c>
      <c r="AD750" s="28" t="n">
        <v>1086.395</v>
      </c>
      <c r="AE750" s="28" t="n">
        <v>4388.099</v>
      </c>
      <c r="AF750" s="28" t="n">
        <v>44794.163</v>
      </c>
      <c r="AG750" s="28" t="n">
        <v>151707.173</v>
      </c>
      <c r="AH750" s="28" t="n">
        <v>19158.539</v>
      </c>
      <c r="AI750" s="28" t="n">
        <v>960.125</v>
      </c>
      <c r="AJ750" s="28" t="n">
        <v>17382.049</v>
      </c>
      <c r="AK750" s="28" t="n">
        <v>3013.328</v>
      </c>
      <c r="AL750" s="28" t="n">
        <v>5960.517</v>
      </c>
      <c r="AM750" s="28" t="n">
        <v>72.445</v>
      </c>
      <c r="AN750" s="28" t="n">
        <v>1679.949</v>
      </c>
      <c r="AO750" s="28" t="n">
        <v>259.802</v>
      </c>
      <c r="AP750" s="28" t="n">
        <v>594.173</v>
      </c>
      <c r="AQ750" s="28" t="n">
        <v>583.449</v>
      </c>
      <c r="AR750" s="28" t="n">
        <v>2151.182</v>
      </c>
      <c r="AS750" s="28" t="n">
        <v>154.777</v>
      </c>
      <c r="AT750" s="17" t="n">
        <f aca="false">SUM(C750:AS750)</f>
        <v>382432.63</v>
      </c>
    </row>
    <row r="751" s="37" customFormat="true" ht="12.75" hidden="false" customHeight="true" outlineLevel="0" collapsed="false">
      <c r="A751" s="30" t="s">
        <v>781</v>
      </c>
      <c r="B751" s="1" t="s">
        <v>671</v>
      </c>
      <c r="C751" s="28" t="n">
        <v>0</v>
      </c>
      <c r="D751" s="28" t="n">
        <v>0</v>
      </c>
      <c r="E751" s="28" t="n">
        <v>0</v>
      </c>
      <c r="F751" s="28" t="n">
        <v>0</v>
      </c>
      <c r="G751" s="28" t="n">
        <v>99.959</v>
      </c>
      <c r="H751" s="28" t="n">
        <v>0</v>
      </c>
      <c r="I751" s="28" t="n">
        <v>2.525</v>
      </c>
      <c r="J751" s="28" t="n">
        <v>0</v>
      </c>
      <c r="K751" s="28" t="n">
        <v>0</v>
      </c>
      <c r="L751" s="28" t="n">
        <v>0</v>
      </c>
      <c r="M751" s="28" t="n">
        <v>0</v>
      </c>
      <c r="N751" s="28" t="n">
        <v>0</v>
      </c>
      <c r="O751" s="28" t="n">
        <v>0</v>
      </c>
      <c r="P751" s="28" t="n">
        <v>0</v>
      </c>
      <c r="Q751" s="28" t="n">
        <v>0</v>
      </c>
      <c r="R751" s="28" t="n">
        <v>0</v>
      </c>
      <c r="S751" s="28" t="n">
        <v>0</v>
      </c>
      <c r="T751" s="28" t="n">
        <v>7.722</v>
      </c>
      <c r="U751" s="28" t="n">
        <v>0</v>
      </c>
      <c r="V751" s="28" t="n">
        <v>0</v>
      </c>
      <c r="W751" s="28" t="n">
        <v>0</v>
      </c>
      <c r="X751" s="28" t="n">
        <v>0</v>
      </c>
      <c r="Y751" s="28" t="n">
        <v>0</v>
      </c>
      <c r="Z751" s="28" t="n">
        <v>0</v>
      </c>
      <c r="AA751" s="28" t="n">
        <v>0</v>
      </c>
      <c r="AB751" s="28" t="n">
        <v>0</v>
      </c>
      <c r="AC751" s="28" t="n">
        <v>0</v>
      </c>
      <c r="AD751" s="28" t="n">
        <v>0</v>
      </c>
      <c r="AE751" s="28" t="n">
        <v>0</v>
      </c>
      <c r="AF751" s="28" t="n">
        <v>12.057</v>
      </c>
      <c r="AG751" s="28" t="n">
        <v>16.5</v>
      </c>
      <c r="AH751" s="28" t="n">
        <v>0</v>
      </c>
      <c r="AI751" s="28" t="n">
        <v>0</v>
      </c>
      <c r="AJ751" s="28" t="n">
        <v>0</v>
      </c>
      <c r="AK751" s="28" t="n">
        <v>93.656</v>
      </c>
      <c r="AL751" s="28" t="n">
        <v>0</v>
      </c>
      <c r="AM751" s="28" t="n">
        <v>0</v>
      </c>
      <c r="AN751" s="28" t="n">
        <v>0</v>
      </c>
      <c r="AO751" s="28" t="n">
        <v>0</v>
      </c>
      <c r="AP751" s="28" t="n">
        <v>0</v>
      </c>
      <c r="AQ751" s="28" t="n">
        <v>0</v>
      </c>
      <c r="AR751" s="28" t="n">
        <v>0</v>
      </c>
      <c r="AS751" s="28" t="n">
        <v>0</v>
      </c>
      <c r="AT751" s="17" t="n">
        <f aca="false">SUM(C751:AS751)</f>
        <v>232.419</v>
      </c>
    </row>
    <row r="752" s="37" customFormat="true" ht="12.75" hidden="false" customHeight="true" outlineLevel="0" collapsed="false">
      <c r="A752" s="30" t="s">
        <v>782</v>
      </c>
      <c r="B752" s="1" t="s">
        <v>783</v>
      </c>
      <c r="C752" s="28" t="n">
        <v>1813.539</v>
      </c>
      <c r="D752" s="28" t="n">
        <v>4630.731</v>
      </c>
      <c r="E752" s="28" t="n">
        <v>35.185</v>
      </c>
      <c r="F752" s="28" t="n">
        <v>1561.927</v>
      </c>
      <c r="G752" s="28" t="n">
        <v>2700.387</v>
      </c>
      <c r="H752" s="28" t="n">
        <v>556.348</v>
      </c>
      <c r="I752" s="28" t="n">
        <v>2869.825</v>
      </c>
      <c r="J752" s="28" t="n">
        <v>4283.884</v>
      </c>
      <c r="K752" s="28" t="n">
        <v>0</v>
      </c>
      <c r="L752" s="28" t="n">
        <v>5140.626</v>
      </c>
      <c r="M752" s="28" t="n">
        <v>4522.852</v>
      </c>
      <c r="N752" s="28" t="n">
        <v>167.216</v>
      </c>
      <c r="O752" s="28" t="n">
        <v>24891.769</v>
      </c>
      <c r="P752" s="28" t="n">
        <v>4117.941</v>
      </c>
      <c r="Q752" s="28" t="n">
        <v>5295.595</v>
      </c>
      <c r="R752" s="28" t="n">
        <v>6473.446</v>
      </c>
      <c r="S752" s="28" t="n">
        <v>333.879</v>
      </c>
      <c r="T752" s="28" t="n">
        <v>41109.85</v>
      </c>
      <c r="U752" s="28" t="n">
        <v>0</v>
      </c>
      <c r="V752" s="28" t="n">
        <v>0</v>
      </c>
      <c r="W752" s="28" t="n">
        <v>357.141</v>
      </c>
      <c r="X752" s="28" t="n">
        <v>653.756</v>
      </c>
      <c r="Y752" s="28" t="n">
        <v>0</v>
      </c>
      <c r="Z752" s="28" t="n">
        <v>809.093</v>
      </c>
      <c r="AA752" s="28" t="n">
        <v>722.658</v>
      </c>
      <c r="AB752" s="28" t="n">
        <v>188.567</v>
      </c>
      <c r="AC752" s="28" t="n">
        <v>3244.717</v>
      </c>
      <c r="AD752" s="28" t="n">
        <v>1059.835</v>
      </c>
      <c r="AE752" s="28" t="n">
        <v>3982.723</v>
      </c>
      <c r="AF752" s="28" t="n">
        <v>43694.591</v>
      </c>
      <c r="AG752" s="28" t="n">
        <v>149166.883</v>
      </c>
      <c r="AH752" s="28" t="n">
        <v>11705.23</v>
      </c>
      <c r="AI752" s="28" t="n">
        <v>958.189</v>
      </c>
      <c r="AJ752" s="28" t="n">
        <v>16333.89</v>
      </c>
      <c r="AK752" s="28" t="n">
        <v>2035.078</v>
      </c>
      <c r="AL752" s="28" t="n">
        <v>5956.822</v>
      </c>
      <c r="AM752" s="28" t="n">
        <v>72.445</v>
      </c>
      <c r="AN752" s="28" t="n">
        <v>1442.32</v>
      </c>
      <c r="AO752" s="28" t="n">
        <v>259.802</v>
      </c>
      <c r="AP752" s="28" t="n">
        <v>569.223</v>
      </c>
      <c r="AQ752" s="28" t="n">
        <v>448.616</v>
      </c>
      <c r="AR752" s="28" t="n">
        <v>2143.19</v>
      </c>
      <c r="AS752" s="28" t="n">
        <v>144.422</v>
      </c>
      <c r="AT752" s="17" t="n">
        <f aca="false">SUM(C752:AS752)</f>
        <v>356454.191</v>
      </c>
    </row>
    <row r="753" s="37" customFormat="true" ht="12.75" hidden="false" customHeight="true" outlineLevel="0" collapsed="false">
      <c r="A753" s="30" t="s">
        <v>784</v>
      </c>
      <c r="B753" s="1" t="s">
        <v>100</v>
      </c>
      <c r="C753" s="28" t="n">
        <v>0</v>
      </c>
      <c r="D753" s="28" t="n">
        <v>0</v>
      </c>
      <c r="E753" s="28" t="n">
        <v>0</v>
      </c>
      <c r="F753" s="28" t="n">
        <v>0</v>
      </c>
      <c r="G753" s="28" t="n">
        <v>0</v>
      </c>
      <c r="H753" s="28" t="n">
        <v>0</v>
      </c>
      <c r="I753" s="28" t="n">
        <v>0</v>
      </c>
      <c r="J753" s="28" t="n">
        <v>0</v>
      </c>
      <c r="K753" s="28" t="n">
        <v>0</v>
      </c>
      <c r="L753" s="28" t="n">
        <v>0</v>
      </c>
      <c r="M753" s="28" t="n">
        <v>5.017</v>
      </c>
      <c r="N753" s="28" t="n">
        <v>0</v>
      </c>
      <c r="O753" s="28" t="n">
        <v>1.131</v>
      </c>
      <c r="P753" s="28" t="n">
        <v>0</v>
      </c>
      <c r="Q753" s="28" t="n">
        <v>0</v>
      </c>
      <c r="R753" s="28" t="n">
        <v>53.672</v>
      </c>
      <c r="S753" s="28" t="n">
        <v>0</v>
      </c>
      <c r="T753" s="28" t="n">
        <v>11.232</v>
      </c>
      <c r="U753" s="28" t="n">
        <v>0</v>
      </c>
      <c r="V753" s="28" t="n">
        <v>0</v>
      </c>
      <c r="W753" s="28" t="n">
        <v>0</v>
      </c>
      <c r="X753" s="28" t="n">
        <v>0</v>
      </c>
      <c r="Y753" s="28" t="n">
        <v>0</v>
      </c>
      <c r="Z753" s="28" t="n">
        <v>0</v>
      </c>
      <c r="AA753" s="28" t="n">
        <v>0</v>
      </c>
      <c r="AB753" s="28" t="n">
        <v>0</v>
      </c>
      <c r="AC753" s="28" t="n">
        <v>36.42</v>
      </c>
      <c r="AD753" s="28" t="n">
        <v>0</v>
      </c>
      <c r="AE753" s="28" t="n">
        <v>0.401</v>
      </c>
      <c r="AF753" s="28" t="n">
        <v>6.545</v>
      </c>
      <c r="AG753" s="28" t="n">
        <v>9.182</v>
      </c>
      <c r="AH753" s="28" t="n">
        <v>1.586</v>
      </c>
      <c r="AI753" s="28" t="n">
        <v>0</v>
      </c>
      <c r="AJ753" s="28" t="n">
        <v>3.934</v>
      </c>
      <c r="AK753" s="28" t="n">
        <v>0</v>
      </c>
      <c r="AL753" s="28" t="n">
        <v>0.672</v>
      </c>
      <c r="AM753" s="28" t="n">
        <v>0</v>
      </c>
      <c r="AN753" s="28" t="n">
        <v>0</v>
      </c>
      <c r="AO753" s="28" t="n">
        <v>0</v>
      </c>
      <c r="AP753" s="28" t="n">
        <v>0</v>
      </c>
      <c r="AQ753" s="28" t="n">
        <v>0</v>
      </c>
      <c r="AR753" s="28" t="n">
        <v>0</v>
      </c>
      <c r="AS753" s="28" t="n">
        <v>0</v>
      </c>
      <c r="AT753" s="17" t="n">
        <f aca="false">SUM(C753:AS753)</f>
        <v>129.792</v>
      </c>
    </row>
    <row r="754" s="37" customFormat="true" ht="12.75" hidden="false" customHeight="true" outlineLevel="0" collapsed="false">
      <c r="A754" s="30" t="s">
        <v>785</v>
      </c>
      <c r="B754" s="1" t="s">
        <v>690</v>
      </c>
      <c r="C754" s="28" t="n">
        <v>0</v>
      </c>
      <c r="D754" s="28" t="n">
        <v>1248.184</v>
      </c>
      <c r="E754" s="28" t="n">
        <v>0</v>
      </c>
      <c r="F754" s="28" t="n">
        <v>0</v>
      </c>
      <c r="G754" s="28" t="n">
        <v>482.427</v>
      </c>
      <c r="H754" s="28" t="n">
        <v>20.132</v>
      </c>
      <c r="I754" s="28" t="n">
        <v>1681.055</v>
      </c>
      <c r="J754" s="28" t="n">
        <v>10.398</v>
      </c>
      <c r="K754" s="28" t="n">
        <v>0</v>
      </c>
      <c r="L754" s="28" t="n">
        <v>0</v>
      </c>
      <c r="M754" s="28" t="n">
        <v>348.621</v>
      </c>
      <c r="N754" s="28" t="n">
        <v>0</v>
      </c>
      <c r="O754" s="28" t="n">
        <v>1100.699</v>
      </c>
      <c r="P754" s="28" t="n">
        <v>4.257</v>
      </c>
      <c r="Q754" s="28" t="n">
        <v>996.414</v>
      </c>
      <c r="R754" s="28" t="n">
        <v>1202.24</v>
      </c>
      <c r="S754" s="28" t="n">
        <v>13.873</v>
      </c>
      <c r="T754" s="28" t="n">
        <v>869.449</v>
      </c>
      <c r="U754" s="28" t="n">
        <v>0</v>
      </c>
      <c r="V754" s="28" t="n">
        <v>0</v>
      </c>
      <c r="W754" s="28" t="n">
        <v>20.403</v>
      </c>
      <c r="X754" s="28" t="n">
        <v>4.863</v>
      </c>
      <c r="Y754" s="28" t="n">
        <v>0</v>
      </c>
      <c r="Z754" s="28" t="n">
        <v>820.068</v>
      </c>
      <c r="AA754" s="28" t="n">
        <v>0</v>
      </c>
      <c r="AB754" s="28" t="n">
        <v>28.299</v>
      </c>
      <c r="AC754" s="28" t="n">
        <v>0</v>
      </c>
      <c r="AD754" s="28" t="n">
        <v>26.56</v>
      </c>
      <c r="AE754" s="28" t="n">
        <v>122.631</v>
      </c>
      <c r="AF754" s="28" t="n">
        <v>615.257</v>
      </c>
      <c r="AG754" s="28" t="n">
        <v>1447.083</v>
      </c>
      <c r="AH754" s="28" t="n">
        <v>1617.367</v>
      </c>
      <c r="AI754" s="28" t="n">
        <v>1.927</v>
      </c>
      <c r="AJ754" s="28" t="n">
        <v>441.232</v>
      </c>
      <c r="AK754" s="28" t="n">
        <v>874.349</v>
      </c>
      <c r="AL754" s="28" t="n">
        <v>3.023</v>
      </c>
      <c r="AM754" s="28" t="n">
        <v>0</v>
      </c>
      <c r="AN754" s="28" t="n">
        <v>0</v>
      </c>
      <c r="AO754" s="28" t="n">
        <v>0</v>
      </c>
      <c r="AP754" s="28" t="n">
        <v>24.95</v>
      </c>
      <c r="AQ754" s="28" t="n">
        <v>134.833</v>
      </c>
      <c r="AR754" s="28" t="n">
        <v>0</v>
      </c>
      <c r="AS754" s="28" t="n">
        <v>10.355</v>
      </c>
      <c r="AT754" s="17" t="n">
        <f aca="false">SUM(C754:AS754)</f>
        <v>14170.949</v>
      </c>
    </row>
    <row r="755" s="37" customFormat="true" ht="12.75" hidden="false" customHeight="true" outlineLevel="0" collapsed="false">
      <c r="A755" s="30" t="s">
        <v>786</v>
      </c>
      <c r="B755" s="1" t="s">
        <v>352</v>
      </c>
      <c r="C755" s="28" t="n">
        <v>0</v>
      </c>
      <c r="D755" s="28" t="n">
        <v>0</v>
      </c>
      <c r="E755" s="28" t="n">
        <v>0</v>
      </c>
      <c r="F755" s="28" t="n">
        <v>0</v>
      </c>
      <c r="G755" s="28" t="n">
        <v>0</v>
      </c>
      <c r="H755" s="28" t="n">
        <v>0</v>
      </c>
      <c r="I755" s="28" t="n">
        <v>0</v>
      </c>
      <c r="J755" s="28" t="n">
        <v>0</v>
      </c>
      <c r="K755" s="28" t="n">
        <v>0</v>
      </c>
      <c r="L755" s="28" t="n">
        <v>0</v>
      </c>
      <c r="M755" s="28" t="n">
        <v>0</v>
      </c>
      <c r="N755" s="28" t="n">
        <v>0</v>
      </c>
      <c r="O755" s="28" t="n">
        <v>0</v>
      </c>
      <c r="P755" s="28" t="n">
        <v>0</v>
      </c>
      <c r="Q755" s="28" t="n">
        <v>0</v>
      </c>
      <c r="R755" s="28" t="n">
        <v>0</v>
      </c>
      <c r="S755" s="28" t="n">
        <v>0</v>
      </c>
      <c r="T755" s="28" t="n">
        <v>0</v>
      </c>
      <c r="U755" s="28" t="n">
        <v>0</v>
      </c>
      <c r="V755" s="28" t="n">
        <v>0</v>
      </c>
      <c r="W755" s="28" t="n">
        <v>0</v>
      </c>
      <c r="X755" s="28" t="n">
        <v>0</v>
      </c>
      <c r="Y755" s="28" t="n">
        <v>0</v>
      </c>
      <c r="Z755" s="28" t="n">
        <v>0</v>
      </c>
      <c r="AA755" s="28" t="n">
        <v>118.897</v>
      </c>
      <c r="AB755" s="28" t="n">
        <v>0</v>
      </c>
      <c r="AC755" s="28" t="n">
        <v>0</v>
      </c>
      <c r="AD755" s="28" t="n">
        <v>0</v>
      </c>
      <c r="AE755" s="28" t="n">
        <v>0</v>
      </c>
      <c r="AF755" s="28" t="n">
        <v>0</v>
      </c>
      <c r="AG755" s="28" t="n">
        <v>0</v>
      </c>
      <c r="AH755" s="28" t="n">
        <v>0</v>
      </c>
      <c r="AI755" s="28" t="n">
        <v>0</v>
      </c>
      <c r="AJ755" s="28" t="n">
        <v>0</v>
      </c>
      <c r="AK755" s="28" t="n">
        <v>8.215</v>
      </c>
      <c r="AL755" s="28" t="n">
        <v>0</v>
      </c>
      <c r="AM755" s="28" t="n">
        <v>0</v>
      </c>
      <c r="AN755" s="28" t="n">
        <v>0</v>
      </c>
      <c r="AO755" s="28" t="n">
        <v>0</v>
      </c>
      <c r="AP755" s="28" t="n">
        <v>0</v>
      </c>
      <c r="AQ755" s="28" t="n">
        <v>0</v>
      </c>
      <c r="AR755" s="28" t="n">
        <v>0</v>
      </c>
      <c r="AS755" s="28" t="n">
        <v>0</v>
      </c>
      <c r="AT755" s="17" t="n">
        <f aca="false">SUM(C755:AS755)</f>
        <v>127.112</v>
      </c>
    </row>
    <row r="756" s="37" customFormat="true" ht="12.75" hidden="false" customHeight="true" outlineLevel="0" collapsed="false">
      <c r="A756" s="30" t="s">
        <v>787</v>
      </c>
      <c r="B756" s="1" t="s">
        <v>692</v>
      </c>
      <c r="C756" s="28" t="n">
        <v>0</v>
      </c>
      <c r="D756" s="28" t="n">
        <v>565.408</v>
      </c>
      <c r="E756" s="28" t="n">
        <v>0</v>
      </c>
      <c r="F756" s="28" t="n">
        <v>0</v>
      </c>
      <c r="G756" s="28" t="n">
        <v>0</v>
      </c>
      <c r="H756" s="28" t="n">
        <v>0</v>
      </c>
      <c r="I756" s="28" t="n">
        <v>539.462</v>
      </c>
      <c r="J756" s="28" t="n">
        <v>0</v>
      </c>
      <c r="K756" s="28" t="n">
        <v>0</v>
      </c>
      <c r="L756" s="28" t="n">
        <v>0</v>
      </c>
      <c r="M756" s="28" t="n">
        <v>268.077</v>
      </c>
      <c r="N756" s="28" t="n">
        <v>0</v>
      </c>
      <c r="O756" s="28" t="n">
        <v>265.335</v>
      </c>
      <c r="P756" s="28" t="n">
        <v>0.473</v>
      </c>
      <c r="Q756" s="28" t="n">
        <v>109.229</v>
      </c>
      <c r="R756" s="28" t="n">
        <v>781.015</v>
      </c>
      <c r="S756" s="28" t="n">
        <v>0</v>
      </c>
      <c r="T756" s="28" t="n">
        <v>169.211</v>
      </c>
      <c r="U756" s="28" t="n">
        <v>0</v>
      </c>
      <c r="V756" s="28" t="n">
        <v>0</v>
      </c>
      <c r="W756" s="28" t="n">
        <v>0</v>
      </c>
      <c r="X756" s="28" t="n">
        <v>89.069</v>
      </c>
      <c r="Y756" s="28" t="n">
        <v>0</v>
      </c>
      <c r="Z756" s="28" t="n">
        <v>18.996</v>
      </c>
      <c r="AA756" s="28" t="n">
        <v>0</v>
      </c>
      <c r="AB756" s="28" t="n">
        <v>11.301</v>
      </c>
      <c r="AC756" s="28" t="n">
        <v>0</v>
      </c>
      <c r="AD756" s="28" t="n">
        <v>0</v>
      </c>
      <c r="AE756" s="28" t="n">
        <v>282.344</v>
      </c>
      <c r="AF756" s="28" t="n">
        <v>465.713</v>
      </c>
      <c r="AG756" s="28" t="n">
        <v>1067.525</v>
      </c>
      <c r="AH756" s="28" t="n">
        <v>5834.356</v>
      </c>
      <c r="AI756" s="28" t="n">
        <v>0.009</v>
      </c>
      <c r="AJ756" s="28" t="n">
        <v>602.993</v>
      </c>
      <c r="AK756" s="28" t="n">
        <v>2.03</v>
      </c>
      <c r="AL756" s="28" t="n">
        <v>0</v>
      </c>
      <c r="AM756" s="28" t="n">
        <v>0</v>
      </c>
      <c r="AN756" s="28" t="n">
        <v>237.629</v>
      </c>
      <c r="AO756" s="28" t="n">
        <v>0</v>
      </c>
      <c r="AP756" s="28" t="n">
        <v>0</v>
      </c>
      <c r="AQ756" s="28" t="n">
        <v>0</v>
      </c>
      <c r="AR756" s="28" t="n">
        <v>7.992</v>
      </c>
      <c r="AS756" s="28" t="n">
        <v>0</v>
      </c>
      <c r="AT756" s="17" t="n">
        <f aca="false">SUM(C756:AS756)</f>
        <v>11318.167</v>
      </c>
    </row>
    <row r="757" customFormat="false" ht="12.75" hidden="false" customHeight="true" outlineLevel="0" collapsed="false">
      <c r="A757" s="40" t="s">
        <v>788</v>
      </c>
      <c r="B757" s="31" t="s">
        <v>789</v>
      </c>
      <c r="C757" s="28" t="n">
        <v>0</v>
      </c>
      <c r="D757" s="28" t="n">
        <v>134322.559</v>
      </c>
      <c r="E757" s="28" t="n">
        <v>0</v>
      </c>
      <c r="F757" s="28" t="n">
        <v>88361.57</v>
      </c>
      <c r="G757" s="28" t="n">
        <v>0</v>
      </c>
      <c r="H757" s="28" t="n">
        <v>0</v>
      </c>
      <c r="I757" s="28" t="n">
        <v>261406.855</v>
      </c>
      <c r="J757" s="28" t="n">
        <v>0</v>
      </c>
      <c r="K757" s="28" t="n">
        <v>0</v>
      </c>
      <c r="L757" s="28" t="n">
        <v>0</v>
      </c>
      <c r="M757" s="28" t="n">
        <v>0</v>
      </c>
      <c r="N757" s="28" t="n">
        <v>0</v>
      </c>
      <c r="O757" s="28" t="n">
        <v>0</v>
      </c>
      <c r="P757" s="28" t="n">
        <v>13130.685</v>
      </c>
      <c r="Q757" s="28" t="n">
        <v>30598.554</v>
      </c>
      <c r="R757" s="28" t="n">
        <v>0</v>
      </c>
      <c r="S757" s="28" t="n">
        <v>0</v>
      </c>
      <c r="T757" s="28" t="n">
        <v>0</v>
      </c>
      <c r="U757" s="28" t="n">
        <v>0</v>
      </c>
      <c r="V757" s="28" t="n">
        <v>0</v>
      </c>
      <c r="W757" s="28" t="n">
        <v>0</v>
      </c>
      <c r="X757" s="28" t="n">
        <v>0</v>
      </c>
      <c r="Y757" s="28" t="n">
        <v>0</v>
      </c>
      <c r="Z757" s="28" t="n">
        <v>0</v>
      </c>
      <c r="AA757" s="28" t="n">
        <v>0</v>
      </c>
      <c r="AB757" s="28" t="n">
        <v>0</v>
      </c>
      <c r="AC757" s="28" t="n">
        <v>0</v>
      </c>
      <c r="AD757" s="28" t="n">
        <v>0</v>
      </c>
      <c r="AE757" s="28" t="n">
        <v>13919.255</v>
      </c>
      <c r="AF757" s="28" t="n">
        <v>225940</v>
      </c>
      <c r="AG757" s="28" t="n">
        <v>206154.487</v>
      </c>
      <c r="AH757" s="28" t="n">
        <v>1822.358</v>
      </c>
      <c r="AI757" s="28" t="n">
        <v>0</v>
      </c>
      <c r="AJ757" s="28" t="n">
        <v>0</v>
      </c>
      <c r="AK757" s="28" t="n">
        <v>197623.017</v>
      </c>
      <c r="AL757" s="28" t="n">
        <v>0</v>
      </c>
      <c r="AM757" s="28" t="n">
        <v>0</v>
      </c>
      <c r="AN757" s="28" t="n">
        <v>0</v>
      </c>
      <c r="AO757" s="28" t="n">
        <v>0</v>
      </c>
      <c r="AP757" s="28" t="n">
        <v>0</v>
      </c>
      <c r="AQ757" s="28" t="n">
        <v>0</v>
      </c>
      <c r="AR757" s="28" t="n">
        <v>0</v>
      </c>
      <c r="AS757" s="28" t="n">
        <v>0</v>
      </c>
      <c r="AT757" s="17" t="n">
        <f aca="false">SUM(C757:AS757)</f>
        <v>1173279.34</v>
      </c>
    </row>
    <row r="758" customFormat="false" ht="12.75" hidden="false" customHeight="true" outlineLevel="0" collapsed="false">
      <c r="A758" s="40" t="s">
        <v>790</v>
      </c>
      <c r="B758" s="7" t="s">
        <v>791</v>
      </c>
      <c r="C758" s="28" t="n">
        <v>0</v>
      </c>
      <c r="D758" s="28" t="n">
        <v>72648.838</v>
      </c>
      <c r="E758" s="28" t="n">
        <v>170.334</v>
      </c>
      <c r="F758" s="28" t="n">
        <v>39872.601</v>
      </c>
      <c r="G758" s="28" t="n">
        <v>14463.165</v>
      </c>
      <c r="H758" s="28" t="n">
        <v>17147.365</v>
      </c>
      <c r="I758" s="28" t="n">
        <v>43940.648</v>
      </c>
      <c r="J758" s="28" t="n">
        <v>0</v>
      </c>
      <c r="K758" s="28" t="n">
        <v>0</v>
      </c>
      <c r="L758" s="28" t="n">
        <v>0</v>
      </c>
      <c r="M758" s="28" t="n">
        <v>27030.659</v>
      </c>
      <c r="N758" s="28" t="n">
        <v>0</v>
      </c>
      <c r="O758" s="28" t="n">
        <v>37826.691</v>
      </c>
      <c r="P758" s="28" t="n">
        <v>37844.136</v>
      </c>
      <c r="Q758" s="28" t="n">
        <v>37468.429</v>
      </c>
      <c r="R758" s="28" t="n">
        <v>110195.649</v>
      </c>
      <c r="S758" s="28" t="n">
        <v>4540.06</v>
      </c>
      <c r="T758" s="28" t="n">
        <v>98373.573</v>
      </c>
      <c r="U758" s="28" t="n">
        <v>9061.692</v>
      </c>
      <c r="V758" s="28" t="n">
        <v>9798.756</v>
      </c>
      <c r="W758" s="28" t="n">
        <v>71.694</v>
      </c>
      <c r="X758" s="28" t="n">
        <v>98217.308</v>
      </c>
      <c r="Y758" s="28" t="n">
        <v>0</v>
      </c>
      <c r="Z758" s="28" t="n">
        <v>31308.053</v>
      </c>
      <c r="AA758" s="28" t="n">
        <v>0</v>
      </c>
      <c r="AB758" s="28" t="n">
        <v>2975.707</v>
      </c>
      <c r="AC758" s="28" t="n">
        <v>1220.311</v>
      </c>
      <c r="AD758" s="28" t="n">
        <v>0</v>
      </c>
      <c r="AE758" s="28" t="n">
        <v>39560.005</v>
      </c>
      <c r="AF758" s="28" t="n">
        <v>226419.399</v>
      </c>
      <c r="AG758" s="28" t="n">
        <v>111932.658</v>
      </c>
      <c r="AH758" s="28" t="n">
        <v>108232.825</v>
      </c>
      <c r="AI758" s="28" t="n">
        <v>46296.112</v>
      </c>
      <c r="AJ758" s="28" t="n">
        <v>65648.721</v>
      </c>
      <c r="AK758" s="28" t="n">
        <v>123992.788</v>
      </c>
      <c r="AL758" s="28" t="n">
        <v>272405.08</v>
      </c>
      <c r="AM758" s="28" t="n">
        <v>31616.009</v>
      </c>
      <c r="AN758" s="28" t="n">
        <v>48.011</v>
      </c>
      <c r="AO758" s="28" t="n">
        <v>0</v>
      </c>
      <c r="AP758" s="28" t="n">
        <v>3008.858</v>
      </c>
      <c r="AQ758" s="28" t="n">
        <v>6744.159</v>
      </c>
      <c r="AR758" s="28" t="n">
        <v>0</v>
      </c>
      <c r="AS758" s="28" t="n">
        <v>13874.551</v>
      </c>
      <c r="AT758" s="17" t="n">
        <f aca="false">SUM(C758:AS758)</f>
        <v>1743954.845</v>
      </c>
    </row>
    <row r="759" customFormat="false" ht="12.75" hidden="false" customHeight="true" outlineLevel="0" collapsed="false">
      <c r="A759" s="40" t="s">
        <v>792</v>
      </c>
      <c r="B759" s="7" t="s">
        <v>671</v>
      </c>
      <c r="C759" s="28" t="n">
        <v>0</v>
      </c>
      <c r="D759" s="28" t="n">
        <v>38160.393</v>
      </c>
      <c r="E759" s="28" t="n">
        <v>0</v>
      </c>
      <c r="F759" s="28" t="n">
        <v>0</v>
      </c>
      <c r="G759" s="28" t="n">
        <v>0</v>
      </c>
      <c r="H759" s="28" t="n">
        <v>309.157</v>
      </c>
      <c r="I759" s="28" t="n">
        <v>0</v>
      </c>
      <c r="J759" s="28" t="n">
        <v>0</v>
      </c>
      <c r="K759" s="28" t="n">
        <v>0</v>
      </c>
      <c r="L759" s="28" t="n">
        <v>0</v>
      </c>
      <c r="M759" s="28" t="n">
        <v>0</v>
      </c>
      <c r="N759" s="28" t="n">
        <v>0</v>
      </c>
      <c r="O759" s="28" t="n">
        <v>0.007</v>
      </c>
      <c r="P759" s="28" t="n">
        <v>0</v>
      </c>
      <c r="Q759" s="28" t="n">
        <v>0</v>
      </c>
      <c r="R759" s="28" t="n">
        <v>0</v>
      </c>
      <c r="S759" s="28" t="n">
        <v>0</v>
      </c>
      <c r="T759" s="28" t="n">
        <v>0</v>
      </c>
      <c r="U759" s="28" t="n">
        <v>0</v>
      </c>
      <c r="V759" s="28" t="n">
        <v>1200</v>
      </c>
      <c r="W759" s="28" t="n">
        <v>0</v>
      </c>
      <c r="X759" s="28" t="n">
        <v>81405.877</v>
      </c>
      <c r="Y759" s="28" t="n">
        <v>0</v>
      </c>
      <c r="Z759" s="28" t="n">
        <v>0</v>
      </c>
      <c r="AA759" s="28" t="n">
        <v>0</v>
      </c>
      <c r="AB759" s="28" t="n">
        <v>0</v>
      </c>
      <c r="AC759" s="28" t="n">
        <v>0</v>
      </c>
      <c r="AD759" s="28" t="n">
        <v>0</v>
      </c>
      <c r="AE759" s="28" t="n">
        <v>11697.985</v>
      </c>
      <c r="AF759" s="28" t="n">
        <v>0</v>
      </c>
      <c r="AG759" s="28" t="n">
        <v>4799.739</v>
      </c>
      <c r="AH759" s="28" t="n">
        <v>71171.459</v>
      </c>
      <c r="AI759" s="28" t="n">
        <v>0</v>
      </c>
      <c r="AJ759" s="28" t="n">
        <v>0</v>
      </c>
      <c r="AK759" s="28" t="n">
        <v>0</v>
      </c>
      <c r="AL759" s="28" t="n">
        <v>30115.164</v>
      </c>
      <c r="AM759" s="28" t="n">
        <v>0</v>
      </c>
      <c r="AN759" s="28" t="n">
        <v>0</v>
      </c>
      <c r="AO759" s="28" t="n">
        <v>0</v>
      </c>
      <c r="AP759" s="28" t="n">
        <v>0</v>
      </c>
      <c r="AQ759" s="28" t="n">
        <v>0</v>
      </c>
      <c r="AR759" s="28" t="n">
        <v>0</v>
      </c>
      <c r="AS759" s="28" t="n">
        <v>0</v>
      </c>
      <c r="AT759" s="17" t="n">
        <f aca="false">SUM(C759:AS759)</f>
        <v>238859.781</v>
      </c>
    </row>
    <row r="760" customFormat="false" ht="12.75" hidden="false" customHeight="true" outlineLevel="0" collapsed="false">
      <c r="A760" s="40" t="s">
        <v>793</v>
      </c>
      <c r="B760" s="31" t="s">
        <v>794</v>
      </c>
      <c r="C760" s="28" t="n">
        <v>0</v>
      </c>
      <c r="D760" s="28" t="n">
        <v>18388.149</v>
      </c>
      <c r="E760" s="28" t="n">
        <v>0</v>
      </c>
      <c r="F760" s="28" t="n">
        <v>25234.144</v>
      </c>
      <c r="G760" s="28" t="n">
        <v>14463.165</v>
      </c>
      <c r="H760" s="28" t="n">
        <v>16435.708</v>
      </c>
      <c r="I760" s="28" t="n">
        <v>12971.746</v>
      </c>
      <c r="J760" s="28" t="n">
        <v>0</v>
      </c>
      <c r="K760" s="28" t="n">
        <v>0</v>
      </c>
      <c r="L760" s="28" t="n">
        <v>0</v>
      </c>
      <c r="M760" s="28" t="n">
        <v>3993.25</v>
      </c>
      <c r="N760" s="28" t="n">
        <v>0</v>
      </c>
      <c r="O760" s="28" t="n">
        <v>26522.145</v>
      </c>
      <c r="P760" s="28" t="n">
        <v>37844.136</v>
      </c>
      <c r="Q760" s="28" t="n">
        <v>4527.626</v>
      </c>
      <c r="R760" s="28" t="n">
        <v>40375.024</v>
      </c>
      <c r="S760" s="28" t="n">
        <v>4540.06</v>
      </c>
      <c r="T760" s="28" t="n">
        <v>32088.246</v>
      </c>
      <c r="U760" s="28" t="n">
        <v>8619.223</v>
      </c>
      <c r="V760" s="28" t="n">
        <v>2731.611</v>
      </c>
      <c r="W760" s="28" t="n">
        <v>0</v>
      </c>
      <c r="X760" s="28" t="n">
        <v>2211.923</v>
      </c>
      <c r="Y760" s="28" t="n">
        <v>0</v>
      </c>
      <c r="Z760" s="28" t="n">
        <v>5155.174</v>
      </c>
      <c r="AA760" s="28" t="n">
        <v>0</v>
      </c>
      <c r="AB760" s="28" t="n">
        <v>2975.707</v>
      </c>
      <c r="AC760" s="28" t="n">
        <v>1220.311</v>
      </c>
      <c r="AD760" s="28" t="n">
        <v>0</v>
      </c>
      <c r="AE760" s="28" t="n">
        <v>25485.703</v>
      </c>
      <c r="AF760" s="28" t="n">
        <v>168155.183</v>
      </c>
      <c r="AG760" s="28" t="n">
        <v>95025.496</v>
      </c>
      <c r="AH760" s="28" t="n">
        <v>2050</v>
      </c>
      <c r="AI760" s="28" t="n">
        <v>3481.583</v>
      </c>
      <c r="AJ760" s="28" t="n">
        <v>2651.714</v>
      </c>
      <c r="AK760" s="28" t="n">
        <v>53044.841</v>
      </c>
      <c r="AL760" s="28" t="n">
        <v>242289.916</v>
      </c>
      <c r="AM760" s="28" t="n">
        <v>31616.009</v>
      </c>
      <c r="AN760" s="28" t="n">
        <v>0</v>
      </c>
      <c r="AO760" s="28" t="n">
        <v>0</v>
      </c>
      <c r="AP760" s="28" t="n">
        <v>557.078</v>
      </c>
      <c r="AQ760" s="28" t="n">
        <v>0</v>
      </c>
      <c r="AR760" s="28" t="n">
        <v>0</v>
      </c>
      <c r="AS760" s="28" t="n">
        <v>0</v>
      </c>
      <c r="AT760" s="17" t="n">
        <f aca="false">SUM(C760:AS760)</f>
        <v>884654.871</v>
      </c>
    </row>
    <row r="761" customFormat="false" ht="12.75" hidden="false" customHeight="true" outlineLevel="0" collapsed="false">
      <c r="A761" s="40" t="s">
        <v>795</v>
      </c>
      <c r="B761" s="7" t="s">
        <v>796</v>
      </c>
      <c r="C761" s="28" t="n">
        <v>0</v>
      </c>
      <c r="D761" s="28" t="n">
        <v>0</v>
      </c>
      <c r="E761" s="28" t="n">
        <v>0</v>
      </c>
      <c r="F761" s="28" t="n">
        <v>3761.996</v>
      </c>
      <c r="G761" s="28" t="n">
        <v>0</v>
      </c>
      <c r="H761" s="28" t="n">
        <v>0</v>
      </c>
      <c r="I761" s="28" t="n">
        <v>498.828</v>
      </c>
      <c r="J761" s="28" t="n">
        <v>0</v>
      </c>
      <c r="K761" s="28" t="n">
        <v>0</v>
      </c>
      <c r="L761" s="28" t="n">
        <v>0</v>
      </c>
      <c r="M761" s="28" t="n">
        <v>2136.866</v>
      </c>
      <c r="N761" s="28" t="n">
        <v>0</v>
      </c>
      <c r="O761" s="28" t="n">
        <v>0</v>
      </c>
      <c r="P761" s="28" t="n">
        <v>0</v>
      </c>
      <c r="Q761" s="28" t="n">
        <v>0</v>
      </c>
      <c r="R761" s="28" t="n">
        <v>0</v>
      </c>
      <c r="S761" s="28" t="n">
        <v>0</v>
      </c>
      <c r="T761" s="28" t="n">
        <v>0</v>
      </c>
      <c r="U761" s="28" t="n">
        <v>0</v>
      </c>
      <c r="V761" s="28" t="n">
        <v>0</v>
      </c>
      <c r="W761" s="28" t="n">
        <v>0</v>
      </c>
      <c r="X761" s="28" t="n">
        <v>10615.235</v>
      </c>
      <c r="Y761" s="28" t="n">
        <v>0</v>
      </c>
      <c r="Z761" s="28" t="n">
        <v>0</v>
      </c>
      <c r="AA761" s="28" t="n">
        <v>0</v>
      </c>
      <c r="AB761" s="28" t="n">
        <v>0</v>
      </c>
      <c r="AC761" s="28" t="n">
        <v>0</v>
      </c>
      <c r="AD761" s="28" t="n">
        <v>0</v>
      </c>
      <c r="AE761" s="28" t="n">
        <v>0</v>
      </c>
      <c r="AF761" s="28" t="n">
        <v>0</v>
      </c>
      <c r="AG761" s="28" t="n">
        <v>0</v>
      </c>
      <c r="AH761" s="28" t="n">
        <v>0</v>
      </c>
      <c r="AI761" s="28" t="n">
        <v>0</v>
      </c>
      <c r="AJ761" s="28" t="n">
        <v>0</v>
      </c>
      <c r="AK761" s="28" t="n">
        <v>547.495</v>
      </c>
      <c r="AL761" s="28" t="n">
        <v>0</v>
      </c>
      <c r="AM761" s="28" t="n">
        <v>0</v>
      </c>
      <c r="AN761" s="28" t="n">
        <v>0</v>
      </c>
      <c r="AO761" s="28" t="n">
        <v>0</v>
      </c>
      <c r="AP761" s="28" t="n">
        <v>0</v>
      </c>
      <c r="AQ761" s="28" t="n">
        <v>0</v>
      </c>
      <c r="AR761" s="28" t="n">
        <v>0</v>
      </c>
      <c r="AS761" s="28" t="n">
        <v>0</v>
      </c>
      <c r="AT761" s="17" t="n">
        <f aca="false">SUM(C761:AS761)</f>
        <v>17560.42</v>
      </c>
    </row>
    <row r="762" customFormat="false" ht="12.75" hidden="false" customHeight="true" outlineLevel="0" collapsed="false">
      <c r="A762" s="40" t="s">
        <v>797</v>
      </c>
      <c r="B762" s="7" t="s">
        <v>690</v>
      </c>
      <c r="C762" s="28" t="n">
        <v>0</v>
      </c>
      <c r="D762" s="28" t="n">
        <v>0</v>
      </c>
      <c r="E762" s="28" t="n">
        <v>170.334</v>
      </c>
      <c r="F762" s="28" t="n">
        <v>0</v>
      </c>
      <c r="G762" s="28" t="n">
        <v>0</v>
      </c>
      <c r="H762" s="28" t="n">
        <v>0</v>
      </c>
      <c r="I762" s="28" t="n">
        <v>212.088</v>
      </c>
      <c r="J762" s="28" t="n">
        <v>0</v>
      </c>
      <c r="K762" s="28" t="n">
        <v>0</v>
      </c>
      <c r="L762" s="28" t="n">
        <v>0</v>
      </c>
      <c r="M762" s="28" t="n">
        <v>0</v>
      </c>
      <c r="N762" s="28" t="n">
        <v>0</v>
      </c>
      <c r="O762" s="28" t="n">
        <v>3055.697</v>
      </c>
      <c r="P762" s="28" t="n">
        <v>0</v>
      </c>
      <c r="Q762" s="28" t="n">
        <v>0</v>
      </c>
      <c r="R762" s="28" t="n">
        <v>30.944</v>
      </c>
      <c r="S762" s="28" t="n">
        <v>0</v>
      </c>
      <c r="T762" s="28" t="n">
        <v>0</v>
      </c>
      <c r="U762" s="28" t="n">
        <v>442.469</v>
      </c>
      <c r="V762" s="28" t="n">
        <v>0</v>
      </c>
      <c r="W762" s="28" t="n">
        <v>0</v>
      </c>
      <c r="X762" s="28" t="n">
        <v>0</v>
      </c>
      <c r="Y762" s="28" t="n">
        <v>0</v>
      </c>
      <c r="Z762" s="28" t="n">
        <v>0</v>
      </c>
      <c r="AA762" s="28" t="n">
        <v>0</v>
      </c>
      <c r="AB762" s="28" t="n">
        <v>0</v>
      </c>
      <c r="AC762" s="28" t="n">
        <v>0</v>
      </c>
      <c r="AD762" s="28" t="n">
        <v>0</v>
      </c>
      <c r="AE762" s="28" t="n">
        <v>15.126</v>
      </c>
      <c r="AF762" s="28" t="n">
        <v>0</v>
      </c>
      <c r="AG762" s="28" t="n">
        <v>885.989</v>
      </c>
      <c r="AH762" s="28" t="n">
        <v>0</v>
      </c>
      <c r="AI762" s="28" t="n">
        <v>0</v>
      </c>
      <c r="AJ762" s="28" t="n">
        <v>0</v>
      </c>
      <c r="AK762" s="28" t="n">
        <v>4.013</v>
      </c>
      <c r="AL762" s="28" t="n">
        <v>0</v>
      </c>
      <c r="AM762" s="28" t="n">
        <v>0</v>
      </c>
      <c r="AN762" s="28" t="n">
        <v>0</v>
      </c>
      <c r="AO762" s="28" t="n">
        <v>0</v>
      </c>
      <c r="AP762" s="28" t="n">
        <v>0</v>
      </c>
      <c r="AQ762" s="28" t="n">
        <v>0</v>
      </c>
      <c r="AR762" s="28" t="n">
        <v>0</v>
      </c>
      <c r="AS762" s="28" t="n">
        <v>0</v>
      </c>
      <c r="AT762" s="17" t="n">
        <f aca="false">SUM(C762:AS762)</f>
        <v>4816.66</v>
      </c>
    </row>
    <row r="763" customFormat="false" ht="12.75" hidden="false" customHeight="true" outlineLevel="0" collapsed="false">
      <c r="A763" s="40" t="s">
        <v>798</v>
      </c>
      <c r="B763" s="7" t="s">
        <v>799</v>
      </c>
      <c r="C763" s="28" t="n">
        <v>0</v>
      </c>
      <c r="D763" s="28" t="n">
        <v>16100.296</v>
      </c>
      <c r="E763" s="28" t="n">
        <v>0</v>
      </c>
      <c r="F763" s="28" t="n">
        <v>10876.461</v>
      </c>
      <c r="G763" s="28" t="n">
        <v>0</v>
      </c>
      <c r="H763" s="28" t="n">
        <v>402.5</v>
      </c>
      <c r="I763" s="28" t="n">
        <v>30257.616</v>
      </c>
      <c r="J763" s="28" t="n">
        <v>0</v>
      </c>
      <c r="K763" s="28" t="n">
        <v>0</v>
      </c>
      <c r="L763" s="28" t="n">
        <v>0</v>
      </c>
      <c r="M763" s="28" t="n">
        <v>20900.543</v>
      </c>
      <c r="N763" s="28" t="n">
        <v>0</v>
      </c>
      <c r="O763" s="28" t="n">
        <v>5426.605</v>
      </c>
      <c r="P763" s="28" t="n">
        <v>0</v>
      </c>
      <c r="Q763" s="28" t="n">
        <v>32940.803</v>
      </c>
      <c r="R763" s="28" t="n">
        <v>68943.231</v>
      </c>
      <c r="S763" s="28" t="n">
        <v>0</v>
      </c>
      <c r="T763" s="28" t="n">
        <v>66285.327</v>
      </c>
      <c r="U763" s="28" t="n">
        <v>0</v>
      </c>
      <c r="V763" s="28" t="n">
        <v>5867.145</v>
      </c>
      <c r="W763" s="28" t="n">
        <v>71.694</v>
      </c>
      <c r="X763" s="28" t="n">
        <v>3984.273</v>
      </c>
      <c r="Y763" s="28" t="n">
        <v>0</v>
      </c>
      <c r="Z763" s="28" t="n">
        <v>26152.879</v>
      </c>
      <c r="AA763" s="28" t="n">
        <v>0</v>
      </c>
      <c r="AB763" s="28" t="n">
        <v>0</v>
      </c>
      <c r="AC763" s="28" t="n">
        <v>0</v>
      </c>
      <c r="AD763" s="28" t="n">
        <v>0</v>
      </c>
      <c r="AE763" s="28" t="n">
        <v>2361.191</v>
      </c>
      <c r="AF763" s="28" t="n">
        <v>58264.216</v>
      </c>
      <c r="AG763" s="28" t="n">
        <v>11221.434</v>
      </c>
      <c r="AH763" s="28" t="n">
        <v>35011.366</v>
      </c>
      <c r="AI763" s="28" t="n">
        <v>42814.529</v>
      </c>
      <c r="AJ763" s="28" t="n">
        <v>62997.007</v>
      </c>
      <c r="AK763" s="28" t="n">
        <v>70396.439</v>
      </c>
      <c r="AL763" s="28" t="n">
        <v>0</v>
      </c>
      <c r="AM763" s="28" t="n">
        <v>0</v>
      </c>
      <c r="AN763" s="28" t="n">
        <v>0</v>
      </c>
      <c r="AO763" s="28" t="n">
        <v>0</v>
      </c>
      <c r="AP763" s="28" t="n">
        <v>2451.78</v>
      </c>
      <c r="AQ763" s="28" t="n">
        <v>0</v>
      </c>
      <c r="AR763" s="28" t="n">
        <v>0</v>
      </c>
      <c r="AS763" s="28" t="n">
        <v>13874.551</v>
      </c>
      <c r="AT763" s="17" t="n">
        <f aca="false">SUM(C763:AS763)</f>
        <v>587601.886</v>
      </c>
    </row>
    <row r="764" customFormat="false" ht="12.75" hidden="false" customHeight="true" outlineLevel="0" collapsed="false">
      <c r="A764" s="40" t="s">
        <v>800</v>
      </c>
      <c r="B764" s="41" t="s">
        <v>67</v>
      </c>
      <c r="C764" s="28" t="n">
        <v>0</v>
      </c>
      <c r="D764" s="28" t="n">
        <v>0</v>
      </c>
      <c r="E764" s="28" t="n">
        <v>0</v>
      </c>
      <c r="F764" s="28" t="n">
        <v>0</v>
      </c>
      <c r="G764" s="28" t="n">
        <v>0</v>
      </c>
      <c r="H764" s="28" t="n">
        <v>0</v>
      </c>
      <c r="I764" s="28" t="n">
        <v>0.37</v>
      </c>
      <c r="J764" s="28" t="n">
        <v>0</v>
      </c>
      <c r="K764" s="28" t="n">
        <v>0</v>
      </c>
      <c r="L764" s="28" t="n">
        <v>0</v>
      </c>
      <c r="M764" s="28" t="n">
        <v>0</v>
      </c>
      <c r="N764" s="28" t="n">
        <v>0</v>
      </c>
      <c r="O764" s="28" t="n">
        <v>2822.237</v>
      </c>
      <c r="P764" s="28" t="n">
        <v>0</v>
      </c>
      <c r="Q764" s="28" t="n">
        <v>0</v>
      </c>
      <c r="R764" s="28" t="n">
        <v>846.45</v>
      </c>
      <c r="S764" s="28" t="n">
        <v>0</v>
      </c>
      <c r="T764" s="28" t="n">
        <v>0</v>
      </c>
      <c r="U764" s="28" t="n">
        <v>0</v>
      </c>
      <c r="V764" s="28" t="n">
        <v>0</v>
      </c>
      <c r="W764" s="28" t="n">
        <v>0</v>
      </c>
      <c r="X764" s="28" t="n">
        <v>0</v>
      </c>
      <c r="Y764" s="28" t="n">
        <v>0</v>
      </c>
      <c r="Z764" s="28" t="n">
        <v>0</v>
      </c>
      <c r="AA764" s="28" t="n">
        <v>0</v>
      </c>
      <c r="AB764" s="28" t="n">
        <v>0</v>
      </c>
      <c r="AC764" s="28" t="n">
        <v>0</v>
      </c>
      <c r="AD764" s="28" t="n">
        <v>0</v>
      </c>
      <c r="AE764" s="28" t="n">
        <v>0</v>
      </c>
      <c r="AF764" s="28" t="n">
        <v>0</v>
      </c>
      <c r="AG764" s="28" t="n">
        <v>0</v>
      </c>
      <c r="AH764" s="28" t="n">
        <v>0</v>
      </c>
      <c r="AI764" s="28" t="n">
        <v>0</v>
      </c>
      <c r="AJ764" s="28" t="n">
        <v>0</v>
      </c>
      <c r="AK764" s="28" t="n">
        <v>0</v>
      </c>
      <c r="AL764" s="28" t="n">
        <v>0</v>
      </c>
      <c r="AM764" s="28" t="n">
        <v>0</v>
      </c>
      <c r="AN764" s="28" t="n">
        <v>48.011</v>
      </c>
      <c r="AO764" s="28" t="n">
        <v>0</v>
      </c>
      <c r="AP764" s="28" t="n">
        <v>0</v>
      </c>
      <c r="AQ764" s="28" t="n">
        <v>6744.159</v>
      </c>
      <c r="AR764" s="28" t="n">
        <v>0</v>
      </c>
      <c r="AS764" s="28" t="n">
        <v>0</v>
      </c>
      <c r="AT764" s="17" t="n">
        <f aca="false">SUM(C764:AS764)</f>
        <v>10461.227</v>
      </c>
    </row>
    <row r="765" customFormat="false" ht="12.75" hidden="false" customHeight="true" outlineLevel="0" collapsed="false">
      <c r="A765" s="40" t="s">
        <v>801</v>
      </c>
      <c r="B765" s="7" t="s">
        <v>802</v>
      </c>
      <c r="C765" s="28" t="n">
        <v>0</v>
      </c>
      <c r="D765" s="28" t="n">
        <v>9868.339</v>
      </c>
      <c r="E765" s="28" t="n">
        <v>1665.218</v>
      </c>
      <c r="F765" s="28" t="n">
        <v>26567.492</v>
      </c>
      <c r="G765" s="28" t="n">
        <v>16845.879</v>
      </c>
      <c r="H765" s="28" t="n">
        <v>0</v>
      </c>
      <c r="I765" s="28" t="n">
        <v>4892.16</v>
      </c>
      <c r="J765" s="28" t="n">
        <v>149.037</v>
      </c>
      <c r="K765" s="28" t="n">
        <v>462.889</v>
      </c>
      <c r="L765" s="28" t="n">
        <v>0</v>
      </c>
      <c r="M765" s="28" t="n">
        <v>4351.833</v>
      </c>
      <c r="N765" s="28" t="n">
        <v>439.7</v>
      </c>
      <c r="O765" s="28" t="n">
        <v>100757.225</v>
      </c>
      <c r="P765" s="28" t="n">
        <v>14529.827</v>
      </c>
      <c r="Q765" s="28" t="n">
        <v>13853.657</v>
      </c>
      <c r="R765" s="28" t="n">
        <v>2145.832</v>
      </c>
      <c r="S765" s="28" t="n">
        <v>13455.321</v>
      </c>
      <c r="T765" s="28" t="n">
        <v>153630.921</v>
      </c>
      <c r="U765" s="28" t="n">
        <v>8188.033</v>
      </c>
      <c r="V765" s="28" t="n">
        <v>4349.543</v>
      </c>
      <c r="W765" s="28" t="n">
        <v>2644.014</v>
      </c>
      <c r="X765" s="28" t="n">
        <v>13525.911</v>
      </c>
      <c r="Y765" s="28" t="n">
        <v>0</v>
      </c>
      <c r="Z765" s="28" t="n">
        <v>1000.841</v>
      </c>
      <c r="AA765" s="28" t="n">
        <v>8056.66</v>
      </c>
      <c r="AB765" s="28" t="n">
        <v>1641.748</v>
      </c>
      <c r="AC765" s="28" t="n">
        <v>4951.274</v>
      </c>
      <c r="AD765" s="28" t="n">
        <v>0</v>
      </c>
      <c r="AE765" s="28" t="n">
        <v>6721.047</v>
      </c>
      <c r="AF765" s="28" t="n">
        <v>111150.32</v>
      </c>
      <c r="AG765" s="28" t="n">
        <v>142090.033</v>
      </c>
      <c r="AH765" s="28" t="n">
        <v>2189.644</v>
      </c>
      <c r="AI765" s="28" t="n">
        <v>7024.128</v>
      </c>
      <c r="AJ765" s="28" t="n">
        <v>31042.204</v>
      </c>
      <c r="AK765" s="28" t="n">
        <v>13444.975</v>
      </c>
      <c r="AL765" s="28" t="n">
        <v>17682.437</v>
      </c>
      <c r="AM765" s="28" t="n">
        <v>4078.448</v>
      </c>
      <c r="AN765" s="28" t="n">
        <v>3497.587</v>
      </c>
      <c r="AO765" s="28" t="n">
        <v>0</v>
      </c>
      <c r="AP765" s="28" t="n">
        <v>1535.833</v>
      </c>
      <c r="AQ765" s="28" t="n">
        <v>25150.433</v>
      </c>
      <c r="AR765" s="28" t="n">
        <v>56.672</v>
      </c>
      <c r="AS765" s="28" t="n">
        <v>2163.594</v>
      </c>
      <c r="AT765" s="17" t="n">
        <f aca="false">SUM(C765:AS765)</f>
        <v>775800.709</v>
      </c>
    </row>
    <row r="766" customFormat="false" ht="12.75" hidden="false" customHeight="true" outlineLevel="0" collapsed="false">
      <c r="A766" s="40" t="s">
        <v>803</v>
      </c>
      <c r="B766" s="7" t="s">
        <v>804</v>
      </c>
      <c r="C766" s="28" t="n">
        <v>5305.006</v>
      </c>
      <c r="D766" s="28" t="n">
        <v>8167.799</v>
      </c>
      <c r="E766" s="28" t="n">
        <v>713.158</v>
      </c>
      <c r="F766" s="28" t="n">
        <v>34588.277</v>
      </c>
      <c r="G766" s="28" t="n">
        <v>1390.787</v>
      </c>
      <c r="H766" s="28" t="n">
        <v>572.968</v>
      </c>
      <c r="I766" s="28" t="n">
        <v>13413.272</v>
      </c>
      <c r="J766" s="28" t="n">
        <v>1499.164</v>
      </c>
      <c r="K766" s="28" t="n">
        <v>5010.055</v>
      </c>
      <c r="L766" s="28" t="n">
        <v>9239.244</v>
      </c>
      <c r="M766" s="28" t="n">
        <v>425.025</v>
      </c>
      <c r="N766" s="28" t="n">
        <v>506.325</v>
      </c>
      <c r="O766" s="28" t="n">
        <v>137025.313</v>
      </c>
      <c r="P766" s="28" t="n">
        <v>9617.021</v>
      </c>
      <c r="Q766" s="28" t="n">
        <v>5642.308</v>
      </c>
      <c r="R766" s="28" t="n">
        <v>27475.765</v>
      </c>
      <c r="S766" s="28" t="n">
        <v>2826.473</v>
      </c>
      <c r="T766" s="28" t="n">
        <v>165784.786</v>
      </c>
      <c r="U766" s="28" t="n">
        <v>1648.268</v>
      </c>
      <c r="V766" s="28" t="n">
        <v>729.434</v>
      </c>
      <c r="W766" s="28" t="n">
        <v>3245.104</v>
      </c>
      <c r="X766" s="28" t="n">
        <v>8706.354</v>
      </c>
      <c r="Y766" s="28" t="n">
        <v>0</v>
      </c>
      <c r="Z766" s="28" t="n">
        <v>4208.843</v>
      </c>
      <c r="AA766" s="28" t="n">
        <v>0.617</v>
      </c>
      <c r="AB766" s="28" t="n">
        <v>942.24</v>
      </c>
      <c r="AC766" s="28" t="n">
        <v>1636.029</v>
      </c>
      <c r="AD766" s="28" t="n">
        <v>2524.901</v>
      </c>
      <c r="AE766" s="28" t="n">
        <v>23254.351</v>
      </c>
      <c r="AF766" s="28" t="n">
        <v>107147.385</v>
      </c>
      <c r="AG766" s="28" t="n">
        <v>54812.303</v>
      </c>
      <c r="AH766" s="28" t="n">
        <v>20060.088</v>
      </c>
      <c r="AI766" s="28" t="n">
        <v>42866.094</v>
      </c>
      <c r="AJ766" s="28" t="n">
        <v>62340.584</v>
      </c>
      <c r="AK766" s="28" t="n">
        <v>7420.021</v>
      </c>
      <c r="AL766" s="28" t="n">
        <v>23596.812</v>
      </c>
      <c r="AM766" s="28" t="n">
        <v>13059.108</v>
      </c>
      <c r="AN766" s="28" t="n">
        <v>1282.907</v>
      </c>
      <c r="AO766" s="28" t="n">
        <v>18.87</v>
      </c>
      <c r="AP766" s="28" t="n">
        <v>264.184</v>
      </c>
      <c r="AQ766" s="28" t="n">
        <v>11412.765</v>
      </c>
      <c r="AR766" s="28" t="n">
        <v>6142.111</v>
      </c>
      <c r="AS766" s="28" t="n">
        <v>3681.307</v>
      </c>
      <c r="AT766" s="17" t="n">
        <f aca="false">SUM(C766:AS766)</f>
        <v>830203.426</v>
      </c>
    </row>
    <row r="767" customFormat="false" ht="12.75" hidden="false" customHeight="true" outlineLevel="0" collapsed="false">
      <c r="A767" s="40" t="s">
        <v>805</v>
      </c>
      <c r="B767" s="7" t="s">
        <v>806</v>
      </c>
      <c r="C767" s="28" t="n">
        <v>1128.037</v>
      </c>
      <c r="D767" s="28" t="n">
        <v>5715.091</v>
      </c>
      <c r="E767" s="28" t="n">
        <v>713.158</v>
      </c>
      <c r="F767" s="28" t="n">
        <v>9949.026</v>
      </c>
      <c r="G767" s="28" t="n">
        <v>1390.787</v>
      </c>
      <c r="H767" s="28" t="n">
        <v>545.714</v>
      </c>
      <c r="I767" s="28" t="n">
        <v>6583.125</v>
      </c>
      <c r="J767" s="28" t="n">
        <v>816.102</v>
      </c>
      <c r="K767" s="28" t="n">
        <v>3939.695</v>
      </c>
      <c r="L767" s="28" t="n">
        <v>1191.479</v>
      </c>
      <c r="M767" s="28" t="n">
        <v>361.415</v>
      </c>
      <c r="N767" s="28" t="n">
        <v>433.887</v>
      </c>
      <c r="O767" s="28" t="n">
        <v>25370.562</v>
      </c>
      <c r="P767" s="28" t="n">
        <v>6297.245</v>
      </c>
      <c r="Q767" s="28" t="n">
        <v>2561.826</v>
      </c>
      <c r="R767" s="28" t="n">
        <v>22308.363</v>
      </c>
      <c r="S767" s="28" t="n">
        <v>1082.636</v>
      </c>
      <c r="T767" s="28" t="n">
        <v>55760.87</v>
      </c>
      <c r="U767" s="28" t="n">
        <v>163.934</v>
      </c>
      <c r="V767" s="28" t="n">
        <v>729.434</v>
      </c>
      <c r="W767" s="28" t="n">
        <v>956.925</v>
      </c>
      <c r="X767" s="28" t="n">
        <v>7575.354</v>
      </c>
      <c r="Y767" s="28" t="n">
        <v>0</v>
      </c>
      <c r="Z767" s="28" t="n">
        <v>905.158</v>
      </c>
      <c r="AA767" s="28" t="n">
        <v>0.617</v>
      </c>
      <c r="AB767" s="28" t="n">
        <v>192.487</v>
      </c>
      <c r="AC767" s="28" t="n">
        <v>1636.029</v>
      </c>
      <c r="AD767" s="28" t="n">
        <v>1894.962</v>
      </c>
      <c r="AE767" s="28" t="n">
        <v>4999.329</v>
      </c>
      <c r="AF767" s="28" t="n">
        <v>37387.028</v>
      </c>
      <c r="AG767" s="28" t="n">
        <v>49640.146</v>
      </c>
      <c r="AH767" s="28" t="n">
        <v>5152.593</v>
      </c>
      <c r="AI767" s="28" t="n">
        <v>21536.302</v>
      </c>
      <c r="AJ767" s="28" t="n">
        <v>62297.17</v>
      </c>
      <c r="AK767" s="28" t="n">
        <v>2150.081</v>
      </c>
      <c r="AL767" s="28" t="n">
        <v>4777.967</v>
      </c>
      <c r="AM767" s="28" t="n">
        <v>7432.223</v>
      </c>
      <c r="AN767" s="28" t="n">
        <v>1282.907</v>
      </c>
      <c r="AO767" s="28" t="n">
        <v>18.87</v>
      </c>
      <c r="AP767" s="28" t="n">
        <v>213.473</v>
      </c>
      <c r="AQ767" s="28" t="n">
        <v>2427.148</v>
      </c>
      <c r="AR767" s="28" t="n">
        <v>1000.061</v>
      </c>
      <c r="AS767" s="28" t="n">
        <v>1273.57</v>
      </c>
      <c r="AT767" s="17" t="n">
        <f aca="false">SUM(C767:AS767)</f>
        <v>361792.786</v>
      </c>
    </row>
    <row r="768" customFormat="false" ht="12.75" hidden="false" customHeight="true" outlineLevel="0" collapsed="false">
      <c r="A768" s="40" t="s">
        <v>807</v>
      </c>
      <c r="B768" s="7" t="s">
        <v>808</v>
      </c>
      <c r="C768" s="28" t="n">
        <v>4176.969</v>
      </c>
      <c r="D768" s="28" t="n">
        <v>465.598</v>
      </c>
      <c r="E768" s="28" t="n">
        <v>0</v>
      </c>
      <c r="F768" s="28" t="n">
        <v>22289.842</v>
      </c>
      <c r="G768" s="28" t="n">
        <v>0</v>
      </c>
      <c r="H768" s="28" t="n">
        <v>27.254</v>
      </c>
      <c r="I768" s="28" t="n">
        <v>321.945</v>
      </c>
      <c r="J768" s="28" t="n">
        <v>683.062</v>
      </c>
      <c r="K768" s="28" t="n">
        <v>1057.487</v>
      </c>
      <c r="L768" s="28" t="n">
        <v>8047.765</v>
      </c>
      <c r="M768" s="28" t="n">
        <v>55.168</v>
      </c>
      <c r="N768" s="28" t="n">
        <v>72.438</v>
      </c>
      <c r="O768" s="28" t="n">
        <v>59444.361</v>
      </c>
      <c r="P768" s="28" t="n">
        <v>0</v>
      </c>
      <c r="Q768" s="28" t="n">
        <v>2965.442</v>
      </c>
      <c r="R768" s="28" t="n">
        <v>4156.587</v>
      </c>
      <c r="S768" s="28" t="n">
        <v>120.042</v>
      </c>
      <c r="T768" s="28" t="n">
        <v>103251.3</v>
      </c>
      <c r="U768" s="28" t="n">
        <v>1484.334</v>
      </c>
      <c r="V768" s="28" t="n">
        <v>0</v>
      </c>
      <c r="W768" s="28" t="n">
        <v>2076.537</v>
      </c>
      <c r="X768" s="28" t="n">
        <v>864.112</v>
      </c>
      <c r="Y768" s="28" t="n">
        <v>0</v>
      </c>
      <c r="Z768" s="28" t="n">
        <v>3303.685</v>
      </c>
      <c r="AA768" s="28" t="n">
        <v>0</v>
      </c>
      <c r="AB768" s="28" t="n">
        <v>749.753</v>
      </c>
      <c r="AC768" s="28" t="n">
        <v>0</v>
      </c>
      <c r="AD768" s="28" t="n">
        <v>629.939</v>
      </c>
      <c r="AE768" s="28" t="n">
        <v>16803.845</v>
      </c>
      <c r="AF768" s="28" t="n">
        <v>63859.071</v>
      </c>
      <c r="AG768" s="28" t="n">
        <v>0</v>
      </c>
      <c r="AH768" s="28" t="n">
        <v>12486.202</v>
      </c>
      <c r="AI768" s="28" t="n">
        <v>20461.711</v>
      </c>
      <c r="AJ768" s="28" t="n">
        <v>43.414</v>
      </c>
      <c r="AK768" s="28" t="n">
        <v>5054.967</v>
      </c>
      <c r="AL768" s="28" t="n">
        <v>18613.009</v>
      </c>
      <c r="AM768" s="28" t="n">
        <v>5622.616</v>
      </c>
      <c r="AN768" s="28" t="n">
        <v>0</v>
      </c>
      <c r="AO768" s="28" t="n">
        <v>0</v>
      </c>
      <c r="AP768" s="28" t="n">
        <v>0</v>
      </c>
      <c r="AQ768" s="28" t="n">
        <v>8985.617</v>
      </c>
      <c r="AR768" s="28" t="n">
        <v>5142.05</v>
      </c>
      <c r="AS768" s="28" t="n">
        <v>2333.226</v>
      </c>
      <c r="AT768" s="17" t="n">
        <f aca="false">SUM(C768:AS768)</f>
        <v>375649.348</v>
      </c>
    </row>
    <row r="769" customFormat="false" ht="12.75" hidden="false" customHeight="true" outlineLevel="0" collapsed="false">
      <c r="A769" s="40" t="s">
        <v>809</v>
      </c>
      <c r="B769" s="7" t="s">
        <v>810</v>
      </c>
      <c r="C769" s="28" t="n">
        <v>0</v>
      </c>
      <c r="D769" s="28" t="n">
        <v>1895.571</v>
      </c>
      <c r="E769" s="28" t="n">
        <v>0</v>
      </c>
      <c r="F769" s="28" t="n">
        <v>2349.409</v>
      </c>
      <c r="G769" s="28" t="n">
        <v>0</v>
      </c>
      <c r="H769" s="28" t="n">
        <v>0</v>
      </c>
      <c r="I769" s="28" t="n">
        <v>6508.202</v>
      </c>
      <c r="J769" s="28" t="n">
        <v>0</v>
      </c>
      <c r="K769" s="28" t="n">
        <v>12.873</v>
      </c>
      <c r="L769" s="28" t="n">
        <v>0</v>
      </c>
      <c r="M769" s="28" t="n">
        <v>8.442</v>
      </c>
      <c r="N769" s="28" t="n">
        <v>0</v>
      </c>
      <c r="O769" s="28" t="n">
        <v>18981.943</v>
      </c>
      <c r="P769" s="28" t="n">
        <v>2711.302</v>
      </c>
      <c r="Q769" s="28" t="n">
        <v>115.04</v>
      </c>
      <c r="R769" s="28" t="n">
        <v>1010.815</v>
      </c>
      <c r="S769" s="28" t="n">
        <v>1623.795</v>
      </c>
      <c r="T769" s="28" t="n">
        <v>6772.616</v>
      </c>
      <c r="U769" s="28" t="n">
        <v>0</v>
      </c>
      <c r="V769" s="28" t="n">
        <v>0</v>
      </c>
      <c r="W769" s="28" t="n">
        <v>211.642</v>
      </c>
      <c r="X769" s="28" t="n">
        <v>266.888</v>
      </c>
      <c r="Y769" s="28" t="n">
        <v>0</v>
      </c>
      <c r="Z769" s="28" t="n">
        <v>0</v>
      </c>
      <c r="AA769" s="28" t="n">
        <v>0</v>
      </c>
      <c r="AB769" s="28" t="n">
        <v>0</v>
      </c>
      <c r="AC769" s="28" t="n">
        <v>0</v>
      </c>
      <c r="AD769" s="28" t="n">
        <v>0</v>
      </c>
      <c r="AE769" s="28" t="n">
        <v>1451.177</v>
      </c>
      <c r="AF769" s="28" t="n">
        <v>5059.156</v>
      </c>
      <c r="AG769" s="28" t="n">
        <v>5172.157</v>
      </c>
      <c r="AH769" s="28" t="n">
        <v>2421.293</v>
      </c>
      <c r="AI769" s="28" t="n">
        <v>868.081</v>
      </c>
      <c r="AJ769" s="28" t="n">
        <v>0</v>
      </c>
      <c r="AK769" s="28" t="n">
        <v>137.898</v>
      </c>
      <c r="AL769" s="28" t="n">
        <v>205.836</v>
      </c>
      <c r="AM769" s="28" t="n">
        <v>4.269</v>
      </c>
      <c r="AN769" s="28" t="n">
        <v>0</v>
      </c>
      <c r="AO769" s="28" t="n">
        <v>0</v>
      </c>
      <c r="AP769" s="28" t="n">
        <v>50.711</v>
      </c>
      <c r="AQ769" s="28" t="n">
        <v>0</v>
      </c>
      <c r="AR769" s="28" t="n">
        <v>0</v>
      </c>
      <c r="AS769" s="28" t="n">
        <v>74.511</v>
      </c>
      <c r="AT769" s="17" t="n">
        <f aca="false">SUM(C769:AS769)</f>
        <v>57913.627</v>
      </c>
    </row>
    <row r="770" customFormat="false" ht="12.75" hidden="false" customHeight="true" outlineLevel="0" collapsed="false">
      <c r="A770" s="40" t="s">
        <v>811</v>
      </c>
      <c r="B770" s="7" t="s">
        <v>812</v>
      </c>
      <c r="C770" s="28" t="n">
        <v>0</v>
      </c>
      <c r="D770" s="28" t="n">
        <v>91.539</v>
      </c>
      <c r="E770" s="28" t="n">
        <v>0</v>
      </c>
      <c r="F770" s="28" t="n">
        <v>0</v>
      </c>
      <c r="G770" s="28" t="n">
        <v>0</v>
      </c>
      <c r="H770" s="28" t="n">
        <v>0</v>
      </c>
      <c r="I770" s="28" t="n">
        <v>0</v>
      </c>
      <c r="J770" s="28" t="n">
        <v>0</v>
      </c>
      <c r="K770" s="28" t="n">
        <v>0</v>
      </c>
      <c r="L770" s="28" t="n">
        <v>0</v>
      </c>
      <c r="M770" s="28" t="n">
        <v>0</v>
      </c>
      <c r="N770" s="28" t="n">
        <v>0</v>
      </c>
      <c r="O770" s="28" t="n">
        <v>33228.447</v>
      </c>
      <c r="P770" s="28" t="n">
        <v>608.474</v>
      </c>
      <c r="Q770" s="28" t="n">
        <v>0</v>
      </c>
      <c r="R770" s="28" t="n">
        <v>0</v>
      </c>
      <c r="S770" s="28" t="n">
        <v>0</v>
      </c>
      <c r="T770" s="28" t="n">
        <v>0</v>
      </c>
      <c r="U770" s="28" t="n">
        <v>0</v>
      </c>
      <c r="V770" s="28" t="n">
        <v>0</v>
      </c>
      <c r="W770" s="28" t="n">
        <v>0</v>
      </c>
      <c r="X770" s="28" t="n">
        <v>0</v>
      </c>
      <c r="Y770" s="28" t="n">
        <v>0</v>
      </c>
      <c r="Z770" s="28" t="n">
        <v>0</v>
      </c>
      <c r="AA770" s="28" t="n">
        <v>0</v>
      </c>
      <c r="AB770" s="28" t="n">
        <v>0</v>
      </c>
      <c r="AC770" s="28" t="n">
        <v>0</v>
      </c>
      <c r="AD770" s="28" t="n">
        <v>0</v>
      </c>
      <c r="AE770" s="28" t="n">
        <v>0</v>
      </c>
      <c r="AF770" s="28" t="n">
        <v>842.13</v>
      </c>
      <c r="AG770" s="28" t="n">
        <v>0</v>
      </c>
      <c r="AH770" s="28" t="n">
        <v>0</v>
      </c>
      <c r="AI770" s="28" t="n">
        <v>0</v>
      </c>
      <c r="AJ770" s="28" t="n">
        <v>0</v>
      </c>
      <c r="AK770" s="28" t="n">
        <v>77.075</v>
      </c>
      <c r="AL770" s="28" t="n">
        <v>0</v>
      </c>
      <c r="AM770" s="28" t="n">
        <v>0</v>
      </c>
      <c r="AN770" s="28" t="n">
        <v>0</v>
      </c>
      <c r="AO770" s="28" t="n">
        <v>0</v>
      </c>
      <c r="AP770" s="28" t="n">
        <v>0</v>
      </c>
      <c r="AQ770" s="28" t="n">
        <v>0</v>
      </c>
      <c r="AR770" s="28" t="n">
        <v>0</v>
      </c>
      <c r="AS770" s="28" t="n">
        <v>0</v>
      </c>
      <c r="AT770" s="17" t="n">
        <f aca="false">SUM(C770:AS770)</f>
        <v>34847.665</v>
      </c>
    </row>
    <row r="771" customFormat="false" ht="12.75" hidden="false" customHeight="true" outlineLevel="0" collapsed="false">
      <c r="A771" s="40" t="s">
        <v>813</v>
      </c>
      <c r="B771" s="7" t="s">
        <v>814</v>
      </c>
      <c r="C771" s="28" t="n">
        <v>0</v>
      </c>
      <c r="D771" s="28" t="n">
        <v>0</v>
      </c>
      <c r="E771" s="28" t="n">
        <v>0</v>
      </c>
      <c r="F771" s="28" t="n">
        <v>0</v>
      </c>
      <c r="G771" s="28" t="n">
        <v>0</v>
      </c>
      <c r="H771" s="28" t="n">
        <v>0</v>
      </c>
      <c r="I771" s="28" t="n">
        <v>0</v>
      </c>
      <c r="J771" s="28" t="n">
        <v>0</v>
      </c>
      <c r="K771" s="28" t="n">
        <v>0</v>
      </c>
      <c r="L771" s="28" t="n">
        <v>0</v>
      </c>
      <c r="M771" s="28" t="n">
        <v>0</v>
      </c>
      <c r="N771" s="28" t="n">
        <v>0</v>
      </c>
      <c r="O771" s="28" t="n">
        <v>0</v>
      </c>
      <c r="P771" s="28" t="n">
        <v>0</v>
      </c>
      <c r="Q771" s="28" t="n">
        <v>0</v>
      </c>
      <c r="R771" s="28" t="n">
        <v>0</v>
      </c>
      <c r="S771" s="28" t="n">
        <v>0</v>
      </c>
      <c r="T771" s="28" t="n">
        <v>0</v>
      </c>
      <c r="U771" s="28" t="n">
        <v>0</v>
      </c>
      <c r="V771" s="28" t="n">
        <v>0</v>
      </c>
      <c r="W771" s="28" t="n">
        <v>0</v>
      </c>
      <c r="X771" s="28" t="n">
        <v>0</v>
      </c>
      <c r="Y771" s="28" t="n">
        <v>0</v>
      </c>
      <c r="Z771" s="28" t="n">
        <v>0</v>
      </c>
      <c r="AA771" s="28" t="n">
        <v>0</v>
      </c>
      <c r="AB771" s="28" t="n">
        <v>0</v>
      </c>
      <c r="AC771" s="28" t="n">
        <v>0</v>
      </c>
      <c r="AD771" s="28" t="n">
        <v>0</v>
      </c>
      <c r="AE771" s="28" t="n">
        <v>0</v>
      </c>
      <c r="AF771" s="28" t="n">
        <v>0</v>
      </c>
      <c r="AG771" s="28" t="n">
        <v>0</v>
      </c>
      <c r="AH771" s="28" t="n">
        <v>0</v>
      </c>
      <c r="AI771" s="28" t="n">
        <v>0</v>
      </c>
      <c r="AJ771" s="28" t="n">
        <v>0</v>
      </c>
      <c r="AK771" s="28" t="n">
        <v>0</v>
      </c>
      <c r="AL771" s="28" t="n">
        <v>0</v>
      </c>
      <c r="AM771" s="28" t="n">
        <v>0</v>
      </c>
      <c r="AN771" s="28" t="n">
        <v>0</v>
      </c>
      <c r="AO771" s="28" t="n">
        <v>0</v>
      </c>
      <c r="AP771" s="28" t="n">
        <v>0</v>
      </c>
      <c r="AQ771" s="28" t="n">
        <v>0</v>
      </c>
      <c r="AR771" s="28" t="n">
        <v>0</v>
      </c>
      <c r="AS771" s="28" t="n">
        <v>0</v>
      </c>
      <c r="AT771" s="17" t="n">
        <f aca="false">SUM(C771:AS771)</f>
        <v>0</v>
      </c>
    </row>
    <row r="772" customFormat="false" ht="12.75" hidden="false" customHeight="true" outlineLevel="0" collapsed="false">
      <c r="A772" s="40" t="s">
        <v>815</v>
      </c>
      <c r="B772" s="7" t="s">
        <v>816</v>
      </c>
      <c r="C772" s="28" t="n">
        <v>314.25</v>
      </c>
      <c r="D772" s="28" t="n">
        <v>34281.989</v>
      </c>
      <c r="E772" s="28" t="n">
        <v>5223.952</v>
      </c>
      <c r="F772" s="28" t="n">
        <v>128070.243</v>
      </c>
      <c r="G772" s="28" t="n">
        <v>9678.102</v>
      </c>
      <c r="H772" s="28" t="n">
        <v>27.254</v>
      </c>
      <c r="I772" s="28" t="n">
        <v>88640.725</v>
      </c>
      <c r="J772" s="28" t="n">
        <v>2022.554</v>
      </c>
      <c r="K772" s="28" t="n">
        <v>64.668</v>
      </c>
      <c r="L772" s="28" t="n">
        <v>7763.202</v>
      </c>
      <c r="M772" s="28" t="n">
        <v>1139941.287</v>
      </c>
      <c r="N772" s="28" t="n">
        <v>0</v>
      </c>
      <c r="O772" s="28" t="n">
        <v>425647.389</v>
      </c>
      <c r="P772" s="28" t="n">
        <v>242997.117</v>
      </c>
      <c r="Q772" s="28" t="n">
        <v>42940.507</v>
      </c>
      <c r="R772" s="28" t="n">
        <v>617715.139</v>
      </c>
      <c r="S772" s="28" t="n">
        <v>27460.041</v>
      </c>
      <c r="T772" s="28" t="n">
        <v>472235.115</v>
      </c>
      <c r="U772" s="28" t="n">
        <v>138677.148</v>
      </c>
      <c r="V772" s="28" t="n">
        <v>1079.909</v>
      </c>
      <c r="W772" s="28" t="n">
        <v>39436.584</v>
      </c>
      <c r="X772" s="28" t="n">
        <v>7513.907</v>
      </c>
      <c r="Y772" s="28" t="n">
        <v>0</v>
      </c>
      <c r="Z772" s="28" t="n">
        <v>174293.493</v>
      </c>
      <c r="AA772" s="28" t="n">
        <v>24345.969</v>
      </c>
      <c r="AB772" s="28" t="n">
        <v>1637.97</v>
      </c>
      <c r="AC772" s="28" t="n">
        <v>3719.694</v>
      </c>
      <c r="AD772" s="28" t="n">
        <v>1593.906</v>
      </c>
      <c r="AE772" s="28" t="n">
        <v>136747.074</v>
      </c>
      <c r="AF772" s="28" t="n">
        <v>1767.875</v>
      </c>
      <c r="AG772" s="28" t="n">
        <v>20377.76</v>
      </c>
      <c r="AH772" s="28" t="n">
        <v>183571.094</v>
      </c>
      <c r="AI772" s="28" t="n">
        <v>42805.022</v>
      </c>
      <c r="AJ772" s="28" t="n">
        <v>130499.789</v>
      </c>
      <c r="AK772" s="28" t="n">
        <v>396279.412</v>
      </c>
      <c r="AL772" s="28" t="n">
        <v>39026.139</v>
      </c>
      <c r="AM772" s="28" t="n">
        <v>60.19</v>
      </c>
      <c r="AN772" s="28" t="n">
        <v>528.706</v>
      </c>
      <c r="AO772" s="28" t="n">
        <v>0</v>
      </c>
      <c r="AP772" s="28" t="n">
        <v>2414.046</v>
      </c>
      <c r="AQ772" s="28" t="n">
        <v>2026.246</v>
      </c>
      <c r="AR772" s="28" t="n">
        <v>25.993</v>
      </c>
      <c r="AS772" s="28" t="n">
        <v>25672.882</v>
      </c>
      <c r="AT772" s="17" t="n">
        <f aca="false">SUM(C772:AS772)</f>
        <v>4619124.342</v>
      </c>
    </row>
    <row r="773" customFormat="false" ht="12.75" hidden="false" customHeight="true" outlineLevel="0" collapsed="false">
      <c r="A773" s="40" t="s">
        <v>817</v>
      </c>
      <c r="B773" s="7" t="s">
        <v>818</v>
      </c>
      <c r="C773" s="28" t="n">
        <v>0</v>
      </c>
      <c r="D773" s="28" t="n">
        <v>0</v>
      </c>
      <c r="E773" s="28" t="n">
        <v>0</v>
      </c>
      <c r="F773" s="28" t="n">
        <v>0</v>
      </c>
      <c r="G773" s="28" t="n">
        <v>0</v>
      </c>
      <c r="H773" s="28" t="n">
        <v>0</v>
      </c>
      <c r="I773" s="28" t="n">
        <v>0</v>
      </c>
      <c r="J773" s="28" t="n">
        <v>0</v>
      </c>
      <c r="K773" s="28" t="n">
        <v>0</v>
      </c>
      <c r="L773" s="28" t="n">
        <v>0</v>
      </c>
      <c r="M773" s="28" t="n">
        <v>0</v>
      </c>
      <c r="N773" s="28" t="n">
        <v>0</v>
      </c>
      <c r="O773" s="28" t="n">
        <v>0</v>
      </c>
      <c r="P773" s="28" t="n">
        <v>0</v>
      </c>
      <c r="Q773" s="28" t="n">
        <v>0</v>
      </c>
      <c r="R773" s="28" t="n">
        <v>0</v>
      </c>
      <c r="S773" s="28" t="n">
        <v>0</v>
      </c>
      <c r="T773" s="28" t="n">
        <v>0</v>
      </c>
      <c r="U773" s="28" t="n">
        <v>0</v>
      </c>
      <c r="V773" s="28" t="n">
        <v>0</v>
      </c>
      <c r="W773" s="28" t="n">
        <v>0</v>
      </c>
      <c r="X773" s="28" t="n">
        <v>0</v>
      </c>
      <c r="Y773" s="28" t="n">
        <v>0</v>
      </c>
      <c r="Z773" s="28" t="n">
        <v>0</v>
      </c>
      <c r="AA773" s="28" t="n">
        <v>0</v>
      </c>
      <c r="AB773" s="28" t="n">
        <v>0</v>
      </c>
      <c r="AC773" s="28" t="n">
        <v>0</v>
      </c>
      <c r="AD773" s="28" t="n">
        <v>0</v>
      </c>
      <c r="AE773" s="28" t="n">
        <v>0</v>
      </c>
      <c r="AF773" s="28" t="n">
        <v>0</v>
      </c>
      <c r="AG773" s="28" t="n">
        <v>0</v>
      </c>
      <c r="AH773" s="28" t="n">
        <v>0</v>
      </c>
      <c r="AI773" s="28" t="n">
        <v>0</v>
      </c>
      <c r="AJ773" s="28" t="n">
        <v>0</v>
      </c>
      <c r="AK773" s="28" t="n">
        <v>0</v>
      </c>
      <c r="AL773" s="28" t="n">
        <v>0</v>
      </c>
      <c r="AM773" s="28" t="n">
        <v>0</v>
      </c>
      <c r="AN773" s="28" t="n">
        <v>0</v>
      </c>
      <c r="AO773" s="28" t="n">
        <v>0</v>
      </c>
      <c r="AP773" s="28" t="n">
        <v>0</v>
      </c>
      <c r="AQ773" s="28" t="n">
        <v>0</v>
      </c>
      <c r="AR773" s="28" t="n">
        <v>0</v>
      </c>
      <c r="AS773" s="28" t="n">
        <v>0</v>
      </c>
      <c r="AT773" s="17" t="n">
        <f aca="false">SUM(C773:AS773)</f>
        <v>0</v>
      </c>
    </row>
    <row r="774" customFormat="false" ht="12.75" hidden="false" customHeight="true" outlineLevel="0" collapsed="false">
      <c r="A774" s="40" t="s">
        <v>819</v>
      </c>
      <c r="B774" s="7" t="s">
        <v>820</v>
      </c>
      <c r="C774" s="28" t="n">
        <v>0</v>
      </c>
      <c r="D774" s="28" t="n">
        <v>0</v>
      </c>
      <c r="E774" s="28" t="n">
        <v>0</v>
      </c>
      <c r="F774" s="28" t="n">
        <v>0</v>
      </c>
      <c r="G774" s="28" t="n">
        <v>0</v>
      </c>
      <c r="H774" s="28" t="n">
        <v>0</v>
      </c>
      <c r="I774" s="28" t="n">
        <v>0</v>
      </c>
      <c r="J774" s="28" t="n">
        <v>0</v>
      </c>
      <c r="K774" s="28" t="n">
        <v>0</v>
      </c>
      <c r="L774" s="28" t="n">
        <v>0</v>
      </c>
      <c r="M774" s="28" t="n">
        <v>0</v>
      </c>
      <c r="N774" s="28" t="n">
        <v>0</v>
      </c>
      <c r="O774" s="28" t="n">
        <v>0</v>
      </c>
      <c r="P774" s="28" t="n">
        <v>0</v>
      </c>
      <c r="Q774" s="28" t="n">
        <v>0</v>
      </c>
      <c r="R774" s="28" t="n">
        <v>0</v>
      </c>
      <c r="S774" s="28" t="n">
        <v>0</v>
      </c>
      <c r="T774" s="28" t="n">
        <v>0</v>
      </c>
      <c r="U774" s="28" t="n">
        <v>0</v>
      </c>
      <c r="V774" s="28" t="n">
        <v>0</v>
      </c>
      <c r="W774" s="28" t="n">
        <v>0</v>
      </c>
      <c r="X774" s="28" t="n">
        <v>0</v>
      </c>
      <c r="Y774" s="28" t="n">
        <v>0</v>
      </c>
      <c r="Z774" s="28" t="n">
        <v>0</v>
      </c>
      <c r="AA774" s="28" t="n">
        <v>0</v>
      </c>
      <c r="AB774" s="28" t="n">
        <v>0</v>
      </c>
      <c r="AC774" s="28" t="n">
        <v>0</v>
      </c>
      <c r="AD774" s="28" t="n">
        <v>0</v>
      </c>
      <c r="AE774" s="28" t="n">
        <v>0</v>
      </c>
      <c r="AF774" s="28" t="n">
        <v>0</v>
      </c>
      <c r="AG774" s="28" t="n">
        <v>0</v>
      </c>
      <c r="AH774" s="28" t="n">
        <v>0</v>
      </c>
      <c r="AI774" s="28" t="n">
        <v>0</v>
      </c>
      <c r="AJ774" s="28" t="n">
        <v>0</v>
      </c>
      <c r="AK774" s="28" t="n">
        <v>0</v>
      </c>
      <c r="AL774" s="28" t="n">
        <v>0</v>
      </c>
      <c r="AM774" s="28" t="n">
        <v>0</v>
      </c>
      <c r="AN774" s="28" t="n">
        <v>0</v>
      </c>
      <c r="AO774" s="28" t="n">
        <v>0</v>
      </c>
      <c r="AP774" s="28" t="n">
        <v>0</v>
      </c>
      <c r="AQ774" s="28" t="n">
        <v>0</v>
      </c>
      <c r="AR774" s="28" t="n">
        <v>0</v>
      </c>
      <c r="AS774" s="28" t="n">
        <v>0</v>
      </c>
      <c r="AT774" s="17" t="n">
        <f aca="false">SUM(C774:AS774)</f>
        <v>0</v>
      </c>
    </row>
    <row r="775" customFormat="false" ht="12.75" hidden="false" customHeight="true" outlineLevel="0" collapsed="false">
      <c r="A775" s="40" t="s">
        <v>821</v>
      </c>
      <c r="B775" s="7" t="s">
        <v>822</v>
      </c>
      <c r="C775" s="28" t="n">
        <v>0</v>
      </c>
      <c r="D775" s="28" t="n">
        <v>366.203</v>
      </c>
      <c r="E775" s="28" t="n">
        <v>0</v>
      </c>
      <c r="F775" s="28" t="n">
        <v>0</v>
      </c>
      <c r="G775" s="28" t="n">
        <v>0</v>
      </c>
      <c r="H775" s="28" t="n">
        <v>0</v>
      </c>
      <c r="I775" s="28" t="n">
        <v>0</v>
      </c>
      <c r="J775" s="28" t="n">
        <v>0</v>
      </c>
      <c r="K775" s="28" t="n">
        <v>0</v>
      </c>
      <c r="L775" s="28" t="n">
        <v>0</v>
      </c>
      <c r="M775" s="28" t="n">
        <v>0</v>
      </c>
      <c r="N775" s="28" t="n">
        <v>0</v>
      </c>
      <c r="O775" s="28" t="n">
        <v>0</v>
      </c>
      <c r="P775" s="28" t="n">
        <v>0</v>
      </c>
      <c r="Q775" s="28" t="n">
        <v>0</v>
      </c>
      <c r="R775" s="28" t="n">
        <v>0</v>
      </c>
      <c r="S775" s="28" t="n">
        <v>0</v>
      </c>
      <c r="T775" s="28" t="n">
        <v>0</v>
      </c>
      <c r="U775" s="28" t="n">
        <v>0</v>
      </c>
      <c r="V775" s="28" t="n">
        <v>0</v>
      </c>
      <c r="W775" s="28" t="n">
        <v>0</v>
      </c>
      <c r="X775" s="28" t="n">
        <v>0</v>
      </c>
      <c r="Y775" s="28" t="n">
        <v>0</v>
      </c>
      <c r="Z775" s="28" t="n">
        <v>0</v>
      </c>
      <c r="AA775" s="28" t="n">
        <v>4041.229</v>
      </c>
      <c r="AB775" s="28" t="n">
        <v>0</v>
      </c>
      <c r="AC775" s="28" t="n">
        <v>0</v>
      </c>
      <c r="AD775" s="28" t="n">
        <v>0</v>
      </c>
      <c r="AE775" s="28" t="n">
        <v>0</v>
      </c>
      <c r="AF775" s="28" t="n">
        <v>0</v>
      </c>
      <c r="AG775" s="28" t="n">
        <v>0</v>
      </c>
      <c r="AH775" s="28" t="n">
        <v>0</v>
      </c>
      <c r="AI775" s="28" t="n">
        <v>0</v>
      </c>
      <c r="AJ775" s="28" t="n">
        <v>0</v>
      </c>
      <c r="AK775" s="28" t="n">
        <v>0</v>
      </c>
      <c r="AL775" s="28" t="n">
        <v>0</v>
      </c>
      <c r="AM775" s="28" t="n">
        <v>0</v>
      </c>
      <c r="AN775" s="28" t="n">
        <v>0</v>
      </c>
      <c r="AO775" s="28" t="n">
        <v>0</v>
      </c>
      <c r="AP775" s="28" t="n">
        <v>0</v>
      </c>
      <c r="AQ775" s="28" t="n">
        <v>0</v>
      </c>
      <c r="AR775" s="28" t="n">
        <v>0</v>
      </c>
      <c r="AS775" s="28" t="n">
        <v>0</v>
      </c>
      <c r="AT775" s="17" t="n">
        <f aca="false">SUM(C775:AS775)</f>
        <v>4407.432</v>
      </c>
    </row>
    <row r="776" customFormat="false" ht="12.75" hidden="false" customHeight="true" outlineLevel="0" collapsed="false">
      <c r="A776" s="30" t="s">
        <v>823</v>
      </c>
      <c r="B776" s="33" t="s">
        <v>824</v>
      </c>
      <c r="C776" s="28" t="n">
        <v>0</v>
      </c>
      <c r="D776" s="28" t="n">
        <v>0</v>
      </c>
      <c r="E776" s="28" t="n">
        <v>0</v>
      </c>
      <c r="F776" s="28" t="n">
        <v>0</v>
      </c>
      <c r="G776" s="28" t="n">
        <v>0</v>
      </c>
      <c r="H776" s="28" t="n">
        <v>0</v>
      </c>
      <c r="I776" s="28" t="n">
        <v>0</v>
      </c>
      <c r="J776" s="28" t="n">
        <v>0</v>
      </c>
      <c r="K776" s="28" t="n">
        <v>0</v>
      </c>
      <c r="L776" s="28" t="n">
        <v>0</v>
      </c>
      <c r="M776" s="28" t="n">
        <v>0</v>
      </c>
      <c r="N776" s="28" t="n">
        <v>0</v>
      </c>
      <c r="O776" s="28" t="n">
        <v>0</v>
      </c>
      <c r="P776" s="28" t="n">
        <v>0</v>
      </c>
      <c r="Q776" s="28" t="n">
        <v>0</v>
      </c>
      <c r="R776" s="28" t="n">
        <v>0</v>
      </c>
      <c r="S776" s="28" t="n">
        <v>0</v>
      </c>
      <c r="T776" s="28" t="n">
        <v>0</v>
      </c>
      <c r="U776" s="28" t="n">
        <v>0</v>
      </c>
      <c r="V776" s="28" t="n">
        <v>0</v>
      </c>
      <c r="W776" s="28" t="n">
        <v>0</v>
      </c>
      <c r="X776" s="28" t="n">
        <v>0</v>
      </c>
      <c r="Y776" s="28" t="n">
        <v>0</v>
      </c>
      <c r="Z776" s="28" t="n">
        <v>0</v>
      </c>
      <c r="AA776" s="28" t="n">
        <v>0</v>
      </c>
      <c r="AB776" s="28" t="n">
        <v>0</v>
      </c>
      <c r="AC776" s="28" t="n">
        <v>0</v>
      </c>
      <c r="AD776" s="28" t="n">
        <v>0</v>
      </c>
      <c r="AE776" s="28" t="n">
        <v>0</v>
      </c>
      <c r="AF776" s="28" t="n">
        <v>0</v>
      </c>
      <c r="AG776" s="28" t="n">
        <v>0</v>
      </c>
      <c r="AH776" s="28" t="n">
        <v>0</v>
      </c>
      <c r="AI776" s="28" t="n">
        <v>0</v>
      </c>
      <c r="AJ776" s="28" t="n">
        <v>0</v>
      </c>
      <c r="AK776" s="28" t="n">
        <v>0</v>
      </c>
      <c r="AL776" s="28" t="n">
        <v>0</v>
      </c>
      <c r="AM776" s="28" t="n">
        <v>0</v>
      </c>
      <c r="AN776" s="28" t="n">
        <v>0</v>
      </c>
      <c r="AO776" s="28" t="n">
        <v>0</v>
      </c>
      <c r="AP776" s="28" t="n">
        <v>0</v>
      </c>
      <c r="AQ776" s="28" t="n">
        <v>0</v>
      </c>
      <c r="AR776" s="28" t="n">
        <v>0</v>
      </c>
      <c r="AS776" s="28" t="n">
        <v>0</v>
      </c>
      <c r="AT776" s="17" t="n">
        <f aca="false">SUM(C776:AS776)</f>
        <v>0</v>
      </c>
    </row>
    <row r="777" customFormat="false" ht="12.75" hidden="false" customHeight="true" outlineLevel="0" collapsed="false">
      <c r="A777" s="40" t="s">
        <v>825</v>
      </c>
      <c r="B777" s="7" t="s">
        <v>826</v>
      </c>
      <c r="C777" s="28" t="n">
        <v>0</v>
      </c>
      <c r="D777" s="28" t="n">
        <v>0</v>
      </c>
      <c r="E777" s="28" t="n">
        <v>0</v>
      </c>
      <c r="F777" s="28" t="n">
        <v>0</v>
      </c>
      <c r="G777" s="28" t="n">
        <v>0</v>
      </c>
      <c r="H777" s="28" t="n">
        <v>0</v>
      </c>
      <c r="I777" s="28" t="n">
        <v>0</v>
      </c>
      <c r="J777" s="28" t="n">
        <v>0</v>
      </c>
      <c r="K777" s="28" t="n">
        <v>5340.821</v>
      </c>
      <c r="L777" s="28" t="n">
        <v>0</v>
      </c>
      <c r="M777" s="28" t="n">
        <v>9146.934</v>
      </c>
      <c r="N777" s="28" t="n">
        <v>0</v>
      </c>
      <c r="O777" s="28" t="n">
        <v>0</v>
      </c>
      <c r="P777" s="28" t="n">
        <v>0</v>
      </c>
      <c r="Q777" s="28" t="n">
        <v>0</v>
      </c>
      <c r="R777" s="28" t="n">
        <v>17358.526</v>
      </c>
      <c r="S777" s="28" t="n">
        <v>6162</v>
      </c>
      <c r="T777" s="28" t="n">
        <v>93914.995</v>
      </c>
      <c r="U777" s="28" t="n">
        <v>0</v>
      </c>
      <c r="V777" s="28" t="n">
        <v>0</v>
      </c>
      <c r="W777" s="28" t="n">
        <v>16232.364</v>
      </c>
      <c r="X777" s="28" t="n">
        <v>0</v>
      </c>
      <c r="Y777" s="28" t="n">
        <v>0</v>
      </c>
      <c r="Z777" s="28" t="n">
        <v>0</v>
      </c>
      <c r="AA777" s="28" t="n">
        <v>0</v>
      </c>
      <c r="AB777" s="28" t="n">
        <v>0</v>
      </c>
      <c r="AC777" s="28" t="n">
        <v>0</v>
      </c>
      <c r="AD777" s="28" t="n">
        <v>0</v>
      </c>
      <c r="AE777" s="28" t="n">
        <v>10</v>
      </c>
      <c r="AF777" s="28" t="n">
        <v>0</v>
      </c>
      <c r="AG777" s="28" t="n">
        <v>125396.308</v>
      </c>
      <c r="AH777" s="28" t="n">
        <v>12258.886</v>
      </c>
      <c r="AI777" s="28" t="n">
        <v>0</v>
      </c>
      <c r="AJ777" s="28" t="n">
        <v>0</v>
      </c>
      <c r="AK777" s="28" t="n">
        <v>4690.792</v>
      </c>
      <c r="AL777" s="28" t="n">
        <v>0</v>
      </c>
      <c r="AM777" s="28" t="n">
        <v>0</v>
      </c>
      <c r="AN777" s="28" t="n">
        <v>0</v>
      </c>
      <c r="AO777" s="28" t="n">
        <v>0</v>
      </c>
      <c r="AP777" s="28" t="n">
        <v>0</v>
      </c>
      <c r="AQ777" s="28" t="n">
        <v>0</v>
      </c>
      <c r="AR777" s="28" t="n">
        <v>0</v>
      </c>
      <c r="AS777" s="28" t="n">
        <v>0</v>
      </c>
      <c r="AT777" s="17" t="n">
        <f aca="false">SUM(C777:AS777)</f>
        <v>290511.626</v>
      </c>
    </row>
    <row r="778" customFormat="false" ht="12.75" hidden="false" customHeight="true" outlineLevel="0" collapsed="false">
      <c r="A778" s="40" t="s">
        <v>827</v>
      </c>
      <c r="B778" s="7" t="s">
        <v>714</v>
      </c>
      <c r="C778" s="28" t="n">
        <v>853023.112</v>
      </c>
      <c r="D778" s="28" t="n">
        <v>750540.989</v>
      </c>
      <c r="E778" s="28" t="n">
        <v>132175.635</v>
      </c>
      <c r="F778" s="28" t="n">
        <v>788071.218</v>
      </c>
      <c r="G778" s="28" t="n">
        <v>205046.1</v>
      </c>
      <c r="H778" s="28" t="n">
        <v>157617.237</v>
      </c>
      <c r="I778" s="28" t="n">
        <v>519011.342</v>
      </c>
      <c r="J778" s="28" t="n">
        <v>173114.299</v>
      </c>
      <c r="K778" s="28" t="n">
        <v>17725.1</v>
      </c>
      <c r="L778" s="28" t="n">
        <v>1151677.014</v>
      </c>
      <c r="M778" s="28" t="n">
        <v>710701.722</v>
      </c>
      <c r="N778" s="28" t="n">
        <v>10859.508</v>
      </c>
      <c r="O778" s="28" t="n">
        <v>1408809.074</v>
      </c>
      <c r="P778" s="28" t="n">
        <v>909107.393</v>
      </c>
      <c r="Q778" s="28" t="n">
        <v>316862.337</v>
      </c>
      <c r="R778" s="28" t="n">
        <v>3069708.529</v>
      </c>
      <c r="S778" s="28" t="n">
        <v>166846.913</v>
      </c>
      <c r="T778" s="28" t="n">
        <v>3354023.055</v>
      </c>
      <c r="U778" s="28" t="n">
        <v>257428.594</v>
      </c>
      <c r="V778" s="28" t="n">
        <v>262740.299</v>
      </c>
      <c r="W778" s="28" t="n">
        <v>242628.212</v>
      </c>
      <c r="X778" s="28" t="n">
        <v>212290.832</v>
      </c>
      <c r="Y778" s="28" t="n">
        <v>7006.958</v>
      </c>
      <c r="Z778" s="28" t="n">
        <v>776322.966</v>
      </c>
      <c r="AA778" s="28" t="n">
        <v>185526.687</v>
      </c>
      <c r="AB778" s="28" t="n">
        <v>97530.474</v>
      </c>
      <c r="AC778" s="28" t="n">
        <v>40413.038</v>
      </c>
      <c r="AD778" s="28" t="n">
        <v>1389666.114</v>
      </c>
      <c r="AE778" s="28" t="n">
        <v>384536.816</v>
      </c>
      <c r="AF778" s="28" t="n">
        <v>4067580.535</v>
      </c>
      <c r="AG778" s="28" t="n">
        <v>3166449.314</v>
      </c>
      <c r="AH778" s="28" t="n">
        <v>4704018.658</v>
      </c>
      <c r="AI778" s="28" t="n">
        <v>1157287.737</v>
      </c>
      <c r="AJ778" s="28" t="n">
        <v>2276228.326</v>
      </c>
      <c r="AK778" s="28" t="n">
        <v>2992985.003</v>
      </c>
      <c r="AL778" s="28" t="n">
        <v>4877958.95</v>
      </c>
      <c r="AM778" s="28" t="n">
        <v>275268.084</v>
      </c>
      <c r="AN778" s="28" t="n">
        <v>55321.086</v>
      </c>
      <c r="AO778" s="28" t="n">
        <v>22.035</v>
      </c>
      <c r="AP778" s="28" t="n">
        <v>124640.1</v>
      </c>
      <c r="AQ778" s="28" t="n">
        <v>996229.416</v>
      </c>
      <c r="AR778" s="28" t="n">
        <v>9105.274</v>
      </c>
      <c r="AS778" s="28" t="n">
        <v>482059.798</v>
      </c>
      <c r="AT778" s="17" t="n">
        <f aca="false">SUM(C778:AS778)</f>
        <v>43736165.883</v>
      </c>
    </row>
    <row r="779" customFormat="false" ht="12.75" hidden="false" customHeight="true" outlineLevel="0" collapsed="false">
      <c r="A779" s="40" t="s">
        <v>828</v>
      </c>
      <c r="B779" s="7" t="s">
        <v>829</v>
      </c>
      <c r="C779" s="28" t="n">
        <v>778046.779</v>
      </c>
      <c r="D779" s="28" t="n">
        <v>697596.641</v>
      </c>
      <c r="E779" s="28" t="n">
        <v>94175.635</v>
      </c>
      <c r="F779" s="28" t="n">
        <v>752918.944</v>
      </c>
      <c r="G779" s="28" t="n">
        <v>204995.966</v>
      </c>
      <c r="H779" s="28" t="n">
        <v>118802.911</v>
      </c>
      <c r="I779" s="28" t="n">
        <v>446615.824</v>
      </c>
      <c r="J779" s="28" t="n">
        <v>139059.378</v>
      </c>
      <c r="K779" s="28" t="n">
        <v>43.5</v>
      </c>
      <c r="L779" s="28" t="n">
        <v>1052658.152</v>
      </c>
      <c r="M779" s="28" t="n">
        <v>682501.722</v>
      </c>
      <c r="N779" s="28" t="n">
        <v>4134.895</v>
      </c>
      <c r="O779" s="28" t="n">
        <v>1401943.535</v>
      </c>
      <c r="P779" s="28" t="n">
        <v>908160.749</v>
      </c>
      <c r="Q779" s="28" t="n">
        <v>297369.3</v>
      </c>
      <c r="R779" s="28" t="n">
        <v>2893040.032</v>
      </c>
      <c r="S779" s="28" t="n">
        <v>149529.892</v>
      </c>
      <c r="T779" s="28" t="n">
        <v>2966719.264</v>
      </c>
      <c r="U779" s="28" t="n">
        <v>169249.016</v>
      </c>
      <c r="V779" s="28" t="n">
        <v>235700.299</v>
      </c>
      <c r="W779" s="28" t="n">
        <v>206628.212</v>
      </c>
      <c r="X779" s="28" t="n">
        <v>181720.449</v>
      </c>
      <c r="Y779" s="28" t="n">
        <v>4773.889</v>
      </c>
      <c r="Z779" s="28" t="n">
        <v>726524.145</v>
      </c>
      <c r="AA779" s="28" t="n">
        <v>159256.498</v>
      </c>
      <c r="AB779" s="28" t="n">
        <v>95083.421</v>
      </c>
      <c r="AC779" s="28" t="n">
        <v>30413.038</v>
      </c>
      <c r="AD779" s="28" t="n">
        <v>1377394.181</v>
      </c>
      <c r="AE779" s="28" t="n">
        <v>343709.138</v>
      </c>
      <c r="AF779" s="28" t="n">
        <v>3940849.179</v>
      </c>
      <c r="AG779" s="28" t="n">
        <v>3153764.03</v>
      </c>
      <c r="AH779" s="28" t="n">
        <v>4584638.845</v>
      </c>
      <c r="AI779" s="28" t="n">
        <v>1156226.597</v>
      </c>
      <c r="AJ779" s="28" t="n">
        <v>2215785.255</v>
      </c>
      <c r="AK779" s="28" t="n">
        <v>2681865.969</v>
      </c>
      <c r="AL779" s="28" t="n">
        <v>4685141.845</v>
      </c>
      <c r="AM779" s="28" t="n">
        <v>239541.736</v>
      </c>
      <c r="AN779" s="28" t="n">
        <v>24021.086</v>
      </c>
      <c r="AO779" s="28" t="n">
        <v>22.035</v>
      </c>
      <c r="AP779" s="28" t="n">
        <v>115740.1</v>
      </c>
      <c r="AQ779" s="28" t="n">
        <v>962938.134</v>
      </c>
      <c r="AR779" s="28" t="n">
        <v>9105.274</v>
      </c>
      <c r="AS779" s="28" t="n">
        <v>445043.609</v>
      </c>
      <c r="AT779" s="17" t="n">
        <f aca="false">SUM(C779:AS779)</f>
        <v>41333449.099</v>
      </c>
    </row>
    <row r="780" customFormat="false" ht="12.75" hidden="false" customHeight="true" outlineLevel="0" collapsed="false">
      <c r="A780" s="40" t="s">
        <v>830</v>
      </c>
      <c r="B780" s="7" t="s">
        <v>768</v>
      </c>
      <c r="C780" s="28" t="n">
        <v>27093.872</v>
      </c>
      <c r="D780" s="28" t="n">
        <v>3156.451</v>
      </c>
      <c r="E780" s="28" t="n">
        <v>0</v>
      </c>
      <c r="F780" s="28" t="n">
        <v>92825.495</v>
      </c>
      <c r="G780" s="28" t="n">
        <v>27853.808</v>
      </c>
      <c r="H780" s="28" t="n">
        <v>0</v>
      </c>
      <c r="I780" s="28" t="n">
        <v>26429.884</v>
      </c>
      <c r="J780" s="28" t="n">
        <v>731.684</v>
      </c>
      <c r="K780" s="28" t="n">
        <v>0</v>
      </c>
      <c r="L780" s="28" t="n">
        <v>14194.496</v>
      </c>
      <c r="M780" s="28" t="n">
        <v>7876.772</v>
      </c>
      <c r="N780" s="28" t="n">
        <v>28.184</v>
      </c>
      <c r="O780" s="28" t="n">
        <v>57716.261</v>
      </c>
      <c r="P780" s="28" t="n">
        <v>118895.761</v>
      </c>
      <c r="Q780" s="28" t="n">
        <v>4602.177</v>
      </c>
      <c r="R780" s="28" t="n">
        <v>29220.149</v>
      </c>
      <c r="S780" s="28" t="n">
        <v>0</v>
      </c>
      <c r="T780" s="28" t="n">
        <v>73650.076</v>
      </c>
      <c r="U780" s="28" t="n">
        <v>999.478</v>
      </c>
      <c r="V780" s="28" t="n">
        <v>605.509</v>
      </c>
      <c r="W780" s="28" t="n">
        <v>872.684</v>
      </c>
      <c r="X780" s="28" t="n">
        <v>7405.931</v>
      </c>
      <c r="Y780" s="28" t="n">
        <v>4237.739</v>
      </c>
      <c r="Z780" s="28" t="n">
        <v>14836.603</v>
      </c>
      <c r="AA780" s="28" t="n">
        <v>37.227</v>
      </c>
      <c r="AB780" s="28" t="n">
        <v>0</v>
      </c>
      <c r="AC780" s="28" t="n">
        <v>0</v>
      </c>
      <c r="AD780" s="28" t="n">
        <v>18997.307</v>
      </c>
      <c r="AE780" s="28" t="n">
        <v>7083.712</v>
      </c>
      <c r="AF780" s="28" t="n">
        <v>608745.985</v>
      </c>
      <c r="AG780" s="28" t="n">
        <v>27768.609</v>
      </c>
      <c r="AH780" s="28" t="n">
        <v>27821.652</v>
      </c>
      <c r="AI780" s="28" t="n">
        <v>6146.288</v>
      </c>
      <c r="AJ780" s="28" t="n">
        <v>18291.529</v>
      </c>
      <c r="AK780" s="28" t="n">
        <v>16706.009</v>
      </c>
      <c r="AL780" s="28" t="n">
        <v>14801.515</v>
      </c>
      <c r="AM780" s="28" t="n">
        <v>22.183</v>
      </c>
      <c r="AN780" s="28" t="n">
        <v>0</v>
      </c>
      <c r="AO780" s="28" t="n">
        <v>0</v>
      </c>
      <c r="AP780" s="28" t="n">
        <v>352.456</v>
      </c>
      <c r="AQ780" s="28" t="n">
        <v>672.831</v>
      </c>
      <c r="AR780" s="28" t="n">
        <v>0</v>
      </c>
      <c r="AS780" s="28" t="n">
        <v>0</v>
      </c>
      <c r="AT780" s="17" t="n">
        <f aca="false">SUM(C780:AS780)</f>
        <v>1260680.317</v>
      </c>
    </row>
    <row r="781" customFormat="false" ht="12.75" hidden="false" customHeight="true" outlineLevel="0" collapsed="false">
      <c r="A781" s="40" t="s">
        <v>831</v>
      </c>
      <c r="B781" s="7" t="s">
        <v>770</v>
      </c>
      <c r="C781" s="28" t="n">
        <v>738604.771</v>
      </c>
      <c r="D781" s="28" t="n">
        <v>595843.307</v>
      </c>
      <c r="E781" s="28" t="n">
        <v>19699.966</v>
      </c>
      <c r="F781" s="28" t="n">
        <v>491709.106</v>
      </c>
      <c r="G781" s="28" t="n">
        <v>168826.041</v>
      </c>
      <c r="H781" s="28" t="n">
        <v>118421.601</v>
      </c>
      <c r="I781" s="28" t="n">
        <v>349357.693</v>
      </c>
      <c r="J781" s="28" t="n">
        <v>78541.214</v>
      </c>
      <c r="K781" s="28" t="n">
        <v>43.5</v>
      </c>
      <c r="L781" s="28" t="n">
        <v>454374.99</v>
      </c>
      <c r="M781" s="28" t="n">
        <v>504100.579</v>
      </c>
      <c r="N781" s="28" t="n">
        <v>4050.087</v>
      </c>
      <c r="O781" s="28" t="n">
        <v>599260.531</v>
      </c>
      <c r="P781" s="28" t="n">
        <v>549624.944</v>
      </c>
      <c r="Q781" s="28" t="n">
        <v>211549.876</v>
      </c>
      <c r="R781" s="28" t="n">
        <v>1869411.873</v>
      </c>
      <c r="S781" s="28" t="n">
        <v>149129.892</v>
      </c>
      <c r="T781" s="28" t="n">
        <v>2865191.807</v>
      </c>
      <c r="U781" s="28" t="n">
        <v>151072.86</v>
      </c>
      <c r="V781" s="28" t="n">
        <v>164974.501</v>
      </c>
      <c r="W781" s="28" t="n">
        <v>205349.13</v>
      </c>
      <c r="X781" s="28" t="n">
        <v>172954.655</v>
      </c>
      <c r="Y781" s="28" t="n">
        <v>0</v>
      </c>
      <c r="Z781" s="28" t="n">
        <v>709069.458</v>
      </c>
      <c r="AA781" s="28" t="n">
        <v>156919.271</v>
      </c>
      <c r="AB781" s="28" t="n">
        <v>95083.421</v>
      </c>
      <c r="AC781" s="28" t="n">
        <v>30413.038</v>
      </c>
      <c r="AD781" s="28" t="n">
        <v>1338128.021</v>
      </c>
      <c r="AE781" s="28" t="n">
        <v>235740.258</v>
      </c>
      <c r="AF781" s="28" t="n">
        <v>2787959.52</v>
      </c>
      <c r="AG781" s="28" t="n">
        <v>2841320.52</v>
      </c>
      <c r="AH781" s="28" t="n">
        <v>2092264.133</v>
      </c>
      <c r="AI781" s="28" t="n">
        <v>827014.322</v>
      </c>
      <c r="AJ781" s="28" t="n">
        <v>2025499.157</v>
      </c>
      <c r="AK781" s="28" t="n">
        <v>1943638.556</v>
      </c>
      <c r="AL781" s="28" t="n">
        <v>4273121.785</v>
      </c>
      <c r="AM781" s="28" t="n">
        <v>237229.46</v>
      </c>
      <c r="AN781" s="28" t="n">
        <v>18701.585</v>
      </c>
      <c r="AO781" s="28" t="n">
        <v>22.035</v>
      </c>
      <c r="AP781" s="28" t="n">
        <v>109673.053</v>
      </c>
      <c r="AQ781" s="28" t="n">
        <v>917875.14</v>
      </c>
      <c r="AR781" s="28" t="n">
        <v>5680.653</v>
      </c>
      <c r="AS781" s="28" t="n">
        <v>338904.829</v>
      </c>
      <c r="AT781" s="17" t="n">
        <f aca="false">SUM(C781:AS781)</f>
        <v>31446351.139</v>
      </c>
    </row>
    <row r="782" customFormat="false" ht="12.75" hidden="false" customHeight="true" outlineLevel="0" collapsed="false">
      <c r="A782" s="40" t="s">
        <v>832</v>
      </c>
      <c r="B782" s="7" t="s">
        <v>772</v>
      </c>
      <c r="C782" s="28" t="n">
        <v>12348.136</v>
      </c>
      <c r="D782" s="28" t="n">
        <v>98486.686</v>
      </c>
      <c r="E782" s="28" t="n">
        <v>0</v>
      </c>
      <c r="F782" s="28" t="n">
        <v>165366.724</v>
      </c>
      <c r="G782" s="28" t="n">
        <v>8303.175</v>
      </c>
      <c r="H782" s="28" t="n">
        <v>381.31</v>
      </c>
      <c r="I782" s="28" t="n">
        <v>69682.181</v>
      </c>
      <c r="J782" s="28" t="n">
        <v>59769.464</v>
      </c>
      <c r="K782" s="28" t="n">
        <v>0</v>
      </c>
      <c r="L782" s="28" t="n">
        <v>563874.306</v>
      </c>
      <c r="M782" s="28" t="n">
        <v>170524.371</v>
      </c>
      <c r="N782" s="28" t="n">
        <v>56.624</v>
      </c>
      <c r="O782" s="28" t="n">
        <v>744047.856</v>
      </c>
      <c r="P782" s="28" t="n">
        <v>202913.825</v>
      </c>
      <c r="Q782" s="28" t="n">
        <v>81217.247</v>
      </c>
      <c r="R782" s="28" t="n">
        <v>987920.242</v>
      </c>
      <c r="S782" s="28" t="n">
        <v>400</v>
      </c>
      <c r="T782" s="28" t="n">
        <v>13646.53</v>
      </c>
      <c r="U782" s="28" t="n">
        <v>17176.678</v>
      </c>
      <c r="V782" s="28" t="n">
        <v>6828.424</v>
      </c>
      <c r="W782" s="28" t="n">
        <v>251.321</v>
      </c>
      <c r="X782" s="28" t="n">
        <v>1312.863</v>
      </c>
      <c r="Y782" s="28" t="n">
        <v>410.8</v>
      </c>
      <c r="Z782" s="28" t="n">
        <v>2618.084</v>
      </c>
      <c r="AA782" s="28" t="n">
        <v>2300</v>
      </c>
      <c r="AB782" s="28" t="n">
        <v>0</v>
      </c>
      <c r="AC782" s="28" t="n">
        <v>0</v>
      </c>
      <c r="AD782" s="28" t="n">
        <v>20268.853</v>
      </c>
      <c r="AE782" s="28" t="n">
        <v>100885.168</v>
      </c>
      <c r="AF782" s="28" t="n">
        <v>528498.648</v>
      </c>
      <c r="AG782" s="28" t="n">
        <v>46796.694</v>
      </c>
      <c r="AH782" s="28" t="n">
        <v>2239935.296</v>
      </c>
      <c r="AI782" s="28" t="n">
        <v>304189.27</v>
      </c>
      <c r="AJ782" s="28" t="n">
        <v>171024.372</v>
      </c>
      <c r="AK782" s="28" t="n">
        <v>721521.404</v>
      </c>
      <c r="AL782" s="28" t="n">
        <v>50376.688</v>
      </c>
      <c r="AM782" s="28" t="n">
        <v>2290.093</v>
      </c>
      <c r="AN782" s="28" t="n">
        <v>1041.487</v>
      </c>
      <c r="AO782" s="28" t="n">
        <v>0</v>
      </c>
      <c r="AP782" s="28" t="n">
        <v>5714.591</v>
      </c>
      <c r="AQ782" s="28" t="n">
        <v>44390.163</v>
      </c>
      <c r="AR782" s="28" t="n">
        <v>3424.621</v>
      </c>
      <c r="AS782" s="28" t="n">
        <v>56568.28</v>
      </c>
      <c r="AT782" s="17" t="n">
        <f aca="false">SUM(C782:AS782)</f>
        <v>7506762.475</v>
      </c>
    </row>
    <row r="783" customFormat="false" ht="12.75" hidden="false" customHeight="true" outlineLevel="0" collapsed="false">
      <c r="A783" s="40" t="s">
        <v>833</v>
      </c>
      <c r="B783" s="7" t="s">
        <v>834</v>
      </c>
      <c r="C783" s="28" t="n">
        <v>0</v>
      </c>
      <c r="D783" s="28" t="n">
        <v>110.197</v>
      </c>
      <c r="E783" s="28" t="n">
        <v>0</v>
      </c>
      <c r="F783" s="28" t="n">
        <v>3017.619</v>
      </c>
      <c r="G783" s="28" t="n">
        <v>12.942</v>
      </c>
      <c r="H783" s="28" t="n">
        <v>0</v>
      </c>
      <c r="I783" s="28" t="n">
        <v>967.85</v>
      </c>
      <c r="J783" s="28" t="n">
        <v>17.016</v>
      </c>
      <c r="K783" s="28" t="n">
        <v>0</v>
      </c>
      <c r="L783" s="28" t="n">
        <v>20214.36</v>
      </c>
      <c r="M783" s="28" t="n">
        <v>0</v>
      </c>
      <c r="N783" s="28" t="n">
        <v>0</v>
      </c>
      <c r="O783" s="28" t="n">
        <v>918.887</v>
      </c>
      <c r="P783" s="28" t="n">
        <v>1408.89</v>
      </c>
      <c r="Q783" s="28" t="n">
        <v>0</v>
      </c>
      <c r="R783" s="28" t="n">
        <v>6487.768</v>
      </c>
      <c r="S783" s="28" t="n">
        <v>0</v>
      </c>
      <c r="T783" s="28" t="n">
        <v>14230.851</v>
      </c>
      <c r="U783" s="28" t="n">
        <v>0</v>
      </c>
      <c r="V783" s="28" t="n">
        <v>0</v>
      </c>
      <c r="W783" s="28" t="n">
        <v>155.077</v>
      </c>
      <c r="X783" s="28" t="n">
        <v>0</v>
      </c>
      <c r="Y783" s="28" t="n">
        <v>0</v>
      </c>
      <c r="Z783" s="28" t="n">
        <v>0</v>
      </c>
      <c r="AA783" s="28" t="n">
        <v>0</v>
      </c>
      <c r="AB783" s="28" t="n">
        <v>0</v>
      </c>
      <c r="AC783" s="28" t="n">
        <v>0</v>
      </c>
      <c r="AD783" s="28" t="n">
        <v>0</v>
      </c>
      <c r="AE783" s="28" t="n">
        <v>0</v>
      </c>
      <c r="AF783" s="28" t="n">
        <v>15645.026</v>
      </c>
      <c r="AG783" s="28" t="n">
        <v>237878.207</v>
      </c>
      <c r="AH783" s="28" t="n">
        <v>224617.764</v>
      </c>
      <c r="AI783" s="28" t="n">
        <v>18876.717</v>
      </c>
      <c r="AJ783" s="28" t="n">
        <v>970.197</v>
      </c>
      <c r="AK783" s="28" t="n">
        <v>0</v>
      </c>
      <c r="AL783" s="28" t="n">
        <v>346841.857</v>
      </c>
      <c r="AM783" s="28" t="n">
        <v>0</v>
      </c>
      <c r="AN783" s="28" t="n">
        <v>0</v>
      </c>
      <c r="AO783" s="28" t="n">
        <v>0</v>
      </c>
      <c r="AP783" s="28" t="n">
        <v>0</v>
      </c>
      <c r="AQ783" s="28" t="n">
        <v>0</v>
      </c>
      <c r="AR783" s="28" t="n">
        <v>0</v>
      </c>
      <c r="AS783" s="28" t="n">
        <v>0</v>
      </c>
      <c r="AT783" s="17" t="n">
        <f aca="false">SUM(C783:AS783)</f>
        <v>892371.225</v>
      </c>
    </row>
    <row r="784" customFormat="false" ht="12.75" hidden="false" customHeight="true" outlineLevel="0" collapsed="false">
      <c r="A784" s="40" t="s">
        <v>835</v>
      </c>
      <c r="B784" s="7" t="s">
        <v>778</v>
      </c>
      <c r="C784" s="28" t="n">
        <v>0</v>
      </c>
      <c r="D784" s="28" t="n">
        <v>0</v>
      </c>
      <c r="E784" s="28" t="n">
        <v>0</v>
      </c>
      <c r="F784" s="28" t="n">
        <v>0</v>
      </c>
      <c r="G784" s="28" t="n">
        <v>0</v>
      </c>
      <c r="H784" s="28" t="n">
        <v>0</v>
      </c>
      <c r="I784" s="28" t="n">
        <v>0</v>
      </c>
      <c r="J784" s="28" t="n">
        <v>0</v>
      </c>
      <c r="K784" s="28" t="n">
        <v>0</v>
      </c>
      <c r="L784" s="28" t="n">
        <v>0</v>
      </c>
      <c r="M784" s="28" t="n">
        <v>0</v>
      </c>
      <c r="N784" s="28" t="n">
        <v>0</v>
      </c>
      <c r="O784" s="28" t="n">
        <v>0</v>
      </c>
      <c r="P784" s="28" t="n">
        <v>0</v>
      </c>
      <c r="Q784" s="28" t="n">
        <v>0</v>
      </c>
      <c r="R784" s="28" t="n">
        <v>0</v>
      </c>
      <c r="S784" s="28" t="n">
        <v>0</v>
      </c>
      <c r="T784" s="28" t="n">
        <v>0</v>
      </c>
      <c r="U784" s="28" t="n">
        <v>0</v>
      </c>
      <c r="V784" s="28" t="n">
        <v>0</v>
      </c>
      <c r="W784" s="28" t="n">
        <v>0</v>
      </c>
      <c r="X784" s="28" t="n">
        <v>0</v>
      </c>
      <c r="Y784" s="28" t="n">
        <v>0</v>
      </c>
      <c r="Z784" s="28" t="n">
        <v>0</v>
      </c>
      <c r="AA784" s="28" t="n">
        <v>0</v>
      </c>
      <c r="AB784" s="28" t="n">
        <v>0</v>
      </c>
      <c r="AC784" s="28" t="n">
        <v>0</v>
      </c>
      <c r="AD784" s="28" t="n">
        <v>0</v>
      </c>
      <c r="AE784" s="28" t="n">
        <v>0</v>
      </c>
      <c r="AF784" s="28" t="n">
        <v>0</v>
      </c>
      <c r="AG784" s="28" t="n">
        <v>0</v>
      </c>
      <c r="AH784" s="28" t="n">
        <v>0</v>
      </c>
      <c r="AI784" s="28" t="n">
        <v>0</v>
      </c>
      <c r="AJ784" s="28" t="n">
        <v>0</v>
      </c>
      <c r="AK784" s="28" t="n">
        <v>0</v>
      </c>
      <c r="AL784" s="28" t="n">
        <v>0</v>
      </c>
      <c r="AM784" s="28" t="n">
        <v>0</v>
      </c>
      <c r="AN784" s="28" t="n">
        <v>0</v>
      </c>
      <c r="AO784" s="28" t="n">
        <v>0</v>
      </c>
      <c r="AP784" s="28" t="n">
        <v>0</v>
      </c>
      <c r="AQ784" s="28" t="n">
        <v>0</v>
      </c>
      <c r="AR784" s="28" t="n">
        <v>0</v>
      </c>
      <c r="AS784" s="28" t="n">
        <v>0</v>
      </c>
      <c r="AT784" s="17" t="n">
        <f aca="false">SUM(C784:AS784)</f>
        <v>0</v>
      </c>
    </row>
    <row r="785" customFormat="false" ht="12.75" hidden="false" customHeight="true" outlineLevel="0" collapsed="false">
      <c r="A785" s="40" t="s">
        <v>836</v>
      </c>
      <c r="B785" s="7" t="s">
        <v>837</v>
      </c>
      <c r="C785" s="28" t="n">
        <v>0</v>
      </c>
      <c r="D785" s="28" t="n">
        <v>0</v>
      </c>
      <c r="E785" s="28" t="n">
        <v>74475.669</v>
      </c>
      <c r="F785" s="28" t="n">
        <v>0</v>
      </c>
      <c r="G785" s="28" t="n">
        <v>0</v>
      </c>
      <c r="H785" s="28" t="n">
        <v>0</v>
      </c>
      <c r="I785" s="28" t="n">
        <v>178.216</v>
      </c>
      <c r="J785" s="28" t="n">
        <v>0</v>
      </c>
      <c r="K785" s="28" t="n">
        <v>0</v>
      </c>
      <c r="L785" s="28" t="n">
        <v>0</v>
      </c>
      <c r="M785" s="28" t="n">
        <v>0</v>
      </c>
      <c r="N785" s="28" t="n">
        <v>0</v>
      </c>
      <c r="O785" s="28" t="n">
        <v>0</v>
      </c>
      <c r="P785" s="28" t="n">
        <v>35317.329</v>
      </c>
      <c r="Q785" s="28" t="n">
        <v>0</v>
      </c>
      <c r="R785" s="28" t="n">
        <v>0</v>
      </c>
      <c r="S785" s="28" t="n">
        <v>0</v>
      </c>
      <c r="T785" s="28" t="n">
        <v>0</v>
      </c>
      <c r="U785" s="28" t="n">
        <v>0</v>
      </c>
      <c r="V785" s="28" t="n">
        <v>63291.865</v>
      </c>
      <c r="W785" s="28" t="n">
        <v>0</v>
      </c>
      <c r="X785" s="28" t="n">
        <v>47</v>
      </c>
      <c r="Y785" s="28" t="n">
        <v>125.35</v>
      </c>
      <c r="Z785" s="28" t="n">
        <v>0</v>
      </c>
      <c r="AA785" s="28" t="n">
        <v>0</v>
      </c>
      <c r="AB785" s="28" t="n">
        <v>0</v>
      </c>
      <c r="AC785" s="28" t="n">
        <v>0</v>
      </c>
      <c r="AD785" s="28" t="n">
        <v>0</v>
      </c>
      <c r="AE785" s="28" t="n">
        <v>0</v>
      </c>
      <c r="AF785" s="28" t="n">
        <v>0</v>
      </c>
      <c r="AG785" s="28" t="n">
        <v>0</v>
      </c>
      <c r="AH785" s="28" t="n">
        <v>0</v>
      </c>
      <c r="AI785" s="28" t="n">
        <v>0</v>
      </c>
      <c r="AJ785" s="28" t="n">
        <v>0</v>
      </c>
      <c r="AK785" s="28" t="n">
        <v>0</v>
      </c>
      <c r="AL785" s="28" t="n">
        <v>0</v>
      </c>
      <c r="AM785" s="28" t="n">
        <v>0</v>
      </c>
      <c r="AN785" s="28" t="n">
        <v>4278.014</v>
      </c>
      <c r="AO785" s="28" t="n">
        <v>0</v>
      </c>
      <c r="AP785" s="28" t="n">
        <v>0</v>
      </c>
      <c r="AQ785" s="28" t="n">
        <v>0</v>
      </c>
      <c r="AR785" s="28" t="n">
        <v>0</v>
      </c>
      <c r="AS785" s="28" t="n">
        <v>49570.5</v>
      </c>
      <c r="AT785" s="17" t="n">
        <f aca="false">SUM(C785:AS785)</f>
        <v>227283.943</v>
      </c>
    </row>
    <row r="786" customFormat="false" ht="12.75" hidden="false" customHeight="true" outlineLevel="0" collapsed="false">
      <c r="A786" s="40" t="s">
        <v>838</v>
      </c>
      <c r="B786" s="7" t="s">
        <v>67</v>
      </c>
      <c r="C786" s="28" t="n">
        <v>0</v>
      </c>
      <c r="D786" s="28" t="n">
        <v>0</v>
      </c>
      <c r="E786" s="28" t="n">
        <v>0</v>
      </c>
      <c r="F786" s="28" t="n">
        <v>0</v>
      </c>
      <c r="G786" s="28" t="n">
        <v>0</v>
      </c>
      <c r="H786" s="28" t="n">
        <v>0</v>
      </c>
      <c r="I786" s="28" t="n">
        <v>0</v>
      </c>
      <c r="J786" s="28" t="n">
        <v>0</v>
      </c>
      <c r="K786" s="28" t="n">
        <v>0</v>
      </c>
      <c r="L786" s="28" t="n">
        <v>0</v>
      </c>
      <c r="M786" s="28" t="n">
        <v>0</v>
      </c>
      <c r="N786" s="28" t="n">
        <v>0</v>
      </c>
      <c r="O786" s="28" t="n">
        <v>0</v>
      </c>
      <c r="P786" s="28" t="n">
        <v>0</v>
      </c>
      <c r="Q786" s="28" t="n">
        <v>0</v>
      </c>
      <c r="R786" s="28" t="n">
        <v>0</v>
      </c>
      <c r="S786" s="28" t="n">
        <v>0</v>
      </c>
      <c r="T786" s="28" t="n">
        <v>0</v>
      </c>
      <c r="U786" s="28" t="n">
        <v>0</v>
      </c>
      <c r="V786" s="28" t="n">
        <v>0</v>
      </c>
      <c r="W786" s="28" t="n">
        <v>0</v>
      </c>
      <c r="X786" s="28" t="n">
        <v>0</v>
      </c>
      <c r="Y786" s="28" t="n">
        <v>0</v>
      </c>
      <c r="Z786" s="28" t="n">
        <v>0</v>
      </c>
      <c r="AA786" s="28" t="n">
        <v>0</v>
      </c>
      <c r="AB786" s="28" t="n">
        <v>0</v>
      </c>
      <c r="AC786" s="28" t="n">
        <v>0</v>
      </c>
      <c r="AD786" s="28" t="n">
        <v>0</v>
      </c>
      <c r="AE786" s="28" t="n">
        <v>0</v>
      </c>
      <c r="AF786" s="28" t="n">
        <v>0</v>
      </c>
      <c r="AG786" s="28" t="n">
        <v>0</v>
      </c>
      <c r="AH786" s="28" t="n">
        <v>0</v>
      </c>
      <c r="AI786" s="28" t="n">
        <v>0</v>
      </c>
      <c r="AJ786" s="28" t="n">
        <v>0</v>
      </c>
      <c r="AK786" s="28" t="n">
        <v>0</v>
      </c>
      <c r="AL786" s="28" t="n">
        <v>0</v>
      </c>
      <c r="AM786" s="28" t="n">
        <v>0</v>
      </c>
      <c r="AN786" s="28" t="n">
        <v>0</v>
      </c>
      <c r="AO786" s="28" t="n">
        <v>0</v>
      </c>
      <c r="AP786" s="28" t="n">
        <v>0</v>
      </c>
      <c r="AQ786" s="28" t="n">
        <v>0</v>
      </c>
      <c r="AR786" s="28" t="n">
        <v>0</v>
      </c>
      <c r="AS786" s="28" t="n">
        <v>0</v>
      </c>
      <c r="AT786" s="17" t="n">
        <f aca="false">SUM(C786:AS786)</f>
        <v>0</v>
      </c>
    </row>
    <row r="787" customFormat="false" ht="12.75" hidden="false" customHeight="true" outlineLevel="0" collapsed="false">
      <c r="A787" s="40" t="s">
        <v>839</v>
      </c>
      <c r="B787" s="7" t="s">
        <v>840</v>
      </c>
      <c r="C787" s="28" t="n">
        <v>0</v>
      </c>
      <c r="D787" s="28" t="n">
        <v>51714.102</v>
      </c>
      <c r="E787" s="28" t="n">
        <v>38000</v>
      </c>
      <c r="F787" s="28" t="n">
        <v>34200</v>
      </c>
      <c r="G787" s="28" t="n">
        <v>0</v>
      </c>
      <c r="H787" s="28" t="n">
        <v>38461.038</v>
      </c>
      <c r="I787" s="28" t="n">
        <v>72000</v>
      </c>
      <c r="J787" s="28" t="n">
        <v>34054.921</v>
      </c>
      <c r="K787" s="28" t="n">
        <v>17681.6</v>
      </c>
      <c r="L787" s="28" t="n">
        <v>0</v>
      </c>
      <c r="M787" s="28" t="n">
        <v>28200</v>
      </c>
      <c r="N787" s="28" t="n">
        <v>6680.698</v>
      </c>
      <c r="O787" s="28" t="n">
        <v>2000</v>
      </c>
      <c r="P787" s="28" t="n">
        <v>0</v>
      </c>
      <c r="Q787" s="28" t="n">
        <v>19271</v>
      </c>
      <c r="R787" s="28" t="n">
        <v>96534.566</v>
      </c>
      <c r="S787" s="28" t="n">
        <v>17317.021</v>
      </c>
      <c r="T787" s="28" t="n">
        <v>382800</v>
      </c>
      <c r="U787" s="28" t="n">
        <v>28617.253</v>
      </c>
      <c r="V787" s="28" t="n">
        <v>27040</v>
      </c>
      <c r="W787" s="28" t="n">
        <v>36000</v>
      </c>
      <c r="X787" s="28" t="n">
        <v>30000</v>
      </c>
      <c r="Y787" s="28" t="n">
        <v>0</v>
      </c>
      <c r="Z787" s="28" t="n">
        <v>48000</v>
      </c>
      <c r="AA787" s="28" t="n">
        <v>26270.189</v>
      </c>
      <c r="AB787" s="28" t="n">
        <v>2447.053</v>
      </c>
      <c r="AC787" s="28" t="n">
        <v>10000</v>
      </c>
      <c r="AD787" s="28" t="n">
        <v>6500</v>
      </c>
      <c r="AE787" s="28" t="n">
        <v>40000</v>
      </c>
      <c r="AF787" s="28" t="n">
        <v>0</v>
      </c>
      <c r="AG787" s="28" t="n">
        <v>0</v>
      </c>
      <c r="AH787" s="28" t="n">
        <v>92644.733</v>
      </c>
      <c r="AI787" s="28" t="n">
        <v>0</v>
      </c>
      <c r="AJ787" s="28" t="n">
        <v>50582.813</v>
      </c>
      <c r="AK787" s="28" t="n">
        <v>112000</v>
      </c>
      <c r="AL787" s="28" t="n">
        <v>192303.728</v>
      </c>
      <c r="AM787" s="28" t="n">
        <v>35726.348</v>
      </c>
      <c r="AN787" s="28" t="n">
        <v>31300</v>
      </c>
      <c r="AO787" s="28" t="n">
        <v>0</v>
      </c>
      <c r="AP787" s="28" t="n">
        <v>8900</v>
      </c>
      <c r="AQ787" s="28" t="n">
        <v>32500</v>
      </c>
      <c r="AR787" s="28" t="n">
        <v>0</v>
      </c>
      <c r="AS787" s="28" t="n">
        <v>36919.076</v>
      </c>
      <c r="AT787" s="17" t="n">
        <f aca="false">SUM(C787:AS787)</f>
        <v>1686666.139</v>
      </c>
    </row>
    <row r="788" customFormat="false" ht="12.75" hidden="false" customHeight="true" outlineLevel="0" collapsed="false">
      <c r="A788" s="40" t="s">
        <v>841</v>
      </c>
      <c r="B788" s="7" t="s">
        <v>842</v>
      </c>
      <c r="C788" s="28" t="n">
        <v>0</v>
      </c>
      <c r="D788" s="28" t="n">
        <v>48426.602</v>
      </c>
      <c r="E788" s="28" t="n">
        <v>38000</v>
      </c>
      <c r="F788" s="28" t="n">
        <v>34200</v>
      </c>
      <c r="G788" s="28" t="n">
        <v>0</v>
      </c>
      <c r="H788" s="28" t="n">
        <v>38461.038</v>
      </c>
      <c r="I788" s="28" t="n">
        <v>64884.253</v>
      </c>
      <c r="J788" s="28" t="n">
        <v>34054.921</v>
      </c>
      <c r="K788" s="28" t="n">
        <v>0</v>
      </c>
      <c r="L788" s="28" t="n">
        <v>0</v>
      </c>
      <c r="M788" s="28" t="n">
        <v>15296.573</v>
      </c>
      <c r="N788" s="28" t="n">
        <v>6680.698</v>
      </c>
      <c r="O788" s="28" t="n">
        <v>2000</v>
      </c>
      <c r="P788" s="28" t="n">
        <v>0</v>
      </c>
      <c r="Q788" s="28" t="n">
        <v>72.858</v>
      </c>
      <c r="R788" s="28" t="n">
        <v>96284.668</v>
      </c>
      <c r="S788" s="28" t="n">
        <v>17317.021</v>
      </c>
      <c r="T788" s="28" t="n">
        <v>2805.737</v>
      </c>
      <c r="U788" s="28" t="n">
        <v>13991.807</v>
      </c>
      <c r="V788" s="28" t="n">
        <v>27040</v>
      </c>
      <c r="W788" s="28" t="n">
        <v>36000</v>
      </c>
      <c r="X788" s="28" t="n">
        <v>30000</v>
      </c>
      <c r="Y788" s="28" t="n">
        <v>0</v>
      </c>
      <c r="Z788" s="28" t="n">
        <v>30913.28</v>
      </c>
      <c r="AA788" s="28" t="n">
        <v>8592.425</v>
      </c>
      <c r="AB788" s="28" t="n">
        <v>2447.053</v>
      </c>
      <c r="AC788" s="28" t="n">
        <v>6750.415</v>
      </c>
      <c r="AD788" s="28" t="n">
        <v>0</v>
      </c>
      <c r="AE788" s="28" t="n">
        <v>40000</v>
      </c>
      <c r="AF788" s="28" t="n">
        <v>0</v>
      </c>
      <c r="AG788" s="28" t="n">
        <v>0</v>
      </c>
      <c r="AH788" s="28" t="n">
        <v>92644.733</v>
      </c>
      <c r="AI788" s="28" t="n">
        <v>0</v>
      </c>
      <c r="AJ788" s="28" t="n">
        <v>50582.813</v>
      </c>
      <c r="AK788" s="28" t="n">
        <v>110092.458</v>
      </c>
      <c r="AL788" s="28" t="n">
        <v>192303.728</v>
      </c>
      <c r="AM788" s="28" t="n">
        <v>32345.27</v>
      </c>
      <c r="AN788" s="28" t="n">
        <v>31300</v>
      </c>
      <c r="AO788" s="28" t="n">
        <v>0</v>
      </c>
      <c r="AP788" s="28" t="n">
        <v>8900</v>
      </c>
      <c r="AQ788" s="28" t="n">
        <v>32500</v>
      </c>
      <c r="AR788" s="28" t="n">
        <v>0</v>
      </c>
      <c r="AS788" s="28" t="n">
        <v>36919.076</v>
      </c>
      <c r="AT788" s="17" t="n">
        <f aca="false">SUM(C788:AS788)</f>
        <v>1181807.427</v>
      </c>
    </row>
    <row r="789" customFormat="false" ht="12.75" hidden="false" customHeight="true" outlineLevel="0" collapsed="false">
      <c r="A789" s="40" t="s">
        <v>843</v>
      </c>
      <c r="B789" s="7" t="s">
        <v>844</v>
      </c>
      <c r="C789" s="28" t="n">
        <v>0</v>
      </c>
      <c r="D789" s="28" t="n">
        <v>3287.5</v>
      </c>
      <c r="E789" s="28" t="n">
        <v>0</v>
      </c>
      <c r="F789" s="28" t="n">
        <v>0</v>
      </c>
      <c r="G789" s="28" t="n">
        <v>0</v>
      </c>
      <c r="H789" s="28" t="n">
        <v>0</v>
      </c>
      <c r="I789" s="28" t="n">
        <v>7115.747</v>
      </c>
      <c r="J789" s="28" t="n">
        <v>0</v>
      </c>
      <c r="K789" s="28" t="n">
        <v>17681.6</v>
      </c>
      <c r="L789" s="28" t="n">
        <v>0</v>
      </c>
      <c r="M789" s="28" t="n">
        <v>12261.72</v>
      </c>
      <c r="N789" s="28" t="n">
        <v>0</v>
      </c>
      <c r="O789" s="28" t="n">
        <v>0</v>
      </c>
      <c r="P789" s="28" t="n">
        <v>0</v>
      </c>
      <c r="Q789" s="28" t="n">
        <v>19198.142</v>
      </c>
      <c r="R789" s="28" t="n">
        <v>203.545</v>
      </c>
      <c r="S789" s="28" t="n">
        <v>0</v>
      </c>
      <c r="T789" s="28" t="n">
        <v>379994.263</v>
      </c>
      <c r="U789" s="28" t="n">
        <v>8400.42</v>
      </c>
      <c r="V789" s="28" t="n">
        <v>0</v>
      </c>
      <c r="W789" s="28" t="n">
        <v>0</v>
      </c>
      <c r="X789" s="28" t="n">
        <v>0</v>
      </c>
      <c r="Y789" s="28" t="n">
        <v>0</v>
      </c>
      <c r="Z789" s="28" t="n">
        <v>17086.72</v>
      </c>
      <c r="AA789" s="28" t="n">
        <v>17677.764</v>
      </c>
      <c r="AB789" s="28" t="n">
        <v>0</v>
      </c>
      <c r="AC789" s="28" t="n">
        <v>3249.585</v>
      </c>
      <c r="AD789" s="28" t="n">
        <v>6500</v>
      </c>
      <c r="AE789" s="28" t="n">
        <v>0</v>
      </c>
      <c r="AF789" s="28" t="n">
        <v>0</v>
      </c>
      <c r="AG789" s="28" t="n">
        <v>0</v>
      </c>
      <c r="AH789" s="28" t="n">
        <v>0</v>
      </c>
      <c r="AI789" s="28" t="n">
        <v>0</v>
      </c>
      <c r="AJ789" s="28" t="n">
        <v>0</v>
      </c>
      <c r="AK789" s="28" t="n">
        <v>1907.542</v>
      </c>
      <c r="AL789" s="28" t="n">
        <v>0</v>
      </c>
      <c r="AM789" s="28" t="n">
        <v>3381.078</v>
      </c>
      <c r="AN789" s="28" t="n">
        <v>0</v>
      </c>
      <c r="AO789" s="28" t="n">
        <v>0</v>
      </c>
      <c r="AP789" s="28" t="n">
        <v>0</v>
      </c>
      <c r="AQ789" s="28" t="n">
        <v>0</v>
      </c>
      <c r="AR789" s="28" t="n">
        <v>0</v>
      </c>
      <c r="AS789" s="28" t="n">
        <v>0</v>
      </c>
      <c r="AT789" s="17" t="n">
        <f aca="false">SUM(C789:AS789)</f>
        <v>497945.626</v>
      </c>
    </row>
    <row r="790" customFormat="false" ht="12.75" hidden="false" customHeight="true" outlineLevel="0" collapsed="false">
      <c r="A790" s="40" t="s">
        <v>845</v>
      </c>
      <c r="B790" s="7" t="s">
        <v>846</v>
      </c>
      <c r="C790" s="28" t="n">
        <v>0</v>
      </c>
      <c r="D790" s="28" t="n">
        <v>0</v>
      </c>
      <c r="E790" s="28" t="n">
        <v>0</v>
      </c>
      <c r="F790" s="28" t="n">
        <v>0</v>
      </c>
      <c r="G790" s="28" t="n">
        <v>0</v>
      </c>
      <c r="H790" s="28" t="n">
        <v>0</v>
      </c>
      <c r="I790" s="28" t="n">
        <v>0</v>
      </c>
      <c r="J790" s="28" t="n">
        <v>0</v>
      </c>
      <c r="K790" s="28" t="n">
        <v>0</v>
      </c>
      <c r="L790" s="28" t="n">
        <v>0</v>
      </c>
      <c r="M790" s="28" t="n">
        <v>0</v>
      </c>
      <c r="N790" s="28" t="n">
        <v>0</v>
      </c>
      <c r="O790" s="28" t="n">
        <v>0</v>
      </c>
      <c r="P790" s="28" t="n">
        <v>0</v>
      </c>
      <c r="Q790" s="28" t="n">
        <v>0</v>
      </c>
      <c r="R790" s="28" t="n">
        <v>0</v>
      </c>
      <c r="S790" s="28" t="n">
        <v>0</v>
      </c>
      <c r="T790" s="28" t="n">
        <v>0</v>
      </c>
      <c r="U790" s="28" t="n">
        <v>0</v>
      </c>
      <c r="V790" s="28" t="n">
        <v>0</v>
      </c>
      <c r="W790" s="28" t="n">
        <v>0</v>
      </c>
      <c r="X790" s="28" t="n">
        <v>0</v>
      </c>
      <c r="Y790" s="28" t="n">
        <v>0</v>
      </c>
      <c r="Z790" s="28" t="n">
        <v>0</v>
      </c>
      <c r="AA790" s="28" t="n">
        <v>0</v>
      </c>
      <c r="AB790" s="28" t="n">
        <v>0</v>
      </c>
      <c r="AC790" s="28" t="n">
        <v>0</v>
      </c>
      <c r="AD790" s="28" t="n">
        <v>0</v>
      </c>
      <c r="AE790" s="28" t="n">
        <v>0</v>
      </c>
      <c r="AF790" s="28" t="n">
        <v>0</v>
      </c>
      <c r="AG790" s="28" t="n">
        <v>0</v>
      </c>
      <c r="AH790" s="28" t="n">
        <v>0</v>
      </c>
      <c r="AI790" s="28" t="n">
        <v>0</v>
      </c>
      <c r="AJ790" s="28" t="n">
        <v>0</v>
      </c>
      <c r="AK790" s="28" t="n">
        <v>0</v>
      </c>
      <c r="AL790" s="28" t="n">
        <v>0</v>
      </c>
      <c r="AM790" s="28" t="n">
        <v>0</v>
      </c>
      <c r="AN790" s="28" t="n">
        <v>0</v>
      </c>
      <c r="AO790" s="28" t="n">
        <v>0</v>
      </c>
      <c r="AP790" s="28" t="n">
        <v>0</v>
      </c>
      <c r="AQ790" s="28" t="n">
        <v>0</v>
      </c>
      <c r="AR790" s="28" t="n">
        <v>0</v>
      </c>
      <c r="AS790" s="28" t="n">
        <v>0</v>
      </c>
      <c r="AT790" s="17" t="n">
        <f aca="false">SUM(C790:AS790)</f>
        <v>0</v>
      </c>
    </row>
    <row r="791" customFormat="false" ht="12.75" hidden="false" customHeight="true" outlineLevel="0" collapsed="false">
      <c r="A791" s="40" t="s">
        <v>847</v>
      </c>
      <c r="B791" s="7" t="s">
        <v>848</v>
      </c>
      <c r="C791" s="28" t="n">
        <v>0</v>
      </c>
      <c r="D791" s="28" t="n">
        <v>0</v>
      </c>
      <c r="E791" s="28" t="n">
        <v>0</v>
      </c>
      <c r="F791" s="28" t="n">
        <v>0</v>
      </c>
      <c r="G791" s="28" t="n">
        <v>0</v>
      </c>
      <c r="H791" s="28" t="n">
        <v>0</v>
      </c>
      <c r="I791" s="28" t="n">
        <v>0</v>
      </c>
      <c r="J791" s="28" t="n">
        <v>0</v>
      </c>
      <c r="K791" s="28" t="n">
        <v>0</v>
      </c>
      <c r="L791" s="28" t="n">
        <v>0</v>
      </c>
      <c r="M791" s="28" t="n">
        <v>641.707</v>
      </c>
      <c r="N791" s="28" t="n">
        <v>0</v>
      </c>
      <c r="O791" s="28" t="n">
        <v>0</v>
      </c>
      <c r="P791" s="28" t="n">
        <v>0</v>
      </c>
      <c r="Q791" s="28" t="n">
        <v>0</v>
      </c>
      <c r="R791" s="28" t="n">
        <v>46.353</v>
      </c>
      <c r="S791" s="28" t="n">
        <v>0</v>
      </c>
      <c r="T791" s="28" t="n">
        <v>0</v>
      </c>
      <c r="U791" s="28" t="n">
        <v>0</v>
      </c>
      <c r="V791" s="28" t="n">
        <v>0</v>
      </c>
      <c r="W791" s="28" t="n">
        <v>0</v>
      </c>
      <c r="X791" s="28" t="n">
        <v>0</v>
      </c>
      <c r="Y791" s="28" t="n">
        <v>0</v>
      </c>
      <c r="Z791" s="28" t="n">
        <v>0</v>
      </c>
      <c r="AA791" s="28" t="n">
        <v>0</v>
      </c>
      <c r="AB791" s="28" t="n">
        <v>0</v>
      </c>
      <c r="AC791" s="28" t="n">
        <v>0</v>
      </c>
      <c r="AD791" s="28" t="n">
        <v>0</v>
      </c>
      <c r="AE791" s="28" t="n">
        <v>0</v>
      </c>
      <c r="AF791" s="28" t="n">
        <v>0</v>
      </c>
      <c r="AG791" s="28" t="n">
        <v>0</v>
      </c>
      <c r="AH791" s="28" t="n">
        <v>0</v>
      </c>
      <c r="AI791" s="28" t="n">
        <v>0</v>
      </c>
      <c r="AJ791" s="28" t="n">
        <v>0</v>
      </c>
      <c r="AK791" s="28" t="n">
        <v>0</v>
      </c>
      <c r="AL791" s="28" t="n">
        <v>0</v>
      </c>
      <c r="AM791" s="28" t="n">
        <v>0</v>
      </c>
      <c r="AN791" s="28" t="n">
        <v>0</v>
      </c>
      <c r="AO791" s="28" t="n">
        <v>0</v>
      </c>
      <c r="AP791" s="28" t="n">
        <v>0</v>
      </c>
      <c r="AQ791" s="28" t="n">
        <v>0</v>
      </c>
      <c r="AR791" s="28" t="n">
        <v>0</v>
      </c>
      <c r="AS791" s="28" t="n">
        <v>0</v>
      </c>
      <c r="AT791" s="17" t="n">
        <f aca="false">SUM(C791:AS791)</f>
        <v>688.06</v>
      </c>
    </row>
    <row r="792" customFormat="false" ht="12.75" hidden="false" customHeight="true" outlineLevel="0" collapsed="false">
      <c r="A792" s="40" t="s">
        <v>849</v>
      </c>
      <c r="B792" s="7" t="s">
        <v>850</v>
      </c>
      <c r="C792" s="28" t="n">
        <v>0</v>
      </c>
      <c r="D792" s="28" t="n">
        <v>0</v>
      </c>
      <c r="E792" s="28" t="n">
        <v>0</v>
      </c>
      <c r="F792" s="28" t="n">
        <v>0</v>
      </c>
      <c r="G792" s="28" t="n">
        <v>0</v>
      </c>
      <c r="H792" s="28" t="n">
        <v>0</v>
      </c>
      <c r="I792" s="28" t="n">
        <v>0</v>
      </c>
      <c r="J792" s="28" t="n">
        <v>0</v>
      </c>
      <c r="K792" s="28" t="n">
        <v>0</v>
      </c>
      <c r="L792" s="28" t="n">
        <v>0</v>
      </c>
      <c r="M792" s="28" t="n">
        <v>0</v>
      </c>
      <c r="N792" s="28" t="n">
        <v>0</v>
      </c>
      <c r="O792" s="28" t="n">
        <v>0</v>
      </c>
      <c r="P792" s="28" t="n">
        <v>0</v>
      </c>
      <c r="Q792" s="28" t="n">
        <v>0</v>
      </c>
      <c r="R792" s="28" t="n">
        <v>0</v>
      </c>
      <c r="S792" s="28" t="n">
        <v>0</v>
      </c>
      <c r="T792" s="28" t="n">
        <v>0</v>
      </c>
      <c r="U792" s="28" t="n">
        <v>6225.026</v>
      </c>
      <c r="V792" s="28" t="n">
        <v>0</v>
      </c>
      <c r="W792" s="28" t="n">
        <v>0</v>
      </c>
      <c r="X792" s="28" t="n">
        <v>0</v>
      </c>
      <c r="Y792" s="28" t="n">
        <v>0</v>
      </c>
      <c r="Z792" s="28" t="n">
        <v>0</v>
      </c>
      <c r="AA792" s="28" t="n">
        <v>0</v>
      </c>
      <c r="AB792" s="28" t="n">
        <v>0</v>
      </c>
      <c r="AC792" s="28" t="n">
        <v>0</v>
      </c>
      <c r="AD792" s="28" t="n">
        <v>0</v>
      </c>
      <c r="AE792" s="28" t="n">
        <v>0</v>
      </c>
      <c r="AF792" s="28" t="n">
        <v>0</v>
      </c>
      <c r="AG792" s="28" t="n">
        <v>0</v>
      </c>
      <c r="AH792" s="28" t="n">
        <v>0</v>
      </c>
      <c r="AI792" s="28" t="n">
        <v>0</v>
      </c>
      <c r="AJ792" s="28" t="n">
        <v>0</v>
      </c>
      <c r="AK792" s="28" t="n">
        <v>0</v>
      </c>
      <c r="AL792" s="28" t="n">
        <v>0</v>
      </c>
      <c r="AM792" s="28" t="n">
        <v>0</v>
      </c>
      <c r="AN792" s="28" t="n">
        <v>0</v>
      </c>
      <c r="AO792" s="28" t="n">
        <v>0</v>
      </c>
      <c r="AP792" s="28" t="n">
        <v>0</v>
      </c>
      <c r="AQ792" s="28" t="n">
        <v>0</v>
      </c>
      <c r="AR792" s="28" t="n">
        <v>0</v>
      </c>
      <c r="AS792" s="28" t="n">
        <v>0</v>
      </c>
      <c r="AT792" s="17" t="n">
        <f aca="false">SUM(C792:AS792)</f>
        <v>6225.026</v>
      </c>
    </row>
    <row r="793" customFormat="false" ht="12.75" hidden="false" customHeight="true" outlineLevel="0" collapsed="false">
      <c r="A793" s="40" t="s">
        <v>851</v>
      </c>
      <c r="B793" s="7" t="s">
        <v>852</v>
      </c>
      <c r="C793" s="28" t="n">
        <v>0</v>
      </c>
      <c r="D793" s="28" t="n">
        <v>0</v>
      </c>
      <c r="E793" s="28" t="n">
        <v>0</v>
      </c>
      <c r="F793" s="28" t="n">
        <v>0</v>
      </c>
      <c r="G793" s="28" t="n">
        <v>0</v>
      </c>
      <c r="H793" s="28" t="n">
        <v>0</v>
      </c>
      <c r="I793" s="28" t="n">
        <v>0</v>
      </c>
      <c r="J793" s="28" t="n">
        <v>0</v>
      </c>
      <c r="K793" s="28" t="n">
        <v>0</v>
      </c>
      <c r="L793" s="28" t="n">
        <v>0</v>
      </c>
      <c r="M793" s="28" t="n">
        <v>0</v>
      </c>
      <c r="N793" s="28" t="n">
        <v>0</v>
      </c>
      <c r="O793" s="28" t="n">
        <v>0</v>
      </c>
      <c r="P793" s="28" t="n">
        <v>0</v>
      </c>
      <c r="Q793" s="28" t="n">
        <v>0</v>
      </c>
      <c r="R793" s="28" t="n">
        <v>0</v>
      </c>
      <c r="S793" s="28" t="n">
        <v>0</v>
      </c>
      <c r="T793" s="28" t="n">
        <v>0</v>
      </c>
      <c r="U793" s="28" t="n">
        <v>0</v>
      </c>
      <c r="V793" s="28" t="n">
        <v>0</v>
      </c>
      <c r="W793" s="28" t="n">
        <v>0</v>
      </c>
      <c r="X793" s="28" t="n">
        <v>0</v>
      </c>
      <c r="Y793" s="28" t="n">
        <v>0</v>
      </c>
      <c r="Z793" s="28" t="n">
        <v>0</v>
      </c>
      <c r="AA793" s="28" t="n">
        <v>0</v>
      </c>
      <c r="AB793" s="28" t="n">
        <v>0</v>
      </c>
      <c r="AC793" s="28" t="n">
        <v>0</v>
      </c>
      <c r="AD793" s="28" t="n">
        <v>0</v>
      </c>
      <c r="AE793" s="28" t="n">
        <v>0</v>
      </c>
      <c r="AF793" s="28" t="n">
        <v>0</v>
      </c>
      <c r="AG793" s="28" t="n">
        <v>0</v>
      </c>
      <c r="AH793" s="28" t="n">
        <v>0</v>
      </c>
      <c r="AI793" s="28" t="n">
        <v>0</v>
      </c>
      <c r="AJ793" s="28" t="n">
        <v>0</v>
      </c>
      <c r="AK793" s="28" t="n">
        <v>0</v>
      </c>
      <c r="AL793" s="28" t="n">
        <v>0</v>
      </c>
      <c r="AM793" s="28" t="n">
        <v>0</v>
      </c>
      <c r="AN793" s="28" t="n">
        <v>0</v>
      </c>
      <c r="AO793" s="28" t="n">
        <v>0</v>
      </c>
      <c r="AP793" s="28" t="n">
        <v>0</v>
      </c>
      <c r="AQ793" s="28" t="n">
        <v>0</v>
      </c>
      <c r="AR793" s="28" t="n">
        <v>0</v>
      </c>
      <c r="AS793" s="28" t="n">
        <v>0</v>
      </c>
      <c r="AT793" s="17" t="n">
        <f aca="false">SUM(C793:AS793)</f>
        <v>0</v>
      </c>
    </row>
    <row r="794" customFormat="false" ht="12.75" hidden="false" customHeight="true" outlineLevel="0" collapsed="false">
      <c r="A794" s="40" t="s">
        <v>853</v>
      </c>
      <c r="B794" s="7" t="s">
        <v>854</v>
      </c>
      <c r="C794" s="28" t="n">
        <v>0</v>
      </c>
      <c r="D794" s="28" t="n">
        <v>0</v>
      </c>
      <c r="E794" s="28" t="n">
        <v>0</v>
      </c>
      <c r="F794" s="28" t="n">
        <v>0</v>
      </c>
      <c r="G794" s="28" t="n">
        <v>0</v>
      </c>
      <c r="H794" s="28" t="n">
        <v>0</v>
      </c>
      <c r="I794" s="28" t="n">
        <v>0</v>
      </c>
      <c r="J794" s="28" t="n">
        <v>0</v>
      </c>
      <c r="K794" s="28" t="n">
        <v>0</v>
      </c>
      <c r="L794" s="28" t="n">
        <v>0</v>
      </c>
      <c r="M794" s="28" t="n">
        <v>0</v>
      </c>
      <c r="N794" s="28" t="n">
        <v>0</v>
      </c>
      <c r="O794" s="28" t="n">
        <v>0</v>
      </c>
      <c r="P794" s="28" t="n">
        <v>0</v>
      </c>
      <c r="Q794" s="28" t="n">
        <v>0</v>
      </c>
      <c r="R794" s="28" t="n">
        <v>0</v>
      </c>
      <c r="S794" s="28" t="n">
        <v>0</v>
      </c>
      <c r="T794" s="28" t="n">
        <v>0</v>
      </c>
      <c r="U794" s="28" t="n">
        <v>0</v>
      </c>
      <c r="V794" s="28" t="n">
        <v>0</v>
      </c>
      <c r="W794" s="28" t="n">
        <v>0</v>
      </c>
      <c r="X794" s="28" t="n">
        <v>0</v>
      </c>
      <c r="Y794" s="28" t="n">
        <v>0</v>
      </c>
      <c r="Z794" s="28" t="n">
        <v>0</v>
      </c>
      <c r="AA794" s="28" t="n">
        <v>0</v>
      </c>
      <c r="AB794" s="28" t="n">
        <v>0</v>
      </c>
      <c r="AC794" s="28" t="n">
        <v>0</v>
      </c>
      <c r="AD794" s="28" t="n">
        <v>0</v>
      </c>
      <c r="AE794" s="28" t="n">
        <v>0</v>
      </c>
      <c r="AF794" s="28" t="n">
        <v>0</v>
      </c>
      <c r="AG794" s="28" t="n">
        <v>0</v>
      </c>
      <c r="AH794" s="28" t="n">
        <v>0</v>
      </c>
      <c r="AI794" s="28" t="n">
        <v>0</v>
      </c>
      <c r="AJ794" s="28" t="n">
        <v>0</v>
      </c>
      <c r="AK794" s="28" t="n">
        <v>0</v>
      </c>
      <c r="AL794" s="28" t="n">
        <v>0</v>
      </c>
      <c r="AM794" s="28" t="n">
        <v>0</v>
      </c>
      <c r="AN794" s="28" t="n">
        <v>0</v>
      </c>
      <c r="AO794" s="28" t="n">
        <v>0</v>
      </c>
      <c r="AP794" s="28" t="n">
        <v>0</v>
      </c>
      <c r="AQ794" s="28" t="n">
        <v>0</v>
      </c>
      <c r="AR794" s="28" t="n">
        <v>0</v>
      </c>
      <c r="AS794" s="28" t="n">
        <v>0</v>
      </c>
      <c r="AT794" s="17" t="n">
        <f aca="false">SUM(C794:AS794)</f>
        <v>0</v>
      </c>
    </row>
    <row r="795" customFormat="false" ht="12.75" hidden="false" customHeight="true" outlineLevel="0" collapsed="false">
      <c r="A795" s="40" t="s">
        <v>855</v>
      </c>
      <c r="B795" s="7" t="s">
        <v>856</v>
      </c>
      <c r="C795" s="28" t="n">
        <v>0</v>
      </c>
      <c r="D795" s="28" t="n">
        <v>0</v>
      </c>
      <c r="E795" s="28" t="n">
        <v>0</v>
      </c>
      <c r="F795" s="28" t="n">
        <v>0</v>
      </c>
      <c r="G795" s="28" t="n">
        <v>0</v>
      </c>
      <c r="H795" s="28" t="n">
        <v>0</v>
      </c>
      <c r="I795" s="28" t="n">
        <v>0</v>
      </c>
      <c r="J795" s="28" t="n">
        <v>0</v>
      </c>
      <c r="K795" s="28" t="n">
        <v>0</v>
      </c>
      <c r="L795" s="28" t="n">
        <v>0</v>
      </c>
      <c r="M795" s="28" t="n">
        <v>0</v>
      </c>
      <c r="N795" s="28" t="n">
        <v>0</v>
      </c>
      <c r="O795" s="28" t="n">
        <v>0</v>
      </c>
      <c r="P795" s="28" t="n">
        <v>0</v>
      </c>
      <c r="Q795" s="28" t="n">
        <v>0</v>
      </c>
      <c r="R795" s="28" t="n">
        <v>0</v>
      </c>
      <c r="S795" s="28" t="n">
        <v>0</v>
      </c>
      <c r="T795" s="28" t="n">
        <v>0</v>
      </c>
      <c r="U795" s="28" t="n">
        <v>0</v>
      </c>
      <c r="V795" s="28" t="n">
        <v>0</v>
      </c>
      <c r="W795" s="28" t="n">
        <v>0</v>
      </c>
      <c r="X795" s="28" t="n">
        <v>0</v>
      </c>
      <c r="Y795" s="28" t="n">
        <v>0</v>
      </c>
      <c r="Z795" s="28" t="n">
        <v>0</v>
      </c>
      <c r="AA795" s="28" t="n">
        <v>0</v>
      </c>
      <c r="AB795" s="28" t="n">
        <v>0</v>
      </c>
      <c r="AC795" s="28" t="n">
        <v>0</v>
      </c>
      <c r="AD795" s="28" t="n">
        <v>0</v>
      </c>
      <c r="AE795" s="28" t="n">
        <v>0</v>
      </c>
      <c r="AF795" s="28" t="n">
        <v>0</v>
      </c>
      <c r="AG795" s="28" t="n">
        <v>0</v>
      </c>
      <c r="AH795" s="28" t="n">
        <v>0</v>
      </c>
      <c r="AI795" s="28" t="n">
        <v>0</v>
      </c>
      <c r="AJ795" s="28" t="n">
        <v>0</v>
      </c>
      <c r="AK795" s="28" t="n">
        <v>0</v>
      </c>
      <c r="AL795" s="28" t="n">
        <v>0</v>
      </c>
      <c r="AM795" s="28" t="n">
        <v>0</v>
      </c>
      <c r="AN795" s="28" t="n">
        <v>0</v>
      </c>
      <c r="AO795" s="28" t="n">
        <v>0</v>
      </c>
      <c r="AP795" s="28" t="n">
        <v>0</v>
      </c>
      <c r="AQ795" s="28" t="n">
        <v>0</v>
      </c>
      <c r="AR795" s="28" t="n">
        <v>0</v>
      </c>
      <c r="AS795" s="28" t="n">
        <v>0</v>
      </c>
      <c r="AT795" s="17" t="n">
        <f aca="false">SUM(C795:AS795)</f>
        <v>0</v>
      </c>
    </row>
    <row r="796" customFormat="false" ht="12.75" hidden="false" customHeight="true" outlineLevel="0" collapsed="false">
      <c r="A796" s="40" t="s">
        <v>857</v>
      </c>
      <c r="B796" s="7" t="s">
        <v>858</v>
      </c>
      <c r="C796" s="28" t="n">
        <v>0</v>
      </c>
      <c r="D796" s="28" t="n">
        <v>0</v>
      </c>
      <c r="E796" s="28" t="n">
        <v>0</v>
      </c>
      <c r="F796" s="28" t="n">
        <v>0</v>
      </c>
      <c r="G796" s="28" t="n">
        <v>0</v>
      </c>
      <c r="H796" s="28" t="n">
        <v>0</v>
      </c>
      <c r="I796" s="28" t="n">
        <v>0</v>
      </c>
      <c r="J796" s="28" t="n">
        <v>0</v>
      </c>
      <c r="K796" s="28" t="n">
        <v>0</v>
      </c>
      <c r="L796" s="28" t="n">
        <v>0</v>
      </c>
      <c r="M796" s="28" t="n">
        <v>0</v>
      </c>
      <c r="N796" s="28" t="n">
        <v>0</v>
      </c>
      <c r="O796" s="28" t="n">
        <v>0</v>
      </c>
      <c r="P796" s="28" t="n">
        <v>0</v>
      </c>
      <c r="Q796" s="28" t="n">
        <v>0</v>
      </c>
      <c r="R796" s="28" t="n">
        <v>0</v>
      </c>
      <c r="S796" s="28" t="n">
        <v>0</v>
      </c>
      <c r="T796" s="28" t="n">
        <v>0</v>
      </c>
      <c r="U796" s="28" t="n">
        <v>0</v>
      </c>
      <c r="V796" s="28" t="n">
        <v>0</v>
      </c>
      <c r="W796" s="28" t="n">
        <v>0</v>
      </c>
      <c r="X796" s="28" t="n">
        <v>0</v>
      </c>
      <c r="Y796" s="28" t="n">
        <v>0</v>
      </c>
      <c r="Z796" s="28" t="n">
        <v>0</v>
      </c>
      <c r="AA796" s="28" t="n">
        <v>0</v>
      </c>
      <c r="AB796" s="28" t="n">
        <v>0</v>
      </c>
      <c r="AC796" s="28" t="n">
        <v>0</v>
      </c>
      <c r="AD796" s="28" t="n">
        <v>0</v>
      </c>
      <c r="AE796" s="28" t="n">
        <v>0</v>
      </c>
      <c r="AF796" s="28" t="n">
        <v>0</v>
      </c>
      <c r="AG796" s="28" t="n">
        <v>0</v>
      </c>
      <c r="AH796" s="28" t="n">
        <v>0</v>
      </c>
      <c r="AI796" s="28" t="n">
        <v>0</v>
      </c>
      <c r="AJ796" s="28" t="n">
        <v>0</v>
      </c>
      <c r="AK796" s="28" t="n">
        <v>0</v>
      </c>
      <c r="AL796" s="28" t="n">
        <v>0</v>
      </c>
      <c r="AM796" s="28" t="n">
        <v>0</v>
      </c>
      <c r="AN796" s="28" t="n">
        <v>0</v>
      </c>
      <c r="AO796" s="28" t="n">
        <v>0</v>
      </c>
      <c r="AP796" s="28" t="n">
        <v>0</v>
      </c>
      <c r="AQ796" s="28" t="n">
        <v>0</v>
      </c>
      <c r="AR796" s="28" t="n">
        <v>0</v>
      </c>
      <c r="AS796" s="28" t="n">
        <v>0</v>
      </c>
      <c r="AT796" s="17" t="n">
        <f aca="false">SUM(C796:AS796)</f>
        <v>0</v>
      </c>
    </row>
    <row r="797" customFormat="false" ht="12.75" hidden="false" customHeight="true" outlineLevel="0" collapsed="false">
      <c r="A797" s="40" t="s">
        <v>859</v>
      </c>
      <c r="B797" s="7" t="s">
        <v>348</v>
      </c>
      <c r="C797" s="28" t="n">
        <v>0</v>
      </c>
      <c r="D797" s="28" t="n">
        <v>0</v>
      </c>
      <c r="E797" s="28" t="n">
        <v>0</v>
      </c>
      <c r="F797" s="28" t="n">
        <v>0</v>
      </c>
      <c r="G797" s="28" t="n">
        <v>0</v>
      </c>
      <c r="H797" s="28" t="n">
        <v>0</v>
      </c>
      <c r="I797" s="28" t="n">
        <v>0</v>
      </c>
      <c r="J797" s="28" t="n">
        <v>0</v>
      </c>
      <c r="K797" s="28" t="n">
        <v>0</v>
      </c>
      <c r="L797" s="28" t="n">
        <v>0</v>
      </c>
      <c r="M797" s="28" t="n">
        <v>0</v>
      </c>
      <c r="N797" s="28" t="n">
        <v>0</v>
      </c>
      <c r="O797" s="28" t="n">
        <v>0</v>
      </c>
      <c r="P797" s="28" t="n">
        <v>0</v>
      </c>
      <c r="Q797" s="28" t="n">
        <v>0</v>
      </c>
      <c r="R797" s="28" t="n">
        <v>0</v>
      </c>
      <c r="S797" s="28" t="n">
        <v>0</v>
      </c>
      <c r="T797" s="28" t="n">
        <v>0</v>
      </c>
      <c r="U797" s="28" t="n">
        <v>0</v>
      </c>
      <c r="V797" s="28" t="n">
        <v>0</v>
      </c>
      <c r="W797" s="28" t="n">
        <v>0</v>
      </c>
      <c r="X797" s="28" t="n">
        <v>0</v>
      </c>
      <c r="Y797" s="28" t="n">
        <v>0</v>
      </c>
      <c r="Z797" s="28" t="n">
        <v>0</v>
      </c>
      <c r="AA797" s="28" t="n">
        <v>0</v>
      </c>
      <c r="AB797" s="28" t="n">
        <v>0</v>
      </c>
      <c r="AC797" s="28" t="n">
        <v>0</v>
      </c>
      <c r="AD797" s="28" t="n">
        <v>0</v>
      </c>
      <c r="AE797" s="28" t="n">
        <v>0</v>
      </c>
      <c r="AF797" s="28" t="n">
        <v>0</v>
      </c>
      <c r="AG797" s="28" t="n">
        <v>0</v>
      </c>
      <c r="AH797" s="28" t="n">
        <v>0</v>
      </c>
      <c r="AI797" s="28" t="n">
        <v>0</v>
      </c>
      <c r="AJ797" s="28" t="n">
        <v>0</v>
      </c>
      <c r="AK797" s="28" t="n">
        <v>0</v>
      </c>
      <c r="AL797" s="28" t="n">
        <v>0</v>
      </c>
      <c r="AM797" s="28" t="n">
        <v>0</v>
      </c>
      <c r="AN797" s="28" t="n">
        <v>0</v>
      </c>
      <c r="AO797" s="28" t="n">
        <v>0</v>
      </c>
      <c r="AP797" s="28" t="n">
        <v>0</v>
      </c>
      <c r="AQ797" s="28" t="n">
        <v>0</v>
      </c>
      <c r="AR797" s="28" t="n">
        <v>0</v>
      </c>
      <c r="AS797" s="28" t="n">
        <v>0</v>
      </c>
      <c r="AT797" s="17" t="n">
        <f aca="false">SUM(C797:AS797)</f>
        <v>0</v>
      </c>
    </row>
    <row r="798" customFormat="false" ht="12.75" hidden="false" customHeight="true" outlineLevel="0" collapsed="false">
      <c r="A798" s="40" t="s">
        <v>860</v>
      </c>
      <c r="B798" s="7" t="s">
        <v>861</v>
      </c>
      <c r="C798" s="28" t="n">
        <v>0</v>
      </c>
      <c r="D798" s="28" t="n">
        <v>0</v>
      </c>
      <c r="E798" s="28" t="n">
        <v>0</v>
      </c>
      <c r="F798" s="28" t="n">
        <v>0</v>
      </c>
      <c r="G798" s="28" t="n">
        <v>0</v>
      </c>
      <c r="H798" s="28" t="n">
        <v>0</v>
      </c>
      <c r="I798" s="28" t="n">
        <v>0</v>
      </c>
      <c r="J798" s="28" t="n">
        <v>0</v>
      </c>
      <c r="K798" s="28" t="n">
        <v>0</v>
      </c>
      <c r="L798" s="28" t="n">
        <v>0</v>
      </c>
      <c r="M798" s="28" t="n">
        <v>0</v>
      </c>
      <c r="N798" s="28" t="n">
        <v>0</v>
      </c>
      <c r="O798" s="28" t="n">
        <v>0</v>
      </c>
      <c r="P798" s="28" t="n">
        <v>0</v>
      </c>
      <c r="Q798" s="28" t="n">
        <v>0</v>
      </c>
      <c r="R798" s="28" t="n">
        <v>0</v>
      </c>
      <c r="S798" s="28" t="n">
        <v>0</v>
      </c>
      <c r="T798" s="28" t="n">
        <v>0</v>
      </c>
      <c r="U798" s="28" t="n">
        <v>0</v>
      </c>
      <c r="V798" s="28" t="n">
        <v>0</v>
      </c>
      <c r="W798" s="28" t="n">
        <v>0</v>
      </c>
      <c r="X798" s="28" t="n">
        <v>0</v>
      </c>
      <c r="Y798" s="28" t="n">
        <v>0</v>
      </c>
      <c r="Z798" s="28" t="n">
        <v>0</v>
      </c>
      <c r="AA798" s="28" t="n">
        <v>0</v>
      </c>
      <c r="AB798" s="28" t="n">
        <v>0</v>
      </c>
      <c r="AC798" s="28" t="n">
        <v>0</v>
      </c>
      <c r="AD798" s="28" t="n">
        <v>0</v>
      </c>
      <c r="AE798" s="28" t="n">
        <v>0</v>
      </c>
      <c r="AF798" s="28" t="n">
        <v>0</v>
      </c>
      <c r="AG798" s="28" t="n">
        <v>0</v>
      </c>
      <c r="AH798" s="28" t="n">
        <v>0</v>
      </c>
      <c r="AI798" s="28" t="n">
        <v>0</v>
      </c>
      <c r="AJ798" s="28" t="n">
        <v>0</v>
      </c>
      <c r="AK798" s="28" t="n">
        <v>0</v>
      </c>
      <c r="AL798" s="28" t="n">
        <v>0</v>
      </c>
      <c r="AM798" s="28" t="n">
        <v>0</v>
      </c>
      <c r="AN798" s="28" t="n">
        <v>0</v>
      </c>
      <c r="AO798" s="28" t="n">
        <v>0</v>
      </c>
      <c r="AP798" s="28" t="n">
        <v>0</v>
      </c>
      <c r="AQ798" s="28" t="n">
        <v>0</v>
      </c>
      <c r="AR798" s="28" t="n">
        <v>0</v>
      </c>
      <c r="AS798" s="28" t="n">
        <v>0</v>
      </c>
      <c r="AT798" s="17" t="n">
        <f aca="false">SUM(C798:AS798)</f>
        <v>0</v>
      </c>
    </row>
    <row r="799" customFormat="false" ht="12.75" hidden="false" customHeight="true" outlineLevel="0" collapsed="false">
      <c r="A799" s="40" t="s">
        <v>862</v>
      </c>
      <c r="B799" s="7" t="s">
        <v>863</v>
      </c>
      <c r="C799" s="28" t="n">
        <v>0</v>
      </c>
      <c r="D799" s="28" t="n">
        <v>0</v>
      </c>
      <c r="E799" s="28" t="n">
        <v>0</v>
      </c>
      <c r="F799" s="28" t="n">
        <v>0</v>
      </c>
      <c r="G799" s="28" t="n">
        <v>0</v>
      </c>
      <c r="H799" s="28" t="n">
        <v>0</v>
      </c>
      <c r="I799" s="28" t="n">
        <v>0</v>
      </c>
      <c r="J799" s="28" t="n">
        <v>0</v>
      </c>
      <c r="K799" s="28" t="n">
        <v>0</v>
      </c>
      <c r="L799" s="28" t="n">
        <v>0</v>
      </c>
      <c r="M799" s="28" t="n">
        <v>0</v>
      </c>
      <c r="N799" s="28" t="n">
        <v>0</v>
      </c>
      <c r="O799" s="28" t="n">
        <v>0</v>
      </c>
      <c r="P799" s="28" t="n">
        <v>0</v>
      </c>
      <c r="Q799" s="28" t="n">
        <v>0</v>
      </c>
      <c r="R799" s="28" t="n">
        <v>0</v>
      </c>
      <c r="S799" s="28" t="n">
        <v>0</v>
      </c>
      <c r="T799" s="28" t="n">
        <v>0</v>
      </c>
      <c r="U799" s="28" t="n">
        <v>0</v>
      </c>
      <c r="V799" s="28" t="n">
        <v>0</v>
      </c>
      <c r="W799" s="28" t="n">
        <v>0</v>
      </c>
      <c r="X799" s="28" t="n">
        <v>0</v>
      </c>
      <c r="Y799" s="28" t="n">
        <v>0</v>
      </c>
      <c r="Z799" s="28" t="n">
        <v>0</v>
      </c>
      <c r="AA799" s="28" t="n">
        <v>0</v>
      </c>
      <c r="AB799" s="28" t="n">
        <v>0</v>
      </c>
      <c r="AC799" s="28" t="n">
        <v>0</v>
      </c>
      <c r="AD799" s="28" t="n">
        <v>0</v>
      </c>
      <c r="AE799" s="28" t="n">
        <v>0</v>
      </c>
      <c r="AF799" s="28" t="n">
        <v>0</v>
      </c>
      <c r="AG799" s="28" t="n">
        <v>0</v>
      </c>
      <c r="AH799" s="28" t="n">
        <v>0</v>
      </c>
      <c r="AI799" s="28" t="n">
        <v>0</v>
      </c>
      <c r="AJ799" s="28" t="n">
        <v>0</v>
      </c>
      <c r="AK799" s="28" t="n">
        <v>0</v>
      </c>
      <c r="AL799" s="28" t="n">
        <v>0</v>
      </c>
      <c r="AM799" s="28" t="n">
        <v>0</v>
      </c>
      <c r="AN799" s="28" t="n">
        <v>0</v>
      </c>
      <c r="AO799" s="28" t="n">
        <v>0</v>
      </c>
      <c r="AP799" s="28" t="n">
        <v>0</v>
      </c>
      <c r="AQ799" s="28" t="n">
        <v>0</v>
      </c>
      <c r="AR799" s="28" t="n">
        <v>0</v>
      </c>
      <c r="AS799" s="28" t="n">
        <v>0</v>
      </c>
      <c r="AT799" s="17" t="n">
        <f aca="false">SUM(C799:AS799)</f>
        <v>0</v>
      </c>
    </row>
    <row r="800" customFormat="false" ht="12.75" hidden="false" customHeight="true" outlineLevel="0" collapsed="false">
      <c r="A800" s="40" t="s">
        <v>864</v>
      </c>
      <c r="B800" s="7" t="s">
        <v>865</v>
      </c>
      <c r="C800" s="28" t="n">
        <v>0</v>
      </c>
      <c r="D800" s="28" t="n">
        <v>0</v>
      </c>
      <c r="E800" s="28" t="n">
        <v>0</v>
      </c>
      <c r="F800" s="28" t="n">
        <v>0</v>
      </c>
      <c r="G800" s="28" t="n">
        <v>0</v>
      </c>
      <c r="H800" s="28" t="n">
        <v>0</v>
      </c>
      <c r="I800" s="28" t="n">
        <v>0</v>
      </c>
      <c r="J800" s="28" t="n">
        <v>0</v>
      </c>
      <c r="K800" s="28" t="n">
        <v>0</v>
      </c>
      <c r="L800" s="28" t="n">
        <v>0</v>
      </c>
      <c r="M800" s="28" t="n">
        <v>0</v>
      </c>
      <c r="N800" s="28" t="n">
        <v>0</v>
      </c>
      <c r="O800" s="28" t="n">
        <v>0</v>
      </c>
      <c r="P800" s="28" t="n">
        <v>0</v>
      </c>
      <c r="Q800" s="28" t="n">
        <v>0</v>
      </c>
      <c r="R800" s="28" t="n">
        <v>0</v>
      </c>
      <c r="S800" s="28" t="n">
        <v>0</v>
      </c>
      <c r="T800" s="28" t="n">
        <v>0</v>
      </c>
      <c r="U800" s="28" t="n">
        <v>0</v>
      </c>
      <c r="V800" s="28" t="n">
        <v>0</v>
      </c>
      <c r="W800" s="28" t="n">
        <v>0</v>
      </c>
      <c r="X800" s="28" t="n">
        <v>0</v>
      </c>
      <c r="Y800" s="28" t="n">
        <v>0</v>
      </c>
      <c r="Z800" s="28" t="n">
        <v>0</v>
      </c>
      <c r="AA800" s="28" t="n">
        <v>0</v>
      </c>
      <c r="AB800" s="28" t="n">
        <v>0</v>
      </c>
      <c r="AC800" s="28" t="n">
        <v>0</v>
      </c>
      <c r="AD800" s="28" t="n">
        <v>0</v>
      </c>
      <c r="AE800" s="28" t="n">
        <v>0</v>
      </c>
      <c r="AF800" s="28" t="n">
        <v>0</v>
      </c>
      <c r="AG800" s="28" t="n">
        <v>0</v>
      </c>
      <c r="AH800" s="28" t="n">
        <v>0</v>
      </c>
      <c r="AI800" s="28" t="n">
        <v>0</v>
      </c>
      <c r="AJ800" s="28" t="n">
        <v>0</v>
      </c>
      <c r="AK800" s="28" t="n">
        <v>0</v>
      </c>
      <c r="AL800" s="28" t="n">
        <v>0</v>
      </c>
      <c r="AM800" s="28" t="n">
        <v>0</v>
      </c>
      <c r="AN800" s="28" t="n">
        <v>0</v>
      </c>
      <c r="AO800" s="28" t="n">
        <v>0</v>
      </c>
      <c r="AP800" s="28" t="n">
        <v>0</v>
      </c>
      <c r="AQ800" s="28" t="n">
        <v>0</v>
      </c>
      <c r="AR800" s="28" t="n">
        <v>0</v>
      </c>
      <c r="AS800" s="28" t="n">
        <v>0</v>
      </c>
      <c r="AT800" s="17" t="n">
        <f aca="false">SUM(C800:AS800)</f>
        <v>0</v>
      </c>
    </row>
    <row r="801" s="13" customFormat="true" ht="12.75" hidden="false" customHeight="true" outlineLevel="0" collapsed="false">
      <c r="A801" s="40" t="s">
        <v>866</v>
      </c>
      <c r="B801" s="7" t="s">
        <v>867</v>
      </c>
      <c r="C801" s="28" t="n">
        <v>0</v>
      </c>
      <c r="D801" s="28" t="n">
        <v>0</v>
      </c>
      <c r="E801" s="28" t="n">
        <v>0</v>
      </c>
      <c r="F801" s="28" t="n">
        <v>0</v>
      </c>
      <c r="G801" s="28" t="n">
        <v>0</v>
      </c>
      <c r="H801" s="28" t="n">
        <v>0</v>
      </c>
      <c r="I801" s="28" t="n">
        <v>0</v>
      </c>
      <c r="J801" s="28" t="n">
        <v>0</v>
      </c>
      <c r="K801" s="28" t="n">
        <v>0</v>
      </c>
      <c r="L801" s="28" t="n">
        <v>0</v>
      </c>
      <c r="M801" s="28" t="n">
        <v>0</v>
      </c>
      <c r="N801" s="28" t="n">
        <v>0</v>
      </c>
      <c r="O801" s="28" t="n">
        <v>0</v>
      </c>
      <c r="P801" s="28" t="n">
        <v>0</v>
      </c>
      <c r="Q801" s="28" t="n">
        <v>0</v>
      </c>
      <c r="R801" s="28" t="n">
        <v>0</v>
      </c>
      <c r="S801" s="28" t="n">
        <v>0</v>
      </c>
      <c r="T801" s="28" t="n">
        <v>0</v>
      </c>
      <c r="U801" s="28" t="n">
        <v>0</v>
      </c>
      <c r="V801" s="28" t="n">
        <v>0</v>
      </c>
      <c r="W801" s="28" t="n">
        <v>0</v>
      </c>
      <c r="X801" s="28" t="n">
        <v>0</v>
      </c>
      <c r="Y801" s="28" t="n">
        <v>0</v>
      </c>
      <c r="Z801" s="28" t="n">
        <v>0</v>
      </c>
      <c r="AA801" s="28" t="n">
        <v>0</v>
      </c>
      <c r="AB801" s="28" t="n">
        <v>0</v>
      </c>
      <c r="AC801" s="28" t="n">
        <v>0</v>
      </c>
      <c r="AD801" s="28" t="n">
        <v>0</v>
      </c>
      <c r="AE801" s="28" t="n">
        <v>0</v>
      </c>
      <c r="AF801" s="28" t="n">
        <v>0</v>
      </c>
      <c r="AG801" s="28" t="n">
        <v>0</v>
      </c>
      <c r="AH801" s="28" t="n">
        <v>0</v>
      </c>
      <c r="AI801" s="28" t="n">
        <v>0</v>
      </c>
      <c r="AJ801" s="28" t="n">
        <v>0</v>
      </c>
      <c r="AK801" s="28" t="n">
        <v>0</v>
      </c>
      <c r="AL801" s="28" t="n">
        <v>0</v>
      </c>
      <c r="AM801" s="28" t="n">
        <v>0</v>
      </c>
      <c r="AN801" s="28" t="n">
        <v>0</v>
      </c>
      <c r="AO801" s="28" t="n">
        <v>0</v>
      </c>
      <c r="AP801" s="28" t="n">
        <v>0</v>
      </c>
      <c r="AQ801" s="28" t="n">
        <v>0</v>
      </c>
      <c r="AR801" s="28" t="n">
        <v>0</v>
      </c>
      <c r="AS801" s="28" t="n">
        <v>0</v>
      </c>
      <c r="AT801" s="17" t="n">
        <f aca="false">SUM(C801:AS801)</f>
        <v>0</v>
      </c>
    </row>
    <row r="802" s="6" customFormat="true" ht="12.75" hidden="false" customHeight="true" outlineLevel="0" collapsed="false">
      <c r="A802" s="40" t="s">
        <v>868</v>
      </c>
      <c r="B802" s="7" t="s">
        <v>869</v>
      </c>
      <c r="C802" s="28" t="n">
        <v>0</v>
      </c>
      <c r="D802" s="28" t="n">
        <v>0</v>
      </c>
      <c r="E802" s="28" t="n">
        <v>0</v>
      </c>
      <c r="F802" s="28" t="n">
        <v>0</v>
      </c>
      <c r="G802" s="28" t="n">
        <v>0</v>
      </c>
      <c r="H802" s="28" t="n">
        <v>0</v>
      </c>
      <c r="I802" s="28" t="n">
        <v>0</v>
      </c>
      <c r="J802" s="28" t="n">
        <v>0</v>
      </c>
      <c r="K802" s="28" t="n">
        <v>0</v>
      </c>
      <c r="L802" s="28" t="n">
        <v>0</v>
      </c>
      <c r="M802" s="28" t="n">
        <v>0</v>
      </c>
      <c r="N802" s="28" t="n">
        <v>0</v>
      </c>
      <c r="O802" s="28" t="n">
        <v>0</v>
      </c>
      <c r="P802" s="28" t="n">
        <v>0</v>
      </c>
      <c r="Q802" s="28" t="n">
        <v>0</v>
      </c>
      <c r="R802" s="28" t="n">
        <v>0</v>
      </c>
      <c r="S802" s="28" t="n">
        <v>0</v>
      </c>
      <c r="T802" s="28" t="n">
        <v>0</v>
      </c>
      <c r="U802" s="28" t="n">
        <v>0</v>
      </c>
      <c r="V802" s="28" t="n">
        <v>0</v>
      </c>
      <c r="W802" s="28" t="n">
        <v>0</v>
      </c>
      <c r="X802" s="28" t="n">
        <v>0</v>
      </c>
      <c r="Y802" s="28" t="n">
        <v>0</v>
      </c>
      <c r="Z802" s="28" t="n">
        <v>0</v>
      </c>
      <c r="AA802" s="28" t="n">
        <v>0</v>
      </c>
      <c r="AB802" s="28" t="n">
        <v>0</v>
      </c>
      <c r="AC802" s="28" t="n">
        <v>0</v>
      </c>
      <c r="AD802" s="28" t="n">
        <v>0</v>
      </c>
      <c r="AE802" s="28" t="n">
        <v>0</v>
      </c>
      <c r="AF802" s="28" t="n">
        <v>0</v>
      </c>
      <c r="AG802" s="28" t="n">
        <v>0</v>
      </c>
      <c r="AH802" s="28" t="n">
        <v>0</v>
      </c>
      <c r="AI802" s="28" t="n">
        <v>0</v>
      </c>
      <c r="AJ802" s="28" t="n">
        <v>0</v>
      </c>
      <c r="AK802" s="28" t="n">
        <v>0</v>
      </c>
      <c r="AL802" s="28" t="n">
        <v>0</v>
      </c>
      <c r="AM802" s="28" t="n">
        <v>0</v>
      </c>
      <c r="AN802" s="28" t="n">
        <v>0</v>
      </c>
      <c r="AO802" s="28" t="n">
        <v>0</v>
      </c>
      <c r="AP802" s="28" t="n">
        <v>0</v>
      </c>
      <c r="AQ802" s="28" t="n">
        <v>0</v>
      </c>
      <c r="AR802" s="28" t="n">
        <v>0</v>
      </c>
      <c r="AS802" s="28" t="n">
        <v>0</v>
      </c>
      <c r="AT802" s="17" t="n">
        <f aca="false">SUM(C802:AS802)</f>
        <v>0</v>
      </c>
    </row>
    <row r="803" customFormat="false" ht="12.75" hidden="false" customHeight="true" outlineLevel="0" collapsed="false">
      <c r="A803" s="40" t="s">
        <v>870</v>
      </c>
      <c r="B803" s="7" t="s">
        <v>871</v>
      </c>
      <c r="C803" s="28" t="n">
        <v>0</v>
      </c>
      <c r="D803" s="28" t="n">
        <v>0</v>
      </c>
      <c r="E803" s="28" t="n">
        <v>0</v>
      </c>
      <c r="F803" s="28" t="n">
        <v>0</v>
      </c>
      <c r="G803" s="28" t="n">
        <v>0</v>
      </c>
      <c r="H803" s="28" t="n">
        <v>0</v>
      </c>
      <c r="I803" s="28" t="n">
        <v>0</v>
      </c>
      <c r="J803" s="28" t="n">
        <v>0</v>
      </c>
      <c r="K803" s="28" t="n">
        <v>0</v>
      </c>
      <c r="L803" s="28" t="n">
        <v>0</v>
      </c>
      <c r="M803" s="28" t="n">
        <v>0</v>
      </c>
      <c r="N803" s="28" t="n">
        <v>0</v>
      </c>
      <c r="O803" s="28" t="n">
        <v>0</v>
      </c>
      <c r="P803" s="28" t="n">
        <v>0</v>
      </c>
      <c r="Q803" s="28" t="n">
        <v>0</v>
      </c>
      <c r="R803" s="28" t="n">
        <v>76958.105</v>
      </c>
      <c r="S803" s="28" t="n">
        <v>0</v>
      </c>
      <c r="T803" s="28" t="n">
        <v>0</v>
      </c>
      <c r="U803" s="28" t="n">
        <v>0</v>
      </c>
      <c r="V803" s="28" t="n">
        <v>0</v>
      </c>
      <c r="W803" s="28" t="n">
        <v>0</v>
      </c>
      <c r="X803" s="28" t="n">
        <v>0</v>
      </c>
      <c r="Y803" s="28" t="n">
        <v>0</v>
      </c>
      <c r="Z803" s="28" t="n">
        <v>0</v>
      </c>
      <c r="AA803" s="28" t="n">
        <v>0</v>
      </c>
      <c r="AB803" s="28" t="n">
        <v>0</v>
      </c>
      <c r="AC803" s="28" t="n">
        <v>0</v>
      </c>
      <c r="AD803" s="28" t="n">
        <v>0</v>
      </c>
      <c r="AE803" s="28" t="n">
        <v>0</v>
      </c>
      <c r="AF803" s="28" t="n">
        <v>0</v>
      </c>
      <c r="AG803" s="28" t="n">
        <v>0</v>
      </c>
      <c r="AH803" s="28" t="n">
        <v>0</v>
      </c>
      <c r="AI803" s="28" t="n">
        <v>0</v>
      </c>
      <c r="AJ803" s="28" t="n">
        <v>0</v>
      </c>
      <c r="AK803" s="28" t="n">
        <v>0</v>
      </c>
      <c r="AL803" s="28" t="n">
        <v>0</v>
      </c>
      <c r="AM803" s="28" t="n">
        <v>0</v>
      </c>
      <c r="AN803" s="28" t="n">
        <v>0</v>
      </c>
      <c r="AO803" s="28" t="n">
        <v>0</v>
      </c>
      <c r="AP803" s="28" t="n">
        <v>0</v>
      </c>
      <c r="AQ803" s="28" t="n">
        <v>0</v>
      </c>
      <c r="AR803" s="28" t="n">
        <v>0</v>
      </c>
      <c r="AS803" s="28" t="n">
        <v>0</v>
      </c>
      <c r="AT803" s="17" t="n">
        <f aca="false">SUM(C803:AS803)</f>
        <v>76958.105</v>
      </c>
    </row>
    <row r="804" customFormat="false" ht="12.75" hidden="false" customHeight="true" outlineLevel="0" collapsed="false">
      <c r="A804" s="40" t="s">
        <v>872</v>
      </c>
      <c r="B804" s="7" t="s">
        <v>873</v>
      </c>
      <c r="C804" s="28" t="n">
        <v>74976.333</v>
      </c>
      <c r="D804" s="28" t="n">
        <v>1230.246</v>
      </c>
      <c r="E804" s="28" t="n">
        <v>0</v>
      </c>
      <c r="F804" s="28" t="n">
        <v>952.274</v>
      </c>
      <c r="G804" s="28" t="n">
        <v>50.134</v>
      </c>
      <c r="H804" s="28" t="n">
        <v>353.288</v>
      </c>
      <c r="I804" s="28" t="n">
        <v>395.518</v>
      </c>
      <c r="J804" s="28" t="n">
        <v>0</v>
      </c>
      <c r="K804" s="28" t="n">
        <v>0</v>
      </c>
      <c r="L804" s="28" t="n">
        <v>99018.862</v>
      </c>
      <c r="M804" s="28" t="n">
        <v>0</v>
      </c>
      <c r="N804" s="28" t="n">
        <v>43.915</v>
      </c>
      <c r="O804" s="28" t="n">
        <v>4865.539</v>
      </c>
      <c r="P804" s="28" t="n">
        <v>946.644</v>
      </c>
      <c r="Q804" s="28" t="n">
        <v>222.037</v>
      </c>
      <c r="R804" s="28" t="n">
        <v>3175.826</v>
      </c>
      <c r="S804" s="28" t="n">
        <v>0</v>
      </c>
      <c r="T804" s="28" t="n">
        <v>4503.791</v>
      </c>
      <c r="U804" s="28" t="n">
        <v>59562.325</v>
      </c>
      <c r="V804" s="28" t="n">
        <v>0</v>
      </c>
      <c r="W804" s="28" t="n">
        <v>0</v>
      </c>
      <c r="X804" s="28" t="n">
        <v>570.383</v>
      </c>
      <c r="Y804" s="28" t="n">
        <v>2233.069</v>
      </c>
      <c r="Z804" s="28" t="n">
        <v>1798.821</v>
      </c>
      <c r="AA804" s="28" t="n">
        <v>0</v>
      </c>
      <c r="AB804" s="28" t="n">
        <v>0</v>
      </c>
      <c r="AC804" s="28" t="n">
        <v>0</v>
      </c>
      <c r="AD804" s="28" t="n">
        <v>5771.933</v>
      </c>
      <c r="AE804" s="28" t="n">
        <v>827.678</v>
      </c>
      <c r="AF804" s="28" t="n">
        <v>126731.356</v>
      </c>
      <c r="AG804" s="28" t="n">
        <v>12685.284</v>
      </c>
      <c r="AH804" s="28" t="n">
        <v>26735.08</v>
      </c>
      <c r="AI804" s="28" t="n">
        <v>1061.14</v>
      </c>
      <c r="AJ804" s="28" t="n">
        <v>9860.258</v>
      </c>
      <c r="AK804" s="28" t="n">
        <v>199119.034</v>
      </c>
      <c r="AL804" s="28" t="n">
        <v>513.377</v>
      </c>
      <c r="AM804" s="28" t="n">
        <v>0</v>
      </c>
      <c r="AN804" s="28" t="n">
        <v>0</v>
      </c>
      <c r="AO804" s="28" t="n">
        <v>0</v>
      </c>
      <c r="AP804" s="28" t="n">
        <v>0</v>
      </c>
      <c r="AQ804" s="28" t="n">
        <v>791.282</v>
      </c>
      <c r="AR804" s="28" t="n">
        <v>0</v>
      </c>
      <c r="AS804" s="28" t="n">
        <v>97.113</v>
      </c>
      <c r="AT804" s="17" t="n">
        <f aca="false">SUM(C804:AS804)</f>
        <v>639092.54</v>
      </c>
    </row>
    <row r="805" customFormat="false" ht="12.75" hidden="false" customHeight="true" outlineLevel="0" collapsed="false">
      <c r="A805" s="42"/>
      <c r="B805" s="24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6"/>
    </row>
    <row r="806" customFormat="false" ht="12.75" hidden="false" customHeight="true" outlineLevel="0" collapsed="false">
      <c r="A806" s="34" t="s">
        <v>874</v>
      </c>
      <c r="AT806" s="43" t="s">
        <v>875</v>
      </c>
    </row>
    <row r="808" customFormat="false" ht="3.75" hidden="false" customHeight="true" outlineLevel="0" collapsed="false"/>
    <row r="810" customFormat="false" ht="3.75" hidden="false" customHeight="true" outlineLevel="0" collapsed="false">
      <c r="D810" s="5" t="s">
        <v>876</v>
      </c>
      <c r="K810" s="5" t="s">
        <v>876</v>
      </c>
      <c r="R810" s="5" t="s">
        <v>876</v>
      </c>
      <c r="Y810" s="5" t="s">
        <v>876</v>
      </c>
      <c r="AF810" s="5" t="s">
        <v>876</v>
      </c>
      <c r="AG810" s="5"/>
      <c r="AN810" s="5"/>
      <c r="AS810" s="5" t="s">
        <v>876</v>
      </c>
    </row>
    <row r="811" customFormat="false" ht="21.7" hidden="false" customHeight="false" outlineLevel="0" collapsed="false">
      <c r="D811" s="5" t="s">
        <v>877</v>
      </c>
      <c r="K811" s="5" t="s">
        <v>877</v>
      </c>
      <c r="R811" s="5" t="s">
        <v>877</v>
      </c>
      <c r="Y811" s="5" t="s">
        <v>877</v>
      </c>
      <c r="AF811" s="5" t="s">
        <v>877</v>
      </c>
      <c r="AG811" s="5"/>
      <c r="AN811" s="5"/>
      <c r="AS811" s="5" t="s">
        <v>877</v>
      </c>
    </row>
    <row r="812" customFormat="false" ht="22.5" hidden="false" customHeight="true" outlineLevel="0" collapsed="false">
      <c r="D812" s="5" t="s">
        <v>878</v>
      </c>
      <c r="K812" s="5" t="s">
        <v>879</v>
      </c>
      <c r="R812" s="5" t="s">
        <v>880</v>
      </c>
      <c r="Y812" s="5" t="s">
        <v>881</v>
      </c>
      <c r="AF812" s="5" t="s">
        <v>882</v>
      </c>
      <c r="AG812" s="5"/>
      <c r="AN812" s="5"/>
      <c r="AS812" s="5" t="s">
        <v>883</v>
      </c>
    </row>
    <row r="813" customFormat="false" ht="22.5" hidden="false" customHeight="true" outlineLevel="0" collapsed="false">
      <c r="D813" s="5" t="s">
        <v>884</v>
      </c>
      <c r="K813" s="5" t="s">
        <v>884</v>
      </c>
      <c r="R813" s="5" t="s">
        <v>884</v>
      </c>
      <c r="Y813" s="5" t="s">
        <v>884</v>
      </c>
      <c r="AF813" s="5" t="s">
        <v>884</v>
      </c>
      <c r="AG813" s="5"/>
      <c r="AN813" s="5"/>
      <c r="AS813" s="5" t="s">
        <v>884</v>
      </c>
    </row>
    <row r="814" customFormat="false" ht="14.65" hidden="false" customHeight="false" outlineLevel="0" collapsed="false">
      <c r="A814" s="10"/>
      <c r="B814" s="11"/>
      <c r="C814" s="44"/>
      <c r="D814" s="44"/>
      <c r="E814" s="44"/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44"/>
      <c r="S814" s="44"/>
      <c r="T814" s="44"/>
      <c r="U814" s="44"/>
      <c r="V814" s="44"/>
      <c r="W814" s="44"/>
      <c r="X814" s="44"/>
      <c r="Y814" s="44"/>
      <c r="Z814" s="44"/>
      <c r="AA814" s="44"/>
      <c r="AB814" s="44"/>
      <c r="AC814" s="44"/>
      <c r="AD814" s="44"/>
      <c r="AE814" s="44"/>
      <c r="AF814" s="44"/>
      <c r="AG814" s="44"/>
      <c r="AH814" s="44"/>
      <c r="AI814" s="44"/>
      <c r="AJ814" s="44"/>
      <c r="AK814" s="44"/>
      <c r="AL814" s="44"/>
      <c r="AM814" s="44"/>
      <c r="AN814" s="44"/>
      <c r="AO814" s="44"/>
      <c r="AP814" s="44"/>
      <c r="AQ814" s="44"/>
      <c r="AR814" s="44"/>
      <c r="AS814" s="44"/>
      <c r="AT814" s="29"/>
    </row>
    <row r="815" customFormat="false" ht="14.65" hidden="false" customHeight="false" outlineLevel="0" collapsed="false">
      <c r="A815" s="45"/>
      <c r="B815" s="46"/>
      <c r="C815" s="47" t="s">
        <v>3</v>
      </c>
      <c r="D815" s="47" t="s">
        <v>4</v>
      </c>
      <c r="E815" s="47" t="s">
        <v>5</v>
      </c>
      <c r="F815" s="47" t="s">
        <v>6</v>
      </c>
      <c r="G815" s="47" t="s">
        <v>7</v>
      </c>
      <c r="H815" s="47" t="s">
        <v>8</v>
      </c>
      <c r="I815" s="47" t="s">
        <v>9</v>
      </c>
      <c r="J815" s="47" t="s">
        <v>10</v>
      </c>
      <c r="K815" s="47" t="s">
        <v>11</v>
      </c>
      <c r="L815" s="47" t="s">
        <v>12</v>
      </c>
      <c r="M815" s="47" t="s">
        <v>13</v>
      </c>
      <c r="N815" s="47" t="s">
        <v>14</v>
      </c>
      <c r="O815" s="47" t="s">
        <v>15</v>
      </c>
      <c r="P815" s="47" t="s">
        <v>16</v>
      </c>
      <c r="Q815" s="47" t="s">
        <v>17</v>
      </c>
      <c r="R815" s="47" t="s">
        <v>18</v>
      </c>
      <c r="S815" s="47" t="s">
        <v>19</v>
      </c>
      <c r="T815" s="47" t="s">
        <v>20</v>
      </c>
      <c r="U815" s="47" t="s">
        <v>21</v>
      </c>
      <c r="V815" s="47" t="s">
        <v>22</v>
      </c>
      <c r="W815" s="47" t="s">
        <v>23</v>
      </c>
      <c r="X815" s="47" t="s">
        <v>24</v>
      </c>
      <c r="Y815" s="47" t="s">
        <v>25</v>
      </c>
      <c r="Z815" s="47" t="s">
        <v>26</v>
      </c>
      <c r="AA815" s="47" t="s">
        <v>27</v>
      </c>
      <c r="AB815" s="47" t="s">
        <v>28</v>
      </c>
      <c r="AC815" s="47" t="s">
        <v>29</v>
      </c>
      <c r="AD815" s="47" t="s">
        <v>30</v>
      </c>
      <c r="AE815" s="47" t="s">
        <v>31</v>
      </c>
      <c r="AF815" s="47" t="s">
        <v>32</v>
      </c>
      <c r="AG815" s="47" t="s">
        <v>33</v>
      </c>
      <c r="AH815" s="47" t="s">
        <v>34</v>
      </c>
      <c r="AI815" s="47" t="s">
        <v>35</v>
      </c>
      <c r="AJ815" s="47" t="s">
        <v>36</v>
      </c>
      <c r="AK815" s="47" t="s">
        <v>37</v>
      </c>
      <c r="AL815" s="47" t="s">
        <v>38</v>
      </c>
      <c r="AM815" s="47" t="s">
        <v>39</v>
      </c>
      <c r="AN815" s="47" t="s">
        <v>40</v>
      </c>
      <c r="AO815" s="47" t="s">
        <v>41</v>
      </c>
      <c r="AP815" s="47" t="s">
        <v>42</v>
      </c>
      <c r="AQ815" s="47" t="s">
        <v>43</v>
      </c>
      <c r="AR815" s="47" t="s">
        <v>44</v>
      </c>
      <c r="AS815" s="47" t="s">
        <v>45</v>
      </c>
      <c r="AT815" s="48" t="s">
        <v>46</v>
      </c>
    </row>
    <row r="816" customFormat="false" ht="14.65" hidden="false" customHeight="false" outlineLevel="0" collapsed="false">
      <c r="A816" s="23"/>
      <c r="B816" s="24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6"/>
    </row>
    <row r="817" customFormat="false" ht="14.65" hidden="false" customHeight="false" outlineLevel="0" collapsed="false">
      <c r="A817" s="49"/>
      <c r="B817" s="7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  <c r="AF817" s="8"/>
      <c r="AG817" s="8"/>
      <c r="AH817" s="8"/>
      <c r="AI817" s="8"/>
      <c r="AJ817" s="8"/>
      <c r="AK817" s="8"/>
      <c r="AL817" s="8"/>
      <c r="AM817" s="8"/>
      <c r="AN817" s="8"/>
      <c r="AO817" s="8"/>
      <c r="AP817" s="8"/>
      <c r="AQ817" s="8"/>
      <c r="AR817" s="8"/>
      <c r="AS817" s="8"/>
      <c r="AT817" s="17"/>
    </row>
    <row r="818" customFormat="false" ht="12.75" hidden="false" customHeight="true" outlineLevel="0" collapsed="false">
      <c r="A818" s="50" t="n">
        <v>1</v>
      </c>
      <c r="B818" s="7" t="s">
        <v>47</v>
      </c>
      <c r="C818" s="51" t="n">
        <f aca="false">C10/C10</f>
        <v>1</v>
      </c>
      <c r="D818" s="51" t="n">
        <f aca="false">D10/D10</f>
        <v>1</v>
      </c>
      <c r="E818" s="51" t="n">
        <f aca="false">E10/E10</f>
        <v>1</v>
      </c>
      <c r="F818" s="51" t="n">
        <f aca="false">F10/F10</f>
        <v>1</v>
      </c>
      <c r="G818" s="51" t="n">
        <f aca="false">G10/G10</f>
        <v>1</v>
      </c>
      <c r="H818" s="51" t="n">
        <f aca="false">H10/H10</f>
        <v>1</v>
      </c>
      <c r="I818" s="51" t="n">
        <f aca="false">I10/I10</f>
        <v>1</v>
      </c>
      <c r="J818" s="51" t="n">
        <f aca="false">J10/J10</f>
        <v>1</v>
      </c>
      <c r="K818" s="51" t="n">
        <f aca="false">K10/K10</f>
        <v>1</v>
      </c>
      <c r="L818" s="51" t="n">
        <f aca="false">L10/L10</f>
        <v>1</v>
      </c>
      <c r="M818" s="51" t="n">
        <f aca="false">M10/M10</f>
        <v>1</v>
      </c>
      <c r="N818" s="51" t="n">
        <f aca="false">N10/N10</f>
        <v>1</v>
      </c>
      <c r="O818" s="51" t="n">
        <f aca="false">O10/O10</f>
        <v>1</v>
      </c>
      <c r="P818" s="51" t="n">
        <f aca="false">P10/P10</f>
        <v>1</v>
      </c>
      <c r="Q818" s="51" t="n">
        <f aca="false">Q10/Q10</f>
        <v>1</v>
      </c>
      <c r="R818" s="51" t="n">
        <f aca="false">R10/R10</f>
        <v>1</v>
      </c>
      <c r="S818" s="51" t="n">
        <f aca="false">S10/S10</f>
        <v>1</v>
      </c>
      <c r="T818" s="51" t="n">
        <f aca="false">T10/T10</f>
        <v>1</v>
      </c>
      <c r="U818" s="51" t="n">
        <f aca="false">U10/U10</f>
        <v>1</v>
      </c>
      <c r="V818" s="51" t="n">
        <f aca="false">V10/V10</f>
        <v>1</v>
      </c>
      <c r="W818" s="51" t="n">
        <f aca="false">W10/W10</f>
        <v>1</v>
      </c>
      <c r="X818" s="51" t="n">
        <f aca="false">X10/X10</f>
        <v>1</v>
      </c>
      <c r="Y818" s="51" t="n">
        <f aca="false">Y10/Y10</f>
        <v>1</v>
      </c>
      <c r="Z818" s="51" t="n">
        <f aca="false">Z10/Z10</f>
        <v>1</v>
      </c>
      <c r="AA818" s="51" t="n">
        <f aca="false">AA10/AA10</f>
        <v>1</v>
      </c>
      <c r="AB818" s="51" t="n">
        <f aca="false">AB10/AB10</f>
        <v>1</v>
      </c>
      <c r="AC818" s="51" t="n">
        <f aca="false">AC10/AC10</f>
        <v>1</v>
      </c>
      <c r="AD818" s="51" t="n">
        <f aca="false">AD10/AD10</f>
        <v>1</v>
      </c>
      <c r="AE818" s="51" t="n">
        <f aca="false">AE10/AE10</f>
        <v>1</v>
      </c>
      <c r="AF818" s="51" t="n">
        <f aca="false">AF10/AF10</f>
        <v>1</v>
      </c>
      <c r="AG818" s="51" t="n">
        <f aca="false">AG10/AG10</f>
        <v>1</v>
      </c>
      <c r="AH818" s="51" t="n">
        <f aca="false">AH10/AH10</f>
        <v>1</v>
      </c>
      <c r="AI818" s="51" t="n">
        <f aca="false">AI10/AI10</f>
        <v>1</v>
      </c>
      <c r="AJ818" s="51" t="n">
        <f aca="false">AJ10/AJ10</f>
        <v>1</v>
      </c>
      <c r="AK818" s="51" t="n">
        <f aca="false">AK10/AK10</f>
        <v>1</v>
      </c>
      <c r="AL818" s="51" t="n">
        <f aca="false">AL10/AL10</f>
        <v>1</v>
      </c>
      <c r="AM818" s="51" t="n">
        <f aca="false">AM10/AM10</f>
        <v>1</v>
      </c>
      <c r="AN818" s="51" t="n">
        <f aca="false">AN10/AN10</f>
        <v>1</v>
      </c>
      <c r="AO818" s="51" t="n">
        <f aca="false">AO10/AO10</f>
        <v>1</v>
      </c>
      <c r="AP818" s="51" t="n">
        <f aca="false">AP10/AP10</f>
        <v>1</v>
      </c>
      <c r="AQ818" s="51" t="n">
        <f aca="false">AQ10/AQ10</f>
        <v>1</v>
      </c>
      <c r="AR818" s="51" t="n">
        <f aca="false">AR10/AR10</f>
        <v>1</v>
      </c>
      <c r="AS818" s="51" t="n">
        <f aca="false">AS10/AS10</f>
        <v>1</v>
      </c>
      <c r="AT818" s="52" t="n">
        <f aca="false">AT10/AT10</f>
        <v>1</v>
      </c>
    </row>
    <row r="819" customFormat="false" ht="12.75" hidden="false" customHeight="true" outlineLevel="0" collapsed="false">
      <c r="A819" s="50"/>
      <c r="B819" s="7"/>
      <c r="C819" s="51"/>
      <c r="D819" s="51"/>
      <c r="E819" s="51"/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  <c r="R819" s="51"/>
      <c r="S819" s="51"/>
      <c r="T819" s="51"/>
      <c r="U819" s="51"/>
      <c r="V819" s="51"/>
      <c r="W819" s="51"/>
      <c r="X819" s="51"/>
      <c r="Y819" s="51"/>
      <c r="Z819" s="51"/>
      <c r="AA819" s="51"/>
      <c r="AB819" s="51"/>
      <c r="AC819" s="51"/>
      <c r="AD819" s="51"/>
      <c r="AE819" s="51"/>
      <c r="AF819" s="51"/>
      <c r="AG819" s="51"/>
      <c r="AH819" s="51"/>
      <c r="AI819" s="51"/>
      <c r="AJ819" s="51"/>
      <c r="AK819" s="51"/>
      <c r="AL819" s="51"/>
      <c r="AM819" s="51"/>
      <c r="AN819" s="51"/>
      <c r="AO819" s="51"/>
      <c r="AP819" s="51"/>
      <c r="AQ819" s="51"/>
      <c r="AR819" s="51"/>
      <c r="AS819" s="51"/>
      <c r="AT819" s="52"/>
    </row>
    <row r="820" customFormat="false" ht="12.75" hidden="false" customHeight="true" outlineLevel="0" collapsed="false">
      <c r="A820" s="50" t="n">
        <v>11</v>
      </c>
      <c r="B820" s="7" t="s">
        <v>48</v>
      </c>
      <c r="C820" s="51" t="n">
        <f aca="false">C11/C10</f>
        <v>0.0454992899440274</v>
      </c>
      <c r="D820" s="51" t="n">
        <f aca="false">D11/D10</f>
        <v>0.134324669954814</v>
      </c>
      <c r="E820" s="51" t="n">
        <f aca="false">E11/E10</f>
        <v>0.220241702359013</v>
      </c>
      <c r="F820" s="51" t="n">
        <f aca="false">F11/F10</f>
        <v>0.109462852676169</v>
      </c>
      <c r="G820" s="51" t="n">
        <f aca="false">G11/G10</f>
        <v>0.0996414041976239</v>
      </c>
      <c r="H820" s="51" t="n">
        <f aca="false">H11/H10</f>
        <v>0.0819817386410565</v>
      </c>
      <c r="I820" s="51" t="n">
        <f aca="false">I11/I10</f>
        <v>0.13711327349288</v>
      </c>
      <c r="J820" s="51" t="n">
        <f aca="false">J11/J10</f>
        <v>0.0797564873739126</v>
      </c>
      <c r="K820" s="51" t="n">
        <f aca="false">K11/K10</f>
        <v>0.0372782412321468</v>
      </c>
      <c r="L820" s="51" t="n">
        <f aca="false">L11/L10</f>
        <v>0.324282083182592</v>
      </c>
      <c r="M820" s="51" t="n">
        <f aca="false">M11/M10</f>
        <v>0.154951547886136</v>
      </c>
      <c r="N820" s="51" t="n">
        <f aca="false">N11/N10</f>
        <v>0.245457968270931</v>
      </c>
      <c r="O820" s="51" t="n">
        <f aca="false">O11/O10</f>
        <v>0.133362828411611</v>
      </c>
      <c r="P820" s="51" t="n">
        <f aca="false">P11/P10</f>
        <v>0.132501504355012</v>
      </c>
      <c r="Q820" s="51" t="n">
        <f aca="false">Q11/Q10</f>
        <v>0.100397579128687</v>
      </c>
      <c r="R820" s="51" t="n">
        <f aca="false">R11/R10</f>
        <v>0.0930214253675351</v>
      </c>
      <c r="S820" s="51" t="n">
        <f aca="false">S11/S10</f>
        <v>0.0482795193952394</v>
      </c>
      <c r="T820" s="51" t="n">
        <f aca="false">T11/T10</f>
        <v>0.106134494301689</v>
      </c>
      <c r="U820" s="51" t="n">
        <f aca="false">U11/U10</f>
        <v>0.0525204270205678</v>
      </c>
      <c r="V820" s="51" t="n">
        <f aca="false">V11/V10</f>
        <v>0.0974553833461307</v>
      </c>
      <c r="W820" s="51" t="n">
        <f aca="false">W11/W10</f>
        <v>0.0261178238044357</v>
      </c>
      <c r="X820" s="51" t="n">
        <f aca="false">X11/X10</f>
        <v>0.125193490303411</v>
      </c>
      <c r="Y820" s="51" t="n">
        <f aca="false">Y11/Y10</f>
        <v>0.0834292098886433</v>
      </c>
      <c r="Z820" s="51" t="n">
        <f aca="false">Z11/Z10</f>
        <v>0.171926583402121</v>
      </c>
      <c r="AA820" s="51" t="n">
        <f aca="false">AA11/AA10</f>
        <v>0.0910939645874888</v>
      </c>
      <c r="AB820" s="51" t="n">
        <f aca="false">AB11/AB10</f>
        <v>0.112541642103468</v>
      </c>
      <c r="AC820" s="51" t="n">
        <f aca="false">AC11/AC10</f>
        <v>0.102980254913297</v>
      </c>
      <c r="AD820" s="51" t="n">
        <f aca="false">AD11/AD10</f>
        <v>0.0876983496547732</v>
      </c>
      <c r="AE820" s="51" t="n">
        <f aca="false">AE11/AE10</f>
        <v>0.148623345563271</v>
      </c>
      <c r="AF820" s="51" t="n">
        <f aca="false">AF11/AF10</f>
        <v>0.103939091662673</v>
      </c>
      <c r="AG820" s="51" t="n">
        <f aca="false">AG11/AG10</f>
        <v>0.0817570746432987</v>
      </c>
      <c r="AH820" s="51" t="n">
        <f aca="false">AH11/AH10</f>
        <v>0.394398145786121</v>
      </c>
      <c r="AI820" s="51" t="n">
        <f aca="false">AI11/AI10</f>
        <v>0.123142381306186</v>
      </c>
      <c r="AJ820" s="51" t="n">
        <f aca="false">AJ11/AJ10</f>
        <v>0.123107520884608</v>
      </c>
      <c r="AK820" s="51" t="n">
        <f aca="false">AK11/AK10</f>
        <v>0.183622666386482</v>
      </c>
      <c r="AL820" s="51" t="n">
        <f aca="false">AL11/AL10</f>
        <v>0.131198498709275</v>
      </c>
      <c r="AM820" s="51" t="n">
        <f aca="false">AM11/AM10</f>
        <v>0.103516215912152</v>
      </c>
      <c r="AN820" s="51" t="n">
        <f aca="false">AN11/AN10</f>
        <v>0.0506225396688375</v>
      </c>
      <c r="AO820" s="51" t="n">
        <f aca="false">AO11/AO10</f>
        <v>0.0173411796372711</v>
      </c>
      <c r="AP820" s="51" t="n">
        <f aca="false">AP11/AP10</f>
        <v>0.199068749850027</v>
      </c>
      <c r="AQ820" s="51" t="n">
        <f aca="false">AQ11/AQ10</f>
        <v>0.0769807406458229</v>
      </c>
      <c r="AR820" s="51" t="n">
        <f aca="false">AR11/AR10</f>
        <v>0.0877362670680807</v>
      </c>
      <c r="AS820" s="51" t="n">
        <f aca="false">AS11/AS10</f>
        <v>0.103105000791948</v>
      </c>
      <c r="AT820" s="52" t="n">
        <f aca="false">AT11/AT10</f>
        <v>0.139878994046703</v>
      </c>
    </row>
    <row r="821" customFormat="false" ht="12.75" hidden="false" customHeight="true" outlineLevel="0" collapsed="false">
      <c r="A821" s="50"/>
      <c r="B821" s="7"/>
      <c r="C821" s="51"/>
      <c r="D821" s="51"/>
      <c r="E821" s="51"/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  <c r="R821" s="51"/>
      <c r="S821" s="51"/>
      <c r="T821" s="51"/>
      <c r="U821" s="51"/>
      <c r="V821" s="51"/>
      <c r="W821" s="51"/>
      <c r="X821" s="51"/>
      <c r="Y821" s="51"/>
      <c r="Z821" s="51"/>
      <c r="AA821" s="51"/>
      <c r="AB821" s="51"/>
      <c r="AC821" s="51"/>
      <c r="AD821" s="51"/>
      <c r="AE821" s="51"/>
      <c r="AF821" s="51"/>
      <c r="AG821" s="51"/>
      <c r="AH821" s="51"/>
      <c r="AI821" s="51"/>
      <c r="AJ821" s="51"/>
      <c r="AK821" s="51"/>
      <c r="AL821" s="51"/>
      <c r="AM821" s="51"/>
      <c r="AN821" s="51"/>
      <c r="AO821" s="51"/>
      <c r="AP821" s="51"/>
      <c r="AQ821" s="51"/>
      <c r="AR821" s="51"/>
      <c r="AS821" s="51"/>
      <c r="AT821" s="52"/>
    </row>
    <row r="822" customFormat="false" ht="12.75" hidden="false" customHeight="true" outlineLevel="0" collapsed="false">
      <c r="A822" s="50" t="n">
        <v>12</v>
      </c>
      <c r="B822" s="7" t="s">
        <v>72</v>
      </c>
      <c r="C822" s="51" t="n">
        <f aca="false">C28/C10</f>
        <v>0</v>
      </c>
      <c r="D822" s="51" t="n">
        <f aca="false">D28/D10</f>
        <v>0</v>
      </c>
      <c r="E822" s="51" t="n">
        <f aca="false">E28/E10</f>
        <v>0.0187471439152317</v>
      </c>
      <c r="F822" s="51" t="n">
        <f aca="false">F28/F10</f>
        <v>0.00468426248064447</v>
      </c>
      <c r="G822" s="51" t="n">
        <f aca="false">G28/G10</f>
        <v>0.00203912019051761</v>
      </c>
      <c r="H822" s="51" t="n">
        <f aca="false">H28/H10</f>
        <v>0.0107204109923733</v>
      </c>
      <c r="I822" s="51" t="n">
        <f aca="false">I28/I10</f>
        <v>0.0160761405822533</v>
      </c>
      <c r="J822" s="51" t="n">
        <f aca="false">J28/J10</f>
        <v>0.0107261658930441</v>
      </c>
      <c r="K822" s="51" t="n">
        <f aca="false">K28/K10</f>
        <v>0.0758964737200267</v>
      </c>
      <c r="L822" s="51" t="n">
        <f aca="false">L28/L10</f>
        <v>0.0132803953040483</v>
      </c>
      <c r="M822" s="51" t="n">
        <f aca="false">M28/M10</f>
        <v>0.00483736450525682</v>
      </c>
      <c r="N822" s="51" t="n">
        <f aca="false">N28/N10</f>
        <v>0.159355555795785</v>
      </c>
      <c r="O822" s="51" t="n">
        <f aca="false">O28/O10</f>
        <v>0.00971218966114703</v>
      </c>
      <c r="P822" s="51" t="n">
        <f aca="false">P28/P10</f>
        <v>0.00075604477444384</v>
      </c>
      <c r="Q822" s="51" t="n">
        <f aca="false">Q28/Q10</f>
        <v>0</v>
      </c>
      <c r="R822" s="51" t="n">
        <f aca="false">R28/R10</f>
        <v>0</v>
      </c>
      <c r="S822" s="51" t="n">
        <f aca="false">S28/S10</f>
        <v>0</v>
      </c>
      <c r="T822" s="51" t="n">
        <f aca="false">T28/T10</f>
        <v>0.000811358233978172</v>
      </c>
      <c r="U822" s="51" t="n">
        <f aca="false">U28/U10</f>
        <v>0.00495783720552511</v>
      </c>
      <c r="V822" s="51" t="n">
        <f aca="false">V28/V10</f>
        <v>0</v>
      </c>
      <c r="W822" s="51" t="n">
        <f aca="false">W28/W10</f>
        <v>0.0100381741129282</v>
      </c>
      <c r="X822" s="51" t="n">
        <f aca="false">X28/X10</f>
        <v>0.050378956797142</v>
      </c>
      <c r="Y822" s="51" t="n">
        <f aca="false">Y28/Y10</f>
        <v>0</v>
      </c>
      <c r="Z822" s="51" t="n">
        <f aca="false">Z28/Z10</f>
        <v>0.0170954818919465</v>
      </c>
      <c r="AA822" s="51" t="n">
        <f aca="false">AA28/AA10</f>
        <v>0</v>
      </c>
      <c r="AB822" s="51" t="n">
        <f aca="false">AB28/AB10</f>
        <v>0.00935147169720982</v>
      </c>
      <c r="AC822" s="51" t="n">
        <f aca="false">AC28/AC10</f>
        <v>0.015579567384911</v>
      </c>
      <c r="AD822" s="51" t="n">
        <f aca="false">AD28/AD10</f>
        <v>0.0134663009312184</v>
      </c>
      <c r="AE822" s="51" t="n">
        <f aca="false">AE28/AE10</f>
        <v>0</v>
      </c>
      <c r="AF822" s="51" t="n">
        <f aca="false">AF28/AF10</f>
        <v>0.0182095751698521</v>
      </c>
      <c r="AG822" s="51" t="n">
        <f aca="false">AG28/AG10</f>
        <v>0.00684617079848488</v>
      </c>
      <c r="AH822" s="51" t="n">
        <f aca="false">AH28/AH10</f>
        <v>0</v>
      </c>
      <c r="AI822" s="51" t="n">
        <f aca="false">AI28/AI10</f>
        <v>0</v>
      </c>
      <c r="AJ822" s="51" t="n">
        <f aca="false">AJ28/AJ10</f>
        <v>0.00488789710831579</v>
      </c>
      <c r="AK822" s="51" t="n">
        <f aca="false">AK28/AK10</f>
        <v>0.0176600833430437</v>
      </c>
      <c r="AL822" s="51" t="n">
        <f aca="false">AL28/AL10</f>
        <v>0</v>
      </c>
      <c r="AM822" s="51" t="n">
        <f aca="false">AM28/AM10</f>
        <v>0.00253674510670851</v>
      </c>
      <c r="AN822" s="51" t="n">
        <f aca="false">AN28/AN10</f>
        <v>0</v>
      </c>
      <c r="AO822" s="51" t="n">
        <f aca="false">AO28/AO10</f>
        <v>0.00737273557749153</v>
      </c>
      <c r="AP822" s="51" t="n">
        <f aca="false">AP28/AP10</f>
        <v>0</v>
      </c>
      <c r="AQ822" s="51" t="n">
        <f aca="false">AQ28/AQ10</f>
        <v>0.142585746789933</v>
      </c>
      <c r="AR822" s="51" t="n">
        <f aca="false">AR28/AR10</f>
        <v>0</v>
      </c>
      <c r="AS822" s="51" t="n">
        <f aca="false">AS28/AS10</f>
        <v>0.000438056370285242</v>
      </c>
      <c r="AT822" s="52" t="n">
        <f aca="false">AT28/AT10</f>
        <v>0.00795906609739864</v>
      </c>
    </row>
    <row r="823" customFormat="false" ht="12.75" hidden="false" customHeight="true" outlineLevel="0" collapsed="false">
      <c r="A823" s="50"/>
      <c r="B823" s="7"/>
      <c r="C823" s="51"/>
      <c r="D823" s="51"/>
      <c r="E823" s="51"/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  <c r="R823" s="51"/>
      <c r="S823" s="51"/>
      <c r="T823" s="51"/>
      <c r="U823" s="51"/>
      <c r="V823" s="51"/>
      <c r="W823" s="51"/>
      <c r="X823" s="51"/>
      <c r="Y823" s="51"/>
      <c r="Z823" s="51"/>
      <c r="AA823" s="51"/>
      <c r="AB823" s="51"/>
      <c r="AC823" s="51"/>
      <c r="AD823" s="51"/>
      <c r="AE823" s="51"/>
      <c r="AF823" s="51"/>
      <c r="AG823" s="51"/>
      <c r="AH823" s="51"/>
      <c r="AI823" s="51"/>
      <c r="AJ823" s="51"/>
      <c r="AK823" s="51"/>
      <c r="AL823" s="51"/>
      <c r="AM823" s="51"/>
      <c r="AN823" s="51"/>
      <c r="AO823" s="51"/>
      <c r="AP823" s="51"/>
      <c r="AQ823" s="51"/>
      <c r="AR823" s="51"/>
      <c r="AS823" s="51"/>
      <c r="AT823" s="52"/>
    </row>
    <row r="824" customFormat="false" ht="12.75" hidden="false" customHeight="true" outlineLevel="0" collapsed="false">
      <c r="A824" s="50" t="n">
        <v>13</v>
      </c>
      <c r="B824" s="7" t="s">
        <v>73</v>
      </c>
      <c r="C824" s="51" t="n">
        <f aca="false">C29/C10</f>
        <v>0.218303276379239</v>
      </c>
      <c r="D824" s="51" t="n">
        <f aca="false">D29/D10</f>
        <v>0.0518746544519326</v>
      </c>
      <c r="E824" s="51" t="n">
        <f aca="false">E29/E10</f>
        <v>0.31969648360367</v>
      </c>
      <c r="F824" s="51" t="n">
        <f aca="false">F29/F10</f>
        <v>0.183866227484968</v>
      </c>
      <c r="G824" s="51" t="n">
        <f aca="false">G29/G10</f>
        <v>0.115744228268771</v>
      </c>
      <c r="H824" s="51" t="n">
        <f aca="false">H29/H10</f>
        <v>0.0330452910954847</v>
      </c>
      <c r="I824" s="51" t="n">
        <f aca="false">I29/I10</f>
        <v>0.0610607223485355</v>
      </c>
      <c r="J824" s="51" t="n">
        <f aca="false">J29/J10</f>
        <v>0.0699220477180863</v>
      </c>
      <c r="K824" s="51" t="n">
        <f aca="false">K29/K10</f>
        <v>0.0539011720238476</v>
      </c>
      <c r="L824" s="51" t="n">
        <f aca="false">L29/L10</f>
        <v>0.360829267150685</v>
      </c>
      <c r="M824" s="51" t="n">
        <f aca="false">M29/M10</f>
        <v>0.196786063501048</v>
      </c>
      <c r="N824" s="51" t="n">
        <f aca="false">N29/N10</f>
        <v>0.02270515186606</v>
      </c>
      <c r="O824" s="51" t="n">
        <f aca="false">O29/O10</f>
        <v>0.113195349062744</v>
      </c>
      <c r="P824" s="51" t="n">
        <f aca="false">P29/P10</f>
        <v>0.0206390175986034</v>
      </c>
      <c r="Q824" s="51" t="n">
        <f aca="false">Q29/Q10</f>
        <v>0.326375823322706</v>
      </c>
      <c r="R824" s="51" t="n">
        <f aca="false">R29/R10</f>
        <v>0.143454747853863</v>
      </c>
      <c r="S824" s="51" t="n">
        <f aca="false">S29/S10</f>
        <v>0.13263181888389</v>
      </c>
      <c r="T824" s="51" t="n">
        <f aca="false">T29/T10</f>
        <v>0.0601234729919998</v>
      </c>
      <c r="U824" s="51" t="n">
        <f aca="false">U29/U10</f>
        <v>0.0932214775629698</v>
      </c>
      <c r="V824" s="51" t="n">
        <f aca="false">V29/V10</f>
        <v>0.110245601435682</v>
      </c>
      <c r="W824" s="51" t="n">
        <f aca="false">W29/W10</f>
        <v>0.387853707236549</v>
      </c>
      <c r="X824" s="51" t="n">
        <f aca="false">X29/X10</f>
        <v>0.364161530195083</v>
      </c>
      <c r="Y824" s="51" t="n">
        <f aca="false">Y29/Y10</f>
        <v>0.694931276796858</v>
      </c>
      <c r="Z824" s="51" t="n">
        <f aca="false">Z29/Z10</f>
        <v>0.148635729408835</v>
      </c>
      <c r="AA824" s="51" t="n">
        <f aca="false">AA29/AA10</f>
        <v>0.101890387822398</v>
      </c>
      <c r="AB824" s="51" t="n">
        <f aca="false">AB29/AB10</f>
        <v>0.185830598651293</v>
      </c>
      <c r="AC824" s="51" t="n">
        <f aca="false">AC29/AC10</f>
        <v>0.17013089080061</v>
      </c>
      <c r="AD824" s="51" t="n">
        <f aca="false">AD29/AD10</f>
        <v>0.360333529136572</v>
      </c>
      <c r="AE824" s="51" t="n">
        <f aca="false">AE29/AE10</f>
        <v>0.220564970845402</v>
      </c>
      <c r="AF824" s="51" t="n">
        <f aca="false">AF29/AF10</f>
        <v>0.108372381378326</v>
      </c>
      <c r="AG824" s="51" t="n">
        <f aca="false">AG29/AG10</f>
        <v>0.17502501286181</v>
      </c>
      <c r="AH824" s="51" t="n">
        <f aca="false">AH29/AH10</f>
        <v>0.119639463516887</v>
      </c>
      <c r="AI824" s="51" t="n">
        <f aca="false">AI29/AI10</f>
        <v>0.161346246775827</v>
      </c>
      <c r="AJ824" s="51" t="n">
        <f aca="false">AJ29/AJ10</f>
        <v>0.177457331904962</v>
      </c>
      <c r="AK824" s="51" t="n">
        <f aca="false">AK29/AK10</f>
        <v>0.149214714704039</v>
      </c>
      <c r="AL824" s="51" t="n">
        <f aca="false">AL29/AL10</f>
        <v>0.150895440065447</v>
      </c>
      <c r="AM824" s="51" t="n">
        <f aca="false">AM29/AM10</f>
        <v>0.050357300251353</v>
      </c>
      <c r="AN824" s="51" t="n">
        <f aca="false">AN29/AN10</f>
        <v>0.13962768848485</v>
      </c>
      <c r="AO824" s="51" t="n">
        <f aca="false">AO29/AO10</f>
        <v>0.175452569580561</v>
      </c>
      <c r="AP824" s="51" t="n">
        <f aca="false">AP29/AP10</f>
        <v>0.20717340696703</v>
      </c>
      <c r="AQ824" s="51" t="n">
        <f aca="false">AQ29/AQ10</f>
        <v>0.0208512557129368</v>
      </c>
      <c r="AR824" s="51" t="n">
        <f aca="false">AR29/AR10</f>
        <v>0.040261741061725</v>
      </c>
      <c r="AS824" s="51" t="n">
        <f aca="false">AS29/AS10</f>
        <v>0.123203500161514</v>
      </c>
      <c r="AT824" s="52" t="n">
        <f aca="false">AT29/AT10</f>
        <v>0.140325985965416</v>
      </c>
    </row>
    <row r="825" customFormat="false" ht="12.75" hidden="false" customHeight="true" outlineLevel="0" collapsed="false">
      <c r="A825" s="50"/>
      <c r="B825" s="7"/>
      <c r="C825" s="51"/>
      <c r="D825" s="51"/>
      <c r="E825" s="51"/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  <c r="R825" s="51"/>
      <c r="S825" s="51"/>
      <c r="T825" s="51"/>
      <c r="U825" s="51"/>
      <c r="V825" s="51"/>
      <c r="W825" s="51"/>
      <c r="X825" s="51"/>
      <c r="Y825" s="51"/>
      <c r="Z825" s="51"/>
      <c r="AA825" s="51"/>
      <c r="AB825" s="51"/>
      <c r="AC825" s="51"/>
      <c r="AD825" s="51"/>
      <c r="AE825" s="51"/>
      <c r="AF825" s="51"/>
      <c r="AG825" s="51"/>
      <c r="AH825" s="51"/>
      <c r="AI825" s="51"/>
      <c r="AJ825" s="51"/>
      <c r="AK825" s="51"/>
      <c r="AL825" s="51"/>
      <c r="AM825" s="51"/>
      <c r="AN825" s="51"/>
      <c r="AO825" s="51"/>
      <c r="AP825" s="51"/>
      <c r="AQ825" s="51"/>
      <c r="AR825" s="51"/>
      <c r="AS825" s="51"/>
      <c r="AT825" s="52"/>
    </row>
    <row r="826" customFormat="false" ht="12.75" hidden="false" customHeight="true" outlineLevel="0" collapsed="false">
      <c r="A826" s="50" t="n">
        <v>14</v>
      </c>
      <c r="B826" s="7" t="s">
        <v>885</v>
      </c>
      <c r="C826" s="51" t="n">
        <f aca="false">C104/C10</f>
        <v>0.643304034173441</v>
      </c>
      <c r="D826" s="51" t="n">
        <f aca="false">D104/D10</f>
        <v>0.584906420433095</v>
      </c>
      <c r="E826" s="51" t="n">
        <f aca="false">E104/E10</f>
        <v>0.344511945069968</v>
      </c>
      <c r="F826" s="51" t="n">
        <f aca="false">F104/F10</f>
        <v>0.529707336578363</v>
      </c>
      <c r="G826" s="51" t="n">
        <f aca="false">G104/G10</f>
        <v>0.546333656697693</v>
      </c>
      <c r="H826" s="51" t="n">
        <f aca="false">H104/H10</f>
        <v>0.594239192473925</v>
      </c>
      <c r="I826" s="51" t="n">
        <f aca="false">I104/I10</f>
        <v>0.545665358013893</v>
      </c>
      <c r="J826" s="51" t="n">
        <f aca="false">J104/J10</f>
        <v>0.554923521235852</v>
      </c>
      <c r="K826" s="51" t="n">
        <f aca="false">K104/K10</f>
        <v>0.624772451554767</v>
      </c>
      <c r="L826" s="51" t="n">
        <f aca="false">L104/L10</f>
        <v>0.213711125862915</v>
      </c>
      <c r="M826" s="51" t="n">
        <f aca="false">M104/M10</f>
        <v>0.489991258212315</v>
      </c>
      <c r="N826" s="51" t="n">
        <f aca="false">N104/N10</f>
        <v>0.525530784284734</v>
      </c>
      <c r="O826" s="51" t="n">
        <f aca="false">O104/O10</f>
        <v>0.435847409803062</v>
      </c>
      <c r="P826" s="51" t="n">
        <f aca="false">P104/P10</f>
        <v>0.663267541753344</v>
      </c>
      <c r="Q826" s="51" t="n">
        <f aca="false">Q104/Q10</f>
        <v>0.460245418570516</v>
      </c>
      <c r="R826" s="51" t="n">
        <f aca="false">R104/R10</f>
        <v>0.557649568351637</v>
      </c>
      <c r="S826" s="51" t="n">
        <f aca="false">S104/S10</f>
        <v>0.612802355377838</v>
      </c>
      <c r="T826" s="51" t="n">
        <f aca="false">T104/T10</f>
        <v>0.566424821560157</v>
      </c>
      <c r="U826" s="51" t="n">
        <f aca="false">U104/U10</f>
        <v>0.556570746172827</v>
      </c>
      <c r="V826" s="51" t="n">
        <f aca="false">V104/V10</f>
        <v>0.622472292757535</v>
      </c>
      <c r="W826" s="51" t="n">
        <f aca="false">W104/W10</f>
        <v>0.448904719053385</v>
      </c>
      <c r="X826" s="51" t="n">
        <f aca="false">X104/X10</f>
        <v>0.331707089552367</v>
      </c>
      <c r="Y826" s="51" t="n">
        <f aca="false">Y104/Y10</f>
        <v>0.158497138120701</v>
      </c>
      <c r="Z826" s="51" t="n">
        <f aca="false">Z104/Z10</f>
        <v>0.474054911279175</v>
      </c>
      <c r="AA826" s="51" t="n">
        <f aca="false">AA104/AA10</f>
        <v>0.620252062151132</v>
      </c>
      <c r="AB826" s="51" t="n">
        <f aca="false">AB104/AB10</f>
        <v>0.553235730776367</v>
      </c>
      <c r="AC826" s="51" t="n">
        <f aca="false">AC104/AC10</f>
        <v>0.593482109338816</v>
      </c>
      <c r="AD826" s="51" t="n">
        <f aca="false">AD104/AD10</f>
        <v>0.471276506156987</v>
      </c>
      <c r="AE826" s="51" t="n">
        <f aca="false">AE104/AE10</f>
        <v>0.445821050721053</v>
      </c>
      <c r="AF826" s="51" t="n">
        <f aca="false">AF104/AF10</f>
        <v>0.435072483918971</v>
      </c>
      <c r="AG826" s="51" t="n">
        <f aca="false">AG104/AG10</f>
        <v>0.513096208619815</v>
      </c>
      <c r="AH826" s="51" t="n">
        <f aca="false">AH104/AH10</f>
        <v>0.155884237621376</v>
      </c>
      <c r="AI826" s="51" t="n">
        <f aca="false">AI104/AI10</f>
        <v>0.437924492127497</v>
      </c>
      <c r="AJ826" s="51" t="n">
        <f aca="false">AJ104/AJ10</f>
        <v>0.434670522337664</v>
      </c>
      <c r="AK826" s="51" t="n">
        <f aca="false">AK104/AK10</f>
        <v>0.455008663526815</v>
      </c>
      <c r="AL826" s="51" t="n">
        <f aca="false">AL104/AL10</f>
        <v>0.580343258327523</v>
      </c>
      <c r="AM826" s="51" t="n">
        <f aca="false">AM104/AM10</f>
        <v>0.550031750471195</v>
      </c>
      <c r="AN826" s="51" t="n">
        <f aca="false">AN104/AN10</f>
        <v>0.651634762384475</v>
      </c>
      <c r="AO826" s="51" t="n">
        <f aca="false">AO104/AO10</f>
        <v>0.239760202407291</v>
      </c>
      <c r="AP826" s="51" t="n">
        <f aca="false">AP104/AP10</f>
        <v>0.467100855700813</v>
      </c>
      <c r="AQ826" s="51" t="n">
        <f aca="false">AQ104/AQ10</f>
        <v>0.506715698649802</v>
      </c>
      <c r="AR826" s="51" t="n">
        <f aca="false">AR104/AR10</f>
        <v>0.615259210155954</v>
      </c>
      <c r="AS826" s="51" t="n">
        <f aca="false">AS104/AS10</f>
        <v>0.591508562290699</v>
      </c>
      <c r="AT826" s="52" t="n">
        <f aca="false">AT104/AT10</f>
        <v>0.48078080478514</v>
      </c>
    </row>
    <row r="827" customFormat="false" ht="12.75" hidden="false" customHeight="true" outlineLevel="0" collapsed="false">
      <c r="A827" s="50" t="n">
        <v>1401</v>
      </c>
      <c r="B827" s="7" t="s">
        <v>886</v>
      </c>
      <c r="C827" s="51" t="n">
        <f aca="false">C105/C10</f>
        <v>0.635218719263308</v>
      </c>
      <c r="D827" s="51" t="n">
        <f aca="false">D105/D10</f>
        <v>0.53751301732129</v>
      </c>
      <c r="E827" s="51" t="n">
        <f aca="false">E105/E10</f>
        <v>0.333573944404056</v>
      </c>
      <c r="F827" s="51" t="n">
        <f aca="false">F105/F10</f>
        <v>0.463432264872218</v>
      </c>
      <c r="G827" s="51" t="n">
        <f aca="false">G105/G10</f>
        <v>0.483348476213707</v>
      </c>
      <c r="H827" s="51" t="n">
        <f aca="false">H105/H10</f>
        <v>0.584658020872672</v>
      </c>
      <c r="I827" s="51" t="n">
        <f aca="false">I105/I10</f>
        <v>0.552291210574724</v>
      </c>
      <c r="J827" s="51" t="n">
        <f aca="false">J105/J10</f>
        <v>0.492237559552531</v>
      </c>
      <c r="K827" s="51" t="n">
        <f aca="false">K105/K10</f>
        <v>0.620281380572746</v>
      </c>
      <c r="L827" s="51" t="n">
        <f aca="false">L105/L10</f>
        <v>0.222395925448857</v>
      </c>
      <c r="M827" s="51" t="n">
        <f aca="false">M105/M10</f>
        <v>0.487219285260495</v>
      </c>
      <c r="N827" s="51" t="n">
        <f aca="false">N105/N10</f>
        <v>0.54419556217173</v>
      </c>
      <c r="O827" s="51" t="n">
        <f aca="false">O105/O10</f>
        <v>0.340412282587086</v>
      </c>
      <c r="P827" s="51" t="n">
        <f aca="false">P105/P10</f>
        <v>0.595756097846798</v>
      </c>
      <c r="Q827" s="51" t="n">
        <f aca="false">Q105/Q10</f>
        <v>0.454121597462452</v>
      </c>
      <c r="R827" s="51" t="n">
        <f aca="false">R105/R10</f>
        <v>0.52302212158692</v>
      </c>
      <c r="S827" s="51" t="n">
        <f aca="false">S105/S10</f>
        <v>0.546732033794859</v>
      </c>
      <c r="T827" s="51" t="n">
        <f aca="false">T105/T10</f>
        <v>0.431746007141245</v>
      </c>
      <c r="U827" s="51" t="n">
        <f aca="false">U105/U10</f>
        <v>0.534620771388139</v>
      </c>
      <c r="V827" s="51" t="n">
        <f aca="false">V105/V10</f>
        <v>0.609802647156368</v>
      </c>
      <c r="W827" s="51" t="n">
        <f aca="false">W105/W10</f>
        <v>0.445625815672917</v>
      </c>
      <c r="X827" s="51" t="n">
        <f aca="false">X105/X10</f>
        <v>0.29081474044139</v>
      </c>
      <c r="Y827" s="51" t="n">
        <f aca="false">Y105/Y10</f>
        <v>0.159513018845834</v>
      </c>
      <c r="Z827" s="51" t="n">
        <f aca="false">Z105/Z10</f>
        <v>0.466070960131751</v>
      </c>
      <c r="AA827" s="51" t="n">
        <f aca="false">AA105/AA10</f>
        <v>0.463193323373998</v>
      </c>
      <c r="AB827" s="51" t="n">
        <f aca="false">AB105/AB10</f>
        <v>0.484055319940031</v>
      </c>
      <c r="AC827" s="51" t="n">
        <f aca="false">AC105/AC10</f>
        <v>0.566787756603784</v>
      </c>
      <c r="AD827" s="51" t="n">
        <f aca="false">AD105/AD10</f>
        <v>0.468404002083211</v>
      </c>
      <c r="AE827" s="51" t="n">
        <f aca="false">AE105/AE10</f>
        <v>0.412147331774776</v>
      </c>
      <c r="AF827" s="51" t="n">
        <f aca="false">AF105/AF10</f>
        <v>0.399569120649987</v>
      </c>
      <c r="AG827" s="51" t="n">
        <f aca="false">AG105/AG10</f>
        <v>0.520560543605934</v>
      </c>
      <c r="AH827" s="51" t="n">
        <f aca="false">AH105/AH10</f>
        <v>0.139083183046182</v>
      </c>
      <c r="AI827" s="51" t="n">
        <f aca="false">AI105/AI10</f>
        <v>0.412115865565861</v>
      </c>
      <c r="AJ827" s="51" t="n">
        <f aca="false">AJ105/AJ10</f>
        <v>0.413868687894672</v>
      </c>
      <c r="AK827" s="51" t="n">
        <f aca="false">AK105/AK10</f>
        <v>0.434983899836149</v>
      </c>
      <c r="AL827" s="51" t="n">
        <f aca="false">AL105/AL10</f>
        <v>0.584881093236885</v>
      </c>
      <c r="AM827" s="51" t="n">
        <f aca="false">AM105/AM10</f>
        <v>0.448962983862581</v>
      </c>
      <c r="AN827" s="51" t="n">
        <f aca="false">AN105/AN10</f>
        <v>0.612689148635264</v>
      </c>
      <c r="AO827" s="51" t="n">
        <f aca="false">AO105/AO10</f>
        <v>0.252937956134035</v>
      </c>
      <c r="AP827" s="51" t="n">
        <f aca="false">AP105/AP10</f>
        <v>0.468253482222675</v>
      </c>
      <c r="AQ827" s="51" t="n">
        <f aca="false">AQ105/AQ10</f>
        <v>0.408851436869505</v>
      </c>
      <c r="AR827" s="51" t="n">
        <f aca="false">AR105/AR10</f>
        <v>0.567877954599047</v>
      </c>
      <c r="AS827" s="51" t="n">
        <f aca="false">AS105/AS10</f>
        <v>0.568212157966024</v>
      </c>
      <c r="AT827" s="52" t="n">
        <f aca="false">AT105/AT10</f>
        <v>0.444424301421793</v>
      </c>
    </row>
    <row r="828" customFormat="false" ht="12.75" hidden="false" customHeight="true" outlineLevel="0" collapsed="false">
      <c r="A828" s="50" t="n">
        <v>1402</v>
      </c>
      <c r="B828" s="7" t="s">
        <v>243</v>
      </c>
      <c r="C828" s="51" t="n">
        <f aca="false">C180/C10</f>
        <v>0.0103572125747027</v>
      </c>
      <c r="D828" s="51" t="n">
        <f aca="false">D180/D10</f>
        <v>0.0369542530962705</v>
      </c>
      <c r="E828" s="51" t="n">
        <f aca="false">E180/E10</f>
        <v>0.0107127077160538</v>
      </c>
      <c r="F828" s="51" t="n">
        <f aca="false">F180/F10</f>
        <v>0.0634181570256332</v>
      </c>
      <c r="G828" s="51" t="n">
        <f aca="false">G180/G10</f>
        <v>0.0657943315929286</v>
      </c>
      <c r="H828" s="51" t="n">
        <f aca="false">H180/H10</f>
        <v>0.0153509500340537</v>
      </c>
      <c r="I828" s="51" t="n">
        <f aca="false">I180/I10</f>
        <v>0.0300953553907759</v>
      </c>
      <c r="J828" s="51" t="n">
        <f aca="false">J180/J10</f>
        <v>0.0969769348304246</v>
      </c>
      <c r="K828" s="51" t="n">
        <f aca="false">K180/K10</f>
        <v>0.00805004814921945</v>
      </c>
      <c r="L828" s="51" t="n">
        <f aca="false">L180/L10</f>
        <v>0.0205566893000386</v>
      </c>
      <c r="M828" s="51" t="n">
        <f aca="false">M180/M10</f>
        <v>0.00673224720271493</v>
      </c>
      <c r="N828" s="51" t="n">
        <f aca="false">N180/N10</f>
        <v>0.0238742402131678</v>
      </c>
      <c r="O828" s="51" t="n">
        <f aca="false">O180/O10</f>
        <v>0.127509921052728</v>
      </c>
      <c r="P828" s="51" t="n">
        <f aca="false">P180/P10</f>
        <v>0.0525627197087254</v>
      </c>
      <c r="Q828" s="51" t="n">
        <f aca="false">Q180/Q10</f>
        <v>0.0222858227600751</v>
      </c>
      <c r="R828" s="51" t="n">
        <f aca="false">R180/R10</f>
        <v>0.0395289311512932</v>
      </c>
      <c r="S828" s="51" t="n">
        <f aca="false">S180/S10</f>
        <v>0.0526954969877872</v>
      </c>
      <c r="T828" s="51" t="n">
        <f aca="false">T180/T10</f>
        <v>0.0607594830175836</v>
      </c>
      <c r="U828" s="51" t="n">
        <f aca="false">U180/U10</f>
        <v>0.0275764721888973</v>
      </c>
      <c r="V828" s="51" t="n">
        <f aca="false">V180/V10</f>
        <v>0.0250801982332575</v>
      </c>
      <c r="W828" s="51" t="n">
        <f aca="false">W180/W10</f>
        <v>0.0165897090513482</v>
      </c>
      <c r="X828" s="51" t="n">
        <f aca="false">X180/X10</f>
        <v>0.0965321258205213</v>
      </c>
      <c r="Y828" s="51" t="n">
        <f aca="false">Y180/Y10</f>
        <v>0</v>
      </c>
      <c r="Z828" s="51" t="n">
        <f aca="false">Z180/Z10</f>
        <v>0.0136792137567338</v>
      </c>
      <c r="AA828" s="51" t="n">
        <f aca="false">AA180/AA10</f>
        <v>0.0252662822044837</v>
      </c>
      <c r="AB828" s="51" t="n">
        <f aca="false">AB180/AB10</f>
        <v>0.0401085790027291</v>
      </c>
      <c r="AC828" s="51" t="n">
        <f aca="false">AC180/AC10</f>
        <v>0.0511096848074872</v>
      </c>
      <c r="AD828" s="51" t="n">
        <f aca="false">AD180/AD10</f>
        <v>0.0441656340081554</v>
      </c>
      <c r="AE828" s="51" t="n">
        <f aca="false">AE180/AE10</f>
        <v>0.0378216386146425</v>
      </c>
      <c r="AF828" s="51" t="n">
        <f aca="false">AF180/AF10</f>
        <v>0.0357752607634248</v>
      </c>
      <c r="AG828" s="51" t="n">
        <f aca="false">AG180/AG10</f>
        <v>0.0188810424007717</v>
      </c>
      <c r="AH828" s="51" t="n">
        <f aca="false">AH180/AH10</f>
        <v>0.00317302924120603</v>
      </c>
      <c r="AI828" s="51" t="n">
        <f aca="false">AI180/AI10</f>
        <v>0.0388126315892407</v>
      </c>
      <c r="AJ828" s="51" t="n">
        <f aca="false">AJ180/AJ10</f>
        <v>0.0227125032395132</v>
      </c>
      <c r="AK828" s="51" t="n">
        <f aca="false">AK180/AK10</f>
        <v>0.0121165504599819</v>
      </c>
      <c r="AL828" s="51" t="n">
        <f aca="false">AL180/AL10</f>
        <v>0.0102049873664879</v>
      </c>
      <c r="AM828" s="51" t="n">
        <f aca="false">AM180/AM10</f>
        <v>0.0259677777846126</v>
      </c>
      <c r="AN828" s="51" t="n">
        <f aca="false">AN180/AN10</f>
        <v>0.0291855534781111</v>
      </c>
      <c r="AO828" s="51" t="n">
        <f aca="false">AO180/AO10</f>
        <v>0</v>
      </c>
      <c r="AP828" s="51" t="n">
        <f aca="false">AP180/AP10</f>
        <v>0.00865779694261669</v>
      </c>
      <c r="AQ828" s="51" t="n">
        <f aca="false">AQ180/AQ10</f>
        <v>0.0237512283510335</v>
      </c>
      <c r="AR828" s="51" t="n">
        <f aca="false">AR180/AR10</f>
        <v>0.0144909424020368</v>
      </c>
      <c r="AS828" s="51" t="n">
        <f aca="false">AS180/AS10</f>
        <v>0.0185427596927536</v>
      </c>
      <c r="AT828" s="52" t="n">
        <f aca="false">AT180/AT10</f>
        <v>0.0314237325099662</v>
      </c>
    </row>
    <row r="829" customFormat="false" ht="12.75" hidden="false" customHeight="true" outlineLevel="0" collapsed="false">
      <c r="A829" s="50" t="n">
        <v>1403</v>
      </c>
      <c r="B829" s="7" t="s">
        <v>887</v>
      </c>
      <c r="C829" s="51" t="n">
        <f aca="false">C253/C10</f>
        <v>0</v>
      </c>
      <c r="D829" s="51" t="n">
        <f aca="false">D253/D10</f>
        <v>0.0215299199492591</v>
      </c>
      <c r="E829" s="51" t="n">
        <f aca="false">E253/E10</f>
        <v>0.000711010997272318</v>
      </c>
      <c r="F829" s="51" t="n">
        <f aca="false">F253/F10</f>
        <v>0.00688399253250761</v>
      </c>
      <c r="G829" s="51" t="n">
        <f aca="false">G253/G10</f>
        <v>0</v>
      </c>
      <c r="H829" s="51" t="n">
        <f aca="false">H253/H10</f>
        <v>0</v>
      </c>
      <c r="I829" s="51" t="n">
        <f aca="false">I253/I10</f>
        <v>0.00068375036635204</v>
      </c>
      <c r="J829" s="51" t="n">
        <f aca="false">J253/J10</f>
        <v>0.00442226948371137</v>
      </c>
      <c r="K829" s="51" t="n">
        <f aca="false">K253/K10</f>
        <v>0</v>
      </c>
      <c r="L829" s="51" t="n">
        <f aca="false">L253/L10</f>
        <v>0</v>
      </c>
      <c r="M829" s="51" t="n">
        <f aca="false">M253/M10</f>
        <v>0.00215218856845219</v>
      </c>
      <c r="N829" s="51" t="n">
        <f aca="false">N253/N10</f>
        <v>0</v>
      </c>
      <c r="O829" s="51" t="n">
        <f aca="false">O253/O10</f>
        <v>0.0521675145769211</v>
      </c>
      <c r="P829" s="51" t="n">
        <f aca="false">P253/P10</f>
        <v>0.00856744964420981</v>
      </c>
      <c r="Q829" s="51" t="n">
        <f aca="false">Q253/Q10</f>
        <v>0</v>
      </c>
      <c r="R829" s="51" t="n">
        <f aca="false">R253/R10</f>
        <v>0.0226123312485583</v>
      </c>
      <c r="S829" s="51" t="n">
        <f aca="false">S253/S10</f>
        <v>0.0126638567695932</v>
      </c>
      <c r="T829" s="51" t="n">
        <f aca="false">T253/T10</f>
        <v>0.0904519799655977</v>
      </c>
      <c r="U829" s="51" t="n">
        <f aca="false">U253/U10</f>
        <v>0.00633805611562085</v>
      </c>
      <c r="V829" s="51" t="n">
        <f aca="false">V253/V10</f>
        <v>0</v>
      </c>
      <c r="W829" s="51" t="n">
        <f aca="false">W253/W10</f>
        <v>0.0024827674617218</v>
      </c>
      <c r="X829" s="51" t="n">
        <f aca="false">X253/X10</f>
        <v>0.000668247041169901</v>
      </c>
      <c r="Y829" s="51" t="n">
        <f aca="false">Y253/Y10</f>
        <v>0</v>
      </c>
      <c r="Z829" s="51" t="n">
        <f aca="false">Z253/Z10</f>
        <v>0</v>
      </c>
      <c r="AA829" s="51" t="n">
        <f aca="false">AA253/AA10</f>
        <v>0.153583906294832</v>
      </c>
      <c r="AB829" s="51" t="n">
        <f aca="false">AB253/AB10</f>
        <v>0</v>
      </c>
      <c r="AC829" s="51" t="n">
        <f aca="false">AC253/AC10</f>
        <v>0</v>
      </c>
      <c r="AD829" s="51" t="n">
        <f aca="false">AD253/AD10</f>
        <v>0</v>
      </c>
      <c r="AE829" s="51" t="n">
        <f aca="false">AE253/AE10</f>
        <v>0</v>
      </c>
      <c r="AF829" s="51" t="n">
        <f aca="false">AF253/AF10</f>
        <v>0.0114957287948201</v>
      </c>
      <c r="AG829" s="51" t="n">
        <f aca="false">AG253/AG10</f>
        <v>0</v>
      </c>
      <c r="AH829" s="51" t="n">
        <f aca="false">AH253/AH10</f>
        <v>0.0204343682949738</v>
      </c>
      <c r="AI829" s="51" t="n">
        <f aca="false">AI253/AI10</f>
        <v>0.000371299965657707</v>
      </c>
      <c r="AJ829" s="51" t="n">
        <f aca="false">AJ253/AJ10</f>
        <v>0</v>
      </c>
      <c r="AK829" s="51" t="n">
        <f aca="false">AK253/AK10</f>
        <v>0.0284651719539121</v>
      </c>
      <c r="AL829" s="51" t="n">
        <f aca="false">AL253/AL10</f>
        <v>0.00153833511390508</v>
      </c>
      <c r="AM829" s="51" t="n">
        <f aca="false">AM253/AM10</f>
        <v>0.055105474102113</v>
      </c>
      <c r="AN829" s="51" t="n">
        <f aca="false">AN253/AN10</f>
        <v>0.00388569532018675</v>
      </c>
      <c r="AO829" s="51" t="n">
        <f aca="false">AO253/AO10</f>
        <v>0</v>
      </c>
      <c r="AP829" s="51" t="n">
        <f aca="false">AP253/AP10</f>
        <v>0</v>
      </c>
      <c r="AQ829" s="51" t="n">
        <f aca="false">AQ253/AQ10</f>
        <v>0.0859144754512473</v>
      </c>
      <c r="AR829" s="51" t="n">
        <f aca="false">AR253/AR10</f>
        <v>0.00845164097132756</v>
      </c>
      <c r="AS829" s="51" t="n">
        <f aca="false">AS253/AS10</f>
        <v>0</v>
      </c>
      <c r="AT829" s="52" t="n">
        <f aca="false">AT253/AT10</f>
        <v>0.0209327975527606</v>
      </c>
    </row>
    <row r="830" customFormat="false" ht="12.75" hidden="false" customHeight="true" outlineLevel="0" collapsed="false">
      <c r="A830" s="50" t="n">
        <v>1404</v>
      </c>
      <c r="B830" s="7" t="s">
        <v>888</v>
      </c>
      <c r="C830" s="51" t="n">
        <f aca="false">C267/C10</f>
        <v>1.11974831027865E-005</v>
      </c>
      <c r="D830" s="51" t="n">
        <f aca="false">D267/D10</f>
        <v>0.000951971813519329</v>
      </c>
      <c r="E830" s="51" t="n">
        <f aca="false">E267/E10</f>
        <v>0.000372130806717348</v>
      </c>
      <c r="F830" s="51" t="n">
        <f aca="false">F267/F10</f>
        <v>0.000127518930139731</v>
      </c>
      <c r="G830" s="51" t="n">
        <f aca="false">G267/G10</f>
        <v>0</v>
      </c>
      <c r="H830" s="51" t="n">
        <f aca="false">H267/H10</f>
        <v>0</v>
      </c>
      <c r="I830" s="51" t="n">
        <f aca="false">I267/I10</f>
        <v>0</v>
      </c>
      <c r="J830" s="51" t="n">
        <f aca="false">J267/J10</f>
        <v>0.000174364552757325</v>
      </c>
      <c r="K830" s="51" t="n">
        <f aca="false">K267/K10</f>
        <v>0</v>
      </c>
      <c r="L830" s="51" t="n">
        <f aca="false">L267/L10</f>
        <v>0</v>
      </c>
      <c r="M830" s="51" t="n">
        <f aca="false">M267/M10</f>
        <v>0</v>
      </c>
      <c r="N830" s="51" t="n">
        <f aca="false">N267/N10</f>
        <v>0</v>
      </c>
      <c r="O830" s="51" t="n">
        <f aca="false">O267/O10</f>
        <v>0.00828058765340084</v>
      </c>
      <c r="P830" s="51" t="n">
        <f aca="false">P267/P10</f>
        <v>0.00241784909499501</v>
      </c>
      <c r="Q830" s="51" t="n">
        <f aca="false">Q267/Q10</f>
        <v>0</v>
      </c>
      <c r="R830" s="51" t="n">
        <f aca="false">R267/R10</f>
        <v>0.000187034541090198</v>
      </c>
      <c r="S830" s="51" t="n">
        <f aca="false">S267/S10</f>
        <v>0.000755264308998509</v>
      </c>
      <c r="T830" s="51" t="n">
        <f aca="false">T267/T10</f>
        <v>0.002451884379432</v>
      </c>
      <c r="U830" s="51" t="n">
        <f aca="false">U267/U10</f>
        <v>2.38009238113242E-005</v>
      </c>
      <c r="V830" s="51" t="n">
        <f aca="false">V267/V10</f>
        <v>0</v>
      </c>
      <c r="W830" s="51" t="n">
        <f aca="false">W267/W10</f>
        <v>0</v>
      </c>
      <c r="X830" s="51" t="n">
        <f aca="false">X267/X10</f>
        <v>0</v>
      </c>
      <c r="Y830" s="51" t="n">
        <f aca="false">Y267/Y10</f>
        <v>0</v>
      </c>
      <c r="Z830" s="51" t="n">
        <f aca="false">Z267/Z10</f>
        <v>0</v>
      </c>
      <c r="AA830" s="51" t="n">
        <f aca="false">AA267/AA10</f>
        <v>0.00126742104186948</v>
      </c>
      <c r="AB830" s="51" t="n">
        <f aca="false">AB267/AB10</f>
        <v>0</v>
      </c>
      <c r="AC830" s="51" t="n">
        <f aca="false">AC267/AC10</f>
        <v>0</v>
      </c>
      <c r="AD830" s="51" t="n">
        <f aca="false">AD267/AD10</f>
        <v>0</v>
      </c>
      <c r="AE830" s="51" t="n">
        <f aca="false">AE267/AE10</f>
        <v>0</v>
      </c>
      <c r="AF830" s="51" t="n">
        <f aca="false">AF267/AF10</f>
        <v>0.000922595877048981</v>
      </c>
      <c r="AG830" s="51" t="n">
        <f aca="false">AG267/AG10</f>
        <v>0</v>
      </c>
      <c r="AH830" s="51" t="n">
        <f aca="false">AH267/AH10</f>
        <v>3.59340756990722E-005</v>
      </c>
      <c r="AI830" s="51" t="n">
        <f aca="false">AI267/AI10</f>
        <v>0</v>
      </c>
      <c r="AJ830" s="51" t="n">
        <f aca="false">AJ267/AJ10</f>
        <v>0</v>
      </c>
      <c r="AK830" s="51" t="n">
        <f aca="false">AK267/AK10</f>
        <v>0.000348007581313058</v>
      </c>
      <c r="AL830" s="51" t="n">
        <f aca="false">AL267/AL10</f>
        <v>0</v>
      </c>
      <c r="AM830" s="51" t="n">
        <f aca="false">AM267/AM10</f>
        <v>0.00103554230797692</v>
      </c>
      <c r="AN830" s="51" t="n">
        <f aca="false">AN267/AN10</f>
        <v>0</v>
      </c>
      <c r="AO830" s="51" t="n">
        <f aca="false">AO267/AO10</f>
        <v>0</v>
      </c>
      <c r="AP830" s="51" t="n">
        <f aca="false">AP267/AP10</f>
        <v>0</v>
      </c>
      <c r="AQ830" s="51" t="n">
        <f aca="false">AQ267/AQ10</f>
        <v>0.00384353022302891</v>
      </c>
      <c r="AR830" s="51" t="n">
        <f aca="false">AR267/AR10</f>
        <v>0.000749261399471316</v>
      </c>
      <c r="AS830" s="51" t="n">
        <f aca="false">AS267/AS10</f>
        <v>0</v>
      </c>
      <c r="AT830" s="52" t="n">
        <f aca="false">AT267/AT10</f>
        <v>0.000779055851138969</v>
      </c>
    </row>
    <row r="831" customFormat="false" ht="12.75" hidden="false" customHeight="true" outlineLevel="0" collapsed="false">
      <c r="A831" s="50" t="n">
        <v>1405</v>
      </c>
      <c r="B831" s="7" t="s">
        <v>275</v>
      </c>
      <c r="C831" s="51" t="n">
        <f aca="false">C273/C10</f>
        <v>0.00908469675208499</v>
      </c>
      <c r="D831" s="51" t="n">
        <f aca="false">D273/D10</f>
        <v>0.0226907774613946</v>
      </c>
      <c r="E831" s="51" t="n">
        <f aca="false">E273/E10</f>
        <v>0.00197379134282935</v>
      </c>
      <c r="F831" s="51" t="n">
        <f aca="false">F273/F10</f>
        <v>0.00907531058984785</v>
      </c>
      <c r="G831" s="51" t="n">
        <f aca="false">G273/G10</f>
        <v>0.00853175636369292</v>
      </c>
      <c r="H831" s="51" t="n">
        <f aca="false">H273/H10</f>
        <v>0</v>
      </c>
      <c r="I831" s="51" t="n">
        <f aca="false">I273/I10</f>
        <v>0.00692707560917831</v>
      </c>
      <c r="J831" s="51" t="n">
        <f aca="false">J273/J10</f>
        <v>0.00540025983750734</v>
      </c>
      <c r="K831" s="51" t="n">
        <f aca="false">K273/K10</f>
        <v>0.0391649779169279</v>
      </c>
      <c r="L831" s="51" t="n">
        <f aca="false">L273/L10</f>
        <v>0</v>
      </c>
      <c r="M831" s="51" t="n">
        <f aca="false">M273/M10</f>
        <v>0.00144044656881705</v>
      </c>
      <c r="N831" s="51" t="n">
        <f aca="false">N273/N10</f>
        <v>0.00168421594848491</v>
      </c>
      <c r="O831" s="51" t="n">
        <f aca="false">O273/O10</f>
        <v>0.0807272173720297</v>
      </c>
      <c r="P831" s="51" t="n">
        <f aca="false">P273/P10</f>
        <v>0.0209489342787885</v>
      </c>
      <c r="Q831" s="51" t="n">
        <f aca="false">Q273/Q10</f>
        <v>0.00262287526633646</v>
      </c>
      <c r="R831" s="51" t="n">
        <f aca="false">R273/R10</f>
        <v>0.0148785365275299</v>
      </c>
      <c r="S831" s="51" t="n">
        <f aca="false">S273/S10</f>
        <v>0.0221269126646975</v>
      </c>
      <c r="T831" s="51" t="n">
        <f aca="false">T273/T10</f>
        <v>0.013557696934111</v>
      </c>
      <c r="U831" s="51" t="n">
        <f aca="false">U273/U10</f>
        <v>0.00606974127128263</v>
      </c>
      <c r="V831" s="51" t="n">
        <f aca="false">V273/V10</f>
        <v>0.00296765564377625</v>
      </c>
      <c r="W831" s="51" t="n">
        <f aca="false">W273/W10</f>
        <v>0.00431171235921055</v>
      </c>
      <c r="X831" s="51" t="n">
        <f aca="false">X273/X10</f>
        <v>0.0314912589452005</v>
      </c>
      <c r="Y831" s="51" t="n">
        <f aca="false">Y273/Y10</f>
        <v>0</v>
      </c>
      <c r="Z831" s="51" t="n">
        <f aca="false">Z273/Z10</f>
        <v>0</v>
      </c>
      <c r="AA831" s="51" t="n">
        <f aca="false">AA273/AA10</f>
        <v>0.00160088637866904</v>
      </c>
      <c r="AB831" s="51" t="n">
        <f aca="false">AB273/AB10</f>
        <v>0.0346449349062758</v>
      </c>
      <c r="AC831" s="51" t="n">
        <f aca="false">AC273/AC10</f>
        <v>0.0130395058776099</v>
      </c>
      <c r="AD831" s="51" t="n">
        <f aca="false">AD273/AD10</f>
        <v>0</v>
      </c>
      <c r="AE831" s="51" t="n">
        <f aca="false">AE273/AE10</f>
        <v>0.0169325046468509</v>
      </c>
      <c r="AF831" s="51" t="n">
        <f aca="false">AF273/AF10</f>
        <v>0.0122909668296782</v>
      </c>
      <c r="AG831" s="51" t="n">
        <f aca="false">AG273/AG10</f>
        <v>0.0107789568165757</v>
      </c>
      <c r="AH831" s="51" t="n">
        <f aca="false">AH273/AH10</f>
        <v>0.00249374456317561</v>
      </c>
      <c r="AI831" s="51" t="n">
        <f aca="false">AI273/AI10</f>
        <v>0.0081119542447375</v>
      </c>
      <c r="AJ831" s="51" t="n">
        <f aca="false">AJ273/AJ10</f>
        <v>0.0180892844018635</v>
      </c>
      <c r="AK831" s="51" t="n">
        <f aca="false">AK273/AK10</f>
        <v>0.00111565146453714</v>
      </c>
      <c r="AL831" s="51" t="n">
        <f aca="false">AL273/AL10</f>
        <v>0.000706605485585809</v>
      </c>
      <c r="AM831" s="51" t="n">
        <f aca="false">AM273/AM10</f>
        <v>0.0292268024174023</v>
      </c>
      <c r="AN831" s="51" t="n">
        <f aca="false">AN273/AN10</f>
        <v>0.0298503829505471</v>
      </c>
      <c r="AO831" s="51" t="n">
        <f aca="false">AO273/AO10</f>
        <v>0.00783732324366746</v>
      </c>
      <c r="AP831" s="51" t="n">
        <f aca="false">AP273/AP10</f>
        <v>0.0096955175048494</v>
      </c>
      <c r="AQ831" s="51" t="n">
        <f aca="false">AQ273/AQ10</f>
        <v>0.00531190729295303</v>
      </c>
      <c r="AR831" s="51" t="n">
        <f aca="false">AR273/AR10</f>
        <v>0.0634968987354287</v>
      </c>
      <c r="AS831" s="51" t="n">
        <f aca="false">AS273/AS10</f>
        <v>0.0153515365574804</v>
      </c>
      <c r="AT831" s="52" t="n">
        <f aca="false">AT273/AT10</f>
        <v>0.0112811209864462</v>
      </c>
    </row>
    <row r="832" customFormat="false" ht="12.75" hidden="false" customHeight="true" outlineLevel="0" collapsed="false">
      <c r="A832" s="50" t="n">
        <v>15</v>
      </c>
      <c r="B832" s="7" t="s">
        <v>297</v>
      </c>
      <c r="C832" s="51" t="n">
        <f aca="false">C291/C10</f>
        <v>0</v>
      </c>
      <c r="D832" s="51" t="n">
        <f aca="false">D291/D10</f>
        <v>0.000610520686829078</v>
      </c>
      <c r="E832" s="51" t="n">
        <f aca="false">E291/E10</f>
        <v>0</v>
      </c>
      <c r="F832" s="51" t="n">
        <f aca="false">F291/F10</f>
        <v>0.0137509672286905</v>
      </c>
      <c r="G832" s="51" t="n">
        <f aca="false">G291/G10</f>
        <v>0.0506608012652235</v>
      </c>
      <c r="H832" s="51" t="n">
        <f aca="false">H291/H10</f>
        <v>0.011940726753676</v>
      </c>
      <c r="I832" s="51" t="n">
        <f aca="false">I291/I10</f>
        <v>0.0958565625178605</v>
      </c>
      <c r="J832" s="51" t="n">
        <f aca="false">J291/J10</f>
        <v>0.0101996141188882</v>
      </c>
      <c r="K832" s="51" t="n">
        <f aca="false">K291/K10</f>
        <v>0</v>
      </c>
      <c r="L832" s="51" t="n">
        <f aca="false">L291/L10</f>
        <v>0.0204662405837253</v>
      </c>
      <c r="M832" s="51" t="n">
        <f aca="false">M291/M10</f>
        <v>0.0624317145812694</v>
      </c>
      <c r="N832" s="51" t="n">
        <f aca="false">N291/N10</f>
        <v>0</v>
      </c>
      <c r="O832" s="51" t="n">
        <f aca="false">O291/O10</f>
        <v>0</v>
      </c>
      <c r="P832" s="51" t="n">
        <f aca="false">P291/P10</f>
        <v>0.00895988065315942</v>
      </c>
      <c r="Q832" s="51" t="n">
        <f aca="false">Q291/Q10</f>
        <v>0.012520589504015</v>
      </c>
      <c r="R832" s="51" t="n">
        <f aca="false">R291/R10</f>
        <v>0.000619381801487453</v>
      </c>
      <c r="S832" s="51" t="n">
        <f aca="false">S291/S10</f>
        <v>0.0302059388365723</v>
      </c>
      <c r="T832" s="51" t="n">
        <f aca="false">T291/T10</f>
        <v>0.0147456659915737</v>
      </c>
      <c r="U832" s="51" t="n">
        <f aca="false">U291/U10</f>
        <v>0.0684236219306842</v>
      </c>
      <c r="V832" s="51" t="n">
        <f aca="false">V291/V10</f>
        <v>0.0249665725977323</v>
      </c>
      <c r="W832" s="51" t="n">
        <f aca="false">W291/W10</f>
        <v>0</v>
      </c>
      <c r="X832" s="51" t="n">
        <f aca="false">X291/X10</f>
        <v>0.0139517156168042</v>
      </c>
      <c r="Y832" s="51" t="n">
        <f aca="false">Y291/Y10</f>
        <v>0.0141182775124266</v>
      </c>
      <c r="Z832" s="51" t="n">
        <f aca="false">Z291/Z10</f>
        <v>0</v>
      </c>
      <c r="AA832" s="51" t="n">
        <f aca="false">AA291/AA10</f>
        <v>0.0437455021617179</v>
      </c>
      <c r="AB832" s="51" t="n">
        <f aca="false">AB291/AB10</f>
        <v>0</v>
      </c>
      <c r="AC832" s="51" t="n">
        <f aca="false">AC291/AC10</f>
        <v>0</v>
      </c>
      <c r="AD832" s="51" t="n">
        <f aca="false">AD291/AD10</f>
        <v>0.0280062466160291</v>
      </c>
      <c r="AE832" s="51" t="n">
        <f aca="false">AE291/AE10</f>
        <v>0.0296182811682079</v>
      </c>
      <c r="AF832" s="51" t="n">
        <f aca="false">AF291/AF10</f>
        <v>0.0421582788384595</v>
      </c>
      <c r="AG832" s="51" t="n">
        <f aca="false">AG291/AG10</f>
        <v>0.00151114186226399</v>
      </c>
      <c r="AH832" s="51" t="n">
        <f aca="false">AH291/AH10</f>
        <v>0.0243571545391092</v>
      </c>
      <c r="AI832" s="51" t="n">
        <f aca="false">AI291/AI10</f>
        <v>0.0158373409322544</v>
      </c>
      <c r="AJ832" s="51" t="n">
        <f aca="false">AJ291/AJ10</f>
        <v>0</v>
      </c>
      <c r="AK832" s="51" t="n">
        <f aca="false">AK291/AK10</f>
        <v>0.00278628861197254</v>
      </c>
      <c r="AL832" s="51" t="n">
        <f aca="false">AL291/AL10</f>
        <v>0.00508289929550627</v>
      </c>
      <c r="AM832" s="51" t="n">
        <f aca="false">AM291/AM10</f>
        <v>0.0430353941051847</v>
      </c>
      <c r="AN832" s="51" t="n">
        <f aca="false">AN291/AN10</f>
        <v>0.00094068825152949</v>
      </c>
      <c r="AO832" s="51" t="n">
        <f aca="false">AO291/AO10</f>
        <v>0</v>
      </c>
      <c r="AP832" s="51" t="n">
        <f aca="false">AP291/AP10</f>
        <v>0.044802171822233</v>
      </c>
      <c r="AQ832" s="51" t="n">
        <f aca="false">AQ291/AQ10</f>
        <v>0.0546522096225382</v>
      </c>
      <c r="AR832" s="51" t="n">
        <f aca="false">AR291/AR10</f>
        <v>0</v>
      </c>
      <c r="AS832" s="51" t="n">
        <f aca="false">AS291/AS10</f>
        <v>0</v>
      </c>
      <c r="AT832" s="52" t="n">
        <f aca="false">AT291/AT10</f>
        <v>0.0171962944640447</v>
      </c>
    </row>
    <row r="833" customFormat="false" ht="12.75" hidden="false" customHeight="true" outlineLevel="0" collapsed="false">
      <c r="A833" s="50"/>
      <c r="B833" s="7"/>
      <c r="C833" s="51"/>
      <c r="D833" s="51"/>
      <c r="E833" s="51"/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  <c r="R833" s="51"/>
      <c r="S833" s="51"/>
      <c r="T833" s="51"/>
      <c r="U833" s="51"/>
      <c r="V833" s="51"/>
      <c r="W833" s="51"/>
      <c r="X833" s="51"/>
      <c r="Y833" s="51"/>
      <c r="Z833" s="51"/>
      <c r="AA833" s="51"/>
      <c r="AB833" s="51"/>
      <c r="AC833" s="51"/>
      <c r="AD833" s="51"/>
      <c r="AE833" s="51"/>
      <c r="AF833" s="51"/>
      <c r="AG833" s="51"/>
      <c r="AH833" s="51"/>
      <c r="AI833" s="51"/>
      <c r="AJ833" s="51"/>
      <c r="AK833" s="51"/>
      <c r="AL833" s="51"/>
      <c r="AM833" s="51"/>
      <c r="AN833" s="51"/>
      <c r="AO833" s="51"/>
      <c r="AP833" s="51"/>
      <c r="AQ833" s="51"/>
      <c r="AR833" s="51"/>
      <c r="AS833" s="51"/>
      <c r="AT833" s="52"/>
    </row>
    <row r="834" customFormat="false" ht="12.75" hidden="false" customHeight="true" outlineLevel="0" collapsed="false">
      <c r="A834" s="50" t="n">
        <v>16</v>
      </c>
      <c r="B834" s="7" t="s">
        <v>298</v>
      </c>
      <c r="C834" s="51" t="n">
        <f aca="false">C292/C10</f>
        <v>0.00699714229353169</v>
      </c>
      <c r="D834" s="51" t="n">
        <f aca="false">D292/D10</f>
        <v>0.0089607490112928</v>
      </c>
      <c r="E834" s="51" t="n">
        <f aca="false">E292/E10</f>
        <v>0.0153668736644492</v>
      </c>
      <c r="F834" s="51" t="n">
        <f aca="false">F292/F10</f>
        <v>0.0165877674033212</v>
      </c>
      <c r="G834" s="51" t="n">
        <f aca="false">G292/G10</f>
        <v>0.00451467123629151</v>
      </c>
      <c r="H834" s="51" t="n">
        <f aca="false">H292/H10</f>
        <v>0.0245607851791852</v>
      </c>
      <c r="I834" s="51" t="n">
        <f aca="false">I292/I10</f>
        <v>0.00930262957269704</v>
      </c>
      <c r="J834" s="51" t="n">
        <f aca="false">J292/J10</f>
        <v>0.0329004973577249</v>
      </c>
      <c r="K834" s="51" t="n">
        <f aca="false">K292/K10</f>
        <v>0.00344593398012592</v>
      </c>
      <c r="L834" s="51" t="n">
        <f aca="false">L292/L10</f>
        <v>0.0377183714586589</v>
      </c>
      <c r="M834" s="51" t="n">
        <f aca="false">M292/M10</f>
        <v>0.00447336695680442</v>
      </c>
      <c r="N834" s="51" t="n">
        <f aca="false">N292/N10</f>
        <v>0.00089495372206987</v>
      </c>
      <c r="O834" s="51" t="n">
        <f aca="false">O292/O10</f>
        <v>0.0124050642080191</v>
      </c>
      <c r="P834" s="51" t="n">
        <f aca="false">P292/P10</f>
        <v>0.00875155251556142</v>
      </c>
      <c r="Q834" s="51" t="n">
        <f aca="false">Q292/Q10</f>
        <v>0.00257227903382726</v>
      </c>
      <c r="R834" s="51" t="n">
        <f aca="false">R292/R10</f>
        <v>0.0129268807577333</v>
      </c>
      <c r="S834" s="51" t="n">
        <f aca="false">S292/S10</f>
        <v>0.0114453216737971</v>
      </c>
      <c r="T834" s="51" t="n">
        <f aca="false">T292/T10</f>
        <v>0.027579820484463</v>
      </c>
      <c r="U834" s="51" t="n">
        <f aca="false">U292/U10</f>
        <v>0.0476928107144706</v>
      </c>
      <c r="V834" s="51" t="n">
        <f aca="false">V292/V10</f>
        <v>0.0229593017598499</v>
      </c>
      <c r="W834" s="51" t="n">
        <f aca="false">W292/W10</f>
        <v>0.0175810859904498</v>
      </c>
      <c r="X834" s="51" t="n">
        <f aca="false">X292/X10</f>
        <v>0.0123600905323786</v>
      </c>
      <c r="Y834" s="51" t="n">
        <f aca="false">Y292/Y10</f>
        <v>0.0018940066291679</v>
      </c>
      <c r="Z834" s="51" t="n">
        <f aca="false">Z292/Z10</f>
        <v>0.0252009093555526</v>
      </c>
      <c r="AA834" s="51" t="n">
        <f aca="false">AA292/AA10</f>
        <v>0.0118641848402153</v>
      </c>
      <c r="AB834" s="51" t="n">
        <f aca="false">AB292/AB10</f>
        <v>0.00174395595681266</v>
      </c>
      <c r="AC834" s="51" t="n">
        <f aca="false">AC292/AC10</f>
        <v>0.00215878794787933</v>
      </c>
      <c r="AD834" s="51" t="n">
        <f aca="false">AD292/AD10</f>
        <v>0.00146402036850463</v>
      </c>
      <c r="AE834" s="51" t="n">
        <f aca="false">AE292/AE10</f>
        <v>0.010402235993373</v>
      </c>
      <c r="AF834" s="51" t="n">
        <f aca="false">AF292/AF10</f>
        <v>0.0360219152213855</v>
      </c>
      <c r="AG834" s="51" t="n">
        <f aca="false">AG292/AG10</f>
        <v>0.0082825562777045</v>
      </c>
      <c r="AH834" s="51" t="n">
        <f aca="false">AH292/AH10</f>
        <v>0.00442604488263259</v>
      </c>
      <c r="AI834" s="51" t="n">
        <f aca="false">AI292/AI10</f>
        <v>0.0383016111957969</v>
      </c>
      <c r="AJ834" s="51" t="n">
        <f aca="false">AJ292/AJ10</f>
        <v>0.0204134910177359</v>
      </c>
      <c r="AK834" s="51" t="n">
        <f aca="false">AK292/AK10</f>
        <v>0.00396673574033731</v>
      </c>
      <c r="AL834" s="51" t="n">
        <f aca="false">AL292/AL10</f>
        <v>0.00487646935388154</v>
      </c>
      <c r="AM834" s="51" t="n">
        <f aca="false">AM292/AM10</f>
        <v>0.0548014243007225</v>
      </c>
      <c r="AN834" s="51" t="n">
        <f aca="false">AN292/AN10</f>
        <v>0.00876298353756223</v>
      </c>
      <c r="AO834" s="51" t="n">
        <f aca="false">AO292/AO10</f>
        <v>0.0564222182821387</v>
      </c>
      <c r="AP834" s="51" t="n">
        <f aca="false">AP292/AP10</f>
        <v>0.0242179307217817</v>
      </c>
      <c r="AQ834" s="51" t="n">
        <f aca="false">AQ292/AQ10</f>
        <v>0.0230316742967683</v>
      </c>
      <c r="AR834" s="51" t="n">
        <f aca="false">AR292/AR10</f>
        <v>0.00270992343237803</v>
      </c>
      <c r="AS834" s="51" t="n">
        <f aca="false">AS292/AS10</f>
        <v>0.0206283635939364</v>
      </c>
      <c r="AT834" s="52" t="n">
        <f aca="false">AT292/AT10</f>
        <v>0.0174796078229662</v>
      </c>
    </row>
    <row r="835" customFormat="false" ht="12.75" hidden="false" customHeight="true" outlineLevel="0" collapsed="false">
      <c r="A835" s="50"/>
      <c r="B835" s="7"/>
      <c r="C835" s="51"/>
      <c r="D835" s="51"/>
      <c r="E835" s="51"/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  <c r="R835" s="51"/>
      <c r="S835" s="51"/>
      <c r="T835" s="51"/>
      <c r="U835" s="51"/>
      <c r="V835" s="51"/>
      <c r="W835" s="51"/>
      <c r="X835" s="51"/>
      <c r="Y835" s="51"/>
      <c r="Z835" s="51"/>
      <c r="AA835" s="51"/>
      <c r="AB835" s="51"/>
      <c r="AC835" s="51"/>
      <c r="AD835" s="51"/>
      <c r="AE835" s="51"/>
      <c r="AF835" s="51"/>
      <c r="AG835" s="51"/>
      <c r="AH835" s="51"/>
      <c r="AI835" s="51"/>
      <c r="AJ835" s="51"/>
      <c r="AK835" s="51"/>
      <c r="AL835" s="51"/>
      <c r="AM835" s="51"/>
      <c r="AN835" s="51"/>
      <c r="AO835" s="51"/>
      <c r="AP835" s="51"/>
      <c r="AQ835" s="51"/>
      <c r="AR835" s="51"/>
      <c r="AS835" s="51"/>
      <c r="AT835" s="52"/>
    </row>
    <row r="836" customFormat="false" ht="12.75" hidden="false" customHeight="true" outlineLevel="0" collapsed="false">
      <c r="A836" s="50" t="n">
        <v>17</v>
      </c>
      <c r="B836" s="7" t="s">
        <v>889</v>
      </c>
      <c r="C836" s="51" t="n">
        <f aca="false">C316/C10</f>
        <v>0.00149032888406479</v>
      </c>
      <c r="D836" s="51" t="n">
        <f aca="false">D316/D10</f>
        <v>0.0229291868489368</v>
      </c>
      <c r="E836" s="51" t="n">
        <f aca="false">E316/E10</f>
        <v>0.00164178964980547</v>
      </c>
      <c r="F836" s="51" t="n">
        <f aca="false">F316/F10</f>
        <v>0.00216829747124465</v>
      </c>
      <c r="G836" s="51" t="n">
        <f aca="false">G316/G10</f>
        <v>0.00766283831162879</v>
      </c>
      <c r="H836" s="51" t="n">
        <f aca="false">H316/H10</f>
        <v>0</v>
      </c>
      <c r="I836" s="51" t="n">
        <f aca="false">I316/I10</f>
        <v>0.00760712001782152</v>
      </c>
      <c r="J836" s="51" t="n">
        <f aca="false">J316/J10</f>
        <v>0.00099401953610654</v>
      </c>
      <c r="K836" s="51" t="n">
        <f aca="false">K316/K10</f>
        <v>0</v>
      </c>
      <c r="L836" s="51" t="n">
        <f aca="false">L316/L10</f>
        <v>0</v>
      </c>
      <c r="M836" s="51" t="n">
        <f aca="false">M316/M10</f>
        <v>0.00142240065571018</v>
      </c>
      <c r="N836" s="51" t="n">
        <f aca="false">N316/N10</f>
        <v>0</v>
      </c>
      <c r="O836" s="51" t="n">
        <f aca="false">O316/O10</f>
        <v>0.0354496301762799</v>
      </c>
      <c r="P836" s="51" t="n">
        <f aca="false">P316/P10</f>
        <v>0.006802266148711</v>
      </c>
      <c r="Q836" s="51" t="n">
        <f aca="false">Q316/Q10</f>
        <v>0.00737039275045521</v>
      </c>
      <c r="R836" s="51" t="n">
        <f aca="false">R316/R10</f>
        <v>0.0151903356191689</v>
      </c>
      <c r="S836" s="51" t="n">
        <f aca="false">S316/S10</f>
        <v>0.0331254440676125</v>
      </c>
      <c r="T836" s="51" t="n">
        <f aca="false">T316/T10</f>
        <v>0.0135801574428337</v>
      </c>
      <c r="U836" s="51" t="n">
        <f aca="false">U316/U10</f>
        <v>0.00569735481355084</v>
      </c>
      <c r="V836" s="51" t="n">
        <f aca="false">V316/V10</f>
        <v>0.00541975975559118</v>
      </c>
      <c r="W836" s="51" t="n">
        <f aca="false">W316/W10</f>
        <v>0.000103319451934808</v>
      </c>
      <c r="X836" s="51" t="n">
        <f aca="false">X316/X10</f>
        <v>0.00325899961285598</v>
      </c>
      <c r="Y836" s="51" t="n">
        <f aca="false">Y316/Y10</f>
        <v>0</v>
      </c>
      <c r="Z836" s="51" t="n">
        <f aca="false">Z316/Z10</f>
        <v>0.000958999823863704</v>
      </c>
      <c r="AA836" s="51" t="n">
        <f aca="false">AA316/AA10</f>
        <v>0.00745023759924312</v>
      </c>
      <c r="AB836" s="51" t="n">
        <f aca="false">AB316/AB10</f>
        <v>0.00384179498132698</v>
      </c>
      <c r="AC836" s="51" t="n">
        <f aca="false">AC316/AC10</f>
        <v>0</v>
      </c>
      <c r="AD836" s="51" t="n">
        <f aca="false">AD316/AD10</f>
        <v>0.000324049499434286</v>
      </c>
      <c r="AE836" s="51" t="n">
        <f aca="false">AE316/AE10</f>
        <v>0.0226564768333299</v>
      </c>
      <c r="AF836" s="51" t="n">
        <f aca="false">AF316/AF10</f>
        <v>0.00716831690822671</v>
      </c>
      <c r="AG836" s="51" t="n">
        <f aca="false">AG316/AG10</f>
        <v>0.000749931298074428</v>
      </c>
      <c r="AH836" s="51" t="n">
        <f aca="false">AH316/AH10</f>
        <v>0</v>
      </c>
      <c r="AI836" s="51" t="n">
        <f aca="false">AI316/AI10</f>
        <v>0.0314475639161151</v>
      </c>
      <c r="AJ836" s="51" t="n">
        <f aca="false">AJ316/AJ10</f>
        <v>0.00174524878088429</v>
      </c>
      <c r="AK836" s="51" t="n">
        <f aca="false">AK316/AK10</f>
        <v>0.00147535608415818</v>
      </c>
      <c r="AL836" s="51" t="n">
        <f aca="false">AL316/AL10</f>
        <v>5.95635732489464E-006</v>
      </c>
      <c r="AM836" s="51" t="n">
        <f aca="false">AM316/AM10</f>
        <v>0.00173260944479361</v>
      </c>
      <c r="AN836" s="51" t="n">
        <f aca="false">AN316/AN10</f>
        <v>0.00382954052438609</v>
      </c>
      <c r="AO836" s="51" t="n">
        <f aca="false">AO316/AO10</f>
        <v>0.00141617611468337</v>
      </c>
      <c r="AP836" s="51" t="n">
        <f aca="false">AP316/AP10</f>
        <v>7.2044948079924E-005</v>
      </c>
      <c r="AQ836" s="51" t="n">
        <f aca="false">AQ316/AQ10</f>
        <v>0.0137565290350859</v>
      </c>
      <c r="AR836" s="51" t="n">
        <f aca="false">AR316/AR10</f>
        <v>0.0010178498468968</v>
      </c>
      <c r="AS836" s="51" t="n">
        <f aca="false">AS316/AS10</f>
        <v>0.0126566546527468</v>
      </c>
      <c r="AT836" s="52" t="n">
        <f aca="false">AT316/AT10</f>
        <v>0.00708402750951398</v>
      </c>
    </row>
    <row r="837" customFormat="false" ht="12.75" hidden="false" customHeight="true" outlineLevel="0" collapsed="false">
      <c r="A837" s="50"/>
      <c r="B837" s="7"/>
      <c r="C837" s="51"/>
      <c r="D837" s="51"/>
      <c r="E837" s="51"/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  <c r="R837" s="51"/>
      <c r="S837" s="51"/>
      <c r="T837" s="51"/>
      <c r="U837" s="51"/>
      <c r="V837" s="51"/>
      <c r="W837" s="51"/>
      <c r="X837" s="51"/>
      <c r="Y837" s="51"/>
      <c r="Z837" s="51"/>
      <c r="AA837" s="51"/>
      <c r="AB837" s="51"/>
      <c r="AC837" s="51"/>
      <c r="AD837" s="51"/>
      <c r="AE837" s="51"/>
      <c r="AF837" s="51"/>
      <c r="AG837" s="51"/>
      <c r="AH837" s="51"/>
      <c r="AI837" s="51"/>
      <c r="AJ837" s="51"/>
      <c r="AK837" s="51"/>
      <c r="AL837" s="51"/>
      <c r="AM837" s="51"/>
      <c r="AN837" s="51"/>
      <c r="AO837" s="51"/>
      <c r="AP837" s="51"/>
      <c r="AQ837" s="51"/>
      <c r="AR837" s="51"/>
      <c r="AS837" s="51"/>
      <c r="AT837" s="52"/>
    </row>
    <row r="838" customFormat="false" ht="12.75" hidden="false" customHeight="true" outlineLevel="0" collapsed="false">
      <c r="A838" s="50" t="n">
        <v>18</v>
      </c>
      <c r="B838" s="7" t="s">
        <v>890</v>
      </c>
      <c r="C838" s="51" t="n">
        <f aca="false">C347/C10</f>
        <v>0.041104249336057</v>
      </c>
      <c r="D838" s="51" t="n">
        <f aca="false">D347/D10</f>
        <v>0.0813003237354202</v>
      </c>
      <c r="E838" s="51" t="n">
        <f aca="false">E347/E10</f>
        <v>0.0270055437213357</v>
      </c>
      <c r="F838" s="51" t="n">
        <f aca="false">F347/F10</f>
        <v>0.0455176314150894</v>
      </c>
      <c r="G838" s="51" t="n">
        <f aca="false">G347/G10</f>
        <v>0.088921333375554</v>
      </c>
      <c r="H838" s="51" t="n">
        <f aca="false">H347/H10</f>
        <v>0.114679733306238</v>
      </c>
      <c r="I838" s="51" t="n">
        <f aca="false">I347/I10</f>
        <v>0.0839912059049837</v>
      </c>
      <c r="J838" s="51" t="n">
        <f aca="false">J347/J10</f>
        <v>0.0768327919794502</v>
      </c>
      <c r="K838" s="51" t="n">
        <f aca="false">K347/K10</f>
        <v>0.0499761894319807</v>
      </c>
      <c r="L838" s="51" t="n">
        <f aca="false">L347/L10</f>
        <v>0.00883241251597515</v>
      </c>
      <c r="M838" s="51" t="n">
        <f aca="false">M347/M10</f>
        <v>0.0310338276057906</v>
      </c>
      <c r="N838" s="51" t="n">
        <f aca="false">N347/N10</f>
        <v>0.0244125820428082</v>
      </c>
      <c r="O838" s="51" t="n">
        <f aca="false">O347/O10</f>
        <v>0.140026923102687</v>
      </c>
      <c r="P838" s="51" t="n">
        <f aca="false">P347/P10</f>
        <v>0.0218224485152658</v>
      </c>
      <c r="Q838" s="51" t="n">
        <f aca="false">Q347/Q10</f>
        <v>0.0592131124905795</v>
      </c>
      <c r="R838" s="51" t="n">
        <f aca="false">R347/R10</f>
        <v>0.0901240811568422</v>
      </c>
      <c r="S838" s="51" t="n">
        <f aca="false">S347/S10</f>
        <v>0.0291534840455632</v>
      </c>
      <c r="T838" s="51" t="n">
        <f aca="false">T347/T10</f>
        <v>0.10648322215699</v>
      </c>
      <c r="U838" s="51" t="n">
        <f aca="false">U347/U10</f>
        <v>0.0369895524636871</v>
      </c>
      <c r="V838" s="51" t="n">
        <f aca="false">V347/V10</f>
        <v>0.0459582134889981</v>
      </c>
      <c r="W838" s="51" t="n">
        <f aca="false">W347/W10</f>
        <v>0.00619428541181088</v>
      </c>
      <c r="X838" s="51" t="n">
        <f aca="false">X347/X10</f>
        <v>0.038782782860786</v>
      </c>
      <c r="Y838" s="51" t="n">
        <f aca="false">Y347/Y10</f>
        <v>0.0306230101142458</v>
      </c>
      <c r="Z838" s="51" t="n">
        <f aca="false">Z347/Z10</f>
        <v>0.0959292124128942</v>
      </c>
      <c r="AA838" s="51" t="n">
        <f aca="false">AA347/AA10</f>
        <v>0.0366901375320188</v>
      </c>
      <c r="AB838" s="51" t="n">
        <f aca="false">AB347/AB10</f>
        <v>0.0280358290416313</v>
      </c>
      <c r="AC838" s="51" t="n">
        <f aca="false">AC347/AC10</f>
        <v>0.0445876832177897</v>
      </c>
      <c r="AD838" s="51" t="n">
        <f aca="false">AD347/AD10</f>
        <v>0.00907155632370739</v>
      </c>
      <c r="AE838" s="51" t="n">
        <f aca="false">AE347/AE10</f>
        <v>0.0711087863577061</v>
      </c>
      <c r="AF838" s="51" t="n">
        <f aca="false">AF347/AF10</f>
        <v>0.126475687878127</v>
      </c>
      <c r="AG838" s="51" t="n">
        <f aca="false">AG347/AG10</f>
        <v>0.0691025454854864</v>
      </c>
      <c r="AH838" s="51" t="n">
        <f aca="false">AH347/AH10</f>
        <v>0.0239681500756196</v>
      </c>
      <c r="AI838" s="51" t="n">
        <f aca="false">AI347/AI10</f>
        <v>0.0461245686602883</v>
      </c>
      <c r="AJ838" s="51" t="n">
        <f aca="false">AJ347/AJ10</f>
        <v>0.1306984631108</v>
      </c>
      <c r="AK838" s="51" t="n">
        <f aca="false">AK347/AK10</f>
        <v>0.0509437719846143</v>
      </c>
      <c r="AL838" s="51" t="n">
        <f aca="false">AL347/AL10</f>
        <v>0.0570558124412802</v>
      </c>
      <c r="AM838" s="51" t="n">
        <f aca="false">AM347/AM10</f>
        <v>0.0652566824374583</v>
      </c>
      <c r="AN838" s="51" t="n">
        <f aca="false">AN347/AN10</f>
        <v>0.0257416185656713</v>
      </c>
      <c r="AO838" s="51" t="n">
        <f aca="false">AO347/AO10</f>
        <v>0.379453129655685</v>
      </c>
      <c r="AP838" s="51" t="n">
        <f aca="false">AP347/AP10</f>
        <v>0.0276624343164552</v>
      </c>
      <c r="AQ838" s="51" t="n">
        <f aca="false">AQ347/AQ10</f>
        <v>0.0621306264186604</v>
      </c>
      <c r="AR838" s="51" t="n">
        <f aca="false">AR347/AR10</f>
        <v>0.0857211810464038</v>
      </c>
      <c r="AS838" s="51" t="n">
        <f aca="false">AS347/AS10</f>
        <v>0.0448468181705455</v>
      </c>
      <c r="AT838" s="52" t="n">
        <f aca="false">AT347/AT10</f>
        <v>0.0730776259768645</v>
      </c>
    </row>
    <row r="839" customFormat="false" ht="12.75" hidden="false" customHeight="true" outlineLevel="0" collapsed="false">
      <c r="A839" s="50"/>
      <c r="B839" s="7"/>
      <c r="C839" s="51"/>
      <c r="D839" s="51"/>
      <c r="E839" s="51"/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  <c r="R839" s="51"/>
      <c r="S839" s="51"/>
      <c r="T839" s="51"/>
      <c r="U839" s="51"/>
      <c r="V839" s="51"/>
      <c r="W839" s="51"/>
      <c r="X839" s="51"/>
      <c r="Y839" s="51"/>
      <c r="Z839" s="51"/>
      <c r="AA839" s="51"/>
      <c r="AB839" s="51"/>
      <c r="AC839" s="51"/>
      <c r="AD839" s="51"/>
      <c r="AE839" s="51"/>
      <c r="AF839" s="51"/>
      <c r="AG839" s="51"/>
      <c r="AH839" s="51"/>
      <c r="AI839" s="51"/>
      <c r="AJ839" s="51"/>
      <c r="AK839" s="51"/>
      <c r="AL839" s="51"/>
      <c r="AM839" s="51"/>
      <c r="AN839" s="51"/>
      <c r="AO839" s="51"/>
      <c r="AP839" s="51"/>
      <c r="AQ839" s="51"/>
      <c r="AR839" s="51"/>
      <c r="AS839" s="51"/>
      <c r="AT839" s="52"/>
    </row>
    <row r="840" customFormat="false" ht="12.75" hidden="false" customHeight="true" outlineLevel="0" collapsed="false">
      <c r="A840" s="50" t="n">
        <v>19</v>
      </c>
      <c r="B840" s="7" t="s">
        <v>379</v>
      </c>
      <c r="C840" s="51" t="n">
        <f aca="false">C360/C10</f>
        <v>0.0433016789896393</v>
      </c>
      <c r="D840" s="51" t="n">
        <f aca="false">D360/D10</f>
        <v>0.115093474877679</v>
      </c>
      <c r="E840" s="51" t="n">
        <f aca="false">E360/E10</f>
        <v>0.0527885180165268</v>
      </c>
      <c r="F840" s="51" t="n">
        <f aca="false">F360/F10</f>
        <v>0.0942546572615095</v>
      </c>
      <c r="G840" s="51" t="n">
        <f aca="false">G360/G10</f>
        <v>0.0844819464566964</v>
      </c>
      <c r="H840" s="51" t="n">
        <f aca="false">H360/H10</f>
        <v>0.128832121558062</v>
      </c>
      <c r="I840" s="51" t="n">
        <f aca="false">I360/I10</f>
        <v>0.0433269875490764</v>
      </c>
      <c r="J840" s="51" t="n">
        <f aca="false">J360/J10</f>
        <v>0.163744854786935</v>
      </c>
      <c r="K840" s="51" t="n">
        <f aca="false">K360/K10</f>
        <v>0.154729538057106</v>
      </c>
      <c r="L840" s="51" t="n">
        <f aca="false">L360/L10</f>
        <v>0.0208801039413997</v>
      </c>
      <c r="M840" s="51" t="n">
        <f aca="false">M360/M10</f>
        <v>0.0540724560956697</v>
      </c>
      <c r="N840" s="51" t="n">
        <f aca="false">N360/N10</f>
        <v>0.021643004017612</v>
      </c>
      <c r="O840" s="51" t="n">
        <f aca="false">O360/O10</f>
        <v>0.12000060557445</v>
      </c>
      <c r="P840" s="51" t="n">
        <f aca="false">P360/P10</f>
        <v>0.1364997436859</v>
      </c>
      <c r="Q840" s="51" t="n">
        <f aca="false">Q360/Q10</f>
        <v>0.0313048051992151</v>
      </c>
      <c r="R840" s="51" t="n">
        <f aca="false">R360/R10</f>
        <v>0.087013579091733</v>
      </c>
      <c r="S840" s="51" t="n">
        <f aca="false">S360/S10</f>
        <v>0.102356117719487</v>
      </c>
      <c r="T840" s="51" t="n">
        <f aca="false">T360/T10</f>
        <v>0.104116986836315</v>
      </c>
      <c r="U840" s="51" t="n">
        <f aca="false">U360/U10</f>
        <v>0.133926172115718</v>
      </c>
      <c r="V840" s="51" t="n">
        <f aca="false">V360/V10</f>
        <v>0.0705228748584802</v>
      </c>
      <c r="W840" s="51" t="n">
        <f aca="false">W360/W10</f>
        <v>0.103206884938507</v>
      </c>
      <c r="X840" s="51" t="n">
        <f aca="false">X360/X10</f>
        <v>0.0602053445291731</v>
      </c>
      <c r="Y840" s="51" t="n">
        <f aca="false">Y360/Y10</f>
        <v>0.0165070809379573</v>
      </c>
      <c r="Z840" s="51" t="n">
        <f aca="false">Z360/Z10</f>
        <v>0.066198172425612</v>
      </c>
      <c r="AA840" s="51" t="n">
        <f aca="false">AA360/AA10</f>
        <v>0.0870135233057854</v>
      </c>
      <c r="AB840" s="51" t="n">
        <f aca="false">AB360/AB10</f>
        <v>0.105418976791892</v>
      </c>
      <c r="AC840" s="51" t="n">
        <f aca="false">AC360/AC10</f>
        <v>0.0710807063966962</v>
      </c>
      <c r="AD840" s="51" t="n">
        <f aca="false">AD360/AD10</f>
        <v>0.0283594413127742</v>
      </c>
      <c r="AE840" s="51" t="n">
        <f aca="false">AE360/AE10</f>
        <v>0.0512048525176579</v>
      </c>
      <c r="AF840" s="51" t="n">
        <f aca="false">AF360/AF10</f>
        <v>0.122582269023979</v>
      </c>
      <c r="AG840" s="51" t="n">
        <f aca="false">AG360/AG10</f>
        <v>0.143629358153062</v>
      </c>
      <c r="AH840" s="51" t="n">
        <f aca="false">AH360/AH10</f>
        <v>0.277326803578254</v>
      </c>
      <c r="AI840" s="51" t="n">
        <f aca="false">AI360/AI10</f>
        <v>0.145875795086035</v>
      </c>
      <c r="AJ840" s="51" t="n">
        <f aca="false">AJ360/AJ10</f>
        <v>0.10701952485503</v>
      </c>
      <c r="AK840" s="51" t="n">
        <f aca="false">AK360/AK10</f>
        <v>0.135321719618539</v>
      </c>
      <c r="AL840" s="51" t="n">
        <f aca="false">AL360/AL10</f>
        <v>0.0705416654497627</v>
      </c>
      <c r="AM840" s="51" t="n">
        <f aca="false">AM360/AM10</f>
        <v>0.128731877970433</v>
      </c>
      <c r="AN840" s="51" t="n">
        <f aca="false">AN360/AN10</f>
        <v>0.118840178582689</v>
      </c>
      <c r="AO840" s="51" t="n">
        <f aca="false">AO360/AO10</f>
        <v>0.122781788744879</v>
      </c>
      <c r="AP840" s="51" t="n">
        <f aca="false">AP360/AP10</f>
        <v>0.0299024056735796</v>
      </c>
      <c r="AQ840" s="51" t="n">
        <f aca="false">AQ360/AQ10</f>
        <v>0.0992955188284526</v>
      </c>
      <c r="AR840" s="51" t="n">
        <f aca="false">AR360/AR10</f>
        <v>0.167293827388562</v>
      </c>
      <c r="AS840" s="51" t="n">
        <f aca="false">AS360/AS10</f>
        <v>0.103613043968325</v>
      </c>
      <c r="AT840" s="52" t="n">
        <f aca="false">AT360/AT10</f>
        <v>0.116217593331952</v>
      </c>
    </row>
    <row r="841" customFormat="false" ht="12.75" hidden="false" customHeight="true" outlineLevel="0" collapsed="false">
      <c r="A841" s="50"/>
      <c r="B841" s="7"/>
      <c r="C841" s="51"/>
      <c r="D841" s="51"/>
      <c r="E841" s="51"/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  <c r="R841" s="51"/>
      <c r="S841" s="51"/>
      <c r="T841" s="51"/>
      <c r="U841" s="51"/>
      <c r="V841" s="51"/>
      <c r="W841" s="51"/>
      <c r="X841" s="51"/>
      <c r="Y841" s="51"/>
      <c r="Z841" s="51"/>
      <c r="AA841" s="51"/>
      <c r="AB841" s="51"/>
      <c r="AC841" s="51"/>
      <c r="AD841" s="51"/>
      <c r="AE841" s="51"/>
      <c r="AF841" s="51"/>
      <c r="AG841" s="51"/>
      <c r="AH841" s="51"/>
      <c r="AI841" s="51"/>
      <c r="AJ841" s="51"/>
      <c r="AK841" s="51"/>
      <c r="AL841" s="51"/>
      <c r="AM841" s="51"/>
      <c r="AN841" s="51"/>
      <c r="AO841" s="51"/>
      <c r="AP841" s="51"/>
      <c r="AQ841" s="51"/>
      <c r="AR841" s="51"/>
      <c r="AS841" s="51"/>
      <c r="AT841" s="52"/>
    </row>
    <row r="842" customFormat="false" ht="12.75" hidden="false" customHeight="true" outlineLevel="0" collapsed="false">
      <c r="A842" s="50" t="n">
        <v>2</v>
      </c>
      <c r="B842" s="7" t="s">
        <v>434</v>
      </c>
      <c r="C842" s="51" t="n">
        <f aca="false">C403/C403</f>
        <v>1</v>
      </c>
      <c r="D842" s="51" t="n">
        <f aca="false">D403/D403</f>
        <v>1</v>
      </c>
      <c r="E842" s="51" t="n">
        <f aca="false">E403/E403</f>
        <v>1</v>
      </c>
      <c r="F842" s="51" t="n">
        <f aca="false">F403/F403</f>
        <v>1</v>
      </c>
      <c r="G842" s="51" t="n">
        <f aca="false">G403/G403</f>
        <v>1</v>
      </c>
      <c r="H842" s="51" t="n">
        <f aca="false">H403/H403</f>
        <v>1</v>
      </c>
      <c r="I842" s="51" t="n">
        <f aca="false">I403/I403</f>
        <v>1</v>
      </c>
      <c r="J842" s="51" t="n">
        <f aca="false">J403/J403</f>
        <v>1</v>
      </c>
      <c r="K842" s="51" t="n">
        <f aca="false">K403/K403</f>
        <v>1</v>
      </c>
      <c r="L842" s="51" t="n">
        <f aca="false">L403/L403</f>
        <v>1</v>
      </c>
      <c r="M842" s="51" t="n">
        <f aca="false">M403/M403</f>
        <v>1</v>
      </c>
      <c r="N842" s="51" t="n">
        <f aca="false">N403/N403</f>
        <v>1</v>
      </c>
      <c r="O842" s="51" t="n">
        <f aca="false">O403/O403</f>
        <v>1</v>
      </c>
      <c r="P842" s="51" t="n">
        <f aca="false">P403/P403</f>
        <v>1</v>
      </c>
      <c r="Q842" s="51" t="n">
        <f aca="false">Q403/Q403</f>
        <v>1</v>
      </c>
      <c r="R842" s="51" t="n">
        <f aca="false">R403/R403</f>
        <v>1</v>
      </c>
      <c r="S842" s="51" t="n">
        <f aca="false">S403/S403</f>
        <v>1</v>
      </c>
      <c r="T842" s="51" t="n">
        <f aca="false">T403/T403</f>
        <v>1</v>
      </c>
      <c r="U842" s="51" t="n">
        <f aca="false">U403/U403</f>
        <v>1</v>
      </c>
      <c r="V842" s="51" t="n">
        <f aca="false">V403/V403</f>
        <v>1</v>
      </c>
      <c r="W842" s="51" t="n">
        <f aca="false">W403/W403</f>
        <v>1</v>
      </c>
      <c r="X842" s="51" t="n">
        <f aca="false">X403/X403</f>
        <v>1</v>
      </c>
      <c r="Y842" s="51" t="n">
        <f aca="false">Y403/Y403</f>
        <v>1</v>
      </c>
      <c r="Z842" s="51" t="n">
        <f aca="false">Z403/Z403</f>
        <v>1</v>
      </c>
      <c r="AA842" s="51" t="n">
        <f aca="false">AA403/AA403</f>
        <v>1</v>
      </c>
      <c r="AB842" s="51" t="n">
        <f aca="false">AB403/AB403</f>
        <v>1</v>
      </c>
      <c r="AC842" s="51" t="n">
        <f aca="false">AC403/AC403</f>
        <v>1</v>
      </c>
      <c r="AD842" s="51" t="n">
        <f aca="false">AD403/AD403</f>
        <v>1</v>
      </c>
      <c r="AE842" s="51" t="n">
        <f aca="false">AE403/AE403</f>
        <v>1</v>
      </c>
      <c r="AF842" s="51" t="n">
        <f aca="false">AF403/AF403</f>
        <v>1</v>
      </c>
      <c r="AG842" s="51" t="n">
        <f aca="false">AG403/AG403</f>
        <v>1</v>
      </c>
      <c r="AH842" s="51" t="n">
        <f aca="false">AH403/AH403</f>
        <v>1</v>
      </c>
      <c r="AI842" s="51" t="n">
        <f aca="false">AI403/AI403</f>
        <v>1</v>
      </c>
      <c r="AJ842" s="51" t="n">
        <f aca="false">AJ403/AJ403</f>
        <v>1</v>
      </c>
      <c r="AK842" s="51" t="n">
        <f aca="false">AK403/AK403</f>
        <v>1</v>
      </c>
      <c r="AL842" s="51" t="n">
        <f aca="false">AL403/AL403</f>
        <v>1</v>
      </c>
      <c r="AM842" s="51" t="n">
        <f aca="false">AM403/AM403</f>
        <v>1</v>
      </c>
      <c r="AN842" s="51" t="n">
        <f aca="false">AN403/AN403</f>
        <v>1</v>
      </c>
      <c r="AO842" s="51" t="n">
        <f aca="false">AO403/AO403</f>
        <v>1</v>
      </c>
      <c r="AP842" s="51" t="n">
        <f aca="false">AP403/AP403</f>
        <v>1</v>
      </c>
      <c r="AQ842" s="51" t="n">
        <f aca="false">AQ403/AQ403</f>
        <v>1</v>
      </c>
      <c r="AR842" s="51" t="n">
        <f aca="false">AR403/AR403</f>
        <v>1</v>
      </c>
      <c r="AS842" s="51" t="n">
        <f aca="false">AS403/AS403</f>
        <v>1</v>
      </c>
      <c r="AT842" s="52" t="n">
        <f aca="false">AT403/AT403</f>
        <v>1</v>
      </c>
    </row>
    <row r="843" customFormat="false" ht="12.75" hidden="false" customHeight="true" outlineLevel="0" collapsed="false">
      <c r="A843" s="50"/>
      <c r="B843" s="7"/>
      <c r="C843" s="51"/>
      <c r="D843" s="51"/>
      <c r="E843" s="51"/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  <c r="R843" s="51"/>
      <c r="S843" s="51"/>
      <c r="T843" s="51"/>
      <c r="U843" s="51"/>
      <c r="V843" s="51"/>
      <c r="W843" s="51"/>
      <c r="X843" s="51"/>
      <c r="Y843" s="51"/>
      <c r="Z843" s="51"/>
      <c r="AA843" s="51"/>
      <c r="AB843" s="51"/>
      <c r="AC843" s="51"/>
      <c r="AD843" s="51"/>
      <c r="AE843" s="51"/>
      <c r="AF843" s="51"/>
      <c r="AG843" s="51"/>
      <c r="AH843" s="51"/>
      <c r="AI843" s="51"/>
      <c r="AJ843" s="51"/>
      <c r="AK843" s="51"/>
      <c r="AL843" s="51"/>
      <c r="AM843" s="51"/>
      <c r="AN843" s="51"/>
      <c r="AO843" s="51"/>
      <c r="AP843" s="51"/>
      <c r="AQ843" s="51"/>
      <c r="AR843" s="51"/>
      <c r="AS843" s="51"/>
      <c r="AT843" s="52"/>
    </row>
    <row r="844" customFormat="false" ht="12.75" hidden="false" customHeight="true" outlineLevel="0" collapsed="false">
      <c r="A844" s="50" t="n">
        <v>21</v>
      </c>
      <c r="B844" s="7" t="s">
        <v>435</v>
      </c>
      <c r="C844" s="51" t="n">
        <f aca="false">C404/C403</f>
        <v>0.185515873093699</v>
      </c>
      <c r="D844" s="51" t="n">
        <f aca="false">D404/D403</f>
        <v>0.323750657792148</v>
      </c>
      <c r="E844" s="51" t="n">
        <f aca="false">E404/E403</f>
        <v>0.110636597301156</v>
      </c>
      <c r="F844" s="51" t="n">
        <f aca="false">F404/F403</f>
        <v>0.549872032301621</v>
      </c>
      <c r="G844" s="51" t="n">
        <f aca="false">G404/G403</f>
        <v>0.249613189733829</v>
      </c>
      <c r="H844" s="51" t="n">
        <f aca="false">H404/H403</f>
        <v>0.0953856290706979</v>
      </c>
      <c r="I844" s="51" t="n">
        <f aca="false">I404/I403</f>
        <v>0.38060637906528</v>
      </c>
      <c r="J844" s="51" t="n">
        <f aca="false">J404/J403</f>
        <v>0.35127806732054</v>
      </c>
      <c r="K844" s="51" t="n">
        <f aca="false">K404/K403</f>
        <v>0.0649515612088821</v>
      </c>
      <c r="L844" s="51" t="n">
        <f aca="false">L404/L403</f>
        <v>0.374696248159573</v>
      </c>
      <c r="M844" s="51" t="n">
        <f aca="false">M404/M403</f>
        <v>0.0707834737425358</v>
      </c>
      <c r="N844" s="51" t="n">
        <f aca="false">N404/N403</f>
        <v>0.769864380352179</v>
      </c>
      <c r="O844" s="51" t="n">
        <f aca="false">O404/O403</f>
        <v>0.272801737537729</v>
      </c>
      <c r="P844" s="51" t="n">
        <f aca="false">P404/P403</f>
        <v>0.267501942004344</v>
      </c>
      <c r="Q844" s="51" t="n">
        <f aca="false">Q404/Q403</f>
        <v>0.0723446760742544</v>
      </c>
      <c r="R844" s="51" t="n">
        <f aca="false">R404/R403</f>
        <v>0.305372874076456</v>
      </c>
      <c r="S844" s="51" t="n">
        <f aca="false">S404/S403</f>
        <v>0.0610624965497749</v>
      </c>
      <c r="T844" s="51" t="n">
        <f aca="false">T404/T403</f>
        <v>0.348664116844039</v>
      </c>
      <c r="U844" s="51" t="n">
        <f aca="false">U404/U403</f>
        <v>0.0166203249841144</v>
      </c>
      <c r="V844" s="51" t="n">
        <f aca="false">V404/V403</f>
        <v>0.194522087764566</v>
      </c>
      <c r="W844" s="51" t="n">
        <f aca="false">W404/W403</f>
        <v>0.0216107225306989</v>
      </c>
      <c r="X844" s="51" t="n">
        <f aca="false">X404/X403</f>
        <v>0.345446789012246</v>
      </c>
      <c r="Y844" s="51" t="n">
        <f aca="false">Y404/Y403</f>
        <v>0.00294638034945195</v>
      </c>
      <c r="Z844" s="51" t="n">
        <f aca="false">Z404/Z403</f>
        <v>0.601324663898271</v>
      </c>
      <c r="AA844" s="51" t="n">
        <f aca="false">AA404/AA403</f>
        <v>0.1277853101729</v>
      </c>
      <c r="AB844" s="51" t="n">
        <f aca="false">AB404/AB403</f>
        <v>0.314692181656921</v>
      </c>
      <c r="AC844" s="51" t="n">
        <f aca="false">AC404/AC403</f>
        <v>0.713150238378567</v>
      </c>
      <c r="AD844" s="51" t="n">
        <f aca="false">AD404/AD403</f>
        <v>0.234530660543101</v>
      </c>
      <c r="AE844" s="51" t="n">
        <f aca="false">AE404/AE403</f>
        <v>0.536194868109633</v>
      </c>
      <c r="AF844" s="51" t="n">
        <f aca="false">AF404/AF403</f>
        <v>0.440217674729586</v>
      </c>
      <c r="AG844" s="51" t="n">
        <f aca="false">AG404/AG403</f>
        <v>0.568744032364698</v>
      </c>
      <c r="AH844" s="51" t="n">
        <f aca="false">AH404/AH403</f>
        <v>0.155362620657053</v>
      </c>
      <c r="AI844" s="51" t="n">
        <f aca="false">AI404/AI403</f>
        <v>0.247335455782984</v>
      </c>
      <c r="AJ844" s="51" t="n">
        <f aca="false">AJ404/AJ403</f>
        <v>0.287680549524773</v>
      </c>
      <c r="AK844" s="51" t="n">
        <f aca="false">AK404/AK403</f>
        <v>0.420977277811603</v>
      </c>
      <c r="AL844" s="51" t="n">
        <f aca="false">AL404/AL403</f>
        <v>0.312803639499958</v>
      </c>
      <c r="AM844" s="51" t="n">
        <f aca="false">AM404/AM403</f>
        <v>0.133992278608191</v>
      </c>
      <c r="AN844" s="51" t="n">
        <f aca="false">AN404/AN403</f>
        <v>0.0905596389342534</v>
      </c>
      <c r="AO844" s="51" t="n">
        <f aca="false">AO404/AO403</f>
        <v>0.210052151313228</v>
      </c>
      <c r="AP844" s="51" t="n">
        <f aca="false">AP404/AP403</f>
        <v>0.176259726264458</v>
      </c>
      <c r="AQ844" s="51" t="n">
        <f aca="false">AQ404/AQ403</f>
        <v>0.321516950817242</v>
      </c>
      <c r="AR844" s="51" t="n">
        <f aca="false">AR404/AR403</f>
        <v>0.216243530632357</v>
      </c>
      <c r="AS844" s="51" t="n">
        <f aca="false">AS404/AS403</f>
        <v>0.104020499660843</v>
      </c>
      <c r="AT844" s="52" t="n">
        <f aca="false">AT404/AT403</f>
        <v>0.32121302927845</v>
      </c>
    </row>
    <row r="845" customFormat="false" ht="12.75" hidden="false" customHeight="true" outlineLevel="0" collapsed="false">
      <c r="A845" s="50"/>
      <c r="B845" s="7"/>
      <c r="C845" s="51"/>
      <c r="D845" s="51"/>
      <c r="E845" s="51"/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  <c r="R845" s="51"/>
      <c r="S845" s="51"/>
      <c r="T845" s="51"/>
      <c r="U845" s="51"/>
      <c r="V845" s="51"/>
      <c r="W845" s="51"/>
      <c r="X845" s="51"/>
      <c r="Y845" s="51"/>
      <c r="Z845" s="51"/>
      <c r="AA845" s="51"/>
      <c r="AB845" s="51"/>
      <c r="AC845" s="51"/>
      <c r="AD845" s="51"/>
      <c r="AE845" s="51"/>
      <c r="AF845" s="51"/>
      <c r="AG845" s="51"/>
      <c r="AH845" s="51"/>
      <c r="AI845" s="51"/>
      <c r="AJ845" s="51"/>
      <c r="AK845" s="51"/>
      <c r="AL845" s="51"/>
      <c r="AM845" s="51"/>
      <c r="AN845" s="51"/>
      <c r="AO845" s="51"/>
      <c r="AP845" s="51"/>
      <c r="AQ845" s="51"/>
      <c r="AR845" s="51"/>
      <c r="AS845" s="51"/>
      <c r="AT845" s="52"/>
    </row>
    <row r="846" customFormat="false" ht="12.75" hidden="false" customHeight="true" outlineLevel="0" collapsed="false">
      <c r="A846" s="50" t="n">
        <v>22</v>
      </c>
      <c r="B846" s="7" t="s">
        <v>443</v>
      </c>
      <c r="C846" s="51" t="n">
        <f aca="false">C411/C403</f>
        <v>0.0109062543854025</v>
      </c>
      <c r="D846" s="51" t="n">
        <f aca="false">D411/D403</f>
        <v>0</v>
      </c>
      <c r="E846" s="51" t="n">
        <f aca="false">E411/E403</f>
        <v>0.00402828659625259</v>
      </c>
      <c r="F846" s="51" t="n">
        <f aca="false">F411/F403</f>
        <v>0.0031127562536532</v>
      </c>
      <c r="G846" s="51" t="n">
        <f aca="false">G411/G403</f>
        <v>0.00537863506700918</v>
      </c>
      <c r="H846" s="51" t="n">
        <f aca="false">H411/H403</f>
        <v>0.00664531178005315</v>
      </c>
      <c r="I846" s="51" t="n">
        <f aca="false">I411/I403</f>
        <v>0</v>
      </c>
      <c r="J846" s="51" t="n">
        <f aca="false">J411/J403</f>
        <v>0</v>
      </c>
      <c r="K846" s="51" t="n">
        <f aca="false">K411/K403</f>
        <v>0</v>
      </c>
      <c r="L846" s="51" t="n">
        <f aca="false">L411/L403</f>
        <v>0.0188261640568176</v>
      </c>
      <c r="M846" s="51" t="n">
        <f aca="false">M411/M403</f>
        <v>0</v>
      </c>
      <c r="N846" s="51" t="n">
        <f aca="false">N411/N403</f>
        <v>0</v>
      </c>
      <c r="O846" s="51" t="n">
        <f aca="false">O411/O403</f>
        <v>0</v>
      </c>
      <c r="P846" s="51" t="n">
        <f aca="false">P411/P403</f>
        <v>0.013966036811727</v>
      </c>
      <c r="Q846" s="51" t="n">
        <f aca="false">Q411/Q403</f>
        <v>0.0101684074380179</v>
      </c>
      <c r="R846" s="51" t="n">
        <f aca="false">R411/R403</f>
        <v>0</v>
      </c>
      <c r="S846" s="51" t="n">
        <f aca="false">S411/S403</f>
        <v>0.0200377625948788</v>
      </c>
      <c r="T846" s="51" t="n">
        <f aca="false">T411/T403</f>
        <v>0.00257203848683627</v>
      </c>
      <c r="U846" s="51" t="n">
        <f aca="false">U411/U403</f>
        <v>0.00373599968442758</v>
      </c>
      <c r="V846" s="51" t="n">
        <f aca="false">V411/V403</f>
        <v>0</v>
      </c>
      <c r="W846" s="51" t="n">
        <f aca="false">W411/W403</f>
        <v>0.015820355488753</v>
      </c>
      <c r="X846" s="51" t="n">
        <f aca="false">X411/X403</f>
        <v>0</v>
      </c>
      <c r="Y846" s="51" t="n">
        <f aca="false">Y411/Y403</f>
        <v>0.0592179153975049</v>
      </c>
      <c r="Z846" s="51" t="n">
        <f aca="false">Z411/Z403</f>
        <v>0</v>
      </c>
      <c r="AA846" s="51" t="n">
        <f aca="false">AA411/AA403</f>
        <v>0</v>
      </c>
      <c r="AB846" s="51" t="n">
        <f aca="false">AB411/AB403</f>
        <v>0.0050648697116714</v>
      </c>
      <c r="AC846" s="51" t="n">
        <f aca="false">AC411/AC403</f>
        <v>0</v>
      </c>
      <c r="AD846" s="51" t="n">
        <f aca="false">AD411/AD403</f>
        <v>0</v>
      </c>
      <c r="AE846" s="51" t="n">
        <f aca="false">AE411/AE403</f>
        <v>0.000742352335214741</v>
      </c>
      <c r="AF846" s="51" t="n">
        <f aca="false">AF411/AF403</f>
        <v>0</v>
      </c>
      <c r="AG846" s="51" t="n">
        <f aca="false">AG411/AG403</f>
        <v>0.00968155252821433</v>
      </c>
      <c r="AH846" s="51" t="n">
        <f aca="false">AH411/AH403</f>
        <v>0.0153596986616024</v>
      </c>
      <c r="AI846" s="51" t="n">
        <f aca="false">AI411/AI403</f>
        <v>0.062262761968373</v>
      </c>
      <c r="AJ846" s="51" t="n">
        <f aca="false">AJ411/AJ403</f>
        <v>0.00358341847920526</v>
      </c>
      <c r="AK846" s="51" t="n">
        <f aca="false">AK411/AK403</f>
        <v>0.0181777440203404</v>
      </c>
      <c r="AL846" s="51" t="n">
        <f aca="false">AL411/AL403</f>
        <v>0</v>
      </c>
      <c r="AM846" s="51" t="n">
        <f aca="false">AM411/AM403</f>
        <v>0.00132669245924855</v>
      </c>
      <c r="AN846" s="51" t="n">
        <f aca="false">AN411/AN403</f>
        <v>0</v>
      </c>
      <c r="AO846" s="51" t="n">
        <f aca="false">AO411/AO403</f>
        <v>0</v>
      </c>
      <c r="AP846" s="51" t="n">
        <f aca="false">AP411/AP403</f>
        <v>0</v>
      </c>
      <c r="AQ846" s="51" t="n">
        <f aca="false">AQ411/AQ403</f>
        <v>0.140547215736909</v>
      </c>
      <c r="AR846" s="51" t="n">
        <f aca="false">AR411/AR403</f>
        <v>0</v>
      </c>
      <c r="AS846" s="51" t="n">
        <f aca="false">AS411/AS403</f>
        <v>0.0192473672037955</v>
      </c>
      <c r="AT846" s="52" t="n">
        <f aca="false">AT411/AT403</f>
        <v>0.00941984989683736</v>
      </c>
    </row>
    <row r="847" customFormat="false" ht="12.75" hidden="false" customHeight="true" outlineLevel="0" collapsed="false">
      <c r="A847" s="50"/>
      <c r="B847" s="7"/>
      <c r="C847" s="51"/>
      <c r="D847" s="51"/>
      <c r="E847" s="51"/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  <c r="R847" s="51"/>
      <c r="S847" s="51"/>
      <c r="T847" s="51"/>
      <c r="U847" s="51"/>
      <c r="V847" s="51"/>
      <c r="W847" s="51"/>
      <c r="X847" s="51"/>
      <c r="Y847" s="51"/>
      <c r="Z847" s="51"/>
      <c r="AA847" s="51"/>
      <c r="AB847" s="51"/>
      <c r="AC847" s="51"/>
      <c r="AD847" s="51"/>
      <c r="AE847" s="51"/>
      <c r="AF847" s="51"/>
      <c r="AG847" s="51"/>
      <c r="AH847" s="51"/>
      <c r="AI847" s="51"/>
      <c r="AJ847" s="51"/>
      <c r="AK847" s="51"/>
      <c r="AL847" s="51"/>
      <c r="AM847" s="51"/>
      <c r="AN847" s="51"/>
      <c r="AO847" s="51"/>
      <c r="AP847" s="51"/>
      <c r="AQ847" s="51"/>
      <c r="AR847" s="51"/>
      <c r="AS847" s="51"/>
      <c r="AT847" s="52"/>
    </row>
    <row r="848" customFormat="false" ht="12.75" hidden="false" customHeight="true" outlineLevel="0" collapsed="false">
      <c r="A848" s="50" t="n">
        <v>23</v>
      </c>
      <c r="B848" s="7" t="s">
        <v>444</v>
      </c>
      <c r="C848" s="51" t="n">
        <f aca="false">C412/C403</f>
        <v>0.0776936171890514</v>
      </c>
      <c r="D848" s="51" t="n">
        <f aca="false">D412/D403</f>
        <v>0.0417050260814638</v>
      </c>
      <c r="E848" s="51" t="n">
        <f aca="false">E412/E403</f>
        <v>0.0232538886198575</v>
      </c>
      <c r="F848" s="51" t="n">
        <f aca="false">F412/F403</f>
        <v>0.0213193609639584</v>
      </c>
      <c r="G848" s="51" t="n">
        <f aca="false">G412/G403</f>
        <v>0.0153039435223928</v>
      </c>
      <c r="H848" s="51" t="n">
        <f aca="false">H412/H403</f>
        <v>0.0085518517297504</v>
      </c>
      <c r="I848" s="51" t="n">
        <f aca="false">I412/I403</f>
        <v>0.0300532067151382</v>
      </c>
      <c r="J848" s="51" t="n">
        <f aca="false">J412/J403</f>
        <v>0.019826222195586</v>
      </c>
      <c r="K848" s="51" t="n">
        <f aca="false">K412/K403</f>
        <v>0.00297309979465558</v>
      </c>
      <c r="L848" s="51" t="n">
        <f aca="false">L412/L403</f>
        <v>0.0455062248480229</v>
      </c>
      <c r="M848" s="51" t="n">
        <f aca="false">M412/M403</f>
        <v>0.000981891504834244</v>
      </c>
      <c r="N848" s="51" t="n">
        <f aca="false">N412/N403</f>
        <v>0.0283035379958473</v>
      </c>
      <c r="O848" s="51" t="n">
        <f aca="false">O412/O403</f>
        <v>0.0610042918768925</v>
      </c>
      <c r="P848" s="51" t="n">
        <f aca="false">P412/P403</f>
        <v>0.00806723234409801</v>
      </c>
      <c r="Q848" s="51" t="n">
        <f aca="false">Q412/Q403</f>
        <v>0.00622346882570725</v>
      </c>
      <c r="R848" s="51" t="n">
        <f aca="false">R412/R403</f>
        <v>0.0203716541397264</v>
      </c>
      <c r="S848" s="51" t="n">
        <f aca="false">S412/S403</f>
        <v>0.00596041898250289</v>
      </c>
      <c r="T848" s="51" t="n">
        <f aca="false">T412/T403</f>
        <v>0.0384605630663323</v>
      </c>
      <c r="U848" s="51" t="n">
        <f aca="false">U412/U403</f>
        <v>0.00907583974938197</v>
      </c>
      <c r="V848" s="51" t="n">
        <f aca="false">V412/V403</f>
        <v>0.00111846831432358</v>
      </c>
      <c r="W848" s="51" t="n">
        <f aca="false">W412/W403</f>
        <v>0</v>
      </c>
      <c r="X848" s="51" t="n">
        <f aca="false">X412/X403</f>
        <v>0.166279979983238</v>
      </c>
      <c r="Y848" s="51" t="n">
        <f aca="false">Y412/Y403</f>
        <v>0.10044892804792</v>
      </c>
      <c r="Z848" s="51" t="n">
        <f aca="false">Z412/Z403</f>
        <v>0.041645282339323</v>
      </c>
      <c r="AA848" s="51" t="n">
        <f aca="false">AA412/AA403</f>
        <v>0.00106884501793098</v>
      </c>
      <c r="AB848" s="51" t="n">
        <f aca="false">AB412/AB403</f>
        <v>0.0381338852217966</v>
      </c>
      <c r="AC848" s="51" t="n">
        <f aca="false">AC412/AC403</f>
        <v>0.00436112061433</v>
      </c>
      <c r="AD848" s="51" t="n">
        <f aca="false">AD412/AD403</f>
        <v>0.18443029098062</v>
      </c>
      <c r="AE848" s="51" t="n">
        <f aca="false">AE412/AE403</f>
        <v>0.0286003561491348</v>
      </c>
      <c r="AF848" s="51" t="n">
        <f aca="false">AF412/AF403</f>
        <v>0.00832868585689624</v>
      </c>
      <c r="AG848" s="51" t="n">
        <f aca="false">AG412/AG403</f>
        <v>0.0390077777728465</v>
      </c>
      <c r="AH848" s="51" t="n">
        <f aca="false">AH412/AH403</f>
        <v>0.0502196985960524</v>
      </c>
      <c r="AI848" s="51" t="n">
        <f aca="false">AI412/AI403</f>
        <v>0.0151787455370153</v>
      </c>
      <c r="AJ848" s="51" t="n">
        <f aca="false">AJ412/AJ403</f>
        <v>0.0570639333633106</v>
      </c>
      <c r="AK848" s="51" t="n">
        <f aca="false">AK412/AK403</f>
        <v>0.0819496976367834</v>
      </c>
      <c r="AL848" s="51" t="n">
        <f aca="false">AL412/AL403</f>
        <v>0.00113919003491848</v>
      </c>
      <c r="AM848" s="51" t="n">
        <f aca="false">AM412/AM403</f>
        <v>0.0029228551097199</v>
      </c>
      <c r="AN848" s="51" t="n">
        <f aca="false">AN412/AN403</f>
        <v>0.00448360156645464</v>
      </c>
      <c r="AO848" s="51" t="n">
        <f aca="false">AO412/AO403</f>
        <v>0.0168163859965914</v>
      </c>
      <c r="AP848" s="51" t="n">
        <f aca="false">AP412/AP403</f>
        <v>0.00413344787136419</v>
      </c>
      <c r="AQ848" s="51" t="n">
        <f aca="false">AQ412/AQ403</f>
        <v>0.0209283418910935</v>
      </c>
      <c r="AR848" s="51" t="n">
        <f aca="false">AR412/AR403</f>
        <v>0.0115824230034753</v>
      </c>
      <c r="AS848" s="51" t="n">
        <f aca="false">AS412/AS403</f>
        <v>0.00887499678591914</v>
      </c>
      <c r="AT848" s="52" t="n">
        <f aca="false">AT412/AT403</f>
        <v>0.0299768625839111</v>
      </c>
    </row>
    <row r="849" customFormat="false" ht="12.75" hidden="false" customHeight="true" outlineLevel="0" collapsed="false">
      <c r="A849" s="50"/>
      <c r="B849" s="7"/>
      <c r="C849" s="51"/>
      <c r="D849" s="51"/>
      <c r="E849" s="51"/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  <c r="R849" s="51"/>
      <c r="S849" s="51"/>
      <c r="T849" s="51"/>
      <c r="U849" s="51"/>
      <c r="V849" s="51"/>
      <c r="W849" s="51"/>
      <c r="X849" s="51"/>
      <c r="Y849" s="51"/>
      <c r="Z849" s="51"/>
      <c r="AA849" s="51"/>
      <c r="AB849" s="51"/>
      <c r="AC849" s="51"/>
      <c r="AD849" s="51"/>
      <c r="AE849" s="51"/>
      <c r="AF849" s="51"/>
      <c r="AG849" s="51"/>
      <c r="AH849" s="51"/>
      <c r="AI849" s="51"/>
      <c r="AJ849" s="51"/>
      <c r="AK849" s="51"/>
      <c r="AL849" s="51"/>
      <c r="AM849" s="51"/>
      <c r="AN849" s="51"/>
      <c r="AO849" s="51"/>
      <c r="AP849" s="51"/>
      <c r="AQ849" s="51"/>
      <c r="AR849" s="51"/>
      <c r="AS849" s="51"/>
      <c r="AT849" s="52"/>
    </row>
    <row r="850" customFormat="false" ht="12.75" hidden="false" customHeight="true" outlineLevel="0" collapsed="false">
      <c r="A850" s="50" t="n">
        <v>24</v>
      </c>
      <c r="B850" s="7" t="s">
        <v>461</v>
      </c>
      <c r="C850" s="51" t="n">
        <f aca="false">C428/C403</f>
        <v>0.0658866248208483</v>
      </c>
      <c r="D850" s="51" t="n">
        <f aca="false">D428/D403</f>
        <v>0.349909195957244</v>
      </c>
      <c r="E850" s="51" t="n">
        <f aca="false">E428/E403</f>
        <v>0.518149952823527</v>
      </c>
      <c r="F850" s="51" t="n">
        <f aca="false">F428/F403</f>
        <v>0.287539216494532</v>
      </c>
      <c r="G850" s="51" t="n">
        <f aca="false">G428/G403</f>
        <v>0.635989816576035</v>
      </c>
      <c r="H850" s="51" t="n">
        <f aca="false">H428/H403</f>
        <v>0.642498042075177</v>
      </c>
      <c r="I850" s="51" t="n">
        <f aca="false">I428/I403</f>
        <v>0.284310191014144</v>
      </c>
      <c r="J850" s="51" t="n">
        <f aca="false">J428/J403</f>
        <v>0.39287209384221</v>
      </c>
      <c r="K850" s="51" t="n">
        <f aca="false">K428/K403</f>
        <v>0.706010400302663</v>
      </c>
      <c r="L850" s="51" t="n">
        <f aca="false">L428/L403</f>
        <v>0.0560115749581735</v>
      </c>
      <c r="M850" s="51" t="n">
        <f aca="false">M428/M403</f>
        <v>0.263389188954369</v>
      </c>
      <c r="N850" s="51" t="n">
        <f aca="false">N428/N403</f>
        <v>0.0953213797710738</v>
      </c>
      <c r="O850" s="51" t="n">
        <f aca="false">O428/O403</f>
        <v>0.280757209416981</v>
      </c>
      <c r="P850" s="51" t="n">
        <f aca="false">P428/P403</f>
        <v>0.395882486280165</v>
      </c>
      <c r="Q850" s="51" t="n">
        <f aca="false">Q428/Q403</f>
        <v>0.00933170708965606</v>
      </c>
      <c r="R850" s="51" t="n">
        <f aca="false">R428/R403</f>
        <v>0.20887215890697</v>
      </c>
      <c r="S850" s="51" t="n">
        <f aca="false">S428/S403</f>
        <v>0.198704394702911</v>
      </c>
      <c r="T850" s="51" t="n">
        <f aca="false">T428/T403</f>
        <v>0.383164089040699</v>
      </c>
      <c r="U850" s="51" t="n">
        <f aca="false">U428/U403</f>
        <v>0.214901563011695</v>
      </c>
      <c r="V850" s="51" t="n">
        <f aca="false">V428/V403</f>
        <v>0.528548292189937</v>
      </c>
      <c r="W850" s="51" t="n">
        <f aca="false">W428/W403</f>
        <v>0.712878115352141</v>
      </c>
      <c r="X850" s="51" t="n">
        <f aca="false">X428/X403</f>
        <v>0.408747790442381</v>
      </c>
      <c r="Y850" s="51" t="n">
        <f aca="false">Y428/Y403</f>
        <v>0.0203707753993842</v>
      </c>
      <c r="Z850" s="51" t="n">
        <f aca="false">Z428/Z403</f>
        <v>0.210309946808921</v>
      </c>
      <c r="AA850" s="51" t="n">
        <f aca="false">AA428/AA403</f>
        <v>0.539645409053767</v>
      </c>
      <c r="AB850" s="51" t="n">
        <f aca="false">AB428/AB403</f>
        <v>0.61134537399745</v>
      </c>
      <c r="AC850" s="51" t="n">
        <f aca="false">AC428/AC403</f>
        <v>0.240358524273097</v>
      </c>
      <c r="AD850" s="51" t="n">
        <f aca="false">AD428/AD403</f>
        <v>0.256171762890414</v>
      </c>
      <c r="AE850" s="51" t="n">
        <f aca="false">AE428/AE403</f>
        <v>0.284826535480359</v>
      </c>
      <c r="AF850" s="51" t="n">
        <f aca="false">AF428/AF403</f>
        <v>0.210539771229952</v>
      </c>
      <c r="AG850" s="51" t="n">
        <f aca="false">AG428/AG403</f>
        <v>0.0552415345705712</v>
      </c>
      <c r="AH850" s="51" t="n">
        <f aca="false">AH428/AH403</f>
        <v>0.114366370672461</v>
      </c>
      <c r="AI850" s="51" t="n">
        <f aca="false">AI428/AI403</f>
        <v>0.395993670000462</v>
      </c>
      <c r="AJ850" s="51" t="n">
        <f aca="false">AJ428/AJ403</f>
        <v>0.292362593941844</v>
      </c>
      <c r="AK850" s="51" t="n">
        <f aca="false">AK428/AK403</f>
        <v>0.20912309323139</v>
      </c>
      <c r="AL850" s="51" t="n">
        <f aca="false">AL428/AL403</f>
        <v>0.458167296087591</v>
      </c>
      <c r="AM850" s="51" t="n">
        <f aca="false">AM428/AM403</f>
        <v>0.71437455908916</v>
      </c>
      <c r="AN850" s="51" t="n">
        <f aca="false">AN428/AN403</f>
        <v>0.586988686839548</v>
      </c>
      <c r="AO850" s="51" t="n">
        <f aca="false">AO428/AO403</f>
        <v>0.583155052224916</v>
      </c>
      <c r="AP850" s="51" t="n">
        <f aca="false">AP428/AP403</f>
        <v>0.301894089123731</v>
      </c>
      <c r="AQ850" s="51" t="n">
        <f aca="false">AQ428/AQ403</f>
        <v>0.298216874504467</v>
      </c>
      <c r="AR850" s="51" t="n">
        <f aca="false">AR428/AR403</f>
        <v>0.689160641433182</v>
      </c>
      <c r="AS850" s="51" t="n">
        <f aca="false">AS428/AS403</f>
        <v>0.585438941540576</v>
      </c>
      <c r="AT850" s="52" t="n">
        <f aca="false">AT428/AT403</f>
        <v>0.294148878852632</v>
      </c>
    </row>
    <row r="851" customFormat="false" ht="12.75" hidden="false" customHeight="true" outlineLevel="0" collapsed="false">
      <c r="A851" s="50"/>
      <c r="B851" s="7"/>
      <c r="C851" s="51"/>
      <c r="D851" s="51"/>
      <c r="E851" s="51"/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  <c r="R851" s="51"/>
      <c r="S851" s="51"/>
      <c r="T851" s="51"/>
      <c r="U851" s="51"/>
      <c r="V851" s="51"/>
      <c r="W851" s="51"/>
      <c r="X851" s="51"/>
      <c r="Y851" s="51"/>
      <c r="Z851" s="51"/>
      <c r="AA851" s="51"/>
      <c r="AB851" s="51"/>
      <c r="AC851" s="51"/>
      <c r="AD851" s="51"/>
      <c r="AE851" s="51"/>
      <c r="AF851" s="51"/>
      <c r="AG851" s="51"/>
      <c r="AH851" s="51"/>
      <c r="AI851" s="51"/>
      <c r="AJ851" s="51"/>
      <c r="AK851" s="51"/>
      <c r="AL851" s="51"/>
      <c r="AM851" s="51"/>
      <c r="AN851" s="51"/>
      <c r="AO851" s="51"/>
      <c r="AP851" s="51"/>
      <c r="AQ851" s="51"/>
      <c r="AR851" s="51"/>
      <c r="AS851" s="51"/>
      <c r="AT851" s="52"/>
    </row>
    <row r="852" customFormat="false" ht="12.75" hidden="false" customHeight="true" outlineLevel="0" collapsed="false">
      <c r="A852" s="50" t="n">
        <v>25</v>
      </c>
      <c r="B852" s="7" t="s">
        <v>467</v>
      </c>
      <c r="C852" s="51" t="n">
        <f aca="false">C435/C403</f>
        <v>0</v>
      </c>
      <c r="D852" s="51" t="n">
        <f aca="false">D435/D403</f>
        <v>0.000720818707040428</v>
      </c>
      <c r="E852" s="51" t="n">
        <f aca="false">E435/E403</f>
        <v>0</v>
      </c>
      <c r="F852" s="51" t="n">
        <f aca="false">F435/F403</f>
        <v>0.015456696960041</v>
      </c>
      <c r="G852" s="51" t="n">
        <f aca="false">G435/G403</f>
        <v>0.0554984556785615</v>
      </c>
      <c r="H852" s="51" t="n">
        <f aca="false">H435/H403</f>
        <v>0.0152032040982116</v>
      </c>
      <c r="I852" s="51" t="n">
        <f aca="false">I435/I403</f>
        <v>0.123345926531163</v>
      </c>
      <c r="J852" s="51" t="n">
        <f aca="false">J435/J403</f>
        <v>0.0123310840093217</v>
      </c>
      <c r="K852" s="51" t="n">
        <f aca="false">K435/K403</f>
        <v>0</v>
      </c>
      <c r="L852" s="51" t="n">
        <f aca="false">L435/L403</f>
        <v>0.0226658094446852</v>
      </c>
      <c r="M852" s="51" t="n">
        <f aca="false">M435/M403</f>
        <v>0.110731226774107</v>
      </c>
      <c r="N852" s="51" t="n">
        <f aca="false">N435/N403</f>
        <v>0</v>
      </c>
      <c r="O852" s="51" t="n">
        <f aca="false">O435/O403</f>
        <v>0</v>
      </c>
      <c r="P852" s="51" t="n">
        <f aca="false">P435/P403</f>
        <v>0.0102542315087771</v>
      </c>
      <c r="Q852" s="51" t="n">
        <f aca="false">Q435/Q403</f>
        <v>0.0138533483836888</v>
      </c>
      <c r="R852" s="51" t="n">
        <f aca="false">R435/R403</f>
        <v>0.000726316405674806</v>
      </c>
      <c r="S852" s="51" t="n">
        <f aca="false">S435/S403</f>
        <v>0.035342588316135</v>
      </c>
      <c r="T852" s="51" t="n">
        <f aca="false">T435/T403</f>
        <v>0.01714807600645</v>
      </c>
      <c r="U852" s="51" t="n">
        <f aca="false">U435/U403</f>
        <v>0.0773413746791288</v>
      </c>
      <c r="V852" s="51" t="n">
        <f aca="false">V435/V403</f>
        <v>0.0280335173014412</v>
      </c>
      <c r="W852" s="51" t="n">
        <f aca="false">W435/W403</f>
        <v>0</v>
      </c>
      <c r="X852" s="51" t="n">
        <f aca="false">X435/X403</f>
        <v>0.0155907949678506</v>
      </c>
      <c r="Y852" s="51" t="n">
        <f aca="false">Y435/Y403</f>
        <v>0.0154995575947768</v>
      </c>
      <c r="Z852" s="51" t="n">
        <f aca="false">Z435/Z403</f>
        <v>0</v>
      </c>
      <c r="AA852" s="51" t="n">
        <f aca="false">AA435/AA403</f>
        <v>0.0505056095147483</v>
      </c>
      <c r="AB852" s="51" t="n">
        <f aca="false">AB435/AB403</f>
        <v>0</v>
      </c>
      <c r="AC852" s="51" t="n">
        <f aca="false">AC435/AC403</f>
        <v>0</v>
      </c>
      <c r="AD852" s="51" t="n">
        <f aca="false">AD435/AD403</f>
        <v>0.0315871184360671</v>
      </c>
      <c r="AE852" s="51" t="n">
        <f aca="false">AE435/AE403</f>
        <v>0.0345507221322695</v>
      </c>
      <c r="AF852" s="51" t="n">
        <f aca="false">AF435/AF403</f>
        <v>0.0510214257534263</v>
      </c>
      <c r="AG852" s="51" t="n">
        <f aca="false">AG435/AG403</f>
        <v>0.00182157750212039</v>
      </c>
      <c r="AH852" s="51" t="n">
        <f aca="false">AH435/AH403</f>
        <v>0.0291628882540283</v>
      </c>
      <c r="AI852" s="51" t="n">
        <f aca="false">AI435/AI403</f>
        <v>0.0188196476615278</v>
      </c>
      <c r="AJ852" s="51" t="n">
        <f aca="false">AJ435/AJ403</f>
        <v>0</v>
      </c>
      <c r="AK852" s="51" t="n">
        <f aca="false">AK435/AK403</f>
        <v>0.0034624000398237</v>
      </c>
      <c r="AL852" s="51" t="n">
        <f aca="false">AL435/AL403</f>
        <v>0.00573011672904369</v>
      </c>
      <c r="AM852" s="51" t="n">
        <f aca="false">AM435/AM403</f>
        <v>0.0494448462037737</v>
      </c>
      <c r="AN852" s="51" t="n">
        <f aca="false">AN435/AN403</f>
        <v>0.00136468002472455</v>
      </c>
      <c r="AO852" s="51" t="n">
        <f aca="false">AO435/AO403</f>
        <v>0</v>
      </c>
      <c r="AP852" s="51" t="n">
        <f aca="false">AP435/AP403</f>
        <v>0.0552122127861852</v>
      </c>
      <c r="AQ852" s="51" t="n">
        <f aca="false">AQ435/AQ403</f>
        <v>0.0611641832183893</v>
      </c>
      <c r="AR852" s="51" t="n">
        <f aca="false">AR435/AR403</f>
        <v>0</v>
      </c>
      <c r="AS852" s="51" t="n">
        <f aca="false">AS435/AS403</f>
        <v>0</v>
      </c>
      <c r="AT852" s="52" t="n">
        <f aca="false">AT435/AT403</f>
        <v>0.0202998340518117</v>
      </c>
    </row>
    <row r="853" customFormat="false" ht="12.75" hidden="false" customHeight="true" outlineLevel="0" collapsed="false">
      <c r="A853" s="50"/>
      <c r="B853" s="7"/>
      <c r="C853" s="51"/>
      <c r="D853" s="51"/>
      <c r="E853" s="51"/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  <c r="R853" s="51"/>
      <c r="S853" s="51"/>
      <c r="T853" s="51"/>
      <c r="U853" s="51"/>
      <c r="V853" s="51"/>
      <c r="W853" s="51"/>
      <c r="X853" s="51"/>
      <c r="Y853" s="51"/>
      <c r="Z853" s="51"/>
      <c r="AA853" s="51"/>
      <c r="AB853" s="51"/>
      <c r="AC853" s="51"/>
      <c r="AD853" s="51"/>
      <c r="AE853" s="51"/>
      <c r="AF853" s="51"/>
      <c r="AG853" s="51"/>
      <c r="AH853" s="51"/>
      <c r="AI853" s="51"/>
      <c r="AJ853" s="51"/>
      <c r="AK853" s="51"/>
      <c r="AL853" s="51"/>
      <c r="AM853" s="51"/>
      <c r="AN853" s="51"/>
      <c r="AO853" s="51"/>
      <c r="AP853" s="51"/>
      <c r="AQ853" s="51"/>
      <c r="AR853" s="51"/>
      <c r="AS853" s="51"/>
      <c r="AT853" s="52"/>
    </row>
    <row r="854" customFormat="false" ht="12.75" hidden="false" customHeight="true" outlineLevel="0" collapsed="false">
      <c r="A854" s="50" t="n">
        <v>26</v>
      </c>
      <c r="B854" s="7" t="s">
        <v>468</v>
      </c>
      <c r="C854" s="51" t="n">
        <f aca="false">C436/C403</f>
        <v>0.00623951788171579</v>
      </c>
      <c r="D854" s="51" t="n">
        <f aca="false">D436/D403</f>
        <v>0.00637897024277077</v>
      </c>
      <c r="E854" s="51" t="n">
        <f aca="false">E436/E403</f>
        <v>0.027306550378304</v>
      </c>
      <c r="F854" s="51" t="n">
        <f aca="false">F436/F403</f>
        <v>0.00962291567209145</v>
      </c>
      <c r="G854" s="51" t="n">
        <f aca="false">G436/G403</f>
        <v>0.00480769958914493</v>
      </c>
      <c r="H854" s="51" t="n">
        <f aca="false">H436/H403</f>
        <v>0.0249576977726689</v>
      </c>
      <c r="I854" s="51" t="n">
        <f aca="false">I436/I403</f>
        <v>0.0368334428668719</v>
      </c>
      <c r="J854" s="51" t="n">
        <f aca="false">J436/J403</f>
        <v>0.0125940424667197</v>
      </c>
      <c r="K854" s="51" t="n">
        <f aca="false">K436/K403</f>
        <v>0.00631154809420975</v>
      </c>
      <c r="L854" s="51" t="n">
        <f aca="false">L436/L403</f>
        <v>0.00150548298975149</v>
      </c>
      <c r="M854" s="51" t="n">
        <f aca="false">M436/M403</f>
        <v>0.0264567163231467</v>
      </c>
      <c r="N854" s="51" t="n">
        <f aca="false">N436/N403</f>
        <v>0.0492871633592667</v>
      </c>
      <c r="O854" s="51" t="n">
        <f aca="false">O436/O403</f>
        <v>0.25734045218665</v>
      </c>
      <c r="P854" s="51" t="n">
        <f aca="false">P436/P403</f>
        <v>0.0105399779653806</v>
      </c>
      <c r="Q854" s="51" t="n">
        <f aca="false">Q436/Q403</f>
        <v>0.00564740435460445</v>
      </c>
      <c r="R854" s="51" t="n">
        <f aca="false">R436/R403</f>
        <v>0.0180629645244241</v>
      </c>
      <c r="S854" s="51" t="n">
        <f aca="false">S436/S403</f>
        <v>0.0773022964178067</v>
      </c>
      <c r="T854" s="51" t="n">
        <f aca="false">T436/T403</f>
        <v>0.0282432879086681</v>
      </c>
      <c r="U854" s="51" t="n">
        <f aca="false">U436/U403</f>
        <v>0.00919046021970021</v>
      </c>
      <c r="V854" s="51" t="n">
        <f aca="false">V436/V403</f>
        <v>0.0109019812232009</v>
      </c>
      <c r="W854" s="51" t="n">
        <f aca="false">W436/W403</f>
        <v>0.0172119002007129</v>
      </c>
      <c r="X854" s="51" t="n">
        <f aca="false">X436/X403</f>
        <v>0.0437140970111969</v>
      </c>
      <c r="Y854" s="51" t="n">
        <f aca="false">Y436/Y403</f>
        <v>0.00906602326740124</v>
      </c>
      <c r="Z854" s="51" t="n">
        <f aca="false">Z436/Z403</f>
        <v>0.0264254693182877</v>
      </c>
      <c r="AA854" s="51" t="n">
        <f aca="false">AA436/AA403</f>
        <v>0.0132994286182332</v>
      </c>
      <c r="AB854" s="51" t="n">
        <f aca="false">AB436/AB403</f>
        <v>0.00149950532683744</v>
      </c>
      <c r="AC854" s="51" t="n">
        <f aca="false">AC436/AC403</f>
        <v>0.00378560821720846</v>
      </c>
      <c r="AD854" s="51" t="n">
        <f aca="false">AD436/AD403</f>
        <v>0.0187810647680242</v>
      </c>
      <c r="AE854" s="51" t="n">
        <f aca="false">AE436/AE403</f>
        <v>0.0273945070618398</v>
      </c>
      <c r="AF854" s="51" t="n">
        <f aca="false">AF436/AF403</f>
        <v>0.00996701530050668</v>
      </c>
      <c r="AG854" s="51" t="n">
        <f aca="false">AG436/AG403</f>
        <v>0.00724360658135778</v>
      </c>
      <c r="AH854" s="51" t="n">
        <f aca="false">AH436/AH403</f>
        <v>0.0244478157191466</v>
      </c>
      <c r="AI854" s="51" t="n">
        <f aca="false">AI436/AI403</f>
        <v>0.0394299141104225</v>
      </c>
      <c r="AJ854" s="51" t="n">
        <f aca="false">AJ436/AJ403</f>
        <v>0.0211893650376278</v>
      </c>
      <c r="AK854" s="51" t="n">
        <f aca="false">AK436/AK403</f>
        <v>0.0065065000473764</v>
      </c>
      <c r="AL854" s="51" t="n">
        <f aca="false">AL436/AL403</f>
        <v>0.0125724142134593</v>
      </c>
      <c r="AM854" s="51" t="n">
        <f aca="false">AM436/AM403</f>
        <v>0.0123046669706928</v>
      </c>
      <c r="AN854" s="51" t="n">
        <f aca="false">AN436/AN403</f>
        <v>0.00962961474647721</v>
      </c>
      <c r="AO854" s="51" t="n">
        <f aca="false">AO436/AO403</f>
        <v>0.0390171885887006</v>
      </c>
      <c r="AP854" s="51" t="n">
        <f aca="false">AP436/AP403</f>
        <v>0.00768387754668352</v>
      </c>
      <c r="AQ854" s="51" t="n">
        <f aca="false">AQ436/AQ403</f>
        <v>0.0290180535683037</v>
      </c>
      <c r="AR854" s="51" t="n">
        <f aca="false">AR436/AR403</f>
        <v>0.0164696217700754</v>
      </c>
      <c r="AS854" s="51" t="n">
        <f aca="false">AS436/AS403</f>
        <v>0.0168837439449585</v>
      </c>
      <c r="AT854" s="52" t="n">
        <f aca="false">AT436/AT403</f>
        <v>0.0231787675241618</v>
      </c>
    </row>
    <row r="855" customFormat="false" ht="12.75" hidden="false" customHeight="true" outlineLevel="0" collapsed="false">
      <c r="A855" s="50"/>
      <c r="B855" s="7"/>
      <c r="C855" s="51"/>
      <c r="D855" s="51"/>
      <c r="E855" s="51"/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  <c r="R855" s="51"/>
      <c r="S855" s="51"/>
      <c r="T855" s="51"/>
      <c r="U855" s="51"/>
      <c r="V855" s="51"/>
      <c r="W855" s="51"/>
      <c r="X855" s="51"/>
      <c r="Y855" s="51"/>
      <c r="Z855" s="51"/>
      <c r="AA855" s="51"/>
      <c r="AB855" s="51"/>
      <c r="AC855" s="51"/>
      <c r="AD855" s="51"/>
      <c r="AE855" s="51"/>
      <c r="AF855" s="51"/>
      <c r="AG855" s="51"/>
      <c r="AH855" s="51"/>
      <c r="AI855" s="51"/>
      <c r="AJ855" s="51"/>
      <c r="AK855" s="51"/>
      <c r="AL855" s="51"/>
      <c r="AM855" s="51"/>
      <c r="AN855" s="51"/>
      <c r="AO855" s="51"/>
      <c r="AP855" s="51"/>
      <c r="AQ855" s="51"/>
      <c r="AR855" s="51"/>
      <c r="AS855" s="51"/>
      <c r="AT855" s="52"/>
    </row>
    <row r="856" customFormat="false" ht="12.75" hidden="false" customHeight="true" outlineLevel="0" collapsed="false">
      <c r="A856" s="50" t="n">
        <v>27</v>
      </c>
      <c r="B856" s="7" t="s">
        <v>891</v>
      </c>
      <c r="C856" s="51" t="n">
        <f aca="false">C446/C403</f>
        <v>0.466929233656748</v>
      </c>
      <c r="D856" s="51" t="n">
        <f aca="false">D446/D403</f>
        <v>0.137945875712429</v>
      </c>
      <c r="E856" s="51" t="n">
        <f aca="false">E446/E403</f>
        <v>0.0874179038212899</v>
      </c>
      <c r="F856" s="51" t="n">
        <f aca="false">F446/F403</f>
        <v>0.0500875567980743</v>
      </c>
      <c r="G856" s="51" t="n">
        <f aca="false">G446/G403</f>
        <v>0.00373304258413129</v>
      </c>
      <c r="H856" s="51" t="n">
        <f aca="false">H446/H403</f>
        <v>0.159819482497807</v>
      </c>
      <c r="I856" s="51" t="n">
        <f aca="false">I446/I403</f>
        <v>0.0845800558266626</v>
      </c>
      <c r="J856" s="51" t="n">
        <f aca="false">J446/J403</f>
        <v>0.136313862193668</v>
      </c>
      <c r="K856" s="51" t="n">
        <f aca="false">K446/K403</f>
        <v>0.156445878987267</v>
      </c>
      <c r="L856" s="51" t="n">
        <f aca="false">L446/L403</f>
        <v>0.455783860420552</v>
      </c>
      <c r="M856" s="51" t="n">
        <f aca="false">M446/M403</f>
        <v>0.506274356316555</v>
      </c>
      <c r="N856" s="51" t="n">
        <f aca="false">N446/N403</f>
        <v>0</v>
      </c>
      <c r="O856" s="51" t="n">
        <f aca="false">O446/O403</f>
        <v>0.0344583778974651</v>
      </c>
      <c r="P856" s="51" t="n">
        <f aca="false">P446/P403</f>
        <v>0.111497364760161</v>
      </c>
      <c r="Q856" s="51" t="n">
        <f aca="false">Q446/Q403</f>
        <v>0.851878930200228</v>
      </c>
      <c r="R856" s="51" t="n">
        <f aca="false">R446/R403</f>
        <v>0.202152377428107</v>
      </c>
      <c r="S856" s="51" t="n">
        <f aca="false">S446/S403</f>
        <v>0.576853398489545</v>
      </c>
      <c r="T856" s="51" t="n">
        <f aca="false">T446/T403</f>
        <v>0.0729586584662329</v>
      </c>
      <c r="U856" s="51" t="n">
        <f aca="false">U446/U403</f>
        <v>0.447832264732504</v>
      </c>
      <c r="V856" s="51" t="n">
        <f aca="false">V446/V403</f>
        <v>0.113181353938858</v>
      </c>
      <c r="W856" s="51" t="n">
        <f aca="false">W446/W403</f>
        <v>0.163816685799094</v>
      </c>
      <c r="X856" s="51" t="n">
        <f aca="false">X446/X403</f>
        <v>0.00153612393626471</v>
      </c>
      <c r="Y856" s="51" t="n">
        <f aca="false">Y446/Y403</f>
        <v>0.772572085520503</v>
      </c>
      <c r="Z856" s="51" t="n">
        <f aca="false">Z446/Z403</f>
        <v>0.0967456675094137</v>
      </c>
      <c r="AA856" s="51" t="n">
        <f aca="false">AA446/AA403</f>
        <v>0.18222387789525</v>
      </c>
      <c r="AB856" s="51" t="n">
        <f aca="false">AB446/AB403</f>
        <v>0.00253020631316257</v>
      </c>
      <c r="AC856" s="51" t="n">
        <f aca="false">AC446/AC403</f>
        <v>0</v>
      </c>
      <c r="AD856" s="51" t="n">
        <f aca="false">AD446/AD403</f>
        <v>0.254080543607205</v>
      </c>
      <c r="AE856" s="51" t="n">
        <f aca="false">AE446/AE403</f>
        <v>0</v>
      </c>
      <c r="AF856" s="51" t="n">
        <f aca="false">AF446/AF403</f>
        <v>0.159315314409602</v>
      </c>
      <c r="AG856" s="51" t="n">
        <f aca="false">AG446/AG403</f>
        <v>0.109456569138711</v>
      </c>
      <c r="AH856" s="51" t="n">
        <f aca="false">AH446/AH403</f>
        <v>0.384919508794422</v>
      </c>
      <c r="AI856" s="51" t="n">
        <f aca="false">AI446/AI403</f>
        <v>0.194414838201703</v>
      </c>
      <c r="AJ856" s="51" t="n">
        <f aca="false">AJ446/AJ403</f>
        <v>0.18850443747531</v>
      </c>
      <c r="AK856" s="51" t="n">
        <f aca="false">AK446/AK403</f>
        <v>0.145476183062243</v>
      </c>
      <c r="AL856" s="51" t="n">
        <f aca="false">AL446/AL403</f>
        <v>0.10426185677012</v>
      </c>
      <c r="AM856" s="51" t="n">
        <f aca="false">AM446/AM403</f>
        <v>0.0323563726107731</v>
      </c>
      <c r="AN856" s="51" t="n">
        <f aca="false">AN446/AN403</f>
        <v>0.24254493122222</v>
      </c>
      <c r="AO856" s="51" t="n">
        <f aca="false">AO446/AO403</f>
        <v>0.031933785742091</v>
      </c>
      <c r="AP856" s="51" t="n">
        <f aca="false">AP446/AP403</f>
        <v>0.259173302718943</v>
      </c>
      <c r="AQ856" s="51" t="n">
        <f aca="false">AQ446/AQ403</f>
        <v>0.016167882827414</v>
      </c>
      <c r="AR856" s="51" t="n">
        <f aca="false">AR446/AR403</f>
        <v>0.0141103044574667</v>
      </c>
      <c r="AS856" s="51" t="n">
        <f aca="false">AS446/AS403</f>
        <v>0.0742239319145306</v>
      </c>
      <c r="AT856" s="52" t="n">
        <f aca="false">AT446/AT403</f>
        <v>0.173111671857667</v>
      </c>
    </row>
    <row r="857" customFormat="false" ht="12.75" hidden="false" customHeight="true" outlineLevel="0" collapsed="false">
      <c r="A857" s="50"/>
      <c r="B857" s="7"/>
      <c r="C857" s="51"/>
      <c r="D857" s="51"/>
      <c r="E857" s="51"/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  <c r="R857" s="51"/>
      <c r="S857" s="51"/>
      <c r="T857" s="51"/>
      <c r="U857" s="51"/>
      <c r="V857" s="51"/>
      <c r="W857" s="51"/>
      <c r="X857" s="51"/>
      <c r="Y857" s="51"/>
      <c r="Z857" s="51"/>
      <c r="AA857" s="51"/>
      <c r="AB857" s="51"/>
      <c r="AC857" s="51"/>
      <c r="AD857" s="51"/>
      <c r="AE857" s="51"/>
      <c r="AF857" s="51"/>
      <c r="AG857" s="51"/>
      <c r="AH857" s="51"/>
      <c r="AI857" s="51"/>
      <c r="AJ857" s="51"/>
      <c r="AK857" s="51"/>
      <c r="AL857" s="51"/>
      <c r="AM857" s="51"/>
      <c r="AN857" s="51"/>
      <c r="AO857" s="51"/>
      <c r="AP857" s="51"/>
      <c r="AQ857" s="51"/>
      <c r="AR857" s="51"/>
      <c r="AS857" s="51"/>
      <c r="AT857" s="52"/>
    </row>
    <row r="858" customFormat="false" ht="12.75" hidden="false" customHeight="true" outlineLevel="0" collapsed="false">
      <c r="A858" s="50"/>
      <c r="B858" s="7"/>
      <c r="C858" s="51"/>
      <c r="D858" s="51"/>
      <c r="E858" s="51"/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  <c r="R858" s="51"/>
      <c r="S858" s="51"/>
      <c r="T858" s="51"/>
      <c r="U858" s="51"/>
      <c r="V858" s="51"/>
      <c r="W858" s="51"/>
      <c r="X858" s="51"/>
      <c r="Y858" s="51"/>
      <c r="Z858" s="51"/>
      <c r="AA858" s="51"/>
      <c r="AB858" s="51"/>
      <c r="AC858" s="51"/>
      <c r="AD858" s="51"/>
      <c r="AE858" s="51"/>
      <c r="AF858" s="51"/>
      <c r="AG858" s="51"/>
      <c r="AH858" s="51"/>
      <c r="AI858" s="51"/>
      <c r="AJ858" s="51"/>
      <c r="AK858" s="51"/>
      <c r="AL858" s="51"/>
      <c r="AM858" s="51"/>
      <c r="AN858" s="51"/>
      <c r="AO858" s="51"/>
      <c r="AP858" s="51"/>
      <c r="AQ858" s="51"/>
      <c r="AR858" s="51"/>
      <c r="AS858" s="51"/>
      <c r="AT858" s="52"/>
    </row>
    <row r="859" customFormat="false" ht="12.75" hidden="false" customHeight="true" outlineLevel="0" collapsed="false">
      <c r="A859" s="50" t="n">
        <v>28</v>
      </c>
      <c r="B859" s="7" t="s">
        <v>892</v>
      </c>
      <c r="C859" s="51" t="n">
        <f aca="false">C477/C403</f>
        <v>0.157203133386784</v>
      </c>
      <c r="D859" s="51" t="n">
        <f aca="false">D477/D403</f>
        <v>0.0386804623010404</v>
      </c>
      <c r="E859" s="51" t="n">
        <f aca="false">E477/E403</f>
        <v>0.161091180984141</v>
      </c>
      <c r="F859" s="51" t="n">
        <f aca="false">F477/F403</f>
        <v>0.0126804534608379</v>
      </c>
      <c r="G859" s="51" t="n">
        <f aca="false">G477/G403</f>
        <v>0.0086074267043919</v>
      </c>
      <c r="H859" s="51" t="n">
        <f aca="false">H477/H403</f>
        <v>0</v>
      </c>
      <c r="I859" s="51" t="n">
        <f aca="false">I477/I403</f>
        <v>0.0253680288985133</v>
      </c>
      <c r="J859" s="51" t="n">
        <f aca="false">J477/J403</f>
        <v>0.0105140278416753</v>
      </c>
      <c r="K859" s="51" t="n">
        <f aca="false">K477/K403</f>
        <v>0</v>
      </c>
      <c r="L859" s="51" t="n">
        <f aca="false">L477/L403</f>
        <v>0</v>
      </c>
      <c r="M859" s="51" t="n">
        <f aca="false">M477/M403</f>
        <v>0.000254071142843955</v>
      </c>
      <c r="N859" s="51" t="n">
        <f aca="false">N477/N403</f>
        <v>0</v>
      </c>
      <c r="O859" s="51" t="n">
        <f aca="false">O477/O403</f>
        <v>0.00240221632566137</v>
      </c>
      <c r="P859" s="51" t="n">
        <f aca="false">P477/P403</f>
        <v>0.0522388273128637</v>
      </c>
      <c r="Q859" s="51" t="n">
        <f aca="false">Q477/Q403</f>
        <v>0.0150739869009605</v>
      </c>
      <c r="R859" s="51" t="n">
        <f aca="false">R477/R403</f>
        <v>0.171796415286716</v>
      </c>
      <c r="S859" s="51" t="n">
        <f aca="false">S477/S403</f>
        <v>0.00635448630584607</v>
      </c>
      <c r="T859" s="51" t="n">
        <f aca="false">T477/T403</f>
        <v>0.068391372377821</v>
      </c>
      <c r="U859" s="51" t="n">
        <f aca="false">U477/U403</f>
        <v>0.196928294309861</v>
      </c>
      <c r="V859" s="51" t="n">
        <f aca="false">V477/V403</f>
        <v>0.105834414499167</v>
      </c>
      <c r="W859" s="51" t="n">
        <f aca="false">W477/W403</f>
        <v>0.0127281707106602</v>
      </c>
      <c r="X859" s="51" t="n">
        <f aca="false">X477/X403</f>
        <v>0</v>
      </c>
      <c r="Y859" s="51" t="n">
        <f aca="false">Y477/Y403</f>
        <v>0</v>
      </c>
      <c r="Z859" s="51" t="n">
        <f aca="false">Z477/Z403</f>
        <v>0.0019890940658043</v>
      </c>
      <c r="AA859" s="51" t="n">
        <f aca="false">AA477/AA403</f>
        <v>0.0588281909005592</v>
      </c>
      <c r="AB859" s="51" t="n">
        <f aca="false">AB477/AB403</f>
        <v>0</v>
      </c>
      <c r="AC859" s="51" t="n">
        <f aca="false">AC477/AC403</f>
        <v>0.00016870542498442</v>
      </c>
      <c r="AD859" s="51" t="n">
        <f aca="false">AD477/AD403</f>
        <v>0</v>
      </c>
      <c r="AE859" s="51" t="n">
        <f aca="false">AE477/AE403</f>
        <v>0.015361705772136</v>
      </c>
      <c r="AF859" s="51" t="n">
        <f aca="false">AF477/AF403</f>
        <v>0.0341140003796909</v>
      </c>
      <c r="AG859" s="51" t="n">
        <f aca="false">AG477/AG403</f>
        <v>0.160664033818002</v>
      </c>
      <c r="AH859" s="51" t="n">
        <f aca="false">AH477/AH403</f>
        <v>0.209908586997948</v>
      </c>
      <c r="AI859" s="51" t="n">
        <f aca="false">AI477/AI403</f>
        <v>0.0107270354439855</v>
      </c>
      <c r="AJ859" s="51" t="n">
        <f aca="false">AJ477/AJ403</f>
        <v>0.0986609741425667</v>
      </c>
      <c r="AK859" s="51" t="n">
        <f aca="false">AK477/AK403</f>
        <v>0.0765469888206934</v>
      </c>
      <c r="AL859" s="51" t="n">
        <f aca="false">AL477/AL403</f>
        <v>0.0771217081475072</v>
      </c>
      <c r="AM859" s="51" t="n">
        <f aca="false">AM477/AM403</f>
        <v>0</v>
      </c>
      <c r="AN859" s="51" t="n">
        <f aca="false">AN477/AN403</f>
        <v>0</v>
      </c>
      <c r="AO859" s="51" t="n">
        <f aca="false">AO477/AO403</f>
        <v>0</v>
      </c>
      <c r="AP859" s="51" t="n">
        <f aca="false">AP477/AP403</f>
        <v>0.17130424999585</v>
      </c>
      <c r="AQ859" s="51" t="n">
        <f aca="false">AQ477/AQ403</f>
        <v>0.0772110841033266</v>
      </c>
      <c r="AR859" s="51" t="n">
        <f aca="false">AR477/AR403</f>
        <v>0</v>
      </c>
      <c r="AS859" s="51" t="n">
        <f aca="false">AS477/AS403</f>
        <v>0.152593103571149</v>
      </c>
      <c r="AT859" s="52" t="n">
        <f aca="false">AT477/AT403</f>
        <v>0.083342615824029</v>
      </c>
    </row>
    <row r="860" customFormat="false" ht="12.75" hidden="false" customHeight="true" outlineLevel="0" collapsed="false">
      <c r="A860" s="50"/>
      <c r="B860" s="7"/>
      <c r="C860" s="51"/>
      <c r="D860" s="51"/>
      <c r="E860" s="51"/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  <c r="R860" s="51"/>
      <c r="S860" s="51"/>
      <c r="T860" s="51"/>
      <c r="U860" s="51"/>
      <c r="V860" s="51"/>
      <c r="W860" s="51"/>
      <c r="X860" s="51"/>
      <c r="Y860" s="51"/>
      <c r="Z860" s="51"/>
      <c r="AA860" s="51"/>
      <c r="AB860" s="51"/>
      <c r="AC860" s="51"/>
      <c r="AD860" s="51"/>
      <c r="AE860" s="51"/>
      <c r="AF860" s="51"/>
      <c r="AG860" s="51"/>
      <c r="AH860" s="51"/>
      <c r="AI860" s="51"/>
      <c r="AJ860" s="51"/>
      <c r="AK860" s="51"/>
      <c r="AL860" s="51"/>
      <c r="AM860" s="51"/>
      <c r="AN860" s="51"/>
      <c r="AO860" s="51"/>
      <c r="AP860" s="51"/>
      <c r="AQ860" s="51"/>
      <c r="AR860" s="51"/>
      <c r="AS860" s="51"/>
      <c r="AT860" s="52"/>
    </row>
    <row r="861" customFormat="false" ht="12.75" hidden="false" customHeight="true" outlineLevel="0" collapsed="false">
      <c r="A861" s="50" t="n">
        <v>29</v>
      </c>
      <c r="B861" s="7" t="s">
        <v>550</v>
      </c>
      <c r="C861" s="51" t="n">
        <f aca="false">C497/C403</f>
        <v>0.0296257455857514</v>
      </c>
      <c r="D861" s="51" t="n">
        <f aca="false">D497/D403</f>
        <v>0.100908993205864</v>
      </c>
      <c r="E861" s="51" t="n">
        <f aca="false">E497/E403</f>
        <v>0.0681156394754716</v>
      </c>
      <c r="F861" s="51" t="n">
        <f aca="false">F497/F403</f>
        <v>0.0503090110951908</v>
      </c>
      <c r="G861" s="51" t="n">
        <f aca="false">G497/G403</f>
        <v>0.0210677905445043</v>
      </c>
      <c r="H861" s="51" t="n">
        <f aca="false">H497/H403</f>
        <v>0.046938780975634</v>
      </c>
      <c r="I861" s="51" t="n">
        <f aca="false">I497/I403</f>
        <v>0.0349027690822281</v>
      </c>
      <c r="J861" s="51" t="n">
        <f aca="false">J497/J403</f>
        <v>0.0642706001302805</v>
      </c>
      <c r="K861" s="51" t="n">
        <f aca="false">K497/K403</f>
        <v>0.0633075116123229</v>
      </c>
      <c r="L861" s="51" t="n">
        <f aca="false">L497/L403</f>
        <v>0.0250046351224243</v>
      </c>
      <c r="M861" s="51" t="n">
        <f aca="false">M497/M403</f>
        <v>0.0211290752416078</v>
      </c>
      <c r="N861" s="51" t="n">
        <f aca="false">N497/N403</f>
        <v>0.0572235385216329</v>
      </c>
      <c r="O861" s="51" t="n">
        <f aca="false">O497/O403</f>
        <v>0.0912357147586215</v>
      </c>
      <c r="P861" s="51" t="n">
        <f aca="false">P497/P403</f>
        <v>0.130051901012484</v>
      </c>
      <c r="Q861" s="51" t="n">
        <f aca="false">Q497/Q403</f>
        <v>0.0154780707328829</v>
      </c>
      <c r="R861" s="51" t="n">
        <f aca="false">R497/R403</f>
        <v>0.0726452392319254</v>
      </c>
      <c r="S861" s="51" t="n">
        <f aca="false">S497/S403</f>
        <v>0.0183821576406001</v>
      </c>
      <c r="T861" s="51" t="n">
        <f aca="false">T497/T403</f>
        <v>0.0403977978029212</v>
      </c>
      <c r="U861" s="51" t="n">
        <f aca="false">U497/U403</f>
        <v>0.0243738786291872</v>
      </c>
      <c r="V861" s="51" t="n">
        <f aca="false">V497/V403</f>
        <v>0.0178598847685062</v>
      </c>
      <c r="W861" s="51" t="n">
        <f aca="false">W497/W403</f>
        <v>0.0559340499179402</v>
      </c>
      <c r="X861" s="51" t="n">
        <f aca="false">X497/X403</f>
        <v>0.0186844246468236</v>
      </c>
      <c r="Y861" s="51" t="n">
        <f aca="false">Y497/Y403</f>
        <v>0.0198783344230576</v>
      </c>
      <c r="Z861" s="51" t="n">
        <f aca="false">Z497/Z403</f>
        <v>0.0215598760599792</v>
      </c>
      <c r="AA861" s="51" t="n">
        <f aca="false">AA497/AA403</f>
        <v>0.0266433288266114</v>
      </c>
      <c r="AB861" s="51" t="n">
        <f aca="false">AB497/AB403</f>
        <v>0.0267339777721608</v>
      </c>
      <c r="AC861" s="51" t="n">
        <f aca="false">AC497/AC403</f>
        <v>0.0381758030918141</v>
      </c>
      <c r="AD861" s="51" t="n">
        <f aca="false">AD497/AD403</f>
        <v>0.0204185587745679</v>
      </c>
      <c r="AE861" s="51" t="n">
        <f aca="false">AE497/AE403</f>
        <v>0.0723289529594131</v>
      </c>
      <c r="AF861" s="51" t="n">
        <f aca="false">AF497/AF403</f>
        <v>0.0864961123403397</v>
      </c>
      <c r="AG861" s="51" t="n">
        <f aca="false">AG497/AG403</f>
        <v>0.0481393157234796</v>
      </c>
      <c r="AH861" s="51" t="n">
        <f aca="false">AH497/AH403</f>
        <v>0.0162528116472867</v>
      </c>
      <c r="AI861" s="51" t="n">
        <f aca="false">AI497/AI403</f>
        <v>0.0158379312935271</v>
      </c>
      <c r="AJ861" s="51" t="n">
        <f aca="false">AJ497/AJ403</f>
        <v>0.0509547280353636</v>
      </c>
      <c r="AK861" s="51" t="n">
        <f aca="false">AK497/AK403</f>
        <v>0.0377801153297467</v>
      </c>
      <c r="AL861" s="51" t="n">
        <f aca="false">AL497/AL403</f>
        <v>0.0282037785174017</v>
      </c>
      <c r="AM861" s="51" t="n">
        <f aca="false">AM497/AM403</f>
        <v>0.0532777289484407</v>
      </c>
      <c r="AN861" s="51" t="n">
        <f aca="false">AN497/AN403</f>
        <v>0.064428846666323</v>
      </c>
      <c r="AO861" s="51" t="n">
        <f aca="false">AO497/AO403</f>
        <v>0.119025436134473</v>
      </c>
      <c r="AP861" s="51" t="n">
        <f aca="false">AP497/AP403</f>
        <v>0.0243390936927838</v>
      </c>
      <c r="AQ861" s="51" t="n">
        <f aca="false">AQ497/AQ403</f>
        <v>0.0352294133328549</v>
      </c>
      <c r="AR861" s="51" t="n">
        <f aca="false">AR497/AR403</f>
        <v>0.0524334787034436</v>
      </c>
      <c r="AS861" s="51" t="n">
        <f aca="false">AS497/AS403</f>
        <v>0.038717415378228</v>
      </c>
      <c r="AT861" s="52" t="n">
        <f aca="false">AT497/AT403</f>
        <v>0.0453084901305005</v>
      </c>
    </row>
    <row r="862" customFormat="false" ht="12.75" hidden="false" customHeight="true" outlineLevel="0" collapsed="false">
      <c r="A862" s="50"/>
      <c r="B862" s="7"/>
      <c r="C862" s="51"/>
      <c r="D862" s="51"/>
      <c r="E862" s="51"/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  <c r="R862" s="51"/>
      <c r="S862" s="51"/>
      <c r="T862" s="51"/>
      <c r="U862" s="51"/>
      <c r="V862" s="51"/>
      <c r="W862" s="51"/>
      <c r="X862" s="51"/>
      <c r="Y862" s="51"/>
      <c r="Z862" s="51"/>
      <c r="AA862" s="51"/>
      <c r="AB862" s="51"/>
      <c r="AC862" s="51"/>
      <c r="AD862" s="51"/>
      <c r="AE862" s="51"/>
      <c r="AF862" s="51"/>
      <c r="AG862" s="51"/>
      <c r="AH862" s="51"/>
      <c r="AI862" s="51"/>
      <c r="AJ862" s="51"/>
      <c r="AK862" s="51"/>
      <c r="AL862" s="51"/>
      <c r="AM862" s="51"/>
      <c r="AN862" s="51"/>
      <c r="AO862" s="51"/>
      <c r="AP862" s="51"/>
      <c r="AQ862" s="51"/>
      <c r="AR862" s="51"/>
      <c r="AS862" s="51"/>
      <c r="AT862" s="52"/>
    </row>
    <row r="863" customFormat="false" ht="12.75" hidden="false" customHeight="true" outlineLevel="0" collapsed="false">
      <c r="A863" s="50" t="n">
        <v>3</v>
      </c>
      <c r="B863" s="7" t="s">
        <v>572</v>
      </c>
      <c r="C863" s="51" t="n">
        <f aca="false">C522/C522</f>
        <v>1</v>
      </c>
      <c r="D863" s="51" t="n">
        <f aca="false">D522/D522</f>
        <v>1</v>
      </c>
      <c r="E863" s="51" t="n">
        <f aca="false">E522/E522</f>
        <v>1</v>
      </c>
      <c r="F863" s="51" t="n">
        <f aca="false">F522/F522</f>
        <v>1</v>
      </c>
      <c r="G863" s="51" t="n">
        <f aca="false">G522/G522</f>
        <v>1</v>
      </c>
      <c r="H863" s="51" t="n">
        <f aca="false">H522/H522</f>
        <v>1</v>
      </c>
      <c r="I863" s="51" t="n">
        <f aca="false">I522/I522</f>
        <v>1</v>
      </c>
      <c r="J863" s="51" t="n">
        <f aca="false">J522/J522</f>
        <v>1</v>
      </c>
      <c r="K863" s="51" t="n">
        <f aca="false">K522/K522</f>
        <v>1</v>
      </c>
      <c r="L863" s="51" t="n">
        <f aca="false">L522/L522</f>
        <v>1</v>
      </c>
      <c r="M863" s="51" t="n">
        <f aca="false">M522/M522</f>
        <v>1</v>
      </c>
      <c r="N863" s="51" t="n">
        <f aca="false">N522/N522</f>
        <v>1</v>
      </c>
      <c r="O863" s="51" t="n">
        <f aca="false">O522/O522</f>
        <v>1</v>
      </c>
      <c r="P863" s="51" t="n">
        <f aca="false">P522/P522</f>
        <v>1</v>
      </c>
      <c r="Q863" s="51" t="n">
        <f aca="false">Q522/Q522</f>
        <v>1</v>
      </c>
      <c r="R863" s="51" t="n">
        <f aca="false">R522/R522</f>
        <v>1</v>
      </c>
      <c r="S863" s="51" t="n">
        <f aca="false">S522/S522</f>
        <v>1</v>
      </c>
      <c r="T863" s="51" t="n">
        <f aca="false">T522/T522</f>
        <v>1</v>
      </c>
      <c r="U863" s="51" t="n">
        <f aca="false">U522/U522</f>
        <v>1</v>
      </c>
      <c r="V863" s="51" t="n">
        <f aca="false">V522/V522</f>
        <v>1</v>
      </c>
      <c r="W863" s="51" t="n">
        <f aca="false">W522/W522</f>
        <v>1</v>
      </c>
      <c r="X863" s="51" t="n">
        <f aca="false">X522/X522</f>
        <v>1</v>
      </c>
      <c r="Y863" s="51" t="n">
        <f aca="false">Y522/Y522</f>
        <v>1</v>
      </c>
      <c r="Z863" s="51" t="n">
        <f aca="false">Z522/Z522</f>
        <v>1</v>
      </c>
      <c r="AA863" s="51" t="n">
        <f aca="false">AA522/AA522</f>
        <v>1</v>
      </c>
      <c r="AB863" s="51" t="n">
        <f aca="false">AB522/AB522</f>
        <v>1</v>
      </c>
      <c r="AC863" s="51" t="n">
        <f aca="false">AC522/AC522</f>
        <v>1</v>
      </c>
      <c r="AD863" s="51" t="n">
        <f aca="false">AD522/AD522</f>
        <v>1</v>
      </c>
      <c r="AE863" s="51" t="n">
        <f aca="false">AE522/AE522</f>
        <v>1</v>
      </c>
      <c r="AF863" s="51" t="n">
        <f aca="false">AF522/AF522</f>
        <v>1</v>
      </c>
      <c r="AG863" s="51" t="n">
        <f aca="false">AG522/AG522</f>
        <v>1</v>
      </c>
      <c r="AH863" s="51" t="n">
        <f aca="false">AH522/AH522</f>
        <v>1</v>
      </c>
      <c r="AI863" s="51" t="n">
        <f aca="false">AI522/AI522</f>
        <v>1</v>
      </c>
      <c r="AJ863" s="51" t="n">
        <f aca="false">AJ522/AJ522</f>
        <v>1</v>
      </c>
      <c r="AK863" s="51" t="n">
        <f aca="false">AK522/AK522</f>
        <v>1</v>
      </c>
      <c r="AL863" s="51" t="n">
        <f aca="false">AL522/AL522</f>
        <v>1</v>
      </c>
      <c r="AM863" s="51" t="n">
        <f aca="false">AM522/AM522</f>
        <v>1</v>
      </c>
      <c r="AN863" s="51" t="n">
        <f aca="false">AN522/AN522</f>
        <v>1</v>
      </c>
      <c r="AO863" s="51" t="n">
        <f aca="false">AO522/AO522</f>
        <v>1</v>
      </c>
      <c r="AP863" s="51" t="n">
        <f aca="false">AP522/AP522</f>
        <v>1</v>
      </c>
      <c r="AQ863" s="51" t="n">
        <f aca="false">AQ522/AQ522</f>
        <v>1</v>
      </c>
      <c r="AR863" s="51" t="n">
        <f aca="false">AR522/AR522</f>
        <v>1</v>
      </c>
      <c r="AS863" s="51" t="n">
        <f aca="false">AS522/AS522</f>
        <v>1</v>
      </c>
      <c r="AT863" s="52" t="n">
        <f aca="false">AT522/AT522</f>
        <v>1</v>
      </c>
    </row>
    <row r="864" customFormat="false" ht="12.75" hidden="false" customHeight="true" outlineLevel="0" collapsed="false">
      <c r="A864" s="50"/>
      <c r="B864" s="7"/>
      <c r="C864" s="51"/>
      <c r="D864" s="51"/>
      <c r="E864" s="51"/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  <c r="R864" s="51"/>
      <c r="S864" s="51"/>
      <c r="T864" s="51"/>
      <c r="U864" s="51"/>
      <c r="V864" s="51"/>
      <c r="W864" s="51"/>
      <c r="X864" s="51"/>
      <c r="Y864" s="51"/>
      <c r="Z864" s="51"/>
      <c r="AA864" s="51"/>
      <c r="AB864" s="51"/>
      <c r="AC864" s="51"/>
      <c r="AD864" s="51"/>
      <c r="AE864" s="51"/>
      <c r="AF864" s="51"/>
      <c r="AG864" s="51"/>
      <c r="AH864" s="51"/>
      <c r="AI864" s="51"/>
      <c r="AJ864" s="51"/>
      <c r="AK864" s="51"/>
      <c r="AL864" s="51"/>
      <c r="AM864" s="51"/>
      <c r="AN864" s="51"/>
      <c r="AO864" s="51"/>
      <c r="AP864" s="51"/>
      <c r="AQ864" s="51"/>
      <c r="AR864" s="51"/>
      <c r="AS864" s="51"/>
      <c r="AT864" s="52"/>
    </row>
    <row r="865" customFormat="false" ht="12.75" hidden="false" customHeight="true" outlineLevel="0" collapsed="false">
      <c r="A865" s="50" t="n">
        <v>31</v>
      </c>
      <c r="B865" s="7" t="s">
        <v>573</v>
      </c>
      <c r="C865" s="51" t="n">
        <f aca="false">C523/C522</f>
        <v>0.389513572213656</v>
      </c>
      <c r="D865" s="51" t="n">
        <f aca="false">D523/D522</f>
        <v>0.710547916649257</v>
      </c>
      <c r="E865" s="51" t="n">
        <f aca="false">E523/E522</f>
        <v>0.952860845581252</v>
      </c>
      <c r="F865" s="51" t="n">
        <f aca="false">F523/F522</f>
        <v>0.540472920772957</v>
      </c>
      <c r="G865" s="51" t="n">
        <f aca="false">G523/G522</f>
        <v>0.643891063646035</v>
      </c>
      <c r="H865" s="51" t="n">
        <f aca="false">H523/H522</f>
        <v>0.953220088252518</v>
      </c>
      <c r="I865" s="51" t="n">
        <f aca="false">I523/I522</f>
        <v>0.862507055487403</v>
      </c>
      <c r="J865" s="51" t="n">
        <f aca="false">J523/J522</f>
        <v>0.993637002888571</v>
      </c>
      <c r="K865" s="51" t="n">
        <f aca="false">K523/K522</f>
        <v>0.734217872310387</v>
      </c>
      <c r="L865" s="51" t="n">
        <f aca="false">L523/L522</f>
        <v>0.496162872733243</v>
      </c>
      <c r="M865" s="51" t="n">
        <f aca="false">M523/M522</f>
        <v>0.19578595177338</v>
      </c>
      <c r="N865" s="51" t="n">
        <f aca="false">N523/N522</f>
        <v>0.50570455375706</v>
      </c>
      <c r="O865" s="51" t="n">
        <f aca="false">O523/O522</f>
        <v>1.75328204447568</v>
      </c>
      <c r="P865" s="51" t="n">
        <f aca="false">P523/P522</f>
        <v>0.948646882744788</v>
      </c>
      <c r="Q865" s="51" t="n">
        <f aca="false">Q523/Q522</f>
        <v>0.564419350811164</v>
      </c>
      <c r="R865" s="51" t="n">
        <f aca="false">R523/R522</f>
        <v>0.62408549352902</v>
      </c>
      <c r="S865" s="51" t="n">
        <f aca="false">S523/S522</f>
        <v>0.943286601646382</v>
      </c>
      <c r="T865" s="51" t="n">
        <f aca="false">T523/T522</f>
        <v>0.657935274283309</v>
      </c>
      <c r="U865" s="51" t="n">
        <f aca="false">U523/U522</f>
        <v>0.600499390997648</v>
      </c>
      <c r="V865" s="51" t="n">
        <f aca="false">V523/V522</f>
        <v>0.77754728689482</v>
      </c>
      <c r="W865" s="51" t="n">
        <f aca="false">W523/W522</f>
        <v>0.981603737597914</v>
      </c>
      <c r="X865" s="51" t="n">
        <f aca="false">X523/X522</f>
        <v>1.12342328945604</v>
      </c>
      <c r="Y865" s="51" t="n">
        <f aca="false">Y523/Y522</f>
        <v>0.741055252574367</v>
      </c>
      <c r="Z865" s="51" t="n">
        <f aca="false">Z523/Z522</f>
        <v>0.74259778129415</v>
      </c>
      <c r="AA865" s="51" t="n">
        <f aca="false">AA523/AA522</f>
        <v>0.896989993665459</v>
      </c>
      <c r="AB865" s="51" t="n">
        <f aca="false">AB523/AB522</f>
        <v>0.759318659137146</v>
      </c>
      <c r="AC865" s="51" t="n">
        <f aca="false">AC523/AC522</f>
        <v>0.820016470850834</v>
      </c>
      <c r="AD865" s="51" t="n">
        <f aca="false">AD523/AD522</f>
        <v>0.280303358957085</v>
      </c>
      <c r="AE865" s="51" t="n">
        <f aca="false">AE523/AE522</f>
        <v>0.891325634523021</v>
      </c>
      <c r="AF865" s="51" t="n">
        <f aca="false">AF523/AF522</f>
        <v>0.159914936505609</v>
      </c>
      <c r="AG865" s="51" t="n">
        <f aca="false">AG523/AG522</f>
        <v>0.207115005120482</v>
      </c>
      <c r="AH865" s="51" t="n">
        <f aca="false">AH523/AH522</f>
        <v>0.184886266768975</v>
      </c>
      <c r="AI865" s="51" t="n">
        <f aca="false">AI523/AI522</f>
        <v>0.590466528210019</v>
      </c>
      <c r="AJ865" s="51" t="n">
        <f aca="false">AJ523/AJ522</f>
        <v>0.269196725438479</v>
      </c>
      <c r="AK865" s="51" t="n">
        <f aca="false">AK523/AK522</f>
        <v>0.649112260163452</v>
      </c>
      <c r="AL865" s="51" t="n">
        <f aca="false">AL523/AL522</f>
        <v>0.447059050425029</v>
      </c>
      <c r="AM865" s="51" t="n">
        <f aca="false">AM523/AM522</f>
        <v>0.875863290349064</v>
      </c>
      <c r="AN865" s="51" t="n">
        <f aca="false">AN523/AN522</f>
        <v>0.982602800610097</v>
      </c>
      <c r="AO865" s="51" t="n">
        <f aca="false">AO523/AO522</f>
        <v>0.424965738465354</v>
      </c>
      <c r="AP865" s="51" t="n">
        <f aca="false">AP523/AP522</f>
        <v>0.579965666032571</v>
      </c>
      <c r="AQ865" s="51" t="n">
        <f aca="false">AQ523/AQ522</f>
        <v>0.571645781749264</v>
      </c>
      <c r="AR865" s="51" t="n">
        <f aca="false">AR523/AR522</f>
        <v>0.59456665704776</v>
      </c>
      <c r="AS865" s="51" t="n">
        <f aca="false">AS523/AS522</f>
        <v>0.84041395180237</v>
      </c>
      <c r="AT865" s="52" t="n">
        <f aca="false">AT523/AT522</f>
        <v>0.536999966530585</v>
      </c>
    </row>
    <row r="866" customFormat="false" ht="12.75" hidden="false" customHeight="true" outlineLevel="0" collapsed="false">
      <c r="A866" s="50"/>
      <c r="B866" s="7"/>
      <c r="C866" s="51"/>
      <c r="D866" s="51"/>
      <c r="E866" s="51"/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  <c r="R866" s="51"/>
      <c r="S866" s="51"/>
      <c r="T866" s="51"/>
      <c r="U866" s="51"/>
      <c r="V866" s="51"/>
      <c r="W866" s="51"/>
      <c r="X866" s="51"/>
      <c r="Y866" s="51"/>
      <c r="Z866" s="51"/>
      <c r="AA866" s="51"/>
      <c r="AB866" s="51"/>
      <c r="AC866" s="51"/>
      <c r="AD866" s="51"/>
      <c r="AE866" s="51"/>
      <c r="AF866" s="51"/>
      <c r="AG866" s="51"/>
      <c r="AH866" s="51"/>
      <c r="AI866" s="51"/>
      <c r="AJ866" s="51"/>
      <c r="AK866" s="51"/>
      <c r="AL866" s="51"/>
      <c r="AM866" s="51"/>
      <c r="AN866" s="51"/>
      <c r="AO866" s="51"/>
      <c r="AP866" s="51"/>
      <c r="AQ866" s="51"/>
      <c r="AR866" s="51"/>
      <c r="AS866" s="51"/>
      <c r="AT866" s="52"/>
    </row>
    <row r="867" customFormat="false" ht="12.75" hidden="false" customHeight="true" outlineLevel="0" collapsed="false">
      <c r="A867" s="50" t="n">
        <v>32</v>
      </c>
      <c r="B867" s="7" t="s">
        <v>581</v>
      </c>
      <c r="C867" s="51" t="n">
        <f aca="false">C530/C522</f>
        <v>1.15910256608878</v>
      </c>
      <c r="D867" s="51" t="n">
        <f aca="false">D530/D522</f>
        <v>0.499016757914212</v>
      </c>
      <c r="E867" s="51" t="n">
        <f aca="false">E530/E522</f>
        <v>0.177390292178479</v>
      </c>
      <c r="F867" s="51" t="n">
        <f aca="false">F530/F522</f>
        <v>0.540699097634603</v>
      </c>
      <c r="G867" s="51" t="n">
        <f aca="false">G530/G522</f>
        <v>0.268355077564189</v>
      </c>
      <c r="H867" s="51" t="n">
        <f aca="false">H530/H522</f>
        <v>0.0826600230883216</v>
      </c>
      <c r="I867" s="51" t="n">
        <f aca="false">I530/I522</f>
        <v>0.239133902519309</v>
      </c>
      <c r="J867" s="51" t="n">
        <f aca="false">J530/J522</f>
        <v>0.809625623668777</v>
      </c>
      <c r="K867" s="51" t="n">
        <f aca="false">K530/K522</f>
        <v>0.330336710997427</v>
      </c>
      <c r="L867" s="51" t="n">
        <f aca="false">L530/L522</f>
        <v>0.318816291222918</v>
      </c>
      <c r="M867" s="51" t="n">
        <f aca="false">M530/M522</f>
        <v>0.0499113169480256</v>
      </c>
      <c r="N867" s="51" t="n">
        <f aca="false">N530/N522</f>
        <v>0.504251032157784</v>
      </c>
      <c r="O867" s="51" t="n">
        <f aca="false">O530/O522</f>
        <v>0.250027118259723</v>
      </c>
      <c r="P867" s="51" t="n">
        <f aca="false">P530/P522</f>
        <v>0.169119354303033</v>
      </c>
      <c r="Q867" s="51" t="n">
        <f aca="false">Q530/Q522</f>
        <v>0.521002396586171</v>
      </c>
      <c r="R867" s="51" t="n">
        <f aca="false">R530/R522</f>
        <v>0.418784731226709</v>
      </c>
      <c r="S867" s="51" t="n">
        <f aca="false">S530/S522</f>
        <v>0.204666026198641</v>
      </c>
      <c r="T867" s="51" t="n">
        <f aca="false">T530/T522</f>
        <v>0.33353310297108</v>
      </c>
      <c r="U867" s="51" t="n">
        <f aca="false">U530/U522</f>
        <v>0.638197513509514</v>
      </c>
      <c r="V867" s="51" t="n">
        <f aca="false">V530/V522</f>
        <v>0.229722952770329</v>
      </c>
      <c r="W867" s="51" t="n">
        <f aca="false">W530/W522</f>
        <v>0.178403447741245</v>
      </c>
      <c r="X867" s="51" t="n">
        <f aca="false">X530/X522</f>
        <v>0.663603478313231</v>
      </c>
      <c r="Y867" s="51" t="n">
        <f aca="false">Y530/Y522</f>
        <v>0.605186701853317</v>
      </c>
      <c r="Z867" s="51" t="n">
        <f aca="false">Z530/Z522</f>
        <v>0.238708293831901</v>
      </c>
      <c r="AA867" s="51" t="n">
        <f aca="false">AA530/AA522</f>
        <v>0.189242596249373</v>
      </c>
      <c r="AB867" s="51" t="n">
        <f aca="false">AB530/AB522</f>
        <v>0.371419964486771</v>
      </c>
      <c r="AC867" s="51" t="n">
        <f aca="false">AC530/AC522</f>
        <v>0.1773339739302</v>
      </c>
      <c r="AD867" s="51" t="n">
        <f aca="false">AD530/AD522</f>
        <v>0.248181542739664</v>
      </c>
      <c r="AE867" s="51" t="n">
        <f aca="false">AE530/AE522</f>
        <v>0.243176317335279</v>
      </c>
      <c r="AF867" s="51" t="n">
        <f aca="false">AF530/AF522</f>
        <v>0.742912662984632</v>
      </c>
      <c r="AG867" s="51" t="n">
        <f aca="false">AG530/AG522</f>
        <v>0.581950512911274</v>
      </c>
      <c r="AH867" s="51" t="n">
        <f aca="false">AH530/AH522</f>
        <v>0.706311045696789</v>
      </c>
      <c r="AI867" s="51" t="n">
        <f aca="false">AI530/AI522</f>
        <v>0.391254588703534</v>
      </c>
      <c r="AJ867" s="51" t="n">
        <f aca="false">AJ530/AJ522</f>
        <v>0.553397933833612</v>
      </c>
      <c r="AK867" s="51" t="n">
        <f aca="false">AK530/AK522</f>
        <v>0.38012359955189</v>
      </c>
      <c r="AL867" s="51" t="n">
        <f aca="false">AL530/AL522</f>
        <v>0.356320974843375</v>
      </c>
      <c r="AM867" s="51" t="n">
        <f aca="false">AM530/AM522</f>
        <v>0.226394279458297</v>
      </c>
      <c r="AN867" s="51" t="n">
        <f aca="false">AN530/AN522</f>
        <v>0.327725763546236</v>
      </c>
      <c r="AO867" s="51" t="n">
        <f aca="false">AO530/AO522</f>
        <v>0.452893185339723</v>
      </c>
      <c r="AP867" s="51" t="n">
        <f aca="false">AP530/AP522</f>
        <v>0.419006361115557</v>
      </c>
      <c r="AQ867" s="51" t="n">
        <f aca="false">AQ530/AQ522</f>
        <v>0.409489731562001</v>
      </c>
      <c r="AR867" s="51" t="n">
        <f aca="false">AR530/AR522</f>
        <v>0.423815233271655</v>
      </c>
      <c r="AS867" s="51" t="n">
        <f aca="false">AS530/AS522</f>
        <v>0.235846857750138</v>
      </c>
      <c r="AT867" s="52" t="n">
        <f aca="false">AT530/AT522</f>
        <v>0.462000522874291</v>
      </c>
    </row>
    <row r="868" customFormat="false" ht="12.75" hidden="false" customHeight="true" outlineLevel="0" collapsed="false">
      <c r="A868" s="50"/>
      <c r="B868" s="7"/>
      <c r="C868" s="51"/>
      <c r="D868" s="51"/>
      <c r="E868" s="51"/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  <c r="R868" s="51"/>
      <c r="S868" s="51"/>
      <c r="T868" s="51"/>
      <c r="U868" s="51"/>
      <c r="V868" s="51"/>
      <c r="W868" s="51"/>
      <c r="X868" s="51"/>
      <c r="Y868" s="51"/>
      <c r="Z868" s="51"/>
      <c r="AA868" s="51"/>
      <c r="AB868" s="51"/>
      <c r="AC868" s="51"/>
      <c r="AD868" s="51"/>
      <c r="AE868" s="51"/>
      <c r="AF868" s="51"/>
      <c r="AG868" s="51"/>
      <c r="AH868" s="51"/>
      <c r="AI868" s="51"/>
      <c r="AJ868" s="51"/>
      <c r="AK868" s="51"/>
      <c r="AL868" s="51"/>
      <c r="AM868" s="51"/>
      <c r="AN868" s="51"/>
      <c r="AO868" s="51"/>
      <c r="AP868" s="51"/>
      <c r="AQ868" s="51"/>
      <c r="AR868" s="51"/>
      <c r="AS868" s="51"/>
      <c r="AT868" s="52"/>
    </row>
    <row r="869" customFormat="false" ht="12.75" hidden="false" customHeight="true" outlineLevel="0" collapsed="false">
      <c r="A869" s="50" t="n">
        <v>34</v>
      </c>
      <c r="B869" s="7" t="s">
        <v>593</v>
      </c>
      <c r="C869" s="51" t="n">
        <f aca="false">C540/C522</f>
        <v>0</v>
      </c>
      <c r="D869" s="51" t="n">
        <f aca="false">D540/D522</f>
        <v>0.000882569027388718</v>
      </c>
      <c r="E869" s="51" t="n">
        <f aca="false">E540/E522</f>
        <v>0</v>
      </c>
      <c r="F869" s="51" t="n">
        <f aca="false">F540/F522</f>
        <v>0</v>
      </c>
      <c r="G869" s="51" t="n">
        <f aca="false">G540/G522</f>
        <v>0</v>
      </c>
      <c r="H869" s="51" t="n">
        <f aca="false">H540/H522</f>
        <v>0</v>
      </c>
      <c r="I869" s="51" t="n">
        <f aca="false">I540/I522</f>
        <v>0</v>
      </c>
      <c r="J869" s="51" t="n">
        <f aca="false">J540/J522</f>
        <v>0.00051582878650833</v>
      </c>
      <c r="K869" s="51" t="n">
        <f aca="false">K540/K522</f>
        <v>0</v>
      </c>
      <c r="L869" s="51" t="n">
        <f aca="false">L540/L522</f>
        <v>0</v>
      </c>
      <c r="M869" s="51" t="n">
        <f aca="false">M540/M522</f>
        <v>0</v>
      </c>
      <c r="N869" s="51" t="n">
        <f aca="false">N540/N522</f>
        <v>0</v>
      </c>
      <c r="O869" s="51" t="n">
        <f aca="false">O540/O522</f>
        <v>0</v>
      </c>
      <c r="P869" s="51" t="n">
        <f aca="false">P540/P522</f>
        <v>0</v>
      </c>
      <c r="Q869" s="51" t="n">
        <f aca="false">Q540/Q522</f>
        <v>0</v>
      </c>
      <c r="R869" s="51" t="n">
        <f aca="false">R540/R522</f>
        <v>0</v>
      </c>
      <c r="S869" s="51" t="n">
        <f aca="false">S540/S522</f>
        <v>0</v>
      </c>
      <c r="T869" s="51" t="n">
        <f aca="false">T540/T522</f>
        <v>0</v>
      </c>
      <c r="U869" s="51" t="n">
        <f aca="false">U540/U522</f>
        <v>0</v>
      </c>
      <c r="V869" s="51" t="n">
        <f aca="false">V540/V522</f>
        <v>0</v>
      </c>
      <c r="W869" s="51" t="n">
        <f aca="false">W540/W522</f>
        <v>0</v>
      </c>
      <c r="X869" s="51" t="n">
        <f aca="false">X540/X522</f>
        <v>0</v>
      </c>
      <c r="Y869" s="51" t="n">
        <f aca="false">Y540/Y522</f>
        <v>0</v>
      </c>
      <c r="Z869" s="51" t="n">
        <f aca="false">Z540/Z522</f>
        <v>0</v>
      </c>
      <c r="AA869" s="51" t="n">
        <f aca="false">AA540/AA522</f>
        <v>0</v>
      </c>
      <c r="AB869" s="51" t="n">
        <f aca="false">AB540/AB522</f>
        <v>0</v>
      </c>
      <c r="AC869" s="51" t="n">
        <f aca="false">AC540/AC522</f>
        <v>0</v>
      </c>
      <c r="AD869" s="51" t="n">
        <f aca="false">AD540/AD522</f>
        <v>0</v>
      </c>
      <c r="AE869" s="51" t="n">
        <f aca="false">AE540/AE522</f>
        <v>0</v>
      </c>
      <c r="AF869" s="51" t="n">
        <f aca="false">AF540/AF522</f>
        <v>0</v>
      </c>
      <c r="AG869" s="51" t="n">
        <f aca="false">AG540/AG522</f>
        <v>0</v>
      </c>
      <c r="AH869" s="51" t="n">
        <f aca="false">AH540/AH522</f>
        <v>0</v>
      </c>
      <c r="AI869" s="51" t="n">
        <f aca="false">AI540/AI522</f>
        <v>0</v>
      </c>
      <c r="AJ869" s="51" t="n">
        <f aca="false">AJ540/AJ522</f>
        <v>0</v>
      </c>
      <c r="AK869" s="51" t="n">
        <f aca="false">AK540/AK522</f>
        <v>0</v>
      </c>
      <c r="AL869" s="51" t="n">
        <f aca="false">AL540/AL522</f>
        <v>0</v>
      </c>
      <c r="AM869" s="51" t="n">
        <f aca="false">AM540/AM522</f>
        <v>0</v>
      </c>
      <c r="AN869" s="51" t="n">
        <f aca="false">AN540/AN522</f>
        <v>0</v>
      </c>
      <c r="AO869" s="51" t="n">
        <f aca="false">AO540/AO522</f>
        <v>0</v>
      </c>
      <c r="AP869" s="51" t="n">
        <f aca="false">AP540/AP522</f>
        <v>0</v>
      </c>
      <c r="AQ869" s="51" t="n">
        <f aca="false">AQ540/AQ522</f>
        <v>0</v>
      </c>
      <c r="AR869" s="51" t="n">
        <f aca="false">AR540/AR522</f>
        <v>0</v>
      </c>
      <c r="AS869" s="51" t="n">
        <f aca="false">AS540/AS522</f>
        <v>0</v>
      </c>
      <c r="AT869" s="52" t="n">
        <f aca="false">AT540/AT522</f>
        <v>1.84985923095129E-005</v>
      </c>
    </row>
    <row r="870" customFormat="false" ht="12.75" hidden="false" customHeight="true" outlineLevel="0" collapsed="false">
      <c r="A870" s="50"/>
      <c r="B870" s="7"/>
      <c r="C870" s="51"/>
      <c r="D870" s="51"/>
      <c r="E870" s="51"/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  <c r="R870" s="51"/>
      <c r="S870" s="51"/>
      <c r="T870" s="51"/>
      <c r="U870" s="51"/>
      <c r="V870" s="51"/>
      <c r="W870" s="51"/>
      <c r="X870" s="51"/>
      <c r="Y870" s="51"/>
      <c r="Z870" s="51"/>
      <c r="AA870" s="51"/>
      <c r="AB870" s="51"/>
      <c r="AC870" s="51"/>
      <c r="AD870" s="51"/>
      <c r="AE870" s="51"/>
      <c r="AF870" s="51"/>
      <c r="AG870" s="51"/>
      <c r="AH870" s="51"/>
      <c r="AI870" s="51"/>
      <c r="AJ870" s="51"/>
      <c r="AK870" s="51"/>
      <c r="AL870" s="51"/>
      <c r="AM870" s="51"/>
      <c r="AN870" s="51"/>
      <c r="AO870" s="51"/>
      <c r="AP870" s="51"/>
      <c r="AQ870" s="51"/>
      <c r="AR870" s="51"/>
      <c r="AS870" s="51"/>
      <c r="AT870" s="52"/>
    </row>
    <row r="871" customFormat="false" ht="12.75" hidden="false" customHeight="true" outlineLevel="0" collapsed="false">
      <c r="A871" s="50" t="n">
        <v>35</v>
      </c>
      <c r="B871" s="7" t="s">
        <v>893</v>
      </c>
      <c r="C871" s="51" t="n">
        <f aca="false">C541/C522</f>
        <v>0.044785367843059</v>
      </c>
      <c r="D871" s="51" t="n">
        <f aca="false">D541/D522</f>
        <v>0</v>
      </c>
      <c r="E871" s="51" t="n">
        <f aca="false">E541/E522</f>
        <v>0</v>
      </c>
      <c r="F871" s="51" t="n">
        <f aca="false">F541/F522</f>
        <v>0.00750656856355916</v>
      </c>
      <c r="G871" s="51" t="n">
        <f aca="false">G541/G522</f>
        <v>0.0541535547758619</v>
      </c>
      <c r="H871" s="51" t="n">
        <f aca="false">H541/H522</f>
        <v>0</v>
      </c>
      <c r="I871" s="51" t="n">
        <f aca="false">I541/I522</f>
        <v>0</v>
      </c>
      <c r="J871" s="51" t="n">
        <f aca="false">J541/J522</f>
        <v>0</v>
      </c>
      <c r="K871" s="51" t="n">
        <f aca="false">K541/K522</f>
        <v>0.00029914179441476</v>
      </c>
      <c r="L871" s="51" t="n">
        <f aca="false">L541/L522</f>
        <v>0</v>
      </c>
      <c r="M871" s="51" t="n">
        <f aca="false">M541/M522</f>
        <v>0.776201042846235</v>
      </c>
      <c r="N871" s="51" t="n">
        <f aca="false">N541/N522</f>
        <v>0</v>
      </c>
      <c r="O871" s="51" t="n">
        <f aca="false">O541/O522</f>
        <v>2.0387812768188</v>
      </c>
      <c r="P871" s="51" t="n">
        <f aca="false">P541/P522</f>
        <v>0</v>
      </c>
      <c r="Q871" s="51" t="n">
        <f aca="false">Q541/Q522</f>
        <v>0</v>
      </c>
      <c r="R871" s="51" t="n">
        <f aca="false">R541/R522</f>
        <v>0.0252338995110352</v>
      </c>
      <c r="S871" s="51" t="n">
        <f aca="false">S541/S522</f>
        <v>0</v>
      </c>
      <c r="T871" s="51" t="n">
        <f aca="false">T541/T522</f>
        <v>0</v>
      </c>
      <c r="U871" s="51" t="n">
        <f aca="false">U541/U522</f>
        <v>0</v>
      </c>
      <c r="V871" s="51" t="n">
        <f aca="false">V541/V522</f>
        <v>0.0851161231216223</v>
      </c>
      <c r="W871" s="51" t="n">
        <f aca="false">W541/W522</f>
        <v>0</v>
      </c>
      <c r="X871" s="51" t="n">
        <f aca="false">X541/X522</f>
        <v>0.0236677950455011</v>
      </c>
      <c r="Y871" s="51" t="n">
        <f aca="false">Y541/Y522</f>
        <v>0</v>
      </c>
      <c r="Z871" s="51" t="n">
        <f aca="false">Z541/Z522</f>
        <v>0</v>
      </c>
      <c r="AA871" s="51" t="n">
        <f aca="false">AA541/AA522</f>
        <v>0.00273171949593554</v>
      </c>
      <c r="AB871" s="51" t="n">
        <f aca="false">AB541/AB522</f>
        <v>0.00241569993898391</v>
      </c>
      <c r="AC871" s="51" t="n">
        <f aca="false">AC541/AC522</f>
        <v>0</v>
      </c>
      <c r="AD871" s="51" t="n">
        <f aca="false">AD541/AD522</f>
        <v>0</v>
      </c>
      <c r="AE871" s="51" t="n">
        <f aca="false">AE541/AE522</f>
        <v>0</v>
      </c>
      <c r="AF871" s="51" t="n">
        <f aca="false">AF541/AF522</f>
        <v>0.000279768537102907</v>
      </c>
      <c r="AG871" s="51" t="n">
        <f aca="false">AG541/AG522</f>
        <v>0</v>
      </c>
      <c r="AH871" s="51" t="n">
        <f aca="false">AH541/AH522</f>
        <v>0</v>
      </c>
      <c r="AI871" s="51" t="n">
        <f aca="false">AI541/AI522</f>
        <v>0.297132412966753</v>
      </c>
      <c r="AJ871" s="51" t="n">
        <f aca="false">AJ541/AJ522</f>
        <v>0</v>
      </c>
      <c r="AK871" s="51" t="n">
        <f aca="false">AK541/AK522</f>
        <v>0</v>
      </c>
      <c r="AL871" s="51" t="n">
        <f aca="false">AL541/AL522</f>
        <v>0.197365608874734</v>
      </c>
      <c r="AM871" s="51" t="n">
        <f aca="false">AM541/AM522</f>
        <v>0.028722135672245</v>
      </c>
      <c r="AN871" s="51" t="n">
        <f aca="false">AN541/AN522</f>
        <v>0</v>
      </c>
      <c r="AO871" s="51" t="n">
        <f aca="false">AO541/AO522</f>
        <v>0.225763048559719</v>
      </c>
      <c r="AP871" s="51" t="n">
        <f aca="false">AP541/AP522</f>
        <v>0</v>
      </c>
      <c r="AQ871" s="51" t="n">
        <f aca="false">AQ541/AQ522</f>
        <v>0.115679928948475</v>
      </c>
      <c r="AR871" s="51" t="n">
        <f aca="false">AR541/AR522</f>
        <v>0</v>
      </c>
      <c r="AS871" s="51" t="n">
        <f aca="false">AS541/AS522</f>
        <v>0.170615525092074</v>
      </c>
      <c r="AT871" s="52" t="n">
        <f aca="false">AT541/AT522</f>
        <v>0.166384130977665</v>
      </c>
    </row>
    <row r="872" customFormat="false" ht="12.75" hidden="false" customHeight="true" outlineLevel="0" collapsed="false">
      <c r="A872" s="50" t="n">
        <v>36</v>
      </c>
      <c r="B872" s="7" t="s">
        <v>600</v>
      </c>
      <c r="C872" s="51" t="n">
        <f aca="false">C546/C522</f>
        <v>0</v>
      </c>
      <c r="D872" s="51" t="n">
        <f aca="false">D546/D522</f>
        <v>0</v>
      </c>
      <c r="E872" s="51" t="n">
        <f aca="false">E546/E522</f>
        <v>0</v>
      </c>
      <c r="F872" s="51" t="n">
        <f aca="false">F546/F522</f>
        <v>0</v>
      </c>
      <c r="G872" s="51" t="n">
        <f aca="false">G546/G522</f>
        <v>0</v>
      </c>
      <c r="H872" s="51" t="n">
        <f aca="false">H546/H522</f>
        <v>0</v>
      </c>
      <c r="I872" s="51" t="n">
        <f aca="false">I546/I522</f>
        <v>0</v>
      </c>
      <c r="J872" s="51" t="n">
        <f aca="false">J546/J522</f>
        <v>0</v>
      </c>
      <c r="K872" s="51" t="n">
        <f aca="false">K546/K522</f>
        <v>0</v>
      </c>
      <c r="L872" s="51" t="n">
        <f aca="false">L546/L522</f>
        <v>0</v>
      </c>
      <c r="M872" s="51" t="n">
        <f aca="false">M546/M522</f>
        <v>0</v>
      </c>
      <c r="N872" s="51" t="n">
        <f aca="false">N546/N522</f>
        <v>0</v>
      </c>
      <c r="O872" s="51" t="n">
        <f aca="false">O546/O522</f>
        <v>-1.07281628838752</v>
      </c>
      <c r="P872" s="51" t="n">
        <f aca="false">P546/P522</f>
        <v>0</v>
      </c>
      <c r="Q872" s="51" t="n">
        <f aca="false">Q546/Q522</f>
        <v>0</v>
      </c>
      <c r="R872" s="51" t="n">
        <f aca="false">R546/R522</f>
        <v>0</v>
      </c>
      <c r="S872" s="51" t="n">
        <f aca="false">S546/S522</f>
        <v>0</v>
      </c>
      <c r="T872" s="51" t="n">
        <f aca="false">T546/T522</f>
        <v>0</v>
      </c>
      <c r="U872" s="51" t="n">
        <f aca="false">U546/U522</f>
        <v>0</v>
      </c>
      <c r="V872" s="51" t="n">
        <f aca="false">V546/V522</f>
        <v>0</v>
      </c>
      <c r="W872" s="51" t="n">
        <f aca="false">W546/W522</f>
        <v>0</v>
      </c>
      <c r="X872" s="51" t="n">
        <f aca="false">X546/X522</f>
        <v>0</v>
      </c>
      <c r="Y872" s="51" t="n">
        <f aca="false">Y546/Y522</f>
        <v>0</v>
      </c>
      <c r="Z872" s="51" t="n">
        <f aca="false">Z546/Z522</f>
        <v>0</v>
      </c>
      <c r="AA872" s="51" t="n">
        <f aca="false">AA546/AA522</f>
        <v>0</v>
      </c>
      <c r="AB872" s="51" t="n">
        <f aca="false">AB546/AB522</f>
        <v>0</v>
      </c>
      <c r="AC872" s="51" t="n">
        <f aca="false">AC546/AC522</f>
        <v>0</v>
      </c>
      <c r="AD872" s="51" t="n">
        <f aca="false">AD546/AD522</f>
        <v>0</v>
      </c>
      <c r="AE872" s="51" t="n">
        <f aca="false">AE546/AE522</f>
        <v>0</v>
      </c>
      <c r="AF872" s="51" t="n">
        <f aca="false">AF546/AF522</f>
        <v>0</v>
      </c>
      <c r="AG872" s="51" t="n">
        <f aca="false">AG546/AG522</f>
        <v>0</v>
      </c>
      <c r="AH872" s="51" t="n">
        <f aca="false">AH546/AH522</f>
        <v>0</v>
      </c>
      <c r="AI872" s="51" t="n">
        <f aca="false">AI546/AI522</f>
        <v>0</v>
      </c>
      <c r="AJ872" s="51" t="n">
        <f aca="false">AJ546/AJ522</f>
        <v>0</v>
      </c>
      <c r="AK872" s="51" t="n">
        <f aca="false">AK546/AK522</f>
        <v>0</v>
      </c>
      <c r="AL872" s="51" t="n">
        <f aca="false">AL546/AL522</f>
        <v>0</v>
      </c>
      <c r="AM872" s="51" t="n">
        <f aca="false">AM546/AM522</f>
        <v>0</v>
      </c>
      <c r="AN872" s="51" t="n">
        <f aca="false">AN546/AN522</f>
        <v>0</v>
      </c>
      <c r="AO872" s="51" t="n">
        <f aca="false">AO546/AO522</f>
        <v>0</v>
      </c>
      <c r="AP872" s="51" t="n">
        <f aca="false">AP546/AP522</f>
        <v>0</v>
      </c>
      <c r="AQ872" s="51" t="n">
        <f aca="false">AQ546/AQ522</f>
        <v>0</v>
      </c>
      <c r="AR872" s="51" t="n">
        <f aca="false">AR546/AR522</f>
        <v>0</v>
      </c>
      <c r="AS872" s="51" t="n">
        <f aca="false">AS546/AS522</f>
        <v>0</v>
      </c>
      <c r="AT872" s="52" t="n">
        <f aca="false">AT546/AT522</f>
        <v>-0.0573313820477019</v>
      </c>
    </row>
    <row r="873" customFormat="false" ht="12.75" hidden="false" customHeight="true" outlineLevel="0" collapsed="false">
      <c r="A873" s="50" t="n">
        <v>38</v>
      </c>
      <c r="B873" s="7" t="s">
        <v>610</v>
      </c>
      <c r="C873" s="51" t="n">
        <f aca="false">C555/C522</f>
        <v>0</v>
      </c>
      <c r="D873" s="51" t="n">
        <f aca="false">D555/D522</f>
        <v>0.000273471615843805</v>
      </c>
      <c r="E873" s="51" t="n">
        <f aca="false">E555/E522</f>
        <v>0.0102408468625991</v>
      </c>
      <c r="F873" s="51" t="n">
        <f aca="false">F555/F522</f>
        <v>0.0217952032995272</v>
      </c>
      <c r="G873" s="51" t="n">
        <f aca="false">G555/G522</f>
        <v>0</v>
      </c>
      <c r="H873" s="51" t="n">
        <f aca="false">H555/H522</f>
        <v>0</v>
      </c>
      <c r="I873" s="51" t="n">
        <f aca="false">I555/I522</f>
        <v>0.0277696125778829</v>
      </c>
      <c r="J873" s="51" t="n">
        <f aca="false">J555/J522</f>
        <v>-0.26098692848598</v>
      </c>
      <c r="K873" s="51" t="n">
        <f aca="false">K555/K522</f>
        <v>0.00691393756183243</v>
      </c>
      <c r="L873" s="51" t="n">
        <f aca="false">L555/L522</f>
        <v>0.508902578232936</v>
      </c>
      <c r="M873" s="51" t="n">
        <f aca="false">M555/M522</f>
        <v>0.00451672636529789</v>
      </c>
      <c r="N873" s="51" t="n">
        <f aca="false">N555/N522</f>
        <v>0.359178343209438</v>
      </c>
      <c r="O873" s="51" t="n">
        <f aca="false">O555/O522</f>
        <v>-2.22115545729535</v>
      </c>
      <c r="P873" s="51" t="n">
        <f aca="false">P555/P522</f>
        <v>0.0157168394183743</v>
      </c>
      <c r="Q873" s="51" t="n">
        <f aca="false">Q555/Q522</f>
        <v>0.0237166809284353</v>
      </c>
      <c r="R873" s="51" t="n">
        <f aca="false">R555/R522</f>
        <v>3.61066363178066E-005</v>
      </c>
      <c r="S873" s="51" t="n">
        <f aca="false">S555/S522</f>
        <v>0</v>
      </c>
      <c r="T873" s="51" t="n">
        <f aca="false">T555/T522</f>
        <v>0.00118657458590893</v>
      </c>
      <c r="U873" s="51" t="n">
        <f aca="false">U555/U522</f>
        <v>0.06195501644447</v>
      </c>
      <c r="V873" s="51" t="n">
        <f aca="false">V555/V522</f>
        <v>0</v>
      </c>
      <c r="W873" s="51" t="n">
        <f aca="false">W555/W522</f>
        <v>0.0140364967894197</v>
      </c>
      <c r="X873" s="51" t="n">
        <f aca="false">X555/X522</f>
        <v>-0.508407344147581</v>
      </c>
      <c r="Y873" s="51" t="n">
        <f aca="false">Y555/Y522</f>
        <v>0.0526440598779381</v>
      </c>
      <c r="Z873" s="51" t="n">
        <f aca="false">Z555/Z522</f>
        <v>0.0186939248739491</v>
      </c>
      <c r="AA873" s="51" t="n">
        <f aca="false">AA555/AA522</f>
        <v>0.00061269404823593</v>
      </c>
      <c r="AB873" s="51" t="n">
        <f aca="false">AB555/AB522</f>
        <v>0</v>
      </c>
      <c r="AC873" s="51" t="n">
        <f aca="false">AC555/AC522</f>
        <v>0.0271864160663531</v>
      </c>
      <c r="AD873" s="51" t="n">
        <f aca="false">AD555/AD522</f>
        <v>0.667002541963353</v>
      </c>
      <c r="AE873" s="51" t="n">
        <f aca="false">AE555/AE522</f>
        <v>0</v>
      </c>
      <c r="AF873" s="51" t="n">
        <f aca="false">AF555/AF522</f>
        <v>0.000290554501596845</v>
      </c>
      <c r="AG873" s="51" t="n">
        <f aca="false">AG555/AG522</f>
        <v>0.042327918970096</v>
      </c>
      <c r="AH873" s="51" t="n">
        <f aca="false">AH555/AH522</f>
        <v>0.0785487951018371</v>
      </c>
      <c r="AI873" s="51" t="n">
        <f aca="false">AI555/AI522</f>
        <v>0.0043804495308086</v>
      </c>
      <c r="AJ873" s="51" t="n">
        <f aca="false">AJ555/AJ522</f>
        <v>0.135374556680312</v>
      </c>
      <c r="AK873" s="51" t="n">
        <f aca="false">AK555/AK522</f>
        <v>0.0315459517232957</v>
      </c>
      <c r="AL873" s="51" t="n">
        <f aca="false">AL555/AL522</f>
        <v>0</v>
      </c>
      <c r="AM873" s="51" t="n">
        <f aca="false">AM555/AM522</f>
        <v>0.0144679408812415</v>
      </c>
      <c r="AN873" s="51" t="n">
        <f aca="false">AN555/AN522</f>
        <v>-0.0523746132457275</v>
      </c>
      <c r="AO873" s="51" t="n">
        <f aca="false">AO555/AO522</f>
        <v>0.00238952922667338</v>
      </c>
      <c r="AP873" s="51" t="n">
        <f aca="false">AP555/AP522</f>
        <v>0.134139737579221</v>
      </c>
      <c r="AQ873" s="51" t="n">
        <f aca="false">AQ555/AQ522</f>
        <v>-0.0968154422597393</v>
      </c>
      <c r="AR873" s="51" t="n">
        <f aca="false">AR555/AR522</f>
        <v>0</v>
      </c>
      <c r="AS873" s="51" t="n">
        <f aca="false">AS555/AS522</f>
        <v>-0.120982316501875</v>
      </c>
      <c r="AT873" s="52" t="n">
        <f aca="false">AT555/AT522</f>
        <v>-0.0953534740760171</v>
      </c>
    </row>
    <row r="874" customFormat="false" ht="12.75" hidden="false" customHeight="true" outlineLevel="0" collapsed="false">
      <c r="A874" s="50"/>
      <c r="B874" s="7"/>
      <c r="C874" s="51"/>
      <c r="D874" s="51"/>
      <c r="E874" s="51"/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  <c r="R874" s="51"/>
      <c r="S874" s="51"/>
      <c r="T874" s="51"/>
      <c r="U874" s="51"/>
      <c r="V874" s="51"/>
      <c r="W874" s="51"/>
      <c r="X874" s="51"/>
      <c r="Y874" s="51"/>
      <c r="Z874" s="51"/>
      <c r="AA874" s="51"/>
      <c r="AB874" s="51"/>
      <c r="AC874" s="51"/>
      <c r="AD874" s="51"/>
      <c r="AE874" s="51"/>
      <c r="AF874" s="51"/>
      <c r="AG874" s="51"/>
      <c r="AH874" s="51"/>
      <c r="AI874" s="51"/>
      <c r="AJ874" s="51"/>
      <c r="AK874" s="51"/>
      <c r="AL874" s="51"/>
      <c r="AM874" s="51"/>
      <c r="AN874" s="51"/>
      <c r="AO874" s="51"/>
      <c r="AP874" s="51"/>
      <c r="AQ874" s="51"/>
      <c r="AR874" s="51"/>
      <c r="AS874" s="51"/>
      <c r="AT874" s="52"/>
    </row>
    <row r="875" customFormat="false" ht="12.75" hidden="false" customHeight="true" outlineLevel="0" collapsed="false">
      <c r="A875" s="50" t="n">
        <v>39</v>
      </c>
      <c r="B875" s="7" t="s">
        <v>613</v>
      </c>
      <c r="C875" s="51" t="n">
        <f aca="false">C558/C522</f>
        <v>-0.593401506145492</v>
      </c>
      <c r="D875" s="51" t="n">
        <f aca="false">D558/D522</f>
        <v>-0.210720715206702</v>
      </c>
      <c r="E875" s="51" t="n">
        <f aca="false">E558/E522</f>
        <v>-0.14049198462233</v>
      </c>
      <c r="F875" s="51" t="n">
        <f aca="false">F558/F522</f>
        <v>-0.110473790270646</v>
      </c>
      <c r="G875" s="51" t="n">
        <f aca="false">G558/G522</f>
        <v>0.0336003040139144</v>
      </c>
      <c r="H875" s="51" t="n">
        <f aca="false">H558/H522</f>
        <v>-0.0358801113408399</v>
      </c>
      <c r="I875" s="51" t="n">
        <f aca="false">I558/I522</f>
        <v>-0.129410570584595</v>
      </c>
      <c r="J875" s="51" t="n">
        <f aca="false">J558/J522</f>
        <v>-0.542791526857877</v>
      </c>
      <c r="K875" s="51" t="n">
        <f aca="false">K558/K522</f>
        <v>-0.0717676626640603</v>
      </c>
      <c r="L875" s="51" t="n">
        <f aca="false">L558/L522</f>
        <v>-0.323881742189097</v>
      </c>
      <c r="M875" s="51" t="n">
        <f aca="false">M558/M522</f>
        <v>-0.026415037932938</v>
      </c>
      <c r="N875" s="51" t="n">
        <f aca="false">N558/N522</f>
        <v>-0.369133929124282</v>
      </c>
      <c r="O875" s="51" t="n">
        <f aca="false">O558/O522</f>
        <v>0.251881306128662</v>
      </c>
      <c r="P875" s="51" t="n">
        <f aca="false">P558/P522</f>
        <v>-0.133483076466195</v>
      </c>
      <c r="Q875" s="51" t="n">
        <f aca="false">Q558/Q522</f>
        <v>-0.10913842832577</v>
      </c>
      <c r="R875" s="51" t="n">
        <f aca="false">R558/R522</f>
        <v>-0.0681402309030812</v>
      </c>
      <c r="S875" s="51" t="n">
        <f aca="false">S558/S522</f>
        <v>-0.147952627845023</v>
      </c>
      <c r="T875" s="51" t="n">
        <f aca="false">T558/T522</f>
        <v>0.00734504815970218</v>
      </c>
      <c r="U875" s="51" t="n">
        <f aca="false">U558/U522</f>
        <v>-0.300651920951632</v>
      </c>
      <c r="V875" s="51" t="n">
        <f aca="false">V558/V522</f>
        <v>-0.0923863627867709</v>
      </c>
      <c r="W875" s="51" t="n">
        <f aca="false">W558/W522</f>
        <v>-0.174043682128579</v>
      </c>
      <c r="X875" s="51" t="n">
        <f aca="false">X558/X522</f>
        <v>-0.302287218667191</v>
      </c>
      <c r="Y875" s="51" t="n">
        <f aca="false">Y558/Y522</f>
        <v>-0.398886014305623</v>
      </c>
      <c r="Z875" s="51" t="n">
        <f aca="false">Z558/Z522</f>
        <v>0</v>
      </c>
      <c r="AA875" s="51" t="n">
        <f aca="false">AA558/AA522</f>
        <v>-0.0895770034590035</v>
      </c>
      <c r="AB875" s="51" t="n">
        <f aca="false">AB558/AB522</f>
        <v>-0.133154323562901</v>
      </c>
      <c r="AC875" s="51" t="n">
        <f aca="false">AC558/AC522</f>
        <v>-0.024536860847387</v>
      </c>
      <c r="AD875" s="51" t="n">
        <f aca="false">AD558/AD522</f>
        <v>-0.195487443660103</v>
      </c>
      <c r="AE875" s="51" t="n">
        <f aca="false">AE558/AE522</f>
        <v>-0.134501951858299</v>
      </c>
      <c r="AF875" s="51" t="n">
        <f aca="false">AF558/AF522</f>
        <v>0.09660207747106</v>
      </c>
      <c r="AG875" s="51" t="n">
        <f aca="false">AG558/AG522</f>
        <v>0.168606562998148</v>
      </c>
      <c r="AH875" s="51" t="n">
        <f aca="false">AH558/AH522</f>
        <v>0.030253892432399</v>
      </c>
      <c r="AI875" s="51" t="n">
        <f aca="false">AI558/AI522</f>
        <v>-0.283233979411114</v>
      </c>
      <c r="AJ875" s="51" t="n">
        <f aca="false">AJ558/AJ522</f>
        <v>0.042030784047597</v>
      </c>
      <c r="AK875" s="51" t="n">
        <f aca="false">AK558/AK522</f>
        <v>-0.0607818114386377</v>
      </c>
      <c r="AL875" s="51" t="n">
        <f aca="false">AL558/AL522</f>
        <v>-0.00074563414313714</v>
      </c>
      <c r="AM875" s="51" t="n">
        <f aca="false">AM558/AM522</f>
        <v>-0.145447646360848</v>
      </c>
      <c r="AN875" s="51" t="n">
        <f aca="false">AN558/AN522</f>
        <v>-0.257953950910605</v>
      </c>
      <c r="AO875" s="51" t="n">
        <f aca="false">AO558/AO522</f>
        <v>-0.10601150159147</v>
      </c>
      <c r="AP875" s="51" t="n">
        <f aca="false">AP558/AP522</f>
        <v>-0.133111764727348</v>
      </c>
      <c r="AQ875" s="51" t="n">
        <f aca="false">AQ558/AQ522</f>
        <v>0</v>
      </c>
      <c r="AR875" s="51" t="n">
        <f aca="false">AR558/AR522</f>
        <v>-0.0183818903194152</v>
      </c>
      <c r="AS875" s="51" t="n">
        <f aca="false">AS558/AS522</f>
        <v>-0.125894018142706</v>
      </c>
      <c r="AT875" s="52" t="n">
        <f aca="false">AT558/AT522</f>
        <v>-0.0127182628511319</v>
      </c>
    </row>
    <row r="876" customFormat="false" ht="14.65" hidden="false" customHeight="false" outlineLevel="0" collapsed="false">
      <c r="A876" s="53"/>
      <c r="B876" s="24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6"/>
    </row>
    <row r="877" customFormat="false" ht="14.65" hidden="false" customHeight="false" outlineLevel="0" collapsed="false">
      <c r="A877" s="1" t="s">
        <v>874</v>
      </c>
      <c r="AT877" s="54" t="s">
        <v>875</v>
      </c>
    </row>
    <row r="878" customFormat="false" ht="14.6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</row>
    <row r="879" customFormat="false" ht="14.6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</row>
    <row r="880" customFormat="false" ht="14.6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</row>
    <row r="881" customFormat="false" ht="14.6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</row>
    <row r="882" customFormat="false" ht="14.6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</row>
    <row r="883" customFormat="false" ht="14.6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</row>
    <row r="884" customFormat="false" ht="14.65" hidden="false" customHeight="false" outlineLevel="0" collapsed="false">
      <c r="A884" s="0"/>
      <c r="B884" s="0"/>
      <c r="C884" s="55"/>
      <c r="D884" s="55"/>
      <c r="E884" s="55"/>
      <c r="F884" s="55"/>
      <c r="G884" s="55"/>
      <c r="H884" s="55"/>
      <c r="I884" s="55"/>
      <c r="J884" s="55"/>
      <c r="K884" s="55"/>
      <c r="L884" s="55"/>
      <c r="M884" s="55"/>
      <c r="N884" s="55"/>
      <c r="O884" s="55"/>
      <c r="P884" s="55"/>
      <c r="Q884" s="55"/>
      <c r="R884" s="55"/>
      <c r="S884" s="55"/>
      <c r="T884" s="55"/>
      <c r="U884" s="55"/>
      <c r="V884" s="55"/>
      <c r="W884" s="55"/>
      <c r="X884" s="55"/>
      <c r="Y884" s="55"/>
      <c r="Z884" s="55"/>
      <c r="AA884" s="55"/>
      <c r="AB884" s="55"/>
      <c r="AC884" s="55"/>
      <c r="AD884" s="55"/>
      <c r="AE884" s="55"/>
      <c r="AF884" s="55"/>
      <c r="AG884" s="55"/>
      <c r="AH884" s="55"/>
      <c r="AI884" s="55"/>
      <c r="AJ884" s="55"/>
      <c r="AK884" s="55"/>
      <c r="AL884" s="55"/>
      <c r="AM884" s="55"/>
      <c r="AN884" s="55"/>
      <c r="AO884" s="55"/>
      <c r="AP884" s="55"/>
      <c r="AQ884" s="55"/>
      <c r="AR884" s="55"/>
      <c r="AS884" s="55"/>
      <c r="AT884" s="55"/>
      <c r="AU884" s="55"/>
      <c r="AV884" s="55"/>
      <c r="AW884" s="55"/>
      <c r="AX884" s="55"/>
      <c r="AY884" s="55"/>
      <c r="AZ884" s="55"/>
      <c r="BA884" s="55"/>
      <c r="BB884" s="55"/>
      <c r="BC884" s="55"/>
      <c r="BD884" s="55"/>
      <c r="BE884" s="55"/>
      <c r="BF884" s="55"/>
      <c r="BG884" s="55"/>
      <c r="BH884" s="55"/>
      <c r="BI884" s="55"/>
      <c r="BJ884" s="55"/>
      <c r="BK884" s="55"/>
      <c r="BL884" s="55"/>
      <c r="BM884" s="55"/>
      <c r="BN884" s="55"/>
      <c r="BO884" s="55"/>
      <c r="BP884" s="55"/>
      <c r="BQ884" s="55"/>
      <c r="BR884" s="55"/>
      <c r="BS884" s="55"/>
      <c r="BT884" s="55"/>
      <c r="BU884" s="55"/>
      <c r="BV884" s="55"/>
      <c r="BW884" s="55"/>
      <c r="BX884" s="55"/>
      <c r="BY884" s="55"/>
      <c r="BZ884" s="55"/>
      <c r="CA884" s="55"/>
      <c r="CB884" s="55"/>
      <c r="CC884" s="55"/>
      <c r="CD884" s="55"/>
      <c r="CE884" s="55"/>
      <c r="CF884" s="55"/>
      <c r="CG884" s="55"/>
      <c r="CH884" s="55"/>
      <c r="CI884" s="55"/>
      <c r="CJ884" s="55"/>
      <c r="CK884" s="55"/>
      <c r="CL884" s="55"/>
      <c r="CM884" s="55"/>
      <c r="CN884" s="55"/>
      <c r="CO884" s="55"/>
      <c r="CP884" s="55"/>
      <c r="CQ884" s="55"/>
      <c r="CR884" s="55"/>
      <c r="CS884" s="55"/>
      <c r="CT884" s="55"/>
      <c r="CU884" s="55"/>
      <c r="CV884" s="55"/>
      <c r="CW884" s="55"/>
      <c r="CX884" s="55"/>
      <c r="CY884" s="55"/>
      <c r="CZ884" s="55"/>
      <c r="DA884" s="55"/>
      <c r="DB884" s="55"/>
      <c r="DC884" s="55"/>
      <c r="DD884" s="55"/>
      <c r="DE884" s="55"/>
      <c r="DF884" s="55"/>
      <c r="DG884" s="55"/>
      <c r="DH884" s="55"/>
      <c r="DI884" s="55"/>
      <c r="DJ884" s="55"/>
      <c r="DK884" s="55"/>
      <c r="DL884" s="55"/>
      <c r="DM884" s="55"/>
      <c r="DN884" s="55"/>
      <c r="DO884" s="55"/>
      <c r="DP884" s="55"/>
      <c r="DQ884" s="55"/>
      <c r="DR884" s="55"/>
      <c r="DS884" s="55"/>
      <c r="DT884" s="55"/>
      <c r="DU884" s="55"/>
      <c r="DV884" s="55"/>
      <c r="DW884" s="55"/>
      <c r="DX884" s="55"/>
      <c r="DY884" s="55"/>
      <c r="DZ884" s="55"/>
      <c r="EA884" s="55"/>
      <c r="EB884" s="55"/>
      <c r="EC884" s="55"/>
      <c r="ED884" s="55"/>
      <c r="EE884" s="55"/>
      <c r="EF884" s="55"/>
      <c r="EG884" s="55"/>
      <c r="EH884" s="55"/>
      <c r="EI884" s="55"/>
      <c r="EJ884" s="55"/>
      <c r="EK884" s="55"/>
      <c r="EL884" s="55"/>
      <c r="EM884" s="55"/>
      <c r="EN884" s="55"/>
      <c r="EO884" s="55"/>
      <c r="EP884" s="55"/>
      <c r="EQ884" s="55"/>
      <c r="ER884" s="55"/>
      <c r="ES884" s="55"/>
      <c r="ET884" s="55"/>
      <c r="EU884" s="55"/>
      <c r="EV884" s="55"/>
      <c r="EW884" s="55"/>
      <c r="EX884" s="55"/>
      <c r="EY884" s="55"/>
      <c r="EZ884" s="55"/>
      <c r="FA884" s="55"/>
      <c r="FB884" s="55"/>
      <c r="FC884" s="55"/>
      <c r="FD884" s="55"/>
      <c r="FE884" s="55"/>
      <c r="FF884" s="55"/>
      <c r="FG884" s="55"/>
      <c r="FH884" s="55"/>
      <c r="FI884" s="55"/>
      <c r="FJ884" s="55"/>
      <c r="FK884" s="55"/>
      <c r="FL884" s="55"/>
      <c r="FM884" s="55"/>
      <c r="FN884" s="55"/>
      <c r="FO884" s="55"/>
      <c r="FP884" s="55"/>
      <c r="FQ884" s="55"/>
      <c r="FR884" s="55"/>
      <c r="FS884" s="55"/>
      <c r="FT884" s="55"/>
      <c r="FU884" s="55"/>
      <c r="FV884" s="55"/>
      <c r="FW884" s="55"/>
      <c r="FX884" s="55"/>
      <c r="FY884" s="55"/>
      <c r="FZ884" s="55"/>
      <c r="GA884" s="55"/>
      <c r="GB884" s="55"/>
      <c r="GC884" s="55"/>
      <c r="GD884" s="55"/>
      <c r="GE884" s="55"/>
      <c r="GF884" s="55"/>
      <c r="GG884" s="55"/>
      <c r="GH884" s="55"/>
      <c r="GI884" s="55"/>
      <c r="GJ884" s="55"/>
      <c r="GK884" s="55"/>
      <c r="GL884" s="55"/>
      <c r="GM884" s="55"/>
      <c r="GN884" s="55"/>
      <c r="GO884" s="55"/>
      <c r="GP884" s="55"/>
      <c r="GQ884" s="55"/>
      <c r="GR884" s="55"/>
      <c r="GS884" s="55"/>
      <c r="GT884" s="55"/>
      <c r="GU884" s="55"/>
      <c r="GV884" s="55"/>
      <c r="GW884" s="55"/>
      <c r="GX884" s="55"/>
      <c r="GY884" s="55"/>
      <c r="GZ884" s="55"/>
      <c r="HA884" s="55"/>
      <c r="HB884" s="55"/>
      <c r="HC884" s="55"/>
      <c r="HD884" s="55"/>
      <c r="HE884" s="55"/>
      <c r="HF884" s="55"/>
      <c r="HG884" s="55"/>
      <c r="HH884" s="55"/>
      <c r="HI884" s="55"/>
      <c r="HJ884" s="55"/>
      <c r="HK884" s="55"/>
      <c r="HL884" s="55"/>
      <c r="HM884" s="55"/>
      <c r="HN884" s="55"/>
      <c r="HO884" s="55"/>
      <c r="HP884" s="55"/>
      <c r="HQ884" s="55"/>
      <c r="HR884" s="55"/>
      <c r="HS884" s="55"/>
      <c r="HT884" s="55"/>
      <c r="HU884" s="55"/>
      <c r="HV884" s="55"/>
      <c r="HW884" s="55"/>
      <c r="HX884" s="55"/>
      <c r="HY884" s="55"/>
      <c r="HZ884" s="55"/>
      <c r="IA884" s="55"/>
      <c r="IB884" s="55"/>
      <c r="IC884" s="55"/>
      <c r="ID884" s="55"/>
      <c r="IE884" s="55"/>
      <c r="IF884" s="55"/>
      <c r="IG884" s="55"/>
      <c r="IH884" s="55"/>
      <c r="II884" s="55"/>
      <c r="IJ884" s="55"/>
      <c r="IK884" s="55"/>
      <c r="IL884" s="55"/>
      <c r="IM884" s="55"/>
      <c r="IN884" s="55"/>
      <c r="IO884" s="55"/>
      <c r="IP884" s="55"/>
      <c r="IQ884" s="55"/>
      <c r="IR884" s="55"/>
      <c r="IS884" s="55"/>
      <c r="IT884" s="55"/>
      <c r="IU884" s="55"/>
      <c r="IV884" s="55"/>
    </row>
    <row r="885" customFormat="false" ht="14.6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</row>
    <row r="886" customFormat="false" ht="14.6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</row>
    <row r="887" customFormat="false" ht="14.6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</row>
    <row r="888" customFormat="false" ht="14.6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</row>
    <row r="889" customFormat="false" ht="14.6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</row>
    <row r="890" customFormat="false" ht="14.6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</row>
    <row r="891" customFormat="false" ht="14.6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</row>
    <row r="892" customFormat="false" ht="14.6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</row>
    <row r="893" customFormat="false" ht="14.6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</row>
    <row r="894" customFormat="false" ht="14.6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</row>
    <row r="895" customFormat="false" ht="14.6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</row>
    <row r="896" customFormat="false" ht="14.6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</row>
    <row r="897" customFormat="false" ht="14.6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</row>
    <row r="898" customFormat="false" ht="14.6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</row>
    <row r="899" customFormat="false" ht="14.6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</row>
    <row r="900" customFormat="false" ht="14.6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</row>
    <row r="901" customFormat="false" ht="14.6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</row>
    <row r="902" customFormat="false" ht="14.6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</row>
    <row r="903" customFormat="false" ht="14.6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</row>
    <row r="904" customFormat="false" ht="14.6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</row>
    <row r="905" customFormat="false" ht="14.6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</row>
    <row r="906" customFormat="false" ht="14.6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</row>
  </sheetData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13"/>
  <sheetViews>
    <sheetView showFormulas="false" showGridLines="true" showRowColHeaders="true" showZeros="false" rightToLeft="false" tabSelected="false" showOutlineSymbols="true" defaultGridColor="true" view="normal" topLeftCell="L1" colorId="64" zoomScale="50" zoomScaleNormal="50" zoomScalePageLayoutView="100" workbookViewId="0">
      <selection pane="topLeft" activeCell="Y1" activeCellId="0" sqref="Y1 Y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>
      <c r="A1" s="56" t="s">
        <v>894</v>
      </c>
      <c r="B1" s="57"/>
      <c r="C1" s="58" t="s">
        <v>3</v>
      </c>
      <c r="D1" s="58" t="s">
        <v>4</v>
      </c>
      <c r="E1" s="58" t="s">
        <v>5</v>
      </c>
      <c r="F1" s="58" t="s">
        <v>6</v>
      </c>
      <c r="G1" s="58" t="s">
        <v>7</v>
      </c>
      <c r="H1" s="58" t="s">
        <v>8</v>
      </c>
      <c r="I1" s="58" t="s">
        <v>9</v>
      </c>
      <c r="J1" s="58" t="s">
        <v>10</v>
      </c>
      <c r="K1" s="58" t="s">
        <v>11</v>
      </c>
      <c r="L1" s="58" t="s">
        <v>12</v>
      </c>
      <c r="M1" s="58" t="s">
        <v>13</v>
      </c>
      <c r="N1" s="58" t="s">
        <v>895</v>
      </c>
      <c r="O1" s="58" t="s">
        <v>15</v>
      </c>
      <c r="P1" s="58" t="s">
        <v>16</v>
      </c>
      <c r="Q1" s="58" t="s">
        <v>17</v>
      </c>
      <c r="R1" s="58" t="s">
        <v>18</v>
      </c>
      <c r="S1" s="58" t="s">
        <v>19</v>
      </c>
      <c r="T1" s="58" t="s">
        <v>20</v>
      </c>
      <c r="U1" s="58" t="s">
        <v>21</v>
      </c>
      <c r="V1" s="58" t="s">
        <v>22</v>
      </c>
      <c r="W1" s="58" t="s">
        <v>23</v>
      </c>
      <c r="X1" s="58" t="s">
        <v>24</v>
      </c>
      <c r="Y1" s="58" t="s">
        <v>25</v>
      </c>
      <c r="Z1" s="58" t="s">
        <v>26</v>
      </c>
      <c r="AA1" s="58" t="s">
        <v>27</v>
      </c>
      <c r="AB1" s="58" t="s">
        <v>28</v>
      </c>
      <c r="AC1" s="58" t="s">
        <v>29</v>
      </c>
      <c r="AD1" s="58" t="s">
        <v>30</v>
      </c>
      <c r="AE1" s="58" t="s">
        <v>31</v>
      </c>
      <c r="AF1" s="58" t="s">
        <v>32</v>
      </c>
      <c r="AG1" s="58" t="s">
        <v>33</v>
      </c>
      <c r="AH1" s="58" t="s">
        <v>34</v>
      </c>
      <c r="AI1" s="58" t="s">
        <v>35</v>
      </c>
      <c r="AJ1" s="58" t="s">
        <v>36</v>
      </c>
      <c r="AK1" s="58" t="s">
        <v>37</v>
      </c>
      <c r="AL1" s="58" t="s">
        <v>38</v>
      </c>
      <c r="AM1" s="58" t="s">
        <v>39</v>
      </c>
      <c r="AN1" s="58" t="s">
        <v>40</v>
      </c>
      <c r="AO1" s="58" t="s">
        <v>41</v>
      </c>
      <c r="AP1" s="58" t="s">
        <v>42</v>
      </c>
      <c r="AQ1" s="58" t="s">
        <v>43</v>
      </c>
      <c r="AR1" s="58" t="s">
        <v>44</v>
      </c>
      <c r="AS1" s="58" t="s">
        <v>45</v>
      </c>
      <c r="AT1" s="59" t="s">
        <v>46</v>
      </c>
      <c r="AU1" s="58" t="s">
        <v>896</v>
      </c>
    </row>
    <row r="2" customFormat="false" ht="21.7" hidden="false" customHeight="false" outlineLevel="0" collapsed="false">
      <c r="A2" s="60" t="s">
        <v>897</v>
      </c>
      <c r="B2" s="61"/>
      <c r="C2" s="58" t="s">
        <v>3</v>
      </c>
      <c r="D2" s="58" t="s">
        <v>4</v>
      </c>
      <c r="E2" s="58" t="s">
        <v>5</v>
      </c>
      <c r="F2" s="58" t="s">
        <v>6</v>
      </c>
      <c r="G2" s="58" t="s">
        <v>7</v>
      </c>
      <c r="H2" s="58" t="s">
        <v>8</v>
      </c>
      <c r="I2" s="58" t="s">
        <v>9</v>
      </c>
      <c r="J2" s="58" t="s">
        <v>10</v>
      </c>
      <c r="K2" s="58" t="s">
        <v>11</v>
      </c>
      <c r="L2" s="58" t="s">
        <v>12</v>
      </c>
      <c r="M2" s="58" t="s">
        <v>13</v>
      </c>
      <c r="N2" s="58" t="s">
        <v>14</v>
      </c>
      <c r="O2" s="58" t="s">
        <v>15</v>
      </c>
      <c r="P2" s="58" t="s">
        <v>16</v>
      </c>
      <c r="Q2" s="58" t="s">
        <v>17</v>
      </c>
      <c r="R2" s="58" t="s">
        <v>18</v>
      </c>
      <c r="S2" s="58" t="s">
        <v>19</v>
      </c>
      <c r="T2" s="58" t="s">
        <v>20</v>
      </c>
      <c r="U2" s="58" t="s">
        <v>21</v>
      </c>
      <c r="V2" s="58" t="s">
        <v>22</v>
      </c>
      <c r="W2" s="58" t="s">
        <v>23</v>
      </c>
      <c r="X2" s="58" t="s">
        <v>24</v>
      </c>
      <c r="Y2" s="58" t="s">
        <v>25</v>
      </c>
      <c r="Z2" s="58" t="s">
        <v>26</v>
      </c>
      <c r="AA2" s="58" t="s">
        <v>27</v>
      </c>
      <c r="AB2" s="58" t="s">
        <v>28</v>
      </c>
      <c r="AC2" s="58" t="s">
        <v>29</v>
      </c>
      <c r="AD2" s="58" t="s">
        <v>30</v>
      </c>
      <c r="AE2" s="58" t="s">
        <v>31</v>
      </c>
      <c r="AF2" s="58" t="s">
        <v>32</v>
      </c>
      <c r="AG2" s="58" t="s">
        <v>33</v>
      </c>
      <c r="AH2" s="58" t="s">
        <v>34</v>
      </c>
      <c r="AI2" s="58" t="s">
        <v>35</v>
      </c>
      <c r="AJ2" s="58" t="s">
        <v>36</v>
      </c>
      <c r="AK2" s="58" t="s">
        <v>37</v>
      </c>
      <c r="AL2" s="58" t="s">
        <v>38</v>
      </c>
      <c r="AM2" s="58" t="s">
        <v>39</v>
      </c>
      <c r="AN2" s="58" t="s">
        <v>40</v>
      </c>
      <c r="AO2" s="58" t="s">
        <v>41</v>
      </c>
      <c r="AP2" s="58" t="s">
        <v>42</v>
      </c>
      <c r="AQ2" s="58" t="s">
        <v>43</v>
      </c>
      <c r="AR2" s="58" t="s">
        <v>44</v>
      </c>
      <c r="AS2" s="58" t="s">
        <v>45</v>
      </c>
      <c r="AT2" s="62" t="s">
        <v>46</v>
      </c>
      <c r="AU2" s="58"/>
    </row>
    <row r="3" customFormat="false" ht="21.7" hidden="false" customHeight="false" outlineLevel="0" collapsed="false">
      <c r="A3" s="63" t="s">
        <v>898</v>
      </c>
      <c r="B3" s="64"/>
      <c r="C3" s="65"/>
      <c r="D3" s="65"/>
      <c r="E3" s="65"/>
      <c r="F3" s="65"/>
      <c r="G3" s="65"/>
      <c r="H3" s="65"/>
      <c r="I3" s="65"/>
      <c r="J3" s="65"/>
      <c r="K3" s="66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7"/>
      <c r="AU3" s="65"/>
    </row>
    <row r="4" customFormat="false" ht="14.65" hidden="false" customHeight="false" outlineLevel="0" collapsed="false">
      <c r="A4" s="68" t="n">
        <v>1</v>
      </c>
      <c r="B4" s="0" t="s">
        <v>47</v>
      </c>
      <c r="C4" s="44" t="n">
        <v>456322.589</v>
      </c>
      <c r="D4" s="44" t="n">
        <v>509922.26</v>
      </c>
      <c r="E4" s="44" t="n">
        <v>165998.599</v>
      </c>
      <c r="F4" s="44" t="n">
        <v>522245.758</v>
      </c>
      <c r="G4" s="44" t="n">
        <v>374589.149</v>
      </c>
      <c r="H4" s="44" t="n">
        <v>131689.149</v>
      </c>
      <c r="I4" s="44" t="n">
        <v>398543.195</v>
      </c>
      <c r="J4" s="44" t="n">
        <v>154977.314</v>
      </c>
      <c r="K4" s="44" t="n">
        <v>86204.05</v>
      </c>
      <c r="L4" s="44" t="n">
        <v>764837.619</v>
      </c>
      <c r="M4" s="44" t="n">
        <v>150353.334</v>
      </c>
      <c r="N4" s="44" t="n">
        <v>38313.356</v>
      </c>
      <c r="O4" s="44" t="n">
        <v>1114047.204</v>
      </c>
      <c r="P4" s="44" t="n">
        <v>412989.202</v>
      </c>
      <c r="Q4" s="44" t="n">
        <v>219046.759</v>
      </c>
      <c r="R4" s="44" t="n">
        <v>1118174.896</v>
      </c>
      <c r="S4" s="44" t="n">
        <v>92055.91</v>
      </c>
      <c r="T4" s="44" t="n">
        <v>3547104.259</v>
      </c>
      <c r="U4" s="44" t="n">
        <v>515355.669</v>
      </c>
      <c r="V4" s="44" t="n">
        <v>233324.362</v>
      </c>
      <c r="W4" s="44" t="n">
        <v>130661.116</v>
      </c>
      <c r="X4" s="44" t="n">
        <v>181425.16</v>
      </c>
      <c r="Y4" s="44" t="n">
        <v>110003.618</v>
      </c>
      <c r="Z4" s="44" t="n">
        <v>296393.21</v>
      </c>
      <c r="AA4" s="44" t="n">
        <v>146974.761</v>
      </c>
      <c r="AB4" s="44" t="n">
        <v>51762.725</v>
      </c>
      <c r="AC4" s="44" t="n">
        <v>90359.716</v>
      </c>
      <c r="AD4" s="44" t="n">
        <v>208698.796</v>
      </c>
      <c r="AE4" s="44" t="n">
        <v>233749.046</v>
      </c>
      <c r="AF4" s="44" t="n">
        <v>3200284.274</v>
      </c>
      <c r="AG4" s="44" t="n">
        <v>2412174.114</v>
      </c>
      <c r="AH4" s="44" t="n">
        <v>2503241.375</v>
      </c>
      <c r="AI4" s="44" t="n">
        <v>969975.916</v>
      </c>
      <c r="AJ4" s="44" t="n">
        <v>944108.93</v>
      </c>
      <c r="AK4" s="44" t="n">
        <v>752865.118</v>
      </c>
      <c r="AL4" s="44" t="n">
        <v>3885503.71</v>
      </c>
      <c r="AM4" s="44" t="n">
        <v>415319.104</v>
      </c>
      <c r="AN4" s="44" t="n">
        <v>70299.084</v>
      </c>
      <c r="AO4" s="44" t="n">
        <v>42111.14</v>
      </c>
      <c r="AP4" s="44" t="n">
        <v>73124.708</v>
      </c>
      <c r="AQ4" s="44" t="n">
        <v>495829.889</v>
      </c>
      <c r="AR4" s="44" t="n">
        <v>90892.039</v>
      </c>
      <c r="AS4" s="44" t="n">
        <v>180545.541</v>
      </c>
      <c r="AT4" s="69" t="n">
        <f aca="false">SUM(C4:AS4)+AU4</f>
        <v>28821196.999</v>
      </c>
      <c r="AU4" s="44" t="n">
        <v>328799.276</v>
      </c>
    </row>
    <row r="5" customFormat="false" ht="14.65" hidden="false" customHeight="false" outlineLevel="0" collapsed="false">
      <c r="A5" s="68"/>
      <c r="C5" s="44" t="n">
        <f aca="false">+BAL!C10</f>
        <v>579148.005</v>
      </c>
      <c r="D5" s="44" t="n">
        <f aca="false">+BAL!D10</f>
        <v>602736.333</v>
      </c>
      <c r="E5" s="44" t="n">
        <f aca="false">+BAL!E10</f>
        <v>293378.022</v>
      </c>
      <c r="F5" s="44" t="n">
        <f aca="false">+BAL!F10</f>
        <v>613885.326</v>
      </c>
      <c r="G5" s="44" t="n">
        <f aca="false">+BAL!G10</f>
        <v>490407.581</v>
      </c>
      <c r="H5" s="44" t="n">
        <f aca="false">+BAL!H10</f>
        <v>191597.132</v>
      </c>
      <c r="I5" s="44" t="n">
        <f aca="false">+BAL!I10</f>
        <v>427689.716</v>
      </c>
      <c r="J5" s="44" t="n">
        <f aca="false">+BAL!J10</f>
        <v>233074.896</v>
      </c>
      <c r="K5" s="44" t="n">
        <f aca="false">+BAL!K10</f>
        <v>140981.517</v>
      </c>
      <c r="L5" s="44" t="n">
        <f aca="false">+BAL!L10</f>
        <v>742387.54</v>
      </c>
      <c r="M5" s="44" t="n">
        <f aca="false">+BAL!M10</f>
        <v>339689.101</v>
      </c>
      <c r="N5" s="44" t="n">
        <f aca="false">+BAL!N10</f>
        <v>46437.038</v>
      </c>
      <c r="O5" s="44" t="n">
        <f aca="false">+BAL!O10</f>
        <v>1029633.929</v>
      </c>
      <c r="P5" s="44" t="n">
        <f aca="false">+BAL!P10</f>
        <v>502615.735</v>
      </c>
      <c r="Q5" s="44" t="n">
        <f aca="false">+BAL!Q10</f>
        <v>355401.956</v>
      </c>
      <c r="R5" s="44" t="n">
        <f aca="false">+BAL!R10</f>
        <v>1665408.957</v>
      </c>
      <c r="S5" s="44" t="n">
        <f aca="false">+BAL!S10</f>
        <v>134886.554</v>
      </c>
      <c r="T5" s="44" t="n">
        <f aca="false">+BAL!T10</f>
        <v>4178177.848</v>
      </c>
      <c r="U5" s="44" t="n">
        <f aca="false">+BAL!U10</f>
        <v>605102.563</v>
      </c>
      <c r="V5" s="44" t="n">
        <f aca="false">+BAL!V10</f>
        <v>340873.781</v>
      </c>
      <c r="W5" s="44" t="n">
        <f aca="false">+BAL!W10</f>
        <v>184156.997</v>
      </c>
      <c r="X5" s="44" t="n">
        <f aca="false">+BAL!X10</f>
        <v>218773.883</v>
      </c>
      <c r="Y5" s="44" t="n">
        <f aca="false">+BAL!Y10</f>
        <v>210787.541</v>
      </c>
      <c r="Z5" s="44" t="n">
        <f aca="false">+BAL!Z10</f>
        <v>412623.642</v>
      </c>
      <c r="AA5" s="44" t="n">
        <f aca="false">+BAL!AA10</f>
        <v>221552.263</v>
      </c>
      <c r="AB5" s="44" t="n">
        <f aca="false">+BAL!AB10</f>
        <v>42774.016</v>
      </c>
      <c r="AC5" s="44" t="n">
        <f aca="false">+BAL!AC10</f>
        <v>96279.952</v>
      </c>
      <c r="AD5" s="44" t="n">
        <f aca="false">+BAL!AD10</f>
        <v>270542.001</v>
      </c>
      <c r="AE5" s="44" t="n">
        <f aca="false">+BAL!AE10</f>
        <v>322765.894</v>
      </c>
      <c r="AF5" s="44" t="n">
        <f aca="false">+BAL!AF10</f>
        <v>3817409.212</v>
      </c>
      <c r="AG5" s="44" t="n">
        <f aca="false">+BAL!AG10</f>
        <v>3284522.204</v>
      </c>
      <c r="AH5" s="44" t="n">
        <f aca="false">+BAL!AH10</f>
        <v>3133627.283</v>
      </c>
      <c r="AI5" s="44" t="n">
        <f aca="false">+BAL!AI10</f>
        <v>1297519.646</v>
      </c>
      <c r="AJ5" s="44" t="n">
        <f aca="false">+BAL!AJ10</f>
        <v>1473026.097</v>
      </c>
      <c r="AK5" s="44" t="n">
        <f aca="false">+BAL!AK10</f>
        <v>1039066.444</v>
      </c>
      <c r="AL5" s="44" t="n">
        <f aca="false">+BAL!AL10</f>
        <v>4896784.798</v>
      </c>
      <c r="AM5" s="44" t="n">
        <f aca="false">+BAL!AM10</f>
        <v>606209.901</v>
      </c>
      <c r="AN5" s="44" t="n">
        <f aca="false">+BAL!AN10</f>
        <v>128377.281</v>
      </c>
      <c r="AO5" s="44" t="n">
        <f aca="false">+BAL!AO10</f>
        <v>47472.203</v>
      </c>
      <c r="AP5" s="44" t="n">
        <f aca="false">+BAL!AP10</f>
        <v>86348.872</v>
      </c>
      <c r="AQ5" s="44" t="n">
        <f aca="false">+BAL!AQ10</f>
        <v>537634.383</v>
      </c>
      <c r="AR5" s="44" t="n">
        <f aca="false">+BAL!AR10</f>
        <v>112983.266</v>
      </c>
      <c r="AS5" s="44" t="n">
        <f aca="false">+BAL!AS10</f>
        <v>342421.684</v>
      </c>
      <c r="AT5" s="8" t="n">
        <f aca="false">SUM(C5:AS5)+AU5</f>
        <v>36297172.993</v>
      </c>
      <c r="AU5" s="44"/>
    </row>
    <row r="6" customFormat="false" ht="17" hidden="false" customHeight="false" outlineLevel="0" collapsed="false">
      <c r="A6" s="70" t="n">
        <v>1</v>
      </c>
      <c r="B6" s="71"/>
      <c r="C6" s="72" t="n">
        <f aca="false">(C4+C5)/2</f>
        <v>517735.297</v>
      </c>
      <c r="D6" s="72" t="n">
        <f aca="false">(D4+D5)/2</f>
        <v>556329.2965</v>
      </c>
      <c r="E6" s="72" t="n">
        <f aca="false">(E4+E5)/2</f>
        <v>229688.3105</v>
      </c>
      <c r="F6" s="72" t="n">
        <f aca="false">(F4+F5)/2</f>
        <v>568065.542</v>
      </c>
      <c r="G6" s="72" t="n">
        <f aca="false">(G4+G5)/2</f>
        <v>432498.365</v>
      </c>
      <c r="H6" s="72" t="n">
        <f aca="false">(H4+H5)/2</f>
        <v>161643.1405</v>
      </c>
      <c r="I6" s="72" t="n">
        <f aca="false">(I4+I5)/2</f>
        <v>413116.4555</v>
      </c>
      <c r="J6" s="72" t="n">
        <f aca="false">(J4+J5)/2</f>
        <v>194026.105</v>
      </c>
      <c r="K6" s="72" t="n">
        <f aca="false">(K4+K5)/2</f>
        <v>113592.7835</v>
      </c>
      <c r="L6" s="72" t="n">
        <f aca="false">(L4+L5)/2</f>
        <v>753612.5795</v>
      </c>
      <c r="M6" s="72" t="n">
        <f aca="false">(M4+M5)/2</f>
        <v>245021.2175</v>
      </c>
      <c r="N6" s="72" t="n">
        <f aca="false">(N4+N5)/2</f>
        <v>42375.197</v>
      </c>
      <c r="O6" s="72" t="n">
        <f aca="false">(O4+O5)/2</f>
        <v>1071840.5665</v>
      </c>
      <c r="P6" s="72" t="n">
        <f aca="false">(P4+P5)/2</f>
        <v>457802.4685</v>
      </c>
      <c r="Q6" s="72" t="n">
        <f aca="false">(Q4+Q5)/2</f>
        <v>287224.3575</v>
      </c>
      <c r="R6" s="72" t="n">
        <f aca="false">(R4+R5)/2</f>
        <v>1391791.9265</v>
      </c>
      <c r="S6" s="72" t="n">
        <f aca="false">(S4+S5)/2</f>
        <v>113471.232</v>
      </c>
      <c r="T6" s="72" t="n">
        <f aca="false">(T4+T5)/2</f>
        <v>3862641.0535</v>
      </c>
      <c r="U6" s="72" t="n">
        <f aca="false">(U4+U5)/2</f>
        <v>560229.116</v>
      </c>
      <c r="V6" s="72" t="n">
        <f aca="false">(V4+V5)/2</f>
        <v>287099.0715</v>
      </c>
      <c r="W6" s="72" t="n">
        <f aca="false">(W4+W5)/2</f>
        <v>157409.0565</v>
      </c>
      <c r="X6" s="72" t="n">
        <f aca="false">(X4+X5)/2</f>
        <v>200099.5215</v>
      </c>
      <c r="Y6" s="72" t="n">
        <f aca="false">(Y4+Y5)/2</f>
        <v>160395.5795</v>
      </c>
      <c r="Z6" s="72" t="n">
        <f aca="false">(Z4+Z5)/2</f>
        <v>354508.426</v>
      </c>
      <c r="AA6" s="72" t="n">
        <f aca="false">(AA4+AA5)/2</f>
        <v>184263.512</v>
      </c>
      <c r="AB6" s="72" t="n">
        <f aca="false">(AB4+AB5)/2</f>
        <v>47268.3705</v>
      </c>
      <c r="AC6" s="72" t="n">
        <f aca="false">(AC4+AC5)/2</f>
        <v>93319.834</v>
      </c>
      <c r="AD6" s="72" t="n">
        <f aca="false">(AD4+AD5)/2</f>
        <v>239620.3985</v>
      </c>
      <c r="AE6" s="72" t="n">
        <f aca="false">(AE4+AE5)/2</f>
        <v>278257.47</v>
      </c>
      <c r="AF6" s="72" t="n">
        <f aca="false">(AF4+AF5)/2</f>
        <v>3508846.743</v>
      </c>
      <c r="AG6" s="72" t="n">
        <f aca="false">(AG4+AG5)/2</f>
        <v>2848348.159</v>
      </c>
      <c r="AH6" s="72" t="n">
        <f aca="false">(AH4+AH5)/2</f>
        <v>2818434.329</v>
      </c>
      <c r="AI6" s="72" t="n">
        <f aca="false">(AI4+AI5)/2</f>
        <v>1133747.781</v>
      </c>
      <c r="AJ6" s="72" t="n">
        <f aca="false">(AJ4+AJ5)/2</f>
        <v>1208567.5135</v>
      </c>
      <c r="AK6" s="72" t="n">
        <f aca="false">(AK4+AK5)/2</f>
        <v>895965.781</v>
      </c>
      <c r="AL6" s="72" t="n">
        <f aca="false">(AL4+AL5)/2</f>
        <v>4391144.254</v>
      </c>
      <c r="AM6" s="72" t="n">
        <f aca="false">(AM4+AM5)/2</f>
        <v>510764.5025</v>
      </c>
      <c r="AN6" s="72" t="n">
        <f aca="false">(AN4+AN5)/2</f>
        <v>99338.1825</v>
      </c>
      <c r="AO6" s="72" t="n">
        <f aca="false">(AO4+AO5)/2</f>
        <v>44791.6715</v>
      </c>
      <c r="AP6" s="72" t="n">
        <f aca="false">(AP4+AP5)/2</f>
        <v>79736.79</v>
      </c>
      <c r="AQ6" s="72" t="n">
        <f aca="false">(AQ4+AQ5)/2</f>
        <v>516732.136</v>
      </c>
      <c r="AR6" s="72" t="n">
        <f aca="false">(AR4+AR5)/2</f>
        <v>101937.6525</v>
      </c>
      <c r="AS6" s="72" t="n">
        <f aca="false">(AS4+AS5)/2</f>
        <v>261483.6125</v>
      </c>
      <c r="AT6" s="8" t="n">
        <f aca="false">SUM(C6:AS6)+AU6</f>
        <v>32559184.996</v>
      </c>
      <c r="AU6" s="72" t="n">
        <f aca="false">(AU4+AU5)/2</f>
        <v>164399.638</v>
      </c>
    </row>
    <row r="7" customFormat="false" ht="14.65" hidden="false" customHeight="false" outlineLevel="0" collapsed="false">
      <c r="A7" s="30" t="n">
        <v>11</v>
      </c>
      <c r="B7" s="73"/>
      <c r="C7" s="8" t="n">
        <v>21395.476</v>
      </c>
      <c r="D7" s="8" t="n">
        <v>53291.155</v>
      </c>
      <c r="E7" s="8" t="n">
        <v>18655.604</v>
      </c>
      <c r="F7" s="8" t="n">
        <v>44738.69</v>
      </c>
      <c r="G7" s="8" t="n">
        <v>43513.331</v>
      </c>
      <c r="H7" s="8" t="n">
        <v>6527.017</v>
      </c>
      <c r="I7" s="8" t="n">
        <v>58843.798</v>
      </c>
      <c r="J7" s="8" t="n">
        <v>18338.381</v>
      </c>
      <c r="K7" s="8" t="n">
        <v>6275.795</v>
      </c>
      <c r="L7" s="8" t="n">
        <v>296366.699</v>
      </c>
      <c r="M7" s="8" t="n">
        <v>12497.399</v>
      </c>
      <c r="N7" s="8" t="n">
        <v>10145.871</v>
      </c>
      <c r="O7" s="8" t="n">
        <v>61276.928</v>
      </c>
      <c r="P7" s="8" t="n">
        <v>53425.717</v>
      </c>
      <c r="Q7" s="8" t="n">
        <v>11909.908</v>
      </c>
      <c r="R7" s="8" t="n">
        <v>120642.985</v>
      </c>
      <c r="S7" s="8" t="n">
        <v>2894.278</v>
      </c>
      <c r="T7" s="8" t="n">
        <v>342178.528</v>
      </c>
      <c r="U7" s="8" t="n">
        <v>33318.095</v>
      </c>
      <c r="V7" s="8" t="n">
        <v>17852.23</v>
      </c>
      <c r="W7" s="8" t="n">
        <v>7809.099</v>
      </c>
      <c r="X7" s="8" t="n">
        <v>22849.448</v>
      </c>
      <c r="Y7" s="8" t="n">
        <v>13461.408</v>
      </c>
      <c r="Z7" s="8" t="n">
        <v>47645.625</v>
      </c>
      <c r="AA7" s="8" t="n">
        <v>15011.819</v>
      </c>
      <c r="AB7" s="8" t="n">
        <v>8961.897</v>
      </c>
      <c r="AC7" s="8" t="n">
        <v>19005.064</v>
      </c>
      <c r="AD7" s="8" t="n">
        <v>16670.604</v>
      </c>
      <c r="AE7" s="8" t="n">
        <v>31790.429</v>
      </c>
      <c r="AF7" s="8" t="n">
        <v>384144.14</v>
      </c>
      <c r="AG7" s="8" t="n">
        <v>270726.821</v>
      </c>
      <c r="AH7" s="8" t="n">
        <v>553367.153</v>
      </c>
      <c r="AI7" s="8" t="n">
        <v>112197.67</v>
      </c>
      <c r="AJ7" s="8" t="n">
        <v>79567.546</v>
      </c>
      <c r="AK7" s="8" t="n">
        <v>90392.544</v>
      </c>
      <c r="AL7" s="8" t="n">
        <v>603067.035</v>
      </c>
      <c r="AM7" s="8" t="n">
        <v>56608.678</v>
      </c>
      <c r="AN7" s="8" t="n">
        <v>1699.17</v>
      </c>
      <c r="AO7" s="8" t="n">
        <v>1129.246</v>
      </c>
      <c r="AP7" s="8" t="n">
        <v>11355.15</v>
      </c>
      <c r="AQ7" s="8" t="n">
        <v>53630.23</v>
      </c>
      <c r="AR7" s="8" t="n">
        <v>10798.545</v>
      </c>
      <c r="AS7" s="8" t="n">
        <v>11978.42</v>
      </c>
      <c r="AT7" s="8" t="n">
        <f aca="false">SUM(C7:AS7)+AU7</f>
        <v>3710713.47</v>
      </c>
      <c r="AU7" s="8" t="n">
        <v>52757.844</v>
      </c>
    </row>
    <row r="8" customFormat="false" ht="14.65" hidden="false" customHeight="false" outlineLevel="0" collapsed="false">
      <c r="A8" s="30" t="n">
        <v>11</v>
      </c>
      <c r="B8" s="7" t="s">
        <v>48</v>
      </c>
      <c r="C8" s="8" t="n">
        <f aca="false">+BAL!C11</f>
        <v>26350.823</v>
      </c>
      <c r="D8" s="8" t="n">
        <f aca="false">+BAL!D11</f>
        <v>80962.359</v>
      </c>
      <c r="E8" s="8" t="n">
        <f aca="false">+BAL!E11</f>
        <v>64614.075</v>
      </c>
      <c r="F8" s="8" t="n">
        <f aca="false">+BAL!F11</f>
        <v>67197.639</v>
      </c>
      <c r="G8" s="8" t="n">
        <f aca="false">+BAL!G11</f>
        <v>48864.9</v>
      </c>
      <c r="H8" s="8" t="n">
        <f aca="false">+BAL!H11</f>
        <v>15707.466</v>
      </c>
      <c r="I8" s="8" t="n">
        <f aca="false">+BAL!I11</f>
        <v>58641.937</v>
      </c>
      <c r="J8" s="8" t="n">
        <f aca="false">+BAL!J11</f>
        <v>18589.235</v>
      </c>
      <c r="K8" s="8" t="n">
        <f aca="false">+BAL!K11</f>
        <v>5255.543</v>
      </c>
      <c r="L8" s="8" t="n">
        <f aca="false">+BAL!L11</f>
        <v>240742.978</v>
      </c>
      <c r="M8" s="8" t="n">
        <f aca="false">+BAL!M11</f>
        <v>52635.352</v>
      </c>
      <c r="N8" s="8" t="n">
        <f aca="false">+BAL!N11</f>
        <v>11398.341</v>
      </c>
      <c r="O8" s="8" t="n">
        <f aca="false">+BAL!O11</f>
        <v>137314.893</v>
      </c>
      <c r="P8" s="8" t="n">
        <f aca="false">+BAL!P11</f>
        <v>66597.341</v>
      </c>
      <c r="Q8" s="8" t="n">
        <f aca="false">+BAL!Q11</f>
        <v>35681.496</v>
      </c>
      <c r="R8" s="8" t="n">
        <f aca="false">+BAL!R11</f>
        <v>154918.715</v>
      </c>
      <c r="S8" s="8" t="n">
        <f aca="false">+BAL!S11</f>
        <v>6512.258</v>
      </c>
      <c r="T8" s="8" t="n">
        <f aca="false">+BAL!T11</f>
        <v>443448.793</v>
      </c>
      <c r="U8" s="8" t="n">
        <f aca="false">+BAL!U11</f>
        <v>31780.245</v>
      </c>
      <c r="V8" s="8" t="n">
        <f aca="false">+BAL!V11</f>
        <v>33219.985</v>
      </c>
      <c r="W8" s="8" t="n">
        <f aca="false">+BAL!W11</f>
        <v>4809.78</v>
      </c>
      <c r="X8" s="8" t="n">
        <f aca="false">+BAL!X11</f>
        <v>27389.066</v>
      </c>
      <c r="Y8" s="8" t="n">
        <f aca="false">+BAL!Y11</f>
        <v>17585.838</v>
      </c>
      <c r="Z8" s="8" t="n">
        <f aca="false">+BAL!Z11</f>
        <v>70940.973</v>
      </c>
      <c r="AA8" s="8" t="n">
        <f aca="false">+BAL!AA11</f>
        <v>20182.074</v>
      </c>
      <c r="AB8" s="8" t="n">
        <f aca="false">+BAL!AB11</f>
        <v>4813.858</v>
      </c>
      <c r="AC8" s="8" t="n">
        <f aca="false">+BAL!AC11</f>
        <v>9914.934</v>
      </c>
      <c r="AD8" s="8" t="n">
        <f aca="false">+BAL!AD11</f>
        <v>23726.087</v>
      </c>
      <c r="AE8" s="8" t="n">
        <f aca="false">+BAL!AE11</f>
        <v>47970.547</v>
      </c>
      <c r="AF8" s="8" t="n">
        <f aca="false">+BAL!AF11</f>
        <v>396778.046</v>
      </c>
      <c r="AG8" s="8" t="n">
        <f aca="false">+BAL!AG11</f>
        <v>268532.927</v>
      </c>
      <c r="AH8" s="8" t="n">
        <f aca="false">+BAL!AH11</f>
        <v>1235896.79</v>
      </c>
      <c r="AI8" s="8" t="n">
        <f aca="false">+BAL!AI11</f>
        <v>159779.659</v>
      </c>
      <c r="AJ8" s="8" t="n">
        <f aca="false">+BAL!AJ11</f>
        <v>181340.591</v>
      </c>
      <c r="AK8" s="8" t="n">
        <f aca="false">+BAL!AK11</f>
        <v>190796.151</v>
      </c>
      <c r="AL8" s="8" t="n">
        <f aca="false">+BAL!AL11</f>
        <v>642450.814</v>
      </c>
      <c r="AM8" s="8" t="n">
        <f aca="false">+BAL!AM11</f>
        <v>62752.555</v>
      </c>
      <c r="AN8" s="8" t="n">
        <f aca="false">+BAL!AN11</f>
        <v>6498.784</v>
      </c>
      <c r="AO8" s="8" t="n">
        <f aca="false">+BAL!AO11</f>
        <v>823.224</v>
      </c>
      <c r="AP8" s="8" t="n">
        <f aca="false">+BAL!AP11</f>
        <v>17189.362</v>
      </c>
      <c r="AQ8" s="8" t="n">
        <f aca="false">+BAL!AQ11</f>
        <v>41387.493</v>
      </c>
      <c r="AR8" s="8" t="n">
        <f aca="false">+BAL!AR11</f>
        <v>9912.73</v>
      </c>
      <c r="AS8" s="8" t="n">
        <f aca="false">+BAL!AS11</f>
        <v>35305.388</v>
      </c>
      <c r="AT8" s="8" t="n">
        <f aca="false">SUM(C8:AS8)+AU8</f>
        <v>5077212.045</v>
      </c>
      <c r="AU8" s="8"/>
    </row>
    <row r="9" customFormat="false" ht="14.65" hidden="false" customHeight="false" outlineLevel="0" collapsed="false">
      <c r="A9" s="74" t="n">
        <v>11</v>
      </c>
      <c r="B9" s="7" t="s">
        <v>48</v>
      </c>
      <c r="C9" s="72" t="n">
        <f aca="false">(C7+C8)/2</f>
        <v>23873.1495</v>
      </c>
      <c r="D9" s="72" t="n">
        <f aca="false">(D7+D8)/2</f>
        <v>67126.757</v>
      </c>
      <c r="E9" s="72" t="n">
        <f aca="false">(E7+E8)/2</f>
        <v>41634.8395</v>
      </c>
      <c r="F9" s="72" t="n">
        <f aca="false">(F7+F8)/2</f>
        <v>55968.1645</v>
      </c>
      <c r="G9" s="72" t="n">
        <f aca="false">(G7+G8)/2</f>
        <v>46189.1155</v>
      </c>
      <c r="H9" s="72" t="n">
        <f aca="false">(H7+H8)/2</f>
        <v>11117.2415</v>
      </c>
      <c r="I9" s="72" t="n">
        <f aca="false">(I7+I8)/2</f>
        <v>58742.8675</v>
      </c>
      <c r="J9" s="72" t="n">
        <f aca="false">(J7+J8)/2</f>
        <v>18463.808</v>
      </c>
      <c r="K9" s="72" t="n">
        <f aca="false">(K7+K8)/2</f>
        <v>5765.669</v>
      </c>
      <c r="L9" s="72" t="n">
        <f aca="false">(L7+L8)/2</f>
        <v>268554.8385</v>
      </c>
      <c r="M9" s="72" t="n">
        <f aca="false">(M7+M8)/2</f>
        <v>32566.3755</v>
      </c>
      <c r="N9" s="72" t="n">
        <f aca="false">(N7+N8)/2</f>
        <v>10772.106</v>
      </c>
      <c r="O9" s="72" t="n">
        <f aca="false">(O7+O8)/2</f>
        <v>99295.9105</v>
      </c>
      <c r="P9" s="72" t="n">
        <f aca="false">(P7+P8)/2</f>
        <v>60011.529</v>
      </c>
      <c r="Q9" s="72" t="n">
        <f aca="false">(Q7+Q8)/2</f>
        <v>23795.702</v>
      </c>
      <c r="R9" s="72" t="n">
        <f aca="false">(R7+R8)/2</f>
        <v>137780.85</v>
      </c>
      <c r="S9" s="72" t="n">
        <f aca="false">(S7+S8)/2</f>
        <v>4703.268</v>
      </c>
      <c r="T9" s="72" t="n">
        <f aca="false">(T7+T8)/2</f>
        <v>392813.6605</v>
      </c>
      <c r="U9" s="72" t="n">
        <f aca="false">(U7+U8)/2</f>
        <v>32549.17</v>
      </c>
      <c r="V9" s="72" t="n">
        <f aca="false">(V7+V8)/2</f>
        <v>25536.1075</v>
      </c>
      <c r="W9" s="72" t="n">
        <f aca="false">(W7+W8)/2</f>
        <v>6309.4395</v>
      </c>
      <c r="X9" s="72" t="n">
        <f aca="false">(X7+X8)/2</f>
        <v>25119.257</v>
      </c>
      <c r="Y9" s="72" t="n">
        <f aca="false">(Y7+Y8)/2</f>
        <v>15523.623</v>
      </c>
      <c r="Z9" s="72" t="n">
        <f aca="false">(Z7+Z8)/2</f>
        <v>59293.299</v>
      </c>
      <c r="AA9" s="72" t="n">
        <f aca="false">(AA7+AA8)/2</f>
        <v>17596.9465</v>
      </c>
      <c r="AB9" s="72" t="n">
        <f aca="false">(AB7+AB8)/2</f>
        <v>6887.8775</v>
      </c>
      <c r="AC9" s="72" t="n">
        <f aca="false">(AC7+AC8)/2</f>
        <v>14459.999</v>
      </c>
      <c r="AD9" s="72" t="n">
        <f aca="false">(AD7+AD8)/2</f>
        <v>20198.3455</v>
      </c>
      <c r="AE9" s="72" t="n">
        <f aca="false">(AE7+AE8)/2</f>
        <v>39880.488</v>
      </c>
      <c r="AF9" s="72" t="n">
        <f aca="false">(AF7+AF8)/2</f>
        <v>390461.093</v>
      </c>
      <c r="AG9" s="72" t="n">
        <f aca="false">(AG7+AG8)/2</f>
        <v>269629.874</v>
      </c>
      <c r="AH9" s="72" t="n">
        <f aca="false">(AH7+AH8)/2</f>
        <v>894631.9715</v>
      </c>
      <c r="AI9" s="72" t="n">
        <f aca="false">(AI7+AI8)/2</f>
        <v>135988.6645</v>
      </c>
      <c r="AJ9" s="72" t="n">
        <f aca="false">(AJ7+AJ8)/2</f>
        <v>130454.0685</v>
      </c>
      <c r="AK9" s="72" t="n">
        <f aca="false">(AK7+AK8)/2</f>
        <v>140594.3475</v>
      </c>
      <c r="AL9" s="72" t="n">
        <f aca="false">(AL7+AL8)/2</f>
        <v>622758.9245</v>
      </c>
      <c r="AM9" s="72" t="n">
        <f aca="false">(AM7+AM8)/2</f>
        <v>59680.6165</v>
      </c>
      <c r="AN9" s="72" t="n">
        <f aca="false">(AN7+AN8)/2</f>
        <v>4098.977</v>
      </c>
      <c r="AO9" s="72" t="n">
        <f aca="false">(AO7+AO8)/2</f>
        <v>976.235</v>
      </c>
      <c r="AP9" s="72" t="n">
        <f aca="false">(AP7+AP8)/2</f>
        <v>14272.256</v>
      </c>
      <c r="AQ9" s="72" t="n">
        <f aca="false">(AQ7+AQ8)/2</f>
        <v>47508.8615</v>
      </c>
      <c r="AR9" s="72" t="n">
        <f aca="false">(AR7+AR8)/2</f>
        <v>10355.6375</v>
      </c>
      <c r="AS9" s="72" t="n">
        <f aca="false">(AS7+AS8)/2</f>
        <v>23641.904</v>
      </c>
      <c r="AT9" s="8" t="n">
        <f aca="false">SUM(C9:AS9)+AU9</f>
        <v>4393962.7575</v>
      </c>
      <c r="AU9" s="72" t="n">
        <f aca="false">(AU7+AU8)/2</f>
        <v>26378.922</v>
      </c>
    </row>
    <row r="10" customFormat="false" ht="14.65" hidden="false" customHeight="false" outlineLevel="0" collapsed="false">
      <c r="A10" s="30" t="n">
        <v>1103</v>
      </c>
      <c r="B10" s="75" t="s">
        <v>57</v>
      </c>
      <c r="C10" s="8" t="n">
        <v>11510.865</v>
      </c>
      <c r="D10" s="8" t="n">
        <v>8182.971</v>
      </c>
      <c r="E10" s="8" t="n">
        <v>11269.683</v>
      </c>
      <c r="F10" s="8" t="n">
        <v>15160.459</v>
      </c>
      <c r="G10" s="8" t="n">
        <v>18010.916</v>
      </c>
      <c r="H10" s="8" t="n">
        <v>2321.031</v>
      </c>
      <c r="I10" s="8" t="n">
        <v>25742.798</v>
      </c>
      <c r="J10" s="8" t="n">
        <v>8138.964</v>
      </c>
      <c r="K10" s="8" t="n">
        <v>157.969</v>
      </c>
      <c r="L10" s="8" t="n">
        <v>272211.284</v>
      </c>
      <c r="M10" s="8" t="n">
        <v>8753.536</v>
      </c>
      <c r="N10" s="8" t="n">
        <v>2559.938</v>
      </c>
      <c r="O10" s="8" t="n">
        <v>15131.433</v>
      </c>
      <c r="P10" s="8" t="n">
        <v>24362.54</v>
      </c>
      <c r="Q10" s="8" t="n">
        <v>4488.635</v>
      </c>
      <c r="R10" s="8" t="n">
        <v>67348.79</v>
      </c>
      <c r="S10" s="8" t="n">
        <v>1566.196</v>
      </c>
      <c r="T10" s="8" t="n">
        <v>104225.553</v>
      </c>
      <c r="U10" s="8" t="n">
        <v>15782.9</v>
      </c>
      <c r="V10" s="8" t="n">
        <v>1006.36</v>
      </c>
      <c r="W10" s="8" t="n">
        <v>2582.013</v>
      </c>
      <c r="X10" s="8" t="n">
        <v>5769.041</v>
      </c>
      <c r="Y10" s="8" t="n">
        <v>10431.042</v>
      </c>
      <c r="Z10" s="8" t="n">
        <v>17573.287</v>
      </c>
      <c r="AA10" s="8" t="n">
        <v>8187.069</v>
      </c>
      <c r="AB10" s="8" t="n">
        <v>1282.517</v>
      </c>
      <c r="AC10" s="8" t="n">
        <v>814.784</v>
      </c>
      <c r="AD10" s="8" t="n">
        <v>5697.292</v>
      </c>
      <c r="AE10" s="8" t="n">
        <v>12363.001</v>
      </c>
      <c r="AF10" s="8" t="n">
        <v>182511.942</v>
      </c>
      <c r="AG10" s="8" t="n">
        <v>159256.074</v>
      </c>
      <c r="AH10" s="8" t="n">
        <v>475825.153</v>
      </c>
      <c r="AI10" s="8" t="n">
        <v>47993.864</v>
      </c>
      <c r="AJ10" s="8" t="n">
        <v>24615.179</v>
      </c>
      <c r="AK10" s="8" t="n">
        <v>33107.397</v>
      </c>
      <c r="AL10" s="8" t="n">
        <v>369780.932</v>
      </c>
      <c r="AM10" s="8" t="n">
        <v>23201.368</v>
      </c>
      <c r="AN10" s="8" t="n">
        <v>465.42</v>
      </c>
      <c r="AO10" s="8" t="n">
        <v>264.647</v>
      </c>
      <c r="AP10" s="8" t="n">
        <v>6702.249</v>
      </c>
      <c r="AQ10" s="8" t="n">
        <v>21928.012</v>
      </c>
      <c r="AR10" s="8" t="n">
        <v>4879.592</v>
      </c>
      <c r="AS10" s="8" t="n">
        <v>85.488</v>
      </c>
      <c r="AT10" s="8" t="n">
        <f aca="false">SUM(C10:AS10)+AU10</f>
        <v>2052827.31</v>
      </c>
      <c r="AU10" s="8" t="n">
        <v>19577.126</v>
      </c>
    </row>
    <row r="11" customFormat="false" ht="14.65" hidden="false" customHeight="false" outlineLevel="0" collapsed="false">
      <c r="A11" s="30" t="n">
        <v>1103</v>
      </c>
      <c r="B11" s="31" t="s">
        <v>57</v>
      </c>
      <c r="C11" s="8" t="n">
        <f aca="false">+BAL!C17</f>
        <v>4699.206</v>
      </c>
      <c r="D11" s="8" t="n">
        <f aca="false">+BAL!D17</f>
        <v>19296.373</v>
      </c>
      <c r="E11" s="8" t="n">
        <f aca="false">+BAL!E17</f>
        <v>18133.106</v>
      </c>
      <c r="F11" s="8" t="n">
        <f aca="false">+BAL!F17</f>
        <v>18775.544</v>
      </c>
      <c r="G11" s="8" t="n">
        <f aca="false">+BAL!G17</f>
        <v>11106.813</v>
      </c>
      <c r="H11" s="8" t="n">
        <f aca="false">+BAL!H17</f>
        <v>3016.1</v>
      </c>
      <c r="I11" s="8" t="n">
        <f aca="false">+BAL!I17</f>
        <v>21608.703</v>
      </c>
      <c r="J11" s="8" t="n">
        <f aca="false">+BAL!J17</f>
        <v>4175.15</v>
      </c>
      <c r="K11" s="8" t="n">
        <f aca="false">+BAL!K17</f>
        <v>736.704</v>
      </c>
      <c r="L11" s="8" t="n">
        <f aca="false">+BAL!L17</f>
        <v>176670.626</v>
      </c>
      <c r="M11" s="8" t="n">
        <f aca="false">+BAL!M17</f>
        <v>33773.221</v>
      </c>
      <c r="N11" s="8" t="n">
        <f aca="false">+BAL!N17</f>
        <v>3431.598</v>
      </c>
      <c r="O11" s="8" t="n">
        <f aca="false">+BAL!O17</f>
        <v>72076.097</v>
      </c>
      <c r="P11" s="8" t="n">
        <f aca="false">+BAL!P17</f>
        <v>19262.341</v>
      </c>
      <c r="Q11" s="8" t="n">
        <f aca="false">+BAL!Q17</f>
        <v>10206.459</v>
      </c>
      <c r="R11" s="8" t="n">
        <f aca="false">+BAL!R17</f>
        <v>52524.782</v>
      </c>
      <c r="S11" s="8" t="n">
        <f aca="false">+BAL!S17</f>
        <v>963.249</v>
      </c>
      <c r="T11" s="8" t="n">
        <f aca="false">+BAL!T17</f>
        <v>96339.112</v>
      </c>
      <c r="U11" s="8" t="n">
        <f aca="false">+BAL!U17</f>
        <v>9220.958</v>
      </c>
      <c r="V11" s="8" t="n">
        <f aca="false">+BAL!V17</f>
        <v>2144.071</v>
      </c>
      <c r="W11" s="8" t="n">
        <f aca="false">+BAL!W17</f>
        <v>2927.883</v>
      </c>
      <c r="X11" s="8" t="n">
        <f aca="false">+BAL!X17</f>
        <v>8656.081</v>
      </c>
      <c r="Y11" s="8" t="n">
        <f aca="false">+BAL!Y17</f>
        <v>2371.567</v>
      </c>
      <c r="Z11" s="8" t="n">
        <f aca="false">+BAL!Z17</f>
        <v>20108.444</v>
      </c>
      <c r="AA11" s="8" t="n">
        <f aca="false">+BAL!AA17</f>
        <v>5093.046</v>
      </c>
      <c r="AB11" s="8" t="n">
        <f aca="false">+BAL!AB17</f>
        <v>999.724</v>
      </c>
      <c r="AC11" s="8" t="n">
        <f aca="false">+BAL!AC17</f>
        <v>2211.462</v>
      </c>
      <c r="AD11" s="8" t="n">
        <f aca="false">+BAL!AD17</f>
        <v>7057.599</v>
      </c>
      <c r="AE11" s="8" t="n">
        <f aca="false">+BAL!AE17</f>
        <v>18239.841</v>
      </c>
      <c r="AF11" s="8" t="n">
        <f aca="false">+BAL!AF17</f>
        <v>84830.113</v>
      </c>
      <c r="AG11" s="8" t="n">
        <f aca="false">+BAL!AG17</f>
        <v>85844.953</v>
      </c>
      <c r="AH11" s="8" t="n">
        <f aca="false">+BAL!AH17</f>
        <v>651054.619</v>
      </c>
      <c r="AI11" s="8" t="n">
        <f aca="false">+BAL!AI17</f>
        <v>64708.304</v>
      </c>
      <c r="AJ11" s="8" t="n">
        <f aca="false">+BAL!AJ17</f>
        <v>66395.932</v>
      </c>
      <c r="AK11" s="8" t="n">
        <f aca="false">+BAL!AK17</f>
        <v>127277.823</v>
      </c>
      <c r="AL11" s="8" t="n">
        <f aca="false">+BAL!AL17</f>
        <v>343453.314</v>
      </c>
      <c r="AM11" s="8" t="n">
        <f aca="false">+BAL!AM17</f>
        <v>19927.204</v>
      </c>
      <c r="AN11" s="8" t="n">
        <f aca="false">+BAL!AN17</f>
        <v>795.827</v>
      </c>
      <c r="AO11" s="8" t="n">
        <f aca="false">+BAL!AO17</f>
        <v>104.539</v>
      </c>
      <c r="AP11" s="8" t="n">
        <f aca="false">+BAL!AP17</f>
        <v>4559.815</v>
      </c>
      <c r="AQ11" s="8" t="n">
        <f aca="false">+BAL!AQ17</f>
        <v>8904.397</v>
      </c>
      <c r="AR11" s="8" t="n">
        <f aca="false">+BAL!AR17</f>
        <v>4341.93</v>
      </c>
      <c r="AS11" s="8" t="n">
        <f aca="false">+BAL!AS17</f>
        <v>1380.247</v>
      </c>
      <c r="AT11" s="8" t="n">
        <f aca="false">SUM(C11:AS11)+AU11</f>
        <v>2109404.877</v>
      </c>
      <c r="AU11" s="8"/>
    </row>
    <row r="12" customFormat="false" ht="14.65" hidden="false" customHeight="false" outlineLevel="0" collapsed="false">
      <c r="A12" s="74" t="n">
        <v>1103</v>
      </c>
      <c r="B12" s="7" t="s">
        <v>57</v>
      </c>
      <c r="C12" s="72" t="n">
        <f aca="false">(C10+C11)/2</f>
        <v>8105.0355</v>
      </c>
      <c r="D12" s="72" t="n">
        <f aca="false">(D10+D11)/2</f>
        <v>13739.672</v>
      </c>
      <c r="E12" s="72" t="n">
        <f aca="false">(E10+E11)/2</f>
        <v>14701.3945</v>
      </c>
      <c r="F12" s="72" t="n">
        <f aca="false">(F10+F11)/2</f>
        <v>16968.0015</v>
      </c>
      <c r="G12" s="72" t="n">
        <f aca="false">(G10+G11)/2</f>
        <v>14558.8645</v>
      </c>
      <c r="H12" s="72" t="n">
        <f aca="false">(H10+H11)/2</f>
        <v>2668.5655</v>
      </c>
      <c r="I12" s="72" t="n">
        <f aca="false">(I10+I11)/2</f>
        <v>23675.7505</v>
      </c>
      <c r="J12" s="72" t="n">
        <f aca="false">(J10+J11)/2</f>
        <v>6157.057</v>
      </c>
      <c r="K12" s="72" t="n">
        <f aca="false">(K10+K11)/2</f>
        <v>447.3365</v>
      </c>
      <c r="L12" s="72" t="n">
        <f aca="false">(L10+L11)/2</f>
        <v>224440.955</v>
      </c>
      <c r="M12" s="72" t="n">
        <f aca="false">(M10+M11)/2</f>
        <v>21263.3785</v>
      </c>
      <c r="N12" s="72" t="n">
        <f aca="false">(N10+N11)/2</f>
        <v>2995.768</v>
      </c>
      <c r="O12" s="72" t="n">
        <f aca="false">(O10+O11)/2</f>
        <v>43603.765</v>
      </c>
      <c r="P12" s="72" t="n">
        <f aca="false">(P10+P11)/2</f>
        <v>21812.4405</v>
      </c>
      <c r="Q12" s="72" t="n">
        <f aca="false">(Q10+Q11)/2</f>
        <v>7347.547</v>
      </c>
      <c r="R12" s="72" t="n">
        <f aca="false">(R10+R11)/2</f>
        <v>59936.786</v>
      </c>
      <c r="S12" s="72" t="n">
        <f aca="false">(S10+S11)/2</f>
        <v>1264.7225</v>
      </c>
      <c r="T12" s="72" t="n">
        <f aca="false">(T10+T11)/2</f>
        <v>100282.3325</v>
      </c>
      <c r="U12" s="72" t="n">
        <f aca="false">(U10+U11)/2</f>
        <v>12501.929</v>
      </c>
      <c r="V12" s="72" t="n">
        <f aca="false">(V10+V11)/2</f>
        <v>1575.2155</v>
      </c>
      <c r="W12" s="72" t="n">
        <f aca="false">(W10+W11)/2</f>
        <v>2754.948</v>
      </c>
      <c r="X12" s="72" t="n">
        <f aca="false">(X10+X11)/2</f>
        <v>7212.561</v>
      </c>
      <c r="Y12" s="72" t="n">
        <f aca="false">(Y10+Y11)/2</f>
        <v>6401.3045</v>
      </c>
      <c r="Z12" s="72" t="n">
        <f aca="false">(Z10+Z11)/2</f>
        <v>18840.8655</v>
      </c>
      <c r="AA12" s="72" t="n">
        <f aca="false">(AA10+AA11)/2</f>
        <v>6640.0575</v>
      </c>
      <c r="AB12" s="72" t="n">
        <f aca="false">(AB10+AB11)/2</f>
        <v>1141.1205</v>
      </c>
      <c r="AC12" s="72" t="n">
        <f aca="false">(AC10+AC11)/2</f>
        <v>1513.123</v>
      </c>
      <c r="AD12" s="72" t="n">
        <f aca="false">(AD10+AD11)/2</f>
        <v>6377.4455</v>
      </c>
      <c r="AE12" s="72" t="n">
        <f aca="false">(AE10+AE11)/2</f>
        <v>15301.421</v>
      </c>
      <c r="AF12" s="72" t="n">
        <f aca="false">(AF10+AF11)/2</f>
        <v>133671.0275</v>
      </c>
      <c r="AG12" s="72" t="n">
        <f aca="false">(AG10+AG11)/2</f>
        <v>122550.5135</v>
      </c>
      <c r="AH12" s="72" t="n">
        <f aca="false">(AH10+AH11)/2</f>
        <v>563439.886</v>
      </c>
      <c r="AI12" s="72" t="n">
        <f aca="false">(AI10+AI11)/2</f>
        <v>56351.084</v>
      </c>
      <c r="AJ12" s="72" t="n">
        <f aca="false">(AJ10+AJ11)/2</f>
        <v>45505.5555</v>
      </c>
      <c r="AK12" s="72" t="n">
        <f aca="false">(AK10+AK11)/2</f>
        <v>80192.61</v>
      </c>
      <c r="AL12" s="72" t="n">
        <f aca="false">(AL10+AL11)/2</f>
        <v>356617.123</v>
      </c>
      <c r="AM12" s="72" t="n">
        <f aca="false">(AM10+AM11)/2</f>
        <v>21564.286</v>
      </c>
      <c r="AN12" s="72" t="n">
        <f aca="false">(AN10+AN11)/2</f>
        <v>630.6235</v>
      </c>
      <c r="AO12" s="72" t="n">
        <f aca="false">(AO10+AO11)/2</f>
        <v>184.593</v>
      </c>
      <c r="AP12" s="72" t="n">
        <f aca="false">(AP10+AP11)/2</f>
        <v>5631.032</v>
      </c>
      <c r="AQ12" s="72" t="n">
        <f aca="false">(AQ10+AQ11)/2</f>
        <v>15416.2045</v>
      </c>
      <c r="AR12" s="72" t="n">
        <f aca="false">(AR10+AR11)/2</f>
        <v>4610.761</v>
      </c>
      <c r="AS12" s="72" t="n">
        <f aca="false">(AS10+AS11)/2</f>
        <v>732.8675</v>
      </c>
      <c r="AT12" s="8" t="n">
        <f aca="false">SUM(C12:AS12)+AU12</f>
        <v>2081116.0935</v>
      </c>
      <c r="AU12" s="72" t="n">
        <f aca="false">(AU10+AU11)/2</f>
        <v>9788.563</v>
      </c>
    </row>
    <row r="13" customFormat="false" ht="14.65" hidden="false" customHeight="false" outlineLevel="0" collapsed="false">
      <c r="A13" s="30" t="n">
        <v>12</v>
      </c>
      <c r="B13" s="76" t="s">
        <v>72</v>
      </c>
      <c r="C13" s="8" t="n">
        <v>0</v>
      </c>
      <c r="D13" s="8" t="n">
        <v>10000</v>
      </c>
      <c r="E13" s="8" t="n">
        <v>387.443</v>
      </c>
      <c r="F13" s="8" t="n">
        <v>3100</v>
      </c>
      <c r="G13" s="8" t="n">
        <v>300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3267.9</v>
      </c>
      <c r="M13" s="8" t="n">
        <v>100</v>
      </c>
      <c r="N13" s="8" t="n">
        <v>1500</v>
      </c>
      <c r="O13" s="8" t="n">
        <v>5500</v>
      </c>
      <c r="P13" s="8" t="n">
        <v>25885.024</v>
      </c>
      <c r="Q13" s="8" t="n">
        <v>0</v>
      </c>
      <c r="R13" s="8" t="n">
        <v>5850</v>
      </c>
      <c r="S13" s="8" t="n">
        <v>364.001</v>
      </c>
      <c r="T13" s="8" t="n">
        <v>0</v>
      </c>
      <c r="U13" s="8" t="n">
        <v>0</v>
      </c>
      <c r="V13" s="8" t="n">
        <v>1136.08</v>
      </c>
      <c r="W13" s="8" t="n">
        <v>0</v>
      </c>
      <c r="X13" s="8" t="n">
        <v>510.72</v>
      </c>
      <c r="Y13" s="8" t="n">
        <v>0</v>
      </c>
      <c r="Z13" s="8" t="n">
        <v>0</v>
      </c>
      <c r="AA13" s="8" t="n">
        <v>800</v>
      </c>
      <c r="AB13" s="8" t="n">
        <v>230</v>
      </c>
      <c r="AC13" s="8" t="n">
        <v>9000</v>
      </c>
      <c r="AD13" s="8" t="n">
        <v>2000</v>
      </c>
      <c r="AE13" s="8" t="n">
        <v>0</v>
      </c>
      <c r="AF13" s="8" t="n">
        <v>0</v>
      </c>
      <c r="AG13" s="8" t="n">
        <v>3300</v>
      </c>
      <c r="AH13" s="8" t="n">
        <v>0</v>
      </c>
      <c r="AI13" s="8" t="n">
        <v>300</v>
      </c>
      <c r="AJ13" s="8" t="n">
        <v>18400</v>
      </c>
      <c r="AK13" s="8" t="n">
        <v>4530</v>
      </c>
      <c r="AL13" s="8" t="n">
        <v>12872.818</v>
      </c>
      <c r="AM13" s="8" t="n">
        <v>3177.86</v>
      </c>
      <c r="AN13" s="8" t="n">
        <v>0</v>
      </c>
      <c r="AO13" s="8" t="n">
        <v>0</v>
      </c>
      <c r="AP13" s="8" t="n">
        <v>0</v>
      </c>
      <c r="AQ13" s="8" t="n">
        <v>62477.785</v>
      </c>
      <c r="AR13" s="8" t="n">
        <v>0</v>
      </c>
      <c r="AS13" s="8" t="n">
        <v>1000</v>
      </c>
      <c r="AT13" s="8" t="n">
        <f aca="false">SUM(C13:AS13)+AU13</f>
        <v>178689.631</v>
      </c>
      <c r="AU13" s="8" t="n">
        <v>0</v>
      </c>
    </row>
    <row r="14" customFormat="false" ht="14.65" hidden="false" customHeight="false" outlineLevel="0" collapsed="false">
      <c r="A14" s="30" t="n">
        <v>12</v>
      </c>
      <c r="B14" s="7" t="s">
        <v>72</v>
      </c>
      <c r="C14" s="8" t="n">
        <f aca="false">+BAL!C28</f>
        <v>0</v>
      </c>
      <c r="D14" s="8" t="n">
        <f aca="false">+BAL!D28</f>
        <v>0</v>
      </c>
      <c r="E14" s="8" t="n">
        <f aca="false">+BAL!E28</f>
        <v>5500</v>
      </c>
      <c r="F14" s="8" t="n">
        <f aca="false">+BAL!F28</f>
        <v>2875.6</v>
      </c>
      <c r="G14" s="8" t="n">
        <f aca="false">+BAL!G28</f>
        <v>1000</v>
      </c>
      <c r="H14" s="8" t="n">
        <f aca="false">+BAL!H28</f>
        <v>2054</v>
      </c>
      <c r="I14" s="8" t="n">
        <f aca="false">+BAL!I28</f>
        <v>6875.6</v>
      </c>
      <c r="J14" s="8" t="n">
        <f aca="false">+BAL!J28</f>
        <v>2500</v>
      </c>
      <c r="K14" s="8" t="n">
        <f aca="false">+BAL!K28</f>
        <v>10700</v>
      </c>
      <c r="L14" s="8" t="n">
        <f aca="false">+BAL!L28</f>
        <v>9859.2</v>
      </c>
      <c r="M14" s="8" t="n">
        <f aca="false">+BAL!M28</f>
        <v>1643.2</v>
      </c>
      <c r="N14" s="8" t="n">
        <f aca="false">+BAL!N28</f>
        <v>7400</v>
      </c>
      <c r="O14" s="8" t="n">
        <f aca="false">+BAL!O28</f>
        <v>10000</v>
      </c>
      <c r="P14" s="8" t="n">
        <f aca="false">+BAL!P28</f>
        <v>380</v>
      </c>
      <c r="Q14" s="8" t="n">
        <f aca="false">+BAL!Q28</f>
        <v>0</v>
      </c>
      <c r="R14" s="8" t="n">
        <f aca="false">+BAL!R28</f>
        <v>0</v>
      </c>
      <c r="S14" s="8" t="n">
        <f aca="false">+BAL!S28</f>
        <v>0</v>
      </c>
      <c r="T14" s="8" t="n">
        <f aca="false">+BAL!T28</f>
        <v>3389.999</v>
      </c>
      <c r="U14" s="8" t="n">
        <f aca="false">+BAL!U28</f>
        <v>3000</v>
      </c>
      <c r="V14" s="8" t="n">
        <f aca="false">+BAL!V28</f>
        <v>0</v>
      </c>
      <c r="W14" s="8" t="n">
        <f aca="false">+BAL!W28</f>
        <v>1848.6</v>
      </c>
      <c r="X14" s="8" t="n">
        <f aca="false">+BAL!X28</f>
        <v>11021.6</v>
      </c>
      <c r="Y14" s="8" t="n">
        <f aca="false">+BAL!Y28</f>
        <v>0</v>
      </c>
      <c r="Z14" s="8" t="n">
        <f aca="false">+BAL!Z28</f>
        <v>7054</v>
      </c>
      <c r="AA14" s="8" t="n">
        <f aca="false">+BAL!AA28</f>
        <v>0</v>
      </c>
      <c r="AB14" s="8" t="n">
        <f aca="false">+BAL!AB28</f>
        <v>400</v>
      </c>
      <c r="AC14" s="8" t="n">
        <f aca="false">+BAL!AC28</f>
        <v>1500</v>
      </c>
      <c r="AD14" s="8" t="n">
        <f aca="false">+BAL!AD28</f>
        <v>3643.2</v>
      </c>
      <c r="AE14" s="8" t="n">
        <f aca="false">+BAL!AE28</f>
        <v>0</v>
      </c>
      <c r="AF14" s="8" t="n">
        <f aca="false">+BAL!AF28</f>
        <v>69513.4</v>
      </c>
      <c r="AG14" s="8" t="n">
        <f aca="false">+BAL!AG28</f>
        <v>22486.4</v>
      </c>
      <c r="AH14" s="8" t="n">
        <f aca="false">+BAL!AH28</f>
        <v>0</v>
      </c>
      <c r="AI14" s="8" t="n">
        <f aca="false">+BAL!AI28</f>
        <v>0</v>
      </c>
      <c r="AJ14" s="8" t="n">
        <f aca="false">+BAL!AJ28</f>
        <v>7200</v>
      </c>
      <c r="AK14" s="8" t="n">
        <f aca="false">+BAL!AK28</f>
        <v>18350</v>
      </c>
      <c r="AL14" s="8" t="n">
        <f aca="false">+BAL!AL28</f>
        <v>0</v>
      </c>
      <c r="AM14" s="8" t="n">
        <f aca="false">+BAL!AM28</f>
        <v>1537.8</v>
      </c>
      <c r="AN14" s="8" t="n">
        <f aca="false">+BAL!AN28</f>
        <v>0</v>
      </c>
      <c r="AO14" s="8" t="n">
        <f aca="false">+BAL!AO28</f>
        <v>350</v>
      </c>
      <c r="AP14" s="8" t="n">
        <f aca="false">+BAL!AP28</f>
        <v>0</v>
      </c>
      <c r="AQ14" s="8" t="n">
        <f aca="false">+BAL!AQ28</f>
        <v>76659</v>
      </c>
      <c r="AR14" s="8" t="n">
        <f aca="false">+BAL!AR28</f>
        <v>0</v>
      </c>
      <c r="AS14" s="8" t="n">
        <f aca="false">+BAL!AS28</f>
        <v>150</v>
      </c>
      <c r="AT14" s="8" t="n">
        <f aca="false">SUM(C14:AS14)+AU14</f>
        <v>288891.599</v>
      </c>
      <c r="AU14" s="8"/>
    </row>
    <row r="15" customFormat="false" ht="14.65" hidden="false" customHeight="false" outlineLevel="0" collapsed="false">
      <c r="A15" s="74" t="n">
        <v>12</v>
      </c>
      <c r="B15" s="7" t="s">
        <v>72</v>
      </c>
      <c r="C15" s="72" t="n">
        <f aca="false">(C13+C14)/2</f>
        <v>0</v>
      </c>
      <c r="D15" s="72" t="n">
        <f aca="false">(D13+D14)/2</f>
        <v>5000</v>
      </c>
      <c r="E15" s="72" t="n">
        <f aca="false">(E13+E14)/2</f>
        <v>2943.7215</v>
      </c>
      <c r="F15" s="72" t="n">
        <f aca="false">(F13+F14)/2</f>
        <v>2987.8</v>
      </c>
      <c r="G15" s="72" t="n">
        <f aca="false">(G13+G14)/2</f>
        <v>2000</v>
      </c>
      <c r="H15" s="72" t="n">
        <f aca="false">(H13+H14)/2</f>
        <v>1027</v>
      </c>
      <c r="I15" s="72" t="n">
        <f aca="false">(I13+I14)/2</f>
        <v>3437.8</v>
      </c>
      <c r="J15" s="72" t="n">
        <f aca="false">(J13+J14)/2</f>
        <v>1250</v>
      </c>
      <c r="K15" s="72" t="n">
        <f aca="false">(K13+K14)/2</f>
        <v>5350</v>
      </c>
      <c r="L15" s="72" t="n">
        <f aca="false">(L13+L14)/2</f>
        <v>6563.55</v>
      </c>
      <c r="M15" s="72" t="n">
        <f aca="false">(M13+M14)/2</f>
        <v>871.6</v>
      </c>
      <c r="N15" s="72" t="n">
        <f aca="false">(N13+N14)/2</f>
        <v>4450</v>
      </c>
      <c r="O15" s="72" t="n">
        <f aca="false">(O13+O14)/2</f>
        <v>7750</v>
      </c>
      <c r="P15" s="72" t="n">
        <f aca="false">(P13+P14)/2</f>
        <v>13132.512</v>
      </c>
      <c r="Q15" s="72" t="n">
        <f aca="false">(Q13+Q14)/2</f>
        <v>0</v>
      </c>
      <c r="R15" s="72" t="n">
        <f aca="false">(R13+R14)/2</f>
        <v>2925</v>
      </c>
      <c r="S15" s="72" t="n">
        <f aca="false">(S13+S14)/2</f>
        <v>182.0005</v>
      </c>
      <c r="T15" s="72" t="n">
        <f aca="false">(T13+T14)/2</f>
        <v>1694.9995</v>
      </c>
      <c r="U15" s="72" t="n">
        <f aca="false">(U13+U14)/2</f>
        <v>1500</v>
      </c>
      <c r="V15" s="72" t="n">
        <f aca="false">(V13+V14)/2</f>
        <v>568.04</v>
      </c>
      <c r="W15" s="72" t="n">
        <f aca="false">(W13+W14)/2</f>
        <v>924.3</v>
      </c>
      <c r="X15" s="72" t="n">
        <f aca="false">(X13+X14)/2</f>
        <v>5766.16</v>
      </c>
      <c r="Y15" s="72" t="n">
        <f aca="false">(Y13+Y14)/2</f>
        <v>0</v>
      </c>
      <c r="Z15" s="72" t="n">
        <f aca="false">(Z13+Z14)/2</f>
        <v>3527</v>
      </c>
      <c r="AA15" s="72" t="n">
        <f aca="false">(AA13+AA14)/2</f>
        <v>400</v>
      </c>
      <c r="AB15" s="72" t="n">
        <f aca="false">(AB13+AB14)/2</f>
        <v>315</v>
      </c>
      <c r="AC15" s="72" t="n">
        <f aca="false">(AC13+AC14)/2</f>
        <v>5250</v>
      </c>
      <c r="AD15" s="72" t="n">
        <f aca="false">(AD13+AD14)/2</f>
        <v>2821.6</v>
      </c>
      <c r="AE15" s="72" t="n">
        <f aca="false">(AE13+AE14)/2</f>
        <v>0</v>
      </c>
      <c r="AF15" s="72" t="n">
        <f aca="false">(AF13+AF14)/2</f>
        <v>34756.7</v>
      </c>
      <c r="AG15" s="72" t="n">
        <f aca="false">(AG13+AG14)/2</f>
        <v>12893.2</v>
      </c>
      <c r="AH15" s="72" t="n">
        <f aca="false">(AH13+AH14)/2</f>
        <v>0</v>
      </c>
      <c r="AI15" s="72" t="n">
        <f aca="false">(AI13+AI14)/2</f>
        <v>150</v>
      </c>
      <c r="AJ15" s="72" t="n">
        <f aca="false">(AJ13+AJ14)/2</f>
        <v>12800</v>
      </c>
      <c r="AK15" s="72" t="n">
        <f aca="false">(AK13+AK14)/2</f>
        <v>11440</v>
      </c>
      <c r="AL15" s="72" t="n">
        <f aca="false">(AL13+AL14)/2</f>
        <v>6436.409</v>
      </c>
      <c r="AM15" s="72" t="n">
        <f aca="false">(AM13+AM14)/2</f>
        <v>2357.83</v>
      </c>
      <c r="AN15" s="72" t="n">
        <f aca="false">(AN13+AN14)/2</f>
        <v>0</v>
      </c>
      <c r="AO15" s="72" t="n">
        <f aca="false">(AO13+AO14)/2</f>
        <v>175</v>
      </c>
      <c r="AP15" s="72" t="n">
        <f aca="false">(AP13+AP14)/2</f>
        <v>0</v>
      </c>
      <c r="AQ15" s="72" t="n">
        <f aca="false">(AQ13+AQ14)/2</f>
        <v>69568.3925</v>
      </c>
      <c r="AR15" s="72" t="n">
        <f aca="false">(AR13+AR14)/2</f>
        <v>0</v>
      </c>
      <c r="AS15" s="72" t="n">
        <f aca="false">(AS13+AS14)/2</f>
        <v>575</v>
      </c>
      <c r="AT15" s="8" t="n">
        <f aca="false">SUM(C15:AS15)+AU15</f>
        <v>233790.615</v>
      </c>
      <c r="AU15" s="72" t="n">
        <f aca="false">(AU13+AU14)/2</f>
        <v>0</v>
      </c>
    </row>
    <row r="16" customFormat="false" ht="14.65" hidden="false" customHeight="false" outlineLevel="0" collapsed="false">
      <c r="A16" s="30" t="n">
        <v>13</v>
      </c>
      <c r="B16" s="76" t="s">
        <v>73</v>
      </c>
      <c r="C16" s="8" t="n">
        <v>96326.626</v>
      </c>
      <c r="D16" s="8" t="n">
        <v>31902.507</v>
      </c>
      <c r="E16" s="8" t="n">
        <v>86549.876</v>
      </c>
      <c r="F16" s="8" t="n">
        <v>102375.378</v>
      </c>
      <c r="G16" s="8" t="n">
        <v>37372.404</v>
      </c>
      <c r="H16" s="8" t="n">
        <v>2313.275</v>
      </c>
      <c r="I16" s="8" t="n">
        <v>29351.644</v>
      </c>
      <c r="J16" s="8" t="n">
        <v>19559.102</v>
      </c>
      <c r="K16" s="8" t="n">
        <v>11423.161</v>
      </c>
      <c r="L16" s="8" t="n">
        <v>211153.702</v>
      </c>
      <c r="M16" s="8" t="n">
        <v>29333.479</v>
      </c>
      <c r="N16" s="8" t="n">
        <v>563.056</v>
      </c>
      <c r="O16" s="8" t="n">
        <v>169421.934</v>
      </c>
      <c r="P16" s="8" t="n">
        <v>9163.361</v>
      </c>
      <c r="Q16" s="8" t="n">
        <v>45194.074</v>
      </c>
      <c r="R16" s="8" t="n">
        <v>106796.515</v>
      </c>
      <c r="S16" s="8" t="n">
        <v>6142.42</v>
      </c>
      <c r="T16" s="8" t="n">
        <v>258296.63</v>
      </c>
      <c r="U16" s="8" t="n">
        <v>73161.866</v>
      </c>
      <c r="V16" s="8" t="n">
        <v>25426.222</v>
      </c>
      <c r="W16" s="8" t="n">
        <v>42230.288</v>
      </c>
      <c r="X16" s="8" t="n">
        <v>72163.03</v>
      </c>
      <c r="Y16" s="8" t="n">
        <v>48269.496</v>
      </c>
      <c r="Z16" s="8" t="n">
        <v>42812.332</v>
      </c>
      <c r="AA16" s="8" t="n">
        <v>6722.403</v>
      </c>
      <c r="AB16" s="8" t="n">
        <v>20884.684</v>
      </c>
      <c r="AC16" s="8" t="n">
        <v>4153.498</v>
      </c>
      <c r="AD16" s="8" t="n">
        <v>51986.18</v>
      </c>
      <c r="AE16" s="8" t="n">
        <v>29990.057</v>
      </c>
      <c r="AF16" s="8" t="n">
        <v>466374.747</v>
      </c>
      <c r="AG16" s="8" t="n">
        <v>253625.005</v>
      </c>
      <c r="AH16" s="8" t="n">
        <v>338892.912</v>
      </c>
      <c r="AI16" s="8" t="n">
        <v>83401.071</v>
      </c>
      <c r="AJ16" s="8" t="n">
        <v>130427.482</v>
      </c>
      <c r="AK16" s="8" t="n">
        <v>181284.737</v>
      </c>
      <c r="AL16" s="8" t="n">
        <v>604535.816</v>
      </c>
      <c r="AM16" s="8" t="n">
        <v>34770.42</v>
      </c>
      <c r="AN16" s="8" t="n">
        <v>18349.87</v>
      </c>
      <c r="AO16" s="8" t="n">
        <v>6231.255</v>
      </c>
      <c r="AP16" s="8" t="n">
        <v>19441.418</v>
      </c>
      <c r="AQ16" s="8" t="n">
        <v>21367</v>
      </c>
      <c r="AR16" s="8" t="n">
        <v>5969.075</v>
      </c>
      <c r="AS16" s="8" t="n">
        <v>30555.155</v>
      </c>
      <c r="AT16" s="8" t="n">
        <f aca="false">SUM(C16:AS16)+AU16</f>
        <v>3879751.32</v>
      </c>
      <c r="AU16" s="8" t="n">
        <v>13486.157</v>
      </c>
    </row>
    <row r="17" customFormat="false" ht="14.65" hidden="false" customHeight="false" outlineLevel="0" collapsed="false">
      <c r="A17" s="30" t="n">
        <v>13</v>
      </c>
      <c r="B17" s="7" t="s">
        <v>73</v>
      </c>
      <c r="C17" s="8" t="n">
        <f aca="false">+BAL!C29</f>
        <v>126429.907</v>
      </c>
      <c r="D17" s="8" t="n">
        <f aca="false">+BAL!D29</f>
        <v>31266.739</v>
      </c>
      <c r="E17" s="8" t="n">
        <f aca="false">+BAL!E29</f>
        <v>93791.922</v>
      </c>
      <c r="F17" s="8" t="n">
        <f aca="false">+BAL!F29</f>
        <v>112872.779</v>
      </c>
      <c r="G17" s="8" t="n">
        <f aca="false">+BAL!G29</f>
        <v>56761.847</v>
      </c>
      <c r="H17" s="8" t="n">
        <f aca="false">+BAL!H29</f>
        <v>6331.383</v>
      </c>
      <c r="I17" s="8" t="n">
        <f aca="false">+BAL!I29</f>
        <v>26115.043</v>
      </c>
      <c r="J17" s="8" t="n">
        <f aca="false">+BAL!J29</f>
        <v>16297.074</v>
      </c>
      <c r="K17" s="8" t="n">
        <f aca="false">+BAL!K29</f>
        <v>7599.069</v>
      </c>
      <c r="L17" s="8" t="n">
        <f aca="false">+BAL!L29</f>
        <v>267875.152</v>
      </c>
      <c r="M17" s="8" t="n">
        <f aca="false">+BAL!M29</f>
        <v>66846.081</v>
      </c>
      <c r="N17" s="8" t="n">
        <f aca="false">+BAL!N29</f>
        <v>1054.36</v>
      </c>
      <c r="O17" s="8" t="n">
        <f aca="false">+BAL!O29</f>
        <v>116549.772</v>
      </c>
      <c r="P17" s="8" t="n">
        <f aca="false">+BAL!P29</f>
        <v>10373.495</v>
      </c>
      <c r="Q17" s="8" t="n">
        <f aca="false">+BAL!Q29</f>
        <v>115994.606</v>
      </c>
      <c r="R17" s="8" t="n">
        <f aca="false">+BAL!R29</f>
        <v>238910.822</v>
      </c>
      <c r="S17" s="8" t="n">
        <f aca="false">+BAL!S29</f>
        <v>17890.249</v>
      </c>
      <c r="T17" s="8" t="n">
        <f aca="false">+BAL!T29</f>
        <v>251206.563</v>
      </c>
      <c r="U17" s="8" t="n">
        <f aca="false">+BAL!U29</f>
        <v>56408.555</v>
      </c>
      <c r="V17" s="8" t="n">
        <f aca="false">+BAL!V29</f>
        <v>37579.835</v>
      </c>
      <c r="W17" s="8" t="n">
        <f aca="false">+BAL!W29</f>
        <v>71425.974</v>
      </c>
      <c r="X17" s="8" t="n">
        <f aca="false">+BAL!X29</f>
        <v>79669.032</v>
      </c>
      <c r="Y17" s="8" t="n">
        <f aca="false">+BAL!Y29</f>
        <v>146482.855</v>
      </c>
      <c r="Z17" s="8" t="n">
        <f aca="false">+BAL!Z29</f>
        <v>61330.616</v>
      </c>
      <c r="AA17" s="8" t="n">
        <f aca="false">+BAL!AA29</f>
        <v>22574.046</v>
      </c>
      <c r="AB17" s="8" t="n">
        <f aca="false">+BAL!AB29</f>
        <v>7948.721</v>
      </c>
      <c r="AC17" s="8" t="n">
        <f aca="false">+BAL!AC29</f>
        <v>16380.194</v>
      </c>
      <c r="AD17" s="8" t="n">
        <f aca="false">+BAL!AD29</f>
        <v>97485.354</v>
      </c>
      <c r="AE17" s="8" t="n">
        <f aca="false">+BAL!AE29</f>
        <v>71190.85</v>
      </c>
      <c r="AF17" s="8" t="n">
        <f aca="false">+BAL!AF29</f>
        <v>413701.727</v>
      </c>
      <c r="AG17" s="8" t="n">
        <f aca="false">+BAL!AG29</f>
        <v>574873.541</v>
      </c>
      <c r="AH17" s="8" t="n">
        <f aca="false">+BAL!AH29</f>
        <v>374905.487</v>
      </c>
      <c r="AI17" s="8" t="n">
        <f aca="false">+BAL!AI29</f>
        <v>209349.925</v>
      </c>
      <c r="AJ17" s="8" t="n">
        <f aca="false">+BAL!AJ29</f>
        <v>261399.281</v>
      </c>
      <c r="AK17" s="8" t="n">
        <f aca="false">+BAL!AK29</f>
        <v>155044.003</v>
      </c>
      <c r="AL17" s="8" t="n">
        <f aca="false">+BAL!AL29</f>
        <v>738902.497</v>
      </c>
      <c r="AM17" s="8" t="n">
        <f aca="false">+BAL!AM29</f>
        <v>30527.094</v>
      </c>
      <c r="AN17" s="8" t="n">
        <f aca="false">+BAL!AN29</f>
        <v>17925.023</v>
      </c>
      <c r="AO17" s="8" t="n">
        <f aca="false">+BAL!AO29</f>
        <v>8329.12</v>
      </c>
      <c r="AP17" s="8" t="n">
        <f aca="false">+BAL!AP29</f>
        <v>17889.19</v>
      </c>
      <c r="AQ17" s="8" t="n">
        <f aca="false">+BAL!AQ29</f>
        <v>11210.352</v>
      </c>
      <c r="AR17" s="8" t="n">
        <f aca="false">+BAL!AR29</f>
        <v>4548.903</v>
      </c>
      <c r="AS17" s="8" t="n">
        <f aca="false">+BAL!AS29</f>
        <v>42187.55</v>
      </c>
      <c r="AT17" s="8" t="n">
        <f aca="false">SUM(C17:AS17)+AU17</f>
        <v>5093436.588</v>
      </c>
      <c r="AU17" s="8"/>
    </row>
    <row r="18" customFormat="false" ht="14.65" hidden="false" customHeight="false" outlineLevel="0" collapsed="false">
      <c r="A18" s="74" t="n">
        <v>13</v>
      </c>
      <c r="B18" s="7" t="s">
        <v>73</v>
      </c>
      <c r="C18" s="72" t="n">
        <f aca="false">(C16+C17)/2</f>
        <v>111378.2665</v>
      </c>
      <c r="D18" s="72" t="n">
        <f aca="false">(D16+D17)/2</f>
        <v>31584.623</v>
      </c>
      <c r="E18" s="72" t="n">
        <f aca="false">(E16+E17)/2</f>
        <v>90170.899</v>
      </c>
      <c r="F18" s="72" t="n">
        <f aca="false">(F16+F17)/2</f>
        <v>107624.0785</v>
      </c>
      <c r="G18" s="72" t="n">
        <f aca="false">(G16+G17)/2</f>
        <v>47067.1255</v>
      </c>
      <c r="H18" s="72" t="n">
        <f aca="false">(H16+H17)/2</f>
        <v>4322.329</v>
      </c>
      <c r="I18" s="72" t="n">
        <f aca="false">(I16+I17)/2</f>
        <v>27733.3435</v>
      </c>
      <c r="J18" s="72" t="n">
        <f aca="false">(J16+J17)/2</f>
        <v>17928.088</v>
      </c>
      <c r="K18" s="72" t="n">
        <f aca="false">(K16+K17)/2</f>
        <v>9511.115</v>
      </c>
      <c r="L18" s="72" t="n">
        <f aca="false">(L16+L17)/2</f>
        <v>239514.427</v>
      </c>
      <c r="M18" s="72" t="n">
        <f aca="false">(M16+M17)/2</f>
        <v>48089.78</v>
      </c>
      <c r="N18" s="72" t="n">
        <f aca="false">(N16+N17)/2</f>
        <v>808.708</v>
      </c>
      <c r="O18" s="72" t="n">
        <f aca="false">(O16+O17)/2</f>
        <v>142985.853</v>
      </c>
      <c r="P18" s="72" t="n">
        <f aca="false">(P16+P17)/2</f>
        <v>9768.428</v>
      </c>
      <c r="Q18" s="72" t="n">
        <f aca="false">(Q16+Q17)/2</f>
        <v>80594.34</v>
      </c>
      <c r="R18" s="72" t="n">
        <f aca="false">(R16+R17)/2</f>
        <v>172853.6685</v>
      </c>
      <c r="S18" s="72" t="n">
        <f aca="false">(S16+S17)/2</f>
        <v>12016.3345</v>
      </c>
      <c r="T18" s="72" t="n">
        <f aca="false">(T16+T17)/2</f>
        <v>254751.5965</v>
      </c>
      <c r="U18" s="72" t="n">
        <f aca="false">(U16+U17)/2</f>
        <v>64785.2105</v>
      </c>
      <c r="V18" s="72" t="n">
        <f aca="false">(V16+V17)/2</f>
        <v>31503.0285</v>
      </c>
      <c r="W18" s="72" t="n">
        <f aca="false">(W16+W17)/2</f>
        <v>56828.131</v>
      </c>
      <c r="X18" s="72" t="n">
        <f aca="false">(X16+X17)/2</f>
        <v>75916.031</v>
      </c>
      <c r="Y18" s="72" t="n">
        <f aca="false">(Y16+Y17)/2</f>
        <v>97376.1755</v>
      </c>
      <c r="Z18" s="72" t="n">
        <f aca="false">(Z16+Z17)/2</f>
        <v>52071.474</v>
      </c>
      <c r="AA18" s="72" t="n">
        <f aca="false">(AA16+AA17)/2</f>
        <v>14648.2245</v>
      </c>
      <c r="AB18" s="72" t="n">
        <f aca="false">(AB16+AB17)/2</f>
        <v>14416.7025</v>
      </c>
      <c r="AC18" s="72" t="n">
        <f aca="false">(AC16+AC17)/2</f>
        <v>10266.846</v>
      </c>
      <c r="AD18" s="72" t="n">
        <f aca="false">(AD16+AD17)/2</f>
        <v>74735.767</v>
      </c>
      <c r="AE18" s="72" t="n">
        <f aca="false">(AE16+AE17)/2</f>
        <v>50590.4535</v>
      </c>
      <c r="AF18" s="72" t="n">
        <f aca="false">(AF16+AF17)/2</f>
        <v>440038.237</v>
      </c>
      <c r="AG18" s="72" t="n">
        <f aca="false">(AG16+AG17)/2</f>
        <v>414249.273</v>
      </c>
      <c r="AH18" s="72" t="n">
        <f aca="false">(AH16+AH17)/2</f>
        <v>356899.1995</v>
      </c>
      <c r="AI18" s="72" t="n">
        <f aca="false">(AI16+AI17)/2</f>
        <v>146375.498</v>
      </c>
      <c r="AJ18" s="72" t="n">
        <f aca="false">(AJ16+AJ17)/2</f>
        <v>195913.3815</v>
      </c>
      <c r="AK18" s="72" t="n">
        <f aca="false">(AK16+AK17)/2</f>
        <v>168164.37</v>
      </c>
      <c r="AL18" s="72" t="n">
        <f aca="false">(AL16+AL17)/2</f>
        <v>671719.1565</v>
      </c>
      <c r="AM18" s="72" t="n">
        <f aca="false">(AM16+AM17)/2</f>
        <v>32648.757</v>
      </c>
      <c r="AN18" s="72" t="n">
        <f aca="false">(AN16+AN17)/2</f>
        <v>18137.4465</v>
      </c>
      <c r="AO18" s="72" t="n">
        <f aca="false">(AO16+AO17)/2</f>
        <v>7280.1875</v>
      </c>
      <c r="AP18" s="72" t="n">
        <f aca="false">(AP16+AP17)/2</f>
        <v>18665.304</v>
      </c>
      <c r="AQ18" s="72" t="n">
        <f aca="false">(AQ16+AQ17)/2</f>
        <v>16288.676</v>
      </c>
      <c r="AR18" s="72" t="n">
        <f aca="false">(AR16+AR17)/2</f>
        <v>5258.989</v>
      </c>
      <c r="AS18" s="72" t="n">
        <f aca="false">(AS16+AS17)/2</f>
        <v>36371.3525</v>
      </c>
      <c r="AT18" s="8" t="n">
        <f aca="false">SUM(C18:AS18)+AU18</f>
        <v>4486593.954</v>
      </c>
      <c r="AU18" s="72" t="n">
        <f aca="false">(AU16+AU17)/2</f>
        <v>6743.0785</v>
      </c>
    </row>
    <row r="19" customFormat="false" ht="14.65" hidden="false" customHeight="false" outlineLevel="0" collapsed="false">
      <c r="A19" s="30" t="n">
        <v>1399</v>
      </c>
      <c r="B19" s="76" t="s">
        <v>166</v>
      </c>
      <c r="C19" s="8" t="n">
        <v>0</v>
      </c>
      <c r="D19" s="8" t="n">
        <v>0</v>
      </c>
      <c r="E19" s="8" t="n">
        <v>0</v>
      </c>
      <c r="F19" s="8" t="n">
        <v>-30</v>
      </c>
      <c r="G19" s="8" t="n">
        <v>-19.271</v>
      </c>
      <c r="H19" s="8" t="n">
        <v>-294.349</v>
      </c>
      <c r="I19" s="8" t="n">
        <v>0</v>
      </c>
      <c r="J19" s="8" t="n">
        <v>-2.4</v>
      </c>
      <c r="K19" s="8" t="n">
        <v>-37.487</v>
      </c>
      <c r="L19" s="8" t="n">
        <v>0</v>
      </c>
      <c r="M19" s="8" t="n">
        <v>0</v>
      </c>
      <c r="N19" s="8" t="n">
        <v>0</v>
      </c>
      <c r="O19" s="8" t="n">
        <v>-50458.844</v>
      </c>
      <c r="P19" s="8" t="n">
        <v>-95</v>
      </c>
      <c r="Q19" s="8" t="n">
        <v>-2.351</v>
      </c>
      <c r="R19" s="8" t="n">
        <v>-9503.602</v>
      </c>
      <c r="S19" s="8" t="n">
        <v>-157.883</v>
      </c>
      <c r="T19" s="8" t="n">
        <v>-6090.496</v>
      </c>
      <c r="U19" s="8" t="n">
        <v>0</v>
      </c>
      <c r="V19" s="8" t="n">
        <v>-7.978</v>
      </c>
      <c r="W19" s="8" t="n">
        <v>-1000</v>
      </c>
      <c r="X19" s="8" t="n">
        <v>0</v>
      </c>
      <c r="Y19" s="8" t="n">
        <v>-105.215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-134.371</v>
      </c>
      <c r="AF19" s="8" t="n">
        <v>0</v>
      </c>
      <c r="AG19" s="8" t="n">
        <v>-1782.865</v>
      </c>
      <c r="AH19" s="8" t="n">
        <v>-8284.52</v>
      </c>
      <c r="AI19" s="8" t="n">
        <v>-4263.323</v>
      </c>
      <c r="AJ19" s="8" t="n">
        <v>0</v>
      </c>
      <c r="AK19" s="8" t="n">
        <v>0</v>
      </c>
      <c r="AL19" s="8" t="n">
        <v>0</v>
      </c>
      <c r="AM19" s="8" t="n">
        <v>-492.5</v>
      </c>
      <c r="AN19" s="8" t="n">
        <v>0</v>
      </c>
      <c r="AO19" s="8" t="n">
        <v>-3761.691</v>
      </c>
      <c r="AP19" s="8" t="n">
        <v>0</v>
      </c>
      <c r="AQ19" s="8" t="n">
        <v>-1.954</v>
      </c>
      <c r="AR19" s="8" t="n">
        <v>0</v>
      </c>
      <c r="AS19" s="8" t="n">
        <v>-270.16</v>
      </c>
      <c r="AT19" s="8" t="n">
        <f aca="false">SUM(C19:AS19)+AU19</f>
        <v>-87434.999</v>
      </c>
      <c r="AU19" s="8" t="n">
        <v>-638.739</v>
      </c>
    </row>
    <row r="20" customFormat="false" ht="14.65" hidden="false" customHeight="false" outlineLevel="0" collapsed="false">
      <c r="A20" s="30" t="n">
        <v>1399</v>
      </c>
      <c r="B20" s="7" t="s">
        <v>166</v>
      </c>
      <c r="C20" s="8" t="n">
        <f aca="false">+BAL!C103</f>
        <v>0</v>
      </c>
      <c r="D20" s="8" t="n">
        <f aca="false">+BAL!D103</f>
        <v>-27.18</v>
      </c>
      <c r="E20" s="8" t="n">
        <f aca="false">+BAL!E103</f>
        <v>0</v>
      </c>
      <c r="F20" s="8" t="n">
        <f aca="false">+BAL!F103</f>
        <v>-30</v>
      </c>
      <c r="G20" s="8" t="n">
        <f aca="false">+BAL!G103</f>
        <v>-183.956</v>
      </c>
      <c r="H20" s="8" t="n">
        <f aca="false">+BAL!H103</f>
        <v>-39.995</v>
      </c>
      <c r="I20" s="8" t="n">
        <f aca="false">+BAL!I103</f>
        <v>0</v>
      </c>
      <c r="J20" s="8" t="n">
        <f aca="false">+BAL!J103</f>
        <v>-1570.464</v>
      </c>
      <c r="K20" s="8" t="n">
        <f aca="false">+BAL!K103</f>
        <v>-112.3</v>
      </c>
      <c r="L20" s="8" t="n">
        <f aca="false">+BAL!L103</f>
        <v>0</v>
      </c>
      <c r="M20" s="8" t="n">
        <f aca="false">+BAL!M103</f>
        <v>0</v>
      </c>
      <c r="N20" s="8" t="n">
        <f aca="false">+BAL!N103</f>
        <v>0</v>
      </c>
      <c r="O20" s="8" t="n">
        <f aca="false">+BAL!O103</f>
        <v>-34846.238</v>
      </c>
      <c r="P20" s="8" t="n">
        <f aca="false">+BAL!P103</f>
        <v>-95</v>
      </c>
      <c r="Q20" s="8" t="n">
        <f aca="false">+BAL!Q103</f>
        <v>-11.292</v>
      </c>
      <c r="R20" s="8" t="n">
        <f aca="false">+BAL!R103</f>
        <v>-0.427</v>
      </c>
      <c r="S20" s="8" t="n">
        <f aca="false">+BAL!S103</f>
        <v>-157.883</v>
      </c>
      <c r="T20" s="8" t="n">
        <f aca="false">+BAL!T103</f>
        <v>-3625.38</v>
      </c>
      <c r="U20" s="8" t="n">
        <f aca="false">+BAL!U103</f>
        <v>0</v>
      </c>
      <c r="V20" s="8" t="n">
        <f aca="false">+BAL!V103</f>
        <v>-7.978</v>
      </c>
      <c r="W20" s="8" t="n">
        <f aca="false">+BAL!W103</f>
        <v>-1038.638</v>
      </c>
      <c r="X20" s="8" t="n">
        <f aca="false">+BAL!X103</f>
        <v>0</v>
      </c>
      <c r="Y20" s="8" t="n">
        <f aca="false">+BAL!Y103</f>
        <v>-125.527</v>
      </c>
      <c r="Z20" s="8" t="n">
        <f aca="false">+BAL!Z103</f>
        <v>0</v>
      </c>
      <c r="AA20" s="8" t="n">
        <f aca="false">+BAL!AA103</f>
        <v>0</v>
      </c>
      <c r="AB20" s="8" t="n">
        <f aca="false">+BAL!AB103</f>
        <v>0</v>
      </c>
      <c r="AC20" s="8" t="n">
        <f aca="false">+BAL!AC103</f>
        <v>0</v>
      </c>
      <c r="AD20" s="8" t="n">
        <f aca="false">+BAL!AD103</f>
        <v>0</v>
      </c>
      <c r="AE20" s="8" t="n">
        <f aca="false">+BAL!AE103</f>
        <v>0</v>
      </c>
      <c r="AF20" s="8" t="n">
        <f aca="false">+BAL!AF103</f>
        <v>-1487.5</v>
      </c>
      <c r="AG20" s="8" t="n">
        <f aca="false">+BAL!AG103</f>
        <v>-1832.846</v>
      </c>
      <c r="AH20" s="8" t="n">
        <f aca="false">+BAL!AH103</f>
        <v>-9747.116</v>
      </c>
      <c r="AI20" s="8" t="n">
        <f aca="false">+BAL!AI103</f>
        <v>-4263.323</v>
      </c>
      <c r="AJ20" s="8" t="n">
        <f aca="false">+BAL!AJ103</f>
        <v>0</v>
      </c>
      <c r="AK20" s="8" t="n">
        <f aca="false">+BAL!AK103</f>
        <v>0</v>
      </c>
      <c r="AL20" s="8" t="n">
        <f aca="false">+BAL!AL103</f>
        <v>-10000</v>
      </c>
      <c r="AM20" s="8" t="n">
        <f aca="false">+BAL!AM103</f>
        <v>-192.5</v>
      </c>
      <c r="AN20" s="8" t="n">
        <f aca="false">+BAL!AN103</f>
        <v>0</v>
      </c>
      <c r="AO20" s="8" t="n">
        <f aca="false">+BAL!AO103</f>
        <v>-4258.846</v>
      </c>
      <c r="AP20" s="8" t="n">
        <f aca="false">+BAL!AP103</f>
        <v>-110.217</v>
      </c>
      <c r="AQ20" s="8" t="n">
        <f aca="false">+BAL!AQ103</f>
        <v>-8.015</v>
      </c>
      <c r="AR20" s="8" t="n">
        <f aca="false">+BAL!AR103</f>
        <v>0</v>
      </c>
      <c r="AS20" s="8" t="n">
        <f aca="false">+BAL!AS103</f>
        <v>-1709.674</v>
      </c>
      <c r="AT20" s="8" t="n">
        <f aca="false">SUM(C20:AS20)+AU20</f>
        <v>-75482.295</v>
      </c>
      <c r="AU20" s="8"/>
    </row>
    <row r="21" customFormat="false" ht="14.65" hidden="false" customHeight="false" outlineLevel="0" collapsed="false">
      <c r="A21" s="74" t="n">
        <v>1399</v>
      </c>
      <c r="B21" s="7" t="s">
        <v>166</v>
      </c>
      <c r="C21" s="72" t="n">
        <f aca="false">(C19+C20)/2</f>
        <v>0</v>
      </c>
      <c r="D21" s="72" t="n">
        <f aca="false">(D19+D20)/2</f>
        <v>-13.59</v>
      </c>
      <c r="E21" s="72" t="n">
        <f aca="false">(E19+E20)/2</f>
        <v>0</v>
      </c>
      <c r="F21" s="72" t="n">
        <f aca="false">(F19+F20)/2</f>
        <v>-30</v>
      </c>
      <c r="G21" s="72" t="n">
        <f aca="false">(G19+G20)/2</f>
        <v>-101.6135</v>
      </c>
      <c r="H21" s="72" t="n">
        <f aca="false">(H19+H20)/2</f>
        <v>-167.172</v>
      </c>
      <c r="I21" s="72" t="n">
        <f aca="false">(I19+I20)/2</f>
        <v>0</v>
      </c>
      <c r="J21" s="72" t="n">
        <f aca="false">(J19+J20)/2</f>
        <v>-786.432</v>
      </c>
      <c r="K21" s="72" t="n">
        <f aca="false">(K19+K20)/2</f>
        <v>-74.8935</v>
      </c>
      <c r="L21" s="72" t="n">
        <f aca="false">(L19+L20)/2</f>
        <v>0</v>
      </c>
      <c r="M21" s="72" t="n">
        <f aca="false">(M19+M20)/2</f>
        <v>0</v>
      </c>
      <c r="N21" s="72" t="n">
        <f aca="false">(N19+N20)/2</f>
        <v>0</v>
      </c>
      <c r="O21" s="72" t="n">
        <f aca="false">(O19+O20)/2</f>
        <v>-42652.541</v>
      </c>
      <c r="P21" s="72" t="n">
        <f aca="false">(P19+P20)/2</f>
        <v>-95</v>
      </c>
      <c r="Q21" s="72" t="n">
        <f aca="false">(Q19+Q20)/2</f>
        <v>-6.8215</v>
      </c>
      <c r="R21" s="72" t="n">
        <f aca="false">(R19+R20)/2</f>
        <v>-4752.0145</v>
      </c>
      <c r="S21" s="72" t="n">
        <f aca="false">(S19+S20)/2</f>
        <v>-157.883</v>
      </c>
      <c r="T21" s="72" t="n">
        <f aca="false">(T19+T20)/2</f>
        <v>-4857.938</v>
      </c>
      <c r="U21" s="72" t="n">
        <f aca="false">(U19+U20)/2</f>
        <v>0</v>
      </c>
      <c r="V21" s="72" t="n">
        <f aca="false">(V19+V20)/2</f>
        <v>-7.978</v>
      </c>
      <c r="W21" s="72" t="n">
        <f aca="false">(W19+W20)/2</f>
        <v>-1019.319</v>
      </c>
      <c r="X21" s="72" t="n">
        <f aca="false">(X19+X20)/2</f>
        <v>0</v>
      </c>
      <c r="Y21" s="72" t="n">
        <f aca="false">(Y19+Y20)/2</f>
        <v>-115.371</v>
      </c>
      <c r="Z21" s="72" t="n">
        <f aca="false">(Z19+Z20)/2</f>
        <v>0</v>
      </c>
      <c r="AA21" s="72" t="n">
        <f aca="false">(AA19+AA20)/2</f>
        <v>0</v>
      </c>
      <c r="AB21" s="72" t="n">
        <f aca="false">(AB19+AB20)/2</f>
        <v>0</v>
      </c>
      <c r="AC21" s="72" t="n">
        <f aca="false">(AC19+AC20)/2</f>
        <v>0</v>
      </c>
      <c r="AD21" s="72" t="n">
        <f aca="false">(AD19+AD20)/2</f>
        <v>0</v>
      </c>
      <c r="AE21" s="72" t="n">
        <f aca="false">(AE19+AE20)/2</f>
        <v>-67.1855</v>
      </c>
      <c r="AF21" s="72" t="n">
        <f aca="false">(AF19+AF20)/2</f>
        <v>-743.75</v>
      </c>
      <c r="AG21" s="72" t="n">
        <f aca="false">(AG19+AG20)/2</f>
        <v>-1807.8555</v>
      </c>
      <c r="AH21" s="72" t="n">
        <f aca="false">(AH19+AH20)/2</f>
        <v>-9015.818</v>
      </c>
      <c r="AI21" s="72" t="n">
        <f aca="false">(AI19+AI20)/2</f>
        <v>-4263.323</v>
      </c>
      <c r="AJ21" s="72" t="n">
        <f aca="false">(AJ19+AJ20)/2</f>
        <v>0</v>
      </c>
      <c r="AK21" s="72" t="n">
        <f aca="false">(AK19+AK20)/2</f>
        <v>0</v>
      </c>
      <c r="AL21" s="72" t="n">
        <f aca="false">(AL19+AL20)/2</f>
        <v>-5000</v>
      </c>
      <c r="AM21" s="72" t="n">
        <f aca="false">(AM19+AM20)/2</f>
        <v>-342.5</v>
      </c>
      <c r="AN21" s="72" t="n">
        <f aca="false">(AN19+AN20)/2</f>
        <v>0</v>
      </c>
      <c r="AO21" s="72" t="n">
        <f aca="false">(AO19+AO20)/2</f>
        <v>-4010.2685</v>
      </c>
      <c r="AP21" s="72" t="n">
        <f aca="false">(AP19+AP20)/2</f>
        <v>-55.1085</v>
      </c>
      <c r="AQ21" s="72" t="n">
        <f aca="false">(AQ19+AQ20)/2</f>
        <v>-4.9845</v>
      </c>
      <c r="AR21" s="72" t="n">
        <f aca="false">(AR19+AR20)/2</f>
        <v>0</v>
      </c>
      <c r="AS21" s="72" t="n">
        <f aca="false">(AS19+AS20)/2</f>
        <v>-989.917</v>
      </c>
      <c r="AT21" s="8" t="n">
        <f aca="false">SUM(C21:AS21)+AU21</f>
        <v>-81458.647</v>
      </c>
      <c r="AU21" s="72" t="n">
        <f aca="false">(AU19+AU20)/2</f>
        <v>-319.3695</v>
      </c>
    </row>
    <row r="22" customFormat="false" ht="14.65" hidden="false" customHeight="false" outlineLevel="0" collapsed="false">
      <c r="A22" s="30" t="n">
        <v>1401</v>
      </c>
      <c r="B22" s="76" t="s">
        <v>168</v>
      </c>
      <c r="C22" s="8" t="n">
        <v>285923.85</v>
      </c>
      <c r="D22" s="8" t="n">
        <v>283578.618</v>
      </c>
      <c r="E22" s="8" t="n">
        <v>40688.038</v>
      </c>
      <c r="F22" s="8" t="n">
        <v>241007.067</v>
      </c>
      <c r="G22" s="8" t="n">
        <v>173597.306</v>
      </c>
      <c r="H22" s="8" t="n">
        <v>83429.662</v>
      </c>
      <c r="I22" s="8" t="n">
        <v>224467.661</v>
      </c>
      <c r="J22" s="8" t="n">
        <v>71380.412</v>
      </c>
      <c r="K22" s="8" t="n">
        <v>55297.339</v>
      </c>
      <c r="L22" s="8" t="n">
        <v>221978.054</v>
      </c>
      <c r="M22" s="8" t="n">
        <v>75578.887</v>
      </c>
      <c r="N22" s="8" t="n">
        <v>23996.858</v>
      </c>
      <c r="O22" s="8" t="n">
        <v>447041.784</v>
      </c>
      <c r="P22" s="8" t="n">
        <v>247341.283</v>
      </c>
      <c r="Q22" s="8" t="n">
        <v>127635.244</v>
      </c>
      <c r="R22" s="8" t="n">
        <v>559631.246</v>
      </c>
      <c r="S22" s="8" t="n">
        <v>56501.169</v>
      </c>
      <c r="T22" s="8" t="n">
        <v>1519980.158</v>
      </c>
      <c r="U22" s="8" t="n">
        <v>303096.965</v>
      </c>
      <c r="V22" s="8" t="n">
        <v>147130.625</v>
      </c>
      <c r="W22" s="8" t="n">
        <v>50826.641</v>
      </c>
      <c r="X22" s="8" t="n">
        <v>41722.944</v>
      </c>
      <c r="Y22" s="8" t="n">
        <v>38238.446</v>
      </c>
      <c r="Z22" s="8" t="n">
        <v>136258.014</v>
      </c>
      <c r="AA22" s="8" t="n">
        <v>68133.331</v>
      </c>
      <c r="AB22" s="8" t="n">
        <v>16052.631</v>
      </c>
      <c r="AC22" s="8" t="n">
        <v>44791.947</v>
      </c>
      <c r="AD22" s="8" t="n">
        <v>110941.63</v>
      </c>
      <c r="AE22" s="8" t="n">
        <v>117306.364</v>
      </c>
      <c r="AF22" s="8" t="n">
        <v>1223705.867</v>
      </c>
      <c r="AG22" s="8" t="n">
        <v>1337404.427</v>
      </c>
      <c r="AH22" s="8" t="n">
        <v>606738.205</v>
      </c>
      <c r="AI22" s="8" t="n">
        <v>533314.213</v>
      </c>
      <c r="AJ22" s="8" t="n">
        <v>388889.704</v>
      </c>
      <c r="AK22" s="8" t="n">
        <v>324968.625</v>
      </c>
      <c r="AL22" s="8" t="n">
        <v>2128134.599</v>
      </c>
      <c r="AM22" s="8" t="n">
        <v>140038.365</v>
      </c>
      <c r="AN22" s="8" t="n">
        <v>35940.189</v>
      </c>
      <c r="AO22" s="8" t="n">
        <v>13162.16</v>
      </c>
      <c r="AP22" s="8" t="n">
        <v>35546.503</v>
      </c>
      <c r="AQ22" s="8" t="n">
        <v>203106.06</v>
      </c>
      <c r="AR22" s="8" t="n">
        <v>46866.781</v>
      </c>
      <c r="AS22" s="8" t="n">
        <v>101398.607</v>
      </c>
      <c r="AT22" s="8" t="n">
        <f aca="false">SUM(C22:AS22)+AU22</f>
        <v>13086987.211</v>
      </c>
      <c r="AU22" s="8" t="n">
        <v>154218.732</v>
      </c>
    </row>
    <row r="23" customFormat="false" ht="14.65" hidden="false" customHeight="false" outlineLevel="0" collapsed="false">
      <c r="A23" s="30" t="n">
        <v>1401</v>
      </c>
      <c r="B23" s="7" t="s">
        <v>168</v>
      </c>
      <c r="C23" s="8" t="n">
        <f aca="false">+BAL!C105</f>
        <v>367885.654</v>
      </c>
      <c r="D23" s="8" t="n">
        <f aca="false">+BAL!D105</f>
        <v>323978.625</v>
      </c>
      <c r="E23" s="8" t="n">
        <f aca="false">+BAL!E105</f>
        <v>97863.264</v>
      </c>
      <c r="F23" s="8" t="n">
        <f aca="false">+BAL!F105</f>
        <v>284494.267</v>
      </c>
      <c r="G23" s="8" t="n">
        <f aca="false">+BAL!G105</f>
        <v>237037.757</v>
      </c>
      <c r="H23" s="8" t="n">
        <f aca="false">+BAL!H105</f>
        <v>112018.8</v>
      </c>
      <c r="I23" s="8" t="n">
        <f aca="false">+BAL!I105</f>
        <v>236209.271</v>
      </c>
      <c r="J23" s="8" t="n">
        <f aca="false">+BAL!J105</f>
        <v>114728.218</v>
      </c>
      <c r="K23" s="8" t="n">
        <f aca="false">+BAL!K105</f>
        <v>87448.21</v>
      </c>
      <c r="L23" s="8" t="n">
        <f aca="false">+BAL!L105</f>
        <v>165103.964</v>
      </c>
      <c r="M23" s="8" t="n">
        <f aca="false">+BAL!M105</f>
        <v>165503.081</v>
      </c>
      <c r="N23" s="8" t="n">
        <f aca="false">+BAL!N105</f>
        <v>25270.83</v>
      </c>
      <c r="O23" s="8" t="n">
        <f aca="false">+BAL!O105</f>
        <v>350500.036</v>
      </c>
      <c r="P23" s="8" t="n">
        <f aca="false">+BAL!P105</f>
        <v>299436.389</v>
      </c>
      <c r="Q23" s="8" t="n">
        <f aca="false">+BAL!Q105</f>
        <v>161395.704</v>
      </c>
      <c r="R23" s="8" t="n">
        <f aca="false">+BAL!R105</f>
        <v>871045.726</v>
      </c>
      <c r="S23" s="8" t="n">
        <f aca="false">+BAL!S105</f>
        <v>73746.8</v>
      </c>
      <c r="T23" s="8" t="n">
        <f aca="false">+BAL!T105</f>
        <v>1803911.603</v>
      </c>
      <c r="U23" s="8" t="n">
        <f aca="false">+BAL!U105</f>
        <v>323500.399</v>
      </c>
      <c r="V23" s="8" t="n">
        <f aca="false">+BAL!V105</f>
        <v>207865.734</v>
      </c>
      <c r="W23" s="8" t="n">
        <f aca="false">+BAL!W105</f>
        <v>82065.112</v>
      </c>
      <c r="X23" s="8" t="n">
        <f aca="false">+BAL!X105</f>
        <v>63622.67</v>
      </c>
      <c r="Y23" s="8" t="n">
        <f aca="false">+BAL!Y105</f>
        <v>33623.357</v>
      </c>
      <c r="Z23" s="8" t="n">
        <f aca="false">+BAL!Z105</f>
        <v>192311.897</v>
      </c>
      <c r="AA23" s="8" t="n">
        <f aca="false">+BAL!AA105</f>
        <v>102621.529</v>
      </c>
      <c r="AB23" s="8" t="n">
        <f aca="false">+BAL!AB105</f>
        <v>20704.99</v>
      </c>
      <c r="AC23" s="8" t="n">
        <f aca="false">+BAL!AC105</f>
        <v>54570.298</v>
      </c>
      <c r="AD23" s="8" t="n">
        <f aca="false">+BAL!AD105</f>
        <v>126722.956</v>
      </c>
      <c r="AE23" s="8" t="n">
        <f aca="false">+BAL!AE105</f>
        <v>133027.102</v>
      </c>
      <c r="AF23" s="8" t="n">
        <f aca="false">+BAL!AF105</f>
        <v>1525318.842</v>
      </c>
      <c r="AG23" s="8" t="n">
        <f aca="false">+BAL!AG105</f>
        <v>1709792.664</v>
      </c>
      <c r="AH23" s="8" t="n">
        <f aca="false">+BAL!AH105</f>
        <v>435834.857</v>
      </c>
      <c r="AI23" s="8" t="n">
        <f aca="false">+BAL!AI105</f>
        <v>534728.432</v>
      </c>
      <c r="AJ23" s="8" t="n">
        <f aca="false">+BAL!AJ105</f>
        <v>609639.378</v>
      </c>
      <c r="AK23" s="8" t="n">
        <f aca="false">+BAL!AK105</f>
        <v>451977.174</v>
      </c>
      <c r="AL23" s="8" t="n">
        <f aca="false">+BAL!AL105</f>
        <v>2864036.846</v>
      </c>
      <c r="AM23" s="8" t="n">
        <f aca="false">+BAL!AM105</f>
        <v>272165.806</v>
      </c>
      <c r="AN23" s="8" t="n">
        <f aca="false">+BAL!AN105</f>
        <v>78655.367</v>
      </c>
      <c r="AO23" s="8" t="n">
        <f aca="false">+BAL!AO105</f>
        <v>12007.522</v>
      </c>
      <c r="AP23" s="8" t="n">
        <f aca="false">+BAL!AP105</f>
        <v>40433.16</v>
      </c>
      <c r="AQ23" s="8" t="n">
        <f aca="false">+BAL!AQ105</f>
        <v>219812.59</v>
      </c>
      <c r="AR23" s="8" t="n">
        <f aca="false">+BAL!AR105</f>
        <v>64160.706</v>
      </c>
      <c r="AS23" s="8" t="n">
        <f aca="false">+BAL!AS105</f>
        <v>194568.164</v>
      </c>
      <c r="AT23" s="8" t="n">
        <f aca="false">SUM(C23:AS23)+AU23</f>
        <v>16131345.751</v>
      </c>
      <c r="AU23" s="8"/>
    </row>
    <row r="24" customFormat="false" ht="14.65" hidden="false" customHeight="false" outlineLevel="0" collapsed="false">
      <c r="A24" s="74" t="n">
        <v>1401</v>
      </c>
      <c r="B24" s="7" t="s">
        <v>168</v>
      </c>
      <c r="C24" s="72" t="n">
        <f aca="false">(C22+C23)/2</f>
        <v>326904.752</v>
      </c>
      <c r="D24" s="72" t="n">
        <f aca="false">(D22+D23)/2</f>
        <v>303778.6215</v>
      </c>
      <c r="E24" s="72" t="n">
        <f aca="false">(E22+E23)/2</f>
        <v>69275.651</v>
      </c>
      <c r="F24" s="72" t="n">
        <f aca="false">(F22+F23)/2</f>
        <v>262750.667</v>
      </c>
      <c r="G24" s="72" t="n">
        <f aca="false">(G22+G23)/2</f>
        <v>205317.5315</v>
      </c>
      <c r="H24" s="72" t="n">
        <f aca="false">(H22+H23)/2</f>
        <v>97724.231</v>
      </c>
      <c r="I24" s="72" t="n">
        <f aca="false">(I22+I23)/2</f>
        <v>230338.466</v>
      </c>
      <c r="J24" s="72" t="n">
        <f aca="false">(J22+J23)/2</f>
        <v>93054.315</v>
      </c>
      <c r="K24" s="72" t="n">
        <f aca="false">(K22+K23)/2</f>
        <v>71372.7745</v>
      </c>
      <c r="L24" s="72" t="n">
        <f aca="false">(L22+L23)/2</f>
        <v>193541.009</v>
      </c>
      <c r="M24" s="72" t="n">
        <f aca="false">(M22+M23)/2</f>
        <v>120540.984</v>
      </c>
      <c r="N24" s="72" t="n">
        <f aca="false">(N22+N23)/2</f>
        <v>24633.844</v>
      </c>
      <c r="O24" s="72" t="n">
        <f aca="false">(O22+O23)/2</f>
        <v>398770.91</v>
      </c>
      <c r="P24" s="72" t="n">
        <f aca="false">(P22+P23)/2</f>
        <v>273388.836</v>
      </c>
      <c r="Q24" s="72" t="n">
        <f aca="false">(Q22+Q23)/2</f>
        <v>144515.474</v>
      </c>
      <c r="R24" s="72" t="n">
        <f aca="false">(R22+R23)/2</f>
        <v>715338.486</v>
      </c>
      <c r="S24" s="72" t="n">
        <f aca="false">(S22+S23)/2</f>
        <v>65123.9845</v>
      </c>
      <c r="T24" s="72" t="n">
        <f aca="false">(T22+T23)/2</f>
        <v>1661945.8805</v>
      </c>
      <c r="U24" s="72" t="n">
        <f aca="false">(U22+U23)/2</f>
        <v>313298.682</v>
      </c>
      <c r="V24" s="72" t="n">
        <f aca="false">(V22+V23)/2</f>
        <v>177498.1795</v>
      </c>
      <c r="W24" s="72" t="n">
        <f aca="false">(W22+W23)/2</f>
        <v>66445.8765</v>
      </c>
      <c r="X24" s="72" t="n">
        <f aca="false">(X22+X23)/2</f>
        <v>52672.807</v>
      </c>
      <c r="Y24" s="72" t="n">
        <f aca="false">(Y22+Y23)/2</f>
        <v>35930.9015</v>
      </c>
      <c r="Z24" s="72" t="n">
        <f aca="false">(Z22+Z23)/2</f>
        <v>164284.9555</v>
      </c>
      <c r="AA24" s="72" t="n">
        <f aca="false">(AA22+AA23)/2</f>
        <v>85377.43</v>
      </c>
      <c r="AB24" s="72" t="n">
        <f aca="false">(AB22+AB23)/2</f>
        <v>18378.8105</v>
      </c>
      <c r="AC24" s="72" t="n">
        <f aca="false">(AC22+AC23)/2</f>
        <v>49681.1225</v>
      </c>
      <c r="AD24" s="72" t="n">
        <f aca="false">(AD22+AD23)/2</f>
        <v>118832.293</v>
      </c>
      <c r="AE24" s="72" t="n">
        <f aca="false">(AE22+AE23)/2</f>
        <v>125166.733</v>
      </c>
      <c r="AF24" s="72" t="n">
        <f aca="false">(AF22+AF23)/2</f>
        <v>1374512.3545</v>
      </c>
      <c r="AG24" s="72" t="n">
        <f aca="false">(AG22+AG23)/2</f>
        <v>1523598.5455</v>
      </c>
      <c r="AH24" s="72" t="n">
        <f aca="false">(AH22+AH23)/2</f>
        <v>521286.531</v>
      </c>
      <c r="AI24" s="72" t="n">
        <f aca="false">(AI22+AI23)/2</f>
        <v>534021.3225</v>
      </c>
      <c r="AJ24" s="72" t="n">
        <f aca="false">(AJ22+AJ23)/2</f>
        <v>499264.541</v>
      </c>
      <c r="AK24" s="72" t="n">
        <f aca="false">(AK22+AK23)/2</f>
        <v>388472.8995</v>
      </c>
      <c r="AL24" s="72" t="n">
        <f aca="false">(AL22+AL23)/2</f>
        <v>2496085.7225</v>
      </c>
      <c r="AM24" s="72" t="n">
        <f aca="false">(AM22+AM23)/2</f>
        <v>206102.0855</v>
      </c>
      <c r="AN24" s="72" t="n">
        <f aca="false">(AN22+AN23)/2</f>
        <v>57297.778</v>
      </c>
      <c r="AO24" s="72" t="n">
        <f aca="false">(AO22+AO23)/2</f>
        <v>12584.841</v>
      </c>
      <c r="AP24" s="72" t="n">
        <f aca="false">(AP22+AP23)/2</f>
        <v>37989.8315</v>
      </c>
      <c r="AQ24" s="72" t="n">
        <f aca="false">(AQ22+AQ23)/2</f>
        <v>211459.325</v>
      </c>
      <c r="AR24" s="72" t="n">
        <f aca="false">(AR22+AR23)/2</f>
        <v>55513.7435</v>
      </c>
      <c r="AS24" s="72" t="n">
        <f aca="false">(AS22+AS23)/2</f>
        <v>147983.3855</v>
      </c>
      <c r="AT24" s="8" t="n">
        <f aca="false">SUM(C24:AS24)+AU24</f>
        <v>14609166.481</v>
      </c>
      <c r="AU24" s="72" t="n">
        <f aca="false">(AU22+AU23)/2</f>
        <v>77109.366</v>
      </c>
    </row>
    <row r="25" customFormat="false" ht="14.65" hidden="false" customHeight="false" outlineLevel="0" collapsed="false">
      <c r="A25" s="30" t="s">
        <v>241</v>
      </c>
      <c r="B25" s="76" t="s">
        <v>242</v>
      </c>
      <c r="C25" s="8" t="n">
        <v>1333.95</v>
      </c>
      <c r="D25" s="8" t="n">
        <v>21.077</v>
      </c>
      <c r="E25" s="8" t="n">
        <v>0</v>
      </c>
      <c r="F25" s="8" t="n">
        <v>3629.67</v>
      </c>
      <c r="G25" s="8" t="n">
        <v>0</v>
      </c>
      <c r="H25" s="8" t="n">
        <v>801.781</v>
      </c>
      <c r="I25" s="8" t="n">
        <v>2008.556</v>
      </c>
      <c r="J25" s="8" t="n">
        <v>681.947</v>
      </c>
      <c r="K25" s="8" t="n">
        <v>0</v>
      </c>
      <c r="L25" s="8" t="n">
        <v>27.229</v>
      </c>
      <c r="M25" s="8" t="n">
        <v>822.138</v>
      </c>
      <c r="N25" s="8" t="n">
        <v>0</v>
      </c>
      <c r="O25" s="8" t="n">
        <v>3080.055</v>
      </c>
      <c r="P25" s="8" t="n">
        <v>754.32</v>
      </c>
      <c r="Q25" s="8" t="n">
        <v>53.251</v>
      </c>
      <c r="R25" s="8" t="n">
        <v>1776.614</v>
      </c>
      <c r="S25" s="8" t="n">
        <v>0</v>
      </c>
      <c r="T25" s="8" t="n">
        <v>51049.98</v>
      </c>
      <c r="U25" s="8" t="n">
        <v>325.684</v>
      </c>
      <c r="V25" s="8" t="n">
        <v>2078.517</v>
      </c>
      <c r="W25" s="8" t="n">
        <v>235.322</v>
      </c>
      <c r="X25" s="8" t="n">
        <v>0</v>
      </c>
      <c r="Y25" s="8" t="n">
        <v>0</v>
      </c>
      <c r="Z25" s="8" t="n">
        <v>199.948</v>
      </c>
      <c r="AA25" s="8" t="n">
        <v>0</v>
      </c>
      <c r="AB25" s="8" t="n">
        <v>0</v>
      </c>
      <c r="AC25" s="8" t="n">
        <v>0</v>
      </c>
      <c r="AD25" s="8" t="n">
        <v>1040.821</v>
      </c>
      <c r="AE25" s="8" t="n">
        <v>314.383</v>
      </c>
      <c r="AF25" s="8" t="n">
        <v>14923.728</v>
      </c>
      <c r="AG25" s="8" t="n">
        <v>2063.75</v>
      </c>
      <c r="AH25" s="8" t="n">
        <v>0</v>
      </c>
      <c r="AI25" s="8" t="n">
        <v>12737.933</v>
      </c>
      <c r="AJ25" s="8" t="n">
        <v>13039.56</v>
      </c>
      <c r="AK25" s="8" t="n">
        <v>429.109</v>
      </c>
      <c r="AL25" s="8" t="n">
        <v>733.588</v>
      </c>
      <c r="AM25" s="8" t="n">
        <v>3089.751</v>
      </c>
      <c r="AN25" s="8" t="n">
        <v>0</v>
      </c>
      <c r="AO25" s="8" t="n">
        <v>0</v>
      </c>
      <c r="AP25" s="8" t="n">
        <v>23.258</v>
      </c>
      <c r="AQ25" s="8" t="n">
        <v>442.716</v>
      </c>
      <c r="AR25" s="8" t="n">
        <v>0</v>
      </c>
      <c r="AS25" s="8" t="n">
        <v>161.421</v>
      </c>
      <c r="AT25" s="8" t="n">
        <f aca="false">SUM(C25:AS25)+AU25</f>
        <v>119327.075</v>
      </c>
      <c r="AU25" s="8" t="n">
        <v>1447.018</v>
      </c>
    </row>
    <row r="26" customFormat="false" ht="14.65" hidden="false" customHeight="false" outlineLevel="0" collapsed="false">
      <c r="A26" s="30" t="s">
        <v>241</v>
      </c>
      <c r="B26" s="7" t="s">
        <v>242</v>
      </c>
      <c r="C26" s="8" t="n">
        <f aca="false">+BAL!C179</f>
        <v>1375.711</v>
      </c>
      <c r="D26" s="8" t="n">
        <f aca="false">+BAL!D179</f>
        <v>500.618</v>
      </c>
      <c r="E26" s="8" t="n">
        <f aca="false">+BAL!E179</f>
        <v>0</v>
      </c>
      <c r="F26" s="8" t="n">
        <f aca="false">+BAL!F179</f>
        <v>3096.696</v>
      </c>
      <c r="G26" s="8" t="n">
        <f aca="false">+BAL!G179</f>
        <v>15685.746</v>
      </c>
      <c r="H26" s="8" t="n">
        <f aca="false">+BAL!H179</f>
        <v>729.805</v>
      </c>
      <c r="I26" s="8" t="n">
        <f aca="false">+BAL!I179</f>
        <v>2359.519</v>
      </c>
      <c r="J26" s="8" t="n">
        <f aca="false">+BAL!J179</f>
        <v>3223.096</v>
      </c>
      <c r="K26" s="8" t="n">
        <f aca="false">+BAL!K179</f>
        <v>0</v>
      </c>
      <c r="L26" s="8" t="n">
        <f aca="false">+BAL!L179</f>
        <v>707.967</v>
      </c>
      <c r="M26" s="8" t="n">
        <f aca="false">+BAL!M179</f>
        <v>662.561</v>
      </c>
      <c r="N26" s="8" t="n">
        <f aca="false">+BAL!N179</f>
        <v>0</v>
      </c>
      <c r="O26" s="8" t="n">
        <f aca="false">+BAL!O179</f>
        <v>2871.182</v>
      </c>
      <c r="P26" s="8" t="n">
        <f aca="false">+BAL!P179</f>
        <v>5389.274</v>
      </c>
      <c r="Q26" s="8" t="n">
        <f aca="false">+BAL!Q179</f>
        <v>1891.532</v>
      </c>
      <c r="R26" s="8" t="n">
        <f aca="false">+BAL!R179</f>
        <v>3625.123</v>
      </c>
      <c r="S26" s="8" t="n">
        <f aca="false">+BAL!S179</f>
        <v>0</v>
      </c>
      <c r="T26" s="8" t="n">
        <f aca="false">+BAL!T179</f>
        <v>60653.838</v>
      </c>
      <c r="U26" s="8" t="n">
        <f aca="false">+BAL!U179</f>
        <v>7056.159</v>
      </c>
      <c r="V26" s="8" t="n">
        <f aca="false">+BAL!V179</f>
        <v>6780.282</v>
      </c>
      <c r="W26" s="8" t="n">
        <f aca="false">+BAL!W179</f>
        <v>303.992</v>
      </c>
      <c r="X26" s="8" t="n">
        <f aca="false">+BAL!X179</f>
        <v>0</v>
      </c>
      <c r="Y26" s="8" t="n">
        <f aca="false">+BAL!Y179</f>
        <v>0</v>
      </c>
      <c r="Z26" s="8" t="n">
        <f aca="false">+BAL!Z179</f>
        <v>1423.784</v>
      </c>
      <c r="AA26" s="8" t="n">
        <f aca="false">+BAL!AA179</f>
        <v>0.565</v>
      </c>
      <c r="AB26" s="8" t="n">
        <f aca="false">+BAL!AB179</f>
        <v>0</v>
      </c>
      <c r="AC26" s="8" t="n">
        <f aca="false">+BAL!AC179</f>
        <v>0</v>
      </c>
      <c r="AD26" s="8" t="n">
        <f aca="false">+BAL!AD179</f>
        <v>783.376</v>
      </c>
      <c r="AE26" s="8" t="n">
        <f aca="false">+BAL!AE179</f>
        <v>1152.225</v>
      </c>
      <c r="AF26" s="8" t="n">
        <f aca="false">+BAL!AF179</f>
        <v>36996.537</v>
      </c>
      <c r="AG26" s="8" t="n">
        <f aca="false">+BAL!AG179</f>
        <v>4974.415</v>
      </c>
      <c r="AH26" s="8" t="n">
        <f aca="false">+BAL!AH179</f>
        <v>902.859</v>
      </c>
      <c r="AI26" s="8" t="n">
        <f aca="false">+BAL!AI179</f>
        <v>3581.067</v>
      </c>
      <c r="AJ26" s="8" t="n">
        <f aca="false">+BAL!AJ179</f>
        <v>13452.609</v>
      </c>
      <c r="AK26" s="8" t="n">
        <f aca="false">+BAL!AK179</f>
        <v>2538.489</v>
      </c>
      <c r="AL26" s="8" t="n">
        <f aca="false">+BAL!AL179</f>
        <v>3442.479</v>
      </c>
      <c r="AM26" s="8" t="n">
        <f aca="false">+BAL!AM179</f>
        <v>8591.28</v>
      </c>
      <c r="AN26" s="8" t="n">
        <f aca="false">+BAL!AN179</f>
        <v>0</v>
      </c>
      <c r="AO26" s="8" t="n">
        <f aca="false">+BAL!AO179</f>
        <v>0</v>
      </c>
      <c r="AP26" s="8" t="n">
        <f aca="false">+BAL!AP179</f>
        <v>2.621</v>
      </c>
      <c r="AQ26" s="8" t="n">
        <f aca="false">+BAL!AQ179</f>
        <v>412.658</v>
      </c>
      <c r="AR26" s="8" t="n">
        <f aca="false">+BAL!AR179</f>
        <v>0</v>
      </c>
      <c r="AS26" s="8" t="n">
        <f aca="false">+BAL!AS179</f>
        <v>3316.945</v>
      </c>
      <c r="AT26" s="8" t="n">
        <f aca="false">SUM(C26:AS26)+AU26</f>
        <v>198485.01</v>
      </c>
      <c r="AU26" s="8"/>
    </row>
    <row r="27" customFormat="false" ht="14.65" hidden="false" customHeight="false" outlineLevel="0" collapsed="false">
      <c r="A27" s="74" t="n">
        <v>140190</v>
      </c>
      <c r="B27" s="7" t="s">
        <v>242</v>
      </c>
      <c r="C27" s="72" t="n">
        <f aca="false">(C25+C26)/2</f>
        <v>1354.8305</v>
      </c>
      <c r="D27" s="72" t="n">
        <f aca="false">(D25+D26)/2</f>
        <v>260.8475</v>
      </c>
      <c r="E27" s="72" t="n">
        <f aca="false">(E25+E26)/2</f>
        <v>0</v>
      </c>
      <c r="F27" s="72" t="n">
        <f aca="false">(F25+F26)/2</f>
        <v>3363.183</v>
      </c>
      <c r="G27" s="72" t="n">
        <f aca="false">(G25+G26)/2</f>
        <v>7842.873</v>
      </c>
      <c r="H27" s="72" t="n">
        <f aca="false">(H25+H26)/2</f>
        <v>765.793</v>
      </c>
      <c r="I27" s="72" t="n">
        <f aca="false">(I25+I26)/2</f>
        <v>2184.0375</v>
      </c>
      <c r="J27" s="72" t="n">
        <f aca="false">(J25+J26)/2</f>
        <v>1952.5215</v>
      </c>
      <c r="K27" s="72" t="n">
        <f aca="false">(K25+K26)/2</f>
        <v>0</v>
      </c>
      <c r="L27" s="72" t="n">
        <f aca="false">(L25+L26)/2</f>
        <v>367.598</v>
      </c>
      <c r="M27" s="72" t="n">
        <f aca="false">(M25+M26)/2</f>
        <v>742.3495</v>
      </c>
      <c r="N27" s="72" t="n">
        <f aca="false">(N25+N26)/2</f>
        <v>0</v>
      </c>
      <c r="O27" s="72" t="n">
        <f aca="false">(O25+O26)/2</f>
        <v>2975.6185</v>
      </c>
      <c r="P27" s="72" t="n">
        <f aca="false">(P25+P26)/2</f>
        <v>3071.797</v>
      </c>
      <c r="Q27" s="72" t="n">
        <f aca="false">(Q25+Q26)/2</f>
        <v>972.3915</v>
      </c>
      <c r="R27" s="72" t="n">
        <f aca="false">(R25+R26)/2</f>
        <v>2700.8685</v>
      </c>
      <c r="S27" s="72" t="n">
        <f aca="false">(S25+S26)/2</f>
        <v>0</v>
      </c>
      <c r="T27" s="72" t="n">
        <f aca="false">(T25+T26)/2</f>
        <v>55851.909</v>
      </c>
      <c r="U27" s="72" t="n">
        <f aca="false">(U25+U26)/2</f>
        <v>3690.9215</v>
      </c>
      <c r="V27" s="72" t="n">
        <f aca="false">(V25+V26)/2</f>
        <v>4429.3995</v>
      </c>
      <c r="W27" s="72" t="n">
        <f aca="false">(W25+W26)/2</f>
        <v>269.657</v>
      </c>
      <c r="X27" s="72" t="n">
        <f aca="false">(X25+X26)/2</f>
        <v>0</v>
      </c>
      <c r="Y27" s="72" t="n">
        <f aca="false">(Y25+Y26)/2</f>
        <v>0</v>
      </c>
      <c r="Z27" s="72" t="n">
        <f aca="false">(Z25+Z26)/2</f>
        <v>811.866</v>
      </c>
      <c r="AA27" s="72" t="n">
        <f aca="false">(AA25+AA26)/2</f>
        <v>0.2825</v>
      </c>
      <c r="AB27" s="72" t="n">
        <f aca="false">(AB25+AB26)/2</f>
        <v>0</v>
      </c>
      <c r="AC27" s="72" t="n">
        <f aca="false">(AC25+AC26)/2</f>
        <v>0</v>
      </c>
      <c r="AD27" s="72" t="n">
        <f aca="false">(AD25+AD26)/2</f>
        <v>912.0985</v>
      </c>
      <c r="AE27" s="72" t="n">
        <f aca="false">(AE25+AE26)/2</f>
        <v>733.304</v>
      </c>
      <c r="AF27" s="72" t="n">
        <f aca="false">(AF25+AF26)/2</f>
        <v>25960.1325</v>
      </c>
      <c r="AG27" s="72" t="n">
        <f aca="false">(AG25+AG26)/2</f>
        <v>3519.0825</v>
      </c>
      <c r="AH27" s="72" t="n">
        <f aca="false">(AH25+AH26)/2</f>
        <v>451.4295</v>
      </c>
      <c r="AI27" s="72" t="n">
        <f aca="false">(AI25+AI26)/2</f>
        <v>8159.5</v>
      </c>
      <c r="AJ27" s="72" t="n">
        <f aca="false">(AJ25+AJ26)/2</f>
        <v>13246.0845</v>
      </c>
      <c r="AK27" s="72" t="n">
        <f aca="false">(AK25+AK26)/2</f>
        <v>1483.799</v>
      </c>
      <c r="AL27" s="72" t="n">
        <f aca="false">(AL25+AL26)/2</f>
        <v>2088.0335</v>
      </c>
      <c r="AM27" s="72" t="n">
        <f aca="false">(AM25+AM26)/2</f>
        <v>5840.5155</v>
      </c>
      <c r="AN27" s="72" t="n">
        <f aca="false">(AN25+AN26)/2</f>
        <v>0</v>
      </c>
      <c r="AO27" s="72" t="n">
        <f aca="false">(AO25+AO26)/2</f>
        <v>0</v>
      </c>
      <c r="AP27" s="72" t="n">
        <f aca="false">(AP25+AP26)/2</f>
        <v>12.9395</v>
      </c>
      <c r="AQ27" s="72" t="n">
        <f aca="false">(AQ25+AQ26)/2</f>
        <v>427.687</v>
      </c>
      <c r="AR27" s="72" t="n">
        <f aca="false">(AR25+AR26)/2</f>
        <v>0</v>
      </c>
      <c r="AS27" s="72" t="n">
        <f aca="false">(AS25+AS26)/2</f>
        <v>1739.183</v>
      </c>
      <c r="AT27" s="8" t="n">
        <f aca="false">SUM(C27:AS27)+AU27</f>
        <v>158906.0425</v>
      </c>
      <c r="AU27" s="72" t="n">
        <f aca="false">(AU25+AU26)/2</f>
        <v>723.509</v>
      </c>
    </row>
    <row r="28" customFormat="false" ht="14.65" hidden="false" customHeight="false" outlineLevel="0" collapsed="false">
      <c r="A28" s="30" t="n">
        <v>1402</v>
      </c>
      <c r="B28" s="76" t="s">
        <v>243</v>
      </c>
      <c r="C28" s="8" t="n">
        <v>9602.153</v>
      </c>
      <c r="D28" s="8" t="n">
        <v>14807.344</v>
      </c>
      <c r="E28" s="8" t="n">
        <v>927.612</v>
      </c>
      <c r="F28" s="8" t="n">
        <v>31281.705</v>
      </c>
      <c r="G28" s="8" t="n">
        <v>18496.363</v>
      </c>
      <c r="H28" s="8" t="n">
        <v>1363.506</v>
      </c>
      <c r="I28" s="8" t="n">
        <v>10321.833</v>
      </c>
      <c r="J28" s="8" t="n">
        <v>22197.832</v>
      </c>
      <c r="K28" s="8" t="n">
        <v>68.419</v>
      </c>
      <c r="L28" s="8" t="n">
        <v>13991.393</v>
      </c>
      <c r="M28" s="8" t="n">
        <v>2355.602</v>
      </c>
      <c r="N28" s="8" t="n">
        <v>900.345</v>
      </c>
      <c r="O28" s="8" t="n">
        <v>113446.053</v>
      </c>
      <c r="P28" s="8" t="n">
        <v>22149.585</v>
      </c>
      <c r="Q28" s="8" t="n">
        <v>13859.673</v>
      </c>
      <c r="R28" s="8" t="n">
        <v>39651.031</v>
      </c>
      <c r="S28" s="8" t="n">
        <v>5253.135</v>
      </c>
      <c r="T28" s="8" t="n">
        <v>198653.906</v>
      </c>
      <c r="U28" s="8" t="n">
        <v>12717.843</v>
      </c>
      <c r="V28" s="8" t="n">
        <v>6072.431</v>
      </c>
      <c r="W28" s="8" t="n">
        <v>2439.691</v>
      </c>
      <c r="X28" s="8" t="n">
        <v>18963.444</v>
      </c>
      <c r="Y28" s="8" t="n">
        <v>0</v>
      </c>
      <c r="Z28" s="8" t="n">
        <v>4625.593</v>
      </c>
      <c r="AA28" s="8" t="n">
        <v>6405.3</v>
      </c>
      <c r="AB28" s="8" t="n">
        <v>1077.811</v>
      </c>
      <c r="AC28" s="8" t="n">
        <v>6206.372</v>
      </c>
      <c r="AD28" s="8" t="n">
        <v>11939.398</v>
      </c>
      <c r="AE28" s="8" t="n">
        <v>8092.347</v>
      </c>
      <c r="AF28" s="8" t="n">
        <v>96448.646</v>
      </c>
      <c r="AG28" s="8" t="n">
        <v>55691.462</v>
      </c>
      <c r="AH28" s="8" t="n">
        <v>6202.578</v>
      </c>
      <c r="AI28" s="8" t="n">
        <v>40009.884</v>
      </c>
      <c r="AJ28" s="8" t="n">
        <v>33001.499</v>
      </c>
      <c r="AK28" s="8" t="n">
        <v>7345.666</v>
      </c>
      <c r="AL28" s="8" t="n">
        <v>31657.762</v>
      </c>
      <c r="AM28" s="8" t="n">
        <v>17516.046</v>
      </c>
      <c r="AN28" s="8" t="n">
        <v>3250.016</v>
      </c>
      <c r="AO28" s="8" t="n">
        <v>0</v>
      </c>
      <c r="AP28" s="8" t="n">
        <v>326.342</v>
      </c>
      <c r="AQ28" s="8" t="n">
        <v>10016.271</v>
      </c>
      <c r="AR28" s="8" t="n">
        <v>1855.709</v>
      </c>
      <c r="AS28" s="8" t="n">
        <v>4248.277</v>
      </c>
      <c r="AT28" s="8" t="n">
        <f aca="false">SUM(C28:AS28)+AU28</f>
        <v>919984.925</v>
      </c>
      <c r="AU28" s="8" t="n">
        <v>14547.047</v>
      </c>
    </row>
    <row r="29" customFormat="false" ht="14.65" hidden="false" customHeight="false" outlineLevel="0" collapsed="false">
      <c r="A29" s="30" t="n">
        <v>1402</v>
      </c>
      <c r="B29" s="7" t="s">
        <v>243</v>
      </c>
      <c r="C29" s="8" t="n">
        <f aca="false">+BAL!C180</f>
        <v>5998.359</v>
      </c>
      <c r="D29" s="8" t="n">
        <f aca="false">+BAL!D180</f>
        <v>22273.671</v>
      </c>
      <c r="E29" s="8" t="n">
        <f aca="false">+BAL!E180</f>
        <v>3142.873</v>
      </c>
      <c r="F29" s="8" t="n">
        <f aca="false">+BAL!F180</f>
        <v>38931.476</v>
      </c>
      <c r="G29" s="8" t="n">
        <f aca="false">+BAL!G180</f>
        <v>32266.039</v>
      </c>
      <c r="H29" s="8" t="n">
        <f aca="false">+BAL!H180</f>
        <v>2941.198</v>
      </c>
      <c r="I29" s="8" t="n">
        <f aca="false">+BAL!I180</f>
        <v>12871.474</v>
      </c>
      <c r="J29" s="8" t="n">
        <f aca="false">+BAL!J180</f>
        <v>22602.889</v>
      </c>
      <c r="K29" s="8" t="n">
        <f aca="false">+BAL!K180</f>
        <v>1134.908</v>
      </c>
      <c r="L29" s="8" t="n">
        <f aca="false">+BAL!L180</f>
        <v>15261.03</v>
      </c>
      <c r="M29" s="8" t="n">
        <f aca="false">+BAL!M180</f>
        <v>2286.871</v>
      </c>
      <c r="N29" s="8" t="n">
        <f aca="false">+BAL!N180</f>
        <v>1108.649</v>
      </c>
      <c r="O29" s="8" t="n">
        <f aca="false">+BAL!O180</f>
        <v>131288.541</v>
      </c>
      <c r="P29" s="8" t="n">
        <f aca="false">+BAL!P180</f>
        <v>26418.85</v>
      </c>
      <c r="Q29" s="8" t="n">
        <f aca="false">+BAL!Q180</f>
        <v>7920.425</v>
      </c>
      <c r="R29" s="8" t="n">
        <f aca="false">+BAL!R180</f>
        <v>65831.836</v>
      </c>
      <c r="S29" s="8" t="n">
        <f aca="false">+BAL!S180</f>
        <v>7107.914</v>
      </c>
      <c r="T29" s="8" t="n">
        <f aca="false">+BAL!T180</f>
        <v>253863.926</v>
      </c>
      <c r="U29" s="8" t="n">
        <f aca="false">+BAL!U180</f>
        <v>16686.594</v>
      </c>
      <c r="V29" s="8" t="n">
        <f aca="false">+BAL!V180</f>
        <v>8549.182</v>
      </c>
      <c r="W29" s="8" t="n">
        <f aca="false">+BAL!W180</f>
        <v>3055.111</v>
      </c>
      <c r="X29" s="8" t="n">
        <f aca="false">+BAL!X180</f>
        <v>21118.708</v>
      </c>
      <c r="Y29" s="8" t="n">
        <f aca="false">+BAL!Y180</f>
        <v>0</v>
      </c>
      <c r="Z29" s="8" t="n">
        <f aca="false">+BAL!Z180</f>
        <v>5644.367</v>
      </c>
      <c r="AA29" s="8" t="n">
        <f aca="false">+BAL!AA180</f>
        <v>5597.802</v>
      </c>
      <c r="AB29" s="8" t="n">
        <f aca="false">+BAL!AB180</f>
        <v>1715.605</v>
      </c>
      <c r="AC29" s="8" t="n">
        <f aca="false">+BAL!AC180</f>
        <v>4920.838</v>
      </c>
      <c r="AD29" s="8" t="n">
        <f aca="false">+BAL!AD180</f>
        <v>11948.659</v>
      </c>
      <c r="AE29" s="8" t="n">
        <f aca="false">+BAL!AE180</f>
        <v>12207.535</v>
      </c>
      <c r="AF29" s="8" t="n">
        <f aca="false">+BAL!AF180</f>
        <v>136568.81</v>
      </c>
      <c r="AG29" s="8" t="n">
        <f aca="false">+BAL!AG180</f>
        <v>62015.203</v>
      </c>
      <c r="AH29" s="8" t="n">
        <f aca="false">+BAL!AH180</f>
        <v>9943.091</v>
      </c>
      <c r="AI29" s="8" t="n">
        <f aca="false">+BAL!AI180</f>
        <v>50360.152</v>
      </c>
      <c r="AJ29" s="8" t="n">
        <f aca="false">+BAL!AJ180</f>
        <v>33456.11</v>
      </c>
      <c r="AK29" s="8" t="n">
        <f aca="false">+BAL!AK180</f>
        <v>12589.901</v>
      </c>
      <c r="AL29" s="8" t="n">
        <f aca="false">+BAL!AL180</f>
        <v>49971.627</v>
      </c>
      <c r="AM29" s="8" t="n">
        <f aca="false">+BAL!AM180</f>
        <v>15741.924</v>
      </c>
      <c r="AN29" s="8" t="n">
        <f aca="false">+BAL!AN180</f>
        <v>3746.762</v>
      </c>
      <c r="AO29" s="8" t="n">
        <f aca="false">+BAL!AO180</f>
        <v>0</v>
      </c>
      <c r="AP29" s="8" t="n">
        <f aca="false">+BAL!AP180</f>
        <v>747.591</v>
      </c>
      <c r="AQ29" s="8" t="n">
        <f aca="false">+BAL!AQ180</f>
        <v>12769.477</v>
      </c>
      <c r="AR29" s="8" t="n">
        <f aca="false">+BAL!AR180</f>
        <v>1637.234</v>
      </c>
      <c r="AS29" s="8" t="n">
        <f aca="false">+BAL!AS180</f>
        <v>6349.443</v>
      </c>
      <c r="AT29" s="8" t="n">
        <f aca="false">SUM(C29:AS29)+AU29</f>
        <v>1140592.655</v>
      </c>
      <c r="AU29" s="8"/>
    </row>
    <row r="30" customFormat="false" ht="14.65" hidden="false" customHeight="false" outlineLevel="0" collapsed="false">
      <c r="A30" s="74" t="n">
        <v>1402</v>
      </c>
      <c r="B30" s="7" t="s">
        <v>243</v>
      </c>
      <c r="C30" s="72" t="n">
        <f aca="false">(C28+C29)/2</f>
        <v>7800.256</v>
      </c>
      <c r="D30" s="72" t="n">
        <f aca="false">(D28+D29)/2</f>
        <v>18540.5075</v>
      </c>
      <c r="E30" s="72" t="n">
        <f aca="false">(E28+E29)/2</f>
        <v>2035.2425</v>
      </c>
      <c r="F30" s="72" t="n">
        <f aca="false">(F28+F29)/2</f>
        <v>35106.5905</v>
      </c>
      <c r="G30" s="72" t="n">
        <f aca="false">(G28+G29)/2</f>
        <v>25381.201</v>
      </c>
      <c r="H30" s="72" t="n">
        <f aca="false">(H28+H29)/2</f>
        <v>2152.352</v>
      </c>
      <c r="I30" s="72" t="n">
        <f aca="false">(I28+I29)/2</f>
        <v>11596.6535</v>
      </c>
      <c r="J30" s="72" t="n">
        <f aca="false">(J28+J29)/2</f>
        <v>22400.3605</v>
      </c>
      <c r="K30" s="72" t="n">
        <f aca="false">(K28+K29)/2</f>
        <v>601.6635</v>
      </c>
      <c r="L30" s="72" t="n">
        <f aca="false">(L28+L29)/2</f>
        <v>14626.2115</v>
      </c>
      <c r="M30" s="72" t="n">
        <f aca="false">(M28+M29)/2</f>
        <v>2321.2365</v>
      </c>
      <c r="N30" s="72" t="n">
        <f aca="false">(N28+N29)/2</f>
        <v>1004.497</v>
      </c>
      <c r="O30" s="72" t="n">
        <f aca="false">(O28+O29)/2</f>
        <v>122367.297</v>
      </c>
      <c r="P30" s="72" t="n">
        <f aca="false">(P28+P29)/2</f>
        <v>24284.2175</v>
      </c>
      <c r="Q30" s="72" t="n">
        <f aca="false">(Q28+Q29)/2</f>
        <v>10890.049</v>
      </c>
      <c r="R30" s="72" t="n">
        <f aca="false">(R28+R29)/2</f>
        <v>52741.4335</v>
      </c>
      <c r="S30" s="72" t="n">
        <f aca="false">(S28+S29)/2</f>
        <v>6180.5245</v>
      </c>
      <c r="T30" s="72" t="n">
        <f aca="false">(T28+T29)/2</f>
        <v>226258.916</v>
      </c>
      <c r="U30" s="72" t="n">
        <f aca="false">(U28+U29)/2</f>
        <v>14702.2185</v>
      </c>
      <c r="V30" s="72" t="n">
        <f aca="false">(V28+V29)/2</f>
        <v>7310.8065</v>
      </c>
      <c r="W30" s="72" t="n">
        <f aca="false">(W28+W29)/2</f>
        <v>2747.401</v>
      </c>
      <c r="X30" s="72" t="n">
        <f aca="false">(X28+X29)/2</f>
        <v>20041.076</v>
      </c>
      <c r="Y30" s="72" t="n">
        <f aca="false">(Y28+Y29)/2</f>
        <v>0</v>
      </c>
      <c r="Z30" s="72" t="n">
        <f aca="false">(Z28+Z29)/2</f>
        <v>5134.98</v>
      </c>
      <c r="AA30" s="72" t="n">
        <f aca="false">(AA28+AA29)/2</f>
        <v>6001.551</v>
      </c>
      <c r="AB30" s="72" t="n">
        <f aca="false">(AB28+AB29)/2</f>
        <v>1396.708</v>
      </c>
      <c r="AC30" s="72" t="n">
        <f aca="false">(AC28+AC29)/2</f>
        <v>5563.605</v>
      </c>
      <c r="AD30" s="72" t="n">
        <f aca="false">(AD28+AD29)/2</f>
        <v>11944.0285</v>
      </c>
      <c r="AE30" s="72" t="n">
        <f aca="false">(AE28+AE29)/2</f>
        <v>10149.941</v>
      </c>
      <c r="AF30" s="72" t="n">
        <f aca="false">(AF28+AF29)/2</f>
        <v>116508.728</v>
      </c>
      <c r="AG30" s="72" t="n">
        <f aca="false">(AG28+AG29)/2</f>
        <v>58853.3325</v>
      </c>
      <c r="AH30" s="72" t="n">
        <f aca="false">(AH28+AH29)/2</f>
        <v>8072.8345</v>
      </c>
      <c r="AI30" s="72" t="n">
        <f aca="false">(AI28+AI29)/2</f>
        <v>45185.018</v>
      </c>
      <c r="AJ30" s="72" t="n">
        <f aca="false">(AJ28+AJ29)/2</f>
        <v>33228.8045</v>
      </c>
      <c r="AK30" s="72" t="n">
        <f aca="false">(AK28+AK29)/2</f>
        <v>9967.7835</v>
      </c>
      <c r="AL30" s="72" t="n">
        <f aca="false">(AL28+AL29)/2</f>
        <v>40814.6945</v>
      </c>
      <c r="AM30" s="72" t="n">
        <f aca="false">(AM28+AM29)/2</f>
        <v>16628.985</v>
      </c>
      <c r="AN30" s="72" t="n">
        <f aca="false">(AN28+AN29)/2</f>
        <v>3498.389</v>
      </c>
      <c r="AO30" s="72" t="n">
        <f aca="false">(AO28+AO29)/2</f>
        <v>0</v>
      </c>
      <c r="AP30" s="72" t="n">
        <f aca="false">(AP28+AP29)/2</f>
        <v>536.9665</v>
      </c>
      <c r="AQ30" s="72" t="n">
        <f aca="false">(AQ28+AQ29)/2</f>
        <v>11392.874</v>
      </c>
      <c r="AR30" s="72" t="n">
        <f aca="false">(AR28+AR29)/2</f>
        <v>1746.4715</v>
      </c>
      <c r="AS30" s="72" t="n">
        <f aca="false">(AS28+AS29)/2</f>
        <v>5298.86</v>
      </c>
      <c r="AT30" s="8" t="n">
        <f aca="false">SUM(C30:AS30)+AU30</f>
        <v>1030288.79</v>
      </c>
      <c r="AU30" s="72" t="n">
        <f aca="false">(AU28+AU29)/2</f>
        <v>7273.5235</v>
      </c>
    </row>
    <row r="31" customFormat="false" ht="14.65" hidden="false" customHeight="false" outlineLevel="0" collapsed="false">
      <c r="A31" s="30" t="n">
        <v>1403</v>
      </c>
      <c r="B31" s="75" t="s">
        <v>290</v>
      </c>
      <c r="C31" s="8" t="n">
        <v>0</v>
      </c>
      <c r="D31" s="8" t="n">
        <v>11921.494</v>
      </c>
      <c r="E31" s="8" t="n">
        <v>682.204</v>
      </c>
      <c r="F31" s="8" t="n">
        <v>4637.254</v>
      </c>
      <c r="G31" s="8" t="n">
        <v>0</v>
      </c>
      <c r="H31" s="8" t="n">
        <v>0</v>
      </c>
      <c r="I31" s="8" t="n">
        <v>107.655</v>
      </c>
      <c r="J31" s="8" t="n">
        <v>19.185</v>
      </c>
      <c r="K31" s="8" t="n">
        <v>0</v>
      </c>
      <c r="L31" s="8" t="n">
        <v>0</v>
      </c>
      <c r="M31" s="8" t="n">
        <v>2960.662</v>
      </c>
      <c r="N31" s="8" t="n">
        <v>0</v>
      </c>
      <c r="O31" s="8" t="n">
        <v>81646.543</v>
      </c>
      <c r="P31" s="8" t="n">
        <v>5740.379</v>
      </c>
      <c r="Q31" s="8" t="n">
        <v>0</v>
      </c>
      <c r="R31" s="8" t="n">
        <v>3122.411</v>
      </c>
      <c r="S31" s="8" t="n">
        <v>2281.606</v>
      </c>
      <c r="T31" s="8" t="n">
        <v>253904.195</v>
      </c>
      <c r="U31" s="8" t="n">
        <v>4275.694</v>
      </c>
      <c r="V31" s="8" t="n">
        <v>0</v>
      </c>
      <c r="W31" s="8" t="n">
        <v>528.293</v>
      </c>
      <c r="X31" s="8" t="n">
        <v>0</v>
      </c>
      <c r="Y31" s="8" t="n">
        <v>0</v>
      </c>
      <c r="Z31" s="8" t="n">
        <v>0</v>
      </c>
      <c r="AA31" s="8" t="n">
        <v>22888.497</v>
      </c>
      <c r="AB31" s="8" t="n">
        <v>0</v>
      </c>
      <c r="AC31" s="8" t="n">
        <v>0</v>
      </c>
      <c r="AD31" s="8" t="n">
        <v>0</v>
      </c>
      <c r="AE31" s="8" t="n">
        <v>0</v>
      </c>
      <c r="AF31" s="8" t="n">
        <v>48627.788</v>
      </c>
      <c r="AG31" s="8" t="n">
        <v>0</v>
      </c>
      <c r="AH31" s="8" t="n">
        <v>38924.321</v>
      </c>
      <c r="AI31" s="8" t="n">
        <v>0</v>
      </c>
      <c r="AJ31" s="8" t="n">
        <v>0</v>
      </c>
      <c r="AK31" s="8" t="n">
        <v>0</v>
      </c>
      <c r="AL31" s="8" t="n">
        <v>6820.849</v>
      </c>
      <c r="AM31" s="8" t="n">
        <v>28808.843</v>
      </c>
      <c r="AN31" s="8" t="n">
        <v>0</v>
      </c>
      <c r="AO31" s="8" t="n">
        <v>0</v>
      </c>
      <c r="AP31" s="8" t="n">
        <v>0</v>
      </c>
      <c r="AQ31" s="8" t="n">
        <v>42097.086</v>
      </c>
      <c r="AR31" s="8" t="n">
        <v>1987.861</v>
      </c>
      <c r="AS31" s="8" t="n">
        <v>0</v>
      </c>
      <c r="AT31" s="8" t="n">
        <f aca="false">SUM(C31:AS31)+AU31</f>
        <v>579470.815</v>
      </c>
      <c r="AU31" s="8" t="n">
        <v>17487.995</v>
      </c>
    </row>
    <row r="32" customFormat="false" ht="14.65" hidden="false" customHeight="false" outlineLevel="0" collapsed="false">
      <c r="A32" s="30" t="n">
        <v>1403</v>
      </c>
      <c r="B32" s="31" t="s">
        <v>290</v>
      </c>
      <c r="C32" s="8" t="n">
        <f aca="false">+BAL!C253</f>
        <v>0</v>
      </c>
      <c r="D32" s="8" t="n">
        <f aca="false">+BAL!D253</f>
        <v>12976.865</v>
      </c>
      <c r="E32" s="8" t="n">
        <f aca="false">+BAL!E253</f>
        <v>208.595</v>
      </c>
      <c r="F32" s="8" t="n">
        <f aca="false">+BAL!F253</f>
        <v>4225.982</v>
      </c>
      <c r="G32" s="8" t="n">
        <f aca="false">+BAL!G253</f>
        <v>0</v>
      </c>
      <c r="H32" s="8" t="n">
        <f aca="false">+BAL!H253</f>
        <v>0</v>
      </c>
      <c r="I32" s="8" t="n">
        <f aca="false">+BAL!I253</f>
        <v>292.433</v>
      </c>
      <c r="J32" s="8" t="n">
        <f aca="false">+BAL!J253</f>
        <v>1030.72</v>
      </c>
      <c r="K32" s="8" t="n">
        <f aca="false">+BAL!K253</f>
        <v>0</v>
      </c>
      <c r="L32" s="8" t="n">
        <f aca="false">+BAL!L253</f>
        <v>0</v>
      </c>
      <c r="M32" s="8" t="n">
        <f aca="false">+BAL!M253</f>
        <v>731.075</v>
      </c>
      <c r="N32" s="8" t="n">
        <f aca="false">+BAL!N253</f>
        <v>0</v>
      </c>
      <c r="O32" s="8" t="n">
        <f aca="false">+BAL!O253</f>
        <v>53713.443</v>
      </c>
      <c r="P32" s="8" t="n">
        <f aca="false">+BAL!P253</f>
        <v>4306.135</v>
      </c>
      <c r="Q32" s="8" t="n">
        <f aca="false">+BAL!Q253</f>
        <v>0</v>
      </c>
      <c r="R32" s="8" t="n">
        <f aca="false">+BAL!R253</f>
        <v>37658.779</v>
      </c>
      <c r="S32" s="8" t="n">
        <f aca="false">+BAL!S253</f>
        <v>1708.184</v>
      </c>
      <c r="T32" s="8" t="n">
        <f aca="false">+BAL!T253</f>
        <v>377924.459</v>
      </c>
      <c r="U32" s="8" t="n">
        <f aca="false">+BAL!U253</f>
        <v>3835.174</v>
      </c>
      <c r="V32" s="8" t="n">
        <f aca="false">+BAL!V253</f>
        <v>0</v>
      </c>
      <c r="W32" s="8" t="n">
        <f aca="false">+BAL!W253</f>
        <v>457.219</v>
      </c>
      <c r="X32" s="8" t="n">
        <f aca="false">+BAL!X253</f>
        <v>146.195</v>
      </c>
      <c r="Y32" s="8" t="n">
        <f aca="false">+BAL!Y253</f>
        <v>0</v>
      </c>
      <c r="Z32" s="8" t="n">
        <f aca="false">+BAL!Z253</f>
        <v>0</v>
      </c>
      <c r="AA32" s="8" t="n">
        <f aca="false">+BAL!AA253</f>
        <v>34026.862</v>
      </c>
      <c r="AB32" s="8" t="n">
        <f aca="false">+BAL!AB253</f>
        <v>0</v>
      </c>
      <c r="AC32" s="8" t="n">
        <f aca="false">+BAL!AC253</f>
        <v>0</v>
      </c>
      <c r="AD32" s="8" t="n">
        <f aca="false">+BAL!AD253</f>
        <v>0</v>
      </c>
      <c r="AE32" s="8" t="n">
        <f aca="false">+BAL!AE253</f>
        <v>0</v>
      </c>
      <c r="AF32" s="8" t="n">
        <f aca="false">+BAL!AF253</f>
        <v>43883.901</v>
      </c>
      <c r="AG32" s="8" t="n">
        <f aca="false">+BAL!AG253</f>
        <v>0</v>
      </c>
      <c r="AH32" s="8" t="n">
        <f aca="false">+BAL!AH253</f>
        <v>64033.694</v>
      </c>
      <c r="AI32" s="8" t="n">
        <f aca="false">+BAL!AI253</f>
        <v>481.769</v>
      </c>
      <c r="AJ32" s="8" t="n">
        <f aca="false">+BAL!AJ253</f>
        <v>0</v>
      </c>
      <c r="AK32" s="8" t="n">
        <f aca="false">+BAL!AK253</f>
        <v>29577.205</v>
      </c>
      <c r="AL32" s="8" t="n">
        <f aca="false">+BAL!AL253</f>
        <v>7532.896</v>
      </c>
      <c r="AM32" s="8" t="n">
        <f aca="false">+BAL!AM253</f>
        <v>33405.484</v>
      </c>
      <c r="AN32" s="8" t="n">
        <f aca="false">+BAL!AN253</f>
        <v>498.835</v>
      </c>
      <c r="AO32" s="8" t="n">
        <f aca="false">+BAL!AO253</f>
        <v>0</v>
      </c>
      <c r="AP32" s="8" t="n">
        <f aca="false">+BAL!AP253</f>
        <v>0</v>
      </c>
      <c r="AQ32" s="8" t="n">
        <f aca="false">+BAL!AQ253</f>
        <v>46190.576</v>
      </c>
      <c r="AR32" s="8" t="n">
        <f aca="false">+BAL!AR253</f>
        <v>954.894</v>
      </c>
      <c r="AS32" s="8" t="n">
        <f aca="false">+BAL!AS253</f>
        <v>0</v>
      </c>
      <c r="AT32" s="8" t="n">
        <f aca="false">SUM(C32:AS32)+AU32</f>
        <v>759801.374</v>
      </c>
      <c r="AU32" s="8"/>
    </row>
    <row r="33" customFormat="false" ht="14.65" hidden="false" customHeight="false" outlineLevel="0" collapsed="false">
      <c r="A33" s="74" t="n">
        <v>1403</v>
      </c>
      <c r="B33" s="7" t="s">
        <v>290</v>
      </c>
      <c r="C33" s="72" t="n">
        <f aca="false">(C31+C32)/2</f>
        <v>0</v>
      </c>
      <c r="D33" s="72" t="n">
        <f aca="false">(D31+D32)/2</f>
        <v>12449.1795</v>
      </c>
      <c r="E33" s="72" t="n">
        <f aca="false">(E31+E32)/2</f>
        <v>445.3995</v>
      </c>
      <c r="F33" s="72" t="n">
        <f aca="false">(F31+F32)/2</f>
        <v>4431.618</v>
      </c>
      <c r="G33" s="72" t="n">
        <f aca="false">(G31+G32)/2</f>
        <v>0</v>
      </c>
      <c r="H33" s="72" t="n">
        <f aca="false">(H31+H32)/2</f>
        <v>0</v>
      </c>
      <c r="I33" s="72" t="n">
        <f aca="false">(I31+I32)/2</f>
        <v>200.044</v>
      </c>
      <c r="J33" s="72" t="n">
        <f aca="false">(J31+J32)/2</f>
        <v>524.9525</v>
      </c>
      <c r="K33" s="72" t="n">
        <f aca="false">(K31+K32)/2</f>
        <v>0</v>
      </c>
      <c r="L33" s="72" t="n">
        <f aca="false">(L31+L32)/2</f>
        <v>0</v>
      </c>
      <c r="M33" s="72" t="n">
        <f aca="false">(M31+M32)/2</f>
        <v>1845.8685</v>
      </c>
      <c r="N33" s="72" t="n">
        <f aca="false">(N31+N32)/2</f>
        <v>0</v>
      </c>
      <c r="O33" s="72" t="n">
        <f aca="false">(O31+O32)/2</f>
        <v>67679.993</v>
      </c>
      <c r="P33" s="72" t="n">
        <f aca="false">(P31+P32)/2</f>
        <v>5023.257</v>
      </c>
      <c r="Q33" s="72" t="n">
        <f aca="false">(Q31+Q32)/2</f>
        <v>0</v>
      </c>
      <c r="R33" s="72" t="n">
        <f aca="false">(R31+R32)/2</f>
        <v>20390.595</v>
      </c>
      <c r="S33" s="72" t="n">
        <f aca="false">(S31+S32)/2</f>
        <v>1994.895</v>
      </c>
      <c r="T33" s="72" t="n">
        <f aca="false">(T31+T32)/2</f>
        <v>315914.327</v>
      </c>
      <c r="U33" s="72" t="n">
        <f aca="false">(U31+U32)/2</f>
        <v>4055.434</v>
      </c>
      <c r="V33" s="72" t="n">
        <f aca="false">(V31+V32)/2</f>
        <v>0</v>
      </c>
      <c r="W33" s="72" t="n">
        <f aca="false">(W31+W32)/2</f>
        <v>492.756</v>
      </c>
      <c r="X33" s="72" t="n">
        <f aca="false">(X31+X32)/2</f>
        <v>73.0975</v>
      </c>
      <c r="Y33" s="72" t="n">
        <f aca="false">(Y31+Y32)/2</f>
        <v>0</v>
      </c>
      <c r="Z33" s="72" t="n">
        <f aca="false">(Z31+Z32)/2</f>
        <v>0</v>
      </c>
      <c r="AA33" s="72" t="n">
        <f aca="false">(AA31+AA32)/2</f>
        <v>28457.6795</v>
      </c>
      <c r="AB33" s="72" t="n">
        <f aca="false">(AB31+AB32)/2</f>
        <v>0</v>
      </c>
      <c r="AC33" s="72" t="n">
        <f aca="false">(AC31+AC32)/2</f>
        <v>0</v>
      </c>
      <c r="AD33" s="72" t="n">
        <f aca="false">(AD31+AD32)/2</f>
        <v>0</v>
      </c>
      <c r="AE33" s="72" t="n">
        <f aca="false">(AE31+AE32)/2</f>
        <v>0</v>
      </c>
      <c r="AF33" s="72" t="n">
        <f aca="false">(AF31+AF32)/2</f>
        <v>46255.8445</v>
      </c>
      <c r="AG33" s="72" t="n">
        <f aca="false">(AG31+AG32)/2</f>
        <v>0</v>
      </c>
      <c r="AH33" s="72" t="n">
        <f aca="false">(AH31+AH32)/2</f>
        <v>51479.0075</v>
      </c>
      <c r="AI33" s="72" t="n">
        <f aca="false">(AI31+AI32)/2</f>
        <v>240.8845</v>
      </c>
      <c r="AJ33" s="72" t="n">
        <f aca="false">(AJ31+AJ32)/2</f>
        <v>0</v>
      </c>
      <c r="AK33" s="72" t="n">
        <f aca="false">(AK31+AK32)/2</f>
        <v>14788.6025</v>
      </c>
      <c r="AL33" s="72" t="n">
        <f aca="false">(AL31+AL32)/2</f>
        <v>7176.8725</v>
      </c>
      <c r="AM33" s="72" t="n">
        <f aca="false">(AM31+AM32)/2</f>
        <v>31107.1635</v>
      </c>
      <c r="AN33" s="72" t="n">
        <f aca="false">(AN31+AN32)/2</f>
        <v>249.4175</v>
      </c>
      <c r="AO33" s="72" t="n">
        <f aca="false">(AO31+AO32)/2</f>
        <v>0</v>
      </c>
      <c r="AP33" s="72" t="n">
        <f aca="false">(AP31+AP32)/2</f>
        <v>0</v>
      </c>
      <c r="AQ33" s="72" t="n">
        <f aca="false">(AQ31+AQ32)/2</f>
        <v>44143.831</v>
      </c>
      <c r="AR33" s="72" t="n">
        <f aca="false">(AR31+AR32)/2</f>
        <v>1471.3775</v>
      </c>
      <c r="AS33" s="72" t="n">
        <f aca="false">(AS31+AS32)/2</f>
        <v>0</v>
      </c>
      <c r="AT33" s="8" t="n">
        <f aca="false">SUM(C33:AS33)+AU33</f>
        <v>669636.0945</v>
      </c>
      <c r="AU33" s="72" t="n">
        <f aca="false">(AU31+AU32)/2</f>
        <v>8743.9975</v>
      </c>
    </row>
    <row r="34" customFormat="false" ht="14.65" hidden="false" customHeight="false" outlineLevel="0" collapsed="false">
      <c r="A34" s="30" t="n">
        <v>1404</v>
      </c>
      <c r="B34" s="76" t="s">
        <v>888</v>
      </c>
      <c r="C34" s="8" t="n">
        <v>3.444</v>
      </c>
      <c r="D34" s="8" t="n">
        <v>361.114</v>
      </c>
      <c r="E34" s="8" t="n">
        <v>336.628</v>
      </c>
      <c r="F34" s="8" t="n">
        <v>705.866</v>
      </c>
      <c r="G34" s="8" t="n">
        <v>0</v>
      </c>
      <c r="H34" s="8" t="n">
        <v>0</v>
      </c>
      <c r="I34" s="8" t="n">
        <v>0</v>
      </c>
      <c r="J34" s="8" t="n">
        <v>113.173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4621.384</v>
      </c>
      <c r="P34" s="8" t="n">
        <v>1769.42</v>
      </c>
      <c r="Q34" s="8" t="n">
        <v>0</v>
      </c>
      <c r="R34" s="8" t="n">
        <v>65.657</v>
      </c>
      <c r="S34" s="8" t="n">
        <v>324.939</v>
      </c>
      <c r="T34" s="8" t="n">
        <v>7497.256</v>
      </c>
      <c r="U34" s="8" t="n">
        <v>14.402</v>
      </c>
      <c r="V34" s="8" t="n">
        <v>0</v>
      </c>
      <c r="W34" s="8" t="n">
        <v>5.602</v>
      </c>
      <c r="X34" s="8" t="n">
        <v>0</v>
      </c>
      <c r="Y34" s="8" t="n">
        <v>0</v>
      </c>
      <c r="Z34" s="8" t="n">
        <v>0</v>
      </c>
      <c r="AA34" s="8" t="n">
        <v>373.513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2503.437</v>
      </c>
      <c r="AG34" s="8" t="n">
        <v>0</v>
      </c>
      <c r="AH34" s="8" t="n">
        <v>350.078</v>
      </c>
      <c r="AI34" s="8" t="n">
        <v>0</v>
      </c>
      <c r="AJ34" s="8" t="n">
        <v>0</v>
      </c>
      <c r="AK34" s="8" t="n">
        <v>0</v>
      </c>
      <c r="AL34" s="8" t="n">
        <v>0</v>
      </c>
      <c r="AM34" s="8" t="n">
        <v>907.767</v>
      </c>
      <c r="AN34" s="8" t="n">
        <v>0</v>
      </c>
      <c r="AO34" s="8" t="n">
        <v>0</v>
      </c>
      <c r="AP34" s="8" t="n">
        <v>0</v>
      </c>
      <c r="AQ34" s="8" t="n">
        <v>1833.682</v>
      </c>
      <c r="AR34" s="8" t="n">
        <v>114.325</v>
      </c>
      <c r="AS34" s="8" t="n">
        <v>0</v>
      </c>
      <c r="AT34" s="8" t="n">
        <f aca="false">SUM(C34:AS34)+AU34</f>
        <v>22033.199</v>
      </c>
      <c r="AU34" s="8" t="n">
        <v>131.512</v>
      </c>
    </row>
    <row r="35" customFormat="false" ht="14.65" hidden="false" customHeight="false" outlineLevel="0" collapsed="false">
      <c r="A35" s="30" t="n">
        <v>1404</v>
      </c>
      <c r="B35" s="7" t="s">
        <v>888</v>
      </c>
      <c r="C35" s="8" t="n">
        <f aca="false">+BAL!C267</f>
        <v>6.485</v>
      </c>
      <c r="D35" s="8" t="n">
        <f aca="false">+BAL!D267</f>
        <v>573.788</v>
      </c>
      <c r="E35" s="8" t="n">
        <f aca="false">+BAL!E267</f>
        <v>109.175</v>
      </c>
      <c r="F35" s="8" t="n">
        <f aca="false">+BAL!F267</f>
        <v>78.282</v>
      </c>
      <c r="G35" s="8" t="n">
        <f aca="false">+BAL!G267</f>
        <v>0</v>
      </c>
      <c r="H35" s="8" t="n">
        <f aca="false">+BAL!H267</f>
        <v>0</v>
      </c>
      <c r="I35" s="8" t="n">
        <f aca="false">+BAL!I267</f>
        <v>0</v>
      </c>
      <c r="J35" s="8" t="n">
        <f aca="false">+BAL!J267</f>
        <v>40.64</v>
      </c>
      <c r="K35" s="8" t="n">
        <f aca="false">+BAL!K267</f>
        <v>0</v>
      </c>
      <c r="L35" s="8" t="n">
        <f aca="false">+BAL!L267</f>
        <v>0</v>
      </c>
      <c r="M35" s="8" t="n">
        <f aca="false">+BAL!M267</f>
        <v>0</v>
      </c>
      <c r="N35" s="8" t="n">
        <f aca="false">+BAL!N267</f>
        <v>0</v>
      </c>
      <c r="O35" s="8" t="n">
        <f aca="false">+BAL!O267</f>
        <v>8525.974</v>
      </c>
      <c r="P35" s="8" t="n">
        <f aca="false">+BAL!P267</f>
        <v>1215.249</v>
      </c>
      <c r="Q35" s="8" t="n">
        <f aca="false">+BAL!Q267</f>
        <v>0</v>
      </c>
      <c r="R35" s="8" t="n">
        <f aca="false">+BAL!R267</f>
        <v>311.489</v>
      </c>
      <c r="S35" s="8" t="n">
        <f aca="false">+BAL!S267</f>
        <v>101.875</v>
      </c>
      <c r="T35" s="8" t="n">
        <f aca="false">+BAL!T267</f>
        <v>10244.409</v>
      </c>
      <c r="U35" s="8" t="n">
        <f aca="false">+BAL!U267</f>
        <v>14.402</v>
      </c>
      <c r="V35" s="8" t="n">
        <f aca="false">+BAL!V267</f>
        <v>0</v>
      </c>
      <c r="W35" s="8" t="n">
        <f aca="false">+BAL!W267</f>
        <v>0</v>
      </c>
      <c r="X35" s="8" t="n">
        <f aca="false">+BAL!X267</f>
        <v>0</v>
      </c>
      <c r="Y35" s="8" t="n">
        <f aca="false">+BAL!Y267</f>
        <v>0</v>
      </c>
      <c r="Z35" s="8" t="n">
        <f aca="false">+BAL!Z267</f>
        <v>0</v>
      </c>
      <c r="AA35" s="8" t="n">
        <f aca="false">+BAL!AA267</f>
        <v>280.8</v>
      </c>
      <c r="AB35" s="8" t="n">
        <f aca="false">+BAL!AB267</f>
        <v>0</v>
      </c>
      <c r="AC35" s="8" t="n">
        <f aca="false">+BAL!AC267</f>
        <v>0</v>
      </c>
      <c r="AD35" s="8" t="n">
        <f aca="false">+BAL!AD267</f>
        <v>0</v>
      </c>
      <c r="AE35" s="8" t="n">
        <f aca="false">+BAL!AE267</f>
        <v>0</v>
      </c>
      <c r="AF35" s="8" t="n">
        <f aca="false">+BAL!AF267</f>
        <v>3521.926</v>
      </c>
      <c r="AG35" s="8" t="n">
        <f aca="false">+BAL!AG267</f>
        <v>0</v>
      </c>
      <c r="AH35" s="8" t="n">
        <f aca="false">+BAL!AH267</f>
        <v>112.604</v>
      </c>
      <c r="AI35" s="8" t="n">
        <f aca="false">+BAL!AI267</f>
        <v>0</v>
      </c>
      <c r="AJ35" s="8" t="n">
        <f aca="false">+BAL!AJ267</f>
        <v>0</v>
      </c>
      <c r="AK35" s="8" t="n">
        <f aca="false">+BAL!AK267</f>
        <v>361.603</v>
      </c>
      <c r="AL35" s="8" t="n">
        <f aca="false">+BAL!AL267</f>
        <v>0</v>
      </c>
      <c r="AM35" s="8" t="n">
        <f aca="false">+BAL!AM267</f>
        <v>627.756</v>
      </c>
      <c r="AN35" s="8" t="n">
        <f aca="false">+BAL!AN267</f>
        <v>0</v>
      </c>
      <c r="AO35" s="8" t="n">
        <f aca="false">+BAL!AO267</f>
        <v>0</v>
      </c>
      <c r="AP35" s="8" t="n">
        <f aca="false">+BAL!AP267</f>
        <v>0</v>
      </c>
      <c r="AQ35" s="8" t="n">
        <f aca="false">+BAL!AQ267</f>
        <v>2066.414</v>
      </c>
      <c r="AR35" s="8" t="n">
        <f aca="false">+BAL!AR267</f>
        <v>84.654</v>
      </c>
      <c r="AS35" s="8" t="n">
        <f aca="false">+BAL!AS267</f>
        <v>0</v>
      </c>
      <c r="AT35" s="8" t="n">
        <f aca="false">SUM(C35:AS35)+AU35</f>
        <v>28277.525</v>
      </c>
      <c r="AU35" s="8"/>
    </row>
    <row r="36" customFormat="false" ht="14.65" hidden="false" customHeight="false" outlineLevel="0" collapsed="false">
      <c r="A36" s="74" t="n">
        <v>1404</v>
      </c>
      <c r="B36" s="7" t="s">
        <v>888</v>
      </c>
      <c r="C36" s="72" t="n">
        <f aca="false">(C34+C35)/2</f>
        <v>4.9645</v>
      </c>
      <c r="D36" s="72" t="n">
        <f aca="false">(D34+D35)/2</f>
        <v>467.451</v>
      </c>
      <c r="E36" s="72" t="n">
        <f aca="false">(E34+E35)/2</f>
        <v>222.9015</v>
      </c>
      <c r="F36" s="72" t="n">
        <f aca="false">(F34+F35)/2</f>
        <v>392.074</v>
      </c>
      <c r="G36" s="72" t="n">
        <f aca="false">(G34+G35)/2</f>
        <v>0</v>
      </c>
      <c r="H36" s="72" t="n">
        <f aca="false">(H34+H35)/2</f>
        <v>0</v>
      </c>
      <c r="I36" s="72" t="n">
        <f aca="false">(I34+I35)/2</f>
        <v>0</v>
      </c>
      <c r="J36" s="72" t="n">
        <f aca="false">(J34+J35)/2</f>
        <v>76.9065</v>
      </c>
      <c r="K36" s="72" t="n">
        <f aca="false">(K34+K35)/2</f>
        <v>0</v>
      </c>
      <c r="L36" s="72" t="n">
        <f aca="false">(L34+L35)/2</f>
        <v>0</v>
      </c>
      <c r="M36" s="72" t="n">
        <f aca="false">(M34+M35)/2</f>
        <v>0</v>
      </c>
      <c r="N36" s="72" t="n">
        <f aca="false">(N34+N35)/2</f>
        <v>0</v>
      </c>
      <c r="O36" s="72" t="n">
        <f aca="false">(O34+O35)/2</f>
        <v>6573.679</v>
      </c>
      <c r="P36" s="72" t="n">
        <f aca="false">(P34+P35)/2</f>
        <v>1492.3345</v>
      </c>
      <c r="Q36" s="72" t="n">
        <f aca="false">(Q34+Q35)/2</f>
        <v>0</v>
      </c>
      <c r="R36" s="72" t="n">
        <f aca="false">(R34+R35)/2</f>
        <v>188.573</v>
      </c>
      <c r="S36" s="72" t="n">
        <f aca="false">(S34+S35)/2</f>
        <v>213.407</v>
      </c>
      <c r="T36" s="72" t="n">
        <f aca="false">(T34+T35)/2</f>
        <v>8870.8325</v>
      </c>
      <c r="U36" s="72" t="n">
        <f aca="false">(U34+U35)/2</f>
        <v>14.402</v>
      </c>
      <c r="V36" s="72" t="n">
        <f aca="false">(V34+V35)/2</f>
        <v>0</v>
      </c>
      <c r="W36" s="72" t="n">
        <f aca="false">(W34+W35)/2</f>
        <v>2.801</v>
      </c>
      <c r="X36" s="72" t="n">
        <f aca="false">(X34+X35)/2</f>
        <v>0</v>
      </c>
      <c r="Y36" s="72" t="n">
        <f aca="false">(Y34+Y35)/2</f>
        <v>0</v>
      </c>
      <c r="Z36" s="72" t="n">
        <f aca="false">(Z34+Z35)/2</f>
        <v>0</v>
      </c>
      <c r="AA36" s="72" t="n">
        <f aca="false">(AA34+AA35)/2</f>
        <v>327.1565</v>
      </c>
      <c r="AB36" s="72" t="n">
        <f aca="false">(AB34+AB35)/2</f>
        <v>0</v>
      </c>
      <c r="AC36" s="72" t="n">
        <f aca="false">(AC34+AC35)/2</f>
        <v>0</v>
      </c>
      <c r="AD36" s="72" t="n">
        <f aca="false">(AD34+AD35)/2</f>
        <v>0</v>
      </c>
      <c r="AE36" s="72" t="n">
        <f aca="false">(AE34+AE35)/2</f>
        <v>0</v>
      </c>
      <c r="AF36" s="72" t="n">
        <f aca="false">(AF34+AF35)/2</f>
        <v>3012.6815</v>
      </c>
      <c r="AG36" s="72" t="n">
        <f aca="false">(AG34+AG35)/2</f>
        <v>0</v>
      </c>
      <c r="AH36" s="72" t="n">
        <f aca="false">(AH34+AH35)/2</f>
        <v>231.341</v>
      </c>
      <c r="AI36" s="72" t="n">
        <f aca="false">(AI34+AI35)/2</f>
        <v>0</v>
      </c>
      <c r="AJ36" s="72" t="n">
        <f aca="false">(AJ34+AJ35)/2</f>
        <v>0</v>
      </c>
      <c r="AK36" s="72" t="n">
        <f aca="false">(AK34+AK35)/2</f>
        <v>180.8015</v>
      </c>
      <c r="AL36" s="72" t="n">
        <f aca="false">(AL34+AL35)/2</f>
        <v>0</v>
      </c>
      <c r="AM36" s="72" t="n">
        <f aca="false">(AM34+AM35)/2</f>
        <v>767.7615</v>
      </c>
      <c r="AN36" s="72" t="n">
        <f aca="false">(AN34+AN35)/2</f>
        <v>0</v>
      </c>
      <c r="AO36" s="72" t="n">
        <f aca="false">(AO34+AO35)/2</f>
        <v>0</v>
      </c>
      <c r="AP36" s="72" t="n">
        <f aca="false">(AP34+AP35)/2</f>
        <v>0</v>
      </c>
      <c r="AQ36" s="72" t="n">
        <f aca="false">(AQ34+AQ35)/2</f>
        <v>1950.048</v>
      </c>
      <c r="AR36" s="72" t="n">
        <f aca="false">(AR34+AR35)/2</f>
        <v>99.4895</v>
      </c>
      <c r="AS36" s="72" t="n">
        <f aca="false">(AS34+AS35)/2</f>
        <v>0</v>
      </c>
      <c r="AT36" s="8" t="n">
        <f aca="false">SUM(C36:AS36)+AU36</f>
        <v>25155.362</v>
      </c>
      <c r="AU36" s="72" t="n">
        <f aca="false">(AU34+AU35)/2</f>
        <v>65.756</v>
      </c>
    </row>
    <row r="37" customFormat="false" ht="14.65" hidden="false" customHeight="false" outlineLevel="0" collapsed="false">
      <c r="A37" s="30" t="n">
        <v>1405</v>
      </c>
      <c r="B37" s="75" t="s">
        <v>275</v>
      </c>
      <c r="C37" s="8" t="n">
        <v>3937.73</v>
      </c>
      <c r="D37" s="8" t="n">
        <v>6134.108</v>
      </c>
      <c r="E37" s="8" t="n">
        <v>373.386</v>
      </c>
      <c r="F37" s="8" t="n">
        <v>7184.273</v>
      </c>
      <c r="G37" s="8" t="n">
        <v>0</v>
      </c>
      <c r="H37" s="8" t="n">
        <v>0</v>
      </c>
      <c r="I37" s="8" t="n">
        <v>2308.645</v>
      </c>
      <c r="J37" s="8" t="n">
        <v>0</v>
      </c>
      <c r="K37" s="8" t="n">
        <v>583.649</v>
      </c>
      <c r="L37" s="8" t="n">
        <v>0</v>
      </c>
      <c r="M37" s="8" t="n">
        <v>888.251</v>
      </c>
      <c r="N37" s="8" t="n">
        <v>78.984</v>
      </c>
      <c r="O37" s="8" t="n">
        <v>94786.861</v>
      </c>
      <c r="P37" s="8" t="n">
        <v>6529.185</v>
      </c>
      <c r="Q37" s="8" t="n">
        <v>1352.629</v>
      </c>
      <c r="R37" s="8" t="n">
        <v>48703.104</v>
      </c>
      <c r="S37" s="8" t="n">
        <v>2218.742</v>
      </c>
      <c r="T37" s="8" t="n">
        <v>41298.67</v>
      </c>
      <c r="U37" s="8" t="n">
        <v>3660.151</v>
      </c>
      <c r="V37" s="8" t="n">
        <v>899.978</v>
      </c>
      <c r="W37" s="8" t="n">
        <v>839.198</v>
      </c>
      <c r="X37" s="8" t="n">
        <v>9819.269</v>
      </c>
      <c r="Y37" s="8" t="n">
        <v>0</v>
      </c>
      <c r="Z37" s="8" t="n">
        <v>0</v>
      </c>
      <c r="AA37" s="8" t="n">
        <v>681.556</v>
      </c>
      <c r="AB37" s="8" t="n">
        <v>0</v>
      </c>
      <c r="AC37" s="8" t="n">
        <v>1655.208</v>
      </c>
      <c r="AD37" s="8" t="n">
        <v>0</v>
      </c>
      <c r="AE37" s="8" t="n">
        <v>3639.195</v>
      </c>
      <c r="AF37" s="8" t="n">
        <v>43825.709</v>
      </c>
      <c r="AG37" s="8" t="n">
        <v>53702.141</v>
      </c>
      <c r="AH37" s="8" t="n">
        <v>7708.667</v>
      </c>
      <c r="AI37" s="8" t="n">
        <v>0</v>
      </c>
      <c r="AJ37" s="8" t="n">
        <v>15439.69</v>
      </c>
      <c r="AK37" s="8" t="n">
        <v>1570.688</v>
      </c>
      <c r="AL37" s="8" t="n">
        <v>7156.387</v>
      </c>
      <c r="AM37" s="8" t="n">
        <v>19953.006</v>
      </c>
      <c r="AN37" s="8" t="n">
        <v>2670.367</v>
      </c>
      <c r="AO37" s="8" t="n">
        <v>0</v>
      </c>
      <c r="AP37" s="8" t="n">
        <v>227.152</v>
      </c>
      <c r="AQ37" s="8" t="n">
        <v>0</v>
      </c>
      <c r="AR37" s="8" t="n">
        <v>2747.886</v>
      </c>
      <c r="AS37" s="8" t="n">
        <v>465.595</v>
      </c>
      <c r="AT37" s="8" t="n">
        <f aca="false">SUM(C37:AS37)+AU37</f>
        <v>396593.974</v>
      </c>
      <c r="AU37" s="8" t="n">
        <v>3553.914</v>
      </c>
    </row>
    <row r="38" customFormat="false" ht="14.65" hidden="false" customHeight="false" outlineLevel="0" collapsed="false">
      <c r="A38" s="30" t="n">
        <v>1405</v>
      </c>
      <c r="B38" s="31" t="s">
        <v>275</v>
      </c>
      <c r="C38" s="8" t="n">
        <f aca="false">+BAL!C273</f>
        <v>5261.384</v>
      </c>
      <c r="D38" s="8" t="n">
        <f aca="false">+BAL!D273</f>
        <v>13676.556</v>
      </c>
      <c r="E38" s="8" t="n">
        <f aca="false">+BAL!E273</f>
        <v>579.067</v>
      </c>
      <c r="F38" s="8" t="n">
        <f aca="false">+BAL!F273</f>
        <v>5571.2</v>
      </c>
      <c r="G38" s="8" t="n">
        <f aca="false">+BAL!G273</f>
        <v>4184.038</v>
      </c>
      <c r="H38" s="8" t="n">
        <f aca="false">+BAL!H273</f>
        <v>0</v>
      </c>
      <c r="I38" s="8" t="n">
        <f aca="false">+BAL!I273</f>
        <v>2962.639</v>
      </c>
      <c r="J38" s="8" t="n">
        <f aca="false">+BAL!J273</f>
        <v>1258.665</v>
      </c>
      <c r="K38" s="8" t="n">
        <f aca="false">+BAL!K273</f>
        <v>5521.538</v>
      </c>
      <c r="L38" s="8" t="n">
        <f aca="false">+BAL!L273</f>
        <v>0</v>
      </c>
      <c r="M38" s="8" t="n">
        <f aca="false">+BAL!M273</f>
        <v>489.304</v>
      </c>
      <c r="N38" s="8" t="n">
        <f aca="false">+BAL!N273</f>
        <v>78.21</v>
      </c>
      <c r="O38" s="8" t="n">
        <f aca="false">+BAL!O273</f>
        <v>83119.482</v>
      </c>
      <c r="P38" s="8" t="n">
        <f aca="false">+BAL!P273</f>
        <v>10529.264</v>
      </c>
      <c r="Q38" s="8" t="n">
        <f aca="false">+BAL!Q273</f>
        <v>932.175</v>
      </c>
      <c r="R38" s="8" t="n">
        <f aca="false">+BAL!R273</f>
        <v>24778.848</v>
      </c>
      <c r="S38" s="8" t="n">
        <f aca="false">+BAL!S273</f>
        <v>2984.623</v>
      </c>
      <c r="T38" s="8" t="n">
        <f aca="false">+BAL!T273</f>
        <v>56646.469</v>
      </c>
      <c r="U38" s="8" t="n">
        <f aca="false">+BAL!U273</f>
        <v>3672.816</v>
      </c>
      <c r="V38" s="8" t="n">
        <f aca="false">+BAL!V273</f>
        <v>1011.596</v>
      </c>
      <c r="W38" s="8" t="n">
        <f aca="false">+BAL!W273</f>
        <v>794.032</v>
      </c>
      <c r="X38" s="8" t="n">
        <f aca="false">+BAL!X273</f>
        <v>6889.465</v>
      </c>
      <c r="Y38" s="8" t="n">
        <f aca="false">+BAL!Y273</f>
        <v>0</v>
      </c>
      <c r="Z38" s="8" t="n">
        <f aca="false">+BAL!Z273</f>
        <v>0</v>
      </c>
      <c r="AA38" s="8" t="n">
        <f aca="false">+BAL!AA273</f>
        <v>354.68</v>
      </c>
      <c r="AB38" s="8" t="n">
        <f aca="false">+BAL!AB273</f>
        <v>1481.903</v>
      </c>
      <c r="AC38" s="8" t="n">
        <f aca="false">+BAL!AC273</f>
        <v>1255.443</v>
      </c>
      <c r="AD38" s="8" t="n">
        <f aca="false">+BAL!AD273</f>
        <v>0</v>
      </c>
      <c r="AE38" s="8" t="n">
        <f aca="false">+BAL!AE273</f>
        <v>5465.235</v>
      </c>
      <c r="AF38" s="8" t="n">
        <f aca="false">+BAL!AF273</f>
        <v>46919.65</v>
      </c>
      <c r="AG38" s="8" t="n">
        <f aca="false">+BAL!AG273</f>
        <v>35403.723</v>
      </c>
      <c r="AH38" s="8" t="n">
        <f aca="false">+BAL!AH273</f>
        <v>7814.466</v>
      </c>
      <c r="AI38" s="8" t="n">
        <f aca="false">+BAL!AI273</f>
        <v>10525.42</v>
      </c>
      <c r="AJ38" s="8" t="n">
        <f aca="false">+BAL!AJ273</f>
        <v>26645.988</v>
      </c>
      <c r="AK38" s="8" t="n">
        <f aca="false">+BAL!AK273</f>
        <v>1159.236</v>
      </c>
      <c r="AL38" s="8" t="n">
        <f aca="false">+BAL!AL273</f>
        <v>3460.095</v>
      </c>
      <c r="AM38" s="8" t="n">
        <f aca="false">+BAL!AM273</f>
        <v>17717.577</v>
      </c>
      <c r="AN38" s="8" t="n">
        <f aca="false">+BAL!AN273</f>
        <v>3832.111</v>
      </c>
      <c r="AO38" s="8" t="n">
        <f aca="false">+BAL!AO273</f>
        <v>372.055</v>
      </c>
      <c r="AP38" s="8" t="n">
        <f aca="false">+BAL!AP273</f>
        <v>837.197</v>
      </c>
      <c r="AQ38" s="8" t="n">
        <f aca="false">+BAL!AQ273</f>
        <v>2855.864</v>
      </c>
      <c r="AR38" s="8" t="n">
        <f aca="false">+BAL!AR273</f>
        <v>7174.087</v>
      </c>
      <c r="AS38" s="8" t="n">
        <f aca="false">+BAL!AS273</f>
        <v>5256.699</v>
      </c>
      <c r="AT38" s="8" t="n">
        <f aca="false">SUM(C38:AS38)+AU38</f>
        <v>409472.8</v>
      </c>
      <c r="AU38" s="8"/>
    </row>
    <row r="39" customFormat="false" ht="14.65" hidden="false" customHeight="false" outlineLevel="0" collapsed="false">
      <c r="A39" s="74" t="n">
        <v>1405</v>
      </c>
      <c r="B39" s="7" t="s">
        <v>275</v>
      </c>
      <c r="C39" s="72" t="n">
        <f aca="false">(C37+C38)/2</f>
        <v>4599.557</v>
      </c>
      <c r="D39" s="72" t="n">
        <f aca="false">(D37+D38)/2</f>
        <v>9905.332</v>
      </c>
      <c r="E39" s="72" t="n">
        <f aca="false">(E37+E38)/2</f>
        <v>476.2265</v>
      </c>
      <c r="F39" s="72" t="n">
        <f aca="false">(F37+F38)/2</f>
        <v>6377.7365</v>
      </c>
      <c r="G39" s="72" t="n">
        <f aca="false">(G37+G38)/2</f>
        <v>2092.019</v>
      </c>
      <c r="H39" s="72" t="n">
        <f aca="false">(H37+H38)/2</f>
        <v>0</v>
      </c>
      <c r="I39" s="72" t="n">
        <f aca="false">(I37+I38)/2</f>
        <v>2635.642</v>
      </c>
      <c r="J39" s="72" t="n">
        <f aca="false">(J37+J38)/2</f>
        <v>629.3325</v>
      </c>
      <c r="K39" s="72" t="n">
        <f aca="false">(K37+K38)/2</f>
        <v>3052.5935</v>
      </c>
      <c r="L39" s="72" t="n">
        <f aca="false">(L37+L38)/2</f>
        <v>0</v>
      </c>
      <c r="M39" s="72" t="n">
        <f aca="false">(M37+M38)/2</f>
        <v>688.7775</v>
      </c>
      <c r="N39" s="72" t="n">
        <f aca="false">(N37+N38)/2</f>
        <v>78.597</v>
      </c>
      <c r="O39" s="72" t="n">
        <f aca="false">(O37+O38)/2</f>
        <v>88953.1715</v>
      </c>
      <c r="P39" s="72" t="n">
        <f aca="false">(P37+P38)/2</f>
        <v>8529.2245</v>
      </c>
      <c r="Q39" s="72" t="n">
        <f aca="false">(Q37+Q38)/2</f>
        <v>1142.402</v>
      </c>
      <c r="R39" s="72" t="n">
        <f aca="false">(R37+R38)/2</f>
        <v>36740.976</v>
      </c>
      <c r="S39" s="72" t="n">
        <f aca="false">(S37+S38)/2</f>
        <v>2601.6825</v>
      </c>
      <c r="T39" s="72" t="n">
        <f aca="false">(T37+T38)/2</f>
        <v>48972.5695</v>
      </c>
      <c r="U39" s="72" t="n">
        <f aca="false">(U37+U38)/2</f>
        <v>3666.4835</v>
      </c>
      <c r="V39" s="72" t="n">
        <f aca="false">(V37+V38)/2</f>
        <v>955.787</v>
      </c>
      <c r="W39" s="72" t="n">
        <f aca="false">(W37+W38)/2</f>
        <v>816.615</v>
      </c>
      <c r="X39" s="72" t="n">
        <f aca="false">(X37+X38)/2</f>
        <v>8354.367</v>
      </c>
      <c r="Y39" s="72" t="n">
        <f aca="false">(Y37+Y38)/2</f>
        <v>0</v>
      </c>
      <c r="Z39" s="72" t="n">
        <f aca="false">(Z37+Z38)/2</f>
        <v>0</v>
      </c>
      <c r="AA39" s="72" t="n">
        <f aca="false">(AA37+AA38)/2</f>
        <v>518.118</v>
      </c>
      <c r="AB39" s="72" t="n">
        <f aca="false">(AB37+AB38)/2</f>
        <v>740.9515</v>
      </c>
      <c r="AC39" s="72" t="n">
        <f aca="false">(AC37+AC38)/2</f>
        <v>1455.3255</v>
      </c>
      <c r="AD39" s="72" t="n">
        <f aca="false">(AD37+AD38)/2</f>
        <v>0</v>
      </c>
      <c r="AE39" s="72" t="n">
        <f aca="false">(AE37+AE38)/2</f>
        <v>4552.215</v>
      </c>
      <c r="AF39" s="72" t="n">
        <f aca="false">(AF37+AF38)/2</f>
        <v>45372.6795</v>
      </c>
      <c r="AG39" s="72" t="n">
        <f aca="false">(AG37+AG38)/2</f>
        <v>44552.932</v>
      </c>
      <c r="AH39" s="72" t="n">
        <f aca="false">(AH37+AH38)/2</f>
        <v>7761.5665</v>
      </c>
      <c r="AI39" s="72" t="n">
        <f aca="false">(AI37+AI38)/2</f>
        <v>5262.71</v>
      </c>
      <c r="AJ39" s="72" t="n">
        <f aca="false">(AJ37+AJ38)/2</f>
        <v>21042.839</v>
      </c>
      <c r="AK39" s="72" t="n">
        <f aca="false">(AK37+AK38)/2</f>
        <v>1364.962</v>
      </c>
      <c r="AL39" s="72" t="n">
        <f aca="false">(AL37+AL38)/2</f>
        <v>5308.241</v>
      </c>
      <c r="AM39" s="72" t="n">
        <f aca="false">(AM37+AM38)/2</f>
        <v>18835.2915</v>
      </c>
      <c r="AN39" s="72" t="n">
        <f aca="false">(AN37+AN38)/2</f>
        <v>3251.239</v>
      </c>
      <c r="AO39" s="72" t="n">
        <f aca="false">(AO37+AO38)/2</f>
        <v>186.0275</v>
      </c>
      <c r="AP39" s="72" t="n">
        <f aca="false">(AP37+AP38)/2</f>
        <v>532.1745</v>
      </c>
      <c r="AQ39" s="72" t="n">
        <f aca="false">(AQ37+AQ38)/2</f>
        <v>1427.932</v>
      </c>
      <c r="AR39" s="72" t="n">
        <f aca="false">(AR37+AR38)/2</f>
        <v>4960.9865</v>
      </c>
      <c r="AS39" s="72" t="n">
        <f aca="false">(AS37+AS38)/2</f>
        <v>2861.147</v>
      </c>
      <c r="AT39" s="8" t="n">
        <f aca="false">SUM(C39:AS39)+AU39</f>
        <v>403033.387</v>
      </c>
      <c r="AU39" s="72" t="n">
        <f aca="false">(AU37+AU38)/2</f>
        <v>1776.957</v>
      </c>
    </row>
    <row r="40" customFormat="false" ht="14.65" hidden="false" customHeight="false" outlineLevel="0" collapsed="false">
      <c r="A40" s="30" t="n">
        <v>15</v>
      </c>
      <c r="B40" s="76" t="s">
        <v>297</v>
      </c>
      <c r="C40" s="8" t="n">
        <v>0</v>
      </c>
      <c r="D40" s="8" t="n">
        <v>127.03</v>
      </c>
      <c r="E40" s="8" t="n">
        <v>0</v>
      </c>
      <c r="F40" s="8" t="n">
        <v>10023.975</v>
      </c>
      <c r="G40" s="8" t="n">
        <v>24383.318</v>
      </c>
      <c r="H40" s="8" t="n">
        <v>0</v>
      </c>
      <c r="I40" s="8" t="n">
        <v>30403.835</v>
      </c>
      <c r="J40" s="8" t="n">
        <v>0</v>
      </c>
      <c r="K40" s="8" t="n">
        <v>0</v>
      </c>
      <c r="L40" s="8" t="n">
        <v>6388.992</v>
      </c>
      <c r="M40" s="8" t="n">
        <v>6863.629</v>
      </c>
      <c r="N40" s="8" t="n">
        <v>0</v>
      </c>
      <c r="O40" s="8" t="n">
        <v>0</v>
      </c>
      <c r="P40" s="8" t="n">
        <v>3091.953</v>
      </c>
      <c r="Q40" s="8" t="n">
        <v>882.88</v>
      </c>
      <c r="R40" s="8" t="n">
        <v>80</v>
      </c>
      <c r="S40" s="8" t="n">
        <v>1468.379</v>
      </c>
      <c r="T40" s="8" t="n">
        <v>83164.212</v>
      </c>
      <c r="U40" s="8" t="n">
        <v>10400.002</v>
      </c>
      <c r="V40" s="8" t="n">
        <v>3731.048</v>
      </c>
      <c r="W40" s="8" t="n">
        <v>13656.413</v>
      </c>
      <c r="X40" s="8" t="n">
        <v>599.184</v>
      </c>
      <c r="Y40" s="8" t="n">
        <v>0</v>
      </c>
      <c r="Z40" s="8" t="n">
        <v>0</v>
      </c>
      <c r="AA40" s="8" t="n">
        <v>3747.747</v>
      </c>
      <c r="AB40" s="8" t="n">
        <v>0</v>
      </c>
      <c r="AC40" s="8" t="n">
        <v>0</v>
      </c>
      <c r="AD40" s="8" t="n">
        <v>14778.911</v>
      </c>
      <c r="AE40" s="8" t="n">
        <v>5739.104</v>
      </c>
      <c r="AF40" s="8" t="n">
        <v>100854.195</v>
      </c>
      <c r="AG40" s="8" t="n">
        <v>6023.305</v>
      </c>
      <c r="AH40" s="8" t="n">
        <v>33200.535</v>
      </c>
      <c r="AI40" s="8" t="n">
        <v>9360.429</v>
      </c>
      <c r="AJ40" s="8" t="n">
        <v>0</v>
      </c>
      <c r="AK40" s="8" t="n">
        <v>352.767</v>
      </c>
      <c r="AL40" s="8" t="n">
        <v>32487.685</v>
      </c>
      <c r="AM40" s="8" t="n">
        <v>24346.394</v>
      </c>
      <c r="AN40" s="8" t="n">
        <v>0</v>
      </c>
      <c r="AO40" s="8" t="n">
        <v>0</v>
      </c>
      <c r="AP40" s="8" t="n">
        <v>1479.298</v>
      </c>
      <c r="AQ40" s="8" t="n">
        <v>21267.969</v>
      </c>
      <c r="AR40" s="8" t="n">
        <v>0</v>
      </c>
      <c r="AS40" s="8" t="n">
        <v>0</v>
      </c>
      <c r="AT40" s="8" t="n">
        <f aca="false">SUM(C40:AS40)+AU40</f>
        <v>449674.121</v>
      </c>
      <c r="AU40" s="8" t="n">
        <v>770.932</v>
      </c>
    </row>
    <row r="41" customFormat="false" ht="14.65" hidden="false" customHeight="false" outlineLevel="0" collapsed="false">
      <c r="A41" s="30" t="n">
        <v>15</v>
      </c>
      <c r="B41" s="7" t="s">
        <v>297</v>
      </c>
      <c r="C41" s="8" t="n">
        <f aca="false">+BAL!C291</f>
        <v>0</v>
      </c>
      <c r="D41" s="8" t="n">
        <f aca="false">+BAL!D291</f>
        <v>367.983</v>
      </c>
      <c r="E41" s="8" t="n">
        <f aca="false">+BAL!E291</f>
        <v>0</v>
      </c>
      <c r="F41" s="8" t="n">
        <f aca="false">+BAL!F291</f>
        <v>8441.517</v>
      </c>
      <c r="G41" s="8" t="n">
        <f aca="false">+BAL!G291</f>
        <v>24844.441</v>
      </c>
      <c r="H41" s="8" t="n">
        <f aca="false">+BAL!H291</f>
        <v>2287.809</v>
      </c>
      <c r="I41" s="8" t="n">
        <f aca="false">+BAL!I291</f>
        <v>40996.866</v>
      </c>
      <c r="J41" s="8" t="n">
        <f aca="false">+BAL!J291</f>
        <v>2377.274</v>
      </c>
      <c r="K41" s="8" t="n">
        <f aca="false">+BAL!K291</f>
        <v>0</v>
      </c>
      <c r="L41" s="8" t="n">
        <f aca="false">+BAL!L291</f>
        <v>15193.882</v>
      </c>
      <c r="M41" s="8" t="n">
        <f aca="false">+BAL!M291</f>
        <v>21207.373</v>
      </c>
      <c r="N41" s="8" t="n">
        <f aca="false">+BAL!N291</f>
        <v>0</v>
      </c>
      <c r="O41" s="8" t="n">
        <f aca="false">+BAL!O291</f>
        <v>0</v>
      </c>
      <c r="P41" s="8" t="n">
        <f aca="false">+BAL!P291</f>
        <v>4503.377</v>
      </c>
      <c r="Q41" s="8" t="n">
        <f aca="false">+BAL!Q291</f>
        <v>4449.842</v>
      </c>
      <c r="R41" s="8" t="n">
        <f aca="false">+BAL!R291</f>
        <v>1031.524</v>
      </c>
      <c r="S41" s="8" t="n">
        <f aca="false">+BAL!S291</f>
        <v>4074.375</v>
      </c>
      <c r="T41" s="8" t="n">
        <f aca="false">+BAL!T291</f>
        <v>61610.015</v>
      </c>
      <c r="U41" s="8" t="n">
        <f aca="false">+BAL!U291</f>
        <v>41403.309</v>
      </c>
      <c r="V41" s="8" t="n">
        <f aca="false">+BAL!V291</f>
        <v>8510.45</v>
      </c>
      <c r="W41" s="8" t="n">
        <f aca="false">+BAL!W291</f>
        <v>0</v>
      </c>
      <c r="X41" s="8" t="n">
        <f aca="false">+BAL!X291</f>
        <v>3052.271</v>
      </c>
      <c r="Y41" s="8" t="n">
        <f aca="false">+BAL!Y291</f>
        <v>2975.957</v>
      </c>
      <c r="Z41" s="8" t="n">
        <f aca="false">+BAL!Z291</f>
        <v>0</v>
      </c>
      <c r="AA41" s="8" t="n">
        <f aca="false">+BAL!AA291</f>
        <v>9691.915</v>
      </c>
      <c r="AB41" s="8" t="n">
        <f aca="false">+BAL!AB291</f>
        <v>0</v>
      </c>
      <c r="AC41" s="8" t="n">
        <f aca="false">+BAL!AC291</f>
        <v>0</v>
      </c>
      <c r="AD41" s="8" t="n">
        <f aca="false">+BAL!AD291</f>
        <v>7576.866</v>
      </c>
      <c r="AE41" s="8" t="n">
        <f aca="false">+BAL!AE291</f>
        <v>9559.771</v>
      </c>
      <c r="AF41" s="8" t="n">
        <f aca="false">+BAL!AF291</f>
        <v>160935.402</v>
      </c>
      <c r="AG41" s="8" t="n">
        <f aca="false">+BAL!AG291</f>
        <v>4963.379</v>
      </c>
      <c r="AH41" s="8" t="n">
        <f aca="false">+BAL!AH291</f>
        <v>76326.244</v>
      </c>
      <c r="AI41" s="8" t="n">
        <f aca="false">+BAL!AI291</f>
        <v>20549.261</v>
      </c>
      <c r="AJ41" s="8" t="n">
        <f aca="false">+BAL!AJ291</f>
        <v>0</v>
      </c>
      <c r="AK41" s="8" t="n">
        <f aca="false">+BAL!AK291</f>
        <v>2895.139</v>
      </c>
      <c r="AL41" s="8" t="n">
        <f aca="false">+BAL!AL291</f>
        <v>24889.864</v>
      </c>
      <c r="AM41" s="8" t="n">
        <f aca="false">+BAL!AM291</f>
        <v>26088.482</v>
      </c>
      <c r="AN41" s="8" t="n">
        <f aca="false">+BAL!AN291</f>
        <v>120.763</v>
      </c>
      <c r="AO41" s="8" t="n">
        <f aca="false">+BAL!AO291</f>
        <v>0</v>
      </c>
      <c r="AP41" s="8" t="n">
        <f aca="false">+BAL!AP291</f>
        <v>3868.617</v>
      </c>
      <c r="AQ41" s="8" t="n">
        <f aca="false">+BAL!AQ291</f>
        <v>29382.907</v>
      </c>
      <c r="AR41" s="8" t="n">
        <f aca="false">+BAL!AR291</f>
        <v>0</v>
      </c>
      <c r="AS41" s="8" t="n">
        <f aca="false">+BAL!AS291</f>
        <v>0</v>
      </c>
      <c r="AT41" s="8" t="n">
        <f aca="false">SUM(C41:AS41)+AU41</f>
        <v>624176.875</v>
      </c>
      <c r="AU41" s="8"/>
    </row>
    <row r="42" customFormat="false" ht="14.65" hidden="false" customHeight="false" outlineLevel="0" collapsed="false">
      <c r="A42" s="74" t="n">
        <v>15</v>
      </c>
      <c r="B42" s="7" t="s">
        <v>297</v>
      </c>
      <c r="C42" s="72" t="n">
        <f aca="false">(C40+C41)/2</f>
        <v>0</v>
      </c>
      <c r="D42" s="72" t="n">
        <f aca="false">(D40+D41)/2</f>
        <v>247.5065</v>
      </c>
      <c r="E42" s="72" t="n">
        <f aca="false">(E40+E41)/2</f>
        <v>0</v>
      </c>
      <c r="F42" s="72" t="n">
        <f aca="false">(F40+F41)/2</f>
        <v>9232.746</v>
      </c>
      <c r="G42" s="72" t="n">
        <f aca="false">(G40+G41)/2</f>
        <v>24613.8795</v>
      </c>
      <c r="H42" s="72" t="n">
        <f aca="false">(H40+H41)/2</f>
        <v>1143.9045</v>
      </c>
      <c r="I42" s="72" t="n">
        <f aca="false">(I40+I41)/2</f>
        <v>35700.3505</v>
      </c>
      <c r="J42" s="72" t="n">
        <f aca="false">(J40+J41)/2</f>
        <v>1188.637</v>
      </c>
      <c r="K42" s="72" t="n">
        <f aca="false">(K40+K41)/2</f>
        <v>0</v>
      </c>
      <c r="L42" s="72" t="n">
        <f aca="false">(L40+L41)/2</f>
        <v>10791.437</v>
      </c>
      <c r="M42" s="72" t="n">
        <f aca="false">(M40+M41)/2</f>
        <v>14035.501</v>
      </c>
      <c r="N42" s="72" t="n">
        <f aca="false">(N40+N41)/2</f>
        <v>0</v>
      </c>
      <c r="O42" s="72" t="n">
        <f aca="false">(O40+O41)/2</f>
        <v>0</v>
      </c>
      <c r="P42" s="72" t="n">
        <f aca="false">(P40+P41)/2</f>
        <v>3797.665</v>
      </c>
      <c r="Q42" s="72" t="n">
        <f aca="false">(Q40+Q41)/2</f>
        <v>2666.361</v>
      </c>
      <c r="R42" s="72" t="n">
        <f aca="false">(R40+R41)/2</f>
        <v>555.762</v>
      </c>
      <c r="S42" s="72" t="n">
        <f aca="false">(S40+S41)/2</f>
        <v>2771.377</v>
      </c>
      <c r="T42" s="72" t="n">
        <f aca="false">(T40+T41)/2</f>
        <v>72387.1135</v>
      </c>
      <c r="U42" s="72" t="n">
        <f aca="false">(U40+U41)/2</f>
        <v>25901.6555</v>
      </c>
      <c r="V42" s="72" t="n">
        <f aca="false">(V40+V41)/2</f>
        <v>6120.749</v>
      </c>
      <c r="W42" s="72" t="n">
        <f aca="false">(W40+W41)/2</f>
        <v>6828.2065</v>
      </c>
      <c r="X42" s="72" t="n">
        <f aca="false">(X40+X41)/2</f>
        <v>1825.7275</v>
      </c>
      <c r="Y42" s="72" t="n">
        <f aca="false">(Y40+Y41)/2</f>
        <v>1487.9785</v>
      </c>
      <c r="Z42" s="72" t="n">
        <f aca="false">(Z40+Z41)/2</f>
        <v>0</v>
      </c>
      <c r="AA42" s="72" t="n">
        <f aca="false">(AA40+AA41)/2</f>
        <v>6719.831</v>
      </c>
      <c r="AB42" s="72" t="n">
        <f aca="false">(AB40+AB41)/2</f>
        <v>0</v>
      </c>
      <c r="AC42" s="72" t="n">
        <f aca="false">(AC40+AC41)/2</f>
        <v>0</v>
      </c>
      <c r="AD42" s="72" t="n">
        <f aca="false">(AD40+AD41)/2</f>
        <v>11177.8885</v>
      </c>
      <c r="AE42" s="72" t="n">
        <f aca="false">(AE40+AE41)/2</f>
        <v>7649.4375</v>
      </c>
      <c r="AF42" s="72" t="n">
        <f aca="false">(AF40+AF41)/2</f>
        <v>130894.7985</v>
      </c>
      <c r="AG42" s="72" t="n">
        <f aca="false">(AG40+AG41)/2</f>
        <v>5493.342</v>
      </c>
      <c r="AH42" s="72" t="n">
        <f aca="false">(AH40+AH41)/2</f>
        <v>54763.3895</v>
      </c>
      <c r="AI42" s="72" t="n">
        <f aca="false">(AI40+AI41)/2</f>
        <v>14954.845</v>
      </c>
      <c r="AJ42" s="72" t="n">
        <f aca="false">(AJ40+AJ41)/2</f>
        <v>0</v>
      </c>
      <c r="AK42" s="72" t="n">
        <f aca="false">(AK40+AK41)/2</f>
        <v>1623.953</v>
      </c>
      <c r="AL42" s="72" t="n">
        <f aca="false">(AL40+AL41)/2</f>
        <v>28688.7745</v>
      </c>
      <c r="AM42" s="72" t="n">
        <f aca="false">(AM40+AM41)/2</f>
        <v>25217.438</v>
      </c>
      <c r="AN42" s="72" t="n">
        <f aca="false">(AN40+AN41)/2</f>
        <v>60.3815</v>
      </c>
      <c r="AO42" s="72" t="n">
        <f aca="false">(AO40+AO41)/2</f>
        <v>0</v>
      </c>
      <c r="AP42" s="72" t="n">
        <f aca="false">(AP40+AP41)/2</f>
        <v>2673.9575</v>
      </c>
      <c r="AQ42" s="72" t="n">
        <f aca="false">(AQ40+AQ41)/2</f>
        <v>25325.438</v>
      </c>
      <c r="AR42" s="72" t="n">
        <f aca="false">(AR40+AR41)/2</f>
        <v>0</v>
      </c>
      <c r="AS42" s="72" t="n">
        <f aca="false">(AS40+AS41)/2</f>
        <v>0</v>
      </c>
      <c r="AT42" s="8" t="n">
        <f aca="false">SUM(C42:AS42)+AU42</f>
        <v>536925.498</v>
      </c>
      <c r="AU42" s="72" t="n">
        <f aca="false">(AU40+AU41)/2</f>
        <v>385.466</v>
      </c>
    </row>
    <row r="43" customFormat="false" ht="14.65" hidden="false" customHeight="false" outlineLevel="0" collapsed="false">
      <c r="A43" s="30" t="n">
        <v>18</v>
      </c>
      <c r="B43" s="76" t="s">
        <v>355</v>
      </c>
      <c r="C43" s="8" t="n">
        <v>18755.157</v>
      </c>
      <c r="D43" s="8" t="n">
        <v>42014.095</v>
      </c>
      <c r="E43" s="8" t="n">
        <v>4980.523</v>
      </c>
      <c r="F43" s="8" t="n">
        <v>23208.712</v>
      </c>
      <c r="G43" s="8" t="n">
        <v>36590.799</v>
      </c>
      <c r="H43" s="8" t="n">
        <v>16701.723</v>
      </c>
      <c r="I43" s="8" t="n">
        <v>30103.812</v>
      </c>
      <c r="J43" s="8" t="n">
        <v>14679.192</v>
      </c>
      <c r="K43" s="8" t="n">
        <v>3934.403</v>
      </c>
      <c r="L43" s="8" t="n">
        <v>6127.316</v>
      </c>
      <c r="M43" s="8" t="n">
        <v>9051.193</v>
      </c>
      <c r="N43" s="8" t="n">
        <v>1048.185</v>
      </c>
      <c r="O43" s="8" t="n">
        <v>132171.777</v>
      </c>
      <c r="P43" s="8" t="n">
        <v>12166.927</v>
      </c>
      <c r="Q43" s="8" t="n">
        <v>4597.412</v>
      </c>
      <c r="R43" s="8" t="n">
        <v>100331.862</v>
      </c>
      <c r="S43" s="8" t="n">
        <v>2161.886</v>
      </c>
      <c r="T43" s="8" t="n">
        <v>369375.087</v>
      </c>
      <c r="U43" s="8" t="n">
        <v>19355.66</v>
      </c>
      <c r="V43" s="8" t="n">
        <v>13137.134</v>
      </c>
      <c r="W43" s="8" t="n">
        <v>1132.567</v>
      </c>
      <c r="X43" s="8" t="n">
        <v>6738.371</v>
      </c>
      <c r="Y43" s="8" t="n">
        <v>5638.758</v>
      </c>
      <c r="Z43" s="8" t="n">
        <v>36909.563</v>
      </c>
      <c r="AA43" s="8" t="n">
        <v>7224.925</v>
      </c>
      <c r="AB43" s="8" t="n">
        <v>923.23</v>
      </c>
      <c r="AC43" s="8" t="n">
        <v>3684.105</v>
      </c>
      <c r="AD43" s="8" t="n">
        <v>2503.235</v>
      </c>
      <c r="AE43" s="8" t="n">
        <v>21426.366</v>
      </c>
      <c r="AF43" s="8" t="n">
        <v>430583.868</v>
      </c>
      <c r="AG43" s="8" t="n">
        <v>215626.85</v>
      </c>
      <c r="AH43" s="8" t="n">
        <v>86245.531</v>
      </c>
      <c r="AI43" s="8" t="n">
        <v>44400.109</v>
      </c>
      <c r="AJ43" s="8" t="n">
        <v>180665.839</v>
      </c>
      <c r="AK43" s="8" t="n">
        <v>43106.084</v>
      </c>
      <c r="AL43" s="8" t="n">
        <v>206709.736</v>
      </c>
      <c r="AM43" s="8" t="n">
        <v>30993.07</v>
      </c>
      <c r="AN43" s="8" t="n">
        <v>1362.589</v>
      </c>
      <c r="AO43" s="8" t="n">
        <v>15104.79</v>
      </c>
      <c r="AP43" s="8" t="n">
        <v>2212.468</v>
      </c>
      <c r="AQ43" s="8" t="n">
        <v>25805.227</v>
      </c>
      <c r="AR43" s="8" t="n">
        <v>6017.247</v>
      </c>
      <c r="AS43" s="8" t="n">
        <v>11313.069</v>
      </c>
      <c r="AT43" s="8" t="n">
        <f aca="false">SUM(C43:AS43)+AU43</f>
        <v>2268189.169</v>
      </c>
      <c r="AU43" s="8" t="n">
        <v>21368.717</v>
      </c>
    </row>
    <row r="44" customFormat="false" ht="14.65" hidden="false" customHeight="false" outlineLevel="0" collapsed="false">
      <c r="A44" s="30" t="n">
        <v>18</v>
      </c>
      <c r="B44" s="7" t="s">
        <v>355</v>
      </c>
      <c r="C44" s="8" t="n">
        <f aca="false">+BAL!C347</f>
        <v>23805.444</v>
      </c>
      <c r="D44" s="8" t="n">
        <f aca="false">+BAL!D347</f>
        <v>49002.659</v>
      </c>
      <c r="E44" s="8" t="n">
        <f aca="false">+BAL!E347</f>
        <v>7922.833</v>
      </c>
      <c r="F44" s="8" t="n">
        <f aca="false">+BAL!F347</f>
        <v>27942.606</v>
      </c>
      <c r="G44" s="8" t="n">
        <f aca="false">+BAL!G347</f>
        <v>43607.696</v>
      </c>
      <c r="H44" s="8" t="n">
        <f aca="false">+BAL!H347</f>
        <v>21972.308</v>
      </c>
      <c r="I44" s="8" t="n">
        <f aca="false">+BAL!I347</f>
        <v>35922.175</v>
      </c>
      <c r="J44" s="8" t="n">
        <f aca="false">+BAL!J347</f>
        <v>17907.795</v>
      </c>
      <c r="K44" s="8" t="n">
        <f aca="false">+BAL!K347</f>
        <v>7045.719</v>
      </c>
      <c r="L44" s="8" t="n">
        <f aca="false">+BAL!L347</f>
        <v>6557.073</v>
      </c>
      <c r="M44" s="8" t="n">
        <f aca="false">+BAL!M347</f>
        <v>10541.853</v>
      </c>
      <c r="N44" s="8" t="n">
        <f aca="false">+BAL!N347</f>
        <v>1133.648</v>
      </c>
      <c r="O44" s="8" t="n">
        <f aca="false">+BAL!O347</f>
        <v>144176.471</v>
      </c>
      <c r="P44" s="8" t="n">
        <f aca="false">+BAL!P347</f>
        <v>10968.306</v>
      </c>
      <c r="Q44" s="8" t="n">
        <f aca="false">+BAL!Q347</f>
        <v>21044.456</v>
      </c>
      <c r="R44" s="8" t="n">
        <f aca="false">+BAL!R347</f>
        <v>150093.452</v>
      </c>
      <c r="S44" s="8" t="n">
        <f aca="false">+BAL!S347</f>
        <v>3932.413</v>
      </c>
      <c r="T44" s="8" t="n">
        <f aca="false">+BAL!T347</f>
        <v>444905.84</v>
      </c>
      <c r="U44" s="8" t="n">
        <f aca="false">+BAL!U347</f>
        <v>22382.473</v>
      </c>
      <c r="V44" s="8" t="n">
        <f aca="false">+BAL!V347</f>
        <v>15665.95</v>
      </c>
      <c r="W44" s="8" t="n">
        <f aca="false">+BAL!W347</f>
        <v>1140.721</v>
      </c>
      <c r="X44" s="8" t="n">
        <f aca="false">+BAL!X347</f>
        <v>8484.66</v>
      </c>
      <c r="Y44" s="8" t="n">
        <f aca="false">+BAL!Y347</f>
        <v>6454.949</v>
      </c>
      <c r="Z44" s="8" t="n">
        <f aca="false">+BAL!Z347</f>
        <v>39582.661</v>
      </c>
      <c r="AA44" s="8" t="n">
        <f aca="false">+BAL!AA347</f>
        <v>8128.783</v>
      </c>
      <c r="AB44" s="8" t="n">
        <f aca="false">+BAL!AB347</f>
        <v>1199.205</v>
      </c>
      <c r="AC44" s="8" t="n">
        <f aca="false">+BAL!AC347</f>
        <v>4292.9</v>
      </c>
      <c r="AD44" s="8" t="n">
        <f aca="false">+BAL!AD347</f>
        <v>2454.237</v>
      </c>
      <c r="AE44" s="8" t="n">
        <f aca="false">+BAL!AE347</f>
        <v>22951.491</v>
      </c>
      <c r="AF44" s="8" t="n">
        <f aca="false">+BAL!AF347</f>
        <v>482809.456</v>
      </c>
      <c r="AG44" s="8" t="n">
        <f aca="false">+BAL!AG347</f>
        <v>226968.845</v>
      </c>
      <c r="AH44" s="8" t="n">
        <f aca="false">+BAL!AH347</f>
        <v>75107.249</v>
      </c>
      <c r="AI44" s="8" t="n">
        <f aca="false">+BAL!AI347</f>
        <v>59847.534</v>
      </c>
      <c r="AJ44" s="8" t="n">
        <f aca="false">+BAL!AJ347</f>
        <v>192522.247</v>
      </c>
      <c r="AK44" s="8" t="n">
        <f aca="false">+BAL!AK347</f>
        <v>52933.964</v>
      </c>
      <c r="AL44" s="8" t="n">
        <f aca="false">+BAL!AL347</f>
        <v>279390.035</v>
      </c>
      <c r="AM44" s="8" t="n">
        <f aca="false">+BAL!AM347</f>
        <v>39559.247</v>
      </c>
      <c r="AN44" s="8" t="n">
        <f aca="false">+BAL!AN347</f>
        <v>3304.639</v>
      </c>
      <c r="AO44" s="8" t="n">
        <f aca="false">+BAL!AO347</f>
        <v>18013.476</v>
      </c>
      <c r="AP44" s="8" t="n">
        <f aca="false">+BAL!AP347</f>
        <v>2388.62</v>
      </c>
      <c r="AQ44" s="8" t="n">
        <f aca="false">+BAL!AQ347</f>
        <v>33403.561</v>
      </c>
      <c r="AR44" s="8" t="n">
        <f aca="false">+BAL!AR347</f>
        <v>9685.059</v>
      </c>
      <c r="AS44" s="8" t="n">
        <f aca="false">+BAL!AS347</f>
        <v>15356.523</v>
      </c>
      <c r="AT44" s="8" t="n">
        <f aca="false">SUM(C44:AS44)+AU44</f>
        <v>2652511.232</v>
      </c>
      <c r="AU44" s="8"/>
    </row>
    <row r="45" customFormat="false" ht="14.65" hidden="false" customHeight="false" outlineLevel="0" collapsed="false">
      <c r="A45" s="74" t="n">
        <v>18</v>
      </c>
      <c r="B45" s="7" t="s">
        <v>355</v>
      </c>
      <c r="C45" s="72" t="n">
        <f aca="false">(C43+C44)/2</f>
        <v>21280.3005</v>
      </c>
      <c r="D45" s="72" t="n">
        <f aca="false">(D43+D44)/2</f>
        <v>45508.377</v>
      </c>
      <c r="E45" s="72" t="n">
        <f aca="false">(E43+E44)/2</f>
        <v>6451.678</v>
      </c>
      <c r="F45" s="72" t="n">
        <f aca="false">(F43+F44)/2</f>
        <v>25575.659</v>
      </c>
      <c r="G45" s="72" t="n">
        <f aca="false">(G43+G44)/2</f>
        <v>40099.2475</v>
      </c>
      <c r="H45" s="72" t="n">
        <f aca="false">(H43+H44)/2</f>
        <v>19337.0155</v>
      </c>
      <c r="I45" s="72" t="n">
        <f aca="false">(I43+I44)/2</f>
        <v>33012.9935</v>
      </c>
      <c r="J45" s="72" t="n">
        <f aca="false">(J43+J44)/2</f>
        <v>16293.4935</v>
      </c>
      <c r="K45" s="72" t="n">
        <f aca="false">(K43+K44)/2</f>
        <v>5490.061</v>
      </c>
      <c r="L45" s="72" t="n">
        <f aca="false">(L43+L44)/2</f>
        <v>6342.1945</v>
      </c>
      <c r="M45" s="72" t="n">
        <f aca="false">(M43+M44)/2</f>
        <v>9796.523</v>
      </c>
      <c r="N45" s="72" t="n">
        <f aca="false">(N43+N44)/2</f>
        <v>1090.9165</v>
      </c>
      <c r="O45" s="72" t="n">
        <f aca="false">(O43+O44)/2</f>
        <v>138174.124</v>
      </c>
      <c r="P45" s="72" t="n">
        <f aca="false">(P43+P44)/2</f>
        <v>11567.6165</v>
      </c>
      <c r="Q45" s="72" t="n">
        <f aca="false">(Q43+Q44)/2</f>
        <v>12820.934</v>
      </c>
      <c r="R45" s="72" t="n">
        <f aca="false">(R43+R44)/2</f>
        <v>125212.657</v>
      </c>
      <c r="S45" s="72" t="n">
        <f aca="false">(S43+S44)/2</f>
        <v>3047.1495</v>
      </c>
      <c r="T45" s="72" t="n">
        <f aca="false">(T43+T44)/2</f>
        <v>407140.4635</v>
      </c>
      <c r="U45" s="72" t="n">
        <f aca="false">(U43+U44)/2</f>
        <v>20869.0665</v>
      </c>
      <c r="V45" s="72" t="n">
        <f aca="false">(V43+V44)/2</f>
        <v>14401.542</v>
      </c>
      <c r="W45" s="72" t="n">
        <f aca="false">(W43+W44)/2</f>
        <v>1136.644</v>
      </c>
      <c r="X45" s="72" t="n">
        <f aca="false">(X43+X44)/2</f>
        <v>7611.5155</v>
      </c>
      <c r="Y45" s="72" t="n">
        <f aca="false">(Y43+Y44)/2</f>
        <v>6046.8535</v>
      </c>
      <c r="Z45" s="72" t="n">
        <f aca="false">(Z43+Z44)/2</f>
        <v>38246.112</v>
      </c>
      <c r="AA45" s="72" t="n">
        <f aca="false">(AA43+AA44)/2</f>
        <v>7676.854</v>
      </c>
      <c r="AB45" s="72" t="n">
        <f aca="false">(AB43+AB44)/2</f>
        <v>1061.2175</v>
      </c>
      <c r="AC45" s="72" t="n">
        <f aca="false">(AC43+AC44)/2</f>
        <v>3988.5025</v>
      </c>
      <c r="AD45" s="72" t="n">
        <f aca="false">(AD43+AD44)/2</f>
        <v>2478.736</v>
      </c>
      <c r="AE45" s="72" t="n">
        <f aca="false">(AE43+AE44)/2</f>
        <v>22188.9285</v>
      </c>
      <c r="AF45" s="72" t="n">
        <f aca="false">(AF43+AF44)/2</f>
        <v>456696.662</v>
      </c>
      <c r="AG45" s="72" t="n">
        <f aca="false">(AG43+AG44)/2</f>
        <v>221297.8475</v>
      </c>
      <c r="AH45" s="72" t="n">
        <f aca="false">(AH43+AH44)/2</f>
        <v>80676.39</v>
      </c>
      <c r="AI45" s="72" t="n">
        <f aca="false">(AI43+AI44)/2</f>
        <v>52123.8215</v>
      </c>
      <c r="AJ45" s="72" t="n">
        <f aca="false">(AJ43+AJ44)/2</f>
        <v>186594.043</v>
      </c>
      <c r="AK45" s="72" t="n">
        <f aca="false">(AK43+AK44)/2</f>
        <v>48020.024</v>
      </c>
      <c r="AL45" s="72" t="n">
        <f aca="false">(AL43+AL44)/2</f>
        <v>243049.8855</v>
      </c>
      <c r="AM45" s="72" t="n">
        <f aca="false">(AM43+AM44)/2</f>
        <v>35276.1585</v>
      </c>
      <c r="AN45" s="72" t="n">
        <f aca="false">(AN43+AN44)/2</f>
        <v>2333.614</v>
      </c>
      <c r="AO45" s="72" t="n">
        <f aca="false">(AO43+AO44)/2</f>
        <v>16559.133</v>
      </c>
      <c r="AP45" s="72" t="n">
        <f aca="false">(AP43+AP44)/2</f>
        <v>2300.544</v>
      </c>
      <c r="AQ45" s="72" t="n">
        <f aca="false">(AQ43+AQ44)/2</f>
        <v>29604.394</v>
      </c>
      <c r="AR45" s="72" t="n">
        <f aca="false">(AR43+AR44)/2</f>
        <v>7851.153</v>
      </c>
      <c r="AS45" s="72" t="n">
        <f aca="false">(AS43+AS44)/2</f>
        <v>13334.796</v>
      </c>
      <c r="AT45" s="8" t="n">
        <f aca="false">SUM(C45:AS45)+AU45</f>
        <v>2460350.2005</v>
      </c>
      <c r="AU45" s="72" t="n">
        <f aca="false">(AU43+AU44)/2</f>
        <v>10684.3585</v>
      </c>
    </row>
    <row r="46" customFormat="false" ht="14.65" hidden="false" customHeight="false" outlineLevel="0" collapsed="false">
      <c r="A46" s="30" t="n">
        <v>1902</v>
      </c>
      <c r="B46" s="76" t="s">
        <v>387</v>
      </c>
      <c r="C46" s="8" t="n">
        <v>848.729</v>
      </c>
      <c r="D46" s="8" t="n">
        <v>23958.966</v>
      </c>
      <c r="E46" s="8" t="n">
        <v>1324.305</v>
      </c>
      <c r="F46" s="8" t="n">
        <v>7485.026</v>
      </c>
      <c r="G46" s="8" t="n">
        <v>805.305</v>
      </c>
      <c r="H46" s="8" t="n">
        <v>2292.046</v>
      </c>
      <c r="I46" s="8" t="n">
        <v>343.451</v>
      </c>
      <c r="J46" s="8" t="n">
        <v>340.645</v>
      </c>
      <c r="K46" s="8" t="n">
        <v>4401.612</v>
      </c>
      <c r="L46" s="8" t="n">
        <v>417.821</v>
      </c>
      <c r="M46" s="8" t="n">
        <v>4650.726</v>
      </c>
      <c r="N46" s="8" t="n">
        <v>333.75</v>
      </c>
      <c r="O46" s="8" t="n">
        <v>31087.18</v>
      </c>
      <c r="P46" s="8" t="n">
        <v>310.336</v>
      </c>
      <c r="Q46" s="8" t="n">
        <v>832.449</v>
      </c>
      <c r="R46" s="8" t="n">
        <v>42653.401</v>
      </c>
      <c r="S46" s="8" t="n">
        <v>3860.666</v>
      </c>
      <c r="T46" s="8" t="n">
        <v>92974.783</v>
      </c>
      <c r="U46" s="8" t="n">
        <v>3205</v>
      </c>
      <c r="V46" s="8" t="n">
        <v>1592.326</v>
      </c>
      <c r="W46" s="8" t="n">
        <v>9408.228</v>
      </c>
      <c r="X46" s="8" t="n">
        <v>418.17</v>
      </c>
      <c r="Y46" s="8" t="n">
        <v>0</v>
      </c>
      <c r="Z46" s="8" t="n">
        <v>920.149</v>
      </c>
      <c r="AA46" s="8" t="n">
        <v>5483.797</v>
      </c>
      <c r="AB46" s="8" t="n">
        <v>0</v>
      </c>
      <c r="AC46" s="8" t="n">
        <v>0</v>
      </c>
      <c r="AD46" s="8" t="n">
        <v>0</v>
      </c>
      <c r="AE46" s="8" t="n">
        <v>36.881</v>
      </c>
      <c r="AF46" s="8" t="n">
        <v>230007.78</v>
      </c>
      <c r="AG46" s="8" t="n">
        <v>84638.648</v>
      </c>
      <c r="AH46" s="8" t="n">
        <v>484436.21</v>
      </c>
      <c r="AI46" s="8" t="n">
        <v>43203.895</v>
      </c>
      <c r="AJ46" s="8" t="n">
        <v>43169.46</v>
      </c>
      <c r="AK46" s="8" t="n">
        <v>57085.412</v>
      </c>
      <c r="AL46" s="8" t="n">
        <v>22914.3</v>
      </c>
      <c r="AM46" s="8" t="n">
        <v>1333.537</v>
      </c>
      <c r="AN46" s="8" t="n">
        <v>1293.377</v>
      </c>
      <c r="AO46" s="8" t="n">
        <v>0</v>
      </c>
      <c r="AP46" s="8" t="n">
        <v>12.093</v>
      </c>
      <c r="AQ46" s="8" t="n">
        <v>14751.22</v>
      </c>
      <c r="AR46" s="8" t="n">
        <v>535.501</v>
      </c>
      <c r="AS46" s="8" t="n">
        <v>5734.849</v>
      </c>
      <c r="AT46" s="8" t="n">
        <f aca="false">SUM(C46:AS46)+AU46</f>
        <v>1253755.362</v>
      </c>
      <c r="AU46" s="8" t="n">
        <v>24653.332</v>
      </c>
    </row>
    <row r="47" customFormat="false" ht="14.65" hidden="false" customHeight="false" outlineLevel="0" collapsed="false">
      <c r="A47" s="30" t="n">
        <v>1902</v>
      </c>
      <c r="B47" s="7" t="s">
        <v>387</v>
      </c>
      <c r="C47" s="8" t="n">
        <f aca="false">+BAL!C369</f>
        <v>1017.122</v>
      </c>
      <c r="D47" s="8" t="n">
        <f aca="false">+BAL!D369</f>
        <v>38544.36</v>
      </c>
      <c r="E47" s="8" t="n">
        <f aca="false">+BAL!E369</f>
        <v>1384.117</v>
      </c>
      <c r="F47" s="8" t="n">
        <f aca="false">+BAL!F369</f>
        <v>8565.744</v>
      </c>
      <c r="G47" s="8" t="n">
        <f aca="false">+BAL!G369</f>
        <v>794.456</v>
      </c>
      <c r="H47" s="8" t="n">
        <f aca="false">+BAL!H369</f>
        <v>9934.073</v>
      </c>
      <c r="I47" s="8" t="n">
        <f aca="false">+BAL!I369</f>
        <v>388.601</v>
      </c>
      <c r="J47" s="8" t="n">
        <f aca="false">+BAL!J369</f>
        <v>6285.329</v>
      </c>
      <c r="K47" s="8" t="n">
        <f aca="false">+BAL!K369</f>
        <v>5340.821</v>
      </c>
      <c r="L47" s="8" t="n">
        <f aca="false">+BAL!L369</f>
        <v>506.974</v>
      </c>
      <c r="M47" s="8" t="n">
        <f aca="false">+BAL!M369</f>
        <v>9484.982</v>
      </c>
      <c r="N47" s="8" t="n">
        <f aca="false">+BAL!N369</f>
        <v>5</v>
      </c>
      <c r="O47" s="8" t="n">
        <f aca="false">+BAL!O369</f>
        <v>37029.19</v>
      </c>
      <c r="P47" s="8" t="n">
        <f aca="false">+BAL!P369</f>
        <v>665.546</v>
      </c>
      <c r="Q47" s="8" t="n">
        <f aca="false">+BAL!Q369</f>
        <v>1241.195</v>
      </c>
      <c r="R47" s="8" t="n">
        <f aca="false">+BAL!R369</f>
        <v>53842.293</v>
      </c>
      <c r="S47" s="8" t="n">
        <f aca="false">+BAL!S369</f>
        <v>6261.117</v>
      </c>
      <c r="T47" s="8" t="n">
        <f aca="false">+BAL!T369</f>
        <v>105446.227</v>
      </c>
      <c r="U47" s="8" t="n">
        <f aca="false">+BAL!U369</f>
        <v>11421</v>
      </c>
      <c r="V47" s="8" t="n">
        <f aca="false">+BAL!V369</f>
        <v>2064.806</v>
      </c>
      <c r="W47" s="8" t="n">
        <f aca="false">+BAL!W369</f>
        <v>14274.003</v>
      </c>
      <c r="X47" s="8" t="n">
        <f aca="false">+BAL!X369</f>
        <v>700.374</v>
      </c>
      <c r="Y47" s="8" t="n">
        <f aca="false">+BAL!Y369</f>
        <v>41.08</v>
      </c>
      <c r="Z47" s="8" t="n">
        <f aca="false">+BAL!Z369</f>
        <v>920.149</v>
      </c>
      <c r="AA47" s="8" t="n">
        <f aca="false">+BAL!AA369</f>
        <v>7267.102</v>
      </c>
      <c r="AB47" s="8" t="n">
        <f aca="false">+BAL!AB369</f>
        <v>0</v>
      </c>
      <c r="AC47" s="8" t="n">
        <f aca="false">+BAL!AC369</f>
        <v>0</v>
      </c>
      <c r="AD47" s="8" t="n">
        <f aca="false">+BAL!AD369</f>
        <v>0</v>
      </c>
      <c r="AE47" s="8" t="n">
        <f aca="false">+BAL!AE369</f>
        <v>124.123</v>
      </c>
      <c r="AF47" s="8" t="n">
        <f aca="false">+BAL!AF369</f>
        <v>305161.437</v>
      </c>
      <c r="AG47" s="8" t="n">
        <f aca="false">+BAL!AG369</f>
        <v>265689.016</v>
      </c>
      <c r="AH47" s="8" t="n">
        <f aca="false">+BAL!AH369</f>
        <v>508187.485</v>
      </c>
      <c r="AI47" s="8" t="n">
        <f aca="false">+BAL!AI369</f>
        <v>85028.007</v>
      </c>
      <c r="AJ47" s="8" t="n">
        <f aca="false">+BAL!AJ369</f>
        <v>59968.509</v>
      </c>
      <c r="AK47" s="8" t="n">
        <f aca="false">+BAL!AK369</f>
        <v>72906.794</v>
      </c>
      <c r="AL47" s="8" t="n">
        <f aca="false">+BAL!AL369</f>
        <v>35138.657</v>
      </c>
      <c r="AM47" s="8" t="n">
        <f aca="false">+BAL!AM369</f>
        <v>4167.589</v>
      </c>
      <c r="AN47" s="8" t="n">
        <f aca="false">+BAL!AN369</f>
        <v>4014.427</v>
      </c>
      <c r="AO47" s="8" t="n">
        <f aca="false">+BAL!AO369</f>
        <v>0</v>
      </c>
      <c r="AP47" s="8" t="n">
        <f aca="false">+BAL!AP369</f>
        <v>16.492</v>
      </c>
      <c r="AQ47" s="8" t="n">
        <f aca="false">+BAL!AQ369</f>
        <v>17672.089</v>
      </c>
      <c r="AR47" s="8" t="n">
        <f aca="false">+BAL!AR369</f>
        <v>666.526</v>
      </c>
      <c r="AS47" s="8" t="n">
        <f aca="false">+BAL!AS369</f>
        <v>6108.502</v>
      </c>
      <c r="AT47" s="8" t="n">
        <f aca="false">SUM(C47:AS47)+AU47</f>
        <v>1688275.314</v>
      </c>
      <c r="AU47" s="8"/>
    </row>
    <row r="48" customFormat="false" ht="14.65" hidden="false" customHeight="false" outlineLevel="0" collapsed="false">
      <c r="A48" s="74" t="n">
        <v>1902</v>
      </c>
      <c r="B48" s="7" t="s">
        <v>387</v>
      </c>
      <c r="C48" s="72" t="n">
        <f aca="false">(C46+C47)/2</f>
        <v>932.9255</v>
      </c>
      <c r="D48" s="72" t="n">
        <f aca="false">(D46+D47)/2</f>
        <v>31251.663</v>
      </c>
      <c r="E48" s="72" t="n">
        <f aca="false">(E46+E47)/2</f>
        <v>1354.211</v>
      </c>
      <c r="F48" s="72" t="n">
        <f aca="false">(F46+F47)/2</f>
        <v>8025.385</v>
      </c>
      <c r="G48" s="72" t="n">
        <f aca="false">(G46+G47)/2</f>
        <v>799.8805</v>
      </c>
      <c r="H48" s="72" t="n">
        <f aca="false">(H46+H47)/2</f>
        <v>6113.0595</v>
      </c>
      <c r="I48" s="72" t="n">
        <f aca="false">(I46+I47)/2</f>
        <v>366.026</v>
      </c>
      <c r="J48" s="72" t="n">
        <f aca="false">(J46+J47)/2</f>
        <v>3312.987</v>
      </c>
      <c r="K48" s="72" t="n">
        <f aca="false">(K46+K47)/2</f>
        <v>4871.2165</v>
      </c>
      <c r="L48" s="72" t="n">
        <f aca="false">(L46+L47)/2</f>
        <v>462.3975</v>
      </c>
      <c r="M48" s="72" t="n">
        <f aca="false">(M46+M47)/2</f>
        <v>7067.854</v>
      </c>
      <c r="N48" s="72" t="n">
        <f aca="false">(N46+N47)/2</f>
        <v>169.375</v>
      </c>
      <c r="O48" s="72" t="n">
        <f aca="false">(O46+O47)/2</f>
        <v>34058.185</v>
      </c>
      <c r="P48" s="72" t="n">
        <f aca="false">(P46+P47)/2</f>
        <v>487.941</v>
      </c>
      <c r="Q48" s="72" t="n">
        <f aca="false">(Q46+Q47)/2</f>
        <v>1036.822</v>
      </c>
      <c r="R48" s="72" t="n">
        <f aca="false">(R46+R47)/2</f>
        <v>48247.847</v>
      </c>
      <c r="S48" s="72" t="n">
        <f aca="false">(S46+S47)/2</f>
        <v>5060.8915</v>
      </c>
      <c r="T48" s="72" t="n">
        <f aca="false">(T46+T47)/2</f>
        <v>99210.505</v>
      </c>
      <c r="U48" s="72" t="n">
        <f aca="false">(U46+U47)/2</f>
        <v>7313</v>
      </c>
      <c r="V48" s="72" t="n">
        <f aca="false">(V46+V47)/2</f>
        <v>1828.566</v>
      </c>
      <c r="W48" s="72" t="n">
        <f aca="false">(W46+W47)/2</f>
        <v>11841.1155</v>
      </c>
      <c r="X48" s="72" t="n">
        <f aca="false">(X46+X47)/2</f>
        <v>559.272</v>
      </c>
      <c r="Y48" s="72" t="n">
        <f aca="false">(Y46+Y47)/2</f>
        <v>20.54</v>
      </c>
      <c r="Z48" s="72" t="n">
        <f aca="false">(Z46+Z47)/2</f>
        <v>920.149</v>
      </c>
      <c r="AA48" s="72" t="n">
        <f aca="false">(AA46+AA47)/2</f>
        <v>6375.4495</v>
      </c>
      <c r="AB48" s="72" t="n">
        <f aca="false">(AB46+AB47)/2</f>
        <v>0</v>
      </c>
      <c r="AC48" s="72" t="n">
        <f aca="false">(AC46+AC47)/2</f>
        <v>0</v>
      </c>
      <c r="AD48" s="72" t="n">
        <f aca="false">(AD46+AD47)/2</f>
        <v>0</v>
      </c>
      <c r="AE48" s="72" t="n">
        <f aca="false">(AE46+AE47)/2</f>
        <v>80.502</v>
      </c>
      <c r="AF48" s="72" t="n">
        <f aca="false">(AF46+AF47)/2</f>
        <v>267584.6085</v>
      </c>
      <c r="AG48" s="72" t="n">
        <f aca="false">(AG46+AG47)/2</f>
        <v>175163.832</v>
      </c>
      <c r="AH48" s="72" t="n">
        <f aca="false">(AH46+AH47)/2</f>
        <v>496311.8475</v>
      </c>
      <c r="AI48" s="72" t="n">
        <f aca="false">(AI46+AI47)/2</f>
        <v>64115.951</v>
      </c>
      <c r="AJ48" s="72" t="n">
        <f aca="false">(AJ46+AJ47)/2</f>
        <v>51568.9845</v>
      </c>
      <c r="AK48" s="72" t="n">
        <f aca="false">(AK46+AK47)/2</f>
        <v>64996.103</v>
      </c>
      <c r="AL48" s="72" t="n">
        <f aca="false">(AL46+AL47)/2</f>
        <v>29026.4785</v>
      </c>
      <c r="AM48" s="72" t="n">
        <f aca="false">(AM46+AM47)/2</f>
        <v>2750.563</v>
      </c>
      <c r="AN48" s="72" t="n">
        <f aca="false">(AN46+AN47)/2</f>
        <v>2653.902</v>
      </c>
      <c r="AO48" s="72" t="n">
        <f aca="false">(AO46+AO47)/2</f>
        <v>0</v>
      </c>
      <c r="AP48" s="72" t="n">
        <f aca="false">(AP46+AP47)/2</f>
        <v>14.2925</v>
      </c>
      <c r="AQ48" s="72" t="n">
        <f aca="false">(AQ46+AQ47)/2</f>
        <v>16211.6545</v>
      </c>
      <c r="AR48" s="72" t="n">
        <f aca="false">(AR46+AR47)/2</f>
        <v>601.0135</v>
      </c>
      <c r="AS48" s="72" t="n">
        <f aca="false">(AS46+AS47)/2</f>
        <v>5921.6755</v>
      </c>
      <c r="AT48" s="8" t="n">
        <f aca="false">SUM(C48:AS48)+AU48</f>
        <v>1471015.338</v>
      </c>
      <c r="AU48" s="72" t="n">
        <f aca="false">(AU46+AU47)/2</f>
        <v>12326.666</v>
      </c>
    </row>
    <row r="49" customFormat="false" ht="14.65" hidden="false" customHeight="false" outlineLevel="0" collapsed="false">
      <c r="A49" s="30" t="n">
        <v>190299</v>
      </c>
      <c r="B49" s="76" t="s">
        <v>394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-9.698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-34774.654</v>
      </c>
      <c r="P49" s="8" t="n">
        <v>0</v>
      </c>
      <c r="Q49" s="8" t="n">
        <v>-1.25</v>
      </c>
      <c r="R49" s="8" t="n">
        <v>0</v>
      </c>
      <c r="S49" s="8" t="n">
        <v>0</v>
      </c>
      <c r="T49" s="8" t="n">
        <v>-255.562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  <c r="AF49" s="8" t="n">
        <v>0</v>
      </c>
      <c r="AG49" s="8" t="n">
        <v>-100</v>
      </c>
      <c r="AH49" s="8" t="n">
        <v>0</v>
      </c>
      <c r="AI49" s="8" t="n">
        <v>0</v>
      </c>
      <c r="AJ49" s="8" t="n">
        <v>0</v>
      </c>
      <c r="AK49" s="8" t="n">
        <v>0</v>
      </c>
      <c r="AL49" s="8" t="n">
        <v>0</v>
      </c>
      <c r="AM49" s="8" t="n">
        <v>0</v>
      </c>
      <c r="AN49" s="8" t="n">
        <v>0</v>
      </c>
      <c r="AO49" s="8" t="n">
        <v>0</v>
      </c>
      <c r="AP49" s="8" t="n">
        <v>0</v>
      </c>
      <c r="AQ49" s="8" t="n">
        <v>0</v>
      </c>
      <c r="AR49" s="8" t="n">
        <v>0</v>
      </c>
      <c r="AS49" s="8" t="n">
        <v>0</v>
      </c>
      <c r="AT49" s="8" t="n">
        <f aca="false">SUM(C49:AS49)+AU49</f>
        <v>-35141.164</v>
      </c>
      <c r="AU49" s="8" t="n">
        <v>0</v>
      </c>
    </row>
    <row r="50" customFormat="false" ht="14.65" hidden="false" customHeight="false" outlineLevel="0" collapsed="false">
      <c r="A50" s="30" t="n">
        <v>190299</v>
      </c>
      <c r="B50" s="7" t="s">
        <v>394</v>
      </c>
      <c r="C50" s="8" t="n">
        <f aca="false">+BAL!C376</f>
        <v>0</v>
      </c>
      <c r="D50" s="8" t="n">
        <f aca="false">+BAL!D376</f>
        <v>0</v>
      </c>
      <c r="E50" s="8" t="n">
        <f aca="false">+BAL!E376</f>
        <v>0</v>
      </c>
      <c r="F50" s="8" t="n">
        <f aca="false">+BAL!F376</f>
        <v>0</v>
      </c>
      <c r="G50" s="8" t="n">
        <f aca="false">+BAL!G376</f>
        <v>0</v>
      </c>
      <c r="H50" s="8" t="n">
        <f aca="false">+BAL!H376</f>
        <v>981.791</v>
      </c>
      <c r="I50" s="8" t="n">
        <f aca="false">+BAL!I376</f>
        <v>0</v>
      </c>
      <c r="J50" s="8" t="n">
        <f aca="false">+BAL!J376</f>
        <v>0</v>
      </c>
      <c r="K50" s="8" t="n">
        <f aca="false">+BAL!K376</f>
        <v>0</v>
      </c>
      <c r="L50" s="8" t="n">
        <f aca="false">+BAL!L376</f>
        <v>0</v>
      </c>
      <c r="M50" s="8" t="n">
        <f aca="false">+BAL!M376</f>
        <v>0</v>
      </c>
      <c r="N50" s="8" t="n">
        <f aca="false">+BAL!N376</f>
        <v>0</v>
      </c>
      <c r="O50" s="8" t="n">
        <f aca="false">+BAL!O376</f>
        <v>-60172.87</v>
      </c>
      <c r="P50" s="8" t="n">
        <f aca="false">+BAL!P376</f>
        <v>0</v>
      </c>
      <c r="Q50" s="8" t="n">
        <f aca="false">+BAL!Q376</f>
        <v>-5.849</v>
      </c>
      <c r="R50" s="8" t="n">
        <f aca="false">+BAL!R376</f>
        <v>0</v>
      </c>
      <c r="S50" s="8" t="n">
        <f aca="false">+BAL!S376</f>
        <v>0</v>
      </c>
      <c r="T50" s="8" t="n">
        <f aca="false">+BAL!T376</f>
        <v>-265.895</v>
      </c>
      <c r="U50" s="8" t="n">
        <f aca="false">+BAL!U376</f>
        <v>0</v>
      </c>
      <c r="V50" s="8" t="n">
        <f aca="false">+BAL!V376</f>
        <v>0</v>
      </c>
      <c r="W50" s="8" t="n">
        <f aca="false">+BAL!W376</f>
        <v>0</v>
      </c>
      <c r="X50" s="8" t="n">
        <f aca="false">+BAL!X376</f>
        <v>0</v>
      </c>
      <c r="Y50" s="8" t="n">
        <f aca="false">+BAL!Y376</f>
        <v>0</v>
      </c>
      <c r="Z50" s="8" t="n">
        <f aca="false">+BAL!Z376</f>
        <v>0</v>
      </c>
      <c r="AA50" s="8" t="n">
        <f aca="false">+BAL!AA376</f>
        <v>0</v>
      </c>
      <c r="AB50" s="8" t="n">
        <f aca="false">+BAL!AB376</f>
        <v>0</v>
      </c>
      <c r="AC50" s="8" t="n">
        <f aca="false">+BAL!AC376</f>
        <v>0</v>
      </c>
      <c r="AD50" s="8" t="n">
        <f aca="false">+BAL!AD376</f>
        <v>0</v>
      </c>
      <c r="AE50" s="8" t="n">
        <f aca="false">+BAL!AE376</f>
        <v>0</v>
      </c>
      <c r="AF50" s="8" t="n">
        <f aca="false">+BAL!AF376</f>
        <v>0</v>
      </c>
      <c r="AG50" s="8" t="n">
        <f aca="false">+BAL!AG376</f>
        <v>-100</v>
      </c>
      <c r="AH50" s="8" t="n">
        <f aca="false">+BAL!AH376</f>
        <v>0</v>
      </c>
      <c r="AI50" s="8" t="n">
        <f aca="false">+BAL!AI376</f>
        <v>0</v>
      </c>
      <c r="AJ50" s="8" t="n">
        <f aca="false">+BAL!AJ376</f>
        <v>0</v>
      </c>
      <c r="AK50" s="8" t="n">
        <f aca="false">+BAL!AK376</f>
        <v>0</v>
      </c>
      <c r="AL50" s="8" t="n">
        <f aca="false">+BAL!AL376</f>
        <v>0</v>
      </c>
      <c r="AM50" s="8" t="n">
        <f aca="false">+BAL!AM376</f>
        <v>0</v>
      </c>
      <c r="AN50" s="8" t="n">
        <f aca="false">+BAL!AN376</f>
        <v>0</v>
      </c>
      <c r="AO50" s="8" t="n">
        <f aca="false">+BAL!AO376</f>
        <v>0</v>
      </c>
      <c r="AP50" s="8" t="n">
        <f aca="false">+BAL!AP376</f>
        <v>0</v>
      </c>
      <c r="AQ50" s="8" t="n">
        <f aca="false">+BAL!AQ376</f>
        <v>0</v>
      </c>
      <c r="AR50" s="8" t="n">
        <f aca="false">+BAL!AR376</f>
        <v>0</v>
      </c>
      <c r="AS50" s="8" t="n">
        <f aca="false">+BAL!AS376</f>
        <v>0</v>
      </c>
      <c r="AT50" s="8" t="n">
        <f aca="false">SUM(C50:AS50)+AU50</f>
        <v>-59562.823</v>
      </c>
      <c r="AU50" s="8"/>
    </row>
    <row r="51" customFormat="false" ht="14.65" hidden="false" customHeight="false" outlineLevel="0" collapsed="false">
      <c r="A51" s="74" t="n">
        <v>190299</v>
      </c>
      <c r="B51" s="7" t="s">
        <v>394</v>
      </c>
      <c r="C51" s="72" t="n">
        <f aca="false">(C49+C50)/2</f>
        <v>0</v>
      </c>
      <c r="D51" s="72" t="n">
        <f aca="false">(D49+D50)/2</f>
        <v>0</v>
      </c>
      <c r="E51" s="72" t="n">
        <f aca="false">(E49+E50)/2</f>
        <v>0</v>
      </c>
      <c r="F51" s="72" t="n">
        <f aca="false">(F49+F50)/2</f>
        <v>0</v>
      </c>
      <c r="G51" s="72" t="n">
        <f aca="false">(G49+G50)/2</f>
        <v>0</v>
      </c>
      <c r="H51" s="72" t="n">
        <f aca="false">(H49+H50)/2</f>
        <v>490.8955</v>
      </c>
      <c r="I51" s="72" t="n">
        <f aca="false">(I49+I50)/2</f>
        <v>-4.849</v>
      </c>
      <c r="J51" s="72" t="n">
        <f aca="false">(J49+J50)/2</f>
        <v>0</v>
      </c>
      <c r="K51" s="72" t="n">
        <f aca="false">(K49+K50)/2</f>
        <v>0</v>
      </c>
      <c r="L51" s="72" t="n">
        <f aca="false">(L49+L50)/2</f>
        <v>0</v>
      </c>
      <c r="M51" s="72" t="n">
        <f aca="false">(M49+M50)/2</f>
        <v>0</v>
      </c>
      <c r="N51" s="72" t="n">
        <f aca="false">(N49+N50)/2</f>
        <v>0</v>
      </c>
      <c r="O51" s="72" t="n">
        <f aca="false">(O49+O50)/2</f>
        <v>-47473.762</v>
      </c>
      <c r="P51" s="72" t="n">
        <f aca="false">(P49+P50)/2</f>
        <v>0</v>
      </c>
      <c r="Q51" s="72" t="n">
        <f aca="false">(Q49+Q50)/2</f>
        <v>-3.5495</v>
      </c>
      <c r="R51" s="72" t="n">
        <f aca="false">(R49+R50)/2</f>
        <v>0</v>
      </c>
      <c r="S51" s="72" t="n">
        <f aca="false">(S49+S50)/2</f>
        <v>0</v>
      </c>
      <c r="T51" s="72" t="n">
        <f aca="false">(T49+T50)/2</f>
        <v>-260.7285</v>
      </c>
      <c r="U51" s="72" t="n">
        <f aca="false">(U49+U50)/2</f>
        <v>0</v>
      </c>
      <c r="V51" s="72" t="n">
        <f aca="false">(V49+V50)/2</f>
        <v>0</v>
      </c>
      <c r="W51" s="72" t="n">
        <f aca="false">(W49+W50)/2</f>
        <v>0</v>
      </c>
      <c r="X51" s="72" t="n">
        <f aca="false">(X49+X50)/2</f>
        <v>0</v>
      </c>
      <c r="Y51" s="72" t="n">
        <f aca="false">(Y49+Y50)/2</f>
        <v>0</v>
      </c>
      <c r="Z51" s="72" t="n">
        <f aca="false">(Z49+Z50)/2</f>
        <v>0</v>
      </c>
      <c r="AA51" s="72" t="n">
        <f aca="false">(AA49+AA50)/2</f>
        <v>0</v>
      </c>
      <c r="AB51" s="72" t="n">
        <f aca="false">(AB49+AB50)/2</f>
        <v>0</v>
      </c>
      <c r="AC51" s="72" t="n">
        <f aca="false">(AC49+AC50)/2</f>
        <v>0</v>
      </c>
      <c r="AD51" s="72" t="n">
        <f aca="false">(AD49+AD50)/2</f>
        <v>0</v>
      </c>
      <c r="AE51" s="72" t="n">
        <f aca="false">(AE49+AE50)/2</f>
        <v>0</v>
      </c>
      <c r="AF51" s="72" t="n">
        <f aca="false">(AF49+AF50)/2</f>
        <v>0</v>
      </c>
      <c r="AG51" s="72" t="n">
        <f aca="false">(AG49+AG50)/2</f>
        <v>-100</v>
      </c>
      <c r="AH51" s="72" t="n">
        <f aca="false">(AH49+AH50)/2</f>
        <v>0</v>
      </c>
      <c r="AI51" s="72" t="n">
        <f aca="false">(AI49+AI50)/2</f>
        <v>0</v>
      </c>
      <c r="AJ51" s="72" t="n">
        <f aca="false">(AJ49+AJ50)/2</f>
        <v>0</v>
      </c>
      <c r="AK51" s="72" t="n">
        <f aca="false">(AK49+AK50)/2</f>
        <v>0</v>
      </c>
      <c r="AL51" s="72" t="n">
        <f aca="false">(AL49+AL50)/2</f>
        <v>0</v>
      </c>
      <c r="AM51" s="72" t="n">
        <f aca="false">(AM49+AM50)/2</f>
        <v>0</v>
      </c>
      <c r="AN51" s="72" t="n">
        <f aca="false">(AN49+AN50)/2</f>
        <v>0</v>
      </c>
      <c r="AO51" s="72" t="n">
        <f aca="false">(AO49+AO50)/2</f>
        <v>0</v>
      </c>
      <c r="AP51" s="72" t="n">
        <f aca="false">(AP49+AP50)/2</f>
        <v>0</v>
      </c>
      <c r="AQ51" s="72" t="n">
        <f aca="false">(AQ49+AQ50)/2</f>
        <v>0</v>
      </c>
      <c r="AR51" s="72" t="n">
        <f aca="false">(AR49+AR50)/2</f>
        <v>0</v>
      </c>
      <c r="AS51" s="72" t="n">
        <f aca="false">(AS49+AS50)/2</f>
        <v>0</v>
      </c>
      <c r="AT51" s="8" t="n">
        <f aca="false">SUM(C51:AS51)+AU51</f>
        <v>-47351.9935</v>
      </c>
      <c r="AU51" s="72" t="n">
        <f aca="false">(AU49+AU50)/2</f>
        <v>0</v>
      </c>
    </row>
    <row r="52" customFormat="false" ht="14.65" hidden="false" customHeight="false" outlineLevel="0" collapsed="false">
      <c r="A52" s="30" t="n">
        <v>21</v>
      </c>
      <c r="B52" s="76" t="s">
        <v>435</v>
      </c>
      <c r="C52" s="8" t="n">
        <v>79794.293</v>
      </c>
      <c r="D52" s="8" t="n">
        <v>132117.156</v>
      </c>
      <c r="E52" s="8" t="n">
        <v>2382.449</v>
      </c>
      <c r="F52" s="8" t="n">
        <v>256546.064</v>
      </c>
      <c r="G52" s="8" t="n">
        <v>100953.792</v>
      </c>
      <c r="H52" s="8" t="n">
        <v>5520.232</v>
      </c>
      <c r="I52" s="8" t="n">
        <v>120074.227</v>
      </c>
      <c r="J52" s="8" t="n">
        <v>61320.713</v>
      </c>
      <c r="K52" s="8" t="n">
        <v>6252.282</v>
      </c>
      <c r="L52" s="8" t="n">
        <v>209439.46</v>
      </c>
      <c r="M52" s="8" t="n">
        <v>11383.551</v>
      </c>
      <c r="N52" s="8" t="n">
        <v>17843.78</v>
      </c>
      <c r="O52" s="8" t="n">
        <v>253148.495</v>
      </c>
      <c r="P52" s="8" t="n">
        <v>94552.85</v>
      </c>
      <c r="Q52" s="8" t="n">
        <v>31050.182</v>
      </c>
      <c r="R52" s="8" t="n">
        <v>287149.544</v>
      </c>
      <c r="S52" s="8" t="n">
        <v>1863.211</v>
      </c>
      <c r="T52" s="8" t="n">
        <v>1119045.573</v>
      </c>
      <c r="U52" s="8" t="n">
        <v>9620.299</v>
      </c>
      <c r="V52" s="8" t="n">
        <v>44465.667</v>
      </c>
      <c r="W52" s="8" t="n">
        <v>1299.197</v>
      </c>
      <c r="X52" s="8" t="n">
        <v>54812.382</v>
      </c>
      <c r="Y52" s="8" t="n">
        <v>10.39</v>
      </c>
      <c r="Z52" s="8" t="n">
        <v>170731.52</v>
      </c>
      <c r="AA52" s="8" t="n">
        <v>7865.356</v>
      </c>
      <c r="AB52" s="8" t="n">
        <v>5280.7</v>
      </c>
      <c r="AC52" s="8" t="n">
        <v>50489.325</v>
      </c>
      <c r="AD52" s="8" t="n">
        <v>45111.06</v>
      </c>
      <c r="AE52" s="8" t="n">
        <v>96566.524</v>
      </c>
      <c r="AF52" s="8" t="n">
        <v>1125540.658</v>
      </c>
      <c r="AG52" s="8" t="n">
        <v>1160631.001</v>
      </c>
      <c r="AH52" s="8" t="n">
        <v>441144.833</v>
      </c>
      <c r="AI52" s="8" t="n">
        <v>277933.643</v>
      </c>
      <c r="AJ52" s="8" t="n">
        <v>284553.022</v>
      </c>
      <c r="AK52" s="8" t="n">
        <v>316452.622</v>
      </c>
      <c r="AL52" s="8" t="n">
        <v>1004586.482</v>
      </c>
      <c r="AM52" s="8" t="n">
        <v>52524.401</v>
      </c>
      <c r="AN52" s="8" t="n">
        <v>3369.108</v>
      </c>
      <c r="AO52" s="8" t="n">
        <v>2489.101</v>
      </c>
      <c r="AP52" s="8" t="n">
        <v>8313.942</v>
      </c>
      <c r="AQ52" s="8" t="n">
        <v>128642.5</v>
      </c>
      <c r="AR52" s="8" t="n">
        <v>20151.882</v>
      </c>
      <c r="AS52" s="8" t="n">
        <v>29463.16</v>
      </c>
      <c r="AT52" s="8" t="n">
        <f aca="false">SUM(C52:AS52)+AU52</f>
        <v>8222617.051</v>
      </c>
      <c r="AU52" s="8" t="n">
        <v>90130.422</v>
      </c>
    </row>
    <row r="53" customFormat="false" ht="14.65" hidden="false" customHeight="false" outlineLevel="0" collapsed="false">
      <c r="A53" s="30" t="n">
        <v>21</v>
      </c>
      <c r="B53" s="7" t="s">
        <v>435</v>
      </c>
      <c r="C53" s="8" t="n">
        <f aca="false">+BAL!C404</f>
        <v>96957.254</v>
      </c>
      <c r="D53" s="8" t="n">
        <f aca="false">+BAL!D404</f>
        <v>165276.979</v>
      </c>
      <c r="E53" s="8" t="n">
        <f aca="false">+BAL!E404</f>
        <v>27464.927</v>
      </c>
      <c r="F53" s="8" t="n">
        <f aca="false">+BAL!F404</f>
        <v>300306.988</v>
      </c>
      <c r="G53" s="8" t="n">
        <f aca="false">+BAL!G404</f>
        <v>111741.851</v>
      </c>
      <c r="H53" s="8" t="n">
        <f aca="false">+BAL!H404</f>
        <v>14353.823</v>
      </c>
      <c r="I53" s="8" t="n">
        <f aca="false">+BAL!I404</f>
        <v>126503.316</v>
      </c>
      <c r="J53" s="8" t="n">
        <f aca="false">+BAL!J404</f>
        <v>67721.882</v>
      </c>
      <c r="K53" s="8" t="n">
        <f aca="false">+BAL!K404</f>
        <v>6955.81</v>
      </c>
      <c r="L53" s="8" t="n">
        <f aca="false">+BAL!L404</f>
        <v>251175.26</v>
      </c>
      <c r="M53" s="8" t="n">
        <f aca="false">+BAL!M404</f>
        <v>13556.533</v>
      </c>
      <c r="N53" s="8" t="n">
        <f aca="false">+BAL!N404</f>
        <v>21904.691</v>
      </c>
      <c r="O53" s="8" t="n">
        <f aca="false">+BAL!O404</f>
        <v>216945.067</v>
      </c>
      <c r="P53" s="8" t="n">
        <f aca="false">+BAL!P404</f>
        <v>117479.51</v>
      </c>
      <c r="Q53" s="8" t="n">
        <f aca="false">+BAL!Q404</f>
        <v>23237.875</v>
      </c>
      <c r="R53" s="8" t="n">
        <f aca="false">+BAL!R404</f>
        <v>433694.525</v>
      </c>
      <c r="S53" s="8" t="n">
        <f aca="false">+BAL!S404</f>
        <v>7039.427</v>
      </c>
      <c r="T53" s="8" t="n">
        <f aca="false">+BAL!T404</f>
        <v>1252688.725</v>
      </c>
      <c r="U53" s="8" t="n">
        <f aca="false">+BAL!U404</f>
        <v>8897.391</v>
      </c>
      <c r="V53" s="8" t="n">
        <f aca="false">+BAL!V404</f>
        <v>59053.257</v>
      </c>
      <c r="W53" s="8" t="n">
        <f aca="false">+BAL!W404</f>
        <v>3141.817</v>
      </c>
      <c r="X53" s="8" t="n">
        <f aca="false">+BAL!X404</f>
        <v>67629.471</v>
      </c>
      <c r="Y53" s="8" t="n">
        <f aca="false">+BAL!Y404</f>
        <v>565.713</v>
      </c>
      <c r="Z53" s="8" t="n">
        <f aca="false">+BAL!Z404</f>
        <v>198376.362</v>
      </c>
      <c r="AA53" s="8" t="n">
        <f aca="false">+BAL!AA404</f>
        <v>24521.719</v>
      </c>
      <c r="AB53" s="8" t="n">
        <f aca="false">+BAL!AB404</f>
        <v>12426.467</v>
      </c>
      <c r="AC53" s="8" t="n">
        <f aca="false">+BAL!AC404</f>
        <v>58052.029</v>
      </c>
      <c r="AD53" s="8" t="n">
        <f aca="false">+BAL!AD404</f>
        <v>56257.344</v>
      </c>
      <c r="AE53" s="8" t="n">
        <f aca="false">+BAL!AE404</f>
        <v>148358.698</v>
      </c>
      <c r="AF53" s="8" t="n">
        <f aca="false">+BAL!AF404</f>
        <v>1388565.831</v>
      </c>
      <c r="AG53" s="8" t="n">
        <f aca="false">+BAL!AG404</f>
        <v>1549696.449</v>
      </c>
      <c r="AH53" s="8" t="n">
        <f aca="false">+BAL!AH404</f>
        <v>406621.086</v>
      </c>
      <c r="AI53" s="8" t="n">
        <f aca="false">+BAL!AI404</f>
        <v>270066.737</v>
      </c>
      <c r="AJ53" s="8" t="n">
        <f aca="false">+BAL!AJ404</f>
        <v>361264.664</v>
      </c>
      <c r="AK53" s="8" t="n">
        <f aca="false">+BAL!AK404</f>
        <v>352006.62</v>
      </c>
      <c r="AL53" s="8" t="n">
        <f aca="false">+BAL!AL404</f>
        <v>1358722.765</v>
      </c>
      <c r="AM53" s="8" t="n">
        <f aca="false">+BAL!AM404</f>
        <v>70698.069</v>
      </c>
      <c r="AN53" s="8" t="n">
        <f aca="false">+BAL!AN404</f>
        <v>8013.786</v>
      </c>
      <c r="AO53" s="8" t="n">
        <f aca="false">+BAL!AO404</f>
        <v>2054.794</v>
      </c>
      <c r="AP53" s="8" t="n">
        <f aca="false">+BAL!AP404</f>
        <v>12350.191</v>
      </c>
      <c r="AQ53" s="8" t="n">
        <f aca="false">+BAL!AQ404</f>
        <v>154454.816</v>
      </c>
      <c r="AR53" s="8" t="n">
        <f aca="false">+BAL!AR404</f>
        <v>18992.684</v>
      </c>
      <c r="AS53" s="8" t="n">
        <f aca="false">+BAL!AS404</f>
        <v>30826.706</v>
      </c>
      <c r="AT53" s="8" t="n">
        <f aca="false">SUM(C53:AS53)+AU53</f>
        <v>9876619.909</v>
      </c>
      <c r="AU53" s="8"/>
    </row>
    <row r="54" customFormat="false" ht="14.65" hidden="false" customHeight="false" outlineLevel="0" collapsed="false">
      <c r="A54" s="74" t="n">
        <v>21</v>
      </c>
      <c r="B54" s="7" t="s">
        <v>435</v>
      </c>
      <c r="C54" s="72" t="n">
        <f aca="false">(C52+C53)/2</f>
        <v>88375.7735</v>
      </c>
      <c r="D54" s="72" t="n">
        <f aca="false">(D52+D53)/2</f>
        <v>148697.0675</v>
      </c>
      <c r="E54" s="72" t="n">
        <f aca="false">(E52+E53)/2</f>
        <v>14923.688</v>
      </c>
      <c r="F54" s="72" t="n">
        <f aca="false">(F52+F53)/2</f>
        <v>278426.526</v>
      </c>
      <c r="G54" s="72" t="n">
        <f aca="false">(G52+G53)/2</f>
        <v>106347.8215</v>
      </c>
      <c r="H54" s="72" t="n">
        <f aca="false">(H52+H53)/2</f>
        <v>9937.0275</v>
      </c>
      <c r="I54" s="72" t="n">
        <f aca="false">(I52+I53)/2</f>
        <v>123288.7715</v>
      </c>
      <c r="J54" s="72" t="n">
        <f aca="false">(J52+J53)/2</f>
        <v>64521.2975</v>
      </c>
      <c r="K54" s="72" t="n">
        <f aca="false">(K52+K53)/2</f>
        <v>6604.046</v>
      </c>
      <c r="L54" s="72" t="n">
        <f aca="false">(L52+L53)/2</f>
        <v>230307.36</v>
      </c>
      <c r="M54" s="72" t="n">
        <f aca="false">(M52+M53)/2</f>
        <v>12470.042</v>
      </c>
      <c r="N54" s="72" t="n">
        <f aca="false">(N52+N53)/2</f>
        <v>19874.2355</v>
      </c>
      <c r="O54" s="72" t="n">
        <f aca="false">(O52+O53)/2</f>
        <v>235046.781</v>
      </c>
      <c r="P54" s="72" t="n">
        <f aca="false">(P52+P53)/2</f>
        <v>106016.18</v>
      </c>
      <c r="Q54" s="72" t="n">
        <f aca="false">(Q52+Q53)/2</f>
        <v>27144.0285</v>
      </c>
      <c r="R54" s="72" t="n">
        <f aca="false">(R52+R53)/2</f>
        <v>360422.0345</v>
      </c>
      <c r="S54" s="72" t="n">
        <f aca="false">(S52+S53)/2</f>
        <v>4451.319</v>
      </c>
      <c r="T54" s="72" t="n">
        <f aca="false">(T52+T53)/2</f>
        <v>1185867.149</v>
      </c>
      <c r="U54" s="72" t="n">
        <f aca="false">(U52+U53)/2</f>
        <v>9258.845</v>
      </c>
      <c r="V54" s="72" t="n">
        <f aca="false">(V52+V53)/2</f>
        <v>51759.462</v>
      </c>
      <c r="W54" s="72" t="n">
        <f aca="false">(W52+W53)/2</f>
        <v>2220.507</v>
      </c>
      <c r="X54" s="72" t="n">
        <f aca="false">(X52+X53)/2</f>
        <v>61220.9265</v>
      </c>
      <c r="Y54" s="72" t="n">
        <f aca="false">(Y52+Y53)/2</f>
        <v>288.0515</v>
      </c>
      <c r="Z54" s="72" t="n">
        <f aca="false">(Z52+Z53)/2</f>
        <v>184553.941</v>
      </c>
      <c r="AA54" s="72" t="n">
        <f aca="false">(AA52+AA53)/2</f>
        <v>16193.5375</v>
      </c>
      <c r="AB54" s="72" t="n">
        <f aca="false">(AB52+AB53)/2</f>
        <v>8853.5835</v>
      </c>
      <c r="AC54" s="72" t="n">
        <f aca="false">(AC52+AC53)/2</f>
        <v>54270.677</v>
      </c>
      <c r="AD54" s="72" t="n">
        <f aca="false">(AD52+AD53)/2</f>
        <v>50684.202</v>
      </c>
      <c r="AE54" s="72" t="n">
        <f aca="false">(AE52+AE53)/2</f>
        <v>122462.611</v>
      </c>
      <c r="AF54" s="72" t="n">
        <f aca="false">(AF52+AF53)/2</f>
        <v>1257053.2445</v>
      </c>
      <c r="AG54" s="72" t="n">
        <f aca="false">(AG52+AG53)/2</f>
        <v>1355163.725</v>
      </c>
      <c r="AH54" s="72" t="n">
        <f aca="false">(AH52+AH53)/2</f>
        <v>423882.9595</v>
      </c>
      <c r="AI54" s="72" t="n">
        <f aca="false">(AI52+AI53)/2</f>
        <v>274000.19</v>
      </c>
      <c r="AJ54" s="72" t="n">
        <f aca="false">(AJ52+AJ53)/2</f>
        <v>322908.843</v>
      </c>
      <c r="AK54" s="72" t="n">
        <f aca="false">(AK52+AK53)/2</f>
        <v>334229.621</v>
      </c>
      <c r="AL54" s="72" t="n">
        <f aca="false">(AL52+AL53)/2</f>
        <v>1181654.6235</v>
      </c>
      <c r="AM54" s="72" t="n">
        <f aca="false">(AM52+AM53)/2</f>
        <v>61611.235</v>
      </c>
      <c r="AN54" s="72" t="n">
        <f aca="false">(AN52+AN53)/2</f>
        <v>5691.447</v>
      </c>
      <c r="AO54" s="72" t="n">
        <f aca="false">(AO52+AO53)/2</f>
        <v>2271.9475</v>
      </c>
      <c r="AP54" s="72" t="n">
        <f aca="false">(AP52+AP53)/2</f>
        <v>10332.0665</v>
      </c>
      <c r="AQ54" s="72" t="n">
        <f aca="false">(AQ52+AQ53)/2</f>
        <v>141548.658</v>
      </c>
      <c r="AR54" s="72" t="n">
        <f aca="false">(AR52+AR53)/2</f>
        <v>19572.283</v>
      </c>
      <c r="AS54" s="72" t="n">
        <f aca="false">(AS52+AS53)/2</f>
        <v>30144.933</v>
      </c>
      <c r="AT54" s="8" t="n">
        <f aca="false">SUM(C54:AS54)+AU54</f>
        <v>9049618.48</v>
      </c>
      <c r="AU54" s="72" t="n">
        <f aca="false">(AU52+AU53)/2</f>
        <v>45065.211</v>
      </c>
    </row>
    <row r="55" customFormat="false" ht="14.65" hidden="false" customHeight="false" outlineLevel="0" collapsed="false">
      <c r="A55" s="30" t="n">
        <v>2190</v>
      </c>
      <c r="B55" s="76" t="s">
        <v>442</v>
      </c>
      <c r="C55" s="8" t="n">
        <v>2570.761</v>
      </c>
      <c r="D55" s="8" t="n">
        <v>4838.961</v>
      </c>
      <c r="E55" s="8" t="n">
        <v>48.807</v>
      </c>
      <c r="F55" s="8" t="n">
        <v>11337.849</v>
      </c>
      <c r="G55" s="8" t="n">
        <v>3083.44</v>
      </c>
      <c r="H55" s="8" t="n">
        <v>0</v>
      </c>
      <c r="I55" s="8" t="n">
        <v>18651.777</v>
      </c>
      <c r="J55" s="8" t="n">
        <v>4593.768</v>
      </c>
      <c r="K55" s="8" t="n">
        <v>5.854</v>
      </c>
      <c r="L55" s="8" t="n">
        <v>15650.541</v>
      </c>
      <c r="M55" s="8" t="n">
        <v>1892.73</v>
      </c>
      <c r="N55" s="8" t="n">
        <v>1034.539</v>
      </c>
      <c r="O55" s="8" t="n">
        <v>2254.2</v>
      </c>
      <c r="P55" s="8" t="n">
        <v>7184.252</v>
      </c>
      <c r="Q55" s="8" t="n">
        <v>2928.245</v>
      </c>
      <c r="R55" s="8" t="n">
        <v>15700.332</v>
      </c>
      <c r="S55" s="8" t="n">
        <v>170.147</v>
      </c>
      <c r="T55" s="8" t="n">
        <v>47972.153</v>
      </c>
      <c r="U55" s="8" t="n">
        <v>0</v>
      </c>
      <c r="V55" s="8" t="n">
        <v>369.094</v>
      </c>
      <c r="W55" s="8" t="n">
        <v>0</v>
      </c>
      <c r="X55" s="8" t="n">
        <v>4254.081</v>
      </c>
      <c r="Y55" s="8" t="n">
        <v>0</v>
      </c>
      <c r="Z55" s="8" t="n">
        <v>3904.358</v>
      </c>
      <c r="AA55" s="8" t="n">
        <v>989.469</v>
      </c>
      <c r="AB55" s="8" t="n">
        <v>276.991</v>
      </c>
      <c r="AC55" s="8" t="n">
        <v>0</v>
      </c>
      <c r="AD55" s="8" t="n">
        <v>97.02</v>
      </c>
      <c r="AE55" s="8" t="n">
        <v>2251.994</v>
      </c>
      <c r="AF55" s="8" t="n">
        <v>141685.806</v>
      </c>
      <c r="AG55" s="8" t="n">
        <v>7728.346</v>
      </c>
      <c r="AH55" s="8" t="n">
        <v>11.928</v>
      </c>
      <c r="AI55" s="8" t="n">
        <v>5221.085</v>
      </c>
      <c r="AJ55" s="8" t="n">
        <v>40213.167</v>
      </c>
      <c r="AK55" s="8" t="n">
        <v>94198.766</v>
      </c>
      <c r="AL55" s="8" t="n">
        <v>52269.177</v>
      </c>
      <c r="AM55" s="8" t="n">
        <v>7507.667</v>
      </c>
      <c r="AN55" s="8" t="n">
        <v>0</v>
      </c>
      <c r="AO55" s="8" t="n">
        <v>679.941</v>
      </c>
      <c r="AP55" s="8" t="n">
        <v>371.295</v>
      </c>
      <c r="AQ55" s="8" t="n">
        <v>10598.524</v>
      </c>
      <c r="AR55" s="8" t="n">
        <v>0.275</v>
      </c>
      <c r="AS55" s="8" t="n">
        <v>0</v>
      </c>
      <c r="AT55" s="8" t="n">
        <f aca="false">SUM(C55:AS55)+AU55</f>
        <v>524158.334</v>
      </c>
      <c r="AU55" s="8" t="n">
        <v>11610.994</v>
      </c>
    </row>
    <row r="56" customFormat="false" ht="14.65" hidden="false" customHeight="false" outlineLevel="0" collapsed="false">
      <c r="A56" s="30" t="n">
        <v>2190</v>
      </c>
      <c r="B56" s="7" t="s">
        <v>442</v>
      </c>
      <c r="C56" s="8" t="n">
        <f aca="false">+BAL!C410</f>
        <v>6712.968</v>
      </c>
      <c r="D56" s="8" t="n">
        <f aca="false">+BAL!D410</f>
        <v>16120.19</v>
      </c>
      <c r="E56" s="8" t="n">
        <f aca="false">+BAL!E410</f>
        <v>1176.535</v>
      </c>
      <c r="F56" s="8" t="n">
        <f aca="false">+BAL!F410</f>
        <v>18631.637</v>
      </c>
      <c r="G56" s="8" t="n">
        <f aca="false">+BAL!G410</f>
        <v>4164.013</v>
      </c>
      <c r="H56" s="8" t="n">
        <f aca="false">+BAL!H410</f>
        <v>6849.376</v>
      </c>
      <c r="I56" s="8" t="n">
        <f aca="false">+BAL!I410</f>
        <v>15260.056</v>
      </c>
      <c r="J56" s="8" t="n">
        <f aca="false">+BAL!J410</f>
        <v>2894.632</v>
      </c>
      <c r="K56" s="8" t="n">
        <f aca="false">+BAL!K410</f>
        <v>34.277</v>
      </c>
      <c r="L56" s="8" t="n">
        <f aca="false">+BAL!L410</f>
        <v>30857.086</v>
      </c>
      <c r="M56" s="8" t="n">
        <f aca="false">+BAL!M410</f>
        <v>2197.996</v>
      </c>
      <c r="N56" s="8" t="n">
        <f aca="false">+BAL!N410</f>
        <v>1215.802</v>
      </c>
      <c r="O56" s="8" t="n">
        <f aca="false">+BAL!O410</f>
        <v>14923.27</v>
      </c>
      <c r="P56" s="8" t="n">
        <f aca="false">+BAL!P410</f>
        <v>20359.448</v>
      </c>
      <c r="Q56" s="8" t="n">
        <f aca="false">+BAL!Q410</f>
        <v>1956.436</v>
      </c>
      <c r="R56" s="8" t="n">
        <f aca="false">+BAL!R410</f>
        <v>21781.306</v>
      </c>
      <c r="S56" s="8" t="n">
        <f aca="false">+BAL!S410</f>
        <v>390.559</v>
      </c>
      <c r="T56" s="8" t="n">
        <f aca="false">+BAL!T410</f>
        <v>114564.574</v>
      </c>
      <c r="U56" s="8" t="n">
        <f aca="false">+BAL!U410</f>
        <v>0</v>
      </c>
      <c r="V56" s="8" t="n">
        <f aca="false">+BAL!V410</f>
        <v>4449.221</v>
      </c>
      <c r="W56" s="8" t="n">
        <f aca="false">+BAL!W410</f>
        <v>0</v>
      </c>
      <c r="X56" s="8" t="n">
        <f aca="false">+BAL!X410</f>
        <v>2558.616</v>
      </c>
      <c r="Y56" s="8" t="n">
        <f aca="false">+BAL!Y410</f>
        <v>0</v>
      </c>
      <c r="Z56" s="8" t="n">
        <f aca="false">+BAL!Z410</f>
        <v>26849.247</v>
      </c>
      <c r="AA56" s="8" t="n">
        <f aca="false">+BAL!AA410</f>
        <v>2962.294</v>
      </c>
      <c r="AB56" s="8" t="n">
        <f aca="false">+BAL!AB410</f>
        <v>1100.386</v>
      </c>
      <c r="AC56" s="8" t="n">
        <f aca="false">+BAL!AC410</f>
        <v>0</v>
      </c>
      <c r="AD56" s="8" t="n">
        <f aca="false">+BAL!AD410</f>
        <v>2389.141</v>
      </c>
      <c r="AE56" s="8" t="n">
        <f aca="false">+BAL!AE410</f>
        <v>12192.896</v>
      </c>
      <c r="AF56" s="8" t="n">
        <f aca="false">+BAL!AF410</f>
        <v>140947.448</v>
      </c>
      <c r="AG56" s="8" t="n">
        <f aca="false">+BAL!AG410</f>
        <v>73487.593</v>
      </c>
      <c r="AH56" s="8" t="n">
        <f aca="false">+BAL!AH410</f>
        <v>24896.114</v>
      </c>
      <c r="AI56" s="8" t="n">
        <f aca="false">+BAL!AI410</f>
        <v>10561.107</v>
      </c>
      <c r="AJ56" s="8" t="n">
        <f aca="false">+BAL!AJ410</f>
        <v>35708.509</v>
      </c>
      <c r="AK56" s="8" t="n">
        <f aca="false">+BAL!AK410</f>
        <v>104500.076</v>
      </c>
      <c r="AL56" s="8" t="n">
        <f aca="false">+BAL!AL410</f>
        <v>68320.722</v>
      </c>
      <c r="AM56" s="8" t="n">
        <f aca="false">+BAL!AM410</f>
        <v>7813.413</v>
      </c>
      <c r="AN56" s="8" t="n">
        <f aca="false">+BAL!AN410</f>
        <v>0</v>
      </c>
      <c r="AO56" s="8" t="n">
        <f aca="false">+BAL!AO410</f>
        <v>198.923</v>
      </c>
      <c r="AP56" s="8" t="n">
        <f aca="false">+BAL!AP410</f>
        <v>1250.741</v>
      </c>
      <c r="AQ56" s="8" t="n">
        <f aca="false">+BAL!AQ410</f>
        <v>13273.032</v>
      </c>
      <c r="AR56" s="8" t="n">
        <f aca="false">+BAL!AR410</f>
        <v>0.275</v>
      </c>
      <c r="AS56" s="8" t="n">
        <f aca="false">+BAL!AS410</f>
        <v>0</v>
      </c>
      <c r="AT56" s="8" t="n">
        <f aca="false">SUM(C56:AS56)+AU56</f>
        <v>813549.915</v>
      </c>
      <c r="AU56" s="8"/>
    </row>
    <row r="57" customFormat="false" ht="14.65" hidden="false" customHeight="false" outlineLevel="0" collapsed="false">
      <c r="A57" s="74" t="n">
        <v>2190</v>
      </c>
      <c r="B57" s="7" t="s">
        <v>442</v>
      </c>
      <c r="C57" s="72" t="n">
        <f aca="false">(C55+C56)/2</f>
        <v>4641.8645</v>
      </c>
      <c r="D57" s="72" t="n">
        <f aca="false">(D55+D56)/2</f>
        <v>10479.5755</v>
      </c>
      <c r="E57" s="72" t="n">
        <f aca="false">(E55+E56)/2</f>
        <v>612.671</v>
      </c>
      <c r="F57" s="72" t="n">
        <f aca="false">(F55+F56)/2</f>
        <v>14984.743</v>
      </c>
      <c r="G57" s="72" t="n">
        <f aca="false">(G55+G56)/2</f>
        <v>3623.7265</v>
      </c>
      <c r="H57" s="72" t="n">
        <f aca="false">(H55+H56)/2</f>
        <v>3424.688</v>
      </c>
      <c r="I57" s="72" t="n">
        <f aca="false">(I55+I56)/2</f>
        <v>16955.9165</v>
      </c>
      <c r="J57" s="72" t="n">
        <f aca="false">(J55+J56)/2</f>
        <v>3744.2</v>
      </c>
      <c r="K57" s="72" t="n">
        <f aca="false">(K55+K56)/2</f>
        <v>20.0655</v>
      </c>
      <c r="L57" s="72" t="n">
        <f aca="false">(L55+L56)/2</f>
        <v>23253.8135</v>
      </c>
      <c r="M57" s="72" t="n">
        <f aca="false">(M55+M56)/2</f>
        <v>2045.363</v>
      </c>
      <c r="N57" s="72" t="n">
        <f aca="false">(N55+N56)/2</f>
        <v>1125.1705</v>
      </c>
      <c r="O57" s="72" t="n">
        <f aca="false">(O55+O56)/2</f>
        <v>8588.735</v>
      </c>
      <c r="P57" s="72" t="n">
        <f aca="false">(P55+P56)/2</f>
        <v>13771.85</v>
      </c>
      <c r="Q57" s="72" t="n">
        <f aca="false">(Q55+Q56)/2</f>
        <v>2442.3405</v>
      </c>
      <c r="R57" s="72" t="n">
        <f aca="false">(R55+R56)/2</f>
        <v>18740.819</v>
      </c>
      <c r="S57" s="72" t="n">
        <f aca="false">(S55+S56)/2</f>
        <v>280.353</v>
      </c>
      <c r="T57" s="72" t="n">
        <f aca="false">(T55+T56)/2</f>
        <v>81268.3635</v>
      </c>
      <c r="U57" s="72" t="n">
        <f aca="false">(U55+U56)/2</f>
        <v>0</v>
      </c>
      <c r="V57" s="72" t="n">
        <f aca="false">(V55+V56)/2</f>
        <v>2409.1575</v>
      </c>
      <c r="W57" s="72" t="n">
        <f aca="false">(W55+W56)/2</f>
        <v>0</v>
      </c>
      <c r="X57" s="72" t="n">
        <f aca="false">(X55+X56)/2</f>
        <v>3406.3485</v>
      </c>
      <c r="Y57" s="72" t="n">
        <f aca="false">(Y55+Y56)/2</f>
        <v>0</v>
      </c>
      <c r="Z57" s="72" t="n">
        <f aca="false">(Z55+Z56)/2</f>
        <v>15376.8025</v>
      </c>
      <c r="AA57" s="72" t="n">
        <f aca="false">(AA55+AA56)/2</f>
        <v>1975.8815</v>
      </c>
      <c r="AB57" s="72" t="n">
        <f aca="false">(AB55+AB56)/2</f>
        <v>688.6885</v>
      </c>
      <c r="AC57" s="72" t="n">
        <f aca="false">(AC55+AC56)/2</f>
        <v>0</v>
      </c>
      <c r="AD57" s="72" t="n">
        <f aca="false">(AD55+AD56)/2</f>
        <v>1243.0805</v>
      </c>
      <c r="AE57" s="72" t="n">
        <f aca="false">(AE55+AE56)/2</f>
        <v>7222.445</v>
      </c>
      <c r="AF57" s="72" t="n">
        <f aca="false">(AF55+AF56)/2</f>
        <v>141316.627</v>
      </c>
      <c r="AG57" s="72" t="n">
        <f aca="false">(AG55+AG56)/2</f>
        <v>40607.9695</v>
      </c>
      <c r="AH57" s="72" t="n">
        <f aca="false">(AH55+AH56)/2</f>
        <v>12454.021</v>
      </c>
      <c r="AI57" s="72" t="n">
        <f aca="false">(AI55+AI56)/2</f>
        <v>7891.096</v>
      </c>
      <c r="AJ57" s="72" t="n">
        <f aca="false">(AJ55+AJ56)/2</f>
        <v>37960.838</v>
      </c>
      <c r="AK57" s="72" t="n">
        <f aca="false">(AK55+AK56)/2</f>
        <v>99349.421</v>
      </c>
      <c r="AL57" s="72" t="n">
        <f aca="false">(AL55+AL56)/2</f>
        <v>60294.9495</v>
      </c>
      <c r="AM57" s="72" t="n">
        <f aca="false">(AM55+AM56)/2</f>
        <v>7660.54</v>
      </c>
      <c r="AN57" s="72" t="n">
        <f aca="false">(AN55+AN56)/2</f>
        <v>0</v>
      </c>
      <c r="AO57" s="72" t="n">
        <f aca="false">(AO55+AO56)/2</f>
        <v>439.432</v>
      </c>
      <c r="AP57" s="72" t="n">
        <f aca="false">(AP55+AP56)/2</f>
        <v>811.018</v>
      </c>
      <c r="AQ57" s="72" t="n">
        <f aca="false">(AQ55+AQ56)/2</f>
        <v>11935.778</v>
      </c>
      <c r="AR57" s="72" t="n">
        <f aca="false">(AR55+AR56)/2</f>
        <v>0.275</v>
      </c>
      <c r="AS57" s="72" t="n">
        <f aca="false">(AS55+AS56)/2</f>
        <v>0</v>
      </c>
      <c r="AT57" s="8" t="n">
        <f aca="false">SUM(C57:AS57)+AU57</f>
        <v>668854.1245</v>
      </c>
      <c r="AU57" s="72" t="n">
        <f aca="false">(AU55+AU56)/2</f>
        <v>5805.497</v>
      </c>
    </row>
    <row r="58" customFormat="false" ht="14.65" hidden="false" customHeight="false" outlineLevel="0" collapsed="false">
      <c r="A58" s="30" t="n">
        <v>22</v>
      </c>
      <c r="B58" s="76" t="s">
        <v>443</v>
      </c>
      <c r="C58" s="8" t="n">
        <v>500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40200</v>
      </c>
      <c r="M58" s="8" t="n">
        <v>1150</v>
      </c>
      <c r="N58" s="8" t="n">
        <v>0</v>
      </c>
      <c r="O58" s="8" t="n">
        <v>0</v>
      </c>
      <c r="P58" s="8" t="n">
        <v>0</v>
      </c>
      <c r="Q58" s="8" t="n">
        <v>363.4</v>
      </c>
      <c r="R58" s="8" t="n">
        <v>0</v>
      </c>
      <c r="S58" s="8" t="n">
        <v>0</v>
      </c>
      <c r="T58" s="8" t="n">
        <v>0</v>
      </c>
      <c r="U58" s="8" t="n">
        <v>0</v>
      </c>
      <c r="V58" s="8" t="n">
        <v>0</v>
      </c>
      <c r="W58" s="8" t="n">
        <v>0</v>
      </c>
      <c r="X58" s="8" t="n">
        <v>0</v>
      </c>
      <c r="Y58" s="8" t="n">
        <v>530</v>
      </c>
      <c r="Z58" s="8" t="n">
        <v>0</v>
      </c>
      <c r="AA58" s="8" t="n">
        <v>0</v>
      </c>
      <c r="AB58" s="8" t="n">
        <v>10715.7</v>
      </c>
      <c r="AC58" s="8" t="n">
        <v>0</v>
      </c>
      <c r="AD58" s="8" t="n">
        <v>0</v>
      </c>
      <c r="AE58" s="8" t="n">
        <v>0</v>
      </c>
      <c r="AF58" s="8" t="n">
        <v>0</v>
      </c>
      <c r="AG58" s="8" t="n">
        <v>0</v>
      </c>
      <c r="AH58" s="8" t="n">
        <v>0</v>
      </c>
      <c r="AI58" s="8" t="n">
        <v>0</v>
      </c>
      <c r="AJ58" s="8" t="n">
        <v>0</v>
      </c>
      <c r="AK58" s="8" t="n">
        <v>9586.82</v>
      </c>
      <c r="AL58" s="8" t="n">
        <v>0</v>
      </c>
      <c r="AM58" s="8" t="n">
        <v>0</v>
      </c>
      <c r="AN58" s="8" t="n">
        <v>0</v>
      </c>
      <c r="AO58" s="8" t="n">
        <v>0</v>
      </c>
      <c r="AP58" s="8" t="n">
        <v>0</v>
      </c>
      <c r="AQ58" s="8" t="n">
        <v>64031.08</v>
      </c>
      <c r="AR58" s="8" t="n">
        <v>0</v>
      </c>
      <c r="AS58" s="8" t="n">
        <v>0</v>
      </c>
      <c r="AT58" s="8" t="n">
        <f aca="false">SUM(C58:AS58)+AU58</f>
        <v>131577</v>
      </c>
      <c r="AU58" s="8" t="n">
        <v>0</v>
      </c>
    </row>
    <row r="59" customFormat="false" ht="14.65" hidden="false" customHeight="false" outlineLevel="0" collapsed="false">
      <c r="A59" s="30" t="n">
        <v>22</v>
      </c>
      <c r="B59" s="7" t="s">
        <v>443</v>
      </c>
      <c r="C59" s="8" t="n">
        <f aca="false">+BAL!C411</f>
        <v>5700</v>
      </c>
      <c r="D59" s="8" t="n">
        <f aca="false">+BAL!D411</f>
        <v>0</v>
      </c>
      <c r="E59" s="8" t="n">
        <f aca="false">+BAL!E411</f>
        <v>1000</v>
      </c>
      <c r="F59" s="8" t="n">
        <f aca="false">+BAL!F411</f>
        <v>1700</v>
      </c>
      <c r="G59" s="8" t="n">
        <f aca="false">+BAL!G411</f>
        <v>2407.8</v>
      </c>
      <c r="H59" s="8" t="n">
        <f aca="false">+BAL!H411</f>
        <v>1000</v>
      </c>
      <c r="I59" s="8" t="n">
        <f aca="false">+BAL!I411</f>
        <v>0</v>
      </c>
      <c r="J59" s="8" t="n">
        <f aca="false">+BAL!J411</f>
        <v>0</v>
      </c>
      <c r="K59" s="8" t="n">
        <f aca="false">+BAL!K411</f>
        <v>0</v>
      </c>
      <c r="L59" s="8" t="n">
        <f aca="false">+BAL!L411</f>
        <v>12620</v>
      </c>
      <c r="M59" s="8" t="n">
        <f aca="false">+BAL!M411</f>
        <v>0</v>
      </c>
      <c r="N59" s="8" t="n">
        <f aca="false">+BAL!N411</f>
        <v>0</v>
      </c>
      <c r="O59" s="8" t="n">
        <f aca="false">+BAL!O411</f>
        <v>0</v>
      </c>
      <c r="P59" s="8" t="n">
        <f aca="false">+BAL!P411</f>
        <v>6133.5</v>
      </c>
      <c r="Q59" s="8" t="n">
        <f aca="false">+BAL!Q411</f>
        <v>3266.2</v>
      </c>
      <c r="R59" s="8" t="n">
        <f aca="false">+BAL!R411</f>
        <v>0</v>
      </c>
      <c r="S59" s="8" t="n">
        <f aca="false">+BAL!S411</f>
        <v>2310</v>
      </c>
      <c r="T59" s="8" t="n">
        <f aca="false">+BAL!T411</f>
        <v>9240.881</v>
      </c>
      <c r="U59" s="8" t="n">
        <f aca="false">+BAL!U411</f>
        <v>2000</v>
      </c>
      <c r="V59" s="8" t="n">
        <f aca="false">+BAL!V411</f>
        <v>0</v>
      </c>
      <c r="W59" s="8" t="n">
        <f aca="false">+BAL!W411</f>
        <v>2300</v>
      </c>
      <c r="X59" s="8" t="n">
        <f aca="false">+BAL!X411</f>
        <v>0</v>
      </c>
      <c r="Y59" s="8" t="n">
        <f aca="false">+BAL!Y411</f>
        <v>11370</v>
      </c>
      <c r="Z59" s="8" t="n">
        <f aca="false">+BAL!Z411</f>
        <v>0</v>
      </c>
      <c r="AA59" s="8" t="n">
        <f aca="false">+BAL!AA411</f>
        <v>0</v>
      </c>
      <c r="AB59" s="8" t="n">
        <f aca="false">+BAL!AB411</f>
        <v>200</v>
      </c>
      <c r="AC59" s="8" t="n">
        <f aca="false">+BAL!AC411</f>
        <v>0</v>
      </c>
      <c r="AD59" s="8" t="n">
        <f aca="false">+BAL!AD411</f>
        <v>0</v>
      </c>
      <c r="AE59" s="8" t="n">
        <f aca="false">+BAL!AE411</f>
        <v>205.4</v>
      </c>
      <c r="AF59" s="8" t="n">
        <f aca="false">+BAL!AF411</f>
        <v>0</v>
      </c>
      <c r="AG59" s="8" t="n">
        <f aca="false">+BAL!AG411</f>
        <v>26380</v>
      </c>
      <c r="AH59" s="8" t="n">
        <f aca="false">+BAL!AH411</f>
        <v>40200</v>
      </c>
      <c r="AI59" s="8" t="n">
        <f aca="false">+BAL!AI411</f>
        <v>67985</v>
      </c>
      <c r="AJ59" s="8" t="n">
        <f aca="false">+BAL!AJ411</f>
        <v>4500</v>
      </c>
      <c r="AK59" s="8" t="n">
        <f aca="false">+BAL!AK411</f>
        <v>15199.6</v>
      </c>
      <c r="AL59" s="8" t="n">
        <f aca="false">+BAL!AL411</f>
        <v>0</v>
      </c>
      <c r="AM59" s="8" t="n">
        <f aca="false">+BAL!AM411</f>
        <v>700</v>
      </c>
      <c r="AN59" s="8" t="n">
        <f aca="false">+BAL!AN411</f>
        <v>0</v>
      </c>
      <c r="AO59" s="8" t="n">
        <f aca="false">+BAL!AO411</f>
        <v>0</v>
      </c>
      <c r="AP59" s="8" t="n">
        <f aca="false">+BAL!AP411</f>
        <v>0</v>
      </c>
      <c r="AQ59" s="8" t="n">
        <f aca="false">+BAL!AQ411</f>
        <v>67518.04</v>
      </c>
      <c r="AR59" s="8" t="n">
        <f aca="false">+BAL!AR411</f>
        <v>0</v>
      </c>
      <c r="AS59" s="8" t="n">
        <f aca="false">+BAL!AS411</f>
        <v>5704</v>
      </c>
      <c r="AT59" s="8" t="n">
        <f aca="false">SUM(C59:AS59)+AU59</f>
        <v>289640.421</v>
      </c>
      <c r="AU59" s="8"/>
    </row>
    <row r="60" customFormat="false" ht="14.65" hidden="false" customHeight="false" outlineLevel="0" collapsed="false">
      <c r="A60" s="74" t="n">
        <v>22</v>
      </c>
      <c r="B60" s="7" t="s">
        <v>443</v>
      </c>
      <c r="C60" s="72" t="n">
        <f aca="false">(C58+C59)/2</f>
        <v>5350</v>
      </c>
      <c r="D60" s="72" t="n">
        <f aca="false">(D58+D59)/2</f>
        <v>0</v>
      </c>
      <c r="E60" s="72" t="n">
        <f aca="false">(E58+E59)/2</f>
        <v>500</v>
      </c>
      <c r="F60" s="72" t="n">
        <f aca="false">(F58+F59)/2</f>
        <v>850</v>
      </c>
      <c r="G60" s="72" t="n">
        <f aca="false">(G58+G59)/2</f>
        <v>1203.9</v>
      </c>
      <c r="H60" s="72" t="n">
        <f aca="false">(H58+H59)/2</f>
        <v>500</v>
      </c>
      <c r="I60" s="72" t="n">
        <f aca="false">(I58+I59)/2</f>
        <v>0</v>
      </c>
      <c r="J60" s="72" t="n">
        <f aca="false">(J58+J59)/2</f>
        <v>0</v>
      </c>
      <c r="K60" s="72" t="n">
        <f aca="false">(K58+K59)/2</f>
        <v>0</v>
      </c>
      <c r="L60" s="72" t="n">
        <f aca="false">(L58+L59)/2</f>
        <v>26410</v>
      </c>
      <c r="M60" s="72" t="n">
        <f aca="false">(M58+M59)/2</f>
        <v>575</v>
      </c>
      <c r="N60" s="72" t="n">
        <f aca="false">(N58+N59)/2</f>
        <v>0</v>
      </c>
      <c r="O60" s="72" t="n">
        <f aca="false">(O58+O59)/2</f>
        <v>0</v>
      </c>
      <c r="P60" s="72" t="n">
        <f aca="false">(P58+P59)/2</f>
        <v>3066.75</v>
      </c>
      <c r="Q60" s="72" t="n">
        <f aca="false">(Q58+Q59)/2</f>
        <v>1814.8</v>
      </c>
      <c r="R60" s="72" t="n">
        <f aca="false">(R58+R59)/2</f>
        <v>0</v>
      </c>
      <c r="S60" s="72" t="n">
        <f aca="false">(S58+S59)/2</f>
        <v>1155</v>
      </c>
      <c r="T60" s="72" t="n">
        <f aca="false">(T58+T59)/2</f>
        <v>4620.4405</v>
      </c>
      <c r="U60" s="72" t="n">
        <f aca="false">(U58+U59)/2</f>
        <v>1000</v>
      </c>
      <c r="V60" s="72" t="n">
        <f aca="false">(V58+V59)/2</f>
        <v>0</v>
      </c>
      <c r="W60" s="72" t="n">
        <f aca="false">(W58+W59)/2</f>
        <v>1150</v>
      </c>
      <c r="X60" s="72" t="n">
        <f aca="false">(X58+X59)/2</f>
        <v>0</v>
      </c>
      <c r="Y60" s="72" t="n">
        <f aca="false">(Y58+Y59)/2</f>
        <v>5950</v>
      </c>
      <c r="Z60" s="72" t="n">
        <f aca="false">(Z58+Z59)/2</f>
        <v>0</v>
      </c>
      <c r="AA60" s="72" t="n">
        <f aca="false">(AA58+AA59)/2</f>
        <v>0</v>
      </c>
      <c r="AB60" s="72" t="n">
        <f aca="false">(AB58+AB59)/2</f>
        <v>5457.85</v>
      </c>
      <c r="AC60" s="72" t="n">
        <f aca="false">(AC58+AC59)/2</f>
        <v>0</v>
      </c>
      <c r="AD60" s="72" t="n">
        <f aca="false">(AD58+AD59)/2</f>
        <v>0</v>
      </c>
      <c r="AE60" s="72" t="n">
        <f aca="false">(AE58+AE59)/2</f>
        <v>102.7</v>
      </c>
      <c r="AF60" s="72" t="n">
        <f aca="false">(AF58+AF59)/2</f>
        <v>0</v>
      </c>
      <c r="AG60" s="72" t="n">
        <f aca="false">(AG58+AG59)/2</f>
        <v>13190</v>
      </c>
      <c r="AH60" s="72" t="n">
        <f aca="false">(AH58+AH59)/2</f>
        <v>20100</v>
      </c>
      <c r="AI60" s="72" t="n">
        <f aca="false">(AI58+AI59)/2</f>
        <v>33992.5</v>
      </c>
      <c r="AJ60" s="72" t="n">
        <f aca="false">(AJ58+AJ59)/2</f>
        <v>2250</v>
      </c>
      <c r="AK60" s="72" t="n">
        <f aca="false">(AK58+AK59)/2</f>
        <v>12393.21</v>
      </c>
      <c r="AL60" s="72" t="n">
        <f aca="false">(AL58+AL59)/2</f>
        <v>0</v>
      </c>
      <c r="AM60" s="72" t="n">
        <f aca="false">(AM58+AM59)/2</f>
        <v>350</v>
      </c>
      <c r="AN60" s="72" t="n">
        <f aca="false">(AN58+AN59)/2</f>
        <v>0</v>
      </c>
      <c r="AO60" s="72" t="n">
        <f aca="false">(AO58+AO59)/2</f>
        <v>0</v>
      </c>
      <c r="AP60" s="72" t="n">
        <f aca="false">(AP58+AP59)/2</f>
        <v>0</v>
      </c>
      <c r="AQ60" s="72" t="n">
        <f aca="false">(AQ58+AQ59)/2</f>
        <v>65774.56</v>
      </c>
      <c r="AR60" s="72" t="n">
        <f aca="false">(AR58+AR59)/2</f>
        <v>0</v>
      </c>
      <c r="AS60" s="72" t="n">
        <f aca="false">(AS58+AS59)/2</f>
        <v>2852</v>
      </c>
      <c r="AT60" s="8" t="n">
        <f aca="false">SUM(C60:AS60)+AU60</f>
        <v>210608.7105</v>
      </c>
      <c r="AU60" s="72" t="n">
        <f aca="false">(AU58+AU59)/2</f>
        <v>0</v>
      </c>
    </row>
    <row r="61" customFormat="false" ht="14.65" hidden="false" customHeight="false" outlineLevel="0" collapsed="false">
      <c r="A61" s="30" t="n">
        <v>2308</v>
      </c>
      <c r="B61" s="76" t="s">
        <v>232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606.01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v>0</v>
      </c>
      <c r="U61" s="8" t="n">
        <v>0</v>
      </c>
      <c r="V61" s="8" t="n">
        <v>0</v>
      </c>
      <c r="W61" s="8" t="n">
        <v>0</v>
      </c>
      <c r="X61" s="8" t="n">
        <v>0</v>
      </c>
      <c r="Y61" s="8" t="n">
        <v>0</v>
      </c>
      <c r="Z61" s="8" t="n">
        <v>0</v>
      </c>
      <c r="AA61" s="8" t="n">
        <v>0</v>
      </c>
      <c r="AB61" s="8" t="n">
        <v>0</v>
      </c>
      <c r="AC61" s="8" t="n">
        <v>0</v>
      </c>
      <c r="AD61" s="8" t="n">
        <v>0</v>
      </c>
      <c r="AE61" s="8" t="n">
        <v>0</v>
      </c>
      <c r="AF61" s="8" t="n">
        <v>0</v>
      </c>
      <c r="AG61" s="8" t="n">
        <v>0</v>
      </c>
      <c r="AH61" s="8" t="n">
        <v>10.308</v>
      </c>
      <c r="AI61" s="8" t="n">
        <v>0</v>
      </c>
      <c r="AJ61" s="8" t="n">
        <v>0</v>
      </c>
      <c r="AK61" s="8" t="n">
        <v>0</v>
      </c>
      <c r="AL61" s="8" t="n">
        <v>0</v>
      </c>
      <c r="AM61" s="8" t="n">
        <v>0</v>
      </c>
      <c r="AN61" s="8" t="n">
        <v>0</v>
      </c>
      <c r="AO61" s="8" t="n">
        <v>0</v>
      </c>
      <c r="AP61" s="8" t="n">
        <v>0</v>
      </c>
      <c r="AQ61" s="8" t="n">
        <v>0</v>
      </c>
      <c r="AR61" s="8" t="n">
        <v>0</v>
      </c>
      <c r="AS61" s="8" t="n">
        <v>0</v>
      </c>
      <c r="AT61" s="8" t="n">
        <f aca="false">SUM(C61:AS61)+AU61</f>
        <v>627.833</v>
      </c>
      <c r="AU61" s="8" t="n">
        <v>11.515</v>
      </c>
    </row>
    <row r="62" customFormat="false" ht="14.65" hidden="false" customHeight="false" outlineLevel="0" collapsed="false">
      <c r="A62" s="30" t="n">
        <v>2308</v>
      </c>
      <c r="B62" s="7" t="s">
        <v>232</v>
      </c>
      <c r="C62" s="8" t="n">
        <f aca="false">+BAL!C421</f>
        <v>0</v>
      </c>
      <c r="D62" s="8" t="n">
        <f aca="false">+BAL!D421</f>
        <v>0</v>
      </c>
      <c r="E62" s="8" t="n">
        <f aca="false">+BAL!E421</f>
        <v>0</v>
      </c>
      <c r="F62" s="8" t="n">
        <f aca="false">+BAL!F421</f>
        <v>0</v>
      </c>
      <c r="G62" s="8" t="n">
        <f aca="false">+BAL!G421</f>
        <v>0</v>
      </c>
      <c r="H62" s="8" t="n">
        <f aca="false">+BAL!H421</f>
        <v>0</v>
      </c>
      <c r="I62" s="8" t="n">
        <f aca="false">+BAL!I421</f>
        <v>0</v>
      </c>
      <c r="J62" s="8" t="n">
        <f aca="false">+BAL!J421</f>
        <v>0</v>
      </c>
      <c r="K62" s="8" t="n">
        <f aca="false">+BAL!K421</f>
        <v>0</v>
      </c>
      <c r="L62" s="8" t="n">
        <f aca="false">+BAL!L421</f>
        <v>0</v>
      </c>
      <c r="M62" s="8" t="n">
        <f aca="false">+BAL!M421</f>
        <v>0</v>
      </c>
      <c r="N62" s="8" t="n">
        <f aca="false">+BAL!N421</f>
        <v>0</v>
      </c>
      <c r="O62" s="8" t="n">
        <f aca="false">+BAL!O421</f>
        <v>54.349</v>
      </c>
      <c r="P62" s="8" t="n">
        <f aca="false">+BAL!P421</f>
        <v>0</v>
      </c>
      <c r="Q62" s="8" t="n">
        <f aca="false">+BAL!Q421</f>
        <v>0</v>
      </c>
      <c r="R62" s="8" t="n">
        <f aca="false">+BAL!R421</f>
        <v>11.515</v>
      </c>
      <c r="S62" s="8" t="n">
        <f aca="false">+BAL!S421</f>
        <v>0</v>
      </c>
      <c r="T62" s="8" t="n">
        <f aca="false">+BAL!T421</f>
        <v>0</v>
      </c>
      <c r="U62" s="8" t="n">
        <f aca="false">+BAL!U421</f>
        <v>0</v>
      </c>
      <c r="V62" s="8" t="n">
        <f aca="false">+BAL!V421</f>
        <v>0</v>
      </c>
      <c r="W62" s="8" t="n">
        <f aca="false">+BAL!W421</f>
        <v>0</v>
      </c>
      <c r="X62" s="8" t="n">
        <f aca="false">+BAL!X421</f>
        <v>0</v>
      </c>
      <c r="Y62" s="8" t="n">
        <f aca="false">+BAL!Y421</f>
        <v>0</v>
      </c>
      <c r="Z62" s="8" t="n">
        <f aca="false">+BAL!Z421</f>
        <v>0</v>
      </c>
      <c r="AA62" s="8" t="n">
        <f aca="false">+BAL!AA421</f>
        <v>0</v>
      </c>
      <c r="AB62" s="8" t="n">
        <f aca="false">+BAL!AB421</f>
        <v>0</v>
      </c>
      <c r="AC62" s="8" t="n">
        <f aca="false">+BAL!AC421</f>
        <v>0</v>
      </c>
      <c r="AD62" s="8" t="n">
        <f aca="false">+BAL!AD421</f>
        <v>0</v>
      </c>
      <c r="AE62" s="8" t="n">
        <f aca="false">+BAL!AE421</f>
        <v>0</v>
      </c>
      <c r="AF62" s="8" t="n">
        <f aca="false">+BAL!AF421</f>
        <v>0</v>
      </c>
      <c r="AG62" s="8" t="n">
        <f aca="false">+BAL!AG421</f>
        <v>0</v>
      </c>
      <c r="AH62" s="8" t="n">
        <f aca="false">+BAL!AH421</f>
        <v>10.218</v>
      </c>
      <c r="AI62" s="8" t="n">
        <f aca="false">+BAL!AI421</f>
        <v>0</v>
      </c>
      <c r="AJ62" s="8" t="n">
        <f aca="false">+BAL!AJ421</f>
        <v>0</v>
      </c>
      <c r="AK62" s="8" t="n">
        <f aca="false">+BAL!AK421</f>
        <v>0</v>
      </c>
      <c r="AL62" s="8" t="n">
        <f aca="false">+BAL!AL421</f>
        <v>0</v>
      </c>
      <c r="AM62" s="8" t="n">
        <f aca="false">+BAL!AM421</f>
        <v>0</v>
      </c>
      <c r="AN62" s="8" t="n">
        <f aca="false">+BAL!AN421</f>
        <v>0</v>
      </c>
      <c r="AO62" s="8" t="n">
        <f aca="false">+BAL!AO421</f>
        <v>0</v>
      </c>
      <c r="AP62" s="8" t="n">
        <f aca="false">+BAL!AP421</f>
        <v>0</v>
      </c>
      <c r="AQ62" s="8" t="n">
        <f aca="false">+BAL!AQ421</f>
        <v>0</v>
      </c>
      <c r="AR62" s="8" t="n">
        <f aca="false">+BAL!AR421</f>
        <v>0</v>
      </c>
      <c r="AS62" s="8" t="n">
        <f aca="false">+BAL!AS421</f>
        <v>0</v>
      </c>
      <c r="AT62" s="8" t="n">
        <f aca="false">SUM(C62:AS62)+AU62</f>
        <v>76.082</v>
      </c>
      <c r="AU62" s="8"/>
    </row>
    <row r="63" customFormat="false" ht="14.65" hidden="false" customHeight="false" outlineLevel="0" collapsed="false">
      <c r="A63" s="74" t="n">
        <v>2308</v>
      </c>
      <c r="B63" s="7" t="s">
        <v>232</v>
      </c>
      <c r="C63" s="72" t="n">
        <f aca="false">(C61+C62)/2</f>
        <v>0</v>
      </c>
      <c r="D63" s="72" t="n">
        <f aca="false">(D61+D62)/2</f>
        <v>0</v>
      </c>
      <c r="E63" s="72" t="n">
        <f aca="false">(E61+E62)/2</f>
        <v>0</v>
      </c>
      <c r="F63" s="72" t="n">
        <f aca="false">(F61+F62)/2</f>
        <v>0</v>
      </c>
      <c r="G63" s="72" t="n">
        <f aca="false">(G61+G62)/2</f>
        <v>0</v>
      </c>
      <c r="H63" s="72" t="n">
        <f aca="false">(H61+H62)/2</f>
        <v>0</v>
      </c>
      <c r="I63" s="72" t="n">
        <f aca="false">(I61+I62)/2</f>
        <v>0</v>
      </c>
      <c r="J63" s="72" t="n">
        <f aca="false">(J61+J62)/2</f>
        <v>0</v>
      </c>
      <c r="K63" s="72" t="n">
        <f aca="false">(K61+K62)/2</f>
        <v>0</v>
      </c>
      <c r="L63" s="72" t="n">
        <f aca="false">(L61+L62)/2</f>
        <v>0</v>
      </c>
      <c r="M63" s="72" t="n">
        <f aca="false">(M61+M62)/2</f>
        <v>0</v>
      </c>
      <c r="N63" s="72" t="n">
        <f aca="false">(N61+N62)/2</f>
        <v>0</v>
      </c>
      <c r="O63" s="72" t="n">
        <f aca="false">(O61+O62)/2</f>
        <v>330.1795</v>
      </c>
      <c r="P63" s="72" t="n">
        <f aca="false">(P61+P62)/2</f>
        <v>0</v>
      </c>
      <c r="Q63" s="72" t="n">
        <f aca="false">(Q61+Q62)/2</f>
        <v>0</v>
      </c>
      <c r="R63" s="72" t="n">
        <f aca="false">(R61+R62)/2</f>
        <v>5.7575</v>
      </c>
      <c r="S63" s="72" t="n">
        <f aca="false">(S61+S62)/2</f>
        <v>0</v>
      </c>
      <c r="T63" s="72" t="n">
        <f aca="false">(T61+T62)/2</f>
        <v>0</v>
      </c>
      <c r="U63" s="72" t="n">
        <f aca="false">(U61+U62)/2</f>
        <v>0</v>
      </c>
      <c r="V63" s="72" t="n">
        <f aca="false">(V61+V62)/2</f>
        <v>0</v>
      </c>
      <c r="W63" s="72" t="n">
        <f aca="false">(W61+W62)/2</f>
        <v>0</v>
      </c>
      <c r="X63" s="72" t="n">
        <f aca="false">(X61+X62)/2</f>
        <v>0</v>
      </c>
      <c r="Y63" s="72" t="n">
        <f aca="false">(Y61+Y62)/2</f>
        <v>0</v>
      </c>
      <c r="Z63" s="72" t="n">
        <f aca="false">(Z61+Z62)/2</f>
        <v>0</v>
      </c>
      <c r="AA63" s="72" t="n">
        <f aca="false">(AA61+AA62)/2</f>
        <v>0</v>
      </c>
      <c r="AB63" s="72" t="n">
        <f aca="false">(AB61+AB62)/2</f>
        <v>0</v>
      </c>
      <c r="AC63" s="72" t="n">
        <f aca="false">(AC61+AC62)/2</f>
        <v>0</v>
      </c>
      <c r="AD63" s="72" t="n">
        <f aca="false">(AD61+AD62)/2</f>
        <v>0</v>
      </c>
      <c r="AE63" s="72" t="n">
        <f aca="false">(AE61+AE62)/2</f>
        <v>0</v>
      </c>
      <c r="AF63" s="72" t="n">
        <f aca="false">(AF61+AF62)/2</f>
        <v>0</v>
      </c>
      <c r="AG63" s="72" t="n">
        <f aca="false">(AG61+AG62)/2</f>
        <v>0</v>
      </c>
      <c r="AH63" s="72" t="n">
        <f aca="false">(AH61+AH62)/2</f>
        <v>10.263</v>
      </c>
      <c r="AI63" s="72" t="n">
        <f aca="false">(AI61+AI62)/2</f>
        <v>0</v>
      </c>
      <c r="AJ63" s="72" t="n">
        <f aca="false">(AJ61+AJ62)/2</f>
        <v>0</v>
      </c>
      <c r="AK63" s="72" t="n">
        <f aca="false">(AK61+AK62)/2</f>
        <v>0</v>
      </c>
      <c r="AL63" s="72" t="n">
        <f aca="false">(AL61+AL62)/2</f>
        <v>0</v>
      </c>
      <c r="AM63" s="72" t="n">
        <f aca="false">(AM61+AM62)/2</f>
        <v>0</v>
      </c>
      <c r="AN63" s="72" t="n">
        <f aca="false">(AN61+AN62)/2</f>
        <v>0</v>
      </c>
      <c r="AO63" s="72" t="n">
        <f aca="false">(AO61+AO62)/2</f>
        <v>0</v>
      </c>
      <c r="AP63" s="72" t="n">
        <f aca="false">(AP61+AP62)/2</f>
        <v>0</v>
      </c>
      <c r="AQ63" s="72" t="n">
        <f aca="false">(AQ61+AQ62)/2</f>
        <v>0</v>
      </c>
      <c r="AR63" s="72" t="n">
        <f aca="false">(AR61+AR62)/2</f>
        <v>0</v>
      </c>
      <c r="AS63" s="72" t="n">
        <f aca="false">(AS61+AS62)/2</f>
        <v>0</v>
      </c>
      <c r="AT63" s="8" t="n">
        <f aca="false">SUM(C63:AS63)+AU63</f>
        <v>351.9575</v>
      </c>
      <c r="AU63" s="72" t="n">
        <f aca="false">(AU61+AU62)/2</f>
        <v>5.7575</v>
      </c>
    </row>
    <row r="64" customFormat="false" ht="14.65" hidden="false" customHeight="false" outlineLevel="0" collapsed="false">
      <c r="A64" s="30" t="n">
        <v>2311</v>
      </c>
      <c r="B64" s="76" t="s">
        <v>454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.215</v>
      </c>
      <c r="O64" s="8" t="n">
        <v>507.339</v>
      </c>
      <c r="P64" s="8" t="n">
        <v>0</v>
      </c>
      <c r="Q64" s="8" t="n">
        <v>0</v>
      </c>
      <c r="R64" s="8" t="n">
        <v>42.589</v>
      </c>
      <c r="S64" s="8" t="n">
        <v>0</v>
      </c>
      <c r="T64" s="8" t="n">
        <v>10341.517</v>
      </c>
      <c r="U64" s="8" t="n">
        <v>0</v>
      </c>
      <c r="V64" s="8" t="n">
        <v>0</v>
      </c>
      <c r="W64" s="8" t="n">
        <v>0</v>
      </c>
      <c r="X64" s="8" t="n">
        <v>0</v>
      </c>
      <c r="Y64" s="8" t="n">
        <v>0</v>
      </c>
      <c r="Z64" s="8" t="n">
        <v>0</v>
      </c>
      <c r="AA64" s="8" t="n">
        <v>0</v>
      </c>
      <c r="AB64" s="8" t="n">
        <v>0</v>
      </c>
      <c r="AC64" s="8" t="n">
        <v>0</v>
      </c>
      <c r="AD64" s="8" t="n">
        <v>0</v>
      </c>
      <c r="AE64" s="8" t="n">
        <v>0</v>
      </c>
      <c r="AF64" s="8" t="n">
        <v>0</v>
      </c>
      <c r="AG64" s="8" t="n">
        <v>0</v>
      </c>
      <c r="AH64" s="8" t="n">
        <v>0</v>
      </c>
      <c r="AI64" s="8" t="n">
        <v>0</v>
      </c>
      <c r="AJ64" s="8" t="n">
        <v>0</v>
      </c>
      <c r="AK64" s="8" t="n">
        <v>0</v>
      </c>
      <c r="AL64" s="8" t="n">
        <v>0</v>
      </c>
      <c r="AM64" s="8" t="n">
        <v>0</v>
      </c>
      <c r="AN64" s="8" t="n">
        <v>0</v>
      </c>
      <c r="AO64" s="8" t="n">
        <v>0</v>
      </c>
      <c r="AP64" s="8" t="n">
        <v>0</v>
      </c>
      <c r="AQ64" s="8" t="n">
        <v>0</v>
      </c>
      <c r="AR64" s="8" t="n">
        <v>0</v>
      </c>
      <c r="AS64" s="8" t="n">
        <v>0</v>
      </c>
      <c r="AT64" s="8" t="n">
        <f aca="false">SUM(C64:AS64)+AU64</f>
        <v>10891.66</v>
      </c>
      <c r="AU64" s="8" t="n">
        <v>0</v>
      </c>
    </row>
    <row r="65" customFormat="false" ht="14.65" hidden="false" customHeight="false" outlineLevel="0" collapsed="false">
      <c r="A65" s="30" t="n">
        <v>2311</v>
      </c>
      <c r="B65" s="7" t="s">
        <v>454</v>
      </c>
      <c r="C65" s="8" t="n">
        <f aca="false">+BAL!C423</f>
        <v>0</v>
      </c>
      <c r="D65" s="8" t="n">
        <f aca="false">+BAL!D423</f>
        <v>0</v>
      </c>
      <c r="E65" s="8" t="n">
        <f aca="false">+BAL!E423</f>
        <v>0</v>
      </c>
      <c r="F65" s="8" t="n">
        <f aca="false">+BAL!F423</f>
        <v>0</v>
      </c>
      <c r="G65" s="8" t="n">
        <f aca="false">+BAL!G423</f>
        <v>1.163</v>
      </c>
      <c r="H65" s="8" t="n">
        <f aca="false">+BAL!H423</f>
        <v>0</v>
      </c>
      <c r="I65" s="8" t="n">
        <f aca="false">+BAL!I423</f>
        <v>0</v>
      </c>
      <c r="J65" s="8" t="n">
        <f aca="false">+BAL!J423</f>
        <v>0</v>
      </c>
      <c r="K65" s="8" t="n">
        <f aca="false">+BAL!K423</f>
        <v>0</v>
      </c>
      <c r="L65" s="8" t="n">
        <f aca="false">+BAL!L423</f>
        <v>0</v>
      </c>
      <c r="M65" s="8" t="n">
        <f aca="false">+BAL!M423</f>
        <v>0</v>
      </c>
      <c r="N65" s="8" t="n">
        <f aca="false">+BAL!N423</f>
        <v>0.243</v>
      </c>
      <c r="O65" s="8" t="n">
        <f aca="false">+BAL!O423</f>
        <v>381.456</v>
      </c>
      <c r="P65" s="8" t="n">
        <f aca="false">+BAL!P423</f>
        <v>0</v>
      </c>
      <c r="Q65" s="8" t="n">
        <f aca="false">+BAL!Q423</f>
        <v>0</v>
      </c>
      <c r="R65" s="8" t="n">
        <f aca="false">+BAL!R423</f>
        <v>44.901</v>
      </c>
      <c r="S65" s="8" t="n">
        <f aca="false">+BAL!S423</f>
        <v>0</v>
      </c>
      <c r="T65" s="8" t="n">
        <f aca="false">+BAL!T423</f>
        <v>11218.84</v>
      </c>
      <c r="U65" s="8" t="n">
        <f aca="false">+BAL!U423</f>
        <v>0</v>
      </c>
      <c r="V65" s="8" t="n">
        <f aca="false">+BAL!V423</f>
        <v>0</v>
      </c>
      <c r="W65" s="8" t="n">
        <f aca="false">+BAL!W423</f>
        <v>0</v>
      </c>
      <c r="X65" s="8" t="n">
        <f aca="false">+BAL!X423</f>
        <v>0</v>
      </c>
      <c r="Y65" s="8" t="n">
        <f aca="false">+BAL!Y423</f>
        <v>0</v>
      </c>
      <c r="Z65" s="8" t="n">
        <f aca="false">+BAL!Z423</f>
        <v>0</v>
      </c>
      <c r="AA65" s="8" t="n">
        <f aca="false">+BAL!AA423</f>
        <v>0</v>
      </c>
      <c r="AB65" s="8" t="n">
        <f aca="false">+BAL!AB423</f>
        <v>0</v>
      </c>
      <c r="AC65" s="8" t="n">
        <f aca="false">+BAL!AC423</f>
        <v>0</v>
      </c>
      <c r="AD65" s="8" t="n">
        <f aca="false">+BAL!AD423</f>
        <v>0</v>
      </c>
      <c r="AE65" s="8" t="n">
        <f aca="false">+BAL!AE423</f>
        <v>0</v>
      </c>
      <c r="AF65" s="8" t="n">
        <f aca="false">+BAL!AF423</f>
        <v>0</v>
      </c>
      <c r="AG65" s="8" t="n">
        <f aca="false">+BAL!AG423</f>
        <v>0</v>
      </c>
      <c r="AH65" s="8" t="n">
        <f aca="false">+BAL!AH423</f>
        <v>0</v>
      </c>
      <c r="AI65" s="8" t="n">
        <f aca="false">+BAL!AI423</f>
        <v>0</v>
      </c>
      <c r="AJ65" s="8" t="n">
        <f aca="false">+BAL!AJ423</f>
        <v>0</v>
      </c>
      <c r="AK65" s="8" t="n">
        <f aca="false">+BAL!AK423</f>
        <v>0</v>
      </c>
      <c r="AL65" s="8" t="n">
        <f aca="false">+BAL!AL423</f>
        <v>0</v>
      </c>
      <c r="AM65" s="8" t="n">
        <f aca="false">+BAL!AM423</f>
        <v>11.597</v>
      </c>
      <c r="AN65" s="8" t="n">
        <f aca="false">+BAL!AN423</f>
        <v>0</v>
      </c>
      <c r="AO65" s="8" t="n">
        <f aca="false">+BAL!AO423</f>
        <v>0</v>
      </c>
      <c r="AP65" s="8" t="n">
        <f aca="false">+BAL!AP423</f>
        <v>0</v>
      </c>
      <c r="AQ65" s="8" t="n">
        <f aca="false">+BAL!AQ423</f>
        <v>0</v>
      </c>
      <c r="AR65" s="8" t="n">
        <f aca="false">+BAL!AR423</f>
        <v>0</v>
      </c>
      <c r="AS65" s="8" t="n">
        <f aca="false">+BAL!AS423</f>
        <v>0</v>
      </c>
      <c r="AT65" s="8" t="n">
        <f aca="false">SUM(C65:AS65)+AU65</f>
        <v>11658.2</v>
      </c>
      <c r="AU65" s="8"/>
    </row>
    <row r="66" customFormat="false" ht="14.65" hidden="false" customHeight="false" outlineLevel="0" collapsed="false">
      <c r="A66" s="74" t="n">
        <v>2311</v>
      </c>
      <c r="B66" s="7" t="s">
        <v>454</v>
      </c>
      <c r="C66" s="72" t="n">
        <f aca="false">(C64+C65)/2</f>
        <v>0</v>
      </c>
      <c r="D66" s="72" t="n">
        <f aca="false">(D64+D65)/2</f>
        <v>0</v>
      </c>
      <c r="E66" s="72" t="n">
        <f aca="false">(E64+E65)/2</f>
        <v>0</v>
      </c>
      <c r="F66" s="72" t="n">
        <f aca="false">(F64+F65)/2</f>
        <v>0</v>
      </c>
      <c r="G66" s="72" t="n">
        <f aca="false">(G64+G65)/2</f>
        <v>0.5815</v>
      </c>
      <c r="H66" s="72" t="n">
        <f aca="false">(H64+H65)/2</f>
        <v>0</v>
      </c>
      <c r="I66" s="72" t="n">
        <f aca="false">(I64+I65)/2</f>
        <v>0</v>
      </c>
      <c r="J66" s="72" t="n">
        <f aca="false">(J64+J65)/2</f>
        <v>0</v>
      </c>
      <c r="K66" s="72" t="n">
        <f aca="false">(K64+K65)/2</f>
        <v>0</v>
      </c>
      <c r="L66" s="72" t="n">
        <f aca="false">(L64+L65)/2</f>
        <v>0</v>
      </c>
      <c r="M66" s="72" t="n">
        <f aca="false">(M64+M65)/2</f>
        <v>0</v>
      </c>
      <c r="N66" s="72" t="n">
        <f aca="false">(N64+N65)/2</f>
        <v>0.229</v>
      </c>
      <c r="O66" s="72" t="n">
        <f aca="false">(O64+O65)/2</f>
        <v>444.3975</v>
      </c>
      <c r="P66" s="72" t="n">
        <f aca="false">(P64+P65)/2</f>
        <v>0</v>
      </c>
      <c r="Q66" s="72" t="n">
        <f aca="false">(Q64+Q65)/2</f>
        <v>0</v>
      </c>
      <c r="R66" s="72" t="n">
        <f aca="false">(R64+R65)/2</f>
        <v>43.745</v>
      </c>
      <c r="S66" s="72" t="n">
        <f aca="false">(S64+S65)/2</f>
        <v>0</v>
      </c>
      <c r="T66" s="72" t="n">
        <f aca="false">(T64+T65)/2</f>
        <v>10780.1785</v>
      </c>
      <c r="U66" s="72" t="n">
        <f aca="false">(U64+U65)/2</f>
        <v>0</v>
      </c>
      <c r="V66" s="72" t="n">
        <f aca="false">(V64+V65)/2</f>
        <v>0</v>
      </c>
      <c r="W66" s="72" t="n">
        <f aca="false">(W64+W65)/2</f>
        <v>0</v>
      </c>
      <c r="X66" s="72" t="n">
        <f aca="false">(X64+X65)/2</f>
        <v>0</v>
      </c>
      <c r="Y66" s="72" t="n">
        <f aca="false">(Y64+Y65)/2</f>
        <v>0</v>
      </c>
      <c r="Z66" s="72" t="n">
        <f aca="false">(Z64+Z65)/2</f>
        <v>0</v>
      </c>
      <c r="AA66" s="72" t="n">
        <f aca="false">(AA64+AA65)/2</f>
        <v>0</v>
      </c>
      <c r="AB66" s="72" t="n">
        <f aca="false">(AB64+AB65)/2</f>
        <v>0</v>
      </c>
      <c r="AC66" s="72" t="n">
        <f aca="false">(AC64+AC65)/2</f>
        <v>0</v>
      </c>
      <c r="AD66" s="72" t="n">
        <f aca="false">(AD64+AD65)/2</f>
        <v>0</v>
      </c>
      <c r="AE66" s="72" t="n">
        <f aca="false">(AE64+AE65)/2</f>
        <v>0</v>
      </c>
      <c r="AF66" s="72" t="n">
        <f aca="false">(AF64+AF65)/2</f>
        <v>0</v>
      </c>
      <c r="AG66" s="72" t="n">
        <f aca="false">(AG64+AG65)/2</f>
        <v>0</v>
      </c>
      <c r="AH66" s="72" t="n">
        <f aca="false">(AH64+AH65)/2</f>
        <v>0</v>
      </c>
      <c r="AI66" s="72" t="n">
        <f aca="false">(AI64+AI65)/2</f>
        <v>0</v>
      </c>
      <c r="AJ66" s="72" t="n">
        <f aca="false">(AJ64+AJ65)/2</f>
        <v>0</v>
      </c>
      <c r="AK66" s="72" t="n">
        <f aca="false">(AK64+AK65)/2</f>
        <v>0</v>
      </c>
      <c r="AL66" s="72" t="n">
        <f aca="false">(AL64+AL65)/2</f>
        <v>0</v>
      </c>
      <c r="AM66" s="72" t="n">
        <f aca="false">(AM64+AM65)/2</f>
        <v>5.7985</v>
      </c>
      <c r="AN66" s="72" t="n">
        <f aca="false">(AN64+AN65)/2</f>
        <v>0</v>
      </c>
      <c r="AO66" s="72" t="n">
        <f aca="false">(AO64+AO65)/2</f>
        <v>0</v>
      </c>
      <c r="AP66" s="72" t="n">
        <f aca="false">(AP64+AP65)/2</f>
        <v>0</v>
      </c>
      <c r="AQ66" s="72" t="n">
        <f aca="false">(AQ64+AQ65)/2</f>
        <v>0</v>
      </c>
      <c r="AR66" s="72" t="n">
        <f aca="false">(AR64+AR65)/2</f>
        <v>0</v>
      </c>
      <c r="AS66" s="72" t="n">
        <f aca="false">(AS64+AS65)/2</f>
        <v>0</v>
      </c>
      <c r="AT66" s="8" t="n">
        <f aca="false">SUM(C66:AS66)+AU66</f>
        <v>11274.93</v>
      </c>
      <c r="AU66" s="72" t="n">
        <f aca="false">(AU64+AU65)/2</f>
        <v>0</v>
      </c>
    </row>
    <row r="67" customFormat="false" ht="14.65" hidden="false" customHeight="false" outlineLevel="0" collapsed="false">
      <c r="A67" s="30" t="n">
        <v>2350</v>
      </c>
      <c r="B67" s="75" t="s">
        <v>455</v>
      </c>
      <c r="C67" s="8" t="n">
        <v>12312.742</v>
      </c>
      <c r="D67" s="8" t="n">
        <v>2534.746</v>
      </c>
      <c r="E67" s="8" t="n">
        <v>4258.858</v>
      </c>
      <c r="F67" s="8" t="n">
        <v>4848.443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30753.485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1250.913</v>
      </c>
      <c r="R67" s="8" t="n">
        <v>0</v>
      </c>
      <c r="S67" s="8" t="n">
        <v>700</v>
      </c>
      <c r="T67" s="8" t="n">
        <v>12926.096</v>
      </c>
      <c r="U67" s="8" t="n">
        <v>11242.462</v>
      </c>
      <c r="V67" s="8" t="n">
        <v>331.833</v>
      </c>
      <c r="W67" s="8" t="n">
        <v>0</v>
      </c>
      <c r="X67" s="8" t="n">
        <v>9858.137</v>
      </c>
      <c r="Y67" s="8" t="n">
        <v>7081.179</v>
      </c>
      <c r="Z67" s="8" t="n">
        <v>0</v>
      </c>
      <c r="AA67" s="8" t="n">
        <v>0</v>
      </c>
      <c r="AB67" s="8" t="n">
        <v>68.527</v>
      </c>
      <c r="AC67" s="8" t="n">
        <v>0</v>
      </c>
      <c r="AD67" s="8" t="n">
        <v>19870.323</v>
      </c>
      <c r="AE67" s="8" t="n">
        <v>0</v>
      </c>
      <c r="AF67" s="8" t="n">
        <v>3150</v>
      </c>
      <c r="AG67" s="8" t="n">
        <v>7115.125</v>
      </c>
      <c r="AH67" s="8" t="n">
        <v>18685.839</v>
      </c>
      <c r="AI67" s="8" t="n">
        <v>12472.875</v>
      </c>
      <c r="AJ67" s="8" t="n">
        <v>3404.367</v>
      </c>
      <c r="AK67" s="8" t="n">
        <v>29012.156</v>
      </c>
      <c r="AL67" s="8" t="n">
        <v>0</v>
      </c>
      <c r="AM67" s="8" t="n">
        <v>0</v>
      </c>
      <c r="AN67" s="8" t="n">
        <v>0</v>
      </c>
      <c r="AO67" s="8" t="n">
        <v>0</v>
      </c>
      <c r="AP67" s="8" t="n">
        <v>0</v>
      </c>
      <c r="AQ67" s="8" t="n">
        <v>58.067</v>
      </c>
      <c r="AR67" s="8" t="n">
        <v>194.441</v>
      </c>
      <c r="AS67" s="8" t="n">
        <v>129.632</v>
      </c>
      <c r="AT67" s="8" t="n">
        <f aca="false">SUM(C67:AS67)+AU67</f>
        <v>192260.246</v>
      </c>
      <c r="AU67" s="8" t="n">
        <v>0</v>
      </c>
    </row>
    <row r="68" customFormat="false" ht="14.65" hidden="false" customHeight="false" outlineLevel="0" collapsed="false">
      <c r="A68" s="30" t="n">
        <v>2350</v>
      </c>
      <c r="B68" s="31" t="s">
        <v>455</v>
      </c>
      <c r="C68" s="8" t="n">
        <f aca="false">+BAL!C424</f>
        <v>39086.261</v>
      </c>
      <c r="D68" s="8" t="n">
        <f aca="false">+BAL!D424</f>
        <v>2072.777</v>
      </c>
      <c r="E68" s="8" t="n">
        <f aca="false">+BAL!E424</f>
        <v>5284.887</v>
      </c>
      <c r="F68" s="8" t="n">
        <f aca="false">+BAL!F424</f>
        <v>7408.119</v>
      </c>
      <c r="G68" s="8" t="n">
        <f aca="false">+BAL!G424</f>
        <v>0</v>
      </c>
      <c r="H68" s="8" t="n">
        <f aca="false">+BAL!H424</f>
        <v>720</v>
      </c>
      <c r="I68" s="8" t="n">
        <f aca="false">+BAL!I424</f>
        <v>0</v>
      </c>
      <c r="J68" s="8" t="n">
        <f aca="false">+BAL!J424</f>
        <v>2763.315</v>
      </c>
      <c r="K68" s="8" t="n">
        <f aca="false">+BAL!K424</f>
        <v>0</v>
      </c>
      <c r="L68" s="8" t="n">
        <f aca="false">+BAL!L424</f>
        <v>27908.208</v>
      </c>
      <c r="M68" s="8" t="n">
        <f aca="false">+BAL!M424</f>
        <v>0</v>
      </c>
      <c r="N68" s="8" t="n">
        <f aca="false">+BAL!N424</f>
        <v>0</v>
      </c>
      <c r="O68" s="8" t="n">
        <f aca="false">+BAL!O424</f>
        <v>0</v>
      </c>
      <c r="P68" s="8" t="n">
        <f aca="false">+BAL!P424</f>
        <v>1466.965</v>
      </c>
      <c r="Q68" s="8" t="n">
        <f aca="false">+BAL!Q424</f>
        <v>1787.539</v>
      </c>
      <c r="R68" s="8" t="n">
        <f aca="false">+BAL!R424</f>
        <v>0</v>
      </c>
      <c r="S68" s="8" t="n">
        <f aca="false">+BAL!S424</f>
        <v>450</v>
      </c>
      <c r="T68" s="8" t="n">
        <f aca="false">+BAL!T424</f>
        <v>61982.762</v>
      </c>
      <c r="U68" s="8" t="n">
        <f aca="false">+BAL!U424</f>
        <v>4582.62</v>
      </c>
      <c r="V68" s="8" t="n">
        <f aca="false">+BAL!V424</f>
        <v>0</v>
      </c>
      <c r="W68" s="8" t="n">
        <f aca="false">+BAL!W424</f>
        <v>0</v>
      </c>
      <c r="X68" s="8" t="n">
        <f aca="false">+BAL!X424</f>
        <v>12283.785</v>
      </c>
      <c r="Y68" s="8" t="n">
        <f aca="false">+BAL!Y424</f>
        <v>19264.835</v>
      </c>
      <c r="Z68" s="8" t="n">
        <f aca="false">+BAL!Z424</f>
        <v>5879.559</v>
      </c>
      <c r="AA68" s="8" t="n">
        <f aca="false">+BAL!AA424</f>
        <v>0</v>
      </c>
      <c r="AB68" s="8" t="n">
        <f aca="false">+BAL!AB424</f>
        <v>0</v>
      </c>
      <c r="AC68" s="8" t="n">
        <f aca="false">+BAL!AC424</f>
        <v>0</v>
      </c>
      <c r="AD68" s="8" t="n">
        <f aca="false">+BAL!AD424</f>
        <v>43148.917</v>
      </c>
      <c r="AE68" s="8" t="n">
        <f aca="false">+BAL!AE424</f>
        <v>0</v>
      </c>
      <c r="AF68" s="8" t="n">
        <f aca="false">+BAL!AF424</f>
        <v>0</v>
      </c>
      <c r="AG68" s="8" t="n">
        <f aca="false">+BAL!AG424</f>
        <v>24528.693</v>
      </c>
      <c r="AH68" s="8" t="n">
        <f aca="false">+BAL!AH424</f>
        <v>110393.443</v>
      </c>
      <c r="AI68" s="8" t="n">
        <f aca="false">+BAL!AI424</f>
        <v>9898.875</v>
      </c>
      <c r="AJ68" s="8" t="n">
        <f aca="false">+BAL!AJ424</f>
        <v>21556.783</v>
      </c>
      <c r="AK68" s="8" t="n">
        <f aca="false">+BAL!AK424</f>
        <v>35260.357</v>
      </c>
      <c r="AL68" s="8" t="n">
        <f aca="false">+BAL!AL424</f>
        <v>0</v>
      </c>
      <c r="AM68" s="8" t="n">
        <f aca="false">+BAL!AM424</f>
        <v>0</v>
      </c>
      <c r="AN68" s="8" t="n">
        <f aca="false">+BAL!AN424</f>
        <v>300</v>
      </c>
      <c r="AO68" s="8" t="n">
        <f aca="false">+BAL!AO424</f>
        <v>0</v>
      </c>
      <c r="AP68" s="8" t="n">
        <f aca="false">+BAL!AP424</f>
        <v>0</v>
      </c>
      <c r="AQ68" s="8" t="n">
        <f aca="false">+BAL!AQ424</f>
        <v>0</v>
      </c>
      <c r="AR68" s="8" t="n">
        <f aca="false">+BAL!AR424</f>
        <v>893</v>
      </c>
      <c r="AS68" s="8" t="n">
        <f aca="false">+BAL!AS424</f>
        <v>2619</v>
      </c>
      <c r="AT68" s="8" t="n">
        <f aca="false">SUM(C68:AS68)+AU68</f>
        <v>441540.7</v>
      </c>
      <c r="AU68" s="8"/>
    </row>
    <row r="69" customFormat="false" ht="14.65" hidden="false" customHeight="false" outlineLevel="0" collapsed="false">
      <c r="A69" s="74" t="n">
        <v>2350</v>
      </c>
      <c r="B69" s="7" t="s">
        <v>455</v>
      </c>
      <c r="C69" s="72" t="n">
        <f aca="false">(C67+C68)/2</f>
        <v>25699.5015</v>
      </c>
      <c r="D69" s="72" t="n">
        <f aca="false">(D67+D68)/2</f>
        <v>2303.7615</v>
      </c>
      <c r="E69" s="72" t="n">
        <f aca="false">(E67+E68)/2</f>
        <v>4771.8725</v>
      </c>
      <c r="F69" s="72" t="n">
        <f aca="false">(F67+F68)/2</f>
        <v>6128.281</v>
      </c>
      <c r="G69" s="72" t="n">
        <f aca="false">(G67+G68)/2</f>
        <v>0</v>
      </c>
      <c r="H69" s="72" t="n">
        <f aca="false">(H67+H68)/2</f>
        <v>360</v>
      </c>
      <c r="I69" s="72" t="n">
        <f aca="false">(I67+I68)/2</f>
        <v>0</v>
      </c>
      <c r="J69" s="72" t="n">
        <f aca="false">(J67+J68)/2</f>
        <v>1381.6575</v>
      </c>
      <c r="K69" s="72" t="n">
        <f aca="false">(K67+K68)/2</f>
        <v>0</v>
      </c>
      <c r="L69" s="72" t="n">
        <f aca="false">(L67+L68)/2</f>
        <v>29330.8465</v>
      </c>
      <c r="M69" s="72" t="n">
        <f aca="false">(M67+M68)/2</f>
        <v>0</v>
      </c>
      <c r="N69" s="72" t="n">
        <f aca="false">(N67+N68)/2</f>
        <v>0</v>
      </c>
      <c r="O69" s="72" t="n">
        <f aca="false">(O67+O68)/2</f>
        <v>0</v>
      </c>
      <c r="P69" s="72" t="n">
        <f aca="false">(P67+P68)/2</f>
        <v>733.4825</v>
      </c>
      <c r="Q69" s="72" t="n">
        <f aca="false">(Q67+Q68)/2</f>
        <v>1519.226</v>
      </c>
      <c r="R69" s="72" t="n">
        <f aca="false">(R67+R68)/2</f>
        <v>0</v>
      </c>
      <c r="S69" s="72" t="n">
        <f aca="false">(S67+S68)/2</f>
        <v>575</v>
      </c>
      <c r="T69" s="72" t="n">
        <f aca="false">(T67+T68)/2</f>
        <v>37454.429</v>
      </c>
      <c r="U69" s="72" t="n">
        <f aca="false">(U67+U68)/2</f>
        <v>7912.541</v>
      </c>
      <c r="V69" s="72" t="n">
        <f aca="false">(V67+V68)/2</f>
        <v>165.9165</v>
      </c>
      <c r="W69" s="72" t="n">
        <f aca="false">(W67+W68)/2</f>
        <v>0</v>
      </c>
      <c r="X69" s="72" t="n">
        <f aca="false">(X67+X68)/2</f>
        <v>11070.961</v>
      </c>
      <c r="Y69" s="72" t="n">
        <f aca="false">(Y67+Y68)/2</f>
        <v>13173.007</v>
      </c>
      <c r="Z69" s="72" t="n">
        <f aca="false">(Z67+Z68)/2</f>
        <v>2939.7795</v>
      </c>
      <c r="AA69" s="72" t="n">
        <f aca="false">(AA67+AA68)/2</f>
        <v>0</v>
      </c>
      <c r="AB69" s="72" t="n">
        <f aca="false">(AB67+AB68)/2</f>
        <v>34.2635</v>
      </c>
      <c r="AC69" s="72" t="n">
        <f aca="false">(AC67+AC68)/2</f>
        <v>0</v>
      </c>
      <c r="AD69" s="72" t="n">
        <f aca="false">(AD67+AD68)/2</f>
        <v>31509.62</v>
      </c>
      <c r="AE69" s="72" t="n">
        <f aca="false">(AE67+AE68)/2</f>
        <v>0</v>
      </c>
      <c r="AF69" s="72" t="n">
        <f aca="false">(AF67+AF68)/2</f>
        <v>1575</v>
      </c>
      <c r="AG69" s="72" t="n">
        <f aca="false">(AG67+AG68)/2</f>
        <v>15821.909</v>
      </c>
      <c r="AH69" s="72" t="n">
        <f aca="false">(AH67+AH68)/2</f>
        <v>64539.641</v>
      </c>
      <c r="AI69" s="72" t="n">
        <f aca="false">(AI67+AI68)/2</f>
        <v>11185.875</v>
      </c>
      <c r="AJ69" s="72" t="n">
        <f aca="false">(AJ67+AJ68)/2</f>
        <v>12480.575</v>
      </c>
      <c r="AK69" s="72" t="n">
        <f aca="false">(AK67+AK68)/2</f>
        <v>32136.2565</v>
      </c>
      <c r="AL69" s="72" t="n">
        <f aca="false">(AL67+AL68)/2</f>
        <v>0</v>
      </c>
      <c r="AM69" s="72" t="n">
        <f aca="false">(AM67+AM68)/2</f>
        <v>0</v>
      </c>
      <c r="AN69" s="72" t="n">
        <f aca="false">(AN67+AN68)/2</f>
        <v>150</v>
      </c>
      <c r="AO69" s="72" t="n">
        <f aca="false">(AO67+AO68)/2</f>
        <v>0</v>
      </c>
      <c r="AP69" s="72" t="n">
        <f aca="false">(AP67+AP68)/2</f>
        <v>0</v>
      </c>
      <c r="AQ69" s="72" t="n">
        <f aca="false">(AQ67+AQ68)/2</f>
        <v>29.0335</v>
      </c>
      <c r="AR69" s="72" t="n">
        <f aca="false">(AR67+AR68)/2</f>
        <v>543.7205</v>
      </c>
      <c r="AS69" s="72" t="n">
        <f aca="false">(AS67+AS68)/2</f>
        <v>1374.316</v>
      </c>
      <c r="AT69" s="8" t="n">
        <f aca="false">SUM(C69:AS69)+AU69</f>
        <v>316900.473</v>
      </c>
      <c r="AU69" s="72" t="n">
        <f aca="false">(AU67+AU68)/2</f>
        <v>0</v>
      </c>
    </row>
    <row r="70" customFormat="false" ht="14.65" hidden="false" customHeight="false" outlineLevel="0" collapsed="false">
      <c r="A70" s="30" t="n">
        <v>24</v>
      </c>
      <c r="B70" s="76" t="s">
        <v>461</v>
      </c>
      <c r="C70" s="8" t="n">
        <v>68183.283</v>
      </c>
      <c r="D70" s="8" t="n">
        <v>153958.193</v>
      </c>
      <c r="E70" s="8" t="n">
        <v>79803.995</v>
      </c>
      <c r="F70" s="8" t="n">
        <v>135413.099</v>
      </c>
      <c r="G70" s="8" t="n">
        <v>201681.093</v>
      </c>
      <c r="H70" s="8" t="n">
        <v>68578.847</v>
      </c>
      <c r="I70" s="8" t="n">
        <v>108960.225</v>
      </c>
      <c r="J70" s="8" t="n">
        <v>43325.837</v>
      </c>
      <c r="K70" s="8" t="n">
        <v>27864.978</v>
      </c>
      <c r="L70" s="8" t="n">
        <v>15869.837</v>
      </c>
      <c r="M70" s="8" t="n">
        <v>16753.715</v>
      </c>
      <c r="N70" s="8" t="n">
        <v>2455.369</v>
      </c>
      <c r="O70" s="8" t="n">
        <v>243917.224</v>
      </c>
      <c r="P70" s="8" t="n">
        <v>163756.502</v>
      </c>
      <c r="Q70" s="8" t="n">
        <v>4463.735</v>
      </c>
      <c r="R70" s="8" t="n">
        <v>368381.156</v>
      </c>
      <c r="S70" s="8" t="n">
        <v>17340.496</v>
      </c>
      <c r="T70" s="8" t="n">
        <v>1078260.909</v>
      </c>
      <c r="U70" s="8" t="n">
        <v>69312.273</v>
      </c>
      <c r="V70" s="8" t="n">
        <v>108373.132</v>
      </c>
      <c r="W70" s="8" t="n">
        <v>15753.919</v>
      </c>
      <c r="X70" s="8" t="n">
        <v>53431.476</v>
      </c>
      <c r="Y70" s="8" t="n">
        <v>31447.807</v>
      </c>
      <c r="Z70" s="8" t="n">
        <v>36087.343</v>
      </c>
      <c r="AA70" s="8" t="n">
        <v>66672.281</v>
      </c>
      <c r="AB70" s="8" t="n">
        <v>27407.892</v>
      </c>
      <c r="AC70" s="8" t="n">
        <v>23052.816</v>
      </c>
      <c r="AD70" s="8" t="n">
        <v>35304.526</v>
      </c>
      <c r="AE70" s="8" t="n">
        <v>56736.88</v>
      </c>
      <c r="AF70" s="8" t="n">
        <v>735758.802</v>
      </c>
      <c r="AG70" s="8" t="n">
        <v>176314.301</v>
      </c>
      <c r="AH70" s="8" t="n">
        <v>261163.591</v>
      </c>
      <c r="AI70" s="8" t="n">
        <v>332631.752</v>
      </c>
      <c r="AJ70" s="8" t="n">
        <v>293325.705</v>
      </c>
      <c r="AK70" s="8" t="n">
        <v>129024.578</v>
      </c>
      <c r="AL70" s="8" t="n">
        <v>1965389.987</v>
      </c>
      <c r="AM70" s="8" t="n">
        <v>244048.14</v>
      </c>
      <c r="AN70" s="8" t="n">
        <v>23413.683</v>
      </c>
      <c r="AO70" s="8" t="n">
        <v>4976.955</v>
      </c>
      <c r="AP70" s="8" t="n">
        <v>15496.273</v>
      </c>
      <c r="AQ70" s="8" t="n">
        <v>170437.217</v>
      </c>
      <c r="AR70" s="8" t="n">
        <v>42232.663</v>
      </c>
      <c r="AS70" s="8" t="n">
        <v>92181.72</v>
      </c>
      <c r="AT70" s="8" t="n">
        <f aca="false">SUM(C70:AS70)+AU70</f>
        <v>7894454.755</v>
      </c>
      <c r="AU70" s="8" t="n">
        <v>85510.55</v>
      </c>
    </row>
    <row r="71" customFormat="false" ht="14.65" hidden="false" customHeight="false" outlineLevel="0" collapsed="false">
      <c r="A71" s="30" t="n">
        <v>24</v>
      </c>
      <c r="B71" s="7" t="s">
        <v>461</v>
      </c>
      <c r="C71" s="8" t="n">
        <f aca="false">+BAL!C428</f>
        <v>34434.715</v>
      </c>
      <c r="D71" s="8" t="n">
        <f aca="false">+BAL!D428</f>
        <v>178631.096</v>
      </c>
      <c r="E71" s="8" t="n">
        <f aca="false">+BAL!E428</f>
        <v>128627.877</v>
      </c>
      <c r="F71" s="8" t="n">
        <f aca="false">+BAL!F428</f>
        <v>157036.603</v>
      </c>
      <c r="G71" s="8" t="n">
        <f aca="false">+BAL!G428</f>
        <v>284707.228</v>
      </c>
      <c r="H71" s="8" t="n">
        <f aca="false">+BAL!H428</f>
        <v>96684.409</v>
      </c>
      <c r="I71" s="8" t="n">
        <f aca="false">+BAL!I428</f>
        <v>94497.055</v>
      </c>
      <c r="J71" s="8" t="n">
        <f aca="false">+BAL!J428</f>
        <v>75740.674</v>
      </c>
      <c r="K71" s="8" t="n">
        <f aca="false">+BAL!K428</f>
        <v>75608.255</v>
      </c>
      <c r="L71" s="8" t="n">
        <f aca="false">+BAL!L428</f>
        <v>37547.005</v>
      </c>
      <c r="M71" s="8" t="n">
        <f aca="false">+BAL!M428</f>
        <v>50444.603</v>
      </c>
      <c r="N71" s="8" t="n">
        <f aca="false">+BAL!N428</f>
        <v>2712.147</v>
      </c>
      <c r="O71" s="8" t="n">
        <f aca="false">+BAL!O428</f>
        <v>223271.641</v>
      </c>
      <c r="P71" s="8" t="n">
        <f aca="false">+BAL!P428</f>
        <v>173860.721</v>
      </c>
      <c r="Q71" s="8" t="n">
        <f aca="false">+BAL!Q428</f>
        <v>2997.443</v>
      </c>
      <c r="R71" s="8" t="n">
        <f aca="false">+BAL!R428</f>
        <v>296642.955</v>
      </c>
      <c r="S71" s="8" t="n">
        <f aca="false">+BAL!S428</f>
        <v>22907.106</v>
      </c>
      <c r="T71" s="8" t="n">
        <f aca="false">+BAL!T428</f>
        <v>1376641.045</v>
      </c>
      <c r="U71" s="8" t="n">
        <f aca="false">+BAL!U428</f>
        <v>115043.673</v>
      </c>
      <c r="V71" s="8" t="n">
        <f aca="false">+BAL!V428</f>
        <v>160457.347</v>
      </c>
      <c r="W71" s="8" t="n">
        <f aca="false">+BAL!W428</f>
        <v>103639.875</v>
      </c>
      <c r="X71" s="8" t="n">
        <f aca="false">+BAL!X428</f>
        <v>80022.156</v>
      </c>
      <c r="Y71" s="8" t="n">
        <f aca="false">+BAL!Y428</f>
        <v>3911.244</v>
      </c>
      <c r="Z71" s="8" t="n">
        <f aca="false">+BAL!Z428</f>
        <v>69381.026</v>
      </c>
      <c r="AA71" s="8" t="n">
        <f aca="false">+BAL!AA428</f>
        <v>103556.763</v>
      </c>
      <c r="AB71" s="8" t="n">
        <f aca="false">+BAL!AB428</f>
        <v>24140.616</v>
      </c>
      <c r="AC71" s="8" t="n">
        <f aca="false">+BAL!AC428</f>
        <v>19565.723</v>
      </c>
      <c r="AD71" s="8" t="n">
        <f aca="false">+BAL!AD428</f>
        <v>61448.439</v>
      </c>
      <c r="AE71" s="8" t="n">
        <f aca="false">+BAL!AE428</f>
        <v>78808.091</v>
      </c>
      <c r="AF71" s="8" t="n">
        <f aca="false">+BAL!AF428</f>
        <v>664099.488</v>
      </c>
      <c r="AG71" s="8" t="n">
        <f aca="false">+BAL!AG428</f>
        <v>150520.454</v>
      </c>
      <c r="AH71" s="8" t="n">
        <f aca="false">+BAL!AH428</f>
        <v>299324.108</v>
      </c>
      <c r="AI71" s="8" t="n">
        <f aca="false">+BAL!AI428</f>
        <v>432387.334</v>
      </c>
      <c r="AJ71" s="8" t="n">
        <f aca="false">+BAL!AJ428</f>
        <v>367144.301</v>
      </c>
      <c r="AK71" s="8" t="n">
        <f aca="false">+BAL!AK428</f>
        <v>174861.488</v>
      </c>
      <c r="AL71" s="8" t="n">
        <f aca="false">+BAL!AL428</f>
        <v>1990137.763</v>
      </c>
      <c r="AM71" s="8" t="n">
        <f aca="false">+BAL!AM428</f>
        <v>376923.972</v>
      </c>
      <c r="AN71" s="8" t="n">
        <f aca="false">+BAL!AN428</f>
        <v>51943.689</v>
      </c>
      <c r="AO71" s="8" t="n">
        <f aca="false">+BAL!AO428</f>
        <v>5704.6</v>
      </c>
      <c r="AP71" s="8" t="n">
        <f aca="false">+BAL!AP428</f>
        <v>21153.157</v>
      </c>
      <c r="AQ71" s="8" t="n">
        <f aca="false">+BAL!AQ428</f>
        <v>143261.599</v>
      </c>
      <c r="AR71" s="8" t="n">
        <f aca="false">+BAL!AR428</f>
        <v>60529.026</v>
      </c>
      <c r="AS71" s="8" t="n">
        <f aca="false">+BAL!AS428</f>
        <v>173496.13</v>
      </c>
      <c r="AT71" s="8" t="n">
        <f aca="false">SUM(C71:AS71)+AU71</f>
        <v>9044454.64</v>
      </c>
      <c r="AU71" s="8"/>
    </row>
    <row r="72" customFormat="false" ht="14.65" hidden="false" customHeight="false" outlineLevel="0" collapsed="false">
      <c r="A72" s="74" t="n">
        <v>24</v>
      </c>
      <c r="B72" s="7" t="s">
        <v>461</v>
      </c>
      <c r="C72" s="72" t="n">
        <f aca="false">(C70+C71)/2</f>
        <v>51308.999</v>
      </c>
      <c r="D72" s="72" t="n">
        <f aca="false">(D70+D71)/2</f>
        <v>166294.6445</v>
      </c>
      <c r="E72" s="72" t="n">
        <f aca="false">(E70+E71)/2</f>
        <v>104215.936</v>
      </c>
      <c r="F72" s="72" t="n">
        <f aca="false">(F70+F71)/2</f>
        <v>146224.851</v>
      </c>
      <c r="G72" s="72" t="n">
        <f aca="false">(G70+G71)/2</f>
        <v>243194.1605</v>
      </c>
      <c r="H72" s="72" t="n">
        <f aca="false">(H70+H71)/2</f>
        <v>82631.628</v>
      </c>
      <c r="I72" s="72" t="n">
        <f aca="false">(I70+I71)/2</f>
        <v>101728.64</v>
      </c>
      <c r="J72" s="72" t="n">
        <f aca="false">(J70+J71)/2</f>
        <v>59533.2555</v>
      </c>
      <c r="K72" s="72" t="n">
        <f aca="false">(K70+K71)/2</f>
        <v>51736.6165</v>
      </c>
      <c r="L72" s="72" t="n">
        <f aca="false">(L70+L71)/2</f>
        <v>26708.421</v>
      </c>
      <c r="M72" s="72" t="n">
        <f aca="false">(M70+M71)/2</f>
        <v>33599.159</v>
      </c>
      <c r="N72" s="72" t="n">
        <f aca="false">(N70+N71)/2</f>
        <v>2583.758</v>
      </c>
      <c r="O72" s="72" t="n">
        <f aca="false">(O70+O71)/2</f>
        <v>233594.4325</v>
      </c>
      <c r="P72" s="72" t="n">
        <f aca="false">(P70+P71)/2</f>
        <v>168808.6115</v>
      </c>
      <c r="Q72" s="72" t="n">
        <f aca="false">(Q70+Q71)/2</f>
        <v>3730.589</v>
      </c>
      <c r="R72" s="72" t="n">
        <f aca="false">(R70+R71)/2</f>
        <v>332512.0555</v>
      </c>
      <c r="S72" s="72" t="n">
        <f aca="false">(S70+S71)/2</f>
        <v>20123.801</v>
      </c>
      <c r="T72" s="72" t="n">
        <f aca="false">(T70+T71)/2</f>
        <v>1227450.977</v>
      </c>
      <c r="U72" s="72" t="n">
        <f aca="false">(U70+U71)/2</f>
        <v>92177.973</v>
      </c>
      <c r="V72" s="72" t="n">
        <f aca="false">(V70+V71)/2</f>
        <v>134415.2395</v>
      </c>
      <c r="W72" s="72" t="n">
        <f aca="false">(W70+W71)/2</f>
        <v>59696.897</v>
      </c>
      <c r="X72" s="72" t="n">
        <f aca="false">(X70+X71)/2</f>
        <v>66726.816</v>
      </c>
      <c r="Y72" s="72" t="n">
        <f aca="false">(Y70+Y71)/2</f>
        <v>17679.5255</v>
      </c>
      <c r="Z72" s="72" t="n">
        <f aca="false">(Z70+Z71)/2</f>
        <v>52734.1845</v>
      </c>
      <c r="AA72" s="72" t="n">
        <f aca="false">(AA70+AA71)/2</f>
        <v>85114.522</v>
      </c>
      <c r="AB72" s="72" t="n">
        <f aca="false">(AB70+AB71)/2</f>
        <v>25774.254</v>
      </c>
      <c r="AC72" s="72" t="n">
        <f aca="false">(AC70+AC71)/2</f>
        <v>21309.2695</v>
      </c>
      <c r="AD72" s="72" t="n">
        <f aca="false">(AD70+AD71)/2</f>
        <v>48376.4825</v>
      </c>
      <c r="AE72" s="72" t="n">
        <f aca="false">(AE70+AE71)/2</f>
        <v>67772.4855</v>
      </c>
      <c r="AF72" s="72" t="n">
        <f aca="false">(AF70+AF71)/2</f>
        <v>699929.145</v>
      </c>
      <c r="AG72" s="72" t="n">
        <f aca="false">(AG70+AG71)/2</f>
        <v>163417.3775</v>
      </c>
      <c r="AH72" s="72" t="n">
        <f aca="false">(AH70+AH71)/2</f>
        <v>280243.8495</v>
      </c>
      <c r="AI72" s="72" t="n">
        <f aca="false">(AI70+AI71)/2</f>
        <v>382509.543</v>
      </c>
      <c r="AJ72" s="72" t="n">
        <f aca="false">(AJ70+AJ71)/2</f>
        <v>330235.003</v>
      </c>
      <c r="AK72" s="72" t="n">
        <f aca="false">(AK70+AK71)/2</f>
        <v>151943.033</v>
      </c>
      <c r="AL72" s="72" t="n">
        <f aca="false">(AL70+AL71)/2</f>
        <v>1977763.875</v>
      </c>
      <c r="AM72" s="72" t="n">
        <f aca="false">(AM70+AM71)/2</f>
        <v>310486.056</v>
      </c>
      <c r="AN72" s="72" t="n">
        <f aca="false">(AN70+AN71)/2</f>
        <v>37678.686</v>
      </c>
      <c r="AO72" s="72" t="n">
        <f aca="false">(AO70+AO71)/2</f>
        <v>5340.7775</v>
      </c>
      <c r="AP72" s="72" t="n">
        <f aca="false">(AP70+AP71)/2</f>
        <v>18324.715</v>
      </c>
      <c r="AQ72" s="72" t="n">
        <f aca="false">(AQ70+AQ71)/2</f>
        <v>156849.408</v>
      </c>
      <c r="AR72" s="72" t="n">
        <f aca="false">(AR70+AR71)/2</f>
        <v>51380.8445</v>
      </c>
      <c r="AS72" s="72" t="n">
        <f aca="false">(AS70+AS71)/2</f>
        <v>132838.925</v>
      </c>
      <c r="AT72" s="8" t="n">
        <f aca="false">SUM(C72:AS72)+AU72</f>
        <v>8469454.6975</v>
      </c>
      <c r="AU72" s="72" t="n">
        <f aca="false">(AU70+AU71)/2</f>
        <v>42755.275</v>
      </c>
    </row>
    <row r="73" customFormat="false" ht="14.65" hidden="false" customHeight="false" outlineLevel="0" collapsed="false">
      <c r="A73" s="30" t="n">
        <v>25</v>
      </c>
      <c r="B73" s="76" t="s">
        <v>467</v>
      </c>
      <c r="C73" s="8" t="n">
        <v>0</v>
      </c>
      <c r="D73" s="8" t="n">
        <v>127.03</v>
      </c>
      <c r="E73" s="8" t="n">
        <v>0</v>
      </c>
      <c r="F73" s="8" t="n">
        <v>10023.975</v>
      </c>
      <c r="G73" s="8" t="n">
        <v>24383.318</v>
      </c>
      <c r="H73" s="8" t="n">
        <v>0</v>
      </c>
      <c r="I73" s="8" t="n">
        <v>30403.835</v>
      </c>
      <c r="J73" s="8" t="n">
        <v>0</v>
      </c>
      <c r="K73" s="8" t="n">
        <v>0</v>
      </c>
      <c r="L73" s="8" t="n">
        <v>6388.992</v>
      </c>
      <c r="M73" s="8" t="n">
        <v>6863.629</v>
      </c>
      <c r="N73" s="8" t="n">
        <v>0</v>
      </c>
      <c r="O73" s="8" t="n">
        <v>0</v>
      </c>
      <c r="P73" s="8" t="n">
        <v>3091.953</v>
      </c>
      <c r="Q73" s="8" t="n">
        <v>882.88</v>
      </c>
      <c r="R73" s="8" t="n">
        <v>80</v>
      </c>
      <c r="S73" s="8" t="n">
        <v>1468.379</v>
      </c>
      <c r="T73" s="8" t="n">
        <v>83164.212</v>
      </c>
      <c r="U73" s="8" t="n">
        <v>10400.002</v>
      </c>
      <c r="V73" s="8" t="n">
        <v>3731.048</v>
      </c>
      <c r="W73" s="8" t="n">
        <v>13656.413</v>
      </c>
      <c r="X73" s="8" t="n">
        <v>599.184</v>
      </c>
      <c r="Y73" s="8" t="n">
        <v>0</v>
      </c>
      <c r="Z73" s="8" t="n">
        <v>0</v>
      </c>
      <c r="AA73" s="8" t="n">
        <v>3747.747</v>
      </c>
      <c r="AB73" s="8" t="n">
        <v>0</v>
      </c>
      <c r="AC73" s="8" t="n">
        <v>0</v>
      </c>
      <c r="AD73" s="8" t="n">
        <v>14778.911</v>
      </c>
      <c r="AE73" s="8" t="n">
        <v>5739.104</v>
      </c>
      <c r="AF73" s="8" t="n">
        <v>100854.195</v>
      </c>
      <c r="AG73" s="8" t="n">
        <v>6023.304</v>
      </c>
      <c r="AH73" s="8" t="n">
        <v>33200.535</v>
      </c>
      <c r="AI73" s="8" t="n">
        <v>9360.429</v>
      </c>
      <c r="AJ73" s="8" t="n">
        <v>0</v>
      </c>
      <c r="AK73" s="8" t="n">
        <v>352.767</v>
      </c>
      <c r="AL73" s="8" t="n">
        <v>32487.685</v>
      </c>
      <c r="AM73" s="8" t="n">
        <v>24346.394</v>
      </c>
      <c r="AN73" s="8" t="n">
        <v>0</v>
      </c>
      <c r="AO73" s="8" t="n">
        <v>0</v>
      </c>
      <c r="AP73" s="8" t="n">
        <v>1479.298</v>
      </c>
      <c r="AQ73" s="8" t="n">
        <v>21267.969</v>
      </c>
      <c r="AR73" s="8" t="n">
        <v>0</v>
      </c>
      <c r="AS73" s="8" t="n">
        <v>0</v>
      </c>
      <c r="AT73" s="8" t="n">
        <f aca="false">SUM(C73:AS73)+AU73</f>
        <v>449674.12</v>
      </c>
      <c r="AU73" s="8" t="n">
        <v>770.932</v>
      </c>
    </row>
    <row r="74" customFormat="false" ht="14.65" hidden="false" customHeight="false" outlineLevel="0" collapsed="false">
      <c r="A74" s="30" t="n">
        <v>25</v>
      </c>
      <c r="B74" s="7" t="s">
        <v>467</v>
      </c>
      <c r="C74" s="8" t="n">
        <f aca="false">+BAL!C435</f>
        <v>0</v>
      </c>
      <c r="D74" s="8" t="n">
        <f aca="false">+BAL!D435</f>
        <v>367.983</v>
      </c>
      <c r="E74" s="8" t="n">
        <f aca="false">+BAL!E435</f>
        <v>0</v>
      </c>
      <c r="F74" s="8" t="n">
        <f aca="false">+BAL!F435</f>
        <v>8441.517</v>
      </c>
      <c r="G74" s="8" t="n">
        <f aca="false">+BAL!G435</f>
        <v>24844.441</v>
      </c>
      <c r="H74" s="8" t="n">
        <f aca="false">+BAL!H435</f>
        <v>2287.809</v>
      </c>
      <c r="I74" s="8" t="n">
        <f aca="false">+BAL!I435</f>
        <v>40996.866</v>
      </c>
      <c r="J74" s="8" t="n">
        <f aca="false">+BAL!J435</f>
        <v>2377.274</v>
      </c>
      <c r="K74" s="8" t="n">
        <f aca="false">+BAL!K435</f>
        <v>0</v>
      </c>
      <c r="L74" s="8" t="n">
        <f aca="false">+BAL!L435</f>
        <v>15193.882</v>
      </c>
      <c r="M74" s="8" t="n">
        <f aca="false">+BAL!M435</f>
        <v>21207.373</v>
      </c>
      <c r="N74" s="8" t="n">
        <f aca="false">+BAL!N435</f>
        <v>0</v>
      </c>
      <c r="O74" s="8" t="n">
        <f aca="false">+BAL!O435</f>
        <v>0</v>
      </c>
      <c r="P74" s="8" t="n">
        <f aca="false">+BAL!P435</f>
        <v>4503.377</v>
      </c>
      <c r="Q74" s="8" t="n">
        <f aca="false">+BAL!Q435</f>
        <v>4449.842</v>
      </c>
      <c r="R74" s="8" t="n">
        <f aca="false">+BAL!R435</f>
        <v>1031.524</v>
      </c>
      <c r="S74" s="8" t="n">
        <f aca="false">+BAL!S435</f>
        <v>4074.376</v>
      </c>
      <c r="T74" s="8" t="n">
        <f aca="false">+BAL!T435</f>
        <v>61610.015</v>
      </c>
      <c r="U74" s="8" t="n">
        <f aca="false">+BAL!U435</f>
        <v>41403.309</v>
      </c>
      <c r="V74" s="8" t="n">
        <f aca="false">+BAL!V435</f>
        <v>8510.45</v>
      </c>
      <c r="W74" s="8" t="n">
        <f aca="false">+BAL!W435</f>
        <v>0</v>
      </c>
      <c r="X74" s="8" t="n">
        <f aca="false">+BAL!X435</f>
        <v>3052.271</v>
      </c>
      <c r="Y74" s="8" t="n">
        <f aca="false">+BAL!Y435</f>
        <v>2975.957</v>
      </c>
      <c r="Z74" s="8" t="n">
        <f aca="false">+BAL!Z435</f>
        <v>0</v>
      </c>
      <c r="AA74" s="8" t="n">
        <f aca="false">+BAL!AA435</f>
        <v>9691.915</v>
      </c>
      <c r="AB74" s="8" t="n">
        <f aca="false">+BAL!AB435</f>
        <v>0</v>
      </c>
      <c r="AC74" s="8" t="n">
        <f aca="false">+BAL!AC435</f>
        <v>0</v>
      </c>
      <c r="AD74" s="8" t="n">
        <f aca="false">+BAL!AD435</f>
        <v>7576.866</v>
      </c>
      <c r="AE74" s="8" t="n">
        <f aca="false">+BAL!AE435</f>
        <v>9559.771</v>
      </c>
      <c r="AF74" s="8" t="n">
        <f aca="false">+BAL!AF435</f>
        <v>160935.402</v>
      </c>
      <c r="AG74" s="8" t="n">
        <f aca="false">+BAL!AG435</f>
        <v>4963.379</v>
      </c>
      <c r="AH74" s="8" t="n">
        <f aca="false">+BAL!AH435</f>
        <v>76326.244</v>
      </c>
      <c r="AI74" s="8" t="n">
        <f aca="false">+BAL!AI435</f>
        <v>20549.261</v>
      </c>
      <c r="AJ74" s="8" t="n">
        <f aca="false">+BAL!AJ435</f>
        <v>0</v>
      </c>
      <c r="AK74" s="8" t="n">
        <f aca="false">+BAL!AK435</f>
        <v>2895.139</v>
      </c>
      <c r="AL74" s="8" t="n">
        <f aca="false">+BAL!AL435</f>
        <v>24889.864</v>
      </c>
      <c r="AM74" s="8" t="n">
        <f aca="false">+BAL!AM435</f>
        <v>26088.482</v>
      </c>
      <c r="AN74" s="8" t="n">
        <f aca="false">+BAL!AN435</f>
        <v>120.763</v>
      </c>
      <c r="AO74" s="8" t="n">
        <f aca="false">+BAL!AO435</f>
        <v>0</v>
      </c>
      <c r="AP74" s="8" t="n">
        <f aca="false">+BAL!AP435</f>
        <v>3868.617</v>
      </c>
      <c r="AQ74" s="8" t="n">
        <f aca="false">+BAL!AQ435</f>
        <v>29382.907</v>
      </c>
      <c r="AR74" s="8" t="n">
        <f aca="false">+BAL!AR435</f>
        <v>0</v>
      </c>
      <c r="AS74" s="8" t="n">
        <f aca="false">+BAL!AS435</f>
        <v>0</v>
      </c>
      <c r="AT74" s="8" t="n">
        <f aca="false">SUM(C74:AS74)+AU74</f>
        <v>624176.876</v>
      </c>
      <c r="AU74" s="8"/>
    </row>
    <row r="75" customFormat="false" ht="14.65" hidden="false" customHeight="false" outlineLevel="0" collapsed="false">
      <c r="A75" s="74" t="n">
        <v>25</v>
      </c>
      <c r="B75" s="7" t="s">
        <v>467</v>
      </c>
      <c r="C75" s="72" t="n">
        <f aca="false">(C73+C74)/2</f>
        <v>0</v>
      </c>
      <c r="D75" s="72" t="n">
        <f aca="false">(D73+D74)/2</f>
        <v>247.5065</v>
      </c>
      <c r="E75" s="72" t="n">
        <f aca="false">(E73+E74)/2</f>
        <v>0</v>
      </c>
      <c r="F75" s="72" t="n">
        <f aca="false">(F73+F74)/2</f>
        <v>9232.746</v>
      </c>
      <c r="G75" s="72" t="n">
        <f aca="false">(G73+G74)/2</f>
        <v>24613.8795</v>
      </c>
      <c r="H75" s="72" t="n">
        <f aca="false">(H73+H74)/2</f>
        <v>1143.9045</v>
      </c>
      <c r="I75" s="72" t="n">
        <f aca="false">(I73+I74)/2</f>
        <v>35700.3505</v>
      </c>
      <c r="J75" s="72" t="n">
        <f aca="false">(J73+J74)/2</f>
        <v>1188.637</v>
      </c>
      <c r="K75" s="72" t="n">
        <f aca="false">(K73+K74)/2</f>
        <v>0</v>
      </c>
      <c r="L75" s="72" t="n">
        <f aca="false">(L73+L74)/2</f>
        <v>10791.437</v>
      </c>
      <c r="M75" s="72" t="n">
        <f aca="false">(M73+M74)/2</f>
        <v>14035.501</v>
      </c>
      <c r="N75" s="72" t="n">
        <f aca="false">(N73+N74)/2</f>
        <v>0</v>
      </c>
      <c r="O75" s="72" t="n">
        <f aca="false">(O73+O74)/2</f>
        <v>0</v>
      </c>
      <c r="P75" s="72" t="n">
        <f aca="false">(P73+P74)/2</f>
        <v>3797.665</v>
      </c>
      <c r="Q75" s="72" t="n">
        <f aca="false">(Q73+Q74)/2</f>
        <v>2666.361</v>
      </c>
      <c r="R75" s="72" t="n">
        <f aca="false">(R73+R74)/2</f>
        <v>555.762</v>
      </c>
      <c r="S75" s="72" t="n">
        <f aca="false">(S73+S74)/2</f>
        <v>2771.3775</v>
      </c>
      <c r="T75" s="72" t="n">
        <f aca="false">(T73+T74)/2</f>
        <v>72387.1135</v>
      </c>
      <c r="U75" s="72" t="n">
        <f aca="false">(U73+U74)/2</f>
        <v>25901.6555</v>
      </c>
      <c r="V75" s="72" t="n">
        <f aca="false">(V73+V74)/2</f>
        <v>6120.749</v>
      </c>
      <c r="W75" s="72" t="n">
        <f aca="false">(W73+W74)/2</f>
        <v>6828.2065</v>
      </c>
      <c r="X75" s="72" t="n">
        <f aca="false">(X73+X74)/2</f>
        <v>1825.7275</v>
      </c>
      <c r="Y75" s="72" t="n">
        <f aca="false">(Y73+Y74)/2</f>
        <v>1487.9785</v>
      </c>
      <c r="Z75" s="72" t="n">
        <f aca="false">(Z73+Z74)/2</f>
        <v>0</v>
      </c>
      <c r="AA75" s="72" t="n">
        <f aca="false">(AA73+AA74)/2</f>
        <v>6719.831</v>
      </c>
      <c r="AB75" s="72" t="n">
        <f aca="false">(AB73+AB74)/2</f>
        <v>0</v>
      </c>
      <c r="AC75" s="72" t="n">
        <f aca="false">(AC73+AC74)/2</f>
        <v>0</v>
      </c>
      <c r="AD75" s="72" t="n">
        <f aca="false">(AD73+AD74)/2</f>
        <v>11177.8885</v>
      </c>
      <c r="AE75" s="72" t="n">
        <f aca="false">(AE73+AE74)/2</f>
        <v>7649.4375</v>
      </c>
      <c r="AF75" s="72" t="n">
        <f aca="false">(AF73+AF74)/2</f>
        <v>130894.7985</v>
      </c>
      <c r="AG75" s="72" t="n">
        <f aca="false">(AG73+AG74)/2</f>
        <v>5493.3415</v>
      </c>
      <c r="AH75" s="72" t="n">
        <f aca="false">(AH73+AH74)/2</f>
        <v>54763.3895</v>
      </c>
      <c r="AI75" s="72" t="n">
        <f aca="false">(AI73+AI74)/2</f>
        <v>14954.845</v>
      </c>
      <c r="AJ75" s="72" t="n">
        <f aca="false">(AJ73+AJ74)/2</f>
        <v>0</v>
      </c>
      <c r="AK75" s="72" t="n">
        <f aca="false">(AK73+AK74)/2</f>
        <v>1623.953</v>
      </c>
      <c r="AL75" s="72" t="n">
        <f aca="false">(AL73+AL74)/2</f>
        <v>28688.7745</v>
      </c>
      <c r="AM75" s="72" t="n">
        <f aca="false">(AM73+AM74)/2</f>
        <v>25217.438</v>
      </c>
      <c r="AN75" s="72" t="n">
        <f aca="false">(AN73+AN74)/2</f>
        <v>60.3815</v>
      </c>
      <c r="AO75" s="72" t="n">
        <f aca="false">(AO73+AO74)/2</f>
        <v>0</v>
      </c>
      <c r="AP75" s="72" t="n">
        <f aca="false">(AP73+AP74)/2</f>
        <v>2673.9575</v>
      </c>
      <c r="AQ75" s="72" t="n">
        <f aca="false">(AQ73+AQ74)/2</f>
        <v>25325.438</v>
      </c>
      <c r="AR75" s="72" t="n">
        <f aca="false">(AR73+AR74)/2</f>
        <v>0</v>
      </c>
      <c r="AS75" s="72" t="n">
        <f aca="false">(AS73+AS74)/2</f>
        <v>0</v>
      </c>
      <c r="AT75" s="8" t="n">
        <f aca="false">SUM(C75:AS75)+AU75</f>
        <v>536925.498</v>
      </c>
      <c r="AU75" s="72" t="n">
        <f aca="false">(AU73+AU74)/2</f>
        <v>385.466</v>
      </c>
    </row>
    <row r="76" customFormat="false" ht="14.65" hidden="false" customHeight="false" outlineLevel="0" collapsed="false">
      <c r="A76" s="30" t="n">
        <v>27</v>
      </c>
      <c r="B76" s="75" t="s">
        <v>899</v>
      </c>
      <c r="C76" s="8" t="n">
        <v>151790.472</v>
      </c>
      <c r="D76" s="8" t="n">
        <v>66804.37</v>
      </c>
      <c r="E76" s="8" t="n">
        <v>7268</v>
      </c>
      <c r="F76" s="8" t="n">
        <v>24990.305</v>
      </c>
      <c r="G76" s="8" t="n">
        <v>1847.889</v>
      </c>
      <c r="H76" s="8" t="n">
        <v>2073.684</v>
      </c>
      <c r="I76" s="8" t="n">
        <v>22685.271</v>
      </c>
      <c r="J76" s="8" t="n">
        <v>0.162</v>
      </c>
      <c r="K76" s="8" t="n">
        <v>24377.752</v>
      </c>
      <c r="L76" s="8" t="n">
        <v>369510.348</v>
      </c>
      <c r="M76" s="8" t="n">
        <v>75968.046</v>
      </c>
      <c r="N76" s="8" t="n">
        <v>0</v>
      </c>
      <c r="O76" s="8" t="n">
        <v>482436.684</v>
      </c>
      <c r="P76" s="8" t="n">
        <v>43275.805</v>
      </c>
      <c r="Q76" s="8" t="n">
        <v>148822.805</v>
      </c>
      <c r="R76" s="8" t="n">
        <v>71908.883</v>
      </c>
      <c r="S76" s="8" t="n">
        <v>44080.867</v>
      </c>
      <c r="T76" s="8" t="n">
        <v>229018.32</v>
      </c>
      <c r="U76" s="8" t="n">
        <v>277796.314</v>
      </c>
      <c r="V76" s="8" t="n">
        <v>13445.142</v>
      </c>
      <c r="W76" s="8" t="n">
        <v>54035.454</v>
      </c>
      <c r="X76" s="8" t="n">
        <v>343.695</v>
      </c>
      <c r="Y76" s="8" t="n">
        <v>44816.487</v>
      </c>
      <c r="Z76" s="8" t="n">
        <v>1269.264</v>
      </c>
      <c r="AA76" s="8" t="n">
        <v>40205.344</v>
      </c>
      <c r="AB76" s="8" t="n">
        <v>4021.596</v>
      </c>
      <c r="AC76" s="8" t="n">
        <v>0</v>
      </c>
      <c r="AD76" s="8" t="n">
        <v>59591.833</v>
      </c>
      <c r="AE76" s="8" t="n">
        <v>6184.111</v>
      </c>
      <c r="AF76" s="8" t="n">
        <v>319017.348</v>
      </c>
      <c r="AG76" s="8" t="n">
        <v>193283.952</v>
      </c>
      <c r="AH76" s="8" t="n">
        <v>591881.189</v>
      </c>
      <c r="AI76" s="8" t="n">
        <v>121642.124</v>
      </c>
      <c r="AJ76" s="8" t="n">
        <v>70565.93</v>
      </c>
      <c r="AK76" s="8" t="n">
        <v>46139.305</v>
      </c>
      <c r="AL76" s="8" t="n">
        <v>160635.102</v>
      </c>
      <c r="AM76" s="8" t="n">
        <v>1307.12</v>
      </c>
      <c r="AN76" s="8" t="n">
        <v>9296.262</v>
      </c>
      <c r="AO76" s="8" t="n">
        <v>402.625</v>
      </c>
      <c r="AP76" s="8" t="n">
        <v>12870.81</v>
      </c>
      <c r="AQ76" s="8" t="n">
        <v>17513.699</v>
      </c>
      <c r="AR76" s="8" t="n">
        <v>4160.4</v>
      </c>
      <c r="AS76" s="8" t="n">
        <v>4272.86</v>
      </c>
      <c r="AT76" s="8" t="n">
        <f aca="false">SUM(C76:AS76)+AU76</f>
        <v>3910878.184</v>
      </c>
      <c r="AU76" s="8" t="n">
        <v>89320.555</v>
      </c>
    </row>
    <row r="77" customFormat="false" ht="14.65" hidden="false" customHeight="false" outlineLevel="0" collapsed="false">
      <c r="A77" s="30" t="n">
        <v>27</v>
      </c>
      <c r="B77" s="31" t="s">
        <v>899</v>
      </c>
      <c r="C77" s="8" t="n">
        <f aca="false">+BAL!C446</f>
        <v>244033.977</v>
      </c>
      <c r="D77" s="8" t="n">
        <f aca="false">+BAL!D446</f>
        <v>70422.336</v>
      </c>
      <c r="E77" s="8" t="n">
        <f aca="false">+BAL!E446</f>
        <v>21701.014</v>
      </c>
      <c r="F77" s="8" t="n">
        <f aca="false">+BAL!F446</f>
        <v>27354.807</v>
      </c>
      <c r="G77" s="8" t="n">
        <f aca="false">+BAL!G446</f>
        <v>1671.134</v>
      </c>
      <c r="H77" s="8" t="n">
        <f aca="false">+BAL!H446</f>
        <v>24049.96</v>
      </c>
      <c r="I77" s="8" t="n">
        <f aca="false">+BAL!I446</f>
        <v>28112.134</v>
      </c>
      <c r="J77" s="8" t="n">
        <f aca="false">+BAL!J446</f>
        <v>26279.555</v>
      </c>
      <c r="K77" s="8" t="n">
        <f aca="false">+BAL!K446</f>
        <v>16754.144</v>
      </c>
      <c r="L77" s="8" t="n">
        <f aca="false">+BAL!L446</f>
        <v>305531.828</v>
      </c>
      <c r="M77" s="8" t="n">
        <f aca="false">+BAL!M446</f>
        <v>96962.252</v>
      </c>
      <c r="N77" s="8" t="n">
        <f aca="false">+BAL!N446</f>
        <v>0</v>
      </c>
      <c r="O77" s="8" t="n">
        <f aca="false">+BAL!O446</f>
        <v>27402.96</v>
      </c>
      <c r="P77" s="8" t="n">
        <f aca="false">+BAL!P446</f>
        <v>48966.582</v>
      </c>
      <c r="Q77" s="8" t="n">
        <f aca="false">+BAL!Q446</f>
        <v>273632.521</v>
      </c>
      <c r="R77" s="8" t="n">
        <f aca="false">+BAL!R446</f>
        <v>287099.434</v>
      </c>
      <c r="S77" s="8" t="n">
        <f aca="false">+BAL!S446</f>
        <v>66501.005</v>
      </c>
      <c r="T77" s="8" t="n">
        <f aca="false">+BAL!T446</f>
        <v>262127.602</v>
      </c>
      <c r="U77" s="8" t="n">
        <f aca="false">+BAL!U446</f>
        <v>239738.92</v>
      </c>
      <c r="V77" s="8" t="n">
        <f aca="false">+BAL!V446</f>
        <v>34359.736</v>
      </c>
      <c r="W77" s="8" t="n">
        <f aca="false">+BAL!W446</f>
        <v>23816.05</v>
      </c>
      <c r="X77" s="8" t="n">
        <f aca="false">+BAL!X446</f>
        <v>300.733</v>
      </c>
      <c r="Y77" s="8" t="n">
        <f aca="false">+BAL!Y446</f>
        <v>148335.931</v>
      </c>
      <c r="Z77" s="8" t="n">
        <f aca="false">+BAL!Z446</f>
        <v>31916.292</v>
      </c>
      <c r="AA77" s="8" t="n">
        <f aca="false">+BAL!AA446</f>
        <v>34968.36</v>
      </c>
      <c r="AB77" s="8" t="n">
        <f aca="false">+BAL!AB446</f>
        <v>99.912</v>
      </c>
      <c r="AC77" s="8" t="n">
        <f aca="false">+BAL!AC446</f>
        <v>0</v>
      </c>
      <c r="AD77" s="8" t="n">
        <f aca="false">+BAL!AD446</f>
        <v>60946.814</v>
      </c>
      <c r="AE77" s="8" t="n">
        <f aca="false">+BAL!AE446</f>
        <v>0</v>
      </c>
      <c r="AF77" s="8" t="n">
        <f aca="false">+BAL!AF446</f>
        <v>502523.671</v>
      </c>
      <c r="AG77" s="8" t="n">
        <f aca="false">+BAL!AG446</f>
        <v>298243.932</v>
      </c>
      <c r="AH77" s="8" t="n">
        <f aca="false">+BAL!AH446</f>
        <v>1007426.291</v>
      </c>
      <c r="AI77" s="8" t="n">
        <f aca="false">+BAL!AI446</f>
        <v>212282.468</v>
      </c>
      <c r="AJ77" s="8" t="n">
        <f aca="false">+BAL!AJ446</f>
        <v>236720.878</v>
      </c>
      <c r="AK77" s="8" t="n">
        <f aca="false">+BAL!AK446</f>
        <v>121642.146</v>
      </c>
      <c r="AL77" s="8" t="n">
        <f aca="false">+BAL!AL446</f>
        <v>452881.426</v>
      </c>
      <c r="AM77" s="8" t="n">
        <f aca="false">+BAL!AM446</f>
        <v>17072.126</v>
      </c>
      <c r="AN77" s="8" t="n">
        <f aca="false">+BAL!AN446</f>
        <v>21463.239</v>
      </c>
      <c r="AO77" s="8" t="n">
        <f aca="false">+BAL!AO446</f>
        <v>312.386</v>
      </c>
      <c r="AP77" s="8" t="n">
        <f aca="false">+BAL!AP446</f>
        <v>18159.791</v>
      </c>
      <c r="AQ77" s="8" t="n">
        <f aca="false">+BAL!AQ446</f>
        <v>7766.954</v>
      </c>
      <c r="AR77" s="8" t="n">
        <f aca="false">+BAL!AR446</f>
        <v>1239.309</v>
      </c>
      <c r="AS77" s="8" t="n">
        <f aca="false">+BAL!AS446</f>
        <v>21996.427</v>
      </c>
      <c r="AT77" s="8" t="n">
        <f aca="false">SUM(C77:AS77)+AU77</f>
        <v>5322817.037</v>
      </c>
      <c r="AU77" s="8"/>
    </row>
    <row r="78" customFormat="false" ht="14.65" hidden="false" customHeight="false" outlineLevel="0" collapsed="false">
      <c r="A78" s="74" t="n">
        <v>27</v>
      </c>
      <c r="B78" s="7" t="s">
        <v>899</v>
      </c>
      <c r="C78" s="72" t="n">
        <f aca="false">(C76+C77)/2</f>
        <v>197912.2245</v>
      </c>
      <c r="D78" s="72" t="n">
        <f aca="false">(D76+D77)/2</f>
        <v>68613.353</v>
      </c>
      <c r="E78" s="72" t="n">
        <f aca="false">(E76+E77)/2</f>
        <v>14484.507</v>
      </c>
      <c r="F78" s="72" t="n">
        <f aca="false">(F76+F77)/2</f>
        <v>26172.556</v>
      </c>
      <c r="G78" s="72" t="n">
        <f aca="false">(G76+G77)/2</f>
        <v>1759.5115</v>
      </c>
      <c r="H78" s="72" t="n">
        <f aca="false">(H76+H77)/2</f>
        <v>13061.822</v>
      </c>
      <c r="I78" s="72" t="n">
        <f aca="false">(I76+I77)/2</f>
        <v>25398.7025</v>
      </c>
      <c r="J78" s="72" t="n">
        <f aca="false">(J76+J77)/2</f>
        <v>13139.8585</v>
      </c>
      <c r="K78" s="72" t="n">
        <f aca="false">(K76+K77)/2</f>
        <v>20565.948</v>
      </c>
      <c r="L78" s="72" t="n">
        <f aca="false">(L76+L77)/2</f>
        <v>337521.088</v>
      </c>
      <c r="M78" s="72" t="n">
        <f aca="false">(M76+M77)/2</f>
        <v>86465.149</v>
      </c>
      <c r="N78" s="72" t="n">
        <f aca="false">(N76+N77)/2</f>
        <v>0</v>
      </c>
      <c r="O78" s="72" t="n">
        <f aca="false">(O76+O77)/2</f>
        <v>254919.822</v>
      </c>
      <c r="P78" s="72" t="n">
        <f aca="false">(P76+P77)/2</f>
        <v>46121.1935</v>
      </c>
      <c r="Q78" s="72" t="n">
        <f aca="false">(Q76+Q77)/2</f>
        <v>211227.663</v>
      </c>
      <c r="R78" s="72" t="n">
        <f aca="false">(R76+R77)/2</f>
        <v>179504.1585</v>
      </c>
      <c r="S78" s="72" t="n">
        <f aca="false">(S76+S77)/2</f>
        <v>55290.936</v>
      </c>
      <c r="T78" s="72" t="n">
        <f aca="false">(T76+T77)/2</f>
        <v>245572.961</v>
      </c>
      <c r="U78" s="72" t="n">
        <f aca="false">(U76+U77)/2</f>
        <v>258767.617</v>
      </c>
      <c r="V78" s="72" t="n">
        <f aca="false">(V76+V77)/2</f>
        <v>23902.439</v>
      </c>
      <c r="W78" s="72" t="n">
        <f aca="false">(W76+W77)/2</f>
        <v>38925.752</v>
      </c>
      <c r="X78" s="72" t="n">
        <f aca="false">(X76+X77)/2</f>
        <v>322.214</v>
      </c>
      <c r="Y78" s="72" t="n">
        <f aca="false">(Y76+Y77)/2</f>
        <v>96576.209</v>
      </c>
      <c r="Z78" s="72" t="n">
        <f aca="false">(Z76+Z77)/2</f>
        <v>16592.778</v>
      </c>
      <c r="AA78" s="72" t="n">
        <f aca="false">(AA76+AA77)/2</f>
        <v>37586.852</v>
      </c>
      <c r="AB78" s="72" t="n">
        <f aca="false">(AB76+AB77)/2</f>
        <v>2060.754</v>
      </c>
      <c r="AC78" s="72" t="n">
        <f aca="false">(AC76+AC77)/2</f>
        <v>0</v>
      </c>
      <c r="AD78" s="72" t="n">
        <f aca="false">(AD76+AD77)/2</f>
        <v>60269.3235</v>
      </c>
      <c r="AE78" s="72" t="n">
        <f aca="false">(AE76+AE77)/2</f>
        <v>3092.0555</v>
      </c>
      <c r="AF78" s="72" t="n">
        <f aca="false">(AF76+AF77)/2</f>
        <v>410770.5095</v>
      </c>
      <c r="AG78" s="72" t="n">
        <f aca="false">(AG76+AG77)/2</f>
        <v>245763.942</v>
      </c>
      <c r="AH78" s="72" t="n">
        <f aca="false">(AH76+AH77)/2</f>
        <v>799653.74</v>
      </c>
      <c r="AI78" s="72" t="n">
        <f aca="false">(AI76+AI77)/2</f>
        <v>166962.296</v>
      </c>
      <c r="AJ78" s="72" t="n">
        <f aca="false">(AJ76+AJ77)/2</f>
        <v>153643.404</v>
      </c>
      <c r="AK78" s="72" t="n">
        <f aca="false">(AK76+AK77)/2</f>
        <v>83890.7255</v>
      </c>
      <c r="AL78" s="72" t="n">
        <f aca="false">(AL76+AL77)/2</f>
        <v>306758.264</v>
      </c>
      <c r="AM78" s="72" t="n">
        <f aca="false">(AM76+AM77)/2</f>
        <v>9189.623</v>
      </c>
      <c r="AN78" s="72" t="n">
        <f aca="false">(AN76+AN77)/2</f>
        <v>15379.7505</v>
      </c>
      <c r="AO78" s="72" t="n">
        <f aca="false">(AO76+AO77)/2</f>
        <v>357.5055</v>
      </c>
      <c r="AP78" s="72" t="n">
        <f aca="false">(AP76+AP77)/2</f>
        <v>15515.3005</v>
      </c>
      <c r="AQ78" s="72" t="n">
        <f aca="false">(AQ76+AQ77)/2</f>
        <v>12640.3265</v>
      </c>
      <c r="AR78" s="72" t="n">
        <f aca="false">(AR76+AR77)/2</f>
        <v>2699.8545</v>
      </c>
      <c r="AS78" s="72" t="n">
        <f aca="false">(AS76+AS77)/2</f>
        <v>13134.6435</v>
      </c>
      <c r="AT78" s="8" t="n">
        <f aca="false">SUM(C78:AS78)+AU78</f>
        <v>4616847.6105</v>
      </c>
      <c r="AU78" s="72" t="n">
        <f aca="false">(AU76+AU77)/2</f>
        <v>44660.2775</v>
      </c>
    </row>
    <row r="79" customFormat="false" ht="14.65" hidden="false" customHeight="false" outlineLevel="0" collapsed="false">
      <c r="A79" s="30" t="n">
        <v>2801</v>
      </c>
      <c r="B79" s="76" t="s">
        <v>526</v>
      </c>
      <c r="C79" s="8" t="n">
        <v>72620</v>
      </c>
      <c r="D79" s="8" t="n">
        <v>13828.755</v>
      </c>
      <c r="E79" s="8" t="n">
        <v>27564.612</v>
      </c>
      <c r="F79" s="8" t="n">
        <v>5302.415</v>
      </c>
      <c r="G79" s="8" t="n">
        <v>1733.75</v>
      </c>
      <c r="H79" s="8" t="n">
        <v>0</v>
      </c>
      <c r="I79" s="8" t="n">
        <v>8608.05</v>
      </c>
      <c r="J79" s="8" t="n">
        <v>2880.015</v>
      </c>
      <c r="K79" s="8" t="n">
        <v>0</v>
      </c>
      <c r="L79" s="8" t="n">
        <v>1.95</v>
      </c>
      <c r="M79" s="8" t="n">
        <v>227.65</v>
      </c>
      <c r="N79" s="8" t="n">
        <v>0</v>
      </c>
      <c r="O79" s="8" t="n">
        <v>1568.007</v>
      </c>
      <c r="P79" s="8" t="n">
        <v>30543.722</v>
      </c>
      <c r="Q79" s="8" t="n">
        <v>54.5</v>
      </c>
      <c r="R79" s="8" t="n">
        <v>120411.591</v>
      </c>
      <c r="S79" s="8" t="n">
        <v>0</v>
      </c>
      <c r="T79" s="8" t="n">
        <v>180136.653</v>
      </c>
      <c r="U79" s="8" t="n">
        <v>20645</v>
      </c>
      <c r="V79" s="8" t="n">
        <v>18996.863</v>
      </c>
      <c r="W79" s="8" t="n">
        <v>2482.322</v>
      </c>
      <c r="X79" s="8" t="n">
        <v>52.944</v>
      </c>
      <c r="Y79" s="8" t="n">
        <v>0</v>
      </c>
      <c r="Z79" s="8" t="n">
        <v>989</v>
      </c>
      <c r="AA79" s="8" t="n">
        <v>1400</v>
      </c>
      <c r="AB79" s="8" t="n">
        <v>0</v>
      </c>
      <c r="AC79" s="8" t="n">
        <v>26.25</v>
      </c>
      <c r="AD79" s="8" t="n">
        <v>0</v>
      </c>
      <c r="AE79" s="8" t="n">
        <v>4904.2</v>
      </c>
      <c r="AF79" s="8" t="n">
        <v>87885.738</v>
      </c>
      <c r="AG79" s="8" t="n">
        <v>309566.2</v>
      </c>
      <c r="AH79" s="8" t="n">
        <v>535133.564</v>
      </c>
      <c r="AI79" s="8" t="n">
        <v>20318.402</v>
      </c>
      <c r="AJ79" s="8" t="n">
        <v>51204.886</v>
      </c>
      <c r="AK79" s="8" t="n">
        <v>19998.639</v>
      </c>
      <c r="AL79" s="8" t="n">
        <v>150517.848</v>
      </c>
      <c r="AM79" s="8" t="n">
        <v>0</v>
      </c>
      <c r="AN79" s="8" t="n">
        <v>0</v>
      </c>
      <c r="AO79" s="8" t="n">
        <v>0</v>
      </c>
      <c r="AP79" s="8" t="n">
        <v>11335.71</v>
      </c>
      <c r="AQ79" s="8" t="n">
        <v>9067.2</v>
      </c>
      <c r="AR79" s="8" t="n">
        <v>0</v>
      </c>
      <c r="AS79" s="8" t="n">
        <v>10038.336</v>
      </c>
      <c r="AT79" s="8" t="n">
        <f aca="false">SUM(C79:AS79)+AU79</f>
        <v>1723500.772</v>
      </c>
      <c r="AU79" s="8" t="n">
        <v>3456</v>
      </c>
    </row>
    <row r="80" customFormat="false" ht="14.65" hidden="false" customHeight="false" outlineLevel="0" collapsed="false">
      <c r="A80" s="30" t="n">
        <v>2801</v>
      </c>
      <c r="B80" s="7" t="s">
        <v>526</v>
      </c>
      <c r="C80" s="8" t="n">
        <f aca="false">+BAL!C478</f>
        <v>82160</v>
      </c>
      <c r="D80" s="8" t="n">
        <f aca="false">+BAL!D478</f>
        <v>19746.647</v>
      </c>
      <c r="E80" s="8" t="n">
        <f aca="false">+BAL!E478</f>
        <v>39990</v>
      </c>
      <c r="F80" s="8" t="n">
        <f aca="false">+BAL!F478</f>
        <v>6925.3</v>
      </c>
      <c r="G80" s="8" t="n">
        <f aca="false">+BAL!G478</f>
        <v>3626.55</v>
      </c>
      <c r="H80" s="8" t="n">
        <f aca="false">+BAL!H478</f>
        <v>0</v>
      </c>
      <c r="I80" s="8" t="n">
        <f aca="false">+BAL!I478</f>
        <v>8431.65</v>
      </c>
      <c r="J80" s="8" t="n">
        <f aca="false">+BAL!J478</f>
        <v>2025</v>
      </c>
      <c r="K80" s="8" t="n">
        <f aca="false">+BAL!K478</f>
        <v>0</v>
      </c>
      <c r="L80" s="8" t="n">
        <f aca="false">+BAL!L478</f>
        <v>0</v>
      </c>
      <c r="M80" s="8" t="n">
        <f aca="false">+BAL!M478</f>
        <v>48.66</v>
      </c>
      <c r="N80" s="8" t="n">
        <f aca="false">+BAL!N478</f>
        <v>0</v>
      </c>
      <c r="O80" s="8" t="n">
        <f aca="false">+BAL!O478</f>
        <v>668.45</v>
      </c>
      <c r="P80" s="8" t="n">
        <f aca="false">+BAL!P478</f>
        <v>22941.859</v>
      </c>
      <c r="Q80" s="8" t="n">
        <f aca="false">+BAL!Q478</f>
        <v>40.2</v>
      </c>
      <c r="R80" s="8" t="n">
        <f aca="false">+BAL!R478</f>
        <v>243986.624</v>
      </c>
      <c r="S80" s="8" t="n">
        <f aca="false">+BAL!S478</f>
        <v>732.56</v>
      </c>
      <c r="T80" s="8" t="n">
        <f aca="false">+BAL!T478</f>
        <v>245681.042</v>
      </c>
      <c r="U80" s="8" t="n">
        <f aca="false">+BAL!U478</f>
        <v>101894.104</v>
      </c>
      <c r="V80" s="8" t="n">
        <f aca="false">+BAL!V478</f>
        <v>32129.343</v>
      </c>
      <c r="W80" s="8" t="n">
        <f aca="false">+BAL!W478</f>
        <v>1850.451</v>
      </c>
      <c r="X80" s="8" t="n">
        <f aca="false">+BAL!X478</f>
        <v>0</v>
      </c>
      <c r="Y80" s="8" t="n">
        <f aca="false">+BAL!Y478</f>
        <v>0</v>
      </c>
      <c r="Z80" s="8" t="n">
        <f aca="false">+BAL!Z478</f>
        <v>656.2</v>
      </c>
      <c r="AA80" s="8" t="n">
        <f aca="false">+BAL!AA478</f>
        <v>11289</v>
      </c>
      <c r="AB80" s="8" t="n">
        <f aca="false">+BAL!AB478</f>
        <v>0</v>
      </c>
      <c r="AC80" s="8" t="n">
        <f aca="false">+BAL!AC478</f>
        <v>12.95</v>
      </c>
      <c r="AD80" s="8" t="n">
        <f aca="false">+BAL!AD478</f>
        <v>0</v>
      </c>
      <c r="AE80" s="8" t="n">
        <f aca="false">+BAL!AE478</f>
        <v>4250.4</v>
      </c>
      <c r="AF80" s="8" t="n">
        <f aca="false">+BAL!AF478</f>
        <v>106921.735</v>
      </c>
      <c r="AG80" s="8" t="n">
        <f aca="false">+BAL!AG478</f>
        <v>434795.234</v>
      </c>
      <c r="AH80" s="8" t="n">
        <f aca="false">+BAL!AH478</f>
        <v>549380.908</v>
      </c>
      <c r="AI80" s="8" t="n">
        <f aca="false">+BAL!AI478</f>
        <v>11712.9</v>
      </c>
      <c r="AJ80" s="8" t="n">
        <f aca="false">+BAL!AJ478</f>
        <v>123896.884</v>
      </c>
      <c r="AK80" s="8" t="n">
        <f aca="false">+BAL!AK478</f>
        <v>63996.128</v>
      </c>
      <c r="AL80" s="8" t="n">
        <f aca="false">+BAL!AL478</f>
        <v>334819.071</v>
      </c>
      <c r="AM80" s="8" t="n">
        <f aca="false">+BAL!AM478</f>
        <v>0</v>
      </c>
      <c r="AN80" s="8" t="n">
        <f aca="false">+BAL!AN478</f>
        <v>0</v>
      </c>
      <c r="AO80" s="8" t="n">
        <f aca="false">+BAL!AO478</f>
        <v>0</v>
      </c>
      <c r="AP80" s="8" t="n">
        <f aca="false">+BAL!AP478</f>
        <v>11485.92</v>
      </c>
      <c r="AQ80" s="8" t="n">
        <f aca="false">+BAL!AQ478</f>
        <v>36498.8</v>
      </c>
      <c r="AR80" s="8" t="n">
        <f aca="false">+BAL!AR478</f>
        <v>0</v>
      </c>
      <c r="AS80" s="8" t="n">
        <f aca="false">+BAL!AS478</f>
        <v>45221.305</v>
      </c>
      <c r="AT80" s="8" t="n">
        <f aca="false">SUM(C80:AS80)+AU80</f>
        <v>2547815.875</v>
      </c>
      <c r="AU80" s="8"/>
    </row>
    <row r="81" customFormat="false" ht="14.65" hidden="false" customHeight="false" outlineLevel="0" collapsed="false">
      <c r="A81" s="74" t="n">
        <v>2801</v>
      </c>
      <c r="B81" s="7" t="s">
        <v>526</v>
      </c>
      <c r="C81" s="72" t="n">
        <f aca="false">(C79+C80)/2</f>
        <v>77390</v>
      </c>
      <c r="D81" s="72" t="n">
        <f aca="false">(D79+D80)/2</f>
        <v>16787.701</v>
      </c>
      <c r="E81" s="72" t="n">
        <f aca="false">(E79+E80)/2</f>
        <v>33777.306</v>
      </c>
      <c r="F81" s="72" t="n">
        <f aca="false">(F79+F80)/2</f>
        <v>6113.8575</v>
      </c>
      <c r="G81" s="72" t="n">
        <f aca="false">(G79+G80)/2</f>
        <v>2680.15</v>
      </c>
      <c r="H81" s="72" t="n">
        <f aca="false">(H79+H80)/2</f>
        <v>0</v>
      </c>
      <c r="I81" s="72" t="n">
        <f aca="false">(I79+I80)/2</f>
        <v>8519.85</v>
      </c>
      <c r="J81" s="72" t="n">
        <f aca="false">(J79+J80)/2</f>
        <v>2452.5075</v>
      </c>
      <c r="K81" s="72" t="n">
        <f aca="false">(K79+K80)/2</f>
        <v>0</v>
      </c>
      <c r="L81" s="72" t="n">
        <f aca="false">(L79+L80)/2</f>
        <v>0.975</v>
      </c>
      <c r="M81" s="72" t="n">
        <f aca="false">(M79+M80)/2</f>
        <v>138.155</v>
      </c>
      <c r="N81" s="72" t="n">
        <f aca="false">(N79+N80)/2</f>
        <v>0</v>
      </c>
      <c r="O81" s="72" t="n">
        <f aca="false">(O79+O80)/2</f>
        <v>1118.2285</v>
      </c>
      <c r="P81" s="72" t="n">
        <f aca="false">(P79+P80)/2</f>
        <v>26742.7905</v>
      </c>
      <c r="Q81" s="72" t="n">
        <f aca="false">(Q79+Q80)/2</f>
        <v>47.35</v>
      </c>
      <c r="R81" s="72" t="n">
        <f aca="false">(R79+R80)/2</f>
        <v>182199.1075</v>
      </c>
      <c r="S81" s="72" t="n">
        <f aca="false">(S79+S80)/2</f>
        <v>366.28</v>
      </c>
      <c r="T81" s="72" t="n">
        <f aca="false">(T79+T80)/2</f>
        <v>212908.8475</v>
      </c>
      <c r="U81" s="72" t="n">
        <f aca="false">(U79+U80)/2</f>
        <v>61269.552</v>
      </c>
      <c r="V81" s="72" t="n">
        <f aca="false">(V79+V80)/2</f>
        <v>25563.103</v>
      </c>
      <c r="W81" s="72" t="n">
        <f aca="false">(W79+W80)/2</f>
        <v>2166.3865</v>
      </c>
      <c r="X81" s="72" t="n">
        <f aca="false">(X79+X80)/2</f>
        <v>26.472</v>
      </c>
      <c r="Y81" s="72" t="n">
        <f aca="false">(Y79+Y80)/2</f>
        <v>0</v>
      </c>
      <c r="Z81" s="72" t="n">
        <f aca="false">(Z79+Z80)/2</f>
        <v>822.6</v>
      </c>
      <c r="AA81" s="72" t="n">
        <f aca="false">(AA79+AA80)/2</f>
        <v>6344.5</v>
      </c>
      <c r="AB81" s="72" t="n">
        <f aca="false">(AB79+AB80)/2</f>
        <v>0</v>
      </c>
      <c r="AC81" s="72" t="n">
        <f aca="false">(AC79+AC80)/2</f>
        <v>19.6</v>
      </c>
      <c r="AD81" s="72" t="n">
        <f aca="false">(AD79+AD80)/2</f>
        <v>0</v>
      </c>
      <c r="AE81" s="72" t="n">
        <f aca="false">(AE79+AE80)/2</f>
        <v>4577.3</v>
      </c>
      <c r="AF81" s="72" t="n">
        <f aca="false">(AF79+AF80)/2</f>
        <v>97403.7365</v>
      </c>
      <c r="AG81" s="72" t="n">
        <f aca="false">(AG79+AG80)/2</f>
        <v>372180.717</v>
      </c>
      <c r="AH81" s="72" t="n">
        <f aca="false">(AH79+AH80)/2</f>
        <v>542257.236</v>
      </c>
      <c r="AI81" s="72" t="n">
        <f aca="false">(AI79+AI80)/2</f>
        <v>16015.651</v>
      </c>
      <c r="AJ81" s="72" t="n">
        <f aca="false">(AJ79+AJ80)/2</f>
        <v>87550.885</v>
      </c>
      <c r="AK81" s="72" t="n">
        <f aca="false">(AK79+AK80)/2</f>
        <v>41997.3835</v>
      </c>
      <c r="AL81" s="72" t="n">
        <f aca="false">(AL79+AL80)/2</f>
        <v>242668.4595</v>
      </c>
      <c r="AM81" s="72" t="n">
        <f aca="false">(AM79+AM80)/2</f>
        <v>0</v>
      </c>
      <c r="AN81" s="72" t="n">
        <f aca="false">(AN79+AN80)/2</f>
        <v>0</v>
      </c>
      <c r="AO81" s="72" t="n">
        <f aca="false">(AO79+AO80)/2</f>
        <v>0</v>
      </c>
      <c r="AP81" s="72" t="n">
        <f aca="false">(AP79+AP80)/2</f>
        <v>11410.815</v>
      </c>
      <c r="AQ81" s="72" t="n">
        <f aca="false">(AQ79+AQ80)/2</f>
        <v>22783</v>
      </c>
      <c r="AR81" s="72" t="n">
        <f aca="false">(AR79+AR80)/2</f>
        <v>0</v>
      </c>
      <c r="AS81" s="72" t="n">
        <f aca="false">(AS79+AS80)/2</f>
        <v>27629.8205</v>
      </c>
      <c r="AT81" s="8" t="n">
        <f aca="false">SUM(C81:AS81)+AU81</f>
        <v>2135658.3235</v>
      </c>
      <c r="AU81" s="72" t="n">
        <f aca="false">(AU79+AU80)/2</f>
        <v>1728</v>
      </c>
    </row>
    <row r="82" customFormat="false" ht="14.65" hidden="false" customHeight="false" outlineLevel="0" collapsed="false">
      <c r="A82" s="30" t="n">
        <v>31</v>
      </c>
      <c r="B82" s="76" t="s">
        <v>573</v>
      </c>
      <c r="C82" s="8" t="n">
        <v>22099.941</v>
      </c>
      <c r="D82" s="8" t="n">
        <v>58987.759</v>
      </c>
      <c r="E82" s="8" t="n">
        <v>34000</v>
      </c>
      <c r="F82" s="8" t="n">
        <v>34200</v>
      </c>
      <c r="G82" s="8" t="n">
        <v>27520</v>
      </c>
      <c r="H82" s="8" t="n">
        <v>24535.013</v>
      </c>
      <c r="I82" s="8" t="n">
        <v>53000</v>
      </c>
      <c r="J82" s="8" t="n">
        <v>33211.174</v>
      </c>
      <c r="K82" s="8" t="n">
        <v>17681.6</v>
      </c>
      <c r="L82" s="8" t="n">
        <v>25627.249</v>
      </c>
      <c r="M82" s="8" t="n">
        <v>21300</v>
      </c>
      <c r="N82" s="8" t="n">
        <v>6680.698</v>
      </c>
      <c r="O82" s="8" t="n">
        <v>125590.698</v>
      </c>
      <c r="P82" s="8" t="n">
        <v>34000</v>
      </c>
      <c r="Q82" s="8" t="n">
        <v>19271</v>
      </c>
      <c r="R82" s="8" t="n">
        <v>104975.58</v>
      </c>
      <c r="S82" s="8" t="n">
        <v>17027.751</v>
      </c>
      <c r="T82" s="8" t="n">
        <v>330000</v>
      </c>
      <c r="U82" s="8" t="n">
        <v>39067.314</v>
      </c>
      <c r="V82" s="8" t="n">
        <v>26000</v>
      </c>
      <c r="W82" s="8" t="n">
        <v>23200</v>
      </c>
      <c r="X82" s="8" t="n">
        <v>30000</v>
      </c>
      <c r="Y82" s="8" t="n">
        <v>13200</v>
      </c>
      <c r="Z82" s="8" t="n">
        <v>33000</v>
      </c>
      <c r="AA82" s="8" t="n">
        <v>18632.792</v>
      </c>
      <c r="AB82" s="8" t="n">
        <v>2447.053</v>
      </c>
      <c r="AC82" s="8" t="n">
        <v>10000</v>
      </c>
      <c r="AD82" s="8" t="n">
        <v>6500</v>
      </c>
      <c r="AE82" s="8" t="n">
        <v>31850.273</v>
      </c>
      <c r="AF82" s="8" t="n">
        <v>84124.448</v>
      </c>
      <c r="AG82" s="8" t="n">
        <v>92000</v>
      </c>
      <c r="AH82" s="8" t="n">
        <v>92644.733</v>
      </c>
      <c r="AI82" s="8" t="n">
        <v>83751.25</v>
      </c>
      <c r="AJ82" s="8" t="n">
        <v>40466.25</v>
      </c>
      <c r="AK82" s="8" t="n">
        <v>80000</v>
      </c>
      <c r="AL82" s="8" t="n">
        <v>192303.728</v>
      </c>
      <c r="AM82" s="8" t="n">
        <v>41476.347</v>
      </c>
      <c r="AN82" s="8" t="n">
        <v>31300</v>
      </c>
      <c r="AO82" s="8" t="n">
        <v>16000</v>
      </c>
      <c r="AP82" s="8" t="n">
        <v>8900</v>
      </c>
      <c r="AQ82" s="8" t="n">
        <v>32500</v>
      </c>
      <c r="AR82" s="8" t="n">
        <v>14146.773</v>
      </c>
      <c r="AS82" s="8" t="n">
        <v>38094.35</v>
      </c>
      <c r="AT82" s="8" t="n">
        <f aca="false">SUM(C82:AS82)+AU82</f>
        <v>2112305.273</v>
      </c>
      <c r="AU82" s="8" t="n">
        <v>40991.499</v>
      </c>
    </row>
    <row r="83" customFormat="false" ht="14.65" hidden="false" customHeight="false" outlineLevel="0" collapsed="false">
      <c r="A83" s="30" t="n">
        <v>31</v>
      </c>
      <c r="B83" s="7" t="s">
        <v>573</v>
      </c>
      <c r="C83" s="8" t="n">
        <f aca="false">+BAL!C523</f>
        <v>22099.941</v>
      </c>
      <c r="D83" s="8" t="n">
        <f aca="false">+BAL!D523</f>
        <v>62921.846</v>
      </c>
      <c r="E83" s="8" t="n">
        <f aca="false">+BAL!E523</f>
        <v>38000</v>
      </c>
      <c r="F83" s="8" t="n">
        <f aca="false">+BAL!F523</f>
        <v>34199.999</v>
      </c>
      <c r="G83" s="8" t="n">
        <f aca="false">+BAL!G523</f>
        <v>27520</v>
      </c>
      <c r="H83" s="8" t="n">
        <f aca="false">+BAL!H523</f>
        <v>38461.036</v>
      </c>
      <c r="I83" s="8" t="n">
        <f aca="false">+BAL!I523</f>
        <v>72000</v>
      </c>
      <c r="J83" s="8" t="n">
        <f aca="false">+BAL!J523</f>
        <v>34054.921</v>
      </c>
      <c r="K83" s="8" t="n">
        <f aca="false">+BAL!K523</f>
        <v>17681.6</v>
      </c>
      <c r="L83" s="8" t="n">
        <f aca="false">+BAL!L523</f>
        <v>25627.249</v>
      </c>
      <c r="M83" s="8" t="n">
        <f aca="false">+BAL!M523</f>
        <v>28200</v>
      </c>
      <c r="N83" s="8" t="n">
        <f aca="false">+BAL!N523</f>
        <v>6680.698</v>
      </c>
      <c r="O83" s="8" t="n">
        <f aca="false">+BAL!O523</f>
        <v>485400</v>
      </c>
      <c r="P83" s="8" t="n">
        <f aca="false">+BAL!P523</f>
        <v>61000</v>
      </c>
      <c r="Q83" s="8" t="n">
        <f aca="false">+BAL!Q523</f>
        <v>19276</v>
      </c>
      <c r="R83" s="8" t="n">
        <f aca="false">+BAL!R523</f>
        <v>139364.999</v>
      </c>
      <c r="S83" s="8" t="n">
        <f aca="false">+BAL!S523</f>
        <v>17344.772</v>
      </c>
      <c r="T83" s="8" t="n">
        <f aca="false">+BAL!T523</f>
        <v>382799.998</v>
      </c>
      <c r="U83" s="8" t="n">
        <f aca="false">+BAL!U523</f>
        <v>39067.314</v>
      </c>
      <c r="V83" s="8" t="n">
        <f aca="false">+BAL!V523</f>
        <v>27040</v>
      </c>
      <c r="W83" s="8" t="n">
        <f aca="false">+BAL!W523</f>
        <v>36000.001</v>
      </c>
      <c r="X83" s="8" t="n">
        <f aca="false">+BAL!X523</f>
        <v>30000</v>
      </c>
      <c r="Y83" s="8" t="n">
        <f aca="false">+BAL!Y523</f>
        <v>13200</v>
      </c>
      <c r="Z83" s="8" t="n">
        <f aca="false">+BAL!Z523</f>
        <v>47999.999</v>
      </c>
      <c r="AA83" s="8" t="n">
        <f aca="false">+BAL!AA523</f>
        <v>26270.189</v>
      </c>
      <c r="AB83" s="8" t="n">
        <f aca="false">+BAL!AB523</f>
        <v>2770.16</v>
      </c>
      <c r="AC83" s="8" t="n">
        <f aca="false">+BAL!AC523</f>
        <v>10000</v>
      </c>
      <c r="AD83" s="8" t="n">
        <f aca="false">+BAL!AD523</f>
        <v>6500</v>
      </c>
      <c r="AE83" s="8" t="n">
        <f aca="false">+BAL!AE523</f>
        <v>40000</v>
      </c>
      <c r="AF83" s="8" t="n">
        <f aca="false">+BAL!AF523</f>
        <v>104124.448</v>
      </c>
      <c r="AG83" s="8" t="n">
        <f aca="false">+BAL!AG523</f>
        <v>102000</v>
      </c>
      <c r="AH83" s="8" t="n">
        <f aca="false">+BAL!AH523</f>
        <v>92644.733</v>
      </c>
      <c r="AI83" s="8" t="n">
        <f aca="false">+BAL!AI523</f>
        <v>114351.25</v>
      </c>
      <c r="AJ83" s="8" t="n">
        <f aca="false">+BAL!AJ523</f>
        <v>50582.812</v>
      </c>
      <c r="AK83" s="8" t="n">
        <f aca="false">+BAL!AK523</f>
        <v>112000</v>
      </c>
      <c r="AL83" s="8" t="n">
        <f aca="false">+BAL!AL523</f>
        <v>200000</v>
      </c>
      <c r="AM83" s="8" t="n">
        <f aca="false">+BAL!AM523</f>
        <v>68476.347</v>
      </c>
      <c r="AN83" s="8" t="n">
        <f aca="false">+BAL!AN523</f>
        <v>36686.185</v>
      </c>
      <c r="AO83" s="8" t="n">
        <f aca="false">+BAL!AO523</f>
        <v>16000</v>
      </c>
      <c r="AP83" s="8" t="n">
        <f aca="false">+BAL!AP523</f>
        <v>8900</v>
      </c>
      <c r="AQ83" s="8" t="n">
        <f aca="false">+BAL!AQ523</f>
        <v>32500</v>
      </c>
      <c r="AR83" s="8" t="n">
        <f aca="false">+BAL!AR523</f>
        <v>14146.773</v>
      </c>
      <c r="AS83" s="8" t="n">
        <f aca="false">+BAL!AS523</f>
        <v>38094.35</v>
      </c>
      <c r="AT83" s="8" t="n">
        <f aca="false">SUM(C83:AS83)+AU83</f>
        <v>2781987.62</v>
      </c>
      <c r="AU83" s="8"/>
    </row>
    <row r="84" customFormat="false" ht="14.65" hidden="false" customHeight="false" outlineLevel="0" collapsed="false">
      <c r="A84" s="74" t="n">
        <v>31</v>
      </c>
      <c r="B84" s="7" t="s">
        <v>573</v>
      </c>
      <c r="C84" s="72" t="n">
        <f aca="false">(C82+C83)/2</f>
        <v>22099.941</v>
      </c>
      <c r="D84" s="72" t="n">
        <f aca="false">(D82+D83)/2</f>
        <v>60954.8025</v>
      </c>
      <c r="E84" s="72" t="n">
        <f aca="false">(E82+E83)/2</f>
        <v>36000</v>
      </c>
      <c r="F84" s="72" t="n">
        <f aca="false">(F82+F83)/2</f>
        <v>34199.9995</v>
      </c>
      <c r="G84" s="72" t="n">
        <f aca="false">(G82+G83)/2</f>
        <v>27520</v>
      </c>
      <c r="H84" s="72" t="n">
        <f aca="false">(H82+H83)/2</f>
        <v>31498.0245</v>
      </c>
      <c r="I84" s="72" t="n">
        <f aca="false">(I82+I83)/2</f>
        <v>62500</v>
      </c>
      <c r="J84" s="72" t="n">
        <f aca="false">(J82+J83)/2</f>
        <v>33633.0475</v>
      </c>
      <c r="K84" s="72" t="n">
        <f aca="false">(K82+K83)/2</f>
        <v>17681.6</v>
      </c>
      <c r="L84" s="72" t="n">
        <f aca="false">(L82+L83)/2</f>
        <v>25627.249</v>
      </c>
      <c r="M84" s="72" t="n">
        <f aca="false">(M82+M83)/2</f>
        <v>24750</v>
      </c>
      <c r="N84" s="72" t="n">
        <f aca="false">(N82+N83)/2</f>
        <v>6680.698</v>
      </c>
      <c r="O84" s="72" t="n">
        <f aca="false">(O82+O83)/2</f>
        <v>305495.349</v>
      </c>
      <c r="P84" s="72" t="n">
        <f aca="false">(P82+P83)/2</f>
        <v>47500</v>
      </c>
      <c r="Q84" s="72" t="n">
        <f aca="false">(Q82+Q83)/2</f>
        <v>19273.5</v>
      </c>
      <c r="R84" s="72" t="n">
        <f aca="false">(R82+R83)/2</f>
        <v>122170.2895</v>
      </c>
      <c r="S84" s="72" t="n">
        <f aca="false">(S82+S83)/2</f>
        <v>17186.2615</v>
      </c>
      <c r="T84" s="72" t="n">
        <f aca="false">(T82+T83)/2</f>
        <v>356399.999</v>
      </c>
      <c r="U84" s="72" t="n">
        <f aca="false">(U82+U83)/2</f>
        <v>39067.314</v>
      </c>
      <c r="V84" s="72" t="n">
        <f aca="false">(V82+V83)/2</f>
        <v>26520</v>
      </c>
      <c r="W84" s="72" t="n">
        <f aca="false">(W82+W83)/2</f>
        <v>29600.0005</v>
      </c>
      <c r="X84" s="72" t="n">
        <f aca="false">(X82+X83)/2</f>
        <v>30000</v>
      </c>
      <c r="Y84" s="72" t="n">
        <f aca="false">(Y82+Y83)/2</f>
        <v>13200</v>
      </c>
      <c r="Z84" s="72" t="n">
        <f aca="false">(Z82+Z83)/2</f>
        <v>40499.9995</v>
      </c>
      <c r="AA84" s="72" t="n">
        <f aca="false">(AA82+AA83)/2</f>
        <v>22451.4905</v>
      </c>
      <c r="AB84" s="72" t="n">
        <f aca="false">(AB82+AB83)/2</f>
        <v>2608.6065</v>
      </c>
      <c r="AC84" s="72" t="n">
        <f aca="false">(AC82+AC83)/2</f>
        <v>10000</v>
      </c>
      <c r="AD84" s="72" t="n">
        <f aca="false">(AD82+AD83)/2</f>
        <v>6500</v>
      </c>
      <c r="AE84" s="72" t="n">
        <f aca="false">(AE82+AE83)/2</f>
        <v>35925.1365</v>
      </c>
      <c r="AF84" s="72" t="n">
        <f aca="false">(AF82+AF83)/2</f>
        <v>94124.448</v>
      </c>
      <c r="AG84" s="72" t="n">
        <f aca="false">(AG82+AG83)/2</f>
        <v>97000</v>
      </c>
      <c r="AH84" s="72" t="n">
        <f aca="false">(AH82+AH83)/2</f>
        <v>92644.733</v>
      </c>
      <c r="AI84" s="72" t="n">
        <f aca="false">(AI82+AI83)/2</f>
        <v>99051.25</v>
      </c>
      <c r="AJ84" s="72" t="n">
        <f aca="false">(AJ82+AJ83)/2</f>
        <v>45524.531</v>
      </c>
      <c r="AK84" s="72" t="n">
        <f aca="false">(AK82+AK83)/2</f>
        <v>96000</v>
      </c>
      <c r="AL84" s="72" t="n">
        <f aca="false">(AL82+AL83)/2</f>
        <v>196151.864</v>
      </c>
      <c r="AM84" s="72" t="n">
        <f aca="false">(AM82+AM83)/2</f>
        <v>54976.347</v>
      </c>
      <c r="AN84" s="72" t="n">
        <f aca="false">(AN82+AN83)/2</f>
        <v>33993.0925</v>
      </c>
      <c r="AO84" s="72" t="n">
        <f aca="false">(AO82+AO83)/2</f>
        <v>16000</v>
      </c>
      <c r="AP84" s="72" t="n">
        <f aca="false">(AP82+AP83)/2</f>
        <v>8900</v>
      </c>
      <c r="AQ84" s="72" t="n">
        <f aca="false">(AQ82+AQ83)/2</f>
        <v>32500</v>
      </c>
      <c r="AR84" s="72" t="n">
        <f aca="false">(AR82+AR83)/2</f>
        <v>14146.773</v>
      </c>
      <c r="AS84" s="72" t="n">
        <f aca="false">(AS82+AS83)/2</f>
        <v>38094.35</v>
      </c>
      <c r="AT84" s="8" t="n">
        <f aca="false">SUM(C84:AS84)+AU84</f>
        <v>2447146.4465</v>
      </c>
      <c r="AU84" s="72" t="n">
        <f aca="false">(AU82+AU83)/2</f>
        <v>20495.7495</v>
      </c>
    </row>
    <row r="85" customFormat="false" ht="14.65" hidden="false" customHeight="false" outlineLevel="0" collapsed="false">
      <c r="A85" s="30" t="n">
        <v>32</v>
      </c>
      <c r="B85" s="76" t="s">
        <v>581</v>
      </c>
      <c r="C85" s="8" t="n">
        <v>43889.448</v>
      </c>
      <c r="D85" s="8" t="n">
        <v>25409.154</v>
      </c>
      <c r="E85" s="8" t="n">
        <v>1463.28</v>
      </c>
      <c r="F85" s="8" t="n">
        <v>14936.955</v>
      </c>
      <c r="G85" s="8" t="n">
        <v>6354.02</v>
      </c>
      <c r="H85" s="8" t="n">
        <v>7602.453</v>
      </c>
      <c r="I85" s="8" t="n">
        <v>6475.628</v>
      </c>
      <c r="J85" s="8" t="n">
        <v>16064.76</v>
      </c>
      <c r="K85" s="8" t="n">
        <v>2263.571</v>
      </c>
      <c r="L85" s="8" t="n">
        <v>36435.357</v>
      </c>
      <c r="M85" s="8" t="n">
        <v>4204.755</v>
      </c>
      <c r="N85" s="8" t="n">
        <v>3917.642</v>
      </c>
      <c r="O85" s="8" t="n">
        <v>34773.025</v>
      </c>
      <c r="P85" s="8" t="n">
        <v>10598.845</v>
      </c>
      <c r="Q85" s="8" t="n">
        <v>4128.509</v>
      </c>
      <c r="R85" s="8" t="n">
        <v>53239.619</v>
      </c>
      <c r="S85" s="8" t="n">
        <v>75.473</v>
      </c>
      <c r="T85" s="8" t="n">
        <v>149763.577</v>
      </c>
      <c r="U85" s="8" t="n">
        <v>26150.782</v>
      </c>
      <c r="V85" s="8" t="n">
        <v>5989.874</v>
      </c>
      <c r="W85" s="8" t="n">
        <v>907.938</v>
      </c>
      <c r="X85" s="8" t="n">
        <v>9228.493</v>
      </c>
      <c r="Y85" s="8" t="n">
        <v>6397.976</v>
      </c>
      <c r="Z85" s="8" t="n">
        <v>16319.459</v>
      </c>
      <c r="AA85" s="8" t="n">
        <v>3465.288</v>
      </c>
      <c r="AB85" s="8" t="n">
        <v>644.428</v>
      </c>
      <c r="AC85" s="8" t="n">
        <v>4705.513</v>
      </c>
      <c r="AD85" s="8" t="n">
        <v>3600</v>
      </c>
      <c r="AE85" s="8" t="n">
        <v>3544.035</v>
      </c>
      <c r="AF85" s="8" t="n">
        <v>316996.267</v>
      </c>
      <c r="AG85" s="8" t="n">
        <v>161510.66</v>
      </c>
      <c r="AH85" s="8" t="n">
        <v>275394.131</v>
      </c>
      <c r="AI85" s="8" t="n">
        <v>41681.608</v>
      </c>
      <c r="AJ85" s="8" t="n">
        <v>82450.955</v>
      </c>
      <c r="AK85" s="8" t="n">
        <v>34241.433</v>
      </c>
      <c r="AL85" s="8" t="n">
        <v>117720.488</v>
      </c>
      <c r="AM85" s="8" t="n">
        <v>872.224</v>
      </c>
      <c r="AN85" s="8" t="n">
        <v>4574.41</v>
      </c>
      <c r="AO85" s="8" t="n">
        <v>9770.781</v>
      </c>
      <c r="AP85" s="8" t="n">
        <v>3829.288</v>
      </c>
      <c r="AQ85" s="8" t="n">
        <v>18926.408</v>
      </c>
      <c r="AR85" s="8" t="n">
        <v>4462.73</v>
      </c>
      <c r="AS85" s="8" t="n">
        <v>7246.004</v>
      </c>
      <c r="AT85" s="8" t="n">
        <f aca="false">SUM(C85:AS85)+AU85</f>
        <v>1596635.845</v>
      </c>
      <c r="AU85" s="8" t="n">
        <v>14408.601</v>
      </c>
    </row>
    <row r="86" customFormat="false" ht="14.65" hidden="false" customHeight="false" outlineLevel="0" collapsed="false">
      <c r="A86" s="30" t="n">
        <v>32</v>
      </c>
      <c r="B86" s="7" t="s">
        <v>581</v>
      </c>
      <c r="C86" s="8" t="n">
        <f aca="false">+BAL!C530</f>
        <v>65764.328</v>
      </c>
      <c r="D86" s="8" t="n">
        <f aca="false">+BAL!D530</f>
        <v>44189.92</v>
      </c>
      <c r="E86" s="8" t="n">
        <f aca="false">+BAL!E530</f>
        <v>7074.308</v>
      </c>
      <c r="F86" s="8" t="n">
        <f aca="false">+BAL!F530</f>
        <v>34214.311</v>
      </c>
      <c r="G86" s="8" t="n">
        <f aca="false">+BAL!G530</f>
        <v>11469.536</v>
      </c>
      <c r="H86" s="8" t="n">
        <f aca="false">+BAL!H530</f>
        <v>3335.211</v>
      </c>
      <c r="I86" s="8" t="n">
        <f aca="false">+BAL!I530</f>
        <v>19962.319</v>
      </c>
      <c r="J86" s="8" t="n">
        <f aca="false">+BAL!J530</f>
        <v>27748.299</v>
      </c>
      <c r="K86" s="8" t="n">
        <f aca="false">+BAL!K530</f>
        <v>7955.243</v>
      </c>
      <c r="L86" s="8" t="n">
        <f aca="false">+BAL!L530</f>
        <v>16467.142</v>
      </c>
      <c r="M86" s="8" t="n">
        <f aca="false">+BAL!M530</f>
        <v>7188.969</v>
      </c>
      <c r="N86" s="8" t="n">
        <f aca="false">+BAL!N530</f>
        <v>6661.496</v>
      </c>
      <c r="O86" s="8" t="n">
        <f aca="false">+BAL!O530</f>
        <v>69220.559</v>
      </c>
      <c r="P86" s="8" t="n">
        <f aca="false">+BAL!P530</f>
        <v>10874.732</v>
      </c>
      <c r="Q86" s="8" t="n">
        <f aca="false">+BAL!Q530</f>
        <v>17793.228</v>
      </c>
      <c r="R86" s="8" t="n">
        <f aca="false">+BAL!R530</f>
        <v>93519.132</v>
      </c>
      <c r="S86" s="8" t="n">
        <f aca="false">+BAL!S530</f>
        <v>3763.316</v>
      </c>
      <c r="T86" s="8" t="n">
        <f aca="false">+BAL!T530</f>
        <v>194056.279</v>
      </c>
      <c r="U86" s="8" t="n">
        <f aca="false">+BAL!U530</f>
        <v>41519.88</v>
      </c>
      <c r="V86" s="8" t="n">
        <f aca="false">+BAL!V530</f>
        <v>7988.85</v>
      </c>
      <c r="W86" s="8" t="n">
        <f aca="false">+BAL!W530</f>
        <v>6542.889</v>
      </c>
      <c r="X86" s="8" t="n">
        <f aca="false">+BAL!X530</f>
        <v>17720.929</v>
      </c>
      <c r="Y86" s="8" t="n">
        <f aca="false">+BAL!Y530</f>
        <v>10779.85</v>
      </c>
      <c r="Z86" s="8" t="n">
        <f aca="false">+BAL!Z530</f>
        <v>15429.615</v>
      </c>
      <c r="AA86" s="8" t="n">
        <f aca="false">+BAL!AA530</f>
        <v>5542.357</v>
      </c>
      <c r="AB86" s="8" t="n">
        <f aca="false">+BAL!AB530</f>
        <v>1355.021</v>
      </c>
      <c r="AC86" s="8" t="n">
        <f aca="false">+BAL!AC530</f>
        <v>2162.566</v>
      </c>
      <c r="AD86" s="8" t="n">
        <f aca="false">+BAL!AD530</f>
        <v>5755.122</v>
      </c>
      <c r="AE86" s="8" t="n">
        <f aca="false">+BAL!AE530</f>
        <v>10913.018</v>
      </c>
      <c r="AF86" s="8" t="n">
        <f aca="false">+BAL!AF530</f>
        <v>483728.241</v>
      </c>
      <c r="AG86" s="8" t="n">
        <f aca="false">+BAL!AG530</f>
        <v>286598.995</v>
      </c>
      <c r="AH86" s="8" t="n">
        <f aca="false">+BAL!AH530</f>
        <v>353925.683</v>
      </c>
      <c r="AI86" s="8" t="n">
        <f aca="false">+BAL!AI530</f>
        <v>75771.359</v>
      </c>
      <c r="AJ86" s="8" t="n">
        <f aca="false">+BAL!AJ530</f>
        <v>103985.008</v>
      </c>
      <c r="AK86" s="8" t="n">
        <f aca="false">+BAL!AK530</f>
        <v>65587.797</v>
      </c>
      <c r="AL86" s="8" t="n">
        <f aca="false">+BAL!AL530</f>
        <v>159406.671</v>
      </c>
      <c r="AM86" s="8" t="n">
        <f aca="false">+BAL!AM530</f>
        <v>17699.855</v>
      </c>
      <c r="AN86" s="8" t="n">
        <f aca="false">+BAL!AN530</f>
        <v>12235.878</v>
      </c>
      <c r="AO86" s="8" t="n">
        <f aca="false">+BAL!AO530</f>
        <v>17051.471</v>
      </c>
      <c r="AP86" s="8" t="n">
        <f aca="false">+BAL!AP530</f>
        <v>6429.961</v>
      </c>
      <c r="AQ86" s="8" t="n">
        <f aca="false">+BAL!AQ530</f>
        <v>23280.879</v>
      </c>
      <c r="AR86" s="8" t="n">
        <f aca="false">+BAL!AR530</f>
        <v>10084.013</v>
      </c>
      <c r="AS86" s="8" t="n">
        <f aca="false">+BAL!AS530</f>
        <v>10690.485</v>
      </c>
      <c r="AT86" s="8" t="n">
        <f aca="false">SUM(C86:AS86)+AU86</f>
        <v>2393444.721</v>
      </c>
      <c r="AU86" s="8"/>
    </row>
    <row r="87" customFormat="false" ht="14.65" hidden="false" customHeight="false" outlineLevel="0" collapsed="false">
      <c r="A87" s="74" t="n">
        <v>32</v>
      </c>
      <c r="B87" s="7" t="s">
        <v>581</v>
      </c>
      <c r="C87" s="72" t="n">
        <f aca="false">(C85+C86)/2</f>
        <v>54826.888</v>
      </c>
      <c r="D87" s="72" t="n">
        <f aca="false">(D85+D86)/2</f>
        <v>34799.537</v>
      </c>
      <c r="E87" s="72" t="n">
        <f aca="false">(E85+E86)/2</f>
        <v>4268.794</v>
      </c>
      <c r="F87" s="72" t="n">
        <f aca="false">(F85+F86)/2</f>
        <v>24575.633</v>
      </c>
      <c r="G87" s="72" t="n">
        <f aca="false">(G85+G86)/2</f>
        <v>8911.778</v>
      </c>
      <c r="H87" s="72" t="n">
        <f aca="false">(H85+H86)/2</f>
        <v>5468.832</v>
      </c>
      <c r="I87" s="72" t="n">
        <f aca="false">(I85+I86)/2</f>
        <v>13218.9735</v>
      </c>
      <c r="J87" s="72" t="n">
        <f aca="false">(J85+J86)/2</f>
        <v>21906.5295</v>
      </c>
      <c r="K87" s="72" t="n">
        <f aca="false">(K85+K86)/2</f>
        <v>5109.407</v>
      </c>
      <c r="L87" s="72" t="n">
        <f aca="false">(L85+L86)/2</f>
        <v>26451.2495</v>
      </c>
      <c r="M87" s="72" t="n">
        <f aca="false">(M85+M86)/2</f>
        <v>5696.862</v>
      </c>
      <c r="N87" s="72" t="n">
        <f aca="false">(N85+N86)/2</f>
        <v>5289.569</v>
      </c>
      <c r="O87" s="72" t="n">
        <f aca="false">(O85+O86)/2</f>
        <v>51996.792</v>
      </c>
      <c r="P87" s="72" t="n">
        <f aca="false">(P85+P86)/2</f>
        <v>10736.7885</v>
      </c>
      <c r="Q87" s="72" t="n">
        <f aca="false">(Q85+Q86)/2</f>
        <v>10960.8685</v>
      </c>
      <c r="R87" s="72" t="n">
        <f aca="false">(R85+R86)/2</f>
        <v>73379.3755</v>
      </c>
      <c r="S87" s="72" t="n">
        <f aca="false">(S85+S86)/2</f>
        <v>1919.3945</v>
      </c>
      <c r="T87" s="72" t="n">
        <f aca="false">(T85+T86)/2</f>
        <v>171909.928</v>
      </c>
      <c r="U87" s="72" t="n">
        <f aca="false">(U85+U86)/2</f>
        <v>33835.331</v>
      </c>
      <c r="V87" s="72" t="n">
        <f aca="false">(V85+V86)/2</f>
        <v>6989.362</v>
      </c>
      <c r="W87" s="72" t="n">
        <f aca="false">(W85+W86)/2</f>
        <v>3725.4135</v>
      </c>
      <c r="X87" s="72" t="n">
        <f aca="false">(X85+X86)/2</f>
        <v>13474.711</v>
      </c>
      <c r="Y87" s="72" t="n">
        <f aca="false">(Y85+Y86)/2</f>
        <v>8588.913</v>
      </c>
      <c r="Z87" s="72" t="n">
        <f aca="false">(Z85+Z86)/2</f>
        <v>15874.537</v>
      </c>
      <c r="AA87" s="72" t="n">
        <f aca="false">(AA85+AA86)/2</f>
        <v>4503.8225</v>
      </c>
      <c r="AB87" s="72" t="n">
        <f aca="false">(AB85+AB86)/2</f>
        <v>999.7245</v>
      </c>
      <c r="AC87" s="72" t="n">
        <f aca="false">(AC85+AC86)/2</f>
        <v>3434.0395</v>
      </c>
      <c r="AD87" s="72" t="n">
        <f aca="false">(AD85+AD86)/2</f>
        <v>4677.561</v>
      </c>
      <c r="AE87" s="72" t="n">
        <f aca="false">(AE85+AE86)/2</f>
        <v>7228.5265</v>
      </c>
      <c r="AF87" s="72" t="n">
        <f aca="false">(AF85+AF86)/2</f>
        <v>400362.254</v>
      </c>
      <c r="AG87" s="72" t="n">
        <f aca="false">(AG85+AG86)/2</f>
        <v>224054.8275</v>
      </c>
      <c r="AH87" s="72" t="n">
        <f aca="false">(AH85+AH86)/2</f>
        <v>314659.907</v>
      </c>
      <c r="AI87" s="72" t="n">
        <f aca="false">(AI85+AI86)/2</f>
        <v>58726.4835</v>
      </c>
      <c r="AJ87" s="72" t="n">
        <f aca="false">(AJ85+AJ86)/2</f>
        <v>93217.9815</v>
      </c>
      <c r="AK87" s="72" t="n">
        <f aca="false">(AK85+AK86)/2</f>
        <v>49914.615</v>
      </c>
      <c r="AL87" s="72" t="n">
        <f aca="false">(AL85+AL86)/2</f>
        <v>138563.5795</v>
      </c>
      <c r="AM87" s="72" t="n">
        <f aca="false">(AM85+AM86)/2</f>
        <v>9286.0395</v>
      </c>
      <c r="AN87" s="72" t="n">
        <f aca="false">(AN85+AN86)/2</f>
        <v>8405.144</v>
      </c>
      <c r="AO87" s="72" t="n">
        <f aca="false">(AO85+AO86)/2</f>
        <v>13411.126</v>
      </c>
      <c r="AP87" s="72" t="n">
        <f aca="false">(AP85+AP86)/2</f>
        <v>5129.6245</v>
      </c>
      <c r="AQ87" s="72" t="n">
        <f aca="false">(AQ85+AQ86)/2</f>
        <v>21103.6435</v>
      </c>
      <c r="AR87" s="72" t="n">
        <f aca="false">(AR85+AR86)/2</f>
        <v>7273.3715</v>
      </c>
      <c r="AS87" s="72" t="n">
        <f aca="false">(AS85+AS86)/2</f>
        <v>8968.2445</v>
      </c>
      <c r="AT87" s="8" t="n">
        <f aca="false">SUM(C87:AS87)+AU87</f>
        <v>1995040.283</v>
      </c>
      <c r="AU87" s="72" t="n">
        <f aca="false">(AU85+AU86)/2</f>
        <v>7204.3005</v>
      </c>
    </row>
    <row r="88" customFormat="false" ht="14.65" hidden="false" customHeight="false" outlineLevel="0" collapsed="false">
      <c r="A88" s="30" t="n">
        <v>3201</v>
      </c>
      <c r="B88" s="76" t="s">
        <v>582</v>
      </c>
      <c r="C88" s="8" t="n">
        <v>10021.245</v>
      </c>
      <c r="D88" s="8" t="n">
        <v>1834.361</v>
      </c>
      <c r="E88" s="8" t="n">
        <v>335.416</v>
      </c>
      <c r="F88" s="8" t="n">
        <v>1473.591</v>
      </c>
      <c r="G88" s="8" t="n">
        <v>270.074</v>
      </c>
      <c r="H88" s="8" t="n">
        <v>201.476</v>
      </c>
      <c r="I88" s="8" t="n">
        <v>3665.912</v>
      </c>
      <c r="J88" s="8" t="n">
        <v>1880.24</v>
      </c>
      <c r="K88" s="8" t="n">
        <v>0.8</v>
      </c>
      <c r="L88" s="8" t="n">
        <v>3456.298</v>
      </c>
      <c r="M88" s="8" t="n">
        <v>1089.634</v>
      </c>
      <c r="N88" s="8" t="n">
        <v>1432.864</v>
      </c>
      <c r="O88" s="8" t="n">
        <v>573.301</v>
      </c>
      <c r="P88" s="8" t="n">
        <v>1571.79</v>
      </c>
      <c r="Q88" s="8" t="n">
        <v>399.319</v>
      </c>
      <c r="R88" s="8" t="n">
        <v>2446.093</v>
      </c>
      <c r="S88" s="8" t="n">
        <v>73.483</v>
      </c>
      <c r="T88" s="8" t="n">
        <v>10310.007</v>
      </c>
      <c r="U88" s="8" t="n">
        <v>8083.881</v>
      </c>
      <c r="V88" s="8" t="n">
        <v>468.775</v>
      </c>
      <c r="W88" s="8" t="n">
        <v>907.938</v>
      </c>
      <c r="X88" s="8" t="n">
        <v>307.602</v>
      </c>
      <c r="Y88" s="8" t="n">
        <v>203.867</v>
      </c>
      <c r="Z88" s="8" t="n">
        <v>3127.483</v>
      </c>
      <c r="AA88" s="8" t="n">
        <v>488.025</v>
      </c>
      <c r="AB88" s="8" t="n">
        <v>110.472</v>
      </c>
      <c r="AC88" s="8" t="n">
        <v>671.731</v>
      </c>
      <c r="AD88" s="8" t="n">
        <v>3600</v>
      </c>
      <c r="AE88" s="8" t="n">
        <v>1022.44</v>
      </c>
      <c r="AF88" s="8" t="n">
        <v>61668.983</v>
      </c>
      <c r="AG88" s="8" t="n">
        <v>13715.545</v>
      </c>
      <c r="AH88" s="8" t="n">
        <v>110197.488</v>
      </c>
      <c r="AI88" s="8" t="n">
        <v>1351.034</v>
      </c>
      <c r="AJ88" s="8" t="n">
        <v>9505.451</v>
      </c>
      <c r="AK88" s="8" t="n">
        <v>3992.504</v>
      </c>
      <c r="AL88" s="8" t="n">
        <v>31340.664</v>
      </c>
      <c r="AM88" s="8" t="n">
        <v>97.497</v>
      </c>
      <c r="AN88" s="8" t="n">
        <v>114.625</v>
      </c>
      <c r="AO88" s="8" t="n">
        <v>11.449</v>
      </c>
      <c r="AP88" s="8" t="n">
        <v>2719.755</v>
      </c>
      <c r="AQ88" s="8" t="n">
        <v>9039.125</v>
      </c>
      <c r="AR88" s="8" t="n">
        <v>45.068</v>
      </c>
      <c r="AS88" s="8" t="n">
        <v>134.012</v>
      </c>
      <c r="AT88" s="8" t="n">
        <f aca="false">SUM(C88:AS88)+AU88</f>
        <v>306764.123</v>
      </c>
      <c r="AU88" s="8" t="n">
        <v>2802.805</v>
      </c>
    </row>
    <row r="89" customFormat="false" ht="14.65" hidden="false" customHeight="false" outlineLevel="0" collapsed="false">
      <c r="A89" s="30" t="n">
        <v>3201</v>
      </c>
      <c r="B89" s="7" t="s">
        <v>582</v>
      </c>
      <c r="C89" s="8" t="n">
        <f aca="false">+BAL!C531</f>
        <v>16763.398</v>
      </c>
      <c r="D89" s="8" t="n">
        <f aca="false">+BAL!D531</f>
        <v>2282.122</v>
      </c>
      <c r="E89" s="8" t="n">
        <f aca="false">+BAL!E531</f>
        <v>335.416</v>
      </c>
      <c r="F89" s="8" t="n">
        <f aca="false">+BAL!F531</f>
        <v>2318.59</v>
      </c>
      <c r="G89" s="8" t="n">
        <f aca="false">+BAL!G531</f>
        <v>270.074</v>
      </c>
      <c r="H89" s="8" t="n">
        <f aca="false">+BAL!H531</f>
        <v>526.139</v>
      </c>
      <c r="I89" s="8" t="n">
        <f aca="false">+BAL!I531</f>
        <v>5488.428</v>
      </c>
      <c r="J89" s="8" t="n">
        <f aca="false">+BAL!J531</f>
        <v>1880.24</v>
      </c>
      <c r="K89" s="8" t="n">
        <f aca="false">+BAL!K531</f>
        <v>132.662</v>
      </c>
      <c r="L89" s="8" t="n">
        <f aca="false">+BAL!L531</f>
        <v>5042.67</v>
      </c>
      <c r="M89" s="8" t="n">
        <f aca="false">+BAL!M531</f>
        <v>1477.726</v>
      </c>
      <c r="N89" s="8" t="n">
        <f aca="false">+BAL!N531</f>
        <v>1833.365</v>
      </c>
      <c r="O89" s="8" t="n">
        <f aca="false">+BAL!O531</f>
        <v>0</v>
      </c>
      <c r="P89" s="8" t="n">
        <f aca="false">+BAL!P531</f>
        <v>1754.342</v>
      </c>
      <c r="Q89" s="8" t="n">
        <f aca="false">+BAL!Q531</f>
        <v>403.385</v>
      </c>
      <c r="R89" s="8" t="n">
        <f aca="false">+BAL!R531</f>
        <v>4364.232</v>
      </c>
      <c r="S89" s="8" t="n">
        <f aca="false">+BAL!S531</f>
        <v>73.483</v>
      </c>
      <c r="T89" s="8" t="n">
        <f aca="false">+BAL!T531</f>
        <v>11437.128</v>
      </c>
      <c r="U89" s="8" t="n">
        <f aca="false">+BAL!U531</f>
        <v>8347.577</v>
      </c>
      <c r="V89" s="8" t="n">
        <f aca="false">+BAL!V531</f>
        <v>468.775</v>
      </c>
      <c r="W89" s="8" t="n">
        <f aca="false">+BAL!W531</f>
        <v>353.975</v>
      </c>
      <c r="X89" s="8" t="n">
        <f aca="false">+BAL!X531</f>
        <v>377.827</v>
      </c>
      <c r="Y89" s="8" t="n">
        <f aca="false">+BAL!Y531</f>
        <v>203.867</v>
      </c>
      <c r="Z89" s="8" t="n">
        <f aca="false">+BAL!Z531</f>
        <v>4532.522</v>
      </c>
      <c r="AA89" s="8" t="n">
        <f aca="false">+BAL!AA531</f>
        <v>488.025</v>
      </c>
      <c r="AB89" s="8" t="n">
        <f aca="false">+BAL!AB531</f>
        <v>113.876</v>
      </c>
      <c r="AC89" s="8" t="n">
        <f aca="false">+BAL!AC531</f>
        <v>822.468</v>
      </c>
      <c r="AD89" s="8" t="n">
        <f aca="false">+BAL!AD531</f>
        <v>3600</v>
      </c>
      <c r="AE89" s="8" t="n">
        <f aca="false">+BAL!AE531</f>
        <v>1675.84</v>
      </c>
      <c r="AF89" s="8" t="n">
        <f aca="false">+BAL!AF531</f>
        <v>128757.823</v>
      </c>
      <c r="AG89" s="8" t="n">
        <f aca="false">+BAL!AG531</f>
        <v>42090.543</v>
      </c>
      <c r="AH89" s="8" t="n">
        <f aca="false">+BAL!AH531</f>
        <v>110197.488</v>
      </c>
      <c r="AI89" s="8" t="n">
        <f aca="false">+BAL!AI531</f>
        <v>3035.861</v>
      </c>
      <c r="AJ89" s="8" t="n">
        <f aca="false">+BAL!AJ531</f>
        <v>9505.451</v>
      </c>
      <c r="AK89" s="8" t="n">
        <f aca="false">+BAL!AK531</f>
        <v>8280.503</v>
      </c>
      <c r="AL89" s="8" t="n">
        <f aca="false">+BAL!AL531</f>
        <v>44462.589</v>
      </c>
      <c r="AM89" s="8" t="n">
        <f aca="false">+BAL!AM531</f>
        <v>97.497</v>
      </c>
      <c r="AN89" s="8" t="n">
        <f aca="false">+BAL!AN531</f>
        <v>114.625</v>
      </c>
      <c r="AO89" s="8" t="n">
        <f aca="false">+BAL!AO531</f>
        <v>11.449</v>
      </c>
      <c r="AP89" s="8" t="n">
        <f aca="false">+BAL!AP531</f>
        <v>2919.367</v>
      </c>
      <c r="AQ89" s="8" t="n">
        <f aca="false">+BAL!AQ531</f>
        <v>9170.127</v>
      </c>
      <c r="AR89" s="8" t="n">
        <f aca="false">+BAL!AR531</f>
        <v>191.304</v>
      </c>
      <c r="AS89" s="8" t="n">
        <f aca="false">+BAL!AS531</f>
        <v>134.012</v>
      </c>
      <c r="AT89" s="8" t="n">
        <f aca="false">SUM(C89:AS89)+AU89</f>
        <v>436336.791</v>
      </c>
      <c r="AU89" s="8"/>
    </row>
    <row r="90" customFormat="false" ht="14.65" hidden="false" customHeight="false" outlineLevel="0" collapsed="false">
      <c r="A90" s="74" t="n">
        <v>3201</v>
      </c>
      <c r="B90" s="7" t="s">
        <v>582</v>
      </c>
      <c r="C90" s="72" t="n">
        <f aca="false">(C88+C89)/2</f>
        <v>13392.3215</v>
      </c>
      <c r="D90" s="72" t="n">
        <f aca="false">(D88+D89)/2</f>
        <v>2058.2415</v>
      </c>
      <c r="E90" s="72" t="n">
        <f aca="false">(E88+E89)/2</f>
        <v>335.416</v>
      </c>
      <c r="F90" s="72" t="n">
        <f aca="false">(F88+F89)/2</f>
        <v>1896.0905</v>
      </c>
      <c r="G90" s="72" t="n">
        <f aca="false">(G88+G89)/2</f>
        <v>270.074</v>
      </c>
      <c r="H90" s="72" t="n">
        <f aca="false">(H88+H89)/2</f>
        <v>363.8075</v>
      </c>
      <c r="I90" s="72" t="n">
        <f aca="false">(I88+I89)/2</f>
        <v>4577.17</v>
      </c>
      <c r="J90" s="72" t="n">
        <f aca="false">(J88+J89)/2</f>
        <v>1880.24</v>
      </c>
      <c r="K90" s="72" t="n">
        <f aca="false">(K88+K89)/2</f>
        <v>66.731</v>
      </c>
      <c r="L90" s="72" t="n">
        <f aca="false">(L88+L89)/2</f>
        <v>4249.484</v>
      </c>
      <c r="M90" s="72" t="n">
        <f aca="false">(M88+M89)/2</f>
        <v>1283.68</v>
      </c>
      <c r="N90" s="72" t="n">
        <f aca="false">(N88+N89)/2</f>
        <v>1633.1145</v>
      </c>
      <c r="O90" s="72" t="n">
        <f aca="false">(O88+O89)/2</f>
        <v>286.6505</v>
      </c>
      <c r="P90" s="72" t="n">
        <f aca="false">(P88+P89)/2</f>
        <v>1663.066</v>
      </c>
      <c r="Q90" s="72" t="n">
        <f aca="false">(Q88+Q89)/2</f>
        <v>401.352</v>
      </c>
      <c r="R90" s="72" t="n">
        <f aca="false">(R88+R89)/2</f>
        <v>3405.1625</v>
      </c>
      <c r="S90" s="72" t="n">
        <f aca="false">(S88+S89)/2</f>
        <v>73.483</v>
      </c>
      <c r="T90" s="72" t="n">
        <f aca="false">(T88+T89)/2</f>
        <v>10873.5675</v>
      </c>
      <c r="U90" s="72" t="n">
        <f aca="false">(U88+U89)/2</f>
        <v>8215.729</v>
      </c>
      <c r="V90" s="72" t="n">
        <f aca="false">(V88+V89)/2</f>
        <v>468.775</v>
      </c>
      <c r="W90" s="72" t="n">
        <f aca="false">(W88+W89)/2</f>
        <v>630.9565</v>
      </c>
      <c r="X90" s="72" t="n">
        <f aca="false">(X88+X89)/2</f>
        <v>342.7145</v>
      </c>
      <c r="Y90" s="72" t="n">
        <f aca="false">(Y88+Y89)/2</f>
        <v>203.867</v>
      </c>
      <c r="Z90" s="72" t="n">
        <f aca="false">(Z88+Z89)/2</f>
        <v>3830.0025</v>
      </c>
      <c r="AA90" s="72" t="n">
        <f aca="false">(AA88+AA89)/2</f>
        <v>488.025</v>
      </c>
      <c r="AB90" s="72" t="n">
        <f aca="false">(AB88+AB89)/2</f>
        <v>112.174</v>
      </c>
      <c r="AC90" s="72" t="n">
        <f aca="false">(AC88+AC89)/2</f>
        <v>747.0995</v>
      </c>
      <c r="AD90" s="72" t="n">
        <f aca="false">(AD88+AD89)/2</f>
        <v>3600</v>
      </c>
      <c r="AE90" s="72" t="n">
        <f aca="false">(AE88+AE89)/2</f>
        <v>1349.14</v>
      </c>
      <c r="AF90" s="72" t="n">
        <f aca="false">(AF88+AF89)/2</f>
        <v>95213.403</v>
      </c>
      <c r="AG90" s="72" t="n">
        <f aca="false">(AG88+AG89)/2</f>
        <v>27903.044</v>
      </c>
      <c r="AH90" s="72" t="n">
        <f aca="false">(AH88+AH89)/2</f>
        <v>110197.488</v>
      </c>
      <c r="AI90" s="72" t="n">
        <f aca="false">(AI88+AI89)/2</f>
        <v>2193.4475</v>
      </c>
      <c r="AJ90" s="72" t="n">
        <f aca="false">(AJ88+AJ89)/2</f>
        <v>9505.451</v>
      </c>
      <c r="AK90" s="72" t="n">
        <f aca="false">(AK88+AK89)/2</f>
        <v>6136.5035</v>
      </c>
      <c r="AL90" s="72" t="n">
        <f aca="false">(AL88+AL89)/2</f>
        <v>37901.6265</v>
      </c>
      <c r="AM90" s="72" t="n">
        <f aca="false">(AM88+AM89)/2</f>
        <v>97.497</v>
      </c>
      <c r="AN90" s="72" t="n">
        <f aca="false">(AN88+AN89)/2</f>
        <v>114.625</v>
      </c>
      <c r="AO90" s="72" t="n">
        <f aca="false">(AO88+AO89)/2</f>
        <v>11.449</v>
      </c>
      <c r="AP90" s="72" t="n">
        <f aca="false">(AP88+AP89)/2</f>
        <v>2819.561</v>
      </c>
      <c r="AQ90" s="72" t="n">
        <f aca="false">(AQ88+AQ89)/2</f>
        <v>9104.626</v>
      </c>
      <c r="AR90" s="72" t="n">
        <f aca="false">(AR88+AR89)/2</f>
        <v>118.186</v>
      </c>
      <c r="AS90" s="72" t="n">
        <f aca="false">(AS88+AS89)/2</f>
        <v>134.012</v>
      </c>
      <c r="AT90" s="8" t="n">
        <f aca="false">SUM(C90:AS90)+AU90</f>
        <v>371550.457</v>
      </c>
      <c r="AU90" s="72" t="n">
        <f aca="false">(AU88+AU89)/2</f>
        <v>1401.4025</v>
      </c>
    </row>
    <row r="91" customFormat="false" ht="14.65" hidden="false" customHeight="false" outlineLevel="0" collapsed="false">
      <c r="A91" s="30" t="s">
        <v>583</v>
      </c>
      <c r="B91" s="76" t="s">
        <v>584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v>0</v>
      </c>
      <c r="U91" s="8" t="n">
        <v>0</v>
      </c>
      <c r="V91" s="8" t="n">
        <v>0</v>
      </c>
      <c r="W91" s="8" t="n">
        <v>0</v>
      </c>
      <c r="X91" s="8" t="n">
        <v>0</v>
      </c>
      <c r="Y91" s="8" t="n">
        <v>0</v>
      </c>
      <c r="Z91" s="8" t="n">
        <v>0</v>
      </c>
      <c r="AA91" s="8" t="n">
        <v>0</v>
      </c>
      <c r="AB91" s="8" t="n">
        <v>0</v>
      </c>
      <c r="AC91" s="8" t="n">
        <v>0</v>
      </c>
      <c r="AD91" s="8" t="n">
        <v>0</v>
      </c>
      <c r="AE91" s="8" t="n">
        <v>0</v>
      </c>
      <c r="AF91" s="8" t="n">
        <v>0</v>
      </c>
      <c r="AG91" s="8" t="n">
        <v>0</v>
      </c>
      <c r="AH91" s="8" t="n">
        <v>0</v>
      </c>
      <c r="AI91" s="8" t="n">
        <v>0</v>
      </c>
      <c r="AJ91" s="8" t="n">
        <v>0</v>
      </c>
      <c r="AK91" s="8" t="n">
        <v>0</v>
      </c>
      <c r="AL91" s="8" t="n">
        <v>0</v>
      </c>
      <c r="AM91" s="8" t="n">
        <v>0</v>
      </c>
      <c r="AN91" s="8" t="n">
        <v>0</v>
      </c>
      <c r="AO91" s="8" t="n">
        <v>0</v>
      </c>
      <c r="AP91" s="8" t="n">
        <v>0</v>
      </c>
      <c r="AQ91" s="8" t="n">
        <v>0</v>
      </c>
      <c r="AR91" s="8" t="n">
        <v>0</v>
      </c>
      <c r="AS91" s="8" t="n">
        <v>0</v>
      </c>
      <c r="AT91" s="8" t="n">
        <f aca="false">SUM(C91:AS91)+AU91</f>
        <v>0</v>
      </c>
      <c r="AU91" s="8" t="n">
        <v>0</v>
      </c>
    </row>
    <row r="92" customFormat="false" ht="14.65" hidden="false" customHeight="false" outlineLevel="0" collapsed="false">
      <c r="A92" s="30" t="s">
        <v>583</v>
      </c>
      <c r="B92" s="7" t="s">
        <v>584</v>
      </c>
      <c r="C92" s="8" t="n">
        <f aca="false">+BAL!C532</f>
        <v>0</v>
      </c>
      <c r="D92" s="8" t="n">
        <f aca="false">+BAL!D532</f>
        <v>0</v>
      </c>
      <c r="E92" s="8" t="n">
        <f aca="false">+BAL!E532</f>
        <v>0</v>
      </c>
      <c r="F92" s="8" t="n">
        <f aca="false">+BAL!F532</f>
        <v>0</v>
      </c>
      <c r="G92" s="8" t="n">
        <f aca="false">+BAL!G532</f>
        <v>0</v>
      </c>
      <c r="H92" s="8" t="n">
        <f aca="false">+BAL!H532</f>
        <v>0</v>
      </c>
      <c r="I92" s="8" t="n">
        <f aca="false">+BAL!I532</f>
        <v>0</v>
      </c>
      <c r="J92" s="8" t="n">
        <f aca="false">+BAL!J532</f>
        <v>0</v>
      </c>
      <c r="K92" s="8" t="n">
        <f aca="false">+BAL!K532</f>
        <v>0</v>
      </c>
      <c r="L92" s="8" t="n">
        <f aca="false">+BAL!L532</f>
        <v>0</v>
      </c>
      <c r="M92" s="8" t="n">
        <f aca="false">+BAL!M532</f>
        <v>0</v>
      </c>
      <c r="N92" s="8" t="n">
        <f aca="false">+BAL!N532</f>
        <v>0</v>
      </c>
      <c r="O92" s="8" t="n">
        <f aca="false">+BAL!O532</f>
        <v>0</v>
      </c>
      <c r="P92" s="8" t="n">
        <f aca="false">+BAL!P532</f>
        <v>0</v>
      </c>
      <c r="Q92" s="8" t="n">
        <f aca="false">+BAL!Q532</f>
        <v>0</v>
      </c>
      <c r="R92" s="8" t="n">
        <f aca="false">+BAL!R532</f>
        <v>0</v>
      </c>
      <c r="S92" s="8" t="n">
        <f aca="false">+BAL!S532</f>
        <v>0</v>
      </c>
      <c r="T92" s="8" t="n">
        <f aca="false">+BAL!T532</f>
        <v>0</v>
      </c>
      <c r="U92" s="8" t="n">
        <f aca="false">+BAL!U532</f>
        <v>0</v>
      </c>
      <c r="V92" s="8" t="n">
        <f aca="false">+BAL!V532</f>
        <v>0</v>
      </c>
      <c r="W92" s="8" t="n">
        <f aca="false">+BAL!W532</f>
        <v>0</v>
      </c>
      <c r="X92" s="8" t="n">
        <f aca="false">+BAL!X532</f>
        <v>0</v>
      </c>
      <c r="Y92" s="8" t="n">
        <f aca="false">+BAL!Y532</f>
        <v>0</v>
      </c>
      <c r="Z92" s="8" t="n">
        <f aca="false">+BAL!Z532</f>
        <v>0</v>
      </c>
      <c r="AA92" s="8" t="n">
        <f aca="false">+BAL!AA532</f>
        <v>0</v>
      </c>
      <c r="AB92" s="8" t="n">
        <f aca="false">+BAL!AB532</f>
        <v>0</v>
      </c>
      <c r="AC92" s="8" t="n">
        <f aca="false">+BAL!AC532</f>
        <v>0</v>
      </c>
      <c r="AD92" s="8" t="n">
        <f aca="false">+BAL!AD532</f>
        <v>0</v>
      </c>
      <c r="AE92" s="8" t="n">
        <f aca="false">+BAL!AE532</f>
        <v>0</v>
      </c>
      <c r="AF92" s="8" t="n">
        <f aca="false">+BAL!AF532</f>
        <v>0</v>
      </c>
      <c r="AG92" s="8" t="n">
        <f aca="false">+BAL!AG532</f>
        <v>0</v>
      </c>
      <c r="AH92" s="8" t="n">
        <f aca="false">+BAL!AH532</f>
        <v>0</v>
      </c>
      <c r="AI92" s="8" t="n">
        <f aca="false">+BAL!AI532</f>
        <v>0</v>
      </c>
      <c r="AJ92" s="8" t="n">
        <f aca="false">+BAL!AJ532</f>
        <v>0</v>
      </c>
      <c r="AK92" s="8" t="n">
        <f aca="false">+BAL!AK532</f>
        <v>0</v>
      </c>
      <c r="AL92" s="8" t="n">
        <f aca="false">+BAL!AL532</f>
        <v>0</v>
      </c>
      <c r="AM92" s="8" t="n">
        <f aca="false">+BAL!AM532</f>
        <v>0</v>
      </c>
      <c r="AN92" s="8" t="n">
        <f aca="false">+BAL!AN532</f>
        <v>0</v>
      </c>
      <c r="AO92" s="8" t="n">
        <f aca="false">+BAL!AO532</f>
        <v>0</v>
      </c>
      <c r="AP92" s="8" t="n">
        <f aca="false">+BAL!AP532</f>
        <v>0</v>
      </c>
      <c r="AQ92" s="8" t="n">
        <f aca="false">+BAL!AQ532</f>
        <v>0</v>
      </c>
      <c r="AR92" s="8" t="n">
        <f aca="false">+BAL!AR532</f>
        <v>0</v>
      </c>
      <c r="AS92" s="8" t="n">
        <f aca="false">+BAL!AS532</f>
        <v>0</v>
      </c>
      <c r="AT92" s="8" t="n">
        <f aca="false">SUM(C92:AS92)+AU92</f>
        <v>0</v>
      </c>
      <c r="AU92" s="8"/>
    </row>
    <row r="93" customFormat="false" ht="14.65" hidden="false" customHeight="false" outlineLevel="0" collapsed="false">
      <c r="A93" s="74" t="n">
        <v>3202</v>
      </c>
      <c r="B93" s="7" t="s">
        <v>584</v>
      </c>
      <c r="C93" s="72" t="n">
        <f aca="false">(C91+C92)/2</f>
        <v>0</v>
      </c>
      <c r="D93" s="72" t="n">
        <f aca="false">(D91+D92)/2</f>
        <v>0</v>
      </c>
      <c r="E93" s="72" t="n">
        <f aca="false">(E91+E92)/2</f>
        <v>0</v>
      </c>
      <c r="F93" s="72" t="n">
        <f aca="false">(F91+F92)/2</f>
        <v>0</v>
      </c>
      <c r="G93" s="72" t="n">
        <f aca="false">(G91+G92)/2</f>
        <v>0</v>
      </c>
      <c r="H93" s="72" t="n">
        <f aca="false">(H91+H92)/2</f>
        <v>0</v>
      </c>
      <c r="I93" s="72" t="n">
        <f aca="false">(I91+I92)/2</f>
        <v>0</v>
      </c>
      <c r="J93" s="72" t="n">
        <f aca="false">(J91+J92)/2</f>
        <v>0</v>
      </c>
      <c r="K93" s="72" t="n">
        <f aca="false">(K91+K92)/2</f>
        <v>0</v>
      </c>
      <c r="L93" s="72" t="n">
        <f aca="false">(L91+L92)/2</f>
        <v>0</v>
      </c>
      <c r="M93" s="72" t="n">
        <f aca="false">(M91+M92)/2</f>
        <v>0</v>
      </c>
      <c r="N93" s="72" t="n">
        <f aca="false">(N91+N92)/2</f>
        <v>0</v>
      </c>
      <c r="O93" s="72" t="n">
        <f aca="false">(O91+O92)/2</f>
        <v>0</v>
      </c>
      <c r="P93" s="72" t="n">
        <f aca="false">(P91+P92)/2</f>
        <v>0</v>
      </c>
      <c r="Q93" s="72" t="n">
        <f aca="false">(Q91+Q92)/2</f>
        <v>0</v>
      </c>
      <c r="R93" s="72" t="n">
        <f aca="false">(R91+R92)/2</f>
        <v>0</v>
      </c>
      <c r="S93" s="72" t="n">
        <f aca="false">(S91+S92)/2</f>
        <v>0</v>
      </c>
      <c r="T93" s="72" t="n">
        <f aca="false">(T91+T92)/2</f>
        <v>0</v>
      </c>
      <c r="U93" s="72" t="n">
        <f aca="false">(U91+U92)/2</f>
        <v>0</v>
      </c>
      <c r="V93" s="72" t="n">
        <f aca="false">(V91+V92)/2</f>
        <v>0</v>
      </c>
      <c r="W93" s="72" t="n">
        <f aca="false">(W91+W92)/2</f>
        <v>0</v>
      </c>
      <c r="X93" s="72" t="n">
        <f aca="false">(X91+X92)/2</f>
        <v>0</v>
      </c>
      <c r="Y93" s="72" t="n">
        <f aca="false">(Y91+Y92)/2</f>
        <v>0</v>
      </c>
      <c r="Z93" s="72" t="n">
        <f aca="false">(Z91+Z92)/2</f>
        <v>0</v>
      </c>
      <c r="AA93" s="72" t="n">
        <f aca="false">(AA91+AA92)/2</f>
        <v>0</v>
      </c>
      <c r="AB93" s="72" t="n">
        <f aca="false">(AB91+AB92)/2</f>
        <v>0</v>
      </c>
      <c r="AC93" s="72" t="n">
        <f aca="false">(AC91+AC92)/2</f>
        <v>0</v>
      </c>
      <c r="AD93" s="72" t="n">
        <f aca="false">(AD91+AD92)/2</f>
        <v>0</v>
      </c>
      <c r="AE93" s="72" t="n">
        <f aca="false">(AE91+AE92)/2</f>
        <v>0</v>
      </c>
      <c r="AF93" s="72" t="n">
        <f aca="false">(AF91+AF92)/2</f>
        <v>0</v>
      </c>
      <c r="AG93" s="72" t="n">
        <f aca="false">(AG91+AG92)/2</f>
        <v>0</v>
      </c>
      <c r="AH93" s="72" t="n">
        <f aca="false">(AH91+AH92)/2</f>
        <v>0</v>
      </c>
      <c r="AI93" s="72" t="n">
        <f aca="false">(AI91+AI92)/2</f>
        <v>0</v>
      </c>
      <c r="AJ93" s="72" t="n">
        <f aca="false">(AJ91+AJ92)/2</f>
        <v>0</v>
      </c>
      <c r="AK93" s="72" t="n">
        <f aca="false">(AK91+AK92)/2</f>
        <v>0</v>
      </c>
      <c r="AL93" s="72" t="n">
        <f aca="false">(AL91+AL92)/2</f>
        <v>0</v>
      </c>
      <c r="AM93" s="72" t="n">
        <f aca="false">(AM91+AM92)/2</f>
        <v>0</v>
      </c>
      <c r="AN93" s="72" t="n">
        <f aca="false">(AN91+AN92)/2</f>
        <v>0</v>
      </c>
      <c r="AO93" s="72" t="n">
        <f aca="false">(AO91+AO92)/2</f>
        <v>0</v>
      </c>
      <c r="AP93" s="72" t="n">
        <f aca="false">(AP91+AP92)/2</f>
        <v>0</v>
      </c>
      <c r="AQ93" s="72" t="n">
        <f aca="false">(AQ91+AQ92)/2</f>
        <v>0</v>
      </c>
      <c r="AR93" s="72" t="n">
        <f aca="false">(AR91+AR92)/2</f>
        <v>0</v>
      </c>
      <c r="AS93" s="72" t="n">
        <f aca="false">(AS91+AS92)/2</f>
        <v>0</v>
      </c>
      <c r="AT93" s="8" t="n">
        <f aca="false">SUM(C93:AS93)+AU93</f>
        <v>0</v>
      </c>
      <c r="AU93" s="72" t="n">
        <f aca="false">(AU91+AU92)/2</f>
        <v>0</v>
      </c>
    </row>
    <row r="94" customFormat="false" ht="14.65" hidden="false" customHeight="false" outlineLevel="0" collapsed="false">
      <c r="A94" s="30" t="n">
        <v>3203</v>
      </c>
      <c r="B94" s="76" t="s">
        <v>585</v>
      </c>
      <c r="C94" s="8" t="n">
        <v>0</v>
      </c>
      <c r="D94" s="8" t="n">
        <v>0</v>
      </c>
      <c r="E94" s="8" t="n">
        <v>0</v>
      </c>
      <c r="F94" s="8" t="n">
        <v>117.371</v>
      </c>
      <c r="G94" s="8" t="n">
        <v>0.002</v>
      </c>
      <c r="H94" s="8" t="n">
        <v>0</v>
      </c>
      <c r="I94" s="8" t="n">
        <v>0.484</v>
      </c>
      <c r="J94" s="8" t="n">
        <v>0.101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24.648</v>
      </c>
      <c r="P94" s="8" t="n">
        <v>11.556</v>
      </c>
      <c r="Q94" s="8" t="n">
        <v>0</v>
      </c>
      <c r="R94" s="8" t="n">
        <v>28.685</v>
      </c>
      <c r="S94" s="8" t="n">
        <v>0</v>
      </c>
      <c r="T94" s="8" t="n">
        <v>44170.809</v>
      </c>
      <c r="U94" s="8" t="n">
        <v>0.001</v>
      </c>
      <c r="V94" s="8" t="n">
        <v>0</v>
      </c>
      <c r="W94" s="8" t="n">
        <v>0</v>
      </c>
      <c r="X94" s="8" t="n">
        <v>0</v>
      </c>
      <c r="Y94" s="8" t="n">
        <v>0</v>
      </c>
      <c r="Z94" s="8" t="n">
        <v>3.333</v>
      </c>
      <c r="AA94" s="8" t="n">
        <v>0</v>
      </c>
      <c r="AB94" s="8" t="n">
        <v>0</v>
      </c>
      <c r="AC94" s="8" t="n">
        <v>149.748</v>
      </c>
      <c r="AD94" s="8" t="n">
        <v>0</v>
      </c>
      <c r="AE94" s="8" t="n">
        <v>173.612</v>
      </c>
      <c r="AF94" s="8" t="n">
        <v>31286.881</v>
      </c>
      <c r="AG94" s="8" t="n">
        <v>28745.342</v>
      </c>
      <c r="AH94" s="8" t="n">
        <v>3462.291</v>
      </c>
      <c r="AI94" s="8" t="n">
        <v>0</v>
      </c>
      <c r="AJ94" s="8" t="n">
        <v>0</v>
      </c>
      <c r="AK94" s="8" t="n">
        <v>0</v>
      </c>
      <c r="AL94" s="8" t="n">
        <v>33723.996</v>
      </c>
      <c r="AM94" s="8" t="n">
        <v>3.873</v>
      </c>
      <c r="AN94" s="8" t="n">
        <v>36.789</v>
      </c>
      <c r="AO94" s="8" t="n">
        <v>2.736</v>
      </c>
      <c r="AP94" s="8" t="n">
        <v>271.154</v>
      </c>
      <c r="AQ94" s="8" t="n">
        <v>537.836</v>
      </c>
      <c r="AR94" s="8" t="n">
        <v>382.407</v>
      </c>
      <c r="AS94" s="8" t="n">
        <v>23.181</v>
      </c>
      <c r="AT94" s="8" t="n">
        <f aca="false">SUM(C94:AS94)+AU94</f>
        <v>143165.615</v>
      </c>
      <c r="AU94" s="8" t="n">
        <v>8.779</v>
      </c>
    </row>
    <row r="95" customFormat="false" ht="14.65" hidden="false" customHeight="false" outlineLevel="0" collapsed="false">
      <c r="A95" s="30" t="n">
        <v>3203</v>
      </c>
      <c r="B95" s="7" t="s">
        <v>585</v>
      </c>
      <c r="C95" s="8" t="n">
        <f aca="false">+BAL!C533</f>
        <v>0</v>
      </c>
      <c r="D95" s="8" t="n">
        <f aca="false">+BAL!D533</f>
        <v>0</v>
      </c>
      <c r="E95" s="8" t="n">
        <f aca="false">+BAL!E533</f>
        <v>0</v>
      </c>
      <c r="F95" s="8" t="n">
        <f aca="false">+BAL!F533</f>
        <v>7607.37</v>
      </c>
      <c r="G95" s="8" t="n">
        <f aca="false">+BAL!G533</f>
        <v>0.002</v>
      </c>
      <c r="H95" s="8" t="n">
        <f aca="false">+BAL!H533</f>
        <v>0</v>
      </c>
      <c r="I95" s="8" t="n">
        <f aca="false">+BAL!I533</f>
        <v>0.484</v>
      </c>
      <c r="J95" s="8" t="n">
        <f aca="false">+BAL!J533</f>
        <v>0.101</v>
      </c>
      <c r="K95" s="8" t="n">
        <f aca="false">+BAL!K533</f>
        <v>1186.757</v>
      </c>
      <c r="L95" s="8" t="n">
        <f aca="false">+BAL!L533</f>
        <v>0</v>
      </c>
      <c r="M95" s="8" t="n">
        <f aca="false">+BAL!M533</f>
        <v>0</v>
      </c>
      <c r="N95" s="8" t="n">
        <f aca="false">+BAL!N533</f>
        <v>0</v>
      </c>
      <c r="O95" s="8" t="n">
        <f aca="false">+BAL!O533</f>
        <v>0</v>
      </c>
      <c r="P95" s="8" t="n">
        <f aca="false">+BAL!P533</f>
        <v>54.524</v>
      </c>
      <c r="Q95" s="8" t="n">
        <f aca="false">+BAL!Q533</f>
        <v>0</v>
      </c>
      <c r="R95" s="8" t="n">
        <f aca="false">+BAL!R533</f>
        <v>28.685</v>
      </c>
      <c r="S95" s="8" t="n">
        <f aca="false">+BAL!S533</f>
        <v>0</v>
      </c>
      <c r="T95" s="8" t="n">
        <f aca="false">+BAL!T533</f>
        <v>11719.956</v>
      </c>
      <c r="U95" s="8" t="n">
        <f aca="false">+BAL!U533</f>
        <v>0.001</v>
      </c>
      <c r="V95" s="8" t="n">
        <f aca="false">+BAL!V533</f>
        <v>0</v>
      </c>
      <c r="W95" s="8" t="n">
        <f aca="false">+BAL!W533</f>
        <v>0</v>
      </c>
      <c r="X95" s="8" t="n">
        <f aca="false">+BAL!X533</f>
        <v>0</v>
      </c>
      <c r="Y95" s="8" t="n">
        <f aca="false">+BAL!Y533</f>
        <v>0</v>
      </c>
      <c r="Z95" s="8" t="n">
        <f aca="false">+BAL!Z533</f>
        <v>120.208</v>
      </c>
      <c r="AA95" s="8" t="n">
        <f aca="false">+BAL!AA533</f>
        <v>0</v>
      </c>
      <c r="AB95" s="8" t="n">
        <f aca="false">+BAL!AB533</f>
        <v>0</v>
      </c>
      <c r="AC95" s="8" t="n">
        <f aca="false">+BAL!AC533</f>
        <v>149.748</v>
      </c>
      <c r="AD95" s="8" t="n">
        <f aca="false">+BAL!AD533</f>
        <v>0</v>
      </c>
      <c r="AE95" s="8" t="n">
        <f aca="false">+BAL!AE533</f>
        <v>33.221</v>
      </c>
      <c r="AF95" s="8" t="n">
        <f aca="false">+BAL!AF533</f>
        <v>31286.881</v>
      </c>
      <c r="AG95" s="8" t="n">
        <f aca="false">+BAL!AG533</f>
        <v>66400.321</v>
      </c>
      <c r="AH95" s="8" t="n">
        <f aca="false">+BAL!AH533</f>
        <v>3462.291</v>
      </c>
      <c r="AI95" s="8" t="n">
        <f aca="false">+BAL!AI533</f>
        <v>0</v>
      </c>
      <c r="AJ95" s="8" t="n">
        <f aca="false">+BAL!AJ533</f>
        <v>0</v>
      </c>
      <c r="AK95" s="8" t="n">
        <f aca="false">+BAL!AK533</f>
        <v>0</v>
      </c>
      <c r="AL95" s="8" t="n">
        <f aca="false">+BAL!AL533</f>
        <v>0</v>
      </c>
      <c r="AM95" s="8" t="n">
        <f aca="false">+BAL!AM533</f>
        <v>3.873</v>
      </c>
      <c r="AN95" s="8" t="n">
        <f aca="false">+BAL!AN533</f>
        <v>36.789</v>
      </c>
      <c r="AO95" s="8" t="n">
        <f aca="false">+BAL!AO533</f>
        <v>2.736</v>
      </c>
      <c r="AP95" s="8" t="n">
        <f aca="false">+BAL!AP533</f>
        <v>571.154</v>
      </c>
      <c r="AQ95" s="8" t="n">
        <f aca="false">+BAL!AQ533</f>
        <v>537.836</v>
      </c>
      <c r="AR95" s="8" t="n">
        <f aca="false">+BAL!AR533</f>
        <v>1698.46</v>
      </c>
      <c r="AS95" s="8" t="n">
        <f aca="false">+BAL!AS533</f>
        <v>23.181</v>
      </c>
      <c r="AT95" s="8" t="n">
        <f aca="false">SUM(C95:AS95)+AU95</f>
        <v>124924.579</v>
      </c>
      <c r="AU95" s="8"/>
    </row>
    <row r="96" customFormat="false" ht="14.65" hidden="false" customHeight="false" outlineLevel="0" collapsed="false">
      <c r="A96" s="74" t="n">
        <v>3203</v>
      </c>
      <c r="B96" s="7" t="s">
        <v>585</v>
      </c>
      <c r="C96" s="72" t="n">
        <f aca="false">(C94+C95)/2</f>
        <v>0</v>
      </c>
      <c r="D96" s="72" t="n">
        <f aca="false">(D94+D95)/2</f>
        <v>0</v>
      </c>
      <c r="E96" s="72" t="n">
        <f aca="false">(E94+E95)/2</f>
        <v>0</v>
      </c>
      <c r="F96" s="72" t="n">
        <f aca="false">(F94+F95)/2</f>
        <v>3862.3705</v>
      </c>
      <c r="G96" s="72" t="n">
        <f aca="false">(G94+G95)/2</f>
        <v>0.002</v>
      </c>
      <c r="H96" s="72" t="n">
        <f aca="false">(H94+H95)/2</f>
        <v>0</v>
      </c>
      <c r="I96" s="72" t="n">
        <f aca="false">(I94+I95)/2</f>
        <v>0.484</v>
      </c>
      <c r="J96" s="72" t="n">
        <f aca="false">(J94+J95)/2</f>
        <v>0.101</v>
      </c>
      <c r="K96" s="72" t="n">
        <f aca="false">(K94+K95)/2</f>
        <v>593.3785</v>
      </c>
      <c r="L96" s="72" t="n">
        <f aca="false">(L94+L95)/2</f>
        <v>0</v>
      </c>
      <c r="M96" s="72" t="n">
        <f aca="false">(M94+M95)/2</f>
        <v>0</v>
      </c>
      <c r="N96" s="72" t="n">
        <f aca="false">(N94+N95)/2</f>
        <v>0</v>
      </c>
      <c r="O96" s="72" t="n">
        <f aca="false">(O94+O95)/2</f>
        <v>12.324</v>
      </c>
      <c r="P96" s="72" t="n">
        <f aca="false">(P94+P95)/2</f>
        <v>33.04</v>
      </c>
      <c r="Q96" s="72" t="n">
        <f aca="false">(Q94+Q95)/2</f>
        <v>0</v>
      </c>
      <c r="R96" s="72" t="n">
        <f aca="false">(R94+R95)/2</f>
        <v>28.685</v>
      </c>
      <c r="S96" s="72" t="n">
        <f aca="false">(S94+S95)/2</f>
        <v>0</v>
      </c>
      <c r="T96" s="72" t="n">
        <f aca="false">(T94+T95)/2</f>
        <v>27945.3825</v>
      </c>
      <c r="U96" s="72" t="n">
        <f aca="false">(U94+U95)/2</f>
        <v>0.001</v>
      </c>
      <c r="V96" s="72" t="n">
        <f aca="false">(V94+V95)/2</f>
        <v>0</v>
      </c>
      <c r="W96" s="72" t="n">
        <f aca="false">(W94+W95)/2</f>
        <v>0</v>
      </c>
      <c r="X96" s="72" t="n">
        <f aca="false">(X94+X95)/2</f>
        <v>0</v>
      </c>
      <c r="Y96" s="72" t="n">
        <f aca="false">(Y94+Y95)/2</f>
        <v>0</v>
      </c>
      <c r="Z96" s="72" t="n">
        <f aca="false">(Z94+Z95)/2</f>
        <v>61.7705</v>
      </c>
      <c r="AA96" s="72" t="n">
        <f aca="false">(AA94+AA95)/2</f>
        <v>0</v>
      </c>
      <c r="AB96" s="72" t="n">
        <f aca="false">(AB94+AB95)/2</f>
        <v>0</v>
      </c>
      <c r="AC96" s="72" t="n">
        <f aca="false">(AC94+AC95)/2</f>
        <v>149.748</v>
      </c>
      <c r="AD96" s="72" t="n">
        <f aca="false">(AD94+AD95)/2</f>
        <v>0</v>
      </c>
      <c r="AE96" s="72" t="n">
        <f aca="false">(AE94+AE95)/2</f>
        <v>103.4165</v>
      </c>
      <c r="AF96" s="72" t="n">
        <f aca="false">(AF94+AF95)/2</f>
        <v>31286.881</v>
      </c>
      <c r="AG96" s="72" t="n">
        <f aca="false">(AG94+AG95)/2</f>
        <v>47572.8315</v>
      </c>
      <c r="AH96" s="72" t="n">
        <f aca="false">(AH94+AH95)/2</f>
        <v>3462.291</v>
      </c>
      <c r="AI96" s="72" t="n">
        <f aca="false">(AI94+AI95)/2</f>
        <v>0</v>
      </c>
      <c r="AJ96" s="72" t="n">
        <f aca="false">(AJ94+AJ95)/2</f>
        <v>0</v>
      </c>
      <c r="AK96" s="72" t="n">
        <f aca="false">(AK94+AK95)/2</f>
        <v>0</v>
      </c>
      <c r="AL96" s="72" t="n">
        <f aca="false">(AL94+AL95)/2</f>
        <v>16861.998</v>
      </c>
      <c r="AM96" s="72" t="n">
        <f aca="false">(AM94+AM95)/2</f>
        <v>3.873</v>
      </c>
      <c r="AN96" s="72" t="n">
        <f aca="false">(AN94+AN95)/2</f>
        <v>36.789</v>
      </c>
      <c r="AO96" s="72" t="n">
        <f aca="false">(AO94+AO95)/2</f>
        <v>2.736</v>
      </c>
      <c r="AP96" s="72" t="n">
        <f aca="false">(AP94+AP95)/2</f>
        <v>421.154</v>
      </c>
      <c r="AQ96" s="72" t="n">
        <f aca="false">(AQ94+AQ95)/2</f>
        <v>537.836</v>
      </c>
      <c r="AR96" s="72" t="n">
        <f aca="false">(AR94+AR95)/2</f>
        <v>1040.4335</v>
      </c>
      <c r="AS96" s="72" t="n">
        <f aca="false">(AS94+AS95)/2</f>
        <v>23.181</v>
      </c>
      <c r="AT96" s="8" t="n">
        <f aca="false">SUM(C96:AS96)+AU96</f>
        <v>134045.097</v>
      </c>
      <c r="AU96" s="72" t="n">
        <f aca="false">(AU94+AU95)/2</f>
        <v>4.3895</v>
      </c>
    </row>
    <row r="97" customFormat="false" ht="14.65" hidden="false" customHeight="false" outlineLevel="0" collapsed="false">
      <c r="A97" s="30" t="n">
        <v>3205</v>
      </c>
      <c r="B97" s="76" t="s">
        <v>586</v>
      </c>
      <c r="C97" s="8" t="n">
        <v>33868.203</v>
      </c>
      <c r="D97" s="8" t="n">
        <v>23574.793</v>
      </c>
      <c r="E97" s="8" t="n">
        <v>1127.864</v>
      </c>
      <c r="F97" s="8" t="n">
        <v>13345.993</v>
      </c>
      <c r="G97" s="8" t="n">
        <v>6083.944</v>
      </c>
      <c r="H97" s="8" t="n">
        <v>7400.977</v>
      </c>
      <c r="I97" s="8" t="n">
        <v>2809.232</v>
      </c>
      <c r="J97" s="8" t="n">
        <v>14184.419</v>
      </c>
      <c r="K97" s="8" t="n">
        <v>2262.771</v>
      </c>
      <c r="L97" s="8" t="n">
        <v>32979.059</v>
      </c>
      <c r="M97" s="8" t="n">
        <v>3115.121</v>
      </c>
      <c r="N97" s="8" t="n">
        <v>2484.778</v>
      </c>
      <c r="O97" s="8" t="n">
        <v>34175.076</v>
      </c>
      <c r="P97" s="8" t="n">
        <v>9015.499</v>
      </c>
      <c r="Q97" s="8" t="n">
        <v>3729.19</v>
      </c>
      <c r="R97" s="8" t="n">
        <v>50764.841</v>
      </c>
      <c r="S97" s="8" t="n">
        <v>1.99</v>
      </c>
      <c r="T97" s="8" t="n">
        <v>95282.761</v>
      </c>
      <c r="U97" s="8" t="n">
        <v>18066.9</v>
      </c>
      <c r="V97" s="8" t="n">
        <v>5521.099</v>
      </c>
      <c r="W97" s="8" t="n">
        <v>0</v>
      </c>
      <c r="X97" s="8" t="n">
        <v>8920.891</v>
      </c>
      <c r="Y97" s="8" t="n">
        <v>6194.109</v>
      </c>
      <c r="Z97" s="8" t="n">
        <v>13188.643</v>
      </c>
      <c r="AA97" s="8" t="n">
        <v>2977.263</v>
      </c>
      <c r="AB97" s="8" t="n">
        <v>533.956</v>
      </c>
      <c r="AC97" s="8" t="n">
        <v>3884.034</v>
      </c>
      <c r="AD97" s="8" t="n">
        <v>0</v>
      </c>
      <c r="AE97" s="8" t="n">
        <v>2347.983</v>
      </c>
      <c r="AF97" s="8" t="n">
        <v>224040.403</v>
      </c>
      <c r="AG97" s="8" t="n">
        <v>119049.773</v>
      </c>
      <c r="AH97" s="8" t="n">
        <v>161734.352</v>
      </c>
      <c r="AI97" s="8" t="n">
        <v>40330.574</v>
      </c>
      <c r="AJ97" s="8" t="n">
        <v>72945.504</v>
      </c>
      <c r="AK97" s="8" t="n">
        <v>30248.929</v>
      </c>
      <c r="AL97" s="8" t="n">
        <v>52655.828</v>
      </c>
      <c r="AM97" s="8" t="n">
        <v>770.854</v>
      </c>
      <c r="AN97" s="8" t="n">
        <v>4422.996</v>
      </c>
      <c r="AO97" s="8" t="n">
        <v>9756.596</v>
      </c>
      <c r="AP97" s="8" t="n">
        <v>838.379</v>
      </c>
      <c r="AQ97" s="8" t="n">
        <v>9349.447</v>
      </c>
      <c r="AR97" s="8" t="n">
        <v>4035.255</v>
      </c>
      <c r="AS97" s="8" t="n">
        <v>7088.811</v>
      </c>
      <c r="AT97" s="8" t="n">
        <f aca="false">SUM(C97:AS97)+AU97</f>
        <v>1146706.107</v>
      </c>
      <c r="AU97" s="8" t="n">
        <v>11597.017</v>
      </c>
    </row>
    <row r="98" customFormat="false" ht="14.65" hidden="false" customHeight="false" outlineLevel="0" collapsed="false">
      <c r="A98" s="30" t="n">
        <v>3205</v>
      </c>
      <c r="B98" s="7" t="s">
        <v>586</v>
      </c>
      <c r="C98" s="8" t="n">
        <f aca="false">+BAL!C534</f>
        <v>49000.93</v>
      </c>
      <c r="D98" s="8" t="n">
        <f aca="false">+BAL!D534</f>
        <v>41907.798</v>
      </c>
      <c r="E98" s="8" t="n">
        <f aca="false">+BAL!E534</f>
        <v>6738.892</v>
      </c>
      <c r="F98" s="8" t="n">
        <f aca="false">+BAL!F534</f>
        <v>24288.351</v>
      </c>
      <c r="G98" s="8" t="n">
        <f aca="false">+BAL!G534</f>
        <v>11199.46</v>
      </c>
      <c r="H98" s="8" t="n">
        <f aca="false">+BAL!H534</f>
        <v>2809.072</v>
      </c>
      <c r="I98" s="8" t="n">
        <f aca="false">+BAL!I534</f>
        <v>14473.407</v>
      </c>
      <c r="J98" s="8" t="n">
        <f aca="false">+BAL!J534</f>
        <v>25867.958</v>
      </c>
      <c r="K98" s="8" t="n">
        <f aca="false">+BAL!K534</f>
        <v>6635.824</v>
      </c>
      <c r="L98" s="8" t="n">
        <f aca="false">+BAL!L534</f>
        <v>11424.472</v>
      </c>
      <c r="M98" s="8" t="n">
        <f aca="false">+BAL!M534</f>
        <v>5711.243</v>
      </c>
      <c r="N98" s="8" t="n">
        <f aca="false">+BAL!N534</f>
        <v>4828.131</v>
      </c>
      <c r="O98" s="8" t="n">
        <f aca="false">+BAL!O534</f>
        <v>69220.559</v>
      </c>
      <c r="P98" s="8" t="n">
        <f aca="false">+BAL!P534</f>
        <v>9065.866</v>
      </c>
      <c r="Q98" s="8" t="n">
        <f aca="false">+BAL!Q534</f>
        <v>17389.843</v>
      </c>
      <c r="R98" s="8" t="n">
        <f aca="false">+BAL!R534</f>
        <v>89126.215</v>
      </c>
      <c r="S98" s="8" t="n">
        <f aca="false">+BAL!S534</f>
        <v>3689.833</v>
      </c>
      <c r="T98" s="8" t="n">
        <f aca="false">+BAL!T534</f>
        <v>170899.195</v>
      </c>
      <c r="U98" s="8" t="n">
        <f aca="false">+BAL!U534</f>
        <v>33172.302</v>
      </c>
      <c r="V98" s="8" t="n">
        <f aca="false">+BAL!V534</f>
        <v>7520.075</v>
      </c>
      <c r="W98" s="8" t="n">
        <f aca="false">+BAL!W534</f>
        <v>6188.914</v>
      </c>
      <c r="X98" s="8" t="n">
        <f aca="false">+BAL!X534</f>
        <v>17343.102</v>
      </c>
      <c r="Y98" s="8" t="n">
        <f aca="false">+BAL!Y534</f>
        <v>10575.983</v>
      </c>
      <c r="Z98" s="8" t="n">
        <f aca="false">+BAL!Z534</f>
        <v>10776.885</v>
      </c>
      <c r="AA98" s="8" t="n">
        <f aca="false">+BAL!AA534</f>
        <v>5054.332</v>
      </c>
      <c r="AB98" s="8" t="n">
        <f aca="false">+BAL!AB534</f>
        <v>1241.145</v>
      </c>
      <c r="AC98" s="8" t="n">
        <f aca="false">+BAL!AC534</f>
        <v>1190.35</v>
      </c>
      <c r="AD98" s="8" t="n">
        <f aca="false">+BAL!AD534</f>
        <v>2155.122</v>
      </c>
      <c r="AE98" s="8" t="n">
        <f aca="false">+BAL!AE534</f>
        <v>9203.957</v>
      </c>
      <c r="AF98" s="8" t="n">
        <f aca="false">+BAL!AF534</f>
        <v>323683.537</v>
      </c>
      <c r="AG98" s="8" t="n">
        <f aca="false">+BAL!AG534</f>
        <v>178108.131</v>
      </c>
      <c r="AH98" s="8" t="n">
        <f aca="false">+BAL!AH534</f>
        <v>240265.904</v>
      </c>
      <c r="AI98" s="8" t="n">
        <f aca="false">+BAL!AI534</f>
        <v>72735.498</v>
      </c>
      <c r="AJ98" s="8" t="n">
        <f aca="false">+BAL!AJ534</f>
        <v>94479.557</v>
      </c>
      <c r="AK98" s="8" t="n">
        <f aca="false">+BAL!AK534</f>
        <v>57307.294</v>
      </c>
      <c r="AL98" s="8" t="n">
        <f aca="false">+BAL!AL534</f>
        <v>114944.082</v>
      </c>
      <c r="AM98" s="8" t="n">
        <f aca="false">+BAL!AM534</f>
        <v>17598.485</v>
      </c>
      <c r="AN98" s="8" t="n">
        <f aca="false">+BAL!AN534</f>
        <v>12084.464</v>
      </c>
      <c r="AO98" s="8" t="n">
        <f aca="false">+BAL!AO534</f>
        <v>17037.286</v>
      </c>
      <c r="AP98" s="8" t="n">
        <f aca="false">+BAL!AP534</f>
        <v>2939.44</v>
      </c>
      <c r="AQ98" s="8" t="n">
        <f aca="false">+BAL!AQ534</f>
        <v>13572.916</v>
      </c>
      <c r="AR98" s="8" t="n">
        <f aca="false">+BAL!AR534</f>
        <v>8194.249</v>
      </c>
      <c r="AS98" s="8" t="n">
        <f aca="false">+BAL!AS534</f>
        <v>10533.292</v>
      </c>
      <c r="AT98" s="8" t="n">
        <f aca="false">SUM(C98:AS98)+AU98</f>
        <v>1832183.351</v>
      </c>
      <c r="AU98" s="8"/>
    </row>
    <row r="99" customFormat="false" ht="14.65" hidden="false" customHeight="false" outlineLevel="0" collapsed="false">
      <c r="A99" s="74" t="n">
        <v>3205</v>
      </c>
      <c r="B99" s="7" t="s">
        <v>586</v>
      </c>
      <c r="C99" s="72" t="n">
        <f aca="false">(C97+C98)/2</f>
        <v>41434.5665</v>
      </c>
      <c r="D99" s="72" t="n">
        <f aca="false">(D97+D98)/2</f>
        <v>32741.2955</v>
      </c>
      <c r="E99" s="72" t="n">
        <f aca="false">(E97+E98)/2</f>
        <v>3933.378</v>
      </c>
      <c r="F99" s="72" t="n">
        <f aca="false">(F97+F98)/2</f>
        <v>18817.172</v>
      </c>
      <c r="G99" s="72" t="n">
        <f aca="false">(G97+G98)/2</f>
        <v>8641.702</v>
      </c>
      <c r="H99" s="72" t="n">
        <f aca="false">(H97+H98)/2</f>
        <v>5105.0245</v>
      </c>
      <c r="I99" s="72" t="n">
        <f aca="false">(I97+I98)/2</f>
        <v>8641.3195</v>
      </c>
      <c r="J99" s="72" t="n">
        <f aca="false">(J97+J98)/2</f>
        <v>20026.1885</v>
      </c>
      <c r="K99" s="72" t="n">
        <f aca="false">(K97+K98)/2</f>
        <v>4449.2975</v>
      </c>
      <c r="L99" s="72" t="n">
        <f aca="false">(L97+L98)/2</f>
        <v>22201.7655</v>
      </c>
      <c r="M99" s="72" t="n">
        <f aca="false">(M97+M98)/2</f>
        <v>4413.182</v>
      </c>
      <c r="N99" s="72" t="n">
        <f aca="false">(N97+N98)/2</f>
        <v>3656.4545</v>
      </c>
      <c r="O99" s="72" t="n">
        <f aca="false">(O97+O98)/2</f>
        <v>51697.8175</v>
      </c>
      <c r="P99" s="72" t="n">
        <f aca="false">(P97+P98)/2</f>
        <v>9040.6825</v>
      </c>
      <c r="Q99" s="72" t="n">
        <f aca="false">(Q97+Q98)/2</f>
        <v>10559.5165</v>
      </c>
      <c r="R99" s="72" t="n">
        <f aca="false">(R97+R98)/2</f>
        <v>69945.528</v>
      </c>
      <c r="S99" s="72" t="n">
        <f aca="false">(S97+S98)/2</f>
        <v>1845.9115</v>
      </c>
      <c r="T99" s="72" t="n">
        <f aca="false">(T97+T98)/2</f>
        <v>133090.978</v>
      </c>
      <c r="U99" s="72" t="n">
        <f aca="false">(U97+U98)/2</f>
        <v>25619.601</v>
      </c>
      <c r="V99" s="72" t="n">
        <f aca="false">(V97+V98)/2</f>
        <v>6520.587</v>
      </c>
      <c r="W99" s="72" t="n">
        <f aca="false">(W97+W98)/2</f>
        <v>3094.457</v>
      </c>
      <c r="X99" s="72" t="n">
        <f aca="false">(X97+X98)/2</f>
        <v>13131.9965</v>
      </c>
      <c r="Y99" s="72" t="n">
        <f aca="false">(Y97+Y98)/2</f>
        <v>8385.046</v>
      </c>
      <c r="Z99" s="72" t="n">
        <f aca="false">(Z97+Z98)/2</f>
        <v>11982.764</v>
      </c>
      <c r="AA99" s="72" t="n">
        <f aca="false">(AA97+AA98)/2</f>
        <v>4015.7975</v>
      </c>
      <c r="AB99" s="72" t="n">
        <f aca="false">(AB97+AB98)/2</f>
        <v>887.5505</v>
      </c>
      <c r="AC99" s="72" t="n">
        <f aca="false">(AC97+AC98)/2</f>
        <v>2537.192</v>
      </c>
      <c r="AD99" s="72" t="n">
        <f aca="false">(AD97+AD98)/2</f>
        <v>1077.561</v>
      </c>
      <c r="AE99" s="72" t="n">
        <f aca="false">(AE97+AE98)/2</f>
        <v>5775.97</v>
      </c>
      <c r="AF99" s="72" t="n">
        <f aca="false">(AF97+AF98)/2</f>
        <v>273861.97</v>
      </c>
      <c r="AG99" s="72" t="n">
        <f aca="false">(AG97+AG98)/2</f>
        <v>148578.952</v>
      </c>
      <c r="AH99" s="72" t="n">
        <f aca="false">(AH97+AH98)/2</f>
        <v>201000.128</v>
      </c>
      <c r="AI99" s="72" t="n">
        <f aca="false">(AI97+AI98)/2</f>
        <v>56533.036</v>
      </c>
      <c r="AJ99" s="72" t="n">
        <f aca="false">(AJ97+AJ98)/2</f>
        <v>83712.5305</v>
      </c>
      <c r="AK99" s="72" t="n">
        <f aca="false">(AK97+AK98)/2</f>
        <v>43778.1115</v>
      </c>
      <c r="AL99" s="72" t="n">
        <f aca="false">(AL97+AL98)/2</f>
        <v>83799.955</v>
      </c>
      <c r="AM99" s="72" t="n">
        <f aca="false">(AM97+AM98)/2</f>
        <v>9184.6695</v>
      </c>
      <c r="AN99" s="72" t="n">
        <f aca="false">(AN97+AN98)/2</f>
        <v>8253.73</v>
      </c>
      <c r="AO99" s="72" t="n">
        <f aca="false">(AO97+AO98)/2</f>
        <v>13396.941</v>
      </c>
      <c r="AP99" s="72" t="n">
        <f aca="false">(AP97+AP98)/2</f>
        <v>1888.9095</v>
      </c>
      <c r="AQ99" s="72" t="n">
        <f aca="false">(AQ97+AQ98)/2</f>
        <v>11461.1815</v>
      </c>
      <c r="AR99" s="72" t="n">
        <f aca="false">(AR97+AR98)/2</f>
        <v>6114.752</v>
      </c>
      <c r="AS99" s="72" t="n">
        <f aca="false">(AS97+AS98)/2</f>
        <v>8811.0515</v>
      </c>
      <c r="AT99" s="8" t="n">
        <f aca="false">SUM(C99:AS99)+AU99</f>
        <v>1489444.729</v>
      </c>
      <c r="AU99" s="72" t="n">
        <f aca="false">(AU97+AU98)/2</f>
        <v>5798.5085</v>
      </c>
    </row>
    <row r="100" customFormat="false" ht="14.65" hidden="false" customHeight="false" outlineLevel="0" collapsed="false">
      <c r="A100" s="30" t="n">
        <v>33</v>
      </c>
      <c r="B100" s="76" t="s">
        <v>587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v>0</v>
      </c>
      <c r="U100" s="8" t="n">
        <v>0</v>
      </c>
      <c r="V100" s="8" t="n">
        <v>0</v>
      </c>
      <c r="W100" s="8" t="n">
        <v>0</v>
      </c>
      <c r="X100" s="8" t="n">
        <v>0</v>
      </c>
      <c r="Y100" s="8" t="n">
        <v>0</v>
      </c>
      <c r="Z100" s="8" t="n">
        <v>0</v>
      </c>
      <c r="AA100" s="8" t="n">
        <v>0</v>
      </c>
      <c r="AB100" s="8" t="n">
        <v>0</v>
      </c>
      <c r="AC100" s="8" t="n">
        <v>0</v>
      </c>
      <c r="AD100" s="8" t="n">
        <v>0</v>
      </c>
      <c r="AE100" s="8" t="n">
        <v>0</v>
      </c>
      <c r="AF100" s="8" t="n">
        <v>0</v>
      </c>
      <c r="AG100" s="8" t="n">
        <v>0</v>
      </c>
      <c r="AH100" s="8" t="n">
        <v>0</v>
      </c>
      <c r="AI100" s="8" t="n">
        <v>0</v>
      </c>
      <c r="AJ100" s="8" t="n">
        <v>0</v>
      </c>
      <c r="AK100" s="8" t="n">
        <v>0</v>
      </c>
      <c r="AL100" s="8" t="n">
        <v>0</v>
      </c>
      <c r="AM100" s="8" t="n">
        <v>0</v>
      </c>
      <c r="AN100" s="8" t="n">
        <v>0</v>
      </c>
      <c r="AO100" s="8" t="n">
        <v>0</v>
      </c>
      <c r="AP100" s="8" t="n">
        <v>0</v>
      </c>
      <c r="AQ100" s="8" t="n">
        <v>0</v>
      </c>
      <c r="AR100" s="8" t="n">
        <v>0</v>
      </c>
      <c r="AS100" s="8" t="n">
        <v>0</v>
      </c>
      <c r="AT100" s="8" t="n">
        <f aca="false">SUM(C100:AS100)+AU100</f>
        <v>0</v>
      </c>
      <c r="AU100" s="8" t="n">
        <v>0</v>
      </c>
    </row>
    <row r="101" customFormat="false" ht="14.65" hidden="false" customHeight="false" outlineLevel="0" collapsed="false">
      <c r="A101" s="30" t="n">
        <v>33</v>
      </c>
      <c r="B101" s="7" t="s">
        <v>587</v>
      </c>
      <c r="C101" s="8" t="n">
        <f aca="false">+BAL!AT535</f>
        <v>0</v>
      </c>
      <c r="D101" s="8" t="n">
        <f aca="false">+BAL!AU576</f>
        <v>0</v>
      </c>
      <c r="E101" s="8" t="n">
        <f aca="false">+BAL!AV576</f>
        <v>0</v>
      </c>
      <c r="F101" s="8" t="n">
        <f aca="false">+BAL!AW576</f>
        <v>0</v>
      </c>
      <c r="G101" s="8" t="n">
        <f aca="false">+BAL!AX576</f>
        <v>0</v>
      </c>
      <c r="H101" s="8" t="n">
        <f aca="false">+BAL!AY576</f>
        <v>0</v>
      </c>
      <c r="I101" s="8" t="n">
        <f aca="false">+BAL!AZ576</f>
        <v>0</v>
      </c>
      <c r="J101" s="8" t="n">
        <f aca="false">+BAL!BA576</f>
        <v>0</v>
      </c>
      <c r="K101" s="8" t="n">
        <f aca="false">+BAL!BB576</f>
        <v>0</v>
      </c>
      <c r="L101" s="8" t="n">
        <f aca="false">+BAL!BC576</f>
        <v>0</v>
      </c>
      <c r="M101" s="8" t="n">
        <f aca="false">+BAL!BD576</f>
        <v>0</v>
      </c>
      <c r="N101" s="8" t="n">
        <f aca="false">+BAL!BE576</f>
        <v>0</v>
      </c>
      <c r="O101" s="8" t="n">
        <f aca="false">+BAL!BF576</f>
        <v>0</v>
      </c>
      <c r="P101" s="8" t="n">
        <f aca="false">+BAL!BG576</f>
        <v>0</v>
      </c>
      <c r="Q101" s="8" t="n">
        <f aca="false">+BAL!BH576</f>
        <v>0</v>
      </c>
      <c r="R101" s="8" t="n">
        <f aca="false">+BAL!BI576</f>
        <v>0</v>
      </c>
      <c r="S101" s="8" t="n">
        <f aca="false">+BAL!BJ576</f>
        <v>0</v>
      </c>
      <c r="T101" s="8" t="n">
        <f aca="false">+BAL!BK576</f>
        <v>0</v>
      </c>
      <c r="U101" s="8" t="n">
        <f aca="false">+BAL!BL576</f>
        <v>0</v>
      </c>
      <c r="V101" s="8" t="n">
        <f aca="false">+BAL!BM576</f>
        <v>0</v>
      </c>
      <c r="W101" s="8" t="n">
        <f aca="false">+BAL!BN576</f>
        <v>0</v>
      </c>
      <c r="X101" s="8" t="n">
        <f aca="false">+BAL!BO576</f>
        <v>0</v>
      </c>
      <c r="Y101" s="8" t="n">
        <f aca="false">+BAL!BP576</f>
        <v>0</v>
      </c>
      <c r="Z101" s="8" t="n">
        <f aca="false">+BAL!BQ576</f>
        <v>0</v>
      </c>
      <c r="AA101" s="8" t="n">
        <f aca="false">+BAL!BR576</f>
        <v>0</v>
      </c>
      <c r="AB101" s="8" t="n">
        <f aca="false">+BAL!BS576</f>
        <v>0</v>
      </c>
      <c r="AC101" s="8" t="n">
        <f aca="false">+BAL!BT576</f>
        <v>0</v>
      </c>
      <c r="AD101" s="8" t="n">
        <f aca="false">+BAL!BU576</f>
        <v>0</v>
      </c>
      <c r="AE101" s="8" t="n">
        <f aca="false">+BAL!BV576</f>
        <v>0</v>
      </c>
      <c r="AF101" s="8" t="n">
        <f aca="false">+BAL!BW576</f>
        <v>0</v>
      </c>
      <c r="AG101" s="8" t="n">
        <f aca="false">+BAL!BX576</f>
        <v>0</v>
      </c>
      <c r="AH101" s="8" t="n">
        <f aca="false">+BAL!BY576</f>
        <v>0</v>
      </c>
      <c r="AI101" s="8" t="n">
        <f aca="false">+BAL!BZ576</f>
        <v>0</v>
      </c>
      <c r="AJ101" s="8" t="n">
        <f aca="false">+BAL!CA576</f>
        <v>0</v>
      </c>
      <c r="AK101" s="8" t="n">
        <f aca="false">+BAL!CB576</f>
        <v>0</v>
      </c>
      <c r="AL101" s="8" t="n">
        <f aca="false">+BAL!CC576</f>
        <v>0</v>
      </c>
      <c r="AM101" s="8" t="n">
        <f aca="false">+BAL!CD576</f>
        <v>0</v>
      </c>
      <c r="AN101" s="8" t="n">
        <f aca="false">+BAL!CE576</f>
        <v>0</v>
      </c>
      <c r="AO101" s="8" t="n">
        <f aca="false">+BAL!CF576</f>
        <v>0</v>
      </c>
      <c r="AP101" s="8" t="n">
        <f aca="false">+BAL!CG576</f>
        <v>0</v>
      </c>
      <c r="AQ101" s="8" t="n">
        <f aca="false">+BAL!CH576</f>
        <v>0</v>
      </c>
      <c r="AR101" s="8" t="n">
        <f aca="false">+BAL!CI576</f>
        <v>0</v>
      </c>
      <c r="AS101" s="8" t="n">
        <f aca="false">+BAL!CJ576</f>
        <v>0</v>
      </c>
      <c r="AT101" s="8" t="n">
        <f aca="false">SUM(C101:AS101)+AU101</f>
        <v>0</v>
      </c>
      <c r="AU101" s="8"/>
    </row>
    <row r="102" customFormat="false" ht="14.65" hidden="false" customHeight="false" outlineLevel="0" collapsed="false">
      <c r="A102" s="74" t="n">
        <v>33</v>
      </c>
      <c r="B102" s="7" t="s">
        <v>587</v>
      </c>
      <c r="C102" s="72" t="n">
        <f aca="false">(C100+C101)/2</f>
        <v>0</v>
      </c>
      <c r="D102" s="72" t="n">
        <f aca="false">(D100+D101)/2</f>
        <v>0</v>
      </c>
      <c r="E102" s="72" t="n">
        <f aca="false">(E100+E101)/2</f>
        <v>0</v>
      </c>
      <c r="F102" s="72" t="n">
        <f aca="false">(F100+F101)/2</f>
        <v>0</v>
      </c>
      <c r="G102" s="72" t="n">
        <f aca="false">(G100+G101)/2</f>
        <v>0</v>
      </c>
      <c r="H102" s="72" t="n">
        <f aca="false">(H100+H101)/2</f>
        <v>0</v>
      </c>
      <c r="I102" s="72" t="n">
        <f aca="false">(I100+I101)/2</f>
        <v>0</v>
      </c>
      <c r="J102" s="72" t="n">
        <f aca="false">(J100+J101)/2</f>
        <v>0</v>
      </c>
      <c r="K102" s="72" t="n">
        <f aca="false">(K100+K101)/2</f>
        <v>0</v>
      </c>
      <c r="L102" s="72" t="n">
        <f aca="false">(L100+L101)/2</f>
        <v>0</v>
      </c>
      <c r="M102" s="72" t="n">
        <f aca="false">(M100+M101)/2</f>
        <v>0</v>
      </c>
      <c r="N102" s="72" t="n">
        <f aca="false">(N100+N101)/2</f>
        <v>0</v>
      </c>
      <c r="O102" s="72" t="n">
        <f aca="false">(O100+O101)/2</f>
        <v>0</v>
      </c>
      <c r="P102" s="72" t="n">
        <f aca="false">(P100+P101)/2</f>
        <v>0</v>
      </c>
      <c r="Q102" s="72" t="n">
        <f aca="false">(Q100+Q101)/2</f>
        <v>0</v>
      </c>
      <c r="R102" s="72" t="n">
        <f aca="false">(R100+R101)/2</f>
        <v>0</v>
      </c>
      <c r="S102" s="72" t="n">
        <f aca="false">(S100+S101)/2</f>
        <v>0</v>
      </c>
      <c r="T102" s="72" t="n">
        <f aca="false">(T100+T101)/2</f>
        <v>0</v>
      </c>
      <c r="U102" s="72" t="n">
        <f aca="false">(U100+U101)/2</f>
        <v>0</v>
      </c>
      <c r="V102" s="72" t="n">
        <f aca="false">(V100+V101)/2</f>
        <v>0</v>
      </c>
      <c r="W102" s="72" t="n">
        <f aca="false">(W100+W101)/2</f>
        <v>0</v>
      </c>
      <c r="X102" s="72" t="n">
        <f aca="false">(X100+X101)/2</f>
        <v>0</v>
      </c>
      <c r="Y102" s="72" t="n">
        <f aca="false">(Y100+Y101)/2</f>
        <v>0</v>
      </c>
      <c r="Z102" s="72" t="n">
        <f aca="false">(Z100+Z101)/2</f>
        <v>0</v>
      </c>
      <c r="AA102" s="72" t="n">
        <f aca="false">(AA100+AA101)/2</f>
        <v>0</v>
      </c>
      <c r="AB102" s="72" t="n">
        <f aca="false">(AB100+AB101)/2</f>
        <v>0</v>
      </c>
      <c r="AC102" s="72" t="n">
        <f aca="false">(AC100+AC101)/2</f>
        <v>0</v>
      </c>
      <c r="AD102" s="72" t="n">
        <f aca="false">(AD100+AD101)/2</f>
        <v>0</v>
      </c>
      <c r="AE102" s="72" t="n">
        <f aca="false">(AE100+AE101)/2</f>
        <v>0</v>
      </c>
      <c r="AF102" s="72" t="n">
        <f aca="false">(AF100+AF101)/2</f>
        <v>0</v>
      </c>
      <c r="AG102" s="72" t="n">
        <f aca="false">(AG100+AG101)/2</f>
        <v>0</v>
      </c>
      <c r="AH102" s="72" t="n">
        <f aca="false">(AH100+AH101)/2</f>
        <v>0</v>
      </c>
      <c r="AI102" s="72" t="n">
        <f aca="false">(AI100+AI101)/2</f>
        <v>0</v>
      </c>
      <c r="AJ102" s="72" t="n">
        <f aca="false">(AJ100+AJ101)/2</f>
        <v>0</v>
      </c>
      <c r="AK102" s="72" t="n">
        <f aca="false">(AK100+AK101)/2</f>
        <v>0</v>
      </c>
      <c r="AL102" s="72" t="n">
        <f aca="false">(AL100+AL101)/2</f>
        <v>0</v>
      </c>
      <c r="AM102" s="72" t="n">
        <f aca="false">(AM100+AM101)/2</f>
        <v>0</v>
      </c>
      <c r="AN102" s="72" t="n">
        <f aca="false">(AN100+AN101)/2</f>
        <v>0</v>
      </c>
      <c r="AO102" s="72" t="n">
        <f aca="false">(AO100+AO101)/2</f>
        <v>0</v>
      </c>
      <c r="AP102" s="72" t="n">
        <f aca="false">(AP100+AP101)/2</f>
        <v>0</v>
      </c>
      <c r="AQ102" s="72" t="n">
        <f aca="false">(AQ100+AQ101)/2</f>
        <v>0</v>
      </c>
      <c r="AR102" s="72" t="n">
        <f aca="false">(AR100+AR101)/2</f>
        <v>0</v>
      </c>
      <c r="AS102" s="72" t="n">
        <f aca="false">(AS100+AS101)/2</f>
        <v>0</v>
      </c>
      <c r="AT102" s="8" t="n">
        <f aca="false">SUM(C102:AS102)+AU102</f>
        <v>0</v>
      </c>
      <c r="AU102" s="72" t="n">
        <f aca="false">(AU100+AU101)/2</f>
        <v>0</v>
      </c>
    </row>
    <row r="103" customFormat="false" ht="14.65" hidden="false" customHeight="false" outlineLevel="0" collapsed="false">
      <c r="A103" s="30" t="n">
        <v>34</v>
      </c>
      <c r="B103" s="76" t="s">
        <v>593</v>
      </c>
      <c r="C103" s="8" t="n">
        <v>0</v>
      </c>
      <c r="D103" s="8" t="n">
        <v>4012.242</v>
      </c>
      <c r="E103" s="8" t="n">
        <v>0</v>
      </c>
      <c r="F103" s="8" t="n">
        <v>0</v>
      </c>
      <c r="G103" s="8" t="n">
        <v>0</v>
      </c>
      <c r="H103" s="8" t="n">
        <v>11458.173</v>
      </c>
      <c r="I103" s="8" t="n">
        <v>0</v>
      </c>
      <c r="J103" s="8" t="n">
        <v>861.426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24.346</v>
      </c>
      <c r="S103" s="8" t="n">
        <v>0</v>
      </c>
      <c r="T103" s="8" t="n">
        <v>0</v>
      </c>
      <c r="U103" s="8" t="n">
        <v>0</v>
      </c>
      <c r="V103" s="8" t="n">
        <v>0</v>
      </c>
      <c r="W103" s="8" t="n">
        <v>0</v>
      </c>
      <c r="X103" s="8" t="n">
        <v>0</v>
      </c>
      <c r="Y103" s="8" t="n">
        <v>0</v>
      </c>
      <c r="Z103" s="8" t="n">
        <v>0</v>
      </c>
      <c r="AA103" s="8" t="n"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8" t="n">
        <v>0</v>
      </c>
      <c r="AG103" s="8" t="n">
        <v>0</v>
      </c>
      <c r="AH103" s="8" t="n">
        <v>0</v>
      </c>
      <c r="AI103" s="8" t="n">
        <v>0</v>
      </c>
      <c r="AJ103" s="8" t="n">
        <v>0</v>
      </c>
      <c r="AK103" s="8" t="n">
        <v>0</v>
      </c>
      <c r="AL103" s="8" t="n">
        <v>0</v>
      </c>
      <c r="AM103" s="8" t="n">
        <v>0</v>
      </c>
      <c r="AN103" s="8" t="n">
        <v>0</v>
      </c>
      <c r="AO103" s="8" t="n">
        <v>0</v>
      </c>
      <c r="AP103" s="8" t="n">
        <v>0</v>
      </c>
      <c r="AQ103" s="8" t="n">
        <v>0</v>
      </c>
      <c r="AR103" s="8" t="n">
        <v>0</v>
      </c>
      <c r="AS103" s="8" t="n">
        <v>0</v>
      </c>
      <c r="AT103" s="8" t="n">
        <f aca="false">SUM(C103:AS103)+AU103</f>
        <v>16356.187</v>
      </c>
      <c r="AU103" s="8" t="n">
        <v>0</v>
      </c>
    </row>
    <row r="104" customFormat="false" ht="14.65" hidden="false" customHeight="false" outlineLevel="0" collapsed="false">
      <c r="A104" s="30" t="n">
        <v>34</v>
      </c>
      <c r="B104" s="7" t="s">
        <v>593</v>
      </c>
      <c r="C104" s="8" t="n">
        <f aca="false">+BAL!C540</f>
        <v>0</v>
      </c>
      <c r="D104" s="8" t="n">
        <f aca="false">+BAL!D540</f>
        <v>78.155</v>
      </c>
      <c r="E104" s="8" t="n">
        <f aca="false">+BAL!E540</f>
        <v>0</v>
      </c>
      <c r="F104" s="8" t="n">
        <f aca="false">+BAL!F540</f>
        <v>0</v>
      </c>
      <c r="G104" s="8" t="n">
        <f aca="false">+BAL!G540</f>
        <v>0</v>
      </c>
      <c r="H104" s="8" t="n">
        <f aca="false">+BAL!H540</f>
        <v>0</v>
      </c>
      <c r="I104" s="8" t="n">
        <f aca="false">+BAL!I540</f>
        <v>0</v>
      </c>
      <c r="J104" s="8" t="n">
        <f aca="false">+BAL!J540</f>
        <v>17.679</v>
      </c>
      <c r="K104" s="8" t="n">
        <f aca="false">+BAL!K540</f>
        <v>0</v>
      </c>
      <c r="L104" s="8" t="n">
        <f aca="false">+BAL!L540</f>
        <v>0</v>
      </c>
      <c r="M104" s="8" t="n">
        <f aca="false">+BAL!M540</f>
        <v>0</v>
      </c>
      <c r="N104" s="8" t="n">
        <f aca="false">+BAL!N540</f>
        <v>0</v>
      </c>
      <c r="O104" s="8" t="n">
        <f aca="false">+BAL!O540</f>
        <v>0</v>
      </c>
      <c r="P104" s="8" t="n">
        <f aca="false">+BAL!P540</f>
        <v>0</v>
      </c>
      <c r="Q104" s="8" t="n">
        <f aca="false">+BAL!Q540</f>
        <v>0</v>
      </c>
      <c r="R104" s="8" t="n">
        <f aca="false">+BAL!R540</f>
        <v>0</v>
      </c>
      <c r="S104" s="8" t="n">
        <f aca="false">+BAL!S540</f>
        <v>0</v>
      </c>
      <c r="T104" s="8" t="n">
        <f aca="false">+BAL!T540</f>
        <v>0</v>
      </c>
      <c r="U104" s="8" t="n">
        <f aca="false">+BAL!U540</f>
        <v>0</v>
      </c>
      <c r="V104" s="8" t="n">
        <f aca="false">+BAL!V540</f>
        <v>0</v>
      </c>
      <c r="W104" s="8" t="n">
        <f aca="false">+BAL!W540</f>
        <v>0</v>
      </c>
      <c r="X104" s="8" t="n">
        <f aca="false">+BAL!X540</f>
        <v>0</v>
      </c>
      <c r="Y104" s="8" t="n">
        <f aca="false">+BAL!Y540</f>
        <v>0</v>
      </c>
      <c r="Z104" s="8" t="n">
        <f aca="false">+BAL!Z540</f>
        <v>0</v>
      </c>
      <c r="AA104" s="8" t="n">
        <f aca="false">+BAL!AA540</f>
        <v>0</v>
      </c>
      <c r="AB104" s="8" t="n">
        <f aca="false">+BAL!AB540</f>
        <v>0</v>
      </c>
      <c r="AC104" s="8" t="n">
        <f aca="false">+BAL!AC540</f>
        <v>0</v>
      </c>
      <c r="AD104" s="8" t="n">
        <f aca="false">+BAL!AD540</f>
        <v>0</v>
      </c>
      <c r="AE104" s="8" t="n">
        <f aca="false">+BAL!AE540</f>
        <v>0</v>
      </c>
      <c r="AF104" s="8" t="n">
        <f aca="false">+BAL!AF540</f>
        <v>0</v>
      </c>
      <c r="AG104" s="8" t="n">
        <f aca="false">+BAL!AG540</f>
        <v>0</v>
      </c>
      <c r="AH104" s="8" t="n">
        <f aca="false">+BAL!AH540</f>
        <v>0</v>
      </c>
      <c r="AI104" s="8" t="n">
        <f aca="false">+BAL!AI540</f>
        <v>0</v>
      </c>
      <c r="AJ104" s="8" t="n">
        <f aca="false">+BAL!AJ540</f>
        <v>0</v>
      </c>
      <c r="AK104" s="8" t="n">
        <f aca="false">+BAL!AK540</f>
        <v>0</v>
      </c>
      <c r="AL104" s="8" t="n">
        <f aca="false">+BAL!AL540</f>
        <v>0</v>
      </c>
      <c r="AM104" s="8" t="n">
        <f aca="false">+BAL!AM540</f>
        <v>0</v>
      </c>
      <c r="AN104" s="8" t="n">
        <f aca="false">+BAL!AN540</f>
        <v>0</v>
      </c>
      <c r="AO104" s="8" t="n">
        <f aca="false">+BAL!AO540</f>
        <v>0</v>
      </c>
      <c r="AP104" s="8" t="n">
        <f aca="false">+BAL!AP540</f>
        <v>0</v>
      </c>
      <c r="AQ104" s="8" t="n">
        <f aca="false">+BAL!AQ540</f>
        <v>0</v>
      </c>
      <c r="AR104" s="8" t="n">
        <f aca="false">+BAL!AR540</f>
        <v>0</v>
      </c>
      <c r="AS104" s="8" t="n">
        <f aca="false">+BAL!AS540</f>
        <v>0</v>
      </c>
      <c r="AT104" s="8" t="n">
        <f aca="false">SUM(C104:AS104)+AU104</f>
        <v>95.834</v>
      </c>
      <c r="AU104" s="8"/>
    </row>
    <row r="105" customFormat="false" ht="14.65" hidden="false" customHeight="false" outlineLevel="0" collapsed="false">
      <c r="A105" s="74" t="n">
        <v>34</v>
      </c>
      <c r="B105" s="7" t="s">
        <v>593</v>
      </c>
      <c r="C105" s="72" t="n">
        <f aca="false">(C103+C104)/2</f>
        <v>0</v>
      </c>
      <c r="D105" s="72" t="n">
        <f aca="false">(D103+D104)/2</f>
        <v>2045.1985</v>
      </c>
      <c r="E105" s="72" t="n">
        <f aca="false">(E103+E104)/2</f>
        <v>0</v>
      </c>
      <c r="F105" s="72" t="n">
        <f aca="false">(F103+F104)/2</f>
        <v>0</v>
      </c>
      <c r="G105" s="72" t="n">
        <f aca="false">(G103+G104)/2</f>
        <v>0</v>
      </c>
      <c r="H105" s="72" t="n">
        <f aca="false">(H103+H104)/2</f>
        <v>5729.0865</v>
      </c>
      <c r="I105" s="72" t="n">
        <f aca="false">(I103+I104)/2</f>
        <v>0</v>
      </c>
      <c r="J105" s="72" t="n">
        <f aca="false">(J103+J104)/2</f>
        <v>439.5525</v>
      </c>
      <c r="K105" s="72" t="n">
        <f aca="false">(K103+K104)/2</f>
        <v>0</v>
      </c>
      <c r="L105" s="72" t="n">
        <f aca="false">(L103+L104)/2</f>
        <v>0</v>
      </c>
      <c r="M105" s="72" t="n">
        <f aca="false">(M103+M104)/2</f>
        <v>0</v>
      </c>
      <c r="N105" s="72" t="n">
        <f aca="false">(N103+N104)/2</f>
        <v>0</v>
      </c>
      <c r="O105" s="72" t="n">
        <f aca="false">(O103+O104)/2</f>
        <v>0</v>
      </c>
      <c r="P105" s="72" t="n">
        <f aca="false">(P103+P104)/2</f>
        <v>0</v>
      </c>
      <c r="Q105" s="72" t="n">
        <f aca="false">(Q103+Q104)/2</f>
        <v>0</v>
      </c>
      <c r="R105" s="72" t="n">
        <f aca="false">(R103+R104)/2</f>
        <v>12.173</v>
      </c>
      <c r="S105" s="72" t="n">
        <f aca="false">(S103+S104)/2</f>
        <v>0</v>
      </c>
      <c r="T105" s="72" t="n">
        <f aca="false">(T103+T104)/2</f>
        <v>0</v>
      </c>
      <c r="U105" s="72" t="n">
        <f aca="false">(U103+U104)/2</f>
        <v>0</v>
      </c>
      <c r="V105" s="72" t="n">
        <f aca="false">(V103+V104)/2</f>
        <v>0</v>
      </c>
      <c r="W105" s="72" t="n">
        <f aca="false">(W103+W104)/2</f>
        <v>0</v>
      </c>
      <c r="X105" s="72" t="n">
        <f aca="false">(X103+X104)/2</f>
        <v>0</v>
      </c>
      <c r="Y105" s="72" t="n">
        <f aca="false">(Y103+Y104)/2</f>
        <v>0</v>
      </c>
      <c r="Z105" s="72" t="n">
        <f aca="false">(Z103+Z104)/2</f>
        <v>0</v>
      </c>
      <c r="AA105" s="72" t="n">
        <f aca="false">(AA103+AA104)/2</f>
        <v>0</v>
      </c>
      <c r="AB105" s="72" t="n">
        <f aca="false">(AB103+AB104)/2</f>
        <v>0</v>
      </c>
      <c r="AC105" s="72" t="n">
        <f aca="false">(AC103+AC104)/2</f>
        <v>0</v>
      </c>
      <c r="AD105" s="72" t="n">
        <f aca="false">(AD103+AD104)/2</f>
        <v>0</v>
      </c>
      <c r="AE105" s="72" t="n">
        <f aca="false">(AE103+AE104)/2</f>
        <v>0</v>
      </c>
      <c r="AF105" s="72" t="n">
        <f aca="false">(AF103+AF104)/2</f>
        <v>0</v>
      </c>
      <c r="AG105" s="72" t="n">
        <f aca="false">(AG103+AG104)/2</f>
        <v>0</v>
      </c>
      <c r="AH105" s="72" t="n">
        <f aca="false">(AH103+AH104)/2</f>
        <v>0</v>
      </c>
      <c r="AI105" s="72" t="n">
        <f aca="false">(AI103+AI104)/2</f>
        <v>0</v>
      </c>
      <c r="AJ105" s="72" t="n">
        <f aca="false">(AJ103+AJ104)/2</f>
        <v>0</v>
      </c>
      <c r="AK105" s="72" t="n">
        <f aca="false">(AK103+AK104)/2</f>
        <v>0</v>
      </c>
      <c r="AL105" s="72" t="n">
        <f aca="false">(AL103+AL104)/2</f>
        <v>0</v>
      </c>
      <c r="AM105" s="72" t="n">
        <f aca="false">(AM103+AM104)/2</f>
        <v>0</v>
      </c>
      <c r="AN105" s="72" t="n">
        <f aca="false">(AN103+AN104)/2</f>
        <v>0</v>
      </c>
      <c r="AO105" s="72" t="n">
        <f aca="false">(AO103+AO104)/2</f>
        <v>0</v>
      </c>
      <c r="AP105" s="72" t="n">
        <f aca="false">(AP103+AP104)/2</f>
        <v>0</v>
      </c>
      <c r="AQ105" s="72" t="n">
        <f aca="false">(AQ103+AQ104)/2</f>
        <v>0</v>
      </c>
      <c r="AR105" s="72" t="n">
        <f aca="false">(AR103+AR104)/2</f>
        <v>0</v>
      </c>
      <c r="AS105" s="72" t="n">
        <f aca="false">(AS103+AS104)/2</f>
        <v>0</v>
      </c>
      <c r="AT105" s="8" t="n">
        <f aca="false">SUM(C105:AS105)+AU105</f>
        <v>8226.0105</v>
      </c>
      <c r="AU105" s="72" t="n">
        <f aca="false">(AU103+AU104)/2</f>
        <v>0</v>
      </c>
    </row>
    <row r="106" customFormat="false" ht="14.65" hidden="false" customHeight="false" outlineLevel="0" collapsed="false">
      <c r="A106" s="30" t="n">
        <v>35</v>
      </c>
      <c r="B106" s="76" t="s">
        <v>594</v>
      </c>
      <c r="C106" s="8" t="n">
        <v>2541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7.204</v>
      </c>
      <c r="L106" s="8" t="n">
        <v>0</v>
      </c>
      <c r="M106" s="8" t="n">
        <v>0</v>
      </c>
      <c r="N106" s="8" t="n">
        <v>0</v>
      </c>
      <c r="O106" s="8" t="n">
        <v>491545.287</v>
      </c>
      <c r="P106" s="8" t="n">
        <v>0</v>
      </c>
      <c r="Q106" s="8" t="n">
        <v>0</v>
      </c>
      <c r="R106" s="8" t="n">
        <v>0.049</v>
      </c>
      <c r="S106" s="8" t="n">
        <v>0</v>
      </c>
      <c r="T106" s="8" t="n">
        <v>0</v>
      </c>
      <c r="U106" s="8" t="n">
        <v>0</v>
      </c>
      <c r="V106" s="8" t="n">
        <v>0</v>
      </c>
      <c r="W106" s="8" t="n">
        <v>0</v>
      </c>
      <c r="X106" s="8" t="n">
        <v>0</v>
      </c>
      <c r="Y106" s="8" t="n">
        <v>0</v>
      </c>
      <c r="Z106" s="8" t="n">
        <v>0</v>
      </c>
      <c r="AA106" s="8" t="n">
        <v>0</v>
      </c>
      <c r="AB106" s="8" t="n">
        <v>44.59</v>
      </c>
      <c r="AC106" s="8" t="n">
        <v>0</v>
      </c>
      <c r="AD106" s="8" t="n">
        <v>0</v>
      </c>
      <c r="AE106" s="8" t="n">
        <v>0</v>
      </c>
      <c r="AF106" s="8" t="n">
        <v>33175.482</v>
      </c>
      <c r="AG106" s="8" t="n">
        <v>0</v>
      </c>
      <c r="AH106" s="8" t="n">
        <v>0</v>
      </c>
      <c r="AI106" s="8" t="n">
        <v>21981.835</v>
      </c>
      <c r="AJ106" s="8" t="n">
        <v>0</v>
      </c>
      <c r="AK106" s="8" t="n">
        <v>0</v>
      </c>
      <c r="AL106" s="8" t="n">
        <v>19.505</v>
      </c>
      <c r="AM106" s="8" t="n">
        <v>29245.541</v>
      </c>
      <c r="AN106" s="8" t="n">
        <v>0</v>
      </c>
      <c r="AO106" s="8" t="n">
        <v>7000</v>
      </c>
      <c r="AP106" s="8" t="n">
        <v>0</v>
      </c>
      <c r="AQ106" s="8" t="n">
        <v>6564.896</v>
      </c>
      <c r="AR106" s="8" t="n">
        <v>0</v>
      </c>
      <c r="AS106" s="8" t="n">
        <v>58.046</v>
      </c>
      <c r="AT106" s="8" t="n">
        <f aca="false">SUM(C106:AS106)+AU106</f>
        <v>592236.385</v>
      </c>
      <c r="AU106" s="8" t="n">
        <v>52.95</v>
      </c>
    </row>
    <row r="107" customFormat="false" ht="14.65" hidden="false" customHeight="false" outlineLevel="0" collapsed="false">
      <c r="A107" s="30" t="n">
        <v>35</v>
      </c>
      <c r="B107" s="7" t="s">
        <v>594</v>
      </c>
      <c r="C107" s="8" t="n">
        <f aca="false">+BAL!C541</f>
        <v>2541</v>
      </c>
      <c r="D107" s="8" t="n">
        <f aca="false">+BAL!D541</f>
        <v>0</v>
      </c>
      <c r="E107" s="8" t="n">
        <f aca="false">+BAL!E541</f>
        <v>0</v>
      </c>
      <c r="F107" s="8" t="n">
        <f aca="false">+BAL!F541</f>
        <v>475</v>
      </c>
      <c r="G107" s="8" t="n">
        <f aca="false">+BAL!G541</f>
        <v>2314.531</v>
      </c>
      <c r="H107" s="8" t="n">
        <f aca="false">+BAL!H541</f>
        <v>0</v>
      </c>
      <c r="I107" s="8" t="n">
        <f aca="false">+BAL!I541</f>
        <v>0</v>
      </c>
      <c r="J107" s="8" t="n">
        <f aca="false">+BAL!J541</f>
        <v>0</v>
      </c>
      <c r="K107" s="8" t="n">
        <f aca="false">+BAL!K541</f>
        <v>7.204</v>
      </c>
      <c r="L107" s="8" t="n">
        <f aca="false">+BAL!L541</f>
        <v>0</v>
      </c>
      <c r="M107" s="8" t="n">
        <f aca="false">+BAL!M541</f>
        <v>111800</v>
      </c>
      <c r="N107" s="8" t="n">
        <f aca="false">+BAL!N541</f>
        <v>0</v>
      </c>
      <c r="O107" s="8" t="n">
        <f aca="false">+BAL!O541</f>
        <v>564441.092</v>
      </c>
      <c r="P107" s="8" t="n">
        <f aca="false">+BAL!P541</f>
        <v>0</v>
      </c>
      <c r="Q107" s="8" t="n">
        <f aca="false">+BAL!Q541</f>
        <v>0</v>
      </c>
      <c r="R107" s="8" t="n">
        <f aca="false">+BAL!R541</f>
        <v>5635.001</v>
      </c>
      <c r="S107" s="8" t="n">
        <f aca="false">+BAL!S541</f>
        <v>0</v>
      </c>
      <c r="T107" s="8" t="n">
        <f aca="false">+BAL!T541</f>
        <v>0</v>
      </c>
      <c r="U107" s="8" t="n">
        <f aca="false">+BAL!U541</f>
        <v>0</v>
      </c>
      <c r="V107" s="8" t="n">
        <f aca="false">+BAL!V541</f>
        <v>2960</v>
      </c>
      <c r="W107" s="8" t="n">
        <f aca="false">+BAL!W541</f>
        <v>0</v>
      </c>
      <c r="X107" s="8" t="n">
        <f aca="false">+BAL!X541</f>
        <v>632.027</v>
      </c>
      <c r="Y107" s="8" t="n">
        <f aca="false">+BAL!Y541</f>
        <v>0</v>
      </c>
      <c r="Z107" s="8" t="n">
        <f aca="false">+BAL!Z541</f>
        <v>0</v>
      </c>
      <c r="AA107" s="8" t="n">
        <f aca="false">+BAL!AA541</f>
        <v>80.004</v>
      </c>
      <c r="AB107" s="8" t="n">
        <f aca="false">+BAL!AB541</f>
        <v>8.813</v>
      </c>
      <c r="AC107" s="8" t="n">
        <f aca="false">+BAL!AC541</f>
        <v>0</v>
      </c>
      <c r="AD107" s="8" t="n">
        <f aca="false">+BAL!AD541</f>
        <v>0</v>
      </c>
      <c r="AE107" s="8" t="n">
        <f aca="false">+BAL!AE541</f>
        <v>0</v>
      </c>
      <c r="AF107" s="8" t="n">
        <f aca="false">+BAL!AF541</f>
        <v>182.164</v>
      </c>
      <c r="AG107" s="8" t="n">
        <f aca="false">+BAL!AG541</f>
        <v>0</v>
      </c>
      <c r="AH107" s="8" t="n">
        <f aca="false">+BAL!AH541</f>
        <v>0</v>
      </c>
      <c r="AI107" s="8" t="n">
        <f aca="false">+BAL!AI541</f>
        <v>57543.419</v>
      </c>
      <c r="AJ107" s="8" t="n">
        <f aca="false">+BAL!AJ541</f>
        <v>0</v>
      </c>
      <c r="AK107" s="8" t="n">
        <f aca="false">+BAL!AK541</f>
        <v>0</v>
      </c>
      <c r="AL107" s="8" t="n">
        <f aca="false">+BAL!AL541</f>
        <v>88295.096</v>
      </c>
      <c r="AM107" s="8" t="n">
        <f aca="false">+BAL!AM541</f>
        <v>2245.541</v>
      </c>
      <c r="AN107" s="8" t="n">
        <f aca="false">+BAL!AN541</f>
        <v>0</v>
      </c>
      <c r="AO107" s="8" t="n">
        <f aca="false">+BAL!AO541</f>
        <v>8500</v>
      </c>
      <c r="AP107" s="8" t="n">
        <f aca="false">+BAL!AP541</f>
        <v>0</v>
      </c>
      <c r="AQ107" s="8" t="n">
        <f aca="false">+BAL!AQ541</f>
        <v>6576.796</v>
      </c>
      <c r="AR107" s="8" t="n">
        <f aca="false">+BAL!AR541</f>
        <v>0</v>
      </c>
      <c r="AS107" s="8" t="n">
        <f aca="false">+BAL!AS541</f>
        <v>7733.674</v>
      </c>
      <c r="AT107" s="8" t="n">
        <f aca="false">SUM(C107:AS107)+AU107</f>
        <v>861971.362</v>
      </c>
      <c r="AU107" s="8"/>
    </row>
    <row r="108" customFormat="false" ht="14.65" hidden="false" customHeight="false" outlineLevel="0" collapsed="false">
      <c r="A108" s="74" t="n">
        <v>35</v>
      </c>
      <c r="B108" s="7" t="s">
        <v>594</v>
      </c>
      <c r="C108" s="72" t="n">
        <f aca="false">(C106+C107)/2</f>
        <v>2541</v>
      </c>
      <c r="D108" s="72" t="n">
        <f aca="false">(D106+D107)/2</f>
        <v>0</v>
      </c>
      <c r="E108" s="72" t="n">
        <f aca="false">(E106+E107)/2</f>
        <v>0</v>
      </c>
      <c r="F108" s="72" t="n">
        <f aca="false">(F106+F107)/2</f>
        <v>237.5</v>
      </c>
      <c r="G108" s="72" t="n">
        <f aca="false">(G106+G107)/2</f>
        <v>1157.2655</v>
      </c>
      <c r="H108" s="72" t="n">
        <f aca="false">(H106+H107)/2</f>
        <v>0</v>
      </c>
      <c r="I108" s="72" t="n">
        <f aca="false">(I106+I107)/2</f>
        <v>0</v>
      </c>
      <c r="J108" s="72" t="n">
        <f aca="false">(J106+J107)/2</f>
        <v>0</v>
      </c>
      <c r="K108" s="72" t="n">
        <f aca="false">(K106+K107)/2</f>
        <v>7.204</v>
      </c>
      <c r="L108" s="72" t="n">
        <f aca="false">(L106+L107)/2</f>
        <v>0</v>
      </c>
      <c r="M108" s="72" t="n">
        <f aca="false">(M106+M107)/2</f>
        <v>55900</v>
      </c>
      <c r="N108" s="72" t="n">
        <f aca="false">(N106+N107)/2</f>
        <v>0</v>
      </c>
      <c r="O108" s="72" t="n">
        <f aca="false">(O106+O107)/2</f>
        <v>527993.1895</v>
      </c>
      <c r="P108" s="72" t="n">
        <f aca="false">(P106+P107)/2</f>
        <v>0</v>
      </c>
      <c r="Q108" s="72" t="n">
        <f aca="false">(Q106+Q107)/2</f>
        <v>0</v>
      </c>
      <c r="R108" s="72" t="n">
        <f aca="false">(R106+R107)/2</f>
        <v>2817.525</v>
      </c>
      <c r="S108" s="72" t="n">
        <f aca="false">(S106+S107)/2</f>
        <v>0</v>
      </c>
      <c r="T108" s="72" t="n">
        <f aca="false">(T106+T107)/2</f>
        <v>0</v>
      </c>
      <c r="U108" s="72" t="n">
        <f aca="false">(U106+U107)/2</f>
        <v>0</v>
      </c>
      <c r="V108" s="72" t="n">
        <f aca="false">(V106+V107)/2</f>
        <v>1480</v>
      </c>
      <c r="W108" s="72" t="n">
        <f aca="false">(W106+W107)/2</f>
        <v>0</v>
      </c>
      <c r="X108" s="72" t="n">
        <f aca="false">(X106+X107)/2</f>
        <v>316.0135</v>
      </c>
      <c r="Y108" s="72" t="n">
        <f aca="false">(Y106+Y107)/2</f>
        <v>0</v>
      </c>
      <c r="Z108" s="72" t="n">
        <f aca="false">(Z106+Z107)/2</f>
        <v>0</v>
      </c>
      <c r="AA108" s="72" t="n">
        <f aca="false">(AA106+AA107)/2</f>
        <v>40.002</v>
      </c>
      <c r="AB108" s="72" t="n">
        <f aca="false">(AB106+AB107)/2</f>
        <v>26.7015</v>
      </c>
      <c r="AC108" s="72" t="n">
        <f aca="false">(AC106+AC107)/2</f>
        <v>0</v>
      </c>
      <c r="AD108" s="72" t="n">
        <f aca="false">(AD106+AD107)/2</f>
        <v>0</v>
      </c>
      <c r="AE108" s="72" t="n">
        <f aca="false">(AE106+AE107)/2</f>
        <v>0</v>
      </c>
      <c r="AF108" s="72" t="n">
        <f aca="false">(AF106+AF107)/2</f>
        <v>16678.823</v>
      </c>
      <c r="AG108" s="72" t="n">
        <f aca="false">(AG106+AG107)/2</f>
        <v>0</v>
      </c>
      <c r="AH108" s="72" t="n">
        <f aca="false">(AH106+AH107)/2</f>
        <v>0</v>
      </c>
      <c r="AI108" s="72" t="n">
        <f aca="false">(AI106+AI107)/2</f>
        <v>39762.627</v>
      </c>
      <c r="AJ108" s="72" t="n">
        <f aca="false">(AJ106+AJ107)/2</f>
        <v>0</v>
      </c>
      <c r="AK108" s="72" t="n">
        <f aca="false">(AK106+AK107)/2</f>
        <v>0</v>
      </c>
      <c r="AL108" s="72" t="n">
        <f aca="false">(AL106+AL107)/2</f>
        <v>44157.3005</v>
      </c>
      <c r="AM108" s="72" t="n">
        <f aca="false">(AM106+AM107)/2</f>
        <v>15745.541</v>
      </c>
      <c r="AN108" s="72" t="n">
        <f aca="false">(AN106+AN107)/2</f>
        <v>0</v>
      </c>
      <c r="AO108" s="72" t="n">
        <f aca="false">(AO106+AO107)/2</f>
        <v>7750</v>
      </c>
      <c r="AP108" s="72" t="n">
        <f aca="false">(AP106+AP107)/2</f>
        <v>0</v>
      </c>
      <c r="AQ108" s="72" t="n">
        <f aca="false">(AQ106+AQ107)/2</f>
        <v>6570.846</v>
      </c>
      <c r="AR108" s="72" t="n">
        <f aca="false">(AR106+AR107)/2</f>
        <v>0</v>
      </c>
      <c r="AS108" s="72" t="n">
        <f aca="false">(AS106+AS107)/2</f>
        <v>3895.86</v>
      </c>
      <c r="AT108" s="8" t="n">
        <f aca="false">SUM(C108:AS108)+AU108</f>
        <v>727103.8735</v>
      </c>
      <c r="AU108" s="72" t="n">
        <f aca="false">(AU106+AU107)/2</f>
        <v>26.475</v>
      </c>
    </row>
    <row r="109" customFormat="false" ht="14.65" hidden="false" customHeight="false" outlineLevel="0" collapsed="false">
      <c r="A109" s="30" t="n">
        <v>37</v>
      </c>
      <c r="B109" s="76" t="s">
        <v>604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v>0</v>
      </c>
      <c r="U109" s="8" t="n">
        <v>0</v>
      </c>
      <c r="V109" s="8" t="n">
        <v>0</v>
      </c>
      <c r="W109" s="8" t="n">
        <v>0</v>
      </c>
      <c r="X109" s="8" t="n">
        <v>0</v>
      </c>
      <c r="Y109" s="8" t="n">
        <v>0</v>
      </c>
      <c r="Z109" s="8" t="n">
        <v>0</v>
      </c>
      <c r="AA109" s="8" t="n"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8" t="n">
        <v>0</v>
      </c>
      <c r="AG109" s="8" t="n">
        <v>0</v>
      </c>
      <c r="AH109" s="8" t="n">
        <v>0</v>
      </c>
      <c r="AI109" s="8" t="n">
        <v>0</v>
      </c>
      <c r="AJ109" s="8" t="n">
        <v>0</v>
      </c>
      <c r="AK109" s="8" t="n">
        <v>0</v>
      </c>
      <c r="AL109" s="8" t="n">
        <v>0</v>
      </c>
      <c r="AM109" s="8" t="n">
        <v>0</v>
      </c>
      <c r="AN109" s="8" t="n">
        <v>0</v>
      </c>
      <c r="AO109" s="8" t="n">
        <v>0</v>
      </c>
      <c r="AP109" s="8" t="n">
        <v>0</v>
      </c>
      <c r="AQ109" s="8" t="n">
        <v>0</v>
      </c>
      <c r="AR109" s="8" t="n">
        <v>0</v>
      </c>
      <c r="AS109" s="8" t="n">
        <v>0</v>
      </c>
      <c r="AT109" s="8" t="n">
        <f aca="false">SUM(C109:AS109)+AU109</f>
        <v>0</v>
      </c>
      <c r="AU109" s="8" t="n">
        <v>0</v>
      </c>
    </row>
    <row r="110" customFormat="false" ht="14.65" hidden="false" customHeight="false" outlineLevel="0" collapsed="false">
      <c r="A110" s="30" t="n">
        <v>37</v>
      </c>
      <c r="B110" s="7" t="s">
        <v>604</v>
      </c>
      <c r="C110" s="8" t="n">
        <f aca="false">+BAL!C550</f>
        <v>0</v>
      </c>
      <c r="D110" s="8" t="n">
        <f aca="false">+BAL!D550</f>
        <v>0</v>
      </c>
      <c r="E110" s="8" t="n">
        <f aca="false">+BAL!E550</f>
        <v>0</v>
      </c>
      <c r="F110" s="8" t="n">
        <f aca="false">+BAL!F550</f>
        <v>0</v>
      </c>
      <c r="G110" s="8" t="n">
        <f aca="false">+BAL!G550</f>
        <v>0</v>
      </c>
      <c r="H110" s="8" t="n">
        <f aca="false">+BAL!H550</f>
        <v>0</v>
      </c>
      <c r="I110" s="8" t="n">
        <f aca="false">+BAL!I550</f>
        <v>0</v>
      </c>
      <c r="J110" s="8" t="n">
        <f aca="false">+BAL!J550</f>
        <v>0</v>
      </c>
      <c r="K110" s="8" t="n">
        <f aca="false">+BAL!K550</f>
        <v>0</v>
      </c>
      <c r="L110" s="8" t="n">
        <f aca="false">+BAL!L550</f>
        <v>0</v>
      </c>
      <c r="M110" s="8" t="n">
        <f aca="false">+BAL!M550</f>
        <v>0</v>
      </c>
      <c r="N110" s="8" t="n">
        <f aca="false">+BAL!N550</f>
        <v>0</v>
      </c>
      <c r="O110" s="8" t="n">
        <f aca="false">+BAL!O550</f>
        <v>0</v>
      </c>
      <c r="P110" s="8" t="n">
        <f aca="false">+BAL!P550</f>
        <v>0</v>
      </c>
      <c r="Q110" s="8" t="n">
        <f aca="false">+BAL!Q550</f>
        <v>0</v>
      </c>
      <c r="R110" s="8" t="n">
        <f aca="false">+BAL!R550</f>
        <v>0</v>
      </c>
      <c r="S110" s="8" t="n">
        <f aca="false">+BAL!S550</f>
        <v>0</v>
      </c>
      <c r="T110" s="8" t="n">
        <f aca="false">+BAL!T550</f>
        <v>0</v>
      </c>
      <c r="U110" s="8" t="n">
        <f aca="false">+BAL!U550</f>
        <v>0</v>
      </c>
      <c r="V110" s="8" t="n">
        <f aca="false">+BAL!V550</f>
        <v>0</v>
      </c>
      <c r="W110" s="8" t="n">
        <f aca="false">+BAL!W550</f>
        <v>0</v>
      </c>
      <c r="X110" s="8" t="n">
        <f aca="false">+BAL!X550</f>
        <v>0</v>
      </c>
      <c r="Y110" s="8" t="n">
        <f aca="false">+BAL!Y550</f>
        <v>0</v>
      </c>
      <c r="Z110" s="8" t="n">
        <f aca="false">+BAL!Z550</f>
        <v>0</v>
      </c>
      <c r="AA110" s="8" t="n">
        <f aca="false">+BAL!AA550</f>
        <v>0</v>
      </c>
      <c r="AB110" s="8" t="n">
        <f aca="false">+BAL!AB550</f>
        <v>0</v>
      </c>
      <c r="AC110" s="8" t="n">
        <f aca="false">+BAL!AC550</f>
        <v>0</v>
      </c>
      <c r="AD110" s="8" t="n">
        <f aca="false">+BAL!AD550</f>
        <v>0</v>
      </c>
      <c r="AE110" s="8" t="n">
        <f aca="false">+BAL!AE550</f>
        <v>0</v>
      </c>
      <c r="AF110" s="8" t="n">
        <f aca="false">+BAL!AF550</f>
        <v>0</v>
      </c>
      <c r="AG110" s="8" t="n">
        <f aca="false">+BAL!AG550</f>
        <v>0</v>
      </c>
      <c r="AH110" s="8" t="n">
        <f aca="false">+BAL!AH550</f>
        <v>0</v>
      </c>
      <c r="AI110" s="8" t="n">
        <f aca="false">+BAL!AI550</f>
        <v>0</v>
      </c>
      <c r="AJ110" s="8" t="n">
        <f aca="false">+BAL!AJ550</f>
        <v>0</v>
      </c>
      <c r="AK110" s="8" t="n">
        <f aca="false">+BAL!AK550</f>
        <v>0</v>
      </c>
      <c r="AL110" s="8" t="n">
        <f aca="false">+BAL!AL550</f>
        <v>0</v>
      </c>
      <c r="AM110" s="8" t="n">
        <f aca="false">+BAL!AM550</f>
        <v>0</v>
      </c>
      <c r="AN110" s="8" t="n">
        <f aca="false">+BAL!AN550</f>
        <v>0</v>
      </c>
      <c r="AO110" s="8" t="n">
        <f aca="false">+BAL!AO550</f>
        <v>0</v>
      </c>
      <c r="AP110" s="8" t="n">
        <f aca="false">+BAL!AP550</f>
        <v>0</v>
      </c>
      <c r="AQ110" s="8" t="n">
        <f aca="false">+BAL!AQ550</f>
        <v>0</v>
      </c>
      <c r="AR110" s="8" t="n">
        <f aca="false">+BAL!AR550</f>
        <v>0</v>
      </c>
      <c r="AS110" s="8" t="n">
        <f aca="false">+BAL!AS550</f>
        <v>0</v>
      </c>
      <c r="AT110" s="8" t="n">
        <f aca="false">SUM(C110:AS110)+AU110</f>
        <v>0</v>
      </c>
      <c r="AU110" s="8"/>
    </row>
    <row r="111" customFormat="false" ht="14.65" hidden="false" customHeight="false" outlineLevel="0" collapsed="false">
      <c r="A111" s="74" t="n">
        <v>37</v>
      </c>
      <c r="B111" s="7" t="s">
        <v>604</v>
      </c>
      <c r="C111" s="72" t="n">
        <f aca="false">(C109+C110)/2</f>
        <v>0</v>
      </c>
      <c r="D111" s="72" t="n">
        <f aca="false">(D109+D110)/2</f>
        <v>0</v>
      </c>
      <c r="E111" s="72" t="n">
        <f aca="false">(E109+E110)/2</f>
        <v>0</v>
      </c>
      <c r="F111" s="72" t="n">
        <f aca="false">(F109+F110)/2</f>
        <v>0</v>
      </c>
      <c r="G111" s="72" t="n">
        <f aca="false">(G109+G110)/2</f>
        <v>0</v>
      </c>
      <c r="H111" s="72" t="n">
        <f aca="false">(H109+H110)/2</f>
        <v>0</v>
      </c>
      <c r="I111" s="72" t="n">
        <f aca="false">(I109+I110)/2</f>
        <v>0</v>
      </c>
      <c r="J111" s="72" t="n">
        <f aca="false">(J109+J110)/2</f>
        <v>0</v>
      </c>
      <c r="K111" s="72" t="n">
        <f aca="false">(K109+K110)/2</f>
        <v>0</v>
      </c>
      <c r="L111" s="72" t="n">
        <f aca="false">(L109+L110)/2</f>
        <v>0</v>
      </c>
      <c r="M111" s="72" t="n">
        <f aca="false">(M109+M110)/2</f>
        <v>0</v>
      </c>
      <c r="N111" s="72" t="n">
        <f aca="false">(N109+N110)/2</f>
        <v>0</v>
      </c>
      <c r="O111" s="72" t="n">
        <f aca="false">(O109+O110)/2</f>
        <v>0</v>
      </c>
      <c r="P111" s="72" t="n">
        <f aca="false">(P109+P110)/2</f>
        <v>0</v>
      </c>
      <c r="Q111" s="72" t="n">
        <f aca="false">(Q109+Q110)/2</f>
        <v>0</v>
      </c>
      <c r="R111" s="72" t="n">
        <f aca="false">(R109+R110)/2</f>
        <v>0</v>
      </c>
      <c r="S111" s="72" t="n">
        <f aca="false">(S109+S110)/2</f>
        <v>0</v>
      </c>
      <c r="T111" s="72" t="n">
        <f aca="false">(T109+T110)/2</f>
        <v>0</v>
      </c>
      <c r="U111" s="72" t="n">
        <f aca="false">(U109+U110)/2</f>
        <v>0</v>
      </c>
      <c r="V111" s="72" t="n">
        <f aca="false">(V109+V110)/2</f>
        <v>0</v>
      </c>
      <c r="W111" s="72" t="n">
        <f aca="false">(W109+W110)/2</f>
        <v>0</v>
      </c>
      <c r="X111" s="72" t="n">
        <f aca="false">(X109+X110)/2</f>
        <v>0</v>
      </c>
      <c r="Y111" s="72" t="n">
        <f aca="false">(Y109+Y110)/2</f>
        <v>0</v>
      </c>
      <c r="Z111" s="72" t="n">
        <f aca="false">(Z109+Z110)/2</f>
        <v>0</v>
      </c>
      <c r="AA111" s="72" t="n">
        <f aca="false">(AA109+AA110)/2</f>
        <v>0</v>
      </c>
      <c r="AB111" s="72" t="n">
        <f aca="false">(AB109+AB110)/2</f>
        <v>0</v>
      </c>
      <c r="AC111" s="72" t="n">
        <f aca="false">(AC109+AC110)/2</f>
        <v>0</v>
      </c>
      <c r="AD111" s="72" t="n">
        <f aca="false">(AD109+AD110)/2</f>
        <v>0</v>
      </c>
      <c r="AE111" s="72" t="n">
        <f aca="false">(AE109+AE110)/2</f>
        <v>0</v>
      </c>
      <c r="AF111" s="72" t="n">
        <f aca="false">(AF109+AF110)/2</f>
        <v>0</v>
      </c>
      <c r="AG111" s="72" t="n">
        <f aca="false">(AG109+AG110)/2</f>
        <v>0</v>
      </c>
      <c r="AH111" s="72" t="n">
        <f aca="false">(AH109+AH110)/2</f>
        <v>0</v>
      </c>
      <c r="AI111" s="72" t="n">
        <f aca="false">(AI109+AI110)/2</f>
        <v>0</v>
      </c>
      <c r="AJ111" s="72" t="n">
        <f aca="false">(AJ109+AJ110)/2</f>
        <v>0</v>
      </c>
      <c r="AK111" s="72" t="n">
        <f aca="false">(AK109+AK110)/2</f>
        <v>0</v>
      </c>
      <c r="AL111" s="72" t="n">
        <f aca="false">(AL109+AL110)/2</f>
        <v>0</v>
      </c>
      <c r="AM111" s="72" t="n">
        <f aca="false">(AM109+AM110)/2</f>
        <v>0</v>
      </c>
      <c r="AN111" s="72" t="n">
        <f aca="false">(AN109+AN110)/2</f>
        <v>0</v>
      </c>
      <c r="AO111" s="72" t="n">
        <f aca="false">(AO109+AO110)/2</f>
        <v>0</v>
      </c>
      <c r="AP111" s="72" t="n">
        <f aca="false">(AP109+AP110)/2</f>
        <v>0</v>
      </c>
      <c r="AQ111" s="72" t="n">
        <f aca="false">(AQ109+AQ110)/2</f>
        <v>0</v>
      </c>
      <c r="AR111" s="72" t="n">
        <f aca="false">(AR109+AR110)/2</f>
        <v>0</v>
      </c>
      <c r="AS111" s="72" t="n">
        <f aca="false">(AS109+AS110)/2</f>
        <v>0</v>
      </c>
      <c r="AT111" s="8" t="n">
        <f aca="false">SUM(C111:AS111)+AU111</f>
        <v>0</v>
      </c>
      <c r="AU111" s="72" t="n">
        <f aca="false">(AU109+AU110)/2</f>
        <v>0</v>
      </c>
    </row>
    <row r="112" customFormat="false" ht="14.65" hidden="false" customHeight="false" outlineLevel="0" collapsed="false">
      <c r="A112" s="77" t="n">
        <v>3</v>
      </c>
      <c r="B112" s="78" t="s">
        <v>572</v>
      </c>
      <c r="C112" s="79" t="n">
        <v>52052.745</v>
      </c>
      <c r="D112" s="79" t="n">
        <v>84107.261</v>
      </c>
      <c r="E112" s="80" t="n">
        <v>38412.583</v>
      </c>
      <c r="F112" s="79" t="n">
        <v>57587.082</v>
      </c>
      <c r="G112" s="79" t="n">
        <v>35249.787</v>
      </c>
      <c r="H112" s="79" t="n">
        <v>42818.213</v>
      </c>
      <c r="I112" s="79" t="n">
        <v>77700.79</v>
      </c>
      <c r="J112" s="79" t="n">
        <v>38456.333</v>
      </c>
      <c r="K112" s="79" t="n">
        <v>21271.641</v>
      </c>
      <c r="L112" s="79" t="n">
        <v>52560.812</v>
      </c>
      <c r="M112" s="79" t="n">
        <v>29706.292</v>
      </c>
      <c r="N112" s="79" t="n">
        <v>12901.725</v>
      </c>
      <c r="O112" s="79" t="n">
        <v>-134410.997</v>
      </c>
      <c r="P112" s="79" t="n">
        <v>38834.592</v>
      </c>
      <c r="Q112" s="79" t="n">
        <v>24066.431</v>
      </c>
      <c r="R112" s="79" t="n">
        <v>166938.489</v>
      </c>
      <c r="S112" s="80" t="n">
        <v>17353.228</v>
      </c>
      <c r="T112" s="79" t="n">
        <v>511468.904</v>
      </c>
      <c r="U112" s="79" t="n">
        <v>62501.646</v>
      </c>
      <c r="V112" s="79" t="n">
        <v>31029.882</v>
      </c>
      <c r="W112" s="79" t="n">
        <v>27259.058</v>
      </c>
      <c r="X112" s="79" t="n">
        <v>24380.136</v>
      </c>
      <c r="Y112" s="79" t="n">
        <v>16607.867</v>
      </c>
      <c r="Z112" s="79" t="n">
        <v>63951.372</v>
      </c>
      <c r="AA112" s="80" t="n">
        <v>22198.265</v>
      </c>
      <c r="AB112" s="79" t="n">
        <v>3184.358</v>
      </c>
      <c r="AC112" s="79" t="n">
        <v>13608.928</v>
      </c>
      <c r="AD112" s="79" t="n">
        <v>24799.602</v>
      </c>
      <c r="AE112" s="79" t="n">
        <v>41928.231</v>
      </c>
      <c r="AF112" s="79" t="n">
        <v>538874.818</v>
      </c>
      <c r="AG112" s="79" t="n">
        <v>344969.461</v>
      </c>
      <c r="AH112" s="79" t="n">
        <v>550043.514</v>
      </c>
      <c r="AI112" s="79" t="n">
        <v>140792.527</v>
      </c>
      <c r="AJ112" s="79" t="n">
        <v>162354.687</v>
      </c>
      <c r="AK112" s="79" t="n">
        <v>151617.117</v>
      </c>
      <c r="AL112" s="79" t="n">
        <v>390841.696</v>
      </c>
      <c r="AM112" s="80" t="n">
        <v>72970.12</v>
      </c>
      <c r="AN112" s="80" t="n">
        <v>31867.443</v>
      </c>
      <c r="AO112" s="79" t="n">
        <v>33163.627</v>
      </c>
      <c r="AP112" s="79" t="n">
        <v>14892.611</v>
      </c>
      <c r="AQ112" s="79" t="n">
        <v>58170.284</v>
      </c>
      <c r="AR112" s="79" t="n">
        <v>20130.028</v>
      </c>
      <c r="AS112" s="80" t="n">
        <v>40174.808</v>
      </c>
      <c r="AT112" s="8" t="n">
        <f aca="false">SUM(C112:AS112)+AU112</f>
        <v>4096142.193</v>
      </c>
      <c r="AU112" s="79" t="n">
        <v>46754.196</v>
      </c>
    </row>
    <row r="113" customFormat="false" ht="14.65" hidden="false" customHeight="false" outlineLevel="0" collapsed="false">
      <c r="A113" s="77" t="n">
        <v>3</v>
      </c>
      <c r="B113" s="78" t="s">
        <v>572</v>
      </c>
      <c r="C113" s="79" t="n">
        <f aca="false">+BAL!C522</f>
        <v>56737.281</v>
      </c>
      <c r="D113" s="79" t="n">
        <f aca="false">+BAL!D522</f>
        <v>88553.98</v>
      </c>
      <c r="E113" s="79" t="n">
        <f aca="false">+BAL!E522</f>
        <v>39879.905</v>
      </c>
      <c r="F113" s="79" t="n">
        <f aca="false">+BAL!F522</f>
        <v>63277.914</v>
      </c>
      <c r="G113" s="79" t="n">
        <f aca="false">+BAL!G522</f>
        <v>42740.149</v>
      </c>
      <c r="H113" s="79" t="n">
        <f aca="false">+BAL!H522</f>
        <v>40348.537</v>
      </c>
      <c r="I113" s="79" t="n">
        <f aca="false">+BAL!I522</f>
        <v>83477.578</v>
      </c>
      <c r="J113" s="79" t="n">
        <f aca="false">+BAL!J522</f>
        <v>34273</v>
      </c>
      <c r="K113" s="79" t="n">
        <f aca="false">+BAL!K522</f>
        <v>24082.225</v>
      </c>
      <c r="L113" s="79" t="n">
        <f aca="false">+BAL!L522</f>
        <v>51650.88</v>
      </c>
      <c r="M113" s="79" t="n">
        <f aca="false">+BAL!M522</f>
        <v>144034.849</v>
      </c>
      <c r="N113" s="79" t="n">
        <f aca="false">+BAL!N522</f>
        <v>13210.674</v>
      </c>
      <c r="O113" s="79" t="n">
        <f aca="false">+BAL!O522</f>
        <v>276852.205</v>
      </c>
      <c r="P113" s="79" t="n">
        <f aca="false">+BAL!P522</f>
        <v>64302.114</v>
      </c>
      <c r="Q113" s="79" t="n">
        <f aca="false">+BAL!Q522</f>
        <v>34151.912</v>
      </c>
      <c r="R113" s="79" t="n">
        <f aca="false">+BAL!R522</f>
        <v>223310.749</v>
      </c>
      <c r="S113" s="79" t="n">
        <f aca="false">+BAL!S522</f>
        <v>18387.595</v>
      </c>
      <c r="T113" s="79" t="n">
        <f aca="false">+BAL!T522</f>
        <v>581820.147</v>
      </c>
      <c r="U113" s="79" t="n">
        <f aca="false">+BAL!U522</f>
        <v>65058.041</v>
      </c>
      <c r="V113" s="79" t="n">
        <f aca="false">+BAL!V522</f>
        <v>34776.02</v>
      </c>
      <c r="W113" s="79" t="n">
        <f aca="false">+BAL!W522</f>
        <v>36674.678</v>
      </c>
      <c r="X113" s="79" t="n">
        <f aca="false">+BAL!X522</f>
        <v>26704.093</v>
      </c>
      <c r="Y113" s="79" t="n">
        <f aca="false">+BAL!Y522</f>
        <v>17812.437</v>
      </c>
      <c r="Z113" s="79" t="n">
        <f aca="false">+BAL!Z522</f>
        <v>64637.951</v>
      </c>
      <c r="AA113" s="79" t="n">
        <f aca="false">+BAL!AA522</f>
        <v>29287.048</v>
      </c>
      <c r="AB113" s="79" t="n">
        <f aca="false">+BAL!AB522</f>
        <v>3648.218</v>
      </c>
      <c r="AC113" s="79" t="n">
        <f aca="false">+BAL!AC522</f>
        <v>12194.877</v>
      </c>
      <c r="AD113" s="79" t="n">
        <f aca="false">+BAL!AD522</f>
        <v>23189.162</v>
      </c>
      <c r="AE113" s="79" t="n">
        <f aca="false">+BAL!AE522</f>
        <v>44876.977</v>
      </c>
      <c r="AF113" s="79" t="n">
        <f aca="false">+BAL!AF522</f>
        <v>651123.968</v>
      </c>
      <c r="AG113" s="79" t="n">
        <f aca="false">+BAL!AG522</f>
        <v>492480.011</v>
      </c>
      <c r="AH113" s="79" t="n">
        <f aca="false">+BAL!AH522</f>
        <v>501090.398</v>
      </c>
      <c r="AI113" s="79" t="n">
        <f aca="false">+BAL!AI522</f>
        <v>193662.544</v>
      </c>
      <c r="AJ113" s="79" t="n">
        <f aca="false">+BAL!AJ522</f>
        <v>187902.776</v>
      </c>
      <c r="AK113" s="79" t="n">
        <f aca="false">+BAL!AK522</f>
        <v>172543.344</v>
      </c>
      <c r="AL113" s="79" t="n">
        <f aca="false">+BAL!AL522</f>
        <v>447368.194</v>
      </c>
      <c r="AM113" s="79" t="n">
        <f aca="false">+BAL!AM522</f>
        <v>78181.547</v>
      </c>
      <c r="AN113" s="79" t="n">
        <f aca="false">+BAL!AN522</f>
        <v>37335.722</v>
      </c>
      <c r="AO113" s="79" t="n">
        <f aca="false">+BAL!AO522</f>
        <v>37650.094</v>
      </c>
      <c r="AP113" s="79" t="n">
        <f aca="false">+BAL!AP522</f>
        <v>15345.736</v>
      </c>
      <c r="AQ113" s="79" t="n">
        <f aca="false">+BAL!AQ522</f>
        <v>56853.389</v>
      </c>
      <c r="AR113" s="79" t="n">
        <f aca="false">+BAL!AR522</f>
        <v>23793.418</v>
      </c>
      <c r="AS113" s="79" t="n">
        <f aca="false">+BAL!AS522</f>
        <v>45328.079</v>
      </c>
      <c r="AT113" s="8" t="n">
        <f aca="false">SUM(C113:AS113)+AU113</f>
        <v>5180610.416</v>
      </c>
      <c r="AU113" s="79"/>
    </row>
    <row r="114" customFormat="false" ht="14.65" hidden="false" customHeight="false" outlineLevel="0" collapsed="false">
      <c r="A114" s="74" t="n">
        <v>3</v>
      </c>
      <c r="B114" s="73" t="s">
        <v>572</v>
      </c>
      <c r="C114" s="72" t="n">
        <f aca="false">(C112+C113)/2</f>
        <v>54395.013</v>
      </c>
      <c r="D114" s="72" t="n">
        <f aca="false">(D112+D113)/2</f>
        <v>86330.6205</v>
      </c>
      <c r="E114" s="72" t="n">
        <f aca="false">(E112+E113)/2</f>
        <v>39146.244</v>
      </c>
      <c r="F114" s="72" t="n">
        <f aca="false">(F112+F113)/2</f>
        <v>60432.498</v>
      </c>
      <c r="G114" s="72" t="n">
        <f aca="false">(G112+G113)/2</f>
        <v>38994.968</v>
      </c>
      <c r="H114" s="72" t="n">
        <f aca="false">(H112+H113)/2</f>
        <v>41583.375</v>
      </c>
      <c r="I114" s="72" t="n">
        <f aca="false">(I112+I113)/2</f>
        <v>80589.184</v>
      </c>
      <c r="J114" s="72" t="n">
        <f aca="false">(J112+J113)/2</f>
        <v>36364.6665</v>
      </c>
      <c r="K114" s="72" t="n">
        <f aca="false">(K112+K113)/2</f>
        <v>22676.933</v>
      </c>
      <c r="L114" s="72" t="n">
        <f aca="false">(L112+L113)/2</f>
        <v>52105.846</v>
      </c>
      <c r="M114" s="72" t="n">
        <f aca="false">(M112+M113)/2</f>
        <v>86870.5705</v>
      </c>
      <c r="N114" s="72" t="n">
        <f aca="false">(N112+N113)/2</f>
        <v>13056.1995</v>
      </c>
      <c r="O114" s="72" t="n">
        <f aca="false">(O112+O113)/2</f>
        <v>71220.604</v>
      </c>
      <c r="P114" s="72" t="n">
        <f aca="false">(P112+P113)/2</f>
        <v>51568.353</v>
      </c>
      <c r="Q114" s="72" t="n">
        <f aca="false">(Q112+Q113)/2</f>
        <v>29109.1715</v>
      </c>
      <c r="R114" s="72" t="n">
        <f aca="false">(R112+R113)/2</f>
        <v>195124.619</v>
      </c>
      <c r="S114" s="72" t="n">
        <f aca="false">(S112+S113)/2</f>
        <v>17870.4115</v>
      </c>
      <c r="T114" s="72" t="n">
        <f aca="false">(T112+T113)/2</f>
        <v>546644.5255</v>
      </c>
      <c r="U114" s="72" t="n">
        <f aca="false">(U112+U113)/2</f>
        <v>63779.8435</v>
      </c>
      <c r="V114" s="72" t="n">
        <f aca="false">(V112+V113)/2</f>
        <v>32902.951</v>
      </c>
      <c r="W114" s="72" t="n">
        <f aca="false">(W112+W113)/2</f>
        <v>31966.868</v>
      </c>
      <c r="X114" s="72" t="n">
        <f aca="false">(X112+X113)/2</f>
        <v>25542.1145</v>
      </c>
      <c r="Y114" s="72" t="n">
        <f aca="false">(Y112+Y113)/2</f>
        <v>17210.152</v>
      </c>
      <c r="Z114" s="72" t="n">
        <f aca="false">(Z112+Z113)/2</f>
        <v>64294.6615</v>
      </c>
      <c r="AA114" s="72" t="n">
        <f aca="false">(AA112+AA113)/2</f>
        <v>25742.6565</v>
      </c>
      <c r="AB114" s="72" t="n">
        <f aca="false">(AB112+AB113)/2</f>
        <v>3416.288</v>
      </c>
      <c r="AC114" s="72" t="n">
        <f aca="false">(AC112+AC113)/2</f>
        <v>12901.9025</v>
      </c>
      <c r="AD114" s="72" t="n">
        <f aca="false">(AD112+AD113)/2</f>
        <v>23994.382</v>
      </c>
      <c r="AE114" s="72" t="n">
        <f aca="false">(AE112+AE113)/2</f>
        <v>43402.604</v>
      </c>
      <c r="AF114" s="72" t="n">
        <f aca="false">(AF112+AF113)/2</f>
        <v>594999.393</v>
      </c>
      <c r="AG114" s="72" t="n">
        <f aca="false">(AG112+AG113)/2</f>
        <v>418724.736</v>
      </c>
      <c r="AH114" s="72" t="n">
        <f aca="false">(AH112+AH113)/2</f>
        <v>525566.956</v>
      </c>
      <c r="AI114" s="72" t="n">
        <f aca="false">(AI112+AI113)/2</f>
        <v>167227.5355</v>
      </c>
      <c r="AJ114" s="72" t="n">
        <f aca="false">(AJ112+AJ113)/2</f>
        <v>175128.7315</v>
      </c>
      <c r="AK114" s="72" t="n">
        <f aca="false">(AK112+AK113)/2</f>
        <v>162080.2305</v>
      </c>
      <c r="AL114" s="72" t="n">
        <f aca="false">(AL112+AL113)/2</f>
        <v>419104.945</v>
      </c>
      <c r="AM114" s="72" t="n">
        <f aca="false">(AM112+AM113)/2</f>
        <v>75575.8335</v>
      </c>
      <c r="AN114" s="72" t="n">
        <f aca="false">(AN112+AN113)/2</f>
        <v>34601.5825</v>
      </c>
      <c r="AO114" s="72" t="n">
        <f aca="false">(AO112+AO113)/2</f>
        <v>35406.8605</v>
      </c>
      <c r="AP114" s="72" t="n">
        <f aca="false">(AP112+AP113)/2</f>
        <v>15119.1735</v>
      </c>
      <c r="AQ114" s="72" t="n">
        <f aca="false">(AQ112+AQ113)/2</f>
        <v>57511.8365</v>
      </c>
      <c r="AR114" s="72" t="n">
        <f aca="false">(AR112+AR113)/2</f>
        <v>21961.723</v>
      </c>
      <c r="AS114" s="72" t="n">
        <f aca="false">(AS112+AS113)/2</f>
        <v>42751.4435</v>
      </c>
      <c r="AT114" s="8" t="n">
        <f aca="false">SUM(C114:AS114)+AU114</f>
        <v>4638376.3045</v>
      </c>
      <c r="AU114" s="72" t="n">
        <f aca="false">(AU112+AU113)/2</f>
        <v>23377.098</v>
      </c>
    </row>
    <row r="115" customFormat="false" ht="14.65" hidden="false" customHeight="false" outlineLevel="0" collapsed="false">
      <c r="A115" s="30" t="n">
        <v>6</v>
      </c>
      <c r="B115" s="7" t="s">
        <v>707</v>
      </c>
      <c r="C115" s="8" t="n">
        <v>245255.337</v>
      </c>
      <c r="D115" s="8" t="n">
        <v>328868.207</v>
      </c>
      <c r="E115" s="8" t="n">
        <v>-11602.606</v>
      </c>
      <c r="F115" s="8" t="n">
        <v>326192.495</v>
      </c>
      <c r="G115" s="8" t="n">
        <v>66910.835</v>
      </c>
      <c r="H115" s="8" t="n">
        <v>75574.643</v>
      </c>
      <c r="I115" s="8" t="n">
        <v>200826.711</v>
      </c>
      <c r="J115" s="8" t="n">
        <v>38108.832</v>
      </c>
      <c r="K115" s="8" t="n">
        <v>0</v>
      </c>
      <c r="L115" s="8" t="n">
        <v>342293.628</v>
      </c>
      <c r="M115" s="8" t="n">
        <v>137798.784</v>
      </c>
      <c r="N115" s="8" t="n">
        <v>8567.896</v>
      </c>
      <c r="O115" s="8" t="n">
        <v>272077.479</v>
      </c>
      <c r="P115" s="8" t="n">
        <v>129151.999</v>
      </c>
      <c r="Q115" s="8" t="n">
        <v>27492.009</v>
      </c>
      <c r="R115" s="8" t="n">
        <v>643529.234</v>
      </c>
      <c r="S115" s="8" t="n">
        <v>20501.206</v>
      </c>
      <c r="T115" s="8" t="n">
        <v>2457516.995</v>
      </c>
      <c r="U115" s="8" t="n">
        <v>147589.455</v>
      </c>
      <c r="V115" s="8" t="n">
        <v>116948.519</v>
      </c>
      <c r="W115" s="8" t="n">
        <v>83149.038</v>
      </c>
      <c r="X115" s="8" t="n">
        <v>4592.518</v>
      </c>
      <c r="Y115" s="8" t="n">
        <v>11832.725</v>
      </c>
      <c r="Z115" s="8" t="n">
        <v>241089.368</v>
      </c>
      <c r="AA115" s="8" t="n">
        <v>36401.372</v>
      </c>
      <c r="AB115" s="8" t="n">
        <v>1814.682</v>
      </c>
      <c r="AC115" s="8" t="n">
        <v>5715.274</v>
      </c>
      <c r="AD115" s="8" t="n">
        <v>48770.983</v>
      </c>
      <c r="AE115" s="8" t="n">
        <v>70023.748</v>
      </c>
      <c r="AF115" s="8" t="n">
        <v>1408306.724</v>
      </c>
      <c r="AG115" s="8" t="n">
        <v>963083.443</v>
      </c>
      <c r="AH115" s="8" t="n">
        <v>1350529.014</v>
      </c>
      <c r="AI115" s="8" t="n">
        <v>426068.296</v>
      </c>
      <c r="AJ115" s="8" t="n">
        <v>523753.138</v>
      </c>
      <c r="AK115" s="8" t="n">
        <v>441024.289</v>
      </c>
      <c r="AL115" s="8" t="n">
        <v>290163.203</v>
      </c>
      <c r="AM115" s="8" t="n">
        <v>173471.599</v>
      </c>
      <c r="AN115" s="8" t="n">
        <v>11794.626</v>
      </c>
      <c r="AO115" s="8" t="n">
        <v>316.073</v>
      </c>
      <c r="AP115" s="8" t="n">
        <v>15101.273</v>
      </c>
      <c r="AQ115" s="8" t="n">
        <v>188114.132</v>
      </c>
      <c r="AR115" s="8" t="n">
        <v>829.45</v>
      </c>
      <c r="AS115" s="8" t="n">
        <v>56844.342</v>
      </c>
      <c r="AT115" s="8" t="n">
        <f aca="false">SUM(C115:AS115)+AU115</f>
        <v>12052830.838</v>
      </c>
      <c r="AU115" s="8" t="n">
        <v>126439.87</v>
      </c>
    </row>
    <row r="116" customFormat="false" ht="14.65" hidden="false" customHeight="false" outlineLevel="0" collapsed="false">
      <c r="A116" s="30" t="n">
        <v>6</v>
      </c>
      <c r="B116" s="7" t="s">
        <v>707</v>
      </c>
      <c r="C116" s="8" t="n">
        <f aca="false">+BAL!C662</f>
        <v>200776.554</v>
      </c>
      <c r="D116" s="8" t="n">
        <f aca="false">+BAL!D662</f>
        <v>251892.722</v>
      </c>
      <c r="E116" s="8" t="n">
        <f aca="false">+BAL!E662</f>
        <v>154009.053</v>
      </c>
      <c r="F116" s="8" t="n">
        <f aca="false">+BAL!F662</f>
        <v>414346.557</v>
      </c>
      <c r="G116" s="8" t="n">
        <f aca="false">+BAL!G662</f>
        <v>52255.299</v>
      </c>
      <c r="H116" s="8" t="n">
        <f aca="false">+BAL!H662</f>
        <v>123723.847</v>
      </c>
      <c r="I116" s="8" t="n">
        <f aca="false">+BAL!I662</f>
        <v>242545.167</v>
      </c>
      <c r="J116" s="8" t="n">
        <f aca="false">+BAL!J662</f>
        <v>45214.735</v>
      </c>
      <c r="K116" s="8" t="n">
        <f aca="false">+BAL!K662</f>
        <v>0</v>
      </c>
      <c r="L116" s="8" t="n">
        <f aca="false">+BAL!L662</f>
        <v>701172.901</v>
      </c>
      <c r="M116" s="8" t="n">
        <f aca="false">+BAL!M662</f>
        <v>142098.918</v>
      </c>
      <c r="N116" s="8" t="n">
        <f aca="false">+BAL!N662</f>
        <v>11962.066</v>
      </c>
      <c r="O116" s="8" t="n">
        <f aca="false">+BAL!O662</f>
        <v>306224.804</v>
      </c>
      <c r="P116" s="8" t="n">
        <f aca="false">+BAL!P662</f>
        <v>147030.812</v>
      </c>
      <c r="Q116" s="8" t="n">
        <f aca="false">+BAL!Q662</f>
        <v>62522.792</v>
      </c>
      <c r="R116" s="8" t="n">
        <f aca="false">+BAL!R662</f>
        <v>937758.602</v>
      </c>
      <c r="S116" s="8" t="n">
        <f aca="false">+BAL!S662</f>
        <v>22782.892</v>
      </c>
      <c r="T116" s="8" t="n">
        <f aca="false">+BAL!T662</f>
        <v>2692637.318</v>
      </c>
      <c r="U116" s="8" t="n">
        <f aca="false">+BAL!U662</f>
        <v>206011.155</v>
      </c>
      <c r="V116" s="8" t="n">
        <f aca="false">+BAL!V662</f>
        <v>123405.867</v>
      </c>
      <c r="W116" s="8" t="n">
        <f aca="false">+BAL!W662</f>
        <v>119664.084</v>
      </c>
      <c r="X116" s="8" t="n">
        <f aca="false">+BAL!X662</f>
        <v>7154.804</v>
      </c>
      <c r="Y116" s="8" t="n">
        <f aca="false">+BAL!Y662</f>
        <v>134770.845</v>
      </c>
      <c r="Z116" s="8" t="n">
        <f aca="false">+BAL!Z662</f>
        <v>166750.334</v>
      </c>
      <c r="AA116" s="8" t="n">
        <f aca="false">+BAL!AA662</f>
        <v>58768.367</v>
      </c>
      <c r="AB116" s="8" t="n">
        <f aca="false">+BAL!AB662</f>
        <v>3637.006</v>
      </c>
      <c r="AC116" s="8" t="n">
        <f aca="false">+BAL!AC662</f>
        <v>5834.738</v>
      </c>
      <c r="AD116" s="8" t="n">
        <f aca="false">+BAL!AD662</f>
        <v>68698.183</v>
      </c>
      <c r="AE116" s="8" t="n">
        <f aca="false">+BAL!AE662</f>
        <v>110598.181</v>
      </c>
      <c r="AF116" s="8" t="n">
        <f aca="false">+BAL!AF662</f>
        <v>1531997.946</v>
      </c>
      <c r="AG116" s="8" t="n">
        <f aca="false">+BAL!AG662</f>
        <v>1764847.78</v>
      </c>
      <c r="AH116" s="8" t="n">
        <f aca="false">+BAL!AH662</f>
        <v>2200972.843</v>
      </c>
      <c r="AI116" s="8" t="n">
        <f aca="false">+BAL!AI662</f>
        <v>473115.698</v>
      </c>
      <c r="AJ116" s="8" t="n">
        <f aca="false">+BAL!AJ662</f>
        <v>785348.178</v>
      </c>
      <c r="AK116" s="8" t="n">
        <f aca="false">+BAL!AK662</f>
        <v>877992.059</v>
      </c>
      <c r="AL116" s="8" t="n">
        <f aca="false">+BAL!AL662</f>
        <v>716358.206</v>
      </c>
      <c r="AM116" s="8" t="n">
        <f aca="false">+BAL!AM662</f>
        <v>165503.837</v>
      </c>
      <c r="AN116" s="8" t="n">
        <f aca="false">+BAL!AN662</f>
        <v>45436.413</v>
      </c>
      <c r="AO116" s="8" t="n">
        <f aca="false">+BAL!AO662</f>
        <v>85.26</v>
      </c>
      <c r="AP116" s="8" t="n">
        <f aca="false">+BAL!AP662</f>
        <v>16978.252</v>
      </c>
      <c r="AQ116" s="8" t="n">
        <f aca="false">+BAL!AQ662</f>
        <v>207646.012</v>
      </c>
      <c r="AR116" s="8" t="n">
        <f aca="false">+BAL!AR662</f>
        <v>997.79</v>
      </c>
      <c r="AS116" s="8" t="n">
        <f aca="false">+BAL!AS662</f>
        <v>99444.42</v>
      </c>
      <c r="AT116" s="8" t="n">
        <f aca="false">SUM(C116:AS116)+AU116</f>
        <v>16400973.297</v>
      </c>
      <c r="AU116" s="8"/>
    </row>
    <row r="117" customFormat="false" ht="14.65" hidden="false" customHeight="false" outlineLevel="0" collapsed="false">
      <c r="A117" s="74" t="n">
        <v>6</v>
      </c>
      <c r="B117" s="7" t="s">
        <v>707</v>
      </c>
      <c r="C117" s="72" t="n">
        <f aca="false">(C115+C116)/2</f>
        <v>223015.9455</v>
      </c>
      <c r="D117" s="72" t="n">
        <f aca="false">(D115+D116)/2</f>
        <v>290380.4645</v>
      </c>
      <c r="E117" s="72" t="n">
        <f aca="false">(E115+E116)/2</f>
        <v>71203.2235</v>
      </c>
      <c r="F117" s="72" t="n">
        <f aca="false">(F115+F116)/2</f>
        <v>370269.526</v>
      </c>
      <c r="G117" s="72" t="n">
        <f aca="false">(G115+G116)/2</f>
        <v>59583.067</v>
      </c>
      <c r="H117" s="72" t="n">
        <f aca="false">(H115+H116)/2</f>
        <v>99649.245</v>
      </c>
      <c r="I117" s="72" t="n">
        <f aca="false">(I115+I116)/2</f>
        <v>221685.939</v>
      </c>
      <c r="J117" s="72" t="n">
        <f aca="false">(J115+J116)/2</f>
        <v>41661.7835</v>
      </c>
      <c r="K117" s="72" t="n">
        <f aca="false">(K115+K116)/2</f>
        <v>0</v>
      </c>
      <c r="L117" s="72" t="n">
        <f aca="false">(L115+L116)/2</f>
        <v>521733.2645</v>
      </c>
      <c r="M117" s="72" t="n">
        <f aca="false">(M115+M116)/2</f>
        <v>139948.851</v>
      </c>
      <c r="N117" s="72" t="n">
        <f aca="false">(N115+N116)/2</f>
        <v>10264.981</v>
      </c>
      <c r="O117" s="72" t="n">
        <f aca="false">(O115+O116)/2</f>
        <v>289151.1415</v>
      </c>
      <c r="P117" s="72" t="n">
        <f aca="false">(P115+P116)/2</f>
        <v>138091.4055</v>
      </c>
      <c r="Q117" s="72" t="n">
        <f aca="false">(Q115+Q116)/2</f>
        <v>45007.4005</v>
      </c>
      <c r="R117" s="72" t="n">
        <f aca="false">(R115+R116)/2</f>
        <v>790643.918</v>
      </c>
      <c r="S117" s="72" t="n">
        <f aca="false">(S115+S116)/2</f>
        <v>21642.049</v>
      </c>
      <c r="T117" s="72" t="n">
        <f aca="false">(T115+T116)/2</f>
        <v>2575077.1565</v>
      </c>
      <c r="U117" s="72" t="n">
        <f aca="false">(U115+U116)/2</f>
        <v>176800.305</v>
      </c>
      <c r="V117" s="72" t="n">
        <f aca="false">(V115+V116)/2</f>
        <v>120177.193</v>
      </c>
      <c r="W117" s="72" t="n">
        <f aca="false">(W115+W116)/2</f>
        <v>101406.561</v>
      </c>
      <c r="X117" s="72" t="n">
        <f aca="false">(X115+X116)/2</f>
        <v>5873.661</v>
      </c>
      <c r="Y117" s="72" t="n">
        <f aca="false">(Y115+Y116)/2</f>
        <v>73301.785</v>
      </c>
      <c r="Z117" s="72" t="n">
        <f aca="false">(Z115+Z116)/2</f>
        <v>203919.851</v>
      </c>
      <c r="AA117" s="72" t="n">
        <f aca="false">(AA115+AA116)/2</f>
        <v>47584.8695</v>
      </c>
      <c r="AB117" s="72" t="n">
        <f aca="false">(AB115+AB116)/2</f>
        <v>2725.844</v>
      </c>
      <c r="AC117" s="72" t="n">
        <f aca="false">(AC115+AC116)/2</f>
        <v>5775.006</v>
      </c>
      <c r="AD117" s="72" t="n">
        <f aca="false">(AD115+AD116)/2</f>
        <v>58734.583</v>
      </c>
      <c r="AE117" s="72" t="n">
        <f aca="false">(AE115+AE116)/2</f>
        <v>90310.9645</v>
      </c>
      <c r="AF117" s="72" t="n">
        <f aca="false">(AF115+AF116)/2</f>
        <v>1470152.335</v>
      </c>
      <c r="AG117" s="72" t="n">
        <f aca="false">(AG115+AG116)/2</f>
        <v>1363965.6115</v>
      </c>
      <c r="AH117" s="72" t="n">
        <f aca="false">(AH115+AH116)/2</f>
        <v>1775750.9285</v>
      </c>
      <c r="AI117" s="72" t="n">
        <f aca="false">(AI115+AI116)/2</f>
        <v>449591.997</v>
      </c>
      <c r="AJ117" s="72" t="n">
        <f aca="false">(AJ115+AJ116)/2</f>
        <v>654550.658</v>
      </c>
      <c r="AK117" s="72" t="n">
        <f aca="false">(AK115+AK116)/2</f>
        <v>659508.174</v>
      </c>
      <c r="AL117" s="72" t="n">
        <f aca="false">(AL115+AL116)/2</f>
        <v>503260.7045</v>
      </c>
      <c r="AM117" s="72" t="n">
        <f aca="false">(AM115+AM116)/2</f>
        <v>169487.718</v>
      </c>
      <c r="AN117" s="72" t="n">
        <f aca="false">(AN115+AN116)/2</f>
        <v>28615.5195</v>
      </c>
      <c r="AO117" s="72" t="n">
        <f aca="false">(AO115+AO116)/2</f>
        <v>200.6665</v>
      </c>
      <c r="AP117" s="72" t="n">
        <f aca="false">(AP115+AP116)/2</f>
        <v>16039.7625</v>
      </c>
      <c r="AQ117" s="72" t="n">
        <f aca="false">(AQ115+AQ116)/2</f>
        <v>197880.072</v>
      </c>
      <c r="AR117" s="72" t="n">
        <f aca="false">(AR115+AR116)/2</f>
        <v>913.62</v>
      </c>
      <c r="AS117" s="72" t="n">
        <f aca="false">(AS115+AS116)/2</f>
        <v>78144.381</v>
      </c>
      <c r="AT117" s="8" t="n">
        <f aca="false">SUM(C117:AS117)+AU117</f>
        <v>14226902.0675</v>
      </c>
      <c r="AU117" s="72" t="n">
        <f aca="false">(AU115+AU116)/2</f>
        <v>63219.935</v>
      </c>
    </row>
    <row r="118" customFormat="false" ht="14.65" hidden="false" customHeight="false" outlineLevel="0" collapsed="false">
      <c r="A118" s="30" t="n">
        <v>6150</v>
      </c>
      <c r="B118" s="76" t="s">
        <v>709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v>0</v>
      </c>
      <c r="U118" s="8" t="n">
        <v>0</v>
      </c>
      <c r="V118" s="8" t="n">
        <v>0</v>
      </c>
      <c r="W118" s="8" t="n">
        <v>0</v>
      </c>
      <c r="X118" s="8" t="n">
        <v>0</v>
      </c>
      <c r="Y118" s="8" t="n">
        <v>0</v>
      </c>
      <c r="Z118" s="8" t="n">
        <v>0</v>
      </c>
      <c r="AA118" s="8" t="n"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8" t="n">
        <v>0</v>
      </c>
      <c r="AG118" s="8" t="n">
        <v>0</v>
      </c>
      <c r="AH118" s="8" t="n">
        <v>0</v>
      </c>
      <c r="AI118" s="8" t="n">
        <v>0</v>
      </c>
      <c r="AJ118" s="8" t="n">
        <v>0</v>
      </c>
      <c r="AK118" s="8" t="n">
        <v>0</v>
      </c>
      <c r="AL118" s="8" t="n">
        <v>0</v>
      </c>
      <c r="AM118" s="8" t="n">
        <v>0</v>
      </c>
      <c r="AN118" s="8" t="n">
        <v>0</v>
      </c>
      <c r="AO118" s="8" t="n">
        <v>0</v>
      </c>
      <c r="AP118" s="8" t="n">
        <v>0</v>
      </c>
      <c r="AQ118" s="8" t="n">
        <v>0</v>
      </c>
      <c r="AR118" s="8" t="n">
        <v>0</v>
      </c>
      <c r="AS118" s="8" t="n">
        <v>0</v>
      </c>
      <c r="AT118" s="8" t="n">
        <f aca="false">SUM(C118:AS118)+AU118</f>
        <v>0</v>
      </c>
      <c r="AU118" s="8" t="n">
        <v>0</v>
      </c>
    </row>
    <row r="119" customFormat="false" ht="14.65" hidden="false" customHeight="false" outlineLevel="0" collapsed="false">
      <c r="A119" s="30" t="n">
        <v>6150</v>
      </c>
      <c r="B119" s="7" t="s">
        <v>709</v>
      </c>
      <c r="C119" s="8" t="n">
        <f aca="false">+BAL!C664</f>
        <v>0</v>
      </c>
      <c r="D119" s="8" t="n">
        <f aca="false">+BAL!D664</f>
        <v>0</v>
      </c>
      <c r="E119" s="8" t="n">
        <f aca="false">+BAL!E664</f>
        <v>0</v>
      </c>
      <c r="F119" s="8" t="n">
        <f aca="false">+BAL!F664</f>
        <v>0</v>
      </c>
      <c r="G119" s="8" t="n">
        <f aca="false">+BAL!G664</f>
        <v>0</v>
      </c>
      <c r="H119" s="8" t="n">
        <f aca="false">+BAL!H664</f>
        <v>0</v>
      </c>
      <c r="I119" s="8" t="n">
        <f aca="false">+BAL!I664</f>
        <v>0</v>
      </c>
      <c r="J119" s="8" t="n">
        <f aca="false">+BAL!J664</f>
        <v>0</v>
      </c>
      <c r="K119" s="8" t="n">
        <f aca="false">+BAL!K664</f>
        <v>0</v>
      </c>
      <c r="L119" s="8" t="n">
        <f aca="false">+BAL!L664</f>
        <v>0</v>
      </c>
      <c r="M119" s="8" t="n">
        <f aca="false">+BAL!M664</f>
        <v>0</v>
      </c>
      <c r="N119" s="8" t="n">
        <f aca="false">+BAL!N664</f>
        <v>0</v>
      </c>
      <c r="O119" s="8" t="n">
        <f aca="false">+BAL!O664</f>
        <v>0</v>
      </c>
      <c r="P119" s="8" t="n">
        <f aca="false">+BAL!P664</f>
        <v>0</v>
      </c>
      <c r="Q119" s="8" t="n">
        <f aca="false">+BAL!Q664</f>
        <v>0</v>
      </c>
      <c r="R119" s="8" t="n">
        <f aca="false">+BAL!R664</f>
        <v>0</v>
      </c>
      <c r="S119" s="8" t="n">
        <f aca="false">+BAL!S664</f>
        <v>0</v>
      </c>
      <c r="T119" s="8" t="n">
        <f aca="false">+BAL!T664</f>
        <v>0</v>
      </c>
      <c r="U119" s="8" t="n">
        <f aca="false">+BAL!U664</f>
        <v>0</v>
      </c>
      <c r="V119" s="8" t="n">
        <f aca="false">+BAL!V664</f>
        <v>0</v>
      </c>
      <c r="W119" s="8" t="n">
        <f aca="false">+BAL!W664</f>
        <v>0</v>
      </c>
      <c r="X119" s="8" t="n">
        <f aca="false">+BAL!X664</f>
        <v>0</v>
      </c>
      <c r="Y119" s="8" t="n">
        <f aca="false">+BAL!Y664</f>
        <v>0</v>
      </c>
      <c r="Z119" s="8" t="n">
        <f aca="false">+BAL!Z664</f>
        <v>0</v>
      </c>
      <c r="AA119" s="8" t="n">
        <f aca="false">+BAL!AA664</f>
        <v>0</v>
      </c>
      <c r="AB119" s="8" t="n">
        <f aca="false">+BAL!AB664</f>
        <v>0</v>
      </c>
      <c r="AC119" s="8" t="n">
        <f aca="false">+BAL!AC664</f>
        <v>0</v>
      </c>
      <c r="AD119" s="8" t="n">
        <f aca="false">+BAL!AD664</f>
        <v>0</v>
      </c>
      <c r="AE119" s="8" t="n">
        <f aca="false">+BAL!AE664</f>
        <v>0</v>
      </c>
      <c r="AF119" s="8" t="n">
        <f aca="false">+BAL!AF664</f>
        <v>0</v>
      </c>
      <c r="AG119" s="8" t="n">
        <f aca="false">+BAL!AG664</f>
        <v>0</v>
      </c>
      <c r="AH119" s="8" t="n">
        <f aca="false">+BAL!AH664</f>
        <v>0</v>
      </c>
      <c r="AI119" s="8" t="n">
        <f aca="false">+BAL!AI664</f>
        <v>0</v>
      </c>
      <c r="AJ119" s="8" t="n">
        <f aca="false">+BAL!AJ664</f>
        <v>0</v>
      </c>
      <c r="AK119" s="8" t="n">
        <f aca="false">+BAL!AK664</f>
        <v>0</v>
      </c>
      <c r="AL119" s="8" t="n">
        <f aca="false">+BAL!AL664</f>
        <v>0</v>
      </c>
      <c r="AM119" s="8" t="n">
        <f aca="false">+BAL!AM664</f>
        <v>0</v>
      </c>
      <c r="AN119" s="8" t="n">
        <f aca="false">+BAL!AN664</f>
        <v>0</v>
      </c>
      <c r="AO119" s="8" t="n">
        <f aca="false">+BAL!AO664</f>
        <v>0</v>
      </c>
      <c r="AP119" s="8" t="n">
        <f aca="false">+BAL!AP664</f>
        <v>0</v>
      </c>
      <c r="AQ119" s="8" t="n">
        <f aca="false">+BAL!AQ664</f>
        <v>0</v>
      </c>
      <c r="AR119" s="8" t="n">
        <f aca="false">+BAL!AR664</f>
        <v>0</v>
      </c>
      <c r="AS119" s="8" t="n">
        <f aca="false">+BAL!AS664</f>
        <v>0</v>
      </c>
      <c r="AT119" s="8" t="n">
        <f aca="false">SUM(C119:AS119)+AU119</f>
        <v>0</v>
      </c>
      <c r="AU119" s="8"/>
    </row>
    <row r="120" customFormat="false" ht="14.65" hidden="false" customHeight="false" outlineLevel="0" collapsed="false">
      <c r="A120" s="74" t="n">
        <v>6150</v>
      </c>
      <c r="B120" s="7" t="s">
        <v>709</v>
      </c>
      <c r="C120" s="72" t="n">
        <f aca="false">(C118+C119)/2</f>
        <v>0</v>
      </c>
      <c r="D120" s="72" t="n">
        <f aca="false">(D118+D119)/2</f>
        <v>0</v>
      </c>
      <c r="E120" s="72" t="n">
        <f aca="false">(E118+E119)/2</f>
        <v>0</v>
      </c>
      <c r="F120" s="72" t="n">
        <f aca="false">(F118+F119)/2</f>
        <v>0</v>
      </c>
      <c r="G120" s="72" t="n">
        <f aca="false">(G118+G119)/2</f>
        <v>0</v>
      </c>
      <c r="H120" s="72" t="n">
        <f aca="false">(H118+H119)/2</f>
        <v>0</v>
      </c>
      <c r="I120" s="72" t="n">
        <f aca="false">(I118+I119)/2</f>
        <v>0</v>
      </c>
      <c r="J120" s="72" t="n">
        <f aca="false">(J118+J119)/2</f>
        <v>0</v>
      </c>
      <c r="K120" s="72" t="n">
        <f aca="false">(K118+K119)/2</f>
        <v>0</v>
      </c>
      <c r="L120" s="72" t="n">
        <f aca="false">(L118+L119)/2</f>
        <v>0</v>
      </c>
      <c r="M120" s="72" t="n">
        <f aca="false">(M118+M119)/2</f>
        <v>0</v>
      </c>
      <c r="N120" s="72" t="n">
        <f aca="false">(N118+N119)/2</f>
        <v>0</v>
      </c>
      <c r="O120" s="72" t="n">
        <f aca="false">(O118+O119)/2</f>
        <v>0</v>
      </c>
      <c r="P120" s="72" t="n">
        <f aca="false">(P118+P119)/2</f>
        <v>0</v>
      </c>
      <c r="Q120" s="72" t="n">
        <f aca="false">(Q118+Q119)/2</f>
        <v>0</v>
      </c>
      <c r="R120" s="72" t="n">
        <f aca="false">(R118+R119)/2</f>
        <v>0</v>
      </c>
      <c r="S120" s="72" t="n">
        <f aca="false">(S118+S119)/2</f>
        <v>0</v>
      </c>
      <c r="T120" s="72" t="n">
        <f aca="false">(T118+T119)/2</f>
        <v>0</v>
      </c>
      <c r="U120" s="72" t="n">
        <f aca="false">(U118+U119)/2</f>
        <v>0</v>
      </c>
      <c r="V120" s="72" t="n">
        <f aca="false">(V118+V119)/2</f>
        <v>0</v>
      </c>
      <c r="W120" s="72" t="n">
        <f aca="false">(W118+W119)/2</f>
        <v>0</v>
      </c>
      <c r="X120" s="72" t="n">
        <f aca="false">(X118+X119)/2</f>
        <v>0</v>
      </c>
      <c r="Y120" s="72" t="n">
        <f aca="false">(Y118+Y119)/2</f>
        <v>0</v>
      </c>
      <c r="Z120" s="72" t="n">
        <f aca="false">(Z118+Z119)/2</f>
        <v>0</v>
      </c>
      <c r="AA120" s="72" t="n">
        <f aca="false">(AA118+AA119)/2</f>
        <v>0</v>
      </c>
      <c r="AB120" s="72" t="n">
        <f aca="false">(AB118+AB119)/2</f>
        <v>0</v>
      </c>
      <c r="AC120" s="72" t="n">
        <f aca="false">(AC118+AC119)/2</f>
        <v>0</v>
      </c>
      <c r="AD120" s="72" t="n">
        <f aca="false">(AD118+AD119)/2</f>
        <v>0</v>
      </c>
      <c r="AE120" s="72" t="n">
        <f aca="false">(AE118+AE119)/2</f>
        <v>0</v>
      </c>
      <c r="AF120" s="72" t="n">
        <f aca="false">(AF118+AF119)/2</f>
        <v>0</v>
      </c>
      <c r="AG120" s="72" t="n">
        <f aca="false">(AG118+AG119)/2</f>
        <v>0</v>
      </c>
      <c r="AH120" s="72" t="n">
        <f aca="false">(AH118+AH119)/2</f>
        <v>0</v>
      </c>
      <c r="AI120" s="72" t="n">
        <f aca="false">(AI118+AI119)/2</f>
        <v>0</v>
      </c>
      <c r="AJ120" s="72" t="n">
        <f aca="false">(AJ118+AJ119)/2</f>
        <v>0</v>
      </c>
      <c r="AK120" s="72" t="n">
        <f aca="false">(AK118+AK119)/2</f>
        <v>0</v>
      </c>
      <c r="AL120" s="72" t="n">
        <f aca="false">(AL118+AL119)/2</f>
        <v>0</v>
      </c>
      <c r="AM120" s="72" t="n">
        <f aca="false">(AM118+AM119)/2</f>
        <v>0</v>
      </c>
      <c r="AN120" s="72" t="n">
        <f aca="false">(AN118+AN119)/2</f>
        <v>0</v>
      </c>
      <c r="AO120" s="72" t="n">
        <f aca="false">(AO118+AO119)/2</f>
        <v>0</v>
      </c>
      <c r="AP120" s="72" t="n">
        <f aca="false">(AP118+AP119)/2</f>
        <v>0</v>
      </c>
      <c r="AQ120" s="72" t="n">
        <f aca="false">(AQ118+AQ119)/2</f>
        <v>0</v>
      </c>
      <c r="AR120" s="72" t="n">
        <f aca="false">(AR118+AR119)/2</f>
        <v>0</v>
      </c>
      <c r="AS120" s="72" t="n">
        <f aca="false">(AS118+AS119)/2</f>
        <v>0</v>
      </c>
      <c r="AT120" s="8" t="n">
        <f aca="false">SUM(C120:AS120)+AU120</f>
        <v>0</v>
      </c>
      <c r="AU120" s="72" t="n">
        <f aca="false">(AU118+AU119)/2</f>
        <v>0</v>
      </c>
    </row>
    <row r="121" customFormat="false" ht="14.65" hidden="false" customHeight="false" outlineLevel="0" collapsed="false">
      <c r="A121" s="30" t="n">
        <v>6201</v>
      </c>
      <c r="B121" s="76" t="s">
        <v>715</v>
      </c>
      <c r="C121" s="8" t="n">
        <v>240150.08</v>
      </c>
      <c r="D121" s="8" t="n">
        <v>167218.764</v>
      </c>
      <c r="E121" s="8" t="n">
        <v>-13429.658</v>
      </c>
      <c r="F121" s="8" t="n">
        <v>86153.551</v>
      </c>
      <c r="G121" s="8" t="n">
        <v>65512.755</v>
      </c>
      <c r="H121" s="8" t="n">
        <v>53724.177</v>
      </c>
      <c r="I121" s="8" t="n">
        <v>200798.414</v>
      </c>
      <c r="J121" s="8" t="n">
        <v>38108.832</v>
      </c>
      <c r="K121" s="8" t="n">
        <v>0</v>
      </c>
      <c r="L121" s="8" t="n">
        <v>71732.376</v>
      </c>
      <c r="M121" s="8" t="n">
        <v>119187.632</v>
      </c>
      <c r="N121" s="8" t="n">
        <v>2009.64</v>
      </c>
      <c r="O121" s="8" t="n">
        <v>272077.479</v>
      </c>
      <c r="P121" s="8" t="n">
        <v>129082.999</v>
      </c>
      <c r="Q121" s="8" t="n">
        <v>27491.029</v>
      </c>
      <c r="R121" s="8" t="n">
        <v>560843.724</v>
      </c>
      <c r="S121" s="8" t="n">
        <v>20501.206</v>
      </c>
      <c r="T121" s="8" t="n">
        <v>2115098.251</v>
      </c>
      <c r="U121" s="8" t="n">
        <v>147589.455</v>
      </c>
      <c r="V121" s="8" t="n">
        <v>116948.519</v>
      </c>
      <c r="W121" s="8" t="n">
        <v>77698.038</v>
      </c>
      <c r="X121" s="8" t="n">
        <v>4566.018</v>
      </c>
      <c r="Y121" s="8" t="n">
        <v>3177.004</v>
      </c>
      <c r="Z121" s="8" t="n">
        <v>239559.368</v>
      </c>
      <c r="AA121" s="8" t="n">
        <v>29159.396</v>
      </c>
      <c r="AB121" s="8" t="n">
        <v>1814.682</v>
      </c>
      <c r="AC121" s="8" t="n">
        <v>2041.258</v>
      </c>
      <c r="AD121" s="8" t="n">
        <v>47671.643</v>
      </c>
      <c r="AE121" s="8" t="n">
        <v>53377.869</v>
      </c>
      <c r="AF121" s="8" t="n">
        <v>1282596.426</v>
      </c>
      <c r="AG121" s="8" t="n">
        <v>893288.898</v>
      </c>
      <c r="AH121" s="8" t="n">
        <v>1031371.826</v>
      </c>
      <c r="AI121" s="8" t="n">
        <v>408399.176</v>
      </c>
      <c r="AJ121" s="8" t="n">
        <v>509711.926</v>
      </c>
      <c r="AK121" s="8" t="n">
        <v>439278.289</v>
      </c>
      <c r="AL121" s="8" t="n">
        <v>250204.342</v>
      </c>
      <c r="AM121" s="8" t="n">
        <v>173471.599</v>
      </c>
      <c r="AN121" s="8" t="n">
        <v>8887.426</v>
      </c>
      <c r="AO121" s="8" t="n">
        <v>316.073</v>
      </c>
      <c r="AP121" s="8" t="n">
        <v>15066.25</v>
      </c>
      <c r="AQ121" s="8" t="n">
        <v>168439.747</v>
      </c>
      <c r="AR121" s="8" t="n">
        <v>789.653</v>
      </c>
      <c r="AS121" s="8" t="n">
        <v>44125.342</v>
      </c>
      <c r="AT121" s="8" t="n">
        <f aca="false">SUM(C121:AS121)+AU121</f>
        <v>10213499.029</v>
      </c>
      <c r="AU121" s="8" t="n">
        <v>107687.555</v>
      </c>
    </row>
    <row r="122" customFormat="false" ht="14.65" hidden="false" customHeight="false" outlineLevel="0" collapsed="false">
      <c r="A122" s="30" t="n">
        <v>6201</v>
      </c>
      <c r="B122" s="7" t="s">
        <v>715</v>
      </c>
      <c r="C122" s="8" t="n">
        <f aca="false">+BAL!C670</f>
        <v>190564.225</v>
      </c>
      <c r="D122" s="8" t="n">
        <f aca="false">+BAL!D670</f>
        <v>186205.559</v>
      </c>
      <c r="E122" s="8" t="n">
        <f aca="false">+BAL!E670</f>
        <v>35851.717</v>
      </c>
      <c r="F122" s="8" t="n">
        <f aca="false">+BAL!F670</f>
        <v>96007.308</v>
      </c>
      <c r="G122" s="8" t="n">
        <f aca="false">+BAL!G670</f>
        <v>51375.819</v>
      </c>
      <c r="H122" s="8" t="n">
        <f aca="false">+BAL!H670</f>
        <v>112709.808</v>
      </c>
      <c r="I122" s="8" t="n">
        <f aca="false">+BAL!I670</f>
        <v>242511.805</v>
      </c>
      <c r="J122" s="8" t="n">
        <f aca="false">+BAL!J670</f>
        <v>32479.935</v>
      </c>
      <c r="K122" s="8" t="n">
        <f aca="false">+BAL!K670</f>
        <v>0</v>
      </c>
      <c r="L122" s="8" t="n">
        <f aca="false">+BAL!L670</f>
        <v>62822.669</v>
      </c>
      <c r="M122" s="8" t="n">
        <f aca="false">+BAL!M670</f>
        <v>124981.476</v>
      </c>
      <c r="N122" s="8" t="n">
        <f aca="false">+BAL!N670</f>
        <v>4568.71</v>
      </c>
      <c r="O122" s="8" t="n">
        <f aca="false">+BAL!O670</f>
        <v>241738.133</v>
      </c>
      <c r="P122" s="8" t="n">
        <f aca="false">+BAL!P670</f>
        <v>146142.61</v>
      </c>
      <c r="Q122" s="8" t="n">
        <f aca="false">+BAL!Q670</f>
        <v>28659.593</v>
      </c>
      <c r="R122" s="8" t="n">
        <f aca="false">+BAL!R670</f>
        <v>819346.132</v>
      </c>
      <c r="S122" s="8" t="n">
        <f aca="false">+BAL!S670</f>
        <v>22782.892</v>
      </c>
      <c r="T122" s="8" t="n">
        <f aca="false">+BAL!T670</f>
        <v>2293201.679</v>
      </c>
      <c r="U122" s="8" t="n">
        <f aca="false">+BAL!U670</f>
        <v>206011.155</v>
      </c>
      <c r="V122" s="8" t="n">
        <f aca="false">+BAL!V670</f>
        <v>123405.867</v>
      </c>
      <c r="W122" s="8" t="n">
        <f aca="false">+BAL!W670</f>
        <v>115556.084</v>
      </c>
      <c r="X122" s="8" t="n">
        <f aca="false">+BAL!X670</f>
        <v>7154.804</v>
      </c>
      <c r="Y122" s="8" t="n">
        <f aca="false">+BAL!Y670</f>
        <v>45557.694</v>
      </c>
      <c r="Z122" s="8" t="n">
        <f aca="false">+BAL!Z670</f>
        <v>165161.532</v>
      </c>
      <c r="AA122" s="8" t="n">
        <f aca="false">+BAL!AA670</f>
        <v>49628.174</v>
      </c>
      <c r="AB122" s="8" t="n">
        <f aca="false">+BAL!AB670</f>
        <v>3637.006</v>
      </c>
      <c r="AC122" s="8" t="n">
        <f aca="false">+BAL!AC670</f>
        <v>1980.968</v>
      </c>
      <c r="AD122" s="8" t="n">
        <f aca="false">+BAL!AD670</f>
        <v>35049.413</v>
      </c>
      <c r="AE122" s="8" t="n">
        <f aca="false">+BAL!AE670</f>
        <v>73031.895</v>
      </c>
      <c r="AF122" s="8" t="n">
        <f aca="false">+BAL!AF670</f>
        <v>1441643.45</v>
      </c>
      <c r="AG122" s="8" t="n">
        <f aca="false">+BAL!AG670</f>
        <v>1192126.333</v>
      </c>
      <c r="AH122" s="8" t="n">
        <f aca="false">+BAL!AH670</f>
        <v>811500.892</v>
      </c>
      <c r="AI122" s="8" t="n">
        <f aca="false">+BAL!AI670</f>
        <v>473115.698</v>
      </c>
      <c r="AJ122" s="8" t="n">
        <f aca="false">+BAL!AJ670</f>
        <v>738414.958</v>
      </c>
      <c r="AK122" s="8" t="n">
        <f aca="false">+BAL!AK670</f>
        <v>770811.785</v>
      </c>
      <c r="AL122" s="8" t="n">
        <f aca="false">+BAL!AL670</f>
        <v>517383.464</v>
      </c>
      <c r="AM122" s="8" t="n">
        <f aca="false">+BAL!AM670</f>
        <v>165503.837</v>
      </c>
      <c r="AN122" s="8" t="n">
        <f aca="false">+BAL!AN670</f>
        <v>7636.506</v>
      </c>
      <c r="AO122" s="8" t="n">
        <f aca="false">+BAL!AO670</f>
        <v>85.26</v>
      </c>
      <c r="AP122" s="8" t="n">
        <f aca="false">+BAL!AP670</f>
        <v>16972.447</v>
      </c>
      <c r="AQ122" s="8" t="n">
        <f aca="false">+BAL!AQ670</f>
        <v>185993.008</v>
      </c>
      <c r="AR122" s="8" t="n">
        <f aca="false">+BAL!AR670</f>
        <v>997.79</v>
      </c>
      <c r="AS122" s="8" t="n">
        <f aca="false">+BAL!AS670</f>
        <v>68018.22</v>
      </c>
      <c r="AT122" s="8" t="n">
        <f aca="false">SUM(C122:AS122)+AU122</f>
        <v>11908328.31</v>
      </c>
      <c r="AU122" s="8"/>
    </row>
    <row r="123" customFormat="false" ht="14.65" hidden="false" customHeight="false" outlineLevel="0" collapsed="false">
      <c r="A123" s="74" t="n">
        <v>6201</v>
      </c>
      <c r="B123" s="7" t="s">
        <v>715</v>
      </c>
      <c r="C123" s="72" t="n">
        <f aca="false">(C121+C122)/2</f>
        <v>215357.1525</v>
      </c>
      <c r="D123" s="72" t="n">
        <f aca="false">(D121+D122)/2</f>
        <v>176712.1615</v>
      </c>
      <c r="E123" s="72" t="n">
        <f aca="false">(E121+E122)/2</f>
        <v>11211.0295</v>
      </c>
      <c r="F123" s="72" t="n">
        <f aca="false">(F121+F122)/2</f>
        <v>91080.4295</v>
      </c>
      <c r="G123" s="72" t="n">
        <f aca="false">(G121+G122)/2</f>
        <v>58444.287</v>
      </c>
      <c r="H123" s="72" t="n">
        <f aca="false">(H121+H122)/2</f>
        <v>83216.9925</v>
      </c>
      <c r="I123" s="72" t="n">
        <f aca="false">(I121+I122)/2</f>
        <v>221655.1095</v>
      </c>
      <c r="J123" s="72" t="n">
        <f aca="false">(J121+J122)/2</f>
        <v>35294.3835</v>
      </c>
      <c r="K123" s="72" t="n">
        <f aca="false">(K121+K122)/2</f>
        <v>0</v>
      </c>
      <c r="L123" s="72" t="n">
        <f aca="false">(L121+L122)/2</f>
        <v>67277.5225</v>
      </c>
      <c r="M123" s="72" t="n">
        <f aca="false">(M121+M122)/2</f>
        <v>122084.554</v>
      </c>
      <c r="N123" s="72" t="n">
        <f aca="false">(N121+N122)/2</f>
        <v>3289.175</v>
      </c>
      <c r="O123" s="72" t="n">
        <f aca="false">(O121+O122)/2</f>
        <v>256907.806</v>
      </c>
      <c r="P123" s="72" t="n">
        <f aca="false">(P121+P122)/2</f>
        <v>137612.8045</v>
      </c>
      <c r="Q123" s="72" t="n">
        <f aca="false">(Q121+Q122)/2</f>
        <v>28075.311</v>
      </c>
      <c r="R123" s="72" t="n">
        <f aca="false">(R121+R122)/2</f>
        <v>690094.928</v>
      </c>
      <c r="S123" s="72" t="n">
        <f aca="false">(S121+S122)/2</f>
        <v>21642.049</v>
      </c>
      <c r="T123" s="72" t="n">
        <f aca="false">(T121+T122)/2</f>
        <v>2204149.965</v>
      </c>
      <c r="U123" s="72" t="n">
        <f aca="false">(U121+U122)/2</f>
        <v>176800.305</v>
      </c>
      <c r="V123" s="72" t="n">
        <f aca="false">(V121+V122)/2</f>
        <v>120177.193</v>
      </c>
      <c r="W123" s="72" t="n">
        <f aca="false">(W121+W122)/2</f>
        <v>96627.061</v>
      </c>
      <c r="X123" s="72" t="n">
        <f aca="false">(X121+X122)/2</f>
        <v>5860.411</v>
      </c>
      <c r="Y123" s="72" t="n">
        <f aca="false">(Y121+Y122)/2</f>
        <v>24367.349</v>
      </c>
      <c r="Z123" s="72" t="n">
        <f aca="false">(Z121+Z122)/2</f>
        <v>202360.45</v>
      </c>
      <c r="AA123" s="72" t="n">
        <f aca="false">(AA121+AA122)/2</f>
        <v>39393.785</v>
      </c>
      <c r="AB123" s="72" t="n">
        <f aca="false">(AB121+AB122)/2</f>
        <v>2725.844</v>
      </c>
      <c r="AC123" s="72" t="n">
        <f aca="false">(AC121+AC122)/2</f>
        <v>2011.113</v>
      </c>
      <c r="AD123" s="72" t="n">
        <f aca="false">(AD121+AD122)/2</f>
        <v>41360.528</v>
      </c>
      <c r="AE123" s="72" t="n">
        <f aca="false">(AE121+AE122)/2</f>
        <v>63204.882</v>
      </c>
      <c r="AF123" s="72" t="n">
        <f aca="false">(AF121+AF122)/2</f>
        <v>1362119.938</v>
      </c>
      <c r="AG123" s="72" t="n">
        <f aca="false">(AG121+AG122)/2</f>
        <v>1042707.6155</v>
      </c>
      <c r="AH123" s="72" t="n">
        <f aca="false">(AH121+AH122)/2</f>
        <v>921436.359</v>
      </c>
      <c r="AI123" s="72" t="n">
        <f aca="false">(AI121+AI122)/2</f>
        <v>440757.437</v>
      </c>
      <c r="AJ123" s="72" t="n">
        <f aca="false">(AJ121+AJ122)/2</f>
        <v>624063.442</v>
      </c>
      <c r="AK123" s="72" t="n">
        <f aca="false">(AK121+AK122)/2</f>
        <v>605045.037</v>
      </c>
      <c r="AL123" s="72" t="n">
        <f aca="false">(AL121+AL122)/2</f>
        <v>383793.903</v>
      </c>
      <c r="AM123" s="72" t="n">
        <f aca="false">(AM121+AM122)/2</f>
        <v>169487.718</v>
      </c>
      <c r="AN123" s="72" t="n">
        <f aca="false">(AN121+AN122)/2</f>
        <v>8261.966</v>
      </c>
      <c r="AO123" s="72" t="n">
        <f aca="false">(AO121+AO122)/2</f>
        <v>200.6665</v>
      </c>
      <c r="AP123" s="72" t="n">
        <f aca="false">(AP121+AP122)/2</f>
        <v>16019.3485</v>
      </c>
      <c r="AQ123" s="72" t="n">
        <f aca="false">(AQ121+AQ122)/2</f>
        <v>177216.3775</v>
      </c>
      <c r="AR123" s="72" t="n">
        <f aca="false">(AR121+AR122)/2</f>
        <v>893.7215</v>
      </c>
      <c r="AS123" s="72" t="n">
        <f aca="false">(AS121+AS122)/2</f>
        <v>56071.781</v>
      </c>
      <c r="AT123" s="8" t="n">
        <f aca="false">SUM(C123:AS123)+AU123</f>
        <v>11060913.6695</v>
      </c>
      <c r="AU123" s="72" t="n">
        <f aca="false">(AU121+AU122)/2</f>
        <v>53843.7775</v>
      </c>
    </row>
    <row r="124" customFormat="false" ht="14.65" hidden="false" customHeight="false" outlineLevel="0" collapsed="false">
      <c r="A124" s="30" t="n">
        <v>620130</v>
      </c>
      <c r="B124" s="76" t="s">
        <v>725</v>
      </c>
      <c r="C124" s="8" t="n">
        <v>758.127</v>
      </c>
      <c r="D124" s="8" t="n">
        <v>26297.952</v>
      </c>
      <c r="E124" s="8" t="n">
        <v>0</v>
      </c>
      <c r="F124" s="8" t="n">
        <v>28622.842</v>
      </c>
      <c r="G124" s="8" t="n">
        <v>1.462</v>
      </c>
      <c r="H124" s="8" t="n">
        <v>34212.925</v>
      </c>
      <c r="I124" s="8" t="n">
        <v>23127.63</v>
      </c>
      <c r="J124" s="8" t="n">
        <v>21841.102</v>
      </c>
      <c r="K124" s="8" t="n">
        <v>0</v>
      </c>
      <c r="L124" s="8" t="n">
        <v>8786.097</v>
      </c>
      <c r="M124" s="8" t="n">
        <v>27263.016</v>
      </c>
      <c r="N124" s="8" t="n">
        <v>0</v>
      </c>
      <c r="O124" s="8" t="n">
        <v>71220.001</v>
      </c>
      <c r="P124" s="8" t="n">
        <v>8168.75</v>
      </c>
      <c r="Q124" s="8" t="n">
        <v>2972.015</v>
      </c>
      <c r="R124" s="8" t="n">
        <v>66604.016</v>
      </c>
      <c r="S124" s="8" t="n">
        <v>16742.673</v>
      </c>
      <c r="T124" s="8" t="n">
        <v>215480.333</v>
      </c>
      <c r="U124" s="8" t="n">
        <v>93787.378</v>
      </c>
      <c r="V124" s="8" t="n">
        <v>32716.131</v>
      </c>
      <c r="W124" s="8" t="n">
        <v>47719.997</v>
      </c>
      <c r="X124" s="8" t="n">
        <v>0</v>
      </c>
      <c r="Y124" s="8" t="n">
        <v>0</v>
      </c>
      <c r="Z124" s="8" t="n">
        <v>16985.64</v>
      </c>
      <c r="AA124" s="8" t="n">
        <v>21880.738</v>
      </c>
      <c r="AB124" s="8" t="n">
        <v>0</v>
      </c>
      <c r="AC124" s="8" t="n">
        <v>345.394</v>
      </c>
      <c r="AD124" s="8" t="n">
        <v>0</v>
      </c>
      <c r="AE124" s="8" t="n">
        <v>40999.394</v>
      </c>
      <c r="AF124" s="8" t="n">
        <v>131517.299</v>
      </c>
      <c r="AG124" s="8" t="n">
        <v>70669.853</v>
      </c>
      <c r="AH124" s="8" t="n">
        <v>8182.688</v>
      </c>
      <c r="AI124" s="8" t="n">
        <v>86157.99</v>
      </c>
      <c r="AJ124" s="8" t="n">
        <v>94315.991</v>
      </c>
      <c r="AK124" s="8" t="n">
        <v>61066.384</v>
      </c>
      <c r="AL124" s="8" t="n">
        <v>96881.587</v>
      </c>
      <c r="AM124" s="8" t="n">
        <v>100121.275</v>
      </c>
      <c r="AN124" s="8" t="n">
        <v>0</v>
      </c>
      <c r="AO124" s="8" t="n">
        <v>0</v>
      </c>
      <c r="AP124" s="8" t="n">
        <v>10297.661</v>
      </c>
      <c r="AQ124" s="8" t="n">
        <v>67588.52</v>
      </c>
      <c r="AR124" s="8" t="n">
        <v>0</v>
      </c>
      <c r="AS124" s="8" t="n">
        <v>5282.019</v>
      </c>
      <c r="AT124" s="8" t="n">
        <f aca="false">SUM(C124:AS124)+AU124</f>
        <v>1554061.79</v>
      </c>
      <c r="AU124" s="8" t="n">
        <v>15446.91</v>
      </c>
    </row>
    <row r="125" customFormat="false" ht="14.65" hidden="false" customHeight="false" outlineLevel="0" collapsed="false">
      <c r="A125" s="30" t="n">
        <v>620130</v>
      </c>
      <c r="B125" s="7" t="s">
        <v>725</v>
      </c>
      <c r="C125" s="8" t="n">
        <f aca="false">+BAL!C684</f>
        <v>643.291</v>
      </c>
      <c r="D125" s="8" t="n">
        <f aca="false">+BAL!D684</f>
        <v>36418.171</v>
      </c>
      <c r="E125" s="8" t="n">
        <f aca="false">+BAL!E684</f>
        <v>3958.504</v>
      </c>
      <c r="F125" s="8" t="n">
        <f aca="false">+BAL!F684</f>
        <v>25032.171</v>
      </c>
      <c r="G125" s="8" t="n">
        <f aca="false">+BAL!G684</f>
        <v>0</v>
      </c>
      <c r="H125" s="8" t="n">
        <f aca="false">+BAL!H684</f>
        <v>62099.197</v>
      </c>
      <c r="I125" s="8" t="n">
        <f aca="false">+BAL!I684</f>
        <v>31991.568</v>
      </c>
      <c r="J125" s="8" t="n">
        <f aca="false">+BAL!J684</f>
        <v>21933.691</v>
      </c>
      <c r="K125" s="8" t="n">
        <f aca="false">+BAL!K684</f>
        <v>0</v>
      </c>
      <c r="L125" s="8" t="n">
        <f aca="false">+BAL!L684</f>
        <v>7737.321</v>
      </c>
      <c r="M125" s="8" t="n">
        <f aca="false">+BAL!M684</f>
        <v>33726.556</v>
      </c>
      <c r="N125" s="8" t="n">
        <f aca="false">+BAL!N684</f>
        <v>0</v>
      </c>
      <c r="O125" s="8" t="n">
        <f aca="false">+BAL!O684</f>
        <v>68731.486</v>
      </c>
      <c r="P125" s="8" t="n">
        <f aca="false">+BAL!P684</f>
        <v>6013.033</v>
      </c>
      <c r="Q125" s="8" t="n">
        <f aca="false">+BAL!Q684</f>
        <v>2422.296</v>
      </c>
      <c r="R125" s="8" t="n">
        <f aca="false">+BAL!R684</f>
        <v>111633.04</v>
      </c>
      <c r="S125" s="8" t="n">
        <f aca="false">+BAL!S684</f>
        <v>16455.143</v>
      </c>
      <c r="T125" s="8" t="n">
        <f aca="false">+BAL!T684</f>
        <v>385295.586</v>
      </c>
      <c r="U125" s="8" t="n">
        <f aca="false">+BAL!U684</f>
        <v>103035.357</v>
      </c>
      <c r="V125" s="8" t="n">
        <f aca="false">+BAL!V684</f>
        <v>62231.944</v>
      </c>
      <c r="W125" s="8" t="n">
        <f aca="false">+BAL!W684</f>
        <v>50670.579</v>
      </c>
      <c r="X125" s="8" t="n">
        <f aca="false">+BAL!X684</f>
        <v>0</v>
      </c>
      <c r="Y125" s="8" t="n">
        <f aca="false">+BAL!Y684</f>
        <v>0</v>
      </c>
      <c r="Z125" s="8" t="n">
        <f aca="false">+BAL!Z684</f>
        <v>16757.328</v>
      </c>
      <c r="AA125" s="8" t="n">
        <f aca="false">+BAL!AA684</f>
        <v>33175.059</v>
      </c>
      <c r="AB125" s="8" t="n">
        <f aca="false">+BAL!AB684</f>
        <v>0</v>
      </c>
      <c r="AC125" s="8" t="n">
        <f aca="false">+BAL!AC684</f>
        <v>177.66</v>
      </c>
      <c r="AD125" s="8" t="n">
        <f aca="false">+BAL!AD684</f>
        <v>0</v>
      </c>
      <c r="AE125" s="8" t="n">
        <f aca="false">+BAL!AE684</f>
        <v>52672.831</v>
      </c>
      <c r="AF125" s="8" t="n">
        <f aca="false">+BAL!AF684</f>
        <v>216499.774</v>
      </c>
      <c r="AG125" s="8" t="n">
        <f aca="false">+BAL!AG684</f>
        <v>81376.777</v>
      </c>
      <c r="AH125" s="8" t="n">
        <f aca="false">+BAL!AH684</f>
        <v>9246.844</v>
      </c>
      <c r="AI125" s="8" t="n">
        <f aca="false">+BAL!AI684</f>
        <v>72563.856</v>
      </c>
      <c r="AJ125" s="8" t="n">
        <f aca="false">+BAL!AJ684</f>
        <v>110791.72</v>
      </c>
      <c r="AK125" s="8" t="n">
        <f aca="false">+BAL!AK684</f>
        <v>46345.037</v>
      </c>
      <c r="AL125" s="8" t="n">
        <f aca="false">+BAL!AL684</f>
        <v>183717.458</v>
      </c>
      <c r="AM125" s="8" t="n">
        <f aca="false">+BAL!AM684</f>
        <v>129363.95</v>
      </c>
      <c r="AN125" s="8" t="n">
        <f aca="false">+BAL!AN684</f>
        <v>0</v>
      </c>
      <c r="AO125" s="8" t="n">
        <f aca="false">+BAL!AO684</f>
        <v>0</v>
      </c>
      <c r="AP125" s="8" t="n">
        <f aca="false">+BAL!AP684</f>
        <v>12255.293</v>
      </c>
      <c r="AQ125" s="8" t="n">
        <f aca="false">+BAL!AQ684</f>
        <v>79948.867</v>
      </c>
      <c r="AR125" s="8" t="n">
        <f aca="false">+BAL!AR684</f>
        <v>0</v>
      </c>
      <c r="AS125" s="8" t="n">
        <f aca="false">+BAL!AS684</f>
        <v>24681.028</v>
      </c>
      <c r="AT125" s="8" t="n">
        <f aca="false">SUM(C125:AS125)+AU125</f>
        <v>2099602.416</v>
      </c>
      <c r="AU125" s="8"/>
    </row>
    <row r="126" customFormat="false" ht="14.65" hidden="false" customHeight="false" outlineLevel="0" collapsed="false">
      <c r="A126" s="0" t="n">
        <v>620130</v>
      </c>
      <c r="B126" s="7" t="s">
        <v>725</v>
      </c>
      <c r="C126" s="72" t="n">
        <f aca="false">(C124+C125)/2</f>
        <v>700.709</v>
      </c>
      <c r="D126" s="72" t="n">
        <f aca="false">(D124+D125)/2</f>
        <v>31358.0615</v>
      </c>
      <c r="E126" s="72" t="n">
        <f aca="false">(E124+E125)/2</f>
        <v>1979.252</v>
      </c>
      <c r="F126" s="72" t="n">
        <f aca="false">(F124+F125)/2</f>
        <v>26827.5065</v>
      </c>
      <c r="G126" s="72" t="n">
        <f aca="false">(G124+G125)/2</f>
        <v>0.731</v>
      </c>
      <c r="H126" s="72" t="n">
        <f aca="false">(H124+H125)/2</f>
        <v>48156.061</v>
      </c>
      <c r="I126" s="72" t="n">
        <f aca="false">(I124+I125)/2</f>
        <v>27559.599</v>
      </c>
      <c r="J126" s="72" t="n">
        <f aca="false">(J124+J125)/2</f>
        <v>21887.3965</v>
      </c>
      <c r="K126" s="72" t="n">
        <f aca="false">(K124+K125)/2</f>
        <v>0</v>
      </c>
      <c r="L126" s="72" t="n">
        <f aca="false">(L124+L125)/2</f>
        <v>8261.709</v>
      </c>
      <c r="M126" s="72" t="n">
        <f aca="false">(M124+M125)/2</f>
        <v>30494.786</v>
      </c>
      <c r="N126" s="72" t="n">
        <f aca="false">(N124+N125)/2</f>
        <v>0</v>
      </c>
      <c r="O126" s="72" t="n">
        <f aca="false">(O124+O125)/2</f>
        <v>69975.7435</v>
      </c>
      <c r="P126" s="72" t="n">
        <f aca="false">(P124+P125)/2</f>
        <v>7090.8915</v>
      </c>
      <c r="Q126" s="72" t="n">
        <f aca="false">(Q124+Q125)/2</f>
        <v>2697.1555</v>
      </c>
      <c r="R126" s="72" t="n">
        <f aca="false">(R124+R125)/2</f>
        <v>89118.528</v>
      </c>
      <c r="S126" s="72" t="n">
        <f aca="false">(S124+S125)/2</f>
        <v>16598.908</v>
      </c>
      <c r="T126" s="72" t="n">
        <f aca="false">(T124+T125)/2</f>
        <v>300387.9595</v>
      </c>
      <c r="U126" s="72" t="n">
        <f aca="false">(U124+U125)/2</f>
        <v>98411.3675</v>
      </c>
      <c r="V126" s="72" t="n">
        <f aca="false">(V124+V125)/2</f>
        <v>47474.0375</v>
      </c>
      <c r="W126" s="72" t="n">
        <f aca="false">(W124+W125)/2</f>
        <v>49195.288</v>
      </c>
      <c r="X126" s="72" t="n">
        <f aca="false">(X124+X125)/2</f>
        <v>0</v>
      </c>
      <c r="Y126" s="72" t="n">
        <f aca="false">(Y124+Y125)/2</f>
        <v>0</v>
      </c>
      <c r="Z126" s="72" t="n">
        <f aca="false">(Z124+Z125)/2</f>
        <v>16871.484</v>
      </c>
      <c r="AA126" s="72" t="n">
        <f aca="false">(AA124+AA125)/2</f>
        <v>27527.8985</v>
      </c>
      <c r="AB126" s="72" t="n">
        <f aca="false">(AB124+AB125)/2</f>
        <v>0</v>
      </c>
      <c r="AC126" s="72" t="n">
        <f aca="false">(AC124+AC125)/2</f>
        <v>261.527</v>
      </c>
      <c r="AD126" s="72" t="n">
        <f aca="false">(AD124+AD125)/2</f>
        <v>0</v>
      </c>
      <c r="AE126" s="72" t="n">
        <f aca="false">(AE124+AE125)/2</f>
        <v>46836.1125</v>
      </c>
      <c r="AF126" s="72" t="n">
        <f aca="false">(AF124+AF125)/2</f>
        <v>174008.5365</v>
      </c>
      <c r="AG126" s="72" t="n">
        <f aca="false">(AG124+AG125)/2</f>
        <v>76023.315</v>
      </c>
      <c r="AH126" s="72" t="n">
        <f aca="false">(AH124+AH125)/2</f>
        <v>8714.766</v>
      </c>
      <c r="AI126" s="72" t="n">
        <f aca="false">(AI124+AI125)/2</f>
        <v>79360.923</v>
      </c>
      <c r="AJ126" s="72" t="n">
        <f aca="false">(AJ124+AJ125)/2</f>
        <v>102553.8555</v>
      </c>
      <c r="AK126" s="72" t="n">
        <f aca="false">(AK124+AK125)/2</f>
        <v>53705.7105</v>
      </c>
      <c r="AL126" s="72" t="n">
        <f aca="false">(AL124+AL125)/2</f>
        <v>140299.5225</v>
      </c>
      <c r="AM126" s="72" t="n">
        <f aca="false">(AM124+AM125)/2</f>
        <v>114742.6125</v>
      </c>
      <c r="AN126" s="72" t="n">
        <f aca="false">(AN124+AN125)/2</f>
        <v>0</v>
      </c>
      <c r="AO126" s="72" t="n">
        <f aca="false">(AO124+AO125)/2</f>
        <v>0</v>
      </c>
      <c r="AP126" s="72" t="n">
        <f aca="false">(AP124+AP125)/2</f>
        <v>11276.477</v>
      </c>
      <c r="AQ126" s="72" t="n">
        <f aca="false">(AQ124+AQ125)/2</f>
        <v>73768.6935</v>
      </c>
      <c r="AR126" s="72" t="n">
        <f aca="false">(AR124+AR125)/2</f>
        <v>0</v>
      </c>
      <c r="AS126" s="72" t="n">
        <f aca="false">(AS124+AS125)/2</f>
        <v>14981.5235</v>
      </c>
      <c r="AT126" s="8" t="n">
        <f aca="false">SUM(C126:AS126)+AU126</f>
        <v>1826832.103</v>
      </c>
      <c r="AU126" s="72" t="n">
        <f aca="false">(AU124+AU125)/2</f>
        <v>7723.455</v>
      </c>
    </row>
    <row r="127" customFormat="false" ht="14.65" hidden="false" customHeight="false" outlineLevel="0" collapsed="false">
      <c r="AT127" s="8"/>
    </row>
    <row r="128" customFormat="false" ht="14.65" hidden="false" customHeight="false" outlineLevel="0" collapsed="false">
      <c r="AT128" s="8"/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T130" s="2"/>
      <c r="AU130" s="2"/>
    </row>
    <row r="131" customFormat="false" ht="14.65" hidden="false" customHeight="false" outlineLevel="0" collapsed="false">
      <c r="A131" s="2"/>
      <c r="B131" s="2"/>
      <c r="C131" s="81"/>
      <c r="D131" s="81"/>
      <c r="E131" s="82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S131" s="82"/>
      <c r="T131" s="81"/>
      <c r="U131" s="81"/>
      <c r="V131" s="81"/>
      <c r="W131" s="81"/>
      <c r="X131" s="81"/>
      <c r="Y131" s="81"/>
      <c r="Z131" s="81"/>
      <c r="AA131" s="82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2"/>
      <c r="AN131" s="82"/>
      <c r="AO131" s="81"/>
      <c r="AP131" s="81"/>
      <c r="AQ131" s="81"/>
      <c r="AR131" s="81"/>
      <c r="AS131" s="82"/>
      <c r="AT131" s="83"/>
      <c r="AU131" s="13"/>
    </row>
    <row r="132" customFormat="false" ht="14.65" hidden="false" customHeight="false" outlineLevel="0" collapsed="false">
      <c r="A132" s="84"/>
      <c r="B132" s="85"/>
      <c r="C132" s="86"/>
      <c r="D132" s="86"/>
      <c r="E132" s="87"/>
      <c r="F132" s="86"/>
      <c r="G132" s="86"/>
      <c r="H132" s="72"/>
      <c r="I132" s="86"/>
      <c r="J132" s="86"/>
      <c r="K132" s="86"/>
      <c r="L132" s="86"/>
      <c r="M132" s="86"/>
      <c r="N132" s="86"/>
      <c r="O132" s="86"/>
      <c r="P132" s="86"/>
      <c r="Q132" s="86"/>
      <c r="R132" s="86"/>
      <c r="S132" s="87"/>
      <c r="T132" s="86"/>
      <c r="U132" s="86"/>
      <c r="V132" s="86"/>
      <c r="W132" s="86"/>
      <c r="X132" s="86"/>
      <c r="Y132" s="86"/>
      <c r="Z132" s="86"/>
      <c r="AA132" s="87"/>
      <c r="AB132" s="86"/>
      <c r="AC132" s="86"/>
      <c r="AD132" s="86"/>
      <c r="AE132" s="86"/>
      <c r="AF132" s="86"/>
      <c r="AG132" s="86"/>
      <c r="AH132" s="86"/>
      <c r="AI132" s="86"/>
      <c r="AJ132" s="86"/>
      <c r="AK132" s="86"/>
      <c r="AL132" s="86"/>
      <c r="AM132" s="87"/>
      <c r="AN132" s="87"/>
      <c r="AO132" s="86"/>
      <c r="AP132" s="86"/>
      <c r="AQ132" s="86"/>
      <c r="AR132" s="86"/>
      <c r="AS132" s="87"/>
      <c r="AT132" s="86"/>
      <c r="AU132" s="86"/>
    </row>
    <row r="133" customFormat="false" ht="14.65" hidden="false" customHeight="false" outlineLevel="0" collapsed="false">
      <c r="A133" s="87"/>
      <c r="B133" s="87"/>
      <c r="C133" s="88"/>
      <c r="D133" s="88"/>
      <c r="E133" s="89"/>
      <c r="F133" s="88"/>
      <c r="G133" s="88"/>
      <c r="H133" s="88"/>
      <c r="I133" s="88"/>
      <c r="J133" s="88"/>
      <c r="K133" s="88"/>
      <c r="L133" s="88"/>
      <c r="M133" s="88"/>
      <c r="N133" s="88"/>
      <c r="O133" s="88"/>
      <c r="P133" s="88"/>
      <c r="Q133" s="88"/>
      <c r="R133" s="88"/>
      <c r="S133" s="89"/>
      <c r="T133" s="88"/>
      <c r="U133" s="88"/>
      <c r="V133" s="88"/>
      <c r="W133" s="88"/>
      <c r="X133" s="88"/>
      <c r="Y133" s="88"/>
      <c r="Z133" s="88"/>
      <c r="AA133" s="89"/>
      <c r="AB133" s="88"/>
      <c r="AC133" s="88"/>
      <c r="AD133" s="88"/>
      <c r="AE133" s="88"/>
      <c r="AF133" s="88"/>
      <c r="AG133" s="88"/>
      <c r="AH133" s="88"/>
      <c r="AI133" s="88"/>
      <c r="AJ133" s="88"/>
      <c r="AK133" s="88"/>
      <c r="AL133" s="88"/>
      <c r="AM133" s="89"/>
      <c r="AN133" s="89"/>
      <c r="AO133" s="88"/>
      <c r="AP133" s="88"/>
      <c r="AQ133" s="88"/>
      <c r="AR133" s="88"/>
      <c r="AS133" s="89"/>
      <c r="AT133" s="90"/>
      <c r="AU133" s="91"/>
    </row>
    <row r="134" customFormat="false" ht="17" hidden="false" customHeight="false" outlineLevel="0" collapsed="false">
      <c r="A134" s="92"/>
      <c r="B134" s="92"/>
      <c r="C134" s="71"/>
      <c r="D134" s="82"/>
      <c r="E134" s="82"/>
      <c r="F134" s="82"/>
      <c r="G134" s="82"/>
      <c r="H134" s="82"/>
      <c r="I134" s="82"/>
      <c r="J134" s="82"/>
      <c r="K134" s="82"/>
      <c r="L134" s="82"/>
      <c r="M134" s="82"/>
      <c r="N134" s="83"/>
      <c r="O134" s="82"/>
      <c r="P134" s="82"/>
      <c r="Q134" s="82"/>
      <c r="R134" s="82"/>
      <c r="S134" s="82"/>
      <c r="T134" s="82"/>
      <c r="U134" s="82"/>
      <c r="V134" s="82"/>
      <c r="W134" s="82"/>
      <c r="X134" s="83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93"/>
      <c r="AQ134" s="82"/>
      <c r="AR134" s="82"/>
      <c r="AS134" s="82"/>
      <c r="AT134" s="13"/>
      <c r="AU134" s="13"/>
    </row>
    <row r="135" customFormat="false" ht="14.65" hidden="false" customHeight="false" outlineLevel="0" collapsed="false">
      <c r="A135" s="84"/>
      <c r="B135" s="85"/>
      <c r="C135" s="86"/>
      <c r="D135" s="86"/>
      <c r="E135" s="72"/>
      <c r="F135" s="86"/>
      <c r="G135" s="86"/>
      <c r="H135" s="72"/>
      <c r="I135" s="86"/>
      <c r="J135" s="86"/>
      <c r="K135" s="86"/>
      <c r="L135" s="86"/>
      <c r="M135" s="86"/>
      <c r="N135" s="86"/>
      <c r="O135" s="86"/>
      <c r="P135" s="86"/>
      <c r="Q135" s="86"/>
      <c r="R135" s="86"/>
      <c r="S135" s="72"/>
      <c r="T135" s="86"/>
      <c r="U135" s="86"/>
      <c r="V135" s="86"/>
      <c r="W135" s="86"/>
      <c r="X135" s="86"/>
      <c r="Y135" s="86"/>
      <c r="Z135" s="86"/>
      <c r="AA135" s="72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72"/>
      <c r="AN135" s="72"/>
      <c r="AO135" s="86"/>
      <c r="AP135" s="86"/>
      <c r="AQ135" s="86"/>
      <c r="AR135" s="86"/>
      <c r="AS135" s="72"/>
      <c r="AT135" s="86"/>
      <c r="AU135" s="86"/>
    </row>
    <row r="136" customFormat="false" ht="14.65" hidden="false" customHeight="false" outlineLevel="0" collapsed="false">
      <c r="A136" s="94"/>
      <c r="B136" s="94"/>
      <c r="C136" s="81"/>
      <c r="D136" s="2"/>
      <c r="E136" s="82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5"/>
      <c r="W136" s="95"/>
      <c r="X136" s="95"/>
      <c r="Y136" s="95"/>
      <c r="Z136" s="95"/>
      <c r="AA136" s="95"/>
      <c r="AB136" s="95"/>
      <c r="AC136" s="95"/>
      <c r="AD136" s="95"/>
      <c r="AE136" s="95"/>
      <c r="AF136" s="95"/>
      <c r="AG136" s="95"/>
      <c r="AH136" s="95"/>
      <c r="AI136" s="95"/>
      <c r="AJ136" s="95"/>
      <c r="AK136" s="95"/>
      <c r="AL136" s="95"/>
      <c r="AM136" s="95"/>
      <c r="AN136" s="95"/>
      <c r="AO136" s="95"/>
      <c r="AP136" s="95"/>
      <c r="AQ136" s="95"/>
      <c r="AR136" s="95"/>
      <c r="AS136" s="83"/>
      <c r="AT136" s="13"/>
      <c r="AU136" s="13"/>
    </row>
    <row r="137" customFormat="false" ht="14.65" hidden="false" customHeight="false" outlineLevel="0" collapsed="false">
      <c r="A137" s="84"/>
      <c r="B137" s="96"/>
      <c r="C137" s="81"/>
      <c r="D137" s="2"/>
      <c r="E137" s="82"/>
      <c r="F137" s="82"/>
      <c r="G137" s="82"/>
      <c r="H137" s="82"/>
      <c r="I137" s="82"/>
      <c r="J137" s="82"/>
      <c r="K137" s="82"/>
      <c r="L137" s="82"/>
      <c r="M137" s="82"/>
      <c r="N137" s="83"/>
      <c r="O137" s="82"/>
      <c r="P137" s="82"/>
      <c r="Q137" s="82"/>
      <c r="R137" s="82"/>
      <c r="S137" s="82"/>
      <c r="T137" s="82"/>
      <c r="U137" s="82"/>
      <c r="V137" s="82"/>
      <c r="W137" s="82"/>
      <c r="X137" s="83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93"/>
      <c r="AQ137" s="82"/>
      <c r="AR137" s="82"/>
      <c r="AS137" s="83"/>
      <c r="AT137" s="13"/>
      <c r="AU137" s="13"/>
    </row>
    <row r="138" customFormat="false" ht="14.65" hidden="false" customHeight="false" outlineLevel="0" collapsed="false">
      <c r="A138" s="84"/>
      <c r="B138" s="85"/>
      <c r="C138" s="81"/>
      <c r="D138" s="2"/>
      <c r="E138" s="72"/>
      <c r="F138" s="72"/>
      <c r="G138" s="72"/>
      <c r="H138" s="72"/>
      <c r="I138" s="72"/>
      <c r="J138" s="72"/>
      <c r="K138" s="72"/>
      <c r="L138" s="72"/>
      <c r="M138" s="72"/>
      <c r="N138" s="83"/>
      <c r="O138" s="72"/>
      <c r="P138" s="72"/>
      <c r="Q138" s="72"/>
      <c r="R138" s="72"/>
      <c r="S138" s="72"/>
      <c r="T138" s="72"/>
      <c r="U138" s="72"/>
      <c r="V138" s="72"/>
      <c r="W138" s="72"/>
      <c r="X138" s="83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13"/>
      <c r="AU138" s="13"/>
    </row>
    <row r="139" customFormat="false" ht="14.65" hidden="false" customHeight="false" outlineLevel="0" collapsed="false">
      <c r="A139" s="84"/>
      <c r="B139" s="94"/>
      <c r="C139" s="81"/>
      <c r="D139" s="2"/>
      <c r="E139" s="82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</row>
    <row r="140" customFormat="false" ht="14.65" hidden="false" customHeight="false" outlineLevel="0" collapsed="false">
      <c r="A140" s="97"/>
      <c r="C140" s="81"/>
      <c r="D140" s="2"/>
      <c r="E140" s="82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</row>
    <row r="141" customFormat="false" ht="14.65" hidden="false" customHeight="false" outlineLevel="0" collapsed="false">
      <c r="A141" s="97"/>
      <c r="C141" s="81"/>
      <c r="D141" s="2"/>
      <c r="E141" s="72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</row>
    <row r="142" customFormat="false" ht="14.65" hidden="false" customHeight="false" outlineLevel="0" collapsed="false">
      <c r="A142" s="97"/>
      <c r="D142" s="2"/>
      <c r="E142" s="82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</row>
    <row r="143" customFormat="false" ht="14.65" hidden="false" customHeight="false" outlineLevel="0" collapsed="false">
      <c r="A143" s="97"/>
      <c r="C143" s="81"/>
      <c r="D143" s="2"/>
      <c r="E143" s="82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</row>
    <row r="144" customFormat="false" ht="14.65" hidden="false" customHeight="false" outlineLevel="0" collapsed="false">
      <c r="A144" s="97"/>
      <c r="C144" s="81"/>
      <c r="D144" s="2"/>
      <c r="E144" s="87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</row>
    <row r="145" customFormat="false" ht="14.65" hidden="false" customHeight="false" outlineLevel="0" collapsed="false">
      <c r="A145" s="97"/>
      <c r="C145" s="81"/>
      <c r="D145" s="2"/>
      <c r="E145" s="2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</row>
    <row r="146" customFormat="false" ht="14.65" hidden="false" customHeight="false" outlineLevel="0" collapsed="false">
      <c r="A146" s="97"/>
      <c r="C146" s="81"/>
      <c r="D146" s="2"/>
      <c r="E146" s="2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</row>
    <row r="147" customFormat="false" ht="14.65" hidden="false" customHeight="false" outlineLevel="0" collapsed="false">
      <c r="A147" s="97"/>
      <c r="C147" s="81"/>
      <c r="D147" s="2"/>
      <c r="E147" s="2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</row>
    <row r="148" customFormat="false" ht="14.65" hidden="false" customHeight="false" outlineLevel="0" collapsed="false">
      <c r="A148" s="97"/>
    </row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4" min="3" style="0" width="11.42"/>
    <col collapsed="false" customWidth="true" hidden="false" outlineLevel="0" max="6" min="5" style="0" width="9.99"/>
    <col collapsed="false" customWidth="true" hidden="false" outlineLevel="0" max="14" min="7" style="0" width="12.28"/>
    <col collapsed="false" customWidth="true" hidden="false" outlineLevel="0" max="15" min="15" style="98" width="14.85"/>
    <col collapsed="false" customWidth="true" hidden="true" outlineLevel="0" max="16" min="16" style="0" width="12.28"/>
    <col collapsed="false" customWidth="true" hidden="false" outlineLevel="0" max="17" min="17" style="0" width="1.13"/>
  </cols>
  <sheetData>
    <row r="1" s="100" customFormat="true" ht="21.7" hidden="false" customHeight="false" outlineLevel="0" collapsed="false">
      <c r="A1" s="99" t="s">
        <v>9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</row>
    <row r="2" s="100" customFormat="true" ht="21.7" hidden="false" customHeight="false" outlineLevel="0" collapsed="false">
      <c r="A2" s="99" t="s">
        <v>90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</row>
    <row r="3" customFormat="false" ht="21.7" hidden="false" customHeight="false" outlineLevel="0" collapsed="false"/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101" t="s">
        <v>902</v>
      </c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</row>
    <row r="7" s="22" customFormat="true" ht="17.25" hidden="false" customHeight="true" outlineLevel="0" collapsed="false">
      <c r="A7" s="102"/>
      <c r="B7" s="103" t="s">
        <v>903</v>
      </c>
      <c r="C7" s="103" t="s">
        <v>904</v>
      </c>
      <c r="D7" s="103" t="s">
        <v>905</v>
      </c>
      <c r="E7" s="103" t="s">
        <v>906</v>
      </c>
      <c r="F7" s="103" t="s">
        <v>907</v>
      </c>
      <c r="G7" s="103" t="s">
        <v>908</v>
      </c>
      <c r="H7" s="103" t="s">
        <v>909</v>
      </c>
      <c r="I7" s="103" t="s">
        <v>910</v>
      </c>
      <c r="J7" s="103" t="s">
        <v>911</v>
      </c>
      <c r="K7" s="103" t="s">
        <v>912</v>
      </c>
      <c r="L7" s="103" t="s">
        <v>913</v>
      </c>
      <c r="M7" s="103" t="s">
        <v>914</v>
      </c>
      <c r="N7" s="103" t="s">
        <v>915</v>
      </c>
      <c r="O7" s="104" t="s">
        <v>916</v>
      </c>
      <c r="P7" s="103" t="s">
        <v>917</v>
      </c>
      <c r="Q7" s="105"/>
    </row>
    <row r="8" s="22" customFormat="true" ht="14.25" hidden="false" customHeight="true" outlineLevel="0" collapsed="false">
      <c r="A8" s="106"/>
      <c r="B8" s="103" t="s">
        <v>918</v>
      </c>
      <c r="C8" s="103" t="s">
        <v>919</v>
      </c>
      <c r="D8" s="103" t="s">
        <v>920</v>
      </c>
      <c r="E8" s="103" t="s">
        <v>921</v>
      </c>
      <c r="F8" s="103" t="s">
        <v>922</v>
      </c>
      <c r="G8" s="103" t="s">
        <v>923</v>
      </c>
      <c r="H8" s="103" t="s">
        <v>924</v>
      </c>
      <c r="I8" s="103" t="s">
        <v>925</v>
      </c>
      <c r="J8" s="103" t="s">
        <v>923</v>
      </c>
      <c r="K8" s="103" t="s">
        <v>926</v>
      </c>
      <c r="L8" s="103" t="s">
        <v>927</v>
      </c>
      <c r="M8" s="103" t="s">
        <v>928</v>
      </c>
      <c r="N8" s="103" t="s">
        <v>929</v>
      </c>
      <c r="O8" s="104" t="s">
        <v>930</v>
      </c>
      <c r="P8" s="103" t="s">
        <v>931</v>
      </c>
      <c r="Q8" s="105"/>
    </row>
    <row r="9" s="22" customFormat="true" ht="14.25" hidden="false" customHeight="true" outlineLevel="0" collapsed="false">
      <c r="A9" s="107"/>
      <c r="B9" s="108"/>
      <c r="C9" s="108"/>
      <c r="D9" s="108"/>
      <c r="E9" s="108"/>
      <c r="F9" s="108"/>
      <c r="G9" s="108" t="s">
        <v>932</v>
      </c>
      <c r="H9" s="108" t="s">
        <v>933</v>
      </c>
      <c r="I9" s="108" t="s">
        <v>934</v>
      </c>
      <c r="J9" s="108" t="s">
        <v>932</v>
      </c>
      <c r="K9" s="108" t="s">
        <v>935</v>
      </c>
      <c r="L9" s="108" t="s">
        <v>936</v>
      </c>
      <c r="M9" s="108" t="s">
        <v>572</v>
      </c>
      <c r="N9" s="108" t="s">
        <v>937</v>
      </c>
      <c r="O9" s="109"/>
      <c r="P9" s="108" t="s">
        <v>938</v>
      </c>
      <c r="Q9" s="110"/>
    </row>
    <row r="10" customFormat="false" ht="18.75" hidden="false" customHeight="true" outlineLevel="0" collapsed="false">
      <c r="A10" s="111" t="str">
        <f aca="false">+BAL!C8</f>
        <v>ABN AMRO</v>
      </c>
      <c r="B10" s="51" t="n">
        <f aca="false">+(BAL!$C$17+BAL!$C$28+(BAL!$C$29-BAL!$C$103)+(BAL!$C$105-BAL!$C$179)+BAL!$C$253+BAL!$C$291+(BAL!$C$369-BAL!$C$376))/BAL!$C$10</f>
        <v>0.861016827641494</v>
      </c>
      <c r="C10" s="51" t="n">
        <f aca="false">+(BAL!$C$17+BAL!$C$28+(BAL!$C$29-BAL!$C$103)+(BAL!$C$105-BAL!$C$179)+BAL!$C$253+BAL!$C$291+(BAL!$C$369-BAL!$C$376))/((BAL!$C$404-BAL!$C$410)+BAL!$C$411+BAL!$C$421+BAL!$C$423+BAL!$C$424+BAL!$C$428+BAL!$C$435+BAL!$C$446+BAL!$C$478)</f>
        <v>1.0060463696915</v>
      </c>
      <c r="D10" s="51" t="n">
        <f aca="false">+((BAL!$C$404-BAL!$C$410)+BAL!$C$411+BAL!$C$421+BAL!$C$423+BAL!$C$424+BAL!$C$428+BAL!$C$435+BAL!$C$446+BAL!$C$478)/BAL!$C$403</f>
        <v>0.948383464738424</v>
      </c>
      <c r="E10" s="51" t="n">
        <f aca="false">+((BAL!$C$11-BAL!$C$17)+BAL!$C$179+BAL!$C$180+BAL!$C$267+BAL!$C$273+(BAL!$C$292-BAL!$C$315)+(BAL!$C$316-BAL!$C$334-BAL!$C$346)+BAL!$C$347+((BAL!$C$360-(BAL!$C$369-BAL!$C$376))))/(BAL!$C$410+(BAL!$C$412-BAL!$C$421-BAL!$C$423-BAL!$C$424)+BAL!$C$436+BAL!$C$490+BAL!$C$491+BAL!$C$492+BAL!$C$495+BAL!$C$497)</f>
        <v>3.27016564026065</v>
      </c>
      <c r="F10" s="51" t="n">
        <f aca="false">+((BAL!$C$180-BAL!$C$236)+BAL!$C$267)/((BAL!$C$105-BAL!$C$179)+(BAL!$C$180-BAL!$C$236)+BAL!$C$253+BAL!$C$267+BAL!$C$273)</f>
        <v>0.0155664609676514</v>
      </c>
      <c r="G10" s="51" t="n">
        <f aca="false">+BAL!$C$236/(BAL!$C$179+BAL!$C$236+BAL!$C$291+BAL!$C$670)</f>
        <v>0.000656909241446276</v>
      </c>
      <c r="H10" s="51" t="n">
        <f aca="false">+(BAL!$C$180+BAL!$C$267+BAL!$C$273+BAL!$C$179)/(BAL!$C$105+BAL!$C$180+BAL!$C$253+BAL!$C$267+BAL!$C$273+BAL!$C$291+BAL!$C$670)</f>
        <v>0.0221898922018717</v>
      </c>
      <c r="I10" s="51" t="n">
        <f aca="false">(-BAL!$C$287-BAL!$C$289)/((BAL!$C$180-BAL!$C$236)+BAL!$C$267)</f>
        <v>1.11991819924017</v>
      </c>
      <c r="J10" s="51" t="n">
        <f aca="false">-BAL!$C$288/(BAL!$C$179+BAL!$C$236+BAL!$C$291+BAL!$C$670)</f>
        <v>-0</v>
      </c>
      <c r="K10" s="51" t="n">
        <f aca="false">-BAL!$C$286/(BAL!$C$105+BAL!$C$180+BAL!$C$253+BAL!$C$267+BAL!$C$273+BAL!$C$291+BAL!$C$670)</f>
        <v>0.0115559906400891</v>
      </c>
      <c r="L10" s="51" t="n">
        <f aca="false">(-BAL!$C$103-BAL!$C$286-BAL!$C$315-BAL!$C$334-BAL!$C$346-BAL!$C$397)/(BAL!$C$28+(BAL!$C$29-BAL!$C$103)+(BAL!$C$104-BAL!$C$286)+BAL!$C$291+(BAL!$C$292-BAL!$C$315)+(BAL!$C$316-BAL!$C$334-BAL!$C$346)+(BAL!$C$360-BAL!$C$382-BAL!$C$376-BAL!$C$389-BAL!$C$395-BAL!$C$397)+BAL!$C$670+BAL!$C$705)</f>
        <v>0.0107421872301365</v>
      </c>
      <c r="M10" s="51" t="n">
        <f aca="false">+((BAL!$C$180+BAL!$C$267+BAL!$C$273+BAL!$C$179)-BAL!$C$286)/(BAL!$C$522-BAL!$C$540)</f>
        <v>0.338852561510658</v>
      </c>
      <c r="N10" s="51" t="n">
        <f aca="false">+(((BAL!$C$11-BAL!$C$17)+BAL!$C$179+BAL!$C$180+BAL!$C$267+BAL!$C$273+(BAL!$C$292-BAL!$C$315)+(BAL!$C$316-BAL!$C$334-BAL!$C$346)+BAL!$C$347+((BAL!$C$360-(BAL!$C$369-BAL!$C$376))))-(BAL!$C$410+(BAL!$C$412-BAL!$C$421-BAL!$C$423-BAL!$C$424)+BAL!$C$436+BAL!$C$490+BAL!$C$491+BAL!$C$492+BAL!$C$495+BAL!$C$497))/((BAL!$C$404-BAL!$C$410)+BAL!$C$411+BAL!$C$421+BAL!$C$423+BAL!$C$424+BAL!$C$428+BAL!$C$435+BAL!$C$446+BAL!$C$478)</f>
        <v>0.12355559663037</v>
      </c>
      <c r="O10" s="112" t="n">
        <f aca="false">+(BAL!$C$17+BAL!$C$28+(BAL!$C$29-BAL!$C$103)+(BAL!$C$105-BAL!$C$179)+BAL!$C$253+BAL!$C$291+(BAL!$C$369-BAL!$C$376))-((BAL!$C$404-BAL!$C$410)+BAL!$C$411+BAL!$C$421+BAL!$C$423+BAL!$C$424+BAL!$C$428+BAL!$C$435+BAL!$C$446+BAL!$C$478)</f>
        <v>2996.9389999999</v>
      </c>
      <c r="P10" s="113" t="n">
        <v>0</v>
      </c>
      <c r="Q10" s="114"/>
      <c r="R10" s="51"/>
      <c r="S10" s="51"/>
    </row>
    <row r="11" customFormat="false" ht="14.65" hidden="false" customHeight="false" outlineLevel="0" collapsed="false">
      <c r="A11" s="115" t="str">
        <f aca="false">+BAL!D8</f>
        <v>AMAZONAS</v>
      </c>
      <c r="B11" s="51" t="n">
        <f aca="false">+(BAL!$D$17+BAL!$D$28+(BAL!$D$29-BAL!$D$103)+(BAL!$D$105-BAL!$D$179)+BAL!$D$253+BAL!$D$291+(BAL!$D$369-BAL!$D$376))/BAL!$D$10</f>
        <v>0.706706205812882</v>
      </c>
      <c r="C11" s="51" t="n">
        <f aca="false">+(BAL!$D$17+BAL!$D$28+(BAL!$D$29-BAL!$D$103)+(BAL!$D$105-BAL!$D$179)+BAL!$D$253+BAL!$D$291+(BAL!$D$369-BAL!$D$376))/((BAL!$D$404-BAL!$D$410)+BAL!$D$411+BAL!$D$421+BAL!$D$423+BAL!$D$424+BAL!$D$428+BAL!$D$435+BAL!$D$446+BAL!$D$478)</f>
        <v>1.01322528632345</v>
      </c>
      <c r="D11" s="51" t="n">
        <f aca="false">+((BAL!$D$404-BAL!$D$410)+BAL!$D$411+BAL!$D$421+BAL!$D$423+BAL!$D$424+BAL!$D$428+BAL!$D$435+BAL!$D$446+BAL!$D$478)/BAL!$D$403</f>
        <v>0.823490418464502</v>
      </c>
      <c r="E11" s="51" t="n">
        <f aca="false">+((BAL!$D$11-BAL!$D$17)+BAL!$D$179+BAL!$D$180+BAL!$D$267+BAL!$D$273+(BAL!$D$292-BAL!$D$315)+(BAL!$D$316-BAL!$D$334-BAL!$D$346)+BAL!$D$347+((BAL!$D$360-(BAL!$D$369-BAL!$D$376))))/(BAL!$D$410+(BAL!$D$412-BAL!$D$421-BAL!$D$423-BAL!$D$424)+BAL!$D$436+BAL!$D$490+BAL!$D$491+BAL!$D$492+BAL!$D$495+BAL!$D$497)</f>
        <v>2.21502572129618</v>
      </c>
      <c r="F11" s="51" t="n">
        <f aca="false">+((BAL!$D$180-BAL!$D$236)+BAL!$D$267)/((BAL!$D$105-BAL!$D$179)+(BAL!$D$180-BAL!$D$236)+BAL!$D$253+BAL!$D$267+BAL!$D$273)</f>
        <v>0.0486172586048955</v>
      </c>
      <c r="G11" s="51" t="n">
        <f aca="false">+BAL!$D$236/(BAL!$D$179+BAL!$D$236+BAL!$D$291+BAL!$D$670)</f>
        <v>0.0258041540470222</v>
      </c>
      <c r="H11" s="51" t="n">
        <f aca="false">+(BAL!$D$180+BAL!$D$267+BAL!$D$273+BAL!$D$179)/(BAL!$D$105+BAL!$D$180+BAL!$D$253+BAL!$D$267+BAL!$D$273+BAL!$D$291+BAL!$D$670)</f>
        <v>0.0661091537637862</v>
      </c>
      <c r="I11" s="51" t="n">
        <f aca="false">(-BAL!$D$287-BAL!$D$289)/((BAL!$D$180-BAL!$D$236)+BAL!$D$267)</f>
        <v>1.16872566167411</v>
      </c>
      <c r="J11" s="51" t="n">
        <f aca="false">-BAL!$D$288/(BAL!$D$179+BAL!$D$236+BAL!$D$291+BAL!$D$670)</f>
        <v>0.000124762201670939</v>
      </c>
      <c r="K11" s="51" t="n">
        <f aca="false">-BAL!$D$286/(BAL!$D$105+BAL!$D$180+BAL!$D$253+BAL!$D$267+BAL!$D$273+BAL!$D$291+BAL!$D$670)</f>
        <v>0.0373806626214106</v>
      </c>
      <c r="L11" s="51" t="n">
        <f aca="false">(-BAL!$D$103-BAL!$D$286-BAL!$D$315-BAL!$D$334-BAL!$D$346-BAL!$D$397)/(BAL!$D$28+(BAL!$D$29-BAL!$D$103)+(BAL!$D$104-BAL!$D$286)+BAL!$D$291+(BAL!$D$292-BAL!$D$315)+(BAL!$D$316-BAL!$D$334-BAL!$D$346)+(BAL!$D$360-BAL!$D$382-BAL!$D$376-BAL!$D$389-BAL!$D$395-BAL!$D$397)+BAL!$D$670+BAL!$D$705)</f>
        <v>0.0343685770564595</v>
      </c>
      <c r="M11" s="51" t="n">
        <f aca="false">+((BAL!$D$180+BAL!$D$267+BAL!$D$273+BAL!$D$179)-BAL!$D$286)/(BAL!$D$522-BAL!$D$540)</f>
        <v>0.655091794849045</v>
      </c>
      <c r="N11" s="51" t="n">
        <f aca="false">+(((BAL!$D$11-BAL!$D$17)+BAL!$D$179+BAL!$D$180+BAL!$D$267+BAL!$D$273+(BAL!$D$292-BAL!$D$315)+(BAL!$D$316-BAL!$D$334-BAL!$D$346)+BAL!$D$347+((BAL!$D$360-(BAL!$D$369-BAL!$D$376))))-(BAL!$D$410+(BAL!$D$412-BAL!$D$421-BAL!$D$423-BAL!$D$424)+BAL!$D$436+BAL!$D$490+BAL!$D$491+BAL!$D$492+BAL!$D$495+BAL!$D$497))/((BAL!$D$404-BAL!$D$410)+BAL!$D$411+BAL!$D$421+BAL!$D$423+BAL!$D$424+BAL!$D$428+BAL!$D$435+BAL!$D$446+BAL!$D$478)</f>
        <v>0.260432516046451</v>
      </c>
      <c r="O11" s="112" t="n">
        <f aca="false">+(BAL!$D$17+BAL!$D$28+(BAL!$D$29-BAL!$D$103)+(BAL!$D$105-BAL!$D$179)+BAL!$D$253+BAL!$D$291+(BAL!$D$369-BAL!$D$376))-((BAL!$D$404-BAL!$D$410)+BAL!$D$411+BAL!$D$421+BAL!$D$423+BAL!$D$424+BAL!$D$428+BAL!$D$435+BAL!$D$446+BAL!$D$478)</f>
        <v>5559.87899999996</v>
      </c>
      <c r="P11" s="98" t="n">
        <v>0</v>
      </c>
      <c r="Q11" s="52"/>
      <c r="R11" s="51"/>
      <c r="S11" s="51"/>
    </row>
    <row r="12" customFormat="false" ht="14.65" hidden="false" customHeight="false" outlineLevel="0" collapsed="false">
      <c r="A12" s="115" t="str">
        <f aca="false">+BAL!E8</f>
        <v>ASERVAL</v>
      </c>
      <c r="B12" s="51" t="n">
        <f aca="false">+(BAL!$E$17+BAL!$E$28+(BAL!$E$29-BAL!$E$103)+(BAL!$E$105-BAL!$E$179)+BAL!$E$253+BAL!$E$291+(BAL!$E$369-BAL!$E$376))/BAL!$E$10</f>
        <v>0.739254435357806</v>
      </c>
      <c r="C12" s="51" t="n">
        <f aca="false">+(BAL!$E$17+BAL!$E$28+(BAL!$E$29-BAL!$E$103)+(BAL!$E$105-BAL!$E$179)+BAL!$E$253+BAL!$E$291+(BAL!$E$369-BAL!$E$376))/((BAL!$E$404-BAL!$E$410)+BAL!$E$411+BAL!$E$421+BAL!$E$423+BAL!$E$424+BAL!$E$428+BAL!$E$435+BAL!$E$446+BAL!$E$478)</f>
        <v>0.973031058022361</v>
      </c>
      <c r="D12" s="51" t="n">
        <f aca="false">+((BAL!$E$404-BAL!$E$410)+BAL!$E$411+BAL!$E$421+BAL!$E$423+BAL!$E$424+BAL!$E$428+BAL!$E$435+BAL!$E$446+BAL!$E$478)/BAL!$E$403</f>
        <v>0.897873540820654</v>
      </c>
      <c r="E12" s="51" t="n">
        <f aca="false">+((BAL!$E$11-BAL!$E$17)+BAL!$E$179+BAL!$E$180+BAL!$E$267+BAL!$E$273+(BAL!$E$292-BAL!$E$315)+(BAL!$E$316-BAL!$E$334-BAL!$E$346)+BAL!$E$347+((BAL!$E$360-(BAL!$E$369-BAL!$E$376))))/(BAL!$E$410+(BAL!$E$412-BAL!$E$421-BAL!$E$423-BAL!$E$424)+BAL!$E$436+BAL!$E$490+BAL!$E$491+BAL!$E$492+BAL!$E$495+BAL!$E$497)</f>
        <v>3.06065568248317</v>
      </c>
      <c r="F12" s="51" t="n">
        <f aca="false">+((BAL!$E$180-BAL!$E$236)+BAL!$E$267)/((BAL!$E$105-BAL!$E$179)+(BAL!$E$180-BAL!$E$236)+BAL!$E$253+BAL!$E$267+BAL!$E$273)</f>
        <v>0.0319131804730253</v>
      </c>
      <c r="G12" s="51" t="n">
        <f aca="false">+BAL!$E$236/(BAL!$E$179+BAL!$E$236+BAL!$E$291+BAL!$E$670)</f>
        <v>0</v>
      </c>
      <c r="H12" s="51" t="n">
        <f aca="false">+(BAL!$E$180+BAL!$E$267+BAL!$E$273+BAL!$E$179)/(BAL!$E$105+BAL!$E$180+BAL!$E$253+BAL!$E$267+BAL!$E$273+BAL!$E$291+BAL!$E$670)</f>
        <v>0.0278111400213587</v>
      </c>
      <c r="I12" s="51" t="n">
        <f aca="false">(-BAL!$E$287-BAL!$E$289)/((BAL!$E$180-BAL!$E$236)+BAL!$E$267)</f>
        <v>0.255451641550186</v>
      </c>
      <c r="J12" s="51" t="n">
        <f aca="false">-BAL!$E$288/(BAL!$E$179+BAL!$E$236+BAL!$E$291+BAL!$E$670)</f>
        <v>-0</v>
      </c>
      <c r="K12" s="51" t="n">
        <f aca="false">-BAL!$E$286/(BAL!$E$105+BAL!$E$180+BAL!$E$253+BAL!$E$267+BAL!$E$273+BAL!$E$291+BAL!$E$670)</f>
        <v>0.00603058229066043</v>
      </c>
      <c r="L12" s="51" t="n">
        <f aca="false">(-BAL!$E$103-BAL!$E$286-BAL!$E$315-BAL!$E$334-BAL!$E$346-BAL!$E$397)/(BAL!$E$28+(BAL!$E$29-BAL!$E$103)+(BAL!$E$104-BAL!$E$286)+BAL!$E$291+(BAL!$E$292-BAL!$E$315)+(BAL!$E$316-BAL!$E$334-BAL!$E$346)+(BAL!$E$360-BAL!$E$382-BAL!$E$376-BAL!$E$389-BAL!$E$395-BAL!$E$397)+BAL!$E$670+BAL!$E$705)</f>
        <v>0.00451371093692351</v>
      </c>
      <c r="M12" s="51" t="n">
        <f aca="false">+((BAL!$E$180+BAL!$E$267+BAL!$E$273+BAL!$E$179)-BAL!$E$286)/(BAL!$E$522-BAL!$E$540)</f>
        <v>0.116897369740475</v>
      </c>
      <c r="N12" s="51" t="n">
        <f aca="false">+(((BAL!$E$11-BAL!$E$17)+BAL!$E$179+BAL!$E$180+BAL!$E$267+BAL!$E$273+(BAL!$E$292-BAL!$E$315)+(BAL!$E$316-BAL!$E$334-BAL!$E$346)+BAL!$E$347+((BAL!$E$360-(BAL!$E$369-BAL!$E$376))))-(BAL!$E$410+(BAL!$E$412-BAL!$E$421-BAL!$E$423-BAL!$E$424)+BAL!$E$436+BAL!$E$490+BAL!$E$491+BAL!$E$492+BAL!$E$495+BAL!$E$497))/((BAL!$E$404-BAL!$E$410)+BAL!$E$411+BAL!$E$421+BAL!$E$423+BAL!$E$424+BAL!$E$428+BAL!$E$435+BAL!$E$446+BAL!$E$478)</f>
        <v>0.234384307892018</v>
      </c>
      <c r="O12" s="112" t="n">
        <f aca="false">+(BAL!$E$17+BAL!$E$28+(BAL!$E$29-BAL!$E$103)+(BAL!$E$105-BAL!$E$179)+BAL!$E$253+BAL!$E$291+(BAL!$E$369-BAL!$E$376))-((BAL!$E$404-BAL!$E$410)+BAL!$E$411+BAL!$E$421+BAL!$E$423+BAL!$E$424+BAL!$E$428+BAL!$E$435+BAL!$E$446+BAL!$E$478)</f>
        <v>-6011.16599999997</v>
      </c>
      <c r="P12" s="98" t="n">
        <v>0</v>
      </c>
      <c r="Q12" s="52"/>
      <c r="R12" s="51"/>
      <c r="S12" s="51"/>
    </row>
    <row r="13" customFormat="false" ht="14.65" hidden="false" customHeight="false" outlineLevel="0" collapsed="false">
      <c r="A13" s="115" t="str">
        <f aca="false">+BAL!F8</f>
        <v>AUSTRO</v>
      </c>
      <c r="B13" s="51" t="n">
        <f aca="false">+(BAL!$F$17+BAL!$F$28+(BAL!$F$29-BAL!$F$103)+(BAL!$F$105-BAL!$F$179)+BAL!$F$253+BAL!$F$291+(BAL!$F$369-BAL!$F$376))/BAL!$F$10</f>
        <v>0.712160265906079</v>
      </c>
      <c r="C13" s="51" t="n">
        <f aca="false">+(BAL!$F$17+BAL!$F$28+(BAL!$F$29-BAL!$F$103)+(BAL!$F$105-BAL!$F$179)+BAL!$F$253+BAL!$F$291+(BAL!$F$369-BAL!$F$376))/((BAL!$F$404-BAL!$F$410)+BAL!$F$411+BAL!$F$421+BAL!$F$423+BAL!$F$424+BAL!$F$428+BAL!$F$435+BAL!$F$446+BAL!$F$478)</f>
        <v>0.891228492243749</v>
      </c>
      <c r="D13" s="51" t="n">
        <f aca="false">+((BAL!$F$404-BAL!$F$410)+BAL!$F$411+BAL!$F$421+BAL!$F$423+BAL!$F$424+BAL!$F$428+BAL!$F$435+BAL!$F$446+BAL!$F$478)/BAL!$F$403</f>
        <v>0.898198079420236</v>
      </c>
      <c r="E13" s="51" t="n">
        <f aca="false">+((BAL!$F$11-BAL!$F$17)+BAL!$F$179+BAL!$F$180+BAL!$F$267+BAL!$F$273+(BAL!$F$292-BAL!$F$315)+(BAL!$F$316-BAL!$F$334-BAL!$F$346)+BAL!$F$347+((BAL!$F$360-(BAL!$F$369-BAL!$F$376))))/(BAL!$F$410+(BAL!$F$412-BAL!$F$421-BAL!$F$423-BAL!$F$424)+BAL!$F$436+BAL!$F$490+BAL!$F$491+BAL!$F$492+BAL!$F$495+BAL!$F$497)</f>
        <v>3.34537217275748</v>
      </c>
      <c r="F13" s="51" t="n">
        <f aca="false">+((BAL!$F$180-BAL!$F$236)+BAL!$F$267)/((BAL!$F$105-BAL!$F$179)+(BAL!$F$180-BAL!$F$236)+BAL!$F$253+BAL!$F$267+BAL!$F$273)</f>
        <v>0.105462825914802</v>
      </c>
      <c r="G13" s="51" t="n">
        <f aca="false">+BAL!$F$236/(BAL!$F$179+BAL!$F$236+BAL!$F$291+BAL!$F$670)</f>
        <v>0.0416924197493578</v>
      </c>
      <c r="H13" s="51" t="n">
        <f aca="false">+(BAL!$F$180+BAL!$F$267+BAL!$F$273+BAL!$F$179)/(BAL!$F$105+BAL!$F$180+BAL!$F$253+BAL!$F$267+BAL!$F$273+BAL!$F$291+BAL!$F$670)</f>
        <v>0.108915249605282</v>
      </c>
      <c r="I13" s="51" t="n">
        <f aca="false">(-BAL!$F$287-BAL!$F$289)/((BAL!$F$180-BAL!$F$236)+BAL!$F$267)</f>
        <v>0.236569907240864</v>
      </c>
      <c r="J13" s="51" t="n">
        <f aca="false">-BAL!$F$288/(BAL!$F$179+BAL!$F$236+BAL!$F$291+BAL!$F$670)</f>
        <v>-0</v>
      </c>
      <c r="K13" s="51" t="n">
        <f aca="false">-BAL!$F$286/(BAL!$F$105+BAL!$F$180+BAL!$F$253+BAL!$F$267+BAL!$F$273+BAL!$F$291+BAL!$F$670)</f>
        <v>0.0185531591234698</v>
      </c>
      <c r="L13" s="51" t="n">
        <f aca="false">(-BAL!$F$103-BAL!$F$286-BAL!$F$315-BAL!$F$334-BAL!$F$346-BAL!$F$397)/(BAL!$F$28+(BAL!$F$29-BAL!$F$103)+(BAL!$F$104-BAL!$F$286)+BAL!$F$291+(BAL!$F$292-BAL!$F$315)+(BAL!$F$316-BAL!$F$334-BAL!$F$346)+(BAL!$F$360-BAL!$F$382-BAL!$F$376-BAL!$F$389-BAL!$F$395-BAL!$F$397)+BAL!$F$670+BAL!$F$705)</f>
        <v>0.0155148069550278</v>
      </c>
      <c r="M13" s="51" t="n">
        <f aca="false">+((BAL!$F$180+BAL!$F$267+BAL!$F$273+BAL!$F$179)-BAL!$F$286)/(BAL!$F$522-BAL!$F$540)</f>
        <v>0.881813202628645</v>
      </c>
      <c r="N13" s="51" t="n">
        <f aca="false">+(((BAL!$F$11-BAL!$F$17)+BAL!$F$179+BAL!$F$180+BAL!$F$267+BAL!$F$273+(BAL!$F$292-BAL!$F$315)+(BAL!$F$316-BAL!$F$334-BAL!$F$346)+BAL!$F$347+((BAL!$F$360-(BAL!$F$369-BAL!$F$376))))-(BAL!$F$410+(BAL!$F$412-BAL!$F$421-BAL!$F$423-BAL!$F$424)+BAL!$F$436+BAL!$F$490+BAL!$F$491+BAL!$F$492+BAL!$F$495+BAL!$F$497))/((BAL!$F$404-BAL!$F$410)+BAL!$F$411+BAL!$F$421+BAL!$F$423+BAL!$F$424+BAL!$F$428+BAL!$F$435+BAL!$F$446+BAL!$F$478)</f>
        <v>0.265824874414295</v>
      </c>
      <c r="O13" s="112" t="n">
        <f aca="false">+(BAL!$F$17+BAL!$F$28+(BAL!$F$29-BAL!$F$103)+(BAL!$F$105-BAL!$F$179)+BAL!$F$253+BAL!$F$291+(BAL!$F$369-BAL!$F$376))-((BAL!$F$404-BAL!$F$410)+BAL!$F$411+BAL!$F$421+BAL!$F$423+BAL!$F$424+BAL!$F$428+BAL!$F$435+BAL!$F$446+BAL!$F$478)</f>
        <v>-53356.96</v>
      </c>
      <c r="P13" s="98" t="n">
        <v>0</v>
      </c>
      <c r="Q13" s="52"/>
      <c r="R13" s="51"/>
      <c r="S13" s="51"/>
    </row>
    <row r="14" customFormat="false" ht="14.65" hidden="false" customHeight="false" outlineLevel="0" collapsed="false">
      <c r="A14" s="115" t="str">
        <f aca="false">+BAL!G8</f>
        <v>AZUAY</v>
      </c>
      <c r="B14" s="51" t="n">
        <f aca="false">+(BAL!$G$17+BAL!$G$28+(BAL!$G$29-BAL!$G$103)+(BAL!$G$105-BAL!$G$179)+BAL!$G$253+BAL!$G$291+(BAL!$G$369-BAL!$G$376))/BAL!$G$10</f>
        <v>0.644450730870737</v>
      </c>
      <c r="C14" s="51" t="n">
        <f aca="false">+(BAL!$G$17+BAL!$G$28+(BAL!$G$29-BAL!$G$103)+(BAL!$G$105-BAL!$G$179)+BAL!$G$253+BAL!$G$291+(BAL!$G$369-BAL!$G$376))/((BAL!$G$404-BAL!$G$410)+BAL!$G$411+BAL!$G$421+BAL!$G$423+BAL!$G$424+BAL!$G$428+BAL!$G$435+BAL!$G$446+BAL!$G$478)</f>
        <v>0.743918616681574</v>
      </c>
      <c r="D14" s="51" t="n">
        <f aca="false">+((BAL!$G$404-BAL!$G$410)+BAL!$G$411+BAL!$G$421+BAL!$G$423+BAL!$G$424+BAL!$G$428+BAL!$G$435+BAL!$G$446+BAL!$G$478)/BAL!$G$403</f>
        <v>0.949015132335622</v>
      </c>
      <c r="E14" s="51" t="n">
        <f aca="false">+((BAL!$G$11-BAL!$G$17)+BAL!$G$179+BAL!$G$180+BAL!$G$267+BAL!$G$273+(BAL!$G$292-BAL!$G$315)+(BAL!$G$316-BAL!$G$334-BAL!$G$346)+BAL!$G$347+((BAL!$G$360-(BAL!$G$369-BAL!$G$376))))/(BAL!$G$410+(BAL!$G$412-BAL!$G$421-BAL!$G$423-BAL!$G$424)+BAL!$G$436+BAL!$G$490+BAL!$G$491+BAL!$G$492+BAL!$G$495+BAL!$G$497)</f>
        <v>7.91025047967288</v>
      </c>
      <c r="F14" s="51" t="n">
        <f aca="false">+((BAL!$G$180-BAL!$G$236)+BAL!$G$267)/((BAL!$G$105-BAL!$G$179)+(BAL!$G$180-BAL!$G$236)+BAL!$G$253+BAL!$G$267+BAL!$G$273)</f>
        <v>0.122839404354351</v>
      </c>
      <c r="G14" s="51" t="n">
        <f aca="false">+BAL!$G$236/(BAL!$G$179+BAL!$G$236+BAL!$G$291+BAL!$G$670)</f>
        <v>0.00736059363517788</v>
      </c>
      <c r="H14" s="51" t="n">
        <f aca="false">+(BAL!$G$180+BAL!$G$267+BAL!$G$273+BAL!$G$179)/(BAL!$G$105+BAL!$G$180+BAL!$G$253+BAL!$G$267+BAL!$G$273+BAL!$G$291+BAL!$G$670)</f>
        <v>0.149083832757957</v>
      </c>
      <c r="I14" s="51" t="n">
        <f aca="false">(-BAL!$G$287-BAL!$G$289)/((BAL!$G$180-BAL!$G$236)+BAL!$G$267)</f>
        <v>0.176088269767424</v>
      </c>
      <c r="J14" s="51" t="n">
        <f aca="false">-BAL!$G$288/(BAL!$G$179+BAL!$G$236+BAL!$G$291+BAL!$G$670)</f>
        <v>-0</v>
      </c>
      <c r="K14" s="51" t="n">
        <f aca="false">-BAL!$G$286/(BAL!$G$105+BAL!$G$180+BAL!$G$253+BAL!$G$267+BAL!$G$273+BAL!$G$291+BAL!$G$670)</f>
        <v>0.0159037411355998</v>
      </c>
      <c r="L14" s="51" t="n">
        <f aca="false">(-BAL!$G$103-BAL!$G$286-BAL!$G$315-BAL!$G$334-BAL!$G$346-BAL!$G$397)/(BAL!$G$28+(BAL!$G$29-BAL!$G$103)+(BAL!$G$104-BAL!$G$286)+BAL!$G$291+(BAL!$G$292-BAL!$G$315)+(BAL!$G$316-BAL!$G$334-BAL!$G$346)+(BAL!$G$360-BAL!$G$382-BAL!$G$376-BAL!$G$389-BAL!$G$395-BAL!$G$397)+BAL!$G$670+BAL!$G$705)</f>
        <v>0.0143728372845831</v>
      </c>
      <c r="M14" s="51" t="n">
        <f aca="false">+((BAL!$G$180+BAL!$G$267+BAL!$G$273+BAL!$G$179)-BAL!$G$286)/(BAL!$G$522-BAL!$G$540)</f>
        <v>1.34995996387378</v>
      </c>
      <c r="N14" s="51" t="n">
        <f aca="false">+(((BAL!$G$11-BAL!$G$17)+BAL!$G$179+BAL!$G$180+BAL!$G$267+BAL!$G$273+(BAL!$G$292-BAL!$G$315)+(BAL!$G$316-BAL!$G$334-BAL!$G$346)+BAL!$G$347+((BAL!$G$360-(BAL!$G$369-BAL!$G$376))))-(BAL!$G$410+(BAL!$G$412-BAL!$G$421-BAL!$G$423-BAL!$G$424)+BAL!$G$436+BAL!$G$490+BAL!$G$491+BAL!$G$492+BAL!$G$495+BAL!$G$497))/((BAL!$G$404-BAL!$G$410)+BAL!$G$411+BAL!$G$421+BAL!$G$423+BAL!$G$424+BAL!$G$428+BAL!$G$435+BAL!$G$446+BAL!$G$478)</f>
        <v>0.371246141636053</v>
      </c>
      <c r="O14" s="112" t="n">
        <f aca="false">+(BAL!$G$17+BAL!$G$28+(BAL!$G$29-BAL!$G$103)+(BAL!$G$105-BAL!$G$179)+BAL!$G$253+BAL!$G$291+(BAL!$G$369-BAL!$G$376))-((BAL!$G$404-BAL!$G$410)+BAL!$G$411+BAL!$G$421+BAL!$G$423+BAL!$G$424+BAL!$G$428+BAL!$G$435+BAL!$G$446+BAL!$G$478)</f>
        <v>-108792.63</v>
      </c>
      <c r="P14" s="98" t="n">
        <v>0</v>
      </c>
      <c r="Q14" s="52"/>
      <c r="R14" s="51"/>
      <c r="S14" s="51"/>
    </row>
    <row r="15" customFormat="false" ht="14.65" hidden="false" customHeight="false" outlineLevel="0" collapsed="false">
      <c r="A15" s="115" t="str">
        <f aca="false">+BAL!H8</f>
        <v>BANCOMEX</v>
      </c>
      <c r="B15" s="51" t="n">
        <f aca="false">+(BAL!$H$17+BAL!$H$28+(BAL!$H$29-BAL!$H$103)+(BAL!$H$105-BAL!$H$179)+BAL!$H$253+BAL!$H$291+(BAL!$H$369-BAL!$H$376))/BAL!$H$10</f>
        <v>0.699230529191846</v>
      </c>
      <c r="C15" s="51" t="n">
        <f aca="false">+(BAL!$H$17+BAL!$H$28+(BAL!$H$29-BAL!$H$103)+(BAL!$H$105-BAL!$H$179)+BAL!$H$253+BAL!$H$291+(BAL!$H$369-BAL!$H$376))/((BAL!$H$404-BAL!$H$410)+BAL!$H$411+BAL!$H$421+BAL!$H$423+BAL!$H$424+BAL!$H$428+BAL!$H$435+BAL!$H$446+BAL!$H$478)</f>
        <v>1.0130357882479</v>
      </c>
      <c r="D15" s="51" t="n">
        <f aca="false">+((BAL!$H$404-BAL!$H$410)+BAL!$H$411+BAL!$H$421+BAL!$H$423+BAL!$H$424+BAL!$H$428+BAL!$H$435+BAL!$H$446+BAL!$H$478)/BAL!$H$403</f>
        <v>0.878820054984772</v>
      </c>
      <c r="E15" s="51" t="n">
        <f aca="false">+((BAL!$H$11-BAL!$H$17)+BAL!$H$179+BAL!$H$180+BAL!$H$267+BAL!$H$273+(BAL!$H$292-BAL!$H$315)+(BAL!$H$316-BAL!$H$334-BAL!$H$346)+BAL!$H$347+((BAL!$H$360-(BAL!$H$369-BAL!$H$376))))/(BAL!$H$410+(BAL!$H$412-BAL!$H$421-BAL!$H$423-BAL!$H$424)+BAL!$H$436+BAL!$H$490+BAL!$H$491+BAL!$H$492+BAL!$H$495+BAL!$H$497)</f>
        <v>3.29791514353068</v>
      </c>
      <c r="F15" s="51" t="n">
        <f aca="false">+((BAL!$H$180-BAL!$H$236)+BAL!$H$267)/((BAL!$H$105-BAL!$H$179)+(BAL!$H$180-BAL!$H$236)+BAL!$H$253+BAL!$H$267+BAL!$H$273)</f>
        <v>0.0236255620312144</v>
      </c>
      <c r="G15" s="51" t="n">
        <f aca="false">+BAL!$H$236/(BAL!$H$179+BAL!$H$236+BAL!$H$291+BAL!$H$670)</f>
        <v>0.00214106857905293</v>
      </c>
      <c r="H15" s="51" t="n">
        <f aca="false">+(BAL!$H$180+BAL!$H$267+BAL!$H$273+BAL!$H$179)/(BAL!$H$105+BAL!$H$180+BAL!$H$253+BAL!$H$267+BAL!$H$273+BAL!$H$291+BAL!$H$670)</f>
        <v>0.0159638244639126</v>
      </c>
      <c r="I15" s="51" t="n">
        <f aca="false">(-BAL!$H$287-BAL!$H$289)/((BAL!$H$180-BAL!$H$236)+BAL!$H$267)</f>
        <v>0.410516078289241</v>
      </c>
      <c r="J15" s="51" t="n">
        <f aca="false">-BAL!$H$288/(BAL!$H$179+BAL!$H$236+BAL!$H$291+BAL!$H$670)</f>
        <v>-0</v>
      </c>
      <c r="K15" s="51" t="n">
        <f aca="false">-BAL!$H$286/(BAL!$H$105+BAL!$H$180+BAL!$H$253+BAL!$H$267+BAL!$H$273+BAL!$H$291+BAL!$H$670)</f>
        <v>0.00480729024781371</v>
      </c>
      <c r="L15" s="51" t="n">
        <f aca="false">(-BAL!$H$103-BAL!$H$286-BAL!$H$315-BAL!$H$334-BAL!$H$346-BAL!$H$397)/(BAL!$H$28+(BAL!$H$29-BAL!$H$103)+(BAL!$H$104-BAL!$H$286)+BAL!$H$291+(BAL!$H$292-BAL!$H$315)+(BAL!$H$316-BAL!$H$334-BAL!$H$346)+(BAL!$H$360-BAL!$H$382-BAL!$H$376-BAL!$H$389-BAL!$H$395-BAL!$H$397)+BAL!$H$670+BAL!$H$705)</f>
        <v>0.00977255566321764</v>
      </c>
      <c r="M15" s="51" t="n">
        <f aca="false">+((BAL!$H$180+BAL!$H$267+BAL!$H$273+BAL!$H$179)-BAL!$H$286)/(BAL!$H$522-BAL!$H$540)</f>
        <v>0.118380401252219</v>
      </c>
      <c r="N15" s="51" t="n">
        <f aca="false">+(((BAL!$H$11-BAL!$H$17)+BAL!$H$179+BAL!$H$180+BAL!$H$267+BAL!$H$273+(BAL!$H$292-BAL!$H$315)+(BAL!$H$316-BAL!$H$334-BAL!$H$346)+BAL!$H$347+((BAL!$H$360-(BAL!$H$369-BAL!$H$376))))-(BAL!$H$410+(BAL!$H$412-BAL!$H$421-BAL!$H$423-BAL!$H$424)+BAL!$H$436+BAL!$H$490+BAL!$H$491+BAL!$H$492+BAL!$H$495+BAL!$H$497))/((BAL!$H$404-BAL!$H$410)+BAL!$H$411+BAL!$H$421+BAL!$H$423+BAL!$H$424+BAL!$H$428+BAL!$H$435+BAL!$H$446+BAL!$H$478)</f>
        <v>0.316858074827997</v>
      </c>
      <c r="O15" s="112" t="n">
        <f aca="false">+(BAL!$H$17+BAL!$H$28+(BAL!$H$29-BAL!$H$103)+(BAL!$H$105-BAL!$H$179)+BAL!$H$253+BAL!$H$291+(BAL!$H$369-BAL!$H$376))-((BAL!$H$404-BAL!$H$410)+BAL!$H$411+BAL!$H$421+BAL!$H$423+BAL!$H$424+BAL!$H$428+BAL!$H$435+BAL!$H$446+BAL!$H$478)</f>
        <v>1723.93900000001</v>
      </c>
      <c r="P15" s="98" t="n">
        <v>0</v>
      </c>
      <c r="Q15" s="52"/>
      <c r="R15" s="51"/>
      <c r="S15" s="51"/>
    </row>
    <row r="16" customFormat="false" ht="14.65" hidden="false" customHeight="false" outlineLevel="0" collapsed="false">
      <c r="A16" s="115" t="str">
        <f aca="false">+BAL!I8</f>
        <v>BOLIVARIANO</v>
      </c>
      <c r="B16" s="51" t="n">
        <f aca="false">+(BAL!$I$17+BAL!$I$28+(BAL!$I$29-BAL!$I$103)+(BAL!$I$105-BAL!$I$179)+BAL!$I$253+BAL!$I$291+(BAL!$I$369-BAL!$I$376))/BAL!$I$10</f>
        <v>0.771884348979764</v>
      </c>
      <c r="C16" s="51" t="n">
        <f aca="false">+(BAL!$I$17+BAL!$I$28+(BAL!$I$29-BAL!$I$103)+(BAL!$I$105-BAL!$I$179)+BAL!$I$253+BAL!$I$291+(BAL!$I$369-BAL!$I$376))/((BAL!$I$404-BAL!$I$410)+BAL!$I$411+BAL!$I$421+BAL!$I$423+BAL!$I$424+BAL!$I$428+BAL!$I$435+BAL!$I$446+BAL!$I$478)</f>
        <v>1.16536950514836</v>
      </c>
      <c r="D16" s="51" t="n">
        <f aca="false">+((BAL!$I$404-BAL!$I$410)+BAL!$I$411+BAL!$I$421+BAL!$I$423+BAL!$I$424+BAL!$I$428+BAL!$I$435+BAL!$I$446+BAL!$I$478)/BAL!$I$403</f>
        <v>0.852298151194457</v>
      </c>
      <c r="E16" s="51" t="n">
        <f aca="false">+((BAL!$I$11-BAL!$I$17)+BAL!$I$179+BAL!$I$180+BAL!$I$267+BAL!$I$273+(BAL!$I$292-BAL!$I$315)+(BAL!$I$316-BAL!$I$334-BAL!$I$346)+BAL!$I$347+((BAL!$I$360-(BAL!$I$369-BAL!$I$376))))/(BAL!$I$410+(BAL!$I$412-BAL!$I$421-BAL!$I$423-BAL!$I$424)+BAL!$I$436+BAL!$I$490+BAL!$I$491+BAL!$I$492+BAL!$I$495+BAL!$I$497)</f>
        <v>2.39754586678159</v>
      </c>
      <c r="F16" s="51" t="n">
        <f aca="false">+((BAL!$I$180-BAL!$I$236)+BAL!$I$267)/((BAL!$I$105-BAL!$I$179)+(BAL!$I$180-BAL!$I$236)+BAL!$I$253+BAL!$I$267+BAL!$I$273)</f>
        <v>0.0450989733367578</v>
      </c>
      <c r="G16" s="51" t="n">
        <f aca="false">+BAL!$I$236/(BAL!$I$179+BAL!$I$236+BAL!$I$291+BAL!$I$670)</f>
        <v>0.00581920272142188</v>
      </c>
      <c r="H16" s="51" t="n">
        <f aca="false">+(BAL!$I$180+BAL!$I$267+BAL!$I$273+BAL!$I$179)/(BAL!$I$105+BAL!$I$180+BAL!$I$253+BAL!$I$267+BAL!$I$273+BAL!$I$291+BAL!$I$670)</f>
        <v>0.0339531942707975</v>
      </c>
      <c r="I16" s="51" t="n">
        <f aca="false">(-BAL!$I$287-BAL!$I$289)/((BAL!$I$180-BAL!$I$236)+BAL!$I$267)</f>
        <v>1.68809350992819</v>
      </c>
      <c r="J16" s="51" t="n">
        <f aca="false">-BAL!$I$288/(BAL!$I$179+BAL!$I$236+BAL!$I$291+BAL!$I$670)</f>
        <v>0.000197279382174087</v>
      </c>
      <c r="K16" s="51" t="n">
        <f aca="false">-BAL!$I$286/(BAL!$I$105+BAL!$I$180+BAL!$I$253+BAL!$I$267+BAL!$I$273+BAL!$I$291+BAL!$I$670)</f>
        <v>0.0353840627730783</v>
      </c>
      <c r="L16" s="51" t="n">
        <f aca="false">(-BAL!$I$103-BAL!$I$286-BAL!$I$315-BAL!$I$334-BAL!$I$346-BAL!$I$397)/(BAL!$I$28+(BAL!$I$29-BAL!$I$103)+(BAL!$I$104-BAL!$I$286)+BAL!$I$291+(BAL!$I$292-BAL!$I$315)+(BAL!$I$316-BAL!$I$334-BAL!$I$346)+(BAL!$I$360-BAL!$I$382-BAL!$I$376-BAL!$I$389-BAL!$I$395-BAL!$I$397)+BAL!$I$670+BAL!$I$705)</f>
        <v>0.0349595223431437</v>
      </c>
      <c r="M16" s="51" t="n">
        <f aca="false">+((BAL!$I$180+BAL!$I$267+BAL!$I$273+BAL!$I$179)-BAL!$I$286)/(BAL!$I$522-BAL!$I$540)</f>
        <v>0.445077443430378</v>
      </c>
      <c r="N16" s="51" t="n">
        <f aca="false">+(((BAL!$I$11-BAL!$I$17)+BAL!$I$179+BAL!$I$180+BAL!$I$267+BAL!$I$273+(BAL!$I$292-BAL!$I$315)+(BAL!$I$316-BAL!$I$334-BAL!$I$346)+BAL!$I$347+((BAL!$I$360-(BAL!$I$369-BAL!$I$376))))-(BAL!$I$410+(BAL!$I$412-BAL!$I$421-BAL!$I$423-BAL!$I$424)+BAL!$I$436+BAL!$I$490+BAL!$I$491+BAL!$I$492+BAL!$I$495+BAL!$I$497))/((BAL!$I$404-BAL!$I$410)+BAL!$I$411+BAL!$I$421+BAL!$I$423+BAL!$I$424+BAL!$I$428+BAL!$I$435+BAL!$I$446+BAL!$I$478)</f>
        <v>0.242192368978975</v>
      </c>
      <c r="O16" s="112" t="n">
        <f aca="false">+(BAL!$I$17+BAL!$I$28+(BAL!$I$29-BAL!$I$103)+(BAL!$I$105-BAL!$I$179)+BAL!$I$253+BAL!$I$291+(BAL!$I$369-BAL!$I$376))-((BAL!$I$404-BAL!$I$410)+BAL!$I$411+BAL!$I$421+BAL!$I$423+BAL!$I$424+BAL!$I$428+BAL!$I$435+BAL!$I$446+BAL!$I$478)</f>
        <v>46846.033</v>
      </c>
      <c r="P16" s="98" t="n">
        <v>0</v>
      </c>
      <c r="Q16" s="52"/>
      <c r="R16" s="51"/>
      <c r="S16" s="51"/>
    </row>
    <row r="17" customFormat="false" ht="14.65" hidden="false" customHeight="false" outlineLevel="0" collapsed="false">
      <c r="A17" s="115" t="str">
        <f aca="false">+BAL!J8</f>
        <v>CAJA CREDITO</v>
      </c>
      <c r="B17" s="51" t="n">
        <f aca="false">+(BAL!$J$17+BAL!$J$28+(BAL!$J$29-BAL!$J$103)+(BAL!$J$105-BAL!$J$179)+BAL!$J$253+BAL!$J$291+(BAL!$J$369-BAL!$J$376))/BAL!$J$10</f>
        <v>0.625297427999281</v>
      </c>
      <c r="C17" s="51" t="n">
        <f aca="false">+(BAL!$J$17+BAL!$J$28+(BAL!$J$29-BAL!$J$103)+(BAL!$J$105-BAL!$J$179)+BAL!$J$253+BAL!$J$291+(BAL!$J$369-BAL!$J$376))/((BAL!$J$404-BAL!$J$410)+BAL!$J$411+BAL!$J$421+BAL!$J$423+BAL!$J$424+BAL!$J$428+BAL!$J$435+BAL!$J$446+BAL!$J$478)</f>
        <v>0.837529817013513</v>
      </c>
      <c r="D17" s="51" t="n">
        <f aca="false">+((BAL!$J$404-BAL!$J$410)+BAL!$J$411+BAL!$J$421+BAL!$J$423+BAL!$J$424+BAL!$J$428+BAL!$J$435+BAL!$J$446+BAL!$J$478)/BAL!$J$403</f>
        <v>0.90261777154329</v>
      </c>
      <c r="E17" s="51" t="n">
        <f aca="false">+((BAL!$J$11-BAL!$J$17)+BAL!$J$179+BAL!$J$180+BAL!$J$267+BAL!$J$273+(BAL!$J$292-BAL!$J$315)+(BAL!$J$316-BAL!$J$334-BAL!$J$346)+BAL!$J$347+((BAL!$J$360-(BAL!$J$369-BAL!$J$376))))/(BAL!$J$410+(BAL!$J$412-BAL!$J$421-BAL!$J$423-BAL!$J$424)+BAL!$J$436+BAL!$J$490+BAL!$J$491+BAL!$J$492+BAL!$J$495+BAL!$J$497)</f>
        <v>5.33015023193199</v>
      </c>
      <c r="F17" s="51" t="n">
        <f aca="false">+((BAL!$J$180-BAL!$J$236)+BAL!$J$267)/((BAL!$J$105-BAL!$J$179)+(BAL!$J$180-BAL!$J$236)+BAL!$J$253+BAL!$J$267+BAL!$J$273)</f>
        <v>0.153620699075514</v>
      </c>
      <c r="G17" s="51" t="n">
        <f aca="false">+BAL!$J$236/(BAL!$J$179+BAL!$J$236+BAL!$J$291+BAL!$J$670)</f>
        <v>0.0496494774474119</v>
      </c>
      <c r="H17" s="51" t="n">
        <f aca="false">+(BAL!$J$180+BAL!$J$267+BAL!$J$273+BAL!$J$179)/(BAL!$J$105+BAL!$J$180+BAL!$J$253+BAL!$J$267+BAL!$J$273+BAL!$J$291+BAL!$J$670)</f>
        <v>0.155429451395026</v>
      </c>
      <c r="I17" s="51" t="n">
        <f aca="false">(-BAL!$J$287-BAL!$J$289)/((BAL!$J$180-BAL!$J$236)+BAL!$J$267)</f>
        <v>0.49977469350255</v>
      </c>
      <c r="J17" s="51" t="n">
        <f aca="false">-BAL!$J$288/(BAL!$J$179+BAL!$J$236+BAL!$J$291+BAL!$J$670)</f>
        <v>-0</v>
      </c>
      <c r="K17" s="51" t="n">
        <f aca="false">-BAL!$J$286/(BAL!$J$105+BAL!$J$180+BAL!$J$253+BAL!$J$267+BAL!$J$273+BAL!$J$291+BAL!$J$670)</f>
        <v>0.0591478806230458</v>
      </c>
      <c r="L17" s="51" t="n">
        <f aca="false">(-BAL!$J$103-BAL!$J$286-BAL!$J$315-BAL!$J$334-BAL!$J$346-BAL!$J$397)/(BAL!$J$28+(BAL!$J$29-BAL!$J$103)+(BAL!$J$104-BAL!$J$286)+BAL!$J$291+(BAL!$J$292-BAL!$J$315)+(BAL!$J$316-BAL!$J$334-BAL!$J$346)+(BAL!$J$360-BAL!$J$382-BAL!$J$376-BAL!$J$389-BAL!$J$395-BAL!$J$397)+BAL!$J$670+BAL!$J$705)</f>
        <v>0.0561364841387861</v>
      </c>
      <c r="M17" s="51" t="n">
        <f aca="false">+((BAL!$J$180+BAL!$J$267+BAL!$J$273+BAL!$J$179)-BAL!$J$286)/(BAL!$J$522-BAL!$J$540)</f>
        <v>1.09319308378398</v>
      </c>
      <c r="N17" s="51" t="n">
        <f aca="false">+(((BAL!$J$11-BAL!$J$17)+BAL!$J$179+BAL!$J$180+BAL!$J$267+BAL!$J$273+(BAL!$J$292-BAL!$J$315)+(BAL!$J$316-BAL!$J$334-BAL!$J$346)+BAL!$J$347+((BAL!$J$360-(BAL!$J$369-BAL!$J$376))))-(BAL!$J$410+(BAL!$J$412-BAL!$J$421-BAL!$J$423-BAL!$J$424)+BAL!$J$436+BAL!$J$490+BAL!$J$491+BAL!$J$492+BAL!$J$495+BAL!$J$497))/((BAL!$J$404-BAL!$J$410)+BAL!$J$411+BAL!$J$421+BAL!$J$423+BAL!$J$424+BAL!$J$428+BAL!$J$435+BAL!$J$446+BAL!$J$478)</f>
        <v>0.467174137749241</v>
      </c>
      <c r="O17" s="112" t="n">
        <f aca="false">+(BAL!$J$17+BAL!$J$28+(BAL!$J$29-BAL!$J$103)+(BAL!$J$105-BAL!$J$179)+BAL!$J$253+BAL!$J$291+(BAL!$J$369-BAL!$J$376))-((BAL!$J$404-BAL!$J$410)+BAL!$J$411+BAL!$J$421+BAL!$J$423+BAL!$J$424+BAL!$J$428+BAL!$J$435+BAL!$J$446+BAL!$J$478)</f>
        <v>-28271.935</v>
      </c>
      <c r="P17" s="98" t="n">
        <v>2.40256434918304E-005</v>
      </c>
      <c r="Q17" s="52"/>
      <c r="R17" s="51"/>
      <c r="S17" s="51"/>
    </row>
    <row r="18" customFormat="false" ht="14.65" hidden="false" customHeight="false" outlineLevel="0" collapsed="false">
      <c r="A18" s="115" t="str">
        <f aca="false">+BAL!K8</f>
        <v>CENTROMUNDO</v>
      </c>
      <c r="B18" s="51" t="n">
        <f aca="false">+(BAL!$K$17+BAL!$K$28+(BAL!$K$29-BAL!$K$103)+(BAL!$K$105-BAL!$K$179)+BAL!$K$253+BAL!$K$291+(BAL!$K$369-BAL!$K$376))/BAL!$K$10</f>
        <v>0.793984249722607</v>
      </c>
      <c r="C18" s="51" t="n">
        <f aca="false">+(BAL!$K$17+BAL!$K$28+(BAL!$K$29-BAL!$K$103)+(BAL!$K$105-BAL!$K$179)+BAL!$K$253+BAL!$K$291+(BAL!$K$369-BAL!$K$376))/((BAL!$K$404-BAL!$K$410)+BAL!$K$411+BAL!$K$421+BAL!$K$423+BAL!$K$424+BAL!$K$428+BAL!$K$435+BAL!$K$446+BAL!$K$478)</f>
        <v>1.12744430790674</v>
      </c>
      <c r="D18" s="51" t="n">
        <f aca="false">+((BAL!$K$404-BAL!$K$410)+BAL!$K$411+BAL!$K$421+BAL!$K$423+BAL!$K$424+BAL!$K$428+BAL!$K$435+BAL!$K$446+BAL!$K$478)/BAL!$K$403</f>
        <v>0.927087770706285</v>
      </c>
      <c r="E18" s="51" t="n">
        <f aca="false">+((BAL!$K$11-BAL!$K$17)+BAL!$K$179+BAL!$K$180+BAL!$K$267+BAL!$K$273+(BAL!$K$292-BAL!$K$315)+(BAL!$K$316-BAL!$K$334-BAL!$K$346)+BAL!$K$347+((BAL!$K$360-(BAL!$K$369-BAL!$K$376))))/(BAL!$K$410+(BAL!$K$412-BAL!$K$421-BAL!$K$423-BAL!$K$424)+BAL!$K$436+BAL!$K$490+BAL!$K$491+BAL!$K$492+BAL!$K$495+BAL!$K$497)</f>
        <v>4.50993374260534</v>
      </c>
      <c r="F18" s="51" t="n">
        <f aca="false">+((BAL!$K$180-BAL!$K$236)+BAL!$K$267)/((BAL!$K$105-BAL!$K$179)+(BAL!$K$180-BAL!$K$236)+BAL!$K$253+BAL!$K$267+BAL!$K$273)</f>
        <v>0.0120600621503786</v>
      </c>
      <c r="G18" s="51" t="e">
        <f aca="false">+BAL!$K$236/(BAL!$K$179+BAL!$K$236+BAL!$K$291+BAL!$K$670)</f>
        <v>#DIV/0!</v>
      </c>
      <c r="H18" s="51" t="n">
        <f aca="false">+(BAL!$K$180+BAL!$K$267+BAL!$K$273+BAL!$K$179)/(BAL!$K$105+BAL!$K$180+BAL!$K$253+BAL!$K$267+BAL!$K$273+BAL!$K$291+BAL!$K$670)</f>
        <v>0.0707345022333433</v>
      </c>
      <c r="I18" s="51" t="n">
        <f aca="false">(-BAL!$K$287-BAL!$K$289)/((BAL!$K$180-BAL!$K$236)+BAL!$K$267)</f>
        <v>5.30729186859199</v>
      </c>
      <c r="J18" s="51" t="e">
        <f aca="false">-BAL!$K$288/(BAL!$K$179+BAL!$K$236+BAL!$K$291+BAL!$K$670)</f>
        <v>#DIV/0!</v>
      </c>
      <c r="K18" s="51" t="n">
        <f aca="false">-BAL!$K$286/(BAL!$K$105+BAL!$K$180+BAL!$K$253+BAL!$K$267+BAL!$K$273+BAL!$K$291+BAL!$K$670)</f>
        <v>0.0640062697854185</v>
      </c>
      <c r="L18" s="51" t="n">
        <f aca="false">(-BAL!$K$103-BAL!$K$286-BAL!$K$315-BAL!$K$334-BAL!$K$346-BAL!$K$397)/(BAL!$K$28+(BAL!$K$29-BAL!$K$103)+(BAL!$K$104-BAL!$K$286)+BAL!$K$291+(BAL!$K$292-BAL!$K$315)+(BAL!$K$316-BAL!$K$334-BAL!$K$346)+(BAL!$K$360-BAL!$K$382-BAL!$K$376-BAL!$K$389-BAL!$K$395-BAL!$K$397)+BAL!$K$670+BAL!$K$705)</f>
        <v>0.0477262087027549</v>
      </c>
      <c r="M18" s="51" t="n">
        <f aca="false">+((BAL!$K$180+BAL!$K$267+BAL!$K$273+BAL!$K$179)-BAL!$K$286)/(BAL!$K$522-BAL!$K$540)</f>
        <v>0.526518376105198</v>
      </c>
      <c r="N18" s="51" t="n">
        <f aca="false">+(((BAL!$K$11-BAL!$K$17)+BAL!$K$179+BAL!$K$180+BAL!$K$267+BAL!$K$273+(BAL!$K$292-BAL!$K$315)+(BAL!$K$316-BAL!$K$334-BAL!$K$346)+BAL!$K$347+((BAL!$K$360-(BAL!$K$369-BAL!$K$376))))-(BAL!$K$410+(BAL!$K$412-BAL!$K$421-BAL!$K$423-BAL!$K$424)+BAL!$K$436+BAL!$K$490+BAL!$K$491+BAL!$K$492+BAL!$K$495+BAL!$K$497))/((BAL!$K$404-BAL!$K$410)+BAL!$K$411+BAL!$K$421+BAL!$K$423+BAL!$K$424+BAL!$K$428+BAL!$K$435+BAL!$K$446+BAL!$K$478)</f>
        <v>0.276044083346739</v>
      </c>
      <c r="O18" s="112" t="n">
        <f aca="false">+(BAL!$K$17+BAL!$K$28+(BAL!$K$29-BAL!$K$103)+(BAL!$K$105-BAL!$K$179)+BAL!$K$253+BAL!$K$291+(BAL!$K$369-BAL!$K$376))-((BAL!$K$404-BAL!$K$410)+BAL!$K$411+BAL!$K$421+BAL!$K$423+BAL!$K$424+BAL!$K$428+BAL!$K$435+BAL!$K$446+BAL!$K$478)</f>
        <v>12653.172</v>
      </c>
      <c r="P18" s="98" t="n">
        <v>0</v>
      </c>
      <c r="Q18" s="52"/>
      <c r="R18" s="51"/>
      <c r="S18" s="51"/>
    </row>
    <row r="19" customFormat="false" ht="14.65" hidden="false" customHeight="false" outlineLevel="0" collapsed="false">
      <c r="A19" s="115" t="str">
        <f aca="false">+BAL!L8</f>
        <v>CITIBANK</v>
      </c>
      <c r="B19" s="51" t="n">
        <f aca="false">+(BAL!$L$17+BAL!$L$28+(BAL!$L$29-BAL!$L$103)+(BAL!$L$105-BAL!$L$179)+BAL!$L$253+BAL!$L$291+(BAL!$L$369-BAL!$L$376))/BAL!$L$10</f>
        <v>0.854677371066869</v>
      </c>
      <c r="C19" s="51" t="n">
        <f aca="false">+(BAL!$L$17+BAL!$L$28+(BAL!$L$29-BAL!$L$103)+(BAL!$L$105-BAL!$L$179)+BAL!$L$253+BAL!$L$291+(BAL!$L$369-BAL!$L$376))/((BAL!$L$404-BAL!$L$410)+BAL!$L$411+BAL!$L$421+BAL!$L$423+BAL!$L$424+BAL!$L$428+BAL!$L$435+BAL!$L$446+BAL!$L$478)</f>
        <v>1.02484616299923</v>
      </c>
      <c r="D19" s="51" t="n">
        <f aca="false">+((BAL!$L$404-BAL!$L$410)+BAL!$L$411+BAL!$L$421+BAL!$L$423+BAL!$L$424+BAL!$L$428+BAL!$L$435+BAL!$L$446+BAL!$L$478)/BAL!$L$403</f>
        <v>0.923584603076922</v>
      </c>
      <c r="E19" s="51" t="n">
        <f aca="false">+((BAL!$L$11-BAL!$L$17)+BAL!$L$179+BAL!$L$180+BAL!$L$267+BAL!$L$273+(BAL!$L$292-BAL!$L$315)+(BAL!$L$316-BAL!$L$334-BAL!$L$346)+BAL!$L$347+((BAL!$L$360-(BAL!$L$369-BAL!$L$376))))/(BAL!$L$410+(BAL!$L$412-BAL!$L$421-BAL!$L$423-BAL!$L$424)+BAL!$L$436+BAL!$L$490+BAL!$L$491+BAL!$L$492+BAL!$L$495+BAL!$L$497)</f>
        <v>2.53004965702207</v>
      </c>
      <c r="F19" s="51" t="n">
        <f aca="false">+((BAL!$L$180-BAL!$L$236)+BAL!$L$267)/((BAL!$L$105-BAL!$L$179)+(BAL!$L$180-BAL!$L$236)+BAL!$L$253+BAL!$L$267+BAL!$L$273)</f>
        <v>0.0849453553520064</v>
      </c>
      <c r="G19" s="51" t="n">
        <f aca="false">+BAL!$L$236/(BAL!$L$179+BAL!$L$236+BAL!$L$291+BAL!$L$670)</f>
        <v>0</v>
      </c>
      <c r="H19" s="51" t="n">
        <f aca="false">+(BAL!$L$180+BAL!$L$267+BAL!$L$273+BAL!$L$179)/(BAL!$L$105+BAL!$L$180+BAL!$L$253+BAL!$L$267+BAL!$L$273+BAL!$L$291+BAL!$L$670)</f>
        <v>0.0618039380482844</v>
      </c>
      <c r="I19" s="51" t="n">
        <f aca="false">(-BAL!$L$287-BAL!$L$289)/((BAL!$L$180-BAL!$L$236)+BAL!$L$267)</f>
        <v>1.42248046167264</v>
      </c>
      <c r="J19" s="51" t="n">
        <f aca="false">-BAL!$L$288/(BAL!$L$179+BAL!$L$236+BAL!$L$291+BAL!$L$670)</f>
        <v>-0</v>
      </c>
      <c r="K19" s="51" t="n">
        <f aca="false">-BAL!$L$286/(BAL!$L$105+BAL!$L$180+BAL!$L$253+BAL!$L$267+BAL!$L$273+BAL!$L$291+BAL!$L$670)</f>
        <v>0.0840172892378982</v>
      </c>
      <c r="L19" s="51" t="n">
        <f aca="false">(-BAL!$L$103-BAL!$L$286-BAL!$L$315-BAL!$L$334-BAL!$L$346-BAL!$L$397)/(BAL!$L$28+(BAL!$L$29-BAL!$L$103)+(BAL!$L$104-BAL!$L$286)+BAL!$L$291+(BAL!$L$292-BAL!$L$315)+(BAL!$L$316-BAL!$L$334-BAL!$L$346)+(BAL!$L$360-BAL!$L$382-BAL!$L$376-BAL!$L$389-BAL!$L$395-BAL!$L$397)+BAL!$L$670+BAL!$L$705)</f>
        <v>0.0376078529093169</v>
      </c>
      <c r="M19" s="51" t="n">
        <f aca="false">+((BAL!$L$180+BAL!$L$267+BAL!$L$273+BAL!$L$179)-BAL!$L$286)/(BAL!$L$522-BAL!$L$540)</f>
        <v>0.729465093334325</v>
      </c>
      <c r="N19" s="51" t="n">
        <f aca="false">+(((BAL!$L$11-BAL!$L$17)+BAL!$L$179+BAL!$L$180+BAL!$L$267+BAL!$L$273+(BAL!$L$292-BAL!$L$315)+(BAL!$L$316-BAL!$L$334-BAL!$L$346)+BAL!$L$347+((BAL!$L$360-(BAL!$L$369-BAL!$L$376))))-(BAL!$L$410+(BAL!$L$412-BAL!$L$421-BAL!$L$423-BAL!$L$424)+BAL!$L$436+BAL!$L$490+BAL!$L$491+BAL!$L$492+BAL!$L$495+BAL!$L$497))/((BAL!$L$404-BAL!$L$410)+BAL!$L$411+BAL!$L$421+BAL!$L$423+BAL!$L$424+BAL!$L$428+BAL!$L$435+BAL!$L$446+BAL!$L$478)</f>
        <v>0.126593006708692</v>
      </c>
      <c r="O19" s="112" t="n">
        <f aca="false">+(BAL!$L$17+BAL!$L$28+(BAL!$L$29-BAL!$L$103)+(BAL!$L$105-BAL!$L$179)+BAL!$L$253+BAL!$L$291+(BAL!$L$369-BAL!$L$376))-((BAL!$L$404-BAL!$L$410)+BAL!$L$411+BAL!$L$421+BAL!$L$423+BAL!$L$424+BAL!$L$428+BAL!$L$435+BAL!$L$446+BAL!$L$478)</f>
        <v>15382.7340000001</v>
      </c>
      <c r="P19" s="98" t="n">
        <v>0</v>
      </c>
      <c r="Q19" s="52"/>
      <c r="R19" s="51"/>
      <c r="S19" s="51"/>
    </row>
    <row r="20" customFormat="false" ht="14.65" hidden="false" customHeight="false" outlineLevel="0" collapsed="false">
      <c r="A20" s="115" t="str">
        <f aca="false">+BAL!M8</f>
        <v>COFIEC</v>
      </c>
      <c r="B20" s="51" t="n">
        <f aca="false">+(BAL!$M$17+BAL!$M$28+(BAL!$M$29-BAL!$M$103)+(BAL!$M$105-BAL!$M$179)+BAL!$M$253+BAL!$M$291+(BAL!$M$369-BAL!$M$376))/BAL!$M$10</f>
        <v>0.878822579591684</v>
      </c>
      <c r="C20" s="51" t="n">
        <f aca="false">+(BAL!$M$17+BAL!$M$28+(BAL!$M$29-BAL!$M$103)+(BAL!$M$105-BAL!$M$179)+BAL!$M$253+BAL!$M$291+(BAL!$M$369-BAL!$M$376))/((BAL!$M$404-BAL!$M$410)+BAL!$M$411+BAL!$M$421+BAL!$M$423+BAL!$M$424+BAL!$M$428+BAL!$M$435+BAL!$M$446+BAL!$M$478)</f>
        <v>1.65828290715952</v>
      </c>
      <c r="D20" s="51" t="n">
        <f aca="false">+((BAL!$M$404-BAL!$M$410)+BAL!$M$411+BAL!$M$421+BAL!$M$423+BAL!$M$424+BAL!$M$428+BAL!$M$435+BAL!$M$446+BAL!$M$478)/BAL!$M$403</f>
        <v>0.939955799139897</v>
      </c>
      <c r="E20" s="51" t="n">
        <f aca="false">+((BAL!$M$11-BAL!$M$17)+BAL!$M$179+BAL!$M$180+BAL!$M$267+BAL!$M$273+(BAL!$M$292-BAL!$M$315)+(BAL!$M$316-BAL!$M$334-BAL!$M$346)+BAL!$M$347+((BAL!$M$360-(BAL!$M$369-BAL!$M$376))))/(BAL!$M$410+(BAL!$M$412-BAL!$M$421-BAL!$M$423-BAL!$M$424)+BAL!$M$436+BAL!$M$490+BAL!$M$491+BAL!$M$492+BAL!$M$495+BAL!$M$497)</f>
        <v>3.86014329895428</v>
      </c>
      <c r="F20" s="51" t="n">
        <f aca="false">+((BAL!$M$180-BAL!$M$236)+BAL!$M$267)/((BAL!$M$105-BAL!$M$179)+(BAL!$M$180-BAL!$M$236)+BAL!$M$253+BAL!$M$267+BAL!$M$273)</f>
        <v>0.0126855309972733</v>
      </c>
      <c r="G20" s="51" t="n">
        <f aca="false">+BAL!$M$236/(BAL!$M$179+BAL!$M$236+BAL!$M$291+BAL!$M$670)</f>
        <v>0.00104237523271714</v>
      </c>
      <c r="H20" s="51" t="n">
        <f aca="false">+(BAL!$M$180+BAL!$M$267+BAL!$M$273+BAL!$M$179)/(BAL!$M$105+BAL!$M$180+BAL!$M$253+BAL!$M$267+BAL!$M$273+BAL!$M$291+BAL!$M$670)</f>
        <v>0.0109097238133678</v>
      </c>
      <c r="I20" s="51" t="n">
        <f aca="false">(-BAL!$M$287-BAL!$M$289)/((BAL!$M$180-BAL!$M$236)+BAL!$M$267)</f>
        <v>1.17914996787176</v>
      </c>
      <c r="J20" s="51" t="n">
        <f aca="false">-BAL!$M$288/(BAL!$M$179+BAL!$M$236+BAL!$M$291+BAL!$M$670)</f>
        <v>0.000338513115272739</v>
      </c>
      <c r="K20" s="51" t="n">
        <f aca="false">-BAL!$M$286/(BAL!$M$105+BAL!$M$180+BAL!$M$253+BAL!$M$267+BAL!$M$273+BAL!$M$291+BAL!$M$670)</f>
        <v>0.00813974516050454</v>
      </c>
      <c r="L20" s="51" t="n">
        <f aca="false">(-BAL!$M$103-BAL!$M$286-BAL!$M$315-BAL!$M$334-BAL!$M$346-BAL!$M$397)/(BAL!$M$28+(BAL!$M$29-BAL!$M$103)+(BAL!$M$104-BAL!$M$286)+BAL!$M$291+(BAL!$M$292-BAL!$M$315)+(BAL!$M$316-BAL!$M$334-BAL!$M$346)+(BAL!$M$360-BAL!$M$382-BAL!$M$376-BAL!$M$389-BAL!$M$395-BAL!$M$397)+BAL!$M$670+BAL!$M$705)</f>
        <v>0.0080005753968102</v>
      </c>
      <c r="M20" s="51" t="n">
        <f aca="false">+((BAL!$M$180+BAL!$M$267+BAL!$M$273+BAL!$M$179)-BAL!$M$286)/(BAL!$M$522-BAL!$M$540)</f>
        <v>0.0416869739628081</v>
      </c>
      <c r="N20" s="51" t="n">
        <f aca="false">+(((BAL!$M$11-BAL!$M$17)+BAL!$M$179+BAL!$M$180+BAL!$M$267+BAL!$M$273+(BAL!$M$292-BAL!$M$315)+(BAL!$M$316-BAL!$M$334-BAL!$M$346)+BAL!$M$347+((BAL!$M$360-(BAL!$M$369-BAL!$M$376))))-(BAL!$M$410+(BAL!$M$412-BAL!$M$421-BAL!$M$423-BAL!$M$424)+BAL!$M$436+BAL!$M$490+BAL!$M$491+BAL!$M$492+BAL!$M$495+BAL!$M$497))/((BAL!$M$404-BAL!$M$410)+BAL!$M$411+BAL!$M$421+BAL!$M$423+BAL!$M$424+BAL!$M$428+BAL!$M$435+BAL!$M$446+BAL!$M$478)</f>
        <v>0.182705419646578</v>
      </c>
      <c r="O20" s="112" t="n">
        <f aca="false">+(BAL!$M$17+BAL!$M$28+(BAL!$M$29-BAL!$M$103)+(BAL!$M$105-BAL!$M$179)+BAL!$M$253+BAL!$M$291+(BAL!$M$369-BAL!$M$376))-((BAL!$M$404-BAL!$M$410)+BAL!$M$411+BAL!$M$421+BAL!$M$423+BAL!$M$424+BAL!$M$428+BAL!$M$435+BAL!$M$446+BAL!$M$478)</f>
        <v>118505.027</v>
      </c>
      <c r="P20" s="98" t="n">
        <v>0</v>
      </c>
      <c r="Q20" s="52"/>
      <c r="R20" s="51"/>
      <c r="S20" s="51"/>
    </row>
    <row r="21" customFormat="false" ht="14.65" hidden="false" customHeight="false" outlineLevel="0" collapsed="false">
      <c r="A21" s="115" t="str">
        <f aca="false">+BAL!N8</f>
        <v>COMERCIAL MANABI</v>
      </c>
      <c r="B21" s="51" t="n">
        <f aca="false">+(BAL!$N$17+BAL!$N$28+(BAL!$N$29-BAL!$N$103)+(BAL!$N$105-BAL!$N$179)+BAL!$N$253+BAL!$N$291+(BAL!$N$369-BAL!$N$376))/BAL!$N$10</f>
        <v>0.800261808257452</v>
      </c>
      <c r="C21" s="51" t="n">
        <f aca="false">+(BAL!$N$17+BAL!$N$28+(BAL!$N$29-BAL!$N$103)+(BAL!$N$105-BAL!$N$179)+BAL!$N$253+BAL!$N$291+(BAL!$N$369-BAL!$N$376))/((BAL!$N$404-BAL!$N$410)+BAL!$N$411+BAL!$N$421+BAL!$N$423+BAL!$N$424+BAL!$N$428+BAL!$N$435+BAL!$N$446+BAL!$N$478)</f>
        <v>1.58802379989572</v>
      </c>
      <c r="D21" s="51" t="n">
        <f aca="false">+((BAL!$N$404-BAL!$N$410)+BAL!$N$411+BAL!$N$421+BAL!$N$423+BAL!$N$424+BAL!$N$428+BAL!$N$435+BAL!$N$446+BAL!$N$478)/BAL!$N$403</f>
        <v>0.822463606392963</v>
      </c>
      <c r="E21" s="51" t="n">
        <f aca="false">+((BAL!$N$11-BAL!$N$17)+BAL!$N$179+BAL!$N$180+BAL!$N$267+BAL!$N$273+(BAL!$N$292-BAL!$N$315)+(BAL!$N$316-BAL!$N$334-BAL!$N$346)+BAL!$N$347+((BAL!$N$360-(BAL!$N$369-BAL!$N$376))))/(BAL!$N$410+(BAL!$N$412-BAL!$N$421-BAL!$N$423-BAL!$N$424)+BAL!$N$436+BAL!$N$490+BAL!$N$491+BAL!$N$492+BAL!$N$495+BAL!$N$497)</f>
        <v>2.24689159384668</v>
      </c>
      <c r="F21" s="51" t="n">
        <f aca="false">+((BAL!$N$180-BAL!$N$236)+BAL!$N$267)/((BAL!$N$105-BAL!$N$179)+(BAL!$N$180-BAL!$N$236)+BAL!$N$253+BAL!$N$267+BAL!$N$273)</f>
        <v>0.0419027149347776</v>
      </c>
      <c r="G21" s="51" t="n">
        <f aca="false">+BAL!$N$236/(BAL!$N$179+BAL!$N$236+BAL!$N$291+BAL!$N$670)</f>
        <v>0</v>
      </c>
      <c r="H21" s="51" t="n">
        <f aca="false">+(BAL!$N$180+BAL!$N$267+BAL!$N$273+BAL!$N$179)/(BAL!$N$105+BAL!$N$180+BAL!$N$253+BAL!$N$267+BAL!$N$273+BAL!$N$291+BAL!$N$670)</f>
        <v>0.0382531985100817</v>
      </c>
      <c r="I21" s="51" t="n">
        <f aca="false">(-BAL!$N$287-BAL!$N$289)/((BAL!$N$180-BAL!$N$236)+BAL!$N$267)</f>
        <v>1.82261202598839</v>
      </c>
      <c r="J21" s="51" t="n">
        <f aca="false">-BAL!$N$288/(BAL!$N$179+BAL!$N$236+BAL!$N$291+BAL!$N$670)</f>
        <v>0.0072140713680667</v>
      </c>
      <c r="K21" s="51" t="n">
        <f aca="false">-BAL!$N$286/(BAL!$N$105+BAL!$N$180+BAL!$N$253+BAL!$N$267+BAL!$N$273+BAL!$N$291+BAL!$N$670)</f>
        <v>0.0661886672700883</v>
      </c>
      <c r="L21" s="51" t="n">
        <f aca="false">(-BAL!$N$103-BAL!$N$286-BAL!$N$315-BAL!$N$334-BAL!$N$346-BAL!$N$397)/(BAL!$N$28+(BAL!$N$29-BAL!$N$103)+(BAL!$N$104-BAL!$N$286)+BAL!$N$291+(BAL!$N$292-BAL!$N$315)+(BAL!$N$316-BAL!$N$334-BAL!$N$346)+(BAL!$N$360-BAL!$N$382-BAL!$N$376-BAL!$N$389-BAL!$N$395-BAL!$N$397)+BAL!$N$670+BAL!$N$705)</f>
        <v>0.0647162244082518</v>
      </c>
      <c r="M21" s="51" t="n">
        <f aca="false">+((BAL!$N$180+BAL!$N$267+BAL!$N$273+BAL!$N$179)-BAL!$N$286)/(BAL!$N$522-BAL!$N$540)</f>
        <v>0.245290664200782</v>
      </c>
      <c r="N21" s="51" t="n">
        <f aca="false">+(((BAL!$N$11-BAL!$N$17)+BAL!$N$179+BAL!$N$180+BAL!$N$267+BAL!$N$273+(BAL!$N$292-BAL!$N$315)+(BAL!$N$316-BAL!$N$334-BAL!$N$346)+BAL!$N$347+((BAL!$N$360-(BAL!$N$369-BAL!$N$376))))-(BAL!$N$410+(BAL!$N$412-BAL!$N$421-BAL!$N$423-BAL!$N$424)+BAL!$N$436+BAL!$N$490+BAL!$N$491+BAL!$N$492+BAL!$N$495+BAL!$N$497))/((BAL!$N$404-BAL!$N$410)+BAL!$N$411+BAL!$N$421+BAL!$N$423+BAL!$N$424+BAL!$N$428+BAL!$N$435+BAL!$N$446+BAL!$N$478)</f>
        <v>0.269153109109976</v>
      </c>
      <c r="O21" s="112" t="n">
        <f aca="false">+(BAL!$N$17+BAL!$N$28+(BAL!$N$29-BAL!$N$103)+(BAL!$N$105-BAL!$N$179)+BAL!$N$253+BAL!$N$291+(BAL!$N$369-BAL!$N$376))-((BAL!$N$404-BAL!$N$410)+BAL!$N$411+BAL!$N$421+BAL!$N$423+BAL!$N$424+BAL!$N$428+BAL!$N$435+BAL!$N$446+BAL!$N$478)</f>
        <v>13760.509</v>
      </c>
      <c r="P21" s="98" t="n">
        <v>0</v>
      </c>
      <c r="Q21" s="52"/>
      <c r="R21" s="51"/>
      <c r="S21" s="51"/>
    </row>
    <row r="22" customFormat="false" ht="14.65" hidden="false" customHeight="false" outlineLevel="0" collapsed="false">
      <c r="A22" s="115" t="str">
        <f aca="false">+BAL!O8</f>
        <v>CONTINENTAL</v>
      </c>
      <c r="B22" s="51" t="n">
        <f aca="false">+(BAL!$O$17+BAL!$O$28+(BAL!$O$29-BAL!$O$103)+(BAL!$O$105-BAL!$O$179)+BAL!$O$253+BAL!$O$291+(BAL!$O$369-BAL!$O$376))/BAL!$O$10</f>
        <v>0.710948273345021</v>
      </c>
      <c r="C22" s="51" t="n">
        <f aca="false">+(BAL!$O$17+BAL!$O$28+(BAL!$O$29-BAL!$O$103)+(BAL!$O$105-BAL!$O$179)+BAL!$O$253+BAL!$O$291+(BAL!$O$369-BAL!$O$376))/((BAL!$O$404-BAL!$O$410)+BAL!$O$411+BAL!$O$421+BAL!$O$423+BAL!$O$424+BAL!$O$428+BAL!$O$435+BAL!$O$446+BAL!$O$478)</f>
        <v>1.61307935359009</v>
      </c>
      <c r="D22" s="51" t="n">
        <f aca="false">+((BAL!$O$404-BAL!$O$410)+BAL!$O$411+BAL!$O$421+BAL!$O$423+BAL!$O$424+BAL!$O$428+BAL!$O$435+BAL!$O$446+BAL!$O$478)/BAL!$O$403</f>
        <v>0.57064033926227</v>
      </c>
      <c r="E22" s="51" t="n">
        <f aca="false">+((BAL!$O$11-BAL!$O$17)+BAL!$O$179+BAL!$O$180+BAL!$O$267+BAL!$O$273+(BAL!$O$292-BAL!$O$315)+(BAL!$O$316-BAL!$O$334-BAL!$O$346)+BAL!$O$347+((BAL!$O$360-(BAL!$O$369-BAL!$O$376))))/(BAL!$O$410+(BAL!$O$412-BAL!$O$421-BAL!$O$423-BAL!$O$424)+BAL!$O$436+BAL!$O$490+BAL!$O$491+BAL!$O$492+BAL!$O$495+BAL!$O$497)</f>
        <v>2.87434601505016</v>
      </c>
      <c r="F22" s="51" t="n">
        <f aca="false">+((BAL!$O$180-BAL!$O$236)+BAL!$O$267)/((BAL!$O$105-BAL!$O$179)+(BAL!$O$180-BAL!$O$236)+BAL!$O$253+BAL!$O$267+BAL!$O$273)</f>
        <v>0.207829934468959</v>
      </c>
      <c r="G22" s="51" t="n">
        <f aca="false">+BAL!$O$236/(BAL!$O$179+BAL!$O$236+BAL!$O$291+BAL!$O$670)</f>
        <v>0.0494066238150621</v>
      </c>
      <c r="H22" s="51" t="n">
        <f aca="false">+(BAL!$O$180+BAL!$O$267+BAL!$O$273+BAL!$O$179)/(BAL!$O$105+BAL!$O$180+BAL!$O$253+BAL!$O$267+BAL!$O$273+BAL!$O$291+BAL!$O$670)</f>
        <v>0.2598790642417</v>
      </c>
      <c r="I22" s="51" t="n">
        <f aca="false">(-BAL!$O$287-BAL!$O$289)/((BAL!$O$180-BAL!$O$236)+BAL!$O$267)</f>
        <v>1.40348307542912</v>
      </c>
      <c r="J22" s="51" t="n">
        <f aca="false">-BAL!$O$288/(BAL!$O$179+BAL!$O$236+BAL!$O$291+BAL!$O$670)</f>
        <v>-0</v>
      </c>
      <c r="K22" s="51" t="n">
        <f aca="false">-BAL!$O$286/(BAL!$O$105+BAL!$O$180+BAL!$O$253+BAL!$O$267+BAL!$O$273+BAL!$O$291+BAL!$O$670)</f>
        <v>0.205302278173651</v>
      </c>
      <c r="L22" s="51" t="n">
        <f aca="false">(-BAL!$O$103-BAL!$O$286-BAL!$O$315-BAL!$O$334-BAL!$O$346-BAL!$O$397)/(BAL!$O$28+(BAL!$O$29-BAL!$O$103)+(BAL!$O$104-BAL!$O$286)+BAL!$O$291+(BAL!$O$292-BAL!$O$315)+(BAL!$O$316-BAL!$O$334-BAL!$O$346)+(BAL!$O$360-BAL!$O$382-BAL!$O$376-BAL!$O$389-BAL!$O$395-BAL!$O$397)+BAL!$O$670+BAL!$O$705)</f>
        <v>0.398780790812039</v>
      </c>
      <c r="M22" s="51" t="n">
        <f aca="false">+((BAL!$O$180+BAL!$O$267+BAL!$O$273+BAL!$O$179)-BAL!$O$286)/(BAL!$O$522-BAL!$O$540)</f>
        <v>1.459946378249</v>
      </c>
      <c r="N22" s="51" t="n">
        <f aca="false">+(((BAL!$O$11-BAL!$O$17)+BAL!$O$179+BAL!$O$180+BAL!$O$267+BAL!$O$273+(BAL!$O$292-BAL!$O$315)+(BAL!$O$316-BAL!$O$334-BAL!$O$346)+BAL!$O$347+((BAL!$O$360-(BAL!$O$369-BAL!$O$376))))-(BAL!$O$410+(BAL!$O$412-BAL!$O$421-BAL!$O$423-BAL!$O$424)+BAL!$O$436+BAL!$O$490+BAL!$O$491+BAL!$O$492+BAL!$O$495+BAL!$O$497))/((BAL!$O$404-BAL!$O$410)+BAL!$O$411+BAL!$O$421+BAL!$O$423+BAL!$O$424+BAL!$O$428+BAL!$O$435+BAL!$O$446+BAL!$O$478)</f>
        <v>1.41029035936623</v>
      </c>
      <c r="O22" s="112" t="n">
        <f aca="false">+(BAL!$O$17+BAL!$O$28+(BAL!$O$29-BAL!$O$103)+(BAL!$O$105-BAL!$O$179)+BAL!$O$253+BAL!$O$291+(BAL!$O$369-BAL!$O$376))-((BAL!$O$404-BAL!$O$410)+BAL!$O$411+BAL!$O$421+BAL!$O$423+BAL!$O$424+BAL!$O$428+BAL!$O$435+BAL!$O$446+BAL!$O$478)</f>
        <v>278215.811</v>
      </c>
      <c r="P22" s="98" t="n">
        <v>0</v>
      </c>
      <c r="Q22" s="52"/>
      <c r="R22" s="51"/>
      <c r="S22" s="51"/>
    </row>
    <row r="23" customFormat="false" ht="14.65" hidden="false" customHeight="false" outlineLevel="0" collapsed="false">
      <c r="A23" s="115" t="str">
        <f aca="false">+BAL!P8</f>
        <v>CREDITO</v>
      </c>
      <c r="B23" s="51" t="n">
        <f aca="false">+(BAL!$P$17+BAL!$P$28+(BAL!$P$29-BAL!$P$103)+(BAL!$P$105-BAL!$P$179)+BAL!$P$253+BAL!$P$291+(BAL!$P$369-BAL!$P$376))/BAL!$P$10</f>
        <v>0.663793402727434</v>
      </c>
      <c r="C23" s="51" t="n">
        <f aca="false">+(BAL!$P$17+BAL!$P$28+(BAL!$P$29-BAL!$P$103)+(BAL!$P$105-BAL!$P$179)+BAL!$P$253+BAL!$P$291+(BAL!$P$369-BAL!$P$376))/((BAL!$P$404-BAL!$P$410)+BAL!$P$411+BAL!$P$421+BAL!$P$423+BAL!$P$424+BAL!$P$428+BAL!$P$435+BAL!$P$446+BAL!$P$478)</f>
        <v>0.939829650081109</v>
      </c>
      <c r="D23" s="51" t="n">
        <f aca="false">+((BAL!$P$404-BAL!$P$410)+BAL!$P$411+BAL!$P$421+BAL!$P$423+BAL!$P$424+BAL!$P$428+BAL!$P$435+BAL!$P$446+BAL!$P$478)/BAL!$P$403</f>
        <v>0.808322528354743</v>
      </c>
      <c r="E23" s="51" t="n">
        <f aca="false">+((BAL!$P$11-BAL!$P$17)+BAL!$P$179+BAL!$P$180+BAL!$P$267+BAL!$P$273+(BAL!$P$292-BAL!$P$315)+(BAL!$P$316-BAL!$P$334-BAL!$P$346)+BAL!$P$347+((BAL!$P$360-(BAL!$P$369-BAL!$P$376))))/(BAL!$P$410+(BAL!$P$412-BAL!$P$421-BAL!$P$423-BAL!$P$424)+BAL!$P$436+BAL!$P$490+BAL!$P$491+BAL!$P$492+BAL!$P$495+BAL!$P$497)</f>
        <v>2.11492519958901</v>
      </c>
      <c r="F23" s="51" t="n">
        <f aca="false">+((BAL!$P$180-BAL!$P$236)+BAL!$P$267)/((BAL!$P$105-BAL!$P$179)+(BAL!$P$180-BAL!$P$236)+BAL!$P$253+BAL!$P$267+BAL!$P$273)</f>
        <v>0.0760657968249508</v>
      </c>
      <c r="G23" s="51" t="n">
        <f aca="false">+BAL!$P$236/(BAL!$P$179+BAL!$P$236+BAL!$P$291+BAL!$P$670)</f>
        <v>0.0139305934815964</v>
      </c>
      <c r="H23" s="51" t="n">
        <f aca="false">+(BAL!$P$180+BAL!$P$267+BAL!$P$273+BAL!$P$179)/(BAL!$P$105+BAL!$P$180+BAL!$P$253+BAL!$P$267+BAL!$P$273+BAL!$P$291+BAL!$P$670)</f>
        <v>0.0884224369025545</v>
      </c>
      <c r="I23" s="51" t="n">
        <f aca="false">(-BAL!$P$287-BAL!$P$289)/((BAL!$P$180-BAL!$P$236)+BAL!$P$267)</f>
        <v>0.335674110854592</v>
      </c>
      <c r="J23" s="51" t="n">
        <f aca="false">-BAL!$P$288/(BAL!$P$179+BAL!$P$236+BAL!$P$291+BAL!$P$670)</f>
        <v>6.84405025130462E-006</v>
      </c>
      <c r="K23" s="51" t="n">
        <f aca="false">-BAL!$P$286/(BAL!$P$105+BAL!$P$180+BAL!$P$253+BAL!$P$267+BAL!$P$273+BAL!$P$291+BAL!$P$670)</f>
        <v>0.0173325581540676</v>
      </c>
      <c r="L23" s="51" t="n">
        <f aca="false">(-BAL!$P$103-BAL!$P$286-BAL!$P$315-BAL!$P$334-BAL!$P$346-BAL!$P$397)/(BAL!$P$28+(BAL!$P$29-BAL!$P$103)+(BAL!$P$104-BAL!$P$286)+BAL!$P$291+(BAL!$P$292-BAL!$P$315)+(BAL!$P$316-BAL!$P$334-BAL!$P$346)+(BAL!$P$360-BAL!$P$382-BAL!$P$376-BAL!$P$389-BAL!$P$395-BAL!$P$397)+BAL!$P$670+BAL!$P$705)</f>
        <v>0.0157028761324917</v>
      </c>
      <c r="M23" s="51" t="n">
        <f aca="false">+((BAL!$P$180+BAL!$P$267+BAL!$P$273+BAL!$P$179)-BAL!$P$286)/(BAL!$P$522-BAL!$P$540)</f>
        <v>0.810079447776787</v>
      </c>
      <c r="N23" s="51" t="n">
        <f aca="false">+(((BAL!$P$11-BAL!$P$17)+BAL!$P$179+BAL!$P$180+BAL!$P$267+BAL!$P$273+(BAL!$P$292-BAL!$P$315)+(BAL!$P$316-BAL!$P$334-BAL!$P$346)+BAL!$P$347+((BAL!$P$360-(BAL!$P$369-BAL!$P$376))))-(BAL!$P$410+(BAL!$P$412-BAL!$P$421-BAL!$P$423-BAL!$P$424)+BAL!$P$436+BAL!$P$490+BAL!$P$491+BAL!$P$492+BAL!$P$495+BAL!$P$497))/((BAL!$P$404-BAL!$P$410)+BAL!$P$411+BAL!$P$421+BAL!$P$423+BAL!$P$424+BAL!$P$428+BAL!$P$435+BAL!$P$446+BAL!$P$478)</f>
        <v>0.264382144297996</v>
      </c>
      <c r="O23" s="112" t="n">
        <f aca="false">+(BAL!$P$17+BAL!$P$28+(BAL!$P$29-BAL!$P$103)+(BAL!$P$105-BAL!$P$179)+BAL!$P$253+BAL!$P$291+(BAL!$P$369-BAL!$P$376))-((BAL!$P$404-BAL!$P$410)+BAL!$P$411+BAL!$P$421+BAL!$P$423+BAL!$P$424+BAL!$P$428+BAL!$P$435+BAL!$P$446+BAL!$P$478)</f>
        <v>-21360.0569999999</v>
      </c>
      <c r="P23" s="98" t="n">
        <v>0</v>
      </c>
      <c r="Q23" s="52"/>
      <c r="R23" s="51"/>
      <c r="S23" s="51"/>
    </row>
    <row r="24" customFormat="false" ht="14.65" hidden="false" customHeight="false" outlineLevel="0" collapsed="false">
      <c r="A24" s="115" t="str">
        <f aca="false">+BAL!Q8</f>
        <v>DE COLOMBIA</v>
      </c>
      <c r="B24" s="51" t="n">
        <f aca="false">+(BAL!$Q$17+BAL!$Q$28+(BAL!$Q$29-BAL!$Q$103)+(BAL!$Q$105-BAL!$Q$179)+BAL!$Q$253+BAL!$Q$291+(BAL!$Q$369-BAL!$Q$376))/BAL!$Q$10</f>
        <v>0.819954448984518</v>
      </c>
      <c r="C24" s="51" t="n">
        <f aca="false">+(BAL!$Q$17+BAL!$Q$28+(BAL!$Q$29-BAL!$Q$103)+(BAL!$Q$105-BAL!$Q$179)+BAL!$Q$253+BAL!$Q$291+(BAL!$Q$369-BAL!$Q$376))/((BAL!$Q$404-BAL!$Q$410)+BAL!$Q$411+BAL!$Q$421+BAL!$Q$423+BAL!$Q$424+BAL!$Q$428+BAL!$Q$435+BAL!$Q$446+BAL!$Q$478)</f>
        <v>0.947824041243032</v>
      </c>
      <c r="D24" s="51" t="n">
        <f aca="false">+((BAL!$Q$404-BAL!$Q$410)+BAL!$Q$411+BAL!$Q$421+BAL!$Q$423+BAL!$Q$424+BAL!$Q$428+BAL!$Q$435+BAL!$Q$446+BAL!$Q$478)/BAL!$Q$403</f>
        <v>0.957176406785486</v>
      </c>
      <c r="E24" s="51" t="n">
        <f aca="false">+((BAL!$Q$11-BAL!$Q$17)+BAL!$Q$179+BAL!$Q$180+BAL!$Q$267+BAL!$Q$273+(BAL!$Q$292-BAL!$Q$315)+(BAL!$Q$316-BAL!$Q$334-BAL!$Q$346)+BAL!$Q$347+((BAL!$Q$360-(BAL!$Q$369-BAL!$Q$376))))/(BAL!$Q$410+(BAL!$Q$412-BAL!$Q$421-BAL!$Q$423-BAL!$Q$424)+BAL!$Q$436+BAL!$Q$490+BAL!$Q$491+BAL!$Q$492+BAL!$Q$495+BAL!$Q$497)</f>
        <v>5.16676654265953</v>
      </c>
      <c r="F24" s="51" t="n">
        <f aca="false">+((BAL!$Q$180-BAL!$Q$236)+BAL!$Q$267)/((BAL!$Q$105-BAL!$Q$179)+(BAL!$Q$180-BAL!$Q$236)+BAL!$Q$253+BAL!$Q$267+BAL!$Q$273)</f>
        <v>0.0408527075753138</v>
      </c>
      <c r="G24" s="51" t="n">
        <f aca="false">+BAL!$Q$236/(BAL!$Q$179+BAL!$Q$236+BAL!$Q$291+BAL!$Q$670)</f>
        <v>0.0301208970779154</v>
      </c>
      <c r="H24" s="51" t="n">
        <f aca="false">+(BAL!$Q$180+BAL!$Q$267+BAL!$Q$273+BAL!$Q$179)/(BAL!$Q$105+BAL!$Q$180+BAL!$Q$253+BAL!$Q$267+BAL!$Q$273+BAL!$Q$291+BAL!$Q$670)</f>
        <v>0.0528336519319779</v>
      </c>
      <c r="I24" s="51" t="n">
        <f aca="false">(-BAL!$Q$287-BAL!$Q$289)/((BAL!$Q$180-BAL!$Q$236)+BAL!$Q$267)</f>
        <v>0.976989423894877</v>
      </c>
      <c r="J24" s="51" t="n">
        <f aca="false">-BAL!$Q$288/(BAL!$Q$179+BAL!$Q$236+BAL!$Q$291+BAL!$Q$670)</f>
        <v>-0</v>
      </c>
      <c r="K24" s="51" t="n">
        <f aca="false">-BAL!$Q$286/(BAL!$Q$105+BAL!$Q$180+BAL!$Q$253+BAL!$Q$267+BAL!$Q$273+BAL!$Q$291+BAL!$Q$670)</f>
        <v>0.0328297414833079</v>
      </c>
      <c r="L24" s="51" t="n">
        <f aca="false">(-BAL!$Q$103-BAL!$Q$286-BAL!$Q$315-BAL!$Q$334-BAL!$Q$346-BAL!$Q$397)/(BAL!$Q$28+(BAL!$Q$29-BAL!$Q$103)+(BAL!$Q$104-BAL!$Q$286)+BAL!$Q$291+(BAL!$Q$292-BAL!$Q$315)+(BAL!$Q$316-BAL!$Q$334-BAL!$Q$346)+(BAL!$Q$360-BAL!$Q$382-BAL!$Q$376-BAL!$Q$389-BAL!$Q$395-BAL!$Q$397)+BAL!$Q$670+BAL!$Q$705)</f>
        <v>0.0212905895090516</v>
      </c>
      <c r="M24" s="51" t="n">
        <f aca="false">+((BAL!$Q$180+BAL!$Q$267+BAL!$Q$273+BAL!$Q$179)-BAL!$Q$286)/(BAL!$Q$522-BAL!$Q$540)</f>
        <v>0.510083125067785</v>
      </c>
      <c r="N24" s="51" t="n">
        <f aca="false">+(((BAL!$Q$11-BAL!$Q$17)+BAL!$Q$179+BAL!$Q$180+BAL!$Q$267+BAL!$Q$273+(BAL!$Q$292-BAL!$Q$315)+(BAL!$Q$316-BAL!$Q$334-BAL!$Q$346)+BAL!$Q$347+((BAL!$Q$360-(BAL!$Q$369-BAL!$Q$376))))-(BAL!$Q$410+(BAL!$Q$412-BAL!$Q$421-BAL!$Q$423-BAL!$Q$424)+BAL!$Q$436+BAL!$Q$490+BAL!$Q$491+BAL!$Q$492+BAL!$Q$495+BAL!$Q$497))/((BAL!$Q$404-BAL!$Q$410)+BAL!$Q$411+BAL!$Q$421+BAL!$Q$423+BAL!$Q$424+BAL!$Q$428+BAL!$Q$435+BAL!$Q$446+BAL!$Q$478)</f>
        <v>0.186419048962921</v>
      </c>
      <c r="O24" s="112" t="n">
        <f aca="false">+(BAL!$Q$17+BAL!$Q$28+(BAL!$Q$29-BAL!$Q$103)+(BAL!$Q$105-BAL!$Q$179)+BAL!$Q$253+BAL!$Q$291+(BAL!$Q$369-BAL!$Q$376))-((BAL!$Q$404-BAL!$Q$410)+BAL!$Q$411+BAL!$Q$421+BAL!$Q$423+BAL!$Q$424+BAL!$Q$428+BAL!$Q$435+BAL!$Q$446+BAL!$Q$478)</f>
        <v>-16041.769</v>
      </c>
      <c r="P24" s="98" t="n">
        <v>0</v>
      </c>
      <c r="Q24" s="52"/>
      <c r="R24" s="51"/>
      <c r="S24" s="51"/>
    </row>
    <row r="25" customFormat="false" ht="14.65" hidden="false" customHeight="false" outlineLevel="0" collapsed="false">
      <c r="A25" s="115" t="str">
        <f aca="false">+BAL!R8</f>
        <v>DE GUAYAQUIL</v>
      </c>
      <c r="B25" s="51" t="n">
        <f aca="false">+(BAL!$R$17+BAL!$R$28+(BAL!$R$29-BAL!$R$103)+(BAL!$R$105-BAL!$R$179)+BAL!$R$253+BAL!$R$291+(BAL!$R$369-BAL!$R$376))/BAL!$R$10</f>
        <v>0.751400564251919</v>
      </c>
      <c r="C25" s="51" t="n">
        <f aca="false">+(BAL!$R$17+BAL!$R$28+(BAL!$R$29-BAL!$R$103)+(BAL!$R$105-BAL!$R$179)+BAL!$R$253+BAL!$R$291+(BAL!$R$369-BAL!$R$376))/((BAL!$R$404-BAL!$R$410)+BAL!$R$411+BAL!$R$421+BAL!$R$423+BAL!$R$424+BAL!$R$428+BAL!$R$435+BAL!$R$446+BAL!$R$478)</f>
        <v>1.00859095574569</v>
      </c>
      <c r="D25" s="51" t="n">
        <f aca="false">+((BAL!$R$404-BAL!$R$410)+BAL!$R$411+BAL!$R$421+BAL!$R$423+BAL!$R$424+BAL!$R$428+BAL!$R$435+BAL!$R$446+BAL!$R$478)/BAL!$R$403</f>
        <v>0.873622600093961</v>
      </c>
      <c r="E25" s="51" t="n">
        <f aca="false">+((BAL!$R$11-BAL!$R$17)+BAL!$R$179+BAL!$R$180+BAL!$R$267+BAL!$R$273+(BAL!$R$292-BAL!$R$315)+(BAL!$R$316-BAL!$R$334-BAL!$R$346)+BAL!$R$347+((BAL!$R$360-(BAL!$R$369-BAL!$R$376))))/(BAL!$R$410+(BAL!$R$412-BAL!$R$421-BAL!$R$423-BAL!$R$424)+BAL!$R$436+BAL!$R$490+BAL!$R$491+BAL!$R$492+BAL!$R$495+BAL!$R$497)</f>
        <v>2.71439317542281</v>
      </c>
      <c r="F25" s="51" t="n">
        <f aca="false">+((BAL!$R$180-BAL!$R$236)+BAL!$R$267)/((BAL!$R$105-BAL!$R$179)+(BAL!$R$180-BAL!$R$236)+BAL!$R$253+BAL!$R$267+BAL!$R$273)</f>
        <v>0.0599142433226636</v>
      </c>
      <c r="G25" s="51" t="n">
        <f aca="false">+BAL!$R$236/(BAL!$R$179+BAL!$R$236+BAL!$R$291+BAL!$R$670)</f>
        <v>0.00828143588699092</v>
      </c>
      <c r="H25" s="51" t="n">
        <f aca="false">+(BAL!$R$180+BAL!$R$267+BAL!$R$273+BAL!$R$179)/(BAL!$R$105+BAL!$R$180+BAL!$R$253+BAL!$R$267+BAL!$R$273+BAL!$R$291+BAL!$R$670)</f>
        <v>0.0519489400292824</v>
      </c>
      <c r="I25" s="51" t="n">
        <f aca="false">(-BAL!$R$287-BAL!$R$289)/((BAL!$R$180-BAL!$R$236)+BAL!$R$267)</f>
        <v>1.1859033588152</v>
      </c>
      <c r="J25" s="51" t="n">
        <f aca="false">-BAL!$R$288/(BAL!$R$179+BAL!$R$236+BAL!$R$291+BAL!$R$670)</f>
        <v>0.000761352050082187</v>
      </c>
      <c r="K25" s="51" t="n">
        <f aca="false">-BAL!$R$286/(BAL!$R$105+BAL!$R$180+BAL!$R$253+BAL!$R$267+BAL!$R$273+BAL!$R$291+BAL!$R$670)</f>
        <v>0.0389625951297323</v>
      </c>
      <c r="L25" s="51" t="n">
        <f aca="false">(-BAL!$R$103-BAL!$R$286-BAL!$R$315-BAL!$R$334-BAL!$R$346-BAL!$R$397)/(BAL!$R$28+(BAL!$R$29-BAL!$R$103)+(BAL!$R$104-BAL!$R$286)+BAL!$R$291+(BAL!$R$292-BAL!$R$315)+(BAL!$R$316-BAL!$R$334-BAL!$R$346)+(BAL!$R$360-BAL!$R$382-BAL!$R$376-BAL!$R$389-BAL!$R$395-BAL!$R$397)+BAL!$R$670+BAL!$R$705)</f>
        <v>0.0327212412319106</v>
      </c>
      <c r="M25" s="51" t="n">
        <f aca="false">+((BAL!$R$180+BAL!$R$267+BAL!$R$273+BAL!$R$179)-BAL!$R$286)/(BAL!$R$522-BAL!$R$540)</f>
        <v>0.740937857854751</v>
      </c>
      <c r="N25" s="51" t="n">
        <f aca="false">+(((BAL!$R$11-BAL!$R$17)+BAL!$R$179+BAL!$R$180+BAL!$R$267+BAL!$R$273+(BAL!$R$292-BAL!$R$315)+(BAL!$R$316-BAL!$R$334-BAL!$R$346)+BAL!$R$347+((BAL!$R$360-(BAL!$R$369-BAL!$R$376))))-(BAL!$R$410+(BAL!$R$412-BAL!$R$421-BAL!$R$423-BAL!$R$424)+BAL!$R$436+BAL!$R$490+BAL!$R$491+BAL!$R$492+BAL!$R$495+BAL!$R$497))/((BAL!$R$404-BAL!$R$410)+BAL!$R$411+BAL!$R$421+BAL!$R$423+BAL!$R$424+BAL!$R$428+BAL!$R$435+BAL!$R$446+BAL!$R$478)</f>
        <v>0.248002457701174</v>
      </c>
      <c r="O25" s="112" t="n">
        <f aca="false">+(BAL!$R$17+BAL!$R$28+(BAL!$R$29-BAL!$R$103)+(BAL!$R$105-BAL!$R$179)+BAL!$R$253+BAL!$R$291+(BAL!$R$369-BAL!$R$376))-((BAL!$R$404-BAL!$R$410)+BAL!$R$411+BAL!$R$421+BAL!$R$423+BAL!$R$424+BAL!$R$428+BAL!$R$435+BAL!$R$446+BAL!$R$478)</f>
        <v>10659.0580000002</v>
      </c>
      <c r="P25" s="98" t="n">
        <v>0</v>
      </c>
      <c r="Q25" s="52"/>
      <c r="R25" s="51"/>
      <c r="S25" s="51"/>
    </row>
    <row r="26" customFormat="false" ht="14.65" hidden="false" customHeight="false" outlineLevel="0" collapsed="false">
      <c r="A26" s="115" t="str">
        <f aca="false">+BAL!S8</f>
        <v>DEL OCCIDENTE</v>
      </c>
      <c r="B26" s="51" t="n">
        <f aca="false">+(BAL!$S$17+BAL!$S$28+(BAL!$S$29-BAL!$S$103)+(BAL!$S$105-BAL!$S$179)+BAL!$S$253+BAL!$S$291+(BAL!$S$369-BAL!$S$376))/BAL!$S$10</f>
        <v>0.776962965485796</v>
      </c>
      <c r="C26" s="51" t="n">
        <f aca="false">+(BAL!$S$17+BAL!$S$28+(BAL!$S$29-BAL!$S$103)+(BAL!$S$105-BAL!$S$179)+BAL!$S$253+BAL!$S$291+(BAL!$S$369-BAL!$S$376))/((BAL!$S$404-BAL!$S$410)+BAL!$S$411+BAL!$S$421+BAL!$S$423+BAL!$S$424+BAL!$S$428+BAL!$S$435+BAL!$S$446+BAL!$S$478)</f>
        <v>1.01136747246039</v>
      </c>
      <c r="D26" s="51" t="n">
        <f aca="false">+((BAL!$S$404-BAL!$S$410)+BAL!$S$411+BAL!$S$421+BAL!$S$423+BAL!$S$424+BAL!$S$428+BAL!$S$435+BAL!$S$446+BAL!$S$478)/BAL!$S$403</f>
        <v>0.89887073936013</v>
      </c>
      <c r="E26" s="51" t="n">
        <f aca="false">+((BAL!$S$11-BAL!$S$17)+BAL!$S$179+BAL!$S$180+BAL!$S$267+BAL!$S$273+(BAL!$S$292-BAL!$S$315)+(BAL!$S$316-BAL!$S$334-BAL!$S$346)+BAL!$S$347+((BAL!$S$360-(BAL!$S$369-BAL!$S$376))))/(BAL!$S$410+(BAL!$S$412-BAL!$S$421-BAL!$S$423-BAL!$S$424)+BAL!$S$436+BAL!$S$490+BAL!$S$491+BAL!$S$492+BAL!$S$495+BAL!$S$497)</f>
        <v>2.94167750218576</v>
      </c>
      <c r="F26" s="51" t="n">
        <f aca="false">+((BAL!$S$180-BAL!$S$236)+BAL!$S$267)/((BAL!$S$105-BAL!$S$179)+(BAL!$S$180-BAL!$S$236)+BAL!$S$253+BAL!$S$267+BAL!$S$273)</f>
        <v>0.0756126480345587</v>
      </c>
      <c r="G26" s="51" t="n">
        <f aca="false">+BAL!$S$236/(BAL!$S$179+BAL!$S$236+BAL!$S$291+BAL!$S$670)</f>
        <v>0.0287013949571092</v>
      </c>
      <c r="H26" s="51" t="n">
        <f aca="false">+(BAL!$S$180+BAL!$S$267+BAL!$S$273+BAL!$S$179)/(BAL!$S$105+BAL!$S$180+BAL!$S$253+BAL!$S$267+BAL!$S$273+BAL!$S$291+BAL!$S$670)</f>
        <v>0.0906116289308128</v>
      </c>
      <c r="I26" s="51" t="n">
        <f aca="false">(-BAL!$S$287-BAL!$S$289)/((BAL!$S$180-BAL!$S$236)+BAL!$S$267)</f>
        <v>0.466103298385174</v>
      </c>
      <c r="J26" s="51" t="n">
        <f aca="false">-BAL!$S$288/(BAL!$S$179+BAL!$S$236+BAL!$S$291+BAL!$S$670)</f>
        <v>-0</v>
      </c>
      <c r="K26" s="51" t="n">
        <f aca="false">-BAL!$S$286/(BAL!$S$105+BAL!$S$180+BAL!$S$253+BAL!$S$267+BAL!$S$273+BAL!$S$291+BAL!$S$670)</f>
        <v>0.0265815189985681</v>
      </c>
      <c r="L26" s="51" t="n">
        <f aca="false">(-BAL!$S$103-BAL!$S$286-BAL!$S$315-BAL!$S$334-BAL!$S$346-BAL!$S$397)/(BAL!$S$28+(BAL!$S$29-BAL!$S$103)+(BAL!$S$104-BAL!$S$286)+BAL!$S$291+(BAL!$S$292-BAL!$S$315)+(BAL!$S$316-BAL!$S$334-BAL!$S$346)+(BAL!$S$360-BAL!$S$382-BAL!$S$376-BAL!$S$389-BAL!$S$395-BAL!$S$397)+BAL!$S$670+BAL!$S$705)</f>
        <v>0.0283877910623467</v>
      </c>
      <c r="M26" s="51" t="n">
        <f aca="false">+((BAL!$S$180+BAL!$S$267+BAL!$S$273+BAL!$S$179)-BAL!$S$286)/(BAL!$S$522-BAL!$S$540)</f>
        <v>0.717060061416406</v>
      </c>
      <c r="N26" s="51" t="n">
        <f aca="false">+(((BAL!$S$11-BAL!$S$17)+BAL!$S$179+BAL!$S$180+BAL!$S$267+BAL!$S$273+(BAL!$S$292-BAL!$S$315)+(BAL!$S$316-BAL!$S$334-BAL!$S$346)+BAL!$S$347+((BAL!$S$360-(BAL!$S$369-BAL!$S$376))))-(BAL!$S$410+(BAL!$S$412-BAL!$S$421-BAL!$S$423-BAL!$S$424)+BAL!$S$436+BAL!$S$490+BAL!$S$491+BAL!$S$492+BAL!$S$495+BAL!$S$497))/((BAL!$S$404-BAL!$S$410)+BAL!$S$411+BAL!$S$421+BAL!$S$423+BAL!$S$424+BAL!$S$428+BAL!$S$435+BAL!$S$446+BAL!$S$478)</f>
        <v>0.218452333131787</v>
      </c>
      <c r="O26" s="112" t="n">
        <f aca="false">+(BAL!$S$17+BAL!$S$28+(BAL!$S$29-BAL!$S$103)+(BAL!$S$105-BAL!$S$179)+BAL!$S$253+BAL!$S$291+(BAL!$S$369-BAL!$S$376))-((BAL!$S$404-BAL!$S$410)+BAL!$S$411+BAL!$S$421+BAL!$S$423+BAL!$S$424+BAL!$S$428+BAL!$S$435+BAL!$S$446+BAL!$S$478)</f>
        <v>1177.942</v>
      </c>
      <c r="P26" s="98" t="n">
        <v>0</v>
      </c>
      <c r="Q26" s="52"/>
      <c r="R26" s="51"/>
      <c r="S26" s="51"/>
    </row>
    <row r="27" customFormat="false" ht="14.65" hidden="false" customHeight="false" outlineLevel="0" collapsed="false">
      <c r="A27" s="115" t="str">
        <f aca="false">+BAL!T8</f>
        <v>FILANBANCO</v>
      </c>
      <c r="B27" s="51" t="n">
        <f aca="false">+(BAL!$T$17+BAL!$T$28+(BAL!$T$29-BAL!$T$103)+(BAL!$T$105-BAL!$T$179)+BAL!$T$253+BAL!$T$291+(BAL!$T$369-BAL!$T$376))/BAL!$T$10</f>
        <v>0.632588058994467</v>
      </c>
      <c r="C27" s="51" t="n">
        <f aca="false">+(BAL!$T$17+BAL!$T$28+(BAL!$T$29-BAL!$T$103)+(BAL!$T$105-BAL!$T$179)+BAL!$T$253+BAL!$T$291+(BAL!$T$369-BAL!$T$376))/((BAL!$T$404-BAL!$T$410)+BAL!$T$411+BAL!$T$421+BAL!$T$423+BAL!$T$424+BAL!$T$428+BAL!$T$435+BAL!$T$446+BAL!$T$478)</f>
        <v>0.834662866054896</v>
      </c>
      <c r="D27" s="51" t="n">
        <f aca="false">+((BAL!$T$404-BAL!$T$410)+BAL!$T$411+BAL!$T$421+BAL!$T$423+BAL!$T$424+BAL!$T$428+BAL!$T$435+BAL!$T$446+BAL!$T$478)/BAL!$T$403</f>
        <v>0.881375359639996</v>
      </c>
      <c r="E27" s="51" t="n">
        <f aca="false">+((BAL!$T$11-BAL!$T$17)+BAL!$T$179+BAL!$T$180+BAL!$T$267+BAL!$T$273+(BAL!$T$292-BAL!$T$315)+(BAL!$T$316-BAL!$T$334-BAL!$T$346)+BAL!$T$347+((BAL!$T$360-(BAL!$T$369-BAL!$T$376))))/(BAL!$T$410+(BAL!$T$412-BAL!$T$421-BAL!$T$423-BAL!$T$424)+BAL!$T$436+BAL!$T$490+BAL!$T$491+BAL!$T$492+BAL!$T$495+BAL!$T$497)</f>
        <v>3.9434963693481</v>
      </c>
      <c r="F27" s="51" t="n">
        <f aca="false">+((BAL!$T$180-BAL!$T$236)+BAL!$T$267)/((BAL!$T$105-BAL!$T$179)+(BAL!$T$180-BAL!$T$236)+BAL!$T$253+BAL!$T$267+BAL!$T$273)</f>
        <v>0.0887257218655327</v>
      </c>
      <c r="G27" s="51" t="n">
        <f aca="false">+BAL!$T$236/(BAL!$T$179+BAL!$T$236+BAL!$T$291+BAL!$T$670)</f>
        <v>0.021100136094068</v>
      </c>
      <c r="H27" s="51" t="n">
        <f aca="false">+(BAL!$T$180+BAL!$T$267+BAL!$T$273+BAL!$T$179)/(BAL!$T$105+BAL!$T$180+BAL!$T$253+BAL!$T$267+BAL!$T$273+BAL!$T$291+BAL!$T$670)</f>
        <v>0.0785211102618598</v>
      </c>
      <c r="I27" s="51" t="n">
        <f aca="false">(-BAL!$T$287-BAL!$T$289)/((BAL!$T$180-BAL!$T$236)+BAL!$T$267)</f>
        <v>0.539182255871566</v>
      </c>
      <c r="J27" s="51" t="n">
        <f aca="false">-BAL!$T$288/(BAL!$T$179+BAL!$T$236+BAL!$T$291+BAL!$T$670)</f>
        <v>0.00876882561683576</v>
      </c>
      <c r="K27" s="51" t="n">
        <f aca="false">-BAL!$T$286/(BAL!$T$105+BAL!$T$180+BAL!$T$253+BAL!$T$267+BAL!$T$273+BAL!$T$291+BAL!$T$670)</f>
        <v>0.0279917553302397</v>
      </c>
      <c r="L27" s="51" t="n">
        <f aca="false">(-BAL!$T$103-BAL!$T$286-BAL!$T$315-BAL!$T$334-BAL!$T$346-BAL!$T$397)/(BAL!$T$28+(BAL!$T$29-BAL!$T$103)+(BAL!$T$104-BAL!$T$286)+BAL!$T$291+(BAL!$T$292-BAL!$T$315)+(BAL!$T$316-BAL!$T$334-BAL!$T$346)+(BAL!$T$360-BAL!$T$382-BAL!$T$376-BAL!$T$389-BAL!$T$395-BAL!$T$397)+BAL!$T$670+BAL!$T$705)</f>
        <v>0.0256029682885041</v>
      </c>
      <c r="M27" s="51" t="n">
        <f aca="false">+((BAL!$T$180+BAL!$T$267+BAL!$T$273+BAL!$T$179)-BAL!$T$286)/(BAL!$T$522-BAL!$T$540)</f>
        <v>0.889236766151379</v>
      </c>
      <c r="N27" s="51" t="n">
        <f aca="false">+(((BAL!$T$11-BAL!$T$17)+BAL!$T$179+BAL!$T$180+BAL!$T$267+BAL!$T$273+(BAL!$T$292-BAL!$T$315)+(BAL!$T$316-BAL!$T$334-BAL!$T$346)+BAL!$T$347+((BAL!$T$360-(BAL!$T$369-BAL!$T$376))))-(BAL!$T$410+(BAL!$T$412-BAL!$T$421-BAL!$T$423-BAL!$T$424)+BAL!$T$436+BAL!$T$490+BAL!$T$491+BAL!$T$492+BAL!$T$495+BAL!$T$497))/((BAL!$T$404-BAL!$T$410)+BAL!$T$411+BAL!$T$421+BAL!$T$423+BAL!$T$424+BAL!$T$428+BAL!$T$435+BAL!$T$446+BAL!$T$478)</f>
        <v>0.396166280797226</v>
      </c>
      <c r="O27" s="112" t="n">
        <f aca="false">+(BAL!$T$17+BAL!$T$28+(BAL!$T$29-BAL!$T$103)+(BAL!$T$105-BAL!$T$179)+BAL!$T$253+BAL!$T$291+(BAL!$T$369-BAL!$T$376))-((BAL!$T$404-BAL!$T$410)+BAL!$T$411+BAL!$T$421+BAL!$T$423+BAL!$T$424+BAL!$T$428+BAL!$T$435+BAL!$T$446+BAL!$T$478)</f>
        <v>-523560.923</v>
      </c>
      <c r="P27" s="98" t="n">
        <v>0</v>
      </c>
      <c r="Q27" s="52"/>
      <c r="R27" s="51"/>
      <c r="S27" s="51"/>
    </row>
    <row r="28" customFormat="false" ht="14.65" hidden="false" customHeight="false" outlineLevel="0" collapsed="false">
      <c r="A28" s="115" t="str">
        <f aca="false">+BAL!U8</f>
        <v>FINAGRO</v>
      </c>
      <c r="B28" s="51" t="n">
        <f aca="false">+(BAL!$U$17+BAL!$U$28+(BAL!$U$29-BAL!$U$103)+(BAL!$U$105-BAL!$U$179)+BAL!$U$253+BAL!$U$291+(BAL!$U$369-BAL!$U$376))/BAL!$U$10</f>
        <v>0.730013824119268</v>
      </c>
      <c r="C28" s="51" t="n">
        <f aca="false">+(BAL!$U$17+BAL!$U$28+(BAL!$U$29-BAL!$U$103)+(BAL!$U$105-BAL!$U$179)+BAL!$U$253+BAL!$U$291+(BAL!$U$369-BAL!$U$376))/((BAL!$U$404-BAL!$U$410)+BAL!$U$411+BAL!$U$421+BAL!$U$423+BAL!$U$424+BAL!$U$428+BAL!$U$435+BAL!$U$446+BAL!$U$478)</f>
        <v>0.860139460584215</v>
      </c>
      <c r="D28" s="51" t="n">
        <f aca="false">+((BAL!$U$404-BAL!$U$410)+BAL!$U$411+BAL!$U$421+BAL!$U$423+BAL!$U$424+BAL!$U$428+BAL!$U$435+BAL!$U$446+BAL!$U$478)/BAL!$U$403</f>
        <v>0.959330030723311</v>
      </c>
      <c r="E28" s="51" t="n">
        <f aca="false">+((BAL!$U$11-BAL!$U$17)+BAL!$U$179+BAL!$U$180+BAL!$U$267+BAL!$U$273+(BAL!$U$292-BAL!$U$315)+(BAL!$U$316-BAL!$U$334-BAL!$U$346)+BAL!$U$347+((BAL!$U$360-(BAL!$U$369-BAL!$U$376))))/(BAL!$U$410+(BAL!$U$412-BAL!$U$421-BAL!$U$423-BAL!$U$424)+BAL!$U$436+BAL!$U$490+BAL!$U$491+BAL!$U$492+BAL!$U$495+BAL!$U$497)</f>
        <v>8.0103495169515</v>
      </c>
      <c r="F28" s="51" t="n">
        <f aca="false">+((BAL!$U$180-BAL!$U$236)+BAL!$U$267)/((BAL!$U$105-BAL!$U$179)+(BAL!$U$180-BAL!$U$236)+BAL!$U$253+BAL!$U$267+BAL!$U$273)</f>
        <v>0.0414142500704775</v>
      </c>
      <c r="G28" s="51" t="n">
        <f aca="false">+BAL!$U$236/(BAL!$U$179+BAL!$U$236+BAL!$U$291+BAL!$U$670)</f>
        <v>0.0105186005249826</v>
      </c>
      <c r="H28" s="51" t="n">
        <f aca="false">+(BAL!$U$180+BAL!$U$267+BAL!$U$273+BAL!$U$179)/(BAL!$U$105+BAL!$U$180+BAL!$U$253+BAL!$U$267+BAL!$U$273+BAL!$U$291+BAL!$U$670)</f>
        <v>0.0460911977331965</v>
      </c>
      <c r="I28" s="51" t="n">
        <f aca="false">(-BAL!$U$287-BAL!$U$289)/((BAL!$U$180-BAL!$U$236)+BAL!$U$267)</f>
        <v>0.780730482791813</v>
      </c>
      <c r="J28" s="51" t="n">
        <f aca="false">-BAL!$U$288/(BAL!$U$179+BAL!$U$236+BAL!$U$291+BAL!$U$670)</f>
        <v>-0</v>
      </c>
      <c r="K28" s="51" t="n">
        <f aca="false">-BAL!$U$286/(BAL!$U$105+BAL!$U$180+BAL!$U$253+BAL!$U$267+BAL!$U$273+BAL!$U$291+BAL!$U$670)</f>
        <v>0.018360884072048</v>
      </c>
      <c r="L28" s="51" t="n">
        <f aca="false">(-BAL!$U$103-BAL!$U$286-BAL!$U$315-BAL!$U$334-BAL!$U$346-BAL!$U$397)/(BAL!$U$28+(BAL!$U$29-BAL!$U$103)+(BAL!$U$104-BAL!$U$286)+BAL!$U$291+(BAL!$U$292-BAL!$U$315)+(BAL!$U$316-BAL!$U$334-BAL!$U$346)+(BAL!$U$360-BAL!$U$382-BAL!$U$376-BAL!$U$389-BAL!$U$395-BAL!$U$397)+BAL!$U$670+BAL!$U$705)</f>
        <v>0.0143642501745948</v>
      </c>
      <c r="M28" s="51" t="n">
        <f aca="false">+((BAL!$U$180+BAL!$U$267+BAL!$U$273+BAL!$U$179)-BAL!$U$286)/(BAL!$U$522-BAL!$U$540)</f>
        <v>0.589580786793134</v>
      </c>
      <c r="N28" s="51" t="n">
        <f aca="false">+(((BAL!$U$11-BAL!$U$17)+BAL!$U$179+BAL!$U$180+BAL!$U$267+BAL!$U$273+(BAL!$U$292-BAL!$U$315)+(BAL!$U$316-BAL!$U$334-BAL!$U$346)+BAL!$U$347+((BAL!$U$360-(BAL!$U$369-BAL!$U$376))))-(BAL!$U$410+(BAL!$U$412-BAL!$U$421-BAL!$U$423-BAL!$U$424)+BAL!$U$436+BAL!$U$490+BAL!$U$491+BAL!$U$492+BAL!$U$495+BAL!$U$497))/((BAL!$U$404-BAL!$U$410)+BAL!$U$411+BAL!$U$421+BAL!$U$423+BAL!$U$424+BAL!$U$428+BAL!$U$435+BAL!$U$446+BAL!$U$478)</f>
        <v>0.297197721683228</v>
      </c>
      <c r="O28" s="112" t="n">
        <f aca="false">+(BAL!$U$17+BAL!$U$28+(BAL!$U$29-BAL!$U$103)+(BAL!$U$105-BAL!$U$179)+BAL!$U$253+BAL!$U$291+(BAL!$U$369-BAL!$U$376))-((BAL!$U$404-BAL!$U$410)+BAL!$U$411+BAL!$U$421+BAL!$U$423+BAL!$U$424+BAL!$U$428+BAL!$U$435+BAL!$U$446+BAL!$U$478)</f>
        <v>-71826.781</v>
      </c>
      <c r="P28" s="98" t="n">
        <v>0</v>
      </c>
      <c r="Q28" s="52"/>
      <c r="R28" s="51"/>
      <c r="S28" s="51"/>
    </row>
    <row r="29" customFormat="false" ht="14.65" hidden="false" customHeight="false" outlineLevel="0" collapsed="false">
      <c r="A29" s="115" t="str">
        <f aca="false">+BAL!V8</f>
        <v>FINANCORP</v>
      </c>
      <c r="B29" s="51" t="n">
        <f aca="false">+(BAL!$V$17+BAL!$V$28+(BAL!$V$29-BAL!$V$103)+(BAL!$V$105-BAL!$V$179)+BAL!$V$253+BAL!$V$291+(BAL!$V$369-BAL!$V$376))/BAL!$V$10</f>
        <v>0.737494656416534</v>
      </c>
      <c r="C29" s="51" t="n">
        <f aca="false">+(BAL!$V$17+BAL!$V$28+(BAL!$V$29-BAL!$V$103)+(BAL!$V$105-BAL!$V$179)+BAL!$V$253+BAL!$V$291+(BAL!$V$369-BAL!$V$376))/((BAL!$V$404-BAL!$V$410)+BAL!$V$411+BAL!$V$421+BAL!$V$423+BAL!$V$424+BAL!$V$428+BAL!$V$435+BAL!$V$446+BAL!$V$478)</f>
        <v>0.866688966350626</v>
      </c>
      <c r="D29" s="51" t="n">
        <f aca="false">+((BAL!$V$404-BAL!$V$410)+BAL!$V$411+BAL!$V$421+BAL!$V$423+BAL!$V$424+BAL!$V$428+BAL!$V$435+BAL!$V$446+BAL!$V$478)/BAL!$V$403</f>
        <v>0.955463882053688</v>
      </c>
      <c r="E29" s="51" t="n">
        <f aca="false">+((BAL!$V$11-BAL!$V$17)+BAL!$V$179+BAL!$V$180+BAL!$V$267+BAL!$V$273+(BAL!$V$292-BAL!$V$315)+(BAL!$V$316-BAL!$V$334-BAL!$V$346)+BAL!$V$347+((BAL!$V$360-(BAL!$V$369-BAL!$V$376))))/(BAL!$V$410+(BAL!$V$412-BAL!$V$421-BAL!$V$423-BAL!$V$424)+BAL!$V$436+BAL!$V$490+BAL!$V$491+BAL!$V$492+BAL!$V$495+BAL!$V$497)</f>
        <v>7.03911716651886</v>
      </c>
      <c r="F29" s="51" t="n">
        <f aca="false">+((BAL!$V$180-BAL!$V$236)+BAL!$V$267)/((BAL!$V$105-BAL!$V$179)+(BAL!$V$180-BAL!$V$236)+BAL!$V$253+BAL!$V$267+BAL!$V$273)</f>
        <v>0.0360649706660174</v>
      </c>
      <c r="G29" s="51" t="n">
        <f aca="false">+BAL!$V$236/(BAL!$V$179+BAL!$V$236+BAL!$V$291+BAL!$V$670)</f>
        <v>0.00707207526266093</v>
      </c>
      <c r="H29" s="51" t="n">
        <f aca="false">+(BAL!$V$180+BAL!$V$267+BAL!$V$273+BAL!$V$179)/(BAL!$V$105+BAL!$V$180+BAL!$V$253+BAL!$V$267+BAL!$V$273+BAL!$V$291+BAL!$V$670)</f>
        <v>0.0467765720188864</v>
      </c>
      <c r="I29" s="51" t="n">
        <f aca="false">(-BAL!$V$287-BAL!$V$289)/((BAL!$V$180-BAL!$V$236)+BAL!$V$267)</f>
        <v>0.692413351473016</v>
      </c>
      <c r="J29" s="51" t="n">
        <f aca="false">-BAL!$V$288/(BAL!$V$179+BAL!$V$236+BAL!$V$291+BAL!$V$670)</f>
        <v>4.62972050906336E-005</v>
      </c>
      <c r="K29" s="51" t="n">
        <f aca="false">-BAL!$V$286/(BAL!$V$105+BAL!$V$180+BAL!$V$253+BAL!$V$267+BAL!$V$273+BAL!$V$291+BAL!$V$670)</f>
        <v>0.0150053974630176</v>
      </c>
      <c r="L29" s="51" t="n">
        <f aca="false">(-BAL!$V$103-BAL!$V$286-BAL!$V$315-BAL!$V$334-BAL!$V$346-BAL!$V$397)/(BAL!$V$28+(BAL!$V$29-BAL!$V$103)+(BAL!$V$104-BAL!$V$286)+BAL!$V$291+(BAL!$V$292-BAL!$V$315)+(BAL!$V$316-BAL!$V$334-BAL!$V$346)+(BAL!$V$360-BAL!$V$382-BAL!$V$376-BAL!$V$389-BAL!$V$395-BAL!$V$397)+BAL!$V$670+BAL!$V$705)</f>
        <v>0.0135178436371946</v>
      </c>
      <c r="M29" s="51" t="n">
        <f aca="false">+((BAL!$V$180+BAL!$V$267+BAL!$V$273+BAL!$V$179)-BAL!$V$286)/(BAL!$V$522-BAL!$V$540)</f>
        <v>0.620631343092165</v>
      </c>
      <c r="N29" s="51" t="n">
        <f aca="false">+(((BAL!$V$11-BAL!$V$17)+BAL!$V$179+BAL!$V$180+BAL!$V$267+BAL!$V$273+(BAL!$V$292-BAL!$V$315)+(BAL!$V$316-BAL!$V$334-BAL!$V$346)+BAL!$V$347+((BAL!$V$360-(BAL!$V$369-BAL!$V$376))))-(BAL!$V$410+(BAL!$V$412-BAL!$V$421-BAL!$V$423-BAL!$V$424)+BAL!$V$436+BAL!$V$490+BAL!$V$491+BAL!$V$492+BAL!$V$495+BAL!$V$497))/((BAL!$V$404-BAL!$V$410)+BAL!$V$411+BAL!$V$421+BAL!$V$423+BAL!$V$424+BAL!$V$428+BAL!$V$435+BAL!$V$446+BAL!$V$478)</f>
        <v>0.281495553595998</v>
      </c>
      <c r="O29" s="112" t="n">
        <f aca="false">+(BAL!$V$17+BAL!$V$28+(BAL!$V$29-BAL!$V$103)+(BAL!$V$105-BAL!$V$179)+BAL!$V$253+BAL!$V$291+(BAL!$V$369-BAL!$V$376))-((BAL!$V$404-BAL!$V$410)+BAL!$V$411+BAL!$V$421+BAL!$V$423+BAL!$V$424+BAL!$V$428+BAL!$V$435+BAL!$V$446+BAL!$V$478)</f>
        <v>-38668.32</v>
      </c>
      <c r="P29" s="98" t="n">
        <v>0</v>
      </c>
      <c r="Q29" s="52"/>
      <c r="R29" s="51"/>
      <c r="S29" s="51"/>
    </row>
    <row r="30" customFormat="false" ht="14.65" hidden="false" customHeight="false" outlineLevel="0" collapsed="false">
      <c r="A30" s="115" t="str">
        <f aca="false">+BAL!W8</f>
        <v>FINEC</v>
      </c>
      <c r="B30" s="51" t="n">
        <f aca="false">+(BAL!$W$17+BAL!$W$28+(BAL!$W$29-BAL!$W$103)+(BAL!$W$105-BAL!$W$179)+BAL!$W$253+BAL!$W$291+(BAL!$W$369-BAL!$W$376))/BAL!$W$10</f>
        <v>0.943398512303065</v>
      </c>
      <c r="C30" s="51" t="n">
        <f aca="false">+(BAL!$W$17+BAL!$W$28+(BAL!$W$29-BAL!$W$103)+(BAL!$W$105-BAL!$W$179)+BAL!$W$253+BAL!$W$291+(BAL!$W$369-BAL!$W$376))/((BAL!$W$404-BAL!$W$410)+BAL!$W$411+BAL!$W$421+BAL!$W$423+BAL!$W$424+BAL!$W$428+BAL!$W$435+BAL!$W$446+BAL!$W$478)</f>
        <v>1.28931923413622</v>
      </c>
      <c r="D30" s="51" t="n">
        <f aca="false">+((BAL!$W$404-BAL!$W$410)+BAL!$W$411+BAL!$W$421+BAL!$W$423+BAL!$W$424+BAL!$W$428+BAL!$W$435+BAL!$W$446+BAL!$W$478)/BAL!$W$403</f>
        <v>0.926854049881347</v>
      </c>
      <c r="E30" s="51" t="n">
        <f aca="false">+((BAL!$W$11-BAL!$W$17)+BAL!$W$179+BAL!$W$180+BAL!$W$267+BAL!$W$273+(BAL!$W$292-BAL!$W$315)+(BAL!$W$316-BAL!$W$334-BAL!$W$346)+BAL!$W$347+((BAL!$W$360-(BAL!$W$369-BAL!$W$376))))/(BAL!$W$410+(BAL!$W$412-BAL!$W$421-BAL!$W$423-BAL!$W$424)+BAL!$W$436+BAL!$W$490+BAL!$W$491+BAL!$W$492+BAL!$W$495+BAL!$W$497)</f>
        <v>1.43204012590407</v>
      </c>
      <c r="F30" s="51" t="n">
        <f aca="false">+((BAL!$W$180-BAL!$W$236)+BAL!$W$267)/((BAL!$W$105-BAL!$W$179)+(BAL!$W$180-BAL!$W$236)+BAL!$W$253+BAL!$W$267+BAL!$W$273)</f>
        <v>0.0329768764943232</v>
      </c>
      <c r="G30" s="51" t="n">
        <f aca="false">+BAL!$W$236/(BAL!$W$179+BAL!$W$236+BAL!$W$291+BAL!$W$670)</f>
        <v>0.00193195730283909</v>
      </c>
      <c r="H30" s="51" t="n">
        <f aca="false">+(BAL!$W$180+BAL!$W$267+BAL!$W$273+BAL!$W$179)/(BAL!$W$105+BAL!$W$180+BAL!$W$253+BAL!$W$267+BAL!$W$273+BAL!$W$291+BAL!$W$670)</f>
        <v>0.0205674502338111</v>
      </c>
      <c r="I30" s="51" t="n">
        <f aca="false">(-BAL!$W$287-BAL!$W$289)/((BAL!$W$180-BAL!$W$236)+BAL!$W$267)</f>
        <v>1.3079254539552</v>
      </c>
      <c r="J30" s="51" t="n">
        <f aca="false">-BAL!$W$288/(BAL!$W$179+BAL!$W$236+BAL!$W$291+BAL!$W$670)</f>
        <v>-0</v>
      </c>
      <c r="K30" s="51" t="n">
        <f aca="false">-BAL!$W$286/(BAL!$W$105+BAL!$W$180+BAL!$W$253+BAL!$W$267+BAL!$W$273+BAL!$W$291+BAL!$W$670)</f>
        <v>0.018335927184342</v>
      </c>
      <c r="L30" s="51" t="n">
        <f aca="false">(-BAL!$W$103-BAL!$W$286-BAL!$W$315-BAL!$W$334-BAL!$W$346-BAL!$W$397)/(BAL!$W$28+(BAL!$W$29-BAL!$W$103)+(BAL!$W$104-BAL!$W$286)+BAL!$W$291+(BAL!$W$292-BAL!$W$315)+(BAL!$W$316-BAL!$W$334-BAL!$W$346)+(BAL!$W$360-BAL!$W$382-BAL!$W$376-BAL!$W$389-BAL!$W$395-BAL!$W$397)+BAL!$W$670+BAL!$W$705)</f>
        <v>0.0160933415942644</v>
      </c>
      <c r="M30" s="51" t="n">
        <f aca="false">+((BAL!$W$180+BAL!$W$267+BAL!$W$273+BAL!$W$179)-BAL!$W$286)/(BAL!$W$522-BAL!$W$540)</f>
        <v>0.214198581375411</v>
      </c>
      <c r="N30" s="51" t="n">
        <f aca="false">+(((BAL!$W$11-BAL!$W$17)+BAL!$W$179+BAL!$W$180+BAL!$W$267+BAL!$W$273+(BAL!$W$292-BAL!$W$315)+(BAL!$W$316-BAL!$W$334-BAL!$W$346)+BAL!$W$347+((BAL!$W$360-(BAL!$W$369-BAL!$W$376))))-(BAL!$W$410+(BAL!$W$412-BAL!$W$421-BAL!$W$423-BAL!$W$424)+BAL!$W$436+BAL!$W$490+BAL!$W$491+BAL!$W$492+BAL!$W$495+BAL!$W$497))/((BAL!$W$404-BAL!$W$410)+BAL!$W$411+BAL!$W$421+BAL!$W$423+BAL!$W$424+BAL!$W$428+BAL!$W$435+BAL!$W$446+BAL!$W$478)</f>
        <v>0.0340959674316375</v>
      </c>
      <c r="O30" s="112" t="n">
        <f aca="false">+(BAL!$W$17+BAL!$W$28+(BAL!$W$29-BAL!$W$103)+(BAL!$W$105-BAL!$W$179)+BAL!$W$253+BAL!$W$291+(BAL!$W$369-BAL!$W$376))-((BAL!$W$404-BAL!$W$410)+BAL!$W$411+BAL!$W$421+BAL!$W$423+BAL!$W$424+BAL!$W$428+BAL!$W$435+BAL!$W$446+BAL!$W$478)</f>
        <v>38985.244</v>
      </c>
      <c r="P30" s="98" t="n">
        <v>0</v>
      </c>
      <c r="Q30" s="52"/>
      <c r="R30" s="51"/>
      <c r="S30" s="51"/>
    </row>
    <row r="31" customFormat="false" ht="14.65" hidden="false" customHeight="false" outlineLevel="0" collapsed="false">
      <c r="A31" s="115" t="str">
        <f aca="false">+BAL!X8</f>
        <v>GRAL.RUMIÑAHUI</v>
      </c>
      <c r="B31" s="51" t="n">
        <f aca="false">+(BAL!$X$17+BAL!$X$28+(BAL!$X$29-BAL!$X$103)+(BAL!$X$105-BAL!$X$179)+BAL!$X$253+BAL!$X$291+(BAL!$X$369-BAL!$X$376))/BAL!$X$10</f>
        <v>0.762742886453225</v>
      </c>
      <c r="C31" s="51" t="n">
        <f aca="false">+(BAL!$X$17+BAL!$X$28+(BAL!$X$29-BAL!$X$103)+(BAL!$X$105-BAL!$X$179)+BAL!$X$253+BAL!$X$291+(BAL!$X$369-BAL!$X$376))/((BAL!$X$404-BAL!$X$410)+BAL!$X$411+BAL!$X$421+BAL!$X$423+BAL!$X$424+BAL!$X$428+BAL!$X$435+BAL!$X$446+BAL!$X$478)</f>
        <v>1.03819094530075</v>
      </c>
      <c r="D31" s="51" t="n">
        <f aca="false">+((BAL!$X$404-BAL!$X$410)+BAL!$X$411+BAL!$X$421+BAL!$X$423+BAL!$X$424+BAL!$X$428+BAL!$X$435+BAL!$X$446+BAL!$X$478)/BAL!$X$403</f>
        <v>0.82099700748185</v>
      </c>
      <c r="E31" s="51" t="n">
        <f aca="false">+((BAL!$X$11-BAL!$X$17)+BAL!$X$179+BAL!$X$180+BAL!$X$267+BAL!$X$273+(BAL!$X$292-BAL!$X$315)+(BAL!$X$316-BAL!$X$334-BAL!$X$346)+BAL!$X$347+((BAL!$X$360-(BAL!$X$369-BAL!$X$376))))/(BAL!$X$410+(BAL!$X$412-BAL!$X$421-BAL!$X$423-BAL!$X$424)+BAL!$X$436+BAL!$X$490+BAL!$X$491+BAL!$X$492+BAL!$X$495+BAL!$X$497)</f>
        <v>2.14733080590959</v>
      </c>
      <c r="F31" s="51" t="n">
        <f aca="false">+((BAL!$X$180-BAL!$X$236)+BAL!$X$267)/((BAL!$X$105-BAL!$X$179)+(BAL!$X$180-BAL!$X$236)+BAL!$X$253+BAL!$X$267+BAL!$X$273)</f>
        <v>0.217311480927315</v>
      </c>
      <c r="G31" s="51" t="n">
        <f aca="false">+BAL!$X$236/(BAL!$X$179+BAL!$X$236+BAL!$X$291+BAL!$X$670)</f>
        <v>0.128172480330641</v>
      </c>
      <c r="H31" s="51" t="n">
        <f aca="false">+(BAL!$X$180+BAL!$X$267+BAL!$X$273+BAL!$X$179)/(BAL!$X$105+BAL!$X$180+BAL!$X$253+BAL!$X$267+BAL!$X$273+BAL!$X$291+BAL!$X$670)</f>
        <v>0.274632706762866</v>
      </c>
      <c r="I31" s="51" t="n">
        <f aca="false">(-BAL!$X$287-BAL!$X$289)/((BAL!$X$180-BAL!$X$236)+BAL!$X$267)</f>
        <v>0.979105220452984</v>
      </c>
      <c r="J31" s="51" t="n">
        <f aca="false">-BAL!$X$288/(BAL!$X$179+BAL!$X$236+BAL!$X$291+BAL!$X$670)</f>
        <v>-0</v>
      </c>
      <c r="K31" s="51" t="n">
        <f aca="false">-BAL!$X$286/(BAL!$X$105+BAL!$X$180+BAL!$X$253+BAL!$X$267+BAL!$X$273+BAL!$X$291+BAL!$X$670)</f>
        <v>0.188344923880448</v>
      </c>
      <c r="L31" s="51" t="n">
        <f aca="false">(-BAL!$X$103-BAL!$X$286-BAL!$X$315-BAL!$X$334-BAL!$X$346-BAL!$X$397)/(BAL!$X$28+(BAL!$X$29-BAL!$X$103)+(BAL!$X$104-BAL!$X$286)+BAL!$X$291+(BAL!$X$292-BAL!$X$315)+(BAL!$X$316-BAL!$X$334-BAL!$X$346)+(BAL!$X$360-BAL!$X$382-BAL!$X$376-BAL!$X$389-BAL!$X$395-BAL!$X$397)+BAL!$X$670+BAL!$X$705)</f>
        <v>0.112877755092208</v>
      </c>
      <c r="M31" s="51" t="n">
        <f aca="false">+((BAL!$X$180+BAL!$X$267+BAL!$X$273+BAL!$X$179)-BAL!$X$286)/(BAL!$X$522-BAL!$X$540)</f>
        <v>1.76813206125368</v>
      </c>
      <c r="N31" s="51" t="n">
        <f aca="false">+(((BAL!$X$11-BAL!$X$17)+BAL!$X$179+BAL!$X$180+BAL!$X$267+BAL!$X$273+(BAL!$X$292-BAL!$X$315)+(BAL!$X$316-BAL!$X$334-BAL!$X$346)+BAL!$X$347+((BAL!$X$360-(BAL!$X$369-BAL!$X$376))))-(BAL!$X$410+(BAL!$X$412-BAL!$X$421-BAL!$X$423-BAL!$X$424)+BAL!$X$436+BAL!$X$490+BAL!$X$491+BAL!$X$492+BAL!$X$495+BAL!$X$497))/((BAL!$X$404-BAL!$X$410)+BAL!$X$411+BAL!$X$421+BAL!$X$423+BAL!$X$424+BAL!$X$428+BAL!$X$435+BAL!$X$446+BAL!$X$478)</f>
        <v>0.250153954027193</v>
      </c>
      <c r="O31" s="112" t="n">
        <f aca="false">+(BAL!$X$17+BAL!$X$28+(BAL!$X$29-BAL!$X$103)+(BAL!$X$105-BAL!$X$179)+BAL!$X$253+BAL!$X$291+(BAL!$X$369-BAL!$X$376))-((BAL!$X$404-BAL!$X$410)+BAL!$X$411+BAL!$X$421+BAL!$X$423+BAL!$X$424+BAL!$X$428+BAL!$X$435+BAL!$X$446+BAL!$X$478)</f>
        <v>6138.42300000001</v>
      </c>
      <c r="P31" s="98" t="n">
        <v>0</v>
      </c>
      <c r="Q31" s="52"/>
      <c r="R31" s="51"/>
      <c r="S31" s="51"/>
    </row>
    <row r="32" customFormat="false" ht="14.65" hidden="false" customHeight="false" outlineLevel="0" collapsed="false">
      <c r="A32" s="115" t="str">
        <f aca="false">+BAL!Y8</f>
        <v>ING BANK</v>
      </c>
      <c r="B32" s="51" t="n">
        <f aca="false">+(BAL!$Y$17+BAL!$Y$28+(BAL!$Y$29-BAL!$Y$103)+(BAL!$Y$105-BAL!$Y$179)+BAL!$Y$253+BAL!$Y$291+(BAL!$Y$369-BAL!$Y$376))/BAL!$Y$10</f>
        <v>0.880603958466407</v>
      </c>
      <c r="C32" s="51" t="n">
        <f aca="false">+(BAL!$Y$17+BAL!$Y$28+(BAL!$Y$29-BAL!$Y$103)+(BAL!$Y$105-BAL!$Y$179)+BAL!$Y$253+BAL!$Y$291+(BAL!$Y$369-BAL!$Y$376))/((BAL!$Y$404-BAL!$Y$410)+BAL!$Y$411+BAL!$Y$421+BAL!$Y$423+BAL!$Y$424+BAL!$Y$428+BAL!$Y$435+BAL!$Y$446+BAL!$Y$478)</f>
        <v>0.995690799580826</v>
      </c>
      <c r="D32" s="51" t="n">
        <f aca="false">+((BAL!$Y$404-BAL!$Y$410)+BAL!$Y$411+BAL!$Y$421+BAL!$Y$423+BAL!$Y$424+BAL!$Y$428+BAL!$Y$435+BAL!$Y$446+BAL!$Y$478)/BAL!$Y$403</f>
        <v>0.970942982439008</v>
      </c>
      <c r="E32" s="51" t="n">
        <f aca="false">+((BAL!$Y$11-BAL!$Y$17)+BAL!$Y$179+BAL!$Y$180+BAL!$Y$267+BAL!$Y$273+(BAL!$Y$292-BAL!$Y$315)+(BAL!$Y$316-BAL!$Y$334-BAL!$Y$346)+BAL!$Y$347+((BAL!$Y$360-(BAL!$Y$369-BAL!$Y$376))))/(BAL!$Y$410+(BAL!$Y$412-BAL!$Y$421-BAL!$Y$423-BAL!$Y$424)+BAL!$Y$436+BAL!$Y$490+BAL!$Y$491+BAL!$Y$492+BAL!$Y$495+BAL!$Y$497)</f>
        <v>4.57191990143082</v>
      </c>
      <c r="F32" s="51" t="n">
        <f aca="false">+((BAL!$Y$180-BAL!$Y$236)+BAL!$Y$267)/((BAL!$Y$105-BAL!$Y$179)+(BAL!$Y$180-BAL!$Y$236)+BAL!$Y$253+BAL!$Y$267+BAL!$Y$273)</f>
        <v>0</v>
      </c>
      <c r="G32" s="51" t="n">
        <f aca="false">+BAL!$Y$236/(BAL!$Y$179+BAL!$Y$236+BAL!$Y$291+BAL!$Y$670)</f>
        <v>0</v>
      </c>
      <c r="H32" s="51" t="n">
        <f aca="false">+(BAL!$Y$180+BAL!$Y$267+BAL!$Y$273+BAL!$Y$179)/(BAL!$Y$105+BAL!$Y$180+BAL!$Y$253+BAL!$Y$267+BAL!$Y$273+BAL!$Y$291+BAL!$Y$670)</f>
        <v>0</v>
      </c>
      <c r="I32" s="51" t="e">
        <f aca="false">(-BAL!$Y$287-BAL!$Y$289)/((BAL!$Y$180-BAL!$Y$236)+BAL!$Y$267)</f>
        <v>#DIV/0!</v>
      </c>
      <c r="J32" s="51" t="n">
        <f aca="false">-BAL!$Y$288/(BAL!$Y$179+BAL!$Y$236+BAL!$Y$291+BAL!$Y$670)</f>
        <v>0.00156303921994247</v>
      </c>
      <c r="K32" s="51" t="n">
        <f aca="false">-BAL!$Y$286/(BAL!$Y$105+BAL!$Y$180+BAL!$Y$253+BAL!$Y$267+BAL!$Y$273+BAL!$Y$291+BAL!$Y$670)</f>
        <v>0.0026064118595945</v>
      </c>
      <c r="L32" s="51" t="n">
        <f aca="false">(-BAL!$Y$103-BAL!$Y$286-BAL!$Y$315-BAL!$Y$334-BAL!$Y$346-BAL!$Y$397)/(BAL!$Y$28+(BAL!$Y$29-BAL!$Y$103)+(BAL!$Y$104-BAL!$Y$286)+BAL!$Y$291+(BAL!$Y$292-BAL!$Y$315)+(BAL!$Y$316-BAL!$Y$334-BAL!$Y$346)+(BAL!$Y$360-BAL!$Y$382-BAL!$Y$376-BAL!$Y$389-BAL!$Y$395-BAL!$Y$397)+BAL!$Y$670+BAL!$Y$705)</f>
        <v>0.00148975579960208</v>
      </c>
      <c r="M32" s="51" t="n">
        <f aca="false">+((BAL!$Y$180+BAL!$Y$267+BAL!$Y$273+BAL!$Y$179)-BAL!$Y$286)/(BAL!$Y$522-BAL!$Y$540)</f>
        <v>0.0120216565537888</v>
      </c>
      <c r="N32" s="51" t="n">
        <f aca="false">+(((BAL!$Y$11-BAL!$Y$17)+BAL!$Y$179+BAL!$Y$180+BAL!$Y$267+BAL!$Y$273+(BAL!$Y$292-BAL!$Y$315)+(BAL!$Y$316-BAL!$Y$334-BAL!$Y$346)+BAL!$Y$347+((BAL!$Y$360-(BAL!$Y$369-BAL!$Y$376))))-(BAL!$Y$410+(BAL!$Y$412-BAL!$Y$421-BAL!$Y$423-BAL!$Y$424)+BAL!$Y$436+BAL!$Y$490+BAL!$Y$491+BAL!$Y$492+BAL!$Y$495+BAL!$Y$497))/((BAL!$Y$404-BAL!$Y$410)+BAL!$Y$411+BAL!$Y$421+BAL!$Y$423+BAL!$Y$424+BAL!$Y$428+BAL!$Y$435+BAL!$Y$446+BAL!$Y$478)</f>
        <v>0.106895400841781</v>
      </c>
      <c r="O32" s="112" t="n">
        <f aca="false">+(BAL!$Y$17+BAL!$Y$28+(BAL!$Y$29-BAL!$Y$103)+(BAL!$Y$105-BAL!$Y$179)+BAL!$Y$253+BAL!$Y$291+(BAL!$Y$369-BAL!$Y$376))-((BAL!$Y$404-BAL!$Y$410)+BAL!$Y$411+BAL!$Y$421+BAL!$Y$423+BAL!$Y$424+BAL!$Y$428+BAL!$Y$435+BAL!$Y$446+BAL!$Y$478)</f>
        <v>-803.337</v>
      </c>
      <c r="P32" s="98" t="n">
        <v>0</v>
      </c>
      <c r="Q32" s="52"/>
      <c r="R32" s="51"/>
      <c r="S32" s="51"/>
    </row>
    <row r="33" customFormat="false" ht="14.65" hidden="false" customHeight="false" outlineLevel="0" collapsed="false">
      <c r="A33" s="115" t="str">
        <f aca="false">+BAL!Z8</f>
        <v>INTERNACIONAL</v>
      </c>
      <c r="B33" s="51" t="n">
        <f aca="false">+(BAL!$Z$17+BAL!$Z$28+(BAL!$Z$29-BAL!$Z$103)+(BAL!$Z$105-BAL!$Z$179)+BAL!$Z$253+BAL!$Z$291+(BAL!$Z$369-BAL!$Z$376))/BAL!$Z$10</f>
        <v>0.679314739798647</v>
      </c>
      <c r="C33" s="51" t="n">
        <f aca="false">+(BAL!$Z$17+BAL!$Z$28+(BAL!$Z$29-BAL!$Z$103)+(BAL!$Z$105-BAL!$Z$179)+BAL!$Z$253+BAL!$Z$291+(BAL!$Z$369-BAL!$Z$376))/((BAL!$Z$404-BAL!$Z$410)+BAL!$Z$411+BAL!$Z$421+BAL!$Z$423+BAL!$Z$424+BAL!$Z$428+BAL!$Z$435+BAL!$Z$446+BAL!$Z$478)</f>
        <v>1.0033688765506</v>
      </c>
      <c r="D33" s="51" t="n">
        <f aca="false">+((BAL!$Z$404-BAL!$Z$410)+BAL!$Z$411+BAL!$Z$421+BAL!$Z$423+BAL!$Z$424+BAL!$Z$428+BAL!$Z$435+BAL!$Z$446+BAL!$Z$478)/BAL!$Z$403</f>
        <v>0.846805394893554</v>
      </c>
      <c r="E33" s="51" t="n">
        <f aca="false">+((BAL!$Z$11-BAL!$Z$17)+BAL!$Z$179+BAL!$Z$180+BAL!$Z$267+BAL!$Z$273+(BAL!$Z$292-BAL!$Z$315)+(BAL!$Z$316-BAL!$Z$334-BAL!$Z$346)+BAL!$Z$347+((BAL!$Z$360-(BAL!$Z$369-BAL!$Z$376))))/(BAL!$Z$410+(BAL!$Z$412-BAL!$Z$421-BAL!$Z$423-BAL!$Z$424)+BAL!$Z$436+BAL!$Z$490+BAL!$Z$491+BAL!$Z$492+BAL!$Z$495+BAL!$Z$497)</f>
        <v>2.66473463048225</v>
      </c>
      <c r="F33" s="51" t="n">
        <f aca="false">+((BAL!$Z$180-BAL!$Z$236)+BAL!$Z$267)/((BAL!$Z$105-BAL!$Z$179)+(BAL!$Z$180-BAL!$Z$236)+BAL!$Z$253+BAL!$Z$267+BAL!$Z$273)</f>
        <v>0.0240019811590486</v>
      </c>
      <c r="G33" s="51" t="n">
        <f aca="false">+BAL!$Z$236/(BAL!$Z$179+BAL!$Z$236+BAL!$Z$291+BAL!$Z$670)</f>
        <v>0.00567044622400688</v>
      </c>
      <c r="H33" s="51" t="n">
        <f aca="false">+(BAL!$Z$180+BAL!$Z$267+BAL!$Z$273+BAL!$Z$179)/(BAL!$Z$105+BAL!$Z$180+BAL!$Z$253+BAL!$Z$267+BAL!$Z$273+BAL!$Z$291+BAL!$Z$670)</f>
        <v>0.019465173775179</v>
      </c>
      <c r="I33" s="51" t="n">
        <f aca="false">(-BAL!$Z$287-BAL!$Z$289)/((BAL!$Z$180-BAL!$Z$236)+BAL!$Z$267)</f>
        <v>0.500599974394844</v>
      </c>
      <c r="J33" s="51" t="n">
        <f aca="false">-BAL!$Z$288/(BAL!$Z$179+BAL!$Z$236+BAL!$Z$291+BAL!$Z$670)</f>
        <v>-0</v>
      </c>
      <c r="K33" s="51" t="n">
        <f aca="false">-BAL!$Z$286/(BAL!$Z$105+BAL!$Z$180+BAL!$Z$253+BAL!$Z$267+BAL!$Z$273+BAL!$Z$291+BAL!$Z$670)</f>
        <v>0.00647172908044419</v>
      </c>
      <c r="L33" s="51" t="n">
        <f aca="false">(-BAL!$Z$103-BAL!$Z$286-BAL!$Z$315-BAL!$Z$334-BAL!$Z$346-BAL!$Z$397)/(BAL!$Z$28+(BAL!$Z$29-BAL!$Z$103)+(BAL!$Z$104-BAL!$Z$286)+BAL!$Z$291+(BAL!$Z$292-BAL!$Z$315)+(BAL!$Z$316-BAL!$Z$334-BAL!$Z$346)+(BAL!$Z$360-BAL!$Z$382-BAL!$Z$376-BAL!$Z$389-BAL!$Z$395-BAL!$Z$397)+BAL!$Z$670+BAL!$Z$705)</f>
        <v>0.00500427833855745</v>
      </c>
      <c r="M33" s="51" t="n">
        <f aca="false">+((BAL!$Z$180+BAL!$Z$267+BAL!$Z$273+BAL!$Z$179)-BAL!$Z$286)/(BAL!$Z$522-BAL!$Z$540)</f>
        <v>0.145706212129156</v>
      </c>
      <c r="N33" s="51" t="n">
        <f aca="false">+(((BAL!$Z$11-BAL!$Z$17)+BAL!$Z$179+BAL!$Z$180+BAL!$Z$267+BAL!$Z$273+(BAL!$Z$292-BAL!$Z$315)+(BAL!$Z$316-BAL!$Z$334-BAL!$Z$346)+BAL!$Z$347+((BAL!$Z$360-(BAL!$Z$369-BAL!$Z$376))))-(BAL!$Z$410+(BAL!$Z$412-BAL!$Z$421-BAL!$Z$423-BAL!$Z$424)+BAL!$Z$436+BAL!$Z$490+BAL!$Z$491+BAL!$Z$492+BAL!$Z$495+BAL!$Z$497))/((BAL!$Z$404-BAL!$Z$410)+BAL!$Z$411+BAL!$Z$421+BAL!$Z$423+BAL!$Z$424+BAL!$Z$428+BAL!$Z$435+BAL!$Z$446+BAL!$Z$478)</f>
        <v>0.301165256931095</v>
      </c>
      <c r="O33" s="112" t="n">
        <f aca="false">+(BAL!$Z$17+BAL!$Z$28+(BAL!$Z$29-BAL!$Z$103)+(BAL!$Z$105-BAL!$Z$179)+BAL!$Z$253+BAL!$Z$291+(BAL!$Z$369-BAL!$Z$376))-((BAL!$Z$404-BAL!$Z$410)+BAL!$Z$411+BAL!$Z$421+BAL!$Z$423+BAL!$Z$424+BAL!$Z$428+BAL!$Z$435+BAL!$Z$446+BAL!$Z$478)</f>
        <v>941.129999999888</v>
      </c>
      <c r="P33" s="98" t="n">
        <v>0</v>
      </c>
      <c r="Q33" s="52"/>
      <c r="R33" s="51"/>
      <c r="S33" s="51"/>
    </row>
    <row r="34" customFormat="false" ht="14.65" hidden="false" customHeight="false" outlineLevel="0" collapsed="false">
      <c r="A34" s="115" t="str">
        <f aca="false">+BAL!AA8</f>
        <v>INVESPLAN</v>
      </c>
      <c r="B34" s="51" t="n">
        <f aca="false">+(BAL!$AA$17+BAL!$AA$28+(BAL!$AA$29-BAL!$AA$103)+(BAL!$AA$105-BAL!$AA$179)+BAL!$AA$253+BAL!$AA$291+(BAL!$AA$369-BAL!$AA$376))/BAL!$AA$10</f>
        <v>0.818199428637748</v>
      </c>
      <c r="C34" s="51" t="n">
        <f aca="false">+(BAL!$AA$17+BAL!$AA$28+(BAL!$AA$29-BAL!$AA$103)+(BAL!$AA$105-BAL!$AA$179)+BAL!$AA$253+BAL!$AA$291+(BAL!$AA$369-BAL!$AA$376))/((BAL!$AA$404-BAL!$AA$410)+BAL!$AA$411+BAL!$AA$421+BAL!$AA$423+BAL!$AA$424+BAL!$AA$428+BAL!$AA$435+BAL!$AA$446+BAL!$AA$478)</f>
        <v>1.00115136258757</v>
      </c>
      <c r="D34" s="51" t="n">
        <f aca="false">+((BAL!$AA$404-BAL!$AA$410)+BAL!$AA$411+BAL!$AA$421+BAL!$AA$423+BAL!$AA$424+BAL!$AA$428+BAL!$AA$435+BAL!$AA$446+BAL!$AA$478)/BAL!$AA$403</f>
        <v>0.943551565494034</v>
      </c>
      <c r="E34" s="51" t="n">
        <f aca="false">+((BAL!$AA$11-BAL!$AA$17)+BAL!$AA$179+BAL!$AA$180+BAL!$AA$267+BAL!$AA$273+(BAL!$AA$292-BAL!$AA$315)+(BAL!$AA$316-BAL!$AA$334-BAL!$AA$346)+BAL!$AA$347+((BAL!$AA$360-(BAL!$AA$369-BAL!$AA$376))))/(BAL!$AA$410+(BAL!$AA$412-BAL!$AA$421-BAL!$AA$423-BAL!$AA$424)+BAL!$AA$436+BAL!$AA$490+BAL!$AA$491+BAL!$AA$492+BAL!$AA$495+BAL!$AA$497)</f>
        <v>4.23959600566083</v>
      </c>
      <c r="F34" s="51" t="n">
        <f aca="false">+((BAL!$AA$180-BAL!$AA$236)+BAL!$AA$267)/((BAL!$AA$105-BAL!$AA$179)+(BAL!$AA$180-BAL!$AA$236)+BAL!$AA$253+BAL!$AA$267+BAL!$AA$273)</f>
        <v>0.0410004497905615</v>
      </c>
      <c r="G34" s="51" t="n">
        <f aca="false">+BAL!$AA$236/(BAL!$AA$179+BAL!$AA$236+BAL!$AA$291+BAL!$AA$670)</f>
        <v>0.000358683931780524</v>
      </c>
      <c r="H34" s="51" t="n">
        <f aca="false">+(BAL!$AA$180+BAL!$AA$267+BAL!$AA$273+BAL!$AA$179)/(BAL!$AA$105+BAL!$AA$180+BAL!$AA$253+BAL!$AA$267+BAL!$AA$273+BAL!$AA$291+BAL!$AA$670)</f>
        <v>0.0308298352019306</v>
      </c>
      <c r="I34" s="51" t="n">
        <f aca="false">(-BAL!$AA$287-BAL!$AA$289)/((BAL!$AA$180-BAL!$AA$236)+BAL!$AA$267)</f>
        <v>0.924215814168842</v>
      </c>
      <c r="J34" s="51" t="n">
        <f aca="false">-BAL!$AA$288/(BAL!$AA$179+BAL!$AA$236+BAL!$AA$291+BAL!$AA$670)</f>
        <v>0.00084257442278723</v>
      </c>
      <c r="K34" s="51" t="n">
        <f aca="false">-BAL!$AA$286/(BAL!$AA$105+BAL!$AA$180+BAL!$AA$253+BAL!$AA$267+BAL!$AA$273+BAL!$AA$291+BAL!$AA$670)</f>
        <v>0.0270196705803187</v>
      </c>
      <c r="L34" s="51" t="n">
        <f aca="false">(-BAL!$AA$103-BAL!$AA$286-BAL!$AA$315-BAL!$AA$334-BAL!$AA$346-BAL!$AA$397)/(BAL!$AA$28+(BAL!$AA$29-BAL!$AA$103)+(BAL!$AA$104-BAL!$AA$286)+BAL!$AA$291+(BAL!$AA$292-BAL!$AA$315)+(BAL!$AA$316-BAL!$AA$334-BAL!$AA$346)+(BAL!$AA$360-BAL!$AA$382-BAL!$AA$376-BAL!$AA$389-BAL!$AA$395-BAL!$AA$397)+BAL!$AA$670+BAL!$AA$705)</f>
        <v>0.0228051535518423</v>
      </c>
      <c r="M34" s="51" t="n">
        <f aca="false">+((BAL!$AA$180+BAL!$AA$267+BAL!$AA$273+BAL!$AA$179)-BAL!$AA$286)/(BAL!$AA$522-BAL!$AA$540)</f>
        <v>0.399400854603031</v>
      </c>
      <c r="N34" s="51" t="n">
        <f aca="false">+(((BAL!$AA$11-BAL!$AA$17)+BAL!$AA$179+BAL!$AA$180+BAL!$AA$267+BAL!$AA$273+(BAL!$AA$292-BAL!$AA$315)+(BAL!$AA$316-BAL!$AA$334-BAL!$AA$346)+BAL!$AA$347+((BAL!$AA$360-(BAL!$AA$369-BAL!$AA$376))))-(BAL!$AA$410+(BAL!$AA$412-BAL!$AA$421-BAL!$AA$423-BAL!$AA$424)+BAL!$AA$436+BAL!$AA$490+BAL!$AA$491+BAL!$AA$492+BAL!$AA$495+BAL!$AA$497))/((BAL!$AA$404-BAL!$AA$410)+BAL!$AA$411+BAL!$AA$421+BAL!$AA$423+BAL!$AA$424+BAL!$AA$428+BAL!$AA$435+BAL!$AA$446+BAL!$AA$478)</f>
        <v>0.193810417616749</v>
      </c>
      <c r="O34" s="112" t="n">
        <f aca="false">+(BAL!$AA$17+BAL!$AA$28+(BAL!$AA$29-BAL!$AA$103)+(BAL!$AA$105-BAL!$AA$179)+BAL!$AA$253+BAL!$AA$291+(BAL!$AA$369-BAL!$AA$376))-((BAL!$AA$404-BAL!$AA$410)+BAL!$AA$411+BAL!$AA$421+BAL!$AA$423+BAL!$AA$424+BAL!$AA$428+BAL!$AA$435+BAL!$AA$446+BAL!$AA$478)</f>
        <v>208.472000000009</v>
      </c>
      <c r="P34" s="98" t="n">
        <v>0</v>
      </c>
      <c r="Q34" s="52"/>
      <c r="R34" s="51"/>
      <c r="S34" s="51"/>
    </row>
    <row r="35" customFormat="false" ht="14.65" hidden="false" customHeight="false" outlineLevel="0" collapsed="false">
      <c r="A35" s="115" t="str">
        <f aca="false">+BAL!AB8</f>
        <v>LITORAL</v>
      </c>
      <c r="B35" s="51" t="n">
        <f aca="false">+(BAL!$AB$17+BAL!$AB$28+(BAL!$AB$29-BAL!$AB$103)+(BAL!$AB$105-BAL!$AB$179)+BAL!$AB$253+BAL!$AB$291+(BAL!$AB$369-BAL!$AB$376))/BAL!$AB$10</f>
        <v>0.702609617016088</v>
      </c>
      <c r="C35" s="51" t="n">
        <f aca="false">+(BAL!$AB$17+BAL!$AB$28+(BAL!$AB$29-BAL!$AB$103)+(BAL!$AB$105-BAL!$AB$179)+BAL!$AB$253+BAL!$AB$291+(BAL!$AB$369-BAL!$AB$376))/((BAL!$AB$404-BAL!$AB$410)+BAL!$AB$411+BAL!$AB$421+BAL!$AB$423+BAL!$AB$424+BAL!$AB$428+BAL!$AB$435+BAL!$AB$446+BAL!$AB$478)</f>
        <v>0.840265147864591</v>
      </c>
      <c r="D35" s="51" t="n">
        <f aca="false">+((BAL!$AB$404-BAL!$AB$410)+BAL!$AB$411+BAL!$AB$421+BAL!$AB$423+BAL!$AB$424+BAL!$AB$428+BAL!$AB$435+BAL!$AB$446+BAL!$AB$478)/BAL!$AB$403</f>
        <v>0.905766073066469</v>
      </c>
      <c r="E35" s="51" t="n">
        <f aca="false">+((BAL!$AB$11-BAL!$AB$17)+BAL!$AB$179+BAL!$AB$180+BAL!$AB$267+BAL!$AB$273+(BAL!$AB$292-BAL!$AB$315)+(BAL!$AB$316-BAL!$AB$334-BAL!$AB$346)+BAL!$AB$347+((BAL!$AB$360-(BAL!$AB$369-BAL!$AB$376))))/(BAL!$AB$410+(BAL!$AB$412-BAL!$AB$421-BAL!$AB$423-BAL!$AB$424)+BAL!$AB$436+BAL!$AB$490+BAL!$AB$491+BAL!$AB$492+BAL!$AB$495+BAL!$AB$497)</f>
        <v>3.49650800305288</v>
      </c>
      <c r="F35" s="51" t="n">
        <f aca="false">+((BAL!$AB$180-BAL!$AB$236)+BAL!$AB$267)/((BAL!$AB$105-BAL!$AB$179)+(BAL!$AB$180-BAL!$AB$236)+BAL!$AB$253+BAL!$AB$267+BAL!$AB$273)</f>
        <v>0.0717751341303323</v>
      </c>
      <c r="G35" s="51" t="n">
        <f aca="false">+BAL!$AB$236/(BAL!$AB$179+BAL!$AB$236+BAL!$AB$291+BAL!$AB$670)</f>
        <v>0</v>
      </c>
      <c r="H35" s="51" t="n">
        <f aca="false">+(BAL!$AB$180+BAL!$AB$267+BAL!$AB$273+BAL!$AB$179)/(BAL!$AB$105+BAL!$AB$180+BAL!$AB$253+BAL!$AB$267+BAL!$AB$273+BAL!$AB$291+BAL!$AB$670)</f>
        <v>0.116106230526156</v>
      </c>
      <c r="I35" s="51" t="n">
        <f aca="false">(-BAL!$AB$287-BAL!$AB$289)/((BAL!$AB$180-BAL!$AB$236)+BAL!$AB$267)</f>
        <v>0.138950399421778</v>
      </c>
      <c r="J35" s="51" t="n">
        <f aca="false">-BAL!$AB$288/(BAL!$AB$179+BAL!$AB$236+BAL!$AB$291+BAL!$AB$670)</f>
        <v>-0</v>
      </c>
      <c r="K35" s="51" t="n">
        <f aca="false">-BAL!$AB$286/(BAL!$AB$105+BAL!$AB$180+BAL!$AB$253+BAL!$AB$267+BAL!$AB$273+BAL!$AB$291+BAL!$AB$670)</f>
        <v>0.00865607456111047</v>
      </c>
      <c r="L35" s="51" t="n">
        <f aca="false">(-BAL!$AB$103-BAL!$AB$286-BAL!$AB$315-BAL!$AB$334-BAL!$AB$346-BAL!$AB$397)/(BAL!$AB$28+(BAL!$AB$29-BAL!$AB$103)+(BAL!$AB$104-BAL!$AB$286)+BAL!$AB$291+(BAL!$AB$292-BAL!$AB$315)+(BAL!$AB$316-BAL!$AB$334-BAL!$AB$346)+(BAL!$AB$360-BAL!$AB$382-BAL!$AB$376-BAL!$AB$389-BAL!$AB$395-BAL!$AB$397)+BAL!$AB$670+BAL!$AB$705)</f>
        <v>0.0079652193011946</v>
      </c>
      <c r="M35" s="51" t="n">
        <f aca="false">+((BAL!$AB$180+BAL!$AB$267+BAL!$AB$273+BAL!$AB$179)-BAL!$AB$286)/(BAL!$AB$522-BAL!$AB$540)</f>
        <v>0.941800078833008</v>
      </c>
      <c r="N35" s="51" t="n">
        <f aca="false">+(((BAL!$AB$11-BAL!$AB$17)+BAL!$AB$179+BAL!$AB$180+BAL!$AB$267+BAL!$AB$273+(BAL!$AB$292-BAL!$AB$315)+(BAL!$AB$316-BAL!$AB$334-BAL!$AB$346)+BAL!$AB$347+((BAL!$AB$360-(BAL!$AB$369-BAL!$AB$376))))-(BAL!$AB$410+(BAL!$AB$412-BAL!$AB$421-BAL!$AB$423-BAL!$AB$424)+BAL!$AB$436+BAL!$AB$490+BAL!$AB$491+BAL!$AB$492+BAL!$AB$495+BAL!$AB$497))/((BAL!$AB$404-BAL!$AB$410)+BAL!$AB$411+BAL!$AB$421+BAL!$AB$423+BAL!$AB$424+BAL!$AB$428+BAL!$AB$435+BAL!$AB$446+BAL!$AB$478)</f>
        <v>0.25973124821534</v>
      </c>
      <c r="O35" s="112" t="n">
        <f aca="false">+(BAL!$AB$17+BAL!$AB$28+(BAL!$AB$29-BAL!$AB$103)+(BAL!$AB$105-BAL!$AB$179)+BAL!$AB$253+BAL!$AB$291+(BAL!$AB$369-BAL!$AB$376))-((BAL!$AB$404-BAL!$AB$410)+BAL!$AB$411+BAL!$AB$421+BAL!$AB$423+BAL!$AB$424+BAL!$AB$428+BAL!$AB$435+BAL!$AB$446+BAL!$AB$478)</f>
        <v>-5713.174</v>
      </c>
      <c r="P35" s="98" t="n">
        <v>0</v>
      </c>
      <c r="Q35" s="52"/>
      <c r="R35" s="51"/>
      <c r="S35" s="51"/>
    </row>
    <row r="36" customFormat="false" ht="14.65" hidden="false" customHeight="false" outlineLevel="0" collapsed="false">
      <c r="A36" s="115" t="str">
        <f aca="false">+BAL!AC8</f>
        <v>LOJA</v>
      </c>
      <c r="B36" s="51" t="n">
        <f aca="false">+(BAL!$AC$17+BAL!$AC$28+(BAL!$AC$29-BAL!$AC$103)+(BAL!$AC$105-BAL!$AC$179)+BAL!$AC$253+BAL!$AC$291+(BAL!$AC$369-BAL!$AC$376))/BAL!$AC$10</f>
        <v>0.775467295621419</v>
      </c>
      <c r="C36" s="51" t="n">
        <f aca="false">+(BAL!$AC$17+BAL!$AC$28+(BAL!$AC$29-BAL!$AC$103)+(BAL!$AC$105-BAL!$AC$179)+BAL!$AC$253+BAL!$AC$291+(BAL!$AC$369-BAL!$AC$376))/((BAL!$AC$404-BAL!$AC$410)+BAL!$AC$411+BAL!$AC$421+BAL!$AC$423+BAL!$AC$424+BAL!$AC$428+BAL!$AC$435+BAL!$AC$446+BAL!$AC$478)</f>
        <v>0.961758068347752</v>
      </c>
      <c r="D36" s="51" t="n">
        <f aca="false">+((BAL!$AC$404-BAL!$AC$410)+BAL!$AC$411+BAL!$AC$421+BAL!$AC$423+BAL!$AC$424+BAL!$AC$428+BAL!$AC$435+BAL!$AC$446+BAL!$AC$478)/BAL!$AC$403</f>
        <v>0.95366784917708</v>
      </c>
      <c r="E36" s="51" t="n">
        <f aca="false">+((BAL!$AC$11-BAL!$AC$17)+BAL!$AC$179+BAL!$AC$180+BAL!$AC$267+BAL!$AC$273+(BAL!$AC$292-BAL!$AC$315)+(BAL!$AC$316-BAL!$AC$334-BAL!$AC$346)+BAL!$AC$347+((BAL!$AC$360-(BAL!$AC$369-BAL!$AC$376))))/(BAL!$AC$410+(BAL!$AC$412-BAL!$AC$421-BAL!$AC$423-BAL!$AC$424)+BAL!$AC$436+BAL!$AC$490+BAL!$AC$491+BAL!$AC$492+BAL!$AC$495+BAL!$AC$497)</f>
        <v>6.68802168662624</v>
      </c>
      <c r="F36" s="51" t="n">
        <f aca="false">+((BAL!$AC$180-BAL!$AC$236)+BAL!$AC$267)/((BAL!$AC$105-BAL!$AC$179)+(BAL!$AC$180-BAL!$AC$236)+BAL!$AC$253+BAL!$AC$267+BAL!$AC$273)</f>
        <v>0.0809212384074961</v>
      </c>
      <c r="G36" s="51" t="n">
        <f aca="false">+BAL!$AC$236/(BAL!$AC$179+BAL!$AC$236+BAL!$AC$291+BAL!$AC$670)</f>
        <v>0.00282043782980825</v>
      </c>
      <c r="H36" s="51" t="n">
        <f aca="false">+(BAL!$AC$180+BAL!$AC$267+BAL!$AC$273+BAL!$AC$179)/(BAL!$AC$105+BAL!$AC$180+BAL!$AC$253+BAL!$AC$267+BAL!$AC$273+BAL!$AC$291+BAL!$AC$670)</f>
        <v>0.0984620202030218</v>
      </c>
      <c r="I36" s="51" t="n">
        <f aca="false">(-BAL!$AC$287-BAL!$AC$289)/((BAL!$AC$180-BAL!$AC$236)+BAL!$AC$267)</f>
        <v>0.733667871424256</v>
      </c>
      <c r="J36" s="51" t="n">
        <f aca="false">-BAL!$AC$288/(BAL!$AC$179+BAL!$AC$236+BAL!$AC$291+BAL!$AC$670)</f>
        <v>-0</v>
      </c>
      <c r="K36" s="51" t="n">
        <f aca="false">-BAL!$AC$286/(BAL!$AC$105+BAL!$AC$180+BAL!$AC$253+BAL!$AC$267+BAL!$AC$273+BAL!$AC$291+BAL!$AC$670)</f>
        <v>0.0574890964570956</v>
      </c>
      <c r="L36" s="51" t="n">
        <f aca="false">(-BAL!$AC$103-BAL!$AC$286-BAL!$AC$315-BAL!$AC$334-BAL!$AC$346-BAL!$AC$397)/(BAL!$AC$28+(BAL!$AC$29-BAL!$AC$103)+(BAL!$AC$104-BAL!$AC$286)+BAL!$AC$291+(BAL!$AC$292-BAL!$AC$315)+(BAL!$AC$316-BAL!$AC$334-BAL!$AC$346)+(BAL!$AC$360-BAL!$AC$382-BAL!$AC$376-BAL!$AC$389-BAL!$AC$395-BAL!$AC$397)+BAL!$AC$670+BAL!$AC$705)</f>
        <v>0.0414412246703282</v>
      </c>
      <c r="M36" s="51" t="n">
        <f aca="false">+((BAL!$AC$180+BAL!$AC$267+BAL!$AC$273+BAL!$AC$179)-BAL!$AC$286)/(BAL!$AC$522-BAL!$AC$540)</f>
        <v>0.802175454496179</v>
      </c>
      <c r="N36" s="51" t="n">
        <f aca="false">+(((BAL!$AC$11-BAL!$AC$17)+BAL!$AC$179+BAL!$AC$180+BAL!$AC$267+BAL!$AC$273+(BAL!$AC$292-BAL!$AC$315)+(BAL!$AC$316-BAL!$AC$334-BAL!$AC$346)+BAL!$AC$347+((BAL!$AC$360-(BAL!$AC$369-BAL!$AC$376))))-(BAL!$AC$410+(BAL!$AC$412-BAL!$AC$421-BAL!$AC$423-BAL!$AC$424)+BAL!$AC$436+BAL!$AC$490+BAL!$AC$491+BAL!$AC$492+BAL!$AC$495+BAL!$AC$497))/((BAL!$AC$404-BAL!$AC$410)+BAL!$AC$411+BAL!$AC$421+BAL!$AC$423+BAL!$AC$424+BAL!$AC$428+BAL!$AC$435+BAL!$AC$446+BAL!$AC$478)</f>
        <v>0.276341788072456</v>
      </c>
      <c r="O36" s="112" t="n">
        <f aca="false">+(BAL!$AC$17+BAL!$AC$28+(BAL!$AC$29-BAL!$AC$103)+(BAL!$AC$105-BAL!$AC$179)+BAL!$AC$253+BAL!$AC$291+(BAL!$AC$369-BAL!$AC$376))-((BAL!$AC$404-BAL!$AC$410)+BAL!$AC$411+BAL!$AC$421+BAL!$AC$423+BAL!$AC$424+BAL!$AC$428+BAL!$AC$435+BAL!$AC$446+BAL!$AC$478)</f>
        <v>-2968.74800000001</v>
      </c>
      <c r="P36" s="98" t="n">
        <v>0</v>
      </c>
      <c r="Q36" s="52"/>
      <c r="R36" s="51"/>
      <c r="S36" s="51"/>
    </row>
    <row r="37" customFormat="false" ht="14.65" hidden="false" customHeight="false" outlineLevel="0" collapsed="false">
      <c r="A37" s="115" t="str">
        <f aca="false">+BAL!AD8</f>
        <v>LLOYDS</v>
      </c>
      <c r="B37" s="51" t="n">
        <f aca="false">+(BAL!$AD$17+BAL!$AD$28+(BAL!$AD$29-BAL!$AD$103)+(BAL!$AD$105-BAL!$AD$179)+BAL!$AD$253+BAL!$AD$291+(BAL!$AD$369-BAL!$AD$376))/BAL!$AD$10</f>
        <v>0.893401387239684</v>
      </c>
      <c r="C37" s="51" t="n">
        <f aca="false">+(BAL!$AD$17+BAL!$AD$28+(BAL!$AD$29-BAL!$AD$103)+(BAL!$AD$105-BAL!$AD$179)+BAL!$AD$253+BAL!$AD$291+(BAL!$AD$369-BAL!$AD$376))/((BAL!$AD$404-BAL!$AD$410)+BAL!$AD$411+BAL!$AD$421+BAL!$AD$423+BAL!$AD$424+BAL!$AD$428+BAL!$AD$435+BAL!$AD$446+BAL!$AD$478)</f>
        <v>1.06481963667009</v>
      </c>
      <c r="D37" s="51" t="n">
        <f aca="false">+((BAL!$AD$404-BAL!$AD$410)+BAL!$AD$411+BAL!$AD$421+BAL!$AD$423+BAL!$AD$424+BAL!$AD$428+BAL!$AD$435+BAL!$AD$446+BAL!$AD$478)/BAL!$AD$403</f>
        <v>0.946293094797471</v>
      </c>
      <c r="E37" s="51" t="n">
        <f aca="false">+((BAL!$AD$11-BAL!$AD$17)+BAL!$AD$179+BAL!$AD$180+BAL!$AD$267+BAL!$AD$273+(BAL!$AD$292-BAL!$AD$315)+(BAL!$AD$316-BAL!$AD$334-BAL!$AD$346)+BAL!$AD$347+((BAL!$AD$360-(BAL!$AD$369-BAL!$AD$376))))/(BAL!$AD$410+(BAL!$AD$412-BAL!$AD$421-BAL!$AD$423-BAL!$AD$424)+BAL!$AD$436+BAL!$AD$490+BAL!$AD$491+BAL!$AD$492+BAL!$AD$495+BAL!$AD$497)</f>
        <v>3.11662836231672</v>
      </c>
      <c r="F37" s="51" t="n">
        <f aca="false">+((BAL!$AD$180-BAL!$AD$236)+BAL!$AD$267)/((BAL!$AD$105-BAL!$AD$179)+(BAL!$AD$180-BAL!$AD$236)+BAL!$AD$253+BAL!$AD$267+BAL!$AD$273)</f>
        <v>0.0731484855741086</v>
      </c>
      <c r="G37" s="51" t="n">
        <f aca="false">+BAL!$AD$236/(BAL!$AD$179+BAL!$AD$236+BAL!$AD$291+BAL!$AD$670)</f>
        <v>0.0442397018321218</v>
      </c>
      <c r="H37" s="51" t="n">
        <f aca="false">+(BAL!$AD$180+BAL!$AD$267+BAL!$AD$273+BAL!$AD$179)/(BAL!$AD$105+BAL!$AD$180+BAL!$AD$253+BAL!$AD$267+BAL!$AD$273+BAL!$AD$291+BAL!$AD$670)</f>
        <v>0.0702271533281021</v>
      </c>
      <c r="I37" s="51" t="n">
        <f aca="false">(-BAL!$AD$287-BAL!$AD$289)/((BAL!$AD$180-BAL!$AD$236)+BAL!$AD$267)</f>
        <v>1.12397094494331</v>
      </c>
      <c r="J37" s="51" t="n">
        <f aca="false">-BAL!$AD$288/(BAL!$AD$179+BAL!$AD$236+BAL!$AD$291+BAL!$AD$670)</f>
        <v>-0</v>
      </c>
      <c r="K37" s="51" t="n">
        <f aca="false">-BAL!$AD$286/(BAL!$AD$105+BAL!$AD$180+BAL!$AD$253+BAL!$AD$267+BAL!$AD$273+BAL!$AD$291+BAL!$AD$670)</f>
        <v>0.0616197229516632</v>
      </c>
      <c r="L37" s="51" t="n">
        <f aca="false">(-BAL!$AD$103-BAL!$AD$286-BAL!$AD$315-BAL!$AD$334-BAL!$AD$346-BAL!$AD$397)/(BAL!$AD$28+(BAL!$AD$29-BAL!$AD$103)+(BAL!$AD$104-BAL!$AD$286)+BAL!$AD$291+(BAL!$AD$292-BAL!$AD$315)+(BAL!$AD$316-BAL!$AD$334-BAL!$AD$346)+(BAL!$AD$360-BAL!$AD$382-BAL!$AD$376-BAL!$AD$389-BAL!$AD$395-BAL!$AD$397)+BAL!$AD$670+BAL!$AD$705)</f>
        <v>0.0395835862962542</v>
      </c>
      <c r="M37" s="51" t="n">
        <f aca="false">+((BAL!$AD$180+BAL!$AD$267+BAL!$AD$273+BAL!$AD$179)-BAL!$AD$286)/(BAL!$AD$522-BAL!$AD$540)</f>
        <v>1.03080745220547</v>
      </c>
      <c r="N37" s="51" t="n">
        <f aca="false">+(((BAL!$AD$11-BAL!$AD$17)+BAL!$AD$179+BAL!$AD$180+BAL!$AD$267+BAL!$AD$273+(BAL!$AD$292-BAL!$AD$315)+(BAL!$AD$316-BAL!$AD$334-BAL!$AD$346)+BAL!$AD$347+((BAL!$AD$360-(BAL!$AD$369-BAL!$AD$376))))-(BAL!$AD$410+(BAL!$AD$412-BAL!$AD$421-BAL!$AD$423-BAL!$AD$424)+BAL!$AD$436+BAL!$AD$490+BAL!$AD$491+BAL!$AD$492+BAL!$AD$495+BAL!$AD$497))/((BAL!$AD$404-BAL!$AD$410)+BAL!$AD$411+BAL!$AD$421+BAL!$AD$423+BAL!$AD$424+BAL!$AD$428+BAL!$AD$435+BAL!$AD$446+BAL!$AD$478)</f>
        <v>0.120129333531974</v>
      </c>
      <c r="O37" s="112" t="n">
        <f aca="false">+(BAL!$AD$17+BAL!$AD$28+(BAL!$AD$29-BAL!$AD$103)+(BAL!$AD$105-BAL!$AD$179)+BAL!$AD$253+BAL!$AD$291+(BAL!$AD$369-BAL!$AD$376))-((BAL!$AD$404-BAL!$AD$410)+BAL!$AD$411+BAL!$AD$421+BAL!$AD$423+BAL!$AD$424+BAL!$AD$428+BAL!$AD$435+BAL!$AD$446+BAL!$AD$478)</f>
        <v>14713.36</v>
      </c>
      <c r="P37" s="98" t="n">
        <v>0</v>
      </c>
      <c r="Q37" s="52"/>
      <c r="R37" s="51"/>
      <c r="S37" s="51"/>
    </row>
    <row r="38" customFormat="false" ht="14.65" hidden="false" customHeight="false" outlineLevel="0" collapsed="false">
      <c r="A38" s="115" t="str">
        <f aca="false">+BAL!AE8</f>
        <v>MACHALA</v>
      </c>
      <c r="B38" s="51" t="n">
        <f aca="false">+(BAL!$AE$17+BAL!$AE$28+(BAL!$AE$29-BAL!$AE$103)+(BAL!$AE$105-BAL!$AE$179)+BAL!$AE$253+BAL!$AE$291+(BAL!$AE$369-BAL!$AE$376))/BAL!$AE$10</f>
        <v>0.715656351225263</v>
      </c>
      <c r="C38" s="51" t="n">
        <f aca="false">+(BAL!$AE$17+BAL!$AE$28+(BAL!$AE$29-BAL!$AE$103)+(BAL!$AE$105-BAL!$AE$179)+BAL!$AE$253+BAL!$AE$291+(BAL!$AE$369-BAL!$AE$376))/((BAL!$AE$404-BAL!$AE$410)+BAL!$AE$411+BAL!$AE$421+BAL!$AE$423+BAL!$AE$424+BAL!$AE$428+BAL!$AE$435+BAL!$AE$446+BAL!$AE$478)</f>
        <v>1.00873401756161</v>
      </c>
      <c r="D38" s="51" t="n">
        <f aca="false">+((BAL!$AE$404-BAL!$AE$410)+BAL!$AE$411+BAL!$AE$421+BAL!$AE$423+BAL!$AE$424+BAL!$AE$428+BAL!$AE$435+BAL!$AE$446+BAL!$AE$478)/BAL!$AE$403</f>
        <v>0.827608877020311</v>
      </c>
      <c r="E38" s="51" t="n">
        <f aca="false">+((BAL!$AE$11-BAL!$AE$17)+BAL!$AE$179+BAL!$AE$180+BAL!$AE$267+BAL!$AE$273+(BAL!$AE$292-BAL!$AE$315)+(BAL!$AE$316-BAL!$AE$334-BAL!$AE$346)+BAL!$AE$347+((BAL!$AE$360-(BAL!$AE$369-BAL!$AE$376))))/(BAL!$AE$410+(BAL!$AE$412-BAL!$AE$421-BAL!$AE$423-BAL!$AE$424)+BAL!$AE$436+BAL!$AE$490+BAL!$AE$491+BAL!$AE$492+BAL!$AE$495+BAL!$AE$497)</f>
        <v>2.10262238739749</v>
      </c>
      <c r="F38" s="51" t="n">
        <f aca="false">+((BAL!$AE$180-BAL!$AE$236)+BAL!$AE$267)/((BAL!$AE$105-BAL!$AE$179)+(BAL!$AE$180-BAL!$AE$236)+BAL!$AE$253+BAL!$AE$267+BAL!$AE$273)</f>
        <v>0.0769541563210264</v>
      </c>
      <c r="G38" s="51" t="n">
        <f aca="false">+BAL!$AE$236/(BAL!$AE$179+BAL!$AE$236+BAL!$AE$291+BAL!$AE$670)</f>
        <v>0.00896453712303276</v>
      </c>
      <c r="H38" s="51" t="n">
        <f aca="false">+(BAL!$AE$180+BAL!$AE$267+BAL!$AE$273+BAL!$AE$179)/(BAL!$AE$105+BAL!$AE$180+BAL!$AE$253+BAL!$AE$267+BAL!$AE$273+BAL!$AE$291+BAL!$AE$670)</f>
        <v>0.080693003961421</v>
      </c>
      <c r="I38" s="51" t="n">
        <f aca="false">(-BAL!$AE$287-BAL!$AE$289)/((BAL!$AE$180-BAL!$AE$236)+BAL!$AE$267)</f>
        <v>0.578114324526448</v>
      </c>
      <c r="J38" s="51" t="n">
        <f aca="false">-BAL!$AE$288/(BAL!$AE$179+BAL!$AE$236+BAL!$AE$291+BAL!$AE$670)</f>
        <v>0.00218483936013042</v>
      </c>
      <c r="K38" s="51" t="n">
        <f aca="false">-BAL!$AE$286/(BAL!$AE$105+BAL!$AE$180+BAL!$AE$253+BAL!$AE$267+BAL!$AE$273+BAL!$AE$291+BAL!$AE$670)</f>
        <v>0.0291654041905283</v>
      </c>
      <c r="L38" s="51" t="n">
        <f aca="false">(-BAL!$AE$103-BAL!$AE$286-BAL!$AE$315-BAL!$AE$334-BAL!$AE$346-BAL!$AE$397)/(BAL!$AE$28+(BAL!$AE$29-BAL!$AE$103)+(BAL!$AE$104-BAL!$AE$286)+BAL!$AE$291+(BAL!$AE$292-BAL!$AE$315)+(BAL!$AE$316-BAL!$AE$334-BAL!$AE$346)+(BAL!$AE$360-BAL!$AE$382-BAL!$AE$376-BAL!$AE$389-BAL!$AE$395-BAL!$AE$397)+BAL!$AE$670+BAL!$AE$705)</f>
        <v>0.0267929617470208</v>
      </c>
      <c r="M38" s="51" t="n">
        <f aca="false">+((BAL!$AE$180+BAL!$AE$267+BAL!$AE$273+BAL!$AE$179)-BAL!$AE$286)/(BAL!$AE$522-BAL!$AE$540)</f>
        <v>0.571095441655974</v>
      </c>
      <c r="N38" s="51" t="n">
        <f aca="false">+(((BAL!$AE$11-BAL!$AE$17)+BAL!$AE$179+BAL!$AE$180+BAL!$AE$267+BAL!$AE$273+(BAL!$AE$292-BAL!$AE$315)+(BAL!$AE$316-BAL!$AE$334-BAL!$AE$346)+BAL!$AE$347+((BAL!$AE$360-(BAL!$AE$369-BAL!$AE$376))))-(BAL!$AE$410+(BAL!$AE$412-BAL!$AE$421-BAL!$AE$423-BAL!$AE$424)+BAL!$AE$436+BAL!$AE$490+BAL!$AE$491+BAL!$AE$492+BAL!$AE$495+BAL!$AE$497))/((BAL!$AE$404-BAL!$AE$410)+BAL!$AE$411+BAL!$AE$421+BAL!$AE$423+BAL!$AE$424+BAL!$AE$428+BAL!$AE$435+BAL!$AE$446+BAL!$AE$478)</f>
        <v>0.2296765016228</v>
      </c>
      <c r="O38" s="112" t="n">
        <f aca="false">+(BAL!$AE$17+BAL!$AE$28+(BAL!$AE$29-BAL!$AE$103)+(BAL!$AE$105-BAL!$AE$179)+BAL!$AE$253+BAL!$AE$291+(BAL!$AE$369-BAL!$AE$376))-((BAL!$AE$404-BAL!$AE$410)+BAL!$AE$411+BAL!$AE$421+BAL!$AE$423+BAL!$AE$424+BAL!$AE$428+BAL!$AE$435+BAL!$AE$446+BAL!$AE$478)</f>
        <v>1999.99800000002</v>
      </c>
      <c r="P38" s="98" t="n">
        <v>0</v>
      </c>
      <c r="Q38" s="52"/>
      <c r="R38" s="51"/>
      <c r="S38" s="51"/>
    </row>
    <row r="39" customFormat="false" ht="14.65" hidden="false" customHeight="false" outlineLevel="0" collapsed="false">
      <c r="A39" s="115" t="str">
        <f aca="false">+BAL!AF8</f>
        <v>PACIFICO</v>
      </c>
      <c r="B39" s="51" t="n">
        <f aca="false">+(BAL!$AF$17+BAL!$AF$28+(BAL!$AF$29-BAL!$AF$103)+(BAL!$AF$105-BAL!$AF$179)+BAL!$AF$253+BAL!$AF$291+(BAL!$AF$369-BAL!$AF$376))/BAL!$AF$10</f>
        <v>0.672664533036706</v>
      </c>
      <c r="C39" s="51" t="n">
        <f aca="false">+(BAL!$AF$17+BAL!$AF$28+(BAL!$AF$29-BAL!$AF$103)+(BAL!$AF$105-BAL!$AF$179)+BAL!$AF$253+BAL!$AF$291+(BAL!$AF$369-BAL!$AF$376))/((BAL!$AF$404-BAL!$AF$410)+BAL!$AF$411+BAL!$AF$421+BAL!$AF$423+BAL!$AF$424+BAL!$AF$428+BAL!$AF$435+BAL!$AF$446+BAL!$AF$478)</f>
        <v>0.957397952993064</v>
      </c>
      <c r="D39" s="51" t="n">
        <f aca="false">+((BAL!$AF$404-BAL!$AF$410)+BAL!$AF$411+BAL!$AF$421+BAL!$AF$423+BAL!$AF$424+BAL!$AF$428+BAL!$AF$435+BAL!$AF$446+BAL!$AF$478)/BAL!$AF$403</f>
        <v>0.850306998418913</v>
      </c>
      <c r="E39" s="51" t="n">
        <f aca="false">+((BAL!$AF$11-BAL!$AF$17)+BAL!$AF$179+BAL!$AF$180+BAL!$AF$267+BAL!$AF$273+(BAL!$AF$292-BAL!$AF$315)+(BAL!$AF$316-BAL!$AF$334-BAL!$AF$346)+BAL!$AF$347+((BAL!$AF$360-(BAL!$AF$369-BAL!$AF$376))))/(BAL!$AF$410+(BAL!$AF$412-BAL!$AF$421-BAL!$AF$423-BAL!$AF$424)+BAL!$AF$436+BAL!$AF$490+BAL!$AF$491+BAL!$AF$492+BAL!$AF$495+BAL!$AF$497)</f>
        <v>2.89215319029449</v>
      </c>
      <c r="F39" s="51" t="n">
        <f aca="false">+((BAL!$AF$180-BAL!$AF$236)+BAL!$AF$267)/((BAL!$AF$105-BAL!$AF$179)+(BAL!$AF$180-BAL!$AF$236)+BAL!$AF$253+BAL!$AF$267+BAL!$AF$273)</f>
        <v>0.0710994394838967</v>
      </c>
      <c r="G39" s="51" t="n">
        <f aca="false">+BAL!$AF$236/(BAL!$AF$179+BAL!$AF$236+BAL!$AF$291+BAL!$AF$670)</f>
        <v>0.011587960176462</v>
      </c>
      <c r="H39" s="51" t="n">
        <f aca="false">+(BAL!$AF$180+BAL!$AF$267+BAL!$AF$273+BAL!$AF$179)/(BAL!$AF$105+BAL!$AF$180+BAL!$AF$253+BAL!$AF$267+BAL!$AF$273+BAL!$AF$291+BAL!$AF$670)</f>
        <v>0.066692705075861</v>
      </c>
      <c r="I39" s="51" t="n">
        <f aca="false">(-BAL!$AF$287-BAL!$AF$289)/((BAL!$AF$180-BAL!$AF$236)+BAL!$AF$267)</f>
        <v>0.788983871972698</v>
      </c>
      <c r="J39" s="51" t="n">
        <f aca="false">-BAL!$AF$288/(BAL!$AF$179+BAL!$AF$236+BAL!$AF$291+BAL!$AF$670)</f>
        <v>-0</v>
      </c>
      <c r="K39" s="51" t="n">
        <f aca="false">-BAL!$AF$286/(BAL!$AF$105+BAL!$AF$180+BAL!$AF$253+BAL!$AF$267+BAL!$AF$273+BAL!$AF$291+BAL!$AF$670)</f>
        <v>0.0283921783603901</v>
      </c>
      <c r="L39" s="51" t="n">
        <f aca="false">(-BAL!$AF$103-BAL!$AF$286-BAL!$AF$315-BAL!$AF$334-BAL!$AF$346-BAL!$AF$397)/(BAL!$AF$28+(BAL!$AF$29-BAL!$AF$103)+(BAL!$AF$104-BAL!$AF$286)+BAL!$AF$291+(BAL!$AF$292-BAL!$AF$315)+(BAL!$AF$316-BAL!$AF$334-BAL!$AF$346)+(BAL!$AF$360-BAL!$AF$382-BAL!$AF$376-BAL!$AF$389-BAL!$AF$395-BAL!$AF$397)+BAL!$AF$670+BAL!$AF$705)</f>
        <v>0.0262121351563706</v>
      </c>
      <c r="M39" s="51" t="n">
        <f aca="false">+((BAL!$AF$180+BAL!$AF$267+BAL!$AF$273+BAL!$AF$179)-BAL!$AF$286)/(BAL!$AF$522-BAL!$AF$540)</f>
        <v>0.490490843058629</v>
      </c>
      <c r="N39" s="51" t="n">
        <f aca="false">+(((BAL!$AF$11-BAL!$AF$17)+BAL!$AF$179+BAL!$AF$180+BAL!$AF$267+BAL!$AF$273+(BAL!$AF$292-BAL!$AF$315)+(BAL!$AF$316-BAL!$AF$334-BAL!$AF$346)+BAL!$AF$347+((BAL!$AF$360-(BAL!$AF$369-BAL!$AF$376))))-(BAL!$AF$410+(BAL!$AF$412-BAL!$AF$421-BAL!$AF$423-BAL!$AF$424)+BAL!$AF$436+BAL!$AF$490+BAL!$AF$491+BAL!$AF$492+BAL!$AF$495+BAL!$AF$497))/((BAL!$AF$404-BAL!$AF$410)+BAL!$AF$411+BAL!$AF$421+BAL!$AF$423+BAL!$AF$424+BAL!$AF$428+BAL!$AF$435+BAL!$AF$446+BAL!$AF$478)</f>
        <v>0.333105679517021</v>
      </c>
      <c r="O39" s="112" t="n">
        <f aca="false">+(BAL!$AF$17+BAL!$AF$28+(BAL!$AF$29-BAL!$AF$103)+(BAL!$AF$105-BAL!$AF$179)+BAL!$AF$253+BAL!$AF$291+(BAL!$AF$369-BAL!$AF$376))-((BAL!$AF$404-BAL!$AF$410)+BAL!$AF$411+BAL!$AF$421+BAL!$AF$423+BAL!$AF$424+BAL!$AF$428+BAL!$AF$435+BAL!$AF$446+BAL!$AF$478)</f>
        <v>-114262.893999999</v>
      </c>
      <c r="P39" s="98" t="n">
        <v>0</v>
      </c>
      <c r="Q39" s="52"/>
      <c r="R39" s="51"/>
      <c r="S39" s="51"/>
    </row>
    <row r="40" customFormat="false" ht="14.65" hidden="false" customHeight="false" outlineLevel="0" collapsed="false">
      <c r="A40" s="115" t="str">
        <f aca="false">+BAL!AG8</f>
        <v>PICHINCHA </v>
      </c>
      <c r="B40" s="51" t="n">
        <f aca="false">+(BAL!$AG$17+BAL!$AG$28+(BAL!$AG$29-BAL!$AG$103)+(BAL!$AG$105-BAL!$AG$179)+BAL!$AG$253+BAL!$AG$291+(BAL!$AG$369-BAL!$AG$376))/BAL!$AG$10</f>
        <v>0.810044267857231</v>
      </c>
      <c r="C40" s="51" t="n">
        <f aca="false">+(BAL!$AG$17+BAL!$AG$28+(BAL!$AG$29-BAL!$AG$103)+(BAL!$AG$105-BAL!$AG$179)+BAL!$AG$253+BAL!$AG$291+(BAL!$AG$369-BAL!$AG$376))/((BAL!$AG$404-BAL!$AG$410)+BAL!$AG$411+BAL!$AG$421+BAL!$AG$423+BAL!$AG$424+BAL!$AG$428+BAL!$AG$435+BAL!$AG$446+BAL!$AG$478)</f>
        <v>1.10140905947403</v>
      </c>
      <c r="D40" s="51" t="n">
        <f aca="false">+((BAL!$AG$404-BAL!$AG$410)+BAL!$AG$411+BAL!$AG$421+BAL!$AG$423+BAL!$AG$424+BAL!$AG$428+BAL!$AG$435+BAL!$AG$446+BAL!$AG$478)/BAL!$AG$403</f>
        <v>0.886548554008584</v>
      </c>
      <c r="E40" s="51" t="n">
        <f aca="false">+((BAL!$AG$11-BAL!$AG$17)+BAL!$AG$179+BAL!$AG$180+BAL!$AG$267+BAL!$AG$273+(BAL!$AG$292-BAL!$AG$315)+(BAL!$AG$316-BAL!$AG$334-BAL!$AG$346)+BAL!$AG$347+((BAL!$AG$360-(BAL!$AG$369-BAL!$AG$376))))/(BAL!$AG$410+(BAL!$AG$412-BAL!$AG$421-BAL!$AG$423-BAL!$AG$424)+BAL!$AG$436+BAL!$AG$490+BAL!$AG$491+BAL!$AG$492+BAL!$AG$495+BAL!$AG$497)</f>
        <v>2.43741211174617</v>
      </c>
      <c r="F40" s="51" t="n">
        <f aca="false">+((BAL!$AG$180-BAL!$AG$236)+BAL!$AG$267)/((BAL!$AG$105-BAL!$AG$179)+(BAL!$AG$180-BAL!$AG$236)+BAL!$AG$253+BAL!$AG$267+BAL!$AG$273)</f>
        <v>0.031840429057446</v>
      </c>
      <c r="G40" s="51" t="n">
        <f aca="false">+BAL!$AG$236/(BAL!$AG$179+BAL!$AG$236+BAL!$AG$291+BAL!$AG$670)</f>
        <v>0.00396363788206258</v>
      </c>
      <c r="H40" s="51" t="n">
        <f aca="false">+(BAL!$AG$180+BAL!$AG$267+BAL!$AG$273+BAL!$AG$179)/(BAL!$AG$105+BAL!$AG$180+BAL!$AG$253+BAL!$AG$267+BAL!$AG$273+BAL!$AG$291+BAL!$AG$670)</f>
        <v>0.0340822476533347</v>
      </c>
      <c r="I40" s="51" t="n">
        <f aca="false">(-BAL!$AG$287-BAL!$AG$289)/((BAL!$AG$180-BAL!$AG$236)+BAL!$AG$267)</f>
        <v>2.05305593250286</v>
      </c>
      <c r="J40" s="51" t="n">
        <f aca="false">-BAL!$AG$288/(BAL!$AG$179+BAL!$AG$236+BAL!$AG$291+BAL!$AG$670)</f>
        <v>0.00367554849098706</v>
      </c>
      <c r="K40" s="51" t="n">
        <f aca="false">-BAL!$AG$286/(BAL!$AG$105+BAL!$AG$180+BAL!$AG$253+BAL!$AG$267+BAL!$AG$273+BAL!$AG$291+BAL!$AG$670)</f>
        <v>0.0405870409598484</v>
      </c>
      <c r="L40" s="51" t="n">
        <f aca="false">(-BAL!$AG$103-BAL!$AG$286-BAL!$AG$315-BAL!$AG$334-BAL!$AG$346-BAL!$AG$397)/(BAL!$AG$28+(BAL!$AG$29-BAL!$AG$103)+(BAL!$AG$104-BAL!$AG$286)+BAL!$AG$291+(BAL!$AG$292-BAL!$AG$315)+(BAL!$AG$316-BAL!$AG$334-BAL!$AG$346)+(BAL!$AG$360-BAL!$AG$382-BAL!$AG$376-BAL!$AG$389-BAL!$AG$395-BAL!$AG$397)+BAL!$AG$670+BAL!$AG$705)</f>
        <v>0.0319461870256123</v>
      </c>
      <c r="M40" s="51" t="n">
        <f aca="false">+((BAL!$AG$180+BAL!$AG$267+BAL!$AG$273+BAL!$AG$179)-BAL!$AG$286)/(BAL!$AG$522-BAL!$AG$540)</f>
        <v>0.455508926229292</v>
      </c>
      <c r="N40" s="51" t="n">
        <f aca="false">+(((BAL!$AG$11-BAL!$AG$17)+BAL!$AG$179+BAL!$AG$180+BAL!$AG$267+BAL!$AG$273+(BAL!$AG$292-BAL!$AG$315)+(BAL!$AG$316-BAL!$AG$334-BAL!$AG$346)+BAL!$AG$347+((BAL!$AG$360-(BAL!$AG$369-BAL!$AG$376))))-(BAL!$AG$410+(BAL!$AG$412-BAL!$AG$421-BAL!$AG$423-BAL!$AG$424)+BAL!$AG$436+BAL!$AG$490+BAL!$AG$491+BAL!$AG$492+BAL!$AG$495+BAL!$AG$497))/((BAL!$AG$404-BAL!$AG$410)+BAL!$AG$411+BAL!$AG$421+BAL!$AG$423+BAL!$AG$424+BAL!$AG$428+BAL!$AG$435+BAL!$AG$446+BAL!$AG$478)</f>
        <v>0.183945348312641</v>
      </c>
      <c r="O40" s="112" t="n">
        <f aca="false">+(BAL!$AG$17+BAL!$AG$28+(BAL!$AG$29-BAL!$AG$103)+(BAL!$AG$105-BAL!$AG$179)+BAL!$AG$253+BAL!$AG$291+(BAL!$AG$369-BAL!$AG$376))-((BAL!$AG$404-BAL!$AG$410)+BAL!$AG$411+BAL!$AG$421+BAL!$AG$423+BAL!$AG$424+BAL!$AG$428+BAL!$AG$435+BAL!$AG$446+BAL!$AG$478)</f>
        <v>244967.836</v>
      </c>
      <c r="P40" s="98" t="n">
        <v>0</v>
      </c>
      <c r="Q40" s="52"/>
      <c r="R40" s="51"/>
      <c r="S40" s="51"/>
    </row>
    <row r="41" customFormat="false" ht="14.65" hidden="false" customHeight="false" outlineLevel="0" collapsed="false">
      <c r="A41" s="115" t="str">
        <f aca="false">+BAL!AH8</f>
        <v>POPULAR</v>
      </c>
      <c r="B41" s="51" t="n">
        <f aca="false">+(BAL!$AH$17+BAL!$AH$28+(BAL!$AH$29-BAL!$AH$103)+(BAL!$AH$105-BAL!$AH$179)+BAL!$AH$253+BAL!$AH$291+(BAL!$AH$369-BAL!$AH$376))/BAL!$AH$10</f>
        <v>0.676272718997769</v>
      </c>
      <c r="C41" s="51" t="n">
        <f aca="false">+(BAL!$AH$17+BAL!$AH$28+(BAL!$AH$29-BAL!$AH$103)+(BAL!$AH$105-BAL!$AH$179)+BAL!$AH$253+BAL!$AH$291+(BAL!$AH$369-BAL!$AH$376))/((BAL!$AH$404-BAL!$AH$410)+BAL!$AH$411+BAL!$AH$421+BAL!$AH$423+BAL!$AH$424+BAL!$AH$428+BAL!$AH$435+BAL!$AH$446+BAL!$AH$478)</f>
        <v>0.859785184109097</v>
      </c>
      <c r="D41" s="51" t="n">
        <f aca="false">+((BAL!$AH$404-BAL!$AH$410)+BAL!$AH$411+BAL!$AH$421+BAL!$AH$423+BAL!$AH$424+BAL!$AH$428+BAL!$AH$435+BAL!$AH$446+BAL!$AH$478)/BAL!$AH$403</f>
        <v>0.941750573420918</v>
      </c>
      <c r="E41" s="51" t="n">
        <f aca="false">+((BAL!$AH$11-BAL!$AH$17)+BAL!$AH$179+BAL!$AH$180+BAL!$AH$267+BAL!$AH$273+(BAL!$AH$292-BAL!$AH$315)+(BAL!$AH$316-BAL!$AH$334-BAL!$AH$346)+BAL!$AH$347+((BAL!$AH$360-(BAL!$AH$369-BAL!$AH$376))))/(BAL!$AH$410+(BAL!$AH$412-BAL!$AH$421-BAL!$AH$423-BAL!$AH$424)+BAL!$AH$436+BAL!$AH$490+BAL!$AH$491+BAL!$AH$492+BAL!$AH$495+BAL!$AH$497)</f>
        <v>6.95119153117838</v>
      </c>
      <c r="F41" s="51" t="n">
        <f aca="false">+((BAL!$AH$180-BAL!$AH$236)+BAL!$AH$267)/((BAL!$AH$105-BAL!$AH$179)+(BAL!$AH$180-BAL!$AH$236)+BAL!$AH$253+BAL!$AH$267+BAL!$AH$273)</f>
        <v>0.0194562643857449</v>
      </c>
      <c r="G41" s="51" t="n">
        <f aca="false">+BAL!$AH$236/(BAL!$AH$179+BAL!$AH$236+BAL!$AH$291+BAL!$AH$670)</f>
        <v>0</v>
      </c>
      <c r="H41" s="51" t="n">
        <f aca="false">+(BAL!$AH$180+BAL!$AH$267+BAL!$AH$273+BAL!$AH$179)/(BAL!$AH$105+BAL!$AH$180+BAL!$AH$253+BAL!$AH$267+BAL!$AH$273+BAL!$AH$291+BAL!$AH$670)</f>
        <v>0.0133562010109398</v>
      </c>
      <c r="I41" s="51" t="n">
        <f aca="false">(-BAL!$AH$287-BAL!$AH$289)/((BAL!$AH$180-BAL!$AH$236)+BAL!$AH$267)</f>
        <v>2.90935753321874</v>
      </c>
      <c r="J41" s="51" t="n">
        <f aca="false">-BAL!$AH$288/(BAL!$AH$179+BAL!$AH$236+BAL!$AH$291+BAL!$AH$670)</f>
        <v>-0</v>
      </c>
      <c r="K41" s="51" t="n">
        <f aca="false">-BAL!$AH$286/(BAL!$AH$105+BAL!$AH$180+BAL!$AH$253+BAL!$AH$267+BAL!$AH$273+BAL!$AH$291+BAL!$AH$670)</f>
        <v>0.0208141169918352</v>
      </c>
      <c r="L41" s="51" t="n">
        <f aca="false">(-BAL!$AH$103-BAL!$AH$286-BAL!$AH$315-BAL!$AH$334-BAL!$AH$346-BAL!$AH$397)/(BAL!$AH$28+(BAL!$AH$29-BAL!$AH$103)+(BAL!$AH$104-BAL!$AH$286)+BAL!$AH$291+(BAL!$AH$292-BAL!$AH$315)+(BAL!$AH$316-BAL!$AH$334-BAL!$AH$346)+(BAL!$AH$360-BAL!$AH$382-BAL!$AH$376-BAL!$AH$389-BAL!$AH$395-BAL!$AH$397)+BAL!$AH$670+BAL!$AH$705)</f>
        <v>0.0170175095630572</v>
      </c>
      <c r="M41" s="51" t="n">
        <f aca="false">+((BAL!$AH$180+BAL!$AH$267+BAL!$AH$273+BAL!$AH$179)-BAL!$AH$286)/(BAL!$AH$522-BAL!$AH$540)</f>
        <v>0.0958482385447745</v>
      </c>
      <c r="N41" s="51" t="n">
        <f aca="false">+(((BAL!$AH$11-BAL!$AH$17)+BAL!$AH$179+BAL!$AH$180+BAL!$AH$267+BAL!$AH$273+(BAL!$AH$292-BAL!$AH$315)+(BAL!$AH$316-BAL!$AH$334-BAL!$AH$346)+BAL!$AH$347+((BAL!$AH$360-(BAL!$AH$369-BAL!$AH$376))))-(BAL!$AH$410+(BAL!$AH$412-BAL!$AH$421-BAL!$AH$423-BAL!$AH$424)+BAL!$AH$436+BAL!$AH$490+BAL!$AH$491+BAL!$AH$492+BAL!$AH$495+BAL!$AH$497))/((BAL!$AH$404-BAL!$AH$410)+BAL!$AH$411+BAL!$AH$421+BAL!$AH$423+BAL!$AH$424+BAL!$AH$428+BAL!$AH$435+BAL!$AH$446+BAL!$AH$478)</f>
        <v>0.368094805500581</v>
      </c>
      <c r="O41" s="112" t="n">
        <f aca="false">+(BAL!$AH$17+BAL!$AH$28+(BAL!$AH$29-BAL!$AH$103)+(BAL!$AH$105-BAL!$AH$179)+BAL!$AH$253+BAL!$AH$291+(BAL!$AH$369-BAL!$AH$376))-((BAL!$AH$404-BAL!$AH$410)+BAL!$AH$411+BAL!$AH$421+BAL!$AH$423+BAL!$AH$424+BAL!$AH$428+BAL!$AH$435+BAL!$AH$446+BAL!$AH$478)</f>
        <v>-345599.541000001</v>
      </c>
      <c r="P41" s="98" t="n">
        <v>0</v>
      </c>
      <c r="Q41" s="52"/>
      <c r="R41" s="51"/>
      <c r="S41" s="51"/>
    </row>
    <row r="42" customFormat="false" ht="14.65" hidden="false" customHeight="false" outlineLevel="0" collapsed="false">
      <c r="A42" s="115" t="str">
        <f aca="false">+BAL!AI8</f>
        <v>PRESTAMOS</v>
      </c>
      <c r="B42" s="51" t="n">
        <f aca="false">+(BAL!$AI$17+BAL!$AI$28+(BAL!$AI$29-BAL!$AI$103)+(BAL!$AI$105-BAL!$AI$179)+BAL!$AI$253+BAL!$AI$291+(BAL!$AI$369-BAL!$AI$376))/BAL!$AI$10</f>
        <v>0.70559852933433</v>
      </c>
      <c r="C42" s="51" t="n">
        <f aca="false">+(BAL!$AI$17+BAL!$AI$28+(BAL!$AI$29-BAL!$AI$103)+(BAL!$AI$105-BAL!$AI$179)+BAL!$AI$253+BAL!$AI$291+(BAL!$AI$369-BAL!$AI$376))/((BAL!$AI$404-BAL!$AI$410)+BAL!$AI$411+BAL!$AI$421+BAL!$AI$423+BAL!$AI$424+BAL!$AI$428+BAL!$AI$435+BAL!$AI$446+BAL!$AI$478)</f>
        <v>0.902601377258832</v>
      </c>
      <c r="D42" s="51" t="n">
        <f aca="false">+((BAL!$AI$404-BAL!$AI$410)+BAL!$AI$411+BAL!$AI$421+BAL!$AI$423+BAL!$AI$424+BAL!$AI$428+BAL!$AI$435+BAL!$AI$446+BAL!$AI$478)/BAL!$AI$403</f>
        <v>0.928946916547689</v>
      </c>
      <c r="E42" s="51" t="n">
        <f aca="false">+((BAL!$AI$11-BAL!$AI$17)+BAL!$AI$179+BAL!$AI$180+BAL!$AI$267+BAL!$AI$273+(BAL!$AI$292-BAL!$AI$315)+(BAL!$AI$316-BAL!$AI$334-BAL!$AI$346)+BAL!$AI$347+((BAL!$AI$360-(BAL!$AI$369-BAL!$AI$376))))/(BAL!$AI$410+(BAL!$AI$412-BAL!$AI$421-BAL!$AI$423-BAL!$AI$424)+BAL!$AI$436+BAL!$AI$490+BAL!$AI$491+BAL!$AI$492+BAL!$AI$495+BAL!$AI$497)</f>
        <v>5.35404513449195</v>
      </c>
      <c r="F42" s="51" t="n">
        <f aca="false">+((BAL!$AI$180-BAL!$AI$236)+BAL!$AI$267)/((BAL!$AI$105-BAL!$AI$179)+(BAL!$AI$180-BAL!$AI$236)+BAL!$AI$253+BAL!$AI$267+BAL!$AI$273)</f>
        <v>0.0809874954325216</v>
      </c>
      <c r="G42" s="51" t="n">
        <f aca="false">+BAL!$AI$236/(BAL!$AI$179+BAL!$AI$236+BAL!$AI$291+BAL!$AI$670)</f>
        <v>0.00516789847038355</v>
      </c>
      <c r="H42" s="51" t="n">
        <f aca="false">+(BAL!$AI$180+BAL!$AI$267+BAL!$AI$273+BAL!$AI$179)/(BAL!$AI$105+BAL!$AI$180+BAL!$AI$253+BAL!$AI$267+BAL!$AI$273+BAL!$AI$291+BAL!$AI$670)</f>
        <v>0.059156691103823</v>
      </c>
      <c r="I42" s="51" t="n">
        <f aca="false">(-BAL!$AI$287-BAL!$AI$289)/((BAL!$AI$180-BAL!$AI$236)+BAL!$AI$267)</f>
        <v>0.583546284091081</v>
      </c>
      <c r="J42" s="51" t="n">
        <f aca="false">-BAL!$AI$288/(BAL!$AI$179+BAL!$AI$236+BAL!$AI$291+BAL!$AI$670)</f>
        <v>-0</v>
      </c>
      <c r="K42" s="51" t="n">
        <f aca="false">-BAL!$AI$286/(BAL!$AI$105+BAL!$AI$180+BAL!$AI$253+BAL!$AI$267+BAL!$AI$273+BAL!$AI$291+BAL!$AI$670)</f>
        <v>0.0255837269423652</v>
      </c>
      <c r="L42" s="51" t="n">
        <f aca="false">(-BAL!$AI$103-BAL!$AI$286-BAL!$AI$315-BAL!$AI$334-BAL!$AI$346-BAL!$AI$397)/(BAL!$AI$28+(BAL!$AI$29-BAL!$AI$103)+(BAL!$AI$104-BAL!$AI$286)+BAL!$AI$291+(BAL!$AI$292-BAL!$AI$315)+(BAL!$AI$316-BAL!$AI$334-BAL!$AI$346)+(BAL!$AI$360-BAL!$AI$382-BAL!$AI$376-BAL!$AI$389-BAL!$AI$395-BAL!$AI$397)+BAL!$AI$670+BAL!$AI$705)</f>
        <v>0.0213316272303415</v>
      </c>
      <c r="M42" s="51" t="n">
        <f aca="false">+((BAL!$AI$180+BAL!$AI$267+BAL!$AI$273+BAL!$AI$179)-BAL!$AI$286)/(BAL!$AI$522-BAL!$AI$540)</f>
        <v>0.476843782450777</v>
      </c>
      <c r="N42" s="51" t="n">
        <f aca="false">+(((BAL!$AI$11-BAL!$AI$17)+BAL!$AI$179+BAL!$AI$180+BAL!$AI$267+BAL!$AI$273+(BAL!$AI$292-BAL!$AI$315)+(BAL!$AI$316-BAL!$AI$334-BAL!$AI$346)+BAL!$AI$347+((BAL!$AI$360-(BAL!$AI$369-BAL!$AI$376))))-(BAL!$AI$410+(BAL!$AI$412-BAL!$AI$421-BAL!$AI$423-BAL!$AI$424)+BAL!$AI$436+BAL!$AI$490+BAL!$AI$491+BAL!$AI$492+BAL!$AI$495+BAL!$AI$497))/((BAL!$AI$404-BAL!$AI$410)+BAL!$AI$411+BAL!$AI$421+BAL!$AI$423+BAL!$AI$424+BAL!$AI$428+BAL!$AI$435+BAL!$AI$446+BAL!$AI$478)</f>
        <v>0.333031227926254</v>
      </c>
      <c r="O42" s="112" t="n">
        <f aca="false">+(BAL!$AI$17+BAL!$AI$28+(BAL!$AI$29-BAL!$AI$103)+(BAL!$AI$105-BAL!$AI$179)+BAL!$AI$253+BAL!$AI$291+(BAL!$AI$369-BAL!$AI$376))-((BAL!$AI$404-BAL!$AI$410)+BAL!$AI$411+BAL!$AI$421+BAL!$AI$423+BAL!$AI$424+BAL!$AI$428+BAL!$AI$435+BAL!$AI$446+BAL!$AI$478)</f>
        <v>-98793.514</v>
      </c>
      <c r="P42" s="98" t="n">
        <v>0</v>
      </c>
      <c r="Q42" s="52"/>
      <c r="R42" s="51"/>
      <c r="S42" s="51"/>
    </row>
    <row r="43" customFormat="false" ht="14.65" hidden="false" customHeight="false" outlineLevel="0" collapsed="false">
      <c r="A43" s="115" t="str">
        <f aca="false">+BAL!AJ8</f>
        <v>PREVISORA</v>
      </c>
      <c r="B43" s="51" t="n">
        <f aca="false">+(BAL!$AJ$17+BAL!$AJ$28+(BAL!$AJ$29-BAL!$AJ$103)+(BAL!$AJ$105-BAL!$AJ$179)+BAL!$AJ$253+BAL!$AJ$291+(BAL!$AJ$369-BAL!$AJ$376))/BAL!$AJ$10</f>
        <v>0.672866891508983</v>
      </c>
      <c r="C43" s="51" t="n">
        <f aca="false">+(BAL!$AJ$17+BAL!$AJ$28+(BAL!$AJ$29-BAL!$AJ$103)+(BAL!$AJ$105-BAL!$AJ$179)+BAL!$AJ$253+BAL!$AJ$291+(BAL!$AJ$369-BAL!$AJ$376))/((BAL!$AJ$404-BAL!$AJ$410)+BAL!$AJ$411+BAL!$AJ$421+BAL!$AJ$423+BAL!$AJ$424+BAL!$AJ$428+BAL!$AJ$435+BAL!$AJ$446+BAL!$AJ$478)</f>
        <v>0.918263337655344</v>
      </c>
      <c r="D43" s="51" t="n">
        <f aca="false">+((BAL!$AJ$404-BAL!$AJ$410)+BAL!$AJ$411+BAL!$AJ$421+BAL!$AJ$423+BAL!$AJ$424+BAL!$AJ$428+BAL!$AJ$435+BAL!$AJ$446+BAL!$AJ$478)/BAL!$AJ$403</f>
        <v>0.859522738794576</v>
      </c>
      <c r="E43" s="51" t="n">
        <f aca="false">+((BAL!$AJ$11-BAL!$AJ$17)+BAL!$AJ$179+BAL!$AJ$180+BAL!$AJ$267+BAL!$AJ$273+(BAL!$AJ$292-BAL!$AJ$315)+(BAL!$AJ$316-BAL!$AJ$334-BAL!$AJ$346)+BAL!$AJ$347+((BAL!$AJ$360-(BAL!$AJ$369-BAL!$AJ$376))))/(BAL!$AJ$410+(BAL!$AJ$412-BAL!$AJ$421-BAL!$AJ$423-BAL!$AJ$424)+BAL!$AJ$436+BAL!$AJ$490+BAL!$AJ$491+BAL!$AJ$492+BAL!$AJ$495+BAL!$AJ$497)</f>
        <v>2.905331602682</v>
      </c>
      <c r="F43" s="51" t="n">
        <f aca="false">+((BAL!$AJ$180-BAL!$AJ$236)+BAL!$AJ$267)/((BAL!$AJ$105-BAL!$AJ$179)+(BAL!$AJ$180-BAL!$AJ$236)+BAL!$AJ$253+BAL!$AJ$267+BAL!$AJ$273)</f>
        <v>0.0443074522739193</v>
      </c>
      <c r="G43" s="51" t="n">
        <f aca="false">+BAL!$AJ$236/(BAL!$AJ$179+BAL!$AJ$236+BAL!$AJ$291+BAL!$AJ$670)</f>
        <v>0.00605537344811751</v>
      </c>
      <c r="H43" s="51" t="n">
        <f aca="false">+(BAL!$AJ$180+BAL!$AJ$267+BAL!$AJ$273+BAL!$AJ$179)/(BAL!$AJ$105+BAL!$AJ$180+BAL!$AJ$253+BAL!$AJ$267+BAL!$AJ$273+BAL!$AJ$291+BAL!$AJ$670)</f>
        <v>0.052234755474618</v>
      </c>
      <c r="I43" s="51" t="n">
        <f aca="false">(-BAL!$AJ$287-BAL!$AJ$289)/((BAL!$AJ$180-BAL!$AJ$236)+BAL!$AJ$267)</f>
        <v>0.664592142261335</v>
      </c>
      <c r="J43" s="51" t="n">
        <f aca="false">-BAL!$AJ$288/(BAL!$AJ$179+BAL!$AJ$236+BAL!$AJ$291+BAL!$AJ$670)</f>
        <v>0.01357660811919</v>
      </c>
      <c r="K43" s="51" t="n">
        <f aca="false">-BAL!$AJ$286/(BAL!$AJ$105+BAL!$AJ$180+BAL!$AJ$253+BAL!$AJ$267+BAL!$AJ$273+BAL!$AJ$291+BAL!$AJ$670)</f>
        <v>0.0209212927546088</v>
      </c>
      <c r="L43" s="51" t="n">
        <f aca="false">(-BAL!$AJ$103-BAL!$AJ$286-BAL!$AJ$315-BAL!$AJ$334-BAL!$AJ$346-BAL!$AJ$397)/(BAL!$AJ$28+(BAL!$AJ$29-BAL!$AJ$103)+(BAL!$AJ$104-BAL!$AJ$286)+BAL!$AJ$291+(BAL!$AJ$292-BAL!$AJ$315)+(BAL!$AJ$316-BAL!$AJ$334-BAL!$AJ$346)+(BAL!$AJ$360-BAL!$AJ$382-BAL!$AJ$376-BAL!$AJ$389-BAL!$AJ$395-BAL!$AJ$397)+BAL!$AJ$670+BAL!$AJ$705)</f>
        <v>0.017668520876708</v>
      </c>
      <c r="M43" s="51" t="n">
        <f aca="false">+((BAL!$AJ$180+BAL!$AJ$267+BAL!$AJ$273+BAL!$AJ$179)-BAL!$AJ$286)/(BAL!$AJ$522-BAL!$AJ$540)</f>
        <v>0.548236498645448</v>
      </c>
      <c r="N43" s="51" t="n">
        <f aca="false">+(((BAL!$AJ$11-BAL!$AJ$17)+BAL!$AJ$179+BAL!$AJ$180+BAL!$AJ$267+BAL!$AJ$273+(BAL!$AJ$292-BAL!$AJ$315)+(BAL!$AJ$316-BAL!$AJ$334-BAL!$AJ$346)+BAL!$AJ$347+((BAL!$AJ$360-(BAL!$AJ$369-BAL!$AJ$376))))-(BAL!$AJ$410+(BAL!$AJ$412-BAL!$AJ$421-BAL!$AJ$423-BAL!$AJ$424)+BAL!$AJ$436+BAL!$AJ$490+BAL!$AJ$491+BAL!$AJ$492+BAL!$AJ$495+BAL!$AJ$497))/((BAL!$AJ$404-BAL!$AJ$410)+BAL!$AJ$411+BAL!$AJ$421+BAL!$AJ$423+BAL!$AJ$424+BAL!$AJ$428+BAL!$AJ$435+BAL!$AJ$446+BAL!$AJ$478)</f>
        <v>0.311400447192681</v>
      </c>
      <c r="O43" s="112" t="n">
        <f aca="false">+(BAL!$AJ$17+BAL!$AJ$28+(BAL!$AJ$29-BAL!$AJ$103)+(BAL!$AJ$105-BAL!$AJ$179)+BAL!$AJ$253+BAL!$AJ$291+(BAL!$AJ$369-BAL!$AJ$376))-((BAL!$AJ$404-BAL!$AJ$410)+BAL!$AJ$411+BAL!$AJ$421+BAL!$AJ$423+BAL!$AJ$424+BAL!$AJ$428+BAL!$AJ$435+BAL!$AJ$446+BAL!$AJ$478)</f>
        <v>-88224.51</v>
      </c>
      <c r="P43" s="98" t="n">
        <v>0</v>
      </c>
      <c r="Q43" s="52"/>
      <c r="R43" s="51"/>
      <c r="S43" s="51"/>
    </row>
    <row r="44" customFormat="false" ht="14.65" hidden="false" customHeight="false" outlineLevel="0" collapsed="false">
      <c r="A44" s="115" t="str">
        <f aca="false">+BAL!AK8</f>
        <v>PRODUBANCO</v>
      </c>
      <c r="B44" s="51" t="n">
        <f aca="false">+(BAL!$AK$17+BAL!$AK$28+(BAL!$AK$29-BAL!$AK$103)+(BAL!$AK$105-BAL!$AK$179)+BAL!$AK$253+BAL!$AK$291+(BAL!$AK$369-BAL!$AK$376))/BAL!$AK$10</f>
        <v>0.823325258880172</v>
      </c>
      <c r="C44" s="51" t="n">
        <f aca="false">+(BAL!$AK$17+BAL!$AK$28+(BAL!$AK$29-BAL!$AK$103)+(BAL!$AK$105-BAL!$AK$179)+BAL!$AK$253+BAL!$AK$291+(BAL!$AK$369-BAL!$AK$376))/((BAL!$AK$404-BAL!$AK$410)+BAL!$AK$411+BAL!$AK$421+BAL!$AK$423+BAL!$AK$424+BAL!$AK$428+BAL!$AK$435+BAL!$AK$446+BAL!$AK$478)</f>
        <v>1.29352823798447</v>
      </c>
      <c r="D44" s="51" t="n">
        <f aca="false">+((BAL!$AK$404-BAL!$AK$410)+BAL!$AK$411+BAL!$AK$421+BAL!$AK$423+BAL!$AK$424+BAL!$AK$428+BAL!$AK$435+BAL!$AK$446+BAL!$AK$478)/BAL!$AK$403</f>
        <v>0.790945700576953</v>
      </c>
      <c r="E44" s="51" t="n">
        <f aca="false">+((BAL!$AK$11-BAL!$AK$17)+BAL!$AK$179+BAL!$AK$180+BAL!$AK$267+BAL!$AK$273+(BAL!$AK$292-BAL!$AK$315)+(BAL!$AK$316-BAL!$AK$334-BAL!$AK$346)+BAL!$AK$347+((BAL!$AK$360-(BAL!$AK$369-BAL!$AK$376))))/(BAL!$AK$410+(BAL!$AK$412-BAL!$AK$421-BAL!$AK$423-BAL!$AK$424)+BAL!$AK$436+BAL!$AK$490+BAL!$AK$491+BAL!$AK$492+BAL!$AK$495+BAL!$AK$497)</f>
        <v>1.18752653007613</v>
      </c>
      <c r="F44" s="51" t="n">
        <f aca="false">+((BAL!$AK$180-BAL!$AK$236)+BAL!$AK$267)/((BAL!$AK$105-BAL!$AK$179)+(BAL!$AK$180-BAL!$AK$236)+BAL!$AK$253+BAL!$AK$267+BAL!$AK$273)</f>
        <v>0.0251210410859556</v>
      </c>
      <c r="G44" s="51" t="n">
        <f aca="false">+BAL!$AK$236/(BAL!$AK$179+BAL!$AK$236+BAL!$AK$291+BAL!$AK$670)</f>
        <v>0.000744279666163123</v>
      </c>
      <c r="H44" s="51" t="n">
        <f aca="false">+(BAL!$AK$180+BAL!$AK$267+BAL!$AK$273+BAL!$AK$179)/(BAL!$AK$105+BAL!$AK$180+BAL!$AK$253+BAL!$AK$267+BAL!$AK$273+BAL!$AK$291+BAL!$AK$670)</f>
        <v>0.0131161144534518</v>
      </c>
      <c r="I44" s="51" t="n">
        <f aca="false">(-BAL!$AK$287-BAL!$AK$289)/((BAL!$AK$180-BAL!$AK$236)+BAL!$AK$267)</f>
        <v>1.84920995398975</v>
      </c>
      <c r="J44" s="51" t="n">
        <f aca="false">-BAL!$AK$288/(BAL!$AK$179+BAL!$AK$236+BAL!$AK$291+BAL!$AK$670)</f>
        <v>-0</v>
      </c>
      <c r="K44" s="51" t="n">
        <f aca="false">-BAL!$AK$286/(BAL!$AK$105+BAL!$AK$180+BAL!$AK$253+BAL!$AK$267+BAL!$AK$273+BAL!$AK$291+BAL!$AK$670)</f>
        <v>0.0180253575980167</v>
      </c>
      <c r="L44" s="51" t="n">
        <f aca="false">(-BAL!$AK$103-BAL!$AK$286-BAL!$AK$315-BAL!$AK$334-BAL!$AK$346-BAL!$AK$397)/(BAL!$AK$28+(BAL!$AK$29-BAL!$AK$103)+(BAL!$AK$104-BAL!$AK$286)+BAL!$AK$291+(BAL!$AK$292-BAL!$AK$315)+(BAL!$AK$316-BAL!$AK$334-BAL!$AK$346)+(BAL!$AK$360-BAL!$AK$382-BAL!$AK$376-BAL!$AK$389-BAL!$AK$395-BAL!$AK$397)+BAL!$AK$670+BAL!$AK$705)</f>
        <v>0.0154021066138512</v>
      </c>
      <c r="M44" s="51" t="n">
        <f aca="false">+((BAL!$AK$180+BAL!$AK$267+BAL!$AK$273+BAL!$AK$179)-BAL!$AK$286)/(BAL!$AK$522-BAL!$AK$540)</f>
        <v>0.229102514670169</v>
      </c>
      <c r="N44" s="51" t="n">
        <f aca="false">+(((BAL!$AK$11-BAL!$AK$17)+BAL!$AK$179+BAL!$AK$180+BAL!$AK$267+BAL!$AK$273+(BAL!$AK$292-BAL!$AK$315)+(BAL!$AK$316-BAL!$AK$334-BAL!$AK$346)+BAL!$AK$347+((BAL!$AK$360-(BAL!$AK$369-BAL!$AK$376))))-(BAL!$AK$410+(BAL!$AK$412-BAL!$AK$421-BAL!$AK$423-BAL!$AK$424)+BAL!$AK$436+BAL!$AK$490+BAL!$AK$491+BAL!$AK$492+BAL!$AK$495+BAL!$AK$497))/((BAL!$AK$404-BAL!$AK$410)+BAL!$AK$411+BAL!$AK$421+BAL!$AK$423+BAL!$AK$424+BAL!$AK$428+BAL!$AK$435+BAL!$AK$446+BAL!$AK$478)</f>
        <v>0.0495650047022249</v>
      </c>
      <c r="O44" s="112" t="n">
        <f aca="false">+(BAL!$AK$17+BAL!$AK$28+(BAL!$AK$29-BAL!$AK$103)+(BAL!$AK$105-BAL!$AK$179)+BAL!$AK$253+BAL!$AK$291+(BAL!$AK$369-BAL!$AK$376))-((BAL!$AK$404-BAL!$AK$410)+BAL!$AK$411+BAL!$AK$421+BAL!$AK$423+BAL!$AK$424+BAL!$AK$428+BAL!$AK$435+BAL!$AK$446+BAL!$AK$478)</f>
        <v>194128.247</v>
      </c>
      <c r="P44" s="98" t="n">
        <v>0</v>
      </c>
      <c r="Q44" s="52"/>
      <c r="R44" s="51"/>
      <c r="S44" s="51"/>
    </row>
    <row r="45" customFormat="false" ht="14.65" hidden="false" customHeight="false" outlineLevel="0" collapsed="false">
      <c r="A45" s="115" t="str">
        <f aca="false">+BAL!AL8</f>
        <v>PROGRESO</v>
      </c>
      <c r="B45" s="51" t="n">
        <f aca="false">+(BAL!$AL$17+BAL!$AL$28+(BAL!$AL$29-BAL!$AL$103)+(BAL!$AL$105-BAL!$AL$179)+BAL!$AL$253+BAL!$AL$291+(BAL!$AL$369-BAL!$AL$376))/BAL!$AL$10</f>
        <v>0.821051314454763</v>
      </c>
      <c r="C45" s="51" t="n">
        <f aca="false">+(BAL!$AL$17+BAL!$AL$28+(BAL!$AL$29-BAL!$AL$103)+(BAL!$AL$105-BAL!$AL$179)+BAL!$AL$253+BAL!$AL$291+(BAL!$AL$369-BAL!$AL$376))/((BAL!$AL$404-BAL!$AL$410)+BAL!$AL$411+BAL!$AL$421+BAL!$AL$423+BAL!$AL$424+BAL!$AL$428+BAL!$AL$435+BAL!$AL$446+BAL!$AL$478)</f>
        <v>0.982258425938791</v>
      </c>
      <c r="D45" s="51" t="n">
        <f aca="false">+((BAL!$AL$404-BAL!$AL$410)+BAL!$AL$411+BAL!$AL$421+BAL!$AL$423+BAL!$AL$424+BAL!$AL$428+BAL!$AL$435+BAL!$AL$446+BAL!$AL$478)/BAL!$AL$403</f>
        <v>0.942315861753205</v>
      </c>
      <c r="E45" s="51" t="n">
        <f aca="false">+((BAL!$AL$11-BAL!$AL$17)+BAL!$AL$179+BAL!$AL$180+BAL!$AL$267+BAL!$AL$273+(BAL!$AL$292-BAL!$AL$315)+(BAL!$AL$316-BAL!$AL$334-BAL!$AL$346)+BAL!$AL$347+((BAL!$AL$360-(BAL!$AL$369-BAL!$AL$376))))/(BAL!$AL$410+(BAL!$AL$412-BAL!$AL$421-BAL!$AL$423-BAL!$AL$424)+BAL!$AL$436+BAL!$AL$490+BAL!$AL$491+BAL!$AL$492+BAL!$AL$495+BAL!$AL$497)</f>
        <v>3.88545359213635</v>
      </c>
      <c r="F45" s="51" t="n">
        <f aca="false">+((BAL!$AL$180-BAL!$AL$236)+BAL!$AL$267)/((BAL!$AL$105-BAL!$AL$179)+(BAL!$AL$180-BAL!$AL$236)+BAL!$AL$253+BAL!$AL$267+BAL!$AL$273)</f>
        <v>0.0132994413279316</v>
      </c>
      <c r="G45" s="51" t="n">
        <f aca="false">+BAL!$AL$236/(BAL!$AL$179+BAL!$AL$236+BAL!$AL$291+BAL!$AL$670)</f>
        <v>0.0202275075348552</v>
      </c>
      <c r="H45" s="51" t="n">
        <f aca="false">+(BAL!$AL$180+BAL!$AL$267+BAL!$AL$273+BAL!$AL$179)/(BAL!$AL$105+BAL!$AL$180+BAL!$AL$253+BAL!$AL$267+BAL!$AL$273+BAL!$AL$291+BAL!$AL$670)</f>
        <v>0.0164031420674315</v>
      </c>
      <c r="I45" s="51" t="n">
        <f aca="false">(-BAL!$AL$287-BAL!$AL$289)/((BAL!$AL$180-BAL!$AL$236)+BAL!$AL$267)</f>
        <v>2.14920158409453</v>
      </c>
      <c r="J45" s="51" t="n">
        <f aca="false">-BAL!$AL$288/(BAL!$AL$179+BAL!$AL$236+BAL!$AL$291+BAL!$AL$670)</f>
        <v>-0</v>
      </c>
      <c r="K45" s="51" t="n">
        <f aca="false">-BAL!$AL$286/(BAL!$AL$105+BAL!$AL$180+BAL!$AL$253+BAL!$AL$267+BAL!$AL$273+BAL!$AL$291+BAL!$AL$670)</f>
        <v>0.0239915853199558</v>
      </c>
      <c r="L45" s="51" t="n">
        <f aca="false">(-BAL!$AL$103-BAL!$AL$286-BAL!$AL$315-BAL!$AL$334-BAL!$AL$346-BAL!$AL$397)/(BAL!$AL$28+(BAL!$AL$29-BAL!$AL$103)+(BAL!$AL$104-BAL!$AL$286)+BAL!$AL$291+(BAL!$AL$292-BAL!$AL$315)+(BAL!$AL$316-BAL!$AL$334-BAL!$AL$346)+(BAL!$AL$360-BAL!$AL$382-BAL!$AL$376-BAL!$AL$389-BAL!$AL$395-BAL!$AL$397)+BAL!$AL$670+BAL!$AL$705)</f>
        <v>0.0211945217045277</v>
      </c>
      <c r="M45" s="51" t="n">
        <f aca="false">+((BAL!$AL$180+BAL!$AL$267+BAL!$AL$273+BAL!$AL$179)-BAL!$AL$286)/(BAL!$AL$522-BAL!$AL$540)</f>
        <v>0.313074603600452</v>
      </c>
      <c r="N45" s="51" t="n">
        <f aca="false">+(((BAL!$AL$11-BAL!$AL$17)+BAL!$AL$179+BAL!$AL$180+BAL!$AL$267+BAL!$AL$273+(BAL!$AL$292-BAL!$AL$315)+(BAL!$AL$316-BAL!$AL$334-BAL!$AL$346)+BAL!$AL$347+((BAL!$AL$360-(BAL!$AL$369-BAL!$AL$376))))-(BAL!$AL$410+(BAL!$AL$412-BAL!$AL$421-BAL!$AL$423-BAL!$AL$424)+BAL!$AL$436+BAL!$AL$490+BAL!$AL$491+BAL!$AL$492+BAL!$AL$495+BAL!$AL$497))/((BAL!$AL$404-BAL!$AL$410)+BAL!$AL$411+BAL!$AL$421+BAL!$AL$423+BAL!$AL$424+BAL!$AL$428+BAL!$AL$435+BAL!$AL$446+BAL!$AL$478)</f>
        <v>0.176633876886916</v>
      </c>
      <c r="O45" s="112" t="n">
        <f aca="false">+(BAL!$AL$17+BAL!$AL$28+(BAL!$AL$29-BAL!$AL$103)+(BAL!$AL$105-BAL!$AL$179)+BAL!$AL$253+BAL!$AL$291+(BAL!$AL$369-BAL!$AL$376))-((BAL!$AL$404-BAL!$AL$410)+BAL!$AL$411+BAL!$AL$421+BAL!$AL$423+BAL!$AL$424+BAL!$AL$428+BAL!$AL$435+BAL!$AL$446+BAL!$AL$478)</f>
        <v>-72618.5719999992</v>
      </c>
      <c r="P45" s="98" t="n">
        <v>0</v>
      </c>
      <c r="Q45" s="52"/>
      <c r="R45" s="51"/>
      <c r="S45" s="51"/>
    </row>
    <row r="46" customFormat="false" ht="14.65" hidden="false" customHeight="false" outlineLevel="0" collapsed="false">
      <c r="A46" s="115" t="str">
        <f aca="false">+BAL!AM8</f>
        <v>SOLBANCO</v>
      </c>
      <c r="B46" s="51" t="n">
        <f aca="false">+(BAL!$AM$17+BAL!$AM$28+(BAL!$AM$29-BAL!$AM$103)+(BAL!$AM$105-BAL!$AM$179)+BAL!$AM$253+BAL!$AM$291+(BAL!$AM$369-BAL!$AM$376))/BAL!$AM$10</f>
        <v>0.625889940718735</v>
      </c>
      <c r="C46" s="51" t="n">
        <f aca="false">+(BAL!$AM$17+BAL!$AM$28+(BAL!$AM$29-BAL!$AM$103)+(BAL!$AM$105-BAL!$AM$179)+BAL!$AM$253+BAL!$AM$291+(BAL!$AM$369-BAL!$AM$376))/((BAL!$AM$404-BAL!$AM$410)+BAL!$AM$411+BAL!$AM$421+BAL!$AM$423+BAL!$AM$424+BAL!$AM$428+BAL!$AM$435+BAL!$AM$446+BAL!$AM$478)</f>
        <v>0.784444313508697</v>
      </c>
      <c r="D46" s="51" t="n">
        <f aca="false">+((BAL!$AM$404-BAL!$AM$410)+BAL!$AM$411+BAL!$AM$421+BAL!$AM$423+BAL!$AM$424+BAL!$AM$428+BAL!$AM$435+BAL!$AM$446+BAL!$AM$478)/BAL!$AM$403</f>
        <v>0.91670816260594</v>
      </c>
      <c r="E46" s="51" t="n">
        <f aca="false">+((BAL!$AM$11-BAL!$AM$17)+BAL!$AM$179+BAL!$AM$180+BAL!$AM$267+BAL!$AM$273+(BAL!$AM$292-BAL!$AM$315)+(BAL!$AM$316-BAL!$AM$334-BAL!$AM$346)+BAL!$AM$347+((BAL!$AM$360-(BAL!$AM$369-BAL!$AM$376))))/(BAL!$AM$410+(BAL!$AM$412-BAL!$AM$421-BAL!$AM$423-BAL!$AM$424)+BAL!$AM$436+BAL!$AM$490+BAL!$AM$491+BAL!$AM$492+BAL!$AM$495+BAL!$AM$497)</f>
        <v>5.31532899781783</v>
      </c>
      <c r="F46" s="51" t="n">
        <f aca="false">+((BAL!$AM$180-BAL!$AM$236)+BAL!$AM$267)/((BAL!$AM$105-BAL!$AM$179)+(BAL!$AM$180-BAL!$AM$236)+BAL!$AM$253+BAL!$AM$267+BAL!$AM$273)</f>
        <v>0.0489654887902619</v>
      </c>
      <c r="G46" s="51" t="n">
        <f aca="false">+BAL!$AM$236/(BAL!$AM$179+BAL!$AM$236+BAL!$AM$291+BAL!$AM$670)</f>
        <v>0.000833468991368306</v>
      </c>
      <c r="H46" s="51" t="n">
        <f aca="false">+(BAL!$AM$180+BAL!$AM$267+BAL!$AM$273+BAL!$AM$179)/(BAL!$AM$105+BAL!$AM$180+BAL!$AM$253+BAL!$AM$267+BAL!$AM$273+BAL!$AM$291+BAL!$AM$670)</f>
        <v>0.0803359386900275</v>
      </c>
      <c r="I46" s="51" t="n">
        <f aca="false">(-BAL!$AM$287-BAL!$AM$289)/((BAL!$AM$180-BAL!$AM$236)+BAL!$AM$267)</f>
        <v>0.380833582365994</v>
      </c>
      <c r="J46" s="51" t="n">
        <f aca="false">-BAL!$AM$288/(BAL!$AM$179+BAL!$AM$236+BAL!$AM$291+BAL!$AM$670)</f>
        <v>0.000266153452958473</v>
      </c>
      <c r="K46" s="51" t="n">
        <f aca="false">-BAL!$AM$286/(BAL!$AM$105+BAL!$AM$180+BAL!$AM$253+BAL!$AM$267+BAL!$AM$273+BAL!$AM$291+BAL!$AM$670)</f>
        <v>0.0117154707847573</v>
      </c>
      <c r="L46" s="51" t="n">
        <f aca="false">(-BAL!$AM$103-BAL!$AM$286-BAL!$AM$315-BAL!$AM$334-BAL!$AM$346-BAL!$AM$397)/(BAL!$AM$28+(BAL!$AM$29-BAL!$AM$103)+(BAL!$AM$104-BAL!$AM$286)+BAL!$AM$291+(BAL!$AM$292-BAL!$AM$315)+(BAL!$AM$316-BAL!$AM$334-BAL!$AM$346)+(BAL!$AM$360-BAL!$AM$382-BAL!$AM$376-BAL!$AM$389-BAL!$AM$395-BAL!$AM$397)+BAL!$AM$670+BAL!$AM$705)</f>
        <v>0.0108760234030256</v>
      </c>
      <c r="M46" s="51" t="n">
        <f aca="false">+((BAL!$AM$180+BAL!$AM$267+BAL!$AM$273+BAL!$AM$179)-BAL!$AM$286)/(BAL!$AM$522-BAL!$AM$540)</f>
        <v>0.625497868442025</v>
      </c>
      <c r="N46" s="51" t="n">
        <f aca="false">+(((BAL!$AM$11-BAL!$AM$17)+BAL!$AM$179+BAL!$AM$180+BAL!$AM$267+BAL!$AM$273+(BAL!$AM$292-BAL!$AM$315)+(BAL!$AM$316-BAL!$AM$334-BAL!$AM$346)+BAL!$AM$347+((BAL!$AM$360-(BAL!$AM$369-BAL!$AM$376))))-(BAL!$AM$410+(BAL!$AM$412-BAL!$AM$421-BAL!$AM$423-BAL!$AM$424)+BAL!$AM$436+BAL!$AM$490+BAL!$AM$491+BAL!$AM$492+BAL!$AM$495+BAL!$AM$497))/((BAL!$AM$404-BAL!$AM$410)+BAL!$AM$411+BAL!$AM$421+BAL!$AM$423+BAL!$AM$424+BAL!$AM$428+BAL!$AM$435+BAL!$AM$446+BAL!$AM$478)</f>
        <v>0.392089539342982</v>
      </c>
      <c r="O46" s="112" t="n">
        <f aca="false">+(BAL!$AM$17+BAL!$AM$28+(BAL!$AM$29-BAL!$AM$103)+(BAL!$AM$105-BAL!$AM$179)+BAL!$AM$253+BAL!$AM$291+(BAL!$AM$369-BAL!$AM$376))-((BAL!$AM$404-BAL!$AM$410)+BAL!$AM$411+BAL!$AM$421+BAL!$AM$423+BAL!$AM$424+BAL!$AM$428+BAL!$AM$435+BAL!$AM$446+BAL!$AM$478)</f>
        <v>-104260.154</v>
      </c>
      <c r="P46" s="98" t="n">
        <v>0</v>
      </c>
      <c r="Q46" s="52"/>
      <c r="R46" s="51"/>
      <c r="S46" s="51"/>
    </row>
    <row r="47" customFormat="false" ht="14.65" hidden="false" customHeight="false" outlineLevel="0" collapsed="false">
      <c r="A47" s="115" t="str">
        <f aca="false">+BAL!AN8</f>
        <v>SOLIDARIO</v>
      </c>
      <c r="B47" s="51" t="n">
        <f aca="false">+(BAL!$AN$17+BAL!$AN$28+(BAL!$AN$29-BAL!$AN$103)+(BAL!$AN$105-BAL!$AN$179)+BAL!$AN$253+BAL!$AN$291+(BAL!$AN$369-BAL!$AN$376))/BAL!$AN$10</f>
        <v>0.794612887929914</v>
      </c>
      <c r="C47" s="51" t="n">
        <f aca="false">+(BAL!$AN$17+BAL!$AN$28+(BAL!$AN$29-BAL!$AN$103)+(BAL!$AN$105-BAL!$AN$179)+BAL!$AN$253+BAL!$AN$291+(BAL!$AN$369-BAL!$AN$376))/((BAL!$AN$404-BAL!$AN$410)+BAL!$AN$411+BAL!$AN$421+BAL!$AN$423+BAL!$AN$424+BAL!$AN$428+BAL!$AN$435+BAL!$AN$446+BAL!$AN$478)</f>
        <v>1.24643696251963</v>
      </c>
      <c r="D47" s="51" t="n">
        <f aca="false">+((BAL!$AN$404-BAL!$AN$410)+BAL!$AN$411+BAL!$AN$421+BAL!$AN$423+BAL!$AN$424+BAL!$AN$428+BAL!$AN$435+BAL!$AN$446+BAL!$AN$478)/BAL!$AN$403</f>
        <v>0.924848081414453</v>
      </c>
      <c r="E47" s="51" t="n">
        <f aca="false">+((BAL!$AN$11-BAL!$AN$17)+BAL!$AN$179+BAL!$AN$180+BAL!$AN$267+BAL!$AN$273+(BAL!$AN$292-BAL!$AN$315)+(BAL!$AN$316-BAL!$AN$334-BAL!$AN$346)+BAL!$AN$347+((BAL!$AN$360-(BAL!$AN$369-BAL!$AN$376))))/(BAL!$AN$410+(BAL!$AN$412-BAL!$AN$421-BAL!$AN$423-BAL!$AN$424)+BAL!$AN$436+BAL!$AN$490+BAL!$AN$491+BAL!$AN$492+BAL!$AN$495+BAL!$AN$497)</f>
        <v>4.43333735819687</v>
      </c>
      <c r="F47" s="51" t="n">
        <f aca="false">+((BAL!$AN$180-BAL!$AN$236)+BAL!$AN$267)/((BAL!$AN$105-BAL!$AN$179)+(BAL!$AN$180-BAL!$AN$236)+BAL!$AN$253+BAL!$AN$267+BAL!$AN$273)</f>
        <v>0.0431987681746554</v>
      </c>
      <c r="G47" s="51" t="n">
        <f aca="false">+BAL!$AN$236/(BAL!$AN$179+BAL!$AN$236+BAL!$AN$291+BAL!$AN$670)</f>
        <v>0</v>
      </c>
      <c r="H47" s="51" t="n">
        <f aca="false">+(BAL!$AN$180+BAL!$AN$267+BAL!$AN$273+BAL!$AN$179)/(BAL!$AN$105+BAL!$AN$180+BAL!$AN$253+BAL!$AN$267+BAL!$AN$273+BAL!$AN$291+BAL!$AN$670)</f>
        <v>0.0802079099214624</v>
      </c>
      <c r="I47" s="51" t="n">
        <f aca="false">(-BAL!$AN$287-BAL!$AN$289)/((BAL!$AN$180-BAL!$AN$236)+BAL!$AN$267)</f>
        <v>0.821502940405609</v>
      </c>
      <c r="J47" s="51" t="n">
        <f aca="false">-BAL!$AN$288/(BAL!$AN$179+BAL!$AN$236+BAL!$AN$291+BAL!$AN$670)</f>
        <v>-0</v>
      </c>
      <c r="K47" s="51" t="n">
        <f aca="false">-BAL!$AN$286/(BAL!$AN$105+BAL!$AN$180+BAL!$AN$253+BAL!$AN$267+BAL!$AN$273+BAL!$AN$291+BAL!$AN$670)</f>
        <v>0.0325745030624505</v>
      </c>
      <c r="L47" s="51" t="n">
        <f aca="false">(-BAL!$AN$103-BAL!$AN$286-BAL!$AN$315-BAL!$AN$334-BAL!$AN$346-BAL!$AN$397)/(BAL!$AN$28+(BAL!$AN$29-BAL!$AN$103)+(BAL!$AN$104-BAL!$AN$286)+BAL!$AN$291+(BAL!$AN$292-BAL!$AN$315)+(BAL!$AN$316-BAL!$AN$334-BAL!$AN$346)+(BAL!$AN$360-BAL!$AN$382-BAL!$AN$376-BAL!$AN$389-BAL!$AN$395-BAL!$AN$397)+BAL!$AN$670+BAL!$AN$705)</f>
        <v>0.0241375750320239</v>
      </c>
      <c r="M47" s="51" t="n">
        <f aca="false">+((BAL!$AN$180+BAL!$AN$267+BAL!$AN$273+BAL!$AN$179)-BAL!$AN$286)/(BAL!$AN$522-BAL!$AN$540)</f>
        <v>0.285433049881826</v>
      </c>
      <c r="N47" s="51" t="n">
        <f aca="false">+(((BAL!$AN$11-BAL!$AN$17)+BAL!$AN$179+BAL!$AN$180+BAL!$AN$267+BAL!$AN$273+(BAL!$AN$292-BAL!$AN$315)+(BAL!$AN$316-BAL!$AN$334-BAL!$AN$346)+BAL!$AN$347+((BAL!$AN$360-(BAL!$AN$369-BAL!$AN$376))))-(BAL!$AN$410+(BAL!$AN$412-BAL!$AN$421-BAL!$AN$423-BAL!$AN$424)+BAL!$AN$436+BAL!$AN$490+BAL!$AN$491+BAL!$AN$492+BAL!$AN$495+BAL!$AN$497))/((BAL!$AN$404-BAL!$AN$410)+BAL!$AN$411+BAL!$AN$421+BAL!$AN$423+BAL!$AN$424+BAL!$AN$428+BAL!$AN$435+BAL!$AN$446+BAL!$AN$478)</f>
        <v>0.278988403398438</v>
      </c>
      <c r="O47" s="112" t="n">
        <f aca="false">+(BAL!$AN$17+BAL!$AN$28+(BAL!$AN$29-BAL!$AN$103)+(BAL!$AN$105-BAL!$AN$179)+BAL!$AN$253+BAL!$AN$291+(BAL!$AN$369-BAL!$AN$376))-((BAL!$AN$404-BAL!$AN$410)+BAL!$AN$411+BAL!$AN$421+BAL!$AN$423+BAL!$AN$424+BAL!$AN$428+BAL!$AN$435+BAL!$AN$446+BAL!$AN$478)</f>
        <v>20168.765</v>
      </c>
      <c r="P47" s="98" t="n">
        <v>0</v>
      </c>
      <c r="Q47" s="52"/>
      <c r="R47" s="51"/>
      <c r="S47" s="51"/>
    </row>
    <row r="48" customFormat="false" ht="14.65" hidden="false" customHeight="false" outlineLevel="0" collapsed="false">
      <c r="A48" s="115" t="str">
        <f aca="false">+BAL!AO8</f>
        <v>SUDAMERICANO</v>
      </c>
      <c r="B48" s="51" t="n">
        <f aca="false">+(BAL!$AO$17+BAL!$AO$28+(BAL!$AO$29-BAL!$AO$103)+(BAL!$AO$105-BAL!$AO$179)+BAL!$AO$253+BAL!$AO$291+(BAL!$AO$369-BAL!$AO$376))/BAL!$AO$10</f>
        <v>0.527677786514353</v>
      </c>
      <c r="C48" s="51" t="n">
        <f aca="false">+(BAL!$AO$17+BAL!$AO$28+(BAL!$AO$29-BAL!$AO$103)+(BAL!$AO$105-BAL!$AO$179)+BAL!$AO$253+BAL!$AO$291+(BAL!$AO$369-BAL!$AO$376))/((BAL!$AO$404-BAL!$AO$410)+BAL!$AO$411+BAL!$AO$421+BAL!$AO$423+BAL!$AO$424+BAL!$AO$428+BAL!$AO$435+BAL!$AO$446+BAL!$AO$478)</f>
        <v>3.18182166905864</v>
      </c>
      <c r="D48" s="51" t="n">
        <f aca="false">+((BAL!$AO$404-BAL!$AO$410)+BAL!$AO$411+BAL!$AO$421+BAL!$AO$423+BAL!$AO$424+BAL!$AO$428+BAL!$AO$435+BAL!$AO$446+BAL!$AO$478)/BAL!$AO$403</f>
        <v>0.804806004802141</v>
      </c>
      <c r="E48" s="51" t="n">
        <f aca="false">+((BAL!$AO$11-BAL!$AO$17)+BAL!$AO$179+BAL!$AO$180+BAL!$AO$267+BAL!$AO$273+(BAL!$AO$292-BAL!$AO$315)+(BAL!$AO$316-BAL!$AO$334-BAL!$AO$346)+BAL!$AO$347+((BAL!$AO$360-(BAL!$AO$369-BAL!$AO$376))))/(BAL!$AO$410+(BAL!$AO$412-BAL!$AO$421-BAL!$AO$423-BAL!$AO$424)+BAL!$AO$436+BAL!$AO$490+BAL!$AO$491+BAL!$AO$492+BAL!$AO$495+BAL!$AO$497)</f>
        <v>15.3160606185979</v>
      </c>
      <c r="F48" s="51" t="n">
        <f aca="false">+((BAL!$AO$180-BAL!$AO$236)+BAL!$AO$267)/((BAL!$AO$105-BAL!$AO$179)+(BAL!$AO$180-BAL!$AO$236)+BAL!$AO$253+BAL!$AO$267+BAL!$AO$273)</f>
        <v>0</v>
      </c>
      <c r="G48" s="51" t="n">
        <f aca="false">+BAL!$AO$236/(BAL!$AO$179+BAL!$AO$236+BAL!$AO$291+BAL!$AO$670)</f>
        <v>0</v>
      </c>
      <c r="H48" s="51" t="n">
        <f aca="false">+(BAL!$AO$180+BAL!$AO$267+BAL!$AO$273+BAL!$AO$179)/(BAL!$AO$105+BAL!$AO$180+BAL!$AO$253+BAL!$AO$267+BAL!$AO$273+BAL!$AO$291+BAL!$AO$670)</f>
        <v>0.0298483646436772</v>
      </c>
      <c r="I48" s="51" t="e">
        <f aca="false">(-BAL!$AO$287-BAL!$AO$289)/((BAL!$AO$180-BAL!$AO$236)+BAL!$AO$267)</f>
        <v>#DIV/0!</v>
      </c>
      <c r="J48" s="51" t="n">
        <f aca="false">-BAL!$AO$288/(BAL!$AO$179+BAL!$AO$236+BAL!$AO$291+BAL!$AO$670)</f>
        <v>-0</v>
      </c>
      <c r="K48" s="51" t="n">
        <f aca="false">-BAL!$AO$286/(BAL!$AO$105+BAL!$AO$180+BAL!$AO$253+BAL!$AO$267+BAL!$AO$273+BAL!$AO$291+BAL!$AO$670)</f>
        <v>0.0800357036357555</v>
      </c>
      <c r="L48" s="51" t="n">
        <f aca="false">(-BAL!$AO$103-BAL!$AO$286-BAL!$AO$315-BAL!$AO$334-BAL!$AO$346-BAL!$AO$397)/(BAL!$AO$28+(BAL!$AO$29-BAL!$AO$103)+(BAL!$AO$104-BAL!$AO$286)+BAL!$AO$291+(BAL!$AO$292-BAL!$AO$315)+(BAL!$AO$316-BAL!$AO$334-BAL!$AO$346)+(BAL!$AO$360-BAL!$AO$382-BAL!$AO$376-BAL!$AO$389-BAL!$AO$395-BAL!$AO$397)+BAL!$AO$670+BAL!$AO$705)</f>
        <v>0.191961223721959</v>
      </c>
      <c r="M48" s="51" t="n">
        <f aca="false">+((BAL!$AO$180+BAL!$AO$267+BAL!$AO$273+BAL!$AO$179)-BAL!$AO$286)/(BAL!$AO$522-BAL!$AO$540)</f>
        <v>0.0363793779638372</v>
      </c>
      <c r="N48" s="51" t="n">
        <f aca="false">+(((BAL!$AO$11-BAL!$AO$17)+BAL!$AO$179+BAL!$AO$180+BAL!$AO$267+BAL!$AO$273+(BAL!$AO$292-BAL!$AO$315)+(BAL!$AO$316-BAL!$AO$334-BAL!$AO$346)+BAL!$AO$347+((BAL!$AO$360-(BAL!$AO$369-BAL!$AO$376))))-(BAL!$AO$410+(BAL!$AO$412-BAL!$AO$421-BAL!$AO$423-BAL!$AO$424)+BAL!$AO$436+BAL!$AO$490+BAL!$AO$491+BAL!$AO$492+BAL!$AO$495+BAL!$AO$497))/((BAL!$AO$404-BAL!$AO$410)+BAL!$AO$411+BAL!$AO$421+BAL!$AO$423+BAL!$AO$424+BAL!$AO$428+BAL!$AO$435+BAL!$AO$446+BAL!$AO$478)</f>
        <v>3.47215235841322</v>
      </c>
      <c r="O48" s="112" t="n">
        <f aca="false">+(BAL!$AO$17+BAL!$AO$28+(BAL!$AO$29-BAL!$AO$103)+(BAL!$AO$105-BAL!$AO$179)+BAL!$AO$253+BAL!$AO$291+(BAL!$AO$369-BAL!$AO$376))-((BAL!$AO$404-BAL!$AO$410)+BAL!$AO$411+BAL!$AO$421+BAL!$AO$423+BAL!$AO$424+BAL!$AO$428+BAL!$AO$435+BAL!$AO$446+BAL!$AO$478)</f>
        <v>17177.17</v>
      </c>
      <c r="P48" s="98" t="n">
        <v>0</v>
      </c>
      <c r="Q48" s="52"/>
      <c r="R48" s="51"/>
      <c r="S48" s="51"/>
    </row>
    <row r="49" customFormat="false" ht="14.65" hidden="false" customHeight="false" outlineLevel="0" collapsed="false">
      <c r="A49" s="115" t="str">
        <f aca="false">+BAL!AP8</f>
        <v>TERRITORIAL</v>
      </c>
      <c r="B49" s="51" t="n">
        <f aca="false">+(BAL!$AP$17+BAL!$AP$28+(BAL!$AP$29-BAL!$AP$103)+(BAL!$AP$105-BAL!$AP$179)+BAL!$AP$253+BAL!$AP$291+(BAL!$AP$369-BAL!$AP$376))/BAL!$AP$10</f>
        <v>0.774473000643251</v>
      </c>
      <c r="C49" s="51" t="n">
        <f aca="false">+(BAL!$AP$17+BAL!$AP$28+(BAL!$AP$29-BAL!$AP$103)+(BAL!$AP$105-BAL!$AP$179)+BAL!$AP$253+BAL!$AP$291+(BAL!$AP$369-BAL!$AP$376))/((BAL!$AP$404-BAL!$AP$410)+BAL!$AP$411+BAL!$AP$421+BAL!$AP$423+BAL!$AP$424+BAL!$AP$428+BAL!$AP$435+BAL!$AP$446+BAL!$AP$478)</f>
        <v>1.01684638336879</v>
      </c>
      <c r="D49" s="51" t="n">
        <f aca="false">+((BAL!$AP$404-BAL!$AP$410)+BAL!$AP$411+BAL!$AP$421+BAL!$AP$423+BAL!$AP$424+BAL!$AP$428+BAL!$AP$435+BAL!$AP$446+BAL!$AP$478)/BAL!$AP$403</f>
        <v>0.938613982597711</v>
      </c>
      <c r="E49" s="51" t="n">
        <f aca="false">+((BAL!$AP$11-BAL!$AP$17)+BAL!$AP$179+BAL!$AP$180+BAL!$AP$267+BAL!$AP$273+(BAL!$AP$292-BAL!$AP$315)+(BAL!$AP$316-BAL!$AP$334-BAL!$AP$346)+BAL!$AP$347+((BAL!$AP$360-(BAL!$AP$369-BAL!$AP$376))))/(BAL!$AP$410+(BAL!$AP$412-BAL!$AP$421-BAL!$AP$423-BAL!$AP$424)+BAL!$AP$436+BAL!$AP$490+BAL!$AP$491+BAL!$AP$492+BAL!$AP$495+BAL!$AP$497)</f>
        <v>4.9974039826988</v>
      </c>
      <c r="F49" s="51" t="n">
        <f aca="false">+((BAL!$AP$180-BAL!$AP$236)+BAL!$AP$267)/((BAL!$AP$105-BAL!$AP$179)+(BAL!$AP$180-BAL!$AP$236)+BAL!$AP$253+BAL!$AP$267+BAL!$AP$273)</f>
        <v>0.0170914710274854</v>
      </c>
      <c r="G49" s="51" t="n">
        <f aca="false">+BAL!$AP$236/(BAL!$AP$179+BAL!$AP$236+BAL!$AP$291+BAL!$AP$670)</f>
        <v>0.00143721628452283</v>
      </c>
      <c r="H49" s="51" t="n">
        <f aca="false">+(BAL!$AP$180+BAL!$AP$267+BAL!$AP$273+BAL!$AP$179)/(BAL!$AP$105+BAL!$AP$180+BAL!$AP$253+BAL!$AP$267+BAL!$AP$273+BAL!$AP$291+BAL!$AP$670)</f>
        <v>0.0252534831441512</v>
      </c>
      <c r="I49" s="51" t="n">
        <f aca="false">(-BAL!$AP$287-BAL!$AP$289)/((BAL!$AP$180-BAL!$AP$236)+BAL!$AP$267)</f>
        <v>2.22216694468019</v>
      </c>
      <c r="J49" s="51" t="n">
        <f aca="false">-BAL!$AP$288/(BAL!$AP$179+BAL!$AP$236+BAL!$AP$291+BAL!$AP$670)</f>
        <v>0.00429770785560863</v>
      </c>
      <c r="K49" s="51" t="n">
        <f aca="false">-BAL!$AP$286/(BAL!$AP$105+BAL!$AP$180+BAL!$AP$253+BAL!$AP$267+BAL!$AP$273+BAL!$AP$291+BAL!$AP$670)</f>
        <v>0.0267951395736223</v>
      </c>
      <c r="L49" s="51" t="n">
        <f aca="false">(-BAL!$AP$103-BAL!$AP$286-BAL!$AP$315-BAL!$AP$334-BAL!$AP$346-BAL!$AP$397)/(BAL!$AP$28+(BAL!$AP$29-BAL!$AP$103)+(BAL!$AP$104-BAL!$AP$286)+BAL!$AP$291+(BAL!$AP$292-BAL!$AP$315)+(BAL!$AP$316-BAL!$AP$334-BAL!$AP$346)+(BAL!$AP$360-BAL!$AP$382-BAL!$AP$376-BAL!$AP$389-BAL!$AP$395-BAL!$AP$397)+BAL!$AP$670+BAL!$AP$705)</f>
        <v>0.0240430472423935</v>
      </c>
      <c r="M49" s="51" t="n">
        <f aca="false">+((BAL!$AP$180+BAL!$AP$267+BAL!$AP$273+BAL!$AP$179)-BAL!$AP$286)/(BAL!$AP$522-BAL!$AP$540)</f>
        <v>0.213200917831507</v>
      </c>
      <c r="N49" s="51" t="n">
        <f aca="false">+(((BAL!$AP$11-BAL!$AP$17)+BAL!$AP$179+BAL!$AP$180+BAL!$AP$267+BAL!$AP$273+(BAL!$AP$292-BAL!$AP$315)+(BAL!$AP$316-BAL!$AP$334-BAL!$AP$346)+BAL!$AP$347+((BAL!$AP$360-(BAL!$AP$369-BAL!$AP$376))))-(BAL!$AP$410+(BAL!$AP$412-BAL!$AP$421-BAL!$AP$423-BAL!$AP$424)+BAL!$AP$436+BAL!$AP$490+BAL!$AP$491+BAL!$AP$492+BAL!$AP$495+BAL!$AP$497))/((BAL!$AP$404-BAL!$AP$410)+BAL!$AP$411+BAL!$AP$421+BAL!$AP$423+BAL!$AP$424+BAL!$AP$428+BAL!$AP$435+BAL!$AP$446+BAL!$AP$478)</f>
        <v>0.261433043823618</v>
      </c>
      <c r="O49" s="112" t="n">
        <f aca="false">+(BAL!$AP$17+BAL!$AP$28+(BAL!$AP$29-BAL!$AP$103)+(BAL!$AP$105-BAL!$AP$179)+BAL!$AP$253+BAL!$AP$291+(BAL!$AP$369-BAL!$AP$376))-((BAL!$AP$404-BAL!$AP$410)+BAL!$AP$411+BAL!$AP$421+BAL!$AP$423+BAL!$AP$424+BAL!$AP$428+BAL!$AP$435+BAL!$AP$446+BAL!$AP$478)</f>
        <v>1107.935</v>
      </c>
      <c r="P49" s="98" t="n">
        <v>0</v>
      </c>
      <c r="Q49" s="52"/>
      <c r="R49" s="51"/>
      <c r="S49" s="51"/>
    </row>
    <row r="50" customFormat="false" ht="14.65" hidden="false" customHeight="false" outlineLevel="0" collapsed="false">
      <c r="A50" s="115" t="str">
        <f aca="false">+BAL!AQ8</f>
        <v>TUNGURAHUA</v>
      </c>
      <c r="B50" s="51" t="n">
        <f aca="false">+(BAL!$AQ$17+BAL!$AQ$28+(BAL!$AQ$29-BAL!$AQ$103)+(BAL!$AQ$105-BAL!$AQ$179)+BAL!$AQ$253+BAL!$AQ$291+(BAL!$AQ$369-BAL!$AQ$376))/BAL!$AQ$10</f>
        <v>0.761534754744285</v>
      </c>
      <c r="C50" s="51" t="n">
        <f aca="false">+(BAL!$AQ$17+BAL!$AQ$28+(BAL!$AQ$29-BAL!$AQ$103)+(BAL!$AQ$105-BAL!$AQ$179)+BAL!$AQ$253+BAL!$AQ$291+(BAL!$AQ$369-BAL!$AQ$376))/((BAL!$AQ$404-BAL!$AQ$410)+BAL!$AQ$411+BAL!$AQ$421+BAL!$AQ$423+BAL!$AQ$424+BAL!$AQ$428+BAL!$AQ$435+BAL!$AQ$446+BAL!$AQ$478)</f>
        <v>0.961977367058812</v>
      </c>
      <c r="D50" s="51" t="n">
        <f aca="false">+((BAL!$AQ$404-BAL!$AQ$410)+BAL!$AQ$411+BAL!$AQ$421+BAL!$AQ$423+BAL!$AQ$424+BAL!$AQ$428+BAL!$AQ$435+BAL!$AQ$446+BAL!$AQ$478)/BAL!$AQ$403</f>
        <v>0.885960438065915</v>
      </c>
      <c r="E50" s="51" t="n">
        <f aca="false">+((BAL!$AQ$11-BAL!$AQ$17)+BAL!$AQ$179+BAL!$AQ$180+BAL!$AQ$267+BAL!$AQ$273+(BAL!$AQ$292-BAL!$AQ$315)+(BAL!$AQ$316-BAL!$AQ$334-BAL!$AQ$346)+BAL!$AQ$347+((BAL!$AQ$360-(BAL!$AQ$369-BAL!$AQ$376))))/(BAL!$AQ$410+(BAL!$AQ$412-BAL!$AQ$421-BAL!$AQ$423-BAL!$AQ$424)+BAL!$AQ$436+BAL!$AQ$490+BAL!$AQ$491+BAL!$AQ$492+BAL!$AQ$495+BAL!$AQ$497)</f>
        <v>2.56198749333792</v>
      </c>
      <c r="F50" s="51" t="n">
        <f aca="false">+((BAL!$AQ$180-BAL!$AQ$236)+BAL!$AQ$267)/((BAL!$AQ$105-BAL!$AQ$179)+(BAL!$AQ$180-BAL!$AQ$236)+BAL!$AQ$253+BAL!$AQ$267+BAL!$AQ$273)</f>
        <v>0.0498840849996758</v>
      </c>
      <c r="G50" s="51" t="n">
        <f aca="false">+BAL!$AQ$236/(BAL!$AQ$179+BAL!$AQ$236+BAL!$AQ$291+BAL!$AQ$670)</f>
        <v>0.00342496825685022</v>
      </c>
      <c r="H50" s="51" t="n">
        <f aca="false">+(BAL!$AQ$180+BAL!$AQ$267+BAL!$AQ$273+BAL!$AQ$179)/(BAL!$AQ$105+BAL!$AQ$180+BAL!$AQ$253+BAL!$AQ$267+BAL!$AQ$273+BAL!$AQ$291+BAL!$AQ$670)</f>
        <v>0.0362762391509489</v>
      </c>
      <c r="I50" s="51" t="n">
        <f aca="false">(-BAL!$AQ$287-BAL!$AQ$289)/((BAL!$AQ$180-BAL!$AQ$236)+BAL!$AQ$267)</f>
        <v>0.798650544951492</v>
      </c>
      <c r="J50" s="51" t="n">
        <f aca="false">-BAL!$AQ$288/(BAL!$AQ$179+BAL!$AQ$236+BAL!$AQ$291+BAL!$AQ$670)</f>
        <v>4.95681475019496E-005</v>
      </c>
      <c r="K50" s="51" t="n">
        <f aca="false">-BAL!$AQ$286/(BAL!$AQ$105+BAL!$AQ$180+BAL!$AQ$253+BAL!$AQ$267+BAL!$AQ$273+BAL!$AQ$291+BAL!$AQ$670)</f>
        <v>0.0225762320441421</v>
      </c>
      <c r="L50" s="51" t="n">
        <f aca="false">(-BAL!$AQ$103-BAL!$AQ$286-BAL!$AQ$315-BAL!$AQ$334-BAL!$AQ$346-BAL!$AQ$397)/(BAL!$AQ$28+(BAL!$AQ$29-BAL!$AQ$103)+(BAL!$AQ$104-BAL!$AQ$286)+BAL!$AQ$291+(BAL!$AQ$292-BAL!$AQ$315)+(BAL!$AQ$316-BAL!$AQ$334-BAL!$AQ$346)+(BAL!$AQ$360-BAL!$AQ$382-BAL!$AQ$376-BAL!$AQ$389-BAL!$AQ$395-BAL!$AQ$397)+BAL!$AQ$670+BAL!$AQ$705)</f>
        <v>0.024441331669352</v>
      </c>
      <c r="M50" s="51" t="n">
        <f aca="false">+((BAL!$AQ$180+BAL!$AQ$267+BAL!$AQ$273+BAL!$AQ$179)-BAL!$AQ$286)/(BAL!$AQ$522-BAL!$AQ$540)</f>
        <v>0.516619193976282</v>
      </c>
      <c r="N50" s="51" t="n">
        <f aca="false">+(((BAL!$AQ$11-BAL!$AQ$17)+BAL!$AQ$179+BAL!$AQ$180+BAL!$AQ$267+BAL!$AQ$273+(BAL!$AQ$292-BAL!$AQ$315)+(BAL!$AQ$316-BAL!$AQ$334-BAL!$AQ$346)+BAL!$AQ$347+((BAL!$AQ$360-(BAL!$AQ$369-BAL!$AQ$376))))-(BAL!$AQ$410+(BAL!$AQ$412-BAL!$AQ$421-BAL!$AQ$423-BAL!$AQ$424)+BAL!$AQ$436+BAL!$AQ$490+BAL!$AQ$491+BAL!$AQ$492+BAL!$AQ$495+BAL!$AQ$497))/((BAL!$AQ$404-BAL!$AQ$410)+BAL!$AQ$411+BAL!$AQ$421+BAL!$AQ$423+BAL!$AQ$424+BAL!$AQ$428+BAL!$AQ$435+BAL!$AQ$446+BAL!$AQ$478)</f>
        <v>0.201056798738819</v>
      </c>
      <c r="O50" s="112" t="n">
        <f aca="false">+(BAL!$AQ$17+BAL!$AQ$28+(BAL!$AQ$29-BAL!$AQ$103)+(BAL!$AQ$105-BAL!$AQ$179)+BAL!$AQ$253+BAL!$AQ$291+(BAL!$AQ$369-BAL!$AQ$376))-((BAL!$AQ$404-BAL!$AQ$410)+BAL!$AQ$411+BAL!$AQ$421+BAL!$AQ$423+BAL!$AQ$424+BAL!$AQ$428+BAL!$AQ$435+BAL!$AQ$446+BAL!$AQ$478)</f>
        <v>-16182.816</v>
      </c>
      <c r="P50" s="98" t="n">
        <v>0</v>
      </c>
      <c r="Q50" s="52"/>
      <c r="R50" s="51"/>
      <c r="S50" s="51"/>
    </row>
    <row r="51" customFormat="false" ht="14.65" hidden="false" customHeight="false" outlineLevel="0" collapsed="false">
      <c r="A51" s="115" t="str">
        <f aca="false">+BAL!AR8</f>
        <v>UNIBANCO</v>
      </c>
      <c r="B51" s="51" t="n">
        <f aca="false">+(BAL!$AR$17+BAL!$AR$28+(BAL!$AR$29-BAL!$AR$103)+(BAL!$AR$105-BAL!$AR$179)+BAL!$AR$253+BAL!$AR$291+(BAL!$AR$369-BAL!$AR$376))/BAL!$AR$10</f>
        <v>0.660920520743311</v>
      </c>
      <c r="C51" s="51" t="n">
        <f aca="false">+(BAL!$AR$17+BAL!$AR$28+(BAL!$AR$29-BAL!$AR$103)+(BAL!$AR$105-BAL!$AR$179)+BAL!$AR$253+BAL!$AR$291+(BAL!$AR$369-BAL!$AR$376))/((BAL!$AR$404-BAL!$AR$410)+BAL!$AR$411+BAL!$AR$421+BAL!$AR$423+BAL!$AR$424+BAL!$AR$428+BAL!$AR$435+BAL!$AR$446+BAL!$AR$478)</f>
        <v>0.914507471941519</v>
      </c>
      <c r="D51" s="51" t="n">
        <f aca="false">+((BAL!$AR$404-BAL!$AR$410)+BAL!$AR$411+BAL!$AR$421+BAL!$AR$423+BAL!$AR$424+BAL!$AR$428+BAL!$AR$435+BAL!$AR$446+BAL!$AR$478)/BAL!$AR$403</f>
        <v>0.929678706385608</v>
      </c>
      <c r="E51" s="51" t="n">
        <f aca="false">+((BAL!$AR$11-BAL!$AR$17)+BAL!$AR$179+BAL!$AR$180+BAL!$AR$267+BAL!$AR$273+(BAL!$AR$292-BAL!$AR$315)+(BAL!$AR$316-BAL!$AR$334-BAL!$AR$346)+BAL!$AR$347+((BAL!$AR$360-(BAL!$AR$369-BAL!$AR$376))))/(BAL!$AR$410+(BAL!$AR$412-BAL!$AR$421-BAL!$AR$423-BAL!$AR$424)+BAL!$AR$436+BAL!$AR$490+BAL!$AR$491+BAL!$AR$492+BAL!$AR$495+BAL!$AR$497)</f>
        <v>7.01704994750923</v>
      </c>
      <c r="F51" s="51" t="n">
        <f aca="false">+((BAL!$AR$180-BAL!$AR$236)+BAL!$AR$267)/((BAL!$AR$105-BAL!$AR$179)+(BAL!$AR$180-BAL!$AR$236)+BAL!$AR$253+BAL!$AR$267+BAL!$AR$273)</f>
        <v>0.0232651176522051</v>
      </c>
      <c r="G51" s="51" t="n">
        <f aca="false">+BAL!$AR$236/(BAL!$AR$179+BAL!$AR$236+BAL!$AR$291+BAL!$AR$670)</f>
        <v>0</v>
      </c>
      <c r="H51" s="51" t="n">
        <f aca="false">+(BAL!$AR$180+BAL!$AR$267+BAL!$AR$273+BAL!$AR$179)/(BAL!$AR$105+BAL!$AR$180+BAL!$AR$253+BAL!$AR$267+BAL!$AR$273+BAL!$AR$291+BAL!$AR$670)</f>
        <v>0.118598191039212</v>
      </c>
      <c r="I51" s="51" t="n">
        <f aca="false">(-BAL!$AR$287-BAL!$AR$289)/((BAL!$AR$180-BAL!$AR$236)+BAL!$AR$267)</f>
        <v>2.61200496199521</v>
      </c>
      <c r="J51" s="51" t="n">
        <f aca="false">-BAL!$AR$288/(BAL!$AR$179+BAL!$AR$236+BAL!$AR$291+BAL!$AR$670)</f>
        <v>-0</v>
      </c>
      <c r="K51" s="51" t="n">
        <f aca="false">-BAL!$AR$286/(BAL!$AR$105+BAL!$AR$180+BAL!$AR$253+BAL!$AR$267+BAL!$AR$273+BAL!$AR$291+BAL!$AR$670)</f>
        <v>0.0599602462972457</v>
      </c>
      <c r="L51" s="51" t="n">
        <f aca="false">(-BAL!$AR$103-BAL!$AR$286-BAL!$AR$315-BAL!$AR$334-BAL!$AR$346-BAL!$AR$397)/(BAL!$AR$28+(BAL!$AR$29-BAL!$AR$103)+(BAL!$AR$104-BAL!$AR$286)+BAL!$AR$291+(BAL!$AR$292-BAL!$AR$315)+(BAL!$AR$316-BAL!$AR$334-BAL!$AR$346)+(BAL!$AR$360-BAL!$AR$382-BAL!$AR$376-BAL!$AR$389-BAL!$AR$395-BAL!$AR$397)+BAL!$AR$670+BAL!$AR$705)</f>
        <v>0.051071445258825</v>
      </c>
      <c r="M51" s="51" t="n">
        <f aca="false">+((BAL!$AR$180+BAL!$AR$267+BAL!$AR$273+BAL!$AR$179)-BAL!$AR$286)/(BAL!$AR$522-BAL!$AR$540)</f>
        <v>0.562910087150993</v>
      </c>
      <c r="N51" s="51" t="n">
        <f aca="false">+(((BAL!$AR$11-BAL!$AR$17)+BAL!$AR$179+BAL!$AR$180+BAL!$AR$267+BAL!$AR$273+(BAL!$AR$292-BAL!$AR$315)+(BAL!$AR$316-BAL!$AR$334-BAL!$AR$346)+BAL!$AR$347+((BAL!$AR$360-(BAL!$AR$369-BAL!$AR$376))))-(BAL!$AR$410+(BAL!$AR$412-BAL!$AR$421-BAL!$AR$423-BAL!$AR$424)+BAL!$AR$436+BAL!$AR$490+BAL!$AR$491+BAL!$AR$492+BAL!$AR$495+BAL!$AR$497))/((BAL!$AR$404-BAL!$AR$410)+BAL!$AR$411+BAL!$AR$421+BAL!$AR$423+BAL!$AR$424+BAL!$AR$428+BAL!$AR$435+BAL!$AR$446+BAL!$AR$478)</f>
        <v>0.45513222271841</v>
      </c>
      <c r="O51" s="112" t="n">
        <f aca="false">+(BAL!$AR$17+BAL!$AR$28+(BAL!$AR$29-BAL!$AR$103)+(BAL!$AR$105-BAL!$AR$179)+BAL!$AR$253+BAL!$AR$291+(BAL!$AR$369-BAL!$AR$376))-((BAL!$AR$404-BAL!$AR$410)+BAL!$AR$411+BAL!$AR$421+BAL!$AR$423+BAL!$AR$424+BAL!$AR$428+BAL!$AR$435+BAL!$AR$446+BAL!$AR$478)</f>
        <v>-6980.78499999999</v>
      </c>
      <c r="P51" s="98" t="n">
        <v>0</v>
      </c>
      <c r="Q51" s="52"/>
      <c r="R51" s="51"/>
      <c r="S51" s="51"/>
    </row>
    <row r="52" customFormat="false" ht="14.65" hidden="false" customHeight="false" outlineLevel="0" collapsed="false">
      <c r="A52" s="115" t="str">
        <f aca="false">+BAL!AS8</f>
        <v>UNION</v>
      </c>
      <c r="B52" s="51" t="n">
        <f aca="false">+(BAL!$AS$17+BAL!$AS$28+(BAL!$AS$29-BAL!$AS$103)+(BAL!$AS$105-BAL!$AS$179)+BAL!$AS$253+BAL!$AS$291+(BAL!$AS$369-BAL!$AS$376))/BAL!$AS$10</f>
        <v>0.70902984052844</v>
      </c>
      <c r="C52" s="51" t="n">
        <f aca="false">+(BAL!$AS$17+BAL!$AS$28+(BAL!$AS$29-BAL!$AS$103)+(BAL!$AS$105-BAL!$AS$179)+BAL!$AS$253+BAL!$AS$291+(BAL!$AS$369-BAL!$AS$376))/((BAL!$AS$404-BAL!$AS$410)+BAL!$AS$411+BAL!$AS$421+BAL!$AS$423+BAL!$AS$424+BAL!$AS$428+BAL!$AS$435+BAL!$AS$446+BAL!$AS$478)</f>
        <v>0.867519819514343</v>
      </c>
      <c r="D52" s="51" t="n">
        <f aca="false">+((BAL!$AS$404-BAL!$AS$410)+BAL!$AS$411+BAL!$AS$421+BAL!$AS$423+BAL!$AS$424+BAL!$AS$428+BAL!$AS$435+BAL!$AS$446+BAL!$AS$478)/BAL!$AS$403</f>
        <v>0.944361300887168</v>
      </c>
      <c r="E52" s="51" t="n">
        <f aca="false">+((BAL!$AS$11-BAL!$AS$17)+BAL!$AS$179+BAL!$AS$180+BAL!$AS$267+BAL!$AS$273+(BAL!$AS$292-BAL!$AS$315)+(BAL!$AS$316-BAL!$AS$334-BAL!$AS$346)+BAL!$AS$347+((BAL!$AS$360-(BAL!$AS$369-BAL!$AS$376))))/(BAL!$AS$410+(BAL!$AS$412-BAL!$AS$421-BAL!$AS$423-BAL!$AS$424)+BAL!$AS$436+BAL!$AS$490+BAL!$AS$491+BAL!$AS$492+BAL!$AS$495+BAL!$AS$497)</f>
        <v>6.48183775120004</v>
      </c>
      <c r="F52" s="51" t="n">
        <f aca="false">+((BAL!$AS$180-BAL!$AS$236)+BAL!$AS$267)/((BAL!$AS$105-BAL!$AS$179)+(BAL!$AS$180-BAL!$AS$236)+BAL!$AS$253+BAL!$AS$267+BAL!$AS$273)</f>
        <v>0.0313000374681992</v>
      </c>
      <c r="G52" s="51" t="n">
        <f aca="false">+BAL!$AS$236/(BAL!$AS$179+BAL!$AS$236+BAL!$AS$291+BAL!$AS$670)</f>
        <v>0</v>
      </c>
      <c r="H52" s="51" t="n">
        <f aca="false">+(BAL!$AS$180+BAL!$AS$267+BAL!$AS$273+BAL!$AS$179)/(BAL!$AS$105+BAL!$AS$180+BAL!$AS$253+BAL!$AS$267+BAL!$AS$273+BAL!$AS$291+BAL!$AS$670)</f>
        <v>0.0544255790546238</v>
      </c>
      <c r="I52" s="51" t="n">
        <f aca="false">(-BAL!$AS$287-BAL!$AS$289)/((BAL!$AS$180-BAL!$AS$236)+BAL!$AS$267)</f>
        <v>0.571538007349621</v>
      </c>
      <c r="J52" s="51" t="n">
        <f aca="false">-BAL!$AS$288/(BAL!$AS$179+BAL!$AS$236+BAL!$AS$291+BAL!$AS$670)</f>
        <v>-0</v>
      </c>
      <c r="K52" s="51" t="n">
        <f aca="false">-BAL!$AS$286/(BAL!$AS$105+BAL!$AS$180+BAL!$AS$253+BAL!$AS$267+BAL!$AS$273+BAL!$AS$291+BAL!$AS$670)</f>
        <v>0.0132350361730866</v>
      </c>
      <c r="L52" s="51" t="n">
        <f aca="false">(-BAL!$AS$103-BAL!$AS$286-BAL!$AS$315-BAL!$AS$334-BAL!$AS$346-BAL!$AS$397)/(BAL!$AS$28+(BAL!$AS$29-BAL!$AS$103)+(BAL!$AS$104-BAL!$AS$286)+BAL!$AS$291+(BAL!$AS$292-BAL!$AS$315)+(BAL!$AS$316-BAL!$AS$334-BAL!$AS$346)+(BAL!$AS$360-BAL!$AS$382-BAL!$AS$376-BAL!$AS$389-BAL!$AS$395-BAL!$AS$397)+BAL!$AS$670+BAL!$AS$705)</f>
        <v>0.0198204277808063</v>
      </c>
      <c r="M52" s="51" t="n">
        <f aca="false">+((BAL!$AS$180+BAL!$AS$267+BAL!$AS$273+BAL!$AS$179)-BAL!$AS$286)/(BAL!$AS$522-BAL!$AS$540)</f>
        <v>0.40928350394024</v>
      </c>
      <c r="N52" s="51" t="n">
        <f aca="false">+(((BAL!$AS$11-BAL!$AS$17)+BAL!$AS$179+BAL!$AS$180+BAL!$AS$267+BAL!$AS$273+(BAL!$AS$292-BAL!$AS$315)+(BAL!$AS$316-BAL!$AS$334-BAL!$AS$346)+BAL!$AS$347+((BAL!$AS$360-(BAL!$AS$369-BAL!$AS$376))))-(BAL!$AS$410+(BAL!$AS$412-BAL!$AS$421-BAL!$AS$423-BAL!$AS$424)+BAL!$AS$436+BAL!$AS$490+BAL!$AS$491+BAL!$AS$492+BAL!$AS$495+BAL!$AS$497))/((BAL!$AS$404-BAL!$AS$410)+BAL!$AS$411+BAL!$AS$421+BAL!$AS$423+BAL!$AS$424+BAL!$AS$428+BAL!$AS$435+BAL!$AS$446+BAL!$AS$478)</f>
        <v>0.3229720668751</v>
      </c>
      <c r="O52" s="112" t="n">
        <f aca="false">+(BAL!$AS$17+BAL!$AS$28+(BAL!$AS$29-BAL!$AS$103)+(BAL!$AS$105-BAL!$AS$179)+BAL!$AS$253+BAL!$AS$291+(BAL!$AS$369-BAL!$AS$376))-((BAL!$AS$404-BAL!$AS$410)+BAL!$AS$411+BAL!$AS$421+BAL!$AS$423+BAL!$AS$424+BAL!$AS$428+BAL!$AS$435+BAL!$AS$446+BAL!$AS$478)</f>
        <v>-37076.376</v>
      </c>
      <c r="P52" s="98" t="n">
        <v>0</v>
      </c>
      <c r="Q52" s="52"/>
      <c r="R52" s="51"/>
      <c r="S52" s="51"/>
    </row>
    <row r="53" customFormat="false" ht="14.65" hidden="false" customHeight="false" outlineLevel="0" collapsed="false">
      <c r="A53" s="115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98" t="n">
        <v>0</v>
      </c>
      <c r="P53" s="98"/>
      <c r="Q53" s="52"/>
      <c r="R53" s="51"/>
      <c r="S53" s="51"/>
    </row>
    <row r="54" customFormat="false" ht="18" hidden="false" customHeight="true" outlineLevel="0" collapsed="false">
      <c r="A54" s="115" t="str">
        <f aca="false">+BAL!AT8</f>
        <v>TOTAL SISTEMA</v>
      </c>
      <c r="B54" s="51" t="n">
        <f aca="false">+(BAL!$AT$17+BAL!$AT$28+(BAL!$AT$29-BAL!$AT$103)+(BAL!$AT$105-BAL!$AT$179)+BAL!$AT$253+BAL!$AT$291+(BAL!$AT$369-BAL!$AT$376))/BAL!$AT$10</f>
        <v>0.733718091244627</v>
      </c>
      <c r="C54" s="51" t="n">
        <f aca="false">+(BAL!$AT$17+BAL!$AT$28+(BAL!$AT$29-BAL!$AT$103)+(BAL!$AT$105-BAL!$AT$179)+BAL!$AT$253+BAL!$AT$291+(BAL!$AT$369-BAL!$AT$376))/((BAL!$AT$404-BAL!$AT$410)+BAL!$AT$411+BAL!$AT$421+BAL!$AT$423+BAL!$AT$424+BAL!$AT$428+BAL!$AT$435+BAL!$AT$446+BAL!$AT$478)</f>
        <v>0.97391293392581</v>
      </c>
      <c r="D54" s="51" t="n">
        <f aca="false">+((BAL!$AT$404-BAL!$AT$410)+BAL!$AT$411+BAL!$AT$421+BAL!$AT$423+BAL!$AT$424+BAL!$AT$428+BAL!$AT$435+BAL!$AT$446+BAL!$AT$478)/BAL!$AT$403</f>
        <v>0.889337710025695</v>
      </c>
      <c r="E54" s="51" t="n">
        <f aca="false">+((BAL!$AT$11-BAL!$AT$17)+BAL!$AT$179+BAL!$AT$180+BAL!$AT$267+BAL!$AT$273+(BAL!$AT$292-BAL!$AT$315)+(BAL!$AT$316-BAL!$AT$334-BAL!$AT$346)+BAL!$AT$347+((BAL!$AT$360-(BAL!$AT$369-BAL!$AT$376))))/(BAL!$AT$410+(BAL!$AT$412-BAL!$AT$421-BAL!$AT$423-BAL!$AT$424)+BAL!$AT$436+BAL!$AT$490+BAL!$AT$491+BAL!$AT$492+BAL!$AT$495+BAL!$AT$497)</f>
        <v>3.32102001529703</v>
      </c>
      <c r="F54" s="51" t="n">
        <f aca="false">+((BAL!$AT$180-BAL!$AT$236)+BAL!$AT$267)/((BAL!$AT$105-BAL!$AT$179)+(BAL!$AT$180-BAL!$AT$236)+BAL!$AT$253+BAL!$AT$267+BAL!$AT$273)</f>
        <v>0.0565713813281202</v>
      </c>
      <c r="G54" s="51" t="n">
        <f aca="false">+BAL!$AT$236/(BAL!$AT$179+BAL!$AT$236+BAL!$AT$291+BAL!$AT$670)</f>
        <v>0.0111356658459977</v>
      </c>
      <c r="H54" s="51" t="n">
        <f aca="false">+(BAL!$AT$180+BAL!$AT$267+BAL!$AT$273+BAL!$AT$179)/(BAL!$AT$105+BAL!$AT$180+BAL!$AT$253+BAL!$AT$267+BAL!$AT$273+BAL!$AT$291+BAL!$AT$670)</f>
        <v>0.0573133430083816</v>
      </c>
      <c r="I54" s="51" t="n">
        <f aca="false">(-BAL!$AT$287-BAL!$AT$289)/((BAL!$AT$180-BAL!$AT$236)+BAL!$AT$267)</f>
        <v>0.956498944479749</v>
      </c>
      <c r="J54" s="51" t="n">
        <f aca="false">-BAL!$AT$288/(BAL!$AT$179+BAL!$AT$236+BAL!$AT$291+BAL!$AT$670)</f>
        <v>0.0029213870408239</v>
      </c>
      <c r="K54" s="51" t="n">
        <f aca="false">-BAL!$AT$286/(BAL!$AT$105+BAL!$AT$180+BAL!$AT$253+BAL!$AT$267+BAL!$AT$273+BAL!$AT$291+BAL!$AT$670)</f>
        <v>0.0328529197063819</v>
      </c>
      <c r="L54" s="51" t="n">
        <f aca="false">(-BAL!$AT$103-BAL!$AT$286-BAL!$AT$315-BAL!$AT$334-BAL!$AT$346-BAL!$AT$397)/(BAL!$AT$28+(BAL!$AT$29-BAL!$AT$103)+(BAL!$AT$104-BAL!$AT$286)+BAL!$AT$291+(BAL!$AT$292-BAL!$AT$315)+(BAL!$AT$316-BAL!$AT$334-BAL!$AT$346)+(BAL!$AT$360-BAL!$AT$382-BAL!$AT$376-BAL!$AT$389-BAL!$AT$395-BAL!$AT$397)+BAL!$AT$670+BAL!$AT$705)</f>
        <v>0.0395043473779937</v>
      </c>
      <c r="M54" s="51" t="n">
        <f aca="false">+((BAL!$AT$180+BAL!$AT$267+BAL!$AT$273+BAL!$AT$179)-BAL!$AT$286)/(BAL!$AT$522-BAL!$AT$540)</f>
        <v>0.53958617580434</v>
      </c>
      <c r="N54" s="51" t="n">
        <f aca="false">+(((BAL!$AT$11-BAL!$AT$17)+BAL!$AT$179+BAL!$AT$180+BAL!$AT$267+BAL!$AT$273+(BAL!$AT$292-BAL!$AT$315)+(BAL!$AT$316-BAL!$AT$334-BAL!$AT$346)+BAL!$AT$347+((BAL!$AT$360-(BAL!$AT$369-BAL!$AT$376))))-(BAL!$AT$410+(BAL!$AT$412-BAL!$AT$421-BAL!$AT$423-BAL!$AT$424)+BAL!$AT$436+BAL!$AT$490+BAL!$AT$491+BAL!$AT$492+BAL!$AT$495+BAL!$AT$497))/((BAL!$AT$404-BAL!$AT$410)+BAL!$AT$411+BAL!$AT$421+BAL!$AT$423+BAL!$AT$424+BAL!$AT$428+BAL!$AT$435+BAL!$AT$446+BAL!$AT$478)</f>
        <v>0.288809736811392</v>
      </c>
      <c r="O54" s="112" t="n">
        <f aca="false">+(BAL!$AT$17+BAL!$AT$28+(BAL!$AT$29-BAL!$AT$103)+(BAL!$AT$105-BAL!$AT$179)+BAL!$AT$253+BAL!$AT$291+(BAL!$AT$369-BAL!$AT$376))-((BAL!$AT$404-BAL!$AT$410)+BAL!$AT$411+BAL!$AT$421+BAL!$AT$423+BAL!$AT$424+BAL!$AT$428+BAL!$AT$435+BAL!$AT$446+BAL!$AT$478)</f>
        <v>-713357.338999998</v>
      </c>
      <c r="P54" s="98" t="n">
        <v>1.7006109890449E-007</v>
      </c>
      <c r="Q54" s="52"/>
      <c r="R54" s="51"/>
      <c r="S54" s="51"/>
    </row>
    <row r="55" customFormat="false" ht="6" hidden="false" customHeight="true" outlineLevel="0" collapsed="false">
      <c r="A55" s="116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8"/>
      <c r="P55" s="117"/>
      <c r="Q55" s="119"/>
    </row>
    <row r="56" customFormat="false" ht="21" hidden="false" customHeight="true" outlineLevel="0" collapsed="false">
      <c r="A56" s="34" t="s">
        <v>874</v>
      </c>
      <c r="O56" s="120" t="s">
        <v>875</v>
      </c>
      <c r="Q56" s="57" t="s">
        <v>939</v>
      </c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3">
    <mergeCell ref="A1:Q1"/>
    <mergeCell ref="A2:Q2"/>
    <mergeCell ref="A6:Q6"/>
  </mergeCells>
  <printOptions headings="false" gridLines="false" gridLinesSet="true" horizontalCentered="true" verticalCentered="true"/>
  <pageMargins left="1.18125" right="0" top="1.1812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2" min="10" style="0" width="0.85"/>
    <col collapsed="false" customWidth="true" hidden="false" outlineLevel="0" max="17" min="13" style="0" width="12.7"/>
  </cols>
  <sheetData>
    <row r="1" customFormat="false" ht="21.7" hidden="false" customHeight="false" outlineLevel="0" collapsed="false">
      <c r="A1" s="121" t="s">
        <v>940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</row>
    <row r="2" customFormat="false" ht="21.7" hidden="false" customHeight="false" outlineLevel="0" collapsed="false">
      <c r="A2" s="121" t="s">
        <v>90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</row>
    <row r="3" customFormat="false" ht="21.7" hidden="false" customHeight="false" outlineLevel="0" collapsed="false"/>
    <row r="4" customFormat="false" ht="2.1" hidden="false" customHeight="true" outlineLevel="0" collapsed="false"/>
    <row r="6" s="124" customFormat="true" ht="18" hidden="false" customHeight="true" outlineLevel="0" collapsed="false">
      <c r="A6" s="122"/>
      <c r="B6" s="123" t="s">
        <v>941</v>
      </c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 t="s">
        <v>942</v>
      </c>
      <c r="N6" s="123"/>
      <c r="O6" s="123"/>
      <c r="P6" s="123"/>
      <c r="Q6" s="123"/>
    </row>
    <row r="7" s="128" customFormat="true" ht="11.25" hidden="false" customHeight="true" outlineLevel="0" collapsed="false">
      <c r="A7" s="125"/>
      <c r="B7" s="126" t="s">
        <v>943</v>
      </c>
      <c r="C7" s="126" t="s">
        <v>944</v>
      </c>
      <c r="D7" s="126" t="s">
        <v>945</v>
      </c>
      <c r="E7" s="126" t="s">
        <v>927</v>
      </c>
      <c r="F7" s="126" t="s">
        <v>927</v>
      </c>
      <c r="G7" s="126" t="s">
        <v>946</v>
      </c>
      <c r="H7" s="126" t="s">
        <v>947</v>
      </c>
      <c r="I7" s="126" t="s">
        <v>948</v>
      </c>
      <c r="J7" s="126"/>
      <c r="K7" s="126"/>
      <c r="L7" s="126"/>
      <c r="M7" s="126" t="s">
        <v>949</v>
      </c>
      <c r="N7" s="126" t="s">
        <v>949</v>
      </c>
      <c r="O7" s="126" t="s">
        <v>950</v>
      </c>
      <c r="P7" s="126" t="s">
        <v>951</v>
      </c>
      <c r="Q7" s="127" t="s">
        <v>952</v>
      </c>
    </row>
    <row r="8" s="128" customFormat="true" ht="11.25" hidden="false" customHeight="true" outlineLevel="0" collapsed="false">
      <c r="A8" s="129"/>
      <c r="B8" s="126" t="s">
        <v>946</v>
      </c>
      <c r="C8" s="126" t="s">
        <v>946</v>
      </c>
      <c r="D8" s="126" t="s">
        <v>953</v>
      </c>
      <c r="E8" s="126" t="s">
        <v>954</v>
      </c>
      <c r="F8" s="126" t="s">
        <v>955</v>
      </c>
      <c r="G8" s="126" t="s">
        <v>956</v>
      </c>
      <c r="H8" s="126" t="s">
        <v>946</v>
      </c>
      <c r="I8" s="126" t="s">
        <v>957</v>
      </c>
      <c r="J8" s="126"/>
      <c r="K8" s="126"/>
      <c r="L8" s="126"/>
      <c r="M8" s="126" t="s">
        <v>946</v>
      </c>
      <c r="N8" s="126" t="s">
        <v>958</v>
      </c>
      <c r="O8" s="126" t="s">
        <v>959</v>
      </c>
      <c r="P8" s="126" t="s">
        <v>960</v>
      </c>
      <c r="Q8" s="127" t="s">
        <v>961</v>
      </c>
    </row>
    <row r="9" s="128" customFormat="true" ht="11.25" hidden="false" customHeight="true" outlineLevel="0" collapsed="false">
      <c r="A9" s="130"/>
      <c r="B9" s="131" t="s">
        <v>434</v>
      </c>
      <c r="C9" s="131" t="s">
        <v>434</v>
      </c>
      <c r="D9" s="131" t="s">
        <v>962</v>
      </c>
      <c r="E9" s="131" t="s">
        <v>963</v>
      </c>
      <c r="F9" s="131" t="s">
        <v>963</v>
      </c>
      <c r="G9" s="131" t="s">
        <v>963</v>
      </c>
      <c r="H9" s="131" t="s">
        <v>927</v>
      </c>
      <c r="I9" s="131"/>
      <c r="J9" s="131"/>
      <c r="K9" s="131"/>
      <c r="L9" s="131"/>
      <c r="M9" s="131" t="s">
        <v>964</v>
      </c>
      <c r="N9" s="131" t="s">
        <v>965</v>
      </c>
      <c r="O9" s="131" t="s">
        <v>966</v>
      </c>
      <c r="P9" s="131" t="s">
        <v>967</v>
      </c>
      <c r="Q9" s="132"/>
    </row>
    <row r="10" customFormat="false" ht="18.75" hidden="false" customHeight="true" outlineLevel="0" collapsed="false">
      <c r="A10" s="111" t="str">
        <f aca="false">+BAL!C8</f>
        <v>ABN AMRO</v>
      </c>
      <c r="B10" s="51" t="n">
        <f aca="false">+(BAL!$C$522-BAL!$C$540)/BAL!$C$403</f>
        <v>0.108559863109134</v>
      </c>
      <c r="C10" s="51" t="n">
        <f aca="false">+(BAL!$C$404+BAL!$C$423+BAL!$C$428)/BAL!$C$403</f>
        <v>0.251402497914547</v>
      </c>
      <c r="D10" s="8" t="n">
        <f aca="false">+BAL!$C$403/(BAL!$C$523+BAL!$C$530+BAL!$C$535+BAL!$C$550)</f>
        <v>5.94821875772961</v>
      </c>
      <c r="E10" s="51" t="n">
        <f aca="false">+((BAL!$C$11-BAL!$C$17)+BAL!$C$179+BAL!$C$180+BAL!$C$267+BAL!$C$273+(BAL!$C$292-BAL!$C$315)+(BAL!$C$316-BAL!$C$334-BAL!$C$346)+BAL!$C$347+((BAL!$C$360-(BAL!$C$369-BAL!$C$376))))/(BAL!$C$522-BAL!$C$540)</f>
        <v>1.5548529193706</v>
      </c>
      <c r="F10" s="51" t="n">
        <f aca="false">+(BAL!$C$316+BAL!$C$347+BAL!$C$361)/(BAL!$C$522-BAL!$C$540)</f>
        <v>0.666779502528505</v>
      </c>
      <c r="G10" s="51" t="n">
        <f aca="false">+BAL!$C$10/(BAL!$C$522-BAL!$C$540)</f>
        <v>10.2075389372289</v>
      </c>
      <c r="H10" s="51" t="n">
        <f aca="false">+(BAL!$C$523+BAL!$C$530+BAL!$C$535+BAL!$C$550)/BAL!$C$10</f>
        <v>0.15171297879201</v>
      </c>
      <c r="I10" s="51" t="n">
        <f aca="false">+BAL!$C$403/BAL!$C$10</f>
        <v>0.902421986241669</v>
      </c>
      <c r="J10" s="133"/>
      <c r="K10" s="133"/>
      <c r="L10" s="133"/>
      <c r="M10" s="51" t="n">
        <f aca="false">+BAL!$C$11/(BAL!$C$404+BAL!$C$423+BAL!$C$428)</f>
        <v>0.200551245259138</v>
      </c>
      <c r="N10" s="51" t="n">
        <f aca="false">+BAL!$C$11/BAL!$C$429</f>
        <v>1.32875759145676</v>
      </c>
      <c r="O10" s="51" t="n">
        <f aca="false">+(BAL!$C$11+BAL!$C$28+(BAL!$C$29-BAL!$C$103))/(BAL!$C$404+BAL!$C$411+BAL!$C$423+BAL!$C$428)</f>
        <v>1.11443967954097</v>
      </c>
      <c r="P10" s="51" t="n">
        <f aca="false">+(BAL!$C$11+BAL!$C$28+(BAL!$C$29-BAL!$C$103)+(BAL!$C$104-BAL!$C$286))/(BAL!$C$404+BAL!$C$411+BAL!$C$423+BAL!$C$428)</f>
        <v>3.88011504889831</v>
      </c>
      <c r="Q10" s="52" t="n">
        <f aca="false">+(BAL!$C$11+(BAL!$C$28-BAL!$C$411)+BAL!$C$31+BAL!$C$33+BAL!$C$36+BAL!$C$39+BAL!$C$40+BAL!$C$43+(BAL!$C$47-BAL!$C$424)+BAL!$C$84)/(BAL!$C$404+(BAL!$C$412-BAL!$C$424)+BAL!$C$428+BAL!$C$435+BAL!$C$446+BAL!$C$478+BAL!$C$491)</f>
        <v>0.177039868935648</v>
      </c>
    </row>
    <row r="11" customFormat="false" ht="14.65" hidden="false" customHeight="false" outlineLevel="0" collapsed="false">
      <c r="A11" s="115" t="str">
        <f aca="false">+BAL!D8</f>
        <v>AMAZONAS</v>
      </c>
      <c r="B11" s="51" t="n">
        <f aca="false">+(BAL!$D$522-BAL!$D$540)/BAL!$D$403</f>
        <v>0.173309717516394</v>
      </c>
      <c r="C11" s="51" t="n">
        <f aca="false">+(BAL!$D$404+BAL!$D$423+BAL!$D$428)/BAL!$D$403</f>
        <v>0.673659853749392</v>
      </c>
      <c r="D11" s="8" t="n">
        <f aca="false">+BAL!$D$403/(BAL!$D$523+BAL!$D$530+BAL!$D$535+BAL!$D$550)</f>
        <v>4.76611510634602</v>
      </c>
      <c r="E11" s="51" t="n">
        <f aca="false">+((BAL!$D$11-BAL!$D$17)+BAL!$D$179+BAL!$D$180+BAL!$D$267+BAL!$D$273+(BAL!$D$292-BAL!$D$315)+(BAL!$D$316-BAL!$D$334-BAL!$D$346)+BAL!$D$347+((BAL!$D$360-(BAL!$D$369-BAL!$D$376))))/(BAL!$D$522-BAL!$D$540)</f>
        <v>2.25592233810761</v>
      </c>
      <c r="F11" s="51" t="n">
        <f aca="false">+(BAL!$D$316+BAL!$D$347+BAL!$D$361)/(BAL!$D$522-BAL!$D$540)</f>
        <v>0.862487329165905</v>
      </c>
      <c r="G11" s="51" t="n">
        <f aca="false">+BAL!$D$10/(BAL!$D$522-BAL!$D$540)</f>
        <v>6.81244094643932</v>
      </c>
      <c r="H11" s="51" t="n">
        <f aca="false">+(BAL!$D$523+BAL!$D$530+BAL!$D$535+BAL!$D$550)/BAL!$D$10</f>
        <v>0.177709157612704</v>
      </c>
      <c r="I11" s="51" t="n">
        <f aca="false">+BAL!$D$403/BAL!$D$10</f>
        <v>0.846982300633932</v>
      </c>
      <c r="J11" s="51"/>
      <c r="K11" s="51"/>
      <c r="L11" s="51"/>
      <c r="M11" s="51" t="n">
        <f aca="false">+BAL!$D$11/(BAL!$D$404+BAL!$D$423+BAL!$D$428)</f>
        <v>0.235418604230215</v>
      </c>
      <c r="N11" s="51" t="n">
        <f aca="false">+BAL!$D$11/BAL!$D$429</f>
        <v>1.71969811766088</v>
      </c>
      <c r="O11" s="51" t="n">
        <f aca="false">+(BAL!$D$11+BAL!$D$28+(BAL!$D$29-BAL!$D$103))/(BAL!$D$404+BAL!$D$411+BAL!$D$423+BAL!$D$428)</f>
        <v>0.32641361503361</v>
      </c>
      <c r="P11" s="51" t="n">
        <f aca="false">+(BAL!$D$11+BAL!$D$28+(BAL!$D$29-BAL!$D$103)+(BAL!$D$104-BAL!$D$286))/(BAL!$D$404+BAL!$D$411+BAL!$D$423+BAL!$D$428)</f>
        <v>1.41240005196156</v>
      </c>
      <c r="Q11" s="52" t="n">
        <f aca="false">+(BAL!$D$11+(BAL!$D$28-BAL!$D$411)+BAL!$D$31+BAL!$D$33+BAL!$D$36+BAL!$D$39+BAL!$D$40+BAL!$D$43+(BAL!$D$47-BAL!$D$424)+BAL!$D$84)/(BAL!$D$404+(BAL!$D$412-BAL!$D$424)+BAL!$D$428+BAL!$D$435+BAL!$D$446+BAL!$D$478+BAL!$D$491)</f>
        <v>0.203478200111954</v>
      </c>
    </row>
    <row r="12" customFormat="false" ht="14.65" hidden="false" customHeight="false" outlineLevel="0" collapsed="false">
      <c r="A12" s="115" t="str">
        <f aca="false">+BAL!E8</f>
        <v>ASERVAL</v>
      </c>
      <c r="B12" s="51" t="n">
        <f aca="false">+(BAL!$E$522-BAL!$E$540)/BAL!$E$403</f>
        <v>0.160647686771327</v>
      </c>
      <c r="C12" s="51" t="n">
        <f aca="false">+(BAL!$E$404+BAL!$E$423+BAL!$E$428)/BAL!$E$403</f>
        <v>0.628786550124683</v>
      </c>
      <c r="D12" s="8" t="n">
        <f aca="false">+BAL!$E$403/(BAL!$E$523+BAL!$E$530+BAL!$E$535+BAL!$E$550)</f>
        <v>5.50745009773639</v>
      </c>
      <c r="E12" s="51" t="n">
        <f aca="false">+((BAL!$E$11-BAL!$E$17)+BAL!$E$179+BAL!$E$180+BAL!$E$267+BAL!$E$273+(BAL!$E$292-BAL!$E$315)+(BAL!$E$316-BAL!$E$334-BAL!$E$346)+BAL!$E$347+((BAL!$E$360-(BAL!$E$369-BAL!$E$376))))/(BAL!$E$522-BAL!$E$540)</f>
        <v>1.94571072824772</v>
      </c>
      <c r="F12" s="51" t="n">
        <f aca="false">+(BAL!$E$316+BAL!$E$347+BAL!$E$361)/(BAL!$E$522-BAL!$E$540)</f>
        <v>0.347752057082383</v>
      </c>
      <c r="G12" s="51" t="n">
        <f aca="false">+BAL!$E$10/(BAL!$E$522-BAL!$E$540)</f>
        <v>7.35653763468093</v>
      </c>
      <c r="H12" s="51" t="n">
        <f aca="false">+(BAL!$E$523+BAL!$E$530+BAL!$E$535+BAL!$E$550)/BAL!$E$10</f>
        <v>0.153639007082814</v>
      </c>
      <c r="I12" s="51" t="n">
        <f aca="false">+BAL!$E$403/BAL!$E$10</f>
        <v>0.846159164574366</v>
      </c>
      <c r="J12" s="51"/>
      <c r="K12" s="51"/>
      <c r="L12" s="51"/>
      <c r="M12" s="51" t="n">
        <f aca="false">+BAL!$E$11/(BAL!$E$404+BAL!$E$423+BAL!$E$428)</f>
        <v>0.413946532730618</v>
      </c>
      <c r="N12" s="51" t="n">
        <f aca="false">+BAL!$E$11/BAL!$E$429</f>
        <v>1.45970476063041</v>
      </c>
      <c r="O12" s="51" t="n">
        <f aca="false">+(BAL!$E$11+BAL!$E$28+(BAL!$E$29-BAL!$E$103))/(BAL!$E$404+BAL!$E$411+BAL!$E$423+BAL!$E$428)</f>
        <v>1.04337049709801</v>
      </c>
      <c r="P12" s="51" t="n">
        <f aca="false">+(BAL!$E$11+BAL!$E$28+(BAL!$E$29-BAL!$E$103)+(BAL!$E$104-BAL!$E$286))/(BAL!$E$404+BAL!$E$411+BAL!$E$423+BAL!$E$428)</f>
        <v>1.69205058558889</v>
      </c>
      <c r="Q12" s="52" t="n">
        <f aca="false">+(BAL!$E$11+(BAL!$E$28-BAL!$E$411)+BAL!$E$31+BAL!$E$33+BAL!$E$36+BAL!$E$39+BAL!$E$40+BAL!$E$43+(BAL!$E$47-BAL!$E$424)+BAL!$E$84)/(BAL!$E$404+(BAL!$E$412-BAL!$E$424)+BAL!$E$428+BAL!$E$435+BAL!$E$446+BAL!$E$478+BAL!$E$491)</f>
        <v>0.405662764682132</v>
      </c>
    </row>
    <row r="13" customFormat="false" ht="14.65" hidden="false" customHeight="false" outlineLevel="0" collapsed="false">
      <c r="A13" s="115" t="str">
        <f aca="false">+BAL!F8</f>
        <v>AUSTRO</v>
      </c>
      <c r="B13" s="51" t="n">
        <f aca="false">+(BAL!$F$522-BAL!$F$540)/BAL!$F$403</f>
        <v>0.115863954424488</v>
      </c>
      <c r="C13" s="51" t="n">
        <f aca="false">+(BAL!$F$404+BAL!$F$423+BAL!$F$428)/BAL!$F$403</f>
        <v>0.837411248796153</v>
      </c>
      <c r="D13" s="8" t="n">
        <f aca="false">+BAL!$F$403/(BAL!$F$523+BAL!$F$530+BAL!$F$535+BAL!$F$550)</f>
        <v>7.98282954253284</v>
      </c>
      <c r="E13" s="51" t="n">
        <f aca="false">+((BAL!$F$11-BAL!$F$17)+BAL!$F$179+BAL!$F$180+BAL!$F$267+BAL!$F$273+(BAL!$F$292-BAL!$F$315)+(BAL!$F$316-BAL!$F$334-BAL!$F$346)+BAL!$F$347+((BAL!$F$360-(BAL!$F$369-BAL!$F$376))))/(BAL!$F$522-BAL!$F$540)</f>
        <v>2.93935515952691</v>
      </c>
      <c r="F13" s="51" t="n">
        <f aca="false">+(BAL!$F$316+BAL!$F$347+BAL!$F$361)/(BAL!$F$522-BAL!$F$540)</f>
        <v>0.710373701636246</v>
      </c>
      <c r="G13" s="51" t="n">
        <f aca="false">+BAL!$F$10/(BAL!$F$522-BAL!$F$540)</f>
        <v>9.70141534690919</v>
      </c>
      <c r="H13" s="51" t="n">
        <f aca="false">+(BAL!$F$523+BAL!$F$530+BAL!$F$535+BAL!$F$550)/BAL!$F$10</f>
        <v>0.111444771690145</v>
      </c>
      <c r="I13" s="51" t="n">
        <f aca="false">+BAL!$F$403/BAL!$F$10</f>
        <v>0.889644615808914</v>
      </c>
      <c r="J13" s="51"/>
      <c r="K13" s="51"/>
      <c r="L13" s="51"/>
      <c r="M13" s="51" t="n">
        <f aca="false">+BAL!$F$11/(BAL!$F$404+BAL!$F$423+BAL!$F$428)</f>
        <v>0.146930317429549</v>
      </c>
      <c r="N13" s="51" t="n">
        <f aca="false">+BAL!$F$11/BAL!$F$429</f>
        <v>1.28361141402157</v>
      </c>
      <c r="O13" s="51" t="n">
        <f aca="false">+(BAL!$F$11+BAL!$F$28+(BAL!$F$29-BAL!$F$103))/(BAL!$F$404+BAL!$F$411+BAL!$F$423+BAL!$F$428)</f>
        <v>0.398602706992156</v>
      </c>
      <c r="P13" s="51" t="n">
        <f aca="false">+(BAL!$F$11+BAL!$F$28+(BAL!$F$29-BAL!$F$103)+(BAL!$F$104-BAL!$F$286))/(BAL!$F$404+BAL!$F$411+BAL!$F$423+BAL!$F$428)</f>
        <v>1.12468017225841</v>
      </c>
      <c r="Q13" s="52" t="n">
        <f aca="false">+(BAL!$F$11+(BAL!$F$28-BAL!$F$411)+BAL!$F$31+BAL!$F$33+BAL!$F$36+BAL!$F$39+BAL!$F$40+BAL!$F$43+(BAL!$F$47-BAL!$F$424)+BAL!$F$84)/(BAL!$F$404+(BAL!$F$412-BAL!$F$424)+BAL!$F$428+BAL!$F$435+BAL!$F$446+BAL!$F$478+BAL!$F$491)</f>
        <v>0.293644970733092</v>
      </c>
    </row>
    <row r="14" customFormat="false" ht="14.65" hidden="false" customHeight="false" outlineLevel="0" collapsed="false">
      <c r="A14" s="115" t="str">
        <f aca="false">+BAL!G8</f>
        <v>AZUAY</v>
      </c>
      <c r="B14" s="51" t="n">
        <f aca="false">+(BAL!$G$522-BAL!$G$540)/BAL!$G$403</f>
        <v>0.0954745677301259</v>
      </c>
      <c r="C14" s="51" t="n">
        <f aca="false">+(BAL!$G$404+BAL!$G$423+BAL!$G$428)/BAL!$G$403</f>
        <v>0.885605604263424</v>
      </c>
      <c r="D14" s="8" t="n">
        <f aca="false">+BAL!$G$403/(BAL!$G$523+BAL!$G$530+BAL!$G$535+BAL!$G$550)</f>
        <v>11.4815432017452</v>
      </c>
      <c r="E14" s="51" t="n">
        <f aca="false">+((BAL!$G$11-BAL!$G$17)+BAL!$G$179+BAL!$G$180+BAL!$G$267+BAL!$G$273+(BAL!$G$292-BAL!$G$315)+(BAL!$G$316-BAL!$G$334-BAL!$G$346)+BAL!$G$347+((BAL!$G$360-(BAL!$G$369-BAL!$G$376))))/(BAL!$G$522-BAL!$G$540)</f>
        <v>4.22419376684906</v>
      </c>
      <c r="F14" s="51" t="n">
        <f aca="false">+(BAL!$G$316+BAL!$G$347+BAL!$G$361)/(BAL!$G$522-BAL!$G$540)</f>
        <v>1.2353953422109</v>
      </c>
      <c r="G14" s="51" t="n">
        <f aca="false">+BAL!$G$10/(BAL!$G$522-BAL!$G$540)</f>
        <v>11.4741663862707</v>
      </c>
      <c r="H14" s="51" t="n">
        <f aca="false">+(BAL!$G$523+BAL!$G$530+BAL!$G$535+BAL!$G$550)/BAL!$G$10</f>
        <v>0.0795043500765132</v>
      </c>
      <c r="I14" s="51" t="n">
        <f aca="false">+BAL!$G$403/BAL!$G$10</f>
        <v>0.912832630130161</v>
      </c>
      <c r="J14" s="51"/>
      <c r="K14" s="51"/>
      <c r="L14" s="51"/>
      <c r="M14" s="51" t="n">
        <f aca="false">+BAL!$G$11/(BAL!$G$404+BAL!$G$423+BAL!$G$428)</f>
        <v>0.123256073078649</v>
      </c>
      <c r="N14" s="51" t="n">
        <f aca="false">+BAL!$G$11/BAL!$G$429</f>
        <v>0.287467408944549</v>
      </c>
      <c r="O14" s="51" t="n">
        <f aca="false">+(BAL!$G$11+BAL!$G$28+(BAL!$G$29-BAL!$G$103))/(BAL!$G$404+BAL!$G$411+BAL!$G$423+BAL!$G$428)</f>
        <v>0.267791273467666</v>
      </c>
      <c r="P14" s="51" t="n">
        <f aca="false">+(BAL!$G$11+BAL!$G$28+(BAL!$G$29-BAL!$G$103)+(BAL!$G$104-BAL!$G$286))/(BAL!$G$404+BAL!$G$411+BAL!$G$423+BAL!$G$428)</f>
        <v>0.953468394652552</v>
      </c>
      <c r="Q14" s="52" t="n">
        <f aca="false">+(BAL!$G$11+(BAL!$G$28-BAL!$G$411)+BAL!$G$31+BAL!$G$33+BAL!$G$36+BAL!$G$39+BAL!$G$40+BAL!$G$43+(BAL!$G$47-BAL!$G$424)+BAL!$G$84)/(BAL!$G$404+(BAL!$G$412-BAL!$G$424)+BAL!$G$428+BAL!$G$435+BAL!$G$446+BAL!$G$478+BAL!$G$491)</f>
        <v>0.153673857592923</v>
      </c>
    </row>
    <row r="15" customFormat="false" ht="14.65" hidden="false" customHeight="false" outlineLevel="0" collapsed="false">
      <c r="A15" s="115" t="str">
        <f aca="false">+BAL!H8</f>
        <v>BANCOMEX</v>
      </c>
      <c r="B15" s="51" t="n">
        <f aca="false">+(BAL!$H$522-BAL!$H$540)/BAL!$H$403</f>
        <v>0.26812860823401</v>
      </c>
      <c r="C15" s="51" t="n">
        <f aca="false">+(BAL!$H$404+BAL!$H$423+BAL!$H$428)/BAL!$H$403</f>
        <v>0.737883671145875</v>
      </c>
      <c r="D15" s="8" t="n">
        <f aca="false">+BAL!$H$403/(BAL!$H$523+BAL!$H$530+BAL!$H$535+BAL!$H$550)</f>
        <v>3.60037179893209</v>
      </c>
      <c r="E15" s="51" t="n">
        <f aca="false">+((BAL!$H$11-BAL!$H$17)+BAL!$H$179+BAL!$H$180+BAL!$H$267+BAL!$H$273+(BAL!$H$292-BAL!$H$315)+(BAL!$H$316-BAL!$H$334-BAL!$H$346)+BAL!$H$347+((BAL!$H$360-(BAL!$H$369-BAL!$H$376))))/(BAL!$H$522-BAL!$H$540)</f>
        <v>1.49048316175627</v>
      </c>
      <c r="F15" s="51" t="n">
        <f aca="false">+(BAL!$H$316+BAL!$H$347+BAL!$H$361)/(BAL!$H$522-BAL!$H$540)</f>
        <v>0.734517710022547</v>
      </c>
      <c r="G15" s="51" t="n">
        <f aca="false">+BAL!$H$10/(BAL!$H$522-BAL!$H$540)</f>
        <v>4.74855214700845</v>
      </c>
      <c r="H15" s="51" t="n">
        <f aca="false">+(BAL!$H$523+BAL!$H$530+BAL!$H$535+BAL!$H$550)/BAL!$H$10</f>
        <v>0.218146516932205</v>
      </c>
      <c r="I15" s="51" t="n">
        <f aca="false">+BAL!$H$403/BAL!$H$10</f>
        <v>0.785408567597974</v>
      </c>
      <c r="J15" s="51"/>
      <c r="K15" s="51"/>
      <c r="L15" s="51"/>
      <c r="M15" s="51" t="n">
        <f aca="false">+BAL!$H$11/(BAL!$H$404+BAL!$H$423+BAL!$H$428)</f>
        <v>0.141459979297941</v>
      </c>
      <c r="N15" s="51" t="n">
        <f aca="false">+BAL!$H$11/BAL!$H$429</f>
        <v>0.83949064466287</v>
      </c>
      <c r="O15" s="51" t="n">
        <f aca="false">+(BAL!$H$11+BAL!$H$28+(BAL!$H$29-BAL!$H$103))/(BAL!$H$404+BAL!$H$411+BAL!$H$423+BAL!$H$428)</f>
        <v>0.215398293682464</v>
      </c>
      <c r="P15" s="51" t="n">
        <f aca="false">+(BAL!$H$11+BAL!$H$28+(BAL!$H$29-BAL!$H$103)+(BAL!$H$104-BAL!$H$286))/(BAL!$H$404+BAL!$H$411+BAL!$H$423+BAL!$H$428)</f>
        <v>1.24147658809896</v>
      </c>
      <c r="Q15" s="52" t="n">
        <f aca="false">+(BAL!$H$11+(BAL!$H$28-BAL!$H$411)+BAL!$H$31+BAL!$H$33+BAL!$H$36+BAL!$H$39+BAL!$H$40+BAL!$H$43+(BAL!$H$47-BAL!$H$424)+BAL!$H$84)/(BAL!$H$404+(BAL!$H$412-BAL!$H$424)+BAL!$H$428+BAL!$H$435+BAL!$H$446+BAL!$H$478+BAL!$H$491)</f>
        <v>0.13424255881062</v>
      </c>
    </row>
    <row r="16" customFormat="false" ht="14.65" hidden="false" customHeight="false" outlineLevel="0" collapsed="false">
      <c r="A16" s="115" t="str">
        <f aca="false">+BAL!I8</f>
        <v>BOLIVARIANO</v>
      </c>
      <c r="B16" s="51" t="n">
        <f aca="false">+(BAL!$I$522-BAL!$I$540)/BAL!$I$403</f>
        <v>0.251156251870263</v>
      </c>
      <c r="C16" s="51" t="n">
        <f aca="false">+(BAL!$I$404+BAL!$I$423+BAL!$I$428)/BAL!$I$403</f>
        <v>0.664916570079423</v>
      </c>
      <c r="D16" s="8" t="n">
        <f aca="false">+BAL!$I$403/(BAL!$I$523+BAL!$I$530+BAL!$I$535+BAL!$I$550)</f>
        <v>3.61423121572217</v>
      </c>
      <c r="E16" s="51" t="n">
        <f aca="false">+((BAL!$I$11-BAL!$I$17)+BAL!$I$179+BAL!$I$180+BAL!$I$267+BAL!$I$273+(BAL!$I$292-BAL!$I$315)+(BAL!$I$316-BAL!$I$334-BAL!$I$346)+BAL!$I$347+((BAL!$I$360-(BAL!$I$369-BAL!$I$376))))/(BAL!$I$522-BAL!$I$540)</f>
        <v>1.40996672184236</v>
      </c>
      <c r="F16" s="51" t="n">
        <f aca="false">+(BAL!$I$316+BAL!$I$347+BAL!$I$361)/(BAL!$I$522-BAL!$I$540)</f>
        <v>0.562754060737124</v>
      </c>
      <c r="G16" s="51" t="n">
        <f aca="false">+BAL!$I$10/(BAL!$I$522-BAL!$I$540)</f>
        <v>5.12340830013061</v>
      </c>
      <c r="H16" s="51" t="n">
        <f aca="false">+(BAL!$I$523+BAL!$I$530+BAL!$I$535+BAL!$I$550)/BAL!$I$10</f>
        <v>0.215021113577583</v>
      </c>
      <c r="I16" s="51" t="n">
        <f aca="false">+BAL!$I$403/BAL!$I$10</f>
        <v>0.777136020731441</v>
      </c>
      <c r="J16" s="51"/>
      <c r="K16" s="51"/>
      <c r="L16" s="51"/>
      <c r="M16" s="51" t="n">
        <f aca="false">+BAL!$I$11/(BAL!$I$404+BAL!$I$423+BAL!$I$428)</f>
        <v>0.265347685773795</v>
      </c>
      <c r="N16" s="51" t="n">
        <f aca="false">+BAL!$I$11/BAL!$I$429</f>
        <v>1.14385427340979</v>
      </c>
      <c r="O16" s="51" t="n">
        <f aca="false">+(BAL!$I$11+BAL!$I$28+(BAL!$I$29-BAL!$I$103))/(BAL!$I$404+BAL!$I$411+BAL!$I$423+BAL!$I$428)</f>
        <v>0.414626362776558</v>
      </c>
      <c r="P16" s="51" t="n">
        <f aca="false">+(BAL!$I$11+BAL!$I$28+(BAL!$I$29-BAL!$I$103)+(BAL!$I$104-BAL!$I$286))/(BAL!$I$404+BAL!$I$411+BAL!$I$423+BAL!$I$428)</f>
        <v>1.55641547316679</v>
      </c>
      <c r="Q16" s="52" t="n">
        <f aca="false">+(BAL!$I$11+(BAL!$I$28-BAL!$I$411)+BAL!$I$31+BAL!$I$33+BAL!$I$36+BAL!$I$39+BAL!$I$40+BAL!$I$43+(BAL!$I$47-BAL!$I$424)+BAL!$I$84)/(BAL!$I$404+(BAL!$I$412-BAL!$I$424)+BAL!$I$428+BAL!$I$435+BAL!$I$446+BAL!$I$478+BAL!$I$491)</f>
        <v>0.289609955402118</v>
      </c>
    </row>
    <row r="17" customFormat="false" ht="14.65" hidden="false" customHeight="false" outlineLevel="0" collapsed="false">
      <c r="A17" s="115" t="str">
        <f aca="false">+BAL!J8</f>
        <v>CAJA CREDITO</v>
      </c>
      <c r="B17" s="51" t="n">
        <f aca="false">+(BAL!$J$522-BAL!$J$540)/BAL!$J$403</f>
        <v>0.17768470988926</v>
      </c>
      <c r="C17" s="51" t="n">
        <f aca="false">+(BAL!$J$404+BAL!$J$423+BAL!$J$428)/BAL!$J$403</f>
        <v>0.744150161162749</v>
      </c>
      <c r="D17" s="8" t="n">
        <f aca="false">+BAL!$J$403/(BAL!$J$523+BAL!$J$530+BAL!$J$535+BAL!$J$550)</f>
        <v>3.11936992926906</v>
      </c>
      <c r="E17" s="51" t="n">
        <f aca="false">+((BAL!$J$11-BAL!$J$17)+BAL!$J$179+BAL!$J$180+BAL!$J$267+BAL!$J$273+(BAL!$J$292-BAL!$J$315)+(BAL!$J$316-BAL!$J$334-BAL!$J$346)+BAL!$J$347+((BAL!$J$360-(BAL!$J$369-BAL!$J$376))))/(BAL!$J$522-BAL!$J$540)</f>
        <v>2.92125252599443</v>
      </c>
      <c r="F17" s="51" t="n">
        <f aca="false">+(BAL!$J$316+BAL!$J$347+BAL!$J$361)/(BAL!$J$522-BAL!$J$540)</f>
        <v>0.897463725416556</v>
      </c>
      <c r="G17" s="51" t="n">
        <f aca="false">+BAL!$J$10/(BAL!$J$522-BAL!$J$540)</f>
        <v>6.80404939133398</v>
      </c>
      <c r="H17" s="51" t="n">
        <f aca="false">+(BAL!$J$523+BAL!$J$530+BAL!$J$535+BAL!$J$550)/BAL!$J$10</f>
        <v>0.26516463617772</v>
      </c>
      <c r="I17" s="51" t="n">
        <f aca="false">+BAL!$J$403/BAL!$J$10</f>
        <v>0.827146592398351</v>
      </c>
      <c r="J17" s="51"/>
      <c r="K17" s="51"/>
      <c r="L17" s="51"/>
      <c r="M17" s="51" t="n">
        <f aca="false">+BAL!$J$11/(BAL!$J$404+BAL!$J$423+BAL!$J$428)</f>
        <v>0.129575517949088</v>
      </c>
      <c r="N17" s="51" t="n">
        <f aca="false">+BAL!$J$11/BAL!$J$429</f>
        <v>0.388918675599374</v>
      </c>
      <c r="O17" s="51" t="n">
        <f aca="false">+(BAL!$J$11+BAL!$J$28+(BAL!$J$29-BAL!$J$103))/(BAL!$J$404+BAL!$J$411+BAL!$J$423+BAL!$J$428)</f>
        <v>0.271546625727204</v>
      </c>
      <c r="P17" s="51" t="n">
        <f aca="false">+(BAL!$J$11+BAL!$J$28+(BAL!$J$29-BAL!$J$103)+(BAL!$J$104-BAL!$J$286))/(BAL!$J$404+BAL!$J$411+BAL!$J$423+BAL!$J$428)</f>
        <v>1.24504895200668</v>
      </c>
      <c r="Q17" s="52" t="n">
        <f aca="false">+(BAL!$J$11+(BAL!$J$28-BAL!$J$411)+BAL!$J$31+BAL!$J$33+BAL!$J$36+BAL!$J$39+BAL!$J$40+BAL!$J$43+(BAL!$J$47-BAL!$J$424)+BAL!$J$84)/(BAL!$J$404+(BAL!$J$412-BAL!$J$424)+BAL!$J$428+BAL!$J$435+BAL!$J$446+BAL!$J$478+BAL!$J$491)</f>
        <v>0.175118906143954</v>
      </c>
    </row>
    <row r="18" customFormat="false" ht="14.65" hidden="false" customHeight="false" outlineLevel="0" collapsed="false">
      <c r="A18" s="115" t="str">
        <f aca="false">+BAL!K8</f>
        <v>CENTROMUNDO</v>
      </c>
      <c r="B18" s="51" t="n">
        <f aca="false">+(BAL!$K$522-BAL!$K$540)/BAL!$K$403</f>
        <v>0.224873610856761</v>
      </c>
      <c r="C18" s="51" t="n">
        <f aca="false">+(BAL!$K$404+BAL!$K$423+BAL!$K$428)/BAL!$K$403</f>
        <v>0.770961961511545</v>
      </c>
      <c r="D18" s="8" t="n">
        <f aca="false">+BAL!$K$403/(BAL!$K$523+BAL!$K$530+BAL!$K$535+BAL!$K$550)</f>
        <v>4.177279862423</v>
      </c>
      <c r="E18" s="51" t="n">
        <f aca="false">+((BAL!$K$11-BAL!$K$17)+BAL!$K$179+BAL!$K$180+BAL!$K$267+BAL!$K$273+(BAL!$K$292-BAL!$K$315)+(BAL!$K$316-BAL!$K$334-BAL!$K$346)+BAL!$K$347+((BAL!$K$360-(BAL!$K$369-BAL!$K$376))))/(BAL!$K$522-BAL!$K$540)</f>
        <v>1.46228506709824</v>
      </c>
      <c r="F18" s="51" t="n">
        <f aca="false">+(BAL!$K$316+BAL!$K$347+BAL!$K$361)/(BAL!$K$522-BAL!$K$540)</f>
        <v>0.680733736189243</v>
      </c>
      <c r="G18" s="51" t="n">
        <f aca="false">+BAL!$K$10/(BAL!$K$522-BAL!$K$540)</f>
        <v>5.85417323357788</v>
      </c>
      <c r="H18" s="51" t="n">
        <f aca="false">+(BAL!$K$523+BAL!$K$530+BAL!$K$535+BAL!$K$550)/BAL!$K$10</f>
        <v>0.181845418786351</v>
      </c>
      <c r="I18" s="51" t="n">
        <f aca="false">+BAL!$K$403/BAL!$K$10</f>
        <v>0.759619205970099</v>
      </c>
      <c r="J18" s="51"/>
      <c r="K18" s="51"/>
      <c r="L18" s="51"/>
      <c r="M18" s="51" t="n">
        <f aca="false">+BAL!$K$11/(BAL!$K$404+BAL!$K$423+BAL!$K$428)</f>
        <v>0.0636541211966731</v>
      </c>
      <c r="N18" s="51" t="n">
        <f aca="false">+BAL!$K$11/BAL!$K$429</f>
        <v>0.351629562708342</v>
      </c>
      <c r="O18" s="51" t="n">
        <f aca="false">+(BAL!$K$11+BAL!$K$28+(BAL!$K$29-BAL!$K$103))/(BAL!$K$404+BAL!$K$411+BAL!$K$423+BAL!$K$428)</f>
        <v>0.286649064577913</v>
      </c>
      <c r="P18" s="51" t="n">
        <f aca="false">+(BAL!$K$11+BAL!$K$28+(BAL!$K$29-BAL!$K$103)+(BAL!$K$104-BAL!$K$286))/(BAL!$K$404+BAL!$K$411+BAL!$K$423+BAL!$K$428)</f>
        <v>1.42642647258223</v>
      </c>
      <c r="Q18" s="52" t="n">
        <f aca="false">+(BAL!$K$11+(BAL!$K$28-BAL!$K$411)+BAL!$K$31+BAL!$K$33+BAL!$K$36+BAL!$K$39+BAL!$K$40+BAL!$K$43+(BAL!$K$47-BAL!$K$424)+BAL!$K$84)/(BAL!$K$404+(BAL!$K$412-BAL!$K$424)+BAL!$K$428+BAL!$K$435+BAL!$K$446+BAL!$K$478+BAL!$K$491)</f>
        <v>0.180050444312108</v>
      </c>
    </row>
    <row r="19" customFormat="false" ht="14.65" hidden="false" customHeight="false" outlineLevel="0" collapsed="false">
      <c r="A19" s="115" t="str">
        <f aca="false">+BAL!L8</f>
        <v>CITIBANK</v>
      </c>
      <c r="B19" s="51" t="n">
        <f aca="false">+(BAL!$L$522-BAL!$L$540)/BAL!$L$403</f>
        <v>0.0770513423580822</v>
      </c>
      <c r="C19" s="51" t="n">
        <f aca="false">+(BAL!$L$404+BAL!$L$423+BAL!$L$428)/BAL!$L$403</f>
        <v>0.430707823117746</v>
      </c>
      <c r="D19" s="8" t="n">
        <f aca="false">+BAL!$L$403/(BAL!$L$523+BAL!$L$530+BAL!$L$535+BAL!$L$550)</f>
        <v>15.924774276934</v>
      </c>
      <c r="E19" s="51" t="n">
        <f aca="false">+((BAL!$L$11-BAL!$L$17)+BAL!$L$179+BAL!$L$180+BAL!$L$267+BAL!$L$273+(BAL!$L$292-BAL!$L$315)+(BAL!$L$316-BAL!$L$334-BAL!$L$346)+BAL!$L$347+((BAL!$L$360-(BAL!$L$369-BAL!$L$376))))/(BAL!$L$522-BAL!$L$540)</f>
        <v>2.50916782056763</v>
      </c>
      <c r="F19" s="51" t="n">
        <f aca="false">+(BAL!$L$316+BAL!$L$347+BAL!$L$361)/(BAL!$L$522-BAL!$L$540)</f>
        <v>0.230326627542454</v>
      </c>
      <c r="G19" s="51" t="n">
        <f aca="false">+BAL!$L$10/(BAL!$L$522-BAL!$L$540)</f>
        <v>14.3731827995961</v>
      </c>
      <c r="H19" s="51" t="n">
        <f aca="false">+(BAL!$L$523+BAL!$L$530+BAL!$L$535+BAL!$L$550)/BAL!$L$10</f>
        <v>0.0567013705537138</v>
      </c>
      <c r="I19" s="51" t="n">
        <f aca="false">+BAL!$L$403/BAL!$L$10</f>
        <v>0.902956527260681</v>
      </c>
      <c r="J19" s="51"/>
      <c r="K19" s="51"/>
      <c r="L19" s="51"/>
      <c r="M19" s="51" t="n">
        <f aca="false">+BAL!$L$11/(BAL!$L$404+BAL!$L$423+BAL!$L$428)</f>
        <v>0.83382200537946</v>
      </c>
      <c r="N19" s="51" t="n">
        <f aca="false">+BAL!$L$11/BAL!$L$429</f>
        <v>8.15349963661256</v>
      </c>
      <c r="O19" s="51" t="n">
        <f aca="false">+(BAL!$L$11+BAL!$L$28+(BAL!$L$29-BAL!$L$103))/(BAL!$L$404+BAL!$L$411+BAL!$L$423+BAL!$L$428)</f>
        <v>1.72055961018279</v>
      </c>
      <c r="P19" s="51" t="n">
        <f aca="false">+(BAL!$L$11+BAL!$L$28+(BAL!$L$29-BAL!$L$103)+(BAL!$L$104-BAL!$L$286))/(BAL!$L$404+BAL!$L$411+BAL!$L$423+BAL!$L$428)</f>
        <v>2.31909826522343</v>
      </c>
      <c r="Q19" s="52" t="n">
        <f aca="false">+(BAL!$L$11+(BAL!$L$28-BAL!$L$411)+BAL!$L$31+BAL!$L$33+BAL!$L$36+BAL!$L$39+BAL!$L$40+BAL!$L$43+(BAL!$L$47-BAL!$L$424)+BAL!$L$84)/(BAL!$L$404+(BAL!$L$412-BAL!$L$424)+BAL!$L$428+BAL!$L$435+BAL!$L$446+BAL!$L$478+BAL!$L$491)</f>
        <v>0.676850921595536</v>
      </c>
    </row>
    <row r="20" customFormat="false" ht="14.65" hidden="false" customHeight="false" outlineLevel="0" collapsed="false">
      <c r="A20" s="115" t="str">
        <f aca="false">+BAL!M8</f>
        <v>COFIEC</v>
      </c>
      <c r="B20" s="51" t="n">
        <f aca="false">+(BAL!$M$522-BAL!$M$540)/BAL!$M$403</f>
        <v>0.752057104290722</v>
      </c>
      <c r="C20" s="51" t="n">
        <f aca="false">+(BAL!$M$404+BAL!$M$423+BAL!$M$428)/BAL!$M$403</f>
        <v>0.334172662696905</v>
      </c>
      <c r="D20" s="8" t="n">
        <f aca="false">+BAL!$M$403/(BAL!$M$523+BAL!$M$530+BAL!$M$535+BAL!$M$550)</f>
        <v>5.41188865942944</v>
      </c>
      <c r="E20" s="51" t="n">
        <f aca="false">+((BAL!$M$11-BAL!$M$17)+BAL!$M$179+BAL!$M$180+BAL!$M$267+BAL!$M$273+(BAL!$M$292-BAL!$M$315)+(BAL!$M$316-BAL!$M$334-BAL!$M$346)+BAL!$M$347+((BAL!$M$360-(BAL!$M$369-BAL!$M$376))))/(BAL!$M$522-BAL!$M$540)</f>
        <v>0.308193644164545</v>
      </c>
      <c r="F20" s="51" t="n">
        <f aca="false">+(BAL!$M$316+BAL!$M$347+BAL!$M$361)/(BAL!$M$522-BAL!$M$540)</f>
        <v>0.0989627378302039</v>
      </c>
      <c r="G20" s="51" t="n">
        <f aca="false">+BAL!$M$10/(BAL!$M$522-BAL!$M$540)</f>
        <v>2.35838134561449</v>
      </c>
      <c r="H20" s="51" t="n">
        <f aca="false">+(BAL!$M$523+BAL!$M$530+BAL!$M$535+BAL!$M$550)/BAL!$M$10</f>
        <v>0.104180466478964</v>
      </c>
      <c r="I20" s="51" t="n">
        <f aca="false">+BAL!$M$403/BAL!$M$10</f>
        <v>0.563813085071576</v>
      </c>
      <c r="J20" s="51"/>
      <c r="K20" s="51"/>
      <c r="L20" s="51"/>
      <c r="M20" s="51" t="n">
        <f aca="false">+BAL!$M$11/(BAL!$M$404+BAL!$M$423+BAL!$M$428)</f>
        <v>0.822412777173205</v>
      </c>
      <c r="N20" s="51" t="n">
        <f aca="false">+BAL!$M$11/BAL!$M$429</f>
        <v>2.71894387390425</v>
      </c>
      <c r="O20" s="51" t="n">
        <f aca="false">+(BAL!$M$11+BAL!$M$28+(BAL!$M$29-BAL!$M$103))/(BAL!$M$404+BAL!$M$411+BAL!$M$423+BAL!$M$428)</f>
        <v>1.89253879806133</v>
      </c>
      <c r="P20" s="51" t="n">
        <f aca="false">+(BAL!$M$11+BAL!$M$28+(BAL!$M$29-BAL!$M$103)+(BAL!$M$104-BAL!$M$286))/(BAL!$M$404+BAL!$M$411+BAL!$M$423+BAL!$M$428)</f>
        <v>4.53327834680935</v>
      </c>
      <c r="Q20" s="52" t="n">
        <f aca="false">+(BAL!$M$11+(BAL!$M$28-BAL!$M$411)+BAL!$M$31+BAL!$M$33+BAL!$M$36+BAL!$M$39+BAL!$M$40+BAL!$M$43+(BAL!$M$47-BAL!$M$424)+BAL!$M$84)/(BAL!$M$404+(BAL!$M$412-BAL!$M$424)+BAL!$M$428+BAL!$M$435+BAL!$M$446+BAL!$M$478+BAL!$M$491)</f>
        <v>0.409334214013621</v>
      </c>
    </row>
    <row r="21" customFormat="false" ht="14.65" hidden="false" customHeight="false" outlineLevel="0" collapsed="false">
      <c r="A21" s="115" t="str">
        <f aca="false">+BAL!N8</f>
        <v>COMERCIAL MANABI</v>
      </c>
      <c r="B21" s="51" t="n">
        <f aca="false">+(BAL!$N$522-BAL!$N$540)/BAL!$N$403</f>
        <v>0.464303621221803</v>
      </c>
      <c r="C21" s="51" t="n">
        <f aca="false">+(BAL!$N$404+BAL!$N$423+BAL!$N$428)/BAL!$N$403</f>
        <v>0.865194300624666</v>
      </c>
      <c r="D21" s="8" t="n">
        <f aca="false">+BAL!$N$403/(BAL!$N$523+BAL!$N$530+BAL!$N$535+BAL!$N$550)</f>
        <v>2.13253247554338</v>
      </c>
      <c r="E21" s="51" t="n">
        <f aca="false">+((BAL!$N$11-BAL!$N$17)+BAL!$N$179+BAL!$N$180+BAL!$N$267+BAL!$N$273+(BAL!$N$292-BAL!$N$315)+(BAL!$N$316-BAL!$N$334-BAL!$N$346)+BAL!$N$347+((BAL!$N$360-(BAL!$N$369-BAL!$N$376))))/(BAL!$N$522-BAL!$N$540)</f>
        <v>0.859146929217994</v>
      </c>
      <c r="F21" s="51" t="n">
        <f aca="false">+(BAL!$N$316+BAL!$N$347+BAL!$N$361)/(BAL!$N$522-BAL!$N$540)</f>
        <v>0.169301430040587</v>
      </c>
      <c r="G21" s="51" t="n">
        <f aca="false">+BAL!$N$10/(BAL!$N$522-BAL!$N$540)</f>
        <v>3.51511497445172</v>
      </c>
      <c r="H21" s="51" t="n">
        <f aca="false">+(BAL!$N$523+BAL!$N$530+BAL!$N$535+BAL!$N$550)/BAL!$N$10</f>
        <v>0.287317937892593</v>
      </c>
      <c r="I21" s="51" t="n">
        <f aca="false">+BAL!$N$403/BAL!$N$10</f>
        <v>0.612714833362111</v>
      </c>
      <c r="J21" s="51"/>
      <c r="K21" s="51"/>
      <c r="L21" s="51"/>
      <c r="M21" s="51" t="n">
        <f aca="false">+BAL!$N$11/(BAL!$N$404+BAL!$N$423+BAL!$N$428)</f>
        <v>0.463025693419947</v>
      </c>
      <c r="N21" s="51" t="n">
        <f aca="false">+BAL!$N$11/BAL!$N$429</f>
        <v>7.53257221252611</v>
      </c>
      <c r="O21" s="51" t="n">
        <f aca="false">+(BAL!$N$11+BAL!$N$28+(BAL!$N$29-BAL!$N$103))/(BAL!$N$404+BAL!$N$411+BAL!$N$423+BAL!$N$428)</f>
        <v>0.806460400402469</v>
      </c>
      <c r="P21" s="51" t="n">
        <f aca="false">+(BAL!$N$11+BAL!$N$28+(BAL!$N$29-BAL!$N$103)+(BAL!$N$104-BAL!$N$286))/(BAL!$N$404+BAL!$N$411+BAL!$N$423+BAL!$N$428)</f>
        <v>1.88122994761239</v>
      </c>
      <c r="Q21" s="52" t="n">
        <f aca="false">+(BAL!$N$11+(BAL!$N$28-BAL!$N$411)+BAL!$N$31+BAL!$N$33+BAL!$N$36+BAL!$N$39+BAL!$N$40+BAL!$N$43+(BAL!$N$47-BAL!$N$424)+BAL!$N$84)/(BAL!$N$404+(BAL!$N$412-BAL!$N$424)+BAL!$N$428+BAL!$N$435+BAL!$N$446+BAL!$N$478+BAL!$N$491)</f>
        <v>0.780921431937166</v>
      </c>
    </row>
    <row r="22" customFormat="false" ht="14.65" hidden="false" customHeight="false" outlineLevel="0" collapsed="false">
      <c r="A22" s="115" t="str">
        <f aca="false">+BAL!O8</f>
        <v>CONTINENTAL</v>
      </c>
      <c r="B22" s="51" t="n">
        <f aca="false">+(BAL!$O$522-BAL!$O$540)/BAL!$O$403</f>
        <v>0.348133117795905</v>
      </c>
      <c r="C22" s="51" t="n">
        <f aca="false">+(BAL!$O$404+BAL!$O$423+BAL!$O$428)/BAL!$O$403</f>
        <v>0.554038616121809</v>
      </c>
      <c r="D22" s="8" t="n">
        <f aca="false">+BAL!$O$403/(BAL!$O$523+BAL!$O$530+BAL!$O$535+BAL!$O$550)</f>
        <v>1.43385978052069</v>
      </c>
      <c r="E22" s="51" t="n">
        <f aca="false">+((BAL!$O$11-BAL!$O$17)+BAL!$O$179+BAL!$O$180+BAL!$O$267+BAL!$O$273+(BAL!$O$292-BAL!$O$315)+(BAL!$O$316-BAL!$O$334-BAL!$O$346)+BAL!$O$347+((BAL!$O$360-(BAL!$O$369-BAL!$O$376))))/(BAL!$O$522-BAL!$O$540)</f>
        <v>3.54498945023754</v>
      </c>
      <c r="F22" s="51" t="n">
        <f aca="false">+(BAL!$O$316+BAL!$O$347+BAL!$O$361)/(BAL!$O$522-BAL!$O$540)</f>
        <v>0.853858198456465</v>
      </c>
      <c r="G22" s="51" t="n">
        <f aca="false">+BAL!$O$10/(BAL!$O$522-BAL!$O$540)</f>
        <v>3.71907433065234</v>
      </c>
      <c r="H22" s="51" t="n">
        <f aca="false">+(BAL!$O$523+BAL!$O$530+BAL!$O$535+BAL!$O$550)/BAL!$O$10</f>
        <v>0.538658005897939</v>
      </c>
      <c r="I22" s="51" t="n">
        <f aca="false">+BAL!$O$403/BAL!$O$10</f>
        <v>0.772360050112529</v>
      </c>
      <c r="J22" s="51"/>
      <c r="K22" s="51"/>
      <c r="L22" s="51"/>
      <c r="M22" s="51" t="n">
        <f aca="false">+BAL!$O$11/(BAL!$O$404+BAL!$O$423+BAL!$O$428)</f>
        <v>0.311655617793269</v>
      </c>
      <c r="N22" s="51" t="n">
        <f aca="false">+BAL!$O$11/BAL!$O$429</f>
        <v>1.35872201959593</v>
      </c>
      <c r="O22" s="51" t="n">
        <f aca="false">+(BAL!$O$11+BAL!$O$28+(BAL!$O$29-BAL!$O$103))/(BAL!$O$404+BAL!$O$411+BAL!$O$423+BAL!$O$428)</f>
        <v>0.677966744772908</v>
      </c>
      <c r="P22" s="51" t="n">
        <f aca="false">+(BAL!$O$11+BAL!$O$28+(BAL!$O$29-BAL!$O$103)+(BAL!$O$104-BAL!$O$286))/(BAL!$O$404+BAL!$O$411+BAL!$O$423+BAL!$O$428)</f>
        <v>2.10136685680787</v>
      </c>
      <c r="Q22" s="52" t="n">
        <f aca="false">+(BAL!$O$11+(BAL!$O$28-BAL!$O$411)+BAL!$O$31+BAL!$O$33+BAL!$O$36+BAL!$O$39+BAL!$O$40+BAL!$O$43+(BAL!$O$47-BAL!$O$424)+BAL!$O$84)/(BAL!$O$404+(BAL!$O$412-BAL!$O$424)+BAL!$O$428+BAL!$O$435+BAL!$O$446+BAL!$O$478+BAL!$O$491)</f>
        <v>0.334237244893092</v>
      </c>
    </row>
    <row r="23" customFormat="false" ht="14.65" hidden="false" customHeight="false" outlineLevel="0" collapsed="false">
      <c r="A23" s="115" t="str">
        <f aca="false">+BAL!P8</f>
        <v>CREDITO</v>
      </c>
      <c r="B23" s="51" t="n">
        <f aca="false">+(BAL!$P$522-BAL!$P$540)/BAL!$P$403</f>
        <v>0.146416514420129</v>
      </c>
      <c r="C23" s="51" t="n">
        <f aca="false">+(BAL!$P$404+BAL!$P$423+BAL!$P$428)/BAL!$P$403</f>
        <v>0.663384428284509</v>
      </c>
      <c r="D23" s="8" t="n">
        <f aca="false">+BAL!$P$403/(BAL!$P$523+BAL!$P$530+BAL!$P$535+BAL!$P$550)</f>
        <v>6.11024956586969</v>
      </c>
      <c r="E23" s="51" t="n">
        <f aca="false">+((BAL!$P$11-BAL!$P$17)+BAL!$P$179+BAL!$P$180+BAL!$P$267+BAL!$P$273+(BAL!$P$292-BAL!$P$315)+(BAL!$P$316-BAL!$P$334-BAL!$P$346)+BAL!$P$347+((BAL!$P$360-(BAL!$P$369-BAL!$P$376))))/(BAL!$P$522-BAL!$P$540)</f>
        <v>2.76870076153328</v>
      </c>
      <c r="F23" s="51" t="n">
        <f aca="false">+(BAL!$P$316+BAL!$P$347+BAL!$P$361)/(BAL!$P$522-BAL!$P$540)</f>
        <v>0.476112340567839</v>
      </c>
      <c r="G23" s="51" t="n">
        <f aca="false">+BAL!$P$10/(BAL!$P$522-BAL!$P$540)</f>
        <v>7.81647295452837</v>
      </c>
      <c r="H23" s="51" t="n">
        <f aca="false">+(BAL!$P$523+BAL!$P$530+BAL!$P$535+BAL!$P$550)/BAL!$P$10</f>
        <v>0.143001356692504</v>
      </c>
      <c r="I23" s="51" t="n">
        <f aca="false">+BAL!$P$403/BAL!$P$10</f>
        <v>0.873773977649148</v>
      </c>
      <c r="J23" s="51"/>
      <c r="K23" s="51"/>
      <c r="L23" s="51"/>
      <c r="M23" s="51" t="n">
        <f aca="false">+BAL!$P$11/(BAL!$P$404+BAL!$P$423+BAL!$P$428)</f>
        <v>0.228589579857922</v>
      </c>
      <c r="N23" s="51" t="n">
        <f aca="false">+BAL!$P$11/BAL!$P$429</f>
        <v>0.590667770189276</v>
      </c>
      <c r="O23" s="51" t="n">
        <f aca="false">+(BAL!$P$11+BAL!$P$28+(BAL!$P$29-BAL!$P$103))/(BAL!$P$404+BAL!$P$411+BAL!$P$423+BAL!$P$428)</f>
        <v>0.260345126070981</v>
      </c>
      <c r="P23" s="51" t="n">
        <f aca="false">+(BAL!$P$11+BAL!$P$28+(BAL!$P$29-BAL!$P$103)+(BAL!$P$104-BAL!$P$286))/(BAL!$P$404+BAL!$P$411+BAL!$P$423+BAL!$P$428)</f>
        <v>1.40971009974659</v>
      </c>
      <c r="Q23" s="52" t="n">
        <f aca="false">+(BAL!$P$11+(BAL!$P$28-BAL!$P$411)+BAL!$P$31+BAL!$P$33+BAL!$P$36+BAL!$P$39+BAL!$P$40+BAL!$P$43+(BAL!$P$47-BAL!$P$424)+BAL!$P$84)/(BAL!$P$404+(BAL!$P$412-BAL!$P$424)+BAL!$P$428+BAL!$P$435+BAL!$P$446+BAL!$P$478+BAL!$P$491)</f>
        <v>0.183097379451736</v>
      </c>
    </row>
    <row r="24" customFormat="false" ht="14.65" hidden="false" customHeight="false" outlineLevel="0" collapsed="false">
      <c r="A24" s="115" t="str">
        <f aca="false">+BAL!Q8</f>
        <v>DE COLOMBIA</v>
      </c>
      <c r="B24" s="51" t="n">
        <f aca="false">+(BAL!$Q$522-BAL!$Q$540)/BAL!$Q$403</f>
        <v>0.1063225019911</v>
      </c>
      <c r="C24" s="51" t="n">
        <f aca="false">+(BAL!$Q$404+BAL!$Q$423+BAL!$Q$428)/BAL!$Q$403</f>
        <v>0.0816763831639105</v>
      </c>
      <c r="D24" s="8" t="n">
        <f aca="false">+BAL!$Q$403/(BAL!$Q$523+BAL!$Q$530+BAL!$Q$535+BAL!$Q$550)</f>
        <v>8.66515415427589</v>
      </c>
      <c r="E24" s="51" t="n">
        <f aca="false">+((BAL!$Q$11-BAL!$Q$17)+BAL!$Q$179+BAL!$Q$180+BAL!$Q$267+BAL!$Q$273+(BAL!$Q$292-BAL!$Q$315)+(BAL!$Q$316-BAL!$Q$334-BAL!$Q$346)+BAL!$Q$347+((BAL!$Q$360-(BAL!$Q$369-BAL!$Q$376))))/(BAL!$Q$522-BAL!$Q$540)</f>
        <v>2.08102240366513</v>
      </c>
      <c r="F24" s="51" t="n">
        <f aca="false">+(BAL!$Q$316+BAL!$Q$347+BAL!$Q$361)/(BAL!$Q$522-BAL!$Q$540)</f>
        <v>0.800032191462663</v>
      </c>
      <c r="G24" s="51" t="n">
        <f aca="false">+BAL!$Q$10/(BAL!$Q$522-BAL!$Q$540)</f>
        <v>10.4065024529227</v>
      </c>
      <c r="H24" s="51" t="n">
        <f aca="false">+(BAL!$Q$523+BAL!$Q$530+BAL!$Q$535+BAL!$Q$550)/BAL!$Q$10</f>
        <v>0.104302262196891</v>
      </c>
      <c r="I24" s="51" t="n">
        <f aca="false">+BAL!$Q$403/BAL!$Q$10</f>
        <v>0.903795180575765</v>
      </c>
      <c r="J24" s="51"/>
      <c r="K24" s="51"/>
      <c r="L24" s="51"/>
      <c r="M24" s="51" t="n">
        <f aca="false">+BAL!$Q$11/(BAL!$Q$404+BAL!$Q$423+BAL!$Q$428)</f>
        <v>1.36005578434384</v>
      </c>
      <c r="N24" s="51" t="n">
        <f aca="false">+BAL!$Q$11/BAL!$Q$429</f>
        <v>17.3313787777227</v>
      </c>
      <c r="O24" s="51" t="n">
        <f aca="false">+(BAL!$Q$11+BAL!$Q$28+(BAL!$Q$29-BAL!$Q$103))/(BAL!$Q$404+BAL!$Q$411+BAL!$Q$423+BAL!$Q$428)</f>
        <v>5.14168098061937</v>
      </c>
      <c r="P24" s="51" t="n">
        <f aca="false">+(BAL!$Q$11+BAL!$Q$28+(BAL!$Q$29-BAL!$Q$103)+(BAL!$Q$104-BAL!$Q$286))/(BAL!$Q$404+BAL!$Q$411+BAL!$Q$423+BAL!$Q$428)</f>
        <v>10.9125129764509</v>
      </c>
      <c r="Q24" s="52" t="n">
        <f aca="false">+(BAL!$Q$11+(BAL!$Q$28-BAL!$Q$411)+BAL!$Q$31+BAL!$Q$33+BAL!$Q$36+BAL!$Q$39+BAL!$Q$40+BAL!$Q$43+(BAL!$Q$47-BAL!$Q$424)+BAL!$Q$84)/(BAL!$Q$404+(BAL!$Q$412-BAL!$Q$424)+BAL!$Q$428+BAL!$Q$435+BAL!$Q$446+BAL!$Q$478+BAL!$Q$491)</f>
        <v>0.276633991703946</v>
      </c>
    </row>
    <row r="25" customFormat="false" ht="14.65" hidden="false" customHeight="false" outlineLevel="0" collapsed="false">
      <c r="A25" s="115" t="str">
        <f aca="false">+BAL!R8</f>
        <v>DE GUAYAQUIL</v>
      </c>
      <c r="B25" s="51" t="n">
        <f aca="false">+(BAL!$R$522-BAL!$R$540)/BAL!$R$403</f>
        <v>0.157237505440716</v>
      </c>
      <c r="C25" s="51" t="n">
        <f aca="false">+(BAL!$R$404+BAL!$R$423+BAL!$R$428)/BAL!$R$403</f>
        <v>0.514276648663654</v>
      </c>
      <c r="D25" s="8" t="n">
        <f aca="false">+BAL!$R$403/(BAL!$R$523+BAL!$R$530+BAL!$R$535+BAL!$R$550)</f>
        <v>6.09836742375546</v>
      </c>
      <c r="E25" s="51" t="n">
        <f aca="false">+((BAL!$R$11-BAL!$R$17)+BAL!$R$179+BAL!$R$180+BAL!$R$267+BAL!$R$273+(BAL!$R$292-BAL!$R$315)+(BAL!$R$316-BAL!$R$334-BAL!$R$346)+BAL!$R$347+((BAL!$R$360-(BAL!$R$369-BAL!$R$376))))/(BAL!$R$522-BAL!$R$540)</f>
        <v>2.18165475769373</v>
      </c>
      <c r="F25" s="51" t="n">
        <f aca="false">+(BAL!$R$316+BAL!$R$347+BAL!$R$361)/(BAL!$R$522-BAL!$R$540)</f>
        <v>0.994059650035028</v>
      </c>
      <c r="G25" s="51" t="n">
        <f aca="false">+BAL!$R$10/(BAL!$R$522-BAL!$R$540)</f>
        <v>7.45780919394973</v>
      </c>
      <c r="H25" s="51" t="n">
        <f aca="false">+(BAL!$R$523+BAL!$R$530+BAL!$R$535+BAL!$R$550)/BAL!$R$10</f>
        <v>0.139836002455222</v>
      </c>
      <c r="I25" s="51" t="n">
        <f aca="false">+BAL!$R$403/BAL!$R$10</f>
        <v>0.852771322041112</v>
      </c>
      <c r="J25" s="51"/>
      <c r="K25" s="51"/>
      <c r="L25" s="51"/>
      <c r="M25" s="51" t="n">
        <f aca="false">+BAL!$R$11/(BAL!$R$404+BAL!$R$423+BAL!$R$428)</f>
        <v>0.212106314486795</v>
      </c>
      <c r="N25" s="51" t="n">
        <f aca="false">+BAL!$R$11/BAL!$R$429</f>
        <v>1.5594502507739</v>
      </c>
      <c r="O25" s="51" t="n">
        <f aca="false">+(BAL!$R$11+BAL!$R$28+(BAL!$R$29-BAL!$R$103))/(BAL!$R$404+BAL!$R$411+BAL!$R$423+BAL!$R$428)</f>
        <v>0.539210657656869</v>
      </c>
      <c r="P25" s="51" t="n">
        <f aca="false">+(BAL!$R$11+BAL!$R$28+(BAL!$R$29-BAL!$R$103)+(BAL!$R$104-BAL!$R$286))/(BAL!$R$404+BAL!$R$411+BAL!$R$423+BAL!$R$428)</f>
        <v>1.90784536737066</v>
      </c>
      <c r="Q25" s="52" t="n">
        <f aca="false">+(BAL!$R$11+(BAL!$R$28-BAL!$R$411)+BAL!$R$31+BAL!$R$33+BAL!$R$36+BAL!$R$39+BAL!$R$40+BAL!$R$43+(BAL!$R$47-BAL!$R$424)+BAL!$R$84)/(BAL!$R$404+(BAL!$R$412-BAL!$R$424)+BAL!$R$428+BAL!$R$435+BAL!$R$446+BAL!$R$478+BAL!$R$491)</f>
        <v>0.184220745111178</v>
      </c>
    </row>
    <row r="26" customFormat="false" ht="14.65" hidden="false" customHeight="false" outlineLevel="0" collapsed="false">
      <c r="A26" s="115" t="str">
        <f aca="false">+BAL!S8</f>
        <v>DEL OCCIDENTE</v>
      </c>
      <c r="B26" s="51" t="n">
        <f aca="false">+(BAL!$S$522-BAL!$S$540)/BAL!$S$403</f>
        <v>0.159500546883455</v>
      </c>
      <c r="C26" s="51" t="n">
        <f aca="false">+(BAL!$S$404+BAL!$S$423+BAL!$S$428)/BAL!$S$403</f>
        <v>0.259766891252686</v>
      </c>
      <c r="D26" s="8" t="n">
        <f aca="false">+BAL!$S$403/(BAL!$S$523+BAL!$S$530+BAL!$S$535+BAL!$S$550)</f>
        <v>5.46152413236102</v>
      </c>
      <c r="E26" s="51" t="n">
        <f aca="false">+((BAL!$S$11-BAL!$S$17)+BAL!$S$179+BAL!$S$180+BAL!$S$267+BAL!$S$273+(BAL!$S$292-BAL!$S$315)+(BAL!$S$316-BAL!$S$334-BAL!$S$346)+BAL!$S$347+((BAL!$S$360-(BAL!$S$369-BAL!$S$376))))/(BAL!$S$522-BAL!$S$540)</f>
        <v>1.86513260706471</v>
      </c>
      <c r="F26" s="51" t="n">
        <f aca="false">+(BAL!$S$316+BAL!$S$347+BAL!$S$361)/(BAL!$S$522-BAL!$S$540)</f>
        <v>0.646429562974386</v>
      </c>
      <c r="G26" s="51" t="n">
        <f aca="false">+BAL!$S$10/(BAL!$S$522-BAL!$S$540)</f>
        <v>7.33573662025947</v>
      </c>
      <c r="H26" s="51" t="n">
        <f aca="false">+(BAL!$S$523+BAL!$S$530+BAL!$S$535+BAL!$S$550)/BAL!$S$10</f>
        <v>0.156487710405887</v>
      </c>
      <c r="I26" s="51" t="n">
        <f aca="false">+BAL!$S$403/BAL!$S$10</f>
        <v>0.854661406799673</v>
      </c>
      <c r="J26" s="51"/>
      <c r="K26" s="51"/>
      <c r="L26" s="51"/>
      <c r="M26" s="51" t="n">
        <f aca="false">+BAL!$S$11/(BAL!$S$404+BAL!$S$423+BAL!$S$428)</f>
        <v>0.217462836182072</v>
      </c>
      <c r="N26" s="51" t="n">
        <f aca="false">+BAL!$S$11/BAL!$S$429</f>
        <v>0.444213721362839</v>
      </c>
      <c r="O26" s="51" t="n">
        <f aca="false">+(BAL!$S$11+BAL!$S$28+(BAL!$S$29-BAL!$S$103))/(BAL!$S$404+BAL!$S$411+BAL!$S$423+BAL!$S$428)</f>
        <v>0.761408239378981</v>
      </c>
      <c r="P26" s="51" t="n">
        <f aca="false">+(BAL!$S$11+BAL!$S$28+(BAL!$S$29-BAL!$S$103)+(BAL!$S$104-BAL!$S$286))/(BAL!$S$404+BAL!$S$411+BAL!$S$423+BAL!$S$428)</f>
        <v>3.4166655790317</v>
      </c>
      <c r="Q26" s="52" t="n">
        <f aca="false">+(BAL!$S$11+(BAL!$S$28-BAL!$S$411)+BAL!$S$31+BAL!$S$33+BAL!$S$36+BAL!$S$39+BAL!$S$40+BAL!$S$43+(BAL!$S$47-BAL!$S$424)+BAL!$S$84)/(BAL!$S$404+(BAL!$S$412-BAL!$S$424)+BAL!$S$428+BAL!$S$435+BAL!$S$446+BAL!$S$478+BAL!$S$491)</f>
        <v>0.166355276379756</v>
      </c>
    </row>
    <row r="27" customFormat="false" ht="14.65" hidden="false" customHeight="false" outlineLevel="0" collapsed="false">
      <c r="A27" s="115" t="str">
        <f aca="false">+BAL!T8</f>
        <v>FILANBANCO</v>
      </c>
      <c r="B27" s="51" t="n">
        <f aca="false">+(BAL!$T$522-BAL!$T$540)/BAL!$T$403</f>
        <v>0.161939517509287</v>
      </c>
      <c r="C27" s="51" t="n">
        <f aca="false">+(BAL!$T$404+BAL!$T$423+BAL!$T$428)/BAL!$T$403</f>
        <v>0.734950774853829</v>
      </c>
      <c r="D27" s="8" t="n">
        <f aca="false">+BAL!$T$403/(BAL!$T$523+BAL!$T$530+BAL!$T$535+BAL!$T$550)</f>
        <v>6.22828234388789</v>
      </c>
      <c r="E27" s="51" t="n">
        <f aca="false">+((BAL!$T$11-BAL!$T$17)+BAL!$T$179+BAL!$T$180+BAL!$T$267+BAL!$T$273+(BAL!$T$292-BAL!$T$315)+(BAL!$T$316-BAL!$T$334-BAL!$T$346)+BAL!$T$347+((BAL!$T$360-(BAL!$T$369-BAL!$T$376))))/(BAL!$T$522-BAL!$T$540)</f>
        <v>2.88870712825281</v>
      </c>
      <c r="F27" s="51" t="n">
        <f aca="false">+(BAL!$T$316+BAL!$T$347+BAL!$T$361)/(BAL!$T$522-BAL!$T$540)</f>
        <v>1.07878148124699</v>
      </c>
      <c r="G27" s="51" t="n">
        <f aca="false">+BAL!$T$10/(BAL!$T$522-BAL!$T$540)</f>
        <v>7.18121892056103</v>
      </c>
      <c r="H27" s="51" t="n">
        <f aca="false">+(BAL!$T$523+BAL!$T$530+BAL!$T$535+BAL!$T$550)/BAL!$T$10</f>
        <v>0.1380640791239</v>
      </c>
      <c r="I27" s="51" t="n">
        <f aca="false">+BAL!$T$403/BAL!$T$10</f>
        <v>0.859902066332529</v>
      </c>
      <c r="J27" s="51"/>
      <c r="K27" s="51"/>
      <c r="L27" s="51"/>
      <c r="M27" s="51" t="n">
        <f aca="false">+BAL!$T$11/(BAL!$T$404+BAL!$T$423+BAL!$T$428)</f>
        <v>0.167938128963284</v>
      </c>
      <c r="N27" s="51" t="n">
        <f aca="false">+BAL!$T$11/BAL!$T$429</f>
        <v>1.11902094059148</v>
      </c>
      <c r="O27" s="51" t="n">
        <f aca="false">+(BAL!$T$11+BAL!$T$28+(BAL!$T$29-BAL!$T$103))/(BAL!$T$404+BAL!$T$411+BAL!$T$423+BAL!$T$428)</f>
        <v>0.264802444640686</v>
      </c>
      <c r="P27" s="51" t="n">
        <f aca="false">+(BAL!$T$11+BAL!$T$28+(BAL!$T$29-BAL!$T$103)+(BAL!$T$104-BAL!$T$286))/(BAL!$T$404+BAL!$T$411+BAL!$T$423+BAL!$T$428)</f>
        <v>1.20925138086752</v>
      </c>
      <c r="Q27" s="52" t="n">
        <f aca="false">+(BAL!$T$11+(BAL!$T$28-BAL!$T$411)+BAL!$T$31+BAL!$T$33+BAL!$T$36+BAL!$T$39+BAL!$T$40+BAL!$T$43+(BAL!$T$47-BAL!$T$424)+BAL!$T$84)/(BAL!$T$404+(BAL!$T$412-BAL!$T$424)+BAL!$T$428+BAL!$T$435+BAL!$T$446+BAL!$T$478+BAL!$T$491)</f>
        <v>0.171216469004904</v>
      </c>
    </row>
    <row r="28" customFormat="false" ht="14.65" hidden="false" customHeight="false" outlineLevel="0" collapsed="false">
      <c r="A28" s="115" t="str">
        <f aca="false">+BAL!U8</f>
        <v>FINAGRO</v>
      </c>
      <c r="B28" s="51" t="n">
        <f aca="false">+(BAL!$U$522-BAL!$U$540)/BAL!$U$403</f>
        <v>0.121528410322738</v>
      </c>
      <c r="C28" s="51" t="n">
        <f aca="false">+(BAL!$U$404+BAL!$U$423+BAL!$U$428)/BAL!$U$403</f>
        <v>0.231521887995809</v>
      </c>
      <c r="D28" s="8" t="n">
        <f aca="false">+BAL!$U$403/(BAL!$U$523+BAL!$U$530+BAL!$U$535+BAL!$U$550)</f>
        <v>6.64289106529755</v>
      </c>
      <c r="E28" s="51" t="n">
        <f aca="false">+((BAL!$U$11-BAL!$U$17)+BAL!$U$179+BAL!$U$180+BAL!$U$267+BAL!$U$273+(BAL!$U$292-BAL!$U$315)+(BAL!$U$316-BAL!$U$334-BAL!$U$346)+BAL!$U$347+((BAL!$U$360-(BAL!$U$369-BAL!$U$376))))/(BAL!$U$522-BAL!$U$540)</f>
        <v>2.68069554999358</v>
      </c>
      <c r="F28" s="51" t="n">
        <f aca="false">+(BAL!$U$316+BAL!$U$347+BAL!$U$361)/(BAL!$U$522-BAL!$U$540)</f>
        <v>0.568010355553128</v>
      </c>
      <c r="G28" s="51" t="n">
        <f aca="false">+BAL!$U$10/(BAL!$U$522-BAL!$U$540)</f>
        <v>9.3009650106126</v>
      </c>
      <c r="H28" s="51" t="n">
        <f aca="false">+(BAL!$U$523+BAL!$U$530+BAL!$U$535+BAL!$U$550)/BAL!$U$10</f>
        <v>0.133179396234023</v>
      </c>
      <c r="I28" s="51" t="n">
        <f aca="false">+BAL!$U$403/BAL!$U$10</f>
        <v>0.884696221324715</v>
      </c>
      <c r="J28" s="51"/>
      <c r="K28" s="51"/>
      <c r="L28" s="51"/>
      <c r="M28" s="51" t="n">
        <f aca="false">+BAL!$U$11/(BAL!$U$404+BAL!$U$423+BAL!$U$428)</f>
        <v>0.256414169560461</v>
      </c>
      <c r="N28" s="51" t="n">
        <f aca="false">+BAL!$U$11/BAL!$U$429</f>
        <v>0.682978780606019</v>
      </c>
      <c r="O28" s="51" t="n">
        <f aca="false">+(BAL!$U$11+BAL!$U$28+(BAL!$U$29-BAL!$U$103))/(BAL!$U$404+BAL!$U$411+BAL!$U$423+BAL!$U$428)</f>
        <v>0.724059310790006</v>
      </c>
      <c r="P28" s="51" t="n">
        <f aca="false">+(BAL!$U$11+BAL!$U$28+(BAL!$U$29-BAL!$U$103)+(BAL!$U$104-BAL!$U$286))/(BAL!$U$404+BAL!$U$411+BAL!$U$423+BAL!$U$428)</f>
        <v>3.48494899963685</v>
      </c>
      <c r="Q28" s="52" t="n">
        <f aca="false">+(BAL!$U$11+(BAL!$U$28-BAL!$U$411)+BAL!$U$31+BAL!$U$33+BAL!$U$36+BAL!$U$39+BAL!$U$40+BAL!$U$43+(BAL!$U$47-BAL!$U$424)+BAL!$U$84)/(BAL!$U$404+(BAL!$U$412-BAL!$U$424)+BAL!$U$428+BAL!$U$435+BAL!$U$446+BAL!$U$478+BAL!$U$491)</f>
        <v>0.153701427202364</v>
      </c>
    </row>
    <row r="29" customFormat="false" ht="14.65" hidden="false" customHeight="false" outlineLevel="0" collapsed="false">
      <c r="A29" s="115" t="str">
        <f aca="false">+BAL!V8</f>
        <v>FINANCORP</v>
      </c>
      <c r="B29" s="51" t="n">
        <f aca="false">+(BAL!$V$522-BAL!$V$540)/BAL!$V$403</f>
        <v>0.114552598081801</v>
      </c>
      <c r="C29" s="51" t="n">
        <f aca="false">+(BAL!$V$404+BAL!$V$423+BAL!$V$428)/BAL!$V$403</f>
        <v>0.723070379954503</v>
      </c>
      <c r="D29" s="8" t="n">
        <f aca="false">+BAL!$V$403/(BAL!$V$523+BAL!$V$530+BAL!$V$535+BAL!$V$550)</f>
        <v>8.66660601190162</v>
      </c>
      <c r="E29" s="51" t="n">
        <f aca="false">+((BAL!$V$11-BAL!$V$17)+BAL!$V$179+BAL!$V$180+BAL!$V$267+BAL!$V$273+(BAL!$V$292-BAL!$V$315)+(BAL!$V$316-BAL!$V$334-BAL!$V$346)+BAL!$V$347+((BAL!$V$360-(BAL!$V$369-BAL!$V$376))))/(BAL!$V$522-BAL!$V$540)</f>
        <v>2.73669002375775</v>
      </c>
      <c r="F29" s="51" t="n">
        <f aca="false">+(BAL!$V$316+BAL!$V$347+BAL!$V$361)/(BAL!$V$522-BAL!$V$540)</f>
        <v>0.737225795246265</v>
      </c>
      <c r="G29" s="51" t="n">
        <f aca="false">+BAL!$V$10/(BAL!$V$522-BAL!$V$540)</f>
        <v>9.80197794342193</v>
      </c>
      <c r="H29" s="51" t="n">
        <f aca="false">+(BAL!$V$523+BAL!$V$530+BAL!$V$535+BAL!$V$550)/BAL!$V$10</f>
        <v>0.102761936976314</v>
      </c>
      <c r="I29" s="51" t="n">
        <f aca="false">+BAL!$V$403/BAL!$V$10</f>
        <v>0.890597220793582</v>
      </c>
      <c r="J29" s="51"/>
      <c r="K29" s="51"/>
      <c r="L29" s="51"/>
      <c r="M29" s="51" t="n">
        <f aca="false">+BAL!$V$11/(BAL!$V$404+BAL!$V$423+BAL!$V$428)</f>
        <v>0.151336584177045</v>
      </c>
      <c r="N29" s="51" t="n">
        <f aca="false">+BAL!$V$11/BAL!$V$429</f>
        <v>0.684142548846091</v>
      </c>
      <c r="O29" s="51" t="n">
        <f aca="false">+(BAL!$V$11+BAL!$V$28+(BAL!$V$29-BAL!$V$103))/(BAL!$V$404+BAL!$V$411+BAL!$V$423+BAL!$V$428)</f>
        <v>0.322571195694947</v>
      </c>
      <c r="P29" s="51" t="n">
        <f aca="false">+(BAL!$V$11+BAL!$V$28+(BAL!$V$29-BAL!$V$103)+(BAL!$V$104-BAL!$V$286))/(BAL!$V$404+BAL!$V$411+BAL!$V$423+BAL!$V$428)</f>
        <v>1.3130769299874</v>
      </c>
      <c r="Q29" s="52" t="n">
        <f aca="false">+(BAL!$V$11+(BAL!$V$28-BAL!$V$411)+BAL!$V$31+BAL!$V$33+BAL!$V$36+BAL!$V$39+BAL!$V$40+BAL!$V$43+(BAL!$V$47-BAL!$V$424)+BAL!$V$84)/(BAL!$V$404+(BAL!$V$412-BAL!$V$424)+BAL!$V$428+BAL!$V$435+BAL!$V$446+BAL!$V$478+BAL!$V$491)</f>
        <v>0.156917932408534</v>
      </c>
    </row>
    <row r="30" customFormat="false" ht="14.65" hidden="false" customHeight="false" outlineLevel="0" collapsed="false">
      <c r="A30" s="115" t="str">
        <f aca="false">+BAL!W8</f>
        <v>FINEC</v>
      </c>
      <c r="B30" s="51" t="n">
        <f aca="false">+(BAL!$W$522-BAL!$W$540)/BAL!$W$403</f>
        <v>0.252263671041543</v>
      </c>
      <c r="C30" s="51" t="n">
        <f aca="false">+(BAL!$W$404+BAL!$W$423+BAL!$W$428)/BAL!$W$403</f>
        <v>0.73448883788284</v>
      </c>
      <c r="D30" s="8" t="n">
        <f aca="false">+BAL!$W$403/(BAL!$W$523+BAL!$W$530+BAL!$W$535+BAL!$W$550)</f>
        <v>3.41731182343278</v>
      </c>
      <c r="E30" s="51" t="n">
        <f aca="false">+((BAL!$W$11-BAL!$W$17)+BAL!$W$179+BAL!$W$180+BAL!$W$267+BAL!$W$273+(BAL!$W$292-BAL!$W$315)+(BAL!$W$316-BAL!$W$334-BAL!$W$346)+BAL!$W$347+((BAL!$W$360-(BAL!$W$369-BAL!$W$376))))/(BAL!$W$522-BAL!$W$540)</f>
        <v>0.4152319483214</v>
      </c>
      <c r="F30" s="51" t="n">
        <f aca="false">+(BAL!$W$316+BAL!$W$347+BAL!$W$361)/(BAL!$W$522-BAL!$W$540)</f>
        <v>0.0658347702466536</v>
      </c>
      <c r="G30" s="51" t="n">
        <f aca="false">+BAL!$W$10/(BAL!$W$522-BAL!$W$540)</f>
        <v>5.02136643162893</v>
      </c>
      <c r="H30" s="51" t="n">
        <f aca="false">+(BAL!$W$523+BAL!$W$530+BAL!$W$535+BAL!$W$550)/BAL!$W$10</f>
        <v>0.231014247044873</v>
      </c>
      <c r="I30" s="51" t="n">
        <f aca="false">+BAL!$W$403/BAL!$W$10</f>
        <v>0.789447717807866</v>
      </c>
      <c r="J30" s="51"/>
      <c r="K30" s="51"/>
      <c r="L30" s="51"/>
      <c r="M30" s="51" t="n">
        <f aca="false">+BAL!$W$11/(BAL!$W$404+BAL!$W$423+BAL!$W$428)</f>
        <v>0.0450431146942305</v>
      </c>
      <c r="N30" s="51" t="n">
        <f aca="false">+BAL!$W$11/BAL!$W$429</f>
        <v>2.74165268226839</v>
      </c>
      <c r="O30" s="51" t="n">
        <f aca="false">+(BAL!$W$11+BAL!$W$28+(BAL!$W$29-BAL!$W$103))/(BAL!$W$404+BAL!$W$411+BAL!$W$423+BAL!$W$428)</f>
        <v>0.725355378609272</v>
      </c>
      <c r="P30" s="51" t="n">
        <f aca="false">+(BAL!$W$11+BAL!$W$28+(BAL!$W$29-BAL!$W$103)+(BAL!$W$104-BAL!$W$286))/(BAL!$W$404+BAL!$W$411+BAL!$W$423+BAL!$W$428)</f>
        <v>1.51716078991514</v>
      </c>
      <c r="Q30" s="52" t="n">
        <f aca="false">+(BAL!$W$11+(BAL!$W$28-BAL!$W$411)+BAL!$W$31+BAL!$W$33+BAL!$W$36+BAL!$W$39+BAL!$W$40+BAL!$W$43+(BAL!$W$47-BAL!$W$424)+BAL!$W$84)/(BAL!$W$404+(BAL!$W$412-BAL!$W$424)+BAL!$W$428+BAL!$W$435+BAL!$W$446+BAL!$W$478+BAL!$W$491)</f>
        <v>0.223740372207267</v>
      </c>
    </row>
    <row r="31" customFormat="false" ht="14.65" hidden="false" customHeight="false" outlineLevel="0" collapsed="false">
      <c r="A31" s="115" t="str">
        <f aca="false">+BAL!X8</f>
        <v>GRAL.RUMIÑAHUI</v>
      </c>
      <c r="B31" s="51" t="n">
        <f aca="false">+(BAL!$X$522-BAL!$X$540)/BAL!$X$403</f>
        <v>0.136402710888193</v>
      </c>
      <c r="C31" s="51" t="n">
        <f aca="false">+(BAL!$X$404+BAL!$X$423+BAL!$X$428)/BAL!$X$403</f>
        <v>0.754194579454627</v>
      </c>
      <c r="D31" s="8" t="n">
        <f aca="false">+BAL!$X$403/(BAL!$X$523+BAL!$X$530+BAL!$X$535+BAL!$X$550)</f>
        <v>4.10247497486899</v>
      </c>
      <c r="E31" s="51" t="n">
        <f aca="false">+((BAL!$X$11-BAL!$X$17)+BAL!$X$179+BAL!$X$180+BAL!$X$267+BAL!$X$273+(BAL!$X$292-BAL!$X$315)+(BAL!$X$316-BAL!$X$334-BAL!$X$346)+BAL!$X$347+((BAL!$X$360-(BAL!$X$369-BAL!$X$376))))/(BAL!$X$522-BAL!$X$540)</f>
        <v>2.81796921543076</v>
      </c>
      <c r="F31" s="51" t="n">
        <f aca="false">+(BAL!$X$316+BAL!$X$347+BAL!$X$361)/(BAL!$X$522-BAL!$X$540)</f>
        <v>0.539719772545729</v>
      </c>
      <c r="G31" s="51" t="n">
        <f aca="false">+BAL!$X$10/(BAL!$X$522-BAL!$X$540)</f>
        <v>8.19252250956436</v>
      </c>
      <c r="H31" s="51" t="n">
        <f aca="false">+(BAL!$X$523+BAL!$X$530+BAL!$X$535+BAL!$X$550)/BAL!$X$10</f>
        <v>0.218129003085803</v>
      </c>
      <c r="I31" s="51" t="n">
        <f aca="false">+BAL!$X$403/BAL!$X$10</f>
        <v>0.894868776452626</v>
      </c>
      <c r="J31" s="51"/>
      <c r="K31" s="51"/>
      <c r="L31" s="51"/>
      <c r="M31" s="51" t="n">
        <f aca="false">+BAL!$X$11/(BAL!$X$404+BAL!$X$423+BAL!$X$428)</f>
        <v>0.185497894987639</v>
      </c>
      <c r="N31" s="51" t="n">
        <f aca="false">+BAL!$X$11/BAL!$X$429</f>
        <v>0.827891306467007</v>
      </c>
      <c r="O31" s="51" t="n">
        <f aca="false">+(BAL!$X$11+BAL!$X$28+(BAL!$X$29-BAL!$X$103))/(BAL!$X$404+BAL!$X$411+BAL!$X$423+BAL!$X$428)</f>
        <v>0.799718231347359</v>
      </c>
      <c r="P31" s="51" t="n">
        <f aca="false">+(BAL!$X$11+BAL!$X$28+(BAL!$X$29-BAL!$X$103)+(BAL!$X$104-BAL!$X$286))/(BAL!$X$404+BAL!$X$411+BAL!$X$423+BAL!$X$428)</f>
        <v>1.42129646834166</v>
      </c>
      <c r="Q31" s="52" t="n">
        <f aca="false">+(BAL!$X$11+(BAL!$X$28-BAL!$X$411)+BAL!$X$31+BAL!$X$33+BAL!$X$36+BAL!$X$39+BAL!$X$40+BAL!$X$43+(BAL!$X$47-BAL!$X$424)+BAL!$X$84)/(BAL!$X$404+(BAL!$X$412-BAL!$X$424)+BAL!$X$428+BAL!$X$435+BAL!$X$446+BAL!$X$478+BAL!$X$491)</f>
        <v>0.338667073297451</v>
      </c>
    </row>
    <row r="32" customFormat="false" ht="14.65" hidden="false" customHeight="false" outlineLevel="0" collapsed="false">
      <c r="A32" s="115" t="str">
        <f aca="false">+BAL!Y8</f>
        <v>ING BANK</v>
      </c>
      <c r="B32" s="51" t="n">
        <f aca="false">+(BAL!$Y$522-BAL!$Y$540)/BAL!$Y$403</f>
        <v>0.0927718018724174</v>
      </c>
      <c r="C32" s="51" t="n">
        <f aca="false">+(BAL!$Y$404+BAL!$Y$423+BAL!$Y$428)/BAL!$Y$403</f>
        <v>0.0233171557488362</v>
      </c>
      <c r="D32" s="8" t="n">
        <f aca="false">+BAL!$Y$403/(BAL!$Y$523+BAL!$Y$530+BAL!$Y$535+BAL!$Y$550)</f>
        <v>8.00683515534918</v>
      </c>
      <c r="E32" s="51" t="n">
        <f aca="false">+((BAL!$Y$11-BAL!$Y$17)+BAL!$Y$179+BAL!$Y$180+BAL!$Y$267+BAL!$Y$273+(BAL!$Y$292-BAL!$Y$315)+(BAL!$Y$316-BAL!$Y$334-BAL!$Y$346)+BAL!$Y$347+((BAL!$Y$360-(BAL!$Y$369-BAL!$Y$376))))/(BAL!$Y$522-BAL!$Y$540)</f>
        <v>1.43196913482417</v>
      </c>
      <c r="F32" s="51" t="n">
        <f aca="false">+(BAL!$Y$316+BAL!$Y$347+BAL!$Y$361)/(BAL!$Y$522-BAL!$Y$540)</f>
        <v>0.39004326022318</v>
      </c>
      <c r="G32" s="51" t="n">
        <f aca="false">+BAL!$Y$10/(BAL!$Y$522-BAL!$Y$540)</f>
        <v>11.8337283663095</v>
      </c>
      <c r="H32" s="51" t="n">
        <f aca="false">+(BAL!$Y$523+BAL!$Y$530+BAL!$Y$535+BAL!$Y$550)/BAL!$Y$10</f>
        <v>0.113763127964</v>
      </c>
      <c r="I32" s="51" t="n">
        <f aca="false">+BAL!$Y$403/BAL!$Y$10</f>
        <v>0.910882612364646</v>
      </c>
      <c r="J32" s="51"/>
      <c r="K32" s="51"/>
      <c r="L32" s="51"/>
      <c r="M32" s="51" t="n">
        <f aca="false">+BAL!$Y$11/(BAL!$Y$404+BAL!$Y$423+BAL!$Y$428)</f>
        <v>3.92807838002465</v>
      </c>
      <c r="N32" s="51" t="e">
        <f aca="false">+BAL!$Y$11/BAL!$Y$429</f>
        <v>#DIV/0!</v>
      </c>
      <c r="O32" s="51" t="n">
        <f aca="false">+(BAL!$Y$11+BAL!$Y$28+(BAL!$Y$29-BAL!$Y$103))/(BAL!$Y$404+BAL!$Y$411+BAL!$Y$423+BAL!$Y$428)</f>
        <v>10.3612460108272</v>
      </c>
      <c r="P32" s="51" t="n">
        <f aca="false">+(BAL!$Y$11+BAL!$Y$28+(BAL!$Y$29-BAL!$Y$103)+(BAL!$Y$104-BAL!$Y$286))/(BAL!$Y$404+BAL!$Y$411+BAL!$Y$423+BAL!$Y$428)</f>
        <v>12.4830008057698</v>
      </c>
      <c r="Q32" s="52" t="n">
        <f aca="false">+(BAL!$Y$11+(BAL!$Y$28-BAL!$Y$411)+BAL!$Y$31+BAL!$Y$33+BAL!$Y$36+BAL!$Y$39+BAL!$Y$40+BAL!$Y$43+(BAL!$Y$47-BAL!$Y$424)+BAL!$Y$84)/(BAL!$Y$404+(BAL!$Y$412-BAL!$Y$424)+BAL!$Y$428+BAL!$Y$435+BAL!$Y$446+BAL!$Y$478+BAL!$Y$491)</f>
        <v>0.757723883726534</v>
      </c>
    </row>
    <row r="33" customFormat="false" ht="14.65" hidden="false" customHeight="false" outlineLevel="0" collapsed="false">
      <c r="A33" s="115" t="str">
        <f aca="false">+BAL!Z8</f>
        <v>INTERNACIONAL</v>
      </c>
      <c r="B33" s="51" t="n">
        <f aca="false">+(BAL!$Z$522-BAL!$Z$540)/BAL!$Z$403</f>
        <v>0.195932588783677</v>
      </c>
      <c r="C33" s="51" t="n">
        <f aca="false">+(BAL!$Z$404+BAL!$Z$423+BAL!$Z$428)/BAL!$Z$403</f>
        <v>0.811634610707192</v>
      </c>
      <c r="D33" s="8" t="n">
        <f aca="false">+BAL!$Z$403/(BAL!$Z$523+BAL!$Z$530+BAL!$Z$535+BAL!$Z$550)</f>
        <v>5.20102373632606</v>
      </c>
      <c r="E33" s="51" t="n">
        <f aca="false">+((BAL!$Z$11-BAL!$Z$17)+BAL!$Z$179+BAL!$Z$180+BAL!$Z$267+BAL!$Z$273+(BAL!$Z$292-BAL!$Z$315)+(BAL!$Z$316-BAL!$Z$334-BAL!$Z$346)+BAL!$Z$347+((BAL!$Z$360-(BAL!$Z$369-BAL!$Z$376))))/(BAL!$Z$522-BAL!$Z$540)</f>
        <v>2.08348683577547</v>
      </c>
      <c r="F33" s="51" t="n">
        <f aca="false">+(BAL!$Z$316+BAL!$Z$347+BAL!$Z$361)/(BAL!$Z$522-BAL!$Z$540)</f>
        <v>0.744333959472199</v>
      </c>
      <c r="G33" s="51" t="n">
        <f aca="false">+BAL!$Z$10/(BAL!$Z$522-BAL!$Z$540)</f>
        <v>6.38361265504843</v>
      </c>
      <c r="H33" s="51" t="n">
        <f aca="false">+(BAL!$Z$523+BAL!$Z$530+BAL!$Z$535+BAL!$Z$550)/BAL!$Z$10</f>
        <v>0.153722684654119</v>
      </c>
      <c r="I33" s="51" t="n">
        <f aca="false">+BAL!$Z$403/BAL!$Z$10</f>
        <v>0.799515331697838</v>
      </c>
      <c r="J33" s="51"/>
      <c r="K33" s="51"/>
      <c r="L33" s="51"/>
      <c r="M33" s="51" t="n">
        <f aca="false">+BAL!$Z$11/(BAL!$Z$404+BAL!$Z$423+BAL!$Z$428)</f>
        <v>0.264944969510981</v>
      </c>
      <c r="N33" s="51" t="n">
        <f aca="false">+BAL!$Z$11/BAL!$Z$429</f>
        <v>2.16687391275981</v>
      </c>
      <c r="O33" s="51" t="n">
        <f aca="false">+(BAL!$Z$11+BAL!$Z$28+(BAL!$Z$29-BAL!$Z$103))/(BAL!$Z$404+BAL!$Z$411+BAL!$Z$423+BAL!$Z$428)</f>
        <v>0.520342650638645</v>
      </c>
      <c r="P33" s="51" t="n">
        <f aca="false">+(BAL!$Z$11+BAL!$Z$28+(BAL!$Z$29-BAL!$Z$103)+(BAL!$Z$104-BAL!$Z$286))/(BAL!$Z$404+BAL!$Z$411+BAL!$Z$423+BAL!$Z$428)</f>
        <v>1.25965470278639</v>
      </c>
      <c r="Q33" s="52" t="n">
        <f aca="false">+(BAL!$Z$11+(BAL!$Z$28-BAL!$Z$411)+BAL!$Z$31+BAL!$Z$33+BAL!$Z$36+BAL!$Z$39+BAL!$Z$40+BAL!$Z$43+(BAL!$Z$47-BAL!$Z$424)+BAL!$Z$84)/(BAL!$Z$404+(BAL!$Z$412-BAL!$Z$424)+BAL!$Z$428+BAL!$Z$435+BAL!$Z$446+BAL!$Z$478+BAL!$Z$491)</f>
        <v>0.433000110922174</v>
      </c>
    </row>
    <row r="34" customFormat="false" ht="14.65" hidden="false" customHeight="false" outlineLevel="0" collapsed="false">
      <c r="A34" s="115" t="str">
        <f aca="false">+BAL!AA8</f>
        <v>INVESPLAN</v>
      </c>
      <c r="B34" s="51" t="n">
        <f aca="false">+(BAL!$AA$522-BAL!$AA$540)/BAL!$AA$403</f>
        <v>0.152617951161116</v>
      </c>
      <c r="C34" s="51" t="n">
        <f aca="false">+(BAL!$AA$404+BAL!$AA$423+BAL!$AA$428)/BAL!$AA$403</f>
        <v>0.667430719226667</v>
      </c>
      <c r="D34" s="8" t="n">
        <f aca="false">+BAL!$AA$403/(BAL!$AA$523+BAL!$AA$530+BAL!$AA$535+BAL!$AA$550)</f>
        <v>6.03214194173582</v>
      </c>
      <c r="E34" s="51" t="n">
        <f aca="false">+((BAL!$AA$11-BAL!$AA$17)+BAL!$AA$179+BAL!$AA$180+BAL!$AA$267+BAL!$AA$273+(BAL!$AA$292-BAL!$AA$315)+(BAL!$AA$316-BAL!$AA$334-BAL!$AA$346)+BAL!$AA$347+((BAL!$AA$360-(BAL!$AA$369-BAL!$AA$376))))/(BAL!$AA$522-BAL!$AA$540)</f>
        <v>1.56808917716801</v>
      </c>
      <c r="F34" s="51" t="n">
        <f aca="false">+(BAL!$AA$316+BAL!$AA$347+BAL!$AA$361)/(BAL!$AA$522-BAL!$AA$540)</f>
        <v>0.526023756303469</v>
      </c>
      <c r="G34" s="51" t="n">
        <f aca="false">+BAL!$AA$10/(BAL!$AA$522-BAL!$AA$540)</f>
        <v>7.56485470983624</v>
      </c>
      <c r="H34" s="51" t="n">
        <f aca="false">+(BAL!$AA$523+BAL!$AA$530+BAL!$AA$535+BAL!$AA$550)/BAL!$AA$10</f>
        <v>0.14358935254929</v>
      </c>
      <c r="I34" s="51" t="n">
        <f aca="false">+BAL!$AA$403/BAL!$AA$10</f>
        <v>0.866151355899263</v>
      </c>
      <c r="J34" s="51"/>
      <c r="K34" s="51"/>
      <c r="L34" s="51"/>
      <c r="M34" s="51" t="n">
        <f aca="false">+BAL!$AA$11/(BAL!$AA$404+BAL!$AA$423+BAL!$AA$428)</f>
        <v>0.157575836977831</v>
      </c>
      <c r="N34" s="51" t="n">
        <f aca="false">+BAL!$AA$11/BAL!$AA$429</f>
        <v>0.401146190238242</v>
      </c>
      <c r="O34" s="51" t="n">
        <f aca="false">+(BAL!$AA$11+BAL!$AA$28+(BAL!$AA$29-BAL!$AA$103))/(BAL!$AA$404+BAL!$AA$411+BAL!$AA$423+BAL!$AA$428)</f>
        <v>0.333827504295374</v>
      </c>
      <c r="P34" s="51" t="n">
        <f aca="false">+(BAL!$AA$11+BAL!$AA$28+(BAL!$AA$29-BAL!$AA$103)+(BAL!$AA$104-BAL!$AA$286))/(BAL!$AA$404+BAL!$AA$411+BAL!$AA$423+BAL!$AA$428)</f>
        <v>1.44940656776366</v>
      </c>
      <c r="Q34" s="52" t="n">
        <f aca="false">+(BAL!$AA$11+(BAL!$AA$28-BAL!$AA$411)+BAL!$AA$31+BAL!$AA$33+BAL!$AA$36+BAL!$AA$39+BAL!$AA$40+BAL!$AA$43+(BAL!$AA$47-BAL!$AA$424)+BAL!$AA$84)/(BAL!$AA$404+(BAL!$AA$412-BAL!$AA$424)+BAL!$AA$428+BAL!$AA$435+BAL!$AA$446+BAL!$AA$478+BAL!$AA$491)</f>
        <v>0.155157408233556</v>
      </c>
    </row>
    <row r="35" customFormat="false" ht="14.65" hidden="false" customHeight="false" outlineLevel="0" collapsed="false">
      <c r="A35" s="115" t="str">
        <f aca="false">+BAL!AB8</f>
        <v>LITORAL</v>
      </c>
      <c r="B35" s="51" t="n">
        <f aca="false">+(BAL!$AB$522-BAL!$AB$540)/BAL!$AB$403</f>
        <v>0.0923887442488721</v>
      </c>
      <c r="C35" s="51" t="n">
        <f aca="false">+(BAL!$AB$404+BAL!$AB$423+BAL!$AB$428)/BAL!$AB$403</f>
        <v>0.926037555654371</v>
      </c>
      <c r="D35" s="8" t="n">
        <f aca="false">+BAL!$AB$403/(BAL!$AB$523+BAL!$AB$530+BAL!$AB$535+BAL!$AB$550)</f>
        <v>9.57235306765934</v>
      </c>
      <c r="E35" s="51" t="n">
        <f aca="false">+((BAL!$AB$11-BAL!$AB$17)+BAL!$AB$179+BAL!$AB$180+BAL!$AB$267+BAL!$AB$273+(BAL!$AB$292-BAL!$AB$315)+(BAL!$AB$316-BAL!$AB$334-BAL!$AB$346)+BAL!$AB$347+((BAL!$AB$360-(BAL!$AB$369-BAL!$AB$376))))/(BAL!$AB$522-BAL!$AB$540)</f>
        <v>3.56634005972231</v>
      </c>
      <c r="F35" s="51" t="n">
        <f aca="false">+(BAL!$AB$316+BAL!$AB$347+BAL!$AB$361)/(BAL!$AB$522-BAL!$AB$540)</f>
        <v>0.534907727553562</v>
      </c>
      <c r="G35" s="51" t="n">
        <f aca="false">+BAL!$AB$10/(BAL!$AB$522-BAL!$AB$540)</f>
        <v>11.7246326836828</v>
      </c>
      <c r="H35" s="51" t="n">
        <f aca="false">+(BAL!$AB$523+BAL!$AB$530+BAL!$AB$535+BAL!$AB$550)/BAL!$AB$10</f>
        <v>0.0964412834184193</v>
      </c>
      <c r="I35" s="51" t="n">
        <f aca="false">+BAL!$AB$403/BAL!$AB$10</f>
        <v>0.923170015179309</v>
      </c>
      <c r="J35" s="51"/>
      <c r="K35" s="51"/>
      <c r="L35" s="51"/>
      <c r="M35" s="51" t="n">
        <f aca="false">+BAL!$AB$11/(BAL!$AB$404+BAL!$AB$423+BAL!$AB$428)</f>
        <v>0.13164457225095</v>
      </c>
      <c r="N35" s="51" t="n">
        <f aca="false">+BAL!$AB$11/BAL!$AB$429</f>
        <v>0.363821914575964</v>
      </c>
      <c r="O35" s="51" t="n">
        <f aca="false">+(BAL!$AB$11+BAL!$AB$28+(BAL!$AB$29-BAL!$AB$103))/(BAL!$AB$404+BAL!$AB$411+BAL!$AB$423+BAL!$AB$428)</f>
        <v>0.357999001443764</v>
      </c>
      <c r="P35" s="51" t="n">
        <f aca="false">+(BAL!$AB$11+BAL!$AB$28+(BAL!$AB$29-BAL!$AB$103)+(BAL!$AB$104-BAL!$AB$286))/(BAL!$AB$404+BAL!$AB$411+BAL!$AB$423+BAL!$AB$428)</f>
        <v>1.00810491275579</v>
      </c>
      <c r="Q35" s="52" t="n">
        <f aca="false">+(BAL!$AB$11+(BAL!$AB$28-BAL!$AB$411)+BAL!$AB$31+BAL!$AB$33+BAL!$AB$36+BAL!$AB$39+BAL!$AB$40+BAL!$AB$43+(BAL!$AB$47-BAL!$AB$424)+BAL!$AB$84)/(BAL!$AB$404+(BAL!$AB$412-BAL!$AB$424)+BAL!$AB$428+BAL!$AB$435+BAL!$AB$446+BAL!$AB$478+BAL!$AB$491)</f>
        <v>0.267328366203236</v>
      </c>
    </row>
    <row r="36" customFormat="false" ht="14.65" hidden="false" customHeight="false" outlineLevel="0" collapsed="false">
      <c r="A36" s="115" t="str">
        <f aca="false">+BAL!AC8</f>
        <v>LOJA</v>
      </c>
      <c r="B36" s="51" t="n">
        <f aca="false">+(BAL!$AC$522-BAL!$AC$540)/BAL!$AC$403</f>
        <v>0.149810085699973</v>
      </c>
      <c r="C36" s="51" t="n">
        <f aca="false">+(BAL!$AC$404+BAL!$AC$423+BAL!$AC$428)/BAL!$AC$403</f>
        <v>0.953508762651663</v>
      </c>
      <c r="D36" s="8" t="n">
        <f aca="false">+BAL!$AC$403/(BAL!$AC$523+BAL!$AC$530+BAL!$AC$535+BAL!$AC$550)</f>
        <v>6.69285108093144</v>
      </c>
      <c r="E36" s="51" t="n">
        <f aca="false">+((BAL!$AC$11-BAL!$AC$17)+BAL!$AC$179+BAL!$AC$180+BAL!$AC$267+BAL!$AC$273+(BAL!$AC$292-BAL!$AC$315)+(BAL!$AC$316-BAL!$AC$334-BAL!$AC$346)+BAL!$AC$347+((BAL!$AC$360-(BAL!$AC$369-BAL!$AC$376))))/(BAL!$AC$522-BAL!$AC$540)</f>
        <v>2.06842168231791</v>
      </c>
      <c r="F36" s="51" t="n">
        <f aca="false">+(BAL!$AC$316+BAL!$AC$347+BAL!$AC$361)/(BAL!$AC$522-BAL!$AC$540)</f>
        <v>0.583348401135985</v>
      </c>
      <c r="G36" s="51" t="n">
        <f aca="false">+BAL!$AC$10/(BAL!$AC$522-BAL!$AC$540)</f>
        <v>7.89511464527277</v>
      </c>
      <c r="H36" s="51" t="n">
        <f aca="false">+(BAL!$AC$523+BAL!$AC$530+BAL!$AC$535+BAL!$AC$550)/BAL!$AC$10</f>
        <v>0.126325011046952</v>
      </c>
      <c r="I36" s="51" t="n">
        <f aca="false">+BAL!$AC$403/BAL!$AC$10</f>
        <v>0.845474486734268</v>
      </c>
      <c r="J36" s="51"/>
      <c r="K36" s="51"/>
      <c r="L36" s="51"/>
      <c r="M36" s="51" t="n">
        <f aca="false">+BAL!$AC$11/(BAL!$AC$404+BAL!$AC$423+BAL!$AC$428)</f>
        <v>0.127740545745257</v>
      </c>
      <c r="N36" s="51" t="n">
        <f aca="false">+BAL!$AC$11/BAL!$AC$429</f>
        <v>1.41183873461954</v>
      </c>
      <c r="O36" s="51" t="n">
        <f aca="false">+(BAL!$AC$11+BAL!$AC$28+(BAL!$AC$29-BAL!$AC$103))/(BAL!$AC$404+BAL!$AC$411+BAL!$AC$423+BAL!$AC$428)</f>
        <v>0.35810271856366</v>
      </c>
      <c r="P36" s="51" t="n">
        <f aca="false">+(BAL!$AC$11+BAL!$AC$28+(BAL!$AC$29-BAL!$AC$103)+(BAL!$AC$104-BAL!$AC$286))/(BAL!$AC$404+BAL!$AC$411+BAL!$AC$423+BAL!$AC$428)</f>
        <v>1.14074041979469</v>
      </c>
      <c r="Q36" s="52" t="n">
        <f aca="false">+(BAL!$AC$11+(BAL!$AC$28-BAL!$AC$411)+BAL!$AC$31+BAL!$AC$33+BAL!$AC$36+BAL!$AC$39+BAL!$AC$40+BAL!$AC$43+(BAL!$AC$47-BAL!$AC$424)+BAL!$AC$84)/(BAL!$AC$404+(BAL!$AC$412-BAL!$AC$424)+BAL!$AC$428+BAL!$AC$435+BAL!$AC$446+BAL!$AC$478+BAL!$AC$491)</f>
        <v>0.196953154505607</v>
      </c>
    </row>
    <row r="37" customFormat="false" ht="14.65" hidden="false" customHeight="false" outlineLevel="0" collapsed="false">
      <c r="A37" s="115" t="str">
        <f aca="false">+BAL!AD8</f>
        <v>LLOYDS</v>
      </c>
      <c r="B37" s="51" t="n">
        <f aca="false">+(BAL!$AD$522-BAL!$AD$540)/BAL!$AD$403</f>
        <v>0.0966730580331163</v>
      </c>
      <c r="C37" s="51" t="n">
        <f aca="false">+(BAL!$AD$404+BAL!$AD$423+BAL!$AD$428)/BAL!$AD$403</f>
        <v>0.490702423433516</v>
      </c>
      <c r="D37" s="8" t="n">
        <f aca="false">+BAL!$AD$403/(BAL!$AD$523+BAL!$AD$530+BAL!$AD$535+BAL!$AD$550)</f>
        <v>19.5732056359782</v>
      </c>
      <c r="E37" s="51" t="n">
        <f aca="false">+((BAL!$AD$11-BAL!$AD$17)+BAL!$AD$179+BAL!$AD$180+BAL!$AD$267+BAL!$AD$273+(BAL!$AD$292-BAL!$AD$315)+(BAL!$AD$316-BAL!$AD$334-BAL!$AD$346)+BAL!$AD$347+((BAL!$AD$360-(BAL!$AD$369-BAL!$AD$376))))/(BAL!$AD$522-BAL!$AD$540)</f>
        <v>1.73144894153571</v>
      </c>
      <c r="F37" s="51" t="n">
        <f aca="false">+(BAL!$AD$316+BAL!$AD$347+BAL!$AD$361)/(BAL!$AD$522-BAL!$AD$540)</f>
        <v>0.200433374867104</v>
      </c>
      <c r="G37" s="51" t="n">
        <f aca="false">+BAL!$AD$10/(BAL!$AD$522-BAL!$AD$540)</f>
        <v>11.6667433260417</v>
      </c>
      <c r="H37" s="51" t="n">
        <f aca="false">+(BAL!$AD$523+BAL!$AD$530+BAL!$AD$535+BAL!$AD$550)/BAL!$AD$10</f>
        <v>0.0452984082127788</v>
      </c>
      <c r="I37" s="51" t="n">
        <f aca="false">+BAL!$AD$403/BAL!$AD$10</f>
        <v>0.886635058931201</v>
      </c>
      <c r="J37" s="51"/>
      <c r="K37" s="51"/>
      <c r="L37" s="51"/>
      <c r="M37" s="51" t="n">
        <f aca="false">+BAL!$AD$11/(BAL!$AD$404+BAL!$AD$423+BAL!$AD$428)</f>
        <v>0.201571124164732</v>
      </c>
      <c r="N37" s="51" t="n">
        <f aca="false">+BAL!$AD$11/BAL!$AD$429</f>
        <v>0.75768401696879</v>
      </c>
      <c r="O37" s="51" t="n">
        <f aca="false">+(BAL!$AD$11+BAL!$AD$28+(BAL!$AD$29-BAL!$AD$103))/(BAL!$AD$404+BAL!$AD$411+BAL!$AD$423+BAL!$AD$428)</f>
        <v>1.06073497680229</v>
      </c>
      <c r="P37" s="51" t="n">
        <f aca="false">+(BAL!$AD$11+BAL!$AD$28+(BAL!$AD$29-BAL!$AD$103)+(BAL!$AD$104-BAL!$AD$286))/(BAL!$AD$404+BAL!$AD$411+BAL!$AD$423+BAL!$AD$428)</f>
        <v>2.23885563889414</v>
      </c>
      <c r="Q37" s="52" t="n">
        <f aca="false">+(BAL!$AD$11+(BAL!$AD$28-BAL!$AD$411)+BAL!$AD$31+BAL!$AD$33+BAL!$AD$36+BAL!$AD$39+BAL!$AD$40+BAL!$AD$43+(BAL!$AD$47-BAL!$AD$424)+BAL!$AD$84)/(BAL!$AD$404+(BAL!$AD$412-BAL!$AD$424)+BAL!$AD$428+BAL!$AD$435+BAL!$AD$446+BAL!$AD$478+BAL!$AD$491)</f>
        <v>0.239522784441848</v>
      </c>
    </row>
    <row r="38" customFormat="false" ht="14.65" hidden="false" customHeight="false" outlineLevel="0" collapsed="false">
      <c r="A38" s="115" t="str">
        <f aca="false">+BAL!AE8</f>
        <v>MACHALA</v>
      </c>
      <c r="B38" s="51" t="n">
        <f aca="false">+(BAL!$AE$522-BAL!$AE$540)/BAL!$AE$403</f>
        <v>0.162193420999651</v>
      </c>
      <c r="C38" s="51" t="n">
        <f aca="false">+(BAL!$AE$404+BAL!$AE$423+BAL!$AE$428)/BAL!$AE$403</f>
        <v>0.821021403589992</v>
      </c>
      <c r="D38" s="8" t="n">
        <f aca="false">+BAL!$AE$403/(BAL!$AE$523+BAL!$AE$530+BAL!$AE$535+BAL!$AE$550)</f>
        <v>5.43452409362179</v>
      </c>
      <c r="E38" s="51" t="n">
        <f aca="false">+((BAL!$AE$11-BAL!$AE$17)+BAL!$AE$179+BAL!$AE$180+BAL!$AE$267+BAL!$AE$273+(BAL!$AE$292-BAL!$AE$315)+(BAL!$AE$316-BAL!$AE$334-BAL!$AE$346)+BAL!$AE$347+((BAL!$AE$360-(BAL!$AE$369-BAL!$AE$376))))/(BAL!$AE$522-BAL!$AE$540)</f>
        <v>2.23482205586174</v>
      </c>
      <c r="F38" s="51" t="n">
        <f aca="false">+(BAL!$AE$316+BAL!$AE$347+BAL!$AE$361)/(BAL!$AE$522-BAL!$AE$540)</f>
        <v>0.777449158395852</v>
      </c>
      <c r="G38" s="51" t="n">
        <f aca="false">+BAL!$AE$10/(BAL!$AE$522-BAL!$AE$540)</f>
        <v>7.1922378817985</v>
      </c>
      <c r="H38" s="51" t="n">
        <f aca="false">+(BAL!$AE$523+BAL!$AE$530+BAL!$AE$535+BAL!$AE$550)/BAL!$AE$10</f>
        <v>0.157739770361239</v>
      </c>
      <c r="I38" s="51" t="n">
        <f aca="false">+BAL!$AE$403/BAL!$AE$10</f>
        <v>0.857240582550522</v>
      </c>
      <c r="J38" s="51"/>
      <c r="K38" s="51"/>
      <c r="L38" s="51"/>
      <c r="M38" s="51" t="n">
        <f aca="false">+BAL!$AE$11/(BAL!$AE$404+BAL!$AE$423+BAL!$AE$428)</f>
        <v>0.211168838592863</v>
      </c>
      <c r="N38" s="51" t="n">
        <f aca="false">+BAL!$AE$11/BAL!$AE$429</f>
        <v>0.873579850251874</v>
      </c>
      <c r="O38" s="51" t="n">
        <f aca="false">+(BAL!$AE$11+BAL!$AE$28+(BAL!$AE$29-BAL!$AE$103))/(BAL!$AE$404+BAL!$AE$411+BAL!$AE$423+BAL!$AE$428)</f>
        <v>0.524080792484256</v>
      </c>
      <c r="P38" s="51" t="n">
        <f aca="false">+(BAL!$AE$11+BAL!$AE$28+(BAL!$AE$29-BAL!$AE$103)+(BAL!$AE$104-BAL!$AE$286))/(BAL!$AE$404+BAL!$AE$411+BAL!$AE$423+BAL!$AE$428)</f>
        <v>1.18687017170776</v>
      </c>
      <c r="Q38" s="52" t="n">
        <f aca="false">+(BAL!$AE$11+(BAL!$AE$28-BAL!$AE$411)+BAL!$AE$31+BAL!$AE$33+BAL!$AE$36+BAL!$AE$39+BAL!$AE$40+BAL!$AE$43+(BAL!$AE$47-BAL!$AE$424)+BAL!$AE$84)/(BAL!$AE$404+(BAL!$AE$412-BAL!$AE$424)+BAL!$AE$428+BAL!$AE$435+BAL!$AE$446+BAL!$AE$478+BAL!$AE$491)</f>
        <v>0.396960294191575</v>
      </c>
    </row>
    <row r="39" customFormat="false" ht="14.65" hidden="false" customHeight="false" outlineLevel="0" collapsed="false">
      <c r="A39" s="115" t="str">
        <f aca="false">+BAL!AF8</f>
        <v>PACIFICO</v>
      </c>
      <c r="B39" s="51" t="n">
        <f aca="false">+(BAL!$AF$522-BAL!$AF$540)/BAL!$AF$403</f>
        <v>0.206426136056679</v>
      </c>
      <c r="C39" s="51" t="n">
        <f aca="false">+(BAL!$AF$404+BAL!$AF$423+BAL!$AF$428)/BAL!$AF$403</f>
        <v>0.650757445959538</v>
      </c>
      <c r="D39" s="8" t="n">
        <f aca="false">+BAL!$AF$403/(BAL!$AF$523+BAL!$AF$530+BAL!$AF$535+BAL!$AF$550)</f>
        <v>5.36575068384182</v>
      </c>
      <c r="E39" s="51" t="n">
        <f aca="false">+((BAL!$AF$11-BAL!$AF$17)+BAL!$AF$179+BAL!$AF$180+BAL!$AF$267+BAL!$AF$273+(BAL!$AF$292-BAL!$AF$315)+(BAL!$AF$316-BAL!$AF$334-BAL!$AF$346)+BAL!$AF$347+((BAL!$AF$360-(BAL!$AF$369-BAL!$AF$376))))/(BAL!$AF$522-BAL!$AF$540)</f>
        <v>2.09728816494742</v>
      </c>
      <c r="F39" s="51" t="n">
        <f aca="false">+(BAL!$AF$316+BAL!$AF$347+BAL!$AF$361)/(BAL!$AF$522-BAL!$AF$540)</f>
        <v>0.864620165541195</v>
      </c>
      <c r="G39" s="51" t="n">
        <f aca="false">+BAL!$AF$10/(BAL!$AF$522-BAL!$AF$540)</f>
        <v>5.8627994047364</v>
      </c>
      <c r="H39" s="51" t="n">
        <f aca="false">+(BAL!$AF$523+BAL!$AF$530+BAL!$AF$535+BAL!$AF$550)/BAL!$AF$10</f>
        <v>0.153992578828617</v>
      </c>
      <c r="I39" s="51" t="n">
        <f aca="false">+BAL!$AF$403/BAL!$AF$10</f>
        <v>0.826285785156218</v>
      </c>
      <c r="J39" s="51"/>
      <c r="K39" s="51"/>
      <c r="L39" s="51"/>
      <c r="M39" s="51" t="n">
        <f aca="false">+BAL!$AF$11/(BAL!$AF$404+BAL!$AF$423+BAL!$AF$428)</f>
        <v>0.193298947630342</v>
      </c>
      <c r="N39" s="51" t="n">
        <f aca="false">+BAL!$AF$11/BAL!$AF$429</f>
        <v>0.925769284278871</v>
      </c>
      <c r="O39" s="51" t="n">
        <f aca="false">+(BAL!$AF$11+BAL!$AF$28+(BAL!$AF$29-BAL!$AF$103))/(BAL!$AF$404+BAL!$AF$411+BAL!$AF$423+BAL!$AF$428)</f>
        <v>0.429432243454784</v>
      </c>
      <c r="P39" s="51" t="n">
        <f aca="false">+(BAL!$AF$11+BAL!$AF$28+(BAL!$AF$29-BAL!$AF$103)+(BAL!$AF$104-BAL!$AF$286))/(BAL!$AF$404+BAL!$AF$411+BAL!$AF$423+BAL!$AF$428)</f>
        <v>1.28500919150571</v>
      </c>
      <c r="Q39" s="52" t="n">
        <f aca="false">+(BAL!$AF$11+(BAL!$AF$28-BAL!$AF$411)+BAL!$AF$31+BAL!$AF$33+BAL!$AF$36+BAL!$AF$39+BAL!$AF$40+BAL!$AF$43+(BAL!$AF$47-BAL!$AF$424)+BAL!$AF$84)/(BAL!$AF$404+(BAL!$AF$412-BAL!$AF$424)+BAL!$AF$428+BAL!$AF$435+BAL!$AF$446+BAL!$AF$478+BAL!$AF$491)</f>
        <v>0.260575435666179</v>
      </c>
    </row>
    <row r="40" customFormat="false" ht="14.65" hidden="false" customHeight="false" outlineLevel="0" collapsed="false">
      <c r="A40" s="115" t="str">
        <f aca="false">+BAL!AG8</f>
        <v>PICHINCHA </v>
      </c>
      <c r="B40" s="51" t="n">
        <f aca="false">+(BAL!$AG$522-BAL!$AG$540)/BAL!$AG$403</f>
        <v>0.18074189141744</v>
      </c>
      <c r="C40" s="51" t="n">
        <f aca="false">+(BAL!$AG$404+BAL!$AG$423+BAL!$AG$428)/BAL!$AG$403</f>
        <v>0.623985566935269</v>
      </c>
      <c r="D40" s="8" t="n">
        <f aca="false">+BAL!$AG$403/(BAL!$AG$523+BAL!$AG$530+BAL!$AG$535+BAL!$AG$550)</f>
        <v>7.01177726669108</v>
      </c>
      <c r="E40" s="51" t="n">
        <f aca="false">+((BAL!$AG$11-BAL!$AG$17)+BAL!$AG$179+BAL!$AG$180+BAL!$AG$267+BAL!$AG$273+(BAL!$AG$292-BAL!$AG$315)+(BAL!$AG$316-BAL!$AG$334-BAL!$AG$346)+BAL!$AG$347+((BAL!$AG$360-(BAL!$AG$369-BAL!$AG$376))))/(BAL!$AG$522-BAL!$AG$540)</f>
        <v>1.52996035609656</v>
      </c>
      <c r="F40" s="51" t="n">
        <f aca="false">+(BAL!$AG$316+BAL!$AG$347+BAL!$AG$361)/(BAL!$AG$522-BAL!$AG$540)</f>
        <v>0.647940238938957</v>
      </c>
      <c r="G40" s="51" t="n">
        <f aca="false">+BAL!$AG$10/(BAL!$AG$522-BAL!$AG$540)</f>
        <v>6.66935130489997</v>
      </c>
      <c r="H40" s="51" t="n">
        <f aca="false">+(BAL!$AG$523+BAL!$AG$530+BAL!$AG$535+BAL!$AG$550)/BAL!$AG$10</f>
        <v>0.118312183892912</v>
      </c>
      <c r="I40" s="51" t="n">
        <f aca="false">+BAL!$AG$403/BAL!$AG$10</f>
        <v>0.829578681392893</v>
      </c>
      <c r="J40" s="51"/>
      <c r="K40" s="51"/>
      <c r="L40" s="51"/>
      <c r="M40" s="51" t="n">
        <f aca="false">+BAL!$AG$11/(BAL!$AG$404+BAL!$AG$423+BAL!$AG$428)</f>
        <v>0.157940393679288</v>
      </c>
      <c r="N40" s="51" t="n">
        <f aca="false">+BAL!$AG$11/BAL!$AG$429</f>
        <v>3.77734438437054</v>
      </c>
      <c r="O40" s="51" t="n">
        <f aca="false">+(BAL!$AG$11+BAL!$AG$28+(BAL!$AG$29-BAL!$AG$103))/(BAL!$AG$404+BAL!$AG$411+BAL!$AG$423+BAL!$AG$428)</f>
        <v>0.502564155242204</v>
      </c>
      <c r="P40" s="51" t="n">
        <f aca="false">+(BAL!$AG$11+BAL!$AG$28+(BAL!$AG$29-BAL!$AG$103)+(BAL!$AG$104-BAL!$AG$286))/(BAL!$AG$404+BAL!$AG$411+BAL!$AG$423+BAL!$AG$428)</f>
        <v>1.54925408435069</v>
      </c>
      <c r="Q40" s="52" t="n">
        <f aca="false">+(BAL!$AG$11+(BAL!$AG$28-BAL!$AG$411)+BAL!$AG$31+BAL!$AG$33+BAL!$AG$36+BAL!$AG$39+BAL!$AG$40+BAL!$AG$43+(BAL!$AG$47-BAL!$AG$424)+BAL!$AG$84)/(BAL!$AG$404+(BAL!$AG$412-BAL!$AG$424)+BAL!$AG$428+BAL!$AG$435+BAL!$AG$446+BAL!$AG$478+BAL!$AG$491)</f>
        <v>0.237165083985762</v>
      </c>
    </row>
    <row r="41" customFormat="false" ht="14.65" hidden="false" customHeight="false" outlineLevel="0" collapsed="false">
      <c r="A41" s="115" t="str">
        <f aca="false">+BAL!AH8</f>
        <v>POPULAR</v>
      </c>
      <c r="B41" s="51" t="n">
        <f aca="false">+(BAL!$AH$522-BAL!$AH$540)/BAL!$AH$403</f>
        <v>0.191457649639364</v>
      </c>
      <c r="C41" s="51" t="n">
        <f aca="false">+(BAL!$AH$404+BAL!$AH$423+BAL!$AH$428)/BAL!$AH$403</f>
        <v>0.269728991329514</v>
      </c>
      <c r="D41" s="8" t="n">
        <f aca="false">+BAL!$AH$403/(BAL!$AH$523+BAL!$AH$530+BAL!$AH$535+BAL!$AH$550)</f>
        <v>5.8607528672477</v>
      </c>
      <c r="E41" s="51" t="n">
        <f aca="false">+((BAL!$AH$11-BAL!$AH$17)+BAL!$AH$179+BAL!$AH$180+BAL!$AH$267+BAL!$AH$273+(BAL!$AH$292-BAL!$AH$315)+(BAL!$AH$316-BAL!$AH$334-BAL!$AH$346)+BAL!$AH$347+((BAL!$AH$360-(BAL!$AH$369-BAL!$AH$376))))/(BAL!$AH$522-BAL!$AH$540)</f>
        <v>2.11484326426866</v>
      </c>
      <c r="F41" s="51" t="n">
        <f aca="false">+(BAL!$AH$316+BAL!$AH$347+BAL!$AH$361)/(BAL!$AH$522-BAL!$AH$540)</f>
        <v>0.765212186324911</v>
      </c>
      <c r="G41" s="51" t="n">
        <f aca="false">+BAL!$AH$10/(BAL!$AH$522-BAL!$AH$540)</f>
        <v>6.25361670370702</v>
      </c>
      <c r="H41" s="51" t="n">
        <f aca="false">+(BAL!$AH$523+BAL!$AH$530+BAL!$AH$535+BAL!$AH$550)/BAL!$AH$10</f>
        <v>0.142509103881835</v>
      </c>
      <c r="I41" s="51" t="n">
        <f aca="false">+BAL!$AH$403/BAL!$AH$10</f>
        <v>0.835210639184367</v>
      </c>
      <c r="J41" s="51"/>
      <c r="K41" s="51"/>
      <c r="L41" s="51"/>
      <c r="M41" s="51" t="n">
        <f aca="false">+BAL!$AH$11/(BAL!$AH$404+BAL!$AH$423+BAL!$AH$428)</f>
        <v>1.75069793024188</v>
      </c>
      <c r="N41" s="51" t="n">
        <f aca="false">+BAL!$AH$11/BAL!$AH$429</f>
        <v>8.36935553763413</v>
      </c>
      <c r="O41" s="51" t="n">
        <f aca="false">+(BAL!$AH$11+BAL!$AH$28+(BAL!$AH$29-BAL!$AH$103))/(BAL!$AH$404+BAL!$AH$411+BAL!$AH$423+BAL!$AH$428)</f>
        <v>2.17189550509924</v>
      </c>
      <c r="P41" s="51" t="n">
        <f aca="false">+(BAL!$AH$11+BAL!$AH$28+(BAL!$AH$29-BAL!$AH$103)+(BAL!$AH$104-BAL!$AH$286))/(BAL!$AH$404+BAL!$AH$411+BAL!$AH$423+BAL!$AH$428)</f>
        <v>2.86578017548686</v>
      </c>
      <c r="Q41" s="52" t="n">
        <f aca="false">+(BAL!$AH$11+(BAL!$AH$28-BAL!$AH$411)+BAL!$AH$31+BAL!$AH$33+BAL!$AH$36+BAL!$AH$39+BAL!$AH$40+BAL!$AH$43+(BAL!$AH$47-BAL!$AH$424)+BAL!$AH$84)/(BAL!$AH$404+(BAL!$AH$412-BAL!$AH$424)+BAL!$AH$428+BAL!$AH$435+BAL!$AH$446+BAL!$AH$478+BAL!$AH$491)</f>
        <v>0.565553628932103</v>
      </c>
    </row>
    <row r="42" customFormat="false" ht="14.65" hidden="false" customHeight="false" outlineLevel="0" collapsed="false">
      <c r="A42" s="115" t="str">
        <f aca="false">+BAL!AI8</f>
        <v>PRESTAMOS</v>
      </c>
      <c r="B42" s="51" t="n">
        <f aca="false">+(BAL!$AI$522-BAL!$AI$540)/BAL!$AI$403</f>
        <v>0.177362136931111</v>
      </c>
      <c r="C42" s="51" t="n">
        <f aca="false">+(BAL!$AI$404+BAL!$AI$423+BAL!$AI$428)/BAL!$AI$403</f>
        <v>0.643329125783446</v>
      </c>
      <c r="D42" s="8" t="n">
        <f aca="false">+BAL!$AI$403/(BAL!$AI$523+BAL!$AI$530+BAL!$AI$535+BAL!$AI$550)</f>
        <v>5.74316051490751</v>
      </c>
      <c r="E42" s="51" t="n">
        <f aca="false">+((BAL!$AI$11-BAL!$AI$17)+BAL!$AI$179+BAL!$AI$180+BAL!$AI$267+BAL!$AI$273+(BAL!$AI$292-BAL!$AI$315)+(BAL!$AI$316-BAL!$AI$334-BAL!$AI$346)+BAL!$AI$347+((BAL!$AI$360-(BAL!$AI$369-BAL!$AI$376))))/(BAL!$AI$522-BAL!$AI$540)</f>
        <v>2.1448851616862</v>
      </c>
      <c r="F42" s="51" t="n">
        <f aca="false">+(BAL!$AI$316+BAL!$AI$347+BAL!$AI$361)/(BAL!$AI$522-BAL!$AI$540)</f>
        <v>0.704863409209372</v>
      </c>
      <c r="G42" s="51" t="n">
        <f aca="false">+BAL!$AI$10/(BAL!$AI$522-BAL!$AI$540)</f>
        <v>6.69989983194685</v>
      </c>
      <c r="H42" s="51" t="n">
        <f aca="false">+(BAL!$AI$523+BAL!$AI$530+BAL!$AI$535+BAL!$AI$550)/BAL!$AI$10</f>
        <v>0.146527730494186</v>
      </c>
      <c r="I42" s="51" t="n">
        <f aca="false">+BAL!$AI$403/BAL!$AI$10</f>
        <v>0.841532276113221</v>
      </c>
      <c r="J42" s="51"/>
      <c r="K42" s="51"/>
      <c r="L42" s="51"/>
      <c r="M42" s="51" t="n">
        <f aca="false">+BAL!$AI$11/(BAL!$AI$404+BAL!$AI$423+BAL!$AI$428)</f>
        <v>0.227459225586864</v>
      </c>
      <c r="N42" s="51" t="n">
        <f aca="false">+BAL!$AI$11/BAL!$AI$429</f>
        <v>0.789107144300837</v>
      </c>
      <c r="O42" s="51" t="n">
        <f aca="false">+(BAL!$AI$11+BAL!$AI$28+(BAL!$AI$29-BAL!$AI$103))/(BAL!$AI$404+BAL!$AI$411+BAL!$AI$423+BAL!$AI$428)</f>
        <v>0.48464949540442</v>
      </c>
      <c r="P42" s="51" t="n">
        <f aca="false">+(BAL!$AI$11+BAL!$AI$28+(BAL!$AI$29-BAL!$AI$103)+(BAL!$AI$104-BAL!$AI$286))/(BAL!$AI$404+BAL!$AI$411+BAL!$AI$423+BAL!$AI$428)</f>
        <v>1.25835866390011</v>
      </c>
      <c r="Q42" s="52" t="n">
        <f aca="false">+(BAL!$AI$11+(BAL!$AI$28-BAL!$AI$411)+BAL!$AI$31+BAL!$AI$33+BAL!$AI$36+BAL!$AI$39+BAL!$AI$40+BAL!$AI$43+(BAL!$AI$47-BAL!$AI$424)+BAL!$AI$84)/(BAL!$AI$404+(BAL!$AI$412-BAL!$AI$424)+BAL!$AI$428+BAL!$AI$435+BAL!$AI$446+BAL!$AI$478+BAL!$AI$491)</f>
        <v>0.131833131606726</v>
      </c>
    </row>
    <row r="43" customFormat="false" ht="14.65" hidden="false" customHeight="false" outlineLevel="0" collapsed="false">
      <c r="A43" s="115" t="str">
        <f aca="false">+BAL!AJ8</f>
        <v>PREVISORA</v>
      </c>
      <c r="B43" s="51" t="n">
        <f aca="false">+(BAL!$AJ$522-BAL!$AJ$540)/BAL!$AJ$403</f>
        <v>0.149629839958304</v>
      </c>
      <c r="C43" s="51" t="n">
        <f aca="false">+(BAL!$AJ$404+BAL!$AJ$423+BAL!$AJ$428)/BAL!$AJ$403</f>
        <v>0.580043143466617</v>
      </c>
      <c r="D43" s="8" t="n">
        <f aca="false">+BAL!$AJ$403/(BAL!$AJ$523+BAL!$AJ$530+BAL!$AJ$535+BAL!$AJ$550)</f>
        <v>8.12448615759736</v>
      </c>
      <c r="E43" s="51" t="n">
        <f aca="false">+((BAL!$AJ$11-BAL!$AJ$17)+BAL!$AJ$179+BAL!$AJ$180+BAL!$AJ$267+BAL!$AJ$273+(BAL!$AJ$292-BAL!$AJ$315)+(BAL!$AJ$316-BAL!$AJ$334-BAL!$AJ$346)+BAL!$AJ$347+((BAL!$AJ$360-(BAL!$AJ$369-BAL!$AJ$376))))/(BAL!$AJ$522-BAL!$AJ$540)</f>
        <v>2.72761787723668</v>
      </c>
      <c r="F43" s="51" t="n">
        <f aca="false">+(BAL!$AJ$316+BAL!$AJ$347+BAL!$AJ$361)/(BAL!$AJ$522-BAL!$AJ$540)</f>
        <v>1.15739327874539</v>
      </c>
      <c r="G43" s="51" t="n">
        <f aca="false">+BAL!$AJ$10/(BAL!$AJ$522-BAL!$AJ$540)</f>
        <v>7.83929928209257</v>
      </c>
      <c r="H43" s="51" t="n">
        <f aca="false">+(BAL!$AJ$523+BAL!$AJ$530+BAL!$AJ$535+BAL!$AJ$550)/BAL!$AJ$10</f>
        <v>0.104932166724538</v>
      </c>
      <c r="I43" s="51" t="n">
        <f aca="false">+BAL!$AJ$403/BAL!$AJ$10</f>
        <v>0.85251993604021</v>
      </c>
      <c r="J43" s="51"/>
      <c r="K43" s="51"/>
      <c r="L43" s="51"/>
      <c r="M43" s="51" t="n">
        <f aca="false">+BAL!$AJ$11/(BAL!$AJ$404+BAL!$AJ$423+BAL!$AJ$428)</f>
        <v>0.248954364530645</v>
      </c>
      <c r="N43" s="51" t="n">
        <f aca="false">+BAL!$AJ$11/BAL!$AJ$429</f>
        <v>1.43913780355876</v>
      </c>
      <c r="O43" s="51" t="n">
        <f aca="false">+(BAL!$AJ$11+BAL!$AJ$28+(BAL!$AJ$29-BAL!$AJ$103))/(BAL!$AJ$404+BAL!$AJ$411+BAL!$AJ$423+BAL!$AJ$428)</f>
        <v>0.613909630645601</v>
      </c>
      <c r="P43" s="51" t="n">
        <f aca="false">+(BAL!$AJ$11+BAL!$AJ$28+(BAL!$AJ$29-BAL!$AJ$103)+(BAL!$AJ$104-BAL!$AJ$286))/(BAL!$AJ$404+BAL!$AJ$411+BAL!$AJ$423+BAL!$AJ$428)</f>
        <v>1.52772227039138</v>
      </c>
      <c r="Q43" s="52" t="n">
        <f aca="false">+(BAL!$AJ$11+(BAL!$AJ$28-BAL!$AJ$411)+BAL!$AJ$31+BAL!$AJ$33+BAL!$AJ$36+BAL!$AJ$39+BAL!$AJ$40+BAL!$AJ$43+(BAL!$AJ$47-BAL!$AJ$424)+BAL!$AJ$84)/(BAL!$AJ$404+(BAL!$AJ$412-BAL!$AJ$424)+BAL!$AJ$428+BAL!$AJ$435+BAL!$AJ$446+BAL!$AJ$478+BAL!$AJ$491)</f>
        <v>0.261792948684058</v>
      </c>
    </row>
    <row r="44" customFormat="false" ht="14.65" hidden="false" customHeight="false" outlineLevel="0" collapsed="false">
      <c r="A44" s="115" t="str">
        <f aca="false">+BAL!AK8</f>
        <v>PRODUBANCO</v>
      </c>
      <c r="B44" s="51" t="n">
        <f aca="false">+(BAL!$AK$522-BAL!$AK$540)/BAL!$AK$403</f>
        <v>0.206350742101472</v>
      </c>
      <c r="C44" s="51" t="n">
        <f aca="false">+(BAL!$AK$404+BAL!$AK$423+BAL!$AK$428)/BAL!$AK$403</f>
        <v>0.630100371042993</v>
      </c>
      <c r="D44" s="8" t="n">
        <f aca="false">+BAL!$AK$403/(BAL!$AK$523+BAL!$AK$530+BAL!$AK$535+BAL!$AK$550)</f>
        <v>4.70846184887355</v>
      </c>
      <c r="E44" s="51" t="n">
        <f aca="false">+((BAL!$AK$11-BAL!$AK$17)+BAL!$AK$179+BAL!$AK$180+BAL!$AK$267+BAL!$AK$273+(BAL!$AK$292-BAL!$AK$315)+(BAL!$AK$316-BAL!$AK$334-BAL!$AK$346)+BAL!$AK$347+((BAL!$AK$360-(BAL!$AK$369-BAL!$AK$376))))/(BAL!$AK$522-BAL!$AK$540)</f>
        <v>1.20308521434475</v>
      </c>
      <c r="F44" s="51" t="n">
        <f aca="false">+(BAL!$AK$316+BAL!$AK$347+BAL!$AK$361)/(BAL!$AK$522-BAL!$AK$540)</f>
        <v>0.435813890334709</v>
      </c>
      <c r="G44" s="51" t="n">
        <f aca="false">+BAL!$AK$10/(BAL!$AK$522-BAL!$AK$540)</f>
        <v>6.02206042790037</v>
      </c>
      <c r="H44" s="51" t="n">
        <f aca="false">+(BAL!$AK$523+BAL!$AK$530+BAL!$AK$535+BAL!$AK$550)/BAL!$AK$10</f>
        <v>0.170910915298502</v>
      </c>
      <c r="I44" s="51" t="n">
        <f aca="false">+BAL!$AK$403/BAL!$AK$10</f>
        <v>0.804727524239056</v>
      </c>
      <c r="J44" s="51"/>
      <c r="K44" s="51"/>
      <c r="L44" s="51"/>
      <c r="M44" s="51" t="n">
        <f aca="false">+BAL!$AK$11/(BAL!$AK$404+BAL!$AK$423+BAL!$AK$428)</f>
        <v>0.362132663000358</v>
      </c>
      <c r="N44" s="51" t="n">
        <f aca="false">+BAL!$AK$11/BAL!$AK$429</f>
        <v>2.36886327876958</v>
      </c>
      <c r="O44" s="51" t="n">
        <f aca="false">+(BAL!$AK$11+BAL!$AK$28+(BAL!$AK$29-BAL!$AK$103))/(BAL!$AK$404+BAL!$AK$411+BAL!$AK$423+BAL!$AK$428)</f>
        <v>0.67185362386501</v>
      </c>
      <c r="P44" s="51" t="n">
        <f aca="false">+(BAL!$AK$11+BAL!$AK$28+(BAL!$AK$29-BAL!$AK$103)+(BAL!$AK$104-BAL!$AK$286))/(BAL!$AK$404+BAL!$AK$411+BAL!$AK$423+BAL!$AK$428)</f>
        <v>1.58625068475763</v>
      </c>
      <c r="Q44" s="52" t="n">
        <f aca="false">+(BAL!$AK$11+(BAL!$AK$28-BAL!$AK$411)+BAL!$AK$31+BAL!$AK$33+BAL!$AK$36+BAL!$AK$39+BAL!$AK$40+BAL!$AK$43+(BAL!$AK$47-BAL!$AK$424)+BAL!$AK$84)/(BAL!$AK$404+(BAL!$AK$412-BAL!$AK$424)+BAL!$AK$428+BAL!$AK$435+BAL!$AK$446+BAL!$AK$478+BAL!$AK$491)</f>
        <v>0.288872627076296</v>
      </c>
    </row>
    <row r="45" customFormat="false" ht="14.65" hidden="false" customHeight="false" outlineLevel="0" collapsed="false">
      <c r="A45" s="115" t="str">
        <f aca="false">+BAL!AL8</f>
        <v>PROGRESO</v>
      </c>
      <c r="B45" s="51" t="n">
        <f aca="false">+(BAL!$AL$522-BAL!$AL$540)/BAL!$AL$403</f>
        <v>0.102992606648291</v>
      </c>
      <c r="C45" s="51" t="n">
        <f aca="false">+(BAL!$AL$404+BAL!$AL$423+BAL!$AL$428)/BAL!$AL$403</f>
        <v>0.77097093558755</v>
      </c>
      <c r="D45" s="8" t="n">
        <f aca="false">+BAL!$AL$403/(BAL!$AL$523+BAL!$AL$530+BAL!$AL$535+BAL!$AL$550)</f>
        <v>12.0857309156624</v>
      </c>
      <c r="E45" s="51" t="n">
        <f aca="false">+((BAL!$AL$11-BAL!$AL$17)+BAL!$AL$179+BAL!$AL$180+BAL!$AL$267+BAL!$AL$273+(BAL!$AL$292-BAL!$AL$315)+(BAL!$AL$316-BAL!$AL$334-BAL!$AL$346)+BAL!$AL$347+((BAL!$AL$360-(BAL!$AL$369-BAL!$AL$376))))/(BAL!$AL$522-BAL!$AL$540)</f>
        <v>2.17616632352724</v>
      </c>
      <c r="F45" s="51" t="n">
        <f aca="false">+(BAL!$AL$316+BAL!$AL$347+BAL!$AL$361)/(BAL!$AL$522-BAL!$AL$540)</f>
        <v>0.803296065343438</v>
      </c>
      <c r="G45" s="51" t="n">
        <f aca="false">+BAL!$AL$10/(BAL!$AL$522-BAL!$AL$540)</f>
        <v>10.945759809648</v>
      </c>
      <c r="H45" s="51" t="n">
        <f aca="false">+(BAL!$AL$523+BAL!$AL$530+BAL!$AL$535+BAL!$AL$550)/BAL!$AL$10</f>
        <v>0.0733964602950885</v>
      </c>
      <c r="I45" s="51" t="n">
        <f aca="false">+BAL!$AL$403/BAL!$AL$10</f>
        <v>0.887049869288538</v>
      </c>
      <c r="J45" s="51"/>
      <c r="K45" s="51"/>
      <c r="L45" s="51"/>
      <c r="M45" s="51" t="n">
        <f aca="false">+BAL!$AL$11/(BAL!$AL$404+BAL!$AL$423+BAL!$AL$428)</f>
        <v>0.191841615566977</v>
      </c>
      <c r="N45" s="51" t="n">
        <f aca="false">+BAL!$AL$11/BAL!$AL$429</f>
        <v>1.04188046352657</v>
      </c>
      <c r="O45" s="51" t="n">
        <f aca="false">+(BAL!$AL$11+BAL!$AL$28+(BAL!$AL$29-BAL!$AL$103))/(BAL!$AL$404+BAL!$AL$411+BAL!$AL$423+BAL!$AL$428)</f>
        <v>0.415470665131265</v>
      </c>
      <c r="P45" s="51" t="n">
        <f aca="false">+(BAL!$AL$11+BAL!$AL$28+(BAL!$AL$29-BAL!$AL$103)+(BAL!$AL$104-BAL!$AL$286))/(BAL!$AL$404+BAL!$AL$411+BAL!$AL$423+BAL!$AL$428)</f>
        <v>1.28890252039783</v>
      </c>
      <c r="Q45" s="52" t="n">
        <f aca="false">+(BAL!$AL$11+(BAL!$AL$28-BAL!$AL$411)+BAL!$AL$31+BAL!$AL$33+BAL!$AL$36+BAL!$AL$39+BAL!$AL$40+BAL!$AL$43+(BAL!$AL$47-BAL!$AL$424)+BAL!$AL$84)/(BAL!$AL$404+(BAL!$AL$412-BAL!$AL$424)+BAL!$AL$428+BAL!$AL$435+BAL!$AL$446+BAL!$AL$478+BAL!$AL$491)</f>
        <v>0.177049514012241</v>
      </c>
    </row>
    <row r="46" customFormat="false" ht="14.65" hidden="false" customHeight="false" outlineLevel="0" collapsed="false">
      <c r="A46" s="115" t="str">
        <f aca="false">+BAL!AM8</f>
        <v>SOLBANCO</v>
      </c>
      <c r="B46" s="51" t="n">
        <f aca="false">+(BAL!$AM$522-BAL!$AM$540)/BAL!$AM$403</f>
        <v>0.14817552693898</v>
      </c>
      <c r="C46" s="51" t="n">
        <f aca="false">+(BAL!$AM$404+BAL!$AM$423+BAL!$AM$428)/BAL!$AM$403</f>
        <v>0.848388817200851</v>
      </c>
      <c r="D46" s="8" t="n">
        <f aca="false">+BAL!$AM$403/(BAL!$AM$523+BAL!$AM$530+BAL!$AM$535+BAL!$AM$550)</f>
        <v>6.12266403896519</v>
      </c>
      <c r="E46" s="51" t="n">
        <f aca="false">+((BAL!$AM$11-BAL!$AM$17)+BAL!$AM$179+BAL!$AM$180+BAL!$AM$267+BAL!$AM$273+(BAL!$AM$292-BAL!$AM$315)+(BAL!$AM$316-BAL!$AM$334-BAL!$AM$346)+BAL!$AM$347+((BAL!$AM$360-(BAL!$AM$369-BAL!$AM$376))))/(BAL!$AM$522-BAL!$AM$540)</f>
        <v>2.98783157872279</v>
      </c>
      <c r="F46" s="51" t="n">
        <f aca="false">+(BAL!$AM$316+BAL!$AM$347+BAL!$AM$361)/(BAL!$AM$522-BAL!$AM$540)</f>
        <v>0.953697513813586</v>
      </c>
      <c r="G46" s="51" t="n">
        <f aca="false">+BAL!$AM$10/(BAL!$AM$522-BAL!$AM$540)</f>
        <v>7.75387446605527</v>
      </c>
      <c r="H46" s="51" t="n">
        <f aca="false">+(BAL!$AM$523+BAL!$AM$530+BAL!$AM$535+BAL!$AM$550)/BAL!$AM$10</f>
        <v>0.142155715137355</v>
      </c>
      <c r="I46" s="51" t="n">
        <f aca="false">+BAL!$AM$403/BAL!$AM$10</f>
        <v>0.870371685004861</v>
      </c>
      <c r="J46" s="51"/>
      <c r="K46" s="51"/>
      <c r="L46" s="51"/>
      <c r="M46" s="51" t="n">
        <f aca="false">+BAL!$AM$11/(BAL!$AM$404+BAL!$AM$423+BAL!$AM$428)</f>
        <v>0.140187308711594</v>
      </c>
      <c r="N46" s="51" t="n">
        <f aca="false">+BAL!$AM$11/BAL!$AM$429</f>
        <v>0.379326851309415</v>
      </c>
      <c r="O46" s="51" t="n">
        <f aca="false">+(BAL!$AM$11+BAL!$AM$28+(BAL!$AM$29-BAL!$AM$103))/(BAL!$AM$404+BAL!$AM$411+BAL!$AM$423+BAL!$AM$428)</f>
        <v>0.211917957849061</v>
      </c>
      <c r="P46" s="51" t="n">
        <f aca="false">+(BAL!$AM$11+BAL!$AM$28+(BAL!$AM$29-BAL!$AM$103)+(BAL!$AM$104-BAL!$AM$286))/(BAL!$AM$404+BAL!$AM$411+BAL!$AM$423+BAL!$AM$428)</f>
        <v>0.969520150080731</v>
      </c>
      <c r="Q46" s="52" t="n">
        <f aca="false">+(BAL!$AM$11+(BAL!$AM$28-BAL!$AM$411)+BAL!$AM$31+BAL!$AM$33+BAL!$AM$36+BAL!$AM$39+BAL!$AM$40+BAL!$AM$43+(BAL!$AM$47-BAL!$AM$424)+BAL!$AM$84)/(BAL!$AM$404+(BAL!$AM$412-BAL!$AM$424)+BAL!$AM$428+BAL!$AM$435+BAL!$AM$446+BAL!$AM$478+BAL!$AM$491)</f>
        <v>0.162315203891535</v>
      </c>
    </row>
    <row r="47" customFormat="false" ht="14.65" hidden="false" customHeight="false" outlineLevel="0" collapsed="false">
      <c r="A47" s="115" t="str">
        <f aca="false">+BAL!AN8</f>
        <v>SOLIDARIO</v>
      </c>
      <c r="B47" s="51" t="n">
        <f aca="false">+(BAL!$AN$522-BAL!$AN$540)/BAL!$AN$403</f>
        <v>0.421911628744474</v>
      </c>
      <c r="C47" s="51" t="n">
        <f aca="false">+(BAL!$AN$404+BAL!$AN$423+BAL!$AN$428)/BAL!$AN$403</f>
        <v>0.677548325773801</v>
      </c>
      <c r="D47" s="8" t="n">
        <f aca="false">+BAL!$AN$403/(BAL!$AN$523+BAL!$AN$530+BAL!$AN$535+BAL!$AN$550)</f>
        <v>1.80883226449383</v>
      </c>
      <c r="E47" s="51" t="n">
        <f aca="false">+((BAL!$AN$11-BAL!$AN$17)+BAL!$AN$179+BAL!$AN$180+BAL!$AN$267+BAL!$AN$273+(BAL!$AN$292-BAL!$AN$315)+(BAL!$AN$316-BAL!$AN$334-BAL!$AN$346)+BAL!$AN$347+((BAL!$AN$360-(BAL!$AN$369-BAL!$AN$376))))/(BAL!$AN$522-BAL!$AN$540)</f>
        <v>0.789676760502984</v>
      </c>
      <c r="F47" s="51" t="n">
        <f aca="false">+(BAL!$AN$316+BAL!$AN$347+BAL!$AN$361)/(BAL!$AN$522-BAL!$AN$540)</f>
        <v>0.286944256763</v>
      </c>
      <c r="G47" s="51" t="n">
        <f aca="false">+BAL!$AN$10/(BAL!$AN$522-BAL!$AN$540)</f>
        <v>3.43845716978501</v>
      </c>
      <c r="H47" s="51" t="n">
        <f aca="false">+(BAL!$AN$523+BAL!$AN$530+BAL!$AN$535+BAL!$AN$550)/BAL!$AN$10</f>
        <v>0.381080379790876</v>
      </c>
      <c r="I47" s="51" t="n">
        <f aca="false">+BAL!$AN$403/BAL!$AN$10</f>
        <v>0.6893104863313</v>
      </c>
      <c r="J47" s="51"/>
      <c r="K47" s="51"/>
      <c r="L47" s="51"/>
      <c r="M47" s="51" t="n">
        <f aca="false">+BAL!$AN$11/(BAL!$AN$404+BAL!$AN$423+BAL!$AN$428)</f>
        <v>0.108389887999787</v>
      </c>
      <c r="N47" s="51" t="n">
        <f aca="false">+BAL!$AN$11/BAL!$AN$429</f>
        <v>0.246935620501559</v>
      </c>
      <c r="O47" s="51" t="n">
        <f aca="false">+(BAL!$AN$11+BAL!$AN$28+(BAL!$AN$29-BAL!$AN$103))/(BAL!$AN$404+BAL!$AN$411+BAL!$AN$423+BAL!$AN$428)</f>
        <v>0.407352160843998</v>
      </c>
      <c r="P47" s="51" t="n">
        <f aca="false">+(BAL!$AN$11+BAL!$AN$28+(BAL!$AN$29-BAL!$AN$103)+(BAL!$AN$104-BAL!$AN$286))/(BAL!$AN$404+BAL!$AN$411+BAL!$AN$423+BAL!$AN$428)</f>
        <v>1.85392867194624</v>
      </c>
      <c r="Q47" s="52" t="n">
        <f aca="false">+(BAL!$AN$11+(BAL!$AN$28-BAL!$AN$411)+BAL!$AN$31+BAL!$AN$33+BAL!$AN$36+BAL!$AN$39+BAL!$AN$40+BAL!$AN$43+(BAL!$AN$47-BAL!$AN$424)+BAL!$AN$84)/(BAL!$AN$404+(BAL!$AN$412-BAL!$AN$424)+BAL!$AN$428+BAL!$AN$435+BAL!$AN$446+BAL!$AN$478+BAL!$AN$491)</f>
        <v>0.179357665958473</v>
      </c>
    </row>
    <row r="48" customFormat="false" ht="14.65" hidden="false" customHeight="false" outlineLevel="0" collapsed="false">
      <c r="A48" s="115" t="str">
        <f aca="false">+BAL!AO8</f>
        <v>SUDAMERICANO</v>
      </c>
      <c r="B48" s="51" t="n">
        <f aca="false">+(BAL!$AO$522-BAL!$AO$540)/BAL!$AO$403</f>
        <v>3.84879615272639</v>
      </c>
      <c r="C48" s="51" t="n">
        <f aca="false">+(BAL!$AO$404+BAL!$AO$423+BAL!$AO$428)/BAL!$AO$403</f>
        <v>0.793207203538144</v>
      </c>
      <c r="D48" s="8" t="n">
        <f aca="false">+BAL!$AO$403/(BAL!$AO$523+BAL!$AO$530+BAL!$AO$535+BAL!$AO$550)</f>
        <v>0.295971819227047</v>
      </c>
      <c r="E48" s="51" t="n">
        <f aca="false">+((BAL!$AO$11-BAL!$AO$17)+BAL!$AO$179+BAL!$AO$180+BAL!$AO$267+BAL!$AO$273+(BAL!$AO$292-BAL!$AO$315)+(BAL!$AO$316-BAL!$AO$334-BAL!$AO$346)+BAL!$AO$347+((BAL!$AO$360-(BAL!$AO$369-BAL!$AO$376))))/(BAL!$AO$522-BAL!$AO$540)</f>
        <v>0.776763160272588</v>
      </c>
      <c r="F48" s="51" t="n">
        <f aca="false">+(BAL!$AO$316+BAL!$AO$347+BAL!$AO$361)/(BAL!$AO$522-BAL!$AO$540)</f>
        <v>0.500742919791913</v>
      </c>
      <c r="G48" s="51" t="n">
        <f aca="false">+BAL!$AO$10/(BAL!$AO$522-BAL!$AO$540)</f>
        <v>1.26087873777951</v>
      </c>
      <c r="H48" s="51" t="n">
        <f aca="false">+(BAL!$AO$523+BAL!$AO$530+BAL!$AO$535+BAL!$AO$550)/BAL!$AO$10</f>
        <v>0.696227874657513</v>
      </c>
      <c r="I48" s="51" t="n">
        <f aca="false">+BAL!$AO$403/BAL!$AO$10</f>
        <v>0.206063830658965</v>
      </c>
      <c r="J48" s="51"/>
      <c r="K48" s="51"/>
      <c r="L48" s="51"/>
      <c r="M48" s="51" t="n">
        <f aca="false">+BAL!$AO$11/(BAL!$AO$404+BAL!$AO$423+BAL!$AO$428)</f>
        <v>0.106093852174538</v>
      </c>
      <c r="N48" s="51" t="n">
        <f aca="false">+BAL!$AO$11/BAL!$AO$429</f>
        <v>0.603906350295085</v>
      </c>
      <c r="O48" s="51" t="n">
        <f aca="false">+(BAL!$AO$11+BAL!$AO$28+(BAL!$AO$29-BAL!$AO$103))/(BAL!$AO$404+BAL!$AO$411+BAL!$AO$423+BAL!$AO$428)</f>
        <v>1.77348772339696</v>
      </c>
      <c r="P48" s="51" t="n">
        <f aca="false">+(BAL!$AO$11+BAL!$AO$28+(BAL!$AO$29-BAL!$AO$103)+(BAL!$AO$104-BAL!$AO$286))/(BAL!$AO$404+BAL!$AO$411+BAL!$AO$423+BAL!$AO$428)</f>
        <v>3.36891862947029</v>
      </c>
      <c r="Q48" s="52" t="n">
        <f aca="false">+(BAL!$AO$11+(BAL!$AO$28-BAL!$AO$411)+BAL!$AO$31+BAL!$AO$33+BAL!$AO$36+BAL!$AO$39+BAL!$AO$40+BAL!$AO$43+(BAL!$AO$47-BAL!$AO$424)+BAL!$AO$84)/(BAL!$AO$404+(BAL!$AO$412-BAL!$AO$424)+BAL!$AO$428+BAL!$AO$435+BAL!$AO$446+BAL!$AO$478+BAL!$AO$491)</f>
        <v>0.162853073407021</v>
      </c>
    </row>
    <row r="49" customFormat="false" ht="14.65" hidden="false" customHeight="false" outlineLevel="0" collapsed="false">
      <c r="A49" s="115" t="str">
        <f aca="false">+BAL!AP8</f>
        <v>TERRITORIAL</v>
      </c>
      <c r="B49" s="51" t="n">
        <f aca="false">+(BAL!$AP$522-BAL!$AP$540)/BAL!$AP$403</f>
        <v>0.219011610969145</v>
      </c>
      <c r="C49" s="51" t="n">
        <f aca="false">+(BAL!$AP$404+BAL!$AP$423+BAL!$AP$428)/BAL!$AP$403</f>
        <v>0.47815381538819</v>
      </c>
      <c r="D49" s="8" t="n">
        <f aca="false">+BAL!$AP$403/(BAL!$AP$523+BAL!$AP$530+BAL!$AP$535+BAL!$AP$550)</f>
        <v>4.57066648767078</v>
      </c>
      <c r="E49" s="51" t="n">
        <f aca="false">+((BAL!$AP$11-BAL!$AP$17)+BAL!$AP$179+BAL!$AP$180+BAL!$AP$267+BAL!$AP$273+(BAL!$AP$292-BAL!$AP$315)+(BAL!$AP$316-BAL!$AP$334-BAL!$AP$346)+BAL!$AP$347+((BAL!$AP$360-(BAL!$AP$369-BAL!$AP$376))))/(BAL!$AP$522-BAL!$AP$540)</f>
        <v>1.40070531644751</v>
      </c>
      <c r="F49" s="51" t="n">
        <f aca="false">+(BAL!$AP$316+BAL!$AP$347+BAL!$AP$361)/(BAL!$AP$522-BAL!$AP$540)</f>
        <v>0.236185087505741</v>
      </c>
      <c r="G49" s="51" t="n">
        <f aca="false">+BAL!$AP$10/(BAL!$AP$522-BAL!$AP$540)</f>
        <v>5.62689674838665</v>
      </c>
      <c r="H49" s="51" t="n">
        <f aca="false">+(BAL!$AP$523+BAL!$AP$530+BAL!$AP$535+BAL!$AP$550)/BAL!$AP$10</f>
        <v>0.177535162242768</v>
      </c>
      <c r="I49" s="51" t="n">
        <f aca="false">+BAL!$AP$403/BAL!$AP$10</f>
        <v>0.811454016446214</v>
      </c>
      <c r="J49" s="51"/>
      <c r="K49" s="51"/>
      <c r="L49" s="51"/>
      <c r="M49" s="51" t="n">
        <f aca="false">+BAL!$AP$11/(BAL!$AP$404+BAL!$AP$423+BAL!$AP$428)</f>
        <v>0.513064007811996</v>
      </c>
      <c r="N49" s="51" t="n">
        <f aca="false">+BAL!$AP$11/BAL!$AP$429</f>
        <v>1.92736037247089</v>
      </c>
      <c r="O49" s="51" t="n">
        <f aca="false">+(BAL!$AP$11+BAL!$AP$28+(BAL!$AP$29-BAL!$AP$103))/(BAL!$AP$404+BAL!$AP$411+BAL!$AP$423+BAL!$AP$428)</f>
        <v>1.05030604702551</v>
      </c>
      <c r="P49" s="51" t="n">
        <f aca="false">+(BAL!$AP$11+BAL!$AP$28+(BAL!$AP$29-BAL!$AP$103)+(BAL!$AP$104-BAL!$AP$286))/(BAL!$AP$404+BAL!$AP$411+BAL!$AP$423+BAL!$AP$428)</f>
        <v>2.30444781220074</v>
      </c>
      <c r="Q49" s="52" t="n">
        <f aca="false">+(BAL!$AP$11+(BAL!$AP$28-BAL!$AP$411)+BAL!$AP$31+BAL!$AP$33+BAL!$AP$36+BAL!$AP$39+BAL!$AP$40+BAL!$AP$43+(BAL!$AP$47-BAL!$AP$424)+BAL!$AP$84)/(BAL!$AP$404+(BAL!$AP$412-BAL!$AP$424)+BAL!$AP$428+BAL!$AP$435+BAL!$AP$446+BAL!$AP$478+BAL!$AP$491)</f>
        <v>0.261934860883364</v>
      </c>
    </row>
    <row r="50" customFormat="false" ht="14.65" hidden="false" customHeight="false" outlineLevel="0" collapsed="false">
      <c r="A50" s="115" t="str">
        <f aca="false">+BAL!AQ8</f>
        <v>TUNGURAHUA</v>
      </c>
      <c r="B50" s="51" t="n">
        <f aca="false">+(BAL!$AQ$522-BAL!$AQ$540)/BAL!$AQ$403</f>
        <v>0.118347415433822</v>
      </c>
      <c r="C50" s="51" t="n">
        <f aca="false">+(BAL!$AQ$404+BAL!$AQ$423+BAL!$AQ$428)/BAL!$AQ$403</f>
        <v>0.619733825321709</v>
      </c>
      <c r="D50" s="8" t="n">
        <f aca="false">+BAL!$AQ$403/(BAL!$AQ$523+BAL!$AQ$530+BAL!$AQ$535+BAL!$AQ$550)</f>
        <v>8.61216270901719</v>
      </c>
      <c r="E50" s="51" t="n">
        <f aca="false">+((BAL!$AQ$11-BAL!$AQ$17)+BAL!$AQ$179+BAL!$AQ$180+BAL!$AQ$267+BAL!$AQ$273+(BAL!$AQ$292-BAL!$AQ$315)+(BAL!$AQ$316-BAL!$AQ$334-BAL!$AQ$346)+BAL!$AQ$347+((BAL!$AQ$360-(BAL!$AQ$369-BAL!$AQ$376))))/(BAL!$AQ$522-BAL!$AQ$540)</f>
        <v>2.46873098453287</v>
      </c>
      <c r="F50" s="51" t="n">
        <f aca="false">+(BAL!$AQ$316+BAL!$AQ$347+BAL!$AQ$361)/(BAL!$AQ$522-BAL!$AQ$540)</f>
        <v>1.02645147503872</v>
      </c>
      <c r="G50" s="51" t="n">
        <f aca="false">+BAL!$AQ$10/(BAL!$AQ$522-BAL!$AQ$540)</f>
        <v>9.45650545124056</v>
      </c>
      <c r="H50" s="51" t="n">
        <f aca="false">+(BAL!$AQ$523+BAL!$AQ$530+BAL!$AQ$535+BAL!$AQ$550)/BAL!$AQ$10</f>
        <v>0.103752439880691</v>
      </c>
      <c r="I50" s="51" t="n">
        <f aca="false">+BAL!$AQ$403/BAL!$AQ$10</f>
        <v>0.893532893710036</v>
      </c>
      <c r="J50" s="51"/>
      <c r="K50" s="51"/>
      <c r="L50" s="51"/>
      <c r="M50" s="51" t="n">
        <f aca="false">+BAL!$AQ$11/(BAL!$AQ$404+BAL!$AQ$423+BAL!$AQ$428)</f>
        <v>0.139016496621458</v>
      </c>
      <c r="N50" s="51" t="n">
        <f aca="false">+BAL!$AQ$11/BAL!$AQ$429</f>
        <v>0.827479009570587</v>
      </c>
      <c r="O50" s="51" t="n">
        <f aca="false">+(BAL!$AQ$11+BAL!$AQ$28+(BAL!$AQ$29-BAL!$AQ$103))/(BAL!$AQ$404+BAL!$AQ$411+BAL!$AQ$423+BAL!$AQ$428)</f>
        <v>0.353922961622008</v>
      </c>
      <c r="P50" s="51" t="n">
        <f aca="false">+(BAL!$AQ$11+BAL!$AQ$28+(BAL!$AQ$29-BAL!$AQ$103)+(BAL!$AQ$104-BAL!$AQ$286))/(BAL!$AQ$404+BAL!$AQ$411+BAL!$AQ$423+BAL!$AQ$428)</f>
        <v>1.13067038267241</v>
      </c>
      <c r="Q50" s="52" t="n">
        <f aca="false">+(BAL!$AQ$11+(BAL!$AQ$28-BAL!$AQ$411)+BAL!$AQ$31+BAL!$AQ$33+BAL!$AQ$36+BAL!$AQ$39+BAL!$AQ$40+BAL!$AQ$43+(BAL!$AQ$47-BAL!$AQ$424)+BAL!$AQ$84)/(BAL!$AQ$404+(BAL!$AQ$412-BAL!$AQ$424)+BAL!$AQ$428+BAL!$AQ$435+BAL!$AQ$446+BAL!$AQ$478+BAL!$AQ$491)</f>
        <v>0.15062843787673</v>
      </c>
    </row>
    <row r="51" customFormat="false" ht="14.65" hidden="false" customHeight="false" outlineLevel="0" collapsed="false">
      <c r="A51" s="115" t="str">
        <f aca="false">+BAL!AR8</f>
        <v>UNIBANCO</v>
      </c>
      <c r="B51" s="51" t="n">
        <f aca="false">+(BAL!$AR$522-BAL!$AR$540)/BAL!$AR$403</f>
        <v>0.270902875766873</v>
      </c>
      <c r="C51" s="51" t="n">
        <f aca="false">+(BAL!$AR$404+BAL!$AR$423+BAL!$AR$428)/BAL!$AR$403</f>
        <v>0.905404172065539</v>
      </c>
      <c r="D51" s="8" t="n">
        <f aca="false">+BAL!$AR$403/(BAL!$AR$523+BAL!$AR$530+BAL!$AR$535+BAL!$AR$550)</f>
        <v>3.62473045653575</v>
      </c>
      <c r="E51" s="51" t="n">
        <f aca="false">+((BAL!$AR$11-BAL!$AR$17)+BAL!$AR$179+BAL!$AR$180+BAL!$AR$267+BAL!$AR$273+(BAL!$AR$292-BAL!$AR$315)+(BAL!$AR$316-BAL!$AR$334-BAL!$AR$346)+BAL!$AR$347+((BAL!$AR$360-(BAL!$AR$369-BAL!$AR$376))))/(BAL!$AR$522-BAL!$AR$540)</f>
        <v>1.82149424685432</v>
      </c>
      <c r="F51" s="51" t="n">
        <f aca="false">+(BAL!$AR$316+BAL!$AR$347+BAL!$AR$361)/(BAL!$AR$522-BAL!$AR$540)</f>
        <v>1.08757737118728</v>
      </c>
      <c r="G51" s="51" t="n">
        <f aca="false">+BAL!$AR$10/(BAL!$AR$522-BAL!$AR$540)</f>
        <v>4.7485092726064</v>
      </c>
      <c r="H51" s="51" t="n">
        <f aca="false">+(BAL!$AR$523+BAL!$AR$530+BAL!$AR$535+BAL!$AR$550)/BAL!$AR$10</f>
        <v>0.21446349408947</v>
      </c>
      <c r="I51" s="51" t="n">
        <f aca="false">+BAL!$AR$403/BAL!$AR$10</f>
        <v>0.777372358841176</v>
      </c>
      <c r="J51" s="51"/>
      <c r="K51" s="51"/>
      <c r="L51" s="51"/>
      <c r="M51" s="51" t="n">
        <f aca="false">+BAL!$AR$11/(BAL!$AR$404+BAL!$AR$423+BAL!$AR$428)</f>
        <v>0.124654386833482</v>
      </c>
      <c r="N51" s="51" t="n">
        <f aca="false">+BAL!$AR$11/BAL!$AR$429</f>
        <v>0.750119600153342</v>
      </c>
      <c r="O51" s="51" t="n">
        <f aca="false">+(BAL!$AR$11+BAL!$AR$28+(BAL!$AR$29-BAL!$AR$103))/(BAL!$AR$404+BAL!$AR$411+BAL!$AR$423+BAL!$AR$428)</f>
        <v>0.181857671320197</v>
      </c>
      <c r="P51" s="51" t="n">
        <f aca="false">+(BAL!$AR$11+BAL!$AR$28+(BAL!$AR$29-BAL!$AR$103)+(BAL!$AR$104-BAL!$AR$286))/(BAL!$AR$404+BAL!$AR$411+BAL!$AR$423+BAL!$AR$428)</f>
        <v>1.11256671920159</v>
      </c>
      <c r="Q51" s="52" t="n">
        <f aca="false">+(BAL!$AR$11+(BAL!$AR$28-BAL!$AR$411)+BAL!$AR$31+BAL!$AR$33+BAL!$AR$36+BAL!$AR$39+BAL!$AR$40+BAL!$AR$43+(BAL!$AR$47-BAL!$AR$424)+BAL!$AR$84)/(BAL!$AR$404+(BAL!$AR$412-BAL!$AR$424)+BAL!$AR$428+BAL!$AR$435+BAL!$AR$446+BAL!$AR$478+BAL!$AR$491)</f>
        <v>0.158985024028592</v>
      </c>
    </row>
    <row r="52" customFormat="false" ht="14.65" hidden="false" customHeight="false" outlineLevel="0" collapsed="false">
      <c r="A52" s="115" t="str">
        <f aca="false">+BAL!AS8</f>
        <v>UNION</v>
      </c>
      <c r="B52" s="51" t="n">
        <f aca="false">+(BAL!$AS$522-BAL!$AS$540)/BAL!$AS$403</f>
        <v>0.152953397818312</v>
      </c>
      <c r="C52" s="51" t="n">
        <f aca="false">+(BAL!$AS$404+BAL!$AS$423+BAL!$AS$428)/BAL!$AS$403</f>
        <v>0.689459441201419</v>
      </c>
      <c r="D52" s="8" t="n">
        <f aca="false">+BAL!$AS$403/(BAL!$AS$523+BAL!$AS$530+BAL!$AS$535+BAL!$AS$550)</f>
        <v>6.07467914978087</v>
      </c>
      <c r="E52" s="51" t="n">
        <f aca="false">+((BAL!$AS$11-BAL!$AS$17)+BAL!$AS$179+BAL!$AS$180+BAL!$AS$267+BAL!$AS$273+(BAL!$AS$292-BAL!$AS$315)+(BAL!$AS$316-BAL!$AS$334-BAL!$AS$346)+BAL!$AS$347+((BAL!$AS$360-(BAL!$AS$369-BAL!$AS$376))))/(BAL!$AS$522-BAL!$AS$540)</f>
        <v>2.35784902775165</v>
      </c>
      <c r="F52" s="51" t="n">
        <f aca="false">+(BAL!$AS$316+BAL!$AS$347+BAL!$AS$361)/(BAL!$AS$522-BAL!$AS$540)</f>
        <v>0.662756941453442</v>
      </c>
      <c r="G52" s="51" t="n">
        <f aca="false">+BAL!$AS$10/(BAL!$AS$522-BAL!$AS$540)</f>
        <v>7.5542950761271</v>
      </c>
      <c r="H52" s="51" t="n">
        <f aca="false">+(BAL!$AS$523+BAL!$AS$530+BAL!$AS$535+BAL!$AS$550)/BAL!$AS$10</f>
        <v>0.142470051633763</v>
      </c>
      <c r="I52" s="51" t="n">
        <f aca="false">+BAL!$AS$403/BAL!$AS$10</f>
        <v>0.865459852127823</v>
      </c>
      <c r="J52" s="51"/>
      <c r="K52" s="51"/>
      <c r="L52" s="51"/>
      <c r="M52" s="51" t="n">
        <f aca="false">+BAL!$AS$11/(BAL!$AS$404+BAL!$AS$423+BAL!$AS$428)</f>
        <v>0.172792178745992</v>
      </c>
      <c r="N52" s="51" t="n">
        <f aca="false">+BAL!$AS$11/BAL!$AS$429</f>
        <v>0.726390889016552</v>
      </c>
      <c r="O52" s="51" t="n">
        <f aca="false">+(BAL!$AS$11+BAL!$AS$28+(BAL!$AS$29-BAL!$AS$103))/(BAL!$AS$404+BAL!$AS$411+BAL!$AS$423+BAL!$AS$428)</f>
        <v>0.377821298988668</v>
      </c>
      <c r="P52" s="51" t="n">
        <f aca="false">+(BAL!$AS$11+BAL!$AS$28+(BAL!$AS$29-BAL!$AS$103)+(BAL!$AS$104-BAL!$AS$286))/(BAL!$AS$404+BAL!$AS$411+BAL!$AS$423+BAL!$AS$428)</f>
        <v>1.35947826210171</v>
      </c>
      <c r="Q52" s="52" t="n">
        <f aca="false">+(BAL!$AS$11+(BAL!$AS$28-BAL!$AS$411)+BAL!$AS$31+BAL!$AS$33+BAL!$AS$36+BAL!$AS$39+BAL!$AS$40+BAL!$AS$43+(BAL!$AS$47-BAL!$AS$424)+BAL!$AS$84)/(BAL!$AS$404+(BAL!$AS$412-BAL!$AS$424)+BAL!$AS$428+BAL!$AS$435+BAL!$AS$446+BAL!$AS$478+BAL!$AS$491)</f>
        <v>0.197974582320133</v>
      </c>
    </row>
    <row r="53" customFormat="false" ht="14.65" hidden="false" customHeight="false" outlineLevel="0" collapsed="false">
      <c r="A53" s="115"/>
      <c r="B53" s="51"/>
      <c r="C53" s="51"/>
      <c r="D53" s="8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2"/>
    </row>
    <row r="54" customFormat="false" ht="14.65" hidden="false" customHeight="false" outlineLevel="0" collapsed="false">
      <c r="A54" s="115" t="str">
        <f aca="false">+BAL!AT8</f>
        <v>TOTAL SISTEMA</v>
      </c>
      <c r="B54" s="51" t="n">
        <f aca="false">+(BAL!$AT$522-BAL!$AT$540)/BAL!$AT$403</f>
        <v>0.168483630780309</v>
      </c>
      <c r="C54" s="51" t="n">
        <f aca="false">+(BAL!$AT$404+BAL!$AT$423+BAL!$AT$428)/BAL!$AT$403</f>
        <v>0.615741062717614</v>
      </c>
      <c r="D54" s="8" t="n">
        <f aca="false">+BAL!$AT$403/(BAL!$AT$523+BAL!$AT$530+BAL!$AT$535+BAL!$AT$550)</f>
        <v>5.94112311611418</v>
      </c>
      <c r="E54" s="51" t="n">
        <f aca="false">+((BAL!$AT$11-BAL!$AT$17)+BAL!$AT$179+BAL!$AT$180+BAL!$AT$267+BAL!$AT$273+(BAL!$AT$292-BAL!$AT$315)+(BAL!$AT$316-BAL!$AT$334-BAL!$AT$346)+BAL!$AT$347+((BAL!$AT$360-(BAL!$AT$369-BAL!$AT$376))))/(BAL!$AT$522-BAL!$AT$540)</f>
        <v>2.18129012439483</v>
      </c>
      <c r="F54" s="51" t="n">
        <f aca="false">+(BAL!$AT$316+BAL!$AT$347+BAL!$AT$361)/(BAL!$AT$522-BAL!$AT$540)</f>
        <v>0.77373262260996</v>
      </c>
      <c r="G54" s="51" t="n">
        <f aca="false">+BAL!$AT$10/(BAL!$AT$522-BAL!$AT$540)</f>
        <v>7.00648022864691</v>
      </c>
      <c r="H54" s="51" t="n">
        <f aca="false">+(BAL!$AT$523+BAL!$AT$530+BAL!$AT$535+BAL!$AT$550)/BAL!$AT$10</f>
        <v>0.142584998065775</v>
      </c>
      <c r="I54" s="51" t="n">
        <f aca="false">+BAL!$AT$403/BAL!$AT$10</f>
        <v>0.84711502801967</v>
      </c>
      <c r="J54" s="51"/>
      <c r="K54" s="51"/>
      <c r="L54" s="51"/>
      <c r="M54" s="51" t="n">
        <f aca="false">+BAL!$AT$11/(BAL!$AT$404+BAL!$AT$423+BAL!$AT$428)</f>
        <v>0.268171114667436</v>
      </c>
      <c r="N54" s="51" t="n">
        <f aca="false">+BAL!$AT$11/BAL!$AT$429</f>
        <v>1.43055633647746</v>
      </c>
      <c r="O54" s="51" t="n">
        <f aca="false">+(BAL!$AT$11+BAL!$AT$28+(BAL!$AT$29-BAL!$AT$103))/(BAL!$AT$404+BAL!$AT$411+BAL!$AT$423+BAL!$AT$428)</f>
        <v>0.548060451944706</v>
      </c>
      <c r="P54" s="51" t="n">
        <f aca="false">+(BAL!$AT$11+BAL!$AT$28+(BAL!$AT$29-BAL!$AT$103)+(BAL!$AT$104-BAL!$AT$286))/(BAL!$AT$404+BAL!$AT$411+BAL!$AT$423+BAL!$AT$428)</f>
        <v>1.50889343243356</v>
      </c>
      <c r="Q54" s="52" t="n">
        <f aca="false">+(BAL!$AT$11+(BAL!$AT$28-BAL!$AT$411)+BAL!$AT$31+BAL!$AT$33+BAL!$AT$36+BAL!$AT$39+BAL!$AT$40+BAL!$AT$43+(BAL!$AT$47-BAL!$AT$424)+BAL!$AT$84)/(BAL!$AT$404+(BAL!$AT$412-BAL!$AT$424)+BAL!$AT$428+BAL!$AT$435+BAL!$AT$446+BAL!$AT$478+BAL!$AT$491)</f>
        <v>0.259314893450682</v>
      </c>
    </row>
    <row r="55" customFormat="false" ht="6" hidden="false" customHeight="true" outlineLevel="0" collapsed="false">
      <c r="A55" s="116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9"/>
    </row>
    <row r="56" customFormat="false" ht="21.75" hidden="false" customHeight="true" outlineLevel="0" collapsed="false">
      <c r="A56" s="34" t="s">
        <v>874</v>
      </c>
      <c r="Q56" s="134" t="s">
        <v>875</v>
      </c>
    </row>
    <row r="57" customFormat="false" ht="14.65" hidden="false" customHeight="false" outlineLevel="0" collapsed="false">
      <c r="A57" s="34"/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4">
    <mergeCell ref="A1:Q1"/>
    <mergeCell ref="A2:Q2"/>
    <mergeCell ref="B6:L6"/>
    <mergeCell ref="M6:Q6"/>
  </mergeCells>
  <printOptions headings="false" gridLines="false" gridLinesSet="true" horizontalCentered="true" verticalCentered="true"/>
  <pageMargins left="1.18125" right="0" top="1.1812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1.7" hidden="false" customHeight="false" outlineLevel="0" collapsed="false">
      <c r="A1" s="121" t="s">
        <v>968</v>
      </c>
      <c r="B1" s="121"/>
      <c r="C1" s="121"/>
      <c r="D1" s="121"/>
      <c r="E1" s="121"/>
      <c r="F1" s="121"/>
      <c r="G1" s="121"/>
      <c r="H1" s="121"/>
    </row>
    <row r="2" customFormat="false" ht="21.7" hidden="false" customHeight="false" outlineLevel="0" collapsed="false">
      <c r="A2" s="121" t="s">
        <v>969</v>
      </c>
      <c r="B2" s="121"/>
      <c r="C2" s="121"/>
      <c r="D2" s="121"/>
      <c r="E2" s="121"/>
      <c r="F2" s="121"/>
      <c r="G2" s="121"/>
      <c r="H2" s="121"/>
    </row>
    <row r="3" customFormat="false" ht="21.7" hidden="false" customHeight="false" outlineLevel="0" collapsed="false">
      <c r="A3" s="135"/>
      <c r="B3" s="6"/>
      <c r="C3" s="6"/>
      <c r="D3" s="6"/>
      <c r="E3" s="6"/>
      <c r="F3" s="6"/>
      <c r="G3" s="6"/>
      <c r="H3" s="6"/>
    </row>
    <row r="5" customFormat="false" ht="21" hidden="false" customHeight="true" outlineLevel="0" collapsed="false">
      <c r="A5" s="136"/>
      <c r="B5" s="137" t="s">
        <v>970</v>
      </c>
      <c r="C5" s="137"/>
      <c r="D5" s="137"/>
      <c r="E5" s="137"/>
      <c r="F5" s="137"/>
      <c r="G5" s="137"/>
      <c r="H5" s="137"/>
    </row>
    <row r="6" customFormat="false" ht="2.25" hidden="false" customHeight="true" outlineLevel="0" collapsed="false">
      <c r="A6" s="138"/>
      <c r="B6" s="117"/>
      <c r="C6" s="117"/>
      <c r="D6" s="117"/>
      <c r="E6" s="117"/>
      <c r="F6" s="117"/>
      <c r="G6" s="117"/>
      <c r="H6" s="139"/>
    </row>
    <row r="7" s="22" customFormat="true" ht="15" hidden="false" customHeight="true" outlineLevel="0" collapsed="false">
      <c r="A7" s="102"/>
      <c r="B7" s="103" t="s">
        <v>971</v>
      </c>
      <c r="C7" s="103" t="s">
        <v>971</v>
      </c>
      <c r="D7" s="103" t="s">
        <v>971</v>
      </c>
      <c r="E7" s="103" t="s">
        <v>971</v>
      </c>
      <c r="F7" s="103" t="s">
        <v>971</v>
      </c>
      <c r="G7" s="103" t="s">
        <v>971</v>
      </c>
      <c r="H7" s="105"/>
    </row>
    <row r="8" s="22" customFormat="true" ht="9.75" hidden="false" customHeight="true" outlineLevel="0" collapsed="false">
      <c r="A8" s="106"/>
      <c r="B8" s="103" t="s">
        <v>953</v>
      </c>
      <c r="C8" s="103" t="s">
        <v>972</v>
      </c>
      <c r="D8" s="103" t="s">
        <v>973</v>
      </c>
      <c r="E8" s="103" t="s">
        <v>572</v>
      </c>
      <c r="F8" s="103" t="s">
        <v>974</v>
      </c>
      <c r="G8" s="103" t="s">
        <v>975</v>
      </c>
      <c r="H8" s="105"/>
    </row>
    <row r="9" s="22" customFormat="true" ht="10.5" hidden="false" customHeight="true" outlineLevel="0" collapsed="false">
      <c r="A9" s="107"/>
      <c r="B9" s="108" t="s">
        <v>898</v>
      </c>
      <c r="C9" s="108" t="s">
        <v>976</v>
      </c>
      <c r="D9" s="108" t="s">
        <v>898</v>
      </c>
      <c r="E9" s="108" t="s">
        <v>898</v>
      </c>
      <c r="F9" s="108"/>
      <c r="G9" s="108" t="s">
        <v>977</v>
      </c>
      <c r="H9" s="110"/>
    </row>
    <row r="10" customFormat="false" ht="24" hidden="false" customHeight="true" outlineLevel="0" collapsed="false">
      <c r="A10" s="111" t="str">
        <f aca="false">+BAL!C8</f>
        <v>ABN AMRO</v>
      </c>
      <c r="B10" s="51" t="n">
        <f aca="false">+(BAL!$C$611-BAL!$C$564)/(PROM!$C$84+PROM!$C$87+PROM!$C$102+PROM!$C$111)</f>
        <v>-0.00292705422707589</v>
      </c>
      <c r="C10" s="51" t="n">
        <f aca="false">+(BAL!$C$611-BAL!$C$564)/(PROM!$C$84+PROM!$C$87+PROM!$C$102+PROM!$C$108+PROM!$C$111)</f>
        <v>-0.00283346107265614</v>
      </c>
      <c r="D10" s="51" t="n">
        <f aca="false">+(BAL!$C$611-BAL!$C$564)/PROM!$C$6</f>
        <v>-0.000434911433129494</v>
      </c>
      <c r="E10" s="51" t="n">
        <f aca="false">+(BAL!$C$611-BAL!$C$564)/(PROM!$C$114-PROM!$C$105)</f>
        <v>-0.00413951551036479</v>
      </c>
      <c r="F10" s="51" t="n">
        <f aca="false">+(BAL!$C$611-BAL!$C$564)/BAL!$C$560</f>
        <v>-0.00386693527591942</v>
      </c>
      <c r="G10" s="140" t="n">
        <f aca="false">+(BAL!$C$611-BAL!$C$564)/(PROM!$C$84/100)</f>
        <v>-1.01886697344574</v>
      </c>
      <c r="H10" s="141"/>
    </row>
    <row r="11" customFormat="false" ht="14.65" hidden="false" customHeight="false" outlineLevel="0" collapsed="false">
      <c r="A11" s="115" t="str">
        <f aca="false">+BAL!D8</f>
        <v>AMAZONAS</v>
      </c>
      <c r="B11" s="51" t="n">
        <f aca="false">+(BAL!$D$611-BAL!$D$564)/(PROM!$D$84+PROM!$D$87+PROM!$D$102+PROM!$D$111)</f>
        <v>0.0383830854997439</v>
      </c>
      <c r="C11" s="51" t="n">
        <f aca="false">+(BAL!$D$611-BAL!$D$564)/(PROM!$D$84+PROM!$D$87+PROM!$D$102+PROM!$D$108+PROM!$D$111)</f>
        <v>0.0383830854997439</v>
      </c>
      <c r="D11" s="51" t="n">
        <f aca="false">+(BAL!$D$611-BAL!$D$564)/PROM!$D$6</f>
        <v>0.00660642361120022</v>
      </c>
      <c r="E11" s="51" t="n">
        <f aca="false">+(BAL!$D$611-BAL!$D$564)/(PROM!$D$114-PROM!$D$105)</f>
        <v>0.0436059630810178</v>
      </c>
      <c r="F11" s="51" t="n">
        <f aca="false">+(BAL!$D$611-BAL!$D$564)/BAL!$D$560</f>
        <v>0.0383871114537507</v>
      </c>
      <c r="G11" s="140" t="n">
        <f aca="false">+(BAL!$D$611-BAL!$D$564)/(PROM!$D$84/100)</f>
        <v>6.02962662375948</v>
      </c>
      <c r="H11" s="139"/>
    </row>
    <row r="12" customFormat="false" ht="14.65" hidden="false" customHeight="false" outlineLevel="0" collapsed="false">
      <c r="A12" s="115" t="str">
        <f aca="false">+BAL!E8</f>
        <v>ASERVAL</v>
      </c>
      <c r="B12" s="51" t="n">
        <f aca="false">+(BAL!$E$611-BAL!$E$564)/(PROM!$E$84+PROM!$E$87+PROM!$E$102+PROM!$E$111)</f>
        <v>0.13046367864903</v>
      </c>
      <c r="C12" s="51" t="n">
        <f aca="false">+(BAL!$E$611-BAL!$E$564)/(PROM!$E$84+PROM!$E$87+PROM!$E$102+PROM!$E$108+PROM!$E$111)</f>
        <v>0.13046367864903</v>
      </c>
      <c r="D12" s="51" t="n">
        <f aca="false">+(BAL!$E$611-BAL!$E$564)/PROM!$E$6</f>
        <v>0.0228728009212293</v>
      </c>
      <c r="E12" s="51" t="n">
        <f aca="false">+(BAL!$E$611-BAL!$E$564)/(PROM!$E$114-PROM!$E$105)</f>
        <v>0.134204829459501</v>
      </c>
      <c r="F12" s="51" t="n">
        <f aca="false">+(BAL!$E$611-BAL!$E$564)/BAL!$E$560</f>
        <v>0.151523970128959</v>
      </c>
      <c r="G12" s="140" t="n">
        <f aca="false">+(BAL!$E$611-BAL!$E$564)/(PROM!$E$84/100)</f>
        <v>14.593375</v>
      </c>
      <c r="H12" s="139"/>
    </row>
    <row r="13" customFormat="false" ht="14.65" hidden="false" customHeight="false" outlineLevel="0" collapsed="false">
      <c r="A13" s="115" t="str">
        <f aca="false">+BAL!F8</f>
        <v>AUSTRO</v>
      </c>
      <c r="B13" s="51" t="n">
        <f aca="false">+(BAL!$F$611-BAL!$F$564)/(PROM!$F$84+PROM!$F$87+PROM!$F$102+PROM!$F$111)</f>
        <v>0.076011721354083</v>
      </c>
      <c r="C13" s="51" t="n">
        <f aca="false">+(BAL!$F$611-BAL!$F$564)/(PROM!$F$84+PROM!$F$87+PROM!$F$102+PROM!$F$108+PROM!$F$111)</f>
        <v>0.0757058100584643</v>
      </c>
      <c r="D13" s="51" t="n">
        <f aca="false">+(BAL!$F$611-BAL!$F$564)/PROM!$F$6</f>
        <v>0.00786465058991377</v>
      </c>
      <c r="E13" s="51" t="n">
        <f aca="false">+(BAL!$F$611-BAL!$F$564)/(PROM!$F$114-PROM!$F$105)</f>
        <v>0.0739277234576666</v>
      </c>
      <c r="F13" s="51" t="n">
        <f aca="false">+(BAL!$F$611-BAL!$F$564)/BAL!$F$560</f>
        <v>0.0282023617205487</v>
      </c>
      <c r="G13" s="140" t="n">
        <f aca="false">+(BAL!$F$611-BAL!$F$564)/(PROM!$F$84/100)</f>
        <v>13.0632662728547</v>
      </c>
      <c r="H13" s="139"/>
    </row>
    <row r="14" customFormat="false" ht="14.65" hidden="false" customHeight="false" outlineLevel="0" collapsed="false">
      <c r="A14" s="115" t="str">
        <f aca="false">+BAL!G8</f>
        <v>AZUAY</v>
      </c>
      <c r="B14" s="51" t="n">
        <f aca="false">+(BAL!$G$611-BAL!$G$564)/(PROM!$G$84+PROM!$G$87+PROM!$G$102+PROM!$G$111)</f>
        <v>0.000202844889974885</v>
      </c>
      <c r="C14" s="51" t="n">
        <f aca="false">+(BAL!$G$611-BAL!$G$564)/(PROM!$G$84+PROM!$G$87+PROM!$G$102+PROM!$G$108+PROM!$G$111)</f>
        <v>0.000196599841653311</v>
      </c>
      <c r="D14" s="51" t="n">
        <f aca="false">+(BAL!$G$611-BAL!$G$564)/PROM!$G$6</f>
        <v>1.70867697962267E-005</v>
      </c>
      <c r="E14" s="51" t="n">
        <f aca="false">+(BAL!$G$611-BAL!$G$564)/(PROM!$G$114-PROM!$G$105)</f>
        <v>0.000189511631346881</v>
      </c>
      <c r="F14" s="51" t="n">
        <f aca="false">+(BAL!$G$611-BAL!$G$564)/BAL!$G$560</f>
        <v>6.49076272241263E-005</v>
      </c>
      <c r="G14" s="140" t="n">
        <f aca="false">+(BAL!$G$611-BAL!$G$564)/(PROM!$G$84/100)</f>
        <v>0.0268531976744165</v>
      </c>
      <c r="H14" s="139"/>
    </row>
    <row r="15" customFormat="false" ht="14.65" hidden="false" customHeight="false" outlineLevel="0" collapsed="false">
      <c r="A15" s="115" t="str">
        <f aca="false">+BAL!H8</f>
        <v>BANCOMEX</v>
      </c>
      <c r="B15" s="51" t="n">
        <f aca="false">+(BAL!$H$611-BAL!$H$564)/(PROM!$H$84+PROM!$H$87+PROM!$H$102+PROM!$H$111)</f>
        <v>0.0207365752075781</v>
      </c>
      <c r="C15" s="51" t="n">
        <f aca="false">+(BAL!$H$611-BAL!$H$564)/(PROM!$H$84+PROM!$H$87+PROM!$H$102+PROM!$H$108+PROM!$H$111)</f>
        <v>0.0207365752075781</v>
      </c>
      <c r="D15" s="51" t="n">
        <f aca="false">+(BAL!$H$611-BAL!$H$564)/PROM!$H$6</f>
        <v>0.00474233547819494</v>
      </c>
      <c r="E15" s="51" t="n">
        <f aca="false">+(BAL!$H$611-BAL!$H$564)/(PROM!$H$114-PROM!$H$105)</f>
        <v>0.0213800365889285</v>
      </c>
      <c r="F15" s="51" t="n">
        <f aca="false">+(BAL!$H$611-BAL!$H$564)/BAL!$H$560</f>
        <v>0.0211174456156891</v>
      </c>
      <c r="G15" s="140" t="n">
        <f aca="false">+(BAL!$H$611-BAL!$H$564)/(PROM!$H$84/100)</f>
        <v>2.43369548461682</v>
      </c>
      <c r="H15" s="139"/>
    </row>
    <row r="16" customFormat="false" ht="14.65" hidden="false" customHeight="false" outlineLevel="0" collapsed="false">
      <c r="A16" s="115" t="str">
        <f aca="false">+BAL!I8</f>
        <v>BOLIVARIANO</v>
      </c>
      <c r="B16" s="51" t="n">
        <f aca="false">+(BAL!$I$611-BAL!$I$564)/(PROM!$I$84+PROM!$I$87+PROM!$I$102+PROM!$I$111)</f>
        <v>0.156355183552508</v>
      </c>
      <c r="C16" s="51" t="n">
        <f aca="false">+(BAL!$I$611-BAL!$I$564)/(PROM!$I$84+PROM!$I$87+PROM!$I$102+PROM!$I$108+PROM!$I$111)</f>
        <v>0.156355183552508</v>
      </c>
      <c r="D16" s="51" t="n">
        <f aca="false">+(BAL!$I$611-BAL!$I$564)/PROM!$I$6</f>
        <v>0.0286579095128783</v>
      </c>
      <c r="E16" s="51" t="n">
        <f aca="false">+(BAL!$I$611-BAL!$I$564)/(PROM!$I$114-PROM!$I$105)</f>
        <v>0.146906239924206</v>
      </c>
      <c r="F16" s="51" t="n">
        <f aca="false">+(BAL!$I$611-BAL!$I$564)/BAL!$I$560</f>
        <v>0.170619858441072</v>
      </c>
      <c r="G16" s="140" t="n">
        <f aca="false">+(BAL!$I$611-BAL!$I$564)/(PROM!$I$84/100)</f>
        <v>18.9424864</v>
      </c>
      <c r="H16" s="139"/>
    </row>
    <row r="17" customFormat="false" ht="14.65" hidden="false" customHeight="false" outlineLevel="0" collapsed="false">
      <c r="A17" s="115" t="str">
        <f aca="false">+BAL!J8</f>
        <v>CAJA CREDITO</v>
      </c>
      <c r="B17" s="51" t="n">
        <f aca="false">+(BAL!$J$611-BAL!$J$564)/(PROM!$J$84+PROM!$J$87+PROM!$J$102+PROM!$J$111)</f>
        <v>0.108297367839154</v>
      </c>
      <c r="C17" s="51" t="n">
        <f aca="false">+(BAL!$J$611-BAL!$J$564)/(PROM!$J$84+PROM!$J$87+PROM!$J$102+PROM!$J$108+PROM!$J$111)</f>
        <v>0.108297367839154</v>
      </c>
      <c r="D17" s="51" t="n">
        <f aca="false">+(BAL!$J$611-BAL!$J$564)/PROM!$J$6</f>
        <v>0.0309999007607765</v>
      </c>
      <c r="E17" s="51" t="n">
        <f aca="false">+(BAL!$J$611-BAL!$J$564)/(PROM!$J$114-PROM!$J$105)</f>
        <v>0.167425773513203</v>
      </c>
      <c r="F17" s="51" t="n">
        <f aca="false">+(BAL!$J$611-BAL!$J$564)/BAL!$J$560</f>
        <v>0.105096531520389</v>
      </c>
      <c r="G17" s="140" t="n">
        <f aca="false">+(BAL!$J$611-BAL!$J$564)/(PROM!$J$84/100)</f>
        <v>17.8835712107266</v>
      </c>
      <c r="H17" s="139"/>
    </row>
    <row r="18" customFormat="false" ht="14.65" hidden="false" customHeight="false" outlineLevel="0" collapsed="false">
      <c r="A18" s="115" t="str">
        <f aca="false">+BAL!K8</f>
        <v>CENTROMUNDO</v>
      </c>
      <c r="B18" s="51" t="n">
        <f aca="false">+(BAL!$K$611-BAL!$K$564)/(PROM!$K$84+PROM!$K$87+PROM!$K$102+PROM!$K$111)</f>
        <v>0.4303023556616</v>
      </c>
      <c r="C18" s="51" t="n">
        <f aca="false">+(BAL!$K$611-BAL!$K$564)/(PROM!$K$84+PROM!$K$87+PROM!$K$102+PROM!$K$108+PROM!$K$111)</f>
        <v>0.430166384546577</v>
      </c>
      <c r="D18" s="51" t="n">
        <f aca="false">+(BAL!$K$611-BAL!$K$564)/PROM!$K$6</f>
        <v>0.0863349210911801</v>
      </c>
      <c r="E18" s="51" t="n">
        <f aca="false">+(BAL!$K$611-BAL!$K$564)/(PROM!$K$114-PROM!$K$105)</f>
        <v>0.432466947801098</v>
      </c>
      <c r="F18" s="51" t="n">
        <f aca="false">+(BAL!$K$611-BAL!$K$564)/BAL!$K$560</f>
        <v>0.185672681276782</v>
      </c>
      <c r="G18" s="140" t="n">
        <f aca="false">+(BAL!$K$611-BAL!$K$564)/(PROM!$K$84/100)</f>
        <v>55.4645733417791</v>
      </c>
      <c r="H18" s="139"/>
    </row>
    <row r="19" customFormat="false" ht="14.65" hidden="false" customHeight="false" outlineLevel="0" collapsed="false">
      <c r="A19" s="115" t="str">
        <f aca="false">+BAL!L8</f>
        <v>CITIBANK</v>
      </c>
      <c r="B19" s="51" t="n">
        <f aca="false">+(BAL!$L$611-BAL!$L$564)/(PROM!$L$84+PROM!$L$87+PROM!$L$102+PROM!$L$111)</f>
        <v>0.391581662055791</v>
      </c>
      <c r="C19" s="51" t="n">
        <f aca="false">+(BAL!$L$611-BAL!$L$564)/(PROM!$L$84+PROM!$L$87+PROM!$L$102+PROM!$L$108+PROM!$L$111)</f>
        <v>0.391581662055791</v>
      </c>
      <c r="D19" s="51" t="n">
        <f aca="false">+(BAL!$L$611-BAL!$L$564)/PROM!$L$6</f>
        <v>0.0270603033372003</v>
      </c>
      <c r="E19" s="51" t="n">
        <f aca="false">+(BAL!$L$611-BAL!$L$564)/(PROM!$L$114-PROM!$L$105)</f>
        <v>0.391376142323838</v>
      </c>
      <c r="F19" s="51" t="n">
        <f aca="false">+(BAL!$L$611-BAL!$L$564)/BAL!$L$560</f>
        <v>0.266486044584835</v>
      </c>
      <c r="G19" s="140" t="n">
        <f aca="false">+(BAL!$L$611-BAL!$L$564)/(PROM!$L$84/100)</f>
        <v>79.5753964852021</v>
      </c>
      <c r="H19" s="139"/>
    </row>
    <row r="20" customFormat="false" ht="14.65" hidden="false" customHeight="false" outlineLevel="0" collapsed="false">
      <c r="A20" s="115" t="str">
        <f aca="false">+BAL!M8</f>
        <v>COFIEC</v>
      </c>
      <c r="B20" s="51" t="n">
        <f aca="false">+(BAL!$M$611-BAL!$M$564)/(PROM!$M$84+PROM!$M$87+PROM!$M$102+PROM!$M$111)</f>
        <v>0.135747716792621</v>
      </c>
      <c r="C20" s="51" t="n">
        <f aca="false">+(BAL!$M$611-BAL!$M$564)/(PROM!$M$84+PROM!$M$87+PROM!$M$102+PROM!$M$108+PROM!$M$111)</f>
        <v>0.0478661517543046</v>
      </c>
      <c r="D20" s="51" t="n">
        <f aca="false">+(BAL!$M$611-BAL!$M$564)/PROM!$M$6</f>
        <v>0.0168683024358901</v>
      </c>
      <c r="E20" s="51" t="n">
        <f aca="false">+(BAL!$M$611-BAL!$M$564)/(PROM!$M$114-PROM!$M$105)</f>
        <v>0.0475775855529808</v>
      </c>
      <c r="F20" s="51" t="n">
        <f aca="false">+(BAL!$M$611-BAL!$M$564)/BAL!$M$560</f>
        <v>0.127797984609112</v>
      </c>
      <c r="G20" s="140" t="n">
        <f aca="false">+(BAL!$M$611-BAL!$M$564)/(PROM!$M$84/100)</f>
        <v>16.6993616161616</v>
      </c>
      <c r="H20" s="139"/>
    </row>
    <row r="21" customFormat="false" ht="14.65" hidden="false" customHeight="false" outlineLevel="0" collapsed="false">
      <c r="A21" s="115" t="str">
        <f aca="false">+BAL!N8</f>
        <v>COMERCIAL MANABI</v>
      </c>
      <c r="B21" s="51" t="n">
        <f aca="false">+(BAL!$N$611-BAL!$N$564)/(PROM!$N$84+PROM!$N$87+PROM!$N$102+PROM!$N$111)</f>
        <v>0.398796618321045</v>
      </c>
      <c r="C21" s="51" t="n">
        <f aca="false">+(BAL!$N$611-BAL!$N$564)/(PROM!$N$84+PROM!$N$87+PROM!$N$102+PROM!$N$108+PROM!$N$111)</f>
        <v>0.398796618321045</v>
      </c>
      <c r="D21" s="51" t="n">
        <f aca="false">+(BAL!$N$611-BAL!$N$564)/PROM!$N$6</f>
        <v>0.112653210792153</v>
      </c>
      <c r="E21" s="51" t="n">
        <f aca="false">+(BAL!$N$611-BAL!$N$564)/(PROM!$N$114-PROM!$N$105)</f>
        <v>0.365627225595013</v>
      </c>
      <c r="F21" s="51" t="n">
        <f aca="false">+(BAL!$N$611-BAL!$N$564)/BAL!$N$560</f>
        <v>0.504244623132309</v>
      </c>
      <c r="G21" s="140" t="n">
        <f aca="false">+(BAL!$N$611-BAL!$N$564)/(PROM!$N$84/100)</f>
        <v>71.4551383702721</v>
      </c>
      <c r="H21" s="139"/>
    </row>
    <row r="22" customFormat="false" ht="14.65" hidden="false" customHeight="false" outlineLevel="0" collapsed="false">
      <c r="A22" s="115" t="str">
        <f aca="false">+BAL!O8</f>
        <v>CONTINENTAL</v>
      </c>
      <c r="B22" s="51" t="n">
        <f aca="false">+(BAL!$O$611-BAL!$O$564)/(PROM!$O$84+PROM!$O$87+PROM!$O$102+PROM!$O$111)</f>
        <v>-0.118789713477925</v>
      </c>
      <c r="C22" s="51" t="n">
        <f aca="false">+(BAL!$O$611-BAL!$O$564)/(PROM!$O$84+PROM!$O$87+PROM!$O$102+PROM!$O$108+PROM!$O$111)</f>
        <v>-0.0479583201858588</v>
      </c>
      <c r="D22" s="51" t="n">
        <f aca="false">+(BAL!$O$611-BAL!$O$564)/PROM!$O$6</f>
        <v>-0.0396200613479952</v>
      </c>
      <c r="E22" s="51" t="n">
        <f aca="false">+(BAL!$O$611-BAL!$O$564)/(PROM!$O$114-PROM!$O$105)</f>
        <v>-0.596265499236709</v>
      </c>
      <c r="F22" s="51" t="n">
        <f aca="false">+(BAL!$O$611-BAL!$O$564)/BAL!$O$560</f>
        <v>-0.191199361229073</v>
      </c>
      <c r="G22" s="140" t="n">
        <f aca="false">+(BAL!$O$611-BAL!$O$564)/(PROM!$O$84/100)</f>
        <v>-13.900829959935</v>
      </c>
      <c r="H22" s="139"/>
    </row>
    <row r="23" customFormat="false" ht="14.65" hidden="false" customHeight="false" outlineLevel="0" collapsed="false">
      <c r="A23" s="115" t="str">
        <f aca="false">+BAL!P8</f>
        <v>CREDITO</v>
      </c>
      <c r="B23" s="51" t="n">
        <f aca="false">+(BAL!$P$611-BAL!$P$564)/(PROM!$P$84+PROM!$P$87+PROM!$P$102+PROM!$P$111)</f>
        <v>-0.0147489073852347</v>
      </c>
      <c r="C23" s="51" t="n">
        <f aca="false">+(BAL!$P$611-BAL!$P$564)/(PROM!$P$84+PROM!$P$87+PROM!$P$102+PROM!$P$108+PROM!$P$111)</f>
        <v>-0.0147489073852347</v>
      </c>
      <c r="D23" s="51" t="n">
        <f aca="false">+(BAL!$P$611-BAL!$P$564)/PROM!$P$6</f>
        <v>-0.00187620001878606</v>
      </c>
      <c r="E23" s="51" t="n">
        <f aca="false">+(BAL!$P$611-BAL!$P$564)/(PROM!$P$114-PROM!$P$105)</f>
        <v>-0.0166561262873764</v>
      </c>
      <c r="F23" s="51" t="n">
        <f aca="false">+(BAL!$P$611-BAL!$P$564)/BAL!$P$560</f>
        <v>-0.0128145353847893</v>
      </c>
      <c r="G23" s="140" t="n">
        <f aca="false">+(BAL!$P$611-BAL!$P$564)/(PROM!$P$84/100)</f>
        <v>-1.80827157894738</v>
      </c>
      <c r="H23" s="139"/>
    </row>
    <row r="24" customFormat="false" ht="14.65" hidden="false" customHeight="false" outlineLevel="0" collapsed="false">
      <c r="A24" s="115" t="str">
        <f aca="false">+BAL!Q8</f>
        <v>DE COLOMBIA</v>
      </c>
      <c r="B24" s="51" t="n">
        <f aca="false">+(BAL!$Q$611-BAL!$Q$564)/(PROM!$Q$84+PROM!$Q$87+PROM!$Q$102+PROM!$Q$111)</f>
        <v>0.00130543490597467</v>
      </c>
      <c r="C24" s="51" t="n">
        <f aca="false">+(BAL!$Q$611-BAL!$Q$564)/(PROM!$Q$84+PROM!$Q$87+PROM!$Q$102+PROM!$Q$108+PROM!$Q$111)</f>
        <v>0.00130543490597467</v>
      </c>
      <c r="D24" s="51" t="n">
        <f aca="false">+(BAL!$Q$611-BAL!$Q$564)/PROM!$Q$6</f>
        <v>0.000137415226004991</v>
      </c>
      <c r="E24" s="51" t="n">
        <f aca="false">+(BAL!$Q$611-BAL!$Q$564)/(PROM!$Q$114-PROM!$Q$105)</f>
        <v>0.00135589568394281</v>
      </c>
      <c r="F24" s="51" t="n">
        <f aca="false">+(BAL!$Q$611-BAL!$Q$564)/BAL!$Q$560</f>
        <v>0.00149969192272143</v>
      </c>
      <c r="G24" s="140" t="n">
        <f aca="false">+(BAL!$Q$611-BAL!$Q$564)/(PROM!$Q$84/100)</f>
        <v>0.204783770462038</v>
      </c>
      <c r="H24" s="139"/>
    </row>
    <row r="25" customFormat="false" ht="14.65" hidden="false" customHeight="false" outlineLevel="0" collapsed="false">
      <c r="A25" s="115" t="str">
        <f aca="false">+BAL!R8</f>
        <v>DE GUAYAQUIL</v>
      </c>
      <c r="B25" s="51" t="n">
        <f aca="false">+(BAL!$R$611-BAL!$R$564)/(PROM!$R$84+PROM!$R$87+PROM!$R$102+PROM!$R$111)</f>
        <v>0.111916376844726</v>
      </c>
      <c r="C25" s="51" t="n">
        <f aca="false">+(BAL!$R$611-BAL!$R$564)/(PROM!$R$84+PROM!$R$87+PROM!$R$102+PROM!$R$108+PROM!$R$111)</f>
        <v>0.110326763211194</v>
      </c>
      <c r="D25" s="51" t="n">
        <f aca="false">+(BAL!$R$611-BAL!$R$564)/PROM!$R$6</f>
        <v>0.0157244840865227</v>
      </c>
      <c r="E25" s="51" t="n">
        <f aca="false">+(BAL!$R$611-BAL!$R$564)/(PROM!$R$114-PROM!$R$105)</f>
        <v>0.112167165389337</v>
      </c>
      <c r="F25" s="51" t="n">
        <f aca="false">+(BAL!$R$611-BAL!$R$564)/BAL!$R$560</f>
        <v>0.0894908769945734</v>
      </c>
      <c r="G25" s="140" t="n">
        <f aca="false">+(BAL!$R$611-BAL!$R$564)/(PROM!$R$84/100)</f>
        <v>17.9136925103218</v>
      </c>
      <c r="H25" s="139"/>
    </row>
    <row r="26" customFormat="false" ht="14.65" hidden="false" customHeight="false" outlineLevel="0" collapsed="false">
      <c r="A26" s="115" t="str">
        <f aca="false">+BAL!S8</f>
        <v>DEL OCCIDENTE</v>
      </c>
      <c r="B26" s="51" t="n">
        <f aca="false">+(BAL!$S$611-BAL!$S$564)/(PROM!$S$84+PROM!$S$87+PROM!$S$102+PROM!$S$111)</f>
        <v>0.063678891737609</v>
      </c>
      <c r="C26" s="51" t="n">
        <f aca="false">+(BAL!$S$611-BAL!$S$564)/(PROM!$S$84+PROM!$S$87+PROM!$S$102+PROM!$S$108+PROM!$S$111)</f>
        <v>0.063678891737609</v>
      </c>
      <c r="D26" s="51" t="n">
        <f aca="false">+(BAL!$S$611-BAL!$S$564)/PROM!$S$6</f>
        <v>0.0107218982164572</v>
      </c>
      <c r="E26" s="51" t="n">
        <f aca="false">+(BAL!$S$611-BAL!$S$564)/(PROM!$S$114-PROM!$S$105)</f>
        <v>0.0680805251742524</v>
      </c>
      <c r="F26" s="51" t="n">
        <f aca="false">+(BAL!$S$611-BAL!$S$564)/BAL!$S$560</f>
        <v>0.0531482125105477</v>
      </c>
      <c r="G26" s="140" t="n">
        <f aca="false">+(BAL!$S$611-BAL!$S$564)/(PROM!$S$84/100)</f>
        <v>7.07906719562018</v>
      </c>
      <c r="H26" s="139"/>
    </row>
    <row r="27" customFormat="false" ht="14.65" hidden="false" customHeight="false" outlineLevel="0" collapsed="false">
      <c r="A27" s="115" t="str">
        <f aca="false">+BAL!T8</f>
        <v>FILANBANCO</v>
      </c>
      <c r="B27" s="51" t="n">
        <f aca="false">+(BAL!$T$611-BAL!$T$564)/(PROM!$T$84+PROM!$T$87+PROM!$T$102+PROM!$T$111)</f>
        <v>0.00668913419830551</v>
      </c>
      <c r="C27" s="51" t="n">
        <f aca="false">+(BAL!$T$611-BAL!$T$564)/(PROM!$T$84+PROM!$T$87+PROM!$T$102+PROM!$T$108+PROM!$T$111)</f>
        <v>0.00668913419830551</v>
      </c>
      <c r="D27" s="51" t="n">
        <f aca="false">+(BAL!$T$611-BAL!$T$564)/PROM!$T$6</f>
        <v>0.000914901475713834</v>
      </c>
      <c r="E27" s="51" t="n">
        <f aca="false">+(BAL!$T$611-BAL!$T$564)/(PROM!$T$114-PROM!$T$105)</f>
        <v>0.00646477891051337</v>
      </c>
      <c r="F27" s="51" t="n">
        <f aca="false">+(BAL!$T$611-BAL!$T$564)/BAL!$T$560</f>
        <v>0.00456446512258355</v>
      </c>
      <c r="G27" s="140" t="n">
        <f aca="false">+(BAL!$T$611-BAL!$T$564)/(PROM!$T$84/100)</f>
        <v>0.991564537013365</v>
      </c>
      <c r="H27" s="139"/>
    </row>
    <row r="28" customFormat="false" ht="14.65" hidden="false" customHeight="false" outlineLevel="0" collapsed="false">
      <c r="A28" s="115" t="str">
        <f aca="false">+BAL!U8</f>
        <v>FINAGRO</v>
      </c>
      <c r="B28" s="51" t="n">
        <f aca="false">+(BAL!$U$611-BAL!$U$564)/(PROM!$U$84+PROM!$U$87+PROM!$U$102+PROM!$U$111)</f>
        <v>0.0646419756100756</v>
      </c>
      <c r="C28" s="51" t="n">
        <f aca="false">+(BAL!$U$611-BAL!$U$564)/(PROM!$U$84+PROM!$U$87+PROM!$U$102+PROM!$U$108+PROM!$U$111)</f>
        <v>0.0646419756100756</v>
      </c>
      <c r="D28" s="51" t="n">
        <f aca="false">+(BAL!$U$611-BAL!$U$564)/PROM!$U$6</f>
        <v>0.0084118637632536</v>
      </c>
      <c r="E28" s="51" t="n">
        <f aca="false">+(BAL!$U$611-BAL!$U$564)/(PROM!$U$114-PROM!$U$105)</f>
        <v>0.0738880928737305</v>
      </c>
      <c r="F28" s="51" t="n">
        <f aca="false">+(BAL!$U$611-BAL!$U$564)/BAL!$U$560</f>
        <v>0.0503758457161977</v>
      </c>
      <c r="G28" s="140" t="n">
        <f aca="false">+(BAL!$U$611-BAL!$U$564)/(PROM!$U$84/100)</f>
        <v>12.0626951727472</v>
      </c>
      <c r="H28" s="139"/>
    </row>
    <row r="29" customFormat="false" ht="14.65" hidden="false" customHeight="false" outlineLevel="0" collapsed="false">
      <c r="A29" s="115" t="str">
        <f aca="false">+BAL!V8</f>
        <v>FINANCORP</v>
      </c>
      <c r="B29" s="51" t="n">
        <f aca="false">+(BAL!$V$611-BAL!$V$564)/(PROM!$V$84+PROM!$V$87+PROM!$V$102+PROM!$V$111)</f>
        <v>0.075098982785766</v>
      </c>
      <c r="C29" s="51" t="n">
        <f aca="false">+(BAL!$V$611-BAL!$V$564)/(PROM!$V$84+PROM!$V$87+PROM!$V$102+PROM!$V$108+PROM!$V$111)</f>
        <v>0.0719224031578512</v>
      </c>
      <c r="D29" s="51" t="n">
        <f aca="false">+(BAL!$V$611-BAL!$V$564)/PROM!$V$6</f>
        <v>0.00876533311951167</v>
      </c>
      <c r="E29" s="51" t="n">
        <f aca="false">+(BAL!$V$611-BAL!$V$564)/(PROM!$V$114-PROM!$V$105)</f>
        <v>0.0764830789797548</v>
      </c>
      <c r="F29" s="51" t="n">
        <f aca="false">+(BAL!$V$611-BAL!$V$564)/BAL!$V$560</f>
        <v>0.0591530753913594</v>
      </c>
      <c r="G29" s="140" t="n">
        <f aca="false">+(BAL!$V$611-BAL!$V$564)/(PROM!$V$84/100)</f>
        <v>9.48913650075415</v>
      </c>
      <c r="H29" s="139"/>
    </row>
    <row r="30" customFormat="false" ht="14.65" hidden="false" customHeight="false" outlineLevel="0" collapsed="false">
      <c r="A30" s="115" t="str">
        <f aca="false">+BAL!W8</f>
        <v>FINEC</v>
      </c>
      <c r="B30" s="51" t="n">
        <f aca="false">+(BAL!$W$611-BAL!$W$564)/(PROM!$W$84+PROM!$W$87+PROM!$W$102+PROM!$W$111)</f>
        <v>0.0630149110825751</v>
      </c>
      <c r="C30" s="51" t="n">
        <f aca="false">+(BAL!$W$611-BAL!$W$564)/(PROM!$W$84+PROM!$W$87+PROM!$W$102+PROM!$W$108+PROM!$W$111)</f>
        <v>0.0630149110825751</v>
      </c>
      <c r="D30" s="51" t="n">
        <f aca="false">+(BAL!$W$611-BAL!$W$564)/PROM!$W$6</f>
        <v>0.0133410239962909</v>
      </c>
      <c r="E30" s="51" t="n">
        <f aca="false">+(BAL!$W$611-BAL!$W$564)/(PROM!$W$114-PROM!$W$105)</f>
        <v>0.0656929543426026</v>
      </c>
      <c r="F30" s="51" t="n">
        <f aca="false">+(BAL!$W$611-BAL!$W$564)/BAL!$W$560</f>
        <v>0.0821874242945476</v>
      </c>
      <c r="G30" s="140" t="n">
        <f aca="false">+(BAL!$W$611-BAL!$W$564)/(PROM!$W$84/100)</f>
        <v>7.09458771799684</v>
      </c>
      <c r="H30" s="139"/>
    </row>
    <row r="31" customFormat="false" ht="14.65" hidden="false" customHeight="false" outlineLevel="0" collapsed="false">
      <c r="A31" s="115" t="str">
        <f aca="false">+BAL!X8</f>
        <v>GRAL.RUMIÑAHUI</v>
      </c>
      <c r="B31" s="51" t="n">
        <f aca="false">+(BAL!$X$611-BAL!$X$564)/(PROM!$X$84+PROM!$X$87+PROM!$X$102+PROM!$X$111)</f>
        <v>-0.0852018774776905</v>
      </c>
      <c r="C31" s="51" t="n">
        <f aca="false">+(BAL!$X$611-BAL!$X$564)/(PROM!$X$84+PROM!$X$87+PROM!$X$102+PROM!$X$108+PROM!$X$111)</f>
        <v>-0.0845870225325914</v>
      </c>
      <c r="D31" s="51" t="n">
        <f aca="false">+(BAL!$X$611-BAL!$X$564)/PROM!$X$6</f>
        <v>-0.0185114235767925</v>
      </c>
      <c r="E31" s="51" t="n">
        <f aca="false">+(BAL!$X$611-BAL!$X$564)/(PROM!$X$114-PROM!$X$105)</f>
        <v>-0.145020374096279</v>
      </c>
      <c r="F31" s="51" t="n">
        <f aca="false">+(BAL!$X$611-BAL!$X$564)/BAL!$X$560</f>
        <v>-0.116467287208922</v>
      </c>
      <c r="G31" s="140" t="n">
        <f aca="false">+(BAL!$X$611-BAL!$X$564)/(PROM!$X$84/100)</f>
        <v>-12.34709</v>
      </c>
      <c r="H31" s="139"/>
    </row>
    <row r="32" customFormat="false" ht="14.65" hidden="false" customHeight="false" outlineLevel="0" collapsed="false">
      <c r="A32" s="115" t="str">
        <f aca="false">+BAL!Y8</f>
        <v>ING BANK</v>
      </c>
      <c r="B32" s="51" t="n">
        <f aca="false">+(BAL!$Y$611-BAL!$Y$564)/(PROM!$Y$84+PROM!$Y$87+PROM!$Y$102+PROM!$Y$111)</f>
        <v>0.044628109718002</v>
      </c>
      <c r="C32" s="51" t="n">
        <f aca="false">+(BAL!$Y$611-BAL!$Y$564)/(PROM!$Y$84+PROM!$Y$87+PROM!$Y$102+PROM!$Y$108+PROM!$Y$111)</f>
        <v>0.044628109718002</v>
      </c>
      <c r="D32" s="51" t="n">
        <f aca="false">+(BAL!$Y$611-BAL!$Y$564)/PROM!$Y$6</f>
        <v>0.00606249874860173</v>
      </c>
      <c r="E32" s="51" t="n">
        <f aca="false">+(BAL!$Y$611-BAL!$Y$564)/(PROM!$Y$114-PROM!$Y$105)</f>
        <v>0.0565014184651013</v>
      </c>
      <c r="F32" s="51" t="n">
        <f aca="false">+(BAL!$Y$611-BAL!$Y$564)/BAL!$Y$560</f>
        <v>0.0576301900318531</v>
      </c>
      <c r="G32" s="140" t="n">
        <f aca="false">+(BAL!$Y$611-BAL!$Y$564)/(PROM!$Y$84/100)</f>
        <v>7.36665151515151</v>
      </c>
      <c r="H32" s="139"/>
    </row>
    <row r="33" customFormat="false" ht="14.65" hidden="false" customHeight="false" outlineLevel="0" collapsed="false">
      <c r="A33" s="115" t="str">
        <f aca="false">+BAL!Z8</f>
        <v>INTERNACIONAL</v>
      </c>
      <c r="B33" s="51" t="n">
        <f aca="false">+(BAL!$Z$611-BAL!$Z$564)/(PROM!$Z$84+PROM!$Z$87+PROM!$Z$102+PROM!$Z$111)</f>
        <v>0.320832136686392</v>
      </c>
      <c r="C33" s="51" t="n">
        <f aca="false">+(BAL!$Z$611-BAL!$Z$564)/(PROM!$Z$84+PROM!$Z$87+PROM!$Z$102+PROM!$Z$108+PROM!$Z$111)</f>
        <v>0.320832136686392</v>
      </c>
      <c r="D33" s="51" t="n">
        <f aca="false">+(BAL!$Z$611-BAL!$Z$564)/PROM!$Z$6</f>
        <v>0.0510192753500308</v>
      </c>
      <c r="E33" s="51" t="n">
        <f aca="false">+(BAL!$Z$611-BAL!$Z$564)/(PROM!$Z$114-PROM!$Z$105)</f>
        <v>0.281310494184653</v>
      </c>
      <c r="F33" s="51" t="n">
        <f aca="false">+(BAL!$Z$611-BAL!$Z$564)/BAL!$Z$560</f>
        <v>0.272743509484238</v>
      </c>
      <c r="G33" s="140" t="n">
        <f aca="false">+(BAL!$Z$611-BAL!$Z$564)/(PROM!$Z$84/100)</f>
        <v>44.6586746254157</v>
      </c>
      <c r="H33" s="139"/>
    </row>
    <row r="34" customFormat="false" ht="14.65" hidden="false" customHeight="false" outlineLevel="0" collapsed="false">
      <c r="A34" s="115" t="str">
        <f aca="false">+BAL!AA8</f>
        <v>INVESPLAN</v>
      </c>
      <c r="B34" s="51" t="n">
        <f aca="false">+(BAL!$AA$611-BAL!$AA$564)/(PROM!$AA$84+PROM!$AA$87+PROM!$AA$102+PROM!$AA$111)</f>
        <v>0.0136307821764117</v>
      </c>
      <c r="C34" s="51" t="n">
        <f aca="false">+(BAL!$AA$611-BAL!$AA$564)/(PROM!$AA$84+PROM!$AA$87+PROM!$AA$102+PROM!$AA$108+PROM!$AA$111)</f>
        <v>0.0136105839105785</v>
      </c>
      <c r="D34" s="51" t="n">
        <f aca="false">+(BAL!$AA$611-BAL!$AA$564)/PROM!$AA$6</f>
        <v>0.00199400302323554</v>
      </c>
      <c r="E34" s="51" t="n">
        <f aca="false">+(BAL!$AA$611-BAL!$AA$564)/(PROM!$AA$114-PROM!$AA$105)</f>
        <v>0.0142728859393357</v>
      </c>
      <c r="F34" s="51" t="n">
        <f aca="false">+(BAL!$AA$611-BAL!$AA$564)/BAL!$AA$560</f>
        <v>0.0117791795750868</v>
      </c>
      <c r="G34" s="140" t="n">
        <f aca="false">+(BAL!$AA$611-BAL!$AA$564)/(PROM!$AA$84/100)</f>
        <v>1.63651495654598</v>
      </c>
      <c r="H34" s="139"/>
    </row>
    <row r="35" customFormat="false" ht="14.65" hidden="false" customHeight="false" outlineLevel="0" collapsed="false">
      <c r="A35" s="115" t="str">
        <f aca="false">+BAL!AB8</f>
        <v>LITORAL</v>
      </c>
      <c r="B35" s="51" t="n">
        <f aca="false">+(BAL!$AB$611-BAL!$AB$564)/(PROM!$AB$84+PROM!$AB$87+PROM!$AB$102+PROM!$AB$111)</f>
        <v>-0.100293182637624</v>
      </c>
      <c r="C35" s="51" t="n">
        <f aca="false">+(BAL!$AB$611-BAL!$AB$564)/(PROM!$AB$84+PROM!$AB$87+PROM!$AB$102+PROM!$AB$108+PROM!$AB$111)</f>
        <v>-0.0995564688898931</v>
      </c>
      <c r="D35" s="51" t="n">
        <f aca="false">+(BAL!$AB$611-BAL!$AB$564)/PROM!$AB$6</f>
        <v>-0.00765609214305368</v>
      </c>
      <c r="E35" s="51" t="n">
        <f aca="false">+(BAL!$AB$611-BAL!$AB$564)/(PROM!$AB$114-PROM!$AB$105)</f>
        <v>-0.105931057334745</v>
      </c>
      <c r="F35" s="51" t="n">
        <f aca="false">+(BAL!$AB$611-BAL!$AB$564)/BAL!$AB$560</f>
        <v>-0.0455830511980051</v>
      </c>
      <c r="G35" s="140" t="n">
        <f aca="false">+(BAL!$AB$611-BAL!$AB$564)/(PROM!$AB$84/100)</f>
        <v>-13.8729624418248</v>
      </c>
      <c r="H35" s="139"/>
    </row>
    <row r="36" customFormat="false" ht="14.65" hidden="false" customHeight="false" outlineLevel="0" collapsed="false">
      <c r="A36" s="115" t="str">
        <f aca="false">+BAL!AC8</f>
        <v>LOJA</v>
      </c>
      <c r="B36" s="51" t="n">
        <f aca="false">+(BAL!$AC$611-BAL!$AC$564)/(PROM!$AC$84+PROM!$AC$87+PROM!$AC$102+PROM!$AC$111)</f>
        <v>0.199704042853231</v>
      </c>
      <c r="C36" s="51" t="n">
        <f aca="false">+(BAL!$AC$611-BAL!$AC$564)/(PROM!$AC$84+PROM!$AC$87+PROM!$AC$102+PROM!$AC$108+PROM!$AC$111)</f>
        <v>0.199704042853231</v>
      </c>
      <c r="D36" s="51" t="n">
        <f aca="false">+(BAL!$AC$611-BAL!$AC$564)/PROM!$AC$6</f>
        <v>0.0287487866727238</v>
      </c>
      <c r="E36" s="51" t="n">
        <f aca="false">+(BAL!$AC$611-BAL!$AC$564)/(PROM!$AC$114-PROM!$AC$105)</f>
        <v>0.207940805629247</v>
      </c>
      <c r="F36" s="51" t="n">
        <f aca="false">+(BAL!$AC$611-BAL!$AC$564)/BAL!$AC$560</f>
        <v>0.139245352959767</v>
      </c>
      <c r="G36" s="140" t="n">
        <f aca="false">+(BAL!$AC$611-BAL!$AC$564)/(PROM!$AC$84/100)</f>
        <v>26.82832</v>
      </c>
      <c r="H36" s="139"/>
    </row>
    <row r="37" customFormat="false" ht="14.65" hidden="false" customHeight="false" outlineLevel="0" collapsed="false">
      <c r="A37" s="115" t="str">
        <f aca="false">+BAL!AD8</f>
        <v>LLOYDS</v>
      </c>
      <c r="B37" s="51" t="n">
        <f aca="false">+(BAL!$AD$611-BAL!$AD$564)/(PROM!$AD$84+PROM!$AD$87+PROM!$AD$102+PROM!$AD$111)</f>
        <v>0.66927087224127</v>
      </c>
      <c r="C37" s="51" t="n">
        <f aca="false">+(BAL!$AD$611-BAL!$AD$564)/(PROM!$AD$84+PROM!$AD$87+PROM!$AD$102+PROM!$AD$108+PROM!$AD$111)</f>
        <v>0.66927087224127</v>
      </c>
      <c r="D37" s="51" t="n">
        <f aca="false">+(BAL!$AD$611-BAL!$AD$564)/PROM!$AD$6</f>
        <v>0.0312194456182744</v>
      </c>
      <c r="E37" s="51" t="n">
        <f aca="false">+(BAL!$AD$611-BAL!$AD$564)/(PROM!$AD$114-PROM!$AD$105)</f>
        <v>0.311773647681362</v>
      </c>
      <c r="F37" s="51" t="n">
        <f aca="false">+(BAL!$AD$611-BAL!$AD$564)/BAL!$AD$560</f>
        <v>0.219721095083272</v>
      </c>
      <c r="G37" s="140" t="n">
        <f aca="false">+(BAL!$AD$611-BAL!$AD$564)/(PROM!$AD$84/100)</f>
        <v>115.089476923077</v>
      </c>
      <c r="H37" s="139"/>
    </row>
    <row r="38" customFormat="false" ht="14.65" hidden="false" customHeight="false" outlineLevel="0" collapsed="false">
      <c r="A38" s="115" t="str">
        <f aca="false">+BAL!AE8</f>
        <v>MACHALA</v>
      </c>
      <c r="B38" s="51" t="n">
        <f aca="false">+(BAL!$AE$611-BAL!$AE$564)/(PROM!$AE$84+PROM!$AE$87+PROM!$AE$102+PROM!$AE$111)</f>
        <v>0.027828321317706</v>
      </c>
      <c r="C38" s="51" t="n">
        <f aca="false">+(BAL!$AE$611-BAL!$AE$564)/(PROM!$AE$84+PROM!$AE$87+PROM!$AE$102+PROM!$AE$108+PROM!$AE$111)</f>
        <v>0.027828321317706</v>
      </c>
      <c r="D38" s="51" t="n">
        <f aca="false">+(BAL!$AE$611-BAL!$AE$564)/PROM!$AE$6</f>
        <v>0.0043157655390168</v>
      </c>
      <c r="E38" s="51" t="n">
        <f aca="false">+(BAL!$AE$611-BAL!$AE$564)/(PROM!$AE$114-PROM!$AE$105)</f>
        <v>0.027668708541082</v>
      </c>
      <c r="F38" s="51" t="n">
        <f aca="false">+(BAL!$AE$611-BAL!$AE$564)/BAL!$AE$560</f>
        <v>0.016482340276177</v>
      </c>
      <c r="G38" s="140" t="n">
        <f aca="false">+(BAL!$AE$611-BAL!$AE$564)/(PROM!$AE$84/100)</f>
        <v>3.34276809219639</v>
      </c>
      <c r="H38" s="139"/>
    </row>
    <row r="39" customFormat="false" ht="14.65" hidden="false" customHeight="false" outlineLevel="0" collapsed="false">
      <c r="A39" s="115" t="str">
        <f aca="false">+BAL!AF8</f>
        <v>PACIFICO</v>
      </c>
      <c r="B39" s="51" t="n">
        <f aca="false">+(BAL!$AF$611-BAL!$AF$564)/(PROM!$AF$84+PROM!$AF$87+PROM!$AF$102+PROM!$AF$111)</f>
        <v>0.0242964592402731</v>
      </c>
      <c r="C39" s="51" t="n">
        <f aca="false">+(BAL!$AF$611-BAL!$AF$564)/(PROM!$AF$84+PROM!$AF$87+PROM!$AF$102+PROM!$AF$108+PROM!$AF$111)</f>
        <v>0.0235036899250983</v>
      </c>
      <c r="D39" s="51" t="n">
        <f aca="false">+(BAL!$AF$611-BAL!$AF$564)/PROM!$AF$6</f>
        <v>0.00342399565440356</v>
      </c>
      <c r="E39" s="51" t="n">
        <f aca="false">+(BAL!$AF$611-BAL!$AF$564)/(PROM!$AF$114-PROM!$AF$105)</f>
        <v>0.0201920811035182</v>
      </c>
      <c r="F39" s="51" t="n">
        <f aca="false">+(BAL!$AF$611-BAL!$AF$564)/BAL!$AF$560</f>
        <v>0.0199648742608568</v>
      </c>
      <c r="G39" s="140" t="n">
        <f aca="false">+(BAL!$AF$611-BAL!$AF$564)/(PROM!$AF$84/100)</f>
        <v>12.7642459055909</v>
      </c>
      <c r="H39" s="139"/>
    </row>
    <row r="40" customFormat="false" ht="14.65" hidden="false" customHeight="false" outlineLevel="0" collapsed="false">
      <c r="A40" s="115" t="str">
        <f aca="false">+BAL!AG8</f>
        <v>PICHINCHA </v>
      </c>
      <c r="B40" s="51" t="n">
        <f aca="false">+(BAL!$AG$611-BAL!$AG$564)/(PROM!$AG$84+PROM!$AG$87+PROM!$AG$102+PROM!$AG$111)</f>
        <v>0.20953615469308</v>
      </c>
      <c r="C40" s="51" t="n">
        <f aca="false">+(BAL!$AG$611-BAL!$AG$564)/(PROM!$AG$84+PROM!$AG$87+PROM!$AG$102+PROM!$AG$108+PROM!$AG$111)</f>
        <v>0.20953615469308</v>
      </c>
      <c r="D40" s="51" t="n">
        <f aca="false">+(BAL!$AG$611-BAL!$AG$564)/PROM!$AG$6</f>
        <v>0.0236181078452215</v>
      </c>
      <c r="E40" s="51" t="n">
        <f aca="false">+(BAL!$AG$611-BAL!$AG$564)/(PROM!$AG$114-PROM!$AG$105)</f>
        <v>0.16066066371584</v>
      </c>
      <c r="F40" s="51" t="n">
        <f aca="false">+(BAL!$AG$611-BAL!$AG$564)/BAL!$AG$560</f>
        <v>0.0419964461776365</v>
      </c>
      <c r="G40" s="140" t="n">
        <f aca="false">+(BAL!$AG$611-BAL!$AG$564)/(PROM!$AG$84/100)</f>
        <v>69.3531896907217</v>
      </c>
      <c r="H40" s="139"/>
    </row>
    <row r="41" customFormat="false" ht="14.65" hidden="false" customHeight="false" outlineLevel="0" collapsed="false">
      <c r="A41" s="115" t="str">
        <f aca="false">+BAL!AH8</f>
        <v>POPULAR</v>
      </c>
      <c r="B41" s="51" t="n">
        <f aca="false">+(BAL!$AH$611-BAL!$AH$564)/(PROM!$AH$84+PROM!$AH$87+PROM!$AH$102+PROM!$AH$111)</f>
        <v>0.0375592062982637</v>
      </c>
      <c r="C41" s="51" t="n">
        <f aca="false">+(BAL!$AH$611-BAL!$AH$564)/(PROM!$AH$84+PROM!$AH$87+PROM!$AH$102+PROM!$AH$108+PROM!$AH$111)</f>
        <v>0.0375592062982637</v>
      </c>
      <c r="D41" s="51" t="n">
        <f aca="false">+(BAL!$AH$611-BAL!$AH$564)/PROM!$AH$6</f>
        <v>0.00542785008066088</v>
      </c>
      <c r="E41" s="51" t="n">
        <f aca="false">+(BAL!$AH$611-BAL!$AH$564)/(PROM!$AH$114-PROM!$AH$105)</f>
        <v>0.029107688041179</v>
      </c>
      <c r="F41" s="51" t="n">
        <f aca="false">+(BAL!$AH$611-BAL!$AH$564)/BAL!$AH$560</f>
        <v>0.0542756404897745</v>
      </c>
      <c r="G41" s="140" t="n">
        <f aca="false">+(BAL!$AH$611-BAL!$AH$564)/(PROM!$AH$84/100)</f>
        <v>16.512583613361</v>
      </c>
      <c r="H41" s="139"/>
    </row>
    <row r="42" customFormat="false" ht="14.65" hidden="false" customHeight="false" outlineLevel="0" collapsed="false">
      <c r="A42" s="115" t="str">
        <f aca="false">+BAL!AI8</f>
        <v>PRESTAMOS</v>
      </c>
      <c r="B42" s="51" t="n">
        <f aca="false">+(BAL!$AI$611-BAL!$AI$564)/(PROM!$AI$84+PROM!$AI$87+PROM!$AI$102+PROM!$AI$111)</f>
        <v>0.0757549290058726</v>
      </c>
      <c r="C42" s="51" t="n">
        <f aca="false">+(BAL!$AI$611-BAL!$AI$564)/(PROM!$AI$84+PROM!$AI$87+PROM!$AI$102+PROM!$AI$108+PROM!$AI$111)</f>
        <v>0.0605063237190963</v>
      </c>
      <c r="D42" s="51" t="n">
        <f aca="false">+(BAL!$AI$611-BAL!$AI$564)/PROM!$AI$6</f>
        <v>0.0105424162237015</v>
      </c>
      <c r="E42" s="51" t="n">
        <f aca="false">+(BAL!$AI$611-BAL!$AI$564)/(PROM!$AI$114-PROM!$AI$105)</f>
        <v>0.0714741203609976</v>
      </c>
      <c r="F42" s="51" t="n">
        <f aca="false">+(BAL!$AI$611-BAL!$AI$564)/BAL!$AI$560</f>
        <v>0.0505747359986807</v>
      </c>
      <c r="G42" s="140" t="n">
        <f aca="false">+(BAL!$AI$611-BAL!$AI$564)/(PROM!$AI$84/100)</f>
        <v>12.0669259600459</v>
      </c>
      <c r="H42" s="139"/>
    </row>
    <row r="43" customFormat="false" ht="14.65" hidden="false" customHeight="false" outlineLevel="0" collapsed="false">
      <c r="A43" s="115" t="str">
        <f aca="false">+BAL!AJ8</f>
        <v>PREVISORA</v>
      </c>
      <c r="B43" s="51" t="n">
        <f aca="false">+(BAL!$AJ$611-BAL!$AJ$564)/(PROM!$AJ$84+PROM!$AJ$87+PROM!$AJ$102+PROM!$AJ$111)</f>
        <v>0.211465155642183</v>
      </c>
      <c r="C43" s="51" t="n">
        <f aca="false">+(BAL!$AJ$611-BAL!$AJ$564)/(PROM!$AJ$84+PROM!$AJ$87+PROM!$AJ$102+PROM!$AJ$108+PROM!$AJ$111)</f>
        <v>0.211465155642183</v>
      </c>
      <c r="D43" s="51" t="n">
        <f aca="false">+(BAL!$AJ$611-BAL!$AJ$564)/PROM!$AJ$6</f>
        <v>0.0242760182383473</v>
      </c>
      <c r="E43" s="51" t="n">
        <f aca="false">+(BAL!$AJ$611-BAL!$AJ$564)/(PROM!$AJ$114-PROM!$AJ$105)</f>
        <v>0.167529375384073</v>
      </c>
      <c r="F43" s="51" t="n">
        <f aca="false">+(BAL!$AJ$611-BAL!$AJ$564)/BAL!$AJ$560</f>
        <v>0.0985951511637263</v>
      </c>
      <c r="G43" s="140" t="n">
        <f aca="false">+(BAL!$AJ$611-BAL!$AJ$564)/(PROM!$AJ$84/100)</f>
        <v>64.4470274718482</v>
      </c>
      <c r="H43" s="139"/>
    </row>
    <row r="44" customFormat="false" ht="14.65" hidden="false" customHeight="false" outlineLevel="0" collapsed="false">
      <c r="A44" s="115" t="str">
        <f aca="false">+BAL!AK8</f>
        <v>PRODUBANCO</v>
      </c>
      <c r="B44" s="51" t="n">
        <f aca="false">+(BAL!$AK$611-BAL!$AK$564)/(PROM!$AK$84+PROM!$AK$87+PROM!$AK$102+PROM!$AK$111)</f>
        <v>0.208051352498172</v>
      </c>
      <c r="C44" s="51" t="n">
        <f aca="false">+(BAL!$AK$611-BAL!$AK$564)/(PROM!$AK$84+PROM!$AK$87+PROM!$AK$102+PROM!$AK$108+PROM!$AK$111)</f>
        <v>0.208051352498172</v>
      </c>
      <c r="D44" s="51" t="n">
        <f aca="false">+(BAL!$AK$611-BAL!$AK$564)/PROM!$AK$6</f>
        <v>0.0338826924462643</v>
      </c>
      <c r="E44" s="51" t="n">
        <f aca="false">+(BAL!$AK$611-BAL!$AK$564)/(PROM!$AK$114-PROM!$AK$105)</f>
        <v>0.187300652931882</v>
      </c>
      <c r="F44" s="51" t="n">
        <f aca="false">+(BAL!$AK$611-BAL!$AK$564)/BAL!$AK$560</f>
        <v>0.201949768388361</v>
      </c>
      <c r="G44" s="140" t="n">
        <f aca="false">+(BAL!$AK$611-BAL!$AK$564)/(PROM!$AK$84/100)</f>
        <v>31.6226385416667</v>
      </c>
      <c r="H44" s="139"/>
    </row>
    <row r="45" customFormat="false" ht="14.65" hidden="false" customHeight="false" outlineLevel="0" collapsed="false">
      <c r="A45" s="115" t="str">
        <f aca="false">+BAL!AL8</f>
        <v>PROGRESO</v>
      </c>
      <c r="B45" s="51" t="n">
        <f aca="false">+(BAL!$AL$611-BAL!$AL$564)/(PROM!$AL$84+PROM!$AL$87+PROM!$AL$102+PROM!$AL$111)</f>
        <v>0.315863193805696</v>
      </c>
      <c r="C45" s="51" t="n">
        <f aca="false">+(BAL!$AL$611-BAL!$AL$564)/(PROM!$AL$84+PROM!$AL$87+PROM!$AL$102+PROM!$AL$108+PROM!$AL$111)</f>
        <v>0.27904960352598</v>
      </c>
      <c r="D45" s="51" t="n">
        <f aca="false">+(BAL!$AL$611-BAL!$AL$564)/PROM!$AL$6</f>
        <v>0.0240767059528261</v>
      </c>
      <c r="E45" s="51" t="n">
        <f aca="false">+(BAL!$AL$611-BAL!$AL$564)/(PROM!$AL$114-PROM!$AL$105)</f>
        <v>0.252262089152873</v>
      </c>
      <c r="F45" s="51" t="n">
        <f aca="false">+(BAL!$AL$611-BAL!$AL$564)/BAL!$AL$560</f>
        <v>0.076764266635062</v>
      </c>
      <c r="G45" s="140" t="n">
        <f aca="false">+(BAL!$AL$611-BAL!$AL$564)/(PROM!$AL$84/100)</f>
        <v>53.8992017939733</v>
      </c>
      <c r="H45" s="139"/>
    </row>
    <row r="46" customFormat="false" ht="14.65" hidden="false" customHeight="false" outlineLevel="0" collapsed="false">
      <c r="A46" s="115" t="str">
        <f aca="false">+BAL!AM8</f>
        <v>SOLBANCO</v>
      </c>
      <c r="B46" s="51" t="n">
        <f aca="false">+(BAL!$AM$611-BAL!$AM$564)/(PROM!$AM$84+PROM!$AM$87+PROM!$AM$102+PROM!$AM$111)</f>
        <v>0.00623103220730843</v>
      </c>
      <c r="C46" s="51" t="n">
        <f aca="false">+(BAL!$AM$611-BAL!$AM$564)/(PROM!$AM$84+PROM!$AM$87+PROM!$AM$102+PROM!$AM$108+PROM!$AM$111)</f>
        <v>0.00500476655891383</v>
      </c>
      <c r="D46" s="51" t="n">
        <f aca="false">+(BAL!$AM$611-BAL!$AM$564)/PROM!$AM$6</f>
        <v>0.000783964034383932</v>
      </c>
      <c r="E46" s="51" t="n">
        <f aca="false">+(BAL!$AM$611-BAL!$AM$564)/(PROM!$AM$114-PROM!$AM$105)</f>
        <v>0.00529826773263443</v>
      </c>
      <c r="F46" s="51" t="n">
        <f aca="false">+(BAL!$AM$611-BAL!$AM$564)/BAL!$AM$560</f>
        <v>0.00332143226915437</v>
      </c>
      <c r="G46" s="140" t="n">
        <f aca="false">+(BAL!$AM$611-BAL!$AM$564)/(PROM!$AM$84/100)</f>
        <v>0.728351412653886</v>
      </c>
      <c r="H46" s="139"/>
    </row>
    <row r="47" customFormat="false" ht="14.65" hidden="false" customHeight="false" outlineLevel="0" collapsed="false">
      <c r="A47" s="115" t="str">
        <f aca="false">+BAL!AN8</f>
        <v>SOLIDARIO</v>
      </c>
      <c r="B47" s="51" t="n">
        <f aca="false">+(BAL!$AN$611-BAL!$AN$564)/(PROM!$AN$84+PROM!$AN$87+PROM!$AN$102+PROM!$AN$111)</f>
        <v>0.0601381852285295</v>
      </c>
      <c r="C47" s="51" t="n">
        <f aca="false">+(BAL!$AN$611-BAL!$AN$564)/(PROM!$AN$84+PROM!$AN$87+PROM!$AN$102+PROM!$AN$108+PROM!$AN$111)</f>
        <v>0.0601381852285295</v>
      </c>
      <c r="D47" s="51" t="n">
        <f aca="false">+(BAL!$AN$611-BAL!$AN$564)/PROM!$AN$6</f>
        <v>0.0256674013539557</v>
      </c>
      <c r="E47" s="51" t="n">
        <f aca="false">+(BAL!$AN$611-BAL!$AN$564)/(PROM!$AN$114-PROM!$AN$105)</f>
        <v>0.0736889129276096</v>
      </c>
      <c r="F47" s="51" t="n">
        <f aca="false">+(BAL!$AN$611-BAL!$AN$564)/BAL!$AN$560</f>
        <v>0.132705041604198</v>
      </c>
      <c r="G47" s="140" t="n">
        <f aca="false">+(BAL!$AN$611-BAL!$AN$564)/(PROM!$AN$84/100)</f>
        <v>7.5007974046492</v>
      </c>
      <c r="H47" s="139"/>
    </row>
    <row r="48" customFormat="false" ht="14.65" hidden="false" customHeight="false" outlineLevel="0" collapsed="false">
      <c r="A48" s="115" t="str">
        <f aca="false">+BAL!AO8</f>
        <v>SUDAMERICANO</v>
      </c>
      <c r="B48" s="51" t="n">
        <f aca="false">+(BAL!$AO$611-BAL!$AO$564)/(PROM!$AO$84+PROM!$AO$87+PROM!$AO$102+PROM!$AO$111)</f>
        <v>0.00135339939042117</v>
      </c>
      <c r="C48" s="51" t="n">
        <f aca="false">+(BAL!$AO$611-BAL!$AO$564)/(PROM!$AO$84+PROM!$AO$87+PROM!$AO$102+PROM!$AO$108+PROM!$AO$111)</f>
        <v>0.0010711462295303</v>
      </c>
      <c r="D48" s="51" t="n">
        <f aca="false">+(BAL!$AO$611-BAL!$AO$564)/PROM!$AO$6</f>
        <v>0.000888669671548209</v>
      </c>
      <c r="E48" s="51" t="n">
        <f aca="false">+(BAL!$AO$611-BAL!$AO$564)/(PROM!$AO$114-PROM!$AO$105)</f>
        <v>0.00112421715559899</v>
      </c>
      <c r="F48" s="51" t="n">
        <f aca="false">+(BAL!$AO$611-BAL!$AO$564)/BAL!$AO$560</f>
        <v>0.00851052093239653</v>
      </c>
      <c r="G48" s="140" t="n">
        <f aca="false">+(BAL!$AO$611-BAL!$AO$564)/(PROM!$AO$84/100)</f>
        <v>0.248781250000002</v>
      </c>
      <c r="H48" s="139"/>
    </row>
    <row r="49" customFormat="false" ht="14.65" hidden="false" customHeight="false" outlineLevel="0" collapsed="false">
      <c r="A49" s="115" t="str">
        <f aca="false">+BAL!AP8</f>
        <v>TERRITORIAL</v>
      </c>
      <c r="B49" s="51" t="n">
        <f aca="false">+(BAL!$AP$611-BAL!$AP$564)/(PROM!$AP$84+PROM!$AP$87+PROM!$AP$102+PROM!$AP$111)</f>
        <v>0.0666444779045939</v>
      </c>
      <c r="C49" s="51" t="n">
        <f aca="false">+(BAL!$AP$611-BAL!$AP$564)/(PROM!$AP$84+PROM!$AP$87+PROM!$AP$102+PROM!$AP$108+PROM!$AP$111)</f>
        <v>0.0666444779045939</v>
      </c>
      <c r="D49" s="51" t="n">
        <f aca="false">+(BAL!$AP$611-BAL!$AP$564)/PROM!$AP$6</f>
        <v>0.0117260426460609</v>
      </c>
      <c r="E49" s="51" t="n">
        <f aca="false">+(BAL!$AP$611-BAL!$AP$564)/(PROM!$AP$114-PROM!$AP$105)</f>
        <v>0.0618418063659366</v>
      </c>
      <c r="F49" s="51" t="n">
        <f aca="false">+(BAL!$AP$611-BAL!$AP$564)/BAL!$AP$560</f>
        <v>0.0951338715926702</v>
      </c>
      <c r="G49" s="140" t="n">
        <f aca="false">+(BAL!$AP$611-BAL!$AP$564)/(PROM!$AP$84/100)</f>
        <v>10.5055842696629</v>
      </c>
      <c r="H49" s="139"/>
    </row>
    <row r="50" customFormat="false" ht="14.65" hidden="false" customHeight="false" outlineLevel="0" collapsed="false">
      <c r="A50" s="115" t="str">
        <f aca="false">+BAL!AQ8</f>
        <v>TUNGURAHUA</v>
      </c>
      <c r="B50" s="51" t="n">
        <f aca="false">+(BAL!$AQ$611-BAL!$AQ$564)/(PROM!$AQ$84+PROM!$AQ$87+PROM!$AQ$102+PROM!$AQ$111)</f>
        <v>0.0072194346266779</v>
      </c>
      <c r="C50" s="51" t="n">
        <f aca="false">+(BAL!$AQ$611-BAL!$AQ$564)/(PROM!$AQ$84+PROM!$AQ$87+PROM!$AQ$102+PROM!$AQ$108+PROM!$AQ$111)</f>
        <v>0.0064310973506472</v>
      </c>
      <c r="D50" s="51" t="n">
        <f aca="false">+(BAL!$AQ$611-BAL!$AQ$564)/PROM!$AQ$6</f>
        <v>0.000748914133724397</v>
      </c>
      <c r="E50" s="51" t="n">
        <f aca="false">+(BAL!$AQ$611-BAL!$AQ$564)/(PROM!$AQ$114-PROM!$AQ$105)</f>
        <v>0.00672884094042098</v>
      </c>
      <c r="F50" s="51" t="n">
        <f aca="false">+(BAL!$AQ$611-BAL!$AQ$564)/BAL!$AQ$560</f>
        <v>0.00310517784964145</v>
      </c>
      <c r="G50" s="140" t="n">
        <f aca="false">+(BAL!$AQ$611-BAL!$AQ$564)/(PROM!$AQ$84/100)</f>
        <v>1.1907323076923</v>
      </c>
      <c r="H50" s="139"/>
    </row>
    <row r="51" customFormat="false" ht="14.65" hidden="false" customHeight="false" outlineLevel="0" collapsed="false">
      <c r="A51" s="115" t="str">
        <f aca="false">+BAL!AR8</f>
        <v>UNIBANCO</v>
      </c>
      <c r="B51" s="51" t="n">
        <f aca="false">+(BAL!$AR$611-BAL!$AR$564)/(PROM!$AR$84+PROM!$AR$87+PROM!$AR$102+PROM!$AR$111)</f>
        <v>0.0634813644697868</v>
      </c>
      <c r="C51" s="51" t="n">
        <f aca="false">+(BAL!$AR$611-BAL!$AR$564)/(PROM!$AR$84+PROM!$AR$87+PROM!$AR$102+PROM!$AR$108+PROM!$AR$111)</f>
        <v>0.0634813644697868</v>
      </c>
      <c r="D51" s="51" t="n">
        <f aca="false">+(BAL!$AR$611-BAL!$AR$564)/PROM!$AR$6</f>
        <v>0.0133393301361339</v>
      </c>
      <c r="E51" s="51" t="n">
        <f aca="false">+(BAL!$AR$611-BAL!$AR$564)/(PROM!$AR$114-PROM!$AR$105)</f>
        <v>0.0619159070533764</v>
      </c>
      <c r="F51" s="51" t="n">
        <f aca="false">+(BAL!$AR$611-BAL!$AR$564)/BAL!$AR$560</f>
        <v>0.0363338950767596</v>
      </c>
      <c r="G51" s="140" t="n">
        <f aca="false">+(BAL!$AR$611-BAL!$AR$564)/(PROM!$AR$84/100)</f>
        <v>9.61194471700365</v>
      </c>
      <c r="H51" s="139"/>
    </row>
    <row r="52" customFormat="false" ht="14.65" hidden="false" customHeight="false" outlineLevel="0" collapsed="false">
      <c r="A52" s="115" t="str">
        <f aca="false">+BAL!AS8</f>
        <v>UNION</v>
      </c>
      <c r="B52" s="51" t="n">
        <f aca="false">+(BAL!$AS$611-BAL!$AS$564)/(PROM!$AS$84+PROM!$AS$87+PROM!$AS$102+PROM!$AS$111)</f>
        <v>0.0157531688993473</v>
      </c>
      <c r="C52" s="51" t="n">
        <f aca="false">+(BAL!$AS$611-BAL!$AS$564)/(PROM!$AS$84+PROM!$AS$87+PROM!$AS$102+PROM!$AS$108+PROM!$AS$111)</f>
        <v>0.0145488125037229</v>
      </c>
      <c r="D52" s="51" t="n">
        <f aca="false">+(BAL!$AS$611-BAL!$AS$564)/PROM!$AS$6</f>
        <v>0.00283530196371291</v>
      </c>
      <c r="E52" s="51" t="n">
        <f aca="false">+(BAL!$AS$611-BAL!$AS$564)/(PROM!$AS$114-PROM!$AS$105)</f>
        <v>0.017341753618214</v>
      </c>
      <c r="F52" s="51" t="n">
        <f aca="false">+(BAL!$AS$611-BAL!$AS$564)/BAL!$AS$560</f>
        <v>0.0173894440326987</v>
      </c>
      <c r="G52" s="140" t="n">
        <f aca="false">+(BAL!$AS$611-BAL!$AS$564)/(PROM!$AS$84/100)</f>
        <v>1.94618099534444</v>
      </c>
      <c r="H52" s="139"/>
    </row>
    <row r="53" customFormat="false" ht="14.65" hidden="false" customHeight="false" outlineLevel="0" collapsed="false">
      <c r="A53" s="115"/>
      <c r="B53" s="51"/>
      <c r="C53" s="51"/>
      <c r="D53" s="51"/>
      <c r="E53" s="51"/>
      <c r="F53" s="51"/>
      <c r="G53" s="142"/>
      <c r="H53" s="139"/>
    </row>
    <row r="54" customFormat="false" ht="16.5" hidden="false" customHeight="true" outlineLevel="0" collapsed="false">
      <c r="A54" s="115" t="str">
        <f aca="false">+BAL!AT8</f>
        <v>TOTAL SISTEMA</v>
      </c>
      <c r="B54" s="51" t="n">
        <f aca="false">+(BAL!$AT$611-BAL!$AT$564)/(PROM!$AT$84+PROM!$AT$87+PROM!$AT$102+PROM!$AT$111)</f>
        <v>0.0829955790808231</v>
      </c>
      <c r="C54" s="51" t="n">
        <f aca="false">+(BAL!$AT$611-BAL!$AT$564)/(PROM!$AT$84+PROM!$AT$87+PROM!$AT$102+PROM!$AT$108+PROM!$AT$111)</f>
        <v>0.071321558084979</v>
      </c>
      <c r="D54" s="51" t="n">
        <f aca="false">+(BAL!$AT$611-BAL!$AT$564)/PROM!$AT$6</f>
        <v>0.011323436383475</v>
      </c>
      <c r="E54" s="51" t="n">
        <f aca="false">+(BAL!$AT$611-BAL!$AT$564)/(PROM!$AT$114-PROM!$AT$105)</f>
        <v>0.0796263267042883</v>
      </c>
      <c r="F54" s="51" t="n">
        <f aca="false">+(BAL!$AT$611-BAL!$AT$564)/BAL!$AT$560</f>
        <v>0.0491576656157897</v>
      </c>
      <c r="G54" s="140" t="n">
        <f aca="false">+(BAL!$AT$611-BAL!$AT$564)/(PROM!$AT$84/100)</f>
        <v>15.065786542007</v>
      </c>
      <c r="H54" s="139"/>
    </row>
    <row r="55" customFormat="false" ht="3.75" hidden="false" customHeight="true" outlineLevel="0" collapsed="false">
      <c r="A55" s="116"/>
      <c r="B55" s="117"/>
      <c r="C55" s="117"/>
      <c r="D55" s="117"/>
      <c r="E55" s="117"/>
      <c r="F55" s="117"/>
      <c r="G55" s="117"/>
      <c r="H55" s="119"/>
    </row>
    <row r="56" customFormat="false" ht="16.5" hidden="false" customHeight="true" outlineLevel="0" collapsed="false">
      <c r="A56" s="34" t="s">
        <v>874</v>
      </c>
      <c r="G56" s="143" t="s">
        <v>875</v>
      </c>
      <c r="H56" s="144" t="s">
        <v>939</v>
      </c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3">
    <mergeCell ref="A1:H1"/>
    <mergeCell ref="A2:H2"/>
    <mergeCell ref="B5:H5"/>
  </mergeCells>
  <printOptions headings="false" gridLines="false" gridLinesSet="true" horizontalCentered="true" verticalCentered="true"/>
  <pageMargins left="2.16527777777778" right="0" top="1.5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2.7"/>
    <col collapsed="false" customWidth="true" hidden="false" outlineLevel="0" max="8" min="8" style="0" width="0.99"/>
    <col collapsed="false" customWidth="true" hidden="false" outlineLevel="0" max="9" min="9" style="0" width="0.56"/>
    <col collapsed="false" customWidth="true" hidden="false" outlineLevel="0" max="16" min="10" style="0" width="12.7"/>
    <col collapsed="false" customWidth="true" hidden="false" outlineLevel="0" max="17" min="17" style="0" width="1.13"/>
  </cols>
  <sheetData>
    <row r="1" customFormat="false" ht="21.7" hidden="false" customHeight="false" outlineLevel="0" collapsed="false">
      <c r="A1" s="99" t="s">
        <v>978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</row>
    <row r="2" customFormat="false" ht="21.7" hidden="false" customHeight="false" outlineLevel="0" collapsed="false">
      <c r="A2" s="99" t="s">
        <v>969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</row>
    <row r="3" customFormat="false" ht="21.7" hidden="false" customHeight="false" outlineLevel="0" collapsed="false">
      <c r="A3" s="14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5" s="149" customFormat="true" ht="21.75" hidden="false" customHeight="true" outlineLevel="0" collapsed="false">
      <c r="A5" s="146"/>
      <c r="B5" s="147" t="s">
        <v>979</v>
      </c>
      <c r="C5" s="147"/>
      <c r="D5" s="147"/>
      <c r="E5" s="147"/>
      <c r="F5" s="147"/>
      <c r="G5" s="147"/>
      <c r="H5" s="148"/>
      <c r="I5" s="148"/>
      <c r="J5" s="137" t="s">
        <v>980</v>
      </c>
      <c r="K5" s="137"/>
      <c r="L5" s="137"/>
      <c r="M5" s="137"/>
      <c r="N5" s="137"/>
      <c r="O5" s="137"/>
      <c r="P5" s="137"/>
      <c r="Q5" s="137"/>
    </row>
    <row r="6" customFormat="false" ht="6.75" hidden="false" customHeight="true" outlineLevel="0" collapsed="false">
      <c r="A6" s="138"/>
      <c r="B6" s="117"/>
      <c r="C6" s="117"/>
      <c r="D6" s="117"/>
      <c r="E6" s="117"/>
      <c r="F6" s="117"/>
      <c r="G6" s="117"/>
      <c r="H6" s="13"/>
      <c r="I6" s="13"/>
      <c r="J6" s="117"/>
      <c r="K6" s="117"/>
      <c r="L6" s="117"/>
      <c r="M6" s="117"/>
      <c r="N6" s="117"/>
      <c r="O6" s="117"/>
      <c r="P6" s="117"/>
      <c r="Q6" s="139"/>
    </row>
    <row r="7" s="22" customFormat="true" ht="9.75" hidden="false" customHeight="true" outlineLevel="0" collapsed="false">
      <c r="A7" s="102"/>
      <c r="B7" s="103" t="s">
        <v>981</v>
      </c>
      <c r="C7" s="103" t="s">
        <v>982</v>
      </c>
      <c r="D7" s="103" t="s">
        <v>982</v>
      </c>
      <c r="E7" s="103" t="s">
        <v>983</v>
      </c>
      <c r="F7" s="103" t="s">
        <v>984</v>
      </c>
      <c r="G7" s="103" t="s">
        <v>985</v>
      </c>
      <c r="H7" s="103"/>
      <c r="I7" s="103"/>
      <c r="J7" s="103" t="s">
        <v>986</v>
      </c>
      <c r="K7" s="103" t="s">
        <v>986</v>
      </c>
      <c r="L7" s="103" t="s">
        <v>986</v>
      </c>
      <c r="M7" s="103" t="s">
        <v>987</v>
      </c>
      <c r="N7" s="103" t="s">
        <v>987</v>
      </c>
      <c r="O7" s="103" t="s">
        <v>987</v>
      </c>
      <c r="P7" s="103" t="s">
        <v>987</v>
      </c>
      <c r="Q7" s="105"/>
    </row>
    <row r="8" s="22" customFormat="true" ht="9.75" hidden="false" customHeight="true" outlineLevel="0" collapsed="false">
      <c r="A8" s="106"/>
      <c r="B8" s="103" t="s">
        <v>988</v>
      </c>
      <c r="C8" s="103" t="s">
        <v>989</v>
      </c>
      <c r="D8" s="103" t="s">
        <v>989</v>
      </c>
      <c r="E8" s="103" t="s">
        <v>990</v>
      </c>
      <c r="F8" s="103" t="s">
        <v>991</v>
      </c>
      <c r="G8" s="103" t="s">
        <v>991</v>
      </c>
      <c r="H8" s="103"/>
      <c r="I8" s="103"/>
      <c r="J8" s="103" t="s">
        <v>992</v>
      </c>
      <c r="K8" s="103" t="s">
        <v>993</v>
      </c>
      <c r="L8" s="103" t="s">
        <v>994</v>
      </c>
      <c r="M8" s="103" t="s">
        <v>992</v>
      </c>
      <c r="N8" s="103" t="s">
        <v>993</v>
      </c>
      <c r="O8" s="103" t="s">
        <v>946</v>
      </c>
      <c r="P8" s="103" t="s">
        <v>991</v>
      </c>
      <c r="Q8" s="105"/>
    </row>
    <row r="9" s="22" customFormat="true" ht="9.75" hidden="false" customHeight="true" outlineLevel="0" collapsed="false">
      <c r="A9" s="107"/>
      <c r="B9" s="108" t="s">
        <v>995</v>
      </c>
      <c r="C9" s="108" t="s">
        <v>996</v>
      </c>
      <c r="D9" s="108" t="s">
        <v>997</v>
      </c>
      <c r="E9" s="108" t="s">
        <v>998</v>
      </c>
      <c r="F9" s="108" t="s">
        <v>898</v>
      </c>
      <c r="G9" s="108" t="s">
        <v>898</v>
      </c>
      <c r="H9" s="108"/>
      <c r="I9" s="108"/>
      <c r="J9" s="108" t="s">
        <v>898</v>
      </c>
      <c r="K9" s="108" t="s">
        <v>999</v>
      </c>
      <c r="L9" s="108" t="s">
        <v>898</v>
      </c>
      <c r="M9" s="108" t="s">
        <v>898</v>
      </c>
      <c r="N9" s="108" t="s">
        <v>999</v>
      </c>
      <c r="O9" s="108" t="s">
        <v>1000</v>
      </c>
      <c r="P9" s="108" t="s">
        <v>898</v>
      </c>
      <c r="Q9" s="110"/>
    </row>
    <row r="10" customFormat="false" ht="21.75" hidden="false" customHeight="true" outlineLevel="0" collapsed="false">
      <c r="A10" s="111" t="str">
        <f aca="false">+BAL!C8</f>
        <v>ABN AMRO</v>
      </c>
      <c r="B10" s="51" t="n">
        <f aca="false">+((BAL!$C$612+BAL!$C$621+BAL!$C$626+BAL!$C$635)-(BAL!$C$565+BAL!$C$575+BAL!$C$595))/(BAL!$C$612+BAL!$C$621+BAL!$C$626+BAL!$C$635+BAL!$C$643)</f>
        <v>0.484627613737451</v>
      </c>
      <c r="C10" s="51" t="n">
        <f aca="false">+((BAL!$C$612+BAL!$C$621+BAL!$C$626+BAL!$C$635)-(BAL!$C$565+BAL!$C$575+BAL!$C$595)+BAL!$C$643)/(PROM!$C$12+PROM!$C$15+(PROM!$C$18-PROM!$C$21)+(PROM!$C$24-PROM!$C$27)+PROM!$C$33+PROM!$C$42+(PROM!$C$48-PROM!$C$51))</f>
        <v>0.0662115769688161</v>
      </c>
      <c r="D10" s="51" t="n">
        <f aca="false">+((BAL!$C$612+BAL!$C$621+BAL!$C$626+BAL!$C$635)-(BAL!$C$565+BAL!$C$575+BAL!$C$595)+BAL!$C$643)/(BAL!$C$581+BAL!$C$585)</f>
        <v>1.0807389708844</v>
      </c>
      <c r="E10" s="51" t="n">
        <f aca="false">+(BAL!$C$640-BAL!$C$601)/(BAL!$C$612+BAL!$C$621+BAL!$C$626+BAL!$C$635)</f>
        <v>0.0349602975045484</v>
      </c>
      <c r="F10" s="51" t="n">
        <f aca="false">+(BAL!$C$612+BAL!$C$621+BAL!$C$626+BAL!$C$635)/(PROM!$C$12+PROM!$C$15+(PROM!$C$18-PROM!$C$21)+(PROM!$C$24-PROM!$C$27)+PROM!$C$33+PROM!$C$42+(PROM!$C$48-PROM!$C$51))</f>
        <v>0.122294634070982</v>
      </c>
      <c r="G10" s="51" t="n">
        <f aca="false">+(BAL!$C$565+BAL!$C$575+BAL!$C$595)/(PROM!$C$12+PROM!$C$15+(PROM!$C$18-PROM!$C$21)+(PROM!$C$24-PROM!$C$27)+PROM!$C$33+PROM!$C$42+(PROM!$C$48-PROM!$C$51))</f>
        <v>0.0607604726519277</v>
      </c>
      <c r="H10" s="133"/>
      <c r="I10" s="133"/>
      <c r="J10" s="51" t="n">
        <f aca="false">+(BAL!$C$581+BAL!$C$585)/PROM!$C$6</f>
        <v>0.0527724479252571</v>
      </c>
      <c r="K10" s="51" t="n">
        <f aca="false">+(BAL!$C$581+BAL!$C$585)/(PROM!$C$6+PROM!$C$117)</f>
        <v>0.0368843917261468</v>
      </c>
      <c r="L10" s="51" t="n">
        <f aca="false">+(BAL!$C$581+BAL!$C$585)/(PROM!$C$54+PROM!$C$60+PROM!$C$66+PROM!$C$69+PROM!$C$72+PROM!$C$75+PROM!$C$78+PROM!$C$81)</f>
        <v>0.0612554333375927</v>
      </c>
      <c r="M10" s="51" t="n">
        <f aca="false">+BAL!$C$581/PROM!$C$6</f>
        <v>0.030462126286128</v>
      </c>
      <c r="N10" s="51" t="n">
        <f aca="false">+BAL!$C$581/(PROM!$C$6+PROM!$C$117)</f>
        <v>0.0212909774498286</v>
      </c>
      <c r="O10" s="51" t="n">
        <f aca="false">+BAL!$C$581/(BAL!$C$565+BAL!$C$575+BAL!$C$581+BAL!$C$585+BAL!$C$591+BAL!$C$595+BAL!$C$604)</f>
        <v>0.269805092461167</v>
      </c>
      <c r="P10" s="51" t="n">
        <f aca="false">+BAL!$C$581/(PROM!$C$12+PROM!$C$15+(PROM!$C$18-PROM!$C$21)+(PROM!$C$24-PROM!$C$27)+PROM!$C$33+PROM!$C$42+(PROM!$C$48-PROM!$C$51))</f>
        <v>0.0353643836765736</v>
      </c>
      <c r="Q10" s="114"/>
      <c r="R10" s="51"/>
    </row>
    <row r="11" customFormat="false" ht="14.65" hidden="false" customHeight="false" outlineLevel="0" collapsed="false">
      <c r="A11" s="115" t="str">
        <f aca="false">+BAL!D8</f>
        <v>AMAZONAS</v>
      </c>
      <c r="B11" s="51" t="n">
        <f aca="false">+((BAL!$D$612+BAL!$D$621+BAL!$D$626+BAL!$D$635)-(BAL!$D$565+BAL!$D$575+BAL!$D$595))/(BAL!$D$612+BAL!$D$621+BAL!$D$626+BAL!$D$635+BAL!$D$643)</f>
        <v>0.3582838376519</v>
      </c>
      <c r="C11" s="51" t="n">
        <f aca="false">+((BAL!$D$612+BAL!$D$621+BAL!$D$626+BAL!$D$635)-(BAL!$D$565+BAL!$D$575+BAL!$D$595)+BAL!$D$643)/(PROM!$D$12+PROM!$D$15+(PROM!$D$18-PROM!$D$21)+(PROM!$D$24-PROM!$D$27)+PROM!$D$33+PROM!$D$42+(PROM!$D$48-PROM!$D$51))</f>
        <v>0.0927838338923925</v>
      </c>
      <c r="D11" s="51" t="n">
        <f aca="false">+((BAL!$D$612+BAL!$D$621+BAL!$D$626+BAL!$D$635)-(BAL!$D$565+BAL!$D$575+BAL!$D$595)+BAL!$D$643)/(BAL!$D$581+BAL!$D$585)</f>
        <v>1.5064130887545</v>
      </c>
      <c r="E11" s="51" t="n">
        <f aca="false">+(BAL!$D$640-BAL!$D$601)/(BAL!$D$612+BAL!$D$621+BAL!$D$626+BAL!$D$635)</f>
        <v>0.0124305304949913</v>
      </c>
      <c r="F11" s="51" t="n">
        <f aca="false">+(BAL!$D$612+BAL!$D$621+BAL!$D$626+BAL!$D$635)/(PROM!$D$12+PROM!$D$15+(PROM!$D$18-PROM!$D$21)+(PROM!$D$24-PROM!$D$27)+PROM!$D$33+PROM!$D$42+(PROM!$D$48-PROM!$D$51))</f>
        <v>0.224866359315314</v>
      </c>
      <c r="G11" s="51" t="n">
        <f aca="false">+(BAL!$D$565+BAL!$D$575+BAL!$D$595)/(PROM!$D$12+PROM!$D$15+(PROM!$D$18-PROM!$D$21)+(PROM!$D$24-PROM!$D$27)+PROM!$D$33+PROM!$D$42+(PROM!$D$48-PROM!$D$51))</f>
        <v>0.141077590651123</v>
      </c>
      <c r="H11" s="51"/>
      <c r="I11" s="51"/>
      <c r="J11" s="51" t="n">
        <f aca="false">+(BAL!$D$581+BAL!$D$585)/PROM!$D$6</f>
        <v>0.0440418402448809</v>
      </c>
      <c r="K11" s="51" t="n">
        <f aca="false">+(BAL!$D$581+BAL!$D$585)/(PROM!$D$6+PROM!$D$117)</f>
        <v>0.0289376208100665</v>
      </c>
      <c r="L11" s="51" t="n">
        <f aca="false">+(BAL!$D$581+BAL!$D$585)/(PROM!$D$54+PROM!$D$60+PROM!$D$66+PROM!$D$69+PROM!$D$72+PROM!$D$75+PROM!$D$78+PROM!$D$81)</f>
        <v>0.0608068712589501</v>
      </c>
      <c r="M11" s="51" t="n">
        <f aca="false">+BAL!$D$581/PROM!$D$6</f>
        <v>0.0258716610657587</v>
      </c>
      <c r="N11" s="51" t="n">
        <f aca="false">+BAL!$D$581/(PROM!$D$6+PROM!$D$117)</f>
        <v>0.0169989335932552</v>
      </c>
      <c r="O11" s="51" t="n">
        <f aca="false">+BAL!$D$581/(BAL!$D$565+BAL!$D$575+BAL!$D$581+BAL!$D$585+BAL!$D$591+BAL!$D$595+BAL!$D$604)</f>
        <v>0.156330261179258</v>
      </c>
      <c r="P11" s="51" t="n">
        <f aca="false">+BAL!$D$581/(PROM!$D$12+PROM!$D$15+(PROM!$D$18-PROM!$D$21)+(PROM!$D$24-PROM!$D$27)+PROM!$D$33+PROM!$D$42+(PROM!$D$48-PROM!$D$51))</f>
        <v>0.0361815434499091</v>
      </c>
      <c r="Q11" s="52"/>
      <c r="R11" s="51"/>
    </row>
    <row r="12" customFormat="false" ht="14.65" hidden="false" customHeight="false" outlineLevel="0" collapsed="false">
      <c r="A12" s="115" t="str">
        <f aca="false">+BAL!E8</f>
        <v>ASERVAL</v>
      </c>
      <c r="B12" s="51" t="n">
        <f aca="false">+((BAL!$E$612+BAL!$E$621+BAL!$E$626+BAL!$E$635)-(BAL!$E$565+BAL!$E$575+BAL!$E$595))/(BAL!$E$612+BAL!$E$621+BAL!$E$626+BAL!$E$635+BAL!$E$643)</f>
        <v>0.334004065119293</v>
      </c>
      <c r="C12" s="51" t="n">
        <f aca="false">+((BAL!$E$612+BAL!$E$621+BAL!$E$626+BAL!$E$635)-(BAL!$E$565+BAL!$E$575+BAL!$E$595)+BAL!$E$643)/(PROM!$E$12+PROM!$E$15+(PROM!$E$18-PROM!$E$21)+(PROM!$E$24-PROM!$E$27)+PROM!$E$33+PROM!$E$42+(PROM!$E$48-PROM!$E$51))</f>
        <v>0.0742512729512554</v>
      </c>
      <c r="D12" s="51" t="n">
        <f aca="false">+((BAL!$E$612+BAL!$E$621+BAL!$E$626+BAL!$E$635)-(BAL!$E$565+BAL!$E$575+BAL!$E$595)+BAL!$E$643)/(BAL!$E$581+BAL!$E$585)</f>
        <v>1.97052352836459</v>
      </c>
      <c r="E12" s="51" t="n">
        <f aca="false">+(BAL!$E$640-BAL!$E$601)/(BAL!$E$612+BAL!$E$621+BAL!$E$626+BAL!$E$635)</f>
        <v>0.02300677366731</v>
      </c>
      <c r="F12" s="51" t="n">
        <f aca="false">+(BAL!$E$612+BAL!$E$621+BAL!$E$626+BAL!$E$635)/(PROM!$E$12+PROM!$E$15+(PROM!$E$18-PROM!$E$21)+(PROM!$E$24-PROM!$E$27)+PROM!$E$33+PROM!$E$42+(PROM!$E$48-PROM!$E$51))</f>
        <v>0.182077162381923</v>
      </c>
      <c r="G12" s="51" t="n">
        <f aca="false">+(BAL!$E$565+BAL!$E$575+BAL!$E$595)/(PROM!$E$12+PROM!$E$15+(PROM!$E$18-PROM!$E$21)+(PROM!$E$24-PROM!$E$27)+PROM!$E$33+PROM!$E$42+(PROM!$E$48-PROM!$E$51))</f>
        <v>0.117898392882226</v>
      </c>
      <c r="H12" s="51"/>
      <c r="I12" s="51"/>
      <c r="J12" s="51" t="n">
        <f aca="false">+(BAL!$E$581+BAL!$E$585)/PROM!$E$6</f>
        <v>0.0293475971211865</v>
      </c>
      <c r="K12" s="51" t="n">
        <f aca="false">+(BAL!$E$581+BAL!$E$585)/(PROM!$E$6+PROM!$E$117)</f>
        <v>0.0224027572673414</v>
      </c>
      <c r="L12" s="51" t="n">
        <f aca="false">+(BAL!$E$581+BAL!$E$585)/(PROM!$E$54+PROM!$E$60+PROM!$E$66+PROM!$E$69+PROM!$E$72+PROM!$E$75+PROM!$E$78+PROM!$E$81)</f>
        <v>0.0390378803737471</v>
      </c>
      <c r="M12" s="51" t="n">
        <f aca="false">+BAL!$E$581/PROM!$E$6</f>
        <v>0.00942587803135067</v>
      </c>
      <c r="N12" s="51" t="n">
        <f aca="false">+BAL!$E$581/(PROM!$E$6+PROM!$E$117)</f>
        <v>0.00719533039437394</v>
      </c>
      <c r="O12" s="51" t="n">
        <f aca="false">+BAL!$E$581/(BAL!$E$565+BAL!$E$575+BAL!$E$581+BAL!$E$585+BAL!$E$591+BAL!$E$595+BAL!$E$604)</f>
        <v>0.0735943085079298</v>
      </c>
      <c r="P12" s="51" t="n">
        <f aca="false">+BAL!$E$581/(PROM!$E$12+PROM!$E$15+(PROM!$E$18-PROM!$E$21)+(PROM!$E$24-PROM!$E$27)+PROM!$E$33+PROM!$E$42+(PROM!$E$48-PROM!$E$51))</f>
        <v>0.0121024012034483</v>
      </c>
      <c r="Q12" s="52"/>
      <c r="R12" s="51"/>
    </row>
    <row r="13" customFormat="false" ht="14.65" hidden="false" customHeight="false" outlineLevel="0" collapsed="false">
      <c r="A13" s="115" t="str">
        <f aca="false">+BAL!F8</f>
        <v>AUSTRO</v>
      </c>
      <c r="B13" s="51" t="n">
        <f aca="false">+((BAL!$F$612+BAL!$F$621+BAL!$F$626+BAL!$F$635)-(BAL!$F$565+BAL!$F$575+BAL!$F$595))/(BAL!$F$612+BAL!$F$621+BAL!$F$626+BAL!$F$635+BAL!$F$643)</f>
        <v>0.20474968514975</v>
      </c>
      <c r="C13" s="51" t="n">
        <f aca="false">+((BAL!$F$612+BAL!$F$621+BAL!$F$626+BAL!$F$635)-(BAL!$F$565+BAL!$F$575+BAL!$F$595)+BAL!$F$643)/(PROM!$F$12+PROM!$F$15+(PROM!$F$18-PROM!$F$21)+(PROM!$F$24-PROM!$F$27)+PROM!$F$33+PROM!$F$42+(PROM!$F$48-PROM!$F$51))</f>
        <v>0.0910020669039299</v>
      </c>
      <c r="D13" s="51" t="n">
        <f aca="false">+((BAL!$F$612+BAL!$F$621+BAL!$F$626+BAL!$F$635)-(BAL!$F$565+BAL!$F$575+BAL!$F$595)+BAL!$F$643)/(BAL!$F$581+BAL!$F$585)</f>
        <v>1.37285098516235</v>
      </c>
      <c r="E13" s="51" t="n">
        <f aca="false">+(BAL!$F$640-BAL!$F$601)/(BAL!$F$612+BAL!$F$621+BAL!$F$626+BAL!$F$635)</f>
        <v>0.0141286124851705</v>
      </c>
      <c r="F13" s="51" t="n">
        <f aca="false">+(BAL!$F$612+BAL!$F$621+BAL!$F$626+BAL!$F$635)/(PROM!$F$12+PROM!$F$15+(PROM!$F$18-PROM!$F$21)+(PROM!$F$24-PROM!$F$27)+PROM!$F$33+PROM!$F$42+(PROM!$F$48-PROM!$F$51))</f>
        <v>0.369711425180172</v>
      </c>
      <c r="G13" s="51" t="n">
        <f aca="false">+(BAL!$F$565+BAL!$F$575+BAL!$F$595)/(PROM!$F$12+PROM!$F$15+(PROM!$F$18-PROM!$F$21)+(PROM!$F$24-PROM!$F$27)+PROM!$F$33+PROM!$F$42+(PROM!$F$48-PROM!$F$51))</f>
        <v>0.291412220282072</v>
      </c>
      <c r="H13" s="51"/>
      <c r="I13" s="51"/>
      <c r="J13" s="51" t="n">
        <f aca="false">+(BAL!$F$581+BAL!$F$585)/PROM!$F$6</f>
        <v>0.0476892347749549</v>
      </c>
      <c r="K13" s="51" t="n">
        <f aca="false">+(BAL!$F$581+BAL!$F$585)/(PROM!$F$6+PROM!$F$117)</f>
        <v>0.028870935259557</v>
      </c>
      <c r="L13" s="51" t="n">
        <f aca="false">+(BAL!$F$581+BAL!$F$585)/(PROM!$F$54+PROM!$F$60+PROM!$F$66+PROM!$F$69+PROM!$F$72+PROM!$F$75+PROM!$F$78+PROM!$F$81)</f>
        <v>0.0572560048720823</v>
      </c>
      <c r="M13" s="51" t="n">
        <f aca="false">+BAL!$F$581/PROM!$F$6</f>
        <v>0.028907431952632</v>
      </c>
      <c r="N13" s="51" t="n">
        <f aca="false">+BAL!$F$581/(PROM!$F$6+PROM!$F$117)</f>
        <v>0.0175004820346329</v>
      </c>
      <c r="O13" s="51" t="n">
        <f aca="false">+BAL!$F$581/(BAL!$F$565+BAL!$F$575+BAL!$F$581+BAL!$F$585+BAL!$F$591+BAL!$F$595+BAL!$F$604)</f>
        <v>0.106669367181752</v>
      </c>
      <c r="P13" s="51" t="n">
        <f aca="false">+BAL!$F$581/(PROM!$F$12+PROM!$F$15+(PROM!$F$18-PROM!$F$21)+(PROM!$F$24-PROM!$F$27)+PROM!$F$33+PROM!$F$42+(PROM!$F$48-PROM!$F$51))</f>
        <v>0.0401806552681782</v>
      </c>
      <c r="Q13" s="52"/>
      <c r="R13" s="51"/>
    </row>
    <row r="14" customFormat="false" ht="14.65" hidden="false" customHeight="false" outlineLevel="0" collapsed="false">
      <c r="A14" s="115" t="str">
        <f aca="false">+BAL!G8</f>
        <v>AZUAY</v>
      </c>
      <c r="B14" s="51" t="n">
        <f aca="false">+((BAL!$G$612+BAL!$G$621+BAL!$G$626+BAL!$G$635)-(BAL!$G$565+BAL!$G$575+BAL!$G$595))/(BAL!$G$612+BAL!$G$621+BAL!$G$626+BAL!$G$635+BAL!$G$643)</f>
        <v>0.146231608069396</v>
      </c>
      <c r="C14" s="51" t="n">
        <f aca="false">+((BAL!$G$612+BAL!$G$621+BAL!$G$626+BAL!$G$635)-(BAL!$G$565+BAL!$G$575+BAL!$G$595)+BAL!$G$643)/(PROM!$G$12+PROM!$G$15+(PROM!$G$18-PROM!$G$21)+(PROM!$G$24-PROM!$G$27)+PROM!$G$33+PROM!$G$42+(PROM!$G$48-PROM!$G$51))</f>
        <v>0.0679728992959089</v>
      </c>
      <c r="D14" s="51" t="n">
        <f aca="false">+((BAL!$G$612+BAL!$G$621+BAL!$G$626+BAL!$G$635)-(BAL!$G$565+BAL!$G$575+BAL!$G$595)+BAL!$G$643)/(BAL!$G$581+BAL!$G$585)</f>
        <v>1.10652047268723</v>
      </c>
      <c r="E14" s="51" t="n">
        <f aca="false">+(BAL!$G$640-BAL!$G$601)/(BAL!$G$612+BAL!$G$621+BAL!$G$626+BAL!$G$635)</f>
        <v>0.0126039466905832</v>
      </c>
      <c r="F14" s="51" t="n">
        <f aca="false">+(BAL!$G$612+BAL!$G$621+BAL!$G$626+BAL!$G$635)/(PROM!$G$12+PROM!$G$15+(PROM!$G$18-PROM!$G$21)+(PROM!$G$24-PROM!$G$27)+PROM!$G$33+PROM!$G$42+(PROM!$G$48-PROM!$G$51))</f>
        <v>0.377596849767177</v>
      </c>
      <c r="G14" s="51" t="n">
        <f aca="false">+(BAL!$G$565+BAL!$G$575+BAL!$G$595)/(PROM!$G$12+PROM!$G$15+(PROM!$G$18-PROM!$G$21)+(PROM!$G$24-PROM!$G$27)+PROM!$G$33+PROM!$G$42+(PROM!$G$48-PROM!$G$51))</f>
        <v>0.32075285728444</v>
      </c>
      <c r="H14" s="51"/>
      <c r="I14" s="51"/>
      <c r="J14" s="51" t="n">
        <f aca="false">+(BAL!$G$581+BAL!$G$585)/PROM!$G$6</f>
        <v>0.0407091781722689</v>
      </c>
      <c r="K14" s="51" t="n">
        <f aca="false">+(BAL!$G$581+BAL!$G$585)/(PROM!$G$6+PROM!$G$117)</f>
        <v>0.0357799580619006</v>
      </c>
      <c r="L14" s="51" t="n">
        <f aca="false">+(BAL!$G$581+BAL!$G$585)/(PROM!$G$54+PROM!$G$60+PROM!$G$66+PROM!$G$69+PROM!$G$72+PROM!$G$75+PROM!$G$78+PROM!$G$81)</f>
        <v>0.0463576956066097</v>
      </c>
      <c r="M14" s="51" t="n">
        <f aca="false">+BAL!$G$581/PROM!$G$6</f>
        <v>0.0216107406556323</v>
      </c>
      <c r="N14" s="51" t="n">
        <f aca="false">+BAL!$G$581/(PROM!$G$6+PROM!$G$117)</f>
        <v>0.0189940310529742</v>
      </c>
      <c r="O14" s="51" t="n">
        <f aca="false">+BAL!$G$581/(BAL!$G$565+BAL!$G$575+BAL!$G$581+BAL!$G$585+BAL!$G$591+BAL!$G$595+BAL!$G$604)</f>
        <v>0.0820981945215145</v>
      </c>
      <c r="P14" s="51" t="n">
        <f aca="false">+BAL!$G$581/(PROM!$G$12+PROM!$G$15+(PROM!$G$18-PROM!$G$21)+(PROM!$G$24-PROM!$G$27)+PROM!$G$33+PROM!$G$42+(PROM!$G$48-PROM!$G$51))</f>
        <v>0.0326102146515731</v>
      </c>
      <c r="Q14" s="52"/>
      <c r="R14" s="51"/>
    </row>
    <row r="15" customFormat="false" ht="14.65" hidden="false" customHeight="false" outlineLevel="0" collapsed="false">
      <c r="A15" s="115" t="str">
        <f aca="false">+BAL!H8</f>
        <v>BANCOMEX</v>
      </c>
      <c r="B15" s="51" t="n">
        <f aca="false">+((BAL!$H$612+BAL!$H$621+BAL!$H$626+BAL!$H$635)-(BAL!$H$565+BAL!$H$575+BAL!$H$595))/(BAL!$H$612+BAL!$H$621+BAL!$H$626+BAL!$H$635+BAL!$H$643)</f>
        <v>0.197686410101805</v>
      </c>
      <c r="C15" s="51" t="n">
        <f aca="false">+((BAL!$H$612+BAL!$H$621+BAL!$H$626+BAL!$H$635)-(BAL!$H$565+BAL!$H$575+BAL!$H$595)+BAL!$H$643)/(PROM!$H$12+PROM!$H$15+(PROM!$H$18-PROM!$H$21)+(PROM!$H$24-PROM!$H$27)+PROM!$H$33+PROM!$H$42+(PROM!$H$48-PROM!$H$51))</f>
        <v>0.0714499911459764</v>
      </c>
      <c r="D15" s="51" t="n">
        <f aca="false">+((BAL!$H$612+BAL!$H$621+BAL!$H$626+BAL!$H$635)-(BAL!$H$565+BAL!$H$575+BAL!$H$595)+BAL!$H$643)/(BAL!$H$581+BAL!$H$585)</f>
        <v>1.21138149920076</v>
      </c>
      <c r="E15" s="51" t="n">
        <f aca="false">+(BAL!$H$640-BAL!$H$601)/(BAL!$H$612+BAL!$H$621+BAL!$H$626+BAL!$H$635)</f>
        <v>0.0884619239665866</v>
      </c>
      <c r="F15" s="51" t="n">
        <f aca="false">+(BAL!$H$612+BAL!$H$621+BAL!$H$626+BAL!$H$635)/(PROM!$H$12+PROM!$H$15+(PROM!$H$18-PROM!$H$21)+(PROM!$H$24-PROM!$H$27)+PROM!$H$33+PROM!$H$42+(PROM!$H$48-PROM!$H$51))</f>
        <v>0.311406683680225</v>
      </c>
      <c r="G15" s="51" t="n">
        <f aca="false">+(BAL!$H$565+BAL!$H$575+BAL!$H$595)/(PROM!$H$12+PROM!$H$15+(PROM!$H$18-PROM!$H$21)+(PROM!$H$24-PROM!$H$27)+PROM!$H$33+PROM!$H$42+(PROM!$H$48-PROM!$H$51))</f>
        <v>0.248213546485429</v>
      </c>
      <c r="H15" s="51"/>
      <c r="I15" s="51"/>
      <c r="J15" s="51" t="n">
        <f aca="false">+(BAL!$H$581+BAL!$H$585)/PROM!$H$6</f>
        <v>0.0408348722969782</v>
      </c>
      <c r="K15" s="51" t="n">
        <f aca="false">+(BAL!$H$581+BAL!$H$585)/(PROM!$H$6+PROM!$H$117)</f>
        <v>0.0252616508030618</v>
      </c>
      <c r="L15" s="51" t="n">
        <f aca="false">+(BAL!$H$581+BAL!$H$585)/(PROM!$H$54+PROM!$H$60+PROM!$H$66+PROM!$H$69+PROM!$H$72+PROM!$H$75+PROM!$H$78+PROM!$H$81)</f>
        <v>0.0613249862855161</v>
      </c>
      <c r="M15" s="51" t="n">
        <f aca="false">+BAL!$H$581/PROM!$H$6</f>
        <v>0.00532301585664874</v>
      </c>
      <c r="N15" s="51" t="n">
        <f aca="false">+BAL!$H$581/(PROM!$H$6+PROM!$H$117)</f>
        <v>0.0032929738781079</v>
      </c>
      <c r="O15" s="51" t="n">
        <f aca="false">+BAL!$H$581/(BAL!$H$565+BAL!$H$575+BAL!$H$581+BAL!$H$585+BAL!$H$591+BAL!$H$595+BAL!$H$604)</f>
        <v>0.0242145433037492</v>
      </c>
      <c r="P15" s="51" t="n">
        <f aca="false">+BAL!$H$581/(PROM!$H$12+PROM!$H$15+(PROM!$H$18-PROM!$H$21)+(PROM!$H$24-PROM!$H$27)+PROM!$H$33+PROM!$H$42+(PROM!$H$48-PROM!$H$51))</f>
        <v>0.00768860944541358</v>
      </c>
      <c r="Q15" s="52"/>
      <c r="R15" s="51"/>
    </row>
    <row r="16" customFormat="false" ht="14.65" hidden="false" customHeight="false" outlineLevel="0" collapsed="false">
      <c r="A16" s="115" t="str">
        <f aca="false">+BAL!I8</f>
        <v>BOLIVARIANO</v>
      </c>
      <c r="B16" s="51" t="n">
        <f aca="false">+((BAL!$I$612+BAL!$I$621+BAL!$I$626+BAL!$I$635)-(BAL!$I$565+BAL!$I$575+BAL!$I$595))/(BAL!$I$612+BAL!$I$621+BAL!$I$626+BAL!$I$635+BAL!$I$643)</f>
        <v>0.618208708993054</v>
      </c>
      <c r="C16" s="51" t="n">
        <f aca="false">+((BAL!$I$612+BAL!$I$621+BAL!$I$626+BAL!$I$635)-(BAL!$I$565+BAL!$I$575+BAL!$I$595)+BAL!$I$643)/(PROM!$I$12+PROM!$I$15+(PROM!$I$18-PROM!$I$21)+(PROM!$I$24-PROM!$I$27)+PROM!$I$33+PROM!$I$42+(PROM!$I$48-PROM!$I$51))</f>
        <v>0.14829587376545</v>
      </c>
      <c r="D16" s="51" t="n">
        <f aca="false">+((BAL!$I$612+BAL!$I$621+BAL!$I$626+BAL!$I$635)-(BAL!$I$565+BAL!$I$575+BAL!$I$595)+BAL!$I$643)/(BAL!$I$581+BAL!$I$585)</f>
        <v>1.73055658049668</v>
      </c>
      <c r="E16" s="51" t="n">
        <f aca="false">+(BAL!$I$640-BAL!$I$601)/(BAL!$I$612+BAL!$I$621+BAL!$I$626+BAL!$I$635)</f>
        <v>0.0251123255747079</v>
      </c>
      <c r="F16" s="51" t="n">
        <f aca="false">+(BAL!$I$612+BAL!$I$621+BAL!$I$626+BAL!$I$635)/(PROM!$I$12+PROM!$I$15+(PROM!$I$18-PROM!$I$21)+(PROM!$I$24-PROM!$I$27)+PROM!$I$33+PROM!$I$42+(PROM!$I$48-PROM!$I$51))</f>
        <v>0.197362271547568</v>
      </c>
      <c r="G16" s="51" t="n">
        <f aca="false">+(BAL!$I$565+BAL!$I$575+BAL!$I$595)/(PROM!$I$12+PROM!$I$15+(PROM!$I$18-PROM!$I$21)+(PROM!$I$24-PROM!$I$27)+PROM!$I$33+PROM!$I$42+(PROM!$I$48-PROM!$I$51))</f>
        <v>0.0653095427621297</v>
      </c>
      <c r="H16" s="51"/>
      <c r="I16" s="51"/>
      <c r="J16" s="51" t="n">
        <f aca="false">+(BAL!$I$581+BAL!$I$585)/PROM!$I$6</f>
        <v>0.0662265921285723</v>
      </c>
      <c r="K16" s="51" t="n">
        <f aca="false">+(BAL!$I$581+BAL!$I$585)/(PROM!$I$6+PROM!$I$117)</f>
        <v>0.0430989158784592</v>
      </c>
      <c r="L16" s="51" t="n">
        <f aca="false">+(BAL!$I$581+BAL!$I$585)/(PROM!$I$54+PROM!$I$60+PROM!$I$66+PROM!$I$69+PROM!$I$72+PROM!$I$75+PROM!$I$78+PROM!$I$81)</f>
        <v>0.0928578510304438</v>
      </c>
      <c r="M16" s="51" t="n">
        <f aca="false">+BAL!$I$581/PROM!$I$6</f>
        <v>0.0371390483137024</v>
      </c>
      <c r="N16" s="51" t="n">
        <f aca="false">+BAL!$I$581/(PROM!$I$6+PROM!$I$117)</f>
        <v>0.0241693354230093</v>
      </c>
      <c r="O16" s="51" t="n">
        <f aca="false">+BAL!$I$581/(BAL!$I$565+BAL!$I$575+BAL!$I$581+BAL!$I$585+BAL!$I$591+BAL!$I$595+BAL!$I$604)</f>
        <v>0.26660126666059</v>
      </c>
      <c r="P16" s="51" t="n">
        <f aca="false">+BAL!$I$581/(PROM!$I$12+PROM!$I$15+(PROM!$I$18-PROM!$I$21)+(PROM!$I$24-PROM!$I$27)+PROM!$I$33+PROM!$I$42+(PROM!$I$48-PROM!$I$51))</f>
        <v>0.0480553369892772</v>
      </c>
      <c r="Q16" s="52"/>
      <c r="R16" s="51"/>
    </row>
    <row r="17" customFormat="false" ht="14.65" hidden="false" customHeight="false" outlineLevel="0" collapsed="false">
      <c r="A17" s="115" t="str">
        <f aca="false">+BAL!J8</f>
        <v>CAJA CREDITO</v>
      </c>
      <c r="B17" s="51" t="n">
        <f aca="false">+((BAL!$J$612+BAL!$J$621+BAL!$J$626+BAL!$J$635)-(BAL!$J$565+BAL!$J$575+BAL!$J$595))/(BAL!$J$612+BAL!$J$621+BAL!$J$626+BAL!$J$635+BAL!$J$643)</f>
        <v>0.23765273618944</v>
      </c>
      <c r="C17" s="51" t="n">
        <f aca="false">+((BAL!$J$612+BAL!$J$621+BAL!$J$626+BAL!$J$635)-(BAL!$J$565+BAL!$J$575+BAL!$J$595)+BAL!$J$643)/(PROM!$J$12+PROM!$J$15+(PROM!$J$18-PROM!$J$21)+(PROM!$J$24-PROM!$J$27)+PROM!$J$33+PROM!$J$42+(PROM!$J$48-PROM!$J$51))</f>
        <v>0.122324560189789</v>
      </c>
      <c r="D17" s="51" t="n">
        <f aca="false">+((BAL!$J$612+BAL!$J$621+BAL!$J$626+BAL!$J$635)-(BAL!$J$565+BAL!$J$575+BAL!$J$595)+BAL!$J$643)/(BAL!$J$581+BAL!$J$585)</f>
        <v>1.99364730497402</v>
      </c>
      <c r="E17" s="51" t="n">
        <f aca="false">+(BAL!$J$640-BAL!$J$601)/(BAL!$J$612+BAL!$J$621+BAL!$J$626+BAL!$J$635)</f>
        <v>0.0246613671280561</v>
      </c>
      <c r="F17" s="51" t="n">
        <f aca="false">+(BAL!$J$612+BAL!$J$621+BAL!$J$626+BAL!$J$635)/(PROM!$J$12+PROM!$J$15+(PROM!$J$18-PROM!$J$21)+(PROM!$J$24-PROM!$J$27)+PROM!$J$33+PROM!$J$42+(PROM!$J$48-PROM!$J$51))</f>
        <v>0.433110649937542</v>
      </c>
      <c r="G17" s="51" t="n">
        <f aca="false">+(BAL!$J$565+BAL!$J$575+BAL!$J$595)/(PROM!$J$12+PROM!$J$15+(PROM!$J$18-PROM!$J$21)+(PROM!$J$24-PROM!$J$27)+PROM!$J$33+PROM!$J$42+(PROM!$J$48-PROM!$J$51))</f>
        <v>0.326456583249071</v>
      </c>
      <c r="H17" s="51"/>
      <c r="I17" s="51"/>
      <c r="J17" s="51" t="n">
        <f aca="false">+(BAL!$J$581+BAL!$J$585)/PROM!$J$6</f>
        <v>0.0386592876252399</v>
      </c>
      <c r="K17" s="51" t="n">
        <f aca="false">+(BAL!$J$581+BAL!$J$585)/(PROM!$J$6+PROM!$J$117)</f>
        <v>0.0318256107589508</v>
      </c>
      <c r="L17" s="51" t="n">
        <f aca="false">+(BAL!$J$581+BAL!$J$585)/(PROM!$J$54+PROM!$J$60+PROM!$J$66+PROM!$J$69+PROM!$J$72+PROM!$J$75+PROM!$J$78+PROM!$J$81)</f>
        <v>0.0527426379367221</v>
      </c>
      <c r="M17" s="51" t="n">
        <f aca="false">+BAL!$J$581/PROM!$J$6</f>
        <v>0.024045676740251</v>
      </c>
      <c r="N17" s="51" t="n">
        <f aca="false">+BAL!$J$581/(PROM!$J$6+PROM!$J$117)</f>
        <v>0.0197952004648724</v>
      </c>
      <c r="O17" s="51" t="n">
        <f aca="false">+BAL!$J$581/(BAL!$J$565+BAL!$J$575+BAL!$J$581+BAL!$J$585+BAL!$J$591+BAL!$J$595+BAL!$J$604)</f>
        <v>0.0910938154485127</v>
      </c>
      <c r="P17" s="51" t="n">
        <f aca="false">+BAL!$J$581/(PROM!$J$12+PROM!$J$15+(PROM!$J$18-PROM!$J$21)+(PROM!$J$24-PROM!$J$27)+PROM!$J$33+PROM!$J$42+(PROM!$J$48-PROM!$J$51))</f>
        <v>0.0381635257477862</v>
      </c>
      <c r="Q17" s="52"/>
      <c r="R17" s="51"/>
    </row>
    <row r="18" customFormat="false" ht="14.65" hidden="false" customHeight="false" outlineLevel="0" collapsed="false">
      <c r="A18" s="115" t="str">
        <f aca="false">+BAL!K8</f>
        <v>CENTROMUNDO</v>
      </c>
      <c r="B18" s="51" t="n">
        <f aca="false">+((BAL!$K$612+BAL!$K$621+BAL!$K$626+BAL!$K$635)-(BAL!$K$565+BAL!$K$575+BAL!$K$595))/(BAL!$K$612+BAL!$K$621+BAL!$K$626+BAL!$K$635+BAL!$K$643)</f>
        <v>0.575045877648353</v>
      </c>
      <c r="C18" s="51" t="n">
        <f aca="false">+((BAL!$K$612+BAL!$K$621+BAL!$K$626+BAL!$K$635)-(BAL!$K$565+BAL!$K$575+BAL!$K$595)+BAL!$K$643)/(PROM!$K$12+PROM!$K$15+(PROM!$K$18-PROM!$K$21)+(PROM!$K$24-PROM!$K$27)+PROM!$K$33+PROM!$K$42+(PROM!$K$48-PROM!$K$51))</f>
        <v>0.358426157888078</v>
      </c>
      <c r="D18" s="51" t="n">
        <f aca="false">+((BAL!$K$612+BAL!$K$621+BAL!$K$626+BAL!$K$635)-(BAL!$K$565+BAL!$K$575+BAL!$K$595)+BAL!$K$643)/(BAL!$K$581+BAL!$K$585)</f>
        <v>1.84580079573437</v>
      </c>
      <c r="E18" s="51" t="n">
        <f aca="false">+(BAL!$K$640-BAL!$K$601)/(BAL!$K$612+BAL!$K$621+BAL!$K$626+BAL!$K$635)</f>
        <v>0.00872521938232025</v>
      </c>
      <c r="F18" s="51" t="n">
        <f aca="false">+(BAL!$K$612+BAL!$K$621+BAL!$K$626+BAL!$K$635)/(PROM!$K$12+PROM!$K$15+(PROM!$K$18-PROM!$K$21)+(PROM!$K$24-PROM!$K$27)+PROM!$K$33+PROM!$K$42+(PROM!$K$48-PROM!$K$51))</f>
        <v>0.542926883741333</v>
      </c>
      <c r="G18" s="51" t="n">
        <f aca="false">+(BAL!$K$565+BAL!$K$575+BAL!$K$595)/(PROM!$K$12+PROM!$K$15+(PROM!$K$18-PROM!$K$21)+(PROM!$K$24-PROM!$K$27)+PROM!$K$33+PROM!$K$42+(PROM!$K$48-PROM!$K$51))</f>
        <v>0.213844818101009</v>
      </c>
      <c r="H18" s="51"/>
      <c r="I18" s="51"/>
      <c r="J18" s="51" t="n">
        <f aca="false">+(BAL!$K$581+BAL!$K$585)/PROM!$K$6</f>
        <v>0.156635135188848</v>
      </c>
      <c r="K18" s="51" t="n">
        <f aca="false">+(BAL!$K$581+BAL!$K$585)/(PROM!$K$6+PROM!$K$117)</f>
        <v>0.156635135188848</v>
      </c>
      <c r="L18" s="51" t="n">
        <f aca="false">+(BAL!$K$581+BAL!$K$585)/(PROM!$K$54+PROM!$K$60+PROM!$K$66+PROM!$K$69+PROM!$K$72+PROM!$K$75+PROM!$K$78+PROM!$K$81)</f>
        <v>0.225489612178944</v>
      </c>
      <c r="M18" s="51" t="n">
        <f aca="false">+BAL!$K$581/PROM!$K$6</f>
        <v>0.0943655192673397</v>
      </c>
      <c r="N18" s="51" t="n">
        <f aca="false">+BAL!$K$581/(PROM!$K$6+PROM!$K$117)</f>
        <v>0.0943655192673397</v>
      </c>
      <c r="O18" s="51" t="n">
        <f aca="false">+BAL!$K$581/(BAL!$K$565+BAL!$K$575+BAL!$K$581+BAL!$K$585+BAL!$K$591+BAL!$K$595+BAL!$K$604)</f>
        <v>0.249215954640977</v>
      </c>
      <c r="P18" s="51" t="n">
        <f aca="false">+BAL!$K$581/(PROM!$K$12+PROM!$K$15+(PROM!$K$18-PROM!$K$21)+(PROM!$K$24-PROM!$K$27)+PROM!$K$33+PROM!$K$42+(PROM!$K$48-PROM!$K$51))</f>
        <v>0.11698738027263</v>
      </c>
      <c r="Q18" s="52"/>
      <c r="R18" s="51"/>
    </row>
    <row r="19" customFormat="false" ht="14.65" hidden="false" customHeight="false" outlineLevel="0" collapsed="false">
      <c r="A19" s="115" t="str">
        <f aca="false">+BAL!L8</f>
        <v>CITIBANK</v>
      </c>
      <c r="B19" s="51" t="n">
        <f aca="false">+((BAL!$L$612+BAL!$L$621+BAL!$L$626+BAL!$L$635)-(BAL!$L$565+BAL!$L$575+BAL!$L$595))/(BAL!$L$612+BAL!$L$621+BAL!$L$626+BAL!$L$635+BAL!$L$643)</f>
        <v>0.526018548578524</v>
      </c>
      <c r="C19" s="51" t="n">
        <f aca="false">+((BAL!$L$612+BAL!$L$621+BAL!$L$626+BAL!$L$635)-(BAL!$L$565+BAL!$L$575+BAL!$L$595)+BAL!$L$643)/(PROM!$L$12+PROM!$L$15+(PROM!$L$18-PROM!$L$21)+(PROM!$L$24-PROM!$L$27)+PROM!$L$33+PROM!$L$42+(PROM!$L$48-PROM!$L$51))</f>
        <v>0.0666001786490598</v>
      </c>
      <c r="D19" s="51" t="n">
        <f aca="false">+((BAL!$L$612+BAL!$L$621+BAL!$L$626+BAL!$L$635)-(BAL!$L$565+BAL!$L$575+BAL!$L$595)+BAL!$L$643)/(BAL!$L$581+BAL!$L$585)</f>
        <v>2.20481734411432</v>
      </c>
      <c r="E19" s="51" t="n">
        <f aca="false">+(BAL!$L$640-BAL!$L$601)/(BAL!$L$612+BAL!$L$621+BAL!$L$626+BAL!$L$635)</f>
        <v>0.0841607367866594</v>
      </c>
      <c r="F19" s="51" t="n">
        <f aca="false">+(BAL!$L$612+BAL!$L$621+BAL!$L$626+BAL!$L$635)/(PROM!$L$12+PROM!$L$15+(PROM!$L$18-PROM!$L$21)+(PROM!$L$24-PROM!$L$27)+PROM!$L$33+PROM!$L$42+(PROM!$L$48-PROM!$L$51))</f>
        <v>0.106031044230931</v>
      </c>
      <c r="G19" s="51" t="n">
        <f aca="false">+(BAL!$L$565+BAL!$L$575+BAL!$L$595)/(PROM!$L$12+PROM!$L$15+(PROM!$L$18-PROM!$L$21)+(PROM!$L$24-PROM!$L$27)+PROM!$L$33+PROM!$L$42+(PROM!$L$48-PROM!$L$51))</f>
        <v>0.0465250668080123</v>
      </c>
      <c r="H19" s="51"/>
      <c r="I19" s="51"/>
      <c r="J19" s="51" t="n">
        <f aca="false">+(BAL!$L$581+BAL!$L$585)/PROM!$L$6</f>
        <v>0.0270535200109408</v>
      </c>
      <c r="K19" s="51" t="n">
        <f aca="false">+(BAL!$L$581+BAL!$L$585)/(PROM!$L$6+PROM!$L$117)</f>
        <v>0.0159861523804832</v>
      </c>
      <c r="L19" s="51" t="n">
        <f aca="false">+(BAL!$L$581+BAL!$L$585)/(PROM!$L$54+PROM!$L$60+PROM!$L$66+PROM!$L$69+PROM!$L$72+PROM!$L$75+PROM!$L$78+PROM!$L$81)</f>
        <v>0.0308407113736961</v>
      </c>
      <c r="M19" s="51" t="n">
        <f aca="false">+BAL!$L$581/PROM!$L$6</f>
        <v>0.0136068920277359</v>
      </c>
      <c r="N19" s="51" t="n">
        <f aca="false">+BAL!$L$581/(PROM!$L$6+PROM!$L$117)</f>
        <v>0.00804042687577065</v>
      </c>
      <c r="O19" s="51" t="n">
        <f aca="false">+BAL!$L$581/(BAL!$L$565+BAL!$L$575+BAL!$L$581+BAL!$L$585+BAL!$L$591+BAL!$L$595+BAL!$L$604)</f>
        <v>0.182680574131134</v>
      </c>
      <c r="P19" s="51" t="n">
        <f aca="false">+BAL!$L$581/(PROM!$L$12+PROM!$L$15+(PROM!$L$18-PROM!$L$21)+(PROM!$L$24-PROM!$L$27)+PROM!$L$33+PROM!$L$42+(PROM!$L$48-PROM!$L$51))</f>
        <v>0.0151928040217696</v>
      </c>
      <c r="Q19" s="52"/>
      <c r="R19" s="51"/>
    </row>
    <row r="20" customFormat="false" ht="14.65" hidden="false" customHeight="false" outlineLevel="0" collapsed="false">
      <c r="A20" s="115" t="str">
        <f aca="false">+BAL!M8</f>
        <v>COFIEC</v>
      </c>
      <c r="B20" s="51" t="n">
        <f aca="false">+((BAL!$M$612+BAL!$M$621+BAL!$M$626+BAL!$M$635)-(BAL!$M$565+BAL!$M$575+BAL!$M$595))/(BAL!$M$612+BAL!$M$621+BAL!$M$626+BAL!$M$635+BAL!$M$643)</f>
        <v>0.454087692350649</v>
      </c>
      <c r="C20" s="51" t="n">
        <f aca="false">+((BAL!$M$612+BAL!$M$621+BAL!$M$626+BAL!$M$635)-(BAL!$M$565+BAL!$M$575+BAL!$M$595)+BAL!$M$643)/(PROM!$M$12+PROM!$M$15+(PROM!$M$18-PROM!$M$21)+(PROM!$M$24-PROM!$M$27)+PROM!$M$33+PROM!$M$42+(PROM!$M$48-PROM!$M$51))</f>
        <v>0.0692769344832649</v>
      </c>
      <c r="D20" s="51" t="n">
        <f aca="false">+((BAL!$M$612+BAL!$M$621+BAL!$M$626+BAL!$M$635)-(BAL!$M$565+BAL!$M$575+BAL!$M$595)+BAL!$M$643)/(BAL!$M$581+BAL!$M$585)</f>
        <v>1.64694361211578</v>
      </c>
      <c r="E20" s="51" t="n">
        <f aca="false">+(BAL!$M$640-BAL!$M$601)/(BAL!$M$612+BAL!$M$621+BAL!$M$626+BAL!$M$635)</f>
        <v>0.0323658503815157</v>
      </c>
      <c r="F20" s="51" t="n">
        <f aca="false">+(BAL!$M$612+BAL!$M$621+BAL!$M$626+BAL!$M$635)/(PROM!$M$12+PROM!$M$15+(PROM!$M$18-PROM!$M$21)+(PROM!$M$24-PROM!$M$27)+PROM!$M$33+PROM!$M$42+(PROM!$M$48-PROM!$M$51))</f>
        <v>0.147127975957416</v>
      </c>
      <c r="G20" s="51" t="n">
        <f aca="false">+(BAL!$M$565+BAL!$M$575+BAL!$M$595)/(PROM!$M$12+PROM!$M$15+(PROM!$M$18-PROM!$M$21)+(PROM!$M$24-PROM!$M$27)+PROM!$M$33+PROM!$M$42+(PROM!$M$48-PROM!$M$51))</f>
        <v>0.0795482784520328</v>
      </c>
      <c r="H20" s="51"/>
      <c r="I20" s="51"/>
      <c r="J20" s="51" t="n">
        <f aca="false">+(BAL!$M$581+BAL!$M$585)/PROM!$M$6</f>
        <v>0.0365620050843148</v>
      </c>
      <c r="K20" s="51" t="n">
        <f aca="false">+(BAL!$M$581+BAL!$M$585)/(PROM!$M$6+PROM!$M$117)</f>
        <v>0.0232705546041692</v>
      </c>
      <c r="L20" s="51" t="n">
        <f aca="false">+(BAL!$M$581+BAL!$M$585)/(PROM!$M$54+PROM!$M$60+PROM!$M$66+PROM!$M$69+PROM!$M$72+PROM!$M$75+PROM!$M$78+PROM!$M$81)</f>
        <v>0.0608248517143926</v>
      </c>
      <c r="M20" s="51" t="n">
        <f aca="false">+BAL!$M$581/PROM!$M$6</f>
        <v>0.0269904054329499</v>
      </c>
      <c r="N20" s="51" t="n">
        <f aca="false">+BAL!$M$581/(PROM!$M$6+PROM!$M$117)</f>
        <v>0.0171785355307435</v>
      </c>
      <c r="O20" s="51" t="n">
        <f aca="false">+BAL!$M$581/(BAL!$M$565+BAL!$M$575+BAL!$M$581+BAL!$M$585+BAL!$M$591+BAL!$M$595+BAL!$M$604)</f>
        <v>0.234447145004325</v>
      </c>
      <c r="P20" s="51" t="n">
        <f aca="false">+BAL!$M$581/(PROM!$M$12+PROM!$M$15+(PROM!$M$18-PROM!$M$21)+(PROM!$M$24-PROM!$M$27)+PROM!$M$33+PROM!$M$42+(PROM!$M$48-PROM!$M$51))</f>
        <v>0.0310519826852951</v>
      </c>
      <c r="Q20" s="52"/>
      <c r="R20" s="51"/>
    </row>
    <row r="21" customFormat="false" ht="14.65" hidden="false" customHeight="false" outlineLevel="0" collapsed="false">
      <c r="A21" s="115" t="str">
        <f aca="false">+BAL!N8</f>
        <v>COMERCIAL MANABI</v>
      </c>
      <c r="B21" s="51" t="n">
        <f aca="false">+((BAL!$N$612+BAL!$N$621+BAL!$N$626+BAL!$N$635)-(BAL!$N$565+BAL!$N$575+BAL!$N$595))/(BAL!$N$612+BAL!$N$621+BAL!$N$626+BAL!$N$635+BAL!$N$643)</f>
        <v>0.790587599442619</v>
      </c>
      <c r="C21" s="51" t="n">
        <f aca="false">+((BAL!$N$612+BAL!$N$621+BAL!$N$626+BAL!$N$635)-(BAL!$N$565+BAL!$N$575+BAL!$N$595)+BAL!$N$643)/(PROM!$N$12+PROM!$N$15+(PROM!$N$18-PROM!$N$21)+(PROM!$N$24-PROM!$N$27)+PROM!$N$33+PROM!$N$42+(PROM!$N$48-PROM!$N$51))</f>
        <v>0.229794122064469</v>
      </c>
      <c r="D21" s="51" t="n">
        <f aca="false">+((BAL!$N$612+BAL!$N$621+BAL!$N$626+BAL!$N$635)-(BAL!$N$565+BAL!$N$575+BAL!$N$595)+BAL!$N$643)/(BAL!$N$581+BAL!$N$585)</f>
        <v>3.58031268793608</v>
      </c>
      <c r="E21" s="51" t="n">
        <f aca="false">+(BAL!$N$640-BAL!$N$601)/(BAL!$N$612+BAL!$N$621+BAL!$N$626+BAL!$N$635)</f>
        <v>0.0435212465170635</v>
      </c>
      <c r="F21" s="51" t="n">
        <f aca="false">+(BAL!$N$612+BAL!$N$621+BAL!$N$626+BAL!$N$635)/(PROM!$N$12+PROM!$N$15+(PROM!$N$18-PROM!$N$21)+(PROM!$N$24-PROM!$N$27)+PROM!$N$33+PROM!$N$42+(PROM!$N$48-PROM!$N$51))</f>
        <v>0.281521231289719</v>
      </c>
      <c r="G21" s="51" t="n">
        <f aca="false">+(BAL!$N$565+BAL!$N$575+BAL!$N$595)/(PROM!$N$12+PROM!$N$15+(PROM!$N$18-PROM!$N$21)+(PROM!$N$24-PROM!$N$27)+PROM!$N$33+PROM!$N$42+(PROM!$N$48-PROM!$N$51))</f>
        <v>0.0557631740507014</v>
      </c>
      <c r="H21" s="51"/>
      <c r="I21" s="51"/>
      <c r="J21" s="51" t="n">
        <f aca="false">+(BAL!$N$581+BAL!$N$585)/PROM!$N$6</f>
        <v>0.0500701389069648</v>
      </c>
      <c r="K21" s="51" t="n">
        <f aca="false">+(BAL!$N$581+BAL!$N$585)/(PROM!$N$6+PROM!$N$117)</f>
        <v>0.0403063226723891</v>
      </c>
      <c r="L21" s="51" t="n">
        <f aca="false">+(BAL!$N$581+BAL!$N$585)/(PROM!$N$54+PROM!$N$60+PROM!$N$66+PROM!$N$69+PROM!$N$72+PROM!$N$75+PROM!$N$78+PROM!$N$81)</f>
        <v>0.0944746183719571</v>
      </c>
      <c r="M21" s="51" t="n">
        <f aca="false">+BAL!$N$581/PROM!$N$6</f>
        <v>0.0199929454015282</v>
      </c>
      <c r="N21" s="51" t="n">
        <f aca="false">+BAL!$N$581/(PROM!$N$6+PROM!$N$117)</f>
        <v>0.0160942654867163</v>
      </c>
      <c r="O21" s="51" t="n">
        <f aca="false">+BAL!$N$581/(BAL!$N$565+BAL!$N$575+BAL!$N$581+BAL!$N$585+BAL!$N$591+BAL!$N$595+BAL!$N$604)</f>
        <v>0.180512403336306</v>
      </c>
      <c r="P21" s="51" t="n">
        <f aca="false">+BAL!$N$581/(PROM!$N$12+PROM!$N$15+(PROM!$N$18-PROM!$N$21)+(PROM!$N$24-PROM!$N$27)+PROM!$N$33+PROM!$N$42+(PROM!$N$48-PROM!$N$51))</f>
        <v>0.0256280723746771</v>
      </c>
      <c r="Q21" s="52"/>
      <c r="R21" s="51"/>
    </row>
    <row r="22" customFormat="false" ht="14.65" hidden="false" customHeight="false" outlineLevel="0" collapsed="false">
      <c r="A22" s="115" t="str">
        <f aca="false">+BAL!O8</f>
        <v>CONTINENTAL</v>
      </c>
      <c r="B22" s="51" t="n">
        <f aca="false">+((BAL!$O$612+BAL!$O$621+BAL!$O$626+BAL!$O$635)-(BAL!$O$565+BAL!$O$575+BAL!$O$595))/(BAL!$O$612+BAL!$O$621+BAL!$O$626+BAL!$O$635+BAL!$O$643)</f>
        <v>0.400911099559</v>
      </c>
      <c r="C22" s="51" t="n">
        <f aca="false">+((BAL!$O$612+BAL!$O$621+BAL!$O$626+BAL!$O$635)-(BAL!$O$565+BAL!$O$575+BAL!$O$595)+BAL!$O$643)/(PROM!$O$12+PROM!$O$15+(PROM!$O$18-PROM!$O$21)+(PROM!$O$24-PROM!$O$27)+PROM!$O$33+PROM!$O$42+(PROM!$O$48-PROM!$O$51))</f>
        <v>0.113938281899466</v>
      </c>
      <c r="D22" s="51" t="n">
        <f aca="false">+((BAL!$O$612+BAL!$O$621+BAL!$O$626+BAL!$O$635)-(BAL!$O$565+BAL!$O$575+BAL!$O$595)+BAL!$O$643)/(BAL!$O$581+BAL!$O$585)</f>
        <v>0.915647757233187</v>
      </c>
      <c r="E22" s="51" t="n">
        <f aca="false">+(BAL!$O$640-BAL!$O$601)/(BAL!$O$612+BAL!$O$621+BAL!$O$626+BAL!$O$635)</f>
        <v>0.0529938011437107</v>
      </c>
      <c r="F22" s="51" t="n">
        <f aca="false">+(BAL!$O$612+BAL!$O$621+BAL!$O$626+BAL!$O$635)/(PROM!$O$12+PROM!$O$15+(PROM!$O$18-PROM!$O$21)+(PROM!$O$24-PROM!$O$27)+PROM!$O$33+PROM!$O$42+(PROM!$O$48-PROM!$O$51))</f>
        <v>0.249554933636486</v>
      </c>
      <c r="G22" s="51" t="n">
        <f aca="false">+(BAL!$O$565+BAL!$O$575+BAL!$O$595)/(PROM!$O$12+PROM!$O$15+(PROM!$O$18-PROM!$O$21)+(PROM!$O$24-PROM!$O$27)+PROM!$O$33+PROM!$O$42+(PROM!$O$48-PROM!$O$51))</f>
        <v>0.145530870461721</v>
      </c>
      <c r="H22" s="51"/>
      <c r="I22" s="51"/>
      <c r="J22" s="51" t="n">
        <f aca="false">+(BAL!$O$581+BAL!$O$585)/PROM!$O$6</f>
        <v>0.0907857017557657</v>
      </c>
      <c r="K22" s="51" t="n">
        <f aca="false">+(BAL!$O$581+BAL!$O$585)/(PROM!$O$6+PROM!$O$117)</f>
        <v>0.071497715546699</v>
      </c>
      <c r="L22" s="51" t="n">
        <f aca="false">+(BAL!$O$581+BAL!$O$585)/(PROM!$O$54+PROM!$O$60+PROM!$O$66+PROM!$O$69+PROM!$O$72+PROM!$O$75+PROM!$O$78+PROM!$O$81)</f>
        <v>0.134194763136963</v>
      </c>
      <c r="M22" s="51" t="n">
        <f aca="false">+BAL!$O$581/PROM!$O$6</f>
        <v>0.0418448120007781</v>
      </c>
      <c r="N22" s="51" t="n">
        <f aca="false">+BAL!$O$581/(PROM!$O$6+PROM!$O$117)</f>
        <v>0.0329546217925966</v>
      </c>
      <c r="O22" s="51" t="n">
        <f aca="false">+BAL!$O$581/(BAL!$O$565+BAL!$O$575+BAL!$O$581+BAL!$O$585+BAL!$O$591+BAL!$O$595+BAL!$O$604)</f>
        <v>0.1695229348738</v>
      </c>
      <c r="P22" s="51" t="n">
        <f aca="false">+BAL!$O$581/(PROM!$O$12+PROM!$O$15+(PROM!$O$18-PROM!$O$21)+(PROM!$O$24-PROM!$O$27)+PROM!$O$33+PROM!$O$42+(PROM!$O$48-PROM!$O$51))</f>
        <v>0.0573542224519163</v>
      </c>
      <c r="Q22" s="52"/>
      <c r="R22" s="51"/>
    </row>
    <row r="23" customFormat="false" ht="14.65" hidden="false" customHeight="false" outlineLevel="0" collapsed="false">
      <c r="A23" s="115" t="str">
        <f aca="false">+BAL!P8</f>
        <v>CREDITO</v>
      </c>
      <c r="B23" s="51" t="n">
        <f aca="false">+((BAL!$P$612+BAL!$P$621+BAL!$P$626+BAL!$P$635)-(BAL!$P$565+BAL!$P$575+BAL!$P$595))/(BAL!$P$612+BAL!$P$621+BAL!$P$626+BAL!$P$635+BAL!$P$643)</f>
        <v>0.47773668919112</v>
      </c>
      <c r="C23" s="51" t="n">
        <f aca="false">+((BAL!$P$612+BAL!$P$621+BAL!$P$626+BAL!$P$635)-(BAL!$P$565+BAL!$P$575+BAL!$P$595)+BAL!$P$643)/(PROM!$P$12+PROM!$P$15+(PROM!$P$18-PROM!$P$21)+(PROM!$P$24-PROM!$P$27)+PROM!$P$33+PROM!$P$42+(PROM!$P$48-PROM!$P$51))</f>
        <v>0.106850517562058</v>
      </c>
      <c r="D23" s="51" t="n">
        <f aca="false">+((BAL!$P$612+BAL!$P$621+BAL!$P$626+BAL!$P$635)-(BAL!$P$565+BAL!$P$575+BAL!$P$595)+BAL!$P$643)/(BAL!$P$581+BAL!$P$585)</f>
        <v>1.17122439203028</v>
      </c>
      <c r="E23" s="51" t="n">
        <f aca="false">+(BAL!$P$640-BAL!$P$601)/(BAL!$P$612+BAL!$P$621+BAL!$P$626+BAL!$P$635)</f>
        <v>0.0251607395253896</v>
      </c>
      <c r="F23" s="51" t="n">
        <f aca="false">+(BAL!$P$612+BAL!$P$621+BAL!$P$626+BAL!$P$635)/(PROM!$P$12+PROM!$P$15+(PROM!$P$18-PROM!$P$21)+(PROM!$P$24-PROM!$P$27)+PROM!$P$33+PROM!$P$42+(PROM!$P$48-PROM!$P$51))</f>
        <v>0.189193406217791</v>
      </c>
      <c r="G23" s="51" t="n">
        <f aca="false">+(BAL!$P$565+BAL!$P$575+BAL!$P$595)/(PROM!$P$12+PROM!$P$15+(PROM!$P$18-PROM!$P$21)+(PROM!$P$24-PROM!$P$27)+PROM!$P$33+PROM!$P$42+(PROM!$P$48-PROM!$P$51))</f>
        <v>0.0934855273810344</v>
      </c>
      <c r="H23" s="51"/>
      <c r="I23" s="51"/>
      <c r="J23" s="51" t="n">
        <f aca="false">+(BAL!$P$581+BAL!$P$585)/PROM!$P$6</f>
        <v>0.0646524713966238</v>
      </c>
      <c r="K23" s="51" t="n">
        <f aca="false">+(BAL!$P$581+BAL!$P$585)/(PROM!$P$6+PROM!$P$117)</f>
        <v>0.0496700206050449</v>
      </c>
      <c r="L23" s="51" t="n">
        <f aca="false">+(BAL!$P$581+BAL!$P$585)/(PROM!$P$54+PROM!$P$60+PROM!$P$66+PROM!$P$69+PROM!$P$72+PROM!$P$75+PROM!$P$78+PROM!$P$81)</f>
        <v>0.0833075464105573</v>
      </c>
      <c r="M23" s="51" t="n">
        <f aca="false">+BAL!$P$581/PROM!$P$6</f>
        <v>0.0366013054820389</v>
      </c>
      <c r="N23" s="51" t="n">
        <f aca="false">+BAL!$P$581/(PROM!$P$6+PROM!$P$117)</f>
        <v>0.0281193828819257</v>
      </c>
      <c r="O23" s="51" t="n">
        <f aca="false">+BAL!$P$581/(BAL!$P$565+BAL!$P$575+BAL!$P$581+BAL!$P$585+BAL!$P$591+BAL!$P$595+BAL!$P$604)</f>
        <v>0.24682570099726</v>
      </c>
      <c r="P23" s="51" t="n">
        <f aca="false">+BAL!$P$581/(PROM!$P$12+PROM!$P$15+(PROM!$P$18-PROM!$P$21)+(PROM!$P$24-PROM!$P$27)+PROM!$P$33+PROM!$P$42+(PROM!$P$48-PROM!$P$51))</f>
        <v>0.0516473409372205</v>
      </c>
      <c r="Q23" s="52"/>
      <c r="R23" s="51"/>
    </row>
    <row r="24" customFormat="false" ht="14.65" hidden="false" customHeight="false" outlineLevel="0" collapsed="false">
      <c r="A24" s="115" t="str">
        <f aca="false">+BAL!Q8</f>
        <v>DE COLOMBIA</v>
      </c>
      <c r="B24" s="51" t="n">
        <f aca="false">+((BAL!$Q$612+BAL!$Q$621+BAL!$Q$626+BAL!$Q$635)-(BAL!$Q$565+BAL!$Q$575+BAL!$Q$595))/(BAL!$Q$612+BAL!$Q$621+BAL!$Q$626+BAL!$Q$635+BAL!$Q$643)</f>
        <v>0.288760170316679</v>
      </c>
      <c r="C24" s="51" t="n">
        <f aca="false">+((BAL!$Q$612+BAL!$Q$621+BAL!$Q$626+BAL!$Q$635)-(BAL!$Q$565+BAL!$Q$575+BAL!$Q$595)+BAL!$Q$643)/(PROM!$Q$12+PROM!$Q$15+(PROM!$Q$18-PROM!$Q$21)+(PROM!$Q$24-PROM!$Q$27)+PROM!$Q$33+PROM!$Q$42+(PROM!$Q$48-PROM!$Q$51))</f>
        <v>0.0473712242500536</v>
      </c>
      <c r="D24" s="51" t="n">
        <f aca="false">+((BAL!$Q$612+BAL!$Q$621+BAL!$Q$626+BAL!$Q$635)-(BAL!$Q$565+BAL!$Q$575+BAL!$Q$595)+BAL!$Q$643)/(BAL!$Q$581+BAL!$Q$585)</f>
        <v>1.28153202633264</v>
      </c>
      <c r="E24" s="51" t="n">
        <f aca="false">+(BAL!$Q$640-BAL!$Q$601)/(BAL!$Q$612+BAL!$Q$621+BAL!$Q$626+BAL!$Q$635)</f>
        <v>-0.0168855530896526</v>
      </c>
      <c r="F24" s="51" t="n">
        <f aca="false">+(BAL!$Q$612+BAL!$Q$621+BAL!$Q$626+BAL!$Q$635)/(PROM!$Q$12+PROM!$Q$15+(PROM!$Q$18-PROM!$Q$21)+(PROM!$Q$24-PROM!$Q$27)+PROM!$Q$33+PROM!$Q$42+(PROM!$Q$48-PROM!$Q$51))</f>
        <v>0.0836891818328103</v>
      </c>
      <c r="G24" s="51" t="n">
        <f aca="false">+(BAL!$Q$565+BAL!$Q$575+BAL!$Q$595)/(PROM!$Q$12+PROM!$Q$15+(PROM!$Q$18-PROM!$Q$21)+(PROM!$Q$24-PROM!$Q$27)+PROM!$Q$33+PROM!$Q$42+(PROM!$Q$48-PROM!$Q$51))</f>
        <v>0.0543237296300459</v>
      </c>
      <c r="H24" s="51"/>
      <c r="I24" s="51"/>
      <c r="J24" s="51" t="n">
        <f aca="false">+(BAL!$Q$581+BAL!$Q$585)/PROM!$Q$6</f>
        <v>0.0302690275841247</v>
      </c>
      <c r="K24" s="51" t="n">
        <f aca="false">+(BAL!$Q$581+BAL!$Q$585)/(PROM!$Q$6+PROM!$Q$117)</f>
        <v>0.0261684856749908</v>
      </c>
      <c r="L24" s="51" t="n">
        <f aca="false">+(BAL!$Q$581+BAL!$Q$585)/(PROM!$Q$54+PROM!$Q$60+PROM!$Q$66+PROM!$Q$69+PROM!$Q$72+PROM!$Q$75+PROM!$Q$78+PROM!$Q$81)</f>
        <v>0.0350352665197777</v>
      </c>
      <c r="M24" s="51" t="n">
        <f aca="false">+BAL!$Q$581/PROM!$Q$6</f>
        <v>0.0137952018919565</v>
      </c>
      <c r="N24" s="51" t="n">
        <f aca="false">+BAL!$Q$581/(PROM!$Q$6+PROM!$Q$117)</f>
        <v>0.0119263673763542</v>
      </c>
      <c r="O24" s="51" t="n">
        <f aca="false">+BAL!$Q$581/(BAL!$Q$565+BAL!$Q$575+BAL!$Q$581+BAL!$Q$585+BAL!$Q$591+BAL!$Q$595+BAL!$Q$604)</f>
        <v>0.150781150733165</v>
      </c>
      <c r="P24" s="51" t="n">
        <f aca="false">+BAL!$Q$581/(PROM!$Q$12+PROM!$Q$15+(PROM!$Q$18-PROM!$Q$21)+(PROM!$Q$24-PROM!$Q$27)+PROM!$Q$33+PROM!$Q$42+(PROM!$Q$48-PROM!$Q$51))</f>
        <v>0.01684669589348</v>
      </c>
      <c r="Q24" s="52"/>
      <c r="R24" s="51"/>
    </row>
    <row r="25" customFormat="false" ht="14.65" hidden="false" customHeight="false" outlineLevel="0" collapsed="false">
      <c r="A25" s="115" t="str">
        <f aca="false">+BAL!R8</f>
        <v>DE GUAYAQUIL</v>
      </c>
      <c r="B25" s="51" t="n">
        <f aca="false">+((BAL!$R$612+BAL!$R$621+BAL!$R$626+BAL!$R$635)-(BAL!$R$565+BAL!$R$575+BAL!$R$595))/(BAL!$R$612+BAL!$R$621+BAL!$R$626+BAL!$R$635+BAL!$R$643)</f>
        <v>0.369415747243704</v>
      </c>
      <c r="C25" s="51" t="n">
        <f aca="false">+((BAL!$R$612+BAL!$R$621+BAL!$R$626+BAL!$R$635)-(BAL!$R$565+BAL!$R$575+BAL!$R$595)+BAL!$R$643)/(PROM!$R$12+PROM!$R$15+(PROM!$R$18-PROM!$R$21)+(PROM!$R$24-PROM!$R$27)+PROM!$R$33+PROM!$R$42+(PROM!$R$48-PROM!$R$51))</f>
        <v>0.106835461997222</v>
      </c>
      <c r="D25" s="51" t="n">
        <f aca="false">+((BAL!$R$612+BAL!$R$621+BAL!$R$626+BAL!$R$635)-(BAL!$R$565+BAL!$R$575+BAL!$R$595)+BAL!$R$643)/(BAL!$R$581+BAL!$R$585)</f>
        <v>1.69901138024364</v>
      </c>
      <c r="E25" s="51" t="n">
        <f aca="false">+(BAL!$R$640-BAL!$R$601)/(BAL!$R$612+BAL!$R$621+BAL!$R$626+BAL!$R$635)</f>
        <v>0</v>
      </c>
      <c r="F25" s="51" t="n">
        <f aca="false">+(BAL!$R$612+BAL!$R$621+BAL!$R$626+BAL!$R$635)/(PROM!$R$12+PROM!$R$15+(PROM!$R$18-PROM!$R$21)+(PROM!$R$24-PROM!$R$27)+PROM!$R$33+PROM!$R$42+(PROM!$R$48-PROM!$R$51))</f>
        <v>0.213968459171106</v>
      </c>
      <c r="G25" s="51" t="n">
        <f aca="false">+(BAL!$R$565+BAL!$R$575+BAL!$R$595)/(PROM!$R$12+PROM!$R$15+(PROM!$R$18-PROM!$R$21)+(PROM!$R$24-PROM!$R$27)+PROM!$R$33+PROM!$R$42+(PROM!$R$48-PROM!$R$51))</f>
        <v>0.127427888496612</v>
      </c>
      <c r="H25" s="51"/>
      <c r="I25" s="51"/>
      <c r="J25" s="51" t="n">
        <f aca="false">+(BAL!$R$581+BAL!$R$585)/PROM!$R$6</f>
        <v>0.0461873335920662</v>
      </c>
      <c r="K25" s="51" t="n">
        <f aca="false">+(BAL!$R$581+BAL!$R$585)/(PROM!$R$6+PROM!$R$117)</f>
        <v>0.0294547755719836</v>
      </c>
      <c r="L25" s="51" t="n">
        <f aca="false">+(BAL!$R$581+BAL!$R$585)/(PROM!$R$54+PROM!$R$60+PROM!$R$66+PROM!$R$69+PROM!$R$72+PROM!$R$75+PROM!$R$78+PROM!$R$81)</f>
        <v>0.0609182262807284</v>
      </c>
      <c r="M25" s="51" t="n">
        <f aca="false">+BAL!$R$581/PROM!$R$6</f>
        <v>0.02009379237479</v>
      </c>
      <c r="N25" s="51" t="n">
        <f aca="false">+BAL!$R$581/(PROM!$R$6+PROM!$R$117)</f>
        <v>0.0128142955819199</v>
      </c>
      <c r="O25" s="51" t="n">
        <f aca="false">+BAL!$R$581/(BAL!$R$565+BAL!$R$575+BAL!$R$581+BAL!$R$585+BAL!$R$591+BAL!$R$595+BAL!$R$604)</f>
        <v>0.125597202900163</v>
      </c>
      <c r="P25" s="51" t="n">
        <f aca="false">+BAL!$R$581/(PROM!$R$12+PROM!$R$15+(PROM!$R$18-PROM!$R$21)+(PROM!$R$24-PROM!$R$27)+PROM!$R$33+PROM!$R$42+(PROM!$R$48-PROM!$R$51))</f>
        <v>0.0273563507867856</v>
      </c>
      <c r="Q25" s="52"/>
      <c r="R25" s="51"/>
    </row>
    <row r="26" customFormat="false" ht="14.65" hidden="false" customHeight="false" outlineLevel="0" collapsed="false">
      <c r="A26" s="115" t="str">
        <f aca="false">+BAL!S8</f>
        <v>DEL OCCIDENTE</v>
      </c>
      <c r="B26" s="51" t="n">
        <f aca="false">+((BAL!$S$612+BAL!$S$621+BAL!$S$626+BAL!$S$635)-(BAL!$S$565+BAL!$S$575+BAL!$S$595))/(BAL!$S$612+BAL!$S$621+BAL!$S$626+BAL!$S$635+BAL!$S$643)</f>
        <v>0.307290154004528</v>
      </c>
      <c r="C26" s="51" t="n">
        <f aca="false">+((BAL!$S$612+BAL!$S$621+BAL!$S$626+BAL!$S$635)-(BAL!$S$565+BAL!$S$575+BAL!$S$595)+BAL!$S$643)/(PROM!$S$12+PROM!$S$15+(PROM!$S$18-PROM!$S$21)+(PROM!$S$24-PROM!$S$27)+PROM!$S$33+PROM!$S$42+(PROM!$S$48-PROM!$S$51))</f>
        <v>0.0774144554579404</v>
      </c>
      <c r="D26" s="51" t="n">
        <f aca="false">+((BAL!$S$612+BAL!$S$621+BAL!$S$626+BAL!$S$635)-(BAL!$S$565+BAL!$S$575+BAL!$S$595)+BAL!$S$643)/(BAL!$S$581+BAL!$S$585)</f>
        <v>1.39532366048717</v>
      </c>
      <c r="E26" s="51" t="n">
        <f aca="false">+(BAL!$S$640-BAL!$S$601)/(BAL!$S$612+BAL!$S$621+BAL!$S$626+BAL!$S$635)</f>
        <v>0.0574031256077639</v>
      </c>
      <c r="F26" s="51" t="n">
        <f aca="false">+(BAL!$S$612+BAL!$S$621+BAL!$S$626+BAL!$S$635)/(PROM!$S$12+PROM!$S$15+(PROM!$S$18-PROM!$S$21)+(PROM!$S$24-PROM!$S$27)+PROM!$S$33+PROM!$S$42+(PROM!$S$48-PROM!$S$51))</f>
        <v>0.233195438312375</v>
      </c>
      <c r="G26" s="51" t="n">
        <f aca="false">+(BAL!$S$565+BAL!$S$575+BAL!$S$595)/(PROM!$S$12+PROM!$S$15+(PROM!$S$18-PROM!$S$21)+(PROM!$S$24-PROM!$S$27)+PROM!$S$33+PROM!$S$42+(PROM!$S$48-PROM!$S$51))</f>
        <v>0.160183825856156</v>
      </c>
      <c r="H26" s="51"/>
      <c r="I26" s="51"/>
      <c r="J26" s="51" t="n">
        <f aca="false">+(BAL!$S$581+BAL!$S$585)/PROM!$S$6</f>
        <v>0.0433070119481914</v>
      </c>
      <c r="K26" s="51" t="n">
        <f aca="false">+(BAL!$S$581+BAL!$S$585)/(PROM!$S$6+PROM!$S$117)</f>
        <v>0.0363702218140939</v>
      </c>
      <c r="L26" s="51" t="n">
        <f aca="false">+(BAL!$S$581+BAL!$S$585)/(PROM!$S$54+PROM!$S$60+PROM!$S$66+PROM!$S$69+PROM!$S$72+PROM!$S$75+PROM!$S$78+PROM!$S$81)</f>
        <v>0.0579946257164806</v>
      </c>
      <c r="M26" s="51" t="n">
        <f aca="false">+BAL!$S$581/PROM!$S$6</f>
        <v>0.0140368089067721</v>
      </c>
      <c r="N26" s="51" t="n">
        <f aca="false">+BAL!$S$581/(PROM!$S$6+PROM!$S$117)</f>
        <v>0.0117884340326248</v>
      </c>
      <c r="O26" s="51" t="n">
        <f aca="false">+BAL!$S$581/(BAL!$S$565+BAL!$S$575+BAL!$S$581+BAL!$S$585+BAL!$S$591+BAL!$S$595+BAL!$S$604)</f>
        <v>0.0734857899240055</v>
      </c>
      <c r="P26" s="51" t="n">
        <f aca="false">+BAL!$S$581/(PROM!$S$12+PROM!$S$15+(PROM!$S$18-PROM!$S$21)+(PROM!$S$24-PROM!$S$27)+PROM!$S$33+PROM!$S$42+(PROM!$S$48-PROM!$S$51))</f>
        <v>0.0179827982717151</v>
      </c>
      <c r="Q26" s="52"/>
      <c r="R26" s="51"/>
    </row>
    <row r="27" customFormat="false" ht="14.65" hidden="false" customHeight="false" outlineLevel="0" collapsed="false">
      <c r="A27" s="115" t="str">
        <f aca="false">+BAL!T8</f>
        <v>FILANBANCO</v>
      </c>
      <c r="B27" s="51" t="n">
        <f aca="false">+((BAL!$T$612+BAL!$T$621+BAL!$T$626+BAL!$T$635)-(BAL!$T$565+BAL!$T$575+BAL!$T$595))/(BAL!$T$612+BAL!$T$621+BAL!$T$626+BAL!$T$635+BAL!$T$643)</f>
        <v>0.275387474954749</v>
      </c>
      <c r="C27" s="51" t="n">
        <f aca="false">+((BAL!$T$612+BAL!$T$621+BAL!$T$626+BAL!$T$635)-(BAL!$T$565+BAL!$T$575+BAL!$T$595)+BAL!$T$643)/(PROM!$T$12+PROM!$T$15+(PROM!$T$18-PROM!$T$21)+(PROM!$T$24-PROM!$T$27)+PROM!$T$33+PROM!$T$42+(PROM!$T$48-PROM!$T$51))</f>
        <v>0.109859726393387</v>
      </c>
      <c r="D27" s="51" t="n">
        <f aca="false">+((BAL!$T$612+BAL!$T$621+BAL!$T$626+BAL!$T$635)-(BAL!$T$565+BAL!$T$575+BAL!$T$595)+BAL!$T$643)/(BAL!$T$581+BAL!$T$585)</f>
        <v>1.48539471861358</v>
      </c>
      <c r="E27" s="51" t="n">
        <f aca="false">+(BAL!$T$640-BAL!$T$601)/(BAL!$T$612+BAL!$T$621+BAL!$T$626+BAL!$T$635)</f>
        <v>0.0388574492150799</v>
      </c>
      <c r="F27" s="51" t="n">
        <f aca="false">+(BAL!$T$612+BAL!$T$621+BAL!$T$626+BAL!$T$635)/(PROM!$T$12+PROM!$T$15+(PROM!$T$18-PROM!$T$21)+(PROM!$T$24-PROM!$T$27)+PROM!$T$33+PROM!$T$42+(PROM!$T$48-PROM!$T$51))</f>
        <v>0.284807414020388</v>
      </c>
      <c r="G27" s="51" t="n">
        <f aca="false">+(BAL!$T$565+BAL!$T$575+BAL!$T$595)/(PROM!$T$12+PROM!$T$15+(PROM!$T$18-PROM!$T$21)+(PROM!$T$24-PROM!$T$27)+PROM!$T$33+PROM!$T$42+(PROM!$T$48-PROM!$T$51))</f>
        <v>0.199589086743011</v>
      </c>
      <c r="H27" s="51"/>
      <c r="I27" s="51"/>
      <c r="J27" s="51" t="n">
        <f aca="false">+(BAL!$T$581+BAL!$T$585)/PROM!$T$6</f>
        <v>0.047015818577148</v>
      </c>
      <c r="K27" s="51" t="n">
        <f aca="false">+(BAL!$T$581+BAL!$T$585)/(PROM!$T$6+PROM!$T$117)</f>
        <v>0.0282095651092501</v>
      </c>
      <c r="L27" s="51" t="n">
        <f aca="false">+(BAL!$T$581+BAL!$T$585)/(PROM!$T$54+PROM!$T$60+PROM!$T$66+PROM!$T$69+PROM!$T$72+PROM!$T$75+PROM!$T$78+PROM!$T$81)</f>
        <v>0.060594821555019</v>
      </c>
      <c r="M27" s="51" t="n">
        <f aca="false">+BAL!$T$581/PROM!$T$6</f>
        <v>0.0167368629661876</v>
      </c>
      <c r="N27" s="51" t="n">
        <f aca="false">+BAL!$T$581/(PROM!$T$6+PROM!$T$117)</f>
        <v>0.0100421441093179</v>
      </c>
      <c r="O27" s="51" t="n">
        <f aca="false">+BAL!$T$581/(BAL!$T$565+BAL!$T$575+BAL!$T$581+BAL!$T$585+BAL!$T$591+BAL!$T$595+BAL!$T$604)</f>
        <v>0.0838834888418931</v>
      </c>
      <c r="P27" s="51" t="n">
        <f aca="false">+BAL!$T$581/(PROM!$T$12+PROM!$T$15+(PROM!$T$18-PROM!$T$21)+(PROM!$T$24-PROM!$T$27)+PROM!$T$33+PROM!$T$42+(PROM!$T$48-PROM!$T$51))</f>
        <v>0.026328535109322</v>
      </c>
      <c r="Q27" s="52"/>
      <c r="R27" s="51"/>
    </row>
    <row r="28" customFormat="false" ht="14.65" hidden="false" customHeight="false" outlineLevel="0" collapsed="false">
      <c r="A28" s="115" t="str">
        <f aca="false">+BAL!U8</f>
        <v>FINAGRO</v>
      </c>
      <c r="B28" s="51" t="n">
        <f aca="false">+((BAL!$U$612+BAL!$U$621+BAL!$U$626+BAL!$U$635)-(BAL!$U$565+BAL!$U$575+BAL!$U$595))/(BAL!$U$612+BAL!$U$621+BAL!$U$626+BAL!$U$635+BAL!$U$643)</f>
        <v>0.243509980111478</v>
      </c>
      <c r="C28" s="51" t="n">
        <f aca="false">+((BAL!$U$612+BAL!$U$621+BAL!$U$626+BAL!$U$635)-(BAL!$U$565+BAL!$U$575+BAL!$U$595)+BAL!$U$643)/(PROM!$U$12+PROM!$U$15+(PROM!$U$18-PROM!$U$21)+(PROM!$U$24-PROM!$U$27)+PROM!$U$33+PROM!$U$42+(PROM!$U$48-PROM!$U$51))</f>
        <v>0.0535682181115814</v>
      </c>
      <c r="D28" s="51" t="n">
        <f aca="false">+((BAL!$U$612+BAL!$U$621+BAL!$U$626+BAL!$U$635)-(BAL!$U$565+BAL!$U$575+BAL!$U$595)+BAL!$U$643)/(BAL!$U$581+BAL!$U$585)</f>
        <v>1.68955354798898</v>
      </c>
      <c r="E28" s="51" t="n">
        <f aca="false">+(BAL!$U$640-BAL!$U$601)/(BAL!$U$612+BAL!$U$621+BAL!$U$626+BAL!$U$635)</f>
        <v>0.0106425667831853</v>
      </c>
      <c r="F28" s="51" t="n">
        <f aca="false">+(BAL!$U$612+BAL!$U$621+BAL!$U$626+BAL!$U$635)/(PROM!$U$12+PROM!$U$15+(PROM!$U$18-PROM!$U$21)+(PROM!$U$24-PROM!$U$27)+PROM!$U$33+PROM!$U$42+(PROM!$U$48-PROM!$U$51))</f>
        <v>0.218476882745838</v>
      </c>
      <c r="G28" s="51" t="n">
        <f aca="false">+(BAL!$U$565+BAL!$U$575+BAL!$U$595)/(PROM!$U$12+PROM!$U$15+(PROM!$U$18-PROM!$U$21)+(PROM!$U$24-PROM!$U$27)+PROM!$U$33+PROM!$U$42+(PROM!$U$48-PROM!$U$51))</f>
        <v>0.165203730009841</v>
      </c>
      <c r="H28" s="51"/>
      <c r="I28" s="51"/>
      <c r="J28" s="51" t="n">
        <f aca="false">+(BAL!$U$581+BAL!$U$585)/PROM!$U$6</f>
        <v>0.0240900385477288</v>
      </c>
      <c r="K28" s="51" t="n">
        <f aca="false">+(BAL!$U$581+BAL!$U$585)/(PROM!$U$6+PROM!$U$117)</f>
        <v>0.0183112649447409</v>
      </c>
      <c r="L28" s="51" t="n">
        <f aca="false">+(BAL!$U$581+BAL!$U$585)/(PROM!$U$54+PROM!$U$60+PROM!$U$66+PROM!$U$69+PROM!$U$72+PROM!$U$75+PROM!$U$78+PROM!$U$81)</f>
        <v>0.0295776693064417</v>
      </c>
      <c r="M28" s="51" t="n">
        <f aca="false">+BAL!$U$581/PROM!$U$6</f>
        <v>0.0113234029057497</v>
      </c>
      <c r="N28" s="51" t="n">
        <f aca="false">+BAL!$U$581/(PROM!$U$6+PROM!$U$117)</f>
        <v>0.0086071190908402</v>
      </c>
      <c r="O28" s="51" t="n">
        <f aca="false">+BAL!$U$581/(BAL!$U$565+BAL!$U$575+BAL!$U$581+BAL!$U$585+BAL!$U$591+BAL!$U$595+BAL!$U$604)</f>
        <v>0.0714093907451912</v>
      </c>
      <c r="P28" s="51" t="n">
        <f aca="false">+BAL!$U$581/(PROM!$U$12+PROM!$U$15+(PROM!$U$18-PROM!$U$21)+(PROM!$U$24-PROM!$U$27)+PROM!$U$33+PROM!$U$42+(PROM!$U$48-PROM!$U$51))</f>
        <v>0.0149030344437101</v>
      </c>
      <c r="Q28" s="52"/>
      <c r="R28" s="51"/>
    </row>
    <row r="29" customFormat="false" ht="14.65" hidden="false" customHeight="false" outlineLevel="0" collapsed="false">
      <c r="A29" s="115" t="str">
        <f aca="false">+BAL!V8</f>
        <v>FINANCORP</v>
      </c>
      <c r="B29" s="51" t="n">
        <f aca="false">+((BAL!$V$612+BAL!$V$621+BAL!$V$626+BAL!$V$635)-(BAL!$V$565+BAL!$V$575+BAL!$V$595))/(BAL!$V$612+BAL!$V$621+BAL!$V$626+BAL!$V$635+BAL!$V$643)</f>
        <v>0.231127733500682</v>
      </c>
      <c r="C29" s="51" t="n">
        <f aca="false">+((BAL!$V$612+BAL!$V$621+BAL!$V$626+BAL!$V$635)-(BAL!$V$565+BAL!$V$575+BAL!$V$595)+BAL!$V$643)/(PROM!$V$12+PROM!$V$15+(PROM!$V$18-PROM!$V$21)+(PROM!$V$24-PROM!$V$27)+PROM!$V$33+PROM!$V$42+(PROM!$V$48-PROM!$V$51))</f>
        <v>0.0595686057520671</v>
      </c>
      <c r="D29" s="51" t="n">
        <f aca="false">+((BAL!$V$612+BAL!$V$621+BAL!$V$626+BAL!$V$635)-(BAL!$V$565+BAL!$V$575+BAL!$V$595)+BAL!$V$643)/(BAL!$V$581+BAL!$V$585)</f>
        <v>1.57362053369099</v>
      </c>
      <c r="E29" s="51" t="n">
        <f aca="false">+(BAL!$V$640-BAL!$V$601)/(BAL!$V$612+BAL!$V$621+BAL!$V$626+BAL!$V$635)</f>
        <v>0.0451611532645784</v>
      </c>
      <c r="F29" s="51" t="n">
        <f aca="false">+(BAL!$V$612+BAL!$V$621+BAL!$V$626+BAL!$V$635)/(PROM!$V$12+PROM!$V$15+(PROM!$V$18-PROM!$V$21)+(PROM!$V$24-PROM!$V$27)+PROM!$V$33+PROM!$V$42+(PROM!$V$48-PROM!$V$51))</f>
        <v>0.183971157497469</v>
      </c>
      <c r="G29" s="51" t="n">
        <f aca="false">+(BAL!$V$565+BAL!$V$575+BAL!$V$595)/(PROM!$V$12+PROM!$V$15+(PROM!$V$18-PROM!$V$21)+(PROM!$V$24-PROM!$V$27)+PROM!$V$33+PROM!$V$42+(PROM!$V$48-PROM!$V$51))</f>
        <v>0.138249830647735</v>
      </c>
      <c r="H29" s="51"/>
      <c r="I29" s="51"/>
      <c r="J29" s="51" t="n">
        <f aca="false">+(BAL!$V$581+BAL!$V$585)/PROM!$V$6</f>
        <v>0.0283049086767945</v>
      </c>
      <c r="K29" s="51" t="n">
        <f aca="false">+(BAL!$V$581+BAL!$V$585)/(PROM!$V$6+PROM!$V$117)</f>
        <v>0.0199528273762195</v>
      </c>
      <c r="L29" s="51" t="n">
        <f aca="false">+(BAL!$V$581+BAL!$V$585)/(PROM!$V$54+PROM!$V$60+PROM!$V$66+PROM!$V$69+PROM!$V$72+PROM!$V$75+PROM!$V$78+PROM!$V$81)</f>
        <v>0.0335899509219125</v>
      </c>
      <c r="M29" s="51" t="n">
        <f aca="false">+BAL!$V$581/PROM!$V$6</f>
        <v>0.0153227141314527</v>
      </c>
      <c r="N29" s="51" t="n">
        <f aca="false">+BAL!$V$581/(PROM!$V$6+PROM!$V$117)</f>
        <v>0.0108013586438696</v>
      </c>
      <c r="O29" s="51" t="n">
        <f aca="false">+BAL!$V$581/(BAL!$V$565+BAL!$V$575+BAL!$V$581+BAL!$V$585+BAL!$V$591+BAL!$V$595+BAL!$V$604)</f>
        <v>0.109907070582101</v>
      </c>
      <c r="P29" s="51" t="n">
        <f aca="false">+BAL!$V$581/(PROM!$V$12+PROM!$V$15+(PROM!$V$18-PROM!$V$21)+(PROM!$V$24-PROM!$V$27)+PROM!$V$33+PROM!$V$42+(PROM!$V$48-PROM!$V$51))</f>
        <v>0.0204923310177286</v>
      </c>
      <c r="Q29" s="52"/>
      <c r="R29" s="51"/>
    </row>
    <row r="30" customFormat="false" ht="14.65" hidden="false" customHeight="false" outlineLevel="0" collapsed="false">
      <c r="A30" s="115" t="str">
        <f aca="false">+BAL!W8</f>
        <v>FINEC</v>
      </c>
      <c r="B30" s="51" t="n">
        <f aca="false">+((BAL!$W$612+BAL!$W$621+BAL!$W$626+BAL!$W$635)-(BAL!$W$565+BAL!$W$575+BAL!$W$595))/(BAL!$W$612+BAL!$W$621+BAL!$W$626+BAL!$W$635+BAL!$W$643)</f>
        <v>0.292183022817901</v>
      </c>
      <c r="C30" s="51" t="n">
        <f aca="false">+((BAL!$W$612+BAL!$W$621+BAL!$W$626+BAL!$W$635)-(BAL!$W$565+BAL!$W$575+BAL!$W$595)+BAL!$W$643)/(PROM!$W$12+PROM!$W$15+(PROM!$W$18-PROM!$W$21)+(PROM!$W$24-PROM!$W$27)+PROM!$W$33+PROM!$W$42+(PROM!$W$48-PROM!$W$51))</f>
        <v>0.0548049654214574</v>
      </c>
      <c r="D30" s="51" t="n">
        <f aca="false">+((BAL!$W$612+BAL!$W$621+BAL!$W$626+BAL!$W$635)-(BAL!$W$565+BAL!$W$575+BAL!$W$595)+BAL!$W$643)/(BAL!$W$581+BAL!$W$585)</f>
        <v>1.49759868625476</v>
      </c>
      <c r="E30" s="51" t="n">
        <f aca="false">+(BAL!$W$640-BAL!$W$601)/(BAL!$W$612+BAL!$W$621+BAL!$W$626+BAL!$W$635)</f>
        <v>0.0172228027272287</v>
      </c>
      <c r="F30" s="51" t="n">
        <f aca="false">+(BAL!$W$612+BAL!$W$621+BAL!$W$626+BAL!$W$635)/(PROM!$W$12+PROM!$W$15+(PROM!$W$18-PROM!$W$21)+(PROM!$W$24-PROM!$W$27)+PROM!$W$33+PROM!$W$42+(PROM!$W$48-PROM!$W$51))</f>
        <v>0.164087765896537</v>
      </c>
      <c r="G30" s="51" t="n">
        <f aca="false">+(BAL!$W$565+BAL!$W$575+BAL!$W$595)/(PROM!$W$12+PROM!$W$15+(PROM!$W$18-PROM!$W$21)+(PROM!$W$24-PROM!$W$27)+PROM!$W$33+PROM!$W$42+(PROM!$W$48-PROM!$W$51))</f>
        <v>0.114592656627971</v>
      </c>
      <c r="H30" s="51"/>
      <c r="I30" s="51"/>
      <c r="J30" s="51" t="n">
        <f aca="false">+(BAL!$W$581+BAL!$W$585)/PROM!$W$6</f>
        <v>0.0341438931120205</v>
      </c>
      <c r="K30" s="51" t="n">
        <f aca="false">+(BAL!$W$581+BAL!$W$585)/(PROM!$W$6+PROM!$W$117)</f>
        <v>0.0207659725170951</v>
      </c>
      <c r="L30" s="51" t="n">
        <f aca="false">+(BAL!$W$581+BAL!$W$585)/(PROM!$W$54+PROM!$W$60+PROM!$W$66+PROM!$W$69+PROM!$W$72+PROM!$W$75+PROM!$W$78+PROM!$W$81)</f>
        <v>0.0484247860545401</v>
      </c>
      <c r="M30" s="51" t="n">
        <f aca="false">+BAL!$W$581/PROM!$W$6</f>
        <v>0.0216099319545823</v>
      </c>
      <c r="N30" s="51" t="n">
        <f aca="false">+BAL!$W$581/(PROM!$W$6+PROM!$W$117)</f>
        <v>0.0131429433542588</v>
      </c>
      <c r="O30" s="51" t="n">
        <f aca="false">+BAL!$W$581/(BAL!$W$565+BAL!$W$575+BAL!$W$581+BAL!$W$585+BAL!$W$591+BAL!$W$595+BAL!$W$604)</f>
        <v>0.145049287605497</v>
      </c>
      <c r="P30" s="51" t="n">
        <f aca="false">+BAL!$W$581/(PROM!$W$12+PROM!$W$15+(PROM!$W$18-PROM!$W$21)+(PROM!$W$24-PROM!$W$27)+PROM!$W$33+PROM!$W$42+(PROM!$W$48-PROM!$W$51))</f>
        <v>0.0231614006347755</v>
      </c>
      <c r="Q30" s="52"/>
      <c r="R30" s="51"/>
    </row>
    <row r="31" customFormat="false" ht="14.65" hidden="false" customHeight="false" outlineLevel="0" collapsed="false">
      <c r="A31" s="115" t="str">
        <f aca="false">+BAL!X8</f>
        <v>GRAL.RUMIÑAHUI</v>
      </c>
      <c r="B31" s="51" t="n">
        <f aca="false">+((BAL!$X$612+BAL!$X$621+BAL!$X$626+BAL!$X$635)-(BAL!$X$565+BAL!$X$575+BAL!$X$595))/(BAL!$X$612+BAL!$X$621+BAL!$X$626+BAL!$X$635+BAL!$X$643)</f>
        <v>0.587227865091985</v>
      </c>
      <c r="C31" s="51" t="n">
        <f aca="false">+((BAL!$X$612+BAL!$X$621+BAL!$X$626+BAL!$X$635)-(BAL!$X$565+BAL!$X$575+BAL!$X$595)+BAL!$X$643)/(PROM!$X$12+PROM!$X$15+(PROM!$X$18-PROM!$X$21)+(PROM!$X$24-PROM!$X$27)+PROM!$X$33+PROM!$X$42+(PROM!$X$48-PROM!$X$51))</f>
        <v>0.125177253141621</v>
      </c>
      <c r="D31" s="51" t="n">
        <f aca="false">+((BAL!$X$612+BAL!$X$621+BAL!$X$626+BAL!$X$635)-(BAL!$X$565+BAL!$X$575+BAL!$X$595)+BAL!$X$643)/(BAL!$X$581+BAL!$X$585)</f>
        <v>1.88898149936134</v>
      </c>
      <c r="E31" s="51" t="n">
        <f aca="false">+(BAL!$X$640-BAL!$X$601)/(BAL!$X$612+BAL!$X$621+BAL!$X$626+BAL!$X$635)</f>
        <v>0.0257670802008103</v>
      </c>
      <c r="F31" s="51" t="n">
        <f aca="false">+(BAL!$X$612+BAL!$X$621+BAL!$X$626+BAL!$X$635)/(PROM!$X$12+PROM!$X$15+(PROM!$X$18-PROM!$X$21)+(PROM!$X$24-PROM!$X$27)+PROM!$X$33+PROM!$X$42+(PROM!$X$48-PROM!$X$51))</f>
        <v>0.19676617199369</v>
      </c>
      <c r="G31" s="51" t="n">
        <f aca="false">+(BAL!$X$565+BAL!$X$575+BAL!$X$595)/(PROM!$X$12+PROM!$X$15+(PROM!$X$18-PROM!$X$21)+(PROM!$X$24-PROM!$X$27)+PROM!$X$33+PROM!$X$42+(PROM!$X$48-PROM!$X$51))</f>
        <v>0.0776565253068523</v>
      </c>
      <c r="H31" s="51"/>
      <c r="I31" s="51"/>
      <c r="J31" s="51" t="n">
        <f aca="false">+(BAL!$X$581+BAL!$X$585)/PROM!$X$6</f>
        <v>0.0476970505898986</v>
      </c>
      <c r="K31" s="51" t="n">
        <f aca="false">+(BAL!$X$581+BAL!$X$585)/(PROM!$X$6+PROM!$X$117)</f>
        <v>0.0463368914543038</v>
      </c>
      <c r="L31" s="51" t="n">
        <f aca="false">+(BAL!$X$581+BAL!$X$585)/(PROM!$X$54+PROM!$X$60+PROM!$X$66+PROM!$X$69+PROM!$X$72+PROM!$X$75+PROM!$X$78+PROM!$X$81)</f>
        <v>0.0675964749754763</v>
      </c>
      <c r="M31" s="51" t="n">
        <f aca="false">+BAL!$X$581/PROM!$X$6</f>
        <v>0.0215802015298672</v>
      </c>
      <c r="N31" s="51" t="n">
        <f aca="false">+BAL!$X$581/(PROM!$X$6+PROM!$X$117)</f>
        <v>0.0209648069112104</v>
      </c>
      <c r="O31" s="51" t="n">
        <f aca="false">+BAL!$X$581/(BAL!$X$565+BAL!$X$575+BAL!$X$581+BAL!$X$585+BAL!$X$591+BAL!$X$595+BAL!$X$604)</f>
        <v>0.121611217078991</v>
      </c>
      <c r="P31" s="51" t="n">
        <f aca="false">+BAL!$X$581/(PROM!$X$12+PROM!$X$15+(PROM!$X$18-PROM!$X$21)+(PROM!$X$24-PROM!$X$27)+PROM!$X$33+PROM!$X$42+(PROM!$X$48-PROM!$X$51))</f>
        <v>0.0299820748603291</v>
      </c>
      <c r="Q31" s="52"/>
      <c r="R31" s="51"/>
    </row>
    <row r="32" customFormat="false" ht="14.65" hidden="false" customHeight="false" outlineLevel="0" collapsed="false">
      <c r="A32" s="115" t="str">
        <f aca="false">+BAL!Y8</f>
        <v>ING BANK</v>
      </c>
      <c r="B32" s="51" t="n">
        <f aca="false">+((BAL!$Y$612+BAL!$Y$621+BAL!$Y$626+BAL!$Y$635)-(BAL!$Y$565+BAL!$Y$575+BAL!$Y$595))/(BAL!$Y$612+BAL!$Y$621+BAL!$Y$626+BAL!$Y$635+BAL!$Y$643)</f>
        <v>0.309735884236325</v>
      </c>
      <c r="C32" s="51" t="n">
        <f aca="false">+((BAL!$Y$612+BAL!$Y$621+BAL!$Y$626+BAL!$Y$635)-(BAL!$Y$565+BAL!$Y$575+BAL!$Y$595)+BAL!$Y$643)/(PROM!$Y$12+PROM!$Y$15+(PROM!$Y$18-PROM!$Y$21)+(PROM!$Y$24-PROM!$Y$27)+PROM!$Y$33+PROM!$Y$42+(PROM!$Y$48-PROM!$Y$51))</f>
        <v>0.0415365008887461</v>
      </c>
      <c r="D32" s="51" t="n">
        <f aca="false">+((BAL!$Y$612+BAL!$Y$621+BAL!$Y$626+BAL!$Y$635)-(BAL!$Y$565+BAL!$Y$575+BAL!$Y$595)+BAL!$Y$643)/(BAL!$Y$581+BAL!$Y$585)</f>
        <v>1.31494992931844</v>
      </c>
      <c r="E32" s="51" t="n">
        <f aca="false">+(BAL!$Y$640-BAL!$Y$601)/(BAL!$Y$612+BAL!$Y$621+BAL!$Y$626+BAL!$Y$635)</f>
        <v>0.096128004450333</v>
      </c>
      <c r="F32" s="51" t="n">
        <f aca="false">+(BAL!$Y$612+BAL!$Y$621+BAL!$Y$626+BAL!$Y$635)/(PROM!$Y$12+PROM!$Y$15+(PROM!$Y$18-PROM!$Y$21)+(PROM!$Y$24-PROM!$Y$27)+PROM!$Y$33+PROM!$Y$42+(PROM!$Y$48-PROM!$Y$51))</f>
        <v>0.113454307969055</v>
      </c>
      <c r="G32" s="51" t="n">
        <f aca="false">+(BAL!$Y$565+BAL!$Y$575+BAL!$Y$595)/(PROM!$Y$12+PROM!$Y$15+(PROM!$Y$18-PROM!$Y$21)+(PROM!$Y$24-PROM!$Y$27)+PROM!$Y$33+PROM!$Y$42+(PROM!$Y$48-PROM!$Y$51))</f>
        <v>0.0768009522750823</v>
      </c>
      <c r="H32" s="51"/>
      <c r="I32" s="51"/>
      <c r="J32" s="51" t="n">
        <f aca="false">+(BAL!$Y$581+BAL!$Y$585)/PROM!$Y$6</f>
        <v>0.0278336162001273</v>
      </c>
      <c r="K32" s="51" t="n">
        <f aca="false">+(BAL!$Y$581+BAL!$Y$585)/(PROM!$Y$6+PROM!$Y$117)</f>
        <v>0.0191032920270695</v>
      </c>
      <c r="L32" s="51" t="n">
        <f aca="false">+(BAL!$Y$581+BAL!$Y$585)/(PROM!$Y$54+PROM!$Y$60+PROM!$Y$66+PROM!$Y$69+PROM!$Y$72+PROM!$Y$75+PROM!$Y$78+PROM!$Y$81)</f>
        <v>0.0330316787964826</v>
      </c>
      <c r="M32" s="51" t="n">
        <f aca="false">+BAL!$Y$581/PROM!$Y$6</f>
        <v>0.0210562162032651</v>
      </c>
      <c r="N32" s="51" t="n">
        <f aca="false">+BAL!$Y$581/(PROM!$Y$6+PROM!$Y$117)</f>
        <v>0.0144516991333037</v>
      </c>
      <c r="O32" s="51" t="n">
        <f aca="false">+BAL!$Y$581/(BAL!$Y$565+BAL!$Y$575+BAL!$Y$581+BAL!$Y$585+BAL!$Y$591+BAL!$Y$595+BAL!$Y$604)</f>
        <v>0.212401390935274</v>
      </c>
      <c r="P32" s="51" t="n">
        <f aca="false">+BAL!$Y$581/(PROM!$Y$12+PROM!$Y$15+(PROM!$Y$18-PROM!$Y$21)+(PROM!$Y$24-PROM!$Y$27)+PROM!$Y$33+PROM!$Y$42+(PROM!$Y$48-PROM!$Y$51))</f>
        <v>0.0238963399944235</v>
      </c>
      <c r="Q32" s="52"/>
      <c r="R32" s="51"/>
    </row>
    <row r="33" customFormat="false" ht="14.65" hidden="false" customHeight="false" outlineLevel="0" collapsed="false">
      <c r="A33" s="115" t="str">
        <f aca="false">+BAL!Z8</f>
        <v>INTERNACIONAL</v>
      </c>
      <c r="B33" s="51" t="n">
        <f aca="false">+((BAL!$Z$612+BAL!$Z$621+BAL!$Z$626+BAL!$Z$635)-(BAL!$Z$565+BAL!$Z$575+BAL!$Z$595))/(BAL!$Z$612+BAL!$Z$621+BAL!$Z$626+BAL!$Z$635+BAL!$Z$643)</f>
        <v>0.602041281348108</v>
      </c>
      <c r="C33" s="51" t="n">
        <f aca="false">+((BAL!$Z$612+BAL!$Z$621+BAL!$Z$626+BAL!$Z$635)-(BAL!$Z$565+BAL!$Z$575+BAL!$Z$595)+BAL!$Z$643)/(PROM!$Z$12+PROM!$Z$15+(PROM!$Z$18-PROM!$Z$21)+(PROM!$Z$24-PROM!$Z$27)+PROM!$Z$33+PROM!$Z$42+(PROM!$Z$48-PROM!$Z$51))</f>
        <v>0.182073096409821</v>
      </c>
      <c r="D33" s="51" t="n">
        <f aca="false">+((BAL!$Z$612+BAL!$Z$621+BAL!$Z$626+BAL!$Z$635)-(BAL!$Z$565+BAL!$Z$575+BAL!$Z$595)+BAL!$Z$643)/(BAL!$Z$581+BAL!$Z$585)</f>
        <v>2.00309970386268</v>
      </c>
      <c r="E33" s="51" t="n">
        <f aca="false">+(BAL!$Z$640-BAL!$Z$601)/(BAL!$Z$612+BAL!$Z$621+BAL!$Z$626+BAL!$Z$635)</f>
        <v>0.0347046881520064</v>
      </c>
      <c r="F33" s="51" t="n">
        <f aca="false">+(BAL!$Z$612+BAL!$Z$621+BAL!$Z$626+BAL!$Z$635)/(PROM!$Z$12+PROM!$Z$15+(PROM!$Z$18-PROM!$Z$21)+(PROM!$Z$24-PROM!$Z$27)+PROM!$Z$33+PROM!$Z$42+(PROM!$Z$48-PROM!$Z$51))</f>
        <v>0.259499598082469</v>
      </c>
      <c r="G33" s="51" t="n">
        <f aca="false">+(BAL!$Z$565+BAL!$Z$575+BAL!$Z$595)/(PROM!$Z$12+PROM!$Z$15+(PROM!$Z$18-PROM!$Z$21)+(PROM!$Z$24-PROM!$Z$27)+PROM!$Z$33+PROM!$Z$42+(PROM!$Z$48-PROM!$Z$51))</f>
        <v>0.0935581870242175</v>
      </c>
      <c r="H33" s="51"/>
      <c r="I33" s="51"/>
      <c r="J33" s="51" t="n">
        <f aca="false">+(BAL!$Z$581+BAL!$Z$585)/PROM!$Z$6</f>
        <v>0.0612364796090912</v>
      </c>
      <c r="K33" s="51" t="n">
        <f aca="false">+(BAL!$Z$581+BAL!$Z$585)/(PROM!$Z$6+PROM!$Z$117)</f>
        <v>0.0388749081916566</v>
      </c>
      <c r="L33" s="51" t="n">
        <f aca="false">+(BAL!$Z$581+BAL!$Z$585)/(PROM!$Z$54+PROM!$Z$60+PROM!$Z$66+PROM!$Z$69+PROM!$Z$72+PROM!$Z$75+PROM!$Z$78+PROM!$Z$81)</f>
        <v>0.084259320667017</v>
      </c>
      <c r="M33" s="51" t="n">
        <f aca="false">+BAL!$Z$581/PROM!$Z$6</f>
        <v>0.0314837791753926</v>
      </c>
      <c r="N33" s="51" t="n">
        <f aca="false">+BAL!$Z$581/(PROM!$Z$6+PROM!$Z$117)</f>
        <v>0.0199869266290754</v>
      </c>
      <c r="O33" s="51" t="n">
        <f aca="false">+BAL!$Z$581/(BAL!$Z$565+BAL!$Z$575+BAL!$Z$581+BAL!$Z$585+BAL!$Z$591+BAL!$Z$595+BAL!$Z$604)</f>
        <v>0.231429858781581</v>
      </c>
      <c r="P33" s="51" t="n">
        <f aca="false">+BAL!$Z$581/(PROM!$Z$12+PROM!$Z$15+(PROM!$Z$18-PROM!$Z$21)+(PROM!$Z$24-PROM!$Z$27)+PROM!$Z$33+PROM!$Z$42+(PROM!$Z$48-PROM!$Z$51))</f>
        <v>0.0467325902247724</v>
      </c>
      <c r="Q33" s="52"/>
      <c r="R33" s="51"/>
    </row>
    <row r="34" customFormat="false" ht="14.65" hidden="false" customHeight="false" outlineLevel="0" collapsed="false">
      <c r="A34" s="115" t="str">
        <f aca="false">+BAL!AA8</f>
        <v>INVESPLAN</v>
      </c>
      <c r="B34" s="51" t="n">
        <f aca="false">+((BAL!$AA$612+BAL!$AA$621+BAL!$AA$626+BAL!$AA$635)-(BAL!$AA$565+BAL!$AA$575+BAL!$AA$595))/(BAL!$AA$612+BAL!$AA$621+BAL!$AA$626+BAL!$AA$635+BAL!$AA$643)</f>
        <v>0.269901914557753</v>
      </c>
      <c r="C34" s="51" t="n">
        <f aca="false">+((BAL!$AA$612+BAL!$AA$621+BAL!$AA$626+BAL!$AA$635)-(BAL!$AA$565+BAL!$AA$575+BAL!$AA$595)+BAL!$AA$643)/(PROM!$AA$12+PROM!$AA$15+(PROM!$AA$18-PROM!$AA$21)+(PROM!$AA$24-PROM!$AA$27)+PROM!$AA$33+PROM!$AA$42+(PROM!$AA$48-PROM!$AA$51))</f>
        <v>0.0692133795461429</v>
      </c>
      <c r="D34" s="51" t="n">
        <f aca="false">+((BAL!$AA$612+BAL!$AA$621+BAL!$AA$626+BAL!$AA$635)-(BAL!$AA$565+BAL!$AA$575+BAL!$AA$595)+BAL!$AA$643)/(BAL!$AA$581+BAL!$AA$585)</f>
        <v>1.39769631871622</v>
      </c>
      <c r="E34" s="51" t="n">
        <f aca="false">+(BAL!$AA$640-BAL!$AA$601)/(BAL!$AA$612+BAL!$AA$621+BAL!$AA$626+BAL!$AA$635)</f>
        <v>0.00768779506797228</v>
      </c>
      <c r="F34" s="51" t="n">
        <f aca="false">+(BAL!$AA$612+BAL!$AA$621+BAL!$AA$626+BAL!$AA$635)/(PROM!$AA$12+PROM!$AA$15+(PROM!$AA$18-PROM!$AA$21)+(PROM!$AA$24-PROM!$AA$27)+PROM!$AA$33+PROM!$AA$42+(PROM!$AA$48-PROM!$AA$51))</f>
        <v>0.195422034229485</v>
      </c>
      <c r="G34" s="51" t="n">
        <f aca="false">+(BAL!$AA$565+BAL!$AA$575+BAL!$AA$595)/(PROM!$AA$12+PROM!$AA$15+(PROM!$AA$18-PROM!$AA$21)+(PROM!$AA$24-PROM!$AA$27)+PROM!$AA$33+PROM!$AA$42+(PROM!$AA$48-PROM!$AA$51))</f>
        <v>0.139177056551269</v>
      </c>
      <c r="H34" s="51"/>
      <c r="I34" s="51"/>
      <c r="J34" s="51" t="n">
        <f aca="false">+(BAL!$AA$581+BAL!$AA$585)/PROM!$AA$6</f>
        <v>0.0399402188752378</v>
      </c>
      <c r="K34" s="51" t="n">
        <f aca="false">+(BAL!$AA$581+BAL!$AA$585)/(PROM!$AA$6+PROM!$AA$117)</f>
        <v>0.031742835349489</v>
      </c>
      <c r="L34" s="51" t="n">
        <f aca="false">+(BAL!$AA$581+BAL!$AA$585)/(PROM!$AA$54+PROM!$AA$60+PROM!$AA$66+PROM!$AA$69+PROM!$AA$72+PROM!$AA$75+PROM!$AA$78+PROM!$AA$81)</f>
        <v>0.0484309139669474</v>
      </c>
      <c r="M34" s="51" t="n">
        <f aca="false">+BAL!$AA$581/PROM!$AA$6</f>
        <v>0.0211384769438238</v>
      </c>
      <c r="N34" s="51" t="n">
        <f aca="false">+BAL!$AA$581/(PROM!$AA$6+PROM!$AA$117)</f>
        <v>0.0167999878834608</v>
      </c>
      <c r="O34" s="51" t="n">
        <f aca="false">+BAL!$AA$581/(BAL!$AA$565+BAL!$AA$575+BAL!$AA$581+BAL!$AA$585+BAL!$AA$591+BAL!$AA$595+BAL!$AA$604)</f>
        <v>0.126359798077364</v>
      </c>
      <c r="P34" s="51" t="n">
        <f aca="false">+BAL!$AA$581/(PROM!$AA$12+PROM!$AA$15+(PROM!$AA$18-PROM!$AA$21)+(PROM!$AA$24-PROM!$AA$27)+PROM!$AA$33+PROM!$AA$42+(PROM!$AA$48-PROM!$AA$51))</f>
        <v>0.0262083986584985</v>
      </c>
      <c r="Q34" s="52"/>
      <c r="R34" s="51"/>
    </row>
    <row r="35" customFormat="false" ht="14.65" hidden="false" customHeight="false" outlineLevel="0" collapsed="false">
      <c r="A35" s="115" t="str">
        <f aca="false">+BAL!AB8</f>
        <v>LITORAL</v>
      </c>
      <c r="B35" s="51" t="n">
        <f aca="false">+((BAL!$AB$612+BAL!$AB$621+BAL!$AB$626+BAL!$AB$635)-(BAL!$AB$565+BAL!$AB$575+BAL!$AB$595))/(BAL!$AB$612+BAL!$AB$621+BAL!$AB$626+BAL!$AB$635+BAL!$AB$643)</f>
        <v>0.391863540331512</v>
      </c>
      <c r="C35" s="51" t="n">
        <f aca="false">+((BAL!$AB$612+BAL!$AB$621+BAL!$AB$626+BAL!$AB$635)-(BAL!$AB$565+BAL!$AB$575+BAL!$AB$595)+BAL!$AB$643)/(PROM!$AB$12+PROM!$AB$15+(PROM!$AB$18-PROM!$AB$21)+(PROM!$AB$24-PROM!$AB$27)+PROM!$AB$33+PROM!$AB$42+(PROM!$AB$48-PROM!$AB$51))</f>
        <v>0.0966431571796422</v>
      </c>
      <c r="D35" s="51" t="n">
        <f aca="false">+((BAL!$AB$612+BAL!$AB$621+BAL!$AB$626+BAL!$AB$635)-(BAL!$AB$565+BAL!$AB$575+BAL!$AB$595)+BAL!$AB$643)/(BAL!$AB$581+BAL!$AB$585)</f>
        <v>0.939875750296711</v>
      </c>
      <c r="E35" s="51" t="n">
        <f aca="false">+(BAL!$AB$640-BAL!$AB$601)/(BAL!$AB$612+BAL!$AB$621+BAL!$AB$626+BAL!$AB$635)</f>
        <v>0.0104164372025227</v>
      </c>
      <c r="F35" s="51" t="n">
        <f aca="false">+(BAL!$AB$612+BAL!$AB$621+BAL!$AB$626+BAL!$AB$635)/(PROM!$AB$12+PROM!$AB$15+(PROM!$AB$18-PROM!$AB$21)+(PROM!$AB$24-PROM!$AB$27)+PROM!$AB$33+PROM!$AB$42+(PROM!$AB$48-PROM!$AB$51))</f>
        <v>0.218683789197966</v>
      </c>
      <c r="G35" s="51" t="n">
        <f aca="false">+(BAL!$AB$565+BAL!$AB$575+BAL!$AB$595)/(PROM!$AB$12+PROM!$AB$15+(PROM!$AB$18-PROM!$AB$21)+(PROM!$AB$24-PROM!$AB$27)+PROM!$AB$33+PROM!$AB$42+(PROM!$AB$48-PROM!$AB$51))</f>
        <v>0.129907030565418</v>
      </c>
      <c r="H35" s="51"/>
      <c r="I35" s="51"/>
      <c r="J35" s="51" t="n">
        <f aca="false">+(BAL!$AB$581+BAL!$AB$585)/PROM!$AB$6</f>
        <v>0.0745094438997003</v>
      </c>
      <c r="K35" s="51" t="n">
        <f aca="false">+(BAL!$AB$581+BAL!$AB$585)/(PROM!$AB$6+PROM!$AB$117)</f>
        <v>0.0704469514167484</v>
      </c>
      <c r="L35" s="51" t="n">
        <f aca="false">+(BAL!$AB$581+BAL!$AB$585)/(PROM!$AB$54+PROM!$AB$60+PROM!$AB$66+PROM!$AB$69+PROM!$AB$72+PROM!$AB$75+PROM!$AB$78+PROM!$AB$81)</f>
        <v>0.0834964707204396</v>
      </c>
      <c r="M35" s="51" t="n">
        <f aca="false">+BAL!$AB$581/PROM!$AB$6</f>
        <v>0.036538513634609</v>
      </c>
      <c r="N35" s="51" t="n">
        <f aca="false">+BAL!$AB$581/(PROM!$AB$6+PROM!$AB$117)</f>
        <v>0.0345463173543811</v>
      </c>
      <c r="O35" s="51" t="n">
        <f aca="false">+BAL!$AB$581/(BAL!$AB$565+BAL!$AB$575+BAL!$AB$581+BAL!$AB$585+BAL!$AB$591+BAL!$AB$595+BAL!$AB$604)</f>
        <v>0.20805999435252</v>
      </c>
      <c r="P35" s="51" t="n">
        <f aca="false">+BAL!$AB$581/(PROM!$AB$12+PROM!$AB$15+(PROM!$AB$18-PROM!$AB$21)+(PROM!$AB$24-PROM!$AB$27)+PROM!$AB$33+PROM!$AB$42+(PROM!$AB$48-PROM!$AB$51))</f>
        <v>0.0504243396158026</v>
      </c>
      <c r="Q35" s="52"/>
      <c r="R35" s="51"/>
    </row>
    <row r="36" customFormat="false" ht="14.65" hidden="false" customHeight="false" outlineLevel="0" collapsed="false">
      <c r="A36" s="115" t="str">
        <f aca="false">+BAL!AC8</f>
        <v>LOJA</v>
      </c>
      <c r="B36" s="51" t="n">
        <f aca="false">+((BAL!$AC$612+BAL!$AC$621+BAL!$AC$626+BAL!$AC$635)-(BAL!$AC$565+BAL!$AC$575+BAL!$AC$595))/(BAL!$AC$612+BAL!$AC$621+BAL!$AC$626+BAL!$AC$635+BAL!$AC$643)</f>
        <v>0.552102468279135</v>
      </c>
      <c r="C36" s="51" t="n">
        <f aca="false">+((BAL!$AC$612+BAL!$AC$621+BAL!$AC$626+BAL!$AC$635)-(BAL!$AC$565+BAL!$AC$575+BAL!$AC$595)+BAL!$AC$643)/(PROM!$AC$12+PROM!$AC$15+(PROM!$AC$18-PROM!$AC$21)+(PROM!$AC$24-PROM!$AC$27)+PROM!$AC$33+PROM!$AC$42+(PROM!$AC$48-PROM!$AC$51))</f>
        <v>0.148197770081456</v>
      </c>
      <c r="D36" s="51" t="n">
        <f aca="false">+((BAL!$AC$612+BAL!$AC$621+BAL!$AC$626+BAL!$AC$635)-(BAL!$AC$565+BAL!$AC$575+BAL!$AC$595)+BAL!$AC$643)/(BAL!$AC$581+BAL!$AC$585)</f>
        <v>1.53767854351574</v>
      </c>
      <c r="E36" s="51" t="n">
        <f aca="false">+(BAL!$AC$640-BAL!$AC$601)/(BAL!$AC$612+BAL!$AC$621+BAL!$AC$626+BAL!$AC$635)</f>
        <v>0.0170825178150949</v>
      </c>
      <c r="F36" s="51" t="n">
        <f aca="false">+(BAL!$AC$612+BAL!$AC$621+BAL!$AC$626+BAL!$AC$635)/(PROM!$AC$12+PROM!$AC$15+(PROM!$AC$18-PROM!$AC$21)+(PROM!$AC$24-PROM!$AC$27)+PROM!$AC$33+PROM!$AC$42+(PROM!$AC$48-PROM!$AC$51))</f>
        <v>0.267029448918551</v>
      </c>
      <c r="G36" s="51" t="n">
        <f aca="false">+(BAL!$AC$565+BAL!$AC$575+BAL!$AC$595)/(PROM!$AC$12+PROM!$AC$15+(PROM!$AC$18-PROM!$AC$21)+(PROM!$AC$24-PROM!$AC$27)+PROM!$AC$33+PROM!$AC$42+(PROM!$AC$48-PROM!$AC$51))</f>
        <v>0.119327878183495</v>
      </c>
      <c r="H36" s="51"/>
      <c r="I36" s="51"/>
      <c r="J36" s="51" t="n">
        <f aca="false">+(BAL!$AC$581+BAL!$AC$585)/PROM!$AC$6</f>
        <v>0.0688969828214654</v>
      </c>
      <c r="K36" s="51" t="n">
        <f aca="false">+(BAL!$AC$581+BAL!$AC$585)/(PROM!$AC$6+PROM!$AC$117)</f>
        <v>0.064881834412367</v>
      </c>
      <c r="L36" s="51" t="n">
        <f aca="false">+(BAL!$AC$581+BAL!$AC$585)/(PROM!$AC$54+PROM!$AC$60+PROM!$AC$66+PROM!$AC$69+PROM!$AC$72+PROM!$AC$75+PROM!$AC$78+PROM!$AC$81)</f>
        <v>0.0850462112229734</v>
      </c>
      <c r="M36" s="51" t="n">
        <f aca="false">+BAL!$AC$581/PROM!$AC$6</f>
        <v>0.0449023087632153</v>
      </c>
      <c r="N36" s="51" t="n">
        <f aca="false">+BAL!$AC$581/(PROM!$AC$6+PROM!$AC$117)</f>
        <v>0.0422855115362213</v>
      </c>
      <c r="O36" s="51" t="n">
        <f aca="false">+BAL!$AC$581/(BAL!$AC$565+BAL!$AC$575+BAL!$AC$581+BAL!$AC$585+BAL!$AC$591+BAL!$AC$595+BAL!$AC$604)</f>
        <v>0.252668141532355</v>
      </c>
      <c r="P36" s="51" t="n">
        <f aca="false">+BAL!$AC$581/(PROM!$AC$12+PROM!$AC$15+(PROM!$AC$18-PROM!$AC$21)+(PROM!$AC$24-PROM!$AC$27)+PROM!$AC$33+PROM!$AC$42+(PROM!$AC$48-PROM!$AC$51))</f>
        <v>0.0628122836215324</v>
      </c>
      <c r="Q36" s="52"/>
      <c r="R36" s="51"/>
    </row>
    <row r="37" customFormat="false" ht="14.65" hidden="false" customHeight="false" outlineLevel="0" collapsed="false">
      <c r="A37" s="115" t="str">
        <f aca="false">+BAL!AD8</f>
        <v>LLOYDS</v>
      </c>
      <c r="B37" s="51" t="n">
        <f aca="false">+((BAL!$AD$612+BAL!$AD$621+BAL!$AD$626+BAL!$AD$635)-(BAL!$AD$565+BAL!$AD$575+BAL!$AD$595))/(BAL!$AD$612+BAL!$AD$621+BAL!$AD$626+BAL!$AD$635+BAL!$AD$643)</f>
        <v>0.51675089096309</v>
      </c>
      <c r="C37" s="51" t="n">
        <f aca="false">+((BAL!$AD$612+BAL!$AD$621+BAL!$AD$626+BAL!$AD$635)-(BAL!$AD$565+BAL!$AD$575+BAL!$AD$595)+BAL!$AD$643)/(PROM!$AD$12+PROM!$AD$15+(PROM!$AD$18-PROM!$AD$21)+(PROM!$AD$24-PROM!$AD$27)+PROM!$AD$33+PROM!$AD$42+(PROM!$AD$48-PROM!$AD$51))</f>
        <v>0.0904957281585651</v>
      </c>
      <c r="D37" s="51" t="n">
        <f aca="false">+((BAL!$AD$612+BAL!$AD$621+BAL!$AD$626+BAL!$AD$635)-(BAL!$AD$565+BAL!$AD$575+BAL!$AD$595)+BAL!$AD$643)/(BAL!$AD$581+BAL!$AD$585)</f>
        <v>1.7831057777569</v>
      </c>
      <c r="E37" s="51" t="n">
        <f aca="false">+(BAL!$AD$640-BAL!$AD$601)/(BAL!$AD$612+BAL!$AD$621+BAL!$AD$626+BAL!$AD$635)</f>
        <v>0.0374363712519707</v>
      </c>
      <c r="F37" s="51" t="n">
        <f aca="false">+(BAL!$AD$612+BAL!$AD$621+BAL!$AD$626+BAL!$AD$635)/(PROM!$AD$12+PROM!$AD$15+(PROM!$AD$18-PROM!$AD$21)+(PROM!$AD$24-PROM!$AD$27)+PROM!$AD$33+PROM!$AD$42+(PROM!$AD$48-PROM!$AD$51))</f>
        <v>0.150800259859398</v>
      </c>
      <c r="G37" s="51" t="n">
        <f aca="false">+(BAL!$AD$565+BAL!$AD$575+BAL!$AD$595)/(PROM!$AD$12+PROM!$AD$15+(PROM!$AD$18-PROM!$AD$21)+(PROM!$AD$24-PROM!$AD$27)+PROM!$AD$33+PROM!$AD$42+(PROM!$AD$48-PROM!$AD$51))</f>
        <v>0.0685916931547316</v>
      </c>
      <c r="H37" s="51"/>
      <c r="I37" s="51"/>
      <c r="J37" s="51" t="n">
        <f aca="false">+(BAL!$AD$581+BAL!$AD$585)/PROM!$AD$6</f>
        <v>0.0451204950316448</v>
      </c>
      <c r="K37" s="51" t="n">
        <f aca="false">+(BAL!$AD$581+BAL!$AD$585)/(PROM!$AD$6+PROM!$AD$117)</f>
        <v>0.0362380106597952</v>
      </c>
      <c r="L37" s="51" t="n">
        <f aca="false">+(BAL!$AD$581+BAL!$AD$585)/(PROM!$AD$54+PROM!$AD$60+PROM!$AD$66+PROM!$AD$69+PROM!$AD$72+PROM!$AD$75+PROM!$AD$78+PROM!$AD$81)</f>
        <v>0.0535190768964829</v>
      </c>
      <c r="M37" s="51" t="n">
        <f aca="false">+BAL!$AD$581/PROM!$AD$6</f>
        <v>0.0278892533433459</v>
      </c>
      <c r="N37" s="51" t="n">
        <f aca="false">+BAL!$AD$581/(PROM!$AD$6+PROM!$AD$117)</f>
        <v>0.0223989355445034</v>
      </c>
      <c r="O37" s="51" t="n">
        <f aca="false">+BAL!$AD$581/(BAL!$AD$565+BAL!$AD$575+BAL!$AD$581+BAL!$AD$585+BAL!$AD$591+BAL!$AD$595+BAL!$AD$604)</f>
        <v>0.251555368248866</v>
      </c>
      <c r="P37" s="51" t="n">
        <f aca="false">+BAL!$AD$581/(PROM!$AD$12+PROM!$AD$15+(PROM!$AD$18-PROM!$AD$21)+(PROM!$AD$24-PROM!$AD$27)+PROM!$AD$33+PROM!$AD$42+(PROM!$AD$48-PROM!$AD$51))</f>
        <v>0.0313699627670882</v>
      </c>
      <c r="Q37" s="52"/>
      <c r="R37" s="51"/>
    </row>
    <row r="38" customFormat="false" ht="14.65" hidden="false" customHeight="false" outlineLevel="0" collapsed="false">
      <c r="A38" s="115" t="str">
        <f aca="false">+BAL!AE8</f>
        <v>MACHALA</v>
      </c>
      <c r="B38" s="51" t="n">
        <f aca="false">+((BAL!$AE$612+BAL!$AE$621+BAL!$AE$626+BAL!$AE$635)-(BAL!$AE$565+BAL!$AE$575+BAL!$AE$595))/(BAL!$AE$612+BAL!$AE$621+BAL!$AE$626+BAL!$AE$635+BAL!$AE$643)</f>
        <v>0.334053776655878</v>
      </c>
      <c r="C38" s="51" t="n">
        <f aca="false">+((BAL!$AE$612+BAL!$AE$621+BAL!$AE$626+BAL!$AE$635)-(BAL!$AE$565+BAL!$AE$575+BAL!$AE$595)+BAL!$AE$643)/(PROM!$AE$12+PROM!$AE$15+(PROM!$AE$18-PROM!$AE$21)+(PROM!$AE$24-PROM!$AE$27)+PROM!$AE$33+PROM!$AE$42+(PROM!$AE$48-PROM!$AE$51))</f>
        <v>0.130393646976723</v>
      </c>
      <c r="D38" s="51" t="n">
        <f aca="false">+((BAL!$AE$612+BAL!$AE$621+BAL!$AE$626+BAL!$AE$635)-(BAL!$AE$565+BAL!$AE$575+BAL!$AE$595)+BAL!$AE$643)/(BAL!$AE$581+BAL!$AE$585)</f>
        <v>1.39717631337837</v>
      </c>
      <c r="E38" s="51" t="n">
        <f aca="false">+(BAL!$AE$640-BAL!$AE$601)/(BAL!$AE$612+BAL!$AE$621+BAL!$AE$626+BAL!$AE$635)</f>
        <v>0.0258539107283507</v>
      </c>
      <c r="F38" s="51" t="n">
        <f aca="false">+(BAL!$AE$612+BAL!$AE$621+BAL!$AE$626+BAL!$AE$635)/(PROM!$AE$12+PROM!$AE$15+(PROM!$AE$18-PROM!$AE$21)+(PROM!$AE$24-PROM!$AE$27)+PROM!$AE$33+PROM!$AE$42+(PROM!$AE$48-PROM!$AE$51))</f>
        <v>0.340463770360053</v>
      </c>
      <c r="G38" s="51" t="n">
        <f aca="false">+(BAL!$AE$565+BAL!$AE$575+BAL!$AE$595)/(PROM!$AE$12+PROM!$AE$15+(PROM!$AE$18-PROM!$AE$21)+(PROM!$AE$24-PROM!$AE$27)+PROM!$AE$33+PROM!$AE$42+(PROM!$AE$48-PROM!$AE$51))</f>
        <v>0.222558704402314</v>
      </c>
      <c r="H38" s="51"/>
      <c r="I38" s="51"/>
      <c r="J38" s="51" t="n">
        <f aca="false">+(BAL!$AE$581+BAL!$AE$585)/PROM!$AE$6</f>
        <v>0.0664495476078324</v>
      </c>
      <c r="K38" s="51" t="n">
        <f aca="false">+(BAL!$AE$581+BAL!$AE$585)/(PROM!$AE$6+PROM!$AE$117)</f>
        <v>0.0501672993919939</v>
      </c>
      <c r="L38" s="51" t="n">
        <f aca="false">+(BAL!$AE$581+BAL!$AE$585)/(PROM!$AE$54+PROM!$AE$60+PROM!$AE$66+PROM!$AE$69+PROM!$AE$72+PROM!$AE$75+PROM!$AE$78+PROM!$AE$81)</f>
        <v>0.0899075640851275</v>
      </c>
      <c r="M38" s="51" t="n">
        <f aca="false">+BAL!$AE$581/PROM!$AE$6</f>
        <v>0.0395197728204745</v>
      </c>
      <c r="N38" s="51" t="n">
        <f aca="false">+BAL!$AE$581/(PROM!$AE$6+PROM!$AE$117)</f>
        <v>0.0298361741556031</v>
      </c>
      <c r="O38" s="51" t="n">
        <f aca="false">+BAL!$AE$581/(BAL!$AE$565+BAL!$AE$575+BAL!$AE$581+BAL!$AE$585+BAL!$AE$591+BAL!$AE$595+BAL!$AE$604)</f>
        <v>0.153459334317175</v>
      </c>
      <c r="P38" s="51" t="n">
        <f aca="false">+BAL!$AE$581/(PROM!$AE$12+PROM!$AE$15+(PROM!$AE$18-PROM!$AE$21)+(PROM!$AE$24-PROM!$AE$27)+PROM!$AE$33+PROM!$AE$42+(PROM!$AE$48-PROM!$AE$51))</f>
        <v>0.0555044276574674</v>
      </c>
      <c r="Q38" s="52"/>
      <c r="R38" s="51"/>
    </row>
    <row r="39" customFormat="false" ht="14.65" hidden="false" customHeight="false" outlineLevel="0" collapsed="false">
      <c r="A39" s="115" t="str">
        <f aca="false">+BAL!AF8</f>
        <v>PACIFICO</v>
      </c>
      <c r="B39" s="51" t="n">
        <f aca="false">+((BAL!$AF$612+BAL!$AF$621+BAL!$AF$626+BAL!$AF$635)-(BAL!$AF$565+BAL!$AF$575+BAL!$AF$595))/(BAL!$AF$612+BAL!$AF$621+BAL!$AF$626+BAL!$AF$635+BAL!$AF$643)</f>
        <v>0.344026194107308</v>
      </c>
      <c r="C39" s="51" t="n">
        <f aca="false">+((BAL!$AF$612+BAL!$AF$621+BAL!$AF$626+BAL!$AF$635)-(BAL!$AF$565+BAL!$AF$575+BAL!$AF$595)+BAL!$AF$643)/(PROM!$AF$12+PROM!$AF$15+(PROM!$AF$18-PROM!$AF$21)+(PROM!$AF$24-PROM!$AF$27)+PROM!$AF$33+PROM!$AF$42+(PROM!$AF$48-PROM!$AF$51))</f>
        <v>0.115988341793639</v>
      </c>
      <c r="D39" s="51" t="n">
        <f aca="false">+((BAL!$AF$612+BAL!$AF$621+BAL!$AF$626+BAL!$AF$635)-(BAL!$AF$565+BAL!$AF$575+BAL!$AF$595)+BAL!$AF$643)/(BAL!$AF$581+BAL!$AF$585)</f>
        <v>1.38924128640302</v>
      </c>
      <c r="E39" s="51" t="n">
        <f aca="false">+(BAL!$AF$640-BAL!$AF$601)/(BAL!$AF$612+BAL!$AF$621+BAL!$AF$626+BAL!$AF$635)</f>
        <v>0.0121562800292102</v>
      </c>
      <c r="F39" s="51" t="n">
        <f aca="false">+(BAL!$AF$612+BAL!$AF$621+BAL!$AF$626+BAL!$AF$635)/(PROM!$AF$12+PROM!$AF$15+(PROM!$AF$18-PROM!$AF$21)+(PROM!$AF$24-PROM!$AF$27)+PROM!$AF$33+PROM!$AF$42+(PROM!$AF$48-PROM!$AF$51))</f>
        <v>0.206273124262237</v>
      </c>
      <c r="G39" s="51" t="n">
        <f aca="false">+(BAL!$AF$565+BAL!$AF$575+BAL!$AF$595)/(PROM!$AF$12+PROM!$AF$15+(PROM!$AF$18-PROM!$AF$21)+(PROM!$AF$24-PROM!$AF$27)+PROM!$AF$33+PROM!$AF$42+(PROM!$AF$48-PROM!$AF$51))</f>
        <v>0.123784861637058</v>
      </c>
      <c r="H39" s="51"/>
      <c r="I39" s="51"/>
      <c r="J39" s="51" t="n">
        <f aca="false">+(BAL!$AF$581+BAL!$AF$585)/PROM!$AF$6</f>
        <v>0.0571656500530152</v>
      </c>
      <c r="K39" s="51" t="n">
        <f aca="false">+(BAL!$AF$581+BAL!$AF$585)/(PROM!$AF$6+PROM!$AF$117)</f>
        <v>0.0402863109347216</v>
      </c>
      <c r="L39" s="51" t="n">
        <f aca="false">+(BAL!$AF$581+BAL!$AF$585)/(PROM!$AF$54+PROM!$AF$60+PROM!$AF$66+PROM!$AF$69+PROM!$AF$72+PROM!$AF$75+PROM!$AF$78+PROM!$AF$81)</f>
        <v>0.0772187649365444</v>
      </c>
      <c r="M39" s="51" t="n">
        <f aca="false">+BAL!$AF$581/PROM!$AF$6</f>
        <v>0.0347416048430132</v>
      </c>
      <c r="N39" s="51" t="n">
        <f aca="false">+BAL!$AF$581/(PROM!$AF$6+PROM!$AF$117)</f>
        <v>0.0244834283136616</v>
      </c>
      <c r="O39" s="51" t="n">
        <f aca="false">+BAL!$AF$581/(BAL!$AF$565+BAL!$AF$575+BAL!$AF$581+BAL!$AF$585+BAL!$AF$591+BAL!$AF$595+BAL!$AF$604)</f>
        <v>0.20670053900186</v>
      </c>
      <c r="P39" s="51" t="n">
        <f aca="false">+BAL!$AF$581/(PROM!$AF$12+PROM!$AF$15+(PROM!$AF$18-PROM!$AF$21)+(PROM!$AF$24-PROM!$AF$27)+PROM!$AF$33+PROM!$AF$42+(PROM!$AF$48-PROM!$AF$51))</f>
        <v>0.0507401080879018</v>
      </c>
      <c r="Q39" s="52"/>
      <c r="R39" s="51"/>
    </row>
    <row r="40" customFormat="false" ht="14.65" hidden="false" customHeight="false" outlineLevel="0" collapsed="false">
      <c r="A40" s="115" t="str">
        <f aca="false">+BAL!AG8</f>
        <v>PICHINCHA </v>
      </c>
      <c r="B40" s="51" t="n">
        <f aca="false">+((BAL!$AG$612+BAL!$AG$621+BAL!$AG$626+BAL!$AG$635)-(BAL!$AG$565+BAL!$AG$575+BAL!$AG$595))/(BAL!$AG$612+BAL!$AG$621+BAL!$AG$626+BAL!$AG$635+BAL!$AG$643)</f>
        <v>0.178292302376712</v>
      </c>
      <c r="C40" s="51" t="n">
        <f aca="false">+((BAL!$AG$612+BAL!$AG$621+BAL!$AG$626+BAL!$AG$635)-(BAL!$AG$565+BAL!$AG$575+BAL!$AG$595)+BAL!$AG$643)/(PROM!$AG$12+PROM!$AG$15+(PROM!$AG$18-PROM!$AG$21)+(PROM!$AG$24-PROM!$AG$27)+PROM!$AG$33+PROM!$AG$42+(PROM!$AG$48-PROM!$AG$51))</f>
        <v>0.138853614929346</v>
      </c>
      <c r="D40" s="51" t="n">
        <f aca="false">+((BAL!$AG$612+BAL!$AG$621+BAL!$AG$626+BAL!$AG$635)-(BAL!$AG$565+BAL!$AG$575+BAL!$AG$595)+BAL!$AG$643)/(BAL!$AG$581+BAL!$AG$585)</f>
        <v>1.92375373706816</v>
      </c>
      <c r="E40" s="51" t="n">
        <f aca="false">+(BAL!$AG$640-BAL!$AG$601)/(BAL!$AG$612+BAL!$AG$621+BAL!$AG$626+BAL!$AG$635)</f>
        <v>0.0238945046658607</v>
      </c>
      <c r="F40" s="51" t="n">
        <f aca="false">+(BAL!$AG$612+BAL!$AG$621+BAL!$AG$626+BAL!$AG$635)/(PROM!$AG$12+PROM!$AG$15+(PROM!$AG$18-PROM!$AG$21)+(PROM!$AG$24-PROM!$AG$27)+PROM!$AG$33+PROM!$AG$42+(PROM!$AG$48-PROM!$AG$51))</f>
        <v>0.674700480797709</v>
      </c>
      <c r="G40" s="51" t="n">
        <f aca="false">+(BAL!$AG$565+BAL!$AG$575+BAL!$AG$595)/(PROM!$AG$12+PROM!$AG$15+(PROM!$AG$18-PROM!$AG$21)+(PROM!$AG$24-PROM!$AG$27)+PROM!$AG$33+PROM!$AG$42+(PROM!$AG$48-PROM!$AG$51))</f>
        <v>0.551598231430042</v>
      </c>
      <c r="H40" s="51"/>
      <c r="I40" s="51"/>
      <c r="J40" s="51" t="n">
        <f aca="false">+(BAL!$AG$581+BAL!$AG$585)/PROM!$AG$6</f>
        <v>0.057075287122581</v>
      </c>
      <c r="K40" s="51" t="n">
        <f aca="false">+(BAL!$AG$581+BAL!$AG$585)/(PROM!$AG$6+PROM!$AG$117)</f>
        <v>0.0385940596682338</v>
      </c>
      <c r="L40" s="51" t="n">
        <f aca="false">+(BAL!$AG$581+BAL!$AG$585)/(PROM!$AG$54+PROM!$AG$60+PROM!$AG$66+PROM!$AG$69+PROM!$AG$72+PROM!$AG$75+PROM!$AG$78+PROM!$AG$81)</f>
        <v>0.0748816060670809</v>
      </c>
      <c r="M40" s="51" t="n">
        <f aca="false">+BAL!$AG$581/PROM!$AG$6</f>
        <v>0.0268339899946901</v>
      </c>
      <c r="N40" s="51" t="n">
        <f aca="false">+BAL!$AG$581/(PROM!$AG$6+PROM!$AG$117)</f>
        <v>0.0181450267392895</v>
      </c>
      <c r="O40" s="51" t="n">
        <f aca="false">+BAL!$AG$581/(BAL!$AG$565+BAL!$AG$575+BAL!$AG$581+BAL!$AG$585+BAL!$AG$591+BAL!$AG$595+BAL!$AG$604)</f>
        <v>0.0498064482802098</v>
      </c>
      <c r="P40" s="51" t="n">
        <f aca="false">+BAL!$AG$581/(PROM!$AG$12+PROM!$AG$15+(PROM!$AG$18-PROM!$AG$21)+(PROM!$AG$24-PROM!$AG$27)+PROM!$AG$33+PROM!$AG$42+(PROM!$AG$48-PROM!$AG$51))</f>
        <v>0.033934766309503</v>
      </c>
      <c r="Q40" s="52"/>
      <c r="R40" s="51"/>
    </row>
    <row r="41" customFormat="false" ht="14.65" hidden="false" customHeight="false" outlineLevel="0" collapsed="false">
      <c r="A41" s="115" t="str">
        <f aca="false">+BAL!AH8</f>
        <v>POPULAR</v>
      </c>
      <c r="B41" s="51" t="n">
        <f aca="false">+((BAL!$AH$612+BAL!$AH$621+BAL!$AH$626+BAL!$AH$635)-(BAL!$AH$565+BAL!$AH$575+BAL!$AH$595))/(BAL!$AH$612+BAL!$AH$621+BAL!$AH$626+BAL!$AH$635+BAL!$AH$643)</f>
        <v>0.323872033058469</v>
      </c>
      <c r="C41" s="51" t="n">
        <f aca="false">+((BAL!$AH$612+BAL!$AH$621+BAL!$AH$626+BAL!$AH$635)-(BAL!$AH$565+BAL!$AH$575+BAL!$AH$595)+BAL!$AH$643)/(PROM!$AH$12+PROM!$AH$15+(PROM!$AH$18-PROM!$AH$21)+(PROM!$AH$24-PROM!$AH$27)+PROM!$AH$33+PROM!$AH$42+(PROM!$AH$48-PROM!$AH$51))</f>
        <v>0.0595058473698089</v>
      </c>
      <c r="D41" s="51" t="n">
        <f aca="false">+((BAL!$AH$612+BAL!$AH$621+BAL!$AH$626+BAL!$AH$635)-(BAL!$AH$565+BAL!$AH$575+BAL!$AH$595)+BAL!$AH$643)/(BAL!$AH$581+BAL!$AH$585)</f>
        <v>1.56806735297577</v>
      </c>
      <c r="E41" s="51" t="n">
        <f aca="false">+(BAL!$AH$640-BAL!$AH$601)/(BAL!$AH$612+BAL!$AH$621+BAL!$AH$626+BAL!$AH$635)</f>
        <v>0.18379489411869</v>
      </c>
      <c r="F41" s="51" t="n">
        <f aca="false">+(BAL!$AH$612+BAL!$AH$621+BAL!$AH$626+BAL!$AH$635)/(PROM!$AH$12+PROM!$AH$15+(PROM!$AH$18-PROM!$AH$21)+(PROM!$AH$24-PROM!$AH$27)+PROM!$AH$33+PROM!$AH$42+(PROM!$AH$48-PROM!$AH$51))</f>
        <v>0.119697051914698</v>
      </c>
      <c r="G41" s="51" t="n">
        <f aca="false">+(BAL!$AH$565+BAL!$AH$575+BAL!$AH$595)/(PROM!$AH$12+PROM!$AH$15+(PROM!$AH$18-PROM!$AH$21)+(PROM!$AH$24-PROM!$AH$27)+PROM!$AH$33+PROM!$AH$42+(PROM!$AH$48-PROM!$AH$51))</f>
        <v>0.0758568574911017</v>
      </c>
      <c r="H41" s="51"/>
      <c r="I41" s="51"/>
      <c r="J41" s="51" t="n">
        <f aca="false">+(BAL!$AH$581+BAL!$AH$585)/PROM!$AH$6</f>
        <v>0.0276389700474728</v>
      </c>
      <c r="K41" s="51" t="n">
        <f aca="false">+(BAL!$AH$581+BAL!$AH$585)/(PROM!$AH$6+PROM!$AH$117)</f>
        <v>0.0169559165845197</v>
      </c>
      <c r="L41" s="51" t="n">
        <f aca="false">+(BAL!$AH$581+BAL!$AH$585)/(PROM!$AH$54+PROM!$AH$60+PROM!$AH$66+PROM!$AH$69+PROM!$AH$72+PROM!$AH$75+PROM!$AH$78+PROM!$AH$81)</f>
        <v>0.0356443521359684</v>
      </c>
      <c r="M41" s="51" t="n">
        <f aca="false">+BAL!$AH$581/PROM!$AH$6</f>
        <v>0.0130365953969332</v>
      </c>
      <c r="N41" s="51" t="n">
        <f aca="false">+BAL!$AH$581/(PROM!$AH$6+PROM!$AH$117)</f>
        <v>0.00799767226191357</v>
      </c>
      <c r="O41" s="51" t="n">
        <f aca="false">+BAL!$AH$581/(BAL!$AH$565+BAL!$AH$575+BAL!$AH$581+BAL!$AH$585+BAL!$AH$591+BAL!$AH$595+BAL!$AH$604)</f>
        <v>0.137840463510675</v>
      </c>
      <c r="P41" s="51" t="n">
        <f aca="false">+BAL!$AH$581/(PROM!$AH$12+PROM!$AH$15+(PROM!$AH$18-PROM!$AH$21)+(PROM!$AH$24-PROM!$AH$27)+PROM!$AH$33+PROM!$AH$42+(PROM!$AH$48-PROM!$AH$51))</f>
        <v>0.0178993501060591</v>
      </c>
      <c r="Q41" s="52"/>
      <c r="R41" s="51"/>
    </row>
    <row r="42" customFormat="false" ht="14.65" hidden="false" customHeight="false" outlineLevel="0" collapsed="false">
      <c r="A42" s="115" t="str">
        <f aca="false">+BAL!AI8</f>
        <v>PRESTAMOS</v>
      </c>
      <c r="B42" s="51" t="n">
        <f aca="false">+((BAL!$AI$612+BAL!$AI$621+BAL!$AI$626+BAL!$AI$635)-(BAL!$AI$565+BAL!$AI$575+BAL!$AI$595))/(BAL!$AI$612+BAL!$AI$621+BAL!$AI$626+BAL!$AI$635+BAL!$AI$643)</f>
        <v>0.206077467552086</v>
      </c>
      <c r="C42" s="51" t="n">
        <f aca="false">+((BAL!$AI$612+BAL!$AI$621+BAL!$AI$626+BAL!$AI$635)-(BAL!$AI$565+BAL!$AI$575+BAL!$AI$595)+BAL!$AI$643)/(PROM!$AI$12+PROM!$AI$15+(PROM!$AI$18-PROM!$AI$21)+(PROM!$AI$24-PROM!$AI$27)+PROM!$AI$33+PROM!$AI$42+(PROM!$AI$48-PROM!$AI$51))</f>
        <v>0.0716307208855034</v>
      </c>
      <c r="D42" s="51" t="n">
        <f aca="false">+((BAL!$AI$612+BAL!$AI$621+BAL!$AI$626+BAL!$AI$635)-(BAL!$AI$565+BAL!$AI$575+BAL!$AI$595)+BAL!$AI$643)/(BAL!$AI$581+BAL!$AI$585)</f>
        <v>1.25798145571911</v>
      </c>
      <c r="E42" s="51" t="n">
        <f aca="false">+(BAL!$AI$640-BAL!$AI$601)/(BAL!$AI$612+BAL!$AI$621+BAL!$AI$626+BAL!$AI$635)</f>
        <v>0.0377184546210511</v>
      </c>
      <c r="F42" s="51" t="n">
        <f aca="false">+(BAL!$AI$612+BAL!$AI$621+BAL!$AI$626+BAL!$AI$635)/(PROM!$AI$12+PROM!$AI$15+(PROM!$AI$18-PROM!$AI$21)+(PROM!$AI$24-PROM!$AI$27)+PROM!$AI$33+PROM!$AI$42+(PROM!$AI$48-PROM!$AI$51))</f>
        <v>0.261437189031355</v>
      </c>
      <c r="G42" s="51" t="n">
        <f aca="false">+(BAL!$AI$565+BAL!$AI$575+BAL!$AI$595)/(PROM!$AI$12+PROM!$AI$15+(PROM!$AI$18-PROM!$AI$21)+(PROM!$AI$24-PROM!$AI$27)+PROM!$AI$33+PROM!$AI$42+(PROM!$AI$48-PROM!$AI$51))</f>
        <v>0.204527253106722</v>
      </c>
      <c r="H42" s="51"/>
      <c r="I42" s="51"/>
      <c r="J42" s="51" t="n">
        <f aca="false">+(BAL!$AI$581+BAL!$AI$585)/PROM!$AI$6</f>
        <v>0.0407973781957065</v>
      </c>
      <c r="K42" s="51" t="n">
        <f aca="false">+(BAL!$AI$581+BAL!$AI$585)/(PROM!$AI$6+PROM!$AI$117)</f>
        <v>0.0292128939364018</v>
      </c>
      <c r="L42" s="51" t="n">
        <f aca="false">+(BAL!$AI$581+BAL!$AI$585)/(PROM!$AI$54+PROM!$AI$60+PROM!$AI$66+PROM!$AI$69+PROM!$AI$72+PROM!$AI$75+PROM!$AI$78+PROM!$AI$81)</f>
        <v>0.0514149204403766</v>
      </c>
      <c r="M42" s="51" t="n">
        <f aca="false">+BAL!$AI$581/PROM!$AI$6</f>
        <v>0.0176838811382864</v>
      </c>
      <c r="N42" s="51" t="n">
        <f aca="false">+BAL!$AI$581/(PROM!$AI$6+PROM!$AI$117)</f>
        <v>0.0126625133016774</v>
      </c>
      <c r="O42" s="51" t="n">
        <f aca="false">+BAL!$AI$581/(BAL!$AI$565+BAL!$AI$575+BAL!$AI$581+BAL!$AI$585+BAL!$AI$591+BAL!$AI$595+BAL!$AI$604)</f>
        <v>0.0893532326166643</v>
      </c>
      <c r="P42" s="51" t="n">
        <f aca="false">+BAL!$AI$581/(PROM!$AI$12+PROM!$AI$15+(PROM!$AI$18-PROM!$AI$21)+(PROM!$AI$24-PROM!$AI$27)+PROM!$AI$33+PROM!$AI$42+(PROM!$AI$48-PROM!$AI$51))</f>
        <v>0.0246814355180507</v>
      </c>
      <c r="Q42" s="52"/>
      <c r="R42" s="51"/>
    </row>
    <row r="43" customFormat="false" ht="14.65" hidden="false" customHeight="false" outlineLevel="0" collapsed="false">
      <c r="A43" s="115" t="str">
        <f aca="false">+BAL!AJ8</f>
        <v>PREVISORA</v>
      </c>
      <c r="B43" s="51" t="n">
        <f aca="false">+((BAL!$AJ$612+BAL!$AJ$621+BAL!$AJ$626+BAL!$AJ$635)-(BAL!$AJ$565+BAL!$AJ$575+BAL!$AJ$595))/(BAL!$AJ$612+BAL!$AJ$621+BAL!$AJ$626+BAL!$AJ$635+BAL!$AJ$643)</f>
        <v>0.303137837322444</v>
      </c>
      <c r="C43" s="51" t="n">
        <f aca="false">+((BAL!$AJ$612+BAL!$AJ$621+BAL!$AJ$626+BAL!$AJ$635)-(BAL!$AJ$565+BAL!$AJ$575+BAL!$AJ$595)+BAL!$AJ$643)/(PROM!$AJ$12+PROM!$AJ$15+(PROM!$AJ$18-PROM!$AJ$21)+(PROM!$AJ$24-PROM!$AJ$27)+PROM!$AJ$33+PROM!$AJ$42+(PROM!$AJ$48-PROM!$AJ$51))</f>
        <v>0.159921300861257</v>
      </c>
      <c r="D43" s="51" t="n">
        <f aca="false">+((BAL!$AJ$612+BAL!$AJ$621+BAL!$AJ$626+BAL!$AJ$635)-(BAL!$AJ$565+BAL!$AJ$575+BAL!$AJ$595)+BAL!$AJ$643)/(BAL!$AJ$581+BAL!$AJ$585)</f>
        <v>1.73433712651664</v>
      </c>
      <c r="E43" s="51" t="n">
        <f aca="false">+(BAL!$AJ$640-BAL!$AJ$601)/(BAL!$AJ$612+BAL!$AJ$621+BAL!$AJ$626+BAL!$AJ$635)</f>
        <v>0.0393585827791809</v>
      </c>
      <c r="F43" s="51" t="n">
        <f aca="false">+(BAL!$AJ$612+BAL!$AJ$621+BAL!$AJ$626+BAL!$AJ$635)/(PROM!$AJ$12+PROM!$AJ$15+(PROM!$AJ$18-PROM!$AJ$21)+(PROM!$AJ$24-PROM!$AJ$27)+PROM!$AJ$33+PROM!$AJ$42+(PROM!$AJ$48-PROM!$AJ$51))</f>
        <v>0.313110319502882</v>
      </c>
      <c r="G43" s="51" t="n">
        <f aca="false">+(BAL!$AJ$565+BAL!$AJ$575+BAL!$AJ$595)/(PROM!$AJ$12+PROM!$AJ$15+(PROM!$AJ$18-PROM!$AJ$21)+(PROM!$AJ$24-PROM!$AJ$27)+PROM!$AJ$33+PROM!$AJ$42+(PROM!$AJ$48-PROM!$AJ$51))</f>
        <v>0.203073009346232</v>
      </c>
      <c r="H43" s="51"/>
      <c r="I43" s="51"/>
      <c r="J43" s="51" t="n">
        <f aca="false">+(BAL!$AJ$581+BAL!$AJ$585)/PROM!$AJ$6</f>
        <v>0.0604116743040355</v>
      </c>
      <c r="K43" s="51" t="n">
        <f aca="false">+(BAL!$AJ$581+BAL!$AJ$585)/(PROM!$AJ$6+PROM!$AJ$117)</f>
        <v>0.0391878454715614</v>
      </c>
      <c r="L43" s="51" t="n">
        <f aca="false">+(BAL!$AJ$581+BAL!$AJ$585)/(PROM!$AJ$54+PROM!$AJ$60+PROM!$AJ$66+PROM!$AJ$69+PROM!$AJ$72+PROM!$AJ$75+PROM!$AJ$78+PROM!$AJ$81)</f>
        <v>0.0803147069048279</v>
      </c>
      <c r="M43" s="51" t="n">
        <f aca="false">+BAL!$AJ$581/PROM!$AJ$6</f>
        <v>0.0303642697574462</v>
      </c>
      <c r="N43" s="51" t="n">
        <f aca="false">+BAL!$AJ$581/(PROM!$AJ$6+PROM!$AJ$117)</f>
        <v>0.0196966947998016</v>
      </c>
      <c r="O43" s="51" t="n">
        <f aca="false">+BAL!$AJ$581/(BAL!$AJ$565+BAL!$AJ$575+BAL!$AJ$581+BAL!$AJ$585+BAL!$AJ$591+BAL!$AJ$595+BAL!$AJ$604)</f>
        <v>0.136811011318591</v>
      </c>
      <c r="P43" s="51" t="n">
        <f aca="false">+BAL!$AJ$581/(PROM!$AJ$12+PROM!$AJ$15+(PROM!$AJ$18-PROM!$AJ$21)+(PROM!$AJ$24-PROM!$AJ$27)+PROM!$AJ$33+PROM!$AJ$42+(PROM!$AJ$48-PROM!$AJ$51))</f>
        <v>0.0463462672436316</v>
      </c>
      <c r="Q43" s="52"/>
      <c r="R43" s="51"/>
    </row>
    <row r="44" customFormat="false" ht="14.65" hidden="false" customHeight="false" outlineLevel="0" collapsed="false">
      <c r="A44" s="115" t="str">
        <f aca="false">+BAL!AK8</f>
        <v>PRODUBANCO</v>
      </c>
      <c r="B44" s="51" t="n">
        <f aca="false">+((BAL!$AK$612+BAL!$AK$621+BAL!$AK$626+BAL!$AK$635)-(BAL!$AK$565+BAL!$AK$575+BAL!$AK$595))/(BAL!$AK$612+BAL!$AK$621+BAL!$AK$626+BAL!$AK$635+BAL!$AK$643)</f>
        <v>0.530480810595536</v>
      </c>
      <c r="C44" s="51" t="n">
        <f aca="false">+((BAL!$AK$612+BAL!$AK$621+BAL!$AK$626+BAL!$AK$635)-(BAL!$AK$565+BAL!$AK$575+BAL!$AK$595)+BAL!$AK$643)/(PROM!$AK$12+PROM!$AK$15+(PROM!$AK$18-PROM!$AK$21)+(PROM!$AK$24-PROM!$AK$27)+PROM!$AK$33+PROM!$AK$42+(PROM!$AK$48-PROM!$AK$51))</f>
        <v>0.122574109945609</v>
      </c>
      <c r="D44" s="51" t="n">
        <f aca="false">+((BAL!$AK$612+BAL!$AK$621+BAL!$AK$626+BAL!$AK$635)-(BAL!$AK$565+BAL!$AK$575+BAL!$AK$595)+BAL!$AK$643)/(BAL!$AK$581+BAL!$AK$585)</f>
        <v>1.95151544250249</v>
      </c>
      <c r="E44" s="51" t="n">
        <f aca="false">+(BAL!$AK$640-BAL!$AK$601)/(BAL!$AK$612+BAL!$AK$621+BAL!$AK$626+BAL!$AK$635)</f>
        <v>0.0945847771680731</v>
      </c>
      <c r="F44" s="51" t="n">
        <f aca="false">+(BAL!$AK$612+BAL!$AK$621+BAL!$AK$626+BAL!$AK$635)/(PROM!$AK$12+PROM!$AK$15+(PROM!$AK$18-PROM!$AK$21)+(PROM!$AK$24-PROM!$AK$27)+PROM!$AK$33+PROM!$AK$42+(PROM!$AK$48-PROM!$AK$51))</f>
        <v>0.191285538798709</v>
      </c>
      <c r="G44" s="51" t="n">
        <f aca="false">+(BAL!$AK$565+BAL!$AK$575+BAL!$AK$595)/(PROM!$AK$12+PROM!$AK$15+(PROM!$AK$18-PROM!$AK$21)+(PROM!$AK$24-PROM!$AK$27)+PROM!$AK$33+PROM!$AK$42+(PROM!$AK$48-PROM!$AK$51))</f>
        <v>0.0824984702340729</v>
      </c>
      <c r="H44" s="51"/>
      <c r="I44" s="51"/>
      <c r="J44" s="51" t="n">
        <f aca="false">+(BAL!$AK$581+BAL!$AK$585)/PROM!$AK$6</f>
        <v>0.0510484864153534</v>
      </c>
      <c r="K44" s="51" t="n">
        <f aca="false">+(BAL!$AK$581+BAL!$AK$585)/(PROM!$AK$6+PROM!$AK$117)</f>
        <v>0.0294043476928548</v>
      </c>
      <c r="L44" s="51" t="n">
        <f aca="false">+(BAL!$AK$581+BAL!$AK$585)/(PROM!$AK$54+PROM!$AK$60+PROM!$AK$66+PROM!$AK$69+PROM!$AK$72+PROM!$AK$75+PROM!$AK$78+PROM!$AK$81)</f>
        <v>0.0694875592414024</v>
      </c>
      <c r="M44" s="51" t="n">
        <f aca="false">+BAL!$AK$581/PROM!$AK$6</f>
        <v>0.0294324968198758</v>
      </c>
      <c r="N44" s="51" t="n">
        <f aca="false">+BAL!$AK$581/(PROM!$AK$6+PROM!$AK$117)</f>
        <v>0.0169533600451703</v>
      </c>
      <c r="O44" s="51" t="n">
        <f aca="false">+BAL!$AK$581/(BAL!$AK$565+BAL!$AK$575+BAL!$AK$581+BAL!$AK$585+BAL!$AK$591+BAL!$AK$595+BAL!$AK$604)</f>
        <v>0.219817529971441</v>
      </c>
      <c r="P44" s="51" t="n">
        <f aca="false">+BAL!$AK$581/(PROM!$AK$12+PROM!$AK$15+(PROM!$AK$18-PROM!$AK$21)+(PROM!$AK$24-PROM!$AK$27)+PROM!$AK$33+PROM!$AK$42+(PROM!$AK$48-PROM!$AK$51))</f>
        <v>0.0362135409495179</v>
      </c>
      <c r="Q44" s="52"/>
      <c r="R44" s="51"/>
    </row>
    <row r="45" customFormat="false" ht="14.65" hidden="false" customHeight="false" outlineLevel="0" collapsed="false">
      <c r="A45" s="115" t="str">
        <f aca="false">+BAL!AL8</f>
        <v>PROGRESO</v>
      </c>
      <c r="B45" s="51" t="n">
        <f aca="false">+((BAL!$AL$612+BAL!$AL$621+BAL!$AL$626+BAL!$AL$635)-(BAL!$AL$565+BAL!$AL$575+BAL!$AL$595))/(BAL!$AL$612+BAL!$AL$621+BAL!$AL$626+BAL!$AL$635+BAL!$AL$643)</f>
        <v>0.153415392632845</v>
      </c>
      <c r="C45" s="51" t="n">
        <f aca="false">+((BAL!$AL$612+BAL!$AL$621+BAL!$AL$626+BAL!$AL$635)-(BAL!$AL$565+BAL!$AL$575+BAL!$AL$595)+BAL!$AL$643)/(PROM!$AL$12+PROM!$AL$15+(PROM!$AL$18-PROM!$AL$21)+(PROM!$AL$24-PROM!$AL$27)+PROM!$AL$33+PROM!$AL$42+(PROM!$AL$48-PROM!$AL$51))</f>
        <v>0.0757918840048559</v>
      </c>
      <c r="D45" s="51" t="n">
        <f aca="false">+((BAL!$AL$612+BAL!$AL$621+BAL!$AL$626+BAL!$AL$635)-(BAL!$AL$565+BAL!$AL$575+BAL!$AL$595)+BAL!$AL$643)/(BAL!$AL$581+BAL!$AL$585)</f>
        <v>2.2462069409435</v>
      </c>
      <c r="E45" s="51" t="n">
        <f aca="false">+(BAL!$AL$640-BAL!$AL$601)/(BAL!$AL$612+BAL!$AL$621+BAL!$AL$626+BAL!$AL$635)</f>
        <v>0.00705842148185189</v>
      </c>
      <c r="F45" s="51" t="n">
        <f aca="false">+(BAL!$AL$612+BAL!$AL$621+BAL!$AL$626+BAL!$AL$635)/(PROM!$AL$12+PROM!$AL$15+(PROM!$AL$18-PROM!$AL$21)+(PROM!$AL$24-PROM!$AL$27)+PROM!$AL$33+PROM!$AL$42+(PROM!$AL$48-PROM!$AL$51))</f>
        <v>0.36413475420593</v>
      </c>
      <c r="G45" s="51" t="n">
        <f aca="false">+(BAL!$AL$565+BAL!$AL$575+BAL!$AL$595)/(PROM!$AL$12+PROM!$AL$15+(PROM!$AL$18-PROM!$AL$21)+(PROM!$AL$24-PROM!$AL$27)+PROM!$AL$33+PROM!$AL$42+(PROM!$AL$48-PROM!$AL$51))</f>
        <v>0.305620260328147</v>
      </c>
      <c r="H45" s="51"/>
      <c r="I45" s="51"/>
      <c r="J45" s="51" t="n">
        <f aca="false">+(BAL!$AL$581+BAL!$AL$585)/PROM!$AL$6</f>
        <v>0.0276526242310053</v>
      </c>
      <c r="K45" s="51" t="n">
        <f aca="false">+(BAL!$AL$581+BAL!$AL$585)/(PROM!$AL$6+PROM!$AL$117)</f>
        <v>0.0248092797857115</v>
      </c>
      <c r="L45" s="51" t="n">
        <f aca="false">+(BAL!$AL$581+BAL!$AL$585)/(PROM!$AL$54+PROM!$AL$60+PROM!$AL$66+PROM!$AL$69+PROM!$AL$72+PROM!$AL$75+PROM!$AL$78+PROM!$AL$81)</f>
        <v>0.0324884434800351</v>
      </c>
      <c r="M45" s="51" t="n">
        <f aca="false">+BAL!$AL$581/PROM!$AL$6</f>
        <v>0.0129761612700597</v>
      </c>
      <c r="N45" s="51" t="n">
        <f aca="false">+BAL!$AL$581/(PROM!$AL$6+PROM!$AL$117)</f>
        <v>0.0116419046815985</v>
      </c>
      <c r="O45" s="51" t="n">
        <f aca="false">+BAL!$AL$581/(BAL!$AL$565+BAL!$AL$575+BAL!$AL$581+BAL!$AL$585+BAL!$AL$591+BAL!$AL$595+BAL!$AL$604)</f>
        <v>0.0448121380888662</v>
      </c>
      <c r="P45" s="51" t="n">
        <f aca="false">+BAL!$AL$581/(PROM!$AL$12+PROM!$AL$15+(PROM!$AL$18-PROM!$AL$21)+(PROM!$AL$24-PROM!$AL$27)+PROM!$AL$33+PROM!$AL$42+(PROM!$AL$48-PROM!$AL$51))</f>
        <v>0.0158337148739285</v>
      </c>
      <c r="Q45" s="52"/>
      <c r="R45" s="51"/>
    </row>
    <row r="46" customFormat="false" ht="14.65" hidden="false" customHeight="false" outlineLevel="0" collapsed="false">
      <c r="A46" s="115" t="str">
        <f aca="false">+BAL!AM8</f>
        <v>SOLBANCO</v>
      </c>
      <c r="B46" s="51" t="n">
        <f aca="false">+((BAL!$AM$612+BAL!$AM$621+BAL!$AM$626+BAL!$AM$635)-(BAL!$AM$565+BAL!$AM$575+BAL!$AM$595))/(BAL!$AM$612+BAL!$AM$621+BAL!$AM$626+BAL!$AM$635+BAL!$AM$643)</f>
        <v>0.186292763441218</v>
      </c>
      <c r="C46" s="51" t="n">
        <f aca="false">+((BAL!$AM$612+BAL!$AM$621+BAL!$AM$626+BAL!$AM$635)-(BAL!$AM$565+BAL!$AM$575+BAL!$AM$595)+BAL!$AM$643)/(PROM!$AM$12+PROM!$AM$15+(PROM!$AM$18-PROM!$AM$21)+(PROM!$AM$24-PROM!$AM$27)+PROM!$AM$33+PROM!$AM$42+(PROM!$AM$48-PROM!$AM$51))</f>
        <v>0.0732358644336587</v>
      </c>
      <c r="D46" s="51" t="n">
        <f aca="false">+((BAL!$AM$612+BAL!$AM$621+BAL!$AM$626+BAL!$AM$635)-(BAL!$AM$565+BAL!$AM$575+BAL!$AM$595)+BAL!$AM$643)/(BAL!$AM$581+BAL!$AM$585)</f>
        <v>1.14784254160677</v>
      </c>
      <c r="E46" s="51" t="n">
        <f aca="false">+(BAL!$AM$640-BAL!$AM$601)/(BAL!$AM$612+BAL!$AM$621+BAL!$AM$626+BAL!$AM$635)</f>
        <v>0.00206734042702481</v>
      </c>
      <c r="F46" s="51" t="n">
        <f aca="false">+(BAL!$AM$612+BAL!$AM$621+BAL!$AM$626+BAL!$AM$635)/(PROM!$AM$12+PROM!$AM$15+(PROM!$AM$18-PROM!$AM$21)+(PROM!$AM$24-PROM!$AM$27)+PROM!$AM$33+PROM!$AM$42+(PROM!$AM$48-PROM!$AM$51))</f>
        <v>0.37787285495231</v>
      </c>
      <c r="G46" s="51" t="n">
        <f aca="false">+(BAL!$AM$565+BAL!$AM$575+BAL!$AM$595)/(PROM!$AM$12+PROM!$AM$15+(PROM!$AM$18-PROM!$AM$21)+(PROM!$AM$24-PROM!$AM$27)+PROM!$AM$33+PROM!$AM$42+(PROM!$AM$48-PROM!$AM$51))</f>
        <v>0.307031750178931</v>
      </c>
      <c r="H46" s="51"/>
      <c r="I46" s="51"/>
      <c r="J46" s="51" t="n">
        <f aca="false">+(BAL!$AM$581+BAL!$AM$585)/PROM!$AM$6</f>
        <v>0.039504945823834</v>
      </c>
      <c r="K46" s="51" t="n">
        <f aca="false">+(BAL!$AM$581+BAL!$AM$585)/(PROM!$AM$6+PROM!$AM$117)</f>
        <v>0.0296621214777791</v>
      </c>
      <c r="L46" s="51" t="n">
        <f aca="false">+(BAL!$AM$581+BAL!$AM$585)/(PROM!$AM$54+PROM!$AM$60+PROM!$AM$66+PROM!$AM$69+PROM!$AM$72+PROM!$AM$75+PROM!$AM$78+PROM!$AM$81)</f>
        <v>0.0495937583840618</v>
      </c>
      <c r="M46" s="51" t="n">
        <f aca="false">+BAL!$AM$581/PROM!$AM$6</f>
        <v>0.0223528807192313</v>
      </c>
      <c r="N46" s="51" t="n">
        <f aca="false">+BAL!$AM$581/(PROM!$AM$6+PROM!$AM$117)</f>
        <v>0.0167835659420681</v>
      </c>
      <c r="O46" s="51" t="n">
        <f aca="false">+BAL!$AM$581/(BAL!$AM$565+BAL!$AM$575+BAL!$AM$581+BAL!$AM$585+BAL!$AM$591+BAL!$AM$595+BAL!$AM$604)</f>
        <v>0.0950183845949657</v>
      </c>
      <c r="P46" s="51" t="n">
        <f aca="false">+BAL!$AM$581/(PROM!$AM$12+PROM!$AM$15+(PROM!$AM$18-PROM!$AM$21)+(PROM!$AM$24-PROM!$AM$27)+PROM!$AM$33+PROM!$AM$42+(PROM!$AM$48-PROM!$AM$51))</f>
        <v>0.036101356898353</v>
      </c>
      <c r="Q46" s="52"/>
      <c r="R46" s="51"/>
    </row>
    <row r="47" customFormat="false" ht="14.65" hidden="false" customHeight="false" outlineLevel="0" collapsed="false">
      <c r="A47" s="115" t="str">
        <f aca="false">+BAL!AN8</f>
        <v>SOLIDARIO</v>
      </c>
      <c r="B47" s="51" t="n">
        <f aca="false">+((BAL!$AN$612+BAL!$AN$621+BAL!$AN$626+BAL!$AN$635)-(BAL!$AN$565+BAL!$AN$575+BAL!$AN$595))/(BAL!$AN$612+BAL!$AN$621+BAL!$AN$626+BAL!$AN$635+BAL!$AN$643)</f>
        <v>0.513429299312188</v>
      </c>
      <c r="C47" s="51" t="n">
        <f aca="false">+((BAL!$AN$612+BAL!$AN$621+BAL!$AN$626+BAL!$AN$635)-(BAL!$AN$565+BAL!$AN$575+BAL!$AN$595)+BAL!$AN$643)/(PROM!$AN$12+PROM!$AN$15+(PROM!$AN$18-PROM!$AN$21)+(PROM!$AN$24-PROM!$AN$27)+PROM!$AN$33+PROM!$AN$42+(PROM!$AN$48-PROM!$AN$51))</f>
        <v>0.131429017771568</v>
      </c>
      <c r="D47" s="51" t="n">
        <f aca="false">+((BAL!$AN$612+BAL!$AN$621+BAL!$AN$626+BAL!$AN$635)-(BAL!$AN$565+BAL!$AN$575+BAL!$AN$595)+BAL!$AN$643)/(BAL!$AN$581+BAL!$AN$585)</f>
        <v>1.61197283844012</v>
      </c>
      <c r="E47" s="51" t="n">
        <f aca="false">+(BAL!$AN$640-BAL!$AN$601)/(BAL!$AN$612+BAL!$AN$621+BAL!$AN$626+BAL!$AN$635)</f>
        <v>0</v>
      </c>
      <c r="F47" s="51" t="n">
        <f aca="false">+(BAL!$AN$612+BAL!$AN$621+BAL!$AN$626+BAL!$AN$635)/(PROM!$AN$12+PROM!$AN$15+(PROM!$AN$18-PROM!$AN$21)+(PROM!$AN$24-PROM!$AN$27)+PROM!$AN$33+PROM!$AN$42+(PROM!$AN$48-PROM!$AN$51))</f>
        <v>0.235917643918226</v>
      </c>
      <c r="G47" s="51" t="n">
        <f aca="false">+(BAL!$AN$565+BAL!$AN$575+BAL!$AN$595)/(PROM!$AN$12+PROM!$AN$15+(PROM!$AN$18-PROM!$AN$21)+(PROM!$AN$24-PROM!$AN$27)+PROM!$AN$33+PROM!$AN$42+(PROM!$AN$48-PROM!$AN$51))</f>
        <v>0.111295674988605</v>
      </c>
      <c r="H47" s="51"/>
      <c r="I47" s="51"/>
      <c r="J47" s="51" t="n">
        <f aca="false">+(BAL!$AN$581+BAL!$AN$585)/PROM!$AN$6</f>
        <v>0.0648644643765251</v>
      </c>
      <c r="K47" s="51" t="n">
        <f aca="false">+(BAL!$AN$581+BAL!$AN$585)/(PROM!$AN$6+PROM!$AN$117)</f>
        <v>0.0503581990929813</v>
      </c>
      <c r="L47" s="51" t="n">
        <f aca="false">+(BAL!$AN$581+BAL!$AN$585)/(PROM!$AN$54+PROM!$AN$60+PROM!$AN$66+PROM!$AN$69+PROM!$AN$72+PROM!$AN$75+PROM!$AN$78+PROM!$AN$81)</f>
        <v>0.109285770679626</v>
      </c>
      <c r="M47" s="51" t="n">
        <f aca="false">+BAL!$AN$581/PROM!$AN$6</f>
        <v>0.0379133974994962</v>
      </c>
      <c r="N47" s="51" t="n">
        <f aca="false">+BAL!$AN$581/(PROM!$AN$6+PROM!$AN$117)</f>
        <v>0.0294344590358159</v>
      </c>
      <c r="O47" s="51" t="n">
        <f aca="false">+BAL!$AN$581/(BAL!$AN$565+BAL!$AN$575+BAL!$AN$581+BAL!$AN$585+BAL!$AN$591+BAL!$AN$595+BAL!$AN$604)</f>
        <v>0.226011950480118</v>
      </c>
      <c r="P47" s="51" t="n">
        <f aca="false">+BAL!$AN$581/(PROM!$AN$12+PROM!$AN$15+(PROM!$AN$18-PROM!$AN$21)+(PROM!$AN$24-PROM!$AN$27)+PROM!$AN$33+PROM!$AN$42+(PROM!$AN$48-PROM!$AN$51))</f>
        <v>0.0476562000878937</v>
      </c>
      <c r="Q47" s="52"/>
      <c r="R47" s="51"/>
    </row>
    <row r="48" customFormat="false" ht="14.65" hidden="false" customHeight="false" outlineLevel="0" collapsed="false">
      <c r="A48" s="115" t="str">
        <f aca="false">+BAL!AO8</f>
        <v>SUDAMERICANO</v>
      </c>
      <c r="B48" s="51" t="n">
        <f aca="false">+((BAL!$AO$612+BAL!$AO$621+BAL!$AO$626+BAL!$AO$635)-(BAL!$AO$565+BAL!$AO$575+BAL!$AO$595))/(BAL!$AO$612+BAL!$AO$621+BAL!$AO$626+BAL!$AO$635+BAL!$AO$643)</f>
        <v>0.643049853648678</v>
      </c>
      <c r="C48" s="51" t="n">
        <f aca="false">+((BAL!$AO$612+BAL!$AO$621+BAL!$AO$626+BAL!$AO$635)-(BAL!$AO$565+BAL!$AO$575+BAL!$AO$595)+BAL!$AO$643)/(PROM!$AO$12+PROM!$AO$15+(PROM!$AO$18-PROM!$AO$21)+(PROM!$AO$24-PROM!$AO$27)+PROM!$AO$33+PROM!$AO$42+(PROM!$AO$48-PROM!$AO$51))</f>
        <v>0.131874541208976</v>
      </c>
      <c r="D48" s="51" t="n">
        <f aca="false">+((BAL!$AO$612+BAL!$AO$621+BAL!$AO$626+BAL!$AO$635)-(BAL!$AO$565+BAL!$AO$575+BAL!$AO$595)+BAL!$AO$643)/(BAL!$AO$581+BAL!$AO$585)</f>
        <v>1.62324671182281</v>
      </c>
      <c r="E48" s="51" t="n">
        <f aca="false">+(BAL!$AO$640-BAL!$AO$601)/(BAL!$AO$612+BAL!$AO$621+BAL!$AO$626+BAL!$AO$635)</f>
        <v>0.172514346982858</v>
      </c>
      <c r="F48" s="51" t="n">
        <f aca="false">+(BAL!$AO$612+BAL!$AO$621+BAL!$AO$626+BAL!$AO$635)/(PROM!$AO$12+PROM!$AO$15+(PROM!$AO$18-PROM!$AO$21)+(PROM!$AO$24-PROM!$AO$27)+PROM!$AO$33+PROM!$AO$42+(PROM!$AO$48-PROM!$AO$51))</f>
        <v>0.184801416470221</v>
      </c>
      <c r="G48" s="51" t="n">
        <f aca="false">+(BAL!$AO$565+BAL!$AO$575+BAL!$AO$595)/(PROM!$AO$12+PROM!$AO$15+(PROM!$AO$18-PROM!$AO$21)+(PROM!$AO$24-PROM!$AO$27)+PROM!$AO$33+PROM!$AO$42+(PROM!$AO$48-PROM!$AO$51))</f>
        <v>0.0608621289388976</v>
      </c>
      <c r="H48" s="51"/>
      <c r="I48" s="51"/>
      <c r="J48" s="51" t="n">
        <f aca="false">+(BAL!$AO$581+BAL!$AO$585)/PROM!$AO$6</f>
        <v>0.0439562073498418</v>
      </c>
      <c r="K48" s="51" t="n">
        <f aca="false">+(BAL!$AO$581+BAL!$AO$585)/(PROM!$AO$6+PROM!$AO$117)</f>
        <v>0.043760162008029</v>
      </c>
      <c r="L48" s="51" t="n">
        <f aca="false">+(BAL!$AO$581+BAL!$AO$585)/(PROM!$AO$54+PROM!$AO$60+PROM!$AO$66+PROM!$AO$69+PROM!$AO$72+PROM!$AO$75+PROM!$AO$78+PROM!$AO$81)</f>
        <v>0.247028238392855</v>
      </c>
      <c r="M48" s="51" t="n">
        <f aca="false">+BAL!$AO$581/PROM!$AO$6</f>
        <v>0.0100702649598598</v>
      </c>
      <c r="N48" s="51" t="n">
        <f aca="false">+BAL!$AO$581/(PROM!$AO$6+PROM!$AO$117)</f>
        <v>0.0100253514276142</v>
      </c>
      <c r="O48" s="51" t="n">
        <f aca="false">+BAL!$AO$581/(BAL!$AO$565+BAL!$AO$575+BAL!$AO$581+BAL!$AO$585+BAL!$AO$591+BAL!$AO$595+BAL!$AO$604)</f>
        <v>0.0972676834405534</v>
      </c>
      <c r="P48" s="51" t="n">
        <f aca="false">+BAL!$AO$581/(PROM!$AO$12+PROM!$AO$15+(PROM!$AO$18-PROM!$AO$21)+(PROM!$AO$24-PROM!$AO$27)+PROM!$AO$33+PROM!$AO$42+(PROM!$AO$48-PROM!$AO$51))</f>
        <v>0.018612174431161</v>
      </c>
      <c r="Q48" s="52"/>
      <c r="R48" s="51"/>
    </row>
    <row r="49" customFormat="false" ht="14.65" hidden="false" customHeight="false" outlineLevel="0" collapsed="false">
      <c r="A49" s="115" t="str">
        <f aca="false">+BAL!AP8</f>
        <v>TERRITORIAL</v>
      </c>
      <c r="B49" s="51" t="n">
        <f aca="false">+((BAL!$AP$612+BAL!$AP$621+BAL!$AP$626+BAL!$AP$635)-(BAL!$AP$565+BAL!$AP$575+BAL!$AP$595))/(BAL!$AP$612+BAL!$AP$621+BAL!$AP$626+BAL!$AP$635+BAL!$AP$643)</f>
        <v>0.576333915185293</v>
      </c>
      <c r="C49" s="51" t="n">
        <f aca="false">+((BAL!$AP$612+BAL!$AP$621+BAL!$AP$626+BAL!$AP$635)-(BAL!$AP$565+BAL!$AP$575+BAL!$AP$595)+BAL!$AP$643)/(PROM!$AP$12+PROM!$AP$15+(PROM!$AP$18-PROM!$AP$21)+(PROM!$AP$24-PROM!$AP$27)+PROM!$AP$33+PROM!$AP$42+(PROM!$AP$48-PROM!$AP$51))</f>
        <v>0.0938512205650784</v>
      </c>
      <c r="D49" s="51" t="n">
        <f aca="false">+((BAL!$AP$612+BAL!$AP$621+BAL!$AP$626+BAL!$AP$635)-(BAL!$AP$565+BAL!$AP$575+BAL!$AP$595)+BAL!$AP$643)/(BAL!$AP$581+BAL!$AP$585)</f>
        <v>1.52398865903476</v>
      </c>
      <c r="E49" s="51" t="n">
        <f aca="false">+(BAL!$AP$640-BAL!$AP$601)/(BAL!$AP$612+BAL!$AP$621+BAL!$AP$626+BAL!$AP$635)</f>
        <v>0.0586104785775338</v>
      </c>
      <c r="F49" s="51" t="n">
        <f aca="false">+(BAL!$AP$612+BAL!$AP$621+BAL!$AP$626+BAL!$AP$635)/(PROM!$AP$12+PROM!$AP$15+(PROM!$AP$18-PROM!$AP$21)+(PROM!$AP$24-PROM!$AP$27)+PROM!$AP$33+PROM!$AP$42+(PROM!$AP$48-PROM!$AP$51))</f>
        <v>0.138452639312278</v>
      </c>
      <c r="G49" s="51" t="n">
        <f aca="false">+(BAL!$AP$565+BAL!$AP$575+BAL!$AP$595)/(PROM!$AP$12+PROM!$AP$15+(PROM!$AP$18-PROM!$AP$21)+(PROM!$AP$24-PROM!$AP$27)+PROM!$AP$33+PROM!$AP$42+(PROM!$AP$48-PROM!$AP$51))</f>
        <v>0.0535184817800301</v>
      </c>
      <c r="H49" s="51"/>
      <c r="I49" s="51"/>
      <c r="J49" s="51" t="n">
        <f aca="false">+(BAL!$AP$581+BAL!$AP$585)/PROM!$AP$6</f>
        <v>0.0502138598757236</v>
      </c>
      <c r="K49" s="51" t="n">
        <f aca="false">+(BAL!$AP$581+BAL!$AP$585)/(PROM!$AP$6+PROM!$AP$117)</f>
        <v>0.0418045116000599</v>
      </c>
      <c r="L49" s="51" t="n">
        <f aca="false">+(BAL!$AP$581+BAL!$AP$585)/(PROM!$AP$54+PROM!$AP$60+PROM!$AP$66+PROM!$AP$69+PROM!$AP$72+PROM!$AP$75+PROM!$AP$78+PROM!$AP$81)</f>
        <v>0.0687282558312516</v>
      </c>
      <c r="M49" s="51" t="n">
        <f aca="false">+BAL!$AP$581/PROM!$AP$6</f>
        <v>0.0269464321300118</v>
      </c>
      <c r="N49" s="51" t="n">
        <f aca="false">+BAL!$AP$581/(PROM!$AP$6+PROM!$AP$117)</f>
        <v>0.0224336953452151</v>
      </c>
      <c r="O49" s="51" t="n">
        <f aca="false">+BAL!$AP$581/(BAL!$AP$565+BAL!$AP$575+BAL!$AP$581+BAL!$AP$585+BAL!$AP$591+BAL!$AP$595+BAL!$AP$604)</f>
        <v>0.241602064132626</v>
      </c>
      <c r="P49" s="51" t="n">
        <f aca="false">+BAL!$AP$581/(PROM!$AP$12+PROM!$AP$15+(PROM!$AP$18-PROM!$AP$21)+(PROM!$AP$24-PROM!$AP$27)+PROM!$AP$33+PROM!$AP$42+(PROM!$AP$48-PROM!$AP$51))</f>
        <v>0.0330472901711012</v>
      </c>
      <c r="Q49" s="52"/>
      <c r="R49" s="51"/>
    </row>
    <row r="50" customFormat="false" ht="14.65" hidden="false" customHeight="false" outlineLevel="0" collapsed="false">
      <c r="A50" s="115" t="str">
        <f aca="false">+BAL!AQ8</f>
        <v>TUNGURAHUA</v>
      </c>
      <c r="B50" s="51" t="n">
        <f aca="false">+((BAL!$AQ$612+BAL!$AQ$621+BAL!$AQ$626+BAL!$AQ$635)-(BAL!$AQ$565+BAL!$AQ$575+BAL!$AQ$595))/(BAL!$AQ$612+BAL!$AQ$621+BAL!$AQ$626+BAL!$AQ$635+BAL!$AQ$643)</f>
        <v>0.199057545129992</v>
      </c>
      <c r="C50" s="51" t="n">
        <f aca="false">+((BAL!$AQ$612+BAL!$AQ$621+BAL!$AQ$626+BAL!$AQ$635)-(BAL!$AQ$565+BAL!$AQ$575+BAL!$AQ$595)+BAL!$AQ$643)/(PROM!$AQ$12+PROM!$AQ$15+(PROM!$AQ$18-PROM!$AQ$21)+(PROM!$AQ$24-PROM!$AQ$27)+PROM!$AQ$33+PROM!$AQ$42+(PROM!$AQ$48-PROM!$AQ$51))</f>
        <v>0.0663082984333868</v>
      </c>
      <c r="D50" s="51" t="n">
        <f aca="false">+((BAL!$AQ$612+BAL!$AQ$621+BAL!$AQ$626+BAL!$AQ$635)-(BAL!$AQ$565+BAL!$AQ$575+BAL!$AQ$595)+BAL!$AQ$643)/(BAL!$AQ$581+BAL!$AQ$585)</f>
        <v>1.11288760157804</v>
      </c>
      <c r="E50" s="51" t="n">
        <f aca="false">+(BAL!$AQ$640-BAL!$AQ$601)/(BAL!$AQ$612+BAL!$AQ$621+BAL!$AQ$626+BAL!$AQ$635)</f>
        <v>0.00879129248079261</v>
      </c>
      <c r="F50" s="51" t="n">
        <f aca="false">+(BAL!$AQ$612+BAL!$AQ$621+BAL!$AQ$626+BAL!$AQ$635)/(PROM!$AQ$12+PROM!$AQ$15+(PROM!$AQ$18-PROM!$AQ$21)+(PROM!$AQ$24-PROM!$AQ$27)+PROM!$AQ$33+PROM!$AQ$42+(PROM!$AQ$48-PROM!$AQ$51))</f>
        <v>0.293236611068659</v>
      </c>
      <c r="G50" s="51" t="n">
        <f aca="false">+(BAL!$AQ$565+BAL!$AQ$575+BAL!$AQ$595)/(PROM!$AQ$12+PROM!$AQ$15+(PROM!$AQ$18-PROM!$AQ$21)+(PROM!$AQ$24-PROM!$AQ$27)+PROM!$AQ$33+PROM!$AQ$42+(PROM!$AQ$48-PROM!$AQ$51))</f>
        <v>0.233547960311115</v>
      </c>
      <c r="H50" s="51"/>
      <c r="I50" s="51"/>
      <c r="J50" s="51" t="n">
        <f aca="false">+(BAL!$AQ$581+BAL!$AQ$585)/PROM!$AQ$6</f>
        <v>0.0458906449743238</v>
      </c>
      <c r="K50" s="51" t="n">
        <f aca="false">+(BAL!$AQ$581+BAL!$AQ$585)/(PROM!$AQ$6+PROM!$AQ$117)</f>
        <v>0.033183271618556</v>
      </c>
      <c r="L50" s="51" t="n">
        <f aca="false">+(BAL!$AQ$581+BAL!$AQ$585)/(PROM!$AQ$54+PROM!$AQ$60+PROM!$AQ$66+PROM!$AQ$69+PROM!$AQ$72+PROM!$AQ$75+PROM!$AQ$78+PROM!$AQ$81)</f>
        <v>0.0558022057650659</v>
      </c>
      <c r="M50" s="51" t="n">
        <f aca="false">+BAL!$AQ$581/PROM!$AQ$6</f>
        <v>0.0220990281123139</v>
      </c>
      <c r="N50" s="51" t="n">
        <f aca="false">+BAL!$AQ$581/(PROM!$AQ$6+PROM!$AQ$117)</f>
        <v>0.0159796850265956</v>
      </c>
      <c r="O50" s="51" t="n">
        <f aca="false">+BAL!$AQ$581/(BAL!$AQ$565+BAL!$AQ$575+BAL!$AQ$581+BAL!$AQ$585+BAL!$AQ$591+BAL!$AQ$595+BAL!$AQ$604)</f>
        <v>0.0919132847160195</v>
      </c>
      <c r="P50" s="51" t="n">
        <f aca="false">+BAL!$AQ$581/(PROM!$AQ$12+PROM!$AQ$15+(PROM!$AQ$18-PROM!$AQ$21)+(PROM!$AQ$24-PROM!$AQ$27)+PROM!$AQ$33+PROM!$AQ$42+(PROM!$AQ$48-PROM!$AQ$51))</f>
        <v>0.0286923151360434</v>
      </c>
      <c r="Q50" s="52"/>
      <c r="R50" s="51"/>
    </row>
    <row r="51" customFormat="false" ht="14.65" hidden="false" customHeight="false" outlineLevel="0" collapsed="false">
      <c r="A51" s="115" t="str">
        <f aca="false">+BAL!AR8</f>
        <v>UNIBANCO</v>
      </c>
      <c r="B51" s="51" t="n">
        <f aca="false">+((BAL!$AR$612+BAL!$AR$621+BAL!$AR$626+BAL!$AR$635)-(BAL!$AR$565+BAL!$AR$575+BAL!$AR$595))/(BAL!$AR$612+BAL!$AR$621+BAL!$AR$626+BAL!$AR$635+BAL!$AR$643)</f>
        <v>0.532138013963694</v>
      </c>
      <c r="C51" s="51" t="n">
        <f aca="false">+((BAL!$AR$612+BAL!$AR$621+BAL!$AR$626+BAL!$AR$635)-(BAL!$AR$565+BAL!$AR$575+BAL!$AR$595)+BAL!$AR$643)/(PROM!$AR$12+PROM!$AR$15+(PROM!$AR$18-PROM!$AR$21)+(PROM!$AR$24-PROM!$AR$27)+PROM!$AR$33+PROM!$AR$42+(PROM!$AR$48-PROM!$AR$51))</f>
        <v>0.295366818590897</v>
      </c>
      <c r="D51" s="51" t="n">
        <f aca="false">+((BAL!$AR$612+BAL!$AR$621+BAL!$AR$626+BAL!$AR$635)-(BAL!$AR$565+BAL!$AR$575+BAL!$AR$595)+BAL!$AR$643)/(BAL!$AR$581+BAL!$AR$585)</f>
        <v>1.23988382166315</v>
      </c>
      <c r="E51" s="51" t="n">
        <f aca="false">+(BAL!$AR$640-BAL!$AR$601)/(BAL!$AR$612+BAL!$AR$621+BAL!$AR$626+BAL!$AR$635)</f>
        <v>0.00180586423846852</v>
      </c>
      <c r="F51" s="51" t="n">
        <f aca="false">+(BAL!$AR$612+BAL!$AR$621+BAL!$AR$626+BAL!$AR$635)/(PROM!$AR$12+PROM!$AR$15+(PROM!$AR$18-PROM!$AR$21)+(PROM!$AR$24-PROM!$AR$27)+PROM!$AR$33+PROM!$AR$42+(PROM!$AR$48-PROM!$AR$51))</f>
        <v>0.535585713059622</v>
      </c>
      <c r="G51" s="51" t="n">
        <f aca="false">+(BAL!$AR$565+BAL!$AR$575+BAL!$AR$595)/(PROM!$AR$12+PROM!$AR$15+(PROM!$AR$18-PROM!$AR$21)+(PROM!$AR$24-PROM!$AR$27)+PROM!$AR$33+PROM!$AR$42+(PROM!$AR$48-PROM!$AR$51))</f>
        <v>0.246981536503313</v>
      </c>
      <c r="H51" s="51"/>
      <c r="I51" s="51"/>
      <c r="J51" s="51" t="n">
        <f aca="false">+(BAL!$AR$581+BAL!$AR$585)/PROM!$AR$6</f>
        <v>0.157639818123142</v>
      </c>
      <c r="K51" s="51" t="n">
        <f aca="false">+(BAL!$AR$581+BAL!$AR$585)/(PROM!$AR$6+PROM!$AR$117)</f>
        <v>0.156239515655968</v>
      </c>
      <c r="L51" s="51" t="n">
        <f aca="false">+(BAL!$AR$581+BAL!$AR$585)/(PROM!$AR$54+PROM!$AR$60+PROM!$AR$66+PROM!$AR$69+PROM!$AR$72+PROM!$AR$75+PROM!$AR$78+PROM!$AR$81)</f>
        <v>0.216578802811351</v>
      </c>
      <c r="M51" s="51" t="n">
        <f aca="false">+BAL!$AR$581/PROM!$AR$6</f>
        <v>0.0568181712836677</v>
      </c>
      <c r="N51" s="51" t="n">
        <f aca="false">+BAL!$AR$581/(PROM!$AR$6+PROM!$AR$117)</f>
        <v>0.0563134598067321</v>
      </c>
      <c r="O51" s="51" t="n">
        <f aca="false">+BAL!$AR$581/(BAL!$AR$565+BAL!$AR$575+BAL!$AR$581+BAL!$AR$585+BAL!$AR$591+BAL!$AR$595+BAL!$AR$604)</f>
        <v>0.160597434965566</v>
      </c>
      <c r="P51" s="51" t="n">
        <f aca="false">+BAL!$AR$581/(PROM!$AR$12+PROM!$AR$15+(PROM!$AR$18-PROM!$AR$21)+(PROM!$AR$24-PROM!$AR$27)+PROM!$AR$33+PROM!$AR$42+(PROM!$AR$48-PROM!$AR$51))</f>
        <v>0.0858622052461561</v>
      </c>
      <c r="Q51" s="52"/>
      <c r="R51" s="51"/>
    </row>
    <row r="52" customFormat="false" ht="14.65" hidden="false" customHeight="false" outlineLevel="0" collapsed="false">
      <c r="A52" s="115" t="str">
        <f aca="false">+BAL!AS8</f>
        <v>UNION</v>
      </c>
      <c r="B52" s="51" t="n">
        <f aca="false">+((BAL!$AS$612+BAL!$AS$621+BAL!$AS$626+BAL!$AS$635)-(BAL!$AS$565+BAL!$AS$575+BAL!$AS$595))/(BAL!$AS$612+BAL!$AS$621+BAL!$AS$626+BAL!$AS$635+BAL!$AS$643)</f>
        <v>0.191378254257486</v>
      </c>
      <c r="C52" s="51" t="n">
        <f aca="false">+((BAL!$AS$612+BAL!$AS$621+BAL!$AS$626+BAL!$AS$635)-(BAL!$AS$565+BAL!$AS$575+BAL!$AS$595)+BAL!$AS$643)/(PROM!$AS$12+PROM!$AS$15+(PROM!$AS$18-PROM!$AS$21)+(PROM!$AS$24-PROM!$AS$27)+PROM!$AS$33+PROM!$AS$42+(PROM!$AS$48-PROM!$AS$51))</f>
        <v>0.0479847002920298</v>
      </c>
      <c r="D52" s="51" t="n">
        <f aca="false">+((BAL!$AS$612+BAL!$AS$621+BAL!$AS$626+BAL!$AS$635)-(BAL!$AS$565+BAL!$AS$575+BAL!$AS$595)+BAL!$AS$643)/(BAL!$AS$581+BAL!$AS$585)</f>
        <v>1.31104003147472</v>
      </c>
      <c r="E52" s="51" t="n">
        <f aca="false">+(BAL!$AS$640-BAL!$AS$601)/(BAL!$AS$612+BAL!$AS$621+BAL!$AS$626+BAL!$AS$635)</f>
        <v>-0.0300414215902904</v>
      </c>
      <c r="F52" s="51" t="n">
        <f aca="false">+(BAL!$AS$612+BAL!$AS$621+BAL!$AS$626+BAL!$AS$635)/(PROM!$AS$12+PROM!$AS$15+(PROM!$AS$18-PROM!$AS$21)+(PROM!$AS$24-PROM!$AS$27)+PROM!$AS$33+PROM!$AS$42+(PROM!$AS$48-PROM!$AS$51))</f>
        <v>0.210945659002883</v>
      </c>
      <c r="G52" s="51" t="n">
        <f aca="false">+(BAL!$AS$565+BAL!$AS$575+BAL!$AS$595)/(PROM!$AS$12+PROM!$AS$15+(PROM!$AS$18-PROM!$AS$21)+(PROM!$AS$24-PROM!$AS$27)+PROM!$AS$33+PROM!$AS$42+(PROM!$AS$48-PROM!$AS$51))</f>
        <v>0.169352118111029</v>
      </c>
      <c r="H52" s="51"/>
      <c r="I52" s="51"/>
      <c r="J52" s="51" t="n">
        <f aca="false">+(BAL!$AS$581+BAL!$AS$585)/PROM!$AS$6</f>
        <v>0.0267116318809463</v>
      </c>
      <c r="K52" s="51" t="n">
        <f aca="false">+(BAL!$AS$581+BAL!$AS$585)/(PROM!$AS$6+PROM!$AS$117)</f>
        <v>0.0205656015807778</v>
      </c>
      <c r="L52" s="51" t="n">
        <f aca="false">+(BAL!$AS$581+BAL!$AS$585)/(PROM!$AS$54+PROM!$AS$60+PROM!$AS$66+PROM!$AS$69+PROM!$AS$72+PROM!$AS$75+PROM!$AS$78+PROM!$AS$81)</f>
        <v>0.0335841623150223</v>
      </c>
      <c r="M52" s="51" t="n">
        <f aca="false">+BAL!$AS$581/PROM!$AS$6</f>
        <v>0.0121106824619841</v>
      </c>
      <c r="N52" s="51" t="n">
        <f aca="false">+BAL!$AS$581/(PROM!$AS$6+PROM!$AS$117)</f>
        <v>0.00932415778618673</v>
      </c>
      <c r="O52" s="51" t="n">
        <f aca="false">+BAL!$AS$581/(BAL!$AS$565+BAL!$AS$575+BAL!$AS$581+BAL!$AS$585+BAL!$AS$591+BAL!$AS$595+BAL!$AS$604)</f>
        <v>0.0755916056532179</v>
      </c>
      <c r="P52" s="51" t="n">
        <f aca="false">+BAL!$AS$581/(PROM!$AS$12+PROM!$AS$15+(PROM!$AS$18-PROM!$AS$21)+(PROM!$AS$24-PROM!$AS$27)+PROM!$AS$33+PROM!$AS$42+(PROM!$AS$48-PROM!$AS$51))</f>
        <v>0.0165941507118073</v>
      </c>
      <c r="Q52" s="52"/>
      <c r="R52" s="51"/>
    </row>
    <row r="53" customFormat="false" ht="14.65" hidden="false" customHeight="false" outlineLevel="0" collapsed="false">
      <c r="A53" s="115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2"/>
      <c r="R53" s="51"/>
    </row>
    <row r="54" customFormat="false" ht="16.5" hidden="false" customHeight="true" outlineLevel="0" collapsed="false">
      <c r="A54" s="115" t="str">
        <f aca="false">+BAL!AT8</f>
        <v>TOTAL SISTEMA</v>
      </c>
      <c r="B54" s="51" t="n">
        <f aca="false">+((BAL!$AT$612+BAL!$AT$621+BAL!$AT$626+BAL!$AT$635)-(BAL!$AT$565+BAL!$AT$575+BAL!$AT$595))/(BAL!$AT$612+BAL!$AT$621+BAL!$AT$626+BAL!$AT$635+BAL!$AT$643)</f>
        <v>0.265450471467116</v>
      </c>
      <c r="C54" s="51" t="n">
        <f aca="false">+((BAL!$AT$612+BAL!$AT$621+BAL!$AT$626+BAL!$AT$635)-(BAL!$AT$565+BAL!$AT$575+BAL!$AT$595)+BAL!$AT$643)/(PROM!$AT$12+PROM!$AT$15+(PROM!$AT$18-PROM!$AT$21)+(PROM!$AT$24-PROM!$AT$27)+PROM!$AT$33+PROM!$AT$42+(PROM!$AT$48-PROM!$AT$51))</f>
        <v>0.0983402902798389</v>
      </c>
      <c r="D54" s="51" t="n">
        <f aca="false">+((BAL!$AT$612+BAL!$AT$621+BAL!$AT$626+BAL!$AT$635)-(BAL!$AT$565+BAL!$AT$575+BAL!$AT$595)+BAL!$AT$643)/(BAL!$AT$581+BAL!$AT$585)</f>
        <v>1.58088398066594</v>
      </c>
      <c r="E54" s="51" t="n">
        <f aca="false">+(BAL!$AT$640-BAL!$AT$601)/(BAL!$AT$612+BAL!$AT$621+BAL!$AT$626+BAL!$AT$635)</f>
        <v>0.029191613190935</v>
      </c>
      <c r="F54" s="51" t="n">
        <f aca="false">+(BAL!$AT$612+BAL!$AT$621+BAL!$AT$626+BAL!$AT$635)/(PROM!$AT$12+PROM!$AT$15+(PROM!$AT$18-PROM!$AT$21)+(PROM!$AT$24-PROM!$AT$27)+PROM!$AT$33+PROM!$AT$42+(PROM!$AT$48-PROM!$AT$51))</f>
        <v>0.286642529980954</v>
      </c>
      <c r="G54" s="51" t="n">
        <f aca="false">+(BAL!$AT$565+BAL!$AT$575+BAL!$AT$595)/(PROM!$AT$12+PROM!$AT$15+(PROM!$AT$18-PROM!$AT$21)+(PROM!$AT$24-PROM!$AT$27)+PROM!$AT$33+PROM!$AT$42+(PROM!$AT$48-PROM!$AT$51))</f>
        <v>0.205885618944769</v>
      </c>
      <c r="H54" s="51"/>
      <c r="I54" s="51"/>
      <c r="J54" s="51" t="n">
        <f aca="false">+(BAL!$AT$581+BAL!$AT$585)/PROM!$AT$6</f>
        <v>0.0459642487422169</v>
      </c>
      <c r="K54" s="51" t="n">
        <f aca="false">+(BAL!$AT$581+BAL!$AT$585)/(PROM!$AT$6+PROM!$AT$117)</f>
        <v>0.0319872545863647</v>
      </c>
      <c r="L54" s="51" t="n">
        <f aca="false">+(BAL!$AT$581+BAL!$AT$585)/(PROM!$AT$54+PROM!$AT$60+PROM!$AT$66+PROM!$AT$69+PROM!$AT$72+PROM!$AT$75+PROM!$AT$78+PROM!$AT$81)</f>
        <v>0.0590421521747228</v>
      </c>
      <c r="M54" s="51" t="n">
        <f aca="false">+BAL!$AT$581/PROM!$AT$6</f>
        <v>0.0227587579078234</v>
      </c>
      <c r="N54" s="51" t="n">
        <f aca="false">+BAL!$AT$581/(PROM!$AT$6+PROM!$AT$117)</f>
        <v>0.0158381830050091</v>
      </c>
      <c r="O54" s="51" t="n">
        <f aca="false">+BAL!$AT$581/(BAL!$AT$565+BAL!$AT$575+BAL!$AT$581+BAL!$AT$585+BAL!$AT$591+BAL!$AT$595+BAL!$AT$604)</f>
        <v>0.103908973154504</v>
      </c>
      <c r="P54" s="51" t="n">
        <f aca="false">+BAL!$AT$581/(PROM!$AT$12+PROM!$AT$15+(PROM!$AT$18-PROM!$AT$21)+(PROM!$AT$24-PROM!$AT$27)+PROM!$AT$33+PROM!$AT$42+(PROM!$AT$48-PROM!$AT$51))</f>
        <v>0.0308006496718685</v>
      </c>
      <c r="Q54" s="52"/>
      <c r="R54" s="51"/>
    </row>
    <row r="55" customFormat="false" ht="4.5" hidden="false" customHeight="true" outlineLevel="0" collapsed="false">
      <c r="A55" s="116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117"/>
      <c r="Q55" s="119"/>
    </row>
    <row r="56" customFormat="false" ht="18" hidden="false" customHeight="true" outlineLevel="0" collapsed="false">
      <c r="A56" s="34" t="s">
        <v>874</v>
      </c>
      <c r="P56" s="143" t="s">
        <v>875</v>
      </c>
      <c r="Q56" s="144" t="s">
        <v>939</v>
      </c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4">
    <mergeCell ref="A1:Q1"/>
    <mergeCell ref="A2:Q2"/>
    <mergeCell ref="B5:G5"/>
    <mergeCell ref="J5:Q5"/>
  </mergeCells>
  <printOptions headings="false" gridLines="false" gridLinesSet="true" horizontalCentered="true" verticalCentered="true"/>
  <pageMargins left="1.575" right="0" top="1.377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5.99"/>
    <col collapsed="false" customWidth="true" hidden="false" outlineLevel="0" max="11" min="11" style="0" width="1.13"/>
  </cols>
  <sheetData>
    <row r="1" customFormat="false" ht="21.7" hidden="false" customHeight="false" outlineLevel="0" collapsed="false">
      <c r="A1" s="99" t="s">
        <v>1001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21.7" hidden="false" customHeight="false" outlineLevel="0" collapsed="false">
      <c r="A2" s="99" t="s">
        <v>969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21.7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</row>
    <row r="4" customFormat="false" ht="22.5" hidden="false" customHeight="true" outlineLevel="0" collapsed="false">
      <c r="A4" s="101" t="s">
        <v>1002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</row>
    <row r="5" customFormat="false" ht="4.5" hidden="false" customHeight="true" outlineLevel="0" collapsed="false">
      <c r="A5" s="138"/>
      <c r="B5" s="117"/>
      <c r="C5" s="117"/>
      <c r="D5" s="117"/>
      <c r="E5" s="117"/>
      <c r="F5" s="117"/>
      <c r="G5" s="117"/>
      <c r="H5" s="117"/>
      <c r="I5" s="117"/>
      <c r="J5" s="117"/>
      <c r="K5" s="139"/>
    </row>
    <row r="6" s="22" customFormat="true" ht="17.25" hidden="false" customHeight="true" outlineLevel="0" collapsed="false">
      <c r="A6" s="102"/>
      <c r="B6" s="103" t="s">
        <v>1003</v>
      </c>
      <c r="C6" s="103" t="s">
        <v>1004</v>
      </c>
      <c r="D6" s="103" t="s">
        <v>1005</v>
      </c>
      <c r="E6" s="103" t="s">
        <v>1006</v>
      </c>
      <c r="F6" s="103" t="s">
        <v>1007</v>
      </c>
      <c r="G6" s="103" t="s">
        <v>1008</v>
      </c>
      <c r="H6" s="103" t="s">
        <v>1000</v>
      </c>
      <c r="I6" s="103" t="s">
        <v>974</v>
      </c>
      <c r="J6" s="103" t="s">
        <v>1009</v>
      </c>
      <c r="K6" s="105"/>
    </row>
    <row r="7" s="22" customFormat="true" ht="11.25" hidden="false" customHeight="true" outlineLevel="0" collapsed="false">
      <c r="A7" s="106"/>
      <c r="B7" s="103" t="s">
        <v>1010</v>
      </c>
      <c r="C7" s="103" t="s">
        <v>1011</v>
      </c>
      <c r="D7" s="103" t="s">
        <v>1012</v>
      </c>
      <c r="E7" s="103" t="s">
        <v>1013</v>
      </c>
      <c r="F7" s="103" t="s">
        <v>1014</v>
      </c>
      <c r="G7" s="103" t="s">
        <v>1015</v>
      </c>
      <c r="H7" s="103" t="s">
        <v>1016</v>
      </c>
      <c r="I7" s="103" t="s">
        <v>1016</v>
      </c>
      <c r="J7" s="103" t="s">
        <v>1017</v>
      </c>
      <c r="K7" s="105"/>
    </row>
    <row r="8" s="22" customFormat="true" ht="11.25" hidden="false" customHeight="true" outlineLevel="0" collapsed="false">
      <c r="A8" s="106"/>
      <c r="B8" s="103" t="s">
        <v>1018</v>
      </c>
      <c r="C8" s="103" t="s">
        <v>73</v>
      </c>
      <c r="D8" s="103" t="s">
        <v>1019</v>
      </c>
      <c r="E8" s="103" t="s">
        <v>1020</v>
      </c>
      <c r="F8" s="103" t="s">
        <v>1021</v>
      </c>
      <c r="G8" s="103" t="s">
        <v>1022</v>
      </c>
      <c r="H8" s="103" t="s">
        <v>919</v>
      </c>
      <c r="I8" s="103" t="s">
        <v>1023</v>
      </c>
      <c r="J8" s="103" t="s">
        <v>1024</v>
      </c>
      <c r="K8" s="105"/>
    </row>
    <row r="9" s="22" customFormat="true" ht="11.25" hidden="false" customHeight="true" outlineLevel="0" collapsed="false">
      <c r="A9" s="107"/>
      <c r="B9" s="108" t="s">
        <v>898</v>
      </c>
      <c r="C9" s="108" t="s">
        <v>898</v>
      </c>
      <c r="D9" s="108" t="s">
        <v>1025</v>
      </c>
      <c r="E9" s="108" t="s">
        <v>898</v>
      </c>
      <c r="F9" s="108" t="s">
        <v>898</v>
      </c>
      <c r="G9" s="108" t="s">
        <v>898</v>
      </c>
      <c r="H9" s="108" t="s">
        <v>898</v>
      </c>
      <c r="I9" s="108" t="s">
        <v>898</v>
      </c>
      <c r="J9" s="108" t="s">
        <v>1026</v>
      </c>
      <c r="K9" s="110"/>
    </row>
    <row r="10" customFormat="false" ht="18.75" hidden="false" customHeight="true" outlineLevel="0" collapsed="false">
      <c r="A10" s="111" t="str">
        <f aca="false">+BAL!C8</f>
        <v>ABN AMRO</v>
      </c>
      <c r="B10" s="51" t="n">
        <f aca="false">+(BAL!$C$616+BAL!$C$617+BAL!$C$622+BAL!$C$623+BAL!$C$629+BAL!$C$630)/(PROM!$C$24+PROM!$C$30+PROM!$C$33+PROM!$C$36+PROM!$C$39+PROM!$C$42)</f>
        <v>0.111981897637803</v>
      </c>
      <c r="C10" s="51" t="n">
        <f aca="false">+(BAL!$C$615+BAL!$C$618)/(PROM!$C$18-PROM!$C$21)</f>
        <v>0.0756617180785445</v>
      </c>
      <c r="D10" s="51" t="n">
        <f aca="false">+(BAL!$C$619+BAL!$C$624)/PROM!$C$123</f>
        <v>0.0121958568336847</v>
      </c>
      <c r="E10" s="51" t="n">
        <f aca="false">+(BAL!$C$566+BAL!$C$567+BAL!$C$572)/(PROM!$C$54+PROM!$C$60+PROM!$C$66+PROM!$C$69+PROM!$C$72)</f>
        <v>0.0686907129145025</v>
      </c>
      <c r="F10" s="51" t="n">
        <f aca="false">+(BAL!$C$568+BAL!$C$569+BAL!$C$573+BAL!$C$577)/(PROM!$C$78+PROM!$C$126)</f>
        <v>0.0392051860006388</v>
      </c>
      <c r="G10" s="51" t="n">
        <f aca="false">+BAL!$C$570/PROM!$C$81</f>
        <v>0.0631655381832278</v>
      </c>
      <c r="H10" s="51" t="n">
        <f aca="false">+(BAL!$C$565+BAL!$C$575+BAL!$C$595)/((PROM!$C$54-PROM!$C$57)+PROM!$C$60+PROM!$C$63+PROM!$C$66+PROM!$C$69+PROM!$C$72+PROM!$C$75+PROM!$C$78+PROM!$C$81)</f>
        <v>0.0613897675974013</v>
      </c>
      <c r="I10" s="51" t="n">
        <f aca="false">+(BAL!$C$612+BAL!$C$621+BAL!$C$626+BAL!$C$635)/(PROM!$C$12+PROM!$C$15+(PROM!$C$18-PROM!$C$21)+(PROM!$C$24-PROM!$C$27)+PROM!$C$33+PROM!$C$42+(PROM!$C$48-PROM!$C$51))</f>
        <v>0.122294634070982</v>
      </c>
      <c r="J10" s="51" t="n">
        <f aca="false">+(BAL!$C$612+BAL!$C$621+BAL!$C$626+BAL!$C$635)/(PROM!$C$12+PROM!$C$15+(PROM!$C$18-PROM!$C$21)+(PROM!$C$24-PROM!$C$27)+PROM!$C$33+PROM!$C$42+(PROM!$C$48-PROM!$C$51))-((BAL!$C$565+BAL!$C$575+BAL!$C$595)/((PROM!$C$54-PROM!$C$57)+PROM!$C$60+PROM!$C$63+PROM!$C$66+PROM!$C$69+PROM!$C$72+PROM!$C$75+PROM!$C$78+PROM!$C$81))</f>
        <v>0.0609048664735807</v>
      </c>
      <c r="K10" s="114"/>
    </row>
    <row r="11" customFormat="false" ht="14.65" hidden="false" customHeight="false" outlineLevel="0" collapsed="false">
      <c r="A11" s="115" t="str">
        <f aca="false">+BAL!D8</f>
        <v>AMAZONAS</v>
      </c>
      <c r="B11" s="51" t="n">
        <f aca="false">+(BAL!$D$616+BAL!$D$617+BAL!$D$622+BAL!$D$623+BAL!$D$629+BAL!$D$630)/(PROM!$D$24+PROM!$D$30+PROM!$D$33+PROM!$D$36+PROM!$D$39+PROM!$D$42)</f>
        <v>0.198861613839377</v>
      </c>
      <c r="C11" s="51" t="n">
        <f aca="false">+(BAL!$D$615+BAL!$D$618)/(PROM!$D$18-PROM!$D$21)</f>
        <v>0.163418481924911</v>
      </c>
      <c r="D11" s="51" t="n">
        <f aca="false">+(BAL!$D$619+BAL!$D$624)/PROM!$D$123</f>
        <v>0.0324758010500596</v>
      </c>
      <c r="E11" s="51" t="n">
        <f aca="false">+(BAL!$D$566+BAL!$D$567+BAL!$D$572)/(PROM!$D$54+PROM!$D$60+PROM!$D$66+PROM!$D$69+PROM!$D$72)</f>
        <v>0.114805611936976</v>
      </c>
      <c r="F11" s="51" t="n">
        <f aca="false">+(BAL!$D$568+BAL!$D$569+BAL!$D$573+BAL!$D$577)/(PROM!$D$78+PROM!$D$126)</f>
        <v>0.0780089792567654</v>
      </c>
      <c r="G11" s="51" t="n">
        <f aca="false">+BAL!$D$570/PROM!$D$81</f>
        <v>0.15013711526075</v>
      </c>
      <c r="H11" s="51" t="n">
        <f aca="false">+(BAL!$D$565+BAL!$D$575+BAL!$D$595)/((PROM!$D$54-PROM!$D$57)+PROM!$D$60+PROM!$D$63+PROM!$D$66+PROM!$D$69+PROM!$D$72+PROM!$D$75+PROM!$D$78+PROM!$D$81)</f>
        <v>0.142996976629414</v>
      </c>
      <c r="I11" s="51" t="n">
        <f aca="false">+(BAL!$D$612+BAL!$D$621+BAL!$D$626+BAL!$D$635)/(PROM!$D$12+PROM!$D$15+(PROM!$D$18-PROM!$D$21)+(PROM!$D$24-PROM!$D$27)+PROM!$D$33+PROM!$D$42+(PROM!$D$48-PROM!$D$51))</f>
        <v>0.224866359315314</v>
      </c>
      <c r="J11" s="51" t="n">
        <f aca="false">+(BAL!$D$612+BAL!$D$621+BAL!$D$626+BAL!$D$635)/(PROM!$D$12+PROM!$D$15+(PROM!$D$18-PROM!$D$21)+(PROM!$D$24-PROM!$D$27)+PROM!$D$33+PROM!$D$42+(PROM!$D$48-PROM!$D$51))-((BAL!$D$565+BAL!$D$575+BAL!$D$595)/((PROM!$D$54-PROM!$D$57)+PROM!$D$60+PROM!$D$63+PROM!$D$66+PROM!$D$69+PROM!$D$72+PROM!$D$75+PROM!$D$78+PROM!$D$81))</f>
        <v>0.0818693826859001</v>
      </c>
      <c r="K11" s="52"/>
    </row>
    <row r="12" customFormat="false" ht="14.65" hidden="false" customHeight="false" outlineLevel="0" collapsed="false">
      <c r="A12" s="115" t="str">
        <f aca="false">+BAL!E8</f>
        <v>ASERVAL</v>
      </c>
      <c r="B12" s="51" t="n">
        <f aca="false">+(BAL!$E$616+BAL!$E$617+BAL!$E$622+BAL!$E$623+BAL!$E$629+BAL!$E$630)/(PROM!$E$24+PROM!$E$30+PROM!$E$33+PROM!$E$36+PROM!$E$39+PROM!$E$42)</f>
        <v>0.158881831629962</v>
      </c>
      <c r="C12" s="51" t="n">
        <f aca="false">+(BAL!$E$615+BAL!$E$618)/(PROM!$E$18-PROM!$E$21)</f>
        <v>0.177108015746854</v>
      </c>
      <c r="D12" s="51" t="n">
        <f aca="false">+(BAL!$E$619+BAL!$E$624)/PROM!$E$123</f>
        <v>0.054044100053434</v>
      </c>
      <c r="E12" s="51" t="n">
        <f aca="false">+(BAL!$E$566+BAL!$E$567+BAL!$E$572)/(PROM!$E$54+PROM!$E$60+PROM!$E$66+PROM!$E$69+PROM!$E$72)</f>
        <v>0.101488169141989</v>
      </c>
      <c r="F12" s="51" t="n">
        <f aca="false">+(BAL!$E$568+BAL!$E$569+BAL!$E$573+BAL!$E$577)/(PROM!$E$78+PROM!$E$126)</f>
        <v>0.00130249720006227</v>
      </c>
      <c r="G12" s="51" t="n">
        <f aca="false">+BAL!$E$570/PROM!$E$81</f>
        <v>0.193543647323443</v>
      </c>
      <c r="H12" s="51" t="n">
        <f aca="false">+(BAL!$E$565+BAL!$E$575+BAL!$E$595)/((PROM!$E$54-PROM!$E$57)+PROM!$E$60+PROM!$E$63+PROM!$E$66+PROM!$E$69+PROM!$E$72+PROM!$E$75+PROM!$E$78+PROM!$E$81)</f>
        <v>0.122578843039688</v>
      </c>
      <c r="I12" s="51" t="n">
        <f aca="false">+(BAL!$E$612+BAL!$E$621+BAL!$E$626+BAL!$E$635)/(PROM!$E$12+PROM!$E$15+(PROM!$E$18-PROM!$E$21)+(PROM!$E$24-PROM!$E$27)+PROM!$E$33+PROM!$E$42+(PROM!$E$48-PROM!$E$51))</f>
        <v>0.182077162381923</v>
      </c>
      <c r="J12" s="51" t="n">
        <f aca="false">+(BAL!$E$612+BAL!$E$621+BAL!$E$626+BAL!$E$635)/(PROM!$E$12+PROM!$E$15+(PROM!$E$18-PROM!$E$21)+(PROM!$E$24-PROM!$E$27)+PROM!$E$33+PROM!$E$42+(PROM!$E$48-PROM!$E$51))-((BAL!$E$565+BAL!$E$575+BAL!$E$595)/((PROM!$E$54-PROM!$E$57)+PROM!$E$60+PROM!$E$63+PROM!$E$66+PROM!$E$69+PROM!$E$72+PROM!$E$75+PROM!$E$78+PROM!$E$81))</f>
        <v>0.059498319342235</v>
      </c>
      <c r="K12" s="52"/>
    </row>
    <row r="13" customFormat="false" ht="14.65" hidden="false" customHeight="false" outlineLevel="0" collapsed="false">
      <c r="A13" s="115" t="str">
        <f aca="false">+BAL!F8</f>
        <v>AUSTRO</v>
      </c>
      <c r="B13" s="51" t="n">
        <f aca="false">+(BAL!$F$616+BAL!$F$617+BAL!$F$622+BAL!$F$623+BAL!$F$629+BAL!$F$630)/(PROM!$F$24+PROM!$F$30+PROM!$F$33+PROM!$F$36+PROM!$F$39+PROM!$F$42)</f>
        <v>0.185501226435778</v>
      </c>
      <c r="C13" s="51" t="n">
        <f aca="false">+(BAL!$F$615+BAL!$F$618)/(PROM!$F$18-PROM!$F$21)</f>
        <v>0.194968340191589</v>
      </c>
      <c r="D13" s="51" t="n">
        <f aca="false">+(BAL!$F$619+BAL!$F$624)/PROM!$F$123</f>
        <v>0.0635068810254128</v>
      </c>
      <c r="E13" s="51" t="n">
        <f aca="false">+(BAL!$F$566+BAL!$F$567+BAL!$F$572)/(PROM!$F$54+PROM!$F$60+PROM!$F$66+PROM!$F$69+PROM!$F$72)</f>
        <v>0.128027546244285</v>
      </c>
      <c r="F13" s="51" t="n">
        <f aca="false">+(BAL!$F$568+BAL!$F$569+BAL!$F$573+BAL!$F$577)/(PROM!$F$78+PROM!$F$126)</f>
        <v>0.126166587067704</v>
      </c>
      <c r="G13" s="51" t="n">
        <f aca="false">+BAL!$F$570/PROM!$F$81</f>
        <v>0</v>
      </c>
      <c r="H13" s="51" t="n">
        <f aca="false">+(BAL!$F$565+BAL!$F$575+BAL!$F$595)/((PROM!$F$54-PROM!$F$57)+PROM!$F$60+PROM!$F$63+PROM!$F$66+PROM!$F$69+PROM!$F$72+PROM!$F$75+PROM!$F$78+PROM!$F$81)</f>
        <v>0.259942727133225</v>
      </c>
      <c r="I13" s="51" t="n">
        <f aca="false">+(BAL!$F$612+BAL!$F$621+BAL!$F$626+BAL!$F$635)/(PROM!$F$12+PROM!$F$15+(PROM!$F$18-PROM!$F$21)+(PROM!$F$24-PROM!$F$27)+PROM!$F$33+PROM!$F$42+(PROM!$F$48-PROM!$F$51))</f>
        <v>0.369711425180172</v>
      </c>
      <c r="J13" s="51" t="n">
        <f aca="false">+(BAL!$F$612+BAL!$F$621+BAL!$F$626+BAL!$F$635)/(PROM!$F$12+PROM!$F$15+(PROM!$F$18-PROM!$F$21)+(PROM!$F$24-PROM!$F$27)+PROM!$F$33+PROM!$F$42+(PROM!$F$48-PROM!$F$51))-((BAL!$F$565+BAL!$F$575+BAL!$F$595)/((PROM!$F$54-PROM!$F$57)+PROM!$F$60+PROM!$F$63+PROM!$F$66+PROM!$F$69+PROM!$F$72+PROM!$F$75+PROM!$F$78+PROM!$F$81))</f>
        <v>0.109768698046947</v>
      </c>
      <c r="K13" s="52"/>
    </row>
    <row r="14" customFormat="false" ht="14.65" hidden="false" customHeight="false" outlineLevel="0" collapsed="false">
      <c r="A14" s="115" t="str">
        <f aca="false">+BAL!G8</f>
        <v>AZUAY</v>
      </c>
      <c r="B14" s="51" t="n">
        <f aca="false">+(BAL!$G$616+BAL!$G$617+BAL!$G$622+BAL!$G$623+BAL!$G$629+BAL!$G$630)/(PROM!$G$24+PROM!$G$30+PROM!$G$33+PROM!$G$36+PROM!$G$39+PROM!$G$42)</f>
        <v>0.227514904345291</v>
      </c>
      <c r="C14" s="51" t="n">
        <f aca="false">+(BAL!$G$615+BAL!$G$618)/(PROM!$G$18-PROM!$G$21)</f>
        <v>0.138402046321399</v>
      </c>
      <c r="D14" s="51" t="n">
        <f aca="false">+(BAL!$G$619+BAL!$G$624)/PROM!$G$123</f>
        <v>0.0337948172761522</v>
      </c>
      <c r="E14" s="51" t="n">
        <f aca="false">+(BAL!$G$566+BAL!$G$567+BAL!$G$572)/(PROM!$G$54+PROM!$G$60+PROM!$G$66+PROM!$G$69+PROM!$G$72)</f>
        <v>0.153055379273981</v>
      </c>
      <c r="F14" s="51" t="n">
        <f aca="false">+(BAL!$G$568+BAL!$G$569+BAL!$G$573+BAL!$G$577)/(PROM!$G$78+PROM!$G$126)</f>
        <v>0.0710731617944687</v>
      </c>
      <c r="G14" s="51" t="n">
        <f aca="false">+BAL!$G$570/PROM!$G$81</f>
        <v>1.23127436897189E-005</v>
      </c>
      <c r="H14" s="51" t="n">
        <f aca="false">+(BAL!$G$565+BAL!$G$575+BAL!$G$595)/((PROM!$G$54-PROM!$G$57)+PROM!$G$60+PROM!$G$63+PROM!$G$66+PROM!$G$69+PROM!$G$72+PROM!$G$75+PROM!$G$78+PROM!$G$81)</f>
        <v>0.244387839894572</v>
      </c>
      <c r="I14" s="51" t="n">
        <f aca="false">+(BAL!$G$612+BAL!$G$621+BAL!$G$626+BAL!$G$635)/(PROM!$G$12+PROM!$G$15+(PROM!$G$18-PROM!$G$21)+(PROM!$G$24-PROM!$G$27)+PROM!$G$33+PROM!$G$42+(PROM!$G$48-PROM!$G$51))</f>
        <v>0.377596849767177</v>
      </c>
      <c r="J14" s="51" t="n">
        <f aca="false">+(BAL!$G$612+BAL!$G$621+BAL!$G$626+BAL!$G$635)/(PROM!$G$12+PROM!$G$15+(PROM!$G$18-PROM!$G$21)+(PROM!$G$24-PROM!$G$27)+PROM!$G$33+PROM!$G$42+(PROM!$G$48-PROM!$G$51))-((BAL!$G$565+BAL!$G$575+BAL!$G$595)/((PROM!$G$54-PROM!$G$57)+PROM!$G$60+PROM!$G$63+PROM!$G$66+PROM!$G$69+PROM!$G$72+PROM!$G$75+PROM!$G$78+PROM!$G$81))</f>
        <v>0.133209009872605</v>
      </c>
      <c r="K14" s="52"/>
    </row>
    <row r="15" customFormat="false" ht="14.65" hidden="false" customHeight="false" outlineLevel="0" collapsed="false">
      <c r="A15" s="115" t="str">
        <f aca="false">+BAL!H8</f>
        <v>BANCOMEX</v>
      </c>
      <c r="B15" s="51" t="n">
        <f aca="false">+(BAL!$H$616+BAL!$H$617+BAL!$H$622+BAL!$H$623+BAL!$H$629+BAL!$H$630)/(PROM!$H$24+PROM!$H$30+PROM!$H$33+PROM!$H$36+PROM!$H$39+PROM!$H$42)</f>
        <v>0.17212920299954</v>
      </c>
      <c r="C15" s="51" t="n">
        <f aca="false">+(BAL!$H$615+BAL!$H$618)/(PROM!$H$18-PROM!$H$21)</f>
        <v>0.248111092970021</v>
      </c>
      <c r="D15" s="51" t="n">
        <f aca="false">+(BAL!$H$619+BAL!$H$624)/PROM!$H$123</f>
        <v>0.102218402088972</v>
      </c>
      <c r="E15" s="51" t="n">
        <f aca="false">+(BAL!$H$566+BAL!$H$567+BAL!$H$572)/(PROM!$H$54+PROM!$H$60+PROM!$H$66+PROM!$H$69+PROM!$H$72)</f>
        <v>0.160984420887872</v>
      </c>
      <c r="F15" s="51" t="n">
        <f aca="false">+(BAL!$H$568+BAL!$H$569+BAL!$H$573+BAL!$H$577)/(PROM!$H$78+PROM!$H$126)</f>
        <v>0.122904658431263</v>
      </c>
      <c r="G15" s="51" t="e">
        <f aca="false">+BAL!$H$570/PROM!$H$81</f>
        <v>#DIV/0!</v>
      </c>
      <c r="H15" s="51" t="n">
        <f aca="false">+(BAL!$H$565+BAL!$H$575+BAL!$H$595)/((PROM!$H$54-PROM!$H$57)+PROM!$H$60+PROM!$H$63+PROM!$H$66+PROM!$H$69+PROM!$H$72+PROM!$H$75+PROM!$H$78+PROM!$H$81)</f>
        <v>0.266553627918723</v>
      </c>
      <c r="I15" s="51" t="n">
        <f aca="false">+(BAL!$H$612+BAL!$H$621+BAL!$H$626+BAL!$H$635)/(PROM!$H$12+PROM!$H$15+(PROM!$H$18-PROM!$H$21)+(PROM!$H$24-PROM!$H$27)+PROM!$H$33+PROM!$H$42+(PROM!$H$48-PROM!$H$51))</f>
        <v>0.311406683680225</v>
      </c>
      <c r="J15" s="51" t="n">
        <f aca="false">+(BAL!$H$612+BAL!$H$621+BAL!$H$626+BAL!$H$635)/(PROM!$H$12+PROM!$H$15+(PROM!$H$18-PROM!$H$21)+(PROM!$H$24-PROM!$H$27)+PROM!$H$33+PROM!$H$42+(PROM!$H$48-PROM!$H$51))-((BAL!$H$565+BAL!$H$575+BAL!$H$595)/((PROM!$H$54-PROM!$H$57)+PROM!$H$60+PROM!$H$63+PROM!$H$66+PROM!$H$69+PROM!$H$72+PROM!$H$75+PROM!$H$78+PROM!$H$81))</f>
        <v>0.0448530557615014</v>
      </c>
      <c r="K15" s="52"/>
    </row>
    <row r="16" customFormat="false" ht="14.65" hidden="false" customHeight="false" outlineLevel="0" collapsed="false">
      <c r="A16" s="115" t="str">
        <f aca="false">+BAL!I8</f>
        <v>BOLIVARIANO</v>
      </c>
      <c r="B16" s="51" t="n">
        <f aca="false">+(BAL!$I$616+BAL!$I$617+BAL!$I$622+BAL!$I$623+BAL!$I$629+BAL!$I$630)/(PROM!$I$24+PROM!$I$30+PROM!$I$33+PROM!$I$36+PROM!$I$39+PROM!$I$42)</f>
        <v>0.149405641555526</v>
      </c>
      <c r="C16" s="51" t="n">
        <f aca="false">+(BAL!$I$615+BAL!$I$618)/(PROM!$I$18-PROM!$I$21)</f>
        <v>0.130091094137279</v>
      </c>
      <c r="D16" s="51" t="n">
        <f aca="false">+(BAL!$I$619+BAL!$I$624)/PROM!$I$123</f>
        <v>0.0314267648316945</v>
      </c>
      <c r="E16" s="51" t="n">
        <f aca="false">+(BAL!$I$566+BAL!$I$567+BAL!$I$572)/(PROM!$I$54+PROM!$I$60+PROM!$I$66+PROM!$I$69+PROM!$I$72)</f>
        <v>0.0653548225533649</v>
      </c>
      <c r="F16" s="51" t="n">
        <f aca="false">+(BAL!$I$568+BAL!$I$569+BAL!$I$573+BAL!$I$577)/(PROM!$I$78+PROM!$I$126)</f>
        <v>0.0534280352628001</v>
      </c>
      <c r="G16" s="51" t="n">
        <f aca="false">+BAL!$I$570/PROM!$I$81</f>
        <v>0</v>
      </c>
      <c r="H16" s="51" t="n">
        <f aca="false">+(BAL!$I$565+BAL!$I$575+BAL!$I$595)/((PROM!$I$54-PROM!$I$57)+PROM!$I$60+PROM!$I$63+PROM!$I$66+PROM!$I$69+PROM!$I$72+PROM!$I$75+PROM!$I$78+PROM!$I$81)</f>
        <v>0.0750918939550065</v>
      </c>
      <c r="I16" s="51" t="n">
        <f aca="false">+(BAL!$I$612+BAL!$I$621+BAL!$I$626+BAL!$I$635)/(PROM!$I$12+PROM!$I$15+(PROM!$I$18-PROM!$I$21)+(PROM!$I$24-PROM!$I$27)+PROM!$I$33+PROM!$I$42+(PROM!$I$48-PROM!$I$51))</f>
        <v>0.197362271547568</v>
      </c>
      <c r="J16" s="51" t="n">
        <f aca="false">+(BAL!$I$612+BAL!$I$621+BAL!$I$626+BAL!$I$635)/(PROM!$I$12+PROM!$I$15+(PROM!$I$18-PROM!$I$21)+(PROM!$I$24-PROM!$I$27)+PROM!$I$33+PROM!$I$42+(PROM!$I$48-PROM!$I$51))-((BAL!$I$565+BAL!$I$575+BAL!$I$595)/((PROM!$I$54-PROM!$I$57)+PROM!$I$60+PROM!$I$63+PROM!$I$66+PROM!$I$69+PROM!$I$72+PROM!$I$75+PROM!$I$78+PROM!$I$81))</f>
        <v>0.122270377592562</v>
      </c>
      <c r="K16" s="52"/>
    </row>
    <row r="17" customFormat="false" ht="14.65" hidden="false" customHeight="false" outlineLevel="0" collapsed="false">
      <c r="A17" s="115" t="str">
        <f aca="false">+BAL!J8</f>
        <v>CAJA CREDITO</v>
      </c>
      <c r="B17" s="51" t="n">
        <f aca="false">+(BAL!$J$616+BAL!$J$617+BAL!$J$622+BAL!$J$623+BAL!$J$629+BAL!$J$630)/(PROM!$J$24+PROM!$J$30+PROM!$J$33+PROM!$J$36+PROM!$J$39+PROM!$J$42)</f>
        <v>0.193514850336083</v>
      </c>
      <c r="C17" s="51" t="n">
        <f aca="false">+(BAL!$J$615+BAL!$J$618)/(PROM!$J$18-PROM!$J$21)</f>
        <v>0.245596627645272</v>
      </c>
      <c r="D17" s="51" t="n">
        <f aca="false">+(BAL!$J$619+BAL!$J$624)/PROM!$J$123</f>
        <v>0.0440426449154438</v>
      </c>
      <c r="E17" s="51" t="n">
        <f aca="false">+(BAL!$J$566+BAL!$J$567+BAL!$J$572)/(PROM!$J$54+PROM!$J$60+PROM!$J$66+PROM!$J$69+PROM!$J$72)</f>
        <v>0.115006089090997</v>
      </c>
      <c r="F17" s="51" t="n">
        <f aca="false">+(BAL!$J$568+BAL!$J$569+BAL!$J$573+BAL!$J$577)/(PROM!$J$78+PROM!$J$126)</f>
        <v>0.10373042363725</v>
      </c>
      <c r="G17" s="51" t="n">
        <f aca="false">+BAL!$J$570/PROM!$J$81</f>
        <v>0</v>
      </c>
      <c r="H17" s="51" t="n">
        <f aca="false">+(BAL!$J$565+BAL!$J$575+BAL!$J$595)/((PROM!$J$54-PROM!$J$57)+PROM!$J$60+PROM!$J$63+PROM!$J$66+PROM!$J$69+PROM!$J$72+PROM!$J$75+PROM!$J$78+PROM!$J$81)</f>
        <v>0.288209947853847</v>
      </c>
      <c r="I17" s="51" t="n">
        <f aca="false">+(BAL!$J$612+BAL!$J$621+BAL!$J$626+BAL!$J$635)/(PROM!$J$12+PROM!$J$15+(PROM!$J$18-PROM!$J$21)+(PROM!$J$24-PROM!$J$27)+PROM!$J$33+PROM!$J$42+(PROM!$J$48-PROM!$J$51))</f>
        <v>0.433110649937542</v>
      </c>
      <c r="J17" s="51" t="n">
        <f aca="false">+(BAL!$J$612+BAL!$J$621+BAL!$J$626+BAL!$J$635)/(PROM!$J$12+PROM!$J$15+(PROM!$J$18-PROM!$J$21)+(PROM!$J$24-PROM!$J$27)+PROM!$J$33+PROM!$J$42+(PROM!$J$48-PROM!$J$51))-((BAL!$J$565+BAL!$J$575+BAL!$J$595)/((PROM!$J$54-PROM!$J$57)+PROM!$J$60+PROM!$J$63+PROM!$J$66+PROM!$J$69+PROM!$J$72+PROM!$J$75+PROM!$J$78+PROM!$J$81))</f>
        <v>0.144900702083695</v>
      </c>
      <c r="K17" s="52"/>
    </row>
    <row r="18" customFormat="false" ht="14.65" hidden="false" customHeight="false" outlineLevel="0" collapsed="false">
      <c r="A18" s="115" t="str">
        <f aca="false">+BAL!K8</f>
        <v>CENTROMUNDO</v>
      </c>
      <c r="B18" s="51" t="n">
        <f aca="false">+(BAL!$K$616+BAL!$K$617+BAL!$K$622+BAL!$K$623+BAL!$K$629+BAL!$K$630)/(PROM!$K$24+PROM!$K$30+PROM!$K$33+PROM!$K$36+PROM!$K$39+PROM!$K$42)</f>
        <v>0.604525930097608</v>
      </c>
      <c r="C18" s="51" t="n">
        <f aca="false">+(BAL!$K$615+BAL!$K$618)/(PROM!$K$18-PROM!$K$21)</f>
        <v>0.195468322399255</v>
      </c>
      <c r="D18" s="51" t="e">
        <f aca="false">+(BAL!$K$619+BAL!$K$624)/PROM!$K$123</f>
        <v>#DIV/0!</v>
      </c>
      <c r="E18" s="51" t="n">
        <f aca="false">+(BAL!$K$566+BAL!$K$567+BAL!$K$572)/(PROM!$K$54+PROM!$K$60+PROM!$K$66+PROM!$K$69+PROM!$K$72)</f>
        <v>0.250190336799826</v>
      </c>
      <c r="F18" s="51" t="n">
        <f aca="false">+(BAL!$K$568+BAL!$K$569+BAL!$K$573+BAL!$K$577)/(PROM!$K$78+PROM!$K$126)</f>
        <v>0.229360591595389</v>
      </c>
      <c r="G18" s="51" t="e">
        <f aca="false">+BAL!$K$570/PROM!$K$81</f>
        <v>#DIV/0!</v>
      </c>
      <c r="H18" s="51" t="n">
        <f aca="false">+(BAL!$K$565+BAL!$K$575+BAL!$K$595)/((PROM!$K$54-PROM!$K$57)+PROM!$K$60+PROM!$K$63+PROM!$K$66+PROM!$K$69+PROM!$K$72+PROM!$K$75+PROM!$K$78+PROM!$K$81)</f>
        <v>0.248382420601637</v>
      </c>
      <c r="I18" s="51" t="n">
        <f aca="false">+(BAL!$K$612+BAL!$K$621+BAL!$K$626+BAL!$K$635)/(PROM!$K$12+PROM!$K$15+(PROM!$K$18-PROM!$K$21)+(PROM!$K$24-PROM!$K$27)+PROM!$K$33+PROM!$K$42+(PROM!$K$48-PROM!$K$51))</f>
        <v>0.542926883741333</v>
      </c>
      <c r="J18" s="51" t="n">
        <f aca="false">+(BAL!$K$612+BAL!$K$621+BAL!$K$626+BAL!$K$635)/(PROM!$K$12+PROM!$K$15+(PROM!$K$18-PROM!$K$21)+(PROM!$K$24-PROM!$K$27)+PROM!$K$33+PROM!$K$42+(PROM!$K$48-PROM!$K$51))-((BAL!$K$565+BAL!$K$575+BAL!$K$595)/((PROM!$K$54-PROM!$K$57)+PROM!$K$60+PROM!$K$63+PROM!$K$66+PROM!$K$69+PROM!$K$72+PROM!$K$75+PROM!$K$78+PROM!$K$81))</f>
        <v>0.294544463139695</v>
      </c>
      <c r="K18" s="52"/>
    </row>
    <row r="19" customFormat="false" ht="14.65" hidden="false" customHeight="false" outlineLevel="0" collapsed="false">
      <c r="A19" s="115" t="str">
        <f aca="false">+BAL!L8</f>
        <v>CITIBANK</v>
      </c>
      <c r="B19" s="51" t="n">
        <f aca="false">+(BAL!$L$616+BAL!$L$617+BAL!$L$622+BAL!$L$623+BAL!$L$629+BAL!$L$630)/(PROM!$L$24+PROM!$L$30+PROM!$L$33+PROM!$L$36+PROM!$L$39+PROM!$L$42)</f>
        <v>0.122112801134616</v>
      </c>
      <c r="C19" s="51" t="n">
        <f aca="false">+(BAL!$L$615+BAL!$L$618)/(PROM!$L$18-PROM!$L$21)</f>
        <v>0.113906186536312</v>
      </c>
      <c r="D19" s="51" t="n">
        <f aca="false">+(BAL!$L$619+BAL!$L$624)/PROM!$L$123</f>
        <v>0.0285144418033527</v>
      </c>
      <c r="E19" s="51" t="n">
        <f aca="false">+(BAL!$L$566+BAL!$L$567+BAL!$L$572)/(PROM!$L$54+PROM!$L$60+PROM!$L$66+PROM!$L$69+PROM!$L$72)</f>
        <v>0.0552824448140591</v>
      </c>
      <c r="F19" s="51" t="n">
        <f aca="false">+(BAL!$L$568+BAL!$L$569+BAL!$L$573+BAL!$L$577)/(PROM!$L$78+PROM!$L$126)</f>
        <v>0.0396082110470059</v>
      </c>
      <c r="G19" s="51" t="n">
        <f aca="false">+BAL!$L$570/PROM!$L$81</f>
        <v>0</v>
      </c>
      <c r="H19" s="51" t="n">
        <f aca="false">+(BAL!$L$565+BAL!$L$575+BAL!$L$595)/((PROM!$L$54-PROM!$L$57)+PROM!$L$60+PROM!$L$63+PROM!$L$66+PROM!$L$69+PROM!$L$72+PROM!$L$75+PROM!$L$78+PROM!$L$81)</f>
        <v>0.0492334788413706</v>
      </c>
      <c r="I19" s="51" t="n">
        <f aca="false">+(BAL!$L$612+BAL!$L$621+BAL!$L$626+BAL!$L$635)/(PROM!$L$12+PROM!$L$15+(PROM!$L$18-PROM!$L$21)+(PROM!$L$24-PROM!$L$27)+PROM!$L$33+PROM!$L$42+(PROM!$L$48-PROM!$L$51))</f>
        <v>0.106031044230931</v>
      </c>
      <c r="J19" s="51" t="n">
        <f aca="false">+(BAL!$L$612+BAL!$L$621+BAL!$L$626+BAL!$L$635)/(PROM!$L$12+PROM!$L$15+(PROM!$L$18-PROM!$L$21)+(PROM!$L$24-PROM!$L$27)+PROM!$L$33+PROM!$L$42+(PROM!$L$48-PROM!$L$51))-((BAL!$L$565+BAL!$L$575+BAL!$L$595)/((PROM!$L$54-PROM!$L$57)+PROM!$L$60+PROM!$L$63+PROM!$L$66+PROM!$L$69+PROM!$L$72+PROM!$L$75+PROM!$L$78+PROM!$L$81))</f>
        <v>0.0567975653895599</v>
      </c>
      <c r="K19" s="52"/>
    </row>
    <row r="20" customFormat="false" ht="14.65" hidden="false" customHeight="false" outlineLevel="0" collapsed="false">
      <c r="A20" s="115" t="str">
        <f aca="false">+BAL!M8</f>
        <v>COFIEC</v>
      </c>
      <c r="B20" s="51" t="n">
        <f aca="false">+(BAL!$M$616+BAL!$M$617+BAL!$M$622+BAL!$M$623+BAL!$M$629+BAL!$M$630)/(PROM!$M$24+PROM!$M$30+PROM!$M$33+PROM!$M$36+PROM!$M$39+PROM!$M$42)</f>
        <v>0.105312677847201</v>
      </c>
      <c r="C20" s="51" t="n">
        <f aca="false">+(BAL!$M$615+BAL!$M$618)/(PROM!$M$18-PROM!$M$21)</f>
        <v>0.121983673038221</v>
      </c>
      <c r="D20" s="51" t="n">
        <f aca="false">+(BAL!$M$619+BAL!$M$624)/PROM!$M$123</f>
        <v>0.0446440669308584</v>
      </c>
      <c r="E20" s="51" t="n">
        <f aca="false">+(BAL!$M$566+BAL!$M$567+BAL!$M$572)/(PROM!$M$54+PROM!$M$60+PROM!$M$66+PROM!$M$69+PROM!$M$72)</f>
        <v>0.130429461102785</v>
      </c>
      <c r="F20" s="51" t="n">
        <f aca="false">+(BAL!$M$568+BAL!$M$569+BAL!$M$573+BAL!$M$577)/(PROM!$M$78+PROM!$M$126)</f>
        <v>0.0633315844438525</v>
      </c>
      <c r="G20" s="51" t="n">
        <f aca="false">+BAL!$M$570/PROM!$M$81</f>
        <v>0.245173898881691</v>
      </c>
      <c r="H20" s="51" t="n">
        <f aca="false">+(BAL!$M$565+BAL!$M$575+BAL!$M$595)/((PROM!$M$54-PROM!$M$57)+PROM!$M$60+PROM!$M$63+PROM!$M$66+PROM!$M$69+PROM!$M$72+PROM!$M$75+PROM!$M$78+PROM!$M$81)</f>
        <v>0.116647479606923</v>
      </c>
      <c r="I20" s="51" t="n">
        <f aca="false">+(BAL!$M$612+BAL!$M$621+BAL!$M$626+BAL!$M$635)/(PROM!$M$12+PROM!$M$15+(PROM!$M$18-PROM!$M$21)+(PROM!$M$24-PROM!$M$27)+PROM!$M$33+PROM!$M$42+(PROM!$M$48-PROM!$M$51))</f>
        <v>0.147127975957416</v>
      </c>
      <c r="J20" s="51" t="n">
        <f aca="false">+(BAL!$M$612+BAL!$M$621+BAL!$M$626+BAL!$M$635)/(PROM!$M$12+PROM!$M$15+(PROM!$M$18-PROM!$M$21)+(PROM!$M$24-PROM!$M$27)+PROM!$M$33+PROM!$M$42+(PROM!$M$48-PROM!$M$51))-((BAL!$M$565+BAL!$M$575+BAL!$M$595)/((PROM!$M$54-PROM!$M$57)+PROM!$M$60+PROM!$M$63+PROM!$M$66+PROM!$M$69+PROM!$M$72+PROM!$M$75+PROM!$M$78+PROM!$M$81))</f>
        <v>0.0304804963504936</v>
      </c>
      <c r="K20" s="52"/>
    </row>
    <row r="21" customFormat="false" ht="14.65" hidden="false" customHeight="false" outlineLevel="0" collapsed="false">
      <c r="A21" s="115" t="str">
        <f aca="false">+BAL!N8</f>
        <v>COMERCIAL MANABI</v>
      </c>
      <c r="B21" s="51" t="n">
        <f aca="false">+(BAL!$N$616+BAL!$N$617+BAL!$N$622+BAL!$N$623+BAL!$N$629+BAL!$N$630)/(PROM!$N$24+PROM!$N$30+PROM!$N$33+PROM!$N$36+PROM!$N$39+PROM!$N$42)</f>
        <v>0.297696249841252</v>
      </c>
      <c r="C21" s="51" t="n">
        <f aca="false">+(BAL!$N$615+BAL!$N$618)/(PROM!$N$18-PROM!$N$21)</f>
        <v>0.423950300973899</v>
      </c>
      <c r="D21" s="51" t="n">
        <f aca="false">+(BAL!$N$619+BAL!$N$624)/PROM!$N$123</f>
        <v>0.0293088692453275</v>
      </c>
      <c r="E21" s="51" t="n">
        <f aca="false">+(BAL!$N$566+BAL!$N$567+BAL!$N$572)/(PROM!$N$54+PROM!$N$60+PROM!$N$66+PROM!$N$69+PROM!$N$72)</f>
        <v>0.0727849677328649</v>
      </c>
      <c r="F21" s="51" t="e">
        <f aca="false">+(BAL!$N$568+BAL!$N$569+BAL!$N$573+BAL!$N$577)/(PROM!$N$78+PROM!$N$126)</f>
        <v>#DIV/0!</v>
      </c>
      <c r="G21" s="51" t="e">
        <f aca="false">+BAL!$N$570/PROM!$N$81</f>
        <v>#DIV/0!</v>
      </c>
      <c r="H21" s="51" t="n">
        <f aca="false">+(BAL!$N$565+BAL!$N$575+BAL!$N$595)/((PROM!$N$54-PROM!$N$57)+PROM!$N$60+PROM!$N$63+PROM!$N$66+PROM!$N$69+PROM!$N$72+PROM!$N$75+PROM!$N$78+PROM!$N$81)</f>
        <v>0.0864106082898968</v>
      </c>
      <c r="I21" s="51" t="n">
        <f aca="false">+(BAL!$N$612+BAL!$N$621+BAL!$N$626+BAL!$N$635)/(PROM!$N$12+PROM!$N$15+(PROM!$N$18-PROM!$N$21)+(PROM!$N$24-PROM!$N$27)+PROM!$N$33+PROM!$N$42+(PROM!$N$48-PROM!$N$51))</f>
        <v>0.281521231289719</v>
      </c>
      <c r="J21" s="51" t="n">
        <f aca="false">+(BAL!$N$612+BAL!$N$621+BAL!$N$626+BAL!$N$635)/(PROM!$N$12+PROM!$N$15+(PROM!$N$18-PROM!$N$21)+(PROM!$N$24-PROM!$N$27)+PROM!$N$33+PROM!$N$42+(PROM!$N$48-PROM!$N$51))-((BAL!$N$565+BAL!$N$575+BAL!$N$595)/((PROM!$N$54-PROM!$N$57)+PROM!$N$60+PROM!$N$63+PROM!$N$66+PROM!$N$69+PROM!$N$72+PROM!$N$75+PROM!$N$78+PROM!$N$81))</f>
        <v>0.195110622999823</v>
      </c>
      <c r="K21" s="52"/>
    </row>
    <row r="22" customFormat="false" ht="14.65" hidden="false" customHeight="false" outlineLevel="0" collapsed="false">
      <c r="A22" s="115" t="str">
        <f aca="false">+BAL!O8</f>
        <v>CONTINENTAL</v>
      </c>
      <c r="B22" s="51" t="n">
        <f aca="false">+(BAL!$O$616+BAL!$O$617+BAL!$O$622+BAL!$O$623+BAL!$O$629+BAL!$O$630)/(PROM!$O$24+PROM!$O$30+PROM!$O$33+PROM!$O$36+PROM!$O$39+PROM!$O$42)</f>
        <v>0.14903053646035</v>
      </c>
      <c r="C22" s="51" t="n">
        <f aca="false">+(BAL!$O$615+BAL!$O$618)/(PROM!$O$18-PROM!$O$21)</f>
        <v>0.167511657098262</v>
      </c>
      <c r="D22" s="51" t="n">
        <f aca="false">+(BAL!$O$619+BAL!$O$624)/PROM!$O$123</f>
        <v>0.0401032072960835</v>
      </c>
      <c r="E22" s="51" t="n">
        <f aca="false">+(BAL!$O$566+BAL!$O$567+BAL!$O$572)/(PROM!$O$54+PROM!$O$60+PROM!$O$66+PROM!$O$69+PROM!$O$72)</f>
        <v>0.158869722823367</v>
      </c>
      <c r="F22" s="51" t="n">
        <f aca="false">+(BAL!$O$568+BAL!$O$569+BAL!$O$573+BAL!$O$577)/(PROM!$O$78+PROM!$O$126)</f>
        <v>0.0805513610495863</v>
      </c>
      <c r="G22" s="51" t="n">
        <f aca="false">+BAL!$O$570/PROM!$O$81</f>
        <v>0.00694312477279912</v>
      </c>
      <c r="H22" s="51" t="n">
        <f aca="false">+(BAL!$O$565+BAL!$O$575+BAL!$O$595)/((PROM!$O$54-PROM!$O$57)+PROM!$O$60+PROM!$O$63+PROM!$O$66+PROM!$O$69+PROM!$O$72+PROM!$O$75+PROM!$O$78+PROM!$O$81)</f>
        <v>0.158753789307747</v>
      </c>
      <c r="I22" s="51" t="n">
        <f aca="false">+(BAL!$O$612+BAL!$O$621+BAL!$O$626+BAL!$O$635)/(PROM!$O$12+PROM!$O$15+(PROM!$O$18-PROM!$O$21)+(PROM!$O$24-PROM!$O$27)+PROM!$O$33+PROM!$O$42+(PROM!$O$48-PROM!$O$51))</f>
        <v>0.249554933636486</v>
      </c>
      <c r="J22" s="51" t="n">
        <f aca="false">+(BAL!$O$612+BAL!$O$621+BAL!$O$626+BAL!$O$635)/(PROM!$O$12+PROM!$O$15+(PROM!$O$18-PROM!$O$21)+(PROM!$O$24-PROM!$O$27)+PROM!$O$33+PROM!$O$42+(PROM!$O$48-PROM!$O$51))-((BAL!$O$565+BAL!$O$575+BAL!$O$595)/((PROM!$O$54-PROM!$O$57)+PROM!$O$60+PROM!$O$63+PROM!$O$66+PROM!$O$69+PROM!$O$72+PROM!$O$75+PROM!$O$78+PROM!$O$81))</f>
        <v>0.0908011443287386</v>
      </c>
      <c r="K22" s="52"/>
    </row>
    <row r="23" customFormat="false" ht="14.65" hidden="false" customHeight="false" outlineLevel="0" collapsed="false">
      <c r="A23" s="115" t="str">
        <f aca="false">+BAL!P8</f>
        <v>CREDITO</v>
      </c>
      <c r="B23" s="51" t="n">
        <f aca="false">+(BAL!$P$616+BAL!$P$617+BAL!$P$622+BAL!$P$623+BAL!$P$629+BAL!$P$630)/(PROM!$P$24+PROM!$P$30+PROM!$P$33+PROM!$P$36+PROM!$P$39+PROM!$P$42)</f>
        <v>0.14454354372297</v>
      </c>
      <c r="C23" s="51" t="n">
        <f aca="false">+(BAL!$P$615+BAL!$P$618)/(PROM!$P$18-PROM!$P$21)</f>
        <v>0.351384832940434</v>
      </c>
      <c r="D23" s="51" t="n">
        <f aca="false">+(BAL!$P$619+BAL!$P$624)/PROM!$P$123</f>
        <v>0.0230059187551839</v>
      </c>
      <c r="E23" s="51" t="n">
        <f aca="false">+(BAL!$P$566+BAL!$P$567+BAL!$P$572)/(PROM!$P$54+PROM!$P$60+PROM!$P$66+PROM!$P$69+PROM!$P$72)</f>
        <v>0.0850293977901999</v>
      </c>
      <c r="F23" s="51" t="n">
        <f aca="false">+(BAL!$P$568+BAL!$P$569+BAL!$P$573+BAL!$P$577)/(PROM!$P$78+PROM!$P$126)</f>
        <v>0.0662338451876111</v>
      </c>
      <c r="G23" s="51" t="n">
        <f aca="false">+BAL!$P$570/PROM!$P$81</f>
        <v>0</v>
      </c>
      <c r="H23" s="51" t="n">
        <f aca="false">+(BAL!$P$565+BAL!$P$575+BAL!$P$595)/((PROM!$P$54-PROM!$P$57)+PROM!$P$60+PROM!$P$63+PROM!$P$66+PROM!$P$69+PROM!$P$72+PROM!$P$75+PROM!$P$78+PROM!$P$81)</f>
        <v>0.0888099372483167</v>
      </c>
      <c r="I23" s="51" t="n">
        <f aca="false">+(BAL!$P$612+BAL!$P$621+BAL!$P$626+BAL!$P$635)/(PROM!$P$12+PROM!$P$15+(PROM!$P$18-PROM!$P$21)+(PROM!$P$24-PROM!$P$27)+PROM!$P$33+PROM!$P$42+(PROM!$P$48-PROM!$P$51))</f>
        <v>0.189193406217791</v>
      </c>
      <c r="J23" s="51" t="n">
        <f aca="false">+(BAL!$P$612+BAL!$P$621+BAL!$P$626+BAL!$P$635)/(PROM!$P$12+PROM!$P$15+(PROM!$P$18-PROM!$P$21)+(PROM!$P$24-PROM!$P$27)+PROM!$P$33+PROM!$P$42+(PROM!$P$48-PROM!$P$51))-((BAL!$P$565+BAL!$P$575+BAL!$P$595)/((PROM!$P$54-PROM!$P$57)+PROM!$P$60+PROM!$P$63+PROM!$P$66+PROM!$P$69+PROM!$P$72+PROM!$P$75+PROM!$P$78+PROM!$P$81))</f>
        <v>0.100383468969474</v>
      </c>
      <c r="K23" s="52"/>
    </row>
    <row r="24" customFormat="false" ht="14.65" hidden="false" customHeight="false" outlineLevel="0" collapsed="false">
      <c r="A24" s="115" t="str">
        <f aca="false">+BAL!Q8</f>
        <v>DE COLOMBIA</v>
      </c>
      <c r="B24" s="51" t="n">
        <f aca="false">+(BAL!$Q$616+BAL!$Q$617+BAL!$Q$622+BAL!$Q$623+BAL!$Q$629+BAL!$Q$630)/(PROM!$Q$24+PROM!$Q$30+PROM!$Q$33+PROM!$Q$36+PROM!$Q$39+PROM!$Q$42)</f>
        <v>0.0998732048454496</v>
      </c>
      <c r="C24" s="51" t="n">
        <f aca="false">+(BAL!$Q$615+BAL!$Q$618)/(PROM!$Q$18-PROM!$Q$21)</f>
        <v>0.024866403445067</v>
      </c>
      <c r="D24" s="51" t="n">
        <f aca="false">+(BAL!$Q$619+BAL!$Q$624)/PROM!$Q$123</f>
        <v>0.028265474957695</v>
      </c>
      <c r="E24" s="51" t="n">
        <f aca="false">+(BAL!$Q$566+BAL!$Q$567+BAL!$Q$572)/(PROM!$Q$54+PROM!$Q$60+PROM!$Q$66+PROM!$Q$69+PROM!$Q$72)</f>
        <v>0.0489854852034691</v>
      </c>
      <c r="F24" s="51" t="n">
        <f aca="false">+(BAL!$Q$568+BAL!$Q$569+BAL!$Q$573+BAL!$Q$577)/(PROM!$Q$78+PROM!$Q$126)</f>
        <v>0.0467440433985924</v>
      </c>
      <c r="G24" s="51" t="n">
        <f aca="false">+BAL!$Q$570/PROM!$Q$81</f>
        <v>0</v>
      </c>
      <c r="H24" s="51" t="n">
        <f aca="false">+(BAL!$Q$565+BAL!$Q$575+BAL!$Q$595)/((PROM!$Q$54-PROM!$Q$57)+PROM!$Q$60+PROM!$Q$63+PROM!$Q$66+PROM!$Q$69+PROM!$Q$72+PROM!$Q$75+PROM!$Q$78+PROM!$Q$81)</f>
        <v>0.0520002515021132</v>
      </c>
      <c r="I24" s="51" t="n">
        <f aca="false">+(BAL!$Q$612+BAL!$Q$621+BAL!$Q$626+BAL!$Q$635)/(PROM!$Q$12+PROM!$Q$15+(PROM!$Q$18-PROM!$Q$21)+(PROM!$Q$24-PROM!$Q$27)+PROM!$Q$33+PROM!$Q$42+(PROM!$Q$48-PROM!$Q$51))</f>
        <v>0.0836891818328103</v>
      </c>
      <c r="J24" s="51" t="n">
        <f aca="false">+(BAL!$Q$612+BAL!$Q$621+BAL!$Q$626+BAL!$Q$635)/(PROM!$Q$12+PROM!$Q$15+(PROM!$Q$18-PROM!$Q$21)+(PROM!$Q$24-PROM!$Q$27)+PROM!$Q$33+PROM!$Q$42+(PROM!$Q$48-PROM!$Q$51))-((BAL!$Q$565+BAL!$Q$575+BAL!$Q$595)/((PROM!$Q$54-PROM!$Q$57)+PROM!$Q$60+PROM!$Q$63+PROM!$Q$66+PROM!$Q$69+PROM!$Q$72+PROM!$Q$75+PROM!$Q$78+PROM!$Q$81))</f>
        <v>0.031688930330697</v>
      </c>
      <c r="K24" s="52"/>
    </row>
    <row r="25" customFormat="false" ht="14.65" hidden="false" customHeight="false" outlineLevel="0" collapsed="false">
      <c r="A25" s="115" t="str">
        <f aca="false">+BAL!R8</f>
        <v>DE GUAYAQUIL</v>
      </c>
      <c r="B25" s="51" t="n">
        <f aca="false">+(BAL!$R$616+BAL!$R$617+BAL!$R$622+BAL!$R$623+BAL!$R$629+BAL!$R$630)/(PROM!$R$24+PROM!$R$30+PROM!$R$33+PROM!$R$36+PROM!$R$39+PROM!$R$42)</f>
        <v>0.18845159897719</v>
      </c>
      <c r="C25" s="51" t="n">
        <f aca="false">+(BAL!$R$615+BAL!$R$618)/(PROM!$R$18-PROM!$R$21)</f>
        <v>0.093078969775984</v>
      </c>
      <c r="D25" s="51" t="n">
        <f aca="false">+(BAL!$R$619+BAL!$R$624)/PROM!$R$123</f>
        <v>0.0288508221002314</v>
      </c>
      <c r="E25" s="51" t="n">
        <f aca="false">+(BAL!$R$566+BAL!$R$567+BAL!$R$572)/(PROM!$R$54+PROM!$R$60+PROM!$R$66+PROM!$R$69+PROM!$R$72)</f>
        <v>0.129484181842555</v>
      </c>
      <c r="F25" s="51" t="n">
        <f aca="false">+(BAL!$R$568+BAL!$R$569+BAL!$R$573+BAL!$R$577)/(PROM!$R$78+PROM!$R$126)</f>
        <v>0.0734965808630613</v>
      </c>
      <c r="G25" s="51" t="n">
        <f aca="false">+BAL!$R$570/PROM!$R$81</f>
        <v>0.0858871495844182</v>
      </c>
      <c r="H25" s="51" t="n">
        <f aca="false">+(BAL!$R$565+BAL!$R$575+BAL!$R$595)/((PROM!$R$54-PROM!$R$57)+PROM!$R$60+PROM!$R$63+PROM!$R$66+PROM!$R$69+PROM!$R$72+PROM!$R$75+PROM!$R$78+PROM!$R$81)</f>
        <v>0.125681826902256</v>
      </c>
      <c r="I25" s="51" t="n">
        <f aca="false">+(BAL!$R$612+BAL!$R$621+BAL!$R$626+BAL!$R$635)/(PROM!$R$12+PROM!$R$15+(PROM!$R$18-PROM!$R$21)+(PROM!$R$24-PROM!$R$27)+PROM!$R$33+PROM!$R$42+(PROM!$R$48-PROM!$R$51))</f>
        <v>0.213968459171106</v>
      </c>
      <c r="J25" s="51" t="n">
        <f aca="false">+(BAL!$R$612+BAL!$R$621+BAL!$R$626+BAL!$R$635)/(PROM!$R$12+PROM!$R$15+(PROM!$R$18-PROM!$R$21)+(PROM!$R$24-PROM!$R$27)+PROM!$R$33+PROM!$R$42+(PROM!$R$48-PROM!$R$51))-((BAL!$R$565+BAL!$R$575+BAL!$R$595)/((PROM!$R$54-PROM!$R$57)+PROM!$R$60+PROM!$R$63+PROM!$R$66+PROM!$R$69+PROM!$R$72+PROM!$R$75+PROM!$R$78+PROM!$R$81))</f>
        <v>0.0882866322688497</v>
      </c>
      <c r="K25" s="52"/>
    </row>
    <row r="26" customFormat="false" ht="14.65" hidden="false" customHeight="false" outlineLevel="0" collapsed="false">
      <c r="A26" s="115" t="str">
        <f aca="false">+BAL!S8</f>
        <v>DEL OCCIDENTE</v>
      </c>
      <c r="B26" s="51" t="n">
        <f aca="false">+(BAL!$S$616+BAL!$S$617+BAL!$S$622+BAL!$S$623+BAL!$S$629+BAL!$S$630)/(PROM!$S$24+PROM!$S$30+PROM!$S$33+PROM!$S$36+PROM!$S$39+PROM!$S$42)</f>
        <v>0.153834912679325</v>
      </c>
      <c r="C26" s="51" t="n">
        <f aca="false">+(BAL!$S$615+BAL!$S$618)/(PROM!$S$18-PROM!$S$21)</f>
        <v>0.223123909195807</v>
      </c>
      <c r="D26" s="51" t="n">
        <f aca="false">+(BAL!$S$619+BAL!$S$624)/PROM!$S$123</f>
        <v>0.139493908363298</v>
      </c>
      <c r="E26" s="51" t="n">
        <f aca="false">+(BAL!$S$566+BAL!$S$567+BAL!$S$572)/(PROM!$S$54+PROM!$S$60+PROM!$S$66+PROM!$S$69+PROM!$S$72)</f>
        <v>0.238025373007232</v>
      </c>
      <c r="F26" s="51" t="n">
        <f aca="false">+(BAL!$S$568+BAL!$S$569+BAL!$S$573+BAL!$S$577)/(PROM!$S$78+PROM!$S$126)</f>
        <v>0.0862283273281272</v>
      </c>
      <c r="G26" s="51" t="n">
        <f aca="false">+BAL!$S$570/PROM!$S$81</f>
        <v>0</v>
      </c>
      <c r="H26" s="51" t="n">
        <f aca="false">+(BAL!$S$565+BAL!$S$575+BAL!$S$595)/((PROM!$S$54-PROM!$S$57)+PROM!$S$60+PROM!$S$63+PROM!$S$66+PROM!$S$69+PROM!$S$72+PROM!$S$75+PROM!$S$78+PROM!$S$81)</f>
        <v>0.167995872704201</v>
      </c>
      <c r="I26" s="51" t="n">
        <f aca="false">+(BAL!$S$612+BAL!$S$621+BAL!$S$626+BAL!$S$635)/(PROM!$S$12+PROM!$S$15+(PROM!$S$18-PROM!$S$21)+(PROM!$S$24-PROM!$S$27)+PROM!$S$33+PROM!$S$42+(PROM!$S$48-PROM!$S$51))</f>
        <v>0.233195438312375</v>
      </c>
      <c r="J26" s="51" t="n">
        <f aca="false">+(BAL!$S$612+BAL!$S$621+BAL!$S$626+BAL!$S$635)/(PROM!$S$12+PROM!$S$15+(PROM!$S$18-PROM!$S$21)+(PROM!$S$24-PROM!$S$27)+PROM!$S$33+PROM!$S$42+(PROM!$S$48-PROM!$S$51))-((BAL!$S$565+BAL!$S$575+BAL!$S$595)/((PROM!$S$54-PROM!$S$57)+PROM!$S$60+PROM!$S$63+PROM!$S$66+PROM!$S$69+PROM!$S$72+PROM!$S$75+PROM!$S$78+PROM!$S$81))</f>
        <v>0.0651995656081743</v>
      </c>
      <c r="K26" s="52"/>
    </row>
    <row r="27" customFormat="false" ht="14.65" hidden="false" customHeight="false" outlineLevel="0" collapsed="false">
      <c r="A27" s="115" t="str">
        <f aca="false">+BAL!T8</f>
        <v>FILANBANCO</v>
      </c>
      <c r="B27" s="51" t="n">
        <f aca="false">+(BAL!$T$616+BAL!$T$617+BAL!$T$622+BAL!$T$623+BAL!$T$629+BAL!$T$630)/(PROM!$T$24+PROM!$T$30+PROM!$T$33+PROM!$T$36+PROM!$T$39+PROM!$T$42)</f>
        <v>0.150713310946304</v>
      </c>
      <c r="C27" s="51" t="n">
        <f aca="false">+(BAL!$T$615+BAL!$T$618)/(PROM!$T$18-PROM!$T$21)</f>
        <v>0.157528328375012</v>
      </c>
      <c r="D27" s="51" t="n">
        <f aca="false">+(BAL!$T$619+BAL!$T$624)/PROM!$T$123</f>
        <v>0.0467918669953113</v>
      </c>
      <c r="E27" s="51" t="n">
        <f aca="false">+(BAL!$T$566+BAL!$T$567+BAL!$T$572)/(PROM!$T$54+PROM!$T$60+PROM!$T$66+PROM!$T$69+PROM!$T$72)</f>
        <v>0.112496231377789</v>
      </c>
      <c r="F27" s="51" t="n">
        <f aca="false">+(BAL!$T$568+BAL!$T$569+BAL!$T$573+BAL!$T$577)/(PROM!$T$78+PROM!$T$126)</f>
        <v>0.0989542968579562</v>
      </c>
      <c r="G27" s="51" t="n">
        <f aca="false">+BAL!$T$570/PROM!$T$81</f>
        <v>0.0945831149642572</v>
      </c>
      <c r="H27" s="51" t="n">
        <f aca="false">+(BAL!$T$565+BAL!$T$575+BAL!$T$595)/((PROM!$T$54-PROM!$T$57)+PROM!$T$60+PROM!$T$63+PROM!$T$66+PROM!$T$69+PROM!$T$72+PROM!$T$75+PROM!$T$78+PROM!$T$81)</f>
        <v>0.168079476996935</v>
      </c>
      <c r="I27" s="51" t="n">
        <f aca="false">+(BAL!$T$612+BAL!$T$621+BAL!$T$626+BAL!$T$635)/(PROM!$T$12+PROM!$T$15+(PROM!$T$18-PROM!$T$21)+(PROM!$T$24-PROM!$T$27)+PROM!$T$33+PROM!$T$42+(PROM!$T$48-PROM!$T$51))</f>
        <v>0.284807414020388</v>
      </c>
      <c r="J27" s="51" t="n">
        <f aca="false">+(BAL!$T$612+BAL!$T$621+BAL!$T$626+BAL!$T$635)/(PROM!$T$12+PROM!$T$15+(PROM!$T$18-PROM!$T$21)+(PROM!$T$24-PROM!$T$27)+PROM!$T$33+PROM!$T$42+(PROM!$T$48-PROM!$T$51))-((BAL!$T$565+BAL!$T$575+BAL!$T$595)/((PROM!$T$54-PROM!$T$57)+PROM!$T$60+PROM!$T$63+PROM!$T$66+PROM!$T$69+PROM!$T$72+PROM!$T$75+PROM!$T$78+PROM!$T$81))</f>
        <v>0.116727937023453</v>
      </c>
      <c r="K27" s="52"/>
    </row>
    <row r="28" customFormat="false" ht="14.65" hidden="false" customHeight="false" outlineLevel="0" collapsed="false">
      <c r="A28" s="115" t="str">
        <f aca="false">+BAL!U8</f>
        <v>FINAGRO</v>
      </c>
      <c r="B28" s="51" t="n">
        <f aca="false">+(BAL!$U$616+BAL!$U$617+BAL!$U$622+BAL!$U$623+BAL!$U$629+BAL!$U$630)/(PROM!$U$24+PROM!$U$30+PROM!$U$33+PROM!$U$36+PROM!$U$39+PROM!$U$42)</f>
        <v>0.154351389691787</v>
      </c>
      <c r="C28" s="51" t="n">
        <f aca="false">+(BAL!$U$615+BAL!$U$618)/(PROM!$U$18-PROM!$U$21)</f>
        <v>0.168163720020637</v>
      </c>
      <c r="D28" s="51" t="n">
        <f aca="false">+(BAL!$U$619+BAL!$U$624)/PROM!$U$123</f>
        <v>0.0661311132919143</v>
      </c>
      <c r="E28" s="51" t="n">
        <f aca="false">+(BAL!$U$566+BAL!$U$567+BAL!$U$572)/(PROM!$U$54+PROM!$U$60+PROM!$U$66+PROM!$U$69+PROM!$U$72)</f>
        <v>0.141000257192251</v>
      </c>
      <c r="F28" s="51" t="n">
        <f aca="false">+(BAL!$U$568+BAL!$U$569+BAL!$U$573+BAL!$U$577)/(PROM!$U$78+PROM!$U$126)</f>
        <v>0.101645801056361</v>
      </c>
      <c r="G28" s="51" t="n">
        <f aca="false">+BAL!$U$570/PROM!$U$81</f>
        <v>0.0794241648771971</v>
      </c>
      <c r="H28" s="51" t="n">
        <f aca="false">+(BAL!$U$565+BAL!$U$575+BAL!$U$595)/((PROM!$U$54-PROM!$U$57)+PROM!$U$60+PROM!$U$63+PROM!$U$66+PROM!$U$69+PROM!$U$72+PROM!$U$75+PROM!$U$78+PROM!$U$81)</f>
        <v>0.154116294357204</v>
      </c>
      <c r="I28" s="51" t="n">
        <f aca="false">+(BAL!$U$612+BAL!$U$621+BAL!$U$626+BAL!$U$635)/(PROM!$U$12+PROM!$U$15+(PROM!$U$18-PROM!$U$21)+(PROM!$U$24-PROM!$U$27)+PROM!$U$33+PROM!$U$42+(PROM!$U$48-PROM!$U$51))</f>
        <v>0.218476882745838</v>
      </c>
      <c r="J28" s="51" t="n">
        <f aca="false">+(BAL!$U$612+BAL!$U$621+BAL!$U$626+BAL!$U$635)/(PROM!$U$12+PROM!$U$15+(PROM!$U$18-PROM!$U$21)+(PROM!$U$24-PROM!$U$27)+PROM!$U$33+PROM!$U$42+(PROM!$U$48-PROM!$U$51))-((BAL!$U$565+BAL!$U$575+BAL!$U$595)/((PROM!$U$54-PROM!$U$57)+PROM!$U$60+PROM!$U$63+PROM!$U$66+PROM!$U$69+PROM!$U$72+PROM!$U$75+PROM!$U$78+PROM!$U$81))</f>
        <v>0.0643605883886342</v>
      </c>
      <c r="K28" s="52"/>
    </row>
    <row r="29" customFormat="false" ht="14.65" hidden="false" customHeight="false" outlineLevel="0" collapsed="false">
      <c r="A29" s="115" t="str">
        <f aca="false">+BAL!V8</f>
        <v>FINANCORP</v>
      </c>
      <c r="B29" s="51" t="n">
        <f aca="false">+(BAL!$V$616+BAL!$V$617+BAL!$V$622+BAL!$V$623+BAL!$V$629+BAL!$V$630)/(PROM!$V$24+PROM!$V$30+PROM!$V$33+PROM!$V$36+PROM!$V$39+PROM!$V$42)</f>
        <v>0.122665898680985</v>
      </c>
      <c r="C29" s="51" t="n">
        <f aca="false">+(BAL!$V$615+BAL!$V$618)/(PROM!$V$18-PROM!$V$21)</f>
        <v>0.139637558070384</v>
      </c>
      <c r="D29" s="51" t="n">
        <f aca="false">+(BAL!$V$619+BAL!$V$624)/PROM!$V$123</f>
        <v>0.0502444419716144</v>
      </c>
      <c r="E29" s="51" t="n">
        <f aca="false">+(BAL!$V$566+BAL!$V$567+BAL!$V$572)/(PROM!$V$54+PROM!$V$60+PROM!$V$66+PROM!$V$69+PROM!$V$72)</f>
        <v>0.118420198649336</v>
      </c>
      <c r="F29" s="51" t="n">
        <f aca="false">+(BAL!$V$568+BAL!$V$569+BAL!$V$573+BAL!$V$577)/(PROM!$V$78+PROM!$V$126)</f>
        <v>0.0598721625044072</v>
      </c>
      <c r="G29" s="51" t="n">
        <f aca="false">+BAL!$V$570/PROM!$V$81</f>
        <v>0.00651669713179969</v>
      </c>
      <c r="H29" s="51" t="n">
        <f aca="false">+(BAL!$V$565+BAL!$V$575+BAL!$V$595)/((PROM!$V$54-PROM!$V$57)+PROM!$V$60+PROM!$V$63+PROM!$V$66+PROM!$V$69+PROM!$V$72+PROM!$V$75+PROM!$V$78+PROM!$V$81)</f>
        <v>0.123909049805855</v>
      </c>
      <c r="I29" s="51" t="n">
        <f aca="false">+(BAL!$V$612+BAL!$V$621+BAL!$V$626+BAL!$V$635)/(PROM!$V$12+PROM!$V$15+(PROM!$V$18-PROM!$V$21)+(PROM!$V$24-PROM!$V$27)+PROM!$V$33+PROM!$V$42+(PROM!$V$48-PROM!$V$51))</f>
        <v>0.183971157497469</v>
      </c>
      <c r="J29" s="51" t="n">
        <f aca="false">+(BAL!$V$612+BAL!$V$621+BAL!$V$626+BAL!$V$635)/(PROM!$V$12+PROM!$V$15+(PROM!$V$18-PROM!$V$21)+(PROM!$V$24-PROM!$V$27)+PROM!$V$33+PROM!$V$42+(PROM!$V$48-PROM!$V$51))-((BAL!$V$565+BAL!$V$575+BAL!$V$595)/((PROM!$V$54-PROM!$V$57)+PROM!$V$60+PROM!$V$63+PROM!$V$66+PROM!$V$69+PROM!$V$72+PROM!$V$75+PROM!$V$78+PROM!$V$81))</f>
        <v>0.0600621076916141</v>
      </c>
      <c r="K29" s="52"/>
    </row>
    <row r="30" customFormat="false" ht="14.65" hidden="false" customHeight="false" outlineLevel="0" collapsed="false">
      <c r="A30" s="115" t="str">
        <f aca="false">+BAL!W8</f>
        <v>FINEC</v>
      </c>
      <c r="B30" s="51" t="n">
        <f aca="false">+(BAL!$W$616+BAL!$W$617+BAL!$W$622+BAL!$W$623+BAL!$W$629+BAL!$W$630)/(PROM!$W$24+PROM!$W$30+PROM!$W$33+PROM!$W$36+PROM!$W$39+PROM!$W$42)</f>
        <v>0.127554463479652</v>
      </c>
      <c r="C30" s="51" t="n">
        <f aca="false">+(BAL!$W$615+BAL!$W$618)/(PROM!$W$18-PROM!$W$21)</f>
        <v>0.0825671658819879</v>
      </c>
      <c r="D30" s="51" t="n">
        <f aca="false">+(BAL!$W$619+BAL!$W$624)/PROM!$W$123</f>
        <v>0.0690554791892097</v>
      </c>
      <c r="E30" s="51" t="n">
        <f aca="false">+(BAL!$W$566+BAL!$W$567+BAL!$W$572)/(PROM!$W$54+PROM!$W$60+PROM!$W$66+PROM!$W$69+PROM!$W$72)</f>
        <v>0.0720524504227255</v>
      </c>
      <c r="F30" s="51" t="n">
        <f aca="false">+(BAL!$W$568+BAL!$W$569+BAL!$W$573+BAL!$W$577)/(PROM!$W$78+PROM!$W$126)</f>
        <v>0.10682462440298</v>
      </c>
      <c r="G30" s="51" t="n">
        <f aca="false">+BAL!$W$570/PROM!$W$81</f>
        <v>0.177071819825317</v>
      </c>
      <c r="H30" s="51" t="n">
        <f aca="false">+(BAL!$W$565+BAL!$W$575+BAL!$W$595)/((PROM!$W$54-PROM!$W$57)+PROM!$W$60+PROM!$W$63+PROM!$W$66+PROM!$W$69+PROM!$W$72+PROM!$W$75+PROM!$W$78+PROM!$W$81)</f>
        <v>0.151635204350347</v>
      </c>
      <c r="I30" s="51" t="n">
        <f aca="false">+(BAL!$W$612+BAL!$W$621+BAL!$W$626+BAL!$W$635)/(PROM!$W$12+PROM!$W$15+(PROM!$W$18-PROM!$W$21)+(PROM!$W$24-PROM!$W$27)+PROM!$W$33+PROM!$W$42+(PROM!$W$48-PROM!$W$51))</f>
        <v>0.164087765896537</v>
      </c>
      <c r="J30" s="51" t="n">
        <f aca="false">+(BAL!$W$612+BAL!$W$621+BAL!$W$626+BAL!$W$635)/(PROM!$W$12+PROM!$W$15+(PROM!$W$18-PROM!$W$21)+(PROM!$W$24-PROM!$W$27)+PROM!$W$33+PROM!$W$42+(PROM!$W$48-PROM!$W$51))-((BAL!$W$565+BAL!$W$575+BAL!$W$595)/((PROM!$W$54-PROM!$W$57)+PROM!$W$60+PROM!$W$63+PROM!$W$66+PROM!$W$69+PROM!$W$72+PROM!$W$75+PROM!$W$78+PROM!$W$81))</f>
        <v>0.0124525615461904</v>
      </c>
      <c r="K30" s="52"/>
    </row>
    <row r="31" customFormat="false" ht="14.65" hidden="false" customHeight="false" outlineLevel="0" collapsed="false">
      <c r="A31" s="115" t="str">
        <f aca="false">+BAL!X8</f>
        <v>GRAL.RUMIÑAHUI</v>
      </c>
      <c r="B31" s="51" t="n">
        <f aca="false">+(BAL!$X$616+BAL!$X$617+BAL!$X$622+BAL!$X$623+BAL!$X$629+BAL!$X$630)/(PROM!$X$24+PROM!$X$30+PROM!$X$33+PROM!$X$36+PROM!$X$39+PROM!$X$42)</f>
        <v>0.157190126324208</v>
      </c>
      <c r="C31" s="51" t="n">
        <f aca="false">+(BAL!$X$615+BAL!$X$618)/(PROM!$X$18-PROM!$X$21)</f>
        <v>0.153997342142399</v>
      </c>
      <c r="D31" s="51" t="n">
        <f aca="false">+(BAL!$X$619+BAL!$X$624)/PROM!$X$123</f>
        <v>0.0476367613124745</v>
      </c>
      <c r="E31" s="51" t="n">
        <f aca="false">+(BAL!$X$566+BAL!$X$567+BAL!$X$572)/(PROM!$X$54+PROM!$X$60+PROM!$X$66+PROM!$X$69+PROM!$X$72)</f>
        <v>0.0785149603988358</v>
      </c>
      <c r="F31" s="51" t="n">
        <f aca="false">+(BAL!$X$568+BAL!$X$569+BAL!$X$573+BAL!$X$577)/(PROM!$X$78+PROM!$X$126)</f>
        <v>0.189675184815061</v>
      </c>
      <c r="G31" s="51" t="n">
        <f aca="false">+BAL!$X$570/PROM!$X$81</f>
        <v>0</v>
      </c>
      <c r="H31" s="51" t="n">
        <f aca="false">+(BAL!$X$565+BAL!$X$575+BAL!$X$595)/((PROM!$X$54-PROM!$X$57)+PROM!$X$60+PROM!$X$63+PROM!$X$66+PROM!$X$69+PROM!$X$72+PROM!$X$75+PROM!$X$78+PROM!$X$81)</f>
        <v>0.0811727578907549</v>
      </c>
      <c r="I31" s="51" t="n">
        <f aca="false">+(BAL!$X$612+BAL!$X$621+BAL!$X$626+BAL!$X$635)/(PROM!$X$12+PROM!$X$15+(PROM!$X$18-PROM!$X$21)+(PROM!$X$24-PROM!$X$27)+PROM!$X$33+PROM!$X$42+(PROM!$X$48-PROM!$X$51))</f>
        <v>0.19676617199369</v>
      </c>
      <c r="J31" s="51" t="n">
        <f aca="false">+(BAL!$X$612+BAL!$X$621+BAL!$X$626+BAL!$X$635)/(PROM!$X$12+PROM!$X$15+(PROM!$X$18-PROM!$X$21)+(PROM!$X$24-PROM!$X$27)+PROM!$X$33+PROM!$X$42+(PROM!$X$48-PROM!$X$51))-((BAL!$X$565+BAL!$X$575+BAL!$X$595)/((PROM!$X$54-PROM!$X$57)+PROM!$X$60+PROM!$X$63+PROM!$X$66+PROM!$X$69+PROM!$X$72+PROM!$X$75+PROM!$X$78+PROM!$X$81))</f>
        <v>0.115593414102935</v>
      </c>
      <c r="K31" s="52"/>
    </row>
    <row r="32" customFormat="false" ht="14.65" hidden="false" customHeight="false" outlineLevel="0" collapsed="false">
      <c r="A32" s="115" t="str">
        <f aca="false">+BAL!Y8</f>
        <v>ING BANK</v>
      </c>
      <c r="B32" s="51" t="n">
        <f aca="false">+(BAL!$Y$616+BAL!$Y$617+BAL!$Y$622+BAL!$Y$623+BAL!$Y$629+BAL!$Y$630)/(PROM!$Y$24+PROM!$Y$30+PROM!$Y$33+PROM!$Y$36+PROM!$Y$39+PROM!$Y$42)</f>
        <v>0.143883194793644</v>
      </c>
      <c r="C32" s="51" t="n">
        <f aca="false">+(BAL!$Y$615+BAL!$Y$618)/(PROM!$Y$18-PROM!$Y$21)</f>
        <v>0.080560574551969</v>
      </c>
      <c r="D32" s="51" t="n">
        <f aca="false">+(BAL!$Y$619+BAL!$Y$624)/PROM!$Y$123</f>
        <v>0.014525667112988</v>
      </c>
      <c r="E32" s="51" t="n">
        <f aca="false">+(BAL!$Y$566+BAL!$Y$567+BAL!$Y$572)/(PROM!$Y$54+PROM!$Y$60+PROM!$Y$66+PROM!$Y$69+PROM!$Y$72)</f>
        <v>0.172058628141309</v>
      </c>
      <c r="F32" s="51" t="n">
        <f aca="false">+(BAL!$Y$568+BAL!$Y$569+BAL!$Y$573+BAL!$Y$577)/(PROM!$Y$78+PROM!$Y$126)</f>
        <v>0.0375234236001125</v>
      </c>
      <c r="G32" s="51" t="e">
        <f aca="false">+BAL!$Y$570/PROM!$Y$81</f>
        <v>#DIV/0!</v>
      </c>
      <c r="H32" s="51" t="n">
        <f aca="false">+(BAL!$Y$565+BAL!$Y$575+BAL!$Y$595)/((PROM!$Y$54-PROM!$Y$57)+PROM!$Y$60+PROM!$Y$63+PROM!$Y$66+PROM!$Y$69+PROM!$Y$72+PROM!$Y$75+PROM!$Y$78+PROM!$Y$81)</f>
        <v>0.0803112822398579</v>
      </c>
      <c r="I32" s="51" t="n">
        <f aca="false">+(BAL!$Y$612+BAL!$Y$621+BAL!$Y$626+BAL!$Y$635)/(PROM!$Y$12+PROM!$Y$15+(PROM!$Y$18-PROM!$Y$21)+(PROM!$Y$24-PROM!$Y$27)+PROM!$Y$33+PROM!$Y$42+(PROM!$Y$48-PROM!$Y$51))</f>
        <v>0.113454307969055</v>
      </c>
      <c r="J32" s="51" t="n">
        <f aca="false">+(BAL!$Y$612+BAL!$Y$621+BAL!$Y$626+BAL!$Y$635)/(PROM!$Y$12+PROM!$Y$15+(PROM!$Y$18-PROM!$Y$21)+(PROM!$Y$24-PROM!$Y$27)+PROM!$Y$33+PROM!$Y$42+(PROM!$Y$48-PROM!$Y$51))-((BAL!$Y$565+BAL!$Y$575+BAL!$Y$595)/((PROM!$Y$54-PROM!$Y$57)+PROM!$Y$60+PROM!$Y$63+PROM!$Y$66+PROM!$Y$69+PROM!$Y$72+PROM!$Y$75+PROM!$Y$78+PROM!$Y$81))</f>
        <v>0.0331430257291975</v>
      </c>
      <c r="K32" s="52"/>
    </row>
    <row r="33" customFormat="false" ht="14.65" hidden="false" customHeight="false" outlineLevel="0" collapsed="false">
      <c r="A33" s="115" t="str">
        <f aca="false">+BAL!Z8</f>
        <v>INTERNACIONAL</v>
      </c>
      <c r="B33" s="51" t="n">
        <f aca="false">+(BAL!$Z$616+BAL!$Z$617+BAL!$Z$622+BAL!$Z$623+BAL!$Z$629+BAL!$Z$630)/(PROM!$Z$24+PROM!$Z$30+PROM!$Z$33+PROM!$Z$36+PROM!$Z$39+PROM!$Z$42)</f>
        <v>0.259393771283781</v>
      </c>
      <c r="C33" s="51" t="n">
        <f aca="false">+(BAL!$Z$615+BAL!$Z$618)/(PROM!$Z$18-PROM!$Z$21)</f>
        <v>0.0986859907211384</v>
      </c>
      <c r="D33" s="51" t="n">
        <f aca="false">+(BAL!$Z$619+BAL!$Z$624)/PROM!$Z$123</f>
        <v>0.0176765173234197</v>
      </c>
      <c r="E33" s="51" t="n">
        <f aca="false">+(BAL!$Z$566+BAL!$Z$567+BAL!$Z$572)/(PROM!$Z$54+PROM!$Z$60+PROM!$Z$66+PROM!$Z$69+PROM!$Z$72)</f>
        <v>0.0634449690596936</v>
      </c>
      <c r="F33" s="51" t="n">
        <f aca="false">+(BAL!$Z$568+BAL!$Z$569+BAL!$Z$573+BAL!$Z$577)/(PROM!$Z$78+PROM!$Z$126)</f>
        <v>0.0359820873981921</v>
      </c>
      <c r="G33" s="51" t="n">
        <f aca="false">+BAL!$Z$570/PROM!$Z$81</f>
        <v>0</v>
      </c>
      <c r="H33" s="51" t="n">
        <f aca="false">+(BAL!$Z$565+BAL!$Z$575+BAL!$Z$595)/((PROM!$Z$54-PROM!$Z$57)+PROM!$Z$60+PROM!$Z$63+PROM!$Z$66+PROM!$Z$69+PROM!$Z$72+PROM!$Z$75+PROM!$Z$78+PROM!$Z$81)</f>
        <v>0.0922320865597418</v>
      </c>
      <c r="I33" s="51" t="n">
        <f aca="false">+(BAL!$Z$612+BAL!$Z$621+BAL!$Z$626+BAL!$Z$635)/(PROM!$Z$12+PROM!$Z$15+(PROM!$Z$18-PROM!$Z$21)+(PROM!$Z$24-PROM!$Z$27)+PROM!$Z$33+PROM!$Z$42+(PROM!$Z$48-PROM!$Z$51))</f>
        <v>0.259499598082469</v>
      </c>
      <c r="J33" s="51" t="n">
        <f aca="false">+(BAL!$Z$612+BAL!$Z$621+BAL!$Z$626+BAL!$Z$635)/(PROM!$Z$12+PROM!$Z$15+(PROM!$Z$18-PROM!$Z$21)+(PROM!$Z$24-PROM!$Z$27)+PROM!$Z$33+PROM!$Z$42+(PROM!$Z$48-PROM!$Z$51))-((BAL!$Z$565+BAL!$Z$575+BAL!$Z$595)/((PROM!$Z$54-PROM!$Z$57)+PROM!$Z$60+PROM!$Z$63+PROM!$Z$66+PROM!$Z$69+PROM!$Z$72+PROM!$Z$75+PROM!$Z$78+PROM!$Z$81))</f>
        <v>0.167267511522728</v>
      </c>
      <c r="K33" s="52"/>
    </row>
    <row r="34" customFormat="false" ht="14.65" hidden="false" customHeight="false" outlineLevel="0" collapsed="false">
      <c r="A34" s="115" t="str">
        <f aca="false">+BAL!AA8</f>
        <v>INVESPLAN</v>
      </c>
      <c r="B34" s="51" t="n">
        <f aca="false">+(BAL!$AA$616+BAL!$AA$617+BAL!$AA$622+BAL!$AA$623+BAL!$AA$629+BAL!$AA$630)/(PROM!$AA$24+PROM!$AA$30+PROM!$AA$33+PROM!$AA$36+PROM!$AA$39+PROM!$AA$42)</f>
        <v>0.167629654364446</v>
      </c>
      <c r="C34" s="51" t="n">
        <f aca="false">+(BAL!$AA$615+BAL!$AA$618)/(PROM!$AA$18-PROM!$AA$21)</f>
        <v>0.0838950823016127</v>
      </c>
      <c r="D34" s="51" t="n">
        <f aca="false">+(BAL!$AA$619+BAL!$AA$624)/PROM!$AA$123</f>
        <v>0.117804775550255</v>
      </c>
      <c r="E34" s="51" t="n">
        <f aca="false">+(BAL!$AA$566+BAL!$AA$567+BAL!$AA$572)/(PROM!$AA$54+PROM!$AA$60+PROM!$AA$66+PROM!$AA$69+PROM!$AA$72)</f>
        <v>0.114577912727664</v>
      </c>
      <c r="F34" s="51" t="n">
        <f aca="false">+(BAL!$AA$568+BAL!$AA$569+BAL!$AA$573+BAL!$AA$577)/(PROM!$AA$78+PROM!$AA$126)</f>
        <v>0.108177301547059</v>
      </c>
      <c r="G34" s="51" t="n">
        <f aca="false">+BAL!$AA$570/PROM!$AA$81</f>
        <v>0.268678382851289</v>
      </c>
      <c r="H34" s="51" t="n">
        <f aca="false">+(BAL!$AA$565+BAL!$AA$575+BAL!$AA$595)/((PROM!$AA$54-PROM!$AA$57)+PROM!$AA$60+PROM!$AA$63+PROM!$AA$66+PROM!$AA$69+PROM!$AA$72+PROM!$AA$75+PROM!$AA$78+PROM!$AA$81)</f>
        <v>0.137910431277774</v>
      </c>
      <c r="I34" s="51" t="n">
        <f aca="false">+(BAL!$AA$612+BAL!$AA$621+BAL!$AA$626+BAL!$AA$635)/(PROM!$AA$12+PROM!$AA$15+(PROM!$AA$18-PROM!$AA$21)+(PROM!$AA$24-PROM!$AA$27)+PROM!$AA$33+PROM!$AA$42+(PROM!$AA$48-PROM!$AA$51))</f>
        <v>0.195422034229485</v>
      </c>
      <c r="J34" s="51" t="n">
        <f aca="false">+(BAL!$AA$612+BAL!$AA$621+BAL!$AA$626+BAL!$AA$635)/(PROM!$AA$12+PROM!$AA$15+(PROM!$AA$18-PROM!$AA$21)+(PROM!$AA$24-PROM!$AA$27)+PROM!$AA$33+PROM!$AA$42+(PROM!$AA$48-PROM!$AA$51))-((BAL!$AA$565+BAL!$AA$575+BAL!$AA$595)/((PROM!$AA$54-PROM!$AA$57)+PROM!$AA$60+PROM!$AA$63+PROM!$AA$66+PROM!$AA$69+PROM!$AA$72+PROM!$AA$75+PROM!$AA$78+PROM!$AA$81))</f>
        <v>0.0575116029517119</v>
      </c>
      <c r="K34" s="52"/>
    </row>
    <row r="35" customFormat="false" ht="14.65" hidden="false" customHeight="false" outlineLevel="0" collapsed="false">
      <c r="A35" s="115" t="str">
        <f aca="false">+BAL!AB8</f>
        <v>LITORAL</v>
      </c>
      <c r="B35" s="51" t="n">
        <f aca="false">+(BAL!$AB$616+BAL!$AB$617+BAL!$AB$622+BAL!$AB$623+BAL!$AB$629+BAL!$AB$630)/(PROM!$AB$24+PROM!$AB$30+PROM!$AB$33+PROM!$AB$36+PROM!$AB$39+PROM!$AB$42)</f>
        <v>0.196666093143704</v>
      </c>
      <c r="C35" s="51" t="n">
        <f aca="false">+(BAL!$AB$615+BAL!$AB$618)/(PROM!$AB$18-PROM!$AB$21)</f>
        <v>0.200666830712502</v>
      </c>
      <c r="D35" s="51" t="n">
        <f aca="false">+(BAL!$AB$619+BAL!$AB$624)/PROM!$AB$123</f>
        <v>0.0377893966052349</v>
      </c>
      <c r="E35" s="51" t="n">
        <f aca="false">+(BAL!$AB$566+BAL!$AB$567+BAL!$AB$572)/(PROM!$AB$54+PROM!$AB$60+PROM!$AB$66+PROM!$AB$69+PROM!$AB$72)</f>
        <v>0.104061941650926</v>
      </c>
      <c r="F35" s="51" t="n">
        <f aca="false">+(BAL!$AB$568+BAL!$AB$569+BAL!$AB$573+BAL!$AB$577)/(PROM!$AB$78+PROM!$AB$126)</f>
        <v>0.0174596288542931</v>
      </c>
      <c r="G35" s="51" t="e">
        <f aca="false">+BAL!$AB$570/PROM!$AB$81</f>
        <v>#DIV/0!</v>
      </c>
      <c r="H35" s="51" t="n">
        <f aca="false">+(BAL!$AB$565+BAL!$AB$575+BAL!$AB$595)/((PROM!$AB$54-PROM!$AB$57)+PROM!$AB$60+PROM!$AB$63+PROM!$AB$66+PROM!$AB$69+PROM!$AB$72+PROM!$AB$75+PROM!$AB$78+PROM!$AB$81)</f>
        <v>0.1072381719505</v>
      </c>
      <c r="I35" s="51" t="n">
        <f aca="false">+(BAL!$AB$612+BAL!$AB$621+BAL!$AB$626+BAL!$AB$635)/(PROM!$AB$12+PROM!$AB$15+(PROM!$AB$18-PROM!$AB$21)+(PROM!$AB$24-PROM!$AB$27)+PROM!$AB$33+PROM!$AB$42+(PROM!$AB$48-PROM!$AB$51))</f>
        <v>0.218683789197966</v>
      </c>
      <c r="J35" s="51" t="n">
        <f aca="false">+(BAL!$AB$612+BAL!$AB$621+BAL!$AB$626+BAL!$AB$635)/(PROM!$AB$12+PROM!$AB$15+(PROM!$AB$18-PROM!$AB$21)+(PROM!$AB$24-PROM!$AB$27)+PROM!$AB$33+PROM!$AB$42+(PROM!$AB$48-PROM!$AB$51))-((BAL!$AB$565+BAL!$AB$575+BAL!$AB$595)/((PROM!$AB$54-PROM!$AB$57)+PROM!$AB$60+PROM!$AB$63+PROM!$AB$66+PROM!$AB$69+PROM!$AB$72+PROM!$AB$75+PROM!$AB$78+PROM!$AB$81))</f>
        <v>0.111445617247466</v>
      </c>
      <c r="K35" s="52"/>
    </row>
    <row r="36" customFormat="false" ht="14.65" hidden="false" customHeight="false" outlineLevel="0" collapsed="false">
      <c r="A36" s="115" t="str">
        <f aca="false">+BAL!AC8</f>
        <v>LOJA</v>
      </c>
      <c r="B36" s="51" t="n">
        <f aca="false">+(BAL!$AC$616+BAL!$AC$617+BAL!$AC$622+BAL!$AC$623+BAL!$AC$629+BAL!$AC$630)/(PROM!$AC$24+PROM!$AC$30+PROM!$AC$33+PROM!$AC$36+PROM!$AC$39+PROM!$AC$42)</f>
        <v>0.255325775445042</v>
      </c>
      <c r="C36" s="51" t="n">
        <f aca="false">+(BAL!$AC$615+BAL!$AC$618)/(PROM!$AC$18-PROM!$AC$21)</f>
        <v>0.0984623710144284</v>
      </c>
      <c r="D36" s="51" t="n">
        <f aca="false">+(BAL!$AC$619+BAL!$AC$624)/PROM!$AC$123</f>
        <v>0.0277602501699308</v>
      </c>
      <c r="E36" s="51" t="n">
        <f aca="false">+(BAL!$AC$566+BAL!$AC$567+BAL!$AC$572)/(PROM!$AC$54+PROM!$AC$60+PROM!$AC$66+PROM!$AC$69+PROM!$AC$72)</f>
        <v>0.104392571910593</v>
      </c>
      <c r="F36" s="51" t="n">
        <f aca="false">+(BAL!$AC$568+BAL!$AC$569+BAL!$AC$573+BAL!$AC$577)/(PROM!$AC$78+PROM!$AC$126)</f>
        <v>0.092403461210506</v>
      </c>
      <c r="G36" s="51" t="n">
        <f aca="false">+BAL!$AC$570/PROM!$AC$81</f>
        <v>0</v>
      </c>
      <c r="H36" s="51" t="n">
        <f aca="false">+(BAL!$AC$565+BAL!$AC$575+BAL!$AC$595)/((PROM!$AC$54-PROM!$AC$57)+PROM!$AC$60+PROM!$AC$63+PROM!$AC$66+PROM!$AC$69+PROM!$AC$72+PROM!$AC$75+PROM!$AC$78+PROM!$AC$81)</f>
        <v>0.105298158104692</v>
      </c>
      <c r="I36" s="51" t="n">
        <f aca="false">+(BAL!$AC$612+BAL!$AC$621+BAL!$AC$626+BAL!$AC$635)/(PROM!$AC$12+PROM!$AC$15+(PROM!$AC$18-PROM!$AC$21)+(PROM!$AC$24-PROM!$AC$27)+PROM!$AC$33+PROM!$AC$42+(PROM!$AC$48-PROM!$AC$51))</f>
        <v>0.267029448918551</v>
      </c>
      <c r="J36" s="51" t="n">
        <f aca="false">+(BAL!$AC$612+BAL!$AC$621+BAL!$AC$626+BAL!$AC$635)/(PROM!$AC$12+PROM!$AC$15+(PROM!$AC$18-PROM!$AC$21)+(PROM!$AC$24-PROM!$AC$27)+PROM!$AC$33+PROM!$AC$42+(PROM!$AC$48-PROM!$AC$51))-((BAL!$AC$565+BAL!$AC$575+BAL!$AC$595)/((PROM!$AC$54-PROM!$AC$57)+PROM!$AC$60+PROM!$AC$63+PROM!$AC$66+PROM!$AC$69+PROM!$AC$72+PROM!$AC$75+PROM!$AC$78+PROM!$AC$81))</f>
        <v>0.161731290813859</v>
      </c>
      <c r="K36" s="52"/>
    </row>
    <row r="37" customFormat="false" ht="14.65" hidden="false" customHeight="false" outlineLevel="0" collapsed="false">
      <c r="A37" s="115" t="str">
        <f aca="false">+BAL!AD8</f>
        <v>LLOYDS</v>
      </c>
      <c r="B37" s="51" t="n">
        <f aca="false">+(BAL!$AD$616+BAL!$AD$617+BAL!$AD$622+BAL!$AD$623+BAL!$AD$629+BAL!$AD$630)/(PROM!$AD$24+PROM!$AD$30+PROM!$AD$33+PROM!$AD$36+PROM!$AD$39+PROM!$AD$42)</f>
        <v>0.133740697088167</v>
      </c>
      <c r="C37" s="51" t="n">
        <f aca="false">+(BAL!$AD$615+BAL!$AD$618)/(PROM!$AD$18-PROM!$AD$21)</f>
        <v>0.109410464737721</v>
      </c>
      <c r="D37" s="51" t="n">
        <f aca="false">+(BAL!$AD$619+BAL!$AD$624)/PROM!$AD$123</f>
        <v>0.034361577782566</v>
      </c>
      <c r="E37" s="51" t="n">
        <f aca="false">+(BAL!$AD$566+BAL!$AD$567+BAL!$AD$572)/(PROM!$AD$54+PROM!$AD$60+PROM!$AD$66+PROM!$AD$69+PROM!$AD$72)</f>
        <v>0.0873277277223475</v>
      </c>
      <c r="F37" s="51" t="n">
        <f aca="false">+(BAL!$AD$568+BAL!$AD$569+BAL!$AD$573+BAL!$AD$577)/(PROM!$AD$78+PROM!$AD$126)</f>
        <v>0.0459000008520089</v>
      </c>
      <c r="G37" s="51" t="e">
        <f aca="false">+BAL!$AD$570/PROM!$AD$81</f>
        <v>#DIV/0!</v>
      </c>
      <c r="H37" s="51" t="n">
        <f aca="false">+(BAL!$AD$565+BAL!$AD$575+BAL!$AD$595)/((PROM!$AD$54-PROM!$AD$57)+PROM!$AD$60+PROM!$AD$63+PROM!$AD$66+PROM!$AD$69+PROM!$AD$72+PROM!$AD$75+PROM!$AD$78+PROM!$AD$81)</f>
        <v>0.0727796192140717</v>
      </c>
      <c r="I37" s="51" t="n">
        <f aca="false">+(BAL!$AD$612+BAL!$AD$621+BAL!$AD$626+BAL!$AD$635)/(PROM!$AD$12+PROM!$AD$15+(PROM!$AD$18-PROM!$AD$21)+(PROM!$AD$24-PROM!$AD$27)+PROM!$AD$33+PROM!$AD$42+(PROM!$AD$48-PROM!$AD$51))</f>
        <v>0.150800259859398</v>
      </c>
      <c r="J37" s="51" t="n">
        <f aca="false">+(BAL!$AD$612+BAL!$AD$621+BAL!$AD$626+BAL!$AD$635)/(PROM!$AD$12+PROM!$AD$15+(PROM!$AD$18-PROM!$AD$21)+(PROM!$AD$24-PROM!$AD$27)+PROM!$AD$33+PROM!$AD$42+(PROM!$AD$48-PROM!$AD$51))-((BAL!$AD$565+BAL!$AD$575+BAL!$AD$595)/((PROM!$AD$54-PROM!$AD$57)+PROM!$AD$60+PROM!$AD$63+PROM!$AD$66+PROM!$AD$69+PROM!$AD$72+PROM!$AD$75+PROM!$AD$78+PROM!$AD$81))</f>
        <v>0.0780206406453265</v>
      </c>
      <c r="K37" s="52"/>
    </row>
    <row r="38" customFormat="false" ht="14.65" hidden="false" customHeight="false" outlineLevel="0" collapsed="false">
      <c r="A38" s="115" t="str">
        <f aca="false">+BAL!AE8</f>
        <v>MACHALA</v>
      </c>
      <c r="B38" s="51" t="n">
        <f aca="false">+(BAL!$AE$616+BAL!$AE$617+BAL!$AE$622+BAL!$AE$623+BAL!$AE$629+BAL!$AE$630)/(PROM!$AE$24+PROM!$AE$30+PROM!$AE$33+PROM!$AE$36+PROM!$AE$39+PROM!$AE$42)</f>
        <v>0.218871090569211</v>
      </c>
      <c r="C38" s="51" t="n">
        <f aca="false">+(BAL!$AE$615+BAL!$AE$618)/(PROM!$AE$18-PROM!$AE$21)</f>
        <v>0.139667523786492</v>
      </c>
      <c r="D38" s="51" t="n">
        <f aca="false">+(BAL!$AE$619+BAL!$AE$624)/PROM!$AE$123</f>
        <v>0.088592697633705</v>
      </c>
      <c r="E38" s="51" t="n">
        <f aca="false">+(BAL!$AE$566+BAL!$AE$567+BAL!$AE$572)/(PROM!$AE$54+PROM!$AE$60+PROM!$AE$66+PROM!$AE$69+PROM!$AE$72)</f>
        <v>0.100460509429088</v>
      </c>
      <c r="F38" s="51" t="n">
        <f aca="false">+(BAL!$AE$568+BAL!$AE$569+BAL!$AE$573+BAL!$AE$577)/(PROM!$AE$78+PROM!$AE$126)</f>
        <v>0.102890736948329</v>
      </c>
      <c r="G38" s="51" t="n">
        <f aca="false">+BAL!$AE$570/PROM!$AE$81</f>
        <v>0</v>
      </c>
      <c r="H38" s="51" t="n">
        <f aca="false">+(BAL!$AE$565+BAL!$AE$575+BAL!$AE$595)/((PROM!$AE$54-PROM!$AE$57)+PROM!$AE$60+PROM!$AE$63+PROM!$AE$66+PROM!$AE$69+PROM!$AE$72+PROM!$AE$75+PROM!$AE$78+PROM!$AE$81)</f>
        <v>0.222209091641484</v>
      </c>
      <c r="I38" s="51" t="n">
        <f aca="false">+(BAL!$AE$612+BAL!$AE$621+BAL!$AE$626+BAL!$AE$635)/(PROM!$AE$12+PROM!$AE$15+(PROM!$AE$18-PROM!$AE$21)+(PROM!$AE$24-PROM!$AE$27)+PROM!$AE$33+PROM!$AE$42+(PROM!$AE$48-PROM!$AE$51))</f>
        <v>0.340463770360053</v>
      </c>
      <c r="J38" s="51" t="n">
        <f aca="false">+(BAL!$AE$612+BAL!$AE$621+BAL!$AE$626+BAL!$AE$635)/(PROM!$AE$12+PROM!$AE$15+(PROM!$AE$18-PROM!$AE$21)+(PROM!$AE$24-PROM!$AE$27)+PROM!$AE$33+PROM!$AE$42+(PROM!$AE$48-PROM!$AE$51))-((BAL!$AE$565+BAL!$AE$575+BAL!$AE$595)/((PROM!$AE$54-PROM!$AE$57)+PROM!$AE$60+PROM!$AE$63+PROM!$AE$66+PROM!$AE$69+PROM!$AE$72+PROM!$AE$75+PROM!$AE$78+PROM!$AE$81))</f>
        <v>0.118254678718569</v>
      </c>
      <c r="K38" s="52"/>
    </row>
    <row r="39" customFormat="false" ht="14.65" hidden="false" customHeight="false" outlineLevel="0" collapsed="false">
      <c r="A39" s="115" t="str">
        <f aca="false">+BAL!AF8</f>
        <v>PACIFICO</v>
      </c>
      <c r="B39" s="51" t="n">
        <f aca="false">+(BAL!$AF$616+BAL!$AF$617+BAL!$AF$622+BAL!$AF$623+BAL!$AF$629+BAL!$AF$630)/(PROM!$AF$24+PROM!$AF$30+PROM!$AF$33+PROM!$AF$36+PROM!$AF$39+PROM!$AF$42)</f>
        <v>0.179080538839976</v>
      </c>
      <c r="C39" s="51" t="n">
        <f aca="false">+(BAL!$AF$615+BAL!$AF$618)/(PROM!$AF$18-PROM!$AF$21)</f>
        <v>0.0755539744867115</v>
      </c>
      <c r="D39" s="51" t="n">
        <f aca="false">+(BAL!$AF$619+BAL!$AF$624)/PROM!$AF$123</f>
        <v>0.0290975800987064</v>
      </c>
      <c r="E39" s="51" t="n">
        <f aca="false">+(BAL!$AF$566+BAL!$AF$567+BAL!$AF$572)/(PROM!$AF$54+PROM!$AF$60+PROM!$AF$66+PROM!$AF$69+PROM!$AF$72)</f>
        <v>0.0804262718286816</v>
      </c>
      <c r="F39" s="51" t="n">
        <f aca="false">+(BAL!$AF$568+BAL!$AF$569+BAL!$AF$573+BAL!$AF$577)/(PROM!$AF$78+PROM!$AF$126)</f>
        <v>0.0782421998752671</v>
      </c>
      <c r="G39" s="51" t="n">
        <f aca="false">+BAL!$AF$570/PROM!$AF$81</f>
        <v>0.102498778370787</v>
      </c>
      <c r="H39" s="51" t="n">
        <f aca="false">+(BAL!$AF$565+BAL!$AF$575+BAL!$AF$595)/((PROM!$AF$54-PROM!$AF$57)+PROM!$AF$60+PROM!$AF$63+PROM!$AF$66+PROM!$AF$69+PROM!$AF$72+PROM!$AF$75+PROM!$AF$78+PROM!$AF$81)</f>
        <v>0.121072993786244</v>
      </c>
      <c r="I39" s="51" t="n">
        <f aca="false">+(BAL!$AF$612+BAL!$AF$621+BAL!$AF$626+BAL!$AF$635)/(PROM!$AF$12+PROM!$AF$15+(PROM!$AF$18-PROM!$AF$21)+(PROM!$AF$24-PROM!$AF$27)+PROM!$AF$33+PROM!$AF$42+(PROM!$AF$48-PROM!$AF$51))</f>
        <v>0.206273124262237</v>
      </c>
      <c r="J39" s="51" t="n">
        <f aca="false">+(BAL!$AF$612+BAL!$AF$621+BAL!$AF$626+BAL!$AF$635)/(PROM!$AF$12+PROM!$AF$15+(PROM!$AF$18-PROM!$AF$21)+(PROM!$AF$24-PROM!$AF$27)+PROM!$AF$33+PROM!$AF$42+(PROM!$AF$48-PROM!$AF$51))-((BAL!$AF$565+BAL!$AF$575+BAL!$AF$595)/((PROM!$AF$54-PROM!$AF$57)+PROM!$AF$60+PROM!$AF$63+PROM!$AF$66+PROM!$AF$69+PROM!$AF$72+PROM!$AF$75+PROM!$AF$78+PROM!$AF$81))</f>
        <v>0.085200130475994</v>
      </c>
      <c r="K39" s="52"/>
    </row>
    <row r="40" customFormat="false" ht="14.65" hidden="false" customHeight="false" outlineLevel="0" collapsed="false">
      <c r="A40" s="115" t="str">
        <f aca="false">+BAL!AG8</f>
        <v>PICHINCHA </v>
      </c>
      <c r="B40" s="51" t="n">
        <f aca="false">+(BAL!$AG$616+BAL!$AG$617+BAL!$AG$622+BAL!$AG$623+BAL!$AG$629+BAL!$AG$630)/(PROM!$AG$24+PROM!$AG$30+PROM!$AG$33+PROM!$AG$36+PROM!$AG$39+PROM!$AG$42)</f>
        <v>0.204802601822486</v>
      </c>
      <c r="C40" s="51" t="n">
        <f aca="false">+(BAL!$AG$615+BAL!$AG$618)/(PROM!$AG$18-PROM!$AG$21)</f>
        <v>0.146624268210321</v>
      </c>
      <c r="D40" s="51" t="n">
        <f aca="false">+(BAL!$AG$619+BAL!$AG$624)/PROM!$AG$123</f>
        <v>0.0170002258893064</v>
      </c>
      <c r="E40" s="51" t="n">
        <f aca="false">+(BAL!$AG$566+BAL!$AG$567+BAL!$AG$572)/(PROM!$AG$54+PROM!$AG$60+PROM!$AG$66+PROM!$AG$69+PROM!$AG$72)</f>
        <v>0.0809154325907862</v>
      </c>
      <c r="F40" s="51" t="n">
        <f aca="false">+(BAL!$AG$568+BAL!$AG$569+BAL!$AG$573+BAL!$AG$577)/(PROM!$AG$78+PROM!$AG$126)</f>
        <v>0.0457394215582626</v>
      </c>
      <c r="G40" s="51" t="n">
        <f aca="false">+BAL!$AG$570/PROM!$AG$81</f>
        <v>0.0870641909156191</v>
      </c>
      <c r="H40" s="51" t="n">
        <f aca="false">+(BAL!$AG$565+BAL!$AG$575+BAL!$AG$595)/((PROM!$AG$54-PROM!$AG$57)+PROM!$AG$60+PROM!$AG$63+PROM!$AG$66+PROM!$AG$69+PROM!$AG$72+PROM!$AG$75+PROM!$AG$78+PROM!$AG$81)</f>
        <v>0.583163693414661</v>
      </c>
      <c r="I40" s="51" t="n">
        <f aca="false">+(BAL!$AG$612+BAL!$AG$621+BAL!$AG$626+BAL!$AG$635)/(PROM!$AG$12+PROM!$AG$15+(PROM!$AG$18-PROM!$AG$21)+(PROM!$AG$24-PROM!$AG$27)+PROM!$AG$33+PROM!$AG$42+(PROM!$AG$48-PROM!$AG$51))</f>
        <v>0.674700480797709</v>
      </c>
      <c r="J40" s="51" t="n">
        <f aca="false">+(BAL!$AG$612+BAL!$AG$621+BAL!$AG$626+BAL!$AG$635)/(PROM!$AG$12+PROM!$AG$15+(PROM!$AG$18-PROM!$AG$21)+(PROM!$AG$24-PROM!$AG$27)+PROM!$AG$33+PROM!$AG$42+(PROM!$AG$48-PROM!$AG$51))-((BAL!$AG$565+BAL!$AG$575+BAL!$AG$595)/((PROM!$AG$54-PROM!$AG$57)+PROM!$AG$60+PROM!$AG$63+PROM!$AG$66+PROM!$AG$69+PROM!$AG$72+PROM!$AG$75+PROM!$AG$78+PROM!$AG$81))</f>
        <v>0.0915367873830481</v>
      </c>
      <c r="K40" s="52"/>
    </row>
    <row r="41" customFormat="false" ht="14.65" hidden="false" customHeight="false" outlineLevel="0" collapsed="false">
      <c r="A41" s="115" t="str">
        <f aca="false">+BAL!AH8</f>
        <v>POPULAR</v>
      </c>
      <c r="B41" s="51" t="n">
        <f aca="false">+(BAL!$AH$616+BAL!$AH$617+BAL!$AH$622+BAL!$AH$623+BAL!$AH$629+BAL!$AH$630)/(PROM!$AH$24+PROM!$AH$30+PROM!$AH$33+PROM!$AH$36+PROM!$AH$39+PROM!$AH$42)</f>
        <v>0.168006977124282</v>
      </c>
      <c r="C41" s="51" t="n">
        <f aca="false">+(BAL!$AH$615+BAL!$AH$618)/(PROM!$AH$18-PROM!$AH$21)</f>
        <v>0.190033192611451</v>
      </c>
      <c r="D41" s="51" t="n">
        <f aca="false">+(BAL!$AH$619+BAL!$AH$624)/PROM!$AH$123</f>
        <v>0.00779798076103485</v>
      </c>
      <c r="E41" s="51" t="n">
        <f aca="false">+(BAL!$AH$566+BAL!$AH$567+BAL!$AH$572)/(PROM!$AH$54+PROM!$AH$60+PROM!$AH$66+PROM!$AH$69+PROM!$AH$72)</f>
        <v>0.0805247028445492</v>
      </c>
      <c r="F41" s="51" t="n">
        <f aca="false">+(BAL!$AH$568+BAL!$AH$569+BAL!$AH$573+BAL!$AH$577)/(PROM!$AH$78+PROM!$AH$126)</f>
        <v>0.0417593866527997</v>
      </c>
      <c r="G41" s="51" t="n">
        <f aca="false">+BAL!$AH$570/PROM!$AH$81</f>
        <v>0.0883083337960289</v>
      </c>
      <c r="H41" s="51" t="n">
        <f aca="false">+(BAL!$AH$565+BAL!$AH$575+BAL!$AH$595)/((PROM!$AH$54-PROM!$AH$57)+PROM!$AH$60+PROM!$AH$63+PROM!$AH$66+PROM!$AH$69+PROM!$AH$72+PROM!$AH$75+PROM!$AH$78+PROM!$AH$81)</f>
        <v>0.0716589686408262</v>
      </c>
      <c r="I41" s="51" t="n">
        <f aca="false">+(BAL!$AH$612+BAL!$AH$621+BAL!$AH$626+BAL!$AH$635)/(PROM!$AH$12+PROM!$AH$15+(PROM!$AH$18-PROM!$AH$21)+(PROM!$AH$24-PROM!$AH$27)+PROM!$AH$33+PROM!$AH$42+(PROM!$AH$48-PROM!$AH$51))</f>
        <v>0.119697051914698</v>
      </c>
      <c r="J41" s="51" t="n">
        <f aca="false">+(BAL!$AH$612+BAL!$AH$621+BAL!$AH$626+BAL!$AH$635)/(PROM!$AH$12+PROM!$AH$15+(PROM!$AH$18-PROM!$AH$21)+(PROM!$AH$24-PROM!$AH$27)+PROM!$AH$33+PROM!$AH$42+(PROM!$AH$48-PROM!$AH$51))-((BAL!$AH$565+BAL!$AH$575+BAL!$AH$595)/((PROM!$AH$54-PROM!$AH$57)+PROM!$AH$60+PROM!$AH$63+PROM!$AH$66+PROM!$AH$69+PROM!$AH$72+PROM!$AH$75+PROM!$AH$78+PROM!$AH$81))</f>
        <v>0.0480380832738722</v>
      </c>
      <c r="K41" s="52"/>
    </row>
    <row r="42" customFormat="false" ht="14.65" hidden="false" customHeight="false" outlineLevel="0" collapsed="false">
      <c r="A42" s="115" t="str">
        <f aca="false">+BAL!AI8</f>
        <v>PRESTAMOS</v>
      </c>
      <c r="B42" s="51" t="n">
        <f aca="false">+(BAL!$AI$616+BAL!$AI$617+BAL!$AI$622+BAL!$AI$623+BAL!$AI$629+BAL!$AI$630)/(PROM!$AI$24+PROM!$AI$30+PROM!$AI$33+PROM!$AI$36+PROM!$AI$39+PROM!$AI$42)</f>
        <v>0.194699120065047</v>
      </c>
      <c r="C42" s="51" t="n">
        <f aca="false">+(BAL!$AI$615+BAL!$AI$618)/(PROM!$AI$18-PROM!$AI$21)</f>
        <v>0.155352755980479</v>
      </c>
      <c r="D42" s="51" t="n">
        <f aca="false">+(BAL!$AI$619+BAL!$AI$624)/PROM!$AI$123</f>
        <v>0.0240350499179439</v>
      </c>
      <c r="E42" s="51" t="n">
        <f aca="false">+(BAL!$AI$566+BAL!$AI$567+BAL!$AI$572)/(PROM!$AI$54+PROM!$AI$60+PROM!$AI$66+PROM!$AI$69+PROM!$AI$72)</f>
        <v>0.133633296518686</v>
      </c>
      <c r="F42" s="51" t="n">
        <f aca="false">+(BAL!$AI$568+BAL!$AI$569+BAL!$AI$573+BAL!$AI$577)/(PROM!$AI$78+PROM!$AI$126)</f>
        <v>0.100489921739777</v>
      </c>
      <c r="G42" s="51" t="n">
        <f aca="false">+BAL!$AI$570/PROM!$AI$81</f>
        <v>0</v>
      </c>
      <c r="H42" s="51" t="n">
        <f aca="false">+(BAL!$AI$565+BAL!$AI$575+BAL!$AI$595)/((PROM!$AI$54-PROM!$AI$57)+PROM!$AI$60+PROM!$AI$63+PROM!$AI$66+PROM!$AI$69+PROM!$AI$72+PROM!$AI$75+PROM!$AI$78+PROM!$AI$81)</f>
        <v>0.186312299145717</v>
      </c>
      <c r="I42" s="51" t="n">
        <f aca="false">+(BAL!$AI$612+BAL!$AI$621+BAL!$AI$626+BAL!$AI$635)/(PROM!$AI$12+PROM!$AI$15+(PROM!$AI$18-PROM!$AI$21)+(PROM!$AI$24-PROM!$AI$27)+PROM!$AI$33+PROM!$AI$42+(PROM!$AI$48-PROM!$AI$51))</f>
        <v>0.261437189031355</v>
      </c>
      <c r="J42" s="51" t="n">
        <f aca="false">+(BAL!$AI$612+BAL!$AI$621+BAL!$AI$626+BAL!$AI$635)/(PROM!$AI$12+PROM!$AI$15+(PROM!$AI$18-PROM!$AI$21)+(PROM!$AI$24-PROM!$AI$27)+PROM!$AI$33+PROM!$AI$42+(PROM!$AI$48-PROM!$AI$51))-((BAL!$AI$565+BAL!$AI$575+BAL!$AI$595)/((PROM!$AI$54-PROM!$AI$57)+PROM!$AI$60+PROM!$AI$63+PROM!$AI$66+PROM!$AI$69+PROM!$AI$72+PROM!$AI$75+PROM!$AI$78+PROM!$AI$81))</f>
        <v>0.0751248898856373</v>
      </c>
      <c r="K42" s="52"/>
    </row>
    <row r="43" customFormat="false" ht="14.65" hidden="false" customHeight="false" outlineLevel="0" collapsed="false">
      <c r="A43" s="115" t="str">
        <f aca="false">+BAL!AJ8</f>
        <v>PREVISORA</v>
      </c>
      <c r="B43" s="51" t="n">
        <f aca="false">+(BAL!$AJ$616+BAL!$AJ$617+BAL!$AJ$622+BAL!$AJ$623+BAL!$AJ$629+BAL!$AJ$630)/(PROM!$AJ$24+PROM!$AJ$30+PROM!$AJ$33+PROM!$AJ$36+PROM!$AJ$39+PROM!$AJ$42)</f>
        <v>0.225936096865949</v>
      </c>
      <c r="C43" s="51" t="n">
        <f aca="false">+(BAL!$AJ$615+BAL!$AJ$618)/(PROM!$AJ$18-PROM!$AJ$21)</f>
        <v>0.0970556521173619</v>
      </c>
      <c r="D43" s="51" t="n">
        <f aca="false">+(BAL!$AJ$619+BAL!$AJ$624)/PROM!$AJ$123</f>
        <v>0.0358475460897131</v>
      </c>
      <c r="E43" s="51" t="n">
        <f aca="false">+(BAL!$AJ$566+BAL!$AJ$567+BAL!$AJ$572)/(PROM!$AJ$54+PROM!$AJ$60+PROM!$AJ$66+PROM!$AJ$69+PROM!$AJ$72)</f>
        <v>0.129046144439779</v>
      </c>
      <c r="F43" s="51" t="n">
        <f aca="false">+(BAL!$AJ$568+BAL!$AJ$569+BAL!$AJ$573+BAL!$AJ$577)/(PROM!$AJ$78+PROM!$AJ$126)</f>
        <v>0.0996568427383978</v>
      </c>
      <c r="G43" s="51" t="n">
        <f aca="false">+BAL!$AJ$570/PROM!$AJ$81</f>
        <v>0.0629201863579106</v>
      </c>
      <c r="H43" s="51" t="n">
        <f aca="false">+(BAL!$AJ$565+BAL!$AJ$575+BAL!$AJ$595)/((PROM!$AJ$54-PROM!$AJ$57)+PROM!$AJ$60+PROM!$AJ$63+PROM!$AJ$66+PROM!$AJ$69+PROM!$AJ$72+PROM!$AJ$75+PROM!$AJ$78+PROM!$AJ$81)</f>
        <v>0.184586213910371</v>
      </c>
      <c r="I43" s="51" t="n">
        <f aca="false">+(BAL!$AJ$612+BAL!$AJ$621+BAL!$AJ$626+BAL!$AJ$635)/(PROM!$AJ$12+PROM!$AJ$15+(PROM!$AJ$18-PROM!$AJ$21)+(PROM!$AJ$24-PROM!$AJ$27)+PROM!$AJ$33+PROM!$AJ$42+(PROM!$AJ$48-PROM!$AJ$51))</f>
        <v>0.313110319502882</v>
      </c>
      <c r="J43" s="51" t="n">
        <f aca="false">+(BAL!$AJ$612+BAL!$AJ$621+BAL!$AJ$626+BAL!$AJ$635)/(PROM!$AJ$12+PROM!$AJ$15+(PROM!$AJ$18-PROM!$AJ$21)+(PROM!$AJ$24-PROM!$AJ$27)+PROM!$AJ$33+PROM!$AJ$42+(PROM!$AJ$48-PROM!$AJ$51))-((BAL!$AJ$565+BAL!$AJ$575+BAL!$AJ$595)/((PROM!$AJ$54-PROM!$AJ$57)+PROM!$AJ$60+PROM!$AJ$63+PROM!$AJ$66+PROM!$AJ$69+PROM!$AJ$72+PROM!$AJ$75+PROM!$AJ$78+PROM!$AJ$81))</f>
        <v>0.128524105592511</v>
      </c>
      <c r="K43" s="52"/>
    </row>
    <row r="44" customFormat="false" ht="14.65" hidden="false" customHeight="false" outlineLevel="0" collapsed="false">
      <c r="A44" s="115" t="str">
        <f aca="false">+BAL!AK8</f>
        <v>PRODUBANCO</v>
      </c>
      <c r="B44" s="51" t="n">
        <f aca="false">+(BAL!$AK$616+BAL!$AK$617+BAL!$AK$622+BAL!$AK$623+BAL!$AK$629+BAL!$AK$630)/(PROM!$AK$24+PROM!$AK$30+PROM!$AK$33+PROM!$AK$36+PROM!$AK$39+PROM!$AK$42)</f>
        <v>0.204636400641517</v>
      </c>
      <c r="C44" s="51" t="n">
        <f aca="false">+(BAL!$AK$615+BAL!$AK$618)/(PROM!$AK$18-PROM!$AK$21)</f>
        <v>0.12236996457692</v>
      </c>
      <c r="D44" s="51" t="n">
        <f aca="false">+(BAL!$AK$619+BAL!$AK$624)/PROM!$AK$123</f>
        <v>0.0250934163104291</v>
      </c>
      <c r="E44" s="51" t="n">
        <f aca="false">+(BAL!$AK$566+BAL!$AK$567+BAL!$AK$572)/(PROM!$AK$54+PROM!$AK$60+PROM!$AK$66+PROM!$AK$69+PROM!$AK$72)</f>
        <v>0.0860515498920076</v>
      </c>
      <c r="F44" s="51" t="n">
        <f aca="false">+(BAL!$AK$568+BAL!$AK$569+BAL!$AK$573+BAL!$AK$577)/(PROM!$AK$78+PROM!$AK$126)</f>
        <v>0.0541910039007115</v>
      </c>
      <c r="G44" s="51" t="n">
        <f aca="false">+BAL!$AK$570/PROM!$AK$81</f>
        <v>0.0835916361313319</v>
      </c>
      <c r="H44" s="51" t="n">
        <f aca="false">+(BAL!$AK$565+BAL!$AK$575+BAL!$AK$595)/((PROM!$AK$54-PROM!$AK$57)+PROM!$AK$60+PROM!$AK$63+PROM!$AK$66+PROM!$AK$69+PROM!$AK$72+PROM!$AK$75+PROM!$AK$78+PROM!$AK$81)</f>
        <v>0.107494614329875</v>
      </c>
      <c r="I44" s="51" t="n">
        <f aca="false">+(BAL!$AK$612+BAL!$AK$621+BAL!$AK$626+BAL!$AK$635)/(PROM!$AK$12+PROM!$AK$15+(PROM!$AK$18-PROM!$AK$21)+(PROM!$AK$24-PROM!$AK$27)+PROM!$AK$33+PROM!$AK$42+(PROM!$AK$48-PROM!$AK$51))</f>
        <v>0.191285538798709</v>
      </c>
      <c r="J44" s="51" t="n">
        <f aca="false">+(BAL!$AK$612+BAL!$AK$621+BAL!$AK$626+BAL!$AK$635)/(PROM!$AK$12+PROM!$AK$15+(PROM!$AK$18-PROM!$AK$21)+(PROM!$AK$24-PROM!$AK$27)+PROM!$AK$33+PROM!$AK$42+(PROM!$AK$48-PROM!$AK$51))-((BAL!$AK$565+BAL!$AK$575+BAL!$AK$595)/((PROM!$AK$54-PROM!$AK$57)+PROM!$AK$60+PROM!$AK$63+PROM!$AK$66+PROM!$AK$69+PROM!$AK$72+PROM!$AK$75+PROM!$AK$78+PROM!$AK$81))</f>
        <v>0.0837909244688338</v>
      </c>
      <c r="K44" s="52"/>
    </row>
    <row r="45" customFormat="false" ht="14.65" hidden="false" customHeight="false" outlineLevel="0" collapsed="false">
      <c r="A45" s="115" t="str">
        <f aca="false">+BAL!AL8</f>
        <v>PROGRESO</v>
      </c>
      <c r="B45" s="51" t="n">
        <f aca="false">+(BAL!$AL$616+BAL!$AL$617+BAL!$AL$622+BAL!$AL$623+BAL!$AL$629+BAL!$AL$630)/(PROM!$AL$24+PROM!$AL$30+PROM!$AL$33+PROM!$AL$36+PROM!$AL$39+PROM!$AL$42)</f>
        <v>0.268660918599862</v>
      </c>
      <c r="C45" s="51" t="n">
        <f aca="false">+(BAL!$AL$615+BAL!$AL$618)/(PROM!$AL$18-PROM!$AL$21)</f>
        <v>0.244955526096445</v>
      </c>
      <c r="D45" s="51" t="n">
        <f aca="false">+(BAL!$AL$619+BAL!$AL$624)/PROM!$AL$123</f>
        <v>0.0711981972261816</v>
      </c>
      <c r="E45" s="51" t="n">
        <f aca="false">+(BAL!$AL$566+BAL!$AL$567+BAL!$AL$572)/(PROM!$AL$54+PROM!$AL$60+PROM!$AL$66+PROM!$AL$69+PROM!$AL$72)</f>
        <v>0.191572972459128</v>
      </c>
      <c r="F45" s="51" t="n">
        <f aca="false">+(BAL!$AL$568+BAL!$AL$569+BAL!$AL$573+BAL!$AL$577)/(PROM!$AL$78+PROM!$AL$126)</f>
        <v>0.122978799744046</v>
      </c>
      <c r="G45" s="51" t="n">
        <f aca="false">+BAL!$AL$570/PROM!$AL$81</f>
        <v>0.162660994681099</v>
      </c>
      <c r="H45" s="51" t="n">
        <f aca="false">+(BAL!$AL$565+BAL!$AL$575+BAL!$AL$595)/((PROM!$AL$54-PROM!$AL$57)+PROM!$AL$60+PROM!$AL$63+PROM!$AL$66+PROM!$AL$69+PROM!$AL$72+PROM!$AL$75+PROM!$AL$78+PROM!$AL$81)</f>
        <v>0.299089658557082</v>
      </c>
      <c r="I45" s="51" t="n">
        <f aca="false">+(BAL!$AL$612+BAL!$AL$621+BAL!$AL$626+BAL!$AL$635)/(PROM!$AL$12+PROM!$AL$15+(PROM!$AL$18-PROM!$AL$21)+(PROM!$AL$24-PROM!$AL$27)+PROM!$AL$33+PROM!$AL$42+(PROM!$AL$48-PROM!$AL$51))</f>
        <v>0.36413475420593</v>
      </c>
      <c r="J45" s="51" t="n">
        <f aca="false">+(BAL!$AL$612+BAL!$AL$621+BAL!$AL$626+BAL!$AL$635)/(PROM!$AL$12+PROM!$AL$15+(PROM!$AL$18-PROM!$AL$21)+(PROM!$AL$24-PROM!$AL$27)+PROM!$AL$33+PROM!$AL$42+(PROM!$AL$48-PROM!$AL$51))-((BAL!$AL$565+BAL!$AL$575+BAL!$AL$595)/((PROM!$AL$54-PROM!$AL$57)+PROM!$AL$60+PROM!$AL$63+PROM!$AL$66+PROM!$AL$69+PROM!$AL$72+PROM!$AL$75+PROM!$AL$78+PROM!$AL$81))</f>
        <v>0.0650450956488474</v>
      </c>
      <c r="K45" s="52"/>
    </row>
    <row r="46" customFormat="false" ht="14.65" hidden="false" customHeight="false" outlineLevel="0" collapsed="false">
      <c r="A46" s="115" t="str">
        <f aca="false">+BAL!AM8</f>
        <v>SOLBANCO</v>
      </c>
      <c r="B46" s="51" t="n">
        <f aca="false">+(BAL!$AM$616+BAL!$AM$617+BAL!$AM$622+BAL!$AM$623+BAL!$AM$629+BAL!$AM$630)/(PROM!$AM$24+PROM!$AM$30+PROM!$AM$33+PROM!$AM$36+PROM!$AM$39+PROM!$AM$42)</f>
        <v>0.183034039939734</v>
      </c>
      <c r="C46" s="51" t="n">
        <f aca="false">+(BAL!$AM$615+BAL!$AM$618)/(PROM!$AM$18-PROM!$AM$21)</f>
        <v>0.219916264481829</v>
      </c>
      <c r="D46" s="51" t="n">
        <f aca="false">+(BAL!$AM$619+BAL!$AM$624)/PROM!$AM$123</f>
        <v>0.0953886581917399</v>
      </c>
      <c r="E46" s="51" t="n">
        <f aca="false">+(BAL!$AM$566+BAL!$AM$567+BAL!$AM$572)/(PROM!$AM$54+PROM!$AM$60+PROM!$AM$66+PROM!$AM$69+PROM!$AM$72)</f>
        <v>0.153951559582915</v>
      </c>
      <c r="F46" s="51" t="n">
        <f aca="false">+(BAL!$AM$568+BAL!$AM$569+BAL!$AM$573+BAL!$AM$577)/(PROM!$AM$78+PROM!$AM$126)</f>
        <v>0.102391544450112</v>
      </c>
      <c r="G46" s="51" t="e">
        <f aca="false">+BAL!$AM$570/PROM!$AM$81</f>
        <v>#DIV/0!</v>
      </c>
      <c r="H46" s="51" t="n">
        <f aca="false">+(BAL!$AM$565+BAL!$AM$575+BAL!$AM$595)/((PROM!$AM$54-PROM!$AM$57)+PROM!$AM$60+PROM!$AM$63+PROM!$AM$66+PROM!$AM$69+PROM!$AM$72+PROM!$AM$75+PROM!$AM$78+PROM!$AM$81)</f>
        <v>0.243233764377633</v>
      </c>
      <c r="I46" s="51" t="n">
        <f aca="false">+(BAL!$AM$612+BAL!$AM$621+BAL!$AM$626+BAL!$AM$635)/(PROM!$AM$12+PROM!$AM$15+(PROM!$AM$18-PROM!$AM$21)+(PROM!$AM$24-PROM!$AM$27)+PROM!$AM$33+PROM!$AM$42+(PROM!$AM$48-PROM!$AM$51))</f>
        <v>0.37787285495231</v>
      </c>
      <c r="J46" s="51" t="n">
        <f aca="false">+(BAL!$AM$612+BAL!$AM$621+BAL!$AM$626+BAL!$AM$635)/(PROM!$AM$12+PROM!$AM$15+(PROM!$AM$18-PROM!$AM$21)+(PROM!$AM$24-PROM!$AM$27)+PROM!$AM$33+PROM!$AM$42+(PROM!$AM$48-PROM!$AM$51))-((BAL!$AM$565+BAL!$AM$575+BAL!$AM$595)/((PROM!$AM$54-PROM!$AM$57)+PROM!$AM$60+PROM!$AM$63+PROM!$AM$66+PROM!$AM$69+PROM!$AM$72+PROM!$AM$75+PROM!$AM$78+PROM!$AM$81))</f>
        <v>0.134639090574677</v>
      </c>
      <c r="K46" s="52"/>
    </row>
    <row r="47" customFormat="false" ht="14.65" hidden="false" customHeight="false" outlineLevel="0" collapsed="false">
      <c r="A47" s="115" t="str">
        <f aca="false">+BAL!AN8</f>
        <v>SOLIDARIO</v>
      </c>
      <c r="B47" s="51" t="n">
        <f aca="false">+(BAL!$AN$616+BAL!$AN$617+BAL!$AN$622+BAL!$AN$623+BAL!$AN$629+BAL!$AN$630)/(PROM!$AN$24+PROM!$AN$30+PROM!$AN$33+PROM!$AN$36+PROM!$AN$39+PROM!$AN$42)</f>
        <v>0.223596549912321</v>
      </c>
      <c r="C47" s="51" t="n">
        <f aca="false">+(BAL!$AN$615+BAL!$AN$618)/(PROM!$AN$18-PROM!$AN$21)</f>
        <v>0.13118423257651</v>
      </c>
      <c r="D47" s="51" t="n">
        <f aca="false">+(BAL!$AN$619+BAL!$AN$624)/PROM!$AN$123</f>
        <v>0.0210262303185465</v>
      </c>
      <c r="E47" s="51" t="n">
        <f aca="false">+(BAL!$AN$566+BAL!$AN$567+BAL!$AN$572)/(PROM!$AN$54+PROM!$AN$60+PROM!$AN$66+PROM!$AN$69+PROM!$AN$72)</f>
        <v>0.142401449002925</v>
      </c>
      <c r="F47" s="51" t="n">
        <f aca="false">+(BAL!$AN$568+BAL!$AN$569+BAL!$AN$573+BAL!$AN$577)/(PROM!$AN$78+PROM!$AN$126)</f>
        <v>0.144368011691737</v>
      </c>
      <c r="G47" s="51" t="e">
        <f aca="false">+BAL!$AN$570/PROM!$AN$81</f>
        <v>#DIV/0!</v>
      </c>
      <c r="H47" s="51" t="n">
        <f aca="false">+(BAL!$AN$565+BAL!$AN$575+BAL!$AN$595)/((PROM!$AN$54-PROM!$AN$57)+PROM!$AN$60+PROM!$AN$63+PROM!$AN$66+PROM!$AN$69+PROM!$AN$72+PROM!$AN$75+PROM!$AN$78+PROM!$AN$81)</f>
        <v>0.149179231131339</v>
      </c>
      <c r="I47" s="51" t="n">
        <f aca="false">+(BAL!$AN$612+BAL!$AN$621+BAL!$AN$626+BAL!$AN$635)/(PROM!$AN$12+PROM!$AN$15+(PROM!$AN$18-PROM!$AN$21)+(PROM!$AN$24-PROM!$AN$27)+PROM!$AN$33+PROM!$AN$42+(PROM!$AN$48-PROM!$AN$51))</f>
        <v>0.235917643918226</v>
      </c>
      <c r="J47" s="51" t="n">
        <f aca="false">+(BAL!$AN$612+BAL!$AN$621+BAL!$AN$626+BAL!$AN$635)/(PROM!$AN$12+PROM!$AN$15+(PROM!$AN$18-PROM!$AN$21)+(PROM!$AN$24-PROM!$AN$27)+PROM!$AN$33+PROM!$AN$42+(PROM!$AN$48-PROM!$AN$51))-((BAL!$AN$565+BAL!$AN$575+BAL!$AN$595)/((PROM!$AN$54-PROM!$AN$57)+PROM!$AN$60+PROM!$AN$63+PROM!$AN$66+PROM!$AN$69+PROM!$AN$72+PROM!$AN$75+PROM!$AN$78+PROM!$AN$81))</f>
        <v>0.0867384127868871</v>
      </c>
      <c r="K47" s="52"/>
    </row>
    <row r="48" customFormat="false" ht="14.65" hidden="false" customHeight="false" outlineLevel="0" collapsed="false">
      <c r="A48" s="115" t="str">
        <f aca="false">+BAL!AO8</f>
        <v>SUDAMERICANO</v>
      </c>
      <c r="B48" s="51" t="n">
        <f aca="false">+(BAL!$AO$616+BAL!$AO$617+BAL!$AO$622+BAL!$AO$623+BAL!$AO$629+BAL!$AO$630)/(PROM!$AO$24+PROM!$AO$30+PROM!$AO$33+PROM!$AO$36+PROM!$AO$39+PROM!$AO$42)</f>
        <v>0.241562427801993</v>
      </c>
      <c r="C48" s="51" t="n">
        <f aca="false">+(BAL!$AO$615+BAL!$AO$618)/(PROM!$AO$18-PROM!$AO$21)</f>
        <v>0.0319927733653982</v>
      </c>
      <c r="D48" s="51" t="n">
        <f aca="false">+(BAL!$AO$619+BAL!$AO$624)/PROM!$AO$123</f>
        <v>0.0278671327800106</v>
      </c>
      <c r="E48" s="51" t="n">
        <f aca="false">+(BAL!$AO$566+BAL!$AO$567+BAL!$AO$572)/(PROM!$AO$54+PROM!$AO$60+PROM!$AO$66+PROM!$AO$69+PROM!$AO$72)</f>
        <v>0.18021207911753</v>
      </c>
      <c r="F48" s="51" t="n">
        <f aca="false">+(BAL!$AO$568+BAL!$AO$569+BAL!$AO$573+BAL!$AO$577)/(PROM!$AO$78+PROM!$AO$126)</f>
        <v>0</v>
      </c>
      <c r="G48" s="51" t="e">
        <f aca="false">+BAL!$AO$570/PROM!$AO$81</f>
        <v>#DIV/0!</v>
      </c>
      <c r="H48" s="51" t="n">
        <f aca="false">+(BAL!$AO$565+BAL!$AO$575+BAL!$AO$595)/((PROM!$AO$54-PROM!$AO$57)+PROM!$AO$60+PROM!$AO$63+PROM!$AO$66+PROM!$AO$69+PROM!$AO$72+PROM!$AO$75+PROM!$AO$78+PROM!$AO$81)</f>
        <v>0.195860638151452</v>
      </c>
      <c r="I48" s="51" t="n">
        <f aca="false">+(BAL!$AO$612+BAL!$AO$621+BAL!$AO$626+BAL!$AO$635)/(PROM!$AO$12+PROM!$AO$15+(PROM!$AO$18-PROM!$AO$21)+(PROM!$AO$24-PROM!$AO$27)+PROM!$AO$33+PROM!$AO$42+(PROM!$AO$48-PROM!$AO$51))</f>
        <v>0.184801416470221</v>
      </c>
      <c r="J48" s="51" t="n">
        <f aca="false">+(BAL!$AO$612+BAL!$AO$621+BAL!$AO$626+BAL!$AO$635)/(PROM!$AO$12+PROM!$AO$15+(PROM!$AO$18-PROM!$AO$21)+(PROM!$AO$24-PROM!$AO$27)+PROM!$AO$33+PROM!$AO$42+(PROM!$AO$48-PROM!$AO$51))-((BAL!$AO$565+BAL!$AO$575+BAL!$AO$595)/((PROM!$AO$54-PROM!$AO$57)+PROM!$AO$60+PROM!$AO$63+PROM!$AO$66+PROM!$AO$69+PROM!$AO$72+PROM!$AO$75+PROM!$AO$78+PROM!$AO$81))</f>
        <v>-0.0110592216812311</v>
      </c>
      <c r="K48" s="52"/>
    </row>
    <row r="49" customFormat="false" ht="14.65" hidden="false" customHeight="false" outlineLevel="0" collapsed="false">
      <c r="A49" s="115" t="str">
        <f aca="false">+BAL!AP8</f>
        <v>TERRITORIAL</v>
      </c>
      <c r="B49" s="51" t="n">
        <f aca="false">+(BAL!$AP$616+BAL!$AP$617+BAL!$AP$622+BAL!$AP$623+BAL!$AP$629+BAL!$AP$630)/(PROM!$AP$24+PROM!$AP$30+PROM!$AP$33+PROM!$AP$36+PROM!$AP$39+PROM!$AP$42)</f>
        <v>0.11298032512934</v>
      </c>
      <c r="C49" s="51" t="n">
        <f aca="false">+(BAL!$AP$615+BAL!$AP$618)/(PROM!$AP$18-PROM!$AP$21)</f>
        <v>0.0883803708919342</v>
      </c>
      <c r="D49" s="51" t="n">
        <f aca="false">+(BAL!$AP$619+BAL!$AP$624)/PROM!$AP$123</f>
        <v>0.100949923150745</v>
      </c>
      <c r="E49" s="51" t="n">
        <f aca="false">+(BAL!$AP$566+BAL!$AP$567+BAL!$AP$572)/(PROM!$AP$54+PROM!$AP$60+PROM!$AP$66+PROM!$AP$69+PROM!$AP$72)</f>
        <v>0.0484250473138444</v>
      </c>
      <c r="F49" s="51" t="n">
        <f aca="false">+(BAL!$AP$568+BAL!$AP$569+BAL!$AP$573+BAL!$AP$577)/(PROM!$AP$78+PROM!$AP$126)</f>
        <v>0.075901533595522</v>
      </c>
      <c r="G49" s="51" t="n">
        <f aca="false">+BAL!$AP$570/PROM!$AP$81</f>
        <v>0</v>
      </c>
      <c r="H49" s="51" t="n">
        <f aca="false">+(BAL!$AP$565+BAL!$AP$575+BAL!$AP$595)/((PROM!$AP$54-PROM!$AP$57)+PROM!$AP$60+PROM!$AP$63+PROM!$AP$66+PROM!$AP$69+PROM!$AP$72+PROM!$AP$75+PROM!$AP$78+PROM!$AP$81)</f>
        <v>0.0605716482168381</v>
      </c>
      <c r="I49" s="51" t="n">
        <f aca="false">+(BAL!$AP$612+BAL!$AP$621+BAL!$AP$626+BAL!$AP$635)/(PROM!$AP$12+PROM!$AP$15+(PROM!$AP$18-PROM!$AP$21)+(PROM!$AP$24-PROM!$AP$27)+PROM!$AP$33+PROM!$AP$42+(PROM!$AP$48-PROM!$AP$51))</f>
        <v>0.138452639312278</v>
      </c>
      <c r="J49" s="51" t="n">
        <f aca="false">+(BAL!$AP$612+BAL!$AP$621+BAL!$AP$626+BAL!$AP$635)/(PROM!$AP$12+PROM!$AP$15+(PROM!$AP$18-PROM!$AP$21)+(PROM!$AP$24-PROM!$AP$27)+PROM!$AP$33+PROM!$AP$42+(PROM!$AP$48-PROM!$AP$51))-((BAL!$AP$565+BAL!$AP$575+BAL!$AP$595)/((PROM!$AP$54-PROM!$AP$57)+PROM!$AP$60+PROM!$AP$63+PROM!$AP$66+PROM!$AP$69+PROM!$AP$72+PROM!$AP$75+PROM!$AP$78+PROM!$AP$81))</f>
        <v>0.0778809910954395</v>
      </c>
      <c r="K49" s="52"/>
    </row>
    <row r="50" customFormat="false" ht="14.65" hidden="false" customHeight="false" outlineLevel="0" collapsed="false">
      <c r="A50" s="115" t="str">
        <f aca="false">+BAL!AQ8</f>
        <v>TUNGURAHUA</v>
      </c>
      <c r="B50" s="51" t="n">
        <f aca="false">+(BAL!$AQ$616+BAL!$AQ$617+BAL!$AQ$622+BAL!$AQ$623+BAL!$AQ$629+BAL!$AQ$630)/(PROM!$AQ$24+PROM!$AQ$30+PROM!$AQ$33+PROM!$AQ$36+PROM!$AQ$39+PROM!$AQ$42)</f>
        <v>0.171882853836102</v>
      </c>
      <c r="C50" s="51" t="n">
        <f aca="false">+(BAL!$AQ$615+BAL!$AQ$618)/(PROM!$AQ$18-PROM!$AQ$21)</f>
        <v>0.225950884394578</v>
      </c>
      <c r="D50" s="51" t="n">
        <f aca="false">+(BAL!$AQ$619+BAL!$AQ$624)/PROM!$AQ$123</f>
        <v>0.0775843022747714</v>
      </c>
      <c r="E50" s="51" t="n">
        <f aca="false">+(BAL!$AQ$566+BAL!$AQ$567+BAL!$AQ$572)/(PROM!$AQ$54+PROM!$AQ$60+PROM!$AQ$66+PROM!$AQ$69+PROM!$AQ$72)</f>
        <v>0.124039599550479</v>
      </c>
      <c r="F50" s="51" t="n">
        <f aca="false">+(BAL!$AQ$568+BAL!$AQ$569+BAL!$AQ$573+BAL!$AQ$577)/(PROM!$AQ$78+PROM!$AQ$126)</f>
        <v>0.114077384513793</v>
      </c>
      <c r="G50" s="51" t="n">
        <f aca="false">+BAL!$AQ$570/PROM!$AQ$81</f>
        <v>0.0736021156125181</v>
      </c>
      <c r="H50" s="51" t="n">
        <f aca="false">+(BAL!$AQ$565+BAL!$AQ$575+BAL!$AQ$595)/((PROM!$AQ$54-PROM!$AQ$57)+PROM!$AQ$60+PROM!$AQ$63+PROM!$AQ$66+PROM!$AQ$69+PROM!$AQ$72+PROM!$AQ$75+PROM!$AQ$78+PROM!$AQ$81)</f>
        <v>0.225052416179934</v>
      </c>
      <c r="I50" s="51" t="n">
        <f aca="false">+(BAL!$AQ$612+BAL!$AQ$621+BAL!$AQ$626+BAL!$AQ$635)/(PROM!$AQ$12+PROM!$AQ$15+(PROM!$AQ$18-PROM!$AQ$21)+(PROM!$AQ$24-PROM!$AQ$27)+PROM!$AQ$33+PROM!$AQ$42+(PROM!$AQ$48-PROM!$AQ$51))</f>
        <v>0.293236611068659</v>
      </c>
      <c r="J50" s="51" t="n">
        <f aca="false">+(BAL!$AQ$612+BAL!$AQ$621+BAL!$AQ$626+BAL!$AQ$635)/(PROM!$AQ$12+PROM!$AQ$15+(PROM!$AQ$18-PROM!$AQ$21)+(PROM!$AQ$24-PROM!$AQ$27)+PROM!$AQ$33+PROM!$AQ$42+(PROM!$AQ$48-PROM!$AQ$51))-((BAL!$AQ$565+BAL!$AQ$575+BAL!$AQ$595)/((PROM!$AQ$54-PROM!$AQ$57)+PROM!$AQ$60+PROM!$AQ$63+PROM!$AQ$66+PROM!$AQ$69+PROM!$AQ$72+PROM!$AQ$75+PROM!$AQ$78+PROM!$AQ$81))</f>
        <v>0.0681841948887252</v>
      </c>
      <c r="K50" s="52"/>
    </row>
    <row r="51" customFormat="false" ht="14.65" hidden="false" customHeight="false" outlineLevel="0" collapsed="false">
      <c r="A51" s="115" t="str">
        <f aca="false">+BAL!AR8</f>
        <v>UNIBANCO</v>
      </c>
      <c r="B51" s="51" t="n">
        <f aca="false">+(BAL!$AR$616+BAL!$AR$617+BAL!$AR$622+BAL!$AR$623+BAL!$AR$629+BAL!$AR$630)/(PROM!$AR$24+PROM!$AR$30+PROM!$AR$33+PROM!$AR$36+PROM!$AR$39+PROM!$AR$42)</f>
        <v>0.488194813748672</v>
      </c>
      <c r="C51" s="51" t="n">
        <f aca="false">+(BAL!$AR$615+BAL!$AR$618)/(PROM!$AR$18-PROM!$AR$21)</f>
        <v>0.232064375871484</v>
      </c>
      <c r="D51" s="51" t="n">
        <f aca="false">+(BAL!$AR$619+BAL!$AR$624)/PROM!$AR$123</f>
        <v>0.0199122433554525</v>
      </c>
      <c r="E51" s="51" t="n">
        <f aca="false">+(BAL!$AR$566+BAL!$AR$567+BAL!$AR$572)/(PROM!$AR$54+PROM!$AR$60+PROM!$AR$66+PROM!$AR$69+PROM!$AR$72)</f>
        <v>0.208876424874003</v>
      </c>
      <c r="F51" s="51" t="n">
        <f aca="false">+(BAL!$AR$568+BAL!$AR$569+BAL!$AR$573+BAL!$AR$577)/(PROM!$AR$78+PROM!$AR$126)</f>
        <v>0.180300827322361</v>
      </c>
      <c r="G51" s="51" t="e">
        <f aca="false">+BAL!$AR$570/PROM!$AR$81</f>
        <v>#DIV/0!</v>
      </c>
      <c r="H51" s="51" t="n">
        <f aca="false">+(BAL!$AR$565+BAL!$AR$575+BAL!$AR$595)/((PROM!$AR$54-PROM!$AR$57)+PROM!$AR$60+PROM!$AR$63+PROM!$AR$66+PROM!$AR$69+PROM!$AR$72+PROM!$AR$75+PROM!$AR$78+PROM!$AR$81)</f>
        <v>0.224543937779215</v>
      </c>
      <c r="I51" s="51" t="n">
        <f aca="false">+(BAL!$AR$612+BAL!$AR$621+BAL!$AR$626+BAL!$AR$635)/(PROM!$AR$12+PROM!$AR$15+(PROM!$AR$18-PROM!$AR$21)+(PROM!$AR$24-PROM!$AR$27)+PROM!$AR$33+PROM!$AR$42+(PROM!$AR$48-PROM!$AR$51))</f>
        <v>0.535585713059622</v>
      </c>
      <c r="J51" s="51" t="n">
        <f aca="false">+(BAL!$AR$612+BAL!$AR$621+BAL!$AR$626+BAL!$AR$635)/(PROM!$AR$12+PROM!$AR$15+(PROM!$AR$18-PROM!$AR$21)+(PROM!$AR$24-PROM!$AR$27)+PROM!$AR$33+PROM!$AR$42+(PROM!$AR$48-PROM!$AR$51))-((BAL!$AR$565+BAL!$AR$575+BAL!$AR$595)/((PROM!$AR$54-PROM!$AR$57)+PROM!$AR$60+PROM!$AR$63+PROM!$AR$66+PROM!$AR$69+PROM!$AR$72+PROM!$AR$75+PROM!$AR$78+PROM!$AR$81))</f>
        <v>0.311041775280408</v>
      </c>
      <c r="K51" s="52"/>
    </row>
    <row r="52" customFormat="false" ht="14.65" hidden="false" customHeight="false" outlineLevel="0" collapsed="false">
      <c r="A52" s="115" t="str">
        <f aca="false">+BAL!AS8</f>
        <v>UNION</v>
      </c>
      <c r="B52" s="51" t="n">
        <f aca="false">+(BAL!$AS$616+BAL!$AS$617+BAL!$AS$622+BAL!$AS$623+BAL!$AS$629+BAL!$AS$630)/(PROM!$AS$24+PROM!$AS$30+PROM!$AS$33+PROM!$AS$36+PROM!$AS$39+PROM!$AS$42)</f>
        <v>0.146221422722066</v>
      </c>
      <c r="C52" s="51" t="n">
        <f aca="false">+(BAL!$AS$615+BAL!$AS$618)/(PROM!$AS$18-PROM!$AS$21)</f>
        <v>0.153008130518691</v>
      </c>
      <c r="D52" s="51" t="n">
        <f aca="false">+(BAL!$AS$619+BAL!$AS$624)/PROM!$AS$123</f>
        <v>0.0281469033416292</v>
      </c>
      <c r="E52" s="51" t="n">
        <f aca="false">+(BAL!$AS$566+BAL!$AS$567+BAL!$AS$572)/(PROM!$AS$54+PROM!$AS$60+PROM!$AS$66+PROM!$AS$69+PROM!$AS$72)</f>
        <v>0.10729847096505</v>
      </c>
      <c r="F52" s="51" t="n">
        <f aca="false">+(BAL!$AS$568+BAL!$AS$569+BAL!$AS$573+BAL!$AS$577)/(PROM!$AS$78+PROM!$AS$126)</f>
        <v>0.025646881383227</v>
      </c>
      <c r="G52" s="51" t="n">
        <f aca="false">+BAL!$AS$570/PROM!$AS$81</f>
        <v>0.0891021713297052</v>
      </c>
      <c r="H52" s="51" t="n">
        <f aca="false">+(BAL!$AS$565+BAL!$AS$575+BAL!$AS$595)/((PROM!$AS$54-PROM!$AS$57)+PROM!$AS$60+PROM!$AS$63+PROM!$AS$66+PROM!$AS$69+PROM!$AS$72+PROM!$AS$75+PROM!$AS$78+PROM!$AS$81)</f>
        <v>0.155395457401878</v>
      </c>
      <c r="I52" s="51" t="n">
        <f aca="false">+(BAL!$AS$612+BAL!$AS$621+BAL!$AS$626+BAL!$AS$635)/(PROM!$AS$12+PROM!$AS$15+(PROM!$AS$18-PROM!$AS$21)+(PROM!$AS$24-PROM!$AS$27)+PROM!$AS$33+PROM!$AS$42+(PROM!$AS$48-PROM!$AS$51))</f>
        <v>0.210945659002883</v>
      </c>
      <c r="J52" s="51" t="n">
        <f aca="false">+(BAL!$AS$612+BAL!$AS$621+BAL!$AS$626+BAL!$AS$635)/(PROM!$AS$12+PROM!$AS$15+(PROM!$AS$18-PROM!$AS$21)+(PROM!$AS$24-PROM!$AS$27)+PROM!$AS$33+PROM!$AS$42+(PROM!$AS$48-PROM!$AS$51))-((BAL!$AS$565+BAL!$AS$575+BAL!$AS$595)/((PROM!$AS$54-PROM!$AS$57)+PROM!$AS$60+PROM!$AS$63+PROM!$AS$66+PROM!$AS$69+PROM!$AS$72+PROM!$AS$75+PROM!$AS$78+PROM!$AS$81))</f>
        <v>0.0555502016010047</v>
      </c>
      <c r="K52" s="52"/>
    </row>
    <row r="53" customFormat="false" ht="14.65" hidden="false" customHeight="false" outlineLevel="0" collapsed="false">
      <c r="A53" s="115"/>
      <c r="B53" s="51"/>
      <c r="C53" s="51"/>
      <c r="D53" s="51"/>
      <c r="E53" s="51"/>
      <c r="F53" s="51"/>
      <c r="G53" s="51"/>
      <c r="H53" s="51"/>
      <c r="I53" s="51"/>
      <c r="J53" s="51"/>
      <c r="K53" s="52"/>
    </row>
    <row r="54" customFormat="false" ht="15.75" hidden="false" customHeight="true" outlineLevel="0" collapsed="false">
      <c r="A54" s="115" t="str">
        <f aca="false">+BAL!AT8</f>
        <v>TOTAL SISTEMA</v>
      </c>
      <c r="B54" s="51" t="n">
        <f aca="false">+(BAL!$AT$616+BAL!$AT$617+BAL!$AT$622+BAL!$AT$623+BAL!$AT$629+BAL!$AT$630)/(PROM!$AT$24+PROM!$AT$30+PROM!$AT$33+PROM!$AT$36+PROM!$AT$39+PROM!$AT$42)</f>
        <v>0.190428272175923</v>
      </c>
      <c r="C54" s="51" t="n">
        <f aca="false">+(BAL!$AT$615+BAL!$AT$618)/(PROM!$AT$18-PROM!$AT$21)</f>
        <v>0.148527987364128</v>
      </c>
      <c r="D54" s="51" t="n">
        <f aca="false">+(BAL!$AT$619+BAL!$AT$624)/PROM!$AT$123</f>
        <v>0.0357394355305433</v>
      </c>
      <c r="E54" s="51" t="n">
        <f aca="false">+(BAL!$AT$566+BAL!$AT$567+BAL!$AT$572)/(PROM!$AT$54+PROM!$AT$60+PROM!$AT$66+PROM!$AT$69+PROM!$AT$72)</f>
        <v>0.120568709615682</v>
      </c>
      <c r="F54" s="51" t="n">
        <f aca="false">+(BAL!$AT$568+BAL!$AT$569+BAL!$AT$573+BAL!$AT$577)/(PROM!$AT$78+PROM!$AT$126)</f>
        <v>0.0755368597821913</v>
      </c>
      <c r="G54" s="51" t="n">
        <f aca="false">+BAL!$AT$570/PROM!$AT$81</f>
        <v>0.0935538905270958</v>
      </c>
      <c r="H54" s="51" t="n">
        <f aca="false">+(BAL!$AT$565+BAL!$AT$575+BAL!$AT$595)/((PROM!$AT$54-PROM!$AT$57)+PROM!$AT$60+PROM!$AT$63+PROM!$AT$66+PROM!$AT$69+PROM!$AT$72+PROM!$AT$75+PROM!$AT$78+PROM!$AT$81)</f>
        <v>0.20070787592252</v>
      </c>
      <c r="I54" s="51" t="n">
        <f aca="false">+(BAL!$AT$612+BAL!$AT$621+BAL!$AT$626+BAL!$AT$635)/(PROM!$AT$12+PROM!$AT$15+(PROM!$AT$18-PROM!$AT$21)+(PROM!$AT$24-PROM!$AT$27)+PROM!$AT$33+PROM!$AT$42+(PROM!$AT$48-PROM!$AT$51))</f>
        <v>0.286642529980954</v>
      </c>
      <c r="J54" s="51" t="n">
        <f aca="false">+(BAL!$AT$612+BAL!$AT$621+BAL!$AT$626+BAL!$AT$635)/(PROM!$AT$12+PROM!$AT$15+(PROM!$AT$18-PROM!$AT$21)+(PROM!$AT$24-PROM!$AT$27)+PROM!$AT$33+PROM!$AT$42+(PROM!$AT$48-PROM!$AT$51))-((BAL!$AT$565+BAL!$AT$575+BAL!$AT$595)/((PROM!$AT$54-PROM!$AT$57)+PROM!$AT$60+PROM!$AT$63+PROM!$AT$66+PROM!$AT$69+PROM!$AT$72+PROM!$AT$75+PROM!$AT$78+PROM!$AT$81))</f>
        <v>0.0859346540584337</v>
      </c>
      <c r="K54" s="52"/>
    </row>
    <row r="55" customFormat="false" ht="4.5" hidden="false" customHeight="true" outlineLevel="0" collapsed="false">
      <c r="A55" s="116"/>
      <c r="B55" s="117"/>
      <c r="C55" s="117"/>
      <c r="D55" s="117"/>
      <c r="E55" s="117"/>
      <c r="F55" s="117"/>
      <c r="G55" s="117"/>
      <c r="H55" s="117"/>
      <c r="I55" s="117"/>
      <c r="J55" s="117"/>
      <c r="K55" s="119"/>
    </row>
    <row r="56" customFormat="false" ht="14.65" hidden="false" customHeight="false" outlineLevel="0" collapsed="false">
      <c r="A56" s="34" t="s">
        <v>874</v>
      </c>
      <c r="J56" s="143" t="s">
        <v>875</v>
      </c>
      <c r="K56" s="150" t="s">
        <v>939</v>
      </c>
    </row>
    <row r="58" customFormat="false" ht="14.65" hidden="false" customHeight="false" outlineLevel="0" collapsed="false">
      <c r="I58" s="151"/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3">
    <mergeCell ref="A1:K1"/>
    <mergeCell ref="A2:K2"/>
    <mergeCell ref="A4:K4"/>
  </mergeCells>
  <printOptions headings="false" gridLines="false" gridLinesSet="true" horizontalCentered="true" verticalCentered="true"/>
  <pageMargins left="0.7875" right="0.196527777777778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21.7" hidden="false" customHeight="false" outlineLevel="0" collapsed="false">
      <c r="A1" s="152" t="s">
        <v>1027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 t="s">
        <v>1027</v>
      </c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</row>
    <row r="2" customFormat="false" ht="21.7" hidden="false" customHeight="false" outlineLevel="0" collapsed="false">
      <c r="A2" s="152" t="s">
        <v>1028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 t="s">
        <v>1028</v>
      </c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</row>
    <row r="3" customFormat="false" ht="21.7" hidden="false" customHeight="false" outlineLevel="0" collapsed="false">
      <c r="A3" s="152" t="s">
        <v>1029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 t="s">
        <v>1030</v>
      </c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</row>
    <row r="4" customFormat="false" ht="20.55" hidden="false" customHeight="false" outlineLevel="0" collapsed="false">
      <c r="A4" s="152" t="s">
        <v>1031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 t="s">
        <v>1031</v>
      </c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4.65" hidden="false" customHeight="false" outlineLevel="0" collapsed="false">
      <c r="A7" s="136"/>
      <c r="B7" s="153"/>
      <c r="C7" s="154"/>
      <c r="D7" s="141"/>
      <c r="F7" s="136"/>
      <c r="G7" s="153"/>
      <c r="H7" s="154"/>
      <c r="I7" s="141"/>
      <c r="K7" s="136"/>
      <c r="L7" s="153"/>
      <c r="M7" s="154"/>
      <c r="N7" s="141"/>
      <c r="P7" s="136"/>
      <c r="Q7" s="153"/>
      <c r="R7" s="154"/>
      <c r="S7" s="141"/>
      <c r="U7" s="136"/>
      <c r="V7" s="153"/>
      <c r="W7" s="154"/>
      <c r="X7" s="141"/>
      <c r="Z7" s="136"/>
      <c r="AA7" s="153"/>
      <c r="AB7" s="154"/>
      <c r="AC7" s="141"/>
      <c r="AE7" s="136"/>
      <c r="AF7" s="153"/>
      <c r="AG7" s="154"/>
      <c r="AH7" s="141"/>
      <c r="AJ7" s="136"/>
      <c r="AK7" s="153"/>
      <c r="AL7" s="154"/>
      <c r="AM7" s="141"/>
    </row>
    <row r="8" s="156" customFormat="true" ht="15.8" hidden="false" customHeight="false" outlineLevel="0" collapsed="false">
      <c r="A8" s="155" t="s">
        <v>927</v>
      </c>
      <c r="B8" s="155"/>
      <c r="C8" s="155"/>
      <c r="D8" s="155"/>
      <c r="F8" s="155" t="s">
        <v>1032</v>
      </c>
      <c r="G8" s="155"/>
      <c r="H8" s="155"/>
      <c r="I8" s="155"/>
      <c r="K8" s="155" t="s">
        <v>572</v>
      </c>
      <c r="L8" s="155"/>
      <c r="M8" s="155"/>
      <c r="N8" s="155"/>
      <c r="P8" s="155" t="s">
        <v>925</v>
      </c>
      <c r="Q8" s="155"/>
      <c r="R8" s="155"/>
      <c r="S8" s="155"/>
      <c r="U8" s="155" t="s">
        <v>435</v>
      </c>
      <c r="V8" s="155"/>
      <c r="W8" s="155"/>
      <c r="X8" s="155"/>
      <c r="Z8" s="155" t="s">
        <v>461</v>
      </c>
      <c r="AA8" s="155"/>
      <c r="AB8" s="155"/>
      <c r="AC8" s="155"/>
      <c r="AE8" s="155" t="s">
        <v>1033</v>
      </c>
      <c r="AF8" s="155"/>
      <c r="AG8" s="155"/>
      <c r="AH8" s="155"/>
      <c r="AJ8" s="155" t="s">
        <v>610</v>
      </c>
      <c r="AK8" s="155"/>
      <c r="AL8" s="155"/>
      <c r="AM8" s="155"/>
    </row>
    <row r="9" customFormat="false" ht="6" hidden="false" customHeight="true" outlineLevel="0" collapsed="false">
      <c r="A9" s="116"/>
      <c r="B9" s="117"/>
      <c r="C9" s="157"/>
      <c r="D9" s="119"/>
      <c r="F9" s="116"/>
      <c r="G9" s="117"/>
      <c r="H9" s="157"/>
      <c r="I9" s="119"/>
      <c r="K9" s="116"/>
      <c r="L9" s="117"/>
      <c r="M9" s="157"/>
      <c r="N9" s="119"/>
      <c r="P9" s="116"/>
      <c r="Q9" s="117"/>
      <c r="R9" s="157"/>
      <c r="S9" s="119"/>
      <c r="U9" s="116"/>
      <c r="V9" s="117"/>
      <c r="W9" s="157"/>
      <c r="X9" s="119"/>
      <c r="Z9" s="116"/>
      <c r="AA9" s="117"/>
      <c r="AB9" s="157"/>
      <c r="AC9" s="119"/>
      <c r="AE9" s="116"/>
      <c r="AF9" s="117"/>
      <c r="AG9" s="157"/>
      <c r="AH9" s="119"/>
      <c r="AJ9" s="116"/>
      <c r="AK9" s="117"/>
      <c r="AL9" s="157"/>
      <c r="AM9" s="119"/>
    </row>
    <row r="10" customFormat="false" ht="23.25" hidden="false" customHeight="true" outlineLevel="0" collapsed="false">
      <c r="A10" s="115" t="str">
        <f aca="false">+BAL!$AL$8</f>
        <v>PROGRESO</v>
      </c>
      <c r="B10" s="8" t="n">
        <f aca="false">+BAL!$AL$10</f>
        <v>4896784.798</v>
      </c>
      <c r="C10" s="158" t="n">
        <v>1</v>
      </c>
      <c r="D10" s="114" t="n">
        <f aca="false">B10/B$54</f>
        <v>0.134908159347406</v>
      </c>
      <c r="F10" s="115" t="str">
        <f aca="false">+BAL!$AL$8</f>
        <v>PROGRESO</v>
      </c>
      <c r="G10" s="8" t="n">
        <f aca="false">+BAL!$AL$403</f>
        <v>4343692.315</v>
      </c>
      <c r="H10" s="158" t="n">
        <v>1</v>
      </c>
      <c r="I10" s="114" t="n">
        <f aca="false">G10/G$54</f>
        <v>0.141268022826641</v>
      </c>
      <c r="K10" s="115" t="str">
        <f aca="false">+BAL!$AF$8</f>
        <v>PACIFICO</v>
      </c>
      <c r="L10" s="8" t="n">
        <f aca="false">+BAL!$AF$522-BAL!$AF$540</f>
        <v>651123.968</v>
      </c>
      <c r="M10" s="158" t="n">
        <v>1</v>
      </c>
      <c r="N10" s="52" t="n">
        <f aca="false">L10/L$54</f>
        <v>0.125687121943903</v>
      </c>
      <c r="P10" s="115" t="str">
        <f aca="false">+BAL!$AL$8</f>
        <v>PROGRESO</v>
      </c>
      <c r="Q10" s="8" t="n">
        <f aca="false">+BAL!$AL$105+BAL!$AL$180+BAL!$AL$253+BAL!$AL$267+BAL!$AL$273</f>
        <v>2925001.464</v>
      </c>
      <c r="R10" s="158" t="n">
        <v>1</v>
      </c>
      <c r="S10" s="52" t="n">
        <f aca="false">Q10/Q$54</f>
        <v>0.158369367392993</v>
      </c>
      <c r="U10" s="115" t="str">
        <f aca="false">+BAL!$AG$8</f>
        <v>PICHINCHA </v>
      </c>
      <c r="V10" s="8" t="n">
        <f aca="false">+BAL!$AG$404</f>
        <v>1549696.449</v>
      </c>
      <c r="W10" s="158" t="n">
        <v>1</v>
      </c>
      <c r="X10" s="52" t="n">
        <f aca="false">V10/V$54</f>
        <v>0.156905546966311</v>
      </c>
      <c r="Z10" s="115" t="str">
        <f aca="false">+BAL!$AL$8</f>
        <v>PROGRESO</v>
      </c>
      <c r="AA10" s="8" t="n">
        <f aca="false">+BAL!$AL$428</f>
        <v>1990137.763</v>
      </c>
      <c r="AB10" s="158" t="n">
        <v>1</v>
      </c>
      <c r="AC10" s="52" t="n">
        <f aca="false">AA10/AA$54</f>
        <v>0.220039553761309</v>
      </c>
      <c r="AE10" s="115" t="str">
        <f aca="false">+BAL!$AF$8</f>
        <v>PACIFICO</v>
      </c>
      <c r="AF10" s="8" t="n">
        <f aca="false">+BAL!$AF$523+BAL!$AF$530+BAL!$AF$535+BAL!$AF$550</f>
        <v>587852.689</v>
      </c>
      <c r="AG10" s="158" t="n">
        <v>1</v>
      </c>
      <c r="AH10" s="52" t="n">
        <f aca="false">AF10/AF$54</f>
        <v>0.113585233129802</v>
      </c>
      <c r="AJ10" s="115" t="str">
        <f aca="false">+BAL!$AL$8</f>
        <v>PROGRESO</v>
      </c>
      <c r="AK10" s="8" t="n">
        <f aca="false">+BAL!$AL$560-BAL!$AL$399</f>
        <v>105724.289</v>
      </c>
      <c r="AL10" s="158" t="n">
        <v>1</v>
      </c>
      <c r="AM10" s="52" t="n">
        <f aca="false">AK10/AK$54</f>
        <v>0.286762926171632</v>
      </c>
    </row>
    <row r="11" customFormat="false" ht="14.65" hidden="false" customHeight="false" outlineLevel="0" collapsed="false">
      <c r="A11" s="115" t="str">
        <f aca="false">+BAL!$T$8</f>
        <v>FILANBANCO</v>
      </c>
      <c r="B11" s="8" t="n">
        <f aca="false">+BAL!$T$10</f>
        <v>4178177.848</v>
      </c>
      <c r="C11" s="158" t="n">
        <v>2</v>
      </c>
      <c r="D11" s="52" t="n">
        <f aca="false">B11/B$54</f>
        <v>0.115110282798216</v>
      </c>
      <c r="F11" s="115" t="str">
        <f aca="false">+BAL!$T$8</f>
        <v>FILANBANCO</v>
      </c>
      <c r="G11" s="8" t="n">
        <f aca="false">+BAL!$T$403</f>
        <v>3592823.765</v>
      </c>
      <c r="H11" s="158" t="n">
        <v>2</v>
      </c>
      <c r="I11" s="52" t="n">
        <f aca="false">G11/G$54</f>
        <v>0.11684785036302</v>
      </c>
      <c r="K11" s="115" t="str">
        <f aca="false">+BAL!$T$8</f>
        <v>FILANBANCO</v>
      </c>
      <c r="L11" s="8" t="n">
        <f aca="false">+BAL!$T$522-BAL!$T$540</f>
        <v>581820.147</v>
      </c>
      <c r="M11" s="158" t="n">
        <v>2</v>
      </c>
      <c r="N11" s="52" t="n">
        <f aca="false">L11/L$54</f>
        <v>0.11230933487217</v>
      </c>
      <c r="P11" s="115" t="str">
        <f aca="false">+BAL!$T$8</f>
        <v>FILANBANCO</v>
      </c>
      <c r="Q11" s="8" t="n">
        <f aca="false">+BAL!$T$105+BAL!$T$180+BAL!$T$253+BAL!$T$267+BAL!$T$273</f>
        <v>2502590.866</v>
      </c>
      <c r="R11" s="158" t="n">
        <v>2</v>
      </c>
      <c r="S11" s="52" t="n">
        <f aca="false">Q11/Q$54</f>
        <v>0.135498644075859</v>
      </c>
      <c r="U11" s="115" t="str">
        <f aca="false">+BAL!$AF$8</f>
        <v>PACIFICO</v>
      </c>
      <c r="V11" s="8" t="n">
        <f aca="false">+BAL!$AF$404</f>
        <v>1388565.831</v>
      </c>
      <c r="W11" s="158" t="n">
        <v>2</v>
      </c>
      <c r="X11" s="52" t="n">
        <f aca="false">V11/V$54</f>
        <v>0.140591198587553</v>
      </c>
      <c r="Z11" s="115" t="str">
        <f aca="false">+BAL!$T$8</f>
        <v>FILANBANCO</v>
      </c>
      <c r="AA11" s="8" t="n">
        <f aca="false">+BAL!$T$428</f>
        <v>1376641.045</v>
      </c>
      <c r="AB11" s="158" t="n">
        <v>2</v>
      </c>
      <c r="AC11" s="52" t="n">
        <f aca="false">AA11/AA$54</f>
        <v>0.152208297768631</v>
      </c>
      <c r="AE11" s="115" t="str">
        <f aca="false">+BAL!$T$8</f>
        <v>FILANBANCO</v>
      </c>
      <c r="AF11" s="8" t="n">
        <f aca="false">+BAL!$T$523+BAL!$T$530+BAL!$T$535+BAL!$T$550</f>
        <v>576856.277</v>
      </c>
      <c r="AG11" s="158" t="n">
        <v>2</v>
      </c>
      <c r="AH11" s="52" t="n">
        <f aca="false">AF11/AF$54</f>
        <v>0.111460500107425</v>
      </c>
      <c r="AJ11" s="115" t="str">
        <f aca="false">+BAL!$AG$8</f>
        <v>PICHINCHA </v>
      </c>
      <c r="AK11" s="8" t="n">
        <f aca="false">+BAL!$AG$560-BAL!$AG$399</f>
        <v>67272.594</v>
      </c>
      <c r="AL11" s="158" t="n">
        <v>2</v>
      </c>
      <c r="AM11" s="52" t="n">
        <f aca="false">AK11/AK$54</f>
        <v>0.182467870808724</v>
      </c>
    </row>
    <row r="12" customFormat="false" ht="14.65" hidden="false" customHeight="false" outlineLevel="0" collapsed="false">
      <c r="A12" s="115" t="str">
        <f aca="false">+BAL!$AF$8</f>
        <v>PACIFICO</v>
      </c>
      <c r="B12" s="8" t="n">
        <f aca="false">+BAL!$AF$10</f>
        <v>3817409.212</v>
      </c>
      <c r="C12" s="158" t="n">
        <v>3</v>
      </c>
      <c r="D12" s="52" t="n">
        <f aca="false">B12/B$54</f>
        <v>0.105170978817998</v>
      </c>
      <c r="F12" s="115" t="str">
        <f aca="false">+BAL!$AF$8</f>
        <v>PACIFICO</v>
      </c>
      <c r="G12" s="8" t="n">
        <f aca="false">+BAL!$AF$403</f>
        <v>3154270.968</v>
      </c>
      <c r="H12" s="158" t="n">
        <v>3</v>
      </c>
      <c r="I12" s="52" t="n">
        <f aca="false">G12/G$54</f>
        <v>0.102584987792543</v>
      </c>
      <c r="K12" s="115" t="str">
        <f aca="false">+BAL!$AH$8</f>
        <v>POPULAR</v>
      </c>
      <c r="L12" s="8" t="n">
        <f aca="false">+BAL!$AH$522-BAL!$AH$540</f>
        <v>501090.398</v>
      </c>
      <c r="M12" s="158" t="n">
        <v>3</v>
      </c>
      <c r="N12" s="52" t="n">
        <f aca="false">L12/L$54</f>
        <v>0.0967259892947831</v>
      </c>
      <c r="P12" s="115" t="str">
        <f aca="false">+BAL!$AG$8</f>
        <v>PICHINCHA </v>
      </c>
      <c r="Q12" s="8" t="n">
        <f aca="false">+BAL!$AG$105+BAL!$AG$180+BAL!$AG$253+BAL!$AG$267+BAL!$AG$273</f>
        <v>1807211.59</v>
      </c>
      <c r="R12" s="158" t="n">
        <v>3</v>
      </c>
      <c r="S12" s="52" t="n">
        <f aca="false">Q12/Q$54</f>
        <v>0.0978484830780877</v>
      </c>
      <c r="U12" s="115" t="str">
        <f aca="false">+BAL!$AL$8</f>
        <v>PROGRESO</v>
      </c>
      <c r="V12" s="8" t="n">
        <f aca="false">+BAL!$AL$404</f>
        <v>1358722.765</v>
      </c>
      <c r="W12" s="158" t="n">
        <v>3</v>
      </c>
      <c r="X12" s="52" t="n">
        <f aca="false">V12/V$54</f>
        <v>0.137569611620052</v>
      </c>
      <c r="Z12" s="115" t="str">
        <f aca="false">+BAL!$AF$8</f>
        <v>PACIFICO</v>
      </c>
      <c r="AA12" s="8" t="n">
        <f aca="false">+BAL!$AF$428</f>
        <v>664099.488</v>
      </c>
      <c r="AB12" s="158" t="n">
        <v>3</v>
      </c>
      <c r="AC12" s="52" t="n">
        <f aca="false">AA12/AA$54</f>
        <v>0.0734261505456563</v>
      </c>
      <c r="AE12" s="115" t="str">
        <f aca="false">+BAL!$O$8</f>
        <v>CONTINENTAL</v>
      </c>
      <c r="AF12" s="8" t="n">
        <f aca="false">+BAL!$O$523+BAL!$O$530+BAL!$O$535+BAL!$O$550</f>
        <v>554620.559</v>
      </c>
      <c r="AG12" s="158" t="n">
        <v>3</v>
      </c>
      <c r="AH12" s="52" t="n">
        <f aca="false">AF12/AF$54</f>
        <v>0.107164101944928</v>
      </c>
      <c r="AJ12" s="115" t="str">
        <f aca="false">+BAL!$AK$8</f>
        <v>PRODUBANCO</v>
      </c>
      <c r="AK12" s="8" t="n">
        <f aca="false">+BAL!$AK$560-BAL!$AK$399</f>
        <v>30357.733</v>
      </c>
      <c r="AL12" s="158" t="n">
        <v>3</v>
      </c>
      <c r="AM12" s="52" t="n">
        <f aca="false">AK12/AK$54</f>
        <v>0.0823412711436358</v>
      </c>
    </row>
    <row r="13" customFormat="false" ht="14.65" hidden="false" customHeight="false" outlineLevel="0" collapsed="false">
      <c r="A13" s="115" t="str">
        <f aca="false">+BAL!$AG$8</f>
        <v>PICHINCHA </v>
      </c>
      <c r="B13" s="8" t="n">
        <f aca="false">+BAL!$AG$10</f>
        <v>3284522.204</v>
      </c>
      <c r="C13" s="158" t="n">
        <v>4</v>
      </c>
      <c r="D13" s="52" t="n">
        <f aca="false">B13/B$54</f>
        <v>0.0904897525940499</v>
      </c>
      <c r="F13" s="115" t="str">
        <f aca="false">+BAL!$AG$8</f>
        <v>PICHINCHA </v>
      </c>
      <c r="G13" s="8" t="n">
        <f aca="false">+BAL!$AG$403</f>
        <v>2724769.599</v>
      </c>
      <c r="H13" s="158" t="n">
        <v>4</v>
      </c>
      <c r="I13" s="52" t="n">
        <f aca="false">G13/G$54</f>
        <v>0.0886165008924833</v>
      </c>
      <c r="K13" s="115" t="str">
        <f aca="false">+BAL!$AG$8</f>
        <v>PICHINCHA </v>
      </c>
      <c r="L13" s="8" t="n">
        <f aca="false">+BAL!$AG$522-BAL!$AG$540</f>
        <v>492480.011</v>
      </c>
      <c r="M13" s="158" t="n">
        <v>4</v>
      </c>
      <c r="N13" s="52" t="n">
        <f aca="false">L13/L$54</f>
        <v>0.0950639175326618</v>
      </c>
      <c r="P13" s="115" t="str">
        <f aca="false">+BAL!$AF$8</f>
        <v>PACIFICO</v>
      </c>
      <c r="Q13" s="8" t="n">
        <f aca="false">+BAL!$AF$105+BAL!$AF$180+BAL!$AF$253+BAL!$AF$267+BAL!$AF$273</f>
        <v>1756213.129</v>
      </c>
      <c r="R13" s="158" t="n">
        <v>4</v>
      </c>
      <c r="S13" s="52" t="n">
        <f aca="false">Q13/Q$54</f>
        <v>0.0950872557399169</v>
      </c>
      <c r="U13" s="115" t="str">
        <f aca="false">+BAL!$T$8</f>
        <v>FILANBANCO</v>
      </c>
      <c r="V13" s="8" t="n">
        <f aca="false">+BAL!$T$404</f>
        <v>1252688.725</v>
      </c>
      <c r="W13" s="158" t="n">
        <v>4</v>
      </c>
      <c r="X13" s="52" t="n">
        <f aca="false">V13/V$54</f>
        <v>0.12683374844247</v>
      </c>
      <c r="Z13" s="115" t="str">
        <f aca="false">+BAL!$AI$8</f>
        <v>PRESTAMOS</v>
      </c>
      <c r="AA13" s="8" t="n">
        <f aca="false">+BAL!$AI$428</f>
        <v>432387.334</v>
      </c>
      <c r="AB13" s="158" t="n">
        <v>4</v>
      </c>
      <c r="AC13" s="52" t="n">
        <f aca="false">AA13/AA$54</f>
        <v>0.0478068994992494</v>
      </c>
      <c r="AE13" s="115" t="str">
        <f aca="false">+BAL!$AH$8</f>
        <v>POPULAR</v>
      </c>
      <c r="AF13" s="8" t="n">
        <f aca="false">+BAL!$AH$523+BAL!$AH$530+BAL!$AH$535+BAL!$AH$550</f>
        <v>446570.416</v>
      </c>
      <c r="AG13" s="158" t="n">
        <v>4</v>
      </c>
      <c r="AH13" s="52" t="n">
        <f aca="false">AF13/AF$54</f>
        <v>0.0862865914529014</v>
      </c>
      <c r="AJ13" s="115" t="str">
        <f aca="false">+BAL!$AJ$8</f>
        <v>PREVISORA</v>
      </c>
      <c r="AK13" s="8" t="n">
        <f aca="false">+BAL!$AJ$560-BAL!$AJ$399</f>
        <v>29339.2070000001</v>
      </c>
      <c r="AL13" s="158" t="n">
        <v>4</v>
      </c>
      <c r="AM13" s="52" t="n">
        <f aca="false">AK13/AK$54</f>
        <v>0.0795786562430818</v>
      </c>
    </row>
    <row r="14" customFormat="false" ht="14.65" hidden="false" customHeight="false" outlineLevel="0" collapsed="false">
      <c r="A14" s="115" t="str">
        <f aca="false">+BAL!$AH$8</f>
        <v>POPULAR</v>
      </c>
      <c r="B14" s="8" t="n">
        <f aca="false">+BAL!$AH$10</f>
        <v>3133627.283</v>
      </c>
      <c r="C14" s="158" t="n">
        <v>5</v>
      </c>
      <c r="D14" s="52" t="n">
        <f aca="false">B14/B$54</f>
        <v>0.0863325439588457</v>
      </c>
      <c r="F14" s="115" t="str">
        <f aca="false">+BAL!$AH$8</f>
        <v>POPULAR</v>
      </c>
      <c r="G14" s="8" t="n">
        <f aca="false">+BAL!$AH$403</f>
        <v>2617238.846</v>
      </c>
      <c r="H14" s="158" t="n">
        <v>5</v>
      </c>
      <c r="I14" s="52" t="n">
        <f aca="false">G14/G$54</f>
        <v>0.0851193248109933</v>
      </c>
      <c r="K14" s="115" t="str">
        <f aca="false">+BAL!$AL$8</f>
        <v>PROGRESO</v>
      </c>
      <c r="L14" s="8" t="n">
        <f aca="false">+BAL!$AL$522-BAL!$AL$540</f>
        <v>447368.194</v>
      </c>
      <c r="M14" s="158" t="n">
        <v>5</v>
      </c>
      <c r="N14" s="52" t="n">
        <f aca="false">L14/L$54</f>
        <v>0.0863559376040378</v>
      </c>
      <c r="P14" s="115" t="str">
        <f aca="false">+BAL!$R$8</f>
        <v>DE GUAYAQUIL</v>
      </c>
      <c r="Q14" s="8" t="n">
        <f aca="false">+BAL!$R$105+BAL!$R$180+BAL!$R$253+BAL!$R$267+BAL!$R$273</f>
        <v>999626.678</v>
      </c>
      <c r="R14" s="158" t="n">
        <v>5</v>
      </c>
      <c r="S14" s="52" t="n">
        <f aca="false">Q14/Q$54</f>
        <v>0.0541231334658981</v>
      </c>
      <c r="U14" s="115" t="str">
        <f aca="false">+BAL!$R$8</f>
        <v>DE GUAYAQUIL</v>
      </c>
      <c r="V14" s="8" t="n">
        <f aca="false">+BAL!$R$404</f>
        <v>433694.525</v>
      </c>
      <c r="W14" s="158" t="n">
        <v>5</v>
      </c>
      <c r="X14" s="52" t="n">
        <f aca="false">V14/V$54</f>
        <v>0.0439112296510266</v>
      </c>
      <c r="Z14" s="115" t="str">
        <f aca="false">+BAL!$AM$8</f>
        <v>SOLBANCO</v>
      </c>
      <c r="AA14" s="8" t="n">
        <f aca="false">+BAL!$AM$428</f>
        <v>376923.972</v>
      </c>
      <c r="AB14" s="158" t="n">
        <v>5</v>
      </c>
      <c r="AC14" s="52" t="n">
        <f aca="false">AA14/AA$54</f>
        <v>0.0416745936601878</v>
      </c>
      <c r="AE14" s="115" t="str">
        <f aca="false">+BAL!$AG$8</f>
        <v>PICHINCHA </v>
      </c>
      <c r="AF14" s="8" t="n">
        <f aca="false">+BAL!$AG$523+BAL!$AG$530+BAL!$AG$535+BAL!$AG$550</f>
        <v>388598.995</v>
      </c>
      <c r="AG14" s="158" t="n">
        <v>5</v>
      </c>
      <c r="AH14" s="52" t="n">
        <f aca="false">AF14/AF$54</f>
        <v>0.0750853202971087</v>
      </c>
      <c r="AJ14" s="115" t="str">
        <f aca="false">+BAL!$R$8</f>
        <v>DE GUAYAQUIL</v>
      </c>
      <c r="AK14" s="8" t="n">
        <f aca="false">+BAL!$R$560-BAL!$R$399</f>
        <v>21885.21</v>
      </c>
      <c r="AL14" s="158" t="n">
        <v>5</v>
      </c>
      <c r="AM14" s="52" t="n">
        <f aca="false">AK14/AK$54</f>
        <v>0.05936069108472</v>
      </c>
    </row>
    <row r="15" customFormat="false" ht="14.65" hidden="false" customHeight="false" outlineLevel="0" collapsed="false">
      <c r="A15" s="115" t="str">
        <f aca="false">+BAL!$R$8</f>
        <v>DE GUAYAQUIL</v>
      </c>
      <c r="B15" s="8" t="n">
        <f aca="false">+BAL!$R$10</f>
        <v>1665408.957</v>
      </c>
      <c r="C15" s="158" t="n">
        <v>6</v>
      </c>
      <c r="D15" s="52" t="n">
        <f aca="false">B15/B$54</f>
        <v>0.0458826079188365</v>
      </c>
      <c r="F15" s="115" t="str">
        <f aca="false">+BAL!$R$8</f>
        <v>DE GUAYAQUIL</v>
      </c>
      <c r="G15" s="8" t="n">
        <f aca="false">+BAL!$R$403</f>
        <v>1420212.998</v>
      </c>
      <c r="H15" s="158" t="n">
        <v>6</v>
      </c>
      <c r="I15" s="52" t="n">
        <f aca="false">G15/G$54</f>
        <v>0.0461889718862734</v>
      </c>
      <c r="K15" s="115" t="str">
        <f aca="false">+BAL!$O$8</f>
        <v>CONTINENTAL</v>
      </c>
      <c r="L15" s="8" t="n">
        <f aca="false">+BAL!$O$522-BAL!$O$540</f>
        <v>276852.205</v>
      </c>
      <c r="M15" s="158" t="n">
        <v>6</v>
      </c>
      <c r="N15" s="52" t="n">
        <f aca="false">L15/L$54</f>
        <v>0.0534410627781918</v>
      </c>
      <c r="P15" s="115" t="str">
        <f aca="false">+BAL!$AJ$8</f>
        <v>PREVISORA</v>
      </c>
      <c r="Q15" s="8" t="n">
        <f aca="false">+BAL!$AJ$105+BAL!$AJ$180+BAL!$AJ$253+BAL!$AJ$267+BAL!$AJ$273</f>
        <v>669741.476</v>
      </c>
      <c r="R15" s="158" t="n">
        <v>6</v>
      </c>
      <c r="S15" s="52" t="n">
        <f aca="false">Q15/Q$54</f>
        <v>0.0362620447122517</v>
      </c>
      <c r="U15" s="115" t="str">
        <f aca="false">+BAL!$AH$8</f>
        <v>POPULAR</v>
      </c>
      <c r="V15" s="8" t="n">
        <f aca="false">+BAL!$AH$404</f>
        <v>406621.086</v>
      </c>
      <c r="W15" s="158" t="n">
        <v>6</v>
      </c>
      <c r="X15" s="52" t="n">
        <f aca="false">V15/V$54</f>
        <v>0.0411700652395735</v>
      </c>
      <c r="Z15" s="115" t="str">
        <f aca="false">+BAL!$AJ$8</f>
        <v>PREVISORA</v>
      </c>
      <c r="AA15" s="8" t="n">
        <f aca="false">+BAL!$AJ$428</f>
        <v>367144.301</v>
      </c>
      <c r="AB15" s="158" t="n">
        <v>6</v>
      </c>
      <c r="AC15" s="52" t="n">
        <f aca="false">AA15/AA$54</f>
        <v>0.0405933044736902</v>
      </c>
      <c r="AE15" s="115" t="str">
        <f aca="false">+BAL!$AL$8</f>
        <v>PROGRESO</v>
      </c>
      <c r="AF15" s="8" t="n">
        <f aca="false">+BAL!$AL$523+BAL!$AL$530+BAL!$AL$535+BAL!$AL$550</f>
        <v>359406.671</v>
      </c>
      <c r="AG15" s="158" t="n">
        <v>6</v>
      </c>
      <c r="AH15" s="52" t="n">
        <f aca="false">AF15/AF$54</f>
        <v>0.0694447627404506</v>
      </c>
      <c r="AJ15" s="115" t="str">
        <f aca="false">+BAL!$L$8</f>
        <v>CITIBANK</v>
      </c>
      <c r="AK15" s="8" t="n">
        <f aca="false">+BAL!$L$560-BAL!$L$399</f>
        <v>20392.985</v>
      </c>
      <c r="AL15" s="158" t="n">
        <v>6</v>
      </c>
      <c r="AM15" s="52" t="n">
        <f aca="false">AK15/AK$54</f>
        <v>0.0553132313046267</v>
      </c>
    </row>
    <row r="16" customFormat="false" ht="14.65" hidden="false" customHeight="false" outlineLevel="0" collapsed="false">
      <c r="A16" s="115" t="str">
        <f aca="false">+BAL!$AJ$8</f>
        <v>PREVISORA</v>
      </c>
      <c r="B16" s="8" t="n">
        <f aca="false">+BAL!$AJ$10</f>
        <v>1473026.097</v>
      </c>
      <c r="C16" s="158" t="n">
        <v>7</v>
      </c>
      <c r="D16" s="52" t="n">
        <f aca="false">B16/B$54</f>
        <v>0.0405823918376254</v>
      </c>
      <c r="F16" s="115" t="str">
        <f aca="false">+BAL!$AJ$8</f>
        <v>PREVISORA</v>
      </c>
      <c r="G16" s="8" t="n">
        <f aca="false">+BAL!$AJ$403</f>
        <v>1255784.114</v>
      </c>
      <c r="H16" s="158" t="n">
        <v>7</v>
      </c>
      <c r="I16" s="52" t="n">
        <f aca="false">G16/G$54</f>
        <v>0.0408413225470105</v>
      </c>
      <c r="K16" s="115" t="str">
        <f aca="false">+BAL!$R$8</f>
        <v>DE GUAYAQUIL</v>
      </c>
      <c r="L16" s="8" t="n">
        <f aca="false">+BAL!$R$522-BAL!$R$540</f>
        <v>223310.749</v>
      </c>
      <c r="M16" s="158" t="n">
        <v>7</v>
      </c>
      <c r="N16" s="52" t="n">
        <f aca="false">L16/L$54</f>
        <v>0.0431059010577648</v>
      </c>
      <c r="P16" s="115" t="str">
        <f aca="false">+BAL!$O$8</f>
        <v>CONTINENTAL</v>
      </c>
      <c r="Q16" s="8" t="n">
        <f aca="false">+BAL!$O$105+BAL!$O$180+BAL!$O$253+BAL!$O$267+BAL!$O$273</f>
        <v>627147.476</v>
      </c>
      <c r="R16" s="158" t="n">
        <v>7</v>
      </c>
      <c r="S16" s="52" t="n">
        <f aca="false">Q16/Q$54</f>
        <v>0.0339558630170424</v>
      </c>
      <c r="U16" s="115" t="str">
        <f aca="false">+BAL!$AJ$8</f>
        <v>PREVISORA</v>
      </c>
      <c r="V16" s="8" t="n">
        <f aca="false">+BAL!$AJ$404</f>
        <v>361264.664</v>
      </c>
      <c r="W16" s="158" t="n">
        <v>7</v>
      </c>
      <c r="X16" s="52" t="n">
        <f aca="false">V16/V$54</f>
        <v>0.0365777631749097</v>
      </c>
      <c r="Z16" s="115" t="str">
        <f aca="false">+BAL!$AH$8</f>
        <v>POPULAR</v>
      </c>
      <c r="AA16" s="8" t="n">
        <f aca="false">+BAL!$AH$428</f>
        <v>299324.108</v>
      </c>
      <c r="AB16" s="158" t="n">
        <v>7</v>
      </c>
      <c r="AC16" s="52" t="n">
        <f aca="false">AA16/AA$54</f>
        <v>0.0330947657889962</v>
      </c>
      <c r="AE16" s="115" t="str">
        <f aca="false">+BAL!$R$8</f>
        <v>DE GUAYAQUIL</v>
      </c>
      <c r="AF16" s="8" t="n">
        <f aca="false">+BAL!$R$523+BAL!$R$530+BAL!$R$535+BAL!$R$550</f>
        <v>232884.131</v>
      </c>
      <c r="AG16" s="158" t="n">
        <v>7</v>
      </c>
      <c r="AH16" s="52" t="n">
        <f aca="false">AF16/AF$54</f>
        <v>0.0449980051241481</v>
      </c>
      <c r="AJ16" s="115" t="str">
        <f aca="false">+BAL!$Z$8</f>
        <v>INTERNACIONAL</v>
      </c>
      <c r="AK16" s="8" t="n">
        <f aca="false">+BAL!$Z$560-BAL!$Z$399</f>
        <v>18086.763</v>
      </c>
      <c r="AL16" s="158" t="n">
        <v>7</v>
      </c>
      <c r="AM16" s="52" t="n">
        <f aca="false">AK16/AK$54</f>
        <v>0.0490579140508838</v>
      </c>
    </row>
    <row r="17" customFormat="false" ht="14.65" hidden="false" customHeight="false" outlineLevel="0" collapsed="false">
      <c r="A17" s="115" t="str">
        <f aca="false">+BAL!$AI$8</f>
        <v>PRESTAMOS</v>
      </c>
      <c r="B17" s="8" t="n">
        <f aca="false">+BAL!$AI$10</f>
        <v>1297519.646</v>
      </c>
      <c r="C17" s="158" t="n">
        <v>8</v>
      </c>
      <c r="D17" s="52" t="n">
        <f aca="false">B17/B$54</f>
        <v>0.0357471268148136</v>
      </c>
      <c r="F17" s="115" t="str">
        <f aca="false">+BAL!$AI$8</f>
        <v>PRESTAMOS</v>
      </c>
      <c r="G17" s="8" t="n">
        <f aca="false">+BAL!$AI$403</f>
        <v>1091904.661</v>
      </c>
      <c r="H17" s="158" t="n">
        <v>8</v>
      </c>
      <c r="I17" s="52" t="n">
        <f aca="false">G17/G$54</f>
        <v>0.0355115421140652</v>
      </c>
      <c r="K17" s="115" t="str">
        <f aca="false">+BAL!$AI$8</f>
        <v>PRESTAMOS</v>
      </c>
      <c r="L17" s="8" t="n">
        <f aca="false">+BAL!$AI$522-BAL!$AI$540</f>
        <v>193662.544</v>
      </c>
      <c r="M17" s="158" t="n">
        <v>8</v>
      </c>
      <c r="N17" s="52" t="n">
        <f aca="false">L17/L$54</f>
        <v>0.037382877884929</v>
      </c>
      <c r="P17" s="115" t="str">
        <f aca="false">+BAL!$AI$8</f>
        <v>PRESTAMOS</v>
      </c>
      <c r="Q17" s="8" t="n">
        <f aca="false">+BAL!$AI$105+BAL!$AI$180+BAL!$AI$253+BAL!$AI$267+BAL!$AI$273</f>
        <v>596095.773</v>
      </c>
      <c r="R17" s="158" t="n">
        <v>8</v>
      </c>
      <c r="S17" s="52" t="n">
        <f aca="false">Q17/Q$54</f>
        <v>0.0322746199061893</v>
      </c>
      <c r="U17" s="115" t="str">
        <f aca="false">+BAL!$AK$8</f>
        <v>PRODUBANCO</v>
      </c>
      <c r="V17" s="8" t="n">
        <f aca="false">+BAL!$AK$404</f>
        <v>352006.62</v>
      </c>
      <c r="W17" s="158" t="n">
        <v>8</v>
      </c>
      <c r="X17" s="52" t="n">
        <f aca="false">V17/V$54</f>
        <v>0.0356403934993222</v>
      </c>
      <c r="Z17" s="115" t="str">
        <f aca="false">+BAL!$R$8</f>
        <v>DE GUAYAQUIL</v>
      </c>
      <c r="AA17" s="8" t="n">
        <f aca="false">+BAL!$R$428</f>
        <v>296642.955</v>
      </c>
      <c r="AB17" s="158" t="n">
        <v>8</v>
      </c>
      <c r="AC17" s="52" t="n">
        <f aca="false">AA17/AA$54</f>
        <v>0.0327983241452798</v>
      </c>
      <c r="AE17" s="115" t="str">
        <f aca="false">+BAL!$AI$8</f>
        <v>PRESTAMOS</v>
      </c>
      <c r="AF17" s="8" t="n">
        <f aca="false">+BAL!$AI$523+BAL!$AI$530+BAL!$AI$535+BAL!$AI$550</f>
        <v>190122.609</v>
      </c>
      <c r="AG17" s="158" t="n">
        <v>8</v>
      </c>
      <c r="AH17" s="52" t="n">
        <f aca="false">AF17/AF$54</f>
        <v>0.0367355993612051</v>
      </c>
      <c r="AJ17" s="115" t="str">
        <f aca="false">+BAL!$AH$8</f>
        <v>POPULAR</v>
      </c>
      <c r="AK17" s="8" t="n">
        <f aca="false">+BAL!$AH$560-BAL!$AH$399</f>
        <v>15298.039</v>
      </c>
      <c r="AL17" s="158" t="n">
        <v>8</v>
      </c>
      <c r="AM17" s="52" t="n">
        <f aca="false">AK17/AK$54</f>
        <v>0.0414938749630916</v>
      </c>
    </row>
    <row r="18" customFormat="false" ht="14.65" hidden="false" customHeight="false" outlineLevel="0" collapsed="false">
      <c r="A18" s="115" t="str">
        <f aca="false">+BAL!$AK$8</f>
        <v>PRODUBANCO</v>
      </c>
      <c r="B18" s="8" t="n">
        <f aca="false">+BAL!$AK$10</f>
        <v>1039066.444</v>
      </c>
      <c r="C18" s="158" t="n">
        <v>9</v>
      </c>
      <c r="D18" s="52" t="n">
        <f aca="false">B18/B$54</f>
        <v>0.028626649359177</v>
      </c>
      <c r="F18" s="115" t="str">
        <f aca="false">+BAL!$AK$8</f>
        <v>PRODUBANCO</v>
      </c>
      <c r="G18" s="8" t="n">
        <f aca="false">+BAL!$AK$403</f>
        <v>836165.367</v>
      </c>
      <c r="H18" s="158" t="n">
        <v>9</v>
      </c>
      <c r="I18" s="52" t="n">
        <f aca="false">G18/G$54</f>
        <v>0.0271942438796342</v>
      </c>
      <c r="K18" s="115" t="str">
        <f aca="false">+BAL!$AJ$8</f>
        <v>PREVISORA</v>
      </c>
      <c r="L18" s="8" t="n">
        <f aca="false">+BAL!$AJ$522-BAL!$AJ$540</f>
        <v>187902.776</v>
      </c>
      <c r="M18" s="158" t="n">
        <v>9</v>
      </c>
      <c r="N18" s="52" t="n">
        <f aca="false">L18/L$54</f>
        <v>0.0362710640083669</v>
      </c>
      <c r="P18" s="115" t="str">
        <f aca="false">+BAL!$AH$8</f>
        <v>POPULAR</v>
      </c>
      <c r="Q18" s="8" t="n">
        <f aca="false">+BAL!$AH$105+BAL!$AH$180+BAL!$AH$253+BAL!$AH$267+BAL!$AH$273</f>
        <v>517738.712</v>
      </c>
      <c r="R18" s="158" t="n">
        <v>9</v>
      </c>
      <c r="S18" s="52" t="n">
        <f aca="false">Q18/Q$54</f>
        <v>0.0280321064120682</v>
      </c>
      <c r="U18" s="115" t="str">
        <f aca="false">+BAL!$F$8</f>
        <v>AUSTRO</v>
      </c>
      <c r="V18" s="8" t="n">
        <f aca="false">+BAL!$F$404</f>
        <v>300306.988</v>
      </c>
      <c r="W18" s="158" t="n">
        <v>9</v>
      </c>
      <c r="X18" s="52" t="n">
        <f aca="false">V18/V$54</f>
        <v>0.030405846409696</v>
      </c>
      <c r="Z18" s="115" t="str">
        <f aca="false">+BAL!$G$8</f>
        <v>AZUAY</v>
      </c>
      <c r="AA18" s="8" t="n">
        <f aca="false">+BAL!$G$428</f>
        <v>284707.228</v>
      </c>
      <c r="AB18" s="158" t="n">
        <v>9</v>
      </c>
      <c r="AC18" s="52" t="n">
        <f aca="false">AA18/AA$54</f>
        <v>0.0314786506574818</v>
      </c>
      <c r="AE18" s="115" t="str">
        <f aca="false">+BAL!$AK$8</f>
        <v>PRODUBANCO</v>
      </c>
      <c r="AF18" s="8" t="n">
        <f aca="false">+BAL!$AK$523+BAL!$AK$530+BAL!$AK$535+BAL!$AK$550</f>
        <v>177587.797</v>
      </c>
      <c r="AG18" s="158" t="n">
        <v>9</v>
      </c>
      <c r="AH18" s="52" t="n">
        <f aca="false">AF18/AF$54</f>
        <v>0.0343136158100535</v>
      </c>
      <c r="AJ18" s="115" t="str">
        <f aca="false">+BAL!$AF$8</f>
        <v>PACIFICO</v>
      </c>
      <c r="AK18" s="8" t="n">
        <f aca="false">+BAL!$AF$560-BAL!$AF$399</f>
        <v>12014.2760000001</v>
      </c>
      <c r="AL18" s="158" t="n">
        <v>9</v>
      </c>
      <c r="AM18" s="52" t="n">
        <f aca="false">AK18/AK$54</f>
        <v>0.0325871091135324</v>
      </c>
    </row>
    <row r="19" customFormat="false" ht="14.65" hidden="false" customHeight="false" outlineLevel="0" collapsed="false">
      <c r="A19" s="115" t="str">
        <f aca="false">+BAL!$O$8</f>
        <v>CONTINENTAL</v>
      </c>
      <c r="B19" s="8" t="n">
        <f aca="false">+BAL!$O$10</f>
        <v>1029633.929</v>
      </c>
      <c r="C19" s="158" t="n">
        <v>10</v>
      </c>
      <c r="D19" s="52" t="n">
        <f aca="false">B19/B$54</f>
        <v>0.0283667802227619</v>
      </c>
      <c r="F19" s="115" t="str">
        <f aca="false">+BAL!$O$8</f>
        <v>CONTINENTAL</v>
      </c>
      <c r="G19" s="8" t="n">
        <f aca="false">+BAL!$O$403</f>
        <v>795248.113</v>
      </c>
      <c r="H19" s="158" t="n">
        <v>10</v>
      </c>
      <c r="I19" s="52" t="n">
        <f aca="false">G19/G$54</f>
        <v>0.0258635097592375</v>
      </c>
      <c r="K19" s="115" t="str">
        <f aca="false">+BAL!$AK$8</f>
        <v>PRODUBANCO</v>
      </c>
      <c r="L19" s="8" t="n">
        <f aca="false">+BAL!$AK$522-BAL!$AK$540</f>
        <v>172543.344</v>
      </c>
      <c r="M19" s="158" t="n">
        <v>10</v>
      </c>
      <c r="N19" s="52" t="n">
        <f aca="false">L19/L$54</f>
        <v>0.033306217223963</v>
      </c>
      <c r="P19" s="115" t="str">
        <f aca="false">+BAL!$AK$8</f>
        <v>PRODUBANCO</v>
      </c>
      <c r="Q19" s="8" t="n">
        <f aca="false">+BAL!$AK$105+BAL!$AK$180+BAL!$AK$253+BAL!$AK$267+BAL!$AK$273</f>
        <v>495665.119</v>
      </c>
      <c r="R19" s="158" t="n">
        <v>10</v>
      </c>
      <c r="S19" s="52" t="n">
        <f aca="false">Q19/Q$54</f>
        <v>0.0268369682206774</v>
      </c>
      <c r="U19" s="115" t="str">
        <f aca="false">+BAL!$AI$8</f>
        <v>PRESTAMOS</v>
      </c>
      <c r="V19" s="8" t="n">
        <f aca="false">+BAL!$AI$404</f>
        <v>270066.737</v>
      </c>
      <c r="W19" s="158" t="n">
        <v>10</v>
      </c>
      <c r="X19" s="52" t="n">
        <f aca="false">V19/V$54</f>
        <v>0.0273440447732431</v>
      </c>
      <c r="Z19" s="115" t="str">
        <f aca="false">+BAL!$O$8</f>
        <v>CONTINENTAL</v>
      </c>
      <c r="AA19" s="8" t="n">
        <f aca="false">+BAL!$O$428</f>
        <v>223271.641</v>
      </c>
      <c r="AB19" s="158" t="n">
        <v>10</v>
      </c>
      <c r="AC19" s="52" t="n">
        <f aca="false">AA19/AA$54</f>
        <v>0.024686025845335</v>
      </c>
      <c r="AE19" s="115" t="str">
        <f aca="false">+BAL!$AJ$8</f>
        <v>PREVISORA</v>
      </c>
      <c r="AF19" s="8" t="n">
        <f aca="false">+BAL!$AJ$523+BAL!$AJ$530+BAL!$AJ$535+BAL!$AJ$550</f>
        <v>154567.82</v>
      </c>
      <c r="AG19" s="158" t="n">
        <v>10</v>
      </c>
      <c r="AH19" s="52" t="n">
        <f aca="false">AF19/AF$54</f>
        <v>0.0298656826745675</v>
      </c>
      <c r="AJ19" s="115" t="str">
        <f aca="false">+BAL!$AI$8</f>
        <v>PRESTAMOS</v>
      </c>
      <c r="AK19" s="8" t="n">
        <f aca="false">+BAL!$AI$560-BAL!$AI$399</f>
        <v>11952.441</v>
      </c>
      <c r="AL19" s="158" t="n">
        <v>10</v>
      </c>
      <c r="AM19" s="52" t="n">
        <f aca="false">AK19/AK$54</f>
        <v>0.0324193899857183</v>
      </c>
    </row>
    <row r="20" customFormat="false" ht="14.65" hidden="false" customHeight="false" outlineLevel="0" collapsed="false">
      <c r="A20" s="115" t="str">
        <f aca="false">+BAL!$L$8</f>
        <v>CITIBANK</v>
      </c>
      <c r="B20" s="8" t="n">
        <f aca="false">+BAL!$L$10</f>
        <v>742387.54</v>
      </c>
      <c r="C20" s="158" t="n">
        <v>11</v>
      </c>
      <c r="D20" s="52" t="n">
        <f aca="false">B20/B$54</f>
        <v>0.0204530402448469</v>
      </c>
      <c r="F20" s="115" t="str">
        <f aca="false">+BAL!$L$8</f>
        <v>CITIBANK</v>
      </c>
      <c r="G20" s="8" t="n">
        <f aca="false">+BAL!$L$403</f>
        <v>670343.675</v>
      </c>
      <c r="H20" s="158" t="n">
        <v>11</v>
      </c>
      <c r="I20" s="52" t="n">
        <f aca="false">G20/G$54</f>
        <v>0.0218012968493591</v>
      </c>
      <c r="K20" s="115" t="str">
        <f aca="false">+BAL!$M$8</f>
        <v>COFIEC</v>
      </c>
      <c r="L20" s="8" t="n">
        <f aca="false">+BAL!$M$522-BAL!$M$540</f>
        <v>144034.849</v>
      </c>
      <c r="M20" s="158" t="n">
        <v>11</v>
      </c>
      <c r="N20" s="52" t="n">
        <f aca="false">L20/L$54</f>
        <v>0.027803193431876</v>
      </c>
      <c r="P20" s="115" t="str">
        <f aca="false">+BAL!$C$8</f>
        <v>ABN AMRO</v>
      </c>
      <c r="Q20" s="8" t="n">
        <f aca="false">+BAL!$C$105+BAL!$C$180+BAL!$C$253+BAL!$C$267+BAL!$C$273</f>
        <v>379151.882</v>
      </c>
      <c r="R20" s="158" t="n">
        <v>11</v>
      </c>
      <c r="S20" s="52" t="n">
        <f aca="false">Q20/Q$54</f>
        <v>0.0205285516733002</v>
      </c>
      <c r="U20" s="115" t="str">
        <f aca="false">+BAL!$L$8</f>
        <v>CITIBANK</v>
      </c>
      <c r="V20" s="8" t="n">
        <f aca="false">+BAL!$L$404</f>
        <v>251175.26</v>
      </c>
      <c r="W20" s="158" t="n">
        <v>11</v>
      </c>
      <c r="X20" s="52" t="n">
        <f aca="false">V20/V$54</f>
        <v>0.0254312975809789</v>
      </c>
      <c r="Z20" s="115" t="str">
        <f aca="false">+BAL!$D$8</f>
        <v>AMAZONAS</v>
      </c>
      <c r="AA20" s="8" t="n">
        <f aca="false">+BAL!$D$428</f>
        <v>178631.096</v>
      </c>
      <c r="AB20" s="158" t="n">
        <v>11</v>
      </c>
      <c r="AC20" s="52" t="n">
        <f aca="false">AA20/AA$54</f>
        <v>0.019750344615582</v>
      </c>
      <c r="AE20" s="115" t="str">
        <f aca="false">+BAL!$D$8</f>
        <v>AMAZONAS</v>
      </c>
      <c r="AF20" s="8" t="n">
        <f aca="false">+BAL!$D$523+BAL!$D$530+BAL!$D$535+BAL!$D$550</f>
        <v>107111.766</v>
      </c>
      <c r="AG20" s="158" t="n">
        <v>11</v>
      </c>
      <c r="AH20" s="52" t="n">
        <f aca="false">AF20/AF$54</f>
        <v>0.0206961967508407</v>
      </c>
      <c r="AJ20" s="115" t="str">
        <f aca="false">+BAL!$I$8</f>
        <v>BOLIVARIANO</v>
      </c>
      <c r="AK20" s="8" t="n">
        <f aca="false">+BAL!$I$560-BAL!$I$399</f>
        <v>11839.054</v>
      </c>
      <c r="AL20" s="158" t="n">
        <v>11</v>
      </c>
      <c r="AM20" s="52" t="n">
        <f aca="false">AK20/AK$54</f>
        <v>0.0321118429857113</v>
      </c>
    </row>
    <row r="21" customFormat="false" ht="14.65" hidden="false" customHeight="false" outlineLevel="0" collapsed="false">
      <c r="A21" s="115" t="str">
        <f aca="false">+BAL!$F$8</f>
        <v>AUSTRO</v>
      </c>
      <c r="B21" s="8" t="n">
        <f aca="false">+BAL!$F$10</f>
        <v>613885.326</v>
      </c>
      <c r="C21" s="158" t="n">
        <v>12</v>
      </c>
      <c r="D21" s="52" t="n">
        <f aca="false">B21/B$54</f>
        <v>0.016912758636007</v>
      </c>
      <c r="F21" s="115" t="str">
        <f aca="false">+BAL!$F$8</f>
        <v>AUSTRO</v>
      </c>
      <c r="G21" s="8" t="n">
        <f aca="false">+BAL!$F$403</f>
        <v>546139.775</v>
      </c>
      <c r="H21" s="158" t="n">
        <v>12</v>
      </c>
      <c r="I21" s="52" t="n">
        <f aca="false">G21/G$54</f>
        <v>0.0177618672332773</v>
      </c>
      <c r="K21" s="115" t="str">
        <f aca="false">+BAL!$D$8</f>
        <v>AMAZONAS</v>
      </c>
      <c r="L21" s="8" t="n">
        <f aca="false">+BAL!$D$522-BAL!$D$540</f>
        <v>88475.825</v>
      </c>
      <c r="M21" s="158" t="n">
        <v>12</v>
      </c>
      <c r="N21" s="52" t="n">
        <f aca="false">L21/L$54</f>
        <v>0.0170785785078985</v>
      </c>
      <c r="P21" s="115" t="str">
        <f aca="false">+BAL!$D$8</f>
        <v>AMAZONAS</v>
      </c>
      <c r="Q21" s="8" t="n">
        <f aca="false">+BAL!$D$105+BAL!$D$180+BAL!$D$253+BAL!$D$267+BAL!$D$273</f>
        <v>373479.505</v>
      </c>
      <c r="R21" s="158" t="n">
        <v>12</v>
      </c>
      <c r="S21" s="52" t="n">
        <f aca="false">Q21/Q$54</f>
        <v>0.0202214302006579</v>
      </c>
      <c r="U21" s="115" t="str">
        <f aca="false">+BAL!$O$8</f>
        <v>CONTINENTAL</v>
      </c>
      <c r="V21" s="8" t="n">
        <f aca="false">+BAL!$O$404</f>
        <v>216945.067</v>
      </c>
      <c r="W21" s="158" t="n">
        <v>12</v>
      </c>
      <c r="X21" s="52" t="n">
        <f aca="false">V21/V$54</f>
        <v>0.0219655174542366</v>
      </c>
      <c r="Z21" s="115" t="str">
        <f aca="false">+BAL!$AK$8</f>
        <v>PRODUBANCO</v>
      </c>
      <c r="AA21" s="8" t="n">
        <f aca="false">+BAL!$AK$428</f>
        <v>174861.488</v>
      </c>
      <c r="AB21" s="158" t="n">
        <v>12</v>
      </c>
      <c r="AC21" s="52" t="n">
        <f aca="false">AA21/AA$54</f>
        <v>0.0193335579601071</v>
      </c>
      <c r="AE21" s="115" t="str">
        <f aca="false">+BAL!$I$8</f>
        <v>BOLIVARIANO</v>
      </c>
      <c r="AF21" s="8" t="n">
        <f aca="false">+BAL!$I$523+BAL!$I$530+BAL!$I$535+BAL!$I$550</f>
        <v>91962.319</v>
      </c>
      <c r="AG21" s="158" t="n">
        <v>12</v>
      </c>
      <c r="AH21" s="52" t="n">
        <f aca="false">AF21/AF$54</f>
        <v>0.0177690119280414</v>
      </c>
      <c r="AJ21" s="115" t="str">
        <f aca="false">+BAL!$K$8</f>
        <v>CENTROMUNDO</v>
      </c>
      <c r="AK21" s="8" t="n">
        <f aca="false">+BAL!$K$560-BAL!$K$399</f>
        <v>9807.02400000001</v>
      </c>
      <c r="AL21" s="158" t="n">
        <v>12</v>
      </c>
      <c r="AM21" s="52" t="n">
        <f aca="false">AK21/AK$54</f>
        <v>0.0266002346847225</v>
      </c>
    </row>
    <row r="22" customFormat="false" ht="14.65" hidden="false" customHeight="false" outlineLevel="0" collapsed="false">
      <c r="A22" s="115" t="str">
        <f aca="false">+BAL!$AM$8</f>
        <v>SOLBANCO</v>
      </c>
      <c r="B22" s="8" t="n">
        <f aca="false">+BAL!$AM$10</f>
        <v>606209.901</v>
      </c>
      <c r="C22" s="158" t="n">
        <v>13</v>
      </c>
      <c r="D22" s="52" t="n">
        <f aca="false">B22/B$54</f>
        <v>0.0167012979527885</v>
      </c>
      <c r="F22" s="115" t="str">
        <f aca="false">+BAL!$U$8</f>
        <v>FINAGRO</v>
      </c>
      <c r="G22" s="8" t="n">
        <f aca="false">+BAL!$U$403</f>
        <v>535331.951</v>
      </c>
      <c r="H22" s="158" t="n">
        <v>13</v>
      </c>
      <c r="I22" s="52" t="n">
        <f aca="false">G22/G$54</f>
        <v>0.0174103690568834</v>
      </c>
      <c r="K22" s="115" t="str">
        <f aca="false">+BAL!$I$8</f>
        <v>BOLIVARIANO</v>
      </c>
      <c r="L22" s="8" t="n">
        <f aca="false">+BAL!$I$522-BAL!$I$540</f>
        <v>83477.578</v>
      </c>
      <c r="M22" s="158" t="n">
        <v>13</v>
      </c>
      <c r="N22" s="52" t="n">
        <f aca="false">L22/L$54</f>
        <v>0.0161137618046763</v>
      </c>
      <c r="P22" s="115" t="str">
        <f aca="false">+BAL!$U$8</f>
        <v>FINAGRO</v>
      </c>
      <c r="Q22" s="8" t="n">
        <f aca="false">+BAL!$U$105+BAL!$U$180+BAL!$U$253+BAL!$U$267+BAL!$U$273</f>
        <v>347709.385</v>
      </c>
      <c r="R22" s="158" t="n">
        <v>13</v>
      </c>
      <c r="S22" s="52" t="n">
        <f aca="false">Q22/Q$54</f>
        <v>0.0188261496675465</v>
      </c>
      <c r="U22" s="115" t="str">
        <f aca="false">+BAL!$Z$8</f>
        <v>INTERNACIONAL</v>
      </c>
      <c r="V22" s="8" t="n">
        <f aca="false">+BAL!$Z$404</f>
        <v>198376.362</v>
      </c>
      <c r="W22" s="158" t="n">
        <v>13</v>
      </c>
      <c r="X22" s="52" t="n">
        <f aca="false">V22/V$54</f>
        <v>0.0200854506731833</v>
      </c>
      <c r="Z22" s="115" t="str">
        <f aca="false">+BAL!$P$8</f>
        <v>CREDITO</v>
      </c>
      <c r="AA22" s="8" t="n">
        <f aca="false">+BAL!$P$428</f>
        <v>173860.721</v>
      </c>
      <c r="AB22" s="158" t="n">
        <v>13</v>
      </c>
      <c r="AC22" s="52" t="n">
        <f aca="false">AA22/AA$54</f>
        <v>0.0192229081708347</v>
      </c>
      <c r="AE22" s="115" t="str">
        <f aca="false">+BAL!$C$8</f>
        <v>ABN AMRO</v>
      </c>
      <c r="AF22" s="8" t="n">
        <f aca="false">+BAL!$C$523+BAL!$C$530+BAL!$C$535+BAL!$C$550</f>
        <v>87864.269</v>
      </c>
      <c r="AG22" s="158" t="n">
        <v>13</v>
      </c>
      <c r="AH22" s="52" t="n">
        <f aca="false">AF22/AF$54</f>
        <v>0.0169771843607993</v>
      </c>
      <c r="AJ22" s="115" t="str">
        <f aca="false">+BAL!$AD$8</f>
        <v>LLOYDS</v>
      </c>
      <c r="AK22" s="8" t="n">
        <f aca="false">+BAL!$AD$560-BAL!$AD$399</f>
        <v>7480.816</v>
      </c>
      <c r="AL22" s="158" t="n">
        <v>13</v>
      </c>
      <c r="AM22" s="52" t="n">
        <f aca="false">AK22/AK$54</f>
        <v>0.0202907080917949</v>
      </c>
    </row>
    <row r="23" customFormat="false" ht="14.65" hidden="false" customHeight="false" outlineLevel="0" collapsed="false">
      <c r="A23" s="115" t="str">
        <f aca="false">+BAL!$U$8</f>
        <v>FINAGRO</v>
      </c>
      <c r="B23" s="8" t="n">
        <f aca="false">+BAL!$U$10</f>
        <v>605102.563</v>
      </c>
      <c r="C23" s="158" t="n">
        <v>14</v>
      </c>
      <c r="D23" s="52" t="n">
        <f aca="false">B23/B$54</f>
        <v>0.0166707903978278</v>
      </c>
      <c r="F23" s="115" t="str">
        <f aca="false">+BAL!$AM$8</f>
        <v>SOLBANCO</v>
      </c>
      <c r="G23" s="8" t="n">
        <f aca="false">+BAL!$AM$403</f>
        <v>527627.933</v>
      </c>
      <c r="H23" s="158" t="n">
        <v>14</v>
      </c>
      <c r="I23" s="52" t="n">
        <f aca="false">G23/G$54</f>
        <v>0.0171598146179968</v>
      </c>
      <c r="K23" s="115" t="str">
        <f aca="false">+BAL!$AM$8</f>
        <v>SOLBANCO</v>
      </c>
      <c r="L23" s="8" t="n">
        <f aca="false">+BAL!$AM$522-BAL!$AM$540</f>
        <v>78181.547</v>
      </c>
      <c r="M23" s="158" t="n">
        <v>14</v>
      </c>
      <c r="N23" s="52" t="n">
        <f aca="false">L23/L$54</f>
        <v>0.0150914635529927</v>
      </c>
      <c r="P23" s="115" t="str">
        <f aca="false">+BAL!$P$8</f>
        <v>CREDITO</v>
      </c>
      <c r="Q23" s="8" t="n">
        <f aca="false">+BAL!$P$105+BAL!$P$180+BAL!$P$253+BAL!$P$267+BAL!$P$273</f>
        <v>341905.887</v>
      </c>
      <c r="R23" s="158" t="n">
        <v>14</v>
      </c>
      <c r="S23" s="52" t="n">
        <f aca="false">Q23/Q$54</f>
        <v>0.0185119288651851</v>
      </c>
      <c r="U23" s="115" t="str">
        <f aca="false">+BAL!$D$8</f>
        <v>AMAZONAS</v>
      </c>
      <c r="V23" s="8" t="n">
        <f aca="false">+BAL!$D$404</f>
        <v>165276.979</v>
      </c>
      <c r="W23" s="158" t="n">
        <v>14</v>
      </c>
      <c r="X23" s="52" t="n">
        <f aca="false">V23/V$54</f>
        <v>0.016734164169808</v>
      </c>
      <c r="Z23" s="115" t="str">
        <f aca="false">+BAL!$AS$8</f>
        <v>UNION</v>
      </c>
      <c r="AA23" s="8" t="n">
        <f aca="false">+BAL!$AS$428</f>
        <v>173496.13</v>
      </c>
      <c r="AB23" s="158" t="n">
        <v>14</v>
      </c>
      <c r="AC23" s="52" t="n">
        <f aca="false">AA23/AA$54</f>
        <v>0.0191825971720502</v>
      </c>
      <c r="AE23" s="115" t="str">
        <f aca="false">+BAL!$AM$8</f>
        <v>SOLBANCO</v>
      </c>
      <c r="AF23" s="8" t="n">
        <f aca="false">+BAL!$AM$523+BAL!$AM$530+BAL!$AM$535+BAL!$AM$550</f>
        <v>86176.202</v>
      </c>
      <c r="AG23" s="158" t="n">
        <v>14</v>
      </c>
      <c r="AH23" s="52" t="n">
        <f aca="false">AF23/AF$54</f>
        <v>0.0166510150885962</v>
      </c>
      <c r="AJ23" s="115" t="str">
        <f aca="false">+BAL!$J$8</f>
        <v>CAJA CREDITO</v>
      </c>
      <c r="AK23" s="8" t="n">
        <f aca="false">+BAL!$J$560-BAL!$J$399</f>
        <v>6014.79</v>
      </c>
      <c r="AL23" s="158" t="n">
        <v>14</v>
      </c>
      <c r="AM23" s="52" t="n">
        <f aca="false">AK23/AK$54</f>
        <v>0.0163143095784533</v>
      </c>
    </row>
    <row r="24" customFormat="false" ht="14.65" hidden="false" customHeight="false" outlineLevel="0" collapsed="false">
      <c r="A24" s="115" t="str">
        <f aca="false">+BAL!$D$8</f>
        <v>AMAZONAS</v>
      </c>
      <c r="B24" s="8" t="n">
        <f aca="false">+BAL!$D$10</f>
        <v>602736.333</v>
      </c>
      <c r="C24" s="158" t="n">
        <v>15</v>
      </c>
      <c r="D24" s="52" t="n">
        <f aca="false">B24/B$54</f>
        <v>0.0166055999214109</v>
      </c>
      <c r="F24" s="115" t="str">
        <f aca="false">+BAL!$C$8</f>
        <v>ABN AMRO</v>
      </c>
      <c r="G24" s="8" t="n">
        <f aca="false">+BAL!$C$403</f>
        <v>522635.893</v>
      </c>
      <c r="H24" s="158" t="n">
        <v>15</v>
      </c>
      <c r="I24" s="52" t="n">
        <f aca="false">G24/G$54</f>
        <v>0.0169974606643717</v>
      </c>
      <c r="K24" s="115" t="str">
        <f aca="false">+BAL!$U$8</f>
        <v>FINAGRO</v>
      </c>
      <c r="L24" s="8" t="n">
        <f aca="false">+BAL!$U$522-BAL!$U$540</f>
        <v>65058.041</v>
      </c>
      <c r="M24" s="158" t="n">
        <v>15</v>
      </c>
      <c r="N24" s="52" t="n">
        <f aca="false">L24/L$54</f>
        <v>0.0125582198390191</v>
      </c>
      <c r="P24" s="115" t="str">
        <f aca="false">+BAL!$AM$8</f>
        <v>SOLBANCO</v>
      </c>
      <c r="Q24" s="8" t="n">
        <f aca="false">+BAL!$AM$105+BAL!$AM$180+BAL!$AM$253+BAL!$AM$267+BAL!$AM$273</f>
        <v>339658.547</v>
      </c>
      <c r="R24" s="158" t="n">
        <v>15</v>
      </c>
      <c r="S24" s="52" t="n">
        <f aca="false">Q24/Q$54</f>
        <v>0.0183902503571579</v>
      </c>
      <c r="U24" s="115" t="str">
        <f aca="false">+BAL!$AQ$8</f>
        <v>TUNGURAHUA</v>
      </c>
      <c r="V24" s="8" t="n">
        <f aca="false">+BAL!$AQ$404</f>
        <v>154454.816</v>
      </c>
      <c r="W24" s="158" t="n">
        <v>15</v>
      </c>
      <c r="X24" s="52" t="n">
        <f aca="false">V24/V$54</f>
        <v>0.0156384286753056</v>
      </c>
      <c r="Z24" s="115" t="str">
        <f aca="false">+BAL!$V$8</f>
        <v>FINANCORP</v>
      </c>
      <c r="AA24" s="8" t="n">
        <f aca="false">+BAL!$V$428</f>
        <v>160457.347</v>
      </c>
      <c r="AB24" s="158" t="n">
        <v>15</v>
      </c>
      <c r="AC24" s="52" t="n">
        <f aca="false">AA24/AA$54</f>
        <v>0.0177409643131341</v>
      </c>
      <c r="AE24" s="115" t="str">
        <f aca="false">+BAL!$U$8</f>
        <v>FINAGRO</v>
      </c>
      <c r="AF24" s="8" t="n">
        <f aca="false">+BAL!$U$523+BAL!$U$530+BAL!$U$535+BAL!$U$550</f>
        <v>80587.194</v>
      </c>
      <c r="AG24" s="158" t="n">
        <v>15</v>
      </c>
      <c r="AH24" s="52" t="n">
        <f aca="false">AF24/AF$54</f>
        <v>0.0155711037629813</v>
      </c>
      <c r="AJ24" s="115" t="str">
        <f aca="false">+BAL!$E$8</f>
        <v>ASERVAL</v>
      </c>
      <c r="AK24" s="8" t="n">
        <f aca="false">+BAL!$E$560-BAL!$E$399</f>
        <v>5253.615</v>
      </c>
      <c r="AL24" s="158" t="n">
        <v>15</v>
      </c>
      <c r="AM24" s="52" t="n">
        <f aca="false">AK24/AK$54</f>
        <v>0.0142497246813282</v>
      </c>
    </row>
    <row r="25" customFormat="false" ht="14.65" hidden="false" customHeight="false" outlineLevel="0" collapsed="false">
      <c r="A25" s="115" t="str">
        <f aca="false">+BAL!$C$8</f>
        <v>ABN AMRO</v>
      </c>
      <c r="B25" s="8" t="n">
        <f aca="false">+BAL!$C$10</f>
        <v>579148.005</v>
      </c>
      <c r="C25" s="158" t="n">
        <v>16</v>
      </c>
      <c r="D25" s="52" t="n">
        <f aca="false">B25/B$54</f>
        <v>0.0159557331120991</v>
      </c>
      <c r="F25" s="115" t="str">
        <f aca="false">+BAL!$D$8</f>
        <v>AMAZONAS</v>
      </c>
      <c r="G25" s="8" t="n">
        <f aca="false">+BAL!$D$403</f>
        <v>510507.006</v>
      </c>
      <c r="H25" s="158" t="n">
        <v>16</v>
      </c>
      <c r="I25" s="52" t="n">
        <f aca="false">G25/G$54</f>
        <v>0.01660299812851</v>
      </c>
      <c r="K25" s="115" t="str">
        <f aca="false">+BAL!$Z$8</f>
        <v>INTERNACIONAL</v>
      </c>
      <c r="L25" s="8" t="n">
        <f aca="false">+BAL!$Z$522-BAL!$Z$540</f>
        <v>64637.951</v>
      </c>
      <c r="M25" s="158" t="n">
        <v>16</v>
      </c>
      <c r="N25" s="52" t="n">
        <f aca="false">L25/L$54</f>
        <v>0.0124771294389535</v>
      </c>
      <c r="P25" s="115" t="str">
        <f aca="false">+BAL!$F$8</f>
        <v>AUSTRO</v>
      </c>
      <c r="Q25" s="8" t="n">
        <f aca="false">+BAL!$F$105+BAL!$F$180+BAL!$F$253+BAL!$F$267+BAL!$F$273</f>
        <v>333301.207</v>
      </c>
      <c r="R25" s="158" t="n">
        <v>16</v>
      </c>
      <c r="S25" s="52" t="n">
        <f aca="false">Q25/Q$54</f>
        <v>0.0180460426955571</v>
      </c>
      <c r="U25" s="115" t="str">
        <f aca="false">+BAL!$AE$8</f>
        <v>MACHALA</v>
      </c>
      <c r="V25" s="8" t="n">
        <f aca="false">+BAL!$AE$404</f>
        <v>148358.698</v>
      </c>
      <c r="W25" s="158" t="n">
        <v>16</v>
      </c>
      <c r="X25" s="52" t="n">
        <f aca="false">V25/V$54</f>
        <v>0.0150212015210598</v>
      </c>
      <c r="Z25" s="115" t="str">
        <f aca="false">+BAL!$F$8</f>
        <v>AUSTRO</v>
      </c>
      <c r="AA25" s="8" t="n">
        <f aca="false">+BAL!$F$428</f>
        <v>157036.603</v>
      </c>
      <c r="AB25" s="158" t="n">
        <v>16</v>
      </c>
      <c r="AC25" s="52" t="n">
        <f aca="false">AA25/AA$54</f>
        <v>0.0173627498009101</v>
      </c>
      <c r="AE25" s="115" t="str">
        <f aca="false">+BAL!$P$8</f>
        <v>CREDITO</v>
      </c>
      <c r="AF25" s="8" t="n">
        <f aca="false">+BAL!$P$523+BAL!$P$530+BAL!$P$535+BAL!$P$550</f>
        <v>71874.732</v>
      </c>
      <c r="AG25" s="158" t="n">
        <v>16</v>
      </c>
      <c r="AH25" s="52" t="n">
        <f aca="false">AF25/AF$54</f>
        <v>0.0138876768672262</v>
      </c>
      <c r="AJ25" s="115" t="str">
        <f aca="false">+BAL!$N$8</f>
        <v>COMERCIAL MANABI</v>
      </c>
      <c r="AK25" s="8" t="n">
        <f aca="false">+BAL!$N$560-BAL!$N$399</f>
        <v>4773.702</v>
      </c>
      <c r="AL25" s="158" t="n">
        <v>16</v>
      </c>
      <c r="AM25" s="52" t="n">
        <f aca="false">AK25/AK$54</f>
        <v>0.0129480251618563</v>
      </c>
    </row>
    <row r="26" customFormat="false" ht="14.65" hidden="false" customHeight="false" outlineLevel="0" collapsed="false">
      <c r="A26" s="115" t="str">
        <f aca="false">+BAL!$AQ$8</f>
        <v>TUNGURAHUA</v>
      </c>
      <c r="B26" s="8" t="n">
        <f aca="false">+BAL!$AQ$10</f>
        <v>537634.383</v>
      </c>
      <c r="C26" s="158" t="n">
        <v>17</v>
      </c>
      <c r="D26" s="52" t="n">
        <f aca="false">B26/B$54</f>
        <v>0.0148120180903258</v>
      </c>
      <c r="F26" s="115" t="str">
        <f aca="false">+BAL!$AQ$8</f>
        <v>TUNGURAHUA</v>
      </c>
      <c r="G26" s="8" t="n">
        <f aca="false">+BAL!$AQ$403</f>
        <v>480394.006</v>
      </c>
      <c r="H26" s="158" t="n">
        <v>17</v>
      </c>
      <c r="I26" s="52" t="n">
        <f aca="false">G26/G$54</f>
        <v>0.0156236460789442</v>
      </c>
      <c r="K26" s="115" t="str">
        <f aca="false">+BAL!$P$8</f>
        <v>CREDITO</v>
      </c>
      <c r="L26" s="8" t="n">
        <f aca="false">+BAL!$P$522-BAL!$P$540</f>
        <v>64302.114</v>
      </c>
      <c r="M26" s="158" t="n">
        <v>17</v>
      </c>
      <c r="N26" s="52" t="n">
        <f aca="false">L26/L$54</f>
        <v>0.0124123024811901</v>
      </c>
      <c r="P26" s="115" t="str">
        <f aca="false">+BAL!$AQ$8</f>
        <v>TUNGURAHUA</v>
      </c>
      <c r="Q26" s="8" t="n">
        <f aca="false">+BAL!$AQ$105+BAL!$AQ$180+BAL!$AQ$253+BAL!$AQ$267+BAL!$AQ$273</f>
        <v>283694.921</v>
      </c>
      <c r="R26" s="158" t="n">
        <v>17</v>
      </c>
      <c r="S26" s="52" t="n">
        <f aca="false">Q26/Q$54</f>
        <v>0.0153601923706166</v>
      </c>
      <c r="U26" s="115" t="str">
        <f aca="false">+BAL!$I$8</f>
        <v>BOLIVARIANO</v>
      </c>
      <c r="V26" s="8" t="n">
        <f aca="false">+BAL!$I$404</f>
        <v>126503.316</v>
      </c>
      <c r="W26" s="158" t="n">
        <v>17</v>
      </c>
      <c r="X26" s="52" t="n">
        <f aca="false">V26/V$54</f>
        <v>0.0128083612780041</v>
      </c>
      <c r="Z26" s="115" t="str">
        <f aca="false">+BAL!$AG$8</f>
        <v>PICHINCHA </v>
      </c>
      <c r="AA26" s="8" t="n">
        <f aca="false">+BAL!$AG$428</f>
        <v>150520.454</v>
      </c>
      <c r="AB26" s="158" t="n">
        <v>17</v>
      </c>
      <c r="AC26" s="52" t="n">
        <f aca="false">AA26/AA$54</f>
        <v>0.0166422918784189</v>
      </c>
      <c r="AE26" s="115" t="str">
        <f aca="false">+BAL!$F$8</f>
        <v>AUSTRO</v>
      </c>
      <c r="AF26" s="8" t="n">
        <f aca="false">+BAL!$F$523+BAL!$F$530+BAL!$F$535+BAL!$F$550</f>
        <v>68414.31</v>
      </c>
      <c r="AG26" s="158" t="n">
        <v>17</v>
      </c>
      <c r="AH26" s="52" t="n">
        <f aca="false">AF26/AF$54</f>
        <v>0.013219052147203</v>
      </c>
      <c r="AJ26" s="115" t="str">
        <f aca="false">+BAL!$U$8</f>
        <v>FINAGRO</v>
      </c>
      <c r="AK26" s="8" t="n">
        <f aca="false">+BAL!$U$560-BAL!$U$399</f>
        <v>4712.571</v>
      </c>
      <c r="AL26" s="158" t="n">
        <v>17</v>
      </c>
      <c r="AM26" s="52" t="n">
        <f aca="false">AK26/AK$54</f>
        <v>0.0127822155394355</v>
      </c>
    </row>
    <row r="27" customFormat="false" ht="14.65" hidden="false" customHeight="false" outlineLevel="0" collapsed="false">
      <c r="A27" s="115" t="str">
        <f aca="false">+BAL!$P$8</f>
        <v>CREDITO</v>
      </c>
      <c r="B27" s="8" t="n">
        <f aca="false">+BAL!$P$10</f>
        <v>502615.735</v>
      </c>
      <c r="C27" s="158" t="n">
        <v>18</v>
      </c>
      <c r="D27" s="52" t="n">
        <f aca="false">B27/B$54</f>
        <v>0.0138472419077081</v>
      </c>
      <c r="F27" s="115" t="str">
        <f aca="false">+BAL!$G$8</f>
        <v>AZUAY</v>
      </c>
      <c r="G27" s="8" t="n">
        <f aca="false">+BAL!$G$403</f>
        <v>447660.042</v>
      </c>
      <c r="H27" s="158" t="n">
        <v>18</v>
      </c>
      <c r="I27" s="52" t="n">
        <f aca="false">G27/G$54</f>
        <v>0.0145590535529981</v>
      </c>
      <c r="K27" s="115" t="str">
        <f aca="false">+BAL!$F$8</f>
        <v>AUSTRO</v>
      </c>
      <c r="L27" s="8" t="n">
        <f aca="false">+BAL!$F$522-BAL!$F$540</f>
        <v>63277.914</v>
      </c>
      <c r="M27" s="158" t="n">
        <v>18</v>
      </c>
      <c r="N27" s="52" t="n">
        <f aca="false">L27/L$54</f>
        <v>0.0122146001132518</v>
      </c>
      <c r="P27" s="115" t="str">
        <f aca="false">+BAL!$G$8</f>
        <v>AZUAY</v>
      </c>
      <c r="Q27" s="8" t="n">
        <f aca="false">+BAL!$G$105+BAL!$G$180+BAL!$G$253+BAL!$G$267+BAL!$G$273</f>
        <v>273487.834</v>
      </c>
      <c r="R27" s="158" t="n">
        <v>18</v>
      </c>
      <c r="S27" s="52" t="n">
        <f aca="false">Q27/Q$54</f>
        <v>0.0148075465237647</v>
      </c>
      <c r="U27" s="115" t="str">
        <f aca="false">+BAL!$P$8</f>
        <v>CREDITO</v>
      </c>
      <c r="V27" s="8" t="n">
        <f aca="false">+BAL!$P$404</f>
        <v>117479.51</v>
      </c>
      <c r="W27" s="158" t="n">
        <v>18</v>
      </c>
      <c r="X27" s="52" t="n">
        <f aca="false">V27/V$54</f>
        <v>0.01189470801574</v>
      </c>
      <c r="Z27" s="115" t="str">
        <f aca="false">+BAL!$AQ$8</f>
        <v>TUNGURAHUA</v>
      </c>
      <c r="AA27" s="8" t="n">
        <f aca="false">+BAL!$AQ$428</f>
        <v>143261.599</v>
      </c>
      <c r="AB27" s="158" t="n">
        <v>18</v>
      </c>
      <c r="AC27" s="52" t="n">
        <f aca="false">AA27/AA$54</f>
        <v>0.0158397166774889</v>
      </c>
      <c r="AE27" s="115" t="str">
        <f aca="false">+BAL!$Z$8</f>
        <v>INTERNACIONAL</v>
      </c>
      <c r="AF27" s="8" t="n">
        <f aca="false">+BAL!$Z$523+BAL!$Z$530+BAL!$Z$535+BAL!$Z$550</f>
        <v>63429.614</v>
      </c>
      <c r="AG27" s="158" t="n">
        <v>18</v>
      </c>
      <c r="AH27" s="52" t="n">
        <f aca="false">AF27/AF$54</f>
        <v>0.0122559063322126</v>
      </c>
      <c r="AJ27" s="115" t="str">
        <f aca="false">+BAL!$F$8</f>
        <v>AUSTRO</v>
      </c>
      <c r="AK27" s="8" t="n">
        <f aca="false">+BAL!$F$560-BAL!$F$399</f>
        <v>4467.63699999999</v>
      </c>
      <c r="AL27" s="158" t="n">
        <v>18</v>
      </c>
      <c r="AM27" s="52" t="n">
        <f aca="false">AK27/AK$54</f>
        <v>0.0121178649798501</v>
      </c>
    </row>
    <row r="28" customFormat="false" ht="14.65" hidden="false" customHeight="false" outlineLevel="0" collapsed="false">
      <c r="A28" s="115" t="str">
        <f aca="false">+BAL!$G$8</f>
        <v>AZUAY</v>
      </c>
      <c r="B28" s="8" t="n">
        <f aca="false">+BAL!$G$10</f>
        <v>490407.581</v>
      </c>
      <c r="C28" s="158" t="n">
        <v>19</v>
      </c>
      <c r="D28" s="52" t="n">
        <f aca="false">B28/B$54</f>
        <v>0.0135109029316023</v>
      </c>
      <c r="F28" s="115" t="str">
        <f aca="false">+BAL!$P$8</f>
        <v>CREDITO</v>
      </c>
      <c r="G28" s="8" t="n">
        <f aca="false">+BAL!$P$403</f>
        <v>439172.55</v>
      </c>
      <c r="H28" s="158" t="n">
        <v>19</v>
      </c>
      <c r="I28" s="52" t="n">
        <f aca="false">G28/G$54</f>
        <v>0.014283018528727</v>
      </c>
      <c r="K28" s="115" t="str">
        <f aca="false">+BAL!$AQ$8</f>
        <v>TUNGURAHUA</v>
      </c>
      <c r="L28" s="8" t="n">
        <f aca="false">+BAL!$AQ$522-BAL!$AQ$540</f>
        <v>56853.389</v>
      </c>
      <c r="M28" s="158" t="n">
        <v>19</v>
      </c>
      <c r="N28" s="52" t="n">
        <f aca="false">L28/L$54</f>
        <v>0.0109744675167097</v>
      </c>
      <c r="P28" s="115" t="str">
        <f aca="false">+BAL!$I$8</f>
        <v>BOLIVARIANO</v>
      </c>
      <c r="Q28" s="8" t="n">
        <f aca="false">+BAL!$I$105+BAL!$I$180+BAL!$I$253+BAL!$I$267+BAL!$I$273</f>
        <v>252335.817</v>
      </c>
      <c r="R28" s="158" t="n">
        <v>19</v>
      </c>
      <c r="S28" s="52" t="n">
        <f aca="false">Q28/Q$54</f>
        <v>0.0136623055409466</v>
      </c>
      <c r="U28" s="115" t="str">
        <f aca="false">+BAL!$G$8</f>
        <v>AZUAY</v>
      </c>
      <c r="V28" s="8" t="n">
        <f aca="false">+BAL!$G$404</f>
        <v>111741.851</v>
      </c>
      <c r="W28" s="158" t="n">
        <v>19</v>
      </c>
      <c r="X28" s="52" t="n">
        <f aca="false">V28/V$54</f>
        <v>0.0113137745533951</v>
      </c>
      <c r="Z28" s="115" t="str">
        <f aca="false">+BAL!$E$8</f>
        <v>ASERVAL</v>
      </c>
      <c r="AA28" s="8" t="n">
        <f aca="false">+BAL!$E$428</f>
        <v>128627.877</v>
      </c>
      <c r="AB28" s="158" t="n">
        <v>19</v>
      </c>
      <c r="AC28" s="52" t="n">
        <f aca="false">AA28/AA$54</f>
        <v>0.0142217394104815</v>
      </c>
      <c r="AE28" s="115" t="str">
        <f aca="false">+BAL!$J$8</f>
        <v>CAJA CREDITO</v>
      </c>
      <c r="AF28" s="8" t="n">
        <f aca="false">+BAL!$J$523+BAL!$J$530+BAL!$J$535+BAL!$J$550</f>
        <v>61803.22</v>
      </c>
      <c r="AG28" s="158" t="n">
        <v>19</v>
      </c>
      <c r="AH28" s="52" t="n">
        <f aca="false">AF28/AF$54</f>
        <v>0.011941653552379</v>
      </c>
      <c r="AJ28" s="115" t="str">
        <f aca="false">+BAL!$M$8</f>
        <v>COFIEC</v>
      </c>
      <c r="AK28" s="8" t="n">
        <f aca="false">+BAL!$M$560-BAL!$M$399</f>
        <v>4133.092</v>
      </c>
      <c r="AL28" s="158" t="n">
        <v>19</v>
      </c>
      <c r="AM28" s="52" t="n">
        <f aca="false">AK28/AK$54</f>
        <v>0.0112104566251239</v>
      </c>
    </row>
    <row r="29" customFormat="false" ht="14.65" hidden="false" customHeight="false" outlineLevel="0" collapsed="false">
      <c r="A29" s="115" t="str">
        <f aca="false">+BAL!$I$8</f>
        <v>BOLIVARIANO</v>
      </c>
      <c r="B29" s="8" t="n">
        <f aca="false">+BAL!$I$10</f>
        <v>427689.716</v>
      </c>
      <c r="C29" s="158" t="n">
        <v>20</v>
      </c>
      <c r="D29" s="52" t="n">
        <f aca="false">B29/B$54</f>
        <v>0.0117830034885218</v>
      </c>
      <c r="F29" s="115" t="str">
        <f aca="false">+BAL!$I$8</f>
        <v>BOLIVARIANO</v>
      </c>
      <c r="G29" s="8" t="n">
        <f aca="false">+BAL!$I$403</f>
        <v>332373.084</v>
      </c>
      <c r="H29" s="158" t="n">
        <v>20</v>
      </c>
      <c r="I29" s="52" t="n">
        <f aca="false">G29/G$54</f>
        <v>0.0108096257774357</v>
      </c>
      <c r="K29" s="115" t="str">
        <f aca="false">+BAL!$C$8</f>
        <v>ABN AMRO</v>
      </c>
      <c r="L29" s="8" t="n">
        <f aca="false">+BAL!$C$522-BAL!$C$540</f>
        <v>56737.281</v>
      </c>
      <c r="M29" s="158" t="n">
        <v>20</v>
      </c>
      <c r="N29" s="52" t="n">
        <f aca="false">L29/L$54</f>
        <v>0.0109520550713508</v>
      </c>
      <c r="P29" s="115" t="str">
        <f aca="false">+BAL!$V$8</f>
        <v>FINANCORP</v>
      </c>
      <c r="Q29" s="8" t="n">
        <f aca="false">+BAL!$V$105+BAL!$V$180+BAL!$V$253+BAL!$V$267+BAL!$V$273</f>
        <v>217426.512</v>
      </c>
      <c r="R29" s="158" t="n">
        <v>20</v>
      </c>
      <c r="S29" s="52" t="n">
        <f aca="false">Q29/Q$54</f>
        <v>0.0117721989488567</v>
      </c>
      <c r="U29" s="115" t="str">
        <f aca="false">+BAL!$C$8</f>
        <v>ABN AMRO</v>
      </c>
      <c r="V29" s="8" t="n">
        <f aca="false">+BAL!$C$404</f>
        <v>96957.254</v>
      </c>
      <c r="W29" s="158" t="n">
        <v>20</v>
      </c>
      <c r="X29" s="52" t="n">
        <f aca="false">V29/V$54</f>
        <v>0.0098168457319744</v>
      </c>
      <c r="Z29" s="115" t="str">
        <f aca="false">+BAL!$U$8</f>
        <v>FINAGRO</v>
      </c>
      <c r="AA29" s="8" t="n">
        <f aca="false">+BAL!$U$428</f>
        <v>115043.673</v>
      </c>
      <c r="AB29" s="158" t="n">
        <v>20</v>
      </c>
      <c r="AC29" s="52" t="n">
        <f aca="false">AA29/AA$54</f>
        <v>0.0127198020863754</v>
      </c>
      <c r="AE29" s="115" t="str">
        <f aca="false">+BAL!$AQ$8</f>
        <v>TUNGURAHUA</v>
      </c>
      <c r="AF29" s="8" t="n">
        <f aca="false">+BAL!$AQ$523+BAL!$AQ$530+BAL!$AQ$535+BAL!$AQ$550</f>
        <v>55780.879</v>
      </c>
      <c r="AG29" s="158" t="n">
        <v>20</v>
      </c>
      <c r="AH29" s="52" t="n">
        <f aca="false">AF29/AF$54</f>
        <v>0.0107780133764094</v>
      </c>
      <c r="AJ29" s="115" t="str">
        <f aca="false">+BAL!$D$8</f>
        <v>AMAZONAS</v>
      </c>
      <c r="AK29" s="8" t="n">
        <f aca="false">+BAL!$D$560-BAL!$D$399</f>
        <v>3675.34700000001</v>
      </c>
      <c r="AL29" s="158" t="n">
        <v>20</v>
      </c>
      <c r="AM29" s="52" t="n">
        <f aca="false">AK29/AK$54</f>
        <v>0.00996888482660906</v>
      </c>
    </row>
    <row r="30" customFormat="false" ht="14.65" hidden="false" customHeight="false" outlineLevel="0" collapsed="false">
      <c r="A30" s="115" t="str">
        <f aca="false">+BAL!$Z$8</f>
        <v>INTERNACIONAL</v>
      </c>
      <c r="B30" s="8" t="n">
        <f aca="false">+BAL!$Z$10</f>
        <v>412623.642</v>
      </c>
      <c r="C30" s="158" t="n">
        <v>21</v>
      </c>
      <c r="D30" s="52" t="n">
        <f aca="false">B30/B$54</f>
        <v>0.0113679278019689</v>
      </c>
      <c r="F30" s="115" t="str">
        <f aca="false">+BAL!$Z$8</f>
        <v>INTERNACIONAL</v>
      </c>
      <c r="G30" s="8" t="n">
        <f aca="false">+BAL!$Z$403</f>
        <v>329898.928</v>
      </c>
      <c r="H30" s="158" t="n">
        <v>21</v>
      </c>
      <c r="I30" s="52" t="n">
        <f aca="false">G30/G$54</f>
        <v>0.0107291598740203</v>
      </c>
      <c r="K30" s="115" t="str">
        <f aca="false">+BAL!$L$8</f>
        <v>CITIBANK</v>
      </c>
      <c r="L30" s="8" t="n">
        <f aca="false">+BAL!$L$522-BAL!$L$540</f>
        <v>51650.88</v>
      </c>
      <c r="M30" s="158" t="n">
        <v>21</v>
      </c>
      <c r="N30" s="52" t="n">
        <f aca="false">L30/L$54</f>
        <v>0.00997022191182783</v>
      </c>
      <c r="P30" s="115" t="str">
        <f aca="false">+BAL!$AS$8</f>
        <v>UNION</v>
      </c>
      <c r="Q30" s="8" t="n">
        <f aca="false">+BAL!$AS$105+BAL!$AS$180+BAL!$AS$253+BAL!$AS$267+BAL!$AS$273</f>
        <v>206174.306</v>
      </c>
      <c r="R30" s="158" t="n">
        <v>21</v>
      </c>
      <c r="S30" s="52" t="n">
        <f aca="false">Q30/Q$54</f>
        <v>0.0111629668619918</v>
      </c>
      <c r="U30" s="115" t="str">
        <f aca="false">+BAL!$AM$8</f>
        <v>SOLBANCO</v>
      </c>
      <c r="V30" s="8" t="n">
        <f aca="false">+BAL!$AM$404</f>
        <v>70698.069</v>
      </c>
      <c r="W30" s="158" t="n">
        <v>21</v>
      </c>
      <c r="X30" s="52" t="n">
        <f aca="false">V30/V$54</f>
        <v>0.00715812389778986</v>
      </c>
      <c r="Z30" s="115" t="str">
        <f aca="false">+BAL!$W$8</f>
        <v>FINEC</v>
      </c>
      <c r="AA30" s="8" t="n">
        <f aca="false">+BAL!$W$428</f>
        <v>103639.875</v>
      </c>
      <c r="AB30" s="158" t="n">
        <v>21</v>
      </c>
      <c r="AC30" s="52" t="n">
        <f aca="false">AA30/AA$54</f>
        <v>0.0114589413209772</v>
      </c>
      <c r="AE30" s="115" t="str">
        <f aca="false">+BAL!$AE$8</f>
        <v>MACHALA</v>
      </c>
      <c r="AF30" s="8" t="n">
        <f aca="false">+BAL!$AE$523+BAL!$AE$530+BAL!$AE$535+BAL!$AE$550</f>
        <v>50913.018</v>
      </c>
      <c r="AG30" s="158" t="n">
        <v>21</v>
      </c>
      <c r="AH30" s="52" t="n">
        <f aca="false">AF30/AF$54</f>
        <v>0.00983744248701019</v>
      </c>
      <c r="AJ30" s="115" t="str">
        <f aca="false">+BAL!$T$8</f>
        <v>FILANBANCO</v>
      </c>
      <c r="AK30" s="8" t="n">
        <f aca="false">+BAL!$T$560-BAL!$T$399</f>
        <v>3533.93599999999</v>
      </c>
      <c r="AL30" s="158" t="n">
        <v>21</v>
      </c>
      <c r="AM30" s="52" t="n">
        <f aca="false">AK30/AK$54</f>
        <v>0.00958532649260255</v>
      </c>
    </row>
    <row r="31" customFormat="false" ht="14.65" hidden="false" customHeight="false" outlineLevel="0" collapsed="false">
      <c r="A31" s="115" t="str">
        <f aca="false">+BAL!$Q$8</f>
        <v>DE COLOMBIA</v>
      </c>
      <c r="B31" s="8" t="n">
        <f aca="false">+BAL!$Q$10</f>
        <v>355401.956</v>
      </c>
      <c r="C31" s="158" t="n">
        <v>22</v>
      </c>
      <c r="D31" s="52" t="n">
        <f aca="false">B31/B$54</f>
        <v>0.0097914500412619</v>
      </c>
      <c r="F31" s="115" t="str">
        <f aca="false">+BAL!$Q$8</f>
        <v>DE COLOMBIA</v>
      </c>
      <c r="G31" s="8" t="n">
        <f aca="false">+BAL!$Q$403</f>
        <v>321210.575</v>
      </c>
      <c r="H31" s="158" t="n">
        <v>22</v>
      </c>
      <c r="I31" s="52" t="n">
        <f aca="false">G31/G$54</f>
        <v>0.0104465923344892</v>
      </c>
      <c r="K31" s="115" t="str">
        <f aca="false">+BAL!$AS$8</f>
        <v>UNION</v>
      </c>
      <c r="L31" s="8" t="n">
        <f aca="false">+BAL!$AS$522-BAL!$AS$540</f>
        <v>45328.079</v>
      </c>
      <c r="M31" s="158" t="n">
        <v>22</v>
      </c>
      <c r="N31" s="52" t="n">
        <f aca="false">L31/L$54</f>
        <v>0.00874972520249148</v>
      </c>
      <c r="P31" s="115" t="str">
        <f aca="false">+BAL!$Z$8</f>
        <v>INTERNACIONAL</v>
      </c>
      <c r="Q31" s="8" t="n">
        <f aca="false">+BAL!$Z$105+BAL!$Z$180+BAL!$Z$253+BAL!$Z$267+BAL!$Z$273</f>
        <v>197956.264</v>
      </c>
      <c r="R31" s="158" t="n">
        <v>22</v>
      </c>
      <c r="S31" s="52" t="n">
        <f aca="false">Q31/Q$54</f>
        <v>0.0107180145675169</v>
      </c>
      <c r="U31" s="115" t="str">
        <f aca="false">+BAL!$J$8</f>
        <v>CAJA CREDITO</v>
      </c>
      <c r="V31" s="8" t="n">
        <f aca="false">+BAL!$J$404</f>
        <v>67721.882</v>
      </c>
      <c r="W31" s="158" t="n">
        <v>22</v>
      </c>
      <c r="X31" s="52" t="n">
        <f aca="false">V31/V$54</f>
        <v>0.00685678730415543</v>
      </c>
      <c r="Z31" s="115" t="str">
        <f aca="false">+BAL!$AA$8</f>
        <v>INVESPLAN</v>
      </c>
      <c r="AA31" s="8" t="n">
        <f aca="false">+BAL!$AA$428</f>
        <v>103556.763</v>
      </c>
      <c r="AB31" s="158" t="n">
        <v>22</v>
      </c>
      <c r="AC31" s="52" t="n">
        <f aca="false">AA31/AA$54</f>
        <v>0.0114497520438667</v>
      </c>
      <c r="AE31" s="115" t="str">
        <f aca="false">+BAL!$AN$8</f>
        <v>SOLIDARIO</v>
      </c>
      <c r="AF31" s="8" t="n">
        <f aca="false">+BAL!$AN$523+BAL!$AN$530+BAL!$AN$535+BAL!$AN$550</f>
        <v>48922.063</v>
      </c>
      <c r="AG31" s="158" t="n">
        <v>22</v>
      </c>
      <c r="AH31" s="52" t="n">
        <f aca="false">AF31/AF$54</f>
        <v>0.00945274902203576</v>
      </c>
      <c r="AJ31" s="115" t="str">
        <f aca="false">+BAL!$AC$8</f>
        <v>LOJA</v>
      </c>
      <c r="AK31" s="8" t="n">
        <f aca="false">+BAL!$AC$560-BAL!$AC$399</f>
        <v>2682.832</v>
      </c>
      <c r="AL31" s="158" t="n">
        <v>22</v>
      </c>
      <c r="AM31" s="52" t="n">
        <f aca="false">AK31/AK$54</f>
        <v>0.00727682126807106</v>
      </c>
    </row>
    <row r="32" customFormat="false" ht="14.65" hidden="false" customHeight="false" outlineLevel="0" collapsed="false">
      <c r="A32" s="115" t="str">
        <f aca="false">+BAL!$AS$8</f>
        <v>UNION</v>
      </c>
      <c r="B32" s="8" t="n">
        <f aca="false">+BAL!$AS$10</f>
        <v>342421.684</v>
      </c>
      <c r="C32" s="158" t="n">
        <v>23</v>
      </c>
      <c r="D32" s="52" t="n">
        <f aca="false">B32/B$54</f>
        <v>0.00943383894018515</v>
      </c>
      <c r="F32" s="115" t="str">
        <f aca="false">+BAL!$V$8</f>
        <v>FINANCORP</v>
      </c>
      <c r="G32" s="8" t="n">
        <f aca="false">+BAL!$V$403</f>
        <v>303581.242</v>
      </c>
      <c r="H32" s="158" t="n">
        <v>23</v>
      </c>
      <c r="I32" s="52" t="n">
        <f aca="false">G32/G$54</f>
        <v>0.00987324117698151</v>
      </c>
      <c r="K32" s="115" t="str">
        <f aca="false">+BAL!$AE$8</f>
        <v>MACHALA</v>
      </c>
      <c r="L32" s="8" t="n">
        <f aca="false">+BAL!$AE$522-BAL!$AE$540</f>
        <v>44876.977</v>
      </c>
      <c r="M32" s="158" t="n">
        <v>23</v>
      </c>
      <c r="N32" s="52" t="n">
        <f aca="false">L32/L$54</f>
        <v>0.00866264852451679</v>
      </c>
      <c r="P32" s="115" t="str">
        <f aca="false">+BAL!$L$8</f>
        <v>CITIBANK</v>
      </c>
      <c r="Q32" s="8" t="n">
        <f aca="false">+BAL!$L$105+BAL!$L$180+BAL!$L$253+BAL!$L$267+BAL!$L$273</f>
        <v>180364.994</v>
      </c>
      <c r="R32" s="158" t="n">
        <v>23</v>
      </c>
      <c r="S32" s="52" t="n">
        <f aca="false">Q32/Q$54</f>
        <v>0.00976556434284952</v>
      </c>
      <c r="U32" s="115" t="str">
        <f aca="false">+BAL!$X$8</f>
        <v>GRAL.RUMIÑAHUI</v>
      </c>
      <c r="V32" s="8" t="n">
        <f aca="false">+BAL!$X$404</f>
        <v>67629.471</v>
      </c>
      <c r="W32" s="158" t="n">
        <v>23</v>
      </c>
      <c r="X32" s="52" t="n">
        <f aca="false">V32/V$54</f>
        <v>0.00684743076306633</v>
      </c>
      <c r="Z32" s="115" t="str">
        <f aca="false">+BAL!$H$8</f>
        <v>BANCOMEX</v>
      </c>
      <c r="AA32" s="8" t="n">
        <f aca="false">+BAL!$H$428</f>
        <v>96684.409</v>
      </c>
      <c r="AB32" s="158" t="n">
        <v>23</v>
      </c>
      <c r="AC32" s="52" t="n">
        <f aca="false">AA32/AA$54</f>
        <v>0.010689910320563</v>
      </c>
      <c r="AE32" s="115" t="str">
        <f aca="false">+BAL!$AS$8</f>
        <v>UNION</v>
      </c>
      <c r="AF32" s="8" t="n">
        <f aca="false">+BAL!$AS$523+BAL!$AS$530+BAL!$AS$535+BAL!$AS$550</f>
        <v>48784.835</v>
      </c>
      <c r="AG32" s="158" t="n">
        <v>23</v>
      </c>
      <c r="AH32" s="52" t="n">
        <f aca="false">AF32/AF$54</f>
        <v>0.0094262337493091</v>
      </c>
      <c r="AJ32" s="115" t="str">
        <f aca="false">+BAL!$AN$8</f>
        <v>SOLIDARIO</v>
      </c>
      <c r="AK32" s="8" t="n">
        <f aca="false">+BAL!$AN$560-BAL!$AN$399</f>
        <v>2549.753</v>
      </c>
      <c r="AL32" s="158" t="n">
        <v>23</v>
      </c>
      <c r="AM32" s="52" t="n">
        <f aca="false">AK32/AK$54</f>
        <v>0.00691586236437019</v>
      </c>
    </row>
    <row r="33" customFormat="false" ht="14.65" hidden="false" customHeight="false" outlineLevel="0" collapsed="false">
      <c r="A33" s="115" t="str">
        <f aca="false">+BAL!$V$8</f>
        <v>FINANCORP</v>
      </c>
      <c r="B33" s="8" t="n">
        <f aca="false">+BAL!$V$10</f>
        <v>340873.781</v>
      </c>
      <c r="C33" s="158" t="n">
        <v>24</v>
      </c>
      <c r="D33" s="52" t="n">
        <f aca="false">B33/B$54</f>
        <v>0.00939119366309157</v>
      </c>
      <c r="F33" s="115" t="str">
        <f aca="false">+BAL!$AS$8</f>
        <v>UNION</v>
      </c>
      <c r="G33" s="8" t="n">
        <f aca="false">+BAL!$AS$403</f>
        <v>296352.22</v>
      </c>
      <c r="H33" s="158" t="n">
        <v>24</v>
      </c>
      <c r="I33" s="52" t="n">
        <f aca="false">G33/G$54</f>
        <v>0.00963813482716393</v>
      </c>
      <c r="K33" s="115" t="str">
        <f aca="false">+BAL!$G$8</f>
        <v>AZUAY</v>
      </c>
      <c r="L33" s="8" t="n">
        <f aca="false">+BAL!$G$522-BAL!$G$540</f>
        <v>42740.149</v>
      </c>
      <c r="M33" s="158" t="n">
        <v>24</v>
      </c>
      <c r="N33" s="52" t="n">
        <f aca="false">L33/L$54</f>
        <v>0.0082501744418408</v>
      </c>
      <c r="P33" s="115" t="str">
        <f aca="false">+BAL!$Q$8</f>
        <v>DE COLOMBIA</v>
      </c>
      <c r="Q33" s="8" t="n">
        <f aca="false">+BAL!$Q$105+BAL!$Q$180+BAL!$Q$253+BAL!$Q$267+BAL!$Q$273</f>
        <v>170248.304</v>
      </c>
      <c r="R33" s="158" t="n">
        <v>24</v>
      </c>
      <c r="S33" s="52" t="n">
        <f aca="false">Q33/Q$54</f>
        <v>0.0092178128920793</v>
      </c>
      <c r="U33" s="115" t="str">
        <f aca="false">+BAL!$V$8</f>
        <v>FINANCORP</v>
      </c>
      <c r="V33" s="8" t="n">
        <f aca="false">+BAL!$V$404</f>
        <v>59053.257</v>
      </c>
      <c r="W33" s="158" t="n">
        <v>24</v>
      </c>
      <c r="X33" s="52" t="n">
        <f aca="false">V33/V$54</f>
        <v>0.00597909583886975</v>
      </c>
      <c r="Z33" s="115" t="str">
        <f aca="false">+BAL!$I$8</f>
        <v>BOLIVARIANO</v>
      </c>
      <c r="AA33" s="8" t="n">
        <f aca="false">+BAL!$I$428</f>
        <v>94497.055</v>
      </c>
      <c r="AB33" s="158" t="n">
        <v>24</v>
      </c>
      <c r="AC33" s="52" t="n">
        <f aca="false">AA33/AA$54</f>
        <v>0.010448065556333</v>
      </c>
      <c r="AE33" s="115" t="str">
        <f aca="false">+BAL!$X$8</f>
        <v>GRAL.RUMIÑAHUI</v>
      </c>
      <c r="AF33" s="8" t="n">
        <f aca="false">+BAL!$X$523+BAL!$X$530+BAL!$X$535+BAL!$X$550</f>
        <v>47720.929</v>
      </c>
      <c r="AG33" s="158" t="n">
        <v>24</v>
      </c>
      <c r="AH33" s="52" t="n">
        <f aca="false">AF33/AF$54</f>
        <v>0.00922066522287476</v>
      </c>
      <c r="AJ33" s="115" t="str">
        <f aca="false">+BAL!$V$8</f>
        <v>FINANCORP</v>
      </c>
      <c r="AK33" s="8" t="n">
        <f aca="false">+BAL!$V$560-BAL!$V$399</f>
        <v>2516.519</v>
      </c>
      <c r="AL33" s="158" t="n">
        <v>24</v>
      </c>
      <c r="AM33" s="52" t="n">
        <f aca="false">AK33/AK$54</f>
        <v>0.00682571960551571</v>
      </c>
    </row>
    <row r="34" customFormat="false" ht="14.65" hidden="false" customHeight="false" outlineLevel="0" collapsed="false">
      <c r="A34" s="115" t="str">
        <f aca="false">+BAL!$M$8</f>
        <v>COFIEC</v>
      </c>
      <c r="B34" s="8" t="n">
        <f aca="false">+BAL!$M$10</f>
        <v>339689.101</v>
      </c>
      <c r="C34" s="158" t="n">
        <v>25</v>
      </c>
      <c r="D34" s="52" t="n">
        <f aca="false">B34/B$54</f>
        <v>0.00935855530857761</v>
      </c>
      <c r="F34" s="115" t="str">
        <f aca="false">+BAL!$AE$8</f>
        <v>MACHALA</v>
      </c>
      <c r="G34" s="8" t="n">
        <f aca="false">+BAL!$AE$403</f>
        <v>276688.023</v>
      </c>
      <c r="H34" s="158" t="n">
        <v>25</v>
      </c>
      <c r="I34" s="52" t="n">
        <f aca="false">G34/G$54</f>
        <v>0.00899860466959024</v>
      </c>
      <c r="K34" s="115" t="str">
        <f aca="false">+BAL!$H$8</f>
        <v>BANCOMEX</v>
      </c>
      <c r="L34" s="8" t="n">
        <f aca="false">+BAL!$H$522-BAL!$H$540</f>
        <v>40348.537</v>
      </c>
      <c r="M34" s="158" t="n">
        <v>25</v>
      </c>
      <c r="N34" s="52" t="n">
        <f aca="false">L34/L$54</f>
        <v>0.00778851914444819</v>
      </c>
      <c r="P34" s="115" t="str">
        <f aca="false">+BAL!$M$8</f>
        <v>COFIEC</v>
      </c>
      <c r="Q34" s="8" t="n">
        <f aca="false">+BAL!$M$105+BAL!$M$180+BAL!$M$253+BAL!$M$267+BAL!$M$273</f>
        <v>169010.331</v>
      </c>
      <c r="R34" s="158" t="n">
        <v>25</v>
      </c>
      <c r="S34" s="52" t="n">
        <f aca="false">Q34/Q$54</f>
        <v>0.00915078489114576</v>
      </c>
      <c r="U34" s="115" t="str">
        <f aca="false">+BAL!$AC$8</f>
        <v>LOJA</v>
      </c>
      <c r="V34" s="8" t="n">
        <f aca="false">+BAL!$AC$404</f>
        <v>58052.029</v>
      </c>
      <c r="W34" s="158" t="n">
        <v>25</v>
      </c>
      <c r="X34" s="52" t="n">
        <f aca="false">V34/V$54</f>
        <v>0.00587772229111505</v>
      </c>
      <c r="Z34" s="115" t="str">
        <f aca="false">+BAL!$X$8</f>
        <v>GRAL.RUMIÑAHUI</v>
      </c>
      <c r="AA34" s="8" t="n">
        <f aca="false">+BAL!$X$428</f>
        <v>80022.156</v>
      </c>
      <c r="AB34" s="158" t="n">
        <v>25</v>
      </c>
      <c r="AC34" s="52" t="n">
        <f aca="false">AA34/AA$54</f>
        <v>0.00884764855208561</v>
      </c>
      <c r="AE34" s="115" t="str">
        <f aca="false">+BAL!$E$8</f>
        <v>ASERVAL</v>
      </c>
      <c r="AF34" s="8" t="n">
        <f aca="false">+BAL!$E$523+BAL!$E$530+BAL!$E$535+BAL!$E$550</f>
        <v>45074.308</v>
      </c>
      <c r="AG34" s="158" t="n">
        <v>25</v>
      </c>
      <c r="AH34" s="52" t="n">
        <f aca="false">AF34/AF$54</f>
        <v>0.00870928359799419</v>
      </c>
      <c r="AJ34" s="115" t="str">
        <f aca="false">+BAL!$W$8</f>
        <v>FINEC</v>
      </c>
      <c r="AK34" s="8" t="n">
        <f aca="false">+BAL!$W$560-BAL!$W$399</f>
        <v>2099.998</v>
      </c>
      <c r="AL34" s="158" t="n">
        <v>25</v>
      </c>
      <c r="AM34" s="52" t="n">
        <f aca="false">AK34/AK$54</f>
        <v>0.00569596236712053</v>
      </c>
    </row>
    <row r="35" customFormat="false" ht="14.65" hidden="false" customHeight="false" outlineLevel="0" collapsed="false">
      <c r="A35" s="115" t="str">
        <f aca="false">+BAL!$AE$8</f>
        <v>MACHALA</v>
      </c>
      <c r="B35" s="8" t="n">
        <f aca="false">+BAL!$AE$10</f>
        <v>322765.894</v>
      </c>
      <c r="C35" s="158" t="n">
        <v>26</v>
      </c>
      <c r="D35" s="52" t="n">
        <f aca="false">B35/B$54</f>
        <v>0.00889231494866683</v>
      </c>
      <c r="F35" s="115" t="str">
        <f aca="false">+BAL!$E$8</f>
        <v>ASERVAL</v>
      </c>
      <c r="G35" s="8" t="n">
        <f aca="false">+BAL!$E$403</f>
        <v>248244.502</v>
      </c>
      <c r="H35" s="158" t="n">
        <v>26</v>
      </c>
      <c r="I35" s="52" t="n">
        <f aca="false">G35/G$54</f>
        <v>0.00807354836207458</v>
      </c>
      <c r="K35" s="115" t="str">
        <f aca="false">+BAL!$E$8</f>
        <v>ASERVAL</v>
      </c>
      <c r="L35" s="8" t="n">
        <f aca="false">+BAL!$E$522-BAL!$E$540</f>
        <v>39879.905</v>
      </c>
      <c r="M35" s="158" t="n">
        <v>26</v>
      </c>
      <c r="N35" s="52" t="n">
        <f aca="false">L35/L$54</f>
        <v>0.00769805863273989</v>
      </c>
      <c r="P35" s="115" t="str">
        <f aca="false">+BAL!$AE$8</f>
        <v>MACHALA</v>
      </c>
      <c r="Q35" s="8" t="n">
        <f aca="false">+BAL!$AE$105+BAL!$AE$180+BAL!$AE$253+BAL!$AE$267+BAL!$AE$273</f>
        <v>150699.872</v>
      </c>
      <c r="R35" s="158" t="n">
        <v>26</v>
      </c>
      <c r="S35" s="52" t="n">
        <f aca="false">Q35/Q$54</f>
        <v>0.00815939536734709</v>
      </c>
      <c r="U35" s="115" t="str">
        <f aca="false">+BAL!$AD$8</f>
        <v>LLOYDS</v>
      </c>
      <c r="V35" s="8" t="n">
        <f aca="false">+BAL!$AD$404</f>
        <v>56257.344</v>
      </c>
      <c r="W35" s="158" t="n">
        <v>26</v>
      </c>
      <c r="X35" s="52" t="n">
        <f aca="false">V35/V$54</f>
        <v>0.00569601184598953</v>
      </c>
      <c r="Z35" s="115" t="str">
        <f aca="false">+BAL!$AE$8</f>
        <v>MACHALA</v>
      </c>
      <c r="AA35" s="8" t="n">
        <f aca="false">+BAL!$AE$428</f>
        <v>78808.091</v>
      </c>
      <c r="AB35" s="158" t="n">
        <v>26</v>
      </c>
      <c r="AC35" s="52" t="n">
        <f aca="false">AA35/AA$54</f>
        <v>0.00871341547244467</v>
      </c>
      <c r="AE35" s="115" t="str">
        <f aca="false">+BAL!$W$8</f>
        <v>FINEC</v>
      </c>
      <c r="AF35" s="8" t="n">
        <f aca="false">+BAL!$W$523+BAL!$W$530+BAL!$W$535+BAL!$W$550</f>
        <v>42542.89</v>
      </c>
      <c r="AG35" s="158" t="n">
        <v>26</v>
      </c>
      <c r="AH35" s="52" t="n">
        <f aca="false">AF35/AF$54</f>
        <v>0.0082201615627304</v>
      </c>
      <c r="AJ35" s="115" t="str">
        <f aca="false">+BAL!$AR$8</f>
        <v>UNIBANCO</v>
      </c>
      <c r="AK35" s="8" t="n">
        <f aca="false">+BAL!$AR$560-BAL!$AR$399</f>
        <v>1359.78</v>
      </c>
      <c r="AL35" s="158" t="n">
        <v>26</v>
      </c>
      <c r="AM35" s="52" t="n">
        <f aca="false">AK35/AK$54</f>
        <v>0.00368822051619246</v>
      </c>
    </row>
    <row r="36" customFormat="false" ht="14.65" hidden="false" customHeight="false" outlineLevel="0" collapsed="false">
      <c r="A36" s="115" t="str">
        <f aca="false">+BAL!$E$8</f>
        <v>ASERVAL</v>
      </c>
      <c r="B36" s="8" t="n">
        <f aca="false">+BAL!$E$10</f>
        <v>293378.022</v>
      </c>
      <c r="C36" s="158" t="n">
        <v>27</v>
      </c>
      <c r="D36" s="52" t="n">
        <f aca="false">B36/B$54</f>
        <v>0.00808266864354915</v>
      </c>
      <c r="F36" s="115" t="str">
        <f aca="false">+BAL!$AD$8</f>
        <v>LLOYDS</v>
      </c>
      <c r="G36" s="8" t="n">
        <f aca="false">+BAL!$AD$403</f>
        <v>239872.023</v>
      </c>
      <c r="H36" s="158" t="n">
        <v>27</v>
      </c>
      <c r="I36" s="52" t="n">
        <f aca="false">G36/G$54</f>
        <v>0.0078012538557618</v>
      </c>
      <c r="K36" s="115" t="str">
        <f aca="false">+BAL!$AO$8</f>
        <v>SUDAMERICANO</v>
      </c>
      <c r="L36" s="8" t="n">
        <f aca="false">+BAL!$AO$522-BAL!$AO$540</f>
        <v>37650.094</v>
      </c>
      <c r="M36" s="158" t="n">
        <v>27</v>
      </c>
      <c r="N36" s="52" t="n">
        <f aca="false">L36/L$54</f>
        <v>0.00726763594698053</v>
      </c>
      <c r="P36" s="115" t="str">
        <f aca="false">+BAL!$AA$8</f>
        <v>INVESPLAN</v>
      </c>
      <c r="Q36" s="8" t="n">
        <f aca="false">+BAL!$AA$105+BAL!$AA$180+BAL!$AA$253+BAL!$AA$267+BAL!$AA$273</f>
        <v>142881.673</v>
      </c>
      <c r="R36" s="158" t="n">
        <v>27</v>
      </c>
      <c r="S36" s="52" t="n">
        <f aca="false">Q36/Q$54</f>
        <v>0.00773609191091418</v>
      </c>
      <c r="U36" s="115" t="str">
        <f aca="false">+BAL!$AS$8</f>
        <v>UNION</v>
      </c>
      <c r="V36" s="8" t="n">
        <f aca="false">+BAL!$AS$404</f>
        <v>30826.706</v>
      </c>
      <c r="W36" s="158" t="n">
        <v>27</v>
      </c>
      <c r="X36" s="52" t="n">
        <f aca="false">V36/V$54</f>
        <v>0.00312117974408526</v>
      </c>
      <c r="Z36" s="115" t="str">
        <f aca="false">+BAL!$J$8</f>
        <v>CAJA CREDITO</v>
      </c>
      <c r="AA36" s="8" t="n">
        <f aca="false">+BAL!$J$428</f>
        <v>75740.674</v>
      </c>
      <c r="AB36" s="158" t="n">
        <v>27</v>
      </c>
      <c r="AC36" s="52" t="n">
        <f aca="false">AA36/AA$54</f>
        <v>0.0083742665550037</v>
      </c>
      <c r="AE36" s="115" t="str">
        <f aca="false">+BAL!$L$8</f>
        <v>CITIBANK</v>
      </c>
      <c r="AF36" s="8" t="n">
        <f aca="false">+BAL!$L$523+BAL!$L$530+BAL!$L$535+BAL!$L$550</f>
        <v>42094.391</v>
      </c>
      <c r="AG36" s="158" t="n">
        <v>27</v>
      </c>
      <c r="AH36" s="52" t="n">
        <f aca="false">AF36/AF$54</f>
        <v>0.00813350232917285</v>
      </c>
      <c r="AJ36" s="115" t="str">
        <f aca="false">+BAL!$S$8</f>
        <v>DEL OCCIDENTE</v>
      </c>
      <c r="AK36" s="8" t="n">
        <f aca="false">+BAL!$S$560-BAL!$S$399</f>
        <v>1216.627</v>
      </c>
      <c r="AL36" s="158" t="n">
        <v>27</v>
      </c>
      <c r="AM36" s="52" t="n">
        <f aca="false">AK36/AK$54</f>
        <v>0.00329993724128439</v>
      </c>
    </row>
    <row r="37" customFormat="false" ht="14.65" hidden="false" customHeight="false" outlineLevel="0" collapsed="false">
      <c r="A37" s="115" t="str">
        <f aca="false">+BAL!$AD$8</f>
        <v>LLOYDS</v>
      </c>
      <c r="B37" s="8" t="n">
        <f aca="false">+BAL!$AD$10</f>
        <v>270542.001</v>
      </c>
      <c r="C37" s="158" t="n">
        <v>28</v>
      </c>
      <c r="D37" s="52" t="n">
        <f aca="false">B37/B$54</f>
        <v>0.00745352815912619</v>
      </c>
      <c r="F37" s="115" t="str">
        <f aca="false">+BAL!$X$8</f>
        <v>GRAL.RUMIÑAHUI</v>
      </c>
      <c r="G37" s="8" t="n">
        <f aca="false">+BAL!$X$403</f>
        <v>195773.917</v>
      </c>
      <c r="H37" s="158" t="n">
        <v>28</v>
      </c>
      <c r="I37" s="52" t="n">
        <f aca="false">G37/G$54</f>
        <v>0.00636707026418767</v>
      </c>
      <c r="K37" s="115" t="str">
        <f aca="false">+BAL!$AN$8</f>
        <v>SOLIDARIO</v>
      </c>
      <c r="L37" s="8" t="n">
        <f aca="false">+BAL!$AN$522-BAL!$AN$540</f>
        <v>37335.722</v>
      </c>
      <c r="M37" s="158" t="n">
        <v>28</v>
      </c>
      <c r="N37" s="52" t="n">
        <f aca="false">L37/L$54</f>
        <v>0.00720695240000388</v>
      </c>
      <c r="P37" s="115" t="str">
        <f aca="false">+BAL!$J$8</f>
        <v>CAJA CREDITO</v>
      </c>
      <c r="Q37" s="8" t="n">
        <f aca="false">+BAL!$J$105+BAL!$J$180+BAL!$J$253+BAL!$J$267+BAL!$J$273</f>
        <v>139661.132</v>
      </c>
      <c r="R37" s="158" t="n">
        <v>28</v>
      </c>
      <c r="S37" s="52" t="n">
        <f aca="false">Q37/Q$54</f>
        <v>0.00756172104405803</v>
      </c>
      <c r="U37" s="115" t="str">
        <f aca="false">+BAL!$E$8</f>
        <v>ASERVAL</v>
      </c>
      <c r="V37" s="8" t="n">
        <f aca="false">+BAL!$E$404</f>
        <v>27464.927</v>
      </c>
      <c r="W37" s="158" t="n">
        <v>28</v>
      </c>
      <c r="X37" s="52" t="n">
        <f aca="false">V37/V$54</f>
        <v>0.00278080226363402</v>
      </c>
      <c r="Z37" s="115" t="str">
        <f aca="false">+BAL!$K$8</f>
        <v>CENTROMUNDO</v>
      </c>
      <c r="AA37" s="8" t="n">
        <f aca="false">+BAL!$K$428</f>
        <v>75608.255</v>
      </c>
      <c r="AB37" s="158" t="n">
        <v>28</v>
      </c>
      <c r="AC37" s="52" t="n">
        <f aca="false">AA37/AA$54</f>
        <v>0.00835962565013207</v>
      </c>
      <c r="AE37" s="115" t="str">
        <f aca="false">+BAL!$H$8</f>
        <v>BANCOMEX</v>
      </c>
      <c r="AF37" s="8" t="n">
        <f aca="false">+BAL!$H$523+BAL!$H$530+BAL!$H$535+BAL!$H$550</f>
        <v>41796.247</v>
      </c>
      <c r="AG37" s="158" t="n">
        <v>28</v>
      </c>
      <c r="AH37" s="52" t="n">
        <f aca="false">AF37/AF$54</f>
        <v>0.00807589477479752</v>
      </c>
      <c r="AJ37" s="115" t="str">
        <f aca="false">+BAL!$AE$8</f>
        <v>MACHALA</v>
      </c>
      <c r="AK37" s="8" t="n">
        <f aca="false">+BAL!$AE$560-BAL!$AE$399</f>
        <v>1200.894</v>
      </c>
      <c r="AL37" s="158" t="n">
        <v>28</v>
      </c>
      <c r="AM37" s="52" t="n">
        <f aca="false">AK37/AK$54</f>
        <v>0.00325726359306096</v>
      </c>
    </row>
    <row r="38" customFormat="false" ht="14.65" hidden="false" customHeight="false" outlineLevel="0" collapsed="false">
      <c r="A38" s="115" t="str">
        <f aca="false">+BAL!$J$8</f>
        <v>CAJA CREDITO</v>
      </c>
      <c r="B38" s="8" t="n">
        <f aca="false">+BAL!$J$10</f>
        <v>233074.896</v>
      </c>
      <c r="C38" s="158" t="n">
        <v>29</v>
      </c>
      <c r="D38" s="52" t="n">
        <f aca="false">B38/B$54</f>
        <v>0.00642129611705432</v>
      </c>
      <c r="F38" s="115" t="str">
        <f aca="false">+BAL!$J$8</f>
        <v>CAJA CREDITO</v>
      </c>
      <c r="G38" s="8" t="n">
        <f aca="false">+BAL!$J$403</f>
        <v>192787.106</v>
      </c>
      <c r="H38" s="158" t="n">
        <v>29</v>
      </c>
      <c r="I38" s="52" t="n">
        <f aca="false">G38/G$54</f>
        <v>0.0062699315043658</v>
      </c>
      <c r="K38" s="115" t="str">
        <f aca="false">+BAL!$W$8</f>
        <v>FINEC</v>
      </c>
      <c r="L38" s="8" t="n">
        <f aca="false">+BAL!$W$522-BAL!$W$540</f>
        <v>36674.678</v>
      </c>
      <c r="M38" s="158" t="n">
        <v>29</v>
      </c>
      <c r="N38" s="52" t="n">
        <f aca="false">L38/L$54</f>
        <v>0.00707935040419118</v>
      </c>
      <c r="P38" s="115" t="str">
        <f aca="false">+BAL!$AD$8</f>
        <v>LLOYDS</v>
      </c>
      <c r="Q38" s="8" t="n">
        <f aca="false">+BAL!$AD$105+BAL!$AD$180+BAL!$AD$253+BAL!$AD$267+BAL!$AD$273</f>
        <v>138671.615</v>
      </c>
      <c r="R38" s="158" t="n">
        <v>29</v>
      </c>
      <c r="S38" s="52" t="n">
        <f aca="false">Q38/Q$54</f>
        <v>0.00750814528238975</v>
      </c>
      <c r="U38" s="115" t="str">
        <f aca="false">+BAL!$AA$8</f>
        <v>INVESPLAN</v>
      </c>
      <c r="V38" s="8" t="n">
        <f aca="false">+BAL!$AA$404</f>
        <v>24521.719</v>
      </c>
      <c r="W38" s="158" t="n">
        <v>29</v>
      </c>
      <c r="X38" s="52" t="n">
        <f aca="false">V38/V$54</f>
        <v>0.00248280476781887</v>
      </c>
      <c r="Z38" s="115" t="str">
        <f aca="false">+BAL!$Z$8</f>
        <v>INTERNACIONAL</v>
      </c>
      <c r="AA38" s="8" t="n">
        <f aca="false">+BAL!$Z$428</f>
        <v>69381.026</v>
      </c>
      <c r="AB38" s="158" t="n">
        <v>29</v>
      </c>
      <c r="AC38" s="52" t="n">
        <f aca="false">AA38/AA$54</f>
        <v>0.00767111216337528</v>
      </c>
      <c r="AE38" s="115" t="str">
        <f aca="false">+BAL!$G$8</f>
        <v>AZUAY</v>
      </c>
      <c r="AF38" s="8" t="n">
        <f aca="false">+BAL!$G$523+BAL!$G$530+BAL!$G$535+BAL!$G$550</f>
        <v>38989.536</v>
      </c>
      <c r="AG38" s="158" t="n">
        <v>29</v>
      </c>
      <c r="AH38" s="52" t="n">
        <f aca="false">AF38/AF$54</f>
        <v>0.0075335804684612</v>
      </c>
      <c r="AJ38" s="115" t="str">
        <f aca="false">+BAL!$Y$8</f>
        <v>ING BANK</v>
      </c>
      <c r="AK38" s="8" t="n">
        <f aca="false">+BAL!$Y$560-BAL!$Y$399</f>
        <v>972.397999999999</v>
      </c>
      <c r="AL38" s="158" t="n">
        <v>29</v>
      </c>
      <c r="AM38" s="52" t="n">
        <f aca="false">AK38/AK$54</f>
        <v>0.00263749889945765</v>
      </c>
    </row>
    <row r="39" customFormat="false" ht="14.65" hidden="false" customHeight="false" outlineLevel="0" collapsed="false">
      <c r="A39" s="115" t="str">
        <f aca="false">+BAL!$AA$8</f>
        <v>INVESPLAN</v>
      </c>
      <c r="B39" s="8" t="n">
        <f aca="false">+BAL!$AA$10</f>
        <v>221552.263</v>
      </c>
      <c r="C39" s="158" t="n">
        <v>30</v>
      </c>
      <c r="D39" s="52" t="n">
        <f aca="false">B39/B$54</f>
        <v>0.00610384348783105</v>
      </c>
      <c r="F39" s="115" t="str">
        <f aca="false">+BAL!$Y$8</f>
        <v>ING BANK</v>
      </c>
      <c r="G39" s="8" t="n">
        <f aca="false">+BAL!$Y$403</f>
        <v>192002.706</v>
      </c>
      <c r="H39" s="158" t="n">
        <v>30</v>
      </c>
      <c r="I39" s="52" t="n">
        <f aca="false">G39/G$54</f>
        <v>0.00624442080308464</v>
      </c>
      <c r="K39" s="115" t="str">
        <f aca="false">+BAL!$V$8</f>
        <v>FINANCORP</v>
      </c>
      <c r="L39" s="8" t="n">
        <f aca="false">+BAL!$V$522-BAL!$V$540</f>
        <v>34776.02</v>
      </c>
      <c r="M39" s="158" t="n">
        <v>30</v>
      </c>
      <c r="N39" s="52" t="n">
        <f aca="false">L39/L$54</f>
        <v>0.00671285051891009</v>
      </c>
      <c r="P39" s="115" t="str">
        <f aca="false">+BAL!$H$8</f>
        <v>BANCOMEX</v>
      </c>
      <c r="Q39" s="8" t="n">
        <f aca="false">+BAL!$H$105+BAL!$H$180+BAL!$H$253+BAL!$H$267+BAL!$H$273</f>
        <v>114959.998</v>
      </c>
      <c r="R39" s="158" t="n">
        <v>30</v>
      </c>
      <c r="S39" s="52" t="n">
        <f aca="false">Q39/Q$54</f>
        <v>0.00622431899020745</v>
      </c>
      <c r="U39" s="115" t="str">
        <f aca="false">+BAL!$Q$8</f>
        <v>DE COLOMBIA</v>
      </c>
      <c r="V39" s="8" t="n">
        <f aca="false">+BAL!$Q$404</f>
        <v>23237.875</v>
      </c>
      <c r="W39" s="158" t="n">
        <v>30</v>
      </c>
      <c r="X39" s="52" t="n">
        <f aca="false">V39/V$54</f>
        <v>0.00235281657227941</v>
      </c>
      <c r="Z39" s="115" t="str">
        <f aca="false">+BAL!$AD$8</f>
        <v>LLOYDS</v>
      </c>
      <c r="AA39" s="8" t="n">
        <f aca="false">+BAL!$AD$428</f>
        <v>61448.439</v>
      </c>
      <c r="AB39" s="158" t="n">
        <v>30</v>
      </c>
      <c r="AC39" s="52" t="n">
        <f aca="false">AA39/AA$54</f>
        <v>0.00679404579334592</v>
      </c>
      <c r="AE39" s="115" t="str">
        <f aca="false">+BAL!$Q$8</f>
        <v>DE COLOMBIA</v>
      </c>
      <c r="AF39" s="8" t="n">
        <f aca="false">+BAL!$Q$523+BAL!$Q$530+BAL!$Q$535+BAL!$Q$550</f>
        <v>37069.228</v>
      </c>
      <c r="AG39" s="158" t="n">
        <v>30</v>
      </c>
      <c r="AH39" s="52" t="n">
        <f aca="false">AF39/AF$54</f>
        <v>0.00716253745727405</v>
      </c>
      <c r="AJ39" s="115" t="str">
        <f aca="false">+BAL!$AP$8</f>
        <v>TERRITORIAL</v>
      </c>
      <c r="AK39" s="8" t="n">
        <f aca="false">+BAL!$AP$560-BAL!$AP$399</f>
        <v>934.996999999999</v>
      </c>
      <c r="AL39" s="158" t="n">
        <v>30</v>
      </c>
      <c r="AM39" s="52" t="n">
        <f aca="false">AK39/AK$54</f>
        <v>0.00253605371308477</v>
      </c>
    </row>
    <row r="40" customFormat="false" ht="14.65" hidden="false" customHeight="false" outlineLevel="0" collapsed="false">
      <c r="A40" s="115" t="str">
        <f aca="false">+BAL!$X$8</f>
        <v>GRAL.RUMIÑAHUI</v>
      </c>
      <c r="B40" s="8" t="n">
        <f aca="false">+BAL!$X$10</f>
        <v>218773.883</v>
      </c>
      <c r="C40" s="158" t="n">
        <v>31</v>
      </c>
      <c r="D40" s="52" t="n">
        <f aca="false">B40/B$54</f>
        <v>0.00602729813261741</v>
      </c>
      <c r="F40" s="115" t="str">
        <f aca="false">+BAL!$AA$8</f>
        <v>INVESPLAN</v>
      </c>
      <c r="G40" s="8" t="n">
        <f aca="false">+BAL!$AA$403</f>
        <v>191897.793</v>
      </c>
      <c r="H40" s="158" t="n">
        <v>31</v>
      </c>
      <c r="I40" s="52" t="n">
        <f aca="false">G40/G$54</f>
        <v>0.00624100876304957</v>
      </c>
      <c r="K40" s="115" t="str">
        <f aca="false">+BAL!$J$8</f>
        <v>CAJA CREDITO</v>
      </c>
      <c r="L40" s="8" t="n">
        <f aca="false">+BAL!$J$522-BAL!$J$540</f>
        <v>34255.321</v>
      </c>
      <c r="M40" s="158" t="n">
        <v>31</v>
      </c>
      <c r="N40" s="52" t="n">
        <f aca="false">L40/L$54</f>
        <v>0.00661233946122304</v>
      </c>
      <c r="P40" s="115" t="str">
        <f aca="false">+BAL!$E$8</f>
        <v>ASERVAL</v>
      </c>
      <c r="Q40" s="8" t="n">
        <f aca="false">+BAL!$E$105+BAL!$E$180+BAL!$E$253+BAL!$E$267+BAL!$E$273</f>
        <v>101902.974</v>
      </c>
      <c r="R40" s="158" t="n">
        <v>31</v>
      </c>
      <c r="S40" s="52" t="n">
        <f aca="false">Q40/Q$54</f>
        <v>0.00551736801723688</v>
      </c>
      <c r="U40" s="115" t="str">
        <f aca="false">+BAL!$N$8</f>
        <v>COMERCIAL MANABI</v>
      </c>
      <c r="V40" s="8" t="n">
        <f aca="false">+BAL!$N$404</f>
        <v>21904.691</v>
      </c>
      <c r="W40" s="158" t="n">
        <v>31</v>
      </c>
      <c r="X40" s="52" t="n">
        <f aca="false">V40/V$54</f>
        <v>0.002217832740535</v>
      </c>
      <c r="Z40" s="115" t="str">
        <f aca="false">+BAL!$AR$8</f>
        <v>UNIBANCO</v>
      </c>
      <c r="AA40" s="8" t="n">
        <f aca="false">+BAL!$AR$428</f>
        <v>60529.026</v>
      </c>
      <c r="AB40" s="158" t="n">
        <v>31</v>
      </c>
      <c r="AC40" s="52" t="n">
        <f aca="false">AA40/AA$54</f>
        <v>0.0066923909079387</v>
      </c>
      <c r="AE40" s="115" t="str">
        <f aca="false">+BAL!$M$8</f>
        <v>COFIEC</v>
      </c>
      <c r="AF40" s="8" t="n">
        <f aca="false">+BAL!$M$523+BAL!$M$530+BAL!$M$535+BAL!$M$550</f>
        <v>35388.969</v>
      </c>
      <c r="AG40" s="158" t="n">
        <v>31</v>
      </c>
      <c r="AH40" s="52" t="n">
        <f aca="false">AF40/AF$54</f>
        <v>0.0068378768513013</v>
      </c>
      <c r="AJ40" s="115" t="str">
        <f aca="false">+BAL!$H$8</f>
        <v>BANCOMEX</v>
      </c>
      <c r="AK40" s="8" t="n">
        <f aca="false">+BAL!$H$560-BAL!$H$399</f>
        <v>766.565999999999</v>
      </c>
      <c r="AL40" s="158" t="n">
        <v>31</v>
      </c>
      <c r="AM40" s="52" t="n">
        <f aca="false">AK40/AK$54</f>
        <v>0.00207920726015649</v>
      </c>
    </row>
    <row r="41" customFormat="false" ht="14.65" hidden="false" customHeight="false" outlineLevel="0" collapsed="false">
      <c r="A41" s="115" t="str">
        <f aca="false">+BAL!$Y$8</f>
        <v>ING BANK</v>
      </c>
      <c r="B41" s="8" t="n">
        <f aca="false">+BAL!$Y$10</f>
        <v>210787.541</v>
      </c>
      <c r="C41" s="158" t="n">
        <v>32</v>
      </c>
      <c r="D41" s="52" t="n">
        <f aca="false">B41/B$54</f>
        <v>0.00580727157568582</v>
      </c>
      <c r="F41" s="115" t="str">
        <f aca="false">+BAL!$M$8</f>
        <v>COFIEC</v>
      </c>
      <c r="G41" s="8" t="n">
        <f aca="false">+BAL!$M$403</f>
        <v>191521.16</v>
      </c>
      <c r="H41" s="158" t="n">
        <v>32</v>
      </c>
      <c r="I41" s="52" t="n">
        <f aca="false">G41/G$54</f>
        <v>0.00622875969120405</v>
      </c>
      <c r="K41" s="115" t="str">
        <f aca="false">+BAL!$Q$8</f>
        <v>DE COLOMBIA</v>
      </c>
      <c r="L41" s="8" t="n">
        <f aca="false">+BAL!$Q$522-BAL!$Q$540</f>
        <v>34151.912</v>
      </c>
      <c r="M41" s="158" t="n">
        <v>32</v>
      </c>
      <c r="N41" s="52" t="n">
        <f aca="false">L41/L$54</f>
        <v>0.00659237831675309</v>
      </c>
      <c r="P41" s="115" t="str">
        <f aca="false">+BAL!$K$8</f>
        <v>CENTROMUNDO</v>
      </c>
      <c r="Q41" s="8" t="n">
        <f aca="false">+BAL!$K$105+BAL!$K$180+BAL!$K$253+BAL!$K$267+BAL!$K$273</f>
        <v>94104.656</v>
      </c>
      <c r="R41" s="158" t="n">
        <v>32</v>
      </c>
      <c r="S41" s="52" t="n">
        <f aca="false">Q41/Q$54</f>
        <v>0.00509514098467311</v>
      </c>
      <c r="U41" s="115" t="str">
        <f aca="false">+BAL!$AR$8</f>
        <v>UNIBANCO</v>
      </c>
      <c r="V41" s="8" t="n">
        <f aca="false">+BAL!$AR$404</f>
        <v>18992.684</v>
      </c>
      <c r="W41" s="158" t="n">
        <v>32</v>
      </c>
      <c r="X41" s="52" t="n">
        <f aca="false">V41/V$54</f>
        <v>0.00192299432143714</v>
      </c>
      <c r="Z41" s="115" t="str">
        <f aca="false">+BAL!$AN$8</f>
        <v>SOLIDARIO</v>
      </c>
      <c r="AA41" s="8" t="n">
        <f aca="false">+BAL!$AN$428</f>
        <v>51943.689</v>
      </c>
      <c r="AB41" s="158" t="n">
        <v>32</v>
      </c>
      <c r="AC41" s="52" t="n">
        <f aca="false">AA41/AA$54</f>
        <v>0.0057431532433447</v>
      </c>
      <c r="AE41" s="115" t="str">
        <f aca="false">+BAL!$V$8</f>
        <v>FINANCORP</v>
      </c>
      <c r="AF41" s="8" t="n">
        <f aca="false">+BAL!$V$523+BAL!$V$530+BAL!$V$535+BAL!$V$550</f>
        <v>35028.85</v>
      </c>
      <c r="AG41" s="158" t="n">
        <v>32</v>
      </c>
      <c r="AH41" s="52" t="n">
        <f aca="false">AF41/AF$54</f>
        <v>0.00676829445194364</v>
      </c>
      <c r="AJ41" s="115" t="str">
        <f aca="false">+BAL!$AS$8</f>
        <v>UNION</v>
      </c>
      <c r="AK41" s="8" t="n">
        <f aca="false">+BAL!$AS$560-BAL!$AS$399</f>
        <v>741.384999999995</v>
      </c>
      <c r="AL41" s="158" t="n">
        <v>32</v>
      </c>
      <c r="AM41" s="52" t="n">
        <f aca="false">AK41/AK$54</f>
        <v>0.00201090718160095</v>
      </c>
    </row>
    <row r="42" customFormat="false" ht="14.65" hidden="false" customHeight="false" outlineLevel="0" collapsed="false">
      <c r="A42" s="115" t="str">
        <f aca="false">+BAL!$H$8</f>
        <v>BANCOMEX</v>
      </c>
      <c r="B42" s="8" t="n">
        <f aca="false">+BAL!$H$10</f>
        <v>191597.132</v>
      </c>
      <c r="C42" s="158" t="n">
        <v>33</v>
      </c>
      <c r="D42" s="52" t="n">
        <f aca="false">B42/B$54</f>
        <v>0.00527856899590913</v>
      </c>
      <c r="F42" s="115" t="str">
        <f aca="false">+BAL!$H$8</f>
        <v>BANCOMEX</v>
      </c>
      <c r="G42" s="8" t="n">
        <f aca="false">+BAL!$H$403</f>
        <v>150482.029</v>
      </c>
      <c r="H42" s="158" t="n">
        <v>33</v>
      </c>
      <c r="I42" s="52" t="n">
        <f aca="false">G42/G$54</f>
        <v>0.0048940618179516</v>
      </c>
      <c r="K42" s="115" t="str">
        <f aca="false">+BAL!$AA$8</f>
        <v>INVESPLAN</v>
      </c>
      <c r="L42" s="8" t="n">
        <f aca="false">+BAL!$AA$522-BAL!$AA$540</f>
        <v>29287.048</v>
      </c>
      <c r="M42" s="158" t="n">
        <v>33</v>
      </c>
      <c r="N42" s="52" t="n">
        <f aca="false">L42/L$54</f>
        <v>0.00565330866971392</v>
      </c>
      <c r="P42" s="115" t="str">
        <f aca="false">+BAL!$X$8</f>
        <v>GRAL.RUMIÑAHUI</v>
      </c>
      <c r="Q42" s="8" t="n">
        <f aca="false">+BAL!$X$105+BAL!$X$180+BAL!$X$253+BAL!$X$267+BAL!$X$273</f>
        <v>91777.038</v>
      </c>
      <c r="R42" s="158" t="n">
        <v>33</v>
      </c>
      <c r="S42" s="52" t="n">
        <f aca="false">Q42/Q$54</f>
        <v>0.00496911595708614</v>
      </c>
      <c r="U42" s="115" t="str">
        <f aca="false">+BAL!$H$8</f>
        <v>BANCOMEX</v>
      </c>
      <c r="V42" s="8" t="n">
        <f aca="false">+BAL!$H$404</f>
        <v>14353.823</v>
      </c>
      <c r="W42" s="158" t="n">
        <v>33</v>
      </c>
      <c r="X42" s="52" t="n">
        <f aca="false">V42/V$54</f>
        <v>0.00145331329262962</v>
      </c>
      <c r="Z42" s="115" t="str">
        <f aca="false">+BAL!$M$8</f>
        <v>COFIEC</v>
      </c>
      <c r="AA42" s="8" t="n">
        <f aca="false">+BAL!$M$428</f>
        <v>50444.603</v>
      </c>
      <c r="AB42" s="158" t="n">
        <v>33</v>
      </c>
      <c r="AC42" s="52" t="n">
        <f aca="false">AA42/AA$54</f>
        <v>0.00557740682084951</v>
      </c>
      <c r="AE42" s="115" t="str">
        <f aca="false">+BAL!$AO$8</f>
        <v>SUDAMERICANO</v>
      </c>
      <c r="AF42" s="8" t="n">
        <f aca="false">+BAL!$AO$523+BAL!$AO$530+BAL!$AO$535+BAL!$AO$550</f>
        <v>33051.471</v>
      </c>
      <c r="AG42" s="158" t="n">
        <v>33</v>
      </c>
      <c r="AH42" s="52" t="n">
        <f aca="false">AF42/AF$54</f>
        <v>0.00638622414946184</v>
      </c>
      <c r="AJ42" s="115" t="str">
        <f aca="false">+BAL!$AM$8</f>
        <v>SOLBANCO</v>
      </c>
      <c r="AK42" s="8" t="n">
        <f aca="false">+BAL!$AM$560-BAL!$AM$399</f>
        <v>400.421000000002</v>
      </c>
      <c r="AL42" s="158" t="n">
        <v>33</v>
      </c>
      <c r="AM42" s="52" t="n">
        <f aca="false">AK42/AK$54</f>
        <v>0.00108608815199099</v>
      </c>
    </row>
    <row r="43" customFormat="false" ht="14.65" hidden="false" customHeight="false" outlineLevel="0" collapsed="false">
      <c r="A43" s="115" t="str">
        <f aca="false">+BAL!$W$8</f>
        <v>FINEC</v>
      </c>
      <c r="B43" s="8" t="n">
        <f aca="false">+BAL!$W$10</f>
        <v>184156.997</v>
      </c>
      <c r="C43" s="158" t="n">
        <v>34</v>
      </c>
      <c r="D43" s="52" t="n">
        <f aca="false">B43/B$54</f>
        <v>0.00507359063570915</v>
      </c>
      <c r="F43" s="115" t="str">
        <f aca="false">+BAL!$W$8</f>
        <v>FINEC</v>
      </c>
      <c r="G43" s="8" t="n">
        <f aca="false">+BAL!$W$403</f>
        <v>145382.321</v>
      </c>
      <c r="H43" s="158" t="n">
        <v>34</v>
      </c>
      <c r="I43" s="52" t="n">
        <f aca="false">G43/G$54</f>
        <v>0.00472820622462024</v>
      </c>
      <c r="K43" s="115" t="str">
        <f aca="false">+BAL!$X$8</f>
        <v>GRAL.RUMIÑAHUI</v>
      </c>
      <c r="L43" s="8" t="n">
        <f aca="false">+BAL!$X$522-BAL!$X$540</f>
        <v>26704.093</v>
      </c>
      <c r="M43" s="158" t="n">
        <v>34</v>
      </c>
      <c r="N43" s="52" t="n">
        <f aca="false">L43/L$54</f>
        <v>0.00515471823837441</v>
      </c>
      <c r="P43" s="115" t="str">
        <f aca="false">+BAL!$AN$8</f>
        <v>SOLIDARIO</v>
      </c>
      <c r="Q43" s="8" t="n">
        <f aca="false">+BAL!$AN$105+BAL!$AN$180+BAL!$AN$253+BAL!$AN$267+BAL!$AN$273</f>
        <v>86733.075</v>
      </c>
      <c r="R43" s="158" t="n">
        <v>34</v>
      </c>
      <c r="S43" s="52" t="n">
        <f aca="false">Q43/Q$54</f>
        <v>0.00469601892130849</v>
      </c>
      <c r="U43" s="115" t="str">
        <f aca="false">+BAL!$M$8</f>
        <v>COFIEC</v>
      </c>
      <c r="V43" s="8" t="n">
        <f aca="false">+BAL!$M$404</f>
        <v>13556.533</v>
      </c>
      <c r="W43" s="158" t="n">
        <v>34</v>
      </c>
      <c r="X43" s="52" t="n">
        <f aca="false">V43/V$54</f>
        <v>0.0013725883070226</v>
      </c>
      <c r="Z43" s="115" t="str">
        <f aca="false">+BAL!$L$8</f>
        <v>CITIBANK</v>
      </c>
      <c r="AA43" s="8" t="n">
        <f aca="false">+BAL!$L$428</f>
        <v>37547.005</v>
      </c>
      <c r="AB43" s="158" t="n">
        <v>34</v>
      </c>
      <c r="AC43" s="52" t="n">
        <f aca="false">AA43/AA$54</f>
        <v>0.00415138407947171</v>
      </c>
      <c r="AE43" s="115" t="str">
        <f aca="false">+BAL!$AA$8</f>
        <v>INVESPLAN</v>
      </c>
      <c r="AF43" s="8" t="n">
        <f aca="false">+BAL!$AA$523+BAL!$AA$530+BAL!$AA$535+BAL!$AA$550</f>
        <v>31812.546</v>
      </c>
      <c r="AG43" s="158" t="n">
        <v>34</v>
      </c>
      <c r="AH43" s="52" t="n">
        <f aca="false">AF43/AF$54</f>
        <v>0.00614683835164449</v>
      </c>
      <c r="AJ43" s="115" t="str">
        <f aca="false">+BAL!$AQ$8</f>
        <v>TUNGURAHUA</v>
      </c>
      <c r="AK43" s="8" t="n">
        <f aca="false">+BAL!$AQ$560-BAL!$AQ$399</f>
        <v>386.987999999998</v>
      </c>
      <c r="AL43" s="158" t="n">
        <v>34</v>
      </c>
      <c r="AM43" s="52" t="n">
        <f aca="false">AK43/AK$54</f>
        <v>0.00104965294468243</v>
      </c>
    </row>
    <row r="44" customFormat="false" ht="14.65" hidden="false" customHeight="false" outlineLevel="0" collapsed="false">
      <c r="A44" s="115" t="str">
        <f aca="false">+BAL!$K$8</f>
        <v>CENTROMUNDO</v>
      </c>
      <c r="B44" s="8" t="n">
        <f aca="false">+BAL!$K$10</f>
        <v>140981.517</v>
      </c>
      <c r="C44" s="158" t="n">
        <v>35</v>
      </c>
      <c r="D44" s="52" t="n">
        <f aca="false">B44/B$54</f>
        <v>0.00388409083614277</v>
      </c>
      <c r="F44" s="115" t="str">
        <f aca="false">+BAL!$S$8</f>
        <v>DEL OCCIDENTE</v>
      </c>
      <c r="G44" s="8" t="n">
        <f aca="false">+BAL!$S$403</f>
        <v>115282.332</v>
      </c>
      <c r="H44" s="158" t="n">
        <v>35</v>
      </c>
      <c r="I44" s="52" t="n">
        <f aca="false">G44/G$54</f>
        <v>0.00374927732616909</v>
      </c>
      <c r="K44" s="115" t="str">
        <f aca="false">+BAL!$K$8</f>
        <v>CENTROMUNDO</v>
      </c>
      <c r="L44" s="8" t="n">
        <f aca="false">+BAL!$K$522-BAL!$K$540</f>
        <v>24082.225</v>
      </c>
      <c r="M44" s="158" t="n">
        <v>35</v>
      </c>
      <c r="N44" s="52" t="n">
        <f aca="false">L44/L$54</f>
        <v>0.00464861639105796</v>
      </c>
      <c r="P44" s="115" t="str">
        <f aca="false">+BAL!$W$8</f>
        <v>FINEC</v>
      </c>
      <c r="Q44" s="8" t="n">
        <f aca="false">+BAL!$W$105+BAL!$W$180+BAL!$W$253+BAL!$W$267+BAL!$W$273</f>
        <v>86371.474</v>
      </c>
      <c r="R44" s="158" t="n">
        <v>35</v>
      </c>
      <c r="S44" s="52" t="n">
        <f aca="false">Q44/Q$54</f>
        <v>0.00467644063311839</v>
      </c>
      <c r="U44" s="115" t="str">
        <f aca="false">+BAL!$AB$8</f>
        <v>LITORAL</v>
      </c>
      <c r="V44" s="8" t="n">
        <f aca="false">+BAL!$AB$404</f>
        <v>12426.467</v>
      </c>
      <c r="W44" s="158" t="n">
        <v>35</v>
      </c>
      <c r="X44" s="52" t="n">
        <f aca="false">V44/V$54</f>
        <v>0.00125817001307061</v>
      </c>
      <c r="Z44" s="115" t="str">
        <f aca="false">+BAL!$C$8</f>
        <v>ABN AMRO</v>
      </c>
      <c r="AA44" s="8" t="n">
        <f aca="false">+BAL!$C$428</f>
        <v>34434.715</v>
      </c>
      <c r="AB44" s="158" t="n">
        <v>35</v>
      </c>
      <c r="AC44" s="52" t="n">
        <f aca="false">AA44/AA$54</f>
        <v>0.00380727377941717</v>
      </c>
      <c r="AE44" s="115" t="str">
        <f aca="false">+BAL!$K$8</f>
        <v>CENTROMUNDO</v>
      </c>
      <c r="AF44" s="8" t="n">
        <f aca="false">+BAL!$K$523+BAL!$K$530+BAL!$K$535+BAL!$K$550</f>
        <v>25636.843</v>
      </c>
      <c r="AG44" s="158" t="n">
        <v>35</v>
      </c>
      <c r="AH44" s="52" t="n">
        <f aca="false">AF44/AF$54</f>
        <v>0.00495356548223108</v>
      </c>
      <c r="AJ44" s="115" t="str">
        <f aca="false">+BAL!$AA$8</f>
        <v>INVESPLAN</v>
      </c>
      <c r="AK44" s="8" t="n">
        <f aca="false">+BAL!$AA$560-BAL!$AA$399</f>
        <v>367.421999999999</v>
      </c>
      <c r="AL44" s="158" t="n">
        <v>35</v>
      </c>
      <c r="AM44" s="52" t="n">
        <f aca="false">AK44/AK$54</f>
        <v>0.00099658279905607</v>
      </c>
    </row>
    <row r="45" customFormat="false" ht="14.65" hidden="false" customHeight="false" outlineLevel="0" collapsed="false">
      <c r="A45" s="115" t="str">
        <f aca="false">+BAL!$S$8</f>
        <v>DEL OCCIDENTE</v>
      </c>
      <c r="B45" s="8" t="n">
        <f aca="false">+BAL!$S$10</f>
        <v>134886.554</v>
      </c>
      <c r="C45" s="158" t="n">
        <v>36</v>
      </c>
      <c r="D45" s="52" t="n">
        <f aca="false">B45/B$54</f>
        <v>0.00371617244202498</v>
      </c>
      <c r="F45" s="115" t="str">
        <f aca="false">+BAL!$K$8</f>
        <v>CENTROMUNDO</v>
      </c>
      <c r="G45" s="8" t="n">
        <f aca="false">+BAL!$K$403</f>
        <v>107092.268</v>
      </c>
      <c r="H45" s="158" t="n">
        <v>36</v>
      </c>
      <c r="I45" s="52" t="n">
        <f aca="false">G45/G$54</f>
        <v>0.00348291542385197</v>
      </c>
      <c r="K45" s="115" t="str">
        <f aca="false">+BAL!$AR$8</f>
        <v>UNIBANCO</v>
      </c>
      <c r="L45" s="8" t="n">
        <f aca="false">+BAL!$AR$522-BAL!$AR$540</f>
        <v>23793.418</v>
      </c>
      <c r="M45" s="158" t="n">
        <v>36</v>
      </c>
      <c r="N45" s="52" t="n">
        <f aca="false">L45/L$54</f>
        <v>0.00459286768203908</v>
      </c>
      <c r="P45" s="115" t="str">
        <f aca="false">+BAL!$S$8</f>
        <v>DEL OCCIDENTE</v>
      </c>
      <c r="Q45" s="8" t="n">
        <f aca="false">+BAL!$S$105+BAL!$S$180+BAL!$S$253+BAL!$S$267+BAL!$S$273</f>
        <v>85649.396</v>
      </c>
      <c r="R45" s="158" t="n">
        <v>36</v>
      </c>
      <c r="S45" s="52" t="n">
        <f aca="false">Q45/Q$54</f>
        <v>0.00463734491385949</v>
      </c>
      <c r="U45" s="115" t="str">
        <f aca="false">+BAL!$AP$8</f>
        <v>TERRITORIAL</v>
      </c>
      <c r="V45" s="8" t="n">
        <f aca="false">+BAL!$AP$404</f>
        <v>12350.191</v>
      </c>
      <c r="W45" s="158" t="n">
        <v>36</v>
      </c>
      <c r="X45" s="52" t="n">
        <f aca="false">V45/V$54</f>
        <v>0.00125044712804489</v>
      </c>
      <c r="Z45" s="115" t="str">
        <f aca="false">+BAL!$AB$8</f>
        <v>LITORAL</v>
      </c>
      <c r="AA45" s="8" t="n">
        <f aca="false">+BAL!$AB$428</f>
        <v>24140.616</v>
      </c>
      <c r="AB45" s="158" t="n">
        <v>36</v>
      </c>
      <c r="AC45" s="52" t="n">
        <f aca="false">AA45/AA$54</f>
        <v>0.0026691068683385</v>
      </c>
      <c r="AE45" s="115" t="str">
        <f aca="false">+BAL!$AR$8</f>
        <v>UNIBANCO</v>
      </c>
      <c r="AF45" s="8" t="n">
        <f aca="false">+BAL!$AR$523+BAL!$AR$530+BAL!$AR$535+BAL!$AR$550</f>
        <v>24230.786</v>
      </c>
      <c r="AG45" s="158" t="n">
        <v>36</v>
      </c>
      <c r="AH45" s="52" t="n">
        <f aca="false">AF45/AF$54</f>
        <v>0.00468188634368624</v>
      </c>
      <c r="AJ45" s="115" t="str">
        <f aca="false">+BAL!$AO$8</f>
        <v>SUDAMERICANO</v>
      </c>
      <c r="AK45" s="8" t="n">
        <f aca="false">+BAL!$AO$560-BAL!$AO$399</f>
        <v>39.8050000000003</v>
      </c>
      <c r="AL45" s="158" t="n">
        <v>36</v>
      </c>
      <c r="AM45" s="52" t="n">
        <f aca="false">AK45/AK$54</f>
        <v>0.000107965713311743</v>
      </c>
    </row>
    <row r="46" customFormat="false" ht="14.65" hidden="false" customHeight="false" outlineLevel="0" collapsed="false">
      <c r="A46" s="115" t="str">
        <f aca="false">+BAL!$AN$8</f>
        <v>SOLIDARIO</v>
      </c>
      <c r="B46" s="8" t="n">
        <f aca="false">+BAL!$AN$10</f>
        <v>128377.281</v>
      </c>
      <c r="C46" s="158" t="n">
        <v>37</v>
      </c>
      <c r="D46" s="52" t="n">
        <f aca="false">B46/B$54</f>
        <v>0.00353683966034374</v>
      </c>
      <c r="F46" s="115" t="str">
        <f aca="false">+BAL!$AN$8</f>
        <v>SOLIDARIO</v>
      </c>
      <c r="G46" s="8" t="n">
        <f aca="false">+BAL!$AN$403</f>
        <v>88491.806</v>
      </c>
      <c r="H46" s="158" t="n">
        <v>37</v>
      </c>
      <c r="I46" s="52" t="n">
        <f aca="false">G46/G$54</f>
        <v>0.00287798065871494</v>
      </c>
      <c r="K46" s="115" t="str">
        <f aca="false">+BAL!$AD$8</f>
        <v>LLOYDS</v>
      </c>
      <c r="L46" s="8" t="n">
        <f aca="false">+BAL!$AD$522-BAL!$AD$540</f>
        <v>23189.162</v>
      </c>
      <c r="M46" s="158" t="n">
        <v>37</v>
      </c>
      <c r="N46" s="52" t="n">
        <f aca="false">L46/L$54</f>
        <v>0.0044762275316379</v>
      </c>
      <c r="P46" s="115" t="str">
        <f aca="false">+BAL!$AR$8</f>
        <v>UNIBANCO</v>
      </c>
      <c r="Q46" s="8" t="n">
        <f aca="false">+BAL!$AR$105+BAL!$AR$180+BAL!$AR$253+BAL!$AR$267+BAL!$AR$273</f>
        <v>74011.575</v>
      </c>
      <c r="R46" s="158" t="n">
        <v>37</v>
      </c>
      <c r="S46" s="52" t="n">
        <f aca="false">Q46/Q$54</f>
        <v>0.00400723434048479</v>
      </c>
      <c r="U46" s="115" t="str">
        <f aca="false">+BAL!$U$8</f>
        <v>FINAGRO</v>
      </c>
      <c r="V46" s="8" t="n">
        <f aca="false">+BAL!$U$404</f>
        <v>8897.391</v>
      </c>
      <c r="W46" s="158" t="n">
        <v>37</v>
      </c>
      <c r="X46" s="52" t="n">
        <f aca="false">V46/V$54</f>
        <v>0.000900853842911613</v>
      </c>
      <c r="Z46" s="115" t="str">
        <f aca="false">+BAL!$S$8</f>
        <v>DEL OCCIDENTE</v>
      </c>
      <c r="AA46" s="8" t="n">
        <f aca="false">+BAL!$S$428</f>
        <v>22907.106</v>
      </c>
      <c r="AB46" s="158" t="n">
        <v>37</v>
      </c>
      <c r="AC46" s="52" t="n">
        <f aca="false">AA46/AA$54</f>
        <v>0.00253272385254618</v>
      </c>
      <c r="AE46" s="115" t="str">
        <f aca="false">+BAL!$Y$8</f>
        <v>ING BANK</v>
      </c>
      <c r="AF46" s="8" t="n">
        <f aca="false">+BAL!$Y$523+BAL!$Y$530+BAL!$Y$535+BAL!$Y$550</f>
        <v>23979.85</v>
      </c>
      <c r="AG46" s="158" t="n">
        <v>37</v>
      </c>
      <c r="AH46" s="52" t="n">
        <f aca="false">AF46/AF$54</f>
        <v>0.00463340034609874</v>
      </c>
      <c r="AJ46" s="115" t="str">
        <f aca="false">+BAL!$Q$8</f>
        <v>DE COLOMBIA</v>
      </c>
      <c r="AK46" s="8" t="n">
        <f aca="false">+BAL!$Q$560-BAL!$Q$399</f>
        <v>39.469000000001</v>
      </c>
      <c r="AL46" s="158" t="n">
        <v>37</v>
      </c>
      <c r="AM46" s="52" t="n">
        <f aca="false">AK46/AK$54</f>
        <v>0.000107054358465049</v>
      </c>
    </row>
    <row r="47" customFormat="false" ht="14.65" hidden="false" customHeight="false" outlineLevel="0" collapsed="false">
      <c r="A47" s="115" t="str">
        <f aca="false">+BAL!$AR$8</f>
        <v>UNIBANCO</v>
      </c>
      <c r="B47" s="8" t="n">
        <f aca="false">+BAL!$AR$10</f>
        <v>112983.266</v>
      </c>
      <c r="C47" s="158" t="n">
        <v>38</v>
      </c>
      <c r="D47" s="52" t="n">
        <f aca="false">B47/B$54</f>
        <v>0.00311272908283488</v>
      </c>
      <c r="F47" s="115" t="str">
        <f aca="false">+BAL!$AR$8</f>
        <v>UNIBANCO</v>
      </c>
      <c r="G47" s="8" t="n">
        <f aca="false">+BAL!$AR$403</f>
        <v>87830.068</v>
      </c>
      <c r="H47" s="158" t="n">
        <v>38</v>
      </c>
      <c r="I47" s="52" t="n">
        <f aca="false">G47/G$54</f>
        <v>0.00285645924050434</v>
      </c>
      <c r="K47" s="115" t="str">
        <f aca="false">+BAL!$S$8</f>
        <v>DEL OCCIDENTE</v>
      </c>
      <c r="L47" s="8" t="n">
        <f aca="false">+BAL!$S$522-BAL!$S$540</f>
        <v>18387.595</v>
      </c>
      <c r="M47" s="158" t="n">
        <v>38</v>
      </c>
      <c r="N47" s="52" t="n">
        <f aca="false">L47/L$54</f>
        <v>0.00354937616890198</v>
      </c>
      <c r="P47" s="115" t="str">
        <f aca="false">+BAL!$AC$8</f>
        <v>LOJA</v>
      </c>
      <c r="Q47" s="8" t="n">
        <f aca="false">+BAL!$AC$105+BAL!$AC$180+BAL!$AC$253+BAL!$AC$267+BAL!$AC$273</f>
        <v>60746.579</v>
      </c>
      <c r="R47" s="158" t="n">
        <v>38</v>
      </c>
      <c r="S47" s="52" t="n">
        <f aca="false">Q47/Q$54</f>
        <v>0.00328902306748332</v>
      </c>
      <c r="U47" s="115" t="str">
        <f aca="false">+BAL!$AN$8</f>
        <v>SOLIDARIO</v>
      </c>
      <c r="V47" s="8" t="n">
        <f aca="false">+BAL!$AN$404</f>
        <v>8013.786</v>
      </c>
      <c r="W47" s="158" t="n">
        <v>38</v>
      </c>
      <c r="X47" s="52" t="n">
        <f aca="false">V47/V$54</f>
        <v>0.000811389531422334</v>
      </c>
      <c r="Z47" s="115" t="str">
        <f aca="false">+BAL!$AP$8</f>
        <v>TERRITORIAL</v>
      </c>
      <c r="AA47" s="8" t="n">
        <f aca="false">+BAL!$AP$428</f>
        <v>21153.157</v>
      </c>
      <c r="AB47" s="158" t="n">
        <v>38</v>
      </c>
      <c r="AC47" s="52" t="n">
        <f aca="false">AA47/AA$54</f>
        <v>0.00233879850604237</v>
      </c>
      <c r="AE47" s="115" t="str">
        <f aca="false">+BAL!$S$8</f>
        <v>DEL OCCIDENTE</v>
      </c>
      <c r="AF47" s="8" t="n">
        <f aca="false">+BAL!$S$523+BAL!$S$530+BAL!$S$535+BAL!$S$550</f>
        <v>21108.088</v>
      </c>
      <c r="AG47" s="158" t="n">
        <v>38</v>
      </c>
      <c r="AH47" s="52" t="n">
        <f aca="false">AF47/AF$54</f>
        <v>0.00407851684829899</v>
      </c>
      <c r="AJ47" s="115" t="str">
        <f aca="false">+BAL!$G$8</f>
        <v>AZUAY</v>
      </c>
      <c r="AK47" s="8" t="n">
        <f aca="false">+BAL!$G$560-BAL!$G$399</f>
        <v>7.38999999999942</v>
      </c>
      <c r="AL47" s="158" t="n">
        <v>38</v>
      </c>
      <c r="AM47" s="52" t="n">
        <f aca="false">AK47/AK$54</f>
        <v>2.00443818960863E-005</v>
      </c>
    </row>
    <row r="48" customFormat="false" ht="14.65" hidden="false" customHeight="false" outlineLevel="0" collapsed="false">
      <c r="A48" s="115" t="str">
        <f aca="false">+BAL!$AC$8</f>
        <v>LOJA</v>
      </c>
      <c r="B48" s="8" t="n">
        <f aca="false">+BAL!$AC$10</f>
        <v>96279.952</v>
      </c>
      <c r="C48" s="158" t="n">
        <v>39</v>
      </c>
      <c r="D48" s="52" t="n">
        <f aca="false">B48/B$54</f>
        <v>0.00265254685312732</v>
      </c>
      <c r="F48" s="115" t="str">
        <f aca="false">+BAL!$AC$8</f>
        <v>LOJA</v>
      </c>
      <c r="G48" s="8" t="n">
        <f aca="false">+BAL!$AC$403</f>
        <v>81402.243</v>
      </c>
      <c r="H48" s="158" t="n">
        <v>39</v>
      </c>
      <c r="I48" s="52" t="n">
        <f aca="false">G48/G$54</f>
        <v>0.00264740987351997</v>
      </c>
      <c r="K48" s="115" t="str">
        <f aca="false">+BAL!$Y$8</f>
        <v>ING BANK</v>
      </c>
      <c r="L48" s="8" t="n">
        <f aca="false">+BAL!$Y$522-BAL!$Y$540</f>
        <v>17812.437</v>
      </c>
      <c r="M48" s="158" t="n">
        <v>39</v>
      </c>
      <c r="N48" s="52" t="n">
        <f aca="false">L48/L$54</f>
        <v>0.00343835283504275</v>
      </c>
      <c r="P48" s="115" t="str">
        <f aca="false">+BAL!$AP$8</f>
        <v>TERRITORIAL</v>
      </c>
      <c r="Q48" s="8" t="n">
        <f aca="false">+BAL!$AP$105+BAL!$AP$180+BAL!$AP$253+BAL!$AP$267+BAL!$AP$273</f>
        <v>42017.948</v>
      </c>
      <c r="R48" s="158" t="n">
        <v>39</v>
      </c>
      <c r="S48" s="52" t="n">
        <f aca="false">Q48/Q$54</f>
        <v>0.00227499231224716</v>
      </c>
      <c r="U48" s="115" t="str">
        <f aca="false">+BAL!$S$8</f>
        <v>DEL OCCIDENTE</v>
      </c>
      <c r="V48" s="8" t="n">
        <f aca="false">+BAL!$S$404</f>
        <v>7039.427</v>
      </c>
      <c r="W48" s="158" t="n">
        <v>39</v>
      </c>
      <c r="X48" s="52" t="n">
        <f aca="false">V48/V$54</f>
        <v>0.000712736448791086</v>
      </c>
      <c r="Z48" s="115" t="str">
        <f aca="false">+BAL!$AC$8</f>
        <v>LOJA</v>
      </c>
      <c r="AA48" s="8" t="n">
        <f aca="false">+BAL!$AC$428</f>
        <v>19565.723</v>
      </c>
      <c r="AB48" s="158" t="n">
        <v>39</v>
      </c>
      <c r="AC48" s="52" t="n">
        <f aca="false">AA48/AA$54</f>
        <v>0.0021632838881704</v>
      </c>
      <c r="AE48" s="115" t="str">
        <f aca="false">+BAL!$AP$8</f>
        <v>TERRITORIAL</v>
      </c>
      <c r="AF48" s="8" t="n">
        <f aca="false">+BAL!$AP$523+BAL!$AP$530+BAL!$AP$535+BAL!$AP$550</f>
        <v>15329.961</v>
      </c>
      <c r="AG48" s="158" t="n">
        <v>39</v>
      </c>
      <c r="AH48" s="52" t="n">
        <f aca="false">AF48/AF$54</f>
        <v>0.00296206384122837</v>
      </c>
      <c r="AJ48" s="115" t="str">
        <f aca="false">+BAL!$C$8</f>
        <v>ABN AMRO</v>
      </c>
      <c r="AK48" s="8" t="n">
        <f aca="false">+BAL!$C$560-BAL!$C$399</f>
        <v>-225.168999999994</v>
      </c>
      <c r="AL48" s="158" t="n">
        <v>39</v>
      </c>
      <c r="AM48" s="52" t="n">
        <f aca="false">AK48/AK$54</f>
        <v>-0.000610740653201636</v>
      </c>
    </row>
    <row r="49" customFormat="false" ht="14.65" hidden="false" customHeight="false" outlineLevel="0" collapsed="false">
      <c r="A49" s="115" t="str">
        <f aca="false">+BAL!$AP$8</f>
        <v>TERRITORIAL</v>
      </c>
      <c r="B49" s="8" t="n">
        <f aca="false">+BAL!$AP$10</f>
        <v>86348.872</v>
      </c>
      <c r="C49" s="158" t="n">
        <v>40</v>
      </c>
      <c r="D49" s="52" t="n">
        <f aca="false">B49/B$54</f>
        <v>0.00237894207399162</v>
      </c>
      <c r="F49" s="115" t="str">
        <f aca="false">+BAL!$AP$8</f>
        <v>TERRITORIAL</v>
      </c>
      <c r="G49" s="8" t="n">
        <f aca="false">+BAL!$AP$403</f>
        <v>70068.139</v>
      </c>
      <c r="H49" s="158" t="n">
        <v>40</v>
      </c>
      <c r="I49" s="52" t="n">
        <f aca="false">G49/G$54</f>
        <v>0.00227879572074899</v>
      </c>
      <c r="K49" s="115" t="str">
        <f aca="false">+BAL!$AP$8</f>
        <v>TERRITORIAL</v>
      </c>
      <c r="L49" s="8" t="n">
        <f aca="false">+BAL!$AP$522-BAL!$AP$540</f>
        <v>15345.736</v>
      </c>
      <c r="M49" s="158" t="n">
        <v>40</v>
      </c>
      <c r="N49" s="52" t="n">
        <f aca="false">L49/L$54</f>
        <v>0.00296220303159066</v>
      </c>
      <c r="P49" s="115" t="str">
        <f aca="false">+BAL!$Y$8</f>
        <v>ING BANK</v>
      </c>
      <c r="Q49" s="8" t="n">
        <f aca="false">+BAL!$Y$105+BAL!$Y$180+BAL!$Y$253+BAL!$Y$267+BAL!$Y$273</f>
        <v>33623.357</v>
      </c>
      <c r="R49" s="158" t="n">
        <v>40</v>
      </c>
      <c r="S49" s="52" t="n">
        <f aca="false">Q49/Q$54</f>
        <v>0.00182048106411436</v>
      </c>
      <c r="U49" s="115" t="str">
        <f aca="false">+BAL!$K$8</f>
        <v>CENTROMUNDO</v>
      </c>
      <c r="V49" s="8" t="n">
        <f aca="false">+BAL!$K$404</f>
        <v>6955.81</v>
      </c>
      <c r="W49" s="158" t="n">
        <v>40</v>
      </c>
      <c r="X49" s="52" t="n">
        <f aca="false">V49/V$54</f>
        <v>0.00070427029328744</v>
      </c>
      <c r="Z49" s="115" t="str">
        <f aca="false">+BAL!$AO$8</f>
        <v>SUDAMERICANO</v>
      </c>
      <c r="AA49" s="8" t="n">
        <f aca="false">+BAL!$AO$428</f>
        <v>5704.6</v>
      </c>
      <c r="AB49" s="158" t="n">
        <v>40</v>
      </c>
      <c r="AC49" s="52" t="n">
        <f aca="false">AA49/AA$54</f>
        <v>0.000630729018726109</v>
      </c>
      <c r="AE49" s="115" t="str">
        <f aca="false">+BAL!$N$8</f>
        <v>COMERCIAL MANABI</v>
      </c>
      <c r="AF49" s="8" t="n">
        <f aca="false">+BAL!$N$523+BAL!$N$530+BAL!$N$535+BAL!$N$550</f>
        <v>13342.194</v>
      </c>
      <c r="AG49" s="158" t="n">
        <v>40</v>
      </c>
      <c r="AH49" s="52" t="n">
        <f aca="false">AF49/AF$54</f>
        <v>0.00257798636343916</v>
      </c>
      <c r="AJ49" s="115" t="str">
        <f aca="false">+BAL!$AB$8</f>
        <v>LITORAL</v>
      </c>
      <c r="AK49" s="8" t="n">
        <f aca="false">+BAL!$AB$560-BAL!$AB$399</f>
        <v>-361.891000000001</v>
      </c>
      <c r="AL49" s="158" t="n">
        <v>40</v>
      </c>
      <c r="AM49" s="52" t="n">
        <f aca="false">AK49/AK$54</f>
        <v>-0.000981580704838584</v>
      </c>
    </row>
    <row r="50" customFormat="false" ht="14.65" hidden="false" customHeight="false" outlineLevel="0" collapsed="false">
      <c r="A50" s="115" t="str">
        <f aca="false">+BAL!$AO$8</f>
        <v>SUDAMERICANO</v>
      </c>
      <c r="B50" s="8" t="n">
        <f aca="false">+BAL!$AO$10</f>
        <v>47472.203</v>
      </c>
      <c r="C50" s="158" t="n">
        <v>41</v>
      </c>
      <c r="D50" s="52" t="n">
        <f aca="false">B50/B$54</f>
        <v>0.00130787604338099</v>
      </c>
      <c r="F50" s="115" t="str">
        <f aca="false">+BAL!$AB$8</f>
        <v>LITORAL</v>
      </c>
      <c r="G50" s="8" t="n">
        <f aca="false">+BAL!$AB$403</f>
        <v>39487.689</v>
      </c>
      <c r="H50" s="158" t="n">
        <v>41</v>
      </c>
      <c r="I50" s="52" t="n">
        <f aca="false">G50/G$54</f>
        <v>0.00128424099740207</v>
      </c>
      <c r="K50" s="115" t="str">
        <f aca="false">+BAL!$N$8</f>
        <v>COMERCIAL MANABI</v>
      </c>
      <c r="L50" s="8" t="n">
        <f aca="false">+BAL!$N$522-BAL!$N$540</f>
        <v>13210.674</v>
      </c>
      <c r="M50" s="158" t="n">
        <v>41</v>
      </c>
      <c r="N50" s="52" t="n">
        <f aca="false">L50/L$54</f>
        <v>0.00255006984169126</v>
      </c>
      <c r="P50" s="115" t="str">
        <f aca="false">+BAL!$N$8</f>
        <v>COMERCIAL MANABI</v>
      </c>
      <c r="Q50" s="8" t="n">
        <f aca="false">+BAL!$N$105+BAL!$N$180+BAL!$N$253+BAL!$N$267+BAL!$N$273</f>
        <v>26457.689</v>
      </c>
      <c r="R50" s="158" t="n">
        <v>41</v>
      </c>
      <c r="S50" s="52" t="n">
        <f aca="false">Q50/Q$54</f>
        <v>0.00143250781963047</v>
      </c>
      <c r="U50" s="115" t="str">
        <f aca="false">+BAL!$W$8</f>
        <v>FINEC</v>
      </c>
      <c r="V50" s="8" t="n">
        <f aca="false">+BAL!$W$404</f>
        <v>3141.817</v>
      </c>
      <c r="W50" s="158" t="n">
        <v>41</v>
      </c>
      <c r="X50" s="52" t="n">
        <f aca="false">V50/V$54</f>
        <v>0.000318106500902909</v>
      </c>
      <c r="Z50" s="115" t="str">
        <f aca="false">+BAL!$Y$8</f>
        <v>ING BANK</v>
      </c>
      <c r="AA50" s="8" t="n">
        <f aca="false">+BAL!$Y$428</f>
        <v>3911.244</v>
      </c>
      <c r="AB50" s="158" t="n">
        <v>41</v>
      </c>
      <c r="AC50" s="52" t="n">
        <f aca="false">AA50/AA$54</f>
        <v>0.000432446637821825</v>
      </c>
      <c r="AE50" s="115" t="str">
        <f aca="false">+BAL!$AD$8</f>
        <v>LLOYDS</v>
      </c>
      <c r="AF50" s="8" t="n">
        <f aca="false">+BAL!$AD$523+BAL!$AD$530+BAL!$AD$535+BAL!$AD$550</f>
        <v>12255.122</v>
      </c>
      <c r="AG50" s="158" t="n">
        <v>41</v>
      </c>
      <c r="AH50" s="52" t="n">
        <f aca="false">AF50/AF$54</f>
        <v>0.00236794168922167</v>
      </c>
      <c r="AJ50" s="115" t="str">
        <f aca="false">+BAL!$P$8</f>
        <v>CREDITO</v>
      </c>
      <c r="AK50" s="8" t="n">
        <f aca="false">+BAL!$P$560-BAL!$P$399</f>
        <v>-858.929000000004</v>
      </c>
      <c r="AL50" s="158" t="n">
        <v>41</v>
      </c>
      <c r="AM50" s="52" t="n">
        <f aca="false">AK50/AK$54</f>
        <v>-0.00232972948547022</v>
      </c>
    </row>
    <row r="51" customFormat="false" ht="14.65" hidden="false" customHeight="false" outlineLevel="0" collapsed="false">
      <c r="A51" s="115" t="str">
        <f aca="false">+BAL!$N$8</f>
        <v>COMERCIAL MANABI</v>
      </c>
      <c r="B51" s="8" t="n">
        <f aca="false">+BAL!$N$10</f>
        <v>46437.038</v>
      </c>
      <c r="C51" s="158" t="n">
        <v>42</v>
      </c>
      <c r="D51" s="52" t="n">
        <f aca="false">B51/B$54</f>
        <v>0.00127935688018886</v>
      </c>
      <c r="F51" s="115" t="str">
        <f aca="false">+BAL!$N$8</f>
        <v>COMERCIAL MANABI</v>
      </c>
      <c r="G51" s="8" t="n">
        <f aca="false">+BAL!$N$403</f>
        <v>28452.662</v>
      </c>
      <c r="H51" s="158" t="n">
        <v>42</v>
      </c>
      <c r="I51" s="52" t="n">
        <f aca="false">G51/G$54</f>
        <v>0.000925353596297419</v>
      </c>
      <c r="K51" s="115" t="str">
        <f aca="false">+BAL!$AC$8</f>
        <v>LOJA</v>
      </c>
      <c r="L51" s="8" t="n">
        <f aca="false">+BAL!$AC$522-BAL!$AC$540</f>
        <v>12194.877</v>
      </c>
      <c r="M51" s="158" t="n">
        <v>42</v>
      </c>
      <c r="N51" s="52" t="n">
        <f aca="false">L51/L$54</f>
        <v>0.00235398951339155</v>
      </c>
      <c r="P51" s="115" t="str">
        <f aca="false">+BAL!$AB$8</f>
        <v>LITORAL</v>
      </c>
      <c r="Q51" s="8" t="n">
        <f aca="false">+BAL!$AB$105+BAL!$AB$180+BAL!$AB$253+BAL!$AB$267+BAL!$AB$273</f>
        <v>23902.498</v>
      </c>
      <c r="R51" s="158" t="n">
        <v>42</v>
      </c>
      <c r="S51" s="52" t="n">
        <f aca="false">Q51/Q$54</f>
        <v>0.00129416122828043</v>
      </c>
      <c r="U51" s="115" t="str">
        <f aca="false">+BAL!$AO$8</f>
        <v>SUDAMERICANO</v>
      </c>
      <c r="V51" s="8" t="n">
        <f aca="false">+BAL!$AO$404</f>
        <v>2054.794</v>
      </c>
      <c r="W51" s="158" t="n">
        <v>42</v>
      </c>
      <c r="X51" s="52" t="n">
        <f aca="false">V51/V$54</f>
        <v>0.000208046276857084</v>
      </c>
      <c r="Z51" s="115" t="str">
        <f aca="false">+BAL!$Q$8</f>
        <v>DE COLOMBIA</v>
      </c>
      <c r="AA51" s="8" t="n">
        <f aca="false">+BAL!$Q$428</f>
        <v>2997.443</v>
      </c>
      <c r="AB51" s="158" t="n">
        <v>42</v>
      </c>
      <c r="AC51" s="52" t="n">
        <f aca="false">AA51/AA$54</f>
        <v>0.000331412243115634</v>
      </c>
      <c r="AE51" s="115" t="str">
        <f aca="false">+BAL!$AC$8</f>
        <v>LOJA</v>
      </c>
      <c r="AF51" s="8" t="n">
        <f aca="false">+BAL!$AC$523+BAL!$AC$530+BAL!$AC$535+BAL!$AC$550</f>
        <v>12162.566</v>
      </c>
      <c r="AG51" s="158" t="n">
        <v>42</v>
      </c>
      <c r="AH51" s="52" t="n">
        <f aca="false">AF51/AF$54</f>
        <v>0.00235005796591091</v>
      </c>
      <c r="AJ51" s="115" t="str">
        <f aca="false">+BAL!$X$8</f>
        <v>GRAL.RUMIÑAHUI</v>
      </c>
      <c r="AK51" s="8" t="n">
        <f aca="false">+BAL!$X$560-BAL!$X$399</f>
        <v>-3704.127</v>
      </c>
      <c r="AL51" s="158" t="n">
        <v>42</v>
      </c>
      <c r="AM51" s="52" t="n">
        <f aca="false">AK51/AK$54</f>
        <v>-0.0100469467090136</v>
      </c>
    </row>
    <row r="52" customFormat="false" ht="14.65" hidden="false" customHeight="false" outlineLevel="0" collapsed="false">
      <c r="A52" s="115" t="str">
        <f aca="false">+BAL!$AB$8</f>
        <v>LITORAL</v>
      </c>
      <c r="B52" s="8" t="n">
        <f aca="false">+BAL!$AB$10</f>
        <v>42774.016</v>
      </c>
      <c r="C52" s="158" t="n">
        <v>43</v>
      </c>
      <c r="D52" s="52" t="n">
        <f aca="false">B52/B$54</f>
        <v>0.00117843932386274</v>
      </c>
      <c r="F52" s="115" t="str">
        <f aca="false">+BAL!$AO$8</f>
        <v>SUDAMERICANO</v>
      </c>
      <c r="G52" s="8" t="n">
        <f aca="false">+BAL!$AO$403</f>
        <v>9782.304</v>
      </c>
      <c r="H52" s="158" t="n">
        <v>43</v>
      </c>
      <c r="I52" s="52" t="n">
        <f aca="false">G52/G$54</f>
        <v>0.000318145633841734</v>
      </c>
      <c r="K52" s="115" t="str">
        <f aca="false">+BAL!$AB$8</f>
        <v>LITORAL</v>
      </c>
      <c r="L52" s="8" t="n">
        <f aca="false">+BAL!$AB$522-BAL!$AB$540</f>
        <v>3648.218</v>
      </c>
      <c r="M52" s="158" t="n">
        <v>43</v>
      </c>
      <c r="N52" s="52" t="n">
        <f aca="false">L52/L$54</f>
        <v>0.000704219231941928</v>
      </c>
      <c r="P52" s="115" t="str">
        <f aca="false">+BAL!$AO$8</f>
        <v>SUDAMERICANO</v>
      </c>
      <c r="Q52" s="8" t="n">
        <f aca="false">+BAL!$AO$105+BAL!$AO$180+BAL!$AO$253+BAL!$AO$267+BAL!$AO$273</f>
        <v>12379.577</v>
      </c>
      <c r="R52" s="158" t="n">
        <v>43</v>
      </c>
      <c r="S52" s="52" t="n">
        <f aca="false">Q52/Q$54</f>
        <v>0.000670271725403434</v>
      </c>
      <c r="U52" s="115" t="str">
        <f aca="false">+BAL!$Y$8</f>
        <v>ING BANK</v>
      </c>
      <c r="V52" s="8" t="n">
        <f aca="false">+BAL!$Y$404</f>
        <v>565.713</v>
      </c>
      <c r="W52" s="158" t="n">
        <v>43</v>
      </c>
      <c r="X52" s="52" t="n">
        <f aca="false">V52/V$54</f>
        <v>5.72779964413228E-005</v>
      </c>
      <c r="Z52" s="115" t="str">
        <f aca="false">+BAL!$N$8</f>
        <v>COMERCIAL MANABI</v>
      </c>
      <c r="AA52" s="8" t="n">
        <f aca="false">+BAL!$N$428</f>
        <v>2712.147</v>
      </c>
      <c r="AB52" s="158" t="n">
        <v>43</v>
      </c>
      <c r="AC52" s="52" t="n">
        <f aca="false">AA52/AA$54</f>
        <v>0.000299868494890257</v>
      </c>
      <c r="AE52" s="115" t="str">
        <f aca="false">+BAL!$AB$8</f>
        <v>LITORAL</v>
      </c>
      <c r="AF52" s="8" t="n">
        <f aca="false">+BAL!$AB$523+BAL!$AB$530+BAL!$AB$535+BAL!$AB$550</f>
        <v>4125.181</v>
      </c>
      <c r="AG52" s="158" t="n">
        <v>43</v>
      </c>
      <c r="AH52" s="52" t="n">
        <f aca="false">AF52/AF$54</f>
        <v>0.000797069834595293</v>
      </c>
      <c r="AJ52" s="115" t="str">
        <f aca="false">+BAL!$O$8</f>
        <v>CONTINENTAL</v>
      </c>
      <c r="AK52" s="8" t="n">
        <f aca="false">+BAL!$O$560-BAL!$O$399</f>
        <v>-42466.389</v>
      </c>
      <c r="AL52" s="158" t="n">
        <v>43</v>
      </c>
      <c r="AM52" s="52" t="n">
        <f aca="false">AK52/AK$54</f>
        <v>-0.115184373323927</v>
      </c>
    </row>
    <row r="53" customFormat="false" ht="14.65" hidden="false" customHeight="false" outlineLevel="0" collapsed="false">
      <c r="A53" s="115"/>
      <c r="B53" s="8"/>
      <c r="C53" s="158"/>
      <c r="D53" s="52"/>
      <c r="F53" s="115"/>
      <c r="G53" s="8"/>
      <c r="H53" s="158"/>
      <c r="I53" s="52"/>
      <c r="K53" s="115"/>
      <c r="L53" s="8"/>
      <c r="M53" s="158"/>
      <c r="N53" s="52"/>
      <c r="P53" s="115"/>
      <c r="Q53" s="8"/>
      <c r="R53" s="158"/>
      <c r="S53" s="52"/>
      <c r="U53" s="115"/>
      <c r="V53" s="8"/>
      <c r="W53" s="158"/>
      <c r="X53" s="52"/>
      <c r="Z53" s="115"/>
      <c r="AA53" s="8"/>
      <c r="AB53" s="158"/>
      <c r="AC53" s="52"/>
      <c r="AE53" s="115"/>
      <c r="AF53" s="8"/>
      <c r="AG53" s="158"/>
      <c r="AH53" s="52"/>
      <c r="AJ53" s="115"/>
      <c r="AK53" s="8"/>
      <c r="AL53" s="158"/>
      <c r="AM53" s="52"/>
    </row>
    <row r="54" customFormat="false" ht="14.65" hidden="false" customHeight="false" outlineLevel="0" collapsed="false">
      <c r="A54" s="115" t="str">
        <f aca="false">+BAL!$AT$8</f>
        <v>TOTAL SISTEMA</v>
      </c>
      <c r="B54" s="8" t="n">
        <f aca="false">+BAL!$AT$10</f>
        <v>36297172.993</v>
      </c>
      <c r="C54" s="158"/>
      <c r="D54" s="52" t="n">
        <f aca="false">B54/B$54</f>
        <v>1</v>
      </c>
      <c r="F54" s="115" t="str">
        <f aca="false">+BAL!$AT$8</f>
        <v>TOTAL SISTEMA</v>
      </c>
      <c r="G54" s="8" t="n">
        <f aca="false">+BAL!$AT$403</f>
        <v>30747880.717</v>
      </c>
      <c r="H54" s="158"/>
      <c r="I54" s="52" t="n">
        <f aca="false">G54/G$54</f>
        <v>1</v>
      </c>
      <c r="K54" s="115" t="str">
        <f aca="false">+BAL!$AT$8</f>
        <v>TOTAL SISTEMA</v>
      </c>
      <c r="L54" s="8" t="n">
        <f aca="false">+BAL!$AT$522-BAL!$AT$540</f>
        <v>5180514.582</v>
      </c>
      <c r="M54" s="158"/>
      <c r="N54" s="52" t="n">
        <f aca="false">L54/L$54</f>
        <v>1</v>
      </c>
      <c r="P54" s="115" t="str">
        <f aca="false">+BAL!$AT$8</f>
        <v>TOTAL SISTEMA</v>
      </c>
      <c r="Q54" s="8" t="n">
        <f aca="false">+BAL!$AT$105+BAL!$AT$180+BAL!$AT$253+BAL!$AT$267+BAL!$AT$273</f>
        <v>18469490.105</v>
      </c>
      <c r="R54" s="158"/>
      <c r="S54" s="52" t="n">
        <f aca="false">Q54/Q$54</f>
        <v>1</v>
      </c>
      <c r="U54" s="115" t="str">
        <f aca="false">+BAL!$AT$8</f>
        <v>TOTAL SISTEMA</v>
      </c>
      <c r="V54" s="8" t="n">
        <f aca="false">+BAL!$AT$404</f>
        <v>9876619.909</v>
      </c>
      <c r="W54" s="158"/>
      <c r="X54" s="52" t="n">
        <f aca="false">V54/V$54</f>
        <v>1</v>
      </c>
      <c r="Z54" s="115" t="str">
        <f aca="false">+BAL!$AT$8</f>
        <v>TOTAL SISTEMA</v>
      </c>
      <c r="AA54" s="8" t="n">
        <f aca="false">+BAL!$AT$428</f>
        <v>9044454.64</v>
      </c>
      <c r="AB54" s="158"/>
      <c r="AC54" s="52" t="n">
        <f aca="false">AA54/AA$54</f>
        <v>1</v>
      </c>
      <c r="AE54" s="115" t="str">
        <f aca="false">+BAL!$AT$8</f>
        <v>TOTAL SISTEMA</v>
      </c>
      <c r="AF54" s="8" t="n">
        <f aca="false">+BAL!$AT$523+BAL!$AT$530+BAL!$AT$535+BAL!$AT$550</f>
        <v>5175432.341</v>
      </c>
      <c r="AG54" s="158"/>
      <c r="AH54" s="52" t="n">
        <f aca="false">AF54/AF$54</f>
        <v>1</v>
      </c>
      <c r="AJ54" s="115" t="str">
        <f aca="false">+BAL!$AT$8</f>
        <v>TOTAL SISTEMA</v>
      </c>
      <c r="AK54" s="8" t="n">
        <f aca="false">+BAL!$AT$560-BAL!$AT$399</f>
        <v>368681.86</v>
      </c>
      <c r="AL54" s="158"/>
      <c r="AM54" s="52" t="n">
        <f aca="false">AK54/AK$54</f>
        <v>1</v>
      </c>
    </row>
    <row r="55" customFormat="false" ht="6.75" hidden="false" customHeight="true" outlineLevel="0" collapsed="false">
      <c r="A55" s="159"/>
      <c r="B55" s="25"/>
      <c r="C55" s="157"/>
      <c r="D55" s="160"/>
      <c r="F55" s="159"/>
      <c r="G55" s="25"/>
      <c r="H55" s="157"/>
      <c r="I55" s="160"/>
      <c r="K55" s="159"/>
      <c r="L55" s="25"/>
      <c r="M55" s="157"/>
      <c r="N55" s="160"/>
      <c r="P55" s="159"/>
      <c r="Q55" s="25"/>
      <c r="R55" s="157"/>
      <c r="S55" s="160"/>
      <c r="U55" s="159"/>
      <c r="V55" s="25"/>
      <c r="W55" s="157"/>
      <c r="X55" s="160"/>
      <c r="Z55" s="159"/>
      <c r="AA55" s="25"/>
      <c r="AB55" s="157"/>
      <c r="AC55" s="160"/>
      <c r="AE55" s="159"/>
      <c r="AF55" s="25"/>
      <c r="AG55" s="157"/>
      <c r="AH55" s="160"/>
      <c r="AJ55" s="159"/>
      <c r="AK55" s="25"/>
      <c r="AL55" s="157"/>
      <c r="AM55" s="160"/>
    </row>
    <row r="56" customFormat="false" ht="21.75" hidden="false" customHeight="true" outlineLevel="0" collapsed="false">
      <c r="A56" s="34" t="s">
        <v>874</v>
      </c>
      <c r="S56" s="144" t="s">
        <v>875</v>
      </c>
      <c r="U56" s="34" t="s">
        <v>874</v>
      </c>
      <c r="AM56" s="144" t="s">
        <v>875</v>
      </c>
    </row>
    <row r="66" customFormat="false" ht="14.65" hidden="false" customHeight="false" outlineLevel="0" collapsed="false">
      <c r="D66" s="6"/>
      <c r="E66" s="6"/>
      <c r="F66" s="6"/>
      <c r="G66" s="6"/>
      <c r="I66" s="6"/>
      <c r="J66" s="6"/>
      <c r="K66" s="6"/>
      <c r="L66" s="6"/>
      <c r="N66" s="6"/>
      <c r="O66" s="6"/>
      <c r="P66" s="6"/>
      <c r="Q66" s="6"/>
      <c r="S66" s="6"/>
      <c r="T66" s="6"/>
      <c r="U66" s="6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4.6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Q67" s="6"/>
      <c r="S67" s="6"/>
      <c r="T67" s="6"/>
      <c r="U67" s="6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4.6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Q68" s="6"/>
      <c r="S68" s="6"/>
      <c r="T68" s="6"/>
      <c r="U68" s="6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4.6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Q69" s="6"/>
      <c r="S69" s="6"/>
      <c r="T69" s="6"/>
      <c r="U69" s="6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4.6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Q70" s="6"/>
      <c r="S70" s="6"/>
      <c r="T70" s="6"/>
      <c r="U70" s="6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4.65" hidden="false" customHeight="false" outlineLevel="0" collapsed="false">
      <c r="D71" s="6"/>
      <c r="E71" s="6"/>
      <c r="F71" s="6"/>
      <c r="G71" s="6"/>
      <c r="I71" s="6"/>
      <c r="J71" s="6"/>
      <c r="K71" s="6"/>
      <c r="L71" s="6"/>
      <c r="N71" s="6"/>
      <c r="O71" s="6"/>
      <c r="P71" s="6"/>
      <c r="Q71" s="6"/>
      <c r="S71" s="6"/>
      <c r="T71" s="6"/>
      <c r="U71" s="6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4.6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Q72" s="6"/>
      <c r="S72" s="6"/>
      <c r="T72" s="6"/>
      <c r="U72" s="6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4.65" hidden="false" customHeight="false" outlineLevel="0" collapsed="false">
      <c r="D73" s="6"/>
      <c r="E73" s="6"/>
      <c r="F73" s="6"/>
      <c r="G73" s="6"/>
      <c r="I73" s="6"/>
      <c r="J73" s="6"/>
      <c r="K73" s="6"/>
      <c r="L73" s="6"/>
      <c r="N73" s="6"/>
      <c r="O73" s="6"/>
      <c r="P73" s="6"/>
      <c r="Q73" s="6"/>
      <c r="S73" s="6"/>
      <c r="T73" s="6"/>
      <c r="U73" s="6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4.6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Q74" s="6"/>
      <c r="S74" s="6"/>
      <c r="T74" s="6"/>
      <c r="U74" s="6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4.6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Q75" s="6"/>
      <c r="S75" s="6"/>
      <c r="T75" s="6"/>
      <c r="U75" s="6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4.6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Q76" s="6"/>
      <c r="S76" s="6"/>
      <c r="T76" s="6"/>
      <c r="U76" s="6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4.65" hidden="false" customHeight="false" outlineLevel="0" collapsed="false">
      <c r="D77" s="6"/>
      <c r="E77" s="6"/>
      <c r="F77" s="6"/>
      <c r="G77" s="6"/>
      <c r="I77" s="6"/>
      <c r="J77" s="6"/>
      <c r="K77" s="6"/>
      <c r="L77" s="6"/>
      <c r="N77" s="6"/>
      <c r="O77" s="6"/>
      <c r="P77" s="6"/>
      <c r="Q77" s="6"/>
      <c r="S77" s="6"/>
      <c r="T77" s="6"/>
      <c r="U77" s="6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4.6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P78" s="6"/>
      <c r="Q78" s="6"/>
      <c r="S78" s="6"/>
      <c r="T78" s="6"/>
      <c r="U78" s="6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4.6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Q79" s="6"/>
      <c r="S79" s="6"/>
      <c r="T79" s="6"/>
      <c r="U79" s="6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4.6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Q80" s="6"/>
      <c r="S80" s="6"/>
      <c r="T80" s="6"/>
      <c r="U80" s="6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4.6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Q81" s="6"/>
      <c r="S81" s="6"/>
      <c r="T81" s="6"/>
      <c r="U81" s="6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4.6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Q82" s="6"/>
      <c r="S82" s="6"/>
      <c r="T82" s="6"/>
      <c r="U82" s="6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4.6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Q83" s="6"/>
      <c r="S83" s="6"/>
      <c r="T83" s="6"/>
      <c r="U83" s="6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4.6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Q84" s="6"/>
      <c r="S84" s="6"/>
      <c r="T84" s="6"/>
      <c r="U84" s="6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4.6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Q85" s="6"/>
      <c r="S85" s="6"/>
      <c r="T85" s="6"/>
      <c r="U85" s="6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4.6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Q86" s="6"/>
      <c r="S86" s="6"/>
      <c r="T86" s="6"/>
      <c r="U86" s="6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4.6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Q87" s="6"/>
      <c r="S87" s="6"/>
      <c r="T87" s="6"/>
      <c r="U87" s="6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4.65" hidden="false" customHeight="false" outlineLevel="0" collapsed="false">
      <c r="D88" s="6"/>
      <c r="E88" s="6"/>
      <c r="F88" s="6"/>
      <c r="G88" s="6"/>
      <c r="I88" s="6"/>
      <c r="J88" s="6"/>
      <c r="K88" s="6"/>
      <c r="L88" s="6"/>
      <c r="N88" s="6"/>
      <c r="O88" s="6"/>
      <c r="P88" s="6"/>
      <c r="Q88" s="6"/>
      <c r="S88" s="6"/>
      <c r="T88" s="6"/>
      <c r="U88" s="6"/>
      <c r="V88" s="6"/>
      <c r="X88" s="6"/>
      <c r="Y88" s="6"/>
      <c r="Z88" s="6"/>
      <c r="AA88" s="6"/>
      <c r="AC88" s="6"/>
      <c r="AD88" s="6"/>
      <c r="AE88" s="6"/>
      <c r="AF88" s="6"/>
      <c r="AH88" s="6"/>
      <c r="AI88" s="6"/>
      <c r="AJ88" s="6"/>
      <c r="AK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</row>
    <row r="89" customFormat="false" ht="14.65" hidden="false" customHeight="false" outlineLevel="0" collapsed="false">
      <c r="C89" s="6" t="n">
        <f aca="false">C86-C87+C88</f>
        <v>0</v>
      </c>
      <c r="D89" s="6" t="n">
        <f aca="false">D86-D87+D88</f>
        <v>0</v>
      </c>
      <c r="E89" s="6" t="n">
        <f aca="false">E86-E87+E88</f>
        <v>0</v>
      </c>
      <c r="F89" s="6" t="n">
        <f aca="false">F86-F87+F88</f>
        <v>0</v>
      </c>
      <c r="G89" s="6" t="n">
        <f aca="false">G86-G87+G88</f>
        <v>0</v>
      </c>
      <c r="H89" s="6" t="n">
        <f aca="false">H86-H87+H88</f>
        <v>0</v>
      </c>
      <c r="I89" s="6" t="n">
        <f aca="false">I86-I87+I88</f>
        <v>0</v>
      </c>
      <c r="J89" s="6" t="n">
        <f aca="false">J86-J87+J88</f>
        <v>0</v>
      </c>
      <c r="K89" s="6" t="n">
        <f aca="false">K86-K87+K88</f>
        <v>0</v>
      </c>
      <c r="L89" s="6" t="n">
        <f aca="false">L86-L87+L88</f>
        <v>0</v>
      </c>
      <c r="M89" s="6" t="n">
        <f aca="false">M86-M87+M88</f>
        <v>0</v>
      </c>
      <c r="N89" s="6" t="n">
        <f aca="false">N86-N87+N88</f>
        <v>0</v>
      </c>
      <c r="O89" s="6" t="n">
        <f aca="false">O86-O87+O88</f>
        <v>0</v>
      </c>
      <c r="P89" s="6" t="n">
        <f aca="false">P86-P87+P88</f>
        <v>0</v>
      </c>
      <c r="Q89" s="6" t="n">
        <f aca="false">Q86-Q87+Q88</f>
        <v>0</v>
      </c>
      <c r="R89" s="6" t="n">
        <f aca="false">R86-R87+R88</f>
        <v>0</v>
      </c>
      <c r="S89" s="6" t="n">
        <f aca="false">S86-S87+S88</f>
        <v>0</v>
      </c>
      <c r="T89" s="6" t="n">
        <f aca="false">T86-T87+T88</f>
        <v>0</v>
      </c>
      <c r="U89" s="6" t="n">
        <f aca="false">U86-U87+U88</f>
        <v>0</v>
      </c>
      <c r="V89" s="6" t="n">
        <f aca="false">V86-V87+V88</f>
        <v>0</v>
      </c>
      <c r="W89" s="6" t="n">
        <f aca="false">W86-W87+W88</f>
        <v>0</v>
      </c>
      <c r="X89" s="6" t="n">
        <f aca="false">X86-X87+X88</f>
        <v>0</v>
      </c>
      <c r="Y89" s="6" t="n">
        <f aca="false">Y86-Y87+Y88</f>
        <v>0</v>
      </c>
      <c r="Z89" s="6" t="n">
        <f aca="false">Z86-Z87+Z88</f>
        <v>0</v>
      </c>
      <c r="AA89" s="6" t="n">
        <f aca="false">AA86-AA87+AA88</f>
        <v>0</v>
      </c>
      <c r="AB89" s="6" t="n">
        <f aca="false">AB86-AB87+AB88</f>
        <v>0</v>
      </c>
      <c r="AC89" s="6" t="n">
        <f aca="false">AC86-AC87+AC88</f>
        <v>0</v>
      </c>
      <c r="AD89" s="6" t="n">
        <f aca="false">AD86-AD87+AD88</f>
        <v>0</v>
      </c>
      <c r="AE89" s="6" t="n">
        <f aca="false">AE86-AE87+AE88</f>
        <v>0</v>
      </c>
      <c r="AF89" s="6" t="n">
        <f aca="false">AF86-AF87+AF88</f>
        <v>0</v>
      </c>
      <c r="AG89" s="6" t="n">
        <f aca="false">AG86-AG87+AG88</f>
        <v>0</v>
      </c>
      <c r="AH89" s="6" t="n">
        <f aca="false">AH86-AH87+AH88</f>
        <v>0</v>
      </c>
      <c r="AI89" s="6" t="n">
        <f aca="false">AI86-AI87+AI88</f>
        <v>0</v>
      </c>
      <c r="AJ89" s="6" t="n">
        <f aca="false">AJ86-AJ87+AJ88</f>
        <v>0</v>
      </c>
      <c r="AK89" s="6" t="n">
        <f aca="false">AK86-AK87+AK88</f>
        <v>0</v>
      </c>
      <c r="AL89" s="6" t="n">
        <f aca="false">AL86-AL87+AL88</f>
        <v>0</v>
      </c>
      <c r="AM89" s="6" t="n">
        <f aca="false">AM86-AM87+AM88</f>
        <v>0</v>
      </c>
      <c r="AN89" s="6" t="n">
        <f aca="false">AN86-AN87+AN88</f>
        <v>0</v>
      </c>
      <c r="AO89" s="6" t="n">
        <f aca="false">AO86-AO87+AO88</f>
        <v>0</v>
      </c>
      <c r="AP89" s="6" t="n">
        <f aca="false">AP86-AP87+AP88</f>
        <v>0</v>
      </c>
      <c r="AQ89" s="6" t="n">
        <f aca="false">AQ86-AQ87+AQ88</f>
        <v>0</v>
      </c>
      <c r="AR89" s="6" t="n">
        <f aca="false">AR86-AR87+AR88</f>
        <v>0</v>
      </c>
      <c r="AS89" s="6" t="n">
        <f aca="false">AS86-AS87+AS88</f>
        <v>0</v>
      </c>
      <c r="AT89" s="6" t="n">
        <f aca="false">AT86-AT87+AT88</f>
        <v>0</v>
      </c>
      <c r="AU89" s="6" t="n">
        <f aca="false">AU86-AU87+AU88</f>
        <v>0</v>
      </c>
      <c r="AV89" s="6" t="n">
        <f aca="false">AV86-AV87+AV88</f>
        <v>0</v>
      </c>
      <c r="AW89" s="6" t="n">
        <f aca="false">AW86-AW87+AW88</f>
        <v>0</v>
      </c>
      <c r="AX89" s="6" t="n">
        <f aca="false">AX86-AX87+AX88</f>
        <v>0</v>
      </c>
      <c r="AY89" s="6" t="n">
        <f aca="false">AY86-AY87+AY88</f>
        <v>0</v>
      </c>
      <c r="AZ89" s="6" t="n">
        <f aca="false">AZ86-AZ87+AZ88</f>
        <v>0</v>
      </c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36" width="5.99"/>
    <col collapsed="false" customWidth="true" hidden="false" outlineLevel="0" max="2" min="2" style="0" width="41.7"/>
    <col collapsed="false" customWidth="true" hidden="false" outlineLevel="0" max="45" min="3" style="0" width="10.71"/>
    <col collapsed="false" customWidth="true" hidden="false" outlineLevel="0" max="46" min="46" style="0" width="12.14"/>
  </cols>
  <sheetData>
    <row r="1" customFormat="false" ht="21.7" hidden="false" customHeight="false" outlineLevel="0" collapsed="false">
      <c r="B1" s="6"/>
      <c r="C1" s="6"/>
      <c r="D1" s="161" t="s">
        <v>1034</v>
      </c>
      <c r="E1" s="6"/>
      <c r="F1" s="6"/>
      <c r="G1" s="6"/>
      <c r="H1" s="6"/>
      <c r="I1" s="6"/>
      <c r="J1" s="6"/>
      <c r="K1" s="161" t="str">
        <f aca="false">+D1</f>
        <v>     ESTADOS DE PERDIDAS Y GANANCIAS</v>
      </c>
      <c r="L1" s="6"/>
      <c r="R1" s="161" t="str">
        <f aca="false">+D1</f>
        <v>     ESTADOS DE PERDIDAS Y GANANCIAS</v>
      </c>
      <c r="Y1" s="161" t="str">
        <f aca="false">+D1</f>
        <v>     ESTADOS DE PERDIDAS Y GANANCIAS</v>
      </c>
      <c r="AF1" s="161" t="str">
        <f aca="false">+D1</f>
        <v>     ESTADOS DE PERDIDAS Y GANANCIAS</v>
      </c>
      <c r="AG1" s="161"/>
      <c r="AN1" s="161"/>
      <c r="AS1" s="161" t="str">
        <f aca="false">+D1</f>
        <v>     ESTADOS DE PERDIDAS Y GANANCIAS</v>
      </c>
    </row>
    <row r="2" customFormat="false" ht="21.7" hidden="false" customHeight="false" outlineLevel="0" collapsed="false">
      <c r="B2" s="6"/>
      <c r="C2" s="6"/>
      <c r="D2" s="161" t="s">
        <v>1035</v>
      </c>
      <c r="E2" s="6"/>
      <c r="F2" s="6"/>
      <c r="G2" s="6"/>
      <c r="H2" s="6"/>
      <c r="I2" s="6"/>
      <c r="J2" s="6"/>
      <c r="K2" s="161" t="str">
        <f aca="false">+D2</f>
        <v>     DEL SISTEMA DE BANCOS PRIVADOS (A)</v>
      </c>
      <c r="L2" s="6"/>
      <c r="R2" s="161" t="str">
        <f aca="false">+D2</f>
        <v>     DEL SISTEMA DE BANCOS PRIVADOS (A)</v>
      </c>
      <c r="Y2" s="161" t="str">
        <f aca="false">+D2</f>
        <v>     DEL SISTEMA DE BANCOS PRIVADOS (A)</v>
      </c>
      <c r="AF2" s="161" t="str">
        <f aca="false">+D2</f>
        <v>     DEL SISTEMA DE BANCOS PRIVADOS (A)</v>
      </c>
      <c r="AG2" s="161"/>
      <c r="AN2" s="161"/>
      <c r="AS2" s="161" t="str">
        <f aca="false">+D2</f>
        <v>     DEL SISTEMA DE BANCOS PRIVADOS (A)</v>
      </c>
    </row>
    <row r="3" customFormat="false" ht="21.7" hidden="false" customHeight="false" outlineLevel="0" collapsed="false">
      <c r="B3" s="6"/>
      <c r="C3" s="6"/>
      <c r="D3" s="161" t="s">
        <v>1036</v>
      </c>
      <c r="E3" s="6"/>
      <c r="F3" s="6"/>
      <c r="G3" s="6"/>
      <c r="H3" s="6"/>
      <c r="I3" s="6"/>
      <c r="J3" s="6"/>
      <c r="K3" s="161" t="str">
        <f aca="false">+D3</f>
        <v>     (En millones de sucres) AGOSTO DE 1997</v>
      </c>
      <c r="L3" s="6"/>
      <c r="R3" s="161" t="str">
        <f aca="false">+D3</f>
        <v>     (En millones de sucres) AGOSTO DE 1997</v>
      </c>
      <c r="Y3" s="161" t="str">
        <f aca="false">+D3</f>
        <v>     (En millones de sucres) AGOSTO DE 1997</v>
      </c>
      <c r="AF3" s="161" t="str">
        <f aca="false">+D3</f>
        <v>     (En millones de sucres) AGOSTO DE 1997</v>
      </c>
      <c r="AG3" s="161"/>
      <c r="AN3" s="161"/>
      <c r="AS3" s="161" t="str">
        <f aca="false">+D3</f>
        <v>     (En millones de sucres) AGOSTO DE 1997</v>
      </c>
    </row>
    <row r="4" customFormat="false" ht="20.55" hidden="false" customHeight="false" outlineLevel="0" collapsed="false"/>
    <row r="5" s="13" customFormat="true" ht="17" hidden="false" customHeight="false" outlineLevel="0" collapsed="false">
      <c r="A5" s="162"/>
    </row>
    <row r="6" s="13" customFormat="true" ht="6" hidden="false" customHeight="true" outlineLevel="0" collapsed="false">
      <c r="A6" s="162"/>
    </row>
    <row r="7" s="13" customFormat="true" ht="6" hidden="false" customHeight="true" outlineLevel="0" collapsed="false">
      <c r="A7" s="163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41"/>
    </row>
    <row r="8" s="158" customFormat="true" ht="15.8" hidden="false" customHeight="false" outlineLevel="0" collapsed="false">
      <c r="A8" s="164"/>
      <c r="C8" s="20" t="s">
        <v>3</v>
      </c>
      <c r="D8" s="20" t="s">
        <v>4</v>
      </c>
      <c r="E8" s="20" t="s">
        <v>5</v>
      </c>
      <c r="F8" s="20" t="s">
        <v>6</v>
      </c>
      <c r="G8" s="20" t="s">
        <v>7</v>
      </c>
      <c r="H8" s="20" t="s">
        <v>8</v>
      </c>
      <c r="I8" s="20" t="s">
        <v>9</v>
      </c>
      <c r="J8" s="20" t="s">
        <v>10</v>
      </c>
      <c r="K8" s="20" t="s">
        <v>11</v>
      </c>
      <c r="L8" s="20" t="s">
        <v>12</v>
      </c>
      <c r="M8" s="20" t="s">
        <v>13</v>
      </c>
      <c r="N8" s="20" t="s">
        <v>14</v>
      </c>
      <c r="O8" s="20" t="s">
        <v>15</v>
      </c>
      <c r="P8" s="20" t="s">
        <v>16</v>
      </c>
      <c r="Q8" s="20" t="s">
        <v>17</v>
      </c>
      <c r="R8" s="20" t="s">
        <v>18</v>
      </c>
      <c r="S8" s="20" t="s">
        <v>19</v>
      </c>
      <c r="T8" s="20" t="s">
        <v>20</v>
      </c>
      <c r="U8" s="20" t="s">
        <v>21</v>
      </c>
      <c r="V8" s="20" t="s">
        <v>22</v>
      </c>
      <c r="W8" s="20" t="s">
        <v>23</v>
      </c>
      <c r="X8" s="20" t="s">
        <v>24</v>
      </c>
      <c r="Y8" s="20" t="s">
        <v>25</v>
      </c>
      <c r="Z8" s="20" t="s">
        <v>26</v>
      </c>
      <c r="AA8" s="20" t="s">
        <v>27</v>
      </c>
      <c r="AB8" s="20" t="s">
        <v>28</v>
      </c>
      <c r="AC8" s="20" t="s">
        <v>29</v>
      </c>
      <c r="AD8" s="20" t="s">
        <v>30</v>
      </c>
      <c r="AE8" s="20" t="s">
        <v>31</v>
      </c>
      <c r="AF8" s="20" t="s">
        <v>32</v>
      </c>
      <c r="AG8" s="20" t="s">
        <v>33</v>
      </c>
      <c r="AH8" s="20" t="s">
        <v>34</v>
      </c>
      <c r="AI8" s="20" t="s">
        <v>35</v>
      </c>
      <c r="AJ8" s="20" t="s">
        <v>36</v>
      </c>
      <c r="AK8" s="20" t="s">
        <v>37</v>
      </c>
      <c r="AL8" s="20" t="s">
        <v>38</v>
      </c>
      <c r="AM8" s="20" t="s">
        <v>39</v>
      </c>
      <c r="AN8" s="20" t="s">
        <v>40</v>
      </c>
      <c r="AO8" s="20" t="s">
        <v>41</v>
      </c>
      <c r="AP8" s="20" t="s">
        <v>42</v>
      </c>
      <c r="AQ8" s="20" t="s">
        <v>43</v>
      </c>
      <c r="AR8" s="20" t="s">
        <v>44</v>
      </c>
      <c r="AS8" s="20" t="s">
        <v>45</v>
      </c>
      <c r="AT8" s="21" t="s">
        <v>46</v>
      </c>
    </row>
    <row r="9" s="13" customFormat="true" ht="4.5" hidden="false" customHeight="true" outlineLevel="0" collapsed="false">
      <c r="A9" s="165"/>
      <c r="B9" s="117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  <c r="AD9" s="117"/>
      <c r="AE9" s="117"/>
      <c r="AF9" s="117"/>
      <c r="AG9" s="117"/>
      <c r="AH9" s="117"/>
      <c r="AI9" s="117"/>
      <c r="AJ9" s="117"/>
      <c r="AK9" s="117"/>
      <c r="AL9" s="117"/>
      <c r="AM9" s="117"/>
      <c r="AN9" s="117"/>
      <c r="AO9" s="117"/>
      <c r="AP9" s="117"/>
      <c r="AQ9" s="117"/>
      <c r="AR9" s="117"/>
      <c r="AS9" s="117"/>
      <c r="AT9" s="119"/>
    </row>
    <row r="10" s="13" customFormat="true" ht="18" hidden="false" customHeight="true" outlineLevel="0" collapsed="false">
      <c r="A10" s="163"/>
      <c r="B10" s="11" t="s">
        <v>1037</v>
      </c>
      <c r="C10" s="44" t="n">
        <f aca="false">C12+C13+C14+C15</f>
        <v>54539.267</v>
      </c>
      <c r="D10" s="44" t="n">
        <f aca="false">D12+D13+D14+D15</f>
        <v>89452.739</v>
      </c>
      <c r="E10" s="44" t="n">
        <f aca="false">E12+E13+E14+E15</f>
        <v>32572.016</v>
      </c>
      <c r="F10" s="44" t="n">
        <f aca="false">F12+F13+F14+F15</f>
        <v>151096.295</v>
      </c>
      <c r="G10" s="44" t="n">
        <f aca="false">G12+G13+G14+G15</f>
        <v>108225.307</v>
      </c>
      <c r="H10" s="44" t="n">
        <f aca="false">H12+H13+H14+H15</f>
        <v>34849.389</v>
      </c>
      <c r="I10" s="44" t="n">
        <f aca="false">I12+I13+I14+I15</f>
        <v>63012.364</v>
      </c>
      <c r="J10" s="44" t="n">
        <f aca="false">J12+J13+J14+J15</f>
        <v>52947.754</v>
      </c>
      <c r="K10" s="44" t="n">
        <f aca="false">K12+K13+K14+K15</f>
        <v>49746.944</v>
      </c>
      <c r="L10" s="44" t="n">
        <f aca="false">L12+L13+L14+L15</f>
        <v>71565.248</v>
      </c>
      <c r="M10" s="44" t="n">
        <f aca="false">M12+M13+M14+M15</f>
        <v>31334.23</v>
      </c>
      <c r="N10" s="44" t="n">
        <f aca="false">N12+N13+N14+N15</f>
        <v>9306.443</v>
      </c>
      <c r="O10" s="44" t="n">
        <f aca="false">O12+O13+O14+O15</f>
        <v>195151.806</v>
      </c>
      <c r="P10" s="44" t="n">
        <f aca="false">P12+P13+P14+P15</f>
        <v>61380.827</v>
      </c>
      <c r="Q10" s="44" t="n">
        <f aca="false">Q12+Q13+Q14+Q15</f>
        <v>19683.572</v>
      </c>
      <c r="R10" s="44" t="n">
        <f aca="false">R12+R13+R14+R15</f>
        <v>218739.804</v>
      </c>
      <c r="S10" s="44" t="n">
        <f aca="false">S12+S13+S14+S15</f>
        <v>20654.607</v>
      </c>
      <c r="T10" s="44" t="n">
        <f aca="false">T12+T13+T14+T15</f>
        <v>699331.365</v>
      </c>
      <c r="U10" s="44" t="n">
        <f aca="false">U12+U13+U14+U15</f>
        <v>92997.96</v>
      </c>
      <c r="V10" s="44" t="n">
        <f aca="false">V12+V13+V14+V15</f>
        <v>39493.522</v>
      </c>
      <c r="W10" s="44" t="n">
        <f aca="false">W12+W13+W14+W15</f>
        <v>24098.749</v>
      </c>
      <c r="X10" s="44" t="n">
        <f aca="false">X12+X13+X14+X15</f>
        <v>28339.377</v>
      </c>
      <c r="Y10" s="44" t="n">
        <f aca="false">Y12+Y13+Y14+Y15</f>
        <v>16034.755</v>
      </c>
      <c r="Z10" s="44" t="n">
        <f aca="false">Z12+Z13+Z14+Z15</f>
        <v>61976.958</v>
      </c>
      <c r="AA10" s="44" t="n">
        <f aca="false">AA12+AA13+AA14+AA15</f>
        <v>29043.308</v>
      </c>
      <c r="AB10" s="44" t="n">
        <f aca="false">AB12+AB13+AB14+AB15</f>
        <v>7490.277</v>
      </c>
      <c r="AC10" s="44" t="n">
        <f aca="false">AC12+AC13+AC14+AC15</f>
        <v>17813.826</v>
      </c>
      <c r="AD10" s="44" t="n">
        <f aca="false">AD12+AD13+AD14+AD15</f>
        <v>32125.416</v>
      </c>
      <c r="AE10" s="44" t="n">
        <f aca="false">AE12+AE13+AE14+AE15</f>
        <v>67453.509</v>
      </c>
      <c r="AF10" s="44" t="n">
        <f aca="false">AF12+AF13+AF14+AF15</f>
        <v>495570.601</v>
      </c>
      <c r="AG10" s="44" t="n">
        <f aca="false">AG12+AG13+AG14+AG15</f>
        <v>1519653.18</v>
      </c>
      <c r="AH10" s="44" t="n">
        <f aca="false">AH12+AH13+AH14+AH15</f>
        <v>245707.435</v>
      </c>
      <c r="AI10" s="44" t="n">
        <f aca="false">AI12+AI13+AI14+AI15</f>
        <v>212368.934</v>
      </c>
      <c r="AJ10" s="44" t="n">
        <f aca="false">AJ12+AJ13+AJ14+AJ15</f>
        <v>247922.748</v>
      </c>
      <c r="AK10" s="44" t="n">
        <f aca="false">AK12+AK13+AK14+AK15</f>
        <v>139293.123</v>
      </c>
      <c r="AL10" s="44" t="n">
        <f aca="false">AL12+AL13+AL14+AL15</f>
        <v>1310398.086</v>
      </c>
      <c r="AM10" s="44" t="n">
        <f aca="false">AM12+AM13+AM14+AM15</f>
        <v>119502.331</v>
      </c>
      <c r="AN10" s="44" t="n">
        <f aca="false">AN12+AN13+AN14+AN15</f>
        <v>18644.465</v>
      </c>
      <c r="AO10" s="44" t="n">
        <f aca="false">AO12+AO13+AO14+AO15</f>
        <v>4478.642</v>
      </c>
      <c r="AP10" s="44" t="n">
        <f aca="false">AP12+AP13+AP14+AP15</f>
        <v>9001.718</v>
      </c>
      <c r="AQ10" s="44" t="n">
        <f aca="false">AQ12+AQ13+AQ14+AQ15</f>
        <v>116705.479</v>
      </c>
      <c r="AR10" s="44" t="n">
        <f aca="false">AR12+AR13+AR14+AR15</f>
        <v>36128.408</v>
      </c>
      <c r="AS10" s="44" t="n">
        <f aca="false">AS12+AS13+AS14+AS15</f>
        <v>40255.818</v>
      </c>
      <c r="AT10" s="29" t="n">
        <f aca="false">AT12+AT13+AT14+AT15</f>
        <v>6896088.602</v>
      </c>
    </row>
    <row r="11" customFormat="false" ht="9" hidden="false" customHeight="true" outlineLevel="0" collapsed="false">
      <c r="A11" s="166"/>
      <c r="B11" s="167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17"/>
    </row>
    <row r="12" customFormat="false" ht="14.65" hidden="false" customHeight="false" outlineLevel="0" collapsed="false">
      <c r="A12" s="166" t="n">
        <v>51</v>
      </c>
      <c r="B12" s="167" t="s">
        <v>668</v>
      </c>
      <c r="C12" s="8" t="n">
        <f aca="false">+BAL!C612</f>
        <v>47653.877</v>
      </c>
      <c r="D12" s="8" t="n">
        <f aca="false">+BAL!D612</f>
        <v>73147.555</v>
      </c>
      <c r="E12" s="8" t="n">
        <f aca="false">+BAL!E612</f>
        <v>27012.95</v>
      </c>
      <c r="F12" s="8" t="n">
        <f aca="false">+BAL!F612</f>
        <v>122160.322</v>
      </c>
      <c r="G12" s="8" t="n">
        <f aca="false">+BAL!G612</f>
        <v>102115.451</v>
      </c>
      <c r="H12" s="8" t="n">
        <f aca="false">+BAL!H612</f>
        <v>25131.917</v>
      </c>
      <c r="I12" s="8" t="n">
        <f aca="false">+BAL!I612</f>
        <v>51646.421</v>
      </c>
      <c r="J12" s="8" t="n">
        <f aca="false">+BAL!J612</f>
        <v>29816.509</v>
      </c>
      <c r="K12" s="8" t="n">
        <f aca="false">+BAL!K612</f>
        <v>40697.106</v>
      </c>
      <c r="L12" s="8" t="n">
        <f aca="false">+BAL!L612</f>
        <v>61744.118</v>
      </c>
      <c r="M12" s="8" t="n">
        <f aca="false">+BAL!M612</f>
        <v>26758.426</v>
      </c>
      <c r="N12" s="8" t="n">
        <f aca="false">+BAL!N612</f>
        <v>7750.429</v>
      </c>
      <c r="O12" s="8" t="n">
        <f aca="false">+BAL!O612</f>
        <v>120023.172</v>
      </c>
      <c r="P12" s="8" t="n">
        <f aca="false">+BAL!P612</f>
        <v>49719.501</v>
      </c>
      <c r="Q12" s="8" t="n">
        <f aca="false">+BAL!Q612</f>
        <v>18465.926</v>
      </c>
      <c r="R12" s="8" t="n">
        <f aca="false">+BAL!R612</f>
        <v>176157.373</v>
      </c>
      <c r="S12" s="8" t="n">
        <f aca="false">+BAL!S612</f>
        <v>18443.452</v>
      </c>
      <c r="T12" s="8" t="n">
        <f aca="false">+BAL!T612</f>
        <v>531881.027</v>
      </c>
      <c r="U12" s="8" t="n">
        <f aca="false">+BAL!U612</f>
        <v>75610.921</v>
      </c>
      <c r="V12" s="8" t="n">
        <f aca="false">+BAL!V612</f>
        <v>31503.601</v>
      </c>
      <c r="W12" s="8" t="n">
        <f aca="false">+BAL!W612</f>
        <v>20888.18</v>
      </c>
      <c r="X12" s="8" t="n">
        <f aca="false">+BAL!X612</f>
        <v>27155.767</v>
      </c>
      <c r="Y12" s="8" t="n">
        <f aca="false">+BAL!Y612</f>
        <v>13404.544</v>
      </c>
      <c r="Z12" s="8" t="n">
        <f aca="false">+BAL!Z612</f>
        <v>55337.739</v>
      </c>
      <c r="AA12" s="8" t="n">
        <f aca="false">+BAL!AA612</f>
        <v>21217.875</v>
      </c>
      <c r="AB12" s="8" t="n">
        <f aca="false">+BAL!AB612</f>
        <v>7286.249</v>
      </c>
      <c r="AC12" s="8" t="n">
        <f aca="false">+BAL!AC612</f>
        <v>17039.148</v>
      </c>
      <c r="AD12" s="8" t="n">
        <f aca="false">+BAL!AD612</f>
        <v>27450.922</v>
      </c>
      <c r="AE12" s="8" t="n">
        <f aca="false">+BAL!AE612</f>
        <v>63865.871</v>
      </c>
      <c r="AF12" s="8" t="n">
        <f aca="false">+BAL!AF612</f>
        <v>396804.665</v>
      </c>
      <c r="AG12" s="8" t="n">
        <f aca="false">+BAL!AG612</f>
        <v>1458540.406</v>
      </c>
      <c r="AH12" s="8" t="n">
        <f aca="false">+BAL!AH612</f>
        <v>174904.506</v>
      </c>
      <c r="AI12" s="8" t="n">
        <f aca="false">+BAL!AI612</f>
        <v>187852.387</v>
      </c>
      <c r="AJ12" s="8" t="n">
        <f aca="false">+BAL!AJ612</f>
        <v>153533.482</v>
      </c>
      <c r="AK12" s="8" t="n">
        <f aca="false">+BAL!AK612</f>
        <v>108033.288</v>
      </c>
      <c r="AL12" s="8" t="n">
        <f aca="false">+BAL!AL612</f>
        <v>1279158.459</v>
      </c>
      <c r="AM12" s="8" t="n">
        <f aca="false">+BAL!AM612</f>
        <v>99888.434</v>
      </c>
      <c r="AN12" s="8" t="n">
        <f aca="false">+BAL!AN612</f>
        <v>14990.081</v>
      </c>
      <c r="AO12" s="8" t="n">
        <f aca="false">+BAL!AO612</f>
        <v>3597.61</v>
      </c>
      <c r="AP12" s="8" t="n">
        <f aca="false">+BAL!AP612</f>
        <v>8107.743</v>
      </c>
      <c r="AQ12" s="8" t="n">
        <f aca="false">+BAL!AQ612</f>
        <v>107457.474</v>
      </c>
      <c r="AR12" s="8" t="n">
        <f aca="false">+BAL!AR612</f>
        <v>22039.535</v>
      </c>
      <c r="AS12" s="8" t="n">
        <f aca="false">+BAL!AS612</f>
        <v>35116.298</v>
      </c>
      <c r="AT12" s="17" t="n">
        <f aca="false">+BAL!AT612</f>
        <v>5941110.717</v>
      </c>
    </row>
    <row r="13" customFormat="false" ht="14.65" hidden="false" customHeight="false" outlineLevel="0" collapsed="false">
      <c r="A13" s="166" t="n">
        <v>52</v>
      </c>
      <c r="B13" s="167" t="s">
        <v>677</v>
      </c>
      <c r="C13" s="8" t="n">
        <f aca="false">+BAL!C621</f>
        <v>2899.563</v>
      </c>
      <c r="D13" s="8" t="n">
        <f aca="false">+BAL!D621</f>
        <v>7451.072</v>
      </c>
      <c r="E13" s="8" t="n">
        <f aca="false">+BAL!E621</f>
        <v>740.653</v>
      </c>
      <c r="F13" s="8" t="n">
        <f aca="false">+BAL!F621</f>
        <v>6251.318</v>
      </c>
      <c r="G13" s="8" t="n">
        <f aca="false">+BAL!G621</f>
        <v>3820.657</v>
      </c>
      <c r="H13" s="8" t="n">
        <f aca="false">+BAL!H621</f>
        <v>2153.705</v>
      </c>
      <c r="I13" s="8" t="n">
        <f aca="false">+BAL!I621</f>
        <v>8782.287</v>
      </c>
      <c r="J13" s="8" t="n">
        <f aca="false">+BAL!J621</f>
        <v>606.942</v>
      </c>
      <c r="K13" s="8" t="n">
        <f aca="false">+BAL!K621</f>
        <v>8561.239</v>
      </c>
      <c r="L13" s="8" t="n">
        <f aca="false">+BAL!L621</f>
        <v>3798.146</v>
      </c>
      <c r="M13" s="8" t="n">
        <f aca="false">+BAL!M621</f>
        <v>2019.666</v>
      </c>
      <c r="N13" s="8" t="n">
        <f aca="false">+BAL!N621</f>
        <v>1077.227</v>
      </c>
      <c r="O13" s="8" t="n">
        <f aca="false">+BAL!O621</f>
        <v>17213.29</v>
      </c>
      <c r="P13" s="8" t="n">
        <f aca="false">+BAL!P621</f>
        <v>7076.648</v>
      </c>
      <c r="Q13" s="8" t="n">
        <f aca="false">+BAL!Q621</f>
        <v>615.466</v>
      </c>
      <c r="R13" s="8" t="n">
        <f aca="false">+BAL!R621</f>
        <v>20426.881</v>
      </c>
      <c r="S13" s="8" t="n">
        <f aca="false">+BAL!S621</f>
        <v>559.805</v>
      </c>
      <c r="T13" s="8" t="n">
        <f aca="false">+BAL!T621</f>
        <v>88408.192</v>
      </c>
      <c r="U13" s="8" t="n">
        <f aca="false">+BAL!U621</f>
        <v>3916.19</v>
      </c>
      <c r="V13" s="8" t="n">
        <f aca="false">+BAL!V621</f>
        <v>3758.463</v>
      </c>
      <c r="W13" s="8" t="n">
        <f aca="false">+BAL!W621</f>
        <v>889.245</v>
      </c>
      <c r="X13" s="8" t="n">
        <f aca="false">+BAL!X621</f>
        <v>326.604</v>
      </c>
      <c r="Y13" s="8" t="n">
        <f aca="false">+BAL!Y621</f>
        <v>386.938</v>
      </c>
      <c r="Z13" s="8" t="n">
        <f aca="false">+BAL!Z621</f>
        <v>4488.328</v>
      </c>
      <c r="AA13" s="8" t="n">
        <f aca="false">+BAL!AA621</f>
        <v>610.907</v>
      </c>
      <c r="AB13" s="8" t="n">
        <f aca="false">+BAL!AB621</f>
        <v>113.065</v>
      </c>
      <c r="AC13" s="8" t="n">
        <f aca="false">+BAL!AC621</f>
        <v>427.666</v>
      </c>
      <c r="AD13" s="8" t="n">
        <f aca="false">+BAL!AD621</f>
        <v>2418.616</v>
      </c>
      <c r="AE13" s="8" t="n">
        <f aca="false">+BAL!AE621</f>
        <v>1360.482</v>
      </c>
      <c r="AF13" s="8" t="n">
        <f aca="false">+BAL!AF621</f>
        <v>41028.955</v>
      </c>
      <c r="AG13" s="8" t="n">
        <f aca="false">+BAL!AG621</f>
        <v>12545.409</v>
      </c>
      <c r="AH13" s="8" t="n">
        <f aca="false">+BAL!AH621</f>
        <v>9894.066</v>
      </c>
      <c r="AI13" s="8" t="n">
        <f aca="false">+BAL!AI621</f>
        <v>4399.466</v>
      </c>
      <c r="AJ13" s="8" t="n">
        <f aca="false">+BAL!AJ621</f>
        <v>24323.605</v>
      </c>
      <c r="AK13" s="8" t="n">
        <f aca="false">+BAL!AK621</f>
        <v>10515.495</v>
      </c>
      <c r="AL13" s="8" t="n">
        <f aca="false">+BAL!AL621</f>
        <v>13046.148</v>
      </c>
      <c r="AM13" s="8" t="n">
        <f aca="false">+BAL!AM621</f>
        <v>3556.593</v>
      </c>
      <c r="AN13" s="8" t="n">
        <f aca="false">+BAL!AN621</f>
        <v>1568.648</v>
      </c>
      <c r="AO13" s="8" t="n">
        <f aca="false">+BAL!AO621</f>
        <v>15.803</v>
      </c>
      <c r="AP13" s="8" t="n">
        <f aca="false">+BAL!AP621</f>
        <v>308.034</v>
      </c>
      <c r="AQ13" s="8" t="n">
        <f aca="false">+BAL!AQ621</f>
        <v>1865.57</v>
      </c>
      <c r="AR13" s="8" t="n">
        <f aca="false">+BAL!AR621</f>
        <v>12942.087</v>
      </c>
      <c r="AS13" s="8" t="n">
        <f aca="false">+BAL!AS621</f>
        <v>441.404</v>
      </c>
      <c r="AT13" s="17" t="n">
        <f aca="false">+BAL!AT621</f>
        <v>337610.544</v>
      </c>
    </row>
    <row r="14" customFormat="false" ht="14.65" hidden="false" customHeight="false" outlineLevel="0" collapsed="false">
      <c r="A14" s="166" t="n">
        <v>53</v>
      </c>
      <c r="B14" s="167" t="s">
        <v>680</v>
      </c>
      <c r="C14" s="8" t="n">
        <f aca="false">+BAL!C626</f>
        <v>0</v>
      </c>
      <c r="D14" s="8" t="n">
        <f aca="false">+BAL!D626</f>
        <v>2446.927</v>
      </c>
      <c r="E14" s="8" t="n">
        <f aca="false">+BAL!E626</f>
        <v>2578.741</v>
      </c>
      <c r="F14" s="8" t="n">
        <f aca="false">+BAL!F626</f>
        <v>1954.089</v>
      </c>
      <c r="G14" s="8" t="n">
        <f aca="false">+BAL!G626</f>
        <v>245.301</v>
      </c>
      <c r="H14" s="8" t="n">
        <f aca="false">+BAL!H626</f>
        <v>0</v>
      </c>
      <c r="I14" s="8" t="n">
        <f aca="false">+BAL!I626</f>
        <v>233.896</v>
      </c>
      <c r="J14" s="8" t="n">
        <f aca="false">+BAL!J626</f>
        <v>0</v>
      </c>
      <c r="K14" s="8" t="n">
        <f aca="false">+BAL!K626</f>
        <v>0</v>
      </c>
      <c r="L14" s="8" t="n">
        <f aca="false">+BAL!L626</f>
        <v>0</v>
      </c>
      <c r="M14" s="8" t="n">
        <f aca="false">+BAL!M626</f>
        <v>1541.979</v>
      </c>
      <c r="N14" s="8" t="n">
        <f aca="false">+BAL!N626</f>
        <v>33.525</v>
      </c>
      <c r="O14" s="8" t="n">
        <f aca="false">+BAL!O626</f>
        <v>26551.43</v>
      </c>
      <c r="P14" s="8" t="n">
        <f aca="false">+BAL!P626</f>
        <v>2672.582</v>
      </c>
      <c r="Q14" s="8" t="n">
        <f aca="false">+BAL!Q626</f>
        <v>0</v>
      </c>
      <c r="R14" s="8" t="n">
        <f aca="false">+BAL!R626</f>
        <v>5244.171</v>
      </c>
      <c r="S14" s="8" t="n">
        <f aca="false">+BAL!S626</f>
        <v>342.165</v>
      </c>
      <c r="T14" s="8" t="n">
        <f aca="false">+BAL!T626</f>
        <v>31237.46</v>
      </c>
      <c r="U14" s="8" t="n">
        <f aca="false">+BAL!U626</f>
        <v>234.039</v>
      </c>
      <c r="V14" s="8" t="n">
        <f aca="false">+BAL!V626</f>
        <v>879.157</v>
      </c>
      <c r="W14" s="8" t="n">
        <f aca="false">+BAL!W626</f>
        <v>1705.598</v>
      </c>
      <c r="X14" s="8" t="n">
        <f aca="false">+BAL!X626</f>
        <v>5.115</v>
      </c>
      <c r="Y14" s="8" t="n">
        <f aca="false">+BAL!Y626</f>
        <v>0</v>
      </c>
      <c r="Z14" s="8" t="n">
        <f aca="false">+BAL!Z626</f>
        <v>0</v>
      </c>
      <c r="AA14" s="8" t="n">
        <f aca="false">+BAL!AA626</f>
        <v>6700.538</v>
      </c>
      <c r="AB14" s="8" t="n">
        <f aca="false">+BAL!AB626</f>
        <v>0</v>
      </c>
      <c r="AC14" s="8" t="n">
        <f aca="false">+BAL!AC626</f>
        <v>0</v>
      </c>
      <c r="AD14" s="8" t="n">
        <f aca="false">+BAL!AD626</f>
        <v>0</v>
      </c>
      <c r="AE14" s="8" t="n">
        <f aca="false">+BAL!AE626</f>
        <v>42.051</v>
      </c>
      <c r="AF14" s="8" t="n">
        <f aca="false">+BAL!AF626</f>
        <v>10600.852</v>
      </c>
      <c r="AG14" s="8" t="n">
        <f aca="false">+BAL!AG626</f>
        <v>0</v>
      </c>
      <c r="AH14" s="8" t="n">
        <f aca="false">+BAL!AH626</f>
        <v>7313.788</v>
      </c>
      <c r="AI14" s="8" t="n">
        <f aca="false">+BAL!AI626</f>
        <v>13.537</v>
      </c>
      <c r="AJ14" s="8" t="n">
        <f aca="false">+BAL!AJ626</f>
        <v>9399.381</v>
      </c>
      <c r="AK14" s="8" t="n">
        <f aca="false">+BAL!AK626</f>
        <v>5941.549</v>
      </c>
      <c r="AL14" s="8" t="n">
        <f aca="false">+BAL!AL626</f>
        <v>1082.507</v>
      </c>
      <c r="AM14" s="8" t="n">
        <f aca="false">+BAL!AM626</f>
        <v>3164.259</v>
      </c>
      <c r="AN14" s="8" t="n">
        <f aca="false">+BAL!AN626</f>
        <v>982.427</v>
      </c>
      <c r="AO14" s="8" t="n">
        <f aca="false">+BAL!AO626</f>
        <v>0.207</v>
      </c>
      <c r="AP14" s="8" t="n">
        <f aca="false">+BAL!AP626</f>
        <v>0</v>
      </c>
      <c r="AQ14" s="8" t="n">
        <f aca="false">+BAL!AQ626</f>
        <v>6218.017</v>
      </c>
      <c r="AR14" s="8" t="n">
        <f aca="false">+BAL!AR626</f>
        <v>375.56</v>
      </c>
      <c r="AS14" s="8" t="n">
        <f aca="false">+BAL!AS626</f>
        <v>2032.457</v>
      </c>
      <c r="AT14" s="17" t="n">
        <f aca="false">+BAL!AT626</f>
        <v>131773.305</v>
      </c>
    </row>
    <row r="15" customFormat="false" ht="14.65" hidden="false" customHeight="false" outlineLevel="0" collapsed="false">
      <c r="A15" s="166" t="n">
        <v>56</v>
      </c>
      <c r="B15" s="167" t="s">
        <v>1038</v>
      </c>
      <c r="C15" s="8" t="n">
        <f aca="false">+BAL!C635</f>
        <v>3985.827</v>
      </c>
      <c r="D15" s="8" t="n">
        <f aca="false">+BAL!D635</f>
        <v>6407.185</v>
      </c>
      <c r="E15" s="8" t="n">
        <f aca="false">+BAL!E635</f>
        <v>2239.672</v>
      </c>
      <c r="F15" s="8" t="n">
        <f aca="false">+BAL!F635</f>
        <v>20730.566</v>
      </c>
      <c r="G15" s="8" t="n">
        <f aca="false">+BAL!G635</f>
        <v>2043.898</v>
      </c>
      <c r="H15" s="8" t="n">
        <f aca="false">+BAL!H635</f>
        <v>7563.767</v>
      </c>
      <c r="I15" s="8" t="n">
        <f aca="false">+BAL!I635</f>
        <v>2349.76</v>
      </c>
      <c r="J15" s="8" t="n">
        <f aca="false">+BAL!J635</f>
        <v>22524.303</v>
      </c>
      <c r="K15" s="8" t="n">
        <f aca="false">+BAL!K635</f>
        <v>488.599</v>
      </c>
      <c r="L15" s="8" t="n">
        <f aca="false">+BAL!L635</f>
        <v>6022.984</v>
      </c>
      <c r="M15" s="8" t="n">
        <f aca="false">+BAL!M635</f>
        <v>1014.159</v>
      </c>
      <c r="N15" s="8" t="n">
        <f aca="false">+BAL!N635</f>
        <v>445.262</v>
      </c>
      <c r="O15" s="8" t="n">
        <f aca="false">+BAL!O635</f>
        <v>31363.914</v>
      </c>
      <c r="P15" s="8" t="n">
        <f aca="false">+BAL!P635</f>
        <v>1912.096</v>
      </c>
      <c r="Q15" s="8" t="n">
        <f aca="false">+BAL!Q635</f>
        <v>602.18</v>
      </c>
      <c r="R15" s="8" t="n">
        <f aca="false">+BAL!R635</f>
        <v>16911.379</v>
      </c>
      <c r="S15" s="8" t="n">
        <f aca="false">+BAL!S635</f>
        <v>1309.185</v>
      </c>
      <c r="T15" s="8" t="n">
        <f aca="false">+BAL!T635</f>
        <v>47804.686</v>
      </c>
      <c r="U15" s="8" t="n">
        <f aca="false">+BAL!U635</f>
        <v>13236.81</v>
      </c>
      <c r="V15" s="8" t="n">
        <f aca="false">+BAL!V635</f>
        <v>3352.301</v>
      </c>
      <c r="W15" s="8" t="n">
        <f aca="false">+BAL!W635</f>
        <v>615.726</v>
      </c>
      <c r="X15" s="8" t="n">
        <f aca="false">+BAL!X635</f>
        <v>851.891</v>
      </c>
      <c r="Y15" s="8" t="n">
        <f aca="false">+BAL!Y635</f>
        <v>2243.273</v>
      </c>
      <c r="Z15" s="8" t="n">
        <f aca="false">+BAL!Z635</f>
        <v>2150.891</v>
      </c>
      <c r="AA15" s="8" t="n">
        <f aca="false">+BAL!AA635</f>
        <v>513.988</v>
      </c>
      <c r="AB15" s="8" t="n">
        <f aca="false">+BAL!AB635</f>
        <v>90.963</v>
      </c>
      <c r="AC15" s="8" t="n">
        <f aca="false">+BAL!AC635</f>
        <v>347.012</v>
      </c>
      <c r="AD15" s="8" t="n">
        <f aca="false">+BAL!AD635</f>
        <v>2255.878</v>
      </c>
      <c r="AE15" s="8" t="n">
        <f aca="false">+BAL!AE635</f>
        <v>2185.105</v>
      </c>
      <c r="AF15" s="8" t="n">
        <f aca="false">+BAL!AF635</f>
        <v>47136.129</v>
      </c>
      <c r="AG15" s="8" t="n">
        <f aca="false">+BAL!AG635</f>
        <v>48567.365</v>
      </c>
      <c r="AH15" s="8" t="n">
        <f aca="false">+BAL!AH635</f>
        <v>53595.075</v>
      </c>
      <c r="AI15" s="8" t="n">
        <f aca="false">+BAL!AI635</f>
        <v>20103.544</v>
      </c>
      <c r="AJ15" s="8" t="n">
        <f aca="false">+BAL!AJ635</f>
        <v>60666.28</v>
      </c>
      <c r="AK15" s="8" t="n">
        <f aca="false">+BAL!AK635</f>
        <v>14802.791</v>
      </c>
      <c r="AL15" s="8" t="n">
        <f aca="false">+BAL!AL635</f>
        <v>17110.972</v>
      </c>
      <c r="AM15" s="8" t="n">
        <f aca="false">+BAL!AM635</f>
        <v>12893.045</v>
      </c>
      <c r="AN15" s="8" t="n">
        <f aca="false">+BAL!AN635</f>
        <v>1103.309</v>
      </c>
      <c r="AO15" s="8" t="n">
        <f aca="false">+BAL!AO635</f>
        <v>865.022</v>
      </c>
      <c r="AP15" s="8" t="n">
        <f aca="false">+BAL!AP635</f>
        <v>585.941</v>
      </c>
      <c r="AQ15" s="8" t="n">
        <f aca="false">+BAL!AQ635</f>
        <v>1164.418</v>
      </c>
      <c r="AR15" s="8" t="n">
        <f aca="false">+BAL!AR635</f>
        <v>771.226</v>
      </c>
      <c r="AS15" s="8" t="n">
        <f aca="false">+BAL!AS635</f>
        <v>2665.659</v>
      </c>
      <c r="AT15" s="17" t="n">
        <f aca="false">+BAL!AT635</f>
        <v>485594.036</v>
      </c>
    </row>
    <row r="16" customFormat="false" ht="18.95" hidden="false" customHeight="true" outlineLevel="0" collapsed="false">
      <c r="A16" s="166"/>
      <c r="B16" s="7" t="s">
        <v>1039</v>
      </c>
      <c r="C16" s="8" t="n">
        <f aca="false">C18+C19+C20</f>
        <v>27097.114</v>
      </c>
      <c r="D16" s="8" t="n">
        <f aca="false">D18+D19+D20</f>
        <v>56121.231</v>
      </c>
      <c r="E16" s="8" t="n">
        <f aca="false">E18+E19+E20</f>
        <v>21090.994</v>
      </c>
      <c r="F16" s="8" t="n">
        <f aca="false">F18+F19+F20</f>
        <v>119096.419</v>
      </c>
      <c r="G16" s="8" t="n">
        <f aca="false">G18+G19+G20</f>
        <v>91932.908</v>
      </c>
      <c r="H16" s="8" t="n">
        <f aca="false">H18+H19+H20</f>
        <v>27777.472</v>
      </c>
      <c r="I16" s="8" t="n">
        <f aca="false">I18+I19+I20</f>
        <v>20851.547</v>
      </c>
      <c r="J16" s="8" t="n">
        <f aca="false">J18+J19+J20</f>
        <v>39909.3</v>
      </c>
      <c r="K16" s="8" t="n">
        <f aca="false">K18+K19+K20</f>
        <v>19594.031</v>
      </c>
      <c r="L16" s="8" t="n">
        <f aca="false">L18+L19+L20</f>
        <v>31401.916</v>
      </c>
      <c r="M16" s="8" t="n">
        <f aca="false">M18+M19+M20</f>
        <v>16941.605</v>
      </c>
      <c r="N16" s="8" t="n">
        <f aca="false">N18+N19+N20</f>
        <v>1843.402</v>
      </c>
      <c r="O16" s="8" t="n">
        <f aca="false">O18+O19+O20</f>
        <v>113805.052</v>
      </c>
      <c r="P16" s="8" t="n">
        <f aca="false">P18+P19+P20</f>
        <v>30329.91</v>
      </c>
      <c r="Q16" s="8" t="n">
        <f aca="false">Q18+Q19+Q20</f>
        <v>12776.861</v>
      </c>
      <c r="R16" s="8" t="n">
        <f aca="false">R18+R19+R20</f>
        <v>130269.44</v>
      </c>
      <c r="S16" s="8" t="n">
        <f aca="false">S18+S19+S20</f>
        <v>14187.816</v>
      </c>
      <c r="T16" s="8" t="n">
        <f aca="false">T18+T19+T20</f>
        <v>490081.724</v>
      </c>
      <c r="U16" s="8" t="n">
        <f aca="false">U18+U19+U20</f>
        <v>70321.444</v>
      </c>
      <c r="V16" s="8" t="n">
        <f aca="false">V18+V19+V20</f>
        <v>29678.417</v>
      </c>
      <c r="W16" s="8" t="n">
        <f aca="false">W18+W19+W20</f>
        <v>16829.65</v>
      </c>
      <c r="X16" s="8" t="n">
        <f aca="false">X18+X19+X20</f>
        <v>11184.532</v>
      </c>
      <c r="Y16" s="8" t="n">
        <f aca="false">Y18+Y19+Y20</f>
        <v>10854.453</v>
      </c>
      <c r="Z16" s="8" t="n">
        <f aca="false">Z18+Z19+Z20</f>
        <v>22344.743</v>
      </c>
      <c r="AA16" s="8" t="n">
        <f aca="false">AA18+AA19+AA20</f>
        <v>20684.27</v>
      </c>
      <c r="AB16" s="8" t="n">
        <f aca="false">AB18+AB19+AB20</f>
        <v>4449.528</v>
      </c>
      <c r="AC16" s="8" t="n">
        <f aca="false">AC18+AC19+AC20</f>
        <v>7960.493</v>
      </c>
      <c r="AD16" s="8" t="n">
        <f aca="false">AD18+AD19+AD20</f>
        <v>14612.287</v>
      </c>
      <c r="AE16" s="8" t="n">
        <f aca="false">AE18+AE19+AE20</f>
        <v>44093.871</v>
      </c>
      <c r="AF16" s="8" t="n">
        <f aca="false">AF18+AF19+AF20</f>
        <v>297392.782</v>
      </c>
      <c r="AG16" s="8" t="n">
        <f aca="false">AG18+AG19+AG20</f>
        <v>1242385.37</v>
      </c>
      <c r="AH16" s="8" t="n">
        <f aca="false">AH18+AH19+AH20</f>
        <v>155714.728</v>
      </c>
      <c r="AI16" s="8" t="n">
        <f aca="false">AI18+AI19+AI20</f>
        <v>166140.23</v>
      </c>
      <c r="AJ16" s="8" t="n">
        <f aca="false">AJ18+AJ19+AJ20</f>
        <v>160794.504</v>
      </c>
      <c r="AK16" s="8" t="n">
        <f aca="false">AK18+AK19+AK20</f>
        <v>60074.952</v>
      </c>
      <c r="AL16" s="8" t="n">
        <f aca="false">AL18+AL19+AL20</f>
        <v>1099824.171</v>
      </c>
      <c r="AM16" s="8" t="n">
        <f aca="false">AM18+AM19+AM20</f>
        <v>97098.824</v>
      </c>
      <c r="AN16" s="8" t="n">
        <f aca="false">AN18+AN19+AN20</f>
        <v>8795.647</v>
      </c>
      <c r="AO16" s="8" t="n">
        <f aca="false">AO18+AO19+AO20</f>
        <v>1474.987</v>
      </c>
      <c r="AP16" s="8" t="n">
        <f aca="false">AP18+AP19+AP20</f>
        <v>3479.589</v>
      </c>
      <c r="AQ16" s="8" t="n">
        <f aca="false">AQ18+AQ19+AQ20</f>
        <v>92949.944</v>
      </c>
      <c r="AR16" s="8" t="n">
        <f aca="false">AR18+AR19+AR20</f>
        <v>16660.358</v>
      </c>
      <c r="AS16" s="8" t="n">
        <f aca="false">AS18+AS19+AS20</f>
        <v>32318.314</v>
      </c>
      <c r="AT16" s="17" t="n">
        <f aca="false">AT18+AT19+AT20</f>
        <v>4953226.83</v>
      </c>
    </row>
    <row r="17" customFormat="false" ht="9" hidden="false" customHeight="true" outlineLevel="0" collapsed="false">
      <c r="A17" s="166"/>
      <c r="B17" s="16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17"/>
    </row>
    <row r="18" customFormat="false" ht="14.65" hidden="false" customHeight="false" outlineLevel="0" collapsed="false">
      <c r="A18" s="166" t="n">
        <v>41</v>
      </c>
      <c r="B18" s="167" t="s">
        <v>1040</v>
      </c>
      <c r="C18" s="8" t="n">
        <f aca="false">+BAL!C565</f>
        <v>24302.841</v>
      </c>
      <c r="D18" s="8" t="n">
        <f aca="false">+BAL!D565</f>
        <v>46746.44</v>
      </c>
      <c r="E18" s="8" t="n">
        <f aca="false">+BAL!E565</f>
        <v>19570.884</v>
      </c>
      <c r="F18" s="8" t="n">
        <f aca="false">+BAL!F565</f>
        <v>99004.323</v>
      </c>
      <c r="G18" s="8" t="n">
        <f aca="false">+BAL!G565</f>
        <v>91009.905</v>
      </c>
      <c r="H18" s="8" t="n">
        <f aca="false">+BAL!H565</f>
        <v>22621.849</v>
      </c>
      <c r="I18" s="8" t="n">
        <f aca="false">+BAL!I565</f>
        <v>19469.688</v>
      </c>
      <c r="J18" s="8" t="n">
        <f aca="false">+BAL!J565</f>
        <v>18529.965</v>
      </c>
      <c r="K18" s="8" t="n">
        <f aca="false">+BAL!K565</f>
        <v>19313.288</v>
      </c>
      <c r="L18" s="8" t="n">
        <f aca="false">+BAL!L565</f>
        <v>30991.291</v>
      </c>
      <c r="M18" s="8" t="n">
        <f aca="false">+BAL!M565</f>
        <v>16833.389</v>
      </c>
      <c r="N18" s="8" t="n">
        <f aca="false">+BAL!N565</f>
        <v>1637.091</v>
      </c>
      <c r="O18" s="8" t="n">
        <f aca="false">+BAL!O565</f>
        <v>101128.811</v>
      </c>
      <c r="P18" s="8" t="n">
        <f aca="false">+BAL!P565</f>
        <v>28564.495</v>
      </c>
      <c r="Q18" s="8" t="n">
        <f aca="false">+BAL!Q565</f>
        <v>11697.347</v>
      </c>
      <c r="R18" s="8" t="n">
        <f aca="false">+BAL!R565</f>
        <v>124870.029</v>
      </c>
      <c r="S18" s="8" t="n">
        <f aca="false">+BAL!S565</f>
        <v>13821.077</v>
      </c>
      <c r="T18" s="8" t="n">
        <f aca="false">+BAL!T565</f>
        <v>478887.765</v>
      </c>
      <c r="U18" s="8" t="n">
        <f aca="false">+BAL!U565</f>
        <v>56637.455</v>
      </c>
      <c r="V18" s="8" t="n">
        <f aca="false">+BAL!V565</f>
        <v>28052.879</v>
      </c>
      <c r="W18" s="8" t="n">
        <f aca="false">+BAL!W565</f>
        <v>14375.164</v>
      </c>
      <c r="X18" s="8" t="n">
        <f aca="false">+BAL!X565</f>
        <v>10976.164</v>
      </c>
      <c r="Y18" s="8" t="n">
        <f aca="false">+BAL!Y565</f>
        <v>10046.153</v>
      </c>
      <c r="Z18" s="8" t="n">
        <f aca="false">+BAL!Z565</f>
        <v>22286.795</v>
      </c>
      <c r="AA18" s="8" t="n">
        <f aca="false">+BAL!AA565</f>
        <v>20356.234</v>
      </c>
      <c r="AB18" s="8" t="n">
        <f aca="false">+BAL!AB565</f>
        <v>4410.627</v>
      </c>
      <c r="AC18" s="8" t="n">
        <f aca="false">+BAL!AC565</f>
        <v>7917.786</v>
      </c>
      <c r="AD18" s="8" t="n">
        <f aca="false">+BAL!AD565</f>
        <v>14188.988</v>
      </c>
      <c r="AE18" s="8" t="n">
        <f aca="false">+BAL!AE565</f>
        <v>43595.062</v>
      </c>
      <c r="AF18" s="8" t="n">
        <f aca="false">+BAL!AF565</f>
        <v>259641.82</v>
      </c>
      <c r="AG18" s="8" t="n">
        <f aca="false">+BAL!AG565</f>
        <v>1224825.561</v>
      </c>
      <c r="AH18" s="8" t="n">
        <f aca="false">+BAL!AH565</f>
        <v>145248.991</v>
      </c>
      <c r="AI18" s="8" t="n">
        <f aca="false">+BAL!AI565</f>
        <v>159016.254</v>
      </c>
      <c r="AJ18" s="8" t="n">
        <f aca="false">+BAL!AJ565</f>
        <v>117358.446</v>
      </c>
      <c r="AK18" s="8" t="n">
        <f aca="false">+BAL!AK565</f>
        <v>56626.244</v>
      </c>
      <c r="AL18" s="8" t="n">
        <f aca="false">+BAL!AL565</f>
        <v>1089549.768</v>
      </c>
      <c r="AM18" s="8" t="n">
        <f aca="false">+BAL!AM565</f>
        <v>96588.836</v>
      </c>
      <c r="AN18" s="8" t="n">
        <f aca="false">+BAL!AN565</f>
        <v>8417.327</v>
      </c>
      <c r="AO18" s="8" t="n">
        <f aca="false">+BAL!AO565</f>
        <v>1371.905</v>
      </c>
      <c r="AP18" s="8" t="n">
        <f aca="false">+BAL!AP565</f>
        <v>3421.243</v>
      </c>
      <c r="AQ18" s="8" t="n">
        <f aca="false">+BAL!AQ565</f>
        <v>91887.614</v>
      </c>
      <c r="AR18" s="8" t="n">
        <f aca="false">+BAL!AR565</f>
        <v>15925.498</v>
      </c>
      <c r="AS18" s="8" t="n">
        <f aca="false">+BAL!AS565</f>
        <v>28028.562</v>
      </c>
      <c r="AT18" s="17" t="n">
        <f aca="false">+BAL!AT565</f>
        <v>4699751.854</v>
      </c>
    </row>
    <row r="19" customFormat="false" ht="14.65" hidden="false" customHeight="false" outlineLevel="0" collapsed="false">
      <c r="A19" s="166" t="n">
        <v>42</v>
      </c>
      <c r="B19" s="167" t="s">
        <v>677</v>
      </c>
      <c r="C19" s="8" t="n">
        <f aca="false">+BAL!C575</f>
        <v>715.155</v>
      </c>
      <c r="D19" s="8" t="n">
        <f aca="false">+BAL!D575</f>
        <v>3139.429</v>
      </c>
      <c r="E19" s="8" t="n">
        <f aca="false">+BAL!E575</f>
        <v>29.814</v>
      </c>
      <c r="F19" s="8" t="n">
        <f aca="false">+BAL!F575</f>
        <v>1496.311</v>
      </c>
      <c r="G19" s="8" t="n">
        <f aca="false">+BAL!G575</f>
        <v>251.796</v>
      </c>
      <c r="H19" s="8" t="n">
        <f aca="false">+BAL!H575</f>
        <v>674.7</v>
      </c>
      <c r="I19" s="8" t="n">
        <f aca="false">+BAL!I575</f>
        <v>614.486</v>
      </c>
      <c r="J19" s="8" t="n">
        <f aca="false">+BAL!J575</f>
        <v>160.796</v>
      </c>
      <c r="K19" s="8" t="n">
        <f aca="false">+BAL!K575</f>
        <v>226.197</v>
      </c>
      <c r="L19" s="8" t="n">
        <f aca="false">+BAL!L575</f>
        <v>410.625</v>
      </c>
      <c r="M19" s="8" t="n">
        <f aca="false">+BAL!M575</f>
        <v>108.216</v>
      </c>
      <c r="N19" s="8" t="n">
        <f aca="false">+BAL!N575</f>
        <v>166.077</v>
      </c>
      <c r="O19" s="8" t="n">
        <f aca="false">+BAL!O575</f>
        <v>1310.191</v>
      </c>
      <c r="P19" s="8" t="n">
        <f aca="false">+BAL!P575</f>
        <v>1397.706</v>
      </c>
      <c r="Q19" s="8" t="n">
        <f aca="false">+BAL!Q575</f>
        <v>144.966</v>
      </c>
      <c r="R19" s="8" t="n">
        <f aca="false">+BAL!R575</f>
        <v>1699.422</v>
      </c>
      <c r="S19" s="8" t="n">
        <f aca="false">+BAL!S575</f>
        <v>105.084</v>
      </c>
      <c r="T19" s="8" t="n">
        <f aca="false">+BAL!T575</f>
        <v>1902.044</v>
      </c>
      <c r="U19" s="8" t="n">
        <f aca="false">+BAL!U575</f>
        <v>1436.916</v>
      </c>
      <c r="V19" s="8" t="n">
        <f aca="false">+BAL!V575</f>
        <v>56.81</v>
      </c>
      <c r="W19" s="8" t="n">
        <f aca="false">+BAL!W575</f>
        <v>2364.108</v>
      </c>
      <c r="X19" s="8" t="n">
        <f aca="false">+BAL!X575</f>
        <v>86.7</v>
      </c>
      <c r="Y19" s="8" t="n">
        <f aca="false">+BAL!Y575</f>
        <v>106.416</v>
      </c>
      <c r="Z19" s="8" t="n">
        <f aca="false">+BAL!Z575</f>
        <v>57.948</v>
      </c>
      <c r="AA19" s="8" t="n">
        <f aca="false">+BAL!AA575</f>
        <v>89.069</v>
      </c>
      <c r="AB19" s="8" t="n">
        <f aca="false">+BAL!AB575</f>
        <v>25.96</v>
      </c>
      <c r="AC19" s="8" t="n">
        <f aca="false">+BAL!AC575</f>
        <v>0</v>
      </c>
      <c r="AD19" s="8" t="n">
        <f aca="false">+BAL!AD575</f>
        <v>181.767</v>
      </c>
      <c r="AE19" s="8" t="n">
        <f aca="false">+BAL!AE575</f>
        <v>57.641</v>
      </c>
      <c r="AF19" s="8" t="n">
        <f aca="false">+BAL!AF575</f>
        <v>5516.105</v>
      </c>
      <c r="AG19" s="8" t="n">
        <f aca="false">+BAL!AG575</f>
        <v>5303.819</v>
      </c>
      <c r="AH19" s="8" t="n">
        <f aca="false">+BAL!AH575</f>
        <v>2789.339</v>
      </c>
      <c r="AI19" s="8" t="n">
        <f aca="false">+BAL!AI575</f>
        <v>1100.943</v>
      </c>
      <c r="AJ19" s="8" t="n">
        <f aca="false">+BAL!AJ575</f>
        <v>1234.966</v>
      </c>
      <c r="AK19" s="8" t="n">
        <f aca="false">+BAL!AK575</f>
        <v>2038.003</v>
      </c>
      <c r="AL19" s="8" t="n">
        <f aca="false">+BAL!AL575</f>
        <v>3479.157</v>
      </c>
      <c r="AM19" s="8" t="n">
        <f aca="false">+BAL!AM575</f>
        <v>460.856</v>
      </c>
      <c r="AN19" s="8" t="n">
        <f aca="false">+BAL!AN575</f>
        <v>181.21</v>
      </c>
      <c r="AO19" s="8" t="n">
        <f aca="false">+BAL!AO575</f>
        <v>10.69</v>
      </c>
      <c r="AP19" s="8" t="n">
        <f aca="false">+BAL!AP575</f>
        <v>0</v>
      </c>
      <c r="AQ19" s="8" t="n">
        <f aca="false">+BAL!AQ575</f>
        <v>923.904</v>
      </c>
      <c r="AR19" s="8" t="n">
        <f aca="false">+BAL!AR575</f>
        <v>29.116</v>
      </c>
      <c r="AS19" s="8" t="n">
        <f aca="false">+BAL!AS575</f>
        <v>414.751</v>
      </c>
      <c r="AT19" s="17" t="n">
        <f aca="false">+BAL!AT575</f>
        <v>42499.209</v>
      </c>
    </row>
    <row r="20" customFormat="false" ht="14.65" hidden="false" customHeight="false" outlineLevel="0" collapsed="false">
      <c r="A20" s="166" t="n">
        <v>46</v>
      </c>
      <c r="B20" s="167" t="s">
        <v>1041</v>
      </c>
      <c r="C20" s="8" t="n">
        <f aca="false">+BAL!C595</f>
        <v>2079.118</v>
      </c>
      <c r="D20" s="8" t="n">
        <f aca="false">+BAL!D595</f>
        <v>6235.362</v>
      </c>
      <c r="E20" s="8" t="n">
        <f aca="false">+BAL!E595</f>
        <v>1490.296</v>
      </c>
      <c r="F20" s="8" t="n">
        <f aca="false">+BAL!F595</f>
        <v>18595.785</v>
      </c>
      <c r="G20" s="8" t="n">
        <f aca="false">+BAL!G595</f>
        <v>671.207</v>
      </c>
      <c r="H20" s="8" t="n">
        <f aca="false">+BAL!H595</f>
        <v>4480.923</v>
      </c>
      <c r="I20" s="8" t="n">
        <f aca="false">+BAL!I595</f>
        <v>767.373</v>
      </c>
      <c r="J20" s="8" t="n">
        <f aca="false">+BAL!J595</f>
        <v>21218.539</v>
      </c>
      <c r="K20" s="8" t="n">
        <f aca="false">+BAL!K595</f>
        <v>54.546</v>
      </c>
      <c r="L20" s="8" t="n">
        <f aca="false">+BAL!L595</f>
        <v>0</v>
      </c>
      <c r="M20" s="8" t="n">
        <f aca="false">+BAL!M595</f>
        <v>0</v>
      </c>
      <c r="N20" s="8" t="n">
        <f aca="false">+BAL!N595</f>
        <v>40.234</v>
      </c>
      <c r="O20" s="8" t="n">
        <f aca="false">+BAL!O595</f>
        <v>11366.05</v>
      </c>
      <c r="P20" s="8" t="n">
        <f aca="false">+BAL!P595</f>
        <v>367.709</v>
      </c>
      <c r="Q20" s="8" t="n">
        <f aca="false">+BAL!Q595</f>
        <v>934.548</v>
      </c>
      <c r="R20" s="8" t="n">
        <f aca="false">+BAL!R595</f>
        <v>3699.989</v>
      </c>
      <c r="S20" s="8" t="n">
        <f aca="false">+BAL!S595</f>
        <v>261.655</v>
      </c>
      <c r="T20" s="8" t="n">
        <f aca="false">+BAL!T595</f>
        <v>9291.915</v>
      </c>
      <c r="U20" s="8" t="n">
        <f aca="false">+BAL!U595</f>
        <v>12247.073</v>
      </c>
      <c r="V20" s="8" t="n">
        <f aca="false">+BAL!V595</f>
        <v>1568.728</v>
      </c>
      <c r="W20" s="8" t="n">
        <f aca="false">+BAL!W595</f>
        <v>90.378</v>
      </c>
      <c r="X20" s="8" t="n">
        <f aca="false">+BAL!X595</f>
        <v>121.668</v>
      </c>
      <c r="Y20" s="8" t="n">
        <f aca="false">+BAL!Y595</f>
        <v>701.884</v>
      </c>
      <c r="Z20" s="8" t="n">
        <f aca="false">+BAL!Z595</f>
        <v>0</v>
      </c>
      <c r="AA20" s="8" t="n">
        <f aca="false">+BAL!AA595</f>
        <v>238.967</v>
      </c>
      <c r="AB20" s="8" t="n">
        <f aca="false">+BAL!AB595</f>
        <v>12.941</v>
      </c>
      <c r="AC20" s="8" t="n">
        <f aca="false">+BAL!AC595</f>
        <v>42.707</v>
      </c>
      <c r="AD20" s="8" t="n">
        <f aca="false">+BAL!AD595</f>
        <v>241.532</v>
      </c>
      <c r="AE20" s="8" t="n">
        <f aca="false">+BAL!AE595</f>
        <v>441.168</v>
      </c>
      <c r="AF20" s="8" t="n">
        <f aca="false">+BAL!AF595</f>
        <v>32234.857</v>
      </c>
      <c r="AG20" s="8" t="n">
        <f aca="false">+BAL!AG595</f>
        <v>12255.99</v>
      </c>
      <c r="AH20" s="8" t="n">
        <f aca="false">+BAL!AH595</f>
        <v>7676.398</v>
      </c>
      <c r="AI20" s="8" t="n">
        <f aca="false">+BAL!AI595</f>
        <v>6023.033</v>
      </c>
      <c r="AJ20" s="8" t="n">
        <f aca="false">+BAL!AJ595</f>
        <v>42201.092</v>
      </c>
      <c r="AK20" s="8" t="n">
        <f aca="false">+BAL!AK595</f>
        <v>1410.705</v>
      </c>
      <c r="AL20" s="8" t="n">
        <f aca="false">+BAL!AL595</f>
        <v>6795.246</v>
      </c>
      <c r="AM20" s="8" t="n">
        <f aca="false">+BAL!AM595</f>
        <v>49.132</v>
      </c>
      <c r="AN20" s="8" t="n">
        <f aca="false">+BAL!AN595</f>
        <v>197.11</v>
      </c>
      <c r="AO20" s="8" t="n">
        <f aca="false">+BAL!AO595</f>
        <v>92.392</v>
      </c>
      <c r="AP20" s="8" t="n">
        <f aca="false">+BAL!AP595</f>
        <v>58.346</v>
      </c>
      <c r="AQ20" s="8" t="n">
        <f aca="false">+BAL!AQ595</f>
        <v>138.426</v>
      </c>
      <c r="AR20" s="8" t="n">
        <f aca="false">+BAL!AR595</f>
        <v>705.744</v>
      </c>
      <c r="AS20" s="8" t="n">
        <f aca="false">+BAL!AS595</f>
        <v>3875.001</v>
      </c>
      <c r="AT20" s="17" t="n">
        <f aca="false">+BAL!AT595</f>
        <v>210975.767</v>
      </c>
    </row>
    <row r="21" customFormat="false" ht="9" hidden="false" customHeight="true" outlineLevel="0" collapsed="false">
      <c r="A21" s="166"/>
      <c r="B21" s="16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17"/>
    </row>
    <row r="22" customFormat="false" ht="14.65" hidden="false" customHeight="false" outlineLevel="0" collapsed="false">
      <c r="A22" s="166"/>
      <c r="B22" s="7" t="s">
        <v>1042</v>
      </c>
      <c r="C22" s="8" t="n">
        <f aca="false">C10-C16</f>
        <v>27442.153</v>
      </c>
      <c r="D22" s="8" t="n">
        <f aca="false">D10-D16</f>
        <v>33331.508</v>
      </c>
      <c r="E22" s="8" t="n">
        <f aca="false">E10-E16</f>
        <v>11481.022</v>
      </c>
      <c r="F22" s="8" t="n">
        <f aca="false">F10-F16</f>
        <v>31999.876</v>
      </c>
      <c r="G22" s="8" t="n">
        <f aca="false">G10-G16</f>
        <v>16292.399</v>
      </c>
      <c r="H22" s="8" t="n">
        <f aca="false">H10-H16</f>
        <v>7071.91700000001</v>
      </c>
      <c r="I22" s="8" t="n">
        <f aca="false">I10-I16</f>
        <v>42160.817</v>
      </c>
      <c r="J22" s="8" t="n">
        <f aca="false">J10-J16</f>
        <v>13038.454</v>
      </c>
      <c r="K22" s="8" t="n">
        <f aca="false">K10-K16</f>
        <v>30152.913</v>
      </c>
      <c r="L22" s="8" t="n">
        <f aca="false">L10-L16</f>
        <v>40163.332</v>
      </c>
      <c r="M22" s="8" t="n">
        <f aca="false">M10-M16</f>
        <v>14392.625</v>
      </c>
      <c r="N22" s="8" t="n">
        <f aca="false">N10-N16</f>
        <v>7463.041</v>
      </c>
      <c r="O22" s="8" t="n">
        <f aca="false">O10-O16</f>
        <v>81346.754</v>
      </c>
      <c r="P22" s="8" t="n">
        <f aca="false">P10-P16</f>
        <v>31050.917</v>
      </c>
      <c r="Q22" s="8" t="n">
        <f aca="false">Q10-Q16</f>
        <v>6906.711</v>
      </c>
      <c r="R22" s="8" t="n">
        <f aca="false">R10-R16</f>
        <v>88470.364</v>
      </c>
      <c r="S22" s="8" t="n">
        <f aca="false">S10-S16</f>
        <v>6466.791</v>
      </c>
      <c r="T22" s="8" t="n">
        <f aca="false">T10-T16</f>
        <v>209249.641</v>
      </c>
      <c r="U22" s="8" t="n">
        <f aca="false">U10-U16</f>
        <v>22676.516</v>
      </c>
      <c r="V22" s="8" t="n">
        <f aca="false">V10-V16</f>
        <v>9815.105</v>
      </c>
      <c r="W22" s="8" t="n">
        <f aca="false">W10-W16</f>
        <v>7269.099</v>
      </c>
      <c r="X22" s="8" t="n">
        <f aca="false">X10-X16</f>
        <v>17154.845</v>
      </c>
      <c r="Y22" s="8" t="n">
        <f aca="false">Y10-Y16</f>
        <v>5180.302</v>
      </c>
      <c r="Z22" s="8" t="n">
        <f aca="false">Z10-Z16</f>
        <v>39632.215</v>
      </c>
      <c r="AA22" s="8" t="n">
        <f aca="false">AA10-AA16</f>
        <v>8359.038</v>
      </c>
      <c r="AB22" s="8" t="n">
        <f aca="false">AB10-AB16</f>
        <v>3040.749</v>
      </c>
      <c r="AC22" s="8" t="n">
        <f aca="false">AC10-AC16</f>
        <v>9853.333</v>
      </c>
      <c r="AD22" s="8" t="n">
        <f aca="false">AD10-AD16</f>
        <v>17513.129</v>
      </c>
      <c r="AE22" s="8" t="n">
        <f aca="false">AE10-AE16</f>
        <v>23359.638</v>
      </c>
      <c r="AF22" s="8" t="n">
        <f aca="false">AF10-AF16</f>
        <v>198177.819</v>
      </c>
      <c r="AG22" s="8" t="n">
        <f aca="false">AG10-AG16</f>
        <v>277267.81</v>
      </c>
      <c r="AH22" s="8" t="n">
        <f aca="false">AH10-AH16</f>
        <v>89992.707</v>
      </c>
      <c r="AI22" s="8" t="n">
        <f aca="false">AI10-AI16</f>
        <v>46228.704</v>
      </c>
      <c r="AJ22" s="8" t="n">
        <f aca="false">AJ10-AJ16</f>
        <v>87128.244</v>
      </c>
      <c r="AK22" s="8" t="n">
        <f aca="false">AK10-AK16</f>
        <v>79218.171</v>
      </c>
      <c r="AL22" s="8" t="n">
        <f aca="false">AL10-AL16</f>
        <v>210573.915</v>
      </c>
      <c r="AM22" s="8" t="n">
        <f aca="false">AM10-AM16</f>
        <v>22403.507</v>
      </c>
      <c r="AN22" s="8" t="n">
        <f aca="false">AN10-AN16</f>
        <v>9848.818</v>
      </c>
      <c r="AO22" s="8" t="n">
        <f aca="false">AO10-AO16</f>
        <v>3003.655</v>
      </c>
      <c r="AP22" s="8" t="n">
        <f aca="false">AP10-AP16</f>
        <v>5522.129</v>
      </c>
      <c r="AQ22" s="8" t="n">
        <f aca="false">AQ10-AQ16</f>
        <v>23755.535</v>
      </c>
      <c r="AR22" s="8" t="n">
        <f aca="false">AR10-AR16</f>
        <v>19468.05</v>
      </c>
      <c r="AS22" s="8" t="n">
        <f aca="false">AS10-AS16</f>
        <v>7937.504</v>
      </c>
      <c r="AT22" s="17" t="n">
        <f aca="false">AT10-AT16</f>
        <v>1942861.772</v>
      </c>
    </row>
    <row r="23" customFormat="false" ht="9" hidden="false" customHeight="true" outlineLevel="0" collapsed="false">
      <c r="A23" s="166"/>
      <c r="B23" s="7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17"/>
    </row>
    <row r="24" customFormat="false" ht="14.65" hidden="false" customHeight="false" outlineLevel="0" collapsed="false">
      <c r="A24" s="166"/>
      <c r="B24" s="7" t="s">
        <v>1043</v>
      </c>
      <c r="C24" s="8" t="n">
        <f aca="false">C26-C31</f>
        <v>-25236.19</v>
      </c>
      <c r="D24" s="8" t="n">
        <f aca="false">D26-D31</f>
        <v>-20923.493</v>
      </c>
      <c r="E24" s="8" t="n">
        <f aca="false">E26-E31</f>
        <v>-4938.917</v>
      </c>
      <c r="F24" s="8" t="n">
        <f aca="false">F26-F31</f>
        <v>-21899.115</v>
      </c>
      <c r="G24" s="8" t="n">
        <f aca="false">G26-G31</f>
        <v>-14416.93</v>
      </c>
      <c r="H24" s="8" t="n">
        <f aca="false">H26-H31</f>
        <v>-5676.656</v>
      </c>
      <c r="I24" s="8" t="n">
        <f aca="false">I26-I31</f>
        <v>-22173.304</v>
      </c>
      <c r="J24" s="8" t="n">
        <f aca="false">J26-J31</f>
        <v>-5585.194</v>
      </c>
      <c r="K24" s="8" t="n">
        <f aca="false">K26-K31</f>
        <v>-15103.9</v>
      </c>
      <c r="L24" s="8" t="n">
        <f aca="false">L26-L31</f>
        <v>-15599.669</v>
      </c>
      <c r="M24" s="8" t="n">
        <f aca="false">M26-M31</f>
        <v>-8597.002</v>
      </c>
      <c r="N24" s="8" t="n">
        <f aca="false">N26-N31</f>
        <v>-1988.309</v>
      </c>
      <c r="O24" s="8" t="n">
        <f aca="false">O26-O31</f>
        <v>-89554.885</v>
      </c>
      <c r="P24" s="8" t="n">
        <f aca="false">P26-P31</f>
        <v>-25983.007</v>
      </c>
      <c r="Q24" s="8" t="n">
        <f aca="false">Q26-Q31</f>
        <v>-4459.071</v>
      </c>
      <c r="R24" s="8" t="n">
        <f aca="false">R26-R31</f>
        <v>-43535.705</v>
      </c>
      <c r="S24" s="8" t="n">
        <f aca="false">S26-S31</f>
        <v>-4524.131</v>
      </c>
      <c r="T24" s="8" t="n">
        <f aca="false">T26-T31</f>
        <v>-121099.421</v>
      </c>
      <c r="U24" s="8" t="n">
        <f aca="false">U26-U31</f>
        <v>-13370.342</v>
      </c>
      <c r="V24" s="8" t="n">
        <f aca="false">V26-V31</f>
        <v>-5153.685</v>
      </c>
      <c r="W24" s="8" t="n">
        <f aca="false">W26-W31</f>
        <v>-4594.726</v>
      </c>
      <c r="X24" s="8" t="n">
        <f aca="false">X26-X31</f>
        <v>-8670.266</v>
      </c>
      <c r="Y24" s="8" t="n">
        <f aca="false">Y26-Y31</f>
        <v>-3774.243</v>
      </c>
      <c r="Z24" s="8" t="n">
        <f aca="false">Z26-Z31</f>
        <v>-17856.076</v>
      </c>
      <c r="AA24" s="8" t="n">
        <f aca="false">AA26-AA31</f>
        <v>-5432.182</v>
      </c>
      <c r="AB24" s="8" t="n">
        <f aca="false">AB26-AB31</f>
        <v>-3252.503</v>
      </c>
      <c r="AC24" s="8" t="n">
        <f aca="false">AC26-AC31</f>
        <v>-6396.353</v>
      </c>
      <c r="AD24" s="8" t="n">
        <f aca="false">AD26-AD31</f>
        <v>-9046.353</v>
      </c>
      <c r="AE24" s="8" t="n">
        <f aca="false">AE26-AE31</f>
        <v>-16015.815</v>
      </c>
      <c r="AF24" s="8" t="n">
        <f aca="false">AF26-AF31</f>
        <v>-120101.659</v>
      </c>
      <c r="AG24" s="8" t="n">
        <f aca="false">AG26-AG31</f>
        <v>-127092.898</v>
      </c>
      <c r="AH24" s="8" t="n">
        <f aca="false">AH26-AH31</f>
        <v>-45741.043</v>
      </c>
      <c r="AI24" s="8" t="n">
        <f aca="false">AI26-AI31</f>
        <v>-34296.046</v>
      </c>
      <c r="AJ24" s="8" t="n">
        <f aca="false">AJ26-AJ31</f>
        <v>-33513.125</v>
      </c>
      <c r="AK24" s="8" t="n">
        <f aca="false">AK26-AK31</f>
        <v>-35698.046</v>
      </c>
      <c r="AL24" s="8" t="n">
        <f aca="false">AL26-AL31</f>
        <v>-59251.166</v>
      </c>
      <c r="AM24" s="8" t="n">
        <f aca="false">AM26-AM31</f>
        <v>-19420.381</v>
      </c>
      <c r="AN24" s="8" t="n">
        <f aca="false">AN26-AN31</f>
        <v>-5905.56</v>
      </c>
      <c r="AO24" s="8" t="n">
        <f aca="false">AO26-AO31</f>
        <v>-1776.562</v>
      </c>
      <c r="AP24" s="8" t="n">
        <f aca="false">AP26-AP31</f>
        <v>-3424.135</v>
      </c>
      <c r="AQ24" s="8" t="n">
        <f aca="false">AQ26-AQ31</f>
        <v>-21078.612</v>
      </c>
      <c r="AR24" s="8" t="n">
        <f aca="false">AR26-AR31</f>
        <v>-15613.253</v>
      </c>
      <c r="AS24" s="8" t="n">
        <f aca="false">AS26-AS31</f>
        <v>-5764.997</v>
      </c>
      <c r="AT24" s="17" t="n">
        <f aca="false">AT26-AT31</f>
        <v>-1073534.926</v>
      </c>
    </row>
    <row r="25" customFormat="false" ht="9" hidden="false" customHeight="true" outlineLevel="0" collapsed="false">
      <c r="A25" s="166"/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17"/>
    </row>
    <row r="26" customFormat="false" ht="14.65" hidden="false" customHeight="false" outlineLevel="0" collapsed="false">
      <c r="A26" s="166"/>
      <c r="B26" s="7" t="s">
        <v>1044</v>
      </c>
      <c r="C26" s="8" t="n">
        <f aca="false">C28+C29</f>
        <v>2085.969</v>
      </c>
      <c r="D26" s="8" t="n">
        <f aca="false">D28+D29</f>
        <v>3578.273</v>
      </c>
      <c r="E26" s="8" t="n">
        <f aca="false">E28+E29</f>
        <v>1801.883</v>
      </c>
      <c r="F26" s="8" t="n">
        <f aca="false">F28+F29</f>
        <v>5191.496</v>
      </c>
      <c r="G26" s="8" t="n">
        <f aca="false">G28+G29</f>
        <v>3189.723</v>
      </c>
      <c r="H26" s="8" t="n">
        <f aca="false">H28+H29</f>
        <v>924.021</v>
      </c>
      <c r="I26" s="8" t="n">
        <f aca="false">I28+I29</f>
        <v>5185.991</v>
      </c>
      <c r="J26" s="8" t="n">
        <f aca="false">J28+J29</f>
        <v>1915.717</v>
      </c>
      <c r="K26" s="8" t="n">
        <f aca="false">K28+K29</f>
        <v>2688.721</v>
      </c>
      <c r="L26" s="8" t="n">
        <f aca="false">L28+L29</f>
        <v>4788.204</v>
      </c>
      <c r="M26" s="8" t="n">
        <f aca="false">M28+M29</f>
        <v>361.465</v>
      </c>
      <c r="N26" s="8" t="n">
        <f aca="false">N28+N29</f>
        <v>133.423</v>
      </c>
      <c r="O26" s="8" t="n">
        <f aca="false">O28+O29</f>
        <v>7752.913</v>
      </c>
      <c r="P26" s="8" t="n">
        <f aca="false">P28+P29</f>
        <v>3615.054</v>
      </c>
      <c r="Q26" s="8" t="n">
        <f aca="false">Q28+Q29</f>
        <v>4234.931</v>
      </c>
      <c r="R26" s="8" t="n">
        <f aca="false">R28+R29</f>
        <v>20747.453</v>
      </c>
      <c r="S26" s="8" t="n">
        <f aca="false">S28+S29</f>
        <v>389.969</v>
      </c>
      <c r="T26" s="8" t="n">
        <f aca="false">T28+T29</f>
        <v>60505.81</v>
      </c>
      <c r="U26" s="8" t="n">
        <f aca="false">U28+U29</f>
        <v>125.599</v>
      </c>
      <c r="V26" s="8" t="n">
        <f aca="false">V28+V29</f>
        <v>2972.628</v>
      </c>
      <c r="W26" s="8" t="n">
        <f aca="false">W28+W29</f>
        <v>779.832</v>
      </c>
      <c r="X26" s="8" t="n">
        <f aca="false">X28+X29</f>
        <v>873.891</v>
      </c>
      <c r="Y26" s="8" t="n">
        <f aca="false">Y28+Y29</f>
        <v>690.146</v>
      </c>
      <c r="Z26" s="8" t="n">
        <f aca="false">Z28+Z29</f>
        <v>3852.772</v>
      </c>
      <c r="AA26" s="8" t="n">
        <f aca="false">AA28+AA29</f>
        <v>1927.343</v>
      </c>
      <c r="AB26" s="8" t="n">
        <f aca="false">AB28+AB29</f>
        <v>269.437</v>
      </c>
      <c r="AC26" s="8" t="n">
        <f aca="false">AC28+AC29</f>
        <v>33.102</v>
      </c>
      <c r="AD26" s="8" t="n">
        <f aca="false">AD28+AD29</f>
        <v>1765.438</v>
      </c>
      <c r="AE26" s="8" t="n">
        <f aca="false">AE28+AE29</f>
        <v>2474.268</v>
      </c>
      <c r="AF26" s="8" t="n">
        <f aca="false">AF28+AF29</f>
        <v>80483.846</v>
      </c>
      <c r="AG26" s="8" t="n">
        <f aca="false">AG28+AG29</f>
        <v>35477.391</v>
      </c>
      <c r="AH26" s="8" t="n">
        <f aca="false">AH28+AH29</f>
        <v>32157.579</v>
      </c>
      <c r="AI26" s="8" t="n">
        <f aca="false">AI28+AI29</f>
        <v>11957.891</v>
      </c>
      <c r="AJ26" s="8" t="n">
        <f aca="false">AJ28+AJ29</f>
        <v>39498.462</v>
      </c>
      <c r="AK26" s="8" t="n">
        <f aca="false">AK28+AK29</f>
        <v>10039.651</v>
      </c>
      <c r="AL26" s="8" t="n">
        <f aca="false">AL28+AL29</f>
        <v>62175.496</v>
      </c>
      <c r="AM26" s="8" t="n">
        <f aca="false">AM28+AM29</f>
        <v>757.343</v>
      </c>
      <c r="AN26" s="8" t="n">
        <f aca="false">AN28+AN29</f>
        <v>537.958</v>
      </c>
      <c r="AO26" s="8" t="n">
        <f aca="false">AO28+AO29</f>
        <v>192.31</v>
      </c>
      <c r="AP26" s="8" t="n">
        <f aca="false">AP28+AP29</f>
        <v>579.757</v>
      </c>
      <c r="AQ26" s="8" t="n">
        <f aca="false">AQ28+AQ29</f>
        <v>2634.559</v>
      </c>
      <c r="AR26" s="8" t="n">
        <f aca="false">AR28+AR29</f>
        <v>456.18</v>
      </c>
      <c r="AS26" s="8" t="n">
        <f aca="false">AS28+AS29</f>
        <v>1219.657</v>
      </c>
      <c r="AT26" s="17" t="n">
        <f aca="false">AT28+AT29</f>
        <v>423023.552</v>
      </c>
    </row>
    <row r="27" customFormat="false" ht="8.1" hidden="false" customHeight="true" outlineLevel="0" collapsed="false">
      <c r="A27" s="166"/>
      <c r="B27" s="167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17"/>
    </row>
    <row r="28" customFormat="false" ht="0.95" hidden="false" customHeight="true" outlineLevel="0" collapsed="false">
      <c r="A28" s="166"/>
      <c r="B28" s="16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17"/>
    </row>
    <row r="29" customFormat="false" ht="14.65" hidden="false" customHeight="false" outlineLevel="0" collapsed="false">
      <c r="A29" s="166" t="n">
        <v>57</v>
      </c>
      <c r="B29" s="167" t="s">
        <v>693</v>
      </c>
      <c r="C29" s="8" t="n">
        <f aca="false">+BAL!C643</f>
        <v>2085.969</v>
      </c>
      <c r="D29" s="8" t="n">
        <f aca="false">+BAL!D643</f>
        <v>3578.273</v>
      </c>
      <c r="E29" s="8" t="n">
        <f aca="false">+BAL!E643</f>
        <v>1801.883</v>
      </c>
      <c r="F29" s="8" t="n">
        <f aca="false">+BAL!F643</f>
        <v>5191.496</v>
      </c>
      <c r="G29" s="8" t="n">
        <f aca="false">+BAL!G643</f>
        <v>3189.723</v>
      </c>
      <c r="H29" s="8" t="n">
        <f aca="false">+BAL!H643</f>
        <v>924.021</v>
      </c>
      <c r="I29" s="8" t="n">
        <f aca="false">+BAL!I643</f>
        <v>5185.991</v>
      </c>
      <c r="J29" s="8" t="n">
        <f aca="false">+BAL!J643</f>
        <v>1915.717</v>
      </c>
      <c r="K29" s="8" t="n">
        <f aca="false">+BAL!K643</f>
        <v>2688.721</v>
      </c>
      <c r="L29" s="8" t="n">
        <f aca="false">+BAL!L643</f>
        <v>4788.204</v>
      </c>
      <c r="M29" s="8" t="n">
        <f aca="false">+BAL!M643</f>
        <v>361.465</v>
      </c>
      <c r="N29" s="8" t="n">
        <f aca="false">+BAL!N643</f>
        <v>133.423</v>
      </c>
      <c r="O29" s="8" t="n">
        <f aca="false">+BAL!O643</f>
        <v>7752.913</v>
      </c>
      <c r="P29" s="8" t="n">
        <f aca="false">+BAL!P643</f>
        <v>3615.054</v>
      </c>
      <c r="Q29" s="8" t="n">
        <f aca="false">+BAL!Q643</f>
        <v>4234.931</v>
      </c>
      <c r="R29" s="8" t="n">
        <f aca="false">+BAL!R643</f>
        <v>20747.453</v>
      </c>
      <c r="S29" s="8" t="n">
        <f aca="false">+BAL!S643</f>
        <v>389.969</v>
      </c>
      <c r="T29" s="8" t="n">
        <f aca="false">+BAL!T643</f>
        <v>60505.81</v>
      </c>
      <c r="U29" s="8" t="n">
        <f aca="false">+BAL!U643</f>
        <v>125.599</v>
      </c>
      <c r="V29" s="8" t="n">
        <f aca="false">+BAL!V643</f>
        <v>2972.628</v>
      </c>
      <c r="W29" s="8" t="n">
        <f aca="false">+BAL!W643</f>
        <v>779.832</v>
      </c>
      <c r="X29" s="8" t="n">
        <f aca="false">+BAL!X643</f>
        <v>873.891</v>
      </c>
      <c r="Y29" s="8" t="n">
        <f aca="false">+BAL!Y643</f>
        <v>690.146</v>
      </c>
      <c r="Z29" s="8" t="n">
        <f aca="false">+BAL!Z643</f>
        <v>3852.772</v>
      </c>
      <c r="AA29" s="8" t="n">
        <f aca="false">+BAL!AA643</f>
        <v>1927.343</v>
      </c>
      <c r="AB29" s="8" t="n">
        <f aca="false">+BAL!AB643</f>
        <v>269.437</v>
      </c>
      <c r="AC29" s="8" t="n">
        <f aca="false">+BAL!AC643</f>
        <v>33.102</v>
      </c>
      <c r="AD29" s="8" t="n">
        <f aca="false">+BAL!AD643</f>
        <v>1765.438</v>
      </c>
      <c r="AE29" s="8" t="n">
        <f aca="false">+BAL!AE643</f>
        <v>2474.268</v>
      </c>
      <c r="AF29" s="8" t="n">
        <f aca="false">+BAL!AF643</f>
        <v>80483.846</v>
      </c>
      <c r="AG29" s="8" t="n">
        <f aca="false">+BAL!AG643</f>
        <v>35477.391</v>
      </c>
      <c r="AH29" s="8" t="n">
        <f aca="false">+BAL!AH643</f>
        <v>32157.579</v>
      </c>
      <c r="AI29" s="8" t="n">
        <f aca="false">+BAL!AI643</f>
        <v>11957.891</v>
      </c>
      <c r="AJ29" s="8" t="n">
        <f aca="false">+BAL!AJ643</f>
        <v>39498.462</v>
      </c>
      <c r="AK29" s="8" t="n">
        <f aca="false">+BAL!AK643</f>
        <v>10039.651</v>
      </c>
      <c r="AL29" s="8" t="n">
        <f aca="false">+BAL!AL643</f>
        <v>62175.496</v>
      </c>
      <c r="AM29" s="8" t="n">
        <f aca="false">+BAL!AM643</f>
        <v>757.343</v>
      </c>
      <c r="AN29" s="8" t="n">
        <f aca="false">+BAL!AN643</f>
        <v>537.958</v>
      </c>
      <c r="AO29" s="8" t="n">
        <f aca="false">+BAL!AO643</f>
        <v>192.31</v>
      </c>
      <c r="AP29" s="8" t="n">
        <f aca="false">+BAL!AP643</f>
        <v>579.757</v>
      </c>
      <c r="AQ29" s="8" t="n">
        <f aca="false">+BAL!AQ643</f>
        <v>2634.559</v>
      </c>
      <c r="AR29" s="8" t="n">
        <f aca="false">+BAL!AR643</f>
        <v>456.18</v>
      </c>
      <c r="AS29" s="8" t="n">
        <f aca="false">+BAL!AS643</f>
        <v>1219.657</v>
      </c>
      <c r="AT29" s="17" t="n">
        <f aca="false">+BAL!AT643</f>
        <v>423023.552</v>
      </c>
    </row>
    <row r="30" customFormat="false" ht="9" hidden="false" customHeight="true" outlineLevel="0" collapsed="false">
      <c r="A30" s="166"/>
      <c r="B30" s="16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17"/>
    </row>
    <row r="31" customFormat="false" ht="14.65" hidden="false" customHeight="false" outlineLevel="0" collapsed="false">
      <c r="A31" s="166"/>
      <c r="B31" s="7" t="s">
        <v>1045</v>
      </c>
      <c r="C31" s="8" t="n">
        <f aca="false">C33+C34</f>
        <v>27322.159</v>
      </c>
      <c r="D31" s="8" t="n">
        <f aca="false">D33+D34</f>
        <v>24501.766</v>
      </c>
      <c r="E31" s="8" t="n">
        <f aca="false">E33+E34</f>
        <v>6740.8</v>
      </c>
      <c r="F31" s="8" t="n">
        <f aca="false">F33+F34</f>
        <v>27090.611</v>
      </c>
      <c r="G31" s="8" t="n">
        <f aca="false">G33+G34</f>
        <v>17606.653</v>
      </c>
      <c r="H31" s="8" t="n">
        <f aca="false">H33+H34</f>
        <v>6600.677</v>
      </c>
      <c r="I31" s="8" t="n">
        <f aca="false">I33+I34</f>
        <v>27359.295</v>
      </c>
      <c r="J31" s="8" t="n">
        <f aca="false">J33+J34</f>
        <v>7500.911</v>
      </c>
      <c r="K31" s="8" t="n">
        <f aca="false">K33+K34</f>
        <v>17792.621</v>
      </c>
      <c r="L31" s="8" t="n">
        <f aca="false">L33+L34</f>
        <v>20387.873</v>
      </c>
      <c r="M31" s="8" t="n">
        <f aca="false">M33+M34</f>
        <v>8958.467</v>
      </c>
      <c r="N31" s="8" t="n">
        <f aca="false">N33+N34</f>
        <v>2121.732</v>
      </c>
      <c r="O31" s="8" t="n">
        <f aca="false">O33+O34</f>
        <v>97307.798</v>
      </c>
      <c r="P31" s="8" t="n">
        <f aca="false">P33+P34</f>
        <v>29598.061</v>
      </c>
      <c r="Q31" s="8" t="n">
        <f aca="false">Q33+Q34</f>
        <v>8694.002</v>
      </c>
      <c r="R31" s="8" t="n">
        <f aca="false">R33+R34</f>
        <v>64283.158</v>
      </c>
      <c r="S31" s="8" t="n">
        <f aca="false">S33+S34</f>
        <v>4914.1</v>
      </c>
      <c r="T31" s="8" t="n">
        <f aca="false">T33+T34</f>
        <v>181605.231</v>
      </c>
      <c r="U31" s="8" t="n">
        <f aca="false">U33+U34</f>
        <v>13495.941</v>
      </c>
      <c r="V31" s="8" t="n">
        <f aca="false">V33+V34</f>
        <v>8126.313</v>
      </c>
      <c r="W31" s="8" t="n">
        <f aca="false">W33+W34</f>
        <v>5374.558</v>
      </c>
      <c r="X31" s="8" t="n">
        <f aca="false">X33+X34</f>
        <v>9544.157</v>
      </c>
      <c r="Y31" s="8" t="n">
        <f aca="false">Y33+Y34</f>
        <v>4464.389</v>
      </c>
      <c r="Z31" s="8" t="n">
        <f aca="false">Z33+Z34</f>
        <v>21708.848</v>
      </c>
      <c r="AA31" s="8" t="n">
        <f aca="false">AA33+AA34</f>
        <v>7359.525</v>
      </c>
      <c r="AB31" s="8" t="n">
        <f aca="false">AB33+AB34</f>
        <v>3521.94</v>
      </c>
      <c r="AC31" s="8" t="n">
        <f aca="false">AC33+AC34</f>
        <v>6429.455</v>
      </c>
      <c r="AD31" s="8" t="n">
        <f aca="false">AD33+AD34</f>
        <v>10811.791</v>
      </c>
      <c r="AE31" s="8" t="n">
        <f aca="false">AE33+AE34</f>
        <v>18490.083</v>
      </c>
      <c r="AF31" s="8" t="n">
        <f aca="false">AF33+AF34</f>
        <v>200585.505</v>
      </c>
      <c r="AG31" s="8" t="n">
        <f aca="false">AG33+AG34</f>
        <v>162570.289</v>
      </c>
      <c r="AH31" s="8" t="n">
        <f aca="false">AH33+AH34</f>
        <v>77898.622</v>
      </c>
      <c r="AI31" s="8" t="n">
        <f aca="false">AI33+AI34</f>
        <v>46253.937</v>
      </c>
      <c r="AJ31" s="8" t="n">
        <f aca="false">AJ33+AJ34</f>
        <v>73011.587</v>
      </c>
      <c r="AK31" s="8" t="n">
        <f aca="false">AK33+AK34</f>
        <v>45737.697</v>
      </c>
      <c r="AL31" s="8" t="n">
        <f aca="false">AL33+AL34</f>
        <v>121426.662</v>
      </c>
      <c r="AM31" s="8" t="n">
        <f aca="false">AM33+AM34</f>
        <v>20177.724</v>
      </c>
      <c r="AN31" s="8" t="n">
        <f aca="false">AN33+AN34</f>
        <v>6443.518</v>
      </c>
      <c r="AO31" s="8" t="n">
        <f aca="false">AO33+AO34</f>
        <v>1968.872</v>
      </c>
      <c r="AP31" s="8" t="n">
        <f aca="false">AP33+AP34</f>
        <v>4003.892</v>
      </c>
      <c r="AQ31" s="8" t="n">
        <f aca="false">AQ33+AQ34</f>
        <v>23713.171</v>
      </c>
      <c r="AR31" s="8" t="n">
        <f aca="false">AR33+AR34</f>
        <v>16069.433</v>
      </c>
      <c r="AS31" s="8" t="n">
        <f aca="false">AS33+AS34</f>
        <v>6984.654</v>
      </c>
      <c r="AT31" s="17" t="n">
        <f aca="false">AT33+AT34</f>
        <v>1496558.478</v>
      </c>
    </row>
    <row r="32" customFormat="false" ht="9" hidden="false" customHeight="true" outlineLevel="0" collapsed="false">
      <c r="A32" s="166"/>
      <c r="B32" s="16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17"/>
    </row>
    <row r="33" customFormat="false" ht="14.65" hidden="false" customHeight="false" outlineLevel="0" collapsed="false">
      <c r="A33" s="166" t="n">
        <v>43</v>
      </c>
      <c r="B33" s="167" t="s">
        <v>633</v>
      </c>
      <c r="C33" s="8" t="n">
        <f aca="false">+BAL!C581</f>
        <v>15771.318</v>
      </c>
      <c r="D33" s="8" t="n">
        <f aca="false">+BAL!D581</f>
        <v>14393.163</v>
      </c>
      <c r="E33" s="8" t="n">
        <f aca="false">+BAL!E581</f>
        <v>2165.014</v>
      </c>
      <c r="F33" s="8" t="n">
        <f aca="false">+BAL!F581</f>
        <v>16421.316</v>
      </c>
      <c r="G33" s="8" t="n">
        <f aca="false">+BAL!G581</f>
        <v>9346.61</v>
      </c>
      <c r="H33" s="8" t="n">
        <f aca="false">+BAL!H581</f>
        <v>860.429</v>
      </c>
      <c r="I33" s="8" t="n">
        <f aca="false">+BAL!I581</f>
        <v>15342.752</v>
      </c>
      <c r="J33" s="8" t="n">
        <f aca="false">+BAL!J581</f>
        <v>4665.489</v>
      </c>
      <c r="K33" s="8" t="n">
        <f aca="false">+BAL!K581</f>
        <v>10719.242</v>
      </c>
      <c r="L33" s="8" t="n">
        <f aca="false">+BAL!L581</f>
        <v>10254.325</v>
      </c>
      <c r="M33" s="8" t="n">
        <f aca="false">+BAL!M581</f>
        <v>6613.222</v>
      </c>
      <c r="N33" s="8" t="n">
        <f aca="false">+BAL!N581</f>
        <v>847.205</v>
      </c>
      <c r="O33" s="8" t="n">
        <f aca="false">+BAL!O581</f>
        <v>44850.967</v>
      </c>
      <c r="P33" s="8" t="n">
        <f aca="false">+BAL!P581</f>
        <v>16756.168</v>
      </c>
      <c r="Q33" s="8" t="n">
        <f aca="false">+BAL!Q581</f>
        <v>3962.318</v>
      </c>
      <c r="R33" s="8" t="n">
        <f aca="false">+BAL!R581</f>
        <v>27966.378</v>
      </c>
      <c r="S33" s="8" t="n">
        <f aca="false">+BAL!S581</f>
        <v>1592.774</v>
      </c>
      <c r="T33" s="8" t="n">
        <f aca="false">+BAL!T581</f>
        <v>64648.494</v>
      </c>
      <c r="U33" s="8" t="n">
        <f aca="false">+BAL!U581</f>
        <v>6343.7</v>
      </c>
      <c r="V33" s="8" t="n">
        <f aca="false">+BAL!V581</f>
        <v>4399.137</v>
      </c>
      <c r="W33" s="8" t="n">
        <f aca="false">+BAL!W581</f>
        <v>3401.599</v>
      </c>
      <c r="X33" s="8" t="n">
        <f aca="false">+BAL!X581</f>
        <v>4318.188</v>
      </c>
      <c r="Y33" s="8" t="n">
        <f aca="false">+BAL!Y581</f>
        <v>3377.324</v>
      </c>
      <c r="Z33" s="8" t="n">
        <f aca="false">+BAL!Z581</f>
        <v>11161.265</v>
      </c>
      <c r="AA33" s="8" t="n">
        <f aca="false">+BAL!AA581</f>
        <v>3895.05</v>
      </c>
      <c r="AB33" s="8" t="n">
        <f aca="false">+BAL!AB581</f>
        <v>1727.116</v>
      </c>
      <c r="AC33" s="8" t="n">
        <f aca="false">+BAL!AC581</f>
        <v>4190.276</v>
      </c>
      <c r="AD33" s="8" t="n">
        <f aca="false">+BAL!AD581</f>
        <v>6682.834</v>
      </c>
      <c r="AE33" s="8" t="n">
        <f aca="false">+BAL!AE581</f>
        <v>10996.672</v>
      </c>
      <c r="AF33" s="8" t="n">
        <f aca="false">+BAL!AF581</f>
        <v>121902.967</v>
      </c>
      <c r="AG33" s="8" t="n">
        <f aca="false">+BAL!AG581</f>
        <v>76432.546</v>
      </c>
      <c r="AH33" s="8" t="n">
        <f aca="false">+BAL!AH581</f>
        <v>36742.788</v>
      </c>
      <c r="AI33" s="8" t="n">
        <f aca="false">+BAL!AI581</f>
        <v>20049.061</v>
      </c>
      <c r="AJ33" s="8" t="n">
        <f aca="false">+BAL!AJ581</f>
        <v>36697.27</v>
      </c>
      <c r="AK33" s="8" t="n">
        <f aca="false">+BAL!AK581</f>
        <v>26370.51</v>
      </c>
      <c r="AL33" s="8" t="n">
        <f aca="false">+BAL!AL581</f>
        <v>56980.196</v>
      </c>
      <c r="AM33" s="8" t="n">
        <f aca="false">+BAL!AM581</f>
        <v>11417.058</v>
      </c>
      <c r="AN33" s="8" t="n">
        <f aca="false">+BAL!AN581</f>
        <v>3766.248</v>
      </c>
      <c r="AO33" s="8" t="n">
        <f aca="false">+BAL!AO581</f>
        <v>451.064</v>
      </c>
      <c r="AP33" s="8" t="n">
        <f aca="false">+BAL!AP581</f>
        <v>2148.622</v>
      </c>
      <c r="AQ33" s="8" t="n">
        <f aca="false">+BAL!AQ581</f>
        <v>11419.278</v>
      </c>
      <c r="AR33" s="8" t="n">
        <f aca="false">+BAL!AR581</f>
        <v>5791.911</v>
      </c>
      <c r="AS33" s="8" t="n">
        <f aca="false">+BAL!AS581</f>
        <v>3166.745</v>
      </c>
      <c r="AT33" s="17" t="n">
        <f aca="false">+BAL!AT581</f>
        <v>741006.609</v>
      </c>
    </row>
    <row r="34" customFormat="false" ht="14.65" hidden="false" customHeight="false" outlineLevel="0" collapsed="false">
      <c r="A34" s="166" t="n">
        <v>44</v>
      </c>
      <c r="B34" s="167" t="s">
        <v>640</v>
      </c>
      <c r="C34" s="8" t="n">
        <f aca="false">+BAL!C585</f>
        <v>11550.841</v>
      </c>
      <c r="D34" s="8" t="n">
        <f aca="false">+BAL!D585</f>
        <v>10108.603</v>
      </c>
      <c r="E34" s="8" t="n">
        <f aca="false">+BAL!E585</f>
        <v>4575.786</v>
      </c>
      <c r="F34" s="8" t="n">
        <f aca="false">+BAL!F585</f>
        <v>10669.295</v>
      </c>
      <c r="G34" s="8" t="n">
        <f aca="false">+BAL!G585</f>
        <v>8260.043</v>
      </c>
      <c r="H34" s="8" t="n">
        <f aca="false">+BAL!H585</f>
        <v>5740.248</v>
      </c>
      <c r="I34" s="8" t="n">
        <f aca="false">+BAL!I585</f>
        <v>12016.543</v>
      </c>
      <c r="J34" s="8" t="n">
        <f aca="false">+BAL!J585</f>
        <v>2835.422</v>
      </c>
      <c r="K34" s="8" t="n">
        <f aca="false">+BAL!K585</f>
        <v>7073.379</v>
      </c>
      <c r="L34" s="8" t="n">
        <f aca="false">+BAL!L585</f>
        <v>10133.548</v>
      </c>
      <c r="M34" s="8" t="n">
        <f aca="false">+BAL!M585</f>
        <v>2345.245</v>
      </c>
      <c r="N34" s="8" t="n">
        <f aca="false">+BAL!N585</f>
        <v>1274.527</v>
      </c>
      <c r="O34" s="8" t="n">
        <f aca="false">+BAL!O585</f>
        <v>52456.831</v>
      </c>
      <c r="P34" s="8" t="n">
        <f aca="false">+BAL!P585</f>
        <v>12841.893</v>
      </c>
      <c r="Q34" s="8" t="n">
        <f aca="false">+BAL!Q585</f>
        <v>4731.684</v>
      </c>
      <c r="R34" s="8" t="n">
        <f aca="false">+BAL!R585</f>
        <v>36316.78</v>
      </c>
      <c r="S34" s="8" t="n">
        <f aca="false">+BAL!S585</f>
        <v>3321.326</v>
      </c>
      <c r="T34" s="8" t="n">
        <f aca="false">+BAL!T585</f>
        <v>116956.737</v>
      </c>
      <c r="U34" s="8" t="n">
        <f aca="false">+BAL!U585</f>
        <v>7152.241</v>
      </c>
      <c r="V34" s="8" t="n">
        <f aca="false">+BAL!V585</f>
        <v>3727.176</v>
      </c>
      <c r="W34" s="8" t="n">
        <f aca="false">+BAL!W585</f>
        <v>1972.959</v>
      </c>
      <c r="X34" s="8" t="n">
        <f aca="false">+BAL!X585</f>
        <v>5225.969</v>
      </c>
      <c r="Y34" s="8" t="n">
        <f aca="false">+BAL!Y585</f>
        <v>1087.065</v>
      </c>
      <c r="Z34" s="8" t="n">
        <f aca="false">+BAL!Z585</f>
        <v>10547.583</v>
      </c>
      <c r="AA34" s="8" t="n">
        <f aca="false">+BAL!AA585</f>
        <v>3464.475</v>
      </c>
      <c r="AB34" s="8" t="n">
        <f aca="false">+BAL!AB585</f>
        <v>1794.824</v>
      </c>
      <c r="AC34" s="8" t="n">
        <f aca="false">+BAL!AC585</f>
        <v>2239.179</v>
      </c>
      <c r="AD34" s="8" t="n">
        <f aca="false">+BAL!AD585</f>
        <v>4128.957</v>
      </c>
      <c r="AE34" s="8" t="n">
        <f aca="false">+BAL!AE585</f>
        <v>7493.411</v>
      </c>
      <c r="AF34" s="8" t="n">
        <f aca="false">+BAL!AF585</f>
        <v>78682.538</v>
      </c>
      <c r="AG34" s="8" t="n">
        <f aca="false">+BAL!AG585</f>
        <v>86137.743</v>
      </c>
      <c r="AH34" s="8" t="n">
        <f aca="false">+BAL!AH585</f>
        <v>41155.834</v>
      </c>
      <c r="AI34" s="8" t="n">
        <f aca="false">+BAL!AI585</f>
        <v>26204.876</v>
      </c>
      <c r="AJ34" s="8" t="n">
        <f aca="false">+BAL!AJ585</f>
        <v>36314.317</v>
      </c>
      <c r="AK34" s="8" t="n">
        <f aca="false">+BAL!AK585</f>
        <v>19367.187</v>
      </c>
      <c r="AL34" s="8" t="n">
        <f aca="false">+BAL!AL585</f>
        <v>64446.466</v>
      </c>
      <c r="AM34" s="8" t="n">
        <f aca="false">+BAL!AM585</f>
        <v>8760.666</v>
      </c>
      <c r="AN34" s="8" t="n">
        <f aca="false">+BAL!AN585</f>
        <v>2677.27</v>
      </c>
      <c r="AO34" s="8" t="n">
        <f aca="false">+BAL!AO585</f>
        <v>1517.808</v>
      </c>
      <c r="AP34" s="8" t="n">
        <f aca="false">+BAL!AP585</f>
        <v>1855.27</v>
      </c>
      <c r="AQ34" s="8" t="n">
        <f aca="false">+BAL!AQ585</f>
        <v>12293.893</v>
      </c>
      <c r="AR34" s="8" t="n">
        <f aca="false">+BAL!AR585</f>
        <v>10277.522</v>
      </c>
      <c r="AS34" s="8" t="n">
        <f aca="false">+BAL!AS585</f>
        <v>3817.909</v>
      </c>
      <c r="AT34" s="17" t="n">
        <f aca="false">+BAL!AT585</f>
        <v>755551.869</v>
      </c>
    </row>
    <row r="35" customFormat="false" ht="9" hidden="false" customHeight="true" outlineLevel="0" collapsed="false">
      <c r="A35" s="166"/>
      <c r="B35" s="167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17"/>
    </row>
    <row r="36" customFormat="false" ht="14.65" hidden="false" customHeight="false" outlineLevel="0" collapsed="false">
      <c r="A36" s="166"/>
      <c r="B36" s="7" t="s">
        <v>1046</v>
      </c>
      <c r="C36" s="8" t="n">
        <f aca="false">C22+C24</f>
        <v>2205.963</v>
      </c>
      <c r="D36" s="8" t="n">
        <f aca="false">D22+D24</f>
        <v>12408.015</v>
      </c>
      <c r="E36" s="8" t="n">
        <f aca="false">E22+E24</f>
        <v>6542.105</v>
      </c>
      <c r="F36" s="8" t="n">
        <f aca="false">F22+F24</f>
        <v>10100.761</v>
      </c>
      <c r="G36" s="8" t="n">
        <f aca="false">G22+G24</f>
        <v>1875.46900000002</v>
      </c>
      <c r="H36" s="8" t="n">
        <f aca="false">H22+H24</f>
        <v>1395.26100000001</v>
      </c>
      <c r="I36" s="8" t="n">
        <f aca="false">I22+I24</f>
        <v>19987.513</v>
      </c>
      <c r="J36" s="8" t="n">
        <f aca="false">J22+J24</f>
        <v>7453.26</v>
      </c>
      <c r="K36" s="8" t="n">
        <f aca="false">K22+K24</f>
        <v>15049.013</v>
      </c>
      <c r="L36" s="8" t="n">
        <f aca="false">L22+L24</f>
        <v>24563.663</v>
      </c>
      <c r="M36" s="8" t="n">
        <f aca="false">M22+M24</f>
        <v>5795.623</v>
      </c>
      <c r="N36" s="8" t="n">
        <f aca="false">N22+N24</f>
        <v>5474.732</v>
      </c>
      <c r="O36" s="8" t="n">
        <f aca="false">O22+O24</f>
        <v>-8208.13100000002</v>
      </c>
      <c r="P36" s="8" t="n">
        <f aca="false">P22+P24</f>
        <v>5067.91</v>
      </c>
      <c r="Q36" s="8" t="n">
        <f aca="false">Q22+Q24</f>
        <v>2447.64</v>
      </c>
      <c r="R36" s="8" t="n">
        <f aca="false">R22+R24</f>
        <v>44934.659</v>
      </c>
      <c r="S36" s="8" t="n">
        <f aca="false">S22+S24</f>
        <v>1942.66</v>
      </c>
      <c r="T36" s="8" t="n">
        <f aca="false">T22+T24</f>
        <v>88150.22</v>
      </c>
      <c r="U36" s="8" t="n">
        <f aca="false">U22+U24</f>
        <v>9306.17400000001</v>
      </c>
      <c r="V36" s="8" t="n">
        <f aca="false">V22+V24</f>
        <v>4661.42</v>
      </c>
      <c r="W36" s="8" t="n">
        <f aca="false">W22+W24</f>
        <v>2674.373</v>
      </c>
      <c r="X36" s="8" t="n">
        <f aca="false">X22+X24</f>
        <v>8484.579</v>
      </c>
      <c r="Y36" s="8" t="n">
        <f aca="false">Y22+Y24</f>
        <v>1406.059</v>
      </c>
      <c r="Z36" s="8" t="n">
        <f aca="false">Z22+Z24</f>
        <v>21776.139</v>
      </c>
      <c r="AA36" s="8" t="n">
        <f aca="false">AA22+AA24</f>
        <v>2926.856</v>
      </c>
      <c r="AB36" s="8" t="n">
        <f aca="false">AB22+AB24</f>
        <v>-211.754000000001</v>
      </c>
      <c r="AC36" s="8" t="n">
        <f aca="false">AC22+AC24</f>
        <v>3456.98</v>
      </c>
      <c r="AD36" s="8" t="n">
        <f aca="false">AD22+AD24</f>
        <v>8466.776</v>
      </c>
      <c r="AE36" s="8" t="n">
        <f aca="false">AE22+AE24</f>
        <v>7343.82300000001</v>
      </c>
      <c r="AF36" s="8" t="n">
        <f aca="false">AF22+AF24</f>
        <v>78076.16</v>
      </c>
      <c r="AG36" s="8" t="n">
        <f aca="false">AG22+AG24</f>
        <v>150174.912</v>
      </c>
      <c r="AH36" s="8" t="n">
        <f aca="false">AH22+AH24</f>
        <v>44251.664</v>
      </c>
      <c r="AI36" s="8" t="n">
        <f aca="false">AI22+AI24</f>
        <v>11932.658</v>
      </c>
      <c r="AJ36" s="8" t="n">
        <f aca="false">AJ22+AJ24</f>
        <v>53615.119</v>
      </c>
      <c r="AK36" s="8" t="n">
        <f aca="false">AK22+AK24</f>
        <v>43520.125</v>
      </c>
      <c r="AL36" s="8" t="n">
        <f aca="false">AL22+AL24</f>
        <v>151322.749</v>
      </c>
      <c r="AM36" s="8" t="n">
        <f aca="false">AM22+AM24</f>
        <v>2983.126</v>
      </c>
      <c r="AN36" s="8" t="n">
        <f aca="false">AN22+AN24</f>
        <v>3943.258</v>
      </c>
      <c r="AO36" s="8" t="n">
        <f aca="false">AO22+AO24</f>
        <v>1227.093</v>
      </c>
      <c r="AP36" s="8" t="n">
        <f aca="false">AP22+AP24</f>
        <v>2097.994</v>
      </c>
      <c r="AQ36" s="8" t="n">
        <f aca="false">AQ22+AQ24</f>
        <v>2676.92300000002</v>
      </c>
      <c r="AR36" s="8" t="n">
        <f aca="false">AR22+AR24</f>
        <v>3854.797</v>
      </c>
      <c r="AS36" s="8" t="n">
        <f aca="false">AS22+AS24</f>
        <v>2172.507</v>
      </c>
      <c r="AT36" s="17" t="n">
        <f aca="false">AT22+AT24</f>
        <v>869326.846</v>
      </c>
    </row>
    <row r="37" customFormat="false" ht="9" hidden="false" customHeight="true" outlineLevel="0" collapsed="false">
      <c r="A37" s="166"/>
      <c r="B37" s="167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17"/>
    </row>
    <row r="38" customFormat="false" ht="14.65" hidden="false" customHeight="false" outlineLevel="0" collapsed="false">
      <c r="A38" s="166" t="n">
        <v>45</v>
      </c>
      <c r="B38" s="167" t="s">
        <v>1047</v>
      </c>
      <c r="C38" s="8" t="n">
        <f aca="false">+BAL!C591</f>
        <v>3969.478</v>
      </c>
      <c r="D38" s="8" t="n">
        <f aca="false">+BAL!D591</f>
        <v>10497.99</v>
      </c>
      <c r="E38" s="8" t="n">
        <f aca="false">+BAL!E591</f>
        <v>1561.995</v>
      </c>
      <c r="F38" s="8" t="n">
        <f aca="false">+BAL!F591</f>
        <v>4300.519</v>
      </c>
      <c r="G38" s="8" t="n">
        <f aca="false">+BAL!G591</f>
        <v>2851.958</v>
      </c>
      <c r="H38" s="8" t="n">
        <f aca="false">+BAL!H591</f>
        <v>842.148</v>
      </c>
      <c r="I38" s="8" t="n">
        <f aca="false">+BAL!I591</f>
        <v>8462.35</v>
      </c>
      <c r="J38" s="8" t="n">
        <f aca="false">+BAL!J591</f>
        <v>2086.967</v>
      </c>
      <c r="K38" s="8" t="n">
        <f aca="false">+BAL!K591</f>
        <v>5622.233</v>
      </c>
      <c r="L38" s="8" t="n">
        <f aca="false">+BAL!L591</f>
        <v>4216.059</v>
      </c>
      <c r="M38" s="8" t="n">
        <f aca="false">+BAL!M591</f>
        <v>2134.077</v>
      </c>
      <c r="N38" s="8" t="n">
        <f aca="false">+BAL!N591</f>
        <v>707.59</v>
      </c>
      <c r="O38" s="8" t="n">
        <f aca="false">+BAL!O591</f>
        <v>45224.406</v>
      </c>
      <c r="P38" s="8" t="n">
        <f aca="false">+BAL!P591</f>
        <v>6924.9</v>
      </c>
      <c r="Q38" s="8" t="n">
        <f aca="false">+BAL!Q591</f>
        <v>4450.662</v>
      </c>
      <c r="R38" s="8" t="n">
        <f aca="false">+BAL!R591</f>
        <v>23053.205</v>
      </c>
      <c r="S38" s="8" t="n">
        <f aca="false">+BAL!S591</f>
        <v>1415.714</v>
      </c>
      <c r="T38" s="8" t="n">
        <f aca="false">+BAL!T591</f>
        <v>69988.395</v>
      </c>
      <c r="U38" s="8" t="n">
        <f aca="false">+BAL!U591</f>
        <v>4643.692</v>
      </c>
      <c r="V38" s="8" t="n">
        <f aca="false">+BAL!V591</f>
        <v>2221.239</v>
      </c>
      <c r="W38" s="8" t="n">
        <f aca="false">+BAL!W591</f>
        <v>1036.752</v>
      </c>
      <c r="X38" s="8" t="n">
        <f aca="false">+BAL!X591</f>
        <v>12710.475</v>
      </c>
      <c r="Y38" s="8" t="n">
        <f aca="false">+BAL!Y591</f>
        <v>563.082</v>
      </c>
      <c r="Z38" s="8" t="n">
        <f aca="false">+BAL!Z591</f>
        <v>4173.829</v>
      </c>
      <c r="AA38" s="8" t="n">
        <f aca="false">+BAL!AA591</f>
        <v>2722.398</v>
      </c>
      <c r="AB38" s="8" t="n">
        <f aca="false">+BAL!AB591</f>
        <v>298.66</v>
      </c>
      <c r="AC38" s="8" t="n">
        <f aca="false">+BAL!AC591</f>
        <v>1735.676</v>
      </c>
      <c r="AD38" s="8" t="n">
        <f aca="false">+BAL!AD591</f>
        <v>1064.215</v>
      </c>
      <c r="AE38" s="8" t="n">
        <f aca="false">+BAL!AE591</f>
        <v>6358.841</v>
      </c>
      <c r="AF38" s="8" t="n">
        <f aca="false">+BAL!AF591</f>
        <v>88530.841</v>
      </c>
      <c r="AG38" s="8" t="n">
        <f aca="false">+BAL!AG591</f>
        <v>105610.584</v>
      </c>
      <c r="AH38" s="8" t="n">
        <f aca="false">+BAL!AH591</f>
        <v>31415.914</v>
      </c>
      <c r="AI38" s="8" t="n">
        <f aca="false">+BAL!AI591</f>
        <v>5949.787</v>
      </c>
      <c r="AJ38" s="8" t="n">
        <f aca="false">+BAL!AJ591</f>
        <v>31282.026</v>
      </c>
      <c r="AK38" s="8" t="n">
        <f aca="false">+BAL!AK591</f>
        <v>13510.09</v>
      </c>
      <c r="AL38" s="8" t="n">
        <f aca="false">+BAL!AL591</f>
        <v>47628.935</v>
      </c>
      <c r="AM38" s="8" t="n">
        <f aca="false">+BAL!AM591</f>
        <v>2679.717</v>
      </c>
      <c r="AN38" s="8" t="n">
        <f aca="false">+BAL!AN591</f>
        <v>1402.002</v>
      </c>
      <c r="AO38" s="8" t="n">
        <f aca="false">+BAL!AO591</f>
        <v>1185.588</v>
      </c>
      <c r="AP38" s="8" t="n">
        <f aca="false">+BAL!AP591</f>
        <v>1374.394</v>
      </c>
      <c r="AQ38" s="8" t="n">
        <f aca="false">+BAL!AQ591</f>
        <v>5705.222</v>
      </c>
      <c r="AR38" s="8" t="n">
        <f aca="false">+BAL!AR591</f>
        <v>3129.437</v>
      </c>
      <c r="AS38" s="8" t="n">
        <f aca="false">+BAL!AS591</f>
        <v>2308.94</v>
      </c>
      <c r="AT38" s="17" t="n">
        <f aca="false">+BAL!AT591</f>
        <v>577552.982</v>
      </c>
    </row>
    <row r="39" customFormat="false" ht="9" hidden="false" customHeight="true" outlineLevel="0" collapsed="false">
      <c r="A39" s="166"/>
      <c r="B39" s="16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17"/>
    </row>
    <row r="40" customFormat="false" ht="14.65" hidden="false" customHeight="false" outlineLevel="0" collapsed="false">
      <c r="A40" s="166" t="n">
        <v>4501</v>
      </c>
      <c r="B40" s="167" t="s">
        <v>911</v>
      </c>
      <c r="C40" s="8" t="n">
        <f aca="false">+BAL!C592</f>
        <v>1196.944</v>
      </c>
      <c r="D40" s="8" t="n">
        <f aca="false">+BAL!D592</f>
        <v>6495.538</v>
      </c>
      <c r="E40" s="8" t="n">
        <f aca="false">+BAL!E592</f>
        <v>630</v>
      </c>
      <c r="F40" s="8" t="n">
        <f aca="false">+BAL!F592</f>
        <v>145.204</v>
      </c>
      <c r="G40" s="8" t="n">
        <f aca="false">+BAL!G592</f>
        <v>1442.877</v>
      </c>
      <c r="H40" s="8" t="n">
        <f aca="false">+BAL!H592</f>
        <v>273.749</v>
      </c>
      <c r="I40" s="8" t="n">
        <f aca="false">+BAL!I592</f>
        <v>5588.624</v>
      </c>
      <c r="J40" s="8" t="n">
        <f aca="false">+BAL!J592</f>
        <v>1056.55</v>
      </c>
      <c r="K40" s="8" t="n">
        <f aca="false">+BAL!K592</f>
        <v>4314.716</v>
      </c>
      <c r="L40" s="8" t="n">
        <f aca="false">+BAL!L592</f>
        <v>2940.345</v>
      </c>
      <c r="M40" s="8" t="n">
        <f aca="false">+BAL!M592</f>
        <v>1154.804</v>
      </c>
      <c r="N40" s="8" t="n">
        <f aca="false">+BAL!N592</f>
        <v>511</v>
      </c>
      <c r="O40" s="8" t="n">
        <f aca="false">+BAL!O592</f>
        <v>28971.14</v>
      </c>
      <c r="P40" s="8" t="n">
        <f aca="false">+BAL!P592</f>
        <v>3679.704</v>
      </c>
      <c r="Q40" s="8" t="n">
        <f aca="false">+BAL!Q592</f>
        <v>2915.701</v>
      </c>
      <c r="R40" s="8" t="n">
        <f aca="false">+BAL!R592</f>
        <v>13492.781</v>
      </c>
      <c r="S40" s="8" t="n">
        <f aca="false">+BAL!S592</f>
        <v>466.395</v>
      </c>
      <c r="T40" s="8" t="n">
        <f aca="false">+BAL!T592</f>
        <v>31914.96</v>
      </c>
      <c r="U40" s="8" t="n">
        <f aca="false">+BAL!U592</f>
        <v>2866.808</v>
      </c>
      <c r="V40" s="8" t="n">
        <f aca="false">+BAL!V592</f>
        <v>664.486</v>
      </c>
      <c r="W40" s="8" t="n">
        <f aca="false">+BAL!W592</f>
        <v>666.433</v>
      </c>
      <c r="X40" s="8" t="n">
        <f aca="false">+BAL!X592</f>
        <v>11452.81</v>
      </c>
      <c r="Y40" s="8" t="n">
        <f aca="false">+BAL!Y592</f>
        <v>106.649</v>
      </c>
      <c r="Z40" s="8" t="n">
        <f aca="false">+BAL!Z592</f>
        <v>300</v>
      </c>
      <c r="AA40" s="8" t="n">
        <f aca="false">+BAL!AA592</f>
        <v>1253.815</v>
      </c>
      <c r="AB40" s="8" t="n">
        <f aca="false">+BAL!AB592</f>
        <v>116.53</v>
      </c>
      <c r="AC40" s="8" t="n">
        <f aca="false">+BAL!AC592</f>
        <v>1286.985</v>
      </c>
      <c r="AD40" s="8" t="n">
        <f aca="false">+BAL!AD592</f>
        <v>464.301</v>
      </c>
      <c r="AE40" s="8" t="n">
        <f aca="false">+BAL!AE592</f>
        <v>3640.375</v>
      </c>
      <c r="AF40" s="8" t="n">
        <f aca="false">+BAL!AF592</f>
        <v>41411.515</v>
      </c>
      <c r="AG40" s="8" t="n">
        <f aca="false">+BAL!AG592</f>
        <v>80476.871</v>
      </c>
      <c r="AH40" s="8" t="n">
        <f aca="false">+BAL!AH592</f>
        <v>2192.772</v>
      </c>
      <c r="AI40" s="8" t="n">
        <f aca="false">+BAL!AI592</f>
        <v>38.77</v>
      </c>
      <c r="AJ40" s="8" t="n">
        <f aca="false">+BAL!AJ592</f>
        <v>15140.938</v>
      </c>
      <c r="AK40" s="8" t="n">
        <f aca="false">+BAL!AK592</f>
        <v>6538.845</v>
      </c>
      <c r="AL40" s="8" t="n">
        <f aca="false">+BAL!AL592</f>
        <v>33608.516</v>
      </c>
      <c r="AM40" s="8" t="n">
        <f aca="false">+BAL!AM592</f>
        <v>0</v>
      </c>
      <c r="AN40" s="8" t="n">
        <f aca="false">+BAL!AN592</f>
        <v>461.586</v>
      </c>
      <c r="AO40" s="8" t="n">
        <f aca="false">+BAL!AO592</f>
        <v>333.806</v>
      </c>
      <c r="AP40" s="8" t="n">
        <f aca="false">+BAL!AP592</f>
        <v>880.758</v>
      </c>
      <c r="AQ40" s="8" t="n">
        <f aca="false">+BAL!AQ592</f>
        <v>2348.321</v>
      </c>
      <c r="AR40" s="8" t="n">
        <f aca="false">+BAL!AR592</f>
        <v>980.505</v>
      </c>
      <c r="AS40" s="8" t="n">
        <f aca="false">+BAL!AS592</f>
        <v>548.797</v>
      </c>
      <c r="AT40" s="17" t="n">
        <f aca="false">+BAL!AT592</f>
        <v>314972.224</v>
      </c>
    </row>
    <row r="41" customFormat="false" ht="14.65" hidden="false" customHeight="false" outlineLevel="0" collapsed="false">
      <c r="A41" s="166" t="n">
        <v>4502</v>
      </c>
      <c r="B41" s="167" t="s">
        <v>1048</v>
      </c>
      <c r="C41" s="8" t="n">
        <f aca="false">+BAL!C593</f>
        <v>1927.295</v>
      </c>
      <c r="D41" s="8" t="n">
        <f aca="false">+BAL!D593</f>
        <v>2921.239</v>
      </c>
      <c r="E41" s="8" t="n">
        <f aca="false">+BAL!E593</f>
        <v>459.071</v>
      </c>
      <c r="F41" s="8" t="n">
        <f aca="false">+BAL!F593</f>
        <v>2778.071</v>
      </c>
      <c r="G41" s="8" t="n">
        <f aca="false">+BAL!G593</f>
        <v>1327.724</v>
      </c>
      <c r="H41" s="8" t="n">
        <f aca="false">+BAL!H593</f>
        <v>373.732</v>
      </c>
      <c r="I41" s="8" t="n">
        <f aca="false">+BAL!I593</f>
        <v>2286.365</v>
      </c>
      <c r="J41" s="8" t="n">
        <f aca="false">+BAL!J593</f>
        <v>948.77</v>
      </c>
      <c r="K41" s="8" t="n">
        <f aca="false">+BAL!K593</f>
        <v>713.312</v>
      </c>
      <c r="L41" s="8" t="n">
        <f aca="false">+BAL!L593</f>
        <v>1272.17</v>
      </c>
      <c r="M41" s="8" t="n">
        <f aca="false">+BAL!M593</f>
        <v>834.62</v>
      </c>
      <c r="N41" s="8" t="n">
        <f aca="false">+BAL!N593</f>
        <v>156.865</v>
      </c>
      <c r="O41" s="8" t="n">
        <f aca="false">+BAL!O593</f>
        <v>9929.216</v>
      </c>
      <c r="P41" s="8" t="n">
        <f aca="false">+BAL!P593</f>
        <v>2230.952</v>
      </c>
      <c r="Q41" s="8" t="n">
        <f aca="false">+BAL!Q593</f>
        <v>999.329</v>
      </c>
      <c r="R41" s="8" t="n">
        <f aca="false">+BAL!R593</f>
        <v>5243.784</v>
      </c>
      <c r="S41" s="8" t="n">
        <f aca="false">+BAL!S593</f>
        <v>677.646</v>
      </c>
      <c r="T41" s="8" t="n">
        <f aca="false">+BAL!T593</f>
        <v>26299.96</v>
      </c>
      <c r="U41" s="8" t="n">
        <f aca="false">+BAL!U593</f>
        <v>1490.723</v>
      </c>
      <c r="V41" s="8" t="n">
        <f aca="false">+BAL!V593</f>
        <v>635.518</v>
      </c>
      <c r="W41" s="8" t="n">
        <f aca="false">+BAL!W593</f>
        <v>239.21</v>
      </c>
      <c r="X41" s="8" t="n">
        <f aca="false">+BAL!X593</f>
        <v>885.233</v>
      </c>
      <c r="Y41" s="8" t="n">
        <f aca="false">+BAL!Y593</f>
        <v>428.966</v>
      </c>
      <c r="Z41" s="8" t="n">
        <f aca="false">+BAL!Z593</f>
        <v>3536.206</v>
      </c>
      <c r="AA41" s="8" t="n">
        <f aca="false">+BAL!AA593</f>
        <v>865.704</v>
      </c>
      <c r="AB41" s="8" t="n">
        <f aca="false">+BAL!AB593</f>
        <v>110.107</v>
      </c>
      <c r="AC41" s="8" t="n">
        <f aca="false">+BAL!AC593</f>
        <v>376.167</v>
      </c>
      <c r="AD41" s="8" t="n">
        <f aca="false">+BAL!AD593</f>
        <v>502.288</v>
      </c>
      <c r="AE41" s="8" t="n">
        <f aca="false">+BAL!AE593</f>
        <v>2385.778</v>
      </c>
      <c r="AF41" s="8" t="n">
        <f aca="false">+BAL!AF593</f>
        <v>42546.314</v>
      </c>
      <c r="AG41" s="8" t="n">
        <f aca="false">+BAL!AG593</f>
        <v>19108.603</v>
      </c>
      <c r="AH41" s="8" t="n">
        <f aca="false">+BAL!AH593</f>
        <v>8377.915</v>
      </c>
      <c r="AI41" s="8" t="n">
        <f aca="false">+BAL!AI593</f>
        <v>2994.269</v>
      </c>
      <c r="AJ41" s="8" t="n">
        <f aca="false">+BAL!AJ593</f>
        <v>13618.048</v>
      </c>
      <c r="AK41" s="8" t="n">
        <f aca="false">+BAL!AK593</f>
        <v>3962.492</v>
      </c>
      <c r="AL41" s="8" t="n">
        <f aca="false">+BAL!AL593</f>
        <v>10739.026</v>
      </c>
      <c r="AM41" s="8" t="n">
        <f aca="false">+BAL!AM593</f>
        <v>1729.29</v>
      </c>
      <c r="AN41" s="8" t="n">
        <f aca="false">+BAL!AN593</f>
        <v>250.798</v>
      </c>
      <c r="AO41" s="8" t="n">
        <f aca="false">+BAL!AO593</f>
        <v>460.977</v>
      </c>
      <c r="AP41" s="8" t="n">
        <f aca="false">+BAL!AP593</f>
        <v>317.94</v>
      </c>
      <c r="AQ41" s="8" t="n">
        <f aca="false">+BAL!AQ593</f>
        <v>2270.892</v>
      </c>
      <c r="AR41" s="8" t="n">
        <f aca="false">+BAL!AR593</f>
        <v>717.977</v>
      </c>
      <c r="AS41" s="8" t="n">
        <f aca="false">+BAL!AS593</f>
        <v>897.99</v>
      </c>
      <c r="AT41" s="17" t="n">
        <f aca="false">+BAL!AT593</f>
        <v>180828.552</v>
      </c>
    </row>
    <row r="42" customFormat="false" ht="14.65" hidden="false" customHeight="false" outlineLevel="0" collapsed="false">
      <c r="A42" s="166" t="n">
        <v>4503</v>
      </c>
      <c r="B42" s="167" t="s">
        <v>1049</v>
      </c>
      <c r="C42" s="8" t="n">
        <f aca="false">+BAL!C594</f>
        <v>845.239</v>
      </c>
      <c r="D42" s="8" t="n">
        <f aca="false">+BAL!D594</f>
        <v>1081.213</v>
      </c>
      <c r="E42" s="8" t="n">
        <f aca="false">+BAL!E594</f>
        <v>472.924</v>
      </c>
      <c r="F42" s="8" t="n">
        <f aca="false">+BAL!F594</f>
        <v>1377.244</v>
      </c>
      <c r="G42" s="8" t="n">
        <f aca="false">+BAL!G594</f>
        <v>81.357</v>
      </c>
      <c r="H42" s="8" t="n">
        <f aca="false">+BAL!H594</f>
        <v>194.667</v>
      </c>
      <c r="I42" s="8" t="n">
        <f aca="false">+BAL!I594</f>
        <v>587.361</v>
      </c>
      <c r="J42" s="8" t="n">
        <f aca="false">+BAL!J594</f>
        <v>81.647</v>
      </c>
      <c r="K42" s="8" t="n">
        <f aca="false">+BAL!K594</f>
        <v>594.205</v>
      </c>
      <c r="L42" s="8" t="n">
        <f aca="false">+BAL!L594</f>
        <v>3.544</v>
      </c>
      <c r="M42" s="8" t="n">
        <f aca="false">+BAL!M594</f>
        <v>144.653</v>
      </c>
      <c r="N42" s="8" t="n">
        <f aca="false">+BAL!N594</f>
        <v>39.725</v>
      </c>
      <c r="O42" s="8" t="n">
        <f aca="false">+BAL!O594</f>
        <v>6324.05</v>
      </c>
      <c r="P42" s="8" t="n">
        <f aca="false">+BAL!P594</f>
        <v>1014.244</v>
      </c>
      <c r="Q42" s="8" t="n">
        <f aca="false">+BAL!Q594</f>
        <v>535.632</v>
      </c>
      <c r="R42" s="8" t="n">
        <f aca="false">+BAL!R594</f>
        <v>4316.64</v>
      </c>
      <c r="S42" s="8" t="n">
        <f aca="false">+BAL!S594</f>
        <v>271.673</v>
      </c>
      <c r="T42" s="8" t="n">
        <f aca="false">+BAL!T594</f>
        <v>11773.475</v>
      </c>
      <c r="U42" s="8" t="n">
        <f aca="false">+BAL!U594</f>
        <v>286.161</v>
      </c>
      <c r="V42" s="8" t="n">
        <f aca="false">+BAL!V594</f>
        <v>921.235</v>
      </c>
      <c r="W42" s="8" t="n">
        <f aca="false">+BAL!W594</f>
        <v>131.109</v>
      </c>
      <c r="X42" s="8" t="n">
        <f aca="false">+BAL!X594</f>
        <v>372.432</v>
      </c>
      <c r="Y42" s="8" t="n">
        <f aca="false">+BAL!Y594</f>
        <v>27.467</v>
      </c>
      <c r="Z42" s="8" t="n">
        <f aca="false">+BAL!Z594</f>
        <v>337.623</v>
      </c>
      <c r="AA42" s="8" t="n">
        <f aca="false">+BAL!AA594</f>
        <v>602.879</v>
      </c>
      <c r="AB42" s="8" t="n">
        <f aca="false">+BAL!AB594</f>
        <v>72.023</v>
      </c>
      <c r="AC42" s="8" t="n">
        <f aca="false">+BAL!AC594</f>
        <v>72.524</v>
      </c>
      <c r="AD42" s="8" t="n">
        <f aca="false">+BAL!AD594</f>
        <v>97.626</v>
      </c>
      <c r="AE42" s="8" t="n">
        <f aca="false">+BAL!AE594</f>
        <v>332.688</v>
      </c>
      <c r="AF42" s="8" t="n">
        <f aca="false">+BAL!AF594</f>
        <v>4573.012</v>
      </c>
      <c r="AG42" s="8" t="n">
        <f aca="false">+BAL!AG594</f>
        <v>6025.11</v>
      </c>
      <c r="AH42" s="8" t="n">
        <f aca="false">+BAL!AH594</f>
        <v>20845.227</v>
      </c>
      <c r="AI42" s="8" t="n">
        <f aca="false">+BAL!AI594</f>
        <v>2916.748</v>
      </c>
      <c r="AJ42" s="8" t="n">
        <f aca="false">+BAL!AJ594</f>
        <v>2523.04</v>
      </c>
      <c r="AK42" s="8" t="n">
        <f aca="false">+BAL!AK594</f>
        <v>3008.753</v>
      </c>
      <c r="AL42" s="8" t="n">
        <f aca="false">+BAL!AL594</f>
        <v>3281.393</v>
      </c>
      <c r="AM42" s="8" t="n">
        <f aca="false">+BAL!AM594</f>
        <v>950.427</v>
      </c>
      <c r="AN42" s="8" t="n">
        <f aca="false">+BAL!AN594</f>
        <v>689.618</v>
      </c>
      <c r="AO42" s="8" t="n">
        <f aca="false">+BAL!AO594</f>
        <v>390.805</v>
      </c>
      <c r="AP42" s="8" t="n">
        <f aca="false">+BAL!AP594</f>
        <v>175.696</v>
      </c>
      <c r="AQ42" s="8" t="n">
        <f aca="false">+BAL!AQ594</f>
        <v>1086.009</v>
      </c>
      <c r="AR42" s="8" t="n">
        <f aca="false">+BAL!AR594</f>
        <v>1430.955</v>
      </c>
      <c r="AS42" s="8" t="n">
        <f aca="false">+BAL!AS594</f>
        <v>862.153</v>
      </c>
      <c r="AT42" s="17" t="n">
        <f aca="false">+BAL!AT594</f>
        <v>81752.206</v>
      </c>
    </row>
    <row r="43" customFormat="false" ht="9" hidden="false" customHeight="true" outlineLevel="0" collapsed="false">
      <c r="A43" s="166"/>
      <c r="B43" s="16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17"/>
    </row>
    <row r="44" customFormat="false" ht="14.65" hidden="false" customHeight="false" outlineLevel="0" collapsed="false">
      <c r="A44" s="166"/>
      <c r="B44" s="7" t="s">
        <v>1050</v>
      </c>
      <c r="C44" s="8" t="n">
        <f aca="false">C36-C38</f>
        <v>-1763.515</v>
      </c>
      <c r="D44" s="8" t="n">
        <f aca="false">D36-D38</f>
        <v>1910.02499999998</v>
      </c>
      <c r="E44" s="8" t="n">
        <f aca="false">E36-E38</f>
        <v>4980.11</v>
      </c>
      <c r="F44" s="8" t="n">
        <f aca="false">F36-F38</f>
        <v>5800.24199999998</v>
      </c>
      <c r="G44" s="8" t="n">
        <f aca="false">G36-G38</f>
        <v>-976.488999999979</v>
      </c>
      <c r="H44" s="8" t="n">
        <f aca="false">H36-H38</f>
        <v>553.113000000005</v>
      </c>
      <c r="I44" s="8" t="n">
        <f aca="false">I36-I38</f>
        <v>11525.163</v>
      </c>
      <c r="J44" s="8" t="n">
        <f aca="false">J36-J38</f>
        <v>5366.293</v>
      </c>
      <c r="K44" s="8" t="n">
        <f aca="false">K36-K38</f>
        <v>9426.78</v>
      </c>
      <c r="L44" s="8" t="n">
        <f aca="false">L36-L38</f>
        <v>20347.604</v>
      </c>
      <c r="M44" s="8" t="n">
        <f aca="false">M36-M38</f>
        <v>3661.546</v>
      </c>
      <c r="N44" s="8" t="n">
        <f aca="false">N36-N38</f>
        <v>4767.142</v>
      </c>
      <c r="O44" s="8" t="n">
        <f aca="false">O36-O38</f>
        <v>-53432.537</v>
      </c>
      <c r="P44" s="8" t="n">
        <f aca="false">P36-P38</f>
        <v>-1856.99</v>
      </c>
      <c r="Q44" s="8" t="n">
        <f aca="false">Q36-Q38</f>
        <v>-2003.022</v>
      </c>
      <c r="R44" s="8" t="n">
        <f aca="false">R36-R38</f>
        <v>21881.454</v>
      </c>
      <c r="S44" s="8" t="n">
        <f aca="false">S36-S38</f>
        <v>526.946000000003</v>
      </c>
      <c r="T44" s="8" t="n">
        <f aca="false">T36-T38</f>
        <v>18161.825</v>
      </c>
      <c r="U44" s="8" t="n">
        <f aca="false">U36-U38</f>
        <v>4662.482</v>
      </c>
      <c r="V44" s="8" t="n">
        <f aca="false">V36-V38</f>
        <v>2440.181</v>
      </c>
      <c r="W44" s="8" t="n">
        <f aca="false">W36-W38</f>
        <v>1637.621</v>
      </c>
      <c r="X44" s="8" t="n">
        <f aca="false">X36-X38</f>
        <v>-4225.896</v>
      </c>
      <c r="Y44" s="8" t="n">
        <f aca="false">Y36-Y38</f>
        <v>842.977000000001</v>
      </c>
      <c r="Z44" s="8" t="n">
        <f aca="false">Z36-Z38</f>
        <v>17602.31</v>
      </c>
      <c r="AA44" s="8" t="n">
        <f aca="false">AA36-AA38</f>
        <v>204.458000000001</v>
      </c>
      <c r="AB44" s="8" t="n">
        <f aca="false">AB36-AB38</f>
        <v>-510.414000000001</v>
      </c>
      <c r="AC44" s="8" t="n">
        <f aca="false">AC36-AC38</f>
        <v>1721.304</v>
      </c>
      <c r="AD44" s="8" t="n">
        <f aca="false">AD36-AD38</f>
        <v>7402.561</v>
      </c>
      <c r="AE44" s="8" t="n">
        <f aca="false">AE36-AE38</f>
        <v>984.982000000007</v>
      </c>
      <c r="AF44" s="8" t="n">
        <f aca="false">AF36-AF38</f>
        <v>-10454.681</v>
      </c>
      <c r="AG44" s="8" t="n">
        <f aca="false">AG36-AG38</f>
        <v>44564.3280000001</v>
      </c>
      <c r="AH44" s="8" t="n">
        <f aca="false">AH36-AH38</f>
        <v>12835.75</v>
      </c>
      <c r="AI44" s="8" t="n">
        <f aca="false">AI36-AI38</f>
        <v>5982.87100000003</v>
      </c>
      <c r="AJ44" s="8" t="n">
        <f aca="false">AJ36-AJ38</f>
        <v>22333.093</v>
      </c>
      <c r="AK44" s="8" t="n">
        <f aca="false">AK36-AK38</f>
        <v>30010.035</v>
      </c>
      <c r="AL44" s="8" t="n">
        <f aca="false">AL36-AL38</f>
        <v>103693.814</v>
      </c>
      <c r="AM44" s="8" t="n">
        <f aca="false">AM36-AM38</f>
        <v>303.408999999996</v>
      </c>
      <c r="AN44" s="8" t="n">
        <f aca="false">AN36-AN38</f>
        <v>2541.256</v>
      </c>
      <c r="AO44" s="8" t="n">
        <f aca="false">AO36-AO38</f>
        <v>41.5049999999997</v>
      </c>
      <c r="AP44" s="8" t="n">
        <f aca="false">AP36-AP38</f>
        <v>723.600000000001</v>
      </c>
      <c r="AQ44" s="8" t="n">
        <f aca="false">AQ36-AQ38</f>
        <v>-3028.29899999998</v>
      </c>
      <c r="AR44" s="8" t="n">
        <f aca="false">AR36-AR38</f>
        <v>725.360000000002</v>
      </c>
      <c r="AS44" s="8" t="n">
        <f aca="false">AS36-AS38</f>
        <v>-136.432999999996</v>
      </c>
      <c r="AT44" s="17" t="n">
        <f aca="false">AT36-AT38</f>
        <v>291773.864</v>
      </c>
    </row>
    <row r="45" customFormat="false" ht="14.65" hidden="false" customHeight="false" outlineLevel="0" collapsed="false">
      <c r="A45" s="166"/>
      <c r="B45" s="7" t="s">
        <v>1051</v>
      </c>
      <c r="C45" s="8" t="n">
        <f aca="false">C47-C49</f>
        <v>1538.346</v>
      </c>
      <c r="D45" s="8" t="n">
        <f aca="false">D47-D49</f>
        <v>1765.322</v>
      </c>
      <c r="E45" s="8" t="n">
        <f aca="false">E47-E49</f>
        <v>273.505</v>
      </c>
      <c r="F45" s="8" t="n">
        <f aca="false">F47-F49</f>
        <v>-1332.605</v>
      </c>
      <c r="G45" s="8" t="n">
        <f aca="false">G47-G49</f>
        <v>983.879</v>
      </c>
      <c r="H45" s="8" t="n">
        <f aca="false">H47-H49</f>
        <v>213.453</v>
      </c>
      <c r="I45" s="8" t="n">
        <f aca="false">I47-I49</f>
        <v>313.891</v>
      </c>
      <c r="J45" s="8" t="n">
        <f aca="false">J47-J49</f>
        <v>648.497</v>
      </c>
      <c r="K45" s="8" t="n">
        <f aca="false">K47-K49</f>
        <v>380.244</v>
      </c>
      <c r="L45" s="8" t="n">
        <f aca="false">L47-L49</f>
        <v>45.381</v>
      </c>
      <c r="M45" s="8" t="n">
        <f aca="false">M47-M49</f>
        <v>471.546</v>
      </c>
      <c r="N45" s="8" t="n">
        <f aca="false">N47-N49</f>
        <v>6.56</v>
      </c>
      <c r="O45" s="8" t="n">
        <f aca="false">O47-O49</f>
        <v>10966.148</v>
      </c>
      <c r="P45" s="8" t="n">
        <f aca="false">P47-P49</f>
        <v>998.061</v>
      </c>
      <c r="Q45" s="8" t="n">
        <f aca="false">Q47-Q49</f>
        <v>2042.491</v>
      </c>
      <c r="R45" s="8" t="n">
        <f aca="false">R47-R49</f>
        <v>3.75600000000031</v>
      </c>
      <c r="S45" s="8" t="n">
        <f aca="false">S47-S49</f>
        <v>689.681</v>
      </c>
      <c r="T45" s="8" t="n">
        <f aca="false">T47-T49</f>
        <v>-14627.889</v>
      </c>
      <c r="U45" s="8" t="n">
        <f aca="false">U47-U49</f>
        <v>50.089</v>
      </c>
      <c r="V45" s="8" t="n">
        <f aca="false">V47-V49</f>
        <v>76.338</v>
      </c>
      <c r="W45" s="8" t="n">
        <f aca="false">W47-W49</f>
        <v>462.377</v>
      </c>
      <c r="X45" s="8" t="n">
        <f aca="false">X47-X49</f>
        <v>521.769</v>
      </c>
      <c r="Y45" s="8" t="n">
        <f aca="false">Y47-Y49</f>
        <v>129.421</v>
      </c>
      <c r="Z45" s="8" t="n">
        <f aca="false">Z47-Z49</f>
        <v>484.453</v>
      </c>
      <c r="AA45" s="8" t="n">
        <f aca="false">AA47-AA49</f>
        <v>162.964</v>
      </c>
      <c r="AB45" s="8" t="n">
        <f aca="false">AB47-AB49</f>
        <v>148.523</v>
      </c>
      <c r="AC45" s="8" t="n">
        <f aca="false">AC47-AC49</f>
        <v>961.528</v>
      </c>
      <c r="AD45" s="8" t="n">
        <f aca="false">AD47-AD49</f>
        <v>78.255</v>
      </c>
      <c r="AE45" s="8" t="n">
        <f aca="false">AE47-AE49</f>
        <v>215.912</v>
      </c>
      <c r="AF45" s="8" t="n">
        <f aca="false">AF47-AF49</f>
        <v>22468.957</v>
      </c>
      <c r="AG45" s="8" t="n">
        <f aca="false">AG47-AG49</f>
        <v>22708.266</v>
      </c>
      <c r="AH45" s="8" t="n">
        <f aca="false">AH47-AH49</f>
        <v>2462.289</v>
      </c>
      <c r="AI45" s="8" t="n">
        <f aca="false">AI47-AI49</f>
        <v>5969.57</v>
      </c>
      <c r="AJ45" s="8" t="n">
        <f aca="false">AJ47-AJ49</f>
        <v>7006.114</v>
      </c>
      <c r="AK45" s="8" t="n">
        <f aca="false">AK47-AK49</f>
        <v>347.698</v>
      </c>
      <c r="AL45" s="8" t="n">
        <f aca="false">AL47-AL49</f>
        <v>2030.475</v>
      </c>
      <c r="AM45" s="8" t="n">
        <f aca="false">AM47-AM49</f>
        <v>97.012</v>
      </c>
      <c r="AN45" s="8" t="n">
        <f aca="false">AN47-AN49</f>
        <v>8.497</v>
      </c>
      <c r="AO45" s="8" t="n">
        <f aca="false">AO47-AO49</f>
        <v>-1.7</v>
      </c>
      <c r="AP45" s="8" t="n">
        <f aca="false">AP47-AP49</f>
        <v>211.397</v>
      </c>
      <c r="AQ45" s="8" t="n">
        <f aca="false">AQ47-AQ49</f>
        <v>3415.287</v>
      </c>
      <c r="AR45" s="8" t="n">
        <f aca="false">AR47-AR49</f>
        <v>634.42</v>
      </c>
      <c r="AS45" s="8" t="n">
        <f aca="false">AS47-AS49</f>
        <v>877.818</v>
      </c>
      <c r="AT45" s="17" t="n">
        <f aca="false">AT47-AT49</f>
        <v>76907.996</v>
      </c>
    </row>
    <row r="46" customFormat="false" ht="9" hidden="false" customHeight="true" outlineLevel="0" collapsed="false">
      <c r="A46" s="166"/>
      <c r="B46" s="16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17"/>
    </row>
    <row r="47" customFormat="false" ht="14.65" hidden="false" customHeight="false" outlineLevel="0" collapsed="false">
      <c r="A47" s="166" t="n">
        <v>58</v>
      </c>
      <c r="B47" s="167" t="s">
        <v>1052</v>
      </c>
      <c r="C47" s="8" t="n">
        <f aca="false">+BAL!C655</f>
        <v>1604.081</v>
      </c>
      <c r="D47" s="8" t="n">
        <f aca="false">+BAL!D655</f>
        <v>2713.285</v>
      </c>
      <c r="E47" s="8" t="n">
        <f aca="false">+BAL!E655</f>
        <v>297.942</v>
      </c>
      <c r="F47" s="8" t="n">
        <f aca="false">+BAL!F655</f>
        <v>2125.786</v>
      </c>
      <c r="G47" s="8" t="n">
        <f aca="false">+BAL!G655</f>
        <v>2439.078</v>
      </c>
      <c r="H47" s="8" t="n">
        <f aca="false">+BAL!H655</f>
        <v>526.719</v>
      </c>
      <c r="I47" s="8" t="n">
        <f aca="false">+BAL!I655</f>
        <v>1190.133</v>
      </c>
      <c r="J47" s="8" t="n">
        <f aca="false">+BAL!J655</f>
        <v>2367.628</v>
      </c>
      <c r="K47" s="8" t="n">
        <f aca="false">+BAL!K655</f>
        <v>383.22</v>
      </c>
      <c r="L47" s="8" t="n">
        <f aca="false">+BAL!L655</f>
        <v>172.075</v>
      </c>
      <c r="M47" s="8" t="n">
        <f aca="false">+BAL!M655</f>
        <v>645.128</v>
      </c>
      <c r="N47" s="8" t="n">
        <f aca="false">+BAL!N655</f>
        <v>27.17</v>
      </c>
      <c r="O47" s="8" t="n">
        <f aca="false">+BAL!O655</f>
        <v>19200.568</v>
      </c>
      <c r="P47" s="8" t="n">
        <f aca="false">+BAL!P655</f>
        <v>2031.832</v>
      </c>
      <c r="Q47" s="8" t="n">
        <f aca="false">+BAL!Q655</f>
        <v>2399.569</v>
      </c>
      <c r="R47" s="8" t="n">
        <f aca="false">+BAL!R655</f>
        <v>5065.157</v>
      </c>
      <c r="S47" s="8" t="n">
        <f aca="false">+BAL!S655</f>
        <v>1846.636</v>
      </c>
      <c r="T47" s="8" t="n">
        <f aca="false">+BAL!T655</f>
        <v>14390.671</v>
      </c>
      <c r="U47" s="8" t="n">
        <f aca="false">+BAL!U655</f>
        <v>424.667</v>
      </c>
      <c r="V47" s="8" t="n">
        <f aca="false">+BAL!V655</f>
        <v>76.338</v>
      </c>
      <c r="W47" s="8" t="n">
        <f aca="false">+BAL!W655</f>
        <v>672.749</v>
      </c>
      <c r="X47" s="8" t="n">
        <f aca="false">+BAL!X655</f>
        <v>2590.744</v>
      </c>
      <c r="Y47" s="8" t="n">
        <f aca="false">+BAL!Y655</f>
        <v>148.165</v>
      </c>
      <c r="Z47" s="8" t="n">
        <f aca="false">+BAL!Z655</f>
        <v>484.453</v>
      </c>
      <c r="AA47" s="8" t="n">
        <f aca="false">+BAL!AA655</f>
        <v>221.844</v>
      </c>
      <c r="AB47" s="8" t="n">
        <f aca="false">+BAL!AB655</f>
        <v>179.443</v>
      </c>
      <c r="AC47" s="8" t="n">
        <f aca="false">+BAL!AC655</f>
        <v>1420.013</v>
      </c>
      <c r="AD47" s="8" t="n">
        <f aca="false">+BAL!AD655</f>
        <v>156.018</v>
      </c>
      <c r="AE47" s="8" t="n">
        <f aca="false">+BAL!AE655</f>
        <v>2931.658</v>
      </c>
      <c r="AF47" s="8" t="n">
        <f aca="false">+BAL!AF655</f>
        <v>25716.235</v>
      </c>
      <c r="AG47" s="8" t="n">
        <f aca="false">+BAL!AG655</f>
        <v>46733.399</v>
      </c>
      <c r="AH47" s="8" t="n">
        <f aca="false">+BAL!AH655</f>
        <v>3993.272</v>
      </c>
      <c r="AI47" s="8" t="n">
        <f aca="false">+BAL!AI655</f>
        <v>12005.422</v>
      </c>
      <c r="AJ47" s="8" t="n">
        <f aca="false">+BAL!AJ655</f>
        <v>10151.304</v>
      </c>
      <c r="AK47" s="8" t="n">
        <f aca="false">+BAL!AK655</f>
        <v>990.414</v>
      </c>
      <c r="AL47" s="8" t="n">
        <f aca="false">+BAL!AL655</f>
        <v>4685.573</v>
      </c>
      <c r="AM47" s="8" t="n">
        <f aca="false">+BAL!AM655</f>
        <v>297.052</v>
      </c>
      <c r="AN47" s="8" t="n">
        <f aca="false">+BAL!AN655</f>
        <v>31.263</v>
      </c>
      <c r="AO47" s="8" t="n">
        <f aca="false">+BAL!AO655</f>
        <v>6.2</v>
      </c>
      <c r="AP47" s="8" t="n">
        <f aca="false">+BAL!AP655</f>
        <v>246.749</v>
      </c>
      <c r="AQ47" s="8" t="n">
        <f aca="false">+BAL!AQ655</f>
        <v>5286.64</v>
      </c>
      <c r="AR47" s="8" t="n">
        <f aca="false">+BAL!AR655</f>
        <v>839.971</v>
      </c>
      <c r="AS47" s="8" t="n">
        <f aca="false">+BAL!AS655</f>
        <v>1158.723</v>
      </c>
      <c r="AT47" s="17" t="n">
        <f aca="false">+BAL!AT655</f>
        <v>180874.987</v>
      </c>
    </row>
    <row r="48" customFormat="false" ht="9" hidden="false" customHeight="true" outlineLevel="0" collapsed="false">
      <c r="A48" s="166"/>
      <c r="B48" s="16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17"/>
    </row>
    <row r="49" customFormat="false" ht="14.65" hidden="false" customHeight="false" outlineLevel="0" collapsed="false">
      <c r="A49" s="166" t="n">
        <v>48</v>
      </c>
      <c r="B49" s="167" t="s">
        <v>1053</v>
      </c>
      <c r="C49" s="8" t="n">
        <f aca="false">+BAL!C604</f>
        <v>65.735</v>
      </c>
      <c r="D49" s="8" t="n">
        <f aca="false">+BAL!D604</f>
        <v>947.963</v>
      </c>
      <c r="E49" s="8" t="n">
        <f aca="false">+BAL!E604</f>
        <v>24.437</v>
      </c>
      <c r="F49" s="8" t="n">
        <f aca="false">+BAL!F604</f>
        <v>3458.391</v>
      </c>
      <c r="G49" s="8" t="n">
        <f aca="false">+BAL!G604</f>
        <v>1455.199</v>
      </c>
      <c r="H49" s="8" t="n">
        <f aca="false">+BAL!H604</f>
        <v>313.266</v>
      </c>
      <c r="I49" s="8" t="n">
        <f aca="false">+BAL!I604</f>
        <v>876.242</v>
      </c>
      <c r="J49" s="8" t="n">
        <f aca="false">+BAL!J604</f>
        <v>1719.131</v>
      </c>
      <c r="K49" s="8" t="n">
        <f aca="false">+BAL!K604</f>
        <v>2.976</v>
      </c>
      <c r="L49" s="8" t="n">
        <f aca="false">+BAL!L604</f>
        <v>126.694</v>
      </c>
      <c r="M49" s="8" t="n">
        <f aca="false">+BAL!M604</f>
        <v>173.582</v>
      </c>
      <c r="N49" s="8" t="n">
        <f aca="false">+BAL!N604</f>
        <v>20.61</v>
      </c>
      <c r="O49" s="8" t="n">
        <f aca="false">+BAL!O604</f>
        <v>8234.42</v>
      </c>
      <c r="P49" s="8" t="n">
        <f aca="false">+BAL!P604</f>
        <v>1033.771</v>
      </c>
      <c r="Q49" s="8" t="n">
        <f aca="false">+BAL!Q604</f>
        <v>357.078</v>
      </c>
      <c r="R49" s="8" t="n">
        <f aca="false">+BAL!R604</f>
        <v>5061.401</v>
      </c>
      <c r="S49" s="8" t="n">
        <f aca="false">+BAL!S604</f>
        <v>1156.955</v>
      </c>
      <c r="T49" s="8" t="n">
        <f aca="false">+BAL!T604</f>
        <v>29018.56</v>
      </c>
      <c r="U49" s="8" t="n">
        <f aca="false">+BAL!U604</f>
        <v>374.578</v>
      </c>
      <c r="V49" s="8" t="n">
        <f aca="false">+BAL!V604</f>
        <v>0</v>
      </c>
      <c r="W49" s="8" t="n">
        <f aca="false">+BAL!W604</f>
        <v>210.372</v>
      </c>
      <c r="X49" s="8" t="n">
        <f aca="false">+BAL!X604</f>
        <v>2068.975</v>
      </c>
      <c r="Y49" s="8" t="n">
        <f aca="false">+BAL!Y604</f>
        <v>18.744</v>
      </c>
      <c r="Z49" s="8" t="n">
        <f aca="false">+BAL!Z604</f>
        <v>0</v>
      </c>
      <c r="AA49" s="8" t="n">
        <f aca="false">+BAL!AA604</f>
        <v>58.88</v>
      </c>
      <c r="AB49" s="8" t="n">
        <f aca="false">+BAL!AB604</f>
        <v>30.92</v>
      </c>
      <c r="AC49" s="8" t="n">
        <f aca="false">+BAL!AC604</f>
        <v>458.485</v>
      </c>
      <c r="AD49" s="8" t="n">
        <f aca="false">+BAL!AD604</f>
        <v>77.763</v>
      </c>
      <c r="AE49" s="8" t="n">
        <f aca="false">+BAL!AE604</f>
        <v>2715.746</v>
      </c>
      <c r="AF49" s="8" t="n">
        <f aca="false">+BAL!AF604</f>
        <v>3247.278</v>
      </c>
      <c r="AG49" s="8" t="n">
        <f aca="false">+BAL!AG604</f>
        <v>24025.133</v>
      </c>
      <c r="AH49" s="8" t="n">
        <f aca="false">+BAL!AH604</f>
        <v>1530.983</v>
      </c>
      <c r="AI49" s="8" t="n">
        <f aca="false">+BAL!AI604</f>
        <v>6035.852</v>
      </c>
      <c r="AJ49" s="8" t="n">
        <f aca="false">+BAL!AJ604</f>
        <v>3145.19</v>
      </c>
      <c r="AK49" s="8" t="n">
        <f aca="false">+BAL!AK604</f>
        <v>642.716</v>
      </c>
      <c r="AL49" s="8" t="n">
        <f aca="false">+BAL!AL604</f>
        <v>2655.098</v>
      </c>
      <c r="AM49" s="8" t="n">
        <f aca="false">+BAL!AM604</f>
        <v>200.04</v>
      </c>
      <c r="AN49" s="8" t="n">
        <f aca="false">+BAL!AN604</f>
        <v>22.766</v>
      </c>
      <c r="AO49" s="8" t="n">
        <f aca="false">+BAL!AO604</f>
        <v>7.9</v>
      </c>
      <c r="AP49" s="8" t="n">
        <f aca="false">+BAL!AP604</f>
        <v>35.352</v>
      </c>
      <c r="AQ49" s="8" t="n">
        <f aca="false">+BAL!AQ604</f>
        <v>1871.353</v>
      </c>
      <c r="AR49" s="8" t="n">
        <f aca="false">+BAL!AR604</f>
        <v>205.551</v>
      </c>
      <c r="AS49" s="8" t="n">
        <f aca="false">+BAL!AS604</f>
        <v>280.905</v>
      </c>
      <c r="AT49" s="17" t="n">
        <f aca="false">+BAL!AT604</f>
        <v>103966.991</v>
      </c>
    </row>
    <row r="50" customFormat="false" ht="9" hidden="false" customHeight="true" outlineLevel="0" collapsed="false">
      <c r="A50" s="166"/>
      <c r="B50" s="16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17"/>
    </row>
    <row r="51" customFormat="false" ht="14.65" hidden="false" customHeight="false" outlineLevel="0" collapsed="false">
      <c r="A51" s="166"/>
      <c r="B51" s="7" t="s">
        <v>1054</v>
      </c>
      <c r="C51" s="8" t="n">
        <f aca="false">C44+C45</f>
        <v>-225.168999999997</v>
      </c>
      <c r="D51" s="8" t="n">
        <f aca="false">D44+D45</f>
        <v>3675.34699999998</v>
      </c>
      <c r="E51" s="8" t="n">
        <f aca="false">E44+E45</f>
        <v>5253.615</v>
      </c>
      <c r="F51" s="8" t="n">
        <f aca="false">F44+F45</f>
        <v>4467.63699999998</v>
      </c>
      <c r="G51" s="8" t="n">
        <f aca="false">G44+G45</f>
        <v>7.39000000002079</v>
      </c>
      <c r="H51" s="8" t="n">
        <f aca="false">H44+H45</f>
        <v>766.566000000005</v>
      </c>
      <c r="I51" s="8" t="n">
        <f aca="false">I44+I45</f>
        <v>11839.054</v>
      </c>
      <c r="J51" s="8" t="n">
        <f aca="false">J44+J45</f>
        <v>6014.79</v>
      </c>
      <c r="K51" s="8" t="n">
        <f aca="false">K44+K45</f>
        <v>9807.02400000001</v>
      </c>
      <c r="L51" s="8" t="n">
        <f aca="false">L44+L45</f>
        <v>20392.985</v>
      </c>
      <c r="M51" s="8" t="n">
        <f aca="false">M44+M45</f>
        <v>4133.092</v>
      </c>
      <c r="N51" s="8" t="n">
        <f aca="false">N44+N45</f>
        <v>4773.702</v>
      </c>
      <c r="O51" s="8" t="n">
        <f aca="false">O44+O45</f>
        <v>-42466.389</v>
      </c>
      <c r="P51" s="8" t="n">
        <f aca="false">P44+P45</f>
        <v>-858.929</v>
      </c>
      <c r="Q51" s="8" t="n">
        <f aca="false">Q44+Q45</f>
        <v>39.4689999999982</v>
      </c>
      <c r="R51" s="8" t="n">
        <f aca="false">R44+R45</f>
        <v>21885.21</v>
      </c>
      <c r="S51" s="8" t="n">
        <f aca="false">S44+S45</f>
        <v>1216.627</v>
      </c>
      <c r="T51" s="8" t="n">
        <f aca="false">T44+T45</f>
        <v>3533.936</v>
      </c>
      <c r="U51" s="8" t="n">
        <f aca="false">U44+U45</f>
        <v>4712.571</v>
      </c>
      <c r="V51" s="8" t="n">
        <f aca="false">V44+V45</f>
        <v>2516.519</v>
      </c>
      <c r="W51" s="8" t="n">
        <f aca="false">W44+W45</f>
        <v>2099.998</v>
      </c>
      <c r="X51" s="8" t="n">
        <f aca="false">X44+X45</f>
        <v>-3704.127</v>
      </c>
      <c r="Y51" s="8" t="n">
        <f aca="false">Y44+Y45</f>
        <v>972.398000000001</v>
      </c>
      <c r="Z51" s="8" t="n">
        <f aca="false">Z44+Z45</f>
        <v>18086.763</v>
      </c>
      <c r="AA51" s="8" t="n">
        <f aca="false">AA44+AA45</f>
        <v>367.422000000001</v>
      </c>
      <c r="AB51" s="8" t="n">
        <f aca="false">AB44+AB45</f>
        <v>-361.891000000001</v>
      </c>
      <c r="AC51" s="8" t="n">
        <f aca="false">AC44+AC45</f>
        <v>2682.832</v>
      </c>
      <c r="AD51" s="8" t="n">
        <f aca="false">AD44+AD45</f>
        <v>7480.816</v>
      </c>
      <c r="AE51" s="8" t="n">
        <f aca="false">AE44+AE45</f>
        <v>1200.89400000001</v>
      </c>
      <c r="AF51" s="8" t="n">
        <f aca="false">AF44+AF45</f>
        <v>12014.276</v>
      </c>
      <c r="AG51" s="8" t="n">
        <f aca="false">AG44+AG45</f>
        <v>67272.5940000001</v>
      </c>
      <c r="AH51" s="8" t="n">
        <f aca="false">AH44+AH45</f>
        <v>15298.039</v>
      </c>
      <c r="AI51" s="8" t="n">
        <f aca="false">AI44+AI45</f>
        <v>11952.441</v>
      </c>
      <c r="AJ51" s="8" t="n">
        <f aca="false">AJ44+AJ45</f>
        <v>29339.207</v>
      </c>
      <c r="AK51" s="8" t="n">
        <f aca="false">AK44+AK45</f>
        <v>30357.733</v>
      </c>
      <c r="AL51" s="8" t="n">
        <f aca="false">AL44+AL45</f>
        <v>105724.289</v>
      </c>
      <c r="AM51" s="8" t="n">
        <f aca="false">AM44+AM45</f>
        <v>400.420999999997</v>
      </c>
      <c r="AN51" s="8" t="n">
        <f aca="false">AN44+AN45</f>
        <v>2549.753</v>
      </c>
      <c r="AO51" s="8" t="n">
        <f aca="false">AO44+AO45</f>
        <v>39.8049999999997</v>
      </c>
      <c r="AP51" s="8" t="n">
        <f aca="false">AP44+AP45</f>
        <v>934.997000000001</v>
      </c>
      <c r="AQ51" s="8" t="n">
        <f aca="false">AQ44+AQ45</f>
        <v>386.988000000018</v>
      </c>
      <c r="AR51" s="8" t="n">
        <f aca="false">AR44+AR45</f>
        <v>1359.78</v>
      </c>
      <c r="AS51" s="8" t="n">
        <f aca="false">AS44+AS45</f>
        <v>741.385000000004</v>
      </c>
      <c r="AT51" s="17" t="n">
        <f aca="false">AT44+AT45</f>
        <v>368681.86</v>
      </c>
    </row>
    <row r="52" customFormat="false" ht="6" hidden="false" customHeight="true" outlineLevel="0" collapsed="false">
      <c r="A52" s="165"/>
      <c r="B52" s="117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6"/>
    </row>
    <row r="53" customFormat="false" ht="21.75" hidden="false" customHeight="true" outlineLevel="0" collapsed="false">
      <c r="A53" s="168" t="s">
        <v>874</v>
      </c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43" t="s">
        <v>875</v>
      </c>
    </row>
    <row r="54" customFormat="false" ht="14.6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</row>
    <row r="55" customFormat="false" ht="14.6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14.65" hidden="false" customHeight="fals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</row>
    <row r="57" customFormat="false" ht="19.35" hidden="false" customHeight="false" outlineLevel="0" collapsed="false">
      <c r="C57" s="2"/>
      <c r="D57" s="169" t="s">
        <v>1055</v>
      </c>
      <c r="E57" s="2"/>
      <c r="F57" s="2"/>
      <c r="G57" s="2"/>
      <c r="H57" s="2"/>
      <c r="I57" s="2"/>
      <c r="J57" s="2"/>
      <c r="K57" s="169" t="s">
        <v>1055</v>
      </c>
      <c r="L57" s="2"/>
      <c r="M57" s="2"/>
      <c r="N57" s="2"/>
      <c r="O57" s="2"/>
      <c r="P57" s="2"/>
      <c r="Q57" s="2"/>
      <c r="R57" s="169" t="s">
        <v>1055</v>
      </c>
      <c r="S57" s="2"/>
      <c r="T57" s="2"/>
      <c r="U57" s="2"/>
      <c r="V57" s="2"/>
      <c r="W57" s="2"/>
      <c r="X57" s="2"/>
      <c r="Y57" s="169" t="s">
        <v>1055</v>
      </c>
      <c r="Z57" s="2"/>
      <c r="AA57" s="2"/>
      <c r="AB57" s="2"/>
      <c r="AC57" s="2"/>
      <c r="AD57" s="2"/>
      <c r="AE57" s="2"/>
      <c r="AF57" s="169" t="s">
        <v>1055</v>
      </c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169" t="s">
        <v>1055</v>
      </c>
      <c r="AT57" s="2"/>
    </row>
    <row r="58" customFormat="false" ht="19.35" hidden="false" customHeight="false" outlineLevel="0" collapsed="false">
      <c r="C58" s="2"/>
      <c r="D58" s="169" t="s">
        <v>1056</v>
      </c>
      <c r="E58" s="2"/>
      <c r="F58" s="2"/>
      <c r="G58" s="2"/>
      <c r="H58" s="2"/>
      <c r="I58" s="2"/>
      <c r="J58" s="2"/>
      <c r="K58" s="169" t="s">
        <v>1056</v>
      </c>
      <c r="L58" s="2"/>
      <c r="M58" s="2"/>
      <c r="N58" s="2"/>
      <c r="O58" s="2"/>
      <c r="P58" s="2"/>
      <c r="Q58" s="2"/>
      <c r="R58" s="169" t="s">
        <v>1056</v>
      </c>
      <c r="S58" s="2"/>
      <c r="T58" s="2"/>
      <c r="U58" s="2"/>
      <c r="V58" s="2"/>
      <c r="W58" s="2"/>
      <c r="X58" s="2"/>
      <c r="Y58" s="169" t="s">
        <v>1056</v>
      </c>
      <c r="Z58" s="2"/>
      <c r="AA58" s="2"/>
      <c r="AB58" s="2"/>
      <c r="AC58" s="2"/>
      <c r="AD58" s="2"/>
      <c r="AE58" s="2"/>
      <c r="AF58" s="169" t="s">
        <v>1056</v>
      </c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169" t="s">
        <v>1056</v>
      </c>
      <c r="AT58" s="2"/>
    </row>
    <row r="59" customFormat="false" ht="19.35" hidden="false" customHeight="false" outlineLevel="0" collapsed="false">
      <c r="D59" s="170" t="s">
        <v>1057</v>
      </c>
      <c r="K59" s="170" t="s">
        <v>1058</v>
      </c>
      <c r="R59" s="170" t="s">
        <v>1059</v>
      </c>
      <c r="Y59" s="170" t="s">
        <v>1060</v>
      </c>
      <c r="AF59" s="170" t="s">
        <v>1061</v>
      </c>
      <c r="AG59" s="170"/>
      <c r="AN59" s="170"/>
      <c r="AS59" s="170" t="s">
        <v>1062</v>
      </c>
    </row>
    <row r="60" customFormat="false" ht="19.35" hidden="false" customHeight="false" outlineLevel="0" collapsed="false">
      <c r="D60" s="170" t="s">
        <v>1063</v>
      </c>
      <c r="K60" s="170" t="s">
        <v>1063</v>
      </c>
      <c r="R60" s="170" t="s">
        <v>1063</v>
      </c>
      <c r="Y60" s="170" t="s">
        <v>1063</v>
      </c>
      <c r="AF60" s="170" t="s">
        <v>1063</v>
      </c>
      <c r="AG60" s="170"/>
      <c r="AN60" s="170"/>
      <c r="AS60" s="170" t="s">
        <v>1063</v>
      </c>
    </row>
    <row r="61" customFormat="false" ht="19.5" hidden="false" customHeight="true" outlineLevel="0" collapsed="false"/>
    <row r="62" customFormat="false" ht="9" hidden="false" customHeight="true" outlineLevel="0" collapsed="false">
      <c r="A62" s="163"/>
      <c r="B62" s="153"/>
      <c r="C62" s="153"/>
      <c r="D62" s="153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  <c r="AD62" s="153"/>
      <c r="AE62" s="153"/>
      <c r="AF62" s="153"/>
      <c r="AG62" s="153"/>
      <c r="AH62" s="153"/>
      <c r="AI62" s="153"/>
      <c r="AJ62" s="153"/>
      <c r="AK62" s="153"/>
      <c r="AL62" s="153"/>
      <c r="AM62" s="153"/>
      <c r="AN62" s="153"/>
      <c r="AO62" s="153"/>
      <c r="AP62" s="153"/>
      <c r="AQ62" s="153"/>
      <c r="AR62" s="153"/>
      <c r="AS62" s="153"/>
      <c r="AT62" s="141"/>
    </row>
    <row r="63" s="6" customFormat="true" ht="14.65" hidden="false" customHeight="false" outlineLevel="0" collapsed="false">
      <c r="A63" s="164"/>
      <c r="B63" s="158"/>
      <c r="C63" s="20" t="s">
        <v>3</v>
      </c>
      <c r="D63" s="20" t="s">
        <v>4</v>
      </c>
      <c r="E63" s="20" t="s">
        <v>5</v>
      </c>
      <c r="F63" s="20" t="s">
        <v>6</v>
      </c>
      <c r="G63" s="20" t="s">
        <v>7</v>
      </c>
      <c r="H63" s="20" t="s">
        <v>8</v>
      </c>
      <c r="I63" s="20" t="s">
        <v>9</v>
      </c>
      <c r="J63" s="20" t="s">
        <v>10</v>
      </c>
      <c r="K63" s="20" t="s">
        <v>11</v>
      </c>
      <c r="L63" s="20" t="s">
        <v>12</v>
      </c>
      <c r="M63" s="20" t="s">
        <v>13</v>
      </c>
      <c r="N63" s="20" t="s">
        <v>14</v>
      </c>
      <c r="O63" s="20" t="s">
        <v>15</v>
      </c>
      <c r="P63" s="20" t="s">
        <v>16</v>
      </c>
      <c r="Q63" s="20" t="s">
        <v>17</v>
      </c>
      <c r="R63" s="20" t="s">
        <v>18</v>
      </c>
      <c r="S63" s="20" t="s">
        <v>19</v>
      </c>
      <c r="T63" s="20" t="s">
        <v>20</v>
      </c>
      <c r="U63" s="20" t="s">
        <v>21</v>
      </c>
      <c r="V63" s="20" t="s">
        <v>22</v>
      </c>
      <c r="W63" s="20" t="s">
        <v>23</v>
      </c>
      <c r="X63" s="20" t="s">
        <v>24</v>
      </c>
      <c r="Y63" s="20" t="s">
        <v>25</v>
      </c>
      <c r="Z63" s="20" t="s">
        <v>26</v>
      </c>
      <c r="AA63" s="20" t="s">
        <v>27</v>
      </c>
      <c r="AB63" s="20" t="s">
        <v>28</v>
      </c>
      <c r="AC63" s="20" t="s">
        <v>29</v>
      </c>
      <c r="AD63" s="20" t="s">
        <v>30</v>
      </c>
      <c r="AE63" s="20" t="s">
        <v>31</v>
      </c>
      <c r="AF63" s="20" t="s">
        <v>32</v>
      </c>
      <c r="AG63" s="20" t="s">
        <v>33</v>
      </c>
      <c r="AH63" s="20" t="s">
        <v>34</v>
      </c>
      <c r="AI63" s="20" t="s">
        <v>35</v>
      </c>
      <c r="AJ63" s="20" t="s">
        <v>36</v>
      </c>
      <c r="AK63" s="20" t="s">
        <v>37</v>
      </c>
      <c r="AL63" s="20" t="s">
        <v>38</v>
      </c>
      <c r="AM63" s="20" t="s">
        <v>39</v>
      </c>
      <c r="AN63" s="20" t="s">
        <v>40</v>
      </c>
      <c r="AO63" s="20" t="s">
        <v>41</v>
      </c>
      <c r="AP63" s="20" t="s">
        <v>42</v>
      </c>
      <c r="AQ63" s="20" t="s">
        <v>43</v>
      </c>
      <c r="AR63" s="20" t="s">
        <v>44</v>
      </c>
      <c r="AS63" s="20" t="s">
        <v>45</v>
      </c>
      <c r="AT63" s="21" t="s">
        <v>46</v>
      </c>
    </row>
    <row r="64" customFormat="false" ht="3.75" hidden="false" customHeight="true" outlineLevel="0" collapsed="false">
      <c r="A64" s="166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9"/>
    </row>
    <row r="65" customFormat="false" ht="3" hidden="false" customHeight="true" outlineLevel="0" collapsed="false">
      <c r="A65" s="165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J65" s="117"/>
      <c r="AK65" s="117"/>
      <c r="AL65" s="117"/>
      <c r="AM65" s="117"/>
      <c r="AN65" s="117"/>
      <c r="AO65" s="117"/>
      <c r="AP65" s="117"/>
      <c r="AQ65" s="117"/>
      <c r="AR65" s="117"/>
      <c r="AS65" s="117"/>
      <c r="AT65" s="119"/>
    </row>
    <row r="66" customFormat="false" ht="16.5" hidden="false" customHeight="true" outlineLevel="0" collapsed="false">
      <c r="A66" s="163"/>
      <c r="B66" s="171" t="s">
        <v>1064</v>
      </c>
      <c r="C66" s="133" t="n">
        <f aca="false">(C10+C26+C47)/(C$10+C$26+C$47)</f>
        <v>1</v>
      </c>
      <c r="D66" s="133" t="n">
        <f aca="false">(D10+D26+D47)/(D$10+D$26+D$47)</f>
        <v>1</v>
      </c>
      <c r="E66" s="133" t="n">
        <f aca="false">(E10+E26+E47)/(E$10+E$26+E$47)</f>
        <v>1</v>
      </c>
      <c r="F66" s="133" t="n">
        <f aca="false">(F10+F26+F47)/(F$10+F$26+F$47)</f>
        <v>1</v>
      </c>
      <c r="G66" s="133" t="n">
        <f aca="false">(G10+G26+G47)/(G$10+G$26+G$47)</f>
        <v>1</v>
      </c>
      <c r="H66" s="133" t="n">
        <f aca="false">(H10+H26+H47)/(H$10+H$26+H$47)</f>
        <v>1</v>
      </c>
      <c r="I66" s="133" t="n">
        <f aca="false">(I10+I26+I47)/(I$10+I$26+I$47)</f>
        <v>1</v>
      </c>
      <c r="J66" s="133" t="n">
        <f aca="false">(J10+J26+J47)/(J$10+J$26+J$47)</f>
        <v>1</v>
      </c>
      <c r="K66" s="133" t="n">
        <f aca="false">(K10+K26+K47)/(K$10+K$26+K$47)</f>
        <v>1</v>
      </c>
      <c r="L66" s="133" t="n">
        <f aca="false">(L10+L26+L47)/(L$10+L$26+L$47)</f>
        <v>1</v>
      </c>
      <c r="M66" s="133" t="n">
        <f aca="false">(M10+M26+M47)/(M$10+M$26+M$47)</f>
        <v>1</v>
      </c>
      <c r="N66" s="133" t="n">
        <f aca="false">(N10+N26+N47)/(N$10+N$26+N$47)</f>
        <v>1</v>
      </c>
      <c r="O66" s="133" t="n">
        <f aca="false">(O10+O26+O47)/(O$10+O$26+O$47)</f>
        <v>1</v>
      </c>
      <c r="P66" s="133" t="n">
        <f aca="false">(P10+P26+P47)/(P$10+P$26+P$47)</f>
        <v>1</v>
      </c>
      <c r="Q66" s="133" t="n">
        <f aca="false">(Q10+Q26+Q47)/(Q$10+Q$26+Q$47)</f>
        <v>1</v>
      </c>
      <c r="R66" s="133" t="n">
        <f aca="false">(R10+R26+R47)/(R$10+R$26+R$47)</f>
        <v>1</v>
      </c>
      <c r="S66" s="133" t="n">
        <f aca="false">(S10+S26+S47)/(S$10+S$26+S$47)</f>
        <v>1</v>
      </c>
      <c r="T66" s="133" t="n">
        <f aca="false">(T10+T26+T47)/(T$10+T$26+T$47)</f>
        <v>1</v>
      </c>
      <c r="U66" s="133" t="n">
        <f aca="false">(U10+U26+U47)/(U$10+U$26+U$47)</f>
        <v>1</v>
      </c>
      <c r="V66" s="133" t="n">
        <f aca="false">(V10+V26+V47)/(V$10+V$26+V$47)</f>
        <v>1</v>
      </c>
      <c r="W66" s="133" t="n">
        <f aca="false">(W10+W26+W47)/(W$10+W$26+W$47)</f>
        <v>1</v>
      </c>
      <c r="X66" s="133" t="n">
        <f aca="false">(X10+X26+X47)/(X$10+X$26+X$47)</f>
        <v>1</v>
      </c>
      <c r="Y66" s="133" t="n">
        <f aca="false">(Y10+Y26+Y47)/(Y$10+Y$26+Y$47)</f>
        <v>1</v>
      </c>
      <c r="Z66" s="133" t="n">
        <f aca="false">(Z10+Z26+Z47)/(Z$10+Z$26+Z$47)</f>
        <v>1</v>
      </c>
      <c r="AA66" s="133" t="n">
        <f aca="false">(AA10+AA26+AA47)/(AA$10+AA$26+AA$47)</f>
        <v>1</v>
      </c>
      <c r="AB66" s="133" t="n">
        <f aca="false">(AB10+AB26+AB47)/(AB$10+AB$26+AB$47)</f>
        <v>1</v>
      </c>
      <c r="AC66" s="133" t="n">
        <f aca="false">(AC10+AC26+AC47)/(AC$10+AC$26+AC$47)</f>
        <v>1</v>
      </c>
      <c r="AD66" s="133" t="n">
        <f aca="false">(AD10+AD26+AD47)/(AD$10+AD$26+AD$47)</f>
        <v>1</v>
      </c>
      <c r="AE66" s="133" t="n">
        <f aca="false">(AE10+AE26+AE47)/(AE$10+AE$26+AE$47)</f>
        <v>1</v>
      </c>
      <c r="AF66" s="133" t="n">
        <f aca="false">(AF10+AF26+AF47)/(AF$10+AF$26+AF$47)</f>
        <v>1</v>
      </c>
      <c r="AG66" s="133" t="n">
        <f aca="false">(AG10+AG26+AG47)/(AG$10+AG$26+AG$47)</f>
        <v>1</v>
      </c>
      <c r="AH66" s="133" t="n">
        <f aca="false">(AH10+AH26+AH47)/(AH$10+AH$26+AH$47)</f>
        <v>1</v>
      </c>
      <c r="AI66" s="133" t="n">
        <f aca="false">(AI10+AI26+AI47)/(AI$10+AI$26+AI$47)</f>
        <v>1</v>
      </c>
      <c r="AJ66" s="133" t="n">
        <f aca="false">(AJ10+AJ26+AJ47)/(AJ$10+AJ$26+AJ$47)</f>
        <v>1</v>
      </c>
      <c r="AK66" s="133" t="n">
        <f aca="false">(AK10+AK26+AK47)/(AK$10+AK$26+AK$47)</f>
        <v>1</v>
      </c>
      <c r="AL66" s="133" t="n">
        <f aca="false">(AL10+AL26+AL47)/(AL$10+AL$26+AL$47)</f>
        <v>1</v>
      </c>
      <c r="AM66" s="133" t="n">
        <f aca="false">(AM10+AM26+AM47)/(AM$10+AM$26+AM$47)</f>
        <v>1</v>
      </c>
      <c r="AN66" s="133" t="n">
        <f aca="false">(AN10+AN26+AN47)/(AN$10+AN$26+AN$47)</f>
        <v>1</v>
      </c>
      <c r="AO66" s="133" t="n">
        <f aca="false">(AO10+AO26+AO47)/(AO$10+AO$26+AO$47)</f>
        <v>1</v>
      </c>
      <c r="AP66" s="133" t="n">
        <f aca="false">(AP10+AP26+AP47)/(AP$10+AP$26+AP$47)</f>
        <v>1</v>
      </c>
      <c r="AQ66" s="133" t="n">
        <f aca="false">(AQ10+AQ26+AQ47)/(AQ$10+AQ$26+AQ$47)</f>
        <v>1</v>
      </c>
      <c r="AR66" s="133" t="n">
        <f aca="false">(AR10+AR26+AR47)/(AR$10+AR$26+AR$47)</f>
        <v>1</v>
      </c>
      <c r="AS66" s="133" t="n">
        <f aca="false">(AS10+AS26+AS47)/(AS$10+AS$26+AS$47)</f>
        <v>1</v>
      </c>
      <c r="AT66" s="114" t="n">
        <f aca="false">(AT10+AT26+AT47)/(AT$10+AT$26+AT$47)</f>
        <v>1</v>
      </c>
    </row>
    <row r="67" customFormat="false" ht="9" hidden="false" customHeight="true" outlineLevel="0" collapsed="false">
      <c r="A67" s="166"/>
      <c r="B67" s="172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2"/>
    </row>
    <row r="68" customFormat="false" ht="14.65" hidden="false" customHeight="false" outlineLevel="0" collapsed="false">
      <c r="A68" s="166" t="n">
        <v>51</v>
      </c>
      <c r="B68" s="167" t="s">
        <v>668</v>
      </c>
      <c r="C68" s="51" t="n">
        <f aca="false">(C12)/(C$10+C$26+C$47)</f>
        <v>0.818382894650817</v>
      </c>
      <c r="D68" s="51" t="n">
        <f aca="false">(D12)/(D$10+D$26+D$47)</f>
        <v>0.763988637359779</v>
      </c>
      <c r="E68" s="51" t="n">
        <f aca="false">(E12)/(E$10+E$26+E$47)</f>
        <v>0.779103422861221</v>
      </c>
      <c r="F68" s="51" t="n">
        <f aca="false">(F12)/(F$10+F$26+F$47)</f>
        <v>0.771148056331056</v>
      </c>
      <c r="G68" s="51" t="n">
        <f aca="false">(G12)/(G$10+G$26+G$47)</f>
        <v>0.896897378529372</v>
      </c>
      <c r="H68" s="51" t="n">
        <f aca="false">(H12)/(H$10+H$26+H$47)</f>
        <v>0.692336850924139</v>
      </c>
      <c r="I68" s="51" t="n">
        <f aca="false">(I12)/(I$10+I$26+I$47)</f>
        <v>0.744308205706976</v>
      </c>
      <c r="J68" s="51" t="n">
        <f aca="false">(J12)/(J$10+J$26+J$47)</f>
        <v>0.520984386478408</v>
      </c>
      <c r="K68" s="51" t="n">
        <f aca="false">(K12)/(K$10+K$26+K$47)</f>
        <v>0.770502936591713</v>
      </c>
      <c r="L68" s="51" t="n">
        <f aca="false">(L12)/(L$10+L$26+L$47)</f>
        <v>0.806843421019499</v>
      </c>
      <c r="M68" s="51" t="n">
        <f aca="false">(M12)/(M$10+M$26+M$47)</f>
        <v>0.82738852997031</v>
      </c>
      <c r="N68" s="51" t="n">
        <f aca="false">(N12)/(N$10+N$26+N$47)</f>
        <v>0.81867534886315</v>
      </c>
      <c r="O68" s="51" t="n">
        <f aca="false">(O12)/(O$10+O$26+O$47)</f>
        <v>0.540388631090984</v>
      </c>
      <c r="P68" s="51" t="n">
        <f aca="false">(P12)/(P$10+P$26+P$47)</f>
        <v>0.741775286290911</v>
      </c>
      <c r="Q68" s="51" t="n">
        <f aca="false">(Q12)/(Q$10+Q$26+Q$47)</f>
        <v>0.701644330177378</v>
      </c>
      <c r="R68" s="51" t="n">
        <f aca="false">(R12)/(R$10+R$26+R$47)</f>
        <v>0.720325635387104</v>
      </c>
      <c r="S68" s="51" t="n">
        <f aca="false">(S12)/(S$10+S$26+S$47)</f>
        <v>0.805700108845263</v>
      </c>
      <c r="T68" s="51" t="n">
        <f aca="false">(T12)/(T$10+T$26+T$47)</f>
        <v>0.686982559136733</v>
      </c>
      <c r="U68" s="51" t="n">
        <f aca="false">(U12)/(U$10+U$26+U$47)</f>
        <v>0.808256064631306</v>
      </c>
      <c r="V68" s="51" t="n">
        <f aca="false">(V12)/(V$10+V$26+V$47)</f>
        <v>0.740520888200051</v>
      </c>
      <c r="W68" s="51" t="n">
        <f aca="false">(W12)/(W$10+W$26+W$47)</f>
        <v>0.817498736856359</v>
      </c>
      <c r="X68" s="51" t="n">
        <f aca="false">(X12)/(X$10+X$26+X$47)</f>
        <v>0.853847212735299</v>
      </c>
      <c r="Y68" s="51" t="n">
        <f aca="false">(Y12)/(Y$10+Y$26+Y$47)</f>
        <v>0.794434396214654</v>
      </c>
      <c r="Z68" s="51" t="n">
        <f aca="false">(Z12)/(Z$10+Z$26+Z$47)</f>
        <v>0.834478183950483</v>
      </c>
      <c r="AA68" s="51" t="n">
        <f aca="false">(AA12)/(AA$10+AA$26+AA$47)</f>
        <v>0.680223720481481</v>
      </c>
      <c r="AB68" s="51" t="n">
        <f aca="false">(AB12)/(AB$10+AB$26+AB$47)</f>
        <v>0.917761041883918</v>
      </c>
      <c r="AC68" s="51" t="n">
        <f aca="false">(AC12)/(AC$10+AC$26+AC$47)</f>
        <v>0.88437225193143</v>
      </c>
      <c r="AD68" s="51" t="n">
        <f aca="false">(AD12)/(AD$10+AD$26+AD$47)</f>
        <v>0.806268546490849</v>
      </c>
      <c r="AE68" s="51" t="n">
        <f aca="false">(AE12)/(AE$10+AE$26+AE$47)</f>
        <v>0.876562808921041</v>
      </c>
      <c r="AF68" s="51" t="n">
        <f aca="false">(AF12)/(AF$10+AF$26+AF$47)</f>
        <v>0.659395143148566</v>
      </c>
      <c r="AG68" s="51" t="n">
        <f aca="false">(AG12)/(AG$10+AG$26+AG$47)</f>
        <v>0.91052700685939</v>
      </c>
      <c r="AH68" s="51" t="n">
        <f aca="false">(AH12)/(AH$10+AH$26+AH$47)</f>
        <v>0.620540586129868</v>
      </c>
      <c r="AI68" s="51" t="n">
        <f aca="false">(AI12)/(AI$10+AI$26+AI$47)</f>
        <v>0.794865657922679</v>
      </c>
      <c r="AJ68" s="51" t="n">
        <f aca="false">(AJ12)/(AJ$10+AJ$26+AJ$47)</f>
        <v>0.515953170325402</v>
      </c>
      <c r="AK68" s="51" t="n">
        <f aca="false">(AK12)/(AK$10+AK$26+AK$47)</f>
        <v>0.718673475711545</v>
      </c>
      <c r="AL68" s="51" t="n">
        <f aca="false">(AL12)/(AL$10+AL$26+AL$47)</f>
        <v>0.928771069958871</v>
      </c>
      <c r="AM68" s="51" t="n">
        <f aca="false">(AM12)/(AM$10+AM$26+AM$47)</f>
        <v>0.828559611016643</v>
      </c>
      <c r="AN68" s="51" t="n">
        <f aca="false">(AN12)/(AN$10+AN$26+AN$47)</f>
        <v>0.780177265309738</v>
      </c>
      <c r="AO68" s="51" t="n">
        <f aca="false">(AO12)/(AO$10+AO$26+AO$47)</f>
        <v>0.76918817263155</v>
      </c>
      <c r="AP68" s="51" t="n">
        <f aca="false">(AP12)/(AP$10+AP$26+AP$47)</f>
        <v>0.824944873051327</v>
      </c>
      <c r="AQ68" s="51" t="n">
        <f aca="false">(AQ12)/(AQ$10+AQ$26+AQ$47)</f>
        <v>0.86223492212478</v>
      </c>
      <c r="AR68" s="51" t="n">
        <f aca="false">(AR12)/(AR$10+AR$26+AR$47)</f>
        <v>0.588905670204424</v>
      </c>
      <c r="AS68" s="51" t="n">
        <f aca="false">(AS12)/(AS$10+AS$26+AS$47)</f>
        <v>0.823665030593516</v>
      </c>
      <c r="AT68" s="52" t="n">
        <f aca="false">(AT12)/(AT$10+AT$26+AT$47)</f>
        <v>0.792149453766644</v>
      </c>
    </row>
    <row r="69" customFormat="false" ht="14.65" hidden="false" customHeight="false" outlineLevel="0" collapsed="false">
      <c r="A69" s="166" t="n">
        <v>52</v>
      </c>
      <c r="B69" s="167" t="s">
        <v>677</v>
      </c>
      <c r="C69" s="51" t="n">
        <f aca="false">(C13)/(C$10+C$26+C$47)</f>
        <v>0.0497955866458128</v>
      </c>
      <c r="D69" s="51" t="n">
        <f aca="false">(D13)/(D$10+D$26+D$47)</f>
        <v>0.0778226195550843</v>
      </c>
      <c r="E69" s="51" t="n">
        <f aca="false">(E13)/(E$10+E$26+E$47)</f>
        <v>0.0213618019302754</v>
      </c>
      <c r="F69" s="51" t="n">
        <f aca="false">(F13)/(F$10+F$26+F$47)</f>
        <v>0.0394620089918177</v>
      </c>
      <c r="G69" s="51" t="n">
        <f aca="false">(G13)/(G$10+G$26+G$47)</f>
        <v>0.0335574804204693</v>
      </c>
      <c r="H69" s="51" t="n">
        <f aca="false">(H13)/(H$10+H$26+H$47)</f>
        <v>0.0593305054094987</v>
      </c>
      <c r="I69" s="51" t="n">
        <f aca="false">(I13)/(I$10+I$26+I$47)</f>
        <v>0.126566916979082</v>
      </c>
      <c r="J69" s="51" t="n">
        <f aca="false">(J13)/(J$10+J$26+J$47)</f>
        <v>0.0106051082471787</v>
      </c>
      <c r="K69" s="51" t="n">
        <f aca="false">(K13)/(K$10+K$26+K$47)</f>
        <v>0.162086704405063</v>
      </c>
      <c r="L69" s="51" t="n">
        <f aca="false">(L13)/(L$10+L$26+L$47)</f>
        <v>0.0496324056677192</v>
      </c>
      <c r="M69" s="51" t="n">
        <f aca="false">(M13)/(M$10+M$26+M$47)</f>
        <v>0.0624494311724844</v>
      </c>
      <c r="N69" s="51" t="n">
        <f aca="false">(N13)/(N$10+N$26+N$47)</f>
        <v>0.113787145205743</v>
      </c>
      <c r="O69" s="51" t="n">
        <f aca="false">(O13)/(O$10+O$26+O$47)</f>
        <v>0.0775005864673541</v>
      </c>
      <c r="P69" s="51" t="n">
        <f aca="false">(P13)/(P$10+P$26+P$47)</f>
        <v>0.105577942067037</v>
      </c>
      <c r="Q69" s="51" t="n">
        <f aca="false">(Q13)/(Q$10+Q$26+Q$47)</f>
        <v>0.0233856796196925</v>
      </c>
      <c r="R69" s="51" t="n">
        <f aca="false">(R13)/(R$10+R$26+R$47)</f>
        <v>0.0835276195637962</v>
      </c>
      <c r="S69" s="51" t="n">
        <f aca="false">(S13)/(S$10+S$26+S$47)</f>
        <v>0.0244550179343933</v>
      </c>
      <c r="T69" s="51" t="n">
        <f aca="false">(T13)/(T$10+T$26+T$47)</f>
        <v>0.114188855976642</v>
      </c>
      <c r="U69" s="51" t="n">
        <f aca="false">(U13)/(U$10+U$26+U$47)</f>
        <v>0.0418627927802714</v>
      </c>
      <c r="V69" s="51" t="n">
        <f aca="false">(V13)/(V$10+V$26+V$47)</f>
        <v>0.0883461023718218</v>
      </c>
      <c r="W69" s="51" t="n">
        <f aca="false">(W13)/(W$10+W$26+W$47)</f>
        <v>0.0348022979625718</v>
      </c>
      <c r="X69" s="51" t="n">
        <f aca="false">(X13)/(X$10+X$26+X$47)</f>
        <v>0.0102692704304098</v>
      </c>
      <c r="Y69" s="51" t="n">
        <f aca="false">(Y13)/(Y$10+Y$26+Y$47)</f>
        <v>0.022932287469272</v>
      </c>
      <c r="Z69" s="51" t="n">
        <f aca="false">(Z13)/(Z$10+Z$26+Z$47)</f>
        <v>0.0676827760963292</v>
      </c>
      <c r="AA69" s="51" t="n">
        <f aca="false">(AA13)/(AA$10+AA$26+AA$47)</f>
        <v>0.0195850636507275</v>
      </c>
      <c r="AB69" s="51" t="n">
        <f aca="false">(AB13)/(AB$10+AB$26+AB$47)</f>
        <v>0.0142414364648539</v>
      </c>
      <c r="AC69" s="51" t="n">
        <f aca="false">(AC13)/(AC$10+AC$26+AC$47)</f>
        <v>0.0221968811758961</v>
      </c>
      <c r="AD69" s="51" t="n">
        <f aca="false">(AD13)/(AD$10+AD$26+AD$47)</f>
        <v>0.0710378327853437</v>
      </c>
      <c r="AE69" s="51" t="n">
        <f aca="false">(AE13)/(AE$10+AE$26+AE$47)</f>
        <v>0.0186726948953145</v>
      </c>
      <c r="AF69" s="51" t="n">
        <f aca="false">(AF13)/(AF$10+AF$26+AF$47)</f>
        <v>0.0681803820412773</v>
      </c>
      <c r="AG69" s="51" t="n">
        <f aca="false">(AG13)/(AG$10+AG$26+AG$47)</f>
        <v>0.00783175677520233</v>
      </c>
      <c r="AH69" s="51" t="n">
        <f aca="false">(AH13)/(AH$10+AH$26+AH$47)</f>
        <v>0.0351029807936886</v>
      </c>
      <c r="AI69" s="51" t="n">
        <f aca="false">(AI13)/(AI$10+AI$26+AI$47)</f>
        <v>0.0186155975574506</v>
      </c>
      <c r="AJ69" s="51" t="n">
        <f aca="false">(AJ13)/(AJ$10+AJ$26+AJ$47)</f>
        <v>0.0817400931055077</v>
      </c>
      <c r="AK69" s="51" t="n">
        <f aca="false">(AK13)/(AK$10+AK$26+AK$47)</f>
        <v>0.0699525811014599</v>
      </c>
      <c r="AL69" s="51" t="n">
        <f aca="false">(AL13)/(AL$10+AL$26+AL$47)</f>
        <v>0.0094725440398325</v>
      </c>
      <c r="AM69" s="51" t="n">
        <f aca="false">(AM13)/(AM$10+AM$26+AM$47)</f>
        <v>0.0295014066656057</v>
      </c>
      <c r="AN69" s="51" t="n">
        <f aca="false">(AN13)/(AN$10+AN$26+AN$47)</f>
        <v>0.0816422210709595</v>
      </c>
      <c r="AO69" s="51" t="n">
        <f aca="false">(AO13)/(AO$10+AO$26+AO$47)</f>
        <v>0.00337876553937097</v>
      </c>
      <c r="AP69" s="51" t="n">
        <f aca="false">(AP13)/(AP$10+AP$26+AP$47)</f>
        <v>0.0313417765000065</v>
      </c>
      <c r="AQ69" s="51" t="n">
        <f aca="false">(AQ13)/(AQ$10+AQ$26+AQ$47)</f>
        <v>0.0149692668531211</v>
      </c>
      <c r="AR69" s="51" t="n">
        <f aca="false">(AR13)/(AR$10+AR$26+AR$47)</f>
        <v>0.34581802286568</v>
      </c>
      <c r="AS69" s="51" t="n">
        <f aca="false">(AS13)/(AS$10+AS$26+AS$47)</f>
        <v>0.0103532849380678</v>
      </c>
      <c r="AT69" s="52" t="n">
        <f aca="false">(AT13)/(AT$10+AT$26+AT$47)</f>
        <v>0.0450148163794032</v>
      </c>
    </row>
    <row r="70" customFormat="false" ht="14.65" hidden="false" customHeight="false" outlineLevel="0" collapsed="false">
      <c r="A70" s="166" t="n">
        <v>53</v>
      </c>
      <c r="B70" s="167" t="s">
        <v>680</v>
      </c>
      <c r="C70" s="51" t="n">
        <f aca="false">(C14)/(C$10+C$26+C$47)</f>
        <v>0</v>
      </c>
      <c r="D70" s="51" t="n">
        <f aca="false">(D14)/(D$10+D$26+D$47)</f>
        <v>0.0255568955715451</v>
      </c>
      <c r="E70" s="51" t="n">
        <f aca="false">(E14)/(E$10+E$26+E$47)</f>
        <v>0.0743756583332278</v>
      </c>
      <c r="F70" s="51" t="n">
        <f aca="false">(F14)/(F$10+F$26+F$47)</f>
        <v>0.0123353631488291</v>
      </c>
      <c r="G70" s="51" t="n">
        <f aca="false">(G14)/(G$10+G$26+G$47)</f>
        <v>0.00215452041484529</v>
      </c>
      <c r="H70" s="51" t="n">
        <f aca="false">(H14)/(H$10+H$26+H$47)</f>
        <v>0</v>
      </c>
      <c r="I70" s="51" t="n">
        <f aca="false">(I14)/(I$10+I$26+I$47)</f>
        <v>0.00337081851387221</v>
      </c>
      <c r="J70" s="51" t="n">
        <f aca="false">(J14)/(J$10+J$26+J$47)</f>
        <v>0</v>
      </c>
      <c r="K70" s="51" t="n">
        <f aca="false">(K14)/(K$10+K$26+K$47)</f>
        <v>0</v>
      </c>
      <c r="L70" s="51" t="n">
        <f aca="false">(L14)/(L$10+L$26+L$47)</f>
        <v>0</v>
      </c>
      <c r="M70" s="51" t="n">
        <f aca="false">(M14)/(M$10+M$26+M$47)</f>
        <v>0.0476790278342638</v>
      </c>
      <c r="N70" s="51" t="n">
        <f aca="false">(N14)/(N$10+N$26+N$47)</f>
        <v>0.00354123508139189</v>
      </c>
      <c r="O70" s="51" t="n">
        <f aca="false">(O14)/(O$10+O$26+O$47)</f>
        <v>0.119544340247965</v>
      </c>
      <c r="P70" s="51" t="n">
        <f aca="false">(P14)/(P$10+P$26+P$47)</f>
        <v>0.0398727911244712</v>
      </c>
      <c r="Q70" s="51" t="n">
        <f aca="false">(Q14)/(Q$10+Q$26+Q$47)</f>
        <v>0</v>
      </c>
      <c r="R70" s="51" t="n">
        <f aca="false">(R14)/(R$10+R$26+R$47)</f>
        <v>0.0214439551596493</v>
      </c>
      <c r="S70" s="51" t="n">
        <f aca="false">(S14)/(S$10+S$26+S$47)</f>
        <v>0.0149474392181594</v>
      </c>
      <c r="T70" s="51" t="n">
        <f aca="false">(T14)/(T$10+T$26+T$47)</f>
        <v>0.0403465984353138</v>
      </c>
      <c r="U70" s="51" t="n">
        <f aca="false">(U14)/(U$10+U$26+U$47)</f>
        <v>0.00250180051516958</v>
      </c>
      <c r="V70" s="51" t="n">
        <f aca="false">(V14)/(V$10+V$26+V$47)</f>
        <v>0.0206653875062502</v>
      </c>
      <c r="W70" s="51" t="n">
        <f aca="false">(W14)/(W$10+W$26+W$47)</f>
        <v>0.0667518285740899</v>
      </c>
      <c r="X70" s="51" t="n">
        <f aca="false">(X14)/(X$10+X$26+X$47)</f>
        <v>0.000160828765880229</v>
      </c>
      <c r="Y70" s="51" t="n">
        <f aca="false">(Y14)/(Y$10+Y$26+Y$47)</f>
        <v>0</v>
      </c>
      <c r="Z70" s="51" t="n">
        <f aca="false">(Z14)/(Z$10+Z$26+Z$47)</f>
        <v>0</v>
      </c>
      <c r="AA70" s="51" t="n">
        <f aca="false">(AA14)/(AA$10+AA$26+AA$47)</f>
        <v>0.2148125053799</v>
      </c>
      <c r="AB70" s="51" t="n">
        <f aca="false">(AB14)/(AB$10+AB$26+AB$47)</f>
        <v>0</v>
      </c>
      <c r="AC70" s="51" t="n">
        <f aca="false">(AC14)/(AC$10+AC$26+AC$47)</f>
        <v>0</v>
      </c>
      <c r="AD70" s="51" t="n">
        <f aca="false">(AD14)/(AD$10+AD$26+AD$47)</f>
        <v>0</v>
      </c>
      <c r="AE70" s="51" t="n">
        <f aca="false">(AE14)/(AE$10+AE$26+AE$47)</f>
        <v>0.00057715243056716</v>
      </c>
      <c r="AF70" s="51" t="n">
        <f aca="false">(AF14)/(AF$10+AF$26+AF$47)</f>
        <v>0.0176160991505399</v>
      </c>
      <c r="AG70" s="51" t="n">
        <f aca="false">(AG14)/(AG$10+AG$26+AG$47)</f>
        <v>0</v>
      </c>
      <c r="AH70" s="51" t="n">
        <f aca="false">(AH14)/(AH$10+AH$26+AH$47)</f>
        <v>0.0259484583681886</v>
      </c>
      <c r="AI70" s="51" t="n">
        <f aca="false">(AI14)/(AI$10+AI$26+AI$47)</f>
        <v>5.72795298645809E-005</v>
      </c>
      <c r="AJ70" s="51" t="n">
        <f aca="false">(AJ14)/(AJ$10+AJ$26+AJ$47)</f>
        <v>0.0315868588588797</v>
      </c>
      <c r="AK70" s="51" t="n">
        <f aca="false">(AK14)/(AK$10+AK$26+AK$47)</f>
        <v>0.0395251662704226</v>
      </c>
      <c r="AL70" s="51" t="n">
        <f aca="false">(AL14)/(AL$10+AL$26+AL$47)</f>
        <v>0.000785986425336196</v>
      </c>
      <c r="AM70" s="51" t="n">
        <f aca="false">(AM14)/(AM$10+AM$26+AM$47)</f>
        <v>0.0262470548511744</v>
      </c>
      <c r="AN70" s="51" t="n">
        <f aca="false">(AN14)/(AN$10+AN$26+AN$47)</f>
        <v>0.0511316256547546</v>
      </c>
      <c r="AO70" s="51" t="n">
        <f aca="false">(AO14)/(AO$10+AO$26+AO$47)</f>
        <v>4.42577021230014E-005</v>
      </c>
      <c r="AP70" s="51" t="n">
        <f aca="false">(AP14)/(AP$10+AP$26+AP$47)</f>
        <v>0</v>
      </c>
      <c r="AQ70" s="51" t="n">
        <f aca="false">(AQ14)/(AQ$10+AQ$26+AQ$47)</f>
        <v>0.0498931456714268</v>
      </c>
      <c r="AR70" s="51" t="n">
        <f aca="false">(AR14)/(AR$10+AR$26+AR$47)</f>
        <v>0.0100351215895423</v>
      </c>
      <c r="AS70" s="51" t="n">
        <f aca="false">(AS14)/(AS$10+AS$26+AS$47)</f>
        <v>0.0476719885759315</v>
      </c>
      <c r="AT70" s="52" t="n">
        <f aca="false">(AT14)/(AT$10+AT$26+AT$47)</f>
        <v>0.0175698041240148</v>
      </c>
    </row>
    <row r="71" customFormat="false" ht="14.65" hidden="false" customHeight="false" outlineLevel="0" collapsed="false">
      <c r="A71" s="166" t="n">
        <v>56</v>
      </c>
      <c r="B71" s="167" t="s">
        <v>1038</v>
      </c>
      <c r="C71" s="51" t="n">
        <f aca="false">(C15)/(C$10+C$26+C$47)</f>
        <v>0.0684505195209485</v>
      </c>
      <c r="D71" s="51" t="n">
        <f aca="false">(D15)/(D$10+D$26+D$47)</f>
        <v>0.0669197560665154</v>
      </c>
      <c r="E71" s="51" t="n">
        <f aca="false">(E15)/(E$10+E$26+E$47)</f>
        <v>0.064596281460797</v>
      </c>
      <c r="F71" s="51" t="n">
        <f aca="false">(F15)/(F$10+F$26+F$47)</f>
        <v>0.13086356859425</v>
      </c>
      <c r="G71" s="51" t="n">
        <f aca="false">(G15)/(G$10+G$26+G$47)</f>
        <v>0.0179519038522527</v>
      </c>
      <c r="H71" s="51" t="n">
        <f aca="false">(H15)/(H$10+H$26+H$47)</f>
        <v>0.208367496435068</v>
      </c>
      <c r="I71" s="51" t="n">
        <f aca="false">(I15)/(I$10+I$26+I$47)</f>
        <v>0.0338638305535639</v>
      </c>
      <c r="J71" s="51" t="n">
        <f aca="false">(J15)/(J$10+J$26+J$47)</f>
        <v>0.393567542709603</v>
      </c>
      <c r="K71" s="51" t="n">
        <f aca="false">(K15)/(K$10+K$26+K$47)</f>
        <v>0.00925046032304544</v>
      </c>
      <c r="L71" s="51" t="n">
        <f aca="false">(L15)/(L$10+L$26+L$47)</f>
        <v>0.0787055540303565</v>
      </c>
      <c r="M71" s="51" t="n">
        <f aca="false">(M15)/(M$10+M$26+M$47)</f>
        <v>0.0313584784159636</v>
      </c>
      <c r="N71" s="51" t="n">
        <f aca="false">(N15)/(N$10+N$26+N$47)</f>
        <v>0.0470328833649729</v>
      </c>
      <c r="O71" s="51" t="n">
        <f aca="false">(O15)/(O$10+O$26+O$47)</f>
        <v>0.141211919912559</v>
      </c>
      <c r="P71" s="51" t="n">
        <f aca="false">(P15)/(P$10+P$26+P$47)</f>
        <v>0.0285269467570824</v>
      </c>
      <c r="Q71" s="51" t="n">
        <f aca="false">(Q15)/(Q$10+Q$26+Q$47)</f>
        <v>0.0228808554061255</v>
      </c>
      <c r="R71" s="51" t="n">
        <f aca="false">(R15)/(R$10+R$26+R$47)</f>
        <v>0.0691523699291719</v>
      </c>
      <c r="S71" s="51" t="n">
        <f aca="false">(S15)/(S$10+S$26+S$47)</f>
        <v>0.0571915982430288</v>
      </c>
      <c r="T71" s="51" t="n">
        <f aca="false">(T15)/(T$10+T$26+T$47)</f>
        <v>0.061744984046983</v>
      </c>
      <c r="U71" s="51" t="n">
        <f aca="false">(U15)/(U$10+U$26+U$47)</f>
        <v>0.141497178150658</v>
      </c>
      <c r="V71" s="51" t="n">
        <f aca="false">(V15)/(V$10+V$26+V$47)</f>
        <v>0.0787988939433914</v>
      </c>
      <c r="W71" s="51" t="n">
        <f aca="false">(W15)/(W$10+W$26+W$47)</f>
        <v>0.0240976105744789</v>
      </c>
      <c r="X71" s="51" t="n">
        <f aca="false">(X15)/(X$10+X$26+X$47)</f>
        <v>0.026785645785821</v>
      </c>
      <c r="Y71" s="51" t="n">
        <f aca="false">(Y15)/(Y$10+Y$26+Y$47)</f>
        <v>0.132949933343472</v>
      </c>
      <c r="Z71" s="51" t="n">
        <f aca="false">(Z15)/(Z$10+Z$26+Z$47)</f>
        <v>0.0324348563564449</v>
      </c>
      <c r="AA71" s="51" t="n">
        <f aca="false">(AA15)/(AA$10+AA$26+AA$47)</f>
        <v>0.0164779380424682</v>
      </c>
      <c r="AB71" s="51" t="n">
        <f aca="false">(AB15)/(AB$10+AB$26+AB$47)</f>
        <v>0.0114575136881661</v>
      </c>
      <c r="AC71" s="51" t="n">
        <f aca="false">(AC15)/(AC$10+AC$26+AC$47)</f>
        <v>0.0180107470096057</v>
      </c>
      <c r="AD71" s="51" t="n">
        <f aca="false">(AD15)/(AD$10+AD$26+AD$47)</f>
        <v>0.0662580104275071</v>
      </c>
      <c r="AE71" s="51" t="n">
        <f aca="false">(AE15)/(AE$10+AE$26+AE$47)</f>
        <v>0.0299906937241553</v>
      </c>
      <c r="AF71" s="51" t="n">
        <f aca="false">(AF15)/(AF$10+AF$26+AF$47)</f>
        <v>0.0783290552529776</v>
      </c>
      <c r="AG71" s="51" t="n">
        <f aca="false">(AG15)/(AG$10+AG$26+AG$47)</f>
        <v>0.0303192817302708</v>
      </c>
      <c r="AH71" s="51" t="n">
        <f aca="false">(AH15)/(AH$10+AH$26+AH$47)</f>
        <v>0.190149013394625</v>
      </c>
      <c r="AI71" s="51" t="n">
        <f aca="false">(AI15)/(AI$10+AI$26+AI$47)</f>
        <v>0.0850647520818435</v>
      </c>
      <c r="AJ71" s="51" t="n">
        <f aca="false">(AJ15)/(AJ$10+AJ$26+AJ$47)</f>
        <v>0.203870576568103</v>
      </c>
      <c r="AK71" s="51" t="n">
        <f aca="false">(AK15)/(AK$10+AK$26+AK$47)</f>
        <v>0.0984731044953624</v>
      </c>
      <c r="AL71" s="51" t="n">
        <f aca="false">(AL15)/(AL$10+AL$26+AL$47)</f>
        <v>0.0124239304838747</v>
      </c>
      <c r="AM71" s="51" t="n">
        <f aca="false">(AM15)/(AM$10+AM$26+AM$47)</f>
        <v>0.106945878739275</v>
      </c>
      <c r="AN71" s="51" t="n">
        <f aca="false">(AN15)/(AN$10+AN$26+AN$47)</f>
        <v>0.0574230785285031</v>
      </c>
      <c r="AO71" s="51" t="n">
        <f aca="false">(AO15)/(AO$10+AO$26+AO$47)</f>
        <v>0.18494630920697</v>
      </c>
      <c r="AP71" s="51" t="n">
        <f aca="false">(AP15)/(AP$10+AP$26+AP$47)</f>
        <v>0.059618197550239</v>
      </c>
      <c r="AQ71" s="51" t="n">
        <f aca="false">(AQ15)/(AQ$10+AQ$26+AQ$47)</f>
        <v>0.00934324832119813</v>
      </c>
      <c r="AR71" s="51" t="n">
        <f aca="false">(AR15)/(AR$10+AR$26+AR$47)</f>
        <v>0.0206074839786355</v>
      </c>
      <c r="AS71" s="51" t="n">
        <f aca="false">(AS15)/(AS$10+AS$26+AS$47)</f>
        <v>0.0625239625710797</v>
      </c>
      <c r="AT71" s="52" t="n">
        <f aca="false">(AT15)/(AT$10+AT$26+AT$47)</f>
        <v>0.0647459824758118</v>
      </c>
    </row>
    <row r="72" customFormat="false" ht="20.25" hidden="false" customHeight="true" outlineLevel="0" collapsed="false">
      <c r="A72" s="166"/>
      <c r="B72" s="7" t="s">
        <v>1039</v>
      </c>
      <c r="C72" s="51" t="n">
        <f aca="false">(C16)/(C$10+C$26+C$47)</f>
        <v>0.465351740258262</v>
      </c>
      <c r="D72" s="51" t="n">
        <f aca="false">(D16)/(D$10+D$26+D$47)</f>
        <v>0.586157429303596</v>
      </c>
      <c r="E72" s="51" t="n">
        <f aca="false">(E16)/(E$10+E$26+E$47)</f>
        <v>0.608303262581297</v>
      </c>
      <c r="F72" s="51" t="n">
        <f aca="false">(F16)/(F$10+F$26+F$47)</f>
        <v>0.751806892157987</v>
      </c>
      <c r="G72" s="51" t="n">
        <f aca="false">(G16)/(G$10+G$26+G$47)</f>
        <v>0.807462371054718</v>
      </c>
      <c r="H72" s="51" t="n">
        <f aca="false">(H16)/(H$10+H$26+H$47)</f>
        <v>0.765216894959244</v>
      </c>
      <c r="I72" s="51" t="n">
        <f aca="false">(I16)/(I$10+I$26+I$47)</f>
        <v>0.300504415083955</v>
      </c>
      <c r="J72" s="51" t="n">
        <f aca="false">(J16)/(J$10+J$26+J$47)</f>
        <v>0.697335901237892</v>
      </c>
      <c r="K72" s="51" t="n">
        <f aca="false">(K16)/(K$10+K$26+K$47)</f>
        <v>0.370966388252989</v>
      </c>
      <c r="L72" s="51" t="n">
        <f aca="false">(L16)/(L$10+L$26+L$47)</f>
        <v>0.41034563538517</v>
      </c>
      <c r="M72" s="51" t="n">
        <f aca="false">(M16)/(M$10+M$26+M$47)</f>
        <v>0.523845821734345</v>
      </c>
      <c r="N72" s="51" t="n">
        <f aca="false">(N16)/(N$10+N$26+N$47)</f>
        <v>0.194717966637076</v>
      </c>
      <c r="O72" s="51" t="n">
        <f aca="false">(O16)/(O$10+O$26+O$47)</f>
        <v>0.512392359214754</v>
      </c>
      <c r="P72" s="51" t="n">
        <f aca="false">(P16)/(P$10+P$26+P$47)</f>
        <v>0.452498058526926</v>
      </c>
      <c r="Q72" s="51" t="n">
        <f aca="false">(Q16)/(Q$10+Q$26+Q$47)</f>
        <v>0.485478609527324</v>
      </c>
      <c r="R72" s="51" t="n">
        <f aca="false">(R16)/(R$10+R$26+R$47)</f>
        <v>0.532685152721494</v>
      </c>
      <c r="S72" s="51" t="n">
        <f aca="false">(S16)/(S$10+S$26+S$47)</f>
        <v>0.619793132840673</v>
      </c>
      <c r="T72" s="51" t="n">
        <f aca="false">(T16)/(T$10+T$26+T$47)</f>
        <v>0.632994184505216</v>
      </c>
      <c r="U72" s="51" t="n">
        <f aca="false">(U16)/(U$10+U$26+U$47)</f>
        <v>0.751713282088321</v>
      </c>
      <c r="V72" s="51" t="n">
        <f aca="false">(V16)/(V$10+V$26+V$47)</f>
        <v>0.697618272819399</v>
      </c>
      <c r="W72" s="51" t="n">
        <f aca="false">(W16)/(W$10+W$26+W$47)</f>
        <v>0.658660429809329</v>
      </c>
      <c r="X72" s="51" t="n">
        <f aca="false">(X16)/(X$10+X$26+X$47)</f>
        <v>0.351670474781609</v>
      </c>
      <c r="Y72" s="51" t="n">
        <f aca="false">(Y16)/(Y$10+Y$26+Y$47)</f>
        <v>0.643300571455123</v>
      </c>
      <c r="Z72" s="51" t="n">
        <f aca="false">(Z16)/(Z$10+Z$26+Z$47)</f>
        <v>0.33695269984703</v>
      </c>
      <c r="AA72" s="51" t="n">
        <f aca="false">(AA16)/(AA$10+AA$26+AA$47)</f>
        <v>0.663116881160035</v>
      </c>
      <c r="AB72" s="51" t="n">
        <f aca="false">(AB16)/(AB$10+AB$26+AB$47)</f>
        <v>0.56045345872364</v>
      </c>
      <c r="AC72" s="51" t="n">
        <f aca="false">(AC16)/(AC$10+AC$26+AC$47)</f>
        <v>0.413168494157947</v>
      </c>
      <c r="AD72" s="51" t="n">
        <f aca="false">(AD16)/(AD$10+AD$26+AD$47)</f>
        <v>0.429181482516221</v>
      </c>
      <c r="AE72" s="51" t="n">
        <f aca="false">(AE16)/(AE$10+AE$26+AE$47)</f>
        <v>0.605190954335564</v>
      </c>
      <c r="AF72" s="51" t="n">
        <f aca="false">(AF16)/(AF$10+AF$26+AF$47)</f>
        <v>0.494196196151676</v>
      </c>
      <c r="AG72" s="51" t="n">
        <f aca="false">(AG16)/(AG$10+AG$26+AG$47)</f>
        <v>0.775587311574278</v>
      </c>
      <c r="AH72" s="51" t="n">
        <f aca="false">(AH16)/(AH$10+AH$26+AH$47)</f>
        <v>0.552457514057259</v>
      </c>
      <c r="AI72" s="51" t="n">
        <f aca="false">(AI16)/(AI$10+AI$26+AI$47)</f>
        <v>0.702994331535298</v>
      </c>
      <c r="AJ72" s="51" t="n">
        <f aca="false">(AJ16)/(AJ$10+AJ$26+AJ$47)</f>
        <v>0.54035401939038</v>
      </c>
      <c r="AK72" s="51" t="n">
        <f aca="false">(AK16)/(AK$10+AK$26+AK$47)</f>
        <v>0.399638623949354</v>
      </c>
      <c r="AL72" s="51" t="n">
        <f aca="false">(AL16)/(AL$10+AL$26+AL$47)</f>
        <v>0.798560072740994</v>
      </c>
      <c r="AM72" s="51" t="n">
        <f aca="false">(AM16)/(AM$10+AM$26+AM$47)</f>
        <v>0.805420213551586</v>
      </c>
      <c r="AN72" s="51" t="n">
        <f aca="false">(AN16)/(AN$10+AN$26+AN$47)</f>
        <v>0.457780303061058</v>
      </c>
      <c r="AO72" s="51" t="n">
        <f aca="false">(AO16)/(AO$10+AO$26+AO$47)</f>
        <v>0.315360073822702</v>
      </c>
      <c r="AP72" s="51" t="n">
        <f aca="false">(AP16)/(AP$10+AP$26+AP$47)</f>
        <v>0.354040465500176</v>
      </c>
      <c r="AQ72" s="51" t="n">
        <f aca="false">(AQ16)/(AQ$10+AQ$26+AQ$47)</f>
        <v>0.745827021081313</v>
      </c>
      <c r="AR72" s="51" t="n">
        <f aca="false">(AR16)/(AR$10+AR$26+AR$47)</f>
        <v>0.445171792137885</v>
      </c>
      <c r="AS72" s="51" t="n">
        <f aca="false">(AS16)/(AS$10+AS$26+AS$47)</f>
        <v>0.758037338945604</v>
      </c>
      <c r="AT72" s="52" t="n">
        <f aca="false">(AT16)/(AT$10+AT$26+AT$47)</f>
        <v>0.660431376331609</v>
      </c>
    </row>
    <row r="73" customFormat="false" ht="9" hidden="false" customHeight="true" outlineLevel="0" collapsed="false">
      <c r="A73" s="166"/>
      <c r="B73" s="167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2"/>
    </row>
    <row r="74" customFormat="false" ht="14.65" hidden="false" customHeight="false" outlineLevel="0" collapsed="false">
      <c r="A74" s="166" t="n">
        <v>41</v>
      </c>
      <c r="B74" s="167" t="s">
        <v>1040</v>
      </c>
      <c r="C74" s="51" t="n">
        <f aca="false">(C18)/(C$10+C$26+C$47)</f>
        <v>0.417364349301916</v>
      </c>
      <c r="D74" s="51" t="n">
        <f aca="false">(D18)/(D$10+D$26+D$47)</f>
        <v>0.4882425529742</v>
      </c>
      <c r="E74" s="51" t="n">
        <f aca="false">(E18)/(E$10+E$26+E$47)</f>
        <v>0.564460479615144</v>
      </c>
      <c r="F74" s="51" t="n">
        <f aca="false">(F18)/(F$10+F$26+F$47)</f>
        <v>0.624973723054054</v>
      </c>
      <c r="G74" s="51" t="n">
        <f aca="false">(G18)/(G$10+G$26+G$47)</f>
        <v>0.799355478679786</v>
      </c>
      <c r="H74" s="51" t="n">
        <f aca="false">(H18)/(H$10+H$26+H$47)</f>
        <v>0.623189217867518</v>
      </c>
      <c r="I74" s="51" t="n">
        <f aca="false">(I18)/(I$10+I$26+I$47)</f>
        <v>0.280589598666568</v>
      </c>
      <c r="J74" s="51" t="n">
        <f aca="false">(J18)/(J$10+J$26+J$47)</f>
        <v>0.323774404541838</v>
      </c>
      <c r="K74" s="51" t="n">
        <f aca="false">(K18)/(K$10+K$26+K$47)</f>
        <v>0.365651187070685</v>
      </c>
      <c r="L74" s="51" t="n">
        <f aca="false">(L18)/(L$10+L$26+L$47)</f>
        <v>0.404979778839027</v>
      </c>
      <c r="M74" s="51" t="n">
        <f aca="false">(M18)/(M$10+M$26+M$47)</f>
        <v>0.520499710226917</v>
      </c>
      <c r="N74" s="51" t="n">
        <f aca="false">(N18)/(N$10+N$26+N$47)</f>
        <v>0.172925401361102</v>
      </c>
      <c r="O74" s="51" t="n">
        <f aca="false">(O18)/(O$10+O$26+O$47)</f>
        <v>0.455319242355541</v>
      </c>
      <c r="P74" s="51" t="n">
        <f aca="false">(P18)/(P$10+P$26+P$47)</f>
        <v>0.426159475260629</v>
      </c>
      <c r="Q74" s="51" t="n">
        <f aca="false">(Q18)/(Q$10+Q$26+Q$47)</f>
        <v>0.44446063526234</v>
      </c>
      <c r="R74" s="51" t="n">
        <f aca="false">(R18)/(R$10+R$26+R$47)</f>
        <v>0.51060640521831</v>
      </c>
      <c r="S74" s="51" t="n">
        <f aca="false">(S18)/(S$10+S$26+S$47)</f>
        <v>0.603772181219588</v>
      </c>
      <c r="T74" s="51" t="n">
        <f aca="false">(T18)/(T$10+T$26+T$47)</f>
        <v>0.618535961311833</v>
      </c>
      <c r="U74" s="51" t="n">
        <f aca="false">(U18)/(U$10+U$26+U$47)</f>
        <v>0.605435906395488</v>
      </c>
      <c r="V74" s="51" t="n">
        <f aca="false">(V18)/(V$10+V$26+V$47)</f>
        <v>0.659408518843562</v>
      </c>
      <c r="W74" s="51" t="n">
        <f aca="false">(W18)/(W$10+W$26+W$47)</f>
        <v>0.562599441985995</v>
      </c>
      <c r="X74" s="51" t="n">
        <f aca="false">(X18)/(X$10+X$26+X$47)</f>
        <v>0.345118848527664</v>
      </c>
      <c r="Y74" s="51" t="n">
        <f aca="false">(Y18)/(Y$10+Y$26+Y$47)</f>
        <v>0.595395821956721</v>
      </c>
      <c r="Z74" s="51" t="n">
        <f aca="false">(Z18)/(Z$10+Z$26+Z$47)</f>
        <v>0.336078859630978</v>
      </c>
      <c r="AA74" s="51" t="n">
        <f aca="false">(AA18)/(AA$10+AA$26+AA$47)</f>
        <v>0.652600377109943</v>
      </c>
      <c r="AB74" s="51" t="n">
        <f aca="false">(AB18)/(AB$10+AB$26+AB$47)</f>
        <v>0.555553568218893</v>
      </c>
      <c r="AC74" s="51" t="n">
        <f aca="false">(AC18)/(AC$10+AC$26+AC$47)</f>
        <v>0.410951899421917</v>
      </c>
      <c r="AD74" s="51" t="n">
        <f aca="false">(AD18)/(AD$10+AD$26+AD$47)</f>
        <v>0.416748651682304</v>
      </c>
      <c r="AE74" s="51" t="n">
        <f aca="false">(AE18)/(AE$10+AE$26+AE$47)</f>
        <v>0.598344771682624</v>
      </c>
      <c r="AF74" s="51" t="n">
        <f aca="false">(AF18)/(AF$10+AF$26+AF$47)</f>
        <v>0.431463060209371</v>
      </c>
      <c r="AG74" s="51" t="n">
        <f aca="false">(AG18)/(AG$10+AG$26+AG$47)</f>
        <v>0.764625201601856</v>
      </c>
      <c r="AH74" s="51" t="n">
        <f aca="false">(AH18)/(AH$10+AH$26+AH$47)</f>
        <v>0.51532631188994</v>
      </c>
      <c r="AI74" s="51" t="n">
        <f aca="false">(AI18)/(AI$10+AI$26+AI$47)</f>
        <v>0.672850429928845</v>
      </c>
      <c r="AJ74" s="51" t="n">
        <f aca="false">(AJ18)/(AJ$10+AJ$26+AJ$47)</f>
        <v>0.394386041985047</v>
      </c>
      <c r="AK74" s="51" t="n">
        <f aca="false">(AK18)/(AK$10+AK$26+AK$47)</f>
        <v>0.376696667715695</v>
      </c>
      <c r="AL74" s="51" t="n">
        <f aca="false">(AL18)/(AL$10+AL$26+AL$47)</f>
        <v>0.791100036652143</v>
      </c>
      <c r="AM74" s="51" t="n">
        <f aca="false">(AM18)/(AM$10+AM$26+AM$47)</f>
        <v>0.801189939414911</v>
      </c>
      <c r="AN74" s="51" t="n">
        <f aca="false">(AN18)/(AN$10+AN$26+AN$47)</f>
        <v>0.438090171766105</v>
      </c>
      <c r="AO74" s="51" t="n">
        <f aca="false">(AO18)/(AO$10+AO$26+AO$47)</f>
        <v>0.293320593386745</v>
      </c>
      <c r="AP74" s="51" t="n">
        <f aca="false">(AP18)/(AP$10+AP$26+AP$47)</f>
        <v>0.348103889370043</v>
      </c>
      <c r="AQ74" s="51" t="n">
        <f aca="false">(AQ18)/(AQ$10+AQ$26+AQ$47)</f>
        <v>0.737302923215204</v>
      </c>
      <c r="AR74" s="51" t="n">
        <f aca="false">(AR18)/(AR$10+AR$26+AR$47)</f>
        <v>0.42553602301633</v>
      </c>
      <c r="AS74" s="51" t="n">
        <f aca="false">(AS18)/(AS$10+AS$26+AS$47)</f>
        <v>0.657419708000606</v>
      </c>
      <c r="AT74" s="52" t="n">
        <f aca="false">(AT18)/(AT$10+AT$26+AT$47)</f>
        <v>0.626634654919337</v>
      </c>
    </row>
    <row r="75" customFormat="false" ht="14.65" hidden="false" customHeight="false" outlineLevel="0" collapsed="false">
      <c r="A75" s="166" t="n">
        <v>42</v>
      </c>
      <c r="B75" s="167" t="s">
        <v>677</v>
      </c>
      <c r="C75" s="51" t="n">
        <f aca="false">(C19)/(C$10+C$26+C$47)</f>
        <v>0.0122816999553678</v>
      </c>
      <c r="D75" s="51" t="n">
        <f aca="false">(D19)/(D$10+D$26+D$47)</f>
        <v>0.0327897232354215</v>
      </c>
      <c r="E75" s="51" t="n">
        <f aca="false">(E19)/(E$10+E$26+E$47)</f>
        <v>0.000859890883786644</v>
      </c>
      <c r="F75" s="51" t="n">
        <f aca="false">(F19)/(F$10+F$26+F$47)</f>
        <v>0.00944559821409752</v>
      </c>
      <c r="G75" s="51" t="n">
        <f aca="false">(G19)/(G$10+G$26+G$47)</f>
        <v>0.0022115671048075</v>
      </c>
      <c r="H75" s="51" t="n">
        <f aca="false">(H19)/(H$10+H$26+H$47)</f>
        <v>0.0185867108075566</v>
      </c>
      <c r="I75" s="51" t="n">
        <f aca="false">(I19)/(I$10+I$26+I$47)</f>
        <v>0.0088557341096696</v>
      </c>
      <c r="J75" s="51" t="n">
        <f aca="false">(J19)/(J$10+J$26+J$47)</f>
        <v>0.00280959133774454</v>
      </c>
      <c r="K75" s="51" t="n">
        <f aca="false">(K19)/(K$10+K$26+K$47)</f>
        <v>0.00428250236634113</v>
      </c>
      <c r="L75" s="51" t="n">
        <f aca="false">(L19)/(L$10+L$26+L$47)</f>
        <v>0.00536585654614309</v>
      </c>
      <c r="M75" s="51" t="n">
        <f aca="false">(M19)/(M$10+M$26+M$47)</f>
        <v>0.00334611150742824</v>
      </c>
      <c r="N75" s="51" t="n">
        <f aca="false">(N19)/(N$10+N$26+N$47)</f>
        <v>0.0175426606595771</v>
      </c>
      <c r="O75" s="51" t="n">
        <f aca="false">(O19)/(O$10+O$26+O$47)</f>
        <v>0.0058989635847795</v>
      </c>
      <c r="P75" s="51" t="n">
        <f aca="false">(P19)/(P$10+P$26+P$47)</f>
        <v>0.0208526583623702</v>
      </c>
      <c r="Q75" s="51" t="n">
        <f aca="false">(Q19)/(Q$10+Q$26+Q$47)</f>
        <v>0.00550823023814206</v>
      </c>
      <c r="R75" s="51" t="n">
        <f aca="false">(R19)/(R$10+R$26+R$47)</f>
        <v>0.0069491115307494</v>
      </c>
      <c r="S75" s="51" t="n">
        <f aca="false">(S19)/(S$10+S$26+S$47)</f>
        <v>0.00459058262183759</v>
      </c>
      <c r="T75" s="51" t="n">
        <f aca="false">(T19)/(T$10+T$26+T$47)</f>
        <v>0.00245669799895056</v>
      </c>
      <c r="U75" s="51" t="n">
        <f aca="false">(U19)/(U$10+U$26+U$47)</f>
        <v>0.0153601630029841</v>
      </c>
      <c r="V75" s="51" t="n">
        <f aca="false">(V19)/(V$10+V$26+V$47)</f>
        <v>0.00133537088851033</v>
      </c>
      <c r="W75" s="51" t="n">
        <f aca="false">(W19)/(W$10+W$26+W$47)</f>
        <v>0.0925238725342282</v>
      </c>
      <c r="X75" s="51" t="n">
        <f aca="false">(X19)/(X$10+X$26+X$47)</f>
        <v>0.00272607116360037</v>
      </c>
      <c r="Y75" s="51" t="n">
        <f aca="false">(Y19)/(Y$10+Y$26+Y$47)</f>
        <v>0.00630685614576509</v>
      </c>
      <c r="Z75" s="51" t="n">
        <f aca="false">(Z19)/(Z$10+Z$26+Z$47)</f>
        <v>0.000873840216051519</v>
      </c>
      <c r="AA75" s="51" t="n">
        <f aca="false">(AA19)/(AA$10+AA$26+AA$47)</f>
        <v>0.00285546250788852</v>
      </c>
      <c r="AB75" s="51" t="n">
        <f aca="false">(AB19)/(AB$10+AB$26+AB$47)</f>
        <v>0.00326986857672672</v>
      </c>
      <c r="AC75" s="51" t="n">
        <f aca="false">(AC19)/(AC$10+AC$26+AC$47)</f>
        <v>0</v>
      </c>
      <c r="AD75" s="51" t="n">
        <f aca="false">(AD19)/(AD$10+AD$26+AD$47)</f>
        <v>0.00533872832723077</v>
      </c>
      <c r="AE75" s="51" t="n">
        <f aca="false">(AE19)/(AE$10+AE$26+AE$47)</f>
        <v>0.000791126090944845</v>
      </c>
      <c r="AF75" s="51" t="n">
        <f aca="false">(AF19)/(AF$10+AF$26+AF$47)</f>
        <v>0.00916645686637157</v>
      </c>
      <c r="AG75" s="51" t="n">
        <f aca="false">(AG19)/(AG$10+AG$26+AG$47)</f>
        <v>0.00331102958761224</v>
      </c>
      <c r="AH75" s="51" t="n">
        <f aca="false">(AH19)/(AH$10+AH$26+AH$47)</f>
        <v>0.00989624622921321</v>
      </c>
      <c r="AI75" s="51" t="n">
        <f aca="false">(AI19)/(AI$10+AI$26+AI$47)</f>
        <v>0.00465845441735253</v>
      </c>
      <c r="AJ75" s="51" t="n">
        <f aca="false">(AJ19)/(AJ$10+AJ$26+AJ$47)</f>
        <v>0.00415013464583628</v>
      </c>
      <c r="AK75" s="51" t="n">
        <f aca="false">(AK19)/(AK$10+AK$26+AK$47)</f>
        <v>0.0135574759098377</v>
      </c>
      <c r="AL75" s="51" t="n">
        <f aca="false">(AL19)/(AL$10+AL$26+AL$47)</f>
        <v>0.00252614548784756</v>
      </c>
      <c r="AM75" s="51" t="n">
        <f aca="false">(AM19)/(AM$10+AM$26+AM$47)</f>
        <v>0.00382273154962752</v>
      </c>
      <c r="AN75" s="51" t="n">
        <f aca="false">(AN19)/(AN$10+AN$26+AN$47)</f>
        <v>0.00943129808616629</v>
      </c>
      <c r="AO75" s="51" t="n">
        <f aca="false">(AO19)/(AO$10+AO$26+AO$47)</f>
        <v>0.00228557891640041</v>
      </c>
      <c r="AP75" s="51" t="n">
        <f aca="false">(AP19)/(AP$10+AP$26+AP$47)</f>
        <v>0</v>
      </c>
      <c r="AQ75" s="51" t="n">
        <f aca="false">(AQ19)/(AQ$10+AQ$26+AQ$47)</f>
        <v>0.00741337260068827</v>
      </c>
      <c r="AR75" s="51" t="n">
        <f aca="false">(AR19)/(AR$10+AR$26+AR$47)</f>
        <v>0.000777991799449126</v>
      </c>
      <c r="AS75" s="51" t="n">
        <f aca="false">(AS19)/(AS$10+AS$26+AS$47)</f>
        <v>0.00972812951706046</v>
      </c>
      <c r="AT75" s="52" t="n">
        <f aca="false">(AT19)/(AT$10+AT$26+AT$47)</f>
        <v>0.00566657091552472</v>
      </c>
    </row>
    <row r="76" customFormat="false" ht="14.65" hidden="false" customHeight="false" outlineLevel="0" collapsed="false">
      <c r="A76" s="166" t="n">
        <v>46</v>
      </c>
      <c r="B76" s="167" t="s">
        <v>1041</v>
      </c>
      <c r="C76" s="51" t="n">
        <f aca="false">(C20)/(C$10+C$26+C$47)</f>
        <v>0.0357056910009781</v>
      </c>
      <c r="D76" s="51" t="n">
        <f aca="false">(D20)/(D$10+D$26+D$47)</f>
        <v>0.0651251530939749</v>
      </c>
      <c r="E76" s="51" t="n">
        <f aca="false">(E20)/(E$10+E$26+E$47)</f>
        <v>0.0429828920823674</v>
      </c>
      <c r="F76" s="51" t="n">
        <f aca="false">(F20)/(F$10+F$26+F$47)</f>
        <v>0.117387570889836</v>
      </c>
      <c r="G76" s="51" t="n">
        <f aca="false">(G20)/(G$10+G$26+G$47)</f>
        <v>0.00589532527012552</v>
      </c>
      <c r="H76" s="51" t="n">
        <f aca="false">(H20)/(H$10+H$26+H$47)</f>
        <v>0.123440966284169</v>
      </c>
      <c r="I76" s="51" t="n">
        <f aca="false">(I20)/(I$10+I$26+I$47)</f>
        <v>0.0110590823077165</v>
      </c>
      <c r="J76" s="51" t="n">
        <f aca="false">(J20)/(J$10+J$26+J$47)</f>
        <v>0.370751905358309</v>
      </c>
      <c r="K76" s="51" t="n">
        <f aca="false">(K20)/(K$10+K$26+K$47)</f>
        <v>0.00103269881596327</v>
      </c>
      <c r="L76" s="51" t="n">
        <f aca="false">(L20)/(L$10+L$26+L$47)</f>
        <v>0</v>
      </c>
      <c r="M76" s="51" t="n">
        <f aca="false">(M20)/(M$10+M$26+M$47)</f>
        <v>0</v>
      </c>
      <c r="N76" s="51" t="n">
        <f aca="false">(N20)/(N$10+N$26+N$47)</f>
        <v>0.00424990461639736</v>
      </c>
      <c r="O76" s="51" t="n">
        <f aca="false">(O20)/(O$10+O$26+O$47)</f>
        <v>0.0511741532744333</v>
      </c>
      <c r="P76" s="51" t="n">
        <f aca="false">(P20)/(P$10+P$26+P$47)</f>
        <v>0.00548592490392743</v>
      </c>
      <c r="Q76" s="51" t="n">
        <f aca="false">(Q20)/(Q$10+Q$26+Q$47)</f>
        <v>0.0355097440268421</v>
      </c>
      <c r="R76" s="51" t="n">
        <f aca="false">(R20)/(R$10+R$26+R$47)</f>
        <v>0.0151296359724341</v>
      </c>
      <c r="S76" s="51" t="n">
        <f aca="false">(S20)/(S$10+S$26+S$47)</f>
        <v>0.0114303689992474</v>
      </c>
      <c r="T76" s="51" t="n">
        <f aca="false">(T20)/(T$10+T$26+T$47)</f>
        <v>0.0120015251944322</v>
      </c>
      <c r="U76" s="51" t="n">
        <f aca="false">(U20)/(U$10+U$26+U$47)</f>
        <v>0.130917212689848</v>
      </c>
      <c r="V76" s="51" t="n">
        <f aca="false">(V20)/(V$10+V$26+V$47)</f>
        <v>0.0368743830873267</v>
      </c>
      <c r="W76" s="51" t="n">
        <f aca="false">(W20)/(W$10+W$26+W$47)</f>
        <v>0.00353711528910628</v>
      </c>
      <c r="X76" s="51" t="n">
        <f aca="false">(X20)/(X$10+X$26+X$47)</f>
        <v>0.00382555509034521</v>
      </c>
      <c r="Y76" s="51" t="n">
        <f aca="false">(Y20)/(Y$10+Y$26+Y$47)</f>
        <v>0.0415978933526367</v>
      </c>
      <c r="Z76" s="51" t="n">
        <f aca="false">(Z20)/(Z$10+Z$26+Z$47)</f>
        <v>0</v>
      </c>
      <c r="AA76" s="51" t="n">
        <f aca="false">(AA20)/(AA$10+AA$26+AA$47)</f>
        <v>0.0076610415422043</v>
      </c>
      <c r="AB76" s="51" t="n">
        <f aca="false">(AB20)/(AB$10+AB$26+AB$47)</f>
        <v>0.00163002192802082</v>
      </c>
      <c r="AC76" s="51" t="n">
        <f aca="false">(AC20)/(AC$10+AC$26+AC$47)</f>
        <v>0.00221659473602997</v>
      </c>
      <c r="AD76" s="51" t="n">
        <f aca="false">(AD20)/(AD$10+AD$26+AD$47)</f>
        <v>0.00709410250668549</v>
      </c>
      <c r="AE76" s="51" t="n">
        <f aca="false">(AE20)/(AE$10+AE$26+AE$47)</f>
        <v>0.00605505656199503</v>
      </c>
      <c r="AF76" s="51" t="n">
        <f aca="false">(AF20)/(AF$10+AF$26+AF$47)</f>
        <v>0.0535666790759341</v>
      </c>
      <c r="AG76" s="51" t="n">
        <f aca="false">(AG20)/(AG$10+AG$26+AG$47)</f>
        <v>0.00765108038480945</v>
      </c>
      <c r="AH76" s="51" t="n">
        <f aca="false">(AH20)/(AH$10+AH$26+AH$47)</f>
        <v>0.0272349559381057</v>
      </c>
      <c r="AI76" s="51" t="n">
        <f aca="false">(AI20)/(AI$10+AI$26+AI$47)</f>
        <v>0.0254854471891007</v>
      </c>
      <c r="AJ76" s="51" t="n">
        <f aca="false">(AJ20)/(AJ$10+AJ$26+AJ$47)</f>
        <v>0.141817842759496</v>
      </c>
      <c r="AK76" s="51" t="n">
        <f aca="false">(AK20)/(AK$10+AK$26+AK$47)</f>
        <v>0.0093844803238207</v>
      </c>
      <c r="AL76" s="51" t="n">
        <f aca="false">(AL20)/(AL$10+AL$26+AL$47)</f>
        <v>0.00493389060100312</v>
      </c>
      <c r="AM76" s="51" t="n">
        <f aca="false">(AM20)/(AM$10+AM$26+AM$47)</f>
        <v>0.000407542587047362</v>
      </c>
      <c r="AN76" s="51" t="n">
        <f aca="false">(AN20)/(AN$10+AN$26+AN$47)</f>
        <v>0.0102588332087867</v>
      </c>
      <c r="AO76" s="51" t="n">
        <f aca="false">(AO20)/(AO$10+AO$26+AO$47)</f>
        <v>0.0197539015195572</v>
      </c>
      <c r="AP76" s="51" t="n">
        <f aca="false">(AP20)/(AP$10+AP$26+AP$47)</f>
        <v>0.00593657613013297</v>
      </c>
      <c r="AQ76" s="51" t="n">
        <f aca="false">(AQ20)/(AQ$10+AQ$26+AQ$47)</f>
        <v>0.0011107252654203</v>
      </c>
      <c r="AR76" s="51" t="n">
        <f aca="false">(AR20)/(AR$10+AR$26+AR$47)</f>
        <v>0.0188577773221055</v>
      </c>
      <c r="AS76" s="51" t="n">
        <f aca="false">(AS20)/(AS$10+AS$26+AS$47)</f>
        <v>0.0908895014279382</v>
      </c>
      <c r="AT76" s="52" t="n">
        <f aca="false">(AT20)/(AT$10+AT$26+AT$47)</f>
        <v>0.0281301504967474</v>
      </c>
    </row>
    <row r="77" customFormat="false" ht="9" hidden="false" customHeight="true" outlineLevel="0" collapsed="false">
      <c r="A77" s="166"/>
      <c r="B77" s="167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2"/>
    </row>
    <row r="78" customFormat="false" ht="14.65" hidden="false" customHeight="false" outlineLevel="0" collapsed="false">
      <c r="A78" s="166"/>
      <c r="B78" s="7" t="s">
        <v>1042</v>
      </c>
      <c r="C78" s="51" t="n">
        <f aca="false">(C22)/(C$10+C$26+C$47)</f>
        <v>0.471277260559316</v>
      </c>
      <c r="D78" s="51" t="n">
        <f aca="false">(D22)/(D$10+D$26+D$47)</f>
        <v>0.348130479249328</v>
      </c>
      <c r="E78" s="51" t="n">
        <f aca="false">(E22)/(E$10+E$26+E$47)</f>
        <v>0.331133902004223</v>
      </c>
      <c r="F78" s="51" t="n">
        <f aca="false">(F22)/(F$10+F$26+F$47)</f>
        <v>0.202002104907965</v>
      </c>
      <c r="G78" s="51" t="n">
        <f aca="false">(G22)/(G$10+G$26+G$47)</f>
        <v>0.143098912162221</v>
      </c>
      <c r="H78" s="51" t="n">
        <f aca="false">(H22)/(H$10+H$26+H$47)</f>
        <v>0.194817957809461</v>
      </c>
      <c r="I78" s="51" t="n">
        <f aca="false">(I22)/(I$10+I$26+I$47)</f>
        <v>0.607605356669539</v>
      </c>
      <c r="J78" s="51" t="n">
        <f aca="false">(J22)/(J$10+J$26+J$47)</f>
        <v>0.227821136197297</v>
      </c>
      <c r="K78" s="51" t="n">
        <f aca="false">(K22)/(K$10+K$26+K$47)</f>
        <v>0.570873713066832</v>
      </c>
      <c r="L78" s="51" t="n">
        <f aca="false">(L22)/(L$10+L$26+L$47)</f>
        <v>0.524835745332404</v>
      </c>
      <c r="M78" s="51" t="n">
        <f aca="false">(M22)/(M$10+M$26+M$47)</f>
        <v>0.445029645658677</v>
      </c>
      <c r="N78" s="51" t="n">
        <f aca="false">(N22)/(N$10+N$26+N$47)</f>
        <v>0.788318645878182</v>
      </c>
      <c r="O78" s="51" t="n">
        <f aca="false">(O22)/(O$10+O$26+O$47)</f>
        <v>0.366253118504108</v>
      </c>
      <c r="P78" s="51" t="n">
        <f aca="false">(P22)/(P$10+P$26+P$47)</f>
        <v>0.463254907712576</v>
      </c>
      <c r="Q78" s="51" t="n">
        <f aca="false">(Q22)/(Q$10+Q$26+Q$47)</f>
        <v>0.262432255675872</v>
      </c>
      <c r="R78" s="51" t="n">
        <f aca="false">(R22)/(R$10+R$26+R$47)</f>
        <v>0.361764427318227</v>
      </c>
      <c r="S78" s="51" t="n">
        <f aca="false">(S22)/(S$10+S$26+S$47)</f>
        <v>0.282501031400172</v>
      </c>
      <c r="T78" s="51" t="n">
        <f aca="false">(T22)/(T$10+T$26+T$47)</f>
        <v>0.270268813090456</v>
      </c>
      <c r="U78" s="51" t="n">
        <f aca="false">(U22)/(U$10+U$26+U$47)</f>
        <v>0.242404553989084</v>
      </c>
      <c r="V78" s="51" t="n">
        <f aca="false">(V22)/(V$10+V$26+V$47)</f>
        <v>0.230712999202115</v>
      </c>
      <c r="W78" s="51" t="n">
        <f aca="false">(W22)/(W$10+W$26+W$47)</f>
        <v>0.284490044158171</v>
      </c>
      <c r="X78" s="51" t="n">
        <f aca="false">(X22)/(X$10+X$26+X$47)</f>
        <v>0.539392482935801</v>
      </c>
      <c r="Y78" s="51" t="n">
        <f aca="false">(Y22)/(Y$10+Y$26+Y$47)</f>
        <v>0.307016045572275</v>
      </c>
      <c r="Z78" s="51" t="n">
        <f aca="false">(Z22)/(Z$10+Z$26+Z$47)</f>
        <v>0.597643116556228</v>
      </c>
      <c r="AA78" s="51" t="n">
        <f aca="false">(AA22)/(AA$10+AA$26+AA$47)</f>
        <v>0.267982346394541</v>
      </c>
      <c r="AB78" s="51" t="n">
        <f aca="false">(AB22)/(AB$10+AB$26+AB$47)</f>
        <v>0.383006533313298</v>
      </c>
      <c r="AC78" s="51" t="n">
        <f aca="false">(AC22)/(AC$10+AC$26+AC$47)</f>
        <v>0.511411385958986</v>
      </c>
      <c r="AD78" s="51" t="n">
        <f aca="false">(AD22)/(AD$10+AD$26+AD$47)</f>
        <v>0.51438290718748</v>
      </c>
      <c r="AE78" s="51" t="n">
        <f aca="false">(AE22)/(AE$10+AE$26+AE$47)</f>
        <v>0.320612395635514</v>
      </c>
      <c r="AF78" s="51" t="n">
        <f aca="false">(AF22)/(AF$10+AF$26+AF$47)</f>
        <v>0.329324483441684</v>
      </c>
      <c r="AG78" s="51" t="n">
        <f aca="false">(AG22)/(AG$10+AG$26+AG$47)</f>
        <v>0.173090733790585</v>
      </c>
      <c r="AH78" s="51" t="n">
        <f aca="false">(AH22)/(AH$10+AH$26+AH$47)</f>
        <v>0.319283524629111</v>
      </c>
      <c r="AI78" s="51" t="n">
        <f aca="false">(AI22)/(AI$10+AI$26+AI$47)</f>
        <v>0.195608955556539</v>
      </c>
      <c r="AJ78" s="51" t="n">
        <f aca="false">(AJ22)/(AJ$10+AJ$26+AJ$47)</f>
        <v>0.292796679467513</v>
      </c>
      <c r="AK78" s="51" t="n">
        <f aca="false">(AK22)/(AK$10+AK$26+AK$47)</f>
        <v>0.526985703629436</v>
      </c>
      <c r="AL78" s="51" t="n">
        <f aca="false">(AL22)/(AL$10+AL$26+AL$47)</f>
        <v>0.15289345816692</v>
      </c>
      <c r="AM78" s="51" t="n">
        <f aca="false">(AM22)/(AM$10+AM$26+AM$47)</f>
        <v>0.185833737721112</v>
      </c>
      <c r="AN78" s="51" t="n">
        <f aca="false">(AN22)/(AN$10+AN$26+AN$47)</f>
        <v>0.512593887502898</v>
      </c>
      <c r="AO78" s="51" t="n">
        <f aca="false">(AO22)/(AO$10+AO$26+AO$47)</f>
        <v>0.642197431257312</v>
      </c>
      <c r="AP78" s="51" t="n">
        <f aca="false">(AP22)/(AP$10+AP$26+AP$47)</f>
        <v>0.561864381601396</v>
      </c>
      <c r="AQ78" s="51" t="n">
        <f aca="false">(AQ22)/(AQ$10+AQ$26+AQ$47)</f>
        <v>0.190613561889213</v>
      </c>
      <c r="AR78" s="51" t="n">
        <f aca="false">(AR22)/(AR$10+AR$26+AR$47)</f>
        <v>0.520194506500397</v>
      </c>
      <c r="AS78" s="51" t="n">
        <f aca="false">(AS22)/(AS$10+AS$26+AS$47)</f>
        <v>0.18617692773299</v>
      </c>
      <c r="AT78" s="52" t="n">
        <f aca="false">(AT22)/(AT$10+AT$26+AT$47)</f>
        <v>0.259048680414264</v>
      </c>
    </row>
    <row r="79" customFormat="false" ht="9" hidden="false" customHeight="true" outlineLevel="0" collapsed="false">
      <c r="A79" s="166"/>
      <c r="B79" s="7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2"/>
    </row>
    <row r="80" customFormat="false" ht="14.65" hidden="false" customHeight="false" outlineLevel="0" collapsed="false">
      <c r="A80" s="166"/>
      <c r="B80" s="7" t="s">
        <v>1043</v>
      </c>
      <c r="C80" s="51" t="n">
        <f aca="false">(C24)/(C$10+C$26+C$47)</f>
        <v>-0.433393199511511</v>
      </c>
      <c r="D80" s="51" t="n">
        <f aca="false">(D24)/(D$10+D$26+D$47)</f>
        <v>-0.218535136353866</v>
      </c>
      <c r="E80" s="51" t="n">
        <f aca="false">(E24)/(E$10+E$26+E$47)</f>
        <v>-0.142447497956627</v>
      </c>
      <c r="F80" s="51" t="n">
        <f aca="false">(F24)/(F$10+F$26+F$47)</f>
        <v>-0.138240139606216</v>
      </c>
      <c r="G80" s="51" t="n">
        <f aca="false">(G24)/(G$10+G$26+G$47)</f>
        <v>-0.12662634887096</v>
      </c>
      <c r="H80" s="51" t="n">
        <f aca="false">(H24)/(H$10+H$26+H$47)</f>
        <v>-0.156381152254307</v>
      </c>
      <c r="I80" s="51" t="n">
        <f aca="false">(I24)/(I$10+I$26+I$47)</f>
        <v>-0.319553064767747</v>
      </c>
      <c r="J80" s="51" t="n">
        <f aca="false">(J24)/(J$10+J$26+J$47)</f>
        <v>-0.0975901930522075</v>
      </c>
      <c r="K80" s="51" t="n">
        <f aca="false">(K24)/(K$10+K$26+K$47)</f>
        <v>-0.2859564339535</v>
      </c>
      <c r="L80" s="51" t="n">
        <f aca="false">(L24)/(L$10+L$26+L$47)</f>
        <v>-0.203849220143234</v>
      </c>
      <c r="M80" s="51" t="n">
        <f aca="false">(M24)/(M$10+M$26+M$47)</f>
        <v>-0.265825084290527</v>
      </c>
      <c r="N80" s="51" t="n">
        <f aca="false">(N24)/(N$10+N$26+N$47)</f>
        <v>-0.210024446933549</v>
      </c>
      <c r="O80" s="51" t="n">
        <f aca="false">(O24)/(O$10+O$26+O$47)</f>
        <v>-0.40320915458442</v>
      </c>
      <c r="P80" s="51" t="n">
        <f aca="false">(P24)/(P$10+P$26+P$47)</f>
        <v>-0.387645733936946</v>
      </c>
      <c r="Q80" s="51" t="n">
        <f aca="false">(Q24)/(Q$10+Q$26+Q$47)</f>
        <v>-0.169430002319319</v>
      </c>
      <c r="R80" s="51" t="n">
        <f aca="false">(R24)/(R$10+R$26+R$47)</f>
        <v>-0.178021980187855</v>
      </c>
      <c r="S80" s="51" t="n">
        <f aca="false">(S24)/(S$10+S$26+S$47)</f>
        <v>-0.197636149628076</v>
      </c>
      <c r="T80" s="51" t="n">
        <f aca="false">(T24)/(T$10+T$26+T$47)</f>
        <v>-0.156413156186067</v>
      </c>
      <c r="U80" s="51" t="n">
        <f aca="false">(U24)/(U$10+U$26+U$47)</f>
        <v>-0.142924591643245</v>
      </c>
      <c r="V80" s="51" t="n">
        <f aca="false">(V24)/(V$10+V$26+V$47)</f>
        <v>-0.121142068606801</v>
      </c>
      <c r="W80" s="51" t="n">
        <f aca="false">(W24)/(W$10+W$26+W$47)</f>
        <v>-0.179823359488528</v>
      </c>
      <c r="X80" s="51" t="n">
        <f aca="false">(X24)/(X$10+X$26+X$47)</f>
        <v>-0.272615480084714</v>
      </c>
      <c r="Y80" s="51" t="n">
        <f aca="false">(Y24)/(Y$10+Y$26+Y$47)</f>
        <v>-0.223684480342814</v>
      </c>
      <c r="Z80" s="51" t="n">
        <f aca="false">(Z24)/(Z$10+Z$26+Z$47)</f>
        <v>-0.269264811722102</v>
      </c>
      <c r="AA80" s="51" t="n">
        <f aca="false">(AA24)/(AA$10+AA$26+AA$47)</f>
        <v>-0.174150288394692</v>
      </c>
      <c r="AB80" s="51" t="n">
        <f aca="false">(AB24)/(AB$10+AB$26+AB$47)</f>
        <v>-0.409678634645971</v>
      </c>
      <c r="AC80" s="51" t="n">
        <f aca="false">(AC24)/(AC$10+AC$26+AC$47)</f>
        <v>-0.331985913072553</v>
      </c>
      <c r="AD80" s="51" t="n">
        <f aca="false">(AD24)/(AD$10+AD$26+AD$47)</f>
        <v>-0.265702910975199</v>
      </c>
      <c r="AE80" s="51" t="n">
        <f aca="false">(AE24)/(AE$10+AE$26+AE$47)</f>
        <v>-0.219817996118142</v>
      </c>
      <c r="AF80" s="51" t="n">
        <f aca="false">(AF24)/(AF$10+AF$26+AF$47)</f>
        <v>-0.199580442504841</v>
      </c>
      <c r="AG80" s="51" t="n">
        <f aca="false">(AG24)/(AG$10+AG$26+AG$47)</f>
        <v>-0.0793406309026353</v>
      </c>
      <c r="AH80" s="51" t="n">
        <f aca="false">(AH24)/(AH$10+AH$26+AH$47)</f>
        <v>-0.162283832947171</v>
      </c>
      <c r="AI80" s="51" t="n">
        <f aca="false">(AI24)/(AI$10+AI$26+AI$47)</f>
        <v>-0.145117927982126</v>
      </c>
      <c r="AJ80" s="51" t="n">
        <f aca="false">(AJ24)/(AJ$10+AJ$26+AJ$47)</f>
        <v>-0.112621708737521</v>
      </c>
      <c r="AK80" s="51" t="n">
        <f aca="false">(AK24)/(AK$10+AK$26+AK$47)</f>
        <v>-0.237475312192022</v>
      </c>
      <c r="AL80" s="51" t="n">
        <f aca="false">(AL24)/(AL$10+AL$26+AL$47)</f>
        <v>-0.0430210725301006</v>
      </c>
      <c r="AM80" s="51" t="n">
        <f aca="false">(AM24)/(AM$10+AM$26+AM$47)</f>
        <v>-0.161089153997098</v>
      </c>
      <c r="AN80" s="51" t="n">
        <f aca="false">(AN24)/(AN$10+AN$26+AN$47)</f>
        <v>-0.307362158411457</v>
      </c>
      <c r="AO80" s="51" t="n">
        <f aca="false">(AO24)/(AO$10+AO$26+AO$47)</f>
        <v>-0.379838414488133</v>
      </c>
      <c r="AP80" s="51" t="n">
        <f aca="false">(AP24)/(AP$10+AP$26+AP$47)</f>
        <v>-0.348398143957647</v>
      </c>
      <c r="AQ80" s="51" t="n">
        <f aca="false">(AQ24)/(AQ$10+AQ$26+AQ$47)</f>
        <v>-0.169134027627696</v>
      </c>
      <c r="AR80" s="51" t="n">
        <f aca="false">(AR24)/(AR$10+AR$26+AR$47)</f>
        <v>-0.417192704929402</v>
      </c>
      <c r="AS80" s="51" t="n">
        <f aca="false">(AS24)/(AS$10+AS$26+AS$47)</f>
        <v>-0.135220017508011</v>
      </c>
      <c r="AT80" s="52" t="n">
        <f aca="false">(AT24)/(AT$10+AT$26+AT$47)</f>
        <v>-0.143138235548609</v>
      </c>
    </row>
    <row r="81" customFormat="false" ht="9" hidden="false" customHeight="true" outlineLevel="0" collapsed="false">
      <c r="A81" s="166"/>
      <c r="B81" s="7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2"/>
    </row>
    <row r="82" customFormat="false" ht="14.65" hidden="false" customHeight="false" outlineLevel="0" collapsed="false">
      <c r="A82" s="166"/>
      <c r="B82" s="7" t="s">
        <v>1044</v>
      </c>
      <c r="C82" s="51" t="n">
        <f aca="false">(C26)/(C$10+C$26+C$47)</f>
        <v>0.0358233465111741</v>
      </c>
      <c r="D82" s="51" t="n">
        <f aca="false">(D26)/(D$10+D$26+D$47)</f>
        <v>0.0373732233889607</v>
      </c>
      <c r="E82" s="51" t="n">
        <f aca="false">(E26)/(E$10+E$26+E$47)</f>
        <v>0.0519696372626997</v>
      </c>
      <c r="F82" s="51" t="n">
        <f aca="false">(F26)/(F$10+F$26+F$47)</f>
        <v>0.0327717869788396</v>
      </c>
      <c r="G82" s="51" t="n">
        <f aca="false">(G26)/(G$10+G$26+G$47)</f>
        <v>0.02801587976079</v>
      </c>
      <c r="H82" s="51" t="n">
        <f aca="false">(H26)/(H$10+H$26+H$47)</f>
        <v>0.0254550335069057</v>
      </c>
      <c r="I82" s="51" t="n">
        <f aca="false">(I26)/(I$10+I$26+I$47)</f>
        <v>0.0747384926444859</v>
      </c>
      <c r="J82" s="51" t="n">
        <f aca="false">(J26)/(J$10+J$26+J$47)</f>
        <v>0.0334733568544613</v>
      </c>
      <c r="K82" s="51" t="n">
        <f aca="false">(K26)/(K$10+K$26+K$47)</f>
        <v>0.0509045391624605</v>
      </c>
      <c r="L82" s="51" t="n">
        <f aca="false">(L26)/(L$10+L$26+L$47)</f>
        <v>0.0625700232028458</v>
      </c>
      <c r="M82" s="51" t="n">
        <f aca="false">(M26)/(M$10+M$26+M$47)</f>
        <v>0.0111767409258571</v>
      </c>
      <c r="N82" s="51" t="n">
        <f aca="false">(N26)/(N$10+N$26+N$47)</f>
        <v>0.0140934290310082</v>
      </c>
      <c r="O82" s="51" t="n">
        <f aca="false">(O26)/(O$10+O$26+O$47)</f>
        <v>0.0349064765846839</v>
      </c>
      <c r="P82" s="51" t="n">
        <f aca="false">(P26)/(P$10+P$26+P$47)</f>
        <v>0.0539337214146036</v>
      </c>
      <c r="Q82" s="51" t="n">
        <f aca="false">(Q26)/(Q$10+Q$26+Q$47)</f>
        <v>0.160913421013515</v>
      </c>
      <c r="R82" s="51" t="n">
        <f aca="false">(R26)/(R$10+R$26+R$47)</f>
        <v>0.0848384714779385</v>
      </c>
      <c r="S82" s="51" t="n">
        <f aca="false">(S26)/(S$10+S$26+S$47)</f>
        <v>0.0170357515364411</v>
      </c>
      <c r="T82" s="51" t="n">
        <f aca="false">(T26)/(T$10+T$26+T$47)</f>
        <v>0.0781498757925067</v>
      </c>
      <c r="U82" s="51" t="n">
        <f aca="false">(U26)/(U$10+U$26+U$47)</f>
        <v>0.001342612312071</v>
      </c>
      <c r="V82" s="51" t="n">
        <f aca="false">(V26)/(V$10+V$26+V$47)</f>
        <v>0.0698743336308869</v>
      </c>
      <c r="W82" s="51" t="n">
        <f aca="false">(W26)/(W$10+W$26+W$47)</f>
        <v>0.0305202116680423</v>
      </c>
      <c r="X82" s="51" t="n">
        <f aca="false">(X26)/(X$10+X$26+X$47)</f>
        <v>0.0274773824132628</v>
      </c>
      <c r="Y82" s="51" t="n">
        <f aca="false">(Y26)/(Y$10+Y$26+Y$47)</f>
        <v>0.0409022284390993</v>
      </c>
      <c r="Z82" s="51" t="n">
        <f aca="false">(Z26)/(Z$10+Z$26+Z$47)</f>
        <v>0.0580987629750336</v>
      </c>
      <c r="AA82" s="51" t="n">
        <f aca="false">(AA26)/(AA$10+AA$26+AA$47)</f>
        <v>0.0617886770519639</v>
      </c>
      <c r="AB82" s="51" t="n">
        <f aca="false">(AB26)/(AB$10+AB$26+AB$47)</f>
        <v>0.0339377341952049</v>
      </c>
      <c r="AC82" s="51" t="n">
        <f aca="false">(AC26)/(AC$10+AC$26+AC$47)</f>
        <v>0.00171807242260201</v>
      </c>
      <c r="AD82" s="51" t="n">
        <f aca="false">(AD26)/(AD$10+AD$26+AD$47)</f>
        <v>0.0518531628984889</v>
      </c>
      <c r="AE82" s="51" t="n">
        <f aca="false">(AE26)/(AE$10+AE$26+AE$47)</f>
        <v>0.0339594727848219</v>
      </c>
      <c r="AF82" s="51" t="n">
        <f aca="false">(AF26)/(AF$10+AF$26+AF$47)</f>
        <v>0.133745043431677</v>
      </c>
      <c r="AG82" s="51" t="n">
        <f aca="false">(AG26)/(AG$10+AG$26+AG$47)</f>
        <v>0.022147567873694</v>
      </c>
      <c r="AH82" s="51" t="n">
        <f aca="false">(AH26)/(AH$10+AH$26+AH$47)</f>
        <v>0.114091302605878</v>
      </c>
      <c r="AI82" s="51" t="n">
        <f aca="false">(AI26)/(AI$10+AI$26+AI$47)</f>
        <v>0.0505977967534832</v>
      </c>
      <c r="AJ82" s="51" t="n">
        <f aca="false">(AJ26)/(AJ$10+AJ$26+AJ$47)</f>
        <v>0.132735585921756</v>
      </c>
      <c r="AK82" s="51" t="n">
        <f aca="false">(AK26)/(AK$10+AK$26+AK$47)</f>
        <v>0.066787108054148</v>
      </c>
      <c r="AL82" s="51" t="n">
        <f aca="false">(AL26)/(AL$10+AL$26+AL$47)</f>
        <v>0.0451443693616253</v>
      </c>
      <c r="AM82" s="51" t="n">
        <f aca="false">(AM26)/(AM$10+AM$26+AM$47)</f>
        <v>0.00628204684324291</v>
      </c>
      <c r="AN82" s="51" t="n">
        <f aca="false">(AN26)/(AN$10+AN$26+AN$47)</f>
        <v>0.0279986880185301</v>
      </c>
      <c r="AO82" s="51" t="n">
        <f aca="false">(AO26)/(AO$10+AO$26+AO$47)</f>
        <v>0.0411169019095381</v>
      </c>
      <c r="AP82" s="51" t="n">
        <f aca="false">(AP26)/(AP$10+AP$26+AP$47)</f>
        <v>0.058988989261946</v>
      </c>
      <c r="AQ82" s="51" t="n">
        <f aca="false">(AQ26)/(AQ$10+AQ$26+AQ$47)</f>
        <v>0.0211396070430442</v>
      </c>
      <c r="AR82" s="51" t="n">
        <f aca="false">(AR26)/(AR$10+AR$26+AR$47)</f>
        <v>0.0121893219904074</v>
      </c>
      <c r="AS82" s="51" t="n">
        <f aca="false">(AS26)/(AS$10+AS$26+AS$47)</f>
        <v>0.0286074807833843</v>
      </c>
      <c r="AT82" s="52" t="n">
        <f aca="false">(AT26)/(AT$10+AT$26+AT$47)</f>
        <v>0.0564032369718966</v>
      </c>
    </row>
    <row r="83" customFormat="false" ht="6.75" hidden="false" customHeight="true" outlineLevel="0" collapsed="false">
      <c r="A83" s="166"/>
      <c r="B83" s="167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2"/>
    </row>
    <row r="84" customFormat="false" ht="1.5" hidden="false" customHeight="true" outlineLevel="0" collapsed="false">
      <c r="A84" s="166"/>
      <c r="B84" s="167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2"/>
    </row>
    <row r="85" customFormat="false" ht="14.65" hidden="false" customHeight="false" outlineLevel="0" collapsed="false">
      <c r="A85" s="166" t="n">
        <v>57</v>
      </c>
      <c r="B85" s="167" t="s">
        <v>693</v>
      </c>
      <c r="C85" s="51" t="n">
        <f aca="false">(C29)/(C$10+C$26+C$47)</f>
        <v>0.0358233465111741</v>
      </c>
      <c r="D85" s="51" t="n">
        <f aca="false">(D29)/(D$10+D$26+D$47)</f>
        <v>0.0373732233889607</v>
      </c>
      <c r="E85" s="51" t="n">
        <f aca="false">(E29)/(E$10+E$26+E$47)</f>
        <v>0.0519696372626997</v>
      </c>
      <c r="F85" s="51" t="n">
        <f aca="false">(F29)/(F$10+F$26+F$47)</f>
        <v>0.0327717869788396</v>
      </c>
      <c r="G85" s="51" t="n">
        <f aca="false">(G29)/(G$10+G$26+G$47)</f>
        <v>0.02801587976079</v>
      </c>
      <c r="H85" s="51" t="n">
        <f aca="false">(H29)/(H$10+H$26+H$47)</f>
        <v>0.0254550335069057</v>
      </c>
      <c r="I85" s="51" t="n">
        <f aca="false">(I29)/(I$10+I$26+I$47)</f>
        <v>0.0747384926444859</v>
      </c>
      <c r="J85" s="51" t="n">
        <f aca="false">(J29)/(J$10+J$26+J$47)</f>
        <v>0.0334733568544613</v>
      </c>
      <c r="K85" s="51" t="n">
        <f aca="false">(K29)/(K$10+K$26+K$47)</f>
        <v>0.0509045391624605</v>
      </c>
      <c r="L85" s="51" t="n">
        <f aca="false">(L29)/(L$10+L$26+L$47)</f>
        <v>0.0625700232028458</v>
      </c>
      <c r="M85" s="51" t="n">
        <f aca="false">(M29)/(M$10+M$26+M$47)</f>
        <v>0.0111767409258571</v>
      </c>
      <c r="N85" s="51" t="n">
        <f aca="false">(N29)/(N$10+N$26+N$47)</f>
        <v>0.0140934290310082</v>
      </c>
      <c r="O85" s="51" t="n">
        <f aca="false">(O29)/(O$10+O$26+O$47)</f>
        <v>0.0349064765846839</v>
      </c>
      <c r="P85" s="51" t="n">
        <f aca="false">(P29)/(P$10+P$26+P$47)</f>
        <v>0.0539337214146036</v>
      </c>
      <c r="Q85" s="51" t="n">
        <f aca="false">(Q29)/(Q$10+Q$26+Q$47)</f>
        <v>0.160913421013515</v>
      </c>
      <c r="R85" s="51" t="n">
        <f aca="false">(R29)/(R$10+R$26+R$47)</f>
        <v>0.0848384714779385</v>
      </c>
      <c r="S85" s="51" t="n">
        <f aca="false">(S29)/(S$10+S$26+S$47)</f>
        <v>0.0170357515364411</v>
      </c>
      <c r="T85" s="51" t="n">
        <f aca="false">(T29)/(T$10+T$26+T$47)</f>
        <v>0.0781498757925067</v>
      </c>
      <c r="U85" s="51" t="n">
        <f aca="false">(U29)/(U$10+U$26+U$47)</f>
        <v>0.001342612312071</v>
      </c>
      <c r="V85" s="51" t="n">
        <f aca="false">(V29)/(V$10+V$26+V$47)</f>
        <v>0.0698743336308869</v>
      </c>
      <c r="W85" s="51" t="n">
        <f aca="false">(W29)/(W$10+W$26+W$47)</f>
        <v>0.0305202116680423</v>
      </c>
      <c r="X85" s="51" t="n">
        <f aca="false">(X29)/(X$10+X$26+X$47)</f>
        <v>0.0274773824132628</v>
      </c>
      <c r="Y85" s="51" t="n">
        <f aca="false">(Y29)/(Y$10+Y$26+Y$47)</f>
        <v>0.0409022284390993</v>
      </c>
      <c r="Z85" s="51" t="n">
        <f aca="false">(Z29)/(Z$10+Z$26+Z$47)</f>
        <v>0.0580987629750336</v>
      </c>
      <c r="AA85" s="51" t="n">
        <f aca="false">(AA29)/(AA$10+AA$26+AA$47)</f>
        <v>0.0617886770519639</v>
      </c>
      <c r="AB85" s="51" t="n">
        <f aca="false">(AB29)/(AB$10+AB$26+AB$47)</f>
        <v>0.0339377341952049</v>
      </c>
      <c r="AC85" s="51" t="n">
        <f aca="false">(AC29)/(AC$10+AC$26+AC$47)</f>
        <v>0.00171807242260201</v>
      </c>
      <c r="AD85" s="51" t="n">
        <f aca="false">(AD29)/(AD$10+AD$26+AD$47)</f>
        <v>0.0518531628984889</v>
      </c>
      <c r="AE85" s="51" t="n">
        <f aca="false">(AE29)/(AE$10+AE$26+AE$47)</f>
        <v>0.0339594727848219</v>
      </c>
      <c r="AF85" s="51" t="n">
        <f aca="false">(AF29)/(AF$10+AF$26+AF$47)</f>
        <v>0.133745043431677</v>
      </c>
      <c r="AG85" s="51" t="n">
        <f aca="false">(AG29)/(AG$10+AG$26+AG$47)</f>
        <v>0.022147567873694</v>
      </c>
      <c r="AH85" s="51" t="n">
        <f aca="false">(AH29)/(AH$10+AH$26+AH$47)</f>
        <v>0.114091302605878</v>
      </c>
      <c r="AI85" s="51" t="n">
        <f aca="false">(AI29)/(AI$10+AI$26+AI$47)</f>
        <v>0.0505977967534832</v>
      </c>
      <c r="AJ85" s="51" t="n">
        <f aca="false">(AJ29)/(AJ$10+AJ$26+AJ$47)</f>
        <v>0.132735585921756</v>
      </c>
      <c r="AK85" s="51" t="n">
        <f aca="false">(AK29)/(AK$10+AK$26+AK$47)</f>
        <v>0.066787108054148</v>
      </c>
      <c r="AL85" s="51" t="n">
        <f aca="false">(AL29)/(AL$10+AL$26+AL$47)</f>
        <v>0.0451443693616253</v>
      </c>
      <c r="AM85" s="51" t="n">
        <f aca="false">(AM29)/(AM$10+AM$26+AM$47)</f>
        <v>0.00628204684324291</v>
      </c>
      <c r="AN85" s="51" t="n">
        <f aca="false">(AN29)/(AN$10+AN$26+AN$47)</f>
        <v>0.0279986880185301</v>
      </c>
      <c r="AO85" s="51" t="n">
        <f aca="false">(AO29)/(AO$10+AO$26+AO$47)</f>
        <v>0.0411169019095381</v>
      </c>
      <c r="AP85" s="51" t="n">
        <f aca="false">(AP29)/(AP$10+AP$26+AP$47)</f>
        <v>0.058988989261946</v>
      </c>
      <c r="AQ85" s="51" t="n">
        <f aca="false">(AQ29)/(AQ$10+AQ$26+AQ$47)</f>
        <v>0.0211396070430442</v>
      </c>
      <c r="AR85" s="51" t="n">
        <f aca="false">(AR29)/(AR$10+AR$26+AR$47)</f>
        <v>0.0121893219904074</v>
      </c>
      <c r="AS85" s="51" t="n">
        <f aca="false">(AS29)/(AS$10+AS$26+AS$47)</f>
        <v>0.0286074807833843</v>
      </c>
      <c r="AT85" s="52" t="n">
        <f aca="false">(AT29)/(AT$10+AT$26+AT$47)</f>
        <v>0.0564032369718966</v>
      </c>
    </row>
    <row r="86" customFormat="false" ht="9" hidden="false" customHeight="true" outlineLevel="0" collapsed="false">
      <c r="A86" s="166"/>
      <c r="B86" s="167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2"/>
    </row>
    <row r="87" customFormat="false" ht="14.65" hidden="false" customHeight="false" outlineLevel="0" collapsed="false">
      <c r="A87" s="166"/>
      <c r="B87" s="7" t="s">
        <v>1045</v>
      </c>
      <c r="C87" s="51" t="n">
        <f aca="false">(C31)/(C$10+C$26+C$47)</f>
        <v>0.469216546022685</v>
      </c>
      <c r="D87" s="51" t="n">
        <f aca="false">(D31)/(D$10+D$26+D$47)</f>
        <v>0.255908359742826</v>
      </c>
      <c r="E87" s="51" t="n">
        <f aca="false">(E31)/(E$10+E$26+E$47)</f>
        <v>0.194417135219327</v>
      </c>
      <c r="F87" s="51" t="n">
        <f aca="false">(F31)/(F$10+F$26+F$47)</f>
        <v>0.171011926585055</v>
      </c>
      <c r="G87" s="51" t="n">
        <f aca="false">(G31)/(G$10+G$26+G$47)</f>
        <v>0.15464222863175</v>
      </c>
      <c r="H87" s="51" t="n">
        <f aca="false">(H31)/(H$10+H$26+H$47)</f>
        <v>0.181836185761213</v>
      </c>
      <c r="I87" s="51" t="n">
        <f aca="false">(I31)/(I$10+I$26+I$47)</f>
        <v>0.394291557412232</v>
      </c>
      <c r="J87" s="51" t="n">
        <f aca="false">(J31)/(J$10+J$26+J$47)</f>
        <v>0.131063549906669</v>
      </c>
      <c r="K87" s="51" t="n">
        <f aca="false">(K31)/(K$10+K$26+K$47)</f>
        <v>0.33686097311596</v>
      </c>
      <c r="L87" s="51" t="n">
        <f aca="false">(L31)/(L$10+L$26+L$47)</f>
        <v>0.26641924334608</v>
      </c>
      <c r="M87" s="51" t="n">
        <f aca="false">(M31)/(M$10+M$26+M$47)</f>
        <v>0.277001825216384</v>
      </c>
      <c r="N87" s="51" t="n">
        <f aca="false">(N31)/(N$10+N$26+N$47)</f>
        <v>0.224117875964557</v>
      </c>
      <c r="O87" s="51" t="n">
        <f aca="false">(O31)/(O$10+O$26+O$47)</f>
        <v>0.438115631169104</v>
      </c>
      <c r="P87" s="51" t="n">
        <f aca="false">(P31)/(P$10+P$26+P$47)</f>
        <v>0.44157945535155</v>
      </c>
      <c r="Q87" s="51" t="n">
        <f aca="false">(Q31)/(Q$10+Q$26+Q$47)</f>
        <v>0.330343423332834</v>
      </c>
      <c r="R87" s="51" t="n">
        <f aca="false">(R31)/(R$10+R$26+R$47)</f>
        <v>0.262860451665793</v>
      </c>
      <c r="S87" s="51" t="n">
        <f aca="false">(S31)/(S$10+S$26+S$47)</f>
        <v>0.214671901164517</v>
      </c>
      <c r="T87" s="51" t="n">
        <f aca="false">(T31)/(T$10+T$26+T$47)</f>
        <v>0.234563031978573</v>
      </c>
      <c r="U87" s="51" t="n">
        <f aca="false">(U31)/(U$10+U$26+U$47)</f>
        <v>0.144267203955316</v>
      </c>
      <c r="V87" s="51" t="n">
        <f aca="false">(V31)/(V$10+V$26+V$47)</f>
        <v>0.191016402237688</v>
      </c>
      <c r="W87" s="51" t="n">
        <f aca="false">(W31)/(W$10+W$26+W$47)</f>
        <v>0.21034357115657</v>
      </c>
      <c r="X87" s="51" t="n">
        <f aca="false">(X31)/(X$10+X$26+X$47)</f>
        <v>0.300092862497977</v>
      </c>
      <c r="Y87" s="51" t="n">
        <f aca="false">(Y31)/(Y$10+Y$26+Y$47)</f>
        <v>0.264586708781913</v>
      </c>
      <c r="Z87" s="51" t="n">
        <f aca="false">(Z31)/(Z$10+Z$26+Z$47)</f>
        <v>0.327363574697135</v>
      </c>
      <c r="AA87" s="51" t="n">
        <f aca="false">(AA31)/(AA$10+AA$26+AA$47)</f>
        <v>0.235938965446656</v>
      </c>
      <c r="AB87" s="51" t="n">
        <f aca="false">(AB31)/(AB$10+AB$26+AB$47)</f>
        <v>0.443616368841176</v>
      </c>
      <c r="AC87" s="51" t="n">
        <f aca="false">(AC31)/(AC$10+AC$26+AC$47)</f>
        <v>0.333703985495155</v>
      </c>
      <c r="AD87" s="51" t="n">
        <f aca="false">(AD31)/(AD$10+AD$26+AD$47)</f>
        <v>0.317556073873688</v>
      </c>
      <c r="AE87" s="51" t="n">
        <f aca="false">(AE31)/(AE$10+AE$26+AE$47)</f>
        <v>0.253777468902964</v>
      </c>
      <c r="AF87" s="51" t="n">
        <f aca="false">(AF31)/(AF$10+AF$26+AF$47)</f>
        <v>0.333325485936518</v>
      </c>
      <c r="AG87" s="51" t="n">
        <f aca="false">(AG31)/(AG$10+AG$26+AG$47)</f>
        <v>0.101488198776329</v>
      </c>
      <c r="AH87" s="51" t="n">
        <f aca="false">(AH31)/(AH$10+AH$26+AH$47)</f>
        <v>0.276375135553049</v>
      </c>
      <c r="AI87" s="51" t="n">
        <f aca="false">(AI31)/(AI$10+AI$26+AI$47)</f>
        <v>0.195715724735609</v>
      </c>
      <c r="AJ87" s="51" t="n">
        <f aca="false">(AJ31)/(AJ$10+AJ$26+AJ$47)</f>
        <v>0.245357294659278</v>
      </c>
      <c r="AK87" s="51" t="n">
        <f aca="false">(AK31)/(AK$10+AK$26+AK$47)</f>
        <v>0.30426242024617</v>
      </c>
      <c r="AL87" s="51" t="n">
        <f aca="false">(AL31)/(AL$10+AL$26+AL$47)</f>
        <v>0.0881654418917259</v>
      </c>
      <c r="AM87" s="51" t="n">
        <f aca="false">(AM31)/(AM$10+AM$26+AM$47)</f>
        <v>0.167371200840341</v>
      </c>
      <c r="AN87" s="51" t="n">
        <f aca="false">(AN31)/(AN$10+AN$26+AN$47)</f>
        <v>0.335360846429988</v>
      </c>
      <c r="AO87" s="51" t="n">
        <f aca="false">(AO31)/(AO$10+AO$26+AO$47)</f>
        <v>0.420955316397671</v>
      </c>
      <c r="AP87" s="51" t="n">
        <f aca="false">(AP31)/(AP$10+AP$26+AP$47)</f>
        <v>0.407387133219593</v>
      </c>
      <c r="AQ87" s="51" t="n">
        <f aca="false">(AQ31)/(AQ$10+AQ$26+AQ$47)</f>
        <v>0.19027363467074</v>
      </c>
      <c r="AR87" s="51" t="n">
        <f aca="false">(AR31)/(AR$10+AR$26+AR$47)</f>
        <v>0.42938202691981</v>
      </c>
      <c r="AS87" s="51" t="n">
        <f aca="false">(AS31)/(AS$10+AS$26+AS$47)</f>
        <v>0.163827498291395</v>
      </c>
      <c r="AT87" s="52" t="n">
        <f aca="false">(AT31)/(AT$10+AT$26+AT$47)</f>
        <v>0.199541472520506</v>
      </c>
    </row>
    <row r="88" customFormat="false" ht="9" hidden="false" customHeight="true" outlineLevel="0" collapsed="false">
      <c r="A88" s="166"/>
      <c r="B88" s="167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2"/>
    </row>
    <row r="89" customFormat="false" ht="14.65" hidden="false" customHeight="false" outlineLevel="0" collapsed="false">
      <c r="A89" s="166" t="n">
        <v>43</v>
      </c>
      <c r="B89" s="167" t="s">
        <v>633</v>
      </c>
      <c r="C89" s="51" t="n">
        <f aca="false">(C33)/(C$10+C$26+C$47)</f>
        <v>0.270848411290828</v>
      </c>
      <c r="D89" s="51" t="n">
        <f aca="false">(D33)/(D$10+D$26+D$47)</f>
        <v>0.150329194019775</v>
      </c>
      <c r="E89" s="51" t="n">
        <f aca="false">(E33)/(E$10+E$26+E$47)</f>
        <v>0.0624430067039128</v>
      </c>
      <c r="F89" s="51" t="n">
        <f aca="false">(F33)/(F$10+F$26+F$47)</f>
        <v>0.10366103910399</v>
      </c>
      <c r="G89" s="51" t="n">
        <f aca="false">(G33)/(G$10+G$26+G$47)</f>
        <v>0.0820928657225087</v>
      </c>
      <c r="H89" s="51" t="n">
        <f aca="false">(H33)/(H$10+H$26+H$47)</f>
        <v>0.0237031940024235</v>
      </c>
      <c r="I89" s="51" t="n">
        <f aca="false">(I33)/(I$10+I$26+I$47)</f>
        <v>0.221113796282749</v>
      </c>
      <c r="J89" s="51" t="n">
        <f aca="false">(J33)/(J$10+J$26+J$47)</f>
        <v>0.0815201714019156</v>
      </c>
      <c r="K89" s="51" t="n">
        <f aca="false">(K33)/(K$10+K$26+K$47)</f>
        <v>0.202943360125834</v>
      </c>
      <c r="L89" s="51" t="n">
        <f aca="false">(L33)/(L$10+L$26+L$47)</f>
        <v>0.133998750508441</v>
      </c>
      <c r="M89" s="51" t="n">
        <f aca="false">(M33)/(M$10+M$26+M$47)</f>
        <v>0.204485272375412</v>
      </c>
      <c r="N89" s="51" t="n">
        <f aca="false">(N33)/(N$10+N$26+N$47)</f>
        <v>0.0894899945452832</v>
      </c>
      <c r="O89" s="51" t="n">
        <f aca="false">(O33)/(O$10+O$26+O$47)</f>
        <v>0.201935611735348</v>
      </c>
      <c r="P89" s="51" t="n">
        <f aca="false">(P33)/(P$10+P$26+P$47)</f>
        <v>0.249988657676564</v>
      </c>
      <c r="Q89" s="51" t="n">
        <f aca="false">(Q33)/(Q$10+Q$26+Q$47)</f>
        <v>0.150555025459312</v>
      </c>
      <c r="R89" s="51" t="n">
        <f aca="false">(R33)/(R$10+R$26+R$47)</f>
        <v>0.114357399064562</v>
      </c>
      <c r="S89" s="51" t="n">
        <f aca="false">(S33)/(S$10+S$26+S$47)</f>
        <v>0.0695801515446189</v>
      </c>
      <c r="T89" s="51" t="n">
        <f aca="false">(T33)/(T$10+T$26+T$47)</f>
        <v>0.0835006055827137</v>
      </c>
      <c r="U89" s="51" t="n">
        <f aca="false">(U33)/(U$10+U$26+U$47)</f>
        <v>0.0678120822943238</v>
      </c>
      <c r="V89" s="51" t="n">
        <f aca="false">(V33)/(V$10+V$26+V$47)</f>
        <v>0.103405729349915</v>
      </c>
      <c r="W89" s="51" t="n">
        <f aca="false">(W33)/(W$10+W$26+W$47)</f>
        <v>0.133128060261442</v>
      </c>
      <c r="X89" s="51" t="n">
        <f aca="false">(X33)/(X$10+X$26+X$47)</f>
        <v>0.135774945626357</v>
      </c>
      <c r="Y89" s="51" t="n">
        <f aca="false">(Y33)/(Y$10+Y$26+Y$47)</f>
        <v>0.200160658412644</v>
      </c>
      <c r="Z89" s="51" t="n">
        <f aca="false">(Z33)/(Z$10+Z$26+Z$47)</f>
        <v>0.168308866898051</v>
      </c>
      <c r="AA89" s="51" t="n">
        <f aca="false">(AA33)/(AA$10+AA$26+AA$47)</f>
        <v>0.124871383324739</v>
      </c>
      <c r="AB89" s="51" t="n">
        <f aca="false">(AB33)/(AB$10+AB$26+AB$47)</f>
        <v>0.217544003727348</v>
      </c>
      <c r="AC89" s="51" t="n">
        <f aca="false">(AC33)/(AC$10+AC$26+AC$47)</f>
        <v>0.217485276982994</v>
      </c>
      <c r="AD89" s="51" t="n">
        <f aca="false">(AD33)/(AD$10+AD$26+AD$47)</f>
        <v>0.196283347263149</v>
      </c>
      <c r="AE89" s="51" t="n">
        <f aca="false">(AE33)/(AE$10+AE$26+AE$47)</f>
        <v>0.150929965350404</v>
      </c>
      <c r="AF89" s="51" t="n">
        <f aca="false">(AF33)/(AF$10+AF$26+AF$47)</f>
        <v>0.202573788731037</v>
      </c>
      <c r="AG89" s="51" t="n">
        <f aca="false">(AG33)/(AG$10+AG$26+AG$47)</f>
        <v>0.0477147544557107</v>
      </c>
      <c r="AH89" s="51" t="n">
        <f aca="false">(AH33)/(AH$10+AH$26+AH$47)</f>
        <v>0.130359084068226</v>
      </c>
      <c r="AI89" s="51" t="n">
        <f aca="false">(AI33)/(AI$10+AI$26+AI$47)</f>
        <v>0.0848342164664478</v>
      </c>
      <c r="AJ89" s="51" t="n">
        <f aca="false">(AJ33)/(AJ$10+AJ$26+AJ$47)</f>
        <v>0.123322108976772</v>
      </c>
      <c r="AK89" s="51" t="n">
        <f aca="false">(AK33)/(AK$10+AK$26+AK$47)</f>
        <v>0.175425430706007</v>
      </c>
      <c r="AL89" s="51" t="n">
        <f aca="false">(AL33)/(AL$10+AL$26+AL$47)</f>
        <v>0.0413721671721253</v>
      </c>
      <c r="AM89" s="51" t="n">
        <f aca="false">(AM33)/(AM$10+AM$26+AM$47)</f>
        <v>0.0947027874662091</v>
      </c>
      <c r="AN89" s="51" t="n">
        <f aca="false">(AN33)/(AN$10+AN$26+AN$47)</f>
        <v>0.196019025188608</v>
      </c>
      <c r="AO89" s="51" t="n">
        <f aca="false">(AO33)/(AO$10+AO$26+AO$47)</f>
        <v>0.0964398847845869</v>
      </c>
      <c r="AP89" s="51" t="n">
        <f aca="false">(AP33)/(AP$10+AP$26+AP$47)</f>
        <v>0.218617524386909</v>
      </c>
      <c r="AQ89" s="51" t="n">
        <f aca="false">(AQ33)/(AQ$10+AQ$26+AQ$47)</f>
        <v>0.0916278776202315</v>
      </c>
      <c r="AR89" s="51" t="n">
        <f aca="false">(AR33)/(AR$10+AR$26+AR$47)</f>
        <v>0.15476230461393</v>
      </c>
      <c r="AS89" s="51" t="n">
        <f aca="false">(AS33)/(AS$10+AS$26+AS$47)</f>
        <v>0.0742771096573694</v>
      </c>
      <c r="AT89" s="52" t="n">
        <f aca="false">(AT33)/(AT$10+AT$26+AT$47)</f>
        <v>0.0988010505976946</v>
      </c>
    </row>
    <row r="90" customFormat="false" ht="14.65" hidden="false" customHeight="false" outlineLevel="0" collapsed="false">
      <c r="A90" s="166" t="n">
        <v>44</v>
      </c>
      <c r="B90" s="167" t="s">
        <v>640</v>
      </c>
      <c r="C90" s="51" t="n">
        <f aca="false">(C34)/(C$10+C$26+C$47)</f>
        <v>0.198368134731857</v>
      </c>
      <c r="D90" s="51" t="n">
        <f aca="false">(D34)/(D$10+D$26+D$47)</f>
        <v>0.105579165723051</v>
      </c>
      <c r="E90" s="51" t="n">
        <f aca="false">(E34)/(E$10+E$26+E$47)</f>
        <v>0.131974128515414</v>
      </c>
      <c r="F90" s="51" t="n">
        <f aca="false">(F34)/(F$10+F$26+F$47)</f>
        <v>0.0673508874810648</v>
      </c>
      <c r="G90" s="51" t="n">
        <f aca="false">(G34)/(G$10+G$26+G$47)</f>
        <v>0.0725493629092417</v>
      </c>
      <c r="H90" s="51" t="n">
        <f aca="false">(H34)/(H$10+H$26+H$47)</f>
        <v>0.15813299175879</v>
      </c>
      <c r="I90" s="51" t="n">
        <f aca="false">(I34)/(I$10+I$26+I$47)</f>
        <v>0.173177761129483</v>
      </c>
      <c r="J90" s="51" t="n">
        <f aca="false">(J34)/(J$10+J$26+J$47)</f>
        <v>0.0495433785047532</v>
      </c>
      <c r="K90" s="51" t="n">
        <f aca="false">(K34)/(K$10+K$26+K$47)</f>
        <v>0.133917612990127</v>
      </c>
      <c r="L90" s="51" t="n">
        <f aca="false">(L34)/(L$10+L$26+L$47)</f>
        <v>0.132420492837638</v>
      </c>
      <c r="M90" s="51" t="n">
        <f aca="false">(M34)/(M$10+M$26+M$47)</f>
        <v>0.0725165528409713</v>
      </c>
      <c r="N90" s="51" t="n">
        <f aca="false">(N34)/(N$10+N$26+N$47)</f>
        <v>0.134627881419274</v>
      </c>
      <c r="O90" s="51" t="n">
        <f aca="false">(O34)/(O$10+O$26+O$47)</f>
        <v>0.236180019433756</v>
      </c>
      <c r="P90" s="51" t="n">
        <f aca="false">(P34)/(P$10+P$26+P$47)</f>
        <v>0.191590797674986</v>
      </c>
      <c r="Q90" s="51" t="n">
        <f aca="false">(Q34)/(Q$10+Q$26+Q$47)</f>
        <v>0.179788397873522</v>
      </c>
      <c r="R90" s="51" t="n">
        <f aca="false">(R34)/(R$10+R$26+R$47)</f>
        <v>0.148503052601231</v>
      </c>
      <c r="S90" s="51" t="n">
        <f aca="false">(S34)/(S$10+S$26+S$47)</f>
        <v>0.145091749619898</v>
      </c>
      <c r="T90" s="51" t="n">
        <f aca="false">(T34)/(T$10+T$26+T$47)</f>
        <v>0.15106242639586</v>
      </c>
      <c r="U90" s="51" t="n">
        <f aca="false">(U34)/(U$10+U$26+U$47)</f>
        <v>0.0764551216609923</v>
      </c>
      <c r="V90" s="51" t="n">
        <f aca="false">(V34)/(V$10+V$26+V$47)</f>
        <v>0.0876106728877728</v>
      </c>
      <c r="W90" s="51" t="n">
        <f aca="false">(W34)/(W$10+W$26+W$47)</f>
        <v>0.0772155108951276</v>
      </c>
      <c r="X90" s="51" t="n">
        <f aca="false">(X34)/(X$10+X$26+X$47)</f>
        <v>0.16431791687162</v>
      </c>
      <c r="Y90" s="51" t="n">
        <f aca="false">(Y34)/(Y$10+Y$26+Y$47)</f>
        <v>0.064426050369269</v>
      </c>
      <c r="Z90" s="51" t="n">
        <f aca="false">(Z34)/(Z$10+Z$26+Z$47)</f>
        <v>0.159054707799084</v>
      </c>
      <c r="AA90" s="51" t="n">
        <f aca="false">(AA34)/(AA$10+AA$26+AA$47)</f>
        <v>0.111067582121917</v>
      </c>
      <c r="AB90" s="51" t="n">
        <f aca="false">(AB34)/(AB$10+AB$26+AB$47)</f>
        <v>0.226072365113828</v>
      </c>
      <c r="AC90" s="51" t="n">
        <f aca="false">(AC34)/(AC$10+AC$26+AC$47)</f>
        <v>0.116218708512161</v>
      </c>
      <c r="AD90" s="51" t="n">
        <f aca="false">(AD34)/(AD$10+AD$26+AD$47)</f>
        <v>0.121272726610539</v>
      </c>
      <c r="AE90" s="51" t="n">
        <f aca="false">(AE34)/(AE$10+AE$26+AE$47)</f>
        <v>0.10284750355256</v>
      </c>
      <c r="AF90" s="51" t="n">
        <f aca="false">(AF34)/(AF$10+AF$26+AF$47)</f>
        <v>0.130751697205481</v>
      </c>
      <c r="AG90" s="51" t="n">
        <f aca="false">(AG34)/(AG$10+AG$26+AG$47)</f>
        <v>0.0537734443206186</v>
      </c>
      <c r="AH90" s="51" t="n">
        <f aca="false">(AH34)/(AH$10+AH$26+AH$47)</f>
        <v>0.146016051484823</v>
      </c>
      <c r="AI90" s="51" t="n">
        <f aca="false">(AI34)/(AI$10+AI$26+AI$47)</f>
        <v>0.110881508269161</v>
      </c>
      <c r="AJ90" s="51" t="n">
        <f aca="false">(AJ34)/(AJ$10+AJ$26+AJ$47)</f>
        <v>0.122035185682506</v>
      </c>
      <c r="AK90" s="51" t="n">
        <f aca="false">(AK34)/(AK$10+AK$26+AK$47)</f>
        <v>0.128836989540163</v>
      </c>
      <c r="AL90" s="51" t="n">
        <f aca="false">(AL34)/(AL$10+AL$26+AL$47)</f>
        <v>0.0467932747196006</v>
      </c>
      <c r="AM90" s="51" t="n">
        <f aca="false">(AM34)/(AM$10+AM$26+AM$47)</f>
        <v>0.0726684133741323</v>
      </c>
      <c r="AN90" s="51" t="n">
        <f aca="false">(AN34)/(AN$10+AN$26+AN$47)</f>
        <v>0.13934182124138</v>
      </c>
      <c r="AO90" s="51" t="n">
        <f aca="false">(AO34)/(AO$10+AO$26+AO$47)</f>
        <v>0.324515431613084</v>
      </c>
      <c r="AP90" s="51" t="n">
        <f aca="false">(AP34)/(AP$10+AP$26+AP$47)</f>
        <v>0.188769608832684</v>
      </c>
      <c r="AQ90" s="51" t="n">
        <f aca="false">(AQ34)/(AQ$10+AQ$26+AQ$47)</f>
        <v>0.0986457570505089</v>
      </c>
      <c r="AR90" s="51" t="n">
        <f aca="false">(AR34)/(AR$10+AR$26+AR$47)</f>
        <v>0.274619722305879</v>
      </c>
      <c r="AS90" s="51" t="n">
        <f aca="false">(AS34)/(AS$10+AS$26+AS$47)</f>
        <v>0.0895503886340257</v>
      </c>
      <c r="AT90" s="52" t="n">
        <f aca="false">(AT34)/(AT$10+AT$26+AT$47)</f>
        <v>0.100740421922811</v>
      </c>
    </row>
    <row r="91" customFormat="false" ht="9" hidden="false" customHeight="true" outlineLevel="0" collapsed="false">
      <c r="A91" s="166"/>
      <c r="B91" s="167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2"/>
    </row>
    <row r="92" customFormat="false" ht="14.65" hidden="false" customHeight="false" outlineLevel="0" collapsed="false">
      <c r="A92" s="166"/>
      <c r="B92" s="7" t="s">
        <v>1046</v>
      </c>
      <c r="C92" s="51" t="n">
        <f aca="false">(C36)/(C$10+C$26+C$47)</f>
        <v>0.0378840610478052</v>
      </c>
      <c r="D92" s="51" t="n">
        <f aca="false">(D36)/(D$10+D$26+D$47)</f>
        <v>0.129595342895462</v>
      </c>
      <c r="E92" s="51" t="n">
        <f aca="false">(E36)/(E$10+E$26+E$47)</f>
        <v>0.188686404047596</v>
      </c>
      <c r="F92" s="51" t="n">
        <f aca="false">(F36)/(F$10+F$26+F$47)</f>
        <v>0.0637619653017492</v>
      </c>
      <c r="G92" s="51" t="n">
        <f aca="false">(G36)/(G$10+G$26+G$47)</f>
        <v>0.0164725632912606</v>
      </c>
      <c r="H92" s="51" t="n">
        <f aca="false">(H36)/(H$10+H$26+H$47)</f>
        <v>0.038436805555154</v>
      </c>
      <c r="I92" s="51" t="n">
        <f aca="false">(I36)/(I$10+I$26+I$47)</f>
        <v>0.288052291901792</v>
      </c>
      <c r="J92" s="51" t="n">
        <f aca="false">(J36)/(J$10+J$26+J$47)</f>
        <v>0.13023094314509</v>
      </c>
      <c r="K92" s="51" t="n">
        <f aca="false">(K36)/(K$10+K$26+K$47)</f>
        <v>0.284917279113332</v>
      </c>
      <c r="L92" s="51" t="n">
        <f aca="false">(L36)/(L$10+L$26+L$47)</f>
        <v>0.32098652518917</v>
      </c>
      <c r="M92" s="51" t="n">
        <f aca="false">(M36)/(M$10+M$26+M$47)</f>
        <v>0.179204561368151</v>
      </c>
      <c r="N92" s="51" t="n">
        <f aca="false">(N36)/(N$10+N$26+N$47)</f>
        <v>0.578294198944633</v>
      </c>
      <c r="O92" s="51" t="n">
        <f aca="false">(O36)/(O$10+O$26+O$47)</f>
        <v>-0.0369560360803119</v>
      </c>
      <c r="P92" s="51" t="n">
        <f aca="false">(P36)/(P$10+P$26+P$47)</f>
        <v>0.0756091737756292</v>
      </c>
      <c r="Q92" s="51" t="n">
        <f aca="false">(Q36)/(Q$10+Q$26+Q$47)</f>
        <v>0.0930022533565528</v>
      </c>
      <c r="R92" s="51" t="n">
        <f aca="false">(R36)/(R$10+R$26+R$47)</f>
        <v>0.183742447130373</v>
      </c>
      <c r="S92" s="51" t="n">
        <f aca="false">(S36)/(S$10+S$26+S$47)</f>
        <v>0.0848648817720968</v>
      </c>
      <c r="T92" s="51" t="n">
        <f aca="false">(T36)/(T$10+T$26+T$47)</f>
        <v>0.113855656904389</v>
      </c>
      <c r="U92" s="51" t="n">
        <f aca="false">(U36)/(U$10+U$26+U$47)</f>
        <v>0.0994799623458386</v>
      </c>
      <c r="V92" s="51" t="n">
        <f aca="false">(V36)/(V$10+V$26+V$47)</f>
        <v>0.109570930595314</v>
      </c>
      <c r="W92" s="51" t="n">
        <f aca="false">(W36)/(W$10+W$26+W$47)</f>
        <v>0.104666684669643</v>
      </c>
      <c r="X92" s="51" t="n">
        <f aca="false">(X36)/(X$10+X$26+X$47)</f>
        <v>0.266777002851087</v>
      </c>
      <c r="Y92" s="51" t="n">
        <f aca="false">(Y36)/(Y$10+Y$26+Y$47)</f>
        <v>0.083331565229461</v>
      </c>
      <c r="Z92" s="51" t="n">
        <f aca="false">(Z36)/(Z$10+Z$26+Z$47)</f>
        <v>0.328378304834126</v>
      </c>
      <c r="AA92" s="51" t="n">
        <f aca="false">(AA36)/(AA$10+AA$26+AA$47)</f>
        <v>0.093832057999849</v>
      </c>
      <c r="AB92" s="51" t="n">
        <f aca="false">(AB36)/(AB$10+AB$26+AB$47)</f>
        <v>-0.0266721013326731</v>
      </c>
      <c r="AC92" s="51" t="n">
        <f aca="false">(AC36)/(AC$10+AC$26+AC$47)</f>
        <v>0.179425472886433</v>
      </c>
      <c r="AD92" s="51" t="n">
        <f aca="false">(AD36)/(AD$10+AD$26+AD$47)</f>
        <v>0.248679996212281</v>
      </c>
      <c r="AE92" s="51" t="n">
        <f aca="false">(AE36)/(AE$10+AE$26+AE$47)</f>
        <v>0.100794399517372</v>
      </c>
      <c r="AF92" s="51" t="n">
        <f aca="false">(AF36)/(AF$10+AF$26+AF$47)</f>
        <v>0.129744040936843</v>
      </c>
      <c r="AG92" s="51" t="n">
        <f aca="false">(AG36)/(AG$10+AG$26+AG$47)</f>
        <v>0.09375010288795</v>
      </c>
      <c r="AH92" s="51" t="n">
        <f aca="false">(AH36)/(AH$10+AH$26+AH$47)</f>
        <v>0.15699969168194</v>
      </c>
      <c r="AI92" s="51" t="n">
        <f aca="false">(AI36)/(AI$10+AI$26+AI$47)</f>
        <v>0.0504910275744132</v>
      </c>
      <c r="AJ92" s="51" t="n">
        <f aca="false">(AJ36)/(AJ$10+AJ$26+AJ$47)</f>
        <v>0.180174970729992</v>
      </c>
      <c r="AK92" s="51" t="n">
        <f aca="false">(AK36)/(AK$10+AK$26+AK$47)</f>
        <v>0.289510391437414</v>
      </c>
      <c r="AL92" s="51" t="n">
        <f aca="false">(AL36)/(AL$10+AL$26+AL$47)</f>
        <v>0.10987238563682</v>
      </c>
      <c r="AM92" s="51" t="n">
        <f aca="false">(AM36)/(AM$10+AM$26+AM$47)</f>
        <v>0.0247445837240138</v>
      </c>
      <c r="AN92" s="51" t="n">
        <f aca="false">(AN36)/(AN$10+AN$26+AN$47)</f>
        <v>0.20523172909144</v>
      </c>
      <c r="AO92" s="51" t="n">
        <f aca="false">(AO36)/(AO$10+AO$26+AO$47)</f>
        <v>0.262359016769179</v>
      </c>
      <c r="AP92" s="51" t="n">
        <f aca="false">(AP36)/(AP$10+AP$26+AP$47)</f>
        <v>0.213466237643749</v>
      </c>
      <c r="AQ92" s="51" t="n">
        <f aca="false">(AQ36)/(AQ$10+AQ$26+AQ$47)</f>
        <v>0.0214795342615168</v>
      </c>
      <c r="AR92" s="51" t="n">
        <f aca="false">(AR36)/(AR$10+AR$26+AR$47)</f>
        <v>0.103001801570995</v>
      </c>
      <c r="AS92" s="51" t="n">
        <f aca="false">(AS36)/(AS$10+AS$26+AS$47)</f>
        <v>0.0509569102249796</v>
      </c>
      <c r="AT92" s="52" t="n">
        <f aca="false">(AT36)/(AT$10+AT$26+AT$47)</f>
        <v>0.115910444865655</v>
      </c>
    </row>
    <row r="93" customFormat="false" ht="9" hidden="false" customHeight="true" outlineLevel="0" collapsed="false">
      <c r="A93" s="166"/>
      <c r="B93" s="167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2"/>
    </row>
    <row r="94" customFormat="false" ht="14.65" hidden="false" customHeight="false" outlineLevel="0" collapsed="false">
      <c r="A94" s="166" t="n">
        <v>45</v>
      </c>
      <c r="B94" s="167" t="s">
        <v>1047</v>
      </c>
      <c r="C94" s="51" t="n">
        <f aca="false">(C38)/(C$10+C$26+C$47)</f>
        <v>0.0681697502994926</v>
      </c>
      <c r="D94" s="51" t="n">
        <f aca="false">(D38)/(D$10+D$26+D$47)</f>
        <v>0.109646112916783</v>
      </c>
      <c r="E94" s="51" t="n">
        <f aca="false">(E38)/(E$10+E$26+E$47)</f>
        <v>0.0450508238082887</v>
      </c>
      <c r="F94" s="51" t="n">
        <f aca="false">(F38)/(F$10+F$26+F$47)</f>
        <v>0.0271474142648771</v>
      </c>
      <c r="G94" s="51" t="n">
        <f aca="false">(G38)/(G$10+G$26+G$47)</f>
        <v>0.025049232303502</v>
      </c>
      <c r="H94" s="51" t="n">
        <f aca="false">(H38)/(H$10+H$26+H$47)</f>
        <v>0.0231995869766744</v>
      </c>
      <c r="I94" s="51" t="n">
        <f aca="false">(I38)/(I$10+I$26+I$47)</f>
        <v>0.121956108915358</v>
      </c>
      <c r="J94" s="51" t="n">
        <f aca="false">(J38)/(J$10+J$26+J$47)</f>
        <v>0.036465611118179</v>
      </c>
      <c r="K94" s="51" t="n">
        <f aca="false">(K38)/(K$10+K$26+K$47)</f>
        <v>0.106443613870304</v>
      </c>
      <c r="L94" s="51" t="n">
        <f aca="false">(L38)/(L$10+L$26+L$47)</f>
        <v>0.0550934984087075</v>
      </c>
      <c r="M94" s="51" t="n">
        <f aca="false">(M38)/(M$10+M$26+M$47)</f>
        <v>0.0659870962467467</v>
      </c>
      <c r="N94" s="51" t="n">
        <f aca="false">(N38)/(N$10+N$26+N$47)</f>
        <v>0.0747425065247454</v>
      </c>
      <c r="O94" s="51" t="n">
        <f aca="false">(O38)/(O$10+O$26+O$47)</f>
        <v>0.203616971981401</v>
      </c>
      <c r="P94" s="51" t="n">
        <f aca="false">(P38)/(P$10+P$26+P$47)</f>
        <v>0.103313982978951</v>
      </c>
      <c r="Q94" s="51" t="n">
        <f aca="false">(Q38)/(Q$10+Q$26+Q$47)</f>
        <v>0.16911048803271</v>
      </c>
      <c r="R94" s="51" t="n">
        <f aca="false">(R38)/(R$10+R$26+R$47)</f>
        <v>0.0942669288065175</v>
      </c>
      <c r="S94" s="51" t="n">
        <f aca="false">(S38)/(S$10+S$26+S$47)</f>
        <v>0.0618453055259809</v>
      </c>
      <c r="T94" s="51" t="n">
        <f aca="false">(T38)/(T$10+T$26+T$47)</f>
        <v>0.0903976721601925</v>
      </c>
      <c r="U94" s="51" t="n">
        <f aca="false">(U38)/(U$10+U$26+U$47)</f>
        <v>0.049639551689628</v>
      </c>
      <c r="V94" s="51" t="n">
        <f aca="false">(V38)/(V$10+V$26+V$47)</f>
        <v>0.0522122495515542</v>
      </c>
      <c r="W94" s="51" t="n">
        <f aca="false">(W38)/(W$10+W$26+W$47)</f>
        <v>0.0405752655536913</v>
      </c>
      <c r="X94" s="51" t="n">
        <f aca="false">(X38)/(X$10+X$26+X$47)</f>
        <v>0.399650050440177</v>
      </c>
      <c r="Y94" s="51" t="n">
        <f aca="false">(Y38)/(Y$10+Y$26+Y$47)</f>
        <v>0.0333716468601498</v>
      </c>
      <c r="Z94" s="51" t="n">
        <f aca="false">(Z38)/(Z$10+Z$26+Z$47)</f>
        <v>0.0629402159715969</v>
      </c>
      <c r="AA94" s="51" t="n">
        <f aca="false">(AA38)/(AA$10+AA$26+AA$47)</f>
        <v>0.0872773402704721</v>
      </c>
      <c r="AB94" s="51" t="n">
        <f aca="false">(AB38)/(AB$10+AB$26+AB$47)</f>
        <v>0.0376186035872574</v>
      </c>
      <c r="AC94" s="51" t="n">
        <f aca="false">(AC38)/(AC$10+AC$26+AC$47)</f>
        <v>0.0900857069111282</v>
      </c>
      <c r="AD94" s="51" t="n">
        <f aca="false">(AD38)/(AD$10+AD$26+AD$47)</f>
        <v>0.0312573501612718</v>
      </c>
      <c r="AE94" s="51" t="n">
        <f aca="false">(AE38)/(AE$10+AE$26+AE$47)</f>
        <v>0.0872754640493712</v>
      </c>
      <c r="AF94" s="51" t="n">
        <f aca="false">(AF38)/(AF$10+AF$26+AF$47)</f>
        <v>0.147117238589566</v>
      </c>
      <c r="AG94" s="51" t="n">
        <f aca="false">(AG38)/(AG$10+AG$26+AG$47)</f>
        <v>0.0659298080098524</v>
      </c>
      <c r="AH94" s="51" t="n">
        <f aca="false">(AH38)/(AH$10+AH$26+AH$47)</f>
        <v>0.111459962543021</v>
      </c>
      <c r="AI94" s="51" t="n">
        <f aca="false">(AI38)/(AI$10+AI$26+AI$47)</f>
        <v>0.0251755191072169</v>
      </c>
      <c r="AJ94" s="51" t="n">
        <f aca="false">(AJ38)/(AJ$10+AJ$26+AJ$47)</f>
        <v>0.105124043815418</v>
      </c>
      <c r="AK94" s="51" t="n">
        <f aca="false">(AK38)/(AK$10+AK$26+AK$47)</f>
        <v>0.0898736261500787</v>
      </c>
      <c r="AL94" s="51" t="n">
        <f aca="false">(AL38)/(AL$10+AL$26+AL$47)</f>
        <v>0.0345824058072789</v>
      </c>
      <c r="AM94" s="51" t="n">
        <f aca="false">(AM38)/(AM$10+AM$26+AM$47)</f>
        <v>0.0222278514763249</v>
      </c>
      <c r="AN94" s="51" t="n">
        <f aca="false">(AN38)/(AN$10+AN$26+AN$47)</f>
        <v>0.0729689243386199</v>
      </c>
      <c r="AO94" s="51" t="n">
        <f aca="false">(AO38)/(AO$10+AO$26+AO$47)</f>
        <v>0.253485026785531</v>
      </c>
      <c r="AP94" s="51" t="n">
        <f aca="false">(AP38)/(AP$10+AP$26+AP$47)</f>
        <v>0.139841542073115</v>
      </c>
      <c r="AQ94" s="51" t="n">
        <f aca="false">(AQ38)/(AQ$10+AQ$26+AQ$47)</f>
        <v>0.0457784969603378</v>
      </c>
      <c r="AR94" s="51" t="n">
        <f aca="false">(AR38)/(AR$10+AR$26+AR$47)</f>
        <v>0.0836198764559924</v>
      </c>
      <c r="AS94" s="51" t="n">
        <f aca="false">(AS38)/(AS$10+AS$26+AS$47)</f>
        <v>0.0541569938761367</v>
      </c>
      <c r="AT94" s="52" t="n">
        <f aca="false">(AT38)/(AT$10+AT$26+AT$47)</f>
        <v>0.0770071962980716</v>
      </c>
    </row>
    <row r="95" customFormat="false" ht="9" hidden="false" customHeight="true" outlineLevel="0" collapsed="false">
      <c r="A95" s="166"/>
      <c r="B95" s="167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2"/>
    </row>
    <row r="96" customFormat="false" ht="14.65" hidden="false" customHeight="false" outlineLevel="0" collapsed="false">
      <c r="A96" s="166" t="n">
        <v>4501</v>
      </c>
      <c r="B96" s="167" t="s">
        <v>911</v>
      </c>
      <c r="C96" s="51" t="n">
        <f aca="false">(C40)/(C$10+C$26+C$47)</f>
        <v>0.0205556936207924</v>
      </c>
      <c r="D96" s="51" t="n">
        <f aca="false">(D40)/(D$10+D$26+D$47)</f>
        <v>0.0678425577661299</v>
      </c>
      <c r="E96" s="51" t="n">
        <f aca="false">(E40)/(E$10+E$26+E$47)</f>
        <v>0.0181703648214123</v>
      </c>
      <c r="F96" s="51" t="n">
        <f aca="false">(F40)/(F$10+F$26+F$47)</f>
        <v>0.000916613353159749</v>
      </c>
      <c r="G96" s="51" t="n">
        <f aca="false">(G40)/(G$10+G$26+G$47)</f>
        <v>0.0126730341605241</v>
      </c>
      <c r="H96" s="51" t="n">
        <f aca="false">(H40)/(H$10+H$26+H$47)</f>
        <v>0.0075412679662929</v>
      </c>
      <c r="I96" s="51" t="n">
        <f aca="false">(I40)/(I$10+I$26+I$47)</f>
        <v>0.0805410834142978</v>
      </c>
      <c r="J96" s="51" t="n">
        <f aca="false">(J40)/(J$10+J$26+J$47)</f>
        <v>0.0184611167435383</v>
      </c>
      <c r="K96" s="51" t="n">
        <f aca="false">(K40)/(K$10+K$26+K$47)</f>
        <v>0.0816888883587755</v>
      </c>
      <c r="L96" s="51" t="n">
        <f aca="false">(L40)/(L$10+L$26+L$47)</f>
        <v>0.0384230611048259</v>
      </c>
      <c r="M96" s="51" t="n">
        <f aca="false">(M40)/(M$10+M$26+M$47)</f>
        <v>0.0357073164155408</v>
      </c>
      <c r="N96" s="51" t="n">
        <f aca="false">(N40)/(N$10+N$26+N$47)</f>
        <v>0.0539767673852724</v>
      </c>
      <c r="O96" s="51" t="n">
        <f aca="false">(O40)/(O$10+O$26+O$47)</f>
        <v>0.130438767988445</v>
      </c>
      <c r="P96" s="51" t="n">
        <f aca="false">(P40)/(P$10+P$26+P$47)</f>
        <v>0.0548982478336983</v>
      </c>
      <c r="Q96" s="51" t="n">
        <f aca="false">(Q40)/(Q$10+Q$26+Q$47)</f>
        <v>0.110787028776272</v>
      </c>
      <c r="R96" s="51" t="n">
        <f aca="false">(R40)/(R$10+R$26+R$47)</f>
        <v>0.0551733707277983</v>
      </c>
      <c r="S96" s="51" t="n">
        <f aca="false">(S40)/(S$10+S$26+S$47)</f>
        <v>0.0203744126785423</v>
      </c>
      <c r="T96" s="51" t="n">
        <f aca="false">(T40)/(T$10+T$26+T$47)</f>
        <v>0.0412216638356353</v>
      </c>
      <c r="U96" s="51" t="n">
        <f aca="false">(U40)/(U$10+U$26+U$47)</f>
        <v>0.030645241738737</v>
      </c>
      <c r="V96" s="51" t="n">
        <f aca="false">(V40)/(V$10+V$26+V$47)</f>
        <v>0.0156193497662854</v>
      </c>
      <c r="W96" s="51" t="n">
        <f aca="false">(W40)/(W$10+W$26+W$47)</f>
        <v>0.0260821256662569</v>
      </c>
      <c r="X96" s="51" t="n">
        <f aca="false">(X40)/(X$10+X$26+X$47)</f>
        <v>0.360105825642375</v>
      </c>
      <c r="Y96" s="51" t="n">
        <f aca="false">(Y40)/(Y$10+Y$26+Y$47)</f>
        <v>0.00632066513578504</v>
      </c>
      <c r="Z96" s="51" t="n">
        <f aca="false">(Z40)/(Z$10+Z$26+Z$47)</f>
        <v>0.00452391911395485</v>
      </c>
      <c r="AA96" s="51" t="n">
        <f aca="false">(AA40)/(AA$10+AA$26+AA$47)</f>
        <v>0.0401960471581385</v>
      </c>
      <c r="AB96" s="51" t="n">
        <f aca="false">(AB40)/(AB$10+AB$26+AB$47)</f>
        <v>0.014677880787595</v>
      </c>
      <c r="AC96" s="51" t="n">
        <f aca="false">(AC40)/(AC$10+AC$26+AC$47)</f>
        <v>0.0667975782974578</v>
      </c>
      <c r="AD96" s="51" t="n">
        <f aca="false">(AD40)/(AD$10+AD$26+AD$47)</f>
        <v>0.0136371118028111</v>
      </c>
      <c r="AE96" s="51" t="n">
        <f aca="false">(AE40)/(AE$10+AE$26+AE$47)</f>
        <v>0.0499643594546129</v>
      </c>
      <c r="AF96" s="51" t="n">
        <f aca="false">(AF40)/(AF$10+AF$26+AF$47)</f>
        <v>0.06881610593319</v>
      </c>
      <c r="AG96" s="51" t="n">
        <f aca="false">(AG40)/(AG$10+AG$26+AG$47)</f>
        <v>0.0502395162805241</v>
      </c>
      <c r="AH96" s="51" t="n">
        <f aca="false">(AH40)/(AH$10+AH$26+AH$47)</f>
        <v>0.00777969677996268</v>
      </c>
      <c r="AI96" s="51" t="n">
        <f aca="false">(AI40)/(AI$10+AI$26+AI$47)</f>
        <v>0.000164048708934757</v>
      </c>
      <c r="AJ96" s="51" t="n">
        <f aca="false">(AJ40)/(AJ$10+AJ$26+AJ$47)</f>
        <v>0.0508815071542528</v>
      </c>
      <c r="AK96" s="51" t="n">
        <f aca="false">(AK40)/(AK$10+AK$26+AK$47)</f>
        <v>0.0434985785426531</v>
      </c>
      <c r="AL96" s="51" t="n">
        <f aca="false">(AL40)/(AL$10+AL$26+AL$47)</f>
        <v>0.0244024633112713</v>
      </c>
      <c r="AM96" s="51" t="n">
        <f aca="false">(AM40)/(AM$10+AM$26+AM$47)</f>
        <v>0</v>
      </c>
      <c r="AN96" s="51" t="n">
        <f aca="false">(AN40)/(AN$10+AN$26+AN$47)</f>
        <v>0.0240238130257776</v>
      </c>
      <c r="AO96" s="51" t="n">
        <f aca="false">(AO40)/(AO$10+AO$26+AO$47)</f>
        <v>0.0713695000718386</v>
      </c>
      <c r="AP96" s="51" t="n">
        <f aca="false">(AP40)/(AP$10+AP$26+AP$47)</f>
        <v>0.0896151736061368</v>
      </c>
      <c r="AQ96" s="51" t="n">
        <f aca="false">(AQ40)/(AQ$10+AQ$26+AQ$47)</f>
        <v>0.018842843584421</v>
      </c>
      <c r="AR96" s="51" t="n">
        <f aca="false">(AR40)/(AR$10+AR$26+AR$47)</f>
        <v>0.0261995071204446</v>
      </c>
      <c r="AS96" s="51" t="n">
        <f aca="false">(AS40)/(AS$10+AS$26+AS$47)</f>
        <v>0.0128722252497866</v>
      </c>
      <c r="AT96" s="52" t="n">
        <f aca="false">(AT40)/(AT$10+AT$26+AT$47)</f>
        <v>0.0419963685375071</v>
      </c>
    </row>
    <row r="97" customFormat="false" ht="14.65" hidden="false" customHeight="false" outlineLevel="0" collapsed="false">
      <c r="A97" s="166" t="n">
        <v>4502</v>
      </c>
      <c r="B97" s="167" t="s">
        <v>1048</v>
      </c>
      <c r="C97" s="51" t="n">
        <f aca="false">(C41)/(C$10+C$26+C$47)</f>
        <v>0.0330983617753923</v>
      </c>
      <c r="D97" s="51" t="n">
        <f aca="false">(D41)/(D$10+D$26+D$47)</f>
        <v>0.0305108407657952</v>
      </c>
      <c r="E97" s="51" t="n">
        <f aca="false">(E41)/(E$10+E$26+E$47)</f>
        <v>0.0132404564268739</v>
      </c>
      <c r="F97" s="51" t="n">
        <f aca="false">(F41)/(F$10+F$26+F$47)</f>
        <v>0.0175368238796855</v>
      </c>
      <c r="G97" s="51" t="n">
        <f aca="false">(G41)/(G$10+G$26+G$47)</f>
        <v>0.011661625771114</v>
      </c>
      <c r="H97" s="51" t="n">
        <f aca="false">(H41)/(H$10+H$26+H$47)</f>
        <v>0.0102956107952123</v>
      </c>
      <c r="I97" s="51" t="n">
        <f aca="false">(I41)/(I$10+I$26+I$47)</f>
        <v>0.0329502063800554</v>
      </c>
      <c r="J97" s="51" t="n">
        <f aca="false">(J41)/(J$10+J$26+J$47)</f>
        <v>0.016577874906788</v>
      </c>
      <c r="K97" s="51" t="n">
        <f aca="false">(K41)/(K$10+K$26+K$47)</f>
        <v>0.0135048666778937</v>
      </c>
      <c r="L97" s="51" t="n">
        <f aca="false">(L41)/(L$10+L$26+L$47)</f>
        <v>0.0166241259599558</v>
      </c>
      <c r="M97" s="51" t="n">
        <f aca="false">(M41)/(M$10+M$26+M$47)</f>
        <v>0.025807011775798</v>
      </c>
      <c r="N97" s="51" t="n">
        <f aca="false">(N41)/(N$10+N$26+N$47)</f>
        <v>0.0165696000310974</v>
      </c>
      <c r="O97" s="51" t="n">
        <f aca="false">(O41)/(O$10+O$26+O$47)</f>
        <v>0.0447049961489661</v>
      </c>
      <c r="P97" s="51" t="n">
        <f aca="false">(P41)/(P$10+P$26+P$47)</f>
        <v>0.0332840238783024</v>
      </c>
      <c r="Q97" s="51" t="n">
        <f aca="false">(Q41)/(Q$10+Q$26+Q$47)</f>
        <v>0.037971208529257</v>
      </c>
      <c r="R97" s="51" t="n">
        <f aca="false">(R41)/(R$10+R$26+R$47)</f>
        <v>0.0214423726768038</v>
      </c>
      <c r="S97" s="51" t="n">
        <f aca="false">(S41)/(S$10+S$26+S$47)</f>
        <v>0.0296028886543884</v>
      </c>
      <c r="T97" s="51" t="n">
        <f aca="false">(T41)/(T$10+T$26+T$47)</f>
        <v>0.0339692767909048</v>
      </c>
      <c r="U97" s="51" t="n">
        <f aca="false">(U41)/(U$10+U$26+U$47)</f>
        <v>0.0159353422693446</v>
      </c>
      <c r="V97" s="51" t="n">
        <f aca="false">(V41)/(V$10+V$26+V$47)</f>
        <v>0.0149384304932988</v>
      </c>
      <c r="W97" s="51" t="n">
        <f aca="false">(W41)/(W$10+W$26+W$47)</f>
        <v>0.00936193928065584</v>
      </c>
      <c r="X97" s="51" t="n">
        <f aca="false">(X41)/(X$10+X$26+X$47)</f>
        <v>0.0278340040872831</v>
      </c>
      <c r="Y97" s="51" t="n">
        <f aca="false">(Y41)/(Y$10+Y$26+Y$47)</f>
        <v>0.0254231210854032</v>
      </c>
      <c r="Z97" s="51" t="n">
        <f aca="false">(Z41)/(Z$10+Z$26+Z$47)</f>
        <v>0.0533250330476061</v>
      </c>
      <c r="AA97" s="51" t="n">
        <f aca="false">(AA41)/(AA$10+AA$26+AA$47)</f>
        <v>0.0277535990628515</v>
      </c>
      <c r="AB97" s="51" t="n">
        <f aca="false">(AB41)/(AB$10+AB$26+AB$47)</f>
        <v>0.0138688528265658</v>
      </c>
      <c r="AC97" s="51" t="n">
        <f aca="false">(AC41)/(AC$10+AC$26+AC$47)</f>
        <v>0.0195239607574446</v>
      </c>
      <c r="AD97" s="51" t="n">
        <f aca="false">(AD41)/(AD$10+AD$26+AD$47)</f>
        <v>0.0147528383811588</v>
      </c>
      <c r="AE97" s="51" t="n">
        <f aca="false">(AE41)/(AE$10+AE$26+AE$47)</f>
        <v>0.0327449423674504</v>
      </c>
      <c r="AF97" s="51" t="n">
        <f aca="false">(AF41)/(AF$10+AF$26+AF$47)</f>
        <v>0.0707018724451584</v>
      </c>
      <c r="AG97" s="51" t="n">
        <f aca="false">(AG41)/(AG$10+AG$26+AG$47)</f>
        <v>0.0119289798371581</v>
      </c>
      <c r="AH97" s="51" t="n">
        <f aca="false">(AH41)/(AH$10+AH$26+AH$47)</f>
        <v>0.029723855625802</v>
      </c>
      <c r="AI97" s="51" t="n">
        <f aca="false">(AI41)/(AI$10+AI$26+AI$47)</f>
        <v>0.0126697437104298</v>
      </c>
      <c r="AJ97" s="51" t="n">
        <f aca="false">(AJ41)/(AJ$10+AJ$26+AJ$47)</f>
        <v>0.0457637965850569</v>
      </c>
      <c r="AK97" s="51" t="n">
        <f aca="false">(AK41)/(AK$10+AK$26+AK$47)</f>
        <v>0.0263598188191698</v>
      </c>
      <c r="AL97" s="51" t="n">
        <f aca="false">(AL41)/(AL$10+AL$26+AL$47)</f>
        <v>0.00779738944628761</v>
      </c>
      <c r="AM97" s="51" t="n">
        <f aca="false">(AM41)/(AM$10+AM$26+AM$47)</f>
        <v>0.0143442017494735</v>
      </c>
      <c r="AN97" s="51" t="n">
        <f aca="false">(AN41)/(AN$10+AN$26+AN$47)</f>
        <v>0.0130530914266008</v>
      </c>
      <c r="AO97" s="51" t="n">
        <f aca="false">(AO41)/(AO$10+AO$26+AO$47)</f>
        <v>0.0985593369640328</v>
      </c>
      <c r="AP97" s="51" t="n">
        <f aca="false">(AP41)/(AP$10+AP$26+AP$47)</f>
        <v>0.0323496900355548</v>
      </c>
      <c r="AQ97" s="51" t="n">
        <f aca="false">(AQ41)/(AQ$10+AQ$26+AQ$47)</f>
        <v>0.0182215560620175</v>
      </c>
      <c r="AR97" s="51" t="n">
        <f aca="false">(AR41)/(AR$10+AR$26+AR$47)</f>
        <v>0.0191846482412792</v>
      </c>
      <c r="AS97" s="51" t="n">
        <f aca="false">(AS41)/(AS$10+AS$26+AS$47)</f>
        <v>0.0210626689869949</v>
      </c>
      <c r="AT97" s="52" t="n">
        <f aca="false">(AT41)/(AT$10+AT$26+AT$47)</f>
        <v>0.0241105149382815</v>
      </c>
    </row>
    <row r="98" customFormat="false" ht="14.65" hidden="false" customHeight="false" outlineLevel="0" collapsed="false">
      <c r="A98" s="166" t="n">
        <v>4503</v>
      </c>
      <c r="B98" s="167" t="s">
        <v>1049</v>
      </c>
      <c r="C98" s="51" t="n">
        <f aca="false">(C42)/(C$10+C$26+C$47)</f>
        <v>0.0145156949033079</v>
      </c>
      <c r="D98" s="51" t="n">
        <f aca="false">(D42)/(D$10+D$26+D$47)</f>
        <v>0.0112927143848578</v>
      </c>
      <c r="E98" s="51" t="n">
        <f aca="false">(E42)/(E$10+E$26+E$47)</f>
        <v>0.0136400025600025</v>
      </c>
      <c r="F98" s="51" t="n">
        <f aca="false">(F42)/(F$10+F$26+F$47)</f>
        <v>0.00869397703203179</v>
      </c>
      <c r="G98" s="51" t="n">
        <f aca="false">(G42)/(G$10+G$26+G$47)</f>
        <v>0.000714572371863824</v>
      </c>
      <c r="H98" s="51" t="n">
        <f aca="false">(H42)/(H$10+H$26+H$47)</f>
        <v>0.00536270821516915</v>
      </c>
      <c r="I98" s="51" t="n">
        <f aca="false">(I42)/(I$10+I$26+I$47)</f>
        <v>0.00846481912100463</v>
      </c>
      <c r="J98" s="51" t="n">
        <f aca="false">(J42)/(J$10+J$26+J$47)</f>
        <v>0.00142661946785261</v>
      </c>
      <c r="K98" s="51" t="n">
        <f aca="false">(K42)/(K$10+K$26+K$47)</f>
        <v>0.011249858833635</v>
      </c>
      <c r="L98" s="51" t="n">
        <f aca="false">(L42)/(L$10+L$26+L$47)</f>
        <v>4.63113439257988E-005</v>
      </c>
      <c r="M98" s="51" t="n">
        <f aca="false">(M42)/(M$10+M$26+M$47)</f>
        <v>0.00447276805540787</v>
      </c>
      <c r="N98" s="51" t="n">
        <f aca="false">(N42)/(N$10+N$26+N$47)</f>
        <v>0.00419613910837563</v>
      </c>
      <c r="O98" s="51" t="n">
        <f aca="false">(O42)/(O$10+O$26+O$47)</f>
        <v>0.0284732078439898</v>
      </c>
      <c r="P98" s="51" t="n">
        <f aca="false">(P42)/(P$10+P$26+P$47)</f>
        <v>0.0151317112669501</v>
      </c>
      <c r="Q98" s="51" t="n">
        <f aca="false">(Q42)/(Q$10+Q$26+Q$47)</f>
        <v>0.0203522507271809</v>
      </c>
      <c r="R98" s="51" t="n">
        <f aca="false">(R42)/(R$10+R$26+R$47)</f>
        <v>0.0176511854019155</v>
      </c>
      <c r="S98" s="51" t="n">
        <f aca="false">(S42)/(S$10+S$26+S$47)</f>
        <v>0.0118680041930502</v>
      </c>
      <c r="T98" s="51" t="n">
        <f aca="false">(T42)/(T$10+T$26+T$47)</f>
        <v>0.0152067315336524</v>
      </c>
      <c r="U98" s="51" t="n">
        <f aca="false">(U42)/(U$10+U$26+U$47)</f>
        <v>0.00305896768154641</v>
      </c>
      <c r="V98" s="51" t="n">
        <f aca="false">(V42)/(V$10+V$26+V$47)</f>
        <v>0.02165446929197</v>
      </c>
      <c r="W98" s="51" t="n">
        <f aca="false">(W42)/(W$10+W$26+W$47)</f>
        <v>0.00513120060677859</v>
      </c>
      <c r="X98" s="51" t="n">
        <f aca="false">(X42)/(X$10+X$26+X$47)</f>
        <v>0.0117102207105192</v>
      </c>
      <c r="Y98" s="51" t="n">
        <f aca="false">(Y42)/(Y$10+Y$26+Y$47)</f>
        <v>0.00162786063896153</v>
      </c>
      <c r="Z98" s="51" t="n">
        <f aca="false">(Z42)/(Z$10+Z$26+Z$47)</f>
        <v>0.00509126381003593</v>
      </c>
      <c r="AA98" s="51" t="n">
        <f aca="false">(AA42)/(AA$10+AA$26+AA$47)</f>
        <v>0.0193276940494821</v>
      </c>
      <c r="AB98" s="51" t="n">
        <f aca="false">(AB42)/(AB$10+AB$26+AB$47)</f>
        <v>0.00907186997309664</v>
      </c>
      <c r="AC98" s="51" t="n">
        <f aca="false">(AC42)/(AC$10+AC$26+AC$47)</f>
        <v>0.00376416785622585</v>
      </c>
      <c r="AD98" s="51" t="n">
        <f aca="false">(AD42)/(AD$10+AD$26+AD$47)</f>
        <v>0.00286739997730188</v>
      </c>
      <c r="AE98" s="51" t="n">
        <f aca="false">(AE42)/(AE$10+AE$26+AE$47)</f>
        <v>0.00456616222730797</v>
      </c>
      <c r="AF98" s="51" t="n">
        <f aca="false">(AF42)/(AF$10+AF$26+AF$47)</f>
        <v>0.0075992602112178</v>
      </c>
      <c r="AG98" s="51" t="n">
        <f aca="false">(AG42)/(AG$10+AG$26+AG$47)</f>
        <v>0.00376131189217022</v>
      </c>
      <c r="AH98" s="51" t="n">
        <f aca="false">(AH42)/(AH$10+AH$26+AH$47)</f>
        <v>0.073956410137256</v>
      </c>
      <c r="AI98" s="51" t="n">
        <f aca="false">(AI42)/(AI$10+AI$26+AI$47)</f>
        <v>0.0123417266878523</v>
      </c>
      <c r="AJ98" s="51" t="n">
        <f aca="false">(AJ42)/(AJ$10+AJ$26+AJ$47)</f>
        <v>0.00847874007610797</v>
      </c>
      <c r="AK98" s="51" t="n">
        <f aca="false">(AK42)/(AK$10+AK$26+AK$47)</f>
        <v>0.0200152287882559</v>
      </c>
      <c r="AL98" s="51" t="n">
        <f aca="false">(AL42)/(AL$10+AL$26+AL$47)</f>
        <v>0.00238255304971997</v>
      </c>
      <c r="AM98" s="51" t="n">
        <f aca="false">(AM42)/(AM$10+AM$26+AM$47)</f>
        <v>0.00788364972685141</v>
      </c>
      <c r="AN98" s="51" t="n">
        <f aca="false">(AN42)/(AN$10+AN$26+AN$47)</f>
        <v>0.0358920198862415</v>
      </c>
      <c r="AO98" s="51" t="n">
        <f aca="false">(AO42)/(AO$10+AO$26+AO$47)</f>
        <v>0.0835561897496596</v>
      </c>
      <c r="AP98" s="51" t="n">
        <f aca="false">(AP42)/(AP$10+AP$26+AP$47)</f>
        <v>0.0178766784314236</v>
      </c>
      <c r="AQ98" s="51" t="n">
        <f aca="false">(AQ42)/(AQ$10+AQ$26+AQ$47)</f>
        <v>0.00871409731389936</v>
      </c>
      <c r="AR98" s="51" t="n">
        <f aca="false">(AR42)/(AR$10+AR$26+AR$47)</f>
        <v>0.0382357210942686</v>
      </c>
      <c r="AS98" s="51" t="n">
        <f aca="false">(AS42)/(AS$10+AS$26+AS$47)</f>
        <v>0.0202220996393552</v>
      </c>
      <c r="AT98" s="52" t="n">
        <f aca="false">(AT42)/(AT$10+AT$26+AT$47)</f>
        <v>0.010900312822283</v>
      </c>
    </row>
    <row r="99" customFormat="false" ht="9" hidden="false" customHeight="true" outlineLevel="0" collapsed="false">
      <c r="A99" s="166"/>
      <c r="B99" s="167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2"/>
    </row>
    <row r="100" customFormat="false" ht="14.65" hidden="false" customHeight="false" outlineLevel="0" collapsed="false">
      <c r="A100" s="166"/>
      <c r="B100" s="7" t="s">
        <v>1050</v>
      </c>
      <c r="C100" s="51" t="n">
        <f aca="false">(C44)/(C$10+C$26+C$47)</f>
        <v>-0.0302856892516874</v>
      </c>
      <c r="D100" s="51" t="n">
        <f aca="false">(D44)/(D$10+D$26+D$47)</f>
        <v>0.0199492299786794</v>
      </c>
      <c r="E100" s="51" t="n">
        <f aca="false">(E44)/(E$10+E$26+E$47)</f>
        <v>0.143635580239307</v>
      </c>
      <c r="F100" s="51" t="n">
        <f aca="false">(F44)/(F$10+F$26+F$47)</f>
        <v>0.0366145510368722</v>
      </c>
      <c r="G100" s="51" t="n">
        <f aca="false">(G44)/(G$10+G$26+G$47)</f>
        <v>-0.00857666901224134</v>
      </c>
      <c r="H100" s="51" t="n">
        <f aca="false">(H44)/(H$10+H$26+H$47)</f>
        <v>0.0152372185784796</v>
      </c>
      <c r="I100" s="51" t="n">
        <f aca="false">(I44)/(I$10+I$26+I$47)</f>
        <v>0.166096182986434</v>
      </c>
      <c r="J100" s="51" t="n">
        <f aca="false">(J44)/(J$10+J$26+J$47)</f>
        <v>0.0937653320269107</v>
      </c>
      <c r="K100" s="51" t="n">
        <f aca="false">(K44)/(K$10+K$26+K$47)</f>
        <v>0.178473665243028</v>
      </c>
      <c r="L100" s="51" t="n">
        <f aca="false">(L44)/(L$10+L$26+L$47)</f>
        <v>0.265893026780462</v>
      </c>
      <c r="M100" s="51" t="n">
        <f aca="false">(M44)/(M$10+M$26+M$47)</f>
        <v>0.113217465121404</v>
      </c>
      <c r="N100" s="51" t="n">
        <f aca="false">(N44)/(N$10+N$26+N$47)</f>
        <v>0.503551692419887</v>
      </c>
      <c r="O100" s="51" t="n">
        <f aca="false">(O44)/(O$10+O$26+O$47)</f>
        <v>-0.240573008061713</v>
      </c>
      <c r="P100" s="51" t="n">
        <f aca="false">(P44)/(P$10+P$26+P$47)</f>
        <v>-0.0277048092033216</v>
      </c>
      <c r="Q100" s="51" t="n">
        <f aca="false">(Q44)/(Q$10+Q$26+Q$47)</f>
        <v>-0.0761082346761572</v>
      </c>
      <c r="R100" s="51" t="n">
        <f aca="false">(R44)/(R$10+R$26+R$47)</f>
        <v>0.0894755183238551</v>
      </c>
      <c r="S100" s="51" t="n">
        <f aca="false">(S44)/(S$10+S$26+S$47)</f>
        <v>0.0230195762461159</v>
      </c>
      <c r="T100" s="51" t="n">
        <f aca="false">(T44)/(T$10+T$26+T$47)</f>
        <v>0.0234579847441963</v>
      </c>
      <c r="U100" s="51" t="n">
        <f aca="false">(U44)/(U$10+U$26+U$47)</f>
        <v>0.0498404106562107</v>
      </c>
      <c r="V100" s="51" t="n">
        <f aca="false">(V44)/(V$10+V$26+V$47)</f>
        <v>0.0573586810437602</v>
      </c>
      <c r="W100" s="51" t="n">
        <f aca="false">(W44)/(W$10+W$26+W$47)</f>
        <v>0.064091419115952</v>
      </c>
      <c r="X100" s="51" t="n">
        <f aca="false">(X44)/(X$10+X$26+X$47)</f>
        <v>-0.13287304758909</v>
      </c>
      <c r="Y100" s="51" t="n">
        <f aca="false">(Y44)/(Y$10+Y$26+Y$47)</f>
        <v>0.0499599183693112</v>
      </c>
      <c r="Z100" s="51" t="n">
        <f aca="false">(Z44)/(Z$10+Z$26+Z$47)</f>
        <v>0.265438088862529</v>
      </c>
      <c r="AA100" s="51" t="n">
        <f aca="false">(AA44)/(AA$10+AA$26+AA$47)</f>
        <v>0.00655471772937691</v>
      </c>
      <c r="AB100" s="51" t="n">
        <f aca="false">(AB44)/(AB$10+AB$26+AB$47)</f>
        <v>-0.0642907049199306</v>
      </c>
      <c r="AC100" s="51" t="n">
        <f aca="false">(AC44)/(AC$10+AC$26+AC$47)</f>
        <v>0.0893397659753046</v>
      </c>
      <c r="AD100" s="51" t="n">
        <f aca="false">(AD44)/(AD$10+AD$26+AD$47)</f>
        <v>0.217422646051009</v>
      </c>
      <c r="AE100" s="51" t="n">
        <f aca="false">(AE44)/(AE$10+AE$26+AE$47)</f>
        <v>0.0135189354680009</v>
      </c>
      <c r="AF100" s="51" t="n">
        <f aca="false">(AF44)/(AF$10+AF$26+AF$47)</f>
        <v>-0.0173731976527231</v>
      </c>
      <c r="AG100" s="51" t="n">
        <f aca="false">(AG44)/(AG$10+AG$26+AG$47)</f>
        <v>0.0278202948780976</v>
      </c>
      <c r="AH100" s="51" t="n">
        <f aca="false">(AH44)/(AH$10+AH$26+AH$47)</f>
        <v>0.0455397291389191</v>
      </c>
      <c r="AI100" s="51" t="n">
        <f aca="false">(AI44)/(AI$10+AI$26+AI$47)</f>
        <v>0.0253155084671963</v>
      </c>
      <c r="AJ100" s="51" t="n">
        <f aca="false">(AJ44)/(AJ$10+AJ$26+AJ$47)</f>
        <v>0.0750509269145739</v>
      </c>
      <c r="AK100" s="51" t="n">
        <f aca="false">(AK44)/(AK$10+AK$26+AK$47)</f>
        <v>0.199636765287335</v>
      </c>
      <c r="AL100" s="51" t="n">
        <f aca="false">(AL44)/(AL$10+AL$26+AL$47)</f>
        <v>0.0752899798295407</v>
      </c>
      <c r="AM100" s="51" t="n">
        <f aca="false">(AM44)/(AM$10+AM$26+AM$47)</f>
        <v>0.00251673224768891</v>
      </c>
      <c r="AN100" s="51" t="n">
        <f aca="false">(AN44)/(AN$10+AN$26+AN$47)</f>
        <v>0.132262804752821</v>
      </c>
      <c r="AO100" s="51" t="n">
        <f aca="false">(AO44)/(AO$10+AO$26+AO$47)</f>
        <v>0.00887398998364809</v>
      </c>
      <c r="AP100" s="51" t="n">
        <f aca="false">(AP44)/(AP$10+AP$26+AP$47)</f>
        <v>0.0736246955706342</v>
      </c>
      <c r="AQ100" s="51" t="n">
        <f aca="false">(AQ44)/(AQ$10+AQ$26+AQ$47)</f>
        <v>-0.0242989626988211</v>
      </c>
      <c r="AR100" s="51" t="n">
        <f aca="false">(AR44)/(AR$10+AR$26+AR$47)</f>
        <v>0.0193819251150028</v>
      </c>
      <c r="AS100" s="51" t="n">
        <f aca="false">(AS44)/(AS$10+AS$26+AS$47)</f>
        <v>-0.00320008365115713</v>
      </c>
      <c r="AT100" s="52" t="n">
        <f aca="false">(AT44)/(AT$10+AT$26+AT$47)</f>
        <v>0.0389032485675831</v>
      </c>
    </row>
    <row r="101" customFormat="false" ht="14.65" hidden="false" customHeight="false" outlineLevel="0" collapsed="false">
      <c r="A101" s="166"/>
      <c r="B101" s="7" t="s">
        <v>1051</v>
      </c>
      <c r="C101" s="51" t="n">
        <f aca="false">(C45)/(C$10+C$26+C$47)</f>
        <v>0.0264187539757679</v>
      </c>
      <c r="D101" s="51" t="n">
        <f aca="false">(D45)/(D$10+D$26+D$47)</f>
        <v>0.018437881475071</v>
      </c>
      <c r="E101" s="51" t="n">
        <f aca="false">(E45)/(E$10+E$26+E$47)</f>
        <v>0.00788838988965137</v>
      </c>
      <c r="F101" s="51" t="n">
        <f aca="false">(F45)/(F$10+F$26+F$47)</f>
        <v>-0.00841218931632356</v>
      </c>
      <c r="G101" s="51" t="n">
        <f aca="false">(G45)/(G$10+G$26+G$47)</f>
        <v>0.00864157663946566</v>
      </c>
      <c r="H101" s="51" t="n">
        <f aca="false">(H45)/(H$10+H$26+H$47)</f>
        <v>0.0058802270372097</v>
      </c>
      <c r="I101" s="51" t="n">
        <f aca="false">(I45)/(I$10+I$26+I$47)</f>
        <v>0.00452367545463738</v>
      </c>
      <c r="J101" s="51" t="n">
        <f aca="false">(J45)/(J$10+J$26+J$47)</f>
        <v>0.0113311994934782</v>
      </c>
      <c r="K101" s="51" t="n">
        <f aca="false">(K45)/(K$10+K$26+K$47)</f>
        <v>0.00719901603375384</v>
      </c>
      <c r="L101" s="51" t="n">
        <f aca="false">(L45)/(L$10+L$26+L$47)</f>
        <v>0.000593017804372651</v>
      </c>
      <c r="M101" s="51" t="n">
        <f aca="false">(M45)/(M$10+M$26+M$47)</f>
        <v>0.0145805194877075</v>
      </c>
      <c r="N101" s="51" t="n">
        <f aca="false">(N45)/(N$10+N$26+N$47)</f>
        <v>0.000692930712421501</v>
      </c>
      <c r="O101" s="51" t="n">
        <f aca="false">(O45)/(O$10+O$26+O$47)</f>
        <v>0.0493736468326393</v>
      </c>
      <c r="P101" s="51" t="n">
        <f aca="false">(P45)/(P$10+P$26+P$47)</f>
        <v>0.0148902738185323</v>
      </c>
      <c r="Q101" s="51" t="n">
        <f aca="false">(Q45)/(Q$10+Q$26+Q$47)</f>
        <v>0.0776079265988785</v>
      </c>
      <c r="R101" s="51" t="n">
        <f aca="false">(R45)/(R$10+R$26+R$47)</f>
        <v>1.53586707183365E-005</v>
      </c>
      <c r="S101" s="51" t="n">
        <f aca="false">(S45)/(S$10+S$26+S$47)</f>
        <v>0.030128636264432</v>
      </c>
      <c r="T101" s="51" t="n">
        <f aca="false">(T45)/(T$10+T$26+T$47)</f>
        <v>-0.0188935196216128</v>
      </c>
      <c r="U101" s="51" t="n">
        <f aca="false">(U45)/(U$10+U$26+U$47)</f>
        <v>0.000535435059987134</v>
      </c>
      <c r="V101" s="51" t="n">
        <f aca="false">(V45)/(V$10+V$26+V$47)</f>
        <v>0.00179439434759904</v>
      </c>
      <c r="W101" s="51" t="n">
        <f aca="false">(W45)/(W$10+W$26+W$47)</f>
        <v>0.0180960051785954</v>
      </c>
      <c r="X101" s="51" t="n">
        <f aca="false">(X45)/(X$10+X$26+X$47)</f>
        <v>0.0164057603801684</v>
      </c>
      <c r="Y101" s="51" t="n">
        <f aca="false">(Y45)/(Y$10+Y$26+Y$47)</f>
        <v>0.00767027166254195</v>
      </c>
      <c r="Z101" s="51" t="n">
        <f aca="false">(Z45)/(Z$10+Z$26+Z$47)</f>
        <v>0.00730542062170923</v>
      </c>
      <c r="AA101" s="51" t="n">
        <f aca="false">(AA45)/(AA$10+AA$26+AA$47)</f>
        <v>0.00522446184571</v>
      </c>
      <c r="AB101" s="51" t="n">
        <f aca="false">(AB45)/(AB$10+AB$26+AB$47)</f>
        <v>0.0187076537219254</v>
      </c>
      <c r="AC101" s="51" t="n">
        <f aca="false">(AC45)/(AC$10+AC$26+AC$47)</f>
        <v>0.0499055869844621</v>
      </c>
      <c r="AD101" s="51" t="n">
        <f aca="false">(AD45)/(AD$10+AD$26+AD$47)</f>
        <v>0.00229844903226352</v>
      </c>
      <c r="AE101" s="51" t="n">
        <f aca="false">(AE45)/(AE$10+AE$26+AE$47)</f>
        <v>0.00296340480817618</v>
      </c>
      <c r="AF101" s="51" t="n">
        <f aca="false">(AF45)/(AF$10+AF$26+AF$47)</f>
        <v>0.0373380719135799</v>
      </c>
      <c r="AG101" s="51" t="n">
        <f aca="false">(AG45)/(AG$10+AG$26+AG$47)</f>
        <v>0.0141761512995389</v>
      </c>
      <c r="AH101" s="51" t="n">
        <f aca="false">(AH45)/(AH$10+AH$26+AH$47)</f>
        <v>0.00873591135085523</v>
      </c>
      <c r="AI101" s="51" t="n">
        <f aca="false">(AI45)/(AI$10+AI$26+AI$47)</f>
        <v>0.0252592275314845</v>
      </c>
      <c r="AJ101" s="51" t="n">
        <f aca="false">(AJ45)/(AJ$10+AJ$26+AJ$47)</f>
        <v>0.0235442242491523</v>
      </c>
      <c r="AK101" s="51" t="n">
        <f aca="false">(AK45)/(AK$10+AK$26+AK$47)</f>
        <v>0.00231300310102524</v>
      </c>
      <c r="AL101" s="51" t="n">
        <f aca="false">(AL45)/(AL$10+AL$26+AL$47)</f>
        <v>0.00147428680552136</v>
      </c>
      <c r="AM101" s="51" t="n">
        <f aca="false">(AM45)/(AM$10+AM$26+AM$47)</f>
        <v>0.000804700021465414</v>
      </c>
      <c r="AN101" s="51" t="n">
        <f aca="false">(AN45)/(AN$10+AN$26+AN$47)</f>
        <v>0.000442236851377711</v>
      </c>
      <c r="AO101" s="51" t="n">
        <f aca="false">(AO45)/(AO$10+AO$26+AO$47)</f>
        <v>-0.000363469051251702</v>
      </c>
      <c r="AP101" s="51" t="n">
        <f aca="false">(AP45)/(AP$10+AP$26+AP$47)</f>
        <v>0.0215091760220361</v>
      </c>
      <c r="AQ101" s="51" t="n">
        <f aca="false">(AQ45)/(AQ$10+AQ$26+AQ$47)</f>
        <v>0.0274041405484627</v>
      </c>
      <c r="AR101" s="51" t="n">
        <f aca="false">(AR45)/(AR$10+AR$26+AR$47)</f>
        <v>0.0169519699617569</v>
      </c>
      <c r="AS101" s="51" t="n">
        <f aca="false">(AS45)/(AS$10+AS$26+AS$47)</f>
        <v>0.020589527683856</v>
      </c>
      <c r="AT101" s="52" t="n">
        <f aca="false">(AT45)/(AT$10+AT$26+AT$47)</f>
        <v>0.0102544170482065</v>
      </c>
    </row>
    <row r="102" customFormat="false" ht="9" hidden="false" customHeight="true" outlineLevel="0" collapsed="false">
      <c r="A102" s="166"/>
      <c r="B102" s="167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2"/>
    </row>
    <row r="103" customFormat="false" ht="14.65" hidden="false" customHeight="false" outlineLevel="0" collapsed="false">
      <c r="A103" s="166" t="n">
        <v>58</v>
      </c>
      <c r="B103" s="167" t="s">
        <v>1052</v>
      </c>
      <c r="C103" s="51" t="n">
        <f aca="false">(C47)/(C$10+C$26+C$47)</f>
        <v>0.0275476526712481</v>
      </c>
      <c r="D103" s="51" t="n">
        <f aca="false">(D47)/(D$10+D$26+D$47)</f>
        <v>0.0283388680581153</v>
      </c>
      <c r="E103" s="51" t="n">
        <f aca="false">(E47)/(E$10+E$26+E$47)</f>
        <v>0.00859319815177971</v>
      </c>
      <c r="F103" s="51" t="n">
        <f aca="false">(F47)/(F$10+F$26+F$47)</f>
        <v>0.0134192159552082</v>
      </c>
      <c r="G103" s="51" t="n">
        <f aca="false">(G47)/(G$10+G$26+G$47)</f>
        <v>0.0214228370222706</v>
      </c>
      <c r="H103" s="51" t="n">
        <f aca="false">(H47)/(H$10+H$26+H$47)</f>
        <v>0.0145101137243892</v>
      </c>
      <c r="I103" s="51" t="n">
        <f aca="false">(I47)/(I$10+I$26+I$47)</f>
        <v>0.0171517356020209</v>
      </c>
      <c r="J103" s="51" t="n">
        <f aca="false">(J47)/(J$10+J$26+J$47)</f>
        <v>0.0413696057103499</v>
      </c>
      <c r="K103" s="51" t="n">
        <f aca="false">(K47)/(K$10+K$26+K$47)</f>
        <v>0.00725535951771795</v>
      </c>
      <c r="L103" s="51" t="n">
        <f aca="false">(L47)/(L$10+L$26+L$47)</f>
        <v>0.00224859607958009</v>
      </c>
      <c r="M103" s="51" t="n">
        <f aca="false">(M47)/(M$10+M$26+M$47)</f>
        <v>0.0199477916811208</v>
      </c>
      <c r="N103" s="51" t="n">
        <f aca="false">(N47)/(N$10+N$26+N$47)</f>
        <v>0.00286995845373357</v>
      </c>
      <c r="O103" s="51" t="n">
        <f aca="false">(O47)/(O$10+O$26+O$47)</f>
        <v>0.0864480456964539</v>
      </c>
      <c r="P103" s="51" t="n">
        <f aca="false">(P47)/(P$10+P$26+P$47)</f>
        <v>0.0303133123458949</v>
      </c>
      <c r="Q103" s="51" t="n">
        <f aca="false">(Q47)/(Q$10+Q$26+Q$47)</f>
        <v>0.0911757137832893</v>
      </c>
      <c r="R103" s="51" t="n">
        <f aca="false">(R47)/(R$10+R$26+R$47)</f>
        <v>0.0207119484823405</v>
      </c>
      <c r="S103" s="51" t="n">
        <f aca="false">(S47)/(S$10+S$26+S$47)</f>
        <v>0.0806700842227139</v>
      </c>
      <c r="T103" s="51" t="n">
        <f aca="false">(T47)/(T$10+T$26+T$47)</f>
        <v>0.0185871266118217</v>
      </c>
      <c r="U103" s="51" t="n">
        <f aca="false">(U47)/(U$10+U$26+U$47)</f>
        <v>0.00453955161052439</v>
      </c>
      <c r="V103" s="51" t="n">
        <f aca="false">(V47)/(V$10+V$26+V$47)</f>
        <v>0.00179439434759904</v>
      </c>
      <c r="W103" s="51" t="n">
        <f aca="false">(W47)/(W$10+W$26+W$47)</f>
        <v>0.0263293143644577</v>
      </c>
      <c r="X103" s="51" t="n">
        <f aca="false">(X47)/(X$10+X$26+X$47)</f>
        <v>0.0814596598693272</v>
      </c>
      <c r="Y103" s="51" t="n">
        <f aca="false">(Y47)/(Y$10+Y$26+Y$47)</f>
        <v>0.00878115453350328</v>
      </c>
      <c r="Z103" s="51" t="n">
        <f aca="false">(Z47)/(Z$10+Z$26+Z$47)</f>
        <v>0.00730542062170923</v>
      </c>
      <c r="AA103" s="51" t="n">
        <f aca="false">(AA47)/(AA$10+AA$26+AA$47)</f>
        <v>0.00711209539345923</v>
      </c>
      <c r="AB103" s="51" t="n">
        <f aca="false">(AB47)/(AB$10+AB$26+AB$47)</f>
        <v>0.0226022737678572</v>
      </c>
      <c r="AC103" s="51" t="n">
        <f aca="false">(AC47)/(AC$10+AC$26+AC$47)</f>
        <v>0.0737020474604661</v>
      </c>
      <c r="AD103" s="51" t="n">
        <f aca="false">(AD47)/(AD$10+AD$26+AD$47)</f>
        <v>0.00458244739781088</v>
      </c>
      <c r="AE103" s="51" t="n">
        <f aca="false">(AE47)/(AE$10+AE$26+AE$47)</f>
        <v>0.0402371772441002</v>
      </c>
      <c r="AF103" s="51" t="n">
        <f aca="false">(AF47)/(AF$10+AF$26+AF$47)</f>
        <v>0.0427342769749624</v>
      </c>
      <c r="AG103" s="51" t="n">
        <f aca="false">(AG47)/(AG$10+AG$26+AG$47)</f>
        <v>0.0291743867614427</v>
      </c>
      <c r="AH103" s="51" t="n">
        <f aca="false">(AH47)/(AH$10+AH$26+AH$47)</f>
        <v>0.0141676587077522</v>
      </c>
      <c r="AI103" s="51" t="n">
        <f aca="false">(AI47)/(AI$10+AI$26+AI$47)</f>
        <v>0.0507989161546795</v>
      </c>
      <c r="AJ103" s="51" t="n">
        <f aca="false">(AJ47)/(AJ$10+AJ$26+AJ$47)</f>
        <v>0.0341137152203513</v>
      </c>
      <c r="AK103" s="51" t="n">
        <f aca="false">(AK47)/(AK$10+AK$26+AK$47)</f>
        <v>0.00658856436706225</v>
      </c>
      <c r="AL103" s="51" t="n">
        <f aca="false">(AL47)/(AL$10+AL$26+AL$47)</f>
        <v>0.00340209973046068</v>
      </c>
      <c r="AM103" s="51" t="n">
        <f aca="false">(AM47)/(AM$10+AM$26+AM$47)</f>
        <v>0.00246400188405913</v>
      </c>
      <c r="AN103" s="51" t="n">
        <f aca="false">(AN47)/(AN$10+AN$26+AN$47)</f>
        <v>0.00162712141751458</v>
      </c>
      <c r="AO103" s="51" t="n">
        <f aca="false">(AO47)/(AO$10+AO$26+AO$47)</f>
        <v>0.00132559301044738</v>
      </c>
      <c r="AP103" s="51" t="n">
        <f aca="false">(AP47)/(AP$10+AP$26+AP$47)</f>
        <v>0.025106163636482</v>
      </c>
      <c r="AQ103" s="51" t="n">
        <f aca="false">(AQ47)/(AQ$10+AQ$26+AQ$47)</f>
        <v>0.04241980998643</v>
      </c>
      <c r="AR103" s="51" t="n">
        <f aca="false">(AR47)/(AR$10+AR$26+AR$47)</f>
        <v>0.0224443793713107</v>
      </c>
      <c r="AS103" s="51" t="n">
        <f aca="false">(AS47)/(AS$10+AS$26+AS$47)</f>
        <v>0.0271782525380212</v>
      </c>
      <c r="AT103" s="52" t="n">
        <f aca="false">(AT47)/(AT$10+AT$26+AT$47)</f>
        <v>0.0241167062822301</v>
      </c>
    </row>
    <row r="104" customFormat="false" ht="9" hidden="false" customHeight="true" outlineLevel="0" collapsed="false">
      <c r="A104" s="166"/>
      <c r="B104" s="167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2"/>
    </row>
    <row r="105" customFormat="false" ht="14.65" hidden="false" customHeight="false" outlineLevel="0" collapsed="false">
      <c r="A105" s="166" t="n">
        <v>48</v>
      </c>
      <c r="B105" s="167" t="s">
        <v>1053</v>
      </c>
      <c r="C105" s="51" t="n">
        <f aca="false">(C49)/(C$10+C$26+C$47)</f>
        <v>0.00112889869548015</v>
      </c>
      <c r="D105" s="51" t="n">
        <f aca="false">(D49)/(D$10+D$26+D$47)</f>
        <v>0.00990098658304421</v>
      </c>
      <c r="E105" s="51" t="n">
        <f aca="false">(E49)/(E$10+E$26+E$47)</f>
        <v>0.000704808262128336</v>
      </c>
      <c r="F105" s="51" t="n">
        <f aca="false">(F49)/(F$10+F$26+F$47)</f>
        <v>0.0218314052715317</v>
      </c>
      <c r="G105" s="51" t="n">
        <f aca="false">(G49)/(G$10+G$26+G$47)</f>
        <v>0.012781260382805</v>
      </c>
      <c r="H105" s="51" t="n">
        <f aca="false">(H49)/(H$10+H$26+H$47)</f>
        <v>0.00862988668717954</v>
      </c>
      <c r="I105" s="51" t="n">
        <f aca="false">(I49)/(I$10+I$26+I$47)</f>
        <v>0.0126280601473835</v>
      </c>
      <c r="J105" s="51" t="n">
        <f aca="false">(J49)/(J$10+J$26+J$47)</f>
        <v>0.0300384062168717</v>
      </c>
      <c r="K105" s="51" t="n">
        <f aca="false">(K49)/(K$10+K$26+K$47)</f>
        <v>5.63434839641162E-005</v>
      </c>
      <c r="L105" s="51" t="n">
        <f aca="false">(L49)/(L$10+L$26+L$47)</f>
        <v>0.00165557827520744</v>
      </c>
      <c r="M105" s="51" t="n">
        <f aca="false">(M49)/(M$10+M$26+M$47)</f>
        <v>0.00536727219341326</v>
      </c>
      <c r="N105" s="51" t="n">
        <f aca="false">(N49)/(N$10+N$26+N$47)</f>
        <v>0.00217702774131206</v>
      </c>
      <c r="O105" s="51" t="n">
        <f aca="false">(O49)/(O$10+O$26+O$47)</f>
        <v>0.0370743988638145</v>
      </c>
      <c r="P105" s="51" t="n">
        <f aca="false">(P49)/(P$10+P$26+P$47)</f>
        <v>0.0154230385273626</v>
      </c>
      <c r="Q105" s="51" t="n">
        <f aca="false">(Q49)/(Q$10+Q$26+Q$47)</f>
        <v>0.0135677871844108</v>
      </c>
      <c r="R105" s="51" t="n">
        <f aca="false">(R49)/(R$10+R$26+R$47)</f>
        <v>0.0206965898116221</v>
      </c>
      <c r="S105" s="51" t="n">
        <f aca="false">(S49)/(S$10+S$26+S$47)</f>
        <v>0.050541447958282</v>
      </c>
      <c r="T105" s="51" t="n">
        <f aca="false">(T49)/(T$10+T$26+T$47)</f>
        <v>0.0374806462334345</v>
      </c>
      <c r="U105" s="51" t="n">
        <f aca="false">(U49)/(U$10+U$26+U$47)</f>
        <v>0.00400411655053726</v>
      </c>
      <c r="V105" s="51" t="n">
        <f aca="false">(V49)/(V$10+V$26+V$47)</f>
        <v>0</v>
      </c>
      <c r="W105" s="51" t="n">
        <f aca="false">(W49)/(W$10+W$26+W$47)</f>
        <v>0.00823330918586234</v>
      </c>
      <c r="X105" s="51" t="n">
        <f aca="false">(X49)/(X$10+X$26+X$47)</f>
        <v>0.0650538994891588</v>
      </c>
      <c r="Y105" s="51" t="n">
        <f aca="false">(Y49)/(Y$10+Y$26+Y$47)</f>
        <v>0.00111088287096133</v>
      </c>
      <c r="Z105" s="51" t="n">
        <f aca="false">(Z49)/(Z$10+Z$26+Z$47)</f>
        <v>0</v>
      </c>
      <c r="AA105" s="51" t="n">
        <f aca="false">(AA49)/(AA$10+AA$26+AA$47)</f>
        <v>0.00188763354774923</v>
      </c>
      <c r="AB105" s="51" t="n">
        <f aca="false">(AB49)/(AB$10+AB$26+AB$47)</f>
        <v>0.00389462004593183</v>
      </c>
      <c r="AC105" s="51" t="n">
        <f aca="false">(AC49)/(AC$10+AC$26+AC$47)</f>
        <v>0.023796460476004</v>
      </c>
      <c r="AD105" s="51" t="n">
        <f aca="false">(AD49)/(AD$10+AD$26+AD$47)</f>
        <v>0.00228399836554736</v>
      </c>
      <c r="AE105" s="51" t="n">
        <f aca="false">(AE49)/(AE$10+AE$26+AE$47)</f>
        <v>0.0372737724359241</v>
      </c>
      <c r="AF105" s="51" t="n">
        <f aca="false">(AF49)/(AF$10+AF$26+AF$47)</f>
        <v>0.0053962050613825</v>
      </c>
      <c r="AG105" s="51" t="n">
        <f aca="false">(AG49)/(AG$10+AG$26+AG$47)</f>
        <v>0.0149982354619038</v>
      </c>
      <c r="AH105" s="51" t="n">
        <f aca="false">(AH49)/(AH$10+AH$26+AH$47)</f>
        <v>0.00543174735689693</v>
      </c>
      <c r="AI105" s="51" t="n">
        <f aca="false">(AI49)/(AI$10+AI$26+AI$47)</f>
        <v>0.025539688623195</v>
      </c>
      <c r="AJ105" s="51" t="n">
        <f aca="false">(AJ49)/(AJ$10+AJ$26+AJ$47)</f>
        <v>0.010569490971199</v>
      </c>
      <c r="AK105" s="51" t="n">
        <f aca="false">(AK49)/(AK$10+AK$26+AK$47)</f>
        <v>0.00427556126603701</v>
      </c>
      <c r="AL105" s="51" t="n">
        <f aca="false">(AL49)/(AL$10+AL$26+AL$47)</f>
        <v>0.00192781292493932</v>
      </c>
      <c r="AM105" s="51" t="n">
        <f aca="false">(AM49)/(AM$10+AM$26+AM$47)</f>
        <v>0.00165930186259371</v>
      </c>
      <c r="AN105" s="51" t="n">
        <f aca="false">(AN49)/(AN$10+AN$26+AN$47)</f>
        <v>0.00118488456613687</v>
      </c>
      <c r="AO105" s="51" t="n">
        <f aca="false">(AO49)/(AO$10+AO$26+AO$47)</f>
        <v>0.00168906206169909</v>
      </c>
      <c r="AP105" s="51" t="n">
        <f aca="false">(AP49)/(AP$10+AP$26+AP$47)</f>
        <v>0.00359698761444591</v>
      </c>
      <c r="AQ105" s="51" t="n">
        <f aca="false">(AQ49)/(AQ$10+AQ$26+AQ$47)</f>
        <v>0.0150156694379674</v>
      </c>
      <c r="AR105" s="51" t="n">
        <f aca="false">(AR49)/(AR$10+AR$26+AR$47)</f>
        <v>0.00549240940955376</v>
      </c>
      <c r="AS105" s="51" t="n">
        <f aca="false">(AS49)/(AS$10+AS$26+AS$47)</f>
        <v>0.00658872485416519</v>
      </c>
      <c r="AT105" s="52" t="n">
        <f aca="false">(AT49)/(AT$10+AT$26+AT$47)</f>
        <v>0.0138622892340236</v>
      </c>
    </row>
    <row r="106" customFormat="false" ht="9" hidden="false" customHeight="true" outlineLevel="0" collapsed="false">
      <c r="A106" s="166"/>
      <c r="B106" s="167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2"/>
    </row>
    <row r="107" customFormat="false" ht="14.65" hidden="false" customHeight="false" outlineLevel="0" collapsed="false">
      <c r="A107" s="166"/>
      <c r="B107" s="7" t="s">
        <v>1054</v>
      </c>
      <c r="C107" s="51" t="n">
        <f aca="false">(C51)/(C$10+C$26+C$47)</f>
        <v>-0.00386693527591946</v>
      </c>
      <c r="D107" s="51" t="n">
        <f aca="false">(D51)/(D$10+D$26+D$47)</f>
        <v>0.0383871114537504</v>
      </c>
      <c r="E107" s="51" t="n">
        <f aca="false">(E51)/(E$10+E$26+E$47)</f>
        <v>0.151523970128959</v>
      </c>
      <c r="F107" s="51" t="n">
        <f aca="false">(F51)/(F$10+F$26+F$47)</f>
        <v>0.0282023617205486</v>
      </c>
      <c r="G107" s="51" t="n">
        <f aca="false">(G51)/(G$10+G$26+G$47)</f>
        <v>6.4907627224314E-005</v>
      </c>
      <c r="H107" s="51" t="n">
        <f aca="false">(H51)/(H$10+H$26+H$47)</f>
        <v>0.0211174456156893</v>
      </c>
      <c r="I107" s="51" t="n">
        <f aca="false">(I51)/(I$10+I$26+I$47)</f>
        <v>0.170619858441072</v>
      </c>
      <c r="J107" s="51" t="n">
        <f aca="false">(J51)/(J$10+J$26+J$47)</f>
        <v>0.105096531520389</v>
      </c>
      <c r="K107" s="51" t="n">
        <f aca="false">(K51)/(K$10+K$26+K$47)</f>
        <v>0.185672681276782</v>
      </c>
      <c r="L107" s="51" t="n">
        <f aca="false">(L51)/(L$10+L$26+L$47)</f>
        <v>0.266486044584835</v>
      </c>
      <c r="M107" s="51" t="n">
        <f aca="false">(M51)/(M$10+M$26+M$47)</f>
        <v>0.127797984609112</v>
      </c>
      <c r="N107" s="51" t="n">
        <f aca="false">(N51)/(N$10+N$26+N$47)</f>
        <v>0.504244623132309</v>
      </c>
      <c r="O107" s="51" t="n">
        <f aca="false">(O51)/(O$10+O$26+O$47)</f>
        <v>-0.191199361229073</v>
      </c>
      <c r="P107" s="51" t="n">
        <f aca="false">(P51)/(P$10+P$26+P$47)</f>
        <v>-0.0128145353847893</v>
      </c>
      <c r="Q107" s="51" t="n">
        <f aca="false">(Q51)/(Q$10+Q$26+Q$47)</f>
        <v>0.00149969192272132</v>
      </c>
      <c r="R107" s="51" t="n">
        <f aca="false">(R51)/(R$10+R$26+R$47)</f>
        <v>0.0894908769945735</v>
      </c>
      <c r="S107" s="51" t="n">
        <f aca="false">(S51)/(S$10+S$26+S$47)</f>
        <v>0.0531482125105478</v>
      </c>
      <c r="T107" s="51" t="n">
        <f aca="false">(T51)/(T$10+T$26+T$47)</f>
        <v>0.00456446512258356</v>
      </c>
      <c r="U107" s="51" t="n">
        <f aca="false">(U51)/(U$10+U$26+U$47)</f>
        <v>0.0503758457161978</v>
      </c>
      <c r="V107" s="51" t="n">
        <f aca="false">(V51)/(V$10+V$26+V$47)</f>
        <v>0.0591530753913593</v>
      </c>
      <c r="W107" s="51" t="n">
        <f aca="false">(W51)/(W$10+W$26+W$47)</f>
        <v>0.0821874242945474</v>
      </c>
      <c r="X107" s="51" t="n">
        <f aca="false">(X51)/(X$10+X$26+X$47)</f>
        <v>-0.116467287208922</v>
      </c>
      <c r="Y107" s="51" t="n">
        <f aca="false">(Y51)/(Y$10+Y$26+Y$47)</f>
        <v>0.0576301900318532</v>
      </c>
      <c r="Z107" s="51" t="n">
        <f aca="false">(Z51)/(Z$10+Z$26+Z$47)</f>
        <v>0.272743509484238</v>
      </c>
      <c r="AA107" s="51" t="n">
        <f aca="false">(AA51)/(AA$10+AA$26+AA$47)</f>
        <v>0.0117791795750869</v>
      </c>
      <c r="AB107" s="51" t="n">
        <f aca="false">(AB51)/(AB$10+AB$26+AB$47)</f>
        <v>-0.0455830511980052</v>
      </c>
      <c r="AC107" s="51" t="n">
        <f aca="false">(AC51)/(AC$10+AC$26+AC$47)</f>
        <v>0.139245352959767</v>
      </c>
      <c r="AD107" s="51" t="n">
        <f aca="false">(AD51)/(AD$10+AD$26+AD$47)</f>
        <v>0.219721095083272</v>
      </c>
      <c r="AE107" s="51" t="n">
        <f aca="false">(AE51)/(AE$10+AE$26+AE$47)</f>
        <v>0.0164823402761771</v>
      </c>
      <c r="AF107" s="51" t="n">
        <f aca="false">(AF51)/(AF$10+AF$26+AF$47)</f>
        <v>0.0199648742608568</v>
      </c>
      <c r="AG107" s="51" t="n">
        <f aca="false">(AG51)/(AG$10+AG$26+AG$47)</f>
        <v>0.0419964461776365</v>
      </c>
      <c r="AH107" s="51" t="n">
        <f aca="false">(AH51)/(AH$10+AH$26+AH$47)</f>
        <v>0.0542756404897743</v>
      </c>
      <c r="AI107" s="51" t="n">
        <f aca="false">(AI51)/(AI$10+AI$26+AI$47)</f>
        <v>0.0505747359986808</v>
      </c>
      <c r="AJ107" s="51" t="n">
        <f aca="false">(AJ51)/(AJ$10+AJ$26+AJ$47)</f>
        <v>0.0985951511637261</v>
      </c>
      <c r="AK107" s="51" t="n">
        <f aca="false">(AK51)/(AK$10+AK$26+AK$47)</f>
        <v>0.201949768388361</v>
      </c>
      <c r="AL107" s="51" t="n">
        <f aca="false">(AL51)/(AL$10+AL$26+AL$47)</f>
        <v>0.076764266635062</v>
      </c>
      <c r="AM107" s="51" t="n">
        <f aca="false">(AM51)/(AM$10+AM$26+AM$47)</f>
        <v>0.00332143226915433</v>
      </c>
      <c r="AN107" s="51" t="n">
        <f aca="false">(AN51)/(AN$10+AN$26+AN$47)</f>
        <v>0.132705041604198</v>
      </c>
      <c r="AO107" s="51" t="n">
        <f aca="false">(AO51)/(AO$10+AO$26+AO$47)</f>
        <v>0.00851052093239639</v>
      </c>
      <c r="AP107" s="51" t="n">
        <f aca="false">(AP51)/(AP$10+AP$26+AP$47)</f>
        <v>0.0951338715926704</v>
      </c>
      <c r="AQ107" s="51" t="n">
        <f aca="false">(AQ51)/(AQ$10+AQ$26+AQ$47)</f>
        <v>0.00310517784964161</v>
      </c>
      <c r="AR107" s="51" t="n">
        <f aca="false">(AR51)/(AR$10+AR$26+AR$47)</f>
        <v>0.0363338950767597</v>
      </c>
      <c r="AS107" s="51" t="n">
        <f aca="false">(AS51)/(AS$10+AS$26+AS$47)</f>
        <v>0.0173894440326989</v>
      </c>
      <c r="AT107" s="52" t="n">
        <f aca="false">(AT51)/(AT$10+AT$26+AT$47)</f>
        <v>0.0491576656157896</v>
      </c>
    </row>
    <row r="108" customFormat="false" ht="9" hidden="false" customHeight="true" outlineLevel="0" collapsed="false">
      <c r="A108" s="165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  <c r="AL108" s="117"/>
      <c r="AM108" s="117"/>
      <c r="AN108" s="117"/>
      <c r="AO108" s="117"/>
      <c r="AP108" s="117"/>
      <c r="AQ108" s="117"/>
      <c r="AR108" s="117"/>
      <c r="AS108" s="117"/>
      <c r="AT108" s="119"/>
    </row>
    <row r="109" customFormat="false" ht="16.5" hidden="false" customHeight="true" outlineLevel="0" collapsed="false">
      <c r="A109" s="168" t="s">
        <v>874</v>
      </c>
      <c r="AT109" s="144" t="s">
        <v>875</v>
      </c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printOptions headings="false" gridLines="false" gridLinesSet="true" horizontalCentered="true" verticalCentered="true"/>
  <pageMargins left="0.7875" right="0.393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