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hidden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3" uniqueCount="998">
  <si>
    <t xml:space="preserve">          BALANCES DE SITUACION CONSOLIDADOS Y CONDENSADOS</t>
  </si>
  <si>
    <t xml:space="preserve">          DEL SISTEMA DE BANCOS PRIVADOS (A)</t>
  </si>
  <si>
    <t xml:space="preserve">          DEL SISTEMA DE BANCOS PRIVADOS (C)</t>
  </si>
  <si>
    <t xml:space="preserve">          DEL SISTEMA DE BANCOS PRIVADOS (E)</t>
  </si>
  <si>
    <t xml:space="preserve">          DEL SISTEMA DE BANCOS PRIVADOS (G)</t>
  </si>
  <si>
    <t xml:space="preserve">          DEL SISTEMA DE BANCOS PRIVADOS (I)</t>
  </si>
  <si>
    <t xml:space="preserve">          DEL SISTEMA DE BANCOS PRIVADOS (K)</t>
  </si>
  <si>
    <t xml:space="preserve">          DEL SISTEMA DE BANCOS PRIVADOS (M)</t>
  </si>
  <si>
    <t xml:space="preserve">          (En millones de sucres) JUNIO DE 1997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10</t>
  </si>
  <si>
    <t xml:space="preserve">Reportos con portafolio de terceros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Depósitos a plazo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ERA DE CREDITOS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adas cta. clientes</t>
  </si>
  <si>
    <t xml:space="preserve">Consumo corriente</t>
  </si>
  <si>
    <t xml:space="preserve">Contratos de arrendamiento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ratos con rec. crédito multisect.</t>
  </si>
  <si>
    <t xml:space="preserve">Opción de compra</t>
  </si>
  <si>
    <t xml:space="preserve">( Ingresos diferidos )</t>
  </si>
  <si>
    <t xml:space="preserve">Contratos de arrendamiento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DJUDICADOS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Mercaderí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ocum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Créditos a funcionarios y empleados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Puesto Bolsa de Valor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INTERESES PAGADOS</t>
  </si>
  <si>
    <t xml:space="preserve">Fondos interbancarios comprados</t>
  </si>
  <si>
    <t xml:space="preserve">Depósitos</t>
  </si>
  <si>
    <t xml:space="preserve">Créditos a favor del Banco Central</t>
  </si>
  <si>
    <t xml:space="preserve">Créditos a favor otras instituciones</t>
  </si>
  <si>
    <t xml:space="preserve">Valores en circulación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</t>
  </si>
  <si>
    <t xml:space="preserve">4201</t>
  </si>
  <si>
    <t xml:space="preserve">Sobregiros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OTROS 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TOTAL GENERAL ACTIVO Y CTAS.RESULTADOS DEUDORAS</t>
  </si>
  <si>
    <t xml:space="preserve">PASIVO</t>
  </si>
  <si>
    <t xml:space="preserve">DEPOSITOS A LA VISTA</t>
  </si>
  <si>
    <t xml:space="preserve">Depósitos monetarios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ITO A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VALORES EN CIRC. Y OTRAS OBLIGACIONES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INGRESOS ORDINAR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TOTAL GNRAL PASIVO, PATRIMONIO Y CTAS. RESULTADO ACREEDORA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Cuentas por cobrar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m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JUNIO DE 1997</t>
  </si>
  <si>
    <t xml:space="preserve">Cartera de créditos por vencer</t>
  </si>
  <si>
    <t xml:space="preserve">Contratos de arrendamiento mercantil por vencer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INDICADORES DEL SISTEMA DE BANCOS PRIVADOS (A)</t>
  </si>
  <si>
    <t xml:space="preserve">(En porcentajes) JUNIO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JUNIO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PROPIAS PROM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INGR.SERVIC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ESPECIALES/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MERCADERIAS</t>
  </si>
  <si>
    <t xml:space="preserve">ANTIC.PROM.</t>
  </si>
  <si>
    <t xml:space="preserve">COSTO PROMEDIO)</t>
  </si>
  <si>
    <t xml:space="preserve">EN DEPOSITO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JUNIO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DEL SISTEMA DE BANCOS PRIVADOS (B)</t>
  </si>
  <si>
    <t xml:space="preserve">     DEL SISTEMA DE BANCOS PRIVADOS (C)</t>
  </si>
  <si>
    <t xml:space="preserve">     DEL SISTEMA DE BANCOS PRIVADOS (D)</t>
  </si>
  <si>
    <t xml:space="preserve">^     DEL SISTEMA DE BANCOS PRIVADOS (E)</t>
  </si>
  <si>
    <t xml:space="preserve">     DEL SISTEMA DE BANCOS PRIVADOS (G)</t>
  </si>
  <si>
    <t xml:space="preserve">     (En millones de sucres) JUNIO DE 1997</t>
  </si>
  <si>
    <t xml:space="preserve">INGRESOS FINANCIEROS</t>
  </si>
  <si>
    <t xml:space="preserve">REAJUSTES GANADOS Y DEVENGADOS</t>
  </si>
  <si>
    <t xml:space="preserve">EGRESOS FINANCIER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JUNIO DE 1997</t>
  </si>
  <si>
    <t xml:space="preserve">TOTAL INGRE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General"/>
    <numFmt numFmtId="170" formatCode="0_)"/>
    <numFmt numFmtId="171" formatCode="_(* #,##0.00_);_(* \(#,##0.00\);_(* \-??_);_(@_)"/>
    <numFmt numFmtId="172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45" min="3" style="2" width="10.28"/>
    <col collapsed="false" customWidth="true" hidden="false" outlineLevel="0" max="46" min="46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">
        <v>0</v>
      </c>
      <c r="L1" s="4"/>
      <c r="M1" s="4"/>
      <c r="N1" s="4"/>
      <c r="O1" s="4"/>
      <c r="P1" s="4"/>
      <c r="Q1" s="4"/>
      <c r="R1" s="5" t="s">
        <v>0</v>
      </c>
      <c r="S1" s="4"/>
      <c r="T1" s="4"/>
      <c r="U1" s="4"/>
      <c r="V1" s="4"/>
      <c r="W1" s="4"/>
      <c r="X1" s="4"/>
      <c r="Y1" s="5" t="s">
        <v>0</v>
      </c>
      <c r="Z1" s="4"/>
      <c r="AA1" s="4"/>
      <c r="AB1" s="4"/>
      <c r="AC1" s="4"/>
      <c r="AD1" s="4"/>
      <c r="AE1" s="4"/>
      <c r="AF1" s="5" t="s">
        <v>0</v>
      </c>
      <c r="AG1" s="5" t="s">
        <v>0</v>
      </c>
      <c r="AH1" s="4"/>
      <c r="AI1" s="4"/>
      <c r="AJ1" s="4"/>
      <c r="AK1" s="4"/>
      <c r="AL1" s="4"/>
      <c r="AM1" s="4"/>
      <c r="AN1" s="5" t="s">
        <v>0</v>
      </c>
      <c r="AO1" s="4"/>
      <c r="AP1" s="4"/>
      <c r="AQ1" s="4"/>
      <c r="AR1" s="4"/>
      <c r="AS1" s="5" t="s">
        <v>0</v>
      </c>
      <c r="AT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">
        <v>2</v>
      </c>
      <c r="L2" s="4"/>
      <c r="M2" s="4"/>
      <c r="N2" s="4"/>
      <c r="O2" s="4"/>
      <c r="P2" s="4"/>
      <c r="Q2" s="4"/>
      <c r="R2" s="5" t="s">
        <v>3</v>
      </c>
      <c r="S2" s="4"/>
      <c r="T2" s="4"/>
      <c r="U2" s="4"/>
      <c r="V2" s="4"/>
      <c r="W2" s="4"/>
      <c r="X2" s="4"/>
      <c r="Y2" s="5" t="s">
        <v>4</v>
      </c>
      <c r="Z2" s="4"/>
      <c r="AA2" s="4"/>
      <c r="AB2" s="4"/>
      <c r="AC2" s="4"/>
      <c r="AD2" s="4"/>
      <c r="AE2" s="4"/>
      <c r="AF2" s="5" t="s">
        <v>5</v>
      </c>
      <c r="AG2" s="5" t="s">
        <v>5</v>
      </c>
      <c r="AH2" s="4"/>
      <c r="AI2" s="4"/>
      <c r="AJ2" s="4"/>
      <c r="AK2" s="4"/>
      <c r="AL2" s="4"/>
      <c r="AM2" s="4"/>
      <c r="AN2" s="5" t="s">
        <v>6</v>
      </c>
      <c r="AO2" s="4"/>
      <c r="AP2" s="4"/>
      <c r="AQ2" s="4"/>
      <c r="AR2" s="4"/>
      <c r="AS2" s="5" t="s">
        <v>7</v>
      </c>
      <c r="AT2" s="4"/>
    </row>
    <row r="3" s="6" customFormat="true" ht="21.7" hidden="false" customHeight="false" outlineLevel="0" collapsed="false">
      <c r="A3" s="3"/>
      <c r="B3" s="3"/>
      <c r="C3" s="4"/>
      <c r="D3" s="5" t="s">
        <v>8</v>
      </c>
      <c r="E3" s="4"/>
      <c r="F3" s="4"/>
      <c r="G3" s="4"/>
      <c r="H3" s="4"/>
      <c r="I3" s="4"/>
      <c r="J3" s="4"/>
      <c r="K3" s="5" t="s">
        <v>8</v>
      </c>
      <c r="L3" s="4"/>
      <c r="M3" s="4"/>
      <c r="N3" s="4"/>
      <c r="O3" s="4"/>
      <c r="P3" s="4"/>
      <c r="Q3" s="4"/>
      <c r="R3" s="5" t="s">
        <v>8</v>
      </c>
      <c r="S3" s="4"/>
      <c r="T3" s="4"/>
      <c r="U3" s="4"/>
      <c r="V3" s="4"/>
      <c r="W3" s="4"/>
      <c r="X3" s="4"/>
      <c r="Y3" s="5" t="s">
        <v>8</v>
      </c>
      <c r="Z3" s="4"/>
      <c r="AA3" s="4"/>
      <c r="AB3" s="4"/>
      <c r="AC3" s="4"/>
      <c r="AD3" s="4"/>
      <c r="AE3" s="4"/>
      <c r="AF3" s="5" t="s">
        <v>8</v>
      </c>
      <c r="AG3" s="5" t="s">
        <v>8</v>
      </c>
      <c r="AH3" s="4"/>
      <c r="AI3" s="4"/>
      <c r="AJ3" s="4"/>
      <c r="AK3" s="4"/>
      <c r="AL3" s="4"/>
      <c r="AM3" s="4"/>
      <c r="AN3" s="5" t="s">
        <v>8</v>
      </c>
      <c r="AO3" s="4"/>
      <c r="AP3" s="4"/>
      <c r="AQ3" s="4"/>
      <c r="AR3" s="4"/>
      <c r="AS3" s="5" t="s">
        <v>8</v>
      </c>
      <c r="AT3" s="4"/>
    </row>
    <row r="4" customFormat="false" ht="6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3.75" hidden="false" customHeight="true" outlineLevel="0" collapsed="false">
      <c r="B5" s="7"/>
      <c r="C5" s="9"/>
      <c r="D5" s="9"/>
      <c r="E5" s="9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2"/>
    </row>
    <row r="7" customFormat="false" ht="9" hidden="true" customHeight="true" outlineLevel="0" collapsed="false">
      <c r="A7" s="14"/>
      <c r="B7" s="15"/>
      <c r="C7" s="8"/>
      <c r="D7" s="8"/>
      <c r="E7" s="8"/>
      <c r="F7" s="8"/>
      <c r="G7" s="8"/>
      <c r="H7" s="8"/>
      <c r="I7" s="8"/>
      <c r="J7" s="8"/>
      <c r="K7" s="8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17"/>
    </row>
    <row r="8" s="22" customFormat="true" ht="12.8" hidden="false" customHeight="false" outlineLevel="0" collapsed="false">
      <c r="A8" s="18"/>
      <c r="B8" s="19"/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  <c r="P8" s="20" t="s">
        <v>22</v>
      </c>
      <c r="Q8" s="20" t="s">
        <v>23</v>
      </c>
      <c r="R8" s="20" t="s">
        <v>24</v>
      </c>
      <c r="S8" s="20" t="s">
        <v>25</v>
      </c>
      <c r="T8" s="20" t="s">
        <v>26</v>
      </c>
      <c r="U8" s="20" t="s">
        <v>27</v>
      </c>
      <c r="V8" s="20" t="s">
        <v>28</v>
      </c>
      <c r="W8" s="20" t="s">
        <v>29</v>
      </c>
      <c r="X8" s="20" t="s">
        <v>30</v>
      </c>
      <c r="Y8" s="20" t="s">
        <v>31</v>
      </c>
      <c r="Z8" s="20" t="s">
        <v>32</v>
      </c>
      <c r="AA8" s="20" t="s">
        <v>33</v>
      </c>
      <c r="AB8" s="20" t="s">
        <v>34</v>
      </c>
      <c r="AC8" s="20" t="s">
        <v>35</v>
      </c>
      <c r="AD8" s="20" t="s">
        <v>36</v>
      </c>
      <c r="AE8" s="20" t="s">
        <v>37</v>
      </c>
      <c r="AF8" s="20" t="s">
        <v>38</v>
      </c>
      <c r="AG8" s="20" t="s">
        <v>39</v>
      </c>
      <c r="AH8" s="20" t="s">
        <v>40</v>
      </c>
      <c r="AI8" s="20" t="s">
        <v>41</v>
      </c>
      <c r="AJ8" s="20" t="s">
        <v>42</v>
      </c>
      <c r="AK8" s="20" t="s">
        <v>43</v>
      </c>
      <c r="AL8" s="20" t="s">
        <v>44</v>
      </c>
      <c r="AM8" s="20" t="s">
        <v>45</v>
      </c>
      <c r="AN8" s="20" t="s">
        <v>46</v>
      </c>
      <c r="AO8" s="20" t="s">
        <v>47</v>
      </c>
      <c r="AP8" s="20" t="s">
        <v>48</v>
      </c>
      <c r="AQ8" s="20" t="s">
        <v>49</v>
      </c>
      <c r="AR8" s="20" t="s">
        <v>50</v>
      </c>
      <c r="AS8" s="20" t="s">
        <v>51</v>
      </c>
      <c r="AT8" s="21" t="s">
        <v>52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</row>
    <row r="10" customFormat="false" ht="18.75" hidden="false" customHeight="true" outlineLevel="0" collapsed="false">
      <c r="A10" s="27" t="n">
        <v>1</v>
      </c>
      <c r="B10" s="11" t="s">
        <v>53</v>
      </c>
      <c r="C10" s="28" t="n">
        <v>539126.158</v>
      </c>
      <c r="D10" s="28" t="n">
        <v>608066.144</v>
      </c>
      <c r="E10" s="28" t="n">
        <v>250123.691</v>
      </c>
      <c r="F10" s="28" t="n">
        <v>614398.099</v>
      </c>
      <c r="G10" s="28" t="n">
        <v>468986.177</v>
      </c>
      <c r="H10" s="28" t="n">
        <v>201494.608</v>
      </c>
      <c r="I10" s="28" t="n">
        <v>456045.117</v>
      </c>
      <c r="J10" s="28" t="n">
        <v>241075.749</v>
      </c>
      <c r="K10" s="28" t="n">
        <v>128802.898</v>
      </c>
      <c r="L10" s="28" t="n">
        <v>820264.193</v>
      </c>
      <c r="M10" s="28" t="n">
        <v>206731.672</v>
      </c>
      <c r="N10" s="28" t="n">
        <v>43504.537</v>
      </c>
      <c r="O10" s="28" t="n">
        <v>893430.828</v>
      </c>
      <c r="P10" s="28" t="n">
        <v>485691.249</v>
      </c>
      <c r="Q10" s="28" t="n">
        <v>265272.756</v>
      </c>
      <c r="R10" s="28" t="n">
        <v>1568596.319</v>
      </c>
      <c r="S10" s="28" t="n">
        <v>123919.793</v>
      </c>
      <c r="T10" s="28" t="n">
        <v>3999552.936</v>
      </c>
      <c r="U10" s="28" t="n">
        <v>579951.794</v>
      </c>
      <c r="V10" s="28" t="n">
        <v>310206.914</v>
      </c>
      <c r="W10" s="28" t="n">
        <v>178302.038</v>
      </c>
      <c r="X10" s="28" t="n">
        <v>215139.885</v>
      </c>
      <c r="Y10" s="28" t="n">
        <v>179420.083</v>
      </c>
      <c r="Z10" s="28" t="n">
        <v>413324.054</v>
      </c>
      <c r="AA10" s="28" t="n">
        <v>197302.45</v>
      </c>
      <c r="AB10" s="28" t="n">
        <v>48579.928</v>
      </c>
      <c r="AC10" s="28" t="n">
        <v>96226.112</v>
      </c>
      <c r="AD10" s="28" t="n">
        <v>265823.098</v>
      </c>
      <c r="AE10" s="28" t="n">
        <v>299249.471</v>
      </c>
      <c r="AF10" s="28" t="n">
        <v>3638676.978</v>
      </c>
      <c r="AG10" s="28" t="n">
        <v>3068052.078</v>
      </c>
      <c r="AH10" s="28" t="n">
        <v>2663734.809</v>
      </c>
      <c r="AI10" s="28" t="n">
        <v>1259830.357</v>
      </c>
      <c r="AJ10" s="28" t="n">
        <v>1313678.797</v>
      </c>
      <c r="AK10" s="28" t="n">
        <v>967809.763</v>
      </c>
      <c r="AL10" s="28" t="n">
        <v>4674534.376</v>
      </c>
      <c r="AM10" s="28" t="n">
        <v>579495.162</v>
      </c>
      <c r="AN10" s="28" t="n">
        <v>111052.639</v>
      </c>
      <c r="AO10" s="28" t="n">
        <v>47401.158</v>
      </c>
      <c r="AP10" s="28" t="n">
        <v>78838.364</v>
      </c>
      <c r="AQ10" s="28" t="n">
        <v>521693.611</v>
      </c>
      <c r="AR10" s="28" t="n">
        <v>116548.068</v>
      </c>
      <c r="AS10" s="28" t="n">
        <v>318392.573</v>
      </c>
      <c r="AT10" s="29" t="n">
        <f aca="false">SUM(C10:AS10)</f>
        <v>34058347.484</v>
      </c>
    </row>
    <row r="11" customFormat="false" ht="14.65" hidden="false" customHeight="false" outlineLevel="0" collapsed="false">
      <c r="A11" s="30" t="n">
        <v>11</v>
      </c>
      <c r="B11" s="7" t="s">
        <v>54</v>
      </c>
      <c r="C11" s="8" t="n">
        <v>35751.061</v>
      </c>
      <c r="D11" s="8" t="n">
        <v>92346.101</v>
      </c>
      <c r="E11" s="8" t="n">
        <v>37371.442</v>
      </c>
      <c r="F11" s="8" t="n">
        <v>99330.391</v>
      </c>
      <c r="G11" s="8" t="n">
        <v>52939.284</v>
      </c>
      <c r="H11" s="8" t="n">
        <v>16582.016</v>
      </c>
      <c r="I11" s="8" t="n">
        <v>92972.998</v>
      </c>
      <c r="J11" s="8" t="n">
        <v>16546.182</v>
      </c>
      <c r="K11" s="8" t="n">
        <v>2641.108</v>
      </c>
      <c r="L11" s="8" t="n">
        <v>258722.92</v>
      </c>
      <c r="M11" s="8" t="n">
        <v>29561.818</v>
      </c>
      <c r="N11" s="8" t="n">
        <v>11203.195</v>
      </c>
      <c r="O11" s="8" t="n">
        <v>105024.338</v>
      </c>
      <c r="P11" s="8" t="n">
        <v>90391.409</v>
      </c>
      <c r="Q11" s="8" t="n">
        <v>29396.96</v>
      </c>
      <c r="R11" s="8" t="n">
        <v>203178.896</v>
      </c>
      <c r="S11" s="8" t="n">
        <v>5439.41</v>
      </c>
      <c r="T11" s="8" t="n">
        <v>431730.861</v>
      </c>
      <c r="U11" s="8" t="n">
        <v>37374.176</v>
      </c>
      <c r="V11" s="8" t="n">
        <v>32691.031</v>
      </c>
      <c r="W11" s="8" t="n">
        <v>7406.636</v>
      </c>
      <c r="X11" s="8" t="n">
        <v>32219.759</v>
      </c>
      <c r="Y11" s="8" t="n">
        <v>26885.979</v>
      </c>
      <c r="Z11" s="8" t="n">
        <v>71993.61</v>
      </c>
      <c r="AA11" s="8" t="n">
        <v>18949.736</v>
      </c>
      <c r="AB11" s="8" t="n">
        <v>3406.517</v>
      </c>
      <c r="AC11" s="8" t="n">
        <v>9625.669</v>
      </c>
      <c r="AD11" s="8" t="n">
        <v>34338.596</v>
      </c>
      <c r="AE11" s="8" t="n">
        <v>44994.072</v>
      </c>
      <c r="AF11" s="8" t="n">
        <v>455721.858</v>
      </c>
      <c r="AG11" s="8" t="n">
        <v>366458.732</v>
      </c>
      <c r="AH11" s="8" t="n">
        <v>679078.539</v>
      </c>
      <c r="AI11" s="8" t="n">
        <v>142828.254</v>
      </c>
      <c r="AJ11" s="8" t="n">
        <v>118188.996</v>
      </c>
      <c r="AK11" s="8" t="n">
        <v>134001.95</v>
      </c>
      <c r="AL11" s="8" t="n">
        <v>686904.818</v>
      </c>
      <c r="AM11" s="8" t="n">
        <v>61104.756</v>
      </c>
      <c r="AN11" s="8" t="n">
        <v>4270.923</v>
      </c>
      <c r="AO11" s="8" t="n">
        <v>1375.341</v>
      </c>
      <c r="AP11" s="8" t="n">
        <v>10289.795</v>
      </c>
      <c r="AQ11" s="8" t="n">
        <v>63235.775</v>
      </c>
      <c r="AR11" s="8" t="n">
        <v>8286.046</v>
      </c>
      <c r="AS11" s="8" t="n">
        <v>35682.573</v>
      </c>
      <c r="AT11" s="17" t="n">
        <f aca="false">SUM(C11:AS11)</f>
        <v>4698444.527</v>
      </c>
    </row>
    <row r="12" customFormat="false" ht="14.65" hidden="false" customHeight="false" outlineLevel="0" collapsed="false">
      <c r="A12" s="30" t="n">
        <v>1101</v>
      </c>
      <c r="B12" s="7" t="s">
        <v>55</v>
      </c>
      <c r="C12" s="8" t="n">
        <v>2591.938</v>
      </c>
      <c r="D12" s="8" t="n">
        <v>7319.336</v>
      </c>
      <c r="E12" s="8" t="n">
        <v>717.509</v>
      </c>
      <c r="F12" s="8" t="n">
        <v>20901.106</v>
      </c>
      <c r="G12" s="8" t="n">
        <v>7971.781</v>
      </c>
      <c r="H12" s="8" t="n">
        <v>977.176</v>
      </c>
      <c r="I12" s="8" t="n">
        <v>6398.95</v>
      </c>
      <c r="J12" s="8" t="n">
        <v>4074.616</v>
      </c>
      <c r="K12" s="8" t="n">
        <v>1237.239</v>
      </c>
      <c r="L12" s="8" t="n">
        <v>2794.628</v>
      </c>
      <c r="M12" s="8" t="n">
        <v>528.072</v>
      </c>
      <c r="N12" s="8" t="n">
        <v>1668.708</v>
      </c>
      <c r="O12" s="8" t="n">
        <v>20045.111</v>
      </c>
      <c r="P12" s="8" t="n">
        <v>4287.283</v>
      </c>
      <c r="Q12" s="8" t="n">
        <v>1143.298</v>
      </c>
      <c r="R12" s="8" t="n">
        <v>25248.193</v>
      </c>
      <c r="S12" s="8" t="n">
        <v>519.119</v>
      </c>
      <c r="T12" s="8" t="n">
        <v>81930.368</v>
      </c>
      <c r="U12" s="8" t="n">
        <v>97.214</v>
      </c>
      <c r="V12" s="8" t="n">
        <v>1997.505</v>
      </c>
      <c r="W12" s="8" t="n">
        <v>47.795</v>
      </c>
      <c r="X12" s="8" t="n">
        <v>3713.835</v>
      </c>
      <c r="Y12" s="8" t="n">
        <v>0</v>
      </c>
      <c r="Z12" s="8" t="n">
        <v>16088.966</v>
      </c>
      <c r="AA12" s="8" t="n">
        <v>1635.459</v>
      </c>
      <c r="AB12" s="8" t="n">
        <v>390.95</v>
      </c>
      <c r="AC12" s="8" t="n">
        <v>4823.818</v>
      </c>
      <c r="AD12" s="8" t="n">
        <v>1598.34</v>
      </c>
      <c r="AE12" s="8" t="n">
        <v>8823.51</v>
      </c>
      <c r="AF12" s="8" t="n">
        <v>89907.244</v>
      </c>
      <c r="AG12" s="8" t="n">
        <v>82339.279</v>
      </c>
      <c r="AH12" s="8" t="n">
        <v>26954.212</v>
      </c>
      <c r="AI12" s="8" t="n">
        <v>18835.024</v>
      </c>
      <c r="AJ12" s="8" t="n">
        <v>28213.402</v>
      </c>
      <c r="AK12" s="8" t="n">
        <v>17931.75</v>
      </c>
      <c r="AL12" s="8" t="n">
        <v>41613.06</v>
      </c>
      <c r="AM12" s="8" t="n">
        <v>4260.66</v>
      </c>
      <c r="AN12" s="8" t="n">
        <v>108.979</v>
      </c>
      <c r="AO12" s="8" t="n">
        <v>203.45</v>
      </c>
      <c r="AP12" s="8" t="n">
        <v>624.214</v>
      </c>
      <c r="AQ12" s="8" t="n">
        <v>11963.747</v>
      </c>
      <c r="AR12" s="8" t="n">
        <v>1093.966</v>
      </c>
      <c r="AS12" s="8" t="n">
        <v>541.763</v>
      </c>
      <c r="AT12" s="17" t="n">
        <f aca="false">SUM(C12:AS12)</f>
        <v>554162.573</v>
      </c>
    </row>
    <row r="13" customFormat="false" ht="14.65" hidden="false" customHeight="false" outlineLevel="0" collapsed="false">
      <c r="A13" s="30" t="n">
        <v>1102</v>
      </c>
      <c r="B13" s="7" t="s">
        <v>56</v>
      </c>
      <c r="C13" s="8" t="n">
        <v>5616.236</v>
      </c>
      <c r="D13" s="8" t="n">
        <v>23320.356</v>
      </c>
      <c r="E13" s="8" t="n">
        <v>20302.318</v>
      </c>
      <c r="F13" s="8" t="n">
        <v>7614.513</v>
      </c>
      <c r="G13" s="8" t="n">
        <v>32159.998</v>
      </c>
      <c r="H13" s="8" t="n">
        <v>12212.392</v>
      </c>
      <c r="I13" s="8" t="n">
        <v>9575.525</v>
      </c>
      <c r="J13" s="8" t="n">
        <v>6993.932</v>
      </c>
      <c r="K13" s="8" t="n">
        <v>280.072</v>
      </c>
      <c r="L13" s="8" t="n">
        <v>37820.821</v>
      </c>
      <c r="M13" s="8" t="n">
        <v>11178.269</v>
      </c>
      <c r="N13" s="8" t="n">
        <v>594.774</v>
      </c>
      <c r="O13" s="8" t="n">
        <v>14573.28</v>
      </c>
      <c r="P13" s="8" t="n">
        <v>29669.937</v>
      </c>
      <c r="Q13" s="8" t="n">
        <v>1507.788</v>
      </c>
      <c r="R13" s="8" t="n">
        <v>60015.865</v>
      </c>
      <c r="S13" s="8" t="n">
        <v>1529.228</v>
      </c>
      <c r="T13" s="8" t="n">
        <v>91502.741</v>
      </c>
      <c r="U13" s="8" t="n">
        <v>9313.018</v>
      </c>
      <c r="V13" s="8" t="n">
        <v>19966.742</v>
      </c>
      <c r="W13" s="8" t="n">
        <v>2753.055</v>
      </c>
      <c r="X13" s="8" t="n">
        <v>18515.714</v>
      </c>
      <c r="Y13" s="8" t="n">
        <v>1936.298</v>
      </c>
      <c r="Z13" s="8" t="n">
        <v>8791.162</v>
      </c>
      <c r="AA13" s="8" t="n">
        <v>3714.329</v>
      </c>
      <c r="AB13" s="8" t="n">
        <v>1066.689</v>
      </c>
      <c r="AC13" s="8" t="n">
        <v>2400.306</v>
      </c>
      <c r="AD13" s="8" t="n">
        <v>7622.096</v>
      </c>
      <c r="AE13" s="8" t="n">
        <v>12353.107</v>
      </c>
      <c r="AF13" s="8" t="n">
        <v>90346.897</v>
      </c>
      <c r="AG13" s="8" t="n">
        <v>43517.426</v>
      </c>
      <c r="AH13" s="8" t="n">
        <v>38233.603</v>
      </c>
      <c r="AI13" s="8" t="n">
        <v>51679.843</v>
      </c>
      <c r="AJ13" s="8" t="n">
        <v>8004.54</v>
      </c>
      <c r="AK13" s="8" t="n">
        <v>21737.537</v>
      </c>
      <c r="AL13" s="8" t="n">
        <v>143883.242</v>
      </c>
      <c r="AM13" s="8" t="n">
        <v>31752.08</v>
      </c>
      <c r="AN13" s="8" t="n">
        <v>3088.403</v>
      </c>
      <c r="AO13" s="8" t="n">
        <v>520.58</v>
      </c>
      <c r="AP13" s="8" t="n">
        <v>3184.341</v>
      </c>
      <c r="AQ13" s="8" t="n">
        <v>12684.677</v>
      </c>
      <c r="AR13" s="8" t="n">
        <v>3182.062</v>
      </c>
      <c r="AS13" s="8" t="n">
        <v>15177.242</v>
      </c>
      <c r="AT13" s="17" t="n">
        <f aca="false">SUM(C13:AS13)</f>
        <v>921893.034</v>
      </c>
    </row>
    <row r="14" customFormat="false" ht="14.65" hidden="false" customHeight="false" outlineLevel="0" collapsed="false">
      <c r="A14" s="30" t="s">
        <v>57</v>
      </c>
      <c r="B14" s="7" t="s">
        <v>58</v>
      </c>
      <c r="C14" s="8" t="n">
        <v>5616.236</v>
      </c>
      <c r="D14" s="8" t="n">
        <v>23320.356</v>
      </c>
      <c r="E14" s="8" t="n">
        <v>20302.318</v>
      </c>
      <c r="F14" s="8" t="n">
        <v>2990.156</v>
      </c>
      <c r="G14" s="8" t="n">
        <v>32070.958</v>
      </c>
      <c r="H14" s="8" t="n">
        <v>12212.392</v>
      </c>
      <c r="I14" s="8" t="n">
        <v>9166.811</v>
      </c>
      <c r="J14" s="8" t="n">
        <v>6863.984</v>
      </c>
      <c r="K14" s="8" t="n">
        <v>280.072</v>
      </c>
      <c r="L14" s="8" t="n">
        <v>37820.821</v>
      </c>
      <c r="M14" s="8" t="n">
        <v>11178.269</v>
      </c>
      <c r="N14" s="8" t="n">
        <v>532.593</v>
      </c>
      <c r="O14" s="8" t="n">
        <v>12825.751</v>
      </c>
      <c r="P14" s="8" t="n">
        <v>29497.406</v>
      </c>
      <c r="Q14" s="8" t="n">
        <v>1507.788</v>
      </c>
      <c r="R14" s="8" t="n">
        <v>59397.031</v>
      </c>
      <c r="S14" s="8" t="n">
        <v>1529.228</v>
      </c>
      <c r="T14" s="8" t="n">
        <v>87175.835</v>
      </c>
      <c r="U14" s="8" t="n">
        <v>9313.018</v>
      </c>
      <c r="V14" s="8" t="n">
        <v>19966.742</v>
      </c>
      <c r="W14" s="8" t="n">
        <v>2753.055</v>
      </c>
      <c r="X14" s="8" t="n">
        <v>18502.311</v>
      </c>
      <c r="Y14" s="8" t="n">
        <v>1936.298</v>
      </c>
      <c r="Z14" s="8" t="n">
        <v>5725.099</v>
      </c>
      <c r="AA14" s="8" t="n">
        <v>3714.329</v>
      </c>
      <c r="AB14" s="8" t="n">
        <v>1066.689</v>
      </c>
      <c r="AC14" s="8" t="n">
        <v>1950.034</v>
      </c>
      <c r="AD14" s="8" t="n">
        <v>7622.096</v>
      </c>
      <c r="AE14" s="8" t="n">
        <v>12061.414</v>
      </c>
      <c r="AF14" s="8" t="n">
        <v>89534.334</v>
      </c>
      <c r="AG14" s="8" t="n">
        <v>39678.559</v>
      </c>
      <c r="AH14" s="8" t="n">
        <v>37783.651</v>
      </c>
      <c r="AI14" s="8" t="n">
        <v>48606.524</v>
      </c>
      <c r="AJ14" s="8" t="n">
        <v>8004.54</v>
      </c>
      <c r="AK14" s="8" t="n">
        <v>20662.187</v>
      </c>
      <c r="AL14" s="8" t="n">
        <v>143881.681</v>
      </c>
      <c r="AM14" s="8" t="n">
        <v>31752.08</v>
      </c>
      <c r="AN14" s="8" t="n">
        <v>3088.403</v>
      </c>
      <c r="AO14" s="8" t="n">
        <v>520.58</v>
      </c>
      <c r="AP14" s="8" t="n">
        <v>3184.341</v>
      </c>
      <c r="AQ14" s="8" t="n">
        <v>12684.677</v>
      </c>
      <c r="AR14" s="8" t="n">
        <v>3182.062</v>
      </c>
      <c r="AS14" s="8" t="n">
        <v>15177.242</v>
      </c>
      <c r="AT14" s="17" t="n">
        <f aca="false">SUM(C14:AS14)</f>
        <v>896639.951</v>
      </c>
    </row>
    <row r="15" customFormat="false" ht="14.65" hidden="false" customHeight="false" outlineLevel="0" collapsed="false">
      <c r="A15" s="30" t="s">
        <v>59</v>
      </c>
      <c r="B15" s="7" t="s">
        <v>60</v>
      </c>
      <c r="C15" s="8" t="n">
        <v>0</v>
      </c>
      <c r="D15" s="8" t="n">
        <v>0</v>
      </c>
      <c r="E15" s="8" t="n">
        <v>0</v>
      </c>
      <c r="F15" s="8" t="n">
        <v>4624.357</v>
      </c>
      <c r="G15" s="8" t="n">
        <v>88.453</v>
      </c>
      <c r="H15" s="8" t="n">
        <v>0</v>
      </c>
      <c r="I15" s="8" t="n">
        <v>405.973</v>
      </c>
      <c r="J15" s="8" t="n">
        <v>129.948</v>
      </c>
      <c r="K15" s="8" t="n">
        <v>0</v>
      </c>
      <c r="L15" s="8" t="n">
        <v>0</v>
      </c>
      <c r="M15" s="8" t="n">
        <v>0</v>
      </c>
      <c r="N15" s="8" t="n">
        <v>62.181</v>
      </c>
      <c r="O15" s="8" t="n">
        <v>1747.529</v>
      </c>
      <c r="P15" s="8" t="n">
        <v>0</v>
      </c>
      <c r="Q15" s="8" t="n">
        <v>0</v>
      </c>
      <c r="R15" s="8" t="n">
        <v>575.236</v>
      </c>
      <c r="S15" s="8" t="n">
        <v>0</v>
      </c>
      <c r="T15" s="8" t="n">
        <v>4324.204</v>
      </c>
      <c r="U15" s="8" t="n">
        <v>0</v>
      </c>
      <c r="V15" s="8" t="n">
        <v>0</v>
      </c>
      <c r="W15" s="8" t="n">
        <v>0</v>
      </c>
      <c r="X15" s="8" t="n">
        <v>13.403</v>
      </c>
      <c r="Y15" s="8" t="n">
        <v>0</v>
      </c>
      <c r="Z15" s="8" t="n">
        <v>2762.115</v>
      </c>
      <c r="AA15" s="8" t="n">
        <v>0</v>
      </c>
      <c r="AB15" s="8" t="n">
        <v>0</v>
      </c>
      <c r="AC15" s="8" t="n">
        <v>450.272</v>
      </c>
      <c r="AD15" s="8" t="n">
        <v>0</v>
      </c>
      <c r="AE15" s="8" t="n">
        <v>291.693</v>
      </c>
      <c r="AF15" s="8" t="n">
        <v>621.258</v>
      </c>
      <c r="AG15" s="8" t="n">
        <v>3838.867</v>
      </c>
      <c r="AH15" s="8" t="n">
        <v>449.952</v>
      </c>
      <c r="AI15" s="8" t="n">
        <v>3073.319</v>
      </c>
      <c r="AJ15" s="8" t="n">
        <v>0</v>
      </c>
      <c r="AK15" s="8" t="n">
        <v>1075.35</v>
      </c>
      <c r="AL15" s="8" t="n">
        <v>1.561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17" t="n">
        <f aca="false">SUM(C15:AS15)</f>
        <v>24535.671</v>
      </c>
    </row>
    <row r="16" customFormat="false" ht="14.65" hidden="false" customHeight="false" outlineLevel="0" collapsed="false">
      <c r="A16" s="30" t="s">
        <v>61</v>
      </c>
      <c r="B16" s="7" t="s">
        <v>62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.587</v>
      </c>
      <c r="H16" s="8" t="n">
        <v>0</v>
      </c>
      <c r="I16" s="8" t="n">
        <v>2.74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172.531</v>
      </c>
      <c r="Q16" s="8" t="n">
        <v>0</v>
      </c>
      <c r="R16" s="8" t="n">
        <v>43.598</v>
      </c>
      <c r="S16" s="8" t="n">
        <v>0</v>
      </c>
      <c r="T16" s="8" t="n">
        <v>2.702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303.948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191.305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17" t="n">
        <f aca="false">SUM(C16:AS16)</f>
        <v>717.412</v>
      </c>
    </row>
    <row r="17" customFormat="false" ht="14.65" hidden="false" customHeight="false" outlineLevel="0" collapsed="false">
      <c r="A17" s="30" t="n">
        <v>1103</v>
      </c>
      <c r="B17" s="31" t="s">
        <v>63</v>
      </c>
      <c r="C17" s="8" t="n">
        <v>19654.646</v>
      </c>
      <c r="D17" s="8" t="n">
        <v>15033.28</v>
      </c>
      <c r="E17" s="8" t="n">
        <v>15537.102</v>
      </c>
      <c r="F17" s="8" t="n">
        <v>42879.994</v>
      </c>
      <c r="G17" s="8" t="n">
        <v>9912.494</v>
      </c>
      <c r="H17" s="8" t="n">
        <v>990.547</v>
      </c>
      <c r="I17" s="8" t="n">
        <v>41109.467</v>
      </c>
      <c r="J17" s="8" t="n">
        <v>1612.05</v>
      </c>
      <c r="K17" s="8" t="n">
        <v>433.37</v>
      </c>
      <c r="L17" s="8" t="n">
        <v>187419.201</v>
      </c>
      <c r="M17" s="8" t="n">
        <v>14813.212</v>
      </c>
      <c r="N17" s="8" t="n">
        <v>3094.896</v>
      </c>
      <c r="O17" s="8" t="n">
        <v>31733.628</v>
      </c>
      <c r="P17" s="8" t="n">
        <v>39332.19</v>
      </c>
      <c r="Q17" s="8" t="n">
        <v>10513.321</v>
      </c>
      <c r="R17" s="8" t="n">
        <v>69791.016</v>
      </c>
      <c r="S17" s="8" t="n">
        <v>1097.446</v>
      </c>
      <c r="T17" s="8" t="n">
        <v>89346.481</v>
      </c>
      <c r="U17" s="8" t="n">
        <v>27750.388</v>
      </c>
      <c r="V17" s="8" t="n">
        <v>1444.359</v>
      </c>
      <c r="W17" s="8" t="n">
        <v>2929.559</v>
      </c>
      <c r="X17" s="8" t="n">
        <v>8716.022</v>
      </c>
      <c r="Y17" s="8" t="n">
        <v>22555.981</v>
      </c>
      <c r="Z17" s="8" t="n">
        <v>18320.315</v>
      </c>
      <c r="AA17" s="8" t="n">
        <v>6963.401</v>
      </c>
      <c r="AB17" s="8" t="n">
        <v>39.628</v>
      </c>
      <c r="AC17" s="8" t="n">
        <v>1027.095</v>
      </c>
      <c r="AD17" s="8" t="n">
        <v>12115.618</v>
      </c>
      <c r="AE17" s="8" t="n">
        <v>9380.15</v>
      </c>
      <c r="AF17" s="8" t="n">
        <v>88219.689</v>
      </c>
      <c r="AG17" s="8" t="n">
        <v>125145.09</v>
      </c>
      <c r="AH17" s="8" t="n">
        <v>533916.049</v>
      </c>
      <c r="AI17" s="8" t="n">
        <v>61582.043</v>
      </c>
      <c r="AJ17" s="8" t="n">
        <v>19385.309</v>
      </c>
      <c r="AK17" s="8" t="n">
        <v>64508.542</v>
      </c>
      <c r="AL17" s="8" t="n">
        <v>394654.499</v>
      </c>
      <c r="AM17" s="8" t="n">
        <v>19390.963</v>
      </c>
      <c r="AN17" s="8" t="n">
        <v>1073.541</v>
      </c>
      <c r="AO17" s="8" t="n">
        <v>99.377</v>
      </c>
      <c r="AP17" s="8" t="n">
        <v>3629.569</v>
      </c>
      <c r="AQ17" s="8" t="n">
        <v>15052.455</v>
      </c>
      <c r="AR17" s="8" t="n">
        <v>3838.6</v>
      </c>
      <c r="AS17" s="8" t="n">
        <v>661.885</v>
      </c>
      <c r="AT17" s="17" t="n">
        <f aca="false">SUM(C17:AS17)</f>
        <v>2036704.468</v>
      </c>
    </row>
    <row r="18" customFormat="false" ht="14.65" hidden="false" customHeight="false" outlineLevel="0" collapsed="false">
      <c r="A18" s="30" t="s">
        <v>64</v>
      </c>
      <c r="B18" s="31" t="s">
        <v>58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17" t="n">
        <f aca="false">SUM(C18:AS18)</f>
        <v>0</v>
      </c>
    </row>
    <row r="19" customFormat="false" ht="14.65" hidden="false" customHeight="false" outlineLevel="0" collapsed="false">
      <c r="A19" s="30" t="s">
        <v>65</v>
      </c>
      <c r="B19" s="31" t="s">
        <v>60</v>
      </c>
      <c r="C19" s="8" t="n">
        <v>7.484</v>
      </c>
      <c r="D19" s="8" t="n">
        <v>0</v>
      </c>
      <c r="E19" s="8" t="n">
        <v>0</v>
      </c>
      <c r="F19" s="8" t="n">
        <v>316.723</v>
      </c>
      <c r="G19" s="8" t="n">
        <v>1.071</v>
      </c>
      <c r="H19" s="8" t="n">
        <v>0</v>
      </c>
      <c r="I19" s="8" t="n">
        <v>0</v>
      </c>
      <c r="J19" s="8" t="n">
        <v>216.709</v>
      </c>
      <c r="K19" s="8" t="n">
        <v>0</v>
      </c>
      <c r="L19" s="8" t="n">
        <v>0</v>
      </c>
      <c r="M19" s="8" t="n">
        <v>0</v>
      </c>
      <c r="N19" s="8" t="n">
        <v>0.011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206.332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30.629</v>
      </c>
      <c r="AC19" s="8" t="n">
        <v>0</v>
      </c>
      <c r="AD19" s="8" t="n">
        <v>0</v>
      </c>
      <c r="AE19" s="8" t="n">
        <v>0</v>
      </c>
      <c r="AF19" s="8" t="n">
        <v>344.997</v>
      </c>
      <c r="AG19" s="8" t="n">
        <v>8637.522</v>
      </c>
      <c r="AH19" s="8" t="n">
        <v>0</v>
      </c>
      <c r="AI19" s="8" t="n">
        <v>0</v>
      </c>
      <c r="AJ19" s="8" t="n">
        <v>781.244</v>
      </c>
      <c r="AK19" s="8" t="n">
        <v>462.546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202.964</v>
      </c>
      <c r="AR19" s="8" t="n">
        <v>0</v>
      </c>
      <c r="AS19" s="8" t="n">
        <v>0</v>
      </c>
      <c r="AT19" s="17" t="n">
        <f aca="false">SUM(C19:AS19)</f>
        <v>11208.232</v>
      </c>
    </row>
    <row r="20" customFormat="false" ht="14.65" hidden="false" customHeight="false" outlineLevel="0" collapsed="false">
      <c r="A20" s="30" t="s">
        <v>66</v>
      </c>
      <c r="B20" s="31" t="s">
        <v>67</v>
      </c>
      <c r="C20" s="8" t="n">
        <v>0.095</v>
      </c>
      <c r="D20" s="8" t="n">
        <v>495.95</v>
      </c>
      <c r="E20" s="8" t="n">
        <v>15537.102</v>
      </c>
      <c r="F20" s="8" t="n">
        <v>4292.083</v>
      </c>
      <c r="G20" s="8" t="n">
        <v>387.942</v>
      </c>
      <c r="H20" s="8" t="n">
        <v>837.865</v>
      </c>
      <c r="I20" s="8" t="n">
        <v>524.165</v>
      </c>
      <c r="J20" s="8" t="n">
        <v>297.804</v>
      </c>
      <c r="K20" s="8" t="n">
        <v>433.37</v>
      </c>
      <c r="L20" s="8" t="n">
        <v>428.955</v>
      </c>
      <c r="M20" s="8" t="n">
        <v>184.123</v>
      </c>
      <c r="N20" s="8" t="n">
        <v>51.342</v>
      </c>
      <c r="O20" s="8" t="n">
        <v>2880.835</v>
      </c>
      <c r="P20" s="8" t="n">
        <v>12212.883</v>
      </c>
      <c r="Q20" s="8" t="n">
        <v>22.126</v>
      </c>
      <c r="R20" s="8" t="n">
        <v>137.565</v>
      </c>
      <c r="S20" s="8" t="n">
        <v>165.546</v>
      </c>
      <c r="T20" s="8" t="n">
        <v>940.625</v>
      </c>
      <c r="U20" s="8" t="n">
        <v>403.791</v>
      </c>
      <c r="V20" s="8" t="n">
        <v>8.595</v>
      </c>
      <c r="W20" s="8" t="n">
        <v>422.141</v>
      </c>
      <c r="X20" s="8" t="n">
        <v>1105.436</v>
      </c>
      <c r="Y20" s="8" t="n">
        <v>81.621</v>
      </c>
      <c r="Z20" s="8" t="n">
        <v>0</v>
      </c>
      <c r="AA20" s="8" t="n">
        <v>160.943</v>
      </c>
      <c r="AB20" s="8" t="n">
        <v>4.534</v>
      </c>
      <c r="AC20" s="8" t="n">
        <v>973.982</v>
      </c>
      <c r="AD20" s="8" t="n">
        <v>44.287</v>
      </c>
      <c r="AE20" s="8" t="n">
        <v>374.237</v>
      </c>
      <c r="AF20" s="8" t="n">
        <v>1619.99</v>
      </c>
      <c r="AG20" s="8" t="n">
        <v>5148.157</v>
      </c>
      <c r="AH20" s="8" t="n">
        <v>232.396</v>
      </c>
      <c r="AI20" s="8" t="n">
        <v>435.927</v>
      </c>
      <c r="AJ20" s="8" t="n">
        <v>1404.865</v>
      </c>
      <c r="AK20" s="8" t="n">
        <v>1326.213</v>
      </c>
      <c r="AL20" s="8" t="n">
        <v>111148.042</v>
      </c>
      <c r="AM20" s="8" t="n">
        <v>0</v>
      </c>
      <c r="AN20" s="8" t="n">
        <v>532.057</v>
      </c>
      <c r="AO20" s="8" t="n">
        <v>98.334</v>
      </c>
      <c r="AP20" s="8" t="n">
        <v>20.733</v>
      </c>
      <c r="AQ20" s="8" t="n">
        <v>6.177</v>
      </c>
      <c r="AR20" s="8" t="n">
        <v>561.149</v>
      </c>
      <c r="AS20" s="8" t="n">
        <v>66.871</v>
      </c>
      <c r="AT20" s="17" t="n">
        <f aca="false">SUM(C20:AS20)</f>
        <v>166010.854</v>
      </c>
    </row>
    <row r="21" customFormat="false" ht="14.65" hidden="false" customHeight="false" outlineLevel="0" collapsed="false">
      <c r="A21" s="30" t="n">
        <v>110320</v>
      </c>
      <c r="B21" s="7" t="s">
        <v>68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.572</v>
      </c>
      <c r="AS21" s="8" t="n">
        <v>0</v>
      </c>
      <c r="AT21" s="17" t="n">
        <f aca="false">SUM(C21:AS21)</f>
        <v>0.572</v>
      </c>
    </row>
    <row r="22" customFormat="false" ht="14.65" hidden="false" customHeight="false" outlineLevel="0" collapsed="false">
      <c r="A22" s="30" t="s">
        <v>69</v>
      </c>
      <c r="B22" s="7" t="s">
        <v>7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17" t="n">
        <f aca="false">SUM(C22:AS22)</f>
        <v>0</v>
      </c>
    </row>
    <row r="23" customFormat="false" ht="14.65" hidden="false" customHeight="false" outlineLevel="0" collapsed="false">
      <c r="A23" s="30" t="n">
        <v>110350</v>
      </c>
      <c r="B23" s="7" t="s">
        <v>71</v>
      </c>
      <c r="C23" s="8" t="n">
        <v>19647.067</v>
      </c>
      <c r="D23" s="8" t="n">
        <v>14537.33</v>
      </c>
      <c r="E23" s="8" t="n">
        <v>0</v>
      </c>
      <c r="F23" s="8" t="n">
        <v>38271.188</v>
      </c>
      <c r="G23" s="8" t="n">
        <v>9523.481</v>
      </c>
      <c r="H23" s="8" t="n">
        <v>152.682</v>
      </c>
      <c r="I23" s="8" t="n">
        <v>40585.302</v>
      </c>
      <c r="J23" s="8" t="n">
        <v>1097.537</v>
      </c>
      <c r="K23" s="8" t="n">
        <v>0</v>
      </c>
      <c r="L23" s="8" t="n">
        <v>186990.246</v>
      </c>
      <c r="M23" s="8" t="n">
        <v>14629.089</v>
      </c>
      <c r="N23" s="8" t="n">
        <v>3043.543</v>
      </c>
      <c r="O23" s="8" t="n">
        <v>28852.793</v>
      </c>
      <c r="P23" s="8" t="n">
        <v>27119.307</v>
      </c>
      <c r="Q23" s="8" t="n">
        <v>10491.195</v>
      </c>
      <c r="R23" s="8" t="n">
        <v>69653.451</v>
      </c>
      <c r="S23" s="8" t="n">
        <v>931.9</v>
      </c>
      <c r="T23" s="8" t="n">
        <v>88199.524</v>
      </c>
      <c r="U23" s="8" t="n">
        <v>27346.597</v>
      </c>
      <c r="V23" s="8" t="n">
        <v>1435.764</v>
      </c>
      <c r="W23" s="8" t="n">
        <v>2507.418</v>
      </c>
      <c r="X23" s="8" t="n">
        <v>7610.586</v>
      </c>
      <c r="Y23" s="8" t="n">
        <v>22474.36</v>
      </c>
      <c r="Z23" s="8" t="n">
        <v>18320.315</v>
      </c>
      <c r="AA23" s="8" t="n">
        <v>6802.458</v>
      </c>
      <c r="AB23" s="8" t="n">
        <v>4.465</v>
      </c>
      <c r="AC23" s="8" t="n">
        <v>53.113</v>
      </c>
      <c r="AD23" s="8" t="n">
        <v>12071.331</v>
      </c>
      <c r="AE23" s="8" t="n">
        <v>9005.913</v>
      </c>
      <c r="AF23" s="8" t="n">
        <v>86254.702</v>
      </c>
      <c r="AG23" s="8" t="n">
        <v>111359.411</v>
      </c>
      <c r="AH23" s="8" t="n">
        <v>533683.653</v>
      </c>
      <c r="AI23" s="8" t="n">
        <v>61146.116</v>
      </c>
      <c r="AJ23" s="8" t="n">
        <v>17199.2</v>
      </c>
      <c r="AK23" s="8" t="n">
        <v>62719.783</v>
      </c>
      <c r="AL23" s="8" t="n">
        <v>283506.457</v>
      </c>
      <c r="AM23" s="8" t="n">
        <v>19390.963</v>
      </c>
      <c r="AN23" s="8" t="n">
        <v>541.484</v>
      </c>
      <c r="AO23" s="8" t="n">
        <v>1.043</v>
      </c>
      <c r="AP23" s="8" t="n">
        <v>3608.836</v>
      </c>
      <c r="AQ23" s="8" t="n">
        <v>14843.314</v>
      </c>
      <c r="AR23" s="8" t="n">
        <v>3276.879</v>
      </c>
      <c r="AS23" s="8" t="n">
        <v>595.014</v>
      </c>
      <c r="AT23" s="17" t="n">
        <f aca="false">SUM(C23:AS23)</f>
        <v>1859484.81</v>
      </c>
    </row>
    <row r="24" customFormat="false" ht="14.65" hidden="false" customHeight="false" outlineLevel="0" collapsed="false">
      <c r="A24" s="30" t="s">
        <v>72</v>
      </c>
      <c r="B24" s="7" t="s">
        <v>73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17" t="n">
        <f aca="false">SUM(C24:AS24)</f>
        <v>0</v>
      </c>
    </row>
    <row r="25" customFormat="false" ht="14.65" hidden="false" customHeight="false" outlineLevel="0" collapsed="false">
      <c r="A25" s="30" t="n">
        <v>1104</v>
      </c>
      <c r="B25" s="7" t="s">
        <v>74</v>
      </c>
      <c r="C25" s="8" t="n">
        <v>7816.37</v>
      </c>
      <c r="D25" s="8" t="n">
        <v>46279.123</v>
      </c>
      <c r="E25" s="8" t="n">
        <v>814.513</v>
      </c>
      <c r="F25" s="8" t="n">
        <v>26373.884</v>
      </c>
      <c r="G25" s="8" t="n">
        <v>529.054</v>
      </c>
      <c r="H25" s="8" t="n">
        <v>2278.595</v>
      </c>
      <c r="I25" s="8" t="n">
        <v>34929.003</v>
      </c>
      <c r="J25" s="8" t="n">
        <v>3858.38</v>
      </c>
      <c r="K25" s="8" t="n">
        <v>690.427</v>
      </c>
      <c r="L25" s="8" t="n">
        <v>3069.073</v>
      </c>
      <c r="M25" s="8" t="n">
        <v>2931.768</v>
      </c>
      <c r="N25" s="8" t="n">
        <v>5553.942</v>
      </c>
      <c r="O25" s="8" t="n">
        <v>25747.721</v>
      </c>
      <c r="P25" s="8" t="n">
        <v>16817.392</v>
      </c>
      <c r="Q25" s="8" t="n">
        <v>12275.177</v>
      </c>
      <c r="R25" s="8" t="n">
        <v>46876.731</v>
      </c>
      <c r="S25" s="8" t="n">
        <v>2293.617</v>
      </c>
      <c r="T25" s="8" t="n">
        <v>163188.919</v>
      </c>
      <c r="U25" s="8" t="n">
        <v>213.556</v>
      </c>
      <c r="V25" s="8" t="n">
        <v>9248.731</v>
      </c>
      <c r="W25" s="8" t="n">
        <v>1674.9</v>
      </c>
      <c r="X25" s="8" t="n">
        <v>1274.188</v>
      </c>
      <c r="Y25" s="8" t="n">
        <v>2393.7</v>
      </c>
      <c r="Z25" s="8" t="n">
        <v>28783.487</v>
      </c>
      <c r="AA25" s="8" t="n">
        <v>3847.403</v>
      </c>
      <c r="AB25" s="8" t="n">
        <v>1877.633</v>
      </c>
      <c r="AC25" s="8" t="n">
        <v>1168.897</v>
      </c>
      <c r="AD25" s="8" t="n">
        <v>13002.542</v>
      </c>
      <c r="AE25" s="8" t="n">
        <v>11558.754</v>
      </c>
      <c r="AF25" s="8" t="n">
        <v>187247.028</v>
      </c>
      <c r="AG25" s="8" t="n">
        <v>108732.055</v>
      </c>
      <c r="AH25" s="8" t="n">
        <v>69528.038</v>
      </c>
      <c r="AI25" s="8" t="n">
        <v>10568.19</v>
      </c>
      <c r="AJ25" s="8" t="n">
        <v>56585.549</v>
      </c>
      <c r="AK25" s="8" t="n">
        <v>18364.165</v>
      </c>
      <c r="AL25" s="8" t="n">
        <v>105456.974</v>
      </c>
      <c r="AM25" s="8" t="n">
        <v>5672.459</v>
      </c>
      <c r="AN25" s="8" t="n">
        <v>0</v>
      </c>
      <c r="AO25" s="8" t="n">
        <v>551.934</v>
      </c>
      <c r="AP25" s="8" t="n">
        <v>2851.671</v>
      </c>
      <c r="AQ25" s="8" t="n">
        <v>23460.871</v>
      </c>
      <c r="AR25" s="8" t="n">
        <v>171.418</v>
      </c>
      <c r="AS25" s="8" t="n">
        <v>6111.03</v>
      </c>
      <c r="AT25" s="17" t="n">
        <f aca="false">SUM(C25:AS25)</f>
        <v>1072668.862</v>
      </c>
    </row>
    <row r="26" customFormat="false" ht="14.65" hidden="false" customHeight="false" outlineLevel="0" collapsed="false">
      <c r="A26" s="30" t="n">
        <v>1105</v>
      </c>
      <c r="B26" s="7" t="s">
        <v>75</v>
      </c>
      <c r="C26" s="8" t="n">
        <v>71.871</v>
      </c>
      <c r="D26" s="8" t="n">
        <v>394.006</v>
      </c>
      <c r="E26" s="8" t="n">
        <v>0</v>
      </c>
      <c r="F26" s="8" t="n">
        <v>1560.894</v>
      </c>
      <c r="G26" s="8" t="n">
        <v>2363.549</v>
      </c>
      <c r="H26" s="8" t="n">
        <v>123.306</v>
      </c>
      <c r="I26" s="8" t="n">
        <v>960.053</v>
      </c>
      <c r="J26" s="8" t="n">
        <v>7.204</v>
      </c>
      <c r="K26" s="8" t="n">
        <v>0</v>
      </c>
      <c r="L26" s="8" t="n">
        <v>27619.197</v>
      </c>
      <c r="M26" s="8" t="n">
        <v>110.497</v>
      </c>
      <c r="N26" s="8" t="n">
        <v>290.875</v>
      </c>
      <c r="O26" s="8" t="n">
        <v>1154.561</v>
      </c>
      <c r="P26" s="8" t="n">
        <v>284.607</v>
      </c>
      <c r="Q26" s="8" t="n">
        <v>3957.376</v>
      </c>
      <c r="R26" s="8" t="n">
        <v>1247.091</v>
      </c>
      <c r="S26" s="8" t="n">
        <v>0</v>
      </c>
      <c r="T26" s="8" t="n">
        <v>5762.352</v>
      </c>
      <c r="U26" s="8" t="n">
        <v>0</v>
      </c>
      <c r="V26" s="8" t="n">
        <v>33.694</v>
      </c>
      <c r="W26" s="8" t="n">
        <v>1.327</v>
      </c>
      <c r="X26" s="8" t="n">
        <v>0</v>
      </c>
      <c r="Y26" s="8" t="n">
        <v>0</v>
      </c>
      <c r="Z26" s="8" t="n">
        <v>9.68</v>
      </c>
      <c r="AA26" s="8" t="n">
        <v>2789.144</v>
      </c>
      <c r="AB26" s="8" t="n">
        <v>31.617</v>
      </c>
      <c r="AC26" s="8" t="n">
        <v>205.553</v>
      </c>
      <c r="AD26" s="8" t="n">
        <v>0</v>
      </c>
      <c r="AE26" s="8" t="n">
        <v>409.989</v>
      </c>
      <c r="AF26" s="8" t="n">
        <v>1</v>
      </c>
      <c r="AG26" s="8" t="n">
        <v>6724.882</v>
      </c>
      <c r="AH26" s="8" t="n">
        <v>10446.637</v>
      </c>
      <c r="AI26" s="8" t="n">
        <v>163.154</v>
      </c>
      <c r="AJ26" s="8" t="n">
        <v>6000.196</v>
      </c>
      <c r="AK26" s="8" t="n">
        <v>10395.164</v>
      </c>
      <c r="AL26" s="8" t="n">
        <v>1297.043</v>
      </c>
      <c r="AM26" s="8" t="n">
        <v>0</v>
      </c>
      <c r="AN26" s="8" t="n">
        <v>0</v>
      </c>
      <c r="AO26" s="8" t="n">
        <v>0</v>
      </c>
      <c r="AP26" s="8" t="n">
        <v>0</v>
      </c>
      <c r="AQ26" s="8" t="n">
        <v>74.025</v>
      </c>
      <c r="AR26" s="8" t="n">
        <v>0</v>
      </c>
      <c r="AS26" s="8" t="n">
        <v>13190.653</v>
      </c>
      <c r="AT26" s="17" t="n">
        <f aca="false">SUM(C26:AS26)</f>
        <v>97681.197</v>
      </c>
    </row>
    <row r="27" customFormat="false" ht="14.65" hidden="false" customHeight="false" outlineLevel="0" collapsed="false">
      <c r="A27" s="30" t="s">
        <v>76</v>
      </c>
      <c r="B27" s="7" t="s">
        <v>77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2.408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11770.037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2468.562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1064.792</v>
      </c>
      <c r="AL27" s="8" t="n">
        <v>0</v>
      </c>
      <c r="AM27" s="8" t="n">
        <v>28.594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17" t="n">
        <f aca="false">SUM(C27:AS27)</f>
        <v>15334.393</v>
      </c>
    </row>
    <row r="28" customFormat="false" ht="14.65" hidden="false" customHeight="false" outlineLevel="0" collapsed="false">
      <c r="A28" s="30" t="n">
        <v>12</v>
      </c>
      <c r="B28" s="7" t="s">
        <v>78</v>
      </c>
      <c r="C28" s="8" t="n">
        <v>0</v>
      </c>
      <c r="D28" s="8" t="n">
        <v>15000</v>
      </c>
      <c r="E28" s="8" t="n">
        <v>5000</v>
      </c>
      <c r="F28" s="8" t="n">
        <v>11500</v>
      </c>
      <c r="G28" s="8" t="n">
        <v>400</v>
      </c>
      <c r="H28" s="8" t="n">
        <v>0</v>
      </c>
      <c r="I28" s="8" t="n">
        <v>6195.5</v>
      </c>
      <c r="J28" s="8" t="n">
        <v>1300</v>
      </c>
      <c r="K28" s="8" t="n">
        <v>10500</v>
      </c>
      <c r="L28" s="8" t="n">
        <v>0</v>
      </c>
      <c r="M28" s="8" t="n">
        <v>600</v>
      </c>
      <c r="N28" s="8" t="n">
        <v>3000</v>
      </c>
      <c r="O28" s="8" t="n">
        <v>7000</v>
      </c>
      <c r="P28" s="8" t="n">
        <v>1394.75</v>
      </c>
      <c r="Q28" s="8" t="n">
        <v>6797</v>
      </c>
      <c r="R28" s="8" t="n">
        <v>350</v>
      </c>
      <c r="S28" s="8" t="n">
        <v>0</v>
      </c>
      <c r="T28" s="8" t="n">
        <v>11450</v>
      </c>
      <c r="U28" s="8" t="n">
        <v>2492.339</v>
      </c>
      <c r="V28" s="8" t="n">
        <v>0</v>
      </c>
      <c r="W28" s="8" t="n">
        <v>13000</v>
      </c>
      <c r="X28" s="8" t="n">
        <v>13700</v>
      </c>
      <c r="Y28" s="8" t="n">
        <v>0</v>
      </c>
      <c r="Z28" s="8" t="n">
        <v>3000</v>
      </c>
      <c r="AA28" s="8" t="n">
        <v>1800</v>
      </c>
      <c r="AB28" s="8" t="n">
        <v>0</v>
      </c>
      <c r="AC28" s="8" t="n">
        <v>15000</v>
      </c>
      <c r="AD28" s="8" t="n">
        <v>3650</v>
      </c>
      <c r="AE28" s="8" t="n">
        <v>0</v>
      </c>
      <c r="AF28" s="8" t="n">
        <v>2396.25</v>
      </c>
      <c r="AG28" s="8" t="n">
        <v>3985</v>
      </c>
      <c r="AH28" s="8" t="n">
        <v>0</v>
      </c>
      <c r="AI28" s="8" t="n">
        <v>3500</v>
      </c>
      <c r="AJ28" s="8" t="n">
        <v>26200</v>
      </c>
      <c r="AK28" s="8" t="n">
        <v>11000</v>
      </c>
      <c r="AL28" s="8" t="n">
        <v>44129.5</v>
      </c>
      <c r="AM28" s="8" t="n">
        <v>9419.75</v>
      </c>
      <c r="AN28" s="8" t="n">
        <v>0</v>
      </c>
      <c r="AO28" s="8" t="n">
        <v>800</v>
      </c>
      <c r="AP28" s="8" t="n">
        <v>0</v>
      </c>
      <c r="AQ28" s="8" t="n">
        <v>72465</v>
      </c>
      <c r="AR28" s="8" t="n">
        <v>1000</v>
      </c>
      <c r="AS28" s="8" t="n">
        <v>1000</v>
      </c>
      <c r="AT28" s="17" t="n">
        <f aca="false">SUM(C28:AS28)</f>
        <v>309025.089</v>
      </c>
    </row>
    <row r="29" customFormat="false" ht="14.65" hidden="false" customHeight="false" outlineLevel="0" collapsed="false">
      <c r="A29" s="30" t="n">
        <v>13</v>
      </c>
      <c r="B29" s="7" t="s">
        <v>79</v>
      </c>
      <c r="C29" s="8" t="n">
        <v>115565.675</v>
      </c>
      <c r="D29" s="8" t="n">
        <v>26540.868</v>
      </c>
      <c r="E29" s="8" t="n">
        <v>108850.344</v>
      </c>
      <c r="F29" s="8" t="n">
        <v>105570.448</v>
      </c>
      <c r="G29" s="8" t="n">
        <v>47010.415</v>
      </c>
      <c r="H29" s="8" t="n">
        <v>23870.141</v>
      </c>
      <c r="I29" s="8" t="n">
        <v>25894.726</v>
      </c>
      <c r="J29" s="8" t="n">
        <v>45707.835</v>
      </c>
      <c r="K29" s="8" t="n">
        <v>9902.928</v>
      </c>
      <c r="L29" s="8" t="n">
        <v>330161.907</v>
      </c>
      <c r="M29" s="8" t="n">
        <v>40071.383</v>
      </c>
      <c r="N29" s="8" t="n">
        <v>1978.626</v>
      </c>
      <c r="O29" s="8" t="n">
        <v>128763.284</v>
      </c>
      <c r="P29" s="8" t="n">
        <v>28899.136</v>
      </c>
      <c r="Q29" s="8" t="n">
        <v>65044.425</v>
      </c>
      <c r="R29" s="8" t="n">
        <v>184571.784</v>
      </c>
      <c r="S29" s="8" t="n">
        <v>22515.315</v>
      </c>
      <c r="T29" s="8" t="n">
        <v>262265.308</v>
      </c>
      <c r="U29" s="8" t="n">
        <v>53310.794</v>
      </c>
      <c r="V29" s="8" t="n">
        <v>23790.163</v>
      </c>
      <c r="W29" s="8" t="n">
        <v>67474.92</v>
      </c>
      <c r="X29" s="8" t="n">
        <v>67739.949</v>
      </c>
      <c r="Y29" s="8" t="n">
        <v>113047.969</v>
      </c>
      <c r="Z29" s="8" t="n">
        <v>90096.125</v>
      </c>
      <c r="AA29" s="8" t="n">
        <v>18197.598</v>
      </c>
      <c r="AB29" s="8" t="n">
        <v>17953.194</v>
      </c>
      <c r="AC29" s="8" t="n">
        <v>13052.178</v>
      </c>
      <c r="AD29" s="8" t="n">
        <v>83472.772</v>
      </c>
      <c r="AE29" s="8" t="n">
        <v>67622.751</v>
      </c>
      <c r="AF29" s="8" t="n">
        <v>403864.147</v>
      </c>
      <c r="AG29" s="8" t="n">
        <v>452394.48</v>
      </c>
      <c r="AH29" s="8" t="n">
        <v>344193.617</v>
      </c>
      <c r="AI29" s="8" t="n">
        <v>190095.425</v>
      </c>
      <c r="AJ29" s="8" t="n">
        <v>233102.121</v>
      </c>
      <c r="AK29" s="8" t="n">
        <v>122191.586</v>
      </c>
      <c r="AL29" s="8" t="n">
        <v>738456.355</v>
      </c>
      <c r="AM29" s="8" t="n">
        <v>31388.988</v>
      </c>
      <c r="AN29" s="8" t="n">
        <v>21722.796</v>
      </c>
      <c r="AO29" s="8" t="n">
        <v>7916.197</v>
      </c>
      <c r="AP29" s="8" t="n">
        <v>22333.609</v>
      </c>
      <c r="AQ29" s="8" t="n">
        <v>21279.663</v>
      </c>
      <c r="AR29" s="8" t="n">
        <v>12305.153</v>
      </c>
      <c r="AS29" s="8" t="n">
        <v>59216.959</v>
      </c>
      <c r="AT29" s="17" t="n">
        <f aca="false">SUM(C29:AS29)</f>
        <v>4849404.057</v>
      </c>
    </row>
    <row r="30" customFormat="false" ht="14.65" hidden="false" customHeight="false" outlineLevel="0" collapsed="false">
      <c r="A30" s="30" t="n">
        <v>1301</v>
      </c>
      <c r="B30" s="7" t="s">
        <v>80</v>
      </c>
      <c r="C30" s="8" t="n">
        <v>56435.791</v>
      </c>
      <c r="D30" s="8" t="n">
        <v>10849.644</v>
      </c>
      <c r="E30" s="8" t="n">
        <v>13620.491</v>
      </c>
      <c r="F30" s="8" t="n">
        <v>37164.485</v>
      </c>
      <c r="G30" s="8" t="n">
        <v>18483.113</v>
      </c>
      <c r="H30" s="8" t="n">
        <v>2492.931</v>
      </c>
      <c r="I30" s="8" t="n">
        <v>22706.145</v>
      </c>
      <c r="J30" s="8" t="n">
        <v>6824.376</v>
      </c>
      <c r="K30" s="8" t="n">
        <v>3663.548</v>
      </c>
      <c r="L30" s="8" t="n">
        <v>220800.648</v>
      </c>
      <c r="M30" s="8" t="n">
        <v>11000.267</v>
      </c>
      <c r="N30" s="8" t="n">
        <v>978.626</v>
      </c>
      <c r="O30" s="8" t="n">
        <v>28478.386</v>
      </c>
      <c r="P30" s="8" t="n">
        <v>21075.985</v>
      </c>
      <c r="Q30" s="8" t="n">
        <v>26152.288</v>
      </c>
      <c r="R30" s="8" t="n">
        <v>43224.622</v>
      </c>
      <c r="S30" s="8" t="n">
        <v>11026.04</v>
      </c>
      <c r="T30" s="8" t="n">
        <v>130465.359</v>
      </c>
      <c r="U30" s="8" t="n">
        <v>27662.223</v>
      </c>
      <c r="V30" s="8" t="n">
        <v>4008.032</v>
      </c>
      <c r="W30" s="8" t="n">
        <v>22181.911</v>
      </c>
      <c r="X30" s="8" t="n">
        <v>20247.428</v>
      </c>
      <c r="Y30" s="8" t="n">
        <v>70612.592</v>
      </c>
      <c r="Z30" s="8" t="n">
        <v>74027.291</v>
      </c>
      <c r="AA30" s="8" t="n">
        <v>7165.457</v>
      </c>
      <c r="AB30" s="8" t="n">
        <v>670.313</v>
      </c>
      <c r="AC30" s="8" t="n">
        <v>3694.163</v>
      </c>
      <c r="AD30" s="8" t="n">
        <v>21936.391</v>
      </c>
      <c r="AE30" s="8" t="n">
        <v>49524.652</v>
      </c>
      <c r="AF30" s="8" t="n">
        <v>236741.867</v>
      </c>
      <c r="AG30" s="8" t="n">
        <v>298130.635</v>
      </c>
      <c r="AH30" s="8" t="n">
        <v>165338.697</v>
      </c>
      <c r="AI30" s="8" t="n">
        <v>37073.223</v>
      </c>
      <c r="AJ30" s="8" t="n">
        <v>116969.966</v>
      </c>
      <c r="AK30" s="8" t="n">
        <v>20127.806</v>
      </c>
      <c r="AL30" s="8" t="n">
        <v>100049.509</v>
      </c>
      <c r="AM30" s="8" t="n">
        <v>13837.158</v>
      </c>
      <c r="AN30" s="8" t="n">
        <v>8158.007</v>
      </c>
      <c r="AO30" s="8" t="n">
        <v>193.101</v>
      </c>
      <c r="AP30" s="8" t="n">
        <v>5808.325</v>
      </c>
      <c r="AQ30" s="8" t="n">
        <v>7254.529</v>
      </c>
      <c r="AR30" s="8" t="n">
        <v>5463.831</v>
      </c>
      <c r="AS30" s="8" t="n">
        <v>13849.76</v>
      </c>
      <c r="AT30" s="17" t="n">
        <f aca="false">SUM(C30:AS30)</f>
        <v>1996169.612</v>
      </c>
    </row>
    <row r="31" customFormat="false" ht="14.65" hidden="false" customHeight="false" outlineLevel="0" collapsed="false">
      <c r="A31" s="30" t="s">
        <v>81</v>
      </c>
      <c r="B31" s="7" t="s">
        <v>82</v>
      </c>
      <c r="C31" s="8" t="n">
        <v>53170.394</v>
      </c>
      <c r="D31" s="8" t="n">
        <v>402.289</v>
      </c>
      <c r="E31" s="8" t="n">
        <v>0</v>
      </c>
      <c r="F31" s="8" t="n">
        <v>1308.475</v>
      </c>
      <c r="G31" s="8" t="n">
        <v>5906.722</v>
      </c>
      <c r="H31" s="8" t="n">
        <v>1050</v>
      </c>
      <c r="I31" s="8" t="n">
        <v>0</v>
      </c>
      <c r="J31" s="8" t="n">
        <v>2731.31</v>
      </c>
      <c r="K31" s="8" t="n">
        <v>0</v>
      </c>
      <c r="L31" s="8" t="n">
        <v>216873.867</v>
      </c>
      <c r="M31" s="8" t="n">
        <v>9326.799</v>
      </c>
      <c r="N31" s="8" t="n">
        <v>101</v>
      </c>
      <c r="O31" s="8" t="n">
        <v>0</v>
      </c>
      <c r="P31" s="8" t="n">
        <v>143.256</v>
      </c>
      <c r="Q31" s="8" t="n">
        <v>21316.967</v>
      </c>
      <c r="R31" s="8" t="n">
        <v>5694.473</v>
      </c>
      <c r="S31" s="8" t="n">
        <v>8721.519</v>
      </c>
      <c r="T31" s="8" t="n">
        <v>10518.643</v>
      </c>
      <c r="U31" s="8" t="n">
        <v>4803.526</v>
      </c>
      <c r="V31" s="8" t="n">
        <v>270.688</v>
      </c>
      <c r="W31" s="8" t="n">
        <v>13797.01</v>
      </c>
      <c r="X31" s="8" t="n">
        <v>9736.5</v>
      </c>
      <c r="Y31" s="8" t="n">
        <v>59466.342</v>
      </c>
      <c r="Z31" s="8" t="n">
        <v>44198.918</v>
      </c>
      <c r="AA31" s="8" t="n">
        <v>3025.036</v>
      </c>
      <c r="AB31" s="8" t="n">
        <v>2.085</v>
      </c>
      <c r="AC31" s="8" t="n">
        <v>101</v>
      </c>
      <c r="AD31" s="8" t="n">
        <v>14401.276</v>
      </c>
      <c r="AE31" s="8" t="n">
        <v>17739.681</v>
      </c>
      <c r="AF31" s="8" t="n">
        <v>57977.647</v>
      </c>
      <c r="AG31" s="8" t="n">
        <v>169331.041</v>
      </c>
      <c r="AH31" s="8" t="n">
        <v>153799.009</v>
      </c>
      <c r="AI31" s="8" t="n">
        <v>4012.598</v>
      </c>
      <c r="AJ31" s="8" t="n">
        <v>76020.794</v>
      </c>
      <c r="AK31" s="8" t="n">
        <v>2450.369</v>
      </c>
      <c r="AL31" s="8" t="n">
        <v>14747.5</v>
      </c>
      <c r="AM31" s="8" t="n">
        <v>0</v>
      </c>
      <c r="AN31" s="8" t="n">
        <v>0</v>
      </c>
      <c r="AO31" s="8" t="n">
        <v>0</v>
      </c>
      <c r="AP31" s="8" t="n">
        <v>5496.793</v>
      </c>
      <c r="AQ31" s="8" t="n">
        <v>0</v>
      </c>
      <c r="AR31" s="8" t="n">
        <v>2257.437</v>
      </c>
      <c r="AS31" s="8" t="n">
        <v>874.143</v>
      </c>
      <c r="AT31" s="17" t="n">
        <f aca="false">SUM(C31:AS31)</f>
        <v>991775.107</v>
      </c>
    </row>
    <row r="32" customFormat="false" ht="14.65" hidden="false" customHeight="false" outlineLevel="0" collapsed="false">
      <c r="A32" s="30" t="s">
        <v>83</v>
      </c>
      <c r="B32" s="7" t="s">
        <v>84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17" t="n">
        <f aca="false">SUM(C32:AS32)</f>
        <v>0</v>
      </c>
    </row>
    <row r="33" customFormat="false" ht="14.65" hidden="false" customHeight="false" outlineLevel="0" collapsed="false">
      <c r="A33" s="30" t="s">
        <v>85</v>
      </c>
      <c r="B33" s="7" t="s">
        <v>86</v>
      </c>
      <c r="C33" s="8" t="n">
        <v>0</v>
      </c>
      <c r="D33" s="8" t="n">
        <v>0</v>
      </c>
      <c r="E33" s="8" t="n">
        <v>0</v>
      </c>
      <c r="F33" s="8" t="n">
        <v>1154.07</v>
      </c>
      <c r="G33" s="8" t="n">
        <v>1360.785</v>
      </c>
      <c r="H33" s="8" t="n">
        <v>381.31</v>
      </c>
      <c r="I33" s="8" t="n">
        <v>269.639</v>
      </c>
      <c r="J33" s="8" t="n">
        <v>0</v>
      </c>
      <c r="K33" s="8" t="n">
        <v>683.371</v>
      </c>
      <c r="L33" s="8" t="n">
        <v>1426.781</v>
      </c>
      <c r="M33" s="8" t="n">
        <v>597.535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2691.914</v>
      </c>
      <c r="S33" s="8" t="n">
        <v>98.881</v>
      </c>
      <c r="T33" s="8" t="n">
        <v>48216.994</v>
      </c>
      <c r="U33" s="8" t="n">
        <v>19463.609</v>
      </c>
      <c r="V33" s="8" t="n">
        <v>1001.859</v>
      </c>
      <c r="W33" s="8" t="n">
        <v>0</v>
      </c>
      <c r="X33" s="8" t="n">
        <v>0</v>
      </c>
      <c r="Y33" s="8" t="n">
        <v>0</v>
      </c>
      <c r="Z33" s="8" t="n">
        <v>2824.138</v>
      </c>
      <c r="AA33" s="8" t="n">
        <v>1773.069</v>
      </c>
      <c r="AB33" s="8" t="n">
        <v>0</v>
      </c>
      <c r="AC33" s="8" t="n">
        <v>1093.163</v>
      </c>
      <c r="AD33" s="8" t="n">
        <v>0</v>
      </c>
      <c r="AE33" s="8" t="n">
        <v>240.997</v>
      </c>
      <c r="AF33" s="8" t="n">
        <v>15264.699</v>
      </c>
      <c r="AG33" s="8" t="n">
        <v>151.869</v>
      </c>
      <c r="AH33" s="8" t="n">
        <v>0</v>
      </c>
      <c r="AI33" s="8" t="n">
        <v>5332.154</v>
      </c>
      <c r="AJ33" s="8" t="n">
        <v>1847.947</v>
      </c>
      <c r="AK33" s="8" t="n">
        <v>0</v>
      </c>
      <c r="AL33" s="8" t="n">
        <v>0</v>
      </c>
      <c r="AM33" s="8" t="n">
        <v>1443.107</v>
      </c>
      <c r="AN33" s="8" t="n">
        <v>169.306</v>
      </c>
      <c r="AO33" s="8" t="n">
        <v>0</v>
      </c>
      <c r="AP33" s="8" t="n">
        <v>0</v>
      </c>
      <c r="AQ33" s="8" t="n">
        <v>889.309</v>
      </c>
      <c r="AR33" s="8" t="n">
        <v>0</v>
      </c>
      <c r="AS33" s="8" t="n">
        <v>0</v>
      </c>
      <c r="AT33" s="17" t="n">
        <f aca="false">SUM(C33:AS33)</f>
        <v>108376.506</v>
      </c>
    </row>
    <row r="34" customFormat="false" ht="14.65" hidden="false" customHeight="false" outlineLevel="0" collapsed="false">
      <c r="A34" s="30" t="s">
        <v>87</v>
      </c>
      <c r="B34" s="7" t="s">
        <v>88</v>
      </c>
      <c r="C34" s="8" t="n">
        <v>0.101</v>
      </c>
      <c r="D34" s="8" t="n">
        <v>99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80</v>
      </c>
      <c r="N34" s="8" t="n">
        <v>0</v>
      </c>
      <c r="O34" s="8" t="n">
        <v>0</v>
      </c>
      <c r="P34" s="8" t="n">
        <v>343.868</v>
      </c>
      <c r="Q34" s="8" t="n">
        <v>0</v>
      </c>
      <c r="R34" s="8" t="n">
        <v>0</v>
      </c>
      <c r="S34" s="8" t="n">
        <v>79.475</v>
      </c>
      <c r="T34" s="8" t="n">
        <v>327</v>
      </c>
      <c r="U34" s="8" t="n">
        <v>0</v>
      </c>
      <c r="V34" s="8" t="n">
        <v>183.138</v>
      </c>
      <c r="W34" s="8" t="n">
        <v>206.64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82.461</v>
      </c>
      <c r="AH34" s="8" t="n">
        <v>0</v>
      </c>
      <c r="AI34" s="8" t="n">
        <v>-96.769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17" t="n">
        <f aca="false">SUM(C34:AS34)</f>
        <v>1304.914</v>
      </c>
    </row>
    <row r="35" customFormat="false" ht="14.65" hidden="false" customHeight="false" outlineLevel="0" collapsed="false">
      <c r="A35" s="30" t="s">
        <v>89</v>
      </c>
      <c r="B35" s="7" t="s">
        <v>9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382.013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378.17</v>
      </c>
      <c r="AG35" s="8" t="n">
        <v>2170.064</v>
      </c>
      <c r="AH35" s="8" t="n">
        <v>0</v>
      </c>
      <c r="AI35" s="8" t="n">
        <v>463.157</v>
      </c>
      <c r="AJ35" s="8" t="n">
        <v>0</v>
      </c>
      <c r="AK35" s="8" t="n">
        <v>349.427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17" t="n">
        <f aca="false">SUM(C35:AS35)</f>
        <v>3742.831</v>
      </c>
    </row>
    <row r="36" customFormat="false" ht="14.65" hidden="false" customHeight="false" outlineLevel="0" collapsed="false">
      <c r="A36" s="30" t="s">
        <v>91</v>
      </c>
      <c r="B36" s="7" t="s">
        <v>92</v>
      </c>
      <c r="C36" s="8" t="n">
        <v>0</v>
      </c>
      <c r="D36" s="8" t="n">
        <v>0</v>
      </c>
      <c r="E36" s="8" t="n">
        <v>0</v>
      </c>
      <c r="F36" s="8" t="n">
        <v>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132.959</v>
      </c>
      <c r="Q36" s="8" t="n">
        <v>0</v>
      </c>
      <c r="R36" s="8" t="n">
        <v>280.839</v>
      </c>
      <c r="S36" s="8" t="n">
        <v>0</v>
      </c>
      <c r="T36" s="8" t="n">
        <v>0</v>
      </c>
      <c r="U36" s="8" t="n">
        <v>0</v>
      </c>
      <c r="V36" s="8" t="n">
        <v>58.295</v>
      </c>
      <c r="W36" s="8" t="n">
        <v>479.698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533.733</v>
      </c>
      <c r="AC36" s="8" t="n">
        <v>0</v>
      </c>
      <c r="AD36" s="8" t="n">
        <v>0</v>
      </c>
      <c r="AE36" s="8" t="n">
        <v>0</v>
      </c>
      <c r="AF36" s="8" t="n">
        <v>1433.03</v>
      </c>
      <c r="AG36" s="8" t="n">
        <v>0</v>
      </c>
      <c r="AH36" s="8" t="n">
        <v>55.411</v>
      </c>
      <c r="AI36" s="8" t="n">
        <v>1333.799</v>
      </c>
      <c r="AJ36" s="8" t="n">
        <v>0</v>
      </c>
      <c r="AK36" s="8" t="n">
        <v>0</v>
      </c>
      <c r="AL36" s="8" t="n">
        <v>4</v>
      </c>
      <c r="AM36" s="8" t="n">
        <v>0</v>
      </c>
      <c r="AN36" s="8" t="n">
        <v>1759.183</v>
      </c>
      <c r="AO36" s="8" t="n">
        <v>0</v>
      </c>
      <c r="AP36" s="8" t="n">
        <v>0</v>
      </c>
      <c r="AQ36" s="8" t="n">
        <v>0</v>
      </c>
      <c r="AR36" s="8" t="n">
        <v>0</v>
      </c>
      <c r="AS36" s="8" t="n">
        <v>11955</v>
      </c>
      <c r="AT36" s="17" t="n">
        <f aca="false">SUM(C36:AS36)</f>
        <v>18025.947</v>
      </c>
    </row>
    <row r="37" customFormat="false" ht="14.65" hidden="false" customHeight="false" outlineLevel="0" collapsed="false">
      <c r="A37" s="30" t="s">
        <v>93</v>
      </c>
      <c r="B37" s="7" t="s">
        <v>94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17" t="n">
        <f aca="false">SUM(C37:AS37)</f>
        <v>0</v>
      </c>
    </row>
    <row r="38" customFormat="false" ht="14.65" hidden="false" customHeight="false" outlineLevel="0" collapsed="false">
      <c r="A38" s="30" t="s">
        <v>95</v>
      </c>
      <c r="B38" s="7" t="s">
        <v>96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17" t="n">
        <f aca="false">SUM(C38:AS38)</f>
        <v>0</v>
      </c>
    </row>
    <row r="39" customFormat="false" ht="14.65" hidden="false" customHeight="false" outlineLevel="0" collapsed="false">
      <c r="A39" s="30" t="s">
        <v>97</v>
      </c>
      <c r="B39" s="7" t="s">
        <v>98</v>
      </c>
      <c r="C39" s="8" t="n">
        <v>364.763</v>
      </c>
      <c r="D39" s="8" t="n">
        <v>1383.546</v>
      </c>
      <c r="E39" s="8" t="n">
        <v>11339.574</v>
      </c>
      <c r="F39" s="8" t="n">
        <v>20840.058</v>
      </c>
      <c r="G39" s="8" t="n">
        <v>812.967</v>
      </c>
      <c r="H39" s="8" t="n">
        <v>0</v>
      </c>
      <c r="I39" s="8" t="n">
        <v>17175.457</v>
      </c>
      <c r="J39" s="8" t="n">
        <v>0</v>
      </c>
      <c r="K39" s="8" t="n">
        <v>2098.776</v>
      </c>
      <c r="L39" s="8" t="n">
        <v>0</v>
      </c>
      <c r="M39" s="8" t="n">
        <v>0</v>
      </c>
      <c r="N39" s="8" t="n">
        <v>877.626</v>
      </c>
      <c r="O39" s="8" t="n">
        <v>11937.684</v>
      </c>
      <c r="P39" s="8" t="n">
        <v>16134.845</v>
      </c>
      <c r="Q39" s="8" t="n">
        <v>4337.003</v>
      </c>
      <c r="R39" s="8" t="n">
        <v>11734.371</v>
      </c>
      <c r="S39" s="8" t="n">
        <v>895.201</v>
      </c>
      <c r="T39" s="8" t="n">
        <v>3241.013</v>
      </c>
      <c r="U39" s="8" t="n">
        <v>3395.088</v>
      </c>
      <c r="V39" s="8" t="n">
        <v>0</v>
      </c>
      <c r="W39" s="8" t="n">
        <v>7181.215</v>
      </c>
      <c r="X39" s="8" t="n">
        <v>6796.036</v>
      </c>
      <c r="Y39" s="8" t="n">
        <v>10367.303</v>
      </c>
      <c r="Z39" s="8" t="n">
        <v>22404.235</v>
      </c>
      <c r="AA39" s="8" t="n">
        <v>652.529</v>
      </c>
      <c r="AB39" s="8" t="n">
        <v>0</v>
      </c>
      <c r="AC39" s="8" t="n">
        <v>0</v>
      </c>
      <c r="AD39" s="8" t="n">
        <v>4730.036</v>
      </c>
      <c r="AE39" s="8" t="n">
        <v>13991.838</v>
      </c>
      <c r="AF39" s="8" t="n">
        <v>105816.363</v>
      </c>
      <c r="AG39" s="8" t="n">
        <v>67848.677</v>
      </c>
      <c r="AH39" s="8" t="n">
        <v>3018.846</v>
      </c>
      <c r="AI39" s="8" t="n">
        <v>2943.444</v>
      </c>
      <c r="AJ39" s="8" t="n">
        <v>13293.396</v>
      </c>
      <c r="AK39" s="8" t="n">
        <v>5807.655</v>
      </c>
      <c r="AL39" s="8" t="n">
        <v>413.138</v>
      </c>
      <c r="AM39" s="8" t="n">
        <v>2830.927</v>
      </c>
      <c r="AN39" s="8" t="n">
        <v>6009.069</v>
      </c>
      <c r="AO39" s="8" t="n">
        <v>0</v>
      </c>
      <c r="AP39" s="8" t="n">
        <v>0</v>
      </c>
      <c r="AQ39" s="8" t="n">
        <v>0</v>
      </c>
      <c r="AR39" s="8" t="n">
        <v>1499.126</v>
      </c>
      <c r="AS39" s="8" t="n">
        <v>497.967</v>
      </c>
      <c r="AT39" s="17" t="n">
        <f aca="false">SUM(C39:AS39)</f>
        <v>382669.772</v>
      </c>
    </row>
    <row r="40" customFormat="false" ht="14.65" hidden="false" customHeight="false" outlineLevel="0" collapsed="false">
      <c r="A40" s="30" t="s">
        <v>99</v>
      </c>
      <c r="B40" s="7" t="s">
        <v>100</v>
      </c>
      <c r="C40" s="8" t="n">
        <v>2900.533</v>
      </c>
      <c r="D40" s="8" t="n">
        <v>8964.809</v>
      </c>
      <c r="E40" s="8" t="n">
        <v>2280.917</v>
      </c>
      <c r="F40" s="8" t="n">
        <v>13861.882</v>
      </c>
      <c r="G40" s="8" t="n">
        <v>10402.639</v>
      </c>
      <c r="H40" s="8" t="n">
        <v>1061.621</v>
      </c>
      <c r="I40" s="8" t="n">
        <v>5261.049</v>
      </c>
      <c r="J40" s="8" t="n">
        <v>4093.066</v>
      </c>
      <c r="K40" s="8" t="n">
        <v>881.401</v>
      </c>
      <c r="L40" s="8" t="n">
        <v>2500</v>
      </c>
      <c r="M40" s="8" t="n">
        <v>995.933</v>
      </c>
      <c r="N40" s="8" t="n">
        <v>0</v>
      </c>
      <c r="O40" s="8" t="n">
        <v>16540.702</v>
      </c>
      <c r="P40" s="8" t="n">
        <v>4321.057</v>
      </c>
      <c r="Q40" s="8" t="n">
        <v>498.318</v>
      </c>
      <c r="R40" s="8" t="n">
        <v>22823.025</v>
      </c>
      <c r="S40" s="8" t="n">
        <v>1230.964</v>
      </c>
      <c r="T40" s="8" t="n">
        <v>67779.696</v>
      </c>
      <c r="U40" s="8" t="n">
        <v>0</v>
      </c>
      <c r="V40" s="8" t="n">
        <v>2494.052</v>
      </c>
      <c r="W40" s="8" t="n">
        <v>517.348</v>
      </c>
      <c r="X40" s="8" t="n">
        <v>3714.892</v>
      </c>
      <c r="Y40" s="8" t="n">
        <v>778.947</v>
      </c>
      <c r="Z40" s="8" t="n">
        <v>4600</v>
      </c>
      <c r="AA40" s="8" t="n">
        <v>1714.823</v>
      </c>
      <c r="AB40" s="8" t="n">
        <v>134.495</v>
      </c>
      <c r="AC40" s="8" t="n">
        <v>2500</v>
      </c>
      <c r="AD40" s="8" t="n">
        <v>2805.079</v>
      </c>
      <c r="AE40" s="8" t="n">
        <v>17552.136</v>
      </c>
      <c r="AF40" s="8" t="n">
        <v>55871.958</v>
      </c>
      <c r="AG40" s="8" t="n">
        <v>58546.523</v>
      </c>
      <c r="AH40" s="8" t="n">
        <v>8465.431</v>
      </c>
      <c r="AI40" s="8" t="n">
        <v>23084.84</v>
      </c>
      <c r="AJ40" s="8" t="n">
        <v>25807.829</v>
      </c>
      <c r="AK40" s="8" t="n">
        <v>11520.355</v>
      </c>
      <c r="AL40" s="8" t="n">
        <v>84884.871</v>
      </c>
      <c r="AM40" s="8" t="n">
        <v>9563.124</v>
      </c>
      <c r="AN40" s="8" t="n">
        <v>220.449</v>
      </c>
      <c r="AO40" s="8" t="n">
        <v>193.101</v>
      </c>
      <c r="AP40" s="8" t="n">
        <v>311.532</v>
      </c>
      <c r="AQ40" s="8" t="n">
        <v>6365.22</v>
      </c>
      <c r="AR40" s="8" t="n">
        <v>1707.268</v>
      </c>
      <c r="AS40" s="8" t="n">
        <v>522.65</v>
      </c>
      <c r="AT40" s="17" t="n">
        <f aca="false">SUM(C40:AS40)</f>
        <v>490274.535</v>
      </c>
    </row>
    <row r="41" customFormat="false" ht="14.65" hidden="false" customHeight="false" outlineLevel="0" collapsed="false">
      <c r="A41" s="30" t="n">
        <v>1302</v>
      </c>
      <c r="B41" s="7" t="s">
        <v>101</v>
      </c>
      <c r="C41" s="8" t="n">
        <v>912.857</v>
      </c>
      <c r="D41" s="8" t="n">
        <v>2833.768</v>
      </c>
      <c r="E41" s="8" t="n">
        <v>1235.191</v>
      </c>
      <c r="F41" s="8" t="n">
        <v>3470.057</v>
      </c>
      <c r="G41" s="8" t="n">
        <v>9390.504</v>
      </c>
      <c r="H41" s="8" t="n">
        <v>0</v>
      </c>
      <c r="I41" s="8" t="n">
        <v>12.648</v>
      </c>
      <c r="J41" s="8" t="n">
        <v>823.29</v>
      </c>
      <c r="K41" s="8" t="n">
        <v>0</v>
      </c>
      <c r="L41" s="8" t="n">
        <v>0</v>
      </c>
      <c r="M41" s="8" t="n">
        <v>584.619</v>
      </c>
      <c r="N41" s="8" t="n">
        <v>0</v>
      </c>
      <c r="O41" s="8" t="n">
        <v>15.865</v>
      </c>
      <c r="P41" s="8" t="n">
        <v>2665.959</v>
      </c>
      <c r="Q41" s="8" t="n">
        <v>143.703</v>
      </c>
      <c r="R41" s="8" t="n">
        <v>73263.15</v>
      </c>
      <c r="S41" s="8" t="n">
        <v>2827.95</v>
      </c>
      <c r="T41" s="8" t="n">
        <v>10369.153</v>
      </c>
      <c r="U41" s="8" t="n">
        <v>2611.207</v>
      </c>
      <c r="V41" s="8" t="n">
        <v>5654.603</v>
      </c>
      <c r="W41" s="8" t="n">
        <v>1037.348</v>
      </c>
      <c r="X41" s="8" t="n">
        <v>849</v>
      </c>
      <c r="Y41" s="8" t="n">
        <v>0</v>
      </c>
      <c r="Z41" s="8" t="n">
        <v>0</v>
      </c>
      <c r="AA41" s="8" t="n">
        <v>944.655</v>
      </c>
      <c r="AB41" s="8" t="n">
        <v>7290.347</v>
      </c>
      <c r="AC41" s="8" t="n">
        <v>0.04</v>
      </c>
      <c r="AD41" s="8" t="n">
        <v>0</v>
      </c>
      <c r="AE41" s="8" t="n">
        <v>2187.155</v>
      </c>
      <c r="AF41" s="8" t="n">
        <v>48485.637</v>
      </c>
      <c r="AG41" s="8" t="n">
        <v>30700.822</v>
      </c>
      <c r="AH41" s="8" t="n">
        <v>308.054</v>
      </c>
      <c r="AI41" s="8" t="n">
        <v>6039.479</v>
      </c>
      <c r="AJ41" s="8" t="n">
        <v>326.193</v>
      </c>
      <c r="AK41" s="8" t="n">
        <v>8038.316</v>
      </c>
      <c r="AL41" s="8" t="n">
        <v>14028.47</v>
      </c>
      <c r="AM41" s="8" t="n">
        <v>87.375</v>
      </c>
      <c r="AN41" s="8" t="n">
        <v>4434.254</v>
      </c>
      <c r="AO41" s="8" t="n">
        <v>0</v>
      </c>
      <c r="AP41" s="8" t="n">
        <v>1581.553</v>
      </c>
      <c r="AQ41" s="8" t="n">
        <v>345.021</v>
      </c>
      <c r="AR41" s="8" t="n">
        <v>0</v>
      </c>
      <c r="AS41" s="8" t="n">
        <v>278.001</v>
      </c>
      <c r="AT41" s="17" t="n">
        <f aca="false">SUM(C41:AS41)</f>
        <v>243776.244</v>
      </c>
    </row>
    <row r="42" customFormat="false" ht="14.65" hidden="false" customHeight="false" outlineLevel="0" collapsed="false">
      <c r="A42" s="30" t="s">
        <v>102</v>
      </c>
      <c r="B42" s="7" t="s">
        <v>103</v>
      </c>
      <c r="C42" s="8" t="n">
        <v>0</v>
      </c>
      <c r="D42" s="8" t="n">
        <v>2154.4</v>
      </c>
      <c r="E42" s="8" t="n">
        <v>0</v>
      </c>
      <c r="F42" s="8" t="n">
        <v>2489.626</v>
      </c>
      <c r="G42" s="8" t="n">
        <v>3443.611</v>
      </c>
      <c r="H42" s="8" t="n">
        <v>0</v>
      </c>
      <c r="I42" s="8" t="n">
        <v>0</v>
      </c>
      <c r="J42" s="8" t="n">
        <v>678.97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15.4</v>
      </c>
      <c r="P42" s="8" t="n">
        <v>0</v>
      </c>
      <c r="Q42" s="8" t="n">
        <v>0</v>
      </c>
      <c r="R42" s="8" t="n">
        <v>71240.776</v>
      </c>
      <c r="S42" s="8" t="n">
        <v>0</v>
      </c>
      <c r="T42" s="8" t="n">
        <v>7844.858</v>
      </c>
      <c r="U42" s="8" t="n">
        <v>0</v>
      </c>
      <c r="V42" s="8" t="n">
        <v>2432.965</v>
      </c>
      <c r="W42" s="8" t="n">
        <v>354.672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.04</v>
      </c>
      <c r="AD42" s="8" t="n">
        <v>0</v>
      </c>
      <c r="AE42" s="8" t="n">
        <v>2187.155</v>
      </c>
      <c r="AF42" s="8" t="n">
        <v>45238.816</v>
      </c>
      <c r="AG42" s="8" t="n">
        <v>26092.64</v>
      </c>
      <c r="AH42" s="8" t="n">
        <v>0</v>
      </c>
      <c r="AI42" s="8" t="n">
        <v>5357.934</v>
      </c>
      <c r="AJ42" s="8" t="n">
        <v>0</v>
      </c>
      <c r="AK42" s="8" t="n">
        <v>6556.573</v>
      </c>
      <c r="AL42" s="8" t="n">
        <v>14028.323</v>
      </c>
      <c r="AM42" s="8" t="n">
        <v>0</v>
      </c>
      <c r="AN42" s="8" t="n">
        <v>0</v>
      </c>
      <c r="AO42" s="8" t="n">
        <v>0</v>
      </c>
      <c r="AP42" s="8" t="n">
        <v>1581.553</v>
      </c>
      <c r="AQ42" s="8" t="n">
        <v>238.033</v>
      </c>
      <c r="AR42" s="8" t="n">
        <v>0</v>
      </c>
      <c r="AS42" s="8" t="n">
        <v>0</v>
      </c>
      <c r="AT42" s="17" t="n">
        <f aca="false">SUM(C42:AS42)</f>
        <v>191936.345</v>
      </c>
    </row>
    <row r="43" customFormat="false" ht="14.65" hidden="false" customHeight="false" outlineLevel="0" collapsed="false">
      <c r="A43" s="30" t="s">
        <v>104</v>
      </c>
      <c r="B43" s="7" t="s">
        <v>105</v>
      </c>
      <c r="C43" s="8" t="n">
        <v>912.857</v>
      </c>
      <c r="D43" s="8" t="n">
        <v>679.368</v>
      </c>
      <c r="E43" s="8" t="n">
        <v>1235.191</v>
      </c>
      <c r="F43" s="8" t="n">
        <v>980.431</v>
      </c>
      <c r="G43" s="8" t="n">
        <v>5946.893</v>
      </c>
      <c r="H43" s="8" t="n">
        <v>0</v>
      </c>
      <c r="I43" s="8" t="n">
        <v>12.648</v>
      </c>
      <c r="J43" s="8" t="n">
        <v>144.32</v>
      </c>
      <c r="K43" s="8" t="n">
        <v>0</v>
      </c>
      <c r="L43" s="8" t="n">
        <v>0</v>
      </c>
      <c r="M43" s="8" t="n">
        <v>584.619</v>
      </c>
      <c r="N43" s="8" t="n">
        <v>0</v>
      </c>
      <c r="O43" s="8" t="n">
        <v>0.465</v>
      </c>
      <c r="P43" s="8" t="n">
        <v>2665.959</v>
      </c>
      <c r="Q43" s="8" t="n">
        <v>143.703</v>
      </c>
      <c r="R43" s="8" t="n">
        <v>2022.374</v>
      </c>
      <c r="S43" s="8" t="n">
        <v>2827.95</v>
      </c>
      <c r="T43" s="8" t="n">
        <v>2524.295</v>
      </c>
      <c r="U43" s="8" t="n">
        <v>2611.207</v>
      </c>
      <c r="V43" s="8" t="n">
        <v>3221.638</v>
      </c>
      <c r="W43" s="8" t="n">
        <v>682.676</v>
      </c>
      <c r="X43" s="8" t="n">
        <v>849</v>
      </c>
      <c r="Y43" s="8" t="n">
        <v>0</v>
      </c>
      <c r="Z43" s="8" t="n">
        <v>0</v>
      </c>
      <c r="AA43" s="8" t="n">
        <v>944.655</v>
      </c>
      <c r="AB43" s="8" t="n">
        <v>7290.347</v>
      </c>
      <c r="AC43" s="8" t="n">
        <v>0</v>
      </c>
      <c r="AD43" s="8" t="n">
        <v>0</v>
      </c>
      <c r="AE43" s="8" t="n">
        <v>0</v>
      </c>
      <c r="AF43" s="8" t="n">
        <v>3246.821</v>
      </c>
      <c r="AG43" s="8" t="n">
        <v>4608.182</v>
      </c>
      <c r="AH43" s="8" t="n">
        <v>308.054</v>
      </c>
      <c r="AI43" s="8" t="n">
        <v>681.545</v>
      </c>
      <c r="AJ43" s="8" t="n">
        <v>326.193</v>
      </c>
      <c r="AK43" s="8" t="n">
        <v>1481.743</v>
      </c>
      <c r="AL43" s="8" t="n">
        <v>0.147</v>
      </c>
      <c r="AM43" s="8" t="n">
        <v>87.375</v>
      </c>
      <c r="AN43" s="8" t="n">
        <v>4434.254</v>
      </c>
      <c r="AO43" s="8" t="n">
        <v>0</v>
      </c>
      <c r="AP43" s="8" t="n">
        <v>0</v>
      </c>
      <c r="AQ43" s="8" t="n">
        <v>106.988</v>
      </c>
      <c r="AR43" s="8" t="n">
        <v>0</v>
      </c>
      <c r="AS43" s="8" t="n">
        <v>278.001</v>
      </c>
      <c r="AT43" s="17" t="n">
        <f aca="false">SUM(C43:AS43)</f>
        <v>51839.899</v>
      </c>
    </row>
    <row r="44" customFormat="false" ht="14.65" hidden="false" customHeight="false" outlineLevel="0" collapsed="false">
      <c r="A44" s="30" t="n">
        <v>1303</v>
      </c>
      <c r="B44" s="7" t="s">
        <v>106</v>
      </c>
      <c r="C44" s="8" t="n">
        <v>6985.219</v>
      </c>
      <c r="D44" s="8" t="n">
        <v>1977.972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97.175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14350.063</v>
      </c>
      <c r="R44" s="8" t="n">
        <v>11911.822</v>
      </c>
      <c r="S44" s="8" t="n">
        <v>216.852</v>
      </c>
      <c r="T44" s="8" t="n">
        <v>4439.679</v>
      </c>
      <c r="U44" s="8" t="n">
        <v>0</v>
      </c>
      <c r="V44" s="8" t="n">
        <v>12846.256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5479.749</v>
      </c>
      <c r="AF44" s="8" t="n">
        <v>8732.363</v>
      </c>
      <c r="AG44" s="8" t="n">
        <v>17291.228</v>
      </c>
      <c r="AH44" s="8" t="n">
        <v>0</v>
      </c>
      <c r="AI44" s="8" t="n">
        <v>0</v>
      </c>
      <c r="AJ44" s="8" t="n">
        <v>0</v>
      </c>
      <c r="AK44" s="8" t="n">
        <v>17173.818</v>
      </c>
      <c r="AL44" s="8" t="n">
        <v>0</v>
      </c>
      <c r="AM44" s="8" t="n">
        <v>3086.849</v>
      </c>
      <c r="AN44" s="8" t="n">
        <v>0</v>
      </c>
      <c r="AO44" s="8" t="n">
        <v>0</v>
      </c>
      <c r="AP44" s="8" t="n">
        <v>176.065</v>
      </c>
      <c r="AQ44" s="8" t="n">
        <v>0</v>
      </c>
      <c r="AR44" s="8" t="n">
        <v>0</v>
      </c>
      <c r="AS44" s="8" t="n">
        <v>0</v>
      </c>
      <c r="AT44" s="17" t="n">
        <f aca="false">SUM(C44:AS44)</f>
        <v>104765.11</v>
      </c>
    </row>
    <row r="45" customFormat="false" ht="14.65" hidden="false" customHeight="false" outlineLevel="0" collapsed="false">
      <c r="A45" s="30" t="s">
        <v>107</v>
      </c>
      <c r="B45" s="7" t="s">
        <v>108</v>
      </c>
      <c r="C45" s="8" t="n">
        <v>226.835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6401.424</v>
      </c>
      <c r="S45" s="8" t="n">
        <v>216.852</v>
      </c>
      <c r="T45" s="8" t="n">
        <v>2051.877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5177.754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176.065</v>
      </c>
      <c r="AQ45" s="8" t="n">
        <v>0</v>
      </c>
      <c r="AR45" s="8" t="n">
        <v>0</v>
      </c>
      <c r="AS45" s="8" t="n">
        <v>0</v>
      </c>
      <c r="AT45" s="17" t="n">
        <f aca="false">SUM(C45:AS45)</f>
        <v>14250.807</v>
      </c>
    </row>
    <row r="46" customFormat="false" ht="14.65" hidden="false" customHeight="false" outlineLevel="0" collapsed="false">
      <c r="A46" s="30" t="s">
        <v>109</v>
      </c>
      <c r="B46" s="7" t="s">
        <v>110</v>
      </c>
      <c r="C46" s="8" t="n">
        <v>6758.384</v>
      </c>
      <c r="D46" s="8" t="n">
        <v>1977.972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97.175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14350.063</v>
      </c>
      <c r="R46" s="8" t="n">
        <v>5510.398</v>
      </c>
      <c r="S46" s="8" t="n">
        <v>0</v>
      </c>
      <c r="T46" s="8" t="n">
        <v>2387.802</v>
      </c>
      <c r="U46" s="8" t="n">
        <v>0</v>
      </c>
      <c r="V46" s="8" t="n">
        <v>12846.256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5479.749</v>
      </c>
      <c r="AF46" s="8" t="n">
        <v>3554.609</v>
      </c>
      <c r="AG46" s="8" t="n">
        <v>17291.228</v>
      </c>
      <c r="AH46" s="8" t="n">
        <v>0</v>
      </c>
      <c r="AI46" s="8" t="n">
        <v>0</v>
      </c>
      <c r="AJ46" s="8" t="n">
        <v>0</v>
      </c>
      <c r="AK46" s="8" t="n">
        <v>17173.818</v>
      </c>
      <c r="AL46" s="8" t="n">
        <v>0</v>
      </c>
      <c r="AM46" s="8" t="n">
        <v>3086.849</v>
      </c>
      <c r="AN46" s="8" t="n">
        <v>0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17" t="n">
        <f aca="false">SUM(C46:AS46)</f>
        <v>90514.303</v>
      </c>
    </row>
    <row r="47" customFormat="false" ht="14.65" hidden="false" customHeight="false" outlineLevel="0" collapsed="false">
      <c r="A47" s="30" t="n">
        <v>1350</v>
      </c>
      <c r="B47" s="7" t="s">
        <v>111</v>
      </c>
      <c r="C47" s="8" t="n">
        <v>23877.215</v>
      </c>
      <c r="D47" s="8" t="n">
        <v>2234.522</v>
      </c>
      <c r="E47" s="8" t="n">
        <v>9414.155</v>
      </c>
      <c r="F47" s="8" t="n">
        <v>2642.613</v>
      </c>
      <c r="G47" s="8" t="n">
        <v>23</v>
      </c>
      <c r="H47" s="8" t="n">
        <v>1475.56</v>
      </c>
      <c r="I47" s="8" t="n">
        <v>0</v>
      </c>
      <c r="J47" s="8" t="n">
        <v>0</v>
      </c>
      <c r="K47" s="8" t="n">
        <v>2009.383</v>
      </c>
      <c r="L47" s="8" t="n">
        <v>45204.055</v>
      </c>
      <c r="M47" s="8" t="n">
        <v>0</v>
      </c>
      <c r="N47" s="8" t="n">
        <v>0</v>
      </c>
      <c r="O47" s="8" t="n">
        <v>0</v>
      </c>
      <c r="P47" s="8" t="n">
        <v>184.904</v>
      </c>
      <c r="Q47" s="8" t="n">
        <v>3796.077</v>
      </c>
      <c r="R47" s="8" t="n">
        <v>0</v>
      </c>
      <c r="S47" s="8" t="n">
        <v>0</v>
      </c>
      <c r="T47" s="8" t="n">
        <v>34071.141</v>
      </c>
      <c r="U47" s="8" t="n">
        <v>4547.273</v>
      </c>
      <c r="V47" s="8" t="n">
        <v>0</v>
      </c>
      <c r="W47" s="8" t="n">
        <v>0</v>
      </c>
      <c r="X47" s="8" t="n">
        <v>4010.925</v>
      </c>
      <c r="Y47" s="8" t="n">
        <v>17481.435</v>
      </c>
      <c r="Z47" s="8" t="n">
        <v>7182.149</v>
      </c>
      <c r="AA47" s="8" t="n">
        <v>0</v>
      </c>
      <c r="AB47" s="8" t="n">
        <v>0</v>
      </c>
      <c r="AC47" s="8" t="n">
        <v>0</v>
      </c>
      <c r="AD47" s="8" t="n">
        <v>27729.377</v>
      </c>
      <c r="AE47" s="8" t="n">
        <v>72.749</v>
      </c>
      <c r="AF47" s="8" t="n">
        <v>19925</v>
      </c>
      <c r="AG47" s="8" t="n">
        <v>13934.988</v>
      </c>
      <c r="AH47" s="8" t="n">
        <v>53108.653</v>
      </c>
      <c r="AI47" s="8" t="n">
        <v>11709.683</v>
      </c>
      <c r="AJ47" s="8" t="n">
        <v>1193.7</v>
      </c>
      <c r="AK47" s="8" t="n">
        <v>16526.396</v>
      </c>
      <c r="AL47" s="8" t="n">
        <v>0</v>
      </c>
      <c r="AM47" s="8" t="n">
        <v>0</v>
      </c>
      <c r="AN47" s="8" t="n">
        <v>389.49</v>
      </c>
      <c r="AO47" s="8" t="n">
        <v>0</v>
      </c>
      <c r="AP47" s="8" t="n">
        <v>0</v>
      </c>
      <c r="AQ47" s="8" t="n">
        <v>0</v>
      </c>
      <c r="AR47" s="8" t="n">
        <v>15.011</v>
      </c>
      <c r="AS47" s="8" t="n">
        <v>500</v>
      </c>
      <c r="AT47" s="17" t="n">
        <f aca="false">SUM(C47:AS47)</f>
        <v>303259.454</v>
      </c>
    </row>
    <row r="48" customFormat="false" ht="14.65" hidden="false" customHeight="false" outlineLevel="0" collapsed="false">
      <c r="A48" s="30" t="s">
        <v>112</v>
      </c>
      <c r="B48" s="7" t="s">
        <v>113</v>
      </c>
      <c r="C48" s="8" t="n">
        <v>23877.215</v>
      </c>
      <c r="D48" s="8" t="n">
        <v>2234.522</v>
      </c>
      <c r="E48" s="8" t="n">
        <v>0</v>
      </c>
      <c r="F48" s="8" t="n">
        <v>2044.772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45204.055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3796.077</v>
      </c>
      <c r="R48" s="8" t="n">
        <v>0</v>
      </c>
      <c r="S48" s="8" t="n">
        <v>0</v>
      </c>
      <c r="T48" s="8" t="n">
        <v>34071.141</v>
      </c>
      <c r="U48" s="8" t="n">
        <v>4547.273</v>
      </c>
      <c r="V48" s="8" t="n">
        <v>0</v>
      </c>
      <c r="W48" s="8" t="n">
        <v>0</v>
      </c>
      <c r="X48" s="8" t="n">
        <v>0</v>
      </c>
      <c r="Y48" s="8" t="n">
        <v>17481.435</v>
      </c>
      <c r="Z48" s="8" t="n">
        <v>7182.149</v>
      </c>
      <c r="AA48" s="8" t="n">
        <v>0</v>
      </c>
      <c r="AB48" s="8" t="n">
        <v>0</v>
      </c>
      <c r="AC48" s="8" t="n">
        <v>0</v>
      </c>
      <c r="AD48" s="8" t="n">
        <v>27729.377</v>
      </c>
      <c r="AE48" s="8" t="n">
        <v>0</v>
      </c>
      <c r="AF48" s="8" t="n">
        <v>19925</v>
      </c>
      <c r="AG48" s="8" t="n">
        <v>13934.988</v>
      </c>
      <c r="AH48" s="8" t="n">
        <v>53108.653</v>
      </c>
      <c r="AI48" s="8" t="n">
        <v>11709.683</v>
      </c>
      <c r="AJ48" s="8" t="n">
        <v>1193.7</v>
      </c>
      <c r="AK48" s="8" t="n">
        <v>9231.455</v>
      </c>
      <c r="AL48" s="8" t="n">
        <v>0</v>
      </c>
      <c r="AM48" s="8" t="n">
        <v>0</v>
      </c>
      <c r="AN48" s="8" t="n">
        <v>389.49</v>
      </c>
      <c r="AO48" s="8" t="n">
        <v>0</v>
      </c>
      <c r="AP48" s="8" t="n">
        <v>0</v>
      </c>
      <c r="AQ48" s="8" t="n">
        <v>0</v>
      </c>
      <c r="AR48" s="8" t="n">
        <v>0</v>
      </c>
      <c r="AS48" s="8" t="n">
        <v>500</v>
      </c>
      <c r="AT48" s="17" t="n">
        <f aca="false">SUM(C48:AS48)</f>
        <v>278160.985</v>
      </c>
    </row>
    <row r="49" customFormat="false" ht="14.65" hidden="false" customHeight="false" outlineLevel="0" collapsed="false">
      <c r="A49" s="30" t="s">
        <v>114</v>
      </c>
      <c r="B49" s="7" t="s">
        <v>115</v>
      </c>
      <c r="C49" s="8" t="n">
        <v>0</v>
      </c>
      <c r="D49" s="8" t="n">
        <v>0</v>
      </c>
      <c r="E49" s="8" t="n">
        <v>9414.155</v>
      </c>
      <c r="F49" s="8" t="n">
        <v>597.841</v>
      </c>
      <c r="G49" s="8" t="n">
        <v>23</v>
      </c>
      <c r="H49" s="8" t="n">
        <v>1475.56</v>
      </c>
      <c r="I49" s="8" t="n">
        <v>0</v>
      </c>
      <c r="J49" s="8" t="n">
        <v>0</v>
      </c>
      <c r="K49" s="8" t="n">
        <v>2009.383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184.904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4010.925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72.749</v>
      </c>
      <c r="AF49" s="8" t="n">
        <v>0</v>
      </c>
      <c r="AG49" s="8" t="n">
        <v>0</v>
      </c>
      <c r="AH49" s="8" t="n">
        <v>0</v>
      </c>
      <c r="AI49" s="8" t="n">
        <v>0</v>
      </c>
      <c r="AJ49" s="8" t="n">
        <v>0</v>
      </c>
      <c r="AK49" s="8" t="n">
        <v>7294.941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15.011</v>
      </c>
      <c r="AS49" s="8" t="n">
        <v>0</v>
      </c>
      <c r="AT49" s="17" t="n">
        <f aca="false">SUM(C49:AS49)</f>
        <v>25098.469</v>
      </c>
    </row>
    <row r="50" customFormat="false" ht="14.65" hidden="false" customHeight="false" outlineLevel="0" collapsed="false">
      <c r="A50" s="30" t="n">
        <v>1355</v>
      </c>
      <c r="B50" s="7" t="s">
        <v>116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62569.908</v>
      </c>
      <c r="P50" s="8" t="n">
        <v>0</v>
      </c>
      <c r="Q50" s="8" t="n">
        <v>7575.744</v>
      </c>
      <c r="R50" s="8" t="n">
        <v>9786.843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0</v>
      </c>
      <c r="AH50" s="8" t="n">
        <v>22701.469</v>
      </c>
      <c r="AI50" s="8" t="n">
        <v>23549.243</v>
      </c>
      <c r="AJ50" s="8" t="n">
        <v>0</v>
      </c>
      <c r="AK50" s="8" t="n">
        <v>0</v>
      </c>
      <c r="AL50" s="8" t="n">
        <v>0</v>
      </c>
      <c r="AM50" s="8" t="n">
        <v>0</v>
      </c>
      <c r="AN50" s="8" t="n">
        <v>0</v>
      </c>
      <c r="AO50" s="8" t="n">
        <v>0</v>
      </c>
      <c r="AP50" s="8" t="n">
        <v>383.362</v>
      </c>
      <c r="AQ50" s="8" t="n">
        <v>0</v>
      </c>
      <c r="AR50" s="8" t="n">
        <v>0</v>
      </c>
      <c r="AS50" s="8" t="n">
        <v>0</v>
      </c>
      <c r="AT50" s="17" t="n">
        <f aca="false">SUM(C50:AS50)</f>
        <v>126566.569</v>
      </c>
    </row>
    <row r="51" customFormat="false" ht="14.65" hidden="false" customHeight="false" outlineLevel="0" collapsed="false">
      <c r="A51" s="30" t="n">
        <v>135505</v>
      </c>
      <c r="B51" s="7" t="s">
        <v>117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7575.744</v>
      </c>
      <c r="R51" s="8" t="n">
        <v>9786.843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v>0</v>
      </c>
      <c r="AD51" s="8" t="n">
        <v>0</v>
      </c>
      <c r="AE51" s="8" t="n">
        <v>0</v>
      </c>
      <c r="AF51" s="8" t="n">
        <v>0</v>
      </c>
      <c r="AG51" s="8" t="n">
        <v>0</v>
      </c>
      <c r="AH51" s="8" t="n">
        <v>0</v>
      </c>
      <c r="AI51" s="8" t="n">
        <v>23549.243</v>
      </c>
      <c r="AJ51" s="8" t="n">
        <v>0</v>
      </c>
      <c r="AK51" s="8" t="n">
        <v>0</v>
      </c>
      <c r="AL51" s="8" t="n">
        <v>0</v>
      </c>
      <c r="AM51" s="8" t="n">
        <v>0</v>
      </c>
      <c r="AN51" s="8" t="n">
        <v>0</v>
      </c>
      <c r="AO51" s="8" t="n">
        <v>0</v>
      </c>
      <c r="AP51" s="8" t="n">
        <v>0</v>
      </c>
      <c r="AQ51" s="8" t="n">
        <v>0</v>
      </c>
      <c r="AR51" s="8" t="n">
        <v>0</v>
      </c>
      <c r="AS51" s="8" t="n">
        <v>0</v>
      </c>
      <c r="AT51" s="17" t="n">
        <f aca="false">SUM(C51:AS51)</f>
        <v>40911.83</v>
      </c>
    </row>
    <row r="52" customFormat="false" ht="14.65" hidden="false" customHeight="false" outlineLevel="0" collapsed="false">
      <c r="A52" s="30" t="n">
        <v>135510</v>
      </c>
      <c r="B52" s="7" t="s">
        <v>118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62569.908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0</v>
      </c>
      <c r="X52" s="8" t="n">
        <v>0</v>
      </c>
      <c r="Y52" s="8" t="n">
        <v>0</v>
      </c>
      <c r="Z52" s="8" t="n">
        <v>0</v>
      </c>
      <c r="AA52" s="8" t="n">
        <v>0</v>
      </c>
      <c r="AB52" s="8" t="n">
        <v>0</v>
      </c>
      <c r="AC52" s="8" t="n">
        <v>0</v>
      </c>
      <c r="AD52" s="8" t="n">
        <v>0</v>
      </c>
      <c r="AE52" s="8" t="n">
        <v>0</v>
      </c>
      <c r="AF52" s="8" t="n">
        <v>0</v>
      </c>
      <c r="AG52" s="8" t="n">
        <v>0</v>
      </c>
      <c r="AH52" s="8" t="n">
        <v>0</v>
      </c>
      <c r="AI52" s="8" t="n">
        <v>0</v>
      </c>
      <c r="AJ52" s="8" t="n">
        <v>0</v>
      </c>
      <c r="AK52" s="8" t="n">
        <v>0</v>
      </c>
      <c r="AL52" s="8" t="n">
        <v>0</v>
      </c>
      <c r="AM52" s="8" t="n">
        <v>0</v>
      </c>
      <c r="AN52" s="8" t="n">
        <v>0</v>
      </c>
      <c r="AO52" s="8" t="n">
        <v>0</v>
      </c>
      <c r="AP52" s="8" t="n">
        <v>0</v>
      </c>
      <c r="AQ52" s="8" t="n">
        <v>0</v>
      </c>
      <c r="AR52" s="8" t="n">
        <v>0</v>
      </c>
      <c r="AS52" s="8" t="n">
        <v>0</v>
      </c>
      <c r="AT52" s="17" t="n">
        <f aca="false">SUM(C52:AS52)</f>
        <v>62569.908</v>
      </c>
    </row>
    <row r="53" customFormat="false" ht="14.65" hidden="false" customHeight="false" outlineLevel="0" collapsed="false">
      <c r="A53" s="30" t="n">
        <v>135515</v>
      </c>
      <c r="B53" s="7" t="s">
        <v>119</v>
      </c>
      <c r="C53" s="8" t="n">
        <v>0</v>
      </c>
      <c r="D53" s="8" t="n">
        <v>0</v>
      </c>
      <c r="E53" s="8" t="n">
        <v>0</v>
      </c>
      <c r="F53" s="8" t="n">
        <v>0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v>0</v>
      </c>
      <c r="U53" s="8" t="n">
        <v>0</v>
      </c>
      <c r="V53" s="8" t="n">
        <v>0</v>
      </c>
      <c r="W53" s="8" t="n">
        <v>0</v>
      </c>
      <c r="X53" s="8" t="n">
        <v>0</v>
      </c>
      <c r="Y53" s="8" t="n">
        <v>0</v>
      </c>
      <c r="Z53" s="8" t="n">
        <v>0</v>
      </c>
      <c r="AA53" s="8" t="n">
        <v>0</v>
      </c>
      <c r="AB53" s="8" t="n">
        <v>0</v>
      </c>
      <c r="AC53" s="8" t="n">
        <v>0</v>
      </c>
      <c r="AD53" s="8" t="n">
        <v>0</v>
      </c>
      <c r="AE53" s="8" t="n">
        <v>0</v>
      </c>
      <c r="AF53" s="8" t="n">
        <v>0</v>
      </c>
      <c r="AG53" s="8" t="n">
        <v>0</v>
      </c>
      <c r="AH53" s="8" t="n">
        <v>0</v>
      </c>
      <c r="AI53" s="8" t="n">
        <v>0</v>
      </c>
      <c r="AJ53" s="8" t="n">
        <v>0</v>
      </c>
      <c r="AK53" s="8" t="n">
        <v>0</v>
      </c>
      <c r="AL53" s="8" t="n">
        <v>0</v>
      </c>
      <c r="AM53" s="8" t="n">
        <v>0</v>
      </c>
      <c r="AN53" s="8" t="n">
        <v>0</v>
      </c>
      <c r="AO53" s="8" t="n">
        <v>0</v>
      </c>
      <c r="AP53" s="8" t="n">
        <v>383.362</v>
      </c>
      <c r="AQ53" s="8" t="n">
        <v>0</v>
      </c>
      <c r="AR53" s="8" t="n">
        <v>0</v>
      </c>
      <c r="AS53" s="8" t="n">
        <v>0</v>
      </c>
      <c r="AT53" s="17" t="n">
        <f aca="false">SUM(C53:AS53)</f>
        <v>383.362</v>
      </c>
    </row>
    <row r="54" customFormat="false" ht="14.65" hidden="false" customHeight="false" outlineLevel="0" collapsed="false">
      <c r="A54" s="30" t="n">
        <v>135590</v>
      </c>
      <c r="B54" s="7" t="s">
        <v>120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v>0</v>
      </c>
      <c r="U54" s="8" t="n">
        <v>0</v>
      </c>
      <c r="V54" s="8" t="n">
        <v>0</v>
      </c>
      <c r="W54" s="8" t="n">
        <v>0</v>
      </c>
      <c r="X54" s="8" t="n">
        <v>0</v>
      </c>
      <c r="Y54" s="8" t="n">
        <v>0</v>
      </c>
      <c r="Z54" s="8" t="n">
        <v>0</v>
      </c>
      <c r="AA54" s="8" t="n">
        <v>0</v>
      </c>
      <c r="AB54" s="8" t="n">
        <v>0</v>
      </c>
      <c r="AC54" s="8" t="n">
        <v>0</v>
      </c>
      <c r="AD54" s="8" t="n">
        <v>0</v>
      </c>
      <c r="AE54" s="8" t="n">
        <v>0</v>
      </c>
      <c r="AF54" s="8" t="n">
        <v>0</v>
      </c>
      <c r="AG54" s="8" t="n">
        <v>0</v>
      </c>
      <c r="AH54" s="8" t="n">
        <v>22701.469</v>
      </c>
      <c r="AI54" s="8" t="n">
        <v>0</v>
      </c>
      <c r="AJ54" s="8" t="n">
        <v>0</v>
      </c>
      <c r="AK54" s="8" t="n">
        <v>0</v>
      </c>
      <c r="AL54" s="8" t="n">
        <v>0</v>
      </c>
      <c r="AM54" s="8" t="n">
        <v>0</v>
      </c>
      <c r="AN54" s="8" t="n">
        <v>0</v>
      </c>
      <c r="AO54" s="8" t="n">
        <v>0</v>
      </c>
      <c r="AP54" s="8" t="n">
        <v>0</v>
      </c>
      <c r="AQ54" s="8" t="n">
        <v>0</v>
      </c>
      <c r="AR54" s="8" t="n">
        <v>0</v>
      </c>
      <c r="AS54" s="8" t="n">
        <v>0</v>
      </c>
      <c r="AT54" s="17" t="n">
        <f aca="false">SUM(C54:AS54)</f>
        <v>22701.469</v>
      </c>
    </row>
    <row r="55" customFormat="false" ht="14.65" hidden="false" customHeight="false" outlineLevel="0" collapsed="false">
      <c r="A55" s="30" t="n">
        <v>1390</v>
      </c>
      <c r="B55" s="7" t="s">
        <v>121</v>
      </c>
      <c r="C55" s="8" t="n">
        <v>19384.593</v>
      </c>
      <c r="D55" s="8" t="n">
        <v>8672.141</v>
      </c>
      <c r="E55" s="8" t="n">
        <v>84580.507</v>
      </c>
      <c r="F55" s="8" t="n">
        <v>61423.293</v>
      </c>
      <c r="G55" s="8" t="n">
        <v>19271.682</v>
      </c>
      <c r="H55" s="8" t="n">
        <v>3735.536</v>
      </c>
      <c r="I55" s="8" t="n">
        <v>3175.933</v>
      </c>
      <c r="J55" s="8" t="n">
        <v>39630.633</v>
      </c>
      <c r="K55" s="8" t="n">
        <v>4245.122</v>
      </c>
      <c r="L55" s="8" t="n">
        <v>64157.204</v>
      </c>
      <c r="M55" s="8" t="n">
        <v>28486.497</v>
      </c>
      <c r="N55" s="8" t="n">
        <v>1000</v>
      </c>
      <c r="O55" s="8" t="n">
        <v>61827.727</v>
      </c>
      <c r="P55" s="8" t="n">
        <v>5067.288</v>
      </c>
      <c r="Q55" s="8" t="n">
        <v>13029.326</v>
      </c>
      <c r="R55" s="8" t="n">
        <v>43205.204</v>
      </c>
      <c r="S55" s="8" t="n">
        <v>7886.406</v>
      </c>
      <c r="T55" s="8" t="n">
        <v>85547.606</v>
      </c>
      <c r="U55" s="8" t="n">
        <v>18241.675</v>
      </c>
      <c r="V55" s="8" t="n">
        <v>1289.25</v>
      </c>
      <c r="W55" s="8" t="n">
        <v>44594.299</v>
      </c>
      <c r="X55" s="8" t="n">
        <v>42163.446</v>
      </c>
      <c r="Y55" s="8" t="n">
        <v>25105.428</v>
      </c>
      <c r="Z55" s="8" t="n">
        <v>8886.685</v>
      </c>
      <c r="AA55" s="8" t="n">
        <v>10087.486</v>
      </c>
      <c r="AB55" s="8" t="n">
        <v>199.599</v>
      </c>
      <c r="AC55" s="8" t="n">
        <v>1756.019</v>
      </c>
      <c r="AD55" s="8" t="n">
        <v>31774.654</v>
      </c>
      <c r="AE55" s="8" t="n">
        <v>10358.446</v>
      </c>
      <c r="AF55" s="8" t="n">
        <v>87146.083</v>
      </c>
      <c r="AG55" s="8" t="n">
        <v>93539.917</v>
      </c>
      <c r="AH55" s="8" t="n">
        <v>111796.51</v>
      </c>
      <c r="AI55" s="8" t="n">
        <v>115459.12</v>
      </c>
      <c r="AJ55" s="8" t="n">
        <v>114612.262</v>
      </c>
      <c r="AK55" s="8" t="n">
        <v>47984.045</v>
      </c>
      <c r="AL55" s="8" t="n">
        <v>631378.376</v>
      </c>
      <c r="AM55" s="8" t="n">
        <v>13597.339</v>
      </c>
      <c r="AN55" s="8" t="n">
        <v>6156.036</v>
      </c>
      <c r="AO55" s="8" t="n">
        <v>11854.62</v>
      </c>
      <c r="AP55" s="8" t="n">
        <v>14484.936</v>
      </c>
      <c r="AQ55" s="8" t="n">
        <v>10337.299</v>
      </c>
      <c r="AR55" s="8" t="n">
        <v>6226.828</v>
      </c>
      <c r="AS55" s="8" t="n">
        <v>45581.572</v>
      </c>
      <c r="AT55" s="17" t="n">
        <f aca="false">SUM(C55:AS55)</f>
        <v>2058938.628</v>
      </c>
    </row>
    <row r="56" customFormat="false" ht="14.65" hidden="false" customHeight="false" outlineLevel="0" collapsed="false">
      <c r="A56" s="30" t="s">
        <v>122</v>
      </c>
      <c r="B56" s="7" t="s">
        <v>123</v>
      </c>
      <c r="C56" s="8" t="n">
        <v>0</v>
      </c>
      <c r="D56" s="8" t="n">
        <v>0</v>
      </c>
      <c r="E56" s="8" t="n">
        <v>0</v>
      </c>
      <c r="F56" s="8" t="n">
        <v>2111.331</v>
      </c>
      <c r="G56" s="8" t="n">
        <v>0</v>
      </c>
      <c r="H56" s="8" t="n">
        <v>0</v>
      </c>
      <c r="I56" s="8" t="n">
        <v>398.5</v>
      </c>
      <c r="J56" s="8" t="n">
        <v>719.04</v>
      </c>
      <c r="K56" s="8" t="n">
        <v>0</v>
      </c>
      <c r="L56" s="8" t="n">
        <v>25902.5</v>
      </c>
      <c r="M56" s="8" t="n">
        <v>6790.634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597.75</v>
      </c>
      <c r="T56" s="8" t="n">
        <v>26.871</v>
      </c>
      <c r="U56" s="8" t="n">
        <v>6660.131</v>
      </c>
      <c r="V56" s="8" t="n">
        <v>0</v>
      </c>
      <c r="W56" s="8" t="n">
        <v>3391</v>
      </c>
      <c r="X56" s="8" t="n">
        <v>1975.332</v>
      </c>
      <c r="Y56" s="8" t="n">
        <v>0</v>
      </c>
      <c r="Z56" s="8" t="n">
        <v>0</v>
      </c>
      <c r="AA56" s="8" t="n">
        <v>2902.479</v>
      </c>
      <c r="AB56" s="8" t="n">
        <v>0</v>
      </c>
      <c r="AC56" s="8" t="n">
        <v>1756.019</v>
      </c>
      <c r="AD56" s="8" t="n">
        <v>3593.955</v>
      </c>
      <c r="AE56" s="8" t="n">
        <v>0</v>
      </c>
      <c r="AF56" s="8" t="n">
        <v>0</v>
      </c>
      <c r="AG56" s="8" t="n">
        <v>1002.482</v>
      </c>
      <c r="AH56" s="8" t="n">
        <v>76941.837</v>
      </c>
      <c r="AI56" s="8" t="n">
        <v>28641.13</v>
      </c>
      <c r="AJ56" s="8" t="n">
        <v>7140.526</v>
      </c>
      <c r="AK56" s="8" t="n">
        <v>0</v>
      </c>
      <c r="AL56" s="8" t="n">
        <v>0</v>
      </c>
      <c r="AM56" s="8" t="n">
        <v>8543.36</v>
      </c>
      <c r="AN56" s="8" t="n">
        <v>2472.158</v>
      </c>
      <c r="AO56" s="8" t="n">
        <v>0</v>
      </c>
      <c r="AP56" s="8" t="n">
        <v>0</v>
      </c>
      <c r="AQ56" s="8" t="n">
        <v>0</v>
      </c>
      <c r="AR56" s="8" t="n">
        <v>3629.547</v>
      </c>
      <c r="AS56" s="8" t="n">
        <v>4696.907</v>
      </c>
      <c r="AT56" s="17" t="n">
        <f aca="false">SUM(C56:AS56)</f>
        <v>189893.489</v>
      </c>
    </row>
    <row r="57" customFormat="false" ht="14.65" hidden="false" customHeight="false" outlineLevel="0" collapsed="false">
      <c r="A57" s="30" t="n">
        <v>139006</v>
      </c>
      <c r="B57" s="7" t="s">
        <v>124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97.432</v>
      </c>
      <c r="S57" s="8" t="n">
        <v>0</v>
      </c>
      <c r="T57" s="8" t="n">
        <v>0</v>
      </c>
      <c r="U57" s="8" t="n">
        <v>0</v>
      </c>
      <c r="V57" s="8" t="n">
        <v>0</v>
      </c>
      <c r="W57" s="8" t="n">
        <v>0</v>
      </c>
      <c r="X57" s="8" t="n">
        <v>0</v>
      </c>
      <c r="Y57" s="8" t="n">
        <v>0</v>
      </c>
      <c r="Z57" s="8" t="n">
        <v>0</v>
      </c>
      <c r="AA57" s="8" t="n">
        <v>0</v>
      </c>
      <c r="AB57" s="8" t="n">
        <v>0</v>
      </c>
      <c r="AC57" s="8" t="n">
        <v>0</v>
      </c>
      <c r="AD57" s="8" t="n">
        <v>0</v>
      </c>
      <c r="AE57" s="8" t="n">
        <v>0</v>
      </c>
      <c r="AF57" s="8" t="n">
        <v>0</v>
      </c>
      <c r="AG57" s="8" t="n">
        <v>0</v>
      </c>
      <c r="AH57" s="8" t="n">
        <v>0</v>
      </c>
      <c r="AI57" s="8" t="n">
        <v>0</v>
      </c>
      <c r="AJ57" s="8" t="n">
        <v>0</v>
      </c>
      <c r="AK57" s="8" t="n">
        <v>0</v>
      </c>
      <c r="AL57" s="8" t="n">
        <v>0</v>
      </c>
      <c r="AM57" s="8" t="n">
        <v>0</v>
      </c>
      <c r="AN57" s="8" t="n">
        <v>0</v>
      </c>
      <c r="AO57" s="8" t="n">
        <v>0</v>
      </c>
      <c r="AP57" s="8" t="n">
        <v>0</v>
      </c>
      <c r="AQ57" s="8" t="n">
        <v>0</v>
      </c>
      <c r="AR57" s="8" t="n">
        <v>0</v>
      </c>
      <c r="AS57" s="8" t="n">
        <v>0</v>
      </c>
      <c r="AT57" s="17" t="n">
        <f aca="false">SUM(C57:AS57)</f>
        <v>97.432</v>
      </c>
    </row>
    <row r="58" customFormat="false" ht="14.65" hidden="false" customHeight="false" outlineLevel="0" collapsed="false">
      <c r="A58" s="30" t="s">
        <v>125</v>
      </c>
      <c r="B58" s="7" t="s">
        <v>126</v>
      </c>
      <c r="C58" s="8" t="n">
        <v>0</v>
      </c>
      <c r="D58" s="8" t="n">
        <v>0</v>
      </c>
      <c r="E58" s="8" t="n">
        <v>0</v>
      </c>
      <c r="F58" s="8" t="n">
        <v>45479.643</v>
      </c>
      <c r="G58" s="8" t="n">
        <v>0</v>
      </c>
      <c r="H58" s="8" t="n">
        <v>54.047</v>
      </c>
      <c r="I58" s="8" t="n">
        <v>0</v>
      </c>
      <c r="J58" s="8" t="n">
        <v>851.789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40.218</v>
      </c>
      <c r="S58" s="8" t="n">
        <v>743.996</v>
      </c>
      <c r="T58" s="8" t="n">
        <v>1333.168</v>
      </c>
      <c r="U58" s="8" t="n">
        <v>829.776</v>
      </c>
      <c r="V58" s="8" t="n">
        <v>0</v>
      </c>
      <c r="W58" s="8" t="n">
        <v>0</v>
      </c>
      <c r="X58" s="8" t="n">
        <v>0</v>
      </c>
      <c r="Y58" s="8" t="n">
        <v>19973.889</v>
      </c>
      <c r="Z58" s="8" t="n">
        <v>0</v>
      </c>
      <c r="AA58" s="8" t="n">
        <v>489.306</v>
      </c>
      <c r="AB58" s="8" t="n">
        <v>0</v>
      </c>
      <c r="AC58" s="8" t="n">
        <v>0</v>
      </c>
      <c r="AD58" s="8" t="n">
        <v>0</v>
      </c>
      <c r="AE58" s="8" t="n">
        <v>0</v>
      </c>
      <c r="AF58" s="8" t="n">
        <v>3517.08</v>
      </c>
      <c r="AG58" s="8" t="n">
        <v>10701.923</v>
      </c>
      <c r="AH58" s="8" t="n">
        <v>0</v>
      </c>
      <c r="AI58" s="8" t="n">
        <v>0</v>
      </c>
      <c r="AJ58" s="8" t="n">
        <v>1961.361</v>
      </c>
      <c r="AK58" s="8" t="n">
        <v>0</v>
      </c>
      <c r="AL58" s="8" t="n">
        <v>0</v>
      </c>
      <c r="AM58" s="8" t="n">
        <v>859.681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0</v>
      </c>
      <c r="AS58" s="8" t="n">
        <v>97.469</v>
      </c>
      <c r="AT58" s="17" t="n">
        <f aca="false">SUM(C58:AS58)</f>
        <v>86933.346</v>
      </c>
    </row>
    <row r="59" customFormat="false" ht="14.65" hidden="false" customHeight="false" outlineLevel="0" collapsed="false">
      <c r="A59" s="30" t="s">
        <v>127</v>
      </c>
      <c r="B59" s="7" t="s">
        <v>128</v>
      </c>
      <c r="C59" s="8" t="n">
        <v>0</v>
      </c>
      <c r="D59" s="8" t="n">
        <v>4555.616</v>
      </c>
      <c r="E59" s="8" t="n">
        <v>0</v>
      </c>
      <c r="F59" s="8" t="n">
        <v>11383.1</v>
      </c>
      <c r="G59" s="8" t="n">
        <v>10554.062</v>
      </c>
      <c r="H59" s="8" t="n">
        <v>0</v>
      </c>
      <c r="I59" s="8" t="n">
        <v>968.908</v>
      </c>
      <c r="J59" s="8" t="n">
        <v>0</v>
      </c>
      <c r="K59" s="8" t="n">
        <v>0</v>
      </c>
      <c r="L59" s="8" t="n">
        <v>0</v>
      </c>
      <c r="M59" s="8" t="n">
        <v>8179.834</v>
      </c>
      <c r="N59" s="8" t="n">
        <v>0</v>
      </c>
      <c r="O59" s="8" t="n">
        <v>0</v>
      </c>
      <c r="P59" s="8" t="n">
        <v>0</v>
      </c>
      <c r="Q59" s="8" t="n">
        <v>3198.989</v>
      </c>
      <c r="R59" s="8" t="n">
        <v>19596.842</v>
      </c>
      <c r="S59" s="8" t="n">
        <v>1064.882</v>
      </c>
      <c r="T59" s="8" t="n">
        <v>8682.342</v>
      </c>
      <c r="U59" s="8" t="n">
        <v>0</v>
      </c>
      <c r="V59" s="8" t="n">
        <v>1289.25</v>
      </c>
      <c r="W59" s="8" t="n">
        <v>7603.573</v>
      </c>
      <c r="X59" s="8" t="n">
        <v>17715.305</v>
      </c>
      <c r="Y59" s="8" t="n">
        <v>0</v>
      </c>
      <c r="Z59" s="8" t="n">
        <v>0</v>
      </c>
      <c r="AA59" s="8" t="n">
        <v>0</v>
      </c>
      <c r="AB59" s="8" t="n">
        <v>0</v>
      </c>
      <c r="AC59" s="8" t="n">
        <v>0</v>
      </c>
      <c r="AD59" s="8" t="n">
        <v>11294.787</v>
      </c>
      <c r="AE59" s="8" t="n">
        <v>500</v>
      </c>
      <c r="AF59" s="8" t="n">
        <v>44986.726</v>
      </c>
      <c r="AG59" s="8" t="n">
        <v>46550.1</v>
      </c>
      <c r="AH59" s="8" t="n">
        <v>21562.155</v>
      </c>
      <c r="AI59" s="8" t="n">
        <v>0</v>
      </c>
      <c r="AJ59" s="8" t="n">
        <v>13852.477</v>
      </c>
      <c r="AK59" s="8" t="n">
        <v>12795.483</v>
      </c>
      <c r="AL59" s="8" t="n">
        <v>11317.423</v>
      </c>
      <c r="AM59" s="8" t="n">
        <v>0</v>
      </c>
      <c r="AN59" s="8" t="n">
        <v>0</v>
      </c>
      <c r="AO59" s="8" t="n">
        <v>0</v>
      </c>
      <c r="AP59" s="8" t="n">
        <v>0</v>
      </c>
      <c r="AQ59" s="8" t="n">
        <v>5209.571</v>
      </c>
      <c r="AR59" s="8" t="n">
        <v>295.746</v>
      </c>
      <c r="AS59" s="8" t="n">
        <v>8463.437</v>
      </c>
      <c r="AT59" s="17" t="n">
        <f aca="false">SUM(C59:AS59)</f>
        <v>271620.608</v>
      </c>
    </row>
    <row r="60" customFormat="false" ht="14.65" hidden="false" customHeight="false" outlineLevel="0" collapsed="false">
      <c r="A60" s="30" t="s">
        <v>129</v>
      </c>
      <c r="B60" s="7" t="s">
        <v>130</v>
      </c>
      <c r="C60" s="8" t="n">
        <v>0</v>
      </c>
      <c r="D60" s="8" t="n">
        <v>0</v>
      </c>
      <c r="E60" s="8" t="n">
        <v>0</v>
      </c>
      <c r="F60" s="8" t="n">
        <v>2449.219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44.323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v>1994.781</v>
      </c>
      <c r="U60" s="8" t="n">
        <v>10751.768</v>
      </c>
      <c r="V60" s="8" t="n">
        <v>0</v>
      </c>
      <c r="W60" s="8" t="n">
        <v>0</v>
      </c>
      <c r="X60" s="8" t="n">
        <v>0</v>
      </c>
      <c r="Y60" s="8" t="n">
        <v>0</v>
      </c>
      <c r="Z60" s="8" t="n">
        <v>0</v>
      </c>
      <c r="AA60" s="8" t="n">
        <v>2158.509</v>
      </c>
      <c r="AB60" s="8" t="n">
        <v>0</v>
      </c>
      <c r="AC60" s="8" t="n">
        <v>0</v>
      </c>
      <c r="AD60" s="8" t="n">
        <v>0</v>
      </c>
      <c r="AE60" s="8" t="n">
        <v>0</v>
      </c>
      <c r="AF60" s="8" t="n">
        <v>0</v>
      </c>
      <c r="AG60" s="8" t="n">
        <v>0</v>
      </c>
      <c r="AH60" s="8" t="n">
        <v>0</v>
      </c>
      <c r="AI60" s="8" t="n">
        <v>31895.77</v>
      </c>
      <c r="AJ60" s="8" t="n">
        <v>0</v>
      </c>
      <c r="AK60" s="8" t="n">
        <v>0</v>
      </c>
      <c r="AL60" s="8" t="n">
        <v>0</v>
      </c>
      <c r="AM60" s="8" t="n">
        <v>0</v>
      </c>
      <c r="AN60" s="8" t="n">
        <v>0</v>
      </c>
      <c r="AO60" s="8" t="n">
        <v>0</v>
      </c>
      <c r="AP60" s="8" t="n">
        <v>0</v>
      </c>
      <c r="AQ60" s="8" t="n">
        <v>0</v>
      </c>
      <c r="AR60" s="8" t="n">
        <v>0</v>
      </c>
      <c r="AS60" s="8" t="n">
        <v>0</v>
      </c>
      <c r="AT60" s="17" t="n">
        <f aca="false">SUM(C60:AS60)</f>
        <v>49294.37</v>
      </c>
    </row>
    <row r="61" customFormat="false" ht="14.65" hidden="false" customHeight="false" outlineLevel="0" collapsed="false">
      <c r="A61" s="30" t="s">
        <v>131</v>
      </c>
      <c r="B61" s="7" t="s">
        <v>132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.108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1.295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7848.589</v>
      </c>
      <c r="AF61" s="8" t="n">
        <v>4474.175</v>
      </c>
      <c r="AG61" s="8" t="n">
        <v>0</v>
      </c>
      <c r="AH61" s="8" t="n">
        <v>0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17" t="n">
        <f aca="false">SUM(C61:AS61)</f>
        <v>12324.167</v>
      </c>
    </row>
    <row r="62" customFormat="false" ht="14.65" hidden="false" customHeight="false" outlineLevel="0" collapsed="false">
      <c r="A62" s="30" t="s">
        <v>133</v>
      </c>
      <c r="B62" s="7" t="s">
        <v>134</v>
      </c>
      <c r="C62" s="8" t="n">
        <v>19384.593</v>
      </c>
      <c r="D62" s="8" t="n">
        <v>4116.525</v>
      </c>
      <c r="E62" s="8" t="n">
        <v>84580.507</v>
      </c>
      <c r="F62" s="8" t="n">
        <v>0</v>
      </c>
      <c r="G62" s="8" t="n">
        <v>8717.512</v>
      </c>
      <c r="H62" s="8" t="n">
        <v>3681.489</v>
      </c>
      <c r="I62" s="8" t="n">
        <v>1808.525</v>
      </c>
      <c r="J62" s="8" t="n">
        <v>38059.804</v>
      </c>
      <c r="K62" s="8" t="n">
        <v>4245.122</v>
      </c>
      <c r="L62" s="8" t="n">
        <v>38254.704</v>
      </c>
      <c r="M62" s="8" t="n">
        <v>13471.706</v>
      </c>
      <c r="N62" s="8" t="n">
        <v>1000</v>
      </c>
      <c r="O62" s="8" t="n">
        <v>61827.727</v>
      </c>
      <c r="P62" s="8" t="n">
        <v>5067.288</v>
      </c>
      <c r="Q62" s="8" t="n">
        <v>9830.337</v>
      </c>
      <c r="R62" s="8" t="n">
        <v>23470.712</v>
      </c>
      <c r="S62" s="8" t="n">
        <v>5479.778</v>
      </c>
      <c r="T62" s="8" t="n">
        <v>73509.149</v>
      </c>
      <c r="U62" s="8" t="n">
        <v>0</v>
      </c>
      <c r="V62" s="8" t="n">
        <v>0</v>
      </c>
      <c r="W62" s="8" t="n">
        <v>33599.726</v>
      </c>
      <c r="X62" s="8" t="n">
        <v>22472.809</v>
      </c>
      <c r="Y62" s="8" t="n">
        <v>5131.539</v>
      </c>
      <c r="Z62" s="8" t="n">
        <v>8886.685</v>
      </c>
      <c r="AA62" s="8" t="n">
        <v>4537.192</v>
      </c>
      <c r="AB62" s="8" t="n">
        <v>199.599</v>
      </c>
      <c r="AC62" s="8" t="n">
        <v>0</v>
      </c>
      <c r="AD62" s="8" t="n">
        <v>16885.912</v>
      </c>
      <c r="AE62" s="8" t="n">
        <v>2009.857</v>
      </c>
      <c r="AF62" s="8" t="n">
        <v>34168.102</v>
      </c>
      <c r="AG62" s="8" t="n">
        <v>35285.412</v>
      </c>
      <c r="AH62" s="8" t="n">
        <v>13292.518</v>
      </c>
      <c r="AI62" s="8" t="n">
        <v>54922.22</v>
      </c>
      <c r="AJ62" s="8" t="n">
        <v>91657.898</v>
      </c>
      <c r="AK62" s="8" t="n">
        <v>35188.562</v>
      </c>
      <c r="AL62" s="8" t="n">
        <v>620060.953</v>
      </c>
      <c r="AM62" s="8" t="n">
        <v>4194.298</v>
      </c>
      <c r="AN62" s="8" t="n">
        <v>3683.878</v>
      </c>
      <c r="AO62" s="8" t="n">
        <v>11854.62</v>
      </c>
      <c r="AP62" s="8" t="n">
        <v>14484.936</v>
      </c>
      <c r="AQ62" s="8" t="n">
        <v>5127.728</v>
      </c>
      <c r="AR62" s="8" t="n">
        <v>2301.535</v>
      </c>
      <c r="AS62" s="8" t="n">
        <v>32323.759</v>
      </c>
      <c r="AT62" s="17" t="n">
        <f aca="false">SUM(C62:AS62)</f>
        <v>1448775.216</v>
      </c>
    </row>
    <row r="63" customFormat="false" ht="14.65" hidden="false" customHeight="false" outlineLevel="0" collapsed="false">
      <c r="A63" s="30" t="n">
        <v>1395</v>
      </c>
      <c r="B63" s="7" t="s">
        <v>135</v>
      </c>
      <c r="C63" s="8" t="n">
        <v>7970</v>
      </c>
      <c r="D63" s="8" t="n">
        <v>0.001</v>
      </c>
      <c r="E63" s="8" t="n">
        <v>0</v>
      </c>
      <c r="F63" s="8" t="n">
        <v>900</v>
      </c>
      <c r="G63" s="8" t="n">
        <v>0</v>
      </c>
      <c r="H63" s="8" t="n">
        <v>16485.866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445.636</v>
      </c>
      <c r="P63" s="8" t="n">
        <v>0</v>
      </c>
      <c r="Q63" s="8" t="n">
        <v>0</v>
      </c>
      <c r="R63" s="8" t="n">
        <v>3180.57</v>
      </c>
      <c r="S63" s="8" t="n">
        <v>715.95</v>
      </c>
      <c r="T63" s="8" t="n">
        <v>597.75</v>
      </c>
      <c r="U63" s="8" t="n">
        <v>248.416</v>
      </c>
      <c r="V63" s="8" t="n">
        <v>0</v>
      </c>
      <c r="W63" s="8" t="n">
        <v>700</v>
      </c>
      <c r="X63" s="8" t="n">
        <v>469.15</v>
      </c>
      <c r="Y63" s="8" t="n">
        <v>0</v>
      </c>
      <c r="Z63" s="8" t="n">
        <v>0</v>
      </c>
      <c r="AA63" s="8" t="n">
        <v>0</v>
      </c>
      <c r="AB63" s="8" t="n">
        <v>9792.935</v>
      </c>
      <c r="AC63" s="8" t="n">
        <v>7601.956</v>
      </c>
      <c r="AD63" s="8" t="n">
        <v>2032.35</v>
      </c>
      <c r="AE63" s="8" t="n">
        <v>0</v>
      </c>
      <c r="AF63" s="8" t="n">
        <v>3733.197</v>
      </c>
      <c r="AG63" s="8" t="n">
        <v>650.209</v>
      </c>
      <c r="AH63" s="8" t="n">
        <v>398.5</v>
      </c>
      <c r="AI63" s="8" t="n">
        <v>528</v>
      </c>
      <c r="AJ63" s="8" t="n">
        <v>0</v>
      </c>
      <c r="AK63" s="8" t="n">
        <v>12341.205</v>
      </c>
      <c r="AL63" s="8" t="n">
        <v>0</v>
      </c>
      <c r="AM63" s="8" t="n">
        <v>972.767</v>
      </c>
      <c r="AN63" s="8" t="n">
        <v>2585.009</v>
      </c>
      <c r="AO63" s="8" t="n">
        <v>0</v>
      </c>
      <c r="AP63" s="8" t="n">
        <v>0</v>
      </c>
      <c r="AQ63" s="8" t="n">
        <v>3360</v>
      </c>
      <c r="AR63" s="8" t="n">
        <v>599.483</v>
      </c>
      <c r="AS63" s="8" t="n">
        <v>717.3</v>
      </c>
      <c r="AT63" s="17" t="n">
        <f aca="false">SUM(C63:AS63)</f>
        <v>77026.25</v>
      </c>
    </row>
    <row r="64" customFormat="false" ht="14.65" hidden="false" customHeight="false" outlineLevel="0" collapsed="false">
      <c r="A64" s="30" t="n">
        <v>1399</v>
      </c>
      <c r="B64" s="7" t="s">
        <v>136</v>
      </c>
      <c r="C64" s="8" t="n">
        <v>0</v>
      </c>
      <c r="D64" s="8" t="n">
        <v>-27.18</v>
      </c>
      <c r="E64" s="8" t="n">
        <v>0</v>
      </c>
      <c r="F64" s="8" t="n">
        <v>-30</v>
      </c>
      <c r="G64" s="8" t="n">
        <v>-157.884</v>
      </c>
      <c r="H64" s="8" t="n">
        <v>-319.752</v>
      </c>
      <c r="I64" s="8" t="n">
        <v>0</v>
      </c>
      <c r="J64" s="8" t="n">
        <v>-1570.464</v>
      </c>
      <c r="K64" s="8" t="n">
        <v>-112.3</v>
      </c>
      <c r="L64" s="8" t="n">
        <v>0</v>
      </c>
      <c r="M64" s="8" t="n">
        <v>0</v>
      </c>
      <c r="N64" s="8" t="n">
        <v>0</v>
      </c>
      <c r="O64" s="8" t="n">
        <v>-24574.238</v>
      </c>
      <c r="P64" s="8" t="n">
        <v>-95</v>
      </c>
      <c r="Q64" s="8" t="n">
        <v>-2.776</v>
      </c>
      <c r="R64" s="8" t="n">
        <v>-0.427</v>
      </c>
      <c r="S64" s="8" t="n">
        <v>-157.883</v>
      </c>
      <c r="T64" s="8" t="n">
        <v>-3225.38</v>
      </c>
      <c r="U64" s="8" t="n">
        <v>0</v>
      </c>
      <c r="V64" s="8" t="n">
        <v>-7.978</v>
      </c>
      <c r="W64" s="8" t="n">
        <v>-1038.638</v>
      </c>
      <c r="X64" s="8" t="n">
        <v>0</v>
      </c>
      <c r="Y64" s="8" t="n">
        <v>-151.486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-900</v>
      </c>
      <c r="AG64" s="8" t="n">
        <v>-1853.319</v>
      </c>
      <c r="AH64" s="8" t="n">
        <v>-9458.266</v>
      </c>
      <c r="AI64" s="8" t="n">
        <v>-4263.323</v>
      </c>
      <c r="AJ64" s="8" t="n">
        <v>0</v>
      </c>
      <c r="AK64" s="8" t="n">
        <v>0</v>
      </c>
      <c r="AL64" s="8" t="n">
        <v>-7000</v>
      </c>
      <c r="AM64" s="8" t="n">
        <v>-192.5</v>
      </c>
      <c r="AN64" s="8" t="n">
        <v>0</v>
      </c>
      <c r="AO64" s="8" t="n">
        <v>-4131.524</v>
      </c>
      <c r="AP64" s="8" t="n">
        <v>-100.632</v>
      </c>
      <c r="AQ64" s="8" t="n">
        <v>-17.186</v>
      </c>
      <c r="AR64" s="8" t="n">
        <v>0</v>
      </c>
      <c r="AS64" s="8" t="n">
        <v>-1709.674</v>
      </c>
      <c r="AT64" s="17" t="n">
        <f aca="false">SUM(C64:AS64)</f>
        <v>-61097.81</v>
      </c>
    </row>
    <row r="65" customFormat="false" ht="14.65" hidden="false" customHeight="false" outlineLevel="0" collapsed="false">
      <c r="A65" s="30" t="n">
        <v>14</v>
      </c>
      <c r="B65" s="7" t="s">
        <v>137</v>
      </c>
      <c r="C65" s="8" t="n">
        <v>337866.532</v>
      </c>
      <c r="D65" s="8" t="n">
        <v>339794.28</v>
      </c>
      <c r="E65" s="8" t="n">
        <v>73812.605</v>
      </c>
      <c r="F65" s="8" t="n">
        <v>287257.143</v>
      </c>
      <c r="G65" s="8" t="n">
        <v>253461.329</v>
      </c>
      <c r="H65" s="8" t="n">
        <v>95004.399</v>
      </c>
      <c r="I65" s="8" t="n">
        <v>225696.682</v>
      </c>
      <c r="J65" s="8" t="n">
        <v>118140.567</v>
      </c>
      <c r="K65" s="8" t="n">
        <v>80280.889</v>
      </c>
      <c r="L65" s="8" t="n">
        <v>188033.603</v>
      </c>
      <c r="M65" s="8" t="n">
        <v>93429.027</v>
      </c>
      <c r="N65" s="8" t="n">
        <v>24843.47</v>
      </c>
      <c r="O65" s="8" t="n">
        <v>364021.98</v>
      </c>
      <c r="P65" s="8" t="n">
        <v>303440.844</v>
      </c>
      <c r="Q65" s="8" t="n">
        <v>146837.837</v>
      </c>
      <c r="R65" s="8" t="n">
        <v>849744.629</v>
      </c>
      <c r="S65" s="8" t="n">
        <v>68976.649</v>
      </c>
      <c r="T65" s="8" t="n">
        <v>2222356.202</v>
      </c>
      <c r="U65" s="8" t="n">
        <v>333853.168</v>
      </c>
      <c r="V65" s="8" t="n">
        <v>199322.947</v>
      </c>
      <c r="W65" s="8" t="n">
        <v>72342.936</v>
      </c>
      <c r="X65" s="8" t="n">
        <v>74115.933</v>
      </c>
      <c r="Y65" s="8" t="n">
        <v>27469.383</v>
      </c>
      <c r="Z65" s="8" t="n">
        <v>179006.432</v>
      </c>
      <c r="AA65" s="8" t="n">
        <v>117050.315</v>
      </c>
      <c r="AB65" s="8" t="n">
        <v>21191.557</v>
      </c>
      <c r="AC65" s="8" t="n">
        <v>47227.993</v>
      </c>
      <c r="AD65" s="8" t="n">
        <v>118613.609</v>
      </c>
      <c r="AE65" s="8" t="n">
        <v>136213.994</v>
      </c>
      <c r="AF65" s="8" t="n">
        <v>1590376.944</v>
      </c>
      <c r="AG65" s="8" t="n">
        <v>1578625.065</v>
      </c>
      <c r="AH65" s="8" t="n">
        <v>642222.769</v>
      </c>
      <c r="AI65" s="8" t="n">
        <v>609672.013</v>
      </c>
      <c r="AJ65" s="8" t="n">
        <v>554416.92</v>
      </c>
      <c r="AK65" s="8" t="n">
        <v>502827.476</v>
      </c>
      <c r="AL65" s="8" t="n">
        <v>2643456.816</v>
      </c>
      <c r="AM65" s="8" t="n">
        <v>296804.639</v>
      </c>
      <c r="AN65" s="8" t="n">
        <v>66781.584</v>
      </c>
      <c r="AO65" s="8" t="n">
        <v>11286.724</v>
      </c>
      <c r="AP65" s="8" t="n">
        <v>37849.293</v>
      </c>
      <c r="AQ65" s="8" t="n">
        <v>246812.013</v>
      </c>
      <c r="AR65" s="8" t="n">
        <v>66255.433</v>
      </c>
      <c r="AS65" s="8" t="n">
        <v>180686.118</v>
      </c>
      <c r="AT65" s="17" t="n">
        <f aca="false">SUM(C65:AS65)</f>
        <v>16427480.741</v>
      </c>
    </row>
    <row r="66" customFormat="false" ht="14.65" hidden="false" customHeight="false" outlineLevel="0" collapsed="false">
      <c r="A66" s="30" t="n">
        <v>1401</v>
      </c>
      <c r="B66" s="7" t="s">
        <v>138</v>
      </c>
      <c r="C66" s="8" t="n">
        <v>332388.567</v>
      </c>
      <c r="D66" s="8" t="n">
        <v>314801.251</v>
      </c>
      <c r="E66" s="8" t="n">
        <v>70592.745</v>
      </c>
      <c r="F66" s="8" t="n">
        <v>242478.898</v>
      </c>
      <c r="G66" s="8" t="n">
        <v>235780.445</v>
      </c>
      <c r="H66" s="8" t="n">
        <v>93639.641</v>
      </c>
      <c r="I66" s="8" t="n">
        <v>227414.682</v>
      </c>
      <c r="J66" s="8" t="n">
        <v>102506.78</v>
      </c>
      <c r="K66" s="8" t="n">
        <v>80645.733</v>
      </c>
      <c r="L66" s="8" t="n">
        <v>194769.606</v>
      </c>
      <c r="M66" s="8" t="n">
        <v>92159.012</v>
      </c>
      <c r="N66" s="8" t="n">
        <v>25441.677</v>
      </c>
      <c r="O66" s="8" t="n">
        <v>270823.675</v>
      </c>
      <c r="P66" s="8" t="n">
        <v>268800.872</v>
      </c>
      <c r="Q66" s="8" t="n">
        <v>143953.735</v>
      </c>
      <c r="R66" s="8" t="n">
        <v>785873.159</v>
      </c>
      <c r="S66" s="8" t="n">
        <v>61441.917</v>
      </c>
      <c r="T66" s="8" t="n">
        <v>1742949.216</v>
      </c>
      <c r="U66" s="8" t="n">
        <v>318244.732</v>
      </c>
      <c r="V66" s="8" t="n">
        <v>194959.523</v>
      </c>
      <c r="W66" s="8" t="n">
        <v>71421.954</v>
      </c>
      <c r="X66" s="8" t="n">
        <v>56013.929</v>
      </c>
      <c r="Y66" s="8" t="n">
        <v>27654.992</v>
      </c>
      <c r="Z66" s="8" t="n">
        <v>176345.452</v>
      </c>
      <c r="AA66" s="8" t="n">
        <v>87103.203</v>
      </c>
      <c r="AB66" s="8" t="n">
        <v>18645.448</v>
      </c>
      <c r="AC66" s="8" t="n">
        <v>44259.602</v>
      </c>
      <c r="AD66" s="8" t="n">
        <v>117861.405</v>
      </c>
      <c r="AE66" s="8" t="n">
        <v>129962.357</v>
      </c>
      <c r="AF66" s="8" t="n">
        <v>1482220.309</v>
      </c>
      <c r="AG66" s="8" t="n">
        <v>1591679.921</v>
      </c>
      <c r="AH66" s="8" t="n">
        <v>607024.856</v>
      </c>
      <c r="AI66" s="8" t="n">
        <v>595701.325</v>
      </c>
      <c r="AJ66" s="8" t="n">
        <v>526550.603</v>
      </c>
      <c r="AK66" s="8" t="n">
        <v>480246.138</v>
      </c>
      <c r="AL66" s="8" t="n">
        <v>2663509.754</v>
      </c>
      <c r="AM66" s="8" t="n">
        <v>232731.023</v>
      </c>
      <c r="AN66" s="8" t="n">
        <v>63232.494</v>
      </c>
      <c r="AO66" s="8" t="n">
        <v>12284.356</v>
      </c>
      <c r="AP66" s="8" t="n">
        <v>37831.257</v>
      </c>
      <c r="AQ66" s="8" t="n">
        <v>193959.118</v>
      </c>
      <c r="AR66" s="8" t="n">
        <v>59448.651</v>
      </c>
      <c r="AS66" s="8" t="n">
        <v>179375.843</v>
      </c>
      <c r="AT66" s="17" t="n">
        <f aca="false">SUM(C66:AS66)</f>
        <v>15254729.856</v>
      </c>
    </row>
    <row r="67" customFormat="false" ht="14.65" hidden="false" customHeight="false" outlineLevel="0" collapsed="false">
      <c r="A67" s="30" t="n">
        <v>140105</v>
      </c>
      <c r="B67" s="7" t="s">
        <v>139</v>
      </c>
      <c r="C67" s="8" t="n">
        <v>328207.94</v>
      </c>
      <c r="D67" s="8" t="n">
        <v>193732.112</v>
      </c>
      <c r="E67" s="8" t="n">
        <v>51490.62</v>
      </c>
      <c r="F67" s="8" t="n">
        <v>157976.06</v>
      </c>
      <c r="G67" s="8" t="n">
        <v>212803.509</v>
      </c>
      <c r="H67" s="8" t="n">
        <v>82732.492</v>
      </c>
      <c r="I67" s="8" t="n">
        <v>182656.3</v>
      </c>
      <c r="J67" s="8" t="n">
        <v>86040.176</v>
      </c>
      <c r="K67" s="8" t="n">
        <v>80645.733</v>
      </c>
      <c r="L67" s="8" t="n">
        <v>188911.584</v>
      </c>
      <c r="M67" s="8" t="n">
        <v>28622.88</v>
      </c>
      <c r="N67" s="8" t="n">
        <v>23828.105</v>
      </c>
      <c r="O67" s="8" t="n">
        <v>152743.982</v>
      </c>
      <c r="P67" s="8" t="n">
        <v>204721.129</v>
      </c>
      <c r="Q67" s="8" t="n">
        <v>138715.841</v>
      </c>
      <c r="R67" s="8" t="n">
        <v>355673.912</v>
      </c>
      <c r="S67" s="8" t="n">
        <v>20871.308</v>
      </c>
      <c r="T67" s="8" t="n">
        <v>1053442.343</v>
      </c>
      <c r="U67" s="8" t="n">
        <v>46945.167</v>
      </c>
      <c r="V67" s="8" t="n">
        <v>145405.048</v>
      </c>
      <c r="W67" s="8" t="n">
        <v>53512.911</v>
      </c>
      <c r="X67" s="8" t="n">
        <v>28979.77</v>
      </c>
      <c r="Y67" s="8" t="n">
        <v>27654.992</v>
      </c>
      <c r="Z67" s="8" t="n">
        <v>172147.577</v>
      </c>
      <c r="AA67" s="8" t="n">
        <v>70778.202</v>
      </c>
      <c r="AB67" s="8" t="n">
        <v>561.798</v>
      </c>
      <c r="AC67" s="8" t="n">
        <v>41170.444</v>
      </c>
      <c r="AD67" s="8" t="n">
        <v>117332.021</v>
      </c>
      <c r="AE67" s="8" t="n">
        <v>114914.255</v>
      </c>
      <c r="AF67" s="8" t="n">
        <v>996476.996</v>
      </c>
      <c r="AG67" s="8" t="n">
        <v>830080.921</v>
      </c>
      <c r="AH67" s="8" t="n">
        <v>244357.643</v>
      </c>
      <c r="AI67" s="8" t="n">
        <v>480002.251</v>
      </c>
      <c r="AJ67" s="8" t="n">
        <v>205174.831</v>
      </c>
      <c r="AK67" s="8" t="n">
        <v>409580.157</v>
      </c>
      <c r="AL67" s="8" t="n">
        <v>716814.059</v>
      </c>
      <c r="AM67" s="8" t="n">
        <v>206899.448</v>
      </c>
      <c r="AN67" s="8" t="n">
        <v>41074.763</v>
      </c>
      <c r="AO67" s="8" t="n">
        <v>3369.993</v>
      </c>
      <c r="AP67" s="8" t="n">
        <v>11730.95</v>
      </c>
      <c r="AQ67" s="8" t="n">
        <v>137938.791</v>
      </c>
      <c r="AR67" s="8" t="n">
        <v>54193.897</v>
      </c>
      <c r="AS67" s="8" t="n">
        <v>89971.423</v>
      </c>
      <c r="AT67" s="17" t="n">
        <f aca="false">SUM(C67:AS67)</f>
        <v>8790884.334</v>
      </c>
    </row>
    <row r="68" customFormat="false" ht="14.65" hidden="false" customHeight="false" outlineLevel="0" collapsed="false">
      <c r="A68" s="30" t="n">
        <v>14010505</v>
      </c>
      <c r="B68" s="7" t="s">
        <v>140</v>
      </c>
      <c r="C68" s="8" t="n">
        <v>2538.557</v>
      </c>
      <c r="D68" s="8" t="n">
        <v>2776.072</v>
      </c>
      <c r="E68" s="8" t="n">
        <v>182.15</v>
      </c>
      <c r="F68" s="8" t="n">
        <v>38847.2</v>
      </c>
      <c r="G68" s="8" t="n">
        <v>48050.708</v>
      </c>
      <c r="H68" s="8" t="n">
        <v>2280.116</v>
      </c>
      <c r="I68" s="8" t="n">
        <v>423.629</v>
      </c>
      <c r="J68" s="8" t="n">
        <v>1390.122</v>
      </c>
      <c r="K68" s="8" t="n">
        <v>0</v>
      </c>
      <c r="L68" s="8" t="n">
        <v>5067.372</v>
      </c>
      <c r="M68" s="8" t="n">
        <v>198.418</v>
      </c>
      <c r="N68" s="8" t="n">
        <v>9626.238</v>
      </c>
      <c r="O68" s="8" t="n">
        <v>4469.155</v>
      </c>
      <c r="P68" s="8" t="n">
        <v>3744.856</v>
      </c>
      <c r="Q68" s="8" t="n">
        <v>178.786</v>
      </c>
      <c r="R68" s="8" t="n">
        <v>4780.206</v>
      </c>
      <c r="S68" s="8" t="n">
        <v>102.395</v>
      </c>
      <c r="T68" s="8" t="n">
        <v>30137.294</v>
      </c>
      <c r="U68" s="8" t="n">
        <v>0</v>
      </c>
      <c r="V68" s="8" t="n">
        <v>5732.733</v>
      </c>
      <c r="W68" s="8" t="n">
        <v>0</v>
      </c>
      <c r="X68" s="8" t="n">
        <v>511.162</v>
      </c>
      <c r="Y68" s="8" t="n">
        <v>0</v>
      </c>
      <c r="Z68" s="8" t="n">
        <v>3142.154</v>
      </c>
      <c r="AA68" s="8" t="n">
        <v>171.254</v>
      </c>
      <c r="AB68" s="8" t="n">
        <v>142.484</v>
      </c>
      <c r="AC68" s="8" t="n">
        <v>1327.471</v>
      </c>
      <c r="AD68" s="8" t="n">
        <v>2627.778</v>
      </c>
      <c r="AE68" s="8" t="n">
        <v>4472.801</v>
      </c>
      <c r="AF68" s="8" t="n">
        <v>29730.702</v>
      </c>
      <c r="AG68" s="8" t="n">
        <v>11269.531</v>
      </c>
      <c r="AH68" s="8" t="n">
        <v>8962.477</v>
      </c>
      <c r="AI68" s="8" t="n">
        <v>2958.474</v>
      </c>
      <c r="AJ68" s="8" t="n">
        <v>750.579</v>
      </c>
      <c r="AK68" s="8" t="n">
        <v>16728.693</v>
      </c>
      <c r="AL68" s="8" t="n">
        <v>14562.198</v>
      </c>
      <c r="AM68" s="8" t="n">
        <v>2057.427</v>
      </c>
      <c r="AN68" s="8" t="n">
        <v>0</v>
      </c>
      <c r="AO68" s="8" t="n">
        <v>1386.416</v>
      </c>
      <c r="AP68" s="8" t="n">
        <v>1182.367</v>
      </c>
      <c r="AQ68" s="8" t="n">
        <v>2372.204</v>
      </c>
      <c r="AR68" s="8" t="n">
        <v>14.708</v>
      </c>
      <c r="AS68" s="8" t="n">
        <v>21.446</v>
      </c>
      <c r="AT68" s="17" t="n">
        <f aca="false">SUM(C68:AS68)</f>
        <v>264918.333</v>
      </c>
    </row>
    <row r="69" customFormat="false" ht="14.65" hidden="false" customHeight="false" outlineLevel="0" collapsed="false">
      <c r="A69" s="30" t="n">
        <v>14010510</v>
      </c>
      <c r="B69" s="7" t="s">
        <v>141</v>
      </c>
      <c r="C69" s="8" t="n">
        <v>300</v>
      </c>
      <c r="D69" s="8" t="n">
        <v>497.243</v>
      </c>
      <c r="E69" s="8" t="n">
        <v>154.741</v>
      </c>
      <c r="F69" s="8" t="n">
        <v>85.934</v>
      </c>
      <c r="G69" s="8" t="n">
        <v>195.046</v>
      </c>
      <c r="H69" s="8" t="n">
        <v>0</v>
      </c>
      <c r="I69" s="8" t="n">
        <v>4.39</v>
      </c>
      <c r="J69" s="8" t="n">
        <v>0</v>
      </c>
      <c r="K69" s="8" t="n">
        <v>0</v>
      </c>
      <c r="L69" s="8" t="n">
        <v>10.505</v>
      </c>
      <c r="M69" s="8" t="n">
        <v>0</v>
      </c>
      <c r="N69" s="8" t="n">
        <v>166.119</v>
      </c>
      <c r="O69" s="8" t="n">
        <v>0</v>
      </c>
      <c r="P69" s="8" t="n">
        <v>41.683</v>
      </c>
      <c r="Q69" s="8" t="n">
        <v>0</v>
      </c>
      <c r="R69" s="8" t="n">
        <v>6.009</v>
      </c>
      <c r="S69" s="8" t="n">
        <v>0</v>
      </c>
      <c r="T69" s="8" t="n">
        <v>0</v>
      </c>
      <c r="U69" s="8" t="n">
        <v>0</v>
      </c>
      <c r="V69" s="8" t="n">
        <v>0</v>
      </c>
      <c r="W69" s="8" t="n">
        <v>0</v>
      </c>
      <c r="X69" s="8" t="n">
        <v>0</v>
      </c>
      <c r="Y69" s="8" t="n">
        <v>0</v>
      </c>
      <c r="Z69" s="8" t="n">
        <v>1153.682</v>
      </c>
      <c r="AA69" s="8" t="n">
        <v>0</v>
      </c>
      <c r="AB69" s="8" t="n">
        <v>0</v>
      </c>
      <c r="AC69" s="8" t="n">
        <v>1874.482</v>
      </c>
      <c r="AD69" s="8" t="n">
        <v>1096.726</v>
      </c>
      <c r="AE69" s="8" t="n">
        <v>1027.479</v>
      </c>
      <c r="AF69" s="8" t="n">
        <v>10099.865</v>
      </c>
      <c r="AG69" s="8" t="n">
        <v>1752.045</v>
      </c>
      <c r="AH69" s="8" t="n">
        <v>3671.419</v>
      </c>
      <c r="AI69" s="8" t="n">
        <v>667.129</v>
      </c>
      <c r="AJ69" s="8" t="n">
        <v>12713.893</v>
      </c>
      <c r="AK69" s="8" t="n">
        <v>785.982</v>
      </c>
      <c r="AL69" s="8" t="n">
        <v>0</v>
      </c>
      <c r="AM69" s="8" t="n">
        <v>0.631</v>
      </c>
      <c r="AN69" s="8" t="n">
        <v>0</v>
      </c>
      <c r="AO69" s="8" t="n">
        <v>0</v>
      </c>
      <c r="AP69" s="8" t="n">
        <v>152.057</v>
      </c>
      <c r="AQ69" s="8" t="n">
        <v>97.339</v>
      </c>
      <c r="AR69" s="8" t="n">
        <v>0</v>
      </c>
      <c r="AS69" s="8" t="n">
        <v>0</v>
      </c>
      <c r="AT69" s="17" t="n">
        <f aca="false">SUM(C69:AS69)</f>
        <v>36554.399</v>
      </c>
    </row>
    <row r="70" customFormat="false" ht="14.65" hidden="false" customHeight="false" outlineLevel="0" collapsed="false">
      <c r="A70" s="30" t="n">
        <v>14010515</v>
      </c>
      <c r="B70" s="7" t="s">
        <v>142</v>
      </c>
      <c r="C70" s="8" t="n">
        <v>120.879</v>
      </c>
      <c r="D70" s="8" t="n">
        <v>333.839</v>
      </c>
      <c r="E70" s="8" t="n">
        <v>3646.403</v>
      </c>
      <c r="F70" s="8" t="n">
        <v>3.4</v>
      </c>
      <c r="G70" s="8" t="n">
        <v>49683.139</v>
      </c>
      <c r="H70" s="8" t="n">
        <v>235.723</v>
      </c>
      <c r="I70" s="8" t="n">
        <v>10415.562</v>
      </c>
      <c r="J70" s="8" t="n">
        <v>5255.302</v>
      </c>
      <c r="K70" s="8" t="n">
        <v>0</v>
      </c>
      <c r="L70" s="8" t="n">
        <v>0</v>
      </c>
      <c r="M70" s="8" t="n">
        <v>244.138</v>
      </c>
      <c r="N70" s="8" t="n">
        <v>1020.66</v>
      </c>
      <c r="O70" s="8" t="n">
        <v>956.028</v>
      </c>
      <c r="P70" s="8" t="n">
        <v>19585.411</v>
      </c>
      <c r="Q70" s="8" t="n">
        <v>2589.051</v>
      </c>
      <c r="R70" s="8" t="n">
        <v>247.663</v>
      </c>
      <c r="S70" s="8" t="n">
        <v>1667.972</v>
      </c>
      <c r="T70" s="8" t="n">
        <v>62245.958</v>
      </c>
      <c r="U70" s="8" t="n">
        <v>6489.192</v>
      </c>
      <c r="V70" s="8" t="n">
        <v>15714.009</v>
      </c>
      <c r="W70" s="8" t="n">
        <v>0</v>
      </c>
      <c r="X70" s="8" t="n">
        <v>0</v>
      </c>
      <c r="Y70" s="8" t="n">
        <v>0</v>
      </c>
      <c r="Z70" s="8" t="n">
        <v>79.423</v>
      </c>
      <c r="AA70" s="8" t="n">
        <v>27.895</v>
      </c>
      <c r="AB70" s="8" t="n">
        <v>0</v>
      </c>
      <c r="AC70" s="8" t="n">
        <v>0</v>
      </c>
      <c r="AD70" s="8" t="n">
        <v>389.048</v>
      </c>
      <c r="AE70" s="8" t="n">
        <v>536.361</v>
      </c>
      <c r="AF70" s="8" t="n">
        <v>20</v>
      </c>
      <c r="AG70" s="8" t="n">
        <v>7791.084</v>
      </c>
      <c r="AH70" s="8" t="n">
        <v>314.018</v>
      </c>
      <c r="AI70" s="8" t="n">
        <v>22850.107</v>
      </c>
      <c r="AJ70" s="8" t="n">
        <v>1644.477</v>
      </c>
      <c r="AK70" s="8" t="n">
        <v>43.756</v>
      </c>
      <c r="AL70" s="8" t="n">
        <v>2220.406</v>
      </c>
      <c r="AM70" s="8" t="n">
        <v>10827.096</v>
      </c>
      <c r="AN70" s="8" t="n">
        <v>0</v>
      </c>
      <c r="AO70" s="8" t="n">
        <v>0</v>
      </c>
      <c r="AP70" s="8" t="n">
        <v>63.554</v>
      </c>
      <c r="AQ70" s="8" t="n">
        <v>3407.459</v>
      </c>
      <c r="AR70" s="8" t="n">
        <v>0</v>
      </c>
      <c r="AS70" s="8" t="n">
        <v>3262.712</v>
      </c>
      <c r="AT70" s="17" t="n">
        <f aca="false">SUM(C70:AS70)</f>
        <v>233931.725</v>
      </c>
    </row>
    <row r="71" customFormat="false" ht="14.65" hidden="false" customHeight="false" outlineLevel="0" collapsed="false">
      <c r="A71" s="30" t="n">
        <v>14010520</v>
      </c>
      <c r="B71" s="7" t="s">
        <v>143</v>
      </c>
      <c r="C71" s="8" t="n">
        <v>325248.504</v>
      </c>
      <c r="D71" s="8" t="n">
        <v>190124.958</v>
      </c>
      <c r="E71" s="8" t="n">
        <v>47507.326</v>
      </c>
      <c r="F71" s="8" t="n">
        <v>119039.526</v>
      </c>
      <c r="G71" s="8" t="n">
        <v>114874.616</v>
      </c>
      <c r="H71" s="8" t="n">
        <v>80216.653</v>
      </c>
      <c r="I71" s="8" t="n">
        <v>171812.719</v>
      </c>
      <c r="J71" s="8" t="n">
        <v>79394.752</v>
      </c>
      <c r="K71" s="8" t="n">
        <v>80645.733</v>
      </c>
      <c r="L71" s="8" t="n">
        <v>183833.707</v>
      </c>
      <c r="M71" s="8" t="n">
        <v>28180.324</v>
      </c>
      <c r="N71" s="8" t="n">
        <v>13015.088</v>
      </c>
      <c r="O71" s="8" t="n">
        <v>147318.799</v>
      </c>
      <c r="P71" s="8" t="n">
        <v>181349.179</v>
      </c>
      <c r="Q71" s="8" t="n">
        <v>135948.004</v>
      </c>
      <c r="R71" s="8" t="n">
        <v>350640.034</v>
      </c>
      <c r="S71" s="8" t="n">
        <v>19100.941</v>
      </c>
      <c r="T71" s="8" t="n">
        <v>961059.091</v>
      </c>
      <c r="U71" s="8" t="n">
        <v>40455.975</v>
      </c>
      <c r="V71" s="8" t="n">
        <v>123958.306</v>
      </c>
      <c r="W71" s="8" t="n">
        <v>53512.911</v>
      </c>
      <c r="X71" s="8" t="n">
        <v>28468.608</v>
      </c>
      <c r="Y71" s="8" t="n">
        <v>27654.992</v>
      </c>
      <c r="Z71" s="8" t="n">
        <v>167772.318</v>
      </c>
      <c r="AA71" s="8" t="n">
        <v>70579.053</v>
      </c>
      <c r="AB71" s="8" t="n">
        <v>419.314</v>
      </c>
      <c r="AC71" s="8" t="n">
        <v>37968.491</v>
      </c>
      <c r="AD71" s="8" t="n">
        <v>113218.469</v>
      </c>
      <c r="AE71" s="8" t="n">
        <v>108877.614</v>
      </c>
      <c r="AF71" s="8" t="n">
        <v>956626.429</v>
      </c>
      <c r="AG71" s="8" t="n">
        <v>809268.261</v>
      </c>
      <c r="AH71" s="8" t="n">
        <v>231409.729</v>
      </c>
      <c r="AI71" s="8" t="n">
        <v>453526.541</v>
      </c>
      <c r="AJ71" s="8" t="n">
        <v>190065.882</v>
      </c>
      <c r="AK71" s="8" t="n">
        <v>392021.726</v>
      </c>
      <c r="AL71" s="8" t="n">
        <v>700031.455</v>
      </c>
      <c r="AM71" s="8" t="n">
        <v>194014.294</v>
      </c>
      <c r="AN71" s="8" t="n">
        <v>41074.763</v>
      </c>
      <c r="AO71" s="8" t="n">
        <v>1983.577</v>
      </c>
      <c r="AP71" s="8" t="n">
        <v>10332.972</v>
      </c>
      <c r="AQ71" s="8" t="n">
        <v>132061.789</v>
      </c>
      <c r="AR71" s="8" t="n">
        <v>54179.189</v>
      </c>
      <c r="AS71" s="8" t="n">
        <v>86687.265</v>
      </c>
      <c r="AT71" s="17" t="n">
        <f aca="false">SUM(C71:AS71)</f>
        <v>8255479.877</v>
      </c>
    </row>
    <row r="72" customFormat="false" ht="14.65" hidden="false" customHeight="false" outlineLevel="0" collapsed="false">
      <c r="A72" s="30"/>
      <c r="B72" s="7"/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v>0</v>
      </c>
      <c r="U72" s="8" t="n">
        <v>0</v>
      </c>
      <c r="V72" s="8" t="n">
        <v>0</v>
      </c>
      <c r="W72" s="8" t="n">
        <v>0</v>
      </c>
      <c r="X72" s="8" t="n">
        <v>0</v>
      </c>
      <c r="Y72" s="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8" t="n">
        <v>0</v>
      </c>
      <c r="AG72" s="8" t="n">
        <v>0</v>
      </c>
      <c r="AH72" s="8" t="n">
        <v>0</v>
      </c>
      <c r="AI72" s="8" t="n">
        <v>0</v>
      </c>
      <c r="AJ72" s="8" t="n">
        <v>0</v>
      </c>
      <c r="AK72" s="8" t="n">
        <v>0</v>
      </c>
      <c r="AL72" s="8" t="n">
        <v>0</v>
      </c>
      <c r="AM72" s="8" t="n">
        <v>0</v>
      </c>
      <c r="AN72" s="8" t="n">
        <v>0</v>
      </c>
      <c r="AO72" s="8" t="n">
        <v>0</v>
      </c>
      <c r="AP72" s="8" t="n">
        <v>0</v>
      </c>
      <c r="AQ72" s="8" t="n">
        <v>0</v>
      </c>
      <c r="AR72" s="8" t="n">
        <v>0</v>
      </c>
      <c r="AS72" s="8" t="n">
        <v>0</v>
      </c>
      <c r="AT72" s="17" t="n">
        <f aca="false">SUM(C72:AS72)</f>
        <v>0</v>
      </c>
    </row>
    <row r="73" customFormat="false" ht="14.65" hidden="false" customHeight="false" outlineLevel="0" collapsed="false">
      <c r="A73" s="30" t="n">
        <v>140110</v>
      </c>
      <c r="B73" s="7" t="s">
        <v>144</v>
      </c>
      <c r="C73" s="8" t="n">
        <v>0</v>
      </c>
      <c r="D73" s="8" t="n">
        <v>273.919</v>
      </c>
      <c r="E73" s="8" t="n">
        <v>13349.529</v>
      </c>
      <c r="F73" s="8" t="n">
        <v>99.931</v>
      </c>
      <c r="G73" s="8" t="n">
        <v>0</v>
      </c>
      <c r="H73" s="8" t="n">
        <v>249.156</v>
      </c>
      <c r="I73" s="8" t="n">
        <v>6101.409</v>
      </c>
      <c r="J73" s="8" t="n">
        <v>444.296</v>
      </c>
      <c r="K73" s="8" t="n">
        <v>0</v>
      </c>
      <c r="L73" s="8" t="n">
        <v>1589.653</v>
      </c>
      <c r="M73" s="8" t="n">
        <v>19287.324</v>
      </c>
      <c r="N73" s="8" t="n">
        <v>0</v>
      </c>
      <c r="O73" s="8" t="n">
        <v>6122.15</v>
      </c>
      <c r="P73" s="8" t="n">
        <v>11740.43</v>
      </c>
      <c r="Q73" s="8" t="n">
        <v>300.351</v>
      </c>
      <c r="R73" s="8" t="n">
        <v>9573.982</v>
      </c>
      <c r="S73" s="8" t="n">
        <v>15045.164</v>
      </c>
      <c r="T73" s="8" t="n">
        <v>3441.718</v>
      </c>
      <c r="U73" s="8" t="n">
        <v>11432.68</v>
      </c>
      <c r="V73" s="8" t="n">
        <v>86.529</v>
      </c>
      <c r="W73" s="8" t="n">
        <v>0</v>
      </c>
      <c r="X73" s="8" t="n">
        <v>2100.428</v>
      </c>
      <c r="Y73" s="8" t="n">
        <v>0</v>
      </c>
      <c r="Z73" s="8" t="n">
        <v>0</v>
      </c>
      <c r="AA73" s="8" t="n">
        <v>0</v>
      </c>
      <c r="AB73" s="8" t="n">
        <v>4704.393</v>
      </c>
      <c r="AC73" s="8" t="n">
        <v>249.285</v>
      </c>
      <c r="AD73" s="8" t="n">
        <v>0</v>
      </c>
      <c r="AE73" s="8" t="n">
        <v>127.21</v>
      </c>
      <c r="AF73" s="8" t="n">
        <v>68690.472</v>
      </c>
      <c r="AG73" s="8" t="n">
        <v>16343.396</v>
      </c>
      <c r="AH73" s="8" t="n">
        <v>45269.797</v>
      </c>
      <c r="AI73" s="8" t="n">
        <v>1753.232</v>
      </c>
      <c r="AJ73" s="8" t="n">
        <v>31433.241</v>
      </c>
      <c r="AK73" s="8" t="n">
        <v>5206.659</v>
      </c>
      <c r="AL73" s="8" t="n">
        <v>1070644.909</v>
      </c>
      <c r="AM73" s="8" t="n">
        <v>5937.807</v>
      </c>
      <c r="AN73" s="8" t="n">
        <v>7841.501</v>
      </c>
      <c r="AO73" s="8" t="n">
        <v>631.926</v>
      </c>
      <c r="AP73" s="8" t="n">
        <v>9352.081</v>
      </c>
      <c r="AQ73" s="8" t="n">
        <v>9062.193</v>
      </c>
      <c r="AR73" s="8" t="n">
        <v>1074.475</v>
      </c>
      <c r="AS73" s="8" t="n">
        <v>19289.598</v>
      </c>
      <c r="AT73" s="17" t="n">
        <f aca="false">SUM(C73:AS73)</f>
        <v>1398850.824</v>
      </c>
    </row>
    <row r="74" customFormat="false" ht="14.65" hidden="false" customHeight="false" outlineLevel="0" collapsed="false">
      <c r="A74" s="30" t="n">
        <v>14011005</v>
      </c>
      <c r="B74" s="7" t="s">
        <v>145</v>
      </c>
      <c r="C74" s="8" t="n">
        <v>0</v>
      </c>
      <c r="D74" s="8" t="n">
        <v>273.919</v>
      </c>
      <c r="E74" s="8" t="n">
        <v>13349.529</v>
      </c>
      <c r="F74" s="8" t="n">
        <v>0</v>
      </c>
      <c r="G74" s="8" t="n">
        <v>0</v>
      </c>
      <c r="H74" s="8" t="n">
        <v>249.156</v>
      </c>
      <c r="I74" s="8" t="n">
        <v>2750.485</v>
      </c>
      <c r="J74" s="8" t="n">
        <v>128.275</v>
      </c>
      <c r="K74" s="8" t="n">
        <v>0</v>
      </c>
      <c r="L74" s="8" t="n">
        <v>0</v>
      </c>
      <c r="M74" s="8" t="n">
        <v>16471.157</v>
      </c>
      <c r="N74" s="8" t="n">
        <v>0</v>
      </c>
      <c r="O74" s="8" t="n">
        <v>2589.209</v>
      </c>
      <c r="P74" s="8" t="n">
        <v>11740.43</v>
      </c>
      <c r="Q74" s="8" t="n">
        <v>34.545</v>
      </c>
      <c r="R74" s="8" t="n">
        <v>613.615</v>
      </c>
      <c r="S74" s="8" t="n">
        <v>3799.749</v>
      </c>
      <c r="T74" s="8" t="n">
        <v>2130.122</v>
      </c>
      <c r="U74" s="8" t="n">
        <v>581</v>
      </c>
      <c r="V74" s="8" t="n">
        <v>0</v>
      </c>
      <c r="W74" s="8" t="n">
        <v>0</v>
      </c>
      <c r="X74" s="8" t="n">
        <v>467.167</v>
      </c>
      <c r="Y74" s="8" t="n">
        <v>0</v>
      </c>
      <c r="Z74" s="8" t="n">
        <v>0</v>
      </c>
      <c r="AA74" s="8" t="n">
        <v>0</v>
      </c>
      <c r="AB74" s="8" t="n">
        <v>4704.393</v>
      </c>
      <c r="AC74" s="8" t="n">
        <v>187.063</v>
      </c>
      <c r="AD74" s="8" t="n">
        <v>0</v>
      </c>
      <c r="AE74" s="8" t="n">
        <v>17.08</v>
      </c>
      <c r="AF74" s="8" t="n">
        <v>302.148</v>
      </c>
      <c r="AG74" s="8" t="n">
        <v>5331.897</v>
      </c>
      <c r="AH74" s="8" t="n">
        <v>510.675</v>
      </c>
      <c r="AI74" s="8" t="n">
        <v>0</v>
      </c>
      <c r="AJ74" s="8" t="n">
        <v>9292.472</v>
      </c>
      <c r="AK74" s="8" t="n">
        <v>2013.924</v>
      </c>
      <c r="AL74" s="8" t="n">
        <v>0</v>
      </c>
      <c r="AM74" s="8" t="n">
        <v>5937.807</v>
      </c>
      <c r="AN74" s="8" t="n">
        <v>2469.524</v>
      </c>
      <c r="AO74" s="8" t="n">
        <v>522.726</v>
      </c>
      <c r="AP74" s="8" t="n">
        <v>9352.081</v>
      </c>
      <c r="AQ74" s="8" t="n">
        <v>3743.477</v>
      </c>
      <c r="AR74" s="8" t="n">
        <v>256.546</v>
      </c>
      <c r="AS74" s="8" t="n">
        <v>2217.303</v>
      </c>
      <c r="AT74" s="17" t="n">
        <f aca="false">SUM(C74:AS74)</f>
        <v>102037.474</v>
      </c>
    </row>
    <row r="75" customFormat="false" ht="14.65" hidden="false" customHeight="false" outlineLevel="0" collapsed="false">
      <c r="A75" s="30" t="n">
        <v>14011010</v>
      </c>
      <c r="B75" s="7" t="s">
        <v>146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112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1533</v>
      </c>
      <c r="S75" s="8" t="n">
        <v>0</v>
      </c>
      <c r="T75" s="8" t="n">
        <v>0</v>
      </c>
      <c r="U75" s="8" t="n">
        <v>0</v>
      </c>
      <c r="V75" s="8" t="n">
        <v>0</v>
      </c>
      <c r="W75" s="8" t="n">
        <v>0</v>
      </c>
      <c r="X75" s="8" t="n">
        <v>0</v>
      </c>
      <c r="Y75" s="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8" t="n">
        <v>348.402</v>
      </c>
      <c r="AG75" s="8" t="n">
        <v>0</v>
      </c>
      <c r="AH75" s="8" t="n">
        <v>53</v>
      </c>
      <c r="AI75" s="8" t="n">
        <v>0</v>
      </c>
      <c r="AJ75" s="8" t="n">
        <v>0</v>
      </c>
      <c r="AK75" s="8" t="n">
        <v>0</v>
      </c>
      <c r="AL75" s="8" t="n">
        <v>0</v>
      </c>
      <c r="AM75" s="8" t="n">
        <v>0</v>
      </c>
      <c r="AN75" s="8" t="n">
        <v>0</v>
      </c>
      <c r="AO75" s="8" t="n">
        <v>0</v>
      </c>
      <c r="AP75" s="8" t="n">
        <v>0</v>
      </c>
      <c r="AQ75" s="8" t="n">
        <v>0</v>
      </c>
      <c r="AR75" s="8" t="n">
        <v>0</v>
      </c>
      <c r="AS75" s="8" t="n">
        <v>0</v>
      </c>
      <c r="AT75" s="17" t="n">
        <f aca="false">SUM(C75:AS75)</f>
        <v>2046.402</v>
      </c>
    </row>
    <row r="76" customFormat="false" ht="14.65" hidden="false" customHeight="false" outlineLevel="0" collapsed="false">
      <c r="A76" s="30" t="n">
        <v>14011015</v>
      </c>
      <c r="B76" s="7" t="s">
        <v>147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1984.151</v>
      </c>
      <c r="J76" s="8" t="n">
        <v>230.135</v>
      </c>
      <c r="K76" s="8" t="n">
        <v>0</v>
      </c>
      <c r="L76" s="8" t="n">
        <v>1589.653</v>
      </c>
      <c r="M76" s="8" t="n">
        <v>2816.167</v>
      </c>
      <c r="N76" s="8" t="n">
        <v>0</v>
      </c>
      <c r="O76" s="8" t="n">
        <v>3481.851</v>
      </c>
      <c r="P76" s="8" t="n">
        <v>0</v>
      </c>
      <c r="Q76" s="8" t="n">
        <v>265.806</v>
      </c>
      <c r="R76" s="8" t="n">
        <v>7427.367</v>
      </c>
      <c r="S76" s="8" t="n">
        <v>11245.415</v>
      </c>
      <c r="T76" s="8" t="n">
        <v>0</v>
      </c>
      <c r="U76" s="8" t="n">
        <v>10851.68</v>
      </c>
      <c r="V76" s="8" t="n">
        <v>0</v>
      </c>
      <c r="W76" s="8" t="n">
        <v>0</v>
      </c>
      <c r="X76" s="8" t="n">
        <v>1489.194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62.222</v>
      </c>
      <c r="AD76" s="8" t="n">
        <v>0</v>
      </c>
      <c r="AE76" s="8" t="n">
        <v>110.13</v>
      </c>
      <c r="AF76" s="8" t="n">
        <v>67718.398</v>
      </c>
      <c r="AG76" s="8" t="n">
        <v>8415.634</v>
      </c>
      <c r="AH76" s="8" t="n">
        <v>2642.454</v>
      </c>
      <c r="AI76" s="8" t="n">
        <v>431.147</v>
      </c>
      <c r="AJ76" s="8" t="n">
        <v>22140.769</v>
      </c>
      <c r="AK76" s="8" t="n">
        <v>2232.079</v>
      </c>
      <c r="AL76" s="8" t="n">
        <v>1069621.04</v>
      </c>
      <c r="AM76" s="8" t="n">
        <v>0</v>
      </c>
      <c r="AN76" s="8" t="n">
        <v>2471.39</v>
      </c>
      <c r="AO76" s="8" t="n">
        <v>109.2</v>
      </c>
      <c r="AP76" s="8" t="n">
        <v>0</v>
      </c>
      <c r="AQ76" s="8" t="n">
        <v>32.143</v>
      </c>
      <c r="AR76" s="8" t="n">
        <v>817.929</v>
      </c>
      <c r="AS76" s="8" t="n">
        <v>3862.792</v>
      </c>
      <c r="AT76" s="17" t="n">
        <f aca="false">SUM(C76:AS76)</f>
        <v>1222048.746</v>
      </c>
    </row>
    <row r="77" customFormat="false" ht="14.65" hidden="false" customHeight="false" outlineLevel="0" collapsed="false">
      <c r="A77" s="30" t="n">
        <v>14011020</v>
      </c>
      <c r="B77" s="7" t="s">
        <v>148</v>
      </c>
      <c r="C77" s="8" t="n">
        <v>0</v>
      </c>
      <c r="D77" s="8" t="n">
        <v>0</v>
      </c>
      <c r="E77" s="8" t="n">
        <v>0</v>
      </c>
      <c r="F77" s="8" t="n">
        <v>99.931</v>
      </c>
      <c r="G77" s="8" t="n">
        <v>0</v>
      </c>
      <c r="H77" s="8" t="n">
        <v>0</v>
      </c>
      <c r="I77" s="8" t="n">
        <v>1254.773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v>1181.803</v>
      </c>
      <c r="U77" s="8" t="n">
        <v>0</v>
      </c>
      <c r="V77" s="8" t="n">
        <v>86.529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321.524</v>
      </c>
      <c r="AG77" s="8" t="n">
        <v>2595.865</v>
      </c>
      <c r="AH77" s="8" t="n">
        <v>0</v>
      </c>
      <c r="AI77" s="8" t="n">
        <v>1322.085</v>
      </c>
      <c r="AJ77" s="8" t="n">
        <v>0</v>
      </c>
      <c r="AK77" s="8" t="n">
        <v>960.656</v>
      </c>
      <c r="AL77" s="8" t="n">
        <v>1023.869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17" t="n">
        <f aca="false">SUM(C77:AS77)</f>
        <v>8847.035</v>
      </c>
    </row>
    <row r="78" customFormat="false" ht="14.65" hidden="false" customHeight="false" outlineLevel="0" collapsed="false">
      <c r="A78" s="30" t="n">
        <v>14011025</v>
      </c>
      <c r="B78" s="7" t="s">
        <v>149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0</v>
      </c>
      <c r="AJ78" s="8" t="n">
        <v>0</v>
      </c>
      <c r="AK78" s="8" t="n">
        <v>0</v>
      </c>
      <c r="AL78" s="8" t="n">
        <v>0</v>
      </c>
      <c r="AM78" s="8" t="n">
        <v>0</v>
      </c>
      <c r="AN78" s="8" t="n">
        <v>0</v>
      </c>
      <c r="AO78" s="8" t="n">
        <v>0</v>
      </c>
      <c r="AP78" s="8" t="n">
        <v>0</v>
      </c>
      <c r="AQ78" s="8" t="n">
        <v>0</v>
      </c>
      <c r="AR78" s="8" t="n">
        <v>0</v>
      </c>
      <c r="AS78" s="8" t="n">
        <v>0</v>
      </c>
      <c r="AT78" s="17" t="n">
        <f aca="false">SUM(C78:AS78)</f>
        <v>0</v>
      </c>
    </row>
    <row r="79" customFormat="false" ht="14.65" hidden="false" customHeight="false" outlineLevel="0" collapsed="false">
      <c r="A79" s="30" t="n">
        <v>14011030</v>
      </c>
      <c r="B79" s="7" t="s">
        <v>15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85.886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51.09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129.793</v>
      </c>
      <c r="U79" s="8" t="n">
        <v>0</v>
      </c>
      <c r="V79" s="8" t="n">
        <v>0</v>
      </c>
      <c r="W79" s="8" t="n">
        <v>0</v>
      </c>
      <c r="X79" s="8" t="n">
        <v>144.067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42063.668</v>
      </c>
      <c r="AI79" s="8" t="n">
        <v>0</v>
      </c>
      <c r="AJ79" s="8" t="n">
        <v>0</v>
      </c>
      <c r="AK79" s="8" t="n">
        <v>0</v>
      </c>
      <c r="AL79" s="8" t="n">
        <v>0</v>
      </c>
      <c r="AM79" s="8" t="n">
        <v>0</v>
      </c>
      <c r="AN79" s="8" t="n">
        <v>2900.587</v>
      </c>
      <c r="AO79" s="8" t="n">
        <v>0</v>
      </c>
      <c r="AP79" s="8" t="n">
        <v>0</v>
      </c>
      <c r="AQ79" s="8" t="n">
        <v>5286.573</v>
      </c>
      <c r="AR79" s="8" t="n">
        <v>0</v>
      </c>
      <c r="AS79" s="8" t="n">
        <v>13209.503</v>
      </c>
      <c r="AT79" s="17" t="n">
        <f aca="false">SUM(C79:AS79)</f>
        <v>63871.167</v>
      </c>
    </row>
    <row r="80" customFormat="false" ht="14.65" hidden="false" customHeight="false" outlineLevel="0" collapsed="false">
      <c r="A80" s="30" t="n">
        <v>140115</v>
      </c>
      <c r="B80" s="31" t="s">
        <v>151</v>
      </c>
      <c r="C80" s="8" t="n">
        <v>0</v>
      </c>
      <c r="D80" s="8" t="n">
        <v>30141.272</v>
      </c>
      <c r="E80" s="8" t="n">
        <v>342.003</v>
      </c>
      <c r="F80" s="8" t="n">
        <v>37278.589</v>
      </c>
      <c r="G80" s="8" t="n">
        <v>5785.538</v>
      </c>
      <c r="H80" s="8" t="n">
        <v>467.819</v>
      </c>
      <c r="I80" s="8" t="n">
        <v>18340.157</v>
      </c>
      <c r="J80" s="8" t="n">
        <v>3841.141</v>
      </c>
      <c r="K80" s="8" t="n">
        <v>0</v>
      </c>
      <c r="L80" s="8" t="n">
        <v>2810.806</v>
      </c>
      <c r="M80" s="8" t="n">
        <v>39612.694</v>
      </c>
      <c r="N80" s="8" t="n">
        <v>0</v>
      </c>
      <c r="O80" s="8" t="n">
        <v>44367.701</v>
      </c>
      <c r="P80" s="8" t="n">
        <v>33313.918</v>
      </c>
      <c r="Q80" s="8" t="n">
        <v>4035.539</v>
      </c>
      <c r="R80" s="8" t="n">
        <v>149978.585</v>
      </c>
      <c r="S80" s="8" t="n">
        <v>24294.519</v>
      </c>
      <c r="T80" s="8" t="n">
        <v>321743.567</v>
      </c>
      <c r="U80" s="8" t="n">
        <v>34649.645</v>
      </c>
      <c r="V80" s="8" t="n">
        <v>36345.502</v>
      </c>
      <c r="W80" s="8" t="n">
        <v>407.322</v>
      </c>
      <c r="X80" s="8" t="n">
        <v>24386.447</v>
      </c>
      <c r="Y80" s="8" t="n">
        <v>0</v>
      </c>
      <c r="Z80" s="8" t="n">
        <v>1002.232</v>
      </c>
      <c r="AA80" s="8" t="n">
        <v>9364.91</v>
      </c>
      <c r="AB80" s="8" t="n">
        <v>13073.716</v>
      </c>
      <c r="AC80" s="8" t="n">
        <v>2839.873</v>
      </c>
      <c r="AD80" s="8" t="n">
        <v>0</v>
      </c>
      <c r="AE80" s="8" t="n">
        <v>4966.9</v>
      </c>
      <c r="AF80" s="8" t="n">
        <v>292519.676</v>
      </c>
      <c r="AG80" s="8" t="n">
        <v>523937.742</v>
      </c>
      <c r="AH80" s="8" t="n">
        <v>86254.08</v>
      </c>
      <c r="AI80" s="8" t="n">
        <v>90488.363</v>
      </c>
      <c r="AJ80" s="8" t="n">
        <v>167027.477</v>
      </c>
      <c r="AK80" s="8" t="n">
        <v>56374.147</v>
      </c>
      <c r="AL80" s="8" t="n">
        <v>847854.171</v>
      </c>
      <c r="AM80" s="8" t="n">
        <v>2439.236</v>
      </c>
      <c r="AN80" s="8" t="n">
        <v>5662.39</v>
      </c>
      <c r="AO80" s="8" t="n">
        <v>8277.823</v>
      </c>
      <c r="AP80" s="8" t="n">
        <v>15711.631</v>
      </c>
      <c r="AQ80" s="8" t="n">
        <v>35705.34</v>
      </c>
      <c r="AR80" s="8" t="n">
        <v>4160.63</v>
      </c>
      <c r="AS80" s="8" t="n">
        <v>43297.559</v>
      </c>
      <c r="AT80" s="17" t="n">
        <f aca="false">SUM(C80:AS80)</f>
        <v>3023100.66</v>
      </c>
    </row>
    <row r="81" customFormat="false" ht="14.65" hidden="false" customHeight="false" outlineLevel="0" collapsed="false">
      <c r="A81" s="30" t="n">
        <v>14011505</v>
      </c>
      <c r="B81" s="31" t="s">
        <v>152</v>
      </c>
      <c r="C81" s="8" t="n">
        <v>0</v>
      </c>
      <c r="D81" s="8" t="n">
        <v>25589.589</v>
      </c>
      <c r="E81" s="8" t="n">
        <v>342.003</v>
      </c>
      <c r="F81" s="8" t="n">
        <v>30874.369</v>
      </c>
      <c r="G81" s="8" t="n">
        <v>1825.373</v>
      </c>
      <c r="H81" s="8" t="n">
        <v>467.819</v>
      </c>
      <c r="I81" s="8" t="n">
        <v>10497.048</v>
      </c>
      <c r="J81" s="8" t="n">
        <v>1311.872</v>
      </c>
      <c r="K81" s="8" t="n">
        <v>0</v>
      </c>
      <c r="L81" s="8" t="n">
        <v>2810.806</v>
      </c>
      <c r="M81" s="8" t="n">
        <v>39612.694</v>
      </c>
      <c r="N81" s="8" t="n">
        <v>0</v>
      </c>
      <c r="O81" s="8" t="n">
        <v>43694.425</v>
      </c>
      <c r="P81" s="8" t="n">
        <v>12972.061</v>
      </c>
      <c r="Q81" s="8" t="n">
        <v>3995.437</v>
      </c>
      <c r="R81" s="8" t="n">
        <v>148369.429</v>
      </c>
      <c r="S81" s="8" t="n">
        <v>23919.519</v>
      </c>
      <c r="T81" s="8" t="n">
        <v>275951.641</v>
      </c>
      <c r="U81" s="8" t="n">
        <v>31446.502</v>
      </c>
      <c r="V81" s="8" t="n">
        <v>12272.794</v>
      </c>
      <c r="W81" s="8" t="n">
        <v>0</v>
      </c>
      <c r="X81" s="8" t="n">
        <v>23626.133</v>
      </c>
      <c r="Y81" s="8" t="n">
        <v>0</v>
      </c>
      <c r="Z81" s="8" t="n">
        <v>0</v>
      </c>
      <c r="AA81" s="8" t="n">
        <v>9364.91</v>
      </c>
      <c r="AB81" s="8" t="n">
        <v>13073.716</v>
      </c>
      <c r="AC81" s="8" t="n">
        <v>2825.118</v>
      </c>
      <c r="AD81" s="8" t="n">
        <v>0</v>
      </c>
      <c r="AE81" s="8" t="n">
        <v>557.275</v>
      </c>
      <c r="AF81" s="8" t="n">
        <v>238757.377</v>
      </c>
      <c r="AG81" s="8" t="n">
        <v>498023.177</v>
      </c>
      <c r="AH81" s="8" t="n">
        <v>86254.08</v>
      </c>
      <c r="AI81" s="8" t="n">
        <v>70904.534</v>
      </c>
      <c r="AJ81" s="8" t="n">
        <v>167027.477</v>
      </c>
      <c r="AK81" s="8" t="n">
        <v>38383.69</v>
      </c>
      <c r="AL81" s="8" t="n">
        <v>791038.27</v>
      </c>
      <c r="AM81" s="8" t="n">
        <v>2439.236</v>
      </c>
      <c r="AN81" s="8" t="n">
        <v>5662.39</v>
      </c>
      <c r="AO81" s="8" t="n">
        <v>8277.823</v>
      </c>
      <c r="AP81" s="8" t="n">
        <v>4672.622</v>
      </c>
      <c r="AQ81" s="8" t="n">
        <v>33668.696</v>
      </c>
      <c r="AR81" s="8" t="n">
        <v>1771.774</v>
      </c>
      <c r="AS81" s="8" t="n">
        <v>43297.559</v>
      </c>
      <c r="AT81" s="17" t="n">
        <f aca="false">SUM(C81:AS81)</f>
        <v>2705579.238</v>
      </c>
    </row>
    <row r="82" customFormat="false" ht="14.65" hidden="false" customHeight="false" outlineLevel="0" collapsed="false">
      <c r="A82" s="30" t="n">
        <v>14011510</v>
      </c>
      <c r="B82" s="31" t="s">
        <v>153</v>
      </c>
      <c r="C82" s="8" t="n">
        <v>0</v>
      </c>
      <c r="D82" s="8" t="n">
        <v>4551.683</v>
      </c>
      <c r="E82" s="8" t="n">
        <v>0</v>
      </c>
      <c r="F82" s="8" t="n">
        <v>6404.22</v>
      </c>
      <c r="G82" s="8" t="n">
        <v>3960.165</v>
      </c>
      <c r="H82" s="8" t="n">
        <v>0</v>
      </c>
      <c r="I82" s="8" t="n">
        <v>7843.109</v>
      </c>
      <c r="J82" s="8" t="n">
        <v>2529.269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673.276</v>
      </c>
      <c r="P82" s="8" t="n">
        <v>20341.857</v>
      </c>
      <c r="Q82" s="8" t="n">
        <v>40.102</v>
      </c>
      <c r="R82" s="8" t="n">
        <v>1609.156</v>
      </c>
      <c r="S82" s="8" t="n">
        <v>375</v>
      </c>
      <c r="T82" s="8" t="n">
        <v>45791.926</v>
      </c>
      <c r="U82" s="8" t="n">
        <v>3203.143</v>
      </c>
      <c r="V82" s="8" t="n">
        <v>24072.708</v>
      </c>
      <c r="W82" s="8" t="n">
        <v>407.322</v>
      </c>
      <c r="X82" s="8" t="n">
        <v>760.314</v>
      </c>
      <c r="Y82" s="8" t="n">
        <v>0</v>
      </c>
      <c r="Z82" s="8" t="n">
        <v>1002.232</v>
      </c>
      <c r="AA82" s="8" t="n">
        <v>0</v>
      </c>
      <c r="AB82" s="8" t="n">
        <v>0</v>
      </c>
      <c r="AC82" s="8" t="n">
        <v>14.755</v>
      </c>
      <c r="AD82" s="8" t="n">
        <v>0</v>
      </c>
      <c r="AE82" s="8" t="n">
        <v>4409.625</v>
      </c>
      <c r="AF82" s="8" t="n">
        <v>53762.299</v>
      </c>
      <c r="AG82" s="8" t="n">
        <v>25914.565</v>
      </c>
      <c r="AH82" s="8" t="n">
        <v>0</v>
      </c>
      <c r="AI82" s="8" t="n">
        <v>19583.829</v>
      </c>
      <c r="AJ82" s="8" t="n">
        <v>0</v>
      </c>
      <c r="AK82" s="8" t="n">
        <v>17990.457</v>
      </c>
      <c r="AL82" s="8" t="n">
        <v>56815.901</v>
      </c>
      <c r="AM82" s="8" t="n">
        <v>0</v>
      </c>
      <c r="AN82" s="8" t="n">
        <v>0</v>
      </c>
      <c r="AO82" s="8" t="n">
        <v>0</v>
      </c>
      <c r="AP82" s="8" t="n">
        <v>11039.009</v>
      </c>
      <c r="AQ82" s="8" t="n">
        <v>2036.644</v>
      </c>
      <c r="AR82" s="8" t="n">
        <v>2388.856</v>
      </c>
      <c r="AS82" s="8" t="n">
        <v>0</v>
      </c>
      <c r="AT82" s="17" t="n">
        <f aca="false">SUM(C82:AS82)</f>
        <v>317521.422</v>
      </c>
    </row>
    <row r="83" customFormat="false" ht="14.65" hidden="false" customHeight="false" outlineLevel="0" collapsed="false">
      <c r="A83" s="30" t="n">
        <v>14011515</v>
      </c>
      <c r="B83" s="31" t="s">
        <v>154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0</v>
      </c>
      <c r="AL83" s="8" t="n">
        <v>0</v>
      </c>
      <c r="AM83" s="8" t="n">
        <v>0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17" t="n">
        <f aca="false">SUM(C83:AS83)</f>
        <v>0</v>
      </c>
    </row>
    <row r="84" customFormat="false" ht="14.65" hidden="false" customHeight="false" outlineLevel="0" collapsed="false">
      <c r="A84" s="30" t="n">
        <v>14011520</v>
      </c>
      <c r="B84" s="31" t="s">
        <v>155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v>0</v>
      </c>
      <c r="U84" s="8" t="n">
        <v>0</v>
      </c>
      <c r="V84" s="8" t="n">
        <v>0</v>
      </c>
      <c r="W84" s="8" t="n">
        <v>0</v>
      </c>
      <c r="X84" s="8" t="n">
        <v>0</v>
      </c>
      <c r="Y84" s="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0</v>
      </c>
      <c r="AH84" s="8" t="n">
        <v>0</v>
      </c>
      <c r="AI84" s="8" t="n">
        <v>0</v>
      </c>
      <c r="AJ84" s="8" t="n">
        <v>0</v>
      </c>
      <c r="AK84" s="8" t="n">
        <v>0</v>
      </c>
      <c r="AL84" s="8" t="n">
        <v>0</v>
      </c>
      <c r="AM84" s="8" t="n">
        <v>0</v>
      </c>
      <c r="AN84" s="8" t="n">
        <v>0</v>
      </c>
      <c r="AO84" s="8" t="n">
        <v>0</v>
      </c>
      <c r="AP84" s="8" t="n">
        <v>0</v>
      </c>
      <c r="AQ84" s="8" t="n">
        <v>0</v>
      </c>
      <c r="AR84" s="8" t="n">
        <v>0</v>
      </c>
      <c r="AS84" s="8" t="n">
        <v>0</v>
      </c>
      <c r="AT84" s="17" t="n">
        <f aca="false">SUM(C84:AS84)</f>
        <v>0</v>
      </c>
    </row>
    <row r="85" customFormat="false" ht="14.65" hidden="false" customHeight="false" outlineLevel="0" collapsed="false">
      <c r="A85" s="30" t="n">
        <v>14011525</v>
      </c>
      <c r="B85" s="31" t="s">
        <v>156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v>0</v>
      </c>
      <c r="U85" s="8" t="n">
        <v>0</v>
      </c>
      <c r="V85" s="8" t="n">
        <v>0</v>
      </c>
      <c r="W85" s="8" t="n">
        <v>0</v>
      </c>
      <c r="X85" s="8" t="n">
        <v>0</v>
      </c>
      <c r="Y85" s="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8" t="n">
        <v>0</v>
      </c>
      <c r="AG85" s="8" t="n">
        <v>0</v>
      </c>
      <c r="AH85" s="8" t="n">
        <v>0</v>
      </c>
      <c r="AI85" s="8" t="n">
        <v>0</v>
      </c>
      <c r="AJ85" s="8" t="n">
        <v>0</v>
      </c>
      <c r="AK85" s="8" t="n">
        <v>0</v>
      </c>
      <c r="AL85" s="8" t="n">
        <v>0</v>
      </c>
      <c r="AM85" s="8" t="n">
        <v>0</v>
      </c>
      <c r="AN85" s="8" t="n">
        <v>0</v>
      </c>
      <c r="AO85" s="8" t="n">
        <v>0</v>
      </c>
      <c r="AP85" s="8" t="n">
        <v>0</v>
      </c>
      <c r="AQ85" s="8" t="n">
        <v>0</v>
      </c>
      <c r="AR85" s="8" t="n">
        <v>0</v>
      </c>
      <c r="AS85" s="8" t="n">
        <v>0</v>
      </c>
      <c r="AT85" s="17" t="n">
        <f aca="false">SUM(C85:AS85)</f>
        <v>0</v>
      </c>
    </row>
    <row r="86" customFormat="false" ht="14.65" hidden="false" customHeight="false" outlineLevel="0" collapsed="false">
      <c r="A86" s="30" t="n">
        <v>14011530</v>
      </c>
      <c r="B86" s="31" t="s">
        <v>157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0</v>
      </c>
      <c r="U86" s="8" t="n">
        <v>0</v>
      </c>
      <c r="V86" s="8" t="n">
        <v>0</v>
      </c>
      <c r="W86" s="8" t="n">
        <v>0</v>
      </c>
      <c r="X86" s="8" t="n">
        <v>0</v>
      </c>
      <c r="Y86" s="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0</v>
      </c>
      <c r="AK86" s="8" t="n">
        <v>0</v>
      </c>
      <c r="AL86" s="8" t="n">
        <v>0</v>
      </c>
      <c r="AM86" s="8" t="n">
        <v>0</v>
      </c>
      <c r="AN86" s="8" t="n">
        <v>0</v>
      </c>
      <c r="AO86" s="8" t="n">
        <v>0</v>
      </c>
      <c r="AP86" s="8" t="n">
        <v>0</v>
      </c>
      <c r="AQ86" s="8" t="n">
        <v>0</v>
      </c>
      <c r="AR86" s="8" t="n">
        <v>0</v>
      </c>
      <c r="AS86" s="8" t="n">
        <v>0</v>
      </c>
      <c r="AT86" s="17" t="n">
        <f aca="false">SUM(C86:AS86)</f>
        <v>0</v>
      </c>
    </row>
    <row r="87" customFormat="false" ht="14.65" hidden="false" customHeight="false" outlineLevel="0" collapsed="false">
      <c r="A87" s="30" t="n">
        <v>14011535</v>
      </c>
      <c r="B87" s="31" t="s">
        <v>158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0</v>
      </c>
      <c r="U87" s="8" t="n">
        <v>0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0</v>
      </c>
      <c r="AG87" s="8" t="n">
        <v>0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0</v>
      </c>
      <c r="AO87" s="8" t="n">
        <v>0</v>
      </c>
      <c r="AP87" s="8" t="n">
        <v>0</v>
      </c>
      <c r="AQ87" s="8" t="n">
        <v>0</v>
      </c>
      <c r="AR87" s="8" t="n">
        <v>0</v>
      </c>
      <c r="AS87" s="8" t="n">
        <v>0</v>
      </c>
      <c r="AT87" s="17" t="n">
        <f aca="false">SUM(C87:AS87)</f>
        <v>0</v>
      </c>
    </row>
    <row r="88" customFormat="false" ht="14.65" hidden="false" customHeight="false" outlineLevel="0" collapsed="false">
      <c r="A88" s="30" t="n">
        <v>14011540</v>
      </c>
      <c r="B88" s="31" t="s">
        <v>159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v>0</v>
      </c>
      <c r="U88" s="8" t="n">
        <v>0</v>
      </c>
      <c r="V88" s="8" t="n">
        <v>0</v>
      </c>
      <c r="W88" s="8" t="n">
        <v>0</v>
      </c>
      <c r="X88" s="8" t="n">
        <v>0</v>
      </c>
      <c r="Y88" s="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8" t="n">
        <v>0</v>
      </c>
      <c r="AG88" s="8" t="n">
        <v>0</v>
      </c>
      <c r="AH88" s="8" t="n">
        <v>0</v>
      </c>
      <c r="AI88" s="8" t="n">
        <v>0</v>
      </c>
      <c r="AJ88" s="8" t="n">
        <v>0</v>
      </c>
      <c r="AK88" s="8" t="n">
        <v>0</v>
      </c>
      <c r="AL88" s="8" t="n">
        <v>0</v>
      </c>
      <c r="AM88" s="8" t="n">
        <v>0</v>
      </c>
      <c r="AN88" s="8" t="n">
        <v>0</v>
      </c>
      <c r="AO88" s="8" t="n">
        <v>0</v>
      </c>
      <c r="AP88" s="8" t="n">
        <v>0</v>
      </c>
      <c r="AQ88" s="8" t="n">
        <v>0</v>
      </c>
      <c r="AR88" s="8" t="n">
        <v>0</v>
      </c>
      <c r="AS88" s="8" t="n">
        <v>0</v>
      </c>
      <c r="AT88" s="17" t="n">
        <f aca="false">SUM(C88:AS88)</f>
        <v>0</v>
      </c>
    </row>
    <row r="89" customFormat="false" ht="14.65" hidden="false" customHeight="false" outlineLevel="0" collapsed="false">
      <c r="A89" s="30" t="n">
        <v>14011545</v>
      </c>
      <c r="B89" s="31" t="s">
        <v>16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v>0</v>
      </c>
      <c r="U89" s="8" t="n">
        <v>0</v>
      </c>
      <c r="V89" s="8" t="n">
        <v>0</v>
      </c>
      <c r="W89" s="8" t="n">
        <v>0</v>
      </c>
      <c r="X89" s="8" t="n">
        <v>0</v>
      </c>
      <c r="Y89" s="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8" t="n">
        <v>0</v>
      </c>
      <c r="AG89" s="8" t="n">
        <v>0</v>
      </c>
      <c r="AH89" s="8" t="n">
        <v>0</v>
      </c>
      <c r="AI89" s="8" t="n">
        <v>0</v>
      </c>
      <c r="AJ89" s="8" t="n">
        <v>0</v>
      </c>
      <c r="AK89" s="8" t="n">
        <v>0</v>
      </c>
      <c r="AL89" s="8" t="n">
        <v>0</v>
      </c>
      <c r="AM89" s="8" t="n">
        <v>0</v>
      </c>
      <c r="AN89" s="8" t="n">
        <v>0</v>
      </c>
      <c r="AO89" s="8" t="n">
        <v>0</v>
      </c>
      <c r="AP89" s="8" t="n">
        <v>0</v>
      </c>
      <c r="AQ89" s="8" t="n">
        <v>0</v>
      </c>
      <c r="AR89" s="8" t="n">
        <v>0</v>
      </c>
      <c r="AS89" s="8" t="n">
        <v>0</v>
      </c>
      <c r="AT89" s="17" t="n">
        <f aca="false">SUM(C89:AS89)</f>
        <v>0</v>
      </c>
    </row>
    <row r="90" customFormat="false" ht="14.65" hidden="false" customHeight="false" outlineLevel="0" collapsed="false">
      <c r="A90" s="30" t="n">
        <v>14011550</v>
      </c>
      <c r="B90" s="31" t="s">
        <v>161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v>0</v>
      </c>
      <c r="U90" s="8" t="n">
        <v>0</v>
      </c>
      <c r="V90" s="8" t="n">
        <v>0</v>
      </c>
      <c r="W90" s="8" t="n">
        <v>0</v>
      </c>
      <c r="X90" s="8" t="n">
        <v>0</v>
      </c>
      <c r="Y90" s="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8" t="n">
        <v>0</v>
      </c>
      <c r="AG90" s="8" t="n">
        <v>0</v>
      </c>
      <c r="AH90" s="8" t="n">
        <v>0</v>
      </c>
      <c r="AI90" s="8" t="n">
        <v>0</v>
      </c>
      <c r="AJ90" s="8" t="n">
        <v>0</v>
      </c>
      <c r="AK90" s="8" t="n">
        <v>0</v>
      </c>
      <c r="AL90" s="8" t="n">
        <v>0</v>
      </c>
      <c r="AM90" s="8" t="n">
        <v>0</v>
      </c>
      <c r="AN90" s="8" t="n">
        <v>0</v>
      </c>
      <c r="AO90" s="8" t="n">
        <v>0</v>
      </c>
      <c r="AP90" s="8" t="n">
        <v>0</v>
      </c>
      <c r="AQ90" s="8" t="n">
        <v>0</v>
      </c>
      <c r="AR90" s="8" t="n">
        <v>0</v>
      </c>
      <c r="AS90" s="8" t="n">
        <v>0</v>
      </c>
      <c r="AT90" s="17" t="n">
        <f aca="false">SUM(C90:AS90)</f>
        <v>0</v>
      </c>
    </row>
    <row r="91" customFormat="false" ht="14.65" hidden="false" customHeight="false" outlineLevel="0" collapsed="false">
      <c r="A91" s="30" t="n">
        <v>14011555</v>
      </c>
      <c r="B91" s="31" t="s">
        <v>162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17" t="n">
        <f aca="false">SUM(C91:AS91)</f>
        <v>0</v>
      </c>
    </row>
    <row r="92" customFormat="false" ht="14.65" hidden="false" customHeight="false" outlineLevel="0" collapsed="false">
      <c r="A92" s="30" t="n">
        <v>14011560</v>
      </c>
      <c r="B92" s="31" t="s">
        <v>163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v>0</v>
      </c>
      <c r="Y92" s="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8" t="n">
        <v>0</v>
      </c>
      <c r="AG92" s="8" t="n">
        <v>0</v>
      </c>
      <c r="AH92" s="8" t="n">
        <v>0</v>
      </c>
      <c r="AI92" s="8" t="n">
        <v>0</v>
      </c>
      <c r="AJ92" s="8" t="n">
        <v>0</v>
      </c>
      <c r="AK92" s="8" t="n">
        <v>0</v>
      </c>
      <c r="AL92" s="8" t="n">
        <v>0</v>
      </c>
      <c r="AM92" s="8" t="n">
        <v>0</v>
      </c>
      <c r="AN92" s="8" t="n">
        <v>0</v>
      </c>
      <c r="AO92" s="8" t="n">
        <v>0</v>
      </c>
      <c r="AP92" s="8" t="n">
        <v>0</v>
      </c>
      <c r="AQ92" s="8" t="n">
        <v>0</v>
      </c>
      <c r="AR92" s="8" t="n">
        <v>0</v>
      </c>
      <c r="AS92" s="8" t="n">
        <v>0</v>
      </c>
      <c r="AT92" s="17" t="n">
        <f aca="false">SUM(C92:AS92)</f>
        <v>0</v>
      </c>
    </row>
    <row r="93" customFormat="false" ht="14.65" hidden="false" customHeight="false" outlineLevel="0" collapsed="false">
      <c r="A93" s="30" t="n">
        <v>14011590</v>
      </c>
      <c r="B93" s="31" t="s">
        <v>7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v>0</v>
      </c>
      <c r="U93" s="8" t="n">
        <v>0</v>
      </c>
      <c r="V93" s="8" t="n">
        <v>0</v>
      </c>
      <c r="W93" s="8" t="n">
        <v>0</v>
      </c>
      <c r="X93" s="8" t="n">
        <v>0</v>
      </c>
      <c r="Y93" s="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8" t="n">
        <v>0</v>
      </c>
      <c r="AG93" s="8" t="n">
        <v>0</v>
      </c>
      <c r="AH93" s="8" t="n">
        <v>0</v>
      </c>
      <c r="AI93" s="8" t="n">
        <v>0</v>
      </c>
      <c r="AJ93" s="8" t="n">
        <v>0</v>
      </c>
      <c r="AK93" s="8" t="n">
        <v>0</v>
      </c>
      <c r="AL93" s="8" t="n">
        <v>0</v>
      </c>
      <c r="AM93" s="8" t="n">
        <v>0</v>
      </c>
      <c r="AN93" s="8" t="n">
        <v>0</v>
      </c>
      <c r="AO93" s="8" t="n">
        <v>0</v>
      </c>
      <c r="AP93" s="8" t="n">
        <v>0</v>
      </c>
      <c r="AQ93" s="8" t="n">
        <v>0</v>
      </c>
      <c r="AR93" s="8" t="n">
        <v>0</v>
      </c>
      <c r="AS93" s="8" t="n">
        <v>0</v>
      </c>
      <c r="AT93" s="17" t="n">
        <f aca="false">SUM(C93:AS93)</f>
        <v>0</v>
      </c>
    </row>
    <row r="94" customFormat="false" ht="14.65" hidden="false" customHeight="false" outlineLevel="0" collapsed="false">
      <c r="A94" s="30" t="s">
        <v>164</v>
      </c>
      <c r="B94" s="31" t="s">
        <v>165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v>0</v>
      </c>
      <c r="U94" s="8" t="n">
        <v>0</v>
      </c>
      <c r="V94" s="8" t="n">
        <v>0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8" t="n">
        <v>0</v>
      </c>
      <c r="AG94" s="8" t="n">
        <v>0</v>
      </c>
      <c r="AH94" s="8" t="n">
        <v>0</v>
      </c>
      <c r="AI94" s="8" t="n">
        <v>0</v>
      </c>
      <c r="AJ94" s="8" t="n">
        <v>0</v>
      </c>
      <c r="AK94" s="8" t="n">
        <v>0</v>
      </c>
      <c r="AL94" s="8" t="n">
        <v>0</v>
      </c>
      <c r="AM94" s="8" t="n">
        <v>0</v>
      </c>
      <c r="AN94" s="8" t="n">
        <v>0</v>
      </c>
      <c r="AO94" s="8" t="n">
        <v>0</v>
      </c>
      <c r="AP94" s="8" t="n">
        <v>0</v>
      </c>
      <c r="AQ94" s="8" t="n">
        <v>0</v>
      </c>
      <c r="AR94" s="8" t="n">
        <v>0</v>
      </c>
      <c r="AS94" s="8" t="n">
        <v>0</v>
      </c>
      <c r="AT94" s="17" t="n">
        <f aca="false">SUM(C94:AS94)</f>
        <v>0</v>
      </c>
    </row>
    <row r="95" customFormat="false" ht="14.65" hidden="false" customHeight="false" outlineLevel="0" collapsed="false">
      <c r="A95" s="30" t="s">
        <v>166</v>
      </c>
      <c r="B95" s="31" t="s">
        <v>154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v>0</v>
      </c>
      <c r="U95" s="8" t="n">
        <v>0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8" t="n">
        <v>0</v>
      </c>
      <c r="AG95" s="8" t="n">
        <v>0</v>
      </c>
      <c r="AH95" s="8" t="n">
        <v>0</v>
      </c>
      <c r="AI95" s="8" t="n">
        <v>0</v>
      </c>
      <c r="AJ95" s="8" t="n">
        <v>0</v>
      </c>
      <c r="AK95" s="8" t="n">
        <v>0</v>
      </c>
      <c r="AL95" s="8" t="n">
        <v>0</v>
      </c>
      <c r="AM95" s="8" t="n">
        <v>0</v>
      </c>
      <c r="AN95" s="8" t="n">
        <v>0</v>
      </c>
      <c r="AO95" s="8" t="n">
        <v>0</v>
      </c>
      <c r="AP95" s="8" t="n">
        <v>0</v>
      </c>
      <c r="AQ95" s="8" t="n">
        <v>0</v>
      </c>
      <c r="AR95" s="8" t="n">
        <v>0</v>
      </c>
      <c r="AS95" s="8" t="n">
        <v>0</v>
      </c>
      <c r="AT95" s="17" t="n">
        <f aca="false">SUM(C95:AS95)</f>
        <v>0</v>
      </c>
    </row>
    <row r="96" customFormat="false" ht="14.65" hidden="false" customHeight="false" outlineLevel="0" collapsed="false">
      <c r="A96" s="30" t="s">
        <v>167</v>
      </c>
      <c r="B96" s="31" t="s">
        <v>155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v>0</v>
      </c>
      <c r="U96" s="8" t="n">
        <v>0</v>
      </c>
      <c r="V96" s="8" t="n">
        <v>0</v>
      </c>
      <c r="W96" s="8" t="n">
        <v>0</v>
      </c>
      <c r="X96" s="8" t="n">
        <v>0</v>
      </c>
      <c r="Y96" s="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8" t="n">
        <v>0</v>
      </c>
      <c r="AG96" s="8" t="n">
        <v>0</v>
      </c>
      <c r="AH96" s="8" t="n">
        <v>0</v>
      </c>
      <c r="AI96" s="8" t="n">
        <v>0</v>
      </c>
      <c r="AJ96" s="8" t="n">
        <v>0</v>
      </c>
      <c r="AK96" s="8" t="n">
        <v>0</v>
      </c>
      <c r="AL96" s="8" t="n">
        <v>0</v>
      </c>
      <c r="AM96" s="8" t="n">
        <v>0</v>
      </c>
      <c r="AN96" s="8" t="n">
        <v>0</v>
      </c>
      <c r="AO96" s="8" t="n">
        <v>0</v>
      </c>
      <c r="AP96" s="8" t="n">
        <v>0</v>
      </c>
      <c r="AQ96" s="8" t="n">
        <v>0</v>
      </c>
      <c r="AR96" s="8" t="n">
        <v>0</v>
      </c>
      <c r="AS96" s="8" t="n">
        <v>0</v>
      </c>
      <c r="AT96" s="17" t="n">
        <f aca="false">SUM(C96:AS96)</f>
        <v>0</v>
      </c>
    </row>
    <row r="97" customFormat="false" ht="14.65" hidden="false" customHeight="false" outlineLevel="0" collapsed="false">
      <c r="A97" s="30" t="s">
        <v>168</v>
      </c>
      <c r="B97" s="31" t="s">
        <v>169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v>0</v>
      </c>
      <c r="U97" s="8" t="n">
        <v>0</v>
      </c>
      <c r="V97" s="8" t="n">
        <v>0</v>
      </c>
      <c r="W97" s="8" t="n">
        <v>0</v>
      </c>
      <c r="X97" s="8" t="n">
        <v>0</v>
      </c>
      <c r="Y97" s="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8" t="n">
        <v>0</v>
      </c>
      <c r="AG97" s="8" t="n">
        <v>0</v>
      </c>
      <c r="AH97" s="8" t="n">
        <v>0</v>
      </c>
      <c r="AI97" s="8" t="n">
        <v>0</v>
      </c>
      <c r="AJ97" s="8" t="n">
        <v>0</v>
      </c>
      <c r="AK97" s="8" t="n">
        <v>0</v>
      </c>
      <c r="AL97" s="8" t="n">
        <v>0</v>
      </c>
      <c r="AM97" s="8" t="n">
        <v>0</v>
      </c>
      <c r="AN97" s="8" t="n">
        <v>0</v>
      </c>
      <c r="AO97" s="8" t="n">
        <v>0</v>
      </c>
      <c r="AP97" s="8" t="n">
        <v>0</v>
      </c>
      <c r="AQ97" s="8" t="n">
        <v>0</v>
      </c>
      <c r="AR97" s="8" t="n">
        <v>0</v>
      </c>
      <c r="AS97" s="8" t="n">
        <v>0</v>
      </c>
      <c r="AT97" s="17" t="n">
        <f aca="false">SUM(C97:AS97)</f>
        <v>0</v>
      </c>
    </row>
    <row r="98" customFormat="false" ht="14.65" hidden="false" customHeight="false" outlineLevel="0" collapsed="false">
      <c r="A98" s="30" t="s">
        <v>170</v>
      </c>
      <c r="B98" s="31" t="s">
        <v>157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v>0</v>
      </c>
      <c r="U98" s="8" t="n">
        <v>0</v>
      </c>
      <c r="V98" s="8" t="n">
        <v>0</v>
      </c>
      <c r="W98" s="8" t="n">
        <v>0</v>
      </c>
      <c r="X98" s="8" t="n">
        <v>0</v>
      </c>
      <c r="Y98" s="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8" t="n">
        <v>0</v>
      </c>
      <c r="AG98" s="8" t="n">
        <v>0</v>
      </c>
      <c r="AH98" s="8" t="n">
        <v>0</v>
      </c>
      <c r="AI98" s="8" t="n">
        <v>0</v>
      </c>
      <c r="AJ98" s="8" t="n">
        <v>0</v>
      </c>
      <c r="AK98" s="8" t="n">
        <v>0</v>
      </c>
      <c r="AL98" s="8" t="n">
        <v>0</v>
      </c>
      <c r="AM98" s="8" t="n">
        <v>0</v>
      </c>
      <c r="AN98" s="8" t="n">
        <v>0</v>
      </c>
      <c r="AO98" s="8" t="n">
        <v>0</v>
      </c>
      <c r="AP98" s="8" t="n">
        <v>0</v>
      </c>
      <c r="AQ98" s="8" t="n">
        <v>0</v>
      </c>
      <c r="AR98" s="8" t="n">
        <v>0</v>
      </c>
      <c r="AS98" s="8" t="n">
        <v>0</v>
      </c>
      <c r="AT98" s="17" t="n">
        <f aca="false">SUM(C98:AS98)</f>
        <v>0</v>
      </c>
    </row>
    <row r="99" customFormat="false" ht="14.65" hidden="false" customHeight="false" outlineLevel="0" collapsed="false">
      <c r="A99" s="30" t="s">
        <v>171</v>
      </c>
      <c r="B99" s="31" t="s">
        <v>158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v>0</v>
      </c>
      <c r="U99" s="8" t="n">
        <v>0</v>
      </c>
      <c r="V99" s="8" t="n">
        <v>0</v>
      </c>
      <c r="W99" s="8" t="n">
        <v>0</v>
      </c>
      <c r="X99" s="8" t="n">
        <v>0</v>
      </c>
      <c r="Y99" s="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8" t="n">
        <v>0</v>
      </c>
      <c r="AG99" s="8" t="n">
        <v>0</v>
      </c>
      <c r="AH99" s="8" t="n">
        <v>0</v>
      </c>
      <c r="AI99" s="8" t="n">
        <v>0</v>
      </c>
      <c r="AJ99" s="8" t="n">
        <v>0</v>
      </c>
      <c r="AK99" s="8" t="n">
        <v>0</v>
      </c>
      <c r="AL99" s="8" t="n">
        <v>0</v>
      </c>
      <c r="AM99" s="8" t="n">
        <v>0</v>
      </c>
      <c r="AN99" s="8" t="n">
        <v>0</v>
      </c>
      <c r="AO99" s="8" t="n">
        <v>0</v>
      </c>
      <c r="AP99" s="8" t="n">
        <v>0</v>
      </c>
      <c r="AQ99" s="8" t="n">
        <v>0</v>
      </c>
      <c r="AR99" s="8" t="n">
        <v>0</v>
      </c>
      <c r="AS99" s="8" t="n">
        <v>0</v>
      </c>
      <c r="AT99" s="17" t="n">
        <f aca="false">SUM(C99:AS99)</f>
        <v>0</v>
      </c>
    </row>
    <row r="100" customFormat="false" ht="14.65" hidden="false" customHeight="false" outlineLevel="0" collapsed="false">
      <c r="A100" s="30" t="s">
        <v>172</v>
      </c>
      <c r="B100" s="31" t="s">
        <v>159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17" t="n">
        <f aca="false">SUM(C100:AS100)</f>
        <v>0</v>
      </c>
    </row>
    <row r="101" customFormat="false" ht="14.65" hidden="false" customHeight="false" outlineLevel="0" collapsed="false">
      <c r="A101" s="30" t="s">
        <v>173</v>
      </c>
      <c r="B101" s="31" t="s">
        <v>174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</v>
      </c>
      <c r="AI101" s="8" t="n">
        <v>0</v>
      </c>
      <c r="AJ101" s="8" t="n">
        <v>0</v>
      </c>
      <c r="AK101" s="8" t="n">
        <v>0</v>
      </c>
      <c r="AL101" s="8" t="n">
        <v>0</v>
      </c>
      <c r="AM101" s="8" t="n">
        <v>0</v>
      </c>
      <c r="AN101" s="8" t="n">
        <v>0</v>
      </c>
      <c r="AO101" s="8" t="n">
        <v>0</v>
      </c>
      <c r="AP101" s="8" t="n">
        <v>0</v>
      </c>
      <c r="AQ101" s="8" t="n">
        <v>0</v>
      </c>
      <c r="AR101" s="8" t="n">
        <v>0</v>
      </c>
      <c r="AS101" s="8" t="n">
        <v>0</v>
      </c>
      <c r="AT101" s="17" t="n">
        <f aca="false">SUM(C101:AS101)</f>
        <v>0</v>
      </c>
    </row>
    <row r="102" customFormat="false" ht="14.65" hidden="false" customHeight="false" outlineLevel="0" collapsed="false">
      <c r="A102" s="30" t="s">
        <v>175</v>
      </c>
      <c r="B102" s="31" t="s">
        <v>161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v>0</v>
      </c>
      <c r="U102" s="8" t="n">
        <v>0</v>
      </c>
      <c r="V102" s="8" t="n">
        <v>0</v>
      </c>
      <c r="W102" s="8" t="n">
        <v>0</v>
      </c>
      <c r="X102" s="8" t="n">
        <v>0</v>
      </c>
      <c r="Y102" s="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8" t="n">
        <v>0</v>
      </c>
      <c r="AG102" s="8" t="n">
        <v>0</v>
      </c>
      <c r="AH102" s="8" t="n">
        <v>0</v>
      </c>
      <c r="AI102" s="8" t="n">
        <v>0</v>
      </c>
      <c r="AJ102" s="8" t="n">
        <v>0</v>
      </c>
      <c r="AK102" s="8" t="n">
        <v>0</v>
      </c>
      <c r="AL102" s="8" t="n">
        <v>0</v>
      </c>
      <c r="AM102" s="8" t="n">
        <v>0</v>
      </c>
      <c r="AN102" s="8" t="n">
        <v>0</v>
      </c>
      <c r="AO102" s="8" t="n">
        <v>0</v>
      </c>
      <c r="AP102" s="8" t="n">
        <v>0</v>
      </c>
      <c r="AQ102" s="8" t="n">
        <v>0</v>
      </c>
      <c r="AR102" s="8" t="n">
        <v>0</v>
      </c>
      <c r="AS102" s="8" t="n">
        <v>0</v>
      </c>
      <c r="AT102" s="17" t="n">
        <f aca="false">SUM(C102:AS102)</f>
        <v>0</v>
      </c>
    </row>
    <row r="103" customFormat="false" ht="14.65" hidden="false" customHeight="false" outlineLevel="0" collapsed="false">
      <c r="A103" s="30" t="n">
        <v>140120</v>
      </c>
      <c r="B103" s="7" t="s">
        <v>176</v>
      </c>
      <c r="C103" s="8" t="n">
        <v>32.279</v>
      </c>
      <c r="D103" s="8" t="n">
        <v>6506.413</v>
      </c>
      <c r="E103" s="8" t="n">
        <v>398.5</v>
      </c>
      <c r="F103" s="8" t="n">
        <v>2612.445</v>
      </c>
      <c r="G103" s="8" t="n">
        <v>5730.942</v>
      </c>
      <c r="H103" s="8" t="n">
        <v>3094.503</v>
      </c>
      <c r="I103" s="8" t="n">
        <v>2411.505</v>
      </c>
      <c r="J103" s="8" t="n">
        <v>4738.878</v>
      </c>
      <c r="K103" s="8" t="n">
        <v>0</v>
      </c>
      <c r="L103" s="8" t="n">
        <v>933.583</v>
      </c>
      <c r="M103" s="8" t="n">
        <v>4636.114</v>
      </c>
      <c r="N103" s="8" t="n">
        <v>0</v>
      </c>
      <c r="O103" s="8" t="n">
        <v>9935.419</v>
      </c>
      <c r="P103" s="8" t="n">
        <v>961.237</v>
      </c>
      <c r="Q103" s="8" t="n">
        <v>154.365</v>
      </c>
      <c r="R103" s="8" t="n">
        <v>17091.734</v>
      </c>
      <c r="S103" s="8" t="n">
        <v>1230.926</v>
      </c>
      <c r="T103" s="8" t="n">
        <v>127209.313</v>
      </c>
      <c r="U103" s="8" t="n">
        <v>218997.436</v>
      </c>
      <c r="V103" s="8" t="n">
        <v>6890.455</v>
      </c>
      <c r="W103" s="8" t="n">
        <v>7665.598</v>
      </c>
      <c r="X103" s="8" t="n">
        <v>301.394</v>
      </c>
      <c r="Y103" s="8" t="n">
        <v>0</v>
      </c>
      <c r="Z103" s="8" t="n">
        <v>774.879</v>
      </c>
      <c r="AA103" s="8" t="n">
        <v>3142.926</v>
      </c>
      <c r="AB103" s="8" t="n">
        <v>305.541</v>
      </c>
      <c r="AC103" s="8" t="n">
        <v>0</v>
      </c>
      <c r="AD103" s="8" t="n">
        <v>0</v>
      </c>
      <c r="AE103" s="8" t="n">
        <v>5336.083</v>
      </c>
      <c r="AF103" s="8" t="n">
        <v>63448.327</v>
      </c>
      <c r="AG103" s="8" t="n">
        <v>166941.854</v>
      </c>
      <c r="AH103" s="8" t="n">
        <v>219408.719</v>
      </c>
      <c r="AI103" s="8" t="n">
        <v>12352.342</v>
      </c>
      <c r="AJ103" s="8" t="n">
        <v>13859.673</v>
      </c>
      <c r="AK103" s="8" t="n">
        <v>4828.734</v>
      </c>
      <c r="AL103" s="8" t="n">
        <v>24502.309</v>
      </c>
      <c r="AM103" s="8" t="n">
        <v>4966.415</v>
      </c>
      <c r="AN103" s="8" t="n">
        <v>0</v>
      </c>
      <c r="AO103" s="8" t="n">
        <v>0</v>
      </c>
      <c r="AP103" s="8" t="n">
        <v>966.595</v>
      </c>
      <c r="AQ103" s="8" t="n">
        <v>7071.188</v>
      </c>
      <c r="AR103" s="8" t="n">
        <v>0</v>
      </c>
      <c r="AS103" s="8" t="n">
        <v>1215.425</v>
      </c>
      <c r="AT103" s="17" t="n">
        <f aca="false">SUM(C103:AS103)</f>
        <v>950654.049</v>
      </c>
    </row>
    <row r="104" customFormat="false" ht="14.65" hidden="false" customHeight="false" outlineLevel="0" collapsed="false">
      <c r="A104" s="30" t="n">
        <v>14012005</v>
      </c>
      <c r="B104" s="7" t="s">
        <v>177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626.74</v>
      </c>
      <c r="U104" s="8" t="n">
        <v>0</v>
      </c>
      <c r="V104" s="8" t="n">
        <v>0</v>
      </c>
      <c r="W104" s="8" t="n">
        <v>0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8" t="n">
        <v>0</v>
      </c>
      <c r="AG104" s="8" t="n">
        <v>0</v>
      </c>
      <c r="AH104" s="8" t="n">
        <v>0</v>
      </c>
      <c r="AI104" s="8" t="n">
        <v>6.341</v>
      </c>
      <c r="AJ104" s="8" t="n">
        <v>0</v>
      </c>
      <c r="AK104" s="8" t="n">
        <v>0</v>
      </c>
      <c r="AL104" s="8" t="n">
        <v>6445.778</v>
      </c>
      <c r="AM104" s="8" t="n">
        <v>0</v>
      </c>
      <c r="AN104" s="8" t="n">
        <v>0</v>
      </c>
      <c r="AO104" s="8" t="n">
        <v>0</v>
      </c>
      <c r="AP104" s="8" t="n">
        <v>0</v>
      </c>
      <c r="AQ104" s="8" t="n">
        <v>0</v>
      </c>
      <c r="AR104" s="8" t="n">
        <v>0</v>
      </c>
      <c r="AS104" s="8" t="n">
        <v>0</v>
      </c>
      <c r="AT104" s="17" t="n">
        <f aca="false">SUM(C104:AS104)</f>
        <v>7078.859</v>
      </c>
    </row>
    <row r="105" customFormat="false" ht="14.65" hidden="false" customHeight="false" outlineLevel="0" collapsed="false">
      <c r="A105" s="30" t="n">
        <v>14012010</v>
      </c>
      <c r="B105" s="7" t="s">
        <v>178</v>
      </c>
      <c r="C105" s="8" t="n">
        <v>32.279</v>
      </c>
      <c r="D105" s="8" t="n">
        <v>745.299</v>
      </c>
      <c r="E105" s="8" t="n">
        <v>398.5</v>
      </c>
      <c r="F105" s="8" t="n">
        <v>2612.445</v>
      </c>
      <c r="G105" s="8" t="n">
        <v>0</v>
      </c>
      <c r="H105" s="8" t="n">
        <v>2296.903</v>
      </c>
      <c r="I105" s="8" t="n">
        <v>1451.963</v>
      </c>
      <c r="J105" s="8" t="n">
        <v>4728.444</v>
      </c>
      <c r="K105" s="8" t="n">
        <v>0</v>
      </c>
      <c r="L105" s="8" t="n">
        <v>933.583</v>
      </c>
      <c r="M105" s="8" t="n">
        <v>3011.273</v>
      </c>
      <c r="N105" s="8" t="n">
        <v>0</v>
      </c>
      <c r="O105" s="8" t="n">
        <v>9682.875</v>
      </c>
      <c r="P105" s="8" t="n">
        <v>959.383</v>
      </c>
      <c r="Q105" s="8" t="n">
        <v>134.529</v>
      </c>
      <c r="R105" s="8" t="n">
        <v>10895.65</v>
      </c>
      <c r="S105" s="8" t="n">
        <v>1230.926</v>
      </c>
      <c r="T105" s="8" t="n">
        <v>63367.373</v>
      </c>
      <c r="U105" s="8" t="n">
        <v>13015.108</v>
      </c>
      <c r="V105" s="8" t="n">
        <v>3527.485</v>
      </c>
      <c r="W105" s="8" t="n">
        <v>4461.276</v>
      </c>
      <c r="X105" s="8" t="n">
        <v>0</v>
      </c>
      <c r="Y105" s="8" t="n">
        <v>0</v>
      </c>
      <c r="Z105" s="8" t="n">
        <v>774.879</v>
      </c>
      <c r="AA105" s="8" t="n">
        <v>3142.926</v>
      </c>
      <c r="AB105" s="8" t="n">
        <v>0</v>
      </c>
      <c r="AC105" s="8" t="n">
        <v>0</v>
      </c>
      <c r="AD105" s="8" t="n">
        <v>0</v>
      </c>
      <c r="AE105" s="8" t="n">
        <v>5336.083</v>
      </c>
      <c r="AF105" s="8" t="n">
        <v>22046.049</v>
      </c>
      <c r="AG105" s="8" t="n">
        <v>6374.507</v>
      </c>
      <c r="AH105" s="8" t="n">
        <v>996.344</v>
      </c>
      <c r="AI105" s="8" t="n">
        <v>12313.321</v>
      </c>
      <c r="AJ105" s="8" t="n">
        <v>13721.075</v>
      </c>
      <c r="AK105" s="8" t="n">
        <v>4768.915</v>
      </c>
      <c r="AL105" s="8" t="n">
        <v>17946.751</v>
      </c>
      <c r="AM105" s="8" t="n">
        <v>4966.415</v>
      </c>
      <c r="AN105" s="8" t="n">
        <v>0</v>
      </c>
      <c r="AO105" s="8" t="n">
        <v>0</v>
      </c>
      <c r="AP105" s="8" t="n">
        <v>966.595</v>
      </c>
      <c r="AQ105" s="8" t="n">
        <v>6346.24</v>
      </c>
      <c r="AR105" s="8" t="n">
        <v>0</v>
      </c>
      <c r="AS105" s="8" t="n">
        <v>1215.425</v>
      </c>
      <c r="AT105" s="17" t="n">
        <f aca="false">SUM(C105:AS105)</f>
        <v>224400.819</v>
      </c>
    </row>
    <row r="106" customFormat="false" ht="14.65" hidden="false" customHeight="false" outlineLevel="0" collapsed="false">
      <c r="A106" s="30"/>
      <c r="B106" s="7"/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8" t="n">
        <v>0</v>
      </c>
      <c r="AG106" s="8" t="n">
        <v>0</v>
      </c>
      <c r="AH106" s="8" t="n">
        <v>0</v>
      </c>
      <c r="AI106" s="8" t="n">
        <v>0</v>
      </c>
      <c r="AJ106" s="8" t="n">
        <v>0</v>
      </c>
      <c r="AK106" s="8" t="n">
        <v>0</v>
      </c>
      <c r="AL106" s="8" t="n">
        <v>0</v>
      </c>
      <c r="AM106" s="8" t="n">
        <v>0</v>
      </c>
      <c r="AN106" s="8" t="n">
        <v>0</v>
      </c>
      <c r="AO106" s="8" t="n">
        <v>0</v>
      </c>
      <c r="AP106" s="8" t="n">
        <v>0</v>
      </c>
      <c r="AQ106" s="8" t="n">
        <v>0</v>
      </c>
      <c r="AR106" s="8" t="n">
        <v>0</v>
      </c>
      <c r="AS106" s="8" t="n">
        <v>0</v>
      </c>
      <c r="AT106" s="17" t="n">
        <f aca="false">SUM(C106:AS106)</f>
        <v>0</v>
      </c>
    </row>
    <row r="107" customFormat="false" ht="14.65" hidden="false" customHeight="false" outlineLevel="0" collapsed="false">
      <c r="A107" s="30" t="n">
        <v>14012015</v>
      </c>
      <c r="B107" s="7" t="s">
        <v>94</v>
      </c>
      <c r="C107" s="8" t="n">
        <v>0</v>
      </c>
      <c r="D107" s="8" t="n">
        <v>2.789</v>
      </c>
      <c r="E107" s="8" t="n">
        <v>0</v>
      </c>
      <c r="F107" s="8" t="n">
        <v>0</v>
      </c>
      <c r="G107" s="8" t="n">
        <v>4.628</v>
      </c>
      <c r="H107" s="8" t="n">
        <v>0</v>
      </c>
      <c r="I107" s="8" t="n">
        <v>9.95</v>
      </c>
      <c r="J107" s="8" t="n">
        <v>10.434</v>
      </c>
      <c r="K107" s="8" t="n">
        <v>0</v>
      </c>
      <c r="L107" s="8" t="n">
        <v>0</v>
      </c>
      <c r="M107" s="8" t="n">
        <v>79.665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4.02</v>
      </c>
      <c r="S107" s="8" t="n">
        <v>0</v>
      </c>
      <c r="T107" s="8" t="n">
        <v>0</v>
      </c>
      <c r="U107" s="8" t="n">
        <v>0</v>
      </c>
      <c r="V107" s="8" t="n">
        <v>0</v>
      </c>
      <c r="W107" s="8" t="n">
        <v>0</v>
      </c>
      <c r="X107" s="8" t="n">
        <v>0</v>
      </c>
      <c r="Y107" s="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8" t="n">
        <v>12.37</v>
      </c>
      <c r="AG107" s="8" t="n">
        <v>70.914</v>
      </c>
      <c r="AH107" s="8" t="n">
        <v>0</v>
      </c>
      <c r="AI107" s="8" t="n">
        <v>32.68</v>
      </c>
      <c r="AJ107" s="8" t="n">
        <v>0</v>
      </c>
      <c r="AK107" s="8" t="n">
        <v>0</v>
      </c>
      <c r="AL107" s="8" t="n">
        <v>0</v>
      </c>
      <c r="AM107" s="8" t="n">
        <v>0</v>
      </c>
      <c r="AN107" s="8" t="n">
        <v>0</v>
      </c>
      <c r="AO107" s="8" t="n">
        <v>0</v>
      </c>
      <c r="AP107" s="8" t="n">
        <v>0</v>
      </c>
      <c r="AQ107" s="8" t="n">
        <v>0</v>
      </c>
      <c r="AR107" s="8" t="n">
        <v>0</v>
      </c>
      <c r="AS107" s="8" t="n">
        <v>0</v>
      </c>
      <c r="AT107" s="17" t="n">
        <f aca="false">SUM(C107:AS107)</f>
        <v>227.45</v>
      </c>
    </row>
    <row r="108" customFormat="false" ht="14.65" hidden="false" customHeight="false" outlineLevel="0" collapsed="false">
      <c r="A108" s="30" t="n">
        <v>14012020</v>
      </c>
      <c r="B108" s="7" t="s">
        <v>179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8" t="n">
        <v>0</v>
      </c>
      <c r="AG108" s="8" t="n">
        <v>0</v>
      </c>
      <c r="AH108" s="8" t="n">
        <v>0</v>
      </c>
      <c r="AI108" s="8" t="n">
        <v>0</v>
      </c>
      <c r="AJ108" s="8" t="n">
        <v>0</v>
      </c>
      <c r="AK108" s="8" t="n">
        <v>0</v>
      </c>
      <c r="AL108" s="8" t="n">
        <v>0</v>
      </c>
      <c r="AM108" s="8" t="n">
        <v>0</v>
      </c>
      <c r="AN108" s="8" t="n">
        <v>0</v>
      </c>
      <c r="AO108" s="8" t="n">
        <v>0</v>
      </c>
      <c r="AP108" s="8" t="n">
        <v>0</v>
      </c>
      <c r="AQ108" s="8" t="n">
        <v>0</v>
      </c>
      <c r="AR108" s="8" t="n">
        <v>0</v>
      </c>
      <c r="AS108" s="8" t="n">
        <v>0</v>
      </c>
      <c r="AT108" s="17" t="n">
        <f aca="false">SUM(C108:AS108)</f>
        <v>0</v>
      </c>
    </row>
    <row r="109" customFormat="false" ht="14.65" hidden="false" customHeight="false" outlineLevel="0" collapsed="false">
      <c r="A109" s="30"/>
      <c r="B109" s="7"/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17" t="n">
        <f aca="false">SUM(C109:AS109)</f>
        <v>0</v>
      </c>
    </row>
    <row r="110" customFormat="false" ht="14.65" hidden="false" customHeight="false" outlineLevel="0" collapsed="false">
      <c r="A110" s="30"/>
      <c r="B110" s="7"/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v>0</v>
      </c>
      <c r="Y110" s="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 t="n">
        <v>0</v>
      </c>
      <c r="AN110" s="8" t="n">
        <v>0</v>
      </c>
      <c r="AO110" s="8" t="n">
        <v>0</v>
      </c>
      <c r="AP110" s="8" t="n">
        <v>0</v>
      </c>
      <c r="AQ110" s="8" t="n">
        <v>0</v>
      </c>
      <c r="AR110" s="8" t="n">
        <v>0</v>
      </c>
      <c r="AS110" s="8" t="n">
        <v>0</v>
      </c>
      <c r="AT110" s="17" t="n">
        <f aca="false">SUM(C110:AS110)</f>
        <v>0</v>
      </c>
    </row>
    <row r="111" customFormat="false" ht="14.65" hidden="false" customHeight="false" outlineLevel="0" collapsed="false">
      <c r="A111" s="30" t="n">
        <v>14012035</v>
      </c>
      <c r="B111" s="7" t="s">
        <v>8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v>0</v>
      </c>
      <c r="U111" s="8" t="n">
        <v>0</v>
      </c>
      <c r="V111" s="8" t="n">
        <v>0</v>
      </c>
      <c r="W111" s="8" t="n">
        <v>0</v>
      </c>
      <c r="X111" s="8" t="n">
        <v>0</v>
      </c>
      <c r="Y111" s="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8" t="n">
        <v>0</v>
      </c>
      <c r="AG111" s="8" t="n">
        <v>0</v>
      </c>
      <c r="AH111" s="8" t="n">
        <v>0</v>
      </c>
      <c r="AI111" s="8" t="n">
        <v>0</v>
      </c>
      <c r="AJ111" s="8" t="n">
        <v>0</v>
      </c>
      <c r="AK111" s="8" t="n">
        <v>0</v>
      </c>
      <c r="AL111" s="8" t="n">
        <v>0</v>
      </c>
      <c r="AM111" s="8" t="n">
        <v>0</v>
      </c>
      <c r="AN111" s="8" t="n">
        <v>0</v>
      </c>
      <c r="AO111" s="8" t="n">
        <v>0</v>
      </c>
      <c r="AP111" s="8" t="n">
        <v>0</v>
      </c>
      <c r="AQ111" s="8" t="n">
        <v>0</v>
      </c>
      <c r="AR111" s="8" t="n">
        <v>0</v>
      </c>
      <c r="AS111" s="8" t="n">
        <v>0</v>
      </c>
      <c r="AT111" s="17" t="n">
        <f aca="false">SUM(C111:AS111)</f>
        <v>0</v>
      </c>
    </row>
    <row r="112" customFormat="false" ht="14.65" hidden="false" customHeight="false" outlineLevel="0" collapsed="false">
      <c r="A112" s="30" t="n">
        <v>14012040</v>
      </c>
      <c r="B112" s="7" t="s">
        <v>18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v>0</v>
      </c>
      <c r="U112" s="8" t="n">
        <v>0</v>
      </c>
      <c r="V112" s="8" t="n">
        <v>0</v>
      </c>
      <c r="W112" s="8" t="n">
        <v>0</v>
      </c>
      <c r="X112" s="8" t="n">
        <v>0</v>
      </c>
      <c r="Y112" s="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8" t="n">
        <v>0</v>
      </c>
      <c r="AG112" s="8" t="n">
        <v>0</v>
      </c>
      <c r="AH112" s="8" t="n">
        <v>0</v>
      </c>
      <c r="AI112" s="8" t="n">
        <v>0</v>
      </c>
      <c r="AJ112" s="8" t="n">
        <v>0</v>
      </c>
      <c r="AK112" s="8" t="n">
        <v>0</v>
      </c>
      <c r="AL112" s="8" t="n">
        <v>0</v>
      </c>
      <c r="AM112" s="8" t="n">
        <v>0</v>
      </c>
      <c r="AN112" s="8" t="n">
        <v>0</v>
      </c>
      <c r="AO112" s="8" t="n">
        <v>0</v>
      </c>
      <c r="AP112" s="8" t="n">
        <v>0</v>
      </c>
      <c r="AQ112" s="8" t="n">
        <v>0</v>
      </c>
      <c r="AR112" s="8" t="n">
        <v>0</v>
      </c>
      <c r="AS112" s="8" t="n">
        <v>0</v>
      </c>
      <c r="AT112" s="17" t="n">
        <f aca="false">SUM(C112:AS112)</f>
        <v>0</v>
      </c>
    </row>
    <row r="113" customFormat="false" ht="18.75" hidden="false" customHeight="true" outlineLevel="0" collapsed="false">
      <c r="A113" s="30" t="n">
        <v>14012045</v>
      </c>
      <c r="B113" s="7" t="s">
        <v>181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8" t="n">
        <v>0</v>
      </c>
      <c r="AG113" s="8" t="n">
        <v>0</v>
      </c>
      <c r="AH113" s="8" t="n">
        <v>0</v>
      </c>
      <c r="AI113" s="8" t="n">
        <v>0</v>
      </c>
      <c r="AJ113" s="8" t="n">
        <v>0</v>
      </c>
      <c r="AK113" s="8" t="n">
        <v>0</v>
      </c>
      <c r="AL113" s="8" t="n">
        <v>0</v>
      </c>
      <c r="AM113" s="8" t="n">
        <v>0</v>
      </c>
      <c r="AN113" s="8" t="n">
        <v>0</v>
      </c>
      <c r="AO113" s="8" t="n">
        <v>0</v>
      </c>
      <c r="AP113" s="8" t="n">
        <v>0</v>
      </c>
      <c r="AQ113" s="8" t="n">
        <v>0</v>
      </c>
      <c r="AR113" s="8" t="n">
        <v>0</v>
      </c>
      <c r="AS113" s="8" t="n">
        <v>0</v>
      </c>
      <c r="AT113" s="17" t="n">
        <f aca="false">SUM(C113:AS113)</f>
        <v>0</v>
      </c>
    </row>
    <row r="114" customFormat="false" ht="14.65" hidden="false" customHeight="false" outlineLevel="0" collapsed="false">
      <c r="A114" s="30" t="n">
        <v>14012050</v>
      </c>
      <c r="B114" s="7" t="s">
        <v>182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v>0</v>
      </c>
      <c r="U114" s="8" t="n">
        <v>0</v>
      </c>
      <c r="V114" s="8" t="n">
        <v>0</v>
      </c>
      <c r="W114" s="8" t="n">
        <v>0</v>
      </c>
      <c r="X114" s="8" t="n">
        <v>0</v>
      </c>
      <c r="Y114" s="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8" t="n">
        <v>0</v>
      </c>
      <c r="AG114" s="8" t="n">
        <v>0</v>
      </c>
      <c r="AH114" s="8" t="n">
        <v>0</v>
      </c>
      <c r="AI114" s="8" t="n">
        <v>0</v>
      </c>
      <c r="AJ114" s="8" t="n">
        <v>0</v>
      </c>
      <c r="AK114" s="8" t="n">
        <v>0</v>
      </c>
      <c r="AL114" s="8" t="n">
        <v>0</v>
      </c>
      <c r="AM114" s="8" t="n">
        <v>0</v>
      </c>
      <c r="AN114" s="8" t="n">
        <v>0</v>
      </c>
      <c r="AO114" s="8" t="n">
        <v>0</v>
      </c>
      <c r="AP114" s="8" t="n">
        <v>0</v>
      </c>
      <c r="AQ114" s="8" t="n">
        <v>0</v>
      </c>
      <c r="AR114" s="8" t="n">
        <v>0</v>
      </c>
      <c r="AS114" s="8" t="n">
        <v>0</v>
      </c>
      <c r="AT114" s="17" t="n">
        <f aca="false">SUM(C114:AS114)</f>
        <v>0</v>
      </c>
    </row>
    <row r="115" customFormat="false" ht="14.65" hidden="false" customHeight="false" outlineLevel="0" collapsed="false">
      <c r="A115" s="30" t="n">
        <v>14012055</v>
      </c>
      <c r="B115" s="7" t="s">
        <v>183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0</v>
      </c>
      <c r="U115" s="8" t="n">
        <v>0</v>
      </c>
      <c r="V115" s="8" t="n">
        <v>0</v>
      </c>
      <c r="W115" s="8" t="n">
        <v>0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0</v>
      </c>
      <c r="AH115" s="8" t="n">
        <v>0</v>
      </c>
      <c r="AI115" s="8" t="n">
        <v>0</v>
      </c>
      <c r="AJ115" s="8" t="n">
        <v>0</v>
      </c>
      <c r="AK115" s="8" t="n">
        <v>0</v>
      </c>
      <c r="AL115" s="8" t="n">
        <v>0</v>
      </c>
      <c r="AM115" s="8" t="n">
        <v>0</v>
      </c>
      <c r="AN115" s="8" t="n">
        <v>0</v>
      </c>
      <c r="AO115" s="8" t="n">
        <v>0</v>
      </c>
      <c r="AP115" s="8" t="n">
        <v>0</v>
      </c>
      <c r="AQ115" s="8" t="n">
        <v>0</v>
      </c>
      <c r="AR115" s="8" t="n">
        <v>0</v>
      </c>
      <c r="AS115" s="8" t="n">
        <v>0</v>
      </c>
      <c r="AT115" s="17" t="n">
        <f aca="false">SUM(C115:AS115)</f>
        <v>0</v>
      </c>
    </row>
    <row r="116" customFormat="false" ht="14.65" hidden="false" customHeight="false" outlineLevel="0" collapsed="false">
      <c r="A116" s="30" t="n">
        <v>14012060</v>
      </c>
      <c r="B116" s="7" t="s">
        <v>184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8" t="n">
        <v>0</v>
      </c>
      <c r="AP116" s="8" t="n">
        <v>0</v>
      </c>
      <c r="AQ116" s="8" t="n">
        <v>0</v>
      </c>
      <c r="AR116" s="8" t="n">
        <v>0</v>
      </c>
      <c r="AS116" s="8" t="n">
        <v>0</v>
      </c>
      <c r="AT116" s="17" t="n">
        <f aca="false">SUM(C116:AS116)</f>
        <v>0</v>
      </c>
    </row>
    <row r="117" customFormat="false" ht="14.65" hidden="false" customHeight="false" outlineLevel="0" collapsed="false">
      <c r="A117" s="30" t="n">
        <v>14012065</v>
      </c>
      <c r="B117" s="7" t="s">
        <v>185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0</v>
      </c>
      <c r="U117" s="8" t="n">
        <v>0</v>
      </c>
      <c r="V117" s="8" t="n">
        <v>0</v>
      </c>
      <c r="W117" s="8" t="n">
        <v>0</v>
      </c>
      <c r="X117" s="8" t="n">
        <v>0</v>
      </c>
      <c r="Y117" s="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0</v>
      </c>
      <c r="AO117" s="8" t="n">
        <v>0</v>
      </c>
      <c r="AP117" s="8" t="n">
        <v>0</v>
      </c>
      <c r="AQ117" s="8" t="n">
        <v>0</v>
      </c>
      <c r="AR117" s="8" t="n">
        <v>0</v>
      </c>
      <c r="AS117" s="8" t="n">
        <v>0</v>
      </c>
      <c r="AT117" s="17" t="n">
        <f aca="false">SUM(C117:AS117)</f>
        <v>0</v>
      </c>
    </row>
    <row r="118" customFormat="false" ht="14.65" hidden="false" customHeight="false" outlineLevel="0" collapsed="false">
      <c r="A118" s="30" t="n">
        <v>14012070</v>
      </c>
      <c r="B118" s="7" t="s">
        <v>186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17" t="n">
        <f aca="false">SUM(C118:AS118)</f>
        <v>0</v>
      </c>
    </row>
    <row r="119" customFormat="false" ht="14.65" hidden="false" customHeight="false" outlineLevel="0" collapsed="false">
      <c r="A119" s="30" t="n">
        <v>14012075</v>
      </c>
      <c r="B119" s="7" t="s">
        <v>187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308.085</v>
      </c>
      <c r="J119" s="8" t="n">
        <v>0</v>
      </c>
      <c r="K119" s="8" t="n">
        <v>0</v>
      </c>
      <c r="L119" s="8" t="n">
        <v>0</v>
      </c>
      <c r="M119" s="8" t="n">
        <v>15.887</v>
      </c>
      <c r="N119" s="8" t="n">
        <v>0</v>
      </c>
      <c r="O119" s="8" t="n">
        <v>47.372</v>
      </c>
      <c r="P119" s="8" t="n">
        <v>0</v>
      </c>
      <c r="Q119" s="8" t="n">
        <v>19.836</v>
      </c>
      <c r="R119" s="8" t="n">
        <v>456.613</v>
      </c>
      <c r="S119" s="8" t="n">
        <v>0</v>
      </c>
      <c r="T119" s="8" t="n">
        <v>110.774</v>
      </c>
      <c r="U119" s="8" t="n">
        <v>324.552</v>
      </c>
      <c r="V119" s="8" t="n">
        <v>0</v>
      </c>
      <c r="W119" s="8" t="n">
        <v>72.257</v>
      </c>
      <c r="X119" s="8" t="n">
        <v>0</v>
      </c>
      <c r="Y119" s="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8" t="n">
        <v>16.542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43.434</v>
      </c>
      <c r="AL119" s="8" t="n">
        <v>109.78</v>
      </c>
      <c r="AM119" s="8" t="n">
        <v>0</v>
      </c>
      <c r="AN119" s="8" t="n">
        <v>0</v>
      </c>
      <c r="AO119" s="8" t="n">
        <v>0</v>
      </c>
      <c r="AP119" s="8" t="n">
        <v>0</v>
      </c>
      <c r="AQ119" s="8" t="n">
        <v>0</v>
      </c>
      <c r="AR119" s="8" t="n">
        <v>0</v>
      </c>
      <c r="AS119" s="8" t="n">
        <v>0</v>
      </c>
      <c r="AT119" s="17" t="n">
        <f aca="false">SUM(C119:AS119)</f>
        <v>1525.132</v>
      </c>
    </row>
    <row r="120" customFormat="false" ht="14.65" hidden="false" customHeight="false" outlineLevel="0" collapsed="false">
      <c r="A120" s="30" t="n">
        <v>14012080</v>
      </c>
      <c r="B120" s="7" t="s">
        <v>188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8" t="n">
        <v>0</v>
      </c>
      <c r="I120" s="8" t="n">
        <v>641.507</v>
      </c>
      <c r="J120" s="8" t="n">
        <v>0</v>
      </c>
      <c r="K120" s="8" t="n">
        <v>0</v>
      </c>
      <c r="L120" s="8" t="n">
        <v>0</v>
      </c>
      <c r="M120" s="8" t="n">
        <v>1433.264</v>
      </c>
      <c r="N120" s="8" t="n">
        <v>0</v>
      </c>
      <c r="O120" s="8" t="n">
        <v>205.172</v>
      </c>
      <c r="P120" s="8" t="n">
        <v>1.854</v>
      </c>
      <c r="Q120" s="8" t="n">
        <v>0</v>
      </c>
      <c r="R120" s="8" t="n">
        <v>5414.808</v>
      </c>
      <c r="S120" s="8" t="n">
        <v>0</v>
      </c>
      <c r="T120" s="8" t="n">
        <v>0</v>
      </c>
      <c r="U120" s="8" t="n">
        <v>550.546</v>
      </c>
      <c r="V120" s="8" t="n">
        <v>1618.032</v>
      </c>
      <c r="W120" s="8" t="n">
        <v>541.815</v>
      </c>
      <c r="X120" s="8" t="n">
        <v>301.394</v>
      </c>
      <c r="Y120" s="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8" t="n">
        <v>0</v>
      </c>
      <c r="AG120" s="8" t="n">
        <v>153.903</v>
      </c>
      <c r="AH120" s="8" t="n">
        <v>40.51</v>
      </c>
      <c r="AI120" s="8" t="n">
        <v>0</v>
      </c>
      <c r="AJ120" s="8" t="n">
        <v>127.628</v>
      </c>
      <c r="AK120" s="8" t="n">
        <v>16.385</v>
      </c>
      <c r="AL120" s="8" t="n">
        <v>0</v>
      </c>
      <c r="AM120" s="8" t="n">
        <v>0</v>
      </c>
      <c r="AN120" s="8" t="n">
        <v>0</v>
      </c>
      <c r="AO120" s="8" t="n">
        <v>0</v>
      </c>
      <c r="AP120" s="8" t="n">
        <v>0</v>
      </c>
      <c r="AQ120" s="8" t="n">
        <v>8.098</v>
      </c>
      <c r="AR120" s="8" t="n">
        <v>0</v>
      </c>
      <c r="AS120" s="8" t="n">
        <v>0</v>
      </c>
      <c r="AT120" s="17" t="n">
        <f aca="false">SUM(C120:AS120)</f>
        <v>11054.916</v>
      </c>
    </row>
    <row r="121" customFormat="false" ht="14.65" hidden="false" customHeight="false" outlineLevel="0" collapsed="false">
      <c r="A121" s="30" t="n">
        <v>14012081</v>
      </c>
      <c r="B121" s="7" t="s">
        <v>189</v>
      </c>
      <c r="C121" s="8" t="n">
        <v>0</v>
      </c>
      <c r="D121" s="8" t="n">
        <v>5758.325</v>
      </c>
      <c r="E121" s="8" t="n">
        <v>0</v>
      </c>
      <c r="F121" s="8" t="n">
        <v>0</v>
      </c>
      <c r="G121" s="8" t="n">
        <v>0</v>
      </c>
      <c r="H121" s="8" t="n">
        <v>797.6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96.025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320.643</v>
      </c>
      <c r="S121" s="8" t="n">
        <v>0</v>
      </c>
      <c r="T121" s="8" t="n">
        <v>63104.426</v>
      </c>
      <c r="U121" s="8" t="n">
        <v>0</v>
      </c>
      <c r="V121" s="8" t="n">
        <v>0</v>
      </c>
      <c r="W121" s="8" t="n">
        <v>2590.25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41373.366</v>
      </c>
      <c r="AG121" s="8" t="n">
        <v>160342.53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8" t="n">
        <v>0</v>
      </c>
      <c r="AP121" s="8" t="n">
        <v>0</v>
      </c>
      <c r="AQ121" s="8" t="n">
        <v>0</v>
      </c>
      <c r="AR121" s="8" t="n">
        <v>0</v>
      </c>
      <c r="AS121" s="8" t="n">
        <v>0</v>
      </c>
      <c r="AT121" s="17" t="n">
        <f aca="false">SUM(C121:AS121)</f>
        <v>274383.165</v>
      </c>
    </row>
    <row r="122" customFormat="false" ht="14.65" hidden="false" customHeight="false" outlineLevel="0" collapsed="false">
      <c r="A122" s="30" t="n">
        <v>14012085</v>
      </c>
      <c r="B122" s="7" t="s">
        <v>19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8" t="n">
        <v>0</v>
      </c>
      <c r="AP122" s="8" t="n">
        <v>0</v>
      </c>
      <c r="AQ122" s="8" t="n">
        <v>0</v>
      </c>
      <c r="AR122" s="8" t="n">
        <v>0</v>
      </c>
      <c r="AS122" s="8" t="n">
        <v>0</v>
      </c>
      <c r="AT122" s="17" t="n">
        <f aca="false">SUM(C122:AS122)</f>
        <v>0</v>
      </c>
    </row>
    <row r="123" customFormat="false" ht="14.65" hidden="false" customHeight="false" outlineLevel="0" collapsed="false">
      <c r="A123" s="30" t="n">
        <v>14012088</v>
      </c>
      <c r="B123" s="7" t="s">
        <v>191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v>0</v>
      </c>
      <c r="Y123" s="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10.97</v>
      </c>
      <c r="AK123" s="8" t="n">
        <v>0</v>
      </c>
      <c r="AL123" s="8" t="n">
        <v>0</v>
      </c>
      <c r="AM123" s="8" t="n">
        <v>0</v>
      </c>
      <c r="AN123" s="8" t="n">
        <v>0</v>
      </c>
      <c r="AO123" s="8" t="n">
        <v>0</v>
      </c>
      <c r="AP123" s="8" t="n">
        <v>0</v>
      </c>
      <c r="AQ123" s="8" t="n">
        <v>716.85</v>
      </c>
      <c r="AR123" s="8" t="n">
        <v>0</v>
      </c>
      <c r="AS123" s="8" t="n">
        <v>0</v>
      </c>
      <c r="AT123" s="17" t="n">
        <f aca="false">SUM(C123:AS123)</f>
        <v>727.82</v>
      </c>
    </row>
    <row r="124" customFormat="false" ht="14.65" hidden="false" customHeight="false" outlineLevel="0" collapsed="false">
      <c r="A124" s="30" t="s">
        <v>192</v>
      </c>
      <c r="B124" s="7" t="s">
        <v>73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5726.314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205107.23</v>
      </c>
      <c r="V124" s="8" t="n">
        <v>1744.938</v>
      </c>
      <c r="W124" s="8" t="n">
        <v>0</v>
      </c>
      <c r="X124" s="8" t="n">
        <v>0</v>
      </c>
      <c r="Y124" s="8" t="n">
        <v>0</v>
      </c>
      <c r="Z124" s="8" t="n">
        <v>0</v>
      </c>
      <c r="AA124" s="8" t="n">
        <v>0</v>
      </c>
      <c r="AB124" s="8" t="n">
        <v>305.541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218371.865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8" t="n">
        <v>0</v>
      </c>
      <c r="AP124" s="8" t="n">
        <v>0</v>
      </c>
      <c r="AQ124" s="8" t="n">
        <v>0</v>
      </c>
      <c r="AR124" s="8" t="n">
        <v>0</v>
      </c>
      <c r="AS124" s="8" t="n">
        <v>0</v>
      </c>
      <c r="AT124" s="17" t="n">
        <f aca="false">SUM(C124:AS124)</f>
        <v>431255.888</v>
      </c>
    </row>
    <row r="125" customFormat="false" ht="14.65" hidden="false" customHeight="false" outlineLevel="0" collapsed="false">
      <c r="A125" s="30"/>
      <c r="B125" s="7"/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17" t="n">
        <f aca="false">SUM(C125:AS125)</f>
        <v>0</v>
      </c>
    </row>
    <row r="126" customFormat="false" ht="14.65" hidden="false" customHeight="false" outlineLevel="0" collapsed="false">
      <c r="A126" s="30"/>
      <c r="B126" s="7"/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8" t="n">
        <v>0</v>
      </c>
      <c r="AP126" s="8" t="n">
        <v>0</v>
      </c>
      <c r="AQ126" s="8" t="n">
        <v>0</v>
      </c>
      <c r="AR126" s="8" t="n">
        <v>0</v>
      </c>
      <c r="AS126" s="8" t="n">
        <v>0</v>
      </c>
      <c r="AT126" s="17" t="n">
        <f aca="false">SUM(C126:AS126)</f>
        <v>0</v>
      </c>
    </row>
    <row r="127" customFormat="false" ht="14.65" hidden="false" customHeight="false" outlineLevel="0" collapsed="false">
      <c r="A127" s="30"/>
      <c r="B127" s="7"/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8" t="n">
        <v>0</v>
      </c>
      <c r="AP127" s="8" t="n">
        <v>0</v>
      </c>
      <c r="AQ127" s="8" t="n">
        <v>0</v>
      </c>
      <c r="AR127" s="8" t="n">
        <v>0</v>
      </c>
      <c r="AS127" s="8" t="n">
        <v>0</v>
      </c>
      <c r="AT127" s="17" t="n">
        <f aca="false">SUM(C127:AS127)</f>
        <v>0</v>
      </c>
    </row>
    <row r="128" customFormat="false" ht="14.65" hidden="false" customHeight="false" outlineLevel="0" collapsed="false">
      <c r="A128" s="30"/>
      <c r="B128" s="7"/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8" t="n">
        <v>0</v>
      </c>
      <c r="AP128" s="8" t="n">
        <v>0</v>
      </c>
      <c r="AQ128" s="8" t="n">
        <v>0</v>
      </c>
      <c r="AR128" s="8" t="n">
        <v>0</v>
      </c>
      <c r="AS128" s="8" t="n">
        <v>0</v>
      </c>
      <c r="AT128" s="17" t="n">
        <f aca="false">SUM(C128:AS128)</f>
        <v>0</v>
      </c>
    </row>
    <row r="129" customFormat="false" ht="14.65" hidden="false" customHeight="false" outlineLevel="0" collapsed="false">
      <c r="A129" s="30" t="s">
        <v>193</v>
      </c>
      <c r="B129" s="7" t="s">
        <v>194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8" t="n">
        <v>0</v>
      </c>
      <c r="AP129" s="8" t="n">
        <v>0</v>
      </c>
      <c r="AQ129" s="8" t="n">
        <v>0</v>
      </c>
      <c r="AR129" s="8" t="n">
        <v>0</v>
      </c>
      <c r="AS129" s="8" t="n">
        <v>0</v>
      </c>
      <c r="AT129" s="17" t="n">
        <f aca="false">SUM(C129:AS129)</f>
        <v>0</v>
      </c>
    </row>
    <row r="130" customFormat="false" ht="14.65" hidden="false" customHeight="false" outlineLevel="0" collapsed="false">
      <c r="A130" s="30" t="s">
        <v>195</v>
      </c>
      <c r="B130" s="7" t="s">
        <v>155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v>0</v>
      </c>
      <c r="Y130" s="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8" t="n">
        <v>0</v>
      </c>
      <c r="AP130" s="8" t="n">
        <v>0</v>
      </c>
      <c r="AQ130" s="8" t="n">
        <v>0</v>
      </c>
      <c r="AR130" s="8" t="n">
        <v>0</v>
      </c>
      <c r="AS130" s="8" t="n">
        <v>0</v>
      </c>
      <c r="AT130" s="17" t="n">
        <f aca="false">SUM(C130:AS130)</f>
        <v>0</v>
      </c>
    </row>
    <row r="131" customFormat="false" ht="14.65" hidden="false" customHeight="false" outlineLevel="0" collapsed="false">
      <c r="A131" s="30" t="s">
        <v>196</v>
      </c>
      <c r="B131" s="7" t="s">
        <v>156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0</v>
      </c>
      <c r="Y131" s="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8" t="n">
        <v>0</v>
      </c>
      <c r="AP131" s="8" t="n">
        <v>0</v>
      </c>
      <c r="AQ131" s="8" t="n">
        <v>0</v>
      </c>
      <c r="AR131" s="8" t="n">
        <v>0</v>
      </c>
      <c r="AS131" s="8" t="n">
        <v>0</v>
      </c>
      <c r="AT131" s="17" t="n">
        <f aca="false">SUM(C131:AS131)</f>
        <v>0</v>
      </c>
    </row>
    <row r="132" customFormat="false" ht="14.65" hidden="false" customHeight="false" outlineLevel="0" collapsed="false">
      <c r="A132" s="30" t="s">
        <v>197</v>
      </c>
      <c r="B132" s="7" t="s">
        <v>19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  <c r="Y132" s="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8" t="n">
        <v>0</v>
      </c>
      <c r="AO132" s="8" t="n">
        <v>0</v>
      </c>
      <c r="AP132" s="8" t="n">
        <v>0</v>
      </c>
      <c r="AQ132" s="8" t="n">
        <v>0</v>
      </c>
      <c r="AR132" s="8" t="n">
        <v>0</v>
      </c>
      <c r="AS132" s="8" t="n">
        <v>0</v>
      </c>
      <c r="AT132" s="17" t="n">
        <f aca="false">SUM(C132:AS132)</f>
        <v>0</v>
      </c>
    </row>
    <row r="133" customFormat="false" ht="14.65" hidden="false" customHeight="false" outlineLevel="0" collapsed="false">
      <c r="A133" s="30" t="s">
        <v>199</v>
      </c>
      <c r="B133" s="7" t="s">
        <v>20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0</v>
      </c>
      <c r="AO133" s="8" t="n">
        <v>0</v>
      </c>
      <c r="AP133" s="8" t="n">
        <v>0</v>
      </c>
      <c r="AQ133" s="8" t="n">
        <v>0</v>
      </c>
      <c r="AR133" s="8" t="n">
        <v>0</v>
      </c>
      <c r="AS133" s="8" t="n">
        <v>0</v>
      </c>
      <c r="AT133" s="17" t="n">
        <f aca="false">SUM(C133:AS133)</f>
        <v>0</v>
      </c>
    </row>
    <row r="134" customFormat="false" ht="14.65" hidden="false" customHeight="false" outlineLevel="0" collapsed="false">
      <c r="A134" s="30" t="n">
        <v>140145</v>
      </c>
      <c r="B134" s="7" t="s">
        <v>201</v>
      </c>
      <c r="C134" s="8" t="n">
        <v>105.399</v>
      </c>
      <c r="D134" s="8" t="n">
        <v>72529.366</v>
      </c>
      <c r="E134" s="8" t="n">
        <v>5012.093</v>
      </c>
      <c r="F134" s="8" t="n">
        <v>9359.296</v>
      </c>
      <c r="G134" s="8" t="n">
        <v>0</v>
      </c>
      <c r="H134" s="8" t="n">
        <v>6802.001</v>
      </c>
      <c r="I134" s="8" t="n">
        <v>6243.961</v>
      </c>
      <c r="J134" s="8" t="n">
        <v>6753.376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46210.962</v>
      </c>
      <c r="P134" s="8" t="n">
        <v>0</v>
      </c>
      <c r="Q134" s="8" t="n">
        <v>0</v>
      </c>
      <c r="R134" s="8" t="n">
        <v>198820.139</v>
      </c>
      <c r="S134" s="8" t="n">
        <v>0</v>
      </c>
      <c r="T134" s="8" t="n">
        <v>39709.243</v>
      </c>
      <c r="U134" s="8" t="n">
        <v>5.464</v>
      </c>
      <c r="V134" s="8" t="n">
        <v>0</v>
      </c>
      <c r="W134" s="8" t="n">
        <v>9810.174</v>
      </c>
      <c r="X134" s="8" t="n">
        <v>0</v>
      </c>
      <c r="Y134" s="8" t="n">
        <v>0</v>
      </c>
      <c r="Z134" s="8" t="n">
        <v>0</v>
      </c>
      <c r="AA134" s="8" t="n">
        <v>3770.545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7906.608</v>
      </c>
      <c r="AG134" s="8" t="n">
        <v>44222.097</v>
      </c>
      <c r="AH134" s="8" t="n">
        <v>4099.644</v>
      </c>
      <c r="AI134" s="8" t="n">
        <v>0</v>
      </c>
      <c r="AJ134" s="8" t="n">
        <v>0</v>
      </c>
      <c r="AK134" s="8" t="n">
        <v>3532.689</v>
      </c>
      <c r="AL134" s="8" t="n">
        <v>557.263</v>
      </c>
      <c r="AM134" s="8" t="n">
        <v>3657.533</v>
      </c>
      <c r="AN134" s="8" t="n">
        <v>8653.84</v>
      </c>
      <c r="AO134" s="8" t="n">
        <v>4.614</v>
      </c>
      <c r="AP134" s="8" t="n">
        <v>70</v>
      </c>
      <c r="AQ134" s="8" t="n">
        <v>583.295</v>
      </c>
      <c r="AR134" s="8" t="n">
        <v>19.649</v>
      </c>
      <c r="AS134" s="8" t="n">
        <v>23572.37</v>
      </c>
      <c r="AT134" s="17" t="n">
        <f aca="false">SUM(C134:AS134)</f>
        <v>502011.621</v>
      </c>
    </row>
    <row r="135" customFormat="false" ht="14.65" hidden="false" customHeight="false" outlineLevel="0" collapsed="false">
      <c r="A135" s="30" t="n">
        <v>140150</v>
      </c>
      <c r="B135" s="7" t="s">
        <v>202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0</v>
      </c>
      <c r="AF135" s="8" t="n">
        <v>4945.833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v>0</v>
      </c>
      <c r="AO135" s="8" t="n">
        <v>0</v>
      </c>
      <c r="AP135" s="8" t="n">
        <v>0</v>
      </c>
      <c r="AQ135" s="8" t="n">
        <v>0</v>
      </c>
      <c r="AR135" s="8" t="n">
        <v>0</v>
      </c>
      <c r="AS135" s="8" t="n">
        <v>0</v>
      </c>
      <c r="AT135" s="17" t="n">
        <f aca="false">SUM(C135:AS135)</f>
        <v>4945.833</v>
      </c>
    </row>
    <row r="136" customFormat="false" ht="14.65" hidden="false" customHeight="false" outlineLevel="0" collapsed="false">
      <c r="A136" s="30" t="n">
        <v>140155</v>
      </c>
      <c r="B136" s="31" t="s">
        <v>203</v>
      </c>
      <c r="C136" s="8" t="n">
        <v>2506.602</v>
      </c>
      <c r="D136" s="8" t="n">
        <v>657.595</v>
      </c>
      <c r="E136" s="8" t="n">
        <v>0</v>
      </c>
      <c r="F136" s="8" t="n">
        <v>0</v>
      </c>
      <c r="G136" s="8" t="n">
        <v>2477</v>
      </c>
      <c r="H136" s="8" t="n">
        <v>0</v>
      </c>
      <c r="I136" s="8" t="n">
        <v>415.503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2478.435</v>
      </c>
      <c r="P136" s="8" t="n">
        <v>3832.492</v>
      </c>
      <c r="Q136" s="8" t="n">
        <v>0</v>
      </c>
      <c r="R136" s="8" t="n">
        <v>45591.295</v>
      </c>
      <c r="S136" s="8" t="n">
        <v>0</v>
      </c>
      <c r="T136" s="8" t="n">
        <v>16436.076</v>
      </c>
      <c r="U136" s="8" t="n">
        <v>0</v>
      </c>
      <c r="V136" s="8" t="n">
        <v>0</v>
      </c>
      <c r="W136" s="8" t="n">
        <v>0</v>
      </c>
      <c r="X136" s="8" t="n">
        <v>0</v>
      </c>
      <c r="Y136" s="8" t="n">
        <v>0</v>
      </c>
      <c r="Z136" s="8" t="n">
        <v>0</v>
      </c>
      <c r="AA136" s="8" t="n">
        <v>0</v>
      </c>
      <c r="AB136" s="8" t="n">
        <v>0</v>
      </c>
      <c r="AC136" s="8" t="n">
        <v>0</v>
      </c>
      <c r="AD136" s="8" t="n">
        <v>0</v>
      </c>
      <c r="AE136" s="8" t="n">
        <v>381.35</v>
      </c>
      <c r="AF136" s="8" t="n">
        <v>37718.895</v>
      </c>
      <c r="AG136" s="8" t="n">
        <v>0</v>
      </c>
      <c r="AH136" s="8" t="n">
        <v>7634.973</v>
      </c>
      <c r="AI136" s="8" t="n">
        <v>7499.466</v>
      </c>
      <c r="AJ136" s="8" t="n">
        <v>22017.054</v>
      </c>
      <c r="AK136" s="8" t="n">
        <v>0</v>
      </c>
      <c r="AL136" s="8" t="n">
        <v>0</v>
      </c>
      <c r="AM136" s="8" t="n">
        <v>423.806</v>
      </c>
      <c r="AN136" s="8" t="n">
        <v>0</v>
      </c>
      <c r="AO136" s="8" t="n">
        <v>0</v>
      </c>
      <c r="AP136" s="8" t="n">
        <v>0</v>
      </c>
      <c r="AQ136" s="8" t="n">
        <v>1209.293</v>
      </c>
      <c r="AR136" s="8" t="n">
        <v>0</v>
      </c>
      <c r="AS136" s="8" t="n">
        <v>0</v>
      </c>
      <c r="AT136" s="17" t="n">
        <f aca="false">SUM(C136:AS136)</f>
        <v>151279.835</v>
      </c>
    </row>
    <row r="137" customFormat="false" ht="14.65" hidden="false" customHeight="false" outlineLevel="0" collapsed="false">
      <c r="A137" s="30" t="n">
        <v>14015505</v>
      </c>
      <c r="B137" s="31" t="s">
        <v>204</v>
      </c>
      <c r="C137" s="8" t="n">
        <v>2506.602</v>
      </c>
      <c r="D137" s="8" t="n">
        <v>71.205</v>
      </c>
      <c r="E137" s="8" t="n">
        <v>0</v>
      </c>
      <c r="F137" s="8" t="n">
        <v>0</v>
      </c>
      <c r="G137" s="8" t="n">
        <v>549.976</v>
      </c>
      <c r="H137" s="8" t="n">
        <v>0</v>
      </c>
      <c r="I137" s="8" t="n">
        <v>415.503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2478.435</v>
      </c>
      <c r="P137" s="8" t="n">
        <v>3832.492</v>
      </c>
      <c r="Q137" s="8" t="n">
        <v>0</v>
      </c>
      <c r="R137" s="8" t="n">
        <v>44674.03</v>
      </c>
      <c r="S137" s="8" t="n">
        <v>0</v>
      </c>
      <c r="T137" s="8" t="n">
        <v>7160.546</v>
      </c>
      <c r="U137" s="8" t="n">
        <v>0</v>
      </c>
      <c r="V137" s="8" t="n">
        <v>0</v>
      </c>
      <c r="W137" s="8" t="n">
        <v>0</v>
      </c>
      <c r="X137" s="8" t="n">
        <v>0</v>
      </c>
      <c r="Y137" s="8" t="n">
        <v>0</v>
      </c>
      <c r="Z137" s="8" t="n">
        <v>0</v>
      </c>
      <c r="AA137" s="8" t="n">
        <v>0</v>
      </c>
      <c r="AB137" s="8" t="n">
        <v>0</v>
      </c>
      <c r="AC137" s="8" t="n">
        <v>0</v>
      </c>
      <c r="AD137" s="8" t="n">
        <v>0</v>
      </c>
      <c r="AE137" s="8" t="n">
        <v>64.689</v>
      </c>
      <c r="AF137" s="8" t="n">
        <v>37718.895</v>
      </c>
      <c r="AG137" s="8" t="n">
        <v>0</v>
      </c>
      <c r="AH137" s="8" t="n">
        <v>7634.973</v>
      </c>
      <c r="AI137" s="8" t="n">
        <v>7499.466</v>
      </c>
      <c r="AJ137" s="8" t="n">
        <v>3505.595</v>
      </c>
      <c r="AK137" s="8" t="n">
        <v>0</v>
      </c>
      <c r="AL137" s="8" t="n">
        <v>0</v>
      </c>
      <c r="AM137" s="8" t="n">
        <v>120.059</v>
      </c>
      <c r="AN137" s="8" t="n">
        <v>0</v>
      </c>
      <c r="AO137" s="8" t="n">
        <v>0</v>
      </c>
      <c r="AP137" s="8" t="n">
        <v>0</v>
      </c>
      <c r="AQ137" s="8" t="n">
        <v>1209.293</v>
      </c>
      <c r="AR137" s="8" t="n">
        <v>0</v>
      </c>
      <c r="AS137" s="8" t="n">
        <v>0</v>
      </c>
      <c r="AT137" s="17" t="n">
        <f aca="false">SUM(C137:AS137)</f>
        <v>119441.759</v>
      </c>
    </row>
    <row r="138" customFormat="false" ht="14.65" hidden="false" customHeight="false" outlineLevel="0" collapsed="false">
      <c r="A138" s="30" t="n">
        <v>14015510</v>
      </c>
      <c r="B138" s="31" t="s">
        <v>205</v>
      </c>
      <c r="C138" s="8" t="n">
        <v>0</v>
      </c>
      <c r="D138" s="8" t="n">
        <v>586.39</v>
      </c>
      <c r="E138" s="8" t="n">
        <v>0</v>
      </c>
      <c r="F138" s="8" t="n">
        <v>0</v>
      </c>
      <c r="G138" s="8" t="n">
        <v>1927.024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9275.53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316.661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18511.459</v>
      </c>
      <c r="AK138" s="8" t="n">
        <v>0</v>
      </c>
      <c r="AL138" s="8" t="n">
        <v>0</v>
      </c>
      <c r="AM138" s="8" t="n">
        <v>303.747</v>
      </c>
      <c r="AN138" s="8" t="n">
        <v>0</v>
      </c>
      <c r="AO138" s="8" t="n">
        <v>0</v>
      </c>
      <c r="AP138" s="8" t="n">
        <v>0</v>
      </c>
      <c r="AQ138" s="8" t="n">
        <v>0</v>
      </c>
      <c r="AR138" s="8" t="n">
        <v>0</v>
      </c>
      <c r="AS138" s="8" t="n">
        <v>0</v>
      </c>
      <c r="AT138" s="17" t="n">
        <f aca="false">SUM(C138:AS138)</f>
        <v>30920.811</v>
      </c>
    </row>
    <row r="139" customFormat="false" ht="14.65" hidden="false" customHeight="false" outlineLevel="0" collapsed="false">
      <c r="A139" s="30" t="n">
        <v>14015515</v>
      </c>
      <c r="B139" s="31" t="s">
        <v>206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917.265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8" t="n">
        <v>0</v>
      </c>
      <c r="AP139" s="8" t="n">
        <v>0</v>
      </c>
      <c r="AQ139" s="8" t="n">
        <v>0</v>
      </c>
      <c r="AR139" s="8" t="n">
        <v>0</v>
      </c>
      <c r="AS139" s="8" t="n">
        <v>0</v>
      </c>
      <c r="AT139" s="17" t="n">
        <f aca="false">SUM(C139:AS139)</f>
        <v>917.265</v>
      </c>
    </row>
    <row r="140" customFormat="false" ht="14.65" hidden="false" customHeight="false" outlineLevel="0" collapsed="false">
      <c r="A140" s="30" t="n">
        <v>140160</v>
      </c>
      <c r="B140" s="7" t="s">
        <v>207</v>
      </c>
      <c r="C140" s="8" t="n">
        <v>0</v>
      </c>
      <c r="D140" s="8" t="n">
        <v>8770.895</v>
      </c>
      <c r="E140" s="8" t="n">
        <v>0</v>
      </c>
      <c r="F140" s="8" t="n">
        <v>28981.43</v>
      </c>
      <c r="G140" s="8" t="n">
        <v>4211.271</v>
      </c>
      <c r="H140" s="8" t="n">
        <v>0</v>
      </c>
      <c r="I140" s="8" t="n">
        <v>9982.781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1427.641</v>
      </c>
      <c r="O140" s="8" t="n">
        <v>2932.631</v>
      </c>
      <c r="P140" s="8" t="n">
        <v>10700.332</v>
      </c>
      <c r="Q140" s="8" t="n">
        <v>0</v>
      </c>
      <c r="R140" s="8" t="n">
        <v>0</v>
      </c>
      <c r="S140" s="8" t="n">
        <v>0</v>
      </c>
      <c r="T140" s="8" t="n">
        <v>111153.007</v>
      </c>
      <c r="U140" s="8" t="n">
        <v>0</v>
      </c>
      <c r="V140" s="8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n">
        <v>0</v>
      </c>
      <c r="AE140" s="8" t="n">
        <v>2944.653</v>
      </c>
      <c r="AF140" s="8" t="n">
        <v>0</v>
      </c>
      <c r="AG140" s="8" t="n">
        <v>3876.842</v>
      </c>
      <c r="AH140" s="8" t="n">
        <v>0</v>
      </c>
      <c r="AI140" s="8" t="n">
        <v>0</v>
      </c>
      <c r="AJ140" s="8" t="n">
        <v>43107.397</v>
      </c>
      <c r="AK140" s="8" t="n">
        <v>0</v>
      </c>
      <c r="AL140" s="8" t="n">
        <v>0</v>
      </c>
      <c r="AM140" s="8" t="n">
        <v>3762.972</v>
      </c>
      <c r="AN140" s="8" t="n">
        <v>0</v>
      </c>
      <c r="AO140" s="8" t="n">
        <v>0</v>
      </c>
      <c r="AP140" s="8" t="n">
        <v>0</v>
      </c>
      <c r="AQ140" s="8" t="n">
        <v>0</v>
      </c>
      <c r="AR140" s="8" t="n">
        <v>0</v>
      </c>
      <c r="AS140" s="8" t="n">
        <v>0</v>
      </c>
      <c r="AT140" s="17" t="n">
        <f aca="false">SUM(C140:AS140)</f>
        <v>231851.852</v>
      </c>
    </row>
    <row r="141" customFormat="false" ht="14.65" hidden="false" customHeight="false" outlineLevel="0" collapsed="false">
      <c r="A141" s="30" t="n">
        <v>14016005</v>
      </c>
      <c r="B141" s="31" t="s">
        <v>204</v>
      </c>
      <c r="C141" s="8" t="n">
        <v>0</v>
      </c>
      <c r="D141" s="8" t="n">
        <v>583.411</v>
      </c>
      <c r="E141" s="8" t="n">
        <v>0</v>
      </c>
      <c r="F141" s="8" t="n">
        <v>22263.9</v>
      </c>
      <c r="G141" s="8" t="n">
        <v>2242.034</v>
      </c>
      <c r="H141" s="8" t="n">
        <v>0</v>
      </c>
      <c r="I141" s="8" t="n">
        <v>9982.781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1042.551</v>
      </c>
      <c r="O141" s="8" t="n">
        <v>2932.631</v>
      </c>
      <c r="P141" s="8" t="n">
        <v>10700.332</v>
      </c>
      <c r="Q141" s="8" t="n">
        <v>0</v>
      </c>
      <c r="R141" s="8" t="n">
        <v>0</v>
      </c>
      <c r="S141" s="8" t="n">
        <v>0</v>
      </c>
      <c r="T141" s="8" t="n">
        <v>48639.042</v>
      </c>
      <c r="U141" s="8" t="n">
        <v>0</v>
      </c>
      <c r="V141" s="8" t="n">
        <v>0</v>
      </c>
      <c r="W141" s="8" t="n">
        <v>0</v>
      </c>
      <c r="X141" s="8" t="n">
        <v>0</v>
      </c>
      <c r="Y141" s="8" t="n">
        <v>0</v>
      </c>
      <c r="Z141" s="8" t="n">
        <v>0</v>
      </c>
      <c r="AA141" s="8" t="n">
        <v>0</v>
      </c>
      <c r="AB141" s="8" t="n">
        <v>0</v>
      </c>
      <c r="AC141" s="8" t="n">
        <v>0</v>
      </c>
      <c r="AD141" s="8" t="n">
        <v>0</v>
      </c>
      <c r="AE141" s="8" t="n">
        <v>387.844</v>
      </c>
      <c r="AF141" s="8" t="n">
        <v>0</v>
      </c>
      <c r="AG141" s="8" t="n">
        <v>3876.842</v>
      </c>
      <c r="AH141" s="8" t="n">
        <v>0</v>
      </c>
      <c r="AI141" s="8" t="n">
        <v>0</v>
      </c>
      <c r="AJ141" s="8" t="n">
        <v>1581.868</v>
      </c>
      <c r="AK141" s="8" t="n">
        <v>0</v>
      </c>
      <c r="AL141" s="8" t="n">
        <v>0</v>
      </c>
      <c r="AM141" s="8" t="n">
        <v>882.766</v>
      </c>
      <c r="AN141" s="8" t="n">
        <v>0</v>
      </c>
      <c r="AO141" s="8" t="n">
        <v>0</v>
      </c>
      <c r="AP141" s="8" t="n">
        <v>0</v>
      </c>
      <c r="AQ141" s="8" t="n">
        <v>0</v>
      </c>
      <c r="AR141" s="8" t="n">
        <v>0</v>
      </c>
      <c r="AS141" s="8" t="n">
        <v>0</v>
      </c>
      <c r="AT141" s="17" t="n">
        <f aca="false">SUM(C141:AS141)</f>
        <v>105116.002</v>
      </c>
    </row>
    <row r="142" customFormat="false" ht="14.65" hidden="false" customHeight="false" outlineLevel="0" collapsed="false">
      <c r="A142" s="30" t="n">
        <v>14016010</v>
      </c>
      <c r="B142" s="31" t="s">
        <v>205</v>
      </c>
      <c r="C142" s="8" t="n">
        <v>0</v>
      </c>
      <c r="D142" s="8" t="n">
        <v>8187.484</v>
      </c>
      <c r="E142" s="8" t="n">
        <v>0</v>
      </c>
      <c r="F142" s="8" t="n">
        <v>6717.53</v>
      </c>
      <c r="G142" s="8" t="n">
        <v>1969.237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385.09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62513.965</v>
      </c>
      <c r="U142" s="8" t="n">
        <v>0</v>
      </c>
      <c r="V142" s="8" t="n">
        <v>0</v>
      </c>
      <c r="W142" s="8" t="n">
        <v>0</v>
      </c>
      <c r="X142" s="8" t="n">
        <v>0</v>
      </c>
      <c r="Y142" s="8" t="n">
        <v>0</v>
      </c>
      <c r="Z142" s="8" t="n">
        <v>0</v>
      </c>
      <c r="AA142" s="8" t="n">
        <v>0</v>
      </c>
      <c r="AB142" s="8" t="n">
        <v>0</v>
      </c>
      <c r="AC142" s="8" t="n">
        <v>0</v>
      </c>
      <c r="AD142" s="8" t="n">
        <v>0</v>
      </c>
      <c r="AE142" s="8" t="n">
        <v>2556.809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41525.529</v>
      </c>
      <c r="AK142" s="8" t="n">
        <v>0</v>
      </c>
      <c r="AL142" s="8" t="n">
        <v>0</v>
      </c>
      <c r="AM142" s="8" t="n">
        <v>2880.206</v>
      </c>
      <c r="AN142" s="8" t="n">
        <v>0</v>
      </c>
      <c r="AO142" s="8" t="n">
        <v>0</v>
      </c>
      <c r="AP142" s="8" t="n">
        <v>0</v>
      </c>
      <c r="AQ142" s="8" t="n">
        <v>0</v>
      </c>
      <c r="AR142" s="8" t="n">
        <v>0</v>
      </c>
      <c r="AS142" s="8" t="n">
        <v>0</v>
      </c>
      <c r="AT142" s="17" t="n">
        <f aca="false">SUM(C142:AS142)</f>
        <v>126735.85</v>
      </c>
    </row>
    <row r="143" customFormat="false" ht="14.65" hidden="false" customHeight="false" outlineLevel="0" collapsed="false">
      <c r="A143" s="30" t="n">
        <v>140165</v>
      </c>
      <c r="B143" s="7" t="s">
        <v>208</v>
      </c>
      <c r="C143" s="8" t="n">
        <v>0</v>
      </c>
      <c r="D143" s="8" t="n">
        <v>1024.103</v>
      </c>
      <c r="E143" s="8" t="n">
        <v>0</v>
      </c>
      <c r="F143" s="8" t="n">
        <v>4393.991</v>
      </c>
      <c r="G143" s="8" t="n">
        <v>2796.479</v>
      </c>
      <c r="H143" s="8" t="n">
        <v>0</v>
      </c>
      <c r="I143" s="8" t="n">
        <v>604.897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185.931</v>
      </c>
      <c r="O143" s="8" t="n">
        <v>2721.444</v>
      </c>
      <c r="P143" s="8" t="n">
        <v>1168.957</v>
      </c>
      <c r="Q143" s="8" t="n">
        <v>0</v>
      </c>
      <c r="R143" s="8" t="n">
        <v>6646.781</v>
      </c>
      <c r="S143" s="8" t="n">
        <v>0</v>
      </c>
      <c r="T143" s="8" t="n">
        <v>14888.311</v>
      </c>
      <c r="U143" s="8" t="n">
        <v>0</v>
      </c>
      <c r="V143" s="8" t="n">
        <v>0</v>
      </c>
      <c r="W143" s="8" t="n">
        <v>0</v>
      </c>
      <c r="X143" s="8" t="n">
        <v>0</v>
      </c>
      <c r="Y143" s="8" t="n">
        <v>0</v>
      </c>
      <c r="Z143" s="8" t="n">
        <v>0</v>
      </c>
      <c r="AA143" s="8" t="n">
        <v>0</v>
      </c>
      <c r="AB143" s="8" t="n">
        <v>0</v>
      </c>
      <c r="AC143" s="8" t="n">
        <v>0</v>
      </c>
      <c r="AD143" s="8" t="n">
        <v>0</v>
      </c>
      <c r="AE143" s="8" t="n">
        <v>460.407</v>
      </c>
      <c r="AF143" s="8" t="n">
        <v>0</v>
      </c>
      <c r="AG143" s="8" t="n">
        <v>0</v>
      </c>
      <c r="AH143" s="8" t="n">
        <v>0</v>
      </c>
      <c r="AI143" s="8" t="n">
        <v>0</v>
      </c>
      <c r="AJ143" s="8" t="n">
        <v>33138.475</v>
      </c>
      <c r="AK143" s="8" t="n">
        <v>0</v>
      </c>
      <c r="AL143" s="8" t="n">
        <v>0</v>
      </c>
      <c r="AM143" s="8" t="n">
        <v>688.751</v>
      </c>
      <c r="AN143" s="8" t="n">
        <v>0</v>
      </c>
      <c r="AO143" s="8" t="n">
        <v>0</v>
      </c>
      <c r="AP143" s="8" t="n">
        <v>0</v>
      </c>
      <c r="AQ143" s="8" t="n">
        <v>0</v>
      </c>
      <c r="AR143" s="8" t="n">
        <v>0</v>
      </c>
      <c r="AS143" s="8" t="n">
        <v>0</v>
      </c>
      <c r="AT143" s="17" t="n">
        <f aca="false">SUM(C143:AS143)</f>
        <v>68718.527</v>
      </c>
    </row>
    <row r="144" customFormat="false" ht="14.65" hidden="false" customHeight="false" outlineLevel="0" collapsed="false">
      <c r="A144" s="30" t="n">
        <v>14016505</v>
      </c>
      <c r="B144" s="31" t="s">
        <v>204</v>
      </c>
      <c r="C144" s="8" t="n">
        <v>0</v>
      </c>
      <c r="D144" s="8" t="n">
        <v>1024.103</v>
      </c>
      <c r="E144" s="8" t="n">
        <v>0</v>
      </c>
      <c r="F144" s="8" t="n">
        <v>4393.991</v>
      </c>
      <c r="G144" s="8" t="n">
        <v>1446.044</v>
      </c>
      <c r="H144" s="8" t="n">
        <v>0</v>
      </c>
      <c r="I144" s="8" t="n">
        <v>604.897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185.931</v>
      </c>
      <c r="O144" s="8" t="n">
        <v>2721.444</v>
      </c>
      <c r="P144" s="8" t="n">
        <v>1168.957</v>
      </c>
      <c r="Q144" s="8" t="n">
        <v>0</v>
      </c>
      <c r="R144" s="8" t="n">
        <v>6646.781</v>
      </c>
      <c r="S144" s="8" t="n">
        <v>0</v>
      </c>
      <c r="T144" s="8" t="n">
        <v>7552.891</v>
      </c>
      <c r="U144" s="8" t="n">
        <v>0</v>
      </c>
      <c r="V144" s="8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8" t="n">
        <v>0</v>
      </c>
      <c r="AD144" s="8" t="n">
        <v>0</v>
      </c>
      <c r="AE144" s="8" t="n">
        <v>99.248</v>
      </c>
      <c r="AF144" s="8" t="n">
        <v>0</v>
      </c>
      <c r="AG144" s="8" t="n">
        <v>0</v>
      </c>
      <c r="AH144" s="8" t="n">
        <v>0</v>
      </c>
      <c r="AI144" s="8" t="n">
        <v>0</v>
      </c>
      <c r="AJ144" s="8" t="n">
        <v>7359.701</v>
      </c>
      <c r="AK144" s="8" t="n">
        <v>0</v>
      </c>
      <c r="AL144" s="8" t="n">
        <v>0</v>
      </c>
      <c r="AM144" s="8" t="n">
        <v>68.662</v>
      </c>
      <c r="AN144" s="8" t="n">
        <v>0</v>
      </c>
      <c r="AO144" s="8" t="n">
        <v>0</v>
      </c>
      <c r="AP144" s="8" t="n">
        <v>0</v>
      </c>
      <c r="AQ144" s="8" t="n">
        <v>0</v>
      </c>
      <c r="AR144" s="8" t="n">
        <v>0</v>
      </c>
      <c r="AS144" s="8" t="n">
        <v>0</v>
      </c>
      <c r="AT144" s="17" t="n">
        <f aca="false">SUM(C144:AS144)</f>
        <v>33272.65</v>
      </c>
    </row>
    <row r="145" customFormat="false" ht="14.65" hidden="false" customHeight="false" outlineLevel="0" collapsed="false">
      <c r="A145" s="30" t="n">
        <v>14016510</v>
      </c>
      <c r="B145" s="31" t="s">
        <v>205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1350.435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7335.42</v>
      </c>
      <c r="U145" s="8" t="n">
        <v>0</v>
      </c>
      <c r="V145" s="8" t="n">
        <v>0</v>
      </c>
      <c r="W145" s="8" t="n">
        <v>0</v>
      </c>
      <c r="X145" s="8" t="n">
        <v>0</v>
      </c>
      <c r="Y145" s="8" t="n">
        <v>0</v>
      </c>
      <c r="Z145" s="8" t="n">
        <v>0</v>
      </c>
      <c r="AA145" s="8" t="n">
        <v>0</v>
      </c>
      <c r="AB145" s="8" t="n">
        <v>0</v>
      </c>
      <c r="AC145" s="8" t="n">
        <v>0</v>
      </c>
      <c r="AD145" s="8" t="n">
        <v>0</v>
      </c>
      <c r="AE145" s="8" t="n">
        <v>361.159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25778.774</v>
      </c>
      <c r="AK145" s="8" t="n">
        <v>0</v>
      </c>
      <c r="AL145" s="8" t="n">
        <v>0</v>
      </c>
      <c r="AM145" s="8" t="n">
        <v>620.089</v>
      </c>
      <c r="AN145" s="8" t="n">
        <v>0</v>
      </c>
      <c r="AO145" s="8" t="n">
        <v>0</v>
      </c>
      <c r="AP145" s="8" t="n">
        <v>0</v>
      </c>
      <c r="AQ145" s="8" t="n">
        <v>0</v>
      </c>
      <c r="AR145" s="8" t="n">
        <v>0</v>
      </c>
      <c r="AS145" s="8" t="n">
        <v>0</v>
      </c>
      <c r="AT145" s="17" t="n">
        <f aca="false">SUM(C145:AS145)</f>
        <v>35445.877</v>
      </c>
    </row>
    <row r="146" customFormat="false" ht="14.65" hidden="false" customHeight="false" outlineLevel="0" collapsed="false">
      <c r="A146" s="30" t="n">
        <v>140170</v>
      </c>
      <c r="B146" s="7" t="s">
        <v>209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v>0</v>
      </c>
      <c r="Y146" s="8" t="n">
        <v>0</v>
      </c>
      <c r="Z146" s="8" t="n">
        <v>0</v>
      </c>
      <c r="AA146" s="8" t="n">
        <v>0</v>
      </c>
      <c r="AB146" s="8" t="n">
        <v>0</v>
      </c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0</v>
      </c>
      <c r="AI146" s="8" t="n">
        <v>0</v>
      </c>
      <c r="AJ146" s="8" t="n">
        <v>0</v>
      </c>
      <c r="AK146" s="8" t="n">
        <v>0</v>
      </c>
      <c r="AL146" s="8" t="n">
        <v>0</v>
      </c>
      <c r="AM146" s="8" t="n">
        <v>0</v>
      </c>
      <c r="AN146" s="8" t="n">
        <v>0</v>
      </c>
      <c r="AO146" s="8" t="n">
        <v>0</v>
      </c>
      <c r="AP146" s="8" t="n">
        <v>0</v>
      </c>
      <c r="AQ146" s="8" t="n">
        <v>0</v>
      </c>
      <c r="AR146" s="8" t="n">
        <v>0</v>
      </c>
      <c r="AS146" s="8" t="n">
        <v>0</v>
      </c>
      <c r="AT146" s="17" t="n">
        <f aca="false">SUM(C146:AS146)</f>
        <v>0</v>
      </c>
    </row>
    <row r="147" customFormat="false" ht="14.65" hidden="false" customHeight="false" outlineLevel="0" collapsed="false">
      <c r="A147" s="30"/>
      <c r="B147" s="7"/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0</v>
      </c>
      <c r="Z147" s="8" t="n">
        <v>0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8" t="n">
        <v>0</v>
      </c>
      <c r="AP147" s="8" t="n">
        <v>0</v>
      </c>
      <c r="AQ147" s="8" t="n">
        <v>0</v>
      </c>
      <c r="AR147" s="8" t="n">
        <v>0</v>
      </c>
      <c r="AS147" s="8" t="n">
        <v>0</v>
      </c>
      <c r="AT147" s="17" t="n">
        <f aca="false">SUM(C147:AS147)</f>
        <v>0</v>
      </c>
    </row>
    <row r="148" customFormat="false" ht="14.65" hidden="false" customHeight="false" outlineLevel="0" collapsed="false">
      <c r="A148" s="30" t="s">
        <v>210</v>
      </c>
      <c r="B148" s="7" t="s">
        <v>211</v>
      </c>
      <c r="C148" s="8" t="n">
        <v>1536.347</v>
      </c>
      <c r="D148" s="8" t="n">
        <v>1165.576</v>
      </c>
      <c r="E148" s="8" t="n">
        <v>0</v>
      </c>
      <c r="F148" s="8" t="n">
        <v>1777.156</v>
      </c>
      <c r="G148" s="8" t="n">
        <v>1975.706</v>
      </c>
      <c r="H148" s="8" t="n">
        <v>293.67</v>
      </c>
      <c r="I148" s="8" t="n">
        <v>658.169</v>
      </c>
      <c r="J148" s="8" t="n">
        <v>688.913</v>
      </c>
      <c r="K148" s="8" t="n">
        <v>0</v>
      </c>
      <c r="L148" s="8" t="n">
        <v>523.98</v>
      </c>
      <c r="M148" s="8" t="n">
        <v>0</v>
      </c>
      <c r="N148" s="8" t="n">
        <v>0</v>
      </c>
      <c r="O148" s="8" t="n">
        <v>3310.951</v>
      </c>
      <c r="P148" s="8" t="n">
        <v>2362.377</v>
      </c>
      <c r="Q148" s="8" t="n">
        <v>747.639</v>
      </c>
      <c r="R148" s="8" t="n">
        <v>2496.731</v>
      </c>
      <c r="S148" s="8" t="n">
        <v>0</v>
      </c>
      <c r="T148" s="8" t="n">
        <v>54925.638</v>
      </c>
      <c r="U148" s="8" t="n">
        <v>6214.34</v>
      </c>
      <c r="V148" s="8" t="n">
        <v>6231.989</v>
      </c>
      <c r="W148" s="8" t="n">
        <v>25.949</v>
      </c>
      <c r="X148" s="8" t="n">
        <v>245.89</v>
      </c>
      <c r="Y148" s="8" t="n">
        <v>0</v>
      </c>
      <c r="Z148" s="8" t="n">
        <v>2420.764</v>
      </c>
      <c r="AA148" s="8" t="n">
        <v>46.62</v>
      </c>
      <c r="AB148" s="8" t="n">
        <v>0</v>
      </c>
      <c r="AC148" s="8" t="n">
        <v>0</v>
      </c>
      <c r="AD148" s="8" t="n">
        <v>529.384</v>
      </c>
      <c r="AE148" s="8" t="n">
        <v>831.499</v>
      </c>
      <c r="AF148" s="8" t="n">
        <v>10513.502</v>
      </c>
      <c r="AG148" s="8" t="n">
        <v>6277.069</v>
      </c>
      <c r="AH148" s="8" t="n">
        <v>0</v>
      </c>
      <c r="AI148" s="8" t="n">
        <v>3605.671</v>
      </c>
      <c r="AJ148" s="8" t="n">
        <v>10792.455</v>
      </c>
      <c r="AK148" s="8" t="n">
        <v>723.752</v>
      </c>
      <c r="AL148" s="8" t="n">
        <v>3137.043</v>
      </c>
      <c r="AM148" s="8" t="n">
        <v>3955.055</v>
      </c>
      <c r="AN148" s="8" t="n">
        <v>0</v>
      </c>
      <c r="AO148" s="8" t="n">
        <v>0</v>
      </c>
      <c r="AP148" s="8" t="n">
        <v>0</v>
      </c>
      <c r="AQ148" s="8" t="n">
        <v>2389.018</v>
      </c>
      <c r="AR148" s="8" t="n">
        <v>0</v>
      </c>
      <c r="AS148" s="8" t="n">
        <v>2029.468</v>
      </c>
      <c r="AT148" s="17" t="n">
        <f aca="false">SUM(C148:AS148)</f>
        <v>132432.321</v>
      </c>
    </row>
    <row r="149" customFormat="false" ht="14.65" hidden="false" customHeight="false" outlineLevel="0" collapsed="false">
      <c r="A149" s="30" t="n">
        <v>1402</v>
      </c>
      <c r="B149" s="7" t="s">
        <v>212</v>
      </c>
      <c r="C149" s="8" t="n">
        <v>8119.411</v>
      </c>
      <c r="D149" s="8" t="n">
        <v>20503.727</v>
      </c>
      <c r="E149" s="8" t="n">
        <v>3101.828</v>
      </c>
      <c r="F149" s="8" t="n">
        <v>42602.301</v>
      </c>
      <c r="G149" s="8" t="n">
        <v>22888.551</v>
      </c>
      <c r="H149" s="8" t="n">
        <v>2129.231</v>
      </c>
      <c r="I149" s="8" t="n">
        <v>13020.176</v>
      </c>
      <c r="J149" s="8" t="n">
        <v>23234.868</v>
      </c>
      <c r="K149" s="8" t="n">
        <v>651.212</v>
      </c>
      <c r="L149" s="8" t="n">
        <v>14564.499</v>
      </c>
      <c r="M149" s="8" t="n">
        <v>2211.022</v>
      </c>
      <c r="N149" s="8" t="n">
        <v>1155.905</v>
      </c>
      <c r="O149" s="8" t="n">
        <v>131152.397</v>
      </c>
      <c r="P149" s="8" t="n">
        <v>23930.447</v>
      </c>
      <c r="Q149" s="8" t="n">
        <v>7182.958</v>
      </c>
      <c r="R149" s="8" t="n">
        <v>63969.51</v>
      </c>
      <c r="S149" s="8" t="n">
        <v>6420.039</v>
      </c>
      <c r="T149" s="8" t="n">
        <v>254236.731</v>
      </c>
      <c r="U149" s="8" t="n">
        <v>16423.944</v>
      </c>
      <c r="V149" s="8" t="n">
        <v>8426.613</v>
      </c>
      <c r="W149" s="8" t="n">
        <v>2975.338</v>
      </c>
      <c r="X149" s="8" t="n">
        <v>21357.644</v>
      </c>
      <c r="Y149" s="8" t="n">
        <v>0</v>
      </c>
      <c r="Z149" s="8" t="n">
        <v>5010.98</v>
      </c>
      <c r="AA149" s="8" t="n">
        <v>6889.334</v>
      </c>
      <c r="AB149" s="8" t="n">
        <v>2691.668</v>
      </c>
      <c r="AC149" s="8" t="n">
        <v>4873.46</v>
      </c>
      <c r="AD149" s="8" t="n">
        <v>11826.771</v>
      </c>
      <c r="AE149" s="8" t="n">
        <v>8795.657</v>
      </c>
      <c r="AF149" s="8" t="n">
        <v>107188.776</v>
      </c>
      <c r="AG149" s="8" t="n">
        <v>56668.484</v>
      </c>
      <c r="AH149" s="8" t="n">
        <v>9553.291</v>
      </c>
      <c r="AI149" s="8" t="n">
        <v>35067.003</v>
      </c>
      <c r="AJ149" s="8" t="n">
        <v>30607.128</v>
      </c>
      <c r="AK149" s="8" t="n">
        <v>13115.064</v>
      </c>
      <c r="AL149" s="8" t="n">
        <v>42340.497</v>
      </c>
      <c r="AM149" s="8" t="n">
        <v>15988.909</v>
      </c>
      <c r="AN149" s="8" t="n">
        <v>3288.36</v>
      </c>
      <c r="AO149" s="8" t="n">
        <v>0</v>
      </c>
      <c r="AP149" s="8" t="n">
        <v>659.532</v>
      </c>
      <c r="AQ149" s="8" t="n">
        <v>10886.435</v>
      </c>
      <c r="AR149" s="8" t="n">
        <v>1856.049</v>
      </c>
      <c r="AS149" s="8" t="n">
        <v>4629.566</v>
      </c>
      <c r="AT149" s="17" t="n">
        <f aca="false">SUM(C149:AS149)</f>
        <v>1062195.316</v>
      </c>
    </row>
    <row r="150" customFormat="false" ht="14.65" hidden="false" customHeight="false" outlineLevel="0" collapsed="false">
      <c r="A150" s="30" t="n">
        <v>140205</v>
      </c>
      <c r="B150" s="7" t="s">
        <v>139</v>
      </c>
      <c r="C150" s="8" t="n">
        <v>6479.909</v>
      </c>
      <c r="D150" s="8" t="n">
        <v>7419.287</v>
      </c>
      <c r="E150" s="8" t="n">
        <v>2756.6</v>
      </c>
      <c r="F150" s="8" t="n">
        <v>20004.124</v>
      </c>
      <c r="G150" s="8" t="n">
        <v>19166.376</v>
      </c>
      <c r="H150" s="8" t="n">
        <v>594.602</v>
      </c>
      <c r="I150" s="8" t="n">
        <v>9115.422</v>
      </c>
      <c r="J150" s="8" t="n">
        <v>17216.088</v>
      </c>
      <c r="K150" s="8" t="n">
        <v>651.212</v>
      </c>
      <c r="L150" s="8" t="n">
        <v>14548.579</v>
      </c>
      <c r="M150" s="8" t="n">
        <v>634.085</v>
      </c>
      <c r="N150" s="8" t="n">
        <v>1039.427</v>
      </c>
      <c r="O150" s="8" t="n">
        <v>52721.832</v>
      </c>
      <c r="P150" s="8" t="n">
        <v>17347.983</v>
      </c>
      <c r="Q150" s="8" t="n">
        <v>4154.464</v>
      </c>
      <c r="R150" s="8" t="n">
        <v>32746.47</v>
      </c>
      <c r="S150" s="8" t="n">
        <v>3553.321</v>
      </c>
      <c r="T150" s="8" t="n">
        <v>147962.93</v>
      </c>
      <c r="U150" s="8" t="n">
        <v>5044.301</v>
      </c>
      <c r="V150" s="8" t="n">
        <v>7415.345</v>
      </c>
      <c r="W150" s="8" t="n">
        <v>2041.122</v>
      </c>
      <c r="X150" s="8" t="n">
        <v>12954.042</v>
      </c>
      <c r="Y150" s="8" t="n">
        <v>0</v>
      </c>
      <c r="Z150" s="8" t="n">
        <v>3788.984</v>
      </c>
      <c r="AA150" s="8" t="n">
        <v>6699.52</v>
      </c>
      <c r="AB150" s="8" t="n">
        <v>39.729</v>
      </c>
      <c r="AC150" s="8" t="n">
        <v>4208.754</v>
      </c>
      <c r="AD150" s="8" t="n">
        <v>9877.611</v>
      </c>
      <c r="AE150" s="8" t="n">
        <v>7195.613</v>
      </c>
      <c r="AF150" s="8" t="n">
        <v>72971.329</v>
      </c>
      <c r="AG150" s="8" t="n">
        <v>33621.572</v>
      </c>
      <c r="AH150" s="8" t="n">
        <v>5512.735</v>
      </c>
      <c r="AI150" s="8" t="n">
        <v>27714.905</v>
      </c>
      <c r="AJ150" s="8" t="n">
        <v>13397.559</v>
      </c>
      <c r="AK150" s="8" t="n">
        <v>8035.834</v>
      </c>
      <c r="AL150" s="8" t="n">
        <v>19356.331</v>
      </c>
      <c r="AM150" s="8" t="n">
        <v>10290.951</v>
      </c>
      <c r="AN150" s="8" t="n">
        <v>2741.203</v>
      </c>
      <c r="AO150" s="8" t="n">
        <v>0</v>
      </c>
      <c r="AP150" s="8" t="n">
        <v>100.659</v>
      </c>
      <c r="AQ150" s="8" t="n">
        <v>7093.717</v>
      </c>
      <c r="AR150" s="8" t="n">
        <v>1782.225</v>
      </c>
      <c r="AS150" s="8" t="n">
        <v>1621.026</v>
      </c>
      <c r="AT150" s="17" t="n">
        <f aca="false">SUM(C150:AS150)</f>
        <v>621617.778</v>
      </c>
    </row>
    <row r="151" customFormat="false" ht="14.65" hidden="false" customHeight="false" outlineLevel="0" collapsed="false">
      <c r="A151" s="30" t="n">
        <v>14020505</v>
      </c>
      <c r="B151" s="7" t="s">
        <v>140</v>
      </c>
      <c r="C151" s="8" t="n">
        <v>177.267</v>
      </c>
      <c r="D151" s="8" t="n">
        <v>752.614</v>
      </c>
      <c r="E151" s="8" t="n">
        <v>0</v>
      </c>
      <c r="F151" s="8" t="n">
        <v>2878.1</v>
      </c>
      <c r="G151" s="8" t="n">
        <v>3088.449</v>
      </c>
      <c r="H151" s="8" t="n">
        <v>1.641</v>
      </c>
      <c r="I151" s="8" t="n">
        <v>1243.738</v>
      </c>
      <c r="J151" s="8" t="n">
        <v>2337.205</v>
      </c>
      <c r="K151" s="8" t="n">
        <v>0</v>
      </c>
      <c r="L151" s="8" t="n">
        <v>567.295</v>
      </c>
      <c r="M151" s="8" t="n">
        <v>0</v>
      </c>
      <c r="N151" s="8" t="n">
        <v>0</v>
      </c>
      <c r="O151" s="8" t="n">
        <v>5712.366</v>
      </c>
      <c r="P151" s="8" t="n">
        <v>1219.248</v>
      </c>
      <c r="Q151" s="8" t="n">
        <v>294.736</v>
      </c>
      <c r="R151" s="8" t="n">
        <v>2728.13</v>
      </c>
      <c r="S151" s="8" t="n">
        <v>2.55</v>
      </c>
      <c r="T151" s="8" t="n">
        <v>19952.629</v>
      </c>
      <c r="U151" s="8" t="n">
        <v>0</v>
      </c>
      <c r="V151" s="8" t="n">
        <v>215.043</v>
      </c>
      <c r="W151" s="8" t="n">
        <v>0</v>
      </c>
      <c r="X151" s="8" t="n">
        <v>2154.493</v>
      </c>
      <c r="Y151" s="8" t="n">
        <v>0</v>
      </c>
      <c r="Z151" s="8" t="n">
        <v>112.09</v>
      </c>
      <c r="AA151" s="8" t="n">
        <v>54.181</v>
      </c>
      <c r="AB151" s="8" t="n">
        <v>35.686</v>
      </c>
      <c r="AC151" s="8" t="n">
        <v>247.731</v>
      </c>
      <c r="AD151" s="8" t="n">
        <v>3142.091</v>
      </c>
      <c r="AE151" s="8" t="n">
        <v>648.714</v>
      </c>
      <c r="AF151" s="8" t="n">
        <v>11453.267</v>
      </c>
      <c r="AG151" s="8" t="n">
        <v>13502.142</v>
      </c>
      <c r="AH151" s="8" t="n">
        <v>831.784</v>
      </c>
      <c r="AI151" s="8" t="n">
        <v>8500.335</v>
      </c>
      <c r="AJ151" s="8" t="n">
        <v>1999.981</v>
      </c>
      <c r="AK151" s="8" t="n">
        <v>1137.087</v>
      </c>
      <c r="AL151" s="8" t="n">
        <v>3112.813</v>
      </c>
      <c r="AM151" s="8" t="n">
        <v>1901.308</v>
      </c>
      <c r="AN151" s="8" t="n">
        <v>0</v>
      </c>
      <c r="AO151" s="8" t="n">
        <v>0</v>
      </c>
      <c r="AP151" s="8" t="n">
        <v>80.757</v>
      </c>
      <c r="AQ151" s="8" t="n">
        <v>2668.467</v>
      </c>
      <c r="AR151" s="8" t="n">
        <v>106.879</v>
      </c>
      <c r="AS151" s="8" t="n">
        <v>0</v>
      </c>
      <c r="AT151" s="17" t="n">
        <f aca="false">SUM(C151:AS151)</f>
        <v>92860.817</v>
      </c>
    </row>
    <row r="152" customFormat="false" ht="14.65" hidden="false" customHeight="false" outlineLevel="0" collapsed="false">
      <c r="A152" s="30" t="n">
        <v>14020510</v>
      </c>
      <c r="B152" s="7" t="s">
        <v>141</v>
      </c>
      <c r="C152" s="8" t="n">
        <v>0</v>
      </c>
      <c r="D152" s="8" t="n">
        <v>0</v>
      </c>
      <c r="E152" s="8" t="n">
        <v>0</v>
      </c>
      <c r="F152" s="8" t="n">
        <v>52.458</v>
      </c>
      <c r="G152" s="8" t="n">
        <v>0</v>
      </c>
      <c r="H152" s="8" t="n">
        <v>0</v>
      </c>
      <c r="I152" s="8" t="n">
        <v>0.126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224.431</v>
      </c>
      <c r="AD152" s="8" t="n">
        <v>0</v>
      </c>
      <c r="AE152" s="8" t="n">
        <v>0</v>
      </c>
      <c r="AF152" s="8" t="n">
        <v>0</v>
      </c>
      <c r="AG152" s="8" t="n">
        <v>244.141</v>
      </c>
      <c r="AH152" s="8" t="n">
        <v>0</v>
      </c>
      <c r="AI152" s="8" t="n">
        <v>0</v>
      </c>
      <c r="AJ152" s="8" t="n">
        <v>605.462</v>
      </c>
      <c r="AK152" s="8" t="n">
        <v>0</v>
      </c>
      <c r="AL152" s="8" t="n">
        <v>0</v>
      </c>
      <c r="AM152" s="8" t="n">
        <v>0</v>
      </c>
      <c r="AN152" s="8" t="n">
        <v>0</v>
      </c>
      <c r="AO152" s="8" t="n">
        <v>0</v>
      </c>
      <c r="AP152" s="8" t="n">
        <v>0</v>
      </c>
      <c r="AQ152" s="8" t="n">
        <v>0</v>
      </c>
      <c r="AR152" s="8" t="n">
        <v>0</v>
      </c>
      <c r="AS152" s="8" t="n">
        <v>0</v>
      </c>
      <c r="AT152" s="17" t="n">
        <f aca="false">SUM(C152:AS152)</f>
        <v>1126.618</v>
      </c>
    </row>
    <row r="153" customFormat="false" ht="14.65" hidden="false" customHeight="false" outlineLevel="0" collapsed="false">
      <c r="A153" s="30" t="n">
        <v>14020515</v>
      </c>
      <c r="B153" s="7" t="s">
        <v>142</v>
      </c>
      <c r="C153" s="8" t="n">
        <v>125.243</v>
      </c>
      <c r="D153" s="8" t="n">
        <v>98.376</v>
      </c>
      <c r="E153" s="8" t="n">
        <v>0</v>
      </c>
      <c r="F153" s="8" t="n">
        <v>0</v>
      </c>
      <c r="G153" s="8" t="n">
        <v>41.588</v>
      </c>
      <c r="H153" s="8" t="n">
        <v>23.08</v>
      </c>
      <c r="I153" s="8" t="n">
        <v>232.5</v>
      </c>
      <c r="J153" s="8" t="n">
        <v>44.298</v>
      </c>
      <c r="K153" s="8" t="n">
        <v>0</v>
      </c>
      <c r="L153" s="8" t="n">
        <v>0</v>
      </c>
      <c r="M153" s="8" t="n">
        <v>0</v>
      </c>
      <c r="N153" s="8" t="n">
        <v>76.56</v>
      </c>
      <c r="O153" s="8" t="n">
        <v>0</v>
      </c>
      <c r="P153" s="8" t="n">
        <v>578.555</v>
      </c>
      <c r="Q153" s="8" t="n">
        <v>0</v>
      </c>
      <c r="R153" s="8" t="n">
        <v>417.068</v>
      </c>
      <c r="S153" s="8" t="n">
        <v>15.264</v>
      </c>
      <c r="T153" s="8" t="n">
        <v>0</v>
      </c>
      <c r="U153" s="8" t="n">
        <v>637.555</v>
      </c>
      <c r="V153" s="8" t="n">
        <v>0</v>
      </c>
      <c r="W153" s="8" t="n">
        <v>0</v>
      </c>
      <c r="X153" s="8" t="n">
        <v>0</v>
      </c>
      <c r="Y153" s="8" t="n">
        <v>0</v>
      </c>
      <c r="Z153" s="8" t="n">
        <v>29.937</v>
      </c>
      <c r="AA153" s="8" t="n">
        <v>5.904</v>
      </c>
      <c r="AB153" s="8" t="n">
        <v>0</v>
      </c>
      <c r="AC153" s="8" t="n">
        <v>0</v>
      </c>
      <c r="AD153" s="8" t="n">
        <v>648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3.724</v>
      </c>
      <c r="AJ153" s="8" t="n">
        <v>0</v>
      </c>
      <c r="AK153" s="8" t="n">
        <v>0</v>
      </c>
      <c r="AL153" s="8" t="n">
        <v>14.462</v>
      </c>
      <c r="AM153" s="8" t="n">
        <v>885.039</v>
      </c>
      <c r="AN153" s="8" t="n">
        <v>0</v>
      </c>
      <c r="AO153" s="8" t="n">
        <v>0</v>
      </c>
      <c r="AP153" s="8" t="n">
        <v>0</v>
      </c>
      <c r="AQ153" s="8" t="n">
        <v>0</v>
      </c>
      <c r="AR153" s="8" t="n">
        <v>0</v>
      </c>
      <c r="AS153" s="8" t="n">
        <v>16.641</v>
      </c>
      <c r="AT153" s="17" t="n">
        <f aca="false">SUM(C153:AS153)</f>
        <v>3893.794</v>
      </c>
    </row>
    <row r="154" customFormat="false" ht="14.65" hidden="false" customHeight="false" outlineLevel="0" collapsed="false">
      <c r="A154" s="30" t="n">
        <v>14020520</v>
      </c>
      <c r="B154" s="7" t="s">
        <v>143</v>
      </c>
      <c r="C154" s="8" t="n">
        <v>6177.399</v>
      </c>
      <c r="D154" s="8" t="n">
        <v>6568.297</v>
      </c>
      <c r="E154" s="8" t="n">
        <v>2756.6</v>
      </c>
      <c r="F154" s="8" t="n">
        <v>17073.566</v>
      </c>
      <c r="G154" s="8" t="n">
        <v>16036.339</v>
      </c>
      <c r="H154" s="8" t="n">
        <v>569.881</v>
      </c>
      <c r="I154" s="8" t="n">
        <v>7639.058</v>
      </c>
      <c r="J154" s="8" t="n">
        <v>14834.585</v>
      </c>
      <c r="K154" s="8" t="n">
        <v>651.212</v>
      </c>
      <c r="L154" s="8" t="n">
        <v>13981.284</v>
      </c>
      <c r="M154" s="8" t="n">
        <v>634.085</v>
      </c>
      <c r="N154" s="8" t="n">
        <v>962.867</v>
      </c>
      <c r="O154" s="8" t="n">
        <v>47009.466</v>
      </c>
      <c r="P154" s="8" t="n">
        <v>15550.18</v>
      </c>
      <c r="Q154" s="8" t="n">
        <v>3859.728</v>
      </c>
      <c r="R154" s="8" t="n">
        <v>29601.272</v>
      </c>
      <c r="S154" s="8" t="n">
        <v>3535.507</v>
      </c>
      <c r="T154" s="8" t="n">
        <v>128010.301</v>
      </c>
      <c r="U154" s="8" t="n">
        <v>4406.746</v>
      </c>
      <c r="V154" s="8" t="n">
        <v>7200.302</v>
      </c>
      <c r="W154" s="8" t="n">
        <v>2041.122</v>
      </c>
      <c r="X154" s="8" t="n">
        <v>10799.549</v>
      </c>
      <c r="Y154" s="8" t="n">
        <v>0</v>
      </c>
      <c r="Z154" s="8" t="n">
        <v>3646.957</v>
      </c>
      <c r="AA154" s="8" t="n">
        <v>6639.435</v>
      </c>
      <c r="AB154" s="8" t="n">
        <v>4.043</v>
      </c>
      <c r="AC154" s="8" t="n">
        <v>3736.592</v>
      </c>
      <c r="AD154" s="8" t="n">
        <v>6087.52</v>
      </c>
      <c r="AE154" s="8" t="n">
        <v>6546.899</v>
      </c>
      <c r="AF154" s="8" t="n">
        <v>61518.062</v>
      </c>
      <c r="AG154" s="8" t="n">
        <v>19875.289</v>
      </c>
      <c r="AH154" s="8" t="n">
        <v>4680.951</v>
      </c>
      <c r="AI154" s="8" t="n">
        <v>19210.846</v>
      </c>
      <c r="AJ154" s="8" t="n">
        <v>10792.116</v>
      </c>
      <c r="AK154" s="8" t="n">
        <v>6898.747</v>
      </c>
      <c r="AL154" s="8" t="n">
        <v>16229.056</v>
      </c>
      <c r="AM154" s="8" t="n">
        <v>7504.604</v>
      </c>
      <c r="AN154" s="8" t="n">
        <v>2741.203</v>
      </c>
      <c r="AO154" s="8" t="n">
        <v>0</v>
      </c>
      <c r="AP154" s="8" t="n">
        <v>19.902</v>
      </c>
      <c r="AQ154" s="8" t="n">
        <v>4425.25</v>
      </c>
      <c r="AR154" s="8" t="n">
        <v>1675.346</v>
      </c>
      <c r="AS154" s="8" t="n">
        <v>1604.385</v>
      </c>
      <c r="AT154" s="17" t="n">
        <f aca="false">SUM(C154:AS154)</f>
        <v>523736.549</v>
      </c>
    </row>
    <row r="155" customFormat="false" ht="14.65" hidden="false" customHeight="false" outlineLevel="0" collapsed="false">
      <c r="A155" s="30"/>
      <c r="B155" s="7"/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v>0</v>
      </c>
      <c r="U155" s="8" t="n">
        <v>0</v>
      </c>
      <c r="V155" s="8" t="n">
        <v>0</v>
      </c>
      <c r="W155" s="8" t="n">
        <v>0</v>
      </c>
      <c r="X155" s="8" t="n">
        <v>0</v>
      </c>
      <c r="Y155" s="8" t="n">
        <v>0</v>
      </c>
      <c r="Z155" s="8" t="n">
        <v>0</v>
      </c>
      <c r="AA155" s="8" t="n"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0</v>
      </c>
      <c r="AM155" s="8" t="n">
        <v>0</v>
      </c>
      <c r="AN155" s="8" t="n">
        <v>0</v>
      </c>
      <c r="AO155" s="8" t="n">
        <v>0</v>
      </c>
      <c r="AP155" s="8" t="n">
        <v>0</v>
      </c>
      <c r="AQ155" s="8" t="n">
        <v>0</v>
      </c>
      <c r="AR155" s="8" t="n">
        <v>0</v>
      </c>
      <c r="AS155" s="8" t="n">
        <v>0</v>
      </c>
      <c r="AT155" s="17" t="n">
        <f aca="false">SUM(C155:AS155)</f>
        <v>0</v>
      </c>
    </row>
    <row r="156" customFormat="false" ht="14.65" hidden="false" customHeight="false" outlineLevel="0" collapsed="false">
      <c r="A156" s="30" t="n">
        <v>140210</v>
      </c>
      <c r="B156" s="7" t="s">
        <v>144</v>
      </c>
      <c r="C156" s="8" t="n">
        <v>0</v>
      </c>
      <c r="D156" s="8" t="n">
        <v>0</v>
      </c>
      <c r="E156" s="8" t="n">
        <v>345.228</v>
      </c>
      <c r="F156" s="8" t="n">
        <v>3.44</v>
      </c>
      <c r="G156" s="8" t="n">
        <v>0</v>
      </c>
      <c r="H156" s="8" t="n">
        <v>86</v>
      </c>
      <c r="I156" s="8" t="n">
        <v>324.437</v>
      </c>
      <c r="J156" s="8" t="n">
        <v>721.437</v>
      </c>
      <c r="K156" s="8" t="n">
        <v>0</v>
      </c>
      <c r="L156" s="8" t="n">
        <v>0</v>
      </c>
      <c r="M156" s="8" t="n">
        <v>924.52</v>
      </c>
      <c r="N156" s="8" t="n">
        <v>0</v>
      </c>
      <c r="O156" s="8" t="n">
        <v>3484.365</v>
      </c>
      <c r="P156" s="8" t="n">
        <v>1005.205</v>
      </c>
      <c r="Q156" s="8" t="n">
        <v>732.413</v>
      </c>
      <c r="R156" s="8" t="n">
        <v>1676.793</v>
      </c>
      <c r="S156" s="8" t="n">
        <v>1128.087</v>
      </c>
      <c r="T156" s="8" t="n">
        <v>3104.037</v>
      </c>
      <c r="U156" s="8" t="n">
        <v>1173.643</v>
      </c>
      <c r="V156" s="8" t="n">
        <v>0</v>
      </c>
      <c r="W156" s="8" t="n">
        <v>0</v>
      </c>
      <c r="X156" s="8" t="n">
        <v>1045.883</v>
      </c>
      <c r="Y156" s="8" t="n">
        <v>0</v>
      </c>
      <c r="Z156" s="8" t="n">
        <v>0</v>
      </c>
      <c r="AA156" s="8" t="n">
        <v>0</v>
      </c>
      <c r="AB156" s="8" t="n">
        <v>826.106</v>
      </c>
      <c r="AC156" s="8" t="n">
        <v>5.39</v>
      </c>
      <c r="AD156" s="8" t="n">
        <v>0</v>
      </c>
      <c r="AE156" s="8" t="n">
        <v>315.353</v>
      </c>
      <c r="AF156" s="8" t="n">
        <v>4629.763</v>
      </c>
      <c r="AG156" s="8" t="n">
        <v>745.65</v>
      </c>
      <c r="AH156" s="8" t="n">
        <v>3.407</v>
      </c>
      <c r="AI156" s="8" t="n">
        <v>893.137</v>
      </c>
      <c r="AJ156" s="8" t="n">
        <v>495.488</v>
      </c>
      <c r="AK156" s="8" t="n">
        <v>42.841</v>
      </c>
      <c r="AL156" s="8" t="n">
        <v>4446.85</v>
      </c>
      <c r="AM156" s="8" t="n">
        <v>2784.716</v>
      </c>
      <c r="AN156" s="8" t="n">
        <v>72.972</v>
      </c>
      <c r="AO156" s="8" t="n">
        <v>0</v>
      </c>
      <c r="AP156" s="8" t="n">
        <v>4.906</v>
      </c>
      <c r="AQ156" s="8" t="n">
        <v>1410.237</v>
      </c>
      <c r="AR156" s="8" t="n">
        <v>16.586</v>
      </c>
      <c r="AS156" s="8" t="n">
        <v>843.994</v>
      </c>
      <c r="AT156" s="17" t="n">
        <f aca="false">SUM(C156:AS156)</f>
        <v>33292.884</v>
      </c>
    </row>
    <row r="157" customFormat="false" ht="14.65" hidden="false" customHeight="false" outlineLevel="0" collapsed="false">
      <c r="A157" s="30" t="n">
        <v>14021005</v>
      </c>
      <c r="B157" s="7" t="s">
        <v>145</v>
      </c>
      <c r="C157" s="8" t="n">
        <v>0</v>
      </c>
      <c r="D157" s="8" t="n">
        <v>0</v>
      </c>
      <c r="E157" s="8" t="n">
        <v>345.228</v>
      </c>
      <c r="F157" s="8" t="n">
        <v>0</v>
      </c>
      <c r="G157" s="8" t="n">
        <v>0</v>
      </c>
      <c r="H157" s="8" t="n">
        <v>86</v>
      </c>
      <c r="I157" s="8" t="n">
        <v>153.262</v>
      </c>
      <c r="J157" s="8" t="n">
        <v>7.533</v>
      </c>
      <c r="K157" s="8" t="n">
        <v>0</v>
      </c>
      <c r="L157" s="8" t="n">
        <v>0</v>
      </c>
      <c r="M157" s="8" t="n">
        <v>924.52</v>
      </c>
      <c r="N157" s="8" t="n">
        <v>0</v>
      </c>
      <c r="O157" s="8" t="n">
        <v>1103.08</v>
      </c>
      <c r="P157" s="8" t="n">
        <v>1005.205</v>
      </c>
      <c r="Q157" s="8" t="n">
        <v>0</v>
      </c>
      <c r="R157" s="8" t="n">
        <v>793.307</v>
      </c>
      <c r="S157" s="8" t="n">
        <v>594.446</v>
      </c>
      <c r="T157" s="8" t="n">
        <v>2501.882</v>
      </c>
      <c r="U157" s="8" t="n">
        <v>179.22</v>
      </c>
      <c r="V157" s="8" t="n">
        <v>0</v>
      </c>
      <c r="W157" s="8" t="n">
        <v>0</v>
      </c>
      <c r="X157" s="8" t="n">
        <v>709.52</v>
      </c>
      <c r="Y157" s="8" t="n">
        <v>0</v>
      </c>
      <c r="Z157" s="8" t="n">
        <v>0</v>
      </c>
      <c r="AA157" s="8" t="n">
        <v>0</v>
      </c>
      <c r="AB157" s="8" t="n">
        <v>826.106</v>
      </c>
      <c r="AC157" s="8" t="n">
        <v>5.39</v>
      </c>
      <c r="AD157" s="8" t="n">
        <v>0</v>
      </c>
      <c r="AE157" s="8" t="n">
        <v>0</v>
      </c>
      <c r="AF157" s="8" t="n">
        <v>9.097</v>
      </c>
      <c r="AG157" s="8" t="n">
        <v>533.89</v>
      </c>
      <c r="AH157" s="8" t="n">
        <v>0</v>
      </c>
      <c r="AI157" s="8" t="n">
        <v>0</v>
      </c>
      <c r="AJ157" s="8" t="n">
        <v>220.329</v>
      </c>
      <c r="AK157" s="8" t="n">
        <v>0</v>
      </c>
      <c r="AL157" s="8" t="n">
        <v>0</v>
      </c>
      <c r="AM157" s="8" t="n">
        <v>2784.716</v>
      </c>
      <c r="AN157" s="8" t="n">
        <v>51.55</v>
      </c>
      <c r="AO157" s="8" t="n">
        <v>0</v>
      </c>
      <c r="AP157" s="8" t="n">
        <v>4.906</v>
      </c>
      <c r="AQ157" s="8" t="n">
        <v>917.175</v>
      </c>
      <c r="AR157" s="8" t="n">
        <v>0</v>
      </c>
      <c r="AS157" s="8" t="n">
        <v>330.396</v>
      </c>
      <c r="AT157" s="17" t="n">
        <f aca="false">SUM(C157:AS157)</f>
        <v>14086.758</v>
      </c>
    </row>
    <row r="158" customFormat="false" ht="14.65" hidden="false" customHeight="false" outlineLevel="0" collapsed="false">
      <c r="A158" s="30" t="n">
        <v>14021010</v>
      </c>
      <c r="B158" s="7" t="s">
        <v>146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10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v>0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10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8" t="n">
        <v>0</v>
      </c>
      <c r="AO158" s="8" t="n">
        <v>0</v>
      </c>
      <c r="AP158" s="8" t="n">
        <v>0</v>
      </c>
      <c r="AQ158" s="8" t="n">
        <v>0</v>
      </c>
      <c r="AR158" s="8" t="n">
        <v>0</v>
      </c>
      <c r="AS158" s="8" t="n">
        <v>316.13</v>
      </c>
      <c r="AT158" s="17" t="n">
        <f aca="false">SUM(C158:AS158)</f>
        <v>516.13</v>
      </c>
    </row>
    <row r="159" customFormat="false" ht="14.65" hidden="false" customHeight="false" outlineLevel="0" collapsed="false">
      <c r="A159" s="30" t="n">
        <v>14021015</v>
      </c>
      <c r="B159" s="7" t="s">
        <v>147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171.175</v>
      </c>
      <c r="J159" s="8" t="n">
        <v>150.495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1517.516</v>
      </c>
      <c r="P159" s="8" t="n">
        <v>0</v>
      </c>
      <c r="Q159" s="8" t="n">
        <v>732.413</v>
      </c>
      <c r="R159" s="8" t="n">
        <v>783.486</v>
      </c>
      <c r="S159" s="8" t="n">
        <v>533.641</v>
      </c>
      <c r="T159" s="8" t="n">
        <v>0</v>
      </c>
      <c r="U159" s="8" t="n">
        <v>994.423</v>
      </c>
      <c r="V159" s="8" t="n">
        <v>0</v>
      </c>
      <c r="W159" s="8" t="n">
        <v>0</v>
      </c>
      <c r="X159" s="8" t="n">
        <v>336.363</v>
      </c>
      <c r="Y159" s="8" t="n">
        <v>0</v>
      </c>
      <c r="Z159" s="8" t="n">
        <v>0</v>
      </c>
      <c r="AA159" s="8" t="n">
        <v>0</v>
      </c>
      <c r="AB159" s="8" t="n">
        <v>0</v>
      </c>
      <c r="AC159" s="8" t="n">
        <v>0</v>
      </c>
      <c r="AD159" s="8" t="n">
        <v>0</v>
      </c>
      <c r="AE159" s="8" t="n">
        <v>302.908</v>
      </c>
      <c r="AF159" s="8" t="n">
        <v>4473.882</v>
      </c>
      <c r="AG159" s="8" t="n">
        <v>211.76</v>
      </c>
      <c r="AH159" s="8" t="n">
        <v>0</v>
      </c>
      <c r="AI159" s="8" t="n">
        <v>264.246</v>
      </c>
      <c r="AJ159" s="8" t="n">
        <v>275.159</v>
      </c>
      <c r="AK159" s="8" t="n">
        <v>15.54</v>
      </c>
      <c r="AL159" s="8" t="n">
        <v>4446.85</v>
      </c>
      <c r="AM159" s="8" t="n">
        <v>0</v>
      </c>
      <c r="AN159" s="8" t="n">
        <v>21.422</v>
      </c>
      <c r="AO159" s="8" t="n">
        <v>0</v>
      </c>
      <c r="AP159" s="8" t="n">
        <v>0</v>
      </c>
      <c r="AQ159" s="8" t="n">
        <v>0</v>
      </c>
      <c r="AR159" s="8" t="n">
        <v>16.586</v>
      </c>
      <c r="AS159" s="8" t="n">
        <v>157.618</v>
      </c>
      <c r="AT159" s="17" t="n">
        <f aca="false">SUM(C159:AS159)</f>
        <v>15405.483</v>
      </c>
    </row>
    <row r="160" customFormat="false" ht="14.65" hidden="false" customHeight="false" outlineLevel="0" collapsed="false">
      <c r="A160" s="30" t="n">
        <v>14021020</v>
      </c>
      <c r="B160" s="7" t="s">
        <v>148</v>
      </c>
      <c r="C160" s="8" t="n">
        <v>0</v>
      </c>
      <c r="D160" s="8" t="n">
        <v>0</v>
      </c>
      <c r="E160" s="8" t="n">
        <v>0</v>
      </c>
      <c r="F160" s="8" t="n">
        <v>3.44</v>
      </c>
      <c r="G160" s="8" t="n">
        <v>0</v>
      </c>
      <c r="H160" s="8" t="n">
        <v>0</v>
      </c>
      <c r="I160" s="8" t="n">
        <v>0</v>
      </c>
      <c r="J160" s="8" t="n">
        <v>24.356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600.194</v>
      </c>
      <c r="U160" s="8" t="n">
        <v>0</v>
      </c>
      <c r="V160" s="8" t="n">
        <v>0</v>
      </c>
      <c r="W160" s="8" t="n">
        <v>0</v>
      </c>
      <c r="X160" s="8" t="n">
        <v>0</v>
      </c>
      <c r="Y160" s="8" t="n">
        <v>0</v>
      </c>
      <c r="Z160" s="8" t="n">
        <v>0</v>
      </c>
      <c r="AA160" s="8" t="n">
        <v>0</v>
      </c>
      <c r="AB160" s="8" t="n">
        <v>0</v>
      </c>
      <c r="AC160" s="8" t="n">
        <v>0</v>
      </c>
      <c r="AD160" s="8" t="n">
        <v>0</v>
      </c>
      <c r="AE160" s="8" t="n">
        <v>12.445</v>
      </c>
      <c r="AF160" s="8" t="n">
        <v>46.784</v>
      </c>
      <c r="AG160" s="8" t="n">
        <v>0</v>
      </c>
      <c r="AH160" s="8" t="n">
        <v>0</v>
      </c>
      <c r="AI160" s="8" t="n">
        <v>628.891</v>
      </c>
      <c r="AJ160" s="8" t="n">
        <v>0</v>
      </c>
      <c r="AK160" s="8" t="n">
        <v>27.301</v>
      </c>
      <c r="AL160" s="8" t="n">
        <v>0</v>
      </c>
      <c r="AM160" s="8" t="n">
        <v>0</v>
      </c>
      <c r="AN160" s="8" t="n">
        <v>0</v>
      </c>
      <c r="AO160" s="8" t="n">
        <v>0</v>
      </c>
      <c r="AP160" s="8" t="n">
        <v>0</v>
      </c>
      <c r="AQ160" s="8" t="n">
        <v>0</v>
      </c>
      <c r="AR160" s="8" t="n">
        <v>0</v>
      </c>
      <c r="AS160" s="8" t="n">
        <v>0</v>
      </c>
      <c r="AT160" s="17" t="n">
        <f aca="false">SUM(C160:AS160)</f>
        <v>1343.411</v>
      </c>
    </row>
    <row r="161" customFormat="false" ht="14.65" hidden="false" customHeight="false" outlineLevel="0" collapsed="false">
      <c r="A161" s="30" t="n">
        <v>14021025</v>
      </c>
      <c r="B161" s="7" t="s">
        <v>149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8" t="n">
        <v>0</v>
      </c>
      <c r="AP161" s="8" t="n">
        <v>0</v>
      </c>
      <c r="AQ161" s="8" t="n">
        <v>0</v>
      </c>
      <c r="AR161" s="8" t="n">
        <v>0</v>
      </c>
      <c r="AS161" s="8" t="n">
        <v>0</v>
      </c>
      <c r="AT161" s="17" t="n">
        <f aca="false">SUM(C161:AS161)</f>
        <v>0</v>
      </c>
    </row>
    <row r="162" customFormat="false" ht="14.65" hidden="false" customHeight="false" outlineLevel="0" collapsed="false">
      <c r="A162" s="30" t="n">
        <v>14021030</v>
      </c>
      <c r="B162" s="7" t="s">
        <v>150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539.053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863.769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1.961</v>
      </c>
      <c r="U162" s="8" t="n">
        <v>0</v>
      </c>
      <c r="V162" s="8" t="n">
        <v>0</v>
      </c>
      <c r="W162" s="8" t="n">
        <v>0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3.407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8" t="n">
        <v>0</v>
      </c>
      <c r="AO162" s="8" t="n">
        <v>0</v>
      </c>
      <c r="AP162" s="8" t="n">
        <v>0</v>
      </c>
      <c r="AQ162" s="8" t="n">
        <v>493.062</v>
      </c>
      <c r="AR162" s="8" t="n">
        <v>0</v>
      </c>
      <c r="AS162" s="8" t="n">
        <v>39.85</v>
      </c>
      <c r="AT162" s="17" t="n">
        <f aca="false">SUM(C162:AS162)</f>
        <v>1941.102</v>
      </c>
    </row>
    <row r="163" customFormat="false" ht="14.65" hidden="false" customHeight="false" outlineLevel="0" collapsed="false">
      <c r="A163" s="30" t="n">
        <v>140215</v>
      </c>
      <c r="B163" s="7" t="s">
        <v>151</v>
      </c>
      <c r="C163" s="8" t="n">
        <v>0</v>
      </c>
      <c r="D163" s="8" t="n">
        <v>4964.276</v>
      </c>
      <c r="E163" s="8" t="n">
        <v>0</v>
      </c>
      <c r="F163" s="8" t="n">
        <v>11452.307</v>
      </c>
      <c r="G163" s="8" t="n">
        <v>881</v>
      </c>
      <c r="H163" s="8" t="n">
        <v>300.7</v>
      </c>
      <c r="I163" s="8" t="n">
        <v>1092.913</v>
      </c>
      <c r="J163" s="8" t="n">
        <v>1579.906</v>
      </c>
      <c r="K163" s="8" t="n">
        <v>0</v>
      </c>
      <c r="L163" s="8" t="n">
        <v>15.92</v>
      </c>
      <c r="M163" s="8" t="n">
        <v>503.771</v>
      </c>
      <c r="N163" s="8" t="n">
        <v>0</v>
      </c>
      <c r="O163" s="8" t="n">
        <v>8000.997</v>
      </c>
      <c r="P163" s="8" t="n">
        <v>887.572</v>
      </c>
      <c r="Q163" s="8" t="n">
        <v>1065.371</v>
      </c>
      <c r="R163" s="8" t="n">
        <v>4713.272</v>
      </c>
      <c r="S163" s="8" t="n">
        <v>1364.337</v>
      </c>
      <c r="T163" s="8" t="n">
        <v>29548.83</v>
      </c>
      <c r="U163" s="8" t="n">
        <v>1982.509</v>
      </c>
      <c r="V163" s="8" t="n">
        <v>0</v>
      </c>
      <c r="W163" s="8" t="n">
        <v>0</v>
      </c>
      <c r="X163" s="8" t="n">
        <v>5898.089</v>
      </c>
      <c r="Y163" s="8" t="n">
        <v>0</v>
      </c>
      <c r="Z163" s="8" t="n">
        <v>0</v>
      </c>
      <c r="AA163" s="8" t="n">
        <v>11.62</v>
      </c>
      <c r="AB163" s="8" t="n">
        <v>1825.833</v>
      </c>
      <c r="AC163" s="8" t="n">
        <v>584.693</v>
      </c>
      <c r="AD163" s="8" t="n">
        <v>0</v>
      </c>
      <c r="AE163" s="8" t="n">
        <v>438.441</v>
      </c>
      <c r="AF163" s="8" t="n">
        <v>12233.813</v>
      </c>
      <c r="AG163" s="8" t="n">
        <v>12000.495</v>
      </c>
      <c r="AH163" s="8" t="n">
        <v>47.17</v>
      </c>
      <c r="AI163" s="8" t="n">
        <v>4421.082</v>
      </c>
      <c r="AJ163" s="8" t="n">
        <v>1961.121</v>
      </c>
      <c r="AK163" s="8" t="n">
        <v>2741.51</v>
      </c>
      <c r="AL163" s="8" t="n">
        <v>3209.547</v>
      </c>
      <c r="AM163" s="8" t="n">
        <v>206.052</v>
      </c>
      <c r="AN163" s="8" t="n">
        <v>332.963</v>
      </c>
      <c r="AO163" s="8" t="n">
        <v>0</v>
      </c>
      <c r="AP163" s="8" t="n">
        <v>488.164</v>
      </c>
      <c r="AQ163" s="8" t="n">
        <v>1046.609</v>
      </c>
      <c r="AR163" s="8" t="n">
        <v>57.202</v>
      </c>
      <c r="AS163" s="8" t="n">
        <v>2045.94</v>
      </c>
      <c r="AT163" s="17" t="n">
        <f aca="false">SUM(C163:AS163)</f>
        <v>117904.025</v>
      </c>
    </row>
    <row r="164" customFormat="false" ht="14.65" hidden="false" customHeight="false" outlineLevel="0" collapsed="false">
      <c r="A164" s="30" t="n">
        <v>14021505</v>
      </c>
      <c r="B164" s="31" t="s">
        <v>152</v>
      </c>
      <c r="C164" s="8" t="n">
        <v>0</v>
      </c>
      <c r="D164" s="8" t="n">
        <v>4281.406</v>
      </c>
      <c r="E164" s="8" t="n">
        <v>0</v>
      </c>
      <c r="F164" s="8" t="n">
        <v>11050.383</v>
      </c>
      <c r="G164" s="8" t="n">
        <v>188.642</v>
      </c>
      <c r="H164" s="8" t="n">
        <v>300.7</v>
      </c>
      <c r="I164" s="8" t="n">
        <v>523.202</v>
      </c>
      <c r="J164" s="8" t="n">
        <v>45.676</v>
      </c>
      <c r="K164" s="8" t="n">
        <v>0</v>
      </c>
      <c r="L164" s="8" t="n">
        <v>15.92</v>
      </c>
      <c r="M164" s="8" t="n">
        <v>503.771</v>
      </c>
      <c r="N164" s="8" t="n">
        <v>0</v>
      </c>
      <c r="O164" s="8" t="n">
        <v>7884.219</v>
      </c>
      <c r="P164" s="8" t="n">
        <v>518.557</v>
      </c>
      <c r="Q164" s="8" t="n">
        <v>1065.371</v>
      </c>
      <c r="R164" s="8" t="n">
        <v>4650.721</v>
      </c>
      <c r="S164" s="8" t="n">
        <v>1364.337</v>
      </c>
      <c r="T164" s="8" t="n">
        <v>27128.448</v>
      </c>
      <c r="U164" s="8" t="n">
        <v>1982.509</v>
      </c>
      <c r="V164" s="8" t="n">
        <v>0</v>
      </c>
      <c r="W164" s="8" t="n">
        <v>0</v>
      </c>
      <c r="X164" s="8" t="n">
        <v>5898.089</v>
      </c>
      <c r="Y164" s="8" t="n">
        <v>0</v>
      </c>
      <c r="Z164" s="8" t="n">
        <v>0</v>
      </c>
      <c r="AA164" s="8" t="n">
        <v>11.62</v>
      </c>
      <c r="AB164" s="8" t="n">
        <v>1825.833</v>
      </c>
      <c r="AC164" s="8" t="n">
        <v>562.289</v>
      </c>
      <c r="AD164" s="8" t="n">
        <v>0</v>
      </c>
      <c r="AE164" s="8" t="n">
        <v>163.486</v>
      </c>
      <c r="AF164" s="8" t="n">
        <v>10632.268</v>
      </c>
      <c r="AG164" s="8" t="n">
        <v>9986.473</v>
      </c>
      <c r="AH164" s="8" t="n">
        <v>47.17</v>
      </c>
      <c r="AI164" s="8" t="n">
        <v>1403.688</v>
      </c>
      <c r="AJ164" s="8" t="n">
        <v>1954.84</v>
      </c>
      <c r="AK164" s="8" t="n">
        <v>1370.246</v>
      </c>
      <c r="AL164" s="8" t="n">
        <v>2855.818</v>
      </c>
      <c r="AM164" s="8" t="n">
        <v>206.052</v>
      </c>
      <c r="AN164" s="8" t="n">
        <v>332.963</v>
      </c>
      <c r="AO164" s="8" t="n">
        <v>0</v>
      </c>
      <c r="AP164" s="8" t="n">
        <v>258.251</v>
      </c>
      <c r="AQ164" s="8" t="n">
        <v>891.007</v>
      </c>
      <c r="AR164" s="8" t="n">
        <v>33.23</v>
      </c>
      <c r="AS164" s="8" t="n">
        <v>2045.94</v>
      </c>
      <c r="AT164" s="17" t="n">
        <f aca="false">SUM(C164:AS164)</f>
        <v>101983.125</v>
      </c>
    </row>
    <row r="165" customFormat="false" ht="14.65" hidden="false" customHeight="false" outlineLevel="0" collapsed="false">
      <c r="A165" s="30" t="n">
        <v>14021510</v>
      </c>
      <c r="B165" s="31" t="s">
        <v>153</v>
      </c>
      <c r="C165" s="8" t="n">
        <v>0</v>
      </c>
      <c r="D165" s="8" t="n">
        <v>682.87</v>
      </c>
      <c r="E165" s="8" t="n">
        <v>0</v>
      </c>
      <c r="F165" s="8" t="n">
        <v>401.924</v>
      </c>
      <c r="G165" s="8" t="n">
        <v>692.358</v>
      </c>
      <c r="H165" s="8" t="n">
        <v>0</v>
      </c>
      <c r="I165" s="8" t="n">
        <v>569.711</v>
      </c>
      <c r="J165" s="8" t="n">
        <v>1534.23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116.778</v>
      </c>
      <c r="P165" s="8" t="n">
        <v>369.015</v>
      </c>
      <c r="Q165" s="8" t="n">
        <v>0</v>
      </c>
      <c r="R165" s="8" t="n">
        <v>62.551</v>
      </c>
      <c r="S165" s="8" t="n">
        <v>0</v>
      </c>
      <c r="T165" s="8" t="n">
        <v>2420.382</v>
      </c>
      <c r="U165" s="8" t="n">
        <v>0</v>
      </c>
      <c r="V165" s="8" t="n">
        <v>0</v>
      </c>
      <c r="W165" s="8" t="n">
        <v>0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8" t="n">
        <v>22.404</v>
      </c>
      <c r="AD165" s="8" t="n">
        <v>0</v>
      </c>
      <c r="AE165" s="8" t="n">
        <v>274.955</v>
      </c>
      <c r="AF165" s="8" t="n">
        <v>1601.545</v>
      </c>
      <c r="AG165" s="8" t="n">
        <v>2014.022</v>
      </c>
      <c r="AH165" s="8" t="n">
        <v>0</v>
      </c>
      <c r="AI165" s="8" t="n">
        <v>3017.394</v>
      </c>
      <c r="AJ165" s="8" t="n">
        <v>6.281</v>
      </c>
      <c r="AK165" s="8" t="n">
        <v>1371.264</v>
      </c>
      <c r="AL165" s="8" t="n">
        <v>353.729</v>
      </c>
      <c r="AM165" s="8" t="n">
        <v>0</v>
      </c>
      <c r="AN165" s="8" t="n">
        <v>0</v>
      </c>
      <c r="AO165" s="8" t="n">
        <v>0</v>
      </c>
      <c r="AP165" s="8" t="n">
        <v>229.913</v>
      </c>
      <c r="AQ165" s="8" t="n">
        <v>155.602</v>
      </c>
      <c r="AR165" s="8" t="n">
        <v>23.972</v>
      </c>
      <c r="AS165" s="8" t="n">
        <v>0</v>
      </c>
      <c r="AT165" s="17" t="n">
        <f aca="false">SUM(C165:AS165)</f>
        <v>15920.9</v>
      </c>
    </row>
    <row r="166" customFormat="false" ht="14.65" hidden="false" customHeight="false" outlineLevel="0" collapsed="false">
      <c r="A166" s="30" t="n">
        <v>14021515</v>
      </c>
      <c r="B166" s="31" t="s">
        <v>154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v>0</v>
      </c>
      <c r="U166" s="8" t="n">
        <v>0</v>
      </c>
      <c r="V166" s="8" t="n">
        <v>0</v>
      </c>
      <c r="W166" s="8" t="n">
        <v>0</v>
      </c>
      <c r="X166" s="8" t="n">
        <v>0</v>
      </c>
      <c r="Y166" s="8" t="n">
        <v>0</v>
      </c>
      <c r="Z166" s="8" t="n">
        <v>0</v>
      </c>
      <c r="AA166" s="8" t="n">
        <v>0</v>
      </c>
      <c r="AB166" s="8" t="n">
        <v>0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0</v>
      </c>
      <c r="AH166" s="8" t="n">
        <v>0</v>
      </c>
      <c r="AI166" s="8" t="n">
        <v>0</v>
      </c>
      <c r="AJ166" s="8" t="n">
        <v>0</v>
      </c>
      <c r="AK166" s="8" t="n">
        <v>0</v>
      </c>
      <c r="AL166" s="8" t="n">
        <v>0</v>
      </c>
      <c r="AM166" s="8" t="n">
        <v>0</v>
      </c>
      <c r="AN166" s="8" t="n">
        <v>0</v>
      </c>
      <c r="AO166" s="8" t="n">
        <v>0</v>
      </c>
      <c r="AP166" s="8" t="n">
        <v>0</v>
      </c>
      <c r="AQ166" s="8" t="n">
        <v>0</v>
      </c>
      <c r="AR166" s="8" t="n">
        <v>0</v>
      </c>
      <c r="AS166" s="8" t="n">
        <v>0</v>
      </c>
      <c r="AT166" s="17" t="n">
        <f aca="false">SUM(C166:AS166)</f>
        <v>0</v>
      </c>
    </row>
    <row r="167" customFormat="false" ht="14.65" hidden="false" customHeight="false" outlineLevel="0" collapsed="false">
      <c r="A167" s="30" t="n">
        <v>14021520</v>
      </c>
      <c r="B167" s="31" t="s">
        <v>155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0</v>
      </c>
      <c r="AP167" s="8" t="n">
        <v>0</v>
      </c>
      <c r="AQ167" s="8" t="n">
        <v>0</v>
      </c>
      <c r="AR167" s="8" t="n">
        <v>0</v>
      </c>
      <c r="AS167" s="8" t="n">
        <v>0</v>
      </c>
      <c r="AT167" s="17" t="n">
        <f aca="false">SUM(C167:AS167)</f>
        <v>0</v>
      </c>
    </row>
    <row r="168" customFormat="false" ht="14.65" hidden="false" customHeight="false" outlineLevel="0" collapsed="false">
      <c r="A168" s="30" t="n">
        <v>14021525</v>
      </c>
      <c r="B168" s="31" t="s">
        <v>156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v>0</v>
      </c>
      <c r="U168" s="8" t="n">
        <v>0</v>
      </c>
      <c r="V168" s="8" t="n">
        <v>0</v>
      </c>
      <c r="W168" s="8" t="n">
        <v>0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0</v>
      </c>
      <c r="AG168" s="8" t="n">
        <v>0</v>
      </c>
      <c r="AH168" s="8" t="n">
        <v>0</v>
      </c>
      <c r="AI168" s="8" t="n">
        <v>0</v>
      </c>
      <c r="AJ168" s="8" t="n">
        <v>0</v>
      </c>
      <c r="AK168" s="8" t="n">
        <v>0</v>
      </c>
      <c r="AL168" s="8" t="n">
        <v>0</v>
      </c>
      <c r="AM168" s="8" t="n">
        <v>0</v>
      </c>
      <c r="AN168" s="8" t="n">
        <v>0</v>
      </c>
      <c r="AO168" s="8" t="n">
        <v>0</v>
      </c>
      <c r="AP168" s="8" t="n">
        <v>0</v>
      </c>
      <c r="AQ168" s="8" t="n">
        <v>0</v>
      </c>
      <c r="AR168" s="8" t="n">
        <v>0</v>
      </c>
      <c r="AS168" s="8" t="n">
        <v>0</v>
      </c>
      <c r="AT168" s="17" t="n">
        <f aca="false">SUM(C168:AS168)</f>
        <v>0</v>
      </c>
    </row>
    <row r="169" customFormat="false" ht="14.65" hidden="false" customHeight="false" outlineLevel="0" collapsed="false">
      <c r="A169" s="30" t="n">
        <v>14021530</v>
      </c>
      <c r="B169" s="31" t="s">
        <v>157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v>0</v>
      </c>
      <c r="U169" s="8" t="n">
        <v>0</v>
      </c>
      <c r="V169" s="8" t="n">
        <v>0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0</v>
      </c>
      <c r="AG169" s="8" t="n">
        <v>0</v>
      </c>
      <c r="AH169" s="8" t="n">
        <v>0</v>
      </c>
      <c r="AI169" s="8" t="n">
        <v>0</v>
      </c>
      <c r="AJ169" s="8" t="n">
        <v>0</v>
      </c>
      <c r="AK169" s="8" t="n">
        <v>0</v>
      </c>
      <c r="AL169" s="8" t="n">
        <v>0</v>
      </c>
      <c r="AM169" s="8" t="n">
        <v>0</v>
      </c>
      <c r="AN169" s="8" t="n">
        <v>0</v>
      </c>
      <c r="AO169" s="8" t="n">
        <v>0</v>
      </c>
      <c r="AP169" s="8" t="n">
        <v>0</v>
      </c>
      <c r="AQ169" s="8" t="n">
        <v>0</v>
      </c>
      <c r="AR169" s="8" t="n">
        <v>0</v>
      </c>
      <c r="AS169" s="8" t="n">
        <v>0</v>
      </c>
      <c r="AT169" s="17" t="n">
        <f aca="false">SUM(C169:AS169)</f>
        <v>0</v>
      </c>
    </row>
    <row r="170" customFormat="false" ht="14.65" hidden="false" customHeight="false" outlineLevel="0" collapsed="false">
      <c r="A170" s="30" t="n">
        <v>14021535</v>
      </c>
      <c r="B170" s="31" t="s">
        <v>158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0</v>
      </c>
      <c r="U170" s="8" t="n">
        <v>0</v>
      </c>
      <c r="V170" s="8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0</v>
      </c>
      <c r="AL170" s="8" t="n">
        <v>0</v>
      </c>
      <c r="AM170" s="8" t="n">
        <v>0</v>
      </c>
      <c r="AN170" s="8" t="n">
        <v>0</v>
      </c>
      <c r="AO170" s="8" t="n">
        <v>0</v>
      </c>
      <c r="AP170" s="8" t="n">
        <v>0</v>
      </c>
      <c r="AQ170" s="8" t="n">
        <v>0</v>
      </c>
      <c r="AR170" s="8" t="n">
        <v>0</v>
      </c>
      <c r="AS170" s="8" t="n">
        <v>0</v>
      </c>
      <c r="AT170" s="17" t="n">
        <f aca="false">SUM(C170:AS170)</f>
        <v>0</v>
      </c>
    </row>
    <row r="171" customFormat="false" ht="14.65" hidden="false" customHeight="false" outlineLevel="0" collapsed="false">
      <c r="A171" s="30" t="n">
        <v>14021540</v>
      </c>
      <c r="B171" s="31" t="s">
        <v>159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8" t="n">
        <v>0</v>
      </c>
      <c r="AP171" s="8" t="n">
        <v>0</v>
      </c>
      <c r="AQ171" s="8" t="n">
        <v>0</v>
      </c>
      <c r="AR171" s="8" t="n">
        <v>0</v>
      </c>
      <c r="AS171" s="8" t="n">
        <v>0</v>
      </c>
      <c r="AT171" s="17" t="n">
        <f aca="false">SUM(C171:AS171)</f>
        <v>0</v>
      </c>
    </row>
    <row r="172" customFormat="false" ht="14.65" hidden="false" customHeight="false" outlineLevel="0" collapsed="false">
      <c r="A172" s="30" t="n">
        <v>14021545</v>
      </c>
      <c r="B172" s="31" t="s">
        <v>160</v>
      </c>
      <c r="C172" s="8" t="n">
        <v>0</v>
      </c>
      <c r="D172" s="8" t="n">
        <v>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v>0</v>
      </c>
      <c r="U172" s="8" t="n">
        <v>0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0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0</v>
      </c>
      <c r="AG172" s="8" t="n">
        <v>0</v>
      </c>
      <c r="AH172" s="8" t="n">
        <v>0</v>
      </c>
      <c r="AI172" s="8" t="n">
        <v>0</v>
      </c>
      <c r="AJ172" s="8" t="n">
        <v>0</v>
      </c>
      <c r="AK172" s="8" t="n">
        <v>0</v>
      </c>
      <c r="AL172" s="8" t="n">
        <v>0</v>
      </c>
      <c r="AM172" s="8" t="n">
        <v>0</v>
      </c>
      <c r="AN172" s="8" t="n">
        <v>0</v>
      </c>
      <c r="AO172" s="8" t="n">
        <v>0</v>
      </c>
      <c r="AP172" s="8" t="n">
        <v>0</v>
      </c>
      <c r="AQ172" s="8" t="n">
        <v>0</v>
      </c>
      <c r="AR172" s="8" t="n">
        <v>0</v>
      </c>
      <c r="AS172" s="8" t="n">
        <v>0</v>
      </c>
      <c r="AT172" s="17" t="n">
        <f aca="false">SUM(C172:AS172)</f>
        <v>0</v>
      </c>
    </row>
    <row r="173" customFormat="false" ht="14.65" hidden="false" customHeight="false" outlineLevel="0" collapsed="false">
      <c r="A173" s="30" t="n">
        <v>14021550</v>
      </c>
      <c r="B173" s="31" t="s">
        <v>161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v>0</v>
      </c>
      <c r="U173" s="8" t="n">
        <v>0</v>
      </c>
      <c r="V173" s="8" t="n">
        <v>0</v>
      </c>
      <c r="W173" s="8" t="n">
        <v>0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0</v>
      </c>
      <c r="AG173" s="8" t="n">
        <v>0</v>
      </c>
      <c r="AH173" s="8" t="n">
        <v>0</v>
      </c>
      <c r="AI173" s="8" t="n">
        <v>0</v>
      </c>
      <c r="AJ173" s="8" t="n">
        <v>0</v>
      </c>
      <c r="AK173" s="8" t="n">
        <v>0</v>
      </c>
      <c r="AL173" s="8" t="n">
        <v>0</v>
      </c>
      <c r="AM173" s="8" t="n">
        <v>0</v>
      </c>
      <c r="AN173" s="8" t="n">
        <v>0</v>
      </c>
      <c r="AO173" s="8" t="n">
        <v>0</v>
      </c>
      <c r="AP173" s="8" t="n">
        <v>0</v>
      </c>
      <c r="AQ173" s="8" t="n">
        <v>0</v>
      </c>
      <c r="AR173" s="8" t="n">
        <v>0</v>
      </c>
      <c r="AS173" s="8" t="n">
        <v>0</v>
      </c>
      <c r="AT173" s="17" t="n">
        <f aca="false">SUM(C173:AS173)</f>
        <v>0</v>
      </c>
    </row>
    <row r="174" customFormat="false" ht="14.65" hidden="false" customHeight="false" outlineLevel="0" collapsed="false">
      <c r="A174" s="30" t="n">
        <v>14021555</v>
      </c>
      <c r="B174" s="31" t="s">
        <v>162</v>
      </c>
      <c r="C174" s="8" t="n">
        <v>0</v>
      </c>
      <c r="D174" s="8" t="n">
        <v>0</v>
      </c>
      <c r="E174" s="8" t="n">
        <v>0</v>
      </c>
      <c r="F174" s="8" t="n">
        <v>0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0</v>
      </c>
      <c r="U174" s="8" t="n">
        <v>0</v>
      </c>
      <c r="V174" s="8" t="n">
        <v>0</v>
      </c>
      <c r="W174" s="8" t="n">
        <v>0</v>
      </c>
      <c r="X174" s="8" t="n">
        <v>0</v>
      </c>
      <c r="Y174" s="8" t="n">
        <v>0</v>
      </c>
      <c r="Z174" s="8" t="n">
        <v>0</v>
      </c>
      <c r="AA174" s="8" t="n"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0</v>
      </c>
      <c r="AL174" s="8" t="n">
        <v>0</v>
      </c>
      <c r="AM174" s="8" t="n">
        <v>0</v>
      </c>
      <c r="AN174" s="8" t="n">
        <v>0</v>
      </c>
      <c r="AO174" s="8" t="n">
        <v>0</v>
      </c>
      <c r="AP174" s="8" t="n">
        <v>0</v>
      </c>
      <c r="AQ174" s="8" t="n">
        <v>0</v>
      </c>
      <c r="AR174" s="8" t="n">
        <v>0</v>
      </c>
      <c r="AS174" s="8" t="n">
        <v>0</v>
      </c>
      <c r="AT174" s="17" t="n">
        <f aca="false">SUM(C174:AS174)</f>
        <v>0</v>
      </c>
    </row>
    <row r="175" customFormat="false" ht="14.65" hidden="false" customHeight="false" outlineLevel="0" collapsed="false">
      <c r="A175" s="30" t="n">
        <v>14021560</v>
      </c>
      <c r="B175" s="31" t="s">
        <v>163</v>
      </c>
      <c r="C175" s="8" t="n">
        <v>0</v>
      </c>
      <c r="D175" s="8" t="n">
        <v>0</v>
      </c>
      <c r="E175" s="8" t="n">
        <v>0</v>
      </c>
      <c r="F175" s="8" t="n">
        <v>0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v>0</v>
      </c>
      <c r="U175" s="8" t="n">
        <v>0</v>
      </c>
      <c r="V175" s="8" t="n">
        <v>0</v>
      </c>
      <c r="W175" s="8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0</v>
      </c>
      <c r="AL175" s="8" t="n">
        <v>0</v>
      </c>
      <c r="AM175" s="8" t="n">
        <v>0</v>
      </c>
      <c r="AN175" s="8" t="n">
        <v>0</v>
      </c>
      <c r="AO175" s="8" t="n">
        <v>0</v>
      </c>
      <c r="AP175" s="8" t="n">
        <v>0</v>
      </c>
      <c r="AQ175" s="8" t="n">
        <v>0</v>
      </c>
      <c r="AR175" s="8" t="n">
        <v>0</v>
      </c>
      <c r="AS175" s="8" t="n">
        <v>0</v>
      </c>
      <c r="AT175" s="17" t="n">
        <f aca="false">SUM(C175:AS175)</f>
        <v>0</v>
      </c>
    </row>
    <row r="176" customFormat="false" ht="14.65" hidden="false" customHeight="false" outlineLevel="0" collapsed="false">
      <c r="A176" s="30" t="n">
        <v>14021590</v>
      </c>
      <c r="B176" s="31" t="s">
        <v>73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v>0</v>
      </c>
      <c r="U176" s="8" t="n">
        <v>0</v>
      </c>
      <c r="V176" s="8" t="n">
        <v>0</v>
      </c>
      <c r="W176" s="8" t="n">
        <v>0</v>
      </c>
      <c r="X176" s="8" t="n">
        <v>0</v>
      </c>
      <c r="Y176" s="8" t="n">
        <v>0</v>
      </c>
      <c r="Z176" s="8" t="n">
        <v>0</v>
      </c>
      <c r="AA176" s="8" t="n">
        <v>0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0</v>
      </c>
      <c r="AL176" s="8" t="n">
        <v>0</v>
      </c>
      <c r="AM176" s="8" t="n">
        <v>0</v>
      </c>
      <c r="AN176" s="8" t="n">
        <v>0</v>
      </c>
      <c r="AO176" s="8" t="n">
        <v>0</v>
      </c>
      <c r="AP176" s="8" t="n">
        <v>0</v>
      </c>
      <c r="AQ176" s="8" t="n">
        <v>0</v>
      </c>
      <c r="AR176" s="8" t="n">
        <v>0</v>
      </c>
      <c r="AS176" s="8" t="n">
        <v>0</v>
      </c>
      <c r="AT176" s="17" t="n">
        <f aca="false">SUM(C176:AS176)</f>
        <v>0</v>
      </c>
    </row>
    <row r="177" customFormat="false" ht="14.65" hidden="false" customHeight="false" outlineLevel="0" collapsed="false">
      <c r="A177" s="30" t="s">
        <v>213</v>
      </c>
      <c r="B177" s="31" t="s">
        <v>165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0</v>
      </c>
      <c r="U177" s="8" t="n">
        <v>0</v>
      </c>
      <c r="V177" s="8" t="n">
        <v>0</v>
      </c>
      <c r="W177" s="8" t="n">
        <v>0</v>
      </c>
      <c r="X177" s="8" t="n">
        <v>0</v>
      </c>
      <c r="Y177" s="8" t="n">
        <v>0</v>
      </c>
      <c r="Z177" s="8" t="n">
        <v>0</v>
      </c>
      <c r="AA177" s="8" t="n"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0</v>
      </c>
      <c r="AL177" s="8" t="n">
        <v>0</v>
      </c>
      <c r="AM177" s="8" t="n">
        <v>0</v>
      </c>
      <c r="AN177" s="8" t="n">
        <v>0</v>
      </c>
      <c r="AO177" s="8" t="n">
        <v>0</v>
      </c>
      <c r="AP177" s="8" t="n">
        <v>0</v>
      </c>
      <c r="AQ177" s="8" t="n">
        <v>0</v>
      </c>
      <c r="AR177" s="8" t="n">
        <v>0</v>
      </c>
      <c r="AS177" s="8" t="n">
        <v>0</v>
      </c>
      <c r="AT177" s="17" t="n">
        <f aca="false">SUM(C177:AS177)</f>
        <v>0</v>
      </c>
    </row>
    <row r="178" customFormat="false" ht="14.65" hidden="false" customHeight="false" outlineLevel="0" collapsed="false">
      <c r="A178" s="30" t="s">
        <v>214</v>
      </c>
      <c r="B178" s="31" t="s">
        <v>154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8" t="n">
        <v>0</v>
      </c>
      <c r="AP178" s="8" t="n">
        <v>0</v>
      </c>
      <c r="AQ178" s="8" t="n">
        <v>0</v>
      </c>
      <c r="AR178" s="8" t="n">
        <v>0</v>
      </c>
      <c r="AS178" s="8" t="n">
        <v>0</v>
      </c>
      <c r="AT178" s="17" t="n">
        <f aca="false">SUM(C178:AS178)</f>
        <v>0</v>
      </c>
    </row>
    <row r="179" customFormat="false" ht="14.65" hidden="false" customHeight="false" outlineLevel="0" collapsed="false">
      <c r="A179" s="30" t="s">
        <v>215</v>
      </c>
      <c r="B179" s="31" t="s">
        <v>155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v>0</v>
      </c>
      <c r="U179" s="8" t="n">
        <v>0</v>
      </c>
      <c r="V179" s="8" t="n">
        <v>0</v>
      </c>
      <c r="W179" s="8" t="n">
        <v>0</v>
      </c>
      <c r="X179" s="8" t="n">
        <v>0</v>
      </c>
      <c r="Y179" s="8" t="n">
        <v>0</v>
      </c>
      <c r="Z179" s="8" t="n">
        <v>0</v>
      </c>
      <c r="AA179" s="8" t="n">
        <v>0</v>
      </c>
      <c r="AB179" s="8" t="n">
        <v>0</v>
      </c>
      <c r="AC179" s="8" t="n">
        <v>0</v>
      </c>
      <c r="AD179" s="8" t="n">
        <v>0</v>
      </c>
      <c r="AE179" s="8" t="n">
        <v>0</v>
      </c>
      <c r="AF179" s="8" t="n">
        <v>0</v>
      </c>
      <c r="AG179" s="8" t="n">
        <v>0</v>
      </c>
      <c r="AH179" s="8" t="n">
        <v>0</v>
      </c>
      <c r="AI179" s="8" t="n">
        <v>0</v>
      </c>
      <c r="AJ179" s="8" t="n">
        <v>0</v>
      </c>
      <c r="AK179" s="8" t="n">
        <v>0</v>
      </c>
      <c r="AL179" s="8" t="n">
        <v>0</v>
      </c>
      <c r="AM179" s="8" t="n">
        <v>0</v>
      </c>
      <c r="AN179" s="8" t="n">
        <v>0</v>
      </c>
      <c r="AO179" s="8" t="n">
        <v>0</v>
      </c>
      <c r="AP179" s="8" t="n">
        <v>0</v>
      </c>
      <c r="AQ179" s="8" t="n">
        <v>0</v>
      </c>
      <c r="AR179" s="8" t="n">
        <v>0</v>
      </c>
      <c r="AS179" s="8" t="n">
        <v>0</v>
      </c>
      <c r="AT179" s="17" t="n">
        <f aca="false">SUM(C179:AS179)</f>
        <v>0</v>
      </c>
    </row>
    <row r="180" customFormat="false" ht="14.65" hidden="false" customHeight="false" outlineLevel="0" collapsed="false">
      <c r="A180" s="30" t="s">
        <v>216</v>
      </c>
      <c r="B180" s="31" t="s">
        <v>169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v>0</v>
      </c>
      <c r="U180" s="8" t="n">
        <v>0</v>
      </c>
      <c r="V180" s="8" t="n">
        <v>0</v>
      </c>
      <c r="W180" s="8" t="n">
        <v>0</v>
      </c>
      <c r="X180" s="8" t="n">
        <v>0</v>
      </c>
      <c r="Y180" s="8" t="n">
        <v>0</v>
      </c>
      <c r="Z180" s="8" t="n">
        <v>0</v>
      </c>
      <c r="AA180" s="8" t="n">
        <v>0</v>
      </c>
      <c r="AB180" s="8" t="n">
        <v>0</v>
      </c>
      <c r="AC180" s="8" t="n">
        <v>0</v>
      </c>
      <c r="AD180" s="8" t="n">
        <v>0</v>
      </c>
      <c r="AE180" s="8" t="n">
        <v>0</v>
      </c>
      <c r="AF180" s="8" t="n">
        <v>0</v>
      </c>
      <c r="AG180" s="8" t="n">
        <v>0</v>
      </c>
      <c r="AH180" s="8" t="n">
        <v>0</v>
      </c>
      <c r="AI180" s="8" t="n">
        <v>0</v>
      </c>
      <c r="AJ180" s="8" t="n">
        <v>0</v>
      </c>
      <c r="AK180" s="8" t="n">
        <v>0</v>
      </c>
      <c r="AL180" s="8" t="n">
        <v>0</v>
      </c>
      <c r="AM180" s="8" t="n">
        <v>0</v>
      </c>
      <c r="AN180" s="8" t="n">
        <v>0</v>
      </c>
      <c r="AO180" s="8" t="n">
        <v>0</v>
      </c>
      <c r="AP180" s="8" t="n">
        <v>0</v>
      </c>
      <c r="AQ180" s="8" t="n">
        <v>0</v>
      </c>
      <c r="AR180" s="8" t="n">
        <v>0</v>
      </c>
      <c r="AS180" s="8" t="n">
        <v>0</v>
      </c>
      <c r="AT180" s="17" t="n">
        <f aca="false">SUM(C180:AS180)</f>
        <v>0</v>
      </c>
    </row>
    <row r="181" customFormat="false" ht="14.65" hidden="false" customHeight="false" outlineLevel="0" collapsed="false">
      <c r="A181" s="30" t="s">
        <v>217</v>
      </c>
      <c r="B181" s="31" t="s">
        <v>157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v>0</v>
      </c>
      <c r="U181" s="8" t="n">
        <v>0</v>
      </c>
      <c r="V181" s="8" t="n">
        <v>0</v>
      </c>
      <c r="W181" s="8" t="n">
        <v>0</v>
      </c>
      <c r="X181" s="8" t="n">
        <v>0</v>
      </c>
      <c r="Y181" s="8" t="n">
        <v>0</v>
      </c>
      <c r="Z181" s="8" t="n">
        <v>0</v>
      </c>
      <c r="AA181" s="8" t="n">
        <v>0</v>
      </c>
      <c r="AB181" s="8" t="n">
        <v>0</v>
      </c>
      <c r="AC181" s="8" t="n">
        <v>0</v>
      </c>
      <c r="AD181" s="8" t="n">
        <v>0</v>
      </c>
      <c r="AE181" s="8" t="n">
        <v>0</v>
      </c>
      <c r="AF181" s="8" t="n">
        <v>0</v>
      </c>
      <c r="AG181" s="8" t="n">
        <v>0</v>
      </c>
      <c r="AH181" s="8" t="n">
        <v>0</v>
      </c>
      <c r="AI181" s="8" t="n">
        <v>0</v>
      </c>
      <c r="AJ181" s="8" t="n">
        <v>0</v>
      </c>
      <c r="AK181" s="8" t="n">
        <v>0</v>
      </c>
      <c r="AL181" s="8" t="n">
        <v>0</v>
      </c>
      <c r="AM181" s="8" t="n">
        <v>0</v>
      </c>
      <c r="AN181" s="8" t="n">
        <v>0</v>
      </c>
      <c r="AO181" s="8" t="n">
        <v>0</v>
      </c>
      <c r="AP181" s="8" t="n">
        <v>0</v>
      </c>
      <c r="AQ181" s="8" t="n">
        <v>0</v>
      </c>
      <c r="AR181" s="8" t="n">
        <v>0</v>
      </c>
      <c r="AS181" s="8" t="n">
        <v>0</v>
      </c>
      <c r="AT181" s="17" t="n">
        <f aca="false">SUM(C181:AS181)</f>
        <v>0</v>
      </c>
    </row>
    <row r="182" customFormat="false" ht="14.65" hidden="false" customHeight="false" outlineLevel="0" collapsed="false">
      <c r="A182" s="30" t="s">
        <v>218</v>
      </c>
      <c r="B182" s="31" t="s">
        <v>158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v>0</v>
      </c>
      <c r="U182" s="8" t="n">
        <v>0</v>
      </c>
      <c r="V182" s="8" t="n">
        <v>0</v>
      </c>
      <c r="W182" s="8" t="n">
        <v>0</v>
      </c>
      <c r="X182" s="8" t="n">
        <v>0</v>
      </c>
      <c r="Y182" s="8" t="n">
        <v>0</v>
      </c>
      <c r="Z182" s="8" t="n">
        <v>0</v>
      </c>
      <c r="AA182" s="8" t="n">
        <v>0</v>
      </c>
      <c r="AB182" s="8" t="n">
        <v>0</v>
      </c>
      <c r="AC182" s="8" t="n">
        <v>0</v>
      </c>
      <c r="AD182" s="8" t="n">
        <v>0</v>
      </c>
      <c r="AE182" s="8" t="n">
        <v>0</v>
      </c>
      <c r="AF182" s="8" t="n">
        <v>0</v>
      </c>
      <c r="AG182" s="8" t="n">
        <v>0</v>
      </c>
      <c r="AH182" s="8" t="n">
        <v>0</v>
      </c>
      <c r="AI182" s="8" t="n">
        <v>0</v>
      </c>
      <c r="AJ182" s="8" t="n">
        <v>0</v>
      </c>
      <c r="AK182" s="8" t="n">
        <v>0</v>
      </c>
      <c r="AL182" s="8" t="n">
        <v>0</v>
      </c>
      <c r="AM182" s="8" t="n">
        <v>0</v>
      </c>
      <c r="AN182" s="8" t="n">
        <v>0</v>
      </c>
      <c r="AO182" s="8" t="n">
        <v>0</v>
      </c>
      <c r="AP182" s="8" t="n">
        <v>0</v>
      </c>
      <c r="AQ182" s="8" t="n">
        <v>0</v>
      </c>
      <c r="AR182" s="8" t="n">
        <v>0</v>
      </c>
      <c r="AS182" s="8" t="n">
        <v>0</v>
      </c>
      <c r="AT182" s="17" t="n">
        <f aca="false">SUM(C182:AS182)</f>
        <v>0</v>
      </c>
    </row>
    <row r="183" customFormat="false" ht="14.65" hidden="false" customHeight="false" outlineLevel="0" collapsed="false">
      <c r="A183" s="30" t="s">
        <v>219</v>
      </c>
      <c r="B183" s="31" t="s">
        <v>159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0</v>
      </c>
      <c r="AC183" s="8" t="n">
        <v>0</v>
      </c>
      <c r="AD183" s="8" t="n">
        <v>0</v>
      </c>
      <c r="AE183" s="8" t="n">
        <v>0</v>
      </c>
      <c r="AF183" s="8" t="n">
        <v>0</v>
      </c>
      <c r="AG183" s="8" t="n">
        <v>0</v>
      </c>
      <c r="AH183" s="8" t="n">
        <v>0</v>
      </c>
      <c r="AI183" s="8" t="n">
        <v>0</v>
      </c>
      <c r="AJ183" s="8" t="n">
        <v>0</v>
      </c>
      <c r="AK183" s="8" t="n">
        <v>0</v>
      </c>
      <c r="AL183" s="8" t="n">
        <v>0</v>
      </c>
      <c r="AM183" s="8" t="n">
        <v>0</v>
      </c>
      <c r="AN183" s="8" t="n">
        <v>0</v>
      </c>
      <c r="AO183" s="8" t="n">
        <v>0</v>
      </c>
      <c r="AP183" s="8" t="n">
        <v>0</v>
      </c>
      <c r="AQ183" s="8" t="n">
        <v>0</v>
      </c>
      <c r="AR183" s="8" t="n">
        <v>0</v>
      </c>
      <c r="AS183" s="8" t="n">
        <v>0</v>
      </c>
      <c r="AT183" s="17" t="n">
        <f aca="false">SUM(C183:AS183)</f>
        <v>0</v>
      </c>
    </row>
    <row r="184" customFormat="false" ht="14.65" hidden="false" customHeight="false" outlineLevel="0" collapsed="false">
      <c r="A184" s="30" t="s">
        <v>220</v>
      </c>
      <c r="B184" s="31" t="s">
        <v>174</v>
      </c>
      <c r="C184" s="8" t="n">
        <v>0</v>
      </c>
      <c r="D184" s="8" t="n">
        <v>0</v>
      </c>
      <c r="E184" s="8" t="n">
        <v>0</v>
      </c>
      <c r="F184" s="8" t="n">
        <v>0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v>0</v>
      </c>
      <c r="U184" s="8" t="n">
        <v>0</v>
      </c>
      <c r="V184" s="8" t="n">
        <v>0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0</v>
      </c>
      <c r="AC184" s="8" t="n">
        <v>0</v>
      </c>
      <c r="AD184" s="8" t="n">
        <v>0</v>
      </c>
      <c r="AE184" s="8" t="n">
        <v>0</v>
      </c>
      <c r="AF184" s="8" t="n">
        <v>0</v>
      </c>
      <c r="AG184" s="8" t="n">
        <v>0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0</v>
      </c>
      <c r="AN184" s="8" t="n">
        <v>0</v>
      </c>
      <c r="AO184" s="8" t="n">
        <v>0</v>
      </c>
      <c r="AP184" s="8" t="n">
        <v>0</v>
      </c>
      <c r="AQ184" s="8" t="n">
        <v>0</v>
      </c>
      <c r="AR184" s="8" t="n">
        <v>0</v>
      </c>
      <c r="AS184" s="8" t="n">
        <v>0</v>
      </c>
      <c r="AT184" s="17" t="n">
        <f aca="false">SUM(C184:AS184)</f>
        <v>0</v>
      </c>
    </row>
    <row r="185" customFormat="false" ht="14.65" hidden="false" customHeight="false" outlineLevel="0" collapsed="false">
      <c r="A185" s="30" t="s">
        <v>221</v>
      </c>
      <c r="B185" s="31" t="s">
        <v>161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v>0</v>
      </c>
      <c r="U185" s="8" t="n">
        <v>0</v>
      </c>
      <c r="V185" s="8" t="n">
        <v>0</v>
      </c>
      <c r="W185" s="8" t="n">
        <v>0</v>
      </c>
      <c r="X185" s="8" t="n">
        <v>0</v>
      </c>
      <c r="Y185" s="8" t="n">
        <v>0</v>
      </c>
      <c r="Z185" s="8" t="n">
        <v>0</v>
      </c>
      <c r="AA185" s="8" t="n">
        <v>0</v>
      </c>
      <c r="AB185" s="8" t="n">
        <v>0</v>
      </c>
      <c r="AC185" s="8" t="n">
        <v>0</v>
      </c>
      <c r="AD185" s="8" t="n">
        <v>0</v>
      </c>
      <c r="AE185" s="8" t="n">
        <v>0</v>
      </c>
      <c r="AF185" s="8" t="n">
        <v>0</v>
      </c>
      <c r="AG185" s="8" t="n">
        <v>0</v>
      </c>
      <c r="AH185" s="8" t="n">
        <v>0</v>
      </c>
      <c r="AI185" s="8" t="n">
        <v>0</v>
      </c>
      <c r="AJ185" s="8" t="n">
        <v>0</v>
      </c>
      <c r="AK185" s="8" t="n">
        <v>0</v>
      </c>
      <c r="AL185" s="8" t="n">
        <v>0</v>
      </c>
      <c r="AM185" s="8" t="n">
        <v>0</v>
      </c>
      <c r="AN185" s="8" t="n">
        <v>0</v>
      </c>
      <c r="AO185" s="8" t="n">
        <v>0</v>
      </c>
      <c r="AP185" s="8" t="n">
        <v>0</v>
      </c>
      <c r="AQ185" s="8" t="n">
        <v>0</v>
      </c>
      <c r="AR185" s="8" t="n">
        <v>0</v>
      </c>
      <c r="AS185" s="8" t="n">
        <v>0</v>
      </c>
      <c r="AT185" s="17" t="n">
        <f aca="false">SUM(C185:AS185)</f>
        <v>0</v>
      </c>
    </row>
    <row r="186" customFormat="false" ht="14.65" hidden="false" customHeight="false" outlineLevel="0" collapsed="false">
      <c r="A186" s="30" t="n">
        <v>140220</v>
      </c>
      <c r="B186" s="7" t="s">
        <v>176</v>
      </c>
      <c r="C186" s="8" t="n">
        <v>0</v>
      </c>
      <c r="D186" s="8" t="n">
        <v>1.242</v>
      </c>
      <c r="E186" s="8" t="n">
        <v>0</v>
      </c>
      <c r="F186" s="8" t="n">
        <v>377.062</v>
      </c>
      <c r="G186" s="8" t="n">
        <v>7.696</v>
      </c>
      <c r="H186" s="8" t="n">
        <v>154.926</v>
      </c>
      <c r="I186" s="8" t="n">
        <v>3.769</v>
      </c>
      <c r="J186" s="8" t="n">
        <v>1691.672</v>
      </c>
      <c r="K186" s="8" t="n">
        <v>0</v>
      </c>
      <c r="L186" s="8" t="n">
        <v>0</v>
      </c>
      <c r="M186" s="8" t="n">
        <v>0</v>
      </c>
      <c r="N186" s="8" t="n">
        <v>0</v>
      </c>
      <c r="O186" s="8" t="n">
        <v>2281.74</v>
      </c>
      <c r="P186" s="8" t="n">
        <v>180.754</v>
      </c>
      <c r="Q186" s="8" t="n">
        <v>14.087</v>
      </c>
      <c r="R186" s="8" t="n">
        <v>1412.859</v>
      </c>
      <c r="S186" s="8" t="n">
        <v>10.325</v>
      </c>
      <c r="T186" s="8" t="n">
        <v>1000.595</v>
      </c>
      <c r="U186" s="8" t="n">
        <v>5545.908</v>
      </c>
      <c r="V186" s="8" t="n">
        <v>0</v>
      </c>
      <c r="W186" s="8" t="n">
        <v>37.79</v>
      </c>
      <c r="X186" s="8" t="n">
        <v>3.308</v>
      </c>
      <c r="Y186" s="8" t="n">
        <v>0</v>
      </c>
      <c r="Z186" s="8" t="n">
        <v>0</v>
      </c>
      <c r="AA186" s="8" t="n">
        <v>21.25</v>
      </c>
      <c r="AB186" s="8" t="n">
        <v>0</v>
      </c>
      <c r="AC186" s="8" t="n">
        <v>69.021</v>
      </c>
      <c r="AD186" s="8" t="n">
        <v>0</v>
      </c>
      <c r="AE186" s="8" t="n">
        <v>83.986</v>
      </c>
      <c r="AF186" s="8" t="n">
        <v>919.007</v>
      </c>
      <c r="AG186" s="8" t="n">
        <v>1405.257</v>
      </c>
      <c r="AH186" s="8" t="n">
        <v>2.221</v>
      </c>
      <c r="AI186" s="8" t="n">
        <v>205.956</v>
      </c>
      <c r="AJ186" s="8" t="n">
        <v>562.825</v>
      </c>
      <c r="AK186" s="8" t="n">
        <v>0</v>
      </c>
      <c r="AL186" s="8" t="n">
        <v>234.678</v>
      </c>
      <c r="AM186" s="8" t="n">
        <v>1409.533</v>
      </c>
      <c r="AN186" s="8" t="n">
        <v>0</v>
      </c>
      <c r="AO186" s="8" t="n">
        <v>0</v>
      </c>
      <c r="AP186" s="8" t="n">
        <v>0</v>
      </c>
      <c r="AQ186" s="8" t="n">
        <v>556.118</v>
      </c>
      <c r="AR186" s="8" t="n">
        <v>0</v>
      </c>
      <c r="AS186" s="8" t="n">
        <v>0</v>
      </c>
      <c r="AT186" s="17" t="n">
        <f aca="false">SUM(C186:AS186)</f>
        <v>18193.585</v>
      </c>
    </row>
    <row r="187" customFormat="false" ht="14.65" hidden="false" customHeight="false" outlineLevel="0" collapsed="false">
      <c r="A187" s="30" t="n">
        <v>14022005</v>
      </c>
      <c r="B187" s="7" t="s">
        <v>177</v>
      </c>
      <c r="C187" s="8" t="n">
        <v>0</v>
      </c>
      <c r="D187" s="8" t="n">
        <v>0</v>
      </c>
      <c r="E187" s="8" t="n">
        <v>0</v>
      </c>
      <c r="F187" s="8" t="n">
        <v>100.784</v>
      </c>
      <c r="G187" s="8" t="n">
        <v>3.185</v>
      </c>
      <c r="H187" s="8" t="n">
        <v>0</v>
      </c>
      <c r="I187" s="8" t="n">
        <v>0</v>
      </c>
      <c r="J187" s="8" t="n">
        <v>0.105</v>
      </c>
      <c r="K187" s="8" t="n">
        <v>0</v>
      </c>
      <c r="L187" s="8" t="n">
        <v>0</v>
      </c>
      <c r="M187" s="8" t="n">
        <v>0</v>
      </c>
      <c r="N187" s="8" t="n">
        <v>0</v>
      </c>
      <c r="O187" s="8" t="n">
        <v>0.75</v>
      </c>
      <c r="P187" s="8" t="n">
        <v>0</v>
      </c>
      <c r="Q187" s="8" t="n">
        <v>0</v>
      </c>
      <c r="R187" s="8" t="n">
        <v>0</v>
      </c>
      <c r="S187" s="8" t="n">
        <v>0</v>
      </c>
      <c r="T187" s="8" t="n">
        <v>52.351</v>
      </c>
      <c r="U187" s="8" t="n">
        <v>0</v>
      </c>
      <c r="V187" s="8" t="n">
        <v>0</v>
      </c>
      <c r="W187" s="8" t="n">
        <v>0</v>
      </c>
      <c r="X187" s="8" t="n">
        <v>0</v>
      </c>
      <c r="Y187" s="8" t="n">
        <v>0</v>
      </c>
      <c r="Z187" s="8" t="n">
        <v>0</v>
      </c>
      <c r="AA187" s="8" t="n">
        <v>0</v>
      </c>
      <c r="AB187" s="8" t="n">
        <v>0</v>
      </c>
      <c r="AC187" s="8" t="n">
        <v>0</v>
      </c>
      <c r="AD187" s="8" t="n">
        <v>0</v>
      </c>
      <c r="AE187" s="8" t="n">
        <v>0</v>
      </c>
      <c r="AF187" s="8" t="n">
        <v>14.628</v>
      </c>
      <c r="AG187" s="8" t="n">
        <v>41.199</v>
      </c>
      <c r="AH187" s="8" t="n">
        <v>0</v>
      </c>
      <c r="AI187" s="8" t="n">
        <v>20.712</v>
      </c>
      <c r="AJ187" s="8" t="n">
        <v>4.476</v>
      </c>
      <c r="AK187" s="8" t="n">
        <v>0</v>
      </c>
      <c r="AL187" s="8" t="n">
        <v>10.416</v>
      </c>
      <c r="AM187" s="8" t="n">
        <v>0</v>
      </c>
      <c r="AN187" s="8" t="n">
        <v>0</v>
      </c>
      <c r="AO187" s="8" t="n">
        <v>0</v>
      </c>
      <c r="AP187" s="8" t="n">
        <v>0</v>
      </c>
      <c r="AQ187" s="8" t="n">
        <v>1</v>
      </c>
      <c r="AR187" s="8" t="n">
        <v>0</v>
      </c>
      <c r="AS187" s="8" t="n">
        <v>0</v>
      </c>
      <c r="AT187" s="17" t="n">
        <f aca="false">SUM(C187:AS187)</f>
        <v>249.606</v>
      </c>
    </row>
    <row r="188" customFormat="false" ht="14.65" hidden="false" customHeight="false" outlineLevel="0" collapsed="false">
      <c r="A188" s="30" t="n">
        <v>14022010</v>
      </c>
      <c r="B188" s="7" t="s">
        <v>178</v>
      </c>
      <c r="C188" s="8" t="n">
        <v>0</v>
      </c>
      <c r="D188" s="8" t="n">
        <v>1.242</v>
      </c>
      <c r="E188" s="8" t="n">
        <v>0</v>
      </c>
      <c r="F188" s="8" t="n">
        <v>276.278</v>
      </c>
      <c r="G188" s="8" t="n">
        <v>0</v>
      </c>
      <c r="H188" s="8" t="n">
        <v>154.926</v>
      </c>
      <c r="I188" s="8" t="n">
        <v>3.769</v>
      </c>
      <c r="J188" s="8" t="n">
        <v>1691.567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2097.545</v>
      </c>
      <c r="P188" s="8" t="n">
        <v>80.517</v>
      </c>
      <c r="Q188" s="8" t="n">
        <v>14.083</v>
      </c>
      <c r="R188" s="8" t="n">
        <v>1398.989</v>
      </c>
      <c r="S188" s="8" t="n">
        <v>10.325</v>
      </c>
      <c r="T188" s="8" t="n">
        <v>215.481</v>
      </c>
      <c r="U188" s="8" t="n">
        <v>1007.14</v>
      </c>
      <c r="V188" s="8" t="n">
        <v>0</v>
      </c>
      <c r="W188" s="8" t="n">
        <v>37.79</v>
      </c>
      <c r="X188" s="8" t="n">
        <v>3.308</v>
      </c>
      <c r="Y188" s="8" t="n">
        <v>0</v>
      </c>
      <c r="Z188" s="8" t="n">
        <v>0</v>
      </c>
      <c r="AA188" s="8" t="n">
        <v>21.25</v>
      </c>
      <c r="AB188" s="8" t="n">
        <v>0</v>
      </c>
      <c r="AC188" s="8" t="n">
        <v>69.021</v>
      </c>
      <c r="AD188" s="8" t="n">
        <v>0</v>
      </c>
      <c r="AE188" s="8" t="n">
        <v>55.486</v>
      </c>
      <c r="AF188" s="8" t="n">
        <v>866.736</v>
      </c>
      <c r="AG188" s="8" t="n">
        <v>279.076</v>
      </c>
      <c r="AH188" s="8" t="n">
        <v>2.221</v>
      </c>
      <c r="AI188" s="8" t="n">
        <v>134.861</v>
      </c>
      <c r="AJ188" s="8" t="n">
        <v>537.397</v>
      </c>
      <c r="AK188" s="8" t="n">
        <v>0</v>
      </c>
      <c r="AL188" s="8" t="n">
        <v>62.177</v>
      </c>
      <c r="AM188" s="8" t="n">
        <v>1409.533</v>
      </c>
      <c r="AN188" s="8" t="n">
        <v>0</v>
      </c>
      <c r="AO188" s="8" t="n">
        <v>0</v>
      </c>
      <c r="AP188" s="8" t="n">
        <v>0</v>
      </c>
      <c r="AQ188" s="8" t="n">
        <v>546.583</v>
      </c>
      <c r="AR188" s="8" t="n">
        <v>0</v>
      </c>
      <c r="AS188" s="8" t="n">
        <v>0</v>
      </c>
      <c r="AT188" s="17" t="n">
        <f aca="false">SUM(C188:AS188)</f>
        <v>10977.301</v>
      </c>
    </row>
    <row r="189" customFormat="false" ht="14.65" hidden="false" customHeight="false" outlineLevel="0" collapsed="false">
      <c r="A189" s="30"/>
      <c r="B189" s="7"/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v>0</v>
      </c>
      <c r="U189" s="8" t="n">
        <v>0</v>
      </c>
      <c r="V189" s="8" t="n">
        <v>0</v>
      </c>
      <c r="W189" s="8" t="n">
        <v>0</v>
      </c>
      <c r="X189" s="8" t="n">
        <v>0</v>
      </c>
      <c r="Y189" s="8" t="n">
        <v>0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n">
        <v>0</v>
      </c>
      <c r="AE189" s="8" t="n">
        <v>0</v>
      </c>
      <c r="AF189" s="8" t="n">
        <v>0</v>
      </c>
      <c r="AG189" s="8" t="n">
        <v>0</v>
      </c>
      <c r="AH189" s="8" t="n">
        <v>0</v>
      </c>
      <c r="AI189" s="8" t="n">
        <v>0</v>
      </c>
      <c r="AJ189" s="8" t="n">
        <v>0</v>
      </c>
      <c r="AK189" s="8" t="n">
        <v>0</v>
      </c>
      <c r="AL189" s="8" t="n">
        <v>0</v>
      </c>
      <c r="AM189" s="8" t="n">
        <v>0</v>
      </c>
      <c r="AN189" s="8" t="n">
        <v>0</v>
      </c>
      <c r="AO189" s="8" t="n">
        <v>0</v>
      </c>
      <c r="AP189" s="8" t="n">
        <v>0</v>
      </c>
      <c r="AQ189" s="8" t="n">
        <v>0</v>
      </c>
      <c r="AR189" s="8" t="n">
        <v>0</v>
      </c>
      <c r="AS189" s="8" t="n">
        <v>0</v>
      </c>
      <c r="AT189" s="17" t="n">
        <f aca="false">SUM(C189:AS189)</f>
        <v>0</v>
      </c>
    </row>
    <row r="190" customFormat="false" ht="14.65" hidden="false" customHeight="false" outlineLevel="0" collapsed="false">
      <c r="A190" s="30" t="n">
        <v>14022015</v>
      </c>
      <c r="B190" s="7" t="s">
        <v>94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4.511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16.445</v>
      </c>
      <c r="P190" s="8" t="n">
        <v>0</v>
      </c>
      <c r="Q190" s="8" t="n">
        <v>0</v>
      </c>
      <c r="R190" s="8" t="n">
        <v>12.86</v>
      </c>
      <c r="S190" s="8" t="n">
        <v>0</v>
      </c>
      <c r="T190" s="8" t="n">
        <v>29.887</v>
      </c>
      <c r="U190" s="8" t="n">
        <v>0</v>
      </c>
      <c r="V190" s="8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8" t="n">
        <v>0</v>
      </c>
      <c r="AB190" s="8" t="n">
        <v>0</v>
      </c>
      <c r="AC190" s="8" t="n">
        <v>0</v>
      </c>
      <c r="AD190" s="8" t="n">
        <v>0</v>
      </c>
      <c r="AE190" s="8" t="n">
        <v>0</v>
      </c>
      <c r="AF190" s="8" t="n">
        <v>37.643</v>
      </c>
      <c r="AG190" s="8" t="n">
        <v>6.423</v>
      </c>
      <c r="AH190" s="8" t="n">
        <v>0</v>
      </c>
      <c r="AI190" s="8" t="n">
        <v>50.383</v>
      </c>
      <c r="AJ190" s="8" t="n">
        <v>11.712</v>
      </c>
      <c r="AK190" s="8" t="n">
        <v>0</v>
      </c>
      <c r="AL190" s="8" t="n">
        <v>0.502</v>
      </c>
      <c r="AM190" s="8" t="n">
        <v>0</v>
      </c>
      <c r="AN190" s="8" t="n">
        <v>0</v>
      </c>
      <c r="AO190" s="8" t="n">
        <v>0</v>
      </c>
      <c r="AP190" s="8" t="n">
        <v>0</v>
      </c>
      <c r="AQ190" s="8" t="n">
        <v>0</v>
      </c>
      <c r="AR190" s="8" t="n">
        <v>0</v>
      </c>
      <c r="AS190" s="8" t="n">
        <v>0</v>
      </c>
      <c r="AT190" s="17" t="n">
        <f aca="false">SUM(C190:AS190)</f>
        <v>170.366</v>
      </c>
    </row>
    <row r="191" customFormat="false" ht="14.65" hidden="false" customHeight="false" outlineLevel="0" collapsed="false">
      <c r="A191" s="30" t="n">
        <v>14022020</v>
      </c>
      <c r="B191" s="7" t="s">
        <v>179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0</v>
      </c>
      <c r="AK191" s="8" t="n">
        <v>0</v>
      </c>
      <c r="AL191" s="8" t="n">
        <v>0</v>
      </c>
      <c r="AM191" s="8" t="n">
        <v>0</v>
      </c>
      <c r="AN191" s="8" t="n">
        <v>0</v>
      </c>
      <c r="AO191" s="8" t="n">
        <v>0</v>
      </c>
      <c r="AP191" s="8" t="n">
        <v>0</v>
      </c>
      <c r="AQ191" s="8" t="n">
        <v>0</v>
      </c>
      <c r="AR191" s="8" t="n">
        <v>0</v>
      </c>
      <c r="AS191" s="8" t="n">
        <v>0</v>
      </c>
      <c r="AT191" s="17" t="n">
        <f aca="false">SUM(C191:AS191)</f>
        <v>0</v>
      </c>
    </row>
    <row r="192" customFormat="false" ht="14.65" hidden="false" customHeight="false" outlineLevel="0" collapsed="false">
      <c r="A192" s="30"/>
      <c r="B192" s="7"/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0</v>
      </c>
      <c r="U192" s="8" t="n">
        <v>0</v>
      </c>
      <c r="V192" s="8" t="n">
        <v>0</v>
      </c>
      <c r="W192" s="8" t="n">
        <v>0</v>
      </c>
      <c r="X192" s="8" t="n">
        <v>0</v>
      </c>
      <c r="Y192" s="8" t="n">
        <v>0</v>
      </c>
      <c r="Z192" s="8" t="n">
        <v>0</v>
      </c>
      <c r="AA192" s="8" t="n">
        <v>0</v>
      </c>
      <c r="AB192" s="8" t="n">
        <v>0</v>
      </c>
      <c r="AC192" s="8" t="n">
        <v>0</v>
      </c>
      <c r="AD192" s="8" t="n">
        <v>0</v>
      </c>
      <c r="AE192" s="8" t="n">
        <v>0</v>
      </c>
      <c r="AF192" s="8" t="n">
        <v>0</v>
      </c>
      <c r="AG192" s="8" t="n">
        <v>0</v>
      </c>
      <c r="AH192" s="8" t="n">
        <v>0</v>
      </c>
      <c r="AI192" s="8" t="n">
        <v>0</v>
      </c>
      <c r="AJ192" s="8" t="n">
        <v>0</v>
      </c>
      <c r="AK192" s="8" t="n">
        <v>0</v>
      </c>
      <c r="AL192" s="8" t="n">
        <v>0</v>
      </c>
      <c r="AM192" s="8" t="n">
        <v>0</v>
      </c>
      <c r="AN192" s="8" t="n">
        <v>0</v>
      </c>
      <c r="AO192" s="8" t="n">
        <v>0</v>
      </c>
      <c r="AP192" s="8" t="n">
        <v>0</v>
      </c>
      <c r="AQ192" s="8" t="n">
        <v>0</v>
      </c>
      <c r="AR192" s="8" t="n">
        <v>0</v>
      </c>
      <c r="AS192" s="8" t="n">
        <v>0</v>
      </c>
      <c r="AT192" s="17" t="n">
        <f aca="false">SUM(C192:AS192)</f>
        <v>0</v>
      </c>
    </row>
    <row r="193" customFormat="false" ht="14.65" hidden="false" customHeight="false" outlineLevel="0" collapsed="false">
      <c r="A193" s="30"/>
      <c r="B193" s="7"/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v>0</v>
      </c>
      <c r="U193" s="8" t="n">
        <v>0</v>
      </c>
      <c r="V193" s="8" t="n">
        <v>0</v>
      </c>
      <c r="W193" s="8" t="n">
        <v>0</v>
      </c>
      <c r="X193" s="8" t="n">
        <v>0</v>
      </c>
      <c r="Y193" s="8" t="n">
        <v>0</v>
      </c>
      <c r="Z193" s="8" t="n">
        <v>0</v>
      </c>
      <c r="AA193" s="8" t="n">
        <v>0</v>
      </c>
      <c r="AB193" s="8" t="n">
        <v>0</v>
      </c>
      <c r="AC193" s="8" t="n">
        <v>0</v>
      </c>
      <c r="AD193" s="8" t="n">
        <v>0</v>
      </c>
      <c r="AE193" s="8" t="n">
        <v>0</v>
      </c>
      <c r="AF193" s="8" t="n">
        <v>0</v>
      </c>
      <c r="AG193" s="8" t="n">
        <v>0</v>
      </c>
      <c r="AH193" s="8" t="n">
        <v>0</v>
      </c>
      <c r="AI193" s="8" t="n">
        <v>0</v>
      </c>
      <c r="AJ193" s="8" t="n">
        <v>0</v>
      </c>
      <c r="AK193" s="8" t="n">
        <v>0</v>
      </c>
      <c r="AL193" s="8" t="n">
        <v>0</v>
      </c>
      <c r="AM193" s="8" t="n">
        <v>0</v>
      </c>
      <c r="AN193" s="8" t="n">
        <v>0</v>
      </c>
      <c r="AO193" s="8" t="n">
        <v>0</v>
      </c>
      <c r="AP193" s="8" t="n">
        <v>0</v>
      </c>
      <c r="AQ193" s="8" t="n">
        <v>0</v>
      </c>
      <c r="AR193" s="8" t="n">
        <v>0</v>
      </c>
      <c r="AS193" s="8" t="n">
        <v>0</v>
      </c>
      <c r="AT193" s="17" t="n">
        <f aca="false">SUM(C193:AS193)</f>
        <v>0</v>
      </c>
    </row>
    <row r="194" customFormat="false" ht="14.65" hidden="false" customHeight="false" outlineLevel="0" collapsed="false">
      <c r="A194" s="30" t="n">
        <v>14022035</v>
      </c>
      <c r="B194" s="7" t="s">
        <v>84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v>0</v>
      </c>
      <c r="U194" s="8" t="n">
        <v>0</v>
      </c>
      <c r="V194" s="8" t="n">
        <v>0</v>
      </c>
      <c r="W194" s="8" t="n">
        <v>0</v>
      </c>
      <c r="X194" s="8" t="n">
        <v>0</v>
      </c>
      <c r="Y194" s="8" t="n">
        <v>0</v>
      </c>
      <c r="Z194" s="8" t="n">
        <v>0</v>
      </c>
      <c r="AA194" s="8" t="n">
        <v>0</v>
      </c>
      <c r="AB194" s="8" t="n">
        <v>0</v>
      </c>
      <c r="AC194" s="8" t="n">
        <v>0</v>
      </c>
      <c r="AD194" s="8" t="n">
        <v>0</v>
      </c>
      <c r="AE194" s="8" t="n">
        <v>0</v>
      </c>
      <c r="AF194" s="8" t="n">
        <v>0</v>
      </c>
      <c r="AG194" s="8" t="n">
        <v>0</v>
      </c>
      <c r="AH194" s="8" t="n">
        <v>0</v>
      </c>
      <c r="AI194" s="8" t="n">
        <v>0</v>
      </c>
      <c r="AJ194" s="8" t="n">
        <v>0</v>
      </c>
      <c r="AK194" s="8" t="n">
        <v>0</v>
      </c>
      <c r="AL194" s="8" t="n">
        <v>0</v>
      </c>
      <c r="AM194" s="8" t="n">
        <v>0</v>
      </c>
      <c r="AN194" s="8" t="n">
        <v>0</v>
      </c>
      <c r="AO194" s="8" t="n">
        <v>0</v>
      </c>
      <c r="AP194" s="8" t="n">
        <v>0</v>
      </c>
      <c r="AQ194" s="8" t="n">
        <v>0</v>
      </c>
      <c r="AR194" s="8" t="n">
        <v>0</v>
      </c>
      <c r="AS194" s="8" t="n">
        <v>0</v>
      </c>
      <c r="AT194" s="17" t="n">
        <f aca="false">SUM(C194:AS194)</f>
        <v>0</v>
      </c>
    </row>
    <row r="195" customFormat="false" ht="14.65" hidden="false" customHeight="false" outlineLevel="0" collapsed="false">
      <c r="A195" s="30" t="n">
        <v>14022040</v>
      </c>
      <c r="B195" s="7" t="s">
        <v>180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v>0</v>
      </c>
      <c r="U195" s="8" t="n">
        <v>0</v>
      </c>
      <c r="V195" s="8" t="n">
        <v>0</v>
      </c>
      <c r="W195" s="8" t="n">
        <v>0</v>
      </c>
      <c r="X195" s="8" t="n">
        <v>0</v>
      </c>
      <c r="Y195" s="8" t="n">
        <v>0</v>
      </c>
      <c r="Z195" s="8" t="n">
        <v>0</v>
      </c>
      <c r="AA195" s="8" t="n">
        <v>0</v>
      </c>
      <c r="AB195" s="8" t="n">
        <v>0</v>
      </c>
      <c r="AC195" s="8" t="n">
        <v>0</v>
      </c>
      <c r="AD195" s="8" t="n">
        <v>0</v>
      </c>
      <c r="AE195" s="8" t="n">
        <v>0</v>
      </c>
      <c r="AF195" s="8" t="n">
        <v>0</v>
      </c>
      <c r="AG195" s="8" t="n">
        <v>0</v>
      </c>
      <c r="AH195" s="8" t="n">
        <v>0</v>
      </c>
      <c r="AI195" s="8" t="n">
        <v>0</v>
      </c>
      <c r="AJ195" s="8" t="n">
        <v>0</v>
      </c>
      <c r="AK195" s="8" t="n">
        <v>0</v>
      </c>
      <c r="AL195" s="8" t="n">
        <v>0</v>
      </c>
      <c r="AM195" s="8" t="n">
        <v>0</v>
      </c>
      <c r="AN195" s="8" t="n">
        <v>0</v>
      </c>
      <c r="AO195" s="8" t="n">
        <v>0</v>
      </c>
      <c r="AP195" s="8" t="n">
        <v>0</v>
      </c>
      <c r="AQ195" s="8" t="n">
        <v>0</v>
      </c>
      <c r="AR195" s="8" t="n">
        <v>0</v>
      </c>
      <c r="AS195" s="8" t="n">
        <v>0</v>
      </c>
      <c r="AT195" s="17" t="n">
        <f aca="false">SUM(C195:AS195)</f>
        <v>0</v>
      </c>
    </row>
    <row r="196" customFormat="false" ht="14.65" hidden="false" customHeight="false" outlineLevel="0" collapsed="false">
      <c r="A196" s="30" t="n">
        <v>14022045</v>
      </c>
      <c r="B196" s="7" t="s">
        <v>181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8" t="n">
        <v>0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8" t="n">
        <v>0</v>
      </c>
      <c r="AO196" s="8" t="n">
        <v>0</v>
      </c>
      <c r="AP196" s="8" t="n">
        <v>0</v>
      </c>
      <c r="AQ196" s="8" t="n">
        <v>0</v>
      </c>
      <c r="AR196" s="8" t="n">
        <v>0</v>
      </c>
      <c r="AS196" s="8" t="n">
        <v>0</v>
      </c>
      <c r="AT196" s="17" t="n">
        <f aca="false">SUM(C196:AS196)</f>
        <v>0</v>
      </c>
    </row>
    <row r="197" customFormat="false" ht="14.65" hidden="false" customHeight="false" outlineLevel="0" collapsed="false">
      <c r="A197" s="30" t="n">
        <v>14022050</v>
      </c>
      <c r="B197" s="7" t="s">
        <v>182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0</v>
      </c>
      <c r="U197" s="8" t="n">
        <v>0</v>
      </c>
      <c r="V197" s="8" t="n">
        <v>0</v>
      </c>
      <c r="W197" s="8" t="n">
        <v>0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8" t="n">
        <v>0</v>
      </c>
      <c r="AQ197" s="8" t="n">
        <v>0</v>
      </c>
      <c r="AR197" s="8" t="n">
        <v>0</v>
      </c>
      <c r="AS197" s="8" t="n">
        <v>0</v>
      </c>
      <c r="AT197" s="17" t="n">
        <f aca="false">SUM(C197:AS197)</f>
        <v>0</v>
      </c>
    </row>
    <row r="198" customFormat="false" ht="14.65" hidden="false" customHeight="false" outlineLevel="0" collapsed="false">
      <c r="A198" s="30" t="n">
        <v>14022055</v>
      </c>
      <c r="B198" s="7" t="s">
        <v>183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8" t="n">
        <v>0</v>
      </c>
      <c r="V198" s="8" t="n">
        <v>0</v>
      </c>
      <c r="W198" s="8" t="n">
        <v>0</v>
      </c>
      <c r="X198" s="8" t="n">
        <v>0</v>
      </c>
      <c r="Y198" s="8" t="n">
        <v>0</v>
      </c>
      <c r="Z198" s="8" t="n">
        <v>0</v>
      </c>
      <c r="AA198" s="8" t="n">
        <v>0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0</v>
      </c>
      <c r="AK198" s="8" t="n">
        <v>0</v>
      </c>
      <c r="AL198" s="8" t="n">
        <v>0</v>
      </c>
      <c r="AM198" s="8" t="n">
        <v>0</v>
      </c>
      <c r="AN198" s="8" t="n">
        <v>0</v>
      </c>
      <c r="AO198" s="8" t="n">
        <v>0</v>
      </c>
      <c r="AP198" s="8" t="n">
        <v>0</v>
      </c>
      <c r="AQ198" s="8" t="n">
        <v>0</v>
      </c>
      <c r="AR198" s="8" t="n">
        <v>0</v>
      </c>
      <c r="AS198" s="8" t="n">
        <v>0</v>
      </c>
      <c r="AT198" s="17" t="n">
        <f aca="false">SUM(C198:AS198)</f>
        <v>0</v>
      </c>
    </row>
    <row r="199" customFormat="false" ht="14.65" hidden="false" customHeight="false" outlineLevel="0" collapsed="false">
      <c r="A199" s="30" t="n">
        <v>14022060</v>
      </c>
      <c r="B199" s="7" t="s">
        <v>184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v>0</v>
      </c>
      <c r="Y199" s="8" t="n">
        <v>0</v>
      </c>
      <c r="Z199" s="8" t="n">
        <v>0</v>
      </c>
      <c r="AA199" s="8" t="n">
        <v>0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8" t="n">
        <v>0</v>
      </c>
      <c r="AP199" s="8" t="n">
        <v>0</v>
      </c>
      <c r="AQ199" s="8" t="n">
        <v>0</v>
      </c>
      <c r="AR199" s="8" t="n">
        <v>0</v>
      </c>
      <c r="AS199" s="8" t="n">
        <v>0</v>
      </c>
      <c r="AT199" s="17" t="n">
        <f aca="false">SUM(C199:AS199)</f>
        <v>0</v>
      </c>
    </row>
    <row r="200" customFormat="false" ht="14.65" hidden="false" customHeight="false" outlineLevel="0" collapsed="false">
      <c r="A200" s="30" t="n">
        <v>14022065</v>
      </c>
      <c r="B200" s="7" t="s">
        <v>185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0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8" t="n">
        <v>0</v>
      </c>
      <c r="AO200" s="8" t="n">
        <v>0</v>
      </c>
      <c r="AP200" s="8" t="n">
        <v>0</v>
      </c>
      <c r="AQ200" s="8" t="n">
        <v>0</v>
      </c>
      <c r="AR200" s="8" t="n">
        <v>0</v>
      </c>
      <c r="AS200" s="8" t="n">
        <v>0</v>
      </c>
      <c r="AT200" s="17" t="n">
        <f aca="false">SUM(C200:AS200)</f>
        <v>0</v>
      </c>
    </row>
    <row r="201" customFormat="false" ht="14.65" hidden="false" customHeight="false" outlineLevel="0" collapsed="false">
      <c r="A201" s="30" t="n">
        <v>14022070</v>
      </c>
      <c r="B201" s="7" t="s">
        <v>186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v>0</v>
      </c>
      <c r="Y201" s="8" t="n">
        <v>0</v>
      </c>
      <c r="Z201" s="8" t="n">
        <v>0</v>
      </c>
      <c r="AA201" s="8" t="n">
        <v>0</v>
      </c>
      <c r="AB201" s="8" t="n">
        <v>0</v>
      </c>
      <c r="AC201" s="8" t="n">
        <v>0</v>
      </c>
      <c r="AD201" s="8" t="n">
        <v>0</v>
      </c>
      <c r="AE201" s="8" t="n">
        <v>0</v>
      </c>
      <c r="AF201" s="8" t="n">
        <v>0</v>
      </c>
      <c r="AG201" s="8" t="n">
        <v>0</v>
      </c>
      <c r="AH201" s="8" t="n">
        <v>0</v>
      </c>
      <c r="AI201" s="8" t="n">
        <v>0</v>
      </c>
      <c r="AJ201" s="8" t="n">
        <v>0</v>
      </c>
      <c r="AK201" s="8" t="n">
        <v>0</v>
      </c>
      <c r="AL201" s="8" t="n">
        <v>0</v>
      </c>
      <c r="AM201" s="8" t="n">
        <v>0</v>
      </c>
      <c r="AN201" s="8" t="n">
        <v>0</v>
      </c>
      <c r="AO201" s="8" t="n">
        <v>0</v>
      </c>
      <c r="AP201" s="8" t="n">
        <v>0</v>
      </c>
      <c r="AQ201" s="8" t="n">
        <v>0</v>
      </c>
      <c r="AR201" s="8" t="n">
        <v>0</v>
      </c>
      <c r="AS201" s="8" t="n">
        <v>0</v>
      </c>
      <c r="AT201" s="17" t="n">
        <f aca="false">SUM(C201:AS201)</f>
        <v>0</v>
      </c>
    </row>
    <row r="202" customFormat="false" ht="14.65" hidden="false" customHeight="false" outlineLevel="0" collapsed="false">
      <c r="A202" s="30" t="n">
        <v>14022075</v>
      </c>
      <c r="B202" s="7" t="s">
        <v>187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167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702.876</v>
      </c>
      <c r="U202" s="8" t="n">
        <v>0</v>
      </c>
      <c r="V202" s="8" t="n">
        <v>0</v>
      </c>
      <c r="W202" s="8" t="n">
        <v>0</v>
      </c>
      <c r="X202" s="8" t="n">
        <v>0</v>
      </c>
      <c r="Y202" s="8" t="n">
        <v>0</v>
      </c>
      <c r="Z202" s="8" t="n">
        <v>0</v>
      </c>
      <c r="AA202" s="8" t="n">
        <v>0</v>
      </c>
      <c r="AB202" s="8" t="n">
        <v>0</v>
      </c>
      <c r="AC202" s="8" t="n">
        <v>0</v>
      </c>
      <c r="AD202" s="8" t="n">
        <v>0</v>
      </c>
      <c r="AE202" s="8" t="n">
        <v>28.5</v>
      </c>
      <c r="AF202" s="8" t="n">
        <v>0</v>
      </c>
      <c r="AG202" s="8" t="n">
        <v>0</v>
      </c>
      <c r="AH202" s="8" t="n">
        <v>0</v>
      </c>
      <c r="AI202" s="8" t="n">
        <v>0</v>
      </c>
      <c r="AJ202" s="8" t="n">
        <v>0</v>
      </c>
      <c r="AK202" s="8" t="n">
        <v>0</v>
      </c>
      <c r="AL202" s="8" t="n">
        <v>78</v>
      </c>
      <c r="AM202" s="8" t="n">
        <v>0</v>
      </c>
      <c r="AN202" s="8" t="n">
        <v>0</v>
      </c>
      <c r="AO202" s="8" t="n">
        <v>0</v>
      </c>
      <c r="AP202" s="8" t="n">
        <v>0</v>
      </c>
      <c r="AQ202" s="8" t="n">
        <v>0</v>
      </c>
      <c r="AR202" s="8" t="n">
        <v>0</v>
      </c>
      <c r="AS202" s="8" t="n">
        <v>0</v>
      </c>
      <c r="AT202" s="17" t="n">
        <f aca="false">SUM(C202:AS202)</f>
        <v>976.376</v>
      </c>
    </row>
    <row r="203" customFormat="false" ht="14.65" hidden="false" customHeight="false" outlineLevel="0" collapsed="false">
      <c r="A203" s="30" t="n">
        <v>14022080</v>
      </c>
      <c r="B203" s="7" t="s">
        <v>188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100.237</v>
      </c>
      <c r="Q203" s="8" t="n">
        <v>0</v>
      </c>
      <c r="R203" s="8" t="n">
        <v>1.01</v>
      </c>
      <c r="S203" s="8" t="n">
        <v>0</v>
      </c>
      <c r="T203" s="8" t="n">
        <v>0</v>
      </c>
      <c r="U203" s="8" t="n">
        <v>0</v>
      </c>
      <c r="V203" s="8" t="n">
        <v>0</v>
      </c>
      <c r="W203" s="8" t="n">
        <v>0</v>
      </c>
      <c r="X203" s="8" t="n">
        <v>0</v>
      </c>
      <c r="Y203" s="8" t="n">
        <v>0</v>
      </c>
      <c r="Z203" s="8" t="n">
        <v>0</v>
      </c>
      <c r="AA203" s="8" t="n">
        <v>0</v>
      </c>
      <c r="AB203" s="8" t="n">
        <v>0</v>
      </c>
      <c r="AC203" s="8" t="n">
        <v>0</v>
      </c>
      <c r="AD203" s="8" t="n">
        <v>0</v>
      </c>
      <c r="AE203" s="8" t="n">
        <v>0</v>
      </c>
      <c r="AF203" s="8" t="n">
        <v>0</v>
      </c>
      <c r="AG203" s="8" t="n">
        <v>0</v>
      </c>
      <c r="AH203" s="8" t="n">
        <v>0</v>
      </c>
      <c r="AI203" s="8" t="n">
        <v>0</v>
      </c>
      <c r="AJ203" s="8" t="n">
        <v>0</v>
      </c>
      <c r="AK203" s="8" t="n">
        <v>0</v>
      </c>
      <c r="AL203" s="8" t="n">
        <v>83.583</v>
      </c>
      <c r="AM203" s="8" t="n">
        <v>0</v>
      </c>
      <c r="AN203" s="8" t="n">
        <v>0</v>
      </c>
      <c r="AO203" s="8" t="n">
        <v>0</v>
      </c>
      <c r="AP203" s="8" t="n">
        <v>0</v>
      </c>
      <c r="AQ203" s="8" t="n">
        <v>8.535</v>
      </c>
      <c r="AR203" s="8" t="n">
        <v>0</v>
      </c>
      <c r="AS203" s="8" t="n">
        <v>0</v>
      </c>
      <c r="AT203" s="17" t="n">
        <f aca="false">SUM(C203:AS203)</f>
        <v>193.365</v>
      </c>
    </row>
    <row r="204" customFormat="false" ht="14.65" hidden="false" customHeight="false" outlineLevel="0" collapsed="false">
      <c r="A204" s="30" t="n">
        <v>14022081</v>
      </c>
      <c r="B204" s="7" t="s">
        <v>189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.004</v>
      </c>
      <c r="R204" s="8" t="n">
        <v>0</v>
      </c>
      <c r="S204" s="8" t="n">
        <v>0</v>
      </c>
      <c r="T204" s="8" t="n">
        <v>0</v>
      </c>
      <c r="U204" s="8" t="n">
        <v>0</v>
      </c>
      <c r="V204" s="8" t="n">
        <v>0</v>
      </c>
      <c r="W204" s="8" t="n">
        <v>0</v>
      </c>
      <c r="X204" s="8" t="n">
        <v>0</v>
      </c>
      <c r="Y204" s="8" t="n">
        <v>0</v>
      </c>
      <c r="Z204" s="8" t="n">
        <v>0</v>
      </c>
      <c r="AA204" s="8" t="n">
        <v>0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1078.559</v>
      </c>
      <c r="AH204" s="8" t="n">
        <v>0</v>
      </c>
      <c r="AI204" s="8" t="n">
        <v>0</v>
      </c>
      <c r="AJ204" s="8" t="n">
        <v>0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8" t="n">
        <v>0</v>
      </c>
      <c r="AQ204" s="8" t="n">
        <v>0</v>
      </c>
      <c r="AR204" s="8" t="n">
        <v>0</v>
      </c>
      <c r="AS204" s="8" t="n">
        <v>0</v>
      </c>
      <c r="AT204" s="17" t="n">
        <f aca="false">SUM(C204:AS204)</f>
        <v>1078.563</v>
      </c>
    </row>
    <row r="205" customFormat="false" ht="14.65" hidden="false" customHeight="false" outlineLevel="0" collapsed="false">
      <c r="A205" s="30" t="n">
        <v>14022085</v>
      </c>
      <c r="B205" s="7" t="s">
        <v>190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8" t="n">
        <v>0</v>
      </c>
      <c r="Z205" s="8" t="n">
        <v>0</v>
      </c>
      <c r="AA205" s="8" t="n">
        <v>0</v>
      </c>
      <c r="AB205" s="8" t="n">
        <v>0</v>
      </c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0</v>
      </c>
      <c r="AK205" s="8" t="n">
        <v>0</v>
      </c>
      <c r="AL205" s="8" t="n">
        <v>0</v>
      </c>
      <c r="AM205" s="8" t="n">
        <v>0</v>
      </c>
      <c r="AN205" s="8" t="n">
        <v>0</v>
      </c>
      <c r="AO205" s="8" t="n">
        <v>0</v>
      </c>
      <c r="AP205" s="8" t="n">
        <v>0</v>
      </c>
      <c r="AQ205" s="8" t="n">
        <v>0</v>
      </c>
      <c r="AR205" s="8" t="n">
        <v>0</v>
      </c>
      <c r="AS205" s="8" t="n">
        <v>0</v>
      </c>
      <c r="AT205" s="17" t="n">
        <f aca="false">SUM(C205:AS205)</f>
        <v>0</v>
      </c>
    </row>
    <row r="206" customFormat="false" ht="14.65" hidden="false" customHeight="false" outlineLevel="0" collapsed="false">
      <c r="A206" s="30" t="n">
        <v>14022088</v>
      </c>
      <c r="B206" s="7" t="s">
        <v>191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v>0</v>
      </c>
      <c r="Y206" s="8" t="n">
        <v>0</v>
      </c>
      <c r="Z206" s="8" t="n">
        <v>0</v>
      </c>
      <c r="AA206" s="8" t="n">
        <v>0</v>
      </c>
      <c r="AB206" s="8" t="n">
        <v>0</v>
      </c>
      <c r="AC206" s="8" t="n">
        <v>0</v>
      </c>
      <c r="AD206" s="8" t="n">
        <v>0</v>
      </c>
      <c r="AE206" s="8" t="n">
        <v>0</v>
      </c>
      <c r="AF206" s="8" t="n">
        <v>0</v>
      </c>
      <c r="AG206" s="8" t="n">
        <v>0</v>
      </c>
      <c r="AH206" s="8" t="n">
        <v>0</v>
      </c>
      <c r="AI206" s="8" t="n">
        <v>0</v>
      </c>
      <c r="AJ206" s="8" t="n">
        <v>0</v>
      </c>
      <c r="AK206" s="8" t="n">
        <v>0</v>
      </c>
      <c r="AL206" s="8" t="n">
        <v>0</v>
      </c>
      <c r="AM206" s="8" t="n">
        <v>0</v>
      </c>
      <c r="AN206" s="8" t="n">
        <v>0</v>
      </c>
      <c r="AO206" s="8" t="n">
        <v>0</v>
      </c>
      <c r="AP206" s="8" t="n">
        <v>0</v>
      </c>
      <c r="AQ206" s="8" t="n">
        <v>0</v>
      </c>
      <c r="AR206" s="8" t="n">
        <v>0</v>
      </c>
      <c r="AS206" s="8" t="n">
        <v>0</v>
      </c>
      <c r="AT206" s="17" t="n">
        <f aca="false">SUM(C206:AS206)</f>
        <v>0</v>
      </c>
    </row>
    <row r="207" customFormat="false" ht="14.65" hidden="false" customHeight="false" outlineLevel="0" collapsed="false">
      <c r="A207" s="30" t="s">
        <v>222</v>
      </c>
      <c r="B207" s="7" t="s">
        <v>73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8" t="n">
        <v>4538.768</v>
      </c>
      <c r="V207" s="8" t="n">
        <v>0</v>
      </c>
      <c r="W207" s="8" t="n">
        <v>0</v>
      </c>
      <c r="X207" s="8" t="n">
        <v>0</v>
      </c>
      <c r="Y207" s="8" t="n">
        <v>0</v>
      </c>
      <c r="Z207" s="8" t="n">
        <v>0</v>
      </c>
      <c r="AA207" s="8" t="n">
        <v>0</v>
      </c>
      <c r="AB207" s="8" t="n">
        <v>0</v>
      </c>
      <c r="AC207" s="8" t="n">
        <v>0</v>
      </c>
      <c r="AD207" s="8" t="n">
        <v>0</v>
      </c>
      <c r="AE207" s="8" t="n">
        <v>0</v>
      </c>
      <c r="AF207" s="8" t="n">
        <v>0</v>
      </c>
      <c r="AG207" s="8" t="n">
        <v>0</v>
      </c>
      <c r="AH207" s="8" t="n">
        <v>0</v>
      </c>
      <c r="AI207" s="8" t="n">
        <v>0</v>
      </c>
      <c r="AJ207" s="8" t="n">
        <v>9.24</v>
      </c>
      <c r="AK207" s="8" t="n">
        <v>0</v>
      </c>
      <c r="AL207" s="8" t="n">
        <v>0</v>
      </c>
      <c r="AM207" s="8" t="n">
        <v>0</v>
      </c>
      <c r="AN207" s="8" t="n">
        <v>0</v>
      </c>
      <c r="AO207" s="8" t="n">
        <v>0</v>
      </c>
      <c r="AP207" s="8" t="n">
        <v>0</v>
      </c>
      <c r="AQ207" s="8" t="n">
        <v>0</v>
      </c>
      <c r="AR207" s="8" t="n">
        <v>0</v>
      </c>
      <c r="AS207" s="8" t="n">
        <v>0</v>
      </c>
      <c r="AT207" s="17" t="n">
        <f aca="false">SUM(C207:AS207)</f>
        <v>4548.008</v>
      </c>
    </row>
    <row r="208" customFormat="false" ht="14.65" hidden="false" customHeight="false" outlineLevel="0" collapsed="false">
      <c r="A208" s="30"/>
      <c r="B208" s="7"/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v>0</v>
      </c>
      <c r="Y208" s="8" t="n">
        <v>0</v>
      </c>
      <c r="Z208" s="8" t="n">
        <v>0</v>
      </c>
      <c r="AA208" s="8" t="n">
        <v>0</v>
      </c>
      <c r="AB208" s="8" t="n">
        <v>0</v>
      </c>
      <c r="AC208" s="8" t="n">
        <v>0</v>
      </c>
      <c r="AD208" s="8" t="n">
        <v>0</v>
      </c>
      <c r="AE208" s="8" t="n">
        <v>0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0</v>
      </c>
      <c r="AO208" s="8" t="n">
        <v>0</v>
      </c>
      <c r="AP208" s="8" t="n">
        <v>0</v>
      </c>
      <c r="AQ208" s="8" t="n">
        <v>0</v>
      </c>
      <c r="AR208" s="8" t="n">
        <v>0</v>
      </c>
      <c r="AS208" s="8" t="n">
        <v>0</v>
      </c>
      <c r="AT208" s="17" t="n">
        <f aca="false">SUM(C208:AS208)</f>
        <v>0</v>
      </c>
    </row>
    <row r="209" customFormat="false" ht="14.65" hidden="false" customHeight="false" outlineLevel="0" collapsed="false">
      <c r="A209" s="30"/>
      <c r="B209" s="7"/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v>0</v>
      </c>
      <c r="Y209" s="8" t="n">
        <v>0</v>
      </c>
      <c r="Z209" s="8" t="n">
        <v>0</v>
      </c>
      <c r="AA209" s="8" t="n"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8" t="n">
        <v>0</v>
      </c>
      <c r="AP209" s="8" t="n">
        <v>0</v>
      </c>
      <c r="AQ209" s="8" t="n">
        <v>0</v>
      </c>
      <c r="AR209" s="8" t="n">
        <v>0</v>
      </c>
      <c r="AS209" s="8" t="n">
        <v>0</v>
      </c>
      <c r="AT209" s="17" t="n">
        <f aca="false">SUM(C209:AS209)</f>
        <v>0</v>
      </c>
    </row>
    <row r="210" customFormat="false" ht="14.65" hidden="false" customHeight="false" outlineLevel="0" collapsed="false">
      <c r="A210" s="30"/>
      <c r="B210" s="7"/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0</v>
      </c>
      <c r="U210" s="8" t="n">
        <v>0</v>
      </c>
      <c r="V210" s="8" t="n">
        <v>0</v>
      </c>
      <c r="W210" s="8" t="n">
        <v>0</v>
      </c>
      <c r="X210" s="8" t="n">
        <v>0</v>
      </c>
      <c r="Y210" s="8" t="n">
        <v>0</v>
      </c>
      <c r="Z210" s="8" t="n">
        <v>0</v>
      </c>
      <c r="AA210" s="8" t="n">
        <v>0</v>
      </c>
      <c r="AB210" s="8" t="n">
        <v>0</v>
      </c>
      <c r="AC210" s="8" t="n">
        <v>0</v>
      </c>
      <c r="AD210" s="8" t="n">
        <v>0</v>
      </c>
      <c r="AE210" s="8" t="n">
        <v>0</v>
      </c>
      <c r="AF210" s="8" t="n">
        <v>0</v>
      </c>
      <c r="AG210" s="8" t="n">
        <v>0</v>
      </c>
      <c r="AH210" s="8" t="n">
        <v>0</v>
      </c>
      <c r="AI210" s="8" t="n">
        <v>0</v>
      </c>
      <c r="AJ210" s="8" t="n">
        <v>0</v>
      </c>
      <c r="AK210" s="8" t="n">
        <v>0</v>
      </c>
      <c r="AL210" s="8" t="n">
        <v>0</v>
      </c>
      <c r="AM210" s="8" t="n">
        <v>0</v>
      </c>
      <c r="AN210" s="8" t="n">
        <v>0</v>
      </c>
      <c r="AO210" s="8" t="n">
        <v>0</v>
      </c>
      <c r="AP210" s="8" t="n">
        <v>0</v>
      </c>
      <c r="AQ210" s="8" t="n">
        <v>0</v>
      </c>
      <c r="AR210" s="8" t="n">
        <v>0</v>
      </c>
      <c r="AS210" s="8" t="n">
        <v>0</v>
      </c>
      <c r="AT210" s="17" t="n">
        <f aca="false">SUM(C210:AS210)</f>
        <v>0</v>
      </c>
    </row>
    <row r="211" customFormat="false" ht="14.65" hidden="false" customHeight="false" outlineLevel="0" collapsed="false">
      <c r="A211" s="30"/>
      <c r="B211" s="7"/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8" t="n">
        <v>0</v>
      </c>
      <c r="Y211" s="8" t="n">
        <v>0</v>
      </c>
      <c r="Z211" s="8" t="n">
        <v>0</v>
      </c>
      <c r="AA211" s="8" t="n">
        <v>0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0</v>
      </c>
      <c r="AK211" s="8" t="n">
        <v>0</v>
      </c>
      <c r="AL211" s="8" t="n">
        <v>0</v>
      </c>
      <c r="AM211" s="8" t="n">
        <v>0</v>
      </c>
      <c r="AN211" s="8" t="n">
        <v>0</v>
      </c>
      <c r="AO211" s="8" t="n">
        <v>0</v>
      </c>
      <c r="AP211" s="8" t="n">
        <v>0</v>
      </c>
      <c r="AQ211" s="8" t="n">
        <v>0</v>
      </c>
      <c r="AR211" s="8" t="n">
        <v>0</v>
      </c>
      <c r="AS211" s="8" t="n">
        <v>0</v>
      </c>
      <c r="AT211" s="17" t="n">
        <f aca="false">SUM(C211:AS211)</f>
        <v>0</v>
      </c>
    </row>
    <row r="212" customFormat="false" ht="14.65" hidden="false" customHeight="false" outlineLevel="0" collapsed="false">
      <c r="A212" s="30" t="n">
        <v>140230</v>
      </c>
      <c r="B212" s="7" t="s">
        <v>223</v>
      </c>
      <c r="C212" s="8" t="n">
        <v>126.409</v>
      </c>
      <c r="D212" s="8" t="n">
        <v>3970.392</v>
      </c>
      <c r="E212" s="8" t="n">
        <v>0</v>
      </c>
      <c r="F212" s="8" t="n">
        <v>5548.364</v>
      </c>
      <c r="G212" s="8" t="n">
        <v>664.512</v>
      </c>
      <c r="H212" s="8" t="n">
        <v>245.425</v>
      </c>
      <c r="I212" s="8" t="n">
        <v>1670.755</v>
      </c>
      <c r="J212" s="8" t="n">
        <v>1967.596</v>
      </c>
      <c r="K212" s="8" t="n">
        <v>0</v>
      </c>
      <c r="L212" s="8" t="n">
        <v>0</v>
      </c>
      <c r="M212" s="8" t="n">
        <v>148.646</v>
      </c>
      <c r="N212" s="8" t="n">
        <v>0</v>
      </c>
      <c r="O212" s="8" t="n">
        <v>13207.526</v>
      </c>
      <c r="P212" s="8" t="n">
        <v>2923.011</v>
      </c>
      <c r="Q212" s="8" t="n">
        <v>1216.623</v>
      </c>
      <c r="R212" s="8" t="n">
        <v>6782.59</v>
      </c>
      <c r="S212" s="8" t="n">
        <v>363.969</v>
      </c>
      <c r="T212" s="8" t="n">
        <v>48457.322</v>
      </c>
      <c r="U212" s="8" t="n">
        <v>2439.169</v>
      </c>
      <c r="V212" s="8" t="n">
        <v>826.451</v>
      </c>
      <c r="W212" s="8" t="n">
        <v>219.35</v>
      </c>
      <c r="X212" s="8" t="n">
        <v>1456.322</v>
      </c>
      <c r="Y212" s="8" t="n">
        <v>0</v>
      </c>
      <c r="Z212" s="8" t="n">
        <v>950</v>
      </c>
      <c r="AA212" s="8" t="n">
        <v>20.647</v>
      </c>
      <c r="AB212" s="8" t="n">
        <v>0</v>
      </c>
      <c r="AC212" s="8" t="n">
        <v>5.602</v>
      </c>
      <c r="AD212" s="8" t="n">
        <v>1949.16</v>
      </c>
      <c r="AE212" s="8" t="n">
        <v>501.608</v>
      </c>
      <c r="AF212" s="8" t="n">
        <v>16120.787</v>
      </c>
      <c r="AG212" s="8" t="n">
        <v>4598.942</v>
      </c>
      <c r="AH212" s="8" t="n">
        <v>0</v>
      </c>
      <c r="AI212" s="8" t="n">
        <v>1831.923</v>
      </c>
      <c r="AJ212" s="8" t="n">
        <v>4311.638</v>
      </c>
      <c r="AK212" s="8" t="n">
        <v>817.271</v>
      </c>
      <c r="AL212" s="8" t="n">
        <v>10842.888</v>
      </c>
      <c r="AM212" s="8" t="n">
        <v>432.329</v>
      </c>
      <c r="AN212" s="8" t="n">
        <v>0</v>
      </c>
      <c r="AO212" s="8" t="n">
        <v>0</v>
      </c>
      <c r="AP212" s="8" t="n">
        <v>65.803</v>
      </c>
      <c r="AQ212" s="8" t="n">
        <v>752.483</v>
      </c>
      <c r="AR212" s="8" t="n">
        <v>0.036</v>
      </c>
      <c r="AS212" s="8" t="n">
        <v>0</v>
      </c>
      <c r="AT212" s="17" t="n">
        <f aca="false">SUM(C212:AS212)</f>
        <v>135435.549</v>
      </c>
    </row>
    <row r="213" customFormat="false" ht="14.65" hidden="false" customHeight="false" outlineLevel="0" collapsed="false">
      <c r="A213" s="30" t="n">
        <v>14023005</v>
      </c>
      <c r="B213" s="7" t="s">
        <v>224</v>
      </c>
      <c r="C213" s="8" t="n">
        <v>0</v>
      </c>
      <c r="D213" s="8" t="n">
        <v>3783.191</v>
      </c>
      <c r="E213" s="8" t="n">
        <v>0</v>
      </c>
      <c r="F213" s="8" t="n">
        <v>1945.901</v>
      </c>
      <c r="G213" s="8" t="n">
        <v>445.015</v>
      </c>
      <c r="H213" s="8" t="n">
        <v>0</v>
      </c>
      <c r="I213" s="8" t="n">
        <v>1629.068</v>
      </c>
      <c r="J213" s="8" t="n">
        <v>1494.495</v>
      </c>
      <c r="K213" s="8" t="n">
        <v>0</v>
      </c>
      <c r="L213" s="8" t="n">
        <v>0</v>
      </c>
      <c r="M213" s="8" t="n">
        <v>148.646</v>
      </c>
      <c r="N213" s="8" t="n">
        <v>0</v>
      </c>
      <c r="O213" s="8" t="n">
        <v>9781.819</v>
      </c>
      <c r="P213" s="8" t="n">
        <v>1913.187</v>
      </c>
      <c r="Q213" s="8" t="n">
        <v>976.088</v>
      </c>
      <c r="R213" s="8" t="n">
        <v>1556.562</v>
      </c>
      <c r="S213" s="8" t="n">
        <v>0</v>
      </c>
      <c r="T213" s="8" t="n">
        <v>26152.121</v>
      </c>
      <c r="U213" s="8" t="n">
        <v>2439.169</v>
      </c>
      <c r="V213" s="8" t="n">
        <v>826.451</v>
      </c>
      <c r="W213" s="8" t="n">
        <v>159.4</v>
      </c>
      <c r="X213" s="8" t="n">
        <v>1456.322</v>
      </c>
      <c r="Y213" s="8" t="n">
        <v>0</v>
      </c>
      <c r="Z213" s="8" t="n">
        <v>950</v>
      </c>
      <c r="AA213" s="8" t="n">
        <v>0</v>
      </c>
      <c r="AB213" s="8" t="n">
        <v>0</v>
      </c>
      <c r="AC213" s="8" t="n">
        <v>0</v>
      </c>
      <c r="AD213" s="8" t="n">
        <v>0</v>
      </c>
      <c r="AE213" s="8" t="n">
        <v>0</v>
      </c>
      <c r="AF213" s="8" t="n">
        <v>13190.077</v>
      </c>
      <c r="AG213" s="8" t="n">
        <v>4265.851</v>
      </c>
      <c r="AH213" s="8" t="n">
        <v>0</v>
      </c>
      <c r="AI213" s="8" t="n">
        <v>187.82</v>
      </c>
      <c r="AJ213" s="8" t="n">
        <v>3378.395</v>
      </c>
      <c r="AK213" s="8" t="n">
        <v>141.835</v>
      </c>
      <c r="AL213" s="8" t="n">
        <v>9355.494</v>
      </c>
      <c r="AM213" s="8" t="n">
        <v>367.329</v>
      </c>
      <c r="AN213" s="8" t="n">
        <v>0</v>
      </c>
      <c r="AO213" s="8" t="n">
        <v>0</v>
      </c>
      <c r="AP213" s="8" t="n">
        <v>35.803</v>
      </c>
      <c r="AQ213" s="8" t="n">
        <v>10.378</v>
      </c>
      <c r="AR213" s="8" t="n">
        <v>0.036</v>
      </c>
      <c r="AS213" s="8" t="n">
        <v>0</v>
      </c>
      <c r="AT213" s="17" t="n">
        <f aca="false">SUM(C213:AS213)</f>
        <v>86590.453</v>
      </c>
    </row>
    <row r="214" customFormat="false" ht="14.65" hidden="false" customHeight="false" outlineLevel="0" collapsed="false">
      <c r="A214" s="30" t="n">
        <v>14023010</v>
      </c>
      <c r="B214" s="7" t="s">
        <v>225</v>
      </c>
      <c r="C214" s="8" t="n">
        <v>3.418</v>
      </c>
      <c r="D214" s="8" t="n">
        <v>0</v>
      </c>
      <c r="E214" s="8" t="n">
        <v>0</v>
      </c>
      <c r="F214" s="8" t="n">
        <v>44.866</v>
      </c>
      <c r="G214" s="8" t="n">
        <v>188.076</v>
      </c>
      <c r="H214" s="8" t="n">
        <v>0</v>
      </c>
      <c r="I214" s="8" t="n">
        <v>7.77</v>
      </c>
      <c r="J214" s="8" t="n">
        <v>3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693.201</v>
      </c>
      <c r="P214" s="8" t="n">
        <v>0</v>
      </c>
      <c r="Q214" s="8" t="n">
        <v>0</v>
      </c>
      <c r="R214" s="8" t="n">
        <v>4962.711</v>
      </c>
      <c r="S214" s="8" t="n">
        <v>0</v>
      </c>
      <c r="T214" s="8" t="n">
        <v>2758.208</v>
      </c>
      <c r="U214" s="8" t="n">
        <v>0</v>
      </c>
      <c r="V214" s="8" t="n">
        <v>0</v>
      </c>
      <c r="W214" s="8" t="n">
        <v>59.95</v>
      </c>
      <c r="X214" s="8" t="n">
        <v>0</v>
      </c>
      <c r="Y214" s="8" t="n">
        <v>0</v>
      </c>
      <c r="Z214" s="8" t="n">
        <v>0</v>
      </c>
      <c r="AA214" s="8" t="n">
        <v>0</v>
      </c>
      <c r="AB214" s="8" t="n">
        <v>0</v>
      </c>
      <c r="AC214" s="8" t="n">
        <v>5.602</v>
      </c>
      <c r="AD214" s="8" t="n">
        <v>0</v>
      </c>
      <c r="AE214" s="8" t="n">
        <v>56.98</v>
      </c>
      <c r="AF214" s="8" t="n">
        <v>0</v>
      </c>
      <c r="AG214" s="8" t="n">
        <v>143.958</v>
      </c>
      <c r="AH214" s="8" t="n">
        <v>0</v>
      </c>
      <c r="AI214" s="8" t="n">
        <v>1322.772</v>
      </c>
      <c r="AJ214" s="8" t="n">
        <v>0.732</v>
      </c>
      <c r="AK214" s="8" t="n">
        <v>0</v>
      </c>
      <c r="AL214" s="8" t="n">
        <v>-79.64</v>
      </c>
      <c r="AM214" s="8" t="n">
        <v>65</v>
      </c>
      <c r="AN214" s="8" t="n">
        <v>0</v>
      </c>
      <c r="AO214" s="8" t="n">
        <v>0</v>
      </c>
      <c r="AP214" s="8" t="n">
        <v>0</v>
      </c>
      <c r="AQ214" s="8" t="n">
        <v>8.531</v>
      </c>
      <c r="AR214" s="8" t="n">
        <v>0</v>
      </c>
      <c r="AS214" s="8" t="n">
        <v>0</v>
      </c>
      <c r="AT214" s="17" t="n">
        <f aca="false">SUM(C214:AS214)</f>
        <v>10272.135</v>
      </c>
    </row>
    <row r="215" customFormat="false" ht="14.65" hidden="false" customHeight="false" outlineLevel="0" collapsed="false">
      <c r="A215" s="30" t="n">
        <v>14023015</v>
      </c>
      <c r="B215" s="7" t="s">
        <v>226</v>
      </c>
      <c r="C215" s="8" t="n">
        <v>122.991</v>
      </c>
      <c r="D215" s="8" t="n">
        <v>187.201</v>
      </c>
      <c r="E215" s="8" t="n">
        <v>0</v>
      </c>
      <c r="F215" s="8" t="n">
        <v>1049.295</v>
      </c>
      <c r="G215" s="8" t="n">
        <v>31.421</v>
      </c>
      <c r="H215" s="8" t="n">
        <v>0</v>
      </c>
      <c r="I215" s="8" t="n">
        <v>0</v>
      </c>
      <c r="J215" s="8" t="n">
        <v>343.645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2581.076</v>
      </c>
      <c r="P215" s="8" t="n">
        <v>490.048</v>
      </c>
      <c r="Q215" s="8" t="n">
        <v>24.896</v>
      </c>
      <c r="R215" s="8" t="n">
        <v>262.327</v>
      </c>
      <c r="S215" s="8" t="n">
        <v>0</v>
      </c>
      <c r="T215" s="8" t="n">
        <v>13694.063</v>
      </c>
      <c r="U215" s="8" t="n">
        <v>0</v>
      </c>
      <c r="V215" s="8" t="n">
        <v>0</v>
      </c>
      <c r="W215" s="8" t="n">
        <v>0</v>
      </c>
      <c r="X215" s="8" t="n">
        <v>0</v>
      </c>
      <c r="Y215" s="8" t="n">
        <v>0</v>
      </c>
      <c r="Z215" s="8" t="n">
        <v>0</v>
      </c>
      <c r="AA215" s="8" t="n">
        <v>20.647</v>
      </c>
      <c r="AB215" s="8" t="n">
        <v>0</v>
      </c>
      <c r="AC215" s="8" t="n">
        <v>0</v>
      </c>
      <c r="AD215" s="8" t="n">
        <v>1949.16</v>
      </c>
      <c r="AE215" s="8" t="n">
        <v>0</v>
      </c>
      <c r="AF215" s="8" t="n">
        <v>2930.71</v>
      </c>
      <c r="AG215" s="8" t="n">
        <v>68.118</v>
      </c>
      <c r="AH215" s="8" t="n">
        <v>0</v>
      </c>
      <c r="AI215" s="8" t="n">
        <v>0</v>
      </c>
      <c r="AJ215" s="8" t="n">
        <v>2.65</v>
      </c>
      <c r="AK215" s="8" t="n">
        <v>675.436</v>
      </c>
      <c r="AL215" s="8" t="n">
        <v>853.228</v>
      </c>
      <c r="AM215" s="8" t="n">
        <v>0</v>
      </c>
      <c r="AN215" s="8" t="n">
        <v>0</v>
      </c>
      <c r="AO215" s="8" t="n">
        <v>0</v>
      </c>
      <c r="AP215" s="8" t="n">
        <v>30</v>
      </c>
      <c r="AQ215" s="8" t="n">
        <v>733.574</v>
      </c>
      <c r="AR215" s="8" t="n">
        <v>0</v>
      </c>
      <c r="AS215" s="8" t="n">
        <v>0</v>
      </c>
      <c r="AT215" s="17" t="n">
        <f aca="false">SUM(C215:AS215)</f>
        <v>26050.486</v>
      </c>
    </row>
    <row r="216" customFormat="false" ht="14.65" hidden="false" customHeight="false" outlineLevel="0" collapsed="false">
      <c r="A216" s="30" t="n">
        <v>14023020</v>
      </c>
      <c r="B216" s="7" t="s">
        <v>2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v>0</v>
      </c>
      <c r="U216" s="8" t="n">
        <v>0</v>
      </c>
      <c r="V216" s="8" t="n">
        <v>0</v>
      </c>
      <c r="W216" s="8" t="n">
        <v>0</v>
      </c>
      <c r="X216" s="8" t="n">
        <v>0</v>
      </c>
      <c r="Y216" s="8" t="n">
        <v>0</v>
      </c>
      <c r="Z216" s="8" t="n">
        <v>0</v>
      </c>
      <c r="AA216" s="8" t="n">
        <v>0</v>
      </c>
      <c r="AB216" s="8" t="n">
        <v>0</v>
      </c>
      <c r="AC216" s="8" t="n">
        <v>0</v>
      </c>
      <c r="AD216" s="8" t="n">
        <v>0</v>
      </c>
      <c r="AE216" s="8" t="n">
        <v>0</v>
      </c>
      <c r="AF216" s="8" t="n">
        <v>0</v>
      </c>
      <c r="AG216" s="8" t="n">
        <v>0</v>
      </c>
      <c r="AH216" s="8" t="n">
        <v>0</v>
      </c>
      <c r="AI216" s="8" t="n">
        <v>0</v>
      </c>
      <c r="AJ216" s="8" t="n">
        <v>0</v>
      </c>
      <c r="AK216" s="8" t="n">
        <v>0</v>
      </c>
      <c r="AL216" s="8" t="n">
        <v>0</v>
      </c>
      <c r="AM216" s="8" t="n">
        <v>0</v>
      </c>
      <c r="AN216" s="8" t="n">
        <v>0</v>
      </c>
      <c r="AO216" s="8" t="n">
        <v>0</v>
      </c>
      <c r="AP216" s="8" t="n">
        <v>0</v>
      </c>
      <c r="AQ216" s="8" t="n">
        <v>0</v>
      </c>
      <c r="AR216" s="8" t="n">
        <v>0</v>
      </c>
      <c r="AS216" s="8" t="n">
        <v>0</v>
      </c>
      <c r="AT216" s="17" t="n">
        <f aca="false">SUM(C216:AS216)</f>
        <v>0</v>
      </c>
    </row>
    <row r="217" customFormat="false" ht="14.65" hidden="false" customHeight="false" outlineLevel="0" collapsed="false">
      <c r="A217" s="30" t="n">
        <v>14023025</v>
      </c>
      <c r="B217" s="7" t="s">
        <v>106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54</v>
      </c>
      <c r="Q217" s="8" t="n">
        <v>0</v>
      </c>
      <c r="R217" s="8" t="n">
        <v>0</v>
      </c>
      <c r="S217" s="8" t="n">
        <v>192.444</v>
      </c>
      <c r="T217" s="8" t="n">
        <v>0</v>
      </c>
      <c r="U217" s="8" t="n">
        <v>0</v>
      </c>
      <c r="V217" s="8" t="n">
        <v>0</v>
      </c>
      <c r="W217" s="8" t="n">
        <v>0</v>
      </c>
      <c r="X217" s="8" t="n">
        <v>0</v>
      </c>
      <c r="Y217" s="8" t="n">
        <v>0</v>
      </c>
      <c r="Z217" s="8" t="n">
        <v>0</v>
      </c>
      <c r="AA217" s="8" t="n"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0</v>
      </c>
      <c r="AH217" s="8" t="n">
        <v>0</v>
      </c>
      <c r="AI217" s="8" t="n">
        <v>0</v>
      </c>
      <c r="AJ217" s="8" t="n">
        <v>0</v>
      </c>
      <c r="AK217" s="8" t="n">
        <v>0</v>
      </c>
      <c r="AL217" s="8" t="n">
        <v>0</v>
      </c>
      <c r="AM217" s="8" t="n">
        <v>0</v>
      </c>
      <c r="AN217" s="8" t="n">
        <v>0</v>
      </c>
      <c r="AO217" s="8" t="n">
        <v>0</v>
      </c>
      <c r="AP217" s="8" t="n">
        <v>0</v>
      </c>
      <c r="AQ217" s="8" t="n">
        <v>0</v>
      </c>
      <c r="AR217" s="8" t="n">
        <v>0</v>
      </c>
      <c r="AS217" s="8" t="n">
        <v>0</v>
      </c>
      <c r="AT217" s="17" t="n">
        <f aca="false">SUM(C217:AS217)</f>
        <v>246.444</v>
      </c>
    </row>
    <row r="218" customFormat="false" ht="14.65" hidden="false" customHeight="false" outlineLevel="0" collapsed="false">
      <c r="A218" s="30" t="n">
        <v>14023030</v>
      </c>
      <c r="B218" s="7" t="s">
        <v>228</v>
      </c>
      <c r="C218" s="8" t="n">
        <v>0</v>
      </c>
      <c r="D218" s="8" t="n">
        <v>0</v>
      </c>
      <c r="E218" s="8" t="n">
        <v>0</v>
      </c>
      <c r="F218" s="8" t="n">
        <v>491.48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v>0</v>
      </c>
      <c r="U218" s="8" t="n">
        <v>0</v>
      </c>
      <c r="V218" s="8" t="n">
        <v>0</v>
      </c>
      <c r="W218" s="8" t="n">
        <v>0</v>
      </c>
      <c r="X218" s="8" t="n">
        <v>0</v>
      </c>
      <c r="Y218" s="8" t="n">
        <v>0</v>
      </c>
      <c r="Z218" s="8" t="n">
        <v>0</v>
      </c>
      <c r="AA218" s="8" t="n">
        <v>0</v>
      </c>
      <c r="AB218" s="8" t="n">
        <v>0</v>
      </c>
      <c r="AC218" s="8" t="n">
        <v>0</v>
      </c>
      <c r="AD218" s="8" t="n">
        <v>0</v>
      </c>
      <c r="AE218" s="8" t="n">
        <v>0</v>
      </c>
      <c r="AF218" s="8" t="n">
        <v>0</v>
      </c>
      <c r="AG218" s="8" t="n">
        <v>0</v>
      </c>
      <c r="AH218" s="8" t="n">
        <v>0</v>
      </c>
      <c r="AI218" s="8" t="n">
        <v>321.331</v>
      </c>
      <c r="AJ218" s="8" t="n">
        <v>0</v>
      </c>
      <c r="AK218" s="8" t="n">
        <v>0</v>
      </c>
      <c r="AL218" s="8" t="n">
        <v>0</v>
      </c>
      <c r="AM218" s="8" t="n">
        <v>0</v>
      </c>
      <c r="AN218" s="8" t="n">
        <v>0</v>
      </c>
      <c r="AO218" s="8" t="n">
        <v>0</v>
      </c>
      <c r="AP218" s="8" t="n">
        <v>0</v>
      </c>
      <c r="AQ218" s="8" t="n">
        <v>0</v>
      </c>
      <c r="AR218" s="8" t="n">
        <v>0</v>
      </c>
      <c r="AS218" s="8" t="n">
        <v>0</v>
      </c>
      <c r="AT218" s="17" t="n">
        <f aca="false">SUM(C218:AS218)</f>
        <v>812.811</v>
      </c>
    </row>
    <row r="219" customFormat="false" ht="14.65" hidden="false" customHeight="false" outlineLevel="0" collapsed="false">
      <c r="A219" s="30" t="n">
        <v>14023035</v>
      </c>
      <c r="B219" s="7" t="s">
        <v>229</v>
      </c>
      <c r="C219" s="8" t="n">
        <v>0</v>
      </c>
      <c r="D219" s="8" t="n">
        <v>0</v>
      </c>
      <c r="E219" s="8" t="n">
        <v>0</v>
      </c>
      <c r="F219" s="8" t="n">
        <v>480.27</v>
      </c>
      <c r="G219" s="8" t="n">
        <v>0</v>
      </c>
      <c r="H219" s="8" t="n">
        <v>0</v>
      </c>
      <c r="I219" s="8" t="n">
        <v>33.917</v>
      </c>
      <c r="J219" s="8" t="n">
        <v>80.306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465.776</v>
      </c>
      <c r="Q219" s="8" t="n">
        <v>215.639</v>
      </c>
      <c r="R219" s="8" t="n">
        <v>0.99</v>
      </c>
      <c r="S219" s="8" t="n">
        <v>171.525</v>
      </c>
      <c r="T219" s="8" t="n">
        <v>5808.227</v>
      </c>
      <c r="U219" s="8" t="n">
        <v>0</v>
      </c>
      <c r="V219" s="8" t="n">
        <v>0</v>
      </c>
      <c r="W219" s="8" t="n">
        <v>0</v>
      </c>
      <c r="X219" s="8" t="n">
        <v>0</v>
      </c>
      <c r="Y219" s="8" t="n">
        <v>0</v>
      </c>
      <c r="Z219" s="8" t="n">
        <v>0</v>
      </c>
      <c r="AA219" s="8" t="n">
        <v>0</v>
      </c>
      <c r="AB219" s="8" t="n">
        <v>0</v>
      </c>
      <c r="AC219" s="8" t="n">
        <v>0</v>
      </c>
      <c r="AD219" s="8" t="n">
        <v>0</v>
      </c>
      <c r="AE219" s="8" t="n">
        <v>444.628</v>
      </c>
      <c r="AF219" s="8" t="n">
        <v>0</v>
      </c>
      <c r="AG219" s="8" t="n">
        <v>113.543</v>
      </c>
      <c r="AH219" s="8" t="n">
        <v>0</v>
      </c>
      <c r="AI219" s="8" t="n">
        <v>0</v>
      </c>
      <c r="AJ219" s="8" t="n">
        <v>929.861</v>
      </c>
      <c r="AK219" s="8" t="n">
        <v>0</v>
      </c>
      <c r="AL219" s="8" t="n">
        <v>602.84</v>
      </c>
      <c r="AM219" s="8" t="n">
        <v>0</v>
      </c>
      <c r="AN219" s="8" t="n">
        <v>0</v>
      </c>
      <c r="AO219" s="8" t="n">
        <v>0</v>
      </c>
      <c r="AP219" s="8" t="n">
        <v>0</v>
      </c>
      <c r="AQ219" s="8" t="n">
        <v>0</v>
      </c>
      <c r="AR219" s="8" t="n">
        <v>0</v>
      </c>
      <c r="AS219" s="8" t="n">
        <v>0</v>
      </c>
      <c r="AT219" s="17" t="n">
        <f aca="false">SUM(C219:AS219)</f>
        <v>9347.522</v>
      </c>
    </row>
    <row r="220" customFormat="false" ht="14.65" hidden="false" customHeight="false" outlineLevel="0" collapsed="false">
      <c r="A220" s="30" t="n">
        <v>14023090</v>
      </c>
      <c r="B220" s="7" t="s">
        <v>73</v>
      </c>
      <c r="C220" s="8" t="n">
        <v>0</v>
      </c>
      <c r="D220" s="8" t="n">
        <v>0</v>
      </c>
      <c r="E220" s="8" t="n">
        <v>0</v>
      </c>
      <c r="F220" s="8" t="n">
        <v>1536.552</v>
      </c>
      <c r="G220" s="8" t="n">
        <v>0</v>
      </c>
      <c r="H220" s="8" t="n">
        <v>245.425</v>
      </c>
      <c r="I220" s="8" t="n">
        <v>0</v>
      </c>
      <c r="J220" s="8" t="n">
        <v>19.15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151.43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44.703</v>
      </c>
      <c r="U220" s="8" t="n">
        <v>0</v>
      </c>
      <c r="V220" s="8" t="n">
        <v>0</v>
      </c>
      <c r="W220" s="8" t="n">
        <v>0</v>
      </c>
      <c r="X220" s="8" t="n">
        <v>0</v>
      </c>
      <c r="Y220" s="8" t="n">
        <v>0</v>
      </c>
      <c r="Z220" s="8" t="n">
        <v>0</v>
      </c>
      <c r="AA220" s="8" t="n"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7.472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110.966</v>
      </c>
      <c r="AM220" s="8" t="n">
        <v>0</v>
      </c>
      <c r="AN220" s="8" t="n">
        <v>0</v>
      </c>
      <c r="AO220" s="8" t="n">
        <v>0</v>
      </c>
      <c r="AP220" s="8" t="n">
        <v>0</v>
      </c>
      <c r="AQ220" s="8" t="n">
        <v>0</v>
      </c>
      <c r="AR220" s="8" t="n">
        <v>0</v>
      </c>
      <c r="AS220" s="8" t="n">
        <v>0</v>
      </c>
      <c r="AT220" s="17" t="n">
        <f aca="false">SUM(C220:AS220)</f>
        <v>2115.698</v>
      </c>
    </row>
    <row r="221" customFormat="false" ht="14.65" hidden="false" customHeight="false" outlineLevel="0" collapsed="false">
      <c r="A221" s="30" t="s">
        <v>230</v>
      </c>
      <c r="B221" s="7" t="s">
        <v>231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v>0</v>
      </c>
      <c r="Y221" s="8" t="n">
        <v>0</v>
      </c>
      <c r="Z221" s="8" t="n">
        <v>0</v>
      </c>
      <c r="AA221" s="8" t="n"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8" t="n">
        <v>0</v>
      </c>
      <c r="AP221" s="8" t="n">
        <v>0</v>
      </c>
      <c r="AQ221" s="8" t="n">
        <v>0</v>
      </c>
      <c r="AR221" s="8" t="n">
        <v>0</v>
      </c>
      <c r="AS221" s="8" t="n">
        <v>0</v>
      </c>
      <c r="AT221" s="17" t="n">
        <f aca="false">SUM(C221:AS221)</f>
        <v>0</v>
      </c>
    </row>
    <row r="222" customFormat="false" ht="14.65" hidden="false" customHeight="false" outlineLevel="0" collapsed="false">
      <c r="A222" s="30" t="n">
        <v>140245</v>
      </c>
      <c r="B222" s="7" t="s">
        <v>201</v>
      </c>
      <c r="C222" s="8" t="n">
        <v>1513.093</v>
      </c>
      <c r="D222" s="8" t="n">
        <v>2107.175</v>
      </c>
      <c r="E222" s="8" t="n">
        <v>0</v>
      </c>
      <c r="F222" s="8" t="n">
        <v>857.306</v>
      </c>
      <c r="G222" s="8" t="n">
        <v>0</v>
      </c>
      <c r="H222" s="8" t="n">
        <v>747.578</v>
      </c>
      <c r="I222" s="8" t="n">
        <v>113.467</v>
      </c>
      <c r="J222" s="8" t="n">
        <v>58.169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34994.839</v>
      </c>
      <c r="P222" s="8" t="n">
        <v>0</v>
      </c>
      <c r="Q222" s="8" t="n">
        <v>0</v>
      </c>
      <c r="R222" s="8" t="n">
        <v>7598.235</v>
      </c>
      <c r="S222" s="8" t="n">
        <v>0</v>
      </c>
      <c r="T222" s="8" t="n">
        <v>3594.036</v>
      </c>
      <c r="U222" s="8" t="n">
        <v>238.414</v>
      </c>
      <c r="V222" s="8" t="n">
        <v>184.817</v>
      </c>
      <c r="W222" s="8" t="n">
        <v>677.076</v>
      </c>
      <c r="X222" s="8" t="n">
        <v>0</v>
      </c>
      <c r="Y222" s="8" t="n">
        <v>0</v>
      </c>
      <c r="Z222" s="8" t="n">
        <v>271.996</v>
      </c>
      <c r="AA222" s="8" t="n">
        <v>136.297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240.45</v>
      </c>
      <c r="AG222" s="8" t="n">
        <v>4296.568</v>
      </c>
      <c r="AH222" s="8" t="n">
        <v>3987.758</v>
      </c>
      <c r="AI222" s="8" t="n">
        <v>0</v>
      </c>
      <c r="AJ222" s="8" t="n">
        <v>0</v>
      </c>
      <c r="AK222" s="8" t="n">
        <v>1477.608</v>
      </c>
      <c r="AL222" s="8" t="n">
        <v>4250.203</v>
      </c>
      <c r="AM222" s="8" t="n">
        <v>865.328</v>
      </c>
      <c r="AN222" s="8" t="n">
        <v>141.222</v>
      </c>
      <c r="AO222" s="8" t="n">
        <v>0</v>
      </c>
      <c r="AP222" s="8" t="n">
        <v>0</v>
      </c>
      <c r="AQ222" s="8" t="n">
        <v>27.271</v>
      </c>
      <c r="AR222" s="8" t="n">
        <v>0</v>
      </c>
      <c r="AS222" s="8" t="n">
        <v>118.606</v>
      </c>
      <c r="AT222" s="17" t="n">
        <f aca="false">SUM(C222:AS222)</f>
        <v>68497.512</v>
      </c>
    </row>
    <row r="223" customFormat="false" ht="14.65" hidden="false" customHeight="false" outlineLevel="0" collapsed="false">
      <c r="A223" s="30" t="n">
        <v>140250</v>
      </c>
      <c r="B223" s="7" t="s">
        <v>202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v>0</v>
      </c>
      <c r="Y223" s="8" t="n">
        <v>0</v>
      </c>
      <c r="Z223" s="8" t="n">
        <v>0</v>
      </c>
      <c r="AA223" s="8" t="n"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8" t="n">
        <v>0</v>
      </c>
      <c r="AP223" s="8" t="n">
        <v>0</v>
      </c>
      <c r="AQ223" s="8" t="n">
        <v>0</v>
      </c>
      <c r="AR223" s="8" t="n">
        <v>0</v>
      </c>
      <c r="AS223" s="8" t="n">
        <v>0</v>
      </c>
      <c r="AT223" s="17" t="n">
        <f aca="false">SUM(C223:AS223)</f>
        <v>0</v>
      </c>
    </row>
    <row r="224" customFormat="false" ht="14.65" hidden="false" customHeight="false" outlineLevel="0" collapsed="false">
      <c r="A224" s="30" t="n">
        <v>140255</v>
      </c>
      <c r="B224" s="7" t="s">
        <v>232</v>
      </c>
      <c r="C224" s="8" t="n">
        <v>0</v>
      </c>
      <c r="D224" s="8" t="n">
        <v>2041.355</v>
      </c>
      <c r="E224" s="8" t="n">
        <v>0</v>
      </c>
      <c r="F224" s="8" t="n">
        <v>4359.698</v>
      </c>
      <c r="G224" s="8" t="n">
        <v>2168.967</v>
      </c>
      <c r="H224" s="8" t="n">
        <v>0</v>
      </c>
      <c r="I224" s="8" t="n">
        <v>699.413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116.478</v>
      </c>
      <c r="O224" s="8" t="n">
        <v>16461.098</v>
      </c>
      <c r="P224" s="8" t="n">
        <v>1585.922</v>
      </c>
      <c r="Q224" s="8" t="n">
        <v>0</v>
      </c>
      <c r="R224" s="8" t="n">
        <v>9039.291</v>
      </c>
      <c r="S224" s="8" t="n">
        <v>0</v>
      </c>
      <c r="T224" s="8" t="n">
        <v>20568.981</v>
      </c>
      <c r="U224" s="8" t="n">
        <v>0</v>
      </c>
      <c r="V224" s="8" t="n">
        <v>0</v>
      </c>
      <c r="W224" s="8" t="n">
        <v>0</v>
      </c>
      <c r="X224" s="8" t="n">
        <v>0</v>
      </c>
      <c r="Y224" s="8" t="n">
        <v>0</v>
      </c>
      <c r="Z224" s="8" t="n">
        <v>0</v>
      </c>
      <c r="AA224" s="8" t="n">
        <v>0</v>
      </c>
      <c r="AB224" s="8" t="n">
        <v>0</v>
      </c>
      <c r="AC224" s="8" t="n">
        <v>0</v>
      </c>
      <c r="AD224" s="8" t="n">
        <v>0</v>
      </c>
      <c r="AE224" s="8" t="n">
        <v>260.656</v>
      </c>
      <c r="AF224" s="8" t="n">
        <v>73.627</v>
      </c>
      <c r="AG224" s="8" t="n">
        <v>0</v>
      </c>
      <c r="AH224" s="8" t="n">
        <v>0</v>
      </c>
      <c r="AI224" s="8" t="n">
        <v>0</v>
      </c>
      <c r="AJ224" s="8" t="n">
        <v>9878.497</v>
      </c>
      <c r="AK224" s="8" t="n">
        <v>0</v>
      </c>
      <c r="AL224" s="8" t="n">
        <v>0</v>
      </c>
      <c r="AM224" s="8" t="n">
        <v>0</v>
      </c>
      <c r="AN224" s="8" t="n">
        <v>0</v>
      </c>
      <c r="AO224" s="8" t="n">
        <v>0</v>
      </c>
      <c r="AP224" s="8" t="n">
        <v>0</v>
      </c>
      <c r="AQ224" s="8" t="n">
        <v>0</v>
      </c>
      <c r="AR224" s="8" t="n">
        <v>0</v>
      </c>
      <c r="AS224" s="8" t="n">
        <v>0</v>
      </c>
      <c r="AT224" s="17" t="n">
        <f aca="false">SUM(C224:AS224)</f>
        <v>67253.983</v>
      </c>
    </row>
    <row r="225" customFormat="false" ht="14.65" hidden="false" customHeight="false" outlineLevel="0" collapsed="false">
      <c r="A225" s="30" t="n">
        <v>14025505</v>
      </c>
      <c r="B225" s="31" t="s">
        <v>204</v>
      </c>
      <c r="C225" s="8" t="n">
        <v>0</v>
      </c>
      <c r="D225" s="8" t="n">
        <v>420.243</v>
      </c>
      <c r="E225" s="8" t="n">
        <v>0</v>
      </c>
      <c r="F225" s="8" t="n">
        <v>3212.703</v>
      </c>
      <c r="G225" s="8" t="n">
        <v>367.076</v>
      </c>
      <c r="H225" s="8" t="n">
        <v>0</v>
      </c>
      <c r="I225" s="8" t="n">
        <v>699.413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116.478</v>
      </c>
      <c r="O225" s="8" t="n">
        <v>16461.098</v>
      </c>
      <c r="P225" s="8" t="n">
        <v>1585.922</v>
      </c>
      <c r="Q225" s="8" t="n">
        <v>0</v>
      </c>
      <c r="R225" s="8" t="n">
        <v>9039.291</v>
      </c>
      <c r="S225" s="8" t="n">
        <v>0</v>
      </c>
      <c r="T225" s="8" t="n">
        <v>8670.947</v>
      </c>
      <c r="U225" s="8" t="n">
        <v>0</v>
      </c>
      <c r="V225" s="8" t="n">
        <v>0</v>
      </c>
      <c r="W225" s="8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 t="n">
        <v>0</v>
      </c>
      <c r="AC225" s="8" t="n">
        <v>0</v>
      </c>
      <c r="AD225" s="8" t="n">
        <v>0</v>
      </c>
      <c r="AE225" s="8" t="n">
        <v>48.083</v>
      </c>
      <c r="AF225" s="8" t="n">
        <v>73.627</v>
      </c>
      <c r="AG225" s="8" t="n">
        <v>0</v>
      </c>
      <c r="AH225" s="8" t="n">
        <v>0</v>
      </c>
      <c r="AI225" s="8" t="n">
        <v>0</v>
      </c>
      <c r="AJ225" s="8" t="n">
        <v>1165.796</v>
      </c>
      <c r="AK225" s="8" t="n">
        <v>0</v>
      </c>
      <c r="AL225" s="8" t="n">
        <v>0</v>
      </c>
      <c r="AM225" s="8" t="n">
        <v>0</v>
      </c>
      <c r="AN225" s="8" t="n">
        <v>0</v>
      </c>
      <c r="AO225" s="8" t="n">
        <v>0</v>
      </c>
      <c r="AP225" s="8" t="n">
        <v>0</v>
      </c>
      <c r="AQ225" s="8" t="n">
        <v>0</v>
      </c>
      <c r="AR225" s="8" t="n">
        <v>0</v>
      </c>
      <c r="AS225" s="8" t="n">
        <v>0</v>
      </c>
      <c r="AT225" s="17" t="n">
        <f aca="false">SUM(C225:AS225)</f>
        <v>41860.677</v>
      </c>
    </row>
    <row r="226" customFormat="false" ht="14.65" hidden="false" customHeight="false" outlineLevel="0" collapsed="false">
      <c r="A226" s="30" t="n">
        <v>14025510</v>
      </c>
      <c r="B226" s="31" t="s">
        <v>205</v>
      </c>
      <c r="C226" s="8" t="n">
        <v>0</v>
      </c>
      <c r="D226" s="8" t="n">
        <v>1621.112</v>
      </c>
      <c r="E226" s="8" t="n">
        <v>0</v>
      </c>
      <c r="F226" s="8" t="n">
        <v>1146.995</v>
      </c>
      <c r="G226" s="8" t="n">
        <v>1801.891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v>11898.034</v>
      </c>
      <c r="U226" s="8" t="n">
        <v>0</v>
      </c>
      <c r="V226" s="8" t="n">
        <v>0</v>
      </c>
      <c r="W226" s="8" t="n">
        <v>0</v>
      </c>
      <c r="X226" s="8" t="n">
        <v>0</v>
      </c>
      <c r="Y226" s="8" t="n">
        <v>0</v>
      </c>
      <c r="Z226" s="8" t="n">
        <v>0</v>
      </c>
      <c r="AA226" s="8" t="n">
        <v>0</v>
      </c>
      <c r="AB226" s="8" t="n">
        <v>0</v>
      </c>
      <c r="AC226" s="8" t="n">
        <v>0</v>
      </c>
      <c r="AD226" s="8" t="n">
        <v>0</v>
      </c>
      <c r="AE226" s="8" t="n">
        <v>212.573</v>
      </c>
      <c r="AF226" s="8" t="n">
        <v>0</v>
      </c>
      <c r="AG226" s="8" t="n">
        <v>0</v>
      </c>
      <c r="AH226" s="8" t="n">
        <v>0</v>
      </c>
      <c r="AI226" s="8" t="n">
        <v>0</v>
      </c>
      <c r="AJ226" s="8" t="n">
        <v>8712.701</v>
      </c>
      <c r="AK226" s="8" t="n">
        <v>0</v>
      </c>
      <c r="AL226" s="8" t="n">
        <v>0</v>
      </c>
      <c r="AM226" s="8" t="n">
        <v>0</v>
      </c>
      <c r="AN226" s="8" t="n">
        <v>0</v>
      </c>
      <c r="AO226" s="8" t="n">
        <v>0</v>
      </c>
      <c r="AP226" s="8" t="n">
        <v>0</v>
      </c>
      <c r="AQ226" s="8" t="n">
        <v>0</v>
      </c>
      <c r="AR226" s="8" t="n">
        <v>0</v>
      </c>
      <c r="AS226" s="8" t="n">
        <v>0</v>
      </c>
      <c r="AT226" s="17" t="n">
        <f aca="false">SUM(C226:AS226)</f>
        <v>25393.306</v>
      </c>
    </row>
    <row r="227" customFormat="false" ht="14.65" hidden="false" customHeight="false" outlineLevel="0" collapsed="false">
      <c r="A227" s="30" t="n">
        <v>14025515</v>
      </c>
      <c r="B227" s="31" t="s">
        <v>206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8" t="n">
        <v>0</v>
      </c>
      <c r="Z227" s="8" t="n">
        <v>0</v>
      </c>
      <c r="AA227" s="8" t="n"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8" t="n">
        <v>0</v>
      </c>
      <c r="AP227" s="8" t="n">
        <v>0</v>
      </c>
      <c r="AQ227" s="8" t="n">
        <v>0</v>
      </c>
      <c r="AR227" s="8" t="n">
        <v>0</v>
      </c>
      <c r="AS227" s="8" t="n">
        <v>0</v>
      </c>
      <c r="AT227" s="17" t="n">
        <f aca="false">SUM(C227:AS227)</f>
        <v>0</v>
      </c>
    </row>
    <row r="228" customFormat="false" ht="14.65" hidden="false" customHeight="false" outlineLevel="0" collapsed="false">
      <c r="A228" s="30" t="n">
        <v>140270</v>
      </c>
      <c r="B228" s="7" t="s">
        <v>209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8" t="n">
        <v>0</v>
      </c>
      <c r="AP228" s="8" t="n">
        <v>0</v>
      </c>
      <c r="AQ228" s="8" t="n">
        <v>0</v>
      </c>
      <c r="AR228" s="8" t="n">
        <v>0</v>
      </c>
      <c r="AS228" s="8" t="n">
        <v>0</v>
      </c>
      <c r="AT228" s="17" t="n">
        <f aca="false">SUM(C228:AS228)</f>
        <v>0</v>
      </c>
    </row>
    <row r="229" customFormat="false" ht="14.65" hidden="false" customHeight="false" outlineLevel="0" collapsed="false">
      <c r="A229" s="30"/>
      <c r="B229" s="7"/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8" t="n">
        <v>0</v>
      </c>
      <c r="AQ229" s="8" t="n">
        <v>0</v>
      </c>
      <c r="AR229" s="8" t="n">
        <v>0</v>
      </c>
      <c r="AS229" s="8" t="n">
        <v>0</v>
      </c>
      <c r="AT229" s="17" t="n">
        <f aca="false">SUM(C229:AS229)</f>
        <v>0</v>
      </c>
    </row>
    <row r="230" customFormat="false" ht="14.65" hidden="false" customHeight="false" outlineLevel="0" collapsed="false">
      <c r="A230" s="30" t="n">
        <v>1403</v>
      </c>
      <c r="B230" s="31" t="s">
        <v>233</v>
      </c>
      <c r="C230" s="8" t="n">
        <v>406.484</v>
      </c>
      <c r="D230" s="8" t="n">
        <v>13102.443</v>
      </c>
      <c r="E230" s="8" t="n">
        <v>306.257</v>
      </c>
      <c r="F230" s="8" t="n">
        <v>4283.751</v>
      </c>
      <c r="G230" s="8" t="n">
        <v>0</v>
      </c>
      <c r="H230" s="8" t="n">
        <v>0</v>
      </c>
      <c r="I230" s="8" t="n">
        <v>230.113</v>
      </c>
      <c r="J230" s="8" t="n">
        <v>1013.267</v>
      </c>
      <c r="K230" s="8" t="n">
        <v>0</v>
      </c>
      <c r="L230" s="8" t="n">
        <v>0</v>
      </c>
      <c r="M230" s="8" t="n">
        <v>875.792</v>
      </c>
      <c r="N230" s="8" t="n">
        <v>0</v>
      </c>
      <c r="O230" s="8" t="n">
        <v>59150.265</v>
      </c>
      <c r="P230" s="8" t="n">
        <v>4354.123</v>
      </c>
      <c r="Q230" s="8" t="n">
        <v>0</v>
      </c>
      <c r="R230" s="8" t="n">
        <v>37065.742</v>
      </c>
      <c r="S230" s="8" t="n">
        <v>1777.503</v>
      </c>
      <c r="T230" s="8" t="n">
        <v>296726.937</v>
      </c>
      <c r="U230" s="8" t="n">
        <v>3907.083</v>
      </c>
      <c r="V230" s="8" t="n">
        <v>0</v>
      </c>
      <c r="W230" s="8" t="n">
        <v>462.288</v>
      </c>
      <c r="X230" s="8" t="n">
        <v>154.593</v>
      </c>
      <c r="Y230" s="8" t="n">
        <v>0</v>
      </c>
      <c r="Z230" s="8" t="n">
        <v>0</v>
      </c>
      <c r="AA230" s="8" t="n">
        <v>26697.398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43941.185</v>
      </c>
      <c r="AG230" s="8" t="n">
        <v>0</v>
      </c>
      <c r="AH230" s="8" t="n">
        <v>46193.868</v>
      </c>
      <c r="AI230" s="8" t="n">
        <v>489.485</v>
      </c>
      <c r="AJ230" s="8" t="n">
        <v>0</v>
      </c>
      <c r="AK230" s="8" t="n">
        <v>27511.901</v>
      </c>
      <c r="AL230" s="8" t="n">
        <v>7308.827</v>
      </c>
      <c r="AM230" s="8" t="n">
        <v>31799.782</v>
      </c>
      <c r="AN230" s="8" t="n">
        <v>0</v>
      </c>
      <c r="AO230" s="8" t="n">
        <v>0</v>
      </c>
      <c r="AP230" s="8" t="n">
        <v>0</v>
      </c>
      <c r="AQ230" s="8" t="n">
        <v>46119.536</v>
      </c>
      <c r="AR230" s="8" t="n">
        <v>1196.643</v>
      </c>
      <c r="AS230" s="8" t="n">
        <v>0</v>
      </c>
      <c r="AT230" s="17" t="n">
        <f aca="false">SUM(C230:AS230)</f>
        <v>655075.266</v>
      </c>
    </row>
    <row r="231" customFormat="false" ht="14.65" hidden="false" customHeight="false" outlineLevel="0" collapsed="false">
      <c r="A231" s="30" t="n">
        <v>140305</v>
      </c>
      <c r="B231" s="31" t="s">
        <v>234</v>
      </c>
      <c r="C231" s="8" t="n">
        <v>406.484</v>
      </c>
      <c r="D231" s="8" t="n">
        <v>17403.419</v>
      </c>
      <c r="E231" s="8" t="n">
        <v>352.339</v>
      </c>
      <c r="F231" s="8" t="n">
        <v>9333.334</v>
      </c>
      <c r="G231" s="8" t="n">
        <v>0</v>
      </c>
      <c r="H231" s="8" t="n">
        <v>0</v>
      </c>
      <c r="I231" s="8" t="n">
        <v>332.339</v>
      </c>
      <c r="J231" s="8" t="n">
        <v>1586.795</v>
      </c>
      <c r="K231" s="8" t="n">
        <v>0</v>
      </c>
      <c r="L231" s="8" t="n">
        <v>0</v>
      </c>
      <c r="M231" s="8" t="n">
        <v>1071.651</v>
      </c>
      <c r="N231" s="8" t="n">
        <v>0</v>
      </c>
      <c r="O231" s="8" t="n">
        <v>64905.752</v>
      </c>
      <c r="P231" s="8" t="n">
        <v>3929.368</v>
      </c>
      <c r="Q231" s="8" t="n">
        <v>0</v>
      </c>
      <c r="R231" s="8" t="n">
        <v>58567.859</v>
      </c>
      <c r="S231" s="8" t="n">
        <v>2217.519</v>
      </c>
      <c r="T231" s="8" t="n">
        <v>458474.575</v>
      </c>
      <c r="U231" s="8" t="n">
        <v>4983.588</v>
      </c>
      <c r="V231" s="8" t="n">
        <v>0</v>
      </c>
      <c r="W231" s="8" t="n">
        <v>595.055</v>
      </c>
      <c r="X231" s="8" t="n">
        <v>176.358</v>
      </c>
      <c r="Y231" s="8" t="n">
        <v>0</v>
      </c>
      <c r="Z231" s="8" t="n">
        <v>0</v>
      </c>
      <c r="AA231" s="8" t="n">
        <v>36142.446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64148.104</v>
      </c>
      <c r="AG231" s="8" t="n">
        <v>0</v>
      </c>
      <c r="AH231" s="8" t="n">
        <v>60162.812</v>
      </c>
      <c r="AI231" s="8" t="n">
        <v>489.485</v>
      </c>
      <c r="AJ231" s="8" t="n">
        <v>0</v>
      </c>
      <c r="AK231" s="8" t="n">
        <v>32027.31</v>
      </c>
      <c r="AL231" s="8" t="n">
        <v>10130.593</v>
      </c>
      <c r="AM231" s="8" t="n">
        <v>53128.196</v>
      </c>
      <c r="AN231" s="8" t="n">
        <v>0</v>
      </c>
      <c r="AO231" s="8" t="n">
        <v>0</v>
      </c>
      <c r="AP231" s="8" t="n">
        <v>0</v>
      </c>
      <c r="AQ231" s="8" t="n">
        <v>70078.829</v>
      </c>
      <c r="AR231" s="8" t="n">
        <v>1679.297</v>
      </c>
      <c r="AS231" s="8" t="n">
        <v>0</v>
      </c>
      <c r="AT231" s="17" t="n">
        <f aca="false">SUM(C231:AS231)</f>
        <v>952323.507</v>
      </c>
    </row>
    <row r="232" customFormat="false" ht="14.65" hidden="false" customHeight="false" outlineLevel="0" collapsed="false">
      <c r="A232" s="30" t="n">
        <v>14030505</v>
      </c>
      <c r="B232" s="31" t="s">
        <v>235</v>
      </c>
      <c r="C232" s="8" t="n">
        <v>406.484</v>
      </c>
      <c r="D232" s="8" t="n">
        <v>7383.397</v>
      </c>
      <c r="E232" s="8" t="n">
        <v>0</v>
      </c>
      <c r="F232" s="8" t="n">
        <v>7838.654</v>
      </c>
      <c r="G232" s="8" t="n">
        <v>0</v>
      </c>
      <c r="H232" s="8" t="n">
        <v>0</v>
      </c>
      <c r="I232" s="8" t="n">
        <v>0</v>
      </c>
      <c r="J232" s="8" t="n">
        <v>1484.715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36688.878</v>
      </c>
      <c r="P232" s="8" t="n">
        <v>1339.739</v>
      </c>
      <c r="Q232" s="8" t="n">
        <v>0</v>
      </c>
      <c r="R232" s="8" t="n">
        <v>54889.154</v>
      </c>
      <c r="S232" s="8" t="n">
        <v>1701.214</v>
      </c>
      <c r="T232" s="8" t="n">
        <v>416860.321</v>
      </c>
      <c r="U232" s="8" t="n">
        <v>0</v>
      </c>
      <c r="V232" s="8" t="n">
        <v>0</v>
      </c>
      <c r="W232" s="8" t="n">
        <v>0</v>
      </c>
      <c r="X232" s="8" t="n">
        <v>0</v>
      </c>
      <c r="Y232" s="8" t="n">
        <v>0</v>
      </c>
      <c r="Z232" s="8" t="n">
        <v>0</v>
      </c>
      <c r="AA232" s="8" t="n">
        <v>14765.345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18829.454</v>
      </c>
      <c r="AG232" s="8" t="n">
        <v>0</v>
      </c>
      <c r="AH232" s="8" t="n">
        <v>42637.502</v>
      </c>
      <c r="AI232" s="8" t="n">
        <v>489.485</v>
      </c>
      <c r="AJ232" s="8" t="n">
        <v>0</v>
      </c>
      <c r="AK232" s="8" t="n">
        <v>5308.225</v>
      </c>
      <c r="AL232" s="8" t="n">
        <v>10130.593</v>
      </c>
      <c r="AM232" s="8" t="n">
        <v>53084.447</v>
      </c>
      <c r="AN232" s="8" t="n">
        <v>0</v>
      </c>
      <c r="AO232" s="8" t="n">
        <v>0</v>
      </c>
      <c r="AP232" s="8" t="n">
        <v>0</v>
      </c>
      <c r="AQ232" s="8" t="n">
        <v>59912.25</v>
      </c>
      <c r="AR232" s="8" t="n">
        <v>20.241</v>
      </c>
      <c r="AS232" s="8" t="n">
        <v>0</v>
      </c>
      <c r="AT232" s="17" t="n">
        <f aca="false">SUM(C232:AS232)</f>
        <v>733770.098</v>
      </c>
    </row>
    <row r="233" customFormat="false" ht="14.65" hidden="false" customHeight="false" outlineLevel="0" collapsed="false">
      <c r="A233" s="30" t="n">
        <v>14030510</v>
      </c>
      <c r="B233" s="31" t="s">
        <v>236</v>
      </c>
      <c r="C233" s="8" t="n">
        <v>0</v>
      </c>
      <c r="D233" s="8" t="n">
        <v>42.217</v>
      </c>
      <c r="E233" s="8" t="n">
        <v>2.408</v>
      </c>
      <c r="F233" s="8" t="n">
        <v>356.871</v>
      </c>
      <c r="G233" s="8" t="n">
        <v>0</v>
      </c>
      <c r="H233" s="8" t="n">
        <v>0</v>
      </c>
      <c r="I233" s="8" t="n">
        <v>36.694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7658.245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1910.2</v>
      </c>
      <c r="U233" s="8" t="n">
        <v>0</v>
      </c>
      <c r="V233" s="8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8" t="n">
        <v>800.7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396.55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464.176</v>
      </c>
      <c r="AL233" s="8" t="n">
        <v>0</v>
      </c>
      <c r="AM233" s="8" t="n">
        <v>0</v>
      </c>
      <c r="AN233" s="8" t="n">
        <v>0</v>
      </c>
      <c r="AO233" s="8" t="n">
        <v>0</v>
      </c>
      <c r="AP233" s="8" t="n">
        <v>0</v>
      </c>
      <c r="AQ233" s="8" t="n">
        <v>62.997</v>
      </c>
      <c r="AR233" s="8" t="n">
        <v>0</v>
      </c>
      <c r="AS233" s="8" t="n">
        <v>0</v>
      </c>
      <c r="AT233" s="17" t="n">
        <f aca="false">SUM(C233:AS233)</f>
        <v>11731.058</v>
      </c>
    </row>
    <row r="234" customFormat="false" ht="14.65" hidden="false" customHeight="false" outlineLevel="0" collapsed="false">
      <c r="A234" s="30" t="n">
        <v>14030515</v>
      </c>
      <c r="B234" s="31" t="s">
        <v>237</v>
      </c>
      <c r="C234" s="8" t="n">
        <v>0</v>
      </c>
      <c r="D234" s="8" t="n">
        <v>3767.144</v>
      </c>
      <c r="E234" s="8" t="n">
        <v>260.943</v>
      </c>
      <c r="F234" s="8" t="n">
        <v>652.502</v>
      </c>
      <c r="G234" s="8" t="n">
        <v>0</v>
      </c>
      <c r="H234" s="8" t="n">
        <v>0</v>
      </c>
      <c r="I234" s="8" t="n">
        <v>295.645</v>
      </c>
      <c r="J234" s="8" t="n">
        <v>76.344</v>
      </c>
      <c r="K234" s="8" t="n">
        <v>0</v>
      </c>
      <c r="L234" s="8" t="n">
        <v>0</v>
      </c>
      <c r="M234" s="8" t="n">
        <v>234.053</v>
      </c>
      <c r="N234" s="8" t="n">
        <v>0</v>
      </c>
      <c r="O234" s="8" t="n">
        <v>6395.773</v>
      </c>
      <c r="P234" s="8" t="n">
        <v>1562.505</v>
      </c>
      <c r="Q234" s="8" t="n">
        <v>0</v>
      </c>
      <c r="R234" s="8" t="n">
        <v>640.515</v>
      </c>
      <c r="S234" s="8" t="n">
        <v>106.759</v>
      </c>
      <c r="T234" s="8" t="n">
        <v>28179.654</v>
      </c>
      <c r="U234" s="8" t="n">
        <v>10.434</v>
      </c>
      <c r="V234" s="8" t="n">
        <v>0</v>
      </c>
      <c r="W234" s="8" t="n">
        <v>97.546</v>
      </c>
      <c r="X234" s="8" t="n">
        <v>0</v>
      </c>
      <c r="Y234" s="8" t="n">
        <v>0</v>
      </c>
      <c r="Z234" s="8" t="n">
        <v>0</v>
      </c>
      <c r="AA234" s="8" t="n">
        <v>8310.58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18042.106</v>
      </c>
      <c r="AG234" s="8" t="n">
        <v>0</v>
      </c>
      <c r="AH234" s="8" t="n">
        <v>9526.641</v>
      </c>
      <c r="AI234" s="8" t="n">
        <v>0</v>
      </c>
      <c r="AJ234" s="8" t="n">
        <v>0</v>
      </c>
      <c r="AK234" s="8" t="n">
        <v>13102.784</v>
      </c>
      <c r="AL234" s="8" t="n">
        <v>0</v>
      </c>
      <c r="AM234" s="8" t="n">
        <v>43.749</v>
      </c>
      <c r="AN234" s="8" t="n">
        <v>0</v>
      </c>
      <c r="AO234" s="8" t="n">
        <v>0</v>
      </c>
      <c r="AP234" s="8" t="n">
        <v>0</v>
      </c>
      <c r="AQ234" s="8" t="n">
        <v>6468.701</v>
      </c>
      <c r="AR234" s="8" t="n">
        <v>1237.705</v>
      </c>
      <c r="AS234" s="8" t="n">
        <v>0</v>
      </c>
      <c r="AT234" s="17" t="n">
        <f aca="false">SUM(C234:AS234)</f>
        <v>99012.083</v>
      </c>
    </row>
    <row r="235" customFormat="false" ht="14.65" hidden="false" customHeight="false" outlineLevel="0" collapsed="false">
      <c r="A235" s="30" t="n">
        <v>14030520</v>
      </c>
      <c r="B235" s="31" t="s">
        <v>238</v>
      </c>
      <c r="C235" s="8" t="n">
        <v>0</v>
      </c>
      <c r="D235" s="8" t="n">
        <v>6210.661</v>
      </c>
      <c r="E235" s="8" t="n">
        <v>88.988</v>
      </c>
      <c r="F235" s="8" t="n">
        <v>485.307</v>
      </c>
      <c r="G235" s="8" t="n">
        <v>0</v>
      </c>
      <c r="H235" s="8" t="n">
        <v>0</v>
      </c>
      <c r="I235" s="8" t="n">
        <v>0</v>
      </c>
      <c r="J235" s="8" t="n">
        <v>25.736</v>
      </c>
      <c r="K235" s="8" t="n">
        <v>0</v>
      </c>
      <c r="L235" s="8" t="n">
        <v>0</v>
      </c>
      <c r="M235" s="8" t="n">
        <v>837.598</v>
      </c>
      <c r="N235" s="8" t="n">
        <v>0</v>
      </c>
      <c r="O235" s="8" t="n">
        <v>8203.845</v>
      </c>
      <c r="P235" s="8" t="n">
        <v>1027.124</v>
      </c>
      <c r="Q235" s="8" t="n">
        <v>0</v>
      </c>
      <c r="R235" s="8" t="n">
        <v>3038.19</v>
      </c>
      <c r="S235" s="8" t="n">
        <v>409.546</v>
      </c>
      <c r="T235" s="8" t="n">
        <v>11524.4</v>
      </c>
      <c r="U235" s="8" t="n">
        <v>455.441</v>
      </c>
      <c r="V235" s="8" t="n">
        <v>0</v>
      </c>
      <c r="W235" s="8" t="n">
        <v>497.509</v>
      </c>
      <c r="X235" s="8" t="n">
        <v>176.358</v>
      </c>
      <c r="Y235" s="8" t="n">
        <v>0</v>
      </c>
      <c r="Z235" s="8" t="n">
        <v>0</v>
      </c>
      <c r="AA235" s="8" t="n">
        <v>12265.821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26879.994</v>
      </c>
      <c r="AG235" s="8" t="n">
        <v>0</v>
      </c>
      <c r="AH235" s="8" t="n">
        <v>7998.669</v>
      </c>
      <c r="AI235" s="8" t="n">
        <v>0</v>
      </c>
      <c r="AJ235" s="8" t="n">
        <v>0</v>
      </c>
      <c r="AK235" s="8" t="n">
        <v>13152.125</v>
      </c>
      <c r="AL235" s="8" t="n">
        <v>0</v>
      </c>
      <c r="AM235" s="8" t="n">
        <v>0</v>
      </c>
      <c r="AN235" s="8" t="n">
        <v>0</v>
      </c>
      <c r="AO235" s="8" t="n">
        <v>0</v>
      </c>
      <c r="AP235" s="8" t="n">
        <v>0</v>
      </c>
      <c r="AQ235" s="8" t="n">
        <v>3634.881</v>
      </c>
      <c r="AR235" s="8" t="n">
        <v>421.351</v>
      </c>
      <c r="AS235" s="8" t="n">
        <v>0</v>
      </c>
      <c r="AT235" s="17" t="n">
        <f aca="false">SUM(C235:AS235)</f>
        <v>97333.544</v>
      </c>
    </row>
    <row r="236" customFormat="false" ht="14.65" hidden="false" customHeight="false" outlineLevel="0" collapsed="false">
      <c r="A236" s="30" t="n">
        <v>14030525</v>
      </c>
      <c r="B236" s="31" t="s">
        <v>239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5959.011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v>0</v>
      </c>
      <c r="U236" s="8" t="n">
        <v>4517.713</v>
      </c>
      <c r="V236" s="8" t="n">
        <v>0</v>
      </c>
      <c r="W236" s="8" t="n">
        <v>0</v>
      </c>
      <c r="X236" s="8" t="n">
        <v>0</v>
      </c>
      <c r="Y236" s="8" t="n">
        <v>0</v>
      </c>
      <c r="Z236" s="8" t="n">
        <v>0</v>
      </c>
      <c r="AA236" s="8" t="n">
        <v>0</v>
      </c>
      <c r="AB236" s="8" t="n">
        <v>0</v>
      </c>
      <c r="AC236" s="8" t="n">
        <v>0</v>
      </c>
      <c r="AD236" s="8" t="n">
        <v>0</v>
      </c>
      <c r="AE236" s="8" t="n">
        <v>0</v>
      </c>
      <c r="AF236" s="8" t="n">
        <v>0</v>
      </c>
      <c r="AG236" s="8" t="n">
        <v>0</v>
      </c>
      <c r="AH236" s="8" t="n">
        <v>0</v>
      </c>
      <c r="AI236" s="8" t="n">
        <v>0</v>
      </c>
      <c r="AJ236" s="8" t="n">
        <v>0</v>
      </c>
      <c r="AK236" s="8" t="n">
        <v>0</v>
      </c>
      <c r="AL236" s="8" t="n">
        <v>0</v>
      </c>
      <c r="AM236" s="8" t="n">
        <v>0</v>
      </c>
      <c r="AN236" s="8" t="n">
        <v>0</v>
      </c>
      <c r="AO236" s="8" t="n">
        <v>0</v>
      </c>
      <c r="AP236" s="8" t="n">
        <v>0</v>
      </c>
      <c r="AQ236" s="8" t="n">
        <v>0</v>
      </c>
      <c r="AR236" s="8" t="n">
        <v>0</v>
      </c>
      <c r="AS236" s="8" t="n">
        <v>0</v>
      </c>
      <c r="AT236" s="17" t="n">
        <f aca="false">SUM(C236:AS236)</f>
        <v>10476.724</v>
      </c>
    </row>
    <row r="237" customFormat="false" ht="14.65" hidden="false" customHeight="false" outlineLevel="0" collapsed="false">
      <c r="A237" s="30" t="n">
        <v>140310</v>
      </c>
      <c r="B237" s="31" t="s">
        <v>240</v>
      </c>
      <c r="C237" s="8" t="n">
        <v>0</v>
      </c>
      <c r="D237" s="8" t="n">
        <v>0</v>
      </c>
      <c r="E237" s="8" t="n">
        <v>30.238</v>
      </c>
      <c r="F237" s="8" t="n">
        <v>0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v>0</v>
      </c>
      <c r="U237" s="8" t="n">
        <v>0</v>
      </c>
      <c r="V237" s="8" t="n">
        <v>0</v>
      </c>
      <c r="W237" s="8" t="n">
        <v>0</v>
      </c>
      <c r="X237" s="8" t="n">
        <v>0</v>
      </c>
      <c r="Y237" s="8" t="n">
        <v>0</v>
      </c>
      <c r="Z237" s="8" t="n">
        <v>0</v>
      </c>
      <c r="AA237" s="8" t="n">
        <v>0</v>
      </c>
      <c r="AB237" s="8" t="n">
        <v>0</v>
      </c>
      <c r="AC237" s="8" t="n">
        <v>0</v>
      </c>
      <c r="AD237" s="8" t="n">
        <v>0</v>
      </c>
      <c r="AE237" s="8" t="n">
        <v>0</v>
      </c>
      <c r="AF237" s="8" t="n">
        <v>0</v>
      </c>
      <c r="AG237" s="8" t="n">
        <v>0</v>
      </c>
      <c r="AH237" s="8" t="n">
        <v>0</v>
      </c>
      <c r="AI237" s="8" t="n">
        <v>0</v>
      </c>
      <c r="AJ237" s="8" t="n">
        <v>0</v>
      </c>
      <c r="AK237" s="8" t="n">
        <v>0</v>
      </c>
      <c r="AL237" s="8" t="n">
        <v>0</v>
      </c>
      <c r="AM237" s="8" t="n">
        <v>0</v>
      </c>
      <c r="AN237" s="8" t="n">
        <v>0</v>
      </c>
      <c r="AO237" s="8" t="n">
        <v>0</v>
      </c>
      <c r="AP237" s="8" t="n">
        <v>0</v>
      </c>
      <c r="AQ237" s="8" t="n">
        <v>0</v>
      </c>
      <c r="AR237" s="8" t="n">
        <v>0</v>
      </c>
      <c r="AS237" s="8" t="n">
        <v>0</v>
      </c>
      <c r="AT237" s="17" t="n">
        <f aca="false">SUM(C237:AS237)</f>
        <v>30.238</v>
      </c>
    </row>
    <row r="238" customFormat="false" ht="14.65" hidden="false" customHeight="false" outlineLevel="0" collapsed="false">
      <c r="A238" s="30" t="n">
        <v>14031005</v>
      </c>
      <c r="B238" s="31" t="s">
        <v>235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v>0</v>
      </c>
      <c r="U238" s="8" t="n">
        <v>0</v>
      </c>
      <c r="V238" s="8" t="n">
        <v>0</v>
      </c>
      <c r="W238" s="8" t="n">
        <v>0</v>
      </c>
      <c r="X238" s="8" t="n">
        <v>0</v>
      </c>
      <c r="Y238" s="8" t="n">
        <v>0</v>
      </c>
      <c r="Z238" s="8" t="n">
        <v>0</v>
      </c>
      <c r="AA238" s="8" t="n">
        <v>0</v>
      </c>
      <c r="AB238" s="8" t="n">
        <v>0</v>
      </c>
      <c r="AC238" s="8" t="n">
        <v>0</v>
      </c>
      <c r="AD238" s="8" t="n">
        <v>0</v>
      </c>
      <c r="AE238" s="8" t="n">
        <v>0</v>
      </c>
      <c r="AF238" s="8" t="n">
        <v>0</v>
      </c>
      <c r="AG238" s="8" t="n">
        <v>0</v>
      </c>
      <c r="AH238" s="8" t="n">
        <v>0</v>
      </c>
      <c r="AI238" s="8" t="n">
        <v>0</v>
      </c>
      <c r="AJ238" s="8" t="n">
        <v>0</v>
      </c>
      <c r="AK238" s="8" t="n">
        <v>0</v>
      </c>
      <c r="AL238" s="8" t="n">
        <v>0</v>
      </c>
      <c r="AM238" s="8" t="n">
        <v>0</v>
      </c>
      <c r="AN238" s="8" t="n">
        <v>0</v>
      </c>
      <c r="AO238" s="8" t="n">
        <v>0</v>
      </c>
      <c r="AP238" s="8" t="n">
        <v>0</v>
      </c>
      <c r="AQ238" s="8" t="n">
        <v>0</v>
      </c>
      <c r="AR238" s="8" t="n">
        <v>0</v>
      </c>
      <c r="AS238" s="8" t="n">
        <v>0</v>
      </c>
      <c r="AT238" s="17" t="n">
        <f aca="false">SUM(C238:AS238)</f>
        <v>0</v>
      </c>
    </row>
    <row r="239" customFormat="false" ht="14.65" hidden="false" customHeight="false" outlineLevel="0" collapsed="false">
      <c r="A239" s="30" t="n">
        <v>14031010</v>
      </c>
      <c r="B239" s="31" t="s">
        <v>236</v>
      </c>
      <c r="C239" s="8" t="n">
        <v>0</v>
      </c>
      <c r="D239" s="8" t="n">
        <v>0</v>
      </c>
      <c r="E239" s="8" t="n">
        <v>0</v>
      </c>
      <c r="F239" s="8" t="n">
        <v>0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v>0</v>
      </c>
      <c r="U239" s="8" t="n">
        <v>0</v>
      </c>
      <c r="V239" s="8" t="n">
        <v>0</v>
      </c>
      <c r="W239" s="8" t="n">
        <v>0</v>
      </c>
      <c r="X239" s="8" t="n">
        <v>0</v>
      </c>
      <c r="Y239" s="8" t="n">
        <v>0</v>
      </c>
      <c r="Z239" s="8" t="n">
        <v>0</v>
      </c>
      <c r="AA239" s="8" t="n">
        <v>0</v>
      </c>
      <c r="AB239" s="8" t="n">
        <v>0</v>
      </c>
      <c r="AC239" s="8" t="n">
        <v>0</v>
      </c>
      <c r="AD239" s="8" t="n">
        <v>0</v>
      </c>
      <c r="AE239" s="8" t="n">
        <v>0</v>
      </c>
      <c r="AF239" s="8" t="n">
        <v>0</v>
      </c>
      <c r="AG239" s="8" t="n">
        <v>0</v>
      </c>
      <c r="AH239" s="8" t="n">
        <v>0</v>
      </c>
      <c r="AI239" s="8" t="n">
        <v>0</v>
      </c>
      <c r="AJ239" s="8" t="n">
        <v>0</v>
      </c>
      <c r="AK239" s="8" t="n">
        <v>0</v>
      </c>
      <c r="AL239" s="8" t="n">
        <v>0</v>
      </c>
      <c r="AM239" s="8" t="n">
        <v>0</v>
      </c>
      <c r="AN239" s="8" t="n">
        <v>0</v>
      </c>
      <c r="AO239" s="8" t="n">
        <v>0</v>
      </c>
      <c r="AP239" s="8" t="n">
        <v>0</v>
      </c>
      <c r="AQ239" s="8" t="n">
        <v>0</v>
      </c>
      <c r="AR239" s="8" t="n">
        <v>0</v>
      </c>
      <c r="AS239" s="8" t="n">
        <v>0</v>
      </c>
      <c r="AT239" s="17" t="n">
        <f aca="false">SUM(C239:AS239)</f>
        <v>0</v>
      </c>
    </row>
    <row r="240" customFormat="false" ht="14.65" hidden="false" customHeight="false" outlineLevel="0" collapsed="false">
      <c r="A240" s="30" t="n">
        <v>14031015</v>
      </c>
      <c r="B240" s="31" t="s">
        <v>237</v>
      </c>
      <c r="C240" s="8" t="n">
        <v>0</v>
      </c>
      <c r="D240" s="8" t="n">
        <v>0</v>
      </c>
      <c r="E240" s="8" t="n">
        <v>30.238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8" t="n">
        <v>0</v>
      </c>
      <c r="Z240" s="8" t="n">
        <v>0</v>
      </c>
      <c r="AA240" s="8" t="n"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8" t="n">
        <v>0</v>
      </c>
      <c r="AP240" s="8" t="n">
        <v>0</v>
      </c>
      <c r="AQ240" s="8" t="n">
        <v>0</v>
      </c>
      <c r="AR240" s="8" t="n">
        <v>0</v>
      </c>
      <c r="AS240" s="8" t="n">
        <v>0</v>
      </c>
      <c r="AT240" s="17" t="n">
        <f aca="false">SUM(C240:AS240)</f>
        <v>30.238</v>
      </c>
    </row>
    <row r="241" customFormat="false" ht="14.65" hidden="false" customHeight="false" outlineLevel="0" collapsed="false">
      <c r="A241" s="30" t="n">
        <v>14031020</v>
      </c>
      <c r="B241" s="31" t="s">
        <v>238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v>0</v>
      </c>
      <c r="Y241" s="8" t="n">
        <v>0</v>
      </c>
      <c r="Z241" s="8" t="n">
        <v>0</v>
      </c>
      <c r="AA241" s="8" t="n"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8" t="n">
        <v>0</v>
      </c>
      <c r="AP241" s="8" t="n">
        <v>0</v>
      </c>
      <c r="AQ241" s="8" t="n">
        <v>0</v>
      </c>
      <c r="AR241" s="8" t="n">
        <v>0</v>
      </c>
      <c r="AS241" s="8" t="n">
        <v>0</v>
      </c>
      <c r="AT241" s="17" t="n">
        <f aca="false">SUM(C241:AS241)</f>
        <v>0</v>
      </c>
    </row>
    <row r="242" customFormat="false" ht="14.65" hidden="false" customHeight="false" outlineLevel="0" collapsed="false">
      <c r="A242" s="30" t="n">
        <v>140395</v>
      </c>
      <c r="B242" s="7" t="s">
        <v>241</v>
      </c>
      <c r="C242" s="8" t="n">
        <v>0</v>
      </c>
      <c r="D242" s="8" t="n">
        <v>7041.207</v>
      </c>
      <c r="E242" s="8" t="n">
        <v>456.581</v>
      </c>
      <c r="F242" s="8" t="n">
        <v>2472.811</v>
      </c>
      <c r="G242" s="8" t="n">
        <v>0</v>
      </c>
      <c r="H242" s="8" t="n">
        <v>0</v>
      </c>
      <c r="I242" s="8" t="n">
        <v>79.848</v>
      </c>
      <c r="J242" s="8" t="n">
        <v>395.844</v>
      </c>
      <c r="K242" s="8" t="n">
        <v>0</v>
      </c>
      <c r="L242" s="8" t="n">
        <v>0</v>
      </c>
      <c r="M242" s="8" t="n">
        <v>405.46</v>
      </c>
      <c r="N242" s="8" t="n">
        <v>0</v>
      </c>
      <c r="O242" s="8" t="n">
        <v>41377.58</v>
      </c>
      <c r="P242" s="8" t="n">
        <v>5250.218</v>
      </c>
      <c r="Q242" s="8" t="n">
        <v>0</v>
      </c>
      <c r="R242" s="8" t="n">
        <v>14182.108</v>
      </c>
      <c r="S242" s="8" t="n">
        <v>1153.834</v>
      </c>
      <c r="T242" s="8" t="n">
        <v>246904.794</v>
      </c>
      <c r="U242" s="8" t="n">
        <v>2710.469</v>
      </c>
      <c r="V242" s="8" t="n">
        <v>0</v>
      </c>
      <c r="W242" s="8" t="n">
        <v>252.073</v>
      </c>
      <c r="X242" s="8" t="n">
        <v>36.805</v>
      </c>
      <c r="Y242" s="8" t="n">
        <v>0</v>
      </c>
      <c r="Z242" s="8" t="n">
        <v>0</v>
      </c>
      <c r="AA242" s="8" t="n">
        <v>14665.264</v>
      </c>
      <c r="AB242" s="8" t="n">
        <v>0</v>
      </c>
      <c r="AC242" s="8" t="n">
        <v>0</v>
      </c>
      <c r="AD242" s="8" t="n">
        <v>0</v>
      </c>
      <c r="AE242" s="8" t="n">
        <v>0</v>
      </c>
      <c r="AF242" s="8" t="n">
        <v>28451.693</v>
      </c>
      <c r="AG242" s="8" t="n">
        <v>0</v>
      </c>
      <c r="AH242" s="8" t="n">
        <v>17912.451</v>
      </c>
      <c r="AI242" s="8" t="n">
        <v>0</v>
      </c>
      <c r="AJ242" s="8" t="n">
        <v>0</v>
      </c>
      <c r="AK242" s="8" t="n">
        <v>15186.769</v>
      </c>
      <c r="AL242" s="8" t="n">
        <v>2532.279</v>
      </c>
      <c r="AM242" s="8" t="n">
        <v>22051.16</v>
      </c>
      <c r="AN242" s="8" t="n">
        <v>0</v>
      </c>
      <c r="AO242" s="8" t="n">
        <v>0</v>
      </c>
      <c r="AP242" s="8" t="n">
        <v>0</v>
      </c>
      <c r="AQ242" s="8" t="n">
        <v>22579.881</v>
      </c>
      <c r="AR242" s="8" t="n">
        <v>908.769</v>
      </c>
      <c r="AS242" s="8" t="n">
        <v>0</v>
      </c>
      <c r="AT242" s="17" t="n">
        <f aca="false">SUM(C242:AS242)</f>
        <v>447007.898</v>
      </c>
    </row>
    <row r="243" customFormat="false" ht="14.65" hidden="false" customHeight="false" outlineLevel="0" collapsed="false">
      <c r="A243" s="30" t="n">
        <v>140399</v>
      </c>
      <c r="B243" s="7" t="s">
        <v>242</v>
      </c>
      <c r="C243" s="8" t="n">
        <v>0</v>
      </c>
      <c r="D243" s="8" t="n">
        <v>-11342.183</v>
      </c>
      <c r="E243" s="8" t="n">
        <v>-532.901</v>
      </c>
      <c r="F243" s="8" t="n">
        <v>-7522.394</v>
      </c>
      <c r="G243" s="8" t="n">
        <v>0</v>
      </c>
      <c r="H243" s="8" t="n">
        <v>0</v>
      </c>
      <c r="I243" s="8" t="n">
        <v>-182.074</v>
      </c>
      <c r="J243" s="8" t="n">
        <v>-969.372</v>
      </c>
      <c r="K243" s="8" t="n">
        <v>0</v>
      </c>
      <c r="L243" s="8" t="n">
        <v>0</v>
      </c>
      <c r="M243" s="8" t="n">
        <v>-601.319</v>
      </c>
      <c r="N243" s="8" t="n">
        <v>0</v>
      </c>
      <c r="O243" s="8" t="n">
        <v>-47133.067</v>
      </c>
      <c r="P243" s="8" t="n">
        <v>-4825.463</v>
      </c>
      <c r="Q243" s="8" t="n">
        <v>0</v>
      </c>
      <c r="R243" s="8" t="n">
        <v>-35684.225</v>
      </c>
      <c r="S243" s="8" t="n">
        <v>-1593.85</v>
      </c>
      <c r="T243" s="8" t="n">
        <v>-408652.432</v>
      </c>
      <c r="U243" s="8" t="n">
        <v>-3786.974</v>
      </c>
      <c r="V243" s="8" t="n">
        <v>0</v>
      </c>
      <c r="W243" s="8" t="n">
        <v>-384.84</v>
      </c>
      <c r="X243" s="8" t="n">
        <v>-58.57</v>
      </c>
      <c r="Y243" s="8" t="n">
        <v>0</v>
      </c>
      <c r="Z243" s="8" t="n">
        <v>0</v>
      </c>
      <c r="AA243" s="8" t="n">
        <v>-24110.312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-48658.612</v>
      </c>
      <c r="AG243" s="8" t="n">
        <v>0</v>
      </c>
      <c r="AH243" s="8" t="n">
        <v>-31881.395</v>
      </c>
      <c r="AI243" s="8" t="n">
        <v>0</v>
      </c>
      <c r="AJ243" s="8" t="n">
        <v>0</v>
      </c>
      <c r="AK243" s="8" t="n">
        <v>-19702.178</v>
      </c>
      <c r="AL243" s="8" t="n">
        <v>-5354.045</v>
      </c>
      <c r="AM243" s="8" t="n">
        <v>-43379.574</v>
      </c>
      <c r="AN243" s="8" t="n">
        <v>0</v>
      </c>
      <c r="AO243" s="8" t="n">
        <v>0</v>
      </c>
      <c r="AP243" s="8" t="n">
        <v>0</v>
      </c>
      <c r="AQ243" s="8" t="n">
        <v>-46539.174</v>
      </c>
      <c r="AR243" s="8" t="n">
        <v>-1391.423</v>
      </c>
      <c r="AS243" s="8" t="n">
        <v>0</v>
      </c>
      <c r="AT243" s="17" t="n">
        <f aca="false">SUM(C243:AS243)</f>
        <v>-744286.377</v>
      </c>
    </row>
    <row r="244" customFormat="false" ht="14.65" hidden="false" customHeight="false" outlineLevel="0" collapsed="false">
      <c r="A244" s="30" t="n">
        <v>1404</v>
      </c>
      <c r="B244" s="7" t="s">
        <v>243</v>
      </c>
      <c r="C244" s="8" t="n">
        <v>0</v>
      </c>
      <c r="D244" s="8" t="n">
        <v>551.828</v>
      </c>
      <c r="E244" s="8" t="n">
        <v>128.522</v>
      </c>
      <c r="F244" s="8" t="n">
        <v>93.537</v>
      </c>
      <c r="G244" s="8" t="n">
        <v>0</v>
      </c>
      <c r="H244" s="8" t="n">
        <v>0</v>
      </c>
      <c r="I244" s="8" t="n">
        <v>0</v>
      </c>
      <c r="J244" s="8" t="n">
        <v>57.903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7658.545</v>
      </c>
      <c r="P244" s="8" t="n">
        <v>2444.308</v>
      </c>
      <c r="Q244" s="8" t="n">
        <v>0</v>
      </c>
      <c r="R244" s="8" t="n">
        <v>491.283</v>
      </c>
      <c r="S244" s="8" t="n">
        <v>94.874</v>
      </c>
      <c r="T244" s="8" t="n">
        <v>10794.951</v>
      </c>
      <c r="U244" s="8" t="n">
        <v>14.402</v>
      </c>
      <c r="V244" s="8" t="n">
        <v>0</v>
      </c>
      <c r="W244" s="8" t="n">
        <v>0</v>
      </c>
      <c r="X244" s="8" t="n">
        <v>0</v>
      </c>
      <c r="Y244" s="8" t="n">
        <v>0</v>
      </c>
      <c r="Z244" s="8" t="n">
        <v>0</v>
      </c>
      <c r="AA244" s="8" t="n">
        <v>284.994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3118.901</v>
      </c>
      <c r="AG244" s="8" t="n">
        <v>0</v>
      </c>
      <c r="AH244" s="8" t="n">
        <v>118.569</v>
      </c>
      <c r="AI244" s="8" t="n">
        <v>0</v>
      </c>
      <c r="AJ244" s="8" t="n">
        <v>0</v>
      </c>
      <c r="AK244" s="8" t="n">
        <v>746.805</v>
      </c>
      <c r="AL244" s="8" t="n">
        <v>0</v>
      </c>
      <c r="AM244" s="8" t="n">
        <v>763.052</v>
      </c>
      <c r="AN244" s="8" t="n">
        <v>0</v>
      </c>
      <c r="AO244" s="8" t="n">
        <v>0</v>
      </c>
      <c r="AP244" s="8" t="n">
        <v>0</v>
      </c>
      <c r="AQ244" s="8" t="n">
        <v>1943.528</v>
      </c>
      <c r="AR244" s="8" t="n">
        <v>118.578</v>
      </c>
      <c r="AS244" s="8" t="n">
        <v>0</v>
      </c>
      <c r="AT244" s="17" t="n">
        <f aca="false">SUM(C244:AS244)</f>
        <v>29424.58</v>
      </c>
    </row>
    <row r="245" customFormat="false" ht="14.65" hidden="false" customHeight="false" outlineLevel="0" collapsed="false">
      <c r="A245" s="30" t="n">
        <v>140405</v>
      </c>
      <c r="B245" s="31" t="s">
        <v>235</v>
      </c>
      <c r="C245" s="8" t="n">
        <v>0</v>
      </c>
      <c r="D245" s="8" t="n">
        <v>420.92</v>
      </c>
      <c r="E245" s="8" t="n">
        <v>0</v>
      </c>
      <c r="F245" s="8" t="n">
        <v>93.537</v>
      </c>
      <c r="G245" s="8" t="n">
        <v>0</v>
      </c>
      <c r="H245" s="8" t="n">
        <v>0</v>
      </c>
      <c r="I245" s="8" t="n">
        <v>0</v>
      </c>
      <c r="J245" s="8" t="n">
        <v>57.903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34.276</v>
      </c>
      <c r="P245" s="8" t="n">
        <v>95.631</v>
      </c>
      <c r="Q245" s="8" t="n">
        <v>0</v>
      </c>
      <c r="R245" s="8" t="n">
        <v>179.134</v>
      </c>
      <c r="S245" s="8" t="n">
        <v>15.475</v>
      </c>
      <c r="T245" s="8" t="n">
        <v>2092.092</v>
      </c>
      <c r="U245" s="8" t="n">
        <v>0</v>
      </c>
      <c r="V245" s="8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34.166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3118.901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457.881</v>
      </c>
      <c r="AL245" s="8" t="n">
        <v>0</v>
      </c>
      <c r="AM245" s="8" t="n">
        <v>763.052</v>
      </c>
      <c r="AN245" s="8" t="n">
        <v>0</v>
      </c>
      <c r="AO245" s="8" t="n">
        <v>0</v>
      </c>
      <c r="AP245" s="8" t="n">
        <v>0</v>
      </c>
      <c r="AQ245" s="8" t="n">
        <v>373.139</v>
      </c>
      <c r="AR245" s="8" t="n">
        <v>0</v>
      </c>
      <c r="AS245" s="8" t="n">
        <v>0</v>
      </c>
      <c r="AT245" s="17" t="n">
        <f aca="false">SUM(C245:AS245)</f>
        <v>7736.107</v>
      </c>
    </row>
    <row r="246" customFormat="false" ht="14.65" hidden="false" customHeight="false" outlineLevel="0" collapsed="false">
      <c r="A246" s="30" t="n">
        <v>140410</v>
      </c>
      <c r="B246" s="31" t="s">
        <v>236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2027.466</v>
      </c>
      <c r="P246" s="8" t="n">
        <v>72.504</v>
      </c>
      <c r="Q246" s="8" t="n">
        <v>0</v>
      </c>
      <c r="R246" s="8" t="n">
        <v>0.101</v>
      </c>
      <c r="S246" s="8" t="n">
        <v>0</v>
      </c>
      <c r="T246" s="8" t="n">
        <v>35.723</v>
      </c>
      <c r="U246" s="8" t="n">
        <v>0</v>
      </c>
      <c r="V246" s="8" t="n">
        <v>0</v>
      </c>
      <c r="W246" s="8" t="n">
        <v>0</v>
      </c>
      <c r="X246" s="8" t="n">
        <v>0</v>
      </c>
      <c r="Y246" s="8" t="n">
        <v>0</v>
      </c>
      <c r="Z246" s="8" t="n">
        <v>0</v>
      </c>
      <c r="AA246" s="8" t="n">
        <v>57.441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0</v>
      </c>
      <c r="AH246" s="8" t="n">
        <v>0</v>
      </c>
      <c r="AI246" s="8" t="n">
        <v>0</v>
      </c>
      <c r="AJ246" s="8" t="n">
        <v>0</v>
      </c>
      <c r="AK246" s="8" t="n">
        <v>0</v>
      </c>
      <c r="AL246" s="8" t="n">
        <v>0</v>
      </c>
      <c r="AM246" s="8" t="n">
        <v>0</v>
      </c>
      <c r="AN246" s="8" t="n">
        <v>0</v>
      </c>
      <c r="AO246" s="8" t="n">
        <v>0</v>
      </c>
      <c r="AP246" s="8" t="n">
        <v>0</v>
      </c>
      <c r="AQ246" s="8" t="n">
        <v>0.039</v>
      </c>
      <c r="AR246" s="8" t="n">
        <v>0</v>
      </c>
      <c r="AS246" s="8" t="n">
        <v>0</v>
      </c>
      <c r="AT246" s="17" t="n">
        <f aca="false">SUM(C246:AS246)</f>
        <v>2193.274</v>
      </c>
    </row>
    <row r="247" customFormat="false" ht="14.65" hidden="false" customHeight="false" outlineLevel="0" collapsed="false">
      <c r="A247" s="30" t="n">
        <v>140415</v>
      </c>
      <c r="B247" s="31" t="s">
        <v>237</v>
      </c>
      <c r="C247" s="8" t="n">
        <v>0</v>
      </c>
      <c r="D247" s="8" t="n">
        <v>50.137</v>
      </c>
      <c r="E247" s="8" t="n">
        <v>108.774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1909.205</v>
      </c>
      <c r="P247" s="8" t="n">
        <v>1851.319</v>
      </c>
      <c r="Q247" s="8" t="n">
        <v>0</v>
      </c>
      <c r="R247" s="8" t="n">
        <v>30.903</v>
      </c>
      <c r="S247" s="8" t="n">
        <v>73.295</v>
      </c>
      <c r="T247" s="8" t="n">
        <v>6058.783</v>
      </c>
      <c r="U247" s="8" t="n">
        <v>0</v>
      </c>
      <c r="V247" s="8" t="n">
        <v>0</v>
      </c>
      <c r="W247" s="8" t="n">
        <v>0</v>
      </c>
      <c r="X247" s="8" t="n">
        <v>0</v>
      </c>
      <c r="Y247" s="8" t="n">
        <v>0</v>
      </c>
      <c r="Z247" s="8" t="n">
        <v>0</v>
      </c>
      <c r="AA247" s="8" t="n">
        <v>80.479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19.243</v>
      </c>
      <c r="AI247" s="8" t="n">
        <v>0</v>
      </c>
      <c r="AJ247" s="8" t="n">
        <v>0</v>
      </c>
      <c r="AK247" s="8" t="n">
        <v>217.183</v>
      </c>
      <c r="AL247" s="8" t="n">
        <v>0</v>
      </c>
      <c r="AM247" s="8" t="n">
        <v>0</v>
      </c>
      <c r="AN247" s="8" t="n">
        <v>0</v>
      </c>
      <c r="AO247" s="8" t="n">
        <v>0</v>
      </c>
      <c r="AP247" s="8" t="n">
        <v>0</v>
      </c>
      <c r="AQ247" s="8" t="n">
        <v>863.338</v>
      </c>
      <c r="AR247" s="8" t="n">
        <v>68.823</v>
      </c>
      <c r="AS247" s="8" t="n">
        <v>0</v>
      </c>
      <c r="AT247" s="17" t="n">
        <f aca="false">SUM(C247:AS247)</f>
        <v>11331.482</v>
      </c>
    </row>
    <row r="248" customFormat="false" ht="14.65" hidden="false" customHeight="false" outlineLevel="0" collapsed="false">
      <c r="A248" s="30" t="n">
        <v>140420</v>
      </c>
      <c r="B248" s="31" t="s">
        <v>238</v>
      </c>
      <c r="C248" s="8" t="n">
        <v>0</v>
      </c>
      <c r="D248" s="8" t="n">
        <v>80.771</v>
      </c>
      <c r="E248" s="8" t="n">
        <v>19.748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1686.184</v>
      </c>
      <c r="P248" s="8" t="n">
        <v>424.854</v>
      </c>
      <c r="Q248" s="8" t="n">
        <v>0</v>
      </c>
      <c r="R248" s="8" t="n">
        <v>281.145</v>
      </c>
      <c r="S248" s="8" t="n">
        <v>6.104</v>
      </c>
      <c r="T248" s="8" t="n">
        <v>2608.353</v>
      </c>
      <c r="U248" s="8" t="n">
        <v>0</v>
      </c>
      <c r="V248" s="8" t="n">
        <v>0</v>
      </c>
      <c r="W248" s="8" t="n">
        <v>0</v>
      </c>
      <c r="X248" s="8" t="n">
        <v>0</v>
      </c>
      <c r="Y248" s="8" t="n">
        <v>0</v>
      </c>
      <c r="Z248" s="8" t="n">
        <v>0</v>
      </c>
      <c r="AA248" s="8" t="n">
        <v>112.908</v>
      </c>
      <c r="AB248" s="8" t="n">
        <v>0</v>
      </c>
      <c r="AC248" s="8" t="n">
        <v>0</v>
      </c>
      <c r="AD248" s="8" t="n">
        <v>0</v>
      </c>
      <c r="AE248" s="8" t="n">
        <v>0</v>
      </c>
      <c r="AF248" s="8" t="n">
        <v>0</v>
      </c>
      <c r="AG248" s="8" t="n">
        <v>0</v>
      </c>
      <c r="AH248" s="8" t="n">
        <v>99.326</v>
      </c>
      <c r="AI248" s="8" t="n">
        <v>0</v>
      </c>
      <c r="AJ248" s="8" t="n">
        <v>0</v>
      </c>
      <c r="AK248" s="8" t="n">
        <v>71.741</v>
      </c>
      <c r="AL248" s="8" t="n">
        <v>0</v>
      </c>
      <c r="AM248" s="8" t="n">
        <v>0</v>
      </c>
      <c r="AN248" s="8" t="n">
        <v>0</v>
      </c>
      <c r="AO248" s="8" t="n">
        <v>0</v>
      </c>
      <c r="AP248" s="8" t="n">
        <v>0</v>
      </c>
      <c r="AQ248" s="8" t="n">
        <v>707.012</v>
      </c>
      <c r="AR248" s="8" t="n">
        <v>49.755</v>
      </c>
      <c r="AS248" s="8" t="n">
        <v>0</v>
      </c>
      <c r="AT248" s="17" t="n">
        <f aca="false">SUM(C248:AS248)</f>
        <v>6147.901</v>
      </c>
    </row>
    <row r="249" customFormat="false" ht="14.65" hidden="false" customHeight="false" outlineLevel="0" collapsed="false">
      <c r="A249" s="30" t="n">
        <v>140425</v>
      </c>
      <c r="B249" s="31" t="s">
        <v>239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2001.414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v>0</v>
      </c>
      <c r="U249" s="8" t="n">
        <v>14.402</v>
      </c>
      <c r="V249" s="8" t="n">
        <v>0</v>
      </c>
      <c r="W249" s="8" t="n">
        <v>0</v>
      </c>
      <c r="X249" s="8" t="n">
        <v>0</v>
      </c>
      <c r="Y249" s="8" t="n">
        <v>0</v>
      </c>
      <c r="Z249" s="8" t="n">
        <v>0</v>
      </c>
      <c r="AA249" s="8" t="n"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0</v>
      </c>
      <c r="AG249" s="8" t="n">
        <v>0</v>
      </c>
      <c r="AH249" s="8" t="n">
        <v>0</v>
      </c>
      <c r="AI249" s="8" t="n">
        <v>0</v>
      </c>
      <c r="AJ249" s="8" t="n">
        <v>0</v>
      </c>
      <c r="AK249" s="8" t="n">
        <v>0</v>
      </c>
      <c r="AL249" s="8" t="n">
        <v>0</v>
      </c>
      <c r="AM249" s="8" t="n">
        <v>0</v>
      </c>
      <c r="AN249" s="8" t="n">
        <v>0</v>
      </c>
      <c r="AO249" s="8" t="n">
        <v>0</v>
      </c>
      <c r="AP249" s="8" t="n">
        <v>0</v>
      </c>
      <c r="AQ249" s="8" t="n">
        <v>0</v>
      </c>
      <c r="AR249" s="8" t="n">
        <v>0</v>
      </c>
      <c r="AS249" s="8" t="n">
        <v>0</v>
      </c>
      <c r="AT249" s="17" t="n">
        <f aca="false">SUM(C249:AS249)</f>
        <v>2015.816</v>
      </c>
    </row>
    <row r="250" customFormat="false" ht="14.65" hidden="false" customHeight="false" outlineLevel="0" collapsed="false">
      <c r="A250" s="30" t="n">
        <v>1405</v>
      </c>
      <c r="B250" s="31" t="s">
        <v>244</v>
      </c>
      <c r="C250" s="8" t="n">
        <v>4781.431</v>
      </c>
      <c r="D250" s="8" t="n">
        <v>7595.661</v>
      </c>
      <c r="E250" s="8" t="n">
        <v>541.994</v>
      </c>
      <c r="F250" s="8" t="n">
        <v>5970.203</v>
      </c>
      <c r="G250" s="8" t="n">
        <v>170</v>
      </c>
      <c r="H250" s="8" t="n">
        <v>0</v>
      </c>
      <c r="I250" s="8" t="n">
        <v>2953.292</v>
      </c>
      <c r="J250" s="8" t="n">
        <v>227.326</v>
      </c>
      <c r="K250" s="8" t="n">
        <v>3589.232</v>
      </c>
      <c r="L250" s="8" t="n">
        <v>0</v>
      </c>
      <c r="M250" s="8" t="n">
        <v>549.842</v>
      </c>
      <c r="N250" s="8" t="n">
        <v>78.484</v>
      </c>
      <c r="O250" s="8" t="n">
        <v>92296.915</v>
      </c>
      <c r="P250" s="8" t="n">
        <v>13661.723</v>
      </c>
      <c r="Q250" s="8" t="n">
        <v>1038.384</v>
      </c>
      <c r="R250" s="8" t="n">
        <v>32410.565</v>
      </c>
      <c r="S250" s="8" t="n">
        <v>2232.914</v>
      </c>
      <c r="T250" s="8" t="n">
        <v>50109.798</v>
      </c>
      <c r="U250" s="8" t="n">
        <v>3663.007</v>
      </c>
      <c r="V250" s="8" t="n">
        <v>1166.439</v>
      </c>
      <c r="W250" s="8" t="n">
        <v>1203.319</v>
      </c>
      <c r="X250" s="8" t="n">
        <v>9845.422</v>
      </c>
      <c r="Y250" s="8" t="n">
        <v>0</v>
      </c>
      <c r="Z250" s="8" t="n">
        <v>0</v>
      </c>
      <c r="AA250" s="8" t="n">
        <v>354.68</v>
      </c>
      <c r="AB250" s="8" t="n">
        <v>0</v>
      </c>
      <c r="AC250" s="8" t="n">
        <v>1282.151</v>
      </c>
      <c r="AD250" s="8" t="n">
        <v>0</v>
      </c>
      <c r="AE250" s="8" t="n">
        <v>4159.582</v>
      </c>
      <c r="AF250" s="8" t="n">
        <v>48946.933</v>
      </c>
      <c r="AG250" s="8" t="n">
        <v>31111.358</v>
      </c>
      <c r="AH250" s="8" t="n">
        <v>9119.476</v>
      </c>
      <c r="AI250" s="8" t="n">
        <v>6294.341</v>
      </c>
      <c r="AJ250" s="8" t="n">
        <v>21675.945</v>
      </c>
      <c r="AK250" s="8" t="n">
        <v>2557.765</v>
      </c>
      <c r="AL250" s="8" t="n">
        <v>4483.157</v>
      </c>
      <c r="AM250" s="8" t="n">
        <v>21789.497</v>
      </c>
      <c r="AN250" s="8" t="n">
        <v>3231.396</v>
      </c>
      <c r="AO250" s="8" t="n">
        <v>0</v>
      </c>
      <c r="AP250" s="8" t="n">
        <v>758.504</v>
      </c>
      <c r="AQ250" s="8" t="n">
        <v>1184.702</v>
      </c>
      <c r="AR250" s="8" t="n">
        <v>8000.822</v>
      </c>
      <c r="AS250" s="8" t="n">
        <v>1019.314</v>
      </c>
      <c r="AT250" s="17" t="n">
        <f aca="false">SUM(C250:AS250)</f>
        <v>400055.574</v>
      </c>
    </row>
    <row r="251" customFormat="false" ht="14.65" hidden="false" customHeight="false" outlineLevel="0" collapsed="false">
      <c r="A251" s="30" t="s">
        <v>245</v>
      </c>
      <c r="B251" s="31" t="s">
        <v>139</v>
      </c>
      <c r="C251" s="8" t="n">
        <v>4781.431</v>
      </c>
      <c r="D251" s="8" t="n">
        <v>3835.578</v>
      </c>
      <c r="E251" s="8" t="n">
        <v>0</v>
      </c>
      <c r="F251" s="8" t="n">
        <v>3392.687</v>
      </c>
      <c r="G251" s="8" t="n">
        <v>50.544</v>
      </c>
      <c r="H251" s="8" t="n">
        <v>0</v>
      </c>
      <c r="I251" s="8" t="n">
        <v>1044.173</v>
      </c>
      <c r="J251" s="8" t="n">
        <v>109.366</v>
      </c>
      <c r="K251" s="8" t="n">
        <v>3589.232</v>
      </c>
      <c r="L251" s="8" t="n">
        <v>0</v>
      </c>
      <c r="M251" s="8" t="n">
        <v>69.505</v>
      </c>
      <c r="N251" s="8" t="n">
        <v>0</v>
      </c>
      <c r="O251" s="8" t="n">
        <v>11953.684</v>
      </c>
      <c r="P251" s="8" t="n">
        <v>5421.834</v>
      </c>
      <c r="Q251" s="8" t="n">
        <v>488.564</v>
      </c>
      <c r="R251" s="8" t="n">
        <v>7621.454</v>
      </c>
      <c r="S251" s="8" t="n">
        <v>130.928</v>
      </c>
      <c r="T251" s="8" t="n">
        <v>13856.579</v>
      </c>
      <c r="U251" s="8" t="n">
        <v>469.017</v>
      </c>
      <c r="V251" s="8" t="n">
        <v>1166.439</v>
      </c>
      <c r="W251" s="8" t="n">
        <v>369.689</v>
      </c>
      <c r="X251" s="8" t="n">
        <v>9845.422</v>
      </c>
      <c r="Y251" s="8" t="n">
        <v>0</v>
      </c>
      <c r="Z251" s="8" t="n">
        <v>0</v>
      </c>
      <c r="AA251" s="8" t="n">
        <v>0</v>
      </c>
      <c r="AB251" s="8" t="n">
        <v>0</v>
      </c>
      <c r="AC251" s="8" t="n">
        <v>47.063</v>
      </c>
      <c r="AD251" s="8" t="n">
        <v>0</v>
      </c>
      <c r="AE251" s="8" t="n">
        <v>2574.625</v>
      </c>
      <c r="AF251" s="8" t="n">
        <v>20933.488</v>
      </c>
      <c r="AG251" s="8" t="n">
        <v>3781.462</v>
      </c>
      <c r="AH251" s="8" t="n">
        <v>1641.972</v>
      </c>
      <c r="AI251" s="8" t="n">
        <v>4056.944</v>
      </c>
      <c r="AJ251" s="8" t="n">
        <v>6467.362</v>
      </c>
      <c r="AK251" s="8" t="n">
        <v>0</v>
      </c>
      <c r="AL251" s="8" t="n">
        <v>3965.993</v>
      </c>
      <c r="AM251" s="8" t="n">
        <v>2128.109</v>
      </c>
      <c r="AN251" s="8" t="n">
        <v>2459.651</v>
      </c>
      <c r="AO251" s="8" t="n">
        <v>0</v>
      </c>
      <c r="AP251" s="8" t="n">
        <v>19.601</v>
      </c>
      <c r="AQ251" s="8" t="n">
        <v>653.876</v>
      </c>
      <c r="AR251" s="8" t="n">
        <v>7809.899</v>
      </c>
      <c r="AS251" s="8" t="n">
        <v>0.676</v>
      </c>
      <c r="AT251" s="17" t="n">
        <f aca="false">SUM(C251:AS251)</f>
        <v>124736.847</v>
      </c>
    </row>
    <row r="252" customFormat="false" ht="14.65" hidden="false" customHeight="false" outlineLevel="0" collapsed="false">
      <c r="A252" s="30" t="s">
        <v>246</v>
      </c>
      <c r="B252" s="31" t="s">
        <v>144</v>
      </c>
      <c r="C252" s="8" t="n">
        <v>0</v>
      </c>
      <c r="D252" s="8" t="n">
        <v>0</v>
      </c>
      <c r="E252" s="8" t="n">
        <v>541.994</v>
      </c>
      <c r="F252" s="8" t="n">
        <v>6.246</v>
      </c>
      <c r="G252" s="8" t="n">
        <v>0</v>
      </c>
      <c r="H252" s="8" t="n">
        <v>0</v>
      </c>
      <c r="I252" s="8" t="n">
        <v>781.229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4207.634</v>
      </c>
      <c r="P252" s="8" t="n">
        <v>1246.077</v>
      </c>
      <c r="Q252" s="8" t="n">
        <v>171.118</v>
      </c>
      <c r="R252" s="8" t="n">
        <v>0</v>
      </c>
      <c r="S252" s="8" t="n">
        <v>1752.229</v>
      </c>
      <c r="T252" s="8" t="n">
        <v>6106.977</v>
      </c>
      <c r="U252" s="8" t="n">
        <v>0</v>
      </c>
      <c r="V252" s="8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1285.305</v>
      </c>
      <c r="AG252" s="8" t="n">
        <v>0</v>
      </c>
      <c r="AH252" s="8" t="n">
        <v>11.342</v>
      </c>
      <c r="AI252" s="8" t="n">
        <v>94.512</v>
      </c>
      <c r="AJ252" s="8" t="n">
        <v>3203.341</v>
      </c>
      <c r="AK252" s="8" t="n">
        <v>0</v>
      </c>
      <c r="AL252" s="8" t="n">
        <v>0</v>
      </c>
      <c r="AM252" s="8" t="n">
        <v>3060.22</v>
      </c>
      <c r="AN252" s="8" t="n">
        <v>416.305</v>
      </c>
      <c r="AO252" s="8" t="n">
        <v>0</v>
      </c>
      <c r="AP252" s="8" t="n">
        <v>41.253</v>
      </c>
      <c r="AQ252" s="8" t="n">
        <v>225.717</v>
      </c>
      <c r="AR252" s="8" t="n">
        <v>6.55</v>
      </c>
      <c r="AS252" s="8" t="n">
        <v>185.256</v>
      </c>
      <c r="AT252" s="17" t="n">
        <f aca="false">SUM(C252:AS252)</f>
        <v>23343.305</v>
      </c>
    </row>
    <row r="253" customFormat="false" ht="14.65" hidden="false" customHeight="false" outlineLevel="0" collapsed="false">
      <c r="A253" s="30" t="s">
        <v>247</v>
      </c>
      <c r="B253" s="31" t="s">
        <v>151</v>
      </c>
      <c r="C253" s="8" t="n">
        <v>0</v>
      </c>
      <c r="D253" s="8" t="n">
        <v>1328.233</v>
      </c>
      <c r="E253" s="8" t="n">
        <v>0</v>
      </c>
      <c r="F253" s="8" t="n">
        <v>2338.806</v>
      </c>
      <c r="G253" s="8" t="n">
        <v>119.456</v>
      </c>
      <c r="H253" s="8" t="n">
        <v>0</v>
      </c>
      <c r="I253" s="8" t="n">
        <v>1127.89</v>
      </c>
      <c r="J253" s="8" t="n">
        <v>0</v>
      </c>
      <c r="K253" s="8" t="n">
        <v>0</v>
      </c>
      <c r="L253" s="8" t="n">
        <v>0</v>
      </c>
      <c r="M253" s="8" t="n">
        <v>480.337</v>
      </c>
      <c r="N253" s="8" t="n">
        <v>0</v>
      </c>
      <c r="O253" s="8" t="n">
        <v>12918.194</v>
      </c>
      <c r="P253" s="8" t="n">
        <v>2457.864</v>
      </c>
      <c r="Q253" s="8" t="n">
        <v>342.837</v>
      </c>
      <c r="R253" s="8" t="n">
        <v>7355.241</v>
      </c>
      <c r="S253" s="8" t="n">
        <v>349.757</v>
      </c>
      <c r="T253" s="8" t="n">
        <v>13983.811</v>
      </c>
      <c r="U253" s="8" t="n">
        <v>0</v>
      </c>
      <c r="V253" s="8" t="n">
        <v>0</v>
      </c>
      <c r="W253" s="8" t="n">
        <v>0</v>
      </c>
      <c r="X253" s="8" t="n">
        <v>0</v>
      </c>
      <c r="Y253" s="8" t="n">
        <v>0</v>
      </c>
      <c r="Z253" s="8" t="n">
        <v>0</v>
      </c>
      <c r="AA253" s="8" t="n">
        <v>0</v>
      </c>
      <c r="AB253" s="8" t="n">
        <v>0</v>
      </c>
      <c r="AC253" s="8" t="n">
        <v>1235.088</v>
      </c>
      <c r="AD253" s="8" t="n">
        <v>0</v>
      </c>
      <c r="AE253" s="8" t="n">
        <v>801.544</v>
      </c>
      <c r="AF253" s="8" t="n">
        <v>17245.507</v>
      </c>
      <c r="AG253" s="8" t="n">
        <v>26103.196</v>
      </c>
      <c r="AH253" s="8" t="n">
        <v>860.843</v>
      </c>
      <c r="AI253" s="8" t="n">
        <v>2142.885</v>
      </c>
      <c r="AJ253" s="8" t="n">
        <v>11352.049</v>
      </c>
      <c r="AK253" s="8" t="n">
        <v>993.58</v>
      </c>
      <c r="AL253" s="8" t="n">
        <v>0</v>
      </c>
      <c r="AM253" s="8" t="n">
        <v>2308.879</v>
      </c>
      <c r="AN253" s="8" t="n">
        <v>212.392</v>
      </c>
      <c r="AO253" s="8" t="n">
        <v>0</v>
      </c>
      <c r="AP253" s="8" t="n">
        <v>697.65</v>
      </c>
      <c r="AQ253" s="8" t="n">
        <v>124.103</v>
      </c>
      <c r="AR253" s="8" t="n">
        <v>28.997</v>
      </c>
      <c r="AS253" s="8" t="n">
        <v>818.966</v>
      </c>
      <c r="AT253" s="17" t="n">
        <f aca="false">SUM(C253:AS253)</f>
        <v>107728.105</v>
      </c>
    </row>
    <row r="254" customFormat="false" ht="14.65" hidden="false" customHeight="false" outlineLevel="0" collapsed="false">
      <c r="A254" s="30" t="s">
        <v>248</v>
      </c>
      <c r="B254" s="31" t="s">
        <v>249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v>0</v>
      </c>
      <c r="U254" s="8" t="n">
        <v>0</v>
      </c>
      <c r="V254" s="8" t="n">
        <v>0</v>
      </c>
      <c r="W254" s="8" t="n">
        <v>0</v>
      </c>
      <c r="X254" s="8" t="n">
        <v>0</v>
      </c>
      <c r="Y254" s="8" t="n">
        <v>0</v>
      </c>
      <c r="Z254" s="8" t="n">
        <v>0</v>
      </c>
      <c r="AA254" s="8" t="n">
        <v>0</v>
      </c>
      <c r="AB254" s="8" t="n">
        <v>0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0</v>
      </c>
      <c r="AH254" s="8" t="n">
        <v>0</v>
      </c>
      <c r="AI254" s="8" t="n">
        <v>0</v>
      </c>
      <c r="AJ254" s="8" t="n">
        <v>0</v>
      </c>
      <c r="AK254" s="8" t="n">
        <v>0</v>
      </c>
      <c r="AL254" s="8" t="n">
        <v>0</v>
      </c>
      <c r="AM254" s="8" t="n">
        <v>0</v>
      </c>
      <c r="AN254" s="8" t="n">
        <v>0</v>
      </c>
      <c r="AO254" s="8" t="n">
        <v>0</v>
      </c>
      <c r="AP254" s="8" t="n">
        <v>0</v>
      </c>
      <c r="AQ254" s="8" t="n">
        <v>0</v>
      </c>
      <c r="AR254" s="8" t="n">
        <v>0</v>
      </c>
      <c r="AS254" s="8" t="n">
        <v>0</v>
      </c>
      <c r="AT254" s="17" t="n">
        <f aca="false">SUM(C254:AS254)</f>
        <v>0</v>
      </c>
    </row>
    <row r="255" customFormat="false" ht="14.65" hidden="false" customHeight="false" outlineLevel="0" collapsed="false">
      <c r="A255" s="30" t="s">
        <v>250</v>
      </c>
      <c r="B255" s="31" t="s">
        <v>176</v>
      </c>
      <c r="C255" s="8" t="n">
        <v>0</v>
      </c>
      <c r="D255" s="8" t="n">
        <v>622.602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0</v>
      </c>
      <c r="J255" s="8" t="n">
        <v>117.96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743.415</v>
      </c>
      <c r="P255" s="8" t="n">
        <v>5</v>
      </c>
      <c r="Q255" s="8" t="n">
        <v>35.865</v>
      </c>
      <c r="R255" s="8" t="n">
        <v>44.722</v>
      </c>
      <c r="S255" s="8" t="n">
        <v>0</v>
      </c>
      <c r="T255" s="8" t="n">
        <v>6426.741</v>
      </c>
      <c r="U255" s="8" t="n">
        <v>3018.903</v>
      </c>
      <c r="V255" s="8" t="n">
        <v>0</v>
      </c>
      <c r="W255" s="8" t="n">
        <v>126.866</v>
      </c>
      <c r="X255" s="8" t="n">
        <v>0</v>
      </c>
      <c r="Y255" s="8" t="n">
        <v>0</v>
      </c>
      <c r="Z255" s="8" t="n">
        <v>0</v>
      </c>
      <c r="AA255" s="8" t="n">
        <v>0</v>
      </c>
      <c r="AB255" s="8" t="n">
        <v>0</v>
      </c>
      <c r="AC255" s="8" t="n">
        <v>0</v>
      </c>
      <c r="AD255" s="8" t="n">
        <v>0</v>
      </c>
      <c r="AE255" s="8" t="n">
        <v>783.413</v>
      </c>
      <c r="AF255" s="8" t="n">
        <v>117.7</v>
      </c>
      <c r="AG255" s="8" t="n">
        <v>11.366</v>
      </c>
      <c r="AH255" s="8" t="n">
        <v>0</v>
      </c>
      <c r="AI255" s="8" t="n">
        <v>0</v>
      </c>
      <c r="AJ255" s="8" t="n">
        <v>653.193</v>
      </c>
      <c r="AK255" s="8" t="n">
        <v>0</v>
      </c>
      <c r="AL255" s="8" t="n">
        <v>517.164</v>
      </c>
      <c r="AM255" s="8" t="n">
        <v>979.015</v>
      </c>
      <c r="AN255" s="8" t="n">
        <v>0</v>
      </c>
      <c r="AO255" s="8" t="n">
        <v>0</v>
      </c>
      <c r="AP255" s="8" t="n">
        <v>0</v>
      </c>
      <c r="AQ255" s="8" t="n">
        <v>74.498</v>
      </c>
      <c r="AR255" s="8" t="n">
        <v>0</v>
      </c>
      <c r="AS255" s="8" t="n">
        <v>0</v>
      </c>
      <c r="AT255" s="17" t="n">
        <f aca="false">SUM(C255:AS255)</f>
        <v>14278.423</v>
      </c>
    </row>
    <row r="256" customFormat="false" ht="14.65" hidden="false" customHeight="false" outlineLevel="0" collapsed="false">
      <c r="A256" s="30" t="s">
        <v>251</v>
      </c>
      <c r="B256" s="31" t="s">
        <v>201</v>
      </c>
      <c r="C256" s="8" t="n">
        <v>0</v>
      </c>
      <c r="D256" s="8" t="n">
        <v>793.922</v>
      </c>
      <c r="E256" s="8" t="n">
        <v>0</v>
      </c>
      <c r="F256" s="8" t="n">
        <v>0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22281.842</v>
      </c>
      <c r="P256" s="8" t="n">
        <v>0</v>
      </c>
      <c r="Q256" s="8" t="n">
        <v>0</v>
      </c>
      <c r="R256" s="8" t="n">
        <v>16273.795</v>
      </c>
      <c r="S256" s="8" t="n">
        <v>0</v>
      </c>
      <c r="T256" s="8" t="n">
        <v>1517.186</v>
      </c>
      <c r="U256" s="8" t="n">
        <v>0</v>
      </c>
      <c r="V256" s="8" t="n">
        <v>0</v>
      </c>
      <c r="W256" s="8" t="n">
        <v>706.764</v>
      </c>
      <c r="X256" s="8" t="n">
        <v>0</v>
      </c>
      <c r="Y256" s="8" t="n">
        <v>0</v>
      </c>
      <c r="Z256" s="8" t="n">
        <v>0</v>
      </c>
      <c r="AA256" s="8" t="n">
        <v>0</v>
      </c>
      <c r="AB256" s="8" t="n">
        <v>0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1215.334</v>
      </c>
      <c r="AH256" s="8" t="n">
        <v>6605.319</v>
      </c>
      <c r="AI256" s="8" t="n">
        <v>0</v>
      </c>
      <c r="AJ256" s="8" t="n">
        <v>0</v>
      </c>
      <c r="AK256" s="8" t="n">
        <v>0</v>
      </c>
      <c r="AL256" s="8" t="n">
        <v>0</v>
      </c>
      <c r="AM256" s="8" t="n">
        <v>0</v>
      </c>
      <c r="AN256" s="8" t="n">
        <v>143.048</v>
      </c>
      <c r="AO256" s="8" t="n">
        <v>0</v>
      </c>
      <c r="AP256" s="8" t="n">
        <v>0</v>
      </c>
      <c r="AQ256" s="8" t="n">
        <v>106.508</v>
      </c>
      <c r="AR256" s="8" t="n">
        <v>0</v>
      </c>
      <c r="AS256" s="8" t="n">
        <v>14.416</v>
      </c>
      <c r="AT256" s="17" t="n">
        <f aca="false">SUM(C256:AS256)</f>
        <v>49658.134</v>
      </c>
    </row>
    <row r="257" customFormat="false" ht="14.65" hidden="false" customHeight="false" outlineLevel="0" collapsed="false">
      <c r="A257" s="30" t="s">
        <v>252</v>
      </c>
      <c r="B257" s="31" t="s">
        <v>202</v>
      </c>
      <c r="C257" s="8" t="n">
        <v>0</v>
      </c>
      <c r="D257" s="8" t="n">
        <v>0</v>
      </c>
      <c r="E257" s="8" t="n">
        <v>0</v>
      </c>
      <c r="F257" s="8" t="n">
        <v>0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v>0</v>
      </c>
      <c r="U257" s="8" t="n">
        <v>0</v>
      </c>
      <c r="V257" s="8" t="n">
        <v>0</v>
      </c>
      <c r="W257" s="8" t="n">
        <v>0</v>
      </c>
      <c r="X257" s="8" t="n">
        <v>0</v>
      </c>
      <c r="Y257" s="8" t="n">
        <v>0</v>
      </c>
      <c r="Z257" s="8" t="n">
        <v>0</v>
      </c>
      <c r="AA257" s="8" t="n">
        <v>0</v>
      </c>
      <c r="AB257" s="8" t="n">
        <v>0</v>
      </c>
      <c r="AC257" s="8" t="n">
        <v>0</v>
      </c>
      <c r="AD257" s="8" t="n">
        <v>0</v>
      </c>
      <c r="AE257" s="8" t="n">
        <v>0</v>
      </c>
      <c r="AF257" s="8" t="n">
        <v>0</v>
      </c>
      <c r="AG257" s="8" t="n">
        <v>0</v>
      </c>
      <c r="AH257" s="8" t="n">
        <v>0</v>
      </c>
      <c r="AI257" s="8" t="n">
        <v>0</v>
      </c>
      <c r="AJ257" s="8" t="n">
        <v>0</v>
      </c>
      <c r="AK257" s="8" t="n">
        <v>0</v>
      </c>
      <c r="AL257" s="8" t="n">
        <v>0</v>
      </c>
      <c r="AM257" s="8" t="n">
        <v>0</v>
      </c>
      <c r="AN257" s="8" t="n">
        <v>0</v>
      </c>
      <c r="AO257" s="8" t="n">
        <v>0</v>
      </c>
      <c r="AP257" s="8" t="n">
        <v>0</v>
      </c>
      <c r="AQ257" s="8" t="n">
        <v>0</v>
      </c>
      <c r="AR257" s="8" t="n">
        <v>0</v>
      </c>
      <c r="AS257" s="8" t="n">
        <v>0</v>
      </c>
      <c r="AT257" s="17" t="n">
        <f aca="false">SUM(C257:AS257)</f>
        <v>0</v>
      </c>
    </row>
    <row r="258" customFormat="false" ht="14.65" hidden="false" customHeight="false" outlineLevel="0" collapsed="false">
      <c r="A258" s="30" t="s">
        <v>253</v>
      </c>
      <c r="B258" s="31" t="s">
        <v>254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8129.518</v>
      </c>
      <c r="P258" s="8" t="n">
        <v>0</v>
      </c>
      <c r="Q258" s="8" t="n">
        <v>0</v>
      </c>
      <c r="R258" s="8" t="n">
        <v>1115.353</v>
      </c>
      <c r="S258" s="8" t="n">
        <v>0</v>
      </c>
      <c r="T258" s="8" t="n">
        <v>8218.504</v>
      </c>
      <c r="U258" s="8" t="n">
        <v>0</v>
      </c>
      <c r="V258" s="8" t="n">
        <v>0</v>
      </c>
      <c r="W258" s="8" t="n">
        <v>0</v>
      </c>
      <c r="X258" s="8" t="n">
        <v>0</v>
      </c>
      <c r="Y258" s="8" t="n">
        <v>0</v>
      </c>
      <c r="Z258" s="8" t="n">
        <v>0</v>
      </c>
      <c r="AA258" s="8" t="n">
        <v>0</v>
      </c>
      <c r="AB258" s="8" t="n">
        <v>0</v>
      </c>
      <c r="AC258" s="8" t="n">
        <v>0</v>
      </c>
      <c r="AD258" s="8" t="n">
        <v>0</v>
      </c>
      <c r="AE258" s="8" t="n">
        <v>0</v>
      </c>
      <c r="AF258" s="8" t="n">
        <v>0</v>
      </c>
      <c r="AG258" s="8" t="n">
        <v>0</v>
      </c>
      <c r="AH258" s="8" t="n">
        <v>0</v>
      </c>
      <c r="AI258" s="8" t="n">
        <v>0</v>
      </c>
      <c r="AJ258" s="8" t="n">
        <v>0</v>
      </c>
      <c r="AK258" s="8" t="n">
        <v>0</v>
      </c>
      <c r="AL258" s="8" t="n">
        <v>0</v>
      </c>
      <c r="AM258" s="8" t="n">
        <v>0</v>
      </c>
      <c r="AN258" s="8" t="n">
        <v>0</v>
      </c>
      <c r="AO258" s="8" t="n">
        <v>0</v>
      </c>
      <c r="AP258" s="8" t="n">
        <v>0</v>
      </c>
      <c r="AQ258" s="8" t="n">
        <v>0</v>
      </c>
      <c r="AR258" s="8" t="n">
        <v>0</v>
      </c>
      <c r="AS258" s="8" t="n">
        <v>0</v>
      </c>
      <c r="AT258" s="17" t="n">
        <f aca="false">SUM(C258:AS258)</f>
        <v>17463.375</v>
      </c>
    </row>
    <row r="259" customFormat="false" ht="14.65" hidden="false" customHeight="false" outlineLevel="0" collapsed="false">
      <c r="A259" s="30" t="s">
        <v>255</v>
      </c>
      <c r="B259" s="31" t="s">
        <v>207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78.484</v>
      </c>
      <c r="O259" s="8" t="n">
        <v>834.648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0</v>
      </c>
      <c r="V259" s="8" t="n">
        <v>0</v>
      </c>
      <c r="W259" s="8" t="n">
        <v>0</v>
      </c>
      <c r="X259" s="8" t="n">
        <v>0</v>
      </c>
      <c r="Y259" s="8" t="n">
        <v>0</v>
      </c>
      <c r="Z259" s="8" t="n">
        <v>0</v>
      </c>
      <c r="AA259" s="8" t="n">
        <v>0</v>
      </c>
      <c r="AB259" s="8" t="n">
        <v>0</v>
      </c>
      <c r="AC259" s="8" t="n">
        <v>0</v>
      </c>
      <c r="AD259" s="8" t="n">
        <v>0</v>
      </c>
      <c r="AE259" s="8" t="n">
        <v>0</v>
      </c>
      <c r="AF259" s="8" t="n">
        <v>0</v>
      </c>
      <c r="AG259" s="8" t="n">
        <v>0</v>
      </c>
      <c r="AH259" s="8" t="n">
        <v>0</v>
      </c>
      <c r="AI259" s="8" t="n">
        <v>0</v>
      </c>
      <c r="AJ259" s="8" t="n">
        <v>0</v>
      </c>
      <c r="AK259" s="8" t="n">
        <v>0</v>
      </c>
      <c r="AL259" s="8" t="n">
        <v>0</v>
      </c>
      <c r="AM259" s="8" t="n">
        <v>0</v>
      </c>
      <c r="AN259" s="8" t="n">
        <v>0</v>
      </c>
      <c r="AO259" s="8" t="n">
        <v>0</v>
      </c>
      <c r="AP259" s="8" t="n">
        <v>0</v>
      </c>
      <c r="AQ259" s="8" t="n">
        <v>0</v>
      </c>
      <c r="AR259" s="8" t="n">
        <v>0</v>
      </c>
      <c r="AS259" s="8" t="n">
        <v>0</v>
      </c>
      <c r="AT259" s="17" t="n">
        <f aca="false">SUM(C259:AS259)</f>
        <v>913.132</v>
      </c>
    </row>
    <row r="260" customFormat="false" ht="14.65" hidden="false" customHeight="false" outlineLevel="0" collapsed="false">
      <c r="A260" s="30" t="s">
        <v>256</v>
      </c>
      <c r="B260" s="31" t="s">
        <v>208</v>
      </c>
      <c r="C260" s="8" t="n">
        <v>0</v>
      </c>
      <c r="D260" s="8" t="n">
        <v>0</v>
      </c>
      <c r="E260" s="8" t="n">
        <v>0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687.897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v>0</v>
      </c>
      <c r="Y260" s="8" t="n">
        <v>0</v>
      </c>
      <c r="Z260" s="8" t="n">
        <v>0</v>
      </c>
      <c r="AA260" s="8" t="n">
        <v>0</v>
      </c>
      <c r="AB260" s="8" t="n">
        <v>0</v>
      </c>
      <c r="AC260" s="8" t="n">
        <v>0</v>
      </c>
      <c r="AD260" s="8" t="n">
        <v>0</v>
      </c>
      <c r="AE260" s="8" t="n">
        <v>0</v>
      </c>
      <c r="AF260" s="8" t="n">
        <v>0</v>
      </c>
      <c r="AG260" s="8" t="n">
        <v>0</v>
      </c>
      <c r="AH260" s="8" t="n">
        <v>0</v>
      </c>
      <c r="AI260" s="8" t="n">
        <v>0</v>
      </c>
      <c r="AJ260" s="8" t="n">
        <v>0</v>
      </c>
      <c r="AK260" s="8" t="n">
        <v>0</v>
      </c>
      <c r="AL260" s="8" t="n">
        <v>0</v>
      </c>
      <c r="AM260" s="8" t="n">
        <v>0</v>
      </c>
      <c r="AN260" s="8" t="n">
        <v>0</v>
      </c>
      <c r="AO260" s="8" t="n">
        <v>0</v>
      </c>
      <c r="AP260" s="8" t="n">
        <v>0</v>
      </c>
      <c r="AQ260" s="8" t="n">
        <v>0</v>
      </c>
      <c r="AR260" s="8" t="n">
        <v>0</v>
      </c>
      <c r="AS260" s="8" t="n">
        <v>0</v>
      </c>
      <c r="AT260" s="17" t="n">
        <f aca="false">SUM(C260:AS260)</f>
        <v>687.897</v>
      </c>
    </row>
    <row r="261" customFormat="false" ht="14.65" hidden="false" customHeight="false" outlineLevel="0" collapsed="false">
      <c r="A261" s="30" t="s">
        <v>257</v>
      </c>
      <c r="B261" s="31" t="s">
        <v>209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v>0</v>
      </c>
      <c r="Y261" s="8" t="n">
        <v>0</v>
      </c>
      <c r="Z261" s="8" t="n">
        <v>0</v>
      </c>
      <c r="AA261" s="8" t="n">
        <v>0</v>
      </c>
      <c r="AB261" s="8" t="n">
        <v>0</v>
      </c>
      <c r="AC261" s="8" t="n">
        <v>0</v>
      </c>
      <c r="AD261" s="8" t="n">
        <v>0</v>
      </c>
      <c r="AE261" s="8" t="n">
        <v>0</v>
      </c>
      <c r="AF261" s="8" t="n">
        <v>0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0</v>
      </c>
      <c r="AM261" s="8" t="n">
        <v>0</v>
      </c>
      <c r="AN261" s="8" t="n">
        <v>0</v>
      </c>
      <c r="AO261" s="8" t="n">
        <v>0</v>
      </c>
      <c r="AP261" s="8" t="n">
        <v>0</v>
      </c>
      <c r="AQ261" s="8" t="n">
        <v>0</v>
      </c>
      <c r="AR261" s="8" t="n">
        <v>0</v>
      </c>
      <c r="AS261" s="8" t="n">
        <v>0</v>
      </c>
      <c r="AT261" s="17" t="n">
        <f aca="false">SUM(C261:AS261)</f>
        <v>0</v>
      </c>
    </row>
    <row r="262" customFormat="false" ht="14.65" hidden="false" customHeight="false" outlineLevel="0" collapsed="false">
      <c r="A262" s="30" t="s">
        <v>258</v>
      </c>
      <c r="B262" s="31" t="s">
        <v>233</v>
      </c>
      <c r="C262" s="8" t="n">
        <v>0</v>
      </c>
      <c r="D262" s="8" t="n">
        <v>1015.326</v>
      </c>
      <c r="E262" s="8" t="n">
        <v>0</v>
      </c>
      <c r="F262" s="8" t="n">
        <v>232.464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30540.083</v>
      </c>
      <c r="P262" s="8" t="n">
        <v>4530.948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175.087</v>
      </c>
      <c r="V262" s="8" t="n">
        <v>0</v>
      </c>
      <c r="W262" s="8" t="n">
        <v>0</v>
      </c>
      <c r="X262" s="8" t="n">
        <v>0</v>
      </c>
      <c r="Y262" s="8" t="n">
        <v>0</v>
      </c>
      <c r="Z262" s="8" t="n">
        <v>0</v>
      </c>
      <c r="AA262" s="8" t="n">
        <v>354.68</v>
      </c>
      <c r="AB262" s="8" t="n">
        <v>0</v>
      </c>
      <c r="AC262" s="8" t="n">
        <v>0</v>
      </c>
      <c r="AD262" s="8" t="n">
        <v>0</v>
      </c>
      <c r="AE262" s="8" t="n">
        <v>0</v>
      </c>
      <c r="AF262" s="8" t="n">
        <v>9364.933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1564.185</v>
      </c>
      <c r="AL262" s="8" t="n">
        <v>0</v>
      </c>
      <c r="AM262" s="8" t="n">
        <v>13313.274</v>
      </c>
      <c r="AN262" s="8" t="n">
        <v>0</v>
      </c>
      <c r="AO262" s="8" t="n">
        <v>0</v>
      </c>
      <c r="AP262" s="8" t="n">
        <v>0</v>
      </c>
      <c r="AQ262" s="8" t="n">
        <v>0</v>
      </c>
      <c r="AR262" s="8" t="n">
        <v>155.376</v>
      </c>
      <c r="AS262" s="8" t="n">
        <v>0</v>
      </c>
      <c r="AT262" s="17" t="n">
        <f aca="false">SUM(C262:AS262)</f>
        <v>61246.356</v>
      </c>
    </row>
    <row r="263" customFormat="false" ht="14.65" hidden="false" customHeight="false" outlineLevel="0" collapsed="false">
      <c r="A263" s="30" t="n">
        <v>1499</v>
      </c>
      <c r="B263" s="7" t="s">
        <v>259</v>
      </c>
      <c r="C263" s="8" t="n">
        <v>-7829.361</v>
      </c>
      <c r="D263" s="8" t="n">
        <v>-16760.63</v>
      </c>
      <c r="E263" s="8" t="n">
        <v>-858.741</v>
      </c>
      <c r="F263" s="8" t="n">
        <v>-8171.547</v>
      </c>
      <c r="G263" s="8" t="n">
        <v>-5377.667</v>
      </c>
      <c r="H263" s="8" t="n">
        <v>-764.473</v>
      </c>
      <c r="I263" s="8" t="n">
        <v>-17921.581</v>
      </c>
      <c r="J263" s="8" t="n">
        <v>-8899.577</v>
      </c>
      <c r="K263" s="8" t="n">
        <v>-4605.288</v>
      </c>
      <c r="L263" s="8" t="n">
        <v>-21300.502</v>
      </c>
      <c r="M263" s="8" t="n">
        <v>-2366.641</v>
      </c>
      <c r="N263" s="8" t="n">
        <v>-1832.596</v>
      </c>
      <c r="O263" s="8" t="n">
        <v>-197059.817</v>
      </c>
      <c r="P263" s="8" t="n">
        <v>-9750.629</v>
      </c>
      <c r="Q263" s="8" t="n">
        <v>-5337.24</v>
      </c>
      <c r="R263" s="8" t="n">
        <v>-70065.63</v>
      </c>
      <c r="S263" s="8" t="n">
        <v>-2990.598</v>
      </c>
      <c r="T263" s="8" t="n">
        <v>-132461.431</v>
      </c>
      <c r="U263" s="8" t="n">
        <v>-8400</v>
      </c>
      <c r="V263" s="8" t="n">
        <v>-5229.628</v>
      </c>
      <c r="W263" s="8" t="n">
        <v>-3719.963</v>
      </c>
      <c r="X263" s="8" t="n">
        <v>-13255.655</v>
      </c>
      <c r="Y263" s="8" t="n">
        <v>-185.609</v>
      </c>
      <c r="Z263" s="8" t="n">
        <v>-2350</v>
      </c>
      <c r="AA263" s="8" t="n">
        <v>-4279.294</v>
      </c>
      <c r="AB263" s="8" t="n">
        <v>-145.559</v>
      </c>
      <c r="AC263" s="8" t="n">
        <v>-3187.22</v>
      </c>
      <c r="AD263" s="8" t="n">
        <v>-11074.567</v>
      </c>
      <c r="AE263" s="8" t="n">
        <v>-6703.602</v>
      </c>
      <c r="AF263" s="8" t="n">
        <v>-95039.16</v>
      </c>
      <c r="AG263" s="8" t="n">
        <v>-100834.698</v>
      </c>
      <c r="AH263" s="8" t="n">
        <v>-29787.291</v>
      </c>
      <c r="AI263" s="8" t="n">
        <v>-27880.141</v>
      </c>
      <c r="AJ263" s="8" t="n">
        <v>-24416.756</v>
      </c>
      <c r="AK263" s="8" t="n">
        <v>-21350.197</v>
      </c>
      <c r="AL263" s="8" t="n">
        <v>-74185.419</v>
      </c>
      <c r="AM263" s="8" t="n">
        <v>-6267.624</v>
      </c>
      <c r="AN263" s="8" t="n">
        <v>-2970.666</v>
      </c>
      <c r="AO263" s="8" t="n">
        <v>-997.632</v>
      </c>
      <c r="AP263" s="8" t="n">
        <v>-1400</v>
      </c>
      <c r="AQ263" s="8" t="n">
        <v>-7281.306</v>
      </c>
      <c r="AR263" s="8" t="n">
        <v>-4365.31</v>
      </c>
      <c r="AS263" s="8" t="n">
        <v>-4338.605</v>
      </c>
      <c r="AT263" s="17" t="n">
        <f aca="false">SUM(C263:AS263)</f>
        <v>-973999.851</v>
      </c>
    </row>
    <row r="264" customFormat="false" ht="14.65" hidden="false" customHeight="false" outlineLevel="0" collapsed="false">
      <c r="A264" s="30" t="n">
        <v>149905</v>
      </c>
      <c r="B264" s="7" t="s">
        <v>260</v>
      </c>
      <c r="C264" s="8" t="n">
        <v>-7829.361</v>
      </c>
      <c r="D264" s="8" t="n">
        <v>-16547.509</v>
      </c>
      <c r="E264" s="8" t="n">
        <v>-798.028</v>
      </c>
      <c r="F264" s="8" t="n">
        <v>-8171.547</v>
      </c>
      <c r="G264" s="8" t="n">
        <v>-5377.667</v>
      </c>
      <c r="H264" s="8" t="n">
        <v>-764.473</v>
      </c>
      <c r="I264" s="8" t="n">
        <v>-17864.855</v>
      </c>
      <c r="J264" s="8" t="n">
        <v>-8899.577</v>
      </c>
      <c r="K264" s="8" t="n">
        <v>-4605.288</v>
      </c>
      <c r="L264" s="8" t="n">
        <v>-21300.502</v>
      </c>
      <c r="M264" s="8" t="n">
        <v>-2316.878</v>
      </c>
      <c r="N264" s="8" t="n">
        <v>-1799.637</v>
      </c>
      <c r="O264" s="8" t="n">
        <v>-158904.483</v>
      </c>
      <c r="P264" s="8" t="n">
        <v>-9658.383</v>
      </c>
      <c r="Q264" s="8" t="n">
        <v>-5337.24</v>
      </c>
      <c r="R264" s="8" t="n">
        <v>-69321.02</v>
      </c>
      <c r="S264" s="8" t="n">
        <v>-2987.683</v>
      </c>
      <c r="T264" s="8" t="n">
        <v>-98076.939</v>
      </c>
      <c r="U264" s="8" t="n">
        <v>-8400</v>
      </c>
      <c r="V264" s="8" t="n">
        <v>-5223.161</v>
      </c>
      <c r="W264" s="8" t="n">
        <v>-3719.963</v>
      </c>
      <c r="X264" s="8" t="n">
        <v>-13255.655</v>
      </c>
      <c r="Y264" s="8" t="n">
        <v>-151.922</v>
      </c>
      <c r="Z264" s="8" t="n">
        <v>-2350</v>
      </c>
      <c r="AA264" s="8" t="n">
        <v>-2469.656</v>
      </c>
      <c r="AB264" s="8" t="n">
        <v>-145.559</v>
      </c>
      <c r="AC264" s="8" t="n">
        <v>-3187.22</v>
      </c>
      <c r="AD264" s="8" t="n">
        <v>-11074.567</v>
      </c>
      <c r="AE264" s="8" t="n">
        <v>-6518.98</v>
      </c>
      <c r="AF264" s="8" t="n">
        <v>-93404.754</v>
      </c>
      <c r="AG264" s="8" t="n">
        <v>-96497.416</v>
      </c>
      <c r="AH264" s="8" t="n">
        <v>-29474.329</v>
      </c>
      <c r="AI264" s="8" t="n">
        <v>-27880.141</v>
      </c>
      <c r="AJ264" s="8" t="n">
        <v>-14454.256</v>
      </c>
      <c r="AK264" s="8" t="n">
        <v>-20483.659</v>
      </c>
      <c r="AL264" s="8" t="n">
        <v>-74185.419</v>
      </c>
      <c r="AM264" s="8" t="n">
        <v>-5969.865</v>
      </c>
      <c r="AN264" s="8" t="n">
        <v>-2970.666</v>
      </c>
      <c r="AO264" s="8" t="n">
        <v>-997.632</v>
      </c>
      <c r="AP264" s="8" t="n">
        <v>-1224.806</v>
      </c>
      <c r="AQ264" s="8" t="n">
        <v>-5826.326</v>
      </c>
      <c r="AR264" s="8" t="n">
        <v>-4359.005</v>
      </c>
      <c r="AS264" s="8" t="n">
        <v>-4338.605</v>
      </c>
      <c r="AT264" s="17" t="n">
        <f aca="false">SUM(C264:AS264)</f>
        <v>-879124.632</v>
      </c>
    </row>
    <row r="265" customFormat="false" ht="14.65" hidden="false" customHeight="false" outlineLevel="0" collapsed="false">
      <c r="A265" s="30" t="n">
        <v>149910</v>
      </c>
      <c r="B265" s="7" t="s">
        <v>261</v>
      </c>
      <c r="C265" s="8" t="n">
        <v>0</v>
      </c>
      <c r="D265" s="8" t="n">
        <v>-23.958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-56.726</v>
      </c>
      <c r="J265" s="8" t="n">
        <v>0</v>
      </c>
      <c r="K265" s="8" t="n">
        <v>0</v>
      </c>
      <c r="L265" s="8" t="n">
        <v>0</v>
      </c>
      <c r="M265" s="8" t="n">
        <v>-49.763</v>
      </c>
      <c r="N265" s="8" t="n">
        <v>-32.959</v>
      </c>
      <c r="O265" s="8" t="n">
        <v>0</v>
      </c>
      <c r="P265" s="8" t="n">
        <v>-1.083</v>
      </c>
      <c r="Q265" s="8" t="n">
        <v>0</v>
      </c>
      <c r="R265" s="8" t="n">
        <v>-623.618</v>
      </c>
      <c r="S265" s="8" t="n">
        <v>0</v>
      </c>
      <c r="T265" s="8" t="n">
        <v>-21145.347</v>
      </c>
      <c r="U265" s="8" t="n">
        <v>0</v>
      </c>
      <c r="V265" s="8" t="n">
        <v>-6.467</v>
      </c>
      <c r="W265" s="8" t="n">
        <v>0</v>
      </c>
      <c r="X265" s="8" t="n">
        <v>0</v>
      </c>
      <c r="Y265" s="8" t="n">
        <v>-33.687</v>
      </c>
      <c r="Z265" s="8" t="n">
        <v>0</v>
      </c>
      <c r="AA265" s="8" t="n">
        <v>-50</v>
      </c>
      <c r="AB265" s="8" t="n">
        <v>0</v>
      </c>
      <c r="AC265" s="8" t="n">
        <v>0</v>
      </c>
      <c r="AD265" s="8" t="n">
        <v>0</v>
      </c>
      <c r="AE265" s="8" t="n">
        <v>-184.622</v>
      </c>
      <c r="AF265" s="8" t="n">
        <v>0</v>
      </c>
      <c r="AG265" s="8" t="n">
        <v>-4337.282</v>
      </c>
      <c r="AH265" s="8" t="n">
        <v>0</v>
      </c>
      <c r="AI265" s="8" t="n">
        <v>0</v>
      </c>
      <c r="AJ265" s="8" t="n">
        <v>-9962.5</v>
      </c>
      <c r="AK265" s="8" t="n">
        <v>0</v>
      </c>
      <c r="AL265" s="8" t="n">
        <v>0</v>
      </c>
      <c r="AM265" s="8" t="n">
        <v>-53.324</v>
      </c>
      <c r="AN265" s="8" t="n">
        <v>0</v>
      </c>
      <c r="AO265" s="8" t="n">
        <v>0</v>
      </c>
      <c r="AP265" s="8" t="n">
        <v>-175.194</v>
      </c>
      <c r="AQ265" s="8" t="n">
        <v>-10.733</v>
      </c>
      <c r="AR265" s="8" t="n">
        <v>0</v>
      </c>
      <c r="AS265" s="8" t="n">
        <v>0</v>
      </c>
      <c r="AT265" s="17" t="n">
        <f aca="false">SUM(C265:AS265)</f>
        <v>-36747.263</v>
      </c>
    </row>
    <row r="266" customFormat="false" ht="14.65" hidden="false" customHeight="false" outlineLevel="0" collapsed="false">
      <c r="A266" s="30" t="n">
        <v>149915</v>
      </c>
      <c r="B266" s="7" t="s">
        <v>262</v>
      </c>
      <c r="C266" s="8" t="n">
        <v>0</v>
      </c>
      <c r="D266" s="8" t="n">
        <v>-189.163</v>
      </c>
      <c r="E266" s="8" t="n">
        <v>-60.713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-38155.334</v>
      </c>
      <c r="P266" s="8" t="n">
        <v>-91.163</v>
      </c>
      <c r="Q266" s="8" t="n">
        <v>0</v>
      </c>
      <c r="R266" s="8" t="n">
        <v>-120.992</v>
      </c>
      <c r="S266" s="8" t="n">
        <v>-2.915</v>
      </c>
      <c r="T266" s="8" t="n">
        <v>-13239.145</v>
      </c>
      <c r="U266" s="8" t="n">
        <v>0</v>
      </c>
      <c r="V266" s="8" t="n">
        <v>0</v>
      </c>
      <c r="W266" s="8" t="n">
        <v>0</v>
      </c>
      <c r="X266" s="8" t="n">
        <v>0</v>
      </c>
      <c r="Y266" s="8" t="n">
        <v>0</v>
      </c>
      <c r="Z266" s="8" t="n">
        <v>0</v>
      </c>
      <c r="AA266" s="8" t="n">
        <v>-1759.638</v>
      </c>
      <c r="AB266" s="8" t="n">
        <v>0</v>
      </c>
      <c r="AC266" s="8" t="n">
        <v>0</v>
      </c>
      <c r="AD266" s="8" t="n">
        <v>0</v>
      </c>
      <c r="AE266" s="8" t="n">
        <v>0</v>
      </c>
      <c r="AF266" s="8" t="n">
        <v>-1634.406</v>
      </c>
      <c r="AG266" s="8" t="n">
        <v>0</v>
      </c>
      <c r="AH266" s="8" t="n">
        <v>-312.962</v>
      </c>
      <c r="AI266" s="8" t="n">
        <v>0</v>
      </c>
      <c r="AJ266" s="8" t="n">
        <v>0</v>
      </c>
      <c r="AK266" s="8" t="n">
        <v>-866.538</v>
      </c>
      <c r="AL266" s="8" t="n">
        <v>0</v>
      </c>
      <c r="AM266" s="8" t="n">
        <v>-244.435</v>
      </c>
      <c r="AN266" s="8" t="n">
        <v>0</v>
      </c>
      <c r="AO266" s="8" t="n">
        <v>0</v>
      </c>
      <c r="AP266" s="8" t="n">
        <v>0</v>
      </c>
      <c r="AQ266" s="8" t="n">
        <v>-1444.247</v>
      </c>
      <c r="AR266" s="8" t="n">
        <v>-6.305</v>
      </c>
      <c r="AS266" s="8" t="n">
        <v>0</v>
      </c>
      <c r="AT266" s="17" t="n">
        <f aca="false">SUM(C266:AS266)</f>
        <v>-58127.956</v>
      </c>
    </row>
    <row r="267" customFormat="false" ht="14.65" hidden="false" customHeight="false" outlineLevel="0" collapsed="false">
      <c r="A267" s="30" t="s">
        <v>263</v>
      </c>
      <c r="B267" s="7" t="s">
        <v>264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v>0</v>
      </c>
      <c r="U267" s="8" t="n">
        <v>0</v>
      </c>
      <c r="V267" s="8" t="n">
        <v>0</v>
      </c>
      <c r="W267" s="8" t="n">
        <v>0</v>
      </c>
      <c r="X267" s="8" t="n">
        <v>0</v>
      </c>
      <c r="Y267" s="8" t="n">
        <v>0</v>
      </c>
      <c r="Z267" s="8" t="n">
        <v>0</v>
      </c>
      <c r="AA267" s="8" t="n">
        <v>0</v>
      </c>
      <c r="AB267" s="8" t="n">
        <v>0</v>
      </c>
      <c r="AC267" s="8" t="n">
        <v>0</v>
      </c>
      <c r="AD267" s="8" t="n">
        <v>0</v>
      </c>
      <c r="AE267" s="8" t="n">
        <v>0</v>
      </c>
      <c r="AF267" s="8" t="n">
        <v>0</v>
      </c>
      <c r="AG267" s="8" t="n">
        <v>0</v>
      </c>
      <c r="AH267" s="8" t="n">
        <v>0</v>
      </c>
      <c r="AI267" s="8" t="n">
        <v>0</v>
      </c>
      <c r="AJ267" s="8" t="n">
        <v>0</v>
      </c>
      <c r="AK267" s="8" t="n">
        <v>0</v>
      </c>
      <c r="AL267" s="8" t="n">
        <v>0</v>
      </c>
      <c r="AM267" s="8" t="n">
        <v>0</v>
      </c>
      <c r="AN267" s="8" t="n">
        <v>0</v>
      </c>
      <c r="AO267" s="8" t="n">
        <v>0</v>
      </c>
      <c r="AP267" s="8" t="n">
        <v>0</v>
      </c>
      <c r="AQ267" s="8" t="n">
        <v>0</v>
      </c>
      <c r="AR267" s="8" t="n">
        <v>0</v>
      </c>
      <c r="AS267" s="8" t="n">
        <v>0</v>
      </c>
      <c r="AT267" s="17" t="n">
        <f aca="false">SUM(C267:AS267)</f>
        <v>0</v>
      </c>
    </row>
    <row r="268" customFormat="false" ht="14.65" hidden="false" customHeight="false" outlineLevel="0" collapsed="false">
      <c r="A268" s="30"/>
      <c r="B268" s="7"/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v>0</v>
      </c>
      <c r="U268" s="8" t="n">
        <v>0</v>
      </c>
      <c r="V268" s="8" t="n">
        <v>0</v>
      </c>
      <c r="W268" s="8" t="n">
        <v>0</v>
      </c>
      <c r="X268" s="8" t="n">
        <v>0</v>
      </c>
      <c r="Y268" s="8" t="n">
        <v>0</v>
      </c>
      <c r="Z268" s="8" t="n">
        <v>0</v>
      </c>
      <c r="AA268" s="8" t="n">
        <v>0</v>
      </c>
      <c r="AB268" s="8" t="n">
        <v>0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0</v>
      </c>
      <c r="AH268" s="8" t="n">
        <v>0</v>
      </c>
      <c r="AI268" s="8" t="n">
        <v>0</v>
      </c>
      <c r="AJ268" s="8" t="n">
        <v>0</v>
      </c>
      <c r="AK268" s="8" t="n">
        <v>0</v>
      </c>
      <c r="AL268" s="8" t="n">
        <v>0</v>
      </c>
      <c r="AM268" s="8" t="n">
        <v>0</v>
      </c>
      <c r="AN268" s="8" t="n">
        <v>0</v>
      </c>
      <c r="AO268" s="8" t="n">
        <v>0</v>
      </c>
      <c r="AP268" s="8" t="n">
        <v>0</v>
      </c>
      <c r="AQ268" s="8" t="n">
        <v>0</v>
      </c>
      <c r="AR268" s="8" t="n">
        <v>0</v>
      </c>
      <c r="AS268" s="8" t="n">
        <v>0</v>
      </c>
      <c r="AT268" s="17" t="n">
        <f aca="false">SUM(C268:AS268)</f>
        <v>0</v>
      </c>
    </row>
    <row r="269" customFormat="false" ht="14.65" hidden="false" customHeight="false" outlineLevel="0" collapsed="false">
      <c r="A269" s="30" t="n">
        <v>15</v>
      </c>
      <c r="B269" s="7" t="s">
        <v>265</v>
      </c>
      <c r="C269" s="8" t="n">
        <v>0</v>
      </c>
      <c r="D269" s="8" t="n">
        <v>0</v>
      </c>
      <c r="E269" s="8" t="n">
        <v>0</v>
      </c>
      <c r="F269" s="8" t="n">
        <v>8623.936</v>
      </c>
      <c r="G269" s="8" t="n">
        <v>24562.535</v>
      </c>
      <c r="H269" s="8" t="n">
        <v>7784.336</v>
      </c>
      <c r="I269" s="8" t="n">
        <v>45519.105</v>
      </c>
      <c r="J269" s="8" t="n">
        <v>1644.68</v>
      </c>
      <c r="K269" s="8" t="n">
        <v>0</v>
      </c>
      <c r="L269" s="8" t="n">
        <v>18496.388</v>
      </c>
      <c r="M269" s="8" t="n">
        <v>14978.805</v>
      </c>
      <c r="N269" s="8" t="n">
        <v>0</v>
      </c>
      <c r="O269" s="8" t="n">
        <v>0</v>
      </c>
      <c r="P269" s="8" t="n">
        <v>4393.199</v>
      </c>
      <c r="Q269" s="8" t="n">
        <v>0</v>
      </c>
      <c r="R269" s="8" t="n">
        <v>83.941</v>
      </c>
      <c r="S269" s="8" t="n">
        <v>3280.843</v>
      </c>
      <c r="T269" s="8" t="n">
        <v>58043.508</v>
      </c>
      <c r="U269" s="8" t="n">
        <v>38222.562</v>
      </c>
      <c r="V269" s="8" t="n">
        <v>6122.761</v>
      </c>
      <c r="W269" s="8" t="n">
        <v>0</v>
      </c>
      <c r="X269" s="8" t="n">
        <v>2702.569</v>
      </c>
      <c r="Y269" s="8" t="n">
        <v>1936.918</v>
      </c>
      <c r="Z269" s="8" t="n">
        <v>0</v>
      </c>
      <c r="AA269" s="8" t="n">
        <v>11255.255</v>
      </c>
      <c r="AB269" s="8" t="n">
        <v>1092.957</v>
      </c>
      <c r="AC269" s="8" t="n">
        <v>0</v>
      </c>
      <c r="AD269" s="8" t="n">
        <v>16408.529</v>
      </c>
      <c r="AE269" s="8" t="n">
        <v>7392.034</v>
      </c>
      <c r="AF269" s="8" t="n">
        <v>125923.417</v>
      </c>
      <c r="AG269" s="8" t="n">
        <v>5722.672</v>
      </c>
      <c r="AH269" s="8" t="n">
        <v>59382.714</v>
      </c>
      <c r="AI269" s="8" t="n">
        <v>21178.016</v>
      </c>
      <c r="AJ269" s="8" t="n">
        <v>0</v>
      </c>
      <c r="AK269" s="8" t="n">
        <v>1976.162</v>
      </c>
      <c r="AL269" s="8" t="n">
        <v>20257.234</v>
      </c>
      <c r="AM269" s="8" t="n">
        <v>24306.14</v>
      </c>
      <c r="AN269" s="8" t="n">
        <v>0</v>
      </c>
      <c r="AO269" s="8" t="n">
        <v>0</v>
      </c>
      <c r="AP269" s="8" t="n">
        <v>1716.493</v>
      </c>
      <c r="AQ269" s="8" t="n">
        <v>17295.312</v>
      </c>
      <c r="AR269" s="8" t="n">
        <v>0</v>
      </c>
      <c r="AS269" s="8" t="n">
        <v>0</v>
      </c>
      <c r="AT269" s="17" t="n">
        <f aca="false">SUM(C269:AS269)</f>
        <v>550303.021</v>
      </c>
    </row>
    <row r="270" customFormat="false" ht="14.65" hidden="false" customHeight="false" outlineLevel="0" collapsed="false">
      <c r="A270" s="30"/>
      <c r="B270" s="7"/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v>0</v>
      </c>
      <c r="U270" s="8" t="n">
        <v>0</v>
      </c>
      <c r="V270" s="8" t="n">
        <v>0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0</v>
      </c>
      <c r="AB270" s="8" t="n">
        <v>0</v>
      </c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0</v>
      </c>
      <c r="AI270" s="8" t="n">
        <v>0</v>
      </c>
      <c r="AJ270" s="8" t="n">
        <v>0</v>
      </c>
      <c r="AK270" s="8" t="n">
        <v>0</v>
      </c>
      <c r="AL270" s="8" t="n">
        <v>0</v>
      </c>
      <c r="AM270" s="8" t="n">
        <v>0</v>
      </c>
      <c r="AN270" s="8" t="n">
        <v>0</v>
      </c>
      <c r="AO270" s="8" t="n">
        <v>0</v>
      </c>
      <c r="AP270" s="8" t="n">
        <v>0</v>
      </c>
      <c r="AQ270" s="8" t="n">
        <v>0</v>
      </c>
      <c r="AR270" s="8" t="n">
        <v>0</v>
      </c>
      <c r="AS270" s="8" t="n">
        <v>0</v>
      </c>
      <c r="AT270" s="17" t="n">
        <f aca="false">SUM(C270:AS270)</f>
        <v>0</v>
      </c>
    </row>
    <row r="271" customFormat="false" ht="14.65" hidden="false" customHeight="false" outlineLevel="0" collapsed="false">
      <c r="A271" s="30" t="n">
        <v>16</v>
      </c>
      <c r="B271" s="7" t="s">
        <v>266</v>
      </c>
      <c r="C271" s="8" t="n">
        <v>4958.794</v>
      </c>
      <c r="D271" s="8" t="n">
        <v>4295.773</v>
      </c>
      <c r="E271" s="8" t="n">
        <v>1946.66</v>
      </c>
      <c r="F271" s="8" t="n">
        <v>11210.154</v>
      </c>
      <c r="G271" s="8" t="n">
        <v>1872.161</v>
      </c>
      <c r="H271" s="8" t="n">
        <v>6890.226</v>
      </c>
      <c r="I271" s="8" t="n">
        <v>5612.364</v>
      </c>
      <c r="J271" s="8" t="n">
        <v>6387.686</v>
      </c>
      <c r="K271" s="8" t="n">
        <v>537.054</v>
      </c>
      <c r="L271" s="8" t="n">
        <v>1855.439</v>
      </c>
      <c r="M271" s="8" t="n">
        <v>1393.316</v>
      </c>
      <c r="N271" s="8" t="n">
        <v>38.949</v>
      </c>
      <c r="O271" s="8" t="n">
        <v>15695.28</v>
      </c>
      <c r="P271" s="8" t="n">
        <v>6019.911</v>
      </c>
      <c r="Q271" s="8" t="n">
        <v>693.137</v>
      </c>
      <c r="R271" s="8" t="n">
        <v>20432.695</v>
      </c>
      <c r="S271" s="8" t="n">
        <v>1660.767</v>
      </c>
      <c r="T271" s="8" t="n">
        <v>99704.486</v>
      </c>
      <c r="U271" s="8" t="n">
        <v>19756.773</v>
      </c>
      <c r="V271" s="8" t="n">
        <v>6720.295</v>
      </c>
      <c r="W271" s="8" t="n">
        <v>2882.395</v>
      </c>
      <c r="X271" s="8" t="n">
        <v>3552.455</v>
      </c>
      <c r="Y271" s="8" t="n">
        <v>344.7</v>
      </c>
      <c r="Z271" s="8" t="n">
        <v>1528.192</v>
      </c>
      <c r="AA271" s="8" t="n">
        <v>2337.215</v>
      </c>
      <c r="AB271" s="8" t="n">
        <v>107.784</v>
      </c>
      <c r="AC271" s="8" t="n">
        <v>297.19</v>
      </c>
      <c r="AD271" s="8" t="n">
        <v>395.117</v>
      </c>
      <c r="AE271" s="8" t="n">
        <v>2872.553</v>
      </c>
      <c r="AF271" s="8" t="n">
        <v>89412.728</v>
      </c>
      <c r="AG271" s="8" t="n">
        <v>21942.165</v>
      </c>
      <c r="AH271" s="8" t="n">
        <v>7482.748</v>
      </c>
      <c r="AI271" s="8" t="n">
        <v>44780.699</v>
      </c>
      <c r="AJ271" s="8" t="n">
        <v>26419.068</v>
      </c>
      <c r="AK271" s="8" t="n">
        <v>4879.456</v>
      </c>
      <c r="AL271" s="8" t="n">
        <v>12081.277</v>
      </c>
      <c r="AM271" s="8" t="n">
        <v>32854.599</v>
      </c>
      <c r="AN271" s="8" t="n">
        <v>1112.855</v>
      </c>
      <c r="AO271" s="8" t="n">
        <v>2632.941</v>
      </c>
      <c r="AP271" s="8" t="n">
        <v>2039.836</v>
      </c>
      <c r="AQ271" s="8" t="n">
        <v>8516.333</v>
      </c>
      <c r="AR271" s="8" t="n">
        <v>346.189</v>
      </c>
      <c r="AS271" s="8" t="n">
        <v>5463.174</v>
      </c>
      <c r="AT271" s="17" t="n">
        <f aca="false">SUM(C271:AS271)</f>
        <v>491963.589</v>
      </c>
    </row>
    <row r="272" customFormat="false" ht="14.65" hidden="false" customHeight="false" outlineLevel="0" collapsed="false">
      <c r="A272" s="30" t="n">
        <v>1601</v>
      </c>
      <c r="B272" s="31" t="s">
        <v>267</v>
      </c>
      <c r="C272" s="8" t="n">
        <v>165.685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3.708</v>
      </c>
      <c r="R272" s="8" t="n">
        <v>0</v>
      </c>
      <c r="S272" s="8" t="n">
        <v>0</v>
      </c>
      <c r="T272" s="8" t="n">
        <v>0</v>
      </c>
      <c r="U272" s="8" t="n">
        <v>0</v>
      </c>
      <c r="V272" s="8" t="n">
        <v>0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8" t="n">
        <v>0</v>
      </c>
      <c r="AD272" s="8" t="n">
        <v>0</v>
      </c>
      <c r="AE272" s="8" t="n">
        <v>0</v>
      </c>
      <c r="AF272" s="8" t="n">
        <v>1563.055</v>
      </c>
      <c r="AG272" s="8" t="n">
        <v>0</v>
      </c>
      <c r="AH272" s="8" t="n">
        <v>0</v>
      </c>
      <c r="AI272" s="8" t="n">
        <v>0</v>
      </c>
      <c r="AJ272" s="8" t="n">
        <v>0</v>
      </c>
      <c r="AK272" s="8" t="n">
        <v>0</v>
      </c>
      <c r="AL272" s="8" t="n">
        <v>0</v>
      </c>
      <c r="AM272" s="8" t="n">
        <v>0</v>
      </c>
      <c r="AN272" s="8" t="n">
        <v>0</v>
      </c>
      <c r="AO272" s="8" t="n">
        <v>3659.296</v>
      </c>
      <c r="AP272" s="8" t="n">
        <v>0</v>
      </c>
      <c r="AQ272" s="8" t="n">
        <v>0</v>
      </c>
      <c r="AR272" s="8" t="n">
        <v>0</v>
      </c>
      <c r="AS272" s="8" t="n">
        <v>0</v>
      </c>
      <c r="AT272" s="17" t="n">
        <f aca="false">SUM(C272:AS272)</f>
        <v>5391.744</v>
      </c>
    </row>
    <row r="273" customFormat="false" ht="14.65" hidden="false" customHeight="false" outlineLevel="0" collapsed="false">
      <c r="A273" s="30"/>
      <c r="B273" s="31"/>
      <c r="C273" s="8" t="n">
        <v>0</v>
      </c>
      <c r="D273" s="8" t="n">
        <v>0</v>
      </c>
      <c r="E273" s="8" t="n">
        <v>0</v>
      </c>
      <c r="F273" s="8" t="n">
        <v>0</v>
      </c>
      <c r="G273" s="8" t="n">
        <v>0</v>
      </c>
      <c r="H273" s="8" t="n">
        <v>0</v>
      </c>
      <c r="I273" s="8" t="n">
        <v>0</v>
      </c>
      <c r="J273" s="8" t="n">
        <v>0</v>
      </c>
      <c r="K273" s="8" t="n">
        <v>0</v>
      </c>
      <c r="L273" s="8" t="n">
        <v>0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  <c r="R273" s="8" t="n">
        <v>0</v>
      </c>
      <c r="S273" s="8" t="n">
        <v>0</v>
      </c>
      <c r="T273" s="8" t="n">
        <v>0</v>
      </c>
      <c r="U273" s="8" t="n">
        <v>0</v>
      </c>
      <c r="V273" s="8" t="n">
        <v>0</v>
      </c>
      <c r="W273" s="8" t="n">
        <v>0</v>
      </c>
      <c r="X273" s="8" t="n">
        <v>0</v>
      </c>
      <c r="Y273" s="8" t="n">
        <v>0</v>
      </c>
      <c r="Z273" s="8" t="n">
        <v>0</v>
      </c>
      <c r="AA273" s="8" t="n">
        <v>0</v>
      </c>
      <c r="AB273" s="8" t="n">
        <v>0</v>
      </c>
      <c r="AC273" s="8" t="n">
        <v>0</v>
      </c>
      <c r="AD273" s="8" t="n">
        <v>0</v>
      </c>
      <c r="AE273" s="8" t="n">
        <v>0</v>
      </c>
      <c r="AF273" s="8" t="n">
        <v>0</v>
      </c>
      <c r="AG273" s="8" t="n">
        <v>0</v>
      </c>
      <c r="AH273" s="8" t="n">
        <v>0</v>
      </c>
      <c r="AI273" s="8" t="n">
        <v>0</v>
      </c>
      <c r="AJ273" s="8" t="n">
        <v>0</v>
      </c>
      <c r="AK273" s="8" t="n">
        <v>0</v>
      </c>
      <c r="AL273" s="8" t="n">
        <v>0</v>
      </c>
      <c r="AM273" s="8" t="n">
        <v>0</v>
      </c>
      <c r="AN273" s="8" t="n">
        <v>0</v>
      </c>
      <c r="AO273" s="8" t="n">
        <v>0</v>
      </c>
      <c r="AP273" s="8" t="n">
        <v>0</v>
      </c>
      <c r="AQ273" s="8" t="n">
        <v>0</v>
      </c>
      <c r="AR273" s="8" t="n">
        <v>0</v>
      </c>
      <c r="AS273" s="8" t="n">
        <v>0</v>
      </c>
      <c r="AT273" s="17" t="n">
        <f aca="false">SUM(C273:AS273)</f>
        <v>0</v>
      </c>
    </row>
    <row r="274" customFormat="false" ht="14.65" hidden="false" customHeight="false" outlineLevel="0" collapsed="false">
      <c r="A274" s="30"/>
      <c r="B274" s="31"/>
      <c r="C274" s="8" t="n">
        <v>0</v>
      </c>
      <c r="D274" s="8" t="n">
        <v>0</v>
      </c>
      <c r="E274" s="8" t="n">
        <v>0</v>
      </c>
      <c r="F274" s="8" t="n">
        <v>0</v>
      </c>
      <c r="G274" s="8" t="n">
        <v>0</v>
      </c>
      <c r="H274" s="8" t="n">
        <v>0</v>
      </c>
      <c r="I274" s="8" t="n">
        <v>0</v>
      </c>
      <c r="J274" s="8" t="n">
        <v>0</v>
      </c>
      <c r="K274" s="8" t="n">
        <v>0</v>
      </c>
      <c r="L274" s="8" t="n">
        <v>0</v>
      </c>
      <c r="M274" s="8" t="n">
        <v>0</v>
      </c>
      <c r="N274" s="8" t="n">
        <v>0</v>
      </c>
      <c r="O274" s="8" t="n">
        <v>0</v>
      </c>
      <c r="P274" s="8" t="n">
        <v>0</v>
      </c>
      <c r="Q274" s="8" t="n">
        <v>0</v>
      </c>
      <c r="R274" s="8" t="n">
        <v>0</v>
      </c>
      <c r="S274" s="8" t="n">
        <v>0</v>
      </c>
      <c r="T274" s="8" t="n">
        <v>0</v>
      </c>
      <c r="U274" s="8" t="n">
        <v>0</v>
      </c>
      <c r="V274" s="8" t="n">
        <v>0</v>
      </c>
      <c r="W274" s="8" t="n">
        <v>0</v>
      </c>
      <c r="X274" s="8" t="n">
        <v>0</v>
      </c>
      <c r="Y274" s="8" t="n">
        <v>0</v>
      </c>
      <c r="Z274" s="8" t="n">
        <v>0</v>
      </c>
      <c r="AA274" s="8" t="n">
        <v>0</v>
      </c>
      <c r="AB274" s="8" t="n">
        <v>0</v>
      </c>
      <c r="AC274" s="8" t="n">
        <v>0</v>
      </c>
      <c r="AD274" s="8" t="n">
        <v>0</v>
      </c>
      <c r="AE274" s="8" t="n">
        <v>0</v>
      </c>
      <c r="AF274" s="8" t="n">
        <v>0</v>
      </c>
      <c r="AG274" s="8" t="n">
        <v>0</v>
      </c>
      <c r="AH274" s="8" t="n">
        <v>0</v>
      </c>
      <c r="AI274" s="8" t="n">
        <v>0</v>
      </c>
      <c r="AJ274" s="8" t="n">
        <v>0</v>
      </c>
      <c r="AK274" s="8" t="n">
        <v>0</v>
      </c>
      <c r="AL274" s="8" t="n">
        <v>0</v>
      </c>
      <c r="AM274" s="8" t="n">
        <v>0</v>
      </c>
      <c r="AN274" s="8" t="n">
        <v>0</v>
      </c>
      <c r="AO274" s="8" t="n">
        <v>0</v>
      </c>
      <c r="AP274" s="8" t="n">
        <v>0</v>
      </c>
      <c r="AQ274" s="8" t="n">
        <v>0</v>
      </c>
      <c r="AR274" s="8" t="n">
        <v>0</v>
      </c>
      <c r="AS274" s="8" t="n">
        <v>0</v>
      </c>
      <c r="AT274" s="17" t="n">
        <f aca="false">SUM(C274:AS274)</f>
        <v>0</v>
      </c>
    </row>
    <row r="275" customFormat="false" ht="14.65" hidden="false" customHeight="false" outlineLevel="0" collapsed="false">
      <c r="A275" s="30" t="n">
        <v>1604</v>
      </c>
      <c r="B275" s="7" t="s">
        <v>268</v>
      </c>
      <c r="C275" s="8" t="n">
        <v>0</v>
      </c>
      <c r="D275" s="8" t="n">
        <v>2692.458</v>
      </c>
      <c r="E275" s="8" t="n">
        <v>54.812</v>
      </c>
      <c r="F275" s="8" t="n">
        <v>7981.287</v>
      </c>
      <c r="G275" s="8" t="n">
        <v>483.219</v>
      </c>
      <c r="H275" s="8" t="n">
        <v>143.325</v>
      </c>
      <c r="I275" s="8" t="n">
        <v>3006.581</v>
      </c>
      <c r="J275" s="8" t="n">
        <v>658.043</v>
      </c>
      <c r="K275" s="8" t="n">
        <v>0.23</v>
      </c>
      <c r="L275" s="8" t="n">
        <v>0</v>
      </c>
      <c r="M275" s="8" t="n">
        <v>129.676</v>
      </c>
      <c r="N275" s="8" t="n">
        <v>45.777</v>
      </c>
      <c r="O275" s="8" t="n">
        <v>4645.995</v>
      </c>
      <c r="P275" s="8" t="n">
        <v>5316.915</v>
      </c>
      <c r="Q275" s="8" t="n">
        <v>551.174</v>
      </c>
      <c r="R275" s="8" t="n">
        <v>9301.246</v>
      </c>
      <c r="S275" s="8" t="n">
        <v>537.934</v>
      </c>
      <c r="T275" s="8" t="n">
        <v>15011.874</v>
      </c>
      <c r="U275" s="8" t="n">
        <v>9387.314</v>
      </c>
      <c r="V275" s="8" t="n">
        <v>226.948</v>
      </c>
      <c r="W275" s="8" t="n">
        <v>279.623</v>
      </c>
      <c r="X275" s="8" t="n">
        <v>677.186</v>
      </c>
      <c r="Y275" s="8" t="n">
        <v>3.629</v>
      </c>
      <c r="Z275" s="8" t="n">
        <v>813.401</v>
      </c>
      <c r="AA275" s="8" t="n">
        <v>118.559</v>
      </c>
      <c r="AB275" s="8" t="n">
        <v>122.481</v>
      </c>
      <c r="AC275" s="8" t="n">
        <v>88.764</v>
      </c>
      <c r="AD275" s="8" t="n">
        <v>0</v>
      </c>
      <c r="AE275" s="8" t="n">
        <v>293.597</v>
      </c>
      <c r="AF275" s="8" t="n">
        <v>2219.276</v>
      </c>
      <c r="AG275" s="8" t="n">
        <v>1973.59</v>
      </c>
      <c r="AH275" s="8" t="n">
        <v>2233.867</v>
      </c>
      <c r="AI275" s="8" t="n">
        <v>3502.547</v>
      </c>
      <c r="AJ275" s="8" t="n">
        <v>2903.789</v>
      </c>
      <c r="AK275" s="8" t="n">
        <v>1106.687</v>
      </c>
      <c r="AL275" s="8" t="n">
        <v>4169.938</v>
      </c>
      <c r="AM275" s="8" t="n">
        <v>2203.705</v>
      </c>
      <c r="AN275" s="8" t="n">
        <v>15.666</v>
      </c>
      <c r="AO275" s="8" t="n">
        <v>398.5</v>
      </c>
      <c r="AP275" s="8" t="n">
        <v>1220.161</v>
      </c>
      <c r="AQ275" s="8" t="n">
        <v>1568.867</v>
      </c>
      <c r="AR275" s="8" t="n">
        <v>304.793</v>
      </c>
      <c r="AS275" s="8" t="n">
        <v>0.886</v>
      </c>
      <c r="AT275" s="17" t="n">
        <f aca="false">SUM(C275:AS275)</f>
        <v>86394.32</v>
      </c>
    </row>
    <row r="276" customFormat="false" ht="14.65" hidden="false" customHeight="false" outlineLevel="0" collapsed="false">
      <c r="A276" s="30"/>
      <c r="B276" s="7"/>
      <c r="C276" s="8" t="n">
        <v>0</v>
      </c>
      <c r="D276" s="8" t="n">
        <v>0</v>
      </c>
      <c r="E276" s="8" t="n">
        <v>0</v>
      </c>
      <c r="F276" s="8" t="n">
        <v>0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v>0</v>
      </c>
      <c r="U276" s="8" t="n">
        <v>0</v>
      </c>
      <c r="V276" s="8" t="n">
        <v>0</v>
      </c>
      <c r="W276" s="8" t="n">
        <v>0</v>
      </c>
      <c r="X276" s="8" t="n">
        <v>0</v>
      </c>
      <c r="Y276" s="8" t="n">
        <v>0</v>
      </c>
      <c r="Z276" s="8" t="n">
        <v>0</v>
      </c>
      <c r="AA276" s="8" t="n">
        <v>0</v>
      </c>
      <c r="AB276" s="8" t="n">
        <v>0</v>
      </c>
      <c r="AC276" s="8" t="n">
        <v>0</v>
      </c>
      <c r="AD276" s="8" t="n">
        <v>0</v>
      </c>
      <c r="AE276" s="8" t="n">
        <v>0</v>
      </c>
      <c r="AF276" s="8" t="n">
        <v>0</v>
      </c>
      <c r="AG276" s="8" t="n">
        <v>0</v>
      </c>
      <c r="AH276" s="8" t="n">
        <v>0</v>
      </c>
      <c r="AI276" s="8" t="n">
        <v>0</v>
      </c>
      <c r="AJ276" s="8" t="n">
        <v>0</v>
      </c>
      <c r="AK276" s="8" t="n">
        <v>0</v>
      </c>
      <c r="AL276" s="8" t="n">
        <v>0</v>
      </c>
      <c r="AM276" s="8" t="n">
        <v>0</v>
      </c>
      <c r="AN276" s="8" t="n">
        <v>0</v>
      </c>
      <c r="AO276" s="8" t="n">
        <v>0</v>
      </c>
      <c r="AP276" s="8" t="n">
        <v>0</v>
      </c>
      <c r="AQ276" s="8" t="n">
        <v>0</v>
      </c>
      <c r="AR276" s="8" t="n">
        <v>0</v>
      </c>
      <c r="AS276" s="8" t="n">
        <v>0</v>
      </c>
      <c r="AT276" s="17" t="n">
        <f aca="false">SUM(C276:AS276)</f>
        <v>0</v>
      </c>
    </row>
    <row r="277" customFormat="false" ht="14.65" hidden="false" customHeight="false" outlineLevel="0" collapsed="false">
      <c r="A277" s="30" t="s">
        <v>269</v>
      </c>
      <c r="B277" s="7" t="s">
        <v>270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v>0</v>
      </c>
      <c r="Y277" s="8" t="n">
        <v>0</v>
      </c>
      <c r="Z277" s="8" t="n">
        <v>0</v>
      </c>
      <c r="AA277" s="8" t="n"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8" t="n">
        <v>0</v>
      </c>
      <c r="AP277" s="8" t="n">
        <v>0</v>
      </c>
      <c r="AQ277" s="8" t="n">
        <v>0</v>
      </c>
      <c r="AR277" s="8" t="n">
        <v>0</v>
      </c>
      <c r="AS277" s="8" t="n">
        <v>0</v>
      </c>
      <c r="AT277" s="17" t="n">
        <f aca="false">SUM(C277:AS277)</f>
        <v>0</v>
      </c>
    </row>
    <row r="278" customFormat="false" ht="14.65" hidden="false" customHeight="false" outlineLevel="0" collapsed="false">
      <c r="A278" s="30" t="s">
        <v>271</v>
      </c>
      <c r="B278" s="7" t="s">
        <v>272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v>0</v>
      </c>
      <c r="U278" s="8" t="n">
        <v>0</v>
      </c>
      <c r="V278" s="8" t="n">
        <v>0</v>
      </c>
      <c r="W278" s="8" t="n">
        <v>0</v>
      </c>
      <c r="X278" s="8" t="n">
        <v>0</v>
      </c>
      <c r="Y278" s="8" t="n">
        <v>0</v>
      </c>
      <c r="Z278" s="8" t="n">
        <v>0</v>
      </c>
      <c r="AA278" s="8" t="n">
        <v>0</v>
      </c>
      <c r="AB278" s="8" t="n">
        <v>0</v>
      </c>
      <c r="AC278" s="8" t="n">
        <v>0</v>
      </c>
      <c r="AD278" s="8" t="n">
        <v>0</v>
      </c>
      <c r="AE278" s="8" t="n">
        <v>0</v>
      </c>
      <c r="AF278" s="8" t="n">
        <v>0</v>
      </c>
      <c r="AG278" s="8" t="n">
        <v>0</v>
      </c>
      <c r="AH278" s="8" t="n">
        <v>0</v>
      </c>
      <c r="AI278" s="8" t="n">
        <v>0</v>
      </c>
      <c r="AJ278" s="8" t="n">
        <v>0</v>
      </c>
      <c r="AK278" s="8" t="n">
        <v>0</v>
      </c>
      <c r="AL278" s="8" t="n">
        <v>0</v>
      </c>
      <c r="AM278" s="8" t="n">
        <v>0</v>
      </c>
      <c r="AN278" s="8" t="n">
        <v>0</v>
      </c>
      <c r="AO278" s="8" t="n">
        <v>0</v>
      </c>
      <c r="AP278" s="8" t="n">
        <v>0</v>
      </c>
      <c r="AQ278" s="8" t="n">
        <v>0</v>
      </c>
      <c r="AR278" s="8" t="n">
        <v>0</v>
      </c>
      <c r="AS278" s="8" t="n">
        <v>0</v>
      </c>
      <c r="AT278" s="17" t="n">
        <f aca="false">SUM(C278:AS278)</f>
        <v>0</v>
      </c>
    </row>
    <row r="279" customFormat="false" ht="14.65" hidden="false" customHeight="false" outlineLevel="0" collapsed="false">
      <c r="A279" s="30" t="s">
        <v>273</v>
      </c>
      <c r="B279" s="7" t="s">
        <v>274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v>0</v>
      </c>
      <c r="U279" s="8" t="n">
        <v>0</v>
      </c>
      <c r="V279" s="8" t="n">
        <v>0</v>
      </c>
      <c r="W279" s="8" t="n">
        <v>0</v>
      </c>
      <c r="X279" s="8" t="n">
        <v>0</v>
      </c>
      <c r="Y279" s="8" t="n">
        <v>0</v>
      </c>
      <c r="Z279" s="8" t="n">
        <v>0</v>
      </c>
      <c r="AA279" s="8" t="n">
        <v>0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0</v>
      </c>
      <c r="AI279" s="8" t="n">
        <v>0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0</v>
      </c>
      <c r="AO279" s="8" t="n">
        <v>0</v>
      </c>
      <c r="AP279" s="8" t="n">
        <v>0</v>
      </c>
      <c r="AQ279" s="8" t="n">
        <v>0</v>
      </c>
      <c r="AR279" s="8" t="n">
        <v>0</v>
      </c>
      <c r="AS279" s="8" t="n">
        <v>0</v>
      </c>
      <c r="AT279" s="17" t="n">
        <f aca="false">SUM(C279:AS279)</f>
        <v>0</v>
      </c>
    </row>
    <row r="280" customFormat="false" ht="14.65" hidden="false" customHeight="false" outlineLevel="0" collapsed="false">
      <c r="A280" s="30" t="s">
        <v>275</v>
      </c>
      <c r="B280" s="7" t="s">
        <v>276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0</v>
      </c>
      <c r="AK280" s="8" t="n">
        <v>0</v>
      </c>
      <c r="AL280" s="8" t="n">
        <v>0</v>
      </c>
      <c r="AM280" s="8" t="n">
        <v>0</v>
      </c>
      <c r="AN280" s="8" t="n">
        <v>0</v>
      </c>
      <c r="AO280" s="8" t="n">
        <v>0</v>
      </c>
      <c r="AP280" s="8" t="n">
        <v>0</v>
      </c>
      <c r="AQ280" s="8" t="n">
        <v>0</v>
      </c>
      <c r="AR280" s="8" t="n">
        <v>0</v>
      </c>
      <c r="AS280" s="8" t="n">
        <v>0</v>
      </c>
      <c r="AT280" s="17" t="n">
        <f aca="false">SUM(C280:AS280)</f>
        <v>0</v>
      </c>
    </row>
    <row r="281" customFormat="false" ht="14.65" hidden="false" customHeight="false" outlineLevel="0" collapsed="false">
      <c r="A281" s="30" t="n">
        <v>1612</v>
      </c>
      <c r="B281" s="7" t="s">
        <v>277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v>0</v>
      </c>
      <c r="U281" s="8" t="n">
        <v>0</v>
      </c>
      <c r="V281" s="8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8" t="n">
        <v>0</v>
      </c>
      <c r="AO281" s="8" t="n">
        <v>0</v>
      </c>
      <c r="AP281" s="8" t="n">
        <v>0</v>
      </c>
      <c r="AQ281" s="8" t="n">
        <v>0</v>
      </c>
      <c r="AR281" s="8" t="n">
        <v>0</v>
      </c>
      <c r="AS281" s="8" t="n">
        <v>0</v>
      </c>
      <c r="AT281" s="17" t="n">
        <f aca="false">SUM(C281:AS281)</f>
        <v>0</v>
      </c>
    </row>
    <row r="282" customFormat="false" ht="14.65" hidden="false" customHeight="false" outlineLevel="0" collapsed="false">
      <c r="A282" s="30" t="s">
        <v>278</v>
      </c>
      <c r="B282" s="7" t="s">
        <v>279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0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0</v>
      </c>
      <c r="AN282" s="8" t="n">
        <v>0</v>
      </c>
      <c r="AO282" s="8" t="n">
        <v>0</v>
      </c>
      <c r="AP282" s="8" t="n">
        <v>0</v>
      </c>
      <c r="AQ282" s="8" t="n">
        <v>0</v>
      </c>
      <c r="AR282" s="8" t="n">
        <v>0</v>
      </c>
      <c r="AS282" s="8" t="n">
        <v>0</v>
      </c>
      <c r="AT282" s="17" t="n">
        <f aca="false">SUM(C282:AS282)</f>
        <v>0</v>
      </c>
    </row>
    <row r="283" customFormat="false" ht="14.65" hidden="false" customHeight="false" outlineLevel="0" collapsed="false">
      <c r="A283" s="30" t="s">
        <v>280</v>
      </c>
      <c r="B283" s="7" t="s">
        <v>281</v>
      </c>
      <c r="C283" s="8" t="n">
        <v>21.627</v>
      </c>
      <c r="D283" s="8" t="n">
        <v>1196.894</v>
      </c>
      <c r="E283" s="8" t="n">
        <v>0</v>
      </c>
      <c r="F283" s="8" t="n">
        <v>3362.717</v>
      </c>
      <c r="G283" s="8" t="n">
        <v>0</v>
      </c>
      <c r="H283" s="8" t="n">
        <v>2588.123</v>
      </c>
      <c r="I283" s="8" t="n">
        <v>755.267</v>
      </c>
      <c r="J283" s="8" t="n">
        <v>2905.079</v>
      </c>
      <c r="K283" s="8" t="n">
        <v>0</v>
      </c>
      <c r="L283" s="8" t="n">
        <v>604.153</v>
      </c>
      <c r="M283" s="8" t="n">
        <v>1205.117</v>
      </c>
      <c r="N283" s="8" t="n">
        <v>0</v>
      </c>
      <c r="O283" s="8" t="n">
        <v>1868.464</v>
      </c>
      <c r="P283" s="8" t="n">
        <v>418.203</v>
      </c>
      <c r="Q283" s="8" t="n">
        <v>127.205</v>
      </c>
      <c r="R283" s="8" t="n">
        <v>3359.277</v>
      </c>
      <c r="S283" s="8" t="n">
        <v>871.336</v>
      </c>
      <c r="T283" s="8" t="n">
        <v>22396.015</v>
      </c>
      <c r="U283" s="8" t="n">
        <v>3017.446</v>
      </c>
      <c r="V283" s="8" t="n">
        <v>1772.334</v>
      </c>
      <c r="W283" s="8" t="n">
        <v>2570.476</v>
      </c>
      <c r="X283" s="8" t="n">
        <v>0</v>
      </c>
      <c r="Y283" s="8" t="n">
        <v>0</v>
      </c>
      <c r="Z283" s="8" t="n">
        <v>219.462</v>
      </c>
      <c r="AA283" s="8" t="n">
        <v>1705.375</v>
      </c>
      <c r="AB283" s="8" t="n">
        <v>0</v>
      </c>
      <c r="AC283" s="8" t="n">
        <v>0</v>
      </c>
      <c r="AD283" s="8" t="n">
        <v>0</v>
      </c>
      <c r="AE283" s="8" t="n">
        <v>2261.72</v>
      </c>
      <c r="AF283" s="8" t="n">
        <v>12609.997</v>
      </c>
      <c r="AG283" s="8" t="n">
        <v>2907.007</v>
      </c>
      <c r="AH283" s="8" t="n">
        <v>1025.971</v>
      </c>
      <c r="AI283" s="8" t="n">
        <v>4081.122</v>
      </c>
      <c r="AJ283" s="8" t="n">
        <v>6354.982</v>
      </c>
      <c r="AK283" s="8" t="n">
        <v>1852.588</v>
      </c>
      <c r="AL283" s="8" t="n">
        <v>0</v>
      </c>
      <c r="AM283" s="8" t="n">
        <v>6508.859</v>
      </c>
      <c r="AN283" s="8" t="n">
        <v>0</v>
      </c>
      <c r="AO283" s="8" t="n">
        <v>0</v>
      </c>
      <c r="AP283" s="8" t="n">
        <v>339.132</v>
      </c>
      <c r="AQ283" s="8" t="n">
        <v>3592.26</v>
      </c>
      <c r="AR283" s="8" t="n">
        <v>0</v>
      </c>
      <c r="AS283" s="8" t="n">
        <v>440.536</v>
      </c>
      <c r="AT283" s="17" t="n">
        <f aca="false">SUM(C283:AS283)</f>
        <v>92938.744</v>
      </c>
    </row>
    <row r="284" customFormat="false" ht="14.65" hidden="false" customHeight="false" outlineLevel="0" collapsed="false">
      <c r="A284" s="30" t="n">
        <v>1620</v>
      </c>
      <c r="B284" s="7" t="s">
        <v>282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3399.082</v>
      </c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v>0</v>
      </c>
      <c r="Y284" s="8" t="n">
        <v>0</v>
      </c>
      <c r="Z284" s="8" t="n">
        <v>0</v>
      </c>
      <c r="AA284" s="8" t="n"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1601.377</v>
      </c>
      <c r="AG284" s="8" t="n">
        <v>0</v>
      </c>
      <c r="AH284" s="8" t="n">
        <v>0</v>
      </c>
      <c r="AI284" s="8" t="n">
        <v>0</v>
      </c>
      <c r="AJ284" s="8" t="n">
        <v>4046.625</v>
      </c>
      <c r="AK284" s="8" t="n">
        <v>0</v>
      </c>
      <c r="AL284" s="8" t="n">
        <v>0</v>
      </c>
      <c r="AM284" s="8" t="n">
        <v>0</v>
      </c>
      <c r="AN284" s="8" t="n">
        <v>0</v>
      </c>
      <c r="AO284" s="8" t="n">
        <v>0</v>
      </c>
      <c r="AP284" s="8" t="n">
        <v>0</v>
      </c>
      <c r="AQ284" s="8" t="n">
        <v>0</v>
      </c>
      <c r="AR284" s="8" t="n">
        <v>0</v>
      </c>
      <c r="AS284" s="8" t="n">
        <v>0</v>
      </c>
      <c r="AT284" s="17" t="n">
        <f aca="false">SUM(C284:AS284)</f>
        <v>9047.084</v>
      </c>
    </row>
    <row r="285" customFormat="false" ht="14.65" hidden="false" customHeight="false" outlineLevel="0" collapsed="false">
      <c r="A285" s="30" t="n">
        <v>1690</v>
      </c>
      <c r="B285" s="7" t="s">
        <v>283</v>
      </c>
      <c r="C285" s="8" t="n">
        <v>4771.482</v>
      </c>
      <c r="D285" s="8" t="n">
        <v>601.391</v>
      </c>
      <c r="E285" s="8" t="n">
        <v>1891.848</v>
      </c>
      <c r="F285" s="8" t="n">
        <v>196.902</v>
      </c>
      <c r="G285" s="8" t="n">
        <v>1408.959</v>
      </c>
      <c r="H285" s="8" t="n">
        <v>5242.557</v>
      </c>
      <c r="I285" s="8" t="n">
        <v>2183.858</v>
      </c>
      <c r="J285" s="8" t="n">
        <v>3624.635</v>
      </c>
      <c r="K285" s="8" t="n">
        <v>571.901</v>
      </c>
      <c r="L285" s="8" t="n">
        <v>1251.286</v>
      </c>
      <c r="M285" s="8" t="n">
        <v>121.222</v>
      </c>
      <c r="N285" s="8" t="n">
        <v>14.236</v>
      </c>
      <c r="O285" s="8" t="n">
        <v>472694.024</v>
      </c>
      <c r="P285" s="8" t="n">
        <v>286.576</v>
      </c>
      <c r="Q285" s="8" t="n">
        <v>22.825</v>
      </c>
      <c r="R285" s="8" t="n">
        <v>5254.573</v>
      </c>
      <c r="S285" s="8" t="n">
        <v>1310.804</v>
      </c>
      <c r="T285" s="8" t="n">
        <v>64970.994</v>
      </c>
      <c r="U285" s="8" t="n">
        <v>7392.679</v>
      </c>
      <c r="V285" s="8" t="n">
        <v>4721.013</v>
      </c>
      <c r="W285" s="8" t="n">
        <v>103.804</v>
      </c>
      <c r="X285" s="8" t="n">
        <v>4912.592</v>
      </c>
      <c r="Y285" s="8" t="n">
        <v>341.071</v>
      </c>
      <c r="Z285" s="8" t="n">
        <v>495.329</v>
      </c>
      <c r="AA285" s="8" t="n">
        <v>513.281</v>
      </c>
      <c r="AB285" s="8" t="n">
        <v>25.284</v>
      </c>
      <c r="AC285" s="8" t="n">
        <v>208.426</v>
      </c>
      <c r="AD285" s="8" t="n">
        <v>472.419</v>
      </c>
      <c r="AE285" s="8" t="n">
        <v>741.576</v>
      </c>
      <c r="AF285" s="8" t="n">
        <v>77002.045</v>
      </c>
      <c r="AG285" s="8" t="n">
        <v>18583.625</v>
      </c>
      <c r="AH285" s="8" t="n">
        <v>7917.781</v>
      </c>
      <c r="AI285" s="8" t="n">
        <v>38269.381</v>
      </c>
      <c r="AJ285" s="8" t="n">
        <v>13833.109</v>
      </c>
      <c r="AK285" s="8" t="n">
        <v>2398.47</v>
      </c>
      <c r="AL285" s="8" t="n">
        <v>8453.249</v>
      </c>
      <c r="AM285" s="8" t="n">
        <v>24503.441</v>
      </c>
      <c r="AN285" s="8" t="n">
        <v>1123.956</v>
      </c>
      <c r="AO285" s="8" t="n">
        <v>97.705</v>
      </c>
      <c r="AP285" s="8" t="n">
        <v>698.345</v>
      </c>
      <c r="AQ285" s="8" t="n">
        <v>3525.487</v>
      </c>
      <c r="AR285" s="8" t="n">
        <v>92.228</v>
      </c>
      <c r="AS285" s="8" t="n">
        <v>5690.597</v>
      </c>
      <c r="AT285" s="17" t="n">
        <f aca="false">SUM(C285:AS285)</f>
        <v>788536.966</v>
      </c>
    </row>
    <row r="286" customFormat="false" ht="14.65" hidden="false" customHeight="false" outlineLevel="0" collapsed="false">
      <c r="A286" s="30" t="n">
        <v>169005</v>
      </c>
      <c r="B286" s="7" t="s">
        <v>284</v>
      </c>
      <c r="C286" s="8" t="n">
        <v>139.024</v>
      </c>
      <c r="D286" s="8" t="n">
        <v>29.99</v>
      </c>
      <c r="E286" s="8" t="n">
        <v>123.575</v>
      </c>
      <c r="F286" s="8" t="n">
        <v>80.919</v>
      </c>
      <c r="G286" s="8" t="n">
        <v>1299.482</v>
      </c>
      <c r="H286" s="8" t="n">
        <v>19.944</v>
      </c>
      <c r="I286" s="8" t="n">
        <v>474.307</v>
      </c>
      <c r="J286" s="8" t="n">
        <v>235.08</v>
      </c>
      <c r="K286" s="8" t="n">
        <v>62.888</v>
      </c>
      <c r="L286" s="8" t="n">
        <v>95.706</v>
      </c>
      <c r="M286" s="8" t="n">
        <v>0</v>
      </c>
      <c r="N286" s="8" t="n">
        <v>0.396</v>
      </c>
      <c r="O286" s="8" t="n">
        <v>378.347</v>
      </c>
      <c r="P286" s="8" t="n">
        <v>31.789</v>
      </c>
      <c r="Q286" s="8" t="n">
        <v>2.092</v>
      </c>
      <c r="R286" s="8" t="n">
        <v>171.551</v>
      </c>
      <c r="S286" s="8" t="n">
        <v>14.136</v>
      </c>
      <c r="T286" s="8" t="n">
        <v>2468.167</v>
      </c>
      <c r="U286" s="8" t="n">
        <v>47.053</v>
      </c>
      <c r="V286" s="8" t="n">
        <v>0.3</v>
      </c>
      <c r="W286" s="8" t="n">
        <v>59.539</v>
      </c>
      <c r="X286" s="8" t="n">
        <v>33.429</v>
      </c>
      <c r="Y286" s="8" t="n">
        <v>197.931</v>
      </c>
      <c r="Z286" s="8" t="n">
        <v>19.446</v>
      </c>
      <c r="AA286" s="8" t="n">
        <v>54.245</v>
      </c>
      <c r="AB286" s="8" t="n">
        <v>9.457</v>
      </c>
      <c r="AC286" s="8" t="n">
        <v>102.864</v>
      </c>
      <c r="AD286" s="8" t="n">
        <v>19.017</v>
      </c>
      <c r="AE286" s="8" t="n">
        <v>0.909</v>
      </c>
      <c r="AF286" s="8" t="n">
        <v>5.8</v>
      </c>
      <c r="AG286" s="8" t="n">
        <v>241.103</v>
      </c>
      <c r="AH286" s="8" t="n">
        <v>53.54</v>
      </c>
      <c r="AI286" s="8" t="n">
        <v>250.221</v>
      </c>
      <c r="AJ286" s="8" t="n">
        <v>88.387</v>
      </c>
      <c r="AK286" s="8" t="n">
        <v>458.298</v>
      </c>
      <c r="AL286" s="8" t="n">
        <v>2.163</v>
      </c>
      <c r="AM286" s="8" t="n">
        <v>1783.726</v>
      </c>
      <c r="AN286" s="8" t="n">
        <v>176.774</v>
      </c>
      <c r="AO286" s="8" t="n">
        <v>0</v>
      </c>
      <c r="AP286" s="8" t="n">
        <v>0</v>
      </c>
      <c r="AQ286" s="8" t="n">
        <v>753.753</v>
      </c>
      <c r="AR286" s="8" t="n">
        <v>14.504</v>
      </c>
      <c r="AS286" s="8" t="n">
        <v>8.88</v>
      </c>
      <c r="AT286" s="17" t="n">
        <f aca="false">SUM(C286:AS286)</f>
        <v>10008.732</v>
      </c>
    </row>
    <row r="287" customFormat="false" ht="14.65" hidden="false" customHeight="false" outlineLevel="0" collapsed="false">
      <c r="A287" s="30" t="n">
        <v>169010</v>
      </c>
      <c r="B287" s="7" t="s">
        <v>285</v>
      </c>
      <c r="C287" s="8" t="n">
        <v>0</v>
      </c>
      <c r="D287" s="8" t="n">
        <v>0</v>
      </c>
      <c r="E287" s="8" t="n">
        <v>117.237</v>
      </c>
      <c r="F287" s="8" t="n">
        <v>0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.36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v>0</v>
      </c>
      <c r="U287" s="8" t="n">
        <v>0</v>
      </c>
      <c r="V287" s="8" t="n">
        <v>0</v>
      </c>
      <c r="W287" s="8" t="n">
        <v>0</v>
      </c>
      <c r="X287" s="8" t="n">
        <v>0</v>
      </c>
      <c r="Y287" s="8" t="n">
        <v>0</v>
      </c>
      <c r="Z287" s="8" t="n">
        <v>0</v>
      </c>
      <c r="AA287" s="8" t="n">
        <v>0</v>
      </c>
      <c r="AB287" s="8" t="n">
        <v>0</v>
      </c>
      <c r="AC287" s="8" t="n">
        <v>0</v>
      </c>
      <c r="AD287" s="8" t="n">
        <v>0</v>
      </c>
      <c r="AE287" s="8" t="n">
        <v>0</v>
      </c>
      <c r="AF287" s="8" t="n">
        <v>0</v>
      </c>
      <c r="AG287" s="8" t="n">
        <v>0</v>
      </c>
      <c r="AH287" s="8" t="n">
        <v>0</v>
      </c>
      <c r="AI287" s="8" t="n">
        <v>0</v>
      </c>
      <c r="AJ287" s="8" t="n">
        <v>0</v>
      </c>
      <c r="AK287" s="8" t="n">
        <v>0</v>
      </c>
      <c r="AL287" s="8" t="n">
        <v>0</v>
      </c>
      <c r="AM287" s="8" t="n">
        <v>0</v>
      </c>
      <c r="AN287" s="8" t="n">
        <v>0</v>
      </c>
      <c r="AO287" s="8" t="n">
        <v>0</v>
      </c>
      <c r="AP287" s="8" t="n">
        <v>0</v>
      </c>
      <c r="AQ287" s="8" t="n">
        <v>0</v>
      </c>
      <c r="AR287" s="8" t="n">
        <v>0</v>
      </c>
      <c r="AS287" s="8" t="n">
        <v>0</v>
      </c>
      <c r="AT287" s="17" t="n">
        <f aca="false">SUM(C287:AS287)</f>
        <v>117.597</v>
      </c>
    </row>
    <row r="288" customFormat="false" ht="14.65" hidden="false" customHeight="false" outlineLevel="0" collapsed="false">
      <c r="A288" s="30" t="n">
        <v>169015</v>
      </c>
      <c r="B288" s="7" t="s">
        <v>286</v>
      </c>
      <c r="C288" s="8" t="n">
        <v>0</v>
      </c>
      <c r="D288" s="8" t="n">
        <v>78.155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0</v>
      </c>
      <c r="J288" s="8" t="n">
        <v>17.679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v>0</v>
      </c>
      <c r="U288" s="8" t="n">
        <v>0</v>
      </c>
      <c r="V288" s="8" t="n">
        <v>0</v>
      </c>
      <c r="W288" s="8" t="n">
        <v>0</v>
      </c>
      <c r="X288" s="8" t="n">
        <v>0</v>
      </c>
      <c r="Y288" s="8" t="n">
        <v>0</v>
      </c>
      <c r="Z288" s="8" t="n">
        <v>0</v>
      </c>
      <c r="AA288" s="8" t="n">
        <v>0</v>
      </c>
      <c r="AB288" s="8" t="n">
        <v>0</v>
      </c>
      <c r="AC288" s="8" t="n">
        <v>0</v>
      </c>
      <c r="AD288" s="8" t="n">
        <v>0</v>
      </c>
      <c r="AE288" s="8" t="n">
        <v>0</v>
      </c>
      <c r="AF288" s="8" t="n">
        <v>0</v>
      </c>
      <c r="AG288" s="8" t="n">
        <v>0</v>
      </c>
      <c r="AH288" s="8" t="n">
        <v>0</v>
      </c>
      <c r="AI288" s="8" t="n">
        <v>0</v>
      </c>
      <c r="AJ288" s="8" t="n">
        <v>0</v>
      </c>
      <c r="AK288" s="8" t="n">
        <v>0</v>
      </c>
      <c r="AL288" s="8" t="n">
        <v>0</v>
      </c>
      <c r="AM288" s="8" t="n">
        <v>0</v>
      </c>
      <c r="AN288" s="8" t="n">
        <v>0</v>
      </c>
      <c r="AO288" s="8" t="n">
        <v>0</v>
      </c>
      <c r="AP288" s="8" t="n">
        <v>0</v>
      </c>
      <c r="AQ288" s="8" t="n">
        <v>0</v>
      </c>
      <c r="AR288" s="8" t="n">
        <v>0</v>
      </c>
      <c r="AS288" s="8" t="n">
        <v>0.165</v>
      </c>
      <c r="AT288" s="17" t="n">
        <f aca="false">SUM(C288:AS288)</f>
        <v>95.999</v>
      </c>
    </row>
    <row r="289" customFormat="false" ht="14.65" hidden="false" customHeight="false" outlineLevel="0" collapsed="false">
      <c r="A289" s="30" t="n">
        <v>169016</v>
      </c>
      <c r="B289" s="7" t="s">
        <v>287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v>0</v>
      </c>
      <c r="U289" s="8" t="n">
        <v>0</v>
      </c>
      <c r="V289" s="8" t="n">
        <v>0</v>
      </c>
      <c r="W289" s="8" t="n">
        <v>0</v>
      </c>
      <c r="X289" s="8" t="n">
        <v>0</v>
      </c>
      <c r="Y289" s="8" t="n">
        <v>0</v>
      </c>
      <c r="Z289" s="8" t="n">
        <v>0</v>
      </c>
      <c r="AA289" s="8" t="n">
        <v>0</v>
      </c>
      <c r="AB289" s="8" t="n">
        <v>0</v>
      </c>
      <c r="AC289" s="8" t="n">
        <v>0</v>
      </c>
      <c r="AD289" s="8" t="n">
        <v>0</v>
      </c>
      <c r="AE289" s="8" t="n">
        <v>0</v>
      </c>
      <c r="AF289" s="8" t="n">
        <v>0</v>
      </c>
      <c r="AG289" s="8" t="n">
        <v>0</v>
      </c>
      <c r="AH289" s="8" t="n">
        <v>0</v>
      </c>
      <c r="AI289" s="8" t="n">
        <v>0</v>
      </c>
      <c r="AJ289" s="8" t="n">
        <v>0</v>
      </c>
      <c r="AK289" s="8" t="n">
        <v>0</v>
      </c>
      <c r="AL289" s="8" t="n">
        <v>0</v>
      </c>
      <c r="AM289" s="8" t="n">
        <v>0</v>
      </c>
      <c r="AN289" s="8" t="n">
        <v>0</v>
      </c>
      <c r="AO289" s="8" t="n">
        <v>0</v>
      </c>
      <c r="AP289" s="8" t="n">
        <v>0</v>
      </c>
      <c r="AQ289" s="8" t="n">
        <v>0</v>
      </c>
      <c r="AR289" s="8" t="n">
        <v>0</v>
      </c>
      <c r="AS289" s="8" t="n">
        <v>0</v>
      </c>
      <c r="AT289" s="17" t="n">
        <f aca="false">SUM(C289:AS289)</f>
        <v>0</v>
      </c>
    </row>
    <row r="290" customFormat="false" ht="14.65" hidden="false" customHeight="false" outlineLevel="0" collapsed="false">
      <c r="A290" s="30" t="n">
        <v>169017</v>
      </c>
      <c r="B290" s="7" t="s">
        <v>288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v>0</v>
      </c>
      <c r="Y290" s="8" t="n">
        <v>0</v>
      </c>
      <c r="Z290" s="8" t="n">
        <v>0</v>
      </c>
      <c r="AA290" s="8" t="n">
        <v>0</v>
      </c>
      <c r="AB290" s="8" t="n">
        <v>0</v>
      </c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0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0</v>
      </c>
      <c r="AN290" s="8" t="n">
        <v>0</v>
      </c>
      <c r="AO290" s="8" t="n">
        <v>0</v>
      </c>
      <c r="AP290" s="8" t="n">
        <v>0</v>
      </c>
      <c r="AQ290" s="8" t="n">
        <v>0</v>
      </c>
      <c r="AR290" s="8" t="n">
        <v>0</v>
      </c>
      <c r="AS290" s="8" t="n">
        <v>0</v>
      </c>
      <c r="AT290" s="17" t="n">
        <f aca="false">SUM(C290:AS290)</f>
        <v>0</v>
      </c>
    </row>
    <row r="291" customFormat="false" ht="14.65" hidden="false" customHeight="false" outlineLevel="0" collapsed="false">
      <c r="A291" s="30" t="n">
        <v>169020</v>
      </c>
      <c r="B291" s="7" t="s">
        <v>289</v>
      </c>
      <c r="C291" s="8" t="n">
        <v>0</v>
      </c>
      <c r="D291" s="8" t="n">
        <v>0</v>
      </c>
      <c r="E291" s="8" t="n">
        <v>0</v>
      </c>
      <c r="F291" s="8" t="n">
        <v>0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v>0</v>
      </c>
      <c r="U291" s="8" t="n">
        <v>0</v>
      </c>
      <c r="V291" s="8" t="n">
        <v>0</v>
      </c>
      <c r="W291" s="8" t="n">
        <v>0</v>
      </c>
      <c r="X291" s="8" t="n">
        <v>0</v>
      </c>
      <c r="Y291" s="8" t="n">
        <v>0</v>
      </c>
      <c r="Z291" s="8" t="n">
        <v>0</v>
      </c>
      <c r="AA291" s="8" t="n">
        <v>0</v>
      </c>
      <c r="AB291" s="8" t="n">
        <v>0</v>
      </c>
      <c r="AC291" s="8" t="n">
        <v>0</v>
      </c>
      <c r="AD291" s="8" t="n">
        <v>0</v>
      </c>
      <c r="AE291" s="8" t="n">
        <v>0</v>
      </c>
      <c r="AF291" s="8" t="n">
        <v>0</v>
      </c>
      <c r="AG291" s="8" t="n">
        <v>0</v>
      </c>
      <c r="AH291" s="8" t="n">
        <v>0</v>
      </c>
      <c r="AI291" s="8" t="n">
        <v>0</v>
      </c>
      <c r="AJ291" s="8" t="n">
        <v>0</v>
      </c>
      <c r="AK291" s="8" t="n">
        <v>0</v>
      </c>
      <c r="AL291" s="8" t="n">
        <v>1423.749</v>
      </c>
      <c r="AM291" s="8" t="n">
        <v>0</v>
      </c>
      <c r="AN291" s="8" t="n">
        <v>0</v>
      </c>
      <c r="AO291" s="8" t="n">
        <v>0</v>
      </c>
      <c r="AP291" s="8" t="n">
        <v>0</v>
      </c>
      <c r="AQ291" s="8" t="n">
        <v>0</v>
      </c>
      <c r="AR291" s="8" t="n">
        <v>0</v>
      </c>
      <c r="AS291" s="8" t="n">
        <v>0</v>
      </c>
      <c r="AT291" s="17" t="n">
        <f aca="false">SUM(C291:AS291)</f>
        <v>1423.749</v>
      </c>
    </row>
    <row r="292" customFormat="false" ht="14.65" hidden="false" customHeight="false" outlineLevel="0" collapsed="false">
      <c r="A292" s="30" t="n">
        <v>169021</v>
      </c>
      <c r="B292" s="7" t="s">
        <v>290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v>0</v>
      </c>
      <c r="U292" s="8" t="n">
        <v>0</v>
      </c>
      <c r="V292" s="8" t="n">
        <v>0</v>
      </c>
      <c r="W292" s="8" t="n">
        <v>0</v>
      </c>
      <c r="X292" s="8" t="n">
        <v>0</v>
      </c>
      <c r="Y292" s="8" t="n">
        <v>0</v>
      </c>
      <c r="Z292" s="8" t="n">
        <v>0</v>
      </c>
      <c r="AA292" s="8" t="n">
        <v>0</v>
      </c>
      <c r="AB292" s="8" t="n">
        <v>0</v>
      </c>
      <c r="AC292" s="8" t="n">
        <v>0</v>
      </c>
      <c r="AD292" s="8" t="n">
        <v>0</v>
      </c>
      <c r="AE292" s="8" t="n">
        <v>0</v>
      </c>
      <c r="AF292" s="8" t="n">
        <v>0</v>
      </c>
      <c r="AG292" s="8" t="n">
        <v>0</v>
      </c>
      <c r="AH292" s="8" t="n">
        <v>0</v>
      </c>
      <c r="AI292" s="8" t="n">
        <v>0</v>
      </c>
      <c r="AJ292" s="8" t="n">
        <v>0</v>
      </c>
      <c r="AK292" s="8" t="n">
        <v>0</v>
      </c>
      <c r="AL292" s="8" t="n">
        <v>0</v>
      </c>
      <c r="AM292" s="8" t="n">
        <v>0</v>
      </c>
      <c r="AN292" s="8" t="n">
        <v>0</v>
      </c>
      <c r="AO292" s="8" t="n">
        <v>0</v>
      </c>
      <c r="AP292" s="8" t="n">
        <v>0</v>
      </c>
      <c r="AQ292" s="8" t="n">
        <v>0</v>
      </c>
      <c r="AR292" s="8" t="n">
        <v>0</v>
      </c>
      <c r="AS292" s="8" t="n">
        <v>0</v>
      </c>
      <c r="AT292" s="17" t="n">
        <f aca="false">SUM(C292:AS292)</f>
        <v>0</v>
      </c>
    </row>
    <row r="293" customFormat="false" ht="14.65" hidden="false" customHeight="false" outlineLevel="0" collapsed="false">
      <c r="A293" s="30" t="n">
        <v>169030</v>
      </c>
      <c r="B293" s="7" t="s">
        <v>291</v>
      </c>
      <c r="C293" s="8" t="n">
        <v>0</v>
      </c>
      <c r="D293" s="8" t="n">
        <v>0</v>
      </c>
      <c r="E293" s="8" t="n">
        <v>0</v>
      </c>
      <c r="F293" s="8" t="n">
        <v>0</v>
      </c>
      <c r="G293" s="8" t="n">
        <v>99.645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13.84</v>
      </c>
      <c r="O293" s="8" t="n">
        <v>771.45</v>
      </c>
      <c r="P293" s="8" t="n">
        <v>139.282</v>
      </c>
      <c r="Q293" s="8" t="n">
        <v>0</v>
      </c>
      <c r="R293" s="8" t="n">
        <v>0</v>
      </c>
      <c r="S293" s="8" t="n">
        <v>0</v>
      </c>
      <c r="T293" s="8" t="n">
        <v>14468.969</v>
      </c>
      <c r="U293" s="8" t="n">
        <v>0</v>
      </c>
      <c r="V293" s="8" t="n">
        <v>0</v>
      </c>
      <c r="W293" s="8" t="n">
        <v>0</v>
      </c>
      <c r="X293" s="8" t="n">
        <v>0</v>
      </c>
      <c r="Y293" s="8" t="n">
        <v>0</v>
      </c>
      <c r="Z293" s="8" t="n">
        <v>0</v>
      </c>
      <c r="AA293" s="8" t="n">
        <v>0</v>
      </c>
      <c r="AB293" s="8" t="n">
        <v>0</v>
      </c>
      <c r="AC293" s="8" t="n">
        <v>0</v>
      </c>
      <c r="AD293" s="8" t="n">
        <v>0</v>
      </c>
      <c r="AE293" s="8" t="n">
        <v>0</v>
      </c>
      <c r="AF293" s="8" t="n">
        <v>0</v>
      </c>
      <c r="AG293" s="8" t="n">
        <v>9349.026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8" t="n">
        <v>0</v>
      </c>
      <c r="AP293" s="8" t="n">
        <v>0</v>
      </c>
      <c r="AQ293" s="8" t="n">
        <v>0</v>
      </c>
      <c r="AR293" s="8" t="n">
        <v>0</v>
      </c>
      <c r="AS293" s="8" t="n">
        <v>0</v>
      </c>
      <c r="AT293" s="17" t="n">
        <f aca="false">SUM(C293:AS293)</f>
        <v>24842.212</v>
      </c>
    </row>
    <row r="294" customFormat="false" ht="14.65" hidden="false" customHeight="false" outlineLevel="0" collapsed="false">
      <c r="A294" s="30" t="n">
        <v>169035</v>
      </c>
      <c r="B294" s="7" t="s">
        <v>292</v>
      </c>
      <c r="C294" s="8" t="n">
        <v>0</v>
      </c>
      <c r="D294" s="8" t="n">
        <v>0</v>
      </c>
      <c r="E294" s="8" t="n">
        <v>0</v>
      </c>
      <c r="F294" s="8" t="n">
        <v>0</v>
      </c>
      <c r="G294" s="8" t="n">
        <v>2.89</v>
      </c>
      <c r="H294" s="8" t="n">
        <v>178.779</v>
      </c>
      <c r="I294" s="8" t="n">
        <v>1385.67</v>
      </c>
      <c r="J294" s="8" t="n">
        <v>0.006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2762.901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v>0</v>
      </c>
      <c r="U294" s="8" t="n">
        <v>0</v>
      </c>
      <c r="V294" s="8" t="n">
        <v>0</v>
      </c>
      <c r="W294" s="8" t="n">
        <v>29.349</v>
      </c>
      <c r="X294" s="8" t="n">
        <v>0</v>
      </c>
      <c r="Y294" s="8" t="n">
        <v>0</v>
      </c>
      <c r="Z294" s="8" t="n">
        <v>0</v>
      </c>
      <c r="AA294" s="8" t="n">
        <v>0</v>
      </c>
      <c r="AB294" s="8" t="n">
        <v>0</v>
      </c>
      <c r="AC294" s="8" t="n">
        <v>103.261</v>
      </c>
      <c r="AD294" s="8" t="n">
        <v>0</v>
      </c>
      <c r="AE294" s="8" t="n">
        <v>0</v>
      </c>
      <c r="AF294" s="8" t="n">
        <v>0</v>
      </c>
      <c r="AG294" s="8" t="n">
        <v>0</v>
      </c>
      <c r="AH294" s="8" t="n">
        <v>0</v>
      </c>
      <c r="AI294" s="8" t="n">
        <v>0</v>
      </c>
      <c r="AJ294" s="8" t="n">
        <v>0</v>
      </c>
      <c r="AK294" s="8" t="n">
        <v>0</v>
      </c>
      <c r="AL294" s="8" t="n">
        <v>0</v>
      </c>
      <c r="AM294" s="8" t="n">
        <v>552.779</v>
      </c>
      <c r="AN294" s="8" t="n">
        <v>0</v>
      </c>
      <c r="AO294" s="8" t="n">
        <v>0</v>
      </c>
      <c r="AP294" s="8" t="n">
        <v>0</v>
      </c>
      <c r="AQ294" s="8" t="n">
        <v>39.85</v>
      </c>
      <c r="AR294" s="8" t="n">
        <v>0</v>
      </c>
      <c r="AS294" s="8" t="n">
        <v>0</v>
      </c>
      <c r="AT294" s="17" t="n">
        <f aca="false">SUM(C294:AS294)</f>
        <v>5055.485</v>
      </c>
    </row>
    <row r="295" customFormat="false" ht="14.65" hidden="false" customHeight="false" outlineLevel="0" collapsed="false">
      <c r="A295" s="30" t="n">
        <v>169090</v>
      </c>
      <c r="B295" s="7" t="s">
        <v>134</v>
      </c>
      <c r="C295" s="8" t="n">
        <v>4632.458</v>
      </c>
      <c r="D295" s="8" t="n">
        <v>493.246</v>
      </c>
      <c r="E295" s="8" t="n">
        <v>1651.036</v>
      </c>
      <c r="F295" s="8" t="n">
        <v>115.983</v>
      </c>
      <c r="G295" s="8" t="n">
        <v>6.942</v>
      </c>
      <c r="H295" s="8" t="n">
        <v>5043.834</v>
      </c>
      <c r="I295" s="8" t="n">
        <v>323.881</v>
      </c>
      <c r="J295" s="8" t="n">
        <v>3371.87</v>
      </c>
      <c r="K295" s="8" t="n">
        <v>509.013</v>
      </c>
      <c r="L295" s="8" t="n">
        <v>1155.58</v>
      </c>
      <c r="M295" s="8" t="n">
        <v>120.862</v>
      </c>
      <c r="N295" s="8" t="n">
        <v>0</v>
      </c>
      <c r="O295" s="8" t="n">
        <v>468781.326</v>
      </c>
      <c r="P295" s="8" t="n">
        <v>115.505</v>
      </c>
      <c r="Q295" s="8" t="n">
        <v>20.733</v>
      </c>
      <c r="R295" s="8" t="n">
        <v>5083.022</v>
      </c>
      <c r="S295" s="8" t="n">
        <v>1296.668</v>
      </c>
      <c r="T295" s="8" t="n">
        <v>48033.858</v>
      </c>
      <c r="U295" s="8" t="n">
        <v>7345.626</v>
      </c>
      <c r="V295" s="8" t="n">
        <v>4720.713</v>
      </c>
      <c r="W295" s="8" t="n">
        <v>14.916</v>
      </c>
      <c r="X295" s="8" t="n">
        <v>4879.163</v>
      </c>
      <c r="Y295" s="8" t="n">
        <v>143.14</v>
      </c>
      <c r="Z295" s="8" t="n">
        <v>475.883</v>
      </c>
      <c r="AA295" s="8" t="n">
        <v>459.036</v>
      </c>
      <c r="AB295" s="8" t="n">
        <v>15.827</v>
      </c>
      <c r="AC295" s="8" t="n">
        <v>2.301</v>
      </c>
      <c r="AD295" s="8" t="n">
        <v>453.402</v>
      </c>
      <c r="AE295" s="8" t="n">
        <v>740.667</v>
      </c>
      <c r="AF295" s="8" t="n">
        <v>76996.245</v>
      </c>
      <c r="AG295" s="8" t="n">
        <v>8993.496</v>
      </c>
      <c r="AH295" s="8" t="n">
        <v>7864.241</v>
      </c>
      <c r="AI295" s="8" t="n">
        <v>38019.16</v>
      </c>
      <c r="AJ295" s="8" t="n">
        <v>13744.722</v>
      </c>
      <c r="AK295" s="8" t="n">
        <v>1940.172</v>
      </c>
      <c r="AL295" s="8" t="n">
        <v>7027.337</v>
      </c>
      <c r="AM295" s="8" t="n">
        <v>22166.936</v>
      </c>
      <c r="AN295" s="8" t="n">
        <v>947.182</v>
      </c>
      <c r="AO295" s="8" t="n">
        <v>97.705</v>
      </c>
      <c r="AP295" s="8" t="n">
        <v>698.345</v>
      </c>
      <c r="AQ295" s="8" t="n">
        <v>2731.884</v>
      </c>
      <c r="AR295" s="8" t="n">
        <v>77.724</v>
      </c>
      <c r="AS295" s="8" t="n">
        <v>5681.552</v>
      </c>
      <c r="AT295" s="17" t="n">
        <f aca="false">SUM(C295:AS295)</f>
        <v>746993.192</v>
      </c>
    </row>
    <row r="296" customFormat="false" ht="14.65" hidden="false" customHeight="false" outlineLevel="0" collapsed="false">
      <c r="A296" s="30" t="n">
        <v>1699</v>
      </c>
      <c r="B296" s="7" t="s">
        <v>293</v>
      </c>
      <c r="C296" s="8" t="n">
        <v>0</v>
      </c>
      <c r="D296" s="8" t="n">
        <v>-194.97</v>
      </c>
      <c r="E296" s="8" t="n">
        <v>0</v>
      </c>
      <c r="F296" s="8" t="n">
        <v>-330.752</v>
      </c>
      <c r="G296" s="8" t="n">
        <v>-20.017</v>
      </c>
      <c r="H296" s="8" t="n">
        <v>-1083.779</v>
      </c>
      <c r="I296" s="8" t="n">
        <v>-333.342</v>
      </c>
      <c r="J296" s="8" t="n">
        <v>-800.071</v>
      </c>
      <c r="K296" s="8" t="n">
        <v>-35.077</v>
      </c>
      <c r="L296" s="8" t="n">
        <v>0</v>
      </c>
      <c r="M296" s="8" t="n">
        <v>-62.699</v>
      </c>
      <c r="N296" s="8" t="n">
        <v>-21.064</v>
      </c>
      <c r="O296" s="8" t="n">
        <v>-463513.203</v>
      </c>
      <c r="P296" s="8" t="n">
        <v>-1.783</v>
      </c>
      <c r="Q296" s="8" t="n">
        <v>-11.775</v>
      </c>
      <c r="R296" s="8" t="n">
        <v>-881.483</v>
      </c>
      <c r="S296" s="8" t="n">
        <v>-1059.307</v>
      </c>
      <c r="T296" s="8" t="n">
        <v>-2674.397</v>
      </c>
      <c r="U296" s="8" t="n">
        <v>-40.666</v>
      </c>
      <c r="V296" s="8" t="n">
        <v>0</v>
      </c>
      <c r="W296" s="8" t="n">
        <v>-71.508</v>
      </c>
      <c r="X296" s="8" t="n">
        <v>-2037.323</v>
      </c>
      <c r="Y296" s="8" t="n">
        <v>0</v>
      </c>
      <c r="Z296" s="8" t="n">
        <v>0</v>
      </c>
      <c r="AA296" s="8" t="n">
        <v>0</v>
      </c>
      <c r="AB296" s="8" t="n">
        <v>-39.981</v>
      </c>
      <c r="AC296" s="8" t="n">
        <v>0</v>
      </c>
      <c r="AD296" s="8" t="n">
        <v>-77.302</v>
      </c>
      <c r="AE296" s="8" t="n">
        <v>-424.34</v>
      </c>
      <c r="AF296" s="8" t="n">
        <v>-5583.022</v>
      </c>
      <c r="AG296" s="8" t="n">
        <v>-1522.057</v>
      </c>
      <c r="AH296" s="8" t="n">
        <v>-3694.871</v>
      </c>
      <c r="AI296" s="8" t="n">
        <v>-1072.351</v>
      </c>
      <c r="AJ296" s="8" t="n">
        <v>-719.437</v>
      </c>
      <c r="AK296" s="8" t="n">
        <v>-478.289</v>
      </c>
      <c r="AL296" s="8" t="n">
        <v>-541.91</v>
      </c>
      <c r="AM296" s="8" t="n">
        <v>-361.406</v>
      </c>
      <c r="AN296" s="8" t="n">
        <v>-26.767</v>
      </c>
      <c r="AO296" s="8" t="n">
        <v>-1522.56</v>
      </c>
      <c r="AP296" s="8" t="n">
        <v>-217.802</v>
      </c>
      <c r="AQ296" s="8" t="n">
        <v>-170.281</v>
      </c>
      <c r="AR296" s="8" t="n">
        <v>-50.832</v>
      </c>
      <c r="AS296" s="8" t="n">
        <v>-668.845</v>
      </c>
      <c r="AT296" s="17" t="n">
        <f aca="false">SUM(C296:AS296)</f>
        <v>-490345.269</v>
      </c>
    </row>
    <row r="297" customFormat="false" ht="14.65" hidden="false" customHeight="false" outlineLevel="0" collapsed="false">
      <c r="A297" s="30"/>
      <c r="B297" s="7"/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8" t="n">
        <v>0</v>
      </c>
      <c r="Z297" s="8" t="n">
        <v>0</v>
      </c>
      <c r="AA297" s="8" t="n"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8" t="n">
        <v>0</v>
      </c>
      <c r="AP297" s="8" t="n">
        <v>0</v>
      </c>
      <c r="AQ297" s="8" t="n">
        <v>0</v>
      </c>
      <c r="AR297" s="8" t="n">
        <v>0</v>
      </c>
      <c r="AS297" s="8" t="n">
        <v>0</v>
      </c>
      <c r="AT297" s="17" t="n">
        <f aca="false">SUM(C297:AS297)</f>
        <v>0</v>
      </c>
    </row>
    <row r="298" customFormat="false" ht="14.65" hidden="false" customHeight="false" outlineLevel="0" collapsed="false">
      <c r="A298" s="30" t="n">
        <v>17</v>
      </c>
      <c r="B298" s="7" t="s">
        <v>294</v>
      </c>
      <c r="C298" s="8" t="n">
        <v>685.966</v>
      </c>
      <c r="D298" s="8" t="n">
        <v>13891.103</v>
      </c>
      <c r="E298" s="8" t="n">
        <v>486.665</v>
      </c>
      <c r="F298" s="8" t="n">
        <v>962.768</v>
      </c>
      <c r="G298" s="8" t="n">
        <v>3331.287</v>
      </c>
      <c r="H298" s="8" t="n">
        <v>0</v>
      </c>
      <c r="I298" s="8" t="n">
        <v>3486.82</v>
      </c>
      <c r="J298" s="8" t="n">
        <v>231.681</v>
      </c>
      <c r="K298" s="8" t="n">
        <v>0</v>
      </c>
      <c r="L298" s="8" t="n">
        <v>0</v>
      </c>
      <c r="M298" s="8" t="n">
        <v>496.174</v>
      </c>
      <c r="N298" s="8" t="n">
        <v>0</v>
      </c>
      <c r="O298" s="8" t="n">
        <v>31644.921</v>
      </c>
      <c r="P298" s="8" t="n">
        <v>3784.025</v>
      </c>
      <c r="Q298" s="8" t="n">
        <v>1804.469</v>
      </c>
      <c r="R298" s="8" t="n">
        <v>25150.139</v>
      </c>
      <c r="S298" s="8" t="n">
        <v>6486.98</v>
      </c>
      <c r="T298" s="8" t="n">
        <v>57527.876</v>
      </c>
      <c r="U298" s="8" t="n">
        <v>2754.308</v>
      </c>
      <c r="V298" s="8" t="n">
        <v>1987.297</v>
      </c>
      <c r="W298" s="8" t="n">
        <v>42.945</v>
      </c>
      <c r="X298" s="8" t="n">
        <v>1066.857</v>
      </c>
      <c r="Y298" s="8" t="n">
        <v>0</v>
      </c>
      <c r="Z298" s="8" t="n">
        <v>395.707</v>
      </c>
      <c r="AA298" s="8" t="n">
        <v>1919.18</v>
      </c>
      <c r="AB298" s="8" t="n">
        <v>368.18</v>
      </c>
      <c r="AC298" s="8" t="n">
        <v>0</v>
      </c>
      <c r="AD298" s="8" t="n">
        <v>112.717</v>
      </c>
      <c r="AE298" s="8" t="n">
        <v>1207.313</v>
      </c>
      <c r="AF298" s="8" t="n">
        <v>38944.853</v>
      </c>
      <c r="AG298" s="8" t="n">
        <v>2439.722</v>
      </c>
      <c r="AH298" s="8" t="n">
        <v>0</v>
      </c>
      <c r="AI298" s="8" t="n">
        <v>24374.139</v>
      </c>
      <c r="AJ298" s="8" t="n">
        <v>2743.36</v>
      </c>
      <c r="AK298" s="8" t="n">
        <v>3433.835</v>
      </c>
      <c r="AL298" s="8" t="n">
        <v>37.5</v>
      </c>
      <c r="AM298" s="8" t="n">
        <v>1049.539</v>
      </c>
      <c r="AN298" s="8" t="n">
        <v>658.92</v>
      </c>
      <c r="AO298" s="8" t="n">
        <v>67.229</v>
      </c>
      <c r="AP298" s="8" t="n">
        <v>6.221</v>
      </c>
      <c r="AQ298" s="8" t="n">
        <v>8340.445</v>
      </c>
      <c r="AR298" s="8" t="n">
        <v>115</v>
      </c>
      <c r="AS298" s="8" t="n">
        <v>718.124</v>
      </c>
      <c r="AT298" s="17" t="n">
        <f aca="false">SUM(C298:AS298)</f>
        <v>242754.265</v>
      </c>
    </row>
    <row r="299" customFormat="false" ht="14.65" hidden="false" customHeight="false" outlineLevel="0" collapsed="false">
      <c r="A299" s="30" t="n">
        <v>1702</v>
      </c>
      <c r="B299" s="7" t="s">
        <v>29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5.792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8" t="n">
        <v>0</v>
      </c>
      <c r="Z299" s="8" t="n">
        <v>0</v>
      </c>
      <c r="AA299" s="8" t="n"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8" t="n">
        <v>0</v>
      </c>
      <c r="AP299" s="8" t="n">
        <v>0</v>
      </c>
      <c r="AQ299" s="8" t="n">
        <v>0</v>
      </c>
      <c r="AR299" s="8" t="n">
        <v>0</v>
      </c>
      <c r="AS299" s="8" t="n">
        <v>0</v>
      </c>
      <c r="AT299" s="17" t="n">
        <f aca="false">SUM(C299:AS299)</f>
        <v>5.792</v>
      </c>
    </row>
    <row r="300" customFormat="false" ht="14.65" hidden="false" customHeight="false" outlineLevel="0" collapsed="false">
      <c r="A300" s="30" t="s">
        <v>296</v>
      </c>
      <c r="B300" s="7" t="s">
        <v>297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8" t="n">
        <v>0</v>
      </c>
      <c r="Z300" s="8" t="n">
        <v>0</v>
      </c>
      <c r="AA300" s="8" t="n"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8" t="n">
        <v>0</v>
      </c>
      <c r="AP300" s="8" t="n">
        <v>0</v>
      </c>
      <c r="AQ300" s="8" t="n">
        <v>0</v>
      </c>
      <c r="AR300" s="8" t="n">
        <v>0</v>
      </c>
      <c r="AS300" s="8" t="n">
        <v>0</v>
      </c>
      <c r="AT300" s="17" t="n">
        <f aca="false">SUM(C300:AS300)</f>
        <v>0</v>
      </c>
    </row>
    <row r="301" customFormat="false" ht="14.65" hidden="false" customHeight="false" outlineLevel="0" collapsed="false">
      <c r="A301" s="30" t="s">
        <v>298</v>
      </c>
      <c r="B301" s="7" t="s">
        <v>299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v>0</v>
      </c>
      <c r="U301" s="8" t="n">
        <v>0</v>
      </c>
      <c r="V301" s="8" t="n">
        <v>0</v>
      </c>
      <c r="W301" s="8" t="n">
        <v>0</v>
      </c>
      <c r="X301" s="8" t="n">
        <v>0</v>
      </c>
      <c r="Y301" s="8" t="n">
        <v>0</v>
      </c>
      <c r="Z301" s="8" t="n">
        <v>0</v>
      </c>
      <c r="AA301" s="8" t="n">
        <v>0</v>
      </c>
      <c r="AB301" s="8" t="n">
        <v>0</v>
      </c>
      <c r="AC301" s="8" t="n">
        <v>0</v>
      </c>
      <c r="AD301" s="8" t="n">
        <v>0</v>
      </c>
      <c r="AE301" s="8" t="n">
        <v>0</v>
      </c>
      <c r="AF301" s="8" t="n">
        <v>0</v>
      </c>
      <c r="AG301" s="8" t="n">
        <v>0</v>
      </c>
      <c r="AH301" s="8" t="n">
        <v>0</v>
      </c>
      <c r="AI301" s="8" t="n">
        <v>0</v>
      </c>
      <c r="AJ301" s="8" t="n">
        <v>0</v>
      </c>
      <c r="AK301" s="8" t="n">
        <v>0</v>
      </c>
      <c r="AL301" s="8" t="n">
        <v>0</v>
      </c>
      <c r="AM301" s="8" t="n">
        <v>0</v>
      </c>
      <c r="AN301" s="8" t="n">
        <v>0</v>
      </c>
      <c r="AO301" s="8" t="n">
        <v>0</v>
      </c>
      <c r="AP301" s="8" t="n">
        <v>0</v>
      </c>
      <c r="AQ301" s="8" t="n">
        <v>0</v>
      </c>
      <c r="AR301" s="8" t="n">
        <v>0</v>
      </c>
      <c r="AS301" s="8" t="n">
        <v>0</v>
      </c>
      <c r="AT301" s="17" t="n">
        <f aca="false">SUM(C301:AS301)</f>
        <v>0</v>
      </c>
    </row>
    <row r="302" customFormat="false" ht="14.65" hidden="false" customHeight="false" outlineLevel="0" collapsed="false">
      <c r="A302" s="30" t="s">
        <v>300</v>
      </c>
      <c r="B302" s="7" t="s">
        <v>301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v>0</v>
      </c>
      <c r="Y302" s="8" t="n">
        <v>0</v>
      </c>
      <c r="Z302" s="8" t="n">
        <v>0</v>
      </c>
      <c r="AA302" s="8" t="n">
        <v>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0</v>
      </c>
      <c r="AH302" s="8" t="n">
        <v>0</v>
      </c>
      <c r="AI302" s="8" t="n">
        <v>0</v>
      </c>
      <c r="AJ302" s="8" t="n">
        <v>0</v>
      </c>
      <c r="AK302" s="8" t="n">
        <v>0</v>
      </c>
      <c r="AL302" s="8" t="n">
        <v>0</v>
      </c>
      <c r="AM302" s="8" t="n">
        <v>0</v>
      </c>
      <c r="AN302" s="8" t="n">
        <v>0</v>
      </c>
      <c r="AO302" s="8" t="n">
        <v>0</v>
      </c>
      <c r="AP302" s="8" t="n">
        <v>0</v>
      </c>
      <c r="AQ302" s="8" t="n">
        <v>0</v>
      </c>
      <c r="AR302" s="8" t="n">
        <v>0</v>
      </c>
      <c r="AS302" s="8" t="n">
        <v>0</v>
      </c>
      <c r="AT302" s="17" t="n">
        <f aca="false">SUM(C302:AS302)</f>
        <v>0</v>
      </c>
    </row>
    <row r="303" customFormat="false" ht="14.65" hidden="false" customHeight="false" outlineLevel="0" collapsed="false">
      <c r="A303" s="30" t="s">
        <v>302</v>
      </c>
      <c r="B303" s="7" t="s">
        <v>303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v>0</v>
      </c>
      <c r="U303" s="8" t="n">
        <v>0</v>
      </c>
      <c r="V303" s="8" t="n">
        <v>0</v>
      </c>
      <c r="W303" s="8" t="n">
        <v>0</v>
      </c>
      <c r="X303" s="8" t="n">
        <v>0</v>
      </c>
      <c r="Y303" s="8" t="n">
        <v>0</v>
      </c>
      <c r="Z303" s="8" t="n">
        <v>0</v>
      </c>
      <c r="AA303" s="8" t="n">
        <v>0</v>
      </c>
      <c r="AB303" s="8" t="n">
        <v>0</v>
      </c>
      <c r="AC303" s="8" t="n">
        <v>0</v>
      </c>
      <c r="AD303" s="8" t="n">
        <v>0</v>
      </c>
      <c r="AE303" s="8" t="n">
        <v>0</v>
      </c>
      <c r="AF303" s="8" t="n">
        <v>0</v>
      </c>
      <c r="AG303" s="8" t="n">
        <v>0</v>
      </c>
      <c r="AH303" s="8" t="n">
        <v>0</v>
      </c>
      <c r="AI303" s="8" t="n">
        <v>0</v>
      </c>
      <c r="AJ303" s="8" t="n">
        <v>0</v>
      </c>
      <c r="AK303" s="8" t="n">
        <v>0</v>
      </c>
      <c r="AL303" s="8" t="n">
        <v>0</v>
      </c>
      <c r="AM303" s="8" t="n">
        <v>0</v>
      </c>
      <c r="AN303" s="8" t="n">
        <v>0</v>
      </c>
      <c r="AO303" s="8" t="n">
        <v>0</v>
      </c>
      <c r="AP303" s="8" t="n">
        <v>0</v>
      </c>
      <c r="AQ303" s="8" t="n">
        <v>0</v>
      </c>
      <c r="AR303" s="8" t="n">
        <v>0</v>
      </c>
      <c r="AS303" s="8" t="n">
        <v>0</v>
      </c>
      <c r="AT303" s="17" t="n">
        <f aca="false">SUM(C303:AS303)</f>
        <v>0</v>
      </c>
    </row>
    <row r="304" customFormat="false" ht="14.65" hidden="false" customHeight="false" outlineLevel="0" collapsed="false">
      <c r="A304" s="30" t="s">
        <v>304</v>
      </c>
      <c r="B304" s="7" t="s">
        <v>305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v>0</v>
      </c>
      <c r="U304" s="8" t="n">
        <v>0</v>
      </c>
      <c r="V304" s="8" t="n">
        <v>0</v>
      </c>
      <c r="W304" s="8" t="n">
        <v>0</v>
      </c>
      <c r="X304" s="8" t="n">
        <v>0</v>
      </c>
      <c r="Y304" s="8" t="n">
        <v>0</v>
      </c>
      <c r="Z304" s="8" t="n">
        <v>0</v>
      </c>
      <c r="AA304" s="8" t="n">
        <v>0</v>
      </c>
      <c r="AB304" s="8" t="n">
        <v>0</v>
      </c>
      <c r="AC304" s="8" t="n">
        <v>0</v>
      </c>
      <c r="AD304" s="8" t="n">
        <v>0</v>
      </c>
      <c r="AE304" s="8" t="n">
        <v>0</v>
      </c>
      <c r="AF304" s="8" t="n">
        <v>0</v>
      </c>
      <c r="AG304" s="8" t="n">
        <v>0</v>
      </c>
      <c r="AH304" s="8" t="n">
        <v>0</v>
      </c>
      <c r="AI304" s="8" t="n">
        <v>0</v>
      </c>
      <c r="AJ304" s="8" t="n">
        <v>0</v>
      </c>
      <c r="AK304" s="8" t="n">
        <v>0</v>
      </c>
      <c r="AL304" s="8" t="n">
        <v>0</v>
      </c>
      <c r="AM304" s="8" t="n">
        <v>0</v>
      </c>
      <c r="AN304" s="8" t="n">
        <v>0</v>
      </c>
      <c r="AO304" s="8" t="n">
        <v>0</v>
      </c>
      <c r="AP304" s="8" t="n">
        <v>0</v>
      </c>
      <c r="AQ304" s="8" t="n">
        <v>0</v>
      </c>
      <c r="AR304" s="8" t="n">
        <v>0</v>
      </c>
      <c r="AS304" s="8" t="n">
        <v>0</v>
      </c>
      <c r="AT304" s="17" t="n">
        <f aca="false">SUM(C304:AS304)</f>
        <v>0</v>
      </c>
    </row>
    <row r="305" customFormat="false" ht="14.65" hidden="false" customHeight="false" outlineLevel="0" collapsed="false">
      <c r="A305" s="30" t="s">
        <v>306</v>
      </c>
      <c r="B305" s="7" t="s">
        <v>307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v>0</v>
      </c>
      <c r="U305" s="8" t="n">
        <v>0</v>
      </c>
      <c r="V305" s="8" t="n">
        <v>0</v>
      </c>
      <c r="W305" s="8" t="n">
        <v>0</v>
      </c>
      <c r="X305" s="8" t="n">
        <v>0</v>
      </c>
      <c r="Y305" s="8" t="n">
        <v>0</v>
      </c>
      <c r="Z305" s="8" t="n">
        <v>0</v>
      </c>
      <c r="AA305" s="8" t="n">
        <v>0</v>
      </c>
      <c r="AB305" s="8" t="n">
        <v>0</v>
      </c>
      <c r="AC305" s="8" t="n">
        <v>0</v>
      </c>
      <c r="AD305" s="8" t="n">
        <v>0</v>
      </c>
      <c r="AE305" s="8" t="n">
        <v>0</v>
      </c>
      <c r="AF305" s="8" t="n">
        <v>0</v>
      </c>
      <c r="AG305" s="8" t="n">
        <v>0</v>
      </c>
      <c r="AH305" s="8" t="n">
        <v>0</v>
      </c>
      <c r="AI305" s="8" t="n">
        <v>0</v>
      </c>
      <c r="AJ305" s="8" t="n">
        <v>0</v>
      </c>
      <c r="AK305" s="8" t="n">
        <v>0</v>
      </c>
      <c r="AL305" s="8" t="n">
        <v>0</v>
      </c>
      <c r="AM305" s="8" t="n">
        <v>0</v>
      </c>
      <c r="AN305" s="8" t="n">
        <v>0</v>
      </c>
      <c r="AO305" s="8" t="n">
        <v>0</v>
      </c>
      <c r="AP305" s="8" t="n">
        <v>0</v>
      </c>
      <c r="AQ305" s="8" t="n">
        <v>0</v>
      </c>
      <c r="AR305" s="8" t="n">
        <v>0</v>
      </c>
      <c r="AS305" s="8" t="n">
        <v>0</v>
      </c>
      <c r="AT305" s="17" t="n">
        <f aca="false">SUM(C305:AS305)</f>
        <v>0</v>
      </c>
    </row>
    <row r="306" customFormat="false" ht="14.65" hidden="false" customHeight="false" outlineLevel="0" collapsed="false">
      <c r="A306" s="30" t="s">
        <v>308</v>
      </c>
      <c r="B306" s="7" t="s">
        <v>309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5.792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v>0</v>
      </c>
      <c r="Y306" s="8" t="n">
        <v>0</v>
      </c>
      <c r="Z306" s="8" t="n">
        <v>0</v>
      </c>
      <c r="AA306" s="8" t="n">
        <v>0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0</v>
      </c>
      <c r="AK306" s="8" t="n">
        <v>0</v>
      </c>
      <c r="AL306" s="8" t="n">
        <v>0</v>
      </c>
      <c r="AM306" s="8" t="n">
        <v>0</v>
      </c>
      <c r="AN306" s="8" t="n">
        <v>0</v>
      </c>
      <c r="AO306" s="8" t="n">
        <v>0</v>
      </c>
      <c r="AP306" s="8" t="n">
        <v>0</v>
      </c>
      <c r="AQ306" s="8" t="n">
        <v>0</v>
      </c>
      <c r="AR306" s="8" t="n">
        <v>0</v>
      </c>
      <c r="AS306" s="8" t="n">
        <v>0</v>
      </c>
      <c r="AT306" s="17" t="n">
        <f aca="false">SUM(C306:AS306)</f>
        <v>5.792</v>
      </c>
    </row>
    <row r="307" customFormat="false" ht="14.65" hidden="false" customHeight="false" outlineLevel="0" collapsed="false">
      <c r="A307" s="30" t="n">
        <v>170290</v>
      </c>
      <c r="B307" s="7" t="s">
        <v>310</v>
      </c>
      <c r="C307" s="8"/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17"/>
    </row>
    <row r="308" customFormat="false" ht="14.65" hidden="false" customHeight="false" outlineLevel="0" collapsed="false">
      <c r="A308" s="30" t="n">
        <v>1703</v>
      </c>
      <c r="B308" s="7" t="s">
        <v>311</v>
      </c>
      <c r="C308" s="8" t="n">
        <v>685.966</v>
      </c>
      <c r="D308" s="8" t="n">
        <v>13845.061</v>
      </c>
      <c r="E308" s="8" t="n">
        <v>249.548</v>
      </c>
      <c r="F308" s="8" t="n">
        <v>962.768</v>
      </c>
      <c r="G308" s="8" t="n">
        <v>3331.287</v>
      </c>
      <c r="H308" s="8" t="n">
        <v>0</v>
      </c>
      <c r="I308" s="8" t="n">
        <v>3486.82</v>
      </c>
      <c r="J308" s="8" t="n">
        <v>225.889</v>
      </c>
      <c r="K308" s="8" t="n">
        <v>0</v>
      </c>
      <c r="L308" s="8" t="n">
        <v>0</v>
      </c>
      <c r="M308" s="8" t="n">
        <v>496.174</v>
      </c>
      <c r="N308" s="8" t="n">
        <v>0</v>
      </c>
      <c r="O308" s="8" t="n">
        <v>28070.673</v>
      </c>
      <c r="P308" s="8" t="n">
        <v>3784.025</v>
      </c>
      <c r="Q308" s="8" t="n">
        <v>1804.469</v>
      </c>
      <c r="R308" s="8" t="n">
        <v>21617.64</v>
      </c>
      <c r="S308" s="8" t="n">
        <v>6486.98</v>
      </c>
      <c r="T308" s="8" t="n">
        <v>56588.259</v>
      </c>
      <c r="U308" s="8" t="n">
        <v>2653.584</v>
      </c>
      <c r="V308" s="8" t="n">
        <v>1987.297</v>
      </c>
      <c r="W308" s="8" t="n">
        <v>42.945</v>
      </c>
      <c r="X308" s="8" t="n">
        <v>1066.857</v>
      </c>
      <c r="Y308" s="8" t="n">
        <v>0</v>
      </c>
      <c r="Z308" s="8" t="n">
        <v>395.707</v>
      </c>
      <c r="AA308" s="8" t="n">
        <v>1463.268</v>
      </c>
      <c r="AB308" s="8" t="n">
        <v>368.18</v>
      </c>
      <c r="AC308" s="8" t="n">
        <v>0</v>
      </c>
      <c r="AD308" s="8" t="n">
        <v>112.717</v>
      </c>
      <c r="AE308" s="8" t="n">
        <v>1207.313</v>
      </c>
      <c r="AF308" s="8" t="n">
        <v>38272.834</v>
      </c>
      <c r="AG308" s="8" t="n">
        <v>2439.722</v>
      </c>
      <c r="AH308" s="8" t="n">
        <v>0</v>
      </c>
      <c r="AI308" s="8" t="n">
        <v>24326.548</v>
      </c>
      <c r="AJ308" s="8" t="n">
        <v>2743.36</v>
      </c>
      <c r="AK308" s="8" t="n">
        <v>512.114</v>
      </c>
      <c r="AL308" s="8" t="n">
        <v>37.5</v>
      </c>
      <c r="AM308" s="8" t="n">
        <v>1049.539</v>
      </c>
      <c r="AN308" s="8" t="n">
        <v>633.92</v>
      </c>
      <c r="AO308" s="8" t="n">
        <v>67.229</v>
      </c>
      <c r="AP308" s="8" t="n">
        <v>6.221</v>
      </c>
      <c r="AQ308" s="8" t="n">
        <v>8249.394</v>
      </c>
      <c r="AR308" s="8" t="n">
        <v>115</v>
      </c>
      <c r="AS308" s="8" t="n">
        <v>718.124</v>
      </c>
      <c r="AT308" s="17" t="n">
        <f aca="false">SUM(C308:AS308)</f>
        <v>230104.932</v>
      </c>
    </row>
    <row r="309" customFormat="false" ht="14.65" hidden="false" customHeight="false" outlineLevel="0" collapsed="false">
      <c r="A309" s="30" t="n">
        <v>170305</v>
      </c>
      <c r="B309" s="7" t="s">
        <v>312</v>
      </c>
      <c r="C309" s="8" t="n">
        <v>0</v>
      </c>
      <c r="D309" s="8" t="n">
        <v>0</v>
      </c>
      <c r="E309" s="8" t="n">
        <v>0</v>
      </c>
      <c r="F309" s="8" t="n">
        <v>146.803</v>
      </c>
      <c r="G309" s="8" t="n">
        <v>451.653</v>
      </c>
      <c r="H309" s="8" t="n">
        <v>0</v>
      </c>
      <c r="I309" s="8" t="n">
        <v>947.579</v>
      </c>
      <c r="J309" s="8" t="n">
        <v>133.788</v>
      </c>
      <c r="K309" s="8" t="n">
        <v>0</v>
      </c>
      <c r="L309" s="8" t="n">
        <v>0</v>
      </c>
      <c r="M309" s="8" t="n">
        <v>794.942</v>
      </c>
      <c r="N309" s="8" t="n">
        <v>0</v>
      </c>
      <c r="O309" s="8" t="n">
        <v>1787.687</v>
      </c>
      <c r="P309" s="8" t="n">
        <v>1543.29</v>
      </c>
      <c r="Q309" s="8" t="n">
        <v>1010.365</v>
      </c>
      <c r="R309" s="8" t="n">
        <v>14380.806</v>
      </c>
      <c r="S309" s="8" t="n">
        <v>81.121</v>
      </c>
      <c r="T309" s="8" t="n">
        <v>9156.509</v>
      </c>
      <c r="U309" s="8" t="n">
        <v>1126.84</v>
      </c>
      <c r="V309" s="8" t="n">
        <v>0</v>
      </c>
      <c r="W309" s="8" t="n">
        <v>0</v>
      </c>
      <c r="X309" s="8" t="n">
        <v>328.789</v>
      </c>
      <c r="Y309" s="8" t="n">
        <v>0</v>
      </c>
      <c r="Z309" s="8" t="n">
        <v>49.49</v>
      </c>
      <c r="AA309" s="8" t="n">
        <v>266.115</v>
      </c>
      <c r="AB309" s="8" t="n">
        <v>0</v>
      </c>
      <c r="AC309" s="8" t="n">
        <v>0</v>
      </c>
      <c r="AD309" s="8" t="n">
        <v>0</v>
      </c>
      <c r="AE309" s="8" t="n">
        <v>770.149</v>
      </c>
      <c r="AF309" s="8" t="n">
        <v>1895.837</v>
      </c>
      <c r="AG309" s="8" t="n">
        <v>2625.631</v>
      </c>
      <c r="AH309" s="8" t="n">
        <v>0</v>
      </c>
      <c r="AI309" s="8" t="n">
        <v>316.861</v>
      </c>
      <c r="AJ309" s="8" t="n">
        <v>122.415</v>
      </c>
      <c r="AK309" s="8" t="n">
        <v>20.393</v>
      </c>
      <c r="AL309" s="8" t="n">
        <v>0</v>
      </c>
      <c r="AM309" s="8" t="n">
        <v>0</v>
      </c>
      <c r="AN309" s="8" t="n">
        <v>372.601</v>
      </c>
      <c r="AO309" s="8" t="n">
        <v>67.229</v>
      </c>
      <c r="AP309" s="8" t="n">
        <v>0</v>
      </c>
      <c r="AQ309" s="8" t="n">
        <v>6.907</v>
      </c>
      <c r="AR309" s="8" t="n">
        <v>460.855</v>
      </c>
      <c r="AS309" s="8" t="n">
        <v>17.78</v>
      </c>
      <c r="AT309" s="17" t="n">
        <f aca="false">SUM(C309:AS309)</f>
        <v>38882.435</v>
      </c>
    </row>
    <row r="310" customFormat="false" ht="14.65" hidden="false" customHeight="false" outlineLevel="0" collapsed="false">
      <c r="A310" s="30" t="n">
        <v>170310</v>
      </c>
      <c r="B310" s="7" t="s">
        <v>313</v>
      </c>
      <c r="C310" s="8" t="n">
        <v>799.788</v>
      </c>
      <c r="D310" s="8" t="n">
        <v>303.149</v>
      </c>
      <c r="E310" s="8" t="n">
        <v>0</v>
      </c>
      <c r="F310" s="8" t="n">
        <v>521</v>
      </c>
      <c r="G310" s="8" t="n">
        <v>2198.392</v>
      </c>
      <c r="H310" s="8" t="n">
        <v>0</v>
      </c>
      <c r="I310" s="8" t="n">
        <v>958.825</v>
      </c>
      <c r="J310" s="8" t="n">
        <v>133.521</v>
      </c>
      <c r="K310" s="8" t="n">
        <v>0</v>
      </c>
      <c r="L310" s="8" t="n">
        <v>6.5</v>
      </c>
      <c r="M310" s="8" t="n">
        <v>282.92</v>
      </c>
      <c r="N310" s="8" t="n">
        <v>0</v>
      </c>
      <c r="O310" s="8" t="n">
        <v>6086.349</v>
      </c>
      <c r="P310" s="8" t="n">
        <v>318.523</v>
      </c>
      <c r="Q310" s="8" t="n">
        <v>468.247</v>
      </c>
      <c r="R310" s="8" t="n">
        <v>3950.123</v>
      </c>
      <c r="S310" s="8" t="n">
        <v>2704.121</v>
      </c>
      <c r="T310" s="8" t="n">
        <v>23462.825</v>
      </c>
      <c r="U310" s="8" t="n">
        <v>0</v>
      </c>
      <c r="V310" s="8" t="n">
        <v>0</v>
      </c>
      <c r="W310" s="8" t="n">
        <v>0</v>
      </c>
      <c r="X310" s="8" t="n">
        <v>1414.255</v>
      </c>
      <c r="Y310" s="8" t="n">
        <v>0</v>
      </c>
      <c r="Z310" s="8" t="n">
        <v>326.252</v>
      </c>
      <c r="AA310" s="8" t="n">
        <v>50.846</v>
      </c>
      <c r="AB310" s="8" t="n">
        <v>368.18</v>
      </c>
      <c r="AC310" s="8" t="n">
        <v>0</v>
      </c>
      <c r="AD310" s="8" t="n">
        <v>0</v>
      </c>
      <c r="AE310" s="8" t="n">
        <v>159.407</v>
      </c>
      <c r="AF310" s="8" t="n">
        <v>2797.289</v>
      </c>
      <c r="AG310" s="8" t="n">
        <v>2956.366</v>
      </c>
      <c r="AH310" s="8" t="n">
        <v>0</v>
      </c>
      <c r="AI310" s="8" t="n">
        <v>954.79</v>
      </c>
      <c r="AJ310" s="8" t="n">
        <v>2828.488</v>
      </c>
      <c r="AK310" s="8" t="n">
        <v>893.297</v>
      </c>
      <c r="AL310" s="8" t="n">
        <v>0</v>
      </c>
      <c r="AM310" s="8" t="n">
        <v>159.119</v>
      </c>
      <c r="AN310" s="8" t="n">
        <v>0</v>
      </c>
      <c r="AO310" s="8" t="n">
        <v>0</v>
      </c>
      <c r="AP310" s="8" t="n">
        <v>0</v>
      </c>
      <c r="AQ310" s="8" t="n">
        <v>880.606</v>
      </c>
      <c r="AR310" s="8" t="n">
        <v>115</v>
      </c>
      <c r="AS310" s="8" t="n">
        <v>251.082</v>
      </c>
      <c r="AT310" s="17" t="n">
        <f aca="false">SUM(C310:AS310)</f>
        <v>56349.26</v>
      </c>
    </row>
    <row r="311" customFormat="false" ht="14.65" hidden="false" customHeight="false" outlineLevel="0" collapsed="false">
      <c r="A311" s="30" t="n">
        <v>170315</v>
      </c>
      <c r="B311" s="7" t="s">
        <v>314</v>
      </c>
      <c r="C311" s="8" t="n">
        <v>0</v>
      </c>
      <c r="D311" s="8" t="n">
        <v>276.11</v>
      </c>
      <c r="E311" s="8" t="n">
        <v>0</v>
      </c>
      <c r="F311" s="8" t="n">
        <v>34</v>
      </c>
      <c r="G311" s="8" t="n">
        <v>479.715</v>
      </c>
      <c r="H311" s="8" t="n">
        <v>0</v>
      </c>
      <c r="I311" s="8" t="n">
        <v>1701.275</v>
      </c>
      <c r="J311" s="8" t="n">
        <v>0</v>
      </c>
      <c r="K311" s="8" t="n">
        <v>0</v>
      </c>
      <c r="L311" s="8" t="n">
        <v>0</v>
      </c>
      <c r="M311" s="8" t="n">
        <v>2</v>
      </c>
      <c r="N311" s="8" t="n">
        <v>0</v>
      </c>
      <c r="O311" s="8" t="n">
        <v>164.944</v>
      </c>
      <c r="P311" s="8" t="n">
        <v>903.985</v>
      </c>
      <c r="Q311" s="8" t="n">
        <v>300.5</v>
      </c>
      <c r="R311" s="8" t="n">
        <v>619.33</v>
      </c>
      <c r="S311" s="8" t="n">
        <v>1191.484</v>
      </c>
      <c r="T311" s="8" t="n">
        <v>1162.191</v>
      </c>
      <c r="U311" s="8" t="n">
        <v>790.608</v>
      </c>
      <c r="V311" s="8" t="n">
        <v>0</v>
      </c>
      <c r="W311" s="8" t="n">
        <v>16.989</v>
      </c>
      <c r="X311" s="8" t="n">
        <v>0</v>
      </c>
      <c r="Y311" s="8" t="n">
        <v>0</v>
      </c>
      <c r="Z311" s="8" t="n">
        <v>0</v>
      </c>
      <c r="AA311" s="8" t="n">
        <v>386.284</v>
      </c>
      <c r="AB311" s="8" t="n">
        <v>0</v>
      </c>
      <c r="AC311" s="8" t="n">
        <v>0</v>
      </c>
      <c r="AD311" s="8" t="n">
        <v>0</v>
      </c>
      <c r="AE311" s="8" t="n">
        <v>294.921</v>
      </c>
      <c r="AF311" s="8" t="n">
        <v>170.82</v>
      </c>
      <c r="AG311" s="8" t="n">
        <v>718.608</v>
      </c>
      <c r="AH311" s="8" t="n">
        <v>0</v>
      </c>
      <c r="AI311" s="8" t="n">
        <v>1864.67</v>
      </c>
      <c r="AJ311" s="8" t="n">
        <v>192.423</v>
      </c>
      <c r="AK311" s="8" t="n">
        <v>0</v>
      </c>
      <c r="AL311" s="8" t="n">
        <v>235.434</v>
      </c>
      <c r="AM311" s="8" t="n">
        <v>0</v>
      </c>
      <c r="AN311" s="8" t="n">
        <v>63.768</v>
      </c>
      <c r="AO311" s="8" t="n">
        <v>0</v>
      </c>
      <c r="AP311" s="8" t="n">
        <v>0</v>
      </c>
      <c r="AQ311" s="8" t="n">
        <v>128.885</v>
      </c>
      <c r="AR311" s="8" t="n">
        <v>0</v>
      </c>
      <c r="AS311" s="8" t="n">
        <v>0</v>
      </c>
      <c r="AT311" s="17" t="n">
        <f aca="false">SUM(C311:AS311)</f>
        <v>11698.944</v>
      </c>
    </row>
    <row r="312" customFormat="false" ht="14.65" hidden="false" customHeight="false" outlineLevel="0" collapsed="false">
      <c r="A312" s="30" t="n">
        <v>170320</v>
      </c>
      <c r="B312" s="7" t="s">
        <v>238</v>
      </c>
      <c r="C312" s="8" t="n">
        <v>373.864</v>
      </c>
      <c r="D312" s="8" t="n">
        <v>6.496</v>
      </c>
      <c r="E312" s="8" t="n">
        <v>0</v>
      </c>
      <c r="F312" s="8" t="n">
        <v>312</v>
      </c>
      <c r="G312" s="8" t="n">
        <v>97.504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1512.914</v>
      </c>
      <c r="P312" s="8" t="n">
        <v>170.367</v>
      </c>
      <c r="Q312" s="8" t="n">
        <v>0</v>
      </c>
      <c r="R312" s="8" t="n">
        <v>2658.86</v>
      </c>
      <c r="S312" s="8" t="n">
        <v>2508.143</v>
      </c>
      <c r="T312" s="8" t="n">
        <v>75.2</v>
      </c>
      <c r="U312" s="8" t="n">
        <v>0</v>
      </c>
      <c r="V312" s="8" t="n">
        <v>0</v>
      </c>
      <c r="W312" s="8" t="n">
        <v>0</v>
      </c>
      <c r="X312" s="8" t="n">
        <v>160.97</v>
      </c>
      <c r="Y312" s="8" t="n">
        <v>0</v>
      </c>
      <c r="Z312" s="8" t="n">
        <v>0</v>
      </c>
      <c r="AA312" s="8" t="n">
        <v>165.843</v>
      </c>
      <c r="AB312" s="8" t="n">
        <v>0</v>
      </c>
      <c r="AC312" s="8" t="n">
        <v>0</v>
      </c>
      <c r="AD312" s="8" t="n">
        <v>0</v>
      </c>
      <c r="AE312" s="8" t="n">
        <v>0</v>
      </c>
      <c r="AF312" s="8" t="n">
        <v>909.957</v>
      </c>
      <c r="AG312" s="8" t="n">
        <v>72.78</v>
      </c>
      <c r="AH312" s="8" t="n">
        <v>0</v>
      </c>
      <c r="AI312" s="8" t="n">
        <v>1550.963</v>
      </c>
      <c r="AJ312" s="8" t="n">
        <v>41.8</v>
      </c>
      <c r="AK312" s="8" t="n">
        <v>0</v>
      </c>
      <c r="AL312" s="8" t="n">
        <v>50</v>
      </c>
      <c r="AM312" s="8" t="n">
        <v>841.788</v>
      </c>
      <c r="AN312" s="8" t="n">
        <v>52.125</v>
      </c>
      <c r="AO312" s="8" t="n">
        <v>0</v>
      </c>
      <c r="AP312" s="8" t="n">
        <v>9.031</v>
      </c>
      <c r="AQ312" s="8" t="n">
        <v>281.559</v>
      </c>
      <c r="AR312" s="8" t="n">
        <v>0</v>
      </c>
      <c r="AS312" s="8" t="n">
        <v>0</v>
      </c>
      <c r="AT312" s="17" t="n">
        <f aca="false">SUM(C312:AS312)</f>
        <v>11852.164</v>
      </c>
    </row>
    <row r="313" customFormat="false" ht="14.65" hidden="false" customHeight="false" outlineLevel="0" collapsed="false">
      <c r="A313" s="30" t="n">
        <v>170325</v>
      </c>
      <c r="B313" s="7" t="s">
        <v>150</v>
      </c>
      <c r="C313" s="8" t="n">
        <v>0</v>
      </c>
      <c r="D313" s="8" t="n">
        <v>12736.365</v>
      </c>
      <c r="E313" s="8" t="n">
        <v>0</v>
      </c>
      <c r="F313" s="8" t="n">
        <v>661.725</v>
      </c>
      <c r="G313" s="8" t="n">
        <v>13.031</v>
      </c>
      <c r="H313" s="8" t="n">
        <v>0</v>
      </c>
      <c r="I313" s="8" t="n">
        <v>40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18351.043</v>
      </c>
      <c r="P313" s="8" t="n">
        <v>684.72</v>
      </c>
      <c r="Q313" s="8" t="n">
        <v>164.487</v>
      </c>
      <c r="R313" s="8" t="n">
        <v>949.01</v>
      </c>
      <c r="S313" s="8" t="n">
        <v>0</v>
      </c>
      <c r="T313" s="8" t="n">
        <v>16625.019</v>
      </c>
      <c r="U313" s="8" t="n">
        <v>592.5</v>
      </c>
      <c r="V313" s="8" t="n">
        <v>0</v>
      </c>
      <c r="W313" s="8" t="n">
        <v>0</v>
      </c>
      <c r="X313" s="8" t="n">
        <v>0</v>
      </c>
      <c r="Y313" s="8" t="n">
        <v>0</v>
      </c>
      <c r="Z313" s="8" t="n">
        <v>0</v>
      </c>
      <c r="AA313" s="8" t="n">
        <v>0</v>
      </c>
      <c r="AB313" s="8" t="n">
        <v>0</v>
      </c>
      <c r="AC313" s="8" t="n">
        <v>0</v>
      </c>
      <c r="AD313" s="8" t="n">
        <v>150.289</v>
      </c>
      <c r="AE313" s="8" t="n">
        <v>1064.25</v>
      </c>
      <c r="AF313" s="8" t="n">
        <v>40190.142</v>
      </c>
      <c r="AG313" s="8" t="n">
        <v>0</v>
      </c>
      <c r="AH313" s="8" t="n">
        <v>0</v>
      </c>
      <c r="AI313" s="8" t="n">
        <v>18356.414</v>
      </c>
      <c r="AJ313" s="8" t="n">
        <v>0</v>
      </c>
      <c r="AK313" s="8" t="n">
        <v>0</v>
      </c>
      <c r="AL313" s="8" t="n">
        <v>18.708</v>
      </c>
      <c r="AM313" s="8" t="n">
        <v>72.626</v>
      </c>
      <c r="AN313" s="8" t="n">
        <v>0</v>
      </c>
      <c r="AO313" s="8" t="n">
        <v>0</v>
      </c>
      <c r="AP313" s="8" t="n">
        <v>0</v>
      </c>
      <c r="AQ313" s="8" t="n">
        <v>5898.964</v>
      </c>
      <c r="AR313" s="8" t="n">
        <v>0</v>
      </c>
      <c r="AS313" s="8" t="n">
        <v>904.393</v>
      </c>
      <c r="AT313" s="17" t="n">
        <f aca="false">SUM(C313:AS313)</f>
        <v>117833.686</v>
      </c>
    </row>
    <row r="314" customFormat="false" ht="14.65" hidden="false" customHeight="false" outlineLevel="0" collapsed="false">
      <c r="A314" s="30" t="n">
        <v>170330</v>
      </c>
      <c r="B314" s="7" t="s">
        <v>307</v>
      </c>
      <c r="C314" s="8" t="n">
        <v>0</v>
      </c>
      <c r="D314" s="8" t="n">
        <v>1608.376</v>
      </c>
      <c r="E314" s="8" t="n">
        <v>249.548</v>
      </c>
      <c r="F314" s="8" t="n">
        <v>71.977</v>
      </c>
      <c r="G314" s="8" t="n">
        <v>448.966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1870.32</v>
      </c>
      <c r="P314" s="8" t="n">
        <v>323.972</v>
      </c>
      <c r="Q314" s="8" t="n">
        <v>69.636</v>
      </c>
      <c r="R314" s="8" t="n">
        <v>437.57</v>
      </c>
      <c r="S314" s="8" t="n">
        <v>4.124</v>
      </c>
      <c r="T314" s="8" t="n">
        <v>1242.748</v>
      </c>
      <c r="U314" s="8" t="n">
        <v>799.944</v>
      </c>
      <c r="V314" s="8" t="n">
        <v>1139.282</v>
      </c>
      <c r="W314" s="8" t="n">
        <v>25.956</v>
      </c>
      <c r="X314" s="8" t="n">
        <v>0</v>
      </c>
      <c r="Y314" s="8" t="n">
        <v>0</v>
      </c>
      <c r="Z314" s="8" t="n">
        <v>19.965</v>
      </c>
      <c r="AA314" s="8" t="n">
        <v>404.019</v>
      </c>
      <c r="AB314" s="8" t="n">
        <v>0</v>
      </c>
      <c r="AC314" s="8" t="n">
        <v>0</v>
      </c>
      <c r="AD314" s="8" t="n">
        <v>0</v>
      </c>
      <c r="AE314" s="8" t="n">
        <v>0</v>
      </c>
      <c r="AF314" s="8" t="n">
        <v>113.353</v>
      </c>
      <c r="AG314" s="8" t="n">
        <v>39.238</v>
      </c>
      <c r="AH314" s="8" t="n">
        <v>0</v>
      </c>
      <c r="AI314" s="8" t="n">
        <v>0</v>
      </c>
      <c r="AJ314" s="8" t="n">
        <v>26.13</v>
      </c>
      <c r="AK314" s="8" t="n">
        <v>45.291</v>
      </c>
      <c r="AL314" s="8" t="n">
        <v>3272.091</v>
      </c>
      <c r="AM314" s="8" t="n">
        <v>0</v>
      </c>
      <c r="AN314" s="8" t="n">
        <v>145.426</v>
      </c>
      <c r="AO314" s="8" t="n">
        <v>0</v>
      </c>
      <c r="AP314" s="8" t="n">
        <v>0</v>
      </c>
      <c r="AQ314" s="8" t="n">
        <v>1142.307</v>
      </c>
      <c r="AR314" s="8" t="n">
        <v>0</v>
      </c>
      <c r="AS314" s="8" t="n">
        <v>0</v>
      </c>
      <c r="AT314" s="17" t="n">
        <f aca="false">SUM(C314:AS314)</f>
        <v>13500.239</v>
      </c>
    </row>
    <row r="315" customFormat="false" ht="14.65" hidden="false" customHeight="false" outlineLevel="0" collapsed="false">
      <c r="A315" s="30" t="n">
        <v>170390</v>
      </c>
      <c r="B315" s="7" t="s">
        <v>73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55</v>
      </c>
      <c r="H315" s="8" t="n">
        <v>0</v>
      </c>
      <c r="I315" s="8" t="n">
        <v>0</v>
      </c>
      <c r="J315" s="8" t="n">
        <v>0.335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960.792</v>
      </c>
      <c r="P315" s="8" t="n">
        <v>0</v>
      </c>
      <c r="Q315" s="8" t="n">
        <v>0</v>
      </c>
      <c r="R315" s="8" t="n">
        <v>7.26</v>
      </c>
      <c r="S315" s="8" t="n">
        <v>0</v>
      </c>
      <c r="T315" s="8" t="n">
        <v>5554.143</v>
      </c>
      <c r="U315" s="8" t="n">
        <v>0</v>
      </c>
      <c r="V315" s="8" t="n">
        <v>1148.164</v>
      </c>
      <c r="W315" s="8" t="n">
        <v>0</v>
      </c>
      <c r="X315" s="8" t="n">
        <v>0</v>
      </c>
      <c r="Y315" s="8" t="n">
        <v>0</v>
      </c>
      <c r="Z315" s="8" t="n">
        <v>0</v>
      </c>
      <c r="AA315" s="8" t="n">
        <v>560.789</v>
      </c>
      <c r="AB315" s="8" t="n">
        <v>0</v>
      </c>
      <c r="AC315" s="8" t="n">
        <v>0</v>
      </c>
      <c r="AD315" s="8" t="n">
        <v>0</v>
      </c>
      <c r="AE315" s="8" t="n">
        <v>0</v>
      </c>
      <c r="AF315" s="8" t="n">
        <v>236.691</v>
      </c>
      <c r="AG315" s="8" t="n">
        <v>107.472</v>
      </c>
      <c r="AH315" s="8" t="n">
        <v>0</v>
      </c>
      <c r="AI315" s="8" t="n">
        <v>1471.7</v>
      </c>
      <c r="AJ315" s="8" t="n">
        <v>3.579</v>
      </c>
      <c r="AK315" s="8" t="n">
        <v>0</v>
      </c>
      <c r="AL315" s="8" t="n">
        <v>0</v>
      </c>
      <c r="AM315" s="8" t="n">
        <v>2.319</v>
      </c>
      <c r="AN315" s="8" t="n">
        <v>0</v>
      </c>
      <c r="AO315" s="8" t="n">
        <v>0</v>
      </c>
      <c r="AP315" s="8" t="n">
        <v>0</v>
      </c>
      <c r="AQ315" s="8" t="n">
        <v>152.895</v>
      </c>
      <c r="AR315" s="8" t="n">
        <v>0</v>
      </c>
      <c r="AS315" s="8" t="n">
        <v>0</v>
      </c>
      <c r="AT315" s="17" t="n">
        <f aca="false">SUM(C315:AS315)</f>
        <v>10261.139</v>
      </c>
    </row>
    <row r="316" customFormat="false" ht="14.65" hidden="false" customHeight="false" outlineLevel="0" collapsed="false">
      <c r="A316" s="30" t="n">
        <v>170399</v>
      </c>
      <c r="B316" s="7" t="s">
        <v>315</v>
      </c>
      <c r="C316" s="8" t="n">
        <v>-487.686</v>
      </c>
      <c r="D316" s="8" t="n">
        <v>-1085.435</v>
      </c>
      <c r="E316" s="8" t="n">
        <v>0</v>
      </c>
      <c r="F316" s="8" t="n">
        <v>-784.737</v>
      </c>
      <c r="G316" s="8" t="n">
        <v>-412.974</v>
      </c>
      <c r="H316" s="8" t="n">
        <v>0</v>
      </c>
      <c r="I316" s="8" t="n">
        <v>-520.859</v>
      </c>
      <c r="J316" s="8" t="n">
        <v>-41.755</v>
      </c>
      <c r="K316" s="8" t="n">
        <v>0</v>
      </c>
      <c r="L316" s="8" t="n">
        <v>-6.5</v>
      </c>
      <c r="M316" s="8" t="n">
        <v>-583.688</v>
      </c>
      <c r="N316" s="8" t="n">
        <v>0</v>
      </c>
      <c r="O316" s="8" t="n">
        <v>-2663.376</v>
      </c>
      <c r="P316" s="8" t="n">
        <v>-160.832</v>
      </c>
      <c r="Q316" s="8" t="n">
        <v>-208.766</v>
      </c>
      <c r="R316" s="8" t="n">
        <v>-1385.319</v>
      </c>
      <c r="S316" s="8" t="n">
        <v>-2.013</v>
      </c>
      <c r="T316" s="8" t="n">
        <v>-690.376</v>
      </c>
      <c r="U316" s="8" t="n">
        <v>-656.308</v>
      </c>
      <c r="V316" s="8" t="n">
        <v>-300.149</v>
      </c>
      <c r="W316" s="8" t="n">
        <v>0</v>
      </c>
      <c r="X316" s="8" t="n">
        <v>-837.157</v>
      </c>
      <c r="Y316" s="8" t="n">
        <v>0</v>
      </c>
      <c r="Z316" s="8" t="n">
        <v>0</v>
      </c>
      <c r="AA316" s="8" t="n">
        <v>-370.628</v>
      </c>
      <c r="AB316" s="8" t="n">
        <v>0</v>
      </c>
      <c r="AC316" s="8" t="n">
        <v>0</v>
      </c>
      <c r="AD316" s="8" t="n">
        <v>-37.572</v>
      </c>
      <c r="AE316" s="8" t="n">
        <v>-1081.414</v>
      </c>
      <c r="AF316" s="8" t="n">
        <v>-8041.255</v>
      </c>
      <c r="AG316" s="8" t="n">
        <v>-4080.373</v>
      </c>
      <c r="AH316" s="8" t="n">
        <v>0</v>
      </c>
      <c r="AI316" s="8" t="n">
        <v>-188.85</v>
      </c>
      <c r="AJ316" s="8" t="n">
        <v>-471.475</v>
      </c>
      <c r="AK316" s="8" t="n">
        <v>-446.867</v>
      </c>
      <c r="AL316" s="8" t="n">
        <v>-3538.733</v>
      </c>
      <c r="AM316" s="8" t="n">
        <v>-26.313</v>
      </c>
      <c r="AN316" s="8" t="n">
        <v>0</v>
      </c>
      <c r="AO316" s="8" t="n">
        <v>0</v>
      </c>
      <c r="AP316" s="8" t="n">
        <v>-2.81</v>
      </c>
      <c r="AQ316" s="8" t="n">
        <v>-242.729</v>
      </c>
      <c r="AR316" s="8" t="n">
        <v>-460.855</v>
      </c>
      <c r="AS316" s="8" t="n">
        <v>-455.131</v>
      </c>
      <c r="AT316" s="17" t="n">
        <f aca="false">SUM(C316:AS316)</f>
        <v>-30272.935</v>
      </c>
    </row>
    <row r="317" customFormat="false" ht="14.65" hidden="false" customHeight="false" outlineLevel="0" collapsed="false">
      <c r="A317" s="30" t="n">
        <v>1704</v>
      </c>
      <c r="B317" s="7" t="s">
        <v>31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1029.12</v>
      </c>
      <c r="P317" s="8" t="n">
        <v>0</v>
      </c>
      <c r="Q317" s="8" t="n">
        <v>0</v>
      </c>
      <c r="R317" s="8" t="n">
        <v>3532.463</v>
      </c>
      <c r="S317" s="8" t="n">
        <v>0</v>
      </c>
      <c r="T317" s="8" t="n">
        <v>390.53</v>
      </c>
      <c r="U317" s="8" t="n">
        <v>0</v>
      </c>
      <c r="V317" s="8" t="n">
        <v>0</v>
      </c>
      <c r="W317" s="8" t="n">
        <v>0</v>
      </c>
      <c r="X317" s="8" t="n">
        <v>0</v>
      </c>
      <c r="Y317" s="8" t="n">
        <v>0</v>
      </c>
      <c r="Z317" s="8" t="n">
        <v>0</v>
      </c>
      <c r="AA317" s="8" t="n">
        <v>0</v>
      </c>
      <c r="AB317" s="8" t="n">
        <v>0</v>
      </c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47.591</v>
      </c>
      <c r="AJ317" s="8" t="n">
        <v>0</v>
      </c>
      <c r="AK317" s="8" t="n">
        <v>2689.914</v>
      </c>
      <c r="AL317" s="8" t="n">
        <v>0</v>
      </c>
      <c r="AM317" s="8" t="n">
        <v>0</v>
      </c>
      <c r="AN317" s="8" t="n">
        <v>25</v>
      </c>
      <c r="AO317" s="8" t="n">
        <v>0</v>
      </c>
      <c r="AP317" s="8" t="n">
        <v>0</v>
      </c>
      <c r="AQ317" s="8" t="n">
        <v>0</v>
      </c>
      <c r="AR317" s="8" t="n">
        <v>0</v>
      </c>
      <c r="AS317" s="8" t="n">
        <v>0</v>
      </c>
      <c r="AT317" s="17" t="n">
        <f aca="false">SUM(C317:AS317)</f>
        <v>7714.618</v>
      </c>
    </row>
    <row r="318" customFormat="false" ht="14.65" hidden="false" customHeight="false" outlineLevel="0" collapsed="false">
      <c r="A318" s="30" t="n">
        <v>170405</v>
      </c>
      <c r="B318" s="7" t="s">
        <v>235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1029.12</v>
      </c>
      <c r="P318" s="8" t="n">
        <v>0</v>
      </c>
      <c r="Q318" s="8" t="n">
        <v>0</v>
      </c>
      <c r="R318" s="8" t="n">
        <v>3532.463</v>
      </c>
      <c r="S318" s="8" t="n">
        <v>0</v>
      </c>
      <c r="T318" s="8" t="n">
        <v>390.53</v>
      </c>
      <c r="U318" s="8" t="n">
        <v>0</v>
      </c>
      <c r="V318" s="8" t="n">
        <v>0</v>
      </c>
      <c r="W318" s="8" t="n">
        <v>0</v>
      </c>
      <c r="X318" s="8" t="n">
        <v>0</v>
      </c>
      <c r="Y318" s="8" t="n">
        <v>0</v>
      </c>
      <c r="Z318" s="8" t="n">
        <v>0</v>
      </c>
      <c r="AA318" s="8" t="n">
        <v>0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47.591</v>
      </c>
      <c r="AJ318" s="8" t="n">
        <v>0</v>
      </c>
      <c r="AK318" s="8" t="n">
        <v>326.77</v>
      </c>
      <c r="AL318" s="8" t="n">
        <v>0</v>
      </c>
      <c r="AM318" s="8" t="n">
        <v>0</v>
      </c>
      <c r="AN318" s="8" t="n">
        <v>0</v>
      </c>
      <c r="AO318" s="8" t="n">
        <v>0</v>
      </c>
      <c r="AP318" s="8" t="n">
        <v>0</v>
      </c>
      <c r="AQ318" s="8" t="n">
        <v>0</v>
      </c>
      <c r="AR318" s="8" t="n">
        <v>0</v>
      </c>
      <c r="AS318" s="8" t="n">
        <v>0</v>
      </c>
      <c r="AT318" s="17" t="n">
        <f aca="false">SUM(C318:AS318)</f>
        <v>5326.474</v>
      </c>
    </row>
    <row r="319" customFormat="false" ht="14.65" hidden="false" customHeight="false" outlineLevel="0" collapsed="false">
      <c r="A319" s="30" t="n">
        <v>170410</v>
      </c>
      <c r="B319" s="7" t="s">
        <v>236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v>0</v>
      </c>
      <c r="Y319" s="8" t="n">
        <v>0</v>
      </c>
      <c r="Z319" s="8" t="n">
        <v>0</v>
      </c>
      <c r="AA319" s="8" t="n">
        <v>0</v>
      </c>
      <c r="AB319" s="8" t="n">
        <v>0</v>
      </c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8" t="n">
        <v>0</v>
      </c>
      <c r="AP319" s="8" t="n">
        <v>0</v>
      </c>
      <c r="AQ319" s="8" t="n">
        <v>0</v>
      </c>
      <c r="AR319" s="8" t="n">
        <v>0</v>
      </c>
      <c r="AS319" s="8" t="n">
        <v>0</v>
      </c>
      <c r="AT319" s="17" t="n">
        <f aca="false">SUM(C319:AS319)</f>
        <v>0</v>
      </c>
    </row>
    <row r="320" customFormat="false" ht="14.65" hidden="false" customHeight="false" outlineLevel="0" collapsed="false">
      <c r="A320" s="30" t="n">
        <v>170415</v>
      </c>
      <c r="B320" s="7" t="s">
        <v>237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v>0</v>
      </c>
      <c r="Y320" s="8" t="n">
        <v>0</v>
      </c>
      <c r="Z320" s="8" t="n">
        <v>0</v>
      </c>
      <c r="AA320" s="8" t="n">
        <v>0</v>
      </c>
      <c r="AB320" s="8" t="n">
        <v>0</v>
      </c>
      <c r="AC320" s="8" t="n">
        <v>0</v>
      </c>
      <c r="AD320" s="8" t="n">
        <v>0</v>
      </c>
      <c r="AE320" s="8" t="n">
        <v>0</v>
      </c>
      <c r="AF320" s="8" t="n">
        <v>0</v>
      </c>
      <c r="AG320" s="8" t="n">
        <v>0</v>
      </c>
      <c r="AH320" s="8" t="n">
        <v>0</v>
      </c>
      <c r="AI320" s="8" t="n">
        <v>0</v>
      </c>
      <c r="AJ320" s="8" t="n">
        <v>0</v>
      </c>
      <c r="AK320" s="8" t="n">
        <v>270.159</v>
      </c>
      <c r="AL320" s="8" t="n">
        <v>0</v>
      </c>
      <c r="AM320" s="8" t="n">
        <v>0</v>
      </c>
      <c r="AN320" s="8" t="n">
        <v>25</v>
      </c>
      <c r="AO320" s="8" t="n">
        <v>0</v>
      </c>
      <c r="AP320" s="8" t="n">
        <v>0</v>
      </c>
      <c r="AQ320" s="8" t="n">
        <v>0</v>
      </c>
      <c r="AR320" s="8" t="n">
        <v>0</v>
      </c>
      <c r="AS320" s="8" t="n">
        <v>0</v>
      </c>
      <c r="AT320" s="17" t="n">
        <f aca="false">SUM(C320:AS320)</f>
        <v>295.159</v>
      </c>
    </row>
    <row r="321" customFormat="false" ht="14.65" hidden="false" customHeight="false" outlineLevel="0" collapsed="false">
      <c r="A321" s="30" t="n">
        <v>170420</v>
      </c>
      <c r="B321" s="7" t="s">
        <v>238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65.978</v>
      </c>
      <c r="AL321" s="8" t="n">
        <v>0</v>
      </c>
      <c r="AM321" s="8" t="n">
        <v>0</v>
      </c>
      <c r="AN321" s="8" t="n">
        <v>0</v>
      </c>
      <c r="AO321" s="8" t="n">
        <v>0</v>
      </c>
      <c r="AP321" s="8" t="n">
        <v>0</v>
      </c>
      <c r="AQ321" s="8" t="n">
        <v>0</v>
      </c>
      <c r="AR321" s="8" t="n">
        <v>0</v>
      </c>
      <c r="AS321" s="8" t="n">
        <v>0</v>
      </c>
      <c r="AT321" s="17" t="n">
        <f aca="false">SUM(C321:AS321)</f>
        <v>65.978</v>
      </c>
    </row>
    <row r="322" customFormat="false" ht="14.65" hidden="false" customHeight="false" outlineLevel="0" collapsed="false">
      <c r="A322" s="30" t="n">
        <v>170480</v>
      </c>
      <c r="B322" s="7" t="s">
        <v>317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v>0</v>
      </c>
      <c r="Y322" s="8" t="n">
        <v>0</v>
      </c>
      <c r="Z322" s="8" t="n">
        <v>0</v>
      </c>
      <c r="AA322" s="8" t="n"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2027.007</v>
      </c>
      <c r="AL322" s="8" t="n">
        <v>0</v>
      </c>
      <c r="AM322" s="8" t="n">
        <v>0</v>
      </c>
      <c r="AN322" s="8" t="n">
        <v>0</v>
      </c>
      <c r="AO322" s="8" t="n">
        <v>0</v>
      </c>
      <c r="AP322" s="8" t="n">
        <v>0</v>
      </c>
      <c r="AQ322" s="8" t="n">
        <v>0</v>
      </c>
      <c r="AR322" s="8" t="n">
        <v>0</v>
      </c>
      <c r="AS322" s="8" t="n">
        <v>0</v>
      </c>
      <c r="AT322" s="17" t="n">
        <f aca="false">SUM(C322:AS322)</f>
        <v>2027.007</v>
      </c>
    </row>
    <row r="323" customFormat="false" ht="14.65" hidden="false" customHeight="false" outlineLevel="0" collapsed="false">
      <c r="A323" s="30" t="n">
        <v>1705</v>
      </c>
      <c r="B323" s="7" t="s">
        <v>318</v>
      </c>
      <c r="C323" s="8" t="n">
        <v>0</v>
      </c>
      <c r="D323" s="8" t="n">
        <v>46.042</v>
      </c>
      <c r="E323" s="8" t="n">
        <v>237.117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2545.128</v>
      </c>
      <c r="P323" s="8" t="n">
        <v>0</v>
      </c>
      <c r="Q323" s="8" t="n">
        <v>0</v>
      </c>
      <c r="R323" s="8" t="n">
        <v>0.036</v>
      </c>
      <c r="S323" s="8" t="n">
        <v>0</v>
      </c>
      <c r="T323" s="8" t="n">
        <v>549.087</v>
      </c>
      <c r="U323" s="8" t="n">
        <v>100.724</v>
      </c>
      <c r="V323" s="8" t="n">
        <v>0</v>
      </c>
      <c r="W323" s="8" t="n">
        <v>0</v>
      </c>
      <c r="X323" s="8" t="n">
        <v>0</v>
      </c>
      <c r="Y323" s="8" t="n">
        <v>0</v>
      </c>
      <c r="Z323" s="8" t="n">
        <v>0</v>
      </c>
      <c r="AA323" s="8" t="n">
        <v>455.912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672.019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231.807</v>
      </c>
      <c r="AL323" s="8" t="n">
        <v>0</v>
      </c>
      <c r="AM323" s="8" t="n">
        <v>0</v>
      </c>
      <c r="AN323" s="8" t="n">
        <v>0</v>
      </c>
      <c r="AO323" s="8" t="n">
        <v>0</v>
      </c>
      <c r="AP323" s="8" t="n">
        <v>0</v>
      </c>
      <c r="AQ323" s="8" t="n">
        <v>91.051</v>
      </c>
      <c r="AR323" s="8" t="n">
        <v>0</v>
      </c>
      <c r="AS323" s="8" t="n">
        <v>0</v>
      </c>
      <c r="AT323" s="17" t="n">
        <f aca="false">SUM(C323:AS323)</f>
        <v>4928.923</v>
      </c>
    </row>
    <row r="324" customFormat="false" ht="14.65" hidden="false" customHeight="false" outlineLevel="0" collapsed="false">
      <c r="A324" s="30" t="n">
        <v>170505</v>
      </c>
      <c r="B324" s="7" t="s">
        <v>235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1135.394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v>0</v>
      </c>
      <c r="Y324" s="8" t="n">
        <v>0</v>
      </c>
      <c r="Z324" s="8" t="n">
        <v>0</v>
      </c>
      <c r="AA324" s="8" t="n"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449.849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313.11</v>
      </c>
      <c r="AL324" s="8" t="n">
        <v>0</v>
      </c>
      <c r="AM324" s="8" t="n">
        <v>0</v>
      </c>
      <c r="AN324" s="8" t="n">
        <v>0</v>
      </c>
      <c r="AO324" s="8" t="n">
        <v>0</v>
      </c>
      <c r="AP324" s="8" t="n">
        <v>0</v>
      </c>
      <c r="AQ324" s="8" t="n">
        <v>0</v>
      </c>
      <c r="AR324" s="8" t="n">
        <v>0</v>
      </c>
      <c r="AS324" s="8" t="n">
        <v>0</v>
      </c>
      <c r="AT324" s="17" t="n">
        <f aca="false">SUM(C324:AS324)</f>
        <v>1898.353</v>
      </c>
    </row>
    <row r="325" customFormat="false" ht="14.65" hidden="false" customHeight="false" outlineLevel="0" collapsed="false">
      <c r="A325" s="30" t="n">
        <v>170510</v>
      </c>
      <c r="B325" s="7" t="s">
        <v>319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251.804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v>0</v>
      </c>
      <c r="Y325" s="8" t="n">
        <v>0</v>
      </c>
      <c r="Z325" s="8" t="n">
        <v>0</v>
      </c>
      <c r="AA325" s="8" t="n"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8" t="n">
        <v>0</v>
      </c>
      <c r="AO325" s="8" t="n">
        <v>0</v>
      </c>
      <c r="AP325" s="8" t="n">
        <v>0</v>
      </c>
      <c r="AQ325" s="8" t="n">
        <v>0</v>
      </c>
      <c r="AR325" s="8" t="n">
        <v>0</v>
      </c>
      <c r="AS325" s="8" t="n">
        <v>0</v>
      </c>
      <c r="AT325" s="17" t="n">
        <f aca="false">SUM(C325:AS325)</f>
        <v>251.804</v>
      </c>
    </row>
    <row r="326" customFormat="false" ht="14.65" hidden="false" customHeight="false" outlineLevel="0" collapsed="false">
      <c r="A326" s="30" t="n">
        <v>170515</v>
      </c>
      <c r="B326" s="7" t="s">
        <v>237</v>
      </c>
      <c r="C326" s="8" t="n">
        <v>0</v>
      </c>
      <c r="D326" s="8" t="n">
        <v>46.042</v>
      </c>
      <c r="E326" s="8" t="n">
        <v>227.117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2.948</v>
      </c>
      <c r="N326" s="8" t="n">
        <v>0</v>
      </c>
      <c r="O326" s="8" t="n">
        <v>1256.833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v>574.455</v>
      </c>
      <c r="U326" s="8" t="n">
        <v>100.724</v>
      </c>
      <c r="V326" s="8" t="n">
        <v>0</v>
      </c>
      <c r="W326" s="8" t="n">
        <v>0</v>
      </c>
      <c r="X326" s="8" t="n">
        <v>0</v>
      </c>
      <c r="Y326" s="8" t="n">
        <v>0</v>
      </c>
      <c r="Z326" s="8" t="n">
        <v>0</v>
      </c>
      <c r="AA326" s="8" t="n">
        <v>232.052</v>
      </c>
      <c r="AB326" s="8" t="n">
        <v>0</v>
      </c>
      <c r="AC326" s="8" t="n">
        <v>0</v>
      </c>
      <c r="AD326" s="8" t="n">
        <v>0</v>
      </c>
      <c r="AE326" s="8" t="n">
        <v>0</v>
      </c>
      <c r="AF326" s="8" t="n">
        <v>4245.206</v>
      </c>
      <c r="AG326" s="8" t="n">
        <v>0</v>
      </c>
      <c r="AH326" s="8" t="n">
        <v>93.552</v>
      </c>
      <c r="AI326" s="8" t="n">
        <v>0</v>
      </c>
      <c r="AJ326" s="8" t="n">
        <v>0</v>
      </c>
      <c r="AK326" s="8" t="n">
        <v>42.899</v>
      </c>
      <c r="AL326" s="8" t="n">
        <v>0</v>
      </c>
      <c r="AM326" s="8" t="n">
        <v>0</v>
      </c>
      <c r="AN326" s="8" t="n">
        <v>0</v>
      </c>
      <c r="AO326" s="8" t="n">
        <v>0</v>
      </c>
      <c r="AP326" s="8" t="n">
        <v>0</v>
      </c>
      <c r="AQ326" s="8" t="n">
        <v>12.779</v>
      </c>
      <c r="AR326" s="8" t="n">
        <v>0</v>
      </c>
      <c r="AS326" s="8" t="n">
        <v>0</v>
      </c>
      <c r="AT326" s="17" t="n">
        <f aca="false">SUM(C326:AS326)</f>
        <v>6834.607</v>
      </c>
    </row>
    <row r="327" customFormat="false" ht="14.65" hidden="false" customHeight="false" outlineLevel="0" collapsed="false">
      <c r="A327" s="30" t="n">
        <v>170520</v>
      </c>
      <c r="B327" s="7" t="s">
        <v>238</v>
      </c>
      <c r="C327" s="8" t="n">
        <v>0</v>
      </c>
      <c r="D327" s="8" t="n">
        <v>0</v>
      </c>
      <c r="E327" s="8" t="n">
        <v>10</v>
      </c>
      <c r="F327" s="8" t="n">
        <v>0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486.929</v>
      </c>
      <c r="P327" s="8" t="n">
        <v>0</v>
      </c>
      <c r="Q327" s="8" t="n">
        <v>0</v>
      </c>
      <c r="R327" s="8" t="n">
        <v>0.036</v>
      </c>
      <c r="S327" s="8" t="n">
        <v>0</v>
      </c>
      <c r="T327" s="8" t="n">
        <v>119.287</v>
      </c>
      <c r="U327" s="8" t="n">
        <v>0</v>
      </c>
      <c r="V327" s="8" t="n">
        <v>0</v>
      </c>
      <c r="W327" s="8" t="n">
        <v>0</v>
      </c>
      <c r="X327" s="8" t="n">
        <v>0</v>
      </c>
      <c r="Y327" s="8" t="n">
        <v>0</v>
      </c>
      <c r="Z327" s="8" t="n">
        <v>0</v>
      </c>
      <c r="AA327" s="8" t="n">
        <v>223.86</v>
      </c>
      <c r="AB327" s="8" t="n">
        <v>0</v>
      </c>
      <c r="AC327" s="8" t="n">
        <v>0</v>
      </c>
      <c r="AD327" s="8" t="n">
        <v>0</v>
      </c>
      <c r="AE327" s="8" t="n">
        <v>0</v>
      </c>
      <c r="AF327" s="8" t="n">
        <v>228.2</v>
      </c>
      <c r="AG327" s="8" t="n">
        <v>0</v>
      </c>
      <c r="AH327" s="8" t="n">
        <v>0</v>
      </c>
      <c r="AI327" s="8" t="n">
        <v>0</v>
      </c>
      <c r="AJ327" s="8" t="n">
        <v>0</v>
      </c>
      <c r="AK327" s="8" t="n">
        <v>77.308</v>
      </c>
      <c r="AL327" s="8" t="n">
        <v>0</v>
      </c>
      <c r="AM327" s="8" t="n">
        <v>0</v>
      </c>
      <c r="AN327" s="8" t="n">
        <v>0</v>
      </c>
      <c r="AO327" s="8" t="n">
        <v>0</v>
      </c>
      <c r="AP327" s="8" t="n">
        <v>0</v>
      </c>
      <c r="AQ327" s="8" t="n">
        <v>137.688</v>
      </c>
      <c r="AR327" s="8" t="n">
        <v>0</v>
      </c>
      <c r="AS327" s="8" t="n">
        <v>0</v>
      </c>
      <c r="AT327" s="17" t="n">
        <f aca="false">SUM(C327:AS327)</f>
        <v>1283.308</v>
      </c>
    </row>
    <row r="328" customFormat="false" ht="14.65" hidden="false" customHeight="false" outlineLevel="0" collapsed="false">
      <c r="A328" s="30" t="n">
        <v>170599</v>
      </c>
      <c r="B328" s="7" t="s">
        <v>320</v>
      </c>
      <c r="C328" s="8" t="n">
        <v>0</v>
      </c>
      <c r="D328" s="8" t="n">
        <v>0</v>
      </c>
      <c r="E328" s="8" t="n">
        <v>0</v>
      </c>
      <c r="F328" s="8" t="n">
        <v>0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-2.948</v>
      </c>
      <c r="N328" s="8" t="n">
        <v>0</v>
      </c>
      <c r="O328" s="8" t="n">
        <v>-585.832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v>-144.655</v>
      </c>
      <c r="U328" s="8" t="n">
        <v>0</v>
      </c>
      <c r="V328" s="8" t="n">
        <v>0</v>
      </c>
      <c r="W328" s="8" t="n">
        <v>0</v>
      </c>
      <c r="X328" s="8" t="n">
        <v>0</v>
      </c>
      <c r="Y328" s="8" t="n">
        <v>0</v>
      </c>
      <c r="Z328" s="8" t="n">
        <v>0</v>
      </c>
      <c r="AA328" s="8" t="n">
        <v>0</v>
      </c>
      <c r="AB328" s="8" t="n">
        <v>0</v>
      </c>
      <c r="AC328" s="8" t="n">
        <v>0</v>
      </c>
      <c r="AD328" s="8" t="n">
        <v>0</v>
      </c>
      <c r="AE328" s="8" t="n">
        <v>0</v>
      </c>
      <c r="AF328" s="8" t="n">
        <v>-4251.236</v>
      </c>
      <c r="AG328" s="8" t="n">
        <v>0</v>
      </c>
      <c r="AH328" s="8" t="n">
        <v>-93.552</v>
      </c>
      <c r="AI328" s="8" t="n">
        <v>0</v>
      </c>
      <c r="AJ328" s="8" t="n">
        <v>0</v>
      </c>
      <c r="AK328" s="8" t="n">
        <v>-201.51</v>
      </c>
      <c r="AL328" s="8" t="n">
        <v>0</v>
      </c>
      <c r="AM328" s="8" t="n">
        <v>0</v>
      </c>
      <c r="AN328" s="8" t="n">
        <v>0</v>
      </c>
      <c r="AO328" s="8" t="n">
        <v>0</v>
      </c>
      <c r="AP328" s="8" t="n">
        <v>0</v>
      </c>
      <c r="AQ328" s="8" t="n">
        <v>-59.416</v>
      </c>
      <c r="AR328" s="8" t="n">
        <v>0</v>
      </c>
      <c r="AS328" s="8" t="n">
        <v>0</v>
      </c>
      <c r="AT328" s="17" t="n">
        <f aca="false">SUM(C328:AS328)</f>
        <v>-5339.149</v>
      </c>
    </row>
    <row r="329" customFormat="false" ht="14.65" hidden="false" customHeight="false" outlineLevel="0" collapsed="false">
      <c r="A329" s="30"/>
      <c r="B329" s="7"/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v>0</v>
      </c>
      <c r="U329" s="8" t="n">
        <v>0</v>
      </c>
      <c r="V329" s="8" t="n">
        <v>0</v>
      </c>
      <c r="W329" s="8" t="n">
        <v>0</v>
      </c>
      <c r="X329" s="8" t="n">
        <v>0</v>
      </c>
      <c r="Y329" s="8" t="n">
        <v>0</v>
      </c>
      <c r="Z329" s="8" t="n">
        <v>0</v>
      </c>
      <c r="AA329" s="8" t="n">
        <v>0</v>
      </c>
      <c r="AB329" s="8" t="n">
        <v>0</v>
      </c>
      <c r="AC329" s="8" t="n">
        <v>0</v>
      </c>
      <c r="AD329" s="8" t="n">
        <v>0</v>
      </c>
      <c r="AE329" s="8" t="n">
        <v>0</v>
      </c>
      <c r="AF329" s="8" t="n">
        <v>0</v>
      </c>
      <c r="AG329" s="8" t="n">
        <v>0</v>
      </c>
      <c r="AH329" s="8" t="n">
        <v>0</v>
      </c>
      <c r="AI329" s="8" t="n">
        <v>0</v>
      </c>
      <c r="AJ329" s="8" t="n">
        <v>0</v>
      </c>
      <c r="AK329" s="8" t="n">
        <v>0</v>
      </c>
      <c r="AL329" s="8" t="n">
        <v>0</v>
      </c>
      <c r="AM329" s="8" t="n">
        <v>0</v>
      </c>
      <c r="AN329" s="8" t="n">
        <v>0</v>
      </c>
      <c r="AO329" s="8" t="n">
        <v>0</v>
      </c>
      <c r="AP329" s="8" t="n">
        <v>0</v>
      </c>
      <c r="AQ329" s="8" t="n">
        <v>0</v>
      </c>
      <c r="AR329" s="8" t="n">
        <v>0</v>
      </c>
      <c r="AS329" s="8" t="n">
        <v>0</v>
      </c>
      <c r="AT329" s="17" t="n">
        <f aca="false">SUM(C329:AS329)</f>
        <v>0</v>
      </c>
    </row>
    <row r="330" customFormat="false" ht="14.65" hidden="false" customHeight="false" outlineLevel="0" collapsed="false">
      <c r="A330" s="30" t="n">
        <v>18</v>
      </c>
      <c r="B330" s="7" t="s">
        <v>321</v>
      </c>
      <c r="C330" s="8" t="n">
        <v>22792.551</v>
      </c>
      <c r="D330" s="8" t="n">
        <v>47593.987</v>
      </c>
      <c r="E330" s="8" t="n">
        <v>7553.112</v>
      </c>
      <c r="F330" s="8" t="n">
        <v>25390.826</v>
      </c>
      <c r="G330" s="8" t="n">
        <v>42656.046</v>
      </c>
      <c r="H330" s="8" t="n">
        <v>20515.549</v>
      </c>
      <c r="I330" s="8" t="n">
        <v>33500.14</v>
      </c>
      <c r="J330" s="8" t="n">
        <v>17818.93</v>
      </c>
      <c r="K330" s="8" t="n">
        <v>6522.489</v>
      </c>
      <c r="L330" s="8" t="n">
        <v>6607.555</v>
      </c>
      <c r="M330" s="8" t="n">
        <v>10400.933</v>
      </c>
      <c r="N330" s="8" t="n">
        <v>1134.566</v>
      </c>
      <c r="O330" s="8" t="n">
        <v>142986.735</v>
      </c>
      <c r="P330" s="8" t="n">
        <v>10549.591</v>
      </c>
      <c r="Q330" s="8" t="n">
        <v>4714.768</v>
      </c>
      <c r="R330" s="8" t="n">
        <v>142997.102</v>
      </c>
      <c r="S330" s="8" t="n">
        <v>2345.423</v>
      </c>
      <c r="T330" s="8" t="n">
        <v>436111.691</v>
      </c>
      <c r="U330" s="8" t="n">
        <v>21884.371</v>
      </c>
      <c r="V330" s="8" t="n">
        <v>15278.662</v>
      </c>
      <c r="W330" s="8" t="n">
        <v>1040.737</v>
      </c>
      <c r="X330" s="8" t="n">
        <v>8094.56</v>
      </c>
      <c r="Y330" s="8" t="n">
        <v>6295.123</v>
      </c>
      <c r="Z330" s="8" t="n">
        <v>39476.993</v>
      </c>
      <c r="AA330" s="8" t="n">
        <v>8011.027</v>
      </c>
      <c r="AB330" s="8" t="n">
        <v>1183.848</v>
      </c>
      <c r="AC330" s="8" t="n">
        <v>3928.426</v>
      </c>
      <c r="AD330" s="8" t="n">
        <v>2537.702</v>
      </c>
      <c r="AE330" s="8" t="n">
        <v>22769.301</v>
      </c>
      <c r="AF330" s="8" t="n">
        <v>473337.57</v>
      </c>
      <c r="AG330" s="8" t="n">
        <v>218922.856</v>
      </c>
      <c r="AH330" s="8" t="n">
        <v>72833.31</v>
      </c>
      <c r="AI330" s="8" t="n">
        <v>53481.284</v>
      </c>
      <c r="AJ330" s="8" t="n">
        <v>188567.832</v>
      </c>
      <c r="AK330" s="8" t="n">
        <v>51068.879</v>
      </c>
      <c r="AL330" s="8" t="n">
        <v>249837.474</v>
      </c>
      <c r="AM330" s="8" t="n">
        <v>37348.235</v>
      </c>
      <c r="AN330" s="8" t="n">
        <v>2669.052</v>
      </c>
      <c r="AO330" s="8" t="n">
        <v>17520.482</v>
      </c>
      <c r="AP330" s="8" t="n">
        <v>2350.236</v>
      </c>
      <c r="AQ330" s="8" t="n">
        <v>32116.632</v>
      </c>
      <c r="AR330" s="8" t="n">
        <v>7835.486</v>
      </c>
      <c r="AS330" s="8" t="n">
        <v>15069.786</v>
      </c>
      <c r="AT330" s="17" t="n">
        <f aca="false">SUM(C330:AS330)</f>
        <v>2535651.858</v>
      </c>
    </row>
    <row r="331" customFormat="false" ht="14.65" hidden="false" customHeight="false" outlineLevel="0" collapsed="false">
      <c r="A331" s="30" t="s">
        <v>322</v>
      </c>
      <c r="B331" s="7" t="s">
        <v>312</v>
      </c>
      <c r="C331" s="8" t="n">
        <v>3196.282</v>
      </c>
      <c r="D331" s="8" t="n">
        <v>712.848</v>
      </c>
      <c r="E331" s="8" t="n">
        <v>449.235</v>
      </c>
      <c r="F331" s="8" t="n">
        <v>1982.302</v>
      </c>
      <c r="G331" s="8" t="n">
        <v>2524.199</v>
      </c>
      <c r="H331" s="8" t="n">
        <v>781.5</v>
      </c>
      <c r="I331" s="8" t="n">
        <v>1564.394</v>
      </c>
      <c r="J331" s="8" t="n">
        <v>7749.924</v>
      </c>
      <c r="K331" s="8" t="n">
        <v>0</v>
      </c>
      <c r="L331" s="8" t="n">
        <v>26.083</v>
      </c>
      <c r="M331" s="8" t="n">
        <v>700.889</v>
      </c>
      <c r="N331" s="8" t="n">
        <v>123.728</v>
      </c>
      <c r="O331" s="8" t="n">
        <v>8562.094</v>
      </c>
      <c r="P331" s="8" t="n">
        <v>268.542</v>
      </c>
      <c r="Q331" s="8" t="n">
        <v>309.199</v>
      </c>
      <c r="R331" s="8" t="n">
        <v>18889.61</v>
      </c>
      <c r="S331" s="8" t="n">
        <v>0</v>
      </c>
      <c r="T331" s="8" t="n">
        <v>126723.284</v>
      </c>
      <c r="U331" s="8" t="n">
        <v>347.446</v>
      </c>
      <c r="V331" s="8" t="n">
        <v>1369.366</v>
      </c>
      <c r="W331" s="8" t="n">
        <v>0</v>
      </c>
      <c r="X331" s="8" t="n">
        <v>1681.245</v>
      </c>
      <c r="Y331" s="8" t="n">
        <v>6.529</v>
      </c>
      <c r="Z331" s="8" t="n">
        <v>482.492</v>
      </c>
      <c r="AA331" s="8" t="n">
        <v>471.157</v>
      </c>
      <c r="AB331" s="8" t="n">
        <v>0</v>
      </c>
      <c r="AC331" s="8" t="n">
        <v>287.826</v>
      </c>
      <c r="AD331" s="8" t="n">
        <v>50.477</v>
      </c>
      <c r="AE331" s="8" t="n">
        <v>2540.139</v>
      </c>
      <c r="AF331" s="8" t="n">
        <v>77996.441</v>
      </c>
      <c r="AG331" s="8" t="n">
        <v>23440.975</v>
      </c>
      <c r="AH331" s="8" t="n">
        <v>11960.681</v>
      </c>
      <c r="AI331" s="8" t="n">
        <v>1217.49</v>
      </c>
      <c r="AJ331" s="8" t="n">
        <v>2093.574</v>
      </c>
      <c r="AK331" s="8" t="n">
        <v>2052.238</v>
      </c>
      <c r="AL331" s="8" t="n">
        <v>1522.114</v>
      </c>
      <c r="AM331" s="8" t="n">
        <v>379.428</v>
      </c>
      <c r="AN331" s="8" t="n">
        <v>0</v>
      </c>
      <c r="AO331" s="8" t="n">
        <v>4158.1</v>
      </c>
      <c r="AP331" s="8" t="n">
        <v>199.558</v>
      </c>
      <c r="AQ331" s="8" t="n">
        <v>94.684</v>
      </c>
      <c r="AR331" s="8" t="n">
        <v>1614.777</v>
      </c>
      <c r="AS331" s="8" t="n">
        <v>0</v>
      </c>
      <c r="AT331" s="17" t="n">
        <f aca="false">SUM(C331:AS331)</f>
        <v>308530.85</v>
      </c>
    </row>
    <row r="332" customFormat="false" ht="14.65" hidden="false" customHeight="false" outlineLevel="0" collapsed="false">
      <c r="A332" s="30" t="s">
        <v>323</v>
      </c>
      <c r="B332" s="7" t="s">
        <v>324</v>
      </c>
      <c r="C332" s="8" t="n">
        <v>14007.239</v>
      </c>
      <c r="D332" s="8" t="n">
        <v>40231.575</v>
      </c>
      <c r="E332" s="8" t="n">
        <v>4602.774</v>
      </c>
      <c r="F332" s="8" t="n">
        <v>13262.62</v>
      </c>
      <c r="G332" s="8" t="n">
        <v>21311.491</v>
      </c>
      <c r="H332" s="8" t="n">
        <v>14228.286</v>
      </c>
      <c r="I332" s="8" t="n">
        <v>23751.701</v>
      </c>
      <c r="J332" s="8" t="n">
        <v>6411.957</v>
      </c>
      <c r="K332" s="8" t="n">
        <v>495.022</v>
      </c>
      <c r="L332" s="8" t="n">
        <v>650.164</v>
      </c>
      <c r="M332" s="8" t="n">
        <v>8424.389</v>
      </c>
      <c r="N332" s="8" t="n">
        <v>702.496</v>
      </c>
      <c r="O332" s="8" t="n">
        <v>100945.37</v>
      </c>
      <c r="P332" s="8" t="n">
        <v>8.707</v>
      </c>
      <c r="Q332" s="8" t="n">
        <v>754.846</v>
      </c>
      <c r="R332" s="8" t="n">
        <v>80632.83</v>
      </c>
      <c r="S332" s="8" t="n">
        <v>292.542</v>
      </c>
      <c r="T332" s="8" t="n">
        <v>192913.621</v>
      </c>
      <c r="U332" s="8" t="n">
        <v>15517.422</v>
      </c>
      <c r="V332" s="8" t="n">
        <v>8945.208</v>
      </c>
      <c r="W332" s="8" t="n">
        <v>0</v>
      </c>
      <c r="X332" s="8" t="n">
        <v>1899.35</v>
      </c>
      <c r="Y332" s="8" t="n">
        <v>4400.353</v>
      </c>
      <c r="Z332" s="8" t="n">
        <v>25417.718</v>
      </c>
      <c r="AA332" s="8" t="n">
        <v>3148.369</v>
      </c>
      <c r="AB332" s="8" t="n">
        <v>0</v>
      </c>
      <c r="AC332" s="8" t="n">
        <v>1471.689</v>
      </c>
      <c r="AD332" s="8" t="n">
        <v>833.292</v>
      </c>
      <c r="AE332" s="8" t="n">
        <v>11101.107</v>
      </c>
      <c r="AF332" s="8" t="n">
        <v>278269.031</v>
      </c>
      <c r="AG332" s="8" t="n">
        <v>153442.325</v>
      </c>
      <c r="AH332" s="8" t="n">
        <v>44544.666</v>
      </c>
      <c r="AI332" s="8" t="n">
        <v>36655.532</v>
      </c>
      <c r="AJ332" s="8" t="n">
        <v>98445.787</v>
      </c>
      <c r="AK332" s="8" t="n">
        <v>29800.437</v>
      </c>
      <c r="AL332" s="8" t="n">
        <v>15335.451</v>
      </c>
      <c r="AM332" s="8" t="n">
        <v>22997.679</v>
      </c>
      <c r="AN332" s="8" t="n">
        <v>0</v>
      </c>
      <c r="AO332" s="8" t="n">
        <v>13502.37</v>
      </c>
      <c r="AP332" s="8" t="n">
        <v>1132.489</v>
      </c>
      <c r="AQ332" s="8" t="n">
        <v>18490.952</v>
      </c>
      <c r="AR332" s="8" t="n">
        <v>3462.892</v>
      </c>
      <c r="AS332" s="8" t="n">
        <v>11617.513</v>
      </c>
      <c r="AT332" s="17" t="n">
        <f aca="false">SUM(C332:AS332)</f>
        <v>1324059.262</v>
      </c>
    </row>
    <row r="333" customFormat="false" ht="14.65" hidden="false" customHeight="false" outlineLevel="0" collapsed="false">
      <c r="A333" s="30" t="s">
        <v>325</v>
      </c>
      <c r="B333" s="7" t="s">
        <v>326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11229.763</v>
      </c>
      <c r="H333" s="8" t="n">
        <v>2436.21</v>
      </c>
      <c r="I333" s="8" t="n">
        <v>2754.442</v>
      </c>
      <c r="J333" s="8" t="n">
        <v>1096.514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6441.326</v>
      </c>
      <c r="S333" s="8" t="n">
        <v>0</v>
      </c>
      <c r="T333" s="8" t="n">
        <v>12.696</v>
      </c>
      <c r="U333" s="8" t="n">
        <v>491.516</v>
      </c>
      <c r="V333" s="8" t="n">
        <v>0</v>
      </c>
      <c r="W333" s="8" t="n">
        <v>0</v>
      </c>
      <c r="X333" s="8" t="n">
        <v>0</v>
      </c>
      <c r="Y333" s="8" t="n">
        <v>0</v>
      </c>
      <c r="Z333" s="8" t="n">
        <v>0</v>
      </c>
      <c r="AA333" s="8" t="n">
        <v>0</v>
      </c>
      <c r="AB333" s="8" t="n">
        <v>0</v>
      </c>
      <c r="AC333" s="8" t="n">
        <v>0</v>
      </c>
      <c r="AD333" s="8" t="n">
        <v>0</v>
      </c>
      <c r="AE333" s="8" t="n">
        <v>120</v>
      </c>
      <c r="AF333" s="8" t="n">
        <v>19354.97</v>
      </c>
      <c r="AG333" s="8" t="n">
        <v>11820.926</v>
      </c>
      <c r="AH333" s="8" t="n">
        <v>6357.171</v>
      </c>
      <c r="AI333" s="8" t="n">
        <v>10.443</v>
      </c>
      <c r="AJ333" s="8" t="n">
        <v>3698.465</v>
      </c>
      <c r="AK333" s="8" t="n">
        <v>131.894</v>
      </c>
      <c r="AL333" s="8" t="n">
        <v>179757.992</v>
      </c>
      <c r="AM333" s="8" t="n">
        <v>92.302</v>
      </c>
      <c r="AN333" s="8" t="n">
        <v>0</v>
      </c>
      <c r="AO333" s="8" t="n">
        <v>0</v>
      </c>
      <c r="AP333" s="8" t="n">
        <v>21.642</v>
      </c>
      <c r="AQ333" s="8" t="n">
        <v>0</v>
      </c>
      <c r="AR333" s="8" t="n">
        <v>0</v>
      </c>
      <c r="AS333" s="8" t="n">
        <v>15.341</v>
      </c>
      <c r="AT333" s="17" t="n">
        <f aca="false">SUM(C333:AS333)</f>
        <v>245843.613</v>
      </c>
    </row>
    <row r="334" customFormat="false" ht="14.65" hidden="false" customHeight="false" outlineLevel="0" collapsed="false">
      <c r="A334" s="30" t="s">
        <v>327</v>
      </c>
      <c r="B334" s="7" t="s">
        <v>328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v>0</v>
      </c>
      <c r="U334" s="8" t="n">
        <v>0</v>
      </c>
      <c r="V334" s="8" t="n">
        <v>0</v>
      </c>
      <c r="W334" s="8" t="n">
        <v>0</v>
      </c>
      <c r="X334" s="8" t="n">
        <v>0</v>
      </c>
      <c r="Y334" s="8" t="n">
        <v>0</v>
      </c>
      <c r="Z334" s="8" t="n">
        <v>0</v>
      </c>
      <c r="AA334" s="8" t="n">
        <v>0</v>
      </c>
      <c r="AB334" s="8" t="n">
        <v>0</v>
      </c>
      <c r="AC334" s="8" t="n">
        <v>0</v>
      </c>
      <c r="AD334" s="8" t="n">
        <v>0</v>
      </c>
      <c r="AE334" s="8" t="n">
        <v>0</v>
      </c>
      <c r="AF334" s="8" t="n">
        <v>0</v>
      </c>
      <c r="AG334" s="8" t="n">
        <v>0</v>
      </c>
      <c r="AH334" s="8" t="n">
        <v>0</v>
      </c>
      <c r="AI334" s="8" t="n">
        <v>0</v>
      </c>
      <c r="AJ334" s="8" t="n">
        <v>0</v>
      </c>
      <c r="AK334" s="8" t="n">
        <v>0</v>
      </c>
      <c r="AL334" s="8" t="n">
        <v>0</v>
      </c>
      <c r="AM334" s="8" t="n">
        <v>0</v>
      </c>
      <c r="AN334" s="8" t="n">
        <v>0</v>
      </c>
      <c r="AO334" s="8" t="n">
        <v>0</v>
      </c>
      <c r="AP334" s="8" t="n">
        <v>0</v>
      </c>
      <c r="AQ334" s="8" t="n">
        <v>0</v>
      </c>
      <c r="AR334" s="8" t="n">
        <v>0</v>
      </c>
      <c r="AS334" s="8" t="n">
        <v>0</v>
      </c>
      <c r="AT334" s="17" t="n">
        <f aca="false">SUM(C334:AS334)</f>
        <v>0</v>
      </c>
    </row>
    <row r="335" customFormat="false" ht="14.65" hidden="false" customHeight="false" outlineLevel="0" collapsed="false">
      <c r="A335" s="30" t="s">
        <v>329</v>
      </c>
      <c r="B335" s="7" t="s">
        <v>330</v>
      </c>
      <c r="C335" s="8" t="n">
        <v>17613.435</v>
      </c>
      <c r="D335" s="8" t="n">
        <v>19458.288</v>
      </c>
      <c r="E335" s="8" t="n">
        <v>3685.277</v>
      </c>
      <c r="F335" s="8" t="n">
        <v>23179.534</v>
      </c>
      <c r="G335" s="8" t="n">
        <v>18975.326</v>
      </c>
      <c r="H335" s="8" t="n">
        <v>3690.529</v>
      </c>
      <c r="I335" s="8" t="n">
        <v>19582.255</v>
      </c>
      <c r="J335" s="8" t="n">
        <v>10378.511</v>
      </c>
      <c r="K335" s="8" t="n">
        <v>7314.342</v>
      </c>
      <c r="L335" s="8" t="n">
        <v>18115.435</v>
      </c>
      <c r="M335" s="8" t="n">
        <v>7769.569</v>
      </c>
      <c r="N335" s="8" t="n">
        <v>3960.488</v>
      </c>
      <c r="O335" s="8" t="n">
        <v>70678.461</v>
      </c>
      <c r="P335" s="8" t="n">
        <v>22603.625</v>
      </c>
      <c r="Q335" s="8" t="n">
        <v>11233.835</v>
      </c>
      <c r="R335" s="8" t="n">
        <v>81615.715</v>
      </c>
      <c r="S335" s="8" t="n">
        <v>3285.981</v>
      </c>
      <c r="T335" s="8" t="n">
        <v>253770.517</v>
      </c>
      <c r="U335" s="8" t="n">
        <v>11331.323</v>
      </c>
      <c r="V335" s="8" t="n">
        <v>7512.943</v>
      </c>
      <c r="W335" s="8" t="n">
        <v>2595.059</v>
      </c>
      <c r="X335" s="8" t="n">
        <v>10759.973</v>
      </c>
      <c r="Y335" s="8" t="n">
        <v>2804.224</v>
      </c>
      <c r="Z335" s="8" t="n">
        <v>45233.345</v>
      </c>
      <c r="AA335" s="8" t="n">
        <v>9246.282</v>
      </c>
      <c r="AB335" s="8" t="n">
        <v>1594.28</v>
      </c>
      <c r="AC335" s="8" t="n">
        <v>6511.872</v>
      </c>
      <c r="AD335" s="8" t="n">
        <v>4795.913</v>
      </c>
      <c r="AE335" s="8" t="n">
        <v>23726.434</v>
      </c>
      <c r="AF335" s="8" t="n">
        <v>394631.128</v>
      </c>
      <c r="AG335" s="8" t="n">
        <v>170870.9</v>
      </c>
      <c r="AH335" s="8" t="n">
        <v>45316.997</v>
      </c>
      <c r="AI335" s="8" t="n">
        <v>68329.326</v>
      </c>
      <c r="AJ335" s="8" t="n">
        <v>149369.372</v>
      </c>
      <c r="AK335" s="8" t="n">
        <v>46738.907</v>
      </c>
      <c r="AL335" s="8" t="n">
        <v>89907.271</v>
      </c>
      <c r="AM335" s="8" t="n">
        <v>16678.456</v>
      </c>
      <c r="AN335" s="8" t="n">
        <v>3133.84</v>
      </c>
      <c r="AO335" s="8" t="n">
        <v>1138.281</v>
      </c>
      <c r="AP335" s="8" t="n">
        <v>2972.968</v>
      </c>
      <c r="AQ335" s="8" t="n">
        <v>20613.202</v>
      </c>
      <c r="AR335" s="8" t="n">
        <v>6166.435</v>
      </c>
      <c r="AS335" s="8" t="n">
        <v>5648.459</v>
      </c>
      <c r="AT335" s="17" t="n">
        <f aca="false">SUM(C335:AS335)</f>
        <v>1744538.313</v>
      </c>
    </row>
    <row r="336" customFormat="false" ht="14.65" hidden="false" customHeight="false" outlineLevel="0" collapsed="false">
      <c r="A336" s="30" t="s">
        <v>331</v>
      </c>
      <c r="B336" s="7" t="s">
        <v>332</v>
      </c>
      <c r="C336" s="8" t="n">
        <v>12893.071</v>
      </c>
      <c r="D336" s="8" t="n">
        <v>14994.707</v>
      </c>
      <c r="E336" s="8" t="n">
        <v>0</v>
      </c>
      <c r="F336" s="8" t="n">
        <v>3884.686</v>
      </c>
      <c r="G336" s="8" t="n">
        <v>0</v>
      </c>
      <c r="H336" s="8" t="n">
        <v>0</v>
      </c>
      <c r="I336" s="8" t="n">
        <v>3766.663</v>
      </c>
      <c r="J336" s="8" t="n">
        <v>0</v>
      </c>
      <c r="K336" s="8" t="n">
        <v>61.279</v>
      </c>
      <c r="L336" s="8" t="n">
        <v>6366.806</v>
      </c>
      <c r="M336" s="8" t="n">
        <v>5368.115</v>
      </c>
      <c r="N336" s="8" t="n">
        <v>1597.205</v>
      </c>
      <c r="O336" s="8" t="n">
        <v>0</v>
      </c>
      <c r="P336" s="8" t="n">
        <v>0</v>
      </c>
      <c r="Q336" s="8" t="n">
        <v>1164.417</v>
      </c>
      <c r="R336" s="8" t="n">
        <v>4484.834</v>
      </c>
      <c r="S336" s="8" t="n">
        <v>90.736</v>
      </c>
      <c r="T336" s="8" t="n">
        <v>37205.136</v>
      </c>
      <c r="U336" s="8" t="n">
        <v>0</v>
      </c>
      <c r="V336" s="8" t="n">
        <v>0</v>
      </c>
      <c r="W336" s="8" t="n">
        <v>0</v>
      </c>
      <c r="X336" s="8" t="n">
        <v>729.517</v>
      </c>
      <c r="Y336" s="8" t="n">
        <v>0</v>
      </c>
      <c r="Z336" s="8" t="n">
        <v>27251.537</v>
      </c>
      <c r="AA336" s="8" t="n">
        <v>0</v>
      </c>
      <c r="AB336" s="8" t="n">
        <v>0</v>
      </c>
      <c r="AC336" s="8" t="n">
        <v>2786.427</v>
      </c>
      <c r="AD336" s="8" t="n">
        <v>1417.687</v>
      </c>
      <c r="AE336" s="8" t="n">
        <v>6353.724</v>
      </c>
      <c r="AF336" s="8" t="n">
        <v>167907.351</v>
      </c>
      <c r="AG336" s="8" t="n">
        <v>0</v>
      </c>
      <c r="AH336" s="8" t="n">
        <v>17595.234</v>
      </c>
      <c r="AI336" s="8" t="n">
        <v>0</v>
      </c>
      <c r="AJ336" s="8" t="n">
        <v>46712.772</v>
      </c>
      <c r="AK336" s="8" t="n">
        <v>25232.648</v>
      </c>
      <c r="AL336" s="8" t="n">
        <v>0</v>
      </c>
      <c r="AM336" s="8" t="n">
        <v>0</v>
      </c>
      <c r="AN336" s="8" t="n">
        <v>0</v>
      </c>
      <c r="AO336" s="8" t="n">
        <v>0</v>
      </c>
      <c r="AP336" s="8" t="n">
        <v>122.057</v>
      </c>
      <c r="AQ336" s="8" t="n">
        <v>717.212</v>
      </c>
      <c r="AR336" s="8" t="n">
        <v>430.344</v>
      </c>
      <c r="AS336" s="8" t="n">
        <v>0</v>
      </c>
      <c r="AT336" s="17" t="n">
        <f aca="false">SUM(C336:AS336)</f>
        <v>389134.165</v>
      </c>
    </row>
    <row r="337" customFormat="false" ht="14.65" hidden="false" customHeight="false" outlineLevel="0" collapsed="false">
      <c r="A337" s="30" t="s">
        <v>333</v>
      </c>
      <c r="B337" s="7" t="s">
        <v>334</v>
      </c>
      <c r="C337" s="8" t="n">
        <v>-24917.476</v>
      </c>
      <c r="D337" s="8" t="n">
        <v>-27803.431</v>
      </c>
      <c r="E337" s="8" t="n">
        <v>-1184.174</v>
      </c>
      <c r="F337" s="8" t="n">
        <v>-16918.316</v>
      </c>
      <c r="G337" s="8" t="n">
        <v>-11384.733</v>
      </c>
      <c r="H337" s="8" t="n">
        <v>-620.976</v>
      </c>
      <c r="I337" s="8" t="n">
        <v>-17919.315</v>
      </c>
      <c r="J337" s="8" t="n">
        <v>-7817.976</v>
      </c>
      <c r="K337" s="8" t="n">
        <v>-1348.154</v>
      </c>
      <c r="L337" s="8" t="n">
        <v>-18550.933</v>
      </c>
      <c r="M337" s="8" t="n">
        <v>-11862.029</v>
      </c>
      <c r="N337" s="8" t="n">
        <v>-5249.351</v>
      </c>
      <c r="O337" s="8" t="n">
        <v>-37199.19</v>
      </c>
      <c r="P337" s="8" t="n">
        <v>-12331.283</v>
      </c>
      <c r="Q337" s="8" t="n">
        <v>-8747.529</v>
      </c>
      <c r="R337" s="8" t="n">
        <v>-49067.213</v>
      </c>
      <c r="S337" s="8" t="n">
        <v>-1323.836</v>
      </c>
      <c r="T337" s="8" t="n">
        <v>-174513.563</v>
      </c>
      <c r="U337" s="8" t="n">
        <v>-5803.336</v>
      </c>
      <c r="V337" s="8" t="n">
        <v>-2548.855</v>
      </c>
      <c r="W337" s="8" t="n">
        <v>-1554.322</v>
      </c>
      <c r="X337" s="8" t="n">
        <v>-6975.525</v>
      </c>
      <c r="Y337" s="8" t="n">
        <v>-915.983</v>
      </c>
      <c r="Z337" s="8" t="n">
        <v>-58908.099</v>
      </c>
      <c r="AA337" s="8" t="n">
        <v>-4854.781</v>
      </c>
      <c r="AB337" s="8" t="n">
        <v>-410.432</v>
      </c>
      <c r="AC337" s="8" t="n">
        <v>-7129.388</v>
      </c>
      <c r="AD337" s="8" t="n">
        <v>-4559.667</v>
      </c>
      <c r="AE337" s="8" t="n">
        <v>-21072.103</v>
      </c>
      <c r="AF337" s="8" t="n">
        <v>-464821.351</v>
      </c>
      <c r="AG337" s="8" t="n">
        <v>-140652.27</v>
      </c>
      <c r="AH337" s="8" t="n">
        <v>-52941.439</v>
      </c>
      <c r="AI337" s="8" t="n">
        <v>-52731.507</v>
      </c>
      <c r="AJ337" s="8" t="n">
        <v>-111752.138</v>
      </c>
      <c r="AK337" s="8" t="n">
        <v>-52887.245</v>
      </c>
      <c r="AL337" s="8" t="n">
        <v>-36685.354</v>
      </c>
      <c r="AM337" s="8" t="n">
        <v>-2799.63</v>
      </c>
      <c r="AN337" s="8" t="n">
        <v>-464.788</v>
      </c>
      <c r="AO337" s="8" t="n">
        <v>-1278.269</v>
      </c>
      <c r="AP337" s="8" t="n">
        <v>-2098.478</v>
      </c>
      <c r="AQ337" s="8" t="n">
        <v>-7799.418</v>
      </c>
      <c r="AR337" s="8" t="n">
        <v>-3838.962</v>
      </c>
      <c r="AS337" s="8" t="n">
        <v>-2211.527</v>
      </c>
      <c r="AT337" s="17" t="n">
        <f aca="false">SUM(C337:AS337)</f>
        <v>-1476454.345</v>
      </c>
    </row>
    <row r="338" customFormat="false" ht="14.65" hidden="false" customHeight="false" outlineLevel="0" collapsed="false">
      <c r="A338" s="30" t="s">
        <v>335</v>
      </c>
      <c r="B338" s="7" t="s">
        <v>336</v>
      </c>
      <c r="C338" s="8" t="n">
        <v>-12024.405</v>
      </c>
      <c r="D338" s="8" t="n">
        <v>-12808.724</v>
      </c>
      <c r="E338" s="8" t="n">
        <v>-1184.174</v>
      </c>
      <c r="F338" s="8" t="n">
        <v>-13033.63</v>
      </c>
      <c r="G338" s="8" t="n">
        <v>-11384.733</v>
      </c>
      <c r="H338" s="8" t="n">
        <v>-620.976</v>
      </c>
      <c r="I338" s="8" t="n">
        <v>-14152.652</v>
      </c>
      <c r="J338" s="8" t="n">
        <v>-7817.976</v>
      </c>
      <c r="K338" s="8" t="n">
        <v>-1286.875</v>
      </c>
      <c r="L338" s="8" t="n">
        <v>-12184.127</v>
      </c>
      <c r="M338" s="8" t="n">
        <v>-6493.914</v>
      </c>
      <c r="N338" s="8" t="n">
        <v>-3652.146</v>
      </c>
      <c r="O338" s="8" t="n">
        <v>-37199.19</v>
      </c>
      <c r="P338" s="8" t="n">
        <v>-12331.283</v>
      </c>
      <c r="Q338" s="8" t="n">
        <v>-7583.112</v>
      </c>
      <c r="R338" s="8" t="n">
        <v>-44582.379</v>
      </c>
      <c r="S338" s="8" t="n">
        <v>-1233.1</v>
      </c>
      <c r="T338" s="8" t="n">
        <v>-137308.427</v>
      </c>
      <c r="U338" s="8" t="n">
        <v>-5803.336</v>
      </c>
      <c r="V338" s="8" t="n">
        <v>-2548.855</v>
      </c>
      <c r="W338" s="8" t="n">
        <v>-1554.322</v>
      </c>
      <c r="X338" s="8" t="n">
        <v>-6521.331</v>
      </c>
      <c r="Y338" s="8" t="n">
        <v>-915.983</v>
      </c>
      <c r="Z338" s="8" t="n">
        <v>-31656.562</v>
      </c>
      <c r="AA338" s="8" t="n">
        <v>-4854.781</v>
      </c>
      <c r="AB338" s="8" t="n">
        <v>-410.432</v>
      </c>
      <c r="AC338" s="8" t="n">
        <v>-4342.961</v>
      </c>
      <c r="AD338" s="8" t="n">
        <v>-3141.98</v>
      </c>
      <c r="AE338" s="8" t="n">
        <v>-14718.397</v>
      </c>
      <c r="AF338" s="8" t="n">
        <v>-296914</v>
      </c>
      <c r="AG338" s="8" t="n">
        <v>-140652.27</v>
      </c>
      <c r="AH338" s="8" t="n">
        <v>-35346.205</v>
      </c>
      <c r="AI338" s="8" t="n">
        <v>-52731.507</v>
      </c>
      <c r="AJ338" s="8" t="n">
        <v>-65039.366</v>
      </c>
      <c r="AK338" s="8" t="n">
        <v>-27654.597</v>
      </c>
      <c r="AL338" s="8" t="n">
        <v>-36685.354</v>
      </c>
      <c r="AM338" s="8" t="n">
        <v>-2799.63</v>
      </c>
      <c r="AN338" s="8" t="n">
        <v>-464.788</v>
      </c>
      <c r="AO338" s="8" t="n">
        <v>-1278.269</v>
      </c>
      <c r="AP338" s="8" t="n">
        <v>-1976.421</v>
      </c>
      <c r="AQ338" s="8" t="n">
        <v>-7082.206</v>
      </c>
      <c r="AR338" s="8" t="n">
        <v>-3408.618</v>
      </c>
      <c r="AS338" s="8" t="n">
        <v>-2211.527</v>
      </c>
      <c r="AT338" s="17" t="n">
        <f aca="false">SUM(C338:AS338)</f>
        <v>-1087595.521</v>
      </c>
    </row>
    <row r="339" customFormat="false" ht="14.65" hidden="false" customHeight="false" outlineLevel="0" collapsed="false">
      <c r="A339" s="30" t="s">
        <v>337</v>
      </c>
      <c r="B339" s="7" t="s">
        <v>338</v>
      </c>
      <c r="C339" s="8" t="n">
        <v>-3860.105</v>
      </c>
      <c r="D339" s="8" t="n">
        <v>-3913.539</v>
      </c>
      <c r="E339" s="8" t="n">
        <v>-412.058</v>
      </c>
      <c r="F339" s="8" t="n">
        <v>-4119.396</v>
      </c>
      <c r="G339" s="8" t="n">
        <v>-2317.129</v>
      </c>
      <c r="H339" s="8" t="n">
        <v>-234</v>
      </c>
      <c r="I339" s="8" t="n">
        <v>-4120.933</v>
      </c>
      <c r="J339" s="8" t="n">
        <v>-1144.509</v>
      </c>
      <c r="K339" s="8" t="n">
        <v>-34.945</v>
      </c>
      <c r="L339" s="8" t="n">
        <v>-451.276</v>
      </c>
      <c r="M339" s="8" t="n">
        <v>-2700.483</v>
      </c>
      <c r="N339" s="8" t="n">
        <v>-281.499</v>
      </c>
      <c r="O339" s="8" t="n">
        <v>-7026.841</v>
      </c>
      <c r="P339" s="8" t="n">
        <v>-6.303</v>
      </c>
      <c r="Q339" s="8" t="n">
        <v>-319.486</v>
      </c>
      <c r="R339" s="8" t="n">
        <v>-6322.69</v>
      </c>
      <c r="S339" s="8" t="n">
        <v>-38.972</v>
      </c>
      <c r="T339" s="8" t="n">
        <v>-20472.457</v>
      </c>
      <c r="U339" s="8" t="n">
        <v>-1188.87</v>
      </c>
      <c r="V339" s="8" t="n">
        <v>-987.813</v>
      </c>
      <c r="W339" s="8" t="n">
        <v>0</v>
      </c>
      <c r="X339" s="8" t="n">
        <v>-543.367</v>
      </c>
      <c r="Y339" s="8" t="n">
        <v>-310.547</v>
      </c>
      <c r="Z339" s="8" t="n">
        <v>-7163.517</v>
      </c>
      <c r="AA339" s="8" t="n">
        <v>-231.498</v>
      </c>
      <c r="AB339" s="8" t="n">
        <v>0</v>
      </c>
      <c r="AC339" s="8" t="n">
        <v>-571.135</v>
      </c>
      <c r="AD339" s="8" t="n">
        <v>-760.54</v>
      </c>
      <c r="AE339" s="8" t="n">
        <v>-3086.477</v>
      </c>
      <c r="AF339" s="8" t="n">
        <v>-81249.211</v>
      </c>
      <c r="AG339" s="8" t="n">
        <v>-27202.538</v>
      </c>
      <c r="AH339" s="8" t="n">
        <v>-11986.604</v>
      </c>
      <c r="AI339" s="8" t="n">
        <v>-4997.076</v>
      </c>
      <c r="AJ339" s="8" t="n">
        <v>-17499.967</v>
      </c>
      <c r="AK339" s="8" t="n">
        <v>-3922.806</v>
      </c>
      <c r="AL339" s="8" t="n">
        <v>-672.792</v>
      </c>
      <c r="AM339" s="8" t="n">
        <v>-728.885</v>
      </c>
      <c r="AN339" s="8" t="n">
        <v>0</v>
      </c>
      <c r="AO339" s="8" t="n">
        <v>-1065.211</v>
      </c>
      <c r="AP339" s="8" t="n">
        <v>-446.938</v>
      </c>
      <c r="AQ339" s="8" t="n">
        <v>-1231.113</v>
      </c>
      <c r="AR339" s="8" t="n">
        <v>-1772.419</v>
      </c>
      <c r="AS339" s="8" t="n">
        <v>-252.203</v>
      </c>
      <c r="AT339" s="17" t="n">
        <f aca="false">SUM(C339:AS339)</f>
        <v>-225648.148</v>
      </c>
    </row>
    <row r="340" customFormat="false" ht="14.65" hidden="false" customHeight="false" outlineLevel="0" collapsed="false">
      <c r="A340" s="30" t="s">
        <v>339</v>
      </c>
      <c r="B340" s="7" t="s">
        <v>34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0</v>
      </c>
      <c r="AB340" s="8" t="n">
        <v>0</v>
      </c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0</v>
      </c>
      <c r="AI340" s="8" t="n">
        <v>0</v>
      </c>
      <c r="AJ340" s="8" t="n">
        <v>0</v>
      </c>
      <c r="AK340" s="8" t="n">
        <v>0</v>
      </c>
      <c r="AL340" s="8" t="n">
        <v>0</v>
      </c>
      <c r="AM340" s="8" t="n">
        <v>0</v>
      </c>
      <c r="AN340" s="8" t="n">
        <v>0</v>
      </c>
      <c r="AO340" s="8" t="n">
        <v>0</v>
      </c>
      <c r="AP340" s="8" t="n">
        <v>0</v>
      </c>
      <c r="AQ340" s="8" t="n">
        <v>0</v>
      </c>
      <c r="AR340" s="8" t="n">
        <v>0</v>
      </c>
      <c r="AS340" s="8" t="n">
        <v>0</v>
      </c>
      <c r="AT340" s="17" t="n">
        <f aca="false">SUM(C340:AS340)</f>
        <v>0</v>
      </c>
    </row>
    <row r="341" customFormat="false" ht="14.65" hidden="false" customHeight="false" outlineLevel="0" collapsed="false">
      <c r="A341" s="30" t="s">
        <v>341</v>
      </c>
      <c r="B341" s="7" t="s">
        <v>342</v>
      </c>
      <c r="C341" s="8" t="n">
        <v>-8164.3</v>
      </c>
      <c r="D341" s="8" t="n">
        <v>-8895.185</v>
      </c>
      <c r="E341" s="8" t="n">
        <v>-772.116</v>
      </c>
      <c r="F341" s="8" t="n">
        <v>-8914.234</v>
      </c>
      <c r="G341" s="8" t="n">
        <v>-9067.604</v>
      </c>
      <c r="H341" s="8" t="n">
        <v>-386.976</v>
      </c>
      <c r="I341" s="8" t="n">
        <v>-10031.719</v>
      </c>
      <c r="J341" s="8" t="n">
        <v>-6673.467</v>
      </c>
      <c r="K341" s="8" t="n">
        <v>-1251.93</v>
      </c>
      <c r="L341" s="8" t="n">
        <v>-11732.851</v>
      </c>
      <c r="M341" s="8" t="n">
        <v>-3793.431</v>
      </c>
      <c r="N341" s="8" t="n">
        <v>-3370.647</v>
      </c>
      <c r="O341" s="8" t="n">
        <v>-30172.349</v>
      </c>
      <c r="P341" s="8" t="n">
        <v>-12324.98</v>
      </c>
      <c r="Q341" s="8" t="n">
        <v>-7263.626</v>
      </c>
      <c r="R341" s="8" t="n">
        <v>-38259.689</v>
      </c>
      <c r="S341" s="8" t="n">
        <v>-1194.128</v>
      </c>
      <c r="T341" s="8" t="n">
        <v>-116835.97</v>
      </c>
      <c r="U341" s="8" t="n">
        <v>-4614.466</v>
      </c>
      <c r="V341" s="8" t="n">
        <v>-1561.042</v>
      </c>
      <c r="W341" s="8" t="n">
        <v>-1554.322</v>
      </c>
      <c r="X341" s="8" t="n">
        <v>-5977.964</v>
      </c>
      <c r="Y341" s="8" t="n">
        <v>-605.436</v>
      </c>
      <c r="Z341" s="8" t="n">
        <v>-24493.045</v>
      </c>
      <c r="AA341" s="8" t="n">
        <v>-4623.283</v>
      </c>
      <c r="AB341" s="8" t="n">
        <v>-410.432</v>
      </c>
      <c r="AC341" s="8" t="n">
        <v>-3771.826</v>
      </c>
      <c r="AD341" s="8" t="n">
        <v>-2381.44</v>
      </c>
      <c r="AE341" s="8" t="n">
        <v>-11631.92</v>
      </c>
      <c r="AF341" s="8" t="n">
        <v>-215664.789</v>
      </c>
      <c r="AG341" s="8" t="n">
        <v>-113449.732</v>
      </c>
      <c r="AH341" s="8" t="n">
        <v>-23359.601</v>
      </c>
      <c r="AI341" s="8" t="n">
        <v>-47734.431</v>
      </c>
      <c r="AJ341" s="8" t="n">
        <v>-47539.399</v>
      </c>
      <c r="AK341" s="8" t="n">
        <v>-23731.791</v>
      </c>
      <c r="AL341" s="8" t="n">
        <v>-36012.562</v>
      </c>
      <c r="AM341" s="8" t="n">
        <v>-2070.745</v>
      </c>
      <c r="AN341" s="8" t="n">
        <v>-464.788</v>
      </c>
      <c r="AO341" s="8" t="n">
        <v>-213.058</v>
      </c>
      <c r="AP341" s="8" t="n">
        <v>-1529.483</v>
      </c>
      <c r="AQ341" s="8" t="n">
        <v>-5851.093</v>
      </c>
      <c r="AR341" s="8" t="n">
        <v>-1636.199</v>
      </c>
      <c r="AS341" s="8" t="n">
        <v>-1959.324</v>
      </c>
      <c r="AT341" s="17" t="n">
        <f aca="false">SUM(C341:AS341)</f>
        <v>-861947.373</v>
      </c>
    </row>
    <row r="342" customFormat="false" ht="14.65" hidden="false" customHeight="false" outlineLevel="0" collapsed="false">
      <c r="A342" s="30" t="s">
        <v>343</v>
      </c>
      <c r="B342" s="7" t="s">
        <v>344</v>
      </c>
      <c r="C342" s="8" t="n">
        <v>-12893.071</v>
      </c>
      <c r="D342" s="8" t="n">
        <v>-14994.707</v>
      </c>
      <c r="E342" s="8" t="n">
        <v>0</v>
      </c>
      <c r="F342" s="8" t="n">
        <v>-3884.686</v>
      </c>
      <c r="G342" s="8" t="n">
        <v>0</v>
      </c>
      <c r="H342" s="8" t="n">
        <v>0</v>
      </c>
      <c r="I342" s="8" t="n">
        <v>-3766.663</v>
      </c>
      <c r="J342" s="8" t="n">
        <v>0</v>
      </c>
      <c r="K342" s="8" t="n">
        <v>-61.279</v>
      </c>
      <c r="L342" s="8" t="n">
        <v>-6366.806</v>
      </c>
      <c r="M342" s="8" t="n">
        <v>-5368.115</v>
      </c>
      <c r="N342" s="8" t="n">
        <v>-1597.205</v>
      </c>
      <c r="O342" s="8" t="n">
        <v>0</v>
      </c>
      <c r="P342" s="8" t="n">
        <v>0</v>
      </c>
      <c r="Q342" s="8" t="n">
        <v>-1164.417</v>
      </c>
      <c r="R342" s="8" t="n">
        <v>-4484.834</v>
      </c>
      <c r="S342" s="8" t="n">
        <v>-90.736</v>
      </c>
      <c r="T342" s="8" t="n">
        <v>-37205.136</v>
      </c>
      <c r="U342" s="8" t="n">
        <v>0</v>
      </c>
      <c r="V342" s="8" t="n">
        <v>0</v>
      </c>
      <c r="W342" s="8" t="n">
        <v>0</v>
      </c>
      <c r="X342" s="8" t="n">
        <v>-454.194</v>
      </c>
      <c r="Y342" s="8" t="n">
        <v>0</v>
      </c>
      <c r="Z342" s="8" t="n">
        <v>-27251.537</v>
      </c>
      <c r="AA342" s="8" t="n">
        <v>0</v>
      </c>
      <c r="AB342" s="8" t="n">
        <v>0</v>
      </c>
      <c r="AC342" s="8" t="n">
        <v>-2786.427</v>
      </c>
      <c r="AD342" s="8" t="n">
        <v>-1417.687</v>
      </c>
      <c r="AE342" s="8" t="n">
        <v>-6353.706</v>
      </c>
      <c r="AF342" s="8" t="n">
        <v>-167907.351</v>
      </c>
      <c r="AG342" s="8" t="n">
        <v>0</v>
      </c>
      <c r="AH342" s="8" t="n">
        <v>-17595.234</v>
      </c>
      <c r="AI342" s="8" t="n">
        <v>0</v>
      </c>
      <c r="AJ342" s="8" t="n">
        <v>-46712.772</v>
      </c>
      <c r="AK342" s="8" t="n">
        <v>-25232.648</v>
      </c>
      <c r="AL342" s="8" t="n">
        <v>0</v>
      </c>
      <c r="AM342" s="8" t="n">
        <v>0</v>
      </c>
      <c r="AN342" s="8" t="n">
        <v>0</v>
      </c>
      <c r="AO342" s="8" t="n">
        <v>0</v>
      </c>
      <c r="AP342" s="8" t="n">
        <v>-122.057</v>
      </c>
      <c r="AQ342" s="8" t="n">
        <v>-717.212</v>
      </c>
      <c r="AR342" s="8" t="n">
        <v>-430.344</v>
      </c>
      <c r="AS342" s="8" t="n">
        <v>0</v>
      </c>
      <c r="AT342" s="17" t="n">
        <f aca="false">SUM(C342:AS342)</f>
        <v>-388858.824</v>
      </c>
    </row>
    <row r="343" customFormat="false" ht="14.65" hidden="false" customHeight="false" outlineLevel="0" collapsed="false">
      <c r="A343" s="30"/>
      <c r="B343" s="7"/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0</v>
      </c>
      <c r="AM343" s="8" t="n">
        <v>0</v>
      </c>
      <c r="AN343" s="8" t="n">
        <v>0</v>
      </c>
      <c r="AO343" s="8" t="n">
        <v>0</v>
      </c>
      <c r="AP343" s="8" t="n">
        <v>0</v>
      </c>
      <c r="AQ343" s="8" t="n">
        <v>0</v>
      </c>
      <c r="AR343" s="8" t="n">
        <v>0</v>
      </c>
      <c r="AS343" s="8" t="n">
        <v>0</v>
      </c>
      <c r="AT343" s="17" t="n">
        <f aca="false">SUM(C343:AS343)</f>
        <v>0</v>
      </c>
    </row>
    <row r="344" customFormat="false" ht="14.65" hidden="false" customHeight="false" outlineLevel="0" collapsed="false">
      <c r="A344" s="30" t="n">
        <v>19</v>
      </c>
      <c r="B344" s="7" t="s">
        <v>345</v>
      </c>
      <c r="C344" s="8" t="n">
        <v>21505.579</v>
      </c>
      <c r="D344" s="8" t="n">
        <v>68604.032</v>
      </c>
      <c r="E344" s="8" t="n">
        <v>15102.863</v>
      </c>
      <c r="F344" s="8" t="n">
        <v>64552.4329999999</v>
      </c>
      <c r="G344" s="8" t="n">
        <v>42753.12</v>
      </c>
      <c r="H344" s="8" t="n">
        <v>30847.941</v>
      </c>
      <c r="I344" s="8" t="n">
        <v>17166.782</v>
      </c>
      <c r="J344" s="8" t="n">
        <v>33298.188</v>
      </c>
      <c r="K344" s="8" t="n">
        <v>18418.43</v>
      </c>
      <c r="L344" s="8" t="n">
        <v>16386.381</v>
      </c>
      <c r="M344" s="8" t="n">
        <v>15800.216</v>
      </c>
      <c r="N344" s="8" t="n">
        <v>1305.731</v>
      </c>
      <c r="O344" s="8" t="n">
        <v>98294.29</v>
      </c>
      <c r="P344" s="8" t="n">
        <v>36818.384</v>
      </c>
      <c r="Q344" s="8" t="n">
        <v>9984.16</v>
      </c>
      <c r="R344" s="8" t="n">
        <v>142087.133</v>
      </c>
      <c r="S344" s="8" t="n">
        <v>13214.406</v>
      </c>
      <c r="T344" s="8" t="n">
        <v>420363.004</v>
      </c>
      <c r="U344" s="8" t="n">
        <v>70303.303</v>
      </c>
      <c r="V344" s="8" t="n">
        <v>24293.758</v>
      </c>
      <c r="W344" s="8" t="n">
        <v>14111.469</v>
      </c>
      <c r="X344" s="8" t="n">
        <v>11947.803</v>
      </c>
      <c r="Y344" s="8" t="n">
        <v>3440.011</v>
      </c>
      <c r="Z344" s="8" t="n">
        <v>27826.995</v>
      </c>
      <c r="AA344" s="8" t="n">
        <v>17782.124</v>
      </c>
      <c r="AB344" s="8" t="n">
        <v>3275.891</v>
      </c>
      <c r="AC344" s="8" t="n">
        <v>7094.656</v>
      </c>
      <c r="AD344" s="8" t="n">
        <v>6294.056</v>
      </c>
      <c r="AE344" s="8" t="n">
        <v>16177.453</v>
      </c>
      <c r="AF344" s="8" t="n">
        <v>458699.211</v>
      </c>
      <c r="AG344" s="8" t="n">
        <v>417561.386</v>
      </c>
      <c r="AH344" s="8" t="n">
        <v>858541.112</v>
      </c>
      <c r="AI344" s="8" t="n">
        <v>169920.527</v>
      </c>
      <c r="AJ344" s="8" t="n">
        <v>164040.5</v>
      </c>
      <c r="AK344" s="8" t="n">
        <v>136430.419</v>
      </c>
      <c r="AL344" s="8" t="n">
        <v>279373.402</v>
      </c>
      <c r="AM344" s="8" t="n">
        <v>85218.516</v>
      </c>
      <c r="AN344" s="8" t="n">
        <v>13836.509</v>
      </c>
      <c r="AO344" s="8" t="n">
        <v>5802.244</v>
      </c>
      <c r="AP344" s="8" t="n">
        <v>2252.881</v>
      </c>
      <c r="AQ344" s="8" t="n">
        <v>51632.438</v>
      </c>
      <c r="AR344" s="8" t="n">
        <v>20404.761</v>
      </c>
      <c r="AS344" s="8" t="n">
        <v>20555.839</v>
      </c>
      <c r="AT344" s="17" t="n">
        <f aca="false">SUM(C344:AS344)</f>
        <v>3953320.337</v>
      </c>
    </row>
    <row r="345" customFormat="false" ht="14.65" hidden="false" customHeight="false" outlineLevel="0" collapsed="false">
      <c r="A345" s="30" t="n">
        <v>1901</v>
      </c>
      <c r="B345" s="7" t="s">
        <v>346</v>
      </c>
      <c r="C345" s="8" t="n">
        <v>13164.978</v>
      </c>
      <c r="D345" s="8" t="n">
        <v>13079.25</v>
      </c>
      <c r="E345" s="8" t="n">
        <v>5310.62</v>
      </c>
      <c r="F345" s="8" t="n">
        <v>14509.842</v>
      </c>
      <c r="G345" s="8" t="n">
        <v>5266.438</v>
      </c>
      <c r="H345" s="8" t="n">
        <v>13918.002</v>
      </c>
      <c r="I345" s="8" t="n">
        <v>5994.62</v>
      </c>
      <c r="J345" s="8" t="n">
        <v>3488.866</v>
      </c>
      <c r="K345" s="8" t="n">
        <v>7914.258</v>
      </c>
      <c r="L345" s="8" t="n">
        <v>4668.952</v>
      </c>
      <c r="M345" s="8" t="n">
        <v>2616.927</v>
      </c>
      <c r="N345" s="8" t="n">
        <v>592.443</v>
      </c>
      <c r="O345" s="8" t="n">
        <v>56386.565</v>
      </c>
      <c r="P345" s="8" t="n">
        <v>11864.837</v>
      </c>
      <c r="Q345" s="8" t="n">
        <v>3143.151</v>
      </c>
      <c r="R345" s="8" t="n">
        <v>44826.489</v>
      </c>
      <c r="S345" s="8" t="n">
        <v>3525.704</v>
      </c>
      <c r="T345" s="8" t="n">
        <v>126772.638</v>
      </c>
      <c r="U345" s="8" t="n">
        <v>10751.08</v>
      </c>
      <c r="V345" s="8" t="n">
        <v>10081.961</v>
      </c>
      <c r="W345" s="8" t="n">
        <v>1214.672</v>
      </c>
      <c r="X345" s="8" t="n">
        <v>4919.98</v>
      </c>
      <c r="Y345" s="8" t="n">
        <v>469.584</v>
      </c>
      <c r="Z345" s="8" t="n">
        <v>6664.176</v>
      </c>
      <c r="AA345" s="8" t="n">
        <v>5444.579</v>
      </c>
      <c r="AB345" s="8" t="n">
        <v>611.839</v>
      </c>
      <c r="AC345" s="8" t="n">
        <v>2720.389</v>
      </c>
      <c r="AD345" s="8" t="n">
        <v>2137.177</v>
      </c>
      <c r="AE345" s="8" t="n">
        <v>4175.339</v>
      </c>
      <c r="AF345" s="8" t="n">
        <v>52854.789</v>
      </c>
      <c r="AG345" s="8" t="n">
        <v>78360.235</v>
      </c>
      <c r="AH345" s="8" t="n">
        <v>311439.349</v>
      </c>
      <c r="AI345" s="8" t="n">
        <v>26416.825</v>
      </c>
      <c r="AJ345" s="8" t="n">
        <v>22723.238</v>
      </c>
      <c r="AK345" s="8" t="n">
        <v>16560.801</v>
      </c>
      <c r="AL345" s="8" t="n">
        <v>75684.171</v>
      </c>
      <c r="AM345" s="8" t="n">
        <v>31838.015</v>
      </c>
      <c r="AN345" s="8" t="n">
        <v>6099.818</v>
      </c>
      <c r="AO345" s="8" t="n">
        <v>872.025</v>
      </c>
      <c r="AP345" s="8" t="n">
        <v>1011.019</v>
      </c>
      <c r="AQ345" s="8" t="n">
        <v>16013.108</v>
      </c>
      <c r="AR345" s="8" t="n">
        <v>17109.601</v>
      </c>
      <c r="AS345" s="8" t="n">
        <v>8474.564</v>
      </c>
      <c r="AT345" s="17" t="n">
        <f aca="false">SUM(C345:AS345)</f>
        <v>1051692.914</v>
      </c>
    </row>
    <row r="346" customFormat="false" ht="14.65" hidden="false" customHeight="false" outlineLevel="0" collapsed="false">
      <c r="A346" s="30" t="n">
        <v>190105</v>
      </c>
      <c r="B346" s="7" t="s">
        <v>347</v>
      </c>
      <c r="C346" s="8" t="n">
        <v>6108.062</v>
      </c>
      <c r="D346" s="8" t="n">
        <v>4522.095</v>
      </c>
      <c r="E346" s="8" t="n">
        <v>1427.347</v>
      </c>
      <c r="F346" s="8" t="n">
        <v>6479.482</v>
      </c>
      <c r="G346" s="8" t="n">
        <v>2543.719</v>
      </c>
      <c r="H346" s="8" t="n">
        <v>1474.761</v>
      </c>
      <c r="I346" s="8" t="n">
        <v>1394.217</v>
      </c>
      <c r="J346" s="8" t="n">
        <v>1112.827</v>
      </c>
      <c r="K346" s="8" t="n">
        <v>3266.066</v>
      </c>
      <c r="L346" s="8" t="n">
        <v>4450.17</v>
      </c>
      <c r="M346" s="8" t="n">
        <v>863.116</v>
      </c>
      <c r="N346" s="8" t="n">
        <v>1.756</v>
      </c>
      <c r="O346" s="8" t="n">
        <v>12236.583</v>
      </c>
      <c r="P346" s="8" t="n">
        <v>2620.246</v>
      </c>
      <c r="Q346" s="8" t="n">
        <v>709.674</v>
      </c>
      <c r="R346" s="8" t="n">
        <v>22195.39</v>
      </c>
      <c r="S346" s="8" t="n">
        <v>548.516</v>
      </c>
      <c r="T346" s="8" t="n">
        <v>41160.391</v>
      </c>
      <c r="U346" s="8" t="n">
        <v>855.656</v>
      </c>
      <c r="V346" s="8" t="n">
        <v>1170.711</v>
      </c>
      <c r="W346" s="8" t="n">
        <v>290.197</v>
      </c>
      <c r="X346" s="8" t="n">
        <v>1058.657</v>
      </c>
      <c r="Y346" s="8" t="n">
        <v>268.091</v>
      </c>
      <c r="Z346" s="8" t="n">
        <v>2189.476</v>
      </c>
      <c r="AA346" s="8" t="n">
        <v>1197.165</v>
      </c>
      <c r="AB346" s="8" t="n">
        <v>234.525</v>
      </c>
      <c r="AC346" s="8" t="n">
        <v>956.356</v>
      </c>
      <c r="AD346" s="8" t="n">
        <v>1218.261</v>
      </c>
      <c r="AE346" s="8" t="n">
        <v>237.917</v>
      </c>
      <c r="AF346" s="8" t="n">
        <v>11613.249</v>
      </c>
      <c r="AG346" s="8" t="n">
        <v>51346.711</v>
      </c>
      <c r="AH346" s="8" t="n">
        <v>310844.341</v>
      </c>
      <c r="AI346" s="8" t="n">
        <v>8019.946</v>
      </c>
      <c r="AJ346" s="8" t="n">
        <v>4251.616</v>
      </c>
      <c r="AK346" s="8" t="n">
        <v>2964.018</v>
      </c>
      <c r="AL346" s="8" t="n">
        <v>22556.854</v>
      </c>
      <c r="AM346" s="8" t="n">
        <v>18653.615</v>
      </c>
      <c r="AN346" s="8" t="n">
        <v>1605.632</v>
      </c>
      <c r="AO346" s="8" t="n">
        <v>7.119</v>
      </c>
      <c r="AP346" s="8" t="n">
        <v>222.015</v>
      </c>
      <c r="AQ346" s="8" t="n">
        <v>4615.996</v>
      </c>
      <c r="AR346" s="8" t="n">
        <v>1615.442</v>
      </c>
      <c r="AS346" s="8" t="n">
        <v>1004.974</v>
      </c>
      <c r="AT346" s="17" t="n">
        <f aca="false">SUM(C346:AS346)</f>
        <v>562112.958</v>
      </c>
    </row>
    <row r="347" customFormat="false" ht="14.65" hidden="false" customHeight="false" outlineLevel="0" collapsed="false">
      <c r="A347" s="30" t="n">
        <v>190110</v>
      </c>
      <c r="B347" s="7" t="s">
        <v>348</v>
      </c>
      <c r="C347" s="8" t="n">
        <v>0</v>
      </c>
      <c r="D347" s="8" t="n">
        <v>0</v>
      </c>
      <c r="E347" s="8" t="n">
        <v>2.282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367.999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v>0</v>
      </c>
      <c r="U347" s="8" t="n">
        <v>0</v>
      </c>
      <c r="V347" s="8" t="n">
        <v>3888.405</v>
      </c>
      <c r="W347" s="8" t="n">
        <v>0</v>
      </c>
      <c r="X347" s="8" t="n">
        <v>0</v>
      </c>
      <c r="Y347" s="8" t="n">
        <v>0</v>
      </c>
      <c r="Z347" s="8" t="n">
        <v>0</v>
      </c>
      <c r="AA347" s="8" t="n">
        <v>0</v>
      </c>
      <c r="AB347" s="8" t="n">
        <v>0</v>
      </c>
      <c r="AC347" s="8" t="n">
        <v>0</v>
      </c>
      <c r="AD347" s="8" t="n">
        <v>0</v>
      </c>
      <c r="AE347" s="8" t="n">
        <v>0</v>
      </c>
      <c r="AF347" s="8" t="n">
        <v>0</v>
      </c>
      <c r="AG347" s="8" t="n">
        <v>0</v>
      </c>
      <c r="AH347" s="8" t="n">
        <v>0</v>
      </c>
      <c r="AI347" s="8" t="n">
        <v>0</v>
      </c>
      <c r="AJ347" s="8" t="n">
        <v>0</v>
      </c>
      <c r="AK347" s="8" t="n">
        <v>0</v>
      </c>
      <c r="AL347" s="8" t="n">
        <v>0</v>
      </c>
      <c r="AM347" s="8" t="n">
        <v>535.995</v>
      </c>
      <c r="AN347" s="8" t="n">
        <v>0</v>
      </c>
      <c r="AO347" s="8" t="n">
        <v>0</v>
      </c>
      <c r="AP347" s="8" t="n">
        <v>0</v>
      </c>
      <c r="AQ347" s="8" t="n">
        <v>0</v>
      </c>
      <c r="AR347" s="8" t="n">
        <v>7911.95</v>
      </c>
      <c r="AS347" s="8" t="n">
        <v>0</v>
      </c>
      <c r="AT347" s="17" t="n">
        <f aca="false">SUM(C347:AS347)</f>
        <v>12706.631</v>
      </c>
    </row>
    <row r="348" customFormat="false" ht="14.65" hidden="false" customHeight="false" outlineLevel="0" collapsed="false">
      <c r="A348" s="30" t="n">
        <v>190115</v>
      </c>
      <c r="B348" s="7" t="s">
        <v>349</v>
      </c>
      <c r="C348" s="8" t="n">
        <v>5824.439</v>
      </c>
      <c r="D348" s="8" t="n">
        <v>7793.849</v>
      </c>
      <c r="E348" s="8" t="n">
        <v>2719.441</v>
      </c>
      <c r="F348" s="8" t="n">
        <v>7075.322</v>
      </c>
      <c r="G348" s="8" t="n">
        <v>841.781</v>
      </c>
      <c r="H348" s="8" t="n">
        <v>10712.067</v>
      </c>
      <c r="I348" s="8" t="n">
        <v>1543.26</v>
      </c>
      <c r="J348" s="8" t="n">
        <v>1682.241</v>
      </c>
      <c r="K348" s="8" t="n">
        <v>4542.536</v>
      </c>
      <c r="L348" s="8" t="n">
        <v>0.807</v>
      </c>
      <c r="M348" s="8" t="n">
        <v>1603.892</v>
      </c>
      <c r="N348" s="8" t="n">
        <v>291.621</v>
      </c>
      <c r="O348" s="8" t="n">
        <v>35915.94</v>
      </c>
      <c r="P348" s="8" t="n">
        <v>2978.524</v>
      </c>
      <c r="Q348" s="8" t="n">
        <v>1580.938</v>
      </c>
      <c r="R348" s="8" t="n">
        <v>16846.676</v>
      </c>
      <c r="S348" s="8" t="n">
        <v>2875.798</v>
      </c>
      <c r="T348" s="8" t="n">
        <v>70581.016</v>
      </c>
      <c r="U348" s="8" t="n">
        <v>8165.8</v>
      </c>
      <c r="V348" s="8" t="n">
        <v>4920.488</v>
      </c>
      <c r="W348" s="8" t="n">
        <v>836.22</v>
      </c>
      <c r="X348" s="8" t="n">
        <v>2769.671</v>
      </c>
      <c r="Y348" s="8" t="n">
        <v>175.567</v>
      </c>
      <c r="Z348" s="8" t="n">
        <v>3512.503</v>
      </c>
      <c r="AA348" s="8" t="n">
        <v>3721.093</v>
      </c>
      <c r="AB348" s="8" t="n">
        <v>316.273</v>
      </c>
      <c r="AC348" s="8" t="n">
        <v>1499.444</v>
      </c>
      <c r="AD348" s="8" t="n">
        <v>787.59</v>
      </c>
      <c r="AE348" s="8" t="n">
        <v>2712.906</v>
      </c>
      <c r="AF348" s="8" t="n">
        <v>33707.694</v>
      </c>
      <c r="AG348" s="8" t="n">
        <v>11216.48</v>
      </c>
      <c r="AH348" s="8" t="n">
        <v>484.184</v>
      </c>
      <c r="AI348" s="8" t="n">
        <v>8960.997</v>
      </c>
      <c r="AJ348" s="8" t="n">
        <v>12078.121</v>
      </c>
      <c r="AK348" s="8" t="n">
        <v>12426.911</v>
      </c>
      <c r="AL348" s="8" t="n">
        <v>28937.238</v>
      </c>
      <c r="AM348" s="8" t="n">
        <v>7386.892</v>
      </c>
      <c r="AN348" s="8" t="n">
        <v>3645.745</v>
      </c>
      <c r="AO348" s="8" t="n">
        <v>844.906</v>
      </c>
      <c r="AP348" s="8" t="n">
        <v>619.455</v>
      </c>
      <c r="AQ348" s="8" t="n">
        <v>8819.159</v>
      </c>
      <c r="AR348" s="8" t="n">
        <v>4991.276</v>
      </c>
      <c r="AS348" s="8" t="n">
        <v>6875.805</v>
      </c>
      <c r="AT348" s="17" t="n">
        <f aca="false">SUM(C348:AS348)</f>
        <v>345822.566</v>
      </c>
    </row>
    <row r="349" customFormat="false" ht="14.65" hidden="false" customHeight="false" outlineLevel="0" collapsed="false">
      <c r="A349" s="30" t="n">
        <v>190120</v>
      </c>
      <c r="B349" s="7" t="s">
        <v>350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v>0</v>
      </c>
      <c r="U349" s="8" t="n">
        <v>0</v>
      </c>
      <c r="V349" s="8" t="n">
        <v>0</v>
      </c>
      <c r="W349" s="8" t="n">
        <v>0</v>
      </c>
      <c r="X349" s="8" t="n">
        <v>0</v>
      </c>
      <c r="Y349" s="8" t="n">
        <v>0</v>
      </c>
      <c r="Z349" s="8" t="n">
        <v>0</v>
      </c>
      <c r="AA349" s="8" t="n">
        <v>0</v>
      </c>
      <c r="AB349" s="8" t="n">
        <v>0</v>
      </c>
      <c r="AC349" s="8" t="n">
        <v>0</v>
      </c>
      <c r="AD349" s="8" t="n">
        <v>0</v>
      </c>
      <c r="AE349" s="8" t="n">
        <v>0</v>
      </c>
      <c r="AF349" s="8" t="n">
        <v>0</v>
      </c>
      <c r="AG349" s="8" t="n">
        <v>0</v>
      </c>
      <c r="AH349" s="8" t="n">
        <v>0</v>
      </c>
      <c r="AI349" s="8" t="n">
        <v>0</v>
      </c>
      <c r="AJ349" s="8" t="n">
        <v>0</v>
      </c>
      <c r="AK349" s="8" t="n">
        <v>0</v>
      </c>
      <c r="AL349" s="8" t="n">
        <v>0</v>
      </c>
      <c r="AM349" s="8" t="n">
        <v>0</v>
      </c>
      <c r="AN349" s="8" t="n">
        <v>0</v>
      </c>
      <c r="AO349" s="8" t="n">
        <v>0</v>
      </c>
      <c r="AP349" s="8" t="n">
        <v>0</v>
      </c>
      <c r="AQ349" s="8" t="n">
        <v>0</v>
      </c>
      <c r="AR349" s="8" t="n">
        <v>0</v>
      </c>
      <c r="AS349" s="8" t="n">
        <v>0</v>
      </c>
      <c r="AT349" s="17" t="n">
        <f aca="false">SUM(C349:AS349)</f>
        <v>0</v>
      </c>
    </row>
    <row r="350" customFormat="false" ht="14.65" hidden="false" customHeight="false" outlineLevel="0" collapsed="false">
      <c r="A350" s="30" t="n">
        <v>190121</v>
      </c>
      <c r="B350" s="7" t="s">
        <v>309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v>0</v>
      </c>
      <c r="U350" s="8" t="n">
        <v>0</v>
      </c>
      <c r="V350" s="8" t="n">
        <v>0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0</v>
      </c>
      <c r="AG350" s="8" t="n">
        <v>0</v>
      </c>
      <c r="AH350" s="8" t="n">
        <v>0</v>
      </c>
      <c r="AI350" s="8" t="n">
        <v>0</v>
      </c>
      <c r="AJ350" s="8" t="n">
        <v>0</v>
      </c>
      <c r="AK350" s="8" t="n">
        <v>0</v>
      </c>
      <c r="AL350" s="8" t="n">
        <v>0</v>
      </c>
      <c r="AM350" s="8" t="n">
        <v>0</v>
      </c>
      <c r="AN350" s="8" t="n">
        <v>0</v>
      </c>
      <c r="AO350" s="8" t="n">
        <v>0</v>
      </c>
      <c r="AP350" s="8" t="n">
        <v>0</v>
      </c>
      <c r="AQ350" s="8" t="n">
        <v>0</v>
      </c>
      <c r="AR350" s="8" t="n">
        <v>0</v>
      </c>
      <c r="AS350" s="8" t="n">
        <v>0</v>
      </c>
      <c r="AT350" s="17" t="n">
        <f aca="false">SUM(C350:AS350)</f>
        <v>0</v>
      </c>
    </row>
    <row r="351" customFormat="false" ht="14.65" hidden="false" customHeight="false" outlineLevel="0" collapsed="false">
      <c r="A351" s="30" t="n">
        <v>190125</v>
      </c>
      <c r="B351" s="7" t="s">
        <v>351</v>
      </c>
      <c r="C351" s="8" t="n">
        <v>250.677</v>
      </c>
      <c r="D351" s="8" t="n">
        <v>360.53</v>
      </c>
      <c r="E351" s="8" t="n">
        <v>39.039</v>
      </c>
      <c r="F351" s="8" t="n">
        <v>944.468</v>
      </c>
      <c r="G351" s="8" t="n">
        <v>268.817</v>
      </c>
      <c r="H351" s="8" t="n">
        <v>36.287</v>
      </c>
      <c r="I351" s="8" t="n">
        <v>490.98</v>
      </c>
      <c r="J351" s="8" t="n">
        <v>181.838</v>
      </c>
      <c r="K351" s="8" t="n">
        <v>0</v>
      </c>
      <c r="L351" s="8" t="n">
        <v>217.975</v>
      </c>
      <c r="M351" s="8" t="n">
        <v>149.919</v>
      </c>
      <c r="N351" s="8" t="n">
        <v>296.16</v>
      </c>
      <c r="O351" s="8" t="n">
        <v>1344.322</v>
      </c>
      <c r="P351" s="8" t="n">
        <v>1330.806</v>
      </c>
      <c r="Q351" s="8" t="n">
        <v>276.289</v>
      </c>
      <c r="R351" s="8" t="n">
        <v>1132.118</v>
      </c>
      <c r="S351" s="8" t="n">
        <v>101.39</v>
      </c>
      <c r="T351" s="8" t="n">
        <v>11349.397</v>
      </c>
      <c r="U351" s="8" t="n">
        <v>0</v>
      </c>
      <c r="V351" s="8" t="n">
        <v>102.357</v>
      </c>
      <c r="W351" s="8" t="n">
        <v>71.892</v>
      </c>
      <c r="X351" s="8" t="n">
        <v>364.339</v>
      </c>
      <c r="Y351" s="8" t="n">
        <v>0</v>
      </c>
      <c r="Z351" s="8" t="n">
        <v>825.347</v>
      </c>
      <c r="AA351" s="8" t="n">
        <v>79.465</v>
      </c>
      <c r="AB351" s="8" t="n">
        <v>50.436</v>
      </c>
      <c r="AC351" s="8" t="n">
        <v>264.589</v>
      </c>
      <c r="AD351" s="8" t="n">
        <v>65.09</v>
      </c>
      <c r="AE351" s="8" t="n">
        <v>689.296</v>
      </c>
      <c r="AF351" s="8" t="n">
        <v>2669.112</v>
      </c>
      <c r="AG351" s="8" t="n">
        <v>150.338</v>
      </c>
      <c r="AH351" s="8" t="n">
        <v>110.824</v>
      </c>
      <c r="AI351" s="8" t="n">
        <v>428.312</v>
      </c>
      <c r="AJ351" s="8" t="n">
        <v>3219.064</v>
      </c>
      <c r="AK351" s="8" t="n">
        <v>1168.22</v>
      </c>
      <c r="AL351" s="8" t="n">
        <v>2570.072</v>
      </c>
      <c r="AM351" s="8" t="n">
        <v>270.945</v>
      </c>
      <c r="AN351" s="8" t="n">
        <v>61.588</v>
      </c>
      <c r="AO351" s="8" t="n">
        <v>0</v>
      </c>
      <c r="AP351" s="8" t="n">
        <v>163.075</v>
      </c>
      <c r="AQ351" s="8" t="n">
        <v>490.527</v>
      </c>
      <c r="AR351" s="8" t="n">
        <v>104.242</v>
      </c>
      <c r="AS351" s="8" t="n">
        <v>167.313</v>
      </c>
      <c r="AT351" s="17" t="n">
        <f aca="false">SUM(C351:AS351)</f>
        <v>32857.455</v>
      </c>
    </row>
    <row r="352" customFormat="false" ht="14.65" hidden="false" customHeight="false" outlineLevel="0" collapsed="false">
      <c r="A352" s="30" t="n">
        <v>190130</v>
      </c>
      <c r="B352" s="7" t="s">
        <v>352</v>
      </c>
      <c r="C352" s="8" t="n">
        <v>981.8</v>
      </c>
      <c r="D352" s="8" t="n">
        <v>402.776</v>
      </c>
      <c r="E352" s="8" t="n">
        <v>1122.511</v>
      </c>
      <c r="F352" s="8" t="n">
        <v>10.57</v>
      </c>
      <c r="G352" s="8" t="n">
        <v>1612.121</v>
      </c>
      <c r="H352" s="8" t="n">
        <v>1694.887</v>
      </c>
      <c r="I352" s="8" t="n">
        <v>2566.163</v>
      </c>
      <c r="J352" s="8" t="n">
        <v>511.96</v>
      </c>
      <c r="K352" s="8" t="n">
        <v>105.656</v>
      </c>
      <c r="L352" s="8" t="n">
        <v>0</v>
      </c>
      <c r="M352" s="8" t="n">
        <v>0</v>
      </c>
      <c r="N352" s="8" t="n">
        <v>2.906</v>
      </c>
      <c r="O352" s="8" t="n">
        <v>6521.721</v>
      </c>
      <c r="P352" s="8" t="n">
        <v>4935.261</v>
      </c>
      <c r="Q352" s="8" t="n">
        <v>576.25</v>
      </c>
      <c r="R352" s="8" t="n">
        <v>4652.305</v>
      </c>
      <c r="S352" s="8" t="n">
        <v>0</v>
      </c>
      <c r="T352" s="8" t="n">
        <v>3681.834</v>
      </c>
      <c r="U352" s="8" t="n">
        <v>1729.624</v>
      </c>
      <c r="V352" s="8" t="n">
        <v>0</v>
      </c>
      <c r="W352" s="8" t="n">
        <v>16.363</v>
      </c>
      <c r="X352" s="8" t="n">
        <v>727.313</v>
      </c>
      <c r="Y352" s="8" t="n">
        <v>25.926</v>
      </c>
      <c r="Z352" s="8" t="n">
        <v>136.85</v>
      </c>
      <c r="AA352" s="8" t="n">
        <v>446.856</v>
      </c>
      <c r="AB352" s="8" t="n">
        <v>10.605</v>
      </c>
      <c r="AC352" s="8" t="n">
        <v>0</v>
      </c>
      <c r="AD352" s="8" t="n">
        <v>66.236</v>
      </c>
      <c r="AE352" s="8" t="n">
        <v>535.22</v>
      </c>
      <c r="AF352" s="8" t="n">
        <v>4864.734</v>
      </c>
      <c r="AG352" s="8" t="n">
        <v>15646.706</v>
      </c>
      <c r="AH352" s="8" t="n">
        <v>0</v>
      </c>
      <c r="AI352" s="8" t="n">
        <v>9007.57</v>
      </c>
      <c r="AJ352" s="8" t="n">
        <v>3174.437</v>
      </c>
      <c r="AK352" s="8" t="n">
        <v>1.652</v>
      </c>
      <c r="AL352" s="8" t="n">
        <v>21620.007</v>
      </c>
      <c r="AM352" s="8" t="n">
        <v>4990.568</v>
      </c>
      <c r="AN352" s="8" t="n">
        <v>786.853</v>
      </c>
      <c r="AO352" s="8" t="n">
        <v>20</v>
      </c>
      <c r="AP352" s="8" t="n">
        <v>6.474</v>
      </c>
      <c r="AQ352" s="8" t="n">
        <v>2087.426</v>
      </c>
      <c r="AR352" s="8" t="n">
        <v>2486.691</v>
      </c>
      <c r="AS352" s="8" t="n">
        <v>426.472</v>
      </c>
      <c r="AT352" s="17" t="n">
        <f aca="false">SUM(C352:AS352)</f>
        <v>98193.304</v>
      </c>
    </row>
    <row r="353" customFormat="false" ht="14.65" hidden="false" customHeight="false" outlineLevel="0" collapsed="false">
      <c r="A353" s="30" t="n">
        <v>1902</v>
      </c>
      <c r="B353" s="7" t="s">
        <v>353</v>
      </c>
      <c r="C353" s="8" t="n">
        <v>1015.585</v>
      </c>
      <c r="D353" s="8" t="n">
        <v>37596.61</v>
      </c>
      <c r="E353" s="8" t="n">
        <v>1373.365</v>
      </c>
      <c r="F353" s="8" t="n">
        <v>8307.822</v>
      </c>
      <c r="G353" s="8" t="n">
        <v>765.829</v>
      </c>
      <c r="H353" s="8" t="n">
        <v>9172.894</v>
      </c>
      <c r="I353" s="8" t="n">
        <v>388.601</v>
      </c>
      <c r="J353" s="8" t="n">
        <v>5584.4</v>
      </c>
      <c r="K353" s="8" t="n">
        <v>5161.279</v>
      </c>
      <c r="L353" s="8" t="n">
        <v>489.932</v>
      </c>
      <c r="M353" s="8" t="n">
        <v>9193.303</v>
      </c>
      <c r="N353" s="8" t="n">
        <v>333.75</v>
      </c>
      <c r="O353" s="8" t="n">
        <v>16884.205</v>
      </c>
      <c r="P353" s="8" t="n">
        <v>502.583</v>
      </c>
      <c r="Q353" s="8" t="n">
        <v>1221.951</v>
      </c>
      <c r="R353" s="8" t="n">
        <v>49884.837</v>
      </c>
      <c r="S353" s="8" t="n">
        <v>6048.114</v>
      </c>
      <c r="T353" s="8" t="n">
        <v>103309.71</v>
      </c>
      <c r="U353" s="8" t="n">
        <v>11175</v>
      </c>
      <c r="V353" s="8" t="n">
        <v>1849.884</v>
      </c>
      <c r="W353" s="8" t="n">
        <v>10131.439</v>
      </c>
      <c r="X353" s="8" t="n">
        <v>676.829</v>
      </c>
      <c r="Y353" s="8" t="n">
        <v>39.85</v>
      </c>
      <c r="Z353" s="8" t="n">
        <v>920.149</v>
      </c>
      <c r="AA353" s="8" t="n">
        <v>7146.097</v>
      </c>
      <c r="AB353" s="8" t="n">
        <v>0</v>
      </c>
      <c r="AC353" s="8" t="n">
        <v>0</v>
      </c>
      <c r="AD353" s="8" t="n">
        <v>0</v>
      </c>
      <c r="AE353" s="8" t="n">
        <v>122.02</v>
      </c>
      <c r="AF353" s="8" t="n">
        <v>299795.013</v>
      </c>
      <c r="AG353" s="8" t="n">
        <v>222862.702</v>
      </c>
      <c r="AH353" s="8" t="n">
        <v>492080.745</v>
      </c>
      <c r="AI353" s="8" t="n">
        <v>81728.007</v>
      </c>
      <c r="AJ353" s="8" t="n">
        <v>52570.777</v>
      </c>
      <c r="AK353" s="8" t="n">
        <v>66407.206</v>
      </c>
      <c r="AL353" s="8" t="n">
        <v>26025.232</v>
      </c>
      <c r="AM353" s="8" t="n">
        <v>1337.888</v>
      </c>
      <c r="AN353" s="8" t="n">
        <v>4021.927</v>
      </c>
      <c r="AO353" s="8" t="n">
        <v>0</v>
      </c>
      <c r="AP353" s="8" t="n">
        <v>16.492</v>
      </c>
      <c r="AQ353" s="8" t="n">
        <v>17335.404</v>
      </c>
      <c r="AR353" s="8" t="n">
        <v>666.526</v>
      </c>
      <c r="AS353" s="8" t="n">
        <v>5526.035</v>
      </c>
      <c r="AT353" s="17" t="n">
        <f aca="false">SUM(C353:AS353)</f>
        <v>1559669.992</v>
      </c>
    </row>
    <row r="354" customFormat="false" ht="14.65" hidden="false" customHeight="false" outlineLevel="0" collapsed="false">
      <c r="A354" s="30" t="n">
        <v>190205</v>
      </c>
      <c r="B354" s="7" t="s">
        <v>354</v>
      </c>
      <c r="C354" s="8" t="n">
        <v>0</v>
      </c>
      <c r="D354" s="8" t="n">
        <v>25276.271</v>
      </c>
      <c r="E354" s="8" t="n">
        <v>1373.365</v>
      </c>
      <c r="F354" s="8" t="n">
        <v>0</v>
      </c>
      <c r="G354" s="8" t="n">
        <v>0</v>
      </c>
      <c r="H354" s="8" t="n">
        <v>9114.033</v>
      </c>
      <c r="I354" s="8" t="n">
        <v>1.996</v>
      </c>
      <c r="J354" s="8" t="n">
        <v>0</v>
      </c>
      <c r="K354" s="8" t="n">
        <v>2747.477</v>
      </c>
      <c r="L354" s="8" t="n">
        <v>0</v>
      </c>
      <c r="M354" s="8" t="n">
        <v>4842.964</v>
      </c>
      <c r="N354" s="8" t="n">
        <v>0</v>
      </c>
      <c r="O354" s="8" t="n">
        <v>50855.562</v>
      </c>
      <c r="P354" s="8" t="n">
        <v>0</v>
      </c>
      <c r="Q354" s="8" t="n">
        <v>6.25</v>
      </c>
      <c r="R354" s="8" t="n">
        <v>43537.118</v>
      </c>
      <c r="S354" s="8" t="n">
        <v>5977.5</v>
      </c>
      <c r="T354" s="8" t="n">
        <v>89127.782</v>
      </c>
      <c r="U354" s="8" t="n">
        <v>7970</v>
      </c>
      <c r="V354" s="8" t="n">
        <v>1749.884</v>
      </c>
      <c r="W354" s="8" t="n">
        <v>8670.393</v>
      </c>
      <c r="X354" s="8" t="n">
        <v>339.91</v>
      </c>
      <c r="Y354" s="8" t="n">
        <v>0</v>
      </c>
      <c r="Z354" s="8" t="n">
        <v>880</v>
      </c>
      <c r="AA354" s="8" t="n">
        <v>6272.767</v>
      </c>
      <c r="AB354" s="8" t="n">
        <v>0</v>
      </c>
      <c r="AC354" s="8" t="n">
        <v>0</v>
      </c>
      <c r="AD354" s="8" t="n">
        <v>0</v>
      </c>
      <c r="AE354" s="8" t="n">
        <v>44.375</v>
      </c>
      <c r="AF354" s="8" t="n">
        <v>298995.155</v>
      </c>
      <c r="AG354" s="8" t="n">
        <v>201537.424</v>
      </c>
      <c r="AH354" s="8" t="n">
        <v>466422.069</v>
      </c>
      <c r="AI354" s="8" t="n">
        <v>81621.517</v>
      </c>
      <c r="AJ354" s="8" t="n">
        <v>50535.452</v>
      </c>
      <c r="AK354" s="8" t="n">
        <v>64798.668</v>
      </c>
      <c r="AL354" s="8" t="n">
        <v>21598.884</v>
      </c>
      <c r="AM354" s="8" t="n">
        <v>1179.323</v>
      </c>
      <c r="AN354" s="8" t="n">
        <v>3762.927</v>
      </c>
      <c r="AO354" s="8" t="n">
        <v>0</v>
      </c>
      <c r="AP354" s="8" t="n">
        <v>0</v>
      </c>
      <c r="AQ354" s="8" t="n">
        <v>13947.255</v>
      </c>
      <c r="AR354" s="8" t="n">
        <v>35.328</v>
      </c>
      <c r="AS354" s="8" t="n">
        <v>5491.214</v>
      </c>
      <c r="AT354" s="17" t="n">
        <f aca="false">SUM(C354:AS354)</f>
        <v>1468712.863</v>
      </c>
    </row>
    <row r="355" customFormat="false" ht="14.65" hidden="false" customHeight="false" outlineLevel="0" collapsed="false">
      <c r="A355" s="30" t="n">
        <v>190210</v>
      </c>
      <c r="B355" s="7" t="s">
        <v>355</v>
      </c>
      <c r="C355" s="8" t="n">
        <v>685.978</v>
      </c>
      <c r="D355" s="8" t="n">
        <v>0</v>
      </c>
      <c r="E355" s="8" t="n">
        <v>0</v>
      </c>
      <c r="F355" s="8" t="n">
        <v>183.646</v>
      </c>
      <c r="G355" s="8" t="n">
        <v>140.636</v>
      </c>
      <c r="H355" s="8" t="n">
        <v>0</v>
      </c>
      <c r="I355" s="8" t="n">
        <v>0</v>
      </c>
      <c r="J355" s="8" t="n">
        <v>5228.32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v>11610.92</v>
      </c>
      <c r="U355" s="8" t="n">
        <v>0</v>
      </c>
      <c r="V355" s="8" t="n">
        <v>0</v>
      </c>
      <c r="W355" s="8" t="n">
        <v>0</v>
      </c>
      <c r="X355" s="8" t="n">
        <v>327.754</v>
      </c>
      <c r="Y355" s="8" t="n">
        <v>0</v>
      </c>
      <c r="Z355" s="8" t="n">
        <v>0</v>
      </c>
      <c r="AA355" s="8" t="n">
        <v>0</v>
      </c>
      <c r="AB355" s="8" t="n">
        <v>0</v>
      </c>
      <c r="AC355" s="8" t="n">
        <v>0</v>
      </c>
      <c r="AD355" s="8" t="n">
        <v>0</v>
      </c>
      <c r="AE355" s="8" t="n">
        <v>0</v>
      </c>
      <c r="AF355" s="8" t="n">
        <v>201.59</v>
      </c>
      <c r="AG355" s="8" t="n">
        <v>12118.497</v>
      </c>
      <c r="AH355" s="8" t="n">
        <v>2579.926</v>
      </c>
      <c r="AI355" s="8" t="n">
        <v>0</v>
      </c>
      <c r="AJ355" s="8" t="n">
        <v>0</v>
      </c>
      <c r="AK355" s="8" t="n">
        <v>95.64</v>
      </c>
      <c r="AL355" s="8" t="n">
        <v>0</v>
      </c>
      <c r="AM355" s="8" t="n">
        <v>0</v>
      </c>
      <c r="AN355" s="8" t="n">
        <v>0</v>
      </c>
      <c r="AO355" s="8" t="n">
        <v>0</v>
      </c>
      <c r="AP355" s="8" t="n">
        <v>0</v>
      </c>
      <c r="AQ355" s="8" t="n">
        <v>0</v>
      </c>
      <c r="AR355" s="8" t="n">
        <v>0</v>
      </c>
      <c r="AS355" s="8" t="n">
        <v>0</v>
      </c>
      <c r="AT355" s="17" t="n">
        <f aca="false">SUM(C355:AS355)</f>
        <v>33172.907</v>
      </c>
    </row>
    <row r="356" customFormat="false" ht="14.65" hidden="false" customHeight="false" outlineLevel="0" collapsed="false">
      <c r="A356" s="30" t="n">
        <v>190215</v>
      </c>
      <c r="B356" s="7" t="s">
        <v>356</v>
      </c>
      <c r="C356" s="8" t="n">
        <v>329.607</v>
      </c>
      <c r="D356" s="8" t="n">
        <v>0</v>
      </c>
      <c r="E356" s="8" t="n">
        <v>0</v>
      </c>
      <c r="F356" s="8" t="n">
        <v>70.1</v>
      </c>
      <c r="G356" s="8" t="n">
        <v>11.06</v>
      </c>
      <c r="H356" s="8" t="n">
        <v>0</v>
      </c>
      <c r="I356" s="8" t="n">
        <v>386.605</v>
      </c>
      <c r="J356" s="8" t="n">
        <v>245.143</v>
      </c>
      <c r="K356" s="8" t="n">
        <v>0</v>
      </c>
      <c r="L356" s="8" t="n">
        <v>0</v>
      </c>
      <c r="M356" s="8" t="n">
        <v>365.339</v>
      </c>
      <c r="N356" s="8" t="n">
        <v>0</v>
      </c>
      <c r="O356" s="8" t="n">
        <v>3386.763</v>
      </c>
      <c r="P356" s="8" t="n">
        <v>365.348</v>
      </c>
      <c r="Q356" s="8" t="n">
        <v>17.658</v>
      </c>
      <c r="R356" s="8" t="n">
        <v>447.951</v>
      </c>
      <c r="S356" s="8" t="n">
        <v>70.614</v>
      </c>
      <c r="T356" s="8" t="n">
        <v>1060.104</v>
      </c>
      <c r="U356" s="8" t="n">
        <v>3205</v>
      </c>
      <c r="V356" s="8" t="n">
        <v>0</v>
      </c>
      <c r="W356" s="8" t="n">
        <v>4.171</v>
      </c>
      <c r="X356" s="8" t="n">
        <v>9.165</v>
      </c>
      <c r="Y356" s="8" t="n">
        <v>0</v>
      </c>
      <c r="Z356" s="8" t="n">
        <v>40.149</v>
      </c>
      <c r="AA356" s="8" t="n">
        <v>2.435</v>
      </c>
      <c r="AB356" s="8" t="n">
        <v>0</v>
      </c>
      <c r="AC356" s="8" t="n">
        <v>0</v>
      </c>
      <c r="AD356" s="8" t="n">
        <v>0</v>
      </c>
      <c r="AE356" s="8" t="n">
        <v>69.049</v>
      </c>
      <c r="AF356" s="8" t="n">
        <v>563.526</v>
      </c>
      <c r="AG356" s="8" t="n">
        <v>349.526</v>
      </c>
      <c r="AH356" s="8" t="n">
        <v>129.766</v>
      </c>
      <c r="AI356" s="8" t="n">
        <v>20.191</v>
      </c>
      <c r="AJ356" s="8" t="n">
        <v>144.161</v>
      </c>
      <c r="AK356" s="8" t="n">
        <v>9.34</v>
      </c>
      <c r="AL356" s="8" t="n">
        <v>4426.348</v>
      </c>
      <c r="AM356" s="8" t="n">
        <v>158.565</v>
      </c>
      <c r="AN356" s="8" t="n">
        <v>259</v>
      </c>
      <c r="AO356" s="8" t="n">
        <v>0</v>
      </c>
      <c r="AP356" s="8" t="n">
        <v>16.492</v>
      </c>
      <c r="AQ356" s="8" t="n">
        <v>13.322</v>
      </c>
      <c r="AR356" s="8" t="n">
        <v>3.072</v>
      </c>
      <c r="AS356" s="8" t="n">
        <v>34.821</v>
      </c>
      <c r="AT356" s="17" t="n">
        <f aca="false">SUM(C356:AS356)</f>
        <v>16214.391</v>
      </c>
    </row>
    <row r="357" customFormat="false" ht="14.65" hidden="false" customHeight="false" outlineLevel="0" collapsed="false">
      <c r="A357" s="30" t="n">
        <v>190220</v>
      </c>
      <c r="B357" s="7" t="s">
        <v>357</v>
      </c>
      <c r="C357" s="8" t="n">
        <v>0</v>
      </c>
      <c r="D357" s="8" t="n">
        <v>0</v>
      </c>
      <c r="E357" s="8" t="n">
        <v>0</v>
      </c>
      <c r="F357" s="8" t="n">
        <v>7607.727</v>
      </c>
      <c r="G357" s="8" t="n">
        <v>614.133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489.932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637.6</v>
      </c>
      <c r="R357" s="8" t="n">
        <v>1</v>
      </c>
      <c r="S357" s="8" t="n">
        <v>0</v>
      </c>
      <c r="T357" s="8" t="n">
        <v>304.771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870.895</v>
      </c>
      <c r="AB357" s="8" t="n">
        <v>0</v>
      </c>
      <c r="AC357" s="8" t="n">
        <v>0</v>
      </c>
      <c r="AD357" s="8" t="n">
        <v>0</v>
      </c>
      <c r="AE357" s="8" t="n">
        <v>8.596</v>
      </c>
      <c r="AF357" s="8" t="n">
        <v>0</v>
      </c>
      <c r="AG357" s="8" t="n">
        <v>347.212</v>
      </c>
      <c r="AH357" s="8" t="n">
        <v>0</v>
      </c>
      <c r="AI357" s="8" t="n">
        <v>0</v>
      </c>
      <c r="AJ357" s="8" t="n">
        <v>413.209</v>
      </c>
      <c r="AK357" s="8" t="n">
        <v>560.819</v>
      </c>
      <c r="AL357" s="8" t="n">
        <v>0</v>
      </c>
      <c r="AM357" s="8" t="n">
        <v>0</v>
      </c>
      <c r="AN357" s="8" t="n">
        <v>0</v>
      </c>
      <c r="AO357" s="8" t="n">
        <v>0</v>
      </c>
      <c r="AP357" s="8" t="n">
        <v>0</v>
      </c>
      <c r="AQ357" s="8" t="n">
        <v>0</v>
      </c>
      <c r="AR357" s="8" t="n">
        <v>0</v>
      </c>
      <c r="AS357" s="8" t="n">
        <v>0</v>
      </c>
      <c r="AT357" s="17" t="n">
        <f aca="false">SUM(C357:AS357)</f>
        <v>11855.894</v>
      </c>
    </row>
    <row r="358" customFormat="false" ht="14.65" hidden="false" customHeight="false" outlineLevel="0" collapsed="false">
      <c r="A358" s="30" t="n">
        <v>190225</v>
      </c>
      <c r="B358" s="7" t="s">
        <v>358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v>0</v>
      </c>
      <c r="U358" s="8" t="n">
        <v>0</v>
      </c>
      <c r="V358" s="8" t="n">
        <v>0</v>
      </c>
      <c r="W358" s="8" t="n">
        <v>0</v>
      </c>
      <c r="X358" s="8" t="n">
        <v>0</v>
      </c>
      <c r="Y358" s="8" t="n">
        <v>0</v>
      </c>
      <c r="Z358" s="8" t="n">
        <v>0</v>
      </c>
      <c r="AA358" s="8" t="n">
        <v>0</v>
      </c>
      <c r="AB358" s="8" t="n">
        <v>0</v>
      </c>
      <c r="AC358" s="8" t="n">
        <v>0</v>
      </c>
      <c r="AD358" s="8" t="n">
        <v>0</v>
      </c>
      <c r="AE358" s="8" t="n">
        <v>0</v>
      </c>
      <c r="AF358" s="8" t="n">
        <v>0</v>
      </c>
      <c r="AG358" s="8" t="n">
        <v>0</v>
      </c>
      <c r="AH358" s="8" t="n">
        <v>0</v>
      </c>
      <c r="AI358" s="8" t="n">
        <v>0</v>
      </c>
      <c r="AJ358" s="8" t="n">
        <v>0</v>
      </c>
      <c r="AK358" s="8" t="n">
        <v>0</v>
      </c>
      <c r="AL358" s="8" t="n">
        <v>0</v>
      </c>
      <c r="AM358" s="8" t="n">
        <v>0</v>
      </c>
      <c r="AN358" s="8" t="n">
        <v>0</v>
      </c>
      <c r="AO358" s="8" t="n">
        <v>0</v>
      </c>
      <c r="AP358" s="8" t="n">
        <v>0</v>
      </c>
      <c r="AQ358" s="8" t="n">
        <v>0</v>
      </c>
      <c r="AR358" s="8" t="n">
        <v>0</v>
      </c>
      <c r="AS358" s="8" t="n">
        <v>0</v>
      </c>
      <c r="AT358" s="17" t="n">
        <f aca="false">SUM(C358:AS358)</f>
        <v>0</v>
      </c>
    </row>
    <row r="359" customFormat="false" ht="14.65" hidden="false" customHeight="false" outlineLevel="0" collapsed="false">
      <c r="A359" s="30" t="n">
        <v>190230</v>
      </c>
      <c r="B359" s="7" t="s">
        <v>359</v>
      </c>
      <c r="C359" s="8" t="n">
        <v>0</v>
      </c>
      <c r="D359" s="8" t="n">
        <v>12320.339</v>
      </c>
      <c r="E359" s="8" t="n">
        <v>0</v>
      </c>
      <c r="F359" s="8" t="n">
        <v>446.349</v>
      </c>
      <c r="G359" s="8" t="n">
        <v>0</v>
      </c>
      <c r="H359" s="8" t="n">
        <v>58.861</v>
      </c>
      <c r="I359" s="8" t="n">
        <v>0</v>
      </c>
      <c r="J359" s="8" t="n">
        <v>110.937</v>
      </c>
      <c r="K359" s="8" t="n">
        <v>2413.802</v>
      </c>
      <c r="L359" s="8" t="n">
        <v>0</v>
      </c>
      <c r="M359" s="8" t="n">
        <v>3985</v>
      </c>
      <c r="N359" s="8" t="n">
        <v>333.75</v>
      </c>
      <c r="O359" s="8" t="n">
        <v>18031.374</v>
      </c>
      <c r="P359" s="8" t="n">
        <v>137.235</v>
      </c>
      <c r="Q359" s="8" t="n">
        <v>561.693</v>
      </c>
      <c r="R359" s="8" t="n">
        <v>5898.768</v>
      </c>
      <c r="S359" s="8" t="n">
        <v>0</v>
      </c>
      <c r="T359" s="8" t="n">
        <v>1472.028</v>
      </c>
      <c r="U359" s="8" t="n">
        <v>0</v>
      </c>
      <c r="V359" s="8" t="n">
        <v>100</v>
      </c>
      <c r="W359" s="8" t="n">
        <v>1456.875</v>
      </c>
      <c r="X359" s="8" t="n">
        <v>0</v>
      </c>
      <c r="Y359" s="8" t="n">
        <v>39.85</v>
      </c>
      <c r="Z359" s="8" t="n">
        <v>0</v>
      </c>
      <c r="AA359" s="8" t="n">
        <v>0</v>
      </c>
      <c r="AB359" s="8" t="n">
        <v>0</v>
      </c>
      <c r="AC359" s="8" t="n">
        <v>0</v>
      </c>
      <c r="AD359" s="8" t="n">
        <v>0</v>
      </c>
      <c r="AE359" s="8" t="n">
        <v>0</v>
      </c>
      <c r="AF359" s="8" t="n">
        <v>34.742</v>
      </c>
      <c r="AG359" s="8" t="n">
        <v>8610.043</v>
      </c>
      <c r="AH359" s="8" t="n">
        <v>22948.984</v>
      </c>
      <c r="AI359" s="8" t="n">
        <v>86.299</v>
      </c>
      <c r="AJ359" s="8" t="n">
        <v>1477.955</v>
      </c>
      <c r="AK359" s="8" t="n">
        <v>942.739</v>
      </c>
      <c r="AL359" s="8" t="n">
        <v>0</v>
      </c>
      <c r="AM359" s="8" t="n">
        <v>0</v>
      </c>
      <c r="AN359" s="8" t="n">
        <v>0</v>
      </c>
      <c r="AO359" s="8" t="n">
        <v>0</v>
      </c>
      <c r="AP359" s="8" t="n">
        <v>0</v>
      </c>
      <c r="AQ359" s="8" t="n">
        <v>3374.827</v>
      </c>
      <c r="AR359" s="8" t="n">
        <v>628.126</v>
      </c>
      <c r="AS359" s="8" t="n">
        <v>0</v>
      </c>
      <c r="AT359" s="17" t="n">
        <f aca="false">SUM(C359:AS359)</f>
        <v>85470.576</v>
      </c>
    </row>
    <row r="360" customFormat="false" ht="14.65" hidden="false" customHeight="false" outlineLevel="0" collapsed="false">
      <c r="A360" s="30" t="n">
        <v>190299</v>
      </c>
      <c r="B360" s="7" t="s">
        <v>360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-55389.494</v>
      </c>
      <c r="P360" s="8" t="n">
        <v>0</v>
      </c>
      <c r="Q360" s="8" t="n">
        <v>-1.25</v>
      </c>
      <c r="R360" s="8" t="n">
        <v>0</v>
      </c>
      <c r="S360" s="8" t="n">
        <v>0</v>
      </c>
      <c r="T360" s="8" t="n">
        <v>-265.895</v>
      </c>
      <c r="U360" s="8" t="n">
        <v>0</v>
      </c>
      <c r="V360" s="8" t="n">
        <v>0</v>
      </c>
      <c r="W360" s="8" t="n">
        <v>0</v>
      </c>
      <c r="X360" s="8" t="n">
        <v>0</v>
      </c>
      <c r="Y360" s="8" t="n">
        <v>0</v>
      </c>
      <c r="Z360" s="8" t="n">
        <v>0</v>
      </c>
      <c r="AA360" s="8" t="n">
        <v>0</v>
      </c>
      <c r="AB360" s="8" t="n">
        <v>0</v>
      </c>
      <c r="AC360" s="8" t="n">
        <v>0</v>
      </c>
      <c r="AD360" s="8" t="n">
        <v>0</v>
      </c>
      <c r="AE360" s="8" t="n">
        <v>0</v>
      </c>
      <c r="AF360" s="8" t="n">
        <v>0</v>
      </c>
      <c r="AG360" s="8" t="n">
        <v>-100</v>
      </c>
      <c r="AH360" s="8" t="n">
        <v>0</v>
      </c>
      <c r="AI360" s="8" t="n">
        <v>0</v>
      </c>
      <c r="AJ360" s="8" t="n">
        <v>0</v>
      </c>
      <c r="AK360" s="8" t="n">
        <v>0</v>
      </c>
      <c r="AL360" s="8" t="n">
        <v>0</v>
      </c>
      <c r="AM360" s="8" t="n">
        <v>0</v>
      </c>
      <c r="AN360" s="8" t="n">
        <v>0</v>
      </c>
      <c r="AO360" s="8" t="n">
        <v>0</v>
      </c>
      <c r="AP360" s="8" t="n">
        <v>0</v>
      </c>
      <c r="AQ360" s="8" t="n">
        <v>0</v>
      </c>
      <c r="AR360" s="8" t="n">
        <v>0</v>
      </c>
      <c r="AS360" s="8" t="n">
        <v>0</v>
      </c>
      <c r="AT360" s="17" t="n">
        <f aca="false">SUM(C360:AS360)</f>
        <v>-55756.639</v>
      </c>
    </row>
    <row r="361" customFormat="false" ht="14.65" hidden="false" customHeight="false" outlineLevel="0" collapsed="false">
      <c r="A361" s="30" t="n">
        <v>1904</v>
      </c>
      <c r="B361" s="7" t="s">
        <v>361</v>
      </c>
      <c r="C361" s="8" t="n">
        <v>7873.856</v>
      </c>
      <c r="D361" s="8" t="n">
        <v>11562.56</v>
      </c>
      <c r="E361" s="8" t="n">
        <v>6423.653</v>
      </c>
      <c r="F361" s="8" t="n">
        <v>18515.074</v>
      </c>
      <c r="G361" s="8" t="n">
        <v>24567.859</v>
      </c>
      <c r="H361" s="8" t="n">
        <v>4817.678</v>
      </c>
      <c r="I361" s="8" t="n">
        <v>9495.098</v>
      </c>
      <c r="J361" s="8" t="n">
        <v>6726.858</v>
      </c>
      <c r="K361" s="8" t="n">
        <v>5413.793</v>
      </c>
      <c r="L361" s="8" t="n">
        <v>10551.834</v>
      </c>
      <c r="M361" s="8" t="n">
        <v>3806.207</v>
      </c>
      <c r="N361" s="8" t="n">
        <v>538.018</v>
      </c>
      <c r="O361" s="8" t="n">
        <v>19683.83</v>
      </c>
      <c r="P361" s="8" t="n">
        <v>12520.448</v>
      </c>
      <c r="Q361" s="8" t="n">
        <v>5570.442</v>
      </c>
      <c r="R361" s="8" t="n">
        <v>37544.37</v>
      </c>
      <c r="S361" s="8" t="n">
        <v>2895.984</v>
      </c>
      <c r="T361" s="8" t="n">
        <v>116303.364</v>
      </c>
      <c r="U361" s="8" t="n">
        <v>44389.843</v>
      </c>
      <c r="V361" s="8" t="n">
        <v>9367.08</v>
      </c>
      <c r="W361" s="8" t="n">
        <v>2607.006</v>
      </c>
      <c r="X361" s="8" t="n">
        <v>4894.587</v>
      </c>
      <c r="Y361" s="8" t="n">
        <v>2931.256</v>
      </c>
      <c r="Z361" s="8" t="n">
        <v>9168.241</v>
      </c>
      <c r="AA361" s="8" t="n">
        <v>4243.963</v>
      </c>
      <c r="AB361" s="8" t="n">
        <v>2505.077</v>
      </c>
      <c r="AC361" s="8" t="n">
        <v>2830.601</v>
      </c>
      <c r="AD361" s="8" t="n">
        <v>4080.117</v>
      </c>
      <c r="AE361" s="8" t="n">
        <v>8955.532</v>
      </c>
      <c r="AF361" s="8" t="n">
        <v>95580.884</v>
      </c>
      <c r="AG361" s="8" t="n">
        <v>99114.644</v>
      </c>
      <c r="AH361" s="8" t="n">
        <v>32231.811</v>
      </c>
      <c r="AI361" s="8" t="n">
        <v>57932.798</v>
      </c>
      <c r="AJ361" s="8" t="n">
        <v>38460.42</v>
      </c>
      <c r="AK361" s="8" t="n">
        <v>17229.182</v>
      </c>
      <c r="AL361" s="8" t="n">
        <v>174102.797</v>
      </c>
      <c r="AM361" s="8" t="n">
        <v>13088.181</v>
      </c>
      <c r="AN361" s="8" t="n">
        <v>2794.618</v>
      </c>
      <c r="AO361" s="8" t="n">
        <v>4238.287</v>
      </c>
      <c r="AP361" s="8" t="n">
        <v>1058.504</v>
      </c>
      <c r="AQ361" s="8" t="n">
        <v>14836.387</v>
      </c>
      <c r="AR361" s="8" t="n">
        <v>1880.044</v>
      </c>
      <c r="AS361" s="8" t="n">
        <v>6090.521</v>
      </c>
      <c r="AT361" s="17" t="n">
        <f aca="false">SUM(C361:AS361)</f>
        <v>959423.307</v>
      </c>
    </row>
    <row r="362" customFormat="false" ht="14.65" hidden="false" customHeight="false" outlineLevel="0" collapsed="false">
      <c r="A362" s="30" t="s">
        <v>362</v>
      </c>
      <c r="B362" s="7" t="s">
        <v>363</v>
      </c>
      <c r="C362" s="8" t="n">
        <v>0</v>
      </c>
      <c r="D362" s="8" t="n">
        <v>0</v>
      </c>
      <c r="E362" s="8" t="n">
        <v>0</v>
      </c>
      <c r="F362" s="8" t="n">
        <v>0</v>
      </c>
      <c r="G362" s="8" t="n">
        <v>0</v>
      </c>
      <c r="H362" s="8" t="n">
        <v>0</v>
      </c>
      <c r="I362" s="8" t="n">
        <v>1.745</v>
      </c>
      <c r="J362" s="8" t="n">
        <v>0.639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4.376</v>
      </c>
      <c r="P362" s="8" t="n">
        <v>29.936</v>
      </c>
      <c r="Q362" s="8" t="n">
        <v>0</v>
      </c>
      <c r="R362" s="8" t="n">
        <v>0</v>
      </c>
      <c r="S362" s="8" t="n">
        <v>0</v>
      </c>
      <c r="T362" s="8" t="n">
        <v>42.932</v>
      </c>
      <c r="U362" s="8" t="n">
        <v>0</v>
      </c>
      <c r="V362" s="8" t="n">
        <v>0</v>
      </c>
      <c r="W362" s="8" t="n">
        <v>0</v>
      </c>
      <c r="X362" s="8" t="n">
        <v>0</v>
      </c>
      <c r="Y362" s="8" t="n">
        <v>126.819</v>
      </c>
      <c r="Z362" s="8" t="n">
        <v>0</v>
      </c>
      <c r="AA362" s="8" t="n">
        <v>0</v>
      </c>
      <c r="AB362" s="8" t="n">
        <v>272.44</v>
      </c>
      <c r="AC362" s="8" t="n">
        <v>0</v>
      </c>
      <c r="AD362" s="8" t="n">
        <v>0</v>
      </c>
      <c r="AE362" s="8" t="n">
        <v>0</v>
      </c>
      <c r="AF362" s="8" t="n">
        <v>0</v>
      </c>
      <c r="AG362" s="8" t="n">
        <v>0</v>
      </c>
      <c r="AH362" s="8" t="n">
        <v>0</v>
      </c>
      <c r="AI362" s="8" t="n">
        <v>18.709</v>
      </c>
      <c r="AJ362" s="8" t="n">
        <v>1792.949</v>
      </c>
      <c r="AK362" s="8" t="n">
        <v>14.225</v>
      </c>
      <c r="AL362" s="8" t="n">
        <v>0</v>
      </c>
      <c r="AM362" s="8" t="n">
        <v>1456.006</v>
      </c>
      <c r="AN362" s="8" t="n">
        <v>0</v>
      </c>
      <c r="AO362" s="8" t="n">
        <v>0.816</v>
      </c>
      <c r="AP362" s="8" t="n">
        <v>5.667</v>
      </c>
      <c r="AQ362" s="8" t="n">
        <v>46.297</v>
      </c>
      <c r="AR362" s="8" t="n">
        <v>12.594</v>
      </c>
      <c r="AS362" s="8" t="n">
        <v>0.625</v>
      </c>
      <c r="AT362" s="17" t="n">
        <f aca="false">SUM(C362:AS362)</f>
        <v>3826.775</v>
      </c>
    </row>
    <row r="363" customFormat="false" ht="14.65" hidden="false" customHeight="false" outlineLevel="0" collapsed="false">
      <c r="A363" s="30" t="s">
        <v>364</v>
      </c>
      <c r="B363" s="7" t="s">
        <v>365</v>
      </c>
      <c r="C363" s="8" t="n">
        <v>7873.856</v>
      </c>
      <c r="D363" s="8" t="n">
        <v>11562.56</v>
      </c>
      <c r="E363" s="8" t="n">
        <v>5363.693</v>
      </c>
      <c r="F363" s="8" t="n">
        <v>18446.926</v>
      </c>
      <c r="G363" s="8" t="n">
        <v>24557.723</v>
      </c>
      <c r="H363" s="8" t="n">
        <v>4817.678</v>
      </c>
      <c r="I363" s="8" t="n">
        <v>9347.445</v>
      </c>
      <c r="J363" s="8" t="n">
        <v>6686.77</v>
      </c>
      <c r="K363" s="8" t="n">
        <v>5413.793</v>
      </c>
      <c r="L363" s="8" t="n">
        <v>10551.834</v>
      </c>
      <c r="M363" s="8" t="n">
        <v>3797.102</v>
      </c>
      <c r="N363" s="8" t="n">
        <v>538.018</v>
      </c>
      <c r="O363" s="8" t="n">
        <v>19375.474</v>
      </c>
      <c r="P363" s="8" t="n">
        <v>12490.512</v>
      </c>
      <c r="Q363" s="8" t="n">
        <v>4568.491</v>
      </c>
      <c r="R363" s="8" t="n">
        <v>36289.216</v>
      </c>
      <c r="S363" s="8" t="n">
        <v>2894.067</v>
      </c>
      <c r="T363" s="8" t="n">
        <v>115865.789</v>
      </c>
      <c r="U363" s="8" t="n">
        <v>43185.702</v>
      </c>
      <c r="V363" s="8" t="n">
        <v>8592.177</v>
      </c>
      <c r="W363" s="8" t="n">
        <v>2604.345</v>
      </c>
      <c r="X363" s="8" t="n">
        <v>4880.11</v>
      </c>
      <c r="Y363" s="8" t="n">
        <v>2804.437</v>
      </c>
      <c r="Z363" s="8" t="n">
        <v>8941.623</v>
      </c>
      <c r="AA363" s="8" t="n">
        <v>4243.963</v>
      </c>
      <c r="AB363" s="8" t="n">
        <v>2232.637</v>
      </c>
      <c r="AC363" s="8" t="n">
        <v>2830.601</v>
      </c>
      <c r="AD363" s="8" t="n">
        <v>4080.117</v>
      </c>
      <c r="AE363" s="8" t="n">
        <v>8843.197</v>
      </c>
      <c r="AF363" s="8" t="n">
        <v>95196.692</v>
      </c>
      <c r="AG363" s="8" t="n">
        <v>98843.164</v>
      </c>
      <c r="AH363" s="8" t="n">
        <v>32231.632</v>
      </c>
      <c r="AI363" s="8" t="n">
        <v>57622.597</v>
      </c>
      <c r="AJ363" s="8" t="n">
        <v>36665.281</v>
      </c>
      <c r="AK363" s="8" t="n">
        <v>17208.319</v>
      </c>
      <c r="AL363" s="8" t="n">
        <v>173445.697</v>
      </c>
      <c r="AM363" s="8" t="n">
        <v>11632.175</v>
      </c>
      <c r="AN363" s="8" t="n">
        <v>2794.618</v>
      </c>
      <c r="AO363" s="8" t="n">
        <v>4237.471</v>
      </c>
      <c r="AP363" s="8" t="n">
        <v>1052.837</v>
      </c>
      <c r="AQ363" s="8" t="n">
        <v>14770.283</v>
      </c>
      <c r="AR363" s="8" t="n">
        <v>1867.45</v>
      </c>
      <c r="AS363" s="8" t="n">
        <v>6089.896</v>
      </c>
      <c r="AT363" s="17" t="n">
        <f aca="false">SUM(C363:AS363)</f>
        <v>947337.968</v>
      </c>
    </row>
    <row r="364" customFormat="false" ht="14.65" hidden="false" customHeight="false" outlineLevel="0" collapsed="false">
      <c r="A364" s="30" t="s">
        <v>366</v>
      </c>
      <c r="B364" s="7" t="s">
        <v>367</v>
      </c>
      <c r="C364" s="8" t="n">
        <v>0</v>
      </c>
      <c r="D364" s="8" t="n">
        <v>0</v>
      </c>
      <c r="E364" s="8" t="n">
        <v>1059.96</v>
      </c>
      <c r="F364" s="8" t="n">
        <v>68.148</v>
      </c>
      <c r="G364" s="8" t="n">
        <v>10.136</v>
      </c>
      <c r="H364" s="8" t="n">
        <v>0</v>
      </c>
      <c r="I364" s="8" t="n">
        <v>145.908</v>
      </c>
      <c r="J364" s="8" t="n">
        <v>39.449</v>
      </c>
      <c r="K364" s="8" t="n">
        <v>0</v>
      </c>
      <c r="L364" s="8" t="n">
        <v>0</v>
      </c>
      <c r="M364" s="8" t="n">
        <v>9.105</v>
      </c>
      <c r="N364" s="8" t="n">
        <v>0</v>
      </c>
      <c r="O364" s="8" t="n">
        <v>303.98</v>
      </c>
      <c r="P364" s="8" t="n">
        <v>0</v>
      </c>
      <c r="Q364" s="8" t="n">
        <v>1001.951</v>
      </c>
      <c r="R364" s="8" t="n">
        <v>1255.154</v>
      </c>
      <c r="S364" s="8" t="n">
        <v>1.917</v>
      </c>
      <c r="T364" s="8" t="n">
        <v>394.643</v>
      </c>
      <c r="U364" s="8" t="n">
        <v>1204.141</v>
      </c>
      <c r="V364" s="8" t="n">
        <v>774.903</v>
      </c>
      <c r="W364" s="8" t="n">
        <v>2.661</v>
      </c>
      <c r="X364" s="8" t="n">
        <v>14.477</v>
      </c>
      <c r="Y364" s="8" t="n">
        <v>0</v>
      </c>
      <c r="Z364" s="8" t="n">
        <v>226.618</v>
      </c>
      <c r="AA364" s="8" t="n">
        <v>0</v>
      </c>
      <c r="AB364" s="8" t="n">
        <v>0</v>
      </c>
      <c r="AC364" s="8" t="n">
        <v>0</v>
      </c>
      <c r="AD364" s="8" t="n">
        <v>0</v>
      </c>
      <c r="AE364" s="8" t="n">
        <v>112.335</v>
      </c>
      <c r="AF364" s="8" t="n">
        <v>384.192</v>
      </c>
      <c r="AG364" s="8" t="n">
        <v>271.48</v>
      </c>
      <c r="AH364" s="8" t="n">
        <v>0.179</v>
      </c>
      <c r="AI364" s="8" t="n">
        <v>291.492</v>
      </c>
      <c r="AJ364" s="8" t="n">
        <v>2.19</v>
      </c>
      <c r="AK364" s="8" t="n">
        <v>6.638</v>
      </c>
      <c r="AL364" s="8" t="n">
        <v>657.1</v>
      </c>
      <c r="AM364" s="8" t="n">
        <v>0</v>
      </c>
      <c r="AN364" s="8" t="n">
        <v>0</v>
      </c>
      <c r="AO364" s="8" t="n">
        <v>0</v>
      </c>
      <c r="AP364" s="8" t="n">
        <v>0</v>
      </c>
      <c r="AQ364" s="8" t="n">
        <v>19.807</v>
      </c>
      <c r="AR364" s="8" t="n">
        <v>0</v>
      </c>
      <c r="AS364" s="8" t="n">
        <v>0</v>
      </c>
      <c r="AT364" s="17" t="n">
        <f aca="false">SUM(C364:AS364)</f>
        <v>8258.564</v>
      </c>
    </row>
    <row r="365" customFormat="false" ht="14.65" hidden="false" customHeight="false" outlineLevel="0" collapsed="false">
      <c r="A365" s="30" t="n">
        <v>1905</v>
      </c>
      <c r="B365" s="7" t="s">
        <v>368</v>
      </c>
      <c r="C365" s="8" t="n">
        <v>14.611</v>
      </c>
      <c r="D365" s="8" t="n">
        <v>100.325</v>
      </c>
      <c r="E365" s="8" t="n">
        <v>0</v>
      </c>
      <c r="F365" s="8" t="n">
        <v>0.00099999998928979</v>
      </c>
      <c r="G365" s="8" t="n">
        <v>2547.982</v>
      </c>
      <c r="H365" s="8" t="n">
        <v>127.391</v>
      </c>
      <c r="I365" s="8" t="n">
        <v>0</v>
      </c>
      <c r="J365" s="8" t="n">
        <v>10234.227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v>131.687</v>
      </c>
      <c r="Y365" s="8" t="n">
        <v>0</v>
      </c>
      <c r="Z365" s="8" t="n">
        <v>0</v>
      </c>
      <c r="AA365" s="8" t="n">
        <v>0</v>
      </c>
      <c r="AB365" s="8" t="n">
        <v>0</v>
      </c>
      <c r="AC365" s="8" t="n">
        <v>180.92</v>
      </c>
      <c r="AD365" s="8" t="n">
        <v>23.722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3056.993</v>
      </c>
      <c r="AL365" s="8" t="n">
        <v>0</v>
      </c>
      <c r="AM365" s="8" t="n">
        <v>0</v>
      </c>
      <c r="AN365" s="8" t="n">
        <v>0</v>
      </c>
      <c r="AO365" s="8" t="n">
        <v>0</v>
      </c>
      <c r="AP365" s="8" t="n">
        <v>0</v>
      </c>
      <c r="AQ365" s="8" t="n">
        <v>0</v>
      </c>
      <c r="AR365" s="8" t="n">
        <v>0</v>
      </c>
      <c r="AS365" s="8" t="n">
        <v>0</v>
      </c>
      <c r="AT365" s="17" t="n">
        <f aca="false">SUM(C365:AS365)</f>
        <v>16417.859</v>
      </c>
    </row>
    <row r="366" customFormat="false" ht="14.65" hidden="false" customHeight="false" outlineLevel="0" collapsed="false">
      <c r="A366" s="30"/>
      <c r="B366" s="7"/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8" t="n">
        <v>0</v>
      </c>
      <c r="AP366" s="8" t="n">
        <v>0</v>
      </c>
      <c r="AQ366" s="8" t="n">
        <v>0</v>
      </c>
      <c r="AR366" s="8" t="n">
        <v>0</v>
      </c>
      <c r="AS366" s="8" t="n">
        <v>0</v>
      </c>
      <c r="AT366" s="17" t="n">
        <f aca="false">SUM(C366:AS366)</f>
        <v>0</v>
      </c>
    </row>
    <row r="367" customFormat="false" ht="14.65" hidden="false" customHeight="false" outlineLevel="0" collapsed="false">
      <c r="A367" s="30" t="s">
        <v>369</v>
      </c>
      <c r="B367" s="7" t="s">
        <v>370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v>0</v>
      </c>
      <c r="U367" s="8" t="n">
        <v>0</v>
      </c>
      <c r="V367" s="8" t="n">
        <v>0</v>
      </c>
      <c r="W367" s="8" t="n">
        <v>0</v>
      </c>
      <c r="X367" s="8" t="n">
        <v>0</v>
      </c>
      <c r="Y367" s="8" t="n">
        <v>0</v>
      </c>
      <c r="Z367" s="8" t="n">
        <v>0</v>
      </c>
      <c r="AA367" s="8" t="n">
        <v>0</v>
      </c>
      <c r="AB367" s="8" t="n">
        <v>0</v>
      </c>
      <c r="AC367" s="8" t="n">
        <v>0</v>
      </c>
      <c r="AD367" s="8" t="n">
        <v>0</v>
      </c>
      <c r="AE367" s="8" t="n">
        <v>0</v>
      </c>
      <c r="AF367" s="8" t="n">
        <v>0</v>
      </c>
      <c r="AG367" s="8" t="n">
        <v>0</v>
      </c>
      <c r="AH367" s="8" t="n">
        <v>0</v>
      </c>
      <c r="AI367" s="8" t="n">
        <v>0</v>
      </c>
      <c r="AJ367" s="8" t="n">
        <v>0</v>
      </c>
      <c r="AK367" s="8" t="n">
        <v>0</v>
      </c>
      <c r="AL367" s="8" t="n">
        <v>0</v>
      </c>
      <c r="AM367" s="8" t="n">
        <v>0</v>
      </c>
      <c r="AN367" s="8" t="n">
        <v>0</v>
      </c>
      <c r="AO367" s="8" t="n">
        <v>0</v>
      </c>
      <c r="AP367" s="8" t="n">
        <v>0</v>
      </c>
      <c r="AQ367" s="8" t="n">
        <v>0</v>
      </c>
      <c r="AR367" s="8" t="n">
        <v>0</v>
      </c>
      <c r="AS367" s="8" t="n">
        <v>0</v>
      </c>
      <c r="AT367" s="17" t="n">
        <f aca="false">SUM(C367:AS367)</f>
        <v>0</v>
      </c>
    </row>
    <row r="368" customFormat="false" ht="14.65" hidden="false" customHeight="false" outlineLevel="0" collapsed="false">
      <c r="A368" s="30" t="n">
        <v>1990</v>
      </c>
      <c r="B368" s="7" t="s">
        <v>371</v>
      </c>
      <c r="C368" s="8" t="n">
        <v>156.534</v>
      </c>
      <c r="D368" s="8" t="n">
        <v>6918.454</v>
      </c>
      <c r="E368" s="8" t="n">
        <v>1995.225</v>
      </c>
      <c r="F368" s="8" t="n">
        <v>23612.03</v>
      </c>
      <c r="G368" s="8" t="n">
        <v>9874.861</v>
      </c>
      <c r="H368" s="8" t="n">
        <v>3017.195</v>
      </c>
      <c r="I368" s="8" t="n">
        <v>1913.18</v>
      </c>
      <c r="J368" s="8" t="n">
        <v>8151.986</v>
      </c>
      <c r="K368" s="8" t="n">
        <v>207.482</v>
      </c>
      <c r="L368" s="8" t="n">
        <v>819.185</v>
      </c>
      <c r="M368" s="8" t="n">
        <v>193.871</v>
      </c>
      <c r="N368" s="8" t="n">
        <v>319.018</v>
      </c>
      <c r="O368" s="8" t="n">
        <v>19117.637</v>
      </c>
      <c r="P368" s="8" t="n">
        <v>11991.53</v>
      </c>
      <c r="Q368" s="8" t="n">
        <v>87.157</v>
      </c>
      <c r="R368" s="8" t="n">
        <v>10400.2</v>
      </c>
      <c r="S368" s="8" t="n">
        <v>835.323</v>
      </c>
      <c r="T368" s="8" t="n">
        <v>75084.017</v>
      </c>
      <c r="U368" s="8" t="n">
        <v>3987.38</v>
      </c>
      <c r="V368" s="8" t="n">
        <v>2997</v>
      </c>
      <c r="W368" s="8" t="n">
        <v>158.352</v>
      </c>
      <c r="X368" s="8" t="n">
        <v>2409.975</v>
      </c>
      <c r="Y368" s="8" t="n">
        <v>13.611</v>
      </c>
      <c r="Z368" s="8" t="n">
        <v>11074.429</v>
      </c>
      <c r="AA368" s="8" t="n">
        <v>947.485</v>
      </c>
      <c r="AB368" s="8" t="n">
        <v>193.127</v>
      </c>
      <c r="AC368" s="8" t="n">
        <v>1514.972</v>
      </c>
      <c r="AD368" s="8" t="n">
        <v>251.743</v>
      </c>
      <c r="AE368" s="8" t="n">
        <v>3275.932</v>
      </c>
      <c r="AF368" s="8" t="n">
        <v>12709.899</v>
      </c>
      <c r="AG368" s="8" t="n">
        <v>19039.597</v>
      </c>
      <c r="AH368" s="8" t="n">
        <v>23091.123</v>
      </c>
      <c r="AI368" s="8" t="n">
        <v>4256.101</v>
      </c>
      <c r="AJ368" s="8" t="n">
        <v>51998.4</v>
      </c>
      <c r="AK368" s="8" t="n">
        <v>33606.375</v>
      </c>
      <c r="AL368" s="8" t="n">
        <v>3561.202</v>
      </c>
      <c r="AM368" s="8" t="n">
        <v>39510.761</v>
      </c>
      <c r="AN368" s="8" t="n">
        <v>923.613</v>
      </c>
      <c r="AO368" s="8" t="n">
        <v>691.932</v>
      </c>
      <c r="AP368" s="8" t="n">
        <v>207.91</v>
      </c>
      <c r="AQ368" s="8" t="n">
        <v>6045.521</v>
      </c>
      <c r="AR368" s="8" t="n">
        <v>798.627</v>
      </c>
      <c r="AS368" s="8" t="n">
        <v>483.521</v>
      </c>
      <c r="AT368" s="17" t="n">
        <f aca="false">SUM(C368:AS368)</f>
        <v>398443.473</v>
      </c>
    </row>
    <row r="369" customFormat="false" ht="14.65" hidden="false" customHeight="false" outlineLevel="0" collapsed="false">
      <c r="A369" s="30"/>
      <c r="B369" s="7" t="s">
        <v>372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v>0</v>
      </c>
      <c r="U369" s="8" t="n">
        <v>0</v>
      </c>
      <c r="V369" s="8" t="n">
        <v>0</v>
      </c>
      <c r="W369" s="8" t="n">
        <v>0</v>
      </c>
      <c r="X369" s="8" t="n">
        <v>0</v>
      </c>
      <c r="Y369" s="8" t="n">
        <v>0</v>
      </c>
      <c r="Z369" s="8" t="n">
        <v>0</v>
      </c>
      <c r="AA369" s="8" t="n">
        <v>0</v>
      </c>
      <c r="AB369" s="8" t="n">
        <v>0</v>
      </c>
      <c r="AC369" s="8" t="n">
        <v>0</v>
      </c>
      <c r="AD369" s="8" t="n">
        <v>0</v>
      </c>
      <c r="AE369" s="8" t="n">
        <v>0</v>
      </c>
      <c r="AF369" s="8" t="n">
        <v>0</v>
      </c>
      <c r="AG369" s="8" t="n">
        <v>0</v>
      </c>
      <c r="AH369" s="8" t="n">
        <v>0</v>
      </c>
      <c r="AI369" s="8" t="n">
        <v>0</v>
      </c>
      <c r="AJ369" s="8" t="n">
        <v>0</v>
      </c>
      <c r="AK369" s="8" t="n">
        <v>0</v>
      </c>
      <c r="AL369" s="8" t="n">
        <v>0</v>
      </c>
      <c r="AM369" s="8" t="n">
        <v>0</v>
      </c>
      <c r="AN369" s="8" t="n">
        <v>0</v>
      </c>
      <c r="AO369" s="8" t="n">
        <v>0</v>
      </c>
      <c r="AP369" s="8" t="n">
        <v>0</v>
      </c>
      <c r="AQ369" s="8" t="n">
        <v>0</v>
      </c>
      <c r="AR369" s="8" t="n">
        <v>0</v>
      </c>
      <c r="AS369" s="8" t="n">
        <v>0</v>
      </c>
      <c r="AT369" s="17" t="n">
        <f aca="false">SUM(C369:AS369)</f>
        <v>0</v>
      </c>
    </row>
    <row r="370" customFormat="false" ht="14.65" hidden="false" customHeight="false" outlineLevel="0" collapsed="false">
      <c r="A370" s="30" t="s">
        <v>373</v>
      </c>
      <c r="B370" s="7" t="s">
        <v>374</v>
      </c>
      <c r="C370" s="8" t="n">
        <v>0</v>
      </c>
      <c r="D370" s="8" t="n">
        <v>0</v>
      </c>
      <c r="E370" s="8" t="n">
        <v>0</v>
      </c>
      <c r="F370" s="8" t="n">
        <v>223.764</v>
      </c>
      <c r="G370" s="8" t="n">
        <v>13.576</v>
      </c>
      <c r="H370" s="8" t="n">
        <v>0</v>
      </c>
      <c r="I370" s="8" t="n">
        <v>0.15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v>0</v>
      </c>
      <c r="U370" s="8" t="n">
        <v>0</v>
      </c>
      <c r="V370" s="8" t="n">
        <v>0</v>
      </c>
      <c r="W370" s="8" t="n">
        <v>0</v>
      </c>
      <c r="X370" s="8" t="n">
        <v>0</v>
      </c>
      <c r="Y370" s="8" t="n">
        <v>0</v>
      </c>
      <c r="Z370" s="8" t="n">
        <v>0</v>
      </c>
      <c r="AA370" s="8" t="n">
        <v>0</v>
      </c>
      <c r="AB370" s="8" t="n">
        <v>0</v>
      </c>
      <c r="AC370" s="8" t="n">
        <v>0</v>
      </c>
      <c r="AD370" s="8" t="n">
        <v>0</v>
      </c>
      <c r="AE370" s="8" t="n">
        <v>0</v>
      </c>
      <c r="AF370" s="8" t="n">
        <v>0</v>
      </c>
      <c r="AG370" s="8" t="n">
        <v>6686.746</v>
      </c>
      <c r="AH370" s="8" t="n">
        <v>0</v>
      </c>
      <c r="AI370" s="8" t="n">
        <v>0</v>
      </c>
      <c r="AJ370" s="8" t="n">
        <v>0</v>
      </c>
      <c r="AK370" s="8" t="n">
        <v>0</v>
      </c>
      <c r="AL370" s="8" t="n">
        <v>0</v>
      </c>
      <c r="AM370" s="8" t="n">
        <v>0</v>
      </c>
      <c r="AN370" s="8" t="n">
        <v>0</v>
      </c>
      <c r="AO370" s="8" t="n">
        <v>0</v>
      </c>
      <c r="AP370" s="8" t="n">
        <v>0</v>
      </c>
      <c r="AQ370" s="8" t="n">
        <v>0</v>
      </c>
      <c r="AR370" s="8" t="n">
        <v>0</v>
      </c>
      <c r="AS370" s="8" t="n">
        <v>0</v>
      </c>
      <c r="AT370" s="17" t="n">
        <f aca="false">SUM(C370:AS370)</f>
        <v>6924.236</v>
      </c>
    </row>
    <row r="371" customFormat="false" ht="14.65" hidden="false" customHeight="false" outlineLevel="0" collapsed="false">
      <c r="A371" s="30" t="s">
        <v>375</v>
      </c>
      <c r="B371" s="7" t="s">
        <v>376</v>
      </c>
      <c r="C371" s="8" t="n">
        <v>35.188</v>
      </c>
      <c r="D371" s="8" t="n">
        <v>308.321</v>
      </c>
      <c r="E371" s="8" t="n">
        <v>29.91</v>
      </c>
      <c r="F371" s="8" t="n">
        <v>12.545</v>
      </c>
      <c r="G371" s="8" t="n">
        <v>1114.402</v>
      </c>
      <c r="H371" s="8" t="n">
        <v>648.66</v>
      </c>
      <c r="I371" s="8" t="n">
        <v>173.255</v>
      </c>
      <c r="J371" s="8" t="n">
        <v>66.881</v>
      </c>
      <c r="K371" s="8" t="n">
        <v>47.643</v>
      </c>
      <c r="L371" s="8" t="n">
        <v>0</v>
      </c>
      <c r="M371" s="8" t="n">
        <v>5.165</v>
      </c>
      <c r="N371" s="8" t="n">
        <v>66.69</v>
      </c>
      <c r="O371" s="8" t="n">
        <v>235.191</v>
      </c>
      <c r="P371" s="8" t="n">
        <v>51.323</v>
      </c>
      <c r="Q371" s="8" t="n">
        <v>1.425</v>
      </c>
      <c r="R371" s="8" t="n">
        <v>83.514</v>
      </c>
      <c r="S371" s="8" t="n">
        <v>7.496</v>
      </c>
      <c r="T371" s="8" t="n">
        <v>70.431</v>
      </c>
      <c r="U371" s="8" t="n">
        <v>0.32</v>
      </c>
      <c r="V371" s="8" t="n">
        <v>30.101</v>
      </c>
      <c r="W371" s="8" t="n">
        <v>11.94</v>
      </c>
      <c r="X371" s="8" t="n">
        <v>10.226</v>
      </c>
      <c r="Y371" s="8" t="n">
        <v>10.879</v>
      </c>
      <c r="Z371" s="8" t="n">
        <v>365</v>
      </c>
      <c r="AA371" s="8" t="n">
        <v>175.788</v>
      </c>
      <c r="AB371" s="8" t="n">
        <v>37.275</v>
      </c>
      <c r="AC371" s="8" t="n">
        <v>0.75</v>
      </c>
      <c r="AD371" s="8" t="n">
        <v>28.409</v>
      </c>
      <c r="AE371" s="8" t="n">
        <v>228.873</v>
      </c>
      <c r="AF371" s="8" t="n">
        <v>24.721</v>
      </c>
      <c r="AG371" s="8" t="n">
        <v>43.588</v>
      </c>
      <c r="AH371" s="8" t="n">
        <v>122.108</v>
      </c>
      <c r="AI371" s="8" t="n">
        <v>137.064</v>
      </c>
      <c r="AJ371" s="8" t="n">
        <v>189.42</v>
      </c>
      <c r="AK371" s="8" t="n">
        <v>32.057</v>
      </c>
      <c r="AL371" s="8" t="n">
        <v>202.806</v>
      </c>
      <c r="AM371" s="8" t="n">
        <v>120.891</v>
      </c>
      <c r="AN371" s="8" t="n">
        <v>115.695</v>
      </c>
      <c r="AO371" s="8" t="n">
        <v>0</v>
      </c>
      <c r="AP371" s="8" t="n">
        <v>4.453</v>
      </c>
      <c r="AQ371" s="8" t="n">
        <v>69.058</v>
      </c>
      <c r="AR371" s="8" t="n">
        <v>66.667</v>
      </c>
      <c r="AS371" s="8" t="n">
        <v>269.631</v>
      </c>
      <c r="AT371" s="17" t="n">
        <f aca="false">SUM(C371:AS371)</f>
        <v>5255.76</v>
      </c>
    </row>
    <row r="372" customFormat="false" ht="14.65" hidden="false" customHeight="false" outlineLevel="0" collapsed="false">
      <c r="A372" s="30" t="s">
        <v>377</v>
      </c>
      <c r="B372" s="7" t="s">
        <v>378</v>
      </c>
      <c r="C372" s="8" t="n">
        <v>11</v>
      </c>
      <c r="D372" s="8" t="n">
        <v>1340.184</v>
      </c>
      <c r="E372" s="8" t="n">
        <v>768.234</v>
      </c>
      <c r="F372" s="8" t="n">
        <v>23304.961</v>
      </c>
      <c r="G372" s="8" t="n">
        <v>4000.091</v>
      </c>
      <c r="H372" s="8" t="n">
        <v>2183.65</v>
      </c>
      <c r="I372" s="8" t="n">
        <v>1578.949</v>
      </c>
      <c r="J372" s="8" t="n">
        <v>6941.42</v>
      </c>
      <c r="K372" s="8" t="n">
        <v>0</v>
      </c>
      <c r="L372" s="8" t="n">
        <v>819.185</v>
      </c>
      <c r="M372" s="8" t="n">
        <v>6.499</v>
      </c>
      <c r="N372" s="8" t="n">
        <v>164.537</v>
      </c>
      <c r="O372" s="8" t="n">
        <v>16944.091</v>
      </c>
      <c r="P372" s="8" t="n">
        <v>8900.088</v>
      </c>
      <c r="Q372" s="8" t="n">
        <v>85.432</v>
      </c>
      <c r="R372" s="8" t="n">
        <v>5932.66</v>
      </c>
      <c r="S372" s="8" t="n">
        <v>822.17</v>
      </c>
      <c r="T372" s="8" t="n">
        <v>22412.304</v>
      </c>
      <c r="U372" s="8" t="n">
        <v>3985.88</v>
      </c>
      <c r="V372" s="8" t="n">
        <v>2768.706</v>
      </c>
      <c r="W372" s="8" t="n">
        <v>145.812</v>
      </c>
      <c r="X372" s="8" t="n">
        <v>2200.676</v>
      </c>
      <c r="Y372" s="8" t="n">
        <v>1.232</v>
      </c>
      <c r="Z372" s="8" t="n">
        <v>10686.986</v>
      </c>
      <c r="AA372" s="8" t="n">
        <v>705.448</v>
      </c>
      <c r="AB372" s="8" t="n">
        <v>11.019</v>
      </c>
      <c r="AC372" s="8" t="n">
        <v>1433.727</v>
      </c>
      <c r="AD372" s="8" t="n">
        <v>190.895</v>
      </c>
      <c r="AE372" s="8" t="n">
        <v>2469.483</v>
      </c>
      <c r="AF372" s="8" t="n">
        <v>3546.489</v>
      </c>
      <c r="AG372" s="8" t="n">
        <v>12043.512</v>
      </c>
      <c r="AH372" s="8" t="n">
        <v>4536.644</v>
      </c>
      <c r="AI372" s="8" t="n">
        <v>3968.609</v>
      </c>
      <c r="AJ372" s="8" t="n">
        <v>3831.715</v>
      </c>
      <c r="AK372" s="8" t="n">
        <v>31935.256</v>
      </c>
      <c r="AL372" s="8" t="n">
        <v>3357.446</v>
      </c>
      <c r="AM372" s="8" t="n">
        <v>29558.279</v>
      </c>
      <c r="AN372" s="8" t="n">
        <v>116.126</v>
      </c>
      <c r="AO372" s="8" t="n">
        <v>691.932</v>
      </c>
      <c r="AP372" s="8" t="n">
        <v>202.761</v>
      </c>
      <c r="AQ372" s="8" t="n">
        <v>2792.868</v>
      </c>
      <c r="AR372" s="8" t="n">
        <v>45.843</v>
      </c>
      <c r="AS372" s="8" t="n">
        <v>212.241</v>
      </c>
      <c r="AT372" s="17" t="n">
        <f aca="false">SUM(C372:AS372)</f>
        <v>217655.04</v>
      </c>
    </row>
    <row r="373" customFormat="false" ht="14.65" hidden="false" customHeight="false" outlineLevel="0" collapsed="false">
      <c r="A373" s="30" t="s">
        <v>379</v>
      </c>
      <c r="B373" s="7" t="s">
        <v>380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25.785</v>
      </c>
      <c r="I373" s="8" t="n">
        <v>140.549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.229</v>
      </c>
      <c r="Q373" s="8" t="n">
        <v>0</v>
      </c>
      <c r="R373" s="8" t="n">
        <v>5.433</v>
      </c>
      <c r="S373" s="8" t="n">
        <v>0</v>
      </c>
      <c r="T373" s="8" t="n">
        <v>0</v>
      </c>
      <c r="U373" s="8" t="n">
        <v>0</v>
      </c>
      <c r="V373" s="8" t="n">
        <v>0</v>
      </c>
      <c r="W373" s="8" t="n">
        <v>0</v>
      </c>
      <c r="X373" s="8" t="n">
        <v>0</v>
      </c>
      <c r="Y373" s="8" t="n">
        <v>0</v>
      </c>
      <c r="Z373" s="8" t="n">
        <v>0</v>
      </c>
      <c r="AA373" s="8" t="n">
        <v>0</v>
      </c>
      <c r="AB373" s="8" t="n">
        <v>0</v>
      </c>
      <c r="AC373" s="8" t="n">
        <v>0</v>
      </c>
      <c r="AD373" s="8" t="n">
        <v>0</v>
      </c>
      <c r="AE373" s="8" t="n">
        <v>0</v>
      </c>
      <c r="AF373" s="8" t="n">
        <v>3337.577</v>
      </c>
      <c r="AG373" s="8" t="n">
        <v>0</v>
      </c>
      <c r="AH373" s="8" t="n">
        <v>0</v>
      </c>
      <c r="AI373" s="8" t="n">
        <v>0</v>
      </c>
      <c r="AJ373" s="8" t="n">
        <v>0</v>
      </c>
      <c r="AK373" s="8" t="n">
        <v>0</v>
      </c>
      <c r="AL373" s="8" t="n">
        <v>0</v>
      </c>
      <c r="AM373" s="8" t="n">
        <v>0</v>
      </c>
      <c r="AN373" s="8" t="n">
        <v>0</v>
      </c>
      <c r="AO373" s="8" t="n">
        <v>0</v>
      </c>
      <c r="AP373" s="8" t="n">
        <v>0</v>
      </c>
      <c r="AQ373" s="8" t="n">
        <v>0</v>
      </c>
      <c r="AR373" s="8" t="n">
        <v>0</v>
      </c>
      <c r="AS373" s="8" t="n">
        <v>0</v>
      </c>
      <c r="AT373" s="17" t="n">
        <f aca="false">SUM(C373:AS373)</f>
        <v>3509.573</v>
      </c>
    </row>
    <row r="374" customFormat="false" ht="14.65" hidden="false" customHeight="false" outlineLevel="0" collapsed="false">
      <c r="A374" s="30" t="s">
        <v>381</v>
      </c>
      <c r="B374" s="7" t="s">
        <v>38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181.667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24.082</v>
      </c>
      <c r="N374" s="8" t="n">
        <v>0</v>
      </c>
      <c r="O374" s="8" t="n">
        <v>19.096</v>
      </c>
      <c r="P374" s="8" t="n">
        <v>70.422</v>
      </c>
      <c r="Q374" s="8" t="n">
        <v>0</v>
      </c>
      <c r="R374" s="8" t="n">
        <v>0</v>
      </c>
      <c r="S374" s="8" t="n">
        <v>0</v>
      </c>
      <c r="T374" s="8" t="n">
        <v>2191.41</v>
      </c>
      <c r="U374" s="8" t="n">
        <v>0</v>
      </c>
      <c r="V374" s="8" t="n">
        <v>0</v>
      </c>
      <c r="W374" s="8" t="n">
        <v>0</v>
      </c>
      <c r="X374" s="8" t="n">
        <v>0</v>
      </c>
      <c r="Y374" s="8" t="n">
        <v>0</v>
      </c>
      <c r="Z374" s="8" t="n">
        <v>0</v>
      </c>
      <c r="AA374" s="8" t="n">
        <v>0</v>
      </c>
      <c r="AB374" s="8" t="n">
        <v>0</v>
      </c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0</v>
      </c>
      <c r="AH374" s="8" t="n">
        <v>0</v>
      </c>
      <c r="AI374" s="8" t="n">
        <v>0</v>
      </c>
      <c r="AJ374" s="8" t="n">
        <v>0</v>
      </c>
      <c r="AK374" s="8" t="n">
        <v>0</v>
      </c>
      <c r="AL374" s="8" t="n">
        <v>0</v>
      </c>
      <c r="AM374" s="8" t="n">
        <v>0</v>
      </c>
      <c r="AN374" s="8" t="n">
        <v>0</v>
      </c>
      <c r="AO374" s="8" t="n">
        <v>0</v>
      </c>
      <c r="AP374" s="8" t="n">
        <v>0</v>
      </c>
      <c r="AQ374" s="8" t="n">
        <v>0</v>
      </c>
      <c r="AR374" s="8" t="n">
        <v>0</v>
      </c>
      <c r="AS374" s="8" t="n">
        <v>0</v>
      </c>
      <c r="AT374" s="17" t="n">
        <f aca="false">SUM(C374:AS374)</f>
        <v>2486.677</v>
      </c>
    </row>
    <row r="375" customFormat="false" ht="14.65" hidden="false" customHeight="false" outlineLevel="0" collapsed="false">
      <c r="A375" s="30" t="s">
        <v>383</v>
      </c>
      <c r="B375" s="7" t="s">
        <v>384</v>
      </c>
      <c r="C375" s="8" t="n">
        <v>5.1</v>
      </c>
      <c r="D375" s="8" t="n">
        <v>0.945</v>
      </c>
      <c r="E375" s="8" t="n">
        <v>3.08</v>
      </c>
      <c r="F375" s="8" t="n">
        <v>3.462</v>
      </c>
      <c r="G375" s="8" t="n">
        <v>5.75</v>
      </c>
      <c r="H375" s="8" t="n">
        <v>159.1</v>
      </c>
      <c r="I375" s="8" t="n">
        <v>2.095</v>
      </c>
      <c r="J375" s="8" t="n">
        <v>4.694</v>
      </c>
      <c r="K375" s="8" t="n">
        <v>2.7</v>
      </c>
      <c r="L375" s="8" t="n">
        <v>0</v>
      </c>
      <c r="M375" s="8" t="n">
        <v>2.05</v>
      </c>
      <c r="N375" s="8" t="n">
        <v>0.05</v>
      </c>
      <c r="O375" s="8" t="n">
        <v>3.144</v>
      </c>
      <c r="P375" s="8" t="n">
        <v>41.614</v>
      </c>
      <c r="Q375" s="8" t="n">
        <v>0.3</v>
      </c>
      <c r="R375" s="8" t="n">
        <v>22.048</v>
      </c>
      <c r="S375" s="8" t="n">
        <v>5.657</v>
      </c>
      <c r="T375" s="8" t="n">
        <v>21.331</v>
      </c>
      <c r="U375" s="8" t="n">
        <v>1.18</v>
      </c>
      <c r="V375" s="8" t="n">
        <v>0.595</v>
      </c>
      <c r="W375" s="8" t="n">
        <v>0.6</v>
      </c>
      <c r="X375" s="8" t="n">
        <v>4.88</v>
      </c>
      <c r="Y375" s="8" t="n">
        <v>1.5</v>
      </c>
      <c r="Z375" s="8" t="n">
        <v>13.36</v>
      </c>
      <c r="AA375" s="8" t="n">
        <v>5.9</v>
      </c>
      <c r="AB375" s="8" t="n">
        <v>0.65</v>
      </c>
      <c r="AC375" s="8" t="n">
        <v>12.472</v>
      </c>
      <c r="AD375" s="8" t="n">
        <v>0</v>
      </c>
      <c r="AE375" s="8" t="n">
        <v>0.935</v>
      </c>
      <c r="AF375" s="8" t="n">
        <v>40.42</v>
      </c>
      <c r="AG375" s="8" t="n">
        <v>174.627</v>
      </c>
      <c r="AH375" s="8" t="n">
        <v>73.883</v>
      </c>
      <c r="AI375" s="8" t="n">
        <v>4.325</v>
      </c>
      <c r="AJ375" s="8" t="n">
        <v>3.43</v>
      </c>
      <c r="AK375" s="8" t="n">
        <v>12.068</v>
      </c>
      <c r="AL375" s="8" t="n">
        <v>0.95</v>
      </c>
      <c r="AM375" s="8" t="n">
        <v>7.25</v>
      </c>
      <c r="AN375" s="8" t="n">
        <v>20.234</v>
      </c>
      <c r="AO375" s="8" t="n">
        <v>0</v>
      </c>
      <c r="AP375" s="8" t="n">
        <v>0.696</v>
      </c>
      <c r="AQ375" s="8" t="n">
        <v>5.74</v>
      </c>
      <c r="AR375" s="8" t="n">
        <v>7</v>
      </c>
      <c r="AS375" s="8" t="n">
        <v>1.601</v>
      </c>
      <c r="AT375" s="17" t="n">
        <f aca="false">SUM(C375:AS375)</f>
        <v>677.416</v>
      </c>
    </row>
    <row r="376" customFormat="false" ht="14.65" hidden="false" customHeight="false" outlineLevel="0" collapsed="false">
      <c r="A376" s="30" t="s">
        <v>385</v>
      </c>
      <c r="B376" s="7" t="s">
        <v>386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v>0</v>
      </c>
      <c r="U376" s="8" t="n">
        <v>0</v>
      </c>
      <c r="V376" s="8" t="n">
        <v>0</v>
      </c>
      <c r="W376" s="8" t="n">
        <v>0</v>
      </c>
      <c r="X376" s="8" t="n">
        <v>0</v>
      </c>
      <c r="Y376" s="8" t="n">
        <v>0</v>
      </c>
      <c r="Z376" s="8" t="n">
        <v>0</v>
      </c>
      <c r="AA376" s="8" t="n"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8" t="n">
        <v>0</v>
      </c>
      <c r="AO376" s="8" t="n">
        <v>0</v>
      </c>
      <c r="AP376" s="8" t="n">
        <v>0</v>
      </c>
      <c r="AQ376" s="8" t="n">
        <v>0</v>
      </c>
      <c r="AR376" s="8" t="n">
        <v>0</v>
      </c>
      <c r="AS376" s="8" t="n">
        <v>0</v>
      </c>
      <c r="AT376" s="17" t="n">
        <f aca="false">SUM(C376:AS376)</f>
        <v>0</v>
      </c>
    </row>
    <row r="377" customFormat="false" ht="14.65" hidden="false" customHeight="false" outlineLevel="0" collapsed="false">
      <c r="A377" s="30" t="s">
        <v>387</v>
      </c>
      <c r="B377" s="7" t="s">
        <v>388</v>
      </c>
      <c r="C377" s="8" t="n">
        <v>0</v>
      </c>
      <c r="D377" s="8" t="n">
        <v>1281.544</v>
      </c>
      <c r="E377" s="8" t="n">
        <v>0</v>
      </c>
      <c r="F377" s="8" t="n">
        <v>0</v>
      </c>
      <c r="G377" s="8" t="n">
        <v>3535.772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99.241</v>
      </c>
      <c r="N377" s="8" t="n">
        <v>0</v>
      </c>
      <c r="O377" s="8" t="n">
        <v>1875.605</v>
      </c>
      <c r="P377" s="8" t="n">
        <v>2925.997</v>
      </c>
      <c r="Q377" s="8" t="n">
        <v>0</v>
      </c>
      <c r="R377" s="8" t="n">
        <v>2992.646</v>
      </c>
      <c r="S377" s="8" t="n">
        <v>0</v>
      </c>
      <c r="T377" s="8" t="n">
        <v>44742.151</v>
      </c>
      <c r="U377" s="8" t="n">
        <v>0</v>
      </c>
      <c r="V377" s="8" t="n">
        <v>0</v>
      </c>
      <c r="W377" s="8" t="n">
        <v>0</v>
      </c>
      <c r="X377" s="8" t="n">
        <v>0</v>
      </c>
      <c r="Y377" s="8" t="n">
        <v>0</v>
      </c>
      <c r="Z377" s="8" t="n">
        <v>0</v>
      </c>
      <c r="AA377" s="8" t="n">
        <v>0</v>
      </c>
      <c r="AB377" s="8" t="n">
        <v>0</v>
      </c>
      <c r="AC377" s="8" t="n">
        <v>0</v>
      </c>
      <c r="AD377" s="8" t="n">
        <v>0</v>
      </c>
      <c r="AE377" s="8" t="n">
        <v>0</v>
      </c>
      <c r="AF377" s="8" t="n">
        <v>250.025</v>
      </c>
      <c r="AG377" s="8" t="n">
        <v>15.038</v>
      </c>
      <c r="AH377" s="8" t="n">
        <v>17460.755</v>
      </c>
      <c r="AI377" s="8" t="n">
        <v>0</v>
      </c>
      <c r="AJ377" s="8" t="n">
        <v>23.994</v>
      </c>
      <c r="AK377" s="8" t="n">
        <v>0</v>
      </c>
      <c r="AL377" s="8" t="n">
        <v>0</v>
      </c>
      <c r="AM377" s="8" t="n">
        <v>0</v>
      </c>
      <c r="AN377" s="8" t="n">
        <v>0</v>
      </c>
      <c r="AO377" s="8" t="n">
        <v>0</v>
      </c>
      <c r="AP377" s="8" t="n">
        <v>0</v>
      </c>
      <c r="AQ377" s="8" t="n">
        <v>3177.735</v>
      </c>
      <c r="AR377" s="8" t="n">
        <v>0</v>
      </c>
      <c r="AS377" s="8" t="n">
        <v>0</v>
      </c>
      <c r="AT377" s="17" t="n">
        <f aca="false">SUM(C377:AS377)</f>
        <v>78380.503</v>
      </c>
    </row>
    <row r="378" customFormat="false" ht="14.65" hidden="false" customHeight="false" outlineLevel="0" collapsed="false">
      <c r="A378" s="30" t="s">
        <v>389</v>
      </c>
      <c r="B378" s="7" t="s">
        <v>390</v>
      </c>
      <c r="C378" s="8" t="n">
        <v>0</v>
      </c>
      <c r="D378" s="8" t="n">
        <v>1281.544</v>
      </c>
      <c r="E378" s="8" t="n">
        <v>0</v>
      </c>
      <c r="F378" s="8" t="n">
        <v>0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99.241</v>
      </c>
      <c r="N378" s="8" t="n">
        <v>0</v>
      </c>
      <c r="O378" s="8" t="n">
        <v>259.9</v>
      </c>
      <c r="P378" s="8" t="n">
        <v>2925.997</v>
      </c>
      <c r="Q378" s="8" t="n">
        <v>0</v>
      </c>
      <c r="R378" s="8" t="n">
        <v>2992.646</v>
      </c>
      <c r="S378" s="8" t="n">
        <v>0</v>
      </c>
      <c r="T378" s="8" t="n">
        <v>44742.151</v>
      </c>
      <c r="U378" s="8" t="n">
        <v>0</v>
      </c>
      <c r="V378" s="8" t="n">
        <v>0</v>
      </c>
      <c r="W378" s="8" t="n">
        <v>0</v>
      </c>
      <c r="X378" s="8" t="n">
        <v>0</v>
      </c>
      <c r="Y378" s="8" t="n">
        <v>0</v>
      </c>
      <c r="Z378" s="8" t="n">
        <v>0</v>
      </c>
      <c r="AA378" s="8" t="n">
        <v>0</v>
      </c>
      <c r="AB378" s="8" t="n">
        <v>0</v>
      </c>
      <c r="AC378" s="8" t="n">
        <v>0</v>
      </c>
      <c r="AD378" s="8" t="n">
        <v>0</v>
      </c>
      <c r="AE378" s="8" t="n">
        <v>0</v>
      </c>
      <c r="AF378" s="8" t="n">
        <v>250.025</v>
      </c>
      <c r="AG378" s="8" t="n">
        <v>15.038</v>
      </c>
      <c r="AH378" s="8" t="n">
        <v>0</v>
      </c>
      <c r="AI378" s="8" t="n">
        <v>0</v>
      </c>
      <c r="AJ378" s="8" t="n">
        <v>23.994</v>
      </c>
      <c r="AK378" s="8" t="n">
        <v>0</v>
      </c>
      <c r="AL378" s="8" t="n">
        <v>0</v>
      </c>
      <c r="AM378" s="8" t="n">
        <v>0</v>
      </c>
      <c r="AN378" s="8" t="n">
        <v>0</v>
      </c>
      <c r="AO378" s="8" t="n">
        <v>0</v>
      </c>
      <c r="AP378" s="8" t="n">
        <v>0</v>
      </c>
      <c r="AQ378" s="8" t="n">
        <v>0</v>
      </c>
      <c r="AR378" s="8" t="n">
        <v>0</v>
      </c>
      <c r="AS378" s="8" t="n">
        <v>0</v>
      </c>
      <c r="AT378" s="17" t="n">
        <f aca="false">SUM(C378:AS378)</f>
        <v>52590.536</v>
      </c>
    </row>
    <row r="379" customFormat="false" ht="14.65" hidden="false" customHeight="false" outlineLevel="0" collapsed="false">
      <c r="A379" s="30" t="s">
        <v>391</v>
      </c>
      <c r="B379" s="7" t="s">
        <v>392</v>
      </c>
      <c r="C379" s="8" t="n">
        <v>0</v>
      </c>
      <c r="D379" s="8" t="n">
        <v>0</v>
      </c>
      <c r="E379" s="8" t="n">
        <v>0</v>
      </c>
      <c r="F379" s="8" t="n">
        <v>0</v>
      </c>
      <c r="G379" s="8" t="n">
        <v>3535.772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1615.705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v>0</v>
      </c>
      <c r="U379" s="8" t="n">
        <v>0</v>
      </c>
      <c r="V379" s="8" t="n">
        <v>0</v>
      </c>
      <c r="W379" s="8" t="n">
        <v>0</v>
      </c>
      <c r="X379" s="8" t="n">
        <v>0</v>
      </c>
      <c r="Y379" s="8" t="n">
        <v>0</v>
      </c>
      <c r="Z379" s="8" t="n">
        <v>0</v>
      </c>
      <c r="AA379" s="8" t="n">
        <v>0</v>
      </c>
      <c r="AB379" s="8" t="n">
        <v>0</v>
      </c>
      <c r="AC379" s="8" t="n">
        <v>0</v>
      </c>
      <c r="AD379" s="8" t="n">
        <v>0</v>
      </c>
      <c r="AE379" s="8" t="n">
        <v>0</v>
      </c>
      <c r="AF379" s="8" t="n">
        <v>0</v>
      </c>
      <c r="AG379" s="8" t="n">
        <v>0</v>
      </c>
      <c r="AH379" s="8" t="n">
        <v>17460.755</v>
      </c>
      <c r="AI379" s="8" t="n">
        <v>0</v>
      </c>
      <c r="AJ379" s="8" t="n">
        <v>0</v>
      </c>
      <c r="AK379" s="8" t="n">
        <v>0</v>
      </c>
      <c r="AL379" s="8" t="n">
        <v>0</v>
      </c>
      <c r="AM379" s="8" t="n">
        <v>0</v>
      </c>
      <c r="AN379" s="8" t="n">
        <v>0</v>
      </c>
      <c r="AO379" s="8" t="n">
        <v>0</v>
      </c>
      <c r="AP379" s="8" t="n">
        <v>0</v>
      </c>
      <c r="AQ379" s="8" t="n">
        <v>3177.735</v>
      </c>
      <c r="AR379" s="8" t="n">
        <v>0</v>
      </c>
      <c r="AS379" s="8" t="n">
        <v>0</v>
      </c>
      <c r="AT379" s="17" t="n">
        <f aca="false">SUM(C379:AS379)</f>
        <v>25789.967</v>
      </c>
    </row>
    <row r="380" customFormat="false" ht="14.65" hidden="false" customHeight="false" outlineLevel="0" collapsed="false">
      <c r="A380" s="30" t="s">
        <v>393</v>
      </c>
      <c r="B380" s="7" t="s">
        <v>394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v>0</v>
      </c>
      <c r="U380" s="8" t="n">
        <v>0</v>
      </c>
      <c r="V380" s="8" t="n">
        <v>0</v>
      </c>
      <c r="W380" s="8" t="n">
        <v>0</v>
      </c>
      <c r="X380" s="8" t="n">
        <v>0</v>
      </c>
      <c r="Y380" s="8" t="n">
        <v>0</v>
      </c>
      <c r="Z380" s="8" t="n">
        <v>0</v>
      </c>
      <c r="AA380" s="8" t="n"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0</v>
      </c>
      <c r="AG380" s="8" t="n">
        <v>0</v>
      </c>
      <c r="AH380" s="8" t="n">
        <v>0</v>
      </c>
      <c r="AI380" s="8" t="n">
        <v>0</v>
      </c>
      <c r="AJ380" s="8" t="n">
        <v>0</v>
      </c>
      <c r="AK380" s="8" t="n">
        <v>0</v>
      </c>
      <c r="AL380" s="8" t="n">
        <v>0</v>
      </c>
      <c r="AM380" s="8" t="n">
        <v>0</v>
      </c>
      <c r="AN380" s="8" t="n">
        <v>0</v>
      </c>
      <c r="AO380" s="8" t="n">
        <v>0</v>
      </c>
      <c r="AP380" s="8" t="n">
        <v>0</v>
      </c>
      <c r="AQ380" s="8" t="n">
        <v>0</v>
      </c>
      <c r="AR380" s="8" t="n">
        <v>0</v>
      </c>
      <c r="AS380" s="8" t="n">
        <v>0</v>
      </c>
      <c r="AT380" s="17" t="n">
        <f aca="false">SUM(C380:AS380)</f>
        <v>0</v>
      </c>
    </row>
    <row r="381" customFormat="false" ht="14.65" hidden="false" customHeight="false" outlineLevel="0" collapsed="false">
      <c r="A381" s="30"/>
      <c r="B381" s="7" t="s">
        <v>395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v>0</v>
      </c>
      <c r="U381" s="8" t="n">
        <v>0</v>
      </c>
      <c r="V381" s="8" t="n">
        <v>0</v>
      </c>
      <c r="W381" s="8" t="n">
        <v>0</v>
      </c>
      <c r="X381" s="8" t="n">
        <v>0</v>
      </c>
      <c r="Y381" s="8" t="n">
        <v>0</v>
      </c>
      <c r="Z381" s="8" t="n">
        <v>0</v>
      </c>
      <c r="AA381" s="8" t="n">
        <v>0</v>
      </c>
      <c r="AB381" s="8" t="n">
        <v>0</v>
      </c>
      <c r="AC381" s="8" t="n">
        <v>0</v>
      </c>
      <c r="AD381" s="8" t="n">
        <v>0</v>
      </c>
      <c r="AE381" s="8" t="n">
        <v>0</v>
      </c>
      <c r="AF381" s="8" t="n">
        <v>0</v>
      </c>
      <c r="AG381" s="8" t="n">
        <v>0</v>
      </c>
      <c r="AH381" s="8" t="n">
        <v>0</v>
      </c>
      <c r="AI381" s="8" t="n">
        <v>0</v>
      </c>
      <c r="AJ381" s="8" t="n">
        <v>0</v>
      </c>
      <c r="AK381" s="8" t="n">
        <v>0</v>
      </c>
      <c r="AL381" s="8" t="n">
        <v>0</v>
      </c>
      <c r="AM381" s="8" t="n">
        <v>0</v>
      </c>
      <c r="AN381" s="8" t="n">
        <v>0</v>
      </c>
      <c r="AO381" s="8" t="n">
        <v>0</v>
      </c>
      <c r="AP381" s="8" t="n">
        <v>0</v>
      </c>
      <c r="AQ381" s="8" t="n">
        <v>0</v>
      </c>
      <c r="AR381" s="8" t="n">
        <v>0</v>
      </c>
      <c r="AS381" s="8" t="n">
        <v>0</v>
      </c>
      <c r="AT381" s="17" t="n">
        <f aca="false">SUM(C381:AS381)</f>
        <v>0</v>
      </c>
    </row>
    <row r="382" customFormat="false" ht="14.65" hidden="false" customHeight="false" outlineLevel="0" collapsed="false">
      <c r="A382" s="30" t="s">
        <v>396</v>
      </c>
      <c r="B382" s="7" t="s">
        <v>397</v>
      </c>
      <c r="C382" s="8" t="n">
        <v>0</v>
      </c>
      <c r="D382" s="8" t="n">
        <v>72.022</v>
      </c>
      <c r="E382" s="8" t="n">
        <v>28.942</v>
      </c>
      <c r="F382" s="8" t="n">
        <v>0</v>
      </c>
      <c r="G382" s="8" t="n">
        <v>0</v>
      </c>
      <c r="H382" s="8" t="n">
        <v>0</v>
      </c>
      <c r="I382" s="8" t="n">
        <v>18.182</v>
      </c>
      <c r="J382" s="8" t="n">
        <v>0</v>
      </c>
      <c r="K382" s="8" t="n">
        <v>0</v>
      </c>
      <c r="L382" s="8" t="n">
        <v>0</v>
      </c>
      <c r="M382" s="8" t="n">
        <v>35.899</v>
      </c>
      <c r="N382" s="8" t="n">
        <v>0</v>
      </c>
      <c r="O382" s="8" t="n">
        <v>17.026</v>
      </c>
      <c r="P382" s="8" t="n">
        <v>0</v>
      </c>
      <c r="Q382" s="8" t="n">
        <v>0</v>
      </c>
      <c r="R382" s="8" t="n">
        <v>1.385</v>
      </c>
      <c r="S382" s="8" t="n">
        <v>0</v>
      </c>
      <c r="T382" s="8" t="n">
        <v>51.023</v>
      </c>
      <c r="U382" s="8" t="n">
        <v>0</v>
      </c>
      <c r="V382" s="8" t="n">
        <v>0</v>
      </c>
      <c r="W382" s="8" t="n">
        <v>0</v>
      </c>
      <c r="X382" s="8" t="n">
        <v>0</v>
      </c>
      <c r="Y382" s="8" t="n">
        <v>0</v>
      </c>
      <c r="Z382" s="8" t="n">
        <v>0</v>
      </c>
      <c r="AA382" s="8" t="n">
        <v>6.332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353.886</v>
      </c>
      <c r="AG382" s="8" t="n">
        <v>0</v>
      </c>
      <c r="AH382" s="8" t="n">
        <v>93.491</v>
      </c>
      <c r="AI382" s="8" t="n">
        <v>50.781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27.061</v>
      </c>
      <c r="AO382" s="8" t="n">
        <v>0</v>
      </c>
      <c r="AP382" s="8" t="n">
        <v>0</v>
      </c>
      <c r="AQ382" s="8" t="n">
        <v>0</v>
      </c>
      <c r="AR382" s="8" t="n">
        <v>0</v>
      </c>
      <c r="AS382" s="8" t="n">
        <v>0</v>
      </c>
      <c r="AT382" s="17" t="n">
        <f aca="false">SUM(C382:AS382)</f>
        <v>756.03</v>
      </c>
    </row>
    <row r="383" customFormat="false" ht="14.65" hidden="false" customHeight="false" outlineLevel="0" collapsed="false">
      <c r="A383" s="30" t="s">
        <v>398</v>
      </c>
      <c r="B383" s="7" t="s">
        <v>121</v>
      </c>
      <c r="C383" s="8" t="n">
        <v>105.246</v>
      </c>
      <c r="D383" s="8" t="n">
        <v>3915.438</v>
      </c>
      <c r="E383" s="8" t="n">
        <v>1165.059</v>
      </c>
      <c r="F383" s="8" t="n">
        <v>67.298</v>
      </c>
      <c r="G383" s="8" t="n">
        <v>1023.603</v>
      </c>
      <c r="H383" s="8" t="n">
        <v>0</v>
      </c>
      <c r="I383" s="8" t="n">
        <v>0</v>
      </c>
      <c r="J383" s="8" t="n">
        <v>1138.991</v>
      </c>
      <c r="K383" s="8" t="n">
        <v>157.139</v>
      </c>
      <c r="L383" s="8" t="n">
        <v>0</v>
      </c>
      <c r="M383" s="8" t="n">
        <v>20.935</v>
      </c>
      <c r="N383" s="8" t="n">
        <v>87.741</v>
      </c>
      <c r="O383" s="8" t="n">
        <v>23.484</v>
      </c>
      <c r="P383" s="8" t="n">
        <v>1.857</v>
      </c>
      <c r="Q383" s="8" t="n">
        <v>0</v>
      </c>
      <c r="R383" s="8" t="n">
        <v>1362.514</v>
      </c>
      <c r="S383" s="8" t="n">
        <v>0</v>
      </c>
      <c r="T383" s="8" t="n">
        <v>5595.367</v>
      </c>
      <c r="U383" s="8" t="n">
        <v>0</v>
      </c>
      <c r="V383" s="8" t="n">
        <v>197.598</v>
      </c>
      <c r="W383" s="8" t="n">
        <v>0</v>
      </c>
      <c r="X383" s="8" t="n">
        <v>194.193</v>
      </c>
      <c r="Y383" s="8" t="n">
        <v>0</v>
      </c>
      <c r="Z383" s="8" t="n">
        <v>9.083</v>
      </c>
      <c r="AA383" s="8" t="n">
        <v>54.017</v>
      </c>
      <c r="AB383" s="8" t="n">
        <v>144.183</v>
      </c>
      <c r="AC383" s="8" t="n">
        <v>68.023</v>
      </c>
      <c r="AD383" s="8" t="n">
        <v>32.439</v>
      </c>
      <c r="AE383" s="8" t="n">
        <v>576.641</v>
      </c>
      <c r="AF383" s="8" t="n">
        <v>5156.781</v>
      </c>
      <c r="AG383" s="8" t="n">
        <v>76.086</v>
      </c>
      <c r="AH383" s="8" t="n">
        <v>804.242</v>
      </c>
      <c r="AI383" s="8" t="n">
        <v>95.322</v>
      </c>
      <c r="AJ383" s="8" t="n">
        <v>47949.841</v>
      </c>
      <c r="AK383" s="8" t="n">
        <v>1626.994</v>
      </c>
      <c r="AL383" s="8" t="n">
        <v>0</v>
      </c>
      <c r="AM383" s="8" t="n">
        <v>9824.341</v>
      </c>
      <c r="AN383" s="8" t="n">
        <v>644.497</v>
      </c>
      <c r="AO383" s="8" t="n">
        <v>0</v>
      </c>
      <c r="AP383" s="8" t="n">
        <v>0</v>
      </c>
      <c r="AQ383" s="8" t="n">
        <v>0.12</v>
      </c>
      <c r="AR383" s="8" t="n">
        <v>679.117</v>
      </c>
      <c r="AS383" s="8" t="n">
        <v>0.048</v>
      </c>
      <c r="AT383" s="17" t="n">
        <f aca="false">SUM(C383:AS383)</f>
        <v>82798.238</v>
      </c>
    </row>
    <row r="384" customFormat="false" ht="14.65" hidden="false" customHeight="false" outlineLevel="0" collapsed="false">
      <c r="A384" s="30" t="n">
        <v>1999</v>
      </c>
      <c r="B384" s="31" t="s">
        <v>399</v>
      </c>
      <c r="C384" s="8" t="n">
        <v>-719.985</v>
      </c>
      <c r="D384" s="8" t="n">
        <v>-653.167</v>
      </c>
      <c r="E384" s="8" t="n">
        <v>0</v>
      </c>
      <c r="F384" s="8" t="n">
        <v>-392.336</v>
      </c>
      <c r="G384" s="8" t="n">
        <v>-269.849</v>
      </c>
      <c r="H384" s="8" t="n">
        <v>-205.219</v>
      </c>
      <c r="I384" s="8" t="n">
        <v>-624.717</v>
      </c>
      <c r="J384" s="8" t="n">
        <v>-888.149</v>
      </c>
      <c r="K384" s="8" t="n">
        <v>-278.382</v>
      </c>
      <c r="L384" s="8" t="n">
        <v>-143.522</v>
      </c>
      <c r="M384" s="8" t="n">
        <v>-10.092</v>
      </c>
      <c r="N384" s="8" t="n">
        <v>-477.498</v>
      </c>
      <c r="O384" s="8" t="n">
        <v>-13777.947</v>
      </c>
      <c r="P384" s="8" t="n">
        <v>-61.014</v>
      </c>
      <c r="Q384" s="8" t="n">
        <v>-38.541</v>
      </c>
      <c r="R384" s="8" t="n">
        <v>-568.763</v>
      </c>
      <c r="S384" s="8" t="n">
        <v>-90.719</v>
      </c>
      <c r="T384" s="8" t="n">
        <v>-1106.725</v>
      </c>
      <c r="U384" s="8" t="n">
        <v>0</v>
      </c>
      <c r="V384" s="8" t="n">
        <v>-2.167</v>
      </c>
      <c r="W384" s="8" t="n">
        <v>0</v>
      </c>
      <c r="X384" s="8" t="n">
        <v>-1085.255</v>
      </c>
      <c r="Y384" s="8" t="n">
        <v>-14.29</v>
      </c>
      <c r="Z384" s="8" t="n">
        <v>0</v>
      </c>
      <c r="AA384" s="8" t="n">
        <v>0</v>
      </c>
      <c r="AB384" s="8" t="n">
        <v>-34.152</v>
      </c>
      <c r="AC384" s="8" t="n">
        <v>-152.226</v>
      </c>
      <c r="AD384" s="8" t="n">
        <v>-198.703</v>
      </c>
      <c r="AE384" s="8" t="n">
        <v>-351.37</v>
      </c>
      <c r="AF384" s="8" t="n">
        <v>-2241.374</v>
      </c>
      <c r="AG384" s="8" t="n">
        <v>-1815.792</v>
      </c>
      <c r="AH384" s="8" t="n">
        <v>-301.916</v>
      </c>
      <c r="AI384" s="8" t="n">
        <v>-413.204</v>
      </c>
      <c r="AJ384" s="8" t="n">
        <v>-1712.335</v>
      </c>
      <c r="AK384" s="8" t="n">
        <v>-430.138</v>
      </c>
      <c r="AL384" s="8" t="n">
        <v>0</v>
      </c>
      <c r="AM384" s="8" t="n">
        <v>-556.329</v>
      </c>
      <c r="AN384" s="8" t="n">
        <v>-3.467</v>
      </c>
      <c r="AO384" s="8" t="n">
        <v>0</v>
      </c>
      <c r="AP384" s="8" t="n">
        <v>-41.044</v>
      </c>
      <c r="AQ384" s="8" t="n">
        <v>-2597.982</v>
      </c>
      <c r="AR384" s="8" t="n">
        <v>-50.037</v>
      </c>
      <c r="AS384" s="8" t="n">
        <v>-18.802</v>
      </c>
      <c r="AT384" s="17" t="n">
        <f aca="false">SUM(C384:AS384)</f>
        <v>-32327.208</v>
      </c>
    </row>
    <row r="385" customFormat="false" ht="14.65" hidden="false" customHeight="false" outlineLevel="0" collapsed="false">
      <c r="A385" s="30"/>
      <c r="B385" s="7"/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v>0</v>
      </c>
      <c r="U385" s="8" t="n">
        <v>0</v>
      </c>
      <c r="V385" s="8" t="n">
        <v>0</v>
      </c>
      <c r="W385" s="8" t="n">
        <v>0</v>
      </c>
      <c r="X385" s="8" t="n">
        <v>0</v>
      </c>
      <c r="Y385" s="8" t="n">
        <v>0</v>
      </c>
      <c r="Z385" s="8" t="n">
        <v>0</v>
      </c>
      <c r="AA385" s="8" t="n">
        <v>0</v>
      </c>
      <c r="AB385" s="8" t="n">
        <v>0</v>
      </c>
      <c r="AC385" s="8" t="n">
        <v>0</v>
      </c>
      <c r="AD385" s="8" t="n">
        <v>0</v>
      </c>
      <c r="AE385" s="8" t="n">
        <v>0</v>
      </c>
      <c r="AF385" s="8" t="n">
        <v>0</v>
      </c>
      <c r="AG385" s="8" t="n">
        <v>0</v>
      </c>
      <c r="AH385" s="8" t="n">
        <v>0</v>
      </c>
      <c r="AI385" s="8" t="n">
        <v>0</v>
      </c>
      <c r="AJ385" s="8" t="n">
        <v>0</v>
      </c>
      <c r="AK385" s="8" t="n">
        <v>0</v>
      </c>
      <c r="AL385" s="8" t="n">
        <v>0</v>
      </c>
      <c r="AM385" s="8" t="n">
        <v>0</v>
      </c>
      <c r="AN385" s="8" t="n">
        <v>0</v>
      </c>
      <c r="AO385" s="8" t="n">
        <v>0</v>
      </c>
      <c r="AP385" s="8" t="n">
        <v>0</v>
      </c>
      <c r="AQ385" s="8" t="n">
        <v>0</v>
      </c>
      <c r="AR385" s="8" t="n">
        <v>0</v>
      </c>
      <c r="AS385" s="8" t="n">
        <v>0</v>
      </c>
      <c r="AT385" s="17" t="n">
        <f aca="false">SUM(C385:AS385)</f>
        <v>0</v>
      </c>
    </row>
    <row r="386" customFormat="false" ht="14.65" hidden="false" customHeight="false" outlineLevel="0" collapsed="false">
      <c r="A386" s="30"/>
      <c r="B386" s="7"/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v>0</v>
      </c>
      <c r="U386" s="8" t="n">
        <v>0</v>
      </c>
      <c r="V386" s="8" t="n">
        <v>0</v>
      </c>
      <c r="W386" s="8" t="n">
        <v>0</v>
      </c>
      <c r="X386" s="8" t="n">
        <v>0</v>
      </c>
      <c r="Y386" s="8" t="n">
        <v>0</v>
      </c>
      <c r="Z386" s="8" t="n">
        <v>0</v>
      </c>
      <c r="AA386" s="8" t="n">
        <v>0</v>
      </c>
      <c r="AB386" s="8" t="n">
        <v>0</v>
      </c>
      <c r="AC386" s="8" t="n">
        <v>0</v>
      </c>
      <c r="AD386" s="8" t="n">
        <v>0</v>
      </c>
      <c r="AE386" s="8" t="n">
        <v>0</v>
      </c>
      <c r="AF386" s="8" t="n">
        <v>0</v>
      </c>
      <c r="AG386" s="8" t="n">
        <v>0</v>
      </c>
      <c r="AH386" s="8" t="n">
        <v>0</v>
      </c>
      <c r="AI386" s="8" t="n">
        <v>0</v>
      </c>
      <c r="AJ386" s="8" t="n">
        <v>0</v>
      </c>
      <c r="AK386" s="8" t="n">
        <v>0</v>
      </c>
      <c r="AL386" s="8" t="n">
        <v>0</v>
      </c>
      <c r="AM386" s="8" t="n">
        <v>0</v>
      </c>
      <c r="AN386" s="8" t="n">
        <v>0</v>
      </c>
      <c r="AO386" s="8" t="n">
        <v>0</v>
      </c>
      <c r="AP386" s="8" t="n">
        <v>0</v>
      </c>
      <c r="AQ386" s="8" t="n">
        <v>0</v>
      </c>
      <c r="AR386" s="8" t="n">
        <v>0</v>
      </c>
      <c r="AS386" s="8" t="n">
        <v>0</v>
      </c>
      <c r="AT386" s="17" t="n">
        <f aca="false">SUM(C386:AS386)</f>
        <v>0</v>
      </c>
    </row>
    <row r="387" customFormat="false" ht="14.65" hidden="false" customHeight="false" outlineLevel="0" collapsed="false">
      <c r="A387" s="30"/>
      <c r="B387" s="7"/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8" t="n">
        <v>0</v>
      </c>
      <c r="Y387" s="8" t="n">
        <v>0</v>
      </c>
      <c r="Z387" s="8" t="n">
        <v>0</v>
      </c>
      <c r="AA387" s="8" t="n"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8" t="n">
        <v>0</v>
      </c>
      <c r="AO387" s="8" t="n">
        <v>0</v>
      </c>
      <c r="AP387" s="8" t="n">
        <v>0</v>
      </c>
      <c r="AQ387" s="8" t="n">
        <v>0</v>
      </c>
      <c r="AR387" s="8" t="n">
        <v>0</v>
      </c>
      <c r="AS387" s="8" t="n">
        <v>0</v>
      </c>
      <c r="AT387" s="17" t="n">
        <f aca="false">SUM(C387:AS387)</f>
        <v>0</v>
      </c>
    </row>
    <row r="388" customFormat="false" ht="14.65" hidden="false" customHeight="false" outlineLevel="0" collapsed="false">
      <c r="A388" s="30" t="n">
        <v>4</v>
      </c>
      <c r="B388" s="7" t="s">
        <v>400</v>
      </c>
      <c r="C388" s="8" t="n">
        <v>42391.168</v>
      </c>
      <c r="D388" s="8" t="n">
        <v>65265.577</v>
      </c>
      <c r="E388" s="8" t="n">
        <v>20623.253</v>
      </c>
      <c r="F388" s="8" t="n">
        <v>108227.135</v>
      </c>
      <c r="G388" s="8" t="n">
        <v>83355.508</v>
      </c>
      <c r="H388" s="8" t="n">
        <v>25630.387</v>
      </c>
      <c r="I388" s="8" t="n">
        <v>43289.523</v>
      </c>
      <c r="J388" s="8" t="n">
        <v>34440.553</v>
      </c>
      <c r="K388" s="8" t="n">
        <v>30315.172</v>
      </c>
      <c r="L388" s="8" t="n">
        <v>42893.336</v>
      </c>
      <c r="M388" s="8" t="n">
        <v>20454.527</v>
      </c>
      <c r="N388" s="8" t="n">
        <v>3424.117</v>
      </c>
      <c r="O388" s="8" t="n">
        <v>208215.683</v>
      </c>
      <c r="P388" s="8" t="n">
        <v>53012.996</v>
      </c>
      <c r="Q388" s="8" t="n">
        <v>18213.318</v>
      </c>
      <c r="R388" s="8" t="n">
        <v>172073.204</v>
      </c>
      <c r="S388" s="8" t="n">
        <v>15968.837</v>
      </c>
      <c r="T388" s="8" t="n">
        <v>591307.939</v>
      </c>
      <c r="U388" s="8" t="n">
        <v>64434.698</v>
      </c>
      <c r="V388" s="8" t="n">
        <v>29086.735</v>
      </c>
      <c r="W388" s="8" t="n">
        <v>17134.895</v>
      </c>
      <c r="X388" s="8" t="n">
        <v>23075.4</v>
      </c>
      <c r="Y388" s="8" t="n">
        <v>12033.928</v>
      </c>
      <c r="Z388" s="8" t="n">
        <v>34543.913</v>
      </c>
      <c r="AA388" s="8" t="n">
        <v>21429.704</v>
      </c>
      <c r="AB388" s="8" t="n">
        <v>6082.832</v>
      </c>
      <c r="AC388" s="8" t="n">
        <v>12700.201</v>
      </c>
      <c r="AD388" s="8" t="n">
        <v>19517.45</v>
      </c>
      <c r="AE388" s="8" t="n">
        <v>52852.637</v>
      </c>
      <c r="AF388" s="8" t="n">
        <v>447034.521</v>
      </c>
      <c r="AG388" s="8" t="n">
        <v>1090295.158</v>
      </c>
      <c r="AH388" s="8" t="n">
        <v>192315.082</v>
      </c>
      <c r="AI388" s="8" t="n">
        <v>169682.947</v>
      </c>
      <c r="AJ388" s="8" t="n">
        <v>216951.835</v>
      </c>
      <c r="AK388" s="8" t="n">
        <v>87340.266</v>
      </c>
      <c r="AL388" s="8" t="n">
        <v>955469.515</v>
      </c>
      <c r="AM388" s="8" t="n">
        <v>88851.462</v>
      </c>
      <c r="AN388" s="8" t="n">
        <v>11757.595</v>
      </c>
      <c r="AO388" s="8" t="n">
        <v>3509.971</v>
      </c>
      <c r="AP388" s="8" t="n">
        <v>6494.143</v>
      </c>
      <c r="AQ388" s="8" t="n">
        <v>92611.801</v>
      </c>
      <c r="AR388" s="8" t="n">
        <v>26445.135</v>
      </c>
      <c r="AS388" s="8" t="n">
        <v>31189.055</v>
      </c>
      <c r="AT388" s="17" t="n">
        <f aca="false">SUM(C388:AS388)</f>
        <v>5291943.112</v>
      </c>
    </row>
    <row r="389" customFormat="false" ht="14.65" hidden="false" customHeight="false" outlineLevel="0" collapsed="false">
      <c r="A389" s="30" t="n">
        <v>41</v>
      </c>
      <c r="B389" s="7" t="s">
        <v>401</v>
      </c>
      <c r="C389" s="8" t="n">
        <v>18070.557</v>
      </c>
      <c r="D389" s="8" t="n">
        <v>34177.211</v>
      </c>
      <c r="E389" s="8" t="n">
        <v>13723.281</v>
      </c>
      <c r="F389" s="8" t="n">
        <v>69795.611</v>
      </c>
      <c r="G389" s="8" t="n">
        <v>66328.322</v>
      </c>
      <c r="H389" s="8" t="n">
        <v>17282.106</v>
      </c>
      <c r="I389" s="8" t="n">
        <v>14925.015</v>
      </c>
      <c r="J389" s="8" t="n">
        <v>12414.738</v>
      </c>
      <c r="K389" s="8" t="n">
        <v>13994.279</v>
      </c>
      <c r="L389" s="8" t="n">
        <v>24305.133</v>
      </c>
      <c r="M389" s="8" t="n">
        <v>12136.479</v>
      </c>
      <c r="N389" s="8" t="n">
        <v>1284.851</v>
      </c>
      <c r="O389" s="8" t="n">
        <v>79271.572</v>
      </c>
      <c r="P389" s="8" t="n">
        <v>21876.898</v>
      </c>
      <c r="Q389" s="8" t="n">
        <v>8224.871</v>
      </c>
      <c r="R389" s="8" t="n">
        <v>95302.41</v>
      </c>
      <c r="S389" s="8" t="n">
        <v>10415.017</v>
      </c>
      <c r="T389" s="8" t="n">
        <v>367468.013</v>
      </c>
      <c r="U389" s="8" t="n">
        <v>42802.255</v>
      </c>
      <c r="V389" s="8" t="n">
        <v>20343.363</v>
      </c>
      <c r="W389" s="8" t="n">
        <v>10363.409</v>
      </c>
      <c r="X389" s="8" t="n">
        <v>8265.904</v>
      </c>
      <c r="Y389" s="8" t="n">
        <v>7814.659</v>
      </c>
      <c r="Z389" s="8" t="n">
        <v>15900.594</v>
      </c>
      <c r="AA389" s="8" t="n">
        <v>14656.449</v>
      </c>
      <c r="AB389" s="8" t="n">
        <v>3411.848</v>
      </c>
      <c r="AC389" s="8" t="n">
        <v>5949.935</v>
      </c>
      <c r="AD389" s="8" t="n">
        <v>10358.413</v>
      </c>
      <c r="AE389" s="8" t="n">
        <v>31436.511</v>
      </c>
      <c r="AF389" s="8" t="n">
        <v>195101.318</v>
      </c>
      <c r="AG389" s="8" t="n">
        <v>862929.31</v>
      </c>
      <c r="AH389" s="8" t="n">
        <v>106962.655</v>
      </c>
      <c r="AI389" s="8" t="n">
        <v>119130.723</v>
      </c>
      <c r="AJ389" s="8" t="n">
        <v>111204.334</v>
      </c>
      <c r="AK389" s="8" t="n">
        <v>41234.596</v>
      </c>
      <c r="AL389" s="8" t="n">
        <v>828135.491</v>
      </c>
      <c r="AM389" s="8" t="n">
        <v>70966.679</v>
      </c>
      <c r="AN389" s="8" t="n">
        <v>5906.162</v>
      </c>
      <c r="AO389" s="8" t="n">
        <v>1057.198</v>
      </c>
      <c r="AP389" s="8" t="n">
        <v>2496.929</v>
      </c>
      <c r="AQ389" s="8" t="n">
        <v>70092.485</v>
      </c>
      <c r="AR389" s="8" t="n">
        <v>11840.583</v>
      </c>
      <c r="AS389" s="8" t="n">
        <v>20424.856</v>
      </c>
      <c r="AT389" s="17" t="n">
        <f aca="false">SUM(C389:AS389)</f>
        <v>3499783.023</v>
      </c>
    </row>
    <row r="390" customFormat="false" ht="14.65" hidden="false" customHeight="false" outlineLevel="0" collapsed="false">
      <c r="A390" s="30" t="n">
        <v>4101</v>
      </c>
      <c r="B390" s="7" t="s">
        <v>402</v>
      </c>
      <c r="C390" s="8" t="n">
        <v>530.134</v>
      </c>
      <c r="D390" s="8" t="n">
        <v>160.627</v>
      </c>
      <c r="E390" s="8" t="n">
        <v>83.886</v>
      </c>
      <c r="F390" s="8" t="n">
        <v>52.803</v>
      </c>
      <c r="G390" s="8" t="n">
        <v>171.423</v>
      </c>
      <c r="H390" s="8" t="n">
        <v>149.85</v>
      </c>
      <c r="I390" s="8" t="n">
        <v>0.57</v>
      </c>
      <c r="J390" s="8" t="n">
        <v>74.551</v>
      </c>
      <c r="K390" s="8" t="n">
        <v>1.833</v>
      </c>
      <c r="L390" s="8" t="n">
        <v>2515.232</v>
      </c>
      <c r="M390" s="8" t="n">
        <v>553.686</v>
      </c>
      <c r="N390" s="8" t="n">
        <v>0</v>
      </c>
      <c r="O390" s="8" t="n">
        <v>25.848</v>
      </c>
      <c r="P390" s="8" t="n">
        <v>113.228</v>
      </c>
      <c r="Q390" s="8" t="n">
        <v>128.798</v>
      </c>
      <c r="R390" s="8" t="n">
        <v>27.318</v>
      </c>
      <c r="S390" s="8" t="n">
        <v>107.75</v>
      </c>
      <c r="T390" s="8" t="n">
        <v>292.587</v>
      </c>
      <c r="U390" s="8" t="n">
        <v>737.661</v>
      </c>
      <c r="V390" s="8" t="n">
        <v>20.028</v>
      </c>
      <c r="W390" s="8" t="n">
        <v>68.645</v>
      </c>
      <c r="X390" s="8" t="n">
        <v>19.35</v>
      </c>
      <c r="Y390" s="8" t="n">
        <v>757.014</v>
      </c>
      <c r="Z390" s="8" t="n">
        <v>9.31</v>
      </c>
      <c r="AA390" s="8" t="n">
        <v>17.699</v>
      </c>
      <c r="AB390" s="8" t="n">
        <v>1278.741</v>
      </c>
      <c r="AC390" s="8" t="n">
        <v>0</v>
      </c>
      <c r="AD390" s="8" t="n">
        <v>180.262</v>
      </c>
      <c r="AE390" s="8" t="n">
        <v>1.941</v>
      </c>
      <c r="AF390" s="8" t="n">
        <v>406.059</v>
      </c>
      <c r="AG390" s="8" t="n">
        <v>372.624</v>
      </c>
      <c r="AH390" s="8" t="n">
        <v>4402.02</v>
      </c>
      <c r="AI390" s="8" t="n">
        <v>11.181</v>
      </c>
      <c r="AJ390" s="8" t="n">
        <v>136.134</v>
      </c>
      <c r="AK390" s="8" t="n">
        <v>276.091</v>
      </c>
      <c r="AL390" s="8" t="n">
        <v>506.524</v>
      </c>
      <c r="AM390" s="8" t="n">
        <v>35.792</v>
      </c>
      <c r="AN390" s="8" t="n">
        <v>75.026</v>
      </c>
      <c r="AO390" s="8" t="n">
        <v>7.808</v>
      </c>
      <c r="AP390" s="8" t="n">
        <v>0</v>
      </c>
      <c r="AQ390" s="8" t="n">
        <v>3281.393</v>
      </c>
      <c r="AR390" s="8" t="n">
        <v>1.223</v>
      </c>
      <c r="AS390" s="8" t="n">
        <v>236.792</v>
      </c>
      <c r="AT390" s="17" t="n">
        <f aca="false">SUM(C390:AS390)</f>
        <v>17829.442</v>
      </c>
    </row>
    <row r="391" customFormat="false" ht="14.65" hidden="false" customHeight="false" outlineLevel="0" collapsed="false">
      <c r="A391" s="30" t="n">
        <v>4102</v>
      </c>
      <c r="B391" s="7" t="s">
        <v>403</v>
      </c>
      <c r="C391" s="8" t="n">
        <v>7433.936</v>
      </c>
      <c r="D391" s="8" t="n">
        <v>26336.8</v>
      </c>
      <c r="E391" s="8" t="n">
        <v>8444.582</v>
      </c>
      <c r="F391" s="8" t="n">
        <v>40805.146</v>
      </c>
      <c r="G391" s="8" t="n">
        <v>39502.152</v>
      </c>
      <c r="H391" s="8" t="n">
        <v>12143.619</v>
      </c>
      <c r="I391" s="8" t="n">
        <v>11184.579</v>
      </c>
      <c r="J391" s="8" t="n">
        <v>9998.63</v>
      </c>
      <c r="K391" s="8" t="n">
        <v>10353.076</v>
      </c>
      <c r="L391" s="8" t="n">
        <v>8862.557</v>
      </c>
      <c r="M391" s="8" t="n">
        <v>3745.109</v>
      </c>
      <c r="N391" s="8" t="n">
        <v>1282.998</v>
      </c>
      <c r="O391" s="8" t="n">
        <v>58943.904</v>
      </c>
      <c r="P391" s="8" t="n">
        <v>18187.628</v>
      </c>
      <c r="Q391" s="8" t="n">
        <v>1049.878</v>
      </c>
      <c r="R391" s="8" t="n">
        <v>70747.467</v>
      </c>
      <c r="S391" s="8" t="n">
        <v>4210.178</v>
      </c>
      <c r="T391" s="8" t="n">
        <v>205390.435</v>
      </c>
      <c r="U391" s="8" t="n">
        <v>10179.557</v>
      </c>
      <c r="V391" s="8" t="n">
        <v>16258.221</v>
      </c>
      <c r="W391" s="8" t="n">
        <v>3090.985</v>
      </c>
      <c r="X391" s="8" t="n">
        <v>7149.76</v>
      </c>
      <c r="Y391" s="8" t="n">
        <v>3620.594</v>
      </c>
      <c r="Z391" s="8" t="n">
        <v>10843.074</v>
      </c>
      <c r="AA391" s="8" t="n">
        <v>8178.857</v>
      </c>
      <c r="AB391" s="8" t="n">
        <v>1814.648</v>
      </c>
      <c r="AC391" s="8" t="n">
        <v>5930.854</v>
      </c>
      <c r="AD391" s="8" t="n">
        <v>7113.388</v>
      </c>
      <c r="AE391" s="8" t="n">
        <v>13975.785</v>
      </c>
      <c r="AF391" s="8" t="n">
        <v>118686.401</v>
      </c>
      <c r="AG391" s="8" t="n">
        <v>92705.151</v>
      </c>
      <c r="AH391" s="8" t="n">
        <v>39021.773</v>
      </c>
      <c r="AI391" s="8" t="n">
        <v>70549.229</v>
      </c>
      <c r="AJ391" s="8" t="n">
        <v>64302.211</v>
      </c>
      <c r="AK391" s="8" t="n">
        <v>32716.831</v>
      </c>
      <c r="AL391" s="8" t="n">
        <v>473462.312</v>
      </c>
      <c r="AM391" s="8" t="n">
        <v>41699.219</v>
      </c>
      <c r="AN391" s="8" t="n">
        <v>4258.653</v>
      </c>
      <c r="AO391" s="8" t="n">
        <v>1049.39</v>
      </c>
      <c r="AP391" s="8" t="n">
        <v>1012.928</v>
      </c>
      <c r="AQ391" s="8" t="n">
        <v>31498.276</v>
      </c>
      <c r="AR391" s="8" t="n">
        <v>11039.878</v>
      </c>
      <c r="AS391" s="8" t="n">
        <v>12650.835</v>
      </c>
      <c r="AT391" s="17" t="n">
        <f aca="false">SUM(C391:AS391)</f>
        <v>1621431.484</v>
      </c>
    </row>
    <row r="392" customFormat="false" ht="14.65" hidden="false" customHeight="false" outlineLevel="0" collapsed="false">
      <c r="A392" s="30" t="n">
        <v>4103</v>
      </c>
      <c r="B392" s="7" t="s">
        <v>404</v>
      </c>
      <c r="C392" s="8" t="n">
        <v>0</v>
      </c>
      <c r="D392" s="8" t="n">
        <v>0</v>
      </c>
      <c r="E392" s="8" t="n">
        <v>19.276</v>
      </c>
      <c r="F392" s="8" t="n">
        <v>1.308</v>
      </c>
      <c r="G392" s="8" t="n">
        <v>0.008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.531</v>
      </c>
      <c r="N392" s="8" t="n">
        <v>0</v>
      </c>
      <c r="O392" s="8" t="n">
        <v>114.827</v>
      </c>
      <c r="P392" s="8" t="n">
        <v>0.018</v>
      </c>
      <c r="Q392" s="8" t="n">
        <v>0</v>
      </c>
      <c r="R392" s="8" t="n">
        <v>10.986</v>
      </c>
      <c r="S392" s="8" t="n">
        <v>0</v>
      </c>
      <c r="T392" s="8" t="n">
        <v>202.447</v>
      </c>
      <c r="U392" s="8" t="n">
        <v>706.293</v>
      </c>
      <c r="V392" s="8" t="n">
        <v>182.453</v>
      </c>
      <c r="W392" s="8" t="n">
        <v>0</v>
      </c>
      <c r="X392" s="8" t="n">
        <v>40.701</v>
      </c>
      <c r="Y392" s="8" t="n">
        <v>0</v>
      </c>
      <c r="Z392" s="8" t="n">
        <v>0</v>
      </c>
      <c r="AA392" s="8" t="n">
        <v>0</v>
      </c>
      <c r="AB392" s="8" t="n">
        <v>0</v>
      </c>
      <c r="AC392" s="8" t="n">
        <v>0</v>
      </c>
      <c r="AD392" s="8" t="n">
        <v>0</v>
      </c>
      <c r="AE392" s="8" t="n">
        <v>11.922</v>
      </c>
      <c r="AF392" s="8" t="n">
        <v>0</v>
      </c>
      <c r="AG392" s="8" t="n">
        <v>21.192</v>
      </c>
      <c r="AH392" s="8" t="n">
        <v>9.846</v>
      </c>
      <c r="AI392" s="8" t="n">
        <v>6.452</v>
      </c>
      <c r="AJ392" s="8" t="n">
        <v>242.685</v>
      </c>
      <c r="AK392" s="8" t="n">
        <v>7.903</v>
      </c>
      <c r="AL392" s="8" t="n">
        <v>190.705</v>
      </c>
      <c r="AM392" s="8" t="n">
        <v>903.706</v>
      </c>
      <c r="AN392" s="8" t="n">
        <v>96.025</v>
      </c>
      <c r="AO392" s="8" t="n">
        <v>0</v>
      </c>
      <c r="AP392" s="8" t="n">
        <v>0</v>
      </c>
      <c r="AQ392" s="8" t="n">
        <v>0</v>
      </c>
      <c r="AR392" s="8" t="n">
        <v>0</v>
      </c>
      <c r="AS392" s="8" t="n">
        <v>0</v>
      </c>
      <c r="AT392" s="17" t="n">
        <f aca="false">SUM(C392:AS392)</f>
        <v>2769.284</v>
      </c>
    </row>
    <row r="393" customFormat="false" ht="14.65" hidden="false" customHeight="false" outlineLevel="0" collapsed="false">
      <c r="A393" s="30" t="n">
        <v>4104</v>
      </c>
      <c r="B393" s="7" t="s">
        <v>405</v>
      </c>
      <c r="C393" s="8" t="n">
        <v>5436.097</v>
      </c>
      <c r="D393" s="8" t="n">
        <v>3763.25</v>
      </c>
      <c r="E393" s="8" t="n">
        <v>1.96</v>
      </c>
      <c r="F393" s="8" t="n">
        <v>2122.043</v>
      </c>
      <c r="G393" s="8" t="n">
        <v>110.943</v>
      </c>
      <c r="H393" s="8" t="n">
        <v>1316.609</v>
      </c>
      <c r="I393" s="8" t="n">
        <v>1004.843</v>
      </c>
      <c r="J393" s="8" t="n">
        <v>837.665</v>
      </c>
      <c r="K393" s="8" t="n">
        <v>3615.025</v>
      </c>
      <c r="L393" s="8" t="n">
        <v>9714.377</v>
      </c>
      <c r="M393" s="8" t="n">
        <v>3714.335</v>
      </c>
      <c r="N393" s="8" t="n">
        <v>0.032</v>
      </c>
      <c r="O393" s="8" t="n">
        <v>15493.847</v>
      </c>
      <c r="P393" s="8" t="n">
        <v>1904.22</v>
      </c>
      <c r="Q393" s="8" t="n">
        <v>6825.866</v>
      </c>
      <c r="R393" s="8" t="n">
        <v>13042.033</v>
      </c>
      <c r="S393" s="8" t="n">
        <v>3574.224</v>
      </c>
      <c r="T393" s="8" t="n">
        <v>12684.865</v>
      </c>
      <c r="U393" s="8" t="n">
        <v>22952.36</v>
      </c>
      <c r="V393" s="8" t="n">
        <v>315.18</v>
      </c>
      <c r="W393" s="8" t="n">
        <v>3644.434</v>
      </c>
      <c r="X393" s="8" t="n">
        <v>4.016</v>
      </c>
      <c r="Y393" s="8" t="n">
        <v>2462.294</v>
      </c>
      <c r="Z393" s="8" t="n">
        <v>144.295</v>
      </c>
      <c r="AA393" s="8" t="n">
        <v>3183.1</v>
      </c>
      <c r="AB393" s="8" t="n">
        <v>3.111</v>
      </c>
      <c r="AC393" s="8" t="n">
        <v>0</v>
      </c>
      <c r="AD393" s="8" t="n">
        <v>1990.107</v>
      </c>
      <c r="AE393" s="8" t="n">
        <v>58.81</v>
      </c>
      <c r="AF393" s="8" t="n">
        <v>17748.451</v>
      </c>
      <c r="AG393" s="8" t="n">
        <v>6397.182</v>
      </c>
      <c r="AH393" s="8" t="n">
        <v>22881.662</v>
      </c>
      <c r="AI393" s="8" t="n">
        <v>10075.402</v>
      </c>
      <c r="AJ393" s="8" t="n">
        <v>9345.975</v>
      </c>
      <c r="AK393" s="8" t="n">
        <v>2083.196</v>
      </c>
      <c r="AL393" s="8" t="n">
        <v>20739.172</v>
      </c>
      <c r="AM393" s="8" t="n">
        <v>275.523</v>
      </c>
      <c r="AN393" s="8" t="n">
        <v>1476.407</v>
      </c>
      <c r="AO393" s="8" t="n">
        <v>0</v>
      </c>
      <c r="AP393" s="8" t="n">
        <v>681.176</v>
      </c>
      <c r="AQ393" s="8" t="n">
        <v>411.065</v>
      </c>
      <c r="AR393" s="8" t="n">
        <v>405.326</v>
      </c>
      <c r="AS393" s="8" t="n">
        <v>15.873</v>
      </c>
      <c r="AT393" s="17" t="n">
        <f aca="false">SUM(C393:AS393)</f>
        <v>212456.351</v>
      </c>
    </row>
    <row r="394" customFormat="false" ht="14.65" hidden="false" customHeight="false" outlineLevel="0" collapsed="false">
      <c r="A394" s="30" t="n">
        <v>4105</v>
      </c>
      <c r="B394" s="7" t="s">
        <v>406</v>
      </c>
      <c r="C394" s="8" t="n">
        <v>3661.681</v>
      </c>
      <c r="D394" s="8" t="n">
        <v>1770.578</v>
      </c>
      <c r="E394" s="8" t="n">
        <v>4528.92</v>
      </c>
      <c r="F394" s="8" t="n">
        <v>0</v>
      </c>
      <c r="G394" s="8" t="n">
        <v>0.033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32.881</v>
      </c>
      <c r="N394" s="8" t="n">
        <v>0</v>
      </c>
      <c r="O394" s="8" t="n">
        <v>7.764</v>
      </c>
      <c r="P394" s="8" t="n">
        <v>0</v>
      </c>
      <c r="Q394" s="8" t="n">
        <v>0</v>
      </c>
      <c r="R394" s="8" t="n">
        <v>10023.022</v>
      </c>
      <c r="S394" s="8" t="n">
        <v>0</v>
      </c>
      <c r="T394" s="8" t="n">
        <v>15637.567</v>
      </c>
      <c r="U394" s="8" t="n">
        <v>2981.435</v>
      </c>
      <c r="V394" s="8" t="n">
        <v>0</v>
      </c>
      <c r="W394" s="8" t="n">
        <v>315.32</v>
      </c>
      <c r="X394" s="8" t="n">
        <v>0</v>
      </c>
      <c r="Y394" s="8" t="n">
        <v>0</v>
      </c>
      <c r="Z394" s="8" t="n">
        <v>0</v>
      </c>
      <c r="AA394" s="8" t="n">
        <v>1320.805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7451.599</v>
      </c>
      <c r="AG394" s="8" t="n">
        <v>23214.93</v>
      </c>
      <c r="AH394" s="8" t="n">
        <v>36475.832</v>
      </c>
      <c r="AI394" s="8" t="n">
        <v>0</v>
      </c>
      <c r="AJ394" s="8" t="n">
        <v>3985.98</v>
      </c>
      <c r="AK394" s="8" t="n">
        <v>1461.179</v>
      </c>
      <c r="AL394" s="8" t="n">
        <v>26338.55</v>
      </c>
      <c r="AM394" s="8" t="n">
        <v>0</v>
      </c>
      <c r="AN394" s="8" t="n">
        <v>0</v>
      </c>
      <c r="AO394" s="8" t="n">
        <v>0</v>
      </c>
      <c r="AP394" s="8" t="n">
        <v>0</v>
      </c>
      <c r="AQ394" s="8" t="n">
        <v>568.899</v>
      </c>
      <c r="AR394" s="8" t="n">
        <v>0</v>
      </c>
      <c r="AS394" s="8" t="n">
        <v>1764.64</v>
      </c>
      <c r="AT394" s="17" t="n">
        <f aca="false">SUM(C394:AS394)</f>
        <v>141541.615</v>
      </c>
    </row>
    <row r="395" customFormat="false" ht="14.65" hidden="false" customHeight="false" outlineLevel="0" collapsed="false">
      <c r="A395" s="30" t="n">
        <v>4108</v>
      </c>
      <c r="B395" s="7" t="s">
        <v>407</v>
      </c>
      <c r="C395" s="8" t="n">
        <v>0</v>
      </c>
      <c r="D395" s="8" t="n">
        <v>0</v>
      </c>
      <c r="E395" s="8" t="n">
        <v>0</v>
      </c>
      <c r="F395" s="8" t="n">
        <v>23541</v>
      </c>
      <c r="G395" s="8" t="n">
        <v>26532.798</v>
      </c>
      <c r="H395" s="8" t="n">
        <v>0.04</v>
      </c>
      <c r="I395" s="8" t="n">
        <v>1705.111</v>
      </c>
      <c r="J395" s="8" t="n">
        <v>130.389</v>
      </c>
      <c r="K395" s="8" t="n">
        <v>0</v>
      </c>
      <c r="L395" s="8" t="n">
        <v>0</v>
      </c>
      <c r="M395" s="8" t="n">
        <v>2416.64</v>
      </c>
      <c r="N395" s="8" t="n">
        <v>1.821</v>
      </c>
      <c r="O395" s="8" t="n">
        <v>55.593</v>
      </c>
      <c r="P395" s="8" t="n">
        <v>1006.241</v>
      </c>
      <c r="Q395" s="8" t="n">
        <v>16.351</v>
      </c>
      <c r="R395" s="8" t="n">
        <v>13.786</v>
      </c>
      <c r="S395" s="8" t="n">
        <v>1029.086</v>
      </c>
      <c r="T395" s="8" t="n">
        <v>103767.207</v>
      </c>
      <c r="U395" s="8" t="n">
        <v>0</v>
      </c>
      <c r="V395" s="8" t="n">
        <v>0</v>
      </c>
      <c r="W395" s="8" t="n">
        <v>26.521</v>
      </c>
      <c r="X395" s="8" t="n">
        <v>0</v>
      </c>
      <c r="Y395" s="8" t="n">
        <v>0</v>
      </c>
      <c r="Z395" s="8" t="n">
        <v>4228.982</v>
      </c>
      <c r="AA395" s="8" t="n">
        <v>0</v>
      </c>
      <c r="AB395" s="8" t="n">
        <v>167.244</v>
      </c>
      <c r="AC395" s="8" t="n">
        <v>0</v>
      </c>
      <c r="AD395" s="8" t="n">
        <v>20.218</v>
      </c>
      <c r="AE395" s="8" t="n">
        <v>13623.109</v>
      </c>
      <c r="AF395" s="8" t="n">
        <v>36331.032</v>
      </c>
      <c r="AG395" s="8" t="n">
        <v>735563.98</v>
      </c>
      <c r="AH395" s="8" t="n">
        <v>0</v>
      </c>
      <c r="AI395" s="8" t="n">
        <v>29211.207</v>
      </c>
      <c r="AJ395" s="8" t="n">
        <v>24494.735</v>
      </c>
      <c r="AK395" s="8" t="n">
        <v>0</v>
      </c>
      <c r="AL395" s="8" t="n">
        <v>292009.125</v>
      </c>
      <c r="AM395" s="8" t="n">
        <v>18526</v>
      </c>
      <c r="AN395" s="8" t="n">
        <v>0</v>
      </c>
      <c r="AO395" s="8" t="n">
        <v>0</v>
      </c>
      <c r="AP395" s="8" t="n">
        <v>0</v>
      </c>
      <c r="AQ395" s="8" t="n">
        <v>27621.265</v>
      </c>
      <c r="AR395" s="8" t="n">
        <v>0</v>
      </c>
      <c r="AS395" s="8" t="n">
        <v>5350.534</v>
      </c>
      <c r="AT395" s="17" t="n">
        <f aca="false">SUM(C395:AS395)</f>
        <v>1347390.015</v>
      </c>
    </row>
    <row r="396" customFormat="false" ht="14.65" hidden="false" customHeight="false" outlineLevel="0" collapsed="false">
      <c r="A396" s="30" t="n">
        <v>4110</v>
      </c>
      <c r="B396" s="7" t="s">
        <v>408</v>
      </c>
      <c r="C396" s="8" t="n">
        <v>978.109</v>
      </c>
      <c r="D396" s="8" t="n">
        <v>332.145</v>
      </c>
      <c r="E396" s="8" t="n">
        <v>258.895</v>
      </c>
      <c r="F396" s="8" t="n">
        <v>206.086</v>
      </c>
      <c r="G396" s="8" t="n">
        <v>10.965</v>
      </c>
      <c r="H396" s="8" t="n">
        <v>0</v>
      </c>
      <c r="I396" s="8" t="n">
        <v>0</v>
      </c>
      <c r="J396" s="8" t="n">
        <v>4.902</v>
      </c>
      <c r="K396" s="8" t="n">
        <v>24.345</v>
      </c>
      <c r="L396" s="8" t="n">
        <v>3206.959</v>
      </c>
      <c r="M396" s="8" t="n">
        <v>18.826</v>
      </c>
      <c r="N396" s="8" t="n">
        <v>0</v>
      </c>
      <c r="O396" s="8" t="n">
        <v>2.826</v>
      </c>
      <c r="P396" s="8" t="n">
        <v>56.574</v>
      </c>
      <c r="Q396" s="8" t="n">
        <v>78.41</v>
      </c>
      <c r="R396" s="8" t="n">
        <v>0.333</v>
      </c>
      <c r="S396" s="8" t="n">
        <v>361.674</v>
      </c>
      <c r="T396" s="8" t="n">
        <v>5090.899</v>
      </c>
      <c r="U396" s="8" t="n">
        <v>856.544</v>
      </c>
      <c r="V396" s="8" t="n">
        <v>2.686</v>
      </c>
      <c r="W396" s="8" t="n">
        <v>0</v>
      </c>
      <c r="X396" s="8" t="n">
        <v>1052.077</v>
      </c>
      <c r="Y396" s="8" t="n">
        <v>951.635</v>
      </c>
      <c r="Z396" s="8" t="n">
        <v>16.721</v>
      </c>
      <c r="AA396" s="8" t="n">
        <v>5.619</v>
      </c>
      <c r="AB396" s="8" t="n">
        <v>146.638</v>
      </c>
      <c r="AC396" s="8" t="n">
        <v>0</v>
      </c>
      <c r="AD396" s="8" t="n">
        <v>1054.438</v>
      </c>
      <c r="AE396" s="8" t="n">
        <v>0</v>
      </c>
      <c r="AF396" s="8" t="n">
        <v>570.239</v>
      </c>
      <c r="AG396" s="8" t="n">
        <v>574.439</v>
      </c>
      <c r="AH396" s="8" t="n">
        <v>3840.616</v>
      </c>
      <c r="AI396" s="8" t="n">
        <v>1891.49</v>
      </c>
      <c r="AJ396" s="8" t="n">
        <v>357.422</v>
      </c>
      <c r="AK396" s="8" t="n">
        <v>1091.694</v>
      </c>
      <c r="AL396" s="8" t="n">
        <v>2741.821</v>
      </c>
      <c r="AM396" s="8" t="n">
        <v>0</v>
      </c>
      <c r="AN396" s="8" t="n">
        <v>0.051</v>
      </c>
      <c r="AO396" s="8" t="n">
        <v>0</v>
      </c>
      <c r="AP396" s="8" t="n">
        <v>0</v>
      </c>
      <c r="AQ396" s="8" t="n">
        <v>17.675</v>
      </c>
      <c r="AR396" s="8" t="n">
        <v>14.116</v>
      </c>
      <c r="AS396" s="8" t="n">
        <v>17.178</v>
      </c>
      <c r="AT396" s="17" t="n">
        <f aca="false">SUM(C396:AS396)</f>
        <v>25835.047</v>
      </c>
    </row>
    <row r="397" customFormat="false" ht="14.65" hidden="false" customHeight="false" outlineLevel="0" collapsed="false">
      <c r="A397" s="30" t="s">
        <v>409</v>
      </c>
      <c r="B397" s="7" t="s">
        <v>410</v>
      </c>
      <c r="C397" s="8" t="n">
        <v>30.6</v>
      </c>
      <c r="D397" s="8" t="n">
        <v>1813.797</v>
      </c>
      <c r="E397" s="8" t="n">
        <v>0</v>
      </c>
      <c r="F397" s="8" t="n">
        <v>3067.225</v>
      </c>
      <c r="G397" s="8" t="n">
        <v>0</v>
      </c>
      <c r="H397" s="8" t="n">
        <v>3661.721</v>
      </c>
      <c r="I397" s="8" t="n">
        <v>1029.912</v>
      </c>
      <c r="J397" s="8" t="n">
        <v>984.64</v>
      </c>
      <c r="K397" s="8" t="n">
        <v>0</v>
      </c>
      <c r="L397" s="8" t="n">
        <v>0</v>
      </c>
      <c r="M397" s="8" t="n">
        <v>1654.471</v>
      </c>
      <c r="N397" s="8" t="n">
        <v>0</v>
      </c>
      <c r="O397" s="8" t="n">
        <v>4384.408</v>
      </c>
      <c r="P397" s="8" t="n">
        <v>608.989</v>
      </c>
      <c r="Q397" s="8" t="n">
        <v>125.568</v>
      </c>
      <c r="R397" s="8" t="n">
        <v>1437.465</v>
      </c>
      <c r="S397" s="8" t="n">
        <v>1132.105</v>
      </c>
      <c r="T397" s="8" t="n">
        <v>24402.006</v>
      </c>
      <c r="U397" s="8" t="n">
        <v>4388.405</v>
      </c>
      <c r="V397" s="8" t="n">
        <v>2215.684</v>
      </c>
      <c r="W397" s="8" t="n">
        <v>3217.504</v>
      </c>
      <c r="X397" s="8" t="n">
        <v>0</v>
      </c>
      <c r="Y397" s="8" t="n">
        <v>0</v>
      </c>
      <c r="Z397" s="8" t="n">
        <v>658.212</v>
      </c>
      <c r="AA397" s="8" t="n">
        <v>1950.369</v>
      </c>
      <c r="AB397" s="8" t="n">
        <v>0</v>
      </c>
      <c r="AC397" s="8" t="n">
        <v>15.446</v>
      </c>
      <c r="AD397" s="8" t="n">
        <v>0</v>
      </c>
      <c r="AE397" s="8" t="n">
        <v>3682.989</v>
      </c>
      <c r="AF397" s="8" t="n">
        <v>13907.537</v>
      </c>
      <c r="AG397" s="8" t="n">
        <v>4079.812</v>
      </c>
      <c r="AH397" s="8" t="n">
        <v>271.919</v>
      </c>
      <c r="AI397" s="8" t="n">
        <v>7345.112</v>
      </c>
      <c r="AJ397" s="8" t="n">
        <v>8339.192</v>
      </c>
      <c r="AK397" s="8" t="n">
        <v>3597.702</v>
      </c>
      <c r="AL397" s="8" t="n">
        <v>12147.282</v>
      </c>
      <c r="AM397" s="8" t="n">
        <v>9508.234</v>
      </c>
      <c r="AN397" s="8" t="n">
        <v>0</v>
      </c>
      <c r="AO397" s="8" t="n">
        <v>0</v>
      </c>
      <c r="AP397" s="8" t="n">
        <v>802.825</v>
      </c>
      <c r="AQ397" s="8" t="n">
        <v>6693.912</v>
      </c>
      <c r="AR397" s="8" t="n">
        <v>0</v>
      </c>
      <c r="AS397" s="8" t="n">
        <v>389.004</v>
      </c>
      <c r="AT397" s="17" t="n">
        <f aca="false">SUM(C397:AS397)</f>
        <v>127544.047</v>
      </c>
    </row>
    <row r="398" customFormat="false" ht="14.65" hidden="false" customHeight="false" outlineLevel="0" collapsed="false">
      <c r="A398" s="30" t="n">
        <v>4190</v>
      </c>
      <c r="B398" s="7" t="s">
        <v>73</v>
      </c>
      <c r="C398" s="8" t="n">
        <v>0</v>
      </c>
      <c r="D398" s="8" t="n">
        <v>0.014</v>
      </c>
      <c r="E398" s="8" t="n">
        <v>385.762</v>
      </c>
      <c r="F398" s="8" t="n">
        <v>0</v>
      </c>
      <c r="G398" s="8" t="n">
        <v>0</v>
      </c>
      <c r="H398" s="8" t="n">
        <v>10.267</v>
      </c>
      <c r="I398" s="8" t="n">
        <v>0</v>
      </c>
      <c r="J398" s="8" t="n">
        <v>383.961</v>
      </c>
      <c r="K398" s="8" t="n">
        <v>0</v>
      </c>
      <c r="L398" s="8" t="n">
        <v>6.008</v>
      </c>
      <c r="M398" s="8" t="n">
        <v>0</v>
      </c>
      <c r="N398" s="8" t="n">
        <v>0</v>
      </c>
      <c r="O398" s="8" t="n">
        <v>242.555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v>0</v>
      </c>
      <c r="U398" s="8" t="n">
        <v>0</v>
      </c>
      <c r="V398" s="8" t="n">
        <v>1349.111</v>
      </c>
      <c r="W398" s="8" t="n">
        <v>0</v>
      </c>
      <c r="X398" s="8" t="n">
        <v>0</v>
      </c>
      <c r="Y398" s="8" t="n">
        <v>23.122</v>
      </c>
      <c r="Z398" s="8" t="n">
        <v>0</v>
      </c>
      <c r="AA398" s="8" t="n">
        <v>0</v>
      </c>
      <c r="AB398" s="8" t="n">
        <v>1.466</v>
      </c>
      <c r="AC398" s="8" t="n">
        <v>3.635</v>
      </c>
      <c r="AD398" s="8" t="n">
        <v>0</v>
      </c>
      <c r="AE398" s="8" t="n">
        <v>81.955</v>
      </c>
      <c r="AF398" s="8" t="n">
        <v>0</v>
      </c>
      <c r="AG398" s="8" t="n">
        <v>0</v>
      </c>
      <c r="AH398" s="8" t="n">
        <v>58.987</v>
      </c>
      <c r="AI398" s="8" t="n">
        <v>40.65</v>
      </c>
      <c r="AJ398" s="8" t="n">
        <v>0</v>
      </c>
      <c r="AK398" s="8" t="n">
        <v>0</v>
      </c>
      <c r="AL398" s="8" t="n">
        <v>0</v>
      </c>
      <c r="AM398" s="8" t="n">
        <v>18.205</v>
      </c>
      <c r="AN398" s="8" t="n">
        <v>0</v>
      </c>
      <c r="AO398" s="8" t="n">
        <v>0</v>
      </c>
      <c r="AP398" s="8" t="n">
        <v>0</v>
      </c>
      <c r="AQ398" s="8" t="n">
        <v>0</v>
      </c>
      <c r="AR398" s="8" t="n">
        <v>380.04</v>
      </c>
      <c r="AS398" s="8" t="n">
        <v>0</v>
      </c>
      <c r="AT398" s="17" t="n">
        <f aca="false">SUM(C398:AS398)</f>
        <v>2985.738</v>
      </c>
    </row>
    <row r="399" customFormat="false" ht="14.65" hidden="false" customHeight="false" outlineLevel="0" collapsed="false">
      <c r="A399" s="30"/>
      <c r="B399" s="7"/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v>0</v>
      </c>
      <c r="U399" s="8" t="n">
        <v>0</v>
      </c>
      <c r="V399" s="8" t="n">
        <v>0</v>
      </c>
      <c r="W399" s="8" t="n">
        <v>0</v>
      </c>
      <c r="X399" s="8" t="n">
        <v>0</v>
      </c>
      <c r="Y399" s="8" t="n">
        <v>0</v>
      </c>
      <c r="Z399" s="8" t="n">
        <v>0</v>
      </c>
      <c r="AA399" s="8" t="n">
        <v>0</v>
      </c>
      <c r="AB399" s="8" t="n">
        <v>0</v>
      </c>
      <c r="AC399" s="8" t="n">
        <v>0</v>
      </c>
      <c r="AD399" s="8" t="n">
        <v>0</v>
      </c>
      <c r="AE399" s="8" t="n">
        <v>0</v>
      </c>
      <c r="AF399" s="8" t="n">
        <v>0</v>
      </c>
      <c r="AG399" s="8" t="n">
        <v>0</v>
      </c>
      <c r="AH399" s="8" t="n">
        <v>0</v>
      </c>
      <c r="AI399" s="8" t="n">
        <v>0</v>
      </c>
      <c r="AJ399" s="8" t="n">
        <v>0</v>
      </c>
      <c r="AK399" s="8" t="n">
        <v>0</v>
      </c>
      <c r="AL399" s="8" t="n">
        <v>0</v>
      </c>
      <c r="AM399" s="8" t="n">
        <v>0</v>
      </c>
      <c r="AN399" s="8" t="n">
        <v>0</v>
      </c>
      <c r="AO399" s="8" t="n">
        <v>0</v>
      </c>
      <c r="AP399" s="8" t="n">
        <v>0</v>
      </c>
      <c r="AQ399" s="8" t="n">
        <v>0</v>
      </c>
      <c r="AR399" s="8" t="n">
        <v>0</v>
      </c>
      <c r="AS399" s="8" t="n">
        <v>0</v>
      </c>
      <c r="AT399" s="17" t="n">
        <f aca="false">SUM(C399:AS399)</f>
        <v>0</v>
      </c>
    </row>
    <row r="400" customFormat="false" ht="14.65" hidden="false" customHeight="false" outlineLevel="0" collapsed="false">
      <c r="A400" s="30" t="n">
        <v>42</v>
      </c>
      <c r="B400" s="7" t="s">
        <v>411</v>
      </c>
      <c r="C400" s="8" t="n">
        <v>436.668</v>
      </c>
      <c r="D400" s="8" t="n">
        <v>2213.776</v>
      </c>
      <c r="E400" s="8" t="n">
        <v>13.986</v>
      </c>
      <c r="F400" s="8" t="n">
        <v>1105.865</v>
      </c>
      <c r="G400" s="8" t="n">
        <v>162.939</v>
      </c>
      <c r="H400" s="8" t="n">
        <v>456.898</v>
      </c>
      <c r="I400" s="8" t="n">
        <v>440.199</v>
      </c>
      <c r="J400" s="8" t="n">
        <v>123.466</v>
      </c>
      <c r="K400" s="8" t="n">
        <v>195.832</v>
      </c>
      <c r="L400" s="8" t="n">
        <v>304.339</v>
      </c>
      <c r="M400" s="8" t="n">
        <v>53.405</v>
      </c>
      <c r="N400" s="8" t="n">
        <v>123.981</v>
      </c>
      <c r="O400" s="8" t="n">
        <v>962.629</v>
      </c>
      <c r="P400" s="8" t="n">
        <v>1116.897</v>
      </c>
      <c r="Q400" s="8" t="n">
        <v>87.208</v>
      </c>
      <c r="R400" s="8" t="n">
        <v>1343.718</v>
      </c>
      <c r="S400" s="8" t="n">
        <v>51.534</v>
      </c>
      <c r="T400" s="8" t="n">
        <v>1569.562</v>
      </c>
      <c r="U400" s="8" t="n">
        <v>1015.38</v>
      </c>
      <c r="V400" s="8" t="n">
        <v>24.314</v>
      </c>
      <c r="W400" s="8" t="n">
        <v>1726.432</v>
      </c>
      <c r="X400" s="8" t="n">
        <v>65.801</v>
      </c>
      <c r="Y400" s="8" t="n">
        <v>86.188</v>
      </c>
      <c r="Z400" s="8" t="n">
        <v>49.634</v>
      </c>
      <c r="AA400" s="8" t="n">
        <v>69.003</v>
      </c>
      <c r="AB400" s="8" t="n">
        <v>19.391</v>
      </c>
      <c r="AC400" s="8" t="n">
        <v>0</v>
      </c>
      <c r="AD400" s="8" t="n">
        <v>139.119</v>
      </c>
      <c r="AE400" s="8" t="n">
        <v>33.418</v>
      </c>
      <c r="AF400" s="8" t="n">
        <v>4738.298</v>
      </c>
      <c r="AG400" s="8" t="n">
        <v>3951.333</v>
      </c>
      <c r="AH400" s="8" t="n">
        <v>1959.684</v>
      </c>
      <c r="AI400" s="8" t="n">
        <v>606.059</v>
      </c>
      <c r="AJ400" s="8" t="n">
        <v>866.226</v>
      </c>
      <c r="AK400" s="8" t="n">
        <v>1553.29</v>
      </c>
      <c r="AL400" s="8" t="n">
        <v>3034.099</v>
      </c>
      <c r="AM400" s="8" t="n">
        <v>363.503</v>
      </c>
      <c r="AN400" s="8" t="n">
        <v>138.475</v>
      </c>
      <c r="AO400" s="8" t="n">
        <v>9.896</v>
      </c>
      <c r="AP400" s="8" t="n">
        <v>0</v>
      </c>
      <c r="AQ400" s="8" t="n">
        <v>647.158</v>
      </c>
      <c r="AR400" s="8" t="n">
        <v>20.437</v>
      </c>
      <c r="AS400" s="8" t="n">
        <v>258.648</v>
      </c>
      <c r="AT400" s="17" t="n">
        <f aca="false">SUM(C400:AS400)</f>
        <v>32138.688</v>
      </c>
    </row>
    <row r="401" customFormat="false" ht="14.65" hidden="false" customHeight="false" outlineLevel="0" collapsed="false">
      <c r="A401" s="30" t="s">
        <v>412</v>
      </c>
      <c r="B401" s="7" t="s">
        <v>413</v>
      </c>
      <c r="C401" s="8" t="n">
        <v>0</v>
      </c>
      <c r="D401" s="8" t="n">
        <v>0</v>
      </c>
      <c r="E401" s="8" t="n">
        <v>2.583</v>
      </c>
      <c r="F401" s="8" t="n">
        <v>61.104</v>
      </c>
      <c r="G401" s="8" t="n">
        <v>47.415</v>
      </c>
      <c r="H401" s="8" t="n">
        <v>9.389</v>
      </c>
      <c r="I401" s="8" t="n">
        <v>0</v>
      </c>
      <c r="J401" s="8" t="n">
        <v>37.943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.059</v>
      </c>
      <c r="P401" s="8" t="n">
        <v>0.018</v>
      </c>
      <c r="Q401" s="8" t="n">
        <v>2.02</v>
      </c>
      <c r="R401" s="8" t="n">
        <v>0</v>
      </c>
      <c r="S401" s="8" t="n">
        <v>0</v>
      </c>
      <c r="T401" s="8" t="n">
        <v>51.126</v>
      </c>
      <c r="U401" s="8" t="n">
        <v>0</v>
      </c>
      <c r="V401" s="8" t="n">
        <v>0</v>
      </c>
      <c r="W401" s="8" t="n">
        <v>0</v>
      </c>
      <c r="X401" s="8" t="n">
        <v>0</v>
      </c>
      <c r="Y401" s="8" t="n">
        <v>0</v>
      </c>
      <c r="Z401" s="8" t="n">
        <v>0</v>
      </c>
      <c r="AA401" s="8" t="n">
        <v>0</v>
      </c>
      <c r="AB401" s="8" t="n">
        <v>0</v>
      </c>
      <c r="AC401" s="8" t="n">
        <v>0</v>
      </c>
      <c r="AD401" s="8" t="n">
        <v>0</v>
      </c>
      <c r="AE401" s="8" t="n">
        <v>0.647</v>
      </c>
      <c r="AF401" s="8" t="n">
        <v>0</v>
      </c>
      <c r="AG401" s="8" t="n">
        <v>0</v>
      </c>
      <c r="AH401" s="8" t="n">
        <v>0</v>
      </c>
      <c r="AI401" s="8" t="n">
        <v>0</v>
      </c>
      <c r="AJ401" s="8" t="n">
        <v>1.25</v>
      </c>
      <c r="AK401" s="8" t="n">
        <v>10.602</v>
      </c>
      <c r="AL401" s="8" t="n">
        <v>0</v>
      </c>
      <c r="AM401" s="8" t="n">
        <v>0.209</v>
      </c>
      <c r="AN401" s="8" t="n">
        <v>0</v>
      </c>
      <c r="AO401" s="8" t="n">
        <v>0.694</v>
      </c>
      <c r="AP401" s="8" t="n">
        <v>0</v>
      </c>
      <c r="AQ401" s="8" t="n">
        <v>8.805</v>
      </c>
      <c r="AR401" s="8" t="n">
        <v>0</v>
      </c>
      <c r="AS401" s="8" t="n">
        <v>0.385</v>
      </c>
      <c r="AT401" s="17" t="n">
        <f aca="false">SUM(C401:AS401)</f>
        <v>234.249</v>
      </c>
    </row>
    <row r="402" customFormat="false" ht="14.65" hidden="false" customHeight="false" outlineLevel="0" collapsed="false">
      <c r="A402" s="30" t="n">
        <v>4202</v>
      </c>
      <c r="B402" s="7" t="s">
        <v>143</v>
      </c>
      <c r="C402" s="8" t="n">
        <v>75.042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87.88</v>
      </c>
      <c r="I402" s="8" t="n">
        <v>0</v>
      </c>
      <c r="J402" s="8" t="n">
        <v>45.66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2.433</v>
      </c>
      <c r="Q402" s="8" t="n">
        <v>0.241</v>
      </c>
      <c r="R402" s="8" t="n">
        <v>266.718</v>
      </c>
      <c r="S402" s="8" t="n">
        <v>0</v>
      </c>
      <c r="T402" s="8" t="n">
        <v>0.377</v>
      </c>
      <c r="U402" s="8" t="n">
        <v>57.119</v>
      </c>
      <c r="V402" s="8" t="n">
        <v>0</v>
      </c>
      <c r="W402" s="8" t="n">
        <v>0</v>
      </c>
      <c r="X402" s="8" t="n">
        <v>0</v>
      </c>
      <c r="Y402" s="8" t="n">
        <v>0</v>
      </c>
      <c r="Z402" s="8" t="n">
        <v>0</v>
      </c>
      <c r="AA402" s="8" t="n">
        <v>0</v>
      </c>
      <c r="AB402" s="8" t="n">
        <v>0</v>
      </c>
      <c r="AC402" s="8" t="n">
        <v>0</v>
      </c>
      <c r="AD402" s="8" t="n">
        <v>0</v>
      </c>
      <c r="AE402" s="8" t="n">
        <v>0</v>
      </c>
      <c r="AF402" s="8" t="n">
        <v>1806.022</v>
      </c>
      <c r="AG402" s="8" t="n">
        <v>0</v>
      </c>
      <c r="AH402" s="8" t="n">
        <v>0</v>
      </c>
      <c r="AI402" s="8" t="n">
        <v>53.718</v>
      </c>
      <c r="AJ402" s="8" t="n">
        <v>0.7</v>
      </c>
      <c r="AK402" s="8" t="n">
        <v>8.621</v>
      </c>
      <c r="AL402" s="8" t="n">
        <v>66.419</v>
      </c>
      <c r="AM402" s="8" t="n">
        <v>0</v>
      </c>
      <c r="AN402" s="8" t="n">
        <v>0.726</v>
      </c>
      <c r="AO402" s="8" t="n">
        <v>0</v>
      </c>
      <c r="AP402" s="8" t="n">
        <v>0</v>
      </c>
      <c r="AQ402" s="8" t="n">
        <v>0</v>
      </c>
      <c r="AR402" s="8" t="n">
        <v>0</v>
      </c>
      <c r="AS402" s="8" t="n">
        <v>0</v>
      </c>
      <c r="AT402" s="17" t="n">
        <f aca="false">SUM(C402:AS402)</f>
        <v>2471.68</v>
      </c>
    </row>
    <row r="403" customFormat="false" ht="14.65" hidden="false" customHeight="false" outlineLevel="0" collapsed="false">
      <c r="A403" s="30" t="s">
        <v>414</v>
      </c>
      <c r="B403" s="7" t="s">
        <v>415</v>
      </c>
      <c r="C403" s="8" t="n">
        <v>0</v>
      </c>
      <c r="D403" s="8" t="n">
        <v>43.72</v>
      </c>
      <c r="E403" s="8" t="n">
        <v>0</v>
      </c>
      <c r="F403" s="8" t="n">
        <v>862.233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.546</v>
      </c>
      <c r="M403" s="8" t="n">
        <v>0</v>
      </c>
      <c r="N403" s="8" t="n">
        <v>0</v>
      </c>
      <c r="O403" s="8" t="n">
        <v>0</v>
      </c>
      <c r="P403" s="8" t="n">
        <v>0.584</v>
      </c>
      <c r="Q403" s="8" t="n">
        <v>0</v>
      </c>
      <c r="R403" s="8" t="n">
        <v>21.06</v>
      </c>
      <c r="S403" s="8" t="n">
        <v>0</v>
      </c>
      <c r="T403" s="8" t="n">
        <v>116.05</v>
      </c>
      <c r="U403" s="8" t="n">
        <v>0</v>
      </c>
      <c r="V403" s="8" t="n">
        <v>0</v>
      </c>
      <c r="W403" s="8" t="n">
        <v>0</v>
      </c>
      <c r="X403" s="8" t="n">
        <v>20.226</v>
      </c>
      <c r="Y403" s="8" t="n">
        <v>0</v>
      </c>
      <c r="Z403" s="8" t="n">
        <v>0</v>
      </c>
      <c r="AA403" s="8" t="n">
        <v>0.544</v>
      </c>
      <c r="AB403" s="8" t="n">
        <v>0</v>
      </c>
      <c r="AC403" s="8" t="n">
        <v>0</v>
      </c>
      <c r="AD403" s="8" t="n">
        <v>0</v>
      </c>
      <c r="AE403" s="8" t="n">
        <v>0</v>
      </c>
      <c r="AF403" s="8" t="n">
        <v>0</v>
      </c>
      <c r="AG403" s="8" t="n">
        <v>332.16</v>
      </c>
      <c r="AH403" s="8" t="n">
        <v>56.85</v>
      </c>
      <c r="AI403" s="8" t="n">
        <v>0</v>
      </c>
      <c r="AJ403" s="8" t="n">
        <v>0.517</v>
      </c>
      <c r="AK403" s="8" t="n">
        <v>12.694</v>
      </c>
      <c r="AL403" s="8" t="n">
        <v>1598.229</v>
      </c>
      <c r="AM403" s="8" t="n">
        <v>124.718</v>
      </c>
      <c r="AN403" s="8" t="n">
        <v>0</v>
      </c>
      <c r="AO403" s="8" t="n">
        <v>0</v>
      </c>
      <c r="AP403" s="8" t="n">
        <v>0</v>
      </c>
      <c r="AQ403" s="8" t="n">
        <v>0</v>
      </c>
      <c r="AR403" s="8" t="n">
        <v>0</v>
      </c>
      <c r="AS403" s="8" t="n">
        <v>0</v>
      </c>
      <c r="AT403" s="17" t="n">
        <f aca="false">SUM(C403:AS403)</f>
        <v>3190.131</v>
      </c>
    </row>
    <row r="404" customFormat="false" ht="14.65" hidden="false" customHeight="false" outlineLevel="0" collapsed="false">
      <c r="A404" s="30" t="s">
        <v>416</v>
      </c>
      <c r="B404" s="7" t="s">
        <v>417</v>
      </c>
      <c r="C404" s="8" t="n">
        <v>361.626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10.611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v>0</v>
      </c>
      <c r="U404" s="8" t="n">
        <v>0</v>
      </c>
      <c r="V404" s="8" t="n">
        <v>0</v>
      </c>
      <c r="W404" s="8" t="n">
        <v>0</v>
      </c>
      <c r="X404" s="8" t="n">
        <v>1.263</v>
      </c>
      <c r="Y404" s="8" t="n">
        <v>0</v>
      </c>
      <c r="Z404" s="8" t="n">
        <v>0</v>
      </c>
      <c r="AA404" s="8" t="n">
        <v>0</v>
      </c>
      <c r="AB404" s="8" t="n">
        <v>0</v>
      </c>
      <c r="AC404" s="8" t="n">
        <v>0</v>
      </c>
      <c r="AD404" s="8" t="n">
        <v>0</v>
      </c>
      <c r="AE404" s="8" t="n">
        <v>0</v>
      </c>
      <c r="AF404" s="8" t="n">
        <v>0</v>
      </c>
      <c r="AG404" s="8" t="n">
        <v>296.361</v>
      </c>
      <c r="AH404" s="8" t="n">
        <v>1.17</v>
      </c>
      <c r="AI404" s="8" t="n">
        <v>0</v>
      </c>
      <c r="AJ404" s="8" t="n">
        <v>0</v>
      </c>
      <c r="AK404" s="8" t="n">
        <v>0</v>
      </c>
      <c r="AL404" s="8" t="n">
        <v>0</v>
      </c>
      <c r="AM404" s="8" t="n">
        <v>0</v>
      </c>
      <c r="AN404" s="8" t="n">
        <v>0</v>
      </c>
      <c r="AO404" s="8" t="n">
        <v>1.836</v>
      </c>
      <c r="AP404" s="8" t="n">
        <v>0</v>
      </c>
      <c r="AQ404" s="8" t="n">
        <v>0</v>
      </c>
      <c r="AR404" s="8" t="n">
        <v>0</v>
      </c>
      <c r="AS404" s="8" t="n">
        <v>0</v>
      </c>
      <c r="AT404" s="17" t="n">
        <f aca="false">SUM(C404:AS404)</f>
        <v>672.867</v>
      </c>
    </row>
    <row r="405" customFormat="false" ht="14.65" hidden="false" customHeight="false" outlineLevel="0" collapsed="false">
      <c r="A405" s="30"/>
      <c r="B405" s="7"/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v>0</v>
      </c>
      <c r="U405" s="8" t="n">
        <v>0</v>
      </c>
      <c r="V405" s="8" t="n">
        <v>0</v>
      </c>
      <c r="W405" s="8" t="n">
        <v>0</v>
      </c>
      <c r="X405" s="8" t="n">
        <v>0</v>
      </c>
      <c r="Y405" s="8" t="n">
        <v>0</v>
      </c>
      <c r="Z405" s="8" t="n">
        <v>0</v>
      </c>
      <c r="AA405" s="8" t="n">
        <v>0</v>
      </c>
      <c r="AB405" s="8" t="n">
        <v>0</v>
      </c>
      <c r="AC405" s="8" t="n">
        <v>0</v>
      </c>
      <c r="AD405" s="8" t="n">
        <v>0</v>
      </c>
      <c r="AE405" s="8" t="n">
        <v>0</v>
      </c>
      <c r="AF405" s="8" t="n">
        <v>0</v>
      </c>
      <c r="AG405" s="8" t="n">
        <v>0</v>
      </c>
      <c r="AH405" s="8" t="n">
        <v>0</v>
      </c>
      <c r="AI405" s="8" t="n">
        <v>0</v>
      </c>
      <c r="AJ405" s="8" t="n">
        <v>0</v>
      </c>
      <c r="AK405" s="8" t="n">
        <v>0</v>
      </c>
      <c r="AL405" s="8" t="n">
        <v>0</v>
      </c>
      <c r="AM405" s="8" t="n">
        <v>0</v>
      </c>
      <c r="AN405" s="8" t="n">
        <v>0</v>
      </c>
      <c r="AO405" s="8" t="n">
        <v>0</v>
      </c>
      <c r="AP405" s="8" t="n">
        <v>0</v>
      </c>
      <c r="AQ405" s="8" t="n">
        <v>0</v>
      </c>
      <c r="AR405" s="8" t="n">
        <v>0</v>
      </c>
      <c r="AS405" s="8" t="n">
        <v>0</v>
      </c>
      <c r="AT405" s="17" t="n">
        <f aca="false">SUM(C405:AS405)</f>
        <v>0</v>
      </c>
    </row>
    <row r="406" customFormat="false" ht="14.65" hidden="false" customHeight="false" outlineLevel="0" collapsed="false">
      <c r="A406" s="30" t="s">
        <v>418</v>
      </c>
      <c r="B406" s="7" t="s">
        <v>419</v>
      </c>
      <c r="C406" s="8" t="n">
        <v>0</v>
      </c>
      <c r="D406" s="8" t="n">
        <v>2170.056</v>
      </c>
      <c r="E406" s="8" t="n">
        <v>11.403</v>
      </c>
      <c r="F406" s="8" t="n">
        <v>182.528</v>
      </c>
      <c r="G406" s="8" t="n">
        <v>115.524</v>
      </c>
      <c r="H406" s="8" t="n">
        <v>359.629</v>
      </c>
      <c r="I406" s="8" t="n">
        <v>440.199</v>
      </c>
      <c r="J406" s="8" t="n">
        <v>39.859</v>
      </c>
      <c r="K406" s="8" t="n">
        <v>195.832</v>
      </c>
      <c r="L406" s="8" t="n">
        <v>303.793</v>
      </c>
      <c r="M406" s="8" t="n">
        <v>53.405</v>
      </c>
      <c r="N406" s="8" t="n">
        <v>123.981</v>
      </c>
      <c r="O406" s="8" t="n">
        <v>951.959</v>
      </c>
      <c r="P406" s="8" t="n">
        <v>1113.862</v>
      </c>
      <c r="Q406" s="8" t="n">
        <v>84.947</v>
      </c>
      <c r="R406" s="8" t="n">
        <v>1055.94</v>
      </c>
      <c r="S406" s="8" t="n">
        <v>51.534</v>
      </c>
      <c r="T406" s="8" t="n">
        <v>1402.009</v>
      </c>
      <c r="U406" s="8" t="n">
        <v>958.261</v>
      </c>
      <c r="V406" s="8" t="n">
        <v>24.314</v>
      </c>
      <c r="W406" s="8" t="n">
        <v>1726.432</v>
      </c>
      <c r="X406" s="8" t="n">
        <v>44.312</v>
      </c>
      <c r="Y406" s="8" t="n">
        <v>86.188</v>
      </c>
      <c r="Z406" s="8" t="n">
        <v>49.634</v>
      </c>
      <c r="AA406" s="8" t="n">
        <v>68.459</v>
      </c>
      <c r="AB406" s="8" t="n">
        <v>19.391</v>
      </c>
      <c r="AC406" s="8" t="n">
        <v>0</v>
      </c>
      <c r="AD406" s="8" t="n">
        <v>139.119</v>
      </c>
      <c r="AE406" s="8" t="n">
        <v>32.771</v>
      </c>
      <c r="AF406" s="8" t="n">
        <v>2932.276</v>
      </c>
      <c r="AG406" s="8" t="n">
        <v>3322.812</v>
      </c>
      <c r="AH406" s="8" t="n">
        <v>1901.664</v>
      </c>
      <c r="AI406" s="8" t="n">
        <v>552.341</v>
      </c>
      <c r="AJ406" s="8" t="n">
        <v>863.759</v>
      </c>
      <c r="AK406" s="8" t="n">
        <v>1521.373</v>
      </c>
      <c r="AL406" s="8" t="n">
        <v>1369.451</v>
      </c>
      <c r="AM406" s="8" t="n">
        <v>238.576</v>
      </c>
      <c r="AN406" s="8" t="n">
        <v>137.749</v>
      </c>
      <c r="AO406" s="8" t="n">
        <v>7.366</v>
      </c>
      <c r="AP406" s="8" t="n">
        <v>0</v>
      </c>
      <c r="AQ406" s="8" t="n">
        <v>638.353</v>
      </c>
      <c r="AR406" s="8" t="n">
        <v>20.437</v>
      </c>
      <c r="AS406" s="8" t="n">
        <v>258.263</v>
      </c>
      <c r="AT406" s="17" t="n">
        <f aca="false">SUM(C406:AS406)</f>
        <v>25569.761</v>
      </c>
    </row>
    <row r="407" customFormat="false" ht="14.65" hidden="false" customHeight="false" outlineLevel="0" collapsed="false">
      <c r="A407" s="30"/>
      <c r="B407" s="7"/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v>0</v>
      </c>
      <c r="U407" s="8" t="n">
        <v>0</v>
      </c>
      <c r="V407" s="8" t="n">
        <v>0</v>
      </c>
      <c r="W407" s="8" t="n">
        <v>0</v>
      </c>
      <c r="X407" s="8" t="n">
        <v>0</v>
      </c>
      <c r="Y407" s="8" t="n">
        <v>0</v>
      </c>
      <c r="Z407" s="8" t="n">
        <v>0</v>
      </c>
      <c r="AA407" s="8" t="n">
        <v>0</v>
      </c>
      <c r="AB407" s="8" t="n">
        <v>0</v>
      </c>
      <c r="AC407" s="8" t="n">
        <v>0</v>
      </c>
      <c r="AD407" s="8" t="n">
        <v>0</v>
      </c>
      <c r="AE407" s="8" t="n">
        <v>0</v>
      </c>
      <c r="AF407" s="8" t="n">
        <v>0</v>
      </c>
      <c r="AG407" s="8" t="n">
        <v>0</v>
      </c>
      <c r="AH407" s="8" t="n">
        <v>0</v>
      </c>
      <c r="AI407" s="8" t="n">
        <v>0</v>
      </c>
      <c r="AJ407" s="8" t="n">
        <v>0</v>
      </c>
      <c r="AK407" s="8" t="n">
        <v>0</v>
      </c>
      <c r="AL407" s="8" t="n">
        <v>0</v>
      </c>
      <c r="AM407" s="8" t="n">
        <v>0</v>
      </c>
      <c r="AN407" s="8" t="n">
        <v>0</v>
      </c>
      <c r="AO407" s="8" t="n">
        <v>0</v>
      </c>
      <c r="AP407" s="8" t="n">
        <v>0</v>
      </c>
      <c r="AQ407" s="8" t="n">
        <v>0</v>
      </c>
      <c r="AR407" s="8" t="n">
        <v>0</v>
      </c>
      <c r="AS407" s="8" t="n">
        <v>0</v>
      </c>
      <c r="AT407" s="17" t="n">
        <f aca="false">SUM(C407:AS407)</f>
        <v>0</v>
      </c>
    </row>
    <row r="408" customFormat="false" ht="14.65" hidden="false" customHeight="false" outlineLevel="0" collapsed="false">
      <c r="A408" s="30" t="n">
        <v>43</v>
      </c>
      <c r="B408" s="7" t="s">
        <v>420</v>
      </c>
      <c r="C408" s="8" t="n">
        <v>11171.535</v>
      </c>
      <c r="D408" s="8" t="n">
        <v>10436.497</v>
      </c>
      <c r="E408" s="8" t="n">
        <v>1510.142</v>
      </c>
      <c r="F408" s="8" t="n">
        <v>11995.791</v>
      </c>
      <c r="G408" s="8" t="n">
        <v>7038.794</v>
      </c>
      <c r="H408" s="8" t="n">
        <v>426.455</v>
      </c>
      <c r="I408" s="8" t="n">
        <v>11361.664</v>
      </c>
      <c r="J408" s="8" t="n">
        <v>3669.719</v>
      </c>
      <c r="K408" s="8" t="n">
        <v>7568.82</v>
      </c>
      <c r="L408" s="8" t="n">
        <v>7370.986</v>
      </c>
      <c r="M408" s="8" t="n">
        <v>4755.561</v>
      </c>
      <c r="N408" s="8" t="n">
        <v>656.264</v>
      </c>
      <c r="O408" s="8" t="n">
        <v>33651.76</v>
      </c>
      <c r="P408" s="8" t="n">
        <v>13729.421</v>
      </c>
      <c r="Q408" s="8" t="n">
        <v>3056.585</v>
      </c>
      <c r="R408" s="8" t="n">
        <v>20965.04</v>
      </c>
      <c r="S408" s="8" t="n">
        <v>1159.76</v>
      </c>
      <c r="T408" s="8" t="n">
        <v>49237.325</v>
      </c>
      <c r="U408" s="8" t="n">
        <v>4821.326</v>
      </c>
      <c r="V408" s="8" t="n">
        <v>3280.343</v>
      </c>
      <c r="W408" s="8" t="n">
        <v>2417.249</v>
      </c>
      <c r="X408" s="8" t="n">
        <v>3148.638</v>
      </c>
      <c r="Y408" s="8" t="n">
        <v>2440.965</v>
      </c>
      <c r="Z408" s="8" t="n">
        <v>7824.007</v>
      </c>
      <c r="AA408" s="8" t="n">
        <v>2874.153</v>
      </c>
      <c r="AB408" s="8" t="n">
        <v>1287.514</v>
      </c>
      <c r="AC408" s="8" t="n">
        <v>3214.247</v>
      </c>
      <c r="AD408" s="8" t="n">
        <v>4899.837</v>
      </c>
      <c r="AE408" s="8" t="n">
        <v>5837.218</v>
      </c>
      <c r="AF408" s="8" t="n">
        <v>90513.005</v>
      </c>
      <c r="AG408" s="8" t="n">
        <v>56288.307</v>
      </c>
      <c r="AH408" s="8" t="n">
        <v>27680.199</v>
      </c>
      <c r="AI408" s="8" t="n">
        <v>14714.966</v>
      </c>
      <c r="AJ408" s="8" t="n">
        <v>26152.314</v>
      </c>
      <c r="AK408" s="8" t="n">
        <v>19513.382</v>
      </c>
      <c r="AL408" s="8" t="n">
        <v>39825.823</v>
      </c>
      <c r="AM408" s="8" t="n">
        <v>8185.496</v>
      </c>
      <c r="AN408" s="8" t="n">
        <v>2650.897</v>
      </c>
      <c r="AO408" s="8" t="n">
        <v>357.322</v>
      </c>
      <c r="AP408" s="8" t="n">
        <v>1565.059</v>
      </c>
      <c r="AQ408" s="8" t="n">
        <v>7750.276</v>
      </c>
      <c r="AR408" s="8" t="n">
        <v>4089.661</v>
      </c>
      <c r="AS408" s="8" t="n">
        <v>2228.969</v>
      </c>
      <c r="AT408" s="17" t="n">
        <f aca="false">SUM(C408:AS408)</f>
        <v>543323.292</v>
      </c>
    </row>
    <row r="409" customFormat="false" ht="14.65" hidden="false" customHeight="false" outlineLevel="0" collapsed="false">
      <c r="A409" s="30" t="s">
        <v>421</v>
      </c>
      <c r="B409" s="7" t="s">
        <v>422</v>
      </c>
      <c r="C409" s="8" t="n">
        <v>8456.51</v>
      </c>
      <c r="D409" s="8" t="n">
        <v>7235.921</v>
      </c>
      <c r="E409" s="8" t="n">
        <v>1079.519</v>
      </c>
      <c r="F409" s="8" t="n">
        <v>10738.377</v>
      </c>
      <c r="G409" s="8" t="n">
        <v>6087.583</v>
      </c>
      <c r="H409" s="8" t="n">
        <v>47.808</v>
      </c>
      <c r="I409" s="8" t="n">
        <v>7728.676</v>
      </c>
      <c r="J409" s="8" t="n">
        <v>3043.897</v>
      </c>
      <c r="K409" s="8" t="n">
        <v>6945.182</v>
      </c>
      <c r="L409" s="8" t="n">
        <v>6364.225</v>
      </c>
      <c r="M409" s="8" t="n">
        <v>2237.47</v>
      </c>
      <c r="N409" s="8" t="n">
        <v>582.115</v>
      </c>
      <c r="O409" s="8" t="n">
        <v>28717.477</v>
      </c>
      <c r="P409" s="8" t="n">
        <v>11291.683</v>
      </c>
      <c r="Q409" s="8" t="n">
        <v>2259.713</v>
      </c>
      <c r="R409" s="8" t="n">
        <v>16590.574</v>
      </c>
      <c r="S409" s="8" t="n">
        <v>938.638</v>
      </c>
      <c r="T409" s="8" t="n">
        <v>38605.546</v>
      </c>
      <c r="U409" s="8" t="n">
        <v>3113.785</v>
      </c>
      <c r="V409" s="8" t="n">
        <v>2963.755</v>
      </c>
      <c r="W409" s="8" t="n">
        <v>1845.166</v>
      </c>
      <c r="X409" s="8" t="n">
        <v>2351.804</v>
      </c>
      <c r="Y409" s="8" t="n">
        <v>2132.293</v>
      </c>
      <c r="Z409" s="8" t="n">
        <v>6711.503</v>
      </c>
      <c r="AA409" s="8" t="n">
        <v>2594.05</v>
      </c>
      <c r="AB409" s="8" t="n">
        <v>874.873</v>
      </c>
      <c r="AC409" s="8" t="n">
        <v>2349.08</v>
      </c>
      <c r="AD409" s="8" t="n">
        <v>3477.775</v>
      </c>
      <c r="AE409" s="8" t="n">
        <v>5092.545</v>
      </c>
      <c r="AF409" s="8" t="n">
        <v>68118.91</v>
      </c>
      <c r="AG409" s="8" t="n">
        <v>36159.021</v>
      </c>
      <c r="AH409" s="8" t="n">
        <v>22438.089</v>
      </c>
      <c r="AI409" s="8" t="n">
        <v>11239.145</v>
      </c>
      <c r="AJ409" s="8" t="n">
        <v>23582.341</v>
      </c>
      <c r="AK409" s="8" t="n">
        <v>16772.19</v>
      </c>
      <c r="AL409" s="8" t="n">
        <v>26263.86</v>
      </c>
      <c r="AM409" s="8" t="n">
        <v>6179.583</v>
      </c>
      <c r="AN409" s="8" t="n">
        <v>2176.229</v>
      </c>
      <c r="AO409" s="8" t="n">
        <v>211.433</v>
      </c>
      <c r="AP409" s="8" t="n">
        <v>1102.323</v>
      </c>
      <c r="AQ409" s="8" t="n">
        <v>5979.551</v>
      </c>
      <c r="AR409" s="8" t="n">
        <v>3533.688</v>
      </c>
      <c r="AS409" s="8" t="n">
        <v>1907.181</v>
      </c>
      <c r="AT409" s="17" t="n">
        <f aca="false">SUM(C409:AS409)</f>
        <v>418121.087</v>
      </c>
    </row>
    <row r="410" customFormat="false" ht="14.65" hidden="false" customHeight="false" outlineLevel="0" collapsed="false">
      <c r="A410" s="30" t="s">
        <v>423</v>
      </c>
      <c r="B410" s="7" t="s">
        <v>424</v>
      </c>
      <c r="C410" s="8" t="n">
        <v>0</v>
      </c>
      <c r="D410" s="8" t="n">
        <v>10.15</v>
      </c>
      <c r="E410" s="8" t="n">
        <v>0</v>
      </c>
      <c r="F410" s="8" t="n">
        <v>42.945</v>
      </c>
      <c r="G410" s="8" t="n">
        <v>0.163</v>
      </c>
      <c r="H410" s="8" t="n">
        <v>0</v>
      </c>
      <c r="I410" s="8" t="n">
        <v>152.5</v>
      </c>
      <c r="J410" s="8" t="n">
        <v>35.624</v>
      </c>
      <c r="K410" s="8" t="n">
        <v>7.229</v>
      </c>
      <c r="L410" s="8" t="n">
        <v>0</v>
      </c>
      <c r="M410" s="8" t="n">
        <v>50.425</v>
      </c>
      <c r="N410" s="8" t="n">
        <v>16.262</v>
      </c>
      <c r="O410" s="8" t="n">
        <v>102.289</v>
      </c>
      <c r="P410" s="8" t="n">
        <v>11.295</v>
      </c>
      <c r="Q410" s="8" t="n">
        <v>42.874</v>
      </c>
      <c r="R410" s="8" t="n">
        <v>87.956</v>
      </c>
      <c r="S410" s="8" t="n">
        <v>28.823</v>
      </c>
      <c r="T410" s="8" t="n">
        <v>0</v>
      </c>
      <c r="U410" s="8" t="n">
        <v>51.921</v>
      </c>
      <c r="V410" s="8" t="n">
        <v>36.204</v>
      </c>
      <c r="W410" s="8" t="n">
        <v>156.204</v>
      </c>
      <c r="X410" s="8" t="n">
        <v>18.482</v>
      </c>
      <c r="Y410" s="8" t="n">
        <v>0</v>
      </c>
      <c r="Z410" s="8" t="n">
        <v>107.95</v>
      </c>
      <c r="AA410" s="8" t="n">
        <v>92.516</v>
      </c>
      <c r="AB410" s="8" t="n">
        <v>1.44</v>
      </c>
      <c r="AC410" s="8" t="n">
        <v>20.845</v>
      </c>
      <c r="AD410" s="8" t="n">
        <v>490.924</v>
      </c>
      <c r="AE410" s="8" t="n">
        <v>34.307</v>
      </c>
      <c r="AF410" s="8" t="n">
        <v>79.566</v>
      </c>
      <c r="AG410" s="8" t="n">
        <v>46.217</v>
      </c>
      <c r="AH410" s="8" t="n">
        <v>173.719</v>
      </c>
      <c r="AI410" s="8" t="n">
        <v>45.002</v>
      </c>
      <c r="AJ410" s="8" t="n">
        <v>76.554</v>
      </c>
      <c r="AK410" s="8" t="n">
        <v>135.7</v>
      </c>
      <c r="AL410" s="8" t="n">
        <v>8.7</v>
      </c>
      <c r="AM410" s="8" t="n">
        <v>856.234</v>
      </c>
      <c r="AN410" s="8" t="n">
        <v>114</v>
      </c>
      <c r="AO410" s="8" t="n">
        <v>0</v>
      </c>
      <c r="AP410" s="8" t="n">
        <v>2.4</v>
      </c>
      <c r="AQ410" s="8" t="n">
        <v>280.432</v>
      </c>
      <c r="AR410" s="8" t="n">
        <v>1.9</v>
      </c>
      <c r="AS410" s="8" t="n">
        <v>1.305</v>
      </c>
      <c r="AT410" s="17" t="n">
        <f aca="false">SUM(C410:AS410)</f>
        <v>3421.057</v>
      </c>
    </row>
    <row r="411" customFormat="false" ht="14.65" hidden="false" customHeight="false" outlineLevel="0" collapsed="false">
      <c r="A411" s="30" t="s">
        <v>425</v>
      </c>
      <c r="B411" s="7" t="s">
        <v>426</v>
      </c>
      <c r="C411" s="8" t="n">
        <v>2715.025</v>
      </c>
      <c r="D411" s="8" t="n">
        <v>3190.426</v>
      </c>
      <c r="E411" s="8" t="n">
        <v>430.623</v>
      </c>
      <c r="F411" s="8" t="n">
        <v>1214.469</v>
      </c>
      <c r="G411" s="8" t="n">
        <v>951.048</v>
      </c>
      <c r="H411" s="8" t="n">
        <v>378.647</v>
      </c>
      <c r="I411" s="8" t="n">
        <v>3480.488</v>
      </c>
      <c r="J411" s="8" t="n">
        <v>590.198</v>
      </c>
      <c r="K411" s="8" t="n">
        <v>616.409</v>
      </c>
      <c r="L411" s="8" t="n">
        <v>1006.761</v>
      </c>
      <c r="M411" s="8" t="n">
        <v>2467.666</v>
      </c>
      <c r="N411" s="8" t="n">
        <v>57.887</v>
      </c>
      <c r="O411" s="8" t="n">
        <v>4831.994</v>
      </c>
      <c r="P411" s="8" t="n">
        <v>2426.443</v>
      </c>
      <c r="Q411" s="8" t="n">
        <v>753.998</v>
      </c>
      <c r="R411" s="8" t="n">
        <v>4286.51</v>
      </c>
      <c r="S411" s="8" t="n">
        <v>192.299</v>
      </c>
      <c r="T411" s="8" t="n">
        <v>10631.779</v>
      </c>
      <c r="U411" s="8" t="n">
        <v>1655.62</v>
      </c>
      <c r="V411" s="8" t="n">
        <v>280.384</v>
      </c>
      <c r="W411" s="8" t="n">
        <v>415.879</v>
      </c>
      <c r="X411" s="8" t="n">
        <v>778.352</v>
      </c>
      <c r="Y411" s="8" t="n">
        <v>308.672</v>
      </c>
      <c r="Z411" s="8" t="n">
        <v>1004.554</v>
      </c>
      <c r="AA411" s="8" t="n">
        <v>187.587</v>
      </c>
      <c r="AB411" s="8" t="n">
        <v>411.201</v>
      </c>
      <c r="AC411" s="8" t="n">
        <v>844.322</v>
      </c>
      <c r="AD411" s="8" t="n">
        <v>931.138</v>
      </c>
      <c r="AE411" s="8" t="n">
        <v>710.366</v>
      </c>
      <c r="AF411" s="8" t="n">
        <v>22314.529</v>
      </c>
      <c r="AG411" s="8" t="n">
        <v>20083.069</v>
      </c>
      <c r="AH411" s="8" t="n">
        <v>5068.391</v>
      </c>
      <c r="AI411" s="8" t="n">
        <v>3430.819</v>
      </c>
      <c r="AJ411" s="8" t="n">
        <v>2493.419</v>
      </c>
      <c r="AK411" s="8" t="n">
        <v>2605.492</v>
      </c>
      <c r="AL411" s="8" t="n">
        <v>13553.263</v>
      </c>
      <c r="AM411" s="8" t="n">
        <v>1149.679</v>
      </c>
      <c r="AN411" s="8" t="n">
        <v>360.668</v>
      </c>
      <c r="AO411" s="8" t="n">
        <v>145.889</v>
      </c>
      <c r="AP411" s="8" t="n">
        <v>460.336</v>
      </c>
      <c r="AQ411" s="8" t="n">
        <v>1490.293</v>
      </c>
      <c r="AR411" s="8" t="n">
        <v>554.073</v>
      </c>
      <c r="AS411" s="8" t="n">
        <v>320.483</v>
      </c>
      <c r="AT411" s="17" t="n">
        <f aca="false">SUM(C411:AS411)</f>
        <v>121781.148</v>
      </c>
    </row>
    <row r="412" customFormat="false" ht="14.65" hidden="false" customHeight="false" outlineLevel="0" collapsed="false">
      <c r="A412" s="30"/>
      <c r="B412" s="7"/>
      <c r="C412" s="8" t="n">
        <v>0</v>
      </c>
      <c r="D412" s="8" t="n">
        <v>0</v>
      </c>
      <c r="E412" s="8" t="n">
        <v>0</v>
      </c>
      <c r="F412" s="8" t="n">
        <v>0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v>0</v>
      </c>
      <c r="U412" s="8" t="n">
        <v>0</v>
      </c>
      <c r="V412" s="8" t="n">
        <v>0</v>
      </c>
      <c r="W412" s="8" t="n">
        <v>0</v>
      </c>
      <c r="X412" s="8" t="n">
        <v>0</v>
      </c>
      <c r="Y412" s="8" t="n">
        <v>0</v>
      </c>
      <c r="Z412" s="8" t="n">
        <v>0</v>
      </c>
      <c r="AA412" s="8" t="n">
        <v>0</v>
      </c>
      <c r="AB412" s="8" t="n">
        <v>0</v>
      </c>
      <c r="AC412" s="8" t="n">
        <v>0</v>
      </c>
      <c r="AD412" s="8" t="n">
        <v>0</v>
      </c>
      <c r="AE412" s="8" t="n">
        <v>0</v>
      </c>
      <c r="AF412" s="8" t="n">
        <v>0</v>
      </c>
      <c r="AG412" s="8" t="n">
        <v>0</v>
      </c>
      <c r="AH412" s="8" t="n">
        <v>0</v>
      </c>
      <c r="AI412" s="8" t="n">
        <v>0</v>
      </c>
      <c r="AJ412" s="8" t="n">
        <v>0</v>
      </c>
      <c r="AK412" s="8" t="n">
        <v>0</v>
      </c>
      <c r="AL412" s="8" t="n">
        <v>0</v>
      </c>
      <c r="AM412" s="8" t="n">
        <v>0</v>
      </c>
      <c r="AN412" s="8" t="n">
        <v>0</v>
      </c>
      <c r="AO412" s="8" t="n">
        <v>0</v>
      </c>
      <c r="AP412" s="8" t="n">
        <v>0</v>
      </c>
      <c r="AQ412" s="8" t="n">
        <v>0</v>
      </c>
      <c r="AR412" s="8" t="n">
        <v>0</v>
      </c>
      <c r="AS412" s="8" t="n">
        <v>0</v>
      </c>
      <c r="AT412" s="17" t="n">
        <f aca="false">SUM(C412:AS412)</f>
        <v>0</v>
      </c>
    </row>
    <row r="413" customFormat="false" ht="14.65" hidden="false" customHeight="false" outlineLevel="0" collapsed="false">
      <c r="A413" s="30" t="n">
        <v>44</v>
      </c>
      <c r="B413" s="7" t="s">
        <v>427</v>
      </c>
      <c r="C413" s="8" t="n">
        <v>7785.977</v>
      </c>
      <c r="D413" s="8" t="n">
        <v>7329.977</v>
      </c>
      <c r="E413" s="8" t="n">
        <v>3302.351</v>
      </c>
      <c r="F413" s="8" t="n">
        <v>7568.537</v>
      </c>
      <c r="G413" s="8" t="n">
        <v>5828.718</v>
      </c>
      <c r="H413" s="8" t="n">
        <v>3679.359</v>
      </c>
      <c r="I413" s="8" t="n">
        <v>8894.184</v>
      </c>
      <c r="J413" s="8" t="n">
        <v>2657.274</v>
      </c>
      <c r="K413" s="8" t="n">
        <v>4688.675</v>
      </c>
      <c r="L413" s="8" t="n">
        <v>6927.831</v>
      </c>
      <c r="M413" s="8" t="n">
        <v>1674.786</v>
      </c>
      <c r="N413" s="8" t="n">
        <v>997.18</v>
      </c>
      <c r="O413" s="8" t="n">
        <v>41567.846</v>
      </c>
      <c r="P413" s="8" t="n">
        <v>9466.419</v>
      </c>
      <c r="Q413" s="8" t="n">
        <v>4365.459</v>
      </c>
      <c r="R413" s="8" t="n">
        <v>26146.036</v>
      </c>
      <c r="S413" s="8" t="n">
        <v>2516.337</v>
      </c>
      <c r="T413" s="8" t="n">
        <v>90457.844</v>
      </c>
      <c r="U413" s="8" t="n">
        <v>5219.406</v>
      </c>
      <c r="V413" s="8" t="n">
        <v>2611.11</v>
      </c>
      <c r="W413" s="8" t="n">
        <v>1549.153</v>
      </c>
      <c r="X413" s="8" t="n">
        <v>3943.586</v>
      </c>
      <c r="Y413" s="8" t="n">
        <v>767.746</v>
      </c>
      <c r="Z413" s="8" t="n">
        <v>7603.446</v>
      </c>
      <c r="AA413" s="8" t="n">
        <v>2498.444</v>
      </c>
      <c r="AB413" s="8" t="n">
        <v>1190.361</v>
      </c>
      <c r="AC413" s="8" t="n">
        <v>1657.538</v>
      </c>
      <c r="AD413" s="8" t="n">
        <v>3013.24</v>
      </c>
      <c r="AE413" s="8" t="n">
        <v>7250.314</v>
      </c>
      <c r="AF413" s="8" t="n">
        <v>57515.093</v>
      </c>
      <c r="AG413" s="8" t="n">
        <v>61525.143</v>
      </c>
      <c r="AH413" s="8" t="n">
        <v>28481.839</v>
      </c>
      <c r="AI413" s="8" t="n">
        <v>17533.666</v>
      </c>
      <c r="AJ413" s="8" t="n">
        <v>26617.3</v>
      </c>
      <c r="AK413" s="8" t="n">
        <v>13769.961</v>
      </c>
      <c r="AL413" s="8" t="n">
        <v>43501.697</v>
      </c>
      <c r="AM413" s="8" t="n">
        <v>6971.777</v>
      </c>
      <c r="AN413" s="8" t="n">
        <v>1907.767</v>
      </c>
      <c r="AO413" s="8" t="n">
        <v>1068.976</v>
      </c>
      <c r="AP413" s="8" t="n">
        <v>1416.069</v>
      </c>
      <c r="AQ413" s="8" t="n">
        <v>8462.365</v>
      </c>
      <c r="AR413" s="8" t="n">
        <v>7541.434</v>
      </c>
      <c r="AS413" s="8" t="n">
        <v>2566.683</v>
      </c>
      <c r="AT413" s="17" t="n">
        <f aca="false">SUM(C413:AS413)</f>
        <v>552038.904</v>
      </c>
    </row>
    <row r="414" customFormat="false" ht="14.65" hidden="false" customHeight="false" outlineLevel="0" collapsed="false">
      <c r="A414" s="30"/>
      <c r="B414" s="7"/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v>0</v>
      </c>
      <c r="U414" s="8" t="n">
        <v>0</v>
      </c>
      <c r="V414" s="8" t="n">
        <v>0</v>
      </c>
      <c r="W414" s="8" t="n">
        <v>0</v>
      </c>
      <c r="X414" s="8" t="n">
        <v>0</v>
      </c>
      <c r="Y414" s="8" t="n">
        <v>0</v>
      </c>
      <c r="Z414" s="8" t="n">
        <v>0</v>
      </c>
      <c r="AA414" s="8" t="n">
        <v>0</v>
      </c>
      <c r="AB414" s="8" t="n">
        <v>0</v>
      </c>
      <c r="AC414" s="8" t="n">
        <v>0</v>
      </c>
      <c r="AD414" s="8" t="n">
        <v>0</v>
      </c>
      <c r="AE414" s="8" t="n">
        <v>0</v>
      </c>
      <c r="AF414" s="8" t="n">
        <v>0</v>
      </c>
      <c r="AG414" s="8" t="n">
        <v>0</v>
      </c>
      <c r="AH414" s="8" t="n">
        <v>0</v>
      </c>
      <c r="AI414" s="8" t="n">
        <v>0</v>
      </c>
      <c r="AJ414" s="8" t="n">
        <v>0</v>
      </c>
      <c r="AK414" s="8" t="n">
        <v>0</v>
      </c>
      <c r="AL414" s="8" t="n">
        <v>0</v>
      </c>
      <c r="AM414" s="8" t="n">
        <v>0</v>
      </c>
      <c r="AN414" s="8" t="n">
        <v>0</v>
      </c>
      <c r="AO414" s="8" t="n">
        <v>0</v>
      </c>
      <c r="AP414" s="8" t="n">
        <v>0</v>
      </c>
      <c r="AQ414" s="8" t="n">
        <v>0</v>
      </c>
      <c r="AR414" s="8" t="n">
        <v>0</v>
      </c>
      <c r="AS414" s="8" t="n">
        <v>0</v>
      </c>
      <c r="AT414" s="17" t="n">
        <f aca="false">SUM(C414:AS414)</f>
        <v>0</v>
      </c>
    </row>
    <row r="415" customFormat="false" ht="14.65" hidden="false" customHeight="false" outlineLevel="0" collapsed="false">
      <c r="A415" s="30" t="n">
        <v>45</v>
      </c>
      <c r="B415" s="7" t="s">
        <v>428</v>
      </c>
      <c r="C415" s="8" t="n">
        <v>3133.482</v>
      </c>
      <c r="D415" s="8" t="n">
        <v>4791.362</v>
      </c>
      <c r="E415" s="8" t="n">
        <v>991.892</v>
      </c>
      <c r="F415" s="8" t="n">
        <v>3130.276</v>
      </c>
      <c r="G415" s="8" t="n">
        <v>2185.737</v>
      </c>
      <c r="H415" s="8" t="n">
        <v>429.638</v>
      </c>
      <c r="I415" s="8" t="n">
        <v>6259.043</v>
      </c>
      <c r="J415" s="8" t="n">
        <v>843.874</v>
      </c>
      <c r="K415" s="8" t="n">
        <v>3830.016</v>
      </c>
      <c r="L415" s="8" t="n">
        <v>3892.363</v>
      </c>
      <c r="M415" s="8" t="n">
        <v>1660.94</v>
      </c>
      <c r="N415" s="8" t="n">
        <v>324.814</v>
      </c>
      <c r="O415" s="8" t="n">
        <v>38897.618</v>
      </c>
      <c r="P415" s="8" t="n">
        <v>5708.914</v>
      </c>
      <c r="Q415" s="8" t="n">
        <v>2074.686</v>
      </c>
      <c r="R415" s="8" t="n">
        <v>20416.794</v>
      </c>
      <c r="S415" s="8" t="n">
        <v>912.427</v>
      </c>
      <c r="T415" s="8" t="n">
        <v>49959.52</v>
      </c>
      <c r="U415" s="8" t="n">
        <v>1868.868</v>
      </c>
      <c r="V415" s="8" t="n">
        <v>1640.532</v>
      </c>
      <c r="W415" s="8" t="n">
        <v>758.269</v>
      </c>
      <c r="X415" s="8" t="n">
        <v>5502.713</v>
      </c>
      <c r="Y415" s="8" t="n">
        <v>433.089</v>
      </c>
      <c r="Z415" s="8" t="n">
        <v>3166.232</v>
      </c>
      <c r="AA415" s="8" t="n">
        <v>1076.39</v>
      </c>
      <c r="AB415" s="8" t="n">
        <v>133.263</v>
      </c>
      <c r="AC415" s="8" t="n">
        <v>1321.318</v>
      </c>
      <c r="AD415" s="8" t="n">
        <v>883.651</v>
      </c>
      <c r="AE415" s="8" t="n">
        <v>5266.304</v>
      </c>
      <c r="AF415" s="8" t="n">
        <v>74171.835</v>
      </c>
      <c r="AG415" s="8" t="n">
        <v>78857.039</v>
      </c>
      <c r="AH415" s="8" t="n">
        <v>23657.034</v>
      </c>
      <c r="AI415" s="8" t="n">
        <v>7177.891</v>
      </c>
      <c r="AJ415" s="8" t="n">
        <v>21963.226</v>
      </c>
      <c r="AK415" s="8" t="n">
        <v>9901.102</v>
      </c>
      <c r="AL415" s="8" t="n">
        <v>32261.368</v>
      </c>
      <c r="AM415" s="8" t="n">
        <v>2129.402</v>
      </c>
      <c r="AN415" s="8" t="n">
        <v>1027.233</v>
      </c>
      <c r="AO415" s="8" t="n">
        <v>962.336</v>
      </c>
      <c r="AP415" s="8" t="n">
        <v>947.89</v>
      </c>
      <c r="AQ415" s="8" t="n">
        <v>4031.35</v>
      </c>
      <c r="AR415" s="8" t="n">
        <v>2221.258</v>
      </c>
      <c r="AS415" s="8" t="n">
        <v>1713.247</v>
      </c>
      <c r="AT415" s="17" t="n">
        <f aca="false">SUM(C415:AS415)</f>
        <v>432516.236</v>
      </c>
    </row>
    <row r="416" customFormat="false" ht="14.65" hidden="false" customHeight="false" outlineLevel="0" collapsed="false">
      <c r="A416" s="30" t="n">
        <v>4501</v>
      </c>
      <c r="B416" s="7" t="s">
        <v>429</v>
      </c>
      <c r="C416" s="8" t="n">
        <v>1158.793</v>
      </c>
      <c r="D416" s="8" t="n">
        <v>1812.889</v>
      </c>
      <c r="E416" s="8" t="n">
        <v>315</v>
      </c>
      <c r="F416" s="8" t="n">
        <v>116.279</v>
      </c>
      <c r="G416" s="8" t="n">
        <v>1159.427</v>
      </c>
      <c r="H416" s="8" t="n">
        <v>25.505</v>
      </c>
      <c r="I416" s="8" t="n">
        <v>4136.517</v>
      </c>
      <c r="J416" s="8" t="n">
        <v>56.55</v>
      </c>
      <c r="K416" s="8" t="n">
        <v>2896.716</v>
      </c>
      <c r="L416" s="8" t="n">
        <v>2940.345</v>
      </c>
      <c r="M416" s="8" t="n">
        <v>942.804</v>
      </c>
      <c r="N416" s="8" t="n">
        <v>180</v>
      </c>
      <c r="O416" s="8" t="n">
        <v>26994.65</v>
      </c>
      <c r="P416" s="8" t="n">
        <v>3249.437</v>
      </c>
      <c r="Q416" s="8" t="n">
        <v>1351.142</v>
      </c>
      <c r="R416" s="8" t="n">
        <v>13492.781</v>
      </c>
      <c r="S416" s="8" t="n">
        <v>465.59</v>
      </c>
      <c r="T416" s="8" t="n">
        <v>22050.306</v>
      </c>
      <c r="U416" s="8" t="n">
        <v>586.683</v>
      </c>
      <c r="V416" s="8" t="n">
        <v>512.244</v>
      </c>
      <c r="W416" s="8" t="n">
        <v>487.725</v>
      </c>
      <c r="X416" s="8" t="n">
        <v>4592.361</v>
      </c>
      <c r="Y416" s="8" t="n">
        <v>97.795</v>
      </c>
      <c r="Z416" s="8" t="n">
        <v>300</v>
      </c>
      <c r="AA416" s="8" t="n">
        <v>0</v>
      </c>
      <c r="AB416" s="8" t="n">
        <v>0.021</v>
      </c>
      <c r="AC416" s="8" t="n">
        <v>1000</v>
      </c>
      <c r="AD416" s="8" t="n">
        <v>439.253</v>
      </c>
      <c r="AE416" s="8" t="n">
        <v>3254.792</v>
      </c>
      <c r="AF416" s="8" t="n">
        <v>39523.96</v>
      </c>
      <c r="AG416" s="8" t="n">
        <v>59761.506</v>
      </c>
      <c r="AH416" s="8" t="n">
        <v>1769.518</v>
      </c>
      <c r="AI416" s="8" t="n">
        <v>38.733</v>
      </c>
      <c r="AJ416" s="8" t="n">
        <v>10894.938</v>
      </c>
      <c r="AK416" s="8" t="n">
        <v>4949.313</v>
      </c>
      <c r="AL416" s="8" t="n">
        <v>21600.183</v>
      </c>
      <c r="AM416" s="8" t="n">
        <v>0</v>
      </c>
      <c r="AN416" s="8" t="n">
        <v>343.872</v>
      </c>
      <c r="AO416" s="8" t="n">
        <v>333.805</v>
      </c>
      <c r="AP416" s="8" t="n">
        <v>583.838</v>
      </c>
      <c r="AQ416" s="8" t="n">
        <v>1931.63</v>
      </c>
      <c r="AR416" s="8" t="n">
        <v>714.903</v>
      </c>
      <c r="AS416" s="8" t="n">
        <v>464.73</v>
      </c>
      <c r="AT416" s="17" t="n">
        <f aca="false">SUM(C416:AS416)</f>
        <v>237526.534</v>
      </c>
    </row>
    <row r="417" customFormat="false" ht="14.65" hidden="false" customHeight="false" outlineLevel="0" collapsed="false">
      <c r="A417" s="30" t="n">
        <v>4502</v>
      </c>
      <c r="B417" s="7" t="s">
        <v>430</v>
      </c>
      <c r="C417" s="8" t="n">
        <v>1387.063</v>
      </c>
      <c r="D417" s="8" t="n">
        <v>2175.099</v>
      </c>
      <c r="E417" s="8" t="n">
        <v>326.875</v>
      </c>
      <c r="F417" s="8" t="n">
        <v>2035.971</v>
      </c>
      <c r="G417" s="8" t="n">
        <v>963.253</v>
      </c>
      <c r="H417" s="8" t="n">
        <v>262.085</v>
      </c>
      <c r="I417" s="8" t="n">
        <v>1689.362</v>
      </c>
      <c r="J417" s="8" t="n">
        <v>723.432</v>
      </c>
      <c r="K417" s="8" t="n">
        <v>498.915</v>
      </c>
      <c r="L417" s="8" t="n">
        <v>948.98</v>
      </c>
      <c r="M417" s="8" t="n">
        <v>612.558</v>
      </c>
      <c r="N417" s="8" t="n">
        <v>116.921</v>
      </c>
      <c r="O417" s="8" t="n">
        <v>7349.45</v>
      </c>
      <c r="P417" s="8" t="n">
        <v>1718.906</v>
      </c>
      <c r="Q417" s="8" t="n">
        <v>497.752</v>
      </c>
      <c r="R417" s="8" t="n">
        <v>3945.61</v>
      </c>
      <c r="S417" s="8" t="n">
        <v>248.649</v>
      </c>
      <c r="T417" s="8" t="n">
        <v>18935.808</v>
      </c>
      <c r="U417" s="8" t="n">
        <v>1092.643</v>
      </c>
      <c r="V417" s="8" t="n">
        <v>470.409</v>
      </c>
      <c r="W417" s="8" t="n">
        <v>176.444</v>
      </c>
      <c r="X417" s="8" t="n">
        <v>648.541</v>
      </c>
      <c r="Y417" s="8" t="n">
        <v>315.11</v>
      </c>
      <c r="Z417" s="8" t="n">
        <v>2617.857</v>
      </c>
      <c r="AA417" s="8" t="n">
        <v>634.471</v>
      </c>
      <c r="AB417" s="8" t="n">
        <v>80.766</v>
      </c>
      <c r="AC417" s="8" t="n">
        <v>279.886</v>
      </c>
      <c r="AD417" s="8" t="n">
        <v>373.576</v>
      </c>
      <c r="AE417" s="8" t="n">
        <v>1777.222</v>
      </c>
      <c r="AF417" s="8" t="n">
        <v>31325.765</v>
      </c>
      <c r="AG417" s="8" t="n">
        <v>14350.108</v>
      </c>
      <c r="AH417" s="8" t="n">
        <v>6641.911</v>
      </c>
      <c r="AI417" s="8" t="n">
        <v>5128.884</v>
      </c>
      <c r="AJ417" s="8" t="n">
        <v>9961.69</v>
      </c>
      <c r="AK417" s="8" t="n">
        <v>2894.503</v>
      </c>
      <c r="AL417" s="8" t="n">
        <v>8276.97</v>
      </c>
      <c r="AM417" s="8" t="n">
        <v>1247.135</v>
      </c>
      <c r="AN417" s="8" t="n">
        <v>167.446</v>
      </c>
      <c r="AO417" s="8" t="n">
        <v>337.437</v>
      </c>
      <c r="AP417" s="8" t="n">
        <v>233.966</v>
      </c>
      <c r="AQ417" s="8" t="n">
        <v>1599.495</v>
      </c>
      <c r="AR417" s="8" t="n">
        <v>500.074</v>
      </c>
      <c r="AS417" s="8" t="n">
        <v>647.791</v>
      </c>
      <c r="AT417" s="17" t="n">
        <f aca="false">SUM(C417:AS417)</f>
        <v>136216.789</v>
      </c>
    </row>
    <row r="418" customFormat="false" ht="14.65" hidden="false" customHeight="false" outlineLevel="0" collapsed="false">
      <c r="A418" s="30" t="n">
        <v>4503</v>
      </c>
      <c r="B418" s="7" t="s">
        <v>431</v>
      </c>
      <c r="C418" s="8" t="n">
        <v>587.626</v>
      </c>
      <c r="D418" s="8" t="n">
        <v>803.374</v>
      </c>
      <c r="E418" s="8" t="n">
        <v>350.017</v>
      </c>
      <c r="F418" s="8" t="n">
        <v>978.026</v>
      </c>
      <c r="G418" s="8" t="n">
        <v>63.057</v>
      </c>
      <c r="H418" s="8" t="n">
        <v>142.048</v>
      </c>
      <c r="I418" s="8" t="n">
        <v>433.164</v>
      </c>
      <c r="J418" s="8" t="n">
        <v>63.892</v>
      </c>
      <c r="K418" s="8" t="n">
        <v>434.385</v>
      </c>
      <c r="L418" s="8" t="n">
        <v>3.038</v>
      </c>
      <c r="M418" s="8" t="n">
        <v>105.578</v>
      </c>
      <c r="N418" s="8" t="n">
        <v>27.893</v>
      </c>
      <c r="O418" s="8" t="n">
        <v>4553.518</v>
      </c>
      <c r="P418" s="8" t="n">
        <v>740.571</v>
      </c>
      <c r="Q418" s="8" t="n">
        <v>225.792</v>
      </c>
      <c r="R418" s="8" t="n">
        <v>2978.403</v>
      </c>
      <c r="S418" s="8" t="n">
        <v>198.188</v>
      </c>
      <c r="T418" s="8" t="n">
        <v>8973.406</v>
      </c>
      <c r="U418" s="8" t="n">
        <v>189.542</v>
      </c>
      <c r="V418" s="8" t="n">
        <v>657.879</v>
      </c>
      <c r="W418" s="8" t="n">
        <v>94.1</v>
      </c>
      <c r="X418" s="8" t="n">
        <v>261.811</v>
      </c>
      <c r="Y418" s="8" t="n">
        <v>20.184</v>
      </c>
      <c r="Z418" s="8" t="n">
        <v>248.375</v>
      </c>
      <c r="AA418" s="8" t="n">
        <v>441.919</v>
      </c>
      <c r="AB418" s="8" t="n">
        <v>52.476</v>
      </c>
      <c r="AC418" s="8" t="n">
        <v>41.432</v>
      </c>
      <c r="AD418" s="8" t="n">
        <v>70.822</v>
      </c>
      <c r="AE418" s="8" t="n">
        <v>234.29</v>
      </c>
      <c r="AF418" s="8" t="n">
        <v>3322.11</v>
      </c>
      <c r="AG418" s="8" t="n">
        <v>4745.425</v>
      </c>
      <c r="AH418" s="8" t="n">
        <v>15245.605</v>
      </c>
      <c r="AI418" s="8" t="n">
        <v>2010.274</v>
      </c>
      <c r="AJ418" s="8" t="n">
        <v>1106.598</v>
      </c>
      <c r="AK418" s="8" t="n">
        <v>2057.286</v>
      </c>
      <c r="AL418" s="8" t="n">
        <v>2384.215</v>
      </c>
      <c r="AM418" s="8" t="n">
        <v>882.267</v>
      </c>
      <c r="AN418" s="8" t="n">
        <v>515.915</v>
      </c>
      <c r="AO418" s="8" t="n">
        <v>291.094</v>
      </c>
      <c r="AP418" s="8" t="n">
        <v>130.086</v>
      </c>
      <c r="AQ418" s="8" t="n">
        <v>500.225</v>
      </c>
      <c r="AR418" s="8" t="n">
        <v>1006.281</v>
      </c>
      <c r="AS418" s="8" t="n">
        <v>600.726</v>
      </c>
      <c r="AT418" s="17" t="n">
        <f aca="false">SUM(C418:AS418)</f>
        <v>58772.913</v>
      </c>
    </row>
    <row r="419" customFormat="false" ht="14.65" hidden="false" customHeight="false" outlineLevel="0" collapsed="false">
      <c r="A419" s="30"/>
      <c r="B419" s="7"/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v>0</v>
      </c>
      <c r="U419" s="8" t="n">
        <v>0</v>
      </c>
      <c r="V419" s="8" t="n">
        <v>0</v>
      </c>
      <c r="W419" s="8" t="n">
        <v>0</v>
      </c>
      <c r="X419" s="8" t="n">
        <v>0</v>
      </c>
      <c r="Y419" s="8" t="n">
        <v>0</v>
      </c>
      <c r="Z419" s="8" t="n">
        <v>0</v>
      </c>
      <c r="AA419" s="8" t="n">
        <v>0</v>
      </c>
      <c r="AB419" s="8" t="n">
        <v>0</v>
      </c>
      <c r="AC419" s="8" t="n">
        <v>0</v>
      </c>
      <c r="AD419" s="8" t="n">
        <v>0</v>
      </c>
      <c r="AE419" s="8" t="n">
        <v>0</v>
      </c>
      <c r="AF419" s="8" t="n">
        <v>0</v>
      </c>
      <c r="AG419" s="8" t="n">
        <v>0</v>
      </c>
      <c r="AH419" s="8" t="n">
        <v>0</v>
      </c>
      <c r="AI419" s="8" t="n">
        <v>0</v>
      </c>
      <c r="AJ419" s="8" t="n">
        <v>0</v>
      </c>
      <c r="AK419" s="8" t="n">
        <v>0</v>
      </c>
      <c r="AL419" s="8" t="n">
        <v>0</v>
      </c>
      <c r="AM419" s="8" t="n">
        <v>0</v>
      </c>
      <c r="AN419" s="8" t="n">
        <v>0</v>
      </c>
      <c r="AO419" s="8" t="n">
        <v>0</v>
      </c>
      <c r="AP419" s="8" t="n">
        <v>0</v>
      </c>
      <c r="AQ419" s="8" t="n">
        <v>0</v>
      </c>
      <c r="AR419" s="8" t="n">
        <v>0</v>
      </c>
      <c r="AS419" s="8" t="n">
        <v>0</v>
      </c>
      <c r="AT419" s="17" t="n">
        <f aca="false">SUM(C419:AS419)</f>
        <v>0</v>
      </c>
    </row>
    <row r="420" customFormat="false" ht="14.65" hidden="false" customHeight="false" outlineLevel="0" collapsed="false">
      <c r="A420" s="30" t="n">
        <v>46</v>
      </c>
      <c r="B420" s="7" t="s">
        <v>432</v>
      </c>
      <c r="C420" s="8" t="n">
        <v>1709.803</v>
      </c>
      <c r="D420" s="8" t="n">
        <v>5451.84</v>
      </c>
      <c r="E420" s="8" t="n">
        <v>1070.263</v>
      </c>
      <c r="F420" s="8" t="n">
        <v>11516.353</v>
      </c>
      <c r="G420" s="8" t="n">
        <v>441.69</v>
      </c>
      <c r="H420" s="8" t="n">
        <v>3104.908</v>
      </c>
      <c r="I420" s="8" t="n">
        <v>563.648</v>
      </c>
      <c r="J420" s="8" t="n">
        <v>13047.831</v>
      </c>
      <c r="K420" s="8" t="n">
        <v>34.833</v>
      </c>
      <c r="L420" s="8" t="n">
        <v>0</v>
      </c>
      <c r="M420" s="8" t="n">
        <v>0</v>
      </c>
      <c r="N420" s="8" t="n">
        <v>24.027</v>
      </c>
      <c r="O420" s="8" t="n">
        <v>8048.134</v>
      </c>
      <c r="P420" s="8" t="n">
        <v>167.182</v>
      </c>
      <c r="Q420" s="8" t="n">
        <v>50.979</v>
      </c>
      <c r="R420" s="8" t="n">
        <v>3100.466</v>
      </c>
      <c r="S420" s="8" t="n">
        <v>194.314</v>
      </c>
      <c r="T420" s="8" t="n">
        <v>6604.879</v>
      </c>
      <c r="U420" s="8" t="n">
        <v>8524.908</v>
      </c>
      <c r="V420" s="8" t="n">
        <v>1187.073</v>
      </c>
      <c r="W420" s="8" t="n">
        <v>76.21</v>
      </c>
      <c r="X420" s="8" t="n">
        <v>99.098</v>
      </c>
      <c r="Y420" s="8" t="n">
        <v>488.404</v>
      </c>
      <c r="Z420" s="8" t="n">
        <v>0</v>
      </c>
      <c r="AA420" s="8" t="n">
        <v>205.856</v>
      </c>
      <c r="AB420" s="8" t="n">
        <v>9.551</v>
      </c>
      <c r="AC420" s="8" t="n">
        <v>26.206</v>
      </c>
      <c r="AD420" s="8" t="n">
        <v>146.063</v>
      </c>
      <c r="AE420" s="8" t="n">
        <v>355.104</v>
      </c>
      <c r="AF420" s="8" t="n">
        <v>22585.992</v>
      </c>
      <c r="AG420" s="8" t="n">
        <v>3687.217</v>
      </c>
      <c r="AH420" s="8" t="n">
        <v>2437.775</v>
      </c>
      <c r="AI420" s="8" t="n">
        <v>4746.991</v>
      </c>
      <c r="AJ420" s="8" t="n">
        <v>27194.88</v>
      </c>
      <c r="AK420" s="8" t="n">
        <v>715.811</v>
      </c>
      <c r="AL420" s="8" t="n">
        <v>6131.706</v>
      </c>
      <c r="AM420" s="8" t="n">
        <v>34.635</v>
      </c>
      <c r="AN420" s="8" t="n">
        <v>107.052</v>
      </c>
      <c r="AO420" s="8" t="n">
        <v>54.243</v>
      </c>
      <c r="AP420" s="8" t="n">
        <v>37.081</v>
      </c>
      <c r="AQ420" s="8" t="n">
        <v>138.412</v>
      </c>
      <c r="AR420" s="8" t="n">
        <v>578.613</v>
      </c>
      <c r="AS420" s="8" t="n">
        <v>3725.952</v>
      </c>
      <c r="AT420" s="17" t="n">
        <f aca="false">SUM(C420:AS420)</f>
        <v>138425.983</v>
      </c>
    </row>
    <row r="421" customFormat="false" ht="14.65" hidden="false" customHeight="false" outlineLevel="0" collapsed="false">
      <c r="A421" s="30" t="n">
        <v>4625</v>
      </c>
      <c r="B421" s="7"/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v>0</v>
      </c>
      <c r="U421" s="8" t="n">
        <v>0</v>
      </c>
      <c r="V421" s="8" t="n">
        <v>0</v>
      </c>
      <c r="W421" s="8" t="n">
        <v>0</v>
      </c>
      <c r="X421" s="8" t="n">
        <v>0</v>
      </c>
      <c r="Y421" s="8" t="n">
        <v>0</v>
      </c>
      <c r="Z421" s="8" t="n">
        <v>0</v>
      </c>
      <c r="AA421" s="8" t="n">
        <v>0</v>
      </c>
      <c r="AB421" s="8" t="n">
        <v>0</v>
      </c>
      <c r="AC421" s="8" t="n">
        <v>0</v>
      </c>
      <c r="AD421" s="8" t="n">
        <v>0</v>
      </c>
      <c r="AE421" s="8" t="n">
        <v>0</v>
      </c>
      <c r="AF421" s="8" t="n">
        <v>0</v>
      </c>
      <c r="AG421" s="8" t="n">
        <v>0</v>
      </c>
      <c r="AH421" s="8" t="n">
        <v>0</v>
      </c>
      <c r="AI421" s="8" t="n">
        <v>0</v>
      </c>
      <c r="AJ421" s="8" t="n">
        <v>0</v>
      </c>
      <c r="AK421" s="8" t="n">
        <v>0</v>
      </c>
      <c r="AL421" s="8" t="n">
        <v>0</v>
      </c>
      <c r="AM421" s="8" t="n">
        <v>0</v>
      </c>
      <c r="AN421" s="8" t="n">
        <v>0</v>
      </c>
      <c r="AO421" s="8" t="n">
        <v>0</v>
      </c>
      <c r="AP421" s="8" t="n">
        <v>0</v>
      </c>
      <c r="AQ421" s="8" t="n">
        <v>0</v>
      </c>
      <c r="AR421" s="8" t="n">
        <v>0</v>
      </c>
      <c r="AS421" s="8" t="n">
        <v>0</v>
      </c>
      <c r="AT421" s="17" t="n">
        <f aca="false">SUM(C421:AS421)</f>
        <v>0</v>
      </c>
    </row>
    <row r="422" customFormat="false" ht="14.65" hidden="false" customHeight="false" outlineLevel="0" collapsed="false">
      <c r="A422" s="30" t="n">
        <v>48</v>
      </c>
      <c r="B422" s="7" t="s">
        <v>433</v>
      </c>
      <c r="C422" s="8" t="n">
        <v>83.146</v>
      </c>
      <c r="D422" s="8" t="n">
        <v>864.914</v>
      </c>
      <c r="E422" s="8" t="n">
        <v>11.338</v>
      </c>
      <c r="F422" s="8" t="n">
        <v>3114.702</v>
      </c>
      <c r="G422" s="8" t="n">
        <v>1369.308</v>
      </c>
      <c r="H422" s="8" t="n">
        <v>251.023</v>
      </c>
      <c r="I422" s="8" t="n">
        <v>845.77</v>
      </c>
      <c r="J422" s="8" t="n">
        <v>1683.651</v>
      </c>
      <c r="K422" s="8" t="n">
        <v>2.717</v>
      </c>
      <c r="L422" s="8" t="n">
        <v>92.684</v>
      </c>
      <c r="M422" s="8" t="n">
        <v>173.356</v>
      </c>
      <c r="N422" s="8" t="n">
        <v>13</v>
      </c>
      <c r="O422" s="8" t="n">
        <v>5816.124</v>
      </c>
      <c r="P422" s="8" t="n">
        <v>947.265</v>
      </c>
      <c r="Q422" s="8" t="n">
        <v>353.53</v>
      </c>
      <c r="R422" s="8" t="n">
        <v>4798.74</v>
      </c>
      <c r="S422" s="8" t="n">
        <v>719.448</v>
      </c>
      <c r="T422" s="8" t="n">
        <v>26010.796</v>
      </c>
      <c r="U422" s="8" t="n">
        <v>182.555</v>
      </c>
      <c r="V422" s="8" t="n">
        <v>0</v>
      </c>
      <c r="W422" s="8" t="n">
        <v>244.173</v>
      </c>
      <c r="X422" s="8" t="n">
        <v>2049.66</v>
      </c>
      <c r="Y422" s="8" t="n">
        <v>2.877</v>
      </c>
      <c r="Z422" s="8" t="n">
        <v>0</v>
      </c>
      <c r="AA422" s="8" t="n">
        <v>49.409</v>
      </c>
      <c r="AB422" s="8" t="n">
        <v>30.904</v>
      </c>
      <c r="AC422" s="8" t="n">
        <v>530.957</v>
      </c>
      <c r="AD422" s="8" t="n">
        <v>77.127</v>
      </c>
      <c r="AE422" s="8" t="n">
        <v>2673.768</v>
      </c>
      <c r="AF422" s="8" t="n">
        <v>2408.98</v>
      </c>
      <c r="AG422" s="8" t="n">
        <v>23056.809</v>
      </c>
      <c r="AH422" s="8" t="n">
        <v>1135.896</v>
      </c>
      <c r="AI422" s="8" t="n">
        <v>5772.651</v>
      </c>
      <c r="AJ422" s="8" t="n">
        <v>2953.555</v>
      </c>
      <c r="AK422" s="8" t="n">
        <v>652.124</v>
      </c>
      <c r="AL422" s="8" t="n">
        <v>2579.331</v>
      </c>
      <c r="AM422" s="8" t="n">
        <v>199.97</v>
      </c>
      <c r="AN422" s="8" t="n">
        <v>20.009</v>
      </c>
      <c r="AO422" s="8" t="n">
        <v>0</v>
      </c>
      <c r="AP422" s="8" t="n">
        <v>31.115</v>
      </c>
      <c r="AQ422" s="8" t="n">
        <v>1489.755</v>
      </c>
      <c r="AR422" s="8" t="n">
        <v>153.149</v>
      </c>
      <c r="AS422" s="8" t="n">
        <v>270.7</v>
      </c>
      <c r="AT422" s="17" t="n">
        <f aca="false">SUM(C422:AS422)</f>
        <v>93716.986</v>
      </c>
    </row>
    <row r="423" customFormat="false" ht="14.65" hidden="false" customHeight="false" outlineLevel="0" collapsed="false">
      <c r="A423" s="30" t="s">
        <v>434</v>
      </c>
      <c r="B423" s="7" t="s">
        <v>435</v>
      </c>
      <c r="C423" s="8" t="n">
        <v>3.225</v>
      </c>
      <c r="D423" s="8" t="n">
        <v>123.437</v>
      </c>
      <c r="E423" s="8" t="n">
        <v>4.289</v>
      </c>
      <c r="F423" s="8" t="n">
        <v>19.609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.1</v>
      </c>
      <c r="N423" s="8" t="n">
        <v>0</v>
      </c>
      <c r="O423" s="8" t="n">
        <v>221.114</v>
      </c>
      <c r="P423" s="8" t="n">
        <v>58.855</v>
      </c>
      <c r="Q423" s="8" t="n">
        <v>7.384</v>
      </c>
      <c r="R423" s="8" t="n">
        <v>159.911</v>
      </c>
      <c r="S423" s="8" t="n">
        <v>57.532</v>
      </c>
      <c r="T423" s="8" t="n">
        <v>695.495</v>
      </c>
      <c r="U423" s="8" t="n">
        <v>126.456</v>
      </c>
      <c r="V423" s="8" t="n">
        <v>0</v>
      </c>
      <c r="W423" s="8" t="n">
        <v>21.319</v>
      </c>
      <c r="X423" s="8" t="n">
        <v>152.683</v>
      </c>
      <c r="Y423" s="8" t="n">
        <v>0</v>
      </c>
      <c r="Z423" s="8" t="n">
        <v>0</v>
      </c>
      <c r="AA423" s="8" t="n">
        <v>0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136.178</v>
      </c>
      <c r="AG423" s="8" t="n">
        <v>39.879</v>
      </c>
      <c r="AH423" s="8" t="n">
        <v>2.235</v>
      </c>
      <c r="AI423" s="8" t="n">
        <v>0</v>
      </c>
      <c r="AJ423" s="8" t="n">
        <v>19.646</v>
      </c>
      <c r="AK423" s="8" t="n">
        <v>0</v>
      </c>
      <c r="AL423" s="8" t="n">
        <v>0</v>
      </c>
      <c r="AM423" s="8" t="n">
        <v>54.401</v>
      </c>
      <c r="AN423" s="8" t="n">
        <v>13.172</v>
      </c>
      <c r="AO423" s="8" t="n">
        <v>0</v>
      </c>
      <c r="AP423" s="8" t="n">
        <v>0</v>
      </c>
      <c r="AQ423" s="8" t="n">
        <v>76.931</v>
      </c>
      <c r="AR423" s="8" t="n">
        <v>0</v>
      </c>
      <c r="AS423" s="8" t="n">
        <v>0</v>
      </c>
      <c r="AT423" s="17" t="n">
        <f aca="false">SUM(C423:AS423)</f>
        <v>1993.851</v>
      </c>
    </row>
    <row r="424" customFormat="false" ht="14.65" hidden="false" customHeight="false" outlineLevel="0" collapsed="false">
      <c r="A424" s="30" t="s">
        <v>436</v>
      </c>
      <c r="B424" s="7" t="s">
        <v>437</v>
      </c>
      <c r="C424" s="8" t="n">
        <v>0</v>
      </c>
      <c r="D424" s="8" t="n">
        <v>21.338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19.487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63.033</v>
      </c>
      <c r="P424" s="8" t="n">
        <v>57.866</v>
      </c>
      <c r="Q424" s="8" t="n">
        <v>0.508</v>
      </c>
      <c r="R424" s="8" t="n">
        <v>1.263</v>
      </c>
      <c r="S424" s="8" t="n">
        <v>0</v>
      </c>
      <c r="T424" s="8" t="n">
        <v>0.006</v>
      </c>
      <c r="U424" s="8" t="n">
        <v>0</v>
      </c>
      <c r="V424" s="8" t="n">
        <v>0</v>
      </c>
      <c r="W424" s="8" t="n">
        <v>0</v>
      </c>
      <c r="X424" s="8" t="n">
        <v>0</v>
      </c>
      <c r="Y424" s="8" t="n">
        <v>0</v>
      </c>
      <c r="Z424" s="8" t="n">
        <v>0</v>
      </c>
      <c r="AA424" s="8" t="n">
        <v>1.976</v>
      </c>
      <c r="AB424" s="8" t="n">
        <v>0</v>
      </c>
      <c r="AC424" s="8" t="n">
        <v>0</v>
      </c>
      <c r="AD424" s="8" t="n">
        <v>5.476</v>
      </c>
      <c r="AE424" s="8" t="n">
        <v>0</v>
      </c>
      <c r="AF424" s="8" t="n">
        <v>149.526</v>
      </c>
      <c r="AG424" s="8" t="n">
        <v>0</v>
      </c>
      <c r="AH424" s="8" t="n">
        <v>0</v>
      </c>
      <c r="AI424" s="8" t="n">
        <v>1.345</v>
      </c>
      <c r="AJ424" s="8" t="n">
        <v>0</v>
      </c>
      <c r="AK424" s="8" t="n">
        <v>1.314</v>
      </c>
      <c r="AL424" s="8" t="n">
        <v>7.123</v>
      </c>
      <c r="AM424" s="8" t="n">
        <v>2.422</v>
      </c>
      <c r="AN424" s="8" t="n">
        <v>0</v>
      </c>
      <c r="AO424" s="8" t="n">
        <v>0</v>
      </c>
      <c r="AP424" s="8" t="n">
        <v>0</v>
      </c>
      <c r="AQ424" s="8" t="n">
        <v>1.463</v>
      </c>
      <c r="AR424" s="8" t="n">
        <v>0.391</v>
      </c>
      <c r="AS424" s="8" t="n">
        <v>6.555</v>
      </c>
      <c r="AT424" s="17" t="n">
        <f aca="false">SUM(C424:AS424)</f>
        <v>341.092</v>
      </c>
    </row>
    <row r="425" customFormat="false" ht="14.65" hidden="false" customHeight="false" outlineLevel="0" collapsed="false">
      <c r="A425" s="30" t="s">
        <v>438</v>
      </c>
      <c r="B425" s="7" t="s">
        <v>439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v>0</v>
      </c>
      <c r="U425" s="8" t="n">
        <v>0</v>
      </c>
      <c r="V425" s="8" t="n">
        <v>0</v>
      </c>
      <c r="W425" s="8" t="n">
        <v>0</v>
      </c>
      <c r="X425" s="8" t="n">
        <v>0</v>
      </c>
      <c r="Y425" s="8" t="n">
        <v>0</v>
      </c>
      <c r="Z425" s="8" t="n">
        <v>0</v>
      </c>
      <c r="AA425" s="8" t="n">
        <v>0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0</v>
      </c>
      <c r="AG425" s="8" t="n">
        <v>0</v>
      </c>
      <c r="AH425" s="8" t="n">
        <v>0</v>
      </c>
      <c r="AI425" s="8" t="n">
        <v>0</v>
      </c>
      <c r="AJ425" s="8" t="n">
        <v>0</v>
      </c>
      <c r="AK425" s="8" t="n">
        <v>0</v>
      </c>
      <c r="AL425" s="8" t="n">
        <v>0</v>
      </c>
      <c r="AM425" s="8" t="n">
        <v>0</v>
      </c>
      <c r="AN425" s="8" t="n">
        <v>0</v>
      </c>
      <c r="AO425" s="8" t="n">
        <v>0</v>
      </c>
      <c r="AP425" s="8" t="n">
        <v>0</v>
      </c>
      <c r="AQ425" s="8" t="n">
        <v>0</v>
      </c>
      <c r="AR425" s="8" t="n">
        <v>0</v>
      </c>
      <c r="AS425" s="8" t="n">
        <v>0</v>
      </c>
      <c r="AT425" s="17" t="n">
        <f aca="false">SUM(C425:AS425)</f>
        <v>0</v>
      </c>
    </row>
    <row r="426" customFormat="false" ht="14.65" hidden="false" customHeight="false" outlineLevel="0" collapsed="false">
      <c r="A426" s="30" t="s">
        <v>440</v>
      </c>
      <c r="B426" s="7" t="s">
        <v>441</v>
      </c>
      <c r="C426" s="8" t="n">
        <v>37.4</v>
      </c>
      <c r="D426" s="8" t="n">
        <v>38.151</v>
      </c>
      <c r="E426" s="8" t="n">
        <v>7.049</v>
      </c>
      <c r="F426" s="8" t="n">
        <v>262.43</v>
      </c>
      <c r="G426" s="8" t="n">
        <v>8.677</v>
      </c>
      <c r="H426" s="8" t="n">
        <v>37.149</v>
      </c>
      <c r="I426" s="8" t="n">
        <v>19.104</v>
      </c>
      <c r="J426" s="8" t="n">
        <v>13.204</v>
      </c>
      <c r="K426" s="8" t="n">
        <v>2.717</v>
      </c>
      <c r="L426" s="8" t="n">
        <v>22.759</v>
      </c>
      <c r="M426" s="8" t="n">
        <v>0.269</v>
      </c>
      <c r="N426" s="8" t="n">
        <v>0</v>
      </c>
      <c r="O426" s="8" t="n">
        <v>83.737</v>
      </c>
      <c r="P426" s="8" t="n">
        <v>19.533</v>
      </c>
      <c r="Q426" s="8" t="n">
        <v>0.416</v>
      </c>
      <c r="R426" s="8" t="n">
        <v>20.833</v>
      </c>
      <c r="S426" s="8" t="n">
        <v>0</v>
      </c>
      <c r="T426" s="8" t="n">
        <v>1.11</v>
      </c>
      <c r="U426" s="8" t="n">
        <v>1.42</v>
      </c>
      <c r="V426" s="8" t="n">
        <v>0</v>
      </c>
      <c r="W426" s="8" t="n">
        <v>5.639</v>
      </c>
      <c r="X426" s="8" t="n">
        <v>1.718</v>
      </c>
      <c r="Y426" s="8" t="n">
        <v>2.877</v>
      </c>
      <c r="Z426" s="8" t="n">
        <v>0</v>
      </c>
      <c r="AA426" s="8" t="n">
        <v>36.873</v>
      </c>
      <c r="AB426" s="8" t="n">
        <v>6.029</v>
      </c>
      <c r="AC426" s="8" t="n">
        <v>32.947</v>
      </c>
      <c r="AD426" s="8" t="n">
        <v>7.379</v>
      </c>
      <c r="AE426" s="8" t="n">
        <v>0.4</v>
      </c>
      <c r="AF426" s="8" t="n">
        <v>31.331</v>
      </c>
      <c r="AG426" s="8" t="n">
        <v>95.585</v>
      </c>
      <c r="AH426" s="8" t="n">
        <v>64.481</v>
      </c>
      <c r="AI426" s="8" t="n">
        <v>171.61</v>
      </c>
      <c r="AJ426" s="8" t="n">
        <v>6.313</v>
      </c>
      <c r="AK426" s="8" t="n">
        <v>3.887</v>
      </c>
      <c r="AL426" s="8" t="n">
        <v>9.299</v>
      </c>
      <c r="AM426" s="8" t="n">
        <v>94.276</v>
      </c>
      <c r="AN426" s="8" t="n">
        <v>6.74</v>
      </c>
      <c r="AO426" s="8" t="n">
        <v>0</v>
      </c>
      <c r="AP426" s="8" t="n">
        <v>3.319</v>
      </c>
      <c r="AQ426" s="8" t="n">
        <v>54.438</v>
      </c>
      <c r="AR426" s="8" t="n">
        <v>2.699</v>
      </c>
      <c r="AS426" s="8" t="n">
        <v>8.399</v>
      </c>
      <c r="AT426" s="17" t="n">
        <f aca="false">SUM(C426:AS426)</f>
        <v>1222.197</v>
      </c>
    </row>
    <row r="427" customFormat="false" ht="14.65" hidden="false" customHeight="false" outlineLevel="0" collapsed="false">
      <c r="A427" s="30" t="s">
        <v>442</v>
      </c>
      <c r="B427" s="7" t="s">
        <v>443</v>
      </c>
      <c r="C427" s="8" t="n">
        <v>42.521</v>
      </c>
      <c r="D427" s="8" t="n">
        <v>681.988</v>
      </c>
      <c r="E427" s="8" t="n">
        <v>0</v>
      </c>
      <c r="F427" s="8" t="n">
        <v>2832.663</v>
      </c>
      <c r="G427" s="8" t="n">
        <v>1360.631</v>
      </c>
      <c r="H427" s="8" t="n">
        <v>213.874</v>
      </c>
      <c r="I427" s="8" t="n">
        <v>807.179</v>
      </c>
      <c r="J427" s="8" t="n">
        <v>1670.447</v>
      </c>
      <c r="K427" s="8" t="n">
        <v>0</v>
      </c>
      <c r="L427" s="8" t="n">
        <v>69.925</v>
      </c>
      <c r="M427" s="8" t="n">
        <v>172.987</v>
      </c>
      <c r="N427" s="8" t="n">
        <v>13</v>
      </c>
      <c r="O427" s="8" t="n">
        <v>5448.24</v>
      </c>
      <c r="P427" s="8" t="n">
        <v>811.011</v>
      </c>
      <c r="Q427" s="8" t="n">
        <v>345.222</v>
      </c>
      <c r="R427" s="8" t="n">
        <v>4616.733</v>
      </c>
      <c r="S427" s="8" t="n">
        <v>661.916</v>
      </c>
      <c r="T427" s="8" t="n">
        <v>25314.185</v>
      </c>
      <c r="U427" s="8" t="n">
        <v>54.679</v>
      </c>
      <c r="V427" s="8" t="n">
        <v>0</v>
      </c>
      <c r="W427" s="8" t="n">
        <v>217.215</v>
      </c>
      <c r="X427" s="8" t="n">
        <v>1895.259</v>
      </c>
      <c r="Y427" s="8" t="n">
        <v>0</v>
      </c>
      <c r="Z427" s="8" t="n">
        <v>0</v>
      </c>
      <c r="AA427" s="8" t="n">
        <v>10.56</v>
      </c>
      <c r="AB427" s="8" t="n">
        <v>24.875</v>
      </c>
      <c r="AC427" s="8" t="n">
        <v>498.01</v>
      </c>
      <c r="AD427" s="8" t="n">
        <v>64.272</v>
      </c>
      <c r="AE427" s="8" t="n">
        <v>2673.368</v>
      </c>
      <c r="AF427" s="8" t="n">
        <v>2091.945</v>
      </c>
      <c r="AG427" s="8" t="n">
        <v>22921.345</v>
      </c>
      <c r="AH427" s="8" t="n">
        <v>1069.18</v>
      </c>
      <c r="AI427" s="8" t="n">
        <v>5599.696</v>
      </c>
      <c r="AJ427" s="8" t="n">
        <v>2927.596</v>
      </c>
      <c r="AK427" s="8" t="n">
        <v>646.923</v>
      </c>
      <c r="AL427" s="8" t="n">
        <v>2562.909</v>
      </c>
      <c r="AM427" s="8" t="n">
        <v>48.871</v>
      </c>
      <c r="AN427" s="8" t="n">
        <v>0.097</v>
      </c>
      <c r="AO427" s="8" t="n">
        <v>0</v>
      </c>
      <c r="AP427" s="8" t="n">
        <v>27.796</v>
      </c>
      <c r="AQ427" s="8" t="n">
        <v>1356.923</v>
      </c>
      <c r="AR427" s="8" t="n">
        <v>150.059</v>
      </c>
      <c r="AS427" s="8" t="n">
        <v>255.746</v>
      </c>
      <c r="AT427" s="17" t="n">
        <f aca="false">SUM(C427:AS427)</f>
        <v>90159.846</v>
      </c>
    </row>
    <row r="428" customFormat="false" ht="12.75" hidden="false" customHeight="true" outlineLevel="0" collapsed="false">
      <c r="A428" s="30"/>
      <c r="B428" s="31" t="s">
        <v>444</v>
      </c>
      <c r="C428" s="8" t="n">
        <f aca="false">C10+C388</f>
        <v>581517.326</v>
      </c>
      <c r="D428" s="8" t="n">
        <f aca="false">D10+D388</f>
        <v>673331.721</v>
      </c>
      <c r="E428" s="8" t="n">
        <f aca="false">E10+E388</f>
        <v>270746.944</v>
      </c>
      <c r="F428" s="8" t="n">
        <f aca="false">F10+F388</f>
        <v>722625.234</v>
      </c>
      <c r="G428" s="8" t="n">
        <f aca="false">G10+G388</f>
        <v>552341.685</v>
      </c>
      <c r="H428" s="8" t="n">
        <f aca="false">H10+H388</f>
        <v>227124.995</v>
      </c>
      <c r="I428" s="8" t="n">
        <f aca="false">I10+I388</f>
        <v>499334.64</v>
      </c>
      <c r="J428" s="8" t="n">
        <f aca="false">J10+J388</f>
        <v>275516.302</v>
      </c>
      <c r="K428" s="8" t="n">
        <f aca="false">K10+K388</f>
        <v>159118.07</v>
      </c>
      <c r="L428" s="8" t="n">
        <f aca="false">L10+L388</f>
        <v>863157.529</v>
      </c>
      <c r="M428" s="8" t="n">
        <f aca="false">M10+M388</f>
        <v>227186.199</v>
      </c>
      <c r="N428" s="8" t="n">
        <f aca="false">N10+N388</f>
        <v>46928.654</v>
      </c>
      <c r="O428" s="8" t="n">
        <f aca="false">O10+O388</f>
        <v>1101646.511</v>
      </c>
      <c r="P428" s="8" t="n">
        <f aca="false">P10+P388</f>
        <v>538704.245</v>
      </c>
      <c r="Q428" s="8" t="n">
        <f aca="false">Q10+Q388</f>
        <v>283486.074</v>
      </c>
      <c r="R428" s="8" t="n">
        <f aca="false">R10+R388</f>
        <v>1740669.523</v>
      </c>
      <c r="S428" s="8" t="n">
        <f aca="false">S10+S388</f>
        <v>139888.63</v>
      </c>
      <c r="T428" s="8" t="n">
        <f aca="false">T10+T388</f>
        <v>4590860.875</v>
      </c>
      <c r="U428" s="8" t="n">
        <f aca="false">U10+U388</f>
        <v>644386.492</v>
      </c>
      <c r="V428" s="8" t="n">
        <f aca="false">V10+V388</f>
        <v>339293.649</v>
      </c>
      <c r="W428" s="8" t="n">
        <f aca="false">W10+W388</f>
        <v>195436.933</v>
      </c>
      <c r="X428" s="8" t="n">
        <f aca="false">X10+X388</f>
        <v>238215.285</v>
      </c>
      <c r="Y428" s="8" t="n">
        <f aca="false">Y10+Y388</f>
        <v>191454.011</v>
      </c>
      <c r="Z428" s="8" t="n">
        <f aca="false">Z10+Z388</f>
        <v>447867.967</v>
      </c>
      <c r="AA428" s="8" t="n">
        <f aca="false">AA10+AA388</f>
        <v>218732.154</v>
      </c>
      <c r="AB428" s="8" t="n">
        <f aca="false">AB10+AB388</f>
        <v>54662.76</v>
      </c>
      <c r="AC428" s="8" t="n">
        <f aca="false">AC10+AC388</f>
        <v>108926.313</v>
      </c>
      <c r="AD428" s="8" t="n">
        <f aca="false">AD10+AD388</f>
        <v>285340.548</v>
      </c>
      <c r="AE428" s="8" t="n">
        <f aca="false">AE10+AE388</f>
        <v>352102.108</v>
      </c>
      <c r="AF428" s="8" t="n">
        <f aca="false">AF10+AF388</f>
        <v>4085711.499</v>
      </c>
      <c r="AG428" s="8" t="n">
        <f aca="false">AG10+AG388</f>
        <v>4158347.236</v>
      </c>
      <c r="AH428" s="8" t="n">
        <f aca="false">AH10+AH388</f>
        <v>2856049.891</v>
      </c>
      <c r="AI428" s="8" t="n">
        <f aca="false">AI10+AI388</f>
        <v>1429513.304</v>
      </c>
      <c r="AJ428" s="8" t="n">
        <f aca="false">AJ10+AJ388</f>
        <v>1530630.632</v>
      </c>
      <c r="AK428" s="8" t="n">
        <f aca="false">AK10+AK388</f>
        <v>1055150.029</v>
      </c>
      <c r="AL428" s="8" t="n">
        <f aca="false">AL10+AL388</f>
        <v>5630003.891</v>
      </c>
      <c r="AM428" s="8" t="n">
        <f aca="false">AM10+AM388</f>
        <v>668346.624</v>
      </c>
      <c r="AN428" s="8" t="n">
        <f aca="false">AN10+AN388</f>
        <v>122810.234</v>
      </c>
      <c r="AO428" s="8" t="n">
        <f aca="false">AO10+AO388</f>
        <v>50911.129</v>
      </c>
      <c r="AP428" s="8" t="n">
        <f aca="false">AP10+AP388</f>
        <v>85332.507</v>
      </c>
      <c r="AQ428" s="8" t="n">
        <f aca="false">AQ10+AQ388</f>
        <v>614305.412</v>
      </c>
      <c r="AR428" s="8" t="n">
        <f aca="false">AR10+AR388</f>
        <v>142993.203</v>
      </c>
      <c r="AS428" s="8" t="n">
        <f aca="false">AS10+AS388</f>
        <v>349581.628</v>
      </c>
      <c r="AT428" s="17" t="n">
        <f aca="false">AT10+AT388</f>
        <v>39350290.596</v>
      </c>
    </row>
    <row r="429" customFormat="false" ht="14.65" hidden="false" customHeight="false" outlineLevel="0" collapsed="false">
      <c r="A429" s="30" t="n">
        <v>2</v>
      </c>
      <c r="B429" s="7" t="s">
        <v>445</v>
      </c>
      <c r="C429" s="8" t="n">
        <v>483010.71</v>
      </c>
      <c r="D429" s="8" t="n">
        <v>515467.013</v>
      </c>
      <c r="E429" s="8" t="n">
        <v>206682.06</v>
      </c>
      <c r="F429" s="8" t="n">
        <v>552179.341</v>
      </c>
      <c r="G429" s="8" t="n">
        <v>427785.324</v>
      </c>
      <c r="H429" s="8" t="n">
        <v>161162.256</v>
      </c>
      <c r="I429" s="8" t="n">
        <v>365039.34</v>
      </c>
      <c r="J429" s="8" t="n">
        <v>201257.819</v>
      </c>
      <c r="K429" s="8" t="n">
        <v>98324.511</v>
      </c>
      <c r="L429" s="8" t="n">
        <v>752575.389</v>
      </c>
      <c r="M429" s="8" t="n">
        <v>172973.847</v>
      </c>
      <c r="N429" s="8" t="n">
        <v>27011.49</v>
      </c>
      <c r="O429" s="8" t="n">
        <v>1055760.633</v>
      </c>
      <c r="P429" s="8" t="n">
        <v>422634.833</v>
      </c>
      <c r="Q429" s="8" t="n">
        <v>240552.25</v>
      </c>
      <c r="R429" s="8" t="n">
        <v>1340653.881</v>
      </c>
      <c r="S429" s="8" t="n">
        <v>105878.69</v>
      </c>
      <c r="T429" s="8" t="n">
        <v>3433063.445</v>
      </c>
      <c r="U429" s="8" t="n">
        <v>513674.605</v>
      </c>
      <c r="V429" s="8" t="n">
        <v>274368.153</v>
      </c>
      <c r="W429" s="8" t="n">
        <v>140388.182</v>
      </c>
      <c r="X429" s="8" t="n">
        <v>188277.114</v>
      </c>
      <c r="Y429" s="8" t="n">
        <v>161010.202</v>
      </c>
      <c r="Z429" s="8" t="n">
        <v>337648.346</v>
      </c>
      <c r="AA429" s="8" t="n">
        <v>167495.188</v>
      </c>
      <c r="AB429" s="8" t="n">
        <v>45216.038</v>
      </c>
      <c r="AC429" s="8" t="n">
        <v>82477.136</v>
      </c>
      <c r="AD429" s="8" t="n">
        <v>234074.598</v>
      </c>
      <c r="AE429" s="8" t="n">
        <v>253538.256</v>
      </c>
      <c r="AF429" s="8" t="n">
        <v>2995265.449</v>
      </c>
      <c r="AG429" s="8" t="n">
        <v>2541401.678</v>
      </c>
      <c r="AH429" s="8" t="n">
        <v>2151572.146</v>
      </c>
      <c r="AI429" s="8" t="n">
        <v>1107288.09</v>
      </c>
      <c r="AJ429" s="8" t="n">
        <v>1110359.784</v>
      </c>
      <c r="AK429" s="8" t="n">
        <v>778256.971</v>
      </c>
      <c r="AL429" s="8" t="n">
        <v>4179398.639</v>
      </c>
      <c r="AM429" s="8" t="n">
        <v>502361.277</v>
      </c>
      <c r="AN429" s="8" t="n">
        <v>76982.257</v>
      </c>
      <c r="AO429" s="8" t="n">
        <v>10784.343</v>
      </c>
      <c r="AP429" s="8" t="n">
        <v>62771.253</v>
      </c>
      <c r="AQ429" s="8" t="n">
        <v>460350.345</v>
      </c>
      <c r="AR429" s="8" t="n">
        <v>91918.616</v>
      </c>
      <c r="AS429" s="8" t="n">
        <v>272689.533</v>
      </c>
      <c r="AT429" s="17" t="n">
        <f aca="false">SUM(C429:AS429)</f>
        <v>29301581.031</v>
      </c>
    </row>
    <row r="430" customFormat="false" ht="14.65" hidden="false" customHeight="false" outlineLevel="0" collapsed="false">
      <c r="A430" s="30" t="n">
        <v>21</v>
      </c>
      <c r="B430" s="7" t="s">
        <v>446</v>
      </c>
      <c r="C430" s="8" t="n">
        <v>88121.201</v>
      </c>
      <c r="D430" s="8" t="n">
        <v>159761.6</v>
      </c>
      <c r="E430" s="8" t="n">
        <v>12471.729</v>
      </c>
      <c r="F430" s="8" t="n">
        <v>280801.812</v>
      </c>
      <c r="G430" s="8" t="n">
        <v>105241.211</v>
      </c>
      <c r="H430" s="8" t="n">
        <v>15873.653</v>
      </c>
      <c r="I430" s="8" t="n">
        <v>144439.606</v>
      </c>
      <c r="J430" s="8" t="n">
        <v>68901.004</v>
      </c>
      <c r="K430" s="8" t="n">
        <v>6396.081</v>
      </c>
      <c r="L430" s="8" t="n">
        <v>235919.156</v>
      </c>
      <c r="M430" s="8" t="n">
        <v>22549.779</v>
      </c>
      <c r="N430" s="8" t="n">
        <v>20733.286</v>
      </c>
      <c r="O430" s="8" t="n">
        <v>247429.303</v>
      </c>
      <c r="P430" s="8" t="n">
        <v>131445.219</v>
      </c>
      <c r="Q430" s="8" t="n">
        <v>21830.148</v>
      </c>
      <c r="R430" s="8" t="n">
        <v>445847.639</v>
      </c>
      <c r="S430" s="8" t="n">
        <v>5239.235</v>
      </c>
      <c r="T430" s="8" t="n">
        <v>1190993.218</v>
      </c>
      <c r="U430" s="8" t="n">
        <v>6851.359</v>
      </c>
      <c r="V430" s="8" t="n">
        <v>52114.162</v>
      </c>
      <c r="W430" s="8" t="n">
        <v>1772.775</v>
      </c>
      <c r="X430" s="8" t="n">
        <v>73418.434</v>
      </c>
      <c r="Y430" s="8" t="n">
        <v>39.368</v>
      </c>
      <c r="Z430" s="8" t="n">
        <v>215363.926</v>
      </c>
      <c r="AA430" s="8" t="n">
        <v>16064.392</v>
      </c>
      <c r="AB430" s="8" t="n">
        <v>8411.525</v>
      </c>
      <c r="AC430" s="8" t="n">
        <v>57757.686</v>
      </c>
      <c r="AD430" s="8" t="n">
        <v>60691.409</v>
      </c>
      <c r="AE430" s="8" t="n">
        <v>132259.863</v>
      </c>
      <c r="AF430" s="8" t="n">
        <v>1392081.642</v>
      </c>
      <c r="AG430" s="8" t="n">
        <v>1512548.611</v>
      </c>
      <c r="AH430" s="8" t="n">
        <v>405300.085</v>
      </c>
      <c r="AI430" s="8" t="n">
        <v>258282.279</v>
      </c>
      <c r="AJ430" s="8" t="n">
        <v>364084.01</v>
      </c>
      <c r="AK430" s="8" t="n">
        <v>341845.705</v>
      </c>
      <c r="AL430" s="8" t="n">
        <v>1251575.911</v>
      </c>
      <c r="AM430" s="8" t="n">
        <v>70161.914</v>
      </c>
      <c r="AN430" s="8" t="n">
        <v>5537.936</v>
      </c>
      <c r="AO430" s="8" t="n">
        <v>2276.558</v>
      </c>
      <c r="AP430" s="8" t="n">
        <v>10623.05</v>
      </c>
      <c r="AQ430" s="8" t="n">
        <v>152014.526</v>
      </c>
      <c r="AR430" s="8" t="n">
        <v>17261.719</v>
      </c>
      <c r="AS430" s="8" t="n">
        <v>26704.808</v>
      </c>
      <c r="AT430" s="17" t="n">
        <f aca="false">SUM(C430:AS430)</f>
        <v>9639038.533</v>
      </c>
    </row>
    <row r="431" customFormat="false" ht="14.65" hidden="false" customHeight="false" outlineLevel="0" collapsed="false">
      <c r="A431" s="30" t="n">
        <v>2105</v>
      </c>
      <c r="B431" s="7" t="s">
        <v>447</v>
      </c>
      <c r="C431" s="8" t="n">
        <v>72392.233</v>
      </c>
      <c r="D431" s="8" t="n">
        <v>72298.77</v>
      </c>
      <c r="E431" s="8" t="n">
        <v>4307.583</v>
      </c>
      <c r="F431" s="8" t="n">
        <v>89843.497</v>
      </c>
      <c r="G431" s="8" t="n">
        <v>29840.17</v>
      </c>
      <c r="H431" s="8" t="n">
        <v>4476.73</v>
      </c>
      <c r="I431" s="8" t="n">
        <v>86579.625</v>
      </c>
      <c r="J431" s="8" t="n">
        <v>24941.92</v>
      </c>
      <c r="K431" s="8" t="n">
        <v>0</v>
      </c>
      <c r="L431" s="8" t="n">
        <v>165633.651</v>
      </c>
      <c r="M431" s="8" t="n">
        <v>5489.608</v>
      </c>
      <c r="N431" s="8" t="n">
        <v>12295.851</v>
      </c>
      <c r="O431" s="8" t="n">
        <v>101315.967</v>
      </c>
      <c r="P431" s="8" t="n">
        <v>69031.718</v>
      </c>
      <c r="Q431" s="8" t="n">
        <v>13546.466</v>
      </c>
      <c r="R431" s="8" t="n">
        <v>170442.825</v>
      </c>
      <c r="S431" s="8" t="n">
        <v>2663.8</v>
      </c>
      <c r="T431" s="8" t="n">
        <v>499230.372</v>
      </c>
      <c r="U431" s="8" t="n">
        <v>0</v>
      </c>
      <c r="V431" s="8" t="n">
        <v>9025.139</v>
      </c>
      <c r="W431" s="8" t="n">
        <v>2.883</v>
      </c>
      <c r="X431" s="8" t="n">
        <v>43091.724</v>
      </c>
      <c r="Y431" s="8" t="n">
        <v>0</v>
      </c>
      <c r="Z431" s="8" t="n">
        <v>155766.076</v>
      </c>
      <c r="AA431" s="8" t="n">
        <v>10201.78</v>
      </c>
      <c r="AB431" s="8" t="n">
        <v>1404.608</v>
      </c>
      <c r="AC431" s="8" t="n">
        <v>21855.742</v>
      </c>
      <c r="AD431" s="8" t="n">
        <v>50327.95</v>
      </c>
      <c r="AE431" s="8" t="n">
        <v>49861.496</v>
      </c>
      <c r="AF431" s="8" t="n">
        <v>679512.524</v>
      </c>
      <c r="AG431" s="8" t="n">
        <v>719578.734</v>
      </c>
      <c r="AH431" s="8" t="n">
        <v>40849.215</v>
      </c>
      <c r="AI431" s="8" t="n">
        <v>89404.907</v>
      </c>
      <c r="AJ431" s="8" t="n">
        <v>149030.62</v>
      </c>
      <c r="AK431" s="8" t="n">
        <v>79739.392</v>
      </c>
      <c r="AL431" s="8" t="n">
        <v>87249.304</v>
      </c>
      <c r="AM431" s="8" t="n">
        <v>8603.495</v>
      </c>
      <c r="AN431" s="8" t="n">
        <v>0</v>
      </c>
      <c r="AO431" s="8" t="n">
        <v>1046.315</v>
      </c>
      <c r="AP431" s="8" t="n">
        <v>6915.848</v>
      </c>
      <c r="AQ431" s="8" t="n">
        <v>35360.516</v>
      </c>
      <c r="AR431" s="8" t="n">
        <v>817.729</v>
      </c>
      <c r="AS431" s="8" t="n">
        <v>185.461</v>
      </c>
      <c r="AT431" s="17" t="n">
        <f aca="false">SUM(C431:AS431)</f>
        <v>3664162.244</v>
      </c>
    </row>
    <row r="432" customFormat="false" ht="14.65" hidden="false" customHeight="false" outlineLevel="0" collapsed="false">
      <c r="A432" s="30" t="n">
        <v>2110</v>
      </c>
      <c r="B432" s="7" t="s">
        <v>448</v>
      </c>
      <c r="C432" s="8" t="n">
        <v>2376.97</v>
      </c>
      <c r="D432" s="8" t="n">
        <v>60334.189</v>
      </c>
      <c r="E432" s="8" t="n">
        <v>7840.959</v>
      </c>
      <c r="F432" s="8" t="n">
        <v>166868.213</v>
      </c>
      <c r="G432" s="8" t="n">
        <v>65375.416</v>
      </c>
      <c r="H432" s="8" t="n">
        <v>6666.033</v>
      </c>
      <c r="I432" s="8" t="n">
        <v>33718.33</v>
      </c>
      <c r="J432" s="8" t="n">
        <v>27980.073</v>
      </c>
      <c r="K432" s="8" t="n">
        <v>1089.704</v>
      </c>
      <c r="L432" s="8" t="n">
        <v>29762.885</v>
      </c>
      <c r="M432" s="8" t="n">
        <v>2139.794</v>
      </c>
      <c r="N432" s="8" t="n">
        <v>7932.037</v>
      </c>
      <c r="O432" s="8" t="n">
        <v>72192.186</v>
      </c>
      <c r="P432" s="8" t="n">
        <v>18449.664</v>
      </c>
      <c r="Q432" s="8" t="n">
        <v>6672.556</v>
      </c>
      <c r="R432" s="8" t="n">
        <v>217205.844</v>
      </c>
      <c r="S432" s="8" t="n">
        <v>704.398</v>
      </c>
      <c r="T432" s="8" t="n">
        <v>513215.176</v>
      </c>
      <c r="U432" s="8" t="n">
        <v>6851.359</v>
      </c>
      <c r="V432" s="8" t="n">
        <v>794.643</v>
      </c>
      <c r="W432" s="8" t="n">
        <v>0</v>
      </c>
      <c r="X432" s="8" t="n">
        <v>27221.619</v>
      </c>
      <c r="Y432" s="8" t="n">
        <v>0</v>
      </c>
      <c r="Z432" s="8" t="n">
        <v>26647.545</v>
      </c>
      <c r="AA432" s="8" t="n">
        <v>0</v>
      </c>
      <c r="AB432" s="8" t="n">
        <v>465.744</v>
      </c>
      <c r="AC432" s="8" t="n">
        <v>35770.443</v>
      </c>
      <c r="AD432" s="8" t="n">
        <v>0</v>
      </c>
      <c r="AE432" s="8" t="n">
        <v>68674.073</v>
      </c>
      <c r="AF432" s="8" t="n">
        <v>513920.901</v>
      </c>
      <c r="AG432" s="8" t="n">
        <v>666962.562</v>
      </c>
      <c r="AH432" s="8" t="n">
        <v>277491.483</v>
      </c>
      <c r="AI432" s="8" t="n">
        <v>73181.638</v>
      </c>
      <c r="AJ432" s="8" t="n">
        <v>166367.31</v>
      </c>
      <c r="AK432" s="8" t="n">
        <v>155191.378</v>
      </c>
      <c r="AL432" s="8" t="n">
        <v>857797.4</v>
      </c>
      <c r="AM432" s="8" t="n">
        <v>26035.963</v>
      </c>
      <c r="AN432" s="8" t="n">
        <v>731.653</v>
      </c>
      <c r="AO432" s="8" t="n">
        <v>629.098</v>
      </c>
      <c r="AP432" s="8" t="n">
        <v>1987.272</v>
      </c>
      <c r="AQ432" s="8" t="n">
        <v>85149.589</v>
      </c>
      <c r="AR432" s="8" t="n">
        <v>16393.832</v>
      </c>
      <c r="AS432" s="8" t="n">
        <v>7594.832</v>
      </c>
      <c r="AT432" s="17" t="n">
        <f aca="false">SUM(C432:AS432)</f>
        <v>4256384.764</v>
      </c>
    </row>
    <row r="433" customFormat="false" ht="14.65" hidden="false" customHeight="false" outlineLevel="0" collapsed="false">
      <c r="A433" s="30" t="n">
        <v>2115</v>
      </c>
      <c r="B433" s="7" t="s">
        <v>449</v>
      </c>
      <c r="C433" s="8" t="n">
        <v>7382.579</v>
      </c>
      <c r="D433" s="8" t="n">
        <v>4701.464</v>
      </c>
      <c r="E433" s="8" t="n">
        <v>0</v>
      </c>
      <c r="F433" s="8" t="n">
        <v>2617.022</v>
      </c>
      <c r="G433" s="8" t="n">
        <v>3476.628</v>
      </c>
      <c r="H433" s="8" t="n">
        <v>16.761</v>
      </c>
      <c r="I433" s="8" t="n">
        <v>2192.065</v>
      </c>
      <c r="J433" s="8" t="n">
        <v>9555.76</v>
      </c>
      <c r="K433" s="8" t="n">
        <v>5292.262</v>
      </c>
      <c r="L433" s="8" t="n">
        <v>1189.218</v>
      </c>
      <c r="M433" s="8" t="n">
        <v>12457.679</v>
      </c>
      <c r="N433" s="8" t="n">
        <v>21.399</v>
      </c>
      <c r="O433" s="8" t="n">
        <v>56843.032</v>
      </c>
      <c r="P433" s="8" t="n">
        <v>34526.243</v>
      </c>
      <c r="Q433" s="8" t="n">
        <v>8.944</v>
      </c>
      <c r="R433" s="8" t="n">
        <v>29324.472</v>
      </c>
      <c r="S433" s="8" t="n">
        <v>1268.767</v>
      </c>
      <c r="T433" s="8" t="n">
        <v>41472.863</v>
      </c>
      <c r="U433" s="8" t="n">
        <v>0</v>
      </c>
      <c r="V433" s="8" t="n">
        <v>38453.786</v>
      </c>
      <c r="W433" s="8" t="n">
        <v>1769.892</v>
      </c>
      <c r="X433" s="8" t="n">
        <v>156.908</v>
      </c>
      <c r="Y433" s="8" t="n">
        <v>39.368</v>
      </c>
      <c r="Z433" s="8" t="n">
        <v>3145.721</v>
      </c>
      <c r="AA433" s="8" t="n">
        <v>567.297</v>
      </c>
      <c r="AB433" s="8" t="n">
        <v>3275.846</v>
      </c>
      <c r="AC433" s="8" t="n">
        <v>131.501</v>
      </c>
      <c r="AD433" s="8" t="n">
        <v>3311.941</v>
      </c>
      <c r="AE433" s="8" t="n">
        <v>1264.988</v>
      </c>
      <c r="AF433" s="8" t="n">
        <v>12968.821</v>
      </c>
      <c r="AG433" s="8" t="n">
        <v>14423.579</v>
      </c>
      <c r="AH433" s="8" t="n">
        <v>46240.175</v>
      </c>
      <c r="AI433" s="8" t="n">
        <v>76612.378</v>
      </c>
      <c r="AJ433" s="8" t="n">
        <v>3494.486</v>
      </c>
      <c r="AK433" s="8" t="n">
        <v>7014.007</v>
      </c>
      <c r="AL433" s="8" t="n">
        <v>191218.725</v>
      </c>
      <c r="AM433" s="8" t="n">
        <v>27464.432</v>
      </c>
      <c r="AN433" s="8" t="n">
        <v>4806.283</v>
      </c>
      <c r="AO433" s="8" t="n">
        <v>24</v>
      </c>
      <c r="AP433" s="8" t="n">
        <v>3.289</v>
      </c>
      <c r="AQ433" s="8" t="n">
        <v>11704.912</v>
      </c>
      <c r="AR433" s="8" t="n">
        <v>49.53</v>
      </c>
      <c r="AS433" s="8" t="n">
        <v>18923.915</v>
      </c>
      <c r="AT433" s="17" t="n">
        <f aca="false">SUM(C433:AS433)</f>
        <v>679412.938</v>
      </c>
    </row>
    <row r="434" customFormat="false" ht="14.65" hidden="false" customHeight="false" outlineLevel="0" collapsed="false">
      <c r="A434" s="30" t="n">
        <v>2120</v>
      </c>
      <c r="B434" s="7" t="s">
        <v>450</v>
      </c>
      <c r="C434" s="8" t="n">
        <v>76.345</v>
      </c>
      <c r="D434" s="8" t="n">
        <v>1.701</v>
      </c>
      <c r="E434" s="8" t="n">
        <v>10.5</v>
      </c>
      <c r="F434" s="8" t="n">
        <v>58.874</v>
      </c>
      <c r="G434" s="8" t="n">
        <v>2.976</v>
      </c>
      <c r="H434" s="8" t="n">
        <v>0</v>
      </c>
      <c r="I434" s="8" t="n">
        <v>0.05</v>
      </c>
      <c r="J434" s="8" t="n">
        <v>413.569</v>
      </c>
      <c r="K434" s="8" t="n">
        <v>0</v>
      </c>
      <c r="L434" s="8" t="n">
        <v>46.655</v>
      </c>
      <c r="M434" s="8" t="n">
        <v>1.28</v>
      </c>
      <c r="N434" s="8" t="n">
        <v>0.572</v>
      </c>
      <c r="O434" s="8" t="n">
        <v>1.968</v>
      </c>
      <c r="P434" s="8" t="n">
        <v>0</v>
      </c>
      <c r="Q434" s="8" t="n">
        <v>6.305</v>
      </c>
      <c r="R434" s="8" t="n">
        <v>23.199</v>
      </c>
      <c r="S434" s="8" t="n">
        <v>19</v>
      </c>
      <c r="T434" s="8" t="n">
        <v>1066.075</v>
      </c>
      <c r="U434" s="8" t="n">
        <v>0</v>
      </c>
      <c r="V434" s="8" t="n">
        <v>0</v>
      </c>
      <c r="W434" s="8" t="n">
        <v>0</v>
      </c>
      <c r="X434" s="8" t="n">
        <v>308.669</v>
      </c>
      <c r="Y434" s="8" t="n">
        <v>0</v>
      </c>
      <c r="Z434" s="8" t="n">
        <v>2114.77</v>
      </c>
      <c r="AA434" s="8" t="n">
        <v>0</v>
      </c>
      <c r="AB434" s="8" t="n">
        <v>25</v>
      </c>
      <c r="AC434" s="8" t="n">
        <v>0</v>
      </c>
      <c r="AD434" s="8" t="n">
        <v>726.893</v>
      </c>
      <c r="AE434" s="8" t="n">
        <v>1.245</v>
      </c>
      <c r="AF434" s="8" t="n">
        <v>0</v>
      </c>
      <c r="AG434" s="8" t="n">
        <v>442.929</v>
      </c>
      <c r="AH434" s="8" t="n">
        <v>62.12</v>
      </c>
      <c r="AI434" s="8" t="n">
        <v>24.41</v>
      </c>
      <c r="AJ434" s="8" t="n">
        <v>37.132</v>
      </c>
      <c r="AK434" s="8" t="n">
        <v>339.634</v>
      </c>
      <c r="AL434" s="8" t="n">
        <v>38.952</v>
      </c>
      <c r="AM434" s="8" t="n">
        <v>28</v>
      </c>
      <c r="AN434" s="8" t="n">
        <v>0</v>
      </c>
      <c r="AO434" s="8" t="n">
        <v>0</v>
      </c>
      <c r="AP434" s="8" t="n">
        <v>0</v>
      </c>
      <c r="AQ434" s="8" t="n">
        <v>46.711</v>
      </c>
      <c r="AR434" s="8" t="n">
        <v>0.353</v>
      </c>
      <c r="AS434" s="8" t="n">
        <v>0.6</v>
      </c>
      <c r="AT434" s="17" t="n">
        <f aca="false">SUM(C434:AS434)</f>
        <v>5926.487</v>
      </c>
    </row>
    <row r="435" customFormat="false" ht="14.65" hidden="false" customHeight="false" outlineLevel="0" collapsed="false">
      <c r="A435" s="30" t="n">
        <v>2190</v>
      </c>
      <c r="B435" s="7" t="s">
        <v>451</v>
      </c>
      <c r="C435" s="8" t="n">
        <v>5893.074</v>
      </c>
      <c r="D435" s="8" t="n">
        <v>22425.476</v>
      </c>
      <c r="E435" s="8" t="n">
        <v>312.687</v>
      </c>
      <c r="F435" s="8" t="n">
        <v>21414.206</v>
      </c>
      <c r="G435" s="8" t="n">
        <v>6546.021</v>
      </c>
      <c r="H435" s="8" t="n">
        <v>4714.129</v>
      </c>
      <c r="I435" s="8" t="n">
        <v>21949.536</v>
      </c>
      <c r="J435" s="8" t="n">
        <v>6009.682</v>
      </c>
      <c r="K435" s="8" t="n">
        <v>14.115</v>
      </c>
      <c r="L435" s="8" t="n">
        <v>39286.747</v>
      </c>
      <c r="M435" s="8" t="n">
        <v>2461.418</v>
      </c>
      <c r="N435" s="8" t="n">
        <v>483.427</v>
      </c>
      <c r="O435" s="8" t="n">
        <v>17076.15</v>
      </c>
      <c r="P435" s="8" t="n">
        <v>9437.594</v>
      </c>
      <c r="Q435" s="8" t="n">
        <v>1595.877</v>
      </c>
      <c r="R435" s="8" t="n">
        <v>28851.299</v>
      </c>
      <c r="S435" s="8" t="n">
        <v>583.27</v>
      </c>
      <c r="T435" s="8" t="n">
        <v>136008.732</v>
      </c>
      <c r="U435" s="8" t="n">
        <v>0</v>
      </c>
      <c r="V435" s="8" t="n">
        <v>3840.594</v>
      </c>
      <c r="W435" s="8" t="n">
        <v>0</v>
      </c>
      <c r="X435" s="8" t="n">
        <v>2639.514</v>
      </c>
      <c r="Y435" s="8" t="n">
        <v>0</v>
      </c>
      <c r="Z435" s="8" t="n">
        <v>27689.814</v>
      </c>
      <c r="AA435" s="8" t="n">
        <v>5295.315</v>
      </c>
      <c r="AB435" s="8" t="n">
        <v>3240.327</v>
      </c>
      <c r="AC435" s="8" t="n">
        <v>0</v>
      </c>
      <c r="AD435" s="8" t="n">
        <v>6324.625</v>
      </c>
      <c r="AE435" s="8" t="n">
        <v>12458.061</v>
      </c>
      <c r="AF435" s="8" t="n">
        <v>185679.396</v>
      </c>
      <c r="AG435" s="8" t="n">
        <v>111140.807</v>
      </c>
      <c r="AH435" s="8" t="n">
        <v>40657.092</v>
      </c>
      <c r="AI435" s="8" t="n">
        <v>19058.946</v>
      </c>
      <c r="AJ435" s="8" t="n">
        <v>45154.462</v>
      </c>
      <c r="AK435" s="8" t="n">
        <v>99561.294</v>
      </c>
      <c r="AL435" s="8" t="n">
        <v>115271.53</v>
      </c>
      <c r="AM435" s="8" t="n">
        <v>8030.024</v>
      </c>
      <c r="AN435" s="8" t="n">
        <v>0</v>
      </c>
      <c r="AO435" s="8" t="n">
        <v>577.145</v>
      </c>
      <c r="AP435" s="8" t="n">
        <v>1716.641</v>
      </c>
      <c r="AQ435" s="8" t="n">
        <v>19752.798</v>
      </c>
      <c r="AR435" s="8" t="n">
        <v>0.275</v>
      </c>
      <c r="AS435" s="8" t="n">
        <v>0</v>
      </c>
      <c r="AT435" s="17" t="n">
        <f aca="false">SUM(C435:AS435)</f>
        <v>1033152.1</v>
      </c>
    </row>
    <row r="436" customFormat="false" ht="14.65" hidden="false" customHeight="false" outlineLevel="0" collapsed="false">
      <c r="A436" s="30"/>
      <c r="B436" s="7"/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v>0</v>
      </c>
      <c r="U436" s="8" t="n">
        <v>0</v>
      </c>
      <c r="V436" s="8" t="n">
        <v>0</v>
      </c>
      <c r="W436" s="8" t="n">
        <v>0</v>
      </c>
      <c r="X436" s="8" t="n">
        <v>0</v>
      </c>
      <c r="Y436" s="8" t="n">
        <v>0</v>
      </c>
      <c r="Z436" s="8" t="n">
        <v>0</v>
      </c>
      <c r="AA436" s="8" t="n">
        <v>0</v>
      </c>
      <c r="AB436" s="8" t="n">
        <v>0</v>
      </c>
      <c r="AC436" s="8" t="n">
        <v>0</v>
      </c>
      <c r="AD436" s="8" t="n">
        <v>0</v>
      </c>
      <c r="AE436" s="8" t="n">
        <v>0</v>
      </c>
      <c r="AF436" s="8" t="n">
        <v>0</v>
      </c>
      <c r="AG436" s="8" t="n">
        <v>0</v>
      </c>
      <c r="AH436" s="8" t="n">
        <v>0</v>
      </c>
      <c r="AI436" s="8" t="n">
        <v>0</v>
      </c>
      <c r="AJ436" s="8" t="n">
        <v>0</v>
      </c>
      <c r="AK436" s="8" t="n">
        <v>0</v>
      </c>
      <c r="AL436" s="8" t="n">
        <v>0</v>
      </c>
      <c r="AM436" s="8" t="n">
        <v>0</v>
      </c>
      <c r="AN436" s="8" t="n">
        <v>0</v>
      </c>
      <c r="AO436" s="8" t="n">
        <v>0</v>
      </c>
      <c r="AP436" s="8" t="n">
        <v>0</v>
      </c>
      <c r="AQ436" s="8" t="n">
        <v>0</v>
      </c>
      <c r="AR436" s="8" t="n">
        <v>0</v>
      </c>
      <c r="AS436" s="8" t="n">
        <v>0</v>
      </c>
      <c r="AT436" s="17" t="n">
        <f aca="false">SUM(C436:AS436)</f>
        <v>0</v>
      </c>
    </row>
    <row r="437" customFormat="false" ht="14.65" hidden="false" customHeight="false" outlineLevel="0" collapsed="false">
      <c r="A437" s="30" t="n">
        <v>22</v>
      </c>
      <c r="B437" s="7" t="s">
        <v>452</v>
      </c>
      <c r="C437" s="8" t="n">
        <v>1000</v>
      </c>
      <c r="D437" s="8" t="n">
        <v>0</v>
      </c>
      <c r="E437" s="8" t="n">
        <v>0</v>
      </c>
      <c r="F437" s="8" t="n">
        <v>2500</v>
      </c>
      <c r="G437" s="8" t="n">
        <v>35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58000</v>
      </c>
      <c r="M437" s="8" t="n">
        <v>1064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4100</v>
      </c>
      <c r="T437" s="8" t="n">
        <v>0</v>
      </c>
      <c r="U437" s="8" t="n">
        <v>5400</v>
      </c>
      <c r="V437" s="8" t="n">
        <v>0</v>
      </c>
      <c r="W437" s="8" t="n">
        <v>1200</v>
      </c>
      <c r="X437" s="8" t="n">
        <v>0</v>
      </c>
      <c r="Y437" s="8" t="n">
        <v>7050</v>
      </c>
      <c r="Z437" s="8" t="n">
        <v>0</v>
      </c>
      <c r="AA437" s="8" t="n">
        <v>0</v>
      </c>
      <c r="AB437" s="8" t="n">
        <v>11850</v>
      </c>
      <c r="AC437" s="8" t="n">
        <v>0</v>
      </c>
      <c r="AD437" s="8" t="n">
        <v>100</v>
      </c>
      <c r="AE437" s="8" t="n">
        <v>0</v>
      </c>
      <c r="AF437" s="8" t="n">
        <v>0</v>
      </c>
      <c r="AG437" s="8" t="n">
        <v>6500</v>
      </c>
      <c r="AH437" s="8" t="n">
        <v>79820</v>
      </c>
      <c r="AI437" s="8" t="n">
        <v>-5419.6</v>
      </c>
      <c r="AJ437" s="8" t="n">
        <v>0</v>
      </c>
      <c r="AK437" s="8" t="n">
        <v>13200</v>
      </c>
      <c r="AL437" s="8" t="n">
        <v>0</v>
      </c>
      <c r="AM437" s="8" t="n">
        <v>0</v>
      </c>
      <c r="AN437" s="8" t="n">
        <v>0</v>
      </c>
      <c r="AO437" s="8" t="n">
        <v>0</v>
      </c>
      <c r="AP437" s="8" t="n">
        <v>0</v>
      </c>
      <c r="AQ437" s="8" t="n">
        <v>50067.75</v>
      </c>
      <c r="AR437" s="8" t="n">
        <v>0</v>
      </c>
      <c r="AS437" s="8" t="n">
        <v>1500</v>
      </c>
      <c r="AT437" s="17" t="n">
        <f aca="false">SUM(C437:AS437)</f>
        <v>247858.15</v>
      </c>
    </row>
    <row r="438" customFormat="false" ht="14.65" hidden="false" customHeight="false" outlineLevel="0" collapsed="false">
      <c r="A438" s="30"/>
      <c r="B438" s="7"/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v>0</v>
      </c>
      <c r="U438" s="8" t="n">
        <v>0</v>
      </c>
      <c r="V438" s="8" t="n">
        <v>0</v>
      </c>
      <c r="W438" s="8" t="n">
        <v>0</v>
      </c>
      <c r="X438" s="8" t="n">
        <v>0</v>
      </c>
      <c r="Y438" s="8" t="n">
        <v>0</v>
      </c>
      <c r="Z438" s="8" t="n">
        <v>0</v>
      </c>
      <c r="AA438" s="8" t="n">
        <v>0</v>
      </c>
      <c r="AB438" s="8" t="n">
        <v>0</v>
      </c>
      <c r="AC438" s="8" t="n">
        <v>0</v>
      </c>
      <c r="AD438" s="8" t="n">
        <v>0</v>
      </c>
      <c r="AE438" s="8" t="n">
        <v>0</v>
      </c>
      <c r="AF438" s="8" t="n">
        <v>0</v>
      </c>
      <c r="AG438" s="8" t="n">
        <v>0</v>
      </c>
      <c r="AH438" s="8" t="n">
        <v>0</v>
      </c>
      <c r="AI438" s="8" t="n">
        <v>0</v>
      </c>
      <c r="AJ438" s="8" t="n">
        <v>0</v>
      </c>
      <c r="AK438" s="8" t="n">
        <v>0</v>
      </c>
      <c r="AL438" s="8" t="n">
        <v>0</v>
      </c>
      <c r="AM438" s="8" t="n">
        <v>0</v>
      </c>
      <c r="AN438" s="8" t="n">
        <v>0</v>
      </c>
      <c r="AO438" s="8" t="n">
        <v>0</v>
      </c>
      <c r="AP438" s="8" t="n">
        <v>0</v>
      </c>
      <c r="AQ438" s="8" t="n">
        <v>0</v>
      </c>
      <c r="AR438" s="8" t="n">
        <v>0</v>
      </c>
      <c r="AS438" s="8" t="n">
        <v>0</v>
      </c>
      <c r="AT438" s="17" t="n">
        <f aca="false">SUM(C438:AS438)</f>
        <v>0</v>
      </c>
    </row>
    <row r="439" customFormat="false" ht="14.65" hidden="false" customHeight="false" outlineLevel="0" collapsed="false">
      <c r="A439" s="30" t="n">
        <v>23</v>
      </c>
      <c r="B439" s="7" t="s">
        <v>453</v>
      </c>
      <c r="C439" s="8" t="n">
        <v>25475.168</v>
      </c>
      <c r="D439" s="8" t="n">
        <v>10587.527</v>
      </c>
      <c r="E439" s="8" t="n">
        <v>11239.737</v>
      </c>
      <c r="F439" s="8" t="n">
        <v>8616.77</v>
      </c>
      <c r="G439" s="8" t="n">
        <v>6915.46</v>
      </c>
      <c r="H439" s="8" t="n">
        <v>217.938</v>
      </c>
      <c r="I439" s="8" t="n">
        <v>13167.181</v>
      </c>
      <c r="J439" s="8" t="n">
        <v>2446.828</v>
      </c>
      <c r="K439" s="8" t="n">
        <v>2295.374</v>
      </c>
      <c r="L439" s="8" t="n">
        <v>48456.311</v>
      </c>
      <c r="M439" s="8" t="n">
        <v>86.896</v>
      </c>
      <c r="N439" s="8" t="n">
        <v>787.819</v>
      </c>
      <c r="O439" s="8" t="n">
        <v>49420.821</v>
      </c>
      <c r="P439" s="8" t="n">
        <v>1975.627</v>
      </c>
      <c r="Q439" s="8" t="n">
        <v>4249.357</v>
      </c>
      <c r="R439" s="8" t="n">
        <v>23793.97</v>
      </c>
      <c r="S439" s="8" t="n">
        <v>754.382</v>
      </c>
      <c r="T439" s="8" t="n">
        <v>113119.756</v>
      </c>
      <c r="U439" s="8" t="n">
        <v>4819.491</v>
      </c>
      <c r="V439" s="8" t="n">
        <v>333.555</v>
      </c>
      <c r="W439" s="8" t="n">
        <v>0</v>
      </c>
      <c r="X439" s="8" t="n">
        <v>31650.102</v>
      </c>
      <c r="Y439" s="8" t="n">
        <v>17427.418</v>
      </c>
      <c r="Z439" s="8" t="n">
        <v>13118.458</v>
      </c>
      <c r="AA439" s="8" t="n">
        <v>109.684</v>
      </c>
      <c r="AB439" s="8" t="n">
        <v>46.933</v>
      </c>
      <c r="AC439" s="8" t="n">
        <v>213.621</v>
      </c>
      <c r="AD439" s="8" t="n">
        <v>29133.851</v>
      </c>
      <c r="AE439" s="8" t="n">
        <v>5736.297</v>
      </c>
      <c r="AF439" s="8" t="n">
        <v>56747.215</v>
      </c>
      <c r="AG439" s="8" t="n">
        <v>98577.11</v>
      </c>
      <c r="AH439" s="8" t="n">
        <v>77269.648</v>
      </c>
      <c r="AI439" s="8" t="n">
        <v>16834.685</v>
      </c>
      <c r="AJ439" s="8" t="n">
        <v>37129.413</v>
      </c>
      <c r="AK439" s="8" t="n">
        <v>47311.249</v>
      </c>
      <c r="AL439" s="8" t="n">
        <v>15981.511</v>
      </c>
      <c r="AM439" s="8" t="n">
        <v>796.159</v>
      </c>
      <c r="AN439" s="8" t="n">
        <v>450.22</v>
      </c>
      <c r="AO439" s="8" t="n">
        <v>635.79</v>
      </c>
      <c r="AP439" s="8" t="n">
        <v>3762.754</v>
      </c>
      <c r="AQ439" s="8" t="n">
        <v>11647.124</v>
      </c>
      <c r="AR439" s="8" t="n">
        <v>206.726</v>
      </c>
      <c r="AS439" s="8" t="n">
        <v>565</v>
      </c>
      <c r="AT439" s="17" t="n">
        <f aca="false">SUM(C439:AS439)</f>
        <v>794110.936</v>
      </c>
    </row>
    <row r="440" customFormat="false" ht="14.65" hidden="false" customHeight="false" outlineLevel="0" collapsed="false">
      <c r="A440" s="30" t="n">
        <v>2301</v>
      </c>
      <c r="B440" s="7" t="s">
        <v>454</v>
      </c>
      <c r="C440" s="8" t="n">
        <v>13.398</v>
      </c>
      <c r="D440" s="8" t="n">
        <v>212.073</v>
      </c>
      <c r="E440" s="8" t="n">
        <v>508.629</v>
      </c>
      <c r="F440" s="8" t="n">
        <v>1782.923</v>
      </c>
      <c r="G440" s="8" t="n">
        <v>231.771</v>
      </c>
      <c r="H440" s="8" t="n">
        <v>123.651</v>
      </c>
      <c r="I440" s="8" t="n">
        <v>24.631</v>
      </c>
      <c r="J440" s="8" t="n">
        <v>581.854</v>
      </c>
      <c r="K440" s="8" t="n">
        <v>285.991</v>
      </c>
      <c r="L440" s="8" t="n">
        <v>172.595</v>
      </c>
      <c r="M440" s="8" t="n">
        <v>27.681</v>
      </c>
      <c r="N440" s="8" t="n">
        <v>107.963</v>
      </c>
      <c r="O440" s="8" t="n">
        <v>4278.045</v>
      </c>
      <c r="P440" s="8" t="n">
        <v>478.009</v>
      </c>
      <c r="Q440" s="8" t="n">
        <v>53.114</v>
      </c>
      <c r="R440" s="8" t="n">
        <v>368.889</v>
      </c>
      <c r="S440" s="8" t="n">
        <v>0</v>
      </c>
      <c r="T440" s="8" t="n">
        <v>2255.732</v>
      </c>
      <c r="U440" s="8" t="n">
        <v>0</v>
      </c>
      <c r="V440" s="8" t="n">
        <v>74.086</v>
      </c>
      <c r="W440" s="8" t="n">
        <v>0</v>
      </c>
      <c r="X440" s="8" t="n">
        <v>203.658</v>
      </c>
      <c r="Y440" s="8" t="n">
        <v>0</v>
      </c>
      <c r="Z440" s="8" t="n">
        <v>125.995</v>
      </c>
      <c r="AA440" s="8" t="n">
        <v>69.23</v>
      </c>
      <c r="AB440" s="8" t="n">
        <v>0</v>
      </c>
      <c r="AC440" s="8" t="n">
        <v>16.622</v>
      </c>
      <c r="AD440" s="8" t="n">
        <v>100.491</v>
      </c>
      <c r="AE440" s="8" t="n">
        <v>467.927</v>
      </c>
      <c r="AF440" s="8" t="n">
        <v>8054.636</v>
      </c>
      <c r="AG440" s="8" t="n">
        <v>3351.775</v>
      </c>
      <c r="AH440" s="8" t="n">
        <v>704.455</v>
      </c>
      <c r="AI440" s="8" t="n">
        <v>522.338</v>
      </c>
      <c r="AJ440" s="8" t="n">
        <v>917.481</v>
      </c>
      <c r="AK440" s="8" t="n">
        <v>1820.665</v>
      </c>
      <c r="AL440" s="8" t="n">
        <v>311.839</v>
      </c>
      <c r="AM440" s="8" t="n">
        <v>343.087</v>
      </c>
      <c r="AN440" s="8" t="n">
        <v>0</v>
      </c>
      <c r="AO440" s="8" t="n">
        <v>527.302</v>
      </c>
      <c r="AP440" s="8" t="n">
        <v>0</v>
      </c>
      <c r="AQ440" s="8" t="n">
        <v>202.091</v>
      </c>
      <c r="AR440" s="8" t="n">
        <v>72.054</v>
      </c>
      <c r="AS440" s="8" t="n">
        <v>0</v>
      </c>
      <c r="AT440" s="17" t="n">
        <f aca="false">SUM(C440:AS440)</f>
        <v>29392.681</v>
      </c>
    </row>
    <row r="441" customFormat="false" ht="14.65" hidden="false" customHeight="false" outlineLevel="0" collapsed="false">
      <c r="A441" s="30" t="n">
        <v>2302</v>
      </c>
      <c r="B441" s="7" t="s">
        <v>455</v>
      </c>
      <c r="C441" s="8" t="n">
        <v>388.644</v>
      </c>
      <c r="D441" s="8" t="n">
        <v>1815.563</v>
      </c>
      <c r="E441" s="8" t="n">
        <v>123.404</v>
      </c>
      <c r="F441" s="8" t="n">
        <v>1367.314</v>
      </c>
      <c r="G441" s="8" t="n">
        <v>600.932</v>
      </c>
      <c r="H441" s="8" t="n">
        <v>113.175</v>
      </c>
      <c r="I441" s="8" t="n">
        <v>2727.779</v>
      </c>
      <c r="J441" s="8" t="n">
        <v>428.405</v>
      </c>
      <c r="K441" s="8" t="n">
        <v>0</v>
      </c>
      <c r="L441" s="8" t="n">
        <v>1340.964</v>
      </c>
      <c r="M441" s="8" t="n">
        <v>42.912</v>
      </c>
      <c r="N441" s="8" t="n">
        <v>394.651</v>
      </c>
      <c r="O441" s="8" t="n">
        <v>2128.817</v>
      </c>
      <c r="P441" s="8" t="n">
        <v>867.32</v>
      </c>
      <c r="Q441" s="8" t="n">
        <v>333.646</v>
      </c>
      <c r="R441" s="8" t="n">
        <v>3849.884</v>
      </c>
      <c r="S441" s="8" t="n">
        <v>754.382</v>
      </c>
      <c r="T441" s="8" t="n">
        <v>11204.034</v>
      </c>
      <c r="U441" s="8" t="n">
        <v>0</v>
      </c>
      <c r="V441" s="8" t="n">
        <v>259.469</v>
      </c>
      <c r="W441" s="8" t="n">
        <v>0</v>
      </c>
      <c r="X441" s="8" t="n">
        <v>527.023</v>
      </c>
      <c r="Y441" s="8" t="n">
        <v>0</v>
      </c>
      <c r="Z441" s="8" t="n">
        <v>1587.279</v>
      </c>
      <c r="AA441" s="8" t="n">
        <v>39.473</v>
      </c>
      <c r="AB441" s="8" t="n">
        <v>43.261</v>
      </c>
      <c r="AC441" s="8" t="n">
        <v>176.908</v>
      </c>
      <c r="AD441" s="8" t="n">
        <v>543.39</v>
      </c>
      <c r="AE441" s="8" t="n">
        <v>1012.269</v>
      </c>
      <c r="AF441" s="8" t="n">
        <v>9719.973</v>
      </c>
      <c r="AG441" s="8" t="n">
        <v>9771.169</v>
      </c>
      <c r="AH441" s="8" t="n">
        <v>5658.229</v>
      </c>
      <c r="AI441" s="8" t="n">
        <v>1762.135</v>
      </c>
      <c r="AJ441" s="8" t="n">
        <v>5764.37</v>
      </c>
      <c r="AK441" s="8" t="n">
        <v>1919.813</v>
      </c>
      <c r="AL441" s="8" t="n">
        <v>3700.724</v>
      </c>
      <c r="AM441" s="8" t="n">
        <v>284.903</v>
      </c>
      <c r="AN441" s="8" t="n">
        <v>0</v>
      </c>
      <c r="AO441" s="8" t="n">
        <v>108.488</v>
      </c>
      <c r="AP441" s="8" t="n">
        <v>76.019</v>
      </c>
      <c r="AQ441" s="8" t="n">
        <v>869.003</v>
      </c>
      <c r="AR441" s="8" t="n">
        <v>119.53</v>
      </c>
      <c r="AS441" s="8" t="n">
        <v>65</v>
      </c>
      <c r="AT441" s="17" t="n">
        <f aca="false">SUM(C441:AS441)</f>
        <v>72490.254</v>
      </c>
    </row>
    <row r="442" customFormat="false" ht="14.65" hidden="false" customHeight="false" outlineLevel="0" collapsed="false">
      <c r="A442" s="30" t="n">
        <v>2303</v>
      </c>
      <c r="B442" s="7" t="s">
        <v>456</v>
      </c>
      <c r="C442" s="8" t="n">
        <v>1059.528</v>
      </c>
      <c r="D442" s="8" t="n">
        <v>125.988</v>
      </c>
      <c r="E442" s="8" t="n">
        <v>0</v>
      </c>
      <c r="F442" s="8" t="n">
        <v>569.426</v>
      </c>
      <c r="G442" s="8" t="n">
        <v>3.012</v>
      </c>
      <c r="H442" s="8" t="n">
        <v>-19.387</v>
      </c>
      <c r="I442" s="8" t="n">
        <v>2847.116</v>
      </c>
      <c r="J442" s="8" t="n">
        <v>-0.51</v>
      </c>
      <c r="K442" s="8" t="n">
        <v>0</v>
      </c>
      <c r="L442" s="8" t="n">
        <v>509.911</v>
      </c>
      <c r="M442" s="8" t="n">
        <v>0</v>
      </c>
      <c r="N442" s="8" t="n">
        <v>271.129</v>
      </c>
      <c r="O442" s="8" t="n">
        <v>37.049</v>
      </c>
      <c r="P442" s="8" t="n">
        <v>28.123</v>
      </c>
      <c r="Q442" s="8" t="n">
        <v>17.578</v>
      </c>
      <c r="R442" s="8" t="n">
        <v>6900.119</v>
      </c>
      <c r="S442" s="8" t="n">
        <v>0</v>
      </c>
      <c r="T442" s="8" t="n">
        <v>1841.217</v>
      </c>
      <c r="U442" s="8" t="n">
        <v>0</v>
      </c>
      <c r="V442" s="8" t="n">
        <v>0</v>
      </c>
      <c r="W442" s="8" t="n">
        <v>0</v>
      </c>
      <c r="X442" s="8" t="n">
        <v>36.194</v>
      </c>
      <c r="Y442" s="8" t="n">
        <v>0</v>
      </c>
      <c r="Z442" s="8" t="n">
        <v>660.813</v>
      </c>
      <c r="AA442" s="8" t="n">
        <v>0</v>
      </c>
      <c r="AB442" s="8" t="n">
        <v>0</v>
      </c>
      <c r="AC442" s="8" t="n">
        <v>1.731</v>
      </c>
      <c r="AD442" s="8" t="n">
        <v>431.348</v>
      </c>
      <c r="AE442" s="8" t="n">
        <v>17.085</v>
      </c>
      <c r="AF442" s="8" t="n">
        <v>6017.369</v>
      </c>
      <c r="AG442" s="8" t="n">
        <v>2048.299</v>
      </c>
      <c r="AH442" s="8" t="n">
        <v>540.885</v>
      </c>
      <c r="AI442" s="8" t="n">
        <v>66.772</v>
      </c>
      <c r="AJ442" s="8" t="n">
        <v>162.012</v>
      </c>
      <c r="AK442" s="8" t="n">
        <v>4088.442</v>
      </c>
      <c r="AL442" s="8" t="n">
        <v>380.179</v>
      </c>
      <c r="AM442" s="8" t="n">
        <v>168.169</v>
      </c>
      <c r="AN442" s="8" t="n">
        <v>0</v>
      </c>
      <c r="AO442" s="8" t="n">
        <v>0</v>
      </c>
      <c r="AP442" s="8" t="n">
        <v>0</v>
      </c>
      <c r="AQ442" s="8" t="n">
        <v>4.96</v>
      </c>
      <c r="AR442" s="8" t="n">
        <v>0.131</v>
      </c>
      <c r="AS442" s="8" t="n">
        <v>0</v>
      </c>
      <c r="AT442" s="17" t="n">
        <f aca="false">SUM(C442:AS442)</f>
        <v>28814.688</v>
      </c>
    </row>
    <row r="443" customFormat="false" ht="14.65" hidden="false" customHeight="false" outlineLevel="0" collapsed="false">
      <c r="A443" s="30" t="n">
        <v>2304</v>
      </c>
      <c r="B443" s="7" t="s">
        <v>457</v>
      </c>
      <c r="C443" s="8" t="n">
        <v>121.5</v>
      </c>
      <c r="D443" s="8" t="n">
        <v>1373.717</v>
      </c>
      <c r="E443" s="8" t="n">
        <v>0.024</v>
      </c>
      <c r="F443" s="8" t="n">
        <v>2063.001</v>
      </c>
      <c r="G443" s="8" t="n">
        <v>1359.348</v>
      </c>
      <c r="H443" s="8" t="n">
        <v>0</v>
      </c>
      <c r="I443" s="8" t="n">
        <v>1344.095</v>
      </c>
      <c r="J443" s="8" t="n">
        <v>1405.696</v>
      </c>
      <c r="K443" s="8" t="n">
        <v>0</v>
      </c>
      <c r="L443" s="8" t="n">
        <v>0.002</v>
      </c>
      <c r="M443" s="8" t="n">
        <v>16.303</v>
      </c>
      <c r="N443" s="8" t="n">
        <v>0</v>
      </c>
      <c r="O443" s="8" t="n">
        <v>5120.124</v>
      </c>
      <c r="P443" s="8" t="n">
        <v>479.247</v>
      </c>
      <c r="Q443" s="8" t="n">
        <v>48.831</v>
      </c>
      <c r="R443" s="8" t="n">
        <v>3549.021</v>
      </c>
      <c r="S443" s="8" t="n">
        <v>0</v>
      </c>
      <c r="T443" s="8" t="n">
        <v>24574.742</v>
      </c>
      <c r="U443" s="8" t="n">
        <v>268.848</v>
      </c>
      <c r="V443" s="8" t="n">
        <v>0</v>
      </c>
      <c r="W443" s="8" t="n">
        <v>0</v>
      </c>
      <c r="X443" s="8" t="n">
        <v>1.814</v>
      </c>
      <c r="Y443" s="8" t="n">
        <v>0</v>
      </c>
      <c r="Z443" s="8" t="n">
        <v>396.371</v>
      </c>
      <c r="AA443" s="8" t="n">
        <v>0</v>
      </c>
      <c r="AB443" s="8" t="n">
        <v>0</v>
      </c>
      <c r="AC443" s="8" t="n">
        <v>17.708</v>
      </c>
      <c r="AD443" s="8" t="n">
        <v>0</v>
      </c>
      <c r="AE443" s="8" t="n">
        <v>17.553</v>
      </c>
      <c r="AF443" s="8" t="n">
        <v>13030.237</v>
      </c>
      <c r="AG443" s="8" t="n">
        <v>11130.168</v>
      </c>
      <c r="AH443" s="8" t="n">
        <v>10.916</v>
      </c>
      <c r="AI443" s="8" t="n">
        <v>4189.836</v>
      </c>
      <c r="AJ443" s="8" t="n">
        <v>1784.051</v>
      </c>
      <c r="AK443" s="8" t="n">
        <v>6484.202</v>
      </c>
      <c r="AL443" s="8" t="n">
        <v>10709.138</v>
      </c>
      <c r="AM443" s="8" t="n">
        <v>0</v>
      </c>
      <c r="AN443" s="8" t="n">
        <v>0</v>
      </c>
      <c r="AO443" s="8" t="n">
        <v>0</v>
      </c>
      <c r="AP443" s="8" t="n">
        <v>3686.642</v>
      </c>
      <c r="AQ443" s="8" t="n">
        <v>978.557</v>
      </c>
      <c r="AR443" s="8" t="n">
        <v>0</v>
      </c>
      <c r="AS443" s="8" t="n">
        <v>0</v>
      </c>
      <c r="AT443" s="17" t="n">
        <f aca="false">SUM(C443:AS443)</f>
        <v>94161.692</v>
      </c>
    </row>
    <row r="444" customFormat="false" ht="14.65" hidden="false" customHeight="false" outlineLevel="0" collapsed="false">
      <c r="A444" s="30" t="n">
        <v>2305</v>
      </c>
      <c r="B444" s="31" t="s">
        <v>458</v>
      </c>
      <c r="C444" s="8" t="n">
        <v>11.556</v>
      </c>
      <c r="D444" s="8" t="n">
        <v>41.047</v>
      </c>
      <c r="E444" s="8" t="n">
        <v>0</v>
      </c>
      <c r="F444" s="8" t="n">
        <v>42.789</v>
      </c>
      <c r="G444" s="8" t="n">
        <v>207.578</v>
      </c>
      <c r="H444" s="8" t="n">
        <v>0.499</v>
      </c>
      <c r="I444" s="8" t="n">
        <v>112.681</v>
      </c>
      <c r="J444" s="8" t="n">
        <v>7.498</v>
      </c>
      <c r="K444" s="8" t="n">
        <v>0</v>
      </c>
      <c r="L444" s="8" t="n">
        <v>1228.784</v>
      </c>
      <c r="M444" s="8" t="n">
        <v>0</v>
      </c>
      <c r="N444" s="8" t="n">
        <v>0</v>
      </c>
      <c r="O444" s="8" t="n">
        <v>366.782</v>
      </c>
      <c r="P444" s="8" t="n">
        <v>23.179</v>
      </c>
      <c r="Q444" s="8" t="n">
        <v>0</v>
      </c>
      <c r="R444" s="8" t="n">
        <v>453.817</v>
      </c>
      <c r="S444" s="8" t="n">
        <v>0</v>
      </c>
      <c r="T444" s="8" t="n">
        <v>401.791</v>
      </c>
      <c r="U444" s="8" t="n">
        <v>0.071</v>
      </c>
      <c r="V444" s="8" t="n">
        <v>0</v>
      </c>
      <c r="W444" s="8" t="n">
        <v>0</v>
      </c>
      <c r="X444" s="8" t="n">
        <v>1.05</v>
      </c>
      <c r="Y444" s="8" t="n">
        <v>0</v>
      </c>
      <c r="Z444" s="8" t="n">
        <v>18.157</v>
      </c>
      <c r="AA444" s="8" t="n">
        <v>0.981</v>
      </c>
      <c r="AB444" s="8" t="n">
        <v>3.672</v>
      </c>
      <c r="AC444" s="8" t="n">
        <v>0.652</v>
      </c>
      <c r="AD444" s="8" t="n">
        <v>11.303</v>
      </c>
      <c r="AE444" s="8" t="n">
        <v>32.651</v>
      </c>
      <c r="AF444" s="8" t="n">
        <v>0</v>
      </c>
      <c r="AG444" s="8" t="n">
        <v>240.299</v>
      </c>
      <c r="AH444" s="8" t="n">
        <v>15.309</v>
      </c>
      <c r="AI444" s="8" t="n">
        <v>188.767</v>
      </c>
      <c r="AJ444" s="8" t="n">
        <v>0.417</v>
      </c>
      <c r="AK444" s="8" t="n">
        <v>779.42</v>
      </c>
      <c r="AL444" s="8" t="n">
        <v>879.631</v>
      </c>
      <c r="AM444" s="8" t="n">
        <v>0</v>
      </c>
      <c r="AN444" s="8" t="n">
        <v>0</v>
      </c>
      <c r="AO444" s="8" t="n">
        <v>0</v>
      </c>
      <c r="AP444" s="8" t="n">
        <v>0.093</v>
      </c>
      <c r="AQ444" s="8" t="n">
        <v>69.056</v>
      </c>
      <c r="AR444" s="8" t="n">
        <v>0</v>
      </c>
      <c r="AS444" s="8" t="n">
        <v>0</v>
      </c>
      <c r="AT444" s="17" t="n">
        <f aca="false">SUM(C444:AS444)</f>
        <v>5139.53</v>
      </c>
    </row>
    <row r="445" customFormat="false" ht="14.65" hidden="false" customHeight="false" outlineLevel="0" collapsed="false">
      <c r="A445" s="30" t="n">
        <v>2306</v>
      </c>
      <c r="B445" s="7" t="s">
        <v>459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v>0</v>
      </c>
      <c r="U445" s="8" t="n">
        <v>6.837</v>
      </c>
      <c r="V445" s="8" t="n">
        <v>0</v>
      </c>
      <c r="W445" s="8" t="n">
        <v>0</v>
      </c>
      <c r="X445" s="8" t="n">
        <v>0</v>
      </c>
      <c r="Y445" s="8" t="n">
        <v>0</v>
      </c>
      <c r="Z445" s="8" t="n">
        <v>0</v>
      </c>
      <c r="AA445" s="8" t="n">
        <v>0</v>
      </c>
      <c r="AB445" s="8" t="n">
        <v>0</v>
      </c>
      <c r="AC445" s="8" t="n">
        <v>0</v>
      </c>
      <c r="AD445" s="8" t="n">
        <v>0</v>
      </c>
      <c r="AE445" s="8" t="n">
        <v>0</v>
      </c>
      <c r="AF445" s="8" t="n">
        <v>0</v>
      </c>
      <c r="AG445" s="8" t="n">
        <v>0</v>
      </c>
      <c r="AH445" s="8" t="n">
        <v>0</v>
      </c>
      <c r="AI445" s="8" t="n">
        <v>0</v>
      </c>
      <c r="AJ445" s="8" t="n">
        <v>0</v>
      </c>
      <c r="AK445" s="8" t="n">
        <v>0</v>
      </c>
      <c r="AL445" s="8" t="n">
        <v>0</v>
      </c>
      <c r="AM445" s="8" t="n">
        <v>0</v>
      </c>
      <c r="AN445" s="8" t="n">
        <v>0</v>
      </c>
      <c r="AO445" s="8" t="n">
        <v>0</v>
      </c>
      <c r="AP445" s="8" t="n">
        <v>0</v>
      </c>
      <c r="AQ445" s="8" t="n">
        <v>0</v>
      </c>
      <c r="AR445" s="8" t="n">
        <v>0</v>
      </c>
      <c r="AS445" s="8" t="n">
        <v>0</v>
      </c>
      <c r="AT445" s="17" t="n">
        <f aca="false">SUM(C445:AS445)</f>
        <v>6.837</v>
      </c>
    </row>
    <row r="446" customFormat="false" ht="14.65" hidden="false" customHeight="false" outlineLevel="0" collapsed="false">
      <c r="A446" s="30" t="n">
        <v>2308</v>
      </c>
      <c r="B446" s="7" t="s">
        <v>201</v>
      </c>
      <c r="C446" s="8" t="n">
        <v>0</v>
      </c>
      <c r="D446" s="8" t="n">
        <v>0</v>
      </c>
      <c r="E446" s="8" t="n">
        <v>0</v>
      </c>
      <c r="F446" s="8" t="n">
        <v>0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69.036</v>
      </c>
      <c r="P446" s="8" t="n">
        <v>0</v>
      </c>
      <c r="Q446" s="8" t="n">
        <v>0</v>
      </c>
      <c r="R446" s="8" t="n">
        <v>11.515</v>
      </c>
      <c r="S446" s="8" t="n">
        <v>0</v>
      </c>
      <c r="T446" s="8" t="n">
        <v>0</v>
      </c>
      <c r="U446" s="8" t="n">
        <v>0</v>
      </c>
      <c r="V446" s="8" t="n">
        <v>0</v>
      </c>
      <c r="W446" s="8" t="n">
        <v>0</v>
      </c>
      <c r="X446" s="8" t="n">
        <v>0</v>
      </c>
      <c r="Y446" s="8" t="n">
        <v>0</v>
      </c>
      <c r="Z446" s="8" t="n">
        <v>0</v>
      </c>
      <c r="AA446" s="8" t="n">
        <v>0</v>
      </c>
      <c r="AB446" s="8" t="n">
        <v>0</v>
      </c>
      <c r="AC446" s="8" t="n">
        <v>0</v>
      </c>
      <c r="AD446" s="8" t="n">
        <v>0</v>
      </c>
      <c r="AE446" s="8" t="n">
        <v>0</v>
      </c>
      <c r="AF446" s="8" t="n">
        <v>0</v>
      </c>
      <c r="AG446" s="8" t="n">
        <v>0</v>
      </c>
      <c r="AH446" s="8" t="n">
        <v>10.308</v>
      </c>
      <c r="AI446" s="8" t="n">
        <v>0</v>
      </c>
      <c r="AJ446" s="8" t="n">
        <v>0</v>
      </c>
      <c r="AK446" s="8" t="n">
        <v>0</v>
      </c>
      <c r="AL446" s="8" t="n">
        <v>0</v>
      </c>
      <c r="AM446" s="8" t="n">
        <v>0</v>
      </c>
      <c r="AN446" s="8" t="n">
        <v>51.72</v>
      </c>
      <c r="AO446" s="8" t="n">
        <v>0</v>
      </c>
      <c r="AP446" s="8" t="n">
        <v>0</v>
      </c>
      <c r="AQ446" s="8" t="n">
        <v>0</v>
      </c>
      <c r="AR446" s="8" t="n">
        <v>0</v>
      </c>
      <c r="AS446" s="8" t="n">
        <v>0</v>
      </c>
      <c r="AT446" s="17" t="n">
        <f aca="false">SUM(C446:AS446)</f>
        <v>142.579</v>
      </c>
    </row>
    <row r="447" customFormat="false" ht="14.65" hidden="false" customHeight="false" outlineLevel="0" collapsed="false">
      <c r="A447" s="30" t="n">
        <v>2310</v>
      </c>
      <c r="B447" s="7" t="s">
        <v>460</v>
      </c>
      <c r="C447" s="8" t="n">
        <v>0</v>
      </c>
      <c r="D447" s="8" t="n">
        <v>1.053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13.84</v>
      </c>
      <c r="O447" s="8" t="n">
        <v>233.511</v>
      </c>
      <c r="P447" s="8" t="n">
        <v>99.749</v>
      </c>
      <c r="Q447" s="8" t="n">
        <v>0</v>
      </c>
      <c r="R447" s="8" t="n">
        <v>174.342</v>
      </c>
      <c r="S447" s="8" t="n">
        <v>0</v>
      </c>
      <c r="T447" s="8" t="n">
        <v>28.545</v>
      </c>
      <c r="U447" s="8" t="n">
        <v>0</v>
      </c>
      <c r="V447" s="8" t="n">
        <v>0</v>
      </c>
      <c r="W447" s="8" t="n">
        <v>0</v>
      </c>
      <c r="X447" s="8" t="n">
        <v>0</v>
      </c>
      <c r="Y447" s="8" t="n">
        <v>0</v>
      </c>
      <c r="Z447" s="8" t="n">
        <v>0</v>
      </c>
      <c r="AA447" s="8" t="n">
        <v>0</v>
      </c>
      <c r="AB447" s="8" t="n">
        <v>0</v>
      </c>
      <c r="AC447" s="8" t="n">
        <v>0</v>
      </c>
      <c r="AD447" s="8" t="n">
        <v>0</v>
      </c>
      <c r="AE447" s="8" t="n">
        <v>0</v>
      </c>
      <c r="AF447" s="8" t="n">
        <v>0</v>
      </c>
      <c r="AG447" s="8" t="n">
        <v>0</v>
      </c>
      <c r="AH447" s="8" t="n">
        <v>0</v>
      </c>
      <c r="AI447" s="8" t="n">
        <v>0</v>
      </c>
      <c r="AJ447" s="8" t="n">
        <v>204.979</v>
      </c>
      <c r="AK447" s="8" t="n">
        <v>0</v>
      </c>
      <c r="AL447" s="8" t="n">
        <v>0</v>
      </c>
      <c r="AM447" s="8" t="n">
        <v>0</v>
      </c>
      <c r="AN447" s="8" t="n">
        <v>0</v>
      </c>
      <c r="AO447" s="8" t="n">
        <v>0</v>
      </c>
      <c r="AP447" s="8" t="n">
        <v>0</v>
      </c>
      <c r="AQ447" s="8" t="n">
        <v>0</v>
      </c>
      <c r="AR447" s="8" t="n">
        <v>0</v>
      </c>
      <c r="AS447" s="8" t="n">
        <v>0</v>
      </c>
      <c r="AT447" s="17" t="n">
        <f aca="false">SUM(C447:AS447)</f>
        <v>756.019</v>
      </c>
    </row>
    <row r="448" customFormat="false" ht="14.65" hidden="false" customHeight="false" outlineLevel="0" collapsed="false">
      <c r="A448" s="30" t="n">
        <v>2311</v>
      </c>
      <c r="B448" s="7" t="s">
        <v>461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.236</v>
      </c>
      <c r="O448" s="8" t="n">
        <v>344.806</v>
      </c>
      <c r="P448" s="8" t="n">
        <v>0</v>
      </c>
      <c r="Q448" s="8" t="n">
        <v>0</v>
      </c>
      <c r="R448" s="8" t="n">
        <v>42.419</v>
      </c>
      <c r="S448" s="8" t="n">
        <v>0</v>
      </c>
      <c r="T448" s="8" t="n">
        <v>12570.992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8" t="n">
        <v>0</v>
      </c>
      <c r="AP448" s="8" t="n">
        <v>0</v>
      </c>
      <c r="AQ448" s="8" t="n">
        <v>0</v>
      </c>
      <c r="AR448" s="8" t="n">
        <v>0</v>
      </c>
      <c r="AS448" s="8" t="n">
        <v>0</v>
      </c>
      <c r="AT448" s="17" t="n">
        <f aca="false">SUM(C448:AS448)</f>
        <v>12958.453</v>
      </c>
    </row>
    <row r="449" customFormat="false" ht="14.65" hidden="false" customHeight="false" outlineLevel="0" collapsed="false">
      <c r="A449" s="30" t="n">
        <v>2350</v>
      </c>
      <c r="B449" s="31" t="s">
        <v>462</v>
      </c>
      <c r="C449" s="8" t="n">
        <v>23880.542</v>
      </c>
      <c r="D449" s="8" t="n">
        <v>2234.522</v>
      </c>
      <c r="E449" s="8" t="n">
        <v>10607.68</v>
      </c>
      <c r="F449" s="8" t="n">
        <v>2642.613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2009.383</v>
      </c>
      <c r="L449" s="8" t="n">
        <v>45204.055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3796.077</v>
      </c>
      <c r="R449" s="8" t="n">
        <v>0</v>
      </c>
      <c r="S449" s="8" t="n">
        <v>0</v>
      </c>
      <c r="T449" s="8" t="n">
        <v>34071.141</v>
      </c>
      <c r="U449" s="8" t="n">
        <v>4543.735</v>
      </c>
      <c r="V449" s="8" t="n">
        <v>0</v>
      </c>
      <c r="W449" s="8" t="n">
        <v>0</v>
      </c>
      <c r="X449" s="8" t="n">
        <v>4010.925</v>
      </c>
      <c r="Y449" s="8" t="n">
        <v>17409.089</v>
      </c>
      <c r="Z449" s="8" t="n">
        <v>7182.149</v>
      </c>
      <c r="AA449" s="8" t="n">
        <v>0</v>
      </c>
      <c r="AB449" s="8" t="n">
        <v>0</v>
      </c>
      <c r="AC449" s="8" t="n">
        <v>0</v>
      </c>
      <c r="AD449" s="8" t="n">
        <v>27729.377</v>
      </c>
      <c r="AE449" s="8" t="n">
        <v>0</v>
      </c>
      <c r="AF449" s="8" t="n">
        <v>19925</v>
      </c>
      <c r="AG449" s="8" t="n">
        <v>13934.987</v>
      </c>
      <c r="AH449" s="8" t="n">
        <v>53108.653</v>
      </c>
      <c r="AI449" s="8" t="n">
        <v>9359.07</v>
      </c>
      <c r="AJ449" s="8" t="n">
        <v>1193.7</v>
      </c>
      <c r="AK449" s="8" t="n">
        <v>16526.396</v>
      </c>
      <c r="AL449" s="8" t="n">
        <v>0</v>
      </c>
      <c r="AM449" s="8" t="n">
        <v>0</v>
      </c>
      <c r="AN449" s="8" t="n">
        <v>398.5</v>
      </c>
      <c r="AO449" s="8" t="n">
        <v>0</v>
      </c>
      <c r="AP449" s="8" t="n">
        <v>0</v>
      </c>
      <c r="AQ449" s="8" t="n">
        <v>0</v>
      </c>
      <c r="AR449" s="8" t="n">
        <v>15.011</v>
      </c>
      <c r="AS449" s="8" t="n">
        <v>500</v>
      </c>
      <c r="AT449" s="17" t="n">
        <f aca="false">SUM(C449:AS449)</f>
        <v>300282.605</v>
      </c>
    </row>
    <row r="450" customFormat="false" ht="14.65" hidden="false" customHeight="false" outlineLevel="0" collapsed="false">
      <c r="A450" s="30" t="s">
        <v>463</v>
      </c>
      <c r="B450" s="31" t="s">
        <v>464</v>
      </c>
      <c r="C450" s="8" t="n">
        <v>0</v>
      </c>
      <c r="D450" s="8" t="n">
        <v>766.861</v>
      </c>
      <c r="E450" s="8" t="n">
        <v>0</v>
      </c>
      <c r="F450" s="8" t="n">
        <v>148.704</v>
      </c>
      <c r="G450" s="8" t="n">
        <v>497.07</v>
      </c>
      <c r="H450" s="8" t="n">
        <v>0</v>
      </c>
      <c r="I450" s="8" t="n">
        <v>6110.879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6073.314</v>
      </c>
      <c r="P450" s="8" t="n">
        <v>0</v>
      </c>
      <c r="Q450" s="8" t="n">
        <v>0.111</v>
      </c>
      <c r="R450" s="8" t="n">
        <v>553.602</v>
      </c>
      <c r="S450" s="8" t="n">
        <v>0</v>
      </c>
      <c r="T450" s="8" t="n">
        <v>26171.562</v>
      </c>
      <c r="U450" s="8" t="n">
        <v>0</v>
      </c>
      <c r="V450" s="8" t="n">
        <v>0</v>
      </c>
      <c r="W450" s="8" t="n">
        <v>0</v>
      </c>
      <c r="X450" s="8" t="n">
        <v>2258.449</v>
      </c>
      <c r="Y450" s="8" t="n">
        <v>18.329</v>
      </c>
      <c r="Z450" s="8" t="n">
        <v>456.252</v>
      </c>
      <c r="AA450" s="8" t="n">
        <v>0</v>
      </c>
      <c r="AB450" s="8" t="n">
        <v>0</v>
      </c>
      <c r="AC450" s="8" t="n">
        <v>0</v>
      </c>
      <c r="AD450" s="8" t="n">
        <v>0</v>
      </c>
      <c r="AE450" s="8" t="n">
        <v>46.724</v>
      </c>
      <c r="AF450" s="8" t="n">
        <v>0</v>
      </c>
      <c r="AG450" s="8" t="n">
        <v>9273.124</v>
      </c>
      <c r="AH450" s="8" t="n">
        <v>15641.661</v>
      </c>
      <c r="AI450" s="8" t="n">
        <v>745.767</v>
      </c>
      <c r="AJ450" s="8" t="n">
        <v>0</v>
      </c>
      <c r="AK450" s="8" t="n">
        <v>10397.016</v>
      </c>
      <c r="AL450" s="8" t="n">
        <v>0</v>
      </c>
      <c r="AM450" s="8" t="n">
        <v>0</v>
      </c>
      <c r="AN450" s="8" t="n">
        <v>0</v>
      </c>
      <c r="AO450" s="8" t="n">
        <v>0</v>
      </c>
      <c r="AP450" s="8" t="n">
        <v>0</v>
      </c>
      <c r="AQ450" s="8" t="n">
        <v>142.914</v>
      </c>
      <c r="AR450" s="8" t="n">
        <v>0</v>
      </c>
      <c r="AS450" s="8" t="n">
        <v>0</v>
      </c>
      <c r="AT450" s="17" t="n">
        <f aca="false">SUM(C450:AS450)</f>
        <v>79302.339</v>
      </c>
    </row>
    <row r="451" customFormat="false" ht="14.65" hidden="false" customHeight="false" outlineLevel="0" collapsed="false">
      <c r="A451" s="30" t="s">
        <v>465</v>
      </c>
      <c r="B451" s="31" t="s">
        <v>466</v>
      </c>
      <c r="C451" s="8" t="n">
        <v>0</v>
      </c>
      <c r="D451" s="8" t="n">
        <v>4016.703</v>
      </c>
      <c r="E451" s="8" t="n">
        <v>0</v>
      </c>
      <c r="F451" s="8" t="n">
        <v>0</v>
      </c>
      <c r="G451" s="8" t="n">
        <v>4015.749</v>
      </c>
      <c r="H451" s="8" t="n">
        <v>0</v>
      </c>
      <c r="I451" s="8" t="n">
        <v>0</v>
      </c>
      <c r="J451" s="8" t="n">
        <v>23.885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30769.337</v>
      </c>
      <c r="P451" s="8" t="n">
        <v>0</v>
      </c>
      <c r="Q451" s="8" t="n">
        <v>0</v>
      </c>
      <c r="R451" s="8" t="n">
        <v>7890.362</v>
      </c>
      <c r="S451" s="8" t="n">
        <v>0</v>
      </c>
      <c r="T451" s="8" t="n">
        <v>0</v>
      </c>
      <c r="U451" s="8" t="n">
        <v>0</v>
      </c>
      <c r="V451" s="8" t="n">
        <v>0</v>
      </c>
      <c r="W451" s="8" t="n">
        <v>0</v>
      </c>
      <c r="X451" s="8" t="n">
        <v>24610.989</v>
      </c>
      <c r="Y451" s="8" t="n">
        <v>0</v>
      </c>
      <c r="Z451" s="8" t="n">
        <v>2691.442</v>
      </c>
      <c r="AA451" s="8" t="n">
        <v>0</v>
      </c>
      <c r="AB451" s="8" t="n">
        <v>0</v>
      </c>
      <c r="AC451" s="8" t="n">
        <v>0</v>
      </c>
      <c r="AD451" s="8" t="n">
        <v>0</v>
      </c>
      <c r="AE451" s="8" t="n">
        <v>4142.088</v>
      </c>
      <c r="AF451" s="8" t="n">
        <v>0</v>
      </c>
      <c r="AG451" s="8" t="n">
        <v>48782.162</v>
      </c>
      <c r="AH451" s="8" t="n">
        <v>1579.232</v>
      </c>
      <c r="AI451" s="8" t="n">
        <v>0</v>
      </c>
      <c r="AJ451" s="8" t="n">
        <v>27102.403</v>
      </c>
      <c r="AK451" s="8" t="n">
        <v>5295.295</v>
      </c>
      <c r="AL451" s="8" t="n">
        <v>0</v>
      </c>
      <c r="AM451" s="8" t="n">
        <v>0</v>
      </c>
      <c r="AN451" s="8" t="n">
        <v>0</v>
      </c>
      <c r="AO451" s="8" t="n">
        <v>0</v>
      </c>
      <c r="AP451" s="8" t="n">
        <v>0</v>
      </c>
      <c r="AQ451" s="8" t="n">
        <v>9380.543</v>
      </c>
      <c r="AR451" s="8" t="n">
        <v>0</v>
      </c>
      <c r="AS451" s="8" t="n">
        <v>0</v>
      </c>
      <c r="AT451" s="17" t="n">
        <f aca="false">SUM(C451:AS451)</f>
        <v>170300.19</v>
      </c>
    </row>
    <row r="452" customFormat="false" ht="14.65" hidden="false" customHeight="false" outlineLevel="0" collapsed="false">
      <c r="A452" s="30" t="n">
        <v>2390</v>
      </c>
      <c r="B452" s="31" t="s">
        <v>467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 t="n">
        <v>0</v>
      </c>
      <c r="AC452" s="8" t="n">
        <v>0</v>
      </c>
      <c r="AD452" s="8" t="n">
        <v>317.942</v>
      </c>
      <c r="AE452" s="8" t="n">
        <v>0</v>
      </c>
      <c r="AF452" s="8" t="n">
        <v>0</v>
      </c>
      <c r="AG452" s="8" t="n">
        <v>45.127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8" t="n">
        <v>0</v>
      </c>
      <c r="AP452" s="8" t="n">
        <v>0</v>
      </c>
      <c r="AQ452" s="8" t="n">
        <v>0</v>
      </c>
      <c r="AR452" s="8" t="n">
        <v>0</v>
      </c>
      <c r="AS452" s="8" t="n">
        <v>0</v>
      </c>
      <c r="AT452" s="17" t="n">
        <f aca="false">SUM(C452:AS452)</f>
        <v>363.069</v>
      </c>
    </row>
    <row r="453" customFormat="false" ht="14.65" hidden="false" customHeight="false" outlineLevel="0" collapsed="false">
      <c r="A453" s="30"/>
      <c r="B453" s="31"/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8" t="n">
        <v>0</v>
      </c>
      <c r="AP453" s="8" t="n">
        <v>0</v>
      </c>
      <c r="AQ453" s="8" t="n">
        <v>0</v>
      </c>
      <c r="AR453" s="8" t="n">
        <v>0</v>
      </c>
      <c r="AS453" s="8" t="n">
        <v>0</v>
      </c>
      <c r="AT453" s="17" t="n">
        <f aca="false">SUM(C453:AS453)</f>
        <v>0</v>
      </c>
    </row>
    <row r="454" customFormat="false" ht="14.65" hidden="false" customHeight="false" outlineLevel="0" collapsed="false">
      <c r="A454" s="30" t="n">
        <v>24</v>
      </c>
      <c r="B454" s="7" t="s">
        <v>468</v>
      </c>
      <c r="C454" s="8" t="n">
        <v>40177.841</v>
      </c>
      <c r="D454" s="8" t="n">
        <v>180950.523</v>
      </c>
      <c r="E454" s="8" t="n">
        <v>117690.226</v>
      </c>
      <c r="F454" s="8" t="n">
        <v>169698.297</v>
      </c>
      <c r="G454" s="8" t="n">
        <v>272727.073</v>
      </c>
      <c r="H454" s="8" t="n">
        <v>85899.432</v>
      </c>
      <c r="I454" s="8" t="n">
        <v>105564.644</v>
      </c>
      <c r="J454" s="8" t="n">
        <v>71948.792</v>
      </c>
      <c r="K454" s="8" t="n">
        <v>62515.899</v>
      </c>
      <c r="L454" s="8" t="n">
        <v>32301.365</v>
      </c>
      <c r="M454" s="8" t="n">
        <v>42821.349</v>
      </c>
      <c r="N454" s="8" t="n">
        <v>2496.796</v>
      </c>
      <c r="O454" s="8" t="n">
        <v>215687.407</v>
      </c>
      <c r="P454" s="8" t="n">
        <v>189527.262</v>
      </c>
      <c r="Q454" s="8" t="n">
        <v>3432.117</v>
      </c>
      <c r="R454" s="8" t="n">
        <v>482390.236</v>
      </c>
      <c r="S454" s="8" t="n">
        <v>28460.271</v>
      </c>
      <c r="T454" s="8" t="n">
        <v>1258624.041</v>
      </c>
      <c r="U454" s="8" t="n">
        <v>120002.229</v>
      </c>
      <c r="V454" s="8" t="n">
        <v>165142.98</v>
      </c>
      <c r="W454" s="8" t="n">
        <v>34827.271</v>
      </c>
      <c r="X454" s="8" t="n">
        <v>64782.869</v>
      </c>
      <c r="Y454" s="8" t="n">
        <v>7580.283</v>
      </c>
      <c r="Z454" s="8" t="n">
        <v>58653.866</v>
      </c>
      <c r="AA454" s="8" t="n">
        <v>78154.065</v>
      </c>
      <c r="AB454" s="8" t="n">
        <v>21980.325</v>
      </c>
      <c r="AC454" s="8" t="n">
        <v>21728.336</v>
      </c>
      <c r="AD454" s="8" t="n">
        <v>55011.013</v>
      </c>
      <c r="AE454" s="8" t="n">
        <v>82320.162</v>
      </c>
      <c r="AF454" s="8" t="n">
        <v>666710.79</v>
      </c>
      <c r="AG454" s="8" t="n">
        <v>151328.086</v>
      </c>
      <c r="AH454" s="8" t="n">
        <v>250303.128</v>
      </c>
      <c r="AI454" s="8" t="n">
        <v>455941.26</v>
      </c>
      <c r="AJ454" s="8" t="n">
        <v>350072.024</v>
      </c>
      <c r="AK454" s="8" t="n">
        <v>192488.927</v>
      </c>
      <c r="AL454" s="8" t="n">
        <v>2080800.244</v>
      </c>
      <c r="AM454" s="8" t="n">
        <v>342542.81</v>
      </c>
      <c r="AN454" s="8" t="n">
        <v>45524.307</v>
      </c>
      <c r="AO454" s="8" t="n">
        <v>5767.065</v>
      </c>
      <c r="AP454" s="8" t="n">
        <v>18446.536</v>
      </c>
      <c r="AQ454" s="8" t="n">
        <v>160939.6</v>
      </c>
      <c r="AR454" s="8" t="n">
        <v>66033.424</v>
      </c>
      <c r="AS454" s="8" t="n">
        <v>164181.982</v>
      </c>
      <c r="AT454" s="17" t="n">
        <f aca="false">SUM(C454:AS454)</f>
        <v>9024177.153</v>
      </c>
    </row>
    <row r="455" customFormat="false" ht="14.65" hidden="false" customHeight="false" outlineLevel="0" collapsed="false">
      <c r="A455" s="30" t="n">
        <v>2405</v>
      </c>
      <c r="B455" s="7" t="s">
        <v>469</v>
      </c>
      <c r="C455" s="8" t="n">
        <v>21492.439</v>
      </c>
      <c r="D455" s="8" t="n">
        <v>69291.856</v>
      </c>
      <c r="E455" s="8" t="n">
        <v>53238.929</v>
      </c>
      <c r="F455" s="8" t="n">
        <v>62884.875</v>
      </c>
      <c r="G455" s="8" t="n">
        <v>174384.244</v>
      </c>
      <c r="H455" s="8" t="n">
        <v>27219.586</v>
      </c>
      <c r="I455" s="8" t="n">
        <v>65106.522</v>
      </c>
      <c r="J455" s="8" t="n">
        <v>54293.336</v>
      </c>
      <c r="K455" s="8" t="n">
        <v>11288.774</v>
      </c>
      <c r="L455" s="8" t="n">
        <v>19094.799</v>
      </c>
      <c r="M455" s="8" t="n">
        <v>25454.661</v>
      </c>
      <c r="N455" s="8" t="n">
        <v>1308.968</v>
      </c>
      <c r="O455" s="8" t="n">
        <v>121293.52</v>
      </c>
      <c r="P455" s="8" t="n">
        <v>127128.083</v>
      </c>
      <c r="Q455" s="8" t="n">
        <v>2207.038</v>
      </c>
      <c r="R455" s="8" t="n">
        <v>267439.727</v>
      </c>
      <c r="S455" s="8" t="n">
        <v>23195.319</v>
      </c>
      <c r="T455" s="8" t="n">
        <v>392244.564</v>
      </c>
      <c r="U455" s="8" t="n">
        <v>37321.313</v>
      </c>
      <c r="V455" s="8" t="n">
        <v>49257.872</v>
      </c>
      <c r="W455" s="8" t="n">
        <v>7872.155</v>
      </c>
      <c r="X455" s="8" t="n">
        <v>37235.503</v>
      </c>
      <c r="Y455" s="8" t="n">
        <v>3680.283</v>
      </c>
      <c r="Z455" s="8" t="n">
        <v>26832.956</v>
      </c>
      <c r="AA455" s="8" t="n">
        <v>36114.201</v>
      </c>
      <c r="AB455" s="8" t="n">
        <v>14814.284</v>
      </c>
      <c r="AC455" s="8" t="n">
        <v>8429.156</v>
      </c>
      <c r="AD455" s="8" t="n">
        <v>34599.173</v>
      </c>
      <c r="AE455" s="8" t="n">
        <v>60743.965</v>
      </c>
      <c r="AF455" s="8" t="n">
        <v>480127.786</v>
      </c>
      <c r="AG455" s="8" t="n">
        <v>80030.824</v>
      </c>
      <c r="AH455" s="8" t="n">
        <v>128222.746</v>
      </c>
      <c r="AI455" s="8" t="n">
        <v>277411.939</v>
      </c>
      <c r="AJ455" s="8" t="n">
        <v>137544.593</v>
      </c>
      <c r="AK455" s="8" t="n">
        <v>107273.223</v>
      </c>
      <c r="AL455" s="8" t="n">
        <v>509689.474</v>
      </c>
      <c r="AM455" s="8" t="n">
        <v>147378.859</v>
      </c>
      <c r="AN455" s="8" t="n">
        <v>25197.586</v>
      </c>
      <c r="AO455" s="8" t="n">
        <v>1918.845</v>
      </c>
      <c r="AP455" s="8" t="n">
        <v>7749.711</v>
      </c>
      <c r="AQ455" s="8" t="n">
        <v>72550.543</v>
      </c>
      <c r="AR455" s="8" t="n">
        <v>14430.192</v>
      </c>
      <c r="AS455" s="8" t="n">
        <v>50157.757</v>
      </c>
      <c r="AT455" s="17" t="n">
        <f aca="false">SUM(C455:AS455)</f>
        <v>3875152.179</v>
      </c>
    </row>
    <row r="456" customFormat="false" ht="14.65" hidden="false" customHeight="false" outlineLevel="0" collapsed="false">
      <c r="A456" s="30" t="n">
        <v>2410</v>
      </c>
      <c r="B456" s="7" t="s">
        <v>470</v>
      </c>
      <c r="C456" s="8" t="n">
        <v>15132.044</v>
      </c>
      <c r="D456" s="8" t="n">
        <v>87864.128</v>
      </c>
      <c r="E456" s="8" t="n">
        <v>55879.219</v>
      </c>
      <c r="F456" s="8" t="n">
        <v>59330.333</v>
      </c>
      <c r="G456" s="8" t="n">
        <v>61206.079</v>
      </c>
      <c r="H456" s="8" t="n">
        <v>39360.811</v>
      </c>
      <c r="I456" s="8" t="n">
        <v>30458.72</v>
      </c>
      <c r="J456" s="8" t="n">
        <v>13051.472</v>
      </c>
      <c r="K456" s="8" t="n">
        <v>14454.646</v>
      </c>
      <c r="L456" s="8" t="n">
        <v>10503.261</v>
      </c>
      <c r="M456" s="8" t="n">
        <v>17302.919</v>
      </c>
      <c r="N456" s="8" t="n">
        <v>1133.857</v>
      </c>
      <c r="O456" s="8" t="n">
        <v>47440.428</v>
      </c>
      <c r="P456" s="8" t="n">
        <v>41496.331</v>
      </c>
      <c r="Q456" s="8" t="n">
        <v>783.376</v>
      </c>
      <c r="R456" s="8" t="n">
        <v>182541.11</v>
      </c>
      <c r="S456" s="8" t="n">
        <v>4683.065</v>
      </c>
      <c r="T456" s="8" t="n">
        <v>565079.11</v>
      </c>
      <c r="U456" s="8" t="n">
        <v>37280.801</v>
      </c>
      <c r="V456" s="8" t="n">
        <v>98326.837</v>
      </c>
      <c r="W456" s="8" t="n">
        <v>19366.297</v>
      </c>
      <c r="X456" s="8" t="n">
        <v>20296.026</v>
      </c>
      <c r="Y456" s="8" t="n">
        <v>200</v>
      </c>
      <c r="Z456" s="8" t="n">
        <v>22069.699</v>
      </c>
      <c r="AA456" s="8" t="n">
        <v>24316.651</v>
      </c>
      <c r="AB456" s="8" t="n">
        <v>2877.164</v>
      </c>
      <c r="AC456" s="8" t="n">
        <v>11349.69</v>
      </c>
      <c r="AD456" s="8" t="n">
        <v>17395.822</v>
      </c>
      <c r="AE456" s="8" t="n">
        <v>19376.11</v>
      </c>
      <c r="AF456" s="8" t="n">
        <v>151924.329</v>
      </c>
      <c r="AG456" s="8" t="n">
        <v>47270.64</v>
      </c>
      <c r="AH456" s="8" t="n">
        <v>82394.572</v>
      </c>
      <c r="AI456" s="8" t="n">
        <v>143896.028</v>
      </c>
      <c r="AJ456" s="8" t="n">
        <v>161046.902</v>
      </c>
      <c r="AK456" s="8" t="n">
        <v>31174.941</v>
      </c>
      <c r="AL456" s="8" t="n">
        <v>891846.734</v>
      </c>
      <c r="AM456" s="8" t="n">
        <v>143220.247</v>
      </c>
      <c r="AN456" s="8" t="n">
        <v>10786.278</v>
      </c>
      <c r="AO456" s="8" t="n">
        <v>1088.227</v>
      </c>
      <c r="AP456" s="8" t="n">
        <v>8886.698</v>
      </c>
      <c r="AQ456" s="8" t="n">
        <v>28146.464</v>
      </c>
      <c r="AR456" s="8" t="n">
        <v>24684.698</v>
      </c>
      <c r="AS456" s="8" t="n">
        <v>44072.677</v>
      </c>
      <c r="AT456" s="17" t="n">
        <f aca="false">SUM(C456:AS456)</f>
        <v>3290995.441</v>
      </c>
    </row>
    <row r="457" customFormat="false" ht="14.65" hidden="false" customHeight="false" outlineLevel="0" collapsed="false">
      <c r="A457" s="30" t="n">
        <v>2415</v>
      </c>
      <c r="B457" s="7" t="s">
        <v>471</v>
      </c>
      <c r="C457" s="8" t="n">
        <v>841.179</v>
      </c>
      <c r="D457" s="8" t="n">
        <v>9714.685</v>
      </c>
      <c r="E457" s="8" t="n">
        <v>3330.648</v>
      </c>
      <c r="F457" s="8" t="n">
        <v>2262.432</v>
      </c>
      <c r="G457" s="8" t="n">
        <v>11584.741</v>
      </c>
      <c r="H457" s="8" t="n">
        <v>13659.759</v>
      </c>
      <c r="I457" s="8" t="n">
        <v>4292.318</v>
      </c>
      <c r="J457" s="8" t="n">
        <v>4474.955</v>
      </c>
      <c r="K457" s="8" t="n">
        <v>6976.433</v>
      </c>
      <c r="L457" s="8" t="n">
        <v>919.987</v>
      </c>
      <c r="M457" s="8" t="n">
        <v>11</v>
      </c>
      <c r="N457" s="8" t="n">
        <v>32.14</v>
      </c>
      <c r="O457" s="8" t="n">
        <v>2301.706</v>
      </c>
      <c r="P457" s="8" t="n">
        <v>14255.877</v>
      </c>
      <c r="Q457" s="8" t="n">
        <v>42.085</v>
      </c>
      <c r="R457" s="8" t="n">
        <v>24560.714</v>
      </c>
      <c r="S457" s="8" t="n">
        <v>417.439</v>
      </c>
      <c r="T457" s="8" t="n">
        <v>149166.562</v>
      </c>
      <c r="U457" s="8" t="n">
        <v>1153.809</v>
      </c>
      <c r="V457" s="8" t="n">
        <v>7280.434</v>
      </c>
      <c r="W457" s="8" t="n">
        <v>5412.357</v>
      </c>
      <c r="X457" s="8" t="n">
        <v>1720.746</v>
      </c>
      <c r="Y457" s="8" t="n">
        <v>0</v>
      </c>
      <c r="Z457" s="8" t="n">
        <v>730.271</v>
      </c>
      <c r="AA457" s="8" t="n">
        <v>3639.184</v>
      </c>
      <c r="AB457" s="8" t="n">
        <v>1564.556</v>
      </c>
      <c r="AC457" s="8" t="n">
        <v>1828.705</v>
      </c>
      <c r="AD457" s="8" t="n">
        <v>2669.764</v>
      </c>
      <c r="AE457" s="8" t="n">
        <v>1522.77</v>
      </c>
      <c r="AF457" s="8" t="n">
        <v>21682.197</v>
      </c>
      <c r="AG457" s="8" t="n">
        <v>17899.764</v>
      </c>
      <c r="AH457" s="8" t="n">
        <v>8123.436</v>
      </c>
      <c r="AI457" s="8" t="n">
        <v>13238.67</v>
      </c>
      <c r="AJ457" s="8" t="n">
        <v>15758.143</v>
      </c>
      <c r="AK457" s="8" t="n">
        <v>6295.745</v>
      </c>
      <c r="AL457" s="8" t="n">
        <v>126605.44</v>
      </c>
      <c r="AM457" s="8" t="n">
        <v>16986.211</v>
      </c>
      <c r="AN457" s="8" t="n">
        <v>1143.287</v>
      </c>
      <c r="AO457" s="8" t="n">
        <v>664.131</v>
      </c>
      <c r="AP457" s="8" t="n">
        <v>1428.666</v>
      </c>
      <c r="AQ457" s="8" t="n">
        <v>14360.82</v>
      </c>
      <c r="AR457" s="8" t="n">
        <v>1678.431</v>
      </c>
      <c r="AS457" s="8" t="n">
        <v>5544.585</v>
      </c>
      <c r="AT457" s="17" t="n">
        <f aca="false">SUM(C457:AS457)</f>
        <v>527776.782</v>
      </c>
    </row>
    <row r="458" customFormat="false" ht="14.65" hidden="false" customHeight="false" outlineLevel="0" collapsed="false">
      <c r="A458" s="30" t="n">
        <v>2420</v>
      </c>
      <c r="B458" s="7" t="s">
        <v>472</v>
      </c>
      <c r="C458" s="8" t="n">
        <v>39.85</v>
      </c>
      <c r="D458" s="8" t="n">
        <v>699.187</v>
      </c>
      <c r="E458" s="8" t="n">
        <v>40.01</v>
      </c>
      <c r="F458" s="8" t="n">
        <v>176.913</v>
      </c>
      <c r="G458" s="8" t="n">
        <v>1340.958</v>
      </c>
      <c r="H458" s="8" t="n">
        <v>197.663</v>
      </c>
      <c r="I458" s="8" t="n">
        <v>1106.736</v>
      </c>
      <c r="J458" s="8" t="n">
        <v>18.362</v>
      </c>
      <c r="K458" s="8" t="n">
        <v>586.181</v>
      </c>
      <c r="L458" s="8" t="n">
        <v>407.858</v>
      </c>
      <c r="M458" s="8" t="n">
        <v>0</v>
      </c>
      <c r="N458" s="8" t="n">
        <v>14.831</v>
      </c>
      <c r="O458" s="8" t="n">
        <v>846.769</v>
      </c>
      <c r="P458" s="8" t="n">
        <v>1199.905</v>
      </c>
      <c r="Q458" s="8" t="n">
        <v>116.162</v>
      </c>
      <c r="R458" s="8" t="n">
        <v>1399.391</v>
      </c>
      <c r="S458" s="8" t="n">
        <v>98.2</v>
      </c>
      <c r="T458" s="8" t="n">
        <v>9281.103</v>
      </c>
      <c r="U458" s="8" t="n">
        <v>0</v>
      </c>
      <c r="V458" s="8" t="n">
        <v>203.758</v>
      </c>
      <c r="W458" s="8" t="n">
        <v>32.64</v>
      </c>
      <c r="X458" s="8" t="n">
        <v>133.939</v>
      </c>
      <c r="Y458" s="8" t="n">
        <v>0</v>
      </c>
      <c r="Z458" s="8" t="n">
        <v>1006.309</v>
      </c>
      <c r="AA458" s="8" t="n">
        <v>790.453</v>
      </c>
      <c r="AB458" s="8" t="n">
        <v>412.048</v>
      </c>
      <c r="AC458" s="8" t="n">
        <v>0</v>
      </c>
      <c r="AD458" s="8" t="n">
        <v>0</v>
      </c>
      <c r="AE458" s="8" t="n">
        <v>251.294</v>
      </c>
      <c r="AF458" s="8" t="n">
        <v>2088.792</v>
      </c>
      <c r="AG458" s="8" t="n">
        <v>2303.485</v>
      </c>
      <c r="AH458" s="8" t="n">
        <v>112.434</v>
      </c>
      <c r="AI458" s="8" t="n">
        <v>717.664</v>
      </c>
      <c r="AJ458" s="8" t="n">
        <v>1213.138</v>
      </c>
      <c r="AK458" s="8" t="n">
        <v>1233.401</v>
      </c>
      <c r="AL458" s="8" t="n">
        <v>14796.681</v>
      </c>
      <c r="AM458" s="8" t="n">
        <v>1642.396</v>
      </c>
      <c r="AN458" s="8" t="n">
        <v>7.099</v>
      </c>
      <c r="AO458" s="8" t="n">
        <v>185</v>
      </c>
      <c r="AP458" s="8" t="n">
        <v>86.589</v>
      </c>
      <c r="AQ458" s="8" t="n">
        <v>933.625</v>
      </c>
      <c r="AR458" s="8" t="n">
        <v>243.436</v>
      </c>
      <c r="AS458" s="8" t="n">
        <v>123.79</v>
      </c>
      <c r="AT458" s="17" t="n">
        <f aca="false">SUM(C458:AS458)</f>
        <v>46088.05</v>
      </c>
    </row>
    <row r="459" customFormat="false" ht="14.65" hidden="false" customHeight="false" outlineLevel="0" collapsed="false">
      <c r="A459" s="30" t="n">
        <v>2425</v>
      </c>
      <c r="B459" s="7" t="s">
        <v>473</v>
      </c>
      <c r="C459" s="8" t="n">
        <v>2649.768</v>
      </c>
      <c r="D459" s="8" t="n">
        <v>13274.431</v>
      </c>
      <c r="E459" s="8" t="n">
        <v>5201.42</v>
      </c>
      <c r="F459" s="8" t="n">
        <v>45041.794</v>
      </c>
      <c r="G459" s="8" t="n">
        <v>24211.051</v>
      </c>
      <c r="H459" s="8" t="n">
        <v>5461.613</v>
      </c>
      <c r="I459" s="8" t="n">
        <v>4570.458</v>
      </c>
      <c r="J459" s="8" t="n">
        <v>110.667</v>
      </c>
      <c r="K459" s="8" t="n">
        <v>29209.865</v>
      </c>
      <c r="L459" s="8" t="n">
        <v>1375.46</v>
      </c>
      <c r="M459" s="8" t="n">
        <v>52.769</v>
      </c>
      <c r="N459" s="8" t="n">
        <v>7</v>
      </c>
      <c r="O459" s="8" t="n">
        <v>43804.984</v>
      </c>
      <c r="P459" s="8" t="n">
        <v>5443.993</v>
      </c>
      <c r="Q459" s="8" t="n">
        <v>283.456</v>
      </c>
      <c r="R459" s="8" t="n">
        <v>6449.294</v>
      </c>
      <c r="S459" s="8" t="n">
        <v>66.248</v>
      </c>
      <c r="T459" s="8" t="n">
        <v>142109.505</v>
      </c>
      <c r="U459" s="8" t="n">
        <v>44246.306</v>
      </c>
      <c r="V459" s="8" t="n">
        <v>10074.079</v>
      </c>
      <c r="W459" s="8" t="n">
        <v>2143.822</v>
      </c>
      <c r="X459" s="8" t="n">
        <v>5396.655</v>
      </c>
      <c r="Y459" s="8" t="n">
        <v>3700</v>
      </c>
      <c r="Z459" s="8" t="n">
        <v>8014.631</v>
      </c>
      <c r="AA459" s="8" t="n">
        <v>13293.576</v>
      </c>
      <c r="AB459" s="8" t="n">
        <v>2312.273</v>
      </c>
      <c r="AC459" s="8" t="n">
        <v>120.785</v>
      </c>
      <c r="AD459" s="8" t="n">
        <v>346.254</v>
      </c>
      <c r="AE459" s="8" t="n">
        <v>426.023</v>
      </c>
      <c r="AF459" s="8" t="n">
        <v>10772.593</v>
      </c>
      <c r="AG459" s="8" t="n">
        <v>3823.373</v>
      </c>
      <c r="AH459" s="8" t="n">
        <v>31449.94</v>
      </c>
      <c r="AI459" s="8" t="n">
        <v>20265.742</v>
      </c>
      <c r="AJ459" s="8" t="n">
        <v>34449.181</v>
      </c>
      <c r="AK459" s="8" t="n">
        <v>44737.505</v>
      </c>
      <c r="AL459" s="8" t="n">
        <v>536801.632</v>
      </c>
      <c r="AM459" s="8" t="n">
        <v>33315.097</v>
      </c>
      <c r="AN459" s="8" t="n">
        <v>8388.736</v>
      </c>
      <c r="AO459" s="8" t="n">
        <v>1910.862</v>
      </c>
      <c r="AP459" s="8" t="n">
        <v>294.872</v>
      </c>
      <c r="AQ459" s="8" t="n">
        <v>44943.148</v>
      </c>
      <c r="AR459" s="8" t="n">
        <v>24996.667</v>
      </c>
      <c r="AS459" s="8" t="n">
        <v>64283.173</v>
      </c>
      <c r="AT459" s="17" t="n">
        <f aca="false">SUM(C459:AS459)</f>
        <v>1279830.701</v>
      </c>
    </row>
    <row r="460" customFormat="false" ht="14.65" hidden="false" customHeight="false" outlineLevel="0" collapsed="false">
      <c r="A460" s="30" t="n">
        <v>2490</v>
      </c>
      <c r="B460" s="7" t="s">
        <v>451</v>
      </c>
      <c r="C460" s="8" t="n">
        <v>22.561</v>
      </c>
      <c r="D460" s="8" t="n">
        <v>106.236</v>
      </c>
      <c r="E460" s="8" t="n">
        <v>0</v>
      </c>
      <c r="F460" s="8" t="n">
        <v>1.95</v>
      </c>
      <c r="G460" s="8" t="n">
        <v>0</v>
      </c>
      <c r="H460" s="8" t="n">
        <v>0</v>
      </c>
      <c r="I460" s="8" t="n">
        <v>29.89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3.073</v>
      </c>
      <c r="Q460" s="8" t="n">
        <v>0</v>
      </c>
      <c r="R460" s="8" t="n">
        <v>0</v>
      </c>
      <c r="S460" s="8" t="n">
        <v>0</v>
      </c>
      <c r="T460" s="8" t="n">
        <v>743.197</v>
      </c>
      <c r="U460" s="8" t="n">
        <v>0</v>
      </c>
      <c r="V460" s="8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</v>
      </c>
      <c r="AB460" s="8" t="n">
        <v>0</v>
      </c>
      <c r="AC460" s="8" t="n">
        <v>0</v>
      </c>
      <c r="AD460" s="8" t="n">
        <v>0</v>
      </c>
      <c r="AE460" s="8" t="n">
        <v>0</v>
      </c>
      <c r="AF460" s="8" t="n">
        <v>115.093</v>
      </c>
      <c r="AG460" s="8" t="n">
        <v>0</v>
      </c>
      <c r="AH460" s="8" t="n">
        <v>0</v>
      </c>
      <c r="AI460" s="8" t="n">
        <v>411.217</v>
      </c>
      <c r="AJ460" s="8" t="n">
        <v>60.067</v>
      </c>
      <c r="AK460" s="8" t="n">
        <v>1774.112</v>
      </c>
      <c r="AL460" s="8" t="n">
        <v>1060.283</v>
      </c>
      <c r="AM460" s="8" t="n">
        <v>0</v>
      </c>
      <c r="AN460" s="8" t="n">
        <v>1.321</v>
      </c>
      <c r="AO460" s="8" t="n">
        <v>0</v>
      </c>
      <c r="AP460" s="8" t="n">
        <v>0</v>
      </c>
      <c r="AQ460" s="8" t="n">
        <v>5</v>
      </c>
      <c r="AR460" s="8" t="n">
        <v>0</v>
      </c>
      <c r="AS460" s="8" t="n">
        <v>0</v>
      </c>
      <c r="AT460" s="17" t="n">
        <f aca="false">SUM(C460:AS460)</f>
        <v>4334</v>
      </c>
    </row>
    <row r="461" customFormat="false" ht="14.65" hidden="false" customHeight="false" outlineLevel="0" collapsed="false">
      <c r="A461" s="30"/>
      <c r="B461" s="7"/>
      <c r="C461" s="8" t="n">
        <v>0</v>
      </c>
      <c r="D461" s="8" t="n">
        <v>0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0</v>
      </c>
      <c r="AB461" s="8" t="n">
        <v>0</v>
      </c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0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8" t="n">
        <v>0</v>
      </c>
      <c r="AP461" s="8" t="n">
        <v>0</v>
      </c>
      <c r="AQ461" s="8" t="n">
        <v>0</v>
      </c>
      <c r="AR461" s="8" t="n">
        <v>0</v>
      </c>
      <c r="AS461" s="8" t="n">
        <v>0</v>
      </c>
      <c r="AT461" s="17" t="n">
        <f aca="false">SUM(C461:AS461)</f>
        <v>0</v>
      </c>
    </row>
    <row r="462" customFormat="false" ht="14.65" hidden="false" customHeight="false" outlineLevel="0" collapsed="false">
      <c r="A462" s="30" t="n">
        <v>25</v>
      </c>
      <c r="B462" s="7" t="s">
        <v>474</v>
      </c>
      <c r="C462" s="8" t="n">
        <v>0</v>
      </c>
      <c r="D462" s="8" t="n">
        <v>0</v>
      </c>
      <c r="E462" s="8" t="n">
        <v>0</v>
      </c>
      <c r="F462" s="8" t="n">
        <v>8623.936</v>
      </c>
      <c r="G462" s="8" t="n">
        <v>24562.535</v>
      </c>
      <c r="H462" s="8" t="n">
        <v>7784.336</v>
      </c>
      <c r="I462" s="8" t="n">
        <v>45519.105</v>
      </c>
      <c r="J462" s="8" t="n">
        <v>1644.68</v>
      </c>
      <c r="K462" s="8" t="n">
        <v>0</v>
      </c>
      <c r="L462" s="8" t="n">
        <v>18496.388</v>
      </c>
      <c r="M462" s="8" t="n">
        <v>14978.805</v>
      </c>
      <c r="N462" s="8" t="n">
        <v>0</v>
      </c>
      <c r="O462" s="8" t="n">
        <v>0</v>
      </c>
      <c r="P462" s="8" t="n">
        <v>4393.199</v>
      </c>
      <c r="Q462" s="8" t="n">
        <v>0</v>
      </c>
      <c r="R462" s="8" t="n">
        <v>83.941</v>
      </c>
      <c r="S462" s="8" t="n">
        <v>3280.843</v>
      </c>
      <c r="T462" s="8" t="n">
        <v>58043.508</v>
      </c>
      <c r="U462" s="8" t="n">
        <v>38222.562</v>
      </c>
      <c r="V462" s="8" t="n">
        <v>6122.761</v>
      </c>
      <c r="W462" s="8" t="n">
        <v>0</v>
      </c>
      <c r="X462" s="8" t="n">
        <v>2702.569</v>
      </c>
      <c r="Y462" s="8" t="n">
        <v>1936.918</v>
      </c>
      <c r="Z462" s="8" t="n">
        <v>0</v>
      </c>
      <c r="AA462" s="8" t="n">
        <v>11255.255</v>
      </c>
      <c r="AB462" s="8" t="n">
        <v>1092.957</v>
      </c>
      <c r="AC462" s="8" t="n">
        <v>0</v>
      </c>
      <c r="AD462" s="8" t="n">
        <v>16408.529</v>
      </c>
      <c r="AE462" s="8" t="n">
        <v>7392.034</v>
      </c>
      <c r="AF462" s="8" t="n">
        <v>125923.417</v>
      </c>
      <c r="AG462" s="8" t="n">
        <v>5722.672</v>
      </c>
      <c r="AH462" s="8" t="n">
        <v>59382.714</v>
      </c>
      <c r="AI462" s="8" t="n">
        <v>21178.016</v>
      </c>
      <c r="AJ462" s="8" t="n">
        <v>0</v>
      </c>
      <c r="AK462" s="8" t="n">
        <v>1976.162</v>
      </c>
      <c r="AL462" s="8" t="n">
        <v>20257.234</v>
      </c>
      <c r="AM462" s="8" t="n">
        <v>24306.14</v>
      </c>
      <c r="AN462" s="8" t="n">
        <v>0</v>
      </c>
      <c r="AO462" s="8" t="n">
        <v>0</v>
      </c>
      <c r="AP462" s="8" t="n">
        <v>1716.493</v>
      </c>
      <c r="AQ462" s="8" t="n">
        <v>17295.312</v>
      </c>
      <c r="AR462" s="8" t="n">
        <v>0</v>
      </c>
      <c r="AS462" s="8" t="n">
        <v>0</v>
      </c>
      <c r="AT462" s="17" t="n">
        <f aca="false">SUM(C462:AS462)</f>
        <v>550303.021</v>
      </c>
    </row>
    <row r="463" customFormat="false" ht="14.65" hidden="false" customHeight="false" outlineLevel="0" collapsed="false">
      <c r="A463" s="30"/>
      <c r="B463" s="7"/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 t="n">
        <v>0</v>
      </c>
      <c r="S463" s="8" t="n">
        <v>0</v>
      </c>
      <c r="T463" s="8" t="n">
        <v>0</v>
      </c>
      <c r="U463" s="8" t="n">
        <v>0</v>
      </c>
      <c r="V463" s="8" t="n">
        <v>0</v>
      </c>
      <c r="W463" s="8" t="n">
        <v>0</v>
      </c>
      <c r="X463" s="8" t="n">
        <v>0</v>
      </c>
      <c r="Y463" s="8" t="n">
        <v>0</v>
      </c>
      <c r="Z463" s="8" t="n">
        <v>0</v>
      </c>
      <c r="AA463" s="8" t="n">
        <v>0</v>
      </c>
      <c r="AB463" s="8" t="n">
        <v>0</v>
      </c>
      <c r="AC463" s="8" t="n">
        <v>0</v>
      </c>
      <c r="AD463" s="8" t="n">
        <v>0</v>
      </c>
      <c r="AE463" s="8" t="n">
        <v>0</v>
      </c>
      <c r="AF463" s="8" t="n">
        <v>0</v>
      </c>
      <c r="AG463" s="8" t="n">
        <v>0</v>
      </c>
      <c r="AH463" s="8" t="n">
        <v>0</v>
      </c>
      <c r="AI463" s="8" t="n">
        <v>0</v>
      </c>
      <c r="AJ463" s="8" t="n">
        <v>0</v>
      </c>
      <c r="AK463" s="8" t="n">
        <v>0</v>
      </c>
      <c r="AL463" s="8" t="n">
        <v>0</v>
      </c>
      <c r="AM463" s="8" t="n">
        <v>0</v>
      </c>
      <c r="AN463" s="8" t="n">
        <v>0</v>
      </c>
      <c r="AO463" s="8" t="n">
        <v>0</v>
      </c>
      <c r="AP463" s="8" t="n">
        <v>0</v>
      </c>
      <c r="AQ463" s="8" t="n">
        <v>0</v>
      </c>
      <c r="AR463" s="8" t="n">
        <v>0</v>
      </c>
      <c r="AS463" s="8" t="n">
        <v>0</v>
      </c>
      <c r="AT463" s="17" t="n">
        <f aca="false">SUM(C463:AS463)</f>
        <v>0</v>
      </c>
    </row>
    <row r="464" customFormat="false" ht="14.65" hidden="false" customHeight="false" outlineLevel="0" collapsed="false">
      <c r="A464" s="30" t="n">
        <v>26</v>
      </c>
      <c r="B464" s="7" t="s">
        <v>475</v>
      </c>
      <c r="C464" s="8" t="n">
        <v>2128.426</v>
      </c>
      <c r="D464" s="8" t="n">
        <v>2769.919</v>
      </c>
      <c r="E464" s="8" t="n">
        <v>3990.153</v>
      </c>
      <c r="F464" s="8" t="n">
        <v>5392.103</v>
      </c>
      <c r="G464" s="8" t="n">
        <v>1773.03</v>
      </c>
      <c r="H464" s="8" t="n">
        <v>2981.145</v>
      </c>
      <c r="I464" s="8" t="n">
        <v>10242.174</v>
      </c>
      <c r="J464" s="8" t="n">
        <v>1486.753</v>
      </c>
      <c r="K464" s="8" t="n">
        <v>896.47</v>
      </c>
      <c r="L464" s="8" t="n">
        <v>1201.19</v>
      </c>
      <c r="M464" s="8" t="n">
        <v>3652.223</v>
      </c>
      <c r="N464" s="8" t="n">
        <v>1337.837</v>
      </c>
      <c r="O464" s="8" t="n">
        <v>122368.19</v>
      </c>
      <c r="P464" s="8" t="n">
        <v>8389.025</v>
      </c>
      <c r="Q464" s="8" t="n">
        <v>1564.381</v>
      </c>
      <c r="R464" s="8" t="n">
        <v>22619.15</v>
      </c>
      <c r="S464" s="8" t="n">
        <v>7269.171</v>
      </c>
      <c r="T464" s="8" t="n">
        <v>85170.07</v>
      </c>
      <c r="U464" s="8" t="n">
        <v>3281.651</v>
      </c>
      <c r="V464" s="8" t="n">
        <v>3413.88</v>
      </c>
      <c r="W464" s="8" t="n">
        <v>2242.345</v>
      </c>
      <c r="X464" s="8" t="n">
        <v>12497.784</v>
      </c>
      <c r="Y464" s="8" t="n">
        <v>163.195</v>
      </c>
      <c r="Z464" s="8" t="n">
        <v>7982.44</v>
      </c>
      <c r="AA464" s="8" t="n">
        <v>1993.779</v>
      </c>
      <c r="AB464" s="8" t="n">
        <v>73.879</v>
      </c>
      <c r="AC464" s="8" t="n">
        <v>268.586</v>
      </c>
      <c r="AD464" s="8" t="n">
        <v>2441.022</v>
      </c>
      <c r="AE464" s="8" t="n">
        <v>6284.564</v>
      </c>
      <c r="AF464" s="8" t="n">
        <v>28095.699</v>
      </c>
      <c r="AG464" s="8" t="n">
        <v>19900.233</v>
      </c>
      <c r="AH464" s="8" t="n">
        <v>17786.189</v>
      </c>
      <c r="AI464" s="8" t="n">
        <v>23701.036</v>
      </c>
      <c r="AJ464" s="8" t="n">
        <v>26355.869</v>
      </c>
      <c r="AK464" s="8" t="n">
        <v>5373.153</v>
      </c>
      <c r="AL464" s="8" t="n">
        <v>37821.564</v>
      </c>
      <c r="AM464" s="8" t="n">
        <v>5104.465</v>
      </c>
      <c r="AN464" s="8" t="n">
        <v>694.069</v>
      </c>
      <c r="AO464" s="8" t="n">
        <v>376.634</v>
      </c>
      <c r="AP464" s="8" t="n">
        <v>382.089</v>
      </c>
      <c r="AQ464" s="8" t="n">
        <v>11409.939</v>
      </c>
      <c r="AR464" s="8" t="n">
        <v>1609.057</v>
      </c>
      <c r="AS464" s="8" t="n">
        <v>3010.724</v>
      </c>
      <c r="AT464" s="17" t="n">
        <f aca="false">SUM(C464:AS464)</f>
        <v>507495.255</v>
      </c>
    </row>
    <row r="465" customFormat="false" ht="14.65" hidden="false" customHeight="false" outlineLevel="0" collapsed="false">
      <c r="A465" s="30" t="s">
        <v>476</v>
      </c>
      <c r="B465" s="7" t="s">
        <v>477</v>
      </c>
      <c r="C465" s="8" t="n">
        <v>375.199</v>
      </c>
      <c r="D465" s="8" t="n">
        <v>8.817</v>
      </c>
      <c r="E465" s="8" t="n">
        <v>111.063</v>
      </c>
      <c r="F465" s="8" t="n">
        <v>133.383</v>
      </c>
      <c r="G465" s="8" t="n">
        <v>89.416</v>
      </c>
      <c r="H465" s="8" t="n">
        <v>35.933</v>
      </c>
      <c r="I465" s="8" t="n">
        <v>2230.116</v>
      </c>
      <c r="J465" s="8" t="n">
        <v>2.293</v>
      </c>
      <c r="K465" s="8" t="n">
        <v>0</v>
      </c>
      <c r="L465" s="8" t="n">
        <v>0</v>
      </c>
      <c r="M465" s="8" t="n">
        <v>0</v>
      </c>
      <c r="N465" s="8" t="n">
        <v>36.399</v>
      </c>
      <c r="O465" s="8" t="n">
        <v>505.151</v>
      </c>
      <c r="P465" s="8" t="n">
        <v>0.005</v>
      </c>
      <c r="Q465" s="8" t="n">
        <v>17.805</v>
      </c>
      <c r="R465" s="8" t="n">
        <v>31.803</v>
      </c>
      <c r="S465" s="8" t="n">
        <v>3.705</v>
      </c>
      <c r="T465" s="8" t="n">
        <v>306.786</v>
      </c>
      <c r="U465" s="8" t="n">
        <v>71.854</v>
      </c>
      <c r="V465" s="8" t="n">
        <v>49.541</v>
      </c>
      <c r="W465" s="8" t="n">
        <v>355.42</v>
      </c>
      <c r="X465" s="8" t="n">
        <v>1.141</v>
      </c>
      <c r="Y465" s="8" t="n">
        <v>33.734</v>
      </c>
      <c r="Z465" s="8" t="n">
        <v>73.208</v>
      </c>
      <c r="AA465" s="8" t="n">
        <v>32.435</v>
      </c>
      <c r="AB465" s="8" t="n">
        <v>0.07</v>
      </c>
      <c r="AC465" s="8" t="n">
        <v>18.977</v>
      </c>
      <c r="AD465" s="8" t="n">
        <v>413.351</v>
      </c>
      <c r="AE465" s="8" t="n">
        <v>198.286</v>
      </c>
      <c r="AF465" s="8" t="n">
        <v>7.578</v>
      </c>
      <c r="AG465" s="8" t="n">
        <v>53.948</v>
      </c>
      <c r="AH465" s="8" t="n">
        <v>352.206</v>
      </c>
      <c r="AI465" s="8" t="n">
        <v>111.57</v>
      </c>
      <c r="AJ465" s="8" t="n">
        <v>802.234</v>
      </c>
      <c r="AK465" s="8" t="n">
        <v>4.438</v>
      </c>
      <c r="AL465" s="8" t="n">
        <v>10057.519</v>
      </c>
      <c r="AM465" s="8" t="n">
        <v>224.015</v>
      </c>
      <c r="AN465" s="8" t="n">
        <v>81.171</v>
      </c>
      <c r="AO465" s="8" t="n">
        <v>1.138</v>
      </c>
      <c r="AP465" s="8" t="n">
        <v>22.008</v>
      </c>
      <c r="AQ465" s="8" t="n">
        <v>0</v>
      </c>
      <c r="AR465" s="8" t="n">
        <v>172.027</v>
      </c>
      <c r="AS465" s="8" t="n">
        <v>21.444</v>
      </c>
      <c r="AT465" s="17" t="n">
        <f aca="false">SUM(C465:AS465)</f>
        <v>17047.187</v>
      </c>
    </row>
    <row r="466" customFormat="false" ht="14.65" hidden="false" customHeight="false" outlineLevel="0" collapsed="false">
      <c r="A466" s="30" t="s">
        <v>478</v>
      </c>
      <c r="B466" s="7" t="s">
        <v>479</v>
      </c>
      <c r="C466" s="8" t="n">
        <v>324.855</v>
      </c>
      <c r="D466" s="8" t="n">
        <v>690.673</v>
      </c>
      <c r="E466" s="8" t="n">
        <v>481.153</v>
      </c>
      <c r="F466" s="8" t="n">
        <v>1661.941</v>
      </c>
      <c r="G466" s="8" t="n">
        <v>1453.131</v>
      </c>
      <c r="H466" s="8" t="n">
        <v>450.038</v>
      </c>
      <c r="I466" s="8" t="n">
        <v>800.666</v>
      </c>
      <c r="J466" s="8" t="n">
        <v>466.258</v>
      </c>
      <c r="K466" s="8" t="n">
        <v>430.759</v>
      </c>
      <c r="L466" s="8" t="n">
        <v>573.609</v>
      </c>
      <c r="M466" s="8" t="n">
        <v>191.292</v>
      </c>
      <c r="N466" s="8" t="n">
        <v>46.698</v>
      </c>
      <c r="O466" s="8" t="n">
        <v>1954.585</v>
      </c>
      <c r="P466" s="8" t="n">
        <v>720.568</v>
      </c>
      <c r="Q466" s="8" t="n">
        <v>95.484</v>
      </c>
      <c r="R466" s="8" t="n">
        <v>2734.734</v>
      </c>
      <c r="S466" s="8" t="n">
        <v>201.722</v>
      </c>
      <c r="T466" s="8" t="n">
        <v>6421.197</v>
      </c>
      <c r="U466" s="8" t="n">
        <v>184.613</v>
      </c>
      <c r="V466" s="8" t="n">
        <v>322.874</v>
      </c>
      <c r="W466" s="8" t="n">
        <v>170.58</v>
      </c>
      <c r="X466" s="8" t="n">
        <v>2902.772</v>
      </c>
      <c r="Y466" s="8" t="n">
        <v>42.765</v>
      </c>
      <c r="Z466" s="8" t="n">
        <v>841.245</v>
      </c>
      <c r="AA466" s="8" t="n">
        <v>308.226</v>
      </c>
      <c r="AB466" s="8" t="n">
        <v>55.069</v>
      </c>
      <c r="AC466" s="8" t="n">
        <v>231.954</v>
      </c>
      <c r="AD466" s="8" t="n">
        <v>364.305</v>
      </c>
      <c r="AE466" s="8" t="n">
        <v>773.493</v>
      </c>
      <c r="AF466" s="8" t="n">
        <v>7576.536</v>
      </c>
      <c r="AG466" s="8" t="n">
        <v>4641.962</v>
      </c>
      <c r="AH466" s="8" t="n">
        <v>1595.5</v>
      </c>
      <c r="AI466" s="8" t="n">
        <v>968.992</v>
      </c>
      <c r="AJ466" s="8" t="n">
        <v>3165.848</v>
      </c>
      <c r="AK466" s="8" t="n">
        <v>1760.152</v>
      </c>
      <c r="AL466" s="8" t="n">
        <v>5166.035</v>
      </c>
      <c r="AM466" s="8" t="n">
        <v>1514.407</v>
      </c>
      <c r="AN466" s="8" t="n">
        <v>188.739</v>
      </c>
      <c r="AO466" s="8" t="n">
        <v>61.659</v>
      </c>
      <c r="AP466" s="8" t="n">
        <v>68.348</v>
      </c>
      <c r="AQ466" s="8" t="n">
        <v>829.281</v>
      </c>
      <c r="AR466" s="8" t="n">
        <v>384.708</v>
      </c>
      <c r="AS466" s="8" t="n">
        <v>466.868</v>
      </c>
      <c r="AT466" s="17" t="n">
        <f aca="false">SUM(C466:AS466)</f>
        <v>54286.294</v>
      </c>
    </row>
    <row r="467" customFormat="false" ht="14.65" hidden="false" customHeight="false" outlineLevel="0" collapsed="false">
      <c r="A467" s="30" t="s">
        <v>480</v>
      </c>
      <c r="B467" s="7" t="s">
        <v>481</v>
      </c>
      <c r="C467" s="8" t="n">
        <v>301.913</v>
      </c>
      <c r="D467" s="8" t="n">
        <v>20.082</v>
      </c>
      <c r="E467" s="8" t="n">
        <v>233.017</v>
      </c>
      <c r="F467" s="8" t="n">
        <v>187.517</v>
      </c>
      <c r="G467" s="8" t="n">
        <v>25.434</v>
      </c>
      <c r="H467" s="8" t="n">
        <v>37.9</v>
      </c>
      <c r="I467" s="8" t="n">
        <v>1238.064</v>
      </c>
      <c r="J467" s="8" t="n">
        <v>88.069</v>
      </c>
      <c r="K467" s="8" t="n">
        <v>412.755</v>
      </c>
      <c r="L467" s="8" t="n">
        <v>0</v>
      </c>
      <c r="M467" s="8" t="n">
        <v>4.981</v>
      </c>
      <c r="N467" s="8" t="n">
        <v>409.37</v>
      </c>
      <c r="O467" s="8" t="n">
        <v>1678.69</v>
      </c>
      <c r="P467" s="8" t="n">
        <v>74.962</v>
      </c>
      <c r="Q467" s="8" t="n">
        <v>976.382</v>
      </c>
      <c r="R467" s="8" t="n">
        <v>-191.392</v>
      </c>
      <c r="S467" s="8" t="n">
        <v>406.974</v>
      </c>
      <c r="T467" s="8" t="n">
        <v>10081.579</v>
      </c>
      <c r="U467" s="8" t="n">
        <v>125.426</v>
      </c>
      <c r="V467" s="8" t="n">
        <v>0.495</v>
      </c>
      <c r="W467" s="8" t="n">
        <v>0</v>
      </c>
      <c r="X467" s="8" t="n">
        <v>1.936</v>
      </c>
      <c r="Y467" s="8" t="n">
        <v>0</v>
      </c>
      <c r="Z467" s="8" t="n">
        <v>0</v>
      </c>
      <c r="AA467" s="8" t="n">
        <v>606.288</v>
      </c>
      <c r="AB467" s="8" t="n">
        <v>2.813</v>
      </c>
      <c r="AC467" s="8" t="n">
        <v>0</v>
      </c>
      <c r="AD467" s="8" t="n">
        <v>287.8</v>
      </c>
      <c r="AE467" s="8" t="n">
        <v>166.782</v>
      </c>
      <c r="AF467" s="8" t="n">
        <v>1727.54</v>
      </c>
      <c r="AG467" s="8" t="n">
        <v>0</v>
      </c>
      <c r="AH467" s="8" t="n">
        <v>856.739</v>
      </c>
      <c r="AI467" s="8" t="n">
        <v>7.729</v>
      </c>
      <c r="AJ467" s="8" t="n">
        <v>1780.232</v>
      </c>
      <c r="AK467" s="8" t="n">
        <v>177.08</v>
      </c>
      <c r="AL467" s="8" t="n">
        <v>2434.818</v>
      </c>
      <c r="AM467" s="8" t="n">
        <v>369.952</v>
      </c>
      <c r="AN467" s="8" t="n">
        <v>8.772</v>
      </c>
      <c r="AO467" s="8" t="n">
        <v>0</v>
      </c>
      <c r="AP467" s="8" t="n">
        <v>24.662</v>
      </c>
      <c r="AQ467" s="8" t="n">
        <v>360.845</v>
      </c>
      <c r="AR467" s="8" t="n">
        <v>307.326</v>
      </c>
      <c r="AS467" s="8" t="n">
        <v>90.954</v>
      </c>
      <c r="AT467" s="17" t="n">
        <f aca="false">SUM(C467:AS467)</f>
        <v>25324.486</v>
      </c>
    </row>
    <row r="468" customFormat="false" ht="14.65" hidden="false" customHeight="false" outlineLevel="0" collapsed="false">
      <c r="A468" s="30" t="s">
        <v>482</v>
      </c>
      <c r="B468" s="7" t="s">
        <v>483</v>
      </c>
      <c r="C468" s="8" t="n">
        <v>0</v>
      </c>
      <c r="D468" s="8" t="n">
        <v>0</v>
      </c>
      <c r="E468" s="8" t="n">
        <v>0</v>
      </c>
      <c r="F468" s="8" t="n">
        <v>0</v>
      </c>
      <c r="G468" s="8" t="n">
        <v>0</v>
      </c>
      <c r="H468" s="8" t="n">
        <v>0</v>
      </c>
      <c r="I468" s="8" t="n">
        <v>0</v>
      </c>
      <c r="J468" s="8" t="n">
        <v>0</v>
      </c>
      <c r="K468" s="8" t="n">
        <v>0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0</v>
      </c>
      <c r="Q468" s="8" t="n">
        <v>0</v>
      </c>
      <c r="R468" s="8" t="n">
        <v>0</v>
      </c>
      <c r="S468" s="8" t="n">
        <v>0</v>
      </c>
      <c r="T468" s="8" t="n">
        <v>0</v>
      </c>
      <c r="U468" s="8" t="n">
        <v>0</v>
      </c>
      <c r="V468" s="8" t="n">
        <v>0</v>
      </c>
      <c r="W468" s="8" t="n">
        <v>0</v>
      </c>
      <c r="X468" s="8" t="n">
        <v>0</v>
      </c>
      <c r="Y468" s="8" t="n">
        <v>0</v>
      </c>
      <c r="Z468" s="8" t="n">
        <v>0</v>
      </c>
      <c r="AA468" s="8" t="n">
        <v>0</v>
      </c>
      <c r="AB468" s="8" t="n">
        <v>0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0</v>
      </c>
      <c r="AJ468" s="8" t="n">
        <v>0</v>
      </c>
      <c r="AK468" s="8" t="n">
        <v>0</v>
      </c>
      <c r="AL468" s="8" t="n">
        <v>0</v>
      </c>
      <c r="AM468" s="8" t="n">
        <v>0</v>
      </c>
      <c r="AN468" s="8" t="n">
        <v>0</v>
      </c>
      <c r="AO468" s="8" t="n">
        <v>0</v>
      </c>
      <c r="AP468" s="8" t="n">
        <v>0</v>
      </c>
      <c r="AQ468" s="8" t="n">
        <v>0</v>
      </c>
      <c r="AR468" s="8" t="n">
        <v>0</v>
      </c>
      <c r="AS468" s="8" t="n">
        <v>0</v>
      </c>
      <c r="AT468" s="17" t="n">
        <f aca="false">SUM(C468:AS468)</f>
        <v>0</v>
      </c>
    </row>
    <row r="469" customFormat="false" ht="14.65" hidden="false" customHeight="false" outlineLevel="0" collapsed="false">
      <c r="A469" s="30" t="s">
        <v>484</v>
      </c>
      <c r="B469" s="7" t="s">
        <v>485</v>
      </c>
      <c r="C469" s="8" t="n">
        <v>0</v>
      </c>
      <c r="D469" s="8" t="n">
        <v>0</v>
      </c>
      <c r="E469" s="8" t="n">
        <v>0</v>
      </c>
      <c r="F469" s="8" t="n">
        <v>0</v>
      </c>
      <c r="G469" s="8" t="n">
        <v>0</v>
      </c>
      <c r="H469" s="8" t="n">
        <v>0</v>
      </c>
      <c r="I469" s="8" t="n">
        <v>0</v>
      </c>
      <c r="J469" s="8" t="n">
        <v>0</v>
      </c>
      <c r="K469" s="8" t="n">
        <v>0</v>
      </c>
      <c r="L469" s="8" t="n">
        <v>0</v>
      </c>
      <c r="M469" s="8" t="n">
        <v>0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0</v>
      </c>
      <c r="S469" s="8" t="n">
        <v>0</v>
      </c>
      <c r="T469" s="8" t="n">
        <v>0</v>
      </c>
      <c r="U469" s="8" t="n">
        <v>0</v>
      </c>
      <c r="V469" s="8" t="n">
        <v>0</v>
      </c>
      <c r="W469" s="8" t="n">
        <v>0</v>
      </c>
      <c r="X469" s="8" t="n">
        <v>0</v>
      </c>
      <c r="Y469" s="8" t="n">
        <v>0</v>
      </c>
      <c r="Z469" s="8" t="n">
        <v>0</v>
      </c>
      <c r="AA469" s="8" t="n">
        <v>0</v>
      </c>
      <c r="AB469" s="8" t="n">
        <v>0</v>
      </c>
      <c r="AC469" s="8" t="n">
        <v>0</v>
      </c>
      <c r="AD469" s="8" t="n">
        <v>0</v>
      </c>
      <c r="AE469" s="8" t="n">
        <v>0</v>
      </c>
      <c r="AF469" s="8" t="n">
        <v>0</v>
      </c>
      <c r="AG469" s="8" t="n">
        <v>0</v>
      </c>
      <c r="AH469" s="8" t="n">
        <v>0</v>
      </c>
      <c r="AI469" s="8" t="n">
        <v>0</v>
      </c>
      <c r="AJ469" s="8" t="n">
        <v>0</v>
      </c>
      <c r="AK469" s="8" t="n">
        <v>0</v>
      </c>
      <c r="AL469" s="8" t="n">
        <v>0</v>
      </c>
      <c r="AM469" s="8" t="n">
        <v>0</v>
      </c>
      <c r="AN469" s="8" t="n">
        <v>0</v>
      </c>
      <c r="AO469" s="8" t="n">
        <v>0</v>
      </c>
      <c r="AP469" s="8" t="n">
        <v>0</v>
      </c>
      <c r="AQ469" s="8" t="n">
        <v>0</v>
      </c>
      <c r="AR469" s="8" t="n">
        <v>0</v>
      </c>
      <c r="AS469" s="8" t="n">
        <v>0</v>
      </c>
      <c r="AT469" s="17" t="n">
        <f aca="false">SUM(C469:AS469)</f>
        <v>0</v>
      </c>
    </row>
    <row r="470" customFormat="false" ht="14.65" hidden="false" customHeight="false" outlineLevel="0" collapsed="false">
      <c r="A470" s="30" t="s">
        <v>486</v>
      </c>
      <c r="B470" s="7" t="s">
        <v>487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 t="n">
        <v>0</v>
      </c>
      <c r="AC470" s="8" t="n">
        <v>0</v>
      </c>
      <c r="AD470" s="8" t="n">
        <v>0</v>
      </c>
      <c r="AE470" s="8" t="n">
        <v>0</v>
      </c>
      <c r="AF470" s="8" t="n">
        <v>0</v>
      </c>
      <c r="AG470" s="8" t="n">
        <v>0</v>
      </c>
      <c r="AH470" s="8" t="n">
        <v>0</v>
      </c>
      <c r="AI470" s="8" t="n">
        <v>0</v>
      </c>
      <c r="AJ470" s="8" t="n">
        <v>0</v>
      </c>
      <c r="AK470" s="8" t="n">
        <v>0</v>
      </c>
      <c r="AL470" s="8" t="n">
        <v>0</v>
      </c>
      <c r="AM470" s="8" t="n">
        <v>0</v>
      </c>
      <c r="AN470" s="8" t="n">
        <v>0</v>
      </c>
      <c r="AO470" s="8" t="n">
        <v>0</v>
      </c>
      <c r="AP470" s="8" t="n">
        <v>0</v>
      </c>
      <c r="AQ470" s="8" t="n">
        <v>0</v>
      </c>
      <c r="AR470" s="8" t="n">
        <v>0</v>
      </c>
      <c r="AS470" s="8" t="n">
        <v>0</v>
      </c>
      <c r="AT470" s="17" t="n">
        <f aca="false">SUM(C470:AS470)</f>
        <v>0</v>
      </c>
    </row>
    <row r="471" customFormat="false" ht="14.65" hidden="false" customHeight="false" outlineLevel="0" collapsed="false">
      <c r="A471" s="30" t="n">
        <v>2608</v>
      </c>
      <c r="B471" s="7" t="s">
        <v>488</v>
      </c>
      <c r="C471" s="8" t="n">
        <v>1107.954</v>
      </c>
      <c r="D471" s="8" t="n">
        <v>974.979</v>
      </c>
      <c r="E471" s="8" t="n">
        <v>3164.92</v>
      </c>
      <c r="F471" s="8" t="n">
        <v>1970.615</v>
      </c>
      <c r="G471" s="8" t="n">
        <v>205.049</v>
      </c>
      <c r="H471" s="8" t="n">
        <v>755.004</v>
      </c>
      <c r="I471" s="8" t="n">
        <v>5425.247</v>
      </c>
      <c r="J471" s="8" t="n">
        <v>689.94</v>
      </c>
      <c r="K471" s="8" t="n">
        <v>52.956</v>
      </c>
      <c r="L471" s="8" t="n">
        <v>14.16</v>
      </c>
      <c r="M471" s="8" t="n">
        <v>2630.215</v>
      </c>
      <c r="N471" s="8" t="n">
        <v>845.37</v>
      </c>
      <c r="O471" s="8" t="n">
        <v>116069.928</v>
      </c>
      <c r="P471" s="8" t="n">
        <v>7474.32</v>
      </c>
      <c r="Q471" s="8" t="n">
        <v>372.092</v>
      </c>
      <c r="R471" s="8" t="n">
        <v>16865.367</v>
      </c>
      <c r="S471" s="8" t="n">
        <v>6269.757</v>
      </c>
      <c r="T471" s="8" t="n">
        <v>54160.308</v>
      </c>
      <c r="U471" s="8" t="n">
        <v>883.407</v>
      </c>
      <c r="V471" s="8" t="n">
        <v>1339.136</v>
      </c>
      <c r="W471" s="8" t="n">
        <v>207.444</v>
      </c>
      <c r="X471" s="8" t="n">
        <v>9591.935</v>
      </c>
      <c r="Y471" s="8" t="n">
        <v>86.696</v>
      </c>
      <c r="Z471" s="8" t="n">
        <v>6848.525</v>
      </c>
      <c r="AA471" s="8" t="n">
        <v>135.971</v>
      </c>
      <c r="AB471" s="8" t="n">
        <v>15.927</v>
      </c>
      <c r="AC471" s="8" t="n">
        <v>17.655</v>
      </c>
      <c r="AD471" s="8" t="n">
        <v>1375.566</v>
      </c>
      <c r="AE471" s="8" t="n">
        <v>3509.171</v>
      </c>
      <c r="AF471" s="8" t="n">
        <v>10901.432</v>
      </c>
      <c r="AG471" s="8" t="n">
        <v>13545.349</v>
      </c>
      <c r="AH471" s="8" t="n">
        <v>14899.153</v>
      </c>
      <c r="AI471" s="8" t="n">
        <v>19559.956</v>
      </c>
      <c r="AJ471" s="8" t="n">
        <v>13607.814</v>
      </c>
      <c r="AK471" s="8" t="n">
        <v>2125.219</v>
      </c>
      <c r="AL471" s="8" t="n">
        <v>14463.339</v>
      </c>
      <c r="AM471" s="8" t="n">
        <v>-406.056</v>
      </c>
      <c r="AN471" s="8" t="n">
        <v>415.387</v>
      </c>
      <c r="AO471" s="8" t="n">
        <v>313.837</v>
      </c>
      <c r="AP471" s="8" t="n">
        <v>51.809</v>
      </c>
      <c r="AQ471" s="8" t="n">
        <v>7596.216</v>
      </c>
      <c r="AR471" s="8" t="n">
        <v>744.996</v>
      </c>
      <c r="AS471" s="8" t="n">
        <v>2112.254</v>
      </c>
      <c r="AT471" s="17" t="n">
        <f aca="false">SUM(C471:AS471)</f>
        <v>342990.319</v>
      </c>
    </row>
    <row r="472" customFormat="false" ht="14.65" hidden="false" customHeight="false" outlineLevel="0" collapsed="false">
      <c r="A472" s="30" t="s">
        <v>489</v>
      </c>
      <c r="B472" s="7" t="s">
        <v>490</v>
      </c>
      <c r="C472" s="8" t="n">
        <v>0</v>
      </c>
      <c r="D472" s="8" t="n">
        <v>0</v>
      </c>
      <c r="E472" s="8" t="n">
        <v>0</v>
      </c>
      <c r="F472" s="8" t="n">
        <v>0</v>
      </c>
      <c r="G472" s="8" t="n">
        <v>0</v>
      </c>
      <c r="H472" s="8" t="n">
        <v>0</v>
      </c>
      <c r="I472" s="8" t="n">
        <v>0</v>
      </c>
      <c r="J472" s="8" t="n">
        <v>0</v>
      </c>
      <c r="K472" s="8" t="n">
        <v>0</v>
      </c>
      <c r="L472" s="8" t="n">
        <v>0</v>
      </c>
      <c r="M472" s="8" t="n">
        <v>0</v>
      </c>
      <c r="N472" s="8" t="n">
        <v>0</v>
      </c>
      <c r="O472" s="8" t="n">
        <v>191.105</v>
      </c>
      <c r="P472" s="8" t="n">
        <v>0</v>
      </c>
      <c r="Q472" s="8" t="n">
        <v>0</v>
      </c>
      <c r="R472" s="8" t="n">
        <v>0</v>
      </c>
      <c r="S472" s="8" t="n">
        <v>0</v>
      </c>
      <c r="T472" s="8" t="n">
        <v>0.033</v>
      </c>
      <c r="U472" s="8" t="n">
        <v>0</v>
      </c>
      <c r="V472" s="8" t="n">
        <v>0</v>
      </c>
      <c r="W472" s="8" t="n">
        <v>0</v>
      </c>
      <c r="X472" s="8" t="n">
        <v>0</v>
      </c>
      <c r="Y472" s="8" t="n">
        <v>0</v>
      </c>
      <c r="Z472" s="8" t="n">
        <v>0</v>
      </c>
      <c r="AA472" s="8" t="n">
        <v>0</v>
      </c>
      <c r="AB472" s="8" t="n">
        <v>0</v>
      </c>
      <c r="AC472" s="8" t="n">
        <v>0</v>
      </c>
      <c r="AD472" s="8" t="n">
        <v>0</v>
      </c>
      <c r="AE472" s="8" t="n">
        <v>0</v>
      </c>
      <c r="AF472" s="8" t="n">
        <v>0</v>
      </c>
      <c r="AG472" s="8" t="n">
        <v>0</v>
      </c>
      <c r="AH472" s="8" t="n">
        <v>0</v>
      </c>
      <c r="AI472" s="8" t="n">
        <v>0</v>
      </c>
      <c r="AJ472" s="8" t="n">
        <v>337.634</v>
      </c>
      <c r="AK472" s="8" t="n">
        <v>0</v>
      </c>
      <c r="AL472" s="8" t="n">
        <v>0</v>
      </c>
      <c r="AM472" s="8" t="n">
        <v>0</v>
      </c>
      <c r="AN472" s="8" t="n">
        <v>0</v>
      </c>
      <c r="AO472" s="8" t="n">
        <v>0</v>
      </c>
      <c r="AP472" s="8" t="n">
        <v>0</v>
      </c>
      <c r="AQ472" s="8" t="n">
        <v>0</v>
      </c>
      <c r="AR472" s="8" t="n">
        <v>0</v>
      </c>
      <c r="AS472" s="8" t="n">
        <v>0</v>
      </c>
      <c r="AT472" s="17" t="n">
        <f aca="false">SUM(C472:AS472)</f>
        <v>528.772</v>
      </c>
    </row>
    <row r="473" customFormat="false" ht="14.65" hidden="false" customHeight="false" outlineLevel="0" collapsed="false">
      <c r="A473" s="30" t="s">
        <v>491</v>
      </c>
      <c r="B473" s="7" t="s">
        <v>492</v>
      </c>
      <c r="C473" s="8" t="n">
        <v>18.505</v>
      </c>
      <c r="D473" s="8" t="n">
        <v>1075.368</v>
      </c>
      <c r="E473" s="8" t="n">
        <v>0</v>
      </c>
      <c r="F473" s="8" t="n">
        <v>1438.647</v>
      </c>
      <c r="G473" s="8" t="n">
        <v>0</v>
      </c>
      <c r="H473" s="8" t="n">
        <v>1702.27</v>
      </c>
      <c r="I473" s="8" t="n">
        <v>548.081</v>
      </c>
      <c r="J473" s="8" t="n">
        <v>240.193</v>
      </c>
      <c r="K473" s="8" t="n">
        <v>0</v>
      </c>
      <c r="L473" s="8" t="n">
        <v>613.421</v>
      </c>
      <c r="M473" s="8" t="n">
        <v>825.735</v>
      </c>
      <c r="N473" s="8" t="n">
        <v>0</v>
      </c>
      <c r="O473" s="8" t="n">
        <v>1968.731</v>
      </c>
      <c r="P473" s="8" t="n">
        <v>119.17</v>
      </c>
      <c r="Q473" s="8" t="n">
        <v>102.618</v>
      </c>
      <c r="R473" s="8" t="n">
        <v>3178.638</v>
      </c>
      <c r="S473" s="8" t="n">
        <v>387.013</v>
      </c>
      <c r="T473" s="8" t="n">
        <v>14200.167</v>
      </c>
      <c r="U473" s="8" t="n">
        <v>2016.351</v>
      </c>
      <c r="V473" s="8" t="n">
        <v>1701.834</v>
      </c>
      <c r="W473" s="8" t="n">
        <v>1508.901</v>
      </c>
      <c r="X473" s="8" t="n">
        <v>0</v>
      </c>
      <c r="Y473" s="8" t="n">
        <v>0</v>
      </c>
      <c r="Z473" s="8" t="n">
        <v>219.462</v>
      </c>
      <c r="AA473" s="8" t="n">
        <v>910.859</v>
      </c>
      <c r="AB473" s="8" t="n">
        <v>0</v>
      </c>
      <c r="AC473" s="8" t="n">
        <v>0</v>
      </c>
      <c r="AD473" s="8" t="n">
        <v>0</v>
      </c>
      <c r="AE473" s="8" t="n">
        <v>1636.832</v>
      </c>
      <c r="AF473" s="8" t="n">
        <v>7882.613</v>
      </c>
      <c r="AG473" s="8" t="n">
        <v>1658.974</v>
      </c>
      <c r="AH473" s="8" t="n">
        <v>82.591</v>
      </c>
      <c r="AI473" s="8" t="n">
        <v>3052.789</v>
      </c>
      <c r="AJ473" s="8" t="n">
        <v>6662.107</v>
      </c>
      <c r="AK473" s="8" t="n">
        <v>1306.264</v>
      </c>
      <c r="AL473" s="8" t="n">
        <v>5699.853</v>
      </c>
      <c r="AM473" s="8" t="n">
        <v>3402.147</v>
      </c>
      <c r="AN473" s="8" t="n">
        <v>0</v>
      </c>
      <c r="AO473" s="8" t="n">
        <v>0</v>
      </c>
      <c r="AP473" s="8" t="n">
        <v>215.262</v>
      </c>
      <c r="AQ473" s="8" t="n">
        <v>2623.597</v>
      </c>
      <c r="AR473" s="8" t="n">
        <v>0</v>
      </c>
      <c r="AS473" s="8" t="n">
        <v>319.204</v>
      </c>
      <c r="AT473" s="17" t="n">
        <f aca="false">SUM(C473:AS473)</f>
        <v>67318.197</v>
      </c>
    </row>
    <row r="474" customFormat="false" ht="14.65" hidden="false" customHeight="false" outlineLevel="0" collapsed="false">
      <c r="A474" s="30"/>
      <c r="B474" s="7"/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8" t="n">
        <v>0</v>
      </c>
      <c r="AP474" s="8" t="n">
        <v>0</v>
      </c>
      <c r="AQ474" s="8" t="n">
        <v>0</v>
      </c>
      <c r="AR474" s="8" t="n">
        <v>0</v>
      </c>
      <c r="AS474" s="8" t="n">
        <v>0</v>
      </c>
      <c r="AT474" s="17" t="n">
        <f aca="false">SUM(C474:AS474)</f>
        <v>0</v>
      </c>
    </row>
    <row r="475" customFormat="false" ht="14.65" hidden="false" customHeight="false" outlineLevel="0" collapsed="false">
      <c r="A475" s="30" t="n">
        <v>27</v>
      </c>
      <c r="B475" s="31" t="s">
        <v>493</v>
      </c>
      <c r="C475" s="8" t="n">
        <v>232922.46</v>
      </c>
      <c r="D475" s="8" t="n">
        <v>90712.871</v>
      </c>
      <c r="E475" s="8" t="n">
        <v>9105.551</v>
      </c>
      <c r="F475" s="8" t="n">
        <v>51446.196</v>
      </c>
      <c r="G475" s="8" t="n">
        <v>1621.098</v>
      </c>
      <c r="H475" s="8" t="n">
        <v>40472.349</v>
      </c>
      <c r="I475" s="8" t="n">
        <v>26322.526</v>
      </c>
      <c r="J475" s="8" t="n">
        <v>39557.226</v>
      </c>
      <c r="K475" s="8" t="n">
        <v>20901.717</v>
      </c>
      <c r="L475" s="8" t="n">
        <v>343473.416</v>
      </c>
      <c r="M475" s="8" t="n">
        <v>74457.144</v>
      </c>
      <c r="N475" s="8" t="n">
        <v>0</v>
      </c>
      <c r="O475" s="8" t="n">
        <v>352501.832</v>
      </c>
      <c r="P475" s="8" t="n">
        <v>38164.344</v>
      </c>
      <c r="Q475" s="8" t="n">
        <v>198954.455</v>
      </c>
      <c r="R475" s="8" t="n">
        <v>106505.713</v>
      </c>
      <c r="S475" s="8" t="n">
        <v>54557.171</v>
      </c>
      <c r="T475" s="8" t="n">
        <v>287346.258</v>
      </c>
      <c r="U475" s="8" t="n">
        <v>240110.959</v>
      </c>
      <c r="V475" s="8" t="n">
        <v>16219.261</v>
      </c>
      <c r="W475" s="8" t="n">
        <v>88410.777</v>
      </c>
      <c r="X475" s="8" t="n">
        <v>300.733</v>
      </c>
      <c r="Y475" s="8" t="n">
        <v>112986.72</v>
      </c>
      <c r="Z475" s="8" t="n">
        <v>36810.527</v>
      </c>
      <c r="AA475" s="8" t="n">
        <v>42007.77</v>
      </c>
      <c r="AB475" s="8" t="n">
        <v>713.9</v>
      </c>
      <c r="AC475" s="8" t="n">
        <v>0</v>
      </c>
      <c r="AD475" s="8" t="n">
        <v>65684.963</v>
      </c>
      <c r="AE475" s="8" t="n">
        <v>0</v>
      </c>
      <c r="AF475" s="8" t="n">
        <v>395695.251</v>
      </c>
      <c r="AG475" s="8" t="n">
        <v>272501.04</v>
      </c>
      <c r="AH475" s="8" t="n">
        <v>717657.85</v>
      </c>
      <c r="AI475" s="8" t="n">
        <v>301515.233</v>
      </c>
      <c r="AJ475" s="8" t="n">
        <v>227464.059</v>
      </c>
      <c r="AK475" s="8" t="n">
        <v>94748.567</v>
      </c>
      <c r="AL475" s="8" t="n">
        <v>376283.327</v>
      </c>
      <c r="AM475" s="8" t="n">
        <v>4691.206</v>
      </c>
      <c r="AN475" s="8" t="n">
        <v>20003.865</v>
      </c>
      <c r="AO475" s="8" t="n">
        <v>312.386</v>
      </c>
      <c r="AP475" s="8" t="n">
        <v>14503.528</v>
      </c>
      <c r="AQ475" s="8" t="n">
        <v>15131.075</v>
      </c>
      <c r="AR475" s="8" t="n">
        <v>1738.141</v>
      </c>
      <c r="AS475" s="8" t="n">
        <v>28685.377</v>
      </c>
      <c r="AT475" s="17" t="n">
        <f aca="false">SUM(C475:AS475)</f>
        <v>5043198.842</v>
      </c>
    </row>
    <row r="476" customFormat="false" ht="14.65" hidden="false" customHeight="false" outlineLevel="0" collapsed="false">
      <c r="A476" s="30" t="n">
        <v>2701</v>
      </c>
      <c r="B476" s="7" t="s">
        <v>58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331736.37</v>
      </c>
      <c r="P476" s="8" t="n">
        <v>2155.846</v>
      </c>
      <c r="Q476" s="8" t="n">
        <v>0</v>
      </c>
      <c r="R476" s="8" t="n">
        <v>0.315</v>
      </c>
      <c r="S476" s="8" t="n">
        <v>0</v>
      </c>
      <c r="T476" s="8" t="n">
        <v>1141.946</v>
      </c>
      <c r="U476" s="8" t="n">
        <v>0</v>
      </c>
      <c r="V476" s="8" t="n">
        <v>1585.966</v>
      </c>
      <c r="W476" s="8" t="n">
        <v>0</v>
      </c>
      <c r="X476" s="8" t="n">
        <v>300.733</v>
      </c>
      <c r="Y476" s="8" t="n">
        <v>0</v>
      </c>
      <c r="Z476" s="8" t="n">
        <v>0</v>
      </c>
      <c r="AA476" s="8" t="n">
        <v>0</v>
      </c>
      <c r="AB476" s="8" t="n">
        <v>0</v>
      </c>
      <c r="AC476" s="8" t="n">
        <v>0</v>
      </c>
      <c r="AD476" s="8" t="n">
        <v>0</v>
      </c>
      <c r="AE476" s="8" t="n">
        <v>0</v>
      </c>
      <c r="AF476" s="8" t="n">
        <v>0</v>
      </c>
      <c r="AG476" s="8" t="n">
        <v>156.903</v>
      </c>
      <c r="AH476" s="8" t="n">
        <v>40.51</v>
      </c>
      <c r="AI476" s="8" t="n">
        <v>51.643</v>
      </c>
      <c r="AJ476" s="8" t="n">
        <v>0</v>
      </c>
      <c r="AK476" s="8" t="n">
        <v>0</v>
      </c>
      <c r="AL476" s="8" t="n">
        <v>3273.971</v>
      </c>
      <c r="AM476" s="8" t="n">
        <v>0</v>
      </c>
      <c r="AN476" s="8" t="n">
        <v>7964.803</v>
      </c>
      <c r="AO476" s="8" t="n">
        <v>312.386</v>
      </c>
      <c r="AP476" s="8" t="n">
        <v>0</v>
      </c>
      <c r="AQ476" s="8" t="n">
        <v>0</v>
      </c>
      <c r="AR476" s="8" t="n">
        <v>0</v>
      </c>
      <c r="AS476" s="8" t="n">
        <v>0</v>
      </c>
      <c r="AT476" s="17" t="n">
        <f aca="false">SUM(C476:AS476)</f>
        <v>348721.392</v>
      </c>
    </row>
    <row r="477" customFormat="false" ht="14.65" hidden="false" customHeight="false" outlineLevel="0" collapsed="false">
      <c r="A477" s="30" t="s">
        <v>494</v>
      </c>
      <c r="B477" s="7" t="s">
        <v>495</v>
      </c>
      <c r="C477" s="8" t="n">
        <v>0</v>
      </c>
      <c r="D477" s="8" t="n">
        <v>0</v>
      </c>
      <c r="E477" s="8" t="n">
        <v>0</v>
      </c>
      <c r="F477" s="8" t="n">
        <v>0</v>
      </c>
      <c r="G477" s="8" t="n">
        <v>0</v>
      </c>
      <c r="H477" s="8" t="n">
        <v>0</v>
      </c>
      <c r="I477" s="8" t="n">
        <v>0</v>
      </c>
      <c r="J477" s="8" t="n">
        <v>0</v>
      </c>
      <c r="K477" s="8" t="n">
        <v>0</v>
      </c>
      <c r="L477" s="8" t="n">
        <v>0</v>
      </c>
      <c r="M477" s="8" t="n">
        <v>0</v>
      </c>
      <c r="N477" s="8" t="n">
        <v>0</v>
      </c>
      <c r="O477" s="8" t="n">
        <v>0</v>
      </c>
      <c r="P477" s="8" t="n">
        <v>0</v>
      </c>
      <c r="Q477" s="8" t="n">
        <v>0</v>
      </c>
      <c r="R477" s="8" t="n">
        <v>0.315</v>
      </c>
      <c r="S477" s="8" t="n">
        <v>0</v>
      </c>
      <c r="T477" s="8" t="n">
        <v>0</v>
      </c>
      <c r="U477" s="8" t="n">
        <v>0</v>
      </c>
      <c r="V477" s="8" t="n">
        <v>0</v>
      </c>
      <c r="W477" s="8" t="n">
        <v>0</v>
      </c>
      <c r="X477" s="8" t="n">
        <v>0</v>
      </c>
      <c r="Y477" s="8" t="n">
        <v>0</v>
      </c>
      <c r="Z477" s="8" t="n">
        <v>0</v>
      </c>
      <c r="AA477" s="8" t="n">
        <v>0</v>
      </c>
      <c r="AB477" s="8" t="n">
        <v>0</v>
      </c>
      <c r="AC477" s="8" t="n">
        <v>0</v>
      </c>
      <c r="AD477" s="8" t="n">
        <v>0</v>
      </c>
      <c r="AE477" s="8" t="n">
        <v>0</v>
      </c>
      <c r="AF477" s="8" t="n">
        <v>0</v>
      </c>
      <c r="AG477" s="8" t="n">
        <v>0</v>
      </c>
      <c r="AH477" s="8" t="n">
        <v>0</v>
      </c>
      <c r="AI477" s="8" t="n">
        <v>0</v>
      </c>
      <c r="AJ477" s="8" t="n">
        <v>0</v>
      </c>
      <c r="AK477" s="8" t="n">
        <v>0</v>
      </c>
      <c r="AL477" s="8" t="n">
        <v>0</v>
      </c>
      <c r="AM477" s="8" t="n">
        <v>0</v>
      </c>
      <c r="AN477" s="8" t="n">
        <v>7964.803</v>
      </c>
      <c r="AO477" s="8" t="n">
        <v>0</v>
      </c>
      <c r="AP477" s="8" t="n">
        <v>0</v>
      </c>
      <c r="AQ477" s="8" t="n">
        <v>0</v>
      </c>
      <c r="AR477" s="8" t="n">
        <v>0</v>
      </c>
      <c r="AS477" s="8" t="n">
        <v>0</v>
      </c>
      <c r="AT477" s="17" t="n">
        <f aca="false">SUM(C477:AS477)</f>
        <v>7965.118</v>
      </c>
    </row>
    <row r="478" customFormat="false" ht="14.65" hidden="false" customHeight="false" outlineLevel="0" collapsed="false">
      <c r="A478" s="30" t="s">
        <v>496</v>
      </c>
      <c r="B478" s="7" t="s">
        <v>497</v>
      </c>
      <c r="C478" s="8" t="n">
        <v>0</v>
      </c>
      <c r="D478" s="8" t="n">
        <v>0</v>
      </c>
      <c r="E478" s="8" t="n">
        <v>0</v>
      </c>
      <c r="F478" s="8" t="n">
        <v>0</v>
      </c>
      <c r="G478" s="8" t="n">
        <v>0</v>
      </c>
      <c r="H478" s="8" t="n">
        <v>0</v>
      </c>
      <c r="I478" s="8" t="n">
        <v>0</v>
      </c>
      <c r="J478" s="8" t="n">
        <v>0</v>
      </c>
      <c r="K478" s="8" t="n">
        <v>0</v>
      </c>
      <c r="L478" s="8" t="n">
        <v>0</v>
      </c>
      <c r="M478" s="8" t="n">
        <v>0</v>
      </c>
      <c r="N478" s="8" t="n">
        <v>0</v>
      </c>
      <c r="O478" s="8" t="n">
        <v>0</v>
      </c>
      <c r="P478" s="8" t="n">
        <v>0</v>
      </c>
      <c r="Q478" s="8" t="n">
        <v>0</v>
      </c>
      <c r="R478" s="8" t="n">
        <v>0.315</v>
      </c>
      <c r="S478" s="8" t="n">
        <v>0</v>
      </c>
      <c r="T478" s="8" t="n">
        <v>0</v>
      </c>
      <c r="U478" s="8" t="n">
        <v>0</v>
      </c>
      <c r="V478" s="8" t="n">
        <v>0</v>
      </c>
      <c r="W478" s="8" t="n">
        <v>0</v>
      </c>
      <c r="X478" s="8" t="n">
        <v>0</v>
      </c>
      <c r="Y478" s="8" t="n">
        <v>0</v>
      </c>
      <c r="Z478" s="8" t="n">
        <v>0</v>
      </c>
      <c r="AA478" s="8" t="n">
        <v>0</v>
      </c>
      <c r="AB478" s="8" t="n">
        <v>0</v>
      </c>
      <c r="AC478" s="8" t="n">
        <v>0</v>
      </c>
      <c r="AD478" s="8" t="n">
        <v>0</v>
      </c>
      <c r="AE478" s="8" t="n">
        <v>0</v>
      </c>
      <c r="AF478" s="8" t="n">
        <v>0</v>
      </c>
      <c r="AG478" s="8" t="n">
        <v>0</v>
      </c>
      <c r="AH478" s="8" t="n">
        <v>0</v>
      </c>
      <c r="AI478" s="8" t="n">
        <v>0</v>
      </c>
      <c r="AJ478" s="8" t="n">
        <v>0</v>
      </c>
      <c r="AK478" s="8" t="n">
        <v>0</v>
      </c>
      <c r="AL478" s="8" t="n">
        <v>0</v>
      </c>
      <c r="AM478" s="8" t="n">
        <v>0</v>
      </c>
      <c r="AN478" s="8" t="n">
        <v>0</v>
      </c>
      <c r="AO478" s="8" t="n">
        <v>0</v>
      </c>
      <c r="AP478" s="8" t="n">
        <v>0</v>
      </c>
      <c r="AQ478" s="8" t="n">
        <v>0</v>
      </c>
      <c r="AR478" s="8" t="n">
        <v>0</v>
      </c>
      <c r="AS478" s="8" t="n">
        <v>0</v>
      </c>
      <c r="AT478" s="17" t="n">
        <f aca="false">SUM(C478:AS478)</f>
        <v>0.315</v>
      </c>
    </row>
    <row r="479" customFormat="false" ht="14.65" hidden="false" customHeight="false" outlineLevel="0" collapsed="false">
      <c r="A479" s="30" t="s">
        <v>498</v>
      </c>
      <c r="B479" s="7" t="s">
        <v>499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0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0</v>
      </c>
      <c r="S479" s="8" t="n">
        <v>0</v>
      </c>
      <c r="T479" s="8" t="n">
        <v>0</v>
      </c>
      <c r="U479" s="8" t="n">
        <v>0</v>
      </c>
      <c r="V479" s="8" t="n">
        <v>0</v>
      </c>
      <c r="W479" s="8" t="n">
        <v>0</v>
      </c>
      <c r="X479" s="8" t="n">
        <v>0</v>
      </c>
      <c r="Y479" s="8" t="n">
        <v>0</v>
      </c>
      <c r="Z479" s="8" t="n">
        <v>0</v>
      </c>
      <c r="AA479" s="8" t="n">
        <v>0</v>
      </c>
      <c r="AB479" s="8" t="n">
        <v>0</v>
      </c>
      <c r="AC479" s="8" t="n">
        <v>0</v>
      </c>
      <c r="AD479" s="8" t="n">
        <v>0</v>
      </c>
      <c r="AE479" s="8" t="n">
        <v>0</v>
      </c>
      <c r="AF479" s="8" t="n">
        <v>0</v>
      </c>
      <c r="AG479" s="8" t="n">
        <v>0</v>
      </c>
      <c r="AH479" s="8" t="n">
        <v>0</v>
      </c>
      <c r="AI479" s="8" t="n">
        <v>0</v>
      </c>
      <c r="AJ479" s="8" t="n">
        <v>0</v>
      </c>
      <c r="AK479" s="8" t="n">
        <v>0</v>
      </c>
      <c r="AL479" s="8" t="n">
        <v>0</v>
      </c>
      <c r="AM479" s="8" t="n">
        <v>0</v>
      </c>
      <c r="AN479" s="8" t="n">
        <v>7964.803</v>
      </c>
      <c r="AO479" s="8" t="n">
        <v>0</v>
      </c>
      <c r="AP479" s="8" t="n">
        <v>0</v>
      </c>
      <c r="AQ479" s="8" t="n">
        <v>0</v>
      </c>
      <c r="AR479" s="8" t="n">
        <v>0</v>
      </c>
      <c r="AS479" s="8" t="n">
        <v>0</v>
      </c>
      <c r="AT479" s="17" t="n">
        <f aca="false">SUM(C479:AS479)</f>
        <v>7964.803</v>
      </c>
    </row>
    <row r="480" customFormat="false" ht="14.65" hidden="false" customHeight="false" outlineLevel="0" collapsed="false">
      <c r="A480" s="30" t="s">
        <v>500</v>
      </c>
      <c r="B480" s="7" t="s">
        <v>501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1.583</v>
      </c>
      <c r="Q480" s="8" t="n">
        <v>0</v>
      </c>
      <c r="R480" s="8" t="n">
        <v>0</v>
      </c>
      <c r="S480" s="8" t="n">
        <v>0</v>
      </c>
      <c r="T480" s="8" t="n">
        <v>1083.867</v>
      </c>
      <c r="U480" s="8" t="n">
        <v>0</v>
      </c>
      <c r="V480" s="8" t="n">
        <v>0</v>
      </c>
      <c r="W480" s="8" t="n">
        <v>0</v>
      </c>
      <c r="X480" s="8" t="n">
        <v>300.733</v>
      </c>
      <c r="Y480" s="8" t="n">
        <v>0</v>
      </c>
      <c r="Z480" s="8" t="n">
        <v>0</v>
      </c>
      <c r="AA480" s="8" t="n">
        <v>0</v>
      </c>
      <c r="AB480" s="8" t="n">
        <v>0</v>
      </c>
      <c r="AC480" s="8" t="n">
        <v>0</v>
      </c>
      <c r="AD480" s="8" t="n">
        <v>0</v>
      </c>
      <c r="AE480" s="8" t="n">
        <v>0</v>
      </c>
      <c r="AF480" s="8" t="n">
        <v>0</v>
      </c>
      <c r="AG480" s="8" t="n">
        <v>156.903</v>
      </c>
      <c r="AH480" s="8" t="n">
        <v>40.51</v>
      </c>
      <c r="AI480" s="8" t="n">
        <v>0</v>
      </c>
      <c r="AJ480" s="8" t="n">
        <v>0</v>
      </c>
      <c r="AK480" s="8" t="n">
        <v>0</v>
      </c>
      <c r="AL480" s="8" t="n">
        <v>3273.971</v>
      </c>
      <c r="AM480" s="8" t="n">
        <v>0</v>
      </c>
      <c r="AN480" s="8" t="n">
        <v>0</v>
      </c>
      <c r="AO480" s="8" t="n">
        <v>0</v>
      </c>
      <c r="AP480" s="8" t="n">
        <v>0</v>
      </c>
      <c r="AQ480" s="8" t="n">
        <v>0</v>
      </c>
      <c r="AR480" s="8" t="n">
        <v>0</v>
      </c>
      <c r="AS480" s="8" t="n">
        <v>0</v>
      </c>
      <c r="AT480" s="17" t="n">
        <f aca="false">SUM(C480:AS480)</f>
        <v>4857.567</v>
      </c>
    </row>
    <row r="481" customFormat="false" ht="14.65" hidden="false" customHeight="false" outlineLevel="0" collapsed="false">
      <c r="A481" s="30" t="s">
        <v>502</v>
      </c>
      <c r="B481" s="7" t="s">
        <v>503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0</v>
      </c>
      <c r="U481" s="8" t="n">
        <v>0</v>
      </c>
      <c r="V481" s="8" t="n">
        <v>0</v>
      </c>
      <c r="W481" s="8" t="n">
        <v>0</v>
      </c>
      <c r="X481" s="8" t="n">
        <v>0</v>
      </c>
      <c r="Y481" s="8" t="n">
        <v>0</v>
      </c>
      <c r="Z481" s="8" t="n">
        <v>0</v>
      </c>
      <c r="AA481" s="8" t="n">
        <v>0</v>
      </c>
      <c r="AB481" s="8" t="n">
        <v>0</v>
      </c>
      <c r="AC481" s="8" t="n">
        <v>0</v>
      </c>
      <c r="AD481" s="8" t="n">
        <v>0</v>
      </c>
      <c r="AE481" s="8" t="n">
        <v>0</v>
      </c>
      <c r="AF481" s="8" t="n">
        <v>0</v>
      </c>
      <c r="AG481" s="8" t="n">
        <v>0</v>
      </c>
      <c r="AH481" s="8" t="n">
        <v>0</v>
      </c>
      <c r="AI481" s="8" t="n">
        <v>0</v>
      </c>
      <c r="AJ481" s="8" t="n">
        <v>0</v>
      </c>
      <c r="AK481" s="8" t="n">
        <v>0</v>
      </c>
      <c r="AL481" s="8" t="n">
        <v>0</v>
      </c>
      <c r="AM481" s="8" t="n">
        <v>0</v>
      </c>
      <c r="AN481" s="8" t="n">
        <v>0</v>
      </c>
      <c r="AO481" s="8" t="n">
        <v>0</v>
      </c>
      <c r="AP481" s="8" t="n">
        <v>0</v>
      </c>
      <c r="AQ481" s="8" t="n">
        <v>0</v>
      </c>
      <c r="AR481" s="8" t="n">
        <v>0</v>
      </c>
      <c r="AS481" s="8" t="n">
        <v>0</v>
      </c>
      <c r="AT481" s="17" t="n">
        <f aca="false">SUM(C481:AS481)</f>
        <v>0</v>
      </c>
    </row>
    <row r="482" customFormat="false" ht="14.65" hidden="false" customHeight="false" outlineLevel="0" collapsed="false">
      <c r="A482" s="30" t="s">
        <v>504</v>
      </c>
      <c r="B482" s="7" t="s">
        <v>505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0</v>
      </c>
      <c r="H482" s="8" t="n">
        <v>0</v>
      </c>
      <c r="I482" s="8" t="n">
        <v>0</v>
      </c>
      <c r="J482" s="8" t="n">
        <v>0</v>
      </c>
      <c r="K482" s="8" t="n">
        <v>0</v>
      </c>
      <c r="L482" s="8" t="n">
        <v>0</v>
      </c>
      <c r="M482" s="8" t="n">
        <v>0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0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 t="n">
        <v>0</v>
      </c>
      <c r="AC482" s="8" t="n">
        <v>0</v>
      </c>
      <c r="AD482" s="8" t="n">
        <v>0</v>
      </c>
      <c r="AE482" s="8" t="n">
        <v>0</v>
      </c>
      <c r="AF482" s="8" t="n">
        <v>0</v>
      </c>
      <c r="AG482" s="8" t="n">
        <v>0</v>
      </c>
      <c r="AH482" s="8" t="n">
        <v>0</v>
      </c>
      <c r="AI482" s="8" t="n">
        <v>0</v>
      </c>
      <c r="AJ482" s="8" t="n">
        <v>0</v>
      </c>
      <c r="AK482" s="8" t="n">
        <v>0</v>
      </c>
      <c r="AL482" s="8" t="n">
        <v>0</v>
      </c>
      <c r="AM482" s="8" t="n">
        <v>0</v>
      </c>
      <c r="AN482" s="8" t="n">
        <v>0</v>
      </c>
      <c r="AO482" s="8" t="n">
        <v>0</v>
      </c>
      <c r="AP482" s="8" t="n">
        <v>0</v>
      </c>
      <c r="AQ482" s="8" t="n">
        <v>0</v>
      </c>
      <c r="AR482" s="8" t="n">
        <v>0</v>
      </c>
      <c r="AS482" s="8" t="n">
        <v>0</v>
      </c>
      <c r="AT482" s="17" t="n">
        <f aca="false">SUM(C482:AS482)</f>
        <v>0</v>
      </c>
    </row>
    <row r="483" customFormat="false" ht="14.65" hidden="false" customHeight="false" outlineLevel="0" collapsed="false">
      <c r="A483" s="30" t="s">
        <v>506</v>
      </c>
      <c r="B483" s="7" t="s">
        <v>507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 t="n">
        <v>0</v>
      </c>
      <c r="AC483" s="8" t="n">
        <v>0</v>
      </c>
      <c r="AD483" s="8" t="n">
        <v>0</v>
      </c>
      <c r="AE483" s="8" t="n">
        <v>0</v>
      </c>
      <c r="AF483" s="8" t="n">
        <v>0</v>
      </c>
      <c r="AG483" s="8" t="n">
        <v>0</v>
      </c>
      <c r="AH483" s="8" t="n">
        <v>0</v>
      </c>
      <c r="AI483" s="8" t="n">
        <v>0</v>
      </c>
      <c r="AJ483" s="8" t="n">
        <v>0</v>
      </c>
      <c r="AK483" s="8" t="n">
        <v>0</v>
      </c>
      <c r="AL483" s="8" t="n">
        <v>0</v>
      </c>
      <c r="AM483" s="8" t="n">
        <v>0</v>
      </c>
      <c r="AN483" s="8" t="n">
        <v>0</v>
      </c>
      <c r="AO483" s="8" t="n">
        <v>0</v>
      </c>
      <c r="AP483" s="8" t="n">
        <v>0</v>
      </c>
      <c r="AQ483" s="8" t="n">
        <v>0</v>
      </c>
      <c r="AR483" s="8" t="n">
        <v>0</v>
      </c>
      <c r="AS483" s="8" t="n">
        <v>0</v>
      </c>
      <c r="AT483" s="17" t="n">
        <f aca="false">SUM(C483:AS483)</f>
        <v>0</v>
      </c>
    </row>
    <row r="484" customFormat="false" ht="14.65" hidden="false" customHeight="false" outlineLevel="0" collapsed="false">
      <c r="A484" s="30" t="s">
        <v>508</v>
      </c>
      <c r="B484" s="7" t="s">
        <v>509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 t="n">
        <v>0</v>
      </c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0</v>
      </c>
      <c r="AK484" s="8" t="n">
        <v>0</v>
      </c>
      <c r="AL484" s="8" t="n">
        <v>0</v>
      </c>
      <c r="AM484" s="8" t="n">
        <v>0</v>
      </c>
      <c r="AN484" s="8" t="n">
        <v>0</v>
      </c>
      <c r="AO484" s="8" t="n">
        <v>0</v>
      </c>
      <c r="AP484" s="8" t="n">
        <v>0</v>
      </c>
      <c r="AQ484" s="8" t="n">
        <v>0</v>
      </c>
      <c r="AR484" s="8" t="n">
        <v>0</v>
      </c>
      <c r="AS484" s="8" t="n">
        <v>0</v>
      </c>
      <c r="AT484" s="17" t="n">
        <f aca="false">SUM(C484:AS484)</f>
        <v>0</v>
      </c>
    </row>
    <row r="485" customFormat="false" ht="14.65" hidden="false" customHeight="false" outlineLevel="0" collapsed="false">
      <c r="A485" s="30" t="s">
        <v>510</v>
      </c>
      <c r="B485" s="7" t="s">
        <v>511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1.583</v>
      </c>
      <c r="Q485" s="8" t="n">
        <v>0</v>
      </c>
      <c r="R485" s="8" t="n">
        <v>0</v>
      </c>
      <c r="S485" s="8" t="n">
        <v>0</v>
      </c>
      <c r="T485" s="8" t="n">
        <v>1083.867</v>
      </c>
      <c r="U485" s="8" t="n">
        <v>0</v>
      </c>
      <c r="V485" s="8" t="n">
        <v>0</v>
      </c>
      <c r="W485" s="8" t="n">
        <v>0</v>
      </c>
      <c r="X485" s="8" t="n">
        <v>300.733</v>
      </c>
      <c r="Y485" s="8" t="n">
        <v>0</v>
      </c>
      <c r="Z485" s="8" t="n">
        <v>0</v>
      </c>
      <c r="AA485" s="8" t="n">
        <v>0</v>
      </c>
      <c r="AB485" s="8" t="n">
        <v>0</v>
      </c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156.903</v>
      </c>
      <c r="AH485" s="8" t="n">
        <v>40.51</v>
      </c>
      <c r="AI485" s="8" t="n">
        <v>0</v>
      </c>
      <c r="AJ485" s="8" t="n">
        <v>0</v>
      </c>
      <c r="AK485" s="8" t="n">
        <v>0</v>
      </c>
      <c r="AL485" s="8" t="n">
        <v>3273.971</v>
      </c>
      <c r="AM485" s="8" t="n">
        <v>0</v>
      </c>
      <c r="AN485" s="8" t="n">
        <v>0</v>
      </c>
      <c r="AO485" s="8" t="n">
        <v>0</v>
      </c>
      <c r="AP485" s="8" t="n">
        <v>0</v>
      </c>
      <c r="AQ485" s="8" t="n">
        <v>0</v>
      </c>
      <c r="AR485" s="8" t="n">
        <v>0</v>
      </c>
      <c r="AS485" s="8" t="n">
        <v>0</v>
      </c>
      <c r="AT485" s="17" t="n">
        <f aca="false">SUM(C485:AS485)</f>
        <v>4857.567</v>
      </c>
    </row>
    <row r="486" customFormat="false" ht="14.65" hidden="false" customHeight="false" outlineLevel="0" collapsed="false">
      <c r="A486" s="30"/>
      <c r="B486" s="7"/>
      <c r="C486" s="8" t="n">
        <v>0</v>
      </c>
      <c r="D486" s="8" t="n">
        <v>0</v>
      </c>
      <c r="E486" s="8" t="n">
        <v>0</v>
      </c>
      <c r="F486" s="8" t="n">
        <v>0</v>
      </c>
      <c r="G486" s="8" t="n">
        <v>0</v>
      </c>
      <c r="H486" s="8" t="n">
        <v>0</v>
      </c>
      <c r="I486" s="8" t="n">
        <v>0</v>
      </c>
      <c r="J486" s="8" t="n">
        <v>0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0</v>
      </c>
      <c r="P486" s="8" t="n">
        <v>0</v>
      </c>
      <c r="Q486" s="8" t="n">
        <v>0</v>
      </c>
      <c r="R486" s="8" t="n">
        <v>0</v>
      </c>
      <c r="S486" s="8" t="n">
        <v>0</v>
      </c>
      <c r="T486" s="8" t="n">
        <v>0</v>
      </c>
      <c r="U486" s="8" t="n">
        <v>0</v>
      </c>
      <c r="V486" s="8" t="n">
        <v>0</v>
      </c>
      <c r="W486" s="8" t="n">
        <v>0</v>
      </c>
      <c r="X486" s="8" t="n">
        <v>0</v>
      </c>
      <c r="Y486" s="8" t="n">
        <v>0</v>
      </c>
      <c r="Z486" s="8" t="n">
        <v>0</v>
      </c>
      <c r="AA486" s="8" t="n">
        <v>0</v>
      </c>
      <c r="AB486" s="8" t="n">
        <v>0</v>
      </c>
      <c r="AC486" s="8" t="n">
        <v>0</v>
      </c>
      <c r="AD486" s="8" t="n">
        <v>0</v>
      </c>
      <c r="AE486" s="8" t="n">
        <v>0</v>
      </c>
      <c r="AF486" s="8" t="n">
        <v>0</v>
      </c>
      <c r="AG486" s="8" t="n">
        <v>0</v>
      </c>
      <c r="AH486" s="8" t="n">
        <v>0</v>
      </c>
      <c r="AI486" s="8" t="n">
        <v>0</v>
      </c>
      <c r="AJ486" s="8" t="n">
        <v>0</v>
      </c>
      <c r="AK486" s="8" t="n">
        <v>0</v>
      </c>
      <c r="AL486" s="8" t="n">
        <v>0</v>
      </c>
      <c r="AM486" s="8" t="n">
        <v>0</v>
      </c>
      <c r="AN486" s="8" t="n">
        <v>0</v>
      </c>
      <c r="AO486" s="8" t="n">
        <v>0</v>
      </c>
      <c r="AP486" s="8" t="n">
        <v>0</v>
      </c>
      <c r="AQ486" s="8" t="n">
        <v>0</v>
      </c>
      <c r="AR486" s="8" t="n">
        <v>0</v>
      </c>
      <c r="AS486" s="8" t="n">
        <v>0</v>
      </c>
      <c r="AT486" s="17" t="n">
        <f aca="false">SUM(C486:AS486)</f>
        <v>0</v>
      </c>
    </row>
    <row r="487" customFormat="false" ht="14.65" hidden="false" customHeight="false" outlineLevel="0" collapsed="false">
      <c r="A487" s="30"/>
      <c r="B487" s="7"/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v>0</v>
      </c>
      <c r="Y487" s="8" t="n">
        <v>0</v>
      </c>
      <c r="Z487" s="8" t="n">
        <v>0</v>
      </c>
      <c r="AA487" s="8" t="n">
        <v>0</v>
      </c>
      <c r="AB487" s="8" t="n">
        <v>0</v>
      </c>
      <c r="AC487" s="8" t="n">
        <v>0</v>
      </c>
      <c r="AD487" s="8" t="n">
        <v>0</v>
      </c>
      <c r="AE487" s="8" t="n">
        <v>0</v>
      </c>
      <c r="AF487" s="8" t="n">
        <v>0</v>
      </c>
      <c r="AG487" s="8" t="n">
        <v>0</v>
      </c>
      <c r="AH487" s="8" t="n">
        <v>0</v>
      </c>
      <c r="AI487" s="8" t="n">
        <v>0</v>
      </c>
      <c r="AJ487" s="8" t="n">
        <v>0</v>
      </c>
      <c r="AK487" s="8" t="n">
        <v>0</v>
      </c>
      <c r="AL487" s="8" t="n">
        <v>0</v>
      </c>
      <c r="AM487" s="8" t="n">
        <v>0</v>
      </c>
      <c r="AN487" s="8" t="n">
        <v>0</v>
      </c>
      <c r="AO487" s="8" t="n">
        <v>0</v>
      </c>
      <c r="AP487" s="8" t="n">
        <v>0</v>
      </c>
      <c r="AQ487" s="8" t="n">
        <v>0</v>
      </c>
      <c r="AR487" s="8" t="n">
        <v>0</v>
      </c>
      <c r="AS487" s="8" t="n">
        <v>0</v>
      </c>
      <c r="AT487" s="17" t="n">
        <f aca="false">SUM(C487:AS487)</f>
        <v>0</v>
      </c>
    </row>
    <row r="488" customFormat="false" ht="14.65" hidden="false" customHeight="false" outlineLevel="0" collapsed="false">
      <c r="A488" s="30"/>
      <c r="B488" s="7"/>
      <c r="C488" s="8" t="n">
        <v>0</v>
      </c>
      <c r="D488" s="8" t="n">
        <v>0</v>
      </c>
      <c r="E488" s="8" t="n">
        <v>0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0</v>
      </c>
      <c r="S488" s="8" t="n">
        <v>0</v>
      </c>
      <c r="T488" s="8" t="n">
        <v>0</v>
      </c>
      <c r="U488" s="8" t="n">
        <v>0</v>
      </c>
      <c r="V488" s="8" t="n">
        <v>0</v>
      </c>
      <c r="W488" s="8" t="n">
        <v>0</v>
      </c>
      <c r="X488" s="8" t="n">
        <v>0</v>
      </c>
      <c r="Y488" s="8" t="n">
        <v>0</v>
      </c>
      <c r="Z488" s="8" t="n">
        <v>0</v>
      </c>
      <c r="AA488" s="8" t="n">
        <v>0</v>
      </c>
      <c r="AB488" s="8" t="n">
        <v>0</v>
      </c>
      <c r="AC488" s="8" t="n">
        <v>0</v>
      </c>
      <c r="AD488" s="8" t="n">
        <v>0</v>
      </c>
      <c r="AE488" s="8" t="n">
        <v>0</v>
      </c>
      <c r="AF488" s="8" t="n">
        <v>0</v>
      </c>
      <c r="AG488" s="8" t="n">
        <v>0</v>
      </c>
      <c r="AH488" s="8" t="n">
        <v>0</v>
      </c>
      <c r="AI488" s="8" t="n">
        <v>0</v>
      </c>
      <c r="AJ488" s="8" t="n">
        <v>0</v>
      </c>
      <c r="AK488" s="8" t="n">
        <v>0</v>
      </c>
      <c r="AL488" s="8" t="n">
        <v>0</v>
      </c>
      <c r="AM488" s="8" t="n">
        <v>0</v>
      </c>
      <c r="AN488" s="8" t="n">
        <v>0</v>
      </c>
      <c r="AO488" s="8" t="n">
        <v>0</v>
      </c>
      <c r="AP488" s="8" t="n">
        <v>0</v>
      </c>
      <c r="AQ488" s="8" t="n">
        <v>0</v>
      </c>
      <c r="AR488" s="8" t="n">
        <v>0</v>
      </c>
      <c r="AS488" s="8" t="n">
        <v>0</v>
      </c>
      <c r="AT488" s="17" t="n">
        <f aca="false">SUM(C488:AS488)</f>
        <v>0</v>
      </c>
    </row>
    <row r="489" customFormat="false" ht="14.65" hidden="false" customHeight="false" outlineLevel="0" collapsed="false">
      <c r="A489" s="30" t="s">
        <v>512</v>
      </c>
      <c r="B489" s="7" t="s">
        <v>513</v>
      </c>
      <c r="C489" s="8" t="n">
        <v>0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0</v>
      </c>
      <c r="V489" s="8" t="n">
        <v>0</v>
      </c>
      <c r="W489" s="8" t="n">
        <v>0</v>
      </c>
      <c r="X489" s="8" t="n">
        <v>0</v>
      </c>
      <c r="Y489" s="8" t="n">
        <v>0</v>
      </c>
      <c r="Z489" s="8" t="n">
        <v>0</v>
      </c>
      <c r="AA489" s="8" t="n">
        <v>0</v>
      </c>
      <c r="AB489" s="8" t="n">
        <v>0</v>
      </c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0</v>
      </c>
      <c r="AI489" s="8" t="n">
        <v>0</v>
      </c>
      <c r="AJ489" s="8" t="n">
        <v>0</v>
      </c>
      <c r="AK489" s="8" t="n">
        <v>0</v>
      </c>
      <c r="AL489" s="8" t="n">
        <v>0</v>
      </c>
      <c r="AM489" s="8" t="n">
        <v>0</v>
      </c>
      <c r="AN489" s="8" t="n">
        <v>0</v>
      </c>
      <c r="AO489" s="8" t="n">
        <v>0</v>
      </c>
      <c r="AP489" s="8" t="n">
        <v>0</v>
      </c>
      <c r="AQ489" s="8" t="n">
        <v>0</v>
      </c>
      <c r="AR489" s="8" t="n">
        <v>0</v>
      </c>
      <c r="AS489" s="8" t="n">
        <v>0</v>
      </c>
      <c r="AT489" s="17" t="n">
        <f aca="false">SUM(C489:AS489)</f>
        <v>0</v>
      </c>
    </row>
    <row r="490" customFormat="false" ht="14.65" hidden="false" customHeight="false" outlineLevel="0" collapsed="false">
      <c r="A490" s="30" t="s">
        <v>514</v>
      </c>
      <c r="B490" s="7" t="s">
        <v>515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0</v>
      </c>
      <c r="H490" s="8" t="n">
        <v>0</v>
      </c>
      <c r="I490" s="8" t="n">
        <v>0</v>
      </c>
      <c r="J490" s="8" t="n">
        <v>0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0</v>
      </c>
      <c r="P490" s="8" t="n">
        <v>0</v>
      </c>
      <c r="Q490" s="8" t="n">
        <v>0</v>
      </c>
      <c r="R490" s="8" t="n">
        <v>0</v>
      </c>
      <c r="S490" s="8" t="n">
        <v>0</v>
      </c>
      <c r="T490" s="8" t="n">
        <v>10.5</v>
      </c>
      <c r="U490" s="8" t="n">
        <v>0</v>
      </c>
      <c r="V490" s="8" t="n">
        <v>0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 t="n">
        <v>0</v>
      </c>
      <c r="AC490" s="8" t="n">
        <v>0</v>
      </c>
      <c r="AD490" s="8" t="n">
        <v>0</v>
      </c>
      <c r="AE490" s="8" t="n">
        <v>0</v>
      </c>
      <c r="AF490" s="8" t="n">
        <v>0</v>
      </c>
      <c r="AG490" s="8" t="n">
        <v>0</v>
      </c>
      <c r="AH490" s="8" t="n">
        <v>0</v>
      </c>
      <c r="AI490" s="8" t="n">
        <v>0</v>
      </c>
      <c r="AJ490" s="8" t="n">
        <v>0</v>
      </c>
      <c r="AK490" s="8" t="n">
        <v>0</v>
      </c>
      <c r="AL490" s="8" t="n">
        <v>0</v>
      </c>
      <c r="AM490" s="8" t="n">
        <v>0</v>
      </c>
      <c r="AN490" s="8" t="n">
        <v>0</v>
      </c>
      <c r="AO490" s="8" t="n">
        <v>0</v>
      </c>
      <c r="AP490" s="8" t="n">
        <v>0</v>
      </c>
      <c r="AQ490" s="8" t="n">
        <v>0</v>
      </c>
      <c r="AR490" s="8" t="n">
        <v>0</v>
      </c>
      <c r="AS490" s="8" t="n">
        <v>0</v>
      </c>
      <c r="AT490" s="17" t="n">
        <f aca="false">SUM(C490:AS490)</f>
        <v>10.5</v>
      </c>
    </row>
    <row r="491" customFormat="false" ht="14.65" hidden="false" customHeight="false" outlineLevel="0" collapsed="false">
      <c r="A491" s="30" t="s">
        <v>516</v>
      </c>
      <c r="B491" s="7" t="s">
        <v>517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v>0</v>
      </c>
      <c r="Y491" s="8" t="n">
        <v>0</v>
      </c>
      <c r="Z491" s="8" t="n">
        <v>0</v>
      </c>
      <c r="AA491" s="8" t="n">
        <v>0</v>
      </c>
      <c r="AB491" s="8" t="n">
        <v>0</v>
      </c>
      <c r="AC491" s="8" t="n">
        <v>0</v>
      </c>
      <c r="AD491" s="8" t="n">
        <v>0</v>
      </c>
      <c r="AE491" s="8" t="n">
        <v>0</v>
      </c>
      <c r="AF491" s="8" t="n">
        <v>0</v>
      </c>
      <c r="AG491" s="8" t="n">
        <v>0</v>
      </c>
      <c r="AH491" s="8" t="n">
        <v>0</v>
      </c>
      <c r="AI491" s="8" t="n">
        <v>0</v>
      </c>
      <c r="AJ491" s="8" t="n">
        <v>0</v>
      </c>
      <c r="AK491" s="8" t="n">
        <v>0</v>
      </c>
      <c r="AL491" s="8" t="n">
        <v>0</v>
      </c>
      <c r="AM491" s="8" t="n">
        <v>0</v>
      </c>
      <c r="AN491" s="8" t="n">
        <v>0</v>
      </c>
      <c r="AO491" s="8" t="n">
        <v>0</v>
      </c>
      <c r="AP491" s="8" t="n">
        <v>0</v>
      </c>
      <c r="AQ491" s="8" t="n">
        <v>0</v>
      </c>
      <c r="AR491" s="8" t="n">
        <v>0</v>
      </c>
      <c r="AS491" s="8" t="n">
        <v>0</v>
      </c>
      <c r="AT491" s="17" t="n">
        <f aca="false">SUM(C491:AS491)</f>
        <v>0</v>
      </c>
    </row>
    <row r="492" customFormat="false" ht="14.65" hidden="false" customHeight="false" outlineLevel="0" collapsed="false">
      <c r="A492" s="30" t="s">
        <v>518</v>
      </c>
      <c r="B492" s="7" t="s">
        <v>519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v>0</v>
      </c>
      <c r="Y492" s="8" t="n">
        <v>0</v>
      </c>
      <c r="Z492" s="8" t="n">
        <v>0</v>
      </c>
      <c r="AA492" s="8" t="n"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8" t="n">
        <v>0</v>
      </c>
      <c r="AP492" s="8" t="n">
        <v>0</v>
      </c>
      <c r="AQ492" s="8" t="n">
        <v>0</v>
      </c>
      <c r="AR492" s="8" t="n">
        <v>0</v>
      </c>
      <c r="AS492" s="8" t="n">
        <v>0</v>
      </c>
      <c r="AT492" s="17" t="n">
        <f aca="false">SUM(C492:AS492)</f>
        <v>0</v>
      </c>
    </row>
    <row r="493" customFormat="false" ht="14.65" hidden="false" customHeight="false" outlineLevel="0" collapsed="false">
      <c r="A493" s="30" t="s">
        <v>520</v>
      </c>
      <c r="B493" s="7" t="s">
        <v>521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v>0</v>
      </c>
      <c r="Y493" s="8" t="n">
        <v>0</v>
      </c>
      <c r="Z493" s="8" t="n">
        <v>0</v>
      </c>
      <c r="AA493" s="8" t="n">
        <v>0</v>
      </c>
      <c r="AB493" s="8" t="n">
        <v>0</v>
      </c>
      <c r="AC493" s="8" t="n">
        <v>0</v>
      </c>
      <c r="AD493" s="8" t="n">
        <v>0</v>
      </c>
      <c r="AE493" s="8" t="n">
        <v>0</v>
      </c>
      <c r="AF493" s="8" t="n">
        <v>0</v>
      </c>
      <c r="AG493" s="8" t="n">
        <v>0</v>
      </c>
      <c r="AH493" s="8" t="n">
        <v>0</v>
      </c>
      <c r="AI493" s="8" t="n">
        <v>0</v>
      </c>
      <c r="AJ493" s="8" t="n">
        <v>0</v>
      </c>
      <c r="AK493" s="8" t="n">
        <v>0</v>
      </c>
      <c r="AL493" s="8" t="n">
        <v>0</v>
      </c>
      <c r="AM493" s="8" t="n">
        <v>0</v>
      </c>
      <c r="AN493" s="8" t="n">
        <v>0</v>
      </c>
      <c r="AO493" s="8" t="n">
        <v>0</v>
      </c>
      <c r="AP493" s="8" t="n">
        <v>0</v>
      </c>
      <c r="AQ493" s="8" t="n">
        <v>0</v>
      </c>
      <c r="AR493" s="8" t="n">
        <v>0</v>
      </c>
      <c r="AS493" s="8" t="n">
        <v>0</v>
      </c>
      <c r="AT493" s="17" t="n">
        <f aca="false">SUM(C493:AS493)</f>
        <v>0</v>
      </c>
    </row>
    <row r="494" customFormat="false" ht="14.65" hidden="false" customHeight="false" outlineLevel="0" collapsed="false">
      <c r="A494" s="30"/>
      <c r="B494" s="7"/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v>0</v>
      </c>
      <c r="Y494" s="8" t="n">
        <v>0</v>
      </c>
      <c r="Z494" s="8" t="n">
        <v>0</v>
      </c>
      <c r="AA494" s="8" t="n">
        <v>0</v>
      </c>
      <c r="AB494" s="8" t="n">
        <v>0</v>
      </c>
      <c r="AC494" s="8" t="n">
        <v>0</v>
      </c>
      <c r="AD494" s="8" t="n">
        <v>0</v>
      </c>
      <c r="AE494" s="8" t="n">
        <v>0</v>
      </c>
      <c r="AF494" s="8" t="n">
        <v>0</v>
      </c>
      <c r="AG494" s="8" t="n">
        <v>0</v>
      </c>
      <c r="AH494" s="8" t="n">
        <v>0</v>
      </c>
      <c r="AI494" s="8" t="n">
        <v>0</v>
      </c>
      <c r="AJ494" s="8" t="n">
        <v>0</v>
      </c>
      <c r="AK494" s="8" t="n">
        <v>0</v>
      </c>
      <c r="AL494" s="8" t="n">
        <v>0</v>
      </c>
      <c r="AM494" s="8" t="n">
        <v>0</v>
      </c>
      <c r="AN494" s="8" t="n">
        <v>0</v>
      </c>
      <c r="AO494" s="8" t="n">
        <v>0</v>
      </c>
      <c r="AP494" s="8" t="n">
        <v>0</v>
      </c>
      <c r="AQ494" s="8" t="n">
        <v>0</v>
      </c>
      <c r="AR494" s="8" t="n">
        <v>0</v>
      </c>
      <c r="AS494" s="8" t="n">
        <v>0</v>
      </c>
      <c r="AT494" s="17" t="n">
        <f aca="false">SUM(C494:AS494)</f>
        <v>0</v>
      </c>
    </row>
    <row r="495" customFormat="false" ht="14.65" hidden="false" customHeight="false" outlineLevel="0" collapsed="false">
      <c r="A495" s="30" t="s">
        <v>522</v>
      </c>
      <c r="B495" s="7" t="s">
        <v>523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v>0</v>
      </c>
      <c r="Y495" s="8" t="n">
        <v>0</v>
      </c>
      <c r="Z495" s="8" t="n">
        <v>0</v>
      </c>
      <c r="AA495" s="8" t="n">
        <v>0</v>
      </c>
      <c r="AB495" s="8" t="n">
        <v>0</v>
      </c>
      <c r="AC495" s="8" t="n">
        <v>0</v>
      </c>
      <c r="AD495" s="8" t="n">
        <v>0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51.643</v>
      </c>
      <c r="AJ495" s="8" t="n">
        <v>0</v>
      </c>
      <c r="AK495" s="8" t="n">
        <v>0</v>
      </c>
      <c r="AL495" s="8" t="n">
        <v>0</v>
      </c>
      <c r="AM495" s="8" t="n">
        <v>0</v>
      </c>
      <c r="AN495" s="8" t="n">
        <v>0</v>
      </c>
      <c r="AO495" s="8" t="n">
        <v>0</v>
      </c>
      <c r="AP495" s="8" t="n">
        <v>0</v>
      </c>
      <c r="AQ495" s="8" t="n">
        <v>0</v>
      </c>
      <c r="AR495" s="8" t="n">
        <v>0</v>
      </c>
      <c r="AS495" s="8" t="n">
        <v>0</v>
      </c>
      <c r="AT495" s="17" t="n">
        <f aca="false">SUM(C495:AS495)</f>
        <v>51.643</v>
      </c>
    </row>
    <row r="496" customFormat="false" ht="14.65" hidden="false" customHeight="false" outlineLevel="0" collapsed="false">
      <c r="A496" s="30" t="s">
        <v>524</v>
      </c>
      <c r="B496" s="7" t="s">
        <v>73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331736.37</v>
      </c>
      <c r="P496" s="8" t="n">
        <v>2154.263</v>
      </c>
      <c r="Q496" s="8" t="n">
        <v>0</v>
      </c>
      <c r="R496" s="8" t="n">
        <v>0</v>
      </c>
      <c r="S496" s="8" t="n">
        <v>0</v>
      </c>
      <c r="T496" s="8" t="n">
        <v>47.579</v>
      </c>
      <c r="U496" s="8" t="n">
        <v>0</v>
      </c>
      <c r="V496" s="8" t="n">
        <v>1585.966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 t="n">
        <v>0</v>
      </c>
      <c r="AC496" s="8" t="n">
        <v>0</v>
      </c>
      <c r="AD496" s="8" t="n">
        <v>0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0</v>
      </c>
      <c r="AK496" s="8" t="n">
        <v>0</v>
      </c>
      <c r="AL496" s="8" t="n">
        <v>0</v>
      </c>
      <c r="AM496" s="8" t="n">
        <v>0</v>
      </c>
      <c r="AN496" s="8" t="n">
        <v>0</v>
      </c>
      <c r="AO496" s="8" t="n">
        <v>312.386</v>
      </c>
      <c r="AP496" s="8" t="n">
        <v>0</v>
      </c>
      <c r="AQ496" s="8" t="n">
        <v>0</v>
      </c>
      <c r="AR496" s="8" t="n">
        <v>0</v>
      </c>
      <c r="AS496" s="8" t="n">
        <v>0</v>
      </c>
      <c r="AT496" s="17" t="n">
        <f aca="false">SUM(C496:AS496)</f>
        <v>335836.564</v>
      </c>
    </row>
    <row r="497" customFormat="false" ht="14.65" hidden="false" customHeight="false" outlineLevel="0" collapsed="false">
      <c r="A497" s="30" t="n">
        <v>2703</v>
      </c>
      <c r="B497" s="7" t="s">
        <v>96</v>
      </c>
      <c r="C497" s="8" t="n">
        <v>0</v>
      </c>
      <c r="D497" s="8" t="n">
        <v>0</v>
      </c>
      <c r="E497" s="8" t="n">
        <v>0</v>
      </c>
      <c r="F497" s="8" t="n">
        <v>0</v>
      </c>
      <c r="G497" s="8" t="n">
        <v>0</v>
      </c>
      <c r="H497" s="8" t="n">
        <v>0</v>
      </c>
      <c r="I497" s="8" t="n">
        <v>0</v>
      </c>
      <c r="J497" s="8" t="n">
        <v>0</v>
      </c>
      <c r="K497" s="8" t="n">
        <v>0</v>
      </c>
      <c r="L497" s="8" t="n">
        <v>0</v>
      </c>
      <c r="M497" s="8" t="n">
        <v>0</v>
      </c>
      <c r="N497" s="8" t="n">
        <v>0</v>
      </c>
      <c r="O497" s="8" t="n">
        <v>0</v>
      </c>
      <c r="P497" s="8" t="n">
        <v>0</v>
      </c>
      <c r="Q497" s="8" t="n">
        <v>0</v>
      </c>
      <c r="R497" s="8" t="n">
        <v>0</v>
      </c>
      <c r="S497" s="8" t="n">
        <v>0</v>
      </c>
      <c r="T497" s="8" t="n">
        <v>0</v>
      </c>
      <c r="U497" s="8" t="n">
        <v>0</v>
      </c>
      <c r="V497" s="8" t="n">
        <v>0</v>
      </c>
      <c r="W497" s="8" t="n">
        <v>0</v>
      </c>
      <c r="X497" s="8" t="n">
        <v>0</v>
      </c>
      <c r="Y497" s="8" t="n">
        <v>0</v>
      </c>
      <c r="Z497" s="8" t="n">
        <v>0</v>
      </c>
      <c r="AA497" s="8" t="n">
        <v>0</v>
      </c>
      <c r="AB497" s="8" t="n">
        <v>0</v>
      </c>
      <c r="AC497" s="8" t="n">
        <v>0</v>
      </c>
      <c r="AD497" s="8" t="n">
        <v>0</v>
      </c>
      <c r="AE497" s="8" t="n">
        <v>0</v>
      </c>
      <c r="AF497" s="8" t="n">
        <v>0</v>
      </c>
      <c r="AG497" s="8" t="n">
        <v>0</v>
      </c>
      <c r="AH497" s="8" t="n">
        <v>0</v>
      </c>
      <c r="AI497" s="8" t="n">
        <v>0</v>
      </c>
      <c r="AJ497" s="8" t="n">
        <v>0</v>
      </c>
      <c r="AK497" s="8" t="n">
        <v>0</v>
      </c>
      <c r="AL497" s="8" t="n">
        <v>0</v>
      </c>
      <c r="AM497" s="8" t="n">
        <v>0</v>
      </c>
      <c r="AN497" s="8" t="n">
        <v>0</v>
      </c>
      <c r="AO497" s="8" t="n">
        <v>0</v>
      </c>
      <c r="AP497" s="8" t="n">
        <v>0</v>
      </c>
      <c r="AQ497" s="8" t="n">
        <v>0</v>
      </c>
      <c r="AR497" s="8" t="n">
        <v>0</v>
      </c>
      <c r="AS497" s="8" t="n">
        <v>0</v>
      </c>
      <c r="AT497" s="17" t="n">
        <f aca="false">SUM(C497:AS497)</f>
        <v>0</v>
      </c>
    </row>
    <row r="498" customFormat="false" ht="14.65" hidden="false" customHeight="false" outlineLevel="0" collapsed="false">
      <c r="A498" s="30" t="n">
        <v>270305</v>
      </c>
      <c r="B498" s="7" t="s">
        <v>143</v>
      </c>
      <c r="C498" s="8" t="n">
        <v>0</v>
      </c>
      <c r="D498" s="8" t="n">
        <v>0</v>
      </c>
      <c r="E498" s="8" t="n">
        <v>0</v>
      </c>
      <c r="F498" s="8" t="n">
        <v>0</v>
      </c>
      <c r="G498" s="8" t="n">
        <v>0</v>
      </c>
      <c r="H498" s="8" t="n">
        <v>0</v>
      </c>
      <c r="I498" s="8" t="n">
        <v>0</v>
      </c>
      <c r="J498" s="8" t="n">
        <v>0</v>
      </c>
      <c r="K498" s="8" t="n">
        <v>0</v>
      </c>
      <c r="L498" s="8" t="n">
        <v>0</v>
      </c>
      <c r="M498" s="8" t="n">
        <v>0</v>
      </c>
      <c r="N498" s="8" t="n">
        <v>0</v>
      </c>
      <c r="O498" s="8" t="n">
        <v>0</v>
      </c>
      <c r="P498" s="8" t="n">
        <v>0</v>
      </c>
      <c r="Q498" s="8" t="n">
        <v>0</v>
      </c>
      <c r="R498" s="8" t="n">
        <v>0</v>
      </c>
      <c r="S498" s="8" t="n">
        <v>0</v>
      </c>
      <c r="T498" s="8" t="n">
        <v>0</v>
      </c>
      <c r="U498" s="8" t="n">
        <v>0</v>
      </c>
      <c r="V498" s="8" t="n">
        <v>0</v>
      </c>
      <c r="W498" s="8" t="n">
        <v>0</v>
      </c>
      <c r="X498" s="8" t="n">
        <v>0</v>
      </c>
      <c r="Y498" s="8" t="n">
        <v>0</v>
      </c>
      <c r="Z498" s="8" t="n">
        <v>0</v>
      </c>
      <c r="AA498" s="8" t="n">
        <v>0</v>
      </c>
      <c r="AB498" s="8" t="n">
        <v>0</v>
      </c>
      <c r="AC498" s="8" t="n">
        <v>0</v>
      </c>
      <c r="AD498" s="8" t="n">
        <v>0</v>
      </c>
      <c r="AE498" s="8" t="n">
        <v>0</v>
      </c>
      <c r="AF498" s="8" t="n">
        <v>0</v>
      </c>
      <c r="AG498" s="8" t="n">
        <v>0</v>
      </c>
      <c r="AH498" s="8" t="n">
        <v>0</v>
      </c>
      <c r="AI498" s="8" t="n">
        <v>0</v>
      </c>
      <c r="AJ498" s="8" t="n">
        <v>0</v>
      </c>
      <c r="AK498" s="8" t="n">
        <v>0</v>
      </c>
      <c r="AL498" s="8" t="n">
        <v>0</v>
      </c>
      <c r="AM498" s="8" t="n">
        <v>0</v>
      </c>
      <c r="AN498" s="8" t="n">
        <v>0</v>
      </c>
      <c r="AO498" s="8" t="n">
        <v>0</v>
      </c>
      <c r="AP498" s="8" t="n">
        <v>0</v>
      </c>
      <c r="AQ498" s="8" t="n">
        <v>0</v>
      </c>
      <c r="AR498" s="8" t="n">
        <v>0</v>
      </c>
      <c r="AS498" s="8" t="n">
        <v>0</v>
      </c>
      <c r="AT498" s="17" t="n">
        <f aca="false">SUM(C498:AS498)</f>
        <v>0</v>
      </c>
    </row>
    <row r="499" customFormat="false" ht="14.65" hidden="false" customHeight="false" outlineLevel="0" collapsed="false">
      <c r="A499" s="30" t="n">
        <v>270310</v>
      </c>
      <c r="B499" s="7" t="s">
        <v>525</v>
      </c>
      <c r="C499" s="8" t="n">
        <v>0</v>
      </c>
      <c r="D499" s="8" t="n">
        <v>0</v>
      </c>
      <c r="E499" s="8" t="n">
        <v>0</v>
      </c>
      <c r="F499" s="8" t="n">
        <v>0</v>
      </c>
      <c r="G499" s="8" t="n">
        <v>0</v>
      </c>
      <c r="H499" s="8" t="n">
        <v>0</v>
      </c>
      <c r="I499" s="8" t="n">
        <v>0</v>
      </c>
      <c r="J499" s="8" t="n">
        <v>0</v>
      </c>
      <c r="K499" s="8" t="n">
        <v>0</v>
      </c>
      <c r="L499" s="8" t="n">
        <v>0</v>
      </c>
      <c r="M499" s="8" t="n">
        <v>0</v>
      </c>
      <c r="N499" s="8" t="n">
        <v>0</v>
      </c>
      <c r="O499" s="8" t="n">
        <v>0</v>
      </c>
      <c r="P499" s="8" t="n">
        <v>0</v>
      </c>
      <c r="Q499" s="8" t="n">
        <v>0</v>
      </c>
      <c r="R499" s="8" t="n">
        <v>0</v>
      </c>
      <c r="S499" s="8" t="n">
        <v>0</v>
      </c>
      <c r="T499" s="8" t="n">
        <v>0</v>
      </c>
      <c r="U499" s="8" t="n">
        <v>0</v>
      </c>
      <c r="V499" s="8" t="n">
        <v>0</v>
      </c>
      <c r="W499" s="8" t="n">
        <v>0</v>
      </c>
      <c r="X499" s="8" t="n">
        <v>0</v>
      </c>
      <c r="Y499" s="8" t="n">
        <v>0</v>
      </c>
      <c r="Z499" s="8" t="n">
        <v>0</v>
      </c>
      <c r="AA499" s="8" t="n">
        <v>0</v>
      </c>
      <c r="AB499" s="8" t="n">
        <v>0</v>
      </c>
      <c r="AC499" s="8" t="n">
        <v>0</v>
      </c>
      <c r="AD499" s="8" t="n">
        <v>0</v>
      </c>
      <c r="AE499" s="8" t="n">
        <v>0</v>
      </c>
      <c r="AF499" s="8" t="n">
        <v>0</v>
      </c>
      <c r="AG499" s="8" t="n">
        <v>0</v>
      </c>
      <c r="AH499" s="8" t="n">
        <v>0</v>
      </c>
      <c r="AI499" s="8" t="n">
        <v>0</v>
      </c>
      <c r="AJ499" s="8" t="n">
        <v>0</v>
      </c>
      <c r="AK499" s="8" t="n">
        <v>0</v>
      </c>
      <c r="AL499" s="8" t="n">
        <v>0</v>
      </c>
      <c r="AM499" s="8" t="n">
        <v>0</v>
      </c>
      <c r="AN499" s="8" t="n">
        <v>0</v>
      </c>
      <c r="AO499" s="8" t="n">
        <v>0</v>
      </c>
      <c r="AP499" s="8" t="n">
        <v>0</v>
      </c>
      <c r="AQ499" s="8" t="n">
        <v>0</v>
      </c>
      <c r="AR499" s="8" t="n">
        <v>0</v>
      </c>
      <c r="AS499" s="8" t="n">
        <v>0</v>
      </c>
      <c r="AT499" s="17" t="n">
        <f aca="false">SUM(C499:AS499)</f>
        <v>0</v>
      </c>
    </row>
    <row r="500" customFormat="false" ht="14.65" hidden="false" customHeight="false" outlineLevel="0" collapsed="false">
      <c r="A500" s="30" t="n">
        <v>2704</v>
      </c>
      <c r="B500" s="31" t="s">
        <v>526</v>
      </c>
      <c r="C500" s="8" t="n">
        <v>0</v>
      </c>
      <c r="D500" s="8" t="n">
        <v>39398.352</v>
      </c>
      <c r="E500" s="8" t="n">
        <v>9105.551</v>
      </c>
      <c r="F500" s="8" t="n">
        <v>14274.491</v>
      </c>
      <c r="G500" s="8" t="n">
        <v>0</v>
      </c>
      <c r="H500" s="8" t="n">
        <v>39674.749</v>
      </c>
      <c r="I500" s="8" t="n">
        <v>500</v>
      </c>
      <c r="J500" s="8" t="n">
        <v>30478.726</v>
      </c>
      <c r="K500" s="8" t="n">
        <v>20549.248</v>
      </c>
      <c r="L500" s="8" t="n">
        <v>44.26</v>
      </c>
      <c r="M500" s="8" t="n">
        <v>0</v>
      </c>
      <c r="N500" s="8" t="n">
        <v>0</v>
      </c>
      <c r="O500" s="8" t="n">
        <v>72.325</v>
      </c>
      <c r="P500" s="8" t="n">
        <v>30349.908</v>
      </c>
      <c r="Q500" s="8" t="n">
        <v>26736.338</v>
      </c>
      <c r="R500" s="8" t="n">
        <v>83447.414</v>
      </c>
      <c r="S500" s="8" t="n">
        <v>2511.561</v>
      </c>
      <c r="T500" s="8" t="n">
        <v>0</v>
      </c>
      <c r="U500" s="8" t="n">
        <v>102998.455</v>
      </c>
      <c r="V500" s="8" t="n">
        <v>8.193</v>
      </c>
      <c r="W500" s="8" t="n">
        <v>6922.283</v>
      </c>
      <c r="X500" s="8" t="n">
        <v>0</v>
      </c>
      <c r="Y500" s="8" t="n">
        <v>0</v>
      </c>
      <c r="Z500" s="8" t="n">
        <v>19925</v>
      </c>
      <c r="AA500" s="8" t="n">
        <v>6108</v>
      </c>
      <c r="AB500" s="8" t="n">
        <v>0.03</v>
      </c>
      <c r="AC500" s="8" t="n">
        <v>0</v>
      </c>
      <c r="AD500" s="8" t="n">
        <v>0</v>
      </c>
      <c r="AE500" s="8" t="n">
        <v>0</v>
      </c>
      <c r="AF500" s="8" t="n">
        <v>0</v>
      </c>
      <c r="AG500" s="8" t="n">
        <v>15940</v>
      </c>
      <c r="AH500" s="8" t="n">
        <v>30459.745</v>
      </c>
      <c r="AI500" s="8" t="n">
        <v>51475.062</v>
      </c>
      <c r="AJ500" s="8" t="n">
        <v>47422.911</v>
      </c>
      <c r="AK500" s="8" t="n">
        <v>0</v>
      </c>
      <c r="AL500" s="8" t="n">
        <v>3000</v>
      </c>
      <c r="AM500" s="8" t="n">
        <v>4691.206</v>
      </c>
      <c r="AN500" s="8" t="n">
        <v>6309.644</v>
      </c>
      <c r="AO500" s="8" t="n">
        <v>0</v>
      </c>
      <c r="AP500" s="8" t="n">
        <v>0</v>
      </c>
      <c r="AQ500" s="8" t="n">
        <v>919.273</v>
      </c>
      <c r="AR500" s="8" t="n">
        <v>1700</v>
      </c>
      <c r="AS500" s="8" t="n">
        <v>7467.352</v>
      </c>
      <c r="AT500" s="17" t="n">
        <f aca="false">SUM(C500:AS500)</f>
        <v>602490.077</v>
      </c>
    </row>
    <row r="501" customFormat="false" ht="14.65" hidden="false" customHeight="false" outlineLevel="0" collapsed="false">
      <c r="A501" s="30" t="n">
        <v>270405</v>
      </c>
      <c r="B501" s="31" t="s">
        <v>143</v>
      </c>
      <c r="C501" s="8" t="n">
        <v>0</v>
      </c>
      <c r="D501" s="8" t="n">
        <v>39391.52</v>
      </c>
      <c r="E501" s="8" t="n">
        <v>9105.551</v>
      </c>
      <c r="F501" s="8" t="n">
        <v>4485.132</v>
      </c>
      <c r="G501" s="8" t="n">
        <v>0</v>
      </c>
      <c r="H501" s="8" t="n">
        <v>37342.406</v>
      </c>
      <c r="I501" s="8" t="n">
        <v>500</v>
      </c>
      <c r="J501" s="8" t="n">
        <v>30478.726</v>
      </c>
      <c r="K501" s="8" t="n">
        <v>19354.144</v>
      </c>
      <c r="L501" s="8" t="n">
        <v>0</v>
      </c>
      <c r="M501" s="8" t="n">
        <v>0</v>
      </c>
      <c r="N501" s="8" t="n">
        <v>0</v>
      </c>
      <c r="O501" s="8" t="n">
        <v>0</v>
      </c>
      <c r="P501" s="8" t="n">
        <v>30349.908</v>
      </c>
      <c r="Q501" s="8" t="n">
        <v>24681.094</v>
      </c>
      <c r="R501" s="8" t="n">
        <v>83447.414</v>
      </c>
      <c r="S501" s="8" t="n">
        <v>2511.561</v>
      </c>
      <c r="T501" s="8" t="n">
        <v>0</v>
      </c>
      <c r="U501" s="8" t="n">
        <v>89098.739</v>
      </c>
      <c r="V501" s="8" t="n">
        <v>0</v>
      </c>
      <c r="W501" s="8" t="n">
        <v>613.168</v>
      </c>
      <c r="X501" s="8" t="n">
        <v>0</v>
      </c>
      <c r="Y501" s="8" t="n">
        <v>0</v>
      </c>
      <c r="Z501" s="8" t="n">
        <v>19925</v>
      </c>
      <c r="AA501" s="8" t="n">
        <v>6108</v>
      </c>
      <c r="AB501" s="8" t="n">
        <v>0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15940</v>
      </c>
      <c r="AH501" s="8" t="n">
        <v>0</v>
      </c>
      <c r="AI501" s="8" t="n">
        <v>51475.062</v>
      </c>
      <c r="AJ501" s="8" t="n">
        <v>47422.911</v>
      </c>
      <c r="AK501" s="8" t="n">
        <v>0</v>
      </c>
      <c r="AL501" s="8" t="n">
        <v>3000</v>
      </c>
      <c r="AM501" s="8" t="n">
        <v>4680.393</v>
      </c>
      <c r="AN501" s="8" t="n">
        <v>6309.644</v>
      </c>
      <c r="AO501" s="8" t="n">
        <v>0</v>
      </c>
      <c r="AP501" s="8" t="n">
        <v>0</v>
      </c>
      <c r="AQ501" s="8" t="n">
        <v>0</v>
      </c>
      <c r="AR501" s="8" t="n">
        <v>1700</v>
      </c>
      <c r="AS501" s="8" t="n">
        <v>0</v>
      </c>
      <c r="AT501" s="17" t="n">
        <f aca="false">SUM(C501:AS501)</f>
        <v>527920.373</v>
      </c>
    </row>
    <row r="502" customFormat="false" ht="14.65" hidden="false" customHeight="false" outlineLevel="0" collapsed="false">
      <c r="A502" s="30" t="n">
        <v>270410</v>
      </c>
      <c r="B502" s="31" t="s">
        <v>413</v>
      </c>
      <c r="C502" s="8" t="n">
        <v>0</v>
      </c>
      <c r="D502" s="8" t="n">
        <v>6.832</v>
      </c>
      <c r="E502" s="8" t="n">
        <v>0</v>
      </c>
      <c r="F502" s="8" t="n">
        <v>9789.359</v>
      </c>
      <c r="G502" s="8" t="n">
        <v>0</v>
      </c>
      <c r="H502" s="8" t="n">
        <v>2332.343</v>
      </c>
      <c r="I502" s="8" t="n">
        <v>0</v>
      </c>
      <c r="J502" s="8" t="n">
        <v>0</v>
      </c>
      <c r="K502" s="8" t="n">
        <v>1195.104</v>
      </c>
      <c r="L502" s="8" t="n">
        <v>44.26</v>
      </c>
      <c r="M502" s="8" t="n">
        <v>0</v>
      </c>
      <c r="N502" s="8" t="n">
        <v>0</v>
      </c>
      <c r="O502" s="8" t="n">
        <v>72.325</v>
      </c>
      <c r="P502" s="8" t="n">
        <v>0</v>
      </c>
      <c r="Q502" s="8" t="n">
        <v>2055.244</v>
      </c>
      <c r="R502" s="8" t="n">
        <v>0</v>
      </c>
      <c r="S502" s="8" t="n">
        <v>0</v>
      </c>
      <c r="T502" s="8" t="n">
        <v>0</v>
      </c>
      <c r="U502" s="8" t="n">
        <v>13899.716</v>
      </c>
      <c r="V502" s="8" t="n">
        <v>8.193</v>
      </c>
      <c r="W502" s="8" t="n">
        <v>6309.115</v>
      </c>
      <c r="X502" s="8" t="n">
        <v>0</v>
      </c>
      <c r="Y502" s="8" t="n">
        <v>0</v>
      </c>
      <c r="Z502" s="8" t="n">
        <v>0</v>
      </c>
      <c r="AA502" s="8" t="n">
        <v>0</v>
      </c>
      <c r="AB502" s="8" t="n">
        <v>0.03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30459.745</v>
      </c>
      <c r="AI502" s="8" t="n">
        <v>0</v>
      </c>
      <c r="AJ502" s="8" t="n">
        <v>0</v>
      </c>
      <c r="AK502" s="8" t="n">
        <v>0</v>
      </c>
      <c r="AL502" s="8" t="n">
        <v>0</v>
      </c>
      <c r="AM502" s="8" t="n">
        <v>10.813</v>
      </c>
      <c r="AN502" s="8" t="n">
        <v>0</v>
      </c>
      <c r="AO502" s="8" t="n">
        <v>0</v>
      </c>
      <c r="AP502" s="8" t="n">
        <v>0</v>
      </c>
      <c r="AQ502" s="8" t="n">
        <v>919.273</v>
      </c>
      <c r="AR502" s="8" t="n">
        <v>0</v>
      </c>
      <c r="AS502" s="8" t="n">
        <v>7467.352</v>
      </c>
      <c r="AT502" s="17" t="n">
        <f aca="false">SUM(C502:AS502)</f>
        <v>74569.704</v>
      </c>
    </row>
    <row r="503" customFormat="false" ht="14.65" hidden="false" customHeight="false" outlineLevel="0" collapsed="false">
      <c r="A503" s="30" t="n">
        <v>270415</v>
      </c>
      <c r="B503" s="31" t="s">
        <v>527</v>
      </c>
      <c r="C503" s="8" t="n">
        <v>0</v>
      </c>
      <c r="D503" s="8" t="n">
        <v>0</v>
      </c>
      <c r="E503" s="8" t="n">
        <v>0</v>
      </c>
      <c r="F503" s="8" t="n">
        <v>0</v>
      </c>
      <c r="G503" s="8" t="n">
        <v>0</v>
      </c>
      <c r="H503" s="8" t="n">
        <v>0</v>
      </c>
      <c r="I503" s="8" t="n">
        <v>0</v>
      </c>
      <c r="J503" s="8" t="n">
        <v>0</v>
      </c>
      <c r="K503" s="8" t="n">
        <v>0</v>
      </c>
      <c r="L503" s="8" t="n">
        <v>0</v>
      </c>
      <c r="M503" s="8" t="n">
        <v>0</v>
      </c>
      <c r="N503" s="8" t="n">
        <v>0</v>
      </c>
      <c r="O503" s="8" t="n">
        <v>0</v>
      </c>
      <c r="P503" s="8" t="n">
        <v>0</v>
      </c>
      <c r="Q503" s="8" t="n">
        <v>0</v>
      </c>
      <c r="R503" s="8" t="n">
        <v>0</v>
      </c>
      <c r="S503" s="8" t="n">
        <v>0</v>
      </c>
      <c r="T503" s="8" t="n">
        <v>0</v>
      </c>
      <c r="U503" s="8" t="n">
        <v>0</v>
      </c>
      <c r="V503" s="8" t="n">
        <v>0</v>
      </c>
      <c r="W503" s="8" t="n">
        <v>0</v>
      </c>
      <c r="X503" s="8" t="n">
        <v>0</v>
      </c>
      <c r="Y503" s="8" t="n">
        <v>0</v>
      </c>
      <c r="Z503" s="8" t="n">
        <v>0</v>
      </c>
      <c r="AA503" s="8" t="n">
        <v>0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0</v>
      </c>
      <c r="AG503" s="8" t="n">
        <v>0</v>
      </c>
      <c r="AH503" s="8" t="n">
        <v>0</v>
      </c>
      <c r="AI503" s="8" t="n">
        <v>0</v>
      </c>
      <c r="AJ503" s="8" t="n">
        <v>0</v>
      </c>
      <c r="AK503" s="8" t="n">
        <v>0</v>
      </c>
      <c r="AL503" s="8" t="n">
        <v>0</v>
      </c>
      <c r="AM503" s="8" t="n">
        <v>0</v>
      </c>
      <c r="AN503" s="8" t="n">
        <v>0</v>
      </c>
      <c r="AO503" s="8" t="n">
        <v>0</v>
      </c>
      <c r="AP503" s="8" t="n">
        <v>0</v>
      </c>
      <c r="AQ503" s="8" t="n">
        <v>0</v>
      </c>
      <c r="AR503" s="8" t="n">
        <v>0</v>
      </c>
      <c r="AS503" s="8" t="n">
        <v>0</v>
      </c>
      <c r="AT503" s="17" t="n">
        <f aca="false">SUM(C503:AS503)</f>
        <v>0</v>
      </c>
    </row>
    <row r="504" customFormat="false" ht="14.65" hidden="false" customHeight="false" outlineLevel="0" collapsed="false">
      <c r="A504" s="30" t="n">
        <v>2705</v>
      </c>
      <c r="B504" s="31" t="s">
        <v>528</v>
      </c>
      <c r="C504" s="8" t="n">
        <v>137282.46</v>
      </c>
      <c r="D504" s="8" t="n">
        <v>51314.519</v>
      </c>
      <c r="E504" s="8" t="n">
        <v>0</v>
      </c>
      <c r="F504" s="8" t="n">
        <v>37171.705</v>
      </c>
      <c r="G504" s="8" t="n">
        <v>1621.098</v>
      </c>
      <c r="H504" s="8" t="n">
        <v>0</v>
      </c>
      <c r="I504" s="8" t="n">
        <v>24894.417</v>
      </c>
      <c r="J504" s="8" t="n">
        <v>9078.5</v>
      </c>
      <c r="K504" s="8" t="n">
        <v>352.469</v>
      </c>
      <c r="L504" s="8" t="n">
        <v>343429.156</v>
      </c>
      <c r="M504" s="8" t="n">
        <v>60470.669</v>
      </c>
      <c r="N504" s="8" t="n">
        <v>0</v>
      </c>
      <c r="O504" s="8" t="n">
        <v>20458.017</v>
      </c>
      <c r="P504" s="8" t="n">
        <v>5658.59</v>
      </c>
      <c r="Q504" s="8" t="n">
        <v>172218.117</v>
      </c>
      <c r="R504" s="8" t="n">
        <v>16871.702</v>
      </c>
      <c r="S504" s="8" t="n">
        <v>52045.61</v>
      </c>
      <c r="T504" s="8" t="n">
        <v>258960.022</v>
      </c>
      <c r="U504" s="8" t="n">
        <v>51325.295</v>
      </c>
      <c r="V504" s="8" t="n">
        <v>14625.102</v>
      </c>
      <c r="W504" s="8" t="n">
        <v>78284.172</v>
      </c>
      <c r="X504" s="8" t="n">
        <v>0</v>
      </c>
      <c r="Y504" s="8" t="n">
        <v>112986.72</v>
      </c>
      <c r="Z504" s="8" t="n">
        <v>16885.527</v>
      </c>
      <c r="AA504" s="8" t="n">
        <v>35899.77</v>
      </c>
      <c r="AB504" s="8" t="n">
        <v>713.87</v>
      </c>
      <c r="AC504" s="8" t="n">
        <v>0</v>
      </c>
      <c r="AD504" s="8" t="n">
        <v>65684.963</v>
      </c>
      <c r="AE504" s="8" t="n">
        <v>0</v>
      </c>
      <c r="AF504" s="8" t="n">
        <v>354321.885</v>
      </c>
      <c r="AG504" s="8" t="n">
        <v>165466.937</v>
      </c>
      <c r="AH504" s="8" t="n">
        <v>687157.595</v>
      </c>
      <c r="AI504" s="8" t="n">
        <v>249988.528</v>
      </c>
      <c r="AJ504" s="8" t="n">
        <v>179840.509</v>
      </c>
      <c r="AK504" s="8" t="n">
        <v>66857.321</v>
      </c>
      <c r="AL504" s="8" t="n">
        <v>217102.976</v>
      </c>
      <c r="AM504" s="8" t="n">
        <v>0</v>
      </c>
      <c r="AN504" s="8" t="n">
        <v>5729.418</v>
      </c>
      <c r="AO504" s="8" t="n">
        <v>0</v>
      </c>
      <c r="AP504" s="8" t="n">
        <v>14503.528</v>
      </c>
      <c r="AQ504" s="8" t="n">
        <v>14211.802</v>
      </c>
      <c r="AR504" s="8" t="n">
        <v>38.141</v>
      </c>
      <c r="AS504" s="8" t="n">
        <v>21218.025</v>
      </c>
      <c r="AT504" s="17" t="n">
        <f aca="false">SUM(C504:AS504)</f>
        <v>3544669.135</v>
      </c>
    </row>
    <row r="505" customFormat="false" ht="14.65" hidden="false" customHeight="false" outlineLevel="0" collapsed="false">
      <c r="A505" s="30" t="n">
        <v>270505</v>
      </c>
      <c r="B505" s="31" t="s">
        <v>143</v>
      </c>
      <c r="C505" s="8" t="n">
        <v>136605.8</v>
      </c>
      <c r="D505" s="8" t="n">
        <v>49475.206</v>
      </c>
      <c r="E505" s="8" t="n">
        <v>0</v>
      </c>
      <c r="F505" s="8" t="n">
        <v>8106.984</v>
      </c>
      <c r="G505" s="8" t="n">
        <v>1621.098</v>
      </c>
      <c r="H505" s="8" t="n">
        <v>0</v>
      </c>
      <c r="I505" s="8" t="n">
        <v>24294.134</v>
      </c>
      <c r="J505" s="8" t="n">
        <v>9078.5</v>
      </c>
      <c r="K505" s="8" t="n">
        <v>0</v>
      </c>
      <c r="L505" s="8" t="n">
        <v>343429.156</v>
      </c>
      <c r="M505" s="8" t="n">
        <v>60182.167</v>
      </c>
      <c r="N505" s="8" t="n">
        <v>0</v>
      </c>
      <c r="O505" s="8" t="n">
        <v>11140.63</v>
      </c>
      <c r="P505" s="8" t="n">
        <v>5658.55</v>
      </c>
      <c r="Q505" s="8" t="n">
        <v>157618.028</v>
      </c>
      <c r="R505" s="8" t="n">
        <v>14602.318</v>
      </c>
      <c r="S505" s="8" t="n">
        <v>51317.54</v>
      </c>
      <c r="T505" s="8" t="n">
        <v>188303.533</v>
      </c>
      <c r="U505" s="8" t="n">
        <v>51325.295</v>
      </c>
      <c r="V505" s="8" t="n">
        <v>11069.134</v>
      </c>
      <c r="W505" s="8" t="n">
        <v>77900.661</v>
      </c>
      <c r="X505" s="8" t="n">
        <v>0</v>
      </c>
      <c r="Y505" s="8" t="n">
        <v>97291.165</v>
      </c>
      <c r="Z505" s="8" t="n">
        <v>0</v>
      </c>
      <c r="AA505" s="8" t="n">
        <v>35685.097</v>
      </c>
      <c r="AB505" s="8" t="n">
        <v>0</v>
      </c>
      <c r="AC505" s="8" t="n">
        <v>0</v>
      </c>
      <c r="AD505" s="8" t="n">
        <v>65621.313</v>
      </c>
      <c r="AE505" s="8" t="n">
        <v>0</v>
      </c>
      <c r="AF505" s="8" t="n">
        <v>303016.104</v>
      </c>
      <c r="AG505" s="8" t="n">
        <v>129808.378</v>
      </c>
      <c r="AH505" s="8" t="n">
        <v>654718.958</v>
      </c>
      <c r="AI505" s="8" t="n">
        <v>249970.447</v>
      </c>
      <c r="AJ505" s="8" t="n">
        <v>179840.509</v>
      </c>
      <c r="AK505" s="8" t="n">
        <v>40109.917</v>
      </c>
      <c r="AL505" s="8" t="n">
        <v>217102.976</v>
      </c>
      <c r="AM505" s="8" t="n">
        <v>0</v>
      </c>
      <c r="AN505" s="8" t="n">
        <v>5729.418</v>
      </c>
      <c r="AO505" s="8" t="n">
        <v>0</v>
      </c>
      <c r="AP505" s="8" t="n">
        <v>13108.778</v>
      </c>
      <c r="AQ505" s="8" t="n">
        <v>0</v>
      </c>
      <c r="AR505" s="8" t="n">
        <v>0</v>
      </c>
      <c r="AS505" s="8" t="n">
        <v>1446.568</v>
      </c>
      <c r="AT505" s="17" t="n">
        <f aca="false">SUM(C505:AS505)</f>
        <v>3195178.362</v>
      </c>
    </row>
    <row r="506" customFormat="false" ht="14.65" hidden="false" customHeight="false" outlineLevel="0" collapsed="false">
      <c r="A506" s="30" t="n">
        <v>270510</v>
      </c>
      <c r="B506" s="31" t="s">
        <v>413</v>
      </c>
      <c r="C506" s="8" t="n">
        <v>676.66</v>
      </c>
      <c r="D506" s="8" t="n">
        <v>1839.313</v>
      </c>
      <c r="E506" s="8" t="n">
        <v>0</v>
      </c>
      <c r="F506" s="8" t="n">
        <v>29064.721</v>
      </c>
      <c r="G506" s="8" t="n">
        <v>0</v>
      </c>
      <c r="H506" s="8" t="n">
        <v>0</v>
      </c>
      <c r="I506" s="8" t="n">
        <v>600.283</v>
      </c>
      <c r="J506" s="8" t="n">
        <v>0</v>
      </c>
      <c r="K506" s="8" t="n">
        <v>352.469</v>
      </c>
      <c r="L506" s="8" t="n">
        <v>0</v>
      </c>
      <c r="M506" s="8" t="n">
        <v>288.502</v>
      </c>
      <c r="N506" s="8" t="n">
        <v>0</v>
      </c>
      <c r="O506" s="8" t="n">
        <v>9317.387</v>
      </c>
      <c r="P506" s="8" t="n">
        <v>0.04</v>
      </c>
      <c r="Q506" s="8" t="n">
        <v>14600.089</v>
      </c>
      <c r="R506" s="8" t="n">
        <v>2269.384</v>
      </c>
      <c r="S506" s="8" t="n">
        <v>728.07</v>
      </c>
      <c r="T506" s="8" t="n">
        <v>70656.489</v>
      </c>
      <c r="U506" s="8" t="n">
        <v>0</v>
      </c>
      <c r="V506" s="8" t="n">
        <v>3555.968</v>
      </c>
      <c r="W506" s="8" t="n">
        <v>383.511</v>
      </c>
      <c r="X506" s="8" t="n">
        <v>0</v>
      </c>
      <c r="Y506" s="8" t="n">
        <v>15695.555</v>
      </c>
      <c r="Z506" s="8" t="n">
        <v>16885.527</v>
      </c>
      <c r="AA506" s="8" t="n">
        <v>214.673</v>
      </c>
      <c r="AB506" s="8" t="n">
        <v>713.87</v>
      </c>
      <c r="AC506" s="8" t="n">
        <v>0</v>
      </c>
      <c r="AD506" s="8" t="n">
        <v>63.65</v>
      </c>
      <c r="AE506" s="8" t="n">
        <v>0</v>
      </c>
      <c r="AF506" s="8" t="n">
        <v>51305.781</v>
      </c>
      <c r="AG506" s="8" t="n">
        <v>35658.559</v>
      </c>
      <c r="AH506" s="8" t="n">
        <v>32438.637</v>
      </c>
      <c r="AI506" s="8" t="n">
        <v>18.081</v>
      </c>
      <c r="AJ506" s="8" t="n">
        <v>0</v>
      </c>
      <c r="AK506" s="8" t="n">
        <v>26747.404</v>
      </c>
      <c r="AL506" s="8" t="n">
        <v>0</v>
      </c>
      <c r="AM506" s="8" t="n">
        <v>0</v>
      </c>
      <c r="AN506" s="8" t="n">
        <v>0</v>
      </c>
      <c r="AO506" s="8" t="n">
        <v>0</v>
      </c>
      <c r="AP506" s="8" t="n">
        <v>1394.75</v>
      </c>
      <c r="AQ506" s="8" t="n">
        <v>14211.802</v>
      </c>
      <c r="AR506" s="8" t="n">
        <v>38.141</v>
      </c>
      <c r="AS506" s="8" t="n">
        <v>19771.457</v>
      </c>
      <c r="AT506" s="17" t="n">
        <f aca="false">SUM(C506:AS506)</f>
        <v>349490.773</v>
      </c>
    </row>
    <row r="507" customFormat="false" ht="14.65" hidden="false" customHeight="false" outlineLevel="0" collapsed="false">
      <c r="A507" s="30" t="n">
        <v>270515</v>
      </c>
      <c r="B507" s="31" t="s">
        <v>201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0</v>
      </c>
      <c r="O507" s="8" t="n">
        <v>0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0</v>
      </c>
      <c r="U507" s="8" t="n">
        <v>0</v>
      </c>
      <c r="V507" s="8" t="n">
        <v>0</v>
      </c>
      <c r="W507" s="8" t="n">
        <v>0</v>
      </c>
      <c r="X507" s="8" t="n">
        <v>0</v>
      </c>
      <c r="Y507" s="8" t="n">
        <v>0</v>
      </c>
      <c r="Z507" s="8" t="n">
        <v>0</v>
      </c>
      <c r="AA507" s="8" t="n">
        <v>0</v>
      </c>
      <c r="AB507" s="8" t="n">
        <v>0</v>
      </c>
      <c r="AC507" s="8" t="n">
        <v>0</v>
      </c>
      <c r="AD507" s="8" t="n">
        <v>0</v>
      </c>
      <c r="AE507" s="8" t="n">
        <v>0</v>
      </c>
      <c r="AF507" s="8" t="n">
        <v>0</v>
      </c>
      <c r="AG507" s="8" t="n">
        <v>0</v>
      </c>
      <c r="AH507" s="8" t="n">
        <v>0</v>
      </c>
      <c r="AI507" s="8" t="n">
        <v>0</v>
      </c>
      <c r="AJ507" s="8" t="n">
        <v>0</v>
      </c>
      <c r="AK507" s="8" t="n">
        <v>0</v>
      </c>
      <c r="AL507" s="8" t="n">
        <v>0</v>
      </c>
      <c r="AM507" s="8" t="n">
        <v>0</v>
      </c>
      <c r="AN507" s="8" t="n">
        <v>0</v>
      </c>
      <c r="AO507" s="8" t="n">
        <v>0</v>
      </c>
      <c r="AP507" s="8" t="n">
        <v>0</v>
      </c>
      <c r="AQ507" s="8" t="n">
        <v>0</v>
      </c>
      <c r="AR507" s="8" t="n">
        <v>0</v>
      </c>
      <c r="AS507" s="8" t="n">
        <v>0</v>
      </c>
      <c r="AT507" s="17" t="n">
        <f aca="false">SUM(C507:AS507)</f>
        <v>0</v>
      </c>
    </row>
    <row r="508" customFormat="false" ht="14.65" hidden="false" customHeight="false" outlineLevel="0" collapsed="false">
      <c r="A508" s="30" t="n">
        <v>2706</v>
      </c>
      <c r="B508" s="7" t="s">
        <v>529</v>
      </c>
      <c r="C508" s="8" t="n">
        <v>95640</v>
      </c>
      <c r="D508" s="8" t="n">
        <v>0</v>
      </c>
      <c r="E508" s="8" t="n">
        <v>0</v>
      </c>
      <c r="F508" s="8" t="n">
        <v>0</v>
      </c>
      <c r="G508" s="8" t="n">
        <v>0</v>
      </c>
      <c r="H508" s="8" t="n">
        <v>797.6</v>
      </c>
      <c r="I508" s="8" t="n">
        <v>928.109</v>
      </c>
      <c r="J508" s="8" t="n">
        <v>0</v>
      </c>
      <c r="K508" s="8" t="n">
        <v>0</v>
      </c>
      <c r="L508" s="8" t="n">
        <v>0</v>
      </c>
      <c r="M508" s="8" t="n">
        <v>13986.475</v>
      </c>
      <c r="N508" s="8" t="n">
        <v>0</v>
      </c>
      <c r="O508" s="8" t="n">
        <v>235.12</v>
      </c>
      <c r="P508" s="8" t="n">
        <v>0</v>
      </c>
      <c r="Q508" s="8" t="n">
        <v>0</v>
      </c>
      <c r="R508" s="8" t="n">
        <v>6186.282</v>
      </c>
      <c r="S508" s="8" t="n">
        <v>0</v>
      </c>
      <c r="T508" s="8" t="n">
        <v>27244.29</v>
      </c>
      <c r="U508" s="8" t="n">
        <v>85787.209</v>
      </c>
      <c r="V508" s="8" t="n">
        <v>0</v>
      </c>
      <c r="W508" s="8" t="n">
        <v>3204.322</v>
      </c>
      <c r="X508" s="8" t="n">
        <v>0</v>
      </c>
      <c r="Y508" s="8" t="n">
        <v>0</v>
      </c>
      <c r="Z508" s="8" t="n">
        <v>0</v>
      </c>
      <c r="AA508" s="8" t="n">
        <v>0</v>
      </c>
      <c r="AB508" s="8" t="n">
        <v>0</v>
      </c>
      <c r="AC508" s="8" t="n">
        <v>0</v>
      </c>
      <c r="AD508" s="8" t="n">
        <v>0</v>
      </c>
      <c r="AE508" s="8" t="n">
        <v>0</v>
      </c>
      <c r="AF508" s="8" t="n">
        <v>41373.366</v>
      </c>
      <c r="AG508" s="8" t="n">
        <v>90937.2</v>
      </c>
      <c r="AH508" s="8" t="n">
        <v>0</v>
      </c>
      <c r="AI508" s="8" t="n">
        <v>0</v>
      </c>
      <c r="AJ508" s="8" t="n">
        <v>200.639</v>
      </c>
      <c r="AK508" s="8" t="n">
        <v>27891.246</v>
      </c>
      <c r="AL508" s="8" t="n">
        <v>152906.38</v>
      </c>
      <c r="AM508" s="8" t="n">
        <v>0</v>
      </c>
      <c r="AN508" s="8" t="n">
        <v>0</v>
      </c>
      <c r="AO508" s="8" t="n">
        <v>0</v>
      </c>
      <c r="AP508" s="8" t="n">
        <v>0</v>
      </c>
      <c r="AQ508" s="8" t="n">
        <v>0</v>
      </c>
      <c r="AR508" s="8" t="n">
        <v>0</v>
      </c>
      <c r="AS508" s="8" t="n">
        <v>0</v>
      </c>
      <c r="AT508" s="17" t="n">
        <f aca="false">SUM(C508:AS508)</f>
        <v>547318.238</v>
      </c>
    </row>
    <row r="509" customFormat="false" ht="14.65" hidden="false" customHeight="false" outlineLevel="0" collapsed="false">
      <c r="A509" s="30"/>
      <c r="B509" s="31"/>
      <c r="C509" s="8" t="n">
        <v>0</v>
      </c>
      <c r="D509" s="8" t="n">
        <v>0</v>
      </c>
      <c r="E509" s="8" t="n">
        <v>0</v>
      </c>
      <c r="F509" s="8" t="n">
        <v>0</v>
      </c>
      <c r="G509" s="8" t="n">
        <v>0</v>
      </c>
      <c r="H509" s="8" t="n">
        <v>0</v>
      </c>
      <c r="I509" s="8" t="n">
        <v>0</v>
      </c>
      <c r="J509" s="8" t="n">
        <v>0</v>
      </c>
      <c r="K509" s="8" t="n">
        <v>0</v>
      </c>
      <c r="L509" s="8" t="n">
        <v>0</v>
      </c>
      <c r="M509" s="8" t="n">
        <v>0</v>
      </c>
      <c r="N509" s="8" t="n">
        <v>0</v>
      </c>
      <c r="O509" s="8" t="n">
        <v>0</v>
      </c>
      <c r="P509" s="8" t="n">
        <v>0</v>
      </c>
      <c r="Q509" s="8" t="n">
        <v>0</v>
      </c>
      <c r="R509" s="8" t="n">
        <v>0</v>
      </c>
      <c r="S509" s="8" t="n">
        <v>0</v>
      </c>
      <c r="T509" s="8" t="n">
        <v>0</v>
      </c>
      <c r="U509" s="8" t="n">
        <v>0</v>
      </c>
      <c r="V509" s="8" t="n">
        <v>0</v>
      </c>
      <c r="W509" s="8" t="n">
        <v>0</v>
      </c>
      <c r="X509" s="8" t="n">
        <v>0</v>
      </c>
      <c r="Y509" s="8" t="n">
        <v>0</v>
      </c>
      <c r="Z509" s="8" t="n">
        <v>0</v>
      </c>
      <c r="AA509" s="8" t="n">
        <v>0</v>
      </c>
      <c r="AB509" s="8" t="n">
        <v>0</v>
      </c>
      <c r="AC509" s="8" t="n">
        <v>0</v>
      </c>
      <c r="AD509" s="8" t="n">
        <v>0</v>
      </c>
      <c r="AE509" s="8" t="n">
        <v>0</v>
      </c>
      <c r="AF509" s="8" t="n">
        <v>0</v>
      </c>
      <c r="AG509" s="8" t="n">
        <v>0</v>
      </c>
      <c r="AH509" s="8" t="n">
        <v>0</v>
      </c>
      <c r="AI509" s="8" t="n">
        <v>0</v>
      </c>
      <c r="AJ509" s="8" t="n">
        <v>0</v>
      </c>
      <c r="AK509" s="8" t="n">
        <v>0</v>
      </c>
      <c r="AL509" s="8" t="n">
        <v>0</v>
      </c>
      <c r="AM509" s="8" t="n">
        <v>0</v>
      </c>
      <c r="AN509" s="8" t="n">
        <v>0</v>
      </c>
      <c r="AO509" s="8" t="n">
        <v>0</v>
      </c>
      <c r="AP509" s="8" t="n">
        <v>0</v>
      </c>
      <c r="AQ509" s="8" t="n">
        <v>0</v>
      </c>
      <c r="AR509" s="8" t="n">
        <v>0</v>
      </c>
      <c r="AS509" s="8" t="n">
        <v>0</v>
      </c>
      <c r="AT509" s="17" t="n">
        <f aca="false">SUM(C509:AS509)</f>
        <v>0</v>
      </c>
    </row>
    <row r="510" customFormat="false" ht="14.65" hidden="false" customHeight="false" outlineLevel="0" collapsed="false">
      <c r="A510" s="30"/>
      <c r="B510" s="7"/>
      <c r="C510" s="8" t="n">
        <v>0</v>
      </c>
      <c r="D510" s="8" t="n">
        <v>0</v>
      </c>
      <c r="E510" s="8" t="n">
        <v>0</v>
      </c>
      <c r="F510" s="8" t="n">
        <v>0</v>
      </c>
      <c r="G510" s="8" t="n">
        <v>0</v>
      </c>
      <c r="H510" s="8" t="n">
        <v>0</v>
      </c>
      <c r="I510" s="8" t="n">
        <v>0</v>
      </c>
      <c r="J510" s="8" t="n">
        <v>0</v>
      </c>
      <c r="K510" s="8" t="n">
        <v>0</v>
      </c>
      <c r="L510" s="8" t="n">
        <v>0</v>
      </c>
      <c r="M510" s="8" t="n">
        <v>0</v>
      </c>
      <c r="N510" s="8" t="n">
        <v>0</v>
      </c>
      <c r="O510" s="8" t="n">
        <v>0</v>
      </c>
      <c r="P510" s="8" t="n">
        <v>0</v>
      </c>
      <c r="Q510" s="8" t="n">
        <v>0</v>
      </c>
      <c r="R510" s="8" t="n">
        <v>0</v>
      </c>
      <c r="S510" s="8" t="n">
        <v>0</v>
      </c>
      <c r="T510" s="8" t="n">
        <v>0</v>
      </c>
      <c r="U510" s="8" t="n">
        <v>0</v>
      </c>
      <c r="V510" s="8" t="n">
        <v>0</v>
      </c>
      <c r="W510" s="8" t="n">
        <v>0</v>
      </c>
      <c r="X510" s="8" t="n">
        <v>0</v>
      </c>
      <c r="Y510" s="8" t="n">
        <v>0</v>
      </c>
      <c r="Z510" s="8" t="n">
        <v>0</v>
      </c>
      <c r="AA510" s="8" t="n">
        <v>0</v>
      </c>
      <c r="AB510" s="8" t="n">
        <v>0</v>
      </c>
      <c r="AC510" s="8" t="n">
        <v>0</v>
      </c>
      <c r="AD510" s="8" t="n">
        <v>0</v>
      </c>
      <c r="AE510" s="8" t="n">
        <v>0</v>
      </c>
      <c r="AF510" s="8" t="n">
        <v>0</v>
      </c>
      <c r="AG510" s="8" t="n">
        <v>0</v>
      </c>
      <c r="AH510" s="8" t="n">
        <v>0</v>
      </c>
      <c r="AI510" s="8" t="n">
        <v>0</v>
      </c>
      <c r="AJ510" s="8" t="n">
        <v>0</v>
      </c>
      <c r="AK510" s="8" t="n">
        <v>0</v>
      </c>
      <c r="AL510" s="8" t="n">
        <v>0</v>
      </c>
      <c r="AM510" s="8" t="n">
        <v>0</v>
      </c>
      <c r="AN510" s="8" t="n">
        <v>0</v>
      </c>
      <c r="AO510" s="8" t="n">
        <v>0</v>
      </c>
      <c r="AP510" s="8" t="n">
        <v>0</v>
      </c>
      <c r="AQ510" s="8" t="n">
        <v>0</v>
      </c>
      <c r="AR510" s="8" t="n">
        <v>0</v>
      </c>
      <c r="AS510" s="8" t="n">
        <v>0</v>
      </c>
      <c r="AT510" s="17" t="n">
        <f aca="false">SUM(C510:AS510)</f>
        <v>0</v>
      </c>
    </row>
    <row r="511" customFormat="false" ht="14.65" hidden="false" customHeight="false" outlineLevel="0" collapsed="false">
      <c r="A511" s="30"/>
      <c r="B511" s="7"/>
      <c r="C511" s="8" t="n">
        <v>0</v>
      </c>
      <c r="D511" s="8" t="n">
        <v>0</v>
      </c>
      <c r="E511" s="8" t="n">
        <v>0</v>
      </c>
      <c r="F511" s="8" t="n">
        <v>0</v>
      </c>
      <c r="G511" s="8" t="n">
        <v>0</v>
      </c>
      <c r="H511" s="8" t="n">
        <v>0</v>
      </c>
      <c r="I511" s="8" t="n">
        <v>0</v>
      </c>
      <c r="J511" s="8" t="n">
        <v>0</v>
      </c>
      <c r="K511" s="8" t="n">
        <v>0</v>
      </c>
      <c r="L511" s="8" t="n">
        <v>0</v>
      </c>
      <c r="M511" s="8" t="n">
        <v>0</v>
      </c>
      <c r="N511" s="8" t="n">
        <v>0</v>
      </c>
      <c r="O511" s="8" t="n">
        <v>0</v>
      </c>
      <c r="P511" s="8" t="n">
        <v>0</v>
      </c>
      <c r="Q511" s="8" t="n">
        <v>0</v>
      </c>
      <c r="R511" s="8" t="n">
        <v>0</v>
      </c>
      <c r="S511" s="8" t="n">
        <v>0</v>
      </c>
      <c r="T511" s="8" t="n">
        <v>0</v>
      </c>
      <c r="U511" s="8" t="n">
        <v>0</v>
      </c>
      <c r="V511" s="8" t="n">
        <v>0</v>
      </c>
      <c r="W511" s="8" t="n">
        <v>0</v>
      </c>
      <c r="X511" s="8" t="n">
        <v>0</v>
      </c>
      <c r="Y511" s="8" t="n">
        <v>0</v>
      </c>
      <c r="Z511" s="8" t="n">
        <v>0</v>
      </c>
      <c r="AA511" s="8" t="n">
        <v>0</v>
      </c>
      <c r="AB511" s="8" t="n">
        <v>0</v>
      </c>
      <c r="AC511" s="8" t="n">
        <v>0</v>
      </c>
      <c r="AD511" s="8" t="n">
        <v>0</v>
      </c>
      <c r="AE511" s="8" t="n">
        <v>0</v>
      </c>
      <c r="AF511" s="8" t="n">
        <v>0</v>
      </c>
      <c r="AG511" s="8" t="n">
        <v>0</v>
      </c>
      <c r="AH511" s="8" t="n">
        <v>0</v>
      </c>
      <c r="AI511" s="8" t="n">
        <v>0</v>
      </c>
      <c r="AJ511" s="8" t="n">
        <v>0</v>
      </c>
      <c r="AK511" s="8" t="n">
        <v>0</v>
      </c>
      <c r="AL511" s="8" t="n">
        <v>0</v>
      </c>
      <c r="AM511" s="8" t="n">
        <v>0</v>
      </c>
      <c r="AN511" s="8" t="n">
        <v>0</v>
      </c>
      <c r="AO511" s="8" t="n">
        <v>0</v>
      </c>
      <c r="AP511" s="8" t="n">
        <v>0</v>
      </c>
      <c r="AQ511" s="8" t="n">
        <v>0</v>
      </c>
      <c r="AR511" s="8" t="n">
        <v>0</v>
      </c>
      <c r="AS511" s="8" t="n">
        <v>0</v>
      </c>
      <c r="AT511" s="17" t="n">
        <f aca="false">SUM(C511:AS511)</f>
        <v>0</v>
      </c>
    </row>
    <row r="512" customFormat="false" ht="14.65" hidden="false" customHeight="false" outlineLevel="0" collapsed="false">
      <c r="A512" s="30" t="n">
        <v>28</v>
      </c>
      <c r="B512" s="31" t="s">
        <v>530</v>
      </c>
      <c r="C512" s="8" t="n">
        <v>79700</v>
      </c>
      <c r="D512" s="8" t="n">
        <v>19115.231</v>
      </c>
      <c r="E512" s="8" t="n">
        <v>39990</v>
      </c>
      <c r="F512" s="8" t="n">
        <v>6270.3</v>
      </c>
      <c r="G512" s="8" t="n">
        <v>4234.25</v>
      </c>
      <c r="H512" s="8" t="n">
        <v>0</v>
      </c>
      <c r="I512" s="8" t="n">
        <v>7973.492</v>
      </c>
      <c r="J512" s="8" t="n">
        <v>2116.517</v>
      </c>
      <c r="K512" s="8" t="n">
        <v>0</v>
      </c>
      <c r="L512" s="8" t="n">
        <v>0</v>
      </c>
      <c r="M512" s="8" t="n">
        <v>48.66</v>
      </c>
      <c r="N512" s="8" t="n">
        <v>0</v>
      </c>
      <c r="O512" s="8" t="n">
        <v>1864.968</v>
      </c>
      <c r="P512" s="8" t="n">
        <v>22608.553</v>
      </c>
      <c r="Q512" s="8" t="n">
        <v>4716.818</v>
      </c>
      <c r="R512" s="8" t="n">
        <v>165969.987</v>
      </c>
      <c r="S512" s="8" t="n">
        <v>375</v>
      </c>
      <c r="T512" s="8" t="n">
        <v>235839.587</v>
      </c>
      <c r="U512" s="8" t="n">
        <v>80035.798</v>
      </c>
      <c r="V512" s="8" t="n">
        <v>24613.462</v>
      </c>
      <c r="W512" s="8" t="n">
        <v>1601.985</v>
      </c>
      <c r="X512" s="8" t="n">
        <v>0</v>
      </c>
      <c r="Y512" s="8" t="n">
        <v>0</v>
      </c>
      <c r="Z512" s="8" t="n">
        <v>856.2</v>
      </c>
      <c r="AA512" s="8" t="n">
        <v>14168.5</v>
      </c>
      <c r="AB512" s="8" t="n">
        <v>0</v>
      </c>
      <c r="AC512" s="8" t="n">
        <v>12.95</v>
      </c>
      <c r="AD512" s="8" t="n">
        <v>0</v>
      </c>
      <c r="AE512" s="8" t="n">
        <v>4594.096</v>
      </c>
      <c r="AF512" s="8" t="n">
        <v>116073.365</v>
      </c>
      <c r="AG512" s="8" t="n">
        <v>362406.692</v>
      </c>
      <c r="AH512" s="8" t="n">
        <v>507789.585</v>
      </c>
      <c r="AI512" s="8" t="n">
        <v>18312.38</v>
      </c>
      <c r="AJ512" s="8" t="n">
        <v>66741.223</v>
      </c>
      <c r="AK512" s="8" t="n">
        <v>60855.071</v>
      </c>
      <c r="AL512" s="8" t="n">
        <v>288162.743</v>
      </c>
      <c r="AM512" s="8" t="n">
        <v>0</v>
      </c>
      <c r="AN512" s="8" t="n">
        <v>0</v>
      </c>
      <c r="AO512" s="8" t="n">
        <v>0</v>
      </c>
      <c r="AP512" s="8" t="n">
        <v>11078.457</v>
      </c>
      <c r="AQ512" s="8" t="n">
        <v>26948.265</v>
      </c>
      <c r="AR512" s="8" t="n">
        <v>0</v>
      </c>
      <c r="AS512" s="8" t="n">
        <v>40033.133</v>
      </c>
      <c r="AT512" s="17" t="n">
        <f aca="false">SUM(C512:AS512)</f>
        <v>2215107.268</v>
      </c>
    </row>
    <row r="513" customFormat="false" ht="14.65" hidden="false" customHeight="false" outlineLevel="0" collapsed="false">
      <c r="A513" s="30" t="n">
        <v>2801</v>
      </c>
      <c r="B513" s="7" t="s">
        <v>406</v>
      </c>
      <c r="C513" s="8" t="n">
        <v>79700</v>
      </c>
      <c r="D513" s="8" t="n">
        <v>19115.231</v>
      </c>
      <c r="E513" s="8" t="n">
        <v>39990</v>
      </c>
      <c r="F513" s="8" t="n">
        <v>6270.3</v>
      </c>
      <c r="G513" s="8" t="n">
        <v>4001.75</v>
      </c>
      <c r="H513" s="8" t="n">
        <v>0</v>
      </c>
      <c r="I513" s="8" t="n">
        <v>7831.65</v>
      </c>
      <c r="J513" s="8" t="n">
        <v>2096.995</v>
      </c>
      <c r="K513" s="8" t="n">
        <v>0</v>
      </c>
      <c r="L513" s="8" t="n">
        <v>0</v>
      </c>
      <c r="M513" s="8" t="n">
        <v>48.66</v>
      </c>
      <c r="N513" s="8" t="n">
        <v>0</v>
      </c>
      <c r="O513" s="8" t="n">
        <v>668.45</v>
      </c>
      <c r="P513" s="8" t="n">
        <v>22608.553</v>
      </c>
      <c r="Q513" s="8" t="n">
        <v>40.2</v>
      </c>
      <c r="R513" s="8" t="n">
        <v>165969.109</v>
      </c>
      <c r="S513" s="8" t="n">
        <v>375</v>
      </c>
      <c r="T513" s="8" t="n">
        <v>235839.244</v>
      </c>
      <c r="U513" s="8" t="n">
        <v>72948.143</v>
      </c>
      <c r="V513" s="8" t="n">
        <v>24613.462</v>
      </c>
      <c r="W513" s="8" t="n">
        <v>1601.985</v>
      </c>
      <c r="X513" s="8" t="n">
        <v>0</v>
      </c>
      <c r="Y513" s="8" t="n">
        <v>0</v>
      </c>
      <c r="Z513" s="8" t="n">
        <v>856.2</v>
      </c>
      <c r="AA513" s="8" t="n">
        <v>14168.5</v>
      </c>
      <c r="AB513" s="8" t="n">
        <v>0</v>
      </c>
      <c r="AC513" s="8" t="n">
        <v>12.95</v>
      </c>
      <c r="AD513" s="8" t="n">
        <v>0</v>
      </c>
      <c r="AE513" s="8" t="n">
        <v>4554</v>
      </c>
      <c r="AF513" s="8" t="n">
        <v>114552.331</v>
      </c>
      <c r="AG513" s="8" t="n">
        <v>359410.932</v>
      </c>
      <c r="AH513" s="8" t="n">
        <v>507789.585</v>
      </c>
      <c r="AI513" s="8" t="n">
        <v>17146.56</v>
      </c>
      <c r="AJ513" s="8" t="n">
        <v>66741.223</v>
      </c>
      <c r="AK513" s="8" t="n">
        <v>60844.702</v>
      </c>
      <c r="AL513" s="8" t="n">
        <v>288155.571</v>
      </c>
      <c r="AM513" s="8" t="n">
        <v>0</v>
      </c>
      <c r="AN513" s="8" t="n">
        <v>0</v>
      </c>
      <c r="AO513" s="8" t="n">
        <v>0</v>
      </c>
      <c r="AP513" s="8" t="n">
        <v>11038.93</v>
      </c>
      <c r="AQ513" s="8" t="n">
        <v>26948.265</v>
      </c>
      <c r="AR513" s="8" t="n">
        <v>0</v>
      </c>
      <c r="AS513" s="8" t="n">
        <v>40033.133</v>
      </c>
      <c r="AT513" s="17" t="n">
        <f aca="false">SUM(C513:AS513)</f>
        <v>2195971.614</v>
      </c>
    </row>
    <row r="514" customFormat="false" ht="14.65" hidden="false" customHeight="false" outlineLevel="0" collapsed="false">
      <c r="A514" s="30" t="n">
        <v>280105</v>
      </c>
      <c r="B514" s="7" t="s">
        <v>531</v>
      </c>
      <c r="C514" s="8" t="n">
        <v>0</v>
      </c>
      <c r="D514" s="8" t="n">
        <v>0</v>
      </c>
      <c r="E514" s="8" t="n">
        <v>0</v>
      </c>
      <c r="F514" s="8" t="n">
        <v>0</v>
      </c>
      <c r="G514" s="8" t="n">
        <v>0</v>
      </c>
      <c r="H514" s="8" t="n">
        <v>0</v>
      </c>
      <c r="I514" s="8" t="n">
        <v>0</v>
      </c>
      <c r="J514" s="8" t="n">
        <v>0</v>
      </c>
      <c r="K514" s="8" t="n">
        <v>0</v>
      </c>
      <c r="L514" s="8" t="n">
        <v>0</v>
      </c>
      <c r="M514" s="8" t="n">
        <v>25.86</v>
      </c>
      <c r="N514" s="8" t="n">
        <v>0</v>
      </c>
      <c r="O514" s="8" t="n">
        <v>0</v>
      </c>
      <c r="P514" s="8" t="n">
        <v>0</v>
      </c>
      <c r="Q514" s="8" t="n">
        <v>0</v>
      </c>
      <c r="R514" s="8" t="n">
        <v>2908</v>
      </c>
      <c r="S514" s="8" t="n">
        <v>0</v>
      </c>
      <c r="T514" s="8" t="n">
        <v>0</v>
      </c>
      <c r="U514" s="8" t="n">
        <v>2000</v>
      </c>
      <c r="V514" s="8" t="n">
        <v>0</v>
      </c>
      <c r="W514" s="8" t="n">
        <v>0</v>
      </c>
      <c r="X514" s="8" t="n">
        <v>0</v>
      </c>
      <c r="Y514" s="8" t="n">
        <v>0</v>
      </c>
      <c r="Z514" s="8" t="n">
        <v>0</v>
      </c>
      <c r="AA514" s="8" t="n">
        <v>0</v>
      </c>
      <c r="AB514" s="8" t="n">
        <v>0</v>
      </c>
      <c r="AC514" s="8" t="n">
        <v>0</v>
      </c>
      <c r="AD514" s="8" t="n">
        <v>0</v>
      </c>
      <c r="AE514" s="8" t="n">
        <v>0</v>
      </c>
      <c r="AF514" s="8" t="n">
        <v>0</v>
      </c>
      <c r="AG514" s="8" t="n">
        <v>0</v>
      </c>
      <c r="AH514" s="8" t="n">
        <v>0</v>
      </c>
      <c r="AI514" s="8" t="n">
        <v>0</v>
      </c>
      <c r="AJ514" s="8" t="n">
        <v>66705.813</v>
      </c>
      <c r="AK514" s="8" t="n">
        <v>0</v>
      </c>
      <c r="AL514" s="8" t="n">
        <v>0</v>
      </c>
      <c r="AM514" s="8" t="n">
        <v>0</v>
      </c>
      <c r="AN514" s="8" t="n">
        <v>0</v>
      </c>
      <c r="AO514" s="8" t="n">
        <v>0</v>
      </c>
      <c r="AP514" s="8" t="n">
        <v>0</v>
      </c>
      <c r="AQ514" s="8" t="n">
        <v>0</v>
      </c>
      <c r="AR514" s="8" t="n">
        <v>0</v>
      </c>
      <c r="AS514" s="8" t="n">
        <v>0</v>
      </c>
      <c r="AT514" s="17" t="n">
        <f aca="false">SUM(C514:AS514)</f>
        <v>71639.673</v>
      </c>
    </row>
    <row r="515" customFormat="false" ht="14.65" hidden="false" customHeight="false" outlineLevel="0" collapsed="false">
      <c r="A515" s="30" t="n">
        <v>280110</v>
      </c>
      <c r="B515" s="7" t="s">
        <v>179</v>
      </c>
      <c r="C515" s="8" t="n">
        <v>0</v>
      </c>
      <c r="D515" s="8" t="n">
        <v>0</v>
      </c>
      <c r="E515" s="8" t="n">
        <v>0</v>
      </c>
      <c r="F515" s="8" t="n">
        <v>0</v>
      </c>
      <c r="G515" s="8" t="n">
        <v>0</v>
      </c>
      <c r="H515" s="8" t="n">
        <v>0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v>0</v>
      </c>
      <c r="U515" s="8" t="n">
        <v>0</v>
      </c>
      <c r="V515" s="8" t="n">
        <v>0</v>
      </c>
      <c r="W515" s="8" t="n">
        <v>0</v>
      </c>
      <c r="X515" s="8" t="n">
        <v>0</v>
      </c>
      <c r="Y515" s="8" t="n">
        <v>0</v>
      </c>
      <c r="Z515" s="8" t="n">
        <v>0</v>
      </c>
      <c r="AA515" s="8" t="n">
        <v>0</v>
      </c>
      <c r="AB515" s="8" t="n">
        <v>0</v>
      </c>
      <c r="AC515" s="8" t="n">
        <v>0</v>
      </c>
      <c r="AD515" s="8" t="n">
        <v>0</v>
      </c>
      <c r="AE515" s="8" t="n">
        <v>0</v>
      </c>
      <c r="AF515" s="8" t="n">
        <v>0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0</v>
      </c>
      <c r="AL515" s="8" t="n">
        <v>0</v>
      </c>
      <c r="AM515" s="8" t="n">
        <v>0</v>
      </c>
      <c r="AN515" s="8" t="n">
        <v>0</v>
      </c>
      <c r="AO515" s="8" t="n">
        <v>0</v>
      </c>
      <c r="AP515" s="8" t="n">
        <v>0</v>
      </c>
      <c r="AQ515" s="8" t="n">
        <v>0</v>
      </c>
      <c r="AR515" s="8" t="n">
        <v>0</v>
      </c>
      <c r="AS515" s="8" t="n">
        <v>0</v>
      </c>
      <c r="AT515" s="17" t="n">
        <f aca="false">SUM(C515:AS515)</f>
        <v>0</v>
      </c>
    </row>
    <row r="516" customFormat="false" ht="14.65" hidden="false" customHeight="false" outlineLevel="0" collapsed="false">
      <c r="A516" s="30" t="n">
        <v>280115</v>
      </c>
      <c r="B516" s="7" t="s">
        <v>532</v>
      </c>
      <c r="C516" s="8" t="n">
        <v>0</v>
      </c>
      <c r="D516" s="8" t="n">
        <v>0</v>
      </c>
      <c r="E516" s="8" t="n">
        <v>0</v>
      </c>
      <c r="F516" s="8" t="n">
        <v>14</v>
      </c>
      <c r="G516" s="8" t="n">
        <v>0</v>
      </c>
      <c r="H516" s="8" t="n">
        <v>0</v>
      </c>
      <c r="I516" s="8" t="n">
        <v>1055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1854.96</v>
      </c>
      <c r="U516" s="8" t="n">
        <v>0</v>
      </c>
      <c r="V516" s="8" t="n">
        <v>100</v>
      </c>
      <c r="W516" s="8" t="n">
        <v>0</v>
      </c>
      <c r="X516" s="8" t="n">
        <v>0</v>
      </c>
      <c r="Y516" s="8" t="n">
        <v>0</v>
      </c>
      <c r="Z516" s="8" t="n">
        <v>0</v>
      </c>
      <c r="AA516" s="8" t="n">
        <v>0</v>
      </c>
      <c r="AB516" s="8" t="n">
        <v>0</v>
      </c>
      <c r="AC516" s="8" t="n">
        <v>0</v>
      </c>
      <c r="AD516" s="8" t="n">
        <v>0</v>
      </c>
      <c r="AE516" s="8" t="n">
        <v>0</v>
      </c>
      <c r="AF516" s="8" t="n">
        <v>321.52</v>
      </c>
      <c r="AG516" s="8" t="n">
        <v>2400</v>
      </c>
      <c r="AH516" s="8" t="n">
        <v>0</v>
      </c>
      <c r="AI516" s="8" t="n">
        <v>1096</v>
      </c>
      <c r="AJ516" s="8" t="n">
        <v>0</v>
      </c>
      <c r="AK516" s="8" t="n">
        <v>978.6</v>
      </c>
      <c r="AL516" s="8" t="n">
        <v>738.23</v>
      </c>
      <c r="AM516" s="8" t="n">
        <v>0</v>
      </c>
      <c r="AN516" s="8" t="n">
        <v>0</v>
      </c>
      <c r="AO516" s="8" t="n">
        <v>0</v>
      </c>
      <c r="AP516" s="8" t="n">
        <v>0</v>
      </c>
      <c r="AQ516" s="8" t="n">
        <v>0</v>
      </c>
      <c r="AR516" s="8" t="n">
        <v>0</v>
      </c>
      <c r="AS516" s="8" t="n">
        <v>0</v>
      </c>
      <c r="AT516" s="17" t="n">
        <f aca="false">SUM(C516:AS516)</f>
        <v>8558.31</v>
      </c>
    </row>
    <row r="517" customFormat="false" ht="14.65" hidden="false" customHeight="false" outlineLevel="0" collapsed="false">
      <c r="A517" s="30" t="n">
        <v>280120</v>
      </c>
      <c r="B517" s="7" t="s">
        <v>94</v>
      </c>
      <c r="C517" s="8" t="n">
        <v>0</v>
      </c>
      <c r="D517" s="8" t="n">
        <v>0</v>
      </c>
      <c r="E517" s="8" t="n">
        <v>0</v>
      </c>
      <c r="F517" s="8" t="n">
        <v>0</v>
      </c>
      <c r="G517" s="8" t="n">
        <v>2.45</v>
      </c>
      <c r="H517" s="8" t="n">
        <v>0</v>
      </c>
      <c r="I517" s="8" t="n">
        <v>5.25</v>
      </c>
      <c r="J517" s="8" t="n">
        <v>10.3</v>
      </c>
      <c r="K517" s="8" t="n">
        <v>0</v>
      </c>
      <c r="L517" s="8" t="n">
        <v>0</v>
      </c>
      <c r="M517" s="8" t="n">
        <v>22.8</v>
      </c>
      <c r="N517" s="8" t="n">
        <v>0</v>
      </c>
      <c r="O517" s="8" t="n">
        <v>0</v>
      </c>
      <c r="P517" s="8" t="n">
        <v>0</v>
      </c>
      <c r="Q517" s="8" t="n">
        <v>0</v>
      </c>
      <c r="R517" s="8" t="n">
        <v>4</v>
      </c>
      <c r="S517" s="8" t="n">
        <v>0</v>
      </c>
      <c r="T517" s="8" t="n">
        <v>0</v>
      </c>
      <c r="U517" s="8" t="n">
        <v>0</v>
      </c>
      <c r="V517" s="8" t="n">
        <v>0</v>
      </c>
      <c r="W517" s="8" t="n">
        <v>0</v>
      </c>
      <c r="X517" s="8" t="n">
        <v>0</v>
      </c>
      <c r="Y517" s="8" t="n">
        <v>0</v>
      </c>
      <c r="Z517" s="8" t="n">
        <v>0</v>
      </c>
      <c r="AA517" s="8" t="n">
        <v>0</v>
      </c>
      <c r="AB517" s="8" t="n">
        <v>0</v>
      </c>
      <c r="AC517" s="8" t="n">
        <v>0</v>
      </c>
      <c r="AD517" s="8" t="n">
        <v>0</v>
      </c>
      <c r="AE517" s="8" t="n">
        <v>0.1</v>
      </c>
      <c r="AF517" s="8" t="n">
        <v>12.3</v>
      </c>
      <c r="AG517" s="8" t="n">
        <v>55</v>
      </c>
      <c r="AH517" s="8" t="n">
        <v>0</v>
      </c>
      <c r="AI517" s="8" t="n">
        <v>25.2</v>
      </c>
      <c r="AJ517" s="8" t="n">
        <v>11.5</v>
      </c>
      <c r="AK517" s="8" t="n">
        <v>0</v>
      </c>
      <c r="AL517" s="8" t="n">
        <v>0</v>
      </c>
      <c r="AM517" s="8" t="n">
        <v>0</v>
      </c>
      <c r="AN517" s="8" t="n">
        <v>0</v>
      </c>
      <c r="AO517" s="8" t="n">
        <v>0</v>
      </c>
      <c r="AP517" s="8" t="n">
        <v>0</v>
      </c>
      <c r="AQ517" s="8" t="n">
        <v>0</v>
      </c>
      <c r="AR517" s="8" t="n">
        <v>0</v>
      </c>
      <c r="AS517" s="8" t="n">
        <v>0</v>
      </c>
      <c r="AT517" s="17" t="n">
        <f aca="false">SUM(C517:AS517)</f>
        <v>148.9</v>
      </c>
    </row>
    <row r="518" customFormat="false" ht="14.65" hidden="false" customHeight="false" outlineLevel="0" collapsed="false">
      <c r="A518" s="30" t="s">
        <v>533</v>
      </c>
      <c r="B518" s="7" t="s">
        <v>534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v>0</v>
      </c>
      <c r="U518" s="8" t="n">
        <v>0</v>
      </c>
      <c r="V518" s="8" t="n">
        <v>0</v>
      </c>
      <c r="W518" s="8" t="n">
        <v>0</v>
      </c>
      <c r="X518" s="8" t="n">
        <v>0</v>
      </c>
      <c r="Y518" s="8" t="n">
        <v>0</v>
      </c>
      <c r="Z518" s="8" t="n">
        <v>0</v>
      </c>
      <c r="AA518" s="8" t="n">
        <v>0</v>
      </c>
      <c r="AB518" s="8" t="n">
        <v>0</v>
      </c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8" t="n">
        <v>0</v>
      </c>
      <c r="AP518" s="8" t="n">
        <v>0</v>
      </c>
      <c r="AQ518" s="8" t="n">
        <v>0</v>
      </c>
      <c r="AR518" s="8" t="n">
        <v>0</v>
      </c>
      <c r="AS518" s="8" t="n">
        <v>0</v>
      </c>
      <c r="AT518" s="17" t="n">
        <f aca="false">SUM(C518:AS518)</f>
        <v>0</v>
      </c>
    </row>
    <row r="519" customFormat="false" ht="14.65" hidden="false" customHeight="false" outlineLevel="0" collapsed="false">
      <c r="A519" s="30" t="s">
        <v>535</v>
      </c>
      <c r="B519" s="7" t="s">
        <v>536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v>0</v>
      </c>
      <c r="Y519" s="8" t="n">
        <v>0</v>
      </c>
      <c r="Z519" s="8" t="n">
        <v>0</v>
      </c>
      <c r="AA519" s="8" t="n">
        <v>0</v>
      </c>
      <c r="AB519" s="8" t="n">
        <v>0</v>
      </c>
      <c r="AC519" s="8" t="n">
        <v>0</v>
      </c>
      <c r="AD519" s="8" t="n">
        <v>0</v>
      </c>
      <c r="AE519" s="8" t="n">
        <v>0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0</v>
      </c>
      <c r="AK519" s="8" t="n">
        <v>0</v>
      </c>
      <c r="AL519" s="8" t="n">
        <v>0</v>
      </c>
      <c r="AM519" s="8" t="n">
        <v>0</v>
      </c>
      <c r="AN519" s="8" t="n">
        <v>0</v>
      </c>
      <c r="AO519" s="8" t="n">
        <v>0</v>
      </c>
      <c r="AP519" s="8" t="n">
        <v>0</v>
      </c>
      <c r="AQ519" s="8" t="n">
        <v>0</v>
      </c>
      <c r="AR519" s="8" t="n">
        <v>0</v>
      </c>
      <c r="AS519" s="8" t="n">
        <v>0</v>
      </c>
      <c r="AT519" s="17" t="n">
        <f aca="false">SUM(C519:AS519)</f>
        <v>0</v>
      </c>
    </row>
    <row r="520" customFormat="false" ht="14.65" hidden="false" customHeight="false" outlineLevel="0" collapsed="false">
      <c r="A520" s="30" t="s">
        <v>537</v>
      </c>
      <c r="B520" s="7" t="s">
        <v>538</v>
      </c>
      <c r="C520" s="8" t="n">
        <v>0</v>
      </c>
      <c r="D520" s="8" t="n">
        <v>0</v>
      </c>
      <c r="E520" s="8" t="n">
        <v>0</v>
      </c>
      <c r="F520" s="8" t="n">
        <v>0</v>
      </c>
      <c r="G520" s="8" t="n">
        <v>0</v>
      </c>
      <c r="H520" s="8" t="n">
        <v>0</v>
      </c>
      <c r="I520" s="8" t="n">
        <v>0</v>
      </c>
      <c r="J520" s="8" t="n">
        <v>0</v>
      </c>
      <c r="K520" s="8" t="n">
        <v>0</v>
      </c>
      <c r="L520" s="8" t="n">
        <v>0</v>
      </c>
      <c r="M520" s="8" t="n">
        <v>0</v>
      </c>
      <c r="N520" s="8" t="n">
        <v>0</v>
      </c>
      <c r="O520" s="8" t="n">
        <v>0</v>
      </c>
      <c r="P520" s="8" t="n">
        <v>0</v>
      </c>
      <c r="Q520" s="8" t="n">
        <v>0</v>
      </c>
      <c r="R520" s="8" t="n">
        <v>0</v>
      </c>
      <c r="S520" s="8" t="n">
        <v>0</v>
      </c>
      <c r="T520" s="8" t="n">
        <v>0</v>
      </c>
      <c r="U520" s="8" t="n">
        <v>0</v>
      </c>
      <c r="V520" s="8" t="n">
        <v>0</v>
      </c>
      <c r="W520" s="8" t="n">
        <v>0</v>
      </c>
      <c r="X520" s="8" t="n">
        <v>0</v>
      </c>
      <c r="Y520" s="8" t="n">
        <v>0</v>
      </c>
      <c r="Z520" s="8" t="n">
        <v>0</v>
      </c>
      <c r="AA520" s="8" t="n">
        <v>0</v>
      </c>
      <c r="AB520" s="8" t="n">
        <v>0</v>
      </c>
      <c r="AC520" s="8" t="n">
        <v>0</v>
      </c>
      <c r="AD520" s="8" t="n">
        <v>0</v>
      </c>
      <c r="AE520" s="8" t="n">
        <v>0</v>
      </c>
      <c r="AF520" s="8" t="n">
        <v>0</v>
      </c>
      <c r="AG520" s="8" t="n">
        <v>0</v>
      </c>
      <c r="AH520" s="8" t="n">
        <v>0</v>
      </c>
      <c r="AI520" s="8" t="n">
        <v>0</v>
      </c>
      <c r="AJ520" s="8" t="n">
        <v>0</v>
      </c>
      <c r="AK520" s="8" t="n">
        <v>0</v>
      </c>
      <c r="AL520" s="8" t="n">
        <v>0</v>
      </c>
      <c r="AM520" s="8" t="n">
        <v>0</v>
      </c>
      <c r="AN520" s="8" t="n">
        <v>0</v>
      </c>
      <c r="AO520" s="8" t="n">
        <v>0</v>
      </c>
      <c r="AP520" s="8" t="n">
        <v>0</v>
      </c>
      <c r="AQ520" s="8" t="n">
        <v>0</v>
      </c>
      <c r="AR520" s="8" t="n">
        <v>0</v>
      </c>
      <c r="AS520" s="8" t="n">
        <v>0</v>
      </c>
      <c r="AT520" s="17" t="n">
        <f aca="false">SUM(C520:AS520)</f>
        <v>0</v>
      </c>
    </row>
    <row r="521" customFormat="false" ht="14.65" hidden="false" customHeight="false" outlineLevel="0" collapsed="false">
      <c r="A521" s="30" t="n">
        <v>280135</v>
      </c>
      <c r="B521" s="7" t="s">
        <v>539</v>
      </c>
      <c r="C521" s="8" t="n">
        <v>0</v>
      </c>
      <c r="D521" s="8" t="n">
        <v>4115.231</v>
      </c>
      <c r="E521" s="8" t="n">
        <v>0</v>
      </c>
      <c r="F521" s="8" t="n">
        <v>6256.3</v>
      </c>
      <c r="G521" s="8" t="n">
        <v>3999.3</v>
      </c>
      <c r="H521" s="8" t="n">
        <v>0</v>
      </c>
      <c r="I521" s="8" t="n">
        <v>6771.4</v>
      </c>
      <c r="J521" s="8" t="n">
        <v>2086.695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668.45</v>
      </c>
      <c r="P521" s="8" t="n">
        <v>22608.553</v>
      </c>
      <c r="Q521" s="8" t="n">
        <v>40.2</v>
      </c>
      <c r="R521" s="8" t="n">
        <v>55834.193</v>
      </c>
      <c r="S521" s="8" t="n">
        <v>375</v>
      </c>
      <c r="T521" s="8" t="n">
        <v>50392.934</v>
      </c>
      <c r="U521" s="8" t="n">
        <v>3203.143</v>
      </c>
      <c r="V521" s="8" t="n">
        <v>24513.462</v>
      </c>
      <c r="W521" s="8" t="n">
        <v>376.985</v>
      </c>
      <c r="X521" s="8" t="n">
        <v>0</v>
      </c>
      <c r="Y521" s="8" t="n">
        <v>0</v>
      </c>
      <c r="Z521" s="8" t="n">
        <v>856.2</v>
      </c>
      <c r="AA521" s="8" t="n">
        <v>0</v>
      </c>
      <c r="AB521" s="8" t="n">
        <v>0</v>
      </c>
      <c r="AC521" s="8" t="n">
        <v>12.95</v>
      </c>
      <c r="AD521" s="8" t="n">
        <v>0</v>
      </c>
      <c r="AE521" s="8" t="n">
        <v>4553.9</v>
      </c>
      <c r="AF521" s="8" t="n">
        <v>51768.511</v>
      </c>
      <c r="AG521" s="8" t="n">
        <v>24020.71</v>
      </c>
      <c r="AH521" s="8" t="n">
        <v>0</v>
      </c>
      <c r="AI521" s="8" t="n">
        <v>16025.36</v>
      </c>
      <c r="AJ521" s="8" t="n">
        <v>0</v>
      </c>
      <c r="AK521" s="8" t="n">
        <v>16716.102</v>
      </c>
      <c r="AL521" s="8" t="n">
        <v>55197.341</v>
      </c>
      <c r="AM521" s="8" t="n">
        <v>0</v>
      </c>
      <c r="AN521" s="8" t="n">
        <v>0</v>
      </c>
      <c r="AO521" s="8" t="n">
        <v>0</v>
      </c>
      <c r="AP521" s="8" t="n">
        <v>11038.93</v>
      </c>
      <c r="AQ521" s="8" t="n">
        <v>1979.3</v>
      </c>
      <c r="AR521" s="8" t="n">
        <v>0</v>
      </c>
      <c r="AS521" s="8" t="n">
        <v>40033.133</v>
      </c>
      <c r="AT521" s="17" t="n">
        <f aca="false">SUM(C521:AS521)</f>
        <v>403444.283</v>
      </c>
    </row>
    <row r="522" customFormat="false" ht="14.65" hidden="false" customHeight="false" outlineLevel="0" collapsed="false">
      <c r="A522" s="30" t="s">
        <v>540</v>
      </c>
      <c r="B522" s="7" t="s">
        <v>541</v>
      </c>
      <c r="C522" s="8" t="n">
        <v>0</v>
      </c>
      <c r="D522" s="8" t="n">
        <v>0</v>
      </c>
      <c r="E522" s="8" t="n">
        <v>0</v>
      </c>
      <c r="F522" s="8" t="n">
        <v>0</v>
      </c>
      <c r="G522" s="8" t="n">
        <v>0</v>
      </c>
      <c r="H522" s="8" t="n">
        <v>0</v>
      </c>
      <c r="I522" s="8" t="n">
        <v>0</v>
      </c>
      <c r="J522" s="8" t="n">
        <v>0</v>
      </c>
      <c r="K522" s="8" t="n">
        <v>0</v>
      </c>
      <c r="L522" s="8" t="n">
        <v>0</v>
      </c>
      <c r="M522" s="8" t="n">
        <v>0</v>
      </c>
      <c r="N522" s="8" t="n">
        <v>0</v>
      </c>
      <c r="O522" s="8" t="n">
        <v>0</v>
      </c>
      <c r="P522" s="8" t="n">
        <v>0</v>
      </c>
      <c r="Q522" s="8" t="n">
        <v>0</v>
      </c>
      <c r="R522" s="8" t="n">
        <v>0</v>
      </c>
      <c r="S522" s="8" t="n">
        <v>0</v>
      </c>
      <c r="T522" s="8" t="n">
        <v>0</v>
      </c>
      <c r="U522" s="8" t="n">
        <v>0</v>
      </c>
      <c r="V522" s="8" t="n">
        <v>0</v>
      </c>
      <c r="W522" s="8" t="n">
        <v>0</v>
      </c>
      <c r="X522" s="8" t="n">
        <v>0</v>
      </c>
      <c r="Y522" s="8" t="n">
        <v>0</v>
      </c>
      <c r="Z522" s="8" t="n">
        <v>0</v>
      </c>
      <c r="AA522" s="8" t="n">
        <v>0</v>
      </c>
      <c r="AB522" s="8" t="n">
        <v>0</v>
      </c>
      <c r="AC522" s="8" t="n">
        <v>0</v>
      </c>
      <c r="AD522" s="8" t="n">
        <v>0</v>
      </c>
      <c r="AE522" s="8" t="n">
        <v>0</v>
      </c>
      <c r="AF522" s="8" t="n">
        <v>0</v>
      </c>
      <c r="AG522" s="8" t="n">
        <v>0</v>
      </c>
      <c r="AH522" s="8" t="n">
        <v>0</v>
      </c>
      <c r="AI522" s="8" t="n">
        <v>0</v>
      </c>
      <c r="AJ522" s="8" t="n">
        <v>0</v>
      </c>
      <c r="AK522" s="8" t="n">
        <v>0</v>
      </c>
      <c r="AL522" s="8" t="n">
        <v>0</v>
      </c>
      <c r="AM522" s="8" t="n">
        <v>0</v>
      </c>
      <c r="AN522" s="8" t="n">
        <v>0</v>
      </c>
      <c r="AO522" s="8" t="n">
        <v>0</v>
      </c>
      <c r="AP522" s="8" t="n">
        <v>0</v>
      </c>
      <c r="AQ522" s="8" t="n">
        <v>0</v>
      </c>
      <c r="AR522" s="8" t="n">
        <v>0</v>
      </c>
      <c r="AS522" s="8" t="n">
        <v>0</v>
      </c>
      <c r="AT522" s="17" t="n">
        <f aca="false">SUM(C522:AS522)</f>
        <v>0</v>
      </c>
    </row>
    <row r="523" customFormat="false" ht="14.65" hidden="false" customHeight="false" outlineLevel="0" collapsed="false">
      <c r="A523" s="30" t="n">
        <v>280165</v>
      </c>
      <c r="B523" s="7" t="s">
        <v>128</v>
      </c>
      <c r="C523" s="8" t="n">
        <v>79700</v>
      </c>
      <c r="D523" s="8" t="n">
        <v>15000</v>
      </c>
      <c r="E523" s="8" t="n">
        <v>39990</v>
      </c>
      <c r="F523" s="8" t="n">
        <v>0</v>
      </c>
      <c r="G523" s="8" t="n">
        <v>0</v>
      </c>
      <c r="H523" s="8" t="n">
        <v>0</v>
      </c>
      <c r="I523" s="8" t="n">
        <v>0</v>
      </c>
      <c r="J523" s="8" t="n">
        <v>0</v>
      </c>
      <c r="K523" s="8" t="n">
        <v>0</v>
      </c>
      <c r="L523" s="8" t="n">
        <v>0</v>
      </c>
      <c r="M523" s="8" t="n">
        <v>0</v>
      </c>
      <c r="N523" s="8" t="n">
        <v>0</v>
      </c>
      <c r="O523" s="8" t="n">
        <v>0</v>
      </c>
      <c r="P523" s="8" t="n">
        <v>0</v>
      </c>
      <c r="Q523" s="8" t="n">
        <v>0</v>
      </c>
      <c r="R523" s="8" t="n">
        <v>107222.916</v>
      </c>
      <c r="S523" s="8" t="n">
        <v>0</v>
      </c>
      <c r="T523" s="8" t="n">
        <v>183591.35</v>
      </c>
      <c r="U523" s="8" t="n">
        <v>47820</v>
      </c>
      <c r="V523" s="8" t="n">
        <v>0</v>
      </c>
      <c r="W523" s="8" t="n">
        <v>1225</v>
      </c>
      <c r="X523" s="8" t="n">
        <v>0</v>
      </c>
      <c r="Y523" s="8" t="n">
        <v>0</v>
      </c>
      <c r="Z523" s="8" t="n">
        <v>0</v>
      </c>
      <c r="AA523" s="8" t="n">
        <v>14168.5</v>
      </c>
      <c r="AB523" s="8" t="n">
        <v>0</v>
      </c>
      <c r="AC523" s="8" t="n">
        <v>0</v>
      </c>
      <c r="AD523" s="8" t="n">
        <v>0</v>
      </c>
      <c r="AE523" s="8" t="n">
        <v>0</v>
      </c>
      <c r="AF523" s="8" t="n">
        <v>62450</v>
      </c>
      <c r="AG523" s="8" t="n">
        <v>332935.222</v>
      </c>
      <c r="AH523" s="8" t="n">
        <v>382078.775</v>
      </c>
      <c r="AI523" s="8" t="n">
        <v>0</v>
      </c>
      <c r="AJ523" s="8" t="n">
        <v>0</v>
      </c>
      <c r="AK523" s="8" t="n">
        <v>43150</v>
      </c>
      <c r="AL523" s="8" t="n">
        <v>232220</v>
      </c>
      <c r="AM523" s="8" t="n">
        <v>0</v>
      </c>
      <c r="AN523" s="8" t="n">
        <v>0</v>
      </c>
      <c r="AO523" s="8" t="n">
        <v>0</v>
      </c>
      <c r="AP523" s="8" t="n">
        <v>0</v>
      </c>
      <c r="AQ523" s="8" t="n">
        <v>3578.125</v>
      </c>
      <c r="AR523" s="8" t="n">
        <v>0</v>
      </c>
      <c r="AS523" s="8" t="n">
        <v>0</v>
      </c>
      <c r="AT523" s="17" t="n">
        <f aca="false">SUM(C523:AS523)</f>
        <v>1545129.888</v>
      </c>
    </row>
    <row r="524" customFormat="false" ht="14.65" hidden="false" customHeight="false" outlineLevel="0" collapsed="false">
      <c r="A524" s="30" t="n">
        <v>280170</v>
      </c>
      <c r="B524" s="7" t="s">
        <v>542</v>
      </c>
      <c r="C524" s="8" t="n">
        <v>0</v>
      </c>
      <c r="D524" s="8" t="n">
        <v>0</v>
      </c>
      <c r="E524" s="8" t="n">
        <v>0</v>
      </c>
      <c r="F524" s="8" t="n">
        <v>0</v>
      </c>
      <c r="G524" s="8" t="n">
        <v>0</v>
      </c>
      <c r="H524" s="8" t="n">
        <v>0</v>
      </c>
      <c r="I524" s="8" t="n">
        <v>0</v>
      </c>
      <c r="J524" s="8" t="n">
        <v>0</v>
      </c>
      <c r="K524" s="8" t="n">
        <v>0</v>
      </c>
      <c r="L524" s="8" t="n">
        <v>0</v>
      </c>
      <c r="M524" s="8" t="n">
        <v>0</v>
      </c>
      <c r="N524" s="8" t="n">
        <v>0</v>
      </c>
      <c r="O524" s="8" t="n">
        <v>0</v>
      </c>
      <c r="P524" s="8" t="n">
        <v>0</v>
      </c>
      <c r="Q524" s="8" t="n">
        <v>0</v>
      </c>
      <c r="R524" s="8" t="n">
        <v>0</v>
      </c>
      <c r="S524" s="8" t="n">
        <v>0</v>
      </c>
      <c r="T524" s="8" t="n">
        <v>0</v>
      </c>
      <c r="U524" s="8" t="n">
        <v>19925</v>
      </c>
      <c r="V524" s="8" t="n">
        <v>0</v>
      </c>
      <c r="W524" s="8" t="n">
        <v>0</v>
      </c>
      <c r="X524" s="8" t="n">
        <v>0</v>
      </c>
      <c r="Y524" s="8" t="n">
        <v>0</v>
      </c>
      <c r="Z524" s="8" t="n">
        <v>0</v>
      </c>
      <c r="AA524" s="8" t="n">
        <v>0</v>
      </c>
      <c r="AB524" s="8" t="n">
        <v>0</v>
      </c>
      <c r="AC524" s="8" t="n">
        <v>0</v>
      </c>
      <c r="AD524" s="8" t="n">
        <v>0</v>
      </c>
      <c r="AE524" s="8" t="n">
        <v>0</v>
      </c>
      <c r="AF524" s="8" t="n">
        <v>0</v>
      </c>
      <c r="AG524" s="8" t="n">
        <v>0</v>
      </c>
      <c r="AH524" s="8" t="n">
        <v>125710.81</v>
      </c>
      <c r="AI524" s="8" t="n">
        <v>0</v>
      </c>
      <c r="AJ524" s="8" t="n">
        <v>23.91</v>
      </c>
      <c r="AK524" s="8" t="n">
        <v>0</v>
      </c>
      <c r="AL524" s="8" t="n">
        <v>0</v>
      </c>
      <c r="AM524" s="8" t="n">
        <v>0</v>
      </c>
      <c r="AN524" s="8" t="n">
        <v>0</v>
      </c>
      <c r="AO524" s="8" t="n">
        <v>0</v>
      </c>
      <c r="AP524" s="8" t="n">
        <v>0</v>
      </c>
      <c r="AQ524" s="8" t="n">
        <v>21390.84</v>
      </c>
      <c r="AR524" s="8" t="n">
        <v>0</v>
      </c>
      <c r="AS524" s="8" t="n">
        <v>0</v>
      </c>
      <c r="AT524" s="17" t="n">
        <f aca="false">SUM(C524:AS524)</f>
        <v>167050.56</v>
      </c>
    </row>
    <row r="525" customFormat="false" ht="14.65" hidden="false" customHeight="false" outlineLevel="0" collapsed="false">
      <c r="A525" s="30" t="n">
        <v>2802</v>
      </c>
      <c r="B525" s="7" t="s">
        <v>543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232.5</v>
      </c>
      <c r="H525" s="8" t="n">
        <v>0</v>
      </c>
      <c r="I525" s="8" t="n">
        <v>141.842</v>
      </c>
      <c r="J525" s="8" t="n">
        <v>19.522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1196.518</v>
      </c>
      <c r="P525" s="8" t="n">
        <v>0</v>
      </c>
      <c r="Q525" s="8" t="n">
        <v>4676.618</v>
      </c>
      <c r="R525" s="8" t="n">
        <v>0.878</v>
      </c>
      <c r="S525" s="8" t="n">
        <v>0</v>
      </c>
      <c r="T525" s="8" t="n">
        <v>0.343</v>
      </c>
      <c r="U525" s="8" t="n">
        <v>7087.655</v>
      </c>
      <c r="V525" s="8" t="n">
        <v>0</v>
      </c>
      <c r="W525" s="8" t="n">
        <v>0</v>
      </c>
      <c r="X525" s="8" t="n">
        <v>0</v>
      </c>
      <c r="Y525" s="8" t="n">
        <v>0</v>
      </c>
      <c r="Z525" s="8" t="n">
        <v>0</v>
      </c>
      <c r="AA525" s="8" t="n">
        <v>0</v>
      </c>
      <c r="AB525" s="8" t="n">
        <v>0</v>
      </c>
      <c r="AC525" s="8" t="n">
        <v>0</v>
      </c>
      <c r="AD525" s="8" t="n">
        <v>0</v>
      </c>
      <c r="AE525" s="8" t="n">
        <v>40.096</v>
      </c>
      <c r="AF525" s="8" t="n">
        <v>1521.034</v>
      </c>
      <c r="AG525" s="8" t="n">
        <v>2995.76</v>
      </c>
      <c r="AH525" s="8" t="n">
        <v>0</v>
      </c>
      <c r="AI525" s="8" t="n">
        <v>1165.82</v>
      </c>
      <c r="AJ525" s="8" t="n">
        <v>0</v>
      </c>
      <c r="AK525" s="8" t="n">
        <v>10.369</v>
      </c>
      <c r="AL525" s="8" t="n">
        <v>7.172</v>
      </c>
      <c r="AM525" s="8" t="n">
        <v>0</v>
      </c>
      <c r="AN525" s="8" t="n">
        <v>0</v>
      </c>
      <c r="AO525" s="8" t="n">
        <v>0</v>
      </c>
      <c r="AP525" s="8" t="n">
        <v>39.527</v>
      </c>
      <c r="AQ525" s="8" t="n">
        <v>0</v>
      </c>
      <c r="AR525" s="8" t="n">
        <v>0</v>
      </c>
      <c r="AS525" s="8" t="n">
        <v>0</v>
      </c>
      <c r="AT525" s="17" t="n">
        <f aca="false">SUM(C525:AS525)</f>
        <v>19135.654</v>
      </c>
    </row>
    <row r="526" customFormat="false" ht="14.65" hidden="false" customHeight="false" outlineLevel="0" collapsed="false">
      <c r="A526" s="30" t="s">
        <v>544</v>
      </c>
      <c r="B526" s="7" t="s">
        <v>545</v>
      </c>
      <c r="C526" s="8" t="n">
        <v>0</v>
      </c>
      <c r="D526" s="8" t="n">
        <v>0</v>
      </c>
      <c r="E526" s="8" t="n">
        <v>0</v>
      </c>
      <c r="F526" s="8" t="n">
        <v>0</v>
      </c>
      <c r="G526" s="8" t="n">
        <v>0</v>
      </c>
      <c r="H526" s="8" t="n">
        <v>0</v>
      </c>
      <c r="I526" s="8" t="n">
        <v>0</v>
      </c>
      <c r="J526" s="8" t="n">
        <v>0</v>
      </c>
      <c r="K526" s="8" t="n">
        <v>0</v>
      </c>
      <c r="L526" s="8" t="n">
        <v>0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0</v>
      </c>
      <c r="R526" s="8" t="n">
        <v>0</v>
      </c>
      <c r="S526" s="8" t="n">
        <v>0</v>
      </c>
      <c r="T526" s="8" t="n">
        <v>0</v>
      </c>
      <c r="U526" s="8" t="n">
        <v>0</v>
      </c>
      <c r="V526" s="8" t="n">
        <v>0</v>
      </c>
      <c r="W526" s="8" t="n">
        <v>0</v>
      </c>
      <c r="X526" s="8" t="n">
        <v>0</v>
      </c>
      <c r="Y526" s="8" t="n">
        <v>0</v>
      </c>
      <c r="Z526" s="8" t="n">
        <v>0</v>
      </c>
      <c r="AA526" s="8" t="n">
        <v>0</v>
      </c>
      <c r="AB526" s="8" t="n">
        <v>0</v>
      </c>
      <c r="AC526" s="8" t="n">
        <v>0</v>
      </c>
      <c r="AD526" s="8" t="n">
        <v>0</v>
      </c>
      <c r="AE526" s="8" t="n">
        <v>0</v>
      </c>
      <c r="AF526" s="8" t="n">
        <v>0</v>
      </c>
      <c r="AG526" s="8" t="n">
        <v>0</v>
      </c>
      <c r="AH526" s="8" t="n">
        <v>0</v>
      </c>
      <c r="AI526" s="8" t="n">
        <v>0</v>
      </c>
      <c r="AJ526" s="8" t="n">
        <v>0</v>
      </c>
      <c r="AK526" s="8" t="n">
        <v>0</v>
      </c>
      <c r="AL526" s="8" t="n">
        <v>0</v>
      </c>
      <c r="AM526" s="8" t="n">
        <v>0</v>
      </c>
      <c r="AN526" s="8" t="n">
        <v>0</v>
      </c>
      <c r="AO526" s="8" t="n">
        <v>0</v>
      </c>
      <c r="AP526" s="8" t="n">
        <v>0</v>
      </c>
      <c r="AQ526" s="8" t="n">
        <v>0</v>
      </c>
      <c r="AR526" s="8" t="n">
        <v>0</v>
      </c>
      <c r="AS526" s="8" t="n">
        <v>0</v>
      </c>
      <c r="AT526" s="17" t="n">
        <f aca="false">SUM(C526:AS526)</f>
        <v>0</v>
      </c>
    </row>
    <row r="527" customFormat="false" ht="14.65" hidden="false" customHeight="false" outlineLevel="0" collapsed="false">
      <c r="A527" s="30" t="s">
        <v>546</v>
      </c>
      <c r="B527" s="7" t="s">
        <v>547</v>
      </c>
      <c r="C527" s="8" t="n">
        <v>0</v>
      </c>
      <c r="D527" s="8" t="n">
        <v>0</v>
      </c>
      <c r="E527" s="8" t="n">
        <v>0</v>
      </c>
      <c r="F527" s="8" t="n">
        <v>0</v>
      </c>
      <c r="G527" s="8" t="n">
        <v>0</v>
      </c>
      <c r="H527" s="8" t="n">
        <v>0</v>
      </c>
      <c r="I527" s="8" t="n">
        <v>0</v>
      </c>
      <c r="J527" s="8" t="n">
        <v>0</v>
      </c>
      <c r="K527" s="8" t="n">
        <v>0</v>
      </c>
      <c r="L527" s="8" t="n">
        <v>0</v>
      </c>
      <c r="M527" s="8" t="n">
        <v>0</v>
      </c>
      <c r="N527" s="8" t="n">
        <v>0</v>
      </c>
      <c r="O527" s="8" t="n">
        <v>0</v>
      </c>
      <c r="P527" s="8" t="n">
        <v>0</v>
      </c>
      <c r="Q527" s="8" t="n">
        <v>0</v>
      </c>
      <c r="R527" s="8" t="n">
        <v>0</v>
      </c>
      <c r="S527" s="8" t="n">
        <v>0</v>
      </c>
      <c r="T527" s="8" t="n">
        <v>0</v>
      </c>
      <c r="U527" s="8" t="n">
        <v>0</v>
      </c>
      <c r="V527" s="8" t="n">
        <v>0</v>
      </c>
      <c r="W527" s="8" t="n">
        <v>0</v>
      </c>
      <c r="X527" s="8" t="n">
        <v>0</v>
      </c>
      <c r="Y527" s="8" t="n">
        <v>0</v>
      </c>
      <c r="Z527" s="8" t="n">
        <v>0</v>
      </c>
      <c r="AA527" s="8" t="n">
        <v>0</v>
      </c>
      <c r="AB527" s="8" t="n">
        <v>0</v>
      </c>
      <c r="AC527" s="8" t="n">
        <v>0</v>
      </c>
      <c r="AD527" s="8" t="n">
        <v>0</v>
      </c>
      <c r="AE527" s="8" t="n">
        <v>0</v>
      </c>
      <c r="AF527" s="8" t="n">
        <v>0</v>
      </c>
      <c r="AG527" s="8" t="n">
        <v>0</v>
      </c>
      <c r="AH527" s="8" t="n">
        <v>0</v>
      </c>
      <c r="AI527" s="8" t="n">
        <v>0</v>
      </c>
      <c r="AJ527" s="8" t="n">
        <v>0</v>
      </c>
      <c r="AK527" s="8" t="n">
        <v>0</v>
      </c>
      <c r="AL527" s="8" t="n">
        <v>0</v>
      </c>
      <c r="AM527" s="8" t="n">
        <v>0</v>
      </c>
      <c r="AN527" s="8" t="n">
        <v>0</v>
      </c>
      <c r="AO527" s="8" t="n">
        <v>0</v>
      </c>
      <c r="AP527" s="8" t="n">
        <v>0</v>
      </c>
      <c r="AQ527" s="8" t="n">
        <v>0</v>
      </c>
      <c r="AR527" s="8" t="n">
        <v>0</v>
      </c>
      <c r="AS527" s="8" t="n">
        <v>0</v>
      </c>
      <c r="AT527" s="17" t="n">
        <f aca="false">SUM(C527:AS527)</f>
        <v>0</v>
      </c>
    </row>
    <row r="528" customFormat="false" ht="14.65" hidden="false" customHeight="false" outlineLevel="0" collapsed="false">
      <c r="A528" s="30" t="s">
        <v>548</v>
      </c>
      <c r="B528" s="7" t="s">
        <v>549</v>
      </c>
      <c r="C528" s="8" t="n">
        <v>0</v>
      </c>
      <c r="D528" s="8" t="n">
        <v>0</v>
      </c>
      <c r="E528" s="8" t="n">
        <v>0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v>0</v>
      </c>
      <c r="Y528" s="8" t="n">
        <v>0</v>
      </c>
      <c r="Z528" s="8" t="n">
        <v>0</v>
      </c>
      <c r="AA528" s="8" t="n">
        <v>0</v>
      </c>
      <c r="AB528" s="8" t="n">
        <v>0</v>
      </c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8" t="n">
        <v>0</v>
      </c>
      <c r="AP528" s="8" t="n">
        <v>0</v>
      </c>
      <c r="AQ528" s="8" t="n">
        <v>0</v>
      </c>
      <c r="AR528" s="8" t="n">
        <v>0</v>
      </c>
      <c r="AS528" s="8" t="n">
        <v>0</v>
      </c>
      <c r="AT528" s="17" t="n">
        <f aca="false">SUM(C528:AS528)</f>
        <v>0</v>
      </c>
    </row>
    <row r="529" customFormat="false" ht="14.65" hidden="false" customHeight="false" outlineLevel="0" collapsed="false">
      <c r="A529" s="30" t="s">
        <v>550</v>
      </c>
      <c r="B529" s="7" t="s">
        <v>551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v>0</v>
      </c>
      <c r="Y529" s="8" t="n">
        <v>0</v>
      </c>
      <c r="Z529" s="8" t="n">
        <v>0</v>
      </c>
      <c r="AA529" s="8" t="n">
        <v>0</v>
      </c>
      <c r="AB529" s="8" t="n">
        <v>0</v>
      </c>
      <c r="AC529" s="8" t="n">
        <v>0</v>
      </c>
      <c r="AD529" s="8" t="n">
        <v>0</v>
      </c>
      <c r="AE529" s="8" t="n">
        <v>0</v>
      </c>
      <c r="AF529" s="8" t="n">
        <v>0</v>
      </c>
      <c r="AG529" s="8" t="n">
        <v>0</v>
      </c>
      <c r="AH529" s="8" t="n">
        <v>0</v>
      </c>
      <c r="AI529" s="8" t="n">
        <v>0</v>
      </c>
      <c r="AJ529" s="8" t="n">
        <v>0</v>
      </c>
      <c r="AK529" s="8" t="n">
        <v>0</v>
      </c>
      <c r="AL529" s="8" t="n">
        <v>0</v>
      </c>
      <c r="AM529" s="8" t="n">
        <v>0</v>
      </c>
      <c r="AN529" s="8" t="n">
        <v>0</v>
      </c>
      <c r="AO529" s="8" t="n">
        <v>0</v>
      </c>
      <c r="AP529" s="8" t="n">
        <v>0</v>
      </c>
      <c r="AQ529" s="8" t="n">
        <v>0</v>
      </c>
      <c r="AR529" s="8" t="n">
        <v>0</v>
      </c>
      <c r="AS529" s="8" t="n">
        <v>0</v>
      </c>
      <c r="AT529" s="17" t="n">
        <f aca="false">SUM(C529:AS529)</f>
        <v>0</v>
      </c>
    </row>
    <row r="530" customFormat="false" ht="14.65" hidden="false" customHeight="false" outlineLevel="0" collapsed="false">
      <c r="A530" s="30" t="s">
        <v>552</v>
      </c>
      <c r="B530" s="7" t="s">
        <v>553</v>
      </c>
      <c r="C530" s="8" t="n">
        <v>0</v>
      </c>
      <c r="D530" s="8" t="n">
        <v>0</v>
      </c>
      <c r="E530" s="8" t="n">
        <v>0</v>
      </c>
      <c r="F530" s="8" t="n">
        <v>0</v>
      </c>
      <c r="G530" s="8" t="n">
        <v>0</v>
      </c>
      <c r="H530" s="8" t="n">
        <v>0</v>
      </c>
      <c r="I530" s="8" t="n">
        <v>0</v>
      </c>
      <c r="J530" s="8" t="n">
        <v>0</v>
      </c>
      <c r="K530" s="8" t="n">
        <v>0</v>
      </c>
      <c r="L530" s="8" t="n">
        <v>0</v>
      </c>
      <c r="M530" s="8" t="n">
        <v>0</v>
      </c>
      <c r="N530" s="8" t="n">
        <v>0</v>
      </c>
      <c r="O530" s="8" t="n">
        <v>0</v>
      </c>
      <c r="P530" s="8" t="n">
        <v>0</v>
      </c>
      <c r="Q530" s="8" t="n">
        <v>0</v>
      </c>
      <c r="R530" s="8" t="n">
        <v>0</v>
      </c>
      <c r="S530" s="8" t="n">
        <v>0</v>
      </c>
      <c r="T530" s="8" t="n">
        <v>0</v>
      </c>
      <c r="U530" s="8" t="n">
        <v>0</v>
      </c>
      <c r="V530" s="8" t="n">
        <v>0</v>
      </c>
      <c r="W530" s="8" t="n">
        <v>0</v>
      </c>
      <c r="X530" s="8" t="n">
        <v>0</v>
      </c>
      <c r="Y530" s="8" t="n">
        <v>0</v>
      </c>
      <c r="Z530" s="8" t="n">
        <v>0</v>
      </c>
      <c r="AA530" s="8" t="n">
        <v>0</v>
      </c>
      <c r="AB530" s="8" t="n">
        <v>0</v>
      </c>
      <c r="AC530" s="8" t="n">
        <v>0</v>
      </c>
      <c r="AD530" s="8" t="n">
        <v>0</v>
      </c>
      <c r="AE530" s="8" t="n">
        <v>0</v>
      </c>
      <c r="AF530" s="8" t="n">
        <v>0</v>
      </c>
      <c r="AG530" s="8" t="n">
        <v>0</v>
      </c>
      <c r="AH530" s="8" t="n">
        <v>0</v>
      </c>
      <c r="AI530" s="8" t="n">
        <v>0</v>
      </c>
      <c r="AJ530" s="8" t="n">
        <v>0</v>
      </c>
      <c r="AK530" s="8" t="n">
        <v>0</v>
      </c>
      <c r="AL530" s="8" t="n">
        <v>0</v>
      </c>
      <c r="AM530" s="8" t="n">
        <v>0</v>
      </c>
      <c r="AN530" s="8" t="n">
        <v>0</v>
      </c>
      <c r="AO530" s="8" t="n">
        <v>0</v>
      </c>
      <c r="AP530" s="8" t="n">
        <v>0</v>
      </c>
      <c r="AQ530" s="8" t="n">
        <v>0</v>
      </c>
      <c r="AR530" s="8" t="n">
        <v>0</v>
      </c>
      <c r="AS530" s="8" t="n">
        <v>0</v>
      </c>
      <c r="AT530" s="17" t="n">
        <f aca="false">SUM(C530:AS530)</f>
        <v>0</v>
      </c>
    </row>
    <row r="531" customFormat="false" ht="14.65" hidden="false" customHeight="false" outlineLevel="0" collapsed="false">
      <c r="A531" s="30" t="n">
        <v>2807</v>
      </c>
      <c r="B531" s="7" t="s">
        <v>124</v>
      </c>
      <c r="C531" s="8" t="n">
        <v>0</v>
      </c>
      <c r="D531" s="8" t="n">
        <v>0</v>
      </c>
      <c r="E531" s="8" t="n">
        <v>0</v>
      </c>
      <c r="F531" s="8" t="n">
        <v>0</v>
      </c>
      <c r="G531" s="8" t="n">
        <v>0</v>
      </c>
      <c r="H531" s="8" t="n">
        <v>0</v>
      </c>
      <c r="I531" s="8" t="n">
        <v>0</v>
      </c>
      <c r="J531" s="8" t="n">
        <v>0</v>
      </c>
      <c r="K531" s="8" t="n">
        <v>0</v>
      </c>
      <c r="L531" s="8" t="n">
        <v>0</v>
      </c>
      <c r="M531" s="8" t="n">
        <v>0</v>
      </c>
      <c r="N531" s="8" t="n">
        <v>0</v>
      </c>
      <c r="O531" s="8" t="n">
        <v>0</v>
      </c>
      <c r="P531" s="8" t="n">
        <v>0</v>
      </c>
      <c r="Q531" s="8" t="n">
        <v>0</v>
      </c>
      <c r="R531" s="8" t="n">
        <v>0</v>
      </c>
      <c r="S531" s="8" t="n">
        <v>0</v>
      </c>
      <c r="T531" s="8" t="n">
        <v>0</v>
      </c>
      <c r="U531" s="8" t="n">
        <v>0</v>
      </c>
      <c r="V531" s="8" t="n">
        <v>0</v>
      </c>
      <c r="W531" s="8" t="n">
        <v>0</v>
      </c>
      <c r="X531" s="8" t="n">
        <v>0</v>
      </c>
      <c r="Y531" s="8" t="n">
        <v>0</v>
      </c>
      <c r="Z531" s="8" t="n">
        <v>0</v>
      </c>
      <c r="AA531" s="8" t="n">
        <v>0</v>
      </c>
      <c r="AB531" s="8" t="n">
        <v>0</v>
      </c>
      <c r="AC531" s="8" t="n">
        <v>0</v>
      </c>
      <c r="AD531" s="8" t="n">
        <v>0</v>
      </c>
      <c r="AE531" s="8" t="n">
        <v>0</v>
      </c>
      <c r="AF531" s="8" t="n">
        <v>0</v>
      </c>
      <c r="AG531" s="8" t="n">
        <v>0</v>
      </c>
      <c r="AH531" s="8" t="n">
        <v>0</v>
      </c>
      <c r="AI531" s="8" t="n">
        <v>0</v>
      </c>
      <c r="AJ531" s="8" t="n">
        <v>0</v>
      </c>
      <c r="AK531" s="8" t="n">
        <v>0</v>
      </c>
      <c r="AL531" s="8" t="n">
        <v>0</v>
      </c>
      <c r="AM531" s="8" t="n">
        <v>0</v>
      </c>
      <c r="AN531" s="8" t="n">
        <v>0</v>
      </c>
      <c r="AO531" s="8" t="n">
        <v>0</v>
      </c>
      <c r="AP531" s="8" t="n">
        <v>0</v>
      </c>
      <c r="AQ531" s="8" t="n">
        <v>0</v>
      </c>
      <c r="AR531" s="8" t="n">
        <v>0</v>
      </c>
      <c r="AS531" s="8" t="n">
        <v>0</v>
      </c>
      <c r="AT531" s="17" t="n">
        <f aca="false">SUM(C531:AS531)</f>
        <v>0</v>
      </c>
    </row>
    <row r="532" customFormat="false" ht="14.65" hidden="false" customHeight="false" outlineLevel="0" collapsed="false">
      <c r="A532" s="30" t="n">
        <v>29</v>
      </c>
      <c r="B532" s="7" t="s">
        <v>554</v>
      </c>
      <c r="C532" s="8" t="n">
        <v>13485.614</v>
      </c>
      <c r="D532" s="8" t="n">
        <v>51569.342</v>
      </c>
      <c r="E532" s="8" t="n">
        <v>12194.664</v>
      </c>
      <c r="F532" s="8" t="n">
        <v>18829.927</v>
      </c>
      <c r="G532" s="8" t="n">
        <v>10360.667</v>
      </c>
      <c r="H532" s="8" t="n">
        <v>7933.403</v>
      </c>
      <c r="I532" s="8" t="n">
        <v>11810.612</v>
      </c>
      <c r="J532" s="8" t="n">
        <v>13156.019</v>
      </c>
      <c r="K532" s="8" t="n">
        <v>5318.97</v>
      </c>
      <c r="L532" s="8" t="n">
        <v>14727.563</v>
      </c>
      <c r="M532" s="8" t="n">
        <v>3738.991</v>
      </c>
      <c r="N532" s="8" t="n">
        <v>1655.752</v>
      </c>
      <c r="O532" s="8" t="n">
        <v>66488.112</v>
      </c>
      <c r="P532" s="8" t="n">
        <v>26131.604</v>
      </c>
      <c r="Q532" s="8" t="n">
        <v>5804.974</v>
      </c>
      <c r="R532" s="8" t="n">
        <v>93443.245</v>
      </c>
      <c r="S532" s="8" t="n">
        <v>1842.617</v>
      </c>
      <c r="T532" s="8" t="n">
        <v>203927.007</v>
      </c>
      <c r="U532" s="8" t="n">
        <v>14950.556</v>
      </c>
      <c r="V532" s="8" t="n">
        <v>6408.092</v>
      </c>
      <c r="W532" s="8" t="n">
        <v>10333.029</v>
      </c>
      <c r="X532" s="8" t="n">
        <v>2924.623</v>
      </c>
      <c r="Y532" s="8" t="n">
        <v>13826.3</v>
      </c>
      <c r="Z532" s="8" t="n">
        <v>4862.929</v>
      </c>
      <c r="AA532" s="8" t="n">
        <v>3741.743</v>
      </c>
      <c r="AB532" s="8" t="n">
        <v>1046.519</v>
      </c>
      <c r="AC532" s="8" t="n">
        <v>2495.957</v>
      </c>
      <c r="AD532" s="8" t="n">
        <v>4603.811</v>
      </c>
      <c r="AE532" s="8" t="n">
        <v>14951.24</v>
      </c>
      <c r="AF532" s="8" t="n">
        <v>213938.07</v>
      </c>
      <c r="AG532" s="8" t="n">
        <v>111917.234</v>
      </c>
      <c r="AH532" s="8" t="n">
        <v>36262.947</v>
      </c>
      <c r="AI532" s="8" t="n">
        <v>16942.801</v>
      </c>
      <c r="AJ532" s="8" t="n">
        <v>38513.186</v>
      </c>
      <c r="AK532" s="8" t="n">
        <v>20458.137</v>
      </c>
      <c r="AL532" s="8" t="n">
        <v>108516.105</v>
      </c>
      <c r="AM532" s="8" t="n">
        <v>54758.583</v>
      </c>
      <c r="AN532" s="8" t="n">
        <v>4771.86</v>
      </c>
      <c r="AO532" s="8" t="n">
        <v>1415.91</v>
      </c>
      <c r="AP532" s="8" t="n">
        <v>2258.346</v>
      </c>
      <c r="AQ532" s="8" t="n">
        <v>14896.754</v>
      </c>
      <c r="AR532" s="8" t="n">
        <v>5069.549</v>
      </c>
      <c r="AS532" s="8" t="n">
        <v>8008.509</v>
      </c>
      <c r="AT532" s="17" t="n">
        <f aca="false">SUM(C532:AS532)</f>
        <v>1280291.873</v>
      </c>
    </row>
    <row r="533" customFormat="false" ht="14.65" hidden="false" customHeight="false" outlineLevel="0" collapsed="false">
      <c r="A533" s="30" t="n">
        <v>2901</v>
      </c>
      <c r="B533" s="7" t="s">
        <v>555</v>
      </c>
      <c r="C533" s="8" t="n">
        <v>680.857</v>
      </c>
      <c r="D533" s="8" t="n">
        <v>15475.574</v>
      </c>
      <c r="E533" s="8" t="n">
        <v>398.111</v>
      </c>
      <c r="F533" s="8" t="n">
        <v>1747.638</v>
      </c>
      <c r="G533" s="8" t="n">
        <v>11.011</v>
      </c>
      <c r="H533" s="8" t="n">
        <v>2408.459</v>
      </c>
      <c r="I533" s="8" t="n">
        <v>2338.914</v>
      </c>
      <c r="J533" s="8" t="n">
        <v>1797.546</v>
      </c>
      <c r="K533" s="8" t="n">
        <v>0</v>
      </c>
      <c r="L533" s="8" t="n">
        <v>2808.258</v>
      </c>
      <c r="M533" s="8" t="n">
        <v>123.47</v>
      </c>
      <c r="N533" s="8" t="n">
        <v>382.339</v>
      </c>
      <c r="O533" s="8" t="n">
        <v>26898.665</v>
      </c>
      <c r="P533" s="8" t="n">
        <v>243.831</v>
      </c>
      <c r="Q533" s="8" t="n">
        <v>1669.39</v>
      </c>
      <c r="R533" s="8" t="n">
        <v>29071.763</v>
      </c>
      <c r="S533" s="8" t="n">
        <v>363.047</v>
      </c>
      <c r="T533" s="8" t="n">
        <v>4629.853</v>
      </c>
      <c r="U533" s="8" t="n">
        <v>126.526</v>
      </c>
      <c r="V533" s="8" t="n">
        <v>836.288</v>
      </c>
      <c r="W533" s="8" t="n">
        <v>2272.167</v>
      </c>
      <c r="X533" s="8" t="n">
        <v>69.568</v>
      </c>
      <c r="Y533" s="8" t="n">
        <v>0</v>
      </c>
      <c r="Z533" s="8" t="n">
        <v>104.768</v>
      </c>
      <c r="AA533" s="8" t="n">
        <v>823.243</v>
      </c>
      <c r="AB533" s="8" t="n">
        <v>0</v>
      </c>
      <c r="AC533" s="8" t="n">
        <v>0</v>
      </c>
      <c r="AD533" s="8" t="n">
        <v>73.173</v>
      </c>
      <c r="AE533" s="8" t="n">
        <v>4124.61</v>
      </c>
      <c r="AF533" s="8" t="n">
        <v>1506.766</v>
      </c>
      <c r="AG533" s="8" t="n">
        <v>31251.961</v>
      </c>
      <c r="AH533" s="8" t="n">
        <v>77.548</v>
      </c>
      <c r="AI533" s="8" t="n">
        <v>135.429</v>
      </c>
      <c r="AJ533" s="8" t="n">
        <v>27.888</v>
      </c>
      <c r="AK533" s="8" t="n">
        <v>222.817</v>
      </c>
      <c r="AL533" s="8" t="n">
        <v>633.567</v>
      </c>
      <c r="AM533" s="8" t="n">
        <v>3570.031</v>
      </c>
      <c r="AN533" s="8" t="n">
        <v>2585.377</v>
      </c>
      <c r="AO533" s="8" t="n">
        <v>0</v>
      </c>
      <c r="AP533" s="8" t="n">
        <v>32.707</v>
      </c>
      <c r="AQ533" s="8" t="n">
        <v>211.906</v>
      </c>
      <c r="AR533" s="8" t="n">
        <v>45.741</v>
      </c>
      <c r="AS533" s="8" t="n">
        <v>4047.442</v>
      </c>
      <c r="AT533" s="17" t="n">
        <f aca="false">SUM(C533:AS533)</f>
        <v>143828.249</v>
      </c>
    </row>
    <row r="534" customFormat="false" ht="14.65" hidden="false" customHeight="false" outlineLevel="0" collapsed="false">
      <c r="A534" s="30" t="n">
        <v>290105</v>
      </c>
      <c r="B534" s="7" t="s">
        <v>556</v>
      </c>
      <c r="C534" s="8" t="n">
        <v>264.716</v>
      </c>
      <c r="D534" s="8" t="n">
        <v>136.584</v>
      </c>
      <c r="E534" s="8" t="n">
        <v>0</v>
      </c>
      <c r="F534" s="8" t="n">
        <v>0</v>
      </c>
      <c r="G534" s="8" t="n">
        <v>8.533</v>
      </c>
      <c r="H534" s="8" t="n">
        <v>2044.419</v>
      </c>
      <c r="I534" s="8" t="n">
        <v>588.98</v>
      </c>
      <c r="J534" s="8" t="n">
        <v>14.414</v>
      </c>
      <c r="K534" s="8" t="n">
        <v>0</v>
      </c>
      <c r="L534" s="8" t="n">
        <v>2808.258</v>
      </c>
      <c r="M534" s="8" t="n">
        <v>5.055</v>
      </c>
      <c r="N534" s="8" t="n">
        <v>101.424</v>
      </c>
      <c r="O534" s="8" t="n">
        <v>38.33</v>
      </c>
      <c r="P534" s="8" t="n">
        <v>240.945</v>
      </c>
      <c r="Q534" s="8" t="n">
        <v>699.395</v>
      </c>
      <c r="R534" s="8" t="n">
        <v>11.716</v>
      </c>
      <c r="S534" s="8" t="n">
        <v>0.022</v>
      </c>
      <c r="T534" s="8" t="n">
        <v>113.445</v>
      </c>
      <c r="U534" s="8" t="n">
        <v>0</v>
      </c>
      <c r="V534" s="8" t="n">
        <v>66.121</v>
      </c>
      <c r="W534" s="8" t="n">
        <v>306.611</v>
      </c>
      <c r="X534" s="8" t="n">
        <v>0</v>
      </c>
      <c r="Y534" s="8" t="n">
        <v>0</v>
      </c>
      <c r="Z534" s="8" t="n">
        <v>31.504</v>
      </c>
      <c r="AA534" s="8" t="n">
        <v>0</v>
      </c>
      <c r="AB534" s="8" t="n">
        <v>0</v>
      </c>
      <c r="AC534" s="8" t="n">
        <v>0</v>
      </c>
      <c r="AD534" s="8" t="n">
        <v>10.166</v>
      </c>
      <c r="AE534" s="8" t="n">
        <v>29.324</v>
      </c>
      <c r="AF534" s="8" t="n">
        <v>0</v>
      </c>
      <c r="AG534" s="8" t="n">
        <v>8.564</v>
      </c>
      <c r="AH534" s="8" t="n">
        <v>11.617</v>
      </c>
      <c r="AI534" s="8" t="n">
        <v>0</v>
      </c>
      <c r="AJ534" s="8" t="n">
        <v>0</v>
      </c>
      <c r="AK534" s="8" t="n">
        <v>41.921</v>
      </c>
      <c r="AL534" s="8" t="n">
        <v>561.9</v>
      </c>
      <c r="AM534" s="8" t="n">
        <v>5.712</v>
      </c>
      <c r="AN534" s="8" t="n">
        <v>94.528</v>
      </c>
      <c r="AO534" s="8" t="n">
        <v>0</v>
      </c>
      <c r="AP534" s="8" t="n">
        <v>0.595</v>
      </c>
      <c r="AQ534" s="8" t="n">
        <v>211.712</v>
      </c>
      <c r="AR534" s="8" t="n">
        <v>0</v>
      </c>
      <c r="AS534" s="8" t="n">
        <v>172.617</v>
      </c>
      <c r="AT534" s="17" t="n">
        <f aca="false">SUM(C534:AS534)</f>
        <v>8629.128</v>
      </c>
    </row>
    <row r="535" customFormat="false" ht="14.65" hidden="false" customHeight="false" outlineLevel="0" collapsed="false">
      <c r="A535" s="30" t="n">
        <v>290110</v>
      </c>
      <c r="B535" s="7" t="s">
        <v>557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v>0</v>
      </c>
      <c r="Y535" s="8" t="n">
        <v>0</v>
      </c>
      <c r="Z535" s="8" t="n">
        <v>0</v>
      </c>
      <c r="AA535" s="8" t="n">
        <v>0</v>
      </c>
      <c r="AB535" s="8" t="n">
        <v>0</v>
      </c>
      <c r="AC535" s="8" t="n">
        <v>0</v>
      </c>
      <c r="AD535" s="8" t="n">
        <v>0</v>
      </c>
      <c r="AE535" s="8" t="n">
        <v>0</v>
      </c>
      <c r="AF535" s="8" t="n">
        <v>0</v>
      </c>
      <c r="AG535" s="8" t="n">
        <v>0</v>
      </c>
      <c r="AH535" s="8" t="n">
        <v>0</v>
      </c>
      <c r="AI535" s="8" t="n">
        <v>0</v>
      </c>
      <c r="AJ535" s="8" t="n">
        <v>0</v>
      </c>
      <c r="AK535" s="8" t="n">
        <v>0</v>
      </c>
      <c r="AL535" s="8" t="n">
        <v>0</v>
      </c>
      <c r="AM535" s="8" t="n">
        <v>0</v>
      </c>
      <c r="AN535" s="8" t="n">
        <v>0</v>
      </c>
      <c r="AO535" s="8" t="n">
        <v>0</v>
      </c>
      <c r="AP535" s="8" t="n">
        <v>0</v>
      </c>
      <c r="AQ535" s="8" t="n">
        <v>0</v>
      </c>
      <c r="AR535" s="8" t="n">
        <v>0</v>
      </c>
      <c r="AS535" s="8" t="n">
        <v>0</v>
      </c>
      <c r="AT535" s="17" t="n">
        <f aca="false">SUM(C535:AS535)</f>
        <v>0</v>
      </c>
    </row>
    <row r="536" customFormat="false" ht="14.65" hidden="false" customHeight="false" outlineLevel="0" collapsed="false">
      <c r="A536" s="30" t="n">
        <v>290115</v>
      </c>
      <c r="B536" s="7" t="s">
        <v>558</v>
      </c>
      <c r="C536" s="8" t="n">
        <v>0</v>
      </c>
      <c r="D536" s="8" t="n">
        <v>18.174</v>
      </c>
      <c r="E536" s="8" t="n">
        <v>0</v>
      </c>
      <c r="F536" s="8" t="n">
        <v>54.85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12.05</v>
      </c>
      <c r="P536" s="8" t="n">
        <v>0</v>
      </c>
      <c r="Q536" s="8" t="n">
        <v>0</v>
      </c>
      <c r="R536" s="8" t="n">
        <v>9.859</v>
      </c>
      <c r="S536" s="8" t="n">
        <v>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8" t="n">
        <v>0</v>
      </c>
      <c r="Z536" s="8" t="n">
        <v>0</v>
      </c>
      <c r="AA536" s="8" t="n">
        <v>336.425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136.917</v>
      </c>
      <c r="AJ536" s="8" t="n">
        <v>0</v>
      </c>
      <c r="AK536" s="8" t="n">
        <v>0</v>
      </c>
      <c r="AL536" s="8" t="n">
        <v>0</v>
      </c>
      <c r="AM536" s="8" t="n">
        <v>6.151</v>
      </c>
      <c r="AN536" s="8" t="n">
        <v>0</v>
      </c>
      <c r="AO536" s="8" t="n">
        <v>0</v>
      </c>
      <c r="AP536" s="8" t="n">
        <v>0</v>
      </c>
      <c r="AQ536" s="8" t="n">
        <v>0</v>
      </c>
      <c r="AR536" s="8" t="n">
        <v>0</v>
      </c>
      <c r="AS536" s="8" t="n">
        <v>0</v>
      </c>
      <c r="AT536" s="17" t="n">
        <f aca="false">SUM(C536:AS536)</f>
        <v>574.426</v>
      </c>
    </row>
    <row r="537" customFormat="false" ht="14.65" hidden="false" customHeight="false" outlineLevel="0" collapsed="false">
      <c r="A537" s="30" t="n">
        <v>290120</v>
      </c>
      <c r="B537" s="7" t="s">
        <v>559</v>
      </c>
      <c r="C537" s="8" t="n">
        <v>0</v>
      </c>
      <c r="D537" s="8" t="n">
        <v>1.074</v>
      </c>
      <c r="E537" s="8" t="n">
        <v>32.5</v>
      </c>
      <c r="F537" s="8" t="n">
        <v>0</v>
      </c>
      <c r="G537" s="8" t="n">
        <v>0</v>
      </c>
      <c r="H537" s="8" t="n">
        <v>0</v>
      </c>
      <c r="I537" s="8" t="n">
        <v>2.164</v>
      </c>
      <c r="J537" s="8" t="n">
        <v>0</v>
      </c>
      <c r="K537" s="8" t="n">
        <v>0</v>
      </c>
      <c r="L537" s="8" t="n">
        <v>0</v>
      </c>
      <c r="M537" s="8" t="n">
        <v>11.242</v>
      </c>
      <c r="N537" s="8" t="n">
        <v>0</v>
      </c>
      <c r="O537" s="8" t="n">
        <v>36.458</v>
      </c>
      <c r="P537" s="8" t="n">
        <v>0</v>
      </c>
      <c r="Q537" s="8" t="n">
        <v>0</v>
      </c>
      <c r="R537" s="8" t="n">
        <v>838.475</v>
      </c>
      <c r="S537" s="8" t="n">
        <v>0</v>
      </c>
      <c r="T537" s="8" t="n">
        <v>12.369</v>
      </c>
      <c r="U537" s="8" t="n">
        <v>0</v>
      </c>
      <c r="V537" s="8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3.297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180.896</v>
      </c>
      <c r="AL537" s="8" t="n">
        <v>0</v>
      </c>
      <c r="AM537" s="8" t="n">
        <v>0</v>
      </c>
      <c r="AN537" s="8" t="n">
        <v>0</v>
      </c>
      <c r="AO537" s="8" t="n">
        <v>0</v>
      </c>
      <c r="AP537" s="8" t="n">
        <v>0</v>
      </c>
      <c r="AQ537" s="8" t="n">
        <v>0</v>
      </c>
      <c r="AR537" s="8" t="n">
        <v>0</v>
      </c>
      <c r="AS537" s="8" t="n">
        <v>0</v>
      </c>
      <c r="AT537" s="17" t="n">
        <f aca="false">SUM(C537:AS537)</f>
        <v>1118.475</v>
      </c>
    </row>
    <row r="538" customFormat="false" ht="14.65" hidden="false" customHeight="false" outlineLevel="0" collapsed="false">
      <c r="A538" s="30" t="n">
        <v>290125</v>
      </c>
      <c r="B538" s="7" t="s">
        <v>560</v>
      </c>
      <c r="C538" s="8" t="n">
        <v>0</v>
      </c>
      <c r="D538" s="8" t="n">
        <v>54.567</v>
      </c>
      <c r="E538" s="8" t="n">
        <v>0</v>
      </c>
      <c r="F538" s="8" t="n">
        <v>96.078</v>
      </c>
      <c r="G538" s="8" t="n">
        <v>0</v>
      </c>
      <c r="H538" s="8" t="n">
        <v>0</v>
      </c>
      <c r="I538" s="8" t="n">
        <v>566.897</v>
      </c>
      <c r="J538" s="8" t="n">
        <v>1015.046</v>
      </c>
      <c r="K538" s="8" t="n">
        <v>0</v>
      </c>
      <c r="L538" s="8" t="n">
        <v>0</v>
      </c>
      <c r="M538" s="8" t="n">
        <v>22.243</v>
      </c>
      <c r="N538" s="8" t="n">
        <v>0</v>
      </c>
      <c r="O538" s="8" t="n">
        <v>8014.589</v>
      </c>
      <c r="P538" s="8" t="n">
        <v>0</v>
      </c>
      <c r="Q538" s="8" t="n">
        <v>969.995</v>
      </c>
      <c r="R538" s="8" t="n">
        <v>46.235</v>
      </c>
      <c r="S538" s="8" t="n">
        <v>0</v>
      </c>
      <c r="T538" s="8" t="n">
        <v>878.01</v>
      </c>
      <c r="U538" s="8" t="n">
        <v>0</v>
      </c>
      <c r="V538" s="8" t="n">
        <v>117.803</v>
      </c>
      <c r="W538" s="8" t="n">
        <v>88.927</v>
      </c>
      <c r="X538" s="8" t="n">
        <v>69.568</v>
      </c>
      <c r="Y538" s="8" t="n">
        <v>0</v>
      </c>
      <c r="Z538" s="8" t="n">
        <v>0</v>
      </c>
      <c r="AA538" s="8" t="n">
        <v>0</v>
      </c>
      <c r="AB538" s="8" t="n">
        <v>0</v>
      </c>
      <c r="AC538" s="8" t="n">
        <v>0</v>
      </c>
      <c r="AD538" s="8" t="n">
        <v>0</v>
      </c>
      <c r="AE538" s="8" t="n">
        <v>4095.286</v>
      </c>
      <c r="AF538" s="8" t="n">
        <v>642.417</v>
      </c>
      <c r="AG538" s="8" t="n">
        <v>26308.895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461.282</v>
      </c>
      <c r="AN538" s="8" t="n">
        <v>0</v>
      </c>
      <c r="AO538" s="8" t="n">
        <v>0</v>
      </c>
      <c r="AP538" s="8" t="n">
        <v>32.112</v>
      </c>
      <c r="AQ538" s="8" t="n">
        <v>0</v>
      </c>
      <c r="AR538" s="8" t="n">
        <v>45.727</v>
      </c>
      <c r="AS538" s="8" t="n">
        <v>358.177</v>
      </c>
      <c r="AT538" s="17" t="n">
        <f aca="false">SUM(C538:AS538)</f>
        <v>43883.854</v>
      </c>
    </row>
    <row r="539" customFormat="false" ht="14.65" hidden="false" customHeight="false" outlineLevel="0" collapsed="false">
      <c r="A539" s="30" t="n">
        <v>290130</v>
      </c>
      <c r="B539" s="7" t="s">
        <v>561</v>
      </c>
      <c r="C539" s="8" t="n">
        <v>0</v>
      </c>
      <c r="D539" s="8" t="n">
        <v>0</v>
      </c>
      <c r="E539" s="8" t="n">
        <v>365.611</v>
      </c>
      <c r="F539" s="8" t="n">
        <v>1596.71</v>
      </c>
      <c r="G539" s="8" t="n">
        <v>0</v>
      </c>
      <c r="H539" s="8" t="n">
        <v>364.04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16874.937</v>
      </c>
      <c r="P539" s="8" t="n">
        <v>0</v>
      </c>
      <c r="Q539" s="8" t="n">
        <v>0</v>
      </c>
      <c r="R539" s="8" t="n">
        <v>28162.301</v>
      </c>
      <c r="S539" s="8" t="n">
        <v>0</v>
      </c>
      <c r="T539" s="8" t="n">
        <v>3574.923</v>
      </c>
      <c r="U539" s="8" t="n">
        <v>126.526</v>
      </c>
      <c r="V539" s="8" t="n">
        <v>652.364</v>
      </c>
      <c r="W539" s="8" t="n">
        <v>1876.629</v>
      </c>
      <c r="X539" s="8" t="n">
        <v>0</v>
      </c>
      <c r="Y539" s="8" t="n">
        <v>0</v>
      </c>
      <c r="Z539" s="8" t="n">
        <v>0</v>
      </c>
      <c r="AA539" s="8" t="n">
        <v>484.915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757.632</v>
      </c>
      <c r="AG539" s="8" t="n">
        <v>2412.659</v>
      </c>
      <c r="AH539" s="8" t="n">
        <v>4.622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333.513</v>
      </c>
      <c r="AN539" s="8" t="n">
        <v>2490.849</v>
      </c>
      <c r="AO539" s="8" t="n">
        <v>0</v>
      </c>
      <c r="AP539" s="8" t="n">
        <v>0</v>
      </c>
      <c r="AQ539" s="8" t="n">
        <v>0</v>
      </c>
      <c r="AR539" s="8" t="n">
        <v>0.014</v>
      </c>
      <c r="AS539" s="8" t="n">
        <v>3516.648</v>
      </c>
      <c r="AT539" s="17" t="n">
        <f aca="false">SUM(C539:AS539)</f>
        <v>63594.893</v>
      </c>
    </row>
    <row r="540" customFormat="false" ht="14.65" hidden="false" customHeight="false" outlineLevel="0" collapsed="false">
      <c r="A540" s="30" t="n">
        <v>290135</v>
      </c>
      <c r="B540" s="7" t="s">
        <v>562</v>
      </c>
      <c r="C540" s="8" t="n">
        <v>0</v>
      </c>
      <c r="D540" s="8" t="n">
        <v>0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0</v>
      </c>
      <c r="K540" s="8" t="n">
        <v>0</v>
      </c>
      <c r="L540" s="8" t="n">
        <v>0</v>
      </c>
      <c r="M540" s="8" t="n">
        <v>0</v>
      </c>
      <c r="N540" s="8" t="n">
        <v>213.482</v>
      </c>
      <c r="O540" s="8" t="n">
        <v>533.723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48.539</v>
      </c>
      <c r="U540" s="8" t="n">
        <v>0</v>
      </c>
      <c r="V540" s="8" t="n">
        <v>0</v>
      </c>
      <c r="W540" s="8" t="n">
        <v>0</v>
      </c>
      <c r="X540" s="8" t="n">
        <v>0</v>
      </c>
      <c r="Y540" s="8" t="n">
        <v>0</v>
      </c>
      <c r="Z540" s="8" t="n">
        <v>0</v>
      </c>
      <c r="AA540" s="8" t="n"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195.471</v>
      </c>
      <c r="AN540" s="8" t="n">
        <v>0</v>
      </c>
      <c r="AO540" s="8" t="n">
        <v>0</v>
      </c>
      <c r="AP540" s="8" t="n">
        <v>0</v>
      </c>
      <c r="AQ540" s="8" t="n">
        <v>0</v>
      </c>
      <c r="AR540" s="8" t="n">
        <v>0</v>
      </c>
      <c r="AS540" s="8" t="n">
        <v>0</v>
      </c>
      <c r="AT540" s="17" t="n">
        <f aca="false">SUM(C540:AS540)</f>
        <v>991.215</v>
      </c>
    </row>
    <row r="541" customFormat="false" ht="14.65" hidden="false" customHeight="false" outlineLevel="0" collapsed="false">
      <c r="A541" s="30" t="n">
        <v>290140</v>
      </c>
      <c r="B541" s="7" t="s">
        <v>563</v>
      </c>
      <c r="C541" s="8" t="n">
        <v>0</v>
      </c>
      <c r="D541" s="8" t="n">
        <v>0</v>
      </c>
      <c r="E541" s="8" t="n">
        <v>0</v>
      </c>
      <c r="F541" s="8" t="n">
        <v>0</v>
      </c>
      <c r="G541" s="8" t="n">
        <v>2.478</v>
      </c>
      <c r="H541" s="8" t="n">
        <v>0</v>
      </c>
      <c r="I541" s="8" t="n">
        <v>0</v>
      </c>
      <c r="J541" s="8" t="n">
        <v>0</v>
      </c>
      <c r="K541" s="8" t="n">
        <v>0</v>
      </c>
      <c r="L541" s="8" t="n">
        <v>0</v>
      </c>
      <c r="M541" s="8" t="n">
        <v>0</v>
      </c>
      <c r="N541" s="8" t="n">
        <v>64.944</v>
      </c>
      <c r="O541" s="8" t="n">
        <v>0</v>
      </c>
      <c r="P541" s="8" t="n">
        <v>0</v>
      </c>
      <c r="Q541" s="8" t="n">
        <v>0</v>
      </c>
      <c r="R541" s="8" t="n">
        <v>0</v>
      </c>
      <c r="S541" s="8" t="n">
        <v>0</v>
      </c>
      <c r="T541" s="8" t="n">
        <v>1.991</v>
      </c>
      <c r="U541" s="8" t="n">
        <v>0</v>
      </c>
      <c r="V541" s="8" t="n">
        <v>0</v>
      </c>
      <c r="W541" s="8" t="n">
        <v>0</v>
      </c>
      <c r="X541" s="8" t="n">
        <v>0</v>
      </c>
      <c r="Y541" s="8" t="n">
        <v>0</v>
      </c>
      <c r="Z541" s="8" t="n">
        <v>0</v>
      </c>
      <c r="AA541" s="8" t="n">
        <v>0</v>
      </c>
      <c r="AB541" s="8" t="n">
        <v>0</v>
      </c>
      <c r="AC541" s="8" t="n">
        <v>0</v>
      </c>
      <c r="AD541" s="8" t="n">
        <v>0</v>
      </c>
      <c r="AE541" s="8" t="n">
        <v>0</v>
      </c>
      <c r="AF541" s="8" t="n">
        <v>0</v>
      </c>
      <c r="AG541" s="8" t="n">
        <v>0</v>
      </c>
      <c r="AH541" s="8" t="n">
        <v>0</v>
      </c>
      <c r="AI541" s="8" t="n">
        <v>0</v>
      </c>
      <c r="AJ541" s="8" t="n">
        <v>0</v>
      </c>
      <c r="AK541" s="8" t="n">
        <v>0</v>
      </c>
      <c r="AL541" s="8" t="n">
        <v>0</v>
      </c>
      <c r="AM541" s="8" t="n">
        <v>0.02</v>
      </c>
      <c r="AN541" s="8" t="n">
        <v>0</v>
      </c>
      <c r="AO541" s="8" t="n">
        <v>0</v>
      </c>
      <c r="AP541" s="8" t="n">
        <v>0</v>
      </c>
      <c r="AQ541" s="8" t="n">
        <v>0</v>
      </c>
      <c r="AR541" s="8" t="n">
        <v>0</v>
      </c>
      <c r="AS541" s="8" t="n">
        <v>0</v>
      </c>
      <c r="AT541" s="17" t="n">
        <f aca="false">SUM(C541:AS541)</f>
        <v>69.433</v>
      </c>
    </row>
    <row r="542" customFormat="false" ht="14.65" hidden="false" customHeight="false" outlineLevel="0" collapsed="false">
      <c r="A542" s="30" t="n">
        <v>290145</v>
      </c>
      <c r="B542" s="7" t="s">
        <v>564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2.489</v>
      </c>
      <c r="O542" s="8" t="n">
        <v>956.719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v>0</v>
      </c>
      <c r="Y542" s="8" t="n">
        <v>0</v>
      </c>
      <c r="Z542" s="8" t="n">
        <v>0</v>
      </c>
      <c r="AA542" s="8" t="n"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26.694</v>
      </c>
      <c r="AN542" s="8" t="n">
        <v>0</v>
      </c>
      <c r="AO542" s="8" t="n">
        <v>0</v>
      </c>
      <c r="AP542" s="8" t="n">
        <v>0</v>
      </c>
      <c r="AQ542" s="8" t="n">
        <v>0</v>
      </c>
      <c r="AR542" s="8" t="n">
        <v>0</v>
      </c>
      <c r="AS542" s="8" t="n">
        <v>0</v>
      </c>
      <c r="AT542" s="17" t="n">
        <f aca="false">SUM(C542:AS542)</f>
        <v>985.902</v>
      </c>
    </row>
    <row r="543" customFormat="false" ht="14.65" hidden="false" customHeight="false" outlineLevel="0" collapsed="false">
      <c r="A543" s="30" t="n">
        <v>290190</v>
      </c>
      <c r="B543" s="7" t="s">
        <v>73</v>
      </c>
      <c r="C543" s="8" t="n">
        <v>416.141</v>
      </c>
      <c r="D543" s="8" t="n">
        <v>15265.175</v>
      </c>
      <c r="E543" s="8" t="n">
        <v>0</v>
      </c>
      <c r="F543" s="8" t="n">
        <v>0</v>
      </c>
      <c r="G543" s="8" t="n">
        <v>0</v>
      </c>
      <c r="H543" s="8" t="n">
        <v>0</v>
      </c>
      <c r="I543" s="8" t="n">
        <v>1180.873</v>
      </c>
      <c r="J543" s="8" t="n">
        <v>768.086</v>
      </c>
      <c r="K543" s="8" t="n">
        <v>0</v>
      </c>
      <c r="L543" s="8" t="n">
        <v>0</v>
      </c>
      <c r="M543" s="8" t="n">
        <v>84.93</v>
      </c>
      <c r="N543" s="8" t="n">
        <v>0</v>
      </c>
      <c r="O543" s="8" t="n">
        <v>431.859</v>
      </c>
      <c r="P543" s="8" t="n">
        <v>2.886</v>
      </c>
      <c r="Q543" s="8" t="n">
        <v>0</v>
      </c>
      <c r="R543" s="8" t="n">
        <v>3.177</v>
      </c>
      <c r="S543" s="8" t="n">
        <v>363.025</v>
      </c>
      <c r="T543" s="8" t="n">
        <v>0.576</v>
      </c>
      <c r="U543" s="8" t="n">
        <v>0</v>
      </c>
      <c r="V543" s="8" t="n">
        <v>0</v>
      </c>
      <c r="W543" s="8" t="n">
        <v>0</v>
      </c>
      <c r="X543" s="8" t="n">
        <v>0</v>
      </c>
      <c r="Y543" s="8" t="n">
        <v>0</v>
      </c>
      <c r="Z543" s="8" t="n">
        <v>73.264</v>
      </c>
      <c r="AA543" s="8" t="n">
        <v>1.903</v>
      </c>
      <c r="AB543" s="8" t="n">
        <v>0</v>
      </c>
      <c r="AC543" s="8" t="n">
        <v>0</v>
      </c>
      <c r="AD543" s="8" t="n">
        <v>63.007</v>
      </c>
      <c r="AE543" s="8" t="n">
        <v>0</v>
      </c>
      <c r="AF543" s="8" t="n">
        <v>103.42</v>
      </c>
      <c r="AG543" s="8" t="n">
        <v>2521.843</v>
      </c>
      <c r="AH543" s="8" t="n">
        <v>61.309</v>
      </c>
      <c r="AI543" s="8" t="n">
        <v>-1.488</v>
      </c>
      <c r="AJ543" s="8" t="n">
        <v>27.888</v>
      </c>
      <c r="AK543" s="8" t="n">
        <v>0</v>
      </c>
      <c r="AL543" s="8" t="n">
        <v>71.667</v>
      </c>
      <c r="AM543" s="8" t="n">
        <v>2541.188</v>
      </c>
      <c r="AN543" s="8" t="n">
        <v>0</v>
      </c>
      <c r="AO543" s="8" t="n">
        <v>0</v>
      </c>
      <c r="AP543" s="8" t="n">
        <v>0</v>
      </c>
      <c r="AQ543" s="8" t="n">
        <v>0.194</v>
      </c>
      <c r="AR543" s="8" t="n">
        <v>0</v>
      </c>
      <c r="AS543" s="8" t="n">
        <v>0</v>
      </c>
      <c r="AT543" s="17" t="n">
        <f aca="false">SUM(C543:AS543)</f>
        <v>23980.923</v>
      </c>
    </row>
    <row r="544" customFormat="false" ht="14.65" hidden="false" customHeight="false" outlineLevel="0" collapsed="false">
      <c r="A544" s="30" t="n">
        <v>2904</v>
      </c>
      <c r="B544" s="31" t="s">
        <v>565</v>
      </c>
      <c r="C544" s="8" t="n">
        <v>7734.742</v>
      </c>
      <c r="D544" s="8" t="n">
        <v>11519.863</v>
      </c>
      <c r="E544" s="8" t="n">
        <v>3968.004</v>
      </c>
      <c r="F544" s="8" t="n">
        <v>10965.558</v>
      </c>
      <c r="G544" s="8" t="n">
        <v>6938.482</v>
      </c>
      <c r="H544" s="8" t="n">
        <v>3109.276</v>
      </c>
      <c r="I544" s="8" t="n">
        <v>7652.064</v>
      </c>
      <c r="J544" s="8" t="n">
        <v>3012.654</v>
      </c>
      <c r="K544" s="8" t="n">
        <v>5310.168</v>
      </c>
      <c r="L544" s="8" t="n">
        <v>6794.281</v>
      </c>
      <c r="M544" s="8" t="n">
        <v>3613.184</v>
      </c>
      <c r="N544" s="8" t="n">
        <v>504.11</v>
      </c>
      <c r="O544" s="8" t="n">
        <v>24584.844</v>
      </c>
      <c r="P544" s="8" t="n">
        <v>4715.719</v>
      </c>
      <c r="Q544" s="8" t="n">
        <v>3319.111</v>
      </c>
      <c r="R544" s="8" t="n">
        <v>16009.677</v>
      </c>
      <c r="S544" s="8" t="n">
        <v>1447.857</v>
      </c>
      <c r="T544" s="8" t="n">
        <v>47001.695</v>
      </c>
      <c r="U544" s="8" t="n">
        <v>10122.886</v>
      </c>
      <c r="V544" s="8" t="n">
        <v>5560.063</v>
      </c>
      <c r="W544" s="8" t="n">
        <v>4037.86</v>
      </c>
      <c r="X544" s="8" t="n">
        <v>1525.71</v>
      </c>
      <c r="Y544" s="8" t="n">
        <v>2494.427</v>
      </c>
      <c r="Z544" s="8" t="n">
        <v>3978.464</v>
      </c>
      <c r="AA544" s="8" t="n">
        <v>2818.212</v>
      </c>
      <c r="AB544" s="8" t="n">
        <v>427.052</v>
      </c>
      <c r="AC544" s="8" t="n">
        <v>2069.89</v>
      </c>
      <c r="AD544" s="8" t="n">
        <v>4136.557</v>
      </c>
      <c r="AE544" s="8" t="n">
        <v>6291.004</v>
      </c>
      <c r="AF544" s="8" t="n">
        <v>58159.525</v>
      </c>
      <c r="AG544" s="8" t="n">
        <v>65715.432</v>
      </c>
      <c r="AH544" s="8" t="n">
        <v>22702.519</v>
      </c>
      <c r="AI544" s="8" t="n">
        <v>16404.097</v>
      </c>
      <c r="AJ544" s="8" t="n">
        <v>19710.518</v>
      </c>
      <c r="AK544" s="8" t="n">
        <v>9771.918</v>
      </c>
      <c r="AL544" s="8" t="n">
        <v>67280.097</v>
      </c>
      <c r="AM544" s="8" t="n">
        <v>9941.771</v>
      </c>
      <c r="AN544" s="8" t="n">
        <v>1664.008</v>
      </c>
      <c r="AO544" s="8" t="n">
        <v>669.251</v>
      </c>
      <c r="AP544" s="8" t="n">
        <v>1542.738</v>
      </c>
      <c r="AQ544" s="8" t="n">
        <v>9680.154</v>
      </c>
      <c r="AR544" s="8" t="n">
        <v>3863.518</v>
      </c>
      <c r="AS544" s="8" t="n">
        <v>3842.182</v>
      </c>
      <c r="AT544" s="17" t="n">
        <f aca="false">SUM(C544:AS544)</f>
        <v>502611.142</v>
      </c>
    </row>
    <row r="545" customFormat="false" ht="14.65" hidden="false" customHeight="false" outlineLevel="0" collapsed="false">
      <c r="A545" s="30" t="n">
        <v>290405</v>
      </c>
      <c r="B545" s="31" t="s">
        <v>566</v>
      </c>
      <c r="C545" s="8" t="n">
        <v>4020.79</v>
      </c>
      <c r="D545" s="8" t="n">
        <v>8477.494</v>
      </c>
      <c r="E545" s="8" t="n">
        <v>3643.054</v>
      </c>
      <c r="F545" s="8" t="n">
        <v>8026.505</v>
      </c>
      <c r="G545" s="8" t="n">
        <v>6033.903</v>
      </c>
      <c r="H545" s="8" t="n">
        <v>3109.276</v>
      </c>
      <c r="I545" s="8" t="n">
        <v>3716.942</v>
      </c>
      <c r="J545" s="8" t="n">
        <v>1957.185</v>
      </c>
      <c r="K545" s="8" t="n">
        <v>4090.297</v>
      </c>
      <c r="L545" s="8" t="n">
        <v>5233.222</v>
      </c>
      <c r="M545" s="8" t="n">
        <v>1843.121</v>
      </c>
      <c r="N545" s="8" t="n">
        <v>54.992</v>
      </c>
      <c r="O545" s="8" t="n">
        <v>9557.302</v>
      </c>
      <c r="P545" s="8" t="n">
        <v>3320.594</v>
      </c>
      <c r="Q545" s="8" t="n">
        <v>1567.673</v>
      </c>
      <c r="R545" s="8" t="n">
        <v>14667.296</v>
      </c>
      <c r="S545" s="8" t="n">
        <v>1292.644</v>
      </c>
      <c r="T545" s="8" t="n">
        <v>35858.235</v>
      </c>
      <c r="U545" s="8" t="n">
        <v>9622.194</v>
      </c>
      <c r="V545" s="8" t="n">
        <v>4977.65</v>
      </c>
      <c r="W545" s="8" t="n">
        <v>3540.936</v>
      </c>
      <c r="X545" s="8" t="n">
        <v>1143.59</v>
      </c>
      <c r="Y545" s="8" t="n">
        <v>2341.841</v>
      </c>
      <c r="Z545" s="8" t="n">
        <v>1692.121</v>
      </c>
      <c r="AA545" s="8" t="n">
        <v>2522.777</v>
      </c>
      <c r="AB545" s="8" t="n">
        <v>325.108</v>
      </c>
      <c r="AC545" s="8" t="n">
        <v>934.895</v>
      </c>
      <c r="AD545" s="8" t="n">
        <v>2534.736</v>
      </c>
      <c r="AE545" s="8" t="n">
        <v>2635.1</v>
      </c>
      <c r="AF545" s="8" t="n">
        <v>19649.153</v>
      </c>
      <c r="AG545" s="8" t="n">
        <v>11523.525</v>
      </c>
      <c r="AH545" s="8" t="n">
        <v>21463.637</v>
      </c>
      <c r="AI545" s="8" t="n">
        <v>14259.511</v>
      </c>
      <c r="AJ545" s="8" t="n">
        <v>17434.08</v>
      </c>
      <c r="AK545" s="8" t="n">
        <v>5799.564</v>
      </c>
      <c r="AL545" s="8" t="n">
        <v>63809.907</v>
      </c>
      <c r="AM545" s="8" t="n">
        <v>9585.267</v>
      </c>
      <c r="AN545" s="8" t="n">
        <v>1250.972</v>
      </c>
      <c r="AO545" s="8" t="n">
        <v>148.16</v>
      </c>
      <c r="AP545" s="8" t="n">
        <v>532.496</v>
      </c>
      <c r="AQ545" s="8" t="n">
        <v>7826.744</v>
      </c>
      <c r="AR545" s="8" t="n">
        <v>3141.9</v>
      </c>
      <c r="AS545" s="8" t="n">
        <v>3709.46</v>
      </c>
      <c r="AT545" s="17" t="n">
        <f aca="false">SUM(C545:AS545)</f>
        <v>328875.849</v>
      </c>
    </row>
    <row r="546" customFormat="false" ht="14.65" hidden="false" customHeight="false" outlineLevel="0" collapsed="false">
      <c r="A546" s="30"/>
      <c r="B546" s="31"/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0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8" t="n">
        <v>0</v>
      </c>
      <c r="Z546" s="8" t="n">
        <v>0</v>
      </c>
      <c r="AA546" s="8" t="n">
        <v>0</v>
      </c>
      <c r="AB546" s="8" t="n">
        <v>0</v>
      </c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8" t="n">
        <v>0</v>
      </c>
      <c r="AP546" s="8" t="n">
        <v>0</v>
      </c>
      <c r="AQ546" s="8" t="n">
        <v>0</v>
      </c>
      <c r="AR546" s="8" t="n">
        <v>0</v>
      </c>
      <c r="AS546" s="8" t="n">
        <v>0</v>
      </c>
      <c r="AT546" s="17" t="n">
        <f aca="false">SUM(C546:AS546)</f>
        <v>0</v>
      </c>
    </row>
    <row r="547" customFormat="false" ht="14.65" hidden="false" customHeight="false" outlineLevel="0" collapsed="false">
      <c r="A547" s="30" t="n">
        <v>290415</v>
      </c>
      <c r="B547" s="31" t="s">
        <v>567</v>
      </c>
      <c r="C547" s="8" t="n">
        <v>0</v>
      </c>
      <c r="D547" s="8" t="n">
        <v>0</v>
      </c>
      <c r="E547" s="8" t="n">
        <v>135.992</v>
      </c>
      <c r="F547" s="8" t="n">
        <v>156</v>
      </c>
      <c r="G547" s="8" t="n">
        <v>2.163</v>
      </c>
      <c r="H547" s="8" t="n">
        <v>0</v>
      </c>
      <c r="I547" s="8" t="n">
        <v>185.222</v>
      </c>
      <c r="J547" s="8" t="n">
        <v>42.479</v>
      </c>
      <c r="K547" s="8" t="n">
        <v>0</v>
      </c>
      <c r="L547" s="8" t="n">
        <v>0</v>
      </c>
      <c r="M547" s="8" t="n">
        <v>94.784</v>
      </c>
      <c r="N547" s="8" t="n">
        <v>14.099</v>
      </c>
      <c r="O547" s="8" t="n">
        <v>1039.942</v>
      </c>
      <c r="P547" s="8" t="n">
        <v>36.519</v>
      </c>
      <c r="Q547" s="8" t="n">
        <v>0</v>
      </c>
      <c r="R547" s="8" t="n">
        <v>0</v>
      </c>
      <c r="S547" s="8" t="n">
        <v>0</v>
      </c>
      <c r="T547" s="8" t="n">
        <v>1542.232</v>
      </c>
      <c r="U547" s="8" t="n">
        <v>0</v>
      </c>
      <c r="V547" s="8" t="n">
        <v>0</v>
      </c>
      <c r="W547" s="8" t="n">
        <v>0</v>
      </c>
      <c r="X547" s="8" t="n">
        <v>0</v>
      </c>
      <c r="Y547" s="8" t="n">
        <v>0</v>
      </c>
      <c r="Z547" s="8" t="n">
        <v>55.8</v>
      </c>
      <c r="AA547" s="8" t="n">
        <v>37.517</v>
      </c>
      <c r="AB547" s="8" t="n">
        <v>18.33</v>
      </c>
      <c r="AC547" s="8" t="n">
        <v>0</v>
      </c>
      <c r="AD547" s="8" t="n">
        <v>1.2</v>
      </c>
      <c r="AE547" s="8" t="n">
        <v>37.524</v>
      </c>
      <c r="AF547" s="8" t="n">
        <v>559.334</v>
      </c>
      <c r="AG547" s="8" t="n">
        <v>1330.298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8" t="n">
        <v>0</v>
      </c>
      <c r="AP547" s="8" t="n">
        <v>171.394</v>
      </c>
      <c r="AQ547" s="8" t="n">
        <v>52.68</v>
      </c>
      <c r="AR547" s="8" t="n">
        <v>0</v>
      </c>
      <c r="AS547" s="8" t="n">
        <v>0</v>
      </c>
      <c r="AT547" s="17" t="n">
        <f aca="false">SUM(C547:AS547)</f>
        <v>5513.509</v>
      </c>
    </row>
    <row r="548" customFormat="false" ht="14.65" hidden="false" customHeight="false" outlineLevel="0" collapsed="false">
      <c r="A548" s="30" t="n">
        <v>290420</v>
      </c>
      <c r="B548" s="31" t="s">
        <v>568</v>
      </c>
      <c r="C548" s="8" t="n">
        <v>1586.725</v>
      </c>
      <c r="D548" s="8" t="n">
        <v>1840.717</v>
      </c>
      <c r="E548" s="8" t="n">
        <v>181.672</v>
      </c>
      <c r="F548" s="8" t="n">
        <v>2435.762</v>
      </c>
      <c r="G548" s="8" t="n">
        <v>806.598</v>
      </c>
      <c r="H548" s="8" t="n">
        <v>0</v>
      </c>
      <c r="I548" s="8" t="n">
        <v>3479.9</v>
      </c>
      <c r="J548" s="8" t="n">
        <v>999.279</v>
      </c>
      <c r="K548" s="8" t="n">
        <v>1219.871</v>
      </c>
      <c r="L548" s="8" t="n">
        <v>1052.768</v>
      </c>
      <c r="M548" s="8" t="n">
        <v>1622.879</v>
      </c>
      <c r="N548" s="8" t="n">
        <v>402.2</v>
      </c>
      <c r="O548" s="8" t="n">
        <v>7632.673</v>
      </c>
      <c r="P548" s="8" t="n">
        <v>1358.606</v>
      </c>
      <c r="Q548" s="8" t="n">
        <v>617.168</v>
      </c>
      <c r="R548" s="8" t="n">
        <v>1335.56</v>
      </c>
      <c r="S548" s="8" t="n">
        <v>134.159</v>
      </c>
      <c r="T548" s="8" t="n">
        <v>6814.317</v>
      </c>
      <c r="U548" s="8" t="n">
        <v>500.692</v>
      </c>
      <c r="V548" s="8" t="n">
        <v>582.413</v>
      </c>
      <c r="W548" s="8" t="n">
        <v>343.467</v>
      </c>
      <c r="X548" s="8" t="n">
        <v>318.134</v>
      </c>
      <c r="Y548" s="8" t="n">
        <v>133.867</v>
      </c>
      <c r="Z548" s="8" t="n">
        <v>1201.71</v>
      </c>
      <c r="AA548" s="8" t="n">
        <v>220.418</v>
      </c>
      <c r="AB548" s="8" t="n">
        <v>83.614</v>
      </c>
      <c r="AC548" s="8" t="n">
        <v>1075.682</v>
      </c>
      <c r="AD548" s="8" t="n">
        <v>1600.621</v>
      </c>
      <c r="AE548" s="8" t="n">
        <v>3124.754</v>
      </c>
      <c r="AF548" s="8" t="n">
        <v>37944.438</v>
      </c>
      <c r="AG548" s="8" t="n">
        <v>48619.388</v>
      </c>
      <c r="AH548" s="8" t="n">
        <v>1238.882</v>
      </c>
      <c r="AI548" s="8" t="n">
        <v>1279.987</v>
      </c>
      <c r="AJ548" s="8" t="n">
        <v>2253.785</v>
      </c>
      <c r="AK548" s="8" t="n">
        <v>1176.487</v>
      </c>
      <c r="AL548" s="8" t="n">
        <v>3470.19</v>
      </c>
      <c r="AM548" s="8" t="n">
        <v>310.961</v>
      </c>
      <c r="AN548" s="8" t="n">
        <v>413.036</v>
      </c>
      <c r="AO548" s="8" t="n">
        <v>26.091</v>
      </c>
      <c r="AP548" s="8" t="n">
        <v>666.95</v>
      </c>
      <c r="AQ548" s="8" t="n">
        <v>685.363</v>
      </c>
      <c r="AR548" s="8" t="n">
        <v>720.615</v>
      </c>
      <c r="AS548" s="8" t="n">
        <v>129.347</v>
      </c>
      <c r="AT548" s="17" t="n">
        <f aca="false">SUM(C548:AS548)</f>
        <v>141641.746</v>
      </c>
    </row>
    <row r="549" customFormat="false" ht="14.65" hidden="false" customHeight="false" outlineLevel="0" collapsed="false">
      <c r="A549" s="30" t="n">
        <v>290425</v>
      </c>
      <c r="B549" s="31" t="s">
        <v>367</v>
      </c>
      <c r="C549" s="8" t="n">
        <v>0</v>
      </c>
      <c r="D549" s="8" t="n">
        <v>40.276</v>
      </c>
      <c r="E549" s="8" t="n">
        <v>0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0</v>
      </c>
      <c r="P549" s="8" t="n">
        <v>0</v>
      </c>
      <c r="Q549" s="8" t="n">
        <v>0</v>
      </c>
      <c r="R549" s="8" t="n">
        <v>6.821</v>
      </c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v>0.39</v>
      </c>
      <c r="Y549" s="8" t="n">
        <v>0</v>
      </c>
      <c r="Z549" s="8" t="n">
        <v>0</v>
      </c>
      <c r="AA549" s="8" t="n">
        <v>0</v>
      </c>
      <c r="AB549" s="8" t="n">
        <v>0</v>
      </c>
      <c r="AC549" s="8" t="n">
        <v>0.051</v>
      </c>
      <c r="AD549" s="8" t="n">
        <v>0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0</v>
      </c>
      <c r="AJ549" s="8" t="n">
        <v>0</v>
      </c>
      <c r="AK549" s="8" t="n">
        <v>82.218</v>
      </c>
      <c r="AL549" s="8" t="n">
        <v>0</v>
      </c>
      <c r="AM549" s="8" t="n">
        <v>0</v>
      </c>
      <c r="AN549" s="8" t="n">
        <v>0</v>
      </c>
      <c r="AO549" s="8" t="n">
        <v>0</v>
      </c>
      <c r="AP549" s="8" t="n">
        <v>0</v>
      </c>
      <c r="AQ549" s="8" t="n">
        <v>0</v>
      </c>
      <c r="AR549" s="8" t="n">
        <v>0</v>
      </c>
      <c r="AS549" s="8" t="n">
        <v>0</v>
      </c>
      <c r="AT549" s="17" t="n">
        <f aca="false">SUM(C549:AS549)</f>
        <v>129.756</v>
      </c>
    </row>
    <row r="550" customFormat="false" ht="14.65" hidden="false" customHeight="false" outlineLevel="0" collapsed="false">
      <c r="A550" s="30" t="n">
        <v>290490</v>
      </c>
      <c r="B550" s="31" t="s">
        <v>134</v>
      </c>
      <c r="C550" s="8" t="n">
        <v>2127.227</v>
      </c>
      <c r="D550" s="8" t="n">
        <v>1161.376</v>
      </c>
      <c r="E550" s="8" t="n">
        <v>7.286</v>
      </c>
      <c r="F550" s="8" t="n">
        <v>347.291</v>
      </c>
      <c r="G550" s="8" t="n">
        <v>95.818</v>
      </c>
      <c r="H550" s="8" t="n">
        <v>0</v>
      </c>
      <c r="I550" s="8" t="n">
        <v>270</v>
      </c>
      <c r="J550" s="8" t="n">
        <v>13.711</v>
      </c>
      <c r="K550" s="8" t="n">
        <v>0</v>
      </c>
      <c r="L550" s="8" t="n">
        <v>508.291</v>
      </c>
      <c r="M550" s="8" t="n">
        <v>52.4</v>
      </c>
      <c r="N550" s="8" t="n">
        <v>32.819</v>
      </c>
      <c r="O550" s="8" t="n">
        <v>6354.927</v>
      </c>
      <c r="P550" s="8" t="n">
        <v>0</v>
      </c>
      <c r="Q550" s="8" t="n">
        <v>1134.27</v>
      </c>
      <c r="R550" s="8" t="n">
        <v>0</v>
      </c>
      <c r="S550" s="8" t="n">
        <v>21.054</v>
      </c>
      <c r="T550" s="8" t="n">
        <v>2786.911</v>
      </c>
      <c r="U550" s="8" t="n">
        <v>0</v>
      </c>
      <c r="V550" s="8" t="n">
        <v>0</v>
      </c>
      <c r="W550" s="8" t="n">
        <v>153.457</v>
      </c>
      <c r="X550" s="8" t="n">
        <v>63.596</v>
      </c>
      <c r="Y550" s="8" t="n">
        <v>18.719</v>
      </c>
      <c r="Z550" s="8" t="n">
        <v>1028.833</v>
      </c>
      <c r="AA550" s="8" t="n">
        <v>37.5</v>
      </c>
      <c r="AB550" s="8" t="n">
        <v>0</v>
      </c>
      <c r="AC550" s="8" t="n">
        <v>59.262</v>
      </c>
      <c r="AD550" s="8" t="n">
        <v>0</v>
      </c>
      <c r="AE550" s="8" t="n">
        <v>493.626</v>
      </c>
      <c r="AF550" s="8" t="n">
        <v>6.6</v>
      </c>
      <c r="AG550" s="8" t="n">
        <v>4242.221</v>
      </c>
      <c r="AH550" s="8" t="n">
        <v>0</v>
      </c>
      <c r="AI550" s="8" t="n">
        <v>864.599</v>
      </c>
      <c r="AJ550" s="8" t="n">
        <v>22.653</v>
      </c>
      <c r="AK550" s="8" t="n">
        <v>2713.649</v>
      </c>
      <c r="AL550" s="8" t="n">
        <v>0</v>
      </c>
      <c r="AM550" s="8" t="n">
        <v>45.543</v>
      </c>
      <c r="AN550" s="8" t="n">
        <v>0</v>
      </c>
      <c r="AO550" s="8" t="n">
        <v>495</v>
      </c>
      <c r="AP550" s="8" t="n">
        <v>171.898</v>
      </c>
      <c r="AQ550" s="8" t="n">
        <v>1115.367</v>
      </c>
      <c r="AR550" s="8" t="n">
        <v>1.003</v>
      </c>
      <c r="AS550" s="8" t="n">
        <v>3.375</v>
      </c>
      <c r="AT550" s="17" t="n">
        <f aca="false">SUM(C550:AS550)</f>
        <v>26450.282</v>
      </c>
    </row>
    <row r="551" customFormat="false" ht="14.65" hidden="false" customHeight="false" outlineLevel="0" collapsed="false">
      <c r="A551" s="30" t="n">
        <v>2905</v>
      </c>
      <c r="B551" s="7" t="s">
        <v>368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v>0.002</v>
      </c>
      <c r="U551" s="8" t="n">
        <v>0</v>
      </c>
      <c r="V551" s="8" t="n">
        <v>0</v>
      </c>
      <c r="W551" s="8" t="n">
        <v>0</v>
      </c>
      <c r="X551" s="8" t="n">
        <v>0</v>
      </c>
      <c r="Y551" s="8" t="n">
        <v>0</v>
      </c>
      <c r="Z551" s="8" t="n">
        <v>0</v>
      </c>
      <c r="AA551" s="8" t="n">
        <v>0</v>
      </c>
      <c r="AB551" s="8" t="n">
        <v>0</v>
      </c>
      <c r="AC551" s="8" t="n">
        <v>0</v>
      </c>
      <c r="AD551" s="8" t="n">
        <v>0</v>
      </c>
      <c r="AE551" s="8" t="n">
        <v>397.262</v>
      </c>
      <c r="AF551" s="8" t="n">
        <v>0</v>
      </c>
      <c r="AG551" s="8" t="n">
        <v>75.468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8" t="n">
        <v>0</v>
      </c>
      <c r="AP551" s="8" t="n">
        <v>0</v>
      </c>
      <c r="AQ551" s="8" t="n">
        <v>0</v>
      </c>
      <c r="AR551" s="8" t="n">
        <v>0</v>
      </c>
      <c r="AS551" s="8" t="n">
        <v>0</v>
      </c>
      <c r="AT551" s="17" t="n">
        <f aca="false">SUM(C551:AS551)</f>
        <v>472.732</v>
      </c>
    </row>
    <row r="552" customFormat="false" ht="14.65" hidden="false" customHeight="false" outlineLevel="0" collapsed="false">
      <c r="A552" s="30"/>
      <c r="B552" s="7"/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8" t="n">
        <v>0</v>
      </c>
      <c r="Z552" s="8" t="n">
        <v>0</v>
      </c>
      <c r="AA552" s="8" t="n"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8" t="n">
        <v>0</v>
      </c>
      <c r="AP552" s="8" t="n">
        <v>0</v>
      </c>
      <c r="AQ552" s="8" t="n">
        <v>0</v>
      </c>
      <c r="AR552" s="8" t="n">
        <v>0</v>
      </c>
      <c r="AS552" s="8" t="n">
        <v>0</v>
      </c>
      <c r="AT552" s="17" t="n">
        <f aca="false">SUM(C552:AS552)</f>
        <v>0</v>
      </c>
    </row>
    <row r="553" customFormat="false" ht="14.65" hidden="false" customHeight="false" outlineLevel="0" collapsed="false">
      <c r="A553" s="30" t="s">
        <v>569</v>
      </c>
      <c r="B553" s="7" t="s">
        <v>570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v>0</v>
      </c>
      <c r="Y553" s="8" t="n">
        <v>0</v>
      </c>
      <c r="Z553" s="8" t="n">
        <v>0</v>
      </c>
      <c r="AA553" s="8" t="n">
        <v>0</v>
      </c>
      <c r="AB553" s="8" t="n">
        <v>0</v>
      </c>
      <c r="AC553" s="8" t="n">
        <v>0</v>
      </c>
      <c r="AD553" s="8" t="n">
        <v>0</v>
      </c>
      <c r="AE553" s="8" t="n">
        <v>0</v>
      </c>
      <c r="AF553" s="8" t="n">
        <v>0</v>
      </c>
      <c r="AG553" s="8" t="n">
        <v>0</v>
      </c>
      <c r="AH553" s="8" t="n">
        <v>0</v>
      </c>
      <c r="AI553" s="8" t="n">
        <v>0</v>
      </c>
      <c r="AJ553" s="8" t="n">
        <v>0</v>
      </c>
      <c r="AK553" s="8" t="n">
        <v>0</v>
      </c>
      <c r="AL553" s="8" t="n">
        <v>0</v>
      </c>
      <c r="AM553" s="8" t="n">
        <v>0</v>
      </c>
      <c r="AN553" s="8" t="n">
        <v>0</v>
      </c>
      <c r="AO553" s="8" t="n">
        <v>0</v>
      </c>
      <c r="AP553" s="8" t="n">
        <v>0</v>
      </c>
      <c r="AQ553" s="8" t="n">
        <v>0</v>
      </c>
      <c r="AR553" s="8" t="n">
        <v>0</v>
      </c>
      <c r="AS553" s="8" t="n">
        <v>0</v>
      </c>
      <c r="AT553" s="17" t="n">
        <f aca="false">SUM(C553:AS553)</f>
        <v>0</v>
      </c>
    </row>
    <row r="554" customFormat="false" ht="14.65" hidden="false" customHeight="false" outlineLevel="0" collapsed="false">
      <c r="A554" s="30" t="n">
        <v>2907</v>
      </c>
      <c r="B554" s="7" t="s">
        <v>571</v>
      </c>
      <c r="C554" s="8" t="n">
        <v>93.719</v>
      </c>
      <c r="D554" s="8" t="n">
        <v>0</v>
      </c>
      <c r="E554" s="8" t="n">
        <v>0</v>
      </c>
      <c r="F554" s="8" t="n">
        <v>270.288</v>
      </c>
      <c r="G554" s="8" t="n">
        <v>61.335</v>
      </c>
      <c r="H554" s="8" t="n">
        <v>0</v>
      </c>
      <c r="I554" s="8" t="n">
        <v>281.686</v>
      </c>
      <c r="J554" s="8" t="n">
        <v>111.74</v>
      </c>
      <c r="K554" s="8" t="n">
        <v>0</v>
      </c>
      <c r="L554" s="8" t="n">
        <v>1435.891</v>
      </c>
      <c r="M554" s="8" t="n">
        <v>0</v>
      </c>
      <c r="N554" s="8" t="n">
        <v>13.746</v>
      </c>
      <c r="O554" s="8" t="n">
        <v>323.34</v>
      </c>
      <c r="P554" s="8" t="n">
        <v>727.569</v>
      </c>
      <c r="Q554" s="8" t="n">
        <v>119.704</v>
      </c>
      <c r="R554" s="8" t="n">
        <v>84.372</v>
      </c>
      <c r="S554" s="8" t="n">
        <v>30.713</v>
      </c>
      <c r="T554" s="8" t="n">
        <v>3.855</v>
      </c>
      <c r="U554" s="8" t="n">
        <v>0</v>
      </c>
      <c r="V554" s="8" t="n">
        <v>0</v>
      </c>
      <c r="W554" s="8" t="n">
        <v>189.656</v>
      </c>
      <c r="X554" s="8" t="n">
        <v>0</v>
      </c>
      <c r="Y554" s="8" t="n">
        <v>0</v>
      </c>
      <c r="Z554" s="8" t="n">
        <v>259.599</v>
      </c>
      <c r="AA554" s="8" t="n">
        <v>0</v>
      </c>
      <c r="AB554" s="8" t="n">
        <v>27.033</v>
      </c>
      <c r="AC554" s="8" t="n">
        <v>0</v>
      </c>
      <c r="AD554" s="8" t="n">
        <v>381.735</v>
      </c>
      <c r="AE554" s="8" t="n">
        <v>71.519</v>
      </c>
      <c r="AF554" s="8" t="n">
        <v>5937.218</v>
      </c>
      <c r="AG554" s="8" t="n">
        <v>6979.734</v>
      </c>
      <c r="AH554" s="8" t="n">
        <v>0</v>
      </c>
      <c r="AI554" s="8" t="n">
        <v>19.429</v>
      </c>
      <c r="AJ554" s="8" t="n">
        <v>2031.93</v>
      </c>
      <c r="AK554" s="8" t="n">
        <v>1545.271</v>
      </c>
      <c r="AL554" s="8" t="n">
        <v>1801.558</v>
      </c>
      <c r="AM554" s="8" t="n">
        <v>0</v>
      </c>
      <c r="AN554" s="8" t="n">
        <v>0</v>
      </c>
      <c r="AO554" s="8" t="n">
        <v>0</v>
      </c>
      <c r="AP554" s="8" t="n">
        <v>0</v>
      </c>
      <c r="AQ554" s="8" t="n">
        <v>545.149</v>
      </c>
      <c r="AR554" s="8" t="n">
        <v>37.187</v>
      </c>
      <c r="AS554" s="8" t="n">
        <v>0</v>
      </c>
      <c r="AT554" s="17" t="n">
        <f aca="false">SUM(C554:AS554)</f>
        <v>23384.976</v>
      </c>
    </row>
    <row r="555" customFormat="false" ht="14.65" hidden="false" customHeight="false" outlineLevel="0" collapsed="false">
      <c r="A555" s="30" t="s">
        <v>572</v>
      </c>
      <c r="B555" s="7" t="s">
        <v>573</v>
      </c>
      <c r="C555" s="8" t="n">
        <v>0</v>
      </c>
      <c r="D555" s="8" t="n">
        <v>0</v>
      </c>
      <c r="E555" s="8" t="n">
        <v>0</v>
      </c>
      <c r="F555" s="8" t="n">
        <v>0</v>
      </c>
      <c r="G555" s="8" t="n">
        <v>0</v>
      </c>
      <c r="H555" s="8" t="n">
        <v>0</v>
      </c>
      <c r="I555" s="8" t="n">
        <v>0</v>
      </c>
      <c r="J555" s="8" t="n">
        <v>0</v>
      </c>
      <c r="K555" s="8" t="n">
        <v>0</v>
      </c>
      <c r="L555" s="8" t="n">
        <v>0</v>
      </c>
      <c r="M555" s="8" t="n">
        <v>0</v>
      </c>
      <c r="N555" s="8" t="n">
        <v>0</v>
      </c>
      <c r="O555" s="8" t="n">
        <v>0</v>
      </c>
      <c r="P555" s="8" t="n">
        <v>0</v>
      </c>
      <c r="Q555" s="8" t="n">
        <v>0</v>
      </c>
      <c r="R555" s="8" t="n">
        <v>0</v>
      </c>
      <c r="S555" s="8" t="n">
        <v>0</v>
      </c>
      <c r="T555" s="8" t="n">
        <v>0</v>
      </c>
      <c r="U555" s="8" t="n">
        <v>0</v>
      </c>
      <c r="V555" s="8" t="n">
        <v>0</v>
      </c>
      <c r="W555" s="8" t="n">
        <v>0</v>
      </c>
      <c r="X555" s="8" t="n">
        <v>0</v>
      </c>
      <c r="Y555" s="8" t="n">
        <v>0</v>
      </c>
      <c r="Z555" s="8" t="n">
        <v>0</v>
      </c>
      <c r="AA555" s="8" t="n">
        <v>0</v>
      </c>
      <c r="AB555" s="8" t="n">
        <v>0</v>
      </c>
      <c r="AC555" s="8" t="n">
        <v>0</v>
      </c>
      <c r="AD555" s="8" t="n">
        <v>0</v>
      </c>
      <c r="AE555" s="8" t="n">
        <v>0</v>
      </c>
      <c r="AF555" s="8" t="n">
        <v>0</v>
      </c>
      <c r="AG555" s="8" t="n">
        <v>0</v>
      </c>
      <c r="AH555" s="8" t="n">
        <v>0</v>
      </c>
      <c r="AI555" s="8" t="n">
        <v>0</v>
      </c>
      <c r="AJ555" s="8" t="n">
        <v>0</v>
      </c>
      <c r="AK555" s="8" t="n">
        <v>0</v>
      </c>
      <c r="AL555" s="8" t="n">
        <v>0</v>
      </c>
      <c r="AM555" s="8" t="n">
        <v>0</v>
      </c>
      <c r="AN555" s="8" t="n">
        <v>0</v>
      </c>
      <c r="AO555" s="8" t="n">
        <v>0</v>
      </c>
      <c r="AP555" s="8" t="n">
        <v>0</v>
      </c>
      <c r="AQ555" s="8" t="n">
        <v>0</v>
      </c>
      <c r="AR555" s="8" t="n">
        <v>0</v>
      </c>
      <c r="AS555" s="8" t="n">
        <v>0</v>
      </c>
      <c r="AT555" s="17" t="n">
        <f aca="false">SUM(C555:AS555)</f>
        <v>0</v>
      </c>
    </row>
    <row r="556" customFormat="false" ht="14.65" hidden="false" customHeight="false" outlineLevel="0" collapsed="false">
      <c r="A556" s="30" t="n">
        <v>2920</v>
      </c>
      <c r="B556" s="31" t="s">
        <v>574</v>
      </c>
      <c r="C556" s="8" t="n">
        <v>0</v>
      </c>
      <c r="D556" s="8" t="n">
        <v>0</v>
      </c>
      <c r="E556" s="8" t="n">
        <v>0</v>
      </c>
      <c r="F556" s="8" t="n">
        <v>0</v>
      </c>
      <c r="G556" s="8" t="n">
        <v>0</v>
      </c>
      <c r="H556" s="8" t="n">
        <v>0</v>
      </c>
      <c r="I556" s="8" t="n">
        <v>0</v>
      </c>
      <c r="J556" s="8" t="n">
        <v>0</v>
      </c>
      <c r="K556" s="8" t="n">
        <v>0</v>
      </c>
      <c r="L556" s="8" t="n">
        <v>0</v>
      </c>
      <c r="M556" s="8" t="n">
        <v>0</v>
      </c>
      <c r="N556" s="8" t="n">
        <v>0</v>
      </c>
      <c r="O556" s="8" t="n">
        <v>0</v>
      </c>
      <c r="P556" s="8" t="n">
        <v>0</v>
      </c>
      <c r="Q556" s="8" t="n">
        <v>0</v>
      </c>
      <c r="R556" s="8" t="n">
        <v>0</v>
      </c>
      <c r="S556" s="8" t="n">
        <v>0</v>
      </c>
      <c r="T556" s="8" t="n">
        <v>0</v>
      </c>
      <c r="U556" s="8" t="n">
        <v>0</v>
      </c>
      <c r="V556" s="8" t="n">
        <v>0</v>
      </c>
      <c r="W556" s="8" t="n">
        <v>0</v>
      </c>
      <c r="X556" s="8" t="n">
        <v>0</v>
      </c>
      <c r="Y556" s="8" t="n">
        <v>0</v>
      </c>
      <c r="Z556" s="8" t="n">
        <v>0</v>
      </c>
      <c r="AA556" s="8" t="n">
        <v>0</v>
      </c>
      <c r="AB556" s="8" t="n">
        <v>0</v>
      </c>
      <c r="AC556" s="8" t="n">
        <v>0</v>
      </c>
      <c r="AD556" s="8" t="n">
        <v>0</v>
      </c>
      <c r="AE556" s="8" t="n">
        <v>0</v>
      </c>
      <c r="AF556" s="8" t="n">
        <v>0</v>
      </c>
      <c r="AG556" s="8" t="n">
        <v>0</v>
      </c>
      <c r="AH556" s="8" t="n">
        <v>0</v>
      </c>
      <c r="AI556" s="8" t="n">
        <v>0</v>
      </c>
      <c r="AJ556" s="8" t="n">
        <v>0</v>
      </c>
      <c r="AK556" s="8" t="n">
        <v>0</v>
      </c>
      <c r="AL556" s="8" t="n">
        <v>0</v>
      </c>
      <c r="AM556" s="8" t="n">
        <v>0</v>
      </c>
      <c r="AN556" s="8" t="n">
        <v>0</v>
      </c>
      <c r="AO556" s="8" t="n">
        <v>0</v>
      </c>
      <c r="AP556" s="8" t="n">
        <v>0</v>
      </c>
      <c r="AQ556" s="8" t="n">
        <v>0</v>
      </c>
      <c r="AR556" s="8" t="n">
        <v>0</v>
      </c>
      <c r="AS556" s="8" t="n">
        <v>0</v>
      </c>
      <c r="AT556" s="17" t="n">
        <f aca="false">SUM(C556:AS556)</f>
        <v>0</v>
      </c>
    </row>
    <row r="557" customFormat="false" ht="14.65" hidden="false" customHeight="false" outlineLevel="0" collapsed="false">
      <c r="A557" s="30" t="n">
        <v>2990</v>
      </c>
      <c r="B557" s="7" t="s">
        <v>575</v>
      </c>
      <c r="C557" s="8" t="n">
        <v>4976.296</v>
      </c>
      <c r="D557" s="8" t="n">
        <v>24573.905</v>
      </c>
      <c r="E557" s="8" t="n">
        <v>7828.549</v>
      </c>
      <c r="F557" s="8" t="n">
        <v>5846.443</v>
      </c>
      <c r="G557" s="8" t="n">
        <v>3349.839</v>
      </c>
      <c r="H557" s="8" t="n">
        <v>2415.668</v>
      </c>
      <c r="I557" s="8" t="n">
        <v>1537.948</v>
      </c>
      <c r="J557" s="8" t="n">
        <v>8234.079</v>
      </c>
      <c r="K557" s="8" t="n">
        <v>8.802</v>
      </c>
      <c r="L557" s="8" t="n">
        <v>3689.133</v>
      </c>
      <c r="M557" s="8" t="n">
        <v>2.337</v>
      </c>
      <c r="N557" s="8" t="n">
        <v>755.557</v>
      </c>
      <c r="O557" s="8" t="n">
        <v>14681.263</v>
      </c>
      <c r="P557" s="8" t="n">
        <v>20444.485</v>
      </c>
      <c r="Q557" s="8" t="n">
        <v>696.769</v>
      </c>
      <c r="R557" s="8" t="n">
        <v>48277.433</v>
      </c>
      <c r="S557" s="8" t="n">
        <v>1</v>
      </c>
      <c r="T557" s="8" t="n">
        <v>152291.602</v>
      </c>
      <c r="U557" s="8" t="n">
        <v>4701.144</v>
      </c>
      <c r="V557" s="8" t="n">
        <v>11.741</v>
      </c>
      <c r="W557" s="8" t="n">
        <v>3833.346</v>
      </c>
      <c r="X557" s="8" t="n">
        <v>1329.345</v>
      </c>
      <c r="Y557" s="8" t="n">
        <v>11331.873</v>
      </c>
      <c r="Z557" s="8" t="n">
        <v>520.098</v>
      </c>
      <c r="AA557" s="8" t="n">
        <v>100.288</v>
      </c>
      <c r="AB557" s="8" t="n">
        <v>592.434</v>
      </c>
      <c r="AC557" s="8" t="n">
        <v>426.067</v>
      </c>
      <c r="AD557" s="8" t="n">
        <v>12.346</v>
      </c>
      <c r="AE557" s="8" t="n">
        <v>4066.845</v>
      </c>
      <c r="AF557" s="8" t="n">
        <v>148334.561</v>
      </c>
      <c r="AG557" s="8" t="n">
        <v>7894.639</v>
      </c>
      <c r="AH557" s="8" t="n">
        <v>13482.88</v>
      </c>
      <c r="AI557" s="8" t="n">
        <v>383.846</v>
      </c>
      <c r="AJ557" s="8" t="n">
        <v>16742.85</v>
      </c>
      <c r="AK557" s="8" t="n">
        <v>8918.131</v>
      </c>
      <c r="AL557" s="8" t="n">
        <v>38800.883</v>
      </c>
      <c r="AM557" s="8" t="n">
        <v>41246.781</v>
      </c>
      <c r="AN557" s="8" t="n">
        <v>522.475</v>
      </c>
      <c r="AO557" s="8" t="n">
        <v>746.659</v>
      </c>
      <c r="AP557" s="8" t="n">
        <v>682.901</v>
      </c>
      <c r="AQ557" s="8" t="n">
        <v>4459.545</v>
      </c>
      <c r="AR557" s="8" t="n">
        <v>1123.103</v>
      </c>
      <c r="AS557" s="8" t="n">
        <v>118.885</v>
      </c>
      <c r="AT557" s="17" t="n">
        <f aca="false">SUM(C557:AS557)</f>
        <v>609994.774</v>
      </c>
    </row>
    <row r="558" customFormat="false" ht="14.65" hidden="false" customHeight="false" outlineLevel="0" collapsed="false">
      <c r="A558" s="30"/>
      <c r="B558" s="7"/>
      <c r="C558" s="8" t="n">
        <v>0</v>
      </c>
      <c r="D558" s="8" t="n">
        <v>0</v>
      </c>
      <c r="E558" s="8" t="n">
        <v>0</v>
      </c>
      <c r="F558" s="8" t="n">
        <v>0</v>
      </c>
      <c r="G558" s="8" t="n">
        <v>0</v>
      </c>
      <c r="H558" s="8" t="n">
        <v>0</v>
      </c>
      <c r="I558" s="8" t="n">
        <v>0</v>
      </c>
      <c r="J558" s="8" t="n">
        <v>0</v>
      </c>
      <c r="K558" s="8" t="n">
        <v>0</v>
      </c>
      <c r="L558" s="8" t="n">
        <v>0</v>
      </c>
      <c r="M558" s="8" t="n">
        <v>0</v>
      </c>
      <c r="N558" s="8" t="n">
        <v>0</v>
      </c>
      <c r="O558" s="8" t="n">
        <v>0</v>
      </c>
      <c r="P558" s="8" t="n">
        <v>0</v>
      </c>
      <c r="Q558" s="8" t="n">
        <v>0</v>
      </c>
      <c r="R558" s="8" t="n">
        <v>0</v>
      </c>
      <c r="S558" s="8" t="n">
        <v>0</v>
      </c>
      <c r="T558" s="8" t="n">
        <v>0</v>
      </c>
      <c r="U558" s="8" t="n">
        <v>0</v>
      </c>
      <c r="V558" s="8" t="n">
        <v>0</v>
      </c>
      <c r="W558" s="8" t="n">
        <v>0</v>
      </c>
      <c r="X558" s="8" t="n">
        <v>0</v>
      </c>
      <c r="Y558" s="8" t="n">
        <v>0</v>
      </c>
      <c r="Z558" s="8" t="n">
        <v>0</v>
      </c>
      <c r="AA558" s="8" t="n">
        <v>0</v>
      </c>
      <c r="AB558" s="8" t="n">
        <v>0</v>
      </c>
      <c r="AC558" s="8" t="n">
        <v>0</v>
      </c>
      <c r="AD558" s="8" t="n">
        <v>0</v>
      </c>
      <c r="AE558" s="8" t="n">
        <v>0</v>
      </c>
      <c r="AF558" s="8" t="n">
        <v>0</v>
      </c>
      <c r="AG558" s="8" t="n">
        <v>0</v>
      </c>
      <c r="AH558" s="8" t="n">
        <v>0</v>
      </c>
      <c r="AI558" s="8" t="n">
        <v>0</v>
      </c>
      <c r="AJ558" s="8" t="n">
        <v>0</v>
      </c>
      <c r="AK558" s="8" t="n">
        <v>0</v>
      </c>
      <c r="AL558" s="8" t="n">
        <v>0</v>
      </c>
      <c r="AM558" s="8" t="n">
        <v>0</v>
      </c>
      <c r="AN558" s="8" t="n">
        <v>0</v>
      </c>
      <c r="AO558" s="8" t="n">
        <v>0</v>
      </c>
      <c r="AP558" s="8" t="n">
        <v>0</v>
      </c>
      <c r="AQ558" s="8" t="n">
        <v>0</v>
      </c>
      <c r="AR558" s="8" t="n">
        <v>0</v>
      </c>
      <c r="AS558" s="8" t="n">
        <v>0</v>
      </c>
      <c r="AT558" s="17" t="n">
        <f aca="false">SUM(C558:AS558)</f>
        <v>0</v>
      </c>
    </row>
    <row r="559" customFormat="false" ht="14.65" hidden="false" customHeight="false" outlineLevel="0" collapsed="false">
      <c r="A559" s="30" t="n">
        <v>3</v>
      </c>
      <c r="B559" s="7" t="s">
        <v>576</v>
      </c>
      <c r="C559" s="8" t="n">
        <v>55865.47</v>
      </c>
      <c r="D559" s="8" t="n">
        <v>86636.299</v>
      </c>
      <c r="E559" s="8" t="n">
        <v>39584.628</v>
      </c>
      <c r="F559" s="8" t="n">
        <v>61894.513</v>
      </c>
      <c r="G559" s="8" t="n">
        <v>40815.02</v>
      </c>
      <c r="H559" s="8" t="n">
        <v>39009.239</v>
      </c>
      <c r="I559" s="8" t="n">
        <v>82383.697</v>
      </c>
      <c r="J559" s="8" t="n">
        <v>33844.308</v>
      </c>
      <c r="K559" s="8" t="n">
        <v>23494.065</v>
      </c>
      <c r="L559" s="8" t="n">
        <v>51557.062</v>
      </c>
      <c r="M559" s="8" t="n">
        <v>31761.789</v>
      </c>
      <c r="N559" s="8" t="n">
        <v>13156.929</v>
      </c>
      <c r="O559" s="8" t="n">
        <v>-131486.944</v>
      </c>
      <c r="P559" s="8" t="n">
        <v>63985.767</v>
      </c>
      <c r="Q559" s="8" t="n">
        <v>24702.599</v>
      </c>
      <c r="R559" s="8" t="n">
        <v>212219.252</v>
      </c>
      <c r="S559" s="8" t="n">
        <v>18215.005</v>
      </c>
      <c r="T559" s="8" t="n">
        <v>563992.894</v>
      </c>
      <c r="U559" s="8" t="n">
        <v>63985.06</v>
      </c>
      <c r="V559" s="8" t="n">
        <v>33764.17</v>
      </c>
      <c r="W559" s="8" t="n">
        <v>36621.183</v>
      </c>
      <c r="X559" s="8" t="n">
        <v>26343.624</v>
      </c>
      <c r="Y559" s="8" t="n">
        <v>17588.682</v>
      </c>
      <c r="Z559" s="8" t="n">
        <v>63463.359</v>
      </c>
      <c r="AA559" s="8" t="n">
        <v>28850.674</v>
      </c>
      <c r="AB559" s="8" t="n">
        <v>3607.055</v>
      </c>
      <c r="AC559" s="8" t="n">
        <v>12024.994</v>
      </c>
      <c r="AD559" s="8" t="n">
        <v>25805.236</v>
      </c>
      <c r="AE559" s="8" t="n">
        <v>44294.858</v>
      </c>
      <c r="AF559" s="8" t="n">
        <v>633318.717</v>
      </c>
      <c r="AG559" s="8" t="n">
        <v>484576.696</v>
      </c>
      <c r="AH559" s="8" t="n">
        <v>499382.281</v>
      </c>
      <c r="AI559" s="8" t="n">
        <v>147506.613</v>
      </c>
      <c r="AJ559" s="8" t="n">
        <v>180286.319</v>
      </c>
      <c r="AK559" s="8" t="n">
        <v>167971.91</v>
      </c>
      <c r="AL559" s="8" t="n">
        <v>425659.7</v>
      </c>
      <c r="AM559" s="8" t="n">
        <v>76796.601</v>
      </c>
      <c r="AN559" s="8" t="n">
        <v>32409.99</v>
      </c>
      <c r="AO559" s="8" t="n">
        <v>36580.682</v>
      </c>
      <c r="AP559" s="8" t="n">
        <v>15262.837</v>
      </c>
      <c r="AQ559" s="8" t="n">
        <v>61072.993</v>
      </c>
      <c r="AR559" s="8" t="n">
        <v>23014.921</v>
      </c>
      <c r="AS559" s="8" t="n">
        <v>44578.861</v>
      </c>
      <c r="AT559" s="17" t="n">
        <f aca="false">SUM(C559:AS559)</f>
        <v>4496399.608</v>
      </c>
    </row>
    <row r="560" customFormat="false" ht="14.65" hidden="false" customHeight="false" outlineLevel="0" collapsed="false">
      <c r="A560" s="30" t="n">
        <v>31</v>
      </c>
      <c r="B560" s="7" t="s">
        <v>577</v>
      </c>
      <c r="C560" s="8" t="n">
        <v>22099.941</v>
      </c>
      <c r="D560" s="8" t="n">
        <v>62921.846</v>
      </c>
      <c r="E560" s="8" t="n">
        <v>38000</v>
      </c>
      <c r="F560" s="8" t="n">
        <v>34199.999</v>
      </c>
      <c r="G560" s="8" t="n">
        <v>27520</v>
      </c>
      <c r="H560" s="8" t="n">
        <v>38461.036</v>
      </c>
      <c r="I560" s="8" t="n">
        <v>72000</v>
      </c>
      <c r="J560" s="8" t="n">
        <v>34054.921</v>
      </c>
      <c r="K560" s="8" t="n">
        <v>17681.6</v>
      </c>
      <c r="L560" s="8" t="n">
        <v>25627.249</v>
      </c>
      <c r="M560" s="8" t="n">
        <v>28200</v>
      </c>
      <c r="N560" s="8" t="n">
        <v>6680.698</v>
      </c>
      <c r="O560" s="8" t="n">
        <v>485400</v>
      </c>
      <c r="P560" s="8" t="n">
        <v>34000</v>
      </c>
      <c r="Q560" s="8" t="n">
        <v>19271</v>
      </c>
      <c r="R560" s="8" t="n">
        <v>139364.999</v>
      </c>
      <c r="S560" s="8" t="n">
        <v>17344.772</v>
      </c>
      <c r="T560" s="8" t="n">
        <v>382799.998</v>
      </c>
      <c r="U560" s="8" t="n">
        <v>39067.314</v>
      </c>
      <c r="V560" s="8" t="n">
        <v>27040</v>
      </c>
      <c r="W560" s="8" t="n">
        <v>36000.001</v>
      </c>
      <c r="X560" s="8" t="n">
        <v>30000</v>
      </c>
      <c r="Y560" s="8" t="n">
        <v>13200</v>
      </c>
      <c r="Z560" s="8" t="n">
        <v>48000</v>
      </c>
      <c r="AA560" s="8" t="n">
        <v>26270.189</v>
      </c>
      <c r="AB560" s="8" t="n">
        <v>2497.122</v>
      </c>
      <c r="AC560" s="8" t="n">
        <v>10000</v>
      </c>
      <c r="AD560" s="8" t="n">
        <v>6500</v>
      </c>
      <c r="AE560" s="8" t="n">
        <v>40000</v>
      </c>
      <c r="AF560" s="8" t="n">
        <v>104124.448</v>
      </c>
      <c r="AG560" s="8" t="n">
        <v>92000</v>
      </c>
      <c r="AH560" s="8" t="n">
        <v>92644.733</v>
      </c>
      <c r="AI560" s="8" t="n">
        <v>114351.25</v>
      </c>
      <c r="AJ560" s="8" t="n">
        <v>50582.812</v>
      </c>
      <c r="AK560" s="8" t="n">
        <v>112000</v>
      </c>
      <c r="AL560" s="8" t="n">
        <v>200000</v>
      </c>
      <c r="AM560" s="8" t="n">
        <v>68476.347</v>
      </c>
      <c r="AN560" s="8" t="n">
        <v>31505.025</v>
      </c>
      <c r="AO560" s="8" t="n">
        <v>16000</v>
      </c>
      <c r="AP560" s="8" t="n">
        <v>8900</v>
      </c>
      <c r="AQ560" s="8" t="n">
        <v>32500</v>
      </c>
      <c r="AR560" s="8" t="n">
        <v>14146.773</v>
      </c>
      <c r="AS560" s="8" t="n">
        <v>38094.35</v>
      </c>
      <c r="AT560" s="17" t="n">
        <f aca="false">SUM(C560:AS560)</f>
        <v>2739528.423</v>
      </c>
    </row>
    <row r="561" customFormat="false" ht="14.65" hidden="false" customHeight="false" outlineLevel="0" collapsed="false">
      <c r="A561" s="30" t="n">
        <v>3101</v>
      </c>
      <c r="B561" s="7" t="s">
        <v>578</v>
      </c>
      <c r="C561" s="8" t="n">
        <v>10586.909</v>
      </c>
      <c r="D561" s="8" t="n">
        <v>47853.384</v>
      </c>
      <c r="E561" s="8" t="n">
        <v>33143.297</v>
      </c>
      <c r="F561" s="8" t="n">
        <v>9355</v>
      </c>
      <c r="G561" s="8" t="n">
        <v>24904.483</v>
      </c>
      <c r="H561" s="8" t="n">
        <v>31577.15</v>
      </c>
      <c r="I561" s="8" t="n">
        <v>3893.829</v>
      </c>
      <c r="J561" s="8" t="n">
        <v>14375.473</v>
      </c>
      <c r="K561" s="8" t="n">
        <v>17681.6</v>
      </c>
      <c r="L561" s="8" t="n">
        <v>0</v>
      </c>
      <c r="M561" s="8" t="n">
        <v>7452.33</v>
      </c>
      <c r="N561" s="8" t="n">
        <v>2979.328</v>
      </c>
      <c r="O561" s="8" t="n">
        <v>485400</v>
      </c>
      <c r="P561" s="8" t="n">
        <v>13768.161</v>
      </c>
      <c r="Q561" s="8" t="n">
        <v>11806.25</v>
      </c>
      <c r="R561" s="8" t="n">
        <v>97103.483</v>
      </c>
      <c r="S561" s="8" t="n">
        <v>17317.021</v>
      </c>
      <c r="T561" s="8" t="n">
        <v>231579.866</v>
      </c>
      <c r="U561" s="8" t="n">
        <v>30956.333</v>
      </c>
      <c r="V561" s="8" t="n">
        <v>22565.991</v>
      </c>
      <c r="W561" s="8" t="n">
        <v>26161.39</v>
      </c>
      <c r="X561" s="8" t="n">
        <v>24009.381</v>
      </c>
      <c r="Y561" s="8" t="n">
        <v>13200</v>
      </c>
      <c r="Z561" s="8" t="n">
        <v>30</v>
      </c>
      <c r="AA561" s="8" t="n">
        <v>14060.226</v>
      </c>
      <c r="AB561" s="8" t="n">
        <v>2497.122</v>
      </c>
      <c r="AC561" s="8" t="n">
        <v>7838</v>
      </c>
      <c r="AD561" s="8" t="n">
        <v>200</v>
      </c>
      <c r="AE561" s="8" t="n">
        <v>13075.316</v>
      </c>
      <c r="AF561" s="8" t="n">
        <v>57097.913</v>
      </c>
      <c r="AG561" s="8" t="n">
        <v>39215.576</v>
      </c>
      <c r="AH561" s="8" t="n">
        <v>52069.321</v>
      </c>
      <c r="AI561" s="8" t="n">
        <v>75520.115</v>
      </c>
      <c r="AJ561" s="8" t="n">
        <v>29441.406</v>
      </c>
      <c r="AK561" s="8" t="n">
        <v>33201.11</v>
      </c>
      <c r="AL561" s="8" t="n">
        <v>155629.796</v>
      </c>
      <c r="AM561" s="8" t="n">
        <v>65519.779</v>
      </c>
      <c r="AN561" s="8" t="n">
        <v>30938.025</v>
      </c>
      <c r="AO561" s="8" t="n">
        <v>15916.214</v>
      </c>
      <c r="AP561" s="8" t="n">
        <v>5630.488</v>
      </c>
      <c r="AQ561" s="8" t="n">
        <v>32125.766</v>
      </c>
      <c r="AR561" s="8" t="n">
        <v>14146.773</v>
      </c>
      <c r="AS561" s="8" t="n">
        <v>36919.076</v>
      </c>
      <c r="AT561" s="17" t="n">
        <f aca="false">SUM(C561:AS561)</f>
        <v>1858742.681</v>
      </c>
      <c r="AW561" s="2" t="n">
        <f aca="false">AT559-AT582</f>
        <v>4496303.774</v>
      </c>
    </row>
    <row r="562" customFormat="false" ht="14.65" hidden="false" customHeight="false" outlineLevel="0" collapsed="false">
      <c r="A562" s="30" t="s">
        <v>579</v>
      </c>
      <c r="B562" s="7" t="s">
        <v>580</v>
      </c>
      <c r="C562" s="8" t="n">
        <v>0</v>
      </c>
      <c r="D562" s="8" t="n">
        <v>0</v>
      </c>
      <c r="E562" s="8" t="n">
        <v>0</v>
      </c>
      <c r="F562" s="8" t="n">
        <v>0</v>
      </c>
      <c r="G562" s="8" t="n">
        <v>0</v>
      </c>
      <c r="H562" s="8" t="n">
        <v>0</v>
      </c>
      <c r="I562" s="8" t="n">
        <v>0</v>
      </c>
      <c r="J562" s="8" t="n">
        <v>0</v>
      </c>
      <c r="K562" s="8" t="n">
        <v>0</v>
      </c>
      <c r="L562" s="8" t="n">
        <v>0</v>
      </c>
      <c r="M562" s="8" t="n">
        <v>0</v>
      </c>
      <c r="N562" s="8" t="n">
        <v>0</v>
      </c>
      <c r="O562" s="8" t="n">
        <v>0</v>
      </c>
      <c r="P562" s="8" t="n">
        <v>0</v>
      </c>
      <c r="Q562" s="8" t="n">
        <v>0</v>
      </c>
      <c r="R562" s="8" t="n">
        <v>0</v>
      </c>
      <c r="S562" s="8" t="n">
        <v>0</v>
      </c>
      <c r="T562" s="8" t="n">
        <v>0</v>
      </c>
      <c r="U562" s="8" t="n">
        <v>0</v>
      </c>
      <c r="V562" s="8" t="n">
        <v>0</v>
      </c>
      <c r="W562" s="8" t="n">
        <v>0</v>
      </c>
      <c r="X562" s="8" t="n">
        <v>0</v>
      </c>
      <c r="Y562" s="8" t="n">
        <v>0</v>
      </c>
      <c r="Z562" s="8" t="n">
        <v>0</v>
      </c>
      <c r="AA562" s="8" t="n">
        <v>0</v>
      </c>
      <c r="AB562" s="8" t="n">
        <v>0</v>
      </c>
      <c r="AC562" s="8" t="n">
        <v>0</v>
      </c>
      <c r="AD562" s="8" t="n">
        <v>0</v>
      </c>
      <c r="AE562" s="8" t="n">
        <v>0</v>
      </c>
      <c r="AF562" s="8" t="n">
        <v>0</v>
      </c>
      <c r="AG562" s="8" t="n">
        <v>0</v>
      </c>
      <c r="AH562" s="8" t="n">
        <v>0</v>
      </c>
      <c r="AI562" s="8" t="n">
        <v>0</v>
      </c>
      <c r="AJ562" s="8" t="n">
        <v>0</v>
      </c>
      <c r="AK562" s="8" t="n">
        <v>0</v>
      </c>
      <c r="AL562" s="8" t="n">
        <v>0</v>
      </c>
      <c r="AM562" s="8" t="n">
        <v>0</v>
      </c>
      <c r="AN562" s="8" t="n">
        <v>0</v>
      </c>
      <c r="AO562" s="8" t="n">
        <v>0</v>
      </c>
      <c r="AP562" s="8" t="n">
        <v>0</v>
      </c>
      <c r="AQ562" s="8" t="n">
        <v>0</v>
      </c>
      <c r="AR562" s="8" t="n">
        <v>0</v>
      </c>
      <c r="AS562" s="8" t="n">
        <v>0</v>
      </c>
      <c r="AT562" s="17" t="n">
        <f aca="false">SUM(C562:AS562)</f>
        <v>0</v>
      </c>
    </row>
    <row r="563" customFormat="false" ht="14.65" hidden="false" customHeight="false" outlineLevel="0" collapsed="false">
      <c r="A563" s="30" t="n">
        <v>3103</v>
      </c>
      <c r="B563" s="7" t="s">
        <v>581</v>
      </c>
      <c r="C563" s="8" t="n">
        <v>2403.066</v>
      </c>
      <c r="D563" s="8" t="n">
        <v>4303.534</v>
      </c>
      <c r="E563" s="8" t="n">
        <v>3019.621</v>
      </c>
      <c r="F563" s="8" t="n">
        <v>12433.552</v>
      </c>
      <c r="G563" s="8" t="n">
        <v>1975.368</v>
      </c>
      <c r="H563" s="8" t="n">
        <v>4494.316</v>
      </c>
      <c r="I563" s="8" t="n">
        <v>47498.931</v>
      </c>
      <c r="J563" s="8" t="n">
        <v>11575.825</v>
      </c>
      <c r="K563" s="8" t="n">
        <v>0</v>
      </c>
      <c r="L563" s="8" t="n">
        <v>23707.832</v>
      </c>
      <c r="M563" s="8" t="n">
        <v>10613.179</v>
      </c>
      <c r="N563" s="8" t="n">
        <v>1648.096</v>
      </c>
      <c r="O563" s="8" t="n">
        <v>0</v>
      </c>
      <c r="P563" s="8" t="n">
        <v>9579.371</v>
      </c>
      <c r="Q563" s="8" t="n">
        <v>4215.835</v>
      </c>
      <c r="R563" s="8" t="n">
        <v>6032.55</v>
      </c>
      <c r="S563" s="8" t="n">
        <v>0</v>
      </c>
      <c r="T563" s="8" t="n">
        <v>0</v>
      </c>
      <c r="U563" s="8" t="n">
        <v>4910.837</v>
      </c>
      <c r="V563" s="8" t="n">
        <v>886.081</v>
      </c>
      <c r="W563" s="8" t="n">
        <v>8313.504</v>
      </c>
      <c r="X563" s="8" t="n">
        <v>2707.094</v>
      </c>
      <c r="Y563" s="8" t="n">
        <v>0</v>
      </c>
      <c r="Z563" s="8" t="n">
        <v>24759.195</v>
      </c>
      <c r="AA563" s="8" t="n">
        <v>3597.065</v>
      </c>
      <c r="AB563" s="8" t="n">
        <v>0</v>
      </c>
      <c r="AC563" s="8" t="n">
        <v>450.77</v>
      </c>
      <c r="AD563" s="8" t="n">
        <v>6300</v>
      </c>
      <c r="AE563" s="8" t="n">
        <v>13482.857</v>
      </c>
      <c r="AF563" s="8" t="n">
        <v>17072.773</v>
      </c>
      <c r="AG563" s="8" t="n">
        <v>8497.816</v>
      </c>
      <c r="AH563" s="8" t="n">
        <v>1176.259</v>
      </c>
      <c r="AI563" s="8" t="n">
        <v>10555.157</v>
      </c>
      <c r="AJ563" s="8" t="n">
        <v>0</v>
      </c>
      <c r="AK563" s="8" t="n">
        <v>69426.974</v>
      </c>
      <c r="AL563" s="8" t="n">
        <v>22705.95</v>
      </c>
      <c r="AM563" s="8" t="n">
        <v>592.368</v>
      </c>
      <c r="AN563" s="8" t="n">
        <v>441.547</v>
      </c>
      <c r="AO563" s="8" t="n">
        <v>77.271</v>
      </c>
      <c r="AP563" s="8" t="n">
        <v>2289.236</v>
      </c>
      <c r="AQ563" s="8" t="n">
        <v>76.234</v>
      </c>
      <c r="AR563" s="8" t="n">
        <v>0</v>
      </c>
      <c r="AS563" s="8" t="n">
        <v>688.368</v>
      </c>
      <c r="AT563" s="17" t="n">
        <f aca="false">SUM(C563:AS563)</f>
        <v>342508.432</v>
      </c>
    </row>
    <row r="564" customFormat="false" ht="14.65" hidden="false" customHeight="false" outlineLevel="0" collapsed="false">
      <c r="A564" s="30" t="n">
        <v>3104</v>
      </c>
      <c r="B564" s="7" t="s">
        <v>582</v>
      </c>
      <c r="C564" s="8" t="n">
        <v>9109.966</v>
      </c>
      <c r="D564" s="8" t="n">
        <v>10764.928</v>
      </c>
      <c r="E564" s="8" t="n">
        <v>1050.697</v>
      </c>
      <c r="F564" s="8" t="n">
        <v>12411.447</v>
      </c>
      <c r="G564" s="8" t="n">
        <v>640.149</v>
      </c>
      <c r="H564" s="8" t="n">
        <v>2389.57</v>
      </c>
      <c r="I564" s="8" t="n">
        <v>20607.24</v>
      </c>
      <c r="J564" s="8" t="n">
        <v>8103.623</v>
      </c>
      <c r="K564" s="8" t="n">
        <v>0</v>
      </c>
      <c r="L564" s="8" t="n">
        <v>1919.417</v>
      </c>
      <c r="M564" s="8" t="n">
        <v>10134.491</v>
      </c>
      <c r="N564" s="8" t="n">
        <v>2053.274</v>
      </c>
      <c r="O564" s="8" t="n">
        <v>0</v>
      </c>
      <c r="P564" s="8" t="n">
        <v>10652.468</v>
      </c>
      <c r="Q564" s="8" t="n">
        <v>3248.915</v>
      </c>
      <c r="R564" s="8" t="n">
        <v>36228.966</v>
      </c>
      <c r="S564" s="8" t="n">
        <v>27.751</v>
      </c>
      <c r="T564" s="8" t="n">
        <v>151220.132</v>
      </c>
      <c r="U564" s="8" t="n">
        <v>3200.144</v>
      </c>
      <c r="V564" s="8" t="n">
        <v>3587.928</v>
      </c>
      <c r="W564" s="8" t="n">
        <v>1525.107</v>
      </c>
      <c r="X564" s="8" t="n">
        <v>3283.525</v>
      </c>
      <c r="Y564" s="8" t="n">
        <v>0</v>
      </c>
      <c r="Z564" s="8" t="n">
        <v>23210.805</v>
      </c>
      <c r="AA564" s="8" t="n">
        <v>8612.898</v>
      </c>
      <c r="AB564" s="8" t="n">
        <v>0</v>
      </c>
      <c r="AC564" s="8" t="n">
        <v>1711.23</v>
      </c>
      <c r="AD564" s="8" t="n">
        <v>0</v>
      </c>
      <c r="AE564" s="8" t="n">
        <v>13441.827</v>
      </c>
      <c r="AF564" s="8" t="n">
        <v>29953.762</v>
      </c>
      <c r="AG564" s="8" t="n">
        <v>44286.608</v>
      </c>
      <c r="AH564" s="8" t="n">
        <v>39399.153</v>
      </c>
      <c r="AI564" s="8" t="n">
        <v>28275.978</v>
      </c>
      <c r="AJ564" s="8" t="n">
        <v>21141.406</v>
      </c>
      <c r="AK564" s="8" t="n">
        <v>9371.916</v>
      </c>
      <c r="AL564" s="8" t="n">
        <v>21664.254</v>
      </c>
      <c r="AM564" s="8" t="n">
        <v>2364.2</v>
      </c>
      <c r="AN564" s="8" t="n">
        <v>125.453</v>
      </c>
      <c r="AO564" s="8" t="n">
        <v>6.515</v>
      </c>
      <c r="AP564" s="8" t="n">
        <v>980.276</v>
      </c>
      <c r="AQ564" s="8" t="n">
        <v>298</v>
      </c>
      <c r="AR564" s="8" t="n">
        <v>0</v>
      </c>
      <c r="AS564" s="8" t="n">
        <v>486.906</v>
      </c>
      <c r="AT564" s="17" t="n">
        <f aca="false">SUM(C564:AS564)</f>
        <v>537490.925</v>
      </c>
    </row>
    <row r="565" customFormat="false" ht="14.65" hidden="false" customHeight="false" outlineLevel="0" collapsed="false">
      <c r="A565" s="30" t="n">
        <v>3105</v>
      </c>
      <c r="B565" s="7" t="s">
        <v>583</v>
      </c>
      <c r="C565" s="8" t="n">
        <v>0</v>
      </c>
      <c r="D565" s="8" t="n">
        <v>0</v>
      </c>
      <c r="E565" s="8" t="n">
        <v>786.385</v>
      </c>
      <c r="F565" s="8" t="n">
        <v>0</v>
      </c>
      <c r="G565" s="8" t="n">
        <v>0</v>
      </c>
      <c r="H565" s="8" t="n">
        <v>0</v>
      </c>
      <c r="I565" s="8" t="n">
        <v>0</v>
      </c>
      <c r="J565" s="8" t="n">
        <v>0</v>
      </c>
      <c r="K565" s="8" t="n">
        <v>0</v>
      </c>
      <c r="L565" s="8" t="n">
        <v>0</v>
      </c>
      <c r="M565" s="8" t="n">
        <v>0</v>
      </c>
      <c r="N565" s="8" t="n">
        <v>0</v>
      </c>
      <c r="O565" s="8" t="n">
        <v>0</v>
      </c>
      <c r="P565" s="8" t="n">
        <v>0</v>
      </c>
      <c r="Q565" s="8" t="n">
        <v>0</v>
      </c>
      <c r="R565" s="8" t="n">
        <v>0</v>
      </c>
      <c r="S565" s="8" t="n">
        <v>0</v>
      </c>
      <c r="T565" s="8" t="n">
        <v>0</v>
      </c>
      <c r="U565" s="8" t="n">
        <v>0</v>
      </c>
      <c r="V565" s="8" t="n">
        <v>0</v>
      </c>
      <c r="W565" s="8" t="n">
        <v>0</v>
      </c>
      <c r="X565" s="8" t="n">
        <v>0</v>
      </c>
      <c r="Y565" s="8" t="n">
        <v>0</v>
      </c>
      <c r="Z565" s="8" t="n">
        <v>0</v>
      </c>
      <c r="AA565" s="8" t="n">
        <v>0</v>
      </c>
      <c r="AB565" s="8" t="n">
        <v>0</v>
      </c>
      <c r="AC565" s="8" t="n">
        <v>0</v>
      </c>
      <c r="AD565" s="8" t="n">
        <v>0</v>
      </c>
      <c r="AE565" s="8" t="n">
        <v>0</v>
      </c>
      <c r="AF565" s="8" t="n">
        <v>0</v>
      </c>
      <c r="AG565" s="8" t="n">
        <v>0</v>
      </c>
      <c r="AH565" s="8" t="n">
        <v>0</v>
      </c>
      <c r="AI565" s="8" t="n">
        <v>0</v>
      </c>
      <c r="AJ565" s="8" t="n">
        <v>0</v>
      </c>
      <c r="AK565" s="8" t="n">
        <v>0</v>
      </c>
      <c r="AL565" s="8" t="n">
        <v>0</v>
      </c>
      <c r="AM565" s="8" t="n">
        <v>0</v>
      </c>
      <c r="AN565" s="8" t="n">
        <v>0</v>
      </c>
      <c r="AO565" s="8" t="n">
        <v>0</v>
      </c>
      <c r="AP565" s="8" t="n">
        <v>0</v>
      </c>
      <c r="AQ565" s="8" t="n">
        <v>0</v>
      </c>
      <c r="AR565" s="8" t="n">
        <v>0</v>
      </c>
      <c r="AS565" s="8" t="n">
        <v>0</v>
      </c>
      <c r="AT565" s="17" t="n">
        <f aca="false">SUM(C565:AS565)</f>
        <v>786.385</v>
      </c>
    </row>
    <row r="566" customFormat="false" ht="14.65" hidden="false" customHeight="false" outlineLevel="0" collapsed="false">
      <c r="A566" s="30" t="n">
        <v>3106</v>
      </c>
      <c r="B566" s="7" t="s">
        <v>584</v>
      </c>
      <c r="C566" s="8" t="n">
        <v>0</v>
      </c>
      <c r="D566" s="8" t="n">
        <v>0</v>
      </c>
      <c r="E566" s="8" t="n">
        <v>0</v>
      </c>
      <c r="F566" s="8" t="n">
        <v>0</v>
      </c>
      <c r="G566" s="8" t="n">
        <v>0</v>
      </c>
      <c r="H566" s="8" t="n">
        <v>0</v>
      </c>
      <c r="I566" s="8" t="n">
        <v>0</v>
      </c>
      <c r="J566" s="8" t="n">
        <v>0</v>
      </c>
      <c r="K566" s="8" t="n">
        <v>0</v>
      </c>
      <c r="L566" s="8" t="n">
        <v>0</v>
      </c>
      <c r="M566" s="8" t="n">
        <v>0</v>
      </c>
      <c r="N566" s="8" t="n">
        <v>0</v>
      </c>
      <c r="O566" s="8" t="n">
        <v>0</v>
      </c>
      <c r="P566" s="8" t="n">
        <v>0</v>
      </c>
      <c r="Q566" s="8" t="n">
        <v>0</v>
      </c>
      <c r="R566" s="8" t="n">
        <v>0</v>
      </c>
      <c r="S566" s="8" t="n">
        <v>0</v>
      </c>
      <c r="T566" s="8" t="n">
        <v>0</v>
      </c>
      <c r="U566" s="8" t="n">
        <v>0</v>
      </c>
      <c r="V566" s="8" t="n">
        <v>0</v>
      </c>
      <c r="W566" s="8" t="n">
        <v>0</v>
      </c>
      <c r="X566" s="8" t="n">
        <v>0</v>
      </c>
      <c r="Y566" s="8" t="n">
        <v>0</v>
      </c>
      <c r="Z566" s="8" t="n">
        <v>0</v>
      </c>
      <c r="AA566" s="8" t="n">
        <v>0</v>
      </c>
      <c r="AB566" s="8" t="n">
        <v>0</v>
      </c>
      <c r="AC566" s="8" t="n">
        <v>0</v>
      </c>
      <c r="AD566" s="8" t="n">
        <v>0</v>
      </c>
      <c r="AE566" s="8" t="n">
        <v>0</v>
      </c>
      <c r="AF566" s="8" t="n">
        <v>0</v>
      </c>
      <c r="AG566" s="8" t="n">
        <v>0</v>
      </c>
      <c r="AH566" s="8" t="n">
        <v>0</v>
      </c>
      <c r="AI566" s="8" t="n">
        <v>0</v>
      </c>
      <c r="AJ566" s="8" t="n">
        <v>0</v>
      </c>
      <c r="AK566" s="8" t="n">
        <v>0</v>
      </c>
      <c r="AL566" s="8" t="n">
        <v>0</v>
      </c>
      <c r="AM566" s="8" t="n">
        <v>0</v>
      </c>
      <c r="AN566" s="8" t="n">
        <v>0</v>
      </c>
      <c r="AO566" s="8" t="n">
        <v>0</v>
      </c>
      <c r="AP566" s="8" t="n">
        <v>0</v>
      </c>
      <c r="AQ566" s="8" t="n">
        <v>0</v>
      </c>
      <c r="AR566" s="8" t="n">
        <v>0</v>
      </c>
      <c r="AS566" s="8" t="n">
        <v>0</v>
      </c>
      <c r="AT566" s="17" t="n">
        <f aca="false">SUM(C566:AS566)</f>
        <v>0</v>
      </c>
    </row>
    <row r="567" customFormat="false" ht="14.65" hidden="false" customHeight="false" outlineLevel="0" collapsed="false">
      <c r="A567" s="30"/>
      <c r="B567" s="7"/>
      <c r="C567" s="8" t="n">
        <v>0</v>
      </c>
      <c r="D567" s="8" t="n">
        <v>0</v>
      </c>
      <c r="E567" s="8" t="n">
        <v>0</v>
      </c>
      <c r="F567" s="8" t="n">
        <v>0</v>
      </c>
      <c r="G567" s="8" t="n">
        <v>0</v>
      </c>
      <c r="H567" s="8" t="n">
        <v>0</v>
      </c>
      <c r="I567" s="8" t="n">
        <v>0</v>
      </c>
      <c r="J567" s="8" t="n">
        <v>0</v>
      </c>
      <c r="K567" s="8" t="n">
        <v>0</v>
      </c>
      <c r="L567" s="8" t="n">
        <v>0</v>
      </c>
      <c r="M567" s="8" t="n">
        <v>0</v>
      </c>
      <c r="N567" s="8" t="n">
        <v>0</v>
      </c>
      <c r="O567" s="8" t="n">
        <v>0</v>
      </c>
      <c r="P567" s="8" t="n">
        <v>0</v>
      </c>
      <c r="Q567" s="8" t="n">
        <v>0</v>
      </c>
      <c r="R567" s="8" t="n">
        <v>0</v>
      </c>
      <c r="S567" s="8" t="n">
        <v>0</v>
      </c>
      <c r="T567" s="8" t="n">
        <v>0</v>
      </c>
      <c r="U567" s="8" t="n">
        <v>0</v>
      </c>
      <c r="V567" s="8" t="n">
        <v>0</v>
      </c>
      <c r="W567" s="8" t="n">
        <v>0</v>
      </c>
      <c r="X567" s="8" t="n">
        <v>0</v>
      </c>
      <c r="Y567" s="8" t="n">
        <v>0</v>
      </c>
      <c r="Z567" s="8" t="n">
        <v>0</v>
      </c>
      <c r="AA567" s="8" t="n">
        <v>0</v>
      </c>
      <c r="AB567" s="8" t="n">
        <v>0</v>
      </c>
      <c r="AC567" s="8" t="n">
        <v>0</v>
      </c>
      <c r="AD567" s="8" t="n">
        <v>0</v>
      </c>
      <c r="AE567" s="8" t="n">
        <v>0</v>
      </c>
      <c r="AF567" s="8" t="n">
        <v>0</v>
      </c>
      <c r="AG567" s="8" t="n">
        <v>0</v>
      </c>
      <c r="AH567" s="8" t="n">
        <v>0</v>
      </c>
      <c r="AI567" s="8" t="n">
        <v>0</v>
      </c>
      <c r="AJ567" s="8" t="n">
        <v>0</v>
      </c>
      <c r="AK567" s="8" t="n">
        <v>0</v>
      </c>
      <c r="AL567" s="8" t="n">
        <v>0</v>
      </c>
      <c r="AM567" s="8" t="n">
        <v>0</v>
      </c>
      <c r="AN567" s="8" t="n">
        <v>0</v>
      </c>
      <c r="AO567" s="8" t="n">
        <v>0</v>
      </c>
      <c r="AP567" s="8" t="n">
        <v>0</v>
      </c>
      <c r="AQ567" s="8" t="n">
        <v>0</v>
      </c>
      <c r="AR567" s="8" t="n">
        <v>0</v>
      </c>
      <c r="AS567" s="8" t="n">
        <v>0</v>
      </c>
      <c r="AT567" s="17" t="n">
        <f aca="false">SUM(C567:AS567)</f>
        <v>0</v>
      </c>
    </row>
    <row r="568" customFormat="false" ht="14.65" hidden="false" customHeight="false" outlineLevel="0" collapsed="false">
      <c r="A568" s="30" t="n">
        <v>32</v>
      </c>
      <c r="B568" s="7" t="s">
        <v>585</v>
      </c>
      <c r="C568" s="8" t="n">
        <v>62725.181</v>
      </c>
      <c r="D568" s="8" t="n">
        <v>40589.151</v>
      </c>
      <c r="E568" s="8" t="n">
        <v>6456.364</v>
      </c>
      <c r="F568" s="8" t="n">
        <v>31902.38</v>
      </c>
      <c r="G568" s="8" t="n">
        <v>10451.627</v>
      </c>
      <c r="H568" s="8" t="n">
        <v>1930.149</v>
      </c>
      <c r="I568" s="8" t="n">
        <v>16870.829</v>
      </c>
      <c r="J568" s="8" t="n">
        <v>25369.968</v>
      </c>
      <c r="K568" s="8" t="n">
        <v>7093.169</v>
      </c>
      <c r="L568" s="8" t="n">
        <v>15105.387</v>
      </c>
      <c r="M568" s="8" t="n">
        <v>5980.728</v>
      </c>
      <c r="N568" s="8" t="n">
        <v>6212.972</v>
      </c>
      <c r="O568" s="8" t="n">
        <v>42527.049</v>
      </c>
      <c r="P568" s="8" t="n">
        <v>11460.167</v>
      </c>
      <c r="Q568" s="8" t="n">
        <v>8171.671</v>
      </c>
      <c r="R568" s="8" t="n">
        <v>85500.852</v>
      </c>
      <c r="S568" s="8" t="n">
        <v>3053.727</v>
      </c>
      <c r="T568" s="8" t="n">
        <v>174664.138</v>
      </c>
      <c r="U568" s="8" t="n">
        <v>38682.238</v>
      </c>
      <c r="V568" s="8" t="n">
        <v>6718.393</v>
      </c>
      <c r="W568" s="8" t="n">
        <v>5112.728</v>
      </c>
      <c r="X568" s="8" t="n">
        <v>16095.451</v>
      </c>
      <c r="Y568" s="8" t="n">
        <v>9942.198</v>
      </c>
      <c r="Z568" s="8" t="n">
        <v>14295.642</v>
      </c>
      <c r="AA568" s="8" t="n">
        <v>4469.049</v>
      </c>
      <c r="AB568" s="8" t="n">
        <v>1216.049</v>
      </c>
      <c r="AC568" s="8" t="n">
        <v>1775.553</v>
      </c>
      <c r="AD568" s="8" t="n">
        <v>5343.142</v>
      </c>
      <c r="AE568" s="8" t="n">
        <v>9201.479</v>
      </c>
      <c r="AF568" s="8" t="n">
        <v>463960.4</v>
      </c>
      <c r="AG568" s="8" t="n">
        <v>273514.501</v>
      </c>
      <c r="AH568" s="8" t="n">
        <v>338913.356</v>
      </c>
      <c r="AI568" s="8" t="n">
        <v>68207.685</v>
      </c>
      <c r="AJ568" s="8" t="n">
        <v>98788.912</v>
      </c>
      <c r="AK568" s="8" t="n">
        <v>55110.563</v>
      </c>
      <c r="AL568" s="8" t="n">
        <v>142927.058</v>
      </c>
      <c r="AM568" s="8" t="n">
        <v>14344.196</v>
      </c>
      <c r="AN568" s="8" t="n">
        <v>10769.562</v>
      </c>
      <c r="AO568" s="8" t="n">
        <v>15648.901</v>
      </c>
      <c r="AP568" s="8" t="n">
        <v>6025.767</v>
      </c>
      <c r="AQ568" s="8" t="n">
        <v>21996.197</v>
      </c>
      <c r="AR568" s="8" t="n">
        <v>9269.448</v>
      </c>
      <c r="AS568" s="8" t="n">
        <v>9048.469</v>
      </c>
      <c r="AT568" s="17" t="n">
        <f aca="false">SUM(C568:AS568)</f>
        <v>2197442.446</v>
      </c>
    </row>
    <row r="569" customFormat="false" ht="14.65" hidden="false" customHeight="false" outlineLevel="0" collapsed="false">
      <c r="A569" s="30" t="n">
        <v>3201</v>
      </c>
      <c r="B569" s="7" t="s">
        <v>586</v>
      </c>
      <c r="C569" s="8" t="n">
        <v>16763.398</v>
      </c>
      <c r="D569" s="8" t="n">
        <v>2282.122</v>
      </c>
      <c r="E569" s="8" t="n">
        <v>335.416</v>
      </c>
      <c r="F569" s="8" t="n">
        <v>2318.59</v>
      </c>
      <c r="G569" s="8" t="n">
        <v>270.074</v>
      </c>
      <c r="H569" s="8" t="n">
        <v>526.139</v>
      </c>
      <c r="I569" s="8" t="n">
        <v>5488.428</v>
      </c>
      <c r="J569" s="8" t="n">
        <v>1880.24</v>
      </c>
      <c r="K569" s="8" t="n">
        <v>132.662</v>
      </c>
      <c r="L569" s="8" t="n">
        <v>5042.67</v>
      </c>
      <c r="M569" s="8" t="n">
        <v>1477.726</v>
      </c>
      <c r="N569" s="8" t="n">
        <v>1833.365</v>
      </c>
      <c r="O569" s="8" t="n">
        <v>0</v>
      </c>
      <c r="P569" s="8" t="n">
        <v>1754.342</v>
      </c>
      <c r="Q569" s="8" t="n">
        <v>403.385</v>
      </c>
      <c r="R569" s="8" t="n">
        <v>4364.232</v>
      </c>
      <c r="S569" s="8" t="n">
        <v>73.483</v>
      </c>
      <c r="T569" s="8" t="n">
        <v>11437.125</v>
      </c>
      <c r="U569" s="8" t="n">
        <v>8347.577</v>
      </c>
      <c r="V569" s="8" t="n">
        <v>468.775</v>
      </c>
      <c r="W569" s="8" t="n">
        <v>353.975</v>
      </c>
      <c r="X569" s="8" t="n">
        <v>377.827</v>
      </c>
      <c r="Y569" s="8" t="n">
        <v>203.867</v>
      </c>
      <c r="Z569" s="8" t="n">
        <v>4532.523</v>
      </c>
      <c r="AA569" s="8" t="n">
        <v>488.025</v>
      </c>
      <c r="AB569" s="8" t="n">
        <v>113.876</v>
      </c>
      <c r="AC569" s="8" t="n">
        <v>822.468</v>
      </c>
      <c r="AD569" s="8" t="n">
        <v>3600</v>
      </c>
      <c r="AE569" s="8" t="n">
        <v>1675.84</v>
      </c>
      <c r="AF569" s="8" t="n">
        <v>128757.823</v>
      </c>
      <c r="AG569" s="8" t="n">
        <v>42068.439</v>
      </c>
      <c r="AH569" s="8" t="n">
        <v>110197.488</v>
      </c>
      <c r="AI569" s="8" t="n">
        <v>3035.861</v>
      </c>
      <c r="AJ569" s="8" t="n">
        <v>9505.451</v>
      </c>
      <c r="AK569" s="8" t="n">
        <v>3992.504</v>
      </c>
      <c r="AL569" s="8" t="n">
        <v>39420.462</v>
      </c>
      <c r="AM569" s="8" t="n">
        <v>97.497</v>
      </c>
      <c r="AN569" s="8" t="n">
        <v>114.625</v>
      </c>
      <c r="AO569" s="8" t="n">
        <v>11.449</v>
      </c>
      <c r="AP569" s="8" t="n">
        <v>2919.367</v>
      </c>
      <c r="AQ569" s="8" t="n">
        <v>9170.127</v>
      </c>
      <c r="AR569" s="8" t="n">
        <v>191.304</v>
      </c>
      <c r="AS569" s="8" t="n">
        <v>134.011</v>
      </c>
      <c r="AT569" s="17" t="n">
        <f aca="false">SUM(C569:AS569)</f>
        <v>426984.558</v>
      </c>
    </row>
    <row r="570" customFormat="false" ht="14.65" hidden="false" customHeight="false" outlineLevel="0" collapsed="false">
      <c r="A570" s="30" t="s">
        <v>587</v>
      </c>
      <c r="B570" s="7" t="s">
        <v>588</v>
      </c>
      <c r="C570" s="8" t="n">
        <v>0</v>
      </c>
      <c r="D570" s="8" t="n">
        <v>0</v>
      </c>
      <c r="E570" s="8" t="n">
        <v>0</v>
      </c>
      <c r="F570" s="8" t="n">
        <v>0</v>
      </c>
      <c r="G570" s="8" t="n">
        <v>0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0</v>
      </c>
      <c r="N570" s="8" t="n">
        <v>0</v>
      </c>
      <c r="O570" s="8" t="n">
        <v>0</v>
      </c>
      <c r="P570" s="8" t="n">
        <v>0</v>
      </c>
      <c r="Q570" s="8" t="n">
        <v>0</v>
      </c>
      <c r="R570" s="8" t="n">
        <v>0</v>
      </c>
      <c r="S570" s="8" t="n">
        <v>0</v>
      </c>
      <c r="T570" s="8" t="n">
        <v>0</v>
      </c>
      <c r="U570" s="8" t="n">
        <v>0</v>
      </c>
      <c r="V570" s="8" t="n">
        <v>0</v>
      </c>
      <c r="W570" s="8" t="n">
        <v>0</v>
      </c>
      <c r="X570" s="8" t="n">
        <v>0</v>
      </c>
      <c r="Y570" s="8" t="n">
        <v>0</v>
      </c>
      <c r="Z570" s="8" t="n">
        <v>0</v>
      </c>
      <c r="AA570" s="8" t="n">
        <v>0</v>
      </c>
      <c r="AB570" s="8" t="n">
        <v>0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0</v>
      </c>
      <c r="AH570" s="8" t="n">
        <v>0</v>
      </c>
      <c r="AI570" s="8" t="n">
        <v>0</v>
      </c>
      <c r="AJ570" s="8" t="n">
        <v>0</v>
      </c>
      <c r="AK570" s="8" t="n">
        <v>0</v>
      </c>
      <c r="AL570" s="8" t="n">
        <v>0</v>
      </c>
      <c r="AM570" s="8" t="n">
        <v>0</v>
      </c>
      <c r="AN570" s="8" t="n">
        <v>0</v>
      </c>
      <c r="AO570" s="8" t="n">
        <v>0</v>
      </c>
      <c r="AP570" s="8" t="n">
        <v>0</v>
      </c>
      <c r="AQ570" s="8" t="n">
        <v>0</v>
      </c>
      <c r="AR570" s="8" t="n">
        <v>0</v>
      </c>
      <c r="AS570" s="8" t="n">
        <v>0</v>
      </c>
      <c r="AT570" s="17" t="n">
        <f aca="false">SUM(C570:AS570)</f>
        <v>0</v>
      </c>
    </row>
    <row r="571" customFormat="false" ht="14.65" hidden="false" customHeight="false" outlineLevel="0" collapsed="false">
      <c r="A571" s="30" t="n">
        <v>3203</v>
      </c>
      <c r="B571" s="7" t="s">
        <v>589</v>
      </c>
      <c r="C571" s="8" t="n">
        <v>0</v>
      </c>
      <c r="D571" s="8" t="n">
        <v>0</v>
      </c>
      <c r="E571" s="8" t="n">
        <v>0</v>
      </c>
      <c r="F571" s="8" t="n">
        <v>7607.37</v>
      </c>
      <c r="G571" s="8" t="n">
        <v>0.002</v>
      </c>
      <c r="H571" s="8" t="n">
        <v>0</v>
      </c>
      <c r="I571" s="8" t="n">
        <v>0.484</v>
      </c>
      <c r="J571" s="8" t="n">
        <v>0.101</v>
      </c>
      <c r="K571" s="8" t="n">
        <v>1186.757</v>
      </c>
      <c r="L571" s="8" t="n">
        <v>0</v>
      </c>
      <c r="M571" s="8" t="n">
        <v>0</v>
      </c>
      <c r="N571" s="8" t="n">
        <v>0</v>
      </c>
      <c r="O571" s="8" t="n">
        <v>0</v>
      </c>
      <c r="P571" s="8" t="n">
        <v>1654.524</v>
      </c>
      <c r="Q571" s="8" t="n">
        <v>0</v>
      </c>
      <c r="R571" s="8" t="n">
        <v>28.685</v>
      </c>
      <c r="S571" s="8" t="n">
        <v>0</v>
      </c>
      <c r="T571" s="8" t="n">
        <v>11719.956</v>
      </c>
      <c r="U571" s="8" t="n">
        <v>0.001</v>
      </c>
      <c r="V571" s="8" t="n">
        <v>0</v>
      </c>
      <c r="W571" s="8" t="n">
        <v>0</v>
      </c>
      <c r="X571" s="8" t="n">
        <v>0</v>
      </c>
      <c r="Y571" s="8" t="n">
        <v>0</v>
      </c>
      <c r="Z571" s="8" t="n">
        <v>120.209</v>
      </c>
      <c r="AA571" s="8" t="n">
        <v>0</v>
      </c>
      <c r="AB571" s="8" t="n">
        <v>0</v>
      </c>
      <c r="AC571" s="8" t="n">
        <v>149.748</v>
      </c>
      <c r="AD571" s="8" t="n">
        <v>0</v>
      </c>
      <c r="AE571" s="8" t="n">
        <v>33.221</v>
      </c>
      <c r="AF571" s="8" t="n">
        <v>31286.881</v>
      </c>
      <c r="AG571" s="8" t="n">
        <v>66400.321</v>
      </c>
      <c r="AH571" s="8" t="n">
        <v>3462.291</v>
      </c>
      <c r="AI571" s="8" t="n">
        <v>0</v>
      </c>
      <c r="AJ571" s="8" t="n">
        <v>0</v>
      </c>
      <c r="AK571" s="8" t="n">
        <v>0</v>
      </c>
      <c r="AL571" s="8" t="n">
        <v>0</v>
      </c>
      <c r="AM571" s="8" t="n">
        <v>3.873</v>
      </c>
      <c r="AN571" s="8" t="n">
        <v>36.789</v>
      </c>
      <c r="AO571" s="8" t="n">
        <v>2.736</v>
      </c>
      <c r="AP571" s="8" t="n">
        <v>571.154</v>
      </c>
      <c r="AQ571" s="8" t="n">
        <v>537.836</v>
      </c>
      <c r="AR571" s="8" t="n">
        <v>1698.46</v>
      </c>
      <c r="AS571" s="8" t="n">
        <v>23.181</v>
      </c>
      <c r="AT571" s="17" t="n">
        <f aca="false">SUM(C571:AS571)</f>
        <v>126524.58</v>
      </c>
    </row>
    <row r="572" customFormat="false" ht="14.65" hidden="false" customHeight="false" outlineLevel="0" collapsed="false">
      <c r="A572" s="30" t="n">
        <v>3205</v>
      </c>
      <c r="B572" s="7" t="s">
        <v>590</v>
      </c>
      <c r="C572" s="8" t="n">
        <v>45961.783</v>
      </c>
      <c r="D572" s="8" t="n">
        <v>38307.029</v>
      </c>
      <c r="E572" s="8" t="n">
        <v>6120.948</v>
      </c>
      <c r="F572" s="8" t="n">
        <v>21976.42</v>
      </c>
      <c r="G572" s="8" t="n">
        <v>10181.551</v>
      </c>
      <c r="H572" s="8" t="n">
        <v>1404.01</v>
      </c>
      <c r="I572" s="8" t="n">
        <v>11381.917</v>
      </c>
      <c r="J572" s="8" t="n">
        <v>23489.627</v>
      </c>
      <c r="K572" s="8" t="n">
        <v>5773.75</v>
      </c>
      <c r="L572" s="8" t="n">
        <v>10062.717</v>
      </c>
      <c r="M572" s="8" t="n">
        <v>4503.002</v>
      </c>
      <c r="N572" s="8" t="n">
        <v>4379.607</v>
      </c>
      <c r="O572" s="8" t="n">
        <v>42527.049</v>
      </c>
      <c r="P572" s="8" t="n">
        <v>8051.301</v>
      </c>
      <c r="Q572" s="8" t="n">
        <v>7768.286</v>
      </c>
      <c r="R572" s="8" t="n">
        <v>81107.935</v>
      </c>
      <c r="S572" s="8" t="n">
        <v>2980.244</v>
      </c>
      <c r="T572" s="8" t="n">
        <v>151507.057</v>
      </c>
      <c r="U572" s="8" t="n">
        <v>30334.66</v>
      </c>
      <c r="V572" s="8" t="n">
        <v>6249.618</v>
      </c>
      <c r="W572" s="8" t="n">
        <v>4758.753</v>
      </c>
      <c r="X572" s="8" t="n">
        <v>15717.624</v>
      </c>
      <c r="Y572" s="8" t="n">
        <v>9738.331</v>
      </c>
      <c r="Z572" s="8" t="n">
        <v>9642.91</v>
      </c>
      <c r="AA572" s="8" t="n">
        <v>3981.024</v>
      </c>
      <c r="AB572" s="8" t="n">
        <v>1102.173</v>
      </c>
      <c r="AC572" s="8" t="n">
        <v>803.337</v>
      </c>
      <c r="AD572" s="8" t="n">
        <v>1743.142</v>
      </c>
      <c r="AE572" s="8" t="n">
        <v>7492.418</v>
      </c>
      <c r="AF572" s="8" t="n">
        <v>303915.696</v>
      </c>
      <c r="AG572" s="8" t="n">
        <v>165045.741</v>
      </c>
      <c r="AH572" s="8" t="n">
        <v>225253.577</v>
      </c>
      <c r="AI572" s="8" t="n">
        <v>65171.824</v>
      </c>
      <c r="AJ572" s="8" t="n">
        <v>89283.461</v>
      </c>
      <c r="AK572" s="8" t="n">
        <v>51118.059</v>
      </c>
      <c r="AL572" s="8" t="n">
        <v>103506.596</v>
      </c>
      <c r="AM572" s="8" t="n">
        <v>14242.826</v>
      </c>
      <c r="AN572" s="8" t="n">
        <v>10618.148</v>
      </c>
      <c r="AO572" s="8" t="n">
        <v>15634.716</v>
      </c>
      <c r="AP572" s="8" t="n">
        <v>2535.246</v>
      </c>
      <c r="AQ572" s="8" t="n">
        <v>12288.234</v>
      </c>
      <c r="AR572" s="8" t="n">
        <v>7379.684</v>
      </c>
      <c r="AS572" s="8" t="n">
        <v>8891.277</v>
      </c>
      <c r="AT572" s="17" t="n">
        <f aca="false">SUM(C572:AS572)</f>
        <v>1643933.308</v>
      </c>
    </row>
    <row r="573" customFormat="false" ht="14.65" hidden="false" customHeight="false" outlineLevel="0" collapsed="false">
      <c r="A573" s="30"/>
      <c r="B573" s="7"/>
      <c r="C573" s="8" t="n">
        <v>0</v>
      </c>
      <c r="D573" s="8" t="n">
        <v>0</v>
      </c>
      <c r="E573" s="8" t="n">
        <v>0</v>
      </c>
      <c r="F573" s="8" t="n">
        <v>0</v>
      </c>
      <c r="G573" s="8" t="n">
        <v>0</v>
      </c>
      <c r="H573" s="8" t="n">
        <v>0</v>
      </c>
      <c r="I573" s="8" t="n">
        <v>0</v>
      </c>
      <c r="J573" s="8" t="n">
        <v>0</v>
      </c>
      <c r="K573" s="8" t="n">
        <v>0</v>
      </c>
      <c r="L573" s="8" t="n">
        <v>0</v>
      </c>
      <c r="M573" s="8" t="n">
        <v>0</v>
      </c>
      <c r="N573" s="8" t="n">
        <v>0</v>
      </c>
      <c r="O573" s="8" t="n">
        <v>0</v>
      </c>
      <c r="P573" s="8" t="n">
        <v>0</v>
      </c>
      <c r="Q573" s="8" t="n">
        <v>0</v>
      </c>
      <c r="R573" s="8" t="n">
        <v>0</v>
      </c>
      <c r="S573" s="8" t="n">
        <v>0</v>
      </c>
      <c r="T573" s="8" t="n">
        <v>0</v>
      </c>
      <c r="U573" s="8" t="n">
        <v>0</v>
      </c>
      <c r="V573" s="8" t="n">
        <v>0</v>
      </c>
      <c r="W573" s="8" t="n">
        <v>0</v>
      </c>
      <c r="X573" s="8" t="n">
        <v>0</v>
      </c>
      <c r="Y573" s="8" t="n">
        <v>0</v>
      </c>
      <c r="Z573" s="8" t="n">
        <v>0</v>
      </c>
      <c r="AA573" s="8" t="n">
        <v>0</v>
      </c>
      <c r="AB573" s="8" t="n">
        <v>0</v>
      </c>
      <c r="AC573" s="8" t="n">
        <v>0</v>
      </c>
      <c r="AD573" s="8" t="n">
        <v>0</v>
      </c>
      <c r="AE573" s="8" t="n">
        <v>0</v>
      </c>
      <c r="AF573" s="8" t="n">
        <v>0</v>
      </c>
      <c r="AG573" s="8" t="n">
        <v>0</v>
      </c>
      <c r="AH573" s="8" t="n">
        <v>0</v>
      </c>
      <c r="AI573" s="8" t="n">
        <v>0</v>
      </c>
      <c r="AJ573" s="8" t="n">
        <v>0</v>
      </c>
      <c r="AK573" s="8" t="n">
        <v>0</v>
      </c>
      <c r="AL573" s="8" t="n">
        <v>0</v>
      </c>
      <c r="AM573" s="8" t="n">
        <v>0</v>
      </c>
      <c r="AN573" s="8" t="n">
        <v>0</v>
      </c>
      <c r="AO573" s="8" t="n">
        <v>0</v>
      </c>
      <c r="AP573" s="8" t="n">
        <v>0</v>
      </c>
      <c r="AQ573" s="8" t="n">
        <v>0</v>
      </c>
      <c r="AR573" s="8" t="n">
        <v>0</v>
      </c>
      <c r="AS573" s="8" t="n">
        <v>0</v>
      </c>
      <c r="AT573" s="17" t="n">
        <f aca="false">SUM(C573:AS573)</f>
        <v>0</v>
      </c>
    </row>
    <row r="574" customFormat="false" ht="14.65" hidden="false" customHeight="false" outlineLevel="0" collapsed="false">
      <c r="A574" s="30"/>
      <c r="B574" s="7"/>
      <c r="C574" s="8" t="n">
        <v>0</v>
      </c>
      <c r="D574" s="8" t="n">
        <v>0</v>
      </c>
      <c r="E574" s="8" t="n">
        <v>0</v>
      </c>
      <c r="F574" s="8" t="n">
        <v>0</v>
      </c>
      <c r="G574" s="8" t="n">
        <v>0</v>
      </c>
      <c r="H574" s="8" t="n">
        <v>0</v>
      </c>
      <c r="I574" s="8" t="n">
        <v>0</v>
      </c>
      <c r="J574" s="8" t="n">
        <v>0</v>
      </c>
      <c r="K574" s="8" t="n">
        <v>0</v>
      </c>
      <c r="L574" s="8" t="n">
        <v>0</v>
      </c>
      <c r="M574" s="8" t="n">
        <v>0</v>
      </c>
      <c r="N574" s="8" t="n">
        <v>0</v>
      </c>
      <c r="O574" s="8" t="n">
        <v>0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0</v>
      </c>
      <c r="X574" s="8" t="n">
        <v>0</v>
      </c>
      <c r="Y574" s="8" t="n">
        <v>0</v>
      </c>
      <c r="Z574" s="8" t="n">
        <v>0</v>
      </c>
      <c r="AA574" s="8" t="n">
        <v>0</v>
      </c>
      <c r="AB574" s="8" t="n">
        <v>0</v>
      </c>
      <c r="AC574" s="8" t="n">
        <v>0</v>
      </c>
      <c r="AD574" s="8" t="n">
        <v>0</v>
      </c>
      <c r="AE574" s="8" t="n">
        <v>0</v>
      </c>
      <c r="AF574" s="8" t="n">
        <v>0</v>
      </c>
      <c r="AG574" s="8" t="n">
        <v>0</v>
      </c>
      <c r="AH574" s="8" t="n">
        <v>0</v>
      </c>
      <c r="AI574" s="8" t="n">
        <v>0</v>
      </c>
      <c r="AJ574" s="8" t="n">
        <v>0</v>
      </c>
      <c r="AK574" s="8" t="n">
        <v>0</v>
      </c>
      <c r="AL574" s="8" t="n">
        <v>0</v>
      </c>
      <c r="AM574" s="8" t="n">
        <v>0</v>
      </c>
      <c r="AN574" s="8" t="n">
        <v>0</v>
      </c>
      <c r="AO574" s="8" t="n">
        <v>0</v>
      </c>
      <c r="AP574" s="8" t="n">
        <v>0</v>
      </c>
      <c r="AQ574" s="8" t="n">
        <v>0</v>
      </c>
      <c r="AR574" s="8" t="n">
        <v>0</v>
      </c>
      <c r="AS574" s="8" t="n">
        <v>0</v>
      </c>
      <c r="AT574" s="17" t="n">
        <f aca="false">SUM(C574:AS574)</f>
        <v>0</v>
      </c>
    </row>
    <row r="575" customFormat="false" ht="14.65" hidden="false" customHeight="false" outlineLevel="0" collapsed="false">
      <c r="A575" s="30"/>
      <c r="B575" s="7"/>
      <c r="C575" s="8" t="n">
        <v>0</v>
      </c>
      <c r="D575" s="8" t="n">
        <v>0</v>
      </c>
      <c r="E575" s="8" t="n">
        <v>0</v>
      </c>
      <c r="F575" s="8" t="n">
        <v>0</v>
      </c>
      <c r="G575" s="8" t="n">
        <v>0</v>
      </c>
      <c r="H575" s="8" t="n">
        <v>0</v>
      </c>
      <c r="I575" s="8" t="n">
        <v>0</v>
      </c>
      <c r="J575" s="8" t="n">
        <v>0</v>
      </c>
      <c r="K575" s="8" t="n">
        <v>0</v>
      </c>
      <c r="L575" s="8" t="n">
        <v>0</v>
      </c>
      <c r="M575" s="8" t="n">
        <v>0</v>
      </c>
      <c r="N575" s="8" t="n">
        <v>0</v>
      </c>
      <c r="O575" s="8" t="n">
        <v>0</v>
      </c>
      <c r="P575" s="8" t="n">
        <v>0</v>
      </c>
      <c r="Q575" s="8" t="n">
        <v>0</v>
      </c>
      <c r="R575" s="8" t="n">
        <v>0</v>
      </c>
      <c r="S575" s="8" t="n">
        <v>0</v>
      </c>
      <c r="T575" s="8" t="n">
        <v>0</v>
      </c>
      <c r="U575" s="8" t="n">
        <v>0</v>
      </c>
      <c r="V575" s="8" t="n">
        <v>0</v>
      </c>
      <c r="W575" s="8" t="n">
        <v>0</v>
      </c>
      <c r="X575" s="8" t="n">
        <v>0</v>
      </c>
      <c r="Y575" s="8" t="n">
        <v>0</v>
      </c>
      <c r="Z575" s="8" t="n">
        <v>0</v>
      </c>
      <c r="AA575" s="8" t="n">
        <v>0</v>
      </c>
      <c r="AB575" s="8" t="n">
        <v>0</v>
      </c>
      <c r="AC575" s="8" t="n">
        <v>0</v>
      </c>
      <c r="AD575" s="8" t="n">
        <v>0</v>
      </c>
      <c r="AE575" s="8" t="n">
        <v>0</v>
      </c>
      <c r="AF575" s="8" t="n">
        <v>0</v>
      </c>
      <c r="AG575" s="8" t="n">
        <v>0</v>
      </c>
      <c r="AH575" s="8" t="n">
        <v>0</v>
      </c>
      <c r="AI575" s="8" t="n">
        <v>0</v>
      </c>
      <c r="AJ575" s="8" t="n">
        <v>0</v>
      </c>
      <c r="AK575" s="8" t="n">
        <v>0</v>
      </c>
      <c r="AL575" s="8" t="n">
        <v>0</v>
      </c>
      <c r="AM575" s="8" t="n">
        <v>0</v>
      </c>
      <c r="AN575" s="8" t="n">
        <v>0</v>
      </c>
      <c r="AO575" s="8" t="n">
        <v>0</v>
      </c>
      <c r="AP575" s="8" t="n">
        <v>0</v>
      </c>
      <c r="AQ575" s="8" t="n">
        <v>0</v>
      </c>
      <c r="AR575" s="8" t="n">
        <v>0</v>
      </c>
      <c r="AS575" s="8" t="n">
        <v>0</v>
      </c>
      <c r="AT575" s="17" t="n">
        <f aca="false">SUM(C575:AS575)</f>
        <v>0</v>
      </c>
    </row>
    <row r="576" customFormat="false" ht="14.65" hidden="false" customHeight="false" outlineLevel="0" collapsed="false">
      <c r="A576" s="30" t="n">
        <v>33</v>
      </c>
      <c r="B576" s="7" t="s">
        <v>591</v>
      </c>
      <c r="C576" s="8" t="n">
        <v>0</v>
      </c>
      <c r="D576" s="8" t="n">
        <v>0</v>
      </c>
      <c r="E576" s="8" t="n">
        <v>0</v>
      </c>
      <c r="F576" s="8" t="n">
        <v>0</v>
      </c>
      <c r="G576" s="8" t="n">
        <v>0</v>
      </c>
      <c r="H576" s="8" t="n">
        <v>0</v>
      </c>
      <c r="I576" s="8" t="n">
        <v>0</v>
      </c>
      <c r="J576" s="8" t="n">
        <v>0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</v>
      </c>
      <c r="P576" s="8" t="n">
        <v>0</v>
      </c>
      <c r="Q576" s="8" t="n">
        <v>0</v>
      </c>
      <c r="R576" s="8" t="n">
        <v>0</v>
      </c>
      <c r="S576" s="8" t="n">
        <v>0</v>
      </c>
      <c r="T576" s="8" t="n">
        <v>0</v>
      </c>
      <c r="U576" s="8" t="n">
        <v>0</v>
      </c>
      <c r="V576" s="8" t="n">
        <v>0</v>
      </c>
      <c r="W576" s="8" t="n">
        <v>0</v>
      </c>
      <c r="X576" s="8" t="n">
        <v>0</v>
      </c>
      <c r="Y576" s="8" t="n">
        <v>0</v>
      </c>
      <c r="Z576" s="8" t="n">
        <v>0</v>
      </c>
      <c r="AA576" s="8" t="n">
        <v>0</v>
      </c>
      <c r="AB576" s="8" t="n">
        <v>0</v>
      </c>
      <c r="AC576" s="8" t="n">
        <v>0</v>
      </c>
      <c r="AD576" s="8" t="n">
        <v>0</v>
      </c>
      <c r="AE576" s="8" t="n">
        <v>0</v>
      </c>
      <c r="AF576" s="8" t="n">
        <v>0</v>
      </c>
      <c r="AG576" s="8" t="n">
        <v>0</v>
      </c>
      <c r="AH576" s="8" t="n">
        <v>0</v>
      </c>
      <c r="AI576" s="8" t="n">
        <v>0</v>
      </c>
      <c r="AJ576" s="8" t="n">
        <v>0</v>
      </c>
      <c r="AK576" s="8" t="n">
        <v>0</v>
      </c>
      <c r="AL576" s="8" t="n">
        <v>0</v>
      </c>
      <c r="AM576" s="8" t="n">
        <v>0</v>
      </c>
      <c r="AN576" s="8" t="n">
        <v>0</v>
      </c>
      <c r="AO576" s="8" t="n">
        <v>0</v>
      </c>
      <c r="AP576" s="8" t="n">
        <v>0</v>
      </c>
      <c r="AQ576" s="8" t="n">
        <v>0</v>
      </c>
      <c r="AR576" s="8" t="n">
        <v>0</v>
      </c>
      <c r="AS576" s="8" t="n">
        <v>0</v>
      </c>
      <c r="AT576" s="17" t="n">
        <f aca="false">SUM(C576:AS576)</f>
        <v>0</v>
      </c>
    </row>
    <row r="577" customFormat="false" ht="14.65" hidden="false" customHeight="false" outlineLevel="0" collapsed="false">
      <c r="A577" s="30" t="s">
        <v>592</v>
      </c>
      <c r="B577" s="7" t="s">
        <v>593</v>
      </c>
      <c r="C577" s="8" t="n">
        <v>0</v>
      </c>
      <c r="D577" s="8" t="n">
        <v>0</v>
      </c>
      <c r="E577" s="8" t="n">
        <v>0</v>
      </c>
      <c r="F577" s="8" t="n">
        <v>0</v>
      </c>
      <c r="G577" s="8" t="n">
        <v>0</v>
      </c>
      <c r="H577" s="8" t="n">
        <v>0</v>
      </c>
      <c r="I577" s="8" t="n">
        <v>0</v>
      </c>
      <c r="J577" s="8" t="n">
        <v>0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0</v>
      </c>
      <c r="Q577" s="8" t="n">
        <v>0</v>
      </c>
      <c r="R577" s="8" t="n">
        <v>0</v>
      </c>
      <c r="S577" s="8" t="n">
        <v>0</v>
      </c>
      <c r="T577" s="8" t="n">
        <v>0</v>
      </c>
      <c r="U577" s="8" t="n">
        <v>0</v>
      </c>
      <c r="V577" s="8" t="n">
        <v>0</v>
      </c>
      <c r="W577" s="8" t="n">
        <v>0</v>
      </c>
      <c r="X577" s="8" t="n">
        <v>0</v>
      </c>
      <c r="Y577" s="8" t="n">
        <v>0</v>
      </c>
      <c r="Z577" s="8" t="n">
        <v>0</v>
      </c>
      <c r="AA577" s="8" t="n"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0</v>
      </c>
      <c r="AH577" s="8" t="n">
        <v>0</v>
      </c>
      <c r="AI577" s="8" t="n">
        <v>0</v>
      </c>
      <c r="AJ577" s="8" t="n">
        <v>0</v>
      </c>
      <c r="AK577" s="8" t="n">
        <v>0</v>
      </c>
      <c r="AL577" s="8" t="n">
        <v>0</v>
      </c>
      <c r="AM577" s="8" t="n">
        <v>0</v>
      </c>
      <c r="AN577" s="8" t="n">
        <v>0</v>
      </c>
      <c r="AO577" s="8" t="n">
        <v>0</v>
      </c>
      <c r="AP577" s="8" t="n">
        <v>0</v>
      </c>
      <c r="AQ577" s="8" t="n">
        <v>0</v>
      </c>
      <c r="AR577" s="8" t="n">
        <v>0</v>
      </c>
      <c r="AS577" s="8" t="n">
        <v>0</v>
      </c>
      <c r="AT577" s="17" t="n">
        <f aca="false">SUM(C577:AS577)</f>
        <v>0</v>
      </c>
    </row>
    <row r="578" customFormat="false" ht="14.65" hidden="false" customHeight="false" outlineLevel="0" collapsed="false">
      <c r="A578" s="30" t="s">
        <v>594</v>
      </c>
      <c r="B578" s="7" t="s">
        <v>581</v>
      </c>
      <c r="C578" s="8" t="n">
        <v>0</v>
      </c>
      <c r="D578" s="8" t="n">
        <v>0</v>
      </c>
      <c r="E578" s="8" t="n">
        <v>0</v>
      </c>
      <c r="F578" s="8" t="n">
        <v>0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</v>
      </c>
      <c r="M578" s="8" t="n">
        <v>0</v>
      </c>
      <c r="N578" s="8" t="n">
        <v>0</v>
      </c>
      <c r="O578" s="8" t="n">
        <v>0</v>
      </c>
      <c r="P578" s="8" t="n">
        <v>0</v>
      </c>
      <c r="Q578" s="8" t="n">
        <v>0</v>
      </c>
      <c r="R578" s="8" t="n">
        <v>0</v>
      </c>
      <c r="S578" s="8" t="n">
        <v>0</v>
      </c>
      <c r="T578" s="8" t="n">
        <v>0</v>
      </c>
      <c r="U578" s="8" t="n">
        <v>0</v>
      </c>
      <c r="V578" s="8" t="n">
        <v>0</v>
      </c>
      <c r="W578" s="8" t="n">
        <v>0</v>
      </c>
      <c r="X578" s="8" t="n">
        <v>0</v>
      </c>
      <c r="Y578" s="8" t="n">
        <v>0</v>
      </c>
      <c r="Z578" s="8" t="n">
        <v>0</v>
      </c>
      <c r="AA578" s="8" t="n">
        <v>0</v>
      </c>
      <c r="AB578" s="8" t="n"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0</v>
      </c>
      <c r="AI578" s="8" t="n">
        <v>0</v>
      </c>
      <c r="AJ578" s="8" t="n">
        <v>0</v>
      </c>
      <c r="AK578" s="8" t="n">
        <v>0</v>
      </c>
      <c r="AL578" s="8" t="n">
        <v>0</v>
      </c>
      <c r="AM578" s="8" t="n">
        <v>0</v>
      </c>
      <c r="AN578" s="8" t="n">
        <v>0</v>
      </c>
      <c r="AO578" s="8" t="n">
        <v>0</v>
      </c>
      <c r="AP578" s="8" t="n">
        <v>0</v>
      </c>
      <c r="AQ578" s="8" t="n">
        <v>0</v>
      </c>
      <c r="AR578" s="8" t="n">
        <v>0</v>
      </c>
      <c r="AS578" s="8" t="n">
        <v>0</v>
      </c>
      <c r="AT578" s="17" t="n">
        <f aca="false">SUM(C578:AS578)</f>
        <v>0</v>
      </c>
    </row>
    <row r="579" customFormat="false" ht="14.65" hidden="false" customHeight="false" outlineLevel="0" collapsed="false">
      <c r="A579" s="30" t="s">
        <v>595</v>
      </c>
      <c r="B579" s="7" t="s">
        <v>590</v>
      </c>
      <c r="C579" s="8" t="n">
        <v>0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0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0</v>
      </c>
      <c r="Y579" s="8" t="n">
        <v>0</v>
      </c>
      <c r="Z579" s="8" t="n">
        <v>0</v>
      </c>
      <c r="AA579" s="8" t="n"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0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</v>
      </c>
      <c r="AN579" s="8" t="n">
        <v>0</v>
      </c>
      <c r="AO579" s="8" t="n">
        <v>0</v>
      </c>
      <c r="AP579" s="8" t="n">
        <v>0</v>
      </c>
      <c r="AQ579" s="8" t="n">
        <v>0</v>
      </c>
      <c r="AR579" s="8" t="n">
        <v>0</v>
      </c>
      <c r="AS579" s="8" t="n">
        <v>0</v>
      </c>
      <c r="AT579" s="17" t="n">
        <f aca="false">SUM(C579:AS579)</f>
        <v>0</v>
      </c>
    </row>
    <row r="580" customFormat="false" ht="14.65" hidden="false" customHeight="false" outlineLevel="0" collapsed="false">
      <c r="A580" s="30" t="s">
        <v>596</v>
      </c>
      <c r="B580" s="7" t="s">
        <v>583</v>
      </c>
      <c r="C580" s="8" t="n">
        <v>0</v>
      </c>
      <c r="D580" s="8" t="n">
        <v>0</v>
      </c>
      <c r="E580" s="8" t="n">
        <v>0</v>
      </c>
      <c r="F580" s="8" t="n">
        <v>0</v>
      </c>
      <c r="G580" s="8" t="n">
        <v>0</v>
      </c>
      <c r="H580" s="8" t="n">
        <v>0</v>
      </c>
      <c r="I580" s="8" t="n">
        <v>0</v>
      </c>
      <c r="J580" s="8" t="n">
        <v>0</v>
      </c>
      <c r="K580" s="8" t="n">
        <v>0</v>
      </c>
      <c r="L580" s="8" t="n">
        <v>0</v>
      </c>
      <c r="M580" s="8" t="n">
        <v>0</v>
      </c>
      <c r="N580" s="8" t="n">
        <v>0</v>
      </c>
      <c r="O580" s="8" t="n">
        <v>0</v>
      </c>
      <c r="P580" s="8" t="n">
        <v>0</v>
      </c>
      <c r="Q580" s="8" t="n">
        <v>0</v>
      </c>
      <c r="R580" s="8" t="n">
        <v>0</v>
      </c>
      <c r="S580" s="8" t="n">
        <v>0</v>
      </c>
      <c r="T580" s="8" t="n">
        <v>0</v>
      </c>
      <c r="U580" s="8" t="n">
        <v>0</v>
      </c>
      <c r="V580" s="8" t="n">
        <v>0</v>
      </c>
      <c r="W580" s="8" t="n">
        <v>0</v>
      </c>
      <c r="X580" s="8" t="n">
        <v>0</v>
      </c>
      <c r="Y580" s="8" t="n">
        <v>0</v>
      </c>
      <c r="Z580" s="8" t="n">
        <v>0</v>
      </c>
      <c r="AA580" s="8" t="n">
        <v>0</v>
      </c>
      <c r="AB580" s="8" t="n">
        <v>0</v>
      </c>
      <c r="AC580" s="8" t="n">
        <v>0</v>
      </c>
      <c r="AD580" s="8" t="n">
        <v>0</v>
      </c>
      <c r="AE580" s="8" t="n">
        <v>0</v>
      </c>
      <c r="AF580" s="8" t="n">
        <v>0</v>
      </c>
      <c r="AG580" s="8" t="n">
        <v>0</v>
      </c>
      <c r="AH580" s="8" t="n">
        <v>0</v>
      </c>
      <c r="AI580" s="8" t="n">
        <v>0</v>
      </c>
      <c r="AJ580" s="8" t="n">
        <v>0</v>
      </c>
      <c r="AK580" s="8" t="n">
        <v>0</v>
      </c>
      <c r="AL580" s="8" t="n">
        <v>0</v>
      </c>
      <c r="AM580" s="8" t="n">
        <v>0</v>
      </c>
      <c r="AN580" s="8" t="n">
        <v>0</v>
      </c>
      <c r="AO580" s="8" t="n">
        <v>0</v>
      </c>
      <c r="AP580" s="8" t="n">
        <v>0</v>
      </c>
      <c r="AQ580" s="8" t="n">
        <v>0</v>
      </c>
      <c r="AR580" s="8" t="n">
        <v>0</v>
      </c>
      <c r="AS580" s="8" t="n">
        <v>0</v>
      </c>
      <c r="AT580" s="17" t="n">
        <f aca="false">SUM(C580:AS580)</f>
        <v>0</v>
      </c>
    </row>
    <row r="581" customFormat="false" ht="14.65" hidden="false" customHeight="false" outlineLevel="0" collapsed="false">
      <c r="A581" s="30"/>
      <c r="B581" s="7"/>
      <c r="C581" s="8" t="n">
        <v>0</v>
      </c>
      <c r="D581" s="8" t="n">
        <v>0</v>
      </c>
      <c r="E581" s="8" t="n">
        <v>0</v>
      </c>
      <c r="F581" s="8" t="n">
        <v>0</v>
      </c>
      <c r="G581" s="8" t="n">
        <v>0</v>
      </c>
      <c r="H581" s="8" t="n">
        <v>0</v>
      </c>
      <c r="I581" s="8" t="n">
        <v>0</v>
      </c>
      <c r="J581" s="8" t="n">
        <v>0</v>
      </c>
      <c r="K581" s="8" t="n">
        <v>0</v>
      </c>
      <c r="L581" s="8" t="n">
        <v>0</v>
      </c>
      <c r="M581" s="8" t="n">
        <v>0</v>
      </c>
      <c r="N581" s="8" t="n">
        <v>0</v>
      </c>
      <c r="O581" s="8" t="n">
        <v>0</v>
      </c>
      <c r="P581" s="8" t="n">
        <v>0</v>
      </c>
      <c r="Q581" s="8" t="n">
        <v>0</v>
      </c>
      <c r="R581" s="8" t="n">
        <v>0</v>
      </c>
      <c r="S581" s="8" t="n">
        <v>0</v>
      </c>
      <c r="T581" s="8" t="n">
        <v>0</v>
      </c>
      <c r="U581" s="8" t="n">
        <v>0</v>
      </c>
      <c r="V581" s="8" t="n">
        <v>0</v>
      </c>
      <c r="W581" s="8" t="n">
        <v>0</v>
      </c>
      <c r="X581" s="8" t="n">
        <v>0</v>
      </c>
      <c r="Y581" s="8" t="n">
        <v>0</v>
      </c>
      <c r="Z581" s="8" t="n">
        <v>0</v>
      </c>
      <c r="AA581" s="8" t="n">
        <v>0</v>
      </c>
      <c r="AB581" s="8" t="n">
        <v>0</v>
      </c>
      <c r="AC581" s="8" t="n">
        <v>0</v>
      </c>
      <c r="AD581" s="8" t="n">
        <v>0</v>
      </c>
      <c r="AE581" s="8" t="n">
        <v>0</v>
      </c>
      <c r="AF581" s="8" t="n">
        <v>0</v>
      </c>
      <c r="AG581" s="8" t="n">
        <v>0</v>
      </c>
      <c r="AH581" s="8" t="n">
        <v>0</v>
      </c>
      <c r="AI581" s="8" t="n">
        <v>0</v>
      </c>
      <c r="AJ581" s="8" t="n">
        <v>0</v>
      </c>
      <c r="AK581" s="8" t="n">
        <v>0</v>
      </c>
      <c r="AL581" s="8" t="n">
        <v>0</v>
      </c>
      <c r="AM581" s="8" t="n">
        <v>0</v>
      </c>
      <c r="AN581" s="8" t="n">
        <v>0</v>
      </c>
      <c r="AO581" s="8" t="n">
        <v>0</v>
      </c>
      <c r="AP581" s="8" t="n">
        <v>0</v>
      </c>
      <c r="AQ581" s="8" t="n">
        <v>0</v>
      </c>
      <c r="AR581" s="8" t="n">
        <v>0</v>
      </c>
      <c r="AS581" s="8" t="n">
        <v>0</v>
      </c>
      <c r="AT581" s="17" t="n">
        <f aca="false">SUM(C581:AS581)</f>
        <v>0</v>
      </c>
    </row>
    <row r="582" customFormat="false" ht="14.65" hidden="false" customHeight="false" outlineLevel="0" collapsed="false">
      <c r="A582" s="30" t="n">
        <v>34</v>
      </c>
      <c r="B582" s="7" t="s">
        <v>597</v>
      </c>
      <c r="C582" s="8" t="n">
        <v>0</v>
      </c>
      <c r="D582" s="8" t="n">
        <v>78.155</v>
      </c>
      <c r="E582" s="8" t="n">
        <v>0</v>
      </c>
      <c r="F582" s="8" t="n">
        <v>0</v>
      </c>
      <c r="G582" s="8" t="n">
        <v>0</v>
      </c>
      <c r="H582" s="8" t="n">
        <v>0</v>
      </c>
      <c r="I582" s="8" t="n">
        <v>0</v>
      </c>
      <c r="J582" s="8" t="n">
        <v>17.679</v>
      </c>
      <c r="K582" s="8" t="n">
        <v>0</v>
      </c>
      <c r="L582" s="8" t="n">
        <v>0</v>
      </c>
      <c r="M582" s="8" t="n">
        <v>0</v>
      </c>
      <c r="N582" s="8" t="n">
        <v>0</v>
      </c>
      <c r="O582" s="8" t="n">
        <v>0</v>
      </c>
      <c r="P582" s="8" t="n">
        <v>0</v>
      </c>
      <c r="Q582" s="8" t="n">
        <v>0</v>
      </c>
      <c r="R582" s="8" t="n">
        <v>0</v>
      </c>
      <c r="S582" s="8" t="n">
        <v>0</v>
      </c>
      <c r="T582" s="8" t="n">
        <v>0</v>
      </c>
      <c r="U582" s="8" t="n">
        <v>0</v>
      </c>
      <c r="V582" s="8" t="n">
        <v>0</v>
      </c>
      <c r="W582" s="8" t="n">
        <v>0</v>
      </c>
      <c r="X582" s="8" t="n">
        <v>0</v>
      </c>
      <c r="Y582" s="8" t="n">
        <v>0</v>
      </c>
      <c r="Z582" s="8" t="n">
        <v>0</v>
      </c>
      <c r="AA582" s="8" t="n">
        <v>0</v>
      </c>
      <c r="AB582" s="8" t="n">
        <v>0</v>
      </c>
      <c r="AC582" s="8" t="n">
        <v>0</v>
      </c>
      <c r="AD582" s="8" t="n">
        <v>0</v>
      </c>
      <c r="AE582" s="8" t="n">
        <v>0</v>
      </c>
      <c r="AF582" s="8" t="n">
        <v>0</v>
      </c>
      <c r="AG582" s="8" t="n">
        <v>0</v>
      </c>
      <c r="AH582" s="8" t="n">
        <v>0</v>
      </c>
      <c r="AI582" s="8" t="n">
        <v>0</v>
      </c>
      <c r="AJ582" s="8" t="n">
        <v>0</v>
      </c>
      <c r="AK582" s="8" t="n">
        <v>0</v>
      </c>
      <c r="AL582" s="8" t="n">
        <v>0</v>
      </c>
      <c r="AM582" s="8" t="n">
        <v>0</v>
      </c>
      <c r="AN582" s="8" t="n">
        <v>0</v>
      </c>
      <c r="AO582" s="8" t="n">
        <v>0</v>
      </c>
      <c r="AP582" s="8" t="n">
        <v>0</v>
      </c>
      <c r="AQ582" s="8" t="n">
        <v>0</v>
      </c>
      <c r="AR582" s="8" t="n">
        <v>0</v>
      </c>
      <c r="AS582" s="8" t="n">
        <v>0</v>
      </c>
      <c r="AT582" s="17" t="n">
        <f aca="false">SUM(C582:AS582)</f>
        <v>95.834</v>
      </c>
    </row>
    <row r="583" customFormat="false" ht="14.65" hidden="false" customHeight="false" outlineLevel="0" collapsed="false">
      <c r="A583" s="30"/>
      <c r="B583" s="7"/>
      <c r="C583" s="8" t="n">
        <v>0</v>
      </c>
      <c r="D583" s="8" t="n">
        <v>0</v>
      </c>
      <c r="E583" s="8" t="n">
        <v>0</v>
      </c>
      <c r="F583" s="8" t="n">
        <v>0</v>
      </c>
      <c r="G583" s="8" t="n">
        <v>0</v>
      </c>
      <c r="H583" s="8" t="n">
        <v>0</v>
      </c>
      <c r="I583" s="8" t="n">
        <v>0</v>
      </c>
      <c r="J583" s="8" t="n">
        <v>0</v>
      </c>
      <c r="K583" s="8" t="n">
        <v>0</v>
      </c>
      <c r="L583" s="8" t="n">
        <v>0</v>
      </c>
      <c r="M583" s="8" t="n">
        <v>0</v>
      </c>
      <c r="N583" s="8" t="n">
        <v>0</v>
      </c>
      <c r="O583" s="8" t="n">
        <v>0</v>
      </c>
      <c r="P583" s="8" t="n">
        <v>0</v>
      </c>
      <c r="Q583" s="8" t="n">
        <v>0</v>
      </c>
      <c r="R583" s="8" t="n">
        <v>0</v>
      </c>
      <c r="S583" s="8" t="n">
        <v>0</v>
      </c>
      <c r="T583" s="8" t="n">
        <v>0</v>
      </c>
      <c r="U583" s="8" t="n">
        <v>0</v>
      </c>
      <c r="V583" s="8" t="n">
        <v>0</v>
      </c>
      <c r="W583" s="8" t="n">
        <v>0</v>
      </c>
      <c r="X583" s="8" t="n">
        <v>0</v>
      </c>
      <c r="Y583" s="8" t="n">
        <v>0</v>
      </c>
      <c r="Z583" s="8" t="n">
        <v>0</v>
      </c>
      <c r="AA583" s="8" t="n">
        <v>0</v>
      </c>
      <c r="AB583" s="8" t="n">
        <v>0</v>
      </c>
      <c r="AC583" s="8" t="n">
        <v>0</v>
      </c>
      <c r="AD583" s="8" t="n">
        <v>0</v>
      </c>
      <c r="AE583" s="8" t="n">
        <v>0</v>
      </c>
      <c r="AF583" s="8" t="n">
        <v>0</v>
      </c>
      <c r="AG583" s="8" t="n">
        <v>0</v>
      </c>
      <c r="AH583" s="8" t="n">
        <v>0</v>
      </c>
      <c r="AI583" s="8" t="n">
        <v>0</v>
      </c>
      <c r="AJ583" s="8" t="n">
        <v>0</v>
      </c>
      <c r="AK583" s="8" t="n">
        <v>0</v>
      </c>
      <c r="AL583" s="8" t="n">
        <v>0</v>
      </c>
      <c r="AM583" s="8" t="n">
        <v>0</v>
      </c>
      <c r="AN583" s="8" t="n">
        <v>0</v>
      </c>
      <c r="AO583" s="8" t="n">
        <v>0</v>
      </c>
      <c r="AP583" s="8" t="n">
        <v>0</v>
      </c>
      <c r="AQ583" s="8" t="n">
        <v>0</v>
      </c>
      <c r="AR583" s="8" t="n">
        <v>0</v>
      </c>
      <c r="AS583" s="8" t="n">
        <v>0</v>
      </c>
      <c r="AT583" s="17" t="n">
        <f aca="false">SUM(C583:AS583)</f>
        <v>0</v>
      </c>
    </row>
    <row r="584" customFormat="false" ht="14.65" hidden="false" customHeight="false" outlineLevel="0" collapsed="false">
      <c r="A584" s="30" t="n">
        <v>35</v>
      </c>
      <c r="B584" s="7" t="s">
        <v>598</v>
      </c>
      <c r="C584" s="8" t="n">
        <v>2541</v>
      </c>
      <c r="D584" s="8" t="n">
        <v>0</v>
      </c>
      <c r="E584" s="8" t="n">
        <v>0</v>
      </c>
      <c r="F584" s="8" t="n">
        <v>192.8</v>
      </c>
      <c r="G584" s="8" t="n">
        <v>1714.531</v>
      </c>
      <c r="H584" s="8" t="n">
        <v>0</v>
      </c>
      <c r="I584" s="8" t="n">
        <v>0</v>
      </c>
      <c r="J584" s="8" t="n">
        <v>0</v>
      </c>
      <c r="K584" s="8" t="n">
        <v>7.204</v>
      </c>
      <c r="L584" s="8" t="n">
        <v>0</v>
      </c>
      <c r="M584" s="8" t="n">
        <v>0</v>
      </c>
      <c r="N584" s="8" t="n">
        <v>0</v>
      </c>
      <c r="O584" s="8" t="n">
        <v>0</v>
      </c>
      <c r="P584" s="8" t="n">
        <v>23880.165</v>
      </c>
      <c r="Q584" s="8" t="n">
        <v>0</v>
      </c>
      <c r="R584" s="8" t="n">
        <v>5635.001</v>
      </c>
      <c r="S584" s="8" t="n">
        <v>0</v>
      </c>
      <c r="T584" s="8" t="n">
        <v>0</v>
      </c>
      <c r="U584" s="8" t="n">
        <v>0</v>
      </c>
      <c r="V584" s="8" t="n">
        <v>2706.029</v>
      </c>
      <c r="W584" s="8" t="n">
        <v>0</v>
      </c>
      <c r="X584" s="8" t="n">
        <v>632.027</v>
      </c>
      <c r="Y584" s="8" t="n">
        <v>0</v>
      </c>
      <c r="Z584" s="8" t="n">
        <v>0</v>
      </c>
      <c r="AA584" s="8" t="n">
        <v>80.004</v>
      </c>
      <c r="AB584" s="8" t="n">
        <v>281.852</v>
      </c>
      <c r="AC584" s="8" t="n">
        <v>0</v>
      </c>
      <c r="AD584" s="8" t="n">
        <v>0</v>
      </c>
      <c r="AE584" s="8" t="n">
        <v>0</v>
      </c>
      <c r="AF584" s="8" t="n">
        <v>175.914</v>
      </c>
      <c r="AG584" s="8" t="n">
        <v>9988.948</v>
      </c>
      <c r="AH584" s="8" t="n">
        <v>0</v>
      </c>
      <c r="AI584" s="8" t="n">
        <v>13861.419</v>
      </c>
      <c r="AJ584" s="8" t="n">
        <v>0</v>
      </c>
      <c r="AK584" s="8" t="n">
        <v>0</v>
      </c>
      <c r="AL584" s="8" t="n">
        <v>89742.986</v>
      </c>
      <c r="AM584" s="8" t="n">
        <v>2245.541</v>
      </c>
      <c r="AN584" s="8" t="n">
        <v>0</v>
      </c>
      <c r="AO584" s="8" t="n">
        <v>8000</v>
      </c>
      <c r="AP584" s="8" t="n">
        <v>0</v>
      </c>
      <c r="AQ584" s="8" t="n">
        <v>6576.796</v>
      </c>
      <c r="AR584" s="8" t="n">
        <v>0</v>
      </c>
      <c r="AS584" s="8" t="n">
        <v>7503.913</v>
      </c>
      <c r="AT584" s="17" t="n">
        <f aca="false">SUM(C584:AS584)</f>
        <v>175766.13</v>
      </c>
    </row>
    <row r="585" customFormat="false" ht="14.65" hidden="false" customHeight="false" outlineLevel="0" collapsed="false">
      <c r="A585" s="30" t="s">
        <v>599</v>
      </c>
      <c r="B585" s="7" t="s">
        <v>600</v>
      </c>
      <c r="C585" s="8" t="n">
        <v>0</v>
      </c>
      <c r="D585" s="8" t="n">
        <v>0</v>
      </c>
      <c r="E585" s="8" t="n">
        <v>0</v>
      </c>
      <c r="F585" s="8" t="n">
        <v>0</v>
      </c>
      <c r="G585" s="8" t="n">
        <v>0</v>
      </c>
      <c r="H585" s="8" t="n">
        <v>0</v>
      </c>
      <c r="I585" s="8" t="n">
        <v>0</v>
      </c>
      <c r="J585" s="8" t="n">
        <v>0</v>
      </c>
      <c r="K585" s="8" t="n">
        <v>0</v>
      </c>
      <c r="L585" s="8" t="n">
        <v>0</v>
      </c>
      <c r="M585" s="8" t="n">
        <v>0</v>
      </c>
      <c r="N585" s="8" t="n">
        <v>0</v>
      </c>
      <c r="O585" s="8" t="n">
        <v>0</v>
      </c>
      <c r="P585" s="8" t="n">
        <v>0</v>
      </c>
      <c r="Q585" s="8" t="n">
        <v>0</v>
      </c>
      <c r="R585" s="8" t="n">
        <v>0</v>
      </c>
      <c r="S585" s="8" t="n">
        <v>0</v>
      </c>
      <c r="T585" s="8" t="n">
        <v>0</v>
      </c>
      <c r="U585" s="8" t="n">
        <v>0</v>
      </c>
      <c r="V585" s="8" t="n">
        <v>0</v>
      </c>
      <c r="W585" s="8" t="n">
        <v>0</v>
      </c>
      <c r="X585" s="8" t="n">
        <v>0</v>
      </c>
      <c r="Y585" s="8" t="n">
        <v>0</v>
      </c>
      <c r="Z585" s="8" t="n">
        <v>0</v>
      </c>
      <c r="AA585" s="8" t="n">
        <v>0</v>
      </c>
      <c r="AB585" s="8" t="n">
        <v>0</v>
      </c>
      <c r="AC585" s="8" t="n">
        <v>0</v>
      </c>
      <c r="AD585" s="8" t="n">
        <v>0</v>
      </c>
      <c r="AE585" s="8" t="n">
        <v>0</v>
      </c>
      <c r="AF585" s="8" t="n">
        <v>0</v>
      </c>
      <c r="AG585" s="8" t="n">
        <v>0</v>
      </c>
      <c r="AH585" s="8" t="n">
        <v>0</v>
      </c>
      <c r="AI585" s="8" t="n">
        <v>0</v>
      </c>
      <c r="AJ585" s="8" t="n">
        <v>0</v>
      </c>
      <c r="AK585" s="8" t="n">
        <v>0</v>
      </c>
      <c r="AL585" s="8" t="n">
        <v>0</v>
      </c>
      <c r="AM585" s="8" t="n">
        <v>0</v>
      </c>
      <c r="AN585" s="8" t="n">
        <v>0</v>
      </c>
      <c r="AO585" s="8" t="n">
        <v>0</v>
      </c>
      <c r="AP585" s="8" t="n">
        <v>0</v>
      </c>
      <c r="AQ585" s="8" t="n">
        <v>0</v>
      </c>
      <c r="AR585" s="8" t="n">
        <v>0</v>
      </c>
      <c r="AS585" s="8" t="n">
        <v>0</v>
      </c>
      <c r="AT585" s="17" t="n">
        <f aca="false">SUM(C585:AS585)</f>
        <v>0</v>
      </c>
    </row>
    <row r="586" customFormat="false" ht="14.65" hidden="false" customHeight="false" outlineLevel="0" collapsed="false">
      <c r="A586" s="30" t="n">
        <v>3502</v>
      </c>
      <c r="B586" s="7" t="s">
        <v>601</v>
      </c>
      <c r="C586" s="8" t="n">
        <v>2541</v>
      </c>
      <c r="D586" s="8" t="n">
        <v>0</v>
      </c>
      <c r="E586" s="8" t="n">
        <v>0</v>
      </c>
      <c r="F586" s="8" t="n">
        <v>192.8</v>
      </c>
      <c r="G586" s="8" t="n">
        <v>1714.531</v>
      </c>
      <c r="H586" s="8" t="n">
        <v>0</v>
      </c>
      <c r="I586" s="8" t="n">
        <v>0</v>
      </c>
      <c r="J586" s="8" t="n">
        <v>0</v>
      </c>
      <c r="K586" s="8" t="n">
        <v>7.204</v>
      </c>
      <c r="L586" s="8" t="n">
        <v>0</v>
      </c>
      <c r="M586" s="8" t="n">
        <v>0</v>
      </c>
      <c r="N586" s="8" t="n">
        <v>0</v>
      </c>
      <c r="O586" s="8" t="n">
        <v>0</v>
      </c>
      <c r="P586" s="8" t="n">
        <v>23880.165</v>
      </c>
      <c r="Q586" s="8" t="n">
        <v>0</v>
      </c>
      <c r="R586" s="8" t="n">
        <v>5635.001</v>
      </c>
      <c r="S586" s="8" t="n">
        <v>0</v>
      </c>
      <c r="T586" s="8" t="n">
        <v>0</v>
      </c>
      <c r="U586" s="8" t="n">
        <v>0</v>
      </c>
      <c r="V586" s="8" t="n">
        <v>2706.029</v>
      </c>
      <c r="W586" s="8" t="n">
        <v>0</v>
      </c>
      <c r="X586" s="8" t="n">
        <v>632.027</v>
      </c>
      <c r="Y586" s="8" t="n">
        <v>0</v>
      </c>
      <c r="Z586" s="8" t="n">
        <v>0</v>
      </c>
      <c r="AA586" s="8" t="n">
        <v>80.004</v>
      </c>
      <c r="AB586" s="8" t="n">
        <v>281.852</v>
      </c>
      <c r="AC586" s="8" t="n">
        <v>0</v>
      </c>
      <c r="AD586" s="8" t="n">
        <v>0</v>
      </c>
      <c r="AE586" s="8" t="n">
        <v>0</v>
      </c>
      <c r="AF586" s="8" t="n">
        <v>0</v>
      </c>
      <c r="AG586" s="8" t="n">
        <v>9988.948</v>
      </c>
      <c r="AH586" s="8" t="n">
        <v>0</v>
      </c>
      <c r="AI586" s="8" t="n">
        <v>13861.419</v>
      </c>
      <c r="AJ586" s="8" t="n">
        <v>0</v>
      </c>
      <c r="AK586" s="8" t="n">
        <v>0</v>
      </c>
      <c r="AL586" s="8" t="n">
        <v>89742.986</v>
      </c>
      <c r="AM586" s="8" t="n">
        <v>2245.541</v>
      </c>
      <c r="AN586" s="8" t="n">
        <v>0</v>
      </c>
      <c r="AO586" s="8" t="n">
        <v>8000</v>
      </c>
      <c r="AP586" s="8" t="n">
        <v>0</v>
      </c>
      <c r="AQ586" s="8" t="n">
        <v>6576.796</v>
      </c>
      <c r="AR586" s="8" t="n">
        <v>0</v>
      </c>
      <c r="AS586" s="8" t="n">
        <v>7503.913</v>
      </c>
      <c r="AT586" s="17" t="n">
        <f aca="false">SUM(C586:AS586)</f>
        <v>175590.216</v>
      </c>
    </row>
    <row r="587" customFormat="false" ht="14.65" hidden="false" customHeight="false" outlineLevel="0" collapsed="false">
      <c r="A587" s="30" t="n">
        <v>3503</v>
      </c>
      <c r="B587" s="7" t="s">
        <v>602</v>
      </c>
      <c r="C587" s="8" t="n">
        <v>0</v>
      </c>
      <c r="D587" s="8" t="n">
        <v>0</v>
      </c>
      <c r="E587" s="8" t="n">
        <v>0</v>
      </c>
      <c r="F587" s="8" t="n">
        <v>0</v>
      </c>
      <c r="G587" s="8" t="n">
        <v>0</v>
      </c>
      <c r="H587" s="8" t="n">
        <v>0</v>
      </c>
      <c r="I587" s="8" t="n">
        <v>0</v>
      </c>
      <c r="J587" s="8" t="n">
        <v>0</v>
      </c>
      <c r="K587" s="8" t="n">
        <v>0</v>
      </c>
      <c r="L587" s="8" t="n">
        <v>0</v>
      </c>
      <c r="M587" s="8" t="n">
        <v>0</v>
      </c>
      <c r="N587" s="8" t="n">
        <v>0</v>
      </c>
      <c r="O587" s="8" t="n">
        <v>0</v>
      </c>
      <c r="P587" s="8" t="n">
        <v>0</v>
      </c>
      <c r="Q587" s="8" t="n">
        <v>0</v>
      </c>
      <c r="R587" s="8" t="n">
        <v>0</v>
      </c>
      <c r="S587" s="8" t="n">
        <v>0</v>
      </c>
      <c r="T587" s="8" t="n">
        <v>0</v>
      </c>
      <c r="U587" s="8" t="n">
        <v>0</v>
      </c>
      <c r="V587" s="8" t="n">
        <v>0</v>
      </c>
      <c r="W587" s="8" t="n">
        <v>0</v>
      </c>
      <c r="X587" s="8" t="n">
        <v>0</v>
      </c>
      <c r="Y587" s="8" t="n">
        <v>0</v>
      </c>
      <c r="Z587" s="8" t="n">
        <v>0</v>
      </c>
      <c r="AA587" s="8" t="n">
        <v>0</v>
      </c>
      <c r="AB587" s="8" t="n">
        <v>0</v>
      </c>
      <c r="AC587" s="8" t="n">
        <v>0</v>
      </c>
      <c r="AD587" s="8" t="n">
        <v>0</v>
      </c>
      <c r="AE587" s="8" t="n">
        <v>0</v>
      </c>
      <c r="AF587" s="8" t="n">
        <v>175.914</v>
      </c>
      <c r="AG587" s="8" t="n">
        <v>0</v>
      </c>
      <c r="AH587" s="8" t="n">
        <v>0</v>
      </c>
      <c r="AI587" s="8" t="n">
        <v>0</v>
      </c>
      <c r="AJ587" s="8" t="n">
        <v>0</v>
      </c>
      <c r="AK587" s="8" t="n">
        <v>0</v>
      </c>
      <c r="AL587" s="8" t="n">
        <v>0</v>
      </c>
      <c r="AM587" s="8" t="n">
        <v>0</v>
      </c>
      <c r="AN587" s="8" t="n">
        <v>0</v>
      </c>
      <c r="AO587" s="8" t="n">
        <v>0</v>
      </c>
      <c r="AP587" s="8" t="n">
        <v>0</v>
      </c>
      <c r="AQ587" s="8" t="n">
        <v>0</v>
      </c>
      <c r="AR587" s="8" t="n">
        <v>0</v>
      </c>
      <c r="AS587" s="8" t="n">
        <v>0</v>
      </c>
      <c r="AT587" s="17" t="n">
        <f aca="false">SUM(C587:AS587)</f>
        <v>175.914</v>
      </c>
    </row>
    <row r="588" customFormat="false" ht="14.65" hidden="false" customHeight="false" outlineLevel="0" collapsed="false">
      <c r="A588" s="30" t="n">
        <v>3504</v>
      </c>
      <c r="B588" s="7" t="s">
        <v>603</v>
      </c>
      <c r="C588" s="8" t="n">
        <v>0</v>
      </c>
      <c r="D588" s="8" t="n">
        <v>0</v>
      </c>
      <c r="E588" s="8" t="n">
        <v>0</v>
      </c>
      <c r="F588" s="8" t="n">
        <v>0</v>
      </c>
      <c r="G588" s="8" t="n">
        <v>0</v>
      </c>
      <c r="H588" s="8" t="n">
        <v>0</v>
      </c>
      <c r="I588" s="8" t="n">
        <v>0</v>
      </c>
      <c r="J588" s="8" t="n">
        <v>0</v>
      </c>
      <c r="K588" s="8" t="n">
        <v>0</v>
      </c>
      <c r="L588" s="8" t="n">
        <v>0</v>
      </c>
      <c r="M588" s="8" t="n">
        <v>0</v>
      </c>
      <c r="N588" s="8" t="n">
        <v>0</v>
      </c>
      <c r="O588" s="8" t="n">
        <v>0</v>
      </c>
      <c r="P588" s="8" t="n">
        <v>0</v>
      </c>
      <c r="Q588" s="8" t="n">
        <v>0</v>
      </c>
      <c r="R588" s="8" t="n">
        <v>0</v>
      </c>
      <c r="S588" s="8" t="n">
        <v>0</v>
      </c>
      <c r="T588" s="8" t="n">
        <v>0</v>
      </c>
      <c r="U588" s="8" t="n">
        <v>0</v>
      </c>
      <c r="V588" s="8" t="n">
        <v>0</v>
      </c>
      <c r="W588" s="8" t="n">
        <v>0</v>
      </c>
      <c r="X588" s="8" t="n">
        <v>0</v>
      </c>
      <c r="Y588" s="8" t="n">
        <v>0</v>
      </c>
      <c r="Z588" s="8" t="n">
        <v>0</v>
      </c>
      <c r="AA588" s="8" t="n">
        <v>0</v>
      </c>
      <c r="AB588" s="8" t="n">
        <v>0</v>
      </c>
      <c r="AC588" s="8" t="n">
        <v>0</v>
      </c>
      <c r="AD588" s="8" t="n">
        <v>0</v>
      </c>
      <c r="AE588" s="8" t="n">
        <v>0</v>
      </c>
      <c r="AF588" s="8" t="n">
        <v>0</v>
      </c>
      <c r="AG588" s="8" t="n">
        <v>0</v>
      </c>
      <c r="AH588" s="8" t="n">
        <v>0</v>
      </c>
      <c r="AI588" s="8" t="n">
        <v>0</v>
      </c>
      <c r="AJ588" s="8" t="n">
        <v>0</v>
      </c>
      <c r="AK588" s="8" t="n">
        <v>0</v>
      </c>
      <c r="AL588" s="8" t="n">
        <v>0</v>
      </c>
      <c r="AM588" s="8" t="n">
        <v>0</v>
      </c>
      <c r="AN588" s="8" t="n">
        <v>0</v>
      </c>
      <c r="AO588" s="8" t="n">
        <v>0</v>
      </c>
      <c r="AP588" s="8" t="n">
        <v>0</v>
      </c>
      <c r="AQ588" s="8" t="n">
        <v>0</v>
      </c>
      <c r="AR588" s="8" t="n">
        <v>0</v>
      </c>
      <c r="AS588" s="8" t="n">
        <v>0</v>
      </c>
      <c r="AT588" s="17" t="n">
        <f aca="false">SUM(C588:AS588)</f>
        <v>0</v>
      </c>
    </row>
    <row r="589" customFormat="false" ht="14.65" hidden="false" customHeight="false" outlineLevel="0" collapsed="false">
      <c r="A589" s="30"/>
      <c r="B589" s="7"/>
      <c r="C589" s="8" t="n">
        <v>0</v>
      </c>
      <c r="D589" s="8" t="n">
        <v>0</v>
      </c>
      <c r="E589" s="8" t="n">
        <v>0</v>
      </c>
      <c r="F589" s="8" t="n">
        <v>0</v>
      </c>
      <c r="G589" s="8" t="n">
        <v>0</v>
      </c>
      <c r="H589" s="8" t="n">
        <v>0</v>
      </c>
      <c r="I589" s="8" t="n">
        <v>0</v>
      </c>
      <c r="J589" s="8" t="n">
        <v>0</v>
      </c>
      <c r="K589" s="8" t="n">
        <v>0</v>
      </c>
      <c r="L589" s="8" t="n">
        <v>0</v>
      </c>
      <c r="M589" s="8" t="n">
        <v>0</v>
      </c>
      <c r="N589" s="8" t="n">
        <v>0</v>
      </c>
      <c r="O589" s="8" t="n">
        <v>0</v>
      </c>
      <c r="P589" s="8" t="n">
        <v>0</v>
      </c>
      <c r="Q589" s="8" t="n">
        <v>0</v>
      </c>
      <c r="R589" s="8" t="n">
        <v>0</v>
      </c>
      <c r="S589" s="8" t="n">
        <v>0</v>
      </c>
      <c r="T589" s="8" t="n">
        <v>0</v>
      </c>
      <c r="U589" s="8" t="n">
        <v>0</v>
      </c>
      <c r="V589" s="8" t="n">
        <v>0</v>
      </c>
      <c r="W589" s="8" t="n">
        <v>0</v>
      </c>
      <c r="X589" s="8" t="n">
        <v>0</v>
      </c>
      <c r="Y589" s="8" t="n">
        <v>0</v>
      </c>
      <c r="Z589" s="8" t="n">
        <v>0</v>
      </c>
      <c r="AA589" s="8" t="n">
        <v>0</v>
      </c>
      <c r="AB589" s="8" t="n">
        <v>0</v>
      </c>
      <c r="AC589" s="8" t="n">
        <v>0</v>
      </c>
      <c r="AD589" s="8" t="n">
        <v>0</v>
      </c>
      <c r="AE589" s="8" t="n">
        <v>0</v>
      </c>
      <c r="AF589" s="8" t="n">
        <v>0</v>
      </c>
      <c r="AG589" s="8" t="n">
        <v>0</v>
      </c>
      <c r="AH589" s="8" t="n">
        <v>0</v>
      </c>
      <c r="AI589" s="8" t="n">
        <v>0</v>
      </c>
      <c r="AJ589" s="8" t="n">
        <v>0</v>
      </c>
      <c r="AK589" s="8" t="n">
        <v>0</v>
      </c>
      <c r="AL589" s="8" t="n">
        <v>0</v>
      </c>
      <c r="AM589" s="8" t="n">
        <v>0</v>
      </c>
      <c r="AN589" s="8" t="n">
        <v>0</v>
      </c>
      <c r="AO589" s="8" t="n">
        <v>0</v>
      </c>
      <c r="AP589" s="8" t="n">
        <v>0</v>
      </c>
      <c r="AQ589" s="8" t="n">
        <v>0</v>
      </c>
      <c r="AR589" s="8" t="n">
        <v>0</v>
      </c>
      <c r="AS589" s="8" t="n">
        <v>0</v>
      </c>
      <c r="AT589" s="17" t="n">
        <f aca="false">SUM(C589:AS589)</f>
        <v>0</v>
      </c>
    </row>
    <row r="590" customFormat="false" ht="14.65" hidden="false" customHeight="false" outlineLevel="0" collapsed="false">
      <c r="A590" s="30" t="n">
        <v>36</v>
      </c>
      <c r="B590" s="7" t="s">
        <v>604</v>
      </c>
      <c r="C590" s="8" t="n">
        <v>0</v>
      </c>
      <c r="D590" s="8" t="n">
        <v>0</v>
      </c>
      <c r="E590" s="8" t="n">
        <v>0</v>
      </c>
      <c r="F590" s="8" t="n">
        <v>0</v>
      </c>
      <c r="G590" s="8" t="n">
        <v>0</v>
      </c>
      <c r="H590" s="8" t="n">
        <v>0</v>
      </c>
      <c r="I590" s="8" t="n">
        <v>0</v>
      </c>
      <c r="J590" s="8" t="n">
        <v>0</v>
      </c>
      <c r="K590" s="8" t="n">
        <v>0</v>
      </c>
      <c r="L590" s="8" t="n">
        <v>0</v>
      </c>
      <c r="M590" s="8" t="n">
        <v>0</v>
      </c>
      <c r="N590" s="8" t="n">
        <v>0</v>
      </c>
      <c r="O590" s="8" t="n">
        <v>-287026.937</v>
      </c>
      <c r="P590" s="8" t="n">
        <v>0</v>
      </c>
      <c r="Q590" s="8" t="n">
        <v>0</v>
      </c>
      <c r="R590" s="8" t="n">
        <v>0</v>
      </c>
      <c r="S590" s="8" t="n">
        <v>0</v>
      </c>
      <c r="T590" s="8" t="n">
        <v>0</v>
      </c>
      <c r="U590" s="8" t="n">
        <v>0</v>
      </c>
      <c r="V590" s="8" t="n">
        <v>0</v>
      </c>
      <c r="W590" s="8" t="n">
        <v>0</v>
      </c>
      <c r="X590" s="8" t="n">
        <v>0</v>
      </c>
      <c r="Y590" s="8" t="n">
        <v>0</v>
      </c>
      <c r="Z590" s="8" t="n">
        <v>0</v>
      </c>
      <c r="AA590" s="8" t="n">
        <v>0</v>
      </c>
      <c r="AB590" s="8" t="n">
        <v>0</v>
      </c>
      <c r="AC590" s="8" t="n">
        <v>0</v>
      </c>
      <c r="AD590" s="8" t="n">
        <v>0</v>
      </c>
      <c r="AE590" s="8" t="n">
        <v>0</v>
      </c>
      <c r="AF590" s="8" t="n">
        <v>0</v>
      </c>
      <c r="AG590" s="8" t="n">
        <v>0</v>
      </c>
      <c r="AH590" s="8" t="n">
        <v>0</v>
      </c>
      <c r="AI590" s="8" t="n">
        <v>0</v>
      </c>
      <c r="AJ590" s="8" t="n">
        <v>0</v>
      </c>
      <c r="AK590" s="8" t="n">
        <v>0</v>
      </c>
      <c r="AL590" s="8" t="n">
        <v>0</v>
      </c>
      <c r="AM590" s="8" t="n">
        <v>0</v>
      </c>
      <c r="AN590" s="8" t="n">
        <v>0</v>
      </c>
      <c r="AO590" s="8" t="n">
        <v>0</v>
      </c>
      <c r="AP590" s="8" t="n">
        <v>0</v>
      </c>
      <c r="AQ590" s="8" t="n">
        <v>0</v>
      </c>
      <c r="AR590" s="8" t="n">
        <v>0</v>
      </c>
      <c r="AS590" s="8" t="n">
        <v>0</v>
      </c>
      <c r="AT590" s="17" t="n">
        <f aca="false">SUM(C590:AS590)</f>
        <v>-287026.937</v>
      </c>
    </row>
    <row r="591" customFormat="false" ht="14.65" hidden="false" customHeight="false" outlineLevel="0" collapsed="false">
      <c r="A591" s="30" t="n">
        <v>3601</v>
      </c>
      <c r="B591" s="7" t="s">
        <v>605</v>
      </c>
      <c r="C591" s="8" t="n">
        <v>0</v>
      </c>
      <c r="D591" s="8" t="n">
        <v>0</v>
      </c>
      <c r="E591" s="8" t="n">
        <v>0</v>
      </c>
      <c r="F591" s="8" t="n">
        <v>0</v>
      </c>
      <c r="G591" s="8" t="n">
        <v>0</v>
      </c>
      <c r="H591" s="8" t="n">
        <v>0</v>
      </c>
      <c r="I591" s="8" t="n">
        <v>0</v>
      </c>
      <c r="J591" s="8" t="n">
        <v>0</v>
      </c>
      <c r="K591" s="8" t="n">
        <v>0</v>
      </c>
      <c r="L591" s="8" t="n">
        <v>0</v>
      </c>
      <c r="M591" s="8" t="n">
        <v>0</v>
      </c>
      <c r="N591" s="8" t="n">
        <v>0</v>
      </c>
      <c r="O591" s="8" t="n">
        <v>0</v>
      </c>
      <c r="P591" s="8" t="n">
        <v>0</v>
      </c>
      <c r="Q591" s="8" t="n">
        <v>0</v>
      </c>
      <c r="R591" s="8" t="n">
        <v>0</v>
      </c>
      <c r="S591" s="8" t="n">
        <v>0</v>
      </c>
      <c r="T591" s="8" t="n">
        <v>0</v>
      </c>
      <c r="U591" s="8" t="n">
        <v>0</v>
      </c>
      <c r="V591" s="8" t="n">
        <v>0</v>
      </c>
      <c r="W591" s="8" t="n">
        <v>0</v>
      </c>
      <c r="X591" s="8" t="n">
        <v>0</v>
      </c>
      <c r="Y591" s="8" t="n">
        <v>0</v>
      </c>
      <c r="Z591" s="8" t="n">
        <v>0</v>
      </c>
      <c r="AA591" s="8" t="n">
        <v>0</v>
      </c>
      <c r="AB591" s="8" t="n">
        <v>0</v>
      </c>
      <c r="AC591" s="8" t="n">
        <v>0</v>
      </c>
      <c r="AD591" s="8" t="n">
        <v>0</v>
      </c>
      <c r="AE591" s="8" t="n">
        <v>0</v>
      </c>
      <c r="AF591" s="8" t="n">
        <v>0</v>
      </c>
      <c r="AG591" s="8" t="n">
        <v>0</v>
      </c>
      <c r="AH591" s="8" t="n">
        <v>0</v>
      </c>
      <c r="AI591" s="8" t="n">
        <v>0</v>
      </c>
      <c r="AJ591" s="8" t="n">
        <v>0</v>
      </c>
      <c r="AK591" s="8" t="n">
        <v>0</v>
      </c>
      <c r="AL591" s="8" t="n">
        <v>0</v>
      </c>
      <c r="AM591" s="8" t="n">
        <v>0</v>
      </c>
      <c r="AN591" s="8" t="n">
        <v>0</v>
      </c>
      <c r="AO591" s="8" t="n">
        <v>0</v>
      </c>
      <c r="AP591" s="8" t="n">
        <v>0</v>
      </c>
      <c r="AQ591" s="8" t="n">
        <v>0</v>
      </c>
      <c r="AR591" s="8" t="n">
        <v>0</v>
      </c>
      <c r="AS591" s="8" t="n">
        <v>0</v>
      </c>
      <c r="AT591" s="17" t="n">
        <f aca="false">SUM(C591:AS591)</f>
        <v>0</v>
      </c>
    </row>
    <row r="592" customFormat="false" ht="14.65" hidden="false" customHeight="false" outlineLevel="0" collapsed="false">
      <c r="A592" s="30" t="n">
        <v>3602</v>
      </c>
      <c r="B592" s="7" t="s">
        <v>606</v>
      </c>
      <c r="C592" s="8" t="n">
        <v>0</v>
      </c>
      <c r="D592" s="8" t="n">
        <v>0</v>
      </c>
      <c r="E592" s="8" t="n">
        <v>0</v>
      </c>
      <c r="F592" s="8" t="n">
        <v>0</v>
      </c>
      <c r="G592" s="8" t="n">
        <v>0</v>
      </c>
      <c r="H592" s="8" t="n">
        <v>0</v>
      </c>
      <c r="I592" s="8" t="n">
        <v>0</v>
      </c>
      <c r="J592" s="8" t="n">
        <v>0</v>
      </c>
      <c r="K592" s="8" t="n">
        <v>0</v>
      </c>
      <c r="L592" s="8" t="n">
        <v>0</v>
      </c>
      <c r="M592" s="8" t="n">
        <v>0</v>
      </c>
      <c r="N592" s="8" t="n">
        <v>0</v>
      </c>
      <c r="O592" s="8" t="n">
        <v>0</v>
      </c>
      <c r="P592" s="8" t="n">
        <v>0</v>
      </c>
      <c r="Q592" s="8" t="n">
        <v>0</v>
      </c>
      <c r="R592" s="8" t="n">
        <v>0</v>
      </c>
      <c r="S592" s="8" t="n">
        <v>0</v>
      </c>
      <c r="T592" s="8" t="n">
        <v>0</v>
      </c>
      <c r="U592" s="8" t="n">
        <v>0</v>
      </c>
      <c r="V592" s="8" t="n">
        <v>0</v>
      </c>
      <c r="W592" s="8" t="n">
        <v>0</v>
      </c>
      <c r="X592" s="8" t="n">
        <v>0</v>
      </c>
      <c r="Y592" s="8" t="n">
        <v>0</v>
      </c>
      <c r="Z592" s="8" t="n">
        <v>0</v>
      </c>
      <c r="AA592" s="8" t="n">
        <v>0</v>
      </c>
      <c r="AB592" s="8" t="n">
        <v>0</v>
      </c>
      <c r="AC592" s="8" t="n">
        <v>0</v>
      </c>
      <c r="AD592" s="8" t="n">
        <v>0</v>
      </c>
      <c r="AE592" s="8" t="n">
        <v>0</v>
      </c>
      <c r="AF592" s="8" t="n">
        <v>0</v>
      </c>
      <c r="AG592" s="8" t="n">
        <v>0</v>
      </c>
      <c r="AH592" s="8" t="n">
        <v>0</v>
      </c>
      <c r="AI592" s="8" t="n">
        <v>0</v>
      </c>
      <c r="AJ592" s="8" t="n">
        <v>0</v>
      </c>
      <c r="AK592" s="8" t="n">
        <v>0</v>
      </c>
      <c r="AL592" s="8" t="n">
        <v>0</v>
      </c>
      <c r="AM592" s="8" t="n">
        <v>0</v>
      </c>
      <c r="AN592" s="8" t="n">
        <v>0</v>
      </c>
      <c r="AO592" s="8" t="n">
        <v>0</v>
      </c>
      <c r="AP592" s="8" t="n">
        <v>0</v>
      </c>
      <c r="AQ592" s="8" t="n">
        <v>0</v>
      </c>
      <c r="AR592" s="8" t="n">
        <v>0</v>
      </c>
      <c r="AS592" s="8" t="n">
        <v>0</v>
      </c>
      <c r="AT592" s="17" t="n">
        <f aca="false">SUM(C592:AS592)</f>
        <v>0</v>
      </c>
    </row>
    <row r="593" customFormat="false" ht="14.65" hidden="false" customHeight="false" outlineLevel="0" collapsed="false">
      <c r="A593" s="30" t="n">
        <v>3603</v>
      </c>
      <c r="B593" s="7" t="s">
        <v>607</v>
      </c>
      <c r="C593" s="8" t="n">
        <v>0</v>
      </c>
      <c r="D593" s="8" t="n">
        <v>0</v>
      </c>
      <c r="E593" s="8" t="n">
        <v>0</v>
      </c>
      <c r="F593" s="8" t="n">
        <v>0</v>
      </c>
      <c r="G593" s="8" t="n">
        <v>0</v>
      </c>
      <c r="H593" s="8" t="n">
        <v>0</v>
      </c>
      <c r="I593" s="8" t="n">
        <v>0</v>
      </c>
      <c r="J593" s="8" t="n">
        <v>0</v>
      </c>
      <c r="K593" s="8" t="n">
        <v>0</v>
      </c>
      <c r="L593" s="8" t="n">
        <v>0</v>
      </c>
      <c r="M593" s="8" t="n">
        <v>0</v>
      </c>
      <c r="N593" s="8" t="n">
        <v>0</v>
      </c>
      <c r="O593" s="8" t="n">
        <v>-287026.937</v>
      </c>
      <c r="P593" s="8" t="n">
        <v>0</v>
      </c>
      <c r="Q593" s="8" t="n">
        <v>0</v>
      </c>
      <c r="R593" s="8" t="n">
        <v>0</v>
      </c>
      <c r="S593" s="8" t="n">
        <v>0</v>
      </c>
      <c r="T593" s="8" t="n">
        <v>0</v>
      </c>
      <c r="U593" s="8" t="n">
        <v>0</v>
      </c>
      <c r="V593" s="8" t="n">
        <v>0</v>
      </c>
      <c r="W593" s="8" t="n">
        <v>0</v>
      </c>
      <c r="X593" s="8" t="n">
        <v>0</v>
      </c>
      <c r="Y593" s="8" t="n">
        <v>0</v>
      </c>
      <c r="Z593" s="8" t="n">
        <v>0</v>
      </c>
      <c r="AA593" s="8" t="n">
        <v>0</v>
      </c>
      <c r="AB593" s="8" t="n">
        <v>0</v>
      </c>
      <c r="AC593" s="8" t="n">
        <v>0</v>
      </c>
      <c r="AD593" s="8" t="n">
        <v>0</v>
      </c>
      <c r="AE593" s="8" t="n">
        <v>0</v>
      </c>
      <c r="AF593" s="8" t="n">
        <v>0</v>
      </c>
      <c r="AG593" s="8" t="n">
        <v>0</v>
      </c>
      <c r="AH593" s="8" t="n">
        <v>0</v>
      </c>
      <c r="AI593" s="8" t="n">
        <v>0</v>
      </c>
      <c r="AJ593" s="8" t="n">
        <v>0</v>
      </c>
      <c r="AK593" s="8" t="n">
        <v>0</v>
      </c>
      <c r="AL593" s="8" t="n">
        <v>0</v>
      </c>
      <c r="AM593" s="8" t="n">
        <v>0</v>
      </c>
      <c r="AN593" s="8" t="n">
        <v>0</v>
      </c>
      <c r="AO593" s="8" t="n">
        <v>0</v>
      </c>
      <c r="AP593" s="8" t="n">
        <v>0</v>
      </c>
      <c r="AQ593" s="8" t="n">
        <v>0</v>
      </c>
      <c r="AR593" s="8" t="n">
        <v>0</v>
      </c>
      <c r="AS593" s="8" t="n">
        <v>0</v>
      </c>
      <c r="AT593" s="17" t="n">
        <f aca="false">SUM(C593:AS593)</f>
        <v>-287026.937</v>
      </c>
    </row>
    <row r="594" customFormat="false" ht="14.65" hidden="false" customHeight="false" outlineLevel="0" collapsed="false">
      <c r="A594" s="30"/>
      <c r="B594" s="7"/>
      <c r="C594" s="8" t="n">
        <v>0</v>
      </c>
      <c r="D594" s="8" t="n">
        <v>0</v>
      </c>
      <c r="E594" s="8" t="n">
        <v>0</v>
      </c>
      <c r="F594" s="8" t="n">
        <v>0</v>
      </c>
      <c r="G594" s="8" t="n">
        <v>0</v>
      </c>
      <c r="H594" s="8" t="n">
        <v>0</v>
      </c>
      <c r="I594" s="8" t="n">
        <v>0</v>
      </c>
      <c r="J594" s="8" t="n">
        <v>0</v>
      </c>
      <c r="K594" s="8" t="n">
        <v>0</v>
      </c>
      <c r="L594" s="8" t="n">
        <v>0</v>
      </c>
      <c r="M594" s="8" t="n">
        <v>0</v>
      </c>
      <c r="N594" s="8" t="n">
        <v>0</v>
      </c>
      <c r="O594" s="8" t="n">
        <v>0</v>
      </c>
      <c r="P594" s="8" t="n">
        <v>0</v>
      </c>
      <c r="Q594" s="8" t="n">
        <v>0</v>
      </c>
      <c r="R594" s="8" t="n">
        <v>0</v>
      </c>
      <c r="S594" s="8" t="n">
        <v>0</v>
      </c>
      <c r="T594" s="8" t="n">
        <v>0</v>
      </c>
      <c r="U594" s="8" t="n">
        <v>0</v>
      </c>
      <c r="V594" s="8" t="n">
        <v>0</v>
      </c>
      <c r="W594" s="8" t="n">
        <v>0</v>
      </c>
      <c r="X594" s="8" t="n">
        <v>0</v>
      </c>
      <c r="Y594" s="8" t="n">
        <v>0</v>
      </c>
      <c r="Z594" s="8" t="n">
        <v>0</v>
      </c>
      <c r="AA594" s="8" t="n">
        <v>0</v>
      </c>
      <c r="AB594" s="8" t="n">
        <v>0</v>
      </c>
      <c r="AC594" s="8" t="n">
        <v>0</v>
      </c>
      <c r="AD594" s="8" t="n">
        <v>0</v>
      </c>
      <c r="AE594" s="8" t="n">
        <v>0</v>
      </c>
      <c r="AF594" s="8" t="n">
        <v>0</v>
      </c>
      <c r="AG594" s="8" t="n">
        <v>0</v>
      </c>
      <c r="AH594" s="8" t="n">
        <v>0</v>
      </c>
      <c r="AI594" s="8" t="n">
        <v>0</v>
      </c>
      <c r="AJ594" s="8" t="n">
        <v>0</v>
      </c>
      <c r="AK594" s="8" t="n">
        <v>0</v>
      </c>
      <c r="AL594" s="8" t="n">
        <v>0</v>
      </c>
      <c r="AM594" s="8" t="n">
        <v>0</v>
      </c>
      <c r="AN594" s="8" t="n">
        <v>0</v>
      </c>
      <c r="AO594" s="8" t="n">
        <v>0</v>
      </c>
      <c r="AP594" s="8" t="n">
        <v>0</v>
      </c>
      <c r="AQ594" s="8" t="n">
        <v>0</v>
      </c>
      <c r="AR594" s="8" t="n">
        <v>0</v>
      </c>
      <c r="AS594" s="8" t="n">
        <v>0</v>
      </c>
      <c r="AT594" s="17" t="n">
        <f aca="false">SUM(C594:AS594)</f>
        <v>0</v>
      </c>
    </row>
    <row r="595" customFormat="false" ht="14.65" hidden="false" customHeight="false" outlineLevel="0" collapsed="false">
      <c r="A595" s="30" t="n">
        <v>37</v>
      </c>
      <c r="B595" s="7" t="s">
        <v>608</v>
      </c>
      <c r="C595" s="8" t="n">
        <v>0</v>
      </c>
      <c r="D595" s="8" t="n">
        <v>0</v>
      </c>
      <c r="E595" s="8" t="n">
        <v>0</v>
      </c>
      <c r="F595" s="8" t="n">
        <v>0</v>
      </c>
      <c r="G595" s="8" t="n">
        <v>0</v>
      </c>
      <c r="H595" s="8" t="n">
        <v>0</v>
      </c>
      <c r="I595" s="8" t="n">
        <v>0</v>
      </c>
      <c r="J595" s="8" t="n">
        <v>0</v>
      </c>
      <c r="K595" s="8" t="n">
        <v>0</v>
      </c>
      <c r="L595" s="8" t="n">
        <v>0</v>
      </c>
      <c r="M595" s="8" t="n">
        <v>0</v>
      </c>
      <c r="N595" s="8" t="n">
        <v>0</v>
      </c>
      <c r="O595" s="8" t="n">
        <v>0</v>
      </c>
      <c r="P595" s="8" t="n">
        <v>0</v>
      </c>
      <c r="Q595" s="8" t="n">
        <v>0</v>
      </c>
      <c r="R595" s="8" t="n">
        <v>0</v>
      </c>
      <c r="S595" s="8" t="n">
        <v>0</v>
      </c>
      <c r="T595" s="8" t="n">
        <v>0</v>
      </c>
      <c r="U595" s="8" t="n">
        <v>0</v>
      </c>
      <c r="V595" s="8" t="n">
        <v>0</v>
      </c>
      <c r="W595" s="8" t="n">
        <v>0</v>
      </c>
      <c r="X595" s="8" t="n">
        <v>0</v>
      </c>
      <c r="Y595" s="8" t="n">
        <v>0</v>
      </c>
      <c r="Z595" s="8" t="n">
        <v>0</v>
      </c>
      <c r="AA595" s="8" t="n">
        <v>0</v>
      </c>
      <c r="AB595" s="8" t="n">
        <v>0</v>
      </c>
      <c r="AC595" s="8" t="n">
        <v>0</v>
      </c>
      <c r="AD595" s="8" t="n">
        <v>0</v>
      </c>
      <c r="AE595" s="8" t="n">
        <v>0</v>
      </c>
      <c r="AF595" s="8" t="n">
        <v>0</v>
      </c>
      <c r="AG595" s="8" t="n">
        <v>0</v>
      </c>
      <c r="AH595" s="8" t="n">
        <v>0</v>
      </c>
      <c r="AI595" s="8" t="n">
        <v>0</v>
      </c>
      <c r="AJ595" s="8" t="n">
        <v>0</v>
      </c>
      <c r="AK595" s="8" t="n">
        <v>0</v>
      </c>
      <c r="AL595" s="8" t="n">
        <v>0</v>
      </c>
      <c r="AM595" s="8" t="n">
        <v>0</v>
      </c>
      <c r="AN595" s="8" t="n">
        <v>0</v>
      </c>
      <c r="AO595" s="8" t="n">
        <v>0</v>
      </c>
      <c r="AP595" s="8" t="n">
        <v>0</v>
      </c>
      <c r="AQ595" s="8" t="n">
        <v>0</v>
      </c>
      <c r="AR595" s="8" t="n">
        <v>0</v>
      </c>
      <c r="AS595" s="8" t="n">
        <v>0</v>
      </c>
      <c r="AT595" s="17" t="n">
        <f aca="false">SUM(C595:AS595)</f>
        <v>0</v>
      </c>
    </row>
    <row r="596" customFormat="false" ht="14.65" hidden="false" customHeight="false" outlineLevel="0" collapsed="false">
      <c r="A596" s="30" t="s">
        <v>609</v>
      </c>
      <c r="B596" s="7" t="s">
        <v>602</v>
      </c>
      <c r="C596" s="8" t="n">
        <v>0</v>
      </c>
      <c r="D596" s="8" t="n">
        <v>0</v>
      </c>
      <c r="E596" s="8" t="n">
        <v>0</v>
      </c>
      <c r="F596" s="8" t="n">
        <v>0</v>
      </c>
      <c r="G596" s="8" t="n">
        <v>0</v>
      </c>
      <c r="H596" s="8" t="n">
        <v>0</v>
      </c>
      <c r="I596" s="8" t="n">
        <v>0</v>
      </c>
      <c r="J596" s="8" t="n">
        <v>0</v>
      </c>
      <c r="K596" s="8" t="n">
        <v>0</v>
      </c>
      <c r="L596" s="8" t="n">
        <v>0</v>
      </c>
      <c r="M596" s="8" t="n">
        <v>0</v>
      </c>
      <c r="N596" s="8" t="n">
        <v>0</v>
      </c>
      <c r="O596" s="8" t="n">
        <v>0</v>
      </c>
      <c r="P596" s="8" t="n">
        <v>0</v>
      </c>
      <c r="Q596" s="8" t="n">
        <v>0</v>
      </c>
      <c r="R596" s="8" t="n">
        <v>0</v>
      </c>
      <c r="S596" s="8" t="n">
        <v>0</v>
      </c>
      <c r="T596" s="8" t="n">
        <v>0</v>
      </c>
      <c r="U596" s="8" t="n">
        <v>0</v>
      </c>
      <c r="V596" s="8" t="n">
        <v>0</v>
      </c>
      <c r="W596" s="8" t="n">
        <v>0</v>
      </c>
      <c r="X596" s="8" t="n">
        <v>0</v>
      </c>
      <c r="Y596" s="8" t="n">
        <v>0</v>
      </c>
      <c r="Z596" s="8" t="n">
        <v>0</v>
      </c>
      <c r="AA596" s="8" t="n">
        <v>0</v>
      </c>
      <c r="AB596" s="8" t="n">
        <v>0</v>
      </c>
      <c r="AC596" s="8" t="n">
        <v>0</v>
      </c>
      <c r="AD596" s="8" t="n">
        <v>0</v>
      </c>
      <c r="AE596" s="8" t="n">
        <v>0</v>
      </c>
      <c r="AF596" s="8" t="n">
        <v>0</v>
      </c>
      <c r="AG596" s="8" t="n">
        <v>0</v>
      </c>
      <c r="AH596" s="8" t="n">
        <v>0</v>
      </c>
      <c r="AI596" s="8" t="n">
        <v>0</v>
      </c>
      <c r="AJ596" s="8" t="n">
        <v>0</v>
      </c>
      <c r="AK596" s="8" t="n">
        <v>0</v>
      </c>
      <c r="AL596" s="8" t="n">
        <v>0</v>
      </c>
      <c r="AM596" s="8" t="n">
        <v>0</v>
      </c>
      <c r="AN596" s="8" t="n">
        <v>0</v>
      </c>
      <c r="AO596" s="8" t="n">
        <v>0</v>
      </c>
      <c r="AP596" s="8" t="n">
        <v>0</v>
      </c>
      <c r="AQ596" s="8" t="n">
        <v>0</v>
      </c>
      <c r="AR596" s="8" t="n">
        <v>0</v>
      </c>
      <c r="AS596" s="8" t="n">
        <v>0</v>
      </c>
      <c r="AT596" s="17" t="n">
        <f aca="false">SUM(C596:AS596)</f>
        <v>0</v>
      </c>
    </row>
    <row r="597" customFormat="false" ht="14.65" hidden="false" customHeight="false" outlineLevel="0" collapsed="false">
      <c r="A597" s="30" t="s">
        <v>610</v>
      </c>
      <c r="B597" s="7" t="s">
        <v>611</v>
      </c>
      <c r="C597" s="8" t="n">
        <v>0</v>
      </c>
      <c r="D597" s="8" t="n">
        <v>0</v>
      </c>
      <c r="E597" s="8" t="n">
        <v>0</v>
      </c>
      <c r="F597" s="8" t="n">
        <v>0</v>
      </c>
      <c r="G597" s="8" t="n">
        <v>0</v>
      </c>
      <c r="H597" s="8" t="n">
        <v>0</v>
      </c>
      <c r="I597" s="8" t="n">
        <v>0</v>
      </c>
      <c r="J597" s="8" t="n">
        <v>0</v>
      </c>
      <c r="K597" s="8" t="n">
        <v>0</v>
      </c>
      <c r="L597" s="8" t="n">
        <v>0</v>
      </c>
      <c r="M597" s="8" t="n">
        <v>0</v>
      </c>
      <c r="N597" s="8" t="n">
        <v>0</v>
      </c>
      <c r="O597" s="8" t="n">
        <v>0</v>
      </c>
      <c r="P597" s="8" t="n">
        <v>0</v>
      </c>
      <c r="Q597" s="8" t="n">
        <v>0</v>
      </c>
      <c r="R597" s="8" t="n">
        <v>0</v>
      </c>
      <c r="S597" s="8" t="n">
        <v>0</v>
      </c>
      <c r="T597" s="8" t="n">
        <v>0</v>
      </c>
      <c r="U597" s="8" t="n">
        <v>0</v>
      </c>
      <c r="V597" s="8" t="n">
        <v>0</v>
      </c>
      <c r="W597" s="8" t="n">
        <v>0</v>
      </c>
      <c r="X597" s="8" t="n">
        <v>0</v>
      </c>
      <c r="Y597" s="8" t="n">
        <v>0</v>
      </c>
      <c r="Z597" s="8" t="n">
        <v>0</v>
      </c>
      <c r="AA597" s="8" t="n">
        <v>0</v>
      </c>
      <c r="AB597" s="8" t="n">
        <v>0</v>
      </c>
      <c r="AC597" s="8" t="n">
        <v>0</v>
      </c>
      <c r="AD597" s="8" t="n">
        <v>0</v>
      </c>
      <c r="AE597" s="8" t="n">
        <v>0</v>
      </c>
      <c r="AF597" s="8" t="n">
        <v>0</v>
      </c>
      <c r="AG597" s="8" t="n">
        <v>0</v>
      </c>
      <c r="AH597" s="8" t="n">
        <v>0</v>
      </c>
      <c r="AI597" s="8" t="n">
        <v>0</v>
      </c>
      <c r="AJ597" s="8" t="n">
        <v>0</v>
      </c>
      <c r="AK597" s="8" t="n">
        <v>0</v>
      </c>
      <c r="AL597" s="8" t="n">
        <v>0</v>
      </c>
      <c r="AM597" s="8" t="n">
        <v>0</v>
      </c>
      <c r="AN597" s="8" t="n">
        <v>0</v>
      </c>
      <c r="AO597" s="8" t="n">
        <v>0</v>
      </c>
      <c r="AP597" s="8" t="n">
        <v>0</v>
      </c>
      <c r="AQ597" s="8" t="n">
        <v>0</v>
      </c>
      <c r="AR597" s="8" t="n">
        <v>0</v>
      </c>
      <c r="AS597" s="8" t="n">
        <v>0</v>
      </c>
      <c r="AT597" s="17" t="n">
        <f aca="false">SUM(C597:AS597)</f>
        <v>0</v>
      </c>
    </row>
    <row r="598" customFormat="false" ht="14.65" hidden="false" customHeight="false" outlineLevel="0" collapsed="false">
      <c r="A598" s="30" t="s">
        <v>612</v>
      </c>
      <c r="B598" s="7" t="s">
        <v>613</v>
      </c>
      <c r="C598" s="8" t="n">
        <v>0</v>
      </c>
      <c r="D598" s="8" t="n">
        <v>0</v>
      </c>
      <c r="E598" s="8" t="n">
        <v>0</v>
      </c>
      <c r="F598" s="8" t="n">
        <v>0</v>
      </c>
      <c r="G598" s="8" t="n">
        <v>0</v>
      </c>
      <c r="H598" s="8" t="n">
        <v>0</v>
      </c>
      <c r="I598" s="8" t="n">
        <v>0</v>
      </c>
      <c r="J598" s="8" t="n">
        <v>0</v>
      </c>
      <c r="K598" s="8" t="n">
        <v>0</v>
      </c>
      <c r="L598" s="8" t="n">
        <v>0</v>
      </c>
      <c r="M598" s="8" t="n">
        <v>0</v>
      </c>
      <c r="N598" s="8" t="n">
        <v>0</v>
      </c>
      <c r="O598" s="8" t="n">
        <v>0</v>
      </c>
      <c r="P598" s="8" t="n">
        <v>0</v>
      </c>
      <c r="Q598" s="8" t="n">
        <v>0</v>
      </c>
      <c r="R598" s="8" t="n">
        <v>0</v>
      </c>
      <c r="S598" s="8" t="n">
        <v>0</v>
      </c>
      <c r="T598" s="8" t="n">
        <v>0</v>
      </c>
      <c r="U598" s="8" t="n">
        <v>0</v>
      </c>
      <c r="V598" s="8" t="n">
        <v>0</v>
      </c>
      <c r="W598" s="8" t="n">
        <v>0</v>
      </c>
      <c r="X598" s="8" t="n">
        <v>0</v>
      </c>
      <c r="Y598" s="8" t="n">
        <v>0</v>
      </c>
      <c r="Z598" s="8" t="n">
        <v>0</v>
      </c>
      <c r="AA598" s="8" t="n">
        <v>0</v>
      </c>
      <c r="AB598" s="8" t="n">
        <v>0</v>
      </c>
      <c r="AC598" s="8" t="n">
        <v>0</v>
      </c>
      <c r="AD598" s="8" t="n">
        <v>0</v>
      </c>
      <c r="AE598" s="8" t="n">
        <v>0</v>
      </c>
      <c r="AF598" s="8" t="n">
        <v>0</v>
      </c>
      <c r="AG598" s="8" t="n">
        <v>0</v>
      </c>
      <c r="AH598" s="8" t="n">
        <v>0</v>
      </c>
      <c r="AI598" s="8" t="n">
        <v>0</v>
      </c>
      <c r="AJ598" s="8" t="n">
        <v>0</v>
      </c>
      <c r="AK598" s="8" t="n">
        <v>0</v>
      </c>
      <c r="AL598" s="8" t="n">
        <v>0</v>
      </c>
      <c r="AM598" s="8" t="n">
        <v>0</v>
      </c>
      <c r="AN598" s="8" t="n">
        <v>0</v>
      </c>
      <c r="AO598" s="8" t="n">
        <v>0</v>
      </c>
      <c r="AP598" s="8" t="n">
        <v>0</v>
      </c>
      <c r="AQ598" s="8" t="n">
        <v>0</v>
      </c>
      <c r="AR598" s="8" t="n">
        <v>0</v>
      </c>
      <c r="AS598" s="8" t="n">
        <v>0</v>
      </c>
      <c r="AT598" s="17" t="n">
        <f aca="false">SUM(C598:AS598)</f>
        <v>0</v>
      </c>
    </row>
    <row r="599" customFormat="false" ht="14.65" hidden="false" customHeight="false" outlineLevel="0" collapsed="false">
      <c r="A599" s="30" t="n">
        <v>3704</v>
      </c>
      <c r="B599" s="7" t="s">
        <v>590</v>
      </c>
      <c r="C599" s="8" t="n">
        <v>0</v>
      </c>
      <c r="D599" s="8" t="n">
        <v>0</v>
      </c>
      <c r="E599" s="8" t="n">
        <v>0</v>
      </c>
      <c r="F599" s="8" t="n">
        <v>0</v>
      </c>
      <c r="G599" s="8" t="n">
        <v>0</v>
      </c>
      <c r="H599" s="8" t="n">
        <v>0</v>
      </c>
      <c r="I599" s="8" t="n">
        <v>0</v>
      </c>
      <c r="J599" s="8" t="n">
        <v>0</v>
      </c>
      <c r="K599" s="8" t="n">
        <v>0</v>
      </c>
      <c r="L599" s="8" t="n">
        <v>0</v>
      </c>
      <c r="M599" s="8" t="n">
        <v>0</v>
      </c>
      <c r="N599" s="8" t="n">
        <v>0</v>
      </c>
      <c r="O599" s="8" t="n">
        <v>0</v>
      </c>
      <c r="P599" s="8" t="n">
        <v>0</v>
      </c>
      <c r="Q599" s="8" t="n">
        <v>0</v>
      </c>
      <c r="R599" s="8" t="n">
        <v>0</v>
      </c>
      <c r="S599" s="8" t="n">
        <v>0</v>
      </c>
      <c r="T599" s="8" t="n">
        <v>0</v>
      </c>
      <c r="U599" s="8" t="n">
        <v>0</v>
      </c>
      <c r="V599" s="8" t="n">
        <v>0</v>
      </c>
      <c r="W599" s="8" t="n">
        <v>0</v>
      </c>
      <c r="X599" s="8" t="n">
        <v>0</v>
      </c>
      <c r="Y599" s="8" t="n">
        <v>0</v>
      </c>
      <c r="Z599" s="8" t="n">
        <v>0</v>
      </c>
      <c r="AA599" s="8" t="n">
        <v>0</v>
      </c>
      <c r="AB599" s="8" t="n">
        <v>0</v>
      </c>
      <c r="AC599" s="8" t="n">
        <v>0</v>
      </c>
      <c r="AD599" s="8" t="n">
        <v>0</v>
      </c>
      <c r="AE599" s="8" t="n">
        <v>0</v>
      </c>
      <c r="AF599" s="8" t="n">
        <v>0</v>
      </c>
      <c r="AG599" s="8" t="n">
        <v>0</v>
      </c>
      <c r="AH599" s="8" t="n">
        <v>0</v>
      </c>
      <c r="AI599" s="8" t="n">
        <v>0</v>
      </c>
      <c r="AJ599" s="8" t="n">
        <v>0</v>
      </c>
      <c r="AK599" s="8" t="n">
        <v>0</v>
      </c>
      <c r="AL599" s="8" t="n">
        <v>0</v>
      </c>
      <c r="AM599" s="8" t="n">
        <v>0</v>
      </c>
      <c r="AN599" s="8" t="n">
        <v>0</v>
      </c>
      <c r="AO599" s="8" t="n">
        <v>0</v>
      </c>
      <c r="AP599" s="8" t="n">
        <v>0</v>
      </c>
      <c r="AQ599" s="8" t="n">
        <v>0</v>
      </c>
      <c r="AR599" s="8" t="n">
        <v>0</v>
      </c>
      <c r="AS599" s="8" t="n">
        <v>0</v>
      </c>
      <c r="AT599" s="17" t="n">
        <f aca="false">SUM(C599:AS599)</f>
        <v>0</v>
      </c>
    </row>
    <row r="600" customFormat="false" ht="14.65" hidden="false" customHeight="false" outlineLevel="0" collapsed="false">
      <c r="A600" s="30"/>
      <c r="B600" s="7"/>
      <c r="C600" s="8" t="n">
        <v>0</v>
      </c>
      <c r="D600" s="8" t="n">
        <v>0</v>
      </c>
      <c r="E600" s="8" t="n">
        <v>0</v>
      </c>
      <c r="F600" s="8" t="n">
        <v>0</v>
      </c>
      <c r="G600" s="8" t="n">
        <v>0</v>
      </c>
      <c r="H600" s="8" t="n">
        <v>0</v>
      </c>
      <c r="I600" s="8" t="n">
        <v>0</v>
      </c>
      <c r="J600" s="8" t="n">
        <v>0</v>
      </c>
      <c r="K600" s="8" t="n">
        <v>0</v>
      </c>
      <c r="L600" s="8" t="n">
        <v>0</v>
      </c>
      <c r="M600" s="8" t="n">
        <v>0</v>
      </c>
      <c r="N600" s="8" t="n">
        <v>0</v>
      </c>
      <c r="O600" s="8" t="n">
        <v>0</v>
      </c>
      <c r="P600" s="8" t="n">
        <v>0</v>
      </c>
      <c r="Q600" s="8" t="n">
        <v>0</v>
      </c>
      <c r="R600" s="8" t="n">
        <v>0</v>
      </c>
      <c r="S600" s="8" t="n">
        <v>0</v>
      </c>
      <c r="T600" s="8" t="n">
        <v>0</v>
      </c>
      <c r="U600" s="8" t="n">
        <v>0</v>
      </c>
      <c r="V600" s="8" t="n">
        <v>0</v>
      </c>
      <c r="W600" s="8" t="n">
        <v>0</v>
      </c>
      <c r="X600" s="8" t="n">
        <v>0</v>
      </c>
      <c r="Y600" s="8" t="n">
        <v>0</v>
      </c>
      <c r="Z600" s="8" t="n">
        <v>0</v>
      </c>
      <c r="AA600" s="8" t="n">
        <v>0</v>
      </c>
      <c r="AB600" s="8" t="n">
        <v>0</v>
      </c>
      <c r="AC600" s="8" t="n">
        <v>0</v>
      </c>
      <c r="AD600" s="8" t="n">
        <v>0</v>
      </c>
      <c r="AE600" s="8" t="n">
        <v>0</v>
      </c>
      <c r="AF600" s="8" t="n">
        <v>0</v>
      </c>
      <c r="AG600" s="8" t="n">
        <v>0</v>
      </c>
      <c r="AH600" s="8" t="n">
        <v>0</v>
      </c>
      <c r="AI600" s="8" t="n">
        <v>0</v>
      </c>
      <c r="AJ600" s="8" t="n">
        <v>0</v>
      </c>
      <c r="AK600" s="8" t="n">
        <v>0</v>
      </c>
      <c r="AL600" s="8" t="n">
        <v>0</v>
      </c>
      <c r="AM600" s="8" t="n">
        <v>0</v>
      </c>
      <c r="AN600" s="8" t="n">
        <v>0</v>
      </c>
      <c r="AO600" s="8" t="n">
        <v>0</v>
      </c>
      <c r="AP600" s="8" t="n">
        <v>0</v>
      </c>
      <c r="AQ600" s="8" t="n">
        <v>0</v>
      </c>
      <c r="AR600" s="8" t="n">
        <v>0</v>
      </c>
      <c r="AS600" s="8" t="n">
        <v>0</v>
      </c>
      <c r="AT600" s="17" t="n">
        <f aca="false">SUM(C600:AS600)</f>
        <v>0</v>
      </c>
    </row>
    <row r="601" customFormat="false" ht="14.65" hidden="false" customHeight="false" outlineLevel="0" collapsed="false">
      <c r="A601" s="30" t="n">
        <v>38</v>
      </c>
      <c r="B601" s="7" t="s">
        <v>614</v>
      </c>
      <c r="C601" s="8" t="n">
        <v>0</v>
      </c>
      <c r="D601" s="8" t="n">
        <v>23.403</v>
      </c>
      <c r="E601" s="8" t="n">
        <v>402.805</v>
      </c>
      <c r="F601" s="8" t="n">
        <v>1332.792</v>
      </c>
      <c r="G601" s="8" t="n">
        <v>0</v>
      </c>
      <c r="H601" s="8" t="n">
        <v>0</v>
      </c>
      <c r="I601" s="8" t="n">
        <v>2240.212</v>
      </c>
      <c r="J601" s="8" t="n">
        <v>-8944.805</v>
      </c>
      <c r="K601" s="8" t="n">
        <v>160.905</v>
      </c>
      <c r="L601" s="8" t="n">
        <v>25300.774</v>
      </c>
      <c r="M601" s="8" t="n">
        <v>628.696</v>
      </c>
      <c r="N601" s="8" t="n">
        <v>4585.476</v>
      </c>
      <c r="O601" s="8" t="n">
        <v>-406515.103</v>
      </c>
      <c r="P601" s="8" t="n">
        <v>976.652</v>
      </c>
      <c r="Q601" s="8" t="n">
        <v>782.741</v>
      </c>
      <c r="R601" s="8" t="n">
        <v>7.792</v>
      </c>
      <c r="S601" s="8" t="n">
        <v>0</v>
      </c>
      <c r="T601" s="8" t="n">
        <v>667.165</v>
      </c>
      <c r="U601" s="8" t="n">
        <v>4030.672</v>
      </c>
      <c r="V601" s="8" t="n">
        <v>0</v>
      </c>
      <c r="W601" s="8" t="n">
        <v>497.479</v>
      </c>
      <c r="X601" s="8" t="n">
        <v>-13120.155</v>
      </c>
      <c r="Y601" s="8" t="n">
        <v>937.719</v>
      </c>
      <c r="Z601" s="8" t="n">
        <v>1167.717</v>
      </c>
      <c r="AA601" s="8" t="n">
        <v>15.809</v>
      </c>
      <c r="AB601" s="8" t="n">
        <v>0</v>
      </c>
      <c r="AC601" s="8" t="n">
        <v>320.39</v>
      </c>
      <c r="AD601" s="8" t="n">
        <v>17625.427</v>
      </c>
      <c r="AE601" s="8" t="n">
        <v>0</v>
      </c>
      <c r="AF601" s="8" t="n">
        <v>182.827</v>
      </c>
      <c r="AG601" s="8" t="n">
        <v>20144.887</v>
      </c>
      <c r="AH601" s="8" t="n">
        <v>38036.883</v>
      </c>
      <c r="AI601" s="8" t="n">
        <v>848.117</v>
      </c>
      <c r="AJ601" s="8" t="n">
        <v>24582.132</v>
      </c>
      <c r="AK601" s="8" t="n">
        <v>9767.344</v>
      </c>
      <c r="AL601" s="8" t="n">
        <v>0</v>
      </c>
      <c r="AM601" s="8" t="n">
        <v>1131.126</v>
      </c>
      <c r="AN601" s="8" t="n">
        <v>-1517.65</v>
      </c>
      <c r="AO601" s="8" t="n">
        <v>86.942</v>
      </c>
      <c r="AP601" s="8" t="n">
        <v>1989.273</v>
      </c>
      <c r="AQ601" s="8" t="n">
        <v>0</v>
      </c>
      <c r="AR601" s="8" t="n">
        <v>0</v>
      </c>
      <c r="AS601" s="8" t="n">
        <v>-5299.543</v>
      </c>
      <c r="AT601" s="17" t="n">
        <f aca="false">SUM(C601:AS601)</f>
        <v>-276923.099</v>
      </c>
    </row>
    <row r="602" customFormat="false" ht="14.65" hidden="false" customHeight="false" outlineLevel="0" collapsed="false">
      <c r="A602" s="30" t="n">
        <v>3801</v>
      </c>
      <c r="B602" s="7" t="s">
        <v>615</v>
      </c>
      <c r="C602" s="8" t="n">
        <v>0</v>
      </c>
      <c r="D602" s="8" t="n">
        <v>23.403</v>
      </c>
      <c r="E602" s="8" t="n">
        <v>402.805</v>
      </c>
      <c r="F602" s="8" t="n">
        <v>1332.792</v>
      </c>
      <c r="G602" s="8" t="n">
        <v>0</v>
      </c>
      <c r="H602" s="8" t="n">
        <v>0</v>
      </c>
      <c r="I602" s="8" t="n">
        <v>2240.212</v>
      </c>
      <c r="J602" s="8" t="n">
        <v>-8944.805</v>
      </c>
      <c r="K602" s="8" t="n">
        <v>160.905</v>
      </c>
      <c r="L602" s="8" t="n">
        <v>25300.774</v>
      </c>
      <c r="M602" s="8" t="n">
        <v>628.696</v>
      </c>
      <c r="N602" s="8" t="n">
        <v>4585.476</v>
      </c>
      <c r="O602" s="8" t="n">
        <v>-406515.103</v>
      </c>
      <c r="P602" s="8" t="n">
        <v>976.652</v>
      </c>
      <c r="Q602" s="8" t="n">
        <v>782.741</v>
      </c>
      <c r="R602" s="8" t="n">
        <v>7.792</v>
      </c>
      <c r="S602" s="8" t="n">
        <v>0</v>
      </c>
      <c r="T602" s="8" t="n">
        <v>667.165</v>
      </c>
      <c r="U602" s="8" t="n">
        <v>4030.672</v>
      </c>
      <c r="V602" s="8" t="n">
        <v>0</v>
      </c>
      <c r="W602" s="8" t="n">
        <v>497.479</v>
      </c>
      <c r="X602" s="8" t="n">
        <v>-13120.155</v>
      </c>
      <c r="Y602" s="8" t="n">
        <v>937.719</v>
      </c>
      <c r="Z602" s="8" t="n">
        <v>1167.717</v>
      </c>
      <c r="AA602" s="8" t="n">
        <v>15.809</v>
      </c>
      <c r="AB602" s="8" t="n">
        <v>0</v>
      </c>
      <c r="AC602" s="8" t="n">
        <v>320.39</v>
      </c>
      <c r="AD602" s="8" t="n">
        <v>17625.427</v>
      </c>
      <c r="AE602" s="8" t="n">
        <v>0</v>
      </c>
      <c r="AF602" s="8" t="n">
        <v>182.827</v>
      </c>
      <c r="AG602" s="8" t="n">
        <v>20144.887</v>
      </c>
      <c r="AH602" s="8" t="n">
        <v>38036.883</v>
      </c>
      <c r="AI602" s="8" t="n">
        <v>848.117</v>
      </c>
      <c r="AJ602" s="8" t="n">
        <v>24582.132</v>
      </c>
      <c r="AK602" s="8" t="n">
        <v>9767.344</v>
      </c>
      <c r="AL602" s="8" t="n">
        <v>0</v>
      </c>
      <c r="AM602" s="8" t="n">
        <v>1131.126</v>
      </c>
      <c r="AN602" s="8" t="n">
        <v>-1517.65</v>
      </c>
      <c r="AO602" s="8" t="n">
        <v>86.942</v>
      </c>
      <c r="AP602" s="8" t="n">
        <v>1989.273</v>
      </c>
      <c r="AQ602" s="8" t="n">
        <v>0</v>
      </c>
      <c r="AR602" s="8" t="n">
        <v>0</v>
      </c>
      <c r="AS602" s="8" t="n">
        <v>-5299.543</v>
      </c>
      <c r="AT602" s="17" t="n">
        <f aca="false">SUM(C602:AS602)</f>
        <v>-276923.099</v>
      </c>
    </row>
    <row r="603" customFormat="false" ht="14.65" hidden="false" customHeight="false" outlineLevel="0" collapsed="false">
      <c r="A603" s="30" t="n">
        <v>3802</v>
      </c>
      <c r="B603" s="7" t="s">
        <v>616</v>
      </c>
      <c r="C603" s="8" t="n">
        <v>0</v>
      </c>
      <c r="D603" s="8" t="n">
        <v>0</v>
      </c>
      <c r="E603" s="8" t="n">
        <v>0</v>
      </c>
      <c r="F603" s="8" t="n">
        <v>0</v>
      </c>
      <c r="G603" s="8" t="n">
        <v>0</v>
      </c>
      <c r="H603" s="8" t="n">
        <v>0</v>
      </c>
      <c r="I603" s="8" t="n">
        <v>0</v>
      </c>
      <c r="J603" s="8" t="n">
        <v>0</v>
      </c>
      <c r="K603" s="8" t="n">
        <v>0</v>
      </c>
      <c r="L603" s="8" t="n">
        <v>0</v>
      </c>
      <c r="M603" s="8" t="n">
        <v>0</v>
      </c>
      <c r="N603" s="8" t="n">
        <v>0</v>
      </c>
      <c r="O603" s="8" t="n">
        <v>0</v>
      </c>
      <c r="P603" s="8" t="n">
        <v>0</v>
      </c>
      <c r="Q603" s="8" t="n">
        <v>0</v>
      </c>
      <c r="R603" s="8" t="n">
        <v>0</v>
      </c>
      <c r="S603" s="8" t="n">
        <v>0</v>
      </c>
      <c r="T603" s="8" t="n">
        <v>0</v>
      </c>
      <c r="U603" s="8" t="n">
        <v>0</v>
      </c>
      <c r="V603" s="8" t="n">
        <v>0</v>
      </c>
      <c r="W603" s="8" t="n">
        <v>0</v>
      </c>
      <c r="X603" s="8" t="n">
        <v>0</v>
      </c>
      <c r="Y603" s="8" t="n">
        <v>0</v>
      </c>
      <c r="Z603" s="8" t="n">
        <v>0</v>
      </c>
      <c r="AA603" s="8" t="n">
        <v>0</v>
      </c>
      <c r="AB603" s="8" t="n">
        <v>0</v>
      </c>
      <c r="AC603" s="8" t="n">
        <v>0</v>
      </c>
      <c r="AD603" s="8" t="n">
        <v>0</v>
      </c>
      <c r="AE603" s="8" t="n">
        <v>0</v>
      </c>
      <c r="AF603" s="8" t="n">
        <v>0</v>
      </c>
      <c r="AG603" s="8" t="n">
        <v>0</v>
      </c>
      <c r="AH603" s="8" t="n">
        <v>0</v>
      </c>
      <c r="AI603" s="8" t="n">
        <v>0</v>
      </c>
      <c r="AJ603" s="8" t="n">
        <v>0</v>
      </c>
      <c r="AK603" s="8" t="n">
        <v>0</v>
      </c>
      <c r="AL603" s="8" t="n">
        <v>0</v>
      </c>
      <c r="AM603" s="8" t="n">
        <v>0</v>
      </c>
      <c r="AN603" s="8" t="n">
        <v>0</v>
      </c>
      <c r="AO603" s="8" t="n">
        <v>0</v>
      </c>
      <c r="AP603" s="8" t="n">
        <v>0</v>
      </c>
      <c r="AQ603" s="8" t="n">
        <v>0</v>
      </c>
      <c r="AR603" s="8" t="n">
        <v>0</v>
      </c>
      <c r="AS603" s="8" t="n">
        <v>0</v>
      </c>
      <c r="AT603" s="17" t="n">
        <f aca="false">SUM(C603:AS603)</f>
        <v>0</v>
      </c>
    </row>
    <row r="604" customFormat="false" ht="14.65" hidden="false" customHeight="false" outlineLevel="0" collapsed="false">
      <c r="A604" s="30"/>
      <c r="B604" s="7"/>
      <c r="C604" s="8" t="n">
        <v>0</v>
      </c>
      <c r="D604" s="8" t="n">
        <v>0</v>
      </c>
      <c r="E604" s="8" t="n">
        <v>0</v>
      </c>
      <c r="F604" s="8" t="n">
        <v>0</v>
      </c>
      <c r="G604" s="8" t="n">
        <v>0</v>
      </c>
      <c r="H604" s="8" t="n">
        <v>0</v>
      </c>
      <c r="I604" s="8" t="n">
        <v>0</v>
      </c>
      <c r="J604" s="8" t="n">
        <v>0</v>
      </c>
      <c r="K604" s="8" t="n">
        <v>0</v>
      </c>
      <c r="L604" s="8" t="n">
        <v>0</v>
      </c>
      <c r="M604" s="8" t="n">
        <v>0</v>
      </c>
      <c r="N604" s="8" t="n">
        <v>0</v>
      </c>
      <c r="O604" s="8" t="n">
        <v>0</v>
      </c>
      <c r="P604" s="8" t="n">
        <v>0</v>
      </c>
      <c r="Q604" s="8" t="n">
        <v>0</v>
      </c>
      <c r="R604" s="8" t="n">
        <v>0</v>
      </c>
      <c r="S604" s="8" t="n">
        <v>0</v>
      </c>
      <c r="T604" s="8" t="n">
        <v>0</v>
      </c>
      <c r="U604" s="8" t="n">
        <v>0</v>
      </c>
      <c r="V604" s="8" t="n">
        <v>0</v>
      </c>
      <c r="W604" s="8" t="n">
        <v>0</v>
      </c>
      <c r="X604" s="8" t="n">
        <v>0</v>
      </c>
      <c r="Y604" s="8" t="n">
        <v>0</v>
      </c>
      <c r="Z604" s="8" t="n">
        <v>0</v>
      </c>
      <c r="AA604" s="8" t="n">
        <v>0</v>
      </c>
      <c r="AB604" s="8" t="n">
        <v>0</v>
      </c>
      <c r="AC604" s="8" t="n">
        <v>0</v>
      </c>
      <c r="AD604" s="8" t="n">
        <v>0</v>
      </c>
      <c r="AE604" s="8" t="n">
        <v>0</v>
      </c>
      <c r="AF604" s="8" t="n">
        <v>0</v>
      </c>
      <c r="AG604" s="8" t="n">
        <v>0</v>
      </c>
      <c r="AH604" s="8" t="n">
        <v>0</v>
      </c>
      <c r="AI604" s="8" t="n">
        <v>0</v>
      </c>
      <c r="AJ604" s="8" t="n">
        <v>0</v>
      </c>
      <c r="AK604" s="8" t="n">
        <v>0</v>
      </c>
      <c r="AL604" s="8" t="n">
        <v>0</v>
      </c>
      <c r="AM604" s="8" t="n">
        <v>0</v>
      </c>
      <c r="AN604" s="8" t="n">
        <v>0</v>
      </c>
      <c r="AO604" s="8" t="n">
        <v>0</v>
      </c>
      <c r="AP604" s="8" t="n">
        <v>0</v>
      </c>
      <c r="AQ604" s="8" t="n">
        <v>0</v>
      </c>
      <c r="AR604" s="8" t="n">
        <v>0</v>
      </c>
      <c r="AS604" s="8" t="n">
        <v>0</v>
      </c>
      <c r="AT604" s="17" t="n">
        <f aca="false">SUM(C604:AS604)</f>
        <v>0</v>
      </c>
    </row>
    <row r="605" customFormat="false" ht="14.65" hidden="false" customHeight="false" outlineLevel="0" collapsed="false">
      <c r="A605" s="30" t="n">
        <v>39</v>
      </c>
      <c r="B605" s="7" t="s">
        <v>617</v>
      </c>
      <c r="C605" s="8" t="n">
        <v>-31500.652</v>
      </c>
      <c r="D605" s="8" t="n">
        <v>-16976.256</v>
      </c>
      <c r="E605" s="8" t="n">
        <v>-5274.541</v>
      </c>
      <c r="F605" s="8" t="n">
        <v>-5733.458</v>
      </c>
      <c r="G605" s="8" t="n">
        <v>1128.862</v>
      </c>
      <c r="H605" s="8" t="n">
        <v>-1381.946</v>
      </c>
      <c r="I605" s="8" t="n">
        <v>-8727.344</v>
      </c>
      <c r="J605" s="8" t="n">
        <v>-16653.455</v>
      </c>
      <c r="K605" s="8" t="n">
        <v>-1448.813</v>
      </c>
      <c r="L605" s="8" t="n">
        <v>-14476.348</v>
      </c>
      <c r="M605" s="8" t="n">
        <v>-3047.635</v>
      </c>
      <c r="N605" s="8" t="n">
        <v>-4322.217</v>
      </c>
      <c r="O605" s="8" t="n">
        <v>34128.047</v>
      </c>
      <c r="P605" s="8" t="n">
        <v>-6331.217</v>
      </c>
      <c r="Q605" s="8" t="n">
        <v>-3522.813</v>
      </c>
      <c r="R605" s="8" t="n">
        <v>-18289.392</v>
      </c>
      <c r="S605" s="8" t="n">
        <v>-2183.494</v>
      </c>
      <c r="T605" s="8" t="n">
        <v>5861.593</v>
      </c>
      <c r="U605" s="8" t="n">
        <v>-17795.164</v>
      </c>
      <c r="V605" s="8" t="n">
        <v>-2700.252</v>
      </c>
      <c r="W605" s="8" t="n">
        <v>-4989.025</v>
      </c>
      <c r="X605" s="8" t="n">
        <v>-7263.699</v>
      </c>
      <c r="Y605" s="8" t="n">
        <v>-6491.235</v>
      </c>
      <c r="Z605" s="8" t="n">
        <v>0</v>
      </c>
      <c r="AA605" s="8" t="n">
        <v>-1984.377</v>
      </c>
      <c r="AB605" s="8" t="n">
        <v>-387.968</v>
      </c>
      <c r="AC605" s="8" t="n">
        <v>-70.949</v>
      </c>
      <c r="AD605" s="8" t="n">
        <v>-3663.333</v>
      </c>
      <c r="AE605" s="8" t="n">
        <v>-4906.621</v>
      </c>
      <c r="AF605" s="8" t="n">
        <v>64875.128</v>
      </c>
      <c r="AG605" s="8" t="n">
        <v>88928.36</v>
      </c>
      <c r="AH605" s="8" t="n">
        <v>29787.309</v>
      </c>
      <c r="AI605" s="8" t="n">
        <v>-49761.858</v>
      </c>
      <c r="AJ605" s="8" t="n">
        <v>6332.463</v>
      </c>
      <c r="AK605" s="8" t="n">
        <v>-8905.997</v>
      </c>
      <c r="AL605" s="8" t="n">
        <v>-7010.344</v>
      </c>
      <c r="AM605" s="8" t="n">
        <v>-9400.609</v>
      </c>
      <c r="AN605" s="8" t="n">
        <v>-8346.947</v>
      </c>
      <c r="AO605" s="8" t="n">
        <v>-3155.161</v>
      </c>
      <c r="AP605" s="8" t="n">
        <v>-1652.203</v>
      </c>
      <c r="AQ605" s="8" t="n">
        <v>0</v>
      </c>
      <c r="AR605" s="8" t="n">
        <v>-401.3</v>
      </c>
      <c r="AS605" s="8" t="n">
        <v>-4768.328</v>
      </c>
      <c r="AT605" s="17" t="n">
        <f aca="false">SUM(C605:AS605)</f>
        <v>-52483.189</v>
      </c>
    </row>
    <row r="606" customFormat="false" ht="14.65" hidden="false" customHeight="false" outlineLevel="0" collapsed="false">
      <c r="A606" s="30"/>
      <c r="B606" s="7"/>
      <c r="C606" s="8" t="n">
        <v>0</v>
      </c>
      <c r="D606" s="8" t="n">
        <v>0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0</v>
      </c>
      <c r="J606" s="8" t="n">
        <v>0</v>
      </c>
      <c r="K606" s="8" t="n">
        <v>0</v>
      </c>
      <c r="L606" s="8" t="n">
        <v>0</v>
      </c>
      <c r="M606" s="8" t="n">
        <v>0</v>
      </c>
      <c r="N606" s="8" t="n">
        <v>0</v>
      </c>
      <c r="O606" s="8" t="n">
        <v>0</v>
      </c>
      <c r="P606" s="8" t="n">
        <v>0</v>
      </c>
      <c r="Q606" s="8" t="n">
        <v>0</v>
      </c>
      <c r="R606" s="8" t="n">
        <v>0</v>
      </c>
      <c r="S606" s="8" t="n">
        <v>0</v>
      </c>
      <c r="T606" s="8" t="n">
        <v>0</v>
      </c>
      <c r="U606" s="8" t="n">
        <v>0</v>
      </c>
      <c r="V606" s="8" t="n">
        <v>0</v>
      </c>
      <c r="W606" s="8" t="n">
        <v>0</v>
      </c>
      <c r="X606" s="8" t="n">
        <v>0</v>
      </c>
      <c r="Y606" s="8" t="n">
        <v>0</v>
      </c>
      <c r="Z606" s="8" t="n">
        <v>0</v>
      </c>
      <c r="AA606" s="8" t="n">
        <v>0</v>
      </c>
      <c r="AB606" s="8" t="n">
        <v>0</v>
      </c>
      <c r="AC606" s="8" t="n">
        <v>0</v>
      </c>
      <c r="AD606" s="8" t="n">
        <v>0</v>
      </c>
      <c r="AE606" s="8" t="n">
        <v>0</v>
      </c>
      <c r="AF606" s="8" t="n">
        <v>0</v>
      </c>
      <c r="AG606" s="8" t="n">
        <v>0</v>
      </c>
      <c r="AH606" s="8" t="n">
        <v>0</v>
      </c>
      <c r="AI606" s="8" t="n">
        <v>0</v>
      </c>
      <c r="AJ606" s="8" t="n">
        <v>0</v>
      </c>
      <c r="AK606" s="8" t="n">
        <v>0</v>
      </c>
      <c r="AL606" s="8" t="n">
        <v>0</v>
      </c>
      <c r="AM606" s="8" t="n">
        <v>0</v>
      </c>
      <c r="AN606" s="8" t="n">
        <v>0</v>
      </c>
      <c r="AO606" s="8" t="n">
        <v>0</v>
      </c>
      <c r="AP606" s="8" t="n">
        <v>0</v>
      </c>
      <c r="AQ606" s="8" t="n">
        <v>0</v>
      </c>
      <c r="AR606" s="8" t="n">
        <v>0</v>
      </c>
      <c r="AS606" s="8" t="n">
        <v>0</v>
      </c>
      <c r="AT606" s="17" t="n">
        <f aca="false">SUM(C606:AS606)</f>
        <v>0</v>
      </c>
    </row>
    <row r="607" customFormat="false" ht="14.65" hidden="false" customHeight="false" outlineLevel="0" collapsed="false">
      <c r="A607" s="30" t="n">
        <v>5</v>
      </c>
      <c r="B607" s="31" t="s">
        <v>618</v>
      </c>
      <c r="C607" s="8" t="n">
        <v>42641.146</v>
      </c>
      <c r="D607" s="8" t="n">
        <v>71228.409</v>
      </c>
      <c r="E607" s="8" t="n">
        <v>24480.256</v>
      </c>
      <c r="F607" s="8" t="n">
        <v>108551.38</v>
      </c>
      <c r="G607" s="8" t="n">
        <v>83741.341</v>
      </c>
      <c r="H607" s="8" t="n">
        <v>26953.5</v>
      </c>
      <c r="I607" s="8" t="n">
        <v>51911.603</v>
      </c>
      <c r="J607" s="8" t="n">
        <v>40414.175</v>
      </c>
      <c r="K607" s="8" t="n">
        <v>37299.494</v>
      </c>
      <c r="L607" s="8" t="n">
        <v>59025.078</v>
      </c>
      <c r="M607" s="8" t="n">
        <v>22450.563</v>
      </c>
      <c r="N607" s="8" t="n">
        <v>6760.235</v>
      </c>
      <c r="O607" s="8" t="n">
        <v>177372.822</v>
      </c>
      <c r="P607" s="8" t="n">
        <v>52083.645</v>
      </c>
      <c r="Q607" s="8" t="n">
        <v>18231.225</v>
      </c>
      <c r="R607" s="8" t="n">
        <v>187796.39</v>
      </c>
      <c r="S607" s="8" t="n">
        <v>15794.935</v>
      </c>
      <c r="T607" s="8" t="n">
        <v>593804.536</v>
      </c>
      <c r="U607" s="8" t="n">
        <v>66726.827</v>
      </c>
      <c r="V607" s="8" t="n">
        <v>31161.326</v>
      </c>
      <c r="W607" s="8" t="n">
        <v>18427.568</v>
      </c>
      <c r="X607" s="8" t="n">
        <v>23594.547</v>
      </c>
      <c r="Y607" s="8" t="n">
        <v>12855.127</v>
      </c>
      <c r="Z607" s="8" t="n">
        <v>46756.262</v>
      </c>
      <c r="AA607" s="8" t="n">
        <v>22386.292</v>
      </c>
      <c r="AB607" s="8" t="n">
        <v>5839.667</v>
      </c>
      <c r="AC607" s="8" t="n">
        <v>14424.183</v>
      </c>
      <c r="AD607" s="8" t="n">
        <v>25460.714</v>
      </c>
      <c r="AE607" s="8" t="n">
        <v>54268.994</v>
      </c>
      <c r="AF607" s="8" t="n">
        <v>457127.333</v>
      </c>
      <c r="AG607" s="8" t="n">
        <v>1132368.862</v>
      </c>
      <c r="AH607" s="8" t="n">
        <v>205095.464</v>
      </c>
      <c r="AI607" s="8" t="n">
        <v>174718.601</v>
      </c>
      <c r="AJ607" s="8" t="n">
        <v>239984.529</v>
      </c>
      <c r="AK607" s="8" t="n">
        <v>108921.148</v>
      </c>
      <c r="AL607" s="8" t="n">
        <v>1024945.552</v>
      </c>
      <c r="AM607" s="8" t="n">
        <v>89188.746</v>
      </c>
      <c r="AN607" s="8" t="n">
        <v>13417.987</v>
      </c>
      <c r="AO607" s="8" t="n">
        <v>3546.104</v>
      </c>
      <c r="AP607" s="8" t="n">
        <v>7298.417</v>
      </c>
      <c r="AQ607" s="8" t="n">
        <v>92882.074</v>
      </c>
      <c r="AR607" s="8" t="n">
        <v>28059.666</v>
      </c>
      <c r="AS607" s="8" t="n">
        <v>32313.234</v>
      </c>
      <c r="AT607" s="17" t="n">
        <f aca="false">SUM(C607:AS607)</f>
        <v>5552309.957</v>
      </c>
    </row>
    <row r="608" customFormat="false" ht="14.65" hidden="false" customHeight="false" outlineLevel="0" collapsed="false">
      <c r="A608" s="30" t="n">
        <v>51</v>
      </c>
      <c r="B608" s="7" t="s">
        <v>619</v>
      </c>
      <c r="C608" s="8" t="n">
        <v>35837.987</v>
      </c>
      <c r="D608" s="8" t="n">
        <v>53645.198</v>
      </c>
      <c r="E608" s="8" t="n">
        <v>19026.737</v>
      </c>
      <c r="F608" s="8" t="n">
        <v>84119.547</v>
      </c>
      <c r="G608" s="8" t="n">
        <v>75303.704</v>
      </c>
      <c r="H608" s="8" t="n">
        <v>18568.193</v>
      </c>
      <c r="I608" s="8" t="n">
        <v>38708.656</v>
      </c>
      <c r="J608" s="8" t="n">
        <v>22479.249</v>
      </c>
      <c r="K608" s="8" t="n">
        <v>28447.261</v>
      </c>
      <c r="L608" s="8" t="n">
        <v>49400.155</v>
      </c>
      <c r="M608" s="8" t="n">
        <v>17916.454</v>
      </c>
      <c r="N608" s="8" t="n">
        <v>5489.673</v>
      </c>
      <c r="O608" s="8" t="n">
        <v>97175.739</v>
      </c>
      <c r="P608" s="8" t="n">
        <v>39438.215</v>
      </c>
      <c r="Q608" s="8" t="n">
        <v>13756.562</v>
      </c>
      <c r="R608" s="8" t="n">
        <v>133151.45</v>
      </c>
      <c r="S608" s="8" t="n">
        <v>13757.487</v>
      </c>
      <c r="T608" s="8" t="n">
        <v>409056.217</v>
      </c>
      <c r="U608" s="8" t="n">
        <v>53668.957</v>
      </c>
      <c r="V608" s="8" t="n">
        <v>23080.772</v>
      </c>
      <c r="W608" s="8" t="n">
        <v>14928.955</v>
      </c>
      <c r="X608" s="8" t="n">
        <v>19802.755</v>
      </c>
      <c r="Y608" s="8" t="n">
        <v>10308.646</v>
      </c>
      <c r="Z608" s="8" t="n">
        <v>39016.316</v>
      </c>
      <c r="AA608" s="8" t="n">
        <v>15437.916</v>
      </c>
      <c r="AB608" s="8" t="n">
        <v>5488.112</v>
      </c>
      <c r="AC608" s="8" t="n">
        <v>12667.595</v>
      </c>
      <c r="AD608" s="8" t="n">
        <v>20589.414</v>
      </c>
      <c r="AE608" s="8" t="n">
        <v>47245.563</v>
      </c>
      <c r="AF608" s="8" t="n">
        <v>296763.963</v>
      </c>
      <c r="AG608" s="8" t="n">
        <v>1037265.218</v>
      </c>
      <c r="AH608" s="8" t="n">
        <v>130645.653</v>
      </c>
      <c r="AI608" s="8" t="n">
        <v>137750.496</v>
      </c>
      <c r="AJ608" s="8" t="n">
        <v>133085.911</v>
      </c>
      <c r="AK608" s="8" t="n">
        <v>80584.634</v>
      </c>
      <c r="AL608" s="8" t="n">
        <v>947427.501</v>
      </c>
      <c r="AM608" s="8" t="n">
        <v>72314.9</v>
      </c>
      <c r="AN608" s="8" t="n">
        <v>10460.915</v>
      </c>
      <c r="AO608" s="8" t="n">
        <v>2735.802</v>
      </c>
      <c r="AP608" s="8" t="n">
        <v>6134.407</v>
      </c>
      <c r="AQ608" s="8" t="n">
        <v>81318.869</v>
      </c>
      <c r="AR608" s="8" t="n">
        <v>16425.162</v>
      </c>
      <c r="AS608" s="8" t="n">
        <v>26468.2</v>
      </c>
      <c r="AT608" s="17" t="n">
        <f aca="false">SUM(C608:AS608)</f>
        <v>4396895.116</v>
      </c>
    </row>
    <row r="609" customFormat="false" ht="14.65" hidden="false" customHeight="false" outlineLevel="0" collapsed="false">
      <c r="A609" s="30" t="s">
        <v>620</v>
      </c>
      <c r="B609" s="7" t="s">
        <v>403</v>
      </c>
      <c r="C609" s="8" t="n">
        <v>554.102</v>
      </c>
      <c r="D609" s="8" t="n">
        <v>233.814</v>
      </c>
      <c r="E609" s="8" t="n">
        <v>105.861</v>
      </c>
      <c r="F609" s="8" t="n">
        <v>75.462</v>
      </c>
      <c r="G609" s="8" t="n">
        <v>166.893</v>
      </c>
      <c r="H609" s="8" t="n">
        <v>72.249</v>
      </c>
      <c r="I609" s="8" t="n">
        <v>437.631</v>
      </c>
      <c r="J609" s="8" t="n">
        <v>1.848</v>
      </c>
      <c r="K609" s="8" t="n">
        <v>6.5</v>
      </c>
      <c r="L609" s="8" t="n">
        <v>5570.396</v>
      </c>
      <c r="M609" s="8" t="n">
        <v>0</v>
      </c>
      <c r="N609" s="8" t="n">
        <v>1.429</v>
      </c>
      <c r="O609" s="8" t="n">
        <v>563.865</v>
      </c>
      <c r="P609" s="8" t="n">
        <v>281.577</v>
      </c>
      <c r="Q609" s="8" t="n">
        <v>85.27</v>
      </c>
      <c r="R609" s="8" t="n">
        <v>203.273</v>
      </c>
      <c r="S609" s="8" t="n">
        <v>22.025</v>
      </c>
      <c r="T609" s="8" t="n">
        <v>405.488</v>
      </c>
      <c r="U609" s="8" t="n">
        <v>121.497</v>
      </c>
      <c r="V609" s="8" t="n">
        <v>402.003</v>
      </c>
      <c r="W609" s="8" t="n">
        <v>109.367</v>
      </c>
      <c r="X609" s="8" t="n">
        <v>956.515</v>
      </c>
      <c r="Y609" s="8" t="n">
        <v>0</v>
      </c>
      <c r="Z609" s="8" t="n">
        <v>276.336</v>
      </c>
      <c r="AA609" s="8" t="n">
        <v>86.071</v>
      </c>
      <c r="AB609" s="8" t="n">
        <v>54.35</v>
      </c>
      <c r="AC609" s="8" t="n">
        <v>16.992</v>
      </c>
      <c r="AD609" s="8" t="n">
        <v>0</v>
      </c>
      <c r="AE609" s="8" t="n">
        <v>281.438</v>
      </c>
      <c r="AF609" s="8" t="n">
        <v>1698.704</v>
      </c>
      <c r="AG609" s="8" t="n">
        <v>1700.206</v>
      </c>
      <c r="AH609" s="8" t="n">
        <v>4196.156</v>
      </c>
      <c r="AI609" s="8" t="n">
        <v>231.163</v>
      </c>
      <c r="AJ609" s="8" t="n">
        <v>180.452</v>
      </c>
      <c r="AK609" s="8" t="n">
        <v>612.586</v>
      </c>
      <c r="AL609" s="8" t="n">
        <v>10174.888</v>
      </c>
      <c r="AM609" s="8" t="n">
        <v>360.122</v>
      </c>
      <c r="AN609" s="8" t="n">
        <v>36.019</v>
      </c>
      <c r="AO609" s="8" t="n">
        <v>2.233</v>
      </c>
      <c r="AP609" s="8" t="n">
        <v>57.692</v>
      </c>
      <c r="AQ609" s="8" t="n">
        <v>163.501</v>
      </c>
      <c r="AR609" s="8" t="n">
        <v>324.682</v>
      </c>
      <c r="AS609" s="8" t="n">
        <v>1.22</v>
      </c>
      <c r="AT609" s="17" t="n">
        <f aca="false">SUM(C609:AS609)</f>
        <v>30831.876</v>
      </c>
    </row>
    <row r="610" customFormat="false" ht="14.65" hidden="false" customHeight="false" outlineLevel="0" collapsed="false">
      <c r="A610" s="30" t="n">
        <v>5102</v>
      </c>
      <c r="B610" s="7" t="s">
        <v>621</v>
      </c>
      <c r="C610" s="8" t="n">
        <v>74.524</v>
      </c>
      <c r="D610" s="8" t="n">
        <v>462.694</v>
      </c>
      <c r="E610" s="8" t="n">
        <v>266.103</v>
      </c>
      <c r="F610" s="8" t="n">
        <v>845.726</v>
      </c>
      <c r="G610" s="8" t="n">
        <v>365.445</v>
      </c>
      <c r="H610" s="8" t="n">
        <v>47.219</v>
      </c>
      <c r="I610" s="8" t="n">
        <v>278.49</v>
      </c>
      <c r="J610" s="8" t="n">
        <v>244.264</v>
      </c>
      <c r="K610" s="8" t="n">
        <v>562.471</v>
      </c>
      <c r="L610" s="8" t="n">
        <v>64.557</v>
      </c>
      <c r="M610" s="8" t="n">
        <v>212.562</v>
      </c>
      <c r="N610" s="8" t="n">
        <v>278.432</v>
      </c>
      <c r="O610" s="8" t="n">
        <v>919.145</v>
      </c>
      <c r="P610" s="8" t="n">
        <v>811.455</v>
      </c>
      <c r="Q610" s="8" t="n">
        <v>179.727</v>
      </c>
      <c r="R610" s="8" t="n">
        <v>948.608</v>
      </c>
      <c r="S610" s="8" t="n">
        <v>10.888</v>
      </c>
      <c r="T610" s="8" t="n">
        <v>1056.375</v>
      </c>
      <c r="U610" s="8" t="n">
        <v>71.89</v>
      </c>
      <c r="V610" s="8" t="n">
        <v>451.92</v>
      </c>
      <c r="W610" s="8" t="n">
        <v>431.749</v>
      </c>
      <c r="X610" s="8" t="n">
        <v>865.777</v>
      </c>
      <c r="Y610" s="8" t="n">
        <v>87.889</v>
      </c>
      <c r="Z610" s="8" t="n">
        <v>151.494</v>
      </c>
      <c r="AA610" s="8" t="n">
        <v>133.73</v>
      </c>
      <c r="AB610" s="8" t="n">
        <v>71.464</v>
      </c>
      <c r="AC610" s="8" t="n">
        <v>1330.396</v>
      </c>
      <c r="AD610" s="8" t="n">
        <v>47.297</v>
      </c>
      <c r="AE610" s="8" t="n">
        <v>227.032</v>
      </c>
      <c r="AF610" s="8" t="n">
        <v>339.268</v>
      </c>
      <c r="AG610" s="8" t="n">
        <v>1133.175</v>
      </c>
      <c r="AH610" s="8" t="n">
        <v>92.974</v>
      </c>
      <c r="AI610" s="8" t="n">
        <v>6.475</v>
      </c>
      <c r="AJ610" s="8" t="n">
        <v>2161.429</v>
      </c>
      <c r="AK610" s="8" t="n">
        <v>1010.121</v>
      </c>
      <c r="AL610" s="8" t="n">
        <v>1647.113</v>
      </c>
      <c r="AM610" s="8" t="n">
        <v>585.794</v>
      </c>
      <c r="AN610" s="8" t="n">
        <v>31.678</v>
      </c>
      <c r="AO610" s="8" t="n">
        <v>132.811</v>
      </c>
      <c r="AP610" s="8" t="n">
        <v>32.393</v>
      </c>
      <c r="AQ610" s="8" t="n">
        <v>7386.017</v>
      </c>
      <c r="AR610" s="8" t="n">
        <v>40.322</v>
      </c>
      <c r="AS610" s="8" t="n">
        <v>147.42</v>
      </c>
      <c r="AT610" s="17" t="n">
        <f aca="false">SUM(C610:AS610)</f>
        <v>26246.313</v>
      </c>
    </row>
    <row r="611" customFormat="false" ht="14.65" hidden="false" customHeight="false" outlineLevel="0" collapsed="false">
      <c r="A611" s="30" t="n">
        <v>5103</v>
      </c>
      <c r="B611" s="7" t="s">
        <v>622</v>
      </c>
      <c r="C611" s="8" t="n">
        <v>5887.5</v>
      </c>
      <c r="D611" s="8" t="n">
        <v>3620.442</v>
      </c>
      <c r="E611" s="8" t="n">
        <v>11952.954</v>
      </c>
      <c r="F611" s="8" t="n">
        <v>12812.477</v>
      </c>
      <c r="G611" s="8" t="n">
        <v>5157.394</v>
      </c>
      <c r="H611" s="8" t="n">
        <v>827.287</v>
      </c>
      <c r="I611" s="8" t="n">
        <v>2587.241</v>
      </c>
      <c r="J611" s="8" t="n">
        <v>3062.795</v>
      </c>
      <c r="K611" s="8" t="n">
        <v>1587.02</v>
      </c>
      <c r="L611" s="8" t="n">
        <v>21744.959</v>
      </c>
      <c r="M611" s="8" t="n">
        <v>3684.274</v>
      </c>
      <c r="N611" s="8" t="n">
        <v>333.635</v>
      </c>
      <c r="O611" s="8" t="n">
        <v>21362.274</v>
      </c>
      <c r="P611" s="8" t="n">
        <v>1704.992</v>
      </c>
      <c r="Q611" s="8" t="n">
        <v>1115.378</v>
      </c>
      <c r="R611" s="8" t="n">
        <v>10725.5</v>
      </c>
      <c r="S611" s="8" t="n">
        <v>2206.257</v>
      </c>
      <c r="T611" s="8" t="n">
        <v>32997.421</v>
      </c>
      <c r="U611" s="8" t="n">
        <v>7485.181</v>
      </c>
      <c r="V611" s="8" t="n">
        <v>3207.484</v>
      </c>
      <c r="W611" s="8" t="n">
        <v>3339.583</v>
      </c>
      <c r="X611" s="8" t="n">
        <v>8681.311</v>
      </c>
      <c r="Y611" s="8" t="n">
        <v>5534.882</v>
      </c>
      <c r="Z611" s="8" t="n">
        <v>3185.097</v>
      </c>
      <c r="AA611" s="8" t="n">
        <v>919.425</v>
      </c>
      <c r="AB611" s="8" t="n">
        <v>2318.125</v>
      </c>
      <c r="AC611" s="8" t="n">
        <v>878.268</v>
      </c>
      <c r="AD611" s="8" t="n">
        <v>5740.123</v>
      </c>
      <c r="AE611" s="8" t="n">
        <v>4829.292</v>
      </c>
      <c r="AF611" s="8" t="n">
        <v>26030.349</v>
      </c>
      <c r="AG611" s="8" t="n">
        <v>43380.725</v>
      </c>
      <c r="AH611" s="8" t="n">
        <v>53148.219</v>
      </c>
      <c r="AI611" s="8" t="n">
        <v>16510.214</v>
      </c>
      <c r="AJ611" s="8" t="n">
        <v>12856.697</v>
      </c>
      <c r="AK611" s="8" t="n">
        <v>15525.186</v>
      </c>
      <c r="AL611" s="8" t="n">
        <v>124326.137</v>
      </c>
      <c r="AM611" s="8" t="n">
        <v>4634.941</v>
      </c>
      <c r="AN611" s="8" t="n">
        <v>1476.721</v>
      </c>
      <c r="AO611" s="8" t="n">
        <v>235.547</v>
      </c>
      <c r="AP611" s="8" t="n">
        <v>1283.946</v>
      </c>
      <c r="AQ611" s="8" t="n">
        <v>2982.845</v>
      </c>
      <c r="AR611" s="8" t="n">
        <v>940.739</v>
      </c>
      <c r="AS611" s="8" t="n">
        <v>4234.753</v>
      </c>
      <c r="AT611" s="17" t="n">
        <f aca="false">SUM(C611:AS611)</f>
        <v>497055.59</v>
      </c>
    </row>
    <row r="612" customFormat="false" ht="14.65" hidden="false" customHeight="false" outlineLevel="0" collapsed="false">
      <c r="A612" s="30" t="n">
        <v>5104</v>
      </c>
      <c r="B612" s="7" t="s">
        <v>623</v>
      </c>
      <c r="C612" s="8" t="n">
        <v>27040.84</v>
      </c>
      <c r="D612" s="8" t="n">
        <v>45719.827</v>
      </c>
      <c r="E612" s="8" t="n">
        <v>6081.526</v>
      </c>
      <c r="F612" s="8" t="n">
        <v>32511.539</v>
      </c>
      <c r="G612" s="8" t="n">
        <v>37438.33</v>
      </c>
      <c r="H612" s="8" t="n">
        <v>11500.47</v>
      </c>
      <c r="I612" s="8" t="n">
        <v>28993.109</v>
      </c>
      <c r="J612" s="8" t="n">
        <v>12177.425</v>
      </c>
      <c r="K612" s="8" t="n">
        <v>25688.318</v>
      </c>
      <c r="L612" s="8" t="n">
        <v>21260.257</v>
      </c>
      <c r="M612" s="8" t="n">
        <v>8504.193</v>
      </c>
      <c r="N612" s="8" t="n">
        <v>4428.442</v>
      </c>
      <c r="O612" s="8" t="n">
        <v>40872.868</v>
      </c>
      <c r="P612" s="8" t="n">
        <v>30428.73</v>
      </c>
      <c r="Q612" s="8" t="n">
        <v>11269.394</v>
      </c>
      <c r="R612" s="8" t="n">
        <v>104900.697</v>
      </c>
      <c r="S612" s="8" t="n">
        <v>7644.694</v>
      </c>
      <c r="T612" s="8" t="n">
        <v>181967.64</v>
      </c>
      <c r="U612" s="8" t="n">
        <v>35435.31</v>
      </c>
      <c r="V612" s="8" t="n">
        <v>13637.694</v>
      </c>
      <c r="W612" s="8" t="n">
        <v>5098.149</v>
      </c>
      <c r="X612" s="8" t="n">
        <v>6529.807</v>
      </c>
      <c r="Y612" s="8" t="n">
        <v>4635.076</v>
      </c>
      <c r="Z612" s="8" t="n">
        <v>28273.705</v>
      </c>
      <c r="AA612" s="8" t="n">
        <v>10032.697</v>
      </c>
      <c r="AB612" s="8" t="n">
        <v>2514.286</v>
      </c>
      <c r="AC612" s="8" t="n">
        <v>8783.935</v>
      </c>
      <c r="AD612" s="8" t="n">
        <v>14180.515</v>
      </c>
      <c r="AE612" s="8" t="n">
        <v>20308.196</v>
      </c>
      <c r="AF612" s="8" t="n">
        <v>196329.681</v>
      </c>
      <c r="AG612" s="8" t="n">
        <v>219570.587</v>
      </c>
      <c r="AH612" s="8" t="n">
        <v>72173.408</v>
      </c>
      <c r="AI612" s="8" t="n">
        <v>75765.484</v>
      </c>
      <c r="AJ612" s="8" t="n">
        <v>74483.582</v>
      </c>
      <c r="AK612" s="8" t="n">
        <v>55450.711</v>
      </c>
      <c r="AL612" s="8" t="n">
        <v>473807.558</v>
      </c>
      <c r="AM612" s="8" t="n">
        <v>31249.119</v>
      </c>
      <c r="AN612" s="8" t="n">
        <v>8031.463</v>
      </c>
      <c r="AO612" s="8" t="n">
        <v>2122.588</v>
      </c>
      <c r="AP612" s="8" t="n">
        <v>2840.683</v>
      </c>
      <c r="AQ612" s="8" t="n">
        <v>29791.851</v>
      </c>
      <c r="AR612" s="8" t="n">
        <v>14116.131</v>
      </c>
      <c r="AS612" s="8" t="n">
        <v>13126.163</v>
      </c>
      <c r="AT612" s="17" t="n">
        <f aca="false">SUM(C612:AS612)</f>
        <v>2056716.678</v>
      </c>
    </row>
    <row r="613" customFormat="false" ht="14.65" hidden="false" customHeight="false" outlineLevel="0" collapsed="false">
      <c r="A613" s="30" t="n">
        <v>5105</v>
      </c>
      <c r="B613" s="7" t="s">
        <v>624</v>
      </c>
      <c r="C613" s="8" t="n">
        <v>1526.24</v>
      </c>
      <c r="D613" s="8" t="n">
        <v>2206.554</v>
      </c>
      <c r="E613" s="8" t="n">
        <v>617.245</v>
      </c>
      <c r="F613" s="8" t="n">
        <v>7309.913</v>
      </c>
      <c r="G613" s="8" t="n">
        <v>5599.983</v>
      </c>
      <c r="H613" s="8" t="n">
        <v>1345.915</v>
      </c>
      <c r="I613" s="8" t="n">
        <v>1808.814</v>
      </c>
      <c r="J613" s="8" t="n">
        <v>5680.362</v>
      </c>
      <c r="K613" s="8" t="n">
        <v>590.667</v>
      </c>
      <c r="L613" s="8" t="n">
        <v>459.873</v>
      </c>
      <c r="M613" s="8" t="n">
        <v>780.084</v>
      </c>
      <c r="N613" s="8" t="n">
        <v>443.818</v>
      </c>
      <c r="O613" s="8" t="n">
        <v>20771.716</v>
      </c>
      <c r="P613" s="8" t="n">
        <v>3561.85</v>
      </c>
      <c r="Q613" s="8" t="n">
        <v>907.698</v>
      </c>
      <c r="R613" s="8" t="n">
        <v>12478.629</v>
      </c>
      <c r="S613" s="8" t="n">
        <v>1027.058</v>
      </c>
      <c r="T613" s="8" t="n">
        <v>52957.58</v>
      </c>
      <c r="U613" s="8" t="n">
        <v>3058.411</v>
      </c>
      <c r="V613" s="8" t="n">
        <v>2670.577</v>
      </c>
      <c r="W613" s="8" t="n">
        <v>632.628</v>
      </c>
      <c r="X613" s="8" t="n">
        <v>2728.938</v>
      </c>
      <c r="Y613" s="8" t="n">
        <v>4.11</v>
      </c>
      <c r="Z613" s="8" t="n">
        <v>1848.772</v>
      </c>
      <c r="AA613" s="8" t="n">
        <v>943.447</v>
      </c>
      <c r="AB613" s="8" t="n">
        <v>362.643</v>
      </c>
      <c r="AC613" s="8" t="n">
        <v>1658.004</v>
      </c>
      <c r="AD613" s="8" t="n">
        <v>299.823</v>
      </c>
      <c r="AE613" s="8" t="n">
        <v>4208.148</v>
      </c>
      <c r="AF613" s="8" t="n">
        <v>21612.966</v>
      </c>
      <c r="AG613" s="8" t="n">
        <v>29371.819</v>
      </c>
      <c r="AH613" s="8" t="n">
        <v>1014.826</v>
      </c>
      <c r="AI613" s="8" t="n">
        <v>10735.481</v>
      </c>
      <c r="AJ613" s="8" t="n">
        <v>8821.697</v>
      </c>
      <c r="AK613" s="8" t="n">
        <v>2479.438</v>
      </c>
      <c r="AL613" s="8" t="n">
        <v>30843.495</v>
      </c>
      <c r="AM613" s="8" t="n">
        <v>6292.971</v>
      </c>
      <c r="AN613" s="8" t="n">
        <v>625.539</v>
      </c>
      <c r="AO613" s="8" t="n">
        <v>242.623</v>
      </c>
      <c r="AP613" s="8" t="n">
        <v>581.993</v>
      </c>
      <c r="AQ613" s="8" t="n">
        <v>3358.64</v>
      </c>
      <c r="AR613" s="8" t="n">
        <v>995.583</v>
      </c>
      <c r="AS613" s="8" t="n">
        <v>2958.683</v>
      </c>
      <c r="AT613" s="17" t="n">
        <f aca="false">SUM(C613:AS613)</f>
        <v>258425.254</v>
      </c>
    </row>
    <row r="614" customFormat="false" ht="14.65" hidden="false" customHeight="false" outlineLevel="0" collapsed="false">
      <c r="A614" s="30" t="n">
        <v>5110</v>
      </c>
      <c r="B614" s="7" t="s">
        <v>625</v>
      </c>
      <c r="C614" s="8" t="n">
        <v>364.596</v>
      </c>
      <c r="D614" s="8" t="n">
        <v>87.872</v>
      </c>
      <c r="E614" s="8" t="n">
        <v>0</v>
      </c>
      <c r="F614" s="8" t="n">
        <v>1846.113</v>
      </c>
      <c r="G614" s="8" t="n">
        <v>22.97</v>
      </c>
      <c r="H614" s="8" t="n">
        <v>19.9</v>
      </c>
      <c r="I614" s="8" t="n">
        <v>2.083</v>
      </c>
      <c r="J614" s="8" t="n">
        <v>0</v>
      </c>
      <c r="K614" s="8" t="n">
        <v>0</v>
      </c>
      <c r="L614" s="8" t="n">
        <v>95.729</v>
      </c>
      <c r="M614" s="8" t="n">
        <v>0</v>
      </c>
      <c r="N614" s="8" t="n">
        <v>0</v>
      </c>
      <c r="O614" s="8" t="n">
        <v>2504.132</v>
      </c>
      <c r="P614" s="8" t="n">
        <v>1037.376</v>
      </c>
      <c r="Q614" s="8" t="n">
        <v>28.618</v>
      </c>
      <c r="R614" s="8" t="n">
        <v>0</v>
      </c>
      <c r="S614" s="8" t="n">
        <v>11.187</v>
      </c>
      <c r="T614" s="8" t="n">
        <v>183.809</v>
      </c>
      <c r="U614" s="8" t="n">
        <v>0</v>
      </c>
      <c r="V614" s="8" t="n">
        <v>0</v>
      </c>
      <c r="W614" s="8" t="n">
        <v>93.602</v>
      </c>
      <c r="X614" s="8" t="n">
        <v>40.407</v>
      </c>
      <c r="Y614" s="8" t="n">
        <v>0</v>
      </c>
      <c r="Z614" s="8" t="n">
        <v>0.194</v>
      </c>
      <c r="AA614" s="8" t="n">
        <v>0</v>
      </c>
      <c r="AB614" s="8" t="n">
        <v>0</v>
      </c>
      <c r="AC614" s="8" t="n">
        <v>0</v>
      </c>
      <c r="AD614" s="8" t="n">
        <v>14.785</v>
      </c>
      <c r="AE614" s="8" t="n">
        <v>0</v>
      </c>
      <c r="AF614" s="8" t="n">
        <v>0</v>
      </c>
      <c r="AG614" s="8" t="n">
        <v>36.556</v>
      </c>
      <c r="AH614" s="8" t="n">
        <v>0</v>
      </c>
      <c r="AI614" s="8" t="n">
        <v>8.04</v>
      </c>
      <c r="AJ614" s="8" t="n">
        <v>659.748</v>
      </c>
      <c r="AK614" s="8" t="n">
        <v>480.473</v>
      </c>
      <c r="AL614" s="8" t="n">
        <v>547.872</v>
      </c>
      <c r="AM614" s="8" t="n">
        <v>0</v>
      </c>
      <c r="AN614" s="8" t="n">
        <v>258.487</v>
      </c>
      <c r="AO614" s="8" t="n">
        <v>0</v>
      </c>
      <c r="AP614" s="8" t="n">
        <v>0</v>
      </c>
      <c r="AQ614" s="8" t="n">
        <v>169.073</v>
      </c>
      <c r="AR614" s="8" t="n">
        <v>7.705</v>
      </c>
      <c r="AS614" s="8" t="n">
        <v>9.417</v>
      </c>
      <c r="AT614" s="17" t="n">
        <f aca="false">SUM(C614:AS614)</f>
        <v>8530.744</v>
      </c>
    </row>
    <row r="615" customFormat="false" ht="14.65" hidden="false" customHeight="false" outlineLevel="0" collapsed="false">
      <c r="A615" s="30" t="n">
        <v>5116</v>
      </c>
      <c r="B615" s="7" t="s">
        <v>626</v>
      </c>
      <c r="C615" s="8" t="n">
        <v>38.398</v>
      </c>
      <c r="D615" s="8" t="n">
        <v>1313.995</v>
      </c>
      <c r="E615" s="8" t="n">
        <v>0</v>
      </c>
      <c r="F615" s="8" t="n">
        <v>4335.58</v>
      </c>
      <c r="G615" s="8" t="n">
        <v>0</v>
      </c>
      <c r="H615" s="8" t="n">
        <v>4753.482</v>
      </c>
      <c r="I615" s="8" t="n">
        <v>1485.374</v>
      </c>
      <c r="J615" s="8" t="n">
        <v>327.931</v>
      </c>
      <c r="K615" s="8" t="n">
        <v>0</v>
      </c>
      <c r="L615" s="8" t="n">
        <v>0</v>
      </c>
      <c r="M615" s="8" t="n">
        <v>2692.107</v>
      </c>
      <c r="N615" s="8" t="n">
        <v>0</v>
      </c>
      <c r="O615" s="8" t="n">
        <v>6195.417</v>
      </c>
      <c r="P615" s="8" t="n">
        <v>599.744</v>
      </c>
      <c r="Q615" s="8" t="n">
        <v>170.465</v>
      </c>
      <c r="R615" s="8" t="n">
        <v>3819.514</v>
      </c>
      <c r="S615" s="8" t="n">
        <v>1939.379</v>
      </c>
      <c r="T615" s="8" t="n">
        <v>35606.716</v>
      </c>
      <c r="U615" s="8" t="n">
        <v>7496.668</v>
      </c>
      <c r="V615" s="8" t="n">
        <v>2677.537</v>
      </c>
      <c r="W615" s="8" t="n">
        <v>4383.809</v>
      </c>
      <c r="X615" s="8" t="n">
        <v>0</v>
      </c>
      <c r="Y615" s="8" t="n">
        <v>0</v>
      </c>
      <c r="Z615" s="8" t="n">
        <v>917.441</v>
      </c>
      <c r="AA615" s="8" t="n">
        <v>2947.496</v>
      </c>
      <c r="AB615" s="8" t="n">
        <v>0</v>
      </c>
      <c r="AC615" s="8" t="n">
        <v>0</v>
      </c>
      <c r="AD615" s="8" t="n">
        <v>0</v>
      </c>
      <c r="AE615" s="8" t="n">
        <v>3736.453</v>
      </c>
      <c r="AF615" s="8" t="n">
        <v>8081.985</v>
      </c>
      <c r="AG615" s="8" t="n">
        <v>6443.255</v>
      </c>
      <c r="AH615" s="8" t="n">
        <v>0.325</v>
      </c>
      <c r="AI615" s="8" t="n">
        <v>4903.851</v>
      </c>
      <c r="AJ615" s="8" t="n">
        <v>9519.384</v>
      </c>
      <c r="AK615" s="8" t="n">
        <v>5000.994</v>
      </c>
      <c r="AL615" s="8" t="n">
        <v>14611.519</v>
      </c>
      <c r="AM615" s="8" t="n">
        <v>10640.201</v>
      </c>
      <c r="AN615" s="8" t="n">
        <v>0</v>
      </c>
      <c r="AO615" s="8" t="n">
        <v>0</v>
      </c>
      <c r="AP615" s="8" t="n">
        <v>1118.6</v>
      </c>
      <c r="AQ615" s="8" t="n">
        <v>8836.927</v>
      </c>
      <c r="AR615" s="8" t="n">
        <v>0</v>
      </c>
      <c r="AS615" s="8" t="n">
        <v>630.258</v>
      </c>
      <c r="AT615" s="17" t="n">
        <f aca="false">SUM(C615:AS615)</f>
        <v>155224.805</v>
      </c>
    </row>
    <row r="616" customFormat="false" ht="14.65" hidden="false" customHeight="false" outlineLevel="0" collapsed="false">
      <c r="A616" s="30" t="n">
        <v>5190</v>
      </c>
      <c r="B616" s="7" t="s">
        <v>627</v>
      </c>
      <c r="C616" s="8" t="n">
        <v>351.787</v>
      </c>
      <c r="D616" s="8" t="n">
        <v>0</v>
      </c>
      <c r="E616" s="8" t="n">
        <v>3.048</v>
      </c>
      <c r="F616" s="8" t="n">
        <v>24382.737</v>
      </c>
      <c r="G616" s="8" t="n">
        <v>26552.689</v>
      </c>
      <c r="H616" s="8" t="n">
        <v>1.671</v>
      </c>
      <c r="I616" s="8" t="n">
        <v>3115.914</v>
      </c>
      <c r="J616" s="8" t="n">
        <v>984.624</v>
      </c>
      <c r="K616" s="8" t="n">
        <v>12.285</v>
      </c>
      <c r="L616" s="8" t="n">
        <v>204.384</v>
      </c>
      <c r="M616" s="8" t="n">
        <v>2043.234</v>
      </c>
      <c r="N616" s="8" t="n">
        <v>3.917</v>
      </c>
      <c r="O616" s="8" t="n">
        <v>3986.322</v>
      </c>
      <c r="P616" s="8" t="n">
        <v>1012.491</v>
      </c>
      <c r="Q616" s="8" t="n">
        <v>0.012</v>
      </c>
      <c r="R616" s="8" t="n">
        <v>75.229</v>
      </c>
      <c r="S616" s="8" t="n">
        <v>895.999</v>
      </c>
      <c r="T616" s="8" t="n">
        <v>103881.188</v>
      </c>
      <c r="U616" s="8" t="n">
        <v>0</v>
      </c>
      <c r="V616" s="8" t="n">
        <v>33.557</v>
      </c>
      <c r="W616" s="8" t="n">
        <v>840.068</v>
      </c>
      <c r="X616" s="8" t="n">
        <v>0</v>
      </c>
      <c r="Y616" s="8" t="n">
        <v>46.689</v>
      </c>
      <c r="Z616" s="8" t="n">
        <v>4363.277</v>
      </c>
      <c r="AA616" s="8" t="n">
        <v>375.05</v>
      </c>
      <c r="AB616" s="8" t="n">
        <v>167.244</v>
      </c>
      <c r="AC616" s="8" t="n">
        <v>0</v>
      </c>
      <c r="AD616" s="8" t="n">
        <v>306.871</v>
      </c>
      <c r="AE616" s="8" t="n">
        <v>13655.004</v>
      </c>
      <c r="AF616" s="8" t="n">
        <v>42671.01</v>
      </c>
      <c r="AG616" s="8" t="n">
        <v>735628.895</v>
      </c>
      <c r="AH616" s="8" t="n">
        <v>19.745</v>
      </c>
      <c r="AI616" s="8" t="n">
        <v>29589.788</v>
      </c>
      <c r="AJ616" s="8" t="n">
        <v>24402.922</v>
      </c>
      <c r="AK616" s="8" t="n">
        <v>25.125</v>
      </c>
      <c r="AL616" s="8" t="n">
        <v>291468.919</v>
      </c>
      <c r="AM616" s="8" t="n">
        <v>18551.752</v>
      </c>
      <c r="AN616" s="8" t="n">
        <v>1.008</v>
      </c>
      <c r="AO616" s="8" t="n">
        <v>0</v>
      </c>
      <c r="AP616" s="8" t="n">
        <v>219.1</v>
      </c>
      <c r="AQ616" s="8" t="n">
        <v>28630.015</v>
      </c>
      <c r="AR616" s="8" t="n">
        <v>0</v>
      </c>
      <c r="AS616" s="8" t="n">
        <v>5360.286</v>
      </c>
      <c r="AT616" s="17" t="n">
        <f aca="false">SUM(C616:AS616)</f>
        <v>1363863.856</v>
      </c>
    </row>
    <row r="617" customFormat="false" ht="14.65" hidden="false" customHeight="false" outlineLevel="0" collapsed="false">
      <c r="A617" s="30"/>
      <c r="B617" s="7"/>
      <c r="C617" s="8" t="n">
        <v>0</v>
      </c>
      <c r="D617" s="8" t="n">
        <v>0</v>
      </c>
      <c r="E617" s="8" t="n">
        <v>0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  <c r="M617" s="8" t="n">
        <v>0</v>
      </c>
      <c r="N617" s="8" t="n">
        <v>0</v>
      </c>
      <c r="O617" s="8" t="n">
        <v>0</v>
      </c>
      <c r="P617" s="8" t="n">
        <v>0</v>
      </c>
      <c r="Q617" s="8" t="n">
        <v>0</v>
      </c>
      <c r="R617" s="8" t="n">
        <v>0</v>
      </c>
      <c r="S617" s="8" t="n">
        <v>0</v>
      </c>
      <c r="T617" s="8" t="n">
        <v>0</v>
      </c>
      <c r="U617" s="8" t="n">
        <v>0</v>
      </c>
      <c r="V617" s="8" t="n">
        <v>0</v>
      </c>
      <c r="W617" s="8" t="n">
        <v>0</v>
      </c>
      <c r="X617" s="8" t="n">
        <v>0</v>
      </c>
      <c r="Y617" s="8" t="n">
        <v>0</v>
      </c>
      <c r="Z617" s="8" t="n">
        <v>0</v>
      </c>
      <c r="AA617" s="8" t="n">
        <v>0</v>
      </c>
      <c r="AB617" s="8" t="n">
        <v>0</v>
      </c>
      <c r="AC617" s="8" t="n">
        <v>0</v>
      </c>
      <c r="AD617" s="8" t="n">
        <v>0</v>
      </c>
      <c r="AE617" s="8" t="n">
        <v>0</v>
      </c>
      <c r="AF617" s="8" t="n">
        <v>0</v>
      </c>
      <c r="AG617" s="8" t="n">
        <v>0</v>
      </c>
      <c r="AH617" s="8" t="n">
        <v>0</v>
      </c>
      <c r="AI617" s="8" t="n">
        <v>0</v>
      </c>
      <c r="AJ617" s="8" t="n">
        <v>0</v>
      </c>
      <c r="AK617" s="8" t="n">
        <v>0</v>
      </c>
      <c r="AL617" s="8" t="n">
        <v>0</v>
      </c>
      <c r="AM617" s="8" t="n">
        <v>0</v>
      </c>
      <c r="AN617" s="8" t="n">
        <v>0</v>
      </c>
      <c r="AO617" s="8" t="n">
        <v>0</v>
      </c>
      <c r="AP617" s="8" t="n">
        <v>0</v>
      </c>
      <c r="AQ617" s="8" t="n">
        <v>0</v>
      </c>
      <c r="AR617" s="8" t="n">
        <v>0</v>
      </c>
      <c r="AS617" s="8" t="n">
        <v>0</v>
      </c>
      <c r="AT617" s="17" t="n">
        <f aca="false">SUM(C617:AS617)</f>
        <v>0</v>
      </c>
    </row>
    <row r="618" customFormat="false" ht="14.65" hidden="false" customHeight="false" outlineLevel="0" collapsed="false">
      <c r="A618" s="30" t="n">
        <v>52</v>
      </c>
      <c r="B618" s="7" t="s">
        <v>411</v>
      </c>
      <c r="C618" s="8" t="n">
        <v>1621.278</v>
      </c>
      <c r="D618" s="8" t="n">
        <v>5646.143</v>
      </c>
      <c r="E618" s="8" t="n">
        <v>521.162</v>
      </c>
      <c r="F618" s="8" t="n">
        <v>4290.753</v>
      </c>
      <c r="G618" s="8" t="n">
        <v>2977.634</v>
      </c>
      <c r="H618" s="8" t="n">
        <v>1598.313</v>
      </c>
      <c r="I618" s="8" t="n">
        <v>6439.556</v>
      </c>
      <c r="J618" s="8" t="n">
        <v>467.314</v>
      </c>
      <c r="K618" s="8" t="n">
        <v>6200.61</v>
      </c>
      <c r="L618" s="8" t="n">
        <v>2903.589</v>
      </c>
      <c r="M618" s="8" t="n">
        <v>1440.05</v>
      </c>
      <c r="N618" s="8" t="n">
        <v>804.959</v>
      </c>
      <c r="O618" s="8" t="n">
        <v>12686.661</v>
      </c>
      <c r="P618" s="8" t="n">
        <v>5716.277</v>
      </c>
      <c r="Q618" s="8" t="n">
        <v>439.447</v>
      </c>
      <c r="R618" s="8" t="n">
        <v>14891.606</v>
      </c>
      <c r="S618" s="8" t="n">
        <v>296.909</v>
      </c>
      <c r="T618" s="8" t="n">
        <v>66201.974</v>
      </c>
      <c r="U618" s="8" t="n">
        <v>3367.231</v>
      </c>
      <c r="V618" s="8" t="n">
        <v>2610.162</v>
      </c>
      <c r="W618" s="8" t="n">
        <v>575.603</v>
      </c>
      <c r="X618" s="8" t="n">
        <v>218.818</v>
      </c>
      <c r="Y618" s="8" t="n">
        <v>275.172</v>
      </c>
      <c r="Z618" s="8" t="n">
        <v>3086.722</v>
      </c>
      <c r="AA618" s="8" t="n">
        <v>424.965</v>
      </c>
      <c r="AB618" s="8" t="n">
        <v>71.04</v>
      </c>
      <c r="AC618" s="8" t="n">
        <v>316.213</v>
      </c>
      <c r="AD618" s="8" t="n">
        <v>1899.672</v>
      </c>
      <c r="AE618" s="8" t="n">
        <v>1074.164</v>
      </c>
      <c r="AF618" s="8" t="n">
        <v>29751.426</v>
      </c>
      <c r="AG618" s="8" t="n">
        <v>8536.967</v>
      </c>
      <c r="AH618" s="8" t="n">
        <v>7068.333</v>
      </c>
      <c r="AI618" s="8" t="n">
        <v>3411.164</v>
      </c>
      <c r="AJ618" s="8" t="n">
        <v>17718.227</v>
      </c>
      <c r="AK618" s="8" t="n">
        <v>7780.41</v>
      </c>
      <c r="AL618" s="8" t="n">
        <v>11647.205</v>
      </c>
      <c r="AM618" s="8" t="n">
        <v>2771.617</v>
      </c>
      <c r="AN618" s="8" t="n">
        <v>1102.837</v>
      </c>
      <c r="AO618" s="8" t="n">
        <v>12.993</v>
      </c>
      <c r="AP618" s="8" t="n">
        <v>217.829</v>
      </c>
      <c r="AQ618" s="8" t="n">
        <v>1359.436</v>
      </c>
      <c r="AR618" s="8" t="n">
        <v>9588.605</v>
      </c>
      <c r="AS618" s="8" t="n">
        <v>305.763</v>
      </c>
      <c r="AT618" s="17" t="n">
        <f aca="false">SUM(C618:AS618)</f>
        <v>250336.809</v>
      </c>
    </row>
    <row r="619" customFormat="false" ht="14.65" hidden="false" customHeight="false" outlineLevel="0" collapsed="false">
      <c r="A619" s="30" t="n">
        <v>5201</v>
      </c>
      <c r="B619" s="7" t="s">
        <v>628</v>
      </c>
      <c r="C619" s="8" t="n">
        <v>52.315</v>
      </c>
      <c r="D619" s="8" t="n">
        <v>1143.696</v>
      </c>
      <c r="E619" s="8" t="n">
        <v>3.86</v>
      </c>
      <c r="F619" s="8" t="n">
        <v>330.567</v>
      </c>
      <c r="G619" s="8" t="n">
        <v>779.315</v>
      </c>
      <c r="H619" s="8" t="n">
        <v>251.817</v>
      </c>
      <c r="I619" s="8" t="n">
        <v>689.771</v>
      </c>
      <c r="J619" s="8" t="n">
        <v>78.749</v>
      </c>
      <c r="K619" s="8" t="n">
        <v>5411.526</v>
      </c>
      <c r="L619" s="8" t="n">
        <v>164.38</v>
      </c>
      <c r="M619" s="8" t="n">
        <v>20.029</v>
      </c>
      <c r="N619" s="8" t="n">
        <v>518.531</v>
      </c>
      <c r="O619" s="8" t="n">
        <v>2468.417</v>
      </c>
      <c r="P619" s="8" t="n">
        <v>1552.983</v>
      </c>
      <c r="Q619" s="8" t="n">
        <v>16.081</v>
      </c>
      <c r="R619" s="8" t="n">
        <v>1393.136</v>
      </c>
      <c r="S619" s="8" t="n">
        <v>5.052</v>
      </c>
      <c r="T619" s="8" t="n">
        <v>6087.611</v>
      </c>
      <c r="U619" s="8" t="n">
        <v>1043.313</v>
      </c>
      <c r="V619" s="8" t="n">
        <v>790.122</v>
      </c>
      <c r="W619" s="8" t="n">
        <v>12.971</v>
      </c>
      <c r="X619" s="8" t="n">
        <v>23.798</v>
      </c>
      <c r="Y619" s="8" t="n">
        <v>0</v>
      </c>
      <c r="Z619" s="8" t="n">
        <v>1005.037</v>
      </c>
      <c r="AA619" s="8" t="n">
        <v>13.83</v>
      </c>
      <c r="AB619" s="8" t="n">
        <v>1.013</v>
      </c>
      <c r="AC619" s="8" t="n">
        <v>134.923</v>
      </c>
      <c r="AD619" s="8" t="n">
        <v>149.261</v>
      </c>
      <c r="AE619" s="8" t="n">
        <v>356.89</v>
      </c>
      <c r="AF619" s="8" t="n">
        <v>2498.36</v>
      </c>
      <c r="AG619" s="8" t="n">
        <v>1006.677</v>
      </c>
      <c r="AH619" s="8" t="n">
        <v>485.148</v>
      </c>
      <c r="AI619" s="8" t="n">
        <v>351.368</v>
      </c>
      <c r="AJ619" s="8" t="n">
        <v>4544.03</v>
      </c>
      <c r="AK619" s="8" t="n">
        <v>704.175</v>
      </c>
      <c r="AL619" s="8" t="n">
        <v>2233.936</v>
      </c>
      <c r="AM619" s="8" t="n">
        <v>51.147</v>
      </c>
      <c r="AN619" s="8" t="n">
        <v>575.985</v>
      </c>
      <c r="AO619" s="8" t="n">
        <v>7.162</v>
      </c>
      <c r="AP619" s="8" t="n">
        <v>151.921</v>
      </c>
      <c r="AQ619" s="8" t="n">
        <v>138.351</v>
      </c>
      <c r="AR619" s="8" t="n">
        <v>2.513</v>
      </c>
      <c r="AS619" s="8" t="n">
        <v>0</v>
      </c>
      <c r="AT619" s="17" t="n">
        <f aca="false">SUM(C619:AS619)</f>
        <v>37249.767</v>
      </c>
    </row>
    <row r="620" customFormat="false" ht="14.65" hidden="false" customHeight="false" outlineLevel="0" collapsed="false">
      <c r="A620" s="30" t="n">
        <v>5202</v>
      </c>
      <c r="B620" s="7" t="s">
        <v>106</v>
      </c>
      <c r="C620" s="8" t="n">
        <v>0</v>
      </c>
      <c r="D620" s="8" t="n">
        <v>0</v>
      </c>
      <c r="E620" s="8" t="n">
        <v>0</v>
      </c>
      <c r="F620" s="8" t="n">
        <v>0</v>
      </c>
      <c r="G620" s="8" t="n">
        <v>0</v>
      </c>
      <c r="H620" s="8" t="n">
        <v>0</v>
      </c>
      <c r="I620" s="8" t="n">
        <v>0</v>
      </c>
      <c r="J620" s="8" t="n">
        <v>0.233</v>
      </c>
      <c r="K620" s="8" t="n">
        <v>0</v>
      </c>
      <c r="L620" s="8" t="n">
        <v>18.683</v>
      </c>
      <c r="M620" s="8" t="n">
        <v>136.428</v>
      </c>
      <c r="N620" s="8" t="n">
        <v>0</v>
      </c>
      <c r="O620" s="8" t="n">
        <v>0</v>
      </c>
      <c r="P620" s="8" t="n">
        <v>0.992</v>
      </c>
      <c r="Q620" s="8" t="n">
        <v>6.789</v>
      </c>
      <c r="R620" s="8" t="n">
        <v>0</v>
      </c>
      <c r="S620" s="8" t="n">
        <v>0</v>
      </c>
      <c r="T620" s="8" t="n">
        <v>0</v>
      </c>
      <c r="U620" s="8" t="n">
        <v>213.282</v>
      </c>
      <c r="V620" s="8" t="n">
        <v>0</v>
      </c>
      <c r="W620" s="8" t="n">
        <v>0</v>
      </c>
      <c r="X620" s="8" t="n">
        <v>0</v>
      </c>
      <c r="Y620" s="8" t="n">
        <v>0</v>
      </c>
      <c r="Z620" s="8" t="n">
        <v>0</v>
      </c>
      <c r="AA620" s="8" t="n">
        <v>0</v>
      </c>
      <c r="AB620" s="8" t="n">
        <v>0</v>
      </c>
      <c r="AC620" s="8" t="n">
        <v>0</v>
      </c>
      <c r="AD620" s="8" t="n">
        <v>0</v>
      </c>
      <c r="AE620" s="8" t="n">
        <v>0</v>
      </c>
      <c r="AF620" s="8" t="n">
        <v>0</v>
      </c>
      <c r="AG620" s="8" t="n">
        <v>0</v>
      </c>
      <c r="AH620" s="8" t="n">
        <v>0</v>
      </c>
      <c r="AI620" s="8" t="n">
        <v>0.491</v>
      </c>
      <c r="AJ620" s="8" t="n">
        <v>0</v>
      </c>
      <c r="AK620" s="8" t="n">
        <v>0</v>
      </c>
      <c r="AL620" s="8" t="n">
        <v>25.076</v>
      </c>
      <c r="AM620" s="8" t="n">
        <v>5.518</v>
      </c>
      <c r="AN620" s="8" t="n">
        <v>0</v>
      </c>
      <c r="AO620" s="8" t="n">
        <v>0</v>
      </c>
      <c r="AP620" s="8" t="n">
        <v>0</v>
      </c>
      <c r="AQ620" s="8" t="n">
        <v>0</v>
      </c>
      <c r="AR620" s="8" t="n">
        <v>0</v>
      </c>
      <c r="AS620" s="8" t="n">
        <v>0</v>
      </c>
      <c r="AT620" s="17" t="n">
        <f aca="false">SUM(C620:AS620)</f>
        <v>407.492</v>
      </c>
    </row>
    <row r="621" customFormat="false" ht="14.65" hidden="false" customHeight="false" outlineLevel="0" collapsed="false">
      <c r="A621" s="30" t="n">
        <v>5203</v>
      </c>
      <c r="B621" s="7" t="s">
        <v>415</v>
      </c>
      <c r="C621" s="8" t="n">
        <v>1381.757</v>
      </c>
      <c r="D621" s="8" t="n">
        <v>3140.604</v>
      </c>
      <c r="E621" s="8" t="n">
        <v>510.411</v>
      </c>
      <c r="F621" s="8" t="n">
        <v>547.053</v>
      </c>
      <c r="G621" s="8" t="n">
        <v>1591.029</v>
      </c>
      <c r="H621" s="8" t="n">
        <v>1341.238</v>
      </c>
      <c r="I621" s="8" t="n">
        <v>3578.29</v>
      </c>
      <c r="J621" s="8" t="n">
        <v>248.209</v>
      </c>
      <c r="K621" s="8" t="n">
        <v>0</v>
      </c>
      <c r="L621" s="8" t="n">
        <v>1556.893</v>
      </c>
      <c r="M621" s="8" t="n">
        <v>1258.013</v>
      </c>
      <c r="N621" s="8" t="n">
        <v>72.514</v>
      </c>
      <c r="O621" s="8" t="n">
        <v>1817.792</v>
      </c>
      <c r="P621" s="8" t="n">
        <v>1913.081</v>
      </c>
      <c r="Q621" s="8" t="n">
        <v>403.765</v>
      </c>
      <c r="R621" s="8" t="n">
        <v>10774.984</v>
      </c>
      <c r="S621" s="8" t="n">
        <v>273.536</v>
      </c>
      <c r="T621" s="8" t="n">
        <v>42850.35</v>
      </c>
      <c r="U621" s="8" t="n">
        <v>1492.829</v>
      </c>
      <c r="V621" s="8" t="n">
        <v>1661.857</v>
      </c>
      <c r="W621" s="8" t="n">
        <v>534.582</v>
      </c>
      <c r="X621" s="8" t="n">
        <v>183.639</v>
      </c>
      <c r="Y621" s="8" t="n">
        <v>252.725</v>
      </c>
      <c r="Z621" s="8" t="n">
        <v>1688.77</v>
      </c>
      <c r="AA621" s="8" t="n">
        <v>407.371</v>
      </c>
      <c r="AB621" s="8" t="n">
        <v>69.205</v>
      </c>
      <c r="AC621" s="8" t="n">
        <v>43.202</v>
      </c>
      <c r="AD621" s="8" t="n">
        <v>1162.454</v>
      </c>
      <c r="AE621" s="8" t="n">
        <v>386.808</v>
      </c>
      <c r="AF621" s="8" t="n">
        <v>22787.384</v>
      </c>
      <c r="AG621" s="8" t="n">
        <v>6186.252</v>
      </c>
      <c r="AH621" s="8" t="n">
        <v>5176.962</v>
      </c>
      <c r="AI621" s="8" t="n">
        <v>2653.078</v>
      </c>
      <c r="AJ621" s="8" t="n">
        <v>7072.047</v>
      </c>
      <c r="AK621" s="8" t="n">
        <v>6593.101</v>
      </c>
      <c r="AL621" s="8" t="n">
        <v>6048.207</v>
      </c>
      <c r="AM621" s="8" t="n">
        <v>2429.967</v>
      </c>
      <c r="AN621" s="8" t="n">
        <v>141.246</v>
      </c>
      <c r="AO621" s="8" t="n">
        <v>5.21</v>
      </c>
      <c r="AP621" s="8" t="n">
        <v>54.175</v>
      </c>
      <c r="AQ621" s="8" t="n">
        <v>1133.27</v>
      </c>
      <c r="AR621" s="8" t="n">
        <v>13.657</v>
      </c>
      <c r="AS621" s="8" t="n">
        <v>302.785</v>
      </c>
      <c r="AT621" s="17" t="n">
        <f aca="false">SUM(C621:AS621)</f>
        <v>141740.302</v>
      </c>
    </row>
    <row r="622" customFormat="false" ht="14.65" hidden="false" customHeight="false" outlineLevel="0" collapsed="false">
      <c r="A622" s="30" t="n">
        <v>5204</v>
      </c>
      <c r="B622" s="7" t="s">
        <v>629</v>
      </c>
      <c r="C622" s="8" t="n">
        <v>187.206</v>
      </c>
      <c r="D622" s="8" t="n">
        <v>1361.843</v>
      </c>
      <c r="E622" s="8" t="n">
        <v>6.891</v>
      </c>
      <c r="F622" s="8" t="n">
        <v>3413.133</v>
      </c>
      <c r="G622" s="8" t="n">
        <v>607.29</v>
      </c>
      <c r="H622" s="8" t="n">
        <v>5.258</v>
      </c>
      <c r="I622" s="8" t="n">
        <v>2171.495</v>
      </c>
      <c r="J622" s="8" t="n">
        <v>140.123</v>
      </c>
      <c r="K622" s="8" t="n">
        <v>789.084</v>
      </c>
      <c r="L622" s="8" t="n">
        <v>1163.633</v>
      </c>
      <c r="M622" s="8" t="n">
        <v>25.58</v>
      </c>
      <c r="N622" s="8" t="n">
        <v>213.914</v>
      </c>
      <c r="O622" s="8" t="n">
        <v>8400.452</v>
      </c>
      <c r="P622" s="8" t="n">
        <v>2249.221</v>
      </c>
      <c r="Q622" s="8" t="n">
        <v>12.812</v>
      </c>
      <c r="R622" s="8" t="n">
        <v>2723.486</v>
      </c>
      <c r="S622" s="8" t="n">
        <v>18.321</v>
      </c>
      <c r="T622" s="8" t="n">
        <v>17264.013</v>
      </c>
      <c r="U622" s="8" t="n">
        <v>617.807</v>
      </c>
      <c r="V622" s="8" t="n">
        <v>158.183</v>
      </c>
      <c r="W622" s="8" t="n">
        <v>28.05</v>
      </c>
      <c r="X622" s="8" t="n">
        <v>11.381</v>
      </c>
      <c r="Y622" s="8" t="n">
        <v>22.447</v>
      </c>
      <c r="Z622" s="8" t="n">
        <v>392.915</v>
      </c>
      <c r="AA622" s="8" t="n">
        <v>3.764</v>
      </c>
      <c r="AB622" s="8" t="n">
        <v>0.822</v>
      </c>
      <c r="AC622" s="8" t="n">
        <v>138.088</v>
      </c>
      <c r="AD622" s="8" t="n">
        <v>587.957</v>
      </c>
      <c r="AE622" s="8" t="n">
        <v>330.466</v>
      </c>
      <c r="AF622" s="8" t="n">
        <v>4465.682</v>
      </c>
      <c r="AG622" s="8" t="n">
        <v>1344.038</v>
      </c>
      <c r="AH622" s="8" t="n">
        <v>1406.223</v>
      </c>
      <c r="AI622" s="8" t="n">
        <v>406.227</v>
      </c>
      <c r="AJ622" s="8" t="n">
        <v>6102.15</v>
      </c>
      <c r="AK622" s="8" t="n">
        <v>483.134</v>
      </c>
      <c r="AL622" s="8" t="n">
        <v>3339.986</v>
      </c>
      <c r="AM622" s="8" t="n">
        <v>284.985</v>
      </c>
      <c r="AN622" s="8" t="n">
        <v>385.606</v>
      </c>
      <c r="AO622" s="8" t="n">
        <v>0.621</v>
      </c>
      <c r="AP622" s="8" t="n">
        <v>11.733</v>
      </c>
      <c r="AQ622" s="8" t="n">
        <v>87.815</v>
      </c>
      <c r="AR622" s="8" t="n">
        <v>9572.435</v>
      </c>
      <c r="AS622" s="8" t="n">
        <v>2.978</v>
      </c>
      <c r="AT622" s="17" t="n">
        <f aca="false">SUM(C622:AS622)</f>
        <v>70939.248</v>
      </c>
    </row>
    <row r="623" customFormat="false" ht="14.65" hidden="false" customHeight="false" outlineLevel="0" collapsed="false">
      <c r="A623" s="30"/>
      <c r="B623" s="7"/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</v>
      </c>
      <c r="K623" s="8" t="n">
        <v>0</v>
      </c>
      <c r="L623" s="8" t="n">
        <v>0</v>
      </c>
      <c r="M623" s="8" t="n">
        <v>0</v>
      </c>
      <c r="N623" s="8" t="n">
        <v>0</v>
      </c>
      <c r="O623" s="8" t="n">
        <v>0</v>
      </c>
      <c r="P623" s="8" t="n">
        <v>0</v>
      </c>
      <c r="Q623" s="8" t="n">
        <v>0</v>
      </c>
      <c r="R623" s="8" t="n">
        <v>0</v>
      </c>
      <c r="S623" s="8" t="n">
        <v>0</v>
      </c>
      <c r="T623" s="8" t="n">
        <v>0</v>
      </c>
      <c r="U623" s="8" t="n">
        <v>0</v>
      </c>
      <c r="V623" s="8" t="n">
        <v>0</v>
      </c>
      <c r="W623" s="8" t="n">
        <v>0</v>
      </c>
      <c r="X623" s="8" t="n">
        <v>0</v>
      </c>
      <c r="Y623" s="8" t="n">
        <v>0</v>
      </c>
      <c r="Z623" s="8" t="n">
        <v>0</v>
      </c>
      <c r="AA623" s="8" t="n"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</v>
      </c>
      <c r="AH623" s="8" t="n">
        <v>0</v>
      </c>
      <c r="AI623" s="8" t="n">
        <v>0</v>
      </c>
      <c r="AJ623" s="8" t="n">
        <v>0</v>
      </c>
      <c r="AK623" s="8" t="n">
        <v>0</v>
      </c>
      <c r="AL623" s="8" t="n">
        <v>0</v>
      </c>
      <c r="AM623" s="8" t="n">
        <v>0</v>
      </c>
      <c r="AN623" s="8" t="n">
        <v>0</v>
      </c>
      <c r="AO623" s="8" t="n">
        <v>0</v>
      </c>
      <c r="AP623" s="8" t="n">
        <v>0</v>
      </c>
      <c r="AQ623" s="8" t="n">
        <v>0</v>
      </c>
      <c r="AR623" s="8" t="n">
        <v>0</v>
      </c>
      <c r="AS623" s="8" t="n">
        <v>0</v>
      </c>
      <c r="AT623" s="17" t="n">
        <f aca="false">SUM(C623:AS623)</f>
        <v>0</v>
      </c>
    </row>
    <row r="624" customFormat="false" ht="14.65" hidden="false" customHeight="false" outlineLevel="0" collapsed="false">
      <c r="A624" s="30"/>
      <c r="B624" s="7"/>
      <c r="C624" s="8" t="n">
        <v>0</v>
      </c>
      <c r="D624" s="8" t="n">
        <v>0</v>
      </c>
      <c r="E624" s="8" t="n">
        <v>0</v>
      </c>
      <c r="F624" s="8" t="n">
        <v>0</v>
      </c>
      <c r="G624" s="8" t="n">
        <v>0</v>
      </c>
      <c r="H624" s="8" t="n">
        <v>0</v>
      </c>
      <c r="I624" s="8" t="n">
        <v>0</v>
      </c>
      <c r="J624" s="8" t="n">
        <v>0</v>
      </c>
      <c r="K624" s="8" t="n">
        <v>0</v>
      </c>
      <c r="L624" s="8" t="n">
        <v>0</v>
      </c>
      <c r="M624" s="8" t="n">
        <v>0</v>
      </c>
      <c r="N624" s="8" t="n">
        <v>0</v>
      </c>
      <c r="O624" s="8" t="n">
        <v>0</v>
      </c>
      <c r="P624" s="8" t="n">
        <v>0</v>
      </c>
      <c r="Q624" s="8" t="n">
        <v>0</v>
      </c>
      <c r="R624" s="8" t="n">
        <v>0</v>
      </c>
      <c r="S624" s="8" t="n">
        <v>0</v>
      </c>
      <c r="T624" s="8" t="n">
        <v>0</v>
      </c>
      <c r="U624" s="8" t="n">
        <v>0</v>
      </c>
      <c r="V624" s="8" t="n">
        <v>0</v>
      </c>
      <c r="W624" s="8" t="n">
        <v>0</v>
      </c>
      <c r="X624" s="8" t="n">
        <v>0</v>
      </c>
      <c r="Y624" s="8" t="n">
        <v>0</v>
      </c>
      <c r="Z624" s="8" t="n">
        <v>0</v>
      </c>
      <c r="AA624" s="8" t="n">
        <v>0</v>
      </c>
      <c r="AB624" s="8" t="n">
        <v>0</v>
      </c>
      <c r="AC624" s="8" t="n">
        <v>0</v>
      </c>
      <c r="AD624" s="8" t="n">
        <v>0</v>
      </c>
      <c r="AE624" s="8" t="n">
        <v>0</v>
      </c>
      <c r="AF624" s="8" t="n">
        <v>0</v>
      </c>
      <c r="AG624" s="8" t="n">
        <v>0</v>
      </c>
      <c r="AH624" s="8" t="n">
        <v>0</v>
      </c>
      <c r="AI624" s="8" t="n">
        <v>0</v>
      </c>
      <c r="AJ624" s="8" t="n">
        <v>0</v>
      </c>
      <c r="AK624" s="8" t="n">
        <v>0</v>
      </c>
      <c r="AL624" s="8" t="n">
        <v>0</v>
      </c>
      <c r="AM624" s="8" t="n">
        <v>0</v>
      </c>
      <c r="AN624" s="8" t="n">
        <v>0</v>
      </c>
      <c r="AO624" s="8" t="n">
        <v>0</v>
      </c>
      <c r="AP624" s="8" t="n">
        <v>0</v>
      </c>
      <c r="AQ624" s="8" t="n">
        <v>0</v>
      </c>
      <c r="AR624" s="8" t="n">
        <v>0</v>
      </c>
      <c r="AS624" s="8" t="n">
        <v>0</v>
      </c>
      <c r="AT624" s="17" t="n">
        <f aca="false">SUM(C624:AS624)</f>
        <v>0</v>
      </c>
    </row>
    <row r="625" customFormat="false" ht="14.65" hidden="false" customHeight="false" outlineLevel="0" collapsed="false">
      <c r="A625" s="30" t="n">
        <v>53</v>
      </c>
      <c r="B625" s="7" t="s">
        <v>630</v>
      </c>
      <c r="C625" s="8" t="n">
        <v>0</v>
      </c>
      <c r="D625" s="8" t="n">
        <v>1915.003</v>
      </c>
      <c r="E625" s="8" t="n">
        <v>1841.183</v>
      </c>
      <c r="F625" s="8" t="n">
        <v>1527.885</v>
      </c>
      <c r="G625" s="8" t="n">
        <v>183.637</v>
      </c>
      <c r="H625" s="8" t="n">
        <v>0</v>
      </c>
      <c r="I625" s="8" t="n">
        <v>170.174</v>
      </c>
      <c r="J625" s="8" t="n">
        <v>0</v>
      </c>
      <c r="K625" s="8" t="n">
        <v>0</v>
      </c>
      <c r="L625" s="8" t="n">
        <v>0</v>
      </c>
      <c r="M625" s="8" t="n">
        <v>1506.935</v>
      </c>
      <c r="N625" s="8" t="n">
        <v>29.823</v>
      </c>
      <c r="O625" s="8" t="n">
        <v>22109.721</v>
      </c>
      <c r="P625" s="8" t="n">
        <v>2054.624</v>
      </c>
      <c r="Q625" s="8" t="n">
        <v>0</v>
      </c>
      <c r="R625" s="8" t="n">
        <v>3960.058</v>
      </c>
      <c r="S625" s="8" t="n">
        <v>249.173</v>
      </c>
      <c r="T625" s="8" t="n">
        <v>23631.162</v>
      </c>
      <c r="U625" s="8" t="n">
        <v>181.326</v>
      </c>
      <c r="V625" s="8" t="n">
        <v>696.912</v>
      </c>
      <c r="W625" s="8" t="n">
        <v>1196.697</v>
      </c>
      <c r="X625" s="8" t="n">
        <v>2.516</v>
      </c>
      <c r="Y625" s="8" t="n">
        <v>0</v>
      </c>
      <c r="Z625" s="8" t="n">
        <v>0</v>
      </c>
      <c r="AA625" s="8" t="n">
        <v>4686.038</v>
      </c>
      <c r="AB625" s="8" t="n">
        <v>0</v>
      </c>
      <c r="AC625" s="8" t="n">
        <v>0</v>
      </c>
      <c r="AD625" s="8" t="n">
        <v>0</v>
      </c>
      <c r="AE625" s="8" t="n">
        <v>29.002</v>
      </c>
      <c r="AF625" s="8" t="n">
        <v>8387.109</v>
      </c>
      <c r="AG625" s="8" t="n">
        <v>0</v>
      </c>
      <c r="AH625" s="8" t="n">
        <v>5590.546</v>
      </c>
      <c r="AI625" s="8" t="n">
        <v>0</v>
      </c>
      <c r="AJ625" s="8" t="n">
        <v>6690.447</v>
      </c>
      <c r="AK625" s="8" t="n">
        <v>4521.953</v>
      </c>
      <c r="AL625" s="8" t="n">
        <v>1082.507</v>
      </c>
      <c r="AM625" s="8" t="n">
        <v>2550.301</v>
      </c>
      <c r="AN625" s="8" t="n">
        <v>566.508</v>
      </c>
      <c r="AO625" s="8" t="n">
        <v>0</v>
      </c>
      <c r="AP625" s="8" t="n">
        <v>0</v>
      </c>
      <c r="AQ625" s="8" t="n">
        <v>4719.228</v>
      </c>
      <c r="AR625" s="8" t="n">
        <v>298.976</v>
      </c>
      <c r="AS625" s="8" t="n">
        <v>1035.937</v>
      </c>
      <c r="AT625" s="17" t="n">
        <f aca="false">SUM(C625:AS625)</f>
        <v>101415.381</v>
      </c>
    </row>
    <row r="626" customFormat="false" ht="14.65" hidden="false" customHeight="false" outlineLevel="0" collapsed="false">
      <c r="A626" s="30" t="n">
        <v>5301</v>
      </c>
      <c r="B626" s="7" t="s">
        <v>631</v>
      </c>
      <c r="C626" s="8" t="n">
        <v>0</v>
      </c>
      <c r="D626" s="8" t="n">
        <v>0</v>
      </c>
      <c r="E626" s="8" t="n">
        <v>939.357</v>
      </c>
      <c r="F626" s="8" t="n">
        <v>0</v>
      </c>
      <c r="G626" s="8" t="n">
        <v>0</v>
      </c>
      <c r="H626" s="8" t="n">
        <v>0</v>
      </c>
      <c r="I626" s="8" t="n">
        <v>0</v>
      </c>
      <c r="J626" s="8" t="n">
        <v>0</v>
      </c>
      <c r="K626" s="8" t="n">
        <v>0</v>
      </c>
      <c r="L626" s="8" t="n">
        <v>0</v>
      </c>
      <c r="M626" s="8" t="n">
        <v>0</v>
      </c>
      <c r="N626" s="8" t="n">
        <v>0</v>
      </c>
      <c r="O626" s="8" t="n">
        <v>0</v>
      </c>
      <c r="P626" s="8" t="n">
        <v>69.993</v>
      </c>
      <c r="Q626" s="8" t="n">
        <v>0</v>
      </c>
      <c r="R626" s="8" t="n">
        <v>0</v>
      </c>
      <c r="S626" s="8" t="n">
        <v>0</v>
      </c>
      <c r="T626" s="8" t="n">
        <v>0</v>
      </c>
      <c r="U626" s="8" t="n">
        <v>0</v>
      </c>
      <c r="V626" s="8" t="n">
        <v>299.996</v>
      </c>
      <c r="W626" s="8" t="n">
        <v>0</v>
      </c>
      <c r="X626" s="8" t="n">
        <v>0</v>
      </c>
      <c r="Y626" s="8" t="n">
        <v>0</v>
      </c>
      <c r="Z626" s="8" t="n">
        <v>0</v>
      </c>
      <c r="AA626" s="8" t="n">
        <v>573.943</v>
      </c>
      <c r="AB626" s="8" t="n">
        <v>0</v>
      </c>
      <c r="AC626" s="8" t="n">
        <v>0</v>
      </c>
      <c r="AD626" s="8" t="n">
        <v>0</v>
      </c>
      <c r="AE626" s="8" t="n">
        <v>0</v>
      </c>
      <c r="AF626" s="8" t="n">
        <v>0</v>
      </c>
      <c r="AG626" s="8" t="n">
        <v>0</v>
      </c>
      <c r="AH626" s="8" t="n">
        <v>0</v>
      </c>
      <c r="AI626" s="8" t="n">
        <v>0</v>
      </c>
      <c r="AJ626" s="8" t="n">
        <v>0</v>
      </c>
      <c r="AK626" s="8" t="n">
        <v>0</v>
      </c>
      <c r="AL626" s="8" t="n">
        <v>0</v>
      </c>
      <c r="AM626" s="8" t="n">
        <v>0</v>
      </c>
      <c r="AN626" s="8" t="n">
        <v>0</v>
      </c>
      <c r="AO626" s="8" t="n">
        <v>0</v>
      </c>
      <c r="AP626" s="8" t="n">
        <v>0</v>
      </c>
      <c r="AQ626" s="8" t="n">
        <v>0</v>
      </c>
      <c r="AR626" s="8" t="n">
        <v>0</v>
      </c>
      <c r="AS626" s="8" t="n">
        <v>280.156</v>
      </c>
      <c r="AT626" s="17" t="n">
        <f aca="false">SUM(C626:AS626)</f>
        <v>2163.445</v>
      </c>
    </row>
    <row r="627" customFormat="false" ht="14.65" hidden="false" customHeight="false" outlineLevel="0" collapsed="false">
      <c r="A627" s="30" t="n">
        <v>5302</v>
      </c>
      <c r="B627" s="7" t="s">
        <v>632</v>
      </c>
      <c r="C627" s="8" t="n">
        <v>0</v>
      </c>
      <c r="D627" s="8" t="n">
        <v>0</v>
      </c>
      <c r="E627" s="8" t="n">
        <v>0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0</v>
      </c>
      <c r="O627" s="8" t="n">
        <v>0</v>
      </c>
      <c r="P627" s="8" t="n">
        <v>0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0</v>
      </c>
      <c r="X627" s="8" t="n">
        <v>0</v>
      </c>
      <c r="Y627" s="8" t="n">
        <v>0</v>
      </c>
      <c r="Z627" s="8" t="n">
        <v>0</v>
      </c>
      <c r="AA627" s="8" t="n">
        <v>0</v>
      </c>
      <c r="AB627" s="8" t="n"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8" t="n">
        <v>0</v>
      </c>
      <c r="AO627" s="8" t="n">
        <v>0</v>
      </c>
      <c r="AP627" s="8" t="n">
        <v>0</v>
      </c>
      <c r="AQ627" s="8" t="n">
        <v>0</v>
      </c>
      <c r="AR627" s="8" t="n">
        <v>0</v>
      </c>
      <c r="AS627" s="8" t="n">
        <v>0</v>
      </c>
      <c r="AT627" s="17" t="n">
        <f aca="false">SUM(C627:AS627)</f>
        <v>0</v>
      </c>
    </row>
    <row r="628" customFormat="false" ht="14.65" hidden="false" customHeight="false" outlineLevel="0" collapsed="false">
      <c r="A628" s="30" t="n">
        <v>5303</v>
      </c>
      <c r="B628" s="7" t="s">
        <v>561</v>
      </c>
      <c r="C628" s="8" t="n">
        <v>0</v>
      </c>
      <c r="D628" s="8" t="n">
        <v>0</v>
      </c>
      <c r="E628" s="8" t="n">
        <v>815.745</v>
      </c>
      <c r="F628" s="8" t="n">
        <v>835.349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7974.284</v>
      </c>
      <c r="P628" s="8" t="n">
        <v>0</v>
      </c>
      <c r="Q628" s="8" t="n">
        <v>0</v>
      </c>
      <c r="R628" s="8" t="n">
        <v>61.455</v>
      </c>
      <c r="S628" s="8" t="n">
        <v>0</v>
      </c>
      <c r="T628" s="8" t="n">
        <v>0</v>
      </c>
      <c r="U628" s="8" t="n">
        <v>2.207</v>
      </c>
      <c r="V628" s="8" t="n">
        <v>0</v>
      </c>
      <c r="W628" s="8" t="n">
        <v>1087.348</v>
      </c>
      <c r="X628" s="8" t="n">
        <v>0</v>
      </c>
      <c r="Y628" s="8" t="n">
        <v>0</v>
      </c>
      <c r="Z628" s="8" t="n">
        <v>0</v>
      </c>
      <c r="AA628" s="8" t="n">
        <v>408.799</v>
      </c>
      <c r="AB628" s="8" t="n">
        <v>0</v>
      </c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0</v>
      </c>
      <c r="AH628" s="8" t="n">
        <v>988.116</v>
      </c>
      <c r="AI628" s="8" t="n">
        <v>0</v>
      </c>
      <c r="AJ628" s="8" t="n">
        <v>0</v>
      </c>
      <c r="AK628" s="8" t="n">
        <v>0</v>
      </c>
      <c r="AL628" s="8" t="n">
        <v>0</v>
      </c>
      <c r="AM628" s="8" t="n">
        <v>0</v>
      </c>
      <c r="AN628" s="8" t="n">
        <v>563.868</v>
      </c>
      <c r="AO628" s="8" t="n">
        <v>0</v>
      </c>
      <c r="AP628" s="8" t="n">
        <v>0</v>
      </c>
      <c r="AQ628" s="8" t="n">
        <v>0</v>
      </c>
      <c r="AR628" s="8" t="n">
        <v>23.16</v>
      </c>
      <c r="AS628" s="8" t="n">
        <v>752.389</v>
      </c>
      <c r="AT628" s="17" t="n">
        <f aca="false">SUM(C628:AS628)</f>
        <v>13512.72</v>
      </c>
    </row>
    <row r="629" customFormat="false" ht="14.65" hidden="false" customHeight="false" outlineLevel="0" collapsed="false">
      <c r="A629" s="30" t="n">
        <v>5304</v>
      </c>
      <c r="B629" s="7" t="s">
        <v>633</v>
      </c>
      <c r="C629" s="8" t="n">
        <v>0</v>
      </c>
      <c r="D629" s="8" t="n">
        <v>1432.59</v>
      </c>
      <c r="E629" s="8" t="n">
        <v>86.081</v>
      </c>
      <c r="F629" s="8" t="n">
        <v>692.378</v>
      </c>
      <c r="G629" s="8" t="n">
        <v>0</v>
      </c>
      <c r="H629" s="8" t="n">
        <v>0</v>
      </c>
      <c r="I629" s="8" t="n">
        <v>20.207</v>
      </c>
      <c r="J629" s="8" t="n">
        <v>0</v>
      </c>
      <c r="K629" s="8" t="n">
        <v>0</v>
      </c>
      <c r="L629" s="8" t="n">
        <v>0</v>
      </c>
      <c r="M629" s="8" t="n">
        <v>441.15</v>
      </c>
      <c r="N629" s="8" t="n">
        <v>0</v>
      </c>
      <c r="O629" s="8" t="n">
        <v>11578.939</v>
      </c>
      <c r="P629" s="8" t="n">
        <v>879.786</v>
      </c>
      <c r="Q629" s="8" t="n">
        <v>0</v>
      </c>
      <c r="R629" s="8" t="n">
        <v>479.551</v>
      </c>
      <c r="S629" s="8" t="n">
        <v>249.173</v>
      </c>
      <c r="T629" s="8" t="n">
        <v>21396.295</v>
      </c>
      <c r="U629" s="8" t="n">
        <v>0</v>
      </c>
      <c r="V629" s="8" t="n">
        <v>0</v>
      </c>
      <c r="W629" s="8" t="n">
        <v>109.349</v>
      </c>
      <c r="X629" s="8" t="n">
        <v>2.516</v>
      </c>
      <c r="Y629" s="8" t="n">
        <v>0</v>
      </c>
      <c r="Z629" s="8" t="n">
        <v>0</v>
      </c>
      <c r="AA629" s="8" t="n">
        <v>3703.296</v>
      </c>
      <c r="AB629" s="8" t="n">
        <v>0</v>
      </c>
      <c r="AC629" s="8" t="n">
        <v>0</v>
      </c>
      <c r="AD629" s="8" t="n">
        <v>0</v>
      </c>
      <c r="AE629" s="8" t="n">
        <v>0</v>
      </c>
      <c r="AF629" s="8" t="n">
        <v>8387.109</v>
      </c>
      <c r="AG629" s="8" t="n">
        <v>0</v>
      </c>
      <c r="AH629" s="8" t="n">
        <v>4602.43</v>
      </c>
      <c r="AI629" s="8" t="n">
        <v>0</v>
      </c>
      <c r="AJ629" s="8" t="n">
        <v>0</v>
      </c>
      <c r="AK629" s="8" t="n">
        <v>4521.953</v>
      </c>
      <c r="AL629" s="8" t="n">
        <v>1082.507</v>
      </c>
      <c r="AM629" s="8" t="n">
        <v>2543.298</v>
      </c>
      <c r="AN629" s="8" t="n">
        <v>2.64</v>
      </c>
      <c r="AO629" s="8" t="n">
        <v>0</v>
      </c>
      <c r="AP629" s="8" t="n">
        <v>0</v>
      </c>
      <c r="AQ629" s="8" t="n">
        <v>4719.228</v>
      </c>
      <c r="AR629" s="8" t="n">
        <v>261.252</v>
      </c>
      <c r="AS629" s="8" t="n">
        <v>0</v>
      </c>
      <c r="AT629" s="17" t="n">
        <f aca="false">SUM(C629:AS629)</f>
        <v>67191.728</v>
      </c>
    </row>
    <row r="630" customFormat="false" ht="14.65" hidden="false" customHeight="false" outlineLevel="0" collapsed="false">
      <c r="A630" s="30" t="n">
        <v>5305</v>
      </c>
      <c r="B630" s="7" t="s">
        <v>564</v>
      </c>
      <c r="C630" s="8" t="n">
        <v>0</v>
      </c>
      <c r="D630" s="8" t="n">
        <v>2.846</v>
      </c>
      <c r="E630" s="8" t="n">
        <v>0</v>
      </c>
      <c r="F630" s="8" t="n">
        <v>0.158</v>
      </c>
      <c r="G630" s="8" t="n">
        <v>74.24</v>
      </c>
      <c r="H630" s="8" t="n">
        <v>0</v>
      </c>
      <c r="I630" s="8" t="n">
        <v>97.636</v>
      </c>
      <c r="J630" s="8" t="n">
        <v>0</v>
      </c>
      <c r="K630" s="8" t="n">
        <v>0</v>
      </c>
      <c r="L630" s="8" t="n">
        <v>0</v>
      </c>
      <c r="M630" s="8" t="n">
        <v>0</v>
      </c>
      <c r="N630" s="8" t="n">
        <v>29.823</v>
      </c>
      <c r="O630" s="8" t="n">
        <v>1074.247</v>
      </c>
      <c r="P630" s="8" t="n">
        <v>187.464</v>
      </c>
      <c r="Q630" s="8" t="n">
        <v>0</v>
      </c>
      <c r="R630" s="8" t="n">
        <v>334.562</v>
      </c>
      <c r="S630" s="8" t="n">
        <v>0</v>
      </c>
      <c r="T630" s="8" t="n">
        <v>2232.695</v>
      </c>
      <c r="U630" s="8" t="n">
        <v>0</v>
      </c>
      <c r="V630" s="8" t="n">
        <v>0</v>
      </c>
      <c r="W630" s="8" t="n">
        <v>0</v>
      </c>
      <c r="X630" s="8" t="n">
        <v>0</v>
      </c>
      <c r="Y630" s="8" t="n">
        <v>0</v>
      </c>
      <c r="Z630" s="8" t="n">
        <v>0</v>
      </c>
      <c r="AA630" s="8" t="n">
        <v>0</v>
      </c>
      <c r="AB630" s="8" t="n">
        <v>0</v>
      </c>
      <c r="AC630" s="8" t="n">
        <v>0</v>
      </c>
      <c r="AD630" s="8" t="n">
        <v>0</v>
      </c>
      <c r="AE630" s="8" t="n">
        <v>29.002</v>
      </c>
      <c r="AF630" s="8" t="n">
        <v>0</v>
      </c>
      <c r="AG630" s="8" t="n">
        <v>0</v>
      </c>
      <c r="AH630" s="8" t="n">
        <v>0</v>
      </c>
      <c r="AI630" s="8" t="n">
        <v>0</v>
      </c>
      <c r="AJ630" s="8" t="n">
        <v>421.688</v>
      </c>
      <c r="AK630" s="8" t="n">
        <v>0</v>
      </c>
      <c r="AL630" s="8" t="n">
        <v>0</v>
      </c>
      <c r="AM630" s="8" t="n">
        <v>7.003</v>
      </c>
      <c r="AN630" s="8" t="n">
        <v>0</v>
      </c>
      <c r="AO630" s="8" t="n">
        <v>0</v>
      </c>
      <c r="AP630" s="8" t="n">
        <v>0</v>
      </c>
      <c r="AQ630" s="8" t="n">
        <v>0</v>
      </c>
      <c r="AR630" s="8" t="n">
        <v>0.74</v>
      </c>
      <c r="AS630" s="8" t="n">
        <v>3.392</v>
      </c>
      <c r="AT630" s="17" t="n">
        <f aca="false">SUM(C630:AS630)</f>
        <v>4495.496</v>
      </c>
    </row>
    <row r="631" customFormat="false" ht="14.65" hidden="false" customHeight="false" outlineLevel="0" collapsed="false">
      <c r="A631" s="30" t="n">
        <v>5306</v>
      </c>
      <c r="B631" s="7" t="s">
        <v>634</v>
      </c>
      <c r="C631" s="8" t="n">
        <v>0</v>
      </c>
      <c r="D631" s="8" t="n">
        <v>479.567</v>
      </c>
      <c r="E631" s="8" t="n">
        <v>0</v>
      </c>
      <c r="F631" s="8" t="n">
        <v>0</v>
      </c>
      <c r="G631" s="8" t="n">
        <v>109.397</v>
      </c>
      <c r="H631" s="8" t="n">
        <v>0</v>
      </c>
      <c r="I631" s="8" t="n">
        <v>52.331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0</v>
      </c>
      <c r="O631" s="8" t="n">
        <v>1482.251</v>
      </c>
      <c r="P631" s="8" t="n">
        <v>917.381</v>
      </c>
      <c r="Q631" s="8" t="n">
        <v>0</v>
      </c>
      <c r="R631" s="8" t="n">
        <v>3084.49</v>
      </c>
      <c r="S631" s="8" t="n">
        <v>0</v>
      </c>
      <c r="T631" s="8" t="n">
        <v>2.172</v>
      </c>
      <c r="U631" s="8" t="n">
        <v>0</v>
      </c>
      <c r="V631" s="8" t="n">
        <v>0</v>
      </c>
      <c r="W631" s="8" t="n">
        <v>0</v>
      </c>
      <c r="X631" s="8" t="n">
        <v>0</v>
      </c>
      <c r="Y631" s="8" t="n">
        <v>0</v>
      </c>
      <c r="Z631" s="8" t="n">
        <v>0</v>
      </c>
      <c r="AA631" s="8" t="n">
        <v>0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0</v>
      </c>
      <c r="AG631" s="8" t="n">
        <v>0</v>
      </c>
      <c r="AH631" s="8" t="n">
        <v>0</v>
      </c>
      <c r="AI631" s="8" t="n">
        <v>0</v>
      </c>
      <c r="AJ631" s="8" t="n">
        <v>6268.759</v>
      </c>
      <c r="AK631" s="8" t="n">
        <v>0</v>
      </c>
      <c r="AL631" s="8" t="n">
        <v>0</v>
      </c>
      <c r="AM631" s="8" t="n">
        <v>0</v>
      </c>
      <c r="AN631" s="8" t="n">
        <v>0</v>
      </c>
      <c r="AO631" s="8" t="n">
        <v>0</v>
      </c>
      <c r="AP631" s="8" t="n">
        <v>0</v>
      </c>
      <c r="AQ631" s="8" t="n">
        <v>0</v>
      </c>
      <c r="AR631" s="8" t="n">
        <v>13.824</v>
      </c>
      <c r="AS631" s="8" t="n">
        <v>0</v>
      </c>
      <c r="AT631" s="17" t="n">
        <f aca="false">SUM(C631:AS631)</f>
        <v>12410.172</v>
      </c>
    </row>
    <row r="632" customFormat="false" ht="14.65" hidden="false" customHeight="false" outlineLevel="0" collapsed="false">
      <c r="A632" s="30" t="n">
        <v>5307</v>
      </c>
      <c r="B632" s="7" t="s">
        <v>635</v>
      </c>
      <c r="C632" s="8" t="n">
        <v>0</v>
      </c>
      <c r="D632" s="8" t="n">
        <v>0</v>
      </c>
      <c r="E632" s="8" t="n">
        <v>0</v>
      </c>
      <c r="F632" s="8" t="n">
        <v>0</v>
      </c>
      <c r="G632" s="8" t="n">
        <v>0</v>
      </c>
      <c r="H632" s="8" t="n">
        <v>0</v>
      </c>
      <c r="I632" s="8" t="n">
        <v>0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0</v>
      </c>
      <c r="P632" s="8" t="n">
        <v>0</v>
      </c>
      <c r="Q632" s="8" t="n">
        <v>0</v>
      </c>
      <c r="R632" s="8" t="n">
        <v>0</v>
      </c>
      <c r="S632" s="8" t="n">
        <v>0</v>
      </c>
      <c r="T632" s="8" t="n">
        <v>0</v>
      </c>
      <c r="U632" s="8" t="n">
        <v>0</v>
      </c>
      <c r="V632" s="8" t="n">
        <v>0</v>
      </c>
      <c r="W632" s="8" t="n">
        <v>0</v>
      </c>
      <c r="X632" s="8" t="n">
        <v>0</v>
      </c>
      <c r="Y632" s="8" t="n">
        <v>0</v>
      </c>
      <c r="Z632" s="8" t="n">
        <v>0</v>
      </c>
      <c r="AA632" s="8" t="n"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0</v>
      </c>
      <c r="AK632" s="8" t="n">
        <v>0</v>
      </c>
      <c r="AL632" s="8" t="n">
        <v>0</v>
      </c>
      <c r="AM632" s="8" t="n">
        <v>0</v>
      </c>
      <c r="AN632" s="8" t="n">
        <v>0</v>
      </c>
      <c r="AO632" s="8" t="n">
        <v>0</v>
      </c>
      <c r="AP632" s="8" t="n">
        <v>0</v>
      </c>
      <c r="AQ632" s="8" t="n">
        <v>0</v>
      </c>
      <c r="AR632" s="8" t="n">
        <v>0</v>
      </c>
      <c r="AS632" s="8" t="n">
        <v>0</v>
      </c>
      <c r="AT632" s="17" t="n">
        <f aca="false">SUM(C632:AS632)</f>
        <v>0</v>
      </c>
    </row>
    <row r="633" customFormat="false" ht="14.65" hidden="false" customHeight="false" outlineLevel="0" collapsed="false">
      <c r="A633" s="30" t="n">
        <v>5308</v>
      </c>
      <c r="B633" s="7" t="s">
        <v>636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1065.785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v>0</v>
      </c>
      <c r="U633" s="8" t="n">
        <v>179.119</v>
      </c>
      <c r="V633" s="8" t="n">
        <v>396.916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8" t="n">
        <v>0</v>
      </c>
      <c r="AP633" s="8" t="n">
        <v>0</v>
      </c>
      <c r="AQ633" s="8" t="n">
        <v>0</v>
      </c>
      <c r="AR633" s="8" t="n">
        <v>0</v>
      </c>
      <c r="AS633" s="8" t="n">
        <v>0</v>
      </c>
      <c r="AT633" s="17" t="n">
        <f aca="false">SUM(C633:AS633)</f>
        <v>1641.82</v>
      </c>
    </row>
    <row r="634" customFormat="false" ht="14.65" hidden="false" customHeight="false" outlineLevel="0" collapsed="false">
      <c r="A634" s="30" t="n">
        <v>56</v>
      </c>
      <c r="B634" s="7" t="s">
        <v>637</v>
      </c>
      <c r="C634" s="8" t="n">
        <v>3194.919</v>
      </c>
      <c r="D634" s="8" t="n">
        <v>5498.984</v>
      </c>
      <c r="E634" s="8" t="n">
        <v>1579.573</v>
      </c>
      <c r="F634" s="8" t="n">
        <v>13265.936</v>
      </c>
      <c r="G634" s="8" t="n">
        <v>1404.38</v>
      </c>
      <c r="H634" s="8" t="n">
        <v>5382.54</v>
      </c>
      <c r="I634" s="8" t="n">
        <v>1702.417</v>
      </c>
      <c r="J634" s="8" t="n">
        <v>13943.086</v>
      </c>
      <c r="K634" s="8" t="n">
        <v>347.265</v>
      </c>
      <c r="L634" s="8" t="n">
        <v>3049.678</v>
      </c>
      <c r="M634" s="8" t="n">
        <v>638.488</v>
      </c>
      <c r="N634" s="8" t="n">
        <v>320.328</v>
      </c>
      <c r="O634" s="8" t="n">
        <v>21860.402</v>
      </c>
      <c r="P634" s="8" t="n">
        <v>1076.06</v>
      </c>
      <c r="Q634" s="8" t="n">
        <v>434.017</v>
      </c>
      <c r="R634" s="8" t="n">
        <v>13837.219</v>
      </c>
      <c r="S634" s="8" t="n">
        <v>954.297</v>
      </c>
      <c r="T634" s="8" t="n">
        <v>36669.741</v>
      </c>
      <c r="U634" s="8" t="n">
        <v>9364.268</v>
      </c>
      <c r="V634" s="8" t="n">
        <v>2628.528</v>
      </c>
      <c r="W634" s="8" t="n">
        <v>520.739</v>
      </c>
      <c r="X634" s="8" t="n">
        <v>740.853</v>
      </c>
      <c r="Y634" s="8" t="n">
        <v>1460.014</v>
      </c>
      <c r="Z634" s="8" t="n">
        <v>1631.552</v>
      </c>
      <c r="AA634" s="8" t="n">
        <v>394.865</v>
      </c>
      <c r="AB634" s="8" t="n">
        <v>63.924</v>
      </c>
      <c r="AC634" s="8" t="n">
        <v>251.64</v>
      </c>
      <c r="AD634" s="8" t="n">
        <v>1521.756</v>
      </c>
      <c r="AE634" s="8" t="n">
        <v>1611.738</v>
      </c>
      <c r="AF634" s="8" t="n">
        <v>37665.857</v>
      </c>
      <c r="AG634" s="8" t="n">
        <v>21691.151</v>
      </c>
      <c r="AH634" s="8" t="n">
        <v>36009.423</v>
      </c>
      <c r="AI634" s="8" t="n">
        <v>12721.546</v>
      </c>
      <c r="AJ634" s="8" t="n">
        <v>41815.923</v>
      </c>
      <c r="AK634" s="8" t="n">
        <v>8843.525</v>
      </c>
      <c r="AL634" s="8" t="n">
        <v>14045.876</v>
      </c>
      <c r="AM634" s="8" t="n">
        <v>10744.463</v>
      </c>
      <c r="AN634" s="8" t="n">
        <v>881.551</v>
      </c>
      <c r="AO634" s="8" t="n">
        <v>634.579</v>
      </c>
      <c r="AP634" s="8" t="n">
        <v>419.21</v>
      </c>
      <c r="AQ634" s="8" t="n">
        <v>792.177</v>
      </c>
      <c r="AR634" s="8" t="n">
        <v>640.017</v>
      </c>
      <c r="AS634" s="8" t="n">
        <v>2460.763</v>
      </c>
      <c r="AT634" s="17" t="n">
        <f aca="false">SUM(C634:AS634)</f>
        <v>334715.268</v>
      </c>
    </row>
    <row r="635" customFormat="false" ht="14.65" hidden="false" customHeight="false" outlineLevel="0" collapsed="false">
      <c r="A635" s="30" t="n">
        <v>5625</v>
      </c>
      <c r="B635" s="7"/>
      <c r="C635" s="8" t="n">
        <v>0</v>
      </c>
      <c r="D635" s="8" t="n">
        <v>0</v>
      </c>
      <c r="E635" s="8" t="n">
        <v>0</v>
      </c>
      <c r="F635" s="8" t="n">
        <v>0</v>
      </c>
      <c r="G635" s="8" t="n">
        <v>0</v>
      </c>
      <c r="H635" s="8" t="n">
        <v>0</v>
      </c>
      <c r="I635" s="8" t="n">
        <v>0</v>
      </c>
      <c r="J635" s="8" t="n">
        <v>0</v>
      </c>
      <c r="K635" s="8" t="n">
        <v>0</v>
      </c>
      <c r="L635" s="8" t="n">
        <v>0</v>
      </c>
      <c r="M635" s="8" t="n">
        <v>0</v>
      </c>
      <c r="N635" s="8" t="n">
        <v>0</v>
      </c>
      <c r="O635" s="8" t="n">
        <v>0</v>
      </c>
      <c r="P635" s="8" t="n">
        <v>0</v>
      </c>
      <c r="Q635" s="8" t="n">
        <v>0</v>
      </c>
      <c r="R635" s="8" t="n">
        <v>0</v>
      </c>
      <c r="S635" s="8" t="n">
        <v>0</v>
      </c>
      <c r="T635" s="8" t="n">
        <v>0</v>
      </c>
      <c r="U635" s="8" t="n">
        <v>0</v>
      </c>
      <c r="V635" s="8" t="n">
        <v>0</v>
      </c>
      <c r="W635" s="8" t="n">
        <v>0</v>
      </c>
      <c r="X635" s="8" t="n">
        <v>0</v>
      </c>
      <c r="Y635" s="8" t="n">
        <v>0</v>
      </c>
      <c r="Z635" s="8" t="n">
        <v>0</v>
      </c>
      <c r="AA635" s="8" t="n">
        <v>0</v>
      </c>
      <c r="AB635" s="8" t="n">
        <v>0</v>
      </c>
      <c r="AC635" s="8" t="n">
        <v>0</v>
      </c>
      <c r="AD635" s="8" t="n">
        <v>0</v>
      </c>
      <c r="AE635" s="8" t="n">
        <v>0</v>
      </c>
      <c r="AF635" s="8" t="n">
        <v>0</v>
      </c>
      <c r="AG635" s="8" t="n">
        <v>0</v>
      </c>
      <c r="AH635" s="8" t="n">
        <v>0</v>
      </c>
      <c r="AI635" s="8" t="n">
        <v>0</v>
      </c>
      <c r="AJ635" s="8" t="n">
        <v>0</v>
      </c>
      <c r="AK635" s="8" t="n">
        <v>0</v>
      </c>
      <c r="AL635" s="8" t="n">
        <v>0</v>
      </c>
      <c r="AM635" s="8" t="n">
        <v>0</v>
      </c>
      <c r="AN635" s="8" t="n">
        <v>0</v>
      </c>
      <c r="AO635" s="8" t="n">
        <v>0</v>
      </c>
      <c r="AP635" s="8" t="n">
        <v>0</v>
      </c>
      <c r="AQ635" s="8" t="n">
        <v>0</v>
      </c>
      <c r="AR635" s="8" t="n">
        <v>0</v>
      </c>
      <c r="AS635" s="8" t="n">
        <v>0</v>
      </c>
      <c r="AT635" s="17" t="n">
        <f aca="false">SUM(C635:AS635)</f>
        <v>0</v>
      </c>
    </row>
    <row r="636" customFormat="false" ht="14.65" hidden="false" customHeight="false" outlineLevel="0" collapsed="false">
      <c r="A636" s="30" t="n">
        <v>57</v>
      </c>
      <c r="B636" s="7" t="s">
        <v>638</v>
      </c>
      <c r="C636" s="8" t="n">
        <v>936.404</v>
      </c>
      <c r="D636" s="8" t="n">
        <v>2748.029</v>
      </c>
      <c r="E636" s="8" t="n">
        <v>1302.85</v>
      </c>
      <c r="F636" s="8" t="n">
        <v>3804.355</v>
      </c>
      <c r="G636" s="8" t="n">
        <v>1960.727</v>
      </c>
      <c r="H636" s="8" t="n">
        <v>870.801</v>
      </c>
      <c r="I636" s="8" t="n">
        <v>3835.118</v>
      </c>
      <c r="J636" s="8" t="n">
        <v>1473.095</v>
      </c>
      <c r="K636" s="8" t="n">
        <v>1922.714</v>
      </c>
      <c r="L636" s="8" t="n">
        <v>3577.873</v>
      </c>
      <c r="M636" s="8" t="n">
        <v>308.542</v>
      </c>
      <c r="N636" s="8" t="n">
        <v>91.477</v>
      </c>
      <c r="O636" s="8" t="n">
        <v>6010.809</v>
      </c>
      <c r="P636" s="8" t="n">
        <v>2349.718</v>
      </c>
      <c r="Q636" s="8" t="n">
        <v>2856.756</v>
      </c>
      <c r="R636" s="8" t="n">
        <v>18215.504</v>
      </c>
      <c r="S636" s="8" t="n">
        <v>206.483</v>
      </c>
      <c r="T636" s="8" t="n">
        <v>47036.554</v>
      </c>
      <c r="U636" s="8" t="n">
        <v>75.902</v>
      </c>
      <c r="V636" s="8" t="n">
        <v>2088.323</v>
      </c>
      <c r="W636" s="8" t="n">
        <v>599.459</v>
      </c>
      <c r="X636" s="8" t="n">
        <v>672.471</v>
      </c>
      <c r="Y636" s="8" t="n">
        <v>690.147</v>
      </c>
      <c r="Z636" s="8" t="n">
        <v>2828.82</v>
      </c>
      <c r="AA636" s="8" t="n">
        <v>1268.552</v>
      </c>
      <c r="AB636" s="8" t="n">
        <v>183.17</v>
      </c>
      <c r="AC636" s="8" t="n">
        <v>25.325</v>
      </c>
      <c r="AD636" s="8" t="n">
        <v>1330.494</v>
      </c>
      <c r="AE636" s="8" t="n">
        <v>1759.722</v>
      </c>
      <c r="AF636" s="8" t="n">
        <v>61569.139</v>
      </c>
      <c r="AG636" s="8" t="n">
        <v>26176.12</v>
      </c>
      <c r="AH636" s="8" t="n">
        <v>22861.498</v>
      </c>
      <c r="AI636" s="8" t="n">
        <v>9644.031</v>
      </c>
      <c r="AJ636" s="8" t="n">
        <v>33135.277</v>
      </c>
      <c r="AK636" s="8" t="n">
        <v>6489.204</v>
      </c>
      <c r="AL636" s="8" t="n">
        <v>47335.757</v>
      </c>
      <c r="AM636" s="8" t="n">
        <v>559.899</v>
      </c>
      <c r="AN636" s="8" t="n">
        <v>382.988</v>
      </c>
      <c r="AO636" s="8" t="n">
        <v>162.13</v>
      </c>
      <c r="AP636" s="8" t="n">
        <v>307.602</v>
      </c>
      <c r="AQ636" s="8" t="n">
        <v>1942.152</v>
      </c>
      <c r="AR636" s="8" t="n">
        <v>327.372</v>
      </c>
      <c r="AS636" s="8" t="n">
        <v>908.244</v>
      </c>
      <c r="AT636" s="17" t="n">
        <f aca="false">SUM(C636:AS636)</f>
        <v>322831.607</v>
      </c>
    </row>
    <row r="637" customFormat="false" ht="14.65" hidden="false" customHeight="false" outlineLevel="0" collapsed="false">
      <c r="A637" s="30"/>
      <c r="B637" s="7"/>
      <c r="C637" s="8" t="n">
        <v>0</v>
      </c>
      <c r="D637" s="8" t="n">
        <v>0</v>
      </c>
      <c r="E637" s="8" t="n">
        <v>0</v>
      </c>
      <c r="F637" s="8" t="n">
        <v>0</v>
      </c>
      <c r="G637" s="8" t="n">
        <v>0</v>
      </c>
      <c r="H637" s="8" t="n">
        <v>0</v>
      </c>
      <c r="I637" s="8" t="n">
        <v>0</v>
      </c>
      <c r="J637" s="8" t="n">
        <v>0</v>
      </c>
      <c r="K637" s="8" t="n">
        <v>0</v>
      </c>
      <c r="L637" s="8" t="n">
        <v>0</v>
      </c>
      <c r="M637" s="8" t="n">
        <v>0</v>
      </c>
      <c r="N637" s="8" t="n">
        <v>0</v>
      </c>
      <c r="O637" s="8" t="n">
        <v>0</v>
      </c>
      <c r="P637" s="8" t="n">
        <v>0</v>
      </c>
      <c r="Q637" s="8" t="n">
        <v>0</v>
      </c>
      <c r="R637" s="8" t="n">
        <v>0</v>
      </c>
      <c r="S637" s="8" t="n">
        <v>0</v>
      </c>
      <c r="T637" s="8" t="n">
        <v>0</v>
      </c>
      <c r="U637" s="8" t="n">
        <v>0</v>
      </c>
      <c r="V637" s="8" t="n">
        <v>0</v>
      </c>
      <c r="W637" s="8" t="n">
        <v>0</v>
      </c>
      <c r="X637" s="8" t="n">
        <v>0</v>
      </c>
      <c r="Y637" s="8" t="n">
        <v>0</v>
      </c>
      <c r="Z637" s="8" t="n">
        <v>0</v>
      </c>
      <c r="AA637" s="8" t="n">
        <v>0</v>
      </c>
      <c r="AB637" s="8" t="n">
        <v>0</v>
      </c>
      <c r="AC637" s="8" t="n">
        <v>0</v>
      </c>
      <c r="AD637" s="8" t="n">
        <v>0</v>
      </c>
      <c r="AE637" s="8" t="n">
        <v>0</v>
      </c>
      <c r="AF637" s="8" t="n">
        <v>0</v>
      </c>
      <c r="AG637" s="8" t="n">
        <v>0</v>
      </c>
      <c r="AH637" s="8" t="n">
        <v>0</v>
      </c>
      <c r="AI637" s="8" t="n">
        <v>0</v>
      </c>
      <c r="AJ637" s="8" t="n">
        <v>0</v>
      </c>
      <c r="AK637" s="8" t="n">
        <v>0</v>
      </c>
      <c r="AL637" s="8" t="n">
        <v>0</v>
      </c>
      <c r="AM637" s="8" t="n">
        <v>0</v>
      </c>
      <c r="AN637" s="8" t="n">
        <v>0</v>
      </c>
      <c r="AO637" s="8" t="n">
        <v>0</v>
      </c>
      <c r="AP637" s="8" t="n">
        <v>0</v>
      </c>
      <c r="AQ637" s="8" t="n">
        <v>0</v>
      </c>
      <c r="AR637" s="8" t="n">
        <v>0</v>
      </c>
      <c r="AS637" s="8" t="n">
        <v>0</v>
      </c>
      <c r="AT637" s="17" t="n">
        <f aca="false">SUM(C637:AS637)</f>
        <v>0</v>
      </c>
    </row>
    <row r="638" customFormat="false" ht="14.65" hidden="false" customHeight="false" outlineLevel="0" collapsed="false">
      <c r="A638" s="30" t="n">
        <v>58</v>
      </c>
      <c r="B638" s="7" t="s">
        <v>639</v>
      </c>
      <c r="C638" s="8" t="n">
        <v>1050.558</v>
      </c>
      <c r="D638" s="8" t="n">
        <v>1775.052</v>
      </c>
      <c r="E638" s="8" t="n">
        <v>208.751</v>
      </c>
      <c r="F638" s="8" t="n">
        <v>1542.904</v>
      </c>
      <c r="G638" s="8" t="n">
        <v>1911.259</v>
      </c>
      <c r="H638" s="8" t="n">
        <v>533.653</v>
      </c>
      <c r="I638" s="8" t="n">
        <v>1055.682</v>
      </c>
      <c r="J638" s="8" t="n">
        <v>2051.431</v>
      </c>
      <c r="K638" s="8" t="n">
        <v>381.644</v>
      </c>
      <c r="L638" s="8" t="n">
        <v>93.783</v>
      </c>
      <c r="M638" s="8" t="n">
        <v>640.094</v>
      </c>
      <c r="N638" s="8" t="n">
        <v>23.975</v>
      </c>
      <c r="O638" s="8" t="n">
        <v>17529.49</v>
      </c>
      <c r="P638" s="8" t="n">
        <v>1448.751</v>
      </c>
      <c r="Q638" s="8" t="n">
        <v>744.443</v>
      </c>
      <c r="R638" s="8" t="n">
        <v>3740.553</v>
      </c>
      <c r="S638" s="8" t="n">
        <v>330.586</v>
      </c>
      <c r="T638" s="8" t="n">
        <v>11208.888</v>
      </c>
      <c r="U638" s="8" t="n">
        <v>69.143</v>
      </c>
      <c r="V638" s="8" t="n">
        <v>56.629</v>
      </c>
      <c r="W638" s="8" t="n">
        <v>606.115</v>
      </c>
      <c r="X638" s="8" t="n">
        <v>2157.134</v>
      </c>
      <c r="Y638" s="8" t="n">
        <v>121.148</v>
      </c>
      <c r="Z638" s="8" t="n">
        <v>192.852</v>
      </c>
      <c r="AA638" s="8" t="n">
        <v>173.956</v>
      </c>
      <c r="AB638" s="8" t="n">
        <v>33.421</v>
      </c>
      <c r="AC638" s="8" t="n">
        <v>1163.41</v>
      </c>
      <c r="AD638" s="8" t="n">
        <v>119.378</v>
      </c>
      <c r="AE638" s="8" t="n">
        <v>2548.805</v>
      </c>
      <c r="AF638" s="8" t="n">
        <v>22989.839</v>
      </c>
      <c r="AG638" s="8" t="n">
        <v>38699.406</v>
      </c>
      <c r="AH638" s="8" t="n">
        <v>2920.011</v>
      </c>
      <c r="AI638" s="8" t="n">
        <v>11191.364</v>
      </c>
      <c r="AJ638" s="8" t="n">
        <v>7538.744</v>
      </c>
      <c r="AK638" s="8" t="n">
        <v>701.422</v>
      </c>
      <c r="AL638" s="8" t="n">
        <v>3406.706</v>
      </c>
      <c r="AM638" s="8" t="n">
        <v>247.566</v>
      </c>
      <c r="AN638" s="8" t="n">
        <v>23.188</v>
      </c>
      <c r="AO638" s="8" t="n">
        <v>0.6</v>
      </c>
      <c r="AP638" s="8" t="n">
        <v>219.369</v>
      </c>
      <c r="AQ638" s="8" t="n">
        <v>2750.212</v>
      </c>
      <c r="AR638" s="8" t="n">
        <v>779.534</v>
      </c>
      <c r="AS638" s="8" t="n">
        <v>1134.327</v>
      </c>
      <c r="AT638" s="17" t="n">
        <f aca="false">SUM(C638:AS638)</f>
        <v>146115.776</v>
      </c>
    </row>
    <row r="639" customFormat="false" ht="14.65" hidden="false" customHeight="false" outlineLevel="0" collapsed="false">
      <c r="A639" s="30" t="n">
        <v>5801</v>
      </c>
      <c r="B639" s="7" t="s">
        <v>640</v>
      </c>
      <c r="C639" s="8" t="n">
        <v>265.728</v>
      </c>
      <c r="D639" s="8" t="n">
        <v>300.713</v>
      </c>
      <c r="E639" s="8" t="n">
        <v>3.468</v>
      </c>
      <c r="F639" s="8" t="n">
        <v>6</v>
      </c>
      <c r="G639" s="8" t="n">
        <v>0</v>
      </c>
      <c r="H639" s="8" t="n">
        <v>3.468</v>
      </c>
      <c r="I639" s="8" t="n">
        <v>82.009</v>
      </c>
      <c r="J639" s="8" t="n">
        <v>275.593</v>
      </c>
      <c r="K639" s="8" t="n">
        <v>0</v>
      </c>
      <c r="L639" s="8" t="n">
        <v>43.221</v>
      </c>
      <c r="M639" s="8" t="n">
        <v>16.733</v>
      </c>
      <c r="N639" s="8" t="n">
        <v>0</v>
      </c>
      <c r="O639" s="8" t="n">
        <v>270.493</v>
      </c>
      <c r="P639" s="8" t="n">
        <v>203.041</v>
      </c>
      <c r="Q639" s="8" t="n">
        <v>249.96</v>
      </c>
      <c r="R639" s="8" t="n">
        <v>97.026</v>
      </c>
      <c r="S639" s="8" t="n">
        <v>0</v>
      </c>
      <c r="T639" s="8" t="n">
        <v>1849.062</v>
      </c>
      <c r="U639" s="8" t="n">
        <v>0</v>
      </c>
      <c r="V639" s="8" t="n">
        <v>0</v>
      </c>
      <c r="W639" s="8" t="n">
        <v>24.36</v>
      </c>
      <c r="X639" s="8" t="n">
        <v>110.284</v>
      </c>
      <c r="Y639" s="8" t="n">
        <v>0</v>
      </c>
      <c r="Z639" s="8" t="n">
        <v>0</v>
      </c>
      <c r="AA639" s="8" t="n">
        <v>1.268</v>
      </c>
      <c r="AB639" s="8" t="n">
        <v>18.6</v>
      </c>
      <c r="AC639" s="8" t="n">
        <v>105.642</v>
      </c>
      <c r="AD639" s="8" t="n">
        <v>0</v>
      </c>
      <c r="AE639" s="8" t="n">
        <v>53.491</v>
      </c>
      <c r="AF639" s="8" t="n">
        <v>11524.907</v>
      </c>
      <c r="AG639" s="8" t="n">
        <v>648.175</v>
      </c>
      <c r="AH639" s="8" t="n">
        <v>55.734</v>
      </c>
      <c r="AI639" s="8" t="n">
        <v>26.674</v>
      </c>
      <c r="AJ639" s="8" t="n">
        <v>227.535</v>
      </c>
      <c r="AK639" s="8" t="n">
        <v>5.263</v>
      </c>
      <c r="AL639" s="8" t="n">
        <v>1661.027</v>
      </c>
      <c r="AM639" s="8" t="n">
        <v>2.48</v>
      </c>
      <c r="AN639" s="8" t="n">
        <v>0.868</v>
      </c>
      <c r="AO639" s="8" t="n">
        <v>0</v>
      </c>
      <c r="AP639" s="8" t="n">
        <v>0</v>
      </c>
      <c r="AQ639" s="8" t="n">
        <v>48.408</v>
      </c>
      <c r="AR639" s="8" t="n">
        <v>0</v>
      </c>
      <c r="AS639" s="8" t="n">
        <v>0</v>
      </c>
      <c r="AT639" s="17" t="n">
        <f aca="false">SUM(C639:AS639)</f>
        <v>18181.231</v>
      </c>
    </row>
    <row r="640" customFormat="false" ht="14.65" hidden="false" customHeight="false" outlineLevel="0" collapsed="false">
      <c r="A640" s="30" t="n">
        <v>5802</v>
      </c>
      <c r="B640" s="7" t="s">
        <v>285</v>
      </c>
      <c r="C640" s="8" t="n">
        <v>0</v>
      </c>
      <c r="D640" s="8" t="n">
        <v>121.256</v>
      </c>
      <c r="E640" s="8" t="n">
        <v>191.76</v>
      </c>
      <c r="F640" s="8" t="n">
        <v>0</v>
      </c>
      <c r="G640" s="8" t="n">
        <v>95.112</v>
      </c>
      <c r="H640" s="8" t="n">
        <v>0</v>
      </c>
      <c r="I640" s="8" t="n">
        <v>13.821</v>
      </c>
      <c r="J640" s="8" t="n">
        <v>0.997</v>
      </c>
      <c r="K640" s="8" t="n">
        <v>0</v>
      </c>
      <c r="L640" s="8" t="n">
        <v>0</v>
      </c>
      <c r="M640" s="8" t="n">
        <v>3.168</v>
      </c>
      <c r="N640" s="8" t="n">
        <v>0.011</v>
      </c>
      <c r="O640" s="8" t="n">
        <v>162.205</v>
      </c>
      <c r="P640" s="8" t="n">
        <v>2.56</v>
      </c>
      <c r="Q640" s="8" t="n">
        <v>40.18</v>
      </c>
      <c r="R640" s="8" t="n">
        <v>46.309</v>
      </c>
      <c r="S640" s="8" t="n">
        <v>2.284</v>
      </c>
      <c r="T640" s="8" t="n">
        <v>397.047</v>
      </c>
      <c r="U640" s="8" t="n">
        <v>0</v>
      </c>
      <c r="V640" s="8" t="n">
        <v>0</v>
      </c>
      <c r="W640" s="8" t="n">
        <v>0</v>
      </c>
      <c r="X640" s="8" t="n">
        <v>0</v>
      </c>
      <c r="Y640" s="8" t="n">
        <v>52.792</v>
      </c>
      <c r="Z640" s="8" t="n">
        <v>0</v>
      </c>
      <c r="AA640" s="8" t="n">
        <v>36.386</v>
      </c>
      <c r="AB640" s="8" t="n">
        <v>14.029</v>
      </c>
      <c r="AC640" s="8" t="n">
        <v>0.175</v>
      </c>
      <c r="AD640" s="8" t="n">
        <v>0</v>
      </c>
      <c r="AE640" s="8" t="n">
        <v>4.8</v>
      </c>
      <c r="AF640" s="8" t="n">
        <v>131.605</v>
      </c>
      <c r="AG640" s="8" t="n">
        <v>5321.008</v>
      </c>
      <c r="AH640" s="8" t="n">
        <v>928.704</v>
      </c>
      <c r="AI640" s="8" t="n">
        <v>407.544</v>
      </c>
      <c r="AJ640" s="8" t="n">
        <v>118.128</v>
      </c>
      <c r="AK640" s="8" t="n">
        <v>5.556</v>
      </c>
      <c r="AL640" s="8" t="n">
        <v>8.5</v>
      </c>
      <c r="AM640" s="8" t="n">
        <v>4.715</v>
      </c>
      <c r="AN640" s="8" t="n">
        <v>0</v>
      </c>
      <c r="AO640" s="8" t="n">
        <v>0.6</v>
      </c>
      <c r="AP640" s="8" t="n">
        <v>21.381</v>
      </c>
      <c r="AQ640" s="8" t="n">
        <v>0</v>
      </c>
      <c r="AR640" s="8" t="n">
        <v>0</v>
      </c>
      <c r="AS640" s="8" t="n">
        <v>50.969</v>
      </c>
      <c r="AT640" s="17" t="n">
        <f aca="false">SUM(C640:AS640)</f>
        <v>8183.602</v>
      </c>
    </row>
    <row r="641" customFormat="false" ht="14.65" hidden="false" customHeight="false" outlineLevel="0" collapsed="false">
      <c r="A641" s="30" t="n">
        <v>5803</v>
      </c>
      <c r="B641" s="7" t="s">
        <v>641</v>
      </c>
      <c r="C641" s="8" t="n">
        <v>6</v>
      </c>
      <c r="D641" s="8" t="n">
        <v>232.892</v>
      </c>
      <c r="E641" s="8" t="n">
        <v>6.468</v>
      </c>
      <c r="F641" s="8" t="n">
        <v>60.994</v>
      </c>
      <c r="G641" s="8" t="n">
        <v>101.035</v>
      </c>
      <c r="H641" s="8" t="n">
        <v>1.8</v>
      </c>
      <c r="I641" s="8" t="n">
        <v>4.677</v>
      </c>
      <c r="J641" s="8" t="n">
        <v>335.465</v>
      </c>
      <c r="K641" s="8" t="n">
        <v>341.712</v>
      </c>
      <c r="L641" s="8" t="n">
        <v>50.562</v>
      </c>
      <c r="M641" s="8" t="n">
        <v>519.336</v>
      </c>
      <c r="N641" s="8" t="n">
        <v>23.964</v>
      </c>
      <c r="O641" s="8" t="n">
        <v>1814.839</v>
      </c>
      <c r="P641" s="8" t="n">
        <v>86.173</v>
      </c>
      <c r="Q641" s="8" t="n">
        <v>158.957</v>
      </c>
      <c r="R641" s="8" t="n">
        <v>202.208</v>
      </c>
      <c r="S641" s="8" t="n">
        <v>60.35</v>
      </c>
      <c r="T641" s="8" t="n">
        <v>2504.498</v>
      </c>
      <c r="U641" s="8" t="n">
        <v>0</v>
      </c>
      <c r="V641" s="8" t="n">
        <v>0</v>
      </c>
      <c r="W641" s="8" t="n">
        <v>211.123</v>
      </c>
      <c r="X641" s="8" t="n">
        <v>4.271</v>
      </c>
      <c r="Y641" s="8" t="n">
        <v>68.094</v>
      </c>
      <c r="Z641" s="8" t="n">
        <v>3.546</v>
      </c>
      <c r="AA641" s="8" t="n">
        <v>24.254</v>
      </c>
      <c r="AB641" s="8" t="n">
        <v>0.422</v>
      </c>
      <c r="AC641" s="8" t="n">
        <v>15.269</v>
      </c>
      <c r="AD641" s="8" t="n">
        <v>113.199</v>
      </c>
      <c r="AE641" s="8" t="n">
        <v>367.396</v>
      </c>
      <c r="AF641" s="8" t="n">
        <v>6114.64</v>
      </c>
      <c r="AG641" s="8" t="n">
        <v>12602.297</v>
      </c>
      <c r="AH641" s="8" t="n">
        <v>1129.668</v>
      </c>
      <c r="AI641" s="8" t="n">
        <v>7406.104</v>
      </c>
      <c r="AJ641" s="8" t="n">
        <v>1308.594</v>
      </c>
      <c r="AK641" s="8" t="n">
        <v>391.969</v>
      </c>
      <c r="AL641" s="8" t="n">
        <v>559.159</v>
      </c>
      <c r="AM641" s="8" t="n">
        <v>59.084</v>
      </c>
      <c r="AN641" s="8" t="n">
        <v>16.039</v>
      </c>
      <c r="AO641" s="8" t="n">
        <v>0</v>
      </c>
      <c r="AP641" s="8" t="n">
        <v>182.642</v>
      </c>
      <c r="AQ641" s="8" t="n">
        <v>1395.135</v>
      </c>
      <c r="AR641" s="8" t="n">
        <v>263.874</v>
      </c>
      <c r="AS641" s="8" t="n">
        <v>13.774</v>
      </c>
      <c r="AT641" s="17" t="n">
        <f aca="false">SUM(C641:AS641)</f>
        <v>38762.483</v>
      </c>
    </row>
    <row r="642" customFormat="false" ht="14.65" hidden="false" customHeight="false" outlineLevel="0" collapsed="false">
      <c r="A642" s="30" t="n">
        <v>5810</v>
      </c>
      <c r="B642" s="7" t="s">
        <v>642</v>
      </c>
      <c r="C642" s="8" t="n">
        <v>0</v>
      </c>
      <c r="D642" s="8" t="n">
        <v>728.09</v>
      </c>
      <c r="E642" s="8" t="n">
        <v>0</v>
      </c>
      <c r="F642" s="8" t="n">
        <v>1470.47</v>
      </c>
      <c r="G642" s="8" t="n">
        <v>1715.002</v>
      </c>
      <c r="H642" s="8" t="n">
        <v>526.145</v>
      </c>
      <c r="I642" s="8" t="n">
        <v>860.155</v>
      </c>
      <c r="J642" s="8" t="n">
        <v>1439.305</v>
      </c>
      <c r="K642" s="8" t="n">
        <v>0</v>
      </c>
      <c r="L642" s="8" t="n">
        <v>0</v>
      </c>
      <c r="M642" s="8" t="n">
        <v>98.865</v>
      </c>
      <c r="N642" s="8" t="n">
        <v>0</v>
      </c>
      <c r="O642" s="8" t="n">
        <v>10994.796</v>
      </c>
      <c r="P642" s="8" t="n">
        <v>1129.607</v>
      </c>
      <c r="Q642" s="8" t="n">
        <v>279.418</v>
      </c>
      <c r="R642" s="8" t="n">
        <v>3317.656</v>
      </c>
      <c r="S642" s="8" t="n">
        <v>254.943</v>
      </c>
      <c r="T642" s="8" t="n">
        <v>4870.267</v>
      </c>
      <c r="U642" s="8" t="n">
        <v>69.143</v>
      </c>
      <c r="V642" s="8" t="n">
        <v>0</v>
      </c>
      <c r="W642" s="8" t="n">
        <v>327.003</v>
      </c>
      <c r="X642" s="8" t="n">
        <v>2028.942</v>
      </c>
      <c r="Y642" s="8" t="n">
        <v>0</v>
      </c>
      <c r="Z642" s="8" t="n">
        <v>0</v>
      </c>
      <c r="AA642" s="8" t="n">
        <v>3.712</v>
      </c>
      <c r="AB642" s="8" t="n">
        <v>0.37</v>
      </c>
      <c r="AC642" s="8" t="n">
        <v>660.798</v>
      </c>
      <c r="AD642" s="8" t="n">
        <v>0</v>
      </c>
      <c r="AE642" s="8" t="n">
        <v>2118.793</v>
      </c>
      <c r="AF642" s="8" t="n">
        <v>5218.687</v>
      </c>
      <c r="AG642" s="8" t="n">
        <v>19413.119</v>
      </c>
      <c r="AH642" s="8" t="n">
        <v>611.334</v>
      </c>
      <c r="AI642" s="8" t="n">
        <v>3364.78</v>
      </c>
      <c r="AJ642" s="8" t="n">
        <v>2940.168</v>
      </c>
      <c r="AK642" s="8" t="n">
        <v>263.14</v>
      </c>
      <c r="AL642" s="8" t="n">
        <v>1165.27</v>
      </c>
      <c r="AM642" s="8" t="n">
        <v>110.714</v>
      </c>
      <c r="AN642" s="8" t="n">
        <v>0.054</v>
      </c>
      <c r="AO642" s="8" t="n">
        <v>0</v>
      </c>
      <c r="AP642" s="8" t="n">
        <v>1.458</v>
      </c>
      <c r="AQ642" s="8" t="n">
        <v>1141.115</v>
      </c>
      <c r="AR642" s="8" t="n">
        <v>496.22</v>
      </c>
      <c r="AS642" s="8" t="n">
        <v>349.993</v>
      </c>
      <c r="AT642" s="17" t="n">
        <f aca="false">SUM(C642:AS642)</f>
        <v>67969.532</v>
      </c>
    </row>
    <row r="643" customFormat="false" ht="14.65" hidden="false" customHeight="false" outlineLevel="0" collapsed="false">
      <c r="A643" s="30" t="n">
        <v>5890</v>
      </c>
      <c r="B643" s="7" t="s">
        <v>73</v>
      </c>
      <c r="C643" s="8" t="n">
        <v>778.83</v>
      </c>
      <c r="D643" s="8" t="n">
        <v>392.101</v>
      </c>
      <c r="E643" s="8" t="n">
        <v>7.055</v>
      </c>
      <c r="F643" s="8" t="n">
        <v>5.44</v>
      </c>
      <c r="G643" s="8" t="n">
        <v>0.11</v>
      </c>
      <c r="H643" s="8" t="n">
        <v>2.24</v>
      </c>
      <c r="I643" s="8" t="n">
        <v>95.02</v>
      </c>
      <c r="J643" s="8" t="n">
        <v>0.071</v>
      </c>
      <c r="K643" s="8" t="n">
        <v>39.932</v>
      </c>
      <c r="L643" s="8" t="n">
        <v>0</v>
      </c>
      <c r="M643" s="8" t="n">
        <v>1.992</v>
      </c>
      <c r="N643" s="8" t="n">
        <v>0</v>
      </c>
      <c r="O643" s="8" t="n">
        <v>4287.157</v>
      </c>
      <c r="P643" s="8" t="n">
        <v>27.37</v>
      </c>
      <c r="Q643" s="8" t="n">
        <v>15.928</v>
      </c>
      <c r="R643" s="8" t="n">
        <v>77.354</v>
      </c>
      <c r="S643" s="8" t="n">
        <v>13.009</v>
      </c>
      <c r="T643" s="8" t="n">
        <v>1588.014</v>
      </c>
      <c r="U643" s="8" t="n">
        <v>0</v>
      </c>
      <c r="V643" s="8" t="n">
        <v>56.629</v>
      </c>
      <c r="W643" s="8" t="n">
        <v>43.629</v>
      </c>
      <c r="X643" s="8" t="n">
        <v>13.637</v>
      </c>
      <c r="Y643" s="8" t="n">
        <v>0.262</v>
      </c>
      <c r="Z643" s="8" t="n">
        <v>189.306</v>
      </c>
      <c r="AA643" s="8" t="n">
        <v>108.336</v>
      </c>
      <c r="AB643" s="8" t="n">
        <v>0</v>
      </c>
      <c r="AC643" s="8" t="n">
        <v>381.526</v>
      </c>
      <c r="AD643" s="8" t="n">
        <v>6.179</v>
      </c>
      <c r="AE643" s="8" t="n">
        <v>4.325</v>
      </c>
      <c r="AF643" s="8" t="n">
        <v>0</v>
      </c>
      <c r="AG643" s="8" t="n">
        <v>714.807</v>
      </c>
      <c r="AH643" s="8" t="n">
        <v>194.571</v>
      </c>
      <c r="AI643" s="8" t="n">
        <v>-13.738</v>
      </c>
      <c r="AJ643" s="8" t="n">
        <v>2944.319</v>
      </c>
      <c r="AK643" s="8" t="n">
        <v>35.494</v>
      </c>
      <c r="AL643" s="8" t="n">
        <v>12.75</v>
      </c>
      <c r="AM643" s="8" t="n">
        <v>70.573</v>
      </c>
      <c r="AN643" s="8" t="n">
        <v>6.227</v>
      </c>
      <c r="AO643" s="8" t="n">
        <v>0</v>
      </c>
      <c r="AP643" s="8" t="n">
        <v>13.888</v>
      </c>
      <c r="AQ643" s="8" t="n">
        <v>165.554</v>
      </c>
      <c r="AR643" s="8" t="n">
        <v>19.44</v>
      </c>
      <c r="AS643" s="8" t="n">
        <v>719.591</v>
      </c>
      <c r="AT643" s="17" t="n">
        <f aca="false">SUM(C643:AS643)</f>
        <v>13018.928</v>
      </c>
    </row>
    <row r="644" customFormat="false" ht="14.65" hidden="false" customHeight="false" outlineLevel="0" collapsed="false">
      <c r="A644" s="30"/>
      <c r="B644" s="7"/>
      <c r="C644" s="8" t="n">
        <v>0</v>
      </c>
      <c r="D644" s="8" t="n">
        <v>0</v>
      </c>
      <c r="E644" s="8" t="n">
        <v>0</v>
      </c>
      <c r="F644" s="8" t="n">
        <v>0</v>
      </c>
      <c r="G644" s="8" t="n">
        <v>0</v>
      </c>
      <c r="H644" s="8" t="n">
        <v>0</v>
      </c>
      <c r="I644" s="8" t="n">
        <v>0</v>
      </c>
      <c r="J644" s="8" t="n">
        <v>0</v>
      </c>
      <c r="K644" s="8" t="n">
        <v>0</v>
      </c>
      <c r="L644" s="8" t="n">
        <v>0</v>
      </c>
      <c r="M644" s="8" t="n">
        <v>0</v>
      </c>
      <c r="N644" s="8" t="n">
        <v>0</v>
      </c>
      <c r="O644" s="8" t="n">
        <v>0</v>
      </c>
      <c r="P644" s="8" t="n">
        <v>0</v>
      </c>
      <c r="Q644" s="8" t="n">
        <v>0</v>
      </c>
      <c r="R644" s="8" t="n">
        <v>0</v>
      </c>
      <c r="S644" s="8" t="n">
        <v>0</v>
      </c>
      <c r="T644" s="8" t="n">
        <v>0</v>
      </c>
      <c r="U644" s="8" t="n">
        <v>0</v>
      </c>
      <c r="V644" s="8" t="n">
        <v>0</v>
      </c>
      <c r="W644" s="8" t="n">
        <v>0</v>
      </c>
      <c r="X644" s="8" t="n">
        <v>0</v>
      </c>
      <c r="Y644" s="8" t="n">
        <v>0</v>
      </c>
      <c r="Z644" s="8" t="n">
        <v>0</v>
      </c>
      <c r="AA644" s="8" t="n">
        <v>0</v>
      </c>
      <c r="AB644" s="8" t="n">
        <v>0</v>
      </c>
      <c r="AC644" s="8" t="n">
        <v>0</v>
      </c>
      <c r="AD644" s="8" t="n">
        <v>0</v>
      </c>
      <c r="AE644" s="8" t="n">
        <v>0</v>
      </c>
      <c r="AF644" s="8" t="n">
        <v>0</v>
      </c>
      <c r="AG644" s="8" t="n">
        <v>0</v>
      </c>
      <c r="AH644" s="8" t="n">
        <v>0</v>
      </c>
      <c r="AI644" s="8" t="n">
        <v>0</v>
      </c>
      <c r="AJ644" s="8" t="n">
        <v>0</v>
      </c>
      <c r="AK644" s="8" t="n">
        <v>0</v>
      </c>
      <c r="AL644" s="8" t="n">
        <v>0</v>
      </c>
      <c r="AM644" s="8" t="n">
        <v>0</v>
      </c>
      <c r="AN644" s="8" t="n">
        <v>0</v>
      </c>
      <c r="AO644" s="8" t="n">
        <v>0</v>
      </c>
      <c r="AP644" s="8" t="n">
        <v>0</v>
      </c>
      <c r="AQ644" s="8" t="n">
        <v>0</v>
      </c>
      <c r="AR644" s="8" t="n">
        <v>0</v>
      </c>
      <c r="AS644" s="8" t="n">
        <v>0</v>
      </c>
      <c r="AT644" s="17" t="n">
        <f aca="false">SUM(C644:AS644)</f>
        <v>0</v>
      </c>
    </row>
    <row r="645" customFormat="false" ht="14.65" hidden="false" customHeight="false" outlineLevel="0" collapsed="false">
      <c r="A645" s="30"/>
      <c r="B645" s="31" t="s">
        <v>643</v>
      </c>
      <c r="C645" s="8" t="n">
        <f aca="false">C429+C559+C607</f>
        <v>581517.326</v>
      </c>
      <c r="D645" s="8" t="n">
        <f aca="false">D429+D559+D607</f>
        <v>673331.721</v>
      </c>
      <c r="E645" s="8" t="n">
        <f aca="false">E429+E559+E607</f>
        <v>270746.944</v>
      </c>
      <c r="F645" s="8" t="n">
        <f aca="false">F429+F559+F607</f>
        <v>722625.234</v>
      </c>
      <c r="G645" s="8" t="n">
        <f aca="false">G429+G559+G607</f>
        <v>552341.685</v>
      </c>
      <c r="H645" s="8" t="n">
        <f aca="false">H429+H559+H607</f>
        <v>227124.995</v>
      </c>
      <c r="I645" s="8" t="n">
        <f aca="false">I429+I559+I607</f>
        <v>499334.64</v>
      </c>
      <c r="J645" s="8" t="n">
        <f aca="false">J429+J559+J607</f>
        <v>275516.302</v>
      </c>
      <c r="K645" s="8" t="n">
        <f aca="false">K429+K559+K607</f>
        <v>159118.07</v>
      </c>
      <c r="L645" s="8" t="n">
        <f aca="false">L429+L559+L607</f>
        <v>863157.529</v>
      </c>
      <c r="M645" s="8" t="n">
        <f aca="false">M429+M559+M607</f>
        <v>227186.199</v>
      </c>
      <c r="N645" s="8" t="n">
        <f aca="false">N429+N559+N607</f>
        <v>46928.654</v>
      </c>
      <c r="O645" s="8" t="n">
        <f aca="false">O429+O559+O607</f>
        <v>1101646.511</v>
      </c>
      <c r="P645" s="8" t="n">
        <f aca="false">P429+P559+P607</f>
        <v>538704.245</v>
      </c>
      <c r="Q645" s="8" t="n">
        <f aca="false">Q429+Q559+Q607</f>
        <v>283486.074</v>
      </c>
      <c r="R645" s="8" t="n">
        <f aca="false">R429+R559+R607</f>
        <v>1740669.523</v>
      </c>
      <c r="S645" s="8" t="n">
        <f aca="false">S429+S559+S607</f>
        <v>139888.63</v>
      </c>
      <c r="T645" s="8" t="n">
        <f aca="false">T429+T559+T607</f>
        <v>4590860.875</v>
      </c>
      <c r="U645" s="8" t="n">
        <f aca="false">U429+U559+U607</f>
        <v>644386.492</v>
      </c>
      <c r="V645" s="8" t="n">
        <f aca="false">V429+V559+V607</f>
        <v>339293.649</v>
      </c>
      <c r="W645" s="8" t="n">
        <f aca="false">W429+W559+W607</f>
        <v>195436.933</v>
      </c>
      <c r="X645" s="8" t="n">
        <f aca="false">X429+X559+X607</f>
        <v>238215.285</v>
      </c>
      <c r="Y645" s="8" t="n">
        <f aca="false">Y429+Y559+Y607</f>
        <v>191454.011</v>
      </c>
      <c r="Z645" s="8" t="n">
        <f aca="false">Z429+Z559+Z607</f>
        <v>447867.967</v>
      </c>
      <c r="AA645" s="8" t="n">
        <f aca="false">AA429+AA559+AA607</f>
        <v>218732.154</v>
      </c>
      <c r="AB645" s="8" t="n">
        <f aca="false">AB429+AB559+AB607</f>
        <v>54662.76</v>
      </c>
      <c r="AC645" s="8" t="n">
        <f aca="false">AC429+AC559+AC607</f>
        <v>108926.313</v>
      </c>
      <c r="AD645" s="8" t="n">
        <f aca="false">AD429+AD559+AD607</f>
        <v>285340.548</v>
      </c>
      <c r="AE645" s="8" t="n">
        <f aca="false">AE429+AE559+AE607</f>
        <v>352102.108</v>
      </c>
      <c r="AF645" s="8" t="n">
        <f aca="false">AF429+AF559+AF607</f>
        <v>4085711.499</v>
      </c>
      <c r="AG645" s="8" t="n">
        <f aca="false">AG429+AG559+AG607</f>
        <v>4158347.236</v>
      </c>
      <c r="AH645" s="8" t="n">
        <f aca="false">AH429+AH559+AH607</f>
        <v>2856049.891</v>
      </c>
      <c r="AI645" s="8" t="n">
        <f aca="false">AI429+AI559+AI607</f>
        <v>1429513.304</v>
      </c>
      <c r="AJ645" s="8" t="n">
        <f aca="false">AJ429+AJ559+AJ607</f>
        <v>1530630.632</v>
      </c>
      <c r="AK645" s="8" t="n">
        <f aca="false">AK429+AK559+AK607</f>
        <v>1055150.029</v>
      </c>
      <c r="AL645" s="8" t="n">
        <f aca="false">AL429+AL559+AL607</f>
        <v>5630003.891</v>
      </c>
      <c r="AM645" s="8" t="n">
        <f aca="false">AM429+AM559+AM607</f>
        <v>668346.624</v>
      </c>
      <c r="AN645" s="8" t="n">
        <f aca="false">AN429+AN559+AN607</f>
        <v>122810.234</v>
      </c>
      <c r="AO645" s="8" t="n">
        <f aca="false">AO429+AO559+AO607</f>
        <v>50911.129</v>
      </c>
      <c r="AP645" s="8" t="n">
        <f aca="false">AP429+AP559+AP607</f>
        <v>85332.507</v>
      </c>
      <c r="AQ645" s="8" t="n">
        <f aca="false">AQ429+AQ559+AQ607</f>
        <v>614305.412</v>
      </c>
      <c r="AR645" s="8" t="n">
        <f aca="false">AR429+AR559+AR607</f>
        <v>142993.203</v>
      </c>
      <c r="AS645" s="8" t="n">
        <f aca="false">AS429+AS559+AS607</f>
        <v>349581.628</v>
      </c>
      <c r="AT645" s="17" t="n">
        <f aca="false">AT429+AT559+AT607</f>
        <v>39350290.596</v>
      </c>
    </row>
    <row r="646" customFormat="false" ht="14.65" hidden="false" customHeight="false" outlineLevel="0" collapsed="false">
      <c r="A646" s="30" t="n">
        <v>6</v>
      </c>
      <c r="B646" s="7" t="s">
        <v>644</v>
      </c>
      <c r="C646" s="8" t="n">
        <v>186422.347</v>
      </c>
      <c r="D646" s="8" t="n">
        <v>251173.137</v>
      </c>
      <c r="E646" s="8" t="n">
        <v>111453.972</v>
      </c>
      <c r="F646" s="8" t="n">
        <v>377345.582</v>
      </c>
      <c r="G646" s="8" t="n">
        <v>47340.484</v>
      </c>
      <c r="H646" s="8" t="n">
        <v>93205.725</v>
      </c>
      <c r="I646" s="8" t="n">
        <v>212239.261</v>
      </c>
      <c r="J646" s="8" t="n">
        <v>40173.465</v>
      </c>
      <c r="K646" s="8" t="n">
        <v>0</v>
      </c>
      <c r="L646" s="8" t="n">
        <v>503280.069</v>
      </c>
      <c r="M646" s="8" t="n">
        <v>182742.881</v>
      </c>
      <c r="N646" s="8" t="n">
        <v>11136.273</v>
      </c>
      <c r="O646" s="8" t="n">
        <v>398259.915</v>
      </c>
      <c r="P646" s="8" t="n">
        <v>138459.502</v>
      </c>
      <c r="Q646" s="8" t="n">
        <v>38131.153</v>
      </c>
      <c r="R646" s="8" t="n">
        <v>952385.084</v>
      </c>
      <c r="S646" s="8" t="n">
        <v>26613.978</v>
      </c>
      <c r="T646" s="8" t="n">
        <v>2677675.906</v>
      </c>
      <c r="U646" s="8" t="n">
        <v>216721.751</v>
      </c>
      <c r="V646" s="8" t="n">
        <v>123252.436</v>
      </c>
      <c r="W646" s="8" t="n">
        <v>107535.074</v>
      </c>
      <c r="X646" s="8" t="n">
        <v>11159.344</v>
      </c>
      <c r="Y646" s="8" t="n">
        <v>63649.341</v>
      </c>
      <c r="Z646" s="8" t="n">
        <v>169284.856</v>
      </c>
      <c r="AA646" s="8" t="n">
        <v>56382.694</v>
      </c>
      <c r="AB646" s="8" t="n">
        <v>1152.05</v>
      </c>
      <c r="AC646" s="8" t="n">
        <v>5558.716</v>
      </c>
      <c r="AD646" s="8" t="n">
        <v>70348.725</v>
      </c>
      <c r="AE646" s="8" t="n">
        <v>97345.258</v>
      </c>
      <c r="AF646" s="8" t="n">
        <v>1517236.345</v>
      </c>
      <c r="AG646" s="8" t="n">
        <v>1344946.319</v>
      </c>
      <c r="AH646" s="8" t="n">
        <v>1545531.581</v>
      </c>
      <c r="AI646" s="8" t="n">
        <v>494342.616</v>
      </c>
      <c r="AJ646" s="8" t="n">
        <v>690660.842</v>
      </c>
      <c r="AK646" s="8" t="n">
        <v>723584.389</v>
      </c>
      <c r="AL646" s="8" t="n">
        <v>581112.373</v>
      </c>
      <c r="AM646" s="8" t="n">
        <v>184961.254</v>
      </c>
      <c r="AN646" s="8" t="n">
        <v>49445.627</v>
      </c>
      <c r="AO646" s="8" t="n">
        <v>105.156</v>
      </c>
      <c r="AP646" s="8" t="n">
        <v>14561.651</v>
      </c>
      <c r="AQ646" s="8" t="n">
        <v>203194.496</v>
      </c>
      <c r="AR646" s="8" t="n">
        <v>627.808</v>
      </c>
      <c r="AS646" s="8" t="n">
        <v>79202.297</v>
      </c>
      <c r="AT646" s="17" t="n">
        <f aca="false">SUM(C646:AS646)</f>
        <v>14599941.733</v>
      </c>
    </row>
    <row r="647" customFormat="false" ht="14.65" hidden="false" customHeight="false" outlineLevel="0" collapsed="false">
      <c r="A647" s="30" t="n">
        <v>61</v>
      </c>
      <c r="B647" s="7" t="s">
        <v>645</v>
      </c>
      <c r="C647" s="8" t="n">
        <v>0</v>
      </c>
      <c r="D647" s="8" t="n">
        <v>0</v>
      </c>
      <c r="E647" s="8" t="n">
        <v>0</v>
      </c>
      <c r="F647" s="8" t="n">
        <v>0</v>
      </c>
      <c r="G647" s="8" t="n">
        <v>0</v>
      </c>
      <c r="H647" s="8" t="n">
        <v>0</v>
      </c>
      <c r="I647" s="8" t="n">
        <v>0</v>
      </c>
      <c r="J647" s="8" t="n">
        <v>0</v>
      </c>
      <c r="K647" s="8" t="n">
        <v>0</v>
      </c>
      <c r="L647" s="8" t="n">
        <v>0</v>
      </c>
      <c r="M647" s="8" t="n">
        <v>0</v>
      </c>
      <c r="N647" s="8" t="n">
        <v>0</v>
      </c>
      <c r="O647" s="8" t="n">
        <v>0</v>
      </c>
      <c r="P647" s="8" t="n">
        <v>0</v>
      </c>
      <c r="Q647" s="8" t="n">
        <v>0</v>
      </c>
      <c r="R647" s="8" t="n">
        <v>0</v>
      </c>
      <c r="S647" s="8" t="n">
        <v>0</v>
      </c>
      <c r="T647" s="8" t="n">
        <v>0</v>
      </c>
      <c r="U647" s="8" t="n">
        <v>0</v>
      </c>
      <c r="V647" s="8" t="n">
        <v>0</v>
      </c>
      <c r="W647" s="8" t="n">
        <v>0</v>
      </c>
      <c r="X647" s="8" t="n">
        <v>0</v>
      </c>
      <c r="Y647" s="8" t="n">
        <v>0</v>
      </c>
      <c r="Z647" s="8" t="n">
        <v>0</v>
      </c>
      <c r="AA647" s="8" t="n">
        <v>0</v>
      </c>
      <c r="AB647" s="8" t="n">
        <v>0</v>
      </c>
      <c r="AC647" s="8" t="n">
        <v>0</v>
      </c>
      <c r="AD647" s="8" t="n">
        <v>0</v>
      </c>
      <c r="AE647" s="8" t="n">
        <v>0</v>
      </c>
      <c r="AF647" s="8" t="n">
        <v>0</v>
      </c>
      <c r="AG647" s="8" t="n">
        <v>0</v>
      </c>
      <c r="AH647" s="8" t="n">
        <v>0</v>
      </c>
      <c r="AI647" s="8" t="n">
        <v>0</v>
      </c>
      <c r="AJ647" s="8" t="n">
        <v>0</v>
      </c>
      <c r="AK647" s="8" t="n">
        <v>0</v>
      </c>
      <c r="AL647" s="8" t="n">
        <v>0</v>
      </c>
      <c r="AM647" s="8" t="n">
        <v>0</v>
      </c>
      <c r="AN647" s="8" t="n">
        <v>0</v>
      </c>
      <c r="AO647" s="8" t="n">
        <v>0</v>
      </c>
      <c r="AP647" s="8" t="n">
        <v>0</v>
      </c>
      <c r="AQ647" s="8" t="n">
        <v>0</v>
      </c>
      <c r="AR647" s="8" t="n">
        <v>0</v>
      </c>
      <c r="AS647" s="8" t="n">
        <v>0</v>
      </c>
      <c r="AT647" s="17" t="n">
        <f aca="false">SUM(C647:AS647)</f>
        <v>0</v>
      </c>
    </row>
    <row r="648" customFormat="false" ht="14.65" hidden="false" customHeight="false" outlineLevel="0" collapsed="false">
      <c r="A648" s="30" t="n">
        <v>6150</v>
      </c>
      <c r="B648" s="7" t="s">
        <v>646</v>
      </c>
      <c r="C648" s="8" t="n">
        <v>0</v>
      </c>
      <c r="D648" s="8" t="n">
        <v>0</v>
      </c>
      <c r="E648" s="8" t="n">
        <v>0</v>
      </c>
      <c r="F648" s="8" t="n">
        <v>0</v>
      </c>
      <c r="G648" s="8" t="n">
        <v>0</v>
      </c>
      <c r="H648" s="8" t="n">
        <v>0</v>
      </c>
      <c r="I648" s="8" t="n">
        <v>0</v>
      </c>
      <c r="J648" s="8" t="n">
        <v>0</v>
      </c>
      <c r="K648" s="8" t="n">
        <v>0</v>
      </c>
      <c r="L648" s="8" t="n">
        <v>0</v>
      </c>
      <c r="M648" s="8" t="n">
        <v>0</v>
      </c>
      <c r="N648" s="8" t="n">
        <v>0</v>
      </c>
      <c r="O648" s="8" t="n">
        <v>0</v>
      </c>
      <c r="P648" s="8" t="n">
        <v>0</v>
      </c>
      <c r="Q648" s="8" t="n">
        <v>0</v>
      </c>
      <c r="R648" s="8" t="n">
        <v>0</v>
      </c>
      <c r="S648" s="8" t="n">
        <v>0</v>
      </c>
      <c r="T648" s="8" t="n">
        <v>0</v>
      </c>
      <c r="U648" s="8" t="n">
        <v>0</v>
      </c>
      <c r="V648" s="8" t="n">
        <v>0</v>
      </c>
      <c r="W648" s="8" t="n">
        <v>0</v>
      </c>
      <c r="X648" s="8" t="n">
        <v>0</v>
      </c>
      <c r="Y648" s="8" t="n">
        <v>0</v>
      </c>
      <c r="Z648" s="8" t="n">
        <v>0</v>
      </c>
      <c r="AA648" s="8" t="n">
        <v>0</v>
      </c>
      <c r="AB648" s="8" t="n">
        <v>0</v>
      </c>
      <c r="AC648" s="8" t="n">
        <v>0</v>
      </c>
      <c r="AD648" s="8" t="n">
        <v>0</v>
      </c>
      <c r="AE648" s="8" t="n">
        <v>0</v>
      </c>
      <c r="AF648" s="8" t="n">
        <v>0</v>
      </c>
      <c r="AG648" s="8" t="n">
        <v>0</v>
      </c>
      <c r="AH648" s="8" t="n">
        <v>0</v>
      </c>
      <c r="AI648" s="8" t="n">
        <v>0</v>
      </c>
      <c r="AJ648" s="8" t="n">
        <v>0</v>
      </c>
      <c r="AK648" s="8" t="n">
        <v>0</v>
      </c>
      <c r="AL648" s="8" t="n">
        <v>0</v>
      </c>
      <c r="AM648" s="8" t="n">
        <v>0</v>
      </c>
      <c r="AN648" s="8" t="n">
        <v>0</v>
      </c>
      <c r="AO648" s="8" t="n">
        <v>0</v>
      </c>
      <c r="AP648" s="8" t="n">
        <v>0</v>
      </c>
      <c r="AQ648" s="8" t="n">
        <v>0</v>
      </c>
      <c r="AR648" s="8" t="n">
        <v>0</v>
      </c>
      <c r="AS648" s="8" t="n">
        <v>0</v>
      </c>
      <c r="AT648" s="17" t="n">
        <f aca="false">SUM(C648:AS648)</f>
        <v>0</v>
      </c>
    </row>
    <row r="649" customFormat="false" ht="14.65" hidden="false" customHeight="false" outlineLevel="0" collapsed="false">
      <c r="A649" s="30" t="n">
        <v>615005</v>
      </c>
      <c r="B649" s="7" t="s">
        <v>647</v>
      </c>
      <c r="C649" s="8" t="n">
        <v>0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0</v>
      </c>
      <c r="I649" s="8" t="n">
        <v>0</v>
      </c>
      <c r="J649" s="8" t="n">
        <v>0</v>
      </c>
      <c r="K649" s="8" t="n">
        <v>0</v>
      </c>
      <c r="L649" s="8" t="n">
        <v>0</v>
      </c>
      <c r="M649" s="8" t="n">
        <v>0</v>
      </c>
      <c r="N649" s="8" t="n">
        <v>0</v>
      </c>
      <c r="O649" s="8" t="n">
        <v>0</v>
      </c>
      <c r="P649" s="8" t="n">
        <v>0</v>
      </c>
      <c r="Q649" s="8" t="n">
        <v>0</v>
      </c>
      <c r="R649" s="8" t="n">
        <v>0</v>
      </c>
      <c r="S649" s="8" t="n">
        <v>0</v>
      </c>
      <c r="T649" s="8" t="n">
        <v>0</v>
      </c>
      <c r="U649" s="8" t="n">
        <v>0</v>
      </c>
      <c r="V649" s="8" t="n">
        <v>0</v>
      </c>
      <c r="W649" s="8" t="n">
        <v>0</v>
      </c>
      <c r="X649" s="8" t="n">
        <v>0</v>
      </c>
      <c r="Y649" s="8" t="n">
        <v>0</v>
      </c>
      <c r="Z649" s="8" t="n">
        <v>0</v>
      </c>
      <c r="AA649" s="8" t="n">
        <v>0</v>
      </c>
      <c r="AB649" s="8" t="n">
        <v>0</v>
      </c>
      <c r="AC649" s="8" t="n">
        <v>0</v>
      </c>
      <c r="AD649" s="8" t="n">
        <v>0</v>
      </c>
      <c r="AE649" s="8" t="n">
        <v>0</v>
      </c>
      <c r="AF649" s="8" t="n">
        <v>0</v>
      </c>
      <c r="AG649" s="8" t="n">
        <v>0</v>
      </c>
      <c r="AH649" s="8" t="n">
        <v>0</v>
      </c>
      <c r="AI649" s="8" t="n">
        <v>0</v>
      </c>
      <c r="AJ649" s="8" t="n">
        <v>0</v>
      </c>
      <c r="AK649" s="8" t="n">
        <v>0</v>
      </c>
      <c r="AL649" s="8" t="n">
        <v>0</v>
      </c>
      <c r="AM649" s="8" t="n">
        <v>0</v>
      </c>
      <c r="AN649" s="8" t="n">
        <v>0</v>
      </c>
      <c r="AO649" s="8" t="n">
        <v>0</v>
      </c>
      <c r="AP649" s="8" t="n">
        <v>0</v>
      </c>
      <c r="AQ649" s="8" t="n">
        <v>0</v>
      </c>
      <c r="AR649" s="8" t="n">
        <v>0</v>
      </c>
      <c r="AS649" s="8" t="n">
        <v>0</v>
      </c>
      <c r="AT649" s="17" t="n">
        <f aca="false">SUM(C649:AS649)</f>
        <v>0</v>
      </c>
    </row>
    <row r="650" customFormat="false" ht="14.65" hidden="false" customHeight="false" outlineLevel="0" collapsed="false">
      <c r="A650" s="30" t="n">
        <v>615010</v>
      </c>
      <c r="B650" s="7" t="s">
        <v>648</v>
      </c>
      <c r="C650" s="8" t="n">
        <v>0</v>
      </c>
      <c r="D650" s="8" t="n">
        <v>0</v>
      </c>
      <c r="E650" s="8" t="n">
        <v>0</v>
      </c>
      <c r="F650" s="8" t="n">
        <v>0</v>
      </c>
      <c r="G650" s="8" t="n">
        <v>0</v>
      </c>
      <c r="H650" s="8" t="n">
        <v>0</v>
      </c>
      <c r="I650" s="8" t="n">
        <v>0</v>
      </c>
      <c r="J650" s="8" t="n">
        <v>0</v>
      </c>
      <c r="K650" s="8" t="n">
        <v>0</v>
      </c>
      <c r="L650" s="8" t="n">
        <v>0</v>
      </c>
      <c r="M650" s="8" t="n">
        <v>0</v>
      </c>
      <c r="N650" s="8" t="n">
        <v>0</v>
      </c>
      <c r="O650" s="8" t="n">
        <v>0</v>
      </c>
      <c r="P650" s="8" t="n">
        <v>0</v>
      </c>
      <c r="Q650" s="8" t="n">
        <v>0</v>
      </c>
      <c r="R650" s="8" t="n">
        <v>0</v>
      </c>
      <c r="S650" s="8" t="n">
        <v>0</v>
      </c>
      <c r="T650" s="8" t="n">
        <v>0</v>
      </c>
      <c r="U650" s="8" t="n">
        <v>0</v>
      </c>
      <c r="V650" s="8" t="n">
        <v>0</v>
      </c>
      <c r="W650" s="8" t="n">
        <v>0</v>
      </c>
      <c r="X650" s="8" t="n">
        <v>0</v>
      </c>
      <c r="Y650" s="8" t="n">
        <v>0</v>
      </c>
      <c r="Z650" s="8" t="n">
        <v>0</v>
      </c>
      <c r="AA650" s="8" t="n">
        <v>0</v>
      </c>
      <c r="AB650" s="8" t="n">
        <v>0</v>
      </c>
      <c r="AC650" s="8" t="n">
        <v>0</v>
      </c>
      <c r="AD650" s="8" t="n">
        <v>0</v>
      </c>
      <c r="AE650" s="8" t="n">
        <v>0</v>
      </c>
      <c r="AF650" s="8" t="n">
        <v>0</v>
      </c>
      <c r="AG650" s="8" t="n">
        <v>0</v>
      </c>
      <c r="AH650" s="8" t="n">
        <v>0</v>
      </c>
      <c r="AI650" s="8" t="n">
        <v>0</v>
      </c>
      <c r="AJ650" s="8" t="n">
        <v>0</v>
      </c>
      <c r="AK650" s="8" t="n">
        <v>0</v>
      </c>
      <c r="AL650" s="8" t="n">
        <v>0</v>
      </c>
      <c r="AM650" s="8" t="n">
        <v>0</v>
      </c>
      <c r="AN650" s="8" t="n">
        <v>0</v>
      </c>
      <c r="AO650" s="8" t="n">
        <v>0</v>
      </c>
      <c r="AP650" s="8" t="n">
        <v>0</v>
      </c>
      <c r="AQ650" s="8" t="n">
        <v>0</v>
      </c>
      <c r="AR650" s="8" t="n">
        <v>0</v>
      </c>
      <c r="AS650" s="8" t="n">
        <v>0</v>
      </c>
      <c r="AT650" s="17" t="n">
        <f aca="false">SUM(C650:AS650)</f>
        <v>0</v>
      </c>
    </row>
    <row r="651" customFormat="false" ht="14.65" hidden="false" customHeight="false" outlineLevel="0" collapsed="false">
      <c r="A651" s="30" t="n">
        <v>615015</v>
      </c>
      <c r="B651" s="7" t="s">
        <v>649</v>
      </c>
      <c r="C651" s="8" t="n">
        <v>0</v>
      </c>
      <c r="D651" s="8" t="n">
        <v>0</v>
      </c>
      <c r="E651" s="8" t="n">
        <v>0</v>
      </c>
      <c r="F651" s="8" t="n">
        <v>0</v>
      </c>
      <c r="G651" s="8" t="n">
        <v>0</v>
      </c>
      <c r="H651" s="8" t="n">
        <v>0</v>
      </c>
      <c r="I651" s="8" t="n">
        <v>0</v>
      </c>
      <c r="J651" s="8" t="n">
        <v>0</v>
      </c>
      <c r="K651" s="8" t="n">
        <v>0</v>
      </c>
      <c r="L651" s="8" t="n">
        <v>0</v>
      </c>
      <c r="M651" s="8" t="n">
        <v>0</v>
      </c>
      <c r="N651" s="8" t="n">
        <v>0</v>
      </c>
      <c r="O651" s="8" t="n">
        <v>0</v>
      </c>
      <c r="P651" s="8" t="n">
        <v>0</v>
      </c>
      <c r="Q651" s="8" t="n">
        <v>0</v>
      </c>
      <c r="R651" s="8" t="n">
        <v>0</v>
      </c>
      <c r="S651" s="8" t="n">
        <v>0</v>
      </c>
      <c r="T651" s="8" t="n">
        <v>0</v>
      </c>
      <c r="U651" s="8" t="n">
        <v>0</v>
      </c>
      <c r="V651" s="8" t="n">
        <v>0</v>
      </c>
      <c r="W651" s="8" t="n">
        <v>0</v>
      </c>
      <c r="X651" s="8" t="n">
        <v>0</v>
      </c>
      <c r="Y651" s="8" t="n">
        <v>0</v>
      </c>
      <c r="Z651" s="8" t="n">
        <v>0</v>
      </c>
      <c r="AA651" s="8" t="n">
        <v>0</v>
      </c>
      <c r="AB651" s="8" t="n">
        <v>0</v>
      </c>
      <c r="AC651" s="8" t="n">
        <v>0</v>
      </c>
      <c r="AD651" s="8" t="n">
        <v>0</v>
      </c>
      <c r="AE651" s="8" t="n">
        <v>0</v>
      </c>
      <c r="AF651" s="8" t="n">
        <v>0</v>
      </c>
      <c r="AG651" s="8" t="n">
        <v>0</v>
      </c>
      <c r="AH651" s="8" t="n">
        <v>0</v>
      </c>
      <c r="AI651" s="8" t="n">
        <v>0</v>
      </c>
      <c r="AJ651" s="8" t="n">
        <v>0</v>
      </c>
      <c r="AK651" s="8" t="n">
        <v>0</v>
      </c>
      <c r="AL651" s="8" t="n">
        <v>0</v>
      </c>
      <c r="AM651" s="8" t="n">
        <v>0</v>
      </c>
      <c r="AN651" s="8" t="n">
        <v>0</v>
      </c>
      <c r="AO651" s="8" t="n">
        <v>0</v>
      </c>
      <c r="AP651" s="8" t="n">
        <v>0</v>
      </c>
      <c r="AQ651" s="8" t="n">
        <v>0</v>
      </c>
      <c r="AR651" s="8" t="n">
        <v>0</v>
      </c>
      <c r="AS651" s="8" t="n">
        <v>0</v>
      </c>
      <c r="AT651" s="17" t="n">
        <f aca="false">SUM(C651:AS651)</f>
        <v>0</v>
      </c>
    </row>
    <row r="652" customFormat="false" ht="14.65" hidden="false" customHeight="false" outlineLevel="0" collapsed="false">
      <c r="A652" s="30" t="n">
        <v>615020</v>
      </c>
      <c r="B652" s="7" t="s">
        <v>650</v>
      </c>
      <c r="C652" s="8" t="n">
        <v>0</v>
      </c>
      <c r="D652" s="8" t="n">
        <v>0</v>
      </c>
      <c r="E652" s="8" t="n">
        <v>0</v>
      </c>
      <c r="F652" s="8" t="n">
        <v>0</v>
      </c>
      <c r="G652" s="8" t="n">
        <v>0</v>
      </c>
      <c r="H652" s="8" t="n">
        <v>0</v>
      </c>
      <c r="I652" s="8" t="n">
        <v>0</v>
      </c>
      <c r="J652" s="8" t="n">
        <v>0</v>
      </c>
      <c r="K652" s="8" t="n">
        <v>0</v>
      </c>
      <c r="L652" s="8" t="n">
        <v>0</v>
      </c>
      <c r="M652" s="8" t="n">
        <v>0</v>
      </c>
      <c r="N652" s="8" t="n">
        <v>0</v>
      </c>
      <c r="O652" s="8" t="n">
        <v>0</v>
      </c>
      <c r="P652" s="8" t="n">
        <v>0</v>
      </c>
      <c r="Q652" s="8" t="n">
        <v>0</v>
      </c>
      <c r="R652" s="8" t="n">
        <v>0</v>
      </c>
      <c r="S652" s="8" t="n">
        <v>0</v>
      </c>
      <c r="T652" s="8" t="n">
        <v>0</v>
      </c>
      <c r="U652" s="8" t="n">
        <v>0</v>
      </c>
      <c r="V652" s="8" t="n">
        <v>0</v>
      </c>
      <c r="W652" s="8" t="n">
        <v>0</v>
      </c>
      <c r="X652" s="8" t="n">
        <v>0</v>
      </c>
      <c r="Y652" s="8" t="n">
        <v>0</v>
      </c>
      <c r="Z652" s="8" t="n">
        <v>0</v>
      </c>
      <c r="AA652" s="8" t="n">
        <v>0</v>
      </c>
      <c r="AB652" s="8" t="n">
        <v>0</v>
      </c>
      <c r="AC652" s="8" t="n">
        <v>0</v>
      </c>
      <c r="AD652" s="8" t="n">
        <v>0</v>
      </c>
      <c r="AE652" s="8" t="n">
        <v>0</v>
      </c>
      <c r="AF652" s="8" t="n">
        <v>0</v>
      </c>
      <c r="AG652" s="8" t="n">
        <v>0</v>
      </c>
      <c r="AH652" s="8" t="n">
        <v>0</v>
      </c>
      <c r="AI652" s="8" t="n">
        <v>0</v>
      </c>
      <c r="AJ652" s="8" t="n">
        <v>0</v>
      </c>
      <c r="AK652" s="8" t="n">
        <v>0</v>
      </c>
      <c r="AL652" s="8" t="n">
        <v>0</v>
      </c>
      <c r="AM652" s="8" t="n">
        <v>0</v>
      </c>
      <c r="AN652" s="8" t="n">
        <v>0</v>
      </c>
      <c r="AO652" s="8" t="n">
        <v>0</v>
      </c>
      <c r="AP652" s="8" t="n">
        <v>0</v>
      </c>
      <c r="AQ652" s="8" t="n">
        <v>0</v>
      </c>
      <c r="AR652" s="8" t="n">
        <v>0</v>
      </c>
      <c r="AS652" s="8" t="n">
        <v>0</v>
      </c>
      <c r="AT652" s="17" t="n">
        <f aca="false">SUM(C652:AS652)</f>
        <v>0</v>
      </c>
    </row>
    <row r="653" customFormat="false" ht="14.65" hidden="false" customHeight="false" outlineLevel="0" collapsed="false">
      <c r="A653" s="30"/>
      <c r="B653" s="7"/>
      <c r="C653" s="8" t="n">
        <v>0</v>
      </c>
      <c r="D653" s="8" t="n">
        <v>0</v>
      </c>
      <c r="E653" s="8" t="n">
        <v>0</v>
      </c>
      <c r="F653" s="8" t="n">
        <v>0</v>
      </c>
      <c r="G653" s="8" t="n">
        <v>0</v>
      </c>
      <c r="H653" s="8" t="n">
        <v>0</v>
      </c>
      <c r="I653" s="8" t="n">
        <v>0</v>
      </c>
      <c r="J653" s="8" t="n">
        <v>0</v>
      </c>
      <c r="K653" s="8" t="n">
        <v>0</v>
      </c>
      <c r="L653" s="8" t="n">
        <v>0</v>
      </c>
      <c r="M653" s="8" t="n">
        <v>0</v>
      </c>
      <c r="N653" s="8" t="n">
        <v>0</v>
      </c>
      <c r="O653" s="8" t="n">
        <v>0</v>
      </c>
      <c r="P653" s="8" t="n">
        <v>0</v>
      </c>
      <c r="Q653" s="8" t="n">
        <v>0</v>
      </c>
      <c r="R653" s="8" t="n">
        <v>0</v>
      </c>
      <c r="S653" s="8" t="n">
        <v>0</v>
      </c>
      <c r="T653" s="8" t="n">
        <v>0</v>
      </c>
      <c r="U653" s="8" t="n">
        <v>0</v>
      </c>
      <c r="V653" s="8" t="n">
        <v>0</v>
      </c>
      <c r="W653" s="8" t="n">
        <v>0</v>
      </c>
      <c r="X653" s="8" t="n">
        <v>0</v>
      </c>
      <c r="Y653" s="8" t="n">
        <v>0</v>
      </c>
      <c r="Z653" s="8" t="n">
        <v>0</v>
      </c>
      <c r="AA653" s="8" t="n">
        <v>0</v>
      </c>
      <c r="AB653" s="8" t="n">
        <v>0</v>
      </c>
      <c r="AC653" s="8" t="n">
        <v>0</v>
      </c>
      <c r="AD653" s="8" t="n">
        <v>0</v>
      </c>
      <c r="AE653" s="8" t="n">
        <v>0</v>
      </c>
      <c r="AF653" s="8" t="n">
        <v>0</v>
      </c>
      <c r="AG653" s="8" t="n">
        <v>0</v>
      </c>
      <c r="AH653" s="8" t="n">
        <v>0</v>
      </c>
      <c r="AI653" s="8" t="n">
        <v>0</v>
      </c>
      <c r="AJ653" s="8" t="n">
        <v>0</v>
      </c>
      <c r="AK653" s="8" t="n">
        <v>0</v>
      </c>
      <c r="AL653" s="8" t="n">
        <v>0</v>
      </c>
      <c r="AM653" s="8" t="n">
        <v>0</v>
      </c>
      <c r="AN653" s="8" t="n">
        <v>0</v>
      </c>
      <c r="AO653" s="8" t="n">
        <v>0</v>
      </c>
      <c r="AP653" s="8" t="n">
        <v>0</v>
      </c>
      <c r="AQ653" s="8" t="n">
        <v>0</v>
      </c>
      <c r="AR653" s="8" t="n">
        <v>0</v>
      </c>
      <c r="AS653" s="8" t="n">
        <v>0</v>
      </c>
      <c r="AT653" s="17" t="n">
        <f aca="false">SUM(C653:AS653)</f>
        <v>0</v>
      </c>
    </row>
    <row r="654" customFormat="false" ht="14.65" hidden="false" customHeight="false" outlineLevel="0" collapsed="false">
      <c r="A654" s="30" t="n">
        <v>62</v>
      </c>
      <c r="B654" s="7" t="s">
        <v>651</v>
      </c>
      <c r="C654" s="8" t="n">
        <v>185378.199</v>
      </c>
      <c r="D654" s="8" t="n">
        <v>242526.619</v>
      </c>
      <c r="E654" s="8" t="n">
        <v>45845.551</v>
      </c>
      <c r="F654" s="8" t="n">
        <v>377345.582</v>
      </c>
      <c r="G654" s="8" t="n">
        <v>47340.484</v>
      </c>
      <c r="H654" s="8" t="n">
        <v>75658.525</v>
      </c>
      <c r="I654" s="8" t="n">
        <v>212239.261</v>
      </c>
      <c r="J654" s="8" t="n">
        <v>38180.965</v>
      </c>
      <c r="K654" s="8" t="n">
        <v>0</v>
      </c>
      <c r="L654" s="8" t="n">
        <v>55175.342</v>
      </c>
      <c r="M654" s="8" t="n">
        <v>164074.841</v>
      </c>
      <c r="N654" s="8" t="n">
        <v>11136.273</v>
      </c>
      <c r="O654" s="8" t="n">
        <v>397436.915</v>
      </c>
      <c r="P654" s="8" t="n">
        <v>138459.502</v>
      </c>
      <c r="Q654" s="8" t="n">
        <v>21844.007</v>
      </c>
      <c r="R654" s="8" t="n">
        <v>952385.084</v>
      </c>
      <c r="S654" s="8" t="n">
        <v>26613.978</v>
      </c>
      <c r="T654" s="8" t="n">
        <v>2575633.378</v>
      </c>
      <c r="U654" s="8" t="n">
        <v>216721.751</v>
      </c>
      <c r="V654" s="8" t="n">
        <v>123252.436</v>
      </c>
      <c r="W654" s="8" t="n">
        <v>103550.074</v>
      </c>
      <c r="X654" s="8" t="n">
        <v>11159.344</v>
      </c>
      <c r="Y654" s="8" t="n">
        <v>34726.382</v>
      </c>
      <c r="Z654" s="8" t="n">
        <v>169284.856</v>
      </c>
      <c r="AA654" s="8" t="n">
        <v>54320.812</v>
      </c>
      <c r="AB654" s="8" t="n">
        <v>1152.05</v>
      </c>
      <c r="AC654" s="8" t="n">
        <v>5558.716</v>
      </c>
      <c r="AD654" s="8" t="n">
        <v>55050.307</v>
      </c>
      <c r="AE654" s="8" t="n">
        <v>97345.258</v>
      </c>
      <c r="AF654" s="8" t="n">
        <v>1516279.779</v>
      </c>
      <c r="AG654" s="8" t="n">
        <v>1061888.081</v>
      </c>
      <c r="AH654" s="8" t="n">
        <v>781348.499</v>
      </c>
      <c r="AI654" s="8" t="n">
        <v>494342.616</v>
      </c>
      <c r="AJ654" s="8" t="n">
        <v>665247.342</v>
      </c>
      <c r="AK654" s="8" t="n">
        <v>652821.456</v>
      </c>
      <c r="AL654" s="8" t="n">
        <v>508850.766</v>
      </c>
      <c r="AM654" s="8" t="n">
        <v>184961.254</v>
      </c>
      <c r="AN654" s="8" t="n">
        <v>12777.509</v>
      </c>
      <c r="AO654" s="8" t="n">
        <v>105.156</v>
      </c>
      <c r="AP654" s="8" t="n">
        <v>14561.651</v>
      </c>
      <c r="AQ654" s="8" t="n">
        <v>195014.043</v>
      </c>
      <c r="AR654" s="8" t="n">
        <v>627.808</v>
      </c>
      <c r="AS654" s="8" t="n">
        <v>32179.297</v>
      </c>
      <c r="AT654" s="17" t="n">
        <f aca="false">SUM(C654:AS654)</f>
        <v>12560401.749</v>
      </c>
    </row>
    <row r="655" customFormat="false" ht="14.65" hidden="false" customHeight="false" outlineLevel="0" collapsed="false">
      <c r="A655" s="30" t="n">
        <v>6201</v>
      </c>
      <c r="B655" s="7" t="s">
        <v>652</v>
      </c>
      <c r="C655" s="8" t="n">
        <v>180015.609</v>
      </c>
      <c r="D655" s="8" t="n">
        <v>187873.311</v>
      </c>
      <c r="E655" s="8" t="n">
        <v>45845.551</v>
      </c>
      <c r="F655" s="8" t="n">
        <v>91813.05</v>
      </c>
      <c r="G655" s="8" t="n">
        <v>46558.004</v>
      </c>
      <c r="H655" s="8" t="n">
        <v>74508.287</v>
      </c>
      <c r="I655" s="8" t="n">
        <v>212194.151</v>
      </c>
      <c r="J655" s="8" t="n">
        <v>38180.965</v>
      </c>
      <c r="K655" s="8" t="n">
        <v>0</v>
      </c>
      <c r="L655" s="8" t="n">
        <v>49853.513</v>
      </c>
      <c r="M655" s="8" t="n">
        <v>164074.841</v>
      </c>
      <c r="N655" s="8" t="n">
        <v>3952.533</v>
      </c>
      <c r="O655" s="8" t="n">
        <v>258033.725</v>
      </c>
      <c r="P655" s="8" t="n">
        <v>138346.502</v>
      </c>
      <c r="Q655" s="8" t="n">
        <v>21843.027</v>
      </c>
      <c r="R655" s="8" t="n">
        <v>846812.686</v>
      </c>
      <c r="S655" s="8" t="n">
        <v>26613.978</v>
      </c>
      <c r="T655" s="8" t="n">
        <v>2275358.206</v>
      </c>
      <c r="U655" s="8" t="n">
        <v>216721.751</v>
      </c>
      <c r="V655" s="8" t="n">
        <v>123252.436</v>
      </c>
      <c r="W655" s="8" t="n">
        <v>103550.074</v>
      </c>
      <c r="X655" s="8" t="n">
        <v>11159.344</v>
      </c>
      <c r="Y655" s="8" t="n">
        <v>34726.382</v>
      </c>
      <c r="Z655" s="8" t="n">
        <v>166611.856</v>
      </c>
      <c r="AA655" s="8" t="n">
        <v>46348.842</v>
      </c>
      <c r="AB655" s="8" t="n">
        <v>1152.05</v>
      </c>
      <c r="AC655" s="8" t="n">
        <v>1764.898</v>
      </c>
      <c r="AD655" s="8" t="n">
        <v>38453.834</v>
      </c>
      <c r="AE655" s="8" t="n">
        <v>76755.812</v>
      </c>
      <c r="AF655" s="8" t="n">
        <v>1427652.733</v>
      </c>
      <c r="AG655" s="8" t="n">
        <v>1055492.539</v>
      </c>
      <c r="AH655" s="8" t="n">
        <v>753493.685</v>
      </c>
      <c r="AI655" s="8" t="n">
        <v>494342.616</v>
      </c>
      <c r="AJ655" s="8" t="n">
        <v>653983.149</v>
      </c>
      <c r="AK655" s="8" t="n">
        <v>651247.356</v>
      </c>
      <c r="AL655" s="8" t="n">
        <v>508850.766</v>
      </c>
      <c r="AM655" s="8" t="n">
        <v>184961.254</v>
      </c>
      <c r="AN655" s="8" t="n">
        <v>12777.509</v>
      </c>
      <c r="AO655" s="8" t="n">
        <v>105.156</v>
      </c>
      <c r="AP655" s="8" t="n">
        <v>14548.528</v>
      </c>
      <c r="AQ655" s="8" t="n">
        <v>193400.974</v>
      </c>
      <c r="AR655" s="8" t="n">
        <v>627.808</v>
      </c>
      <c r="AS655" s="8" t="n">
        <v>32179.297</v>
      </c>
      <c r="AT655" s="17" t="n">
        <f aca="false">SUM(C655:AS655)</f>
        <v>11466038.588</v>
      </c>
    </row>
    <row r="656" customFormat="false" ht="14.65" hidden="false" customHeight="false" outlineLevel="0" collapsed="false">
      <c r="A656" s="30" t="n">
        <v>620105</v>
      </c>
      <c r="B656" s="7" t="s">
        <v>224</v>
      </c>
      <c r="C656" s="8" t="n">
        <v>107338.991</v>
      </c>
      <c r="D656" s="8" t="n">
        <v>17415.59</v>
      </c>
      <c r="E656" s="8" t="n">
        <v>23395.486</v>
      </c>
      <c r="F656" s="8" t="n">
        <v>41793.784</v>
      </c>
      <c r="G656" s="8" t="n">
        <v>37160.705</v>
      </c>
      <c r="H656" s="8" t="n">
        <v>5529.601</v>
      </c>
      <c r="I656" s="8" t="n">
        <v>112595.388</v>
      </c>
      <c r="J656" s="8" t="n">
        <v>4521.901</v>
      </c>
      <c r="K656" s="8" t="n">
        <v>0</v>
      </c>
      <c r="L656" s="8" t="n">
        <v>344.256</v>
      </c>
      <c r="M656" s="8" t="n">
        <v>95632.229</v>
      </c>
      <c r="N656" s="8" t="n">
        <v>0</v>
      </c>
      <c r="O656" s="8" t="n">
        <v>9085.099</v>
      </c>
      <c r="P656" s="8" t="n">
        <v>33710.41</v>
      </c>
      <c r="Q656" s="8" t="n">
        <v>12455.002</v>
      </c>
      <c r="R656" s="8" t="n">
        <v>3557.445</v>
      </c>
      <c r="S656" s="8" t="n">
        <v>1954.732</v>
      </c>
      <c r="T656" s="8" t="n">
        <v>854017.313</v>
      </c>
      <c r="U656" s="8" t="n">
        <v>47564.607</v>
      </c>
      <c r="V656" s="8" t="n">
        <v>61077.683</v>
      </c>
      <c r="W656" s="8" t="n">
        <v>2939.875</v>
      </c>
      <c r="X656" s="8" t="n">
        <v>119.55</v>
      </c>
      <c r="Y656" s="8" t="n">
        <v>1916.716</v>
      </c>
      <c r="Z656" s="8" t="n">
        <v>4607.194</v>
      </c>
      <c r="AA656" s="8" t="n">
        <v>1265.279</v>
      </c>
      <c r="AB656" s="8" t="n">
        <v>0</v>
      </c>
      <c r="AC656" s="8" t="n">
        <v>379.25</v>
      </c>
      <c r="AD656" s="8" t="n">
        <v>439.538</v>
      </c>
      <c r="AE656" s="8" t="n">
        <v>4809.508</v>
      </c>
      <c r="AF656" s="8" t="n">
        <v>902073.756</v>
      </c>
      <c r="AG656" s="8" t="n">
        <v>52423.944</v>
      </c>
      <c r="AH656" s="8" t="n">
        <v>59568.53</v>
      </c>
      <c r="AI656" s="8" t="n">
        <v>140930.112</v>
      </c>
      <c r="AJ656" s="8" t="n">
        <v>315021.75</v>
      </c>
      <c r="AK656" s="8" t="n">
        <v>317177.537</v>
      </c>
      <c r="AL656" s="8" t="n">
        <v>214440.554</v>
      </c>
      <c r="AM656" s="8" t="n">
        <v>37297.51</v>
      </c>
      <c r="AN656" s="8" t="n">
        <v>8442.949</v>
      </c>
      <c r="AO656" s="8" t="n">
        <v>0</v>
      </c>
      <c r="AP656" s="8" t="n">
        <v>1238.951</v>
      </c>
      <c r="AQ656" s="8" t="n">
        <v>54950.458</v>
      </c>
      <c r="AR656" s="8" t="n">
        <v>627.808</v>
      </c>
      <c r="AS656" s="8" t="n">
        <v>18326.152</v>
      </c>
      <c r="AT656" s="17" t="n">
        <f aca="false">SUM(C656:AS656)</f>
        <v>3608147.143</v>
      </c>
    </row>
    <row r="657" customFormat="false" ht="14.65" hidden="false" customHeight="false" outlineLevel="0" collapsed="false">
      <c r="A657" s="30" t="n">
        <v>62010505</v>
      </c>
      <c r="B657" s="7" t="s">
        <v>653</v>
      </c>
      <c r="C657" s="8" t="n">
        <v>12316.665</v>
      </c>
      <c r="D657" s="8" t="n">
        <v>17415.59</v>
      </c>
      <c r="E657" s="8" t="n">
        <v>23395.486</v>
      </c>
      <c r="F657" s="8" t="n">
        <v>41793.784</v>
      </c>
      <c r="G657" s="8" t="n">
        <v>37160.705</v>
      </c>
      <c r="H657" s="8" t="n">
        <v>5529.601</v>
      </c>
      <c r="I657" s="8" t="n">
        <v>112595.388</v>
      </c>
      <c r="J657" s="8" t="n">
        <v>15.781</v>
      </c>
      <c r="K657" s="8" t="n">
        <v>0</v>
      </c>
      <c r="L657" s="8" t="n">
        <v>344.256</v>
      </c>
      <c r="M657" s="8" t="n">
        <v>47962.459</v>
      </c>
      <c r="N657" s="8" t="n">
        <v>0</v>
      </c>
      <c r="O657" s="8" t="n">
        <v>9085.099</v>
      </c>
      <c r="P657" s="8" t="n">
        <v>33710.41</v>
      </c>
      <c r="Q657" s="8" t="n">
        <v>12455.002</v>
      </c>
      <c r="R657" s="8" t="n">
        <v>3557.445</v>
      </c>
      <c r="S657" s="8" t="n">
        <v>1954.732</v>
      </c>
      <c r="T657" s="8" t="n">
        <v>854017.313</v>
      </c>
      <c r="U657" s="8" t="n">
        <v>0</v>
      </c>
      <c r="V657" s="8" t="n">
        <v>60679.183</v>
      </c>
      <c r="W657" s="8" t="n">
        <v>2939.875</v>
      </c>
      <c r="X657" s="8" t="n">
        <v>119.55</v>
      </c>
      <c r="Y657" s="8" t="n">
        <v>1916.716</v>
      </c>
      <c r="Z657" s="8" t="n">
        <v>4607.194</v>
      </c>
      <c r="AA657" s="8" t="n">
        <v>1265.279</v>
      </c>
      <c r="AB657" s="8" t="n">
        <v>0</v>
      </c>
      <c r="AC657" s="8" t="n">
        <v>180</v>
      </c>
      <c r="AD657" s="8" t="n">
        <v>143.998</v>
      </c>
      <c r="AE657" s="8" t="n">
        <v>4809.508</v>
      </c>
      <c r="AF657" s="8" t="n">
        <v>145537.439</v>
      </c>
      <c r="AG657" s="8" t="n">
        <v>51749.141</v>
      </c>
      <c r="AH657" s="8" t="n">
        <v>59568.53</v>
      </c>
      <c r="AI657" s="8" t="n">
        <v>71905.456</v>
      </c>
      <c r="AJ657" s="8" t="n">
        <v>84085.876</v>
      </c>
      <c r="AK657" s="8" t="n">
        <v>317177.537</v>
      </c>
      <c r="AL657" s="8" t="n">
        <v>214440.554</v>
      </c>
      <c r="AM657" s="8" t="n">
        <v>37297.51</v>
      </c>
      <c r="AN657" s="8" t="n">
        <v>8442.949</v>
      </c>
      <c r="AO657" s="8" t="n">
        <v>0</v>
      </c>
      <c r="AP657" s="8" t="n">
        <v>1238.951</v>
      </c>
      <c r="AQ657" s="8" t="n">
        <v>54950.458</v>
      </c>
      <c r="AR657" s="8" t="n">
        <v>627.808</v>
      </c>
      <c r="AS657" s="8" t="n">
        <v>18326.152</v>
      </c>
      <c r="AT657" s="17" t="n">
        <f aca="false">SUM(C657:AS657)</f>
        <v>2355319.38</v>
      </c>
    </row>
    <row r="658" customFormat="false" ht="14.65" hidden="false" customHeight="false" outlineLevel="0" collapsed="false">
      <c r="A658" s="30" t="n">
        <v>62010510</v>
      </c>
      <c r="B658" s="7" t="s">
        <v>654</v>
      </c>
      <c r="C658" s="8" t="n">
        <v>95022.326</v>
      </c>
      <c r="D658" s="8" t="n">
        <v>0</v>
      </c>
      <c r="E658" s="8" t="n">
        <v>0</v>
      </c>
      <c r="F658" s="8" t="n">
        <v>0</v>
      </c>
      <c r="G658" s="8" t="n">
        <v>0</v>
      </c>
      <c r="H658" s="8" t="n">
        <v>0</v>
      </c>
      <c r="I658" s="8" t="n">
        <v>0</v>
      </c>
      <c r="J658" s="8" t="n">
        <v>4506.12</v>
      </c>
      <c r="K658" s="8" t="n">
        <v>0</v>
      </c>
      <c r="L658" s="8" t="n">
        <v>0</v>
      </c>
      <c r="M658" s="8" t="n">
        <v>47669.77</v>
      </c>
      <c r="N658" s="8" t="n">
        <v>0</v>
      </c>
      <c r="O658" s="8" t="n">
        <v>0</v>
      </c>
      <c r="P658" s="8" t="n">
        <v>0</v>
      </c>
      <c r="Q658" s="8" t="n">
        <v>0</v>
      </c>
      <c r="R658" s="8" t="n">
        <v>0</v>
      </c>
      <c r="S658" s="8" t="n">
        <v>0</v>
      </c>
      <c r="T658" s="8" t="n">
        <v>0</v>
      </c>
      <c r="U658" s="8" t="n">
        <v>47564.607</v>
      </c>
      <c r="V658" s="8" t="n">
        <v>398.5</v>
      </c>
      <c r="W658" s="8" t="n">
        <v>0</v>
      </c>
      <c r="X658" s="8" t="n">
        <v>0</v>
      </c>
      <c r="Y658" s="8" t="n">
        <v>0</v>
      </c>
      <c r="Z658" s="8" t="n">
        <v>0</v>
      </c>
      <c r="AA658" s="8" t="n">
        <v>0</v>
      </c>
      <c r="AB658" s="8" t="n">
        <v>0</v>
      </c>
      <c r="AC658" s="8" t="n">
        <v>199.25</v>
      </c>
      <c r="AD658" s="8" t="n">
        <v>295.54</v>
      </c>
      <c r="AE658" s="8" t="n">
        <v>0</v>
      </c>
      <c r="AF658" s="8" t="n">
        <v>756536.317</v>
      </c>
      <c r="AG658" s="8" t="n">
        <v>674.803</v>
      </c>
      <c r="AH658" s="8" t="n">
        <v>0</v>
      </c>
      <c r="AI658" s="8" t="n">
        <v>69024.656</v>
      </c>
      <c r="AJ658" s="8" t="n">
        <v>230935.874</v>
      </c>
      <c r="AK658" s="8" t="n">
        <v>0</v>
      </c>
      <c r="AL658" s="8" t="n">
        <v>0</v>
      </c>
      <c r="AM658" s="8" t="n">
        <v>0</v>
      </c>
      <c r="AN658" s="8" t="n">
        <v>0</v>
      </c>
      <c r="AO658" s="8" t="n">
        <v>0</v>
      </c>
      <c r="AP658" s="8" t="n">
        <v>0</v>
      </c>
      <c r="AQ658" s="8" t="n">
        <v>0</v>
      </c>
      <c r="AR658" s="8" t="n">
        <v>0</v>
      </c>
      <c r="AS658" s="8" t="n">
        <v>0</v>
      </c>
      <c r="AT658" s="17" t="n">
        <f aca="false">SUM(C658:AS658)</f>
        <v>1252827.763</v>
      </c>
    </row>
    <row r="659" customFormat="false" ht="14.65" hidden="false" customHeight="false" outlineLevel="0" collapsed="false">
      <c r="A659" s="30" t="n">
        <v>620110</v>
      </c>
      <c r="B659" s="7" t="s">
        <v>225</v>
      </c>
      <c r="C659" s="8" t="n">
        <v>8388.332</v>
      </c>
      <c r="D659" s="8" t="n">
        <v>55023.582</v>
      </c>
      <c r="E659" s="8" t="n">
        <v>18863.565</v>
      </c>
      <c r="F659" s="8" t="n">
        <v>7375.545</v>
      </c>
      <c r="G659" s="8" t="n">
        <v>6820.084</v>
      </c>
      <c r="H659" s="8" t="n">
        <v>6813.683</v>
      </c>
      <c r="I659" s="8" t="n">
        <v>30689.66</v>
      </c>
      <c r="J659" s="8" t="n">
        <v>8276.548</v>
      </c>
      <c r="K659" s="8" t="n">
        <v>0</v>
      </c>
      <c r="L659" s="8" t="n">
        <v>25471.136</v>
      </c>
      <c r="M659" s="8" t="n">
        <v>8186.596</v>
      </c>
      <c r="N659" s="8" t="n">
        <v>3179.044</v>
      </c>
      <c r="O659" s="8" t="n">
        <v>105148.579</v>
      </c>
      <c r="P659" s="8" t="n">
        <v>16201.015</v>
      </c>
      <c r="Q659" s="8" t="n">
        <v>438.588</v>
      </c>
      <c r="R659" s="8" t="n">
        <v>538111.558</v>
      </c>
      <c r="S659" s="8" t="n">
        <v>2433.2</v>
      </c>
      <c r="T659" s="8" t="n">
        <v>314792.64</v>
      </c>
      <c r="U659" s="8" t="n">
        <v>58329.134</v>
      </c>
      <c r="V659" s="8" t="n">
        <v>3378.787</v>
      </c>
      <c r="W659" s="8" t="n">
        <v>6149.99</v>
      </c>
      <c r="X659" s="8" t="n">
        <v>9143.981</v>
      </c>
      <c r="Y659" s="8" t="n">
        <v>21067.193</v>
      </c>
      <c r="Z659" s="8" t="n">
        <v>78830.858</v>
      </c>
      <c r="AA659" s="8" t="n">
        <v>2796.382</v>
      </c>
      <c r="AB659" s="8" t="n">
        <v>263.371</v>
      </c>
      <c r="AC659" s="8" t="n">
        <v>1163.588</v>
      </c>
      <c r="AD659" s="8" t="n">
        <v>30081.087</v>
      </c>
      <c r="AE659" s="8" t="n">
        <v>5170.447</v>
      </c>
      <c r="AF659" s="8" t="n">
        <v>135994.561</v>
      </c>
      <c r="AG659" s="8" t="n">
        <v>820562.544</v>
      </c>
      <c r="AH659" s="8" t="n">
        <v>590912.452</v>
      </c>
      <c r="AI659" s="8" t="n">
        <v>77556.637</v>
      </c>
      <c r="AJ659" s="8" t="n">
        <v>124795.893</v>
      </c>
      <c r="AK659" s="8" t="n">
        <v>89312.892</v>
      </c>
      <c r="AL659" s="8" t="n">
        <v>52157.569</v>
      </c>
      <c r="AM659" s="8" t="n">
        <v>19103.088</v>
      </c>
      <c r="AN659" s="8" t="n">
        <v>3995.963</v>
      </c>
      <c r="AO659" s="8" t="n">
        <v>105.156</v>
      </c>
      <c r="AP659" s="8" t="n">
        <v>557.074</v>
      </c>
      <c r="AQ659" s="8" t="n">
        <v>22556.431</v>
      </c>
      <c r="AR659" s="8" t="n">
        <v>0</v>
      </c>
      <c r="AS659" s="8" t="n">
        <v>0</v>
      </c>
      <c r="AT659" s="17" t="n">
        <f aca="false">SUM(C659:AS659)</f>
        <v>3310198.433</v>
      </c>
    </row>
    <row r="660" customFormat="false" ht="14.65" hidden="false" customHeight="false" outlineLevel="0" collapsed="false">
      <c r="A660" s="30" t="n">
        <v>62011005</v>
      </c>
      <c r="B660" s="7" t="s">
        <v>655</v>
      </c>
      <c r="C660" s="8" t="n">
        <v>8388.332</v>
      </c>
      <c r="D660" s="8" t="n">
        <v>111.774</v>
      </c>
      <c r="E660" s="8" t="n">
        <v>0</v>
      </c>
      <c r="F660" s="8" t="n">
        <v>1537.341</v>
      </c>
      <c r="G660" s="8" t="n">
        <v>25.05</v>
      </c>
      <c r="H660" s="8" t="n">
        <v>0</v>
      </c>
      <c r="I660" s="8" t="n">
        <v>4663.216</v>
      </c>
      <c r="J660" s="8" t="n">
        <v>0</v>
      </c>
      <c r="K660" s="8" t="n">
        <v>0</v>
      </c>
      <c r="L660" s="8" t="n">
        <v>3744.525</v>
      </c>
      <c r="M660" s="8" t="n">
        <v>530</v>
      </c>
      <c r="N660" s="8" t="n">
        <v>0</v>
      </c>
      <c r="O660" s="8" t="n">
        <v>1740.466</v>
      </c>
      <c r="P660" s="8" t="n">
        <v>2480.2</v>
      </c>
      <c r="Q660" s="8" t="n">
        <v>0</v>
      </c>
      <c r="R660" s="8" t="n">
        <v>91.227</v>
      </c>
      <c r="S660" s="8" t="n">
        <v>0</v>
      </c>
      <c r="T660" s="8" t="n">
        <v>7335.968</v>
      </c>
      <c r="U660" s="8" t="n">
        <v>0</v>
      </c>
      <c r="V660" s="8" t="n">
        <v>149.7</v>
      </c>
      <c r="W660" s="8" t="n">
        <v>2208.818</v>
      </c>
      <c r="X660" s="8" t="n">
        <v>0</v>
      </c>
      <c r="Y660" s="8" t="n">
        <v>1512.8</v>
      </c>
      <c r="Z660" s="8" t="n">
        <v>106.711</v>
      </c>
      <c r="AA660" s="8" t="n">
        <v>69.484</v>
      </c>
      <c r="AB660" s="8" t="n">
        <v>0</v>
      </c>
      <c r="AC660" s="8" t="n">
        <v>0</v>
      </c>
      <c r="AD660" s="8" t="n">
        <v>1303.793</v>
      </c>
      <c r="AE660" s="8" t="n">
        <v>987.9</v>
      </c>
      <c r="AF660" s="8" t="n">
        <v>27942.999</v>
      </c>
      <c r="AG660" s="8" t="n">
        <v>15965.081</v>
      </c>
      <c r="AH660" s="8" t="n">
        <v>6526.8</v>
      </c>
      <c r="AI660" s="8" t="n">
        <v>1090.836</v>
      </c>
      <c r="AJ660" s="8" t="n">
        <v>131.6</v>
      </c>
      <c r="AK660" s="8" t="n">
        <v>13496.525</v>
      </c>
      <c r="AL660" s="8" t="n">
        <v>7248.973</v>
      </c>
      <c r="AM660" s="8" t="n">
        <v>16.5</v>
      </c>
      <c r="AN660" s="8" t="n">
        <v>0</v>
      </c>
      <c r="AO660" s="8" t="n">
        <v>0</v>
      </c>
      <c r="AP660" s="8" t="n">
        <v>28.971</v>
      </c>
      <c r="AQ660" s="8" t="n">
        <v>218.85</v>
      </c>
      <c r="AR660" s="8" t="n">
        <v>0</v>
      </c>
      <c r="AS660" s="8" t="n">
        <v>0</v>
      </c>
      <c r="AT660" s="17" t="n">
        <f aca="false">SUM(C660:AS660)</f>
        <v>109654.44</v>
      </c>
    </row>
    <row r="661" customFormat="false" ht="14.65" hidden="false" customHeight="false" outlineLevel="0" collapsed="false">
      <c r="A661" s="30" t="n">
        <v>62011010</v>
      </c>
      <c r="B661" s="7" t="s">
        <v>656</v>
      </c>
      <c r="C661" s="8" t="n">
        <v>0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v>22.011</v>
      </c>
      <c r="U661" s="8" t="n">
        <v>0</v>
      </c>
      <c r="V661" s="8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8" t="n">
        <v>0</v>
      </c>
      <c r="AP661" s="8" t="n">
        <v>0</v>
      </c>
      <c r="AQ661" s="8" t="n">
        <v>0</v>
      </c>
      <c r="AR661" s="8" t="n">
        <v>0</v>
      </c>
      <c r="AS661" s="8" t="n">
        <v>0</v>
      </c>
      <c r="AT661" s="17" t="n">
        <f aca="false">SUM(C661:AS661)</f>
        <v>22.011</v>
      </c>
    </row>
    <row r="662" customFormat="false" ht="14.65" hidden="false" customHeight="false" outlineLevel="0" collapsed="false">
      <c r="A662" s="30"/>
      <c r="B662" s="7"/>
      <c r="C662" s="8" t="n">
        <v>0</v>
      </c>
      <c r="D662" s="8" t="n">
        <v>0</v>
      </c>
      <c r="E662" s="8" t="n">
        <v>0</v>
      </c>
      <c r="F662" s="8" t="n">
        <v>0</v>
      </c>
      <c r="G662" s="8" t="n">
        <v>0</v>
      </c>
      <c r="H662" s="8" t="n">
        <v>0</v>
      </c>
      <c r="I662" s="8" t="n">
        <v>0</v>
      </c>
      <c r="J662" s="8" t="n">
        <v>0</v>
      </c>
      <c r="K662" s="8" t="n">
        <v>0</v>
      </c>
      <c r="L662" s="8" t="n">
        <v>0</v>
      </c>
      <c r="M662" s="8" t="n">
        <v>0</v>
      </c>
      <c r="N662" s="8" t="n">
        <v>0</v>
      </c>
      <c r="O662" s="8" t="n">
        <v>0</v>
      </c>
      <c r="P662" s="8" t="n">
        <v>0</v>
      </c>
      <c r="Q662" s="8" t="n">
        <v>0</v>
      </c>
      <c r="R662" s="8" t="n">
        <v>0</v>
      </c>
      <c r="S662" s="8" t="n">
        <v>0</v>
      </c>
      <c r="T662" s="8" t="n">
        <v>0</v>
      </c>
      <c r="U662" s="8" t="n">
        <v>0</v>
      </c>
      <c r="V662" s="8" t="n">
        <v>0</v>
      </c>
      <c r="W662" s="8" t="n">
        <v>0</v>
      </c>
      <c r="X662" s="8" t="n">
        <v>0</v>
      </c>
      <c r="Y662" s="8" t="n">
        <v>0</v>
      </c>
      <c r="Z662" s="8" t="n">
        <v>0</v>
      </c>
      <c r="AA662" s="8" t="n">
        <v>0</v>
      </c>
      <c r="AB662" s="8" t="n">
        <v>0</v>
      </c>
      <c r="AC662" s="8" t="n">
        <v>0</v>
      </c>
      <c r="AD662" s="8" t="n">
        <v>0</v>
      </c>
      <c r="AE662" s="8" t="n">
        <v>0</v>
      </c>
      <c r="AF662" s="8" t="n">
        <v>0</v>
      </c>
      <c r="AG662" s="8" t="n">
        <v>0</v>
      </c>
      <c r="AH662" s="8" t="n">
        <v>0</v>
      </c>
      <c r="AI662" s="8" t="n">
        <v>0</v>
      </c>
      <c r="AJ662" s="8" t="n">
        <v>0</v>
      </c>
      <c r="AK662" s="8" t="n">
        <v>0</v>
      </c>
      <c r="AL662" s="8" t="n">
        <v>0</v>
      </c>
      <c r="AM662" s="8" t="n">
        <v>0</v>
      </c>
      <c r="AN662" s="8" t="n">
        <v>0</v>
      </c>
      <c r="AO662" s="8" t="n">
        <v>0</v>
      </c>
      <c r="AP662" s="8" t="n">
        <v>0</v>
      </c>
      <c r="AQ662" s="8" t="n">
        <v>0</v>
      </c>
      <c r="AR662" s="8" t="n">
        <v>0</v>
      </c>
      <c r="AS662" s="8" t="n">
        <v>0</v>
      </c>
      <c r="AT662" s="17" t="n">
        <f aca="false">SUM(C662:AS662)</f>
        <v>0</v>
      </c>
    </row>
    <row r="663" customFormat="false" ht="14.65" hidden="false" customHeight="false" outlineLevel="0" collapsed="false">
      <c r="A663" s="30"/>
      <c r="B663" s="7"/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v>0</v>
      </c>
      <c r="Y663" s="8" t="n">
        <v>0</v>
      </c>
      <c r="Z663" s="8" t="n">
        <v>0</v>
      </c>
      <c r="AA663" s="8" t="n"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8" t="n">
        <v>0</v>
      </c>
      <c r="AP663" s="8" t="n">
        <v>0</v>
      </c>
      <c r="AQ663" s="8" t="n">
        <v>0</v>
      </c>
      <c r="AR663" s="8" t="n">
        <v>0</v>
      </c>
      <c r="AS663" s="8" t="n">
        <v>0</v>
      </c>
      <c r="AT663" s="17" t="n">
        <f aca="false">SUM(C663:AS663)</f>
        <v>0</v>
      </c>
    </row>
    <row r="664" customFormat="false" ht="14.65" hidden="false" customHeight="false" outlineLevel="0" collapsed="false">
      <c r="A664" s="30" t="n">
        <v>62011025</v>
      </c>
      <c r="B664" s="7" t="s">
        <v>657</v>
      </c>
      <c r="C664" s="8" t="n">
        <v>0</v>
      </c>
      <c r="D664" s="8" t="n">
        <v>28216.867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4031.724</v>
      </c>
      <c r="Q664" s="8" t="n">
        <v>0</v>
      </c>
      <c r="R664" s="8" t="n">
        <v>0</v>
      </c>
      <c r="S664" s="8" t="n">
        <v>0</v>
      </c>
      <c r="T664" s="8" t="n">
        <v>64976.672</v>
      </c>
      <c r="U664" s="8" t="n">
        <v>0</v>
      </c>
      <c r="V664" s="8" t="n">
        <v>0</v>
      </c>
      <c r="W664" s="8" t="n">
        <v>0</v>
      </c>
      <c r="X664" s="8" t="n">
        <v>0</v>
      </c>
      <c r="Y664" s="8" t="n">
        <v>19554.393</v>
      </c>
      <c r="Z664" s="8" t="n">
        <v>57014.762</v>
      </c>
      <c r="AA664" s="8" t="n">
        <v>0</v>
      </c>
      <c r="AB664" s="8" t="n">
        <v>0</v>
      </c>
      <c r="AC664" s="8" t="n">
        <v>0</v>
      </c>
      <c r="AD664" s="8" t="n">
        <v>24794.487</v>
      </c>
      <c r="AE664" s="8" t="n">
        <v>0</v>
      </c>
      <c r="AF664" s="8" t="n">
        <v>43611.896</v>
      </c>
      <c r="AG664" s="8" t="n">
        <v>376356.822</v>
      </c>
      <c r="AH664" s="8" t="n">
        <v>372433.436</v>
      </c>
      <c r="AI664" s="8" t="n">
        <v>76465.801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8" t="n">
        <v>0</v>
      </c>
      <c r="AP664" s="8" t="n">
        <v>0</v>
      </c>
      <c r="AQ664" s="8" t="n">
        <v>0</v>
      </c>
      <c r="AR664" s="8" t="n">
        <v>0</v>
      </c>
      <c r="AS664" s="8" t="n">
        <v>0</v>
      </c>
      <c r="AT664" s="17" t="n">
        <f aca="false">SUM(C664:AS664)</f>
        <v>1067456.86</v>
      </c>
    </row>
    <row r="665" customFormat="false" ht="14.65" hidden="false" customHeight="false" outlineLevel="0" collapsed="false">
      <c r="A665" s="30" t="n">
        <v>62011090</v>
      </c>
      <c r="B665" s="7" t="s">
        <v>134</v>
      </c>
      <c r="C665" s="8" t="n">
        <v>0</v>
      </c>
      <c r="D665" s="8" t="n">
        <v>26694.941</v>
      </c>
      <c r="E665" s="8" t="n">
        <v>18863.565</v>
      </c>
      <c r="F665" s="8" t="n">
        <v>5838.204</v>
      </c>
      <c r="G665" s="8" t="n">
        <v>6795.034</v>
      </c>
      <c r="H665" s="8" t="n">
        <v>6813.683</v>
      </c>
      <c r="I665" s="8" t="n">
        <v>26026.444</v>
      </c>
      <c r="J665" s="8" t="n">
        <v>8276.548</v>
      </c>
      <c r="K665" s="8" t="n">
        <v>0</v>
      </c>
      <c r="L665" s="8" t="n">
        <v>21726.611</v>
      </c>
      <c r="M665" s="8" t="n">
        <v>7656.596</v>
      </c>
      <c r="N665" s="8" t="n">
        <v>3179.044</v>
      </c>
      <c r="O665" s="8" t="n">
        <v>103408.113</v>
      </c>
      <c r="P665" s="8" t="n">
        <v>9689.091</v>
      </c>
      <c r="Q665" s="8" t="n">
        <v>438.588</v>
      </c>
      <c r="R665" s="8" t="n">
        <v>538020.331</v>
      </c>
      <c r="S665" s="8" t="n">
        <v>2433.2</v>
      </c>
      <c r="T665" s="8" t="n">
        <v>242457.989</v>
      </c>
      <c r="U665" s="8" t="n">
        <v>58329.134</v>
      </c>
      <c r="V665" s="8" t="n">
        <v>3229.087</v>
      </c>
      <c r="W665" s="8" t="n">
        <v>3941.172</v>
      </c>
      <c r="X665" s="8" t="n">
        <v>9143.981</v>
      </c>
      <c r="Y665" s="8" t="n">
        <v>0</v>
      </c>
      <c r="Z665" s="8" t="n">
        <v>21709.385</v>
      </c>
      <c r="AA665" s="8" t="n">
        <v>2726.898</v>
      </c>
      <c r="AB665" s="8" t="n">
        <v>263.371</v>
      </c>
      <c r="AC665" s="8" t="n">
        <v>1163.588</v>
      </c>
      <c r="AD665" s="8" t="n">
        <v>3982.807</v>
      </c>
      <c r="AE665" s="8" t="n">
        <v>4182.547</v>
      </c>
      <c r="AF665" s="8" t="n">
        <v>64439.666</v>
      </c>
      <c r="AG665" s="8" t="n">
        <v>428240.641</v>
      </c>
      <c r="AH665" s="8" t="n">
        <v>211952.216</v>
      </c>
      <c r="AI665" s="8" t="n">
        <v>0</v>
      </c>
      <c r="AJ665" s="8" t="n">
        <v>124664.293</v>
      </c>
      <c r="AK665" s="8" t="n">
        <v>75816.367</v>
      </c>
      <c r="AL665" s="8" t="n">
        <v>44908.596</v>
      </c>
      <c r="AM665" s="8" t="n">
        <v>19086.588</v>
      </c>
      <c r="AN665" s="8" t="n">
        <v>3995.963</v>
      </c>
      <c r="AO665" s="8" t="n">
        <v>105.156</v>
      </c>
      <c r="AP665" s="8" t="n">
        <v>528.103</v>
      </c>
      <c r="AQ665" s="8" t="n">
        <v>22337.581</v>
      </c>
      <c r="AR665" s="8" t="n">
        <v>0</v>
      </c>
      <c r="AS665" s="8" t="n">
        <v>0</v>
      </c>
      <c r="AT665" s="17" t="n">
        <f aca="false">SUM(C665:AS665)</f>
        <v>2133065.122</v>
      </c>
    </row>
    <row r="666" customFormat="false" ht="14.65" hidden="false" customHeight="false" outlineLevel="0" collapsed="false">
      <c r="A666" s="30" t="n">
        <v>620115</v>
      </c>
      <c r="B666" s="7" t="s">
        <v>226</v>
      </c>
      <c r="C666" s="8" t="n">
        <v>63664.257</v>
      </c>
      <c r="D666" s="8" t="n">
        <v>78544.557</v>
      </c>
      <c r="E666" s="8" t="n">
        <v>0</v>
      </c>
      <c r="F666" s="8" t="n">
        <v>16026.479</v>
      </c>
      <c r="G666" s="8" t="n">
        <v>2577.215</v>
      </c>
      <c r="H666" s="8" t="n">
        <v>8172.956</v>
      </c>
      <c r="I666" s="8" t="n">
        <v>43696.554</v>
      </c>
      <c r="J666" s="8" t="n">
        <v>3561.539</v>
      </c>
      <c r="K666" s="8" t="n">
        <v>0</v>
      </c>
      <c r="L666" s="8" t="n">
        <v>16532.467</v>
      </c>
      <c r="M666" s="8" t="n">
        <v>26974.381</v>
      </c>
      <c r="N666" s="8" t="n">
        <v>773.489</v>
      </c>
      <c r="O666" s="8" t="n">
        <v>74505.784</v>
      </c>
      <c r="P666" s="8" t="n">
        <v>82476.179</v>
      </c>
      <c r="Q666" s="8" t="n">
        <v>6257.93</v>
      </c>
      <c r="R666" s="8" t="n">
        <v>194530.056</v>
      </c>
      <c r="S666" s="8" t="n">
        <v>6473.533</v>
      </c>
      <c r="T666" s="8" t="n">
        <v>769489.4</v>
      </c>
      <c r="U666" s="8" t="n">
        <v>8504.042</v>
      </c>
      <c r="V666" s="8" t="n">
        <v>7726.387</v>
      </c>
      <c r="W666" s="8" t="n">
        <v>44213.606</v>
      </c>
      <c r="X666" s="8" t="n">
        <v>1895.813</v>
      </c>
      <c r="Y666" s="8" t="n">
        <v>11742.473</v>
      </c>
      <c r="Z666" s="8" t="n">
        <v>66697.96</v>
      </c>
      <c r="AA666" s="8" t="n">
        <v>10514.509</v>
      </c>
      <c r="AB666" s="8" t="n">
        <v>888.679</v>
      </c>
      <c r="AC666" s="8" t="n">
        <v>0</v>
      </c>
      <c r="AD666" s="8" t="n">
        <v>7933.209</v>
      </c>
      <c r="AE666" s="8" t="n">
        <v>12439.028</v>
      </c>
      <c r="AF666" s="8" t="n">
        <v>192282.287</v>
      </c>
      <c r="AG666" s="8" t="n">
        <v>102179.364</v>
      </c>
      <c r="AH666" s="8" t="n">
        <v>94045.609</v>
      </c>
      <c r="AI666" s="8" t="n">
        <v>198562.099</v>
      </c>
      <c r="AJ666" s="8" t="n">
        <v>106774.846</v>
      </c>
      <c r="AK666" s="8" t="n">
        <v>199716.667</v>
      </c>
      <c r="AL666" s="8" t="n">
        <v>69110.234</v>
      </c>
      <c r="AM666" s="8" t="n">
        <v>3472.276</v>
      </c>
      <c r="AN666" s="8" t="n">
        <v>338.597</v>
      </c>
      <c r="AO666" s="8" t="n">
        <v>0</v>
      </c>
      <c r="AP666" s="8" t="n">
        <v>1602.266</v>
      </c>
      <c r="AQ666" s="8" t="n">
        <v>35154.403</v>
      </c>
      <c r="AR666" s="8" t="n">
        <v>0</v>
      </c>
      <c r="AS666" s="8" t="n">
        <v>1838.37</v>
      </c>
      <c r="AT666" s="17" t="n">
        <f aca="false">SUM(C666:AS666)</f>
        <v>2571889.5</v>
      </c>
    </row>
    <row r="667" customFormat="false" ht="14.65" hidden="false" customHeight="false" outlineLevel="0" collapsed="false">
      <c r="A667" s="30" t="n">
        <v>62011505</v>
      </c>
      <c r="B667" s="7" t="s">
        <v>658</v>
      </c>
      <c r="C667" s="8" t="n">
        <v>61634.294</v>
      </c>
      <c r="D667" s="8" t="n">
        <v>78544.557</v>
      </c>
      <c r="E667" s="8" t="n">
        <v>0</v>
      </c>
      <c r="F667" s="8" t="n">
        <v>13158.375</v>
      </c>
      <c r="G667" s="8" t="n">
        <v>1239.232</v>
      </c>
      <c r="H667" s="8" t="n">
        <v>8172.956</v>
      </c>
      <c r="I667" s="8" t="n">
        <v>42752.906</v>
      </c>
      <c r="J667" s="8" t="n">
        <v>3561.539</v>
      </c>
      <c r="K667" s="8" t="n">
        <v>0</v>
      </c>
      <c r="L667" s="8" t="n">
        <v>16448.635</v>
      </c>
      <c r="M667" s="8" t="n">
        <v>26974.381</v>
      </c>
      <c r="N667" s="8" t="n">
        <v>773.489</v>
      </c>
      <c r="O667" s="8" t="n">
        <v>72133.689</v>
      </c>
      <c r="P667" s="8" t="n">
        <v>73260.274</v>
      </c>
      <c r="Q667" s="8" t="n">
        <v>3020.088</v>
      </c>
      <c r="R667" s="8" t="n">
        <v>194530.056</v>
      </c>
      <c r="S667" s="8" t="n">
        <v>147.515</v>
      </c>
      <c r="T667" s="8" t="n">
        <v>749057.872</v>
      </c>
      <c r="U667" s="8" t="n">
        <v>558.172</v>
      </c>
      <c r="V667" s="8" t="n">
        <v>7726.387</v>
      </c>
      <c r="W667" s="8" t="n">
        <v>44213.606</v>
      </c>
      <c r="X667" s="8" t="n">
        <v>1895.813</v>
      </c>
      <c r="Y667" s="8" t="n">
        <v>11742.473</v>
      </c>
      <c r="Z667" s="8" t="n">
        <v>63377.045</v>
      </c>
      <c r="AA667" s="8" t="n">
        <v>10514.509</v>
      </c>
      <c r="AB667" s="8" t="n">
        <v>888.679</v>
      </c>
      <c r="AC667" s="8" t="n">
        <v>0</v>
      </c>
      <c r="AD667" s="8" t="n">
        <v>7885.321</v>
      </c>
      <c r="AE667" s="8" t="n">
        <v>12439.028</v>
      </c>
      <c r="AF667" s="8" t="n">
        <v>168939.329</v>
      </c>
      <c r="AG667" s="8" t="n">
        <v>68290.713</v>
      </c>
      <c r="AH667" s="8" t="n">
        <v>87281.442</v>
      </c>
      <c r="AI667" s="8" t="n">
        <v>37382.178</v>
      </c>
      <c r="AJ667" s="8" t="n">
        <v>106056.161</v>
      </c>
      <c r="AK667" s="8" t="n">
        <v>190098.813</v>
      </c>
      <c r="AL667" s="8" t="n">
        <v>69110.234</v>
      </c>
      <c r="AM667" s="8" t="n">
        <v>3472.276</v>
      </c>
      <c r="AN667" s="8" t="n">
        <v>338.597</v>
      </c>
      <c r="AO667" s="8" t="n">
        <v>0</v>
      </c>
      <c r="AP667" s="8" t="n">
        <v>1524.559</v>
      </c>
      <c r="AQ667" s="8" t="n">
        <v>29431.581</v>
      </c>
      <c r="AR667" s="8" t="n">
        <v>0</v>
      </c>
      <c r="AS667" s="8" t="n">
        <v>1838.37</v>
      </c>
      <c r="AT667" s="17" t="n">
        <f aca="false">SUM(C667:AS667)</f>
        <v>2270415.144</v>
      </c>
    </row>
    <row r="668" customFormat="false" ht="14.65" hidden="false" customHeight="false" outlineLevel="0" collapsed="false">
      <c r="A668" s="30" t="n">
        <v>62011510</v>
      </c>
      <c r="B668" s="7" t="s">
        <v>659</v>
      </c>
      <c r="C668" s="8" t="n">
        <v>0</v>
      </c>
      <c r="D668" s="8" t="n">
        <v>0</v>
      </c>
      <c r="E668" s="8" t="n">
        <v>0</v>
      </c>
      <c r="F668" s="8" t="n">
        <v>2789.5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597.75</v>
      </c>
      <c r="P668" s="8" t="n">
        <v>7890.3</v>
      </c>
      <c r="Q668" s="8" t="n">
        <v>281.561</v>
      </c>
      <c r="R668" s="8" t="n">
        <v>0</v>
      </c>
      <c r="S668" s="8" t="n">
        <v>0</v>
      </c>
      <c r="T668" s="8" t="n">
        <v>0</v>
      </c>
      <c r="U668" s="8" t="n">
        <v>3706.05</v>
      </c>
      <c r="V668" s="8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 t="n">
        <v>0</v>
      </c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18367.75</v>
      </c>
      <c r="AH668" s="8" t="n">
        <v>458.275</v>
      </c>
      <c r="AI668" s="8" t="n">
        <v>0</v>
      </c>
      <c r="AJ668" s="8" t="n">
        <v>718.685</v>
      </c>
      <c r="AK668" s="8" t="n">
        <v>992.35</v>
      </c>
      <c r="AL668" s="8" t="n">
        <v>0</v>
      </c>
      <c r="AM668" s="8" t="n">
        <v>0</v>
      </c>
      <c r="AN668" s="8" t="n">
        <v>0</v>
      </c>
      <c r="AO668" s="8" t="n">
        <v>0</v>
      </c>
      <c r="AP668" s="8" t="n">
        <v>0</v>
      </c>
      <c r="AQ668" s="8" t="n">
        <v>0</v>
      </c>
      <c r="AR668" s="8" t="n">
        <v>0</v>
      </c>
      <c r="AS668" s="8" t="n">
        <v>0</v>
      </c>
      <c r="AT668" s="17" t="n">
        <f aca="false">SUM(C668:AS668)</f>
        <v>35802.221</v>
      </c>
    </row>
    <row r="669" customFormat="false" ht="14.65" hidden="false" customHeight="false" outlineLevel="0" collapsed="false">
      <c r="A669" s="30" t="n">
        <v>62011515</v>
      </c>
      <c r="B669" s="7" t="s">
        <v>660</v>
      </c>
      <c r="C669" s="8" t="n">
        <v>2029.963</v>
      </c>
      <c r="D669" s="8" t="n">
        <v>0</v>
      </c>
      <c r="E669" s="8" t="n">
        <v>0</v>
      </c>
      <c r="F669" s="8" t="n">
        <v>78.604</v>
      </c>
      <c r="G669" s="8" t="n">
        <v>1337.983</v>
      </c>
      <c r="H669" s="8" t="n">
        <v>0</v>
      </c>
      <c r="I669" s="8" t="n">
        <v>943.648</v>
      </c>
      <c r="J669" s="8" t="n">
        <v>0</v>
      </c>
      <c r="K669" s="8" t="n">
        <v>0</v>
      </c>
      <c r="L669" s="8" t="n">
        <v>83.832</v>
      </c>
      <c r="M669" s="8" t="n">
        <v>0</v>
      </c>
      <c r="N669" s="8" t="n">
        <v>0</v>
      </c>
      <c r="O669" s="8" t="n">
        <v>1774.345</v>
      </c>
      <c r="P669" s="8" t="n">
        <v>1325.605</v>
      </c>
      <c r="Q669" s="8" t="n">
        <v>2956.281</v>
      </c>
      <c r="R669" s="8" t="n">
        <v>0</v>
      </c>
      <c r="S669" s="8" t="n">
        <v>6326.018</v>
      </c>
      <c r="T669" s="8" t="n">
        <v>20431.528</v>
      </c>
      <c r="U669" s="8" t="n">
        <v>4239.82</v>
      </c>
      <c r="V669" s="8" t="n">
        <v>0</v>
      </c>
      <c r="W669" s="8" t="n">
        <v>0</v>
      </c>
      <c r="X669" s="8" t="n">
        <v>0</v>
      </c>
      <c r="Y669" s="8" t="n">
        <v>0</v>
      </c>
      <c r="Z669" s="8" t="n">
        <v>3320.915</v>
      </c>
      <c r="AA669" s="8" t="n">
        <v>0</v>
      </c>
      <c r="AB669" s="8" t="n">
        <v>0</v>
      </c>
      <c r="AC669" s="8" t="n">
        <v>0</v>
      </c>
      <c r="AD669" s="8" t="n">
        <v>47.888</v>
      </c>
      <c r="AE669" s="8" t="n">
        <v>0</v>
      </c>
      <c r="AF669" s="8" t="n">
        <v>23342.958</v>
      </c>
      <c r="AG669" s="8" t="n">
        <v>15520.901</v>
      </c>
      <c r="AH669" s="8" t="n">
        <v>6305.892</v>
      </c>
      <c r="AI669" s="8" t="n">
        <v>161179.921</v>
      </c>
      <c r="AJ669" s="8" t="n">
        <v>0</v>
      </c>
      <c r="AK669" s="8" t="n">
        <v>8625.504</v>
      </c>
      <c r="AL669" s="8" t="n">
        <v>0</v>
      </c>
      <c r="AM669" s="8" t="n">
        <v>0</v>
      </c>
      <c r="AN669" s="8" t="n">
        <v>0</v>
      </c>
      <c r="AO669" s="8" t="n">
        <v>0</v>
      </c>
      <c r="AP669" s="8" t="n">
        <v>77.707</v>
      </c>
      <c r="AQ669" s="8" t="n">
        <v>5722.822</v>
      </c>
      <c r="AR669" s="8" t="n">
        <v>0</v>
      </c>
      <c r="AS669" s="8" t="n">
        <v>0</v>
      </c>
      <c r="AT669" s="17" t="n">
        <f aca="false">SUM(C669:AS669)</f>
        <v>265672.135</v>
      </c>
    </row>
    <row r="670" customFormat="false" ht="14.65" hidden="false" customHeight="false" outlineLevel="0" collapsed="false">
      <c r="A670" s="30"/>
      <c r="B670" s="7"/>
      <c r="C670" s="8" t="n">
        <v>0</v>
      </c>
      <c r="D670" s="8" t="n">
        <v>0</v>
      </c>
      <c r="E670" s="8" t="n">
        <v>0</v>
      </c>
      <c r="F670" s="8" t="n">
        <v>0</v>
      </c>
      <c r="G670" s="8" t="n">
        <v>0</v>
      </c>
      <c r="H670" s="8" t="n">
        <v>0</v>
      </c>
      <c r="I670" s="8" t="n">
        <v>0</v>
      </c>
      <c r="J670" s="8" t="n">
        <v>0</v>
      </c>
      <c r="K670" s="8" t="n">
        <v>0</v>
      </c>
      <c r="L670" s="8" t="n">
        <v>0</v>
      </c>
      <c r="M670" s="8" t="n">
        <v>0</v>
      </c>
      <c r="N670" s="8" t="n">
        <v>0</v>
      </c>
      <c r="O670" s="8" t="n">
        <v>0</v>
      </c>
      <c r="P670" s="8" t="n">
        <v>0</v>
      </c>
      <c r="Q670" s="8" t="n">
        <v>0</v>
      </c>
      <c r="R670" s="8" t="n">
        <v>0</v>
      </c>
      <c r="S670" s="8" t="n">
        <v>0</v>
      </c>
      <c r="T670" s="8" t="n">
        <v>0</v>
      </c>
      <c r="U670" s="8" t="n">
        <v>0</v>
      </c>
      <c r="V670" s="8" t="n">
        <v>0</v>
      </c>
      <c r="W670" s="8" t="n">
        <v>0</v>
      </c>
      <c r="X670" s="8" t="n">
        <v>0</v>
      </c>
      <c r="Y670" s="8" t="n">
        <v>0</v>
      </c>
      <c r="Z670" s="8" t="n">
        <v>0</v>
      </c>
      <c r="AA670" s="8" t="n">
        <v>0</v>
      </c>
      <c r="AB670" s="8" t="n">
        <v>0</v>
      </c>
      <c r="AC670" s="8" t="n">
        <v>0</v>
      </c>
      <c r="AD670" s="8" t="n">
        <v>0</v>
      </c>
      <c r="AE670" s="8" t="n">
        <v>0</v>
      </c>
      <c r="AF670" s="8" t="n">
        <v>0</v>
      </c>
      <c r="AG670" s="8" t="n">
        <v>0</v>
      </c>
      <c r="AH670" s="8" t="n">
        <v>0</v>
      </c>
      <c r="AI670" s="8" t="n">
        <v>0</v>
      </c>
      <c r="AJ670" s="8" t="n">
        <v>0</v>
      </c>
      <c r="AK670" s="8" t="n">
        <v>0</v>
      </c>
      <c r="AL670" s="8" t="n">
        <v>0</v>
      </c>
      <c r="AM670" s="8" t="n">
        <v>0</v>
      </c>
      <c r="AN670" s="8" t="n">
        <v>0</v>
      </c>
      <c r="AO670" s="8" t="n">
        <v>0</v>
      </c>
      <c r="AP670" s="8" t="n">
        <v>0</v>
      </c>
      <c r="AQ670" s="8" t="n">
        <v>0</v>
      </c>
      <c r="AR670" s="8" t="n">
        <v>0</v>
      </c>
      <c r="AS670" s="8" t="n">
        <v>0</v>
      </c>
      <c r="AT670" s="17" t="n">
        <f aca="false">SUM(C670:AS670)</f>
        <v>0</v>
      </c>
    </row>
    <row r="671" customFormat="false" ht="14.65" hidden="false" customHeight="false" outlineLevel="0" collapsed="false">
      <c r="A671" s="30" t="n">
        <v>620125</v>
      </c>
      <c r="B671" s="7" t="s">
        <v>661</v>
      </c>
      <c r="C671" s="8" t="n">
        <v>0</v>
      </c>
      <c r="D671" s="8" t="n">
        <v>0</v>
      </c>
      <c r="E671" s="8" t="n">
        <v>0</v>
      </c>
      <c r="F671" s="8" t="n">
        <v>0</v>
      </c>
      <c r="G671" s="8" t="n">
        <v>0</v>
      </c>
      <c r="H671" s="8" t="n">
        <v>0</v>
      </c>
      <c r="I671" s="8" t="n">
        <v>0</v>
      </c>
      <c r="J671" s="8" t="n">
        <v>0</v>
      </c>
      <c r="K671" s="8" t="n">
        <v>0</v>
      </c>
      <c r="L671" s="8" t="n">
        <v>0</v>
      </c>
      <c r="M671" s="8" t="n">
        <v>0</v>
      </c>
      <c r="N671" s="8" t="n">
        <v>0</v>
      </c>
      <c r="O671" s="8" t="n">
        <v>0</v>
      </c>
      <c r="P671" s="8" t="n">
        <v>0</v>
      </c>
      <c r="Q671" s="8" t="n">
        <v>0</v>
      </c>
      <c r="R671" s="8" t="n">
        <v>0</v>
      </c>
      <c r="S671" s="8" t="n">
        <v>0</v>
      </c>
      <c r="T671" s="8" t="n">
        <v>0</v>
      </c>
      <c r="U671" s="8" t="n">
        <v>0</v>
      </c>
      <c r="V671" s="8" t="n">
        <v>0</v>
      </c>
      <c r="W671" s="8" t="n">
        <v>0</v>
      </c>
      <c r="X671" s="8" t="n">
        <v>0</v>
      </c>
      <c r="Y671" s="8" t="n">
        <v>0</v>
      </c>
      <c r="Z671" s="8" t="n">
        <v>0</v>
      </c>
      <c r="AA671" s="8" t="n">
        <v>0</v>
      </c>
      <c r="AB671" s="8" t="n">
        <v>0</v>
      </c>
      <c r="AC671" s="8" t="n">
        <v>0</v>
      </c>
      <c r="AD671" s="8" t="n">
        <v>0</v>
      </c>
      <c r="AE671" s="8" t="n">
        <v>0</v>
      </c>
      <c r="AF671" s="8" t="n">
        <v>0</v>
      </c>
      <c r="AG671" s="8" t="n">
        <v>0</v>
      </c>
      <c r="AH671" s="8" t="n">
        <v>0</v>
      </c>
      <c r="AI671" s="8" t="n">
        <v>0</v>
      </c>
      <c r="AJ671" s="8" t="n">
        <v>0</v>
      </c>
      <c r="AK671" s="8" t="n">
        <v>0</v>
      </c>
      <c r="AL671" s="8" t="n">
        <v>0</v>
      </c>
      <c r="AM671" s="8" t="n">
        <v>0</v>
      </c>
      <c r="AN671" s="8" t="n">
        <v>0</v>
      </c>
      <c r="AO671" s="8" t="n">
        <v>0</v>
      </c>
      <c r="AP671" s="8" t="n">
        <v>0</v>
      </c>
      <c r="AQ671" s="8" t="n">
        <v>0</v>
      </c>
      <c r="AR671" s="8" t="n">
        <v>0</v>
      </c>
      <c r="AS671" s="8" t="n">
        <v>0</v>
      </c>
      <c r="AT671" s="17" t="n">
        <f aca="false">SUM(C671:AS671)</f>
        <v>0</v>
      </c>
    </row>
    <row r="672" customFormat="false" ht="14.65" hidden="false" customHeight="false" outlineLevel="0" collapsed="false">
      <c r="A672" s="30" t="n">
        <v>620130</v>
      </c>
      <c r="B672" s="7" t="s">
        <v>662</v>
      </c>
      <c r="C672" s="8" t="n">
        <v>624.029</v>
      </c>
      <c r="D672" s="8" t="n">
        <v>36889.582</v>
      </c>
      <c r="E672" s="8" t="n">
        <v>3586.5</v>
      </c>
      <c r="F672" s="8" t="n">
        <v>26617.242</v>
      </c>
      <c r="G672" s="8" t="n">
        <v>0</v>
      </c>
      <c r="H672" s="8" t="n">
        <v>53992.047</v>
      </c>
      <c r="I672" s="8" t="n">
        <v>25212.549</v>
      </c>
      <c r="J672" s="8" t="n">
        <v>21820.977</v>
      </c>
      <c r="K672" s="8" t="n">
        <v>0</v>
      </c>
      <c r="L672" s="8" t="n">
        <v>7505.654</v>
      </c>
      <c r="M672" s="8" t="n">
        <v>33281.635</v>
      </c>
      <c r="N672" s="8" t="n">
        <v>0</v>
      </c>
      <c r="O672" s="8" t="n">
        <v>69294.263</v>
      </c>
      <c r="P672" s="8" t="n">
        <v>5958.898</v>
      </c>
      <c r="Q672" s="8" t="n">
        <v>2691.507</v>
      </c>
      <c r="R672" s="8" t="n">
        <v>110613.627</v>
      </c>
      <c r="S672" s="8" t="n">
        <v>15752.513</v>
      </c>
      <c r="T672" s="8" t="n">
        <v>337058.853</v>
      </c>
      <c r="U672" s="8" t="n">
        <v>102323.968</v>
      </c>
      <c r="V672" s="8" t="n">
        <v>51069.579</v>
      </c>
      <c r="W672" s="8" t="n">
        <v>50246.603</v>
      </c>
      <c r="X672" s="8" t="n">
        <v>0</v>
      </c>
      <c r="Y672" s="8" t="n">
        <v>0</v>
      </c>
      <c r="Z672" s="8" t="n">
        <v>16475.844</v>
      </c>
      <c r="AA672" s="8" t="n">
        <v>31772.672</v>
      </c>
      <c r="AB672" s="8" t="n">
        <v>0</v>
      </c>
      <c r="AC672" s="8" t="n">
        <v>222.06</v>
      </c>
      <c r="AD672" s="8" t="n">
        <v>0</v>
      </c>
      <c r="AE672" s="8" t="n">
        <v>54336.829</v>
      </c>
      <c r="AF672" s="8" t="n">
        <v>197302.129</v>
      </c>
      <c r="AG672" s="8" t="n">
        <v>80326.687</v>
      </c>
      <c r="AH672" s="8" t="n">
        <v>8967.094</v>
      </c>
      <c r="AI672" s="8" t="n">
        <v>77293.768</v>
      </c>
      <c r="AJ672" s="8" t="n">
        <v>107390.66</v>
      </c>
      <c r="AK672" s="8" t="n">
        <v>45040.26</v>
      </c>
      <c r="AL672" s="8" t="n">
        <v>173142.409</v>
      </c>
      <c r="AM672" s="8" t="n">
        <v>125088.38</v>
      </c>
      <c r="AN672" s="8" t="n">
        <v>0</v>
      </c>
      <c r="AO672" s="8" t="n">
        <v>0</v>
      </c>
      <c r="AP672" s="8" t="n">
        <v>11150.237</v>
      </c>
      <c r="AQ672" s="8" t="n">
        <v>80739.682</v>
      </c>
      <c r="AR672" s="8" t="n">
        <v>0</v>
      </c>
      <c r="AS672" s="8" t="n">
        <v>12014.775</v>
      </c>
      <c r="AT672" s="17" t="n">
        <f aca="false">SUM(C672:AS672)</f>
        <v>1975803.512</v>
      </c>
    </row>
    <row r="673" customFormat="false" ht="14.65" hidden="false" customHeight="false" outlineLevel="0" collapsed="false">
      <c r="A673" s="30" t="n">
        <v>6202</v>
      </c>
      <c r="B673" s="7" t="s">
        <v>663</v>
      </c>
      <c r="C673" s="8" t="n">
        <v>0</v>
      </c>
      <c r="D673" s="8" t="n">
        <v>1166.757</v>
      </c>
      <c r="E673" s="8" t="n">
        <v>0</v>
      </c>
      <c r="F673" s="8" t="n">
        <v>195</v>
      </c>
      <c r="G673" s="8" t="n">
        <v>782.48</v>
      </c>
      <c r="H673" s="8" t="n">
        <v>0</v>
      </c>
      <c r="I673" s="8" t="n">
        <v>45.11</v>
      </c>
      <c r="J673" s="8" t="n">
        <v>0</v>
      </c>
      <c r="K673" s="8" t="n">
        <v>0</v>
      </c>
      <c r="L673" s="8" t="n">
        <v>8.496</v>
      </c>
      <c r="M673" s="8" t="n">
        <v>0</v>
      </c>
      <c r="N673" s="8" t="n">
        <v>0</v>
      </c>
      <c r="O673" s="8" t="n">
        <v>4547.056</v>
      </c>
      <c r="P673" s="8" t="n">
        <v>113</v>
      </c>
      <c r="Q673" s="8" t="n">
        <v>0</v>
      </c>
      <c r="R673" s="8" t="n">
        <v>18104.105</v>
      </c>
      <c r="S673" s="8" t="n">
        <v>0</v>
      </c>
      <c r="T673" s="8" t="n">
        <v>8239.904</v>
      </c>
      <c r="U673" s="8" t="n">
        <v>0</v>
      </c>
      <c r="V673" s="8" t="n">
        <v>0</v>
      </c>
      <c r="W673" s="8" t="n">
        <v>0</v>
      </c>
      <c r="X673" s="8" t="n">
        <v>0</v>
      </c>
      <c r="Y673" s="8" t="n">
        <v>0</v>
      </c>
      <c r="Z673" s="8" t="n">
        <v>2673</v>
      </c>
      <c r="AA673" s="8" t="n">
        <v>0</v>
      </c>
      <c r="AB673" s="8" t="n">
        <v>0</v>
      </c>
      <c r="AC673" s="8" t="n">
        <v>3793.818</v>
      </c>
      <c r="AD673" s="8" t="n">
        <v>1298.055</v>
      </c>
      <c r="AE673" s="8" t="n">
        <v>855.021</v>
      </c>
      <c r="AF673" s="8" t="n">
        <v>18986.596</v>
      </c>
      <c r="AG673" s="8" t="n">
        <v>6395.542</v>
      </c>
      <c r="AH673" s="8" t="n">
        <v>13148.451</v>
      </c>
      <c r="AI673" s="8" t="n">
        <v>0</v>
      </c>
      <c r="AJ673" s="8" t="n">
        <v>4424.325</v>
      </c>
      <c r="AK673" s="8" t="n">
        <v>1574.1</v>
      </c>
      <c r="AL673" s="8" t="n">
        <v>0</v>
      </c>
      <c r="AM673" s="8" t="n">
        <v>0</v>
      </c>
      <c r="AN673" s="8" t="n">
        <v>0</v>
      </c>
      <c r="AO673" s="8" t="n">
        <v>0</v>
      </c>
      <c r="AP673" s="8" t="n">
        <v>0</v>
      </c>
      <c r="AQ673" s="8" t="n">
        <v>1613.069</v>
      </c>
      <c r="AR673" s="8" t="n">
        <v>0</v>
      </c>
      <c r="AS673" s="8" t="n">
        <v>0</v>
      </c>
      <c r="AT673" s="17" t="n">
        <f aca="false">SUM(C673:AS673)</f>
        <v>87963.885</v>
      </c>
    </row>
    <row r="674" customFormat="false" ht="14.65" hidden="false" customHeight="false" outlineLevel="0" collapsed="false">
      <c r="A674" s="30" t="n">
        <v>620205</v>
      </c>
      <c r="B674" s="7" t="s">
        <v>141</v>
      </c>
      <c r="C674" s="8" t="n">
        <v>0</v>
      </c>
      <c r="D674" s="8" t="n">
        <v>1166.757</v>
      </c>
      <c r="E674" s="8" t="n">
        <v>0</v>
      </c>
      <c r="F674" s="8" t="n">
        <v>195</v>
      </c>
      <c r="G674" s="8" t="n">
        <v>782.48</v>
      </c>
      <c r="H674" s="8" t="n">
        <v>0</v>
      </c>
      <c r="I674" s="8" t="n">
        <v>45.11</v>
      </c>
      <c r="J674" s="8" t="n">
        <v>0</v>
      </c>
      <c r="K674" s="8" t="n">
        <v>0</v>
      </c>
      <c r="L674" s="8" t="n">
        <v>8.496</v>
      </c>
      <c r="M674" s="8" t="n">
        <v>0</v>
      </c>
      <c r="N674" s="8" t="n">
        <v>0</v>
      </c>
      <c r="O674" s="8" t="n">
        <v>0</v>
      </c>
      <c r="P674" s="8" t="n">
        <v>113</v>
      </c>
      <c r="Q674" s="8" t="n">
        <v>0</v>
      </c>
      <c r="R674" s="8" t="n">
        <v>2740.922</v>
      </c>
      <c r="S674" s="8" t="n">
        <v>0</v>
      </c>
      <c r="T674" s="8" t="n">
        <v>173</v>
      </c>
      <c r="U674" s="8" t="n">
        <v>0</v>
      </c>
      <c r="V674" s="8" t="n">
        <v>0</v>
      </c>
      <c r="W674" s="8" t="n">
        <v>0</v>
      </c>
      <c r="X674" s="8" t="n">
        <v>0</v>
      </c>
      <c r="Y674" s="8" t="n">
        <v>0</v>
      </c>
      <c r="Z674" s="8" t="n">
        <v>2673</v>
      </c>
      <c r="AA674" s="8" t="n">
        <v>0</v>
      </c>
      <c r="AB674" s="8" t="n">
        <v>0</v>
      </c>
      <c r="AC674" s="8" t="n">
        <v>3793.818</v>
      </c>
      <c r="AD674" s="8" t="n">
        <v>1298.055</v>
      </c>
      <c r="AE674" s="8" t="n">
        <v>855.021</v>
      </c>
      <c r="AF674" s="8" t="n">
        <v>4915.035</v>
      </c>
      <c r="AG674" s="8" t="n">
        <v>6395.542</v>
      </c>
      <c r="AH674" s="8" t="n">
        <v>13148.451</v>
      </c>
      <c r="AI674" s="8" t="n">
        <v>0</v>
      </c>
      <c r="AJ674" s="8" t="n">
        <v>3527.5</v>
      </c>
      <c r="AK674" s="8" t="n">
        <v>1574.1</v>
      </c>
      <c r="AL674" s="8" t="n">
        <v>0</v>
      </c>
      <c r="AM674" s="8" t="n">
        <v>0</v>
      </c>
      <c r="AN674" s="8" t="n">
        <v>0</v>
      </c>
      <c r="AO674" s="8" t="n">
        <v>0</v>
      </c>
      <c r="AP674" s="8" t="n">
        <v>0</v>
      </c>
      <c r="AQ674" s="8" t="n">
        <v>0</v>
      </c>
      <c r="AR674" s="8" t="n">
        <v>0</v>
      </c>
      <c r="AS674" s="8" t="n">
        <v>0</v>
      </c>
      <c r="AT674" s="17" t="n">
        <f aca="false">SUM(C674:AS674)</f>
        <v>43405.287</v>
      </c>
    </row>
    <row r="675" customFormat="false" ht="14.65" hidden="false" customHeight="false" outlineLevel="0" collapsed="false">
      <c r="A675" s="30" t="n">
        <v>620210</v>
      </c>
      <c r="B675" s="7" t="s">
        <v>664</v>
      </c>
      <c r="C675" s="8" t="n">
        <v>0</v>
      </c>
      <c r="D675" s="8" t="n">
        <v>0</v>
      </c>
      <c r="E675" s="8" t="n">
        <v>0</v>
      </c>
      <c r="F675" s="8" t="n">
        <v>0</v>
      </c>
      <c r="G675" s="8" t="n">
        <v>0</v>
      </c>
      <c r="H675" s="8" t="n">
        <v>0</v>
      </c>
      <c r="I675" s="8" t="n">
        <v>0</v>
      </c>
      <c r="J675" s="8" t="n">
        <v>0</v>
      </c>
      <c r="K675" s="8" t="n">
        <v>0</v>
      </c>
      <c r="L675" s="8" t="n">
        <v>0</v>
      </c>
      <c r="M675" s="8" t="n">
        <v>0</v>
      </c>
      <c r="N675" s="8" t="n">
        <v>0</v>
      </c>
      <c r="O675" s="8" t="n">
        <v>0</v>
      </c>
      <c r="P675" s="8" t="n">
        <v>0</v>
      </c>
      <c r="Q675" s="8" t="n">
        <v>0</v>
      </c>
      <c r="R675" s="8" t="n">
        <v>0</v>
      </c>
      <c r="S675" s="8" t="n">
        <v>0</v>
      </c>
      <c r="T675" s="8" t="n">
        <v>0</v>
      </c>
      <c r="U675" s="8" t="n">
        <v>0</v>
      </c>
      <c r="V675" s="8" t="n">
        <v>0</v>
      </c>
      <c r="W675" s="8" t="n">
        <v>0</v>
      </c>
      <c r="X675" s="8" t="n">
        <v>0</v>
      </c>
      <c r="Y675" s="8" t="n">
        <v>0</v>
      </c>
      <c r="Z675" s="8" t="n">
        <v>0</v>
      </c>
      <c r="AA675" s="8" t="n">
        <v>0</v>
      </c>
      <c r="AB675" s="8" t="n">
        <v>0</v>
      </c>
      <c r="AC675" s="8" t="n">
        <v>0</v>
      </c>
      <c r="AD675" s="8" t="n">
        <v>0</v>
      </c>
      <c r="AE675" s="8" t="n">
        <v>0</v>
      </c>
      <c r="AF675" s="8" t="n">
        <v>0</v>
      </c>
      <c r="AG675" s="8" t="n">
        <v>0</v>
      </c>
      <c r="AH675" s="8" t="n">
        <v>0</v>
      </c>
      <c r="AI675" s="8" t="n">
        <v>0</v>
      </c>
      <c r="AJ675" s="8" t="n">
        <v>0</v>
      </c>
      <c r="AK675" s="8" t="n">
        <v>0</v>
      </c>
      <c r="AL675" s="8" t="n">
        <v>0</v>
      </c>
      <c r="AM675" s="8" t="n">
        <v>0</v>
      </c>
      <c r="AN675" s="8" t="n">
        <v>0</v>
      </c>
      <c r="AO675" s="8" t="n">
        <v>0</v>
      </c>
      <c r="AP675" s="8" t="n">
        <v>0</v>
      </c>
      <c r="AQ675" s="8" t="n">
        <v>0</v>
      </c>
      <c r="AR675" s="8" t="n">
        <v>0</v>
      </c>
      <c r="AS675" s="8" t="n">
        <v>0</v>
      </c>
      <c r="AT675" s="17" t="n">
        <f aca="false">SUM(C675:AS675)</f>
        <v>0</v>
      </c>
    </row>
    <row r="676" customFormat="false" ht="14.65" hidden="false" customHeight="false" outlineLevel="0" collapsed="false">
      <c r="A676" s="30" t="n">
        <v>620215</v>
      </c>
      <c r="B676" s="7" t="s">
        <v>665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v>0</v>
      </c>
      <c r="U676" s="8" t="n">
        <v>0</v>
      </c>
      <c r="V676" s="8" t="n">
        <v>0</v>
      </c>
      <c r="W676" s="8" t="n">
        <v>0</v>
      </c>
      <c r="X676" s="8" t="n">
        <v>0</v>
      </c>
      <c r="Y676" s="8" t="n">
        <v>0</v>
      </c>
      <c r="Z676" s="8" t="n">
        <v>0</v>
      </c>
      <c r="AA676" s="8" t="n"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8" t="n">
        <v>0</v>
      </c>
      <c r="AP676" s="8" t="n">
        <v>0</v>
      </c>
      <c r="AQ676" s="8" t="n">
        <v>0</v>
      </c>
      <c r="AR676" s="8" t="n">
        <v>0</v>
      </c>
      <c r="AS676" s="8" t="n">
        <v>0</v>
      </c>
      <c r="AT676" s="17" t="n">
        <f aca="false">SUM(C676:AS676)</f>
        <v>0</v>
      </c>
    </row>
    <row r="677" customFormat="false" ht="14.65" hidden="false" customHeight="false" outlineLevel="0" collapsed="false">
      <c r="A677" s="30" t="n">
        <v>620220</v>
      </c>
      <c r="B677" s="7" t="s">
        <v>157</v>
      </c>
      <c r="C677" s="8" t="n">
        <v>0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0</v>
      </c>
      <c r="Q677" s="8" t="n">
        <v>0</v>
      </c>
      <c r="R677" s="8" t="n">
        <v>0</v>
      </c>
      <c r="S677" s="8" t="n">
        <v>0</v>
      </c>
      <c r="T677" s="8" t="n">
        <v>0</v>
      </c>
      <c r="U677" s="8" t="n">
        <v>0</v>
      </c>
      <c r="V677" s="8" t="n">
        <v>0</v>
      </c>
      <c r="W677" s="8" t="n">
        <v>0</v>
      </c>
      <c r="X677" s="8" t="n">
        <v>0</v>
      </c>
      <c r="Y677" s="8" t="n">
        <v>0</v>
      </c>
      <c r="Z677" s="8" t="n">
        <v>0</v>
      </c>
      <c r="AA677" s="8" t="n">
        <v>0</v>
      </c>
      <c r="AB677" s="8" t="n">
        <v>0</v>
      </c>
      <c r="AC677" s="8" t="n">
        <v>0</v>
      </c>
      <c r="AD677" s="8" t="n">
        <v>0</v>
      </c>
      <c r="AE677" s="8" t="n">
        <v>0</v>
      </c>
      <c r="AF677" s="8" t="n">
        <v>0</v>
      </c>
      <c r="AG677" s="8" t="n">
        <v>0</v>
      </c>
      <c r="AH677" s="8" t="n">
        <v>0</v>
      </c>
      <c r="AI677" s="8" t="n">
        <v>0</v>
      </c>
      <c r="AJ677" s="8" t="n">
        <v>0</v>
      </c>
      <c r="AK677" s="8" t="n">
        <v>0</v>
      </c>
      <c r="AL677" s="8" t="n">
        <v>0</v>
      </c>
      <c r="AM677" s="8" t="n">
        <v>0</v>
      </c>
      <c r="AN677" s="8" t="n">
        <v>0</v>
      </c>
      <c r="AO677" s="8" t="n">
        <v>0</v>
      </c>
      <c r="AP677" s="8" t="n">
        <v>0</v>
      </c>
      <c r="AQ677" s="8" t="n">
        <v>0</v>
      </c>
      <c r="AR677" s="8" t="n">
        <v>0</v>
      </c>
      <c r="AS677" s="8" t="n">
        <v>0</v>
      </c>
      <c r="AT677" s="17" t="n">
        <f aca="false">SUM(C677:AS677)</f>
        <v>0</v>
      </c>
    </row>
    <row r="678" customFormat="false" ht="14.65" hidden="false" customHeight="false" outlineLevel="0" collapsed="false">
      <c r="A678" s="30" t="n">
        <v>620225</v>
      </c>
      <c r="B678" s="7" t="s">
        <v>161</v>
      </c>
      <c r="C678" s="8" t="n">
        <v>0</v>
      </c>
      <c r="D678" s="8" t="n">
        <v>0</v>
      </c>
      <c r="E678" s="8" t="n">
        <v>0</v>
      </c>
      <c r="F678" s="8" t="n">
        <v>0</v>
      </c>
      <c r="G678" s="8" t="n">
        <v>0</v>
      </c>
      <c r="H678" s="8" t="n">
        <v>0</v>
      </c>
      <c r="I678" s="8" t="n">
        <v>0</v>
      </c>
      <c r="J678" s="8" t="n">
        <v>0</v>
      </c>
      <c r="K678" s="8" t="n">
        <v>0</v>
      </c>
      <c r="L678" s="8" t="n">
        <v>0</v>
      </c>
      <c r="M678" s="8" t="n">
        <v>0</v>
      </c>
      <c r="N678" s="8" t="n">
        <v>0</v>
      </c>
      <c r="O678" s="8" t="n">
        <v>0</v>
      </c>
      <c r="P678" s="8" t="n">
        <v>0</v>
      </c>
      <c r="Q678" s="8" t="n">
        <v>0</v>
      </c>
      <c r="R678" s="8" t="n">
        <v>0</v>
      </c>
      <c r="S678" s="8" t="n">
        <v>0</v>
      </c>
      <c r="T678" s="8" t="n">
        <v>0</v>
      </c>
      <c r="U678" s="8" t="n">
        <v>0</v>
      </c>
      <c r="V678" s="8" t="n">
        <v>0</v>
      </c>
      <c r="W678" s="8" t="n">
        <v>0</v>
      </c>
      <c r="X678" s="8" t="n">
        <v>0</v>
      </c>
      <c r="Y678" s="8" t="n">
        <v>0</v>
      </c>
      <c r="Z678" s="8" t="n">
        <v>0</v>
      </c>
      <c r="AA678" s="8" t="n">
        <v>0</v>
      </c>
      <c r="AB678" s="8" t="n">
        <v>0</v>
      </c>
      <c r="AC678" s="8" t="n">
        <v>0</v>
      </c>
      <c r="AD678" s="8" t="n">
        <v>0</v>
      </c>
      <c r="AE678" s="8" t="n">
        <v>0</v>
      </c>
      <c r="AF678" s="8" t="n">
        <v>0</v>
      </c>
      <c r="AG678" s="8" t="n">
        <v>0</v>
      </c>
      <c r="AH678" s="8" t="n">
        <v>0</v>
      </c>
      <c r="AI678" s="8" t="n">
        <v>0</v>
      </c>
      <c r="AJ678" s="8" t="n">
        <v>0</v>
      </c>
      <c r="AK678" s="8" t="n">
        <v>0</v>
      </c>
      <c r="AL678" s="8" t="n">
        <v>0</v>
      </c>
      <c r="AM678" s="8" t="n">
        <v>0</v>
      </c>
      <c r="AN678" s="8" t="n">
        <v>0</v>
      </c>
      <c r="AO678" s="8" t="n">
        <v>0</v>
      </c>
      <c r="AP678" s="8" t="n">
        <v>0</v>
      </c>
      <c r="AQ678" s="8" t="n">
        <v>0</v>
      </c>
      <c r="AR678" s="8" t="n">
        <v>0</v>
      </c>
      <c r="AS678" s="8" t="n">
        <v>0</v>
      </c>
      <c r="AT678" s="17" t="n">
        <f aca="false">SUM(C678:AS678)</f>
        <v>0</v>
      </c>
    </row>
    <row r="679" customFormat="false" ht="14.65" hidden="false" customHeight="false" outlineLevel="0" collapsed="false">
      <c r="A679" s="30" t="n">
        <v>620230</v>
      </c>
      <c r="B679" s="7" t="s">
        <v>162</v>
      </c>
      <c r="C679" s="8" t="n">
        <v>0</v>
      </c>
      <c r="D679" s="8" t="n">
        <v>0</v>
      </c>
      <c r="E679" s="8" t="n">
        <v>0</v>
      </c>
      <c r="F679" s="8" t="n">
        <v>0</v>
      </c>
      <c r="G679" s="8" t="n">
        <v>0</v>
      </c>
      <c r="H679" s="8" t="n">
        <v>0</v>
      </c>
      <c r="I679" s="8" t="n">
        <v>0</v>
      </c>
      <c r="J679" s="8" t="n">
        <v>0</v>
      </c>
      <c r="K679" s="8" t="n">
        <v>0</v>
      </c>
      <c r="L679" s="8" t="n">
        <v>0</v>
      </c>
      <c r="M679" s="8" t="n">
        <v>0</v>
      </c>
      <c r="N679" s="8" t="n">
        <v>0</v>
      </c>
      <c r="O679" s="8" t="n">
        <v>0</v>
      </c>
      <c r="P679" s="8" t="n">
        <v>0</v>
      </c>
      <c r="Q679" s="8" t="n">
        <v>0</v>
      </c>
      <c r="R679" s="8" t="n">
        <v>0</v>
      </c>
      <c r="S679" s="8" t="n">
        <v>0</v>
      </c>
      <c r="T679" s="8" t="n">
        <v>0</v>
      </c>
      <c r="U679" s="8" t="n">
        <v>0</v>
      </c>
      <c r="V679" s="8" t="n">
        <v>0</v>
      </c>
      <c r="W679" s="8" t="n">
        <v>0</v>
      </c>
      <c r="X679" s="8" t="n">
        <v>0</v>
      </c>
      <c r="Y679" s="8" t="n">
        <v>0</v>
      </c>
      <c r="Z679" s="8" t="n">
        <v>0</v>
      </c>
      <c r="AA679" s="8" t="n">
        <v>0</v>
      </c>
      <c r="AB679" s="8" t="n">
        <v>0</v>
      </c>
      <c r="AC679" s="8" t="n">
        <v>0</v>
      </c>
      <c r="AD679" s="8" t="n">
        <v>0</v>
      </c>
      <c r="AE679" s="8" t="n">
        <v>0</v>
      </c>
      <c r="AF679" s="8" t="n">
        <v>0</v>
      </c>
      <c r="AG679" s="8" t="n">
        <v>0</v>
      </c>
      <c r="AH679" s="8" t="n">
        <v>0</v>
      </c>
      <c r="AI679" s="8" t="n">
        <v>0</v>
      </c>
      <c r="AJ679" s="8" t="n">
        <v>0</v>
      </c>
      <c r="AK679" s="8" t="n">
        <v>0</v>
      </c>
      <c r="AL679" s="8" t="n">
        <v>0</v>
      </c>
      <c r="AM679" s="8" t="n">
        <v>0</v>
      </c>
      <c r="AN679" s="8" t="n">
        <v>0</v>
      </c>
      <c r="AO679" s="8" t="n">
        <v>0</v>
      </c>
      <c r="AP679" s="8" t="n">
        <v>0</v>
      </c>
      <c r="AQ679" s="8" t="n">
        <v>0</v>
      </c>
      <c r="AR679" s="8" t="n">
        <v>0</v>
      </c>
      <c r="AS679" s="8" t="n">
        <v>0</v>
      </c>
      <c r="AT679" s="17" t="n">
        <f aca="false">SUM(C679:AS679)</f>
        <v>0</v>
      </c>
    </row>
    <row r="680" customFormat="false" ht="14.65" hidden="false" customHeight="false" outlineLevel="0" collapsed="false">
      <c r="A680" s="30" t="n">
        <v>620235</v>
      </c>
      <c r="B680" s="7" t="s">
        <v>666</v>
      </c>
      <c r="C680" s="8" t="n">
        <v>0</v>
      </c>
      <c r="D680" s="8" t="n">
        <v>0</v>
      </c>
      <c r="E680" s="8" t="n">
        <v>0</v>
      </c>
      <c r="F680" s="8" t="n">
        <v>0</v>
      </c>
      <c r="G680" s="8" t="n">
        <v>0</v>
      </c>
      <c r="H680" s="8" t="n">
        <v>0</v>
      </c>
      <c r="I680" s="8" t="n">
        <v>0</v>
      </c>
      <c r="J680" s="8" t="n">
        <v>0</v>
      </c>
      <c r="K680" s="8" t="n">
        <v>0</v>
      </c>
      <c r="L680" s="8" t="n">
        <v>0</v>
      </c>
      <c r="M680" s="8" t="n">
        <v>0</v>
      </c>
      <c r="N680" s="8" t="n">
        <v>0</v>
      </c>
      <c r="O680" s="8" t="n">
        <v>4547.056</v>
      </c>
      <c r="P680" s="8" t="n">
        <v>0</v>
      </c>
      <c r="Q680" s="8" t="n">
        <v>0</v>
      </c>
      <c r="R680" s="8" t="n">
        <v>0</v>
      </c>
      <c r="S680" s="8" t="n">
        <v>0</v>
      </c>
      <c r="T680" s="8" t="n">
        <v>0</v>
      </c>
      <c r="U680" s="8" t="n">
        <v>0</v>
      </c>
      <c r="V680" s="8" t="n">
        <v>0</v>
      </c>
      <c r="W680" s="8" t="n">
        <v>0</v>
      </c>
      <c r="X680" s="8" t="n">
        <v>0</v>
      </c>
      <c r="Y680" s="8" t="n">
        <v>0</v>
      </c>
      <c r="Z680" s="8" t="n">
        <v>0</v>
      </c>
      <c r="AA680" s="8" t="n">
        <v>0</v>
      </c>
      <c r="AB680" s="8" t="n">
        <v>0</v>
      </c>
      <c r="AC680" s="8" t="n">
        <v>0</v>
      </c>
      <c r="AD680" s="8" t="n">
        <v>0</v>
      </c>
      <c r="AE680" s="8" t="n">
        <v>0</v>
      </c>
      <c r="AF680" s="8" t="n">
        <v>0</v>
      </c>
      <c r="AG680" s="8" t="n">
        <v>0</v>
      </c>
      <c r="AH680" s="8" t="n">
        <v>0</v>
      </c>
      <c r="AI680" s="8" t="n">
        <v>0</v>
      </c>
      <c r="AJ680" s="8" t="n">
        <v>0</v>
      </c>
      <c r="AK680" s="8" t="n">
        <v>0</v>
      </c>
      <c r="AL680" s="8" t="n">
        <v>0</v>
      </c>
      <c r="AM680" s="8" t="n">
        <v>0</v>
      </c>
      <c r="AN680" s="8" t="n">
        <v>0</v>
      </c>
      <c r="AO680" s="8" t="n">
        <v>0</v>
      </c>
      <c r="AP680" s="8" t="n">
        <v>0</v>
      </c>
      <c r="AQ680" s="8" t="n">
        <v>0</v>
      </c>
      <c r="AR680" s="8" t="n">
        <v>0</v>
      </c>
      <c r="AS680" s="8" t="n">
        <v>0</v>
      </c>
      <c r="AT680" s="17" t="n">
        <f aca="false">SUM(C680:AS680)</f>
        <v>4547.056</v>
      </c>
    </row>
    <row r="681" customFormat="false" ht="14.65" hidden="false" customHeight="false" outlineLevel="0" collapsed="false">
      <c r="A681" s="30" t="n">
        <v>620240</v>
      </c>
      <c r="B681" s="7" t="s">
        <v>178</v>
      </c>
      <c r="C681" s="8" t="n">
        <v>0</v>
      </c>
      <c r="D681" s="8" t="n">
        <v>0</v>
      </c>
      <c r="E681" s="8" t="n">
        <v>0</v>
      </c>
      <c r="F681" s="8" t="n">
        <v>0</v>
      </c>
      <c r="G681" s="8" t="n">
        <v>0</v>
      </c>
      <c r="H681" s="8" t="n">
        <v>0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0</v>
      </c>
      <c r="P681" s="8" t="n">
        <v>0</v>
      </c>
      <c r="Q681" s="8" t="n">
        <v>0</v>
      </c>
      <c r="R681" s="8" t="n">
        <v>15363.183</v>
      </c>
      <c r="S681" s="8" t="n">
        <v>0</v>
      </c>
      <c r="T681" s="8" t="n">
        <v>8045.04</v>
      </c>
      <c r="U681" s="8" t="n">
        <v>0</v>
      </c>
      <c r="V681" s="8" t="n">
        <v>0</v>
      </c>
      <c r="W681" s="8" t="n">
        <v>0</v>
      </c>
      <c r="X681" s="8" t="n">
        <v>0</v>
      </c>
      <c r="Y681" s="8" t="n">
        <v>0</v>
      </c>
      <c r="Z681" s="8" t="n">
        <v>0</v>
      </c>
      <c r="AA681" s="8" t="n">
        <v>0</v>
      </c>
      <c r="AB681" s="8" t="n">
        <v>0</v>
      </c>
      <c r="AC681" s="8" t="n">
        <v>0</v>
      </c>
      <c r="AD681" s="8" t="n">
        <v>0</v>
      </c>
      <c r="AE681" s="8" t="n">
        <v>0</v>
      </c>
      <c r="AF681" s="8" t="n">
        <v>14071.561</v>
      </c>
      <c r="AG681" s="8" t="n">
        <v>0</v>
      </c>
      <c r="AH681" s="8" t="n">
        <v>0</v>
      </c>
      <c r="AI681" s="8" t="n">
        <v>0</v>
      </c>
      <c r="AJ681" s="8" t="n">
        <v>896.825</v>
      </c>
      <c r="AK681" s="8" t="n">
        <v>0</v>
      </c>
      <c r="AL681" s="8" t="n">
        <v>0</v>
      </c>
      <c r="AM681" s="8" t="n">
        <v>0</v>
      </c>
      <c r="AN681" s="8" t="n">
        <v>0</v>
      </c>
      <c r="AO681" s="8" t="n">
        <v>0</v>
      </c>
      <c r="AP681" s="8" t="n">
        <v>0</v>
      </c>
      <c r="AQ681" s="8" t="n">
        <v>1613.069</v>
      </c>
      <c r="AR681" s="8" t="n">
        <v>0</v>
      </c>
      <c r="AS681" s="8" t="n">
        <v>0</v>
      </c>
      <c r="AT681" s="17" t="n">
        <f aca="false">SUM(C681:AS681)</f>
        <v>39989.678</v>
      </c>
    </row>
    <row r="682" customFormat="false" ht="14.65" hidden="false" customHeight="false" outlineLevel="0" collapsed="false">
      <c r="A682" s="30"/>
      <c r="B682" s="7"/>
      <c r="C682" s="8" t="n">
        <v>0</v>
      </c>
      <c r="D682" s="8" t="n">
        <v>0</v>
      </c>
      <c r="E682" s="8" t="n">
        <v>0</v>
      </c>
      <c r="F682" s="8" t="n">
        <v>0</v>
      </c>
      <c r="G682" s="8" t="n">
        <v>0</v>
      </c>
      <c r="H682" s="8" t="n">
        <v>0</v>
      </c>
      <c r="I682" s="8" t="n">
        <v>0</v>
      </c>
      <c r="J682" s="8" t="n">
        <v>0</v>
      </c>
      <c r="K682" s="8" t="n">
        <v>0</v>
      </c>
      <c r="L682" s="8" t="n">
        <v>0</v>
      </c>
      <c r="M682" s="8" t="n">
        <v>0</v>
      </c>
      <c r="N682" s="8" t="n">
        <v>0</v>
      </c>
      <c r="O682" s="8" t="n">
        <v>0</v>
      </c>
      <c r="P682" s="8" t="n">
        <v>0</v>
      </c>
      <c r="Q682" s="8" t="n">
        <v>0</v>
      </c>
      <c r="R682" s="8" t="n">
        <v>0</v>
      </c>
      <c r="S682" s="8" t="n">
        <v>0</v>
      </c>
      <c r="T682" s="8" t="n">
        <v>0</v>
      </c>
      <c r="U682" s="8" t="n">
        <v>0</v>
      </c>
      <c r="V682" s="8" t="n">
        <v>0</v>
      </c>
      <c r="W682" s="8" t="n">
        <v>0</v>
      </c>
      <c r="X682" s="8" t="n">
        <v>0</v>
      </c>
      <c r="Y682" s="8" t="n">
        <v>0</v>
      </c>
      <c r="Z682" s="8" t="n">
        <v>0</v>
      </c>
      <c r="AA682" s="8" t="n">
        <v>0</v>
      </c>
      <c r="AB682" s="8" t="n">
        <v>0</v>
      </c>
      <c r="AC682" s="8" t="n">
        <v>0</v>
      </c>
      <c r="AD682" s="8" t="n">
        <v>0</v>
      </c>
      <c r="AE682" s="8" t="n">
        <v>0</v>
      </c>
      <c r="AF682" s="8" t="n">
        <v>0</v>
      </c>
      <c r="AG682" s="8" t="n">
        <v>0</v>
      </c>
      <c r="AH682" s="8" t="n">
        <v>0</v>
      </c>
      <c r="AI682" s="8" t="n">
        <v>0</v>
      </c>
      <c r="AJ682" s="8" t="n">
        <v>0</v>
      </c>
      <c r="AK682" s="8" t="n">
        <v>0</v>
      </c>
      <c r="AL682" s="8" t="n">
        <v>0</v>
      </c>
      <c r="AM682" s="8" t="n">
        <v>0</v>
      </c>
      <c r="AN682" s="8" t="n">
        <v>0</v>
      </c>
      <c r="AO682" s="8" t="n">
        <v>0</v>
      </c>
      <c r="AP682" s="8" t="n">
        <v>0</v>
      </c>
      <c r="AQ682" s="8" t="n">
        <v>0</v>
      </c>
      <c r="AR682" s="8" t="n">
        <v>0</v>
      </c>
      <c r="AS682" s="8" t="n">
        <v>0</v>
      </c>
      <c r="AT682" s="17" t="n">
        <f aca="false">SUM(C682:AS682)</f>
        <v>0</v>
      </c>
    </row>
    <row r="683" customFormat="false" ht="14.65" hidden="false" customHeight="false" outlineLevel="0" collapsed="false">
      <c r="A683" s="30"/>
      <c r="B683" s="7"/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v>0</v>
      </c>
      <c r="Y683" s="8" t="n">
        <v>0</v>
      </c>
      <c r="Z683" s="8" t="n">
        <v>0</v>
      </c>
      <c r="AA683" s="8" t="n">
        <v>0</v>
      </c>
      <c r="AB683" s="8" t="n">
        <v>0</v>
      </c>
      <c r="AC683" s="8" t="n">
        <v>0</v>
      </c>
      <c r="AD683" s="8" t="n">
        <v>0</v>
      </c>
      <c r="AE683" s="8" t="n">
        <v>0</v>
      </c>
      <c r="AF683" s="8" t="n">
        <v>0</v>
      </c>
      <c r="AG683" s="8" t="n">
        <v>0</v>
      </c>
      <c r="AH683" s="8" t="n">
        <v>0</v>
      </c>
      <c r="AI683" s="8" t="n">
        <v>0</v>
      </c>
      <c r="AJ683" s="8" t="n">
        <v>0</v>
      </c>
      <c r="AK683" s="8" t="n">
        <v>0</v>
      </c>
      <c r="AL683" s="8" t="n">
        <v>0</v>
      </c>
      <c r="AM683" s="8" t="n">
        <v>0</v>
      </c>
      <c r="AN683" s="8" t="n">
        <v>0</v>
      </c>
      <c r="AO683" s="8" t="n">
        <v>0</v>
      </c>
      <c r="AP683" s="8" t="n">
        <v>0</v>
      </c>
      <c r="AQ683" s="8" t="n">
        <v>0</v>
      </c>
      <c r="AR683" s="8" t="n">
        <v>0</v>
      </c>
      <c r="AS683" s="8" t="n">
        <v>0</v>
      </c>
      <c r="AT683" s="17" t="n">
        <f aca="false">SUM(C683:AS683)</f>
        <v>0</v>
      </c>
    </row>
    <row r="684" customFormat="false" ht="14.65" hidden="false" customHeight="false" outlineLevel="0" collapsed="false">
      <c r="A684" s="30"/>
      <c r="B684" s="7"/>
      <c r="C684" s="8" t="n">
        <v>0</v>
      </c>
      <c r="D684" s="8" t="n">
        <v>0</v>
      </c>
      <c r="E684" s="8" t="n">
        <v>0</v>
      </c>
      <c r="F684" s="8" t="n">
        <v>0</v>
      </c>
      <c r="G684" s="8" t="n">
        <v>0</v>
      </c>
      <c r="H684" s="8" t="n">
        <v>0</v>
      </c>
      <c r="I684" s="8" t="n">
        <v>0</v>
      </c>
      <c r="J684" s="8" t="n">
        <v>0</v>
      </c>
      <c r="K684" s="8" t="n">
        <v>0</v>
      </c>
      <c r="L684" s="8" t="n">
        <v>0</v>
      </c>
      <c r="M684" s="8" t="n">
        <v>0</v>
      </c>
      <c r="N684" s="8" t="n">
        <v>0</v>
      </c>
      <c r="O684" s="8" t="n">
        <v>0</v>
      </c>
      <c r="P684" s="8" t="n">
        <v>0</v>
      </c>
      <c r="Q684" s="8" t="n">
        <v>0</v>
      </c>
      <c r="R684" s="8" t="n">
        <v>0</v>
      </c>
      <c r="S684" s="8" t="n">
        <v>0</v>
      </c>
      <c r="T684" s="8" t="n">
        <v>0</v>
      </c>
      <c r="U684" s="8" t="n">
        <v>0</v>
      </c>
      <c r="V684" s="8" t="n">
        <v>0</v>
      </c>
      <c r="W684" s="8" t="n">
        <v>0</v>
      </c>
      <c r="X684" s="8" t="n">
        <v>0</v>
      </c>
      <c r="Y684" s="8" t="n">
        <v>0</v>
      </c>
      <c r="Z684" s="8" t="n">
        <v>0</v>
      </c>
      <c r="AA684" s="8" t="n">
        <v>0</v>
      </c>
      <c r="AB684" s="8" t="n">
        <v>0</v>
      </c>
      <c r="AC684" s="8" t="n">
        <v>0</v>
      </c>
      <c r="AD684" s="8" t="n">
        <v>0</v>
      </c>
      <c r="AE684" s="8" t="n">
        <v>0</v>
      </c>
      <c r="AF684" s="8" t="n">
        <v>0</v>
      </c>
      <c r="AG684" s="8" t="n">
        <v>0</v>
      </c>
      <c r="AH684" s="8" t="n">
        <v>0</v>
      </c>
      <c r="AI684" s="8" t="n">
        <v>0</v>
      </c>
      <c r="AJ684" s="8" t="n">
        <v>0</v>
      </c>
      <c r="AK684" s="8" t="n">
        <v>0</v>
      </c>
      <c r="AL684" s="8" t="n">
        <v>0</v>
      </c>
      <c r="AM684" s="8" t="n">
        <v>0</v>
      </c>
      <c r="AN684" s="8" t="n">
        <v>0</v>
      </c>
      <c r="AO684" s="8" t="n">
        <v>0</v>
      </c>
      <c r="AP684" s="8" t="n">
        <v>0</v>
      </c>
      <c r="AQ684" s="8" t="n">
        <v>0</v>
      </c>
      <c r="AR684" s="8" t="n">
        <v>0</v>
      </c>
      <c r="AS684" s="8" t="n">
        <v>0</v>
      </c>
      <c r="AT684" s="17" t="n">
        <f aca="false">SUM(C684:AS684)</f>
        <v>0</v>
      </c>
    </row>
    <row r="685" customFormat="false" ht="14.65" hidden="false" customHeight="false" outlineLevel="0" collapsed="false">
      <c r="A685" s="30" t="n">
        <v>620255</v>
      </c>
      <c r="B685" s="7" t="s">
        <v>84</v>
      </c>
      <c r="C685" s="8" t="n">
        <v>0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0</v>
      </c>
      <c r="I685" s="8" t="n">
        <v>0</v>
      </c>
      <c r="J685" s="8" t="n">
        <v>0</v>
      </c>
      <c r="K685" s="8" t="n">
        <v>0</v>
      </c>
      <c r="L685" s="8" t="n">
        <v>0</v>
      </c>
      <c r="M685" s="8" t="n">
        <v>0</v>
      </c>
      <c r="N685" s="8" t="n">
        <v>0</v>
      </c>
      <c r="O685" s="8" t="n">
        <v>0</v>
      </c>
      <c r="P685" s="8" t="n">
        <v>0</v>
      </c>
      <c r="Q685" s="8" t="n">
        <v>0</v>
      </c>
      <c r="R685" s="8" t="n">
        <v>0</v>
      </c>
      <c r="S685" s="8" t="n">
        <v>0</v>
      </c>
      <c r="T685" s="8" t="n">
        <v>0</v>
      </c>
      <c r="U685" s="8" t="n">
        <v>0</v>
      </c>
      <c r="V685" s="8" t="n">
        <v>0</v>
      </c>
      <c r="W685" s="8" t="n">
        <v>0</v>
      </c>
      <c r="X685" s="8" t="n">
        <v>0</v>
      </c>
      <c r="Y685" s="8" t="n">
        <v>0</v>
      </c>
      <c r="Z685" s="8" t="n">
        <v>0</v>
      </c>
      <c r="AA685" s="8" t="n">
        <v>0</v>
      </c>
      <c r="AB685" s="8" t="n">
        <v>0</v>
      </c>
      <c r="AC685" s="8" t="n">
        <v>0</v>
      </c>
      <c r="AD685" s="8" t="n">
        <v>0</v>
      </c>
      <c r="AE685" s="8" t="n">
        <v>0</v>
      </c>
      <c r="AF685" s="8" t="n">
        <v>0</v>
      </c>
      <c r="AG685" s="8" t="n">
        <v>0</v>
      </c>
      <c r="AH685" s="8" t="n">
        <v>0</v>
      </c>
      <c r="AI685" s="8" t="n">
        <v>0</v>
      </c>
      <c r="AJ685" s="8" t="n">
        <v>0</v>
      </c>
      <c r="AK685" s="8" t="n">
        <v>0</v>
      </c>
      <c r="AL685" s="8" t="n">
        <v>0</v>
      </c>
      <c r="AM685" s="8" t="n">
        <v>0</v>
      </c>
      <c r="AN685" s="8" t="n">
        <v>0</v>
      </c>
      <c r="AO685" s="8" t="n">
        <v>0</v>
      </c>
      <c r="AP685" s="8" t="n">
        <v>0</v>
      </c>
      <c r="AQ685" s="8" t="n">
        <v>0</v>
      </c>
      <c r="AR685" s="8" t="n">
        <v>0</v>
      </c>
      <c r="AS685" s="8" t="n">
        <v>0</v>
      </c>
      <c r="AT685" s="17" t="n">
        <f aca="false">SUM(C685:AS685)</f>
        <v>0</v>
      </c>
    </row>
    <row r="686" customFormat="false" ht="14.65" hidden="false" customHeight="false" outlineLevel="0" collapsed="false">
      <c r="A686" s="30" t="n">
        <v>620260</v>
      </c>
      <c r="B686" s="7" t="s">
        <v>180</v>
      </c>
      <c r="C686" s="8" t="n">
        <v>0</v>
      </c>
      <c r="D686" s="8" t="n">
        <v>0</v>
      </c>
      <c r="E686" s="8" t="n">
        <v>0</v>
      </c>
      <c r="F686" s="8" t="n">
        <v>0</v>
      </c>
      <c r="G686" s="8" t="n">
        <v>0</v>
      </c>
      <c r="H686" s="8" t="n">
        <v>0</v>
      </c>
      <c r="I686" s="8" t="n">
        <v>0</v>
      </c>
      <c r="J686" s="8" t="n">
        <v>0</v>
      </c>
      <c r="K686" s="8" t="n">
        <v>0</v>
      </c>
      <c r="L686" s="8" t="n">
        <v>0</v>
      </c>
      <c r="M686" s="8" t="n">
        <v>0</v>
      </c>
      <c r="N686" s="8" t="n">
        <v>0</v>
      </c>
      <c r="O686" s="8" t="n">
        <v>0</v>
      </c>
      <c r="P686" s="8" t="n">
        <v>0</v>
      </c>
      <c r="Q686" s="8" t="n">
        <v>0</v>
      </c>
      <c r="R686" s="8" t="n">
        <v>0</v>
      </c>
      <c r="S686" s="8" t="n">
        <v>0</v>
      </c>
      <c r="T686" s="8" t="n">
        <v>0</v>
      </c>
      <c r="U686" s="8" t="n">
        <v>0</v>
      </c>
      <c r="V686" s="8" t="n">
        <v>0</v>
      </c>
      <c r="W686" s="8" t="n">
        <v>0</v>
      </c>
      <c r="X686" s="8" t="n">
        <v>0</v>
      </c>
      <c r="Y686" s="8" t="n">
        <v>0</v>
      </c>
      <c r="Z686" s="8" t="n">
        <v>0</v>
      </c>
      <c r="AA686" s="8" t="n">
        <v>0</v>
      </c>
      <c r="AB686" s="8" t="n">
        <v>0</v>
      </c>
      <c r="AC686" s="8" t="n">
        <v>0</v>
      </c>
      <c r="AD686" s="8" t="n">
        <v>0</v>
      </c>
      <c r="AE686" s="8" t="n">
        <v>0</v>
      </c>
      <c r="AF686" s="8" t="n">
        <v>0</v>
      </c>
      <c r="AG686" s="8" t="n">
        <v>0</v>
      </c>
      <c r="AH686" s="8" t="n">
        <v>0</v>
      </c>
      <c r="AI686" s="8" t="n">
        <v>0</v>
      </c>
      <c r="AJ686" s="8" t="n">
        <v>0</v>
      </c>
      <c r="AK686" s="8" t="n">
        <v>0</v>
      </c>
      <c r="AL686" s="8" t="n">
        <v>0</v>
      </c>
      <c r="AM686" s="8" t="n">
        <v>0</v>
      </c>
      <c r="AN686" s="8" t="n">
        <v>0</v>
      </c>
      <c r="AO686" s="8" t="n">
        <v>0</v>
      </c>
      <c r="AP686" s="8" t="n">
        <v>0</v>
      </c>
      <c r="AQ686" s="8" t="n">
        <v>0</v>
      </c>
      <c r="AR686" s="8" t="n">
        <v>0</v>
      </c>
      <c r="AS686" s="8" t="n">
        <v>0</v>
      </c>
      <c r="AT686" s="17" t="n">
        <f aca="false">SUM(C686:AS686)</f>
        <v>0</v>
      </c>
    </row>
    <row r="687" customFormat="false" ht="14.65" hidden="false" customHeight="false" outlineLevel="0" collapsed="false">
      <c r="A687" s="30" t="n">
        <v>620265</v>
      </c>
      <c r="B687" s="7" t="s">
        <v>181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v>0</v>
      </c>
      <c r="Y687" s="8" t="n">
        <v>0</v>
      </c>
      <c r="Z687" s="8" t="n">
        <v>0</v>
      </c>
      <c r="AA687" s="8" t="n"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8" t="n">
        <v>0</v>
      </c>
      <c r="AP687" s="8" t="n">
        <v>0</v>
      </c>
      <c r="AQ687" s="8" t="n">
        <v>0</v>
      </c>
      <c r="AR687" s="8" t="n">
        <v>0</v>
      </c>
      <c r="AS687" s="8" t="n">
        <v>0</v>
      </c>
      <c r="AT687" s="17" t="n">
        <f aca="false">SUM(C687:AS687)</f>
        <v>0</v>
      </c>
    </row>
    <row r="688" customFormat="false" ht="14.65" hidden="false" customHeight="false" outlineLevel="0" collapsed="false">
      <c r="A688" s="30" t="n">
        <v>620270</v>
      </c>
      <c r="B688" s="7" t="s">
        <v>182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v>0</v>
      </c>
      <c r="Y688" s="8" t="n">
        <v>0</v>
      </c>
      <c r="Z688" s="8" t="n">
        <v>0</v>
      </c>
      <c r="AA688" s="8" t="n"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8" t="n">
        <v>0</v>
      </c>
      <c r="AP688" s="8" t="n">
        <v>0</v>
      </c>
      <c r="AQ688" s="8" t="n">
        <v>0</v>
      </c>
      <c r="AR688" s="8" t="n">
        <v>0</v>
      </c>
      <c r="AS688" s="8" t="n">
        <v>0</v>
      </c>
      <c r="AT688" s="17" t="n">
        <f aca="false">SUM(C688:AS688)</f>
        <v>0</v>
      </c>
    </row>
    <row r="689" customFormat="false" ht="14.65" hidden="false" customHeight="false" outlineLevel="0" collapsed="false">
      <c r="A689" s="30" t="n">
        <v>620275</v>
      </c>
      <c r="B689" s="7" t="s">
        <v>183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v>0</v>
      </c>
      <c r="Y689" s="8" t="n">
        <v>0</v>
      </c>
      <c r="Z689" s="8" t="n">
        <v>0</v>
      </c>
      <c r="AA689" s="8" t="n"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8" t="n">
        <v>0</v>
      </c>
      <c r="AP689" s="8" t="n">
        <v>0</v>
      </c>
      <c r="AQ689" s="8" t="n">
        <v>0</v>
      </c>
      <c r="AR689" s="8" t="n">
        <v>0</v>
      </c>
      <c r="AS689" s="8" t="n">
        <v>0</v>
      </c>
      <c r="AT689" s="17" t="n">
        <f aca="false">SUM(C689:AS689)</f>
        <v>0</v>
      </c>
    </row>
    <row r="690" customFormat="false" ht="14.65" hidden="false" customHeight="false" outlineLevel="0" collapsed="false">
      <c r="A690" s="30" t="n">
        <v>620280</v>
      </c>
      <c r="B690" s="7" t="s">
        <v>184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v>0</v>
      </c>
      <c r="Y690" s="8" t="n">
        <v>0</v>
      </c>
      <c r="Z690" s="8" t="n">
        <v>0</v>
      </c>
      <c r="AA690" s="8" t="n"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8" t="n">
        <v>0</v>
      </c>
      <c r="AP690" s="8" t="n">
        <v>0</v>
      </c>
      <c r="AQ690" s="8" t="n">
        <v>0</v>
      </c>
      <c r="AR690" s="8" t="n">
        <v>0</v>
      </c>
      <c r="AS690" s="8" t="n">
        <v>0</v>
      </c>
      <c r="AT690" s="17" t="n">
        <f aca="false">SUM(C690:AS690)</f>
        <v>0</v>
      </c>
    </row>
    <row r="691" customFormat="false" ht="14.65" hidden="false" customHeight="false" outlineLevel="0" collapsed="false">
      <c r="A691" s="30" t="n">
        <v>620282</v>
      </c>
      <c r="B691" s="7" t="s">
        <v>667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v>0</v>
      </c>
      <c r="Y691" s="8" t="n">
        <v>0</v>
      </c>
      <c r="Z691" s="8" t="n">
        <v>0</v>
      </c>
      <c r="AA691" s="8" t="n"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8" t="n">
        <v>0</v>
      </c>
      <c r="AP691" s="8" t="n">
        <v>0</v>
      </c>
      <c r="AQ691" s="8" t="n">
        <v>0</v>
      </c>
      <c r="AR691" s="8" t="n">
        <v>0</v>
      </c>
      <c r="AS691" s="8" t="n">
        <v>0</v>
      </c>
      <c r="AT691" s="17" t="n">
        <f aca="false">SUM(C691:AS691)</f>
        <v>0</v>
      </c>
    </row>
    <row r="692" customFormat="false" ht="14.65" hidden="false" customHeight="false" outlineLevel="0" collapsed="false">
      <c r="A692" s="30" t="n">
        <v>620284</v>
      </c>
      <c r="B692" s="7" t="s">
        <v>668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0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v>0</v>
      </c>
      <c r="Y692" s="8" t="n">
        <v>0</v>
      </c>
      <c r="Z692" s="8" t="n">
        <v>0</v>
      </c>
      <c r="AA692" s="8" t="n">
        <v>0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8" t="n">
        <v>0</v>
      </c>
      <c r="AP692" s="8" t="n">
        <v>0</v>
      </c>
      <c r="AQ692" s="8" t="n">
        <v>0</v>
      </c>
      <c r="AR692" s="8" t="n">
        <v>0</v>
      </c>
      <c r="AS692" s="8" t="n">
        <v>0</v>
      </c>
      <c r="AT692" s="17" t="n">
        <f aca="false">SUM(C692:AS692)</f>
        <v>0</v>
      </c>
    </row>
    <row r="693" customFormat="false" ht="14.65" hidden="false" customHeight="false" outlineLevel="0" collapsed="false">
      <c r="A693" s="30" t="n">
        <v>620286</v>
      </c>
      <c r="B693" s="7" t="s">
        <v>187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0</v>
      </c>
      <c r="S693" s="8" t="n">
        <v>0</v>
      </c>
      <c r="T693" s="8" t="n">
        <v>0</v>
      </c>
      <c r="U693" s="8" t="n">
        <v>0</v>
      </c>
      <c r="V693" s="8" t="n">
        <v>0</v>
      </c>
      <c r="W693" s="8" t="n">
        <v>0</v>
      </c>
      <c r="X693" s="8" t="n">
        <v>0</v>
      </c>
      <c r="Y693" s="8" t="n">
        <v>0</v>
      </c>
      <c r="Z693" s="8" t="n">
        <v>0</v>
      </c>
      <c r="AA693" s="8" t="n"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0</v>
      </c>
      <c r="AH693" s="8" t="n">
        <v>0</v>
      </c>
      <c r="AI693" s="8" t="n">
        <v>0</v>
      </c>
      <c r="AJ693" s="8" t="n">
        <v>0</v>
      </c>
      <c r="AK693" s="8" t="n">
        <v>0</v>
      </c>
      <c r="AL693" s="8" t="n">
        <v>0</v>
      </c>
      <c r="AM693" s="8" t="n">
        <v>0</v>
      </c>
      <c r="AN693" s="8" t="n">
        <v>0</v>
      </c>
      <c r="AO693" s="8" t="n">
        <v>0</v>
      </c>
      <c r="AP693" s="8" t="n">
        <v>0</v>
      </c>
      <c r="AQ693" s="8" t="n">
        <v>0</v>
      </c>
      <c r="AR693" s="8" t="n">
        <v>0</v>
      </c>
      <c r="AS693" s="8" t="n">
        <v>0</v>
      </c>
      <c r="AT693" s="17" t="n">
        <f aca="false">SUM(C693:AS693)</f>
        <v>0</v>
      </c>
    </row>
    <row r="694" customFormat="false" ht="14.65" hidden="false" customHeight="false" outlineLevel="0" collapsed="false">
      <c r="A694" s="30" t="n">
        <v>620288</v>
      </c>
      <c r="B694" s="7" t="s">
        <v>188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v>0</v>
      </c>
      <c r="Y694" s="8" t="n">
        <v>0</v>
      </c>
      <c r="Z694" s="8" t="n">
        <v>0</v>
      </c>
      <c r="AA694" s="8" t="n">
        <v>0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8" t="n">
        <v>0</v>
      </c>
      <c r="AP694" s="8" t="n">
        <v>0</v>
      </c>
      <c r="AQ694" s="8" t="n">
        <v>0</v>
      </c>
      <c r="AR694" s="8" t="n">
        <v>0</v>
      </c>
      <c r="AS694" s="8" t="n">
        <v>0</v>
      </c>
      <c r="AT694" s="17" t="n">
        <f aca="false">SUM(C694:AS694)</f>
        <v>0</v>
      </c>
    </row>
    <row r="695" customFormat="false" ht="14.65" hidden="false" customHeight="false" outlineLevel="0" collapsed="false">
      <c r="A695" s="30" t="s">
        <v>669</v>
      </c>
      <c r="B695" s="7" t="s">
        <v>73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21.864</v>
      </c>
      <c r="U695" s="8" t="n">
        <v>0</v>
      </c>
      <c r="V695" s="8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8" t="n">
        <v>0</v>
      </c>
      <c r="AO695" s="8" t="n">
        <v>0</v>
      </c>
      <c r="AP695" s="8" t="n">
        <v>0</v>
      </c>
      <c r="AQ695" s="8" t="n">
        <v>0</v>
      </c>
      <c r="AR695" s="8" t="n">
        <v>0</v>
      </c>
      <c r="AS695" s="8" t="n">
        <v>0</v>
      </c>
      <c r="AT695" s="17" t="n">
        <f aca="false">SUM(C695:AS695)</f>
        <v>21.864</v>
      </c>
    </row>
    <row r="696" customFormat="false" ht="14.65" hidden="false" customHeight="false" outlineLevel="0" collapsed="false">
      <c r="A696" s="30" t="n">
        <v>6203</v>
      </c>
      <c r="B696" s="7" t="s">
        <v>67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4.081</v>
      </c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16081.036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8" t="n">
        <v>0</v>
      </c>
      <c r="AP696" s="8" t="n">
        <v>13.123</v>
      </c>
      <c r="AQ696" s="8" t="n">
        <v>0</v>
      </c>
      <c r="AR696" s="8" t="n">
        <v>0</v>
      </c>
      <c r="AS696" s="8" t="n">
        <v>0</v>
      </c>
      <c r="AT696" s="17" t="n">
        <f aca="false">SUM(C696:AS696)</f>
        <v>16098.24</v>
      </c>
    </row>
    <row r="697" customFormat="false" ht="14.65" hidden="false" customHeight="false" outlineLevel="0" collapsed="false">
      <c r="A697" s="30" t="n">
        <v>620305</v>
      </c>
      <c r="B697" s="7" t="s">
        <v>671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8" t="n">
        <v>0</v>
      </c>
      <c r="Z697" s="8" t="n">
        <v>0</v>
      </c>
      <c r="AA697" s="8" t="n">
        <v>0</v>
      </c>
      <c r="AB697" s="8" t="n">
        <v>0</v>
      </c>
      <c r="AC697" s="8" t="n">
        <v>0</v>
      </c>
      <c r="AD697" s="8" t="n">
        <v>0</v>
      </c>
      <c r="AE697" s="8" t="n">
        <v>0</v>
      </c>
      <c r="AF697" s="8" t="n">
        <v>16081.036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8" t="n">
        <v>0</v>
      </c>
      <c r="AP697" s="8" t="n">
        <v>13.123</v>
      </c>
      <c r="AQ697" s="8" t="n">
        <v>0</v>
      </c>
      <c r="AR697" s="8" t="n">
        <v>0</v>
      </c>
      <c r="AS697" s="8" t="n">
        <v>0</v>
      </c>
      <c r="AT697" s="17" t="n">
        <f aca="false">SUM(C697:AS697)</f>
        <v>16094.159</v>
      </c>
    </row>
    <row r="698" customFormat="false" ht="14.65" hidden="false" customHeight="false" outlineLevel="0" collapsed="false">
      <c r="A698" s="30" t="n">
        <v>620310</v>
      </c>
      <c r="B698" s="7" t="s">
        <v>672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4.081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v>0</v>
      </c>
      <c r="Y698" s="8" t="n">
        <v>0</v>
      </c>
      <c r="Z698" s="8" t="n">
        <v>0</v>
      </c>
      <c r="AA698" s="8" t="n"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8" t="n">
        <v>0</v>
      </c>
      <c r="AP698" s="8" t="n">
        <v>0</v>
      </c>
      <c r="AQ698" s="8" t="n">
        <v>0</v>
      </c>
      <c r="AR698" s="8" t="n">
        <v>0</v>
      </c>
      <c r="AS698" s="8" t="n">
        <v>0</v>
      </c>
      <c r="AT698" s="17" t="n">
        <f aca="false">SUM(C698:AS698)</f>
        <v>4.081</v>
      </c>
    </row>
    <row r="699" customFormat="false" ht="14.65" hidden="false" customHeight="false" outlineLevel="0" collapsed="false">
      <c r="A699" s="30"/>
      <c r="B699" s="7"/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v>0</v>
      </c>
      <c r="Y699" s="8" t="n">
        <v>0</v>
      </c>
      <c r="Z699" s="8" t="n">
        <v>0</v>
      </c>
      <c r="AA699" s="8" t="n"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8" t="n">
        <v>0</v>
      </c>
      <c r="AO699" s="8" t="n">
        <v>0</v>
      </c>
      <c r="AP699" s="8" t="n">
        <v>0</v>
      </c>
      <c r="AQ699" s="8" t="n">
        <v>0</v>
      </c>
      <c r="AR699" s="8" t="n">
        <v>0</v>
      </c>
      <c r="AS699" s="8" t="n">
        <v>0</v>
      </c>
      <c r="AT699" s="17" t="n">
        <f aca="false">SUM(C699:AS699)</f>
        <v>0</v>
      </c>
    </row>
    <row r="700" customFormat="false" ht="14.65" hidden="false" customHeight="false" outlineLevel="0" collapsed="false">
      <c r="A700" s="30" t="n">
        <v>620320</v>
      </c>
      <c r="B700" s="7" t="s">
        <v>673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8" t="n">
        <v>0</v>
      </c>
      <c r="Z700" s="8" t="n">
        <v>0</v>
      </c>
      <c r="AA700" s="8" t="n">
        <v>0</v>
      </c>
      <c r="AB700" s="8" t="n"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8" t="n">
        <v>0</v>
      </c>
      <c r="AP700" s="8" t="n">
        <v>0</v>
      </c>
      <c r="AQ700" s="8" t="n">
        <v>0</v>
      </c>
      <c r="AR700" s="8" t="n">
        <v>0</v>
      </c>
      <c r="AS700" s="8" t="n">
        <v>0</v>
      </c>
      <c r="AT700" s="17" t="n">
        <f aca="false">SUM(C700:AS700)</f>
        <v>0</v>
      </c>
    </row>
    <row r="701" customFormat="false" ht="14.65" hidden="false" customHeight="false" outlineLevel="0" collapsed="false">
      <c r="A701" s="30" t="n">
        <v>6204</v>
      </c>
      <c r="B701" s="7" t="s">
        <v>674</v>
      </c>
      <c r="C701" s="8" t="n">
        <v>0</v>
      </c>
      <c r="D701" s="8" t="n">
        <v>2403.57</v>
      </c>
      <c r="E701" s="8" t="n">
        <v>0</v>
      </c>
      <c r="F701" s="8" t="n">
        <v>0</v>
      </c>
      <c r="G701" s="8" t="n">
        <v>0</v>
      </c>
      <c r="H701" s="8" t="n">
        <v>1150.238</v>
      </c>
      <c r="I701" s="8" t="n">
        <v>0</v>
      </c>
      <c r="J701" s="8" t="n">
        <v>0</v>
      </c>
      <c r="K701" s="8" t="n">
        <v>0</v>
      </c>
      <c r="L701" s="8" t="n">
        <v>5313.333</v>
      </c>
      <c r="M701" s="8" t="n">
        <v>0</v>
      </c>
      <c r="N701" s="8" t="n">
        <v>0</v>
      </c>
      <c r="O701" s="8" t="n">
        <v>134856.134</v>
      </c>
      <c r="P701" s="8" t="n">
        <v>0</v>
      </c>
      <c r="Q701" s="8" t="n">
        <v>0.98</v>
      </c>
      <c r="R701" s="8" t="n">
        <v>0</v>
      </c>
      <c r="S701" s="8" t="n">
        <v>0</v>
      </c>
      <c r="T701" s="8" t="n">
        <v>2.384</v>
      </c>
      <c r="U701" s="8" t="n">
        <v>0</v>
      </c>
      <c r="V701" s="8" t="n">
        <v>0</v>
      </c>
      <c r="W701" s="8" t="n">
        <v>0</v>
      </c>
      <c r="X701" s="8" t="n">
        <v>0</v>
      </c>
      <c r="Y701" s="8" t="n">
        <v>0</v>
      </c>
      <c r="Z701" s="8" t="n">
        <v>0</v>
      </c>
      <c r="AA701" s="8" t="n">
        <v>0</v>
      </c>
      <c r="AB701" s="8" t="n">
        <v>0</v>
      </c>
      <c r="AC701" s="8" t="n">
        <v>0</v>
      </c>
      <c r="AD701" s="8" t="n">
        <v>15298.418</v>
      </c>
      <c r="AE701" s="8" t="n">
        <v>0</v>
      </c>
      <c r="AF701" s="8" t="n">
        <v>3548.166</v>
      </c>
      <c r="AG701" s="8" t="n">
        <v>0</v>
      </c>
      <c r="AH701" s="8" t="n">
        <v>0</v>
      </c>
      <c r="AI701" s="8" t="n">
        <v>0</v>
      </c>
      <c r="AJ701" s="8" t="n">
        <v>6839.868</v>
      </c>
      <c r="AK701" s="8" t="n">
        <v>0</v>
      </c>
      <c r="AL701" s="8" t="n">
        <v>0</v>
      </c>
      <c r="AM701" s="8" t="n">
        <v>0</v>
      </c>
      <c r="AN701" s="8" t="n">
        <v>0</v>
      </c>
      <c r="AO701" s="8" t="n">
        <v>0</v>
      </c>
      <c r="AP701" s="8" t="n">
        <v>0</v>
      </c>
      <c r="AQ701" s="8" t="n">
        <v>0</v>
      </c>
      <c r="AR701" s="8" t="n">
        <v>0</v>
      </c>
      <c r="AS701" s="8" t="n">
        <v>0</v>
      </c>
      <c r="AT701" s="17" t="n">
        <f aca="false">SUM(C701:AS701)</f>
        <v>169413.091</v>
      </c>
    </row>
    <row r="702" customFormat="false" ht="14.65" hidden="false" customHeight="false" outlineLevel="0" collapsed="false">
      <c r="A702" s="30" t="n">
        <v>620405</v>
      </c>
      <c r="B702" s="7" t="s">
        <v>675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v>0</v>
      </c>
      <c r="Y702" s="8" t="n">
        <v>0</v>
      </c>
      <c r="Z702" s="8" t="n">
        <v>0</v>
      </c>
      <c r="AA702" s="8" t="n"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8" t="n">
        <v>0</v>
      </c>
      <c r="AP702" s="8" t="n">
        <v>0</v>
      </c>
      <c r="AQ702" s="8" t="n">
        <v>0</v>
      </c>
      <c r="AR702" s="8" t="n">
        <v>0</v>
      </c>
      <c r="AS702" s="8" t="n">
        <v>0</v>
      </c>
      <c r="AT702" s="17" t="n">
        <f aca="false">SUM(C702:AS702)</f>
        <v>0</v>
      </c>
    </row>
    <row r="703" customFormat="false" ht="14.65" hidden="false" customHeight="false" outlineLevel="0" collapsed="false">
      <c r="A703" s="30" t="n">
        <v>620410</v>
      </c>
      <c r="B703" s="7" t="s">
        <v>676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5313.333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8" t="n">
        <v>0</v>
      </c>
      <c r="AP703" s="8" t="n">
        <v>0</v>
      </c>
      <c r="AQ703" s="8" t="n">
        <v>0</v>
      </c>
      <c r="AR703" s="8" t="n">
        <v>0</v>
      </c>
      <c r="AS703" s="8" t="n">
        <v>0</v>
      </c>
      <c r="AT703" s="17" t="n">
        <f aca="false">SUM(C703:AS703)</f>
        <v>5313.333</v>
      </c>
    </row>
    <row r="704" customFormat="false" ht="14.65" hidden="false" customHeight="false" outlineLevel="0" collapsed="false">
      <c r="A704" s="30" t="n">
        <v>620415</v>
      </c>
      <c r="B704" s="7" t="s">
        <v>677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v>2.384</v>
      </c>
      <c r="U704" s="8" t="n">
        <v>0</v>
      </c>
      <c r="V704" s="8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8" t="n">
        <v>0</v>
      </c>
      <c r="AP704" s="8" t="n">
        <v>0</v>
      </c>
      <c r="AQ704" s="8" t="n">
        <v>0</v>
      </c>
      <c r="AR704" s="8" t="n">
        <v>0</v>
      </c>
      <c r="AS704" s="8" t="n">
        <v>0</v>
      </c>
      <c r="AT704" s="17" t="n">
        <f aca="false">SUM(C704:AS704)</f>
        <v>2.384</v>
      </c>
    </row>
    <row r="705" customFormat="false" ht="14.65" hidden="false" customHeight="false" outlineLevel="0" collapsed="false">
      <c r="A705" s="30" t="n">
        <v>620416</v>
      </c>
      <c r="B705" s="7" t="s">
        <v>678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0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v>0</v>
      </c>
      <c r="Y705" s="8" t="n">
        <v>0</v>
      </c>
      <c r="Z705" s="8" t="n">
        <v>0</v>
      </c>
      <c r="AA705" s="8" t="n"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8" t="n">
        <v>0</v>
      </c>
      <c r="AP705" s="8" t="n">
        <v>0</v>
      </c>
      <c r="AQ705" s="8" t="n">
        <v>0</v>
      </c>
      <c r="AR705" s="8" t="n">
        <v>0</v>
      </c>
      <c r="AS705" s="8" t="n">
        <v>0</v>
      </c>
      <c r="AT705" s="17" t="n">
        <f aca="false">SUM(C705:AS705)</f>
        <v>0</v>
      </c>
    </row>
    <row r="706" customFormat="false" ht="14.65" hidden="false" customHeight="false" outlineLevel="0" collapsed="false">
      <c r="A706" s="30" t="n">
        <v>620420</v>
      </c>
      <c r="B706" s="7" t="s">
        <v>679</v>
      </c>
      <c r="C706" s="8" t="n">
        <v>0</v>
      </c>
      <c r="D706" s="8" t="n">
        <v>0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v>0</v>
      </c>
      <c r="Y706" s="8" t="n">
        <v>0</v>
      </c>
      <c r="Z706" s="8" t="n">
        <v>0</v>
      </c>
      <c r="AA706" s="8" t="n">
        <v>0</v>
      </c>
      <c r="AB706" s="8" t="n">
        <v>0</v>
      </c>
      <c r="AC706" s="8" t="n">
        <v>0</v>
      </c>
      <c r="AD706" s="8" t="n">
        <v>0</v>
      </c>
      <c r="AE706" s="8" t="n">
        <v>0</v>
      </c>
      <c r="AF706" s="8" t="n">
        <v>0</v>
      </c>
      <c r="AG706" s="8" t="n">
        <v>0</v>
      </c>
      <c r="AH706" s="8" t="n">
        <v>0</v>
      </c>
      <c r="AI706" s="8" t="n">
        <v>0</v>
      </c>
      <c r="AJ706" s="8" t="n">
        <v>0</v>
      </c>
      <c r="AK706" s="8" t="n">
        <v>0</v>
      </c>
      <c r="AL706" s="8" t="n">
        <v>0</v>
      </c>
      <c r="AM706" s="8" t="n">
        <v>0</v>
      </c>
      <c r="AN706" s="8" t="n">
        <v>0</v>
      </c>
      <c r="AO706" s="8" t="n">
        <v>0</v>
      </c>
      <c r="AP706" s="8" t="n">
        <v>0</v>
      </c>
      <c r="AQ706" s="8" t="n">
        <v>0</v>
      </c>
      <c r="AR706" s="8" t="n">
        <v>0</v>
      </c>
      <c r="AS706" s="8" t="n">
        <v>0</v>
      </c>
      <c r="AT706" s="17" t="n">
        <f aca="false">SUM(C706:AS706)</f>
        <v>0</v>
      </c>
    </row>
    <row r="707" customFormat="false" ht="14.65" hidden="false" customHeight="false" outlineLevel="0" collapsed="false">
      <c r="A707" s="30" t="n">
        <v>620425</v>
      </c>
      <c r="B707" s="7" t="s">
        <v>680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0</v>
      </c>
      <c r="S707" s="8" t="n">
        <v>0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v>0</v>
      </c>
      <c r="Y707" s="8" t="n">
        <v>0</v>
      </c>
      <c r="Z707" s="8" t="n">
        <v>0</v>
      </c>
      <c r="AA707" s="8" t="n">
        <v>0</v>
      </c>
      <c r="AB707" s="8" t="n">
        <v>0</v>
      </c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8" t="n">
        <v>0</v>
      </c>
      <c r="AP707" s="8" t="n">
        <v>0</v>
      </c>
      <c r="AQ707" s="8" t="n">
        <v>0</v>
      </c>
      <c r="AR707" s="8" t="n">
        <v>0</v>
      </c>
      <c r="AS707" s="8" t="n">
        <v>0</v>
      </c>
      <c r="AT707" s="17" t="n">
        <f aca="false">SUM(C707:AS707)</f>
        <v>0</v>
      </c>
    </row>
    <row r="708" customFormat="false" ht="14.65" hidden="false" customHeight="false" outlineLevel="0" collapsed="false">
      <c r="A708" s="30" t="n">
        <v>620430</v>
      </c>
      <c r="B708" s="7" t="s">
        <v>681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8" t="n">
        <v>0</v>
      </c>
      <c r="AP708" s="8" t="n">
        <v>0</v>
      </c>
      <c r="AQ708" s="8" t="n">
        <v>0</v>
      </c>
      <c r="AR708" s="8" t="n">
        <v>0</v>
      </c>
      <c r="AS708" s="8" t="n">
        <v>0</v>
      </c>
      <c r="AT708" s="17" t="n">
        <f aca="false">SUM(C708:AS708)</f>
        <v>0</v>
      </c>
    </row>
    <row r="709" customFormat="false" ht="14.65" hidden="false" customHeight="false" outlineLevel="0" collapsed="false">
      <c r="A709" s="30" t="n">
        <v>620435</v>
      </c>
      <c r="B709" s="7" t="s">
        <v>228</v>
      </c>
      <c r="C709" s="8" t="n">
        <v>0</v>
      </c>
      <c r="D709" s="8" t="n">
        <v>0</v>
      </c>
      <c r="E709" s="8" t="n">
        <v>0</v>
      </c>
      <c r="F709" s="8" t="n">
        <v>0</v>
      </c>
      <c r="G709" s="8" t="n">
        <v>0</v>
      </c>
      <c r="H709" s="8" t="n">
        <v>0</v>
      </c>
      <c r="I709" s="8" t="n">
        <v>0</v>
      </c>
      <c r="J709" s="8" t="n">
        <v>0</v>
      </c>
      <c r="K709" s="8" t="n">
        <v>0</v>
      </c>
      <c r="L709" s="8" t="n">
        <v>0</v>
      </c>
      <c r="M709" s="8" t="n">
        <v>0</v>
      </c>
      <c r="N709" s="8" t="n">
        <v>0</v>
      </c>
      <c r="O709" s="8" t="n">
        <v>0</v>
      </c>
      <c r="P709" s="8" t="n">
        <v>0</v>
      </c>
      <c r="Q709" s="8" t="n">
        <v>0</v>
      </c>
      <c r="R709" s="8" t="n">
        <v>0</v>
      </c>
      <c r="S709" s="8" t="n">
        <v>0</v>
      </c>
      <c r="T709" s="8" t="n">
        <v>0</v>
      </c>
      <c r="U709" s="8" t="n">
        <v>0</v>
      </c>
      <c r="V709" s="8" t="n">
        <v>0</v>
      </c>
      <c r="W709" s="8" t="n">
        <v>0</v>
      </c>
      <c r="X709" s="8" t="n">
        <v>0</v>
      </c>
      <c r="Y709" s="8" t="n">
        <v>0</v>
      </c>
      <c r="Z709" s="8" t="n">
        <v>0</v>
      </c>
      <c r="AA709" s="8" t="n">
        <v>0</v>
      </c>
      <c r="AB709" s="8" t="n">
        <v>0</v>
      </c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0</v>
      </c>
      <c r="AH709" s="8" t="n">
        <v>0</v>
      </c>
      <c r="AI709" s="8" t="n">
        <v>0</v>
      </c>
      <c r="AJ709" s="8" t="n">
        <v>0</v>
      </c>
      <c r="AK709" s="8" t="n">
        <v>0</v>
      </c>
      <c r="AL709" s="8" t="n">
        <v>0</v>
      </c>
      <c r="AM709" s="8" t="n">
        <v>0</v>
      </c>
      <c r="AN709" s="8" t="n">
        <v>0</v>
      </c>
      <c r="AO709" s="8" t="n">
        <v>0</v>
      </c>
      <c r="AP709" s="8" t="n">
        <v>0</v>
      </c>
      <c r="AQ709" s="8" t="n">
        <v>0</v>
      </c>
      <c r="AR709" s="8" t="n">
        <v>0</v>
      </c>
      <c r="AS709" s="8" t="n">
        <v>0</v>
      </c>
      <c r="AT709" s="17" t="n">
        <f aca="false">SUM(C709:AS709)</f>
        <v>0</v>
      </c>
    </row>
    <row r="710" customFormat="false" ht="14.65" hidden="false" customHeight="false" outlineLevel="0" collapsed="false">
      <c r="A710" s="30" t="n">
        <v>620490</v>
      </c>
      <c r="B710" s="7" t="s">
        <v>73</v>
      </c>
      <c r="C710" s="8" t="n">
        <v>0</v>
      </c>
      <c r="D710" s="8" t="n">
        <v>2403.57</v>
      </c>
      <c r="E710" s="8" t="n">
        <v>0</v>
      </c>
      <c r="F710" s="8" t="n">
        <v>0</v>
      </c>
      <c r="G710" s="8" t="n">
        <v>0</v>
      </c>
      <c r="H710" s="8" t="n">
        <v>1150.238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134856.134</v>
      </c>
      <c r="P710" s="8" t="n">
        <v>0</v>
      </c>
      <c r="Q710" s="8" t="n">
        <v>0.98</v>
      </c>
      <c r="R710" s="8" t="n">
        <v>0</v>
      </c>
      <c r="S710" s="8" t="n">
        <v>0</v>
      </c>
      <c r="T710" s="8" t="n">
        <v>0</v>
      </c>
      <c r="U710" s="8" t="n">
        <v>0</v>
      </c>
      <c r="V710" s="8" t="n">
        <v>0</v>
      </c>
      <c r="W710" s="8" t="n">
        <v>0</v>
      </c>
      <c r="X710" s="8" t="n">
        <v>0</v>
      </c>
      <c r="Y710" s="8" t="n">
        <v>0</v>
      </c>
      <c r="Z710" s="8" t="n">
        <v>0</v>
      </c>
      <c r="AA710" s="8" t="n">
        <v>0</v>
      </c>
      <c r="AB710" s="8" t="n">
        <v>0</v>
      </c>
      <c r="AC710" s="8" t="n">
        <v>0</v>
      </c>
      <c r="AD710" s="8" t="n">
        <v>15298.418</v>
      </c>
      <c r="AE710" s="8" t="n">
        <v>0</v>
      </c>
      <c r="AF710" s="8" t="n">
        <v>3548.166</v>
      </c>
      <c r="AG710" s="8" t="n">
        <v>0</v>
      </c>
      <c r="AH710" s="8" t="n">
        <v>0</v>
      </c>
      <c r="AI710" s="8" t="n">
        <v>0</v>
      </c>
      <c r="AJ710" s="8" t="n">
        <v>6839.868</v>
      </c>
      <c r="AK710" s="8" t="n">
        <v>0</v>
      </c>
      <c r="AL710" s="8" t="n">
        <v>0</v>
      </c>
      <c r="AM710" s="8" t="n">
        <v>0</v>
      </c>
      <c r="AN710" s="8" t="n">
        <v>0</v>
      </c>
      <c r="AO710" s="8" t="n">
        <v>0</v>
      </c>
      <c r="AP710" s="8" t="n">
        <v>0</v>
      </c>
      <c r="AQ710" s="8" t="n">
        <v>0</v>
      </c>
      <c r="AR710" s="8" t="n">
        <v>0</v>
      </c>
      <c r="AS710" s="8" t="n">
        <v>0</v>
      </c>
      <c r="AT710" s="17" t="n">
        <f aca="false">SUM(C710:AS710)</f>
        <v>164097.374</v>
      </c>
    </row>
    <row r="711" customFormat="false" ht="14.65" hidden="false" customHeight="false" outlineLevel="0" collapsed="false">
      <c r="A711" s="30" t="n">
        <v>6205</v>
      </c>
      <c r="B711" s="7" t="s">
        <v>682</v>
      </c>
      <c r="C711" s="8" t="n">
        <v>5362.59</v>
      </c>
      <c r="D711" s="8" t="n">
        <v>51082.981</v>
      </c>
      <c r="E711" s="8" t="n">
        <v>0</v>
      </c>
      <c r="F711" s="8" t="n">
        <v>285337.532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0</v>
      </c>
      <c r="M711" s="8" t="n">
        <v>0</v>
      </c>
      <c r="N711" s="8" t="n">
        <v>7183.74</v>
      </c>
      <c r="O711" s="8" t="n">
        <v>0</v>
      </c>
      <c r="P711" s="8" t="n">
        <v>0</v>
      </c>
      <c r="Q711" s="8" t="n">
        <v>0</v>
      </c>
      <c r="R711" s="8" t="n">
        <v>87464.212</v>
      </c>
      <c r="S711" s="8" t="n">
        <v>0</v>
      </c>
      <c r="T711" s="8" t="n">
        <v>292032.884</v>
      </c>
      <c r="U711" s="8" t="n">
        <v>0</v>
      </c>
      <c r="V711" s="8" t="n">
        <v>0</v>
      </c>
      <c r="W711" s="8" t="n">
        <v>0</v>
      </c>
      <c r="X711" s="8" t="n">
        <v>0</v>
      </c>
      <c r="Y711" s="8" t="n">
        <v>0</v>
      </c>
      <c r="Z711" s="8" t="n">
        <v>0</v>
      </c>
      <c r="AA711" s="8" t="n">
        <v>7971.97</v>
      </c>
      <c r="AB711" s="8" t="n">
        <v>0</v>
      </c>
      <c r="AC711" s="8" t="n">
        <v>0</v>
      </c>
      <c r="AD711" s="8" t="n">
        <v>0</v>
      </c>
      <c r="AE711" s="8" t="n">
        <v>19734.425</v>
      </c>
      <c r="AF711" s="8" t="n">
        <v>50011.248</v>
      </c>
      <c r="AG711" s="8" t="n">
        <v>0</v>
      </c>
      <c r="AH711" s="8" t="n">
        <v>14706.363</v>
      </c>
      <c r="AI711" s="8" t="n">
        <v>0</v>
      </c>
      <c r="AJ711" s="8" t="n">
        <v>0</v>
      </c>
      <c r="AK711" s="8" t="n">
        <v>0</v>
      </c>
      <c r="AL711" s="8" t="n">
        <v>0</v>
      </c>
      <c r="AM711" s="8" t="n">
        <v>0</v>
      </c>
      <c r="AN711" s="8" t="n">
        <v>0</v>
      </c>
      <c r="AO711" s="8" t="n">
        <v>0</v>
      </c>
      <c r="AP711" s="8" t="n">
        <v>0</v>
      </c>
      <c r="AQ711" s="8" t="n">
        <v>0</v>
      </c>
      <c r="AR711" s="8" t="n">
        <v>0</v>
      </c>
      <c r="AS711" s="8" t="n">
        <v>0</v>
      </c>
      <c r="AT711" s="17" t="n">
        <f aca="false">SUM(C711:AS711)</f>
        <v>820887.945</v>
      </c>
    </row>
    <row r="712" customFormat="false" ht="14.65" hidden="false" customHeight="false" outlineLevel="0" collapsed="false">
      <c r="A712" s="30" t="n">
        <v>6206</v>
      </c>
      <c r="B712" s="31" t="s">
        <v>683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v>0</v>
      </c>
      <c r="U712" s="8" t="n">
        <v>0</v>
      </c>
      <c r="V712" s="8" t="n">
        <v>0</v>
      </c>
      <c r="W712" s="8" t="n">
        <v>0</v>
      </c>
      <c r="X712" s="8" t="n">
        <v>0</v>
      </c>
      <c r="Y712" s="8" t="n">
        <v>0</v>
      </c>
      <c r="Z712" s="8" t="n">
        <v>0</v>
      </c>
      <c r="AA712" s="8" t="n">
        <v>0</v>
      </c>
      <c r="AB712" s="8" t="n">
        <v>0</v>
      </c>
      <c r="AC712" s="8" t="n">
        <v>0</v>
      </c>
      <c r="AD712" s="8" t="n">
        <v>0</v>
      </c>
      <c r="AE712" s="8" t="n">
        <v>0</v>
      </c>
      <c r="AF712" s="8" t="n">
        <v>0</v>
      </c>
      <c r="AG712" s="8" t="n">
        <v>0</v>
      </c>
      <c r="AH712" s="8" t="n">
        <v>0</v>
      </c>
      <c r="AI712" s="8" t="n">
        <v>0</v>
      </c>
      <c r="AJ712" s="8" t="n">
        <v>0</v>
      </c>
      <c r="AK712" s="8" t="n">
        <v>0</v>
      </c>
      <c r="AL712" s="8" t="n">
        <v>0</v>
      </c>
      <c r="AM712" s="8" t="n">
        <v>0</v>
      </c>
      <c r="AN712" s="8" t="n">
        <v>0</v>
      </c>
      <c r="AO712" s="8" t="n">
        <v>0</v>
      </c>
      <c r="AP712" s="8" t="n">
        <v>0</v>
      </c>
      <c r="AQ712" s="8" t="n">
        <v>0</v>
      </c>
      <c r="AR712" s="8" t="n">
        <v>0</v>
      </c>
      <c r="AS712" s="8" t="n">
        <v>0</v>
      </c>
      <c r="AT712" s="17" t="n">
        <f aca="false">SUM(C712:AS712)</f>
        <v>0</v>
      </c>
    </row>
    <row r="713" customFormat="false" ht="14.65" hidden="false" customHeight="false" outlineLevel="0" collapsed="false">
      <c r="A713" s="30" t="n">
        <v>6250</v>
      </c>
      <c r="B713" s="31" t="s">
        <v>684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v>0</v>
      </c>
      <c r="Y713" s="8" t="n">
        <v>0</v>
      </c>
      <c r="Z713" s="8" t="n">
        <v>0</v>
      </c>
      <c r="AA713" s="8" t="n">
        <v>0</v>
      </c>
      <c r="AB713" s="8" t="n">
        <v>0</v>
      </c>
      <c r="AC713" s="8" t="n">
        <v>0</v>
      </c>
      <c r="AD713" s="8" t="n">
        <v>0</v>
      </c>
      <c r="AE713" s="8" t="n">
        <v>0</v>
      </c>
      <c r="AF713" s="8" t="n">
        <v>0</v>
      </c>
      <c r="AG713" s="8" t="n">
        <v>0</v>
      </c>
      <c r="AH713" s="8" t="n">
        <v>0</v>
      </c>
      <c r="AI713" s="8" t="n">
        <v>0</v>
      </c>
      <c r="AJ713" s="8" t="n">
        <v>0</v>
      </c>
      <c r="AK713" s="8" t="n">
        <v>0</v>
      </c>
      <c r="AL713" s="8" t="n">
        <v>0</v>
      </c>
      <c r="AM713" s="8" t="n">
        <v>0</v>
      </c>
      <c r="AN713" s="8" t="n">
        <v>0</v>
      </c>
      <c r="AO713" s="8" t="n">
        <v>0</v>
      </c>
      <c r="AP713" s="8" t="n">
        <v>0</v>
      </c>
      <c r="AQ713" s="8" t="n">
        <v>0</v>
      </c>
      <c r="AR713" s="8" t="n">
        <v>0</v>
      </c>
      <c r="AS713" s="8" t="n">
        <v>0</v>
      </c>
      <c r="AT713" s="17" t="n">
        <f aca="false">SUM(C713:AS713)</f>
        <v>0</v>
      </c>
    </row>
    <row r="714" customFormat="false" ht="14.65" hidden="false" customHeight="false" outlineLevel="0" collapsed="false">
      <c r="A714" s="30" t="n">
        <v>625005</v>
      </c>
      <c r="B714" s="31" t="s">
        <v>685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v>0</v>
      </c>
      <c r="Y714" s="8" t="n">
        <v>0</v>
      </c>
      <c r="Z714" s="8" t="n">
        <v>0</v>
      </c>
      <c r="AA714" s="8" t="n">
        <v>0</v>
      </c>
      <c r="AB714" s="8" t="n">
        <v>0</v>
      </c>
      <c r="AC714" s="8" t="n">
        <v>0</v>
      </c>
      <c r="AD714" s="8" t="n">
        <v>0</v>
      </c>
      <c r="AE714" s="8" t="n">
        <v>0</v>
      </c>
      <c r="AF714" s="8" t="n">
        <v>0</v>
      </c>
      <c r="AG714" s="8" t="n">
        <v>0</v>
      </c>
      <c r="AH714" s="8" t="n">
        <v>0</v>
      </c>
      <c r="AI714" s="8" t="n">
        <v>0</v>
      </c>
      <c r="AJ714" s="8" t="n">
        <v>0</v>
      </c>
      <c r="AK714" s="8" t="n">
        <v>0</v>
      </c>
      <c r="AL714" s="8" t="n">
        <v>0</v>
      </c>
      <c r="AM714" s="8" t="n">
        <v>0</v>
      </c>
      <c r="AN714" s="8" t="n">
        <v>0</v>
      </c>
      <c r="AO714" s="8" t="n">
        <v>0</v>
      </c>
      <c r="AP714" s="8" t="n">
        <v>0</v>
      </c>
      <c r="AQ714" s="8" t="n">
        <v>0</v>
      </c>
      <c r="AR714" s="8" t="n">
        <v>0</v>
      </c>
      <c r="AS714" s="8" t="n">
        <v>0</v>
      </c>
      <c r="AT714" s="17" t="n">
        <f aca="false">SUM(C714:AS714)</f>
        <v>0</v>
      </c>
    </row>
    <row r="715" customFormat="false" ht="14.65" hidden="false" customHeight="false" outlineLevel="0" collapsed="false">
      <c r="A715" s="30" t="n">
        <v>62500505</v>
      </c>
      <c r="B715" s="31" t="s">
        <v>686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v>0</v>
      </c>
      <c r="U715" s="8" t="n">
        <v>0</v>
      </c>
      <c r="V715" s="8" t="n">
        <v>0</v>
      </c>
      <c r="W715" s="8" t="n">
        <v>0</v>
      </c>
      <c r="X715" s="8" t="n">
        <v>0</v>
      </c>
      <c r="Y715" s="8" t="n">
        <v>0</v>
      </c>
      <c r="Z715" s="8" t="n">
        <v>0</v>
      </c>
      <c r="AA715" s="8" t="n">
        <v>0</v>
      </c>
      <c r="AB715" s="8" t="n">
        <v>0</v>
      </c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8" t="n">
        <v>0</v>
      </c>
      <c r="AP715" s="8" t="n">
        <v>0</v>
      </c>
      <c r="AQ715" s="8" t="n">
        <v>0</v>
      </c>
      <c r="AR715" s="8" t="n">
        <v>0</v>
      </c>
      <c r="AS715" s="8" t="n">
        <v>0</v>
      </c>
      <c r="AT715" s="17" t="n">
        <f aca="false">SUM(C715:AS715)</f>
        <v>0</v>
      </c>
    </row>
    <row r="716" customFormat="false" ht="14.65" hidden="false" customHeight="false" outlineLevel="0" collapsed="false">
      <c r="A716" s="30" t="n">
        <v>62500510</v>
      </c>
      <c r="B716" s="31" t="s">
        <v>687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v>0</v>
      </c>
      <c r="Y716" s="8" t="n">
        <v>0</v>
      </c>
      <c r="Z716" s="8" t="n">
        <v>0</v>
      </c>
      <c r="AA716" s="8" t="n"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8" t="n">
        <v>0</v>
      </c>
      <c r="AP716" s="8" t="n">
        <v>0</v>
      </c>
      <c r="AQ716" s="8" t="n">
        <v>0</v>
      </c>
      <c r="AR716" s="8" t="n">
        <v>0</v>
      </c>
      <c r="AS716" s="8" t="n">
        <v>0</v>
      </c>
      <c r="AT716" s="17" t="n">
        <f aca="false">SUM(C716:AS716)</f>
        <v>0</v>
      </c>
    </row>
    <row r="717" customFormat="false" ht="14.65" hidden="false" customHeight="false" outlineLevel="0" collapsed="false">
      <c r="A717" s="30" t="n">
        <v>62500515</v>
      </c>
      <c r="B717" s="31" t="s">
        <v>688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v>0</v>
      </c>
      <c r="Y717" s="8" t="n">
        <v>0</v>
      </c>
      <c r="Z717" s="8" t="n">
        <v>0</v>
      </c>
      <c r="AA717" s="8" t="n">
        <v>0</v>
      </c>
      <c r="AB717" s="8" t="n">
        <v>0</v>
      </c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0</v>
      </c>
      <c r="AJ717" s="8" t="n">
        <v>0</v>
      </c>
      <c r="AK717" s="8" t="n">
        <v>0</v>
      </c>
      <c r="AL717" s="8" t="n">
        <v>0</v>
      </c>
      <c r="AM717" s="8" t="n">
        <v>0</v>
      </c>
      <c r="AN717" s="8" t="n">
        <v>0</v>
      </c>
      <c r="AO717" s="8" t="n">
        <v>0</v>
      </c>
      <c r="AP717" s="8" t="n">
        <v>0</v>
      </c>
      <c r="AQ717" s="8" t="n">
        <v>0</v>
      </c>
      <c r="AR717" s="8" t="n">
        <v>0</v>
      </c>
      <c r="AS717" s="8" t="n">
        <v>0</v>
      </c>
      <c r="AT717" s="17" t="n">
        <f aca="false">SUM(C717:AS717)</f>
        <v>0</v>
      </c>
    </row>
    <row r="718" customFormat="false" ht="14.65" hidden="false" customHeight="false" outlineLevel="0" collapsed="false">
      <c r="A718" s="30" t="n">
        <v>625010</v>
      </c>
      <c r="B718" s="31" t="s">
        <v>689</v>
      </c>
      <c r="C718" s="8" t="n">
        <v>0</v>
      </c>
      <c r="D718" s="8" t="n">
        <v>0</v>
      </c>
      <c r="E718" s="8" t="n">
        <v>0</v>
      </c>
      <c r="F718" s="8" t="n">
        <v>0</v>
      </c>
      <c r="G718" s="8" t="n">
        <v>0</v>
      </c>
      <c r="H718" s="8" t="n">
        <v>0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0</v>
      </c>
      <c r="P718" s="8" t="n">
        <v>0</v>
      </c>
      <c r="Q718" s="8" t="n">
        <v>0</v>
      </c>
      <c r="R718" s="8" t="n">
        <v>0</v>
      </c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v>0</v>
      </c>
      <c r="Y718" s="8" t="n">
        <v>0</v>
      </c>
      <c r="Z718" s="8" t="n">
        <v>0</v>
      </c>
      <c r="AA718" s="8" t="n">
        <v>0</v>
      </c>
      <c r="AB718" s="8" t="n">
        <v>0</v>
      </c>
      <c r="AC718" s="8" t="n">
        <v>0</v>
      </c>
      <c r="AD718" s="8" t="n">
        <v>0</v>
      </c>
      <c r="AE718" s="8" t="n">
        <v>0</v>
      </c>
      <c r="AF718" s="8" t="n">
        <v>0</v>
      </c>
      <c r="AG718" s="8" t="n">
        <v>0</v>
      </c>
      <c r="AH718" s="8" t="n">
        <v>0</v>
      </c>
      <c r="AI718" s="8" t="n">
        <v>0</v>
      </c>
      <c r="AJ718" s="8" t="n">
        <v>0</v>
      </c>
      <c r="AK718" s="8" t="n">
        <v>0</v>
      </c>
      <c r="AL718" s="8" t="n">
        <v>0</v>
      </c>
      <c r="AM718" s="8" t="n">
        <v>0</v>
      </c>
      <c r="AN718" s="8" t="n">
        <v>0</v>
      </c>
      <c r="AO718" s="8" t="n">
        <v>0</v>
      </c>
      <c r="AP718" s="8" t="n">
        <v>0</v>
      </c>
      <c r="AQ718" s="8" t="n">
        <v>0</v>
      </c>
      <c r="AR718" s="8" t="n">
        <v>0</v>
      </c>
      <c r="AS718" s="8" t="n">
        <v>0</v>
      </c>
      <c r="AT718" s="17" t="n">
        <f aca="false">SUM(C718:AS718)</f>
        <v>0</v>
      </c>
    </row>
    <row r="719" customFormat="false" ht="14.65" hidden="false" customHeight="false" outlineLevel="0" collapsed="false">
      <c r="A719" s="30" t="n">
        <v>625015</v>
      </c>
      <c r="B719" s="31" t="s">
        <v>690</v>
      </c>
      <c r="C719" s="8" t="n">
        <v>0</v>
      </c>
      <c r="D719" s="8" t="n">
        <v>0</v>
      </c>
      <c r="E719" s="8" t="n">
        <v>0</v>
      </c>
      <c r="F719" s="8" t="n">
        <v>0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0</v>
      </c>
      <c r="O719" s="8" t="n">
        <v>0</v>
      </c>
      <c r="P719" s="8" t="n">
        <v>0</v>
      </c>
      <c r="Q719" s="8" t="n">
        <v>0</v>
      </c>
      <c r="R719" s="8" t="n">
        <v>0</v>
      </c>
      <c r="S719" s="8" t="n">
        <v>0</v>
      </c>
      <c r="T719" s="8" t="n">
        <v>0</v>
      </c>
      <c r="U719" s="8" t="n">
        <v>0</v>
      </c>
      <c r="V719" s="8" t="n">
        <v>0</v>
      </c>
      <c r="W719" s="8" t="n">
        <v>0</v>
      </c>
      <c r="X719" s="8" t="n">
        <v>0</v>
      </c>
      <c r="Y719" s="8" t="n">
        <v>0</v>
      </c>
      <c r="Z719" s="8" t="n">
        <v>0</v>
      </c>
      <c r="AA719" s="8" t="n">
        <v>0</v>
      </c>
      <c r="AB719" s="8" t="n">
        <v>0</v>
      </c>
      <c r="AC719" s="8" t="n">
        <v>0</v>
      </c>
      <c r="AD719" s="8" t="n">
        <v>0</v>
      </c>
      <c r="AE719" s="8" t="n">
        <v>0</v>
      </c>
      <c r="AF719" s="8" t="n">
        <v>0</v>
      </c>
      <c r="AG719" s="8" t="n">
        <v>0</v>
      </c>
      <c r="AH719" s="8" t="n">
        <v>0</v>
      </c>
      <c r="AI719" s="8" t="n">
        <v>0</v>
      </c>
      <c r="AJ719" s="8" t="n">
        <v>0</v>
      </c>
      <c r="AK719" s="8" t="n">
        <v>0</v>
      </c>
      <c r="AL719" s="8" t="n">
        <v>0</v>
      </c>
      <c r="AM719" s="8" t="n">
        <v>0</v>
      </c>
      <c r="AN719" s="8" t="n">
        <v>0</v>
      </c>
      <c r="AO719" s="8" t="n">
        <v>0</v>
      </c>
      <c r="AP719" s="8" t="n">
        <v>0</v>
      </c>
      <c r="AQ719" s="8" t="n">
        <v>0</v>
      </c>
      <c r="AR719" s="8" t="n">
        <v>0</v>
      </c>
      <c r="AS719" s="8" t="n">
        <v>0</v>
      </c>
      <c r="AT719" s="17" t="n">
        <f aca="false">SUM(C719:AS719)</f>
        <v>0</v>
      </c>
    </row>
    <row r="720" customFormat="false" ht="14.65" hidden="false" customHeight="false" outlineLevel="0" collapsed="false">
      <c r="A720" s="30" t="n">
        <v>625020</v>
      </c>
      <c r="B720" s="31" t="s">
        <v>691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v>0</v>
      </c>
      <c r="U720" s="8" t="n">
        <v>0</v>
      </c>
      <c r="V720" s="8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8" t="n">
        <v>0</v>
      </c>
      <c r="AP720" s="8" t="n">
        <v>0</v>
      </c>
      <c r="AQ720" s="8" t="n">
        <v>0</v>
      </c>
      <c r="AR720" s="8" t="n">
        <v>0</v>
      </c>
      <c r="AS720" s="8" t="n">
        <v>0</v>
      </c>
      <c r="AT720" s="17" t="n">
        <f aca="false">SUM(C720:AS720)</f>
        <v>0</v>
      </c>
    </row>
    <row r="721" customFormat="false" ht="14.65" hidden="false" customHeight="false" outlineLevel="0" collapsed="false">
      <c r="A721" s="30"/>
      <c r="B721" s="31"/>
      <c r="C721" s="8" t="n">
        <v>0</v>
      </c>
      <c r="D721" s="8" t="n">
        <v>0</v>
      </c>
      <c r="E721" s="8" t="n">
        <v>0</v>
      </c>
      <c r="F721" s="8" t="n">
        <v>0</v>
      </c>
      <c r="G721" s="8" t="n">
        <v>0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v>0</v>
      </c>
      <c r="Y721" s="8" t="n">
        <v>0</v>
      </c>
      <c r="Z721" s="8" t="n">
        <v>0</v>
      </c>
      <c r="AA721" s="8" t="n">
        <v>0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</v>
      </c>
      <c r="AO721" s="8" t="n">
        <v>0</v>
      </c>
      <c r="AP721" s="8" t="n">
        <v>0</v>
      </c>
      <c r="AQ721" s="8" t="n">
        <v>0</v>
      </c>
      <c r="AR721" s="8" t="n">
        <v>0</v>
      </c>
      <c r="AS721" s="8" t="n">
        <v>0</v>
      </c>
      <c r="AT721" s="17" t="n">
        <f aca="false">SUM(C721:AS721)</f>
        <v>0</v>
      </c>
    </row>
    <row r="722" customFormat="false" ht="14.65" hidden="false" customHeight="false" outlineLevel="0" collapsed="false">
      <c r="A722" s="30" t="n">
        <v>63</v>
      </c>
      <c r="B722" s="31" t="s">
        <v>692</v>
      </c>
      <c r="C722" s="8" t="n">
        <v>0</v>
      </c>
      <c r="D722" s="8" t="n">
        <v>6272.294</v>
      </c>
      <c r="E722" s="8" t="n">
        <v>31390.149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201917.023</v>
      </c>
      <c r="M722" s="8" t="n">
        <v>9334.02</v>
      </c>
      <c r="N722" s="8" t="n">
        <v>0</v>
      </c>
      <c r="O722" s="8" t="n">
        <v>-6277.5</v>
      </c>
      <c r="P722" s="8" t="n">
        <v>0</v>
      </c>
      <c r="Q722" s="8" t="n">
        <v>8000.987</v>
      </c>
      <c r="R722" s="8" t="n">
        <v>0</v>
      </c>
      <c r="S722" s="8" t="n">
        <v>0</v>
      </c>
      <c r="T722" s="8" t="n">
        <v>50463.103</v>
      </c>
      <c r="U722" s="8" t="n">
        <v>0</v>
      </c>
      <c r="V722" s="8" t="n">
        <v>0</v>
      </c>
      <c r="W722" s="8" t="n">
        <v>3985</v>
      </c>
      <c r="X722" s="8" t="n">
        <v>0</v>
      </c>
      <c r="Y722" s="8" t="n">
        <v>5328.239</v>
      </c>
      <c r="Z722" s="8" t="n">
        <v>0</v>
      </c>
      <c r="AA722" s="8" t="n">
        <v>0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22.968</v>
      </c>
      <c r="AG722" s="8" t="n">
        <v>0</v>
      </c>
      <c r="AH722" s="8" t="n">
        <v>336739.434</v>
      </c>
      <c r="AI722" s="8" t="n">
        <v>0</v>
      </c>
      <c r="AJ722" s="8" t="n">
        <v>0</v>
      </c>
      <c r="AK722" s="8" t="n">
        <v>10704.462</v>
      </c>
      <c r="AL722" s="8" t="n">
        <v>43835</v>
      </c>
      <c r="AM722" s="8" t="n">
        <v>0</v>
      </c>
      <c r="AN722" s="8" t="n">
        <v>17932.5</v>
      </c>
      <c r="AO722" s="8" t="n">
        <v>0</v>
      </c>
      <c r="AP722" s="8" t="n">
        <v>0</v>
      </c>
      <c r="AQ722" s="8" t="n">
        <v>3907</v>
      </c>
      <c r="AR722" s="8" t="n">
        <v>0</v>
      </c>
      <c r="AS722" s="8" t="n">
        <v>22714.5</v>
      </c>
      <c r="AT722" s="17" t="n">
        <f aca="false">SUM(C722:AS722)</f>
        <v>746269.179</v>
      </c>
    </row>
    <row r="723" customFormat="false" ht="14.65" hidden="false" customHeight="false" outlineLevel="0" collapsed="false">
      <c r="A723" s="30" t="n">
        <v>6305</v>
      </c>
      <c r="B723" s="7" t="s">
        <v>693</v>
      </c>
      <c r="C723" s="8" t="n">
        <v>0</v>
      </c>
      <c r="D723" s="8" t="n">
        <v>6272.294</v>
      </c>
      <c r="E723" s="8" t="n">
        <v>31390.149</v>
      </c>
      <c r="F723" s="8" t="n">
        <v>0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201917.023</v>
      </c>
      <c r="M723" s="8" t="n">
        <v>9334.02</v>
      </c>
      <c r="N723" s="8" t="n">
        <v>0</v>
      </c>
      <c r="O723" s="8" t="n">
        <v>-6277.5</v>
      </c>
      <c r="P723" s="8" t="n">
        <v>0</v>
      </c>
      <c r="Q723" s="8" t="n">
        <v>8000.987</v>
      </c>
      <c r="R723" s="8" t="n">
        <v>0</v>
      </c>
      <c r="S723" s="8" t="n">
        <v>0</v>
      </c>
      <c r="T723" s="8" t="n">
        <v>50463.103</v>
      </c>
      <c r="U723" s="8" t="n">
        <v>0</v>
      </c>
      <c r="V723" s="8" t="n">
        <v>0</v>
      </c>
      <c r="W723" s="8" t="n">
        <v>3985</v>
      </c>
      <c r="X723" s="8" t="n">
        <v>0</v>
      </c>
      <c r="Y723" s="8" t="n">
        <v>5328.239</v>
      </c>
      <c r="Z723" s="8" t="n">
        <v>0</v>
      </c>
      <c r="AA723" s="8" t="n">
        <v>0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22.968</v>
      </c>
      <c r="AG723" s="8" t="n">
        <v>0</v>
      </c>
      <c r="AH723" s="8" t="n">
        <v>336739.434</v>
      </c>
      <c r="AI723" s="8" t="n">
        <v>0</v>
      </c>
      <c r="AJ723" s="8" t="n">
        <v>0</v>
      </c>
      <c r="AK723" s="8" t="n">
        <v>10704.462</v>
      </c>
      <c r="AL723" s="8" t="n">
        <v>43835</v>
      </c>
      <c r="AM723" s="8" t="n">
        <v>0</v>
      </c>
      <c r="AN723" s="8" t="n">
        <v>17932.5</v>
      </c>
      <c r="AO723" s="8" t="n">
        <v>0</v>
      </c>
      <c r="AP723" s="8" t="n">
        <v>0</v>
      </c>
      <c r="AQ723" s="8" t="n">
        <v>3907</v>
      </c>
      <c r="AR723" s="8" t="n">
        <v>0</v>
      </c>
      <c r="AS723" s="8" t="n">
        <v>22714.5</v>
      </c>
      <c r="AT723" s="17" t="n">
        <f aca="false">SUM(C723:AS723)</f>
        <v>746269.179</v>
      </c>
    </row>
    <row r="724" customFormat="false" ht="14.65" hidden="false" customHeight="false" outlineLevel="0" collapsed="false">
      <c r="A724" s="30" t="n">
        <v>630505</v>
      </c>
      <c r="B724" s="7" t="s">
        <v>694</v>
      </c>
      <c r="C724" s="8" t="n">
        <v>0</v>
      </c>
      <c r="D724" s="8" t="n">
        <v>6272.294</v>
      </c>
      <c r="E724" s="8" t="n">
        <v>31390.149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137046.774</v>
      </c>
      <c r="M724" s="8" t="n">
        <v>0</v>
      </c>
      <c r="N724" s="8" t="n">
        <v>0</v>
      </c>
      <c r="O724" s="8" t="n">
        <v>-6277.5</v>
      </c>
      <c r="P724" s="8" t="n">
        <v>0</v>
      </c>
      <c r="Q724" s="8" t="n">
        <v>8000.987</v>
      </c>
      <c r="R724" s="8" t="n">
        <v>0</v>
      </c>
      <c r="S724" s="8" t="n">
        <v>0</v>
      </c>
      <c r="T724" s="8" t="n">
        <v>50463.103</v>
      </c>
      <c r="U724" s="8" t="n">
        <v>0</v>
      </c>
      <c r="V724" s="8" t="n">
        <v>0</v>
      </c>
      <c r="W724" s="8" t="n">
        <v>0</v>
      </c>
      <c r="X724" s="8" t="n">
        <v>0</v>
      </c>
      <c r="Y724" s="8" t="n">
        <v>5328.239</v>
      </c>
      <c r="Z724" s="8" t="n">
        <v>0</v>
      </c>
      <c r="AA724" s="8" t="n">
        <v>0</v>
      </c>
      <c r="AB724" s="8" t="n">
        <v>0</v>
      </c>
      <c r="AC724" s="8" t="n">
        <v>0</v>
      </c>
      <c r="AD724" s="8" t="n">
        <v>0</v>
      </c>
      <c r="AE724" s="8" t="n">
        <v>0</v>
      </c>
      <c r="AF724" s="8" t="n">
        <v>22.968</v>
      </c>
      <c r="AG724" s="8" t="n">
        <v>0</v>
      </c>
      <c r="AH724" s="8" t="n">
        <v>336739.434</v>
      </c>
      <c r="AI724" s="8" t="n">
        <v>0</v>
      </c>
      <c r="AJ724" s="8" t="n">
        <v>0</v>
      </c>
      <c r="AK724" s="8" t="n">
        <v>10184.323</v>
      </c>
      <c r="AL724" s="8" t="n">
        <v>19925</v>
      </c>
      <c r="AM724" s="8" t="n">
        <v>0</v>
      </c>
      <c r="AN724" s="8" t="n">
        <v>17932.5</v>
      </c>
      <c r="AO724" s="8" t="n">
        <v>0</v>
      </c>
      <c r="AP724" s="8" t="n">
        <v>0</v>
      </c>
      <c r="AQ724" s="8" t="n">
        <v>0</v>
      </c>
      <c r="AR724" s="8" t="n">
        <v>0</v>
      </c>
      <c r="AS724" s="8" t="n">
        <v>22714.5</v>
      </c>
      <c r="AT724" s="17" t="n">
        <f aca="false">SUM(C724:AS724)</f>
        <v>639742.771</v>
      </c>
    </row>
    <row r="725" customFormat="false" ht="14.65" hidden="false" customHeight="false" outlineLevel="0" collapsed="false">
      <c r="A725" s="30" t="n">
        <v>630510</v>
      </c>
      <c r="B725" s="7" t="s">
        <v>695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9334.02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v>0</v>
      </c>
      <c r="Y725" s="8" t="n">
        <v>0</v>
      </c>
      <c r="Z725" s="8" t="n">
        <v>0</v>
      </c>
      <c r="AA725" s="8" t="n"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23910</v>
      </c>
      <c r="AM725" s="8" t="n">
        <v>0</v>
      </c>
      <c r="AN725" s="8" t="n">
        <v>0</v>
      </c>
      <c r="AO725" s="8" t="n">
        <v>0</v>
      </c>
      <c r="AP725" s="8" t="n">
        <v>0</v>
      </c>
      <c r="AQ725" s="8" t="n">
        <v>0</v>
      </c>
      <c r="AR725" s="8" t="n">
        <v>0</v>
      </c>
      <c r="AS725" s="8" t="n">
        <v>0</v>
      </c>
      <c r="AT725" s="17" t="n">
        <f aca="false">SUM(C725:AS725)</f>
        <v>33244.02</v>
      </c>
    </row>
    <row r="726" customFormat="false" ht="14.65" hidden="false" customHeight="false" outlineLevel="0" collapsed="false">
      <c r="A726" s="30" t="n">
        <v>630515</v>
      </c>
      <c r="B726" s="7" t="s">
        <v>696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64870.249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3985</v>
      </c>
      <c r="X726" s="8" t="n">
        <v>0</v>
      </c>
      <c r="Y726" s="8" t="n">
        <v>0</v>
      </c>
      <c r="Z726" s="8" t="n">
        <v>0</v>
      </c>
      <c r="AA726" s="8" t="n">
        <v>0</v>
      </c>
      <c r="AB726" s="8" t="n">
        <v>0</v>
      </c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520.139</v>
      </c>
      <c r="AL726" s="8" t="n">
        <v>0</v>
      </c>
      <c r="AM726" s="8" t="n">
        <v>0</v>
      </c>
      <c r="AN726" s="8" t="n">
        <v>0</v>
      </c>
      <c r="AO726" s="8" t="n">
        <v>0</v>
      </c>
      <c r="AP726" s="8" t="n">
        <v>0</v>
      </c>
      <c r="AQ726" s="8" t="n">
        <v>3907</v>
      </c>
      <c r="AR726" s="8" t="n">
        <v>0</v>
      </c>
      <c r="AS726" s="8" t="n">
        <v>0</v>
      </c>
      <c r="AT726" s="17" t="n">
        <f aca="false">SUM(C726:AS726)</f>
        <v>73282.388</v>
      </c>
    </row>
    <row r="727" customFormat="false" ht="14.65" hidden="false" customHeight="false" outlineLevel="0" collapsed="false">
      <c r="A727" s="30"/>
      <c r="B727" s="7"/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v>0</v>
      </c>
      <c r="U727" s="8" t="n">
        <v>0</v>
      </c>
      <c r="V727" s="8" t="n">
        <v>0</v>
      </c>
      <c r="W727" s="8" t="n">
        <v>0</v>
      </c>
      <c r="X727" s="8" t="n">
        <v>0</v>
      </c>
      <c r="Y727" s="8" t="n">
        <v>0</v>
      </c>
      <c r="Z727" s="8" t="n">
        <v>0</v>
      </c>
      <c r="AA727" s="8" t="n"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8" t="n">
        <v>0</v>
      </c>
      <c r="AO727" s="8" t="n">
        <v>0</v>
      </c>
      <c r="AP727" s="8" t="n">
        <v>0</v>
      </c>
      <c r="AQ727" s="8" t="n">
        <v>0</v>
      </c>
      <c r="AR727" s="8" t="n">
        <v>0</v>
      </c>
      <c r="AS727" s="8" t="n">
        <v>0</v>
      </c>
      <c r="AT727" s="17" t="n">
        <f aca="false">SUM(C727:AS727)</f>
        <v>0</v>
      </c>
    </row>
    <row r="728" customFormat="false" ht="14.65" hidden="false" customHeight="false" outlineLevel="0" collapsed="false">
      <c r="A728" s="30" t="n">
        <v>64</v>
      </c>
      <c r="B728" s="7" t="s">
        <v>697</v>
      </c>
      <c r="C728" s="8" t="n">
        <v>1044.148</v>
      </c>
      <c r="D728" s="8" t="n">
        <v>2374.224</v>
      </c>
      <c r="E728" s="8" t="n">
        <v>34218.272</v>
      </c>
      <c r="F728" s="8" t="n">
        <v>0</v>
      </c>
      <c r="G728" s="8" t="n">
        <v>0</v>
      </c>
      <c r="H728" s="8" t="n">
        <v>17547.2</v>
      </c>
      <c r="I728" s="8" t="n">
        <v>0</v>
      </c>
      <c r="J728" s="8" t="n">
        <v>1992.5</v>
      </c>
      <c r="K728" s="8" t="n">
        <v>0</v>
      </c>
      <c r="L728" s="8" t="n">
        <v>246187.704</v>
      </c>
      <c r="M728" s="8" t="n">
        <v>9334.02</v>
      </c>
      <c r="N728" s="8" t="n">
        <v>0</v>
      </c>
      <c r="O728" s="8" t="n">
        <v>7100.5</v>
      </c>
      <c r="P728" s="8" t="n">
        <v>0</v>
      </c>
      <c r="Q728" s="8" t="n">
        <v>8286.159</v>
      </c>
      <c r="R728" s="8" t="n">
        <v>0</v>
      </c>
      <c r="S728" s="8" t="n">
        <v>0</v>
      </c>
      <c r="T728" s="8" t="n">
        <v>51579.425</v>
      </c>
      <c r="U728" s="8" t="n">
        <v>0</v>
      </c>
      <c r="V728" s="8" t="n">
        <v>0</v>
      </c>
      <c r="W728" s="8" t="n">
        <v>0</v>
      </c>
      <c r="X728" s="8" t="n">
        <v>0</v>
      </c>
      <c r="Y728" s="8" t="n">
        <v>23594.72</v>
      </c>
      <c r="Z728" s="8" t="n">
        <v>0</v>
      </c>
      <c r="AA728" s="8" t="n">
        <v>2061.882</v>
      </c>
      <c r="AB728" s="8" t="n">
        <v>0</v>
      </c>
      <c r="AC728" s="8" t="n">
        <v>0</v>
      </c>
      <c r="AD728" s="8" t="n">
        <v>15298.418</v>
      </c>
      <c r="AE728" s="8" t="n">
        <v>0</v>
      </c>
      <c r="AF728" s="8" t="n">
        <v>933.598</v>
      </c>
      <c r="AG728" s="8" t="n">
        <v>283058.238</v>
      </c>
      <c r="AH728" s="8" t="n">
        <v>427443.648</v>
      </c>
      <c r="AI728" s="8" t="n">
        <v>0</v>
      </c>
      <c r="AJ728" s="8" t="n">
        <v>25413.5</v>
      </c>
      <c r="AK728" s="8" t="n">
        <v>60058.471</v>
      </c>
      <c r="AL728" s="8" t="n">
        <v>28426.607</v>
      </c>
      <c r="AM728" s="8" t="n">
        <v>0</v>
      </c>
      <c r="AN728" s="8" t="n">
        <v>18735.618</v>
      </c>
      <c r="AO728" s="8" t="n">
        <v>0</v>
      </c>
      <c r="AP728" s="8" t="n">
        <v>0</v>
      </c>
      <c r="AQ728" s="8" t="n">
        <v>4273.453</v>
      </c>
      <c r="AR728" s="8" t="n">
        <v>0</v>
      </c>
      <c r="AS728" s="8" t="n">
        <v>24308.5</v>
      </c>
      <c r="AT728" s="17" t="n">
        <f aca="false">SUM(C728:AS728)</f>
        <v>1293270.805</v>
      </c>
    </row>
    <row r="729" customFormat="false" ht="14.65" hidden="false" customHeight="false" outlineLevel="0" collapsed="false">
      <c r="A729" s="30" t="n">
        <v>6410</v>
      </c>
      <c r="B729" s="7" t="s">
        <v>698</v>
      </c>
      <c r="C729" s="8" t="n">
        <v>1044.148</v>
      </c>
      <c r="D729" s="8" t="n">
        <v>2374.224</v>
      </c>
      <c r="E729" s="8" t="n">
        <v>34218.272</v>
      </c>
      <c r="F729" s="8" t="n">
        <v>0</v>
      </c>
      <c r="G729" s="8" t="n">
        <v>0</v>
      </c>
      <c r="H729" s="8" t="n">
        <v>17547.2</v>
      </c>
      <c r="I729" s="8" t="n">
        <v>0</v>
      </c>
      <c r="J729" s="8" t="n">
        <v>1992.5</v>
      </c>
      <c r="K729" s="8" t="n">
        <v>0</v>
      </c>
      <c r="L729" s="8" t="n">
        <v>246187.704</v>
      </c>
      <c r="M729" s="8" t="n">
        <v>9334.02</v>
      </c>
      <c r="N729" s="8" t="n">
        <v>0</v>
      </c>
      <c r="O729" s="8" t="n">
        <v>7100.5</v>
      </c>
      <c r="P729" s="8" t="n">
        <v>0</v>
      </c>
      <c r="Q729" s="8" t="n">
        <v>8286.159</v>
      </c>
      <c r="R729" s="8" t="n">
        <v>0</v>
      </c>
      <c r="S729" s="8" t="n">
        <v>0</v>
      </c>
      <c r="T729" s="8" t="n">
        <v>51579.425</v>
      </c>
      <c r="U729" s="8" t="n">
        <v>0</v>
      </c>
      <c r="V729" s="8" t="n">
        <v>0</v>
      </c>
      <c r="W729" s="8" t="n">
        <v>0</v>
      </c>
      <c r="X729" s="8" t="n">
        <v>0</v>
      </c>
      <c r="Y729" s="8" t="n">
        <v>23594.72</v>
      </c>
      <c r="Z729" s="8" t="n">
        <v>0</v>
      </c>
      <c r="AA729" s="8" t="n">
        <v>2061.882</v>
      </c>
      <c r="AB729" s="8" t="n">
        <v>0</v>
      </c>
      <c r="AC729" s="8" t="n">
        <v>0</v>
      </c>
      <c r="AD729" s="8" t="n">
        <v>15298.418</v>
      </c>
      <c r="AE729" s="8" t="n">
        <v>0</v>
      </c>
      <c r="AF729" s="8" t="n">
        <v>933.598</v>
      </c>
      <c r="AG729" s="8" t="n">
        <v>283058.238</v>
      </c>
      <c r="AH729" s="8" t="n">
        <v>427443.648</v>
      </c>
      <c r="AI729" s="8" t="n">
        <v>0</v>
      </c>
      <c r="AJ729" s="8" t="n">
        <v>25413.5</v>
      </c>
      <c r="AK729" s="8" t="n">
        <v>60058.471</v>
      </c>
      <c r="AL729" s="8" t="n">
        <v>28426.607</v>
      </c>
      <c r="AM729" s="8" t="n">
        <v>0</v>
      </c>
      <c r="AN729" s="8" t="n">
        <v>18735.618</v>
      </c>
      <c r="AO729" s="8" t="n">
        <v>0</v>
      </c>
      <c r="AP729" s="8" t="n">
        <v>0</v>
      </c>
      <c r="AQ729" s="8" t="n">
        <v>4273.453</v>
      </c>
      <c r="AR729" s="8" t="n">
        <v>0</v>
      </c>
      <c r="AS729" s="8" t="n">
        <v>24308.5</v>
      </c>
      <c r="AT729" s="17" t="n">
        <f aca="false">SUM(C729:AS729)</f>
        <v>1293270.805</v>
      </c>
    </row>
    <row r="730" customFormat="false" ht="14.65" hidden="false" customHeight="false" outlineLevel="0" collapsed="false">
      <c r="A730" s="30" t="n">
        <v>641005</v>
      </c>
      <c r="B730" s="7" t="s">
        <v>694</v>
      </c>
      <c r="C730" s="8" t="n">
        <v>1044.148</v>
      </c>
      <c r="D730" s="8" t="n">
        <v>2374.224</v>
      </c>
      <c r="E730" s="8" t="n">
        <v>34218.272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246187.704</v>
      </c>
      <c r="M730" s="8" t="n">
        <v>0</v>
      </c>
      <c r="N730" s="8" t="n">
        <v>0</v>
      </c>
      <c r="O730" s="8" t="n">
        <v>7100.5</v>
      </c>
      <c r="P730" s="8" t="n">
        <v>0</v>
      </c>
      <c r="Q730" s="8" t="n">
        <v>369.422</v>
      </c>
      <c r="R730" s="8" t="n">
        <v>0</v>
      </c>
      <c r="S730" s="8" t="n">
        <v>0</v>
      </c>
      <c r="T730" s="8" t="n">
        <v>51579.425</v>
      </c>
      <c r="U730" s="8" t="n">
        <v>0</v>
      </c>
      <c r="V730" s="8" t="n">
        <v>0</v>
      </c>
      <c r="W730" s="8" t="n">
        <v>0</v>
      </c>
      <c r="X730" s="8" t="n">
        <v>0</v>
      </c>
      <c r="Y730" s="8" t="n">
        <v>23594.72</v>
      </c>
      <c r="Z730" s="8" t="n">
        <v>0</v>
      </c>
      <c r="AA730" s="8" t="n">
        <v>2061.882</v>
      </c>
      <c r="AB730" s="8" t="n">
        <v>0</v>
      </c>
      <c r="AC730" s="8" t="n">
        <v>0</v>
      </c>
      <c r="AD730" s="8" t="n">
        <v>15298.418</v>
      </c>
      <c r="AE730" s="8" t="n">
        <v>0</v>
      </c>
      <c r="AF730" s="8" t="n">
        <v>933.598</v>
      </c>
      <c r="AG730" s="8" t="n">
        <v>65738.493</v>
      </c>
      <c r="AH730" s="8" t="n">
        <v>427443.648</v>
      </c>
      <c r="AI730" s="8" t="n">
        <v>0</v>
      </c>
      <c r="AJ730" s="8" t="n">
        <v>25413.5</v>
      </c>
      <c r="AK730" s="8" t="n">
        <v>60058.471</v>
      </c>
      <c r="AL730" s="8" t="n">
        <v>28426.607</v>
      </c>
      <c r="AM730" s="8" t="n">
        <v>0</v>
      </c>
      <c r="AN730" s="8" t="n">
        <v>18735.618</v>
      </c>
      <c r="AO730" s="8" t="n">
        <v>0</v>
      </c>
      <c r="AP730" s="8" t="n">
        <v>0</v>
      </c>
      <c r="AQ730" s="8" t="n">
        <v>4273.453</v>
      </c>
      <c r="AR730" s="8" t="n">
        <v>0</v>
      </c>
      <c r="AS730" s="8" t="n">
        <v>24308.5</v>
      </c>
      <c r="AT730" s="17" t="n">
        <f aca="false">SUM(C730:AS730)</f>
        <v>1039160.603</v>
      </c>
    </row>
    <row r="731" customFormat="false" ht="14.65" hidden="false" customHeight="false" outlineLevel="0" collapsed="false">
      <c r="A731" s="30" t="n">
        <v>641010</v>
      </c>
      <c r="B731" s="7" t="s">
        <v>695</v>
      </c>
      <c r="C731" s="8" t="n">
        <v>0</v>
      </c>
      <c r="D731" s="8" t="n">
        <v>0</v>
      </c>
      <c r="E731" s="8" t="n">
        <v>0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0</v>
      </c>
      <c r="M731" s="8" t="n">
        <v>9334.02</v>
      </c>
      <c r="N731" s="8" t="n">
        <v>0</v>
      </c>
      <c r="O731" s="8" t="n">
        <v>0</v>
      </c>
      <c r="P731" s="8" t="n">
        <v>0</v>
      </c>
      <c r="Q731" s="8" t="n">
        <v>7916.737</v>
      </c>
      <c r="R731" s="8" t="n">
        <v>0</v>
      </c>
      <c r="S731" s="8" t="n">
        <v>0</v>
      </c>
      <c r="T731" s="8" t="n">
        <v>0</v>
      </c>
      <c r="U731" s="8" t="n">
        <v>0</v>
      </c>
      <c r="V731" s="8" t="n">
        <v>0</v>
      </c>
      <c r="W731" s="8" t="n">
        <v>0</v>
      </c>
      <c r="X731" s="8" t="n">
        <v>0</v>
      </c>
      <c r="Y731" s="8" t="n">
        <v>0</v>
      </c>
      <c r="Z731" s="8" t="n">
        <v>0</v>
      </c>
      <c r="AA731" s="8" t="n">
        <v>0</v>
      </c>
      <c r="AB731" s="8" t="n">
        <v>0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125664.745</v>
      </c>
      <c r="AH731" s="8" t="n">
        <v>0</v>
      </c>
      <c r="AI731" s="8" t="n">
        <v>0</v>
      </c>
      <c r="AJ731" s="8" t="n">
        <v>0</v>
      </c>
      <c r="AK731" s="8" t="n">
        <v>0</v>
      </c>
      <c r="AL731" s="8" t="n">
        <v>0</v>
      </c>
      <c r="AM731" s="8" t="n">
        <v>0</v>
      </c>
      <c r="AN731" s="8" t="n">
        <v>0</v>
      </c>
      <c r="AO731" s="8" t="n">
        <v>0</v>
      </c>
      <c r="AP731" s="8" t="n">
        <v>0</v>
      </c>
      <c r="AQ731" s="8" t="n">
        <v>0</v>
      </c>
      <c r="AR731" s="8" t="n">
        <v>0</v>
      </c>
      <c r="AS731" s="8" t="n">
        <v>0</v>
      </c>
      <c r="AT731" s="17" t="n">
        <f aca="false">SUM(C731:AS731)</f>
        <v>142915.502</v>
      </c>
    </row>
    <row r="732" customFormat="false" ht="14.65" hidden="false" customHeight="false" outlineLevel="0" collapsed="false">
      <c r="A732" s="30" t="n">
        <v>641015</v>
      </c>
      <c r="B732" s="7" t="s">
        <v>699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0</v>
      </c>
      <c r="H732" s="8" t="n">
        <v>17547.2</v>
      </c>
      <c r="I732" s="8" t="n">
        <v>0</v>
      </c>
      <c r="J732" s="8" t="n">
        <v>1992.5</v>
      </c>
      <c r="K732" s="8" t="n">
        <v>0</v>
      </c>
      <c r="L732" s="8" t="n">
        <v>0</v>
      </c>
      <c r="M732" s="8" t="n">
        <v>0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v>0</v>
      </c>
      <c r="U732" s="8" t="n">
        <v>0</v>
      </c>
      <c r="V732" s="8" t="n">
        <v>0</v>
      </c>
      <c r="W732" s="8" t="n">
        <v>0</v>
      </c>
      <c r="X732" s="8" t="n">
        <v>0</v>
      </c>
      <c r="Y732" s="8" t="n">
        <v>0</v>
      </c>
      <c r="Z732" s="8" t="n">
        <v>0</v>
      </c>
      <c r="AA732" s="8" t="n">
        <v>0</v>
      </c>
      <c r="AB732" s="8" t="n">
        <v>0</v>
      </c>
      <c r="AC732" s="8" t="n">
        <v>0</v>
      </c>
      <c r="AD732" s="8" t="n">
        <v>0</v>
      </c>
      <c r="AE732" s="8" t="n">
        <v>0</v>
      </c>
      <c r="AF732" s="8" t="n">
        <v>0</v>
      </c>
      <c r="AG732" s="8" t="n">
        <v>91655</v>
      </c>
      <c r="AH732" s="8" t="n">
        <v>0</v>
      </c>
      <c r="AI732" s="8" t="n">
        <v>0</v>
      </c>
      <c r="AJ732" s="8" t="n">
        <v>0</v>
      </c>
      <c r="AK732" s="8" t="n">
        <v>0</v>
      </c>
      <c r="AL732" s="8" t="n">
        <v>0</v>
      </c>
      <c r="AM732" s="8" t="n">
        <v>0</v>
      </c>
      <c r="AN732" s="8" t="n">
        <v>0</v>
      </c>
      <c r="AO732" s="8" t="n">
        <v>0</v>
      </c>
      <c r="AP732" s="8" t="n">
        <v>0</v>
      </c>
      <c r="AQ732" s="8" t="n">
        <v>0</v>
      </c>
      <c r="AR732" s="8" t="n">
        <v>0</v>
      </c>
      <c r="AS732" s="8" t="n">
        <v>0</v>
      </c>
      <c r="AT732" s="17" t="n">
        <f aca="false">SUM(C732:AS732)</f>
        <v>111194.7</v>
      </c>
    </row>
    <row r="733" customFormat="false" ht="14.65" hidden="false" customHeight="false" outlineLevel="0" collapsed="false">
      <c r="A733" s="30"/>
      <c r="B733" s="7"/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v>0</v>
      </c>
      <c r="U733" s="8" t="n">
        <v>0</v>
      </c>
      <c r="V733" s="8" t="n">
        <v>0</v>
      </c>
      <c r="W733" s="8" t="n">
        <v>0</v>
      </c>
      <c r="X733" s="8" t="n">
        <v>0</v>
      </c>
      <c r="Y733" s="8" t="n">
        <v>0</v>
      </c>
      <c r="Z733" s="8" t="n">
        <v>0</v>
      </c>
      <c r="AA733" s="8" t="n">
        <v>0</v>
      </c>
      <c r="AB733" s="8" t="n">
        <v>0</v>
      </c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0</v>
      </c>
      <c r="AI733" s="8" t="n">
        <v>0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8" t="n">
        <v>0</v>
      </c>
      <c r="AP733" s="8" t="n">
        <v>0</v>
      </c>
      <c r="AQ733" s="8" t="n">
        <v>0</v>
      </c>
      <c r="AR733" s="8" t="n">
        <v>0</v>
      </c>
      <c r="AS733" s="8" t="n">
        <v>0</v>
      </c>
      <c r="AT733" s="17" t="n">
        <f aca="false">SUM(C733:AS733)</f>
        <v>0</v>
      </c>
    </row>
    <row r="734" customFormat="false" ht="14.65" hidden="false" customHeight="false" outlineLevel="0" collapsed="false">
      <c r="A734" s="30" t="n">
        <v>7</v>
      </c>
      <c r="B734" s="7" t="s">
        <v>700</v>
      </c>
      <c r="C734" s="8" t="n">
        <v>783614.697</v>
      </c>
      <c r="D734" s="8" t="n">
        <v>929792.57</v>
      </c>
      <c r="E734" s="8" t="n">
        <v>107570.064</v>
      </c>
      <c r="F734" s="8" t="n">
        <v>1067366.585</v>
      </c>
      <c r="G734" s="8" t="n">
        <v>224344.366</v>
      </c>
      <c r="H734" s="8" t="n">
        <v>173631.126</v>
      </c>
      <c r="I734" s="8" t="n">
        <v>903703.711</v>
      </c>
      <c r="J734" s="8" t="n">
        <v>172648.13</v>
      </c>
      <c r="K734" s="8" t="n">
        <v>26631.419</v>
      </c>
      <c r="L734" s="8" t="n">
        <v>1387455.271</v>
      </c>
      <c r="M734" s="8" t="n">
        <v>1481362.953</v>
      </c>
      <c r="N734" s="8" t="n">
        <v>14838.187</v>
      </c>
      <c r="O734" s="8" t="n">
        <v>3297448.532</v>
      </c>
      <c r="P734" s="8" t="n">
        <v>1219654.221</v>
      </c>
      <c r="Q734" s="8" t="n">
        <v>440864.693</v>
      </c>
      <c r="R734" s="8" t="n">
        <v>5059490.235</v>
      </c>
      <c r="S734" s="8" t="n">
        <v>221466.394</v>
      </c>
      <c r="T734" s="8" t="n">
        <v>4245820.928</v>
      </c>
      <c r="U734" s="8" t="n">
        <v>432946.332</v>
      </c>
      <c r="V734" s="8" t="n">
        <v>271397.96</v>
      </c>
      <c r="W734" s="8" t="n">
        <v>303088.97</v>
      </c>
      <c r="X734" s="8" t="n">
        <v>261631.363</v>
      </c>
      <c r="Y734" s="8" t="n">
        <v>91457.57</v>
      </c>
      <c r="Z734" s="8" t="n">
        <v>868923.127</v>
      </c>
      <c r="AA734" s="8" t="n">
        <v>269510.77</v>
      </c>
      <c r="AB734" s="8" t="n">
        <v>107969.888</v>
      </c>
      <c r="AC734" s="8" t="n">
        <v>53831.924</v>
      </c>
      <c r="AD734" s="8" t="n">
        <v>1428416.614</v>
      </c>
      <c r="AE734" s="8" t="n">
        <v>567338.885</v>
      </c>
      <c r="AF734" s="8" t="n">
        <v>4629359.743</v>
      </c>
      <c r="AG734" s="8" t="n">
        <v>3782625.016</v>
      </c>
      <c r="AH734" s="8" t="n">
        <v>4155715.802</v>
      </c>
      <c r="AI734" s="8" t="n">
        <v>1160937.911</v>
      </c>
      <c r="AJ734" s="8" t="n">
        <v>2332806.597</v>
      </c>
      <c r="AK734" s="8" t="n">
        <v>3680427.57</v>
      </c>
      <c r="AL734" s="8" t="n">
        <v>4881975.949</v>
      </c>
      <c r="AM734" s="8" t="n">
        <v>408047.305</v>
      </c>
      <c r="AN734" s="8" t="n">
        <v>77473.768</v>
      </c>
      <c r="AO734" s="8" t="n">
        <v>1331.328</v>
      </c>
      <c r="AP734" s="8" t="n">
        <v>118938.057</v>
      </c>
      <c r="AQ734" s="8" t="n">
        <v>545695.954</v>
      </c>
      <c r="AR734" s="8" t="n">
        <v>24595.753</v>
      </c>
      <c r="AS734" s="8" t="n">
        <v>654044.344</v>
      </c>
      <c r="AT734" s="17" t="n">
        <f aca="false">SUM(C734:AS734)</f>
        <v>52868192.582</v>
      </c>
    </row>
    <row r="735" customFormat="false" ht="14.65" hidden="false" customHeight="false" outlineLevel="0" collapsed="false">
      <c r="A735" s="32" t="s">
        <v>701</v>
      </c>
      <c r="B735" s="7" t="s">
        <v>645</v>
      </c>
      <c r="C735" s="8" t="n">
        <v>6453.379</v>
      </c>
      <c r="D735" s="8" t="n">
        <v>219519.419</v>
      </c>
      <c r="E735" s="8" t="n">
        <v>8382.74</v>
      </c>
      <c r="F735" s="8" t="n">
        <v>339709.873</v>
      </c>
      <c r="G735" s="8" t="n">
        <v>44708.832</v>
      </c>
      <c r="H735" s="8" t="n">
        <v>17750.472</v>
      </c>
      <c r="I735" s="8" t="n">
        <v>376129.212</v>
      </c>
      <c r="J735" s="8" t="n">
        <v>5595.772</v>
      </c>
      <c r="K735" s="8" t="n">
        <v>8729.895</v>
      </c>
      <c r="L735" s="8" t="n">
        <v>19804.639</v>
      </c>
      <c r="M735" s="8" t="n">
        <v>855815.139</v>
      </c>
      <c r="N735" s="8" t="n">
        <v>3844.421</v>
      </c>
      <c r="O735" s="8" t="n">
        <v>1622849.407</v>
      </c>
      <c r="P735" s="8" t="n">
        <v>333511.7</v>
      </c>
      <c r="Q735" s="8" t="n">
        <v>144355.999</v>
      </c>
      <c r="R735" s="8" t="n">
        <v>881944.622</v>
      </c>
      <c r="S735" s="8" t="n">
        <v>54436.499</v>
      </c>
      <c r="T735" s="8" t="n">
        <v>1268648.959</v>
      </c>
      <c r="U735" s="8" t="n">
        <v>179537.376</v>
      </c>
      <c r="V735" s="8" t="n">
        <v>11307.572</v>
      </c>
      <c r="W735" s="8" t="n">
        <v>58281.396</v>
      </c>
      <c r="X735" s="8" t="n">
        <v>107633.027</v>
      </c>
      <c r="Y735" s="8" t="n">
        <v>84895.475</v>
      </c>
      <c r="Z735" s="8" t="n">
        <v>133923.953</v>
      </c>
      <c r="AA735" s="8" t="n">
        <v>105650.106</v>
      </c>
      <c r="AB735" s="8" t="n">
        <v>5528.817</v>
      </c>
      <c r="AC735" s="8" t="n">
        <v>15585.738</v>
      </c>
      <c r="AD735" s="8" t="n">
        <v>17597.305</v>
      </c>
      <c r="AE735" s="8" t="n">
        <v>209837.154</v>
      </c>
      <c r="AF735" s="8" t="n">
        <v>766405.04</v>
      </c>
      <c r="AG735" s="8" t="n">
        <v>834198.484</v>
      </c>
      <c r="AH735" s="8" t="n">
        <v>395809.242</v>
      </c>
      <c r="AI735" s="8" t="n">
        <v>178053.619</v>
      </c>
      <c r="AJ735" s="8" t="n">
        <v>294716.315</v>
      </c>
      <c r="AK735" s="8" t="n">
        <v>802287.504</v>
      </c>
      <c r="AL735" s="8" t="n">
        <v>407324.571</v>
      </c>
      <c r="AM735" s="8" t="n">
        <v>127803.464</v>
      </c>
      <c r="AN735" s="8" t="n">
        <v>17220.534</v>
      </c>
      <c r="AO735" s="8" t="n">
        <v>1309.293</v>
      </c>
      <c r="AP735" s="8" t="n">
        <v>4060.683</v>
      </c>
      <c r="AQ735" s="8" t="n">
        <v>96488.553</v>
      </c>
      <c r="AR735" s="8" t="n">
        <v>15102.293</v>
      </c>
      <c r="AS735" s="8" t="n">
        <v>67790.44</v>
      </c>
      <c r="AT735" s="17" t="n">
        <f aca="false">SUM(C735:AS735)</f>
        <v>11150538.933</v>
      </c>
    </row>
    <row r="736" customFormat="false" ht="14.65" hidden="false" customHeight="false" outlineLevel="0" collapsed="false">
      <c r="A736" s="32" t="s">
        <v>702</v>
      </c>
      <c r="B736" s="7" t="s">
        <v>703</v>
      </c>
      <c r="C736" s="8" t="n">
        <v>0</v>
      </c>
      <c r="D736" s="8" t="n">
        <v>30561.077</v>
      </c>
      <c r="E736" s="8" t="n">
        <v>2251.41</v>
      </c>
      <c r="F736" s="8" t="n">
        <v>23504.6</v>
      </c>
      <c r="G736" s="8" t="n">
        <v>1387.289</v>
      </c>
      <c r="H736" s="8" t="n">
        <v>0</v>
      </c>
      <c r="I736" s="8" t="n">
        <v>853.192</v>
      </c>
      <c r="J736" s="8" t="n">
        <v>511.698</v>
      </c>
      <c r="K736" s="8" t="n">
        <v>0</v>
      </c>
      <c r="L736" s="8" t="n">
        <v>375</v>
      </c>
      <c r="M736" s="8" t="n">
        <v>30405.238</v>
      </c>
      <c r="N736" s="8" t="n">
        <v>0</v>
      </c>
      <c r="O736" s="8" t="n">
        <v>533250.2</v>
      </c>
      <c r="P736" s="8" t="n">
        <v>18795.665</v>
      </c>
      <c r="Q736" s="8" t="n">
        <v>0</v>
      </c>
      <c r="R736" s="8" t="n">
        <v>25418.862</v>
      </c>
      <c r="S736" s="8" t="n">
        <v>3712.323</v>
      </c>
      <c r="T736" s="8" t="n">
        <v>188644.592</v>
      </c>
      <c r="U736" s="8" t="n">
        <v>7732.519</v>
      </c>
      <c r="V736" s="8" t="n">
        <v>1623.098</v>
      </c>
      <c r="W736" s="8" t="n">
        <v>2623.606</v>
      </c>
      <c r="X736" s="8" t="n">
        <v>176.358</v>
      </c>
      <c r="Y736" s="8" t="n">
        <v>84895.475</v>
      </c>
      <c r="Z736" s="8" t="n">
        <v>605.153</v>
      </c>
      <c r="AA736" s="8" t="n">
        <v>68326.734</v>
      </c>
      <c r="AB736" s="8" t="n">
        <v>15</v>
      </c>
      <c r="AC736" s="8" t="n">
        <v>0.1</v>
      </c>
      <c r="AD736" s="8" t="n">
        <v>12456.142</v>
      </c>
      <c r="AE736" s="8" t="n">
        <v>62.712</v>
      </c>
      <c r="AF736" s="8" t="n">
        <v>101316.783</v>
      </c>
      <c r="AG736" s="8" t="n">
        <v>55450.798</v>
      </c>
      <c r="AH736" s="8" t="n">
        <v>100920.435</v>
      </c>
      <c r="AI736" s="8" t="n">
        <v>48751.167</v>
      </c>
      <c r="AJ736" s="8" t="n">
        <v>48831.658</v>
      </c>
      <c r="AK736" s="8" t="n">
        <v>79043.845</v>
      </c>
      <c r="AL736" s="8" t="n">
        <v>7970.001</v>
      </c>
      <c r="AM736" s="8" t="n">
        <v>82687.198</v>
      </c>
      <c r="AN736" s="8" t="n">
        <v>10234.892</v>
      </c>
      <c r="AO736" s="8" t="n">
        <v>1030.621</v>
      </c>
      <c r="AP736" s="8" t="n">
        <v>94.5</v>
      </c>
      <c r="AQ736" s="8" t="n">
        <v>72702.174</v>
      </c>
      <c r="AR736" s="8" t="n">
        <v>6702.833</v>
      </c>
      <c r="AS736" s="8" t="n">
        <v>23774.233</v>
      </c>
      <c r="AT736" s="17" t="n">
        <f aca="false">SUM(C736:AS736)</f>
        <v>1677699.181</v>
      </c>
    </row>
    <row r="737" customFormat="false" ht="14.65" hidden="false" customHeight="false" outlineLevel="0" collapsed="false">
      <c r="A737" s="32" t="s">
        <v>704</v>
      </c>
      <c r="B737" s="7" t="s">
        <v>705</v>
      </c>
      <c r="C737" s="8" t="n">
        <v>0</v>
      </c>
      <c r="D737" s="8" t="n">
        <v>0</v>
      </c>
      <c r="E737" s="8" t="n">
        <v>0</v>
      </c>
      <c r="F737" s="8" t="n">
        <v>0</v>
      </c>
      <c r="G737" s="8" t="n">
        <v>0</v>
      </c>
      <c r="H737" s="8" t="n">
        <v>0</v>
      </c>
      <c r="I737" s="8" t="n">
        <v>49.497</v>
      </c>
      <c r="J737" s="8" t="n">
        <v>132.818</v>
      </c>
      <c r="K737" s="8" t="n">
        <v>0</v>
      </c>
      <c r="L737" s="8" t="n">
        <v>0</v>
      </c>
      <c r="M737" s="8" t="n">
        <v>0</v>
      </c>
      <c r="N737" s="8" t="n">
        <v>0</v>
      </c>
      <c r="O737" s="8" t="n">
        <v>63122.332</v>
      </c>
      <c r="P737" s="8" t="n">
        <v>0</v>
      </c>
      <c r="Q737" s="8" t="n">
        <v>0</v>
      </c>
      <c r="R737" s="8" t="n">
        <v>0</v>
      </c>
      <c r="S737" s="8" t="n">
        <v>0</v>
      </c>
      <c r="T737" s="8" t="n">
        <v>3172.707</v>
      </c>
      <c r="U737" s="8" t="n">
        <v>0</v>
      </c>
      <c r="V737" s="8" t="n">
        <v>1623.098</v>
      </c>
      <c r="W737" s="8" t="n">
        <v>0</v>
      </c>
      <c r="X737" s="8" t="n">
        <v>0</v>
      </c>
      <c r="Y737" s="8" t="n">
        <v>0</v>
      </c>
      <c r="Z737" s="8" t="n">
        <v>0</v>
      </c>
      <c r="AA737" s="8" t="n">
        <v>0</v>
      </c>
      <c r="AB737" s="8" t="n">
        <v>0</v>
      </c>
      <c r="AC737" s="8" t="n">
        <v>0</v>
      </c>
      <c r="AD737" s="8" t="n">
        <v>4800.957</v>
      </c>
      <c r="AE737" s="8" t="n">
        <v>0</v>
      </c>
      <c r="AF737" s="8" t="n">
        <v>0</v>
      </c>
      <c r="AG737" s="8" t="n">
        <v>2008.736</v>
      </c>
      <c r="AH737" s="8" t="n">
        <v>23156.767</v>
      </c>
      <c r="AI737" s="8" t="n">
        <v>3991.708</v>
      </c>
      <c r="AJ737" s="8" t="n">
        <v>0</v>
      </c>
      <c r="AK737" s="8" t="n">
        <v>0</v>
      </c>
      <c r="AL737" s="8" t="n">
        <v>0</v>
      </c>
      <c r="AM737" s="8" t="n">
        <v>0</v>
      </c>
      <c r="AN737" s="8" t="n">
        <v>0</v>
      </c>
      <c r="AO737" s="8" t="n">
        <v>0</v>
      </c>
      <c r="AP737" s="8" t="n">
        <v>0</v>
      </c>
      <c r="AQ737" s="8" t="n">
        <v>0</v>
      </c>
      <c r="AR737" s="8" t="n">
        <v>0</v>
      </c>
      <c r="AS737" s="8" t="n">
        <v>0</v>
      </c>
      <c r="AT737" s="17" t="n">
        <f aca="false">SUM(C737:AS737)</f>
        <v>102058.62</v>
      </c>
    </row>
    <row r="738" customFormat="false" ht="14.65" hidden="false" customHeight="false" outlineLevel="0" collapsed="false">
      <c r="A738" s="32" t="s">
        <v>706</v>
      </c>
      <c r="B738" s="7" t="s">
        <v>707</v>
      </c>
      <c r="C738" s="8" t="n">
        <v>0</v>
      </c>
      <c r="D738" s="8" t="n">
        <v>2832.039</v>
      </c>
      <c r="E738" s="8" t="n">
        <v>0</v>
      </c>
      <c r="F738" s="8" t="n">
        <v>0</v>
      </c>
      <c r="G738" s="8" t="n">
        <v>1387.289</v>
      </c>
      <c r="H738" s="8" t="n">
        <v>0</v>
      </c>
      <c r="I738" s="8" t="n">
        <v>424.1</v>
      </c>
      <c r="J738" s="8" t="n">
        <v>0</v>
      </c>
      <c r="K738" s="8" t="n">
        <v>0</v>
      </c>
      <c r="L738" s="8" t="n">
        <v>0</v>
      </c>
      <c r="M738" s="8" t="n">
        <v>28294.473</v>
      </c>
      <c r="N738" s="8" t="n">
        <v>0</v>
      </c>
      <c r="O738" s="8" t="n">
        <v>334774.837</v>
      </c>
      <c r="P738" s="8" t="n">
        <v>1685.658</v>
      </c>
      <c r="Q738" s="8" t="n">
        <v>0</v>
      </c>
      <c r="R738" s="8" t="n">
        <v>6028.972</v>
      </c>
      <c r="S738" s="8" t="n">
        <v>0</v>
      </c>
      <c r="T738" s="8" t="n">
        <v>597.299</v>
      </c>
      <c r="U738" s="8" t="n">
        <v>0</v>
      </c>
      <c r="V738" s="8" t="n">
        <v>0</v>
      </c>
      <c r="W738" s="8" t="n">
        <v>0</v>
      </c>
      <c r="X738" s="8" t="n">
        <v>0</v>
      </c>
      <c r="Y738" s="8" t="n">
        <v>0</v>
      </c>
      <c r="Z738" s="8" t="n">
        <v>605.153</v>
      </c>
      <c r="AA738" s="8" t="n">
        <v>31627.833</v>
      </c>
      <c r="AB738" s="8" t="n">
        <v>0</v>
      </c>
      <c r="AC738" s="8" t="n">
        <v>0.1</v>
      </c>
      <c r="AD738" s="8" t="n">
        <v>7655.185</v>
      </c>
      <c r="AE738" s="8" t="n">
        <v>0</v>
      </c>
      <c r="AF738" s="8" t="n">
        <v>2.34</v>
      </c>
      <c r="AG738" s="8" t="n">
        <v>47916.566</v>
      </c>
      <c r="AH738" s="8" t="n">
        <v>0</v>
      </c>
      <c r="AI738" s="8" t="n">
        <v>44759.459</v>
      </c>
      <c r="AJ738" s="8" t="n">
        <v>48831.658</v>
      </c>
      <c r="AK738" s="8" t="n">
        <v>5.765</v>
      </c>
      <c r="AL738" s="8" t="n">
        <v>0</v>
      </c>
      <c r="AM738" s="8" t="n">
        <v>10123.557</v>
      </c>
      <c r="AN738" s="8" t="n">
        <v>10234.892</v>
      </c>
      <c r="AO738" s="8" t="n">
        <v>1030.621</v>
      </c>
      <c r="AP738" s="8" t="n">
        <v>94.5</v>
      </c>
      <c r="AQ738" s="8" t="n">
        <v>5165.12</v>
      </c>
      <c r="AR738" s="8" t="n">
        <v>3917.279</v>
      </c>
      <c r="AS738" s="8" t="n">
        <v>5576.418</v>
      </c>
      <c r="AT738" s="17" t="n">
        <f aca="false">SUM(C738:AS738)</f>
        <v>593571.113</v>
      </c>
    </row>
    <row r="739" customFormat="false" ht="14.65" hidden="false" customHeight="false" outlineLevel="0" collapsed="false">
      <c r="A739" s="32" t="s">
        <v>708</v>
      </c>
      <c r="B739" s="7" t="s">
        <v>709</v>
      </c>
      <c r="C739" s="8" t="n">
        <v>0</v>
      </c>
      <c r="D739" s="8" t="n">
        <v>3600</v>
      </c>
      <c r="E739" s="8" t="n">
        <v>0</v>
      </c>
      <c r="F739" s="8" t="n">
        <v>17939.19</v>
      </c>
      <c r="G739" s="8" t="n">
        <v>0</v>
      </c>
      <c r="H739" s="8" t="n">
        <v>0</v>
      </c>
      <c r="I739" s="8" t="n">
        <v>0</v>
      </c>
      <c r="J739" s="8" t="n">
        <v>0</v>
      </c>
      <c r="K739" s="8" t="n">
        <v>0</v>
      </c>
      <c r="L739" s="8" t="n">
        <v>375</v>
      </c>
      <c r="M739" s="8" t="n">
        <v>451.222</v>
      </c>
      <c r="N739" s="8" t="n">
        <v>0</v>
      </c>
      <c r="O739" s="8" t="n">
        <v>3000</v>
      </c>
      <c r="P739" s="8" t="n">
        <v>0</v>
      </c>
      <c r="Q739" s="8" t="n">
        <v>0</v>
      </c>
      <c r="R739" s="8" t="n">
        <v>9360.274</v>
      </c>
      <c r="S739" s="8" t="n">
        <v>0</v>
      </c>
      <c r="T739" s="8" t="n">
        <v>5723.21</v>
      </c>
      <c r="U739" s="8" t="n">
        <v>0</v>
      </c>
      <c r="V739" s="8" t="n">
        <v>0</v>
      </c>
      <c r="W739" s="8" t="n">
        <v>0</v>
      </c>
      <c r="X739" s="8" t="n">
        <v>0</v>
      </c>
      <c r="Y739" s="8" t="n">
        <v>84895.475</v>
      </c>
      <c r="Z739" s="8" t="n">
        <v>0</v>
      </c>
      <c r="AA739" s="8" t="n">
        <v>0</v>
      </c>
      <c r="AB739" s="8" t="n">
        <v>15</v>
      </c>
      <c r="AC739" s="8" t="n">
        <v>0</v>
      </c>
      <c r="AD739" s="8" t="n">
        <v>0</v>
      </c>
      <c r="AE739" s="8" t="n">
        <v>62.712</v>
      </c>
      <c r="AF739" s="8" t="n">
        <v>19925</v>
      </c>
      <c r="AG739" s="8" t="n">
        <v>5525.496</v>
      </c>
      <c r="AH739" s="8" t="n">
        <v>14260.934</v>
      </c>
      <c r="AI739" s="8" t="n">
        <v>0</v>
      </c>
      <c r="AJ739" s="8" t="n">
        <v>0</v>
      </c>
      <c r="AK739" s="8" t="n">
        <v>14833.61</v>
      </c>
      <c r="AL739" s="8" t="n">
        <v>0</v>
      </c>
      <c r="AM739" s="8" t="n">
        <v>0</v>
      </c>
      <c r="AN739" s="8" t="n">
        <v>0</v>
      </c>
      <c r="AO739" s="8" t="n">
        <v>0</v>
      </c>
      <c r="AP739" s="8" t="n">
        <v>0</v>
      </c>
      <c r="AQ739" s="8" t="n">
        <v>6379.455</v>
      </c>
      <c r="AR739" s="8" t="n">
        <v>0</v>
      </c>
      <c r="AS739" s="8" t="n">
        <v>18197.815</v>
      </c>
      <c r="AT739" s="17" t="n">
        <f aca="false">SUM(C739:AS739)</f>
        <v>204544.393</v>
      </c>
    </row>
    <row r="740" customFormat="false" ht="14.65" hidden="false" customHeight="false" outlineLevel="0" collapsed="false">
      <c r="A740" s="32" t="s">
        <v>710</v>
      </c>
      <c r="B740" s="7" t="s">
        <v>711</v>
      </c>
      <c r="C740" s="8" t="n">
        <v>0</v>
      </c>
      <c r="D740" s="8" t="n">
        <v>24129.038</v>
      </c>
      <c r="E740" s="8" t="n">
        <v>2251.41</v>
      </c>
      <c r="F740" s="8" t="n">
        <v>5565.41</v>
      </c>
      <c r="G740" s="8" t="n">
        <v>0</v>
      </c>
      <c r="H740" s="8" t="n">
        <v>0</v>
      </c>
      <c r="I740" s="8" t="n">
        <v>379.595</v>
      </c>
      <c r="J740" s="8" t="n">
        <v>378.88</v>
      </c>
      <c r="K740" s="8" t="n">
        <v>0</v>
      </c>
      <c r="L740" s="8" t="n">
        <v>0</v>
      </c>
      <c r="M740" s="8" t="n">
        <v>1659.543</v>
      </c>
      <c r="N740" s="8" t="n">
        <v>0</v>
      </c>
      <c r="O740" s="8" t="n">
        <v>132353.031</v>
      </c>
      <c r="P740" s="8" t="n">
        <v>17110.007</v>
      </c>
      <c r="Q740" s="8" t="n">
        <v>0</v>
      </c>
      <c r="R740" s="8" t="n">
        <v>10029.616</v>
      </c>
      <c r="S740" s="8" t="n">
        <v>3712.323</v>
      </c>
      <c r="T740" s="8" t="n">
        <v>179151.376</v>
      </c>
      <c r="U740" s="8" t="n">
        <v>7732.519</v>
      </c>
      <c r="V740" s="8" t="n">
        <v>0</v>
      </c>
      <c r="W740" s="8" t="n">
        <v>2623.606</v>
      </c>
      <c r="X740" s="8" t="n">
        <v>176.358</v>
      </c>
      <c r="Y740" s="8" t="n">
        <v>0</v>
      </c>
      <c r="Z740" s="8" t="n">
        <v>0</v>
      </c>
      <c r="AA740" s="8" t="n">
        <v>36698.901</v>
      </c>
      <c r="AB740" s="8" t="n">
        <v>0</v>
      </c>
      <c r="AC740" s="8" t="n">
        <v>0</v>
      </c>
      <c r="AD740" s="8" t="n">
        <v>0</v>
      </c>
      <c r="AE740" s="8" t="n">
        <v>0</v>
      </c>
      <c r="AF740" s="8" t="n">
        <v>81389.443</v>
      </c>
      <c r="AG740" s="8" t="n">
        <v>0</v>
      </c>
      <c r="AH740" s="8" t="n">
        <v>63502.734</v>
      </c>
      <c r="AI740" s="8" t="n">
        <v>0</v>
      </c>
      <c r="AJ740" s="8" t="n">
        <v>0</v>
      </c>
      <c r="AK740" s="8" t="n">
        <v>64204.47</v>
      </c>
      <c r="AL740" s="8" t="n">
        <v>7970.001</v>
      </c>
      <c r="AM740" s="8" t="n">
        <v>72563.641</v>
      </c>
      <c r="AN740" s="8" t="n">
        <v>0</v>
      </c>
      <c r="AO740" s="8" t="n">
        <v>0</v>
      </c>
      <c r="AP740" s="8" t="n">
        <v>0</v>
      </c>
      <c r="AQ740" s="8" t="n">
        <v>61157.599</v>
      </c>
      <c r="AR740" s="8" t="n">
        <v>2785.554</v>
      </c>
      <c r="AS740" s="8" t="n">
        <v>0</v>
      </c>
      <c r="AT740" s="17" t="n">
        <f aca="false">SUM(C740:AS740)</f>
        <v>777525.055</v>
      </c>
    </row>
    <row r="741" customFormat="false" ht="14.65" hidden="false" customHeight="false" outlineLevel="0" collapsed="false">
      <c r="A741" s="32" t="s">
        <v>712</v>
      </c>
      <c r="B741" s="7" t="s">
        <v>713</v>
      </c>
      <c r="C741" s="8" t="n">
        <v>0</v>
      </c>
      <c r="D741" s="8" t="n">
        <v>0</v>
      </c>
      <c r="E741" s="8" t="n">
        <v>0</v>
      </c>
      <c r="F741" s="8" t="n">
        <v>0</v>
      </c>
      <c r="G741" s="8" t="n">
        <v>0</v>
      </c>
      <c r="H741" s="8" t="n">
        <v>0</v>
      </c>
      <c r="I741" s="8" t="n">
        <v>0</v>
      </c>
      <c r="J741" s="8" t="n">
        <v>0</v>
      </c>
      <c r="K741" s="8" t="n">
        <v>0</v>
      </c>
      <c r="L741" s="8" t="n">
        <v>0</v>
      </c>
      <c r="M741" s="8" t="n">
        <v>0</v>
      </c>
      <c r="N741" s="8" t="n">
        <v>0</v>
      </c>
      <c r="O741" s="8" t="n">
        <v>0</v>
      </c>
      <c r="P741" s="8" t="n">
        <v>0</v>
      </c>
      <c r="Q741" s="8" t="n">
        <v>0</v>
      </c>
      <c r="R741" s="8" t="n">
        <v>0</v>
      </c>
      <c r="S741" s="8" t="n">
        <v>0</v>
      </c>
      <c r="T741" s="8" t="n">
        <v>0</v>
      </c>
      <c r="U741" s="8" t="n">
        <v>0</v>
      </c>
      <c r="V741" s="8" t="n">
        <v>0</v>
      </c>
      <c r="W741" s="8" t="n">
        <v>0</v>
      </c>
      <c r="X741" s="8" t="n">
        <v>0</v>
      </c>
      <c r="Y741" s="8" t="n">
        <v>0</v>
      </c>
      <c r="Z741" s="8" t="n">
        <v>0</v>
      </c>
      <c r="AA741" s="8" t="n">
        <v>0</v>
      </c>
      <c r="AB741" s="8" t="n">
        <v>0</v>
      </c>
      <c r="AC741" s="8" t="n">
        <v>0</v>
      </c>
      <c r="AD741" s="8" t="n">
        <v>0</v>
      </c>
      <c r="AE741" s="8" t="n">
        <v>0</v>
      </c>
      <c r="AF741" s="8" t="n">
        <v>0</v>
      </c>
      <c r="AG741" s="8" t="n">
        <v>0</v>
      </c>
      <c r="AH741" s="8" t="n">
        <v>0</v>
      </c>
      <c r="AI741" s="8" t="n">
        <v>0</v>
      </c>
      <c r="AJ741" s="8" t="n">
        <v>0</v>
      </c>
      <c r="AK741" s="8" t="n">
        <v>0</v>
      </c>
      <c r="AL741" s="8" t="n">
        <v>0</v>
      </c>
      <c r="AM741" s="8" t="n">
        <v>0</v>
      </c>
      <c r="AN741" s="8" t="n">
        <v>0</v>
      </c>
      <c r="AO741" s="8" t="n">
        <v>0</v>
      </c>
      <c r="AP741" s="8" t="n">
        <v>0</v>
      </c>
      <c r="AQ741" s="8" t="n">
        <v>0</v>
      </c>
      <c r="AR741" s="8" t="n">
        <v>0</v>
      </c>
      <c r="AS741" s="8" t="n">
        <v>0</v>
      </c>
      <c r="AT741" s="17" t="n">
        <f aca="false">SUM(C741:AS741)</f>
        <v>0</v>
      </c>
    </row>
    <row r="742" customFormat="false" ht="14.65" hidden="false" customHeight="false" outlineLevel="0" collapsed="false">
      <c r="A742" s="32" t="s">
        <v>714</v>
      </c>
      <c r="B742" s="7" t="s">
        <v>715</v>
      </c>
      <c r="C742" s="8" t="n">
        <v>0</v>
      </c>
      <c r="D742" s="8" t="n">
        <v>0</v>
      </c>
      <c r="E742" s="8" t="n">
        <v>0</v>
      </c>
      <c r="F742" s="8" t="n">
        <v>0</v>
      </c>
      <c r="G742" s="8" t="n">
        <v>0</v>
      </c>
      <c r="H742" s="8" t="n">
        <v>0</v>
      </c>
      <c r="I742" s="8" t="n">
        <v>0</v>
      </c>
      <c r="J742" s="8" t="n">
        <v>0</v>
      </c>
      <c r="K742" s="8" t="n">
        <v>0</v>
      </c>
      <c r="L742" s="8" t="n">
        <v>0</v>
      </c>
      <c r="M742" s="8" t="n">
        <v>0</v>
      </c>
      <c r="N742" s="8" t="n">
        <v>0</v>
      </c>
      <c r="O742" s="8" t="n">
        <v>0</v>
      </c>
      <c r="P742" s="8" t="n">
        <v>0</v>
      </c>
      <c r="Q742" s="8" t="n">
        <v>0</v>
      </c>
      <c r="R742" s="8" t="n">
        <v>0</v>
      </c>
      <c r="S742" s="8" t="n">
        <v>0</v>
      </c>
      <c r="T742" s="8" t="n">
        <v>0</v>
      </c>
      <c r="U742" s="8" t="n">
        <v>0</v>
      </c>
      <c r="V742" s="8" t="n">
        <v>0</v>
      </c>
      <c r="W742" s="8" t="n">
        <v>0</v>
      </c>
      <c r="X742" s="8" t="n">
        <v>0</v>
      </c>
      <c r="Y742" s="8" t="n">
        <v>0</v>
      </c>
      <c r="Z742" s="8" t="n">
        <v>0</v>
      </c>
      <c r="AA742" s="8" t="n">
        <v>0</v>
      </c>
      <c r="AB742" s="8" t="n">
        <v>0</v>
      </c>
      <c r="AC742" s="8" t="n">
        <v>0</v>
      </c>
      <c r="AD742" s="8" t="n">
        <v>0</v>
      </c>
      <c r="AE742" s="8" t="n">
        <v>0</v>
      </c>
      <c r="AF742" s="8" t="n">
        <v>0</v>
      </c>
      <c r="AG742" s="8" t="n">
        <v>0</v>
      </c>
      <c r="AH742" s="8" t="n">
        <v>0</v>
      </c>
      <c r="AI742" s="8" t="n">
        <v>0</v>
      </c>
      <c r="AJ742" s="8" t="n">
        <v>0</v>
      </c>
      <c r="AK742" s="8" t="n">
        <v>0</v>
      </c>
      <c r="AL742" s="8" t="n">
        <v>0</v>
      </c>
      <c r="AM742" s="8" t="n">
        <v>0</v>
      </c>
      <c r="AN742" s="8" t="n">
        <v>0</v>
      </c>
      <c r="AO742" s="8" t="n">
        <v>0</v>
      </c>
      <c r="AP742" s="8" t="n">
        <v>0</v>
      </c>
      <c r="AQ742" s="8" t="n">
        <v>0</v>
      </c>
      <c r="AR742" s="8" t="n">
        <v>0</v>
      </c>
      <c r="AS742" s="8" t="n">
        <v>0</v>
      </c>
      <c r="AT742" s="17" t="n">
        <f aca="false">SUM(C742:AS742)</f>
        <v>0</v>
      </c>
    </row>
    <row r="743" customFormat="false" ht="14.65" hidden="false" customHeight="false" outlineLevel="0" collapsed="false">
      <c r="A743" s="32" t="s">
        <v>716</v>
      </c>
      <c r="B743" s="7" t="s">
        <v>717</v>
      </c>
      <c r="C743" s="8" t="n">
        <v>417.593</v>
      </c>
      <c r="D743" s="8" t="n">
        <v>6698.052</v>
      </c>
      <c r="E743" s="8" t="n">
        <v>35.185</v>
      </c>
      <c r="F743" s="8" t="n">
        <v>1597.74</v>
      </c>
      <c r="G743" s="8" t="n">
        <v>3285.917</v>
      </c>
      <c r="H743" s="8" t="n">
        <v>576.481</v>
      </c>
      <c r="I743" s="8" t="n">
        <v>6954.917</v>
      </c>
      <c r="J743" s="8" t="n">
        <v>1411.337</v>
      </c>
      <c r="K743" s="8" t="n">
        <v>0</v>
      </c>
      <c r="L743" s="8" t="n">
        <v>5140.626</v>
      </c>
      <c r="M743" s="8" t="n">
        <v>5026.717</v>
      </c>
      <c r="N743" s="8" t="n">
        <v>108.773</v>
      </c>
      <c r="O743" s="8" t="n">
        <v>23218.258</v>
      </c>
      <c r="P743" s="8" t="n">
        <v>3319.353</v>
      </c>
      <c r="Q743" s="8" t="n">
        <v>8058.823</v>
      </c>
      <c r="R743" s="8" t="n">
        <v>6301.174</v>
      </c>
      <c r="S743" s="8" t="n">
        <v>345.465</v>
      </c>
      <c r="T743" s="8" t="n">
        <v>42751.472</v>
      </c>
      <c r="U743" s="8" t="n">
        <v>0</v>
      </c>
      <c r="V743" s="8" t="n">
        <v>0</v>
      </c>
      <c r="W743" s="8" t="n">
        <v>169.838</v>
      </c>
      <c r="X743" s="8" t="n">
        <v>590.47</v>
      </c>
      <c r="Y743" s="8" t="n">
        <v>0</v>
      </c>
      <c r="Z743" s="8" t="n">
        <v>1648.158</v>
      </c>
      <c r="AA743" s="8" t="n">
        <v>613.951</v>
      </c>
      <c r="AB743" s="8" t="n">
        <v>228.167</v>
      </c>
      <c r="AC743" s="8" t="n">
        <v>3375.649</v>
      </c>
      <c r="AD743" s="8" t="n">
        <v>1086.395</v>
      </c>
      <c r="AE743" s="8" t="n">
        <v>4361.105</v>
      </c>
      <c r="AF743" s="8" t="n">
        <v>44239.898</v>
      </c>
      <c r="AG743" s="8" t="n">
        <v>152887.509</v>
      </c>
      <c r="AH743" s="8" t="n">
        <v>18054.87</v>
      </c>
      <c r="AI743" s="8" t="n">
        <v>960.125</v>
      </c>
      <c r="AJ743" s="8" t="n">
        <v>6963.935</v>
      </c>
      <c r="AK743" s="8" t="n">
        <v>3237.591</v>
      </c>
      <c r="AL743" s="8" t="n">
        <v>5879.848</v>
      </c>
      <c r="AM743" s="8" t="n">
        <v>72.445</v>
      </c>
      <c r="AN743" s="8" t="n">
        <v>1679.949</v>
      </c>
      <c r="AO743" s="8" t="n">
        <v>259.802</v>
      </c>
      <c r="AP743" s="8" t="n">
        <v>594.183</v>
      </c>
      <c r="AQ743" s="8" t="n">
        <v>584.456</v>
      </c>
      <c r="AR743" s="8" t="n">
        <v>2179.475</v>
      </c>
      <c r="AS743" s="8" t="n">
        <v>154.777</v>
      </c>
      <c r="AT743" s="17" t="n">
        <f aca="false">SUM(C743:AS743)</f>
        <v>365070.479</v>
      </c>
    </row>
    <row r="744" customFormat="false" ht="14.65" hidden="false" customHeight="false" outlineLevel="0" collapsed="false">
      <c r="A744" s="32" t="s">
        <v>718</v>
      </c>
      <c r="B744" s="31" t="s">
        <v>719</v>
      </c>
      <c r="C744" s="8" t="n">
        <v>0</v>
      </c>
      <c r="D744" s="8" t="n">
        <v>53363.567</v>
      </c>
      <c r="E744" s="8" t="n">
        <v>0</v>
      </c>
      <c r="F744" s="8" t="n">
        <v>88015.495</v>
      </c>
      <c r="G744" s="8" t="n">
        <v>0</v>
      </c>
      <c r="H744" s="8" t="n">
        <v>0</v>
      </c>
      <c r="I744" s="8" t="n">
        <v>223956.394</v>
      </c>
      <c r="J744" s="8" t="n">
        <v>0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36582.699</v>
      </c>
      <c r="Q744" s="8" t="n">
        <v>36634.241</v>
      </c>
      <c r="R744" s="8" t="n">
        <v>0</v>
      </c>
      <c r="S744" s="8" t="n">
        <v>0</v>
      </c>
      <c r="T744" s="8" t="n">
        <v>0</v>
      </c>
      <c r="U744" s="8" t="n">
        <v>0</v>
      </c>
      <c r="V744" s="8" t="n">
        <v>0</v>
      </c>
      <c r="W744" s="8" t="n">
        <v>0</v>
      </c>
      <c r="X744" s="8" t="n">
        <v>0</v>
      </c>
      <c r="Y744" s="8" t="n">
        <v>0</v>
      </c>
      <c r="Z744" s="8" t="n">
        <v>0</v>
      </c>
      <c r="AA744" s="8" t="n">
        <v>0</v>
      </c>
      <c r="AB744" s="8" t="n">
        <v>0</v>
      </c>
      <c r="AC744" s="8" t="n">
        <v>0</v>
      </c>
      <c r="AD744" s="8" t="n">
        <v>0</v>
      </c>
      <c r="AE744" s="8" t="n">
        <v>13502.49</v>
      </c>
      <c r="AF744" s="8" t="n">
        <v>219175</v>
      </c>
      <c r="AG744" s="8" t="n">
        <v>182475.472</v>
      </c>
      <c r="AH744" s="8" t="n">
        <v>1767.794</v>
      </c>
      <c r="AI744" s="8" t="n">
        <v>0</v>
      </c>
      <c r="AJ744" s="8" t="n">
        <v>0</v>
      </c>
      <c r="AK744" s="8" t="n">
        <v>191705.872</v>
      </c>
      <c r="AL744" s="8" t="n">
        <v>0</v>
      </c>
      <c r="AM744" s="8" t="n">
        <v>0</v>
      </c>
      <c r="AN744" s="8" t="n">
        <v>0</v>
      </c>
      <c r="AO744" s="8" t="n">
        <v>0</v>
      </c>
      <c r="AP744" s="8" t="n">
        <v>0</v>
      </c>
      <c r="AQ744" s="8" t="n">
        <v>0</v>
      </c>
      <c r="AR744" s="8" t="n">
        <v>0</v>
      </c>
      <c r="AS744" s="8" t="n">
        <v>0</v>
      </c>
      <c r="AT744" s="17" t="n">
        <f aca="false">SUM(C744:AS744)</f>
        <v>1047179.024</v>
      </c>
    </row>
    <row r="745" customFormat="false" ht="14.65" hidden="false" customHeight="false" outlineLevel="0" collapsed="false">
      <c r="A745" s="32" t="s">
        <v>720</v>
      </c>
      <c r="B745" s="7" t="s">
        <v>721</v>
      </c>
      <c r="C745" s="8" t="n">
        <v>0</v>
      </c>
      <c r="D745" s="8" t="n">
        <v>82722.415</v>
      </c>
      <c r="E745" s="8" t="n">
        <v>170.334</v>
      </c>
      <c r="F745" s="8" t="n">
        <v>39744.735</v>
      </c>
      <c r="G745" s="8" t="n">
        <v>8922.472</v>
      </c>
      <c r="H745" s="8" t="n">
        <v>16702.929</v>
      </c>
      <c r="I745" s="8" t="n">
        <v>34755.179</v>
      </c>
      <c r="J745" s="8" t="n">
        <v>0</v>
      </c>
      <c r="K745" s="8" t="n">
        <v>0</v>
      </c>
      <c r="L745" s="8" t="n">
        <v>0</v>
      </c>
      <c r="M745" s="8" t="n">
        <v>23326.442</v>
      </c>
      <c r="N745" s="8" t="n">
        <v>0</v>
      </c>
      <c r="O745" s="8" t="n">
        <v>39679.085</v>
      </c>
      <c r="P745" s="8" t="n">
        <v>37844.136</v>
      </c>
      <c r="Q745" s="8" t="n">
        <v>42977.503</v>
      </c>
      <c r="R745" s="8" t="n">
        <v>136101.157</v>
      </c>
      <c r="S745" s="8" t="n">
        <v>4013.792</v>
      </c>
      <c r="T745" s="8" t="n">
        <v>106870.672</v>
      </c>
      <c r="U745" s="8" t="n">
        <v>9061.692</v>
      </c>
      <c r="V745" s="8" t="n">
        <v>8950.434</v>
      </c>
      <c r="W745" s="8" t="n">
        <v>71.275</v>
      </c>
      <c r="X745" s="8" t="n">
        <v>83603.907</v>
      </c>
      <c r="Y745" s="8" t="n">
        <v>0</v>
      </c>
      <c r="Z745" s="8" t="n">
        <v>25781.741</v>
      </c>
      <c r="AA745" s="8" t="n">
        <v>0</v>
      </c>
      <c r="AB745" s="8" t="n">
        <v>2891.041</v>
      </c>
      <c r="AC745" s="8" t="n">
        <v>1220.311</v>
      </c>
      <c r="AD745" s="8" t="n">
        <v>0</v>
      </c>
      <c r="AE745" s="8" t="n">
        <v>33068.444</v>
      </c>
      <c r="AF745" s="8" t="n">
        <v>218097.317</v>
      </c>
      <c r="AG745" s="8" t="n">
        <v>110244.118</v>
      </c>
      <c r="AH745" s="8" t="n">
        <v>105317.985</v>
      </c>
      <c r="AI745" s="8" t="n">
        <v>46296.112</v>
      </c>
      <c r="AJ745" s="8" t="n">
        <v>23154.572</v>
      </c>
      <c r="AK745" s="8" t="n">
        <v>119676.589</v>
      </c>
      <c r="AL745" s="8" t="n">
        <v>304159.722</v>
      </c>
      <c r="AM745" s="8" t="n">
        <v>30750.539</v>
      </c>
      <c r="AN745" s="8" t="n">
        <v>48.011</v>
      </c>
      <c r="AO745" s="8" t="n">
        <v>0</v>
      </c>
      <c r="AP745" s="8" t="n">
        <v>1304.779</v>
      </c>
      <c r="AQ745" s="8" t="n">
        <v>6599.606</v>
      </c>
      <c r="AR745" s="8" t="n">
        <v>0</v>
      </c>
      <c r="AS745" s="8" t="n">
        <v>14544.091</v>
      </c>
      <c r="AT745" s="17" t="n">
        <f aca="false">SUM(C745:AS745)</f>
        <v>1718673.137</v>
      </c>
    </row>
    <row r="746" customFormat="false" ht="14.65" hidden="false" customHeight="false" outlineLevel="0" collapsed="false">
      <c r="A746" s="32" t="s">
        <v>722</v>
      </c>
      <c r="B746" s="7" t="s">
        <v>622</v>
      </c>
      <c r="C746" s="8" t="n">
        <v>0</v>
      </c>
      <c r="D746" s="8" t="n">
        <v>37231.271</v>
      </c>
      <c r="E746" s="8" t="n">
        <v>0</v>
      </c>
      <c r="F746" s="8" t="n">
        <v>0</v>
      </c>
      <c r="G746" s="8" t="n">
        <v>0</v>
      </c>
      <c r="H746" s="8" t="n">
        <v>306.057</v>
      </c>
      <c r="I746" s="8" t="n">
        <v>0</v>
      </c>
      <c r="J746" s="8" t="n">
        <v>0</v>
      </c>
      <c r="K746" s="8" t="n">
        <v>0</v>
      </c>
      <c r="L746" s="8" t="n">
        <v>0</v>
      </c>
      <c r="M746" s="8" t="n">
        <v>0</v>
      </c>
      <c r="N746" s="8" t="n">
        <v>0</v>
      </c>
      <c r="O746" s="8" t="n">
        <v>0.006</v>
      </c>
      <c r="P746" s="8" t="n">
        <v>0</v>
      </c>
      <c r="Q746" s="8" t="n">
        <v>0</v>
      </c>
      <c r="R746" s="8" t="n">
        <v>0</v>
      </c>
      <c r="S746" s="8" t="n">
        <v>0</v>
      </c>
      <c r="T746" s="8" t="n">
        <v>0</v>
      </c>
      <c r="U746" s="8" t="n">
        <v>0</v>
      </c>
      <c r="V746" s="8" t="n">
        <v>1200</v>
      </c>
      <c r="W746" s="8" t="n">
        <v>0</v>
      </c>
      <c r="X746" s="8" t="n">
        <v>60500.395</v>
      </c>
      <c r="Y746" s="8" t="n">
        <v>0</v>
      </c>
      <c r="Z746" s="8" t="n">
        <v>0</v>
      </c>
      <c r="AA746" s="8" t="n">
        <v>0</v>
      </c>
      <c r="AB746" s="8" t="n">
        <v>0</v>
      </c>
      <c r="AC746" s="8" t="n">
        <v>0</v>
      </c>
      <c r="AD746" s="8" t="n">
        <v>0</v>
      </c>
      <c r="AE746" s="8" t="n">
        <v>11697.985</v>
      </c>
      <c r="AF746" s="8" t="n">
        <v>0</v>
      </c>
      <c r="AG746" s="8" t="n">
        <v>4799.739</v>
      </c>
      <c r="AH746" s="8" t="n">
        <v>69245.205</v>
      </c>
      <c r="AI746" s="8" t="n">
        <v>0</v>
      </c>
      <c r="AJ746" s="8" t="n">
        <v>0</v>
      </c>
      <c r="AK746" s="8" t="n">
        <v>0</v>
      </c>
      <c r="AL746" s="8" t="n">
        <v>21598.883</v>
      </c>
      <c r="AM746" s="8" t="n">
        <v>0</v>
      </c>
      <c r="AN746" s="8" t="n">
        <v>0</v>
      </c>
      <c r="AO746" s="8" t="n">
        <v>0</v>
      </c>
      <c r="AP746" s="8" t="n">
        <v>0</v>
      </c>
      <c r="AQ746" s="8" t="n">
        <v>0</v>
      </c>
      <c r="AR746" s="8" t="n">
        <v>0</v>
      </c>
      <c r="AS746" s="8" t="n">
        <v>0</v>
      </c>
      <c r="AT746" s="17" t="n">
        <f aca="false">SUM(C746:AS746)</f>
        <v>206579.541</v>
      </c>
    </row>
    <row r="747" customFormat="false" ht="14.65" hidden="false" customHeight="false" outlineLevel="0" collapsed="false">
      <c r="A747" s="32" t="s">
        <v>723</v>
      </c>
      <c r="B747" s="31" t="s">
        <v>724</v>
      </c>
      <c r="C747" s="8" t="n">
        <v>0</v>
      </c>
      <c r="D747" s="8" t="n">
        <v>18824.58</v>
      </c>
      <c r="E747" s="8" t="n">
        <v>0</v>
      </c>
      <c r="F747" s="8" t="n">
        <v>26758.679</v>
      </c>
      <c r="G747" s="8" t="n">
        <v>8922.472</v>
      </c>
      <c r="H747" s="8" t="n">
        <v>16000.372</v>
      </c>
      <c r="I747" s="8" t="n">
        <v>14618.3</v>
      </c>
      <c r="J747" s="8" t="n">
        <v>0</v>
      </c>
      <c r="K747" s="8" t="n">
        <v>0</v>
      </c>
      <c r="L747" s="8" t="n">
        <v>0</v>
      </c>
      <c r="M747" s="8" t="n">
        <v>3912.38</v>
      </c>
      <c r="N747" s="8" t="n">
        <v>0</v>
      </c>
      <c r="O747" s="8" t="n">
        <v>27349.54</v>
      </c>
      <c r="P747" s="8" t="n">
        <v>37844.136</v>
      </c>
      <c r="Q747" s="8" t="n">
        <v>10798.785</v>
      </c>
      <c r="R747" s="8" t="n">
        <v>39976.667</v>
      </c>
      <c r="S747" s="8" t="n">
        <v>4013.792</v>
      </c>
      <c r="T747" s="8" t="n">
        <v>34546.376</v>
      </c>
      <c r="U747" s="8" t="n">
        <v>8619.223</v>
      </c>
      <c r="V747" s="8" t="n">
        <v>2855.362</v>
      </c>
      <c r="W747" s="8" t="n">
        <v>0</v>
      </c>
      <c r="X747" s="8" t="n">
        <v>3458.64</v>
      </c>
      <c r="Y747" s="8" t="n">
        <v>0</v>
      </c>
      <c r="Z747" s="8" t="n">
        <v>15039.548</v>
      </c>
      <c r="AA747" s="8" t="n">
        <v>0</v>
      </c>
      <c r="AB747" s="8" t="n">
        <v>2891.041</v>
      </c>
      <c r="AC747" s="8" t="n">
        <v>1220.311</v>
      </c>
      <c r="AD747" s="8" t="n">
        <v>0</v>
      </c>
      <c r="AE747" s="8" t="n">
        <v>20540.969</v>
      </c>
      <c r="AF747" s="8" t="n">
        <v>175049.266</v>
      </c>
      <c r="AG747" s="8" t="n">
        <v>93642.502</v>
      </c>
      <c r="AH747" s="8" t="n">
        <v>2050</v>
      </c>
      <c r="AI747" s="8" t="n">
        <v>3481.583</v>
      </c>
      <c r="AJ747" s="8" t="n">
        <v>18357.64</v>
      </c>
      <c r="AK747" s="8" t="n">
        <v>51566.03</v>
      </c>
      <c r="AL747" s="8" t="n">
        <v>282560.839</v>
      </c>
      <c r="AM747" s="8" t="n">
        <v>30750.539</v>
      </c>
      <c r="AN747" s="8" t="n">
        <v>0</v>
      </c>
      <c r="AO747" s="8" t="n">
        <v>0</v>
      </c>
      <c r="AP747" s="8" t="n">
        <v>1.829</v>
      </c>
      <c r="AQ747" s="8" t="n">
        <v>0</v>
      </c>
      <c r="AR747" s="8" t="n">
        <v>0</v>
      </c>
      <c r="AS747" s="8" t="n">
        <v>0</v>
      </c>
      <c r="AT747" s="17" t="n">
        <f aca="false">SUM(C747:AS747)</f>
        <v>955651.401</v>
      </c>
    </row>
    <row r="748" customFormat="false" ht="14.65" hidden="false" customHeight="false" outlineLevel="0" collapsed="false">
      <c r="A748" s="32" t="s">
        <v>725</v>
      </c>
      <c r="B748" s="7" t="s">
        <v>726</v>
      </c>
      <c r="C748" s="8" t="n">
        <v>0</v>
      </c>
      <c r="D748" s="8" t="n">
        <v>0</v>
      </c>
      <c r="E748" s="8" t="n">
        <v>0</v>
      </c>
      <c r="F748" s="8" t="n">
        <v>4055.47</v>
      </c>
      <c r="G748" s="8" t="n">
        <v>0</v>
      </c>
      <c r="H748" s="8" t="n">
        <v>0</v>
      </c>
      <c r="I748" s="8" t="n">
        <v>760.606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v>9848.875</v>
      </c>
      <c r="Y748" s="8" t="n">
        <v>0</v>
      </c>
      <c r="Z748" s="8" t="n">
        <v>0</v>
      </c>
      <c r="AA748" s="8" t="n">
        <v>0</v>
      </c>
      <c r="AB748" s="8" t="n">
        <v>0</v>
      </c>
      <c r="AC748" s="8" t="n">
        <v>0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434.352</v>
      </c>
      <c r="AL748" s="8" t="n">
        <v>0</v>
      </c>
      <c r="AM748" s="8" t="n">
        <v>0</v>
      </c>
      <c r="AN748" s="8" t="n">
        <v>0</v>
      </c>
      <c r="AO748" s="8" t="n">
        <v>0</v>
      </c>
      <c r="AP748" s="8" t="n">
        <v>0</v>
      </c>
      <c r="AQ748" s="8" t="n">
        <v>0</v>
      </c>
      <c r="AR748" s="8" t="n">
        <v>0</v>
      </c>
      <c r="AS748" s="8" t="n">
        <v>0</v>
      </c>
      <c r="AT748" s="17" t="n">
        <f aca="false">SUM(C748:AS748)</f>
        <v>15099.303</v>
      </c>
    </row>
    <row r="749" customFormat="false" ht="14.65" hidden="false" customHeight="false" outlineLevel="0" collapsed="false">
      <c r="A749" s="32" t="s">
        <v>727</v>
      </c>
      <c r="B749" s="7" t="s">
        <v>728</v>
      </c>
      <c r="C749" s="8" t="n">
        <v>0</v>
      </c>
      <c r="D749" s="8" t="n">
        <v>0</v>
      </c>
      <c r="E749" s="8" t="n">
        <v>170.334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4657.58</v>
      </c>
      <c r="P749" s="8" t="n">
        <v>0</v>
      </c>
      <c r="Q749" s="8" t="n">
        <v>0</v>
      </c>
      <c r="R749" s="8" t="n">
        <v>64.903</v>
      </c>
      <c r="S749" s="8" t="n">
        <v>0</v>
      </c>
      <c r="T749" s="8" t="n">
        <v>0</v>
      </c>
      <c r="U749" s="8" t="n">
        <v>442.469</v>
      </c>
      <c r="V749" s="8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0</v>
      </c>
      <c r="AB749" s="8" t="n">
        <v>0</v>
      </c>
      <c r="AC749" s="8" t="n">
        <v>0</v>
      </c>
      <c r="AD749" s="8" t="n">
        <v>0</v>
      </c>
      <c r="AE749" s="8" t="n">
        <v>3.926</v>
      </c>
      <c r="AF749" s="8" t="n">
        <v>0</v>
      </c>
      <c r="AG749" s="8" t="n">
        <v>879.962</v>
      </c>
      <c r="AH749" s="8" t="n">
        <v>0</v>
      </c>
      <c r="AI749" s="8" t="n">
        <v>0</v>
      </c>
      <c r="AJ749" s="8" t="n">
        <v>0</v>
      </c>
      <c r="AK749" s="8" t="n">
        <v>2.269</v>
      </c>
      <c r="AL749" s="8" t="n">
        <v>0</v>
      </c>
      <c r="AM749" s="8" t="n">
        <v>0</v>
      </c>
      <c r="AN749" s="8" t="n">
        <v>0</v>
      </c>
      <c r="AO749" s="8" t="n">
        <v>0</v>
      </c>
      <c r="AP749" s="8" t="n">
        <v>0</v>
      </c>
      <c r="AQ749" s="8" t="n">
        <v>0</v>
      </c>
      <c r="AR749" s="8" t="n">
        <v>0</v>
      </c>
      <c r="AS749" s="8" t="n">
        <v>0</v>
      </c>
      <c r="AT749" s="17" t="n">
        <f aca="false">SUM(C749:AS749)</f>
        <v>6221.443</v>
      </c>
    </row>
    <row r="750" customFormat="false" ht="14.65" hidden="false" customHeight="false" outlineLevel="0" collapsed="false">
      <c r="A750" s="32" t="s">
        <v>729</v>
      </c>
      <c r="B750" s="7" t="s">
        <v>730</v>
      </c>
      <c r="C750" s="8" t="n">
        <v>0</v>
      </c>
      <c r="D750" s="8" t="n">
        <v>26666.564</v>
      </c>
      <c r="E750" s="8" t="n">
        <v>0</v>
      </c>
      <c r="F750" s="8" t="n">
        <v>8930.586</v>
      </c>
      <c r="G750" s="8" t="n">
        <v>0</v>
      </c>
      <c r="H750" s="8" t="n">
        <v>396.5</v>
      </c>
      <c r="I750" s="8" t="n">
        <v>19376.273</v>
      </c>
      <c r="J750" s="8" t="n">
        <v>0</v>
      </c>
      <c r="K750" s="8" t="n">
        <v>0</v>
      </c>
      <c r="L750" s="8" t="n">
        <v>0</v>
      </c>
      <c r="M750" s="8" t="n">
        <v>19414.062</v>
      </c>
      <c r="N750" s="8" t="n">
        <v>0</v>
      </c>
      <c r="O750" s="8" t="n">
        <v>4931.23</v>
      </c>
      <c r="P750" s="8" t="n">
        <v>0</v>
      </c>
      <c r="Q750" s="8" t="n">
        <v>32178.718</v>
      </c>
      <c r="R750" s="8" t="n">
        <v>95233.934</v>
      </c>
      <c r="S750" s="8" t="n">
        <v>0</v>
      </c>
      <c r="T750" s="8" t="n">
        <v>72324.296</v>
      </c>
      <c r="U750" s="8" t="n">
        <v>0</v>
      </c>
      <c r="V750" s="8" t="n">
        <v>4895.072</v>
      </c>
      <c r="W750" s="8" t="n">
        <v>71.275</v>
      </c>
      <c r="X750" s="8" t="n">
        <v>9795.997</v>
      </c>
      <c r="Y750" s="8" t="n">
        <v>0</v>
      </c>
      <c r="Z750" s="8" t="n">
        <v>10742.193</v>
      </c>
      <c r="AA750" s="8" t="n">
        <v>0</v>
      </c>
      <c r="AB750" s="8" t="n">
        <v>0</v>
      </c>
      <c r="AC750" s="8" t="n">
        <v>0</v>
      </c>
      <c r="AD750" s="8" t="n">
        <v>0</v>
      </c>
      <c r="AE750" s="8" t="n">
        <v>825.564</v>
      </c>
      <c r="AF750" s="8" t="n">
        <v>43048.051</v>
      </c>
      <c r="AG750" s="8" t="n">
        <v>10921.915</v>
      </c>
      <c r="AH750" s="8" t="n">
        <v>34022.78</v>
      </c>
      <c r="AI750" s="8" t="n">
        <v>42814.529</v>
      </c>
      <c r="AJ750" s="8" t="n">
        <v>0</v>
      </c>
      <c r="AK750" s="8" t="n">
        <v>67673.938</v>
      </c>
      <c r="AL750" s="8" t="n">
        <v>0</v>
      </c>
      <c r="AM750" s="8" t="n">
        <v>0</v>
      </c>
      <c r="AN750" s="8" t="n">
        <v>0</v>
      </c>
      <c r="AO750" s="8" t="n">
        <v>0</v>
      </c>
      <c r="AP750" s="8" t="n">
        <v>1302.95</v>
      </c>
      <c r="AQ750" s="8" t="n">
        <v>0</v>
      </c>
      <c r="AR750" s="8" t="n">
        <v>0</v>
      </c>
      <c r="AS750" s="8" t="n">
        <v>14544.091</v>
      </c>
      <c r="AT750" s="17" t="n">
        <f aca="false">SUM(C750:AS750)</f>
        <v>520110.518</v>
      </c>
    </row>
    <row r="751" customFormat="false" ht="14.65" hidden="false" customHeight="false" outlineLevel="0" collapsed="false">
      <c r="A751" s="32" t="s">
        <v>731</v>
      </c>
      <c r="B751" s="33" t="s">
        <v>73</v>
      </c>
      <c r="C751" s="8" t="n">
        <v>0</v>
      </c>
      <c r="D751" s="8" t="n">
        <v>0</v>
      </c>
      <c r="E751" s="8" t="n">
        <v>0</v>
      </c>
      <c r="F751" s="8" t="n">
        <v>0</v>
      </c>
      <c r="G751" s="8" t="n">
        <v>0</v>
      </c>
      <c r="H751" s="8" t="n">
        <v>0</v>
      </c>
      <c r="I751" s="8" t="n">
        <v>0</v>
      </c>
      <c r="J751" s="8" t="n">
        <v>0</v>
      </c>
      <c r="K751" s="8" t="n">
        <v>0</v>
      </c>
      <c r="L751" s="8" t="n">
        <v>0</v>
      </c>
      <c r="M751" s="8" t="n">
        <v>0</v>
      </c>
      <c r="N751" s="8" t="n">
        <v>0</v>
      </c>
      <c r="O751" s="8" t="n">
        <v>2740.729</v>
      </c>
      <c r="P751" s="8" t="n">
        <v>0</v>
      </c>
      <c r="Q751" s="8" t="n">
        <v>0</v>
      </c>
      <c r="R751" s="8" t="n">
        <v>825.653</v>
      </c>
      <c r="S751" s="8" t="n">
        <v>0</v>
      </c>
      <c r="T751" s="8" t="n">
        <v>0</v>
      </c>
      <c r="U751" s="8" t="n">
        <v>0</v>
      </c>
      <c r="V751" s="8" t="n">
        <v>0</v>
      </c>
      <c r="W751" s="8" t="n">
        <v>0</v>
      </c>
      <c r="X751" s="8" t="n">
        <v>0</v>
      </c>
      <c r="Y751" s="8" t="n">
        <v>0</v>
      </c>
      <c r="Z751" s="8" t="n">
        <v>0</v>
      </c>
      <c r="AA751" s="8" t="n">
        <v>0</v>
      </c>
      <c r="AB751" s="8" t="n">
        <v>0</v>
      </c>
      <c r="AC751" s="8" t="n">
        <v>0</v>
      </c>
      <c r="AD751" s="8" t="n">
        <v>0</v>
      </c>
      <c r="AE751" s="8" t="n">
        <v>0</v>
      </c>
      <c r="AF751" s="8" t="n">
        <v>0</v>
      </c>
      <c r="AG751" s="8" t="n">
        <v>0</v>
      </c>
      <c r="AH751" s="8" t="n">
        <v>0</v>
      </c>
      <c r="AI751" s="8" t="n">
        <v>0</v>
      </c>
      <c r="AJ751" s="8" t="n">
        <v>4796.932</v>
      </c>
      <c r="AK751" s="8" t="n">
        <v>0</v>
      </c>
      <c r="AL751" s="8" t="n">
        <v>0</v>
      </c>
      <c r="AM751" s="8" t="n">
        <v>0</v>
      </c>
      <c r="AN751" s="8" t="n">
        <v>48.011</v>
      </c>
      <c r="AO751" s="8" t="n">
        <v>0</v>
      </c>
      <c r="AP751" s="8" t="n">
        <v>0</v>
      </c>
      <c r="AQ751" s="8" t="n">
        <v>6599.606</v>
      </c>
      <c r="AR751" s="8" t="n">
        <v>0</v>
      </c>
      <c r="AS751" s="8" t="n">
        <v>0</v>
      </c>
      <c r="AT751" s="17" t="n">
        <f aca="false">SUM(C751:AS751)</f>
        <v>15010.931</v>
      </c>
    </row>
    <row r="752" customFormat="false" ht="14.65" hidden="false" customHeight="false" outlineLevel="0" collapsed="false">
      <c r="A752" s="32" t="s">
        <v>732</v>
      </c>
      <c r="B752" s="7" t="s">
        <v>733</v>
      </c>
      <c r="C752" s="8" t="n">
        <v>0</v>
      </c>
      <c r="D752" s="8" t="n">
        <v>5655.591</v>
      </c>
      <c r="E752" s="8" t="n">
        <v>0</v>
      </c>
      <c r="F752" s="8" t="n">
        <v>24600.408</v>
      </c>
      <c r="G752" s="8" t="n">
        <v>19527.57</v>
      </c>
      <c r="H752" s="8" t="n">
        <v>0</v>
      </c>
      <c r="I752" s="8" t="n">
        <v>8680.594</v>
      </c>
      <c r="J752" s="8" t="n">
        <v>149.037</v>
      </c>
      <c r="K752" s="8" t="n">
        <v>0</v>
      </c>
      <c r="L752" s="8" t="n">
        <v>0</v>
      </c>
      <c r="M752" s="8" t="n">
        <v>4329.784</v>
      </c>
      <c r="N752" s="8" t="n">
        <v>3419.443</v>
      </c>
      <c r="O752" s="8" t="n">
        <v>67738.93</v>
      </c>
      <c r="P752" s="8" t="n">
        <v>12840.872</v>
      </c>
      <c r="Q752" s="8" t="n">
        <v>10398.905</v>
      </c>
      <c r="R752" s="8" t="n">
        <v>2145.832</v>
      </c>
      <c r="S752" s="8" t="n">
        <v>11990.542</v>
      </c>
      <c r="T752" s="8" t="n">
        <v>140226.805</v>
      </c>
      <c r="U752" s="8" t="n">
        <v>16194.611</v>
      </c>
      <c r="V752" s="8" t="n">
        <v>0</v>
      </c>
      <c r="W752" s="8" t="n">
        <v>2868.274</v>
      </c>
      <c r="X752" s="8" t="n">
        <v>6988.552</v>
      </c>
      <c r="Y752" s="8" t="n">
        <v>0</v>
      </c>
      <c r="Z752" s="8" t="n">
        <v>531.603</v>
      </c>
      <c r="AA752" s="8" t="n">
        <v>8744.049</v>
      </c>
      <c r="AB752" s="8" t="n">
        <v>60.131</v>
      </c>
      <c r="AC752" s="8" t="n">
        <v>5420.082</v>
      </c>
      <c r="AD752" s="8" t="n">
        <v>162.965</v>
      </c>
      <c r="AE752" s="8" t="n">
        <v>6209.614</v>
      </c>
      <c r="AF752" s="8" t="n">
        <v>91942.129</v>
      </c>
      <c r="AG752" s="8" t="n">
        <v>133581.009</v>
      </c>
      <c r="AH752" s="8" t="n">
        <v>3200.374</v>
      </c>
      <c r="AI752" s="8" t="n">
        <v>7442.768</v>
      </c>
      <c r="AJ752" s="8" t="n">
        <v>28404.956</v>
      </c>
      <c r="AK752" s="8" t="n">
        <v>11913.644</v>
      </c>
      <c r="AL752" s="8" t="n">
        <v>22158.153</v>
      </c>
      <c r="AM752" s="8" t="n">
        <v>2925.639</v>
      </c>
      <c r="AN752" s="8" t="n">
        <v>3497.587</v>
      </c>
      <c r="AO752" s="8" t="n">
        <v>0</v>
      </c>
      <c r="AP752" s="8" t="n">
        <v>1925.366</v>
      </c>
      <c r="AQ752" s="8" t="n">
        <v>386.607</v>
      </c>
      <c r="AR752" s="8" t="n">
        <v>56.672</v>
      </c>
      <c r="AS752" s="8" t="n">
        <v>2122.055</v>
      </c>
      <c r="AT752" s="17" t="n">
        <f aca="false">SUM(C752:AS752)</f>
        <v>668441.153</v>
      </c>
    </row>
    <row r="753" customFormat="false" ht="14.65" hidden="false" customHeight="false" outlineLevel="0" collapsed="false">
      <c r="A753" s="32" t="s">
        <v>734</v>
      </c>
      <c r="B753" s="7" t="s">
        <v>735</v>
      </c>
      <c r="C753" s="8" t="n">
        <v>5721.536</v>
      </c>
      <c r="D753" s="8" t="n">
        <v>7299.629</v>
      </c>
      <c r="E753" s="8" t="n">
        <v>701.859</v>
      </c>
      <c r="F753" s="8" t="n">
        <v>35905.526</v>
      </c>
      <c r="G753" s="8" t="n">
        <v>1397.607</v>
      </c>
      <c r="H753" s="8" t="n">
        <v>453.935</v>
      </c>
      <c r="I753" s="8" t="n">
        <v>12122.493</v>
      </c>
      <c r="J753" s="8" t="n">
        <v>1501.146</v>
      </c>
      <c r="K753" s="8" t="n">
        <v>3513.611</v>
      </c>
      <c r="L753" s="8" t="n">
        <v>8550.687</v>
      </c>
      <c r="M753" s="8" t="n">
        <v>377.907</v>
      </c>
      <c r="N753" s="8" t="n">
        <v>316.205</v>
      </c>
      <c r="O753" s="8" t="n">
        <v>132044.68</v>
      </c>
      <c r="P753" s="8" t="n">
        <v>11963.825</v>
      </c>
      <c r="Q753" s="8" t="n">
        <v>5275.913</v>
      </c>
      <c r="R753" s="8" t="n">
        <v>25415.265</v>
      </c>
      <c r="S753" s="8" t="n">
        <v>2507.717</v>
      </c>
      <c r="T753" s="8" t="n">
        <v>206088.115</v>
      </c>
      <c r="U753" s="8" t="n">
        <v>1545.47</v>
      </c>
      <c r="V753" s="8" t="n">
        <v>734.04</v>
      </c>
      <c r="W753" s="8" t="n">
        <v>3271.189</v>
      </c>
      <c r="X753" s="8" t="n">
        <v>9305.511</v>
      </c>
      <c r="Y753" s="8" t="n">
        <v>0</v>
      </c>
      <c r="Z753" s="8" t="n">
        <v>878.39</v>
      </c>
      <c r="AA753" s="8" t="n">
        <v>0.617</v>
      </c>
      <c r="AB753" s="8" t="n">
        <v>714.951</v>
      </c>
      <c r="AC753" s="8" t="n">
        <v>2062.987</v>
      </c>
      <c r="AD753" s="8" t="n">
        <v>2334.684</v>
      </c>
      <c r="AE753" s="8" t="n">
        <v>21026.906</v>
      </c>
      <c r="AF753" s="8" t="n">
        <v>91067.984</v>
      </c>
      <c r="AG753" s="8" t="n">
        <v>49963.677</v>
      </c>
      <c r="AH753" s="8" t="n">
        <v>22699.42</v>
      </c>
      <c r="AI753" s="8" t="n">
        <v>31798.425</v>
      </c>
      <c r="AJ753" s="8" t="n">
        <v>60347.999</v>
      </c>
      <c r="AK753" s="8" t="n">
        <v>6835.716</v>
      </c>
      <c r="AL753" s="8" t="n">
        <v>26973.908</v>
      </c>
      <c r="AM753" s="8" t="n">
        <v>11307.453</v>
      </c>
      <c r="AN753" s="8" t="n">
        <v>1231.389</v>
      </c>
      <c r="AO753" s="8" t="n">
        <v>18.87</v>
      </c>
      <c r="AP753" s="8" t="n">
        <v>128.816</v>
      </c>
      <c r="AQ753" s="8" t="n">
        <v>2640.304</v>
      </c>
      <c r="AR753" s="8" t="n">
        <v>6137.32</v>
      </c>
      <c r="AS753" s="8" t="n">
        <v>2858.077</v>
      </c>
      <c r="AT753" s="17" t="n">
        <f aca="false">SUM(C753:AS753)</f>
        <v>817041.759</v>
      </c>
    </row>
    <row r="754" customFormat="false" ht="14.65" hidden="false" customHeight="false" outlineLevel="0" collapsed="false">
      <c r="A754" s="32" t="s">
        <v>736</v>
      </c>
      <c r="B754" s="7" t="s">
        <v>737</v>
      </c>
      <c r="C754" s="8" t="n">
        <v>1022.416</v>
      </c>
      <c r="D754" s="8" t="n">
        <v>5468.385</v>
      </c>
      <c r="E754" s="8" t="n">
        <v>701.859</v>
      </c>
      <c r="F754" s="8" t="n">
        <v>9694.455</v>
      </c>
      <c r="G754" s="8" t="n">
        <v>1397.607</v>
      </c>
      <c r="H754" s="8" t="n">
        <v>436.808</v>
      </c>
      <c r="I754" s="8" t="n">
        <v>5580.339</v>
      </c>
      <c r="J754" s="8" t="n">
        <v>818.084</v>
      </c>
      <c r="K754" s="8" t="n">
        <v>2819.793</v>
      </c>
      <c r="L754" s="8" t="n">
        <v>1113.566</v>
      </c>
      <c r="M754" s="8" t="n">
        <v>307.344</v>
      </c>
      <c r="N754" s="8" t="n">
        <v>243.767</v>
      </c>
      <c r="O754" s="8" t="n">
        <v>24020.635</v>
      </c>
      <c r="P754" s="8" t="n">
        <v>6107.186</v>
      </c>
      <c r="Q754" s="8" t="n">
        <v>2574.639</v>
      </c>
      <c r="R754" s="8" t="n">
        <v>21023.56</v>
      </c>
      <c r="S754" s="8" t="n">
        <v>1042.826</v>
      </c>
      <c r="T754" s="8" t="n">
        <v>54782.807</v>
      </c>
      <c r="U754" s="8" t="n">
        <v>162.942</v>
      </c>
      <c r="V754" s="8" t="n">
        <v>734.04</v>
      </c>
      <c r="W754" s="8" t="n">
        <v>891.213</v>
      </c>
      <c r="X754" s="8" t="n">
        <v>7597.656</v>
      </c>
      <c r="Y754" s="8" t="n">
        <v>0</v>
      </c>
      <c r="Z754" s="8" t="n">
        <v>878.374</v>
      </c>
      <c r="AA754" s="8" t="n">
        <v>0.617</v>
      </c>
      <c r="AB754" s="8" t="n">
        <v>168.447</v>
      </c>
      <c r="AC754" s="8" t="n">
        <v>2062.987</v>
      </c>
      <c r="AD754" s="8" t="n">
        <v>1746.783</v>
      </c>
      <c r="AE754" s="8" t="n">
        <v>4414.5</v>
      </c>
      <c r="AF754" s="8" t="n">
        <v>33850.746</v>
      </c>
      <c r="AG754" s="8" t="n">
        <v>43811.809</v>
      </c>
      <c r="AH754" s="8" t="n">
        <v>7216.923</v>
      </c>
      <c r="AI754" s="8" t="n">
        <v>16572.3</v>
      </c>
      <c r="AJ754" s="8" t="n">
        <v>60304.585</v>
      </c>
      <c r="AK754" s="8" t="n">
        <v>1762.435</v>
      </c>
      <c r="AL754" s="8" t="n">
        <v>4638.559</v>
      </c>
      <c r="AM754" s="8" t="n">
        <v>7139.225</v>
      </c>
      <c r="AN754" s="8" t="n">
        <v>1231.389</v>
      </c>
      <c r="AO754" s="8" t="n">
        <v>18.87</v>
      </c>
      <c r="AP754" s="8" t="n">
        <v>82.455</v>
      </c>
      <c r="AQ754" s="8" t="n">
        <v>2362.638</v>
      </c>
      <c r="AR754" s="8" t="n">
        <v>985.622</v>
      </c>
      <c r="AS754" s="8" t="n">
        <v>1066.018</v>
      </c>
      <c r="AT754" s="17" t="n">
        <f aca="false">SUM(C754:AS754)</f>
        <v>338857.209</v>
      </c>
    </row>
    <row r="755" customFormat="false" ht="14.65" hidden="false" customHeight="false" outlineLevel="0" collapsed="false">
      <c r="A755" s="32" t="s">
        <v>738</v>
      </c>
      <c r="B755" s="7" t="s">
        <v>739</v>
      </c>
      <c r="C755" s="8" t="n">
        <v>4699.12</v>
      </c>
      <c r="D755" s="8" t="n">
        <v>460.626</v>
      </c>
      <c r="E755" s="8" t="n">
        <v>0</v>
      </c>
      <c r="F755" s="8" t="n">
        <v>23860.258</v>
      </c>
      <c r="G755" s="8" t="n">
        <v>0</v>
      </c>
      <c r="H755" s="8" t="n">
        <v>17.127</v>
      </c>
      <c r="I755" s="8" t="n">
        <v>351.34</v>
      </c>
      <c r="J755" s="8" t="n">
        <v>683.062</v>
      </c>
      <c r="K755" s="8" t="n">
        <v>680.945</v>
      </c>
      <c r="L755" s="8" t="n">
        <v>7437.121</v>
      </c>
      <c r="M755" s="8" t="n">
        <v>49.886</v>
      </c>
      <c r="N755" s="8" t="n">
        <v>72.438</v>
      </c>
      <c r="O755" s="8" t="n">
        <v>58602.861</v>
      </c>
      <c r="P755" s="8" t="n">
        <v>0</v>
      </c>
      <c r="Q755" s="8" t="n">
        <v>2495.11</v>
      </c>
      <c r="R755" s="8" t="n">
        <v>4133.578</v>
      </c>
      <c r="S755" s="8" t="n">
        <v>109.444</v>
      </c>
      <c r="T755" s="8" t="n">
        <v>144883.784</v>
      </c>
      <c r="U755" s="8" t="n">
        <v>1382.528</v>
      </c>
      <c r="V755" s="8" t="n">
        <v>0</v>
      </c>
      <c r="W755" s="8" t="n">
        <v>2168.35</v>
      </c>
      <c r="X755" s="8" t="n">
        <v>885.694</v>
      </c>
      <c r="Y755" s="8" t="n">
        <v>0</v>
      </c>
      <c r="Z755" s="8" t="n">
        <v>0.016</v>
      </c>
      <c r="AA755" s="8" t="n">
        <v>0</v>
      </c>
      <c r="AB755" s="8" t="n">
        <v>546.504</v>
      </c>
      <c r="AC755" s="8" t="n">
        <v>0</v>
      </c>
      <c r="AD755" s="8" t="n">
        <v>587.901</v>
      </c>
      <c r="AE755" s="8" t="n">
        <v>15160.281</v>
      </c>
      <c r="AF755" s="8" t="n">
        <v>52196.451</v>
      </c>
      <c r="AG755" s="8" t="n">
        <v>0</v>
      </c>
      <c r="AH755" s="8" t="n">
        <v>13220.668</v>
      </c>
      <c r="AI755" s="8" t="n">
        <v>15009.516</v>
      </c>
      <c r="AJ755" s="8" t="n">
        <v>43.414</v>
      </c>
      <c r="AK755" s="8" t="n">
        <v>4804.567</v>
      </c>
      <c r="AL755" s="8" t="n">
        <v>22115.947</v>
      </c>
      <c r="AM755" s="8" t="n">
        <v>4149.225</v>
      </c>
      <c r="AN755" s="8" t="n">
        <v>0</v>
      </c>
      <c r="AO755" s="8" t="n">
        <v>0</v>
      </c>
      <c r="AP755" s="8" t="n">
        <v>0</v>
      </c>
      <c r="AQ755" s="8" t="n">
        <v>277.666</v>
      </c>
      <c r="AR755" s="8" t="n">
        <v>5151.698</v>
      </c>
      <c r="AS755" s="8" t="n">
        <v>1752.129</v>
      </c>
      <c r="AT755" s="17" t="n">
        <f aca="false">SUM(C755:AS755)</f>
        <v>387989.255</v>
      </c>
    </row>
    <row r="756" customFormat="false" ht="14.65" hidden="false" customHeight="false" outlineLevel="0" collapsed="false">
      <c r="A756" s="32" t="s">
        <v>740</v>
      </c>
      <c r="B756" s="7" t="s">
        <v>741</v>
      </c>
      <c r="C756" s="8" t="n">
        <v>0</v>
      </c>
      <c r="D756" s="8" t="n">
        <v>1281.775</v>
      </c>
      <c r="E756" s="8" t="n">
        <v>0</v>
      </c>
      <c r="F756" s="8" t="n">
        <v>2350.813</v>
      </c>
      <c r="G756" s="8" t="n">
        <v>0</v>
      </c>
      <c r="H756" s="8" t="n">
        <v>0</v>
      </c>
      <c r="I756" s="8" t="n">
        <v>6190.814</v>
      </c>
      <c r="J756" s="8" t="n">
        <v>0</v>
      </c>
      <c r="K756" s="8" t="n">
        <v>12.873</v>
      </c>
      <c r="L756" s="8" t="n">
        <v>0</v>
      </c>
      <c r="M756" s="8" t="n">
        <v>20.677</v>
      </c>
      <c r="N756" s="8" t="n">
        <v>0</v>
      </c>
      <c r="O756" s="8" t="n">
        <v>17932.969</v>
      </c>
      <c r="P756" s="8" t="n">
        <v>4688.736</v>
      </c>
      <c r="Q756" s="8" t="n">
        <v>206.164</v>
      </c>
      <c r="R756" s="8" t="n">
        <v>258.127</v>
      </c>
      <c r="S756" s="8" t="n">
        <v>1355.447</v>
      </c>
      <c r="T756" s="8" t="n">
        <v>6421.524</v>
      </c>
      <c r="U756" s="8" t="n">
        <v>0</v>
      </c>
      <c r="V756" s="8" t="n">
        <v>0</v>
      </c>
      <c r="W756" s="8" t="n">
        <v>211.626</v>
      </c>
      <c r="X756" s="8" t="n">
        <v>822.161</v>
      </c>
      <c r="Y756" s="8" t="n">
        <v>0</v>
      </c>
      <c r="Z756" s="8" t="n">
        <v>0</v>
      </c>
      <c r="AA756" s="8" t="n">
        <v>0</v>
      </c>
      <c r="AB756" s="8" t="n">
        <v>0</v>
      </c>
      <c r="AC756" s="8" t="n">
        <v>0</v>
      </c>
      <c r="AD756" s="8" t="n">
        <v>0</v>
      </c>
      <c r="AE756" s="8" t="n">
        <v>1452.125</v>
      </c>
      <c r="AF756" s="8" t="n">
        <v>3992.474</v>
      </c>
      <c r="AG756" s="8" t="n">
        <v>6151.868</v>
      </c>
      <c r="AH756" s="8" t="n">
        <v>2261.829</v>
      </c>
      <c r="AI756" s="8" t="n">
        <v>216.609</v>
      </c>
      <c r="AJ756" s="8" t="n">
        <v>0</v>
      </c>
      <c r="AK756" s="8" t="n">
        <v>137.16</v>
      </c>
      <c r="AL756" s="8" t="n">
        <v>219.402</v>
      </c>
      <c r="AM756" s="8" t="n">
        <v>19.003</v>
      </c>
      <c r="AN756" s="8" t="n">
        <v>0</v>
      </c>
      <c r="AO756" s="8" t="n">
        <v>0</v>
      </c>
      <c r="AP756" s="8" t="n">
        <v>46.361</v>
      </c>
      <c r="AQ756" s="8" t="n">
        <v>0</v>
      </c>
      <c r="AR756" s="8" t="n">
        <v>0</v>
      </c>
      <c r="AS756" s="8" t="n">
        <v>39.93</v>
      </c>
      <c r="AT756" s="17" t="n">
        <f aca="false">SUM(C756:AS756)</f>
        <v>56290.467</v>
      </c>
    </row>
    <row r="757" customFormat="false" ht="14.65" hidden="false" customHeight="false" outlineLevel="0" collapsed="false">
      <c r="A757" s="32" t="s">
        <v>742</v>
      </c>
      <c r="B757" s="7" t="s">
        <v>743</v>
      </c>
      <c r="C757" s="8" t="n">
        <v>0</v>
      </c>
      <c r="D757" s="8" t="n">
        <v>88.843</v>
      </c>
      <c r="E757" s="8" t="n">
        <v>0</v>
      </c>
      <c r="F757" s="8" t="n">
        <v>0</v>
      </c>
      <c r="G757" s="8" t="n">
        <v>0</v>
      </c>
      <c r="H757" s="8" t="n">
        <v>0</v>
      </c>
      <c r="I757" s="8" t="n">
        <v>0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31488.215</v>
      </c>
      <c r="P757" s="8" t="n">
        <v>1167.903</v>
      </c>
      <c r="Q757" s="8" t="n">
        <v>0</v>
      </c>
      <c r="R757" s="8" t="n">
        <v>0</v>
      </c>
      <c r="S757" s="8" t="n">
        <v>0</v>
      </c>
      <c r="T757" s="8" t="n">
        <v>0</v>
      </c>
      <c r="U757" s="8" t="n">
        <v>0</v>
      </c>
      <c r="V757" s="8" t="n">
        <v>0</v>
      </c>
      <c r="W757" s="8" t="n">
        <v>0</v>
      </c>
      <c r="X757" s="8" t="n">
        <v>0</v>
      </c>
      <c r="Y757" s="8" t="n">
        <v>0</v>
      </c>
      <c r="Z757" s="8" t="n">
        <v>0</v>
      </c>
      <c r="AA757" s="8" t="n">
        <v>0</v>
      </c>
      <c r="AB757" s="8" t="n">
        <v>0</v>
      </c>
      <c r="AC757" s="8" t="n">
        <v>0</v>
      </c>
      <c r="AD757" s="8" t="n">
        <v>0</v>
      </c>
      <c r="AE757" s="8" t="n">
        <v>0</v>
      </c>
      <c r="AF757" s="8" t="n">
        <v>1028.313</v>
      </c>
      <c r="AG757" s="8" t="n">
        <v>0</v>
      </c>
      <c r="AH757" s="8" t="n">
        <v>0</v>
      </c>
      <c r="AI757" s="8" t="n">
        <v>0</v>
      </c>
      <c r="AJ757" s="8" t="n">
        <v>0</v>
      </c>
      <c r="AK757" s="8" t="n">
        <v>131.554</v>
      </c>
      <c r="AL757" s="8" t="n">
        <v>0</v>
      </c>
      <c r="AM757" s="8" t="n">
        <v>0</v>
      </c>
      <c r="AN757" s="8" t="n">
        <v>0</v>
      </c>
      <c r="AO757" s="8" t="n">
        <v>0</v>
      </c>
      <c r="AP757" s="8" t="n">
        <v>0</v>
      </c>
      <c r="AQ757" s="8" t="n">
        <v>0</v>
      </c>
      <c r="AR757" s="8" t="n">
        <v>0</v>
      </c>
      <c r="AS757" s="8" t="n">
        <v>0</v>
      </c>
      <c r="AT757" s="17" t="n">
        <f aca="false">SUM(C757:AS757)</f>
        <v>33904.828</v>
      </c>
    </row>
    <row r="758" customFormat="false" ht="14.65" hidden="false" customHeight="false" outlineLevel="0" collapsed="false">
      <c r="A758" s="32" t="s">
        <v>744</v>
      </c>
      <c r="B758" s="7" t="s">
        <v>745</v>
      </c>
      <c r="C758" s="8" t="n">
        <v>0</v>
      </c>
      <c r="D758" s="8" t="n">
        <v>0</v>
      </c>
      <c r="E758" s="8" t="n">
        <v>0</v>
      </c>
      <c r="F758" s="8" t="n">
        <v>0</v>
      </c>
      <c r="G758" s="8" t="n">
        <v>0</v>
      </c>
      <c r="H758" s="8" t="n">
        <v>0</v>
      </c>
      <c r="I758" s="8" t="n">
        <v>0</v>
      </c>
      <c r="J758" s="8" t="n">
        <v>0</v>
      </c>
      <c r="K758" s="8" t="n">
        <v>0</v>
      </c>
      <c r="L758" s="8" t="n">
        <v>0</v>
      </c>
      <c r="M758" s="8" t="n">
        <v>0</v>
      </c>
      <c r="N758" s="8" t="n">
        <v>0</v>
      </c>
      <c r="O758" s="8" t="n">
        <v>0</v>
      </c>
      <c r="P758" s="8" t="n">
        <v>0</v>
      </c>
      <c r="Q758" s="8" t="n">
        <v>0</v>
      </c>
      <c r="R758" s="8" t="n">
        <v>0</v>
      </c>
      <c r="S758" s="8" t="n">
        <v>0</v>
      </c>
      <c r="T758" s="8" t="n">
        <v>0</v>
      </c>
      <c r="U758" s="8" t="n">
        <v>0</v>
      </c>
      <c r="V758" s="8" t="n">
        <v>0</v>
      </c>
      <c r="W758" s="8" t="n">
        <v>0</v>
      </c>
      <c r="X758" s="8" t="n">
        <v>0</v>
      </c>
      <c r="Y758" s="8" t="n">
        <v>0</v>
      </c>
      <c r="Z758" s="8" t="n">
        <v>0</v>
      </c>
      <c r="AA758" s="8" t="n">
        <v>0</v>
      </c>
      <c r="AB758" s="8" t="n">
        <v>0</v>
      </c>
      <c r="AC758" s="8" t="n">
        <v>0</v>
      </c>
      <c r="AD758" s="8" t="n">
        <v>0</v>
      </c>
      <c r="AE758" s="8" t="n">
        <v>0</v>
      </c>
      <c r="AF758" s="8" t="n">
        <v>0</v>
      </c>
      <c r="AG758" s="8" t="n">
        <v>0</v>
      </c>
      <c r="AH758" s="8" t="n">
        <v>0</v>
      </c>
      <c r="AI758" s="8" t="n">
        <v>0</v>
      </c>
      <c r="AJ758" s="8" t="n">
        <v>0</v>
      </c>
      <c r="AK758" s="8" t="n">
        <v>0</v>
      </c>
      <c r="AL758" s="8" t="n">
        <v>0</v>
      </c>
      <c r="AM758" s="8" t="n">
        <v>0</v>
      </c>
      <c r="AN758" s="8" t="n">
        <v>0</v>
      </c>
      <c r="AO758" s="8" t="n">
        <v>0</v>
      </c>
      <c r="AP758" s="8" t="n">
        <v>0</v>
      </c>
      <c r="AQ758" s="8" t="n">
        <v>0</v>
      </c>
      <c r="AR758" s="8" t="n">
        <v>0</v>
      </c>
      <c r="AS758" s="8" t="n">
        <v>0</v>
      </c>
      <c r="AT758" s="17" t="n">
        <f aca="false">SUM(C758:AS758)</f>
        <v>0</v>
      </c>
    </row>
    <row r="759" customFormat="false" ht="14.65" hidden="false" customHeight="false" outlineLevel="0" collapsed="false">
      <c r="A759" s="32" t="s">
        <v>746</v>
      </c>
      <c r="B759" s="7" t="s">
        <v>747</v>
      </c>
      <c r="C759" s="8" t="n">
        <v>314.25</v>
      </c>
      <c r="D759" s="8" t="n">
        <v>32728.555</v>
      </c>
      <c r="E759" s="8" t="n">
        <v>5223.952</v>
      </c>
      <c r="F759" s="8" t="n">
        <v>126341.369</v>
      </c>
      <c r="G759" s="8" t="n">
        <v>10187.977</v>
      </c>
      <c r="H759" s="8" t="n">
        <v>17.127</v>
      </c>
      <c r="I759" s="8" t="n">
        <v>88806.443</v>
      </c>
      <c r="J759" s="8" t="n">
        <v>2022.554</v>
      </c>
      <c r="K759" s="8" t="n">
        <v>55.005</v>
      </c>
      <c r="L759" s="8" t="n">
        <v>5738.326</v>
      </c>
      <c r="M759" s="8" t="n">
        <v>783481.087</v>
      </c>
      <c r="N759" s="8" t="n">
        <v>0</v>
      </c>
      <c r="O759" s="8" t="n">
        <v>826918.254</v>
      </c>
      <c r="P759" s="8" t="n">
        <v>212165.15</v>
      </c>
      <c r="Q759" s="8" t="n">
        <v>41010.614</v>
      </c>
      <c r="R759" s="8" t="n">
        <v>669535.989</v>
      </c>
      <c r="S759" s="8" t="n">
        <v>25889.16</v>
      </c>
      <c r="T759" s="8" t="n">
        <v>491814.121</v>
      </c>
      <c r="U759" s="8" t="n">
        <v>145003.084</v>
      </c>
      <c r="V759" s="8" t="n">
        <v>0</v>
      </c>
      <c r="W759" s="8" t="n">
        <v>37103.344</v>
      </c>
      <c r="X759" s="8" t="n">
        <v>6968.229</v>
      </c>
      <c r="Y759" s="8" t="n">
        <v>0</v>
      </c>
      <c r="Z759" s="8" t="n">
        <v>104478.908</v>
      </c>
      <c r="AA759" s="8" t="n">
        <v>24310.491</v>
      </c>
      <c r="AB759" s="8" t="n">
        <v>1619.527</v>
      </c>
      <c r="AC759" s="8" t="n">
        <v>3506.609</v>
      </c>
      <c r="AD759" s="8" t="n">
        <v>1557.119</v>
      </c>
      <c r="AE759" s="8" t="n">
        <v>131595.883</v>
      </c>
      <c r="AF759" s="8" t="n">
        <v>565.929</v>
      </c>
      <c r="AG759" s="8" t="n">
        <v>29605.092</v>
      </c>
      <c r="AH759" s="8" t="n">
        <v>131805.882</v>
      </c>
      <c r="AI759" s="8" t="n">
        <v>42805.022</v>
      </c>
      <c r="AJ759" s="8" t="n">
        <v>127013.195</v>
      </c>
      <c r="AK759" s="8" t="n">
        <v>385183.455</v>
      </c>
      <c r="AL759" s="8" t="n">
        <v>40182.939</v>
      </c>
      <c r="AM759" s="8" t="n">
        <v>60.19</v>
      </c>
      <c r="AN759" s="8" t="n">
        <v>528.706</v>
      </c>
      <c r="AO759" s="8" t="n">
        <v>0</v>
      </c>
      <c r="AP759" s="8" t="n">
        <v>13.039</v>
      </c>
      <c r="AQ759" s="8" t="n">
        <v>13575.406</v>
      </c>
      <c r="AR759" s="8" t="n">
        <v>25.993</v>
      </c>
      <c r="AS759" s="8" t="n">
        <v>24337.207</v>
      </c>
      <c r="AT759" s="17" t="n">
        <f aca="false">SUM(C759:AS759)</f>
        <v>4574095.182</v>
      </c>
    </row>
    <row r="760" customFormat="false" ht="14.65" hidden="false" customHeight="false" outlineLevel="0" collapsed="false">
      <c r="A760" s="32" t="s">
        <v>748</v>
      </c>
      <c r="B760" s="7" t="s">
        <v>749</v>
      </c>
      <c r="C760" s="8" t="n">
        <v>0</v>
      </c>
      <c r="D760" s="8" t="n">
        <v>0</v>
      </c>
      <c r="E760" s="8" t="n">
        <v>0</v>
      </c>
      <c r="F760" s="8" t="n">
        <v>0</v>
      </c>
      <c r="G760" s="8" t="n">
        <v>0</v>
      </c>
      <c r="H760" s="8" t="n">
        <v>0</v>
      </c>
      <c r="I760" s="8" t="n">
        <v>0</v>
      </c>
      <c r="J760" s="8" t="n">
        <v>0</v>
      </c>
      <c r="K760" s="8" t="n">
        <v>0</v>
      </c>
      <c r="L760" s="8" t="n">
        <v>0</v>
      </c>
      <c r="M760" s="8" t="n">
        <v>0</v>
      </c>
      <c r="N760" s="8" t="n">
        <v>0</v>
      </c>
      <c r="O760" s="8" t="n">
        <v>0</v>
      </c>
      <c r="P760" s="8" t="n">
        <v>0</v>
      </c>
      <c r="Q760" s="8" t="n">
        <v>0</v>
      </c>
      <c r="R760" s="8" t="n">
        <v>0</v>
      </c>
      <c r="S760" s="8" t="n">
        <v>0</v>
      </c>
      <c r="T760" s="8" t="n">
        <v>0</v>
      </c>
      <c r="U760" s="8" t="n">
        <v>0</v>
      </c>
      <c r="V760" s="8" t="n">
        <v>0</v>
      </c>
      <c r="W760" s="8" t="n">
        <v>0</v>
      </c>
      <c r="X760" s="8" t="n">
        <v>0</v>
      </c>
      <c r="Y760" s="8" t="n">
        <v>0</v>
      </c>
      <c r="Z760" s="8" t="n">
        <v>0</v>
      </c>
      <c r="AA760" s="8" t="n">
        <v>0</v>
      </c>
      <c r="AB760" s="8" t="n">
        <v>0</v>
      </c>
      <c r="AC760" s="8" t="n">
        <v>0</v>
      </c>
      <c r="AD760" s="8" t="n">
        <v>0</v>
      </c>
      <c r="AE760" s="8" t="n">
        <v>0</v>
      </c>
      <c r="AF760" s="8" t="n">
        <v>0</v>
      </c>
      <c r="AG760" s="8" t="n">
        <v>0</v>
      </c>
      <c r="AH760" s="8" t="n">
        <v>0</v>
      </c>
      <c r="AI760" s="8" t="n">
        <v>0</v>
      </c>
      <c r="AJ760" s="8" t="n">
        <v>0</v>
      </c>
      <c r="AK760" s="8" t="n">
        <v>0</v>
      </c>
      <c r="AL760" s="8" t="n">
        <v>0</v>
      </c>
      <c r="AM760" s="8" t="n">
        <v>0</v>
      </c>
      <c r="AN760" s="8" t="n">
        <v>0</v>
      </c>
      <c r="AO760" s="8" t="n">
        <v>0</v>
      </c>
      <c r="AP760" s="8" t="n">
        <v>0</v>
      </c>
      <c r="AQ760" s="8" t="n">
        <v>0</v>
      </c>
      <c r="AR760" s="8" t="n">
        <v>0</v>
      </c>
      <c r="AS760" s="8" t="n">
        <v>0</v>
      </c>
      <c r="AT760" s="17" t="n">
        <f aca="false">SUM(C760:AS760)</f>
        <v>0</v>
      </c>
    </row>
    <row r="761" customFormat="false" ht="14.65" hidden="false" customHeight="false" outlineLevel="0" collapsed="false">
      <c r="A761" s="32" t="s">
        <v>750</v>
      </c>
      <c r="B761" s="7" t="s">
        <v>751</v>
      </c>
      <c r="C761" s="8" t="n">
        <v>0</v>
      </c>
      <c r="D761" s="8" t="n">
        <v>0</v>
      </c>
      <c r="E761" s="8" t="n">
        <v>0</v>
      </c>
      <c r="F761" s="8" t="n">
        <v>0</v>
      </c>
      <c r="G761" s="8" t="n">
        <v>0</v>
      </c>
      <c r="H761" s="8" t="n">
        <v>0</v>
      </c>
      <c r="I761" s="8" t="n">
        <v>0</v>
      </c>
      <c r="J761" s="8" t="n">
        <v>0</v>
      </c>
      <c r="K761" s="8" t="n">
        <v>0</v>
      </c>
      <c r="L761" s="8" t="n">
        <v>0</v>
      </c>
      <c r="M761" s="8" t="n">
        <v>0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v>0</v>
      </c>
      <c r="Y761" s="8" t="n">
        <v>0</v>
      </c>
      <c r="Z761" s="8" t="n">
        <v>0</v>
      </c>
      <c r="AA761" s="8" t="n">
        <v>0</v>
      </c>
      <c r="AB761" s="8" t="n">
        <v>0</v>
      </c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0</v>
      </c>
      <c r="AL761" s="8" t="n">
        <v>0</v>
      </c>
      <c r="AM761" s="8" t="n">
        <v>0</v>
      </c>
      <c r="AN761" s="8" t="n">
        <v>0</v>
      </c>
      <c r="AO761" s="8" t="n">
        <v>0</v>
      </c>
      <c r="AP761" s="8" t="n">
        <v>0</v>
      </c>
      <c r="AQ761" s="8" t="n">
        <v>0</v>
      </c>
      <c r="AR761" s="8" t="n">
        <v>0</v>
      </c>
      <c r="AS761" s="8" t="n">
        <v>0</v>
      </c>
      <c r="AT761" s="17" t="n">
        <f aca="false">SUM(C761:AS761)</f>
        <v>0</v>
      </c>
    </row>
    <row r="762" customFormat="false" ht="14.65" hidden="false" customHeight="false" outlineLevel="0" collapsed="false">
      <c r="A762" s="32" t="s">
        <v>752</v>
      </c>
      <c r="B762" s="7" t="s">
        <v>753</v>
      </c>
      <c r="C762" s="8" t="n">
        <v>0</v>
      </c>
      <c r="D762" s="8" t="n">
        <v>490.533</v>
      </c>
      <c r="E762" s="8" t="n">
        <v>0</v>
      </c>
      <c r="F762" s="8" t="n">
        <v>0</v>
      </c>
      <c r="G762" s="8" t="n">
        <v>0</v>
      </c>
      <c r="H762" s="8" t="n">
        <v>0</v>
      </c>
      <c r="I762" s="8" t="n">
        <v>0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0</v>
      </c>
      <c r="P762" s="8" t="n">
        <v>0</v>
      </c>
      <c r="Q762" s="8" t="n">
        <v>0</v>
      </c>
      <c r="R762" s="8" t="n">
        <v>0</v>
      </c>
      <c r="S762" s="8" t="n">
        <v>0</v>
      </c>
      <c r="T762" s="8" t="n">
        <v>0</v>
      </c>
      <c r="U762" s="8" t="n">
        <v>0</v>
      </c>
      <c r="V762" s="8" t="n">
        <v>0</v>
      </c>
      <c r="W762" s="8" t="n">
        <v>0</v>
      </c>
      <c r="X762" s="8" t="n">
        <v>0</v>
      </c>
      <c r="Y762" s="8" t="n">
        <v>0</v>
      </c>
      <c r="Z762" s="8" t="n">
        <v>0</v>
      </c>
      <c r="AA762" s="8" t="n">
        <v>3654.264</v>
      </c>
      <c r="AB762" s="8" t="n">
        <v>0</v>
      </c>
      <c r="AC762" s="8" t="n">
        <v>0</v>
      </c>
      <c r="AD762" s="8" t="n">
        <v>0</v>
      </c>
      <c r="AE762" s="8" t="n">
        <v>0</v>
      </c>
      <c r="AF762" s="8" t="n">
        <v>0</v>
      </c>
      <c r="AG762" s="8" t="n">
        <v>0</v>
      </c>
      <c r="AH762" s="8" t="n">
        <v>0</v>
      </c>
      <c r="AI762" s="8" t="n">
        <v>0</v>
      </c>
      <c r="AJ762" s="8" t="n">
        <v>0</v>
      </c>
      <c r="AK762" s="8" t="n">
        <v>0</v>
      </c>
      <c r="AL762" s="8" t="n">
        <v>0</v>
      </c>
      <c r="AM762" s="8" t="n">
        <v>0</v>
      </c>
      <c r="AN762" s="8" t="n">
        <v>0</v>
      </c>
      <c r="AO762" s="8" t="n">
        <v>0</v>
      </c>
      <c r="AP762" s="8" t="n">
        <v>0</v>
      </c>
      <c r="AQ762" s="8" t="n">
        <v>0</v>
      </c>
      <c r="AR762" s="8" t="n">
        <v>0</v>
      </c>
      <c r="AS762" s="8" t="n">
        <v>0</v>
      </c>
      <c r="AT762" s="17" t="n">
        <f aca="false">SUM(C762:AS762)</f>
        <v>4144.797</v>
      </c>
    </row>
    <row r="763" customFormat="false" ht="14.65" hidden="false" customHeight="false" outlineLevel="0" collapsed="false">
      <c r="A763" s="32" t="s">
        <v>754</v>
      </c>
      <c r="B763" s="7" t="s">
        <v>755</v>
      </c>
      <c r="C763" s="8" t="n">
        <v>0</v>
      </c>
      <c r="D763" s="8" t="n">
        <v>0</v>
      </c>
      <c r="E763" s="8" t="n">
        <v>0</v>
      </c>
      <c r="F763" s="8" t="n">
        <v>0</v>
      </c>
      <c r="G763" s="8" t="n">
        <v>0</v>
      </c>
      <c r="H763" s="8" t="n">
        <v>0</v>
      </c>
      <c r="I763" s="8" t="n">
        <v>0</v>
      </c>
      <c r="J763" s="8" t="n">
        <v>0</v>
      </c>
      <c r="K763" s="8" t="n">
        <v>5161.279</v>
      </c>
      <c r="L763" s="8" t="n">
        <v>0</v>
      </c>
      <c r="M763" s="8" t="n">
        <v>8867.964</v>
      </c>
      <c r="N763" s="8" t="n">
        <v>0</v>
      </c>
      <c r="O763" s="8" t="n">
        <v>0</v>
      </c>
      <c r="P763" s="8" t="n">
        <v>0</v>
      </c>
      <c r="Q763" s="8" t="n">
        <v>0</v>
      </c>
      <c r="R763" s="8" t="n">
        <v>17026.343</v>
      </c>
      <c r="S763" s="8" t="n">
        <v>5977.5</v>
      </c>
      <c r="T763" s="8" t="n">
        <v>92253.182</v>
      </c>
      <c r="U763" s="8" t="n">
        <v>0</v>
      </c>
      <c r="V763" s="8" t="n">
        <v>0</v>
      </c>
      <c r="W763" s="8" t="n">
        <v>12173.87</v>
      </c>
      <c r="X763" s="8" t="n">
        <v>0</v>
      </c>
      <c r="Y763" s="8" t="n">
        <v>0</v>
      </c>
      <c r="Z763" s="8" t="n">
        <v>0</v>
      </c>
      <c r="AA763" s="8" t="n">
        <v>0</v>
      </c>
      <c r="AB763" s="8" t="n">
        <v>0</v>
      </c>
      <c r="AC763" s="8" t="n">
        <v>0</v>
      </c>
      <c r="AD763" s="8" t="n">
        <v>0</v>
      </c>
      <c r="AE763" s="8" t="n">
        <v>10</v>
      </c>
      <c r="AF763" s="8" t="n">
        <v>0</v>
      </c>
      <c r="AG763" s="8" t="n">
        <v>119990.809</v>
      </c>
      <c r="AH763" s="8" t="n">
        <v>12042.482</v>
      </c>
      <c r="AI763" s="8" t="n">
        <v>0</v>
      </c>
      <c r="AJ763" s="8" t="n">
        <v>0</v>
      </c>
      <c r="AK763" s="8" t="n">
        <v>4690.792</v>
      </c>
      <c r="AL763" s="8" t="n">
        <v>0</v>
      </c>
      <c r="AM763" s="8" t="n">
        <v>0</v>
      </c>
      <c r="AN763" s="8" t="n">
        <v>0</v>
      </c>
      <c r="AO763" s="8" t="n">
        <v>0</v>
      </c>
      <c r="AP763" s="8" t="n">
        <v>0</v>
      </c>
      <c r="AQ763" s="8" t="n">
        <v>0</v>
      </c>
      <c r="AR763" s="8" t="n">
        <v>0</v>
      </c>
      <c r="AS763" s="8" t="n">
        <v>0</v>
      </c>
      <c r="AT763" s="17" t="n">
        <f aca="false">SUM(C763:AS763)</f>
        <v>278194.221</v>
      </c>
    </row>
    <row r="764" customFormat="false" ht="14.65" hidden="false" customHeight="false" outlineLevel="0" collapsed="false">
      <c r="A764" s="32"/>
      <c r="B764" s="7"/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0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0</v>
      </c>
      <c r="P764" s="8" t="n">
        <v>0</v>
      </c>
      <c r="Q764" s="8" t="n">
        <v>0</v>
      </c>
      <c r="R764" s="8" t="n">
        <v>0</v>
      </c>
      <c r="S764" s="8" t="n">
        <v>0</v>
      </c>
      <c r="T764" s="8" t="n">
        <v>0</v>
      </c>
      <c r="U764" s="8" t="n">
        <v>0</v>
      </c>
      <c r="V764" s="8" t="n">
        <v>0</v>
      </c>
      <c r="W764" s="8" t="n">
        <v>0</v>
      </c>
      <c r="X764" s="8" t="n">
        <v>0</v>
      </c>
      <c r="Y764" s="8" t="n">
        <v>0</v>
      </c>
      <c r="Z764" s="8" t="n">
        <v>0</v>
      </c>
      <c r="AA764" s="8" t="n"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8" t="n">
        <v>0</v>
      </c>
      <c r="AO764" s="8" t="n">
        <v>0</v>
      </c>
      <c r="AP764" s="8" t="n">
        <v>0</v>
      </c>
      <c r="AQ764" s="8" t="n">
        <v>0</v>
      </c>
      <c r="AR764" s="8" t="n">
        <v>0</v>
      </c>
      <c r="AS764" s="8" t="n">
        <v>0</v>
      </c>
      <c r="AT764" s="17" t="n">
        <f aca="false">SUM(C764:AS764)</f>
        <v>0</v>
      </c>
    </row>
    <row r="765" customFormat="false" ht="14.65" hidden="false" customHeight="false" outlineLevel="0" collapsed="false">
      <c r="A765" s="32" t="s">
        <v>756</v>
      </c>
      <c r="B765" s="7" t="s">
        <v>651</v>
      </c>
      <c r="C765" s="8" t="n">
        <v>777161.318</v>
      </c>
      <c r="D765" s="8" t="n">
        <v>710273.151</v>
      </c>
      <c r="E765" s="8" t="n">
        <v>99187.324</v>
      </c>
      <c r="F765" s="8" t="n">
        <v>727656.712</v>
      </c>
      <c r="G765" s="8" t="n">
        <v>179635.534</v>
      </c>
      <c r="H765" s="8" t="n">
        <v>155880.654</v>
      </c>
      <c r="I765" s="8" t="n">
        <v>527574.499</v>
      </c>
      <c r="J765" s="8" t="n">
        <v>167052.358</v>
      </c>
      <c r="K765" s="8" t="n">
        <v>17901.524</v>
      </c>
      <c r="L765" s="8" t="n">
        <v>1367650.632</v>
      </c>
      <c r="M765" s="8" t="n">
        <v>625547.814</v>
      </c>
      <c r="N765" s="8" t="n">
        <v>10993.766</v>
      </c>
      <c r="O765" s="8" t="n">
        <v>1674599.125</v>
      </c>
      <c r="P765" s="8" t="n">
        <v>886142.521</v>
      </c>
      <c r="Q765" s="8" t="n">
        <v>296508.694</v>
      </c>
      <c r="R765" s="8" t="n">
        <v>4177545.613</v>
      </c>
      <c r="S765" s="8" t="n">
        <v>167029.895</v>
      </c>
      <c r="T765" s="8" t="n">
        <v>2977171.969</v>
      </c>
      <c r="U765" s="8" t="n">
        <v>253408.956</v>
      </c>
      <c r="V765" s="8" t="n">
        <v>260090.388</v>
      </c>
      <c r="W765" s="8" t="n">
        <v>244807.574</v>
      </c>
      <c r="X765" s="8" t="n">
        <v>153998.336</v>
      </c>
      <c r="Y765" s="8" t="n">
        <v>6562.095</v>
      </c>
      <c r="Z765" s="8" t="n">
        <v>734999.174</v>
      </c>
      <c r="AA765" s="8" t="n">
        <v>163860.664</v>
      </c>
      <c r="AB765" s="8" t="n">
        <v>102441.071</v>
      </c>
      <c r="AC765" s="8" t="n">
        <v>38246.186</v>
      </c>
      <c r="AD765" s="8" t="n">
        <v>1410819.309</v>
      </c>
      <c r="AE765" s="8" t="n">
        <v>357501.731</v>
      </c>
      <c r="AF765" s="8" t="n">
        <v>3862954.703</v>
      </c>
      <c r="AG765" s="8" t="n">
        <v>2948426.532</v>
      </c>
      <c r="AH765" s="8" t="n">
        <v>3759906.56</v>
      </c>
      <c r="AI765" s="8" t="n">
        <v>982884.292</v>
      </c>
      <c r="AJ765" s="8" t="n">
        <v>2038090.282</v>
      </c>
      <c r="AK765" s="8" t="n">
        <v>2878140.066</v>
      </c>
      <c r="AL765" s="8" t="n">
        <v>4474651.378</v>
      </c>
      <c r="AM765" s="8" t="n">
        <v>280243.841</v>
      </c>
      <c r="AN765" s="8" t="n">
        <v>60253.234</v>
      </c>
      <c r="AO765" s="8" t="n">
        <v>22.035</v>
      </c>
      <c r="AP765" s="8" t="n">
        <v>114877.374</v>
      </c>
      <c r="AQ765" s="8" t="n">
        <v>449207.401</v>
      </c>
      <c r="AR765" s="8" t="n">
        <v>9493.46</v>
      </c>
      <c r="AS765" s="8" t="n">
        <v>586253.904</v>
      </c>
      <c r="AT765" s="17" t="n">
        <f aca="false">SUM(C765:AS765)</f>
        <v>41717653.649</v>
      </c>
    </row>
    <row r="766" customFormat="false" ht="14.65" hidden="false" customHeight="false" outlineLevel="0" collapsed="false">
      <c r="A766" s="32" t="s">
        <v>757</v>
      </c>
      <c r="B766" s="7" t="s">
        <v>758</v>
      </c>
      <c r="C766" s="8" t="n">
        <v>754857.034</v>
      </c>
      <c r="D766" s="8" t="n">
        <v>657447.884</v>
      </c>
      <c r="E766" s="8" t="n">
        <v>61187.324</v>
      </c>
      <c r="F766" s="8" t="n">
        <v>694551.272</v>
      </c>
      <c r="G766" s="8" t="n">
        <v>179586.901</v>
      </c>
      <c r="H766" s="8" t="n">
        <v>117419.616</v>
      </c>
      <c r="I766" s="8" t="n">
        <v>455277.018</v>
      </c>
      <c r="J766" s="8" t="n">
        <v>132997.437</v>
      </c>
      <c r="K766" s="8" t="n">
        <v>219.924</v>
      </c>
      <c r="L766" s="8" t="n">
        <v>1260488.284</v>
      </c>
      <c r="M766" s="8" t="n">
        <v>597347.814</v>
      </c>
      <c r="N766" s="8" t="n">
        <v>3388.189</v>
      </c>
      <c r="O766" s="8" t="n">
        <v>1667071.114</v>
      </c>
      <c r="P766" s="8" t="n">
        <v>884158.723</v>
      </c>
      <c r="Q766" s="8" t="n">
        <v>276970.898</v>
      </c>
      <c r="R766" s="8" t="n">
        <v>4072662.028</v>
      </c>
      <c r="S766" s="8" t="n">
        <v>149712.874</v>
      </c>
      <c r="T766" s="8" t="n">
        <v>2483345.533</v>
      </c>
      <c r="U766" s="8" t="n">
        <v>167752.51</v>
      </c>
      <c r="V766" s="8" t="n">
        <v>233050.388</v>
      </c>
      <c r="W766" s="8" t="n">
        <v>208807.574</v>
      </c>
      <c r="X766" s="8" t="n">
        <v>123445.031</v>
      </c>
      <c r="Y766" s="8" t="n">
        <v>3413.945</v>
      </c>
      <c r="Z766" s="8" t="n">
        <v>685134</v>
      </c>
      <c r="AA766" s="8" t="n">
        <v>137590.475</v>
      </c>
      <c r="AB766" s="8" t="n">
        <v>99994.018</v>
      </c>
      <c r="AC766" s="8" t="n">
        <v>28246.186</v>
      </c>
      <c r="AD766" s="8" t="n">
        <v>1397367.55</v>
      </c>
      <c r="AE766" s="8" t="n">
        <v>316498.675</v>
      </c>
      <c r="AF766" s="8" t="n">
        <v>3740508.223</v>
      </c>
      <c r="AG766" s="8" t="n">
        <v>2936850.263</v>
      </c>
      <c r="AH766" s="8" t="n">
        <v>3632691.493</v>
      </c>
      <c r="AI766" s="8" t="n">
        <v>982159.37</v>
      </c>
      <c r="AJ766" s="8" t="n">
        <v>1981601.33</v>
      </c>
      <c r="AK766" s="8" t="n">
        <v>2569266.584</v>
      </c>
      <c r="AL766" s="8" t="n">
        <v>4282028.691</v>
      </c>
      <c r="AM766" s="8" t="n">
        <v>244517.493</v>
      </c>
      <c r="AN766" s="8" t="n">
        <v>28953.234</v>
      </c>
      <c r="AO766" s="8" t="n">
        <v>22.035</v>
      </c>
      <c r="AP766" s="8" t="n">
        <v>105977.374</v>
      </c>
      <c r="AQ766" s="8" t="n">
        <v>415779.868</v>
      </c>
      <c r="AR766" s="8" t="n">
        <v>9493.46</v>
      </c>
      <c r="AS766" s="8" t="n">
        <v>549195.991</v>
      </c>
      <c r="AT766" s="17" t="n">
        <f aca="false">SUM(C766:AS766)</f>
        <v>39329035.628</v>
      </c>
    </row>
    <row r="767" customFormat="false" ht="14.65" hidden="false" customHeight="false" outlineLevel="0" collapsed="false">
      <c r="A767" s="32" t="s">
        <v>759</v>
      </c>
      <c r="B767" s="7" t="s">
        <v>705</v>
      </c>
      <c r="C767" s="8" t="n">
        <v>27095.401</v>
      </c>
      <c r="D767" s="8" t="n">
        <v>2561.198</v>
      </c>
      <c r="E767" s="8" t="n">
        <v>0</v>
      </c>
      <c r="F767" s="8" t="n">
        <v>92392.74</v>
      </c>
      <c r="G767" s="8" t="n">
        <v>13287.447</v>
      </c>
      <c r="H767" s="8" t="n">
        <v>0</v>
      </c>
      <c r="I767" s="8" t="n">
        <v>22581.897</v>
      </c>
      <c r="J767" s="8" t="n">
        <v>882.078</v>
      </c>
      <c r="K767" s="8" t="n">
        <v>0</v>
      </c>
      <c r="L767" s="8" t="n">
        <v>13316.351</v>
      </c>
      <c r="M767" s="8" t="n">
        <v>5921.183</v>
      </c>
      <c r="N767" s="8" t="n">
        <v>27.34</v>
      </c>
      <c r="O767" s="8" t="n">
        <v>47401.499</v>
      </c>
      <c r="P767" s="8" t="n">
        <v>128707.862</v>
      </c>
      <c r="Q767" s="8" t="n">
        <v>3196.171</v>
      </c>
      <c r="R767" s="8" t="n">
        <v>31224.51</v>
      </c>
      <c r="S767" s="8" t="n">
        <v>0</v>
      </c>
      <c r="T767" s="8" t="n">
        <v>58317.522</v>
      </c>
      <c r="U767" s="8" t="n">
        <v>1162.391</v>
      </c>
      <c r="V767" s="8" t="n">
        <v>477.712</v>
      </c>
      <c r="W767" s="8" t="n">
        <v>236.112</v>
      </c>
      <c r="X767" s="8" t="n">
        <v>7360.172</v>
      </c>
      <c r="Y767" s="8" t="n">
        <v>2941.444</v>
      </c>
      <c r="Z767" s="8" t="n">
        <v>13487.129</v>
      </c>
      <c r="AA767" s="8" t="n">
        <v>32.104</v>
      </c>
      <c r="AB767" s="8" t="n">
        <v>0</v>
      </c>
      <c r="AC767" s="8" t="n">
        <v>0</v>
      </c>
      <c r="AD767" s="8" t="n">
        <v>14917.059</v>
      </c>
      <c r="AE767" s="8" t="n">
        <v>5285.553</v>
      </c>
      <c r="AF767" s="8" t="n">
        <v>606755.605</v>
      </c>
      <c r="AG767" s="8" t="n">
        <v>22919.418</v>
      </c>
      <c r="AH767" s="8" t="n">
        <v>25231.983</v>
      </c>
      <c r="AI767" s="8" t="n">
        <v>5478.971</v>
      </c>
      <c r="AJ767" s="8" t="n">
        <v>14867.846</v>
      </c>
      <c r="AK767" s="8" t="n">
        <v>18081.746</v>
      </c>
      <c r="AL767" s="8" t="n">
        <v>31705.019</v>
      </c>
      <c r="AM767" s="8" t="n">
        <v>48.418</v>
      </c>
      <c r="AN767" s="8" t="n">
        <v>0</v>
      </c>
      <c r="AO767" s="8" t="n">
        <v>0</v>
      </c>
      <c r="AP767" s="8" t="n">
        <v>7.702</v>
      </c>
      <c r="AQ767" s="8" t="n">
        <v>166.32</v>
      </c>
      <c r="AR767" s="8" t="n">
        <v>0</v>
      </c>
      <c r="AS767" s="8" t="n">
        <v>0</v>
      </c>
      <c r="AT767" s="17" t="n">
        <f aca="false">SUM(C767:AS767)</f>
        <v>1218075.903</v>
      </c>
    </row>
    <row r="768" customFormat="false" ht="14.65" hidden="false" customHeight="false" outlineLevel="0" collapsed="false">
      <c r="A768" s="32" t="s">
        <v>760</v>
      </c>
      <c r="B768" s="7" t="s">
        <v>707</v>
      </c>
      <c r="C768" s="8" t="n">
        <v>722976.106</v>
      </c>
      <c r="D768" s="8" t="n">
        <v>566568.303</v>
      </c>
      <c r="E768" s="8" t="n">
        <v>19699.966</v>
      </c>
      <c r="F768" s="8" t="n">
        <v>455148.975</v>
      </c>
      <c r="G768" s="8" t="n">
        <v>157433.07</v>
      </c>
      <c r="H768" s="8" t="n">
        <v>117038.306</v>
      </c>
      <c r="I768" s="8" t="n">
        <v>350545.448</v>
      </c>
      <c r="J768" s="8" t="n">
        <v>73143.804</v>
      </c>
      <c r="K768" s="8" t="n">
        <v>219.924</v>
      </c>
      <c r="L768" s="8" t="n">
        <v>437522.486</v>
      </c>
      <c r="M768" s="8" t="n">
        <v>425935.746</v>
      </c>
      <c r="N768" s="8" t="n">
        <v>3305.921</v>
      </c>
      <c r="O768" s="8" t="n">
        <v>581245.113</v>
      </c>
      <c r="P768" s="8" t="n">
        <v>536734.145</v>
      </c>
      <c r="Q768" s="8" t="n">
        <v>213962.244</v>
      </c>
      <c r="R768" s="8" t="n">
        <v>3050558.393</v>
      </c>
      <c r="S768" s="8" t="n">
        <v>148596.924</v>
      </c>
      <c r="T768" s="8" t="n">
        <v>2394518.491</v>
      </c>
      <c r="U768" s="8" t="n">
        <v>150843.145</v>
      </c>
      <c r="V768" s="8" t="n">
        <v>169280.811</v>
      </c>
      <c r="W768" s="8" t="n">
        <v>207550.545</v>
      </c>
      <c r="X768" s="8" t="n">
        <v>114384.923</v>
      </c>
      <c r="Y768" s="8" t="n">
        <v>0</v>
      </c>
      <c r="Z768" s="8" t="n">
        <v>668618.829</v>
      </c>
      <c r="AA768" s="8" t="n">
        <v>135258.371</v>
      </c>
      <c r="AB768" s="8" t="n">
        <v>99994.018</v>
      </c>
      <c r="AC768" s="8" t="n">
        <v>28246.186</v>
      </c>
      <c r="AD768" s="8" t="n">
        <v>1362969.423</v>
      </c>
      <c r="AE768" s="8" t="n">
        <v>213988.348</v>
      </c>
      <c r="AF768" s="8" t="n">
        <v>2644041.743</v>
      </c>
      <c r="AG768" s="8" t="n">
        <v>2791683.529</v>
      </c>
      <c r="AH768" s="8" t="n">
        <v>1488313.48</v>
      </c>
      <c r="AI768" s="8" t="n">
        <v>655717.379</v>
      </c>
      <c r="AJ768" s="8" t="n">
        <v>1823362.939</v>
      </c>
      <c r="AK768" s="8" t="n">
        <v>1897341.059</v>
      </c>
      <c r="AL768" s="8" t="n">
        <v>3900504.43</v>
      </c>
      <c r="AM768" s="8" t="n">
        <v>243590.29</v>
      </c>
      <c r="AN768" s="8" t="n">
        <v>16680.951</v>
      </c>
      <c r="AO768" s="8" t="n">
        <v>22.035</v>
      </c>
      <c r="AP768" s="8" t="n">
        <v>101934.445</v>
      </c>
      <c r="AQ768" s="8" t="n">
        <v>375123.235</v>
      </c>
      <c r="AR768" s="8" t="n">
        <v>5987.657</v>
      </c>
      <c r="AS768" s="8" t="n">
        <v>436290.814</v>
      </c>
      <c r="AT768" s="17" t="n">
        <f aca="false">SUM(C768:AS768)</f>
        <v>29786881.95</v>
      </c>
    </row>
    <row r="769" customFormat="false" ht="14.65" hidden="false" customHeight="false" outlineLevel="0" collapsed="false">
      <c r="A769" s="32" t="s">
        <v>761</v>
      </c>
      <c r="B769" s="7" t="s">
        <v>709</v>
      </c>
      <c r="C769" s="8" t="n">
        <v>4785.527</v>
      </c>
      <c r="D769" s="8" t="n">
        <v>88208.186</v>
      </c>
      <c r="E769" s="8" t="n">
        <v>0</v>
      </c>
      <c r="F769" s="8" t="n">
        <v>143991.938</v>
      </c>
      <c r="G769" s="8" t="n">
        <v>8826.072</v>
      </c>
      <c r="H769" s="8" t="n">
        <v>381.31</v>
      </c>
      <c r="I769" s="8" t="n">
        <v>81032.586</v>
      </c>
      <c r="J769" s="8" t="n">
        <v>58952.939</v>
      </c>
      <c r="K769" s="8" t="n">
        <v>0</v>
      </c>
      <c r="L769" s="8" t="n">
        <v>789435.087</v>
      </c>
      <c r="M769" s="8" t="n">
        <v>165490.885</v>
      </c>
      <c r="N769" s="8" t="n">
        <v>54.928</v>
      </c>
      <c r="O769" s="8" t="n">
        <v>1037505.615</v>
      </c>
      <c r="P769" s="8" t="n">
        <v>190267.846</v>
      </c>
      <c r="Q769" s="8" t="n">
        <v>59812.483</v>
      </c>
      <c r="R769" s="8" t="n">
        <v>982730.208</v>
      </c>
      <c r="S769" s="8" t="n">
        <v>1115.95</v>
      </c>
      <c r="T769" s="8" t="n">
        <v>13193.618</v>
      </c>
      <c r="U769" s="8" t="n">
        <v>15746.974</v>
      </c>
      <c r="V769" s="8" t="n">
        <v>0</v>
      </c>
      <c r="W769" s="8" t="n">
        <v>701.121</v>
      </c>
      <c r="X769" s="8" t="n">
        <v>1652.936</v>
      </c>
      <c r="Y769" s="8" t="n">
        <v>398.5</v>
      </c>
      <c r="Z769" s="8" t="n">
        <v>3028.042</v>
      </c>
      <c r="AA769" s="8" t="n">
        <v>2300</v>
      </c>
      <c r="AB769" s="8" t="n">
        <v>0</v>
      </c>
      <c r="AC769" s="8" t="n">
        <v>0</v>
      </c>
      <c r="AD769" s="8" t="n">
        <v>19481.068</v>
      </c>
      <c r="AE769" s="8" t="n">
        <v>97224.774</v>
      </c>
      <c r="AF769" s="8" t="n">
        <v>477538.435</v>
      </c>
      <c r="AG769" s="8" t="n">
        <v>116271.123</v>
      </c>
      <c r="AH769" s="8" t="n">
        <v>1960741.987</v>
      </c>
      <c r="AI769" s="8" t="n">
        <v>302213.802</v>
      </c>
      <c r="AJ769" s="8" t="n">
        <v>142411.779</v>
      </c>
      <c r="AK769" s="8" t="n">
        <v>653843.779</v>
      </c>
      <c r="AL769" s="8" t="n">
        <v>38766.046</v>
      </c>
      <c r="AM769" s="8" t="n">
        <v>878.785</v>
      </c>
      <c r="AN769" s="8" t="n">
        <v>1450.902</v>
      </c>
      <c r="AO769" s="8" t="n">
        <v>0</v>
      </c>
      <c r="AP769" s="8" t="n">
        <v>4035.227</v>
      </c>
      <c r="AQ769" s="8" t="n">
        <v>40490.313</v>
      </c>
      <c r="AR769" s="8" t="n">
        <v>3505.803</v>
      </c>
      <c r="AS769" s="8" t="n">
        <v>64026.037</v>
      </c>
      <c r="AT769" s="17" t="n">
        <f aca="false">SUM(C769:AS769)</f>
        <v>7572492.611</v>
      </c>
    </row>
    <row r="770" customFormat="false" ht="14.65" hidden="false" customHeight="false" outlineLevel="0" collapsed="false">
      <c r="A770" s="32" t="s">
        <v>762</v>
      </c>
      <c r="B770" s="7" t="s">
        <v>763</v>
      </c>
      <c r="C770" s="8" t="n">
        <v>0</v>
      </c>
      <c r="D770" s="8" t="n">
        <v>110.197</v>
      </c>
      <c r="E770" s="8" t="n">
        <v>0</v>
      </c>
      <c r="F770" s="8" t="n">
        <v>3017.619</v>
      </c>
      <c r="G770" s="8" t="n">
        <v>40.312</v>
      </c>
      <c r="H770" s="8" t="n">
        <v>0</v>
      </c>
      <c r="I770" s="8" t="n">
        <v>938.871</v>
      </c>
      <c r="J770" s="8" t="n">
        <v>18.616</v>
      </c>
      <c r="K770" s="8" t="n">
        <v>0</v>
      </c>
      <c r="L770" s="8" t="n">
        <v>20214.36</v>
      </c>
      <c r="M770" s="8" t="n">
        <v>0</v>
      </c>
      <c r="N770" s="8" t="n">
        <v>0</v>
      </c>
      <c r="O770" s="8" t="n">
        <v>918.887</v>
      </c>
      <c r="P770" s="8" t="n">
        <v>1375.95</v>
      </c>
      <c r="Q770" s="8" t="n">
        <v>0</v>
      </c>
      <c r="R770" s="8" t="n">
        <v>8148.917</v>
      </c>
      <c r="S770" s="8" t="n">
        <v>0</v>
      </c>
      <c r="T770" s="8" t="n">
        <v>17315.902</v>
      </c>
      <c r="U770" s="8" t="n">
        <v>0</v>
      </c>
      <c r="V770" s="8" t="n">
        <v>0</v>
      </c>
      <c r="W770" s="8" t="n">
        <v>319.796</v>
      </c>
      <c r="X770" s="8" t="n">
        <v>0</v>
      </c>
      <c r="Y770" s="8" t="n">
        <v>0</v>
      </c>
      <c r="Z770" s="8" t="n">
        <v>0</v>
      </c>
      <c r="AA770" s="8" t="n">
        <v>0</v>
      </c>
      <c r="AB770" s="8" t="n">
        <v>0</v>
      </c>
      <c r="AC770" s="8" t="n">
        <v>0</v>
      </c>
      <c r="AD770" s="8" t="n">
        <v>0</v>
      </c>
      <c r="AE770" s="8" t="n">
        <v>0</v>
      </c>
      <c r="AF770" s="8" t="n">
        <v>12172.44</v>
      </c>
      <c r="AG770" s="8" t="n">
        <v>5976.193</v>
      </c>
      <c r="AH770" s="8" t="n">
        <v>158404.043</v>
      </c>
      <c r="AI770" s="8" t="n">
        <v>18749.218</v>
      </c>
      <c r="AJ770" s="8" t="n">
        <v>958.766</v>
      </c>
      <c r="AK770" s="8" t="n">
        <v>0</v>
      </c>
      <c r="AL770" s="8" t="n">
        <v>311053.196</v>
      </c>
      <c r="AM770" s="8" t="n">
        <v>0</v>
      </c>
      <c r="AN770" s="8" t="n">
        <v>0</v>
      </c>
      <c r="AO770" s="8" t="n">
        <v>0</v>
      </c>
      <c r="AP770" s="8" t="n">
        <v>0</v>
      </c>
      <c r="AQ770" s="8" t="n">
        <v>0</v>
      </c>
      <c r="AR770" s="8" t="n">
        <v>0</v>
      </c>
      <c r="AS770" s="8" t="n">
        <v>0</v>
      </c>
      <c r="AT770" s="17" t="n">
        <f aca="false">SUM(C770:AS770)</f>
        <v>559733.283</v>
      </c>
    </row>
    <row r="771" customFormat="false" ht="14.65" hidden="false" customHeight="false" outlineLevel="0" collapsed="false">
      <c r="A771" s="32" t="s">
        <v>764</v>
      </c>
      <c r="B771" s="7" t="s">
        <v>715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v>0</v>
      </c>
      <c r="U771" s="8" t="n">
        <v>0</v>
      </c>
      <c r="V771" s="8" t="n">
        <v>0</v>
      </c>
      <c r="W771" s="8" t="n">
        <v>0</v>
      </c>
      <c r="X771" s="8" t="n">
        <v>0</v>
      </c>
      <c r="Y771" s="8" t="n">
        <v>0</v>
      </c>
      <c r="Z771" s="8" t="n">
        <v>0</v>
      </c>
      <c r="AA771" s="8" t="n">
        <v>0</v>
      </c>
      <c r="AB771" s="8" t="n">
        <v>0</v>
      </c>
      <c r="AC771" s="8" t="n">
        <v>0</v>
      </c>
      <c r="AD771" s="8" t="n">
        <v>0</v>
      </c>
      <c r="AE771" s="8" t="n">
        <v>0</v>
      </c>
      <c r="AF771" s="8" t="n">
        <v>0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8" t="n">
        <v>0</v>
      </c>
      <c r="AP771" s="8" t="n">
        <v>0</v>
      </c>
      <c r="AQ771" s="8" t="n">
        <v>0</v>
      </c>
      <c r="AR771" s="8" t="n">
        <v>0</v>
      </c>
      <c r="AS771" s="8" t="n">
        <v>0</v>
      </c>
      <c r="AT771" s="17" t="n">
        <f aca="false">SUM(C771:AS771)</f>
        <v>0</v>
      </c>
    </row>
    <row r="772" customFormat="false" ht="14.65" hidden="false" customHeight="false" outlineLevel="0" collapsed="false">
      <c r="A772" s="32" t="s">
        <v>765</v>
      </c>
      <c r="B772" s="7" t="s">
        <v>766</v>
      </c>
      <c r="C772" s="8" t="n">
        <v>0</v>
      </c>
      <c r="D772" s="8" t="n">
        <v>0</v>
      </c>
      <c r="E772" s="8" t="n">
        <v>41487.358</v>
      </c>
      <c r="F772" s="8" t="n">
        <v>0</v>
      </c>
      <c r="G772" s="8" t="n">
        <v>0</v>
      </c>
      <c r="H772" s="8" t="n">
        <v>0</v>
      </c>
      <c r="I772" s="8" t="n">
        <v>178.216</v>
      </c>
      <c r="J772" s="8" t="n">
        <v>0</v>
      </c>
      <c r="K772" s="8" t="n">
        <v>0</v>
      </c>
      <c r="L772" s="8" t="n">
        <v>0</v>
      </c>
      <c r="M772" s="8" t="n">
        <v>0</v>
      </c>
      <c r="N772" s="8" t="n">
        <v>0</v>
      </c>
      <c r="O772" s="8" t="n">
        <v>0</v>
      </c>
      <c r="P772" s="8" t="n">
        <v>27072.92</v>
      </c>
      <c r="Q772" s="8" t="n">
        <v>0</v>
      </c>
      <c r="R772" s="8" t="n">
        <v>0</v>
      </c>
      <c r="S772" s="8" t="n">
        <v>0</v>
      </c>
      <c r="T772" s="8" t="n">
        <v>0</v>
      </c>
      <c r="U772" s="8" t="n">
        <v>0</v>
      </c>
      <c r="V772" s="8" t="n">
        <v>63291.865</v>
      </c>
      <c r="W772" s="8" t="n">
        <v>0</v>
      </c>
      <c r="X772" s="8" t="n">
        <v>47</v>
      </c>
      <c r="Y772" s="8" t="n">
        <v>74.001</v>
      </c>
      <c r="Z772" s="8" t="n">
        <v>0</v>
      </c>
      <c r="AA772" s="8" t="n">
        <v>0</v>
      </c>
      <c r="AB772" s="8" t="n">
        <v>0</v>
      </c>
      <c r="AC772" s="8" t="n">
        <v>0</v>
      </c>
      <c r="AD772" s="8" t="n">
        <v>0</v>
      </c>
      <c r="AE772" s="8" t="n">
        <v>0</v>
      </c>
      <c r="AF772" s="8" t="n">
        <v>0</v>
      </c>
      <c r="AG772" s="8" t="n">
        <v>0</v>
      </c>
      <c r="AH772" s="8" t="n">
        <v>0</v>
      </c>
      <c r="AI772" s="8" t="n">
        <v>0</v>
      </c>
      <c r="AJ772" s="8" t="n">
        <v>0</v>
      </c>
      <c r="AK772" s="8" t="n">
        <v>0</v>
      </c>
      <c r="AL772" s="8" t="n">
        <v>0</v>
      </c>
      <c r="AM772" s="8" t="n">
        <v>0</v>
      </c>
      <c r="AN772" s="8" t="n">
        <v>10821.381</v>
      </c>
      <c r="AO772" s="8" t="n">
        <v>0</v>
      </c>
      <c r="AP772" s="8" t="n">
        <v>0</v>
      </c>
      <c r="AQ772" s="8" t="n">
        <v>0</v>
      </c>
      <c r="AR772" s="8" t="n">
        <v>0</v>
      </c>
      <c r="AS772" s="8" t="n">
        <v>48879.14</v>
      </c>
      <c r="AT772" s="17" t="n">
        <f aca="false">SUM(C772:AS772)</f>
        <v>191851.881</v>
      </c>
    </row>
    <row r="773" customFormat="false" ht="14.65" hidden="false" customHeight="false" outlineLevel="0" collapsed="false">
      <c r="A773" s="32" t="s">
        <v>767</v>
      </c>
      <c r="B773" s="7" t="s">
        <v>73</v>
      </c>
      <c r="C773" s="8" t="n">
        <v>0</v>
      </c>
      <c r="D773" s="8" t="n">
        <v>0</v>
      </c>
      <c r="E773" s="8" t="n">
        <v>0</v>
      </c>
      <c r="F773" s="8" t="n">
        <v>0</v>
      </c>
      <c r="G773" s="8" t="n">
        <v>0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v>0</v>
      </c>
      <c r="Y773" s="8" t="n">
        <v>0</v>
      </c>
      <c r="Z773" s="8" t="n">
        <v>0</v>
      </c>
      <c r="AA773" s="8" t="n">
        <v>0</v>
      </c>
      <c r="AB773" s="8" t="n">
        <v>0</v>
      </c>
      <c r="AC773" s="8" t="n">
        <v>0</v>
      </c>
      <c r="AD773" s="8" t="n">
        <v>0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0</v>
      </c>
      <c r="AJ773" s="8" t="n">
        <v>0</v>
      </c>
      <c r="AK773" s="8" t="n">
        <v>0</v>
      </c>
      <c r="AL773" s="8" t="n">
        <v>0</v>
      </c>
      <c r="AM773" s="8" t="n">
        <v>0</v>
      </c>
      <c r="AN773" s="8" t="n">
        <v>0</v>
      </c>
      <c r="AO773" s="8" t="n">
        <v>0</v>
      </c>
      <c r="AP773" s="8" t="n">
        <v>0</v>
      </c>
      <c r="AQ773" s="8" t="n">
        <v>0</v>
      </c>
      <c r="AR773" s="8" t="n">
        <v>0</v>
      </c>
      <c r="AS773" s="8" t="n">
        <v>0</v>
      </c>
      <c r="AT773" s="17" t="n">
        <f aca="false">SUM(C773:AS773)</f>
        <v>0</v>
      </c>
    </row>
    <row r="774" customFormat="false" ht="14.65" hidden="false" customHeight="false" outlineLevel="0" collapsed="false">
      <c r="A774" s="32" t="s">
        <v>768</v>
      </c>
      <c r="B774" s="7" t="s">
        <v>769</v>
      </c>
      <c r="C774" s="8" t="n">
        <v>0</v>
      </c>
      <c r="D774" s="8" t="n">
        <v>51714.102</v>
      </c>
      <c r="E774" s="8" t="n">
        <v>38000</v>
      </c>
      <c r="F774" s="8" t="n">
        <v>32400</v>
      </c>
      <c r="G774" s="8" t="n">
        <v>0</v>
      </c>
      <c r="H774" s="8" t="n">
        <v>38461.038</v>
      </c>
      <c r="I774" s="8" t="n">
        <v>72000</v>
      </c>
      <c r="J774" s="8" t="n">
        <v>34054.921</v>
      </c>
      <c r="K774" s="8" t="n">
        <v>17681.6</v>
      </c>
      <c r="L774" s="8" t="n">
        <v>0</v>
      </c>
      <c r="M774" s="8" t="n">
        <v>28200</v>
      </c>
      <c r="N774" s="8" t="n">
        <v>6680.698</v>
      </c>
      <c r="O774" s="8" t="n">
        <v>2000</v>
      </c>
      <c r="P774" s="8" t="n">
        <v>1000</v>
      </c>
      <c r="Q774" s="8" t="n">
        <v>19271</v>
      </c>
      <c r="R774" s="8" t="n">
        <v>96534.566</v>
      </c>
      <c r="S774" s="8" t="n">
        <v>17317.021</v>
      </c>
      <c r="T774" s="8" t="n">
        <v>382800</v>
      </c>
      <c r="U774" s="8" t="n">
        <v>28557.638</v>
      </c>
      <c r="V774" s="8" t="n">
        <v>27040</v>
      </c>
      <c r="W774" s="8" t="n">
        <v>36000</v>
      </c>
      <c r="X774" s="8" t="n">
        <v>30000</v>
      </c>
      <c r="Y774" s="8" t="n">
        <v>0</v>
      </c>
      <c r="Z774" s="8" t="n">
        <v>48000</v>
      </c>
      <c r="AA774" s="8" t="n">
        <v>26270.189</v>
      </c>
      <c r="AB774" s="8" t="n">
        <v>2447.053</v>
      </c>
      <c r="AC774" s="8" t="n">
        <v>10000</v>
      </c>
      <c r="AD774" s="8" t="n">
        <v>6500</v>
      </c>
      <c r="AE774" s="8" t="n">
        <v>40000</v>
      </c>
      <c r="AF774" s="8" t="n">
        <v>0</v>
      </c>
      <c r="AG774" s="8" t="n">
        <v>0</v>
      </c>
      <c r="AH774" s="8" t="n">
        <v>92644.733</v>
      </c>
      <c r="AI774" s="8" t="n">
        <v>0</v>
      </c>
      <c r="AJ774" s="8" t="n">
        <v>50582.812</v>
      </c>
      <c r="AK774" s="8" t="n">
        <v>112000</v>
      </c>
      <c r="AL774" s="8" t="n">
        <v>192303.728</v>
      </c>
      <c r="AM774" s="8" t="n">
        <v>35726.348</v>
      </c>
      <c r="AN774" s="8" t="n">
        <v>31300</v>
      </c>
      <c r="AO774" s="8" t="n">
        <v>0</v>
      </c>
      <c r="AP774" s="8" t="n">
        <v>8900</v>
      </c>
      <c r="AQ774" s="8" t="n">
        <v>32500</v>
      </c>
      <c r="AR774" s="8" t="n">
        <v>0</v>
      </c>
      <c r="AS774" s="8" t="n">
        <v>36919.076</v>
      </c>
      <c r="AT774" s="17" t="n">
        <f aca="false">SUM(C774:AS774)</f>
        <v>1685806.523</v>
      </c>
    </row>
    <row r="775" customFormat="false" ht="14.65" hidden="false" customHeight="false" outlineLevel="0" collapsed="false">
      <c r="A775" s="32" t="s">
        <v>770</v>
      </c>
      <c r="B775" s="7" t="s">
        <v>771</v>
      </c>
      <c r="C775" s="8" t="n">
        <v>0</v>
      </c>
      <c r="D775" s="8" t="n">
        <v>48426.602</v>
      </c>
      <c r="E775" s="8" t="n">
        <v>38000</v>
      </c>
      <c r="F775" s="8" t="n">
        <v>32400</v>
      </c>
      <c r="G775" s="8" t="n">
        <v>0</v>
      </c>
      <c r="H775" s="8" t="n">
        <v>38461.038</v>
      </c>
      <c r="I775" s="8" t="n">
        <v>64884.253</v>
      </c>
      <c r="J775" s="8" t="n">
        <v>34054.921</v>
      </c>
      <c r="K775" s="8" t="n">
        <v>0</v>
      </c>
      <c r="L775" s="8" t="n">
        <v>0</v>
      </c>
      <c r="M775" s="8" t="n">
        <v>15296.573</v>
      </c>
      <c r="N775" s="8" t="n">
        <v>6680.698</v>
      </c>
      <c r="O775" s="8" t="n">
        <v>2000</v>
      </c>
      <c r="P775" s="8" t="n">
        <v>1000</v>
      </c>
      <c r="Q775" s="8" t="n">
        <v>72.858</v>
      </c>
      <c r="R775" s="8" t="n">
        <v>96284.668</v>
      </c>
      <c r="S775" s="8" t="n">
        <v>17317.021</v>
      </c>
      <c r="T775" s="8" t="n">
        <v>2805.737</v>
      </c>
      <c r="U775" s="8" t="n">
        <v>13991.807</v>
      </c>
      <c r="V775" s="8" t="n">
        <v>27040</v>
      </c>
      <c r="W775" s="8" t="n">
        <v>36000</v>
      </c>
      <c r="X775" s="8" t="n">
        <v>30000</v>
      </c>
      <c r="Y775" s="8" t="n">
        <v>0</v>
      </c>
      <c r="Z775" s="8" t="n">
        <v>30913.28</v>
      </c>
      <c r="AA775" s="8" t="n">
        <v>8592.425</v>
      </c>
      <c r="AB775" s="8" t="n">
        <v>2447.053</v>
      </c>
      <c r="AC775" s="8" t="n">
        <v>6750.415</v>
      </c>
      <c r="AD775" s="8" t="n">
        <v>0</v>
      </c>
      <c r="AE775" s="8" t="n">
        <v>40000</v>
      </c>
      <c r="AF775" s="8" t="n">
        <v>0</v>
      </c>
      <c r="AG775" s="8" t="n">
        <v>0</v>
      </c>
      <c r="AH775" s="8" t="n">
        <v>92644.733</v>
      </c>
      <c r="AI775" s="8" t="n">
        <v>0</v>
      </c>
      <c r="AJ775" s="8" t="n">
        <v>50582.812</v>
      </c>
      <c r="AK775" s="8" t="n">
        <v>110092.458</v>
      </c>
      <c r="AL775" s="8" t="n">
        <v>192303.728</v>
      </c>
      <c r="AM775" s="8" t="n">
        <v>32345.27</v>
      </c>
      <c r="AN775" s="8" t="n">
        <v>31300</v>
      </c>
      <c r="AO775" s="8" t="n">
        <v>0</v>
      </c>
      <c r="AP775" s="8" t="n">
        <v>8900</v>
      </c>
      <c r="AQ775" s="8" t="n">
        <v>32500</v>
      </c>
      <c r="AR775" s="8" t="n">
        <v>0</v>
      </c>
      <c r="AS775" s="8" t="n">
        <v>36919.076</v>
      </c>
      <c r="AT775" s="17" t="n">
        <f aca="false">SUM(C775:AS775)</f>
        <v>1181007.426</v>
      </c>
    </row>
    <row r="776" customFormat="false" ht="14.65" hidden="false" customHeight="false" outlineLevel="0" collapsed="false">
      <c r="A776" s="32" t="s">
        <v>772</v>
      </c>
      <c r="B776" s="7" t="s">
        <v>773</v>
      </c>
      <c r="C776" s="8" t="n">
        <v>0</v>
      </c>
      <c r="D776" s="8" t="n">
        <v>3287.5</v>
      </c>
      <c r="E776" s="8" t="n">
        <v>0</v>
      </c>
      <c r="F776" s="8" t="n">
        <v>0</v>
      </c>
      <c r="G776" s="8" t="n">
        <v>0</v>
      </c>
      <c r="H776" s="8" t="n">
        <v>0</v>
      </c>
      <c r="I776" s="8" t="n">
        <v>7115.747</v>
      </c>
      <c r="J776" s="8" t="n">
        <v>0</v>
      </c>
      <c r="K776" s="8" t="n">
        <v>17681.6</v>
      </c>
      <c r="L776" s="8" t="n">
        <v>0</v>
      </c>
      <c r="M776" s="8" t="n">
        <v>12261.72</v>
      </c>
      <c r="N776" s="8" t="n">
        <v>0</v>
      </c>
      <c r="O776" s="8" t="n">
        <v>0</v>
      </c>
      <c r="P776" s="8" t="n">
        <v>0</v>
      </c>
      <c r="Q776" s="8" t="n">
        <v>19198.142</v>
      </c>
      <c r="R776" s="8" t="n">
        <v>203.545</v>
      </c>
      <c r="S776" s="8" t="n">
        <v>0</v>
      </c>
      <c r="T776" s="8" t="n">
        <v>379994.263</v>
      </c>
      <c r="U776" s="8" t="n">
        <v>8400.42</v>
      </c>
      <c r="V776" s="8" t="n">
        <v>0</v>
      </c>
      <c r="W776" s="8" t="n">
        <v>0</v>
      </c>
      <c r="X776" s="8" t="n">
        <v>0</v>
      </c>
      <c r="Y776" s="8" t="n">
        <v>0</v>
      </c>
      <c r="Z776" s="8" t="n">
        <v>17086.72</v>
      </c>
      <c r="AA776" s="8" t="n">
        <v>17677.764</v>
      </c>
      <c r="AB776" s="8" t="n">
        <v>0</v>
      </c>
      <c r="AC776" s="8" t="n">
        <v>3249.585</v>
      </c>
      <c r="AD776" s="8" t="n">
        <v>6500</v>
      </c>
      <c r="AE776" s="8" t="n">
        <v>0</v>
      </c>
      <c r="AF776" s="8" t="n">
        <v>0</v>
      </c>
      <c r="AG776" s="8" t="n">
        <v>0</v>
      </c>
      <c r="AH776" s="8" t="n">
        <v>0</v>
      </c>
      <c r="AI776" s="8" t="n">
        <v>0</v>
      </c>
      <c r="AJ776" s="8" t="n">
        <v>0</v>
      </c>
      <c r="AK776" s="8" t="n">
        <v>1907.542</v>
      </c>
      <c r="AL776" s="8" t="n">
        <v>0</v>
      </c>
      <c r="AM776" s="8" t="n">
        <v>3381.078</v>
      </c>
      <c r="AN776" s="8" t="n">
        <v>0</v>
      </c>
      <c r="AO776" s="8" t="n">
        <v>0</v>
      </c>
      <c r="AP776" s="8" t="n">
        <v>0</v>
      </c>
      <c r="AQ776" s="8" t="n">
        <v>0</v>
      </c>
      <c r="AR776" s="8" t="n">
        <v>0</v>
      </c>
      <c r="AS776" s="8" t="n">
        <v>0</v>
      </c>
      <c r="AT776" s="17" t="n">
        <f aca="false">SUM(C776:AS776)</f>
        <v>497945.626</v>
      </c>
    </row>
    <row r="777" customFormat="false" ht="14.65" hidden="false" customHeight="false" outlineLevel="0" collapsed="false">
      <c r="A777" s="32" t="s">
        <v>774</v>
      </c>
      <c r="B777" s="7" t="s">
        <v>775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0</v>
      </c>
      <c r="J777" s="8" t="n">
        <v>0</v>
      </c>
      <c r="K777" s="8" t="n">
        <v>0</v>
      </c>
      <c r="L777" s="8" t="n">
        <v>0</v>
      </c>
      <c r="M777" s="8" t="n">
        <v>0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0</v>
      </c>
      <c r="S777" s="8" t="n">
        <v>0</v>
      </c>
      <c r="T777" s="8" t="n">
        <v>0</v>
      </c>
      <c r="U777" s="8" t="n">
        <v>0</v>
      </c>
      <c r="V777" s="8" t="n">
        <v>0</v>
      </c>
      <c r="W777" s="8" t="n">
        <v>0</v>
      </c>
      <c r="X777" s="8" t="n">
        <v>0</v>
      </c>
      <c r="Y777" s="8" t="n">
        <v>0</v>
      </c>
      <c r="Z777" s="8" t="n">
        <v>0</v>
      </c>
      <c r="AA777" s="8" t="n">
        <v>0</v>
      </c>
      <c r="AB777" s="8" t="n">
        <v>0</v>
      </c>
      <c r="AC777" s="8" t="n">
        <v>0</v>
      </c>
      <c r="AD777" s="8" t="n">
        <v>0</v>
      </c>
      <c r="AE777" s="8" t="n">
        <v>0</v>
      </c>
      <c r="AF777" s="8" t="n">
        <v>0</v>
      </c>
      <c r="AG777" s="8" t="n">
        <v>0</v>
      </c>
      <c r="AH777" s="8" t="n">
        <v>0</v>
      </c>
      <c r="AI777" s="8" t="n">
        <v>0</v>
      </c>
      <c r="AJ777" s="8" t="n">
        <v>0</v>
      </c>
      <c r="AK777" s="8" t="n">
        <v>0</v>
      </c>
      <c r="AL777" s="8" t="n">
        <v>0</v>
      </c>
      <c r="AM777" s="8" t="n">
        <v>0</v>
      </c>
      <c r="AN777" s="8" t="n">
        <v>0</v>
      </c>
      <c r="AO777" s="8" t="n">
        <v>0</v>
      </c>
      <c r="AP777" s="8" t="n">
        <v>0</v>
      </c>
      <c r="AQ777" s="8" t="n">
        <v>0</v>
      </c>
      <c r="AR777" s="8" t="n">
        <v>0</v>
      </c>
      <c r="AS777" s="8" t="n">
        <v>0</v>
      </c>
      <c r="AT777" s="17" t="n">
        <f aca="false">SUM(C777:AS777)</f>
        <v>0</v>
      </c>
    </row>
    <row r="778" customFormat="false" ht="14.65" hidden="false" customHeight="false" outlineLevel="0" collapsed="false">
      <c r="A778" s="32" t="s">
        <v>776</v>
      </c>
      <c r="B778" s="7" t="s">
        <v>777</v>
      </c>
      <c r="C778" s="8" t="n">
        <v>0</v>
      </c>
      <c r="D778" s="8" t="n">
        <v>0</v>
      </c>
      <c r="E778" s="8" t="n">
        <v>0</v>
      </c>
      <c r="F778" s="8" t="n">
        <v>0</v>
      </c>
      <c r="G778" s="8" t="n">
        <v>0</v>
      </c>
      <c r="H778" s="8" t="n">
        <v>0</v>
      </c>
      <c r="I778" s="8" t="n">
        <v>0</v>
      </c>
      <c r="J778" s="8" t="n">
        <v>0</v>
      </c>
      <c r="K778" s="8" t="n">
        <v>0</v>
      </c>
      <c r="L778" s="8" t="n">
        <v>0</v>
      </c>
      <c r="M778" s="8" t="n">
        <v>641.707</v>
      </c>
      <c r="N778" s="8" t="n">
        <v>0</v>
      </c>
      <c r="O778" s="8" t="n">
        <v>0</v>
      </c>
      <c r="P778" s="8" t="n">
        <v>0</v>
      </c>
      <c r="Q778" s="8" t="n">
        <v>0</v>
      </c>
      <c r="R778" s="8" t="n">
        <v>46.353</v>
      </c>
      <c r="S778" s="8" t="n">
        <v>0</v>
      </c>
      <c r="T778" s="8" t="n">
        <v>0</v>
      </c>
      <c r="U778" s="8" t="n">
        <v>0</v>
      </c>
      <c r="V778" s="8" t="n">
        <v>0</v>
      </c>
      <c r="W778" s="8" t="n">
        <v>0</v>
      </c>
      <c r="X778" s="8" t="n">
        <v>0</v>
      </c>
      <c r="Y778" s="8" t="n">
        <v>0</v>
      </c>
      <c r="Z778" s="8" t="n">
        <v>0</v>
      </c>
      <c r="AA778" s="8" t="n">
        <v>0</v>
      </c>
      <c r="AB778" s="8" t="n">
        <v>0</v>
      </c>
      <c r="AC778" s="8" t="n">
        <v>0</v>
      </c>
      <c r="AD778" s="8" t="n">
        <v>0</v>
      </c>
      <c r="AE778" s="8" t="n">
        <v>0</v>
      </c>
      <c r="AF778" s="8" t="n">
        <v>0</v>
      </c>
      <c r="AG778" s="8" t="n">
        <v>0</v>
      </c>
      <c r="AH778" s="8" t="n">
        <v>0</v>
      </c>
      <c r="AI778" s="8" t="n">
        <v>0</v>
      </c>
      <c r="AJ778" s="8" t="n">
        <v>0</v>
      </c>
      <c r="AK778" s="8" t="n">
        <v>0</v>
      </c>
      <c r="AL778" s="8" t="n">
        <v>0</v>
      </c>
      <c r="AM778" s="8" t="n">
        <v>0</v>
      </c>
      <c r="AN778" s="8" t="n">
        <v>0</v>
      </c>
      <c r="AO778" s="8" t="n">
        <v>0</v>
      </c>
      <c r="AP778" s="8" t="n">
        <v>0</v>
      </c>
      <c r="AQ778" s="8" t="n">
        <v>0</v>
      </c>
      <c r="AR778" s="8" t="n">
        <v>0</v>
      </c>
      <c r="AS778" s="8" t="n">
        <v>0</v>
      </c>
      <c r="AT778" s="17" t="n">
        <f aca="false">SUM(C778:AS778)</f>
        <v>688.06</v>
      </c>
    </row>
    <row r="779" customFormat="false" ht="14.65" hidden="false" customHeight="false" outlineLevel="0" collapsed="false">
      <c r="A779" s="32" t="s">
        <v>778</v>
      </c>
      <c r="B779" s="7" t="s">
        <v>779</v>
      </c>
      <c r="C779" s="8" t="n">
        <v>0</v>
      </c>
      <c r="D779" s="8" t="n">
        <v>0</v>
      </c>
      <c r="E779" s="8" t="n">
        <v>0</v>
      </c>
      <c r="F779" s="8" t="n">
        <v>0</v>
      </c>
      <c r="G779" s="8" t="n">
        <v>0</v>
      </c>
      <c r="H779" s="8" t="n">
        <v>0</v>
      </c>
      <c r="I779" s="8" t="n">
        <v>0</v>
      </c>
      <c r="J779" s="8" t="n">
        <v>0</v>
      </c>
      <c r="K779" s="8" t="n">
        <v>0</v>
      </c>
      <c r="L779" s="8" t="n">
        <v>0</v>
      </c>
      <c r="M779" s="8" t="n">
        <v>0</v>
      </c>
      <c r="N779" s="8" t="n">
        <v>0</v>
      </c>
      <c r="O779" s="8" t="n">
        <v>0</v>
      </c>
      <c r="P779" s="8" t="n">
        <v>0</v>
      </c>
      <c r="Q779" s="8" t="n">
        <v>0</v>
      </c>
      <c r="R779" s="8" t="n">
        <v>0</v>
      </c>
      <c r="S779" s="8" t="n">
        <v>0</v>
      </c>
      <c r="T779" s="8" t="n">
        <v>0</v>
      </c>
      <c r="U779" s="8" t="n">
        <v>6165.411</v>
      </c>
      <c r="V779" s="8" t="n">
        <v>0</v>
      </c>
      <c r="W779" s="8" t="n">
        <v>0</v>
      </c>
      <c r="X779" s="8" t="n">
        <v>0</v>
      </c>
      <c r="Y779" s="8" t="n">
        <v>0</v>
      </c>
      <c r="Z779" s="8" t="n">
        <v>0</v>
      </c>
      <c r="AA779" s="8" t="n">
        <v>0</v>
      </c>
      <c r="AB779" s="8" t="n">
        <v>0</v>
      </c>
      <c r="AC779" s="8" t="n">
        <v>0</v>
      </c>
      <c r="AD779" s="8" t="n">
        <v>0</v>
      </c>
      <c r="AE779" s="8" t="n">
        <v>0</v>
      </c>
      <c r="AF779" s="8" t="n">
        <v>0</v>
      </c>
      <c r="AG779" s="8" t="n">
        <v>0</v>
      </c>
      <c r="AH779" s="8" t="n">
        <v>0</v>
      </c>
      <c r="AI779" s="8" t="n">
        <v>0</v>
      </c>
      <c r="AJ779" s="8" t="n">
        <v>0</v>
      </c>
      <c r="AK779" s="8" t="n">
        <v>0</v>
      </c>
      <c r="AL779" s="8" t="n">
        <v>0</v>
      </c>
      <c r="AM779" s="8" t="n">
        <v>0</v>
      </c>
      <c r="AN779" s="8" t="n">
        <v>0</v>
      </c>
      <c r="AO779" s="8" t="n">
        <v>0</v>
      </c>
      <c r="AP779" s="8" t="n">
        <v>0</v>
      </c>
      <c r="AQ779" s="8" t="n">
        <v>0</v>
      </c>
      <c r="AR779" s="8" t="n">
        <v>0</v>
      </c>
      <c r="AS779" s="8" t="n">
        <v>0</v>
      </c>
      <c r="AT779" s="17" t="n">
        <f aca="false">SUM(C779:AS779)</f>
        <v>6165.411</v>
      </c>
    </row>
    <row r="780" customFormat="false" ht="14.65" hidden="false" customHeight="false" outlineLevel="0" collapsed="false">
      <c r="A780" s="32" t="s">
        <v>780</v>
      </c>
      <c r="B780" s="7" t="s">
        <v>781</v>
      </c>
      <c r="C780" s="8" t="n">
        <v>0</v>
      </c>
      <c r="D780" s="8" t="n">
        <v>0</v>
      </c>
      <c r="E780" s="8" t="n">
        <v>0</v>
      </c>
      <c r="F780" s="8" t="n">
        <v>0</v>
      </c>
      <c r="G780" s="8" t="n">
        <v>0</v>
      </c>
      <c r="H780" s="8" t="n">
        <v>0</v>
      </c>
      <c r="I780" s="8" t="n">
        <v>0</v>
      </c>
      <c r="J780" s="8" t="n">
        <v>0</v>
      </c>
      <c r="K780" s="8" t="n">
        <v>0</v>
      </c>
      <c r="L780" s="8" t="n">
        <v>0</v>
      </c>
      <c r="M780" s="8" t="n">
        <v>0</v>
      </c>
      <c r="N780" s="8" t="n">
        <v>0</v>
      </c>
      <c r="O780" s="8" t="n">
        <v>0</v>
      </c>
      <c r="P780" s="8" t="n">
        <v>0</v>
      </c>
      <c r="Q780" s="8" t="n">
        <v>0</v>
      </c>
      <c r="R780" s="8" t="n">
        <v>0</v>
      </c>
      <c r="S780" s="8" t="n">
        <v>0</v>
      </c>
      <c r="T780" s="8" t="n">
        <v>0</v>
      </c>
      <c r="U780" s="8" t="n">
        <v>0</v>
      </c>
      <c r="V780" s="8" t="n">
        <v>0</v>
      </c>
      <c r="W780" s="8" t="n">
        <v>0</v>
      </c>
      <c r="X780" s="8" t="n">
        <v>0</v>
      </c>
      <c r="Y780" s="8" t="n">
        <v>0</v>
      </c>
      <c r="Z780" s="8" t="n">
        <v>0</v>
      </c>
      <c r="AA780" s="8" t="n">
        <v>0</v>
      </c>
      <c r="AB780" s="8" t="n">
        <v>0</v>
      </c>
      <c r="AC780" s="8" t="n">
        <v>0</v>
      </c>
      <c r="AD780" s="8" t="n">
        <v>0</v>
      </c>
      <c r="AE780" s="8" t="n">
        <v>0</v>
      </c>
      <c r="AF780" s="8" t="n">
        <v>0</v>
      </c>
      <c r="AG780" s="8" t="n">
        <v>0</v>
      </c>
      <c r="AH780" s="8" t="n">
        <v>0</v>
      </c>
      <c r="AI780" s="8" t="n">
        <v>0</v>
      </c>
      <c r="AJ780" s="8" t="n">
        <v>0</v>
      </c>
      <c r="AK780" s="8" t="n">
        <v>0</v>
      </c>
      <c r="AL780" s="8" t="n">
        <v>0</v>
      </c>
      <c r="AM780" s="8" t="n">
        <v>0</v>
      </c>
      <c r="AN780" s="8" t="n">
        <v>0</v>
      </c>
      <c r="AO780" s="8" t="n">
        <v>0</v>
      </c>
      <c r="AP780" s="8" t="n">
        <v>0</v>
      </c>
      <c r="AQ780" s="8" t="n">
        <v>0</v>
      </c>
      <c r="AR780" s="8" t="n">
        <v>0</v>
      </c>
      <c r="AS780" s="8" t="n">
        <v>0</v>
      </c>
      <c r="AT780" s="17" t="n">
        <f aca="false">SUM(C780:AS780)</f>
        <v>0</v>
      </c>
    </row>
    <row r="781" customFormat="false" ht="14.65" hidden="false" customHeight="false" outlineLevel="0" collapsed="false">
      <c r="A781" s="32" t="s">
        <v>782</v>
      </c>
      <c r="B781" s="7" t="s">
        <v>783</v>
      </c>
      <c r="C781" s="8" t="n">
        <v>0</v>
      </c>
      <c r="D781" s="8" t="n">
        <v>0</v>
      </c>
      <c r="E781" s="8" t="n">
        <v>0</v>
      </c>
      <c r="F781" s="8" t="n">
        <v>0</v>
      </c>
      <c r="G781" s="8" t="n">
        <v>0</v>
      </c>
      <c r="H781" s="8" t="n">
        <v>0</v>
      </c>
      <c r="I781" s="8" t="n">
        <v>0</v>
      </c>
      <c r="J781" s="8" t="n">
        <v>0</v>
      </c>
      <c r="K781" s="8" t="n">
        <v>0</v>
      </c>
      <c r="L781" s="8" t="n">
        <v>0</v>
      </c>
      <c r="M781" s="8" t="n">
        <v>0</v>
      </c>
      <c r="N781" s="8" t="n">
        <v>0</v>
      </c>
      <c r="O781" s="8" t="n">
        <v>0</v>
      </c>
      <c r="P781" s="8" t="n">
        <v>0</v>
      </c>
      <c r="Q781" s="8" t="n">
        <v>0</v>
      </c>
      <c r="R781" s="8" t="n">
        <v>0</v>
      </c>
      <c r="S781" s="8" t="n">
        <v>0</v>
      </c>
      <c r="T781" s="8" t="n">
        <v>0</v>
      </c>
      <c r="U781" s="8" t="n">
        <v>0</v>
      </c>
      <c r="V781" s="8" t="n">
        <v>0</v>
      </c>
      <c r="W781" s="8" t="n">
        <v>0</v>
      </c>
      <c r="X781" s="8" t="n">
        <v>0</v>
      </c>
      <c r="Y781" s="8" t="n">
        <v>0</v>
      </c>
      <c r="Z781" s="8" t="n">
        <v>0</v>
      </c>
      <c r="AA781" s="8" t="n">
        <v>0</v>
      </c>
      <c r="AB781" s="8" t="n">
        <v>0</v>
      </c>
      <c r="AC781" s="8" t="n">
        <v>0</v>
      </c>
      <c r="AD781" s="8" t="n">
        <v>0</v>
      </c>
      <c r="AE781" s="8" t="n">
        <v>0</v>
      </c>
      <c r="AF781" s="8" t="n">
        <v>0</v>
      </c>
      <c r="AG781" s="8" t="n">
        <v>0</v>
      </c>
      <c r="AH781" s="8" t="n">
        <v>0</v>
      </c>
      <c r="AI781" s="8" t="n">
        <v>0</v>
      </c>
      <c r="AJ781" s="8" t="n">
        <v>0</v>
      </c>
      <c r="AK781" s="8" t="n">
        <v>0</v>
      </c>
      <c r="AL781" s="8" t="n">
        <v>0</v>
      </c>
      <c r="AM781" s="8" t="n">
        <v>0</v>
      </c>
      <c r="AN781" s="8" t="n">
        <v>0</v>
      </c>
      <c r="AO781" s="8" t="n">
        <v>0</v>
      </c>
      <c r="AP781" s="8" t="n">
        <v>0</v>
      </c>
      <c r="AQ781" s="8" t="n">
        <v>0</v>
      </c>
      <c r="AR781" s="8" t="n">
        <v>0</v>
      </c>
      <c r="AS781" s="8" t="n">
        <v>0</v>
      </c>
      <c r="AT781" s="17" t="n">
        <f aca="false">SUM(C781:AS781)</f>
        <v>0</v>
      </c>
    </row>
    <row r="782" customFormat="false" ht="14.65" hidden="false" customHeight="false" outlineLevel="0" collapsed="false">
      <c r="A782" s="32" t="s">
        <v>784</v>
      </c>
      <c r="B782" s="7" t="s">
        <v>785</v>
      </c>
      <c r="C782" s="8" t="n">
        <v>0</v>
      </c>
      <c r="D782" s="8" t="n">
        <v>0</v>
      </c>
      <c r="E782" s="8" t="n">
        <v>0</v>
      </c>
      <c r="F782" s="8" t="n">
        <v>0</v>
      </c>
      <c r="G782" s="8" t="n">
        <v>0</v>
      </c>
      <c r="H782" s="8" t="n">
        <v>0</v>
      </c>
      <c r="I782" s="8" t="n">
        <v>0</v>
      </c>
      <c r="J782" s="8" t="n">
        <v>0</v>
      </c>
      <c r="K782" s="8" t="n">
        <v>0</v>
      </c>
      <c r="L782" s="8" t="n">
        <v>0</v>
      </c>
      <c r="M782" s="8" t="n">
        <v>0</v>
      </c>
      <c r="N782" s="8" t="n">
        <v>0</v>
      </c>
      <c r="O782" s="8" t="n">
        <v>0</v>
      </c>
      <c r="P782" s="8" t="n">
        <v>0</v>
      </c>
      <c r="Q782" s="8" t="n">
        <v>0</v>
      </c>
      <c r="R782" s="8" t="n">
        <v>0</v>
      </c>
      <c r="S782" s="8" t="n">
        <v>0</v>
      </c>
      <c r="T782" s="8" t="n">
        <v>0</v>
      </c>
      <c r="U782" s="8" t="n">
        <v>0</v>
      </c>
      <c r="V782" s="8" t="n">
        <v>0</v>
      </c>
      <c r="W782" s="8" t="n">
        <v>0</v>
      </c>
      <c r="X782" s="8" t="n">
        <v>0</v>
      </c>
      <c r="Y782" s="8" t="n">
        <v>0</v>
      </c>
      <c r="Z782" s="8" t="n">
        <v>0</v>
      </c>
      <c r="AA782" s="8" t="n">
        <v>0</v>
      </c>
      <c r="AB782" s="8" t="n">
        <v>0</v>
      </c>
      <c r="AC782" s="8" t="n">
        <v>0</v>
      </c>
      <c r="AD782" s="8" t="n">
        <v>0</v>
      </c>
      <c r="AE782" s="8" t="n">
        <v>0</v>
      </c>
      <c r="AF782" s="8" t="n">
        <v>0</v>
      </c>
      <c r="AG782" s="8" t="n">
        <v>0</v>
      </c>
      <c r="AH782" s="8" t="n">
        <v>0</v>
      </c>
      <c r="AI782" s="8" t="n">
        <v>0</v>
      </c>
      <c r="AJ782" s="8" t="n">
        <v>0</v>
      </c>
      <c r="AK782" s="8" t="n">
        <v>0</v>
      </c>
      <c r="AL782" s="8" t="n">
        <v>0</v>
      </c>
      <c r="AM782" s="8" t="n">
        <v>0</v>
      </c>
      <c r="AN782" s="8" t="n">
        <v>0</v>
      </c>
      <c r="AO782" s="8" t="n">
        <v>0</v>
      </c>
      <c r="AP782" s="8" t="n">
        <v>0</v>
      </c>
      <c r="AQ782" s="8" t="n">
        <v>0</v>
      </c>
      <c r="AR782" s="8" t="n">
        <v>0</v>
      </c>
      <c r="AS782" s="8" t="n">
        <v>0</v>
      </c>
      <c r="AT782" s="17" t="n">
        <f aca="false">SUM(C782:AS782)</f>
        <v>0</v>
      </c>
    </row>
    <row r="783" customFormat="false" ht="14.65" hidden="false" customHeight="false" outlineLevel="0" collapsed="false">
      <c r="A783" s="32" t="s">
        <v>786</v>
      </c>
      <c r="B783" s="7" t="s">
        <v>787</v>
      </c>
      <c r="C783" s="8" t="n">
        <v>0</v>
      </c>
      <c r="D783" s="8" t="n">
        <v>0</v>
      </c>
      <c r="E783" s="8" t="n">
        <v>0</v>
      </c>
      <c r="F783" s="8" t="n">
        <v>0</v>
      </c>
      <c r="G783" s="8" t="n">
        <v>0</v>
      </c>
      <c r="H783" s="8" t="n">
        <v>0</v>
      </c>
      <c r="I783" s="8" t="n">
        <v>0</v>
      </c>
      <c r="J783" s="8" t="n">
        <v>0</v>
      </c>
      <c r="K783" s="8" t="n">
        <v>0</v>
      </c>
      <c r="L783" s="8" t="n">
        <v>0</v>
      </c>
      <c r="M783" s="8" t="n">
        <v>0</v>
      </c>
      <c r="N783" s="8" t="n">
        <v>0</v>
      </c>
      <c r="O783" s="8" t="n">
        <v>0</v>
      </c>
      <c r="P783" s="8" t="n">
        <v>0</v>
      </c>
      <c r="Q783" s="8" t="n">
        <v>0</v>
      </c>
      <c r="R783" s="8" t="n">
        <v>0</v>
      </c>
      <c r="S783" s="8" t="n">
        <v>0</v>
      </c>
      <c r="T783" s="8" t="n">
        <v>0</v>
      </c>
      <c r="U783" s="8" t="n">
        <v>0</v>
      </c>
      <c r="V783" s="8" t="n">
        <v>0</v>
      </c>
      <c r="W783" s="8" t="n">
        <v>0</v>
      </c>
      <c r="X783" s="8" t="n">
        <v>0</v>
      </c>
      <c r="Y783" s="8" t="n">
        <v>0</v>
      </c>
      <c r="Z783" s="8" t="n">
        <v>0</v>
      </c>
      <c r="AA783" s="8" t="n">
        <v>0</v>
      </c>
      <c r="AB783" s="8" t="n">
        <v>0</v>
      </c>
      <c r="AC783" s="8" t="n">
        <v>0</v>
      </c>
      <c r="AD783" s="8" t="n">
        <v>0</v>
      </c>
      <c r="AE783" s="8" t="n">
        <v>0</v>
      </c>
      <c r="AF783" s="8" t="n">
        <v>0</v>
      </c>
      <c r="AG783" s="8" t="n">
        <v>0</v>
      </c>
      <c r="AH783" s="8" t="n">
        <v>0</v>
      </c>
      <c r="AI783" s="8" t="n">
        <v>0</v>
      </c>
      <c r="AJ783" s="8" t="n">
        <v>0</v>
      </c>
      <c r="AK783" s="8" t="n">
        <v>0</v>
      </c>
      <c r="AL783" s="8" t="n">
        <v>0</v>
      </c>
      <c r="AM783" s="8" t="n">
        <v>0</v>
      </c>
      <c r="AN783" s="8" t="n">
        <v>0</v>
      </c>
      <c r="AO783" s="8" t="n">
        <v>0</v>
      </c>
      <c r="AP783" s="8" t="n">
        <v>0</v>
      </c>
      <c r="AQ783" s="8" t="n">
        <v>0</v>
      </c>
      <c r="AR783" s="8" t="n">
        <v>0</v>
      </c>
      <c r="AS783" s="8" t="n">
        <v>0</v>
      </c>
      <c r="AT783" s="17" t="n">
        <f aca="false">SUM(C783:AS783)</f>
        <v>0</v>
      </c>
    </row>
    <row r="784" customFormat="false" ht="14.65" hidden="false" customHeight="false" outlineLevel="0" collapsed="false">
      <c r="A784" s="32" t="s">
        <v>788</v>
      </c>
      <c r="B784" s="7" t="s">
        <v>307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8" t="n">
        <v>0</v>
      </c>
      <c r="AP784" s="8" t="n">
        <v>0</v>
      </c>
      <c r="AQ784" s="8" t="n">
        <v>0</v>
      </c>
      <c r="AR784" s="8" t="n">
        <v>0</v>
      </c>
      <c r="AS784" s="8" t="n">
        <v>0</v>
      </c>
      <c r="AT784" s="17" t="n">
        <f aca="false">SUM(C784:AS784)</f>
        <v>0</v>
      </c>
    </row>
    <row r="785" customFormat="false" ht="14.65" hidden="false" customHeight="false" outlineLevel="0" collapsed="false">
      <c r="A785" s="32" t="s">
        <v>789</v>
      </c>
      <c r="B785" s="7" t="s">
        <v>790</v>
      </c>
      <c r="C785" s="8" t="n">
        <v>0</v>
      </c>
      <c r="D785" s="8" t="n">
        <v>0</v>
      </c>
      <c r="E785" s="8" t="n">
        <v>0</v>
      </c>
      <c r="F785" s="8" t="n">
        <v>0</v>
      </c>
      <c r="G785" s="8" t="n">
        <v>0</v>
      </c>
      <c r="H785" s="8" t="n">
        <v>0</v>
      </c>
      <c r="I785" s="8" t="n">
        <v>0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0</v>
      </c>
      <c r="Q785" s="8" t="n">
        <v>0</v>
      </c>
      <c r="R785" s="8" t="n">
        <v>0</v>
      </c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0</v>
      </c>
      <c r="X785" s="8" t="n">
        <v>0</v>
      </c>
      <c r="Y785" s="8" t="n">
        <v>0</v>
      </c>
      <c r="Z785" s="8" t="n">
        <v>0</v>
      </c>
      <c r="AA785" s="8" t="n"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0</v>
      </c>
      <c r="AO785" s="8" t="n">
        <v>0</v>
      </c>
      <c r="AP785" s="8" t="n">
        <v>0</v>
      </c>
      <c r="AQ785" s="8" t="n">
        <v>0</v>
      </c>
      <c r="AR785" s="8" t="n">
        <v>0</v>
      </c>
      <c r="AS785" s="8" t="n">
        <v>0</v>
      </c>
      <c r="AT785" s="17" t="n">
        <f aca="false">SUM(C785:AS785)</f>
        <v>0</v>
      </c>
    </row>
    <row r="786" customFormat="false" ht="14.65" hidden="false" customHeight="false" outlineLevel="0" collapsed="false">
      <c r="A786" s="32" t="s">
        <v>791</v>
      </c>
      <c r="B786" s="7" t="s">
        <v>792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v>0</v>
      </c>
      <c r="Y786" s="8" t="n">
        <v>0</v>
      </c>
      <c r="Z786" s="8" t="n">
        <v>0</v>
      </c>
      <c r="AA786" s="8" t="n"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8" t="n">
        <v>0</v>
      </c>
      <c r="AO786" s="8" t="n">
        <v>0</v>
      </c>
      <c r="AP786" s="8" t="n">
        <v>0</v>
      </c>
      <c r="AQ786" s="8" t="n">
        <v>0</v>
      </c>
      <c r="AR786" s="8" t="n">
        <v>0</v>
      </c>
      <c r="AS786" s="8" t="n">
        <v>0</v>
      </c>
      <c r="AT786" s="17" t="n">
        <f aca="false">SUM(C786:AS786)</f>
        <v>0</v>
      </c>
    </row>
    <row r="787" customFormat="false" ht="14.65" hidden="false" customHeight="false" outlineLevel="0" collapsed="false">
      <c r="A787" s="32" t="s">
        <v>793</v>
      </c>
      <c r="B787" s="7" t="s">
        <v>794</v>
      </c>
      <c r="C787" s="8" t="n">
        <v>0</v>
      </c>
      <c r="D787" s="8" t="n">
        <v>0</v>
      </c>
      <c r="E787" s="8" t="n">
        <v>0</v>
      </c>
      <c r="F787" s="8" t="n">
        <v>0</v>
      </c>
      <c r="G787" s="8" t="n">
        <v>0</v>
      </c>
      <c r="H787" s="8" t="n">
        <v>0</v>
      </c>
      <c r="I787" s="8" t="n">
        <v>0</v>
      </c>
      <c r="J787" s="8" t="n">
        <v>0</v>
      </c>
      <c r="K787" s="8" t="n">
        <v>0</v>
      </c>
      <c r="L787" s="8" t="n">
        <v>0</v>
      </c>
      <c r="M787" s="8" t="n">
        <v>0</v>
      </c>
      <c r="N787" s="8" t="n">
        <v>0</v>
      </c>
      <c r="O787" s="8" t="n">
        <v>0</v>
      </c>
      <c r="P787" s="8" t="n">
        <v>0</v>
      </c>
      <c r="Q787" s="8" t="n">
        <v>0</v>
      </c>
      <c r="R787" s="8" t="n">
        <v>0</v>
      </c>
      <c r="S787" s="8" t="n">
        <v>0</v>
      </c>
      <c r="T787" s="8" t="n">
        <v>0</v>
      </c>
      <c r="U787" s="8" t="n">
        <v>0</v>
      </c>
      <c r="V787" s="8" t="n">
        <v>0</v>
      </c>
      <c r="W787" s="8" t="n">
        <v>0</v>
      </c>
      <c r="X787" s="8" t="n">
        <v>0</v>
      </c>
      <c r="Y787" s="8" t="n">
        <v>0</v>
      </c>
      <c r="Z787" s="8" t="n">
        <v>0</v>
      </c>
      <c r="AA787" s="8" t="n">
        <v>0</v>
      </c>
      <c r="AB787" s="8" t="n">
        <v>0</v>
      </c>
      <c r="AC787" s="8" t="n">
        <v>0</v>
      </c>
      <c r="AD787" s="8" t="n">
        <v>0</v>
      </c>
      <c r="AE787" s="8" t="n">
        <v>0</v>
      </c>
      <c r="AF787" s="8" t="n">
        <v>0</v>
      </c>
      <c r="AG787" s="8" t="n">
        <v>0</v>
      </c>
      <c r="AH787" s="8" t="n">
        <v>0</v>
      </c>
      <c r="AI787" s="8" t="n">
        <v>0</v>
      </c>
      <c r="AJ787" s="8" t="n">
        <v>0</v>
      </c>
      <c r="AK787" s="8" t="n">
        <v>0</v>
      </c>
      <c r="AL787" s="8" t="n">
        <v>0</v>
      </c>
      <c r="AM787" s="8" t="n">
        <v>0</v>
      </c>
      <c r="AN787" s="8" t="n">
        <v>0</v>
      </c>
      <c r="AO787" s="8" t="n">
        <v>0</v>
      </c>
      <c r="AP787" s="8" t="n">
        <v>0</v>
      </c>
      <c r="AQ787" s="8" t="n">
        <v>0</v>
      </c>
      <c r="AR787" s="8" t="n">
        <v>0</v>
      </c>
      <c r="AS787" s="8" t="n">
        <v>0</v>
      </c>
      <c r="AT787" s="17" t="n">
        <f aca="false">SUM(C787:AS787)</f>
        <v>0</v>
      </c>
    </row>
    <row r="788" customFormat="false" ht="14.65" hidden="false" customHeight="false" outlineLevel="0" collapsed="false">
      <c r="A788" s="32" t="s">
        <v>795</v>
      </c>
      <c r="B788" s="7" t="s">
        <v>796</v>
      </c>
      <c r="C788" s="8" t="n">
        <v>0</v>
      </c>
      <c r="D788" s="8" t="n">
        <v>0</v>
      </c>
      <c r="E788" s="8" t="n">
        <v>0</v>
      </c>
      <c r="F788" s="8" t="n">
        <v>0</v>
      </c>
      <c r="G788" s="8" t="n">
        <v>0</v>
      </c>
      <c r="H788" s="8" t="n">
        <v>0</v>
      </c>
      <c r="I788" s="8" t="n">
        <v>0</v>
      </c>
      <c r="J788" s="8" t="n">
        <v>0</v>
      </c>
      <c r="K788" s="8" t="n">
        <v>0</v>
      </c>
      <c r="L788" s="8" t="n">
        <v>0</v>
      </c>
      <c r="M788" s="8" t="n">
        <v>0</v>
      </c>
      <c r="N788" s="8" t="n">
        <v>0</v>
      </c>
      <c r="O788" s="8" t="n">
        <v>0</v>
      </c>
      <c r="P788" s="8" t="n">
        <v>0</v>
      </c>
      <c r="Q788" s="8" t="n">
        <v>0</v>
      </c>
      <c r="R788" s="8" t="n">
        <v>0</v>
      </c>
      <c r="S788" s="8" t="n">
        <v>0</v>
      </c>
      <c r="T788" s="8" t="n">
        <v>0</v>
      </c>
      <c r="U788" s="8" t="n">
        <v>0</v>
      </c>
      <c r="V788" s="8" t="n">
        <v>0</v>
      </c>
      <c r="W788" s="8" t="n">
        <v>0</v>
      </c>
      <c r="X788" s="8" t="n">
        <v>0</v>
      </c>
      <c r="Y788" s="8" t="n">
        <v>0</v>
      </c>
      <c r="Z788" s="8" t="n">
        <v>0</v>
      </c>
      <c r="AA788" s="8" t="n">
        <v>0</v>
      </c>
      <c r="AB788" s="8" t="n">
        <v>0</v>
      </c>
      <c r="AC788" s="8" t="n">
        <v>0</v>
      </c>
      <c r="AD788" s="8" t="n">
        <v>0</v>
      </c>
      <c r="AE788" s="8" t="n">
        <v>0</v>
      </c>
      <c r="AF788" s="8" t="n">
        <v>0</v>
      </c>
      <c r="AG788" s="8" t="n">
        <v>0</v>
      </c>
      <c r="AH788" s="8" t="n">
        <v>0</v>
      </c>
      <c r="AI788" s="8" t="n">
        <v>0</v>
      </c>
      <c r="AJ788" s="8" t="n">
        <v>0</v>
      </c>
      <c r="AK788" s="8" t="n">
        <v>0</v>
      </c>
      <c r="AL788" s="8" t="n">
        <v>0</v>
      </c>
      <c r="AM788" s="8" t="n">
        <v>0</v>
      </c>
      <c r="AN788" s="8" t="n">
        <v>0</v>
      </c>
      <c r="AO788" s="8" t="n">
        <v>0</v>
      </c>
      <c r="AP788" s="8" t="n">
        <v>0</v>
      </c>
      <c r="AQ788" s="8" t="n">
        <v>0</v>
      </c>
      <c r="AR788" s="8" t="n">
        <v>0</v>
      </c>
      <c r="AS788" s="8" t="n">
        <v>0</v>
      </c>
      <c r="AT788" s="17" t="n">
        <f aca="false">SUM(C788:AS788)</f>
        <v>0</v>
      </c>
    </row>
    <row r="789" customFormat="false" ht="14.65" hidden="false" customHeight="false" outlineLevel="0" collapsed="false">
      <c r="A789" s="32" t="s">
        <v>797</v>
      </c>
      <c r="B789" s="7" t="s">
        <v>798</v>
      </c>
      <c r="C789" s="8" t="n">
        <v>0</v>
      </c>
      <c r="D789" s="8" t="n">
        <v>0</v>
      </c>
      <c r="E789" s="8" t="n">
        <v>0</v>
      </c>
      <c r="F789" s="8" t="n">
        <v>0</v>
      </c>
      <c r="G789" s="8" t="n">
        <v>0</v>
      </c>
      <c r="H789" s="8" t="n">
        <v>0</v>
      </c>
      <c r="I789" s="8" t="n">
        <v>0</v>
      </c>
      <c r="J789" s="8" t="n">
        <v>0</v>
      </c>
      <c r="K789" s="8" t="n">
        <v>0</v>
      </c>
      <c r="L789" s="8" t="n">
        <v>0</v>
      </c>
      <c r="M789" s="8" t="n">
        <v>0</v>
      </c>
      <c r="N789" s="8" t="n">
        <v>0</v>
      </c>
      <c r="O789" s="8" t="n">
        <v>0</v>
      </c>
      <c r="P789" s="8" t="n">
        <v>0</v>
      </c>
      <c r="Q789" s="8" t="n">
        <v>0</v>
      </c>
      <c r="R789" s="8" t="n">
        <v>0</v>
      </c>
      <c r="S789" s="8" t="n">
        <v>0</v>
      </c>
      <c r="T789" s="8" t="n">
        <v>0</v>
      </c>
      <c r="U789" s="8" t="n">
        <v>0</v>
      </c>
      <c r="V789" s="8" t="n">
        <v>0</v>
      </c>
      <c r="W789" s="8" t="n">
        <v>0</v>
      </c>
      <c r="X789" s="8" t="n">
        <v>0</v>
      </c>
      <c r="Y789" s="8" t="n">
        <v>0</v>
      </c>
      <c r="Z789" s="8" t="n">
        <v>0</v>
      </c>
      <c r="AA789" s="8" t="n">
        <v>0</v>
      </c>
      <c r="AB789" s="8" t="n">
        <v>0</v>
      </c>
      <c r="AC789" s="8" t="n">
        <v>0</v>
      </c>
      <c r="AD789" s="8" t="n">
        <v>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0</v>
      </c>
      <c r="AM789" s="8" t="n">
        <v>0</v>
      </c>
      <c r="AN789" s="8" t="n">
        <v>0</v>
      </c>
      <c r="AO789" s="8" t="n">
        <v>0</v>
      </c>
      <c r="AP789" s="8" t="n">
        <v>0</v>
      </c>
      <c r="AQ789" s="8" t="n">
        <v>0</v>
      </c>
      <c r="AR789" s="8" t="n">
        <v>0</v>
      </c>
      <c r="AS789" s="8" t="n">
        <v>0</v>
      </c>
      <c r="AT789" s="17" t="n">
        <f aca="false">SUM(C789:AS789)</f>
        <v>0</v>
      </c>
    </row>
    <row r="790" customFormat="false" ht="14.65" hidden="false" customHeight="false" outlineLevel="0" collapsed="false">
      <c r="A790" s="32" t="s">
        <v>799</v>
      </c>
      <c r="B790" s="7" t="s">
        <v>800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5579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v>0</v>
      </c>
      <c r="Y790" s="8" t="n">
        <v>0</v>
      </c>
      <c r="Z790" s="8" t="n">
        <v>0</v>
      </c>
      <c r="AA790" s="8" t="n"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8" t="n">
        <v>0</v>
      </c>
      <c r="AP790" s="8" t="n">
        <v>0</v>
      </c>
      <c r="AQ790" s="8" t="n">
        <v>0</v>
      </c>
      <c r="AR790" s="8" t="n">
        <v>0</v>
      </c>
      <c r="AS790" s="8" t="n">
        <v>0</v>
      </c>
      <c r="AT790" s="17" t="n">
        <f aca="false">SUM(C790:AS790)</f>
        <v>5579</v>
      </c>
    </row>
    <row r="791" customFormat="false" ht="14.65" hidden="false" customHeight="false" outlineLevel="0" collapsed="false">
      <c r="A791" s="32" t="s">
        <v>801</v>
      </c>
      <c r="B791" s="7" t="s">
        <v>802</v>
      </c>
      <c r="C791" s="8" t="n">
        <v>22304.284</v>
      </c>
      <c r="D791" s="8" t="n">
        <v>1111.165</v>
      </c>
      <c r="E791" s="8" t="n">
        <v>0</v>
      </c>
      <c r="F791" s="8" t="n">
        <v>705.44</v>
      </c>
      <c r="G791" s="8" t="n">
        <v>48.633</v>
      </c>
      <c r="H791" s="8" t="n">
        <v>0</v>
      </c>
      <c r="I791" s="8" t="n">
        <v>297.481</v>
      </c>
      <c r="J791" s="8" t="n">
        <v>0</v>
      </c>
      <c r="K791" s="8" t="n">
        <v>0</v>
      </c>
      <c r="L791" s="8" t="n">
        <v>107162.348</v>
      </c>
      <c r="M791" s="8" t="n">
        <v>0</v>
      </c>
      <c r="N791" s="8" t="n">
        <v>924.879</v>
      </c>
      <c r="O791" s="8" t="n">
        <v>5528.011</v>
      </c>
      <c r="P791" s="8" t="n">
        <v>983.798</v>
      </c>
      <c r="Q791" s="8" t="n">
        <v>266.796</v>
      </c>
      <c r="R791" s="8" t="n">
        <v>2770.019</v>
      </c>
      <c r="S791" s="8" t="n">
        <v>0</v>
      </c>
      <c r="T791" s="8" t="n">
        <v>111026.436</v>
      </c>
      <c r="U791" s="8" t="n">
        <v>57098.808</v>
      </c>
      <c r="V791" s="8" t="n">
        <v>0</v>
      </c>
      <c r="W791" s="8" t="n">
        <v>0</v>
      </c>
      <c r="X791" s="8" t="n">
        <v>553.305</v>
      </c>
      <c r="Y791" s="8" t="n">
        <v>3148.15</v>
      </c>
      <c r="Z791" s="8" t="n">
        <v>1865.174</v>
      </c>
      <c r="AA791" s="8" t="n">
        <v>0</v>
      </c>
      <c r="AB791" s="8" t="n">
        <v>0</v>
      </c>
      <c r="AC791" s="8" t="n">
        <v>0</v>
      </c>
      <c r="AD791" s="8" t="n">
        <v>6951.759</v>
      </c>
      <c r="AE791" s="8" t="n">
        <v>1003.056</v>
      </c>
      <c r="AF791" s="8" t="n">
        <v>122446.48</v>
      </c>
      <c r="AG791" s="8" t="n">
        <v>11576.269</v>
      </c>
      <c r="AH791" s="8" t="n">
        <v>34570.334</v>
      </c>
      <c r="AI791" s="8" t="n">
        <v>724.922</v>
      </c>
      <c r="AJ791" s="8" t="n">
        <v>5906.14</v>
      </c>
      <c r="AK791" s="8" t="n">
        <v>196873.482</v>
      </c>
      <c r="AL791" s="8" t="n">
        <v>318.959</v>
      </c>
      <c r="AM791" s="8" t="n">
        <v>0</v>
      </c>
      <c r="AN791" s="8" t="n">
        <v>0</v>
      </c>
      <c r="AO791" s="8" t="n">
        <v>0</v>
      </c>
      <c r="AP791" s="8" t="n">
        <v>0</v>
      </c>
      <c r="AQ791" s="8" t="n">
        <v>927.533</v>
      </c>
      <c r="AR791" s="8" t="n">
        <v>0</v>
      </c>
      <c r="AS791" s="8" t="n">
        <v>138.837</v>
      </c>
      <c r="AT791" s="17" t="n">
        <f aca="false">SUM(C791:AS791)</f>
        <v>697232.498</v>
      </c>
    </row>
    <row r="792" customFormat="false" ht="4.5" hidden="false" customHeight="true" outlineLevel="0" collapsed="false">
      <c r="A792" s="34"/>
      <c r="B792" s="24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6"/>
    </row>
    <row r="793" customFormat="false" ht="16.5" hidden="false" customHeight="true" outlineLevel="0" collapsed="false">
      <c r="A793" s="35" t="s">
        <v>803</v>
      </c>
      <c r="AT793" s="36" t="s">
        <v>804</v>
      </c>
    </row>
    <row r="797" customFormat="false" ht="21.7" hidden="false" customHeight="false" outlineLevel="0" collapsed="false">
      <c r="D797" s="5" t="s">
        <v>805</v>
      </c>
      <c r="K797" s="5" t="s">
        <v>805</v>
      </c>
      <c r="R797" s="5" t="s">
        <v>805</v>
      </c>
      <c r="Y797" s="5" t="s">
        <v>805</v>
      </c>
      <c r="AF797" s="5" t="s">
        <v>805</v>
      </c>
      <c r="AG797" s="5"/>
      <c r="AN797" s="5"/>
      <c r="AS797" s="5" t="s">
        <v>805</v>
      </c>
    </row>
    <row r="798" customFormat="false" ht="21.7" hidden="false" customHeight="false" outlineLevel="0" collapsed="false">
      <c r="D798" s="5" t="s">
        <v>806</v>
      </c>
      <c r="K798" s="5" t="s">
        <v>806</v>
      </c>
      <c r="R798" s="5" t="s">
        <v>806</v>
      </c>
      <c r="Y798" s="5" t="s">
        <v>806</v>
      </c>
      <c r="AF798" s="5" t="s">
        <v>806</v>
      </c>
      <c r="AG798" s="5"/>
      <c r="AN798" s="5"/>
      <c r="AS798" s="5" t="s">
        <v>806</v>
      </c>
    </row>
    <row r="799" customFormat="false" ht="21.7" hidden="false" customHeight="false" outlineLevel="0" collapsed="false">
      <c r="D799" s="5" t="s">
        <v>807</v>
      </c>
      <c r="K799" s="5" t="s">
        <v>808</v>
      </c>
      <c r="R799" s="5" t="s">
        <v>809</v>
      </c>
      <c r="Y799" s="5" t="s">
        <v>810</v>
      </c>
      <c r="AF799" s="5" t="s">
        <v>811</v>
      </c>
      <c r="AG799" s="5"/>
      <c r="AN799" s="5"/>
      <c r="AS799" s="5" t="s">
        <v>812</v>
      </c>
    </row>
    <row r="800" customFormat="false" ht="18.75" hidden="false" customHeight="true" outlineLevel="0" collapsed="false">
      <c r="D800" s="5" t="s">
        <v>813</v>
      </c>
      <c r="K800" s="5" t="s">
        <v>813</v>
      </c>
      <c r="R800" s="5" t="s">
        <v>813</v>
      </c>
      <c r="Y800" s="5" t="s">
        <v>813</v>
      </c>
      <c r="AF800" s="5" t="s">
        <v>813</v>
      </c>
      <c r="AG800" s="5"/>
      <c r="AN800" s="5"/>
      <c r="AS800" s="5" t="s">
        <v>813</v>
      </c>
    </row>
    <row r="801" s="13" customFormat="true" ht="10.7" hidden="false" customHeight="true" outlineLevel="0" collapsed="false">
      <c r="A801" s="10"/>
      <c r="B801" s="11"/>
      <c r="C801" s="28"/>
      <c r="D801" s="28"/>
      <c r="E801" s="28"/>
      <c r="F801" s="28"/>
      <c r="G801" s="28"/>
      <c r="H801" s="28"/>
      <c r="I801" s="28"/>
      <c r="J801" s="28"/>
      <c r="K801" s="28"/>
      <c r="L801" s="28"/>
      <c r="M801" s="28"/>
      <c r="N801" s="28"/>
      <c r="O801" s="28"/>
      <c r="P801" s="28"/>
      <c r="Q801" s="28"/>
      <c r="R801" s="28"/>
      <c r="S801" s="28"/>
      <c r="T801" s="28"/>
      <c r="U801" s="28"/>
      <c r="V801" s="28"/>
      <c r="W801" s="28"/>
      <c r="X801" s="28"/>
      <c r="Y801" s="28"/>
      <c r="Z801" s="28"/>
      <c r="AA801" s="28"/>
      <c r="AB801" s="28"/>
      <c r="AC801" s="28"/>
      <c r="AD801" s="28"/>
      <c r="AE801" s="28"/>
      <c r="AF801" s="28"/>
      <c r="AG801" s="28"/>
      <c r="AH801" s="28"/>
      <c r="AI801" s="28"/>
      <c r="AJ801" s="28"/>
      <c r="AK801" s="28"/>
      <c r="AL801" s="28"/>
      <c r="AM801" s="28"/>
      <c r="AN801" s="28"/>
      <c r="AO801" s="28"/>
      <c r="AP801" s="28"/>
      <c r="AQ801" s="28"/>
      <c r="AR801" s="28"/>
      <c r="AS801" s="28"/>
      <c r="AT801" s="29"/>
    </row>
    <row r="802" s="6" customFormat="true" ht="18.75" hidden="false" customHeight="true" outlineLevel="0" collapsed="false">
      <c r="A802" s="37"/>
      <c r="B802" s="38"/>
      <c r="C802" s="39" t="s">
        <v>9</v>
      </c>
      <c r="D802" s="39" t="s">
        <v>10</v>
      </c>
      <c r="E802" s="39" t="s">
        <v>11</v>
      </c>
      <c r="F802" s="39" t="s">
        <v>12</v>
      </c>
      <c r="G802" s="39" t="s">
        <v>13</v>
      </c>
      <c r="H802" s="39" t="s">
        <v>14</v>
      </c>
      <c r="I802" s="39" t="s">
        <v>15</v>
      </c>
      <c r="J802" s="39" t="s">
        <v>16</v>
      </c>
      <c r="K802" s="39" t="s">
        <v>17</v>
      </c>
      <c r="L802" s="39" t="s">
        <v>18</v>
      </c>
      <c r="M802" s="39" t="s">
        <v>19</v>
      </c>
      <c r="N802" s="39" t="s">
        <v>20</v>
      </c>
      <c r="O802" s="39" t="s">
        <v>21</v>
      </c>
      <c r="P802" s="39" t="s">
        <v>22</v>
      </c>
      <c r="Q802" s="39" t="s">
        <v>23</v>
      </c>
      <c r="R802" s="39" t="s">
        <v>24</v>
      </c>
      <c r="S802" s="39" t="s">
        <v>25</v>
      </c>
      <c r="T802" s="39" t="s">
        <v>26</v>
      </c>
      <c r="U802" s="39" t="s">
        <v>27</v>
      </c>
      <c r="V802" s="39" t="s">
        <v>28</v>
      </c>
      <c r="W802" s="39" t="s">
        <v>29</v>
      </c>
      <c r="X802" s="39" t="s">
        <v>30</v>
      </c>
      <c r="Y802" s="39" t="s">
        <v>31</v>
      </c>
      <c r="Z802" s="39" t="s">
        <v>32</v>
      </c>
      <c r="AA802" s="39" t="s">
        <v>33</v>
      </c>
      <c r="AB802" s="39" t="s">
        <v>34</v>
      </c>
      <c r="AC802" s="39" t="s">
        <v>35</v>
      </c>
      <c r="AD802" s="39" t="s">
        <v>36</v>
      </c>
      <c r="AE802" s="39" t="s">
        <v>37</v>
      </c>
      <c r="AF802" s="39" t="s">
        <v>38</v>
      </c>
      <c r="AG802" s="39" t="s">
        <v>39</v>
      </c>
      <c r="AH802" s="39" t="s">
        <v>40</v>
      </c>
      <c r="AI802" s="39" t="s">
        <v>41</v>
      </c>
      <c r="AJ802" s="39" t="s">
        <v>42</v>
      </c>
      <c r="AK802" s="39" t="s">
        <v>43</v>
      </c>
      <c r="AL802" s="39" t="s">
        <v>44</v>
      </c>
      <c r="AM802" s="39" t="s">
        <v>45</v>
      </c>
      <c r="AN802" s="39" t="s">
        <v>46</v>
      </c>
      <c r="AO802" s="39" t="s">
        <v>47</v>
      </c>
      <c r="AP802" s="39" t="s">
        <v>48</v>
      </c>
      <c r="AQ802" s="39" t="s">
        <v>49</v>
      </c>
      <c r="AR802" s="39" t="s">
        <v>50</v>
      </c>
      <c r="AS802" s="39" t="s">
        <v>51</v>
      </c>
      <c r="AT802" s="40" t="s">
        <v>52</v>
      </c>
    </row>
    <row r="803" customFormat="false" ht="8.25" hidden="false" customHeight="true" outlineLevel="0" collapsed="false">
      <c r="A803" s="23"/>
      <c r="B803" s="24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6"/>
    </row>
    <row r="804" customFormat="false" ht="14.65" hidden="false" customHeight="false" outlineLevel="0" collapsed="false">
      <c r="A804" s="41"/>
      <c r="B804" s="7"/>
      <c r="C804" s="8"/>
      <c r="D804" s="8"/>
      <c r="E804" s="8"/>
      <c r="F804" s="8"/>
      <c r="G804" s="8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17"/>
    </row>
    <row r="805" customFormat="false" ht="14.65" hidden="false" customHeight="false" outlineLevel="0" collapsed="false">
      <c r="A805" s="42" t="n">
        <v>1</v>
      </c>
      <c r="B805" s="7" t="s">
        <v>53</v>
      </c>
      <c r="C805" s="43" t="n">
        <f aca="false">C10/C10</f>
        <v>1</v>
      </c>
      <c r="D805" s="43" t="n">
        <f aca="false">D10/D10</f>
        <v>1</v>
      </c>
      <c r="E805" s="43" t="n">
        <f aca="false">E10/E10</f>
        <v>1</v>
      </c>
      <c r="F805" s="43" t="n">
        <f aca="false">F10/F10</f>
        <v>1</v>
      </c>
      <c r="G805" s="43" t="n">
        <f aca="false">G10/G10</f>
        <v>1</v>
      </c>
      <c r="H805" s="43" t="n">
        <f aca="false">H10/H10</f>
        <v>1</v>
      </c>
      <c r="I805" s="43" t="n">
        <f aca="false">I10/I10</f>
        <v>1</v>
      </c>
      <c r="J805" s="43" t="n">
        <f aca="false">J10/J10</f>
        <v>1</v>
      </c>
      <c r="K805" s="43" t="n">
        <f aca="false">K10/K10</f>
        <v>1</v>
      </c>
      <c r="L805" s="43" t="n">
        <f aca="false">L10/L10</f>
        <v>1</v>
      </c>
      <c r="M805" s="43" t="n">
        <f aca="false">M10/M10</f>
        <v>1</v>
      </c>
      <c r="N805" s="43" t="n">
        <f aca="false">N10/N10</f>
        <v>1</v>
      </c>
      <c r="O805" s="43" t="n">
        <f aca="false">O10/O10</f>
        <v>1</v>
      </c>
      <c r="P805" s="43" t="n">
        <f aca="false">P10/P10</f>
        <v>1</v>
      </c>
      <c r="Q805" s="43" t="n">
        <f aca="false">Q10/Q10</f>
        <v>1</v>
      </c>
      <c r="R805" s="43" t="n">
        <f aca="false">R10/R10</f>
        <v>1</v>
      </c>
      <c r="S805" s="43" t="n">
        <f aca="false">S10/S10</f>
        <v>1</v>
      </c>
      <c r="T805" s="43" t="n">
        <f aca="false">T10/T10</f>
        <v>1</v>
      </c>
      <c r="U805" s="43" t="n">
        <f aca="false">U10/U10</f>
        <v>1</v>
      </c>
      <c r="V805" s="43" t="n">
        <f aca="false">V10/V10</f>
        <v>1</v>
      </c>
      <c r="W805" s="43" t="n">
        <f aca="false">W10/W10</f>
        <v>1</v>
      </c>
      <c r="X805" s="43" t="n">
        <f aca="false">X10/X10</f>
        <v>1</v>
      </c>
      <c r="Y805" s="43" t="n">
        <f aca="false">Y10/Y10</f>
        <v>1</v>
      </c>
      <c r="Z805" s="43" t="n">
        <f aca="false">Z10/Z10</f>
        <v>1</v>
      </c>
      <c r="AA805" s="43" t="n">
        <f aca="false">AA10/AA10</f>
        <v>1</v>
      </c>
      <c r="AB805" s="43" t="n">
        <f aca="false">AB10/AB10</f>
        <v>1</v>
      </c>
      <c r="AC805" s="43" t="n">
        <f aca="false">AC10/AC10</f>
        <v>1</v>
      </c>
      <c r="AD805" s="43" t="n">
        <f aca="false">AD10/AD10</f>
        <v>1</v>
      </c>
      <c r="AE805" s="43" t="n">
        <f aca="false">AE10/AE10</f>
        <v>1</v>
      </c>
      <c r="AF805" s="43" t="n">
        <f aca="false">AF10/AF10</f>
        <v>1</v>
      </c>
      <c r="AG805" s="43" t="n">
        <f aca="false">AG10/AG10</f>
        <v>1</v>
      </c>
      <c r="AH805" s="43" t="n">
        <f aca="false">AH10/AH10</f>
        <v>1</v>
      </c>
      <c r="AI805" s="43" t="n">
        <f aca="false">AI10/AI10</f>
        <v>1</v>
      </c>
      <c r="AJ805" s="43" t="n">
        <f aca="false">AJ10/AJ10</f>
        <v>1</v>
      </c>
      <c r="AK805" s="43" t="n">
        <f aca="false">AK10/AK10</f>
        <v>1</v>
      </c>
      <c r="AL805" s="43" t="n">
        <f aca="false">AL10/AL10</f>
        <v>1</v>
      </c>
      <c r="AM805" s="43" t="n">
        <f aca="false">AM10/AM10</f>
        <v>1</v>
      </c>
      <c r="AN805" s="43" t="n">
        <f aca="false">AN10/AN10</f>
        <v>1</v>
      </c>
      <c r="AO805" s="43" t="n">
        <f aca="false">AO10/AO10</f>
        <v>1</v>
      </c>
      <c r="AP805" s="43" t="n">
        <f aca="false">AP10/AP10</f>
        <v>1</v>
      </c>
      <c r="AQ805" s="43" t="n">
        <f aca="false">AQ10/AQ10</f>
        <v>1</v>
      </c>
      <c r="AR805" s="43" t="n">
        <f aca="false">AR10/AR10</f>
        <v>1</v>
      </c>
      <c r="AS805" s="43" t="n">
        <f aca="false">AS10/AS10</f>
        <v>1</v>
      </c>
      <c r="AT805" s="44" t="n">
        <f aca="false">AT10/AT10</f>
        <v>1</v>
      </c>
    </row>
    <row r="806" customFormat="false" ht="3.75" hidden="false" customHeight="true" outlineLevel="0" collapsed="false">
      <c r="A806" s="42"/>
      <c r="B806" s="7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  <c r="Y806" s="43"/>
      <c r="Z806" s="43"/>
      <c r="AA806" s="43"/>
      <c r="AB806" s="43"/>
      <c r="AC806" s="43"/>
      <c r="AD806" s="43"/>
      <c r="AE806" s="43"/>
      <c r="AF806" s="43"/>
      <c r="AG806" s="43"/>
      <c r="AH806" s="43"/>
      <c r="AI806" s="43"/>
      <c r="AJ806" s="43"/>
      <c r="AK806" s="43"/>
      <c r="AL806" s="43"/>
      <c r="AM806" s="43"/>
      <c r="AN806" s="43"/>
      <c r="AO806" s="43"/>
      <c r="AP806" s="43"/>
      <c r="AQ806" s="43"/>
      <c r="AR806" s="43"/>
      <c r="AS806" s="43"/>
      <c r="AT806" s="44"/>
    </row>
    <row r="807" customFormat="false" ht="14.65" hidden="false" customHeight="false" outlineLevel="0" collapsed="false">
      <c r="A807" s="42" t="n">
        <v>11</v>
      </c>
      <c r="B807" s="7" t="s">
        <v>54</v>
      </c>
      <c r="C807" s="43" t="n">
        <f aca="false">C11/C10</f>
        <v>0.0663129778985793</v>
      </c>
      <c r="D807" s="43" t="n">
        <f aca="false">D11/D10</f>
        <v>0.151868512843892</v>
      </c>
      <c r="E807" s="43" t="n">
        <f aca="false">E11/E10</f>
        <v>0.149411844398218</v>
      </c>
      <c r="F807" s="43" t="n">
        <f aca="false">F11/F10</f>
        <v>0.161671058490694</v>
      </c>
      <c r="G807" s="43" t="n">
        <f aca="false">G11/G10</f>
        <v>0.112880265125597</v>
      </c>
      <c r="H807" s="43" t="n">
        <f aca="false">H11/H10</f>
        <v>0.082295085534001</v>
      </c>
      <c r="I807" s="43" t="n">
        <f aca="false">I11/I10</f>
        <v>0.20386798264962</v>
      </c>
      <c r="J807" s="43" t="n">
        <f aca="false">J11/J10</f>
        <v>0.0686347841648726</v>
      </c>
      <c r="K807" s="43" t="n">
        <f aca="false">K11/K10</f>
        <v>0.0205050355311105</v>
      </c>
      <c r="L807" s="43" t="n">
        <f aca="false">L11/L10</f>
        <v>0.315414133894785</v>
      </c>
      <c r="M807" s="43" t="n">
        <f aca="false">M11/M10</f>
        <v>0.142996076576017</v>
      </c>
      <c r="N807" s="43" t="n">
        <f aca="false">N11/N10</f>
        <v>0.257517853827522</v>
      </c>
      <c r="O807" s="43" t="n">
        <f aca="false">O11/O10</f>
        <v>0.117551728358315</v>
      </c>
      <c r="P807" s="43" t="n">
        <f aca="false">P11/P10</f>
        <v>0.18610878657194</v>
      </c>
      <c r="Q807" s="43" t="n">
        <f aca="false">Q11/Q10</f>
        <v>0.110817863256188</v>
      </c>
      <c r="R807" s="43" t="n">
        <f aca="false">R11/R10</f>
        <v>0.129529116917429</v>
      </c>
      <c r="S807" s="43" t="n">
        <f aca="false">S11/S10</f>
        <v>0.0438946020511832</v>
      </c>
      <c r="T807" s="43" t="n">
        <f aca="false">T11/T10</f>
        <v>0.10794477980626</v>
      </c>
      <c r="U807" s="43" t="n">
        <f aca="false">U11/U10</f>
        <v>0.0644435906340174</v>
      </c>
      <c r="V807" s="43" t="n">
        <f aca="false">V11/V10</f>
        <v>0.105384598229813</v>
      </c>
      <c r="W807" s="43" t="n">
        <f aca="false">W11/W10</f>
        <v>0.0415398280528908</v>
      </c>
      <c r="X807" s="43" t="n">
        <f aca="false">X11/X10</f>
        <v>0.149761904911309</v>
      </c>
      <c r="Y807" s="43" t="n">
        <f aca="false">Y11/Y10</f>
        <v>0.14984932873986</v>
      </c>
      <c r="Z807" s="43" t="n">
        <f aca="false">Z11/Z10</f>
        <v>0.174181999095557</v>
      </c>
      <c r="AA807" s="43" t="n">
        <f aca="false">AA11/AA10</f>
        <v>0.0960440987935021</v>
      </c>
      <c r="AB807" s="43" t="n">
        <f aca="false">AB11/AB10</f>
        <v>0.0701219030213466</v>
      </c>
      <c r="AC807" s="43" t="n">
        <f aca="false">AC11/AC10</f>
        <v>0.100031777237347</v>
      </c>
      <c r="AD807" s="43" t="n">
        <f aca="false">AD11/AD10</f>
        <v>0.129178375612792</v>
      </c>
      <c r="AE807" s="43" t="n">
        <f aca="false">AE11/AE10</f>
        <v>0.150356396118742</v>
      </c>
      <c r="AF807" s="43" t="n">
        <f aca="false">AF11/AF10</f>
        <v>0.125243834711178</v>
      </c>
      <c r="AG807" s="43" t="n">
        <f aca="false">AG11/AG10</f>
        <v>0.119443452289404</v>
      </c>
      <c r="AH807" s="43" t="n">
        <f aca="false">AH11/AH10</f>
        <v>0.254934739263679</v>
      </c>
      <c r="AI807" s="43" t="n">
        <f aca="false">AI11/AI10</f>
        <v>0.113371021111218</v>
      </c>
      <c r="AJ807" s="43" t="n">
        <f aca="false">AJ11/AJ10</f>
        <v>0.0899679558427097</v>
      </c>
      <c r="AK807" s="43" t="n">
        <f aca="false">AK11/AK10</f>
        <v>0.138458977293867</v>
      </c>
      <c r="AL807" s="43" t="n">
        <f aca="false">AL11/AL10</f>
        <v>0.146946147519357</v>
      </c>
      <c r="AM807" s="43" t="n">
        <f aca="false">AM11/AM10</f>
        <v>0.105444807837757</v>
      </c>
      <c r="AN807" s="43" t="n">
        <f aca="false">AN11/AN10</f>
        <v>0.0384585457712536</v>
      </c>
      <c r="AO807" s="43" t="n">
        <f aca="false">AO11/AO10</f>
        <v>0.0290149240657791</v>
      </c>
      <c r="AP807" s="43" t="n">
        <f aca="false">AP11/AP10</f>
        <v>0.130517611958564</v>
      </c>
      <c r="AQ807" s="43" t="n">
        <f aca="false">AQ11/AQ10</f>
        <v>0.121212477336626</v>
      </c>
      <c r="AR807" s="43" t="n">
        <f aca="false">AR11/AR10</f>
        <v>0.0710955242947485</v>
      </c>
      <c r="AS807" s="43" t="n">
        <f aca="false">AS11/AS10</f>
        <v>0.112070996706321</v>
      </c>
      <c r="AT807" s="44" t="n">
        <f aca="false">AT11/AT10</f>
        <v>0.1379528037644</v>
      </c>
    </row>
    <row r="808" customFormat="false" ht="3.75" hidden="false" customHeight="true" outlineLevel="0" collapsed="false">
      <c r="A808" s="42"/>
      <c r="B808" s="7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  <c r="Y808" s="43"/>
      <c r="Z808" s="43"/>
      <c r="AA808" s="43"/>
      <c r="AB808" s="43"/>
      <c r="AC808" s="43"/>
      <c r="AD808" s="43"/>
      <c r="AE808" s="43"/>
      <c r="AF808" s="43"/>
      <c r="AG808" s="43"/>
      <c r="AH808" s="43"/>
      <c r="AI808" s="43"/>
      <c r="AJ808" s="43"/>
      <c r="AK808" s="43"/>
      <c r="AL808" s="43"/>
      <c r="AM808" s="43"/>
      <c r="AN808" s="43"/>
      <c r="AO808" s="43"/>
      <c r="AP808" s="43"/>
      <c r="AQ808" s="43"/>
      <c r="AR808" s="43"/>
      <c r="AS808" s="43"/>
      <c r="AT808" s="44"/>
    </row>
    <row r="809" customFormat="false" ht="14.65" hidden="false" customHeight="false" outlineLevel="0" collapsed="false">
      <c r="A809" s="42" t="n">
        <v>12</v>
      </c>
      <c r="B809" s="7" t="s">
        <v>78</v>
      </c>
      <c r="C809" s="43" t="n">
        <f aca="false">C28/C10</f>
        <v>0</v>
      </c>
      <c r="D809" s="43" t="n">
        <f aca="false">D28/D10</f>
        <v>0.0246683689727018</v>
      </c>
      <c r="E809" s="43" t="n">
        <f aca="false">E28/E10</f>
        <v>0.0199901096134072</v>
      </c>
      <c r="F809" s="43" t="n">
        <f aca="false">F28/F10</f>
        <v>0.0187175058300433</v>
      </c>
      <c r="G809" s="43" t="n">
        <f aca="false">G28/G10</f>
        <v>0.000852903602743072</v>
      </c>
      <c r="H809" s="43" t="n">
        <f aca="false">H28/H10</f>
        <v>0</v>
      </c>
      <c r="I809" s="43" t="n">
        <f aca="false">I28/I10</f>
        <v>0.0135852786688208</v>
      </c>
      <c r="J809" s="43" t="n">
        <f aca="false">J28/J10</f>
        <v>0.00539249594947852</v>
      </c>
      <c r="K809" s="43" t="n">
        <f aca="false">K28/K10</f>
        <v>0.0815199049325738</v>
      </c>
      <c r="L809" s="43" t="n">
        <f aca="false">L28/L10</f>
        <v>0</v>
      </c>
      <c r="M809" s="43" t="n">
        <f aca="false">M28/M10</f>
        <v>0.00290231290733236</v>
      </c>
      <c r="N809" s="43" t="n">
        <f aca="false">N28/N10</f>
        <v>0.0689583249673477</v>
      </c>
      <c r="O809" s="43" t="n">
        <f aca="false">O28/O10</f>
        <v>0.00783496582009592</v>
      </c>
      <c r="P809" s="43" t="n">
        <f aca="false">P28/P10</f>
        <v>0.00287168031722145</v>
      </c>
      <c r="Q809" s="43" t="n">
        <f aca="false">Q28/Q10</f>
        <v>0.0256226839969952</v>
      </c>
      <c r="R809" s="43" t="n">
        <f aca="false">R28/R10</f>
        <v>0.00022312942836888</v>
      </c>
      <c r="S809" s="43" t="n">
        <f aca="false">S28/S10</f>
        <v>0</v>
      </c>
      <c r="T809" s="43" t="n">
        <f aca="false">T28/T10</f>
        <v>0.00286281996593631</v>
      </c>
      <c r="U809" s="43" t="n">
        <f aca="false">U28/U10</f>
        <v>0.00429749338787286</v>
      </c>
      <c r="V809" s="43" t="n">
        <f aca="false">V28/V10</f>
        <v>0</v>
      </c>
      <c r="W809" s="43" t="n">
        <f aca="false">W28/W10</f>
        <v>0.0729099910792943</v>
      </c>
      <c r="X809" s="43" t="n">
        <f aca="false">X28/X10</f>
        <v>0.0636794985736838</v>
      </c>
      <c r="Y809" s="43" t="n">
        <f aca="false">Y28/Y10</f>
        <v>0</v>
      </c>
      <c r="Z809" s="43" t="n">
        <f aca="false">Z28/Z10</f>
        <v>0.00725822746333558</v>
      </c>
      <c r="AA809" s="43" t="n">
        <f aca="false">AA28/AA10</f>
        <v>0.00912304940967535</v>
      </c>
      <c r="AB809" s="43" t="n">
        <f aca="false">AB28/AB10</f>
        <v>0</v>
      </c>
      <c r="AC809" s="43" t="n">
        <f aca="false">AC28/AC10</f>
        <v>0.15588284394157</v>
      </c>
      <c r="AD809" s="43" t="n">
        <f aca="false">AD28/AD10</f>
        <v>0.0137309362032941</v>
      </c>
      <c r="AE809" s="43" t="n">
        <f aca="false">AE28/AE10</f>
        <v>0</v>
      </c>
      <c r="AF809" s="43" t="n">
        <f aca="false">AF28/AF10</f>
        <v>0.000658549801064534</v>
      </c>
      <c r="AG809" s="43" t="n">
        <f aca="false">AG28/AG10</f>
        <v>0.00129886973841648</v>
      </c>
      <c r="AH809" s="43" t="n">
        <f aca="false">AH28/AH10</f>
        <v>0</v>
      </c>
      <c r="AI809" s="43" t="n">
        <f aca="false">AI28/AI10</f>
        <v>0.00277815182064231</v>
      </c>
      <c r="AJ809" s="43" t="n">
        <f aca="false">AJ28/AJ10</f>
        <v>0.0199439924430782</v>
      </c>
      <c r="AK809" s="43" t="n">
        <f aca="false">AK28/AK10</f>
        <v>0.0113658700506413</v>
      </c>
      <c r="AL809" s="43" t="n">
        <f aca="false">AL28/AL10</f>
        <v>0.00944040549291278</v>
      </c>
      <c r="AM809" s="43" t="n">
        <f aca="false">AM28/AM10</f>
        <v>0.0162550968803429</v>
      </c>
      <c r="AN809" s="43" t="n">
        <f aca="false">AN28/AN10</f>
        <v>0</v>
      </c>
      <c r="AO809" s="43" t="n">
        <f aca="false">AO28/AO10</f>
        <v>0.0168772248137904</v>
      </c>
      <c r="AP809" s="43" t="n">
        <f aca="false">AP28/AP10</f>
        <v>0</v>
      </c>
      <c r="AQ809" s="43" t="n">
        <f aca="false">AQ28/AQ10</f>
        <v>0.13890336870543</v>
      </c>
      <c r="AR809" s="43" t="n">
        <f aca="false">AR28/AR10</f>
        <v>0.00858015080953551</v>
      </c>
      <c r="AS809" s="43" t="n">
        <f aca="false">AS28/AS10</f>
        <v>0.00314077677936288</v>
      </c>
      <c r="AT809" s="44" t="n">
        <f aca="false">AT28/AT10</f>
        <v>0.00907340231774823</v>
      </c>
    </row>
    <row r="810" customFormat="false" ht="3.75" hidden="false" customHeight="true" outlineLevel="0" collapsed="false">
      <c r="A810" s="42"/>
      <c r="B810" s="7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  <c r="Y810" s="43"/>
      <c r="Z810" s="43"/>
      <c r="AA810" s="43"/>
      <c r="AB810" s="43"/>
      <c r="AC810" s="43"/>
      <c r="AD810" s="43"/>
      <c r="AE810" s="43"/>
      <c r="AF810" s="43"/>
      <c r="AG810" s="43"/>
      <c r="AH810" s="43"/>
      <c r="AI810" s="43"/>
      <c r="AJ810" s="43"/>
      <c r="AK810" s="43"/>
      <c r="AL810" s="43"/>
      <c r="AM810" s="43"/>
      <c r="AN810" s="43"/>
      <c r="AO810" s="43"/>
      <c r="AP810" s="43"/>
      <c r="AQ810" s="43"/>
      <c r="AR810" s="43"/>
      <c r="AS810" s="43"/>
      <c r="AT810" s="44"/>
    </row>
    <row r="811" customFormat="false" ht="14.65" hidden="false" customHeight="false" outlineLevel="0" collapsed="false">
      <c r="A811" s="42" t="n">
        <v>13</v>
      </c>
      <c r="B811" s="7" t="s">
        <v>79</v>
      </c>
      <c r="C811" s="43" t="n">
        <f aca="false">C29/C10</f>
        <v>0.214357387941841</v>
      </c>
      <c r="D811" s="43" t="n">
        <f aca="false">D29/D10</f>
        <v>0.0436479949786515</v>
      </c>
      <c r="E811" s="43" t="n">
        <f aca="false">E29/E10</f>
        <v>0.435186061603417</v>
      </c>
      <c r="F811" s="43" t="n">
        <f aca="false">F29/F10</f>
        <v>0.17182743268872</v>
      </c>
      <c r="G811" s="43" t="n">
        <f aca="false">G29/G10</f>
        <v>0.100238380799867</v>
      </c>
      <c r="H811" s="43" t="n">
        <f aca="false">H29/H10</f>
        <v>0.118465408265416</v>
      </c>
      <c r="I811" s="43" t="n">
        <f aca="false">I29/I10</f>
        <v>0.0567810618614737</v>
      </c>
      <c r="J811" s="43" t="n">
        <f aca="false">J29/J10</f>
        <v>0.189599473151486</v>
      </c>
      <c r="K811" s="43" t="n">
        <f aca="false">K29/K10</f>
        <v>0.0768843570584879</v>
      </c>
      <c r="L811" s="43" t="n">
        <f aca="false">L29/L10</f>
        <v>0.402506789663071</v>
      </c>
      <c r="M811" s="43" t="n">
        <f aca="false">M29/M10</f>
        <v>0.193832820159264</v>
      </c>
      <c r="N811" s="43" t="n">
        <f aca="false">N29/N10</f>
        <v>0.0454809115656144</v>
      </c>
      <c r="O811" s="43" t="n">
        <f aca="false">O29/O10</f>
        <v>0.144122275574758</v>
      </c>
      <c r="P811" s="43" t="n">
        <f aca="false">P29/P10</f>
        <v>0.0595010432234491</v>
      </c>
      <c r="Q811" s="43" t="n">
        <f aca="false">Q29/Q10</f>
        <v>0.245198285646793</v>
      </c>
      <c r="R811" s="43" t="n">
        <f aca="false">R29/R10</f>
        <v>0.11766684759127</v>
      </c>
      <c r="S811" s="43" t="n">
        <f aca="false">S29/S10</f>
        <v>0.181692645338747</v>
      </c>
      <c r="T811" s="43" t="n">
        <f aca="false">T29/T10</f>
        <v>0.0655736559052259</v>
      </c>
      <c r="U811" s="43" t="n">
        <f aca="false">U29/U10</f>
        <v>0.0919228021217226</v>
      </c>
      <c r="V811" s="43" t="n">
        <f aca="false">V29/V10</f>
        <v>0.0766912725871739</v>
      </c>
      <c r="W811" s="43" t="n">
        <f aca="false">W29/W10</f>
        <v>0.378430447328931</v>
      </c>
      <c r="X811" s="43" t="n">
        <f aca="false">X29/X10</f>
        <v>0.314864670491016</v>
      </c>
      <c r="Y811" s="43" t="n">
        <f aca="false">Y29/Y10</f>
        <v>0.630074220844051</v>
      </c>
      <c r="Z811" s="43" t="n">
        <f aca="false">Z29/Z10</f>
        <v>0.217979389605039</v>
      </c>
      <c r="AA811" s="43" t="n">
        <f aca="false">AA29/AA10</f>
        <v>0.092231992050783</v>
      </c>
      <c r="AB811" s="43" t="n">
        <f aca="false">AB29/AB10</f>
        <v>0.369559913715805</v>
      </c>
      <c r="AC811" s="43" t="n">
        <f aca="false">AC29/AC10</f>
        <v>0.135640708418106</v>
      </c>
      <c r="AD811" s="43" t="n">
        <f aca="false">AD29/AD10</f>
        <v>0.314016248505237</v>
      </c>
      <c r="AE811" s="43" t="n">
        <f aca="false">AE29/AE10</f>
        <v>0.225974504730202</v>
      </c>
      <c r="AF811" s="43" t="n">
        <f aca="false">AF29/AF10</f>
        <v>0.110992030741345</v>
      </c>
      <c r="AG811" s="43" t="n">
        <f aca="false">AG29/AG10</f>
        <v>0.147453324943202</v>
      </c>
      <c r="AH811" s="43" t="n">
        <f aca="false">AH29/AH10</f>
        <v>0.129214671008941</v>
      </c>
      <c r="AI811" s="43" t="n">
        <f aca="false">AI29/AI10</f>
        <v>0.150889700302721</v>
      </c>
      <c r="AJ811" s="43" t="n">
        <f aca="false">AJ29/AJ10</f>
        <v>0.177442249606469</v>
      </c>
      <c r="AK811" s="43" t="n">
        <f aca="false">AK29/AK10</f>
        <v>0.126255789796161</v>
      </c>
      <c r="AL811" s="43" t="n">
        <f aca="false">AL29/AL10</f>
        <v>0.157974312648418</v>
      </c>
      <c r="AM811" s="43" t="n">
        <f aca="false">AM29/AM10</f>
        <v>0.0541660915540137</v>
      </c>
      <c r="AN811" s="43" t="n">
        <f aca="false">AN29/AN10</f>
        <v>0.195608102568369</v>
      </c>
      <c r="AO811" s="43" t="n">
        <f aca="false">AO29/AO10</f>
        <v>0.167004295549067</v>
      </c>
      <c r="AP811" s="43" t="n">
        <f aca="false">AP29/AP10</f>
        <v>0.283283516639183</v>
      </c>
      <c r="AQ811" s="43" t="n">
        <f aca="false">AQ29/AQ10</f>
        <v>0.040789579460654</v>
      </c>
      <c r="AR811" s="43" t="n">
        <f aca="false">AR29/AR10</f>
        <v>0.105580068474408</v>
      </c>
      <c r="AS811" s="43" t="n">
        <f aca="false">AS29/AS10</f>
        <v>0.185987249771684</v>
      </c>
      <c r="AT811" s="44" t="n">
        <f aca="false">AT29/AT10</f>
        <v>0.142385183523016</v>
      </c>
    </row>
    <row r="812" customFormat="false" ht="3.75" hidden="false" customHeight="true" outlineLevel="0" collapsed="false">
      <c r="A812" s="42"/>
      <c r="B812" s="7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  <c r="Y812" s="43"/>
      <c r="Z812" s="43"/>
      <c r="AA812" s="43"/>
      <c r="AB812" s="43"/>
      <c r="AC812" s="43"/>
      <c r="AD812" s="43"/>
      <c r="AE812" s="43"/>
      <c r="AF812" s="43"/>
      <c r="AG812" s="43"/>
      <c r="AH812" s="43"/>
      <c r="AI812" s="43"/>
      <c r="AJ812" s="43"/>
      <c r="AK812" s="43"/>
      <c r="AL812" s="43"/>
      <c r="AM812" s="43"/>
      <c r="AN812" s="43"/>
      <c r="AO812" s="43"/>
      <c r="AP812" s="43"/>
      <c r="AQ812" s="43"/>
      <c r="AR812" s="43"/>
      <c r="AS812" s="43"/>
      <c r="AT812" s="44"/>
    </row>
    <row r="813" customFormat="false" ht="11.25" hidden="false" customHeight="true" outlineLevel="0" collapsed="false">
      <c r="A813" s="42" t="n">
        <v>14</v>
      </c>
      <c r="B813" s="7" t="s">
        <v>137</v>
      </c>
      <c r="C813" s="43" t="n">
        <f aca="false">C65/C10</f>
        <v>0.626692893651063</v>
      </c>
      <c r="D813" s="43" t="n">
        <f aca="false">D65/D10</f>
        <v>0.558811378256902</v>
      </c>
      <c r="E813" s="43" t="n">
        <f aca="false">E65/E10</f>
        <v>0.295104412960226</v>
      </c>
      <c r="F813" s="43" t="n">
        <f aca="false">F65/F10</f>
        <v>0.467542369462963</v>
      </c>
      <c r="G813" s="43" t="n">
        <f aca="false">G65/G10</f>
        <v>0.540445201650368</v>
      </c>
      <c r="H813" s="43" t="n">
        <f aca="false">H65/H10</f>
        <v>0.471498468088039</v>
      </c>
      <c r="I813" s="43" t="n">
        <f aca="false">I65/I10</f>
        <v>0.494899898248445</v>
      </c>
      <c r="J813" s="43" t="n">
        <f aca="false">J65/J10</f>
        <v>0.490055791551227</v>
      </c>
      <c r="K813" s="43" t="n">
        <f aca="false">K65/K10</f>
        <v>0.623284803731668</v>
      </c>
      <c r="L813" s="43" t="n">
        <f aca="false">L65/L10</f>
        <v>0.229235415375495</v>
      </c>
      <c r="M813" s="43" t="n">
        <f aca="false">M65/M10</f>
        <v>0.451933784969339</v>
      </c>
      <c r="N813" s="43" t="n">
        <f aca="false">N65/N10</f>
        <v>0.571054692525518</v>
      </c>
      <c r="O813" s="43" t="n">
        <f aca="false">O65/O10</f>
        <v>0.407442824437663</v>
      </c>
      <c r="P813" s="43" t="n">
        <f aca="false">P65/P10</f>
        <v>0.624760780896837</v>
      </c>
      <c r="Q813" s="43" t="n">
        <f aca="false">Q65/Q10</f>
        <v>0.553535309144223</v>
      </c>
      <c r="R813" s="43" t="n">
        <f aca="false">R65/R10</f>
        <v>0.541722952366561</v>
      </c>
      <c r="S813" s="43" t="n">
        <f aca="false">S65/S10</f>
        <v>0.556623339420846</v>
      </c>
      <c r="T813" s="43" t="n">
        <f aca="false">T65/T10</f>
        <v>0.555651153406812</v>
      </c>
      <c r="U813" s="43" t="n">
        <f aca="false">U65/U10</f>
        <v>0.575656755361291</v>
      </c>
      <c r="V813" s="43" t="n">
        <f aca="false">V65/V10</f>
        <v>0.642548370150125</v>
      </c>
      <c r="W813" s="43" t="n">
        <f aca="false">W65/W10</f>
        <v>0.405732524493074</v>
      </c>
      <c r="X813" s="43" t="n">
        <f aca="false">X65/X10</f>
        <v>0.344501127719762</v>
      </c>
      <c r="Y813" s="43" t="n">
        <f aca="false">Y65/Y10</f>
        <v>0.153100937981396</v>
      </c>
      <c r="Z813" s="43" t="n">
        <f aca="false">Z65/Z10</f>
        <v>0.433089800285371</v>
      </c>
      <c r="AA813" s="43" t="n">
        <f aca="false">AA65/AA10</f>
        <v>0.593253226201702</v>
      </c>
      <c r="AB813" s="43" t="n">
        <f aca="false">AB65/AB10</f>
        <v>0.436220428321755</v>
      </c>
      <c r="AC813" s="43" t="n">
        <f aca="false">AC65/AC10</f>
        <v>0.490802257499503</v>
      </c>
      <c r="AD813" s="43" t="n">
        <f aca="false">AD65/AD10</f>
        <v>0.446212574800404</v>
      </c>
      <c r="AE813" s="43" t="n">
        <f aca="false">AE65/AE10</f>
        <v>0.455185412842384</v>
      </c>
      <c r="AF813" s="43" t="n">
        <f aca="false">AF65/AF10</f>
        <v>0.43707560567087</v>
      </c>
      <c r="AG813" s="43" t="n">
        <f aca="false">AG65/AG10</f>
        <v>0.514536593534316</v>
      </c>
      <c r="AH813" s="43" t="n">
        <f aca="false">AH65/AH10</f>
        <v>0.24109861343183</v>
      </c>
      <c r="AI813" s="43" t="n">
        <f aca="false">AI65/AI10</f>
        <v>0.483931832260175</v>
      </c>
      <c r="AJ813" s="43" t="n">
        <f aca="false">AJ65/AJ10</f>
        <v>0.422033849724987</v>
      </c>
      <c r="AK813" s="43" t="n">
        <f aca="false">AK65/AK10</f>
        <v>0.519551977282544</v>
      </c>
      <c r="AL813" s="43" t="n">
        <f aca="false">AL65/AL10</f>
        <v>0.565501631472011</v>
      </c>
      <c r="AM813" s="43" t="n">
        <f aca="false">AM65/AM10</f>
        <v>0.512177941185297</v>
      </c>
      <c r="AN813" s="43" t="n">
        <f aca="false">AN65/AN10</f>
        <v>0.601350716213057</v>
      </c>
      <c r="AO813" s="43" t="n">
        <f aca="false">AO65/AO10</f>
        <v>0.238110722949005</v>
      </c>
      <c r="AP813" s="43" t="n">
        <f aca="false">AP65/AP10</f>
        <v>0.480087245341621</v>
      </c>
      <c r="AQ813" s="43" t="n">
        <f aca="false">AQ65/AQ10</f>
        <v>0.473097633929046</v>
      </c>
      <c r="AR813" s="43" t="n">
        <f aca="false">AR65/AR10</f>
        <v>0.568481607091076</v>
      </c>
      <c r="AS813" s="43" t="n">
        <f aca="false">AS65/AS10</f>
        <v>0.567494763767621</v>
      </c>
      <c r="AT813" s="44" t="n">
        <f aca="false">AT65/AT10</f>
        <v>0.482333464614434</v>
      </c>
    </row>
    <row r="814" customFormat="false" ht="14.65" hidden="false" customHeight="false" outlineLevel="0" collapsed="false">
      <c r="A814" s="42" t="n">
        <v>1401</v>
      </c>
      <c r="B814" s="7" t="s">
        <v>814</v>
      </c>
      <c r="C814" s="43" t="n">
        <f aca="false">C66/C10</f>
        <v>0.616532071515625</v>
      </c>
      <c r="D814" s="43" t="n">
        <f aca="false">D66/D10</f>
        <v>0.517708894182407</v>
      </c>
      <c r="E814" s="43" t="n">
        <f aca="false">E66/E10</f>
        <v>0.282231342092261</v>
      </c>
      <c r="F814" s="43" t="n">
        <f aca="false">F66/F10</f>
        <v>0.394660885824127</v>
      </c>
      <c r="G814" s="43" t="n">
        <f aca="false">G66/G10</f>
        <v>0.502744977492162</v>
      </c>
      <c r="H814" s="43" t="n">
        <f aca="false">H66/H10</f>
        <v>0.464725294286783</v>
      </c>
      <c r="I814" s="43" t="n">
        <f aca="false">I66/I10</f>
        <v>0.498667069381208</v>
      </c>
      <c r="J814" s="43" t="n">
        <f aca="false">J66/J10</f>
        <v>0.425205689187758</v>
      </c>
      <c r="K814" s="43" t="n">
        <f aca="false">K66/K10</f>
        <v>0.62611737975026</v>
      </c>
      <c r="L814" s="43" t="n">
        <f aca="false">L66/L10</f>
        <v>0.237447407386708</v>
      </c>
      <c r="M814" s="43" t="n">
        <f aca="false">M66/M10</f>
        <v>0.44579048342433</v>
      </c>
      <c r="N814" s="43" t="n">
        <f aca="false">N66/N10</f>
        <v>0.584805143426765</v>
      </c>
      <c r="O814" s="43" t="n">
        <f aca="false">O66/O10</f>
        <v>0.303127748128252</v>
      </c>
      <c r="P814" s="43" t="n">
        <f aca="false">P66/P10</f>
        <v>0.553439808836251</v>
      </c>
      <c r="Q814" s="43" t="n">
        <f aca="false">Q66/Q10</f>
        <v>0.542663095791111</v>
      </c>
      <c r="R814" s="43" t="n">
        <f aca="false">R66/R10</f>
        <v>0.501004082108904</v>
      </c>
      <c r="S814" s="43" t="n">
        <f aca="false">S66/S10</f>
        <v>0.495820042242969</v>
      </c>
      <c r="T814" s="43" t="n">
        <f aca="false">T66/T10</f>
        <v>0.4357860100592</v>
      </c>
      <c r="U814" s="43" t="n">
        <f aca="false">U66/U10</f>
        <v>0.548743421940342</v>
      </c>
      <c r="V814" s="43" t="n">
        <f aca="false">V66/V10</f>
        <v>0.628482197530904</v>
      </c>
      <c r="W814" s="43" t="n">
        <f aca="false">W66/W10</f>
        <v>0.400567233000444</v>
      </c>
      <c r="X814" s="43" t="n">
        <f aca="false">X66/X10</f>
        <v>0.260360504515469</v>
      </c>
      <c r="Y814" s="43" t="n">
        <f aca="false">Y66/Y10</f>
        <v>0.154135431985058</v>
      </c>
      <c r="Z814" s="43" t="n">
        <f aca="false">Z66/Z10</f>
        <v>0.426651800913576</v>
      </c>
      <c r="AA814" s="43" t="n">
        <f aca="false">AA66/AA10</f>
        <v>0.441470458172212</v>
      </c>
      <c r="AB814" s="43" t="n">
        <f aca="false">AB66/AB10</f>
        <v>0.383809708404673</v>
      </c>
      <c r="AC814" s="43" t="n">
        <f aca="false">AC66/AC10</f>
        <v>0.459954175432132</v>
      </c>
      <c r="AD814" s="43" t="n">
        <f aca="false">AD66/AD10</f>
        <v>0.443382858324825</v>
      </c>
      <c r="AE814" s="43" t="n">
        <f aca="false">AE66/AE10</f>
        <v>0.434294358368306</v>
      </c>
      <c r="AF814" s="43" t="n">
        <f aca="false">AF66/AF10</f>
        <v>0.407351440636729</v>
      </c>
      <c r="AG814" s="43" t="n">
        <f aca="false">AG66/AG10</f>
        <v>0.51879168949361</v>
      </c>
      <c r="AH814" s="43" t="n">
        <f aca="false">AH66/AH10</f>
        <v>0.227884868249285</v>
      </c>
      <c r="AI814" s="43" t="n">
        <f aca="false">AI66/AI10</f>
        <v>0.472842491602224</v>
      </c>
      <c r="AJ814" s="43" t="n">
        <f aca="false">AJ66/AJ10</f>
        <v>0.400821421646193</v>
      </c>
      <c r="AK814" s="43" t="n">
        <f aca="false">AK66/AK10</f>
        <v>0.496219563348216</v>
      </c>
      <c r="AL814" s="43" t="n">
        <f aca="false">AL66/AL10</f>
        <v>0.569791457235826</v>
      </c>
      <c r="AM814" s="43" t="n">
        <f aca="false">AM66/AM10</f>
        <v>0.40160994993777</v>
      </c>
      <c r="AN814" s="43" t="n">
        <f aca="false">AN66/AN10</f>
        <v>0.569392088016927</v>
      </c>
      <c r="AO814" s="43" t="n">
        <f aca="false">AO66/AO10</f>
        <v>0.259157297380794</v>
      </c>
      <c r="AP814" s="43" t="n">
        <f aca="false">AP66/AP10</f>
        <v>0.479858473471114</v>
      </c>
      <c r="AQ814" s="43" t="n">
        <f aca="false">AQ66/AQ10</f>
        <v>0.371787412976388</v>
      </c>
      <c r="AR814" s="43" t="n">
        <f aca="false">AR66/AR10</f>
        <v>0.510078391003444</v>
      </c>
      <c r="AS814" s="43" t="n">
        <f aca="false">AS66/AS10</f>
        <v>0.563379482473041</v>
      </c>
      <c r="AT814" s="44" t="n">
        <f aca="false">AT66/AT10</f>
        <v>0.44789988308054</v>
      </c>
    </row>
    <row r="815" customFormat="false" ht="14.65" hidden="false" customHeight="false" outlineLevel="0" collapsed="false">
      <c r="A815" s="42" t="n">
        <v>1402</v>
      </c>
      <c r="B815" s="7" t="s">
        <v>212</v>
      </c>
      <c r="C815" s="43" t="n">
        <f aca="false">C149/C10</f>
        <v>0.0150603172921912</v>
      </c>
      <c r="D815" s="43" t="n">
        <f aca="false">D149/D10</f>
        <v>0.0337195668634365</v>
      </c>
      <c r="E815" s="43" t="n">
        <f aca="false">E149/E10</f>
        <v>0.0124011763443871</v>
      </c>
      <c r="F815" s="43" t="n">
        <f aca="false">F149/F10</f>
        <v>0.0693398971600659</v>
      </c>
      <c r="G815" s="43" t="n">
        <f aca="false">G149/G10</f>
        <v>0.0488043190236714</v>
      </c>
      <c r="H815" s="43" t="n">
        <f aca="false">H149/H10</f>
        <v>0.0105671859963618</v>
      </c>
      <c r="I815" s="43" t="n">
        <f aca="false">I149/I10</f>
        <v>0.0285501927652478</v>
      </c>
      <c r="J815" s="43" t="n">
        <f aca="false">J149/J10</f>
        <v>0.0963799473666677</v>
      </c>
      <c r="K815" s="43" t="n">
        <f aca="false">K149/K10</f>
        <v>0.00505588003151917</v>
      </c>
      <c r="L815" s="43" t="n">
        <f aca="false">L149/L10</f>
        <v>0.0177558634453278</v>
      </c>
      <c r="M815" s="43" t="n">
        <f aca="false">M149/M10</f>
        <v>0.0106951294816597</v>
      </c>
      <c r="N815" s="43" t="n">
        <f aca="false">N149/N10</f>
        <v>0.0265697575404607</v>
      </c>
      <c r="O815" s="43" t="n">
        <f aca="false">O149/O10</f>
        <v>0.146796363959807</v>
      </c>
      <c r="P815" s="43" t="n">
        <f aca="false">P149/P10</f>
        <v>0.0492709041994701</v>
      </c>
      <c r="Q815" s="43" t="n">
        <f aca="false">Q149/Q10</f>
        <v>0.0270776317489611</v>
      </c>
      <c r="R815" s="43" t="n">
        <f aca="false">R149/R10</f>
        <v>0.0407813719981068</v>
      </c>
      <c r="S815" s="43" t="n">
        <f aca="false">S149/S10</f>
        <v>0.0518080190789215</v>
      </c>
      <c r="T815" s="43" t="n">
        <f aca="false">T149/T10</f>
        <v>0.0635662872996663</v>
      </c>
      <c r="U815" s="43" t="n">
        <f aca="false">U149/U10</f>
        <v>0.028319498568531</v>
      </c>
      <c r="V815" s="43" t="n">
        <f aca="false">V149/V10</f>
        <v>0.0271644912466393</v>
      </c>
      <c r="W815" s="43" t="n">
        <f aca="false">W149/W10</f>
        <v>0.016687066695222</v>
      </c>
      <c r="X815" s="43" t="n">
        <f aca="false">X149/X10</f>
        <v>0.0992732890974633</v>
      </c>
      <c r="Y815" s="43" t="n">
        <f aca="false">Y149/Y10</f>
        <v>0</v>
      </c>
      <c r="Z815" s="43" t="n">
        <f aca="false">Z149/Z10</f>
        <v>0.0121236108847418</v>
      </c>
      <c r="AA815" s="43" t="n">
        <f aca="false">AA149/AA10</f>
        <v>0.0349176302676424</v>
      </c>
      <c r="AB815" s="43" t="n">
        <f aca="false">AB149/AB10</f>
        <v>0.0554069985447488</v>
      </c>
      <c r="AC815" s="43" t="n">
        <f aca="false">AC149/AC10</f>
        <v>0.0506459203090321</v>
      </c>
      <c r="AD815" s="43" t="n">
        <f aca="false">AD149/AD10</f>
        <v>0.0444911337238271</v>
      </c>
      <c r="AE815" s="43" t="n">
        <f aca="false">AE149/AE10</f>
        <v>0.0293923894689191</v>
      </c>
      <c r="AF815" s="43" t="n">
        <f aca="false">AF149/AF10</f>
        <v>0.0294581730249978</v>
      </c>
      <c r="AG815" s="43" t="n">
        <f aca="false">AG149/AG10</f>
        <v>0.0184705091567223</v>
      </c>
      <c r="AH815" s="43" t="n">
        <f aca="false">AH149/AH10</f>
        <v>0.00358642721029216</v>
      </c>
      <c r="AI815" s="43" t="n">
        <f aca="false">AI149/AI10</f>
        <v>0.0278347023511198</v>
      </c>
      <c r="AJ815" s="43" t="n">
        <f aca="false">AJ149/AJ10</f>
        <v>0.0232987912036766</v>
      </c>
      <c r="AK815" s="43" t="n">
        <f aca="false">AK149/AK10</f>
        <v>0.013551283011804</v>
      </c>
      <c r="AL815" s="43" t="n">
        <f aca="false">AL149/AL10</f>
        <v>0.00905769293673069</v>
      </c>
      <c r="AM815" s="43" t="n">
        <f aca="false">AM149/AM10</f>
        <v>0.0275911000616775</v>
      </c>
      <c r="AN815" s="43" t="n">
        <f aca="false">AN149/AN10</f>
        <v>0.0296108226658171</v>
      </c>
      <c r="AO815" s="43" t="n">
        <f aca="false">AO149/AO10</f>
        <v>0</v>
      </c>
      <c r="AP815" s="43" t="n">
        <f aca="false">AP149/AP10</f>
        <v>0.00836562260475116</v>
      </c>
      <c r="AQ815" s="43" t="n">
        <f aca="false">AQ149/AQ10</f>
        <v>0.0208674876794686</v>
      </c>
      <c r="AR815" s="43" t="n">
        <f aca="false">AR149/AR10</f>
        <v>0.0159251803298876</v>
      </c>
      <c r="AS815" s="43" t="n">
        <f aca="false">AS149/AS10</f>
        <v>0.0145404333913279</v>
      </c>
      <c r="AT815" s="44" t="n">
        <f aca="false">AT149/AT10</f>
        <v>0.031187517729655</v>
      </c>
    </row>
    <row r="816" customFormat="false" ht="14.65" hidden="false" customHeight="false" outlineLevel="0" collapsed="false">
      <c r="A816" s="42" t="n">
        <v>1403</v>
      </c>
      <c r="B816" s="7" t="s">
        <v>815</v>
      </c>
      <c r="C816" s="43" t="n">
        <f aca="false">C230/C10</f>
        <v>0.000753968239099984</v>
      </c>
      <c r="D816" s="43" t="n">
        <f aca="false">D230/D10</f>
        <v>0.0215477265578529</v>
      </c>
      <c r="E816" s="43" t="n">
        <f aca="false">E230/E10</f>
        <v>0.00122442219997465</v>
      </c>
      <c r="F816" s="43" t="n">
        <f aca="false">F230/F10</f>
        <v>0.00697227254930032</v>
      </c>
      <c r="G816" s="43" t="n">
        <f aca="false">G230/G10</f>
        <v>0</v>
      </c>
      <c r="H816" s="43" t="n">
        <f aca="false">H230/H10</f>
        <v>0</v>
      </c>
      <c r="I816" s="43" t="n">
        <f aca="false">I230/I10</f>
        <v>0.000504583848005547</v>
      </c>
      <c r="J816" s="43" t="n">
        <f aca="false">J230/J10</f>
        <v>0.0042031063024925</v>
      </c>
      <c r="K816" s="43" t="n">
        <f aca="false">K230/K10</f>
        <v>0</v>
      </c>
      <c r="L816" s="43" t="n">
        <f aca="false">L230/L10</f>
        <v>0</v>
      </c>
      <c r="M816" s="43" t="n">
        <f aca="false">M230/M10</f>
        <v>0.00423637070956404</v>
      </c>
      <c r="N816" s="43" t="n">
        <f aca="false">N230/N10</f>
        <v>0</v>
      </c>
      <c r="O816" s="43" t="n">
        <f aca="false">O230/O10</f>
        <v>0.0662057577892309</v>
      </c>
      <c r="P816" s="43" t="n">
        <f aca="false">P230/P10</f>
        <v>0.00896479606944699</v>
      </c>
      <c r="Q816" s="43" t="n">
        <f aca="false">Q230/Q10</f>
        <v>0</v>
      </c>
      <c r="R816" s="43" t="n">
        <f aca="false">R230/R10</f>
        <v>0.0236298794986526</v>
      </c>
      <c r="S816" s="43" t="n">
        <f aca="false">S230/S10</f>
        <v>0.0143439797385717</v>
      </c>
      <c r="T816" s="43" t="n">
        <f aca="false">T230/T10</f>
        <v>0.0741900261724652</v>
      </c>
      <c r="U816" s="43" t="n">
        <f aca="false">U230/U10</f>
        <v>0.00673690993013809</v>
      </c>
      <c r="V816" s="43" t="n">
        <f aca="false">V230/V10</f>
        <v>0</v>
      </c>
      <c r="W816" s="43" t="n">
        <f aca="false">W230/W10</f>
        <v>0.00259272415046653</v>
      </c>
      <c r="X816" s="43" t="n">
        <f aca="false">X230/X10</f>
        <v>0.000718569687810329</v>
      </c>
      <c r="Y816" s="43" t="n">
        <f aca="false">Y230/Y10</f>
        <v>0</v>
      </c>
      <c r="Z816" s="43" t="n">
        <f aca="false">Z230/Z10</f>
        <v>0</v>
      </c>
      <c r="AA816" s="43" t="n">
        <f aca="false">AA230/AA10</f>
        <v>0.135312045035427</v>
      </c>
      <c r="AB816" s="43" t="n">
        <f aca="false">AB230/AB10</f>
        <v>0</v>
      </c>
      <c r="AC816" s="43" t="n">
        <f aca="false">AC230/AC10</f>
        <v>0</v>
      </c>
      <c r="AD816" s="43" t="n">
        <f aca="false">AD230/AD10</f>
        <v>0</v>
      </c>
      <c r="AE816" s="43" t="n">
        <f aca="false">AE230/AE10</f>
        <v>0</v>
      </c>
      <c r="AF816" s="43" t="n">
        <f aca="false">AF230/AF10</f>
        <v>0.0120761434075284</v>
      </c>
      <c r="AG816" s="43" t="n">
        <f aca="false">AG230/AG10</f>
        <v>0</v>
      </c>
      <c r="AH816" s="43" t="n">
        <f aca="false">AH230/AH10</f>
        <v>0.0173417668470315</v>
      </c>
      <c r="AI816" s="43" t="n">
        <f aca="false">AI230/AI10</f>
        <v>0.000388532469693457</v>
      </c>
      <c r="AJ816" s="43" t="n">
        <f aca="false">AJ230/AJ10</f>
        <v>0</v>
      </c>
      <c r="AK816" s="43" t="n">
        <f aca="false">AK230/AK10</f>
        <v>0.0284269719647372</v>
      </c>
      <c r="AL816" s="43" t="n">
        <f aca="false">AL230/AL10</f>
        <v>0.00156354118124042</v>
      </c>
      <c r="AM816" s="43" t="n">
        <f aca="false">AM230/AM10</f>
        <v>0.0548749740899476</v>
      </c>
      <c r="AN816" s="43" t="n">
        <f aca="false">AN230/AN10</f>
        <v>0</v>
      </c>
      <c r="AO816" s="43" t="n">
        <f aca="false">AO230/AO10</f>
        <v>0</v>
      </c>
      <c r="AP816" s="43" t="n">
        <f aca="false">AP230/AP10</f>
        <v>0</v>
      </c>
      <c r="AQ816" s="43" t="n">
        <f aca="false">AQ230/AQ10</f>
        <v>0.0884034901474</v>
      </c>
      <c r="AR816" s="43" t="n">
        <f aca="false">AR230/AR10</f>
        <v>0.010267377405175</v>
      </c>
      <c r="AS816" s="43" t="n">
        <f aca="false">AS230/AS10</f>
        <v>0</v>
      </c>
      <c r="AT816" s="44" t="n">
        <f aca="false">AT230/AT10</f>
        <v>0.0192339122239487</v>
      </c>
    </row>
    <row r="817" customFormat="false" ht="14.65" hidden="false" customHeight="false" outlineLevel="0" collapsed="false">
      <c r="A817" s="42" t="n">
        <v>1404</v>
      </c>
      <c r="B817" s="7" t="s">
        <v>243</v>
      </c>
      <c r="C817" s="43" t="n">
        <f aca="false">C244/C10</f>
        <v>0</v>
      </c>
      <c r="D817" s="43" t="n">
        <f aca="false">D244/D10</f>
        <v>0.000907513114231204</v>
      </c>
      <c r="E817" s="43" t="n">
        <f aca="false">E244/E10</f>
        <v>0.000513833773546865</v>
      </c>
      <c r="F817" s="43" t="n">
        <f aca="false">F244/F10</f>
        <v>0.000152241681984761</v>
      </c>
      <c r="G817" s="43" t="n">
        <f aca="false">G244/G10</f>
        <v>0</v>
      </c>
      <c r="H817" s="43" t="n">
        <f aca="false">H244/H10</f>
        <v>0</v>
      </c>
      <c r="I817" s="43" t="n">
        <f aca="false">I244/I10</f>
        <v>0</v>
      </c>
      <c r="J817" s="43" t="n">
        <f aca="false">J244/J10</f>
        <v>0.00024018591766358</v>
      </c>
      <c r="K817" s="43" t="n">
        <f aca="false">K244/K10</f>
        <v>0</v>
      </c>
      <c r="L817" s="43" t="n">
        <f aca="false">L244/L10</f>
        <v>0</v>
      </c>
      <c r="M817" s="43" t="n">
        <f aca="false">M244/M10</f>
        <v>0</v>
      </c>
      <c r="N817" s="43" t="n">
        <f aca="false">N244/N10</f>
        <v>0</v>
      </c>
      <c r="O817" s="43" t="n">
        <f aca="false">O244/O10</f>
        <v>0.00857206261523808</v>
      </c>
      <c r="P817" s="43" t="n">
        <f aca="false">P244/P10</f>
        <v>0.00503263751412577</v>
      </c>
      <c r="Q817" s="43" t="n">
        <f aca="false">Q244/Q10</f>
        <v>0</v>
      </c>
      <c r="R817" s="43" t="n">
        <f aca="false">R244/R10</f>
        <v>0.000313199128449568</v>
      </c>
      <c r="S817" s="43" t="n">
        <f aca="false">S244/S10</f>
        <v>0.000765608122021314</v>
      </c>
      <c r="T817" s="43" t="n">
        <f aca="false">T244/T10</f>
        <v>0.00269903941083879</v>
      </c>
      <c r="U817" s="43" t="n">
        <f aca="false">U244/U10</f>
        <v>2.48330984557658E-005</v>
      </c>
      <c r="V817" s="43" t="n">
        <f aca="false">V244/V10</f>
        <v>0</v>
      </c>
      <c r="W817" s="43" t="n">
        <f aca="false">W244/W10</f>
        <v>0</v>
      </c>
      <c r="X817" s="43" t="n">
        <f aca="false">X244/X10</f>
        <v>0</v>
      </c>
      <c r="Y817" s="43" t="n">
        <f aca="false">Y244/Y10</f>
        <v>0</v>
      </c>
      <c r="Z817" s="43" t="n">
        <f aca="false">Z244/Z10</f>
        <v>0</v>
      </c>
      <c r="AA817" s="43" t="n">
        <f aca="false">AA244/AA10</f>
        <v>0.0014444524130339</v>
      </c>
      <c r="AB817" s="43" t="n">
        <f aca="false">AB244/AB10</f>
        <v>0</v>
      </c>
      <c r="AC817" s="43" t="n">
        <f aca="false">AC244/AC10</f>
        <v>0</v>
      </c>
      <c r="AD817" s="43" t="n">
        <f aca="false">AD244/AD10</f>
        <v>0</v>
      </c>
      <c r="AE817" s="43" t="n">
        <f aca="false">AE244/AE10</f>
        <v>0</v>
      </c>
      <c r="AF817" s="43" t="n">
        <f aca="false">AF244/AF10</f>
        <v>0.000857152481206041</v>
      </c>
      <c r="AG817" s="43" t="n">
        <f aca="false">AG244/AG10</f>
        <v>0</v>
      </c>
      <c r="AH817" s="43" t="n">
        <f aca="false">AH244/AH10</f>
        <v>4.45123139133029E-005</v>
      </c>
      <c r="AI817" s="43" t="n">
        <f aca="false">AI244/AI10</f>
        <v>0</v>
      </c>
      <c r="AJ817" s="43" t="n">
        <f aca="false">AJ244/AJ10</f>
        <v>0</v>
      </c>
      <c r="AK817" s="43" t="n">
        <f aca="false">AK244/AK10</f>
        <v>0.000771644416651746</v>
      </c>
      <c r="AL817" s="43" t="n">
        <f aca="false">AL244/AL10</f>
        <v>0</v>
      </c>
      <c r="AM817" s="43" t="n">
        <f aca="false">AM244/AM10</f>
        <v>0.00131675301199495</v>
      </c>
      <c r="AN817" s="43" t="n">
        <f aca="false">AN244/AN10</f>
        <v>0</v>
      </c>
      <c r="AO817" s="43" t="n">
        <f aca="false">AO244/AO10</f>
        <v>0</v>
      </c>
      <c r="AP817" s="43" t="n">
        <f aca="false">AP244/AP10</f>
        <v>0</v>
      </c>
      <c r="AQ817" s="43" t="n">
        <f aca="false">AQ244/AQ10</f>
        <v>0.00372542035980579</v>
      </c>
      <c r="AR817" s="43" t="n">
        <f aca="false">AR244/AR10</f>
        <v>0.0010174171226931</v>
      </c>
      <c r="AS817" s="43" t="n">
        <f aca="false">AS244/AS10</f>
        <v>0</v>
      </c>
      <c r="AT817" s="44" t="n">
        <f aca="false">AT244/AT10</f>
        <v>0.000863946203315447</v>
      </c>
    </row>
    <row r="818" customFormat="false" ht="14.65" hidden="false" customHeight="false" outlineLevel="0" collapsed="false">
      <c r="A818" s="42" t="n">
        <v>1405</v>
      </c>
      <c r="B818" s="7" t="s">
        <v>244</v>
      </c>
      <c r="C818" s="43" t="n">
        <f aca="false">C250/C10</f>
        <v>0.00886885366077897</v>
      </c>
      <c r="D818" s="43" t="n">
        <f aca="false">D250/D10</f>
        <v>0.0124915045426374</v>
      </c>
      <c r="E818" s="43" t="n">
        <f aca="false">E250/E10</f>
        <v>0.00216690389396181</v>
      </c>
      <c r="F818" s="43" t="n">
        <f aca="false">F250/F10</f>
        <v>0.00971715734426451</v>
      </c>
      <c r="G818" s="43" t="n">
        <f aca="false">G250/G10</f>
        <v>0.000362484031165806</v>
      </c>
      <c r="H818" s="43" t="n">
        <f aca="false">H250/H10</f>
        <v>0</v>
      </c>
      <c r="I818" s="43" t="n">
        <f aca="false">I250/I10</f>
        <v>0.00647587681549499</v>
      </c>
      <c r="J818" s="43" t="n">
        <f aca="false">J250/J10</f>
        <v>0.000942965026316272</v>
      </c>
      <c r="K818" s="43" t="n">
        <f aca="false">K250/K10</f>
        <v>0.0278660810877097</v>
      </c>
      <c r="L818" s="43" t="n">
        <f aca="false">L250/L10</f>
        <v>0</v>
      </c>
      <c r="M818" s="43" t="n">
        <f aca="false">M250/M10</f>
        <v>0.00265968922265573</v>
      </c>
      <c r="N818" s="43" t="n">
        <f aca="false">N250/N10</f>
        <v>0.0018040417255791</v>
      </c>
      <c r="O818" s="43" t="n">
        <f aca="false">O250/O10</f>
        <v>0.103306167760757</v>
      </c>
      <c r="P818" s="43" t="n">
        <f aca="false">P250/P10</f>
        <v>0.0281284108538674</v>
      </c>
      <c r="Q818" s="43" t="n">
        <f aca="false">Q250/Q10</f>
        <v>0.00391440122105868</v>
      </c>
      <c r="R818" s="43" t="n">
        <f aca="false">R250/R10</f>
        <v>0.020662145261607</v>
      </c>
      <c r="S818" s="43" t="n">
        <f aca="false">S250/S10</f>
        <v>0.0180190262261009</v>
      </c>
      <c r="T818" s="43" t="n">
        <f aca="false">T250/T10</f>
        <v>0.0125288497994267</v>
      </c>
      <c r="U818" s="43" t="n">
        <f aca="false">U250/U10</f>
        <v>0.00631605426157195</v>
      </c>
      <c r="V818" s="43" t="n">
        <f aca="false">V250/V10</f>
        <v>0.00376019665377284</v>
      </c>
      <c r="W818" s="43" t="n">
        <f aca="false">W250/W10</f>
        <v>0.00674876750427272</v>
      </c>
      <c r="X818" s="43" t="n">
        <f aca="false">X250/X10</f>
        <v>0.0457628858544756</v>
      </c>
      <c r="Y818" s="43" t="n">
        <f aca="false">Y250/Y10</f>
        <v>0</v>
      </c>
      <c r="Z818" s="43" t="n">
        <f aca="false">Z250/Z10</f>
        <v>0</v>
      </c>
      <c r="AA818" s="43" t="n">
        <f aca="false">AA250/AA10</f>
        <v>0.0017976462025687</v>
      </c>
      <c r="AB818" s="43" t="n">
        <f aca="false">AB250/AB10</f>
        <v>0</v>
      </c>
      <c r="AC818" s="43" t="n">
        <f aca="false">AC250/AC10</f>
        <v>0.0133243562828352</v>
      </c>
      <c r="AD818" s="43" t="n">
        <f aca="false">AD250/AD10</f>
        <v>0</v>
      </c>
      <c r="AE818" s="43" t="n">
        <f aca="false">AE250/AE10</f>
        <v>0.0139000479636604</v>
      </c>
      <c r="AF818" s="43" t="n">
        <f aca="false">AF250/AF10</f>
        <v>0.0134518489263929</v>
      </c>
      <c r="AG818" s="43" t="n">
        <f aca="false">AG250/AG10</f>
        <v>0.0101404269579025</v>
      </c>
      <c r="AH818" s="43" t="n">
        <f aca="false">AH250/AH10</f>
        <v>0.00342356752976606</v>
      </c>
      <c r="AI818" s="43" t="n">
        <f aca="false">AI250/AI10</f>
        <v>0.00499618140254101</v>
      </c>
      <c r="AJ818" s="43" t="n">
        <f aca="false">AJ250/AJ10</f>
        <v>0.0165001863846022</v>
      </c>
      <c r="AK818" s="43" t="n">
        <f aca="false">AK250/AK10</f>
        <v>0.00264283860091624</v>
      </c>
      <c r="AL818" s="43" t="n">
        <f aca="false">AL250/AL10</f>
        <v>0.000959059585274938</v>
      </c>
      <c r="AM818" s="43" t="n">
        <f aca="false">AM250/AM10</f>
        <v>0.0376008264241557</v>
      </c>
      <c r="AN818" s="43" t="n">
        <f aca="false">AN250/AN10</f>
        <v>0.0290978767285305</v>
      </c>
      <c r="AO818" s="43" t="n">
        <f aca="false">AO250/AO10</f>
        <v>0</v>
      </c>
      <c r="AP818" s="43" t="n">
        <f aca="false">AP250/AP10</f>
        <v>0.0096210012678599</v>
      </c>
      <c r="AQ818" s="43" t="n">
        <f aca="false">AQ250/AQ10</f>
        <v>0.00227087695731815</v>
      </c>
      <c r="AR818" s="43" t="n">
        <f aca="false">AR250/AR10</f>
        <v>0.0686482593602495</v>
      </c>
      <c r="AS818" s="43" t="n">
        <f aca="false">AS250/AS10</f>
        <v>0.00320143774207949</v>
      </c>
      <c r="AT818" s="44" t="n">
        <f aca="false">AT250/AT10</f>
        <v>0.0117461827585128</v>
      </c>
    </row>
    <row r="819" customFormat="false" ht="18" hidden="false" customHeight="true" outlineLevel="0" collapsed="false">
      <c r="A819" s="42" t="n">
        <v>15</v>
      </c>
      <c r="B819" s="7" t="s">
        <v>265</v>
      </c>
      <c r="C819" s="43" t="n">
        <f aca="false">C269/C10</f>
        <v>0</v>
      </c>
      <c r="D819" s="43" t="n">
        <f aca="false">D269/D10</f>
        <v>0</v>
      </c>
      <c r="E819" s="43" t="n">
        <f aca="false">E269/E10</f>
        <v>0</v>
      </c>
      <c r="F819" s="43" t="n">
        <f aca="false">F269/F10</f>
        <v>0.0140363975963409</v>
      </c>
      <c r="G819" s="43" t="n">
        <f aca="false">G269/G10</f>
        <v>0.052373686485007</v>
      </c>
      <c r="H819" s="43" t="n">
        <f aca="false">H269/H10</f>
        <v>0.038632974238199</v>
      </c>
      <c r="I819" s="43" t="n">
        <f aca="false">I269/I10</f>
        <v>0.0998127231345841</v>
      </c>
      <c r="J819" s="43" t="n">
        <f aca="false">J269/J10</f>
        <v>0.00682225402937564</v>
      </c>
      <c r="K819" s="43" t="n">
        <f aca="false">K269/K10</f>
        <v>0</v>
      </c>
      <c r="L819" s="43" t="n">
        <f aca="false">L269/L10</f>
        <v>0.0225493056479182</v>
      </c>
      <c r="M819" s="43" t="n">
        <f aca="false">M269/M10</f>
        <v>0.0724552984798575</v>
      </c>
      <c r="N819" s="43" t="n">
        <f aca="false">N269/N10</f>
        <v>0</v>
      </c>
      <c r="O819" s="43" t="n">
        <f aca="false">O269/O10</f>
        <v>0</v>
      </c>
      <c r="P819" s="43" t="n">
        <f aca="false">P269/P10</f>
        <v>0.00904525047351635</v>
      </c>
      <c r="Q819" s="43" t="n">
        <f aca="false">Q269/Q10</f>
        <v>0</v>
      </c>
      <c r="R819" s="43" t="n">
        <f aca="false">R269/R10</f>
        <v>5.35134495620348E-005</v>
      </c>
      <c r="S819" s="43" t="n">
        <f aca="false">S269/S10</f>
        <v>0.0264755364786641</v>
      </c>
      <c r="T819" s="43" t="n">
        <f aca="false">T269/T10</f>
        <v>0.0145124990039637</v>
      </c>
      <c r="U819" s="43" t="n">
        <f aca="false">U269/U10</f>
        <v>0.0659064467002925</v>
      </c>
      <c r="V819" s="43" t="n">
        <f aca="false">V269/V10</f>
        <v>0.0197376677426345</v>
      </c>
      <c r="W819" s="43" t="n">
        <f aca="false">W269/W10</f>
        <v>0</v>
      </c>
      <c r="X819" s="43" t="n">
        <f aca="false">X269/X10</f>
        <v>0.0125619152394731</v>
      </c>
      <c r="Y819" s="43" t="n">
        <f aca="false">Y269/Y10</f>
        <v>0.0107954358710223</v>
      </c>
      <c r="Z819" s="43" t="n">
        <f aca="false">Z269/Z10</f>
        <v>0</v>
      </c>
      <c r="AA819" s="43" t="n">
        <f aca="false">AA269/AA10</f>
        <v>0.0570456930463864</v>
      </c>
      <c r="AB819" s="43" t="n">
        <f aca="false">AB269/AB10</f>
        <v>0.0224981189762159</v>
      </c>
      <c r="AC819" s="43" t="n">
        <f aca="false">AC269/AC10</f>
        <v>0</v>
      </c>
      <c r="AD819" s="43" t="n">
        <f aca="false">AD269/AD10</f>
        <v>0.0617272506544935</v>
      </c>
      <c r="AE819" s="43" t="n">
        <f aca="false">AE269/AE10</f>
        <v>0.0247019116702131</v>
      </c>
      <c r="AF819" s="43" t="n">
        <f aca="false">AF269/AF10</f>
        <v>0.0346069238246078</v>
      </c>
      <c r="AG819" s="43" t="n">
        <f aca="false">AG269/AG10</f>
        <v>0.00186524604358427</v>
      </c>
      <c r="AH819" s="43" t="n">
        <f aca="false">AH269/AH10</f>
        <v>0.0222930277441143</v>
      </c>
      <c r="AI819" s="43" t="n">
        <f aca="false">AI269/AI10</f>
        <v>0.0168102124879977</v>
      </c>
      <c r="AJ819" s="43" t="n">
        <f aca="false">AJ269/AJ10</f>
        <v>0</v>
      </c>
      <c r="AK819" s="43" t="n">
        <f aca="false">AK269/AK10</f>
        <v>0.00204189095372868</v>
      </c>
      <c r="AL819" s="43" t="n">
        <f aca="false">AL269/AL10</f>
        <v>0.0043335297958241</v>
      </c>
      <c r="AM819" s="43" t="n">
        <f aca="false">AM269/AM10</f>
        <v>0.0419436461145123</v>
      </c>
      <c r="AN819" s="43" t="n">
        <f aca="false">AN269/AN10</f>
        <v>0</v>
      </c>
      <c r="AO819" s="43" t="n">
        <f aca="false">AO269/AO10</f>
        <v>0</v>
      </c>
      <c r="AP819" s="43" t="n">
        <f aca="false">AP269/AP10</f>
        <v>0.0217723061833196</v>
      </c>
      <c r="AQ819" s="43" t="n">
        <f aca="false">AQ269/AQ10</f>
        <v>0.0331522403865513</v>
      </c>
      <c r="AR819" s="43" t="n">
        <f aca="false">AR269/AR10</f>
        <v>0</v>
      </c>
      <c r="AS819" s="43" t="n">
        <f aca="false">AS269/AS10</f>
        <v>0</v>
      </c>
      <c r="AT819" s="44" t="n">
        <f aca="false">AT269/AT10</f>
        <v>0.0161576547793026</v>
      </c>
    </row>
    <row r="820" customFormat="false" ht="3.75" hidden="false" customHeight="true" outlineLevel="0" collapsed="false">
      <c r="A820" s="42"/>
      <c r="B820" s="7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  <c r="Y820" s="43"/>
      <c r="Z820" s="43"/>
      <c r="AA820" s="43"/>
      <c r="AB820" s="43"/>
      <c r="AC820" s="43"/>
      <c r="AD820" s="43"/>
      <c r="AE820" s="43"/>
      <c r="AF820" s="43"/>
      <c r="AG820" s="43"/>
      <c r="AH820" s="43"/>
      <c r="AI820" s="43"/>
      <c r="AJ820" s="43"/>
      <c r="AK820" s="43"/>
      <c r="AL820" s="43"/>
      <c r="AM820" s="43"/>
      <c r="AN820" s="43"/>
      <c r="AO820" s="43"/>
      <c r="AP820" s="43"/>
      <c r="AQ820" s="43"/>
      <c r="AR820" s="43"/>
      <c r="AS820" s="43"/>
      <c r="AT820" s="44"/>
    </row>
    <row r="821" customFormat="false" ht="14.65" hidden="false" customHeight="false" outlineLevel="0" collapsed="false">
      <c r="A821" s="42" t="n">
        <v>16</v>
      </c>
      <c r="B821" s="7" t="s">
        <v>266</v>
      </c>
      <c r="C821" s="43" t="n">
        <f aca="false">C271/C10</f>
        <v>0.00919783602857571</v>
      </c>
      <c r="D821" s="43" t="n">
        <f aca="false">D271/D10</f>
        <v>0.00706464755913133</v>
      </c>
      <c r="E821" s="43" t="n">
        <f aca="false">E271/E10</f>
        <v>0.00778278935600707</v>
      </c>
      <c r="F821" s="43" t="n">
        <f aca="false">F271/F10</f>
        <v>0.0182457498131029</v>
      </c>
      <c r="G821" s="43" t="n">
        <f aca="false">G271/G10</f>
        <v>0.00399193215453768</v>
      </c>
      <c r="H821" s="43" t="n">
        <f aca="false">H271/H10</f>
        <v>0.0341955850252827</v>
      </c>
      <c r="I821" s="43" t="n">
        <f aca="false">I271/I10</f>
        <v>0.0123065981649355</v>
      </c>
      <c r="J821" s="43" t="n">
        <f aca="false">J271/J10</f>
        <v>0.0264965929858005</v>
      </c>
      <c r="K821" s="43" t="n">
        <f aca="false">K271/K10</f>
        <v>0.00416958009749128</v>
      </c>
      <c r="L821" s="43" t="n">
        <f aca="false">L271/L10</f>
        <v>0.00226200170120068</v>
      </c>
      <c r="M821" s="43" t="n">
        <f aca="false">M271/M10</f>
        <v>0.00673973168465449</v>
      </c>
      <c r="N821" s="43" t="n">
        <f aca="false">N271/N10</f>
        <v>0.000895285933051075</v>
      </c>
      <c r="O821" s="43" t="n">
        <f aca="false">O271/O10</f>
        <v>0.0175674260481193</v>
      </c>
      <c r="P821" s="43" t="n">
        <f aca="false">P271/P10</f>
        <v>0.0123945222657285</v>
      </c>
      <c r="Q821" s="43" t="n">
        <f aca="false">Q271/Q10</f>
        <v>0.00261292192402902</v>
      </c>
      <c r="R821" s="43" t="n">
        <f aca="false">R271/R10</f>
        <v>0.0130261015868162</v>
      </c>
      <c r="S821" s="43" t="n">
        <f aca="false">S271/S10</f>
        <v>0.0134019510507091</v>
      </c>
      <c r="T821" s="43" t="n">
        <f aca="false">T271/T10</f>
        <v>0.0249289077042985</v>
      </c>
      <c r="U821" s="43" t="n">
        <f aca="false">U271/U10</f>
        <v>0.0340662330979875</v>
      </c>
      <c r="V821" s="43" t="n">
        <f aca="false">V271/V10</f>
        <v>0.0216639110758183</v>
      </c>
      <c r="W821" s="43" t="n">
        <f aca="false">W271/W10</f>
        <v>0.016165799518231</v>
      </c>
      <c r="X821" s="43" t="n">
        <f aca="false">X271/X10</f>
        <v>0.0165123031463924</v>
      </c>
      <c r="Y821" s="43" t="n">
        <f aca="false">Y271/Y10</f>
        <v>0.00192118961398541</v>
      </c>
      <c r="Z821" s="43" t="n">
        <f aca="false">Z271/Z10</f>
        <v>0.00369732171454991</v>
      </c>
      <c r="AA821" s="43" t="n">
        <f aca="false">AA271/AA10</f>
        <v>0.0118458488477969</v>
      </c>
      <c r="AB821" s="43" t="n">
        <f aca="false">AB271/AB10</f>
        <v>0.00221869410757463</v>
      </c>
      <c r="AC821" s="43" t="n">
        <f aca="false">AC271/AC10</f>
        <v>0.00308845482606634</v>
      </c>
      <c r="AD821" s="43" t="n">
        <f aca="false">AD271/AD10</f>
        <v>0.00148639077255807</v>
      </c>
      <c r="AE821" s="43" t="n">
        <f aca="false">AE271/AE10</f>
        <v>0.00959919157217157</v>
      </c>
      <c r="AF821" s="43" t="n">
        <f aca="false">AF271/AF10</f>
        <v>0.0245728677045539</v>
      </c>
      <c r="AG821" s="43" t="n">
        <f aca="false">AG271/AG10</f>
        <v>0.00715182286420107</v>
      </c>
      <c r="AH821" s="43" t="n">
        <f aca="false">AH271/AH10</f>
        <v>0.0028091189763778</v>
      </c>
      <c r="AI821" s="43" t="n">
        <f aca="false">AI271/AI10</f>
        <v>0.0355450229875672</v>
      </c>
      <c r="AJ821" s="43" t="n">
        <f aca="false">AJ271/AJ10</f>
        <v>0.0201107516238614</v>
      </c>
      <c r="AK821" s="43" t="n">
        <f aca="false">AK271/AK10</f>
        <v>0.00504175116489293</v>
      </c>
      <c r="AL821" s="43" t="n">
        <f aca="false">AL271/AL10</f>
        <v>0.00258448778599805</v>
      </c>
      <c r="AM821" s="43" t="n">
        <f aca="false">AM271/AM10</f>
        <v>0.0566952084407566</v>
      </c>
      <c r="AN821" s="43" t="n">
        <f aca="false">AN271/AN10</f>
        <v>0.0100209685246651</v>
      </c>
      <c r="AO821" s="43" t="n">
        <f aca="false">AO271/AO10</f>
        <v>0.0555459214730577</v>
      </c>
      <c r="AP821" s="43" t="n">
        <f aca="false">AP271/AP10</f>
        <v>0.0258736469975455</v>
      </c>
      <c r="AQ821" s="43" t="n">
        <f aca="false">AQ271/AQ10</f>
        <v>0.0163243958147688</v>
      </c>
      <c r="AR821" s="43" t="n">
        <f aca="false">AR271/AR10</f>
        <v>0.00297035382860229</v>
      </c>
      <c r="AS821" s="43" t="n">
        <f aca="false">AS271/AS10</f>
        <v>0.017158610040819</v>
      </c>
      <c r="AT821" s="44" t="n">
        <f aca="false">AT271/AT10</f>
        <v>0.0144447286889393</v>
      </c>
    </row>
    <row r="822" customFormat="false" ht="3.75" hidden="false" customHeight="true" outlineLevel="0" collapsed="false">
      <c r="A822" s="42"/>
      <c r="B822" s="7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  <c r="Y822" s="43"/>
      <c r="Z822" s="43"/>
      <c r="AA822" s="43"/>
      <c r="AB822" s="43"/>
      <c r="AC822" s="43"/>
      <c r="AD822" s="43"/>
      <c r="AE822" s="43"/>
      <c r="AF822" s="43"/>
      <c r="AG822" s="43"/>
      <c r="AH822" s="43"/>
      <c r="AI822" s="43"/>
      <c r="AJ822" s="43"/>
      <c r="AK822" s="43"/>
      <c r="AL822" s="43"/>
      <c r="AM822" s="43"/>
      <c r="AN822" s="43"/>
      <c r="AO822" s="43"/>
      <c r="AP822" s="43"/>
      <c r="AQ822" s="43"/>
      <c r="AR822" s="43"/>
      <c r="AS822" s="43"/>
      <c r="AT822" s="44"/>
    </row>
    <row r="823" customFormat="false" ht="14.65" hidden="false" customHeight="false" outlineLevel="0" collapsed="false">
      <c r="A823" s="42" t="n">
        <v>17</v>
      </c>
      <c r="B823" s="7" t="s">
        <v>816</v>
      </c>
      <c r="C823" s="43" t="n">
        <f aca="false">C298/C10</f>
        <v>0.00127236638367675</v>
      </c>
      <c r="D823" s="43" t="n">
        <f aca="false">D298/D10</f>
        <v>0.0228447236161203</v>
      </c>
      <c r="E823" s="43" t="n">
        <f aca="false">E298/E10</f>
        <v>0.00194569733900177</v>
      </c>
      <c r="F823" s="43" t="n">
        <f aca="false">F298/F10</f>
        <v>0.00156701005678079</v>
      </c>
      <c r="G823" s="43" t="n">
        <f aca="false">G298/G10</f>
        <v>0.0071031667101779</v>
      </c>
      <c r="H823" s="43" t="n">
        <f aca="false">H298/H10</f>
        <v>0</v>
      </c>
      <c r="I823" s="43" t="n">
        <f aca="false">I298/I10</f>
        <v>0.00764577860834765</v>
      </c>
      <c r="J823" s="43" t="n">
        <f aca="false">J298/J10</f>
        <v>0.000961029887747025</v>
      </c>
      <c r="K823" s="43" t="n">
        <f aca="false">K298/K10</f>
        <v>0</v>
      </c>
      <c r="L823" s="43" t="n">
        <f aca="false">L298/L10</f>
        <v>0</v>
      </c>
      <c r="M823" s="43" t="n">
        <f aca="false">M298/M10</f>
        <v>0.00240008700747121</v>
      </c>
      <c r="N823" s="43" t="n">
        <f aca="false">N298/N10</f>
        <v>0</v>
      </c>
      <c r="O823" s="43" t="n">
        <f aca="false">O298/O10</f>
        <v>0.0354195534878051</v>
      </c>
      <c r="P823" s="43" t="n">
        <f aca="false">P298/P10</f>
        <v>0.00779100922199239</v>
      </c>
      <c r="Q823" s="43" t="n">
        <f aca="false">Q298/Q10</f>
        <v>0.00680231557589729</v>
      </c>
      <c r="R823" s="43" t="n">
        <f aca="false">R298/R10</f>
        <v>0.016033531824194</v>
      </c>
      <c r="S823" s="43" t="n">
        <f aca="false">S298/S10</f>
        <v>0.0523482152685649</v>
      </c>
      <c r="T823" s="43" t="n">
        <f aca="false">T298/T10</f>
        <v>0.0143835765948217</v>
      </c>
      <c r="U823" s="43" t="n">
        <f aca="false">U298/U10</f>
        <v>0.00474920162071264</v>
      </c>
      <c r="V823" s="43" t="n">
        <f aca="false">V298/V10</f>
        <v>0.00640635946624968</v>
      </c>
      <c r="W823" s="43" t="n">
        <f aca="false">W298/W10</f>
        <v>0.000240855351300023</v>
      </c>
      <c r="X823" s="43" t="n">
        <f aca="false">X298/X10</f>
        <v>0.00495889918319888</v>
      </c>
      <c r="Y823" s="43" t="n">
        <f aca="false">Y298/Y10</f>
        <v>0</v>
      </c>
      <c r="Z823" s="43" t="n">
        <f aca="false">Z298/Z10</f>
        <v>0.000957377138278045</v>
      </c>
      <c r="AA823" s="43" t="n">
        <f aca="false">AA298/AA10</f>
        <v>0.00972709664781152</v>
      </c>
      <c r="AB823" s="43" t="n">
        <f aca="false">AB298/AB10</f>
        <v>0.00757885026095551</v>
      </c>
      <c r="AC823" s="43" t="n">
        <f aca="false">AC298/AC10</f>
        <v>0</v>
      </c>
      <c r="AD823" s="43" t="n">
        <f aca="false">AD298/AD10</f>
        <v>0.000424030119459371</v>
      </c>
      <c r="AE823" s="43" t="n">
        <f aca="false">AE298/AE10</f>
        <v>0.0040344699556712</v>
      </c>
      <c r="AF823" s="43" t="n">
        <f aca="false">AF298/AF10</f>
        <v>0.0107030256424152</v>
      </c>
      <c r="AG823" s="43" t="n">
        <f aca="false">AG298/AG10</f>
        <v>0.000795202277527963</v>
      </c>
      <c r="AH823" s="43" t="n">
        <f aca="false">AH298/AH10</f>
        <v>0</v>
      </c>
      <c r="AI823" s="43" t="n">
        <f aca="false">AI298/AI10</f>
        <v>0.0193471596112682</v>
      </c>
      <c r="AJ823" s="43" t="n">
        <f aca="false">AJ298/AJ10</f>
        <v>0.00208830347742912</v>
      </c>
      <c r="AK823" s="43" t="n">
        <f aca="false">AK298/AK10</f>
        <v>0.00354804748957673</v>
      </c>
      <c r="AL823" s="43" t="n">
        <f aca="false">AL298/AL10</f>
        <v>8.02218937409735E-006</v>
      </c>
      <c r="AM823" s="43" t="n">
        <f aca="false">AM298/AM10</f>
        <v>0.00181112642317452</v>
      </c>
      <c r="AN823" s="43" t="n">
        <f aca="false">AN298/AN10</f>
        <v>0.00593340244710439</v>
      </c>
      <c r="AO823" s="43" t="n">
        <f aca="false">AO298/AO10</f>
        <v>0.00141829868375789</v>
      </c>
      <c r="AP823" s="43" t="n">
        <f aca="false">AP298/AP10</f>
        <v>7.89082837893491E-005</v>
      </c>
      <c r="AQ823" s="43" t="n">
        <f aca="false">AQ298/AQ10</f>
        <v>0.0159872477334211</v>
      </c>
      <c r="AR823" s="43" t="n">
        <f aca="false">AR298/AR10</f>
        <v>0.000986717343096584</v>
      </c>
      <c r="AS823" s="43" t="n">
        <f aca="false">AS298/AS10</f>
        <v>0.00225546718390319</v>
      </c>
      <c r="AT823" s="44" t="n">
        <f aca="false">AT298/AT10</f>
        <v>0.00712759963219125</v>
      </c>
    </row>
    <row r="824" customFormat="false" ht="3.75" hidden="false" customHeight="true" outlineLevel="0" collapsed="false">
      <c r="A824" s="42"/>
      <c r="B824" s="7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  <c r="Y824" s="43"/>
      <c r="Z824" s="43"/>
      <c r="AA824" s="43"/>
      <c r="AB824" s="43"/>
      <c r="AC824" s="43"/>
      <c r="AD824" s="43"/>
      <c r="AE824" s="43"/>
      <c r="AF824" s="43"/>
      <c r="AG824" s="43"/>
      <c r="AH824" s="43"/>
      <c r="AI824" s="43"/>
      <c r="AJ824" s="43"/>
      <c r="AK824" s="43"/>
      <c r="AL824" s="43"/>
      <c r="AM824" s="43"/>
      <c r="AN824" s="43"/>
      <c r="AO824" s="43"/>
      <c r="AP824" s="43"/>
      <c r="AQ824" s="43"/>
      <c r="AR824" s="43"/>
      <c r="AS824" s="43"/>
      <c r="AT824" s="44"/>
    </row>
    <row r="825" customFormat="false" ht="14.65" hidden="false" customHeight="false" outlineLevel="0" collapsed="false">
      <c r="A825" s="42" t="n">
        <v>18</v>
      </c>
      <c r="B825" s="7" t="s">
        <v>817</v>
      </c>
      <c r="C825" s="43" t="n">
        <f aca="false">C330/C10</f>
        <v>0.0422768412583683</v>
      </c>
      <c r="D825" s="43" t="n">
        <f aca="false">D330/D10</f>
        <v>0.0782710688131981</v>
      </c>
      <c r="E825" s="43" t="n">
        <f aca="false">E330/E10</f>
        <v>0.0301975073604683</v>
      </c>
      <c r="F825" s="43" t="n">
        <f aca="false">F330/F10</f>
        <v>0.0413263420595317</v>
      </c>
      <c r="G825" s="43" t="n">
        <f aca="false">G330/G10</f>
        <v>0.0909537382804355</v>
      </c>
      <c r="H825" s="43" t="n">
        <f aca="false">H330/H10</f>
        <v>0.101816863506343</v>
      </c>
      <c r="I825" s="43" t="n">
        <f aca="false">I330/I10</f>
        <v>0.0734579513105498</v>
      </c>
      <c r="J825" s="43" t="n">
        <f aca="false">J330/J10</f>
        <v>0.0739142368069548</v>
      </c>
      <c r="K825" s="43" t="n">
        <f aca="false">K330/K10</f>
        <v>0.0506393031622627</v>
      </c>
      <c r="L825" s="43" t="n">
        <f aca="false">L330/L10</f>
        <v>0.00805539856108287</v>
      </c>
      <c r="M825" s="43" t="n">
        <f aca="false">M330/M10</f>
        <v>0.0503112701569985</v>
      </c>
      <c r="N825" s="43" t="n">
        <f aca="false">N330/N10</f>
        <v>0.0260792569749679</v>
      </c>
      <c r="O825" s="43" t="n">
        <f aca="false">O330/O10</f>
        <v>0.160042311636016</v>
      </c>
      <c r="P825" s="43" t="n">
        <f aca="false">P330/P10</f>
        <v>0.0217207763609511</v>
      </c>
      <c r="Q825" s="43" t="n">
        <f aca="false">Q330/Q10</f>
        <v>0.0177732838874717</v>
      </c>
      <c r="R825" s="43" t="n">
        <f aca="false">R330/R10</f>
        <v>0.0911624617933328</v>
      </c>
      <c r="S825" s="43" t="n">
        <f aca="false">S330/S10</f>
        <v>0.0189269441403925</v>
      </c>
      <c r="T825" s="43" t="n">
        <f aca="false">T330/T10</f>
        <v>0.109040109726904</v>
      </c>
      <c r="U825" s="43" t="n">
        <f aca="false">U330/U10</f>
        <v>0.0377348104211572</v>
      </c>
      <c r="V825" s="43" t="n">
        <f aca="false">V330/V10</f>
        <v>0.0492531317338723</v>
      </c>
      <c r="W825" s="43" t="n">
        <f aca="false">W330/W10</f>
        <v>0.00583693272199166</v>
      </c>
      <c r="X825" s="43" t="n">
        <f aca="false">X330/X10</f>
        <v>0.0376246366404816</v>
      </c>
      <c r="Y825" s="43" t="n">
        <f aca="false">Y330/Y10</f>
        <v>0.0350859440857577</v>
      </c>
      <c r="Z825" s="43" t="n">
        <f aca="false">Z330/Z10</f>
        <v>0.0955109982541689</v>
      </c>
      <c r="AA825" s="43" t="n">
        <f aca="false">AA330/AA10</f>
        <v>0.0406027750795796</v>
      </c>
      <c r="AB825" s="43" t="n">
        <f aca="false">AB330/AB10</f>
        <v>0.0243690768747125</v>
      </c>
      <c r="AC825" s="43" t="n">
        <f aca="false">AC330/AC10</f>
        <v>0.040824947806267</v>
      </c>
      <c r="AD825" s="43" t="n">
        <f aca="false">AD330/AD10</f>
        <v>0.00954658199040326</v>
      </c>
      <c r="AE825" s="43" t="n">
        <f aca="false">AE330/AE10</f>
        <v>0.0760880242291222</v>
      </c>
      <c r="AF825" s="43" t="n">
        <f aca="false">AF330/AF10</f>
        <v>0.130085075664004</v>
      </c>
      <c r="AG825" s="43" t="n">
        <f aca="false">AG330/AG10</f>
        <v>0.0713556518710436</v>
      </c>
      <c r="AH825" s="43" t="n">
        <f aca="false">AH330/AH10</f>
        <v>0.0273425529275351</v>
      </c>
      <c r="AI825" s="43" t="n">
        <f aca="false">AI330/AI10</f>
        <v>0.0424511790042538</v>
      </c>
      <c r="AJ825" s="43" t="n">
        <f aca="false">AJ330/AJ10</f>
        <v>0.143541809786856</v>
      </c>
      <c r="AK825" s="43" t="n">
        <f aca="false">AK330/AK10</f>
        <v>0.0527674765769024</v>
      </c>
      <c r="AL825" s="43" t="n">
        <f aca="false">AL330/AL10</f>
        <v>0.05344649411131</v>
      </c>
      <c r="AM825" s="43" t="n">
        <f aca="false">AM330/AM10</f>
        <v>0.0644496062246677</v>
      </c>
      <c r="AN825" s="43" t="n">
        <f aca="false">AN330/AN10</f>
        <v>0.0240341159294738</v>
      </c>
      <c r="AO825" s="43" t="n">
        <f aca="false">AO330/AO10</f>
        <v>0.36962139194996</v>
      </c>
      <c r="AP825" s="43" t="n">
        <f aca="false">AP330/AP10</f>
        <v>0.029810816470012</v>
      </c>
      <c r="AQ825" s="43" t="n">
        <f aca="false">AQ330/AQ10</f>
        <v>0.0615622490343283</v>
      </c>
      <c r="AR825" s="43" t="n">
        <f aca="false">AR330/AR10</f>
        <v>0.0672296515460042</v>
      </c>
      <c r="AS825" s="43" t="n">
        <f aca="false">AS330/AS10</f>
        <v>0.0473308339387678</v>
      </c>
      <c r="AT825" s="44" t="n">
        <f aca="false">AT330/AT10</f>
        <v>0.0744502315971497</v>
      </c>
    </row>
    <row r="826" customFormat="false" ht="3.75" hidden="false" customHeight="true" outlineLevel="0" collapsed="false">
      <c r="A826" s="42"/>
      <c r="B826" s="7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  <c r="Y826" s="43"/>
      <c r="Z826" s="43"/>
      <c r="AA826" s="43"/>
      <c r="AB826" s="43"/>
      <c r="AC826" s="43"/>
      <c r="AD826" s="43"/>
      <c r="AE826" s="43"/>
      <c r="AF826" s="43"/>
      <c r="AG826" s="43"/>
      <c r="AH826" s="43"/>
      <c r="AI826" s="43"/>
      <c r="AJ826" s="43"/>
      <c r="AK826" s="43"/>
      <c r="AL826" s="43"/>
      <c r="AM826" s="43"/>
      <c r="AN826" s="43"/>
      <c r="AO826" s="43"/>
      <c r="AP826" s="43"/>
      <c r="AQ826" s="43"/>
      <c r="AR826" s="43"/>
      <c r="AS826" s="43"/>
      <c r="AT826" s="44"/>
    </row>
    <row r="827" customFormat="false" ht="14.65" hidden="false" customHeight="false" outlineLevel="0" collapsed="false">
      <c r="A827" s="42" t="n">
        <v>19</v>
      </c>
      <c r="B827" s="7" t="s">
        <v>345</v>
      </c>
      <c r="C827" s="43" t="n">
        <f aca="false">C344/C10</f>
        <v>0.0398896968378967</v>
      </c>
      <c r="D827" s="43" t="n">
        <f aca="false">D344/D10</f>
        <v>0.112823304959403</v>
      </c>
      <c r="E827" s="43" t="n">
        <f aca="false">E344/E10</f>
        <v>0.0603815773692545</v>
      </c>
      <c r="F827" s="43" t="n">
        <f aca="false">F344/F10</f>
        <v>0.105066134001824</v>
      </c>
      <c r="G827" s="43" t="n">
        <f aca="false">G344/G10</f>
        <v>0.0911607251912672</v>
      </c>
      <c r="H827" s="43" t="n">
        <f aca="false">H344/H10</f>
        <v>0.153095615342719</v>
      </c>
      <c r="I827" s="43" t="n">
        <f aca="false">I344/I10</f>
        <v>0.0376427273532237</v>
      </c>
      <c r="J827" s="43" t="n">
        <f aca="false">J344/J10</f>
        <v>0.138123341473057</v>
      </c>
      <c r="K827" s="43" t="n">
        <f aca="false">K344/K10</f>
        <v>0.142997015486406</v>
      </c>
      <c r="L827" s="43" t="n">
        <f aca="false">L344/L10</f>
        <v>0.0199769551564468</v>
      </c>
      <c r="M827" s="43" t="n">
        <f aca="false">M344/M10</f>
        <v>0.0764286180590655</v>
      </c>
      <c r="N827" s="43" t="n">
        <f aca="false">N344/N10</f>
        <v>0.0300136742059799</v>
      </c>
      <c r="O827" s="43" t="n">
        <f aca="false">O344/O10</f>
        <v>0.110018914637228</v>
      </c>
      <c r="P827" s="43" t="n">
        <f aca="false">P344/P10</f>
        <v>0.0758061506683642</v>
      </c>
      <c r="Q827" s="43" t="n">
        <f aca="false">Q344/Q10</f>
        <v>0.0376373365684036</v>
      </c>
      <c r="R827" s="43" t="n">
        <f aca="false">R344/R10</f>
        <v>0.090582345042466</v>
      </c>
      <c r="S827" s="43" t="n">
        <f aca="false">S344/S10</f>
        <v>0.106636766250893</v>
      </c>
      <c r="T827" s="43" t="n">
        <f aca="false">T344/T10</f>
        <v>0.105102497885779</v>
      </c>
      <c r="U827" s="43" t="n">
        <f aca="false">U344/U10</f>
        <v>0.121222666654946</v>
      </c>
      <c r="V827" s="43" t="n">
        <f aca="false">V344/V10</f>
        <v>0.0783146890143139</v>
      </c>
      <c r="W827" s="43" t="n">
        <f aca="false">W344/W10</f>
        <v>0.0791436214542876</v>
      </c>
      <c r="X827" s="43" t="n">
        <f aca="false">X344/X10</f>
        <v>0.0555350440946829</v>
      </c>
      <c r="Y827" s="43" t="n">
        <f aca="false">Y344/Y10</f>
        <v>0.0191729428639268</v>
      </c>
      <c r="Z827" s="43" t="n">
        <f aca="false">Z344/Z10</f>
        <v>0.0673248864437007</v>
      </c>
      <c r="AA827" s="43" t="n">
        <f aca="false">AA344/AA10</f>
        <v>0.0901262199227633</v>
      </c>
      <c r="AB827" s="43" t="n">
        <f aca="false">AB344/AB10</f>
        <v>0.0674330147216357</v>
      </c>
      <c r="AC827" s="43" t="n">
        <f aca="false">AC344/AC10</f>
        <v>0.0737290102711414</v>
      </c>
      <c r="AD827" s="43" t="n">
        <f aca="false">AD344/AD10</f>
        <v>0.0236776113413591</v>
      </c>
      <c r="AE827" s="43" t="n">
        <f aca="false">AE344/AE10</f>
        <v>0.0540600888814938</v>
      </c>
      <c r="AF827" s="43" t="n">
        <f aca="false">AF344/AF10</f>
        <v>0.126062086239962</v>
      </c>
      <c r="AG827" s="43" t="n">
        <f aca="false">AG344/AG10</f>
        <v>0.136099836438304</v>
      </c>
      <c r="AH827" s="43" t="n">
        <f aca="false">AH344/AH10</f>
        <v>0.322307276647523</v>
      </c>
      <c r="AI827" s="43" t="n">
        <f aca="false">AI344/AI10</f>
        <v>0.134875720414157</v>
      </c>
      <c r="AJ827" s="43" t="n">
        <f aca="false">AJ344/AJ10</f>
        <v>0.124871087494609</v>
      </c>
      <c r="AK827" s="43" t="n">
        <f aca="false">AK344/AK10</f>
        <v>0.140968219391686</v>
      </c>
      <c r="AL827" s="43" t="n">
        <f aca="false">AL344/AL10</f>
        <v>0.0597649689847954</v>
      </c>
      <c r="AM827" s="43" t="n">
        <f aca="false">AM344/AM10</f>
        <v>0.147056475339478</v>
      </c>
      <c r="AN827" s="43" t="n">
        <f aca="false">AN344/AN10</f>
        <v>0.124594148546078</v>
      </c>
      <c r="AO827" s="43" t="n">
        <f aca="false">AO344/AO10</f>
        <v>0.122407220515583</v>
      </c>
      <c r="AP827" s="43" t="n">
        <f aca="false">AP344/AP10</f>
        <v>0.0285759481259657</v>
      </c>
      <c r="AQ827" s="43" t="n">
        <f aca="false">AQ344/AQ10</f>
        <v>0.0989708075991753</v>
      </c>
      <c r="AR827" s="43" t="n">
        <f aca="false">AR344/AR10</f>
        <v>0.175075926612529</v>
      </c>
      <c r="AS827" s="43" t="n">
        <f aca="false">AS344/AS10</f>
        <v>0.0645613018115219</v>
      </c>
      <c r="AT827" s="44" t="n">
        <f aca="false">AT344/AT10</f>
        <v>0.116074931082819</v>
      </c>
    </row>
    <row r="828" customFormat="false" ht="3.75" hidden="false" customHeight="true" outlineLevel="0" collapsed="false">
      <c r="A828" s="42"/>
      <c r="B828" s="7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  <c r="Y828" s="43"/>
      <c r="Z828" s="43"/>
      <c r="AA828" s="43"/>
      <c r="AB828" s="43"/>
      <c r="AC828" s="43"/>
      <c r="AD828" s="43"/>
      <c r="AE828" s="43"/>
      <c r="AF828" s="43"/>
      <c r="AG828" s="43"/>
      <c r="AH828" s="43"/>
      <c r="AI828" s="43"/>
      <c r="AJ828" s="43"/>
      <c r="AK828" s="43"/>
      <c r="AL828" s="43"/>
      <c r="AM828" s="43"/>
      <c r="AN828" s="43"/>
      <c r="AO828" s="43"/>
      <c r="AP828" s="43"/>
      <c r="AQ828" s="43"/>
      <c r="AR828" s="43"/>
      <c r="AS828" s="43"/>
      <c r="AT828" s="44"/>
    </row>
    <row r="829" customFormat="false" ht="14.65" hidden="false" customHeight="false" outlineLevel="0" collapsed="false">
      <c r="A829" s="42" t="n">
        <v>2</v>
      </c>
      <c r="B829" s="7" t="s">
        <v>445</v>
      </c>
      <c r="C829" s="43" t="n">
        <f aca="false">C429/C429</f>
        <v>1</v>
      </c>
      <c r="D829" s="43" t="n">
        <f aca="false">D429/D429</f>
        <v>1</v>
      </c>
      <c r="E829" s="43" t="n">
        <f aca="false">E429/E429</f>
        <v>1</v>
      </c>
      <c r="F829" s="43" t="n">
        <f aca="false">F429/F429</f>
        <v>1</v>
      </c>
      <c r="G829" s="43" t="n">
        <f aca="false">G429/G429</f>
        <v>1</v>
      </c>
      <c r="H829" s="43" t="n">
        <f aca="false">H429/H429</f>
        <v>1</v>
      </c>
      <c r="I829" s="43" t="n">
        <f aca="false">I429/I429</f>
        <v>1</v>
      </c>
      <c r="J829" s="43" t="n">
        <f aca="false">J429/J429</f>
        <v>1</v>
      </c>
      <c r="K829" s="43" t="n">
        <f aca="false">K429/K429</f>
        <v>1</v>
      </c>
      <c r="L829" s="43" t="n">
        <f aca="false">L429/L429</f>
        <v>1</v>
      </c>
      <c r="M829" s="43" t="n">
        <f aca="false">M429/M429</f>
        <v>1</v>
      </c>
      <c r="N829" s="43" t="n">
        <f aca="false">N429/N429</f>
        <v>1</v>
      </c>
      <c r="O829" s="43" t="n">
        <f aca="false">O429/O429</f>
        <v>1</v>
      </c>
      <c r="P829" s="43" t="n">
        <f aca="false">P429/P429</f>
        <v>1</v>
      </c>
      <c r="Q829" s="43" t="n">
        <f aca="false">Q429/Q429</f>
        <v>1</v>
      </c>
      <c r="R829" s="43" t="n">
        <f aca="false">R429/R429</f>
        <v>1</v>
      </c>
      <c r="S829" s="43" t="n">
        <f aca="false">S429/S429</f>
        <v>1</v>
      </c>
      <c r="T829" s="43" t="n">
        <f aca="false">T429/T429</f>
        <v>1</v>
      </c>
      <c r="U829" s="43" t="n">
        <f aca="false">U429/U429</f>
        <v>1</v>
      </c>
      <c r="V829" s="43" t="n">
        <f aca="false">V429/V429</f>
        <v>1</v>
      </c>
      <c r="W829" s="43" t="n">
        <f aca="false">W429/W429</f>
        <v>1</v>
      </c>
      <c r="X829" s="43" t="n">
        <f aca="false">X429/X429</f>
        <v>1</v>
      </c>
      <c r="Y829" s="43" t="n">
        <f aca="false">Y429/Y429</f>
        <v>1</v>
      </c>
      <c r="Z829" s="43" t="n">
        <f aca="false">Z429/Z429</f>
        <v>1</v>
      </c>
      <c r="AA829" s="43" t="n">
        <f aca="false">AA429/AA429</f>
        <v>1</v>
      </c>
      <c r="AB829" s="43" t="n">
        <f aca="false">AB429/AB429</f>
        <v>1</v>
      </c>
      <c r="AC829" s="43" t="n">
        <f aca="false">AC429/AC429</f>
        <v>1</v>
      </c>
      <c r="AD829" s="43" t="n">
        <f aca="false">AD429/AD429</f>
        <v>1</v>
      </c>
      <c r="AE829" s="43" t="n">
        <f aca="false">AE429/AE429</f>
        <v>1</v>
      </c>
      <c r="AF829" s="43" t="n">
        <f aca="false">AF429/AF429</f>
        <v>1</v>
      </c>
      <c r="AG829" s="43" t="n">
        <f aca="false">AG429/AG429</f>
        <v>1</v>
      </c>
      <c r="AH829" s="43" t="n">
        <f aca="false">AH429/AH429</f>
        <v>1</v>
      </c>
      <c r="AI829" s="43" t="n">
        <f aca="false">AI429/AI429</f>
        <v>1</v>
      </c>
      <c r="AJ829" s="43" t="n">
        <f aca="false">AJ429/AJ429</f>
        <v>1</v>
      </c>
      <c r="AK829" s="43" t="n">
        <f aca="false">AK429/AK429</f>
        <v>1</v>
      </c>
      <c r="AL829" s="43" t="n">
        <f aca="false">AL429/AL429</f>
        <v>1</v>
      </c>
      <c r="AM829" s="43" t="n">
        <f aca="false">AM429/AM429</f>
        <v>1</v>
      </c>
      <c r="AN829" s="43" t="n">
        <f aca="false">AN429/AN429</f>
        <v>1</v>
      </c>
      <c r="AO829" s="43" t="n">
        <f aca="false">AO429/AO429</f>
        <v>1</v>
      </c>
      <c r="AP829" s="43" t="n">
        <f aca="false">AP429/AP429</f>
        <v>1</v>
      </c>
      <c r="AQ829" s="43" t="n">
        <f aca="false">AQ429/AQ429</f>
        <v>1</v>
      </c>
      <c r="AR829" s="43" t="n">
        <f aca="false">AR429/AR429</f>
        <v>1</v>
      </c>
      <c r="AS829" s="43" t="n">
        <f aca="false">AS429/AS429</f>
        <v>1</v>
      </c>
      <c r="AT829" s="44" t="n">
        <f aca="false">AT429/AT429</f>
        <v>1</v>
      </c>
    </row>
    <row r="830" customFormat="false" ht="3.75" hidden="false" customHeight="true" outlineLevel="0" collapsed="false">
      <c r="A830" s="42"/>
      <c r="B830" s="7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  <c r="Y830" s="43"/>
      <c r="Z830" s="43"/>
      <c r="AA830" s="43"/>
      <c r="AB830" s="43"/>
      <c r="AC830" s="43"/>
      <c r="AD830" s="43"/>
      <c r="AE830" s="43"/>
      <c r="AF830" s="43"/>
      <c r="AG830" s="43"/>
      <c r="AH830" s="43"/>
      <c r="AI830" s="43"/>
      <c r="AJ830" s="43"/>
      <c r="AK830" s="43"/>
      <c r="AL830" s="43"/>
      <c r="AM830" s="43"/>
      <c r="AN830" s="43"/>
      <c r="AO830" s="43"/>
      <c r="AP830" s="43"/>
      <c r="AQ830" s="43"/>
      <c r="AR830" s="43"/>
      <c r="AS830" s="43"/>
      <c r="AT830" s="44"/>
    </row>
    <row r="831" customFormat="false" ht="14.65" hidden="false" customHeight="false" outlineLevel="0" collapsed="false">
      <c r="A831" s="42" t="n">
        <v>21</v>
      </c>
      <c r="B831" s="7" t="s">
        <v>446</v>
      </c>
      <c r="C831" s="43" t="n">
        <f aca="false">C430/C429</f>
        <v>0.182441505282564</v>
      </c>
      <c r="D831" s="43" t="n">
        <f aca="false">D430/D429</f>
        <v>0.309935642768279</v>
      </c>
      <c r="E831" s="43" t="n">
        <f aca="false">E430/E429</f>
        <v>0.0603425812574154</v>
      </c>
      <c r="F831" s="43" t="n">
        <f aca="false">F430/F429</f>
        <v>0.50853371567916</v>
      </c>
      <c r="G831" s="43" t="n">
        <f aca="false">G430/G429</f>
        <v>0.246014075508584</v>
      </c>
      <c r="H831" s="43" t="n">
        <f aca="false">H430/H429</f>
        <v>0.0984948547754258</v>
      </c>
      <c r="I831" s="43" t="n">
        <f aca="false">I430/I429</f>
        <v>0.395682300981587</v>
      </c>
      <c r="J831" s="43" t="n">
        <f aca="false">J430/J429</f>
        <v>0.342351936150118</v>
      </c>
      <c r="K831" s="43" t="n">
        <f aca="false">K430/K429</f>
        <v>0.0650507277885166</v>
      </c>
      <c r="L831" s="43" t="n">
        <f aca="false">L430/L429</f>
        <v>0.313482422423463</v>
      </c>
      <c r="M831" s="43" t="n">
        <f aca="false">M430/M429</f>
        <v>0.13036525111221</v>
      </c>
      <c r="N831" s="43" t="n">
        <f aca="false">N430/N429</f>
        <v>0.767572836596574</v>
      </c>
      <c r="O831" s="43" t="n">
        <f aca="false">O430/O429</f>
        <v>0.234361175503311</v>
      </c>
      <c r="P831" s="43" t="n">
        <f aca="false">P430/P429</f>
        <v>0.311013690156486</v>
      </c>
      <c r="Q831" s="43" t="n">
        <f aca="false">Q430/Q429</f>
        <v>0.0907501301692252</v>
      </c>
      <c r="R831" s="43" t="n">
        <f aca="false">R430/R429</f>
        <v>0.332559839134199</v>
      </c>
      <c r="S831" s="43" t="n">
        <f aca="false">S430/S429</f>
        <v>0.0494833757387818</v>
      </c>
      <c r="T831" s="43" t="n">
        <f aca="false">T430/T429</f>
        <v>0.346918499200646</v>
      </c>
      <c r="U831" s="43" t="n">
        <f aca="false">U430/U429</f>
        <v>0.0133379359877057</v>
      </c>
      <c r="V831" s="43" t="n">
        <f aca="false">V430/V429</f>
        <v>0.189942460267974</v>
      </c>
      <c r="W831" s="43" t="n">
        <f aca="false">W430/W429</f>
        <v>0.0126276654825547</v>
      </c>
      <c r="X831" s="43" t="n">
        <f aca="false">X430/X429</f>
        <v>0.389948796432051</v>
      </c>
      <c r="Y831" s="43" t="n">
        <f aca="false">Y430/Y429</f>
        <v>0.000244506245635292</v>
      </c>
      <c r="Z831" s="43" t="n">
        <f aca="false">Z430/Z429</f>
        <v>0.637834979946859</v>
      </c>
      <c r="AA831" s="43" t="n">
        <f aca="false">AA430/AA429</f>
        <v>0.0959095732350233</v>
      </c>
      <c r="AB831" s="43" t="n">
        <f aca="false">AB430/AB429</f>
        <v>0.186029678230543</v>
      </c>
      <c r="AC831" s="43" t="n">
        <f aca="false">AC430/AC429</f>
        <v>0.700287240817867</v>
      </c>
      <c r="AD831" s="43" t="n">
        <f aca="false">AD430/AD429</f>
        <v>0.259282337846843</v>
      </c>
      <c r="AE831" s="43" t="n">
        <f aca="false">AE430/AE429</f>
        <v>0.521656435942353</v>
      </c>
      <c r="AF831" s="43" t="n">
        <f aca="false">AF430/AF429</f>
        <v>0.464760691732601</v>
      </c>
      <c r="AG831" s="43" t="n">
        <f aca="false">AG430/AG429</f>
        <v>0.595163143273883</v>
      </c>
      <c r="AH831" s="43" t="n">
        <f aca="false">AH430/AH429</f>
        <v>0.18837392264698</v>
      </c>
      <c r="AI831" s="43" t="n">
        <f aca="false">AI430/AI429</f>
        <v>0.23325662158978</v>
      </c>
      <c r="AJ831" s="43" t="n">
        <f aca="false">AJ430/AJ429</f>
        <v>0.327897331339227</v>
      </c>
      <c r="AK831" s="43" t="n">
        <f aca="false">AK430/AK429</f>
        <v>0.439245284961283</v>
      </c>
      <c r="AL831" s="43" t="n">
        <f aca="false">AL430/AL429</f>
        <v>0.299463157048705</v>
      </c>
      <c r="AM831" s="43" t="n">
        <f aca="false">AM430/AM429</f>
        <v>0.139664256009127</v>
      </c>
      <c r="AN831" s="43" t="n">
        <f aca="false">AN430/AN429</f>
        <v>0.0719378232830976</v>
      </c>
      <c r="AO831" s="43" t="n">
        <f aca="false">AO430/AO429</f>
        <v>0.21109844150914</v>
      </c>
      <c r="AP831" s="43" t="n">
        <f aca="false">AP430/AP429</f>
        <v>0.16923431494987</v>
      </c>
      <c r="AQ831" s="43" t="n">
        <f aca="false">AQ430/AQ429</f>
        <v>0.330214862769355</v>
      </c>
      <c r="AR831" s="43" t="n">
        <f aca="false">AR430/AR429</f>
        <v>0.187793504201586</v>
      </c>
      <c r="AS831" s="43" t="n">
        <f aca="false">AS430/AS429</f>
        <v>0.0979311809522223</v>
      </c>
      <c r="AT831" s="44" t="n">
        <f aca="false">AT430/AT429</f>
        <v>0.3289596736368</v>
      </c>
    </row>
    <row r="832" customFormat="false" ht="3.75" hidden="false" customHeight="true" outlineLevel="0" collapsed="false">
      <c r="A832" s="42"/>
      <c r="B832" s="7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  <c r="Y832" s="43"/>
      <c r="Z832" s="43"/>
      <c r="AA832" s="43"/>
      <c r="AB832" s="43"/>
      <c r="AC832" s="43"/>
      <c r="AD832" s="43"/>
      <c r="AE832" s="43"/>
      <c r="AF832" s="43"/>
      <c r="AG832" s="43"/>
      <c r="AH832" s="43"/>
      <c r="AI832" s="43"/>
      <c r="AJ832" s="43"/>
      <c r="AK832" s="43"/>
      <c r="AL832" s="43"/>
      <c r="AM832" s="43"/>
      <c r="AN832" s="43"/>
      <c r="AO832" s="43"/>
      <c r="AP832" s="43"/>
      <c r="AQ832" s="43"/>
      <c r="AR832" s="43"/>
      <c r="AS832" s="43"/>
      <c r="AT832" s="44"/>
    </row>
    <row r="833" customFormat="false" ht="14.65" hidden="false" customHeight="false" outlineLevel="0" collapsed="false">
      <c r="A833" s="42" t="n">
        <v>22</v>
      </c>
      <c r="B833" s="7" t="s">
        <v>452</v>
      </c>
      <c r="C833" s="43" t="n">
        <f aca="false">C437/C429</f>
        <v>0.0020703474670365</v>
      </c>
      <c r="D833" s="43" t="n">
        <f aca="false">D437/D429</f>
        <v>0</v>
      </c>
      <c r="E833" s="43" t="n">
        <f aca="false">E437/E429</f>
        <v>0</v>
      </c>
      <c r="F833" s="43" t="n">
        <f aca="false">F437/F429</f>
        <v>0.0045275145489371</v>
      </c>
      <c r="G833" s="43" t="n">
        <f aca="false">G437/G429</f>
        <v>0.00081816738528412</v>
      </c>
      <c r="H833" s="43" t="n">
        <f aca="false">H437/H429</f>
        <v>0</v>
      </c>
      <c r="I833" s="43" t="n">
        <f aca="false">I437/I429</f>
        <v>0</v>
      </c>
      <c r="J833" s="43" t="n">
        <f aca="false">J437/J429</f>
        <v>0</v>
      </c>
      <c r="K833" s="43" t="n">
        <f aca="false">K437/K429</f>
        <v>0</v>
      </c>
      <c r="L833" s="43" t="n">
        <f aca="false">L437/L429</f>
        <v>0.0770686908551032</v>
      </c>
      <c r="M833" s="43" t="n">
        <f aca="false">M437/M429</f>
        <v>0.0615121891808303</v>
      </c>
      <c r="N833" s="43" t="n">
        <f aca="false">N437/N429</f>
        <v>0</v>
      </c>
      <c r="O833" s="43" t="n">
        <f aca="false">O437/O429</f>
        <v>0</v>
      </c>
      <c r="P833" s="43" t="n">
        <f aca="false">P437/P429</f>
        <v>0</v>
      </c>
      <c r="Q833" s="43" t="n">
        <f aca="false">Q437/Q429</f>
        <v>0</v>
      </c>
      <c r="R833" s="43" t="n">
        <f aca="false">R437/R429</f>
        <v>0</v>
      </c>
      <c r="S833" s="43" t="n">
        <f aca="false">S437/S429</f>
        <v>0.0387235618423311</v>
      </c>
      <c r="T833" s="43" t="n">
        <f aca="false">T437/T429</f>
        <v>0</v>
      </c>
      <c r="U833" s="43" t="n">
        <f aca="false">U437/U429</f>
        <v>0.0105124916580215</v>
      </c>
      <c r="V833" s="43" t="n">
        <f aca="false">V437/V429</f>
        <v>0</v>
      </c>
      <c r="W833" s="43" t="n">
        <f aca="false">W437/W429</f>
        <v>0.00854772804166664</v>
      </c>
      <c r="X833" s="43" t="n">
        <f aca="false">X437/X429</f>
        <v>0</v>
      </c>
      <c r="Y833" s="43" t="n">
        <f aca="false">Y437/Y429</f>
        <v>0.0437860453091041</v>
      </c>
      <c r="Z833" s="43" t="n">
        <f aca="false">Z437/Z429</f>
        <v>0</v>
      </c>
      <c r="AA833" s="43" t="n">
        <f aca="false">AA437/AA429</f>
        <v>0</v>
      </c>
      <c r="AB833" s="43" t="n">
        <f aca="false">AB437/AB429</f>
        <v>0.262075151299192</v>
      </c>
      <c r="AC833" s="43" t="n">
        <f aca="false">AC437/AC429</f>
        <v>0</v>
      </c>
      <c r="AD833" s="43" t="n">
        <f aca="false">AD437/AD429</f>
        <v>0.000427214233643584</v>
      </c>
      <c r="AE833" s="43" t="n">
        <f aca="false">AE437/AE429</f>
        <v>0</v>
      </c>
      <c r="AF833" s="43" t="n">
        <f aca="false">AF437/AF429</f>
        <v>0</v>
      </c>
      <c r="AG833" s="43" t="n">
        <f aca="false">AG437/AG429</f>
        <v>0.00255764370357829</v>
      </c>
      <c r="AH833" s="43" t="n">
        <f aca="false">AH437/AH429</f>
        <v>0.037098453867045</v>
      </c>
      <c r="AI833" s="43" t="n">
        <f aca="false">AI437/AI429</f>
        <v>-0.00489448053216214</v>
      </c>
      <c r="AJ833" s="43" t="n">
        <f aca="false">AJ437/AJ429</f>
        <v>0</v>
      </c>
      <c r="AK833" s="43" t="n">
        <f aca="false">AK437/AK429</f>
        <v>0.016960978817882</v>
      </c>
      <c r="AL833" s="43" t="n">
        <f aca="false">AL437/AL429</f>
        <v>0</v>
      </c>
      <c r="AM833" s="43" t="n">
        <f aca="false">AM437/AM429</f>
        <v>0</v>
      </c>
      <c r="AN833" s="43" t="n">
        <f aca="false">AN437/AN429</f>
        <v>0</v>
      </c>
      <c r="AO833" s="43" t="n">
        <f aca="false">AO437/AO429</f>
        <v>0</v>
      </c>
      <c r="AP833" s="43" t="n">
        <f aca="false">AP437/AP429</f>
        <v>0</v>
      </c>
      <c r="AQ833" s="43" t="n">
        <f aca="false">AQ437/AQ429</f>
        <v>0.108760100961801</v>
      </c>
      <c r="AR833" s="43" t="n">
        <f aca="false">AR437/AR429</f>
        <v>0</v>
      </c>
      <c r="AS833" s="43" t="n">
        <f aca="false">AS437/AS429</f>
        <v>0.00550076118983269</v>
      </c>
      <c r="AT833" s="44" t="n">
        <f aca="false">AT437/AT429</f>
        <v>0.00845886608431726</v>
      </c>
    </row>
    <row r="834" customFormat="false" ht="3.75" hidden="false" customHeight="true" outlineLevel="0" collapsed="false">
      <c r="A834" s="42"/>
      <c r="B834" s="7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  <c r="Y834" s="43"/>
      <c r="Z834" s="43"/>
      <c r="AA834" s="43"/>
      <c r="AB834" s="43"/>
      <c r="AC834" s="43"/>
      <c r="AD834" s="43"/>
      <c r="AE834" s="43"/>
      <c r="AF834" s="43"/>
      <c r="AG834" s="43"/>
      <c r="AH834" s="43"/>
      <c r="AI834" s="43"/>
      <c r="AJ834" s="43"/>
      <c r="AK834" s="43"/>
      <c r="AL834" s="43"/>
      <c r="AM834" s="43"/>
      <c r="AN834" s="43"/>
      <c r="AO834" s="43"/>
      <c r="AP834" s="43"/>
      <c r="AQ834" s="43"/>
      <c r="AR834" s="43"/>
      <c r="AS834" s="43"/>
      <c r="AT834" s="44"/>
    </row>
    <row r="835" customFormat="false" ht="14.65" hidden="false" customHeight="false" outlineLevel="0" collapsed="false">
      <c r="A835" s="42" t="n">
        <v>23</v>
      </c>
      <c r="B835" s="7" t="s">
        <v>453</v>
      </c>
      <c r="C835" s="43" t="n">
        <f aca="false">C439/C429</f>
        <v>0.0527424495411292</v>
      </c>
      <c r="D835" s="43" t="n">
        <f aca="false">D439/D429</f>
        <v>0.0205396790347087</v>
      </c>
      <c r="E835" s="43" t="n">
        <f aca="false">E439/E429</f>
        <v>0.0543817736285384</v>
      </c>
      <c r="F835" s="43" t="n">
        <f aca="false">F439/F429</f>
        <v>0.0156050206159379</v>
      </c>
      <c r="G835" s="43" t="n">
        <f aca="false">G439/G429</f>
        <v>0.0161657252178198</v>
      </c>
      <c r="H835" s="43" t="n">
        <f aca="false">H439/H429</f>
        <v>0.00135228933504133</v>
      </c>
      <c r="I835" s="43" t="n">
        <f aca="false">I439/I429</f>
        <v>0.0360705807763076</v>
      </c>
      <c r="J835" s="43" t="n">
        <f aca="false">J439/J429</f>
        <v>0.0121576792005284</v>
      </c>
      <c r="K835" s="43" t="n">
        <f aca="false">K439/K429</f>
        <v>0.0233448809117393</v>
      </c>
      <c r="L835" s="43" t="n">
        <f aca="false">L439/L429</f>
        <v>0.0643873181454782</v>
      </c>
      <c r="M835" s="43" t="n">
        <f aca="false">M439/M429</f>
        <v>0.000502364961565548</v>
      </c>
      <c r="N835" s="43" t="n">
        <f aca="false">N439/N429</f>
        <v>0.0291660696984876</v>
      </c>
      <c r="O835" s="43" t="n">
        <f aca="false">O439/O429</f>
        <v>0.0468106306062655</v>
      </c>
      <c r="P835" s="43" t="n">
        <f aca="false">P439/P429</f>
        <v>0.00467454844168039</v>
      </c>
      <c r="Q835" s="43" t="n">
        <f aca="false">Q439/Q429</f>
        <v>0.0176650062512406</v>
      </c>
      <c r="R835" s="43" t="n">
        <f aca="false">R439/R429</f>
        <v>0.017748033506047</v>
      </c>
      <c r="S835" s="43" t="n">
        <f aca="false">S439/S429</f>
        <v>0.00712496537310766</v>
      </c>
      <c r="T835" s="43" t="n">
        <f aca="false">T439/T429</f>
        <v>0.0329500918967141</v>
      </c>
      <c r="U835" s="43" t="n">
        <f aca="false">U439/U429</f>
        <v>0.00938238128396478</v>
      </c>
      <c r="V835" s="43" t="n">
        <f aca="false">V439/V429</f>
        <v>0.00121572054319293</v>
      </c>
      <c r="W835" s="43" t="n">
        <f aca="false">W439/W429</f>
        <v>0</v>
      </c>
      <c r="X835" s="43" t="n">
        <f aca="false">X439/X429</f>
        <v>0.168103819564602</v>
      </c>
      <c r="Y835" s="43" t="n">
        <f aca="false">Y439/Y429</f>
        <v>0.10823797364095</v>
      </c>
      <c r="Z835" s="43" t="n">
        <f aca="false">Z439/Z429</f>
        <v>0.0388524278451523</v>
      </c>
      <c r="AA835" s="43" t="n">
        <f aca="false">AA439/AA429</f>
        <v>0.000654848663473246</v>
      </c>
      <c r="AB835" s="43" t="n">
        <f aca="false">AB439/AB429</f>
        <v>0.00103797241147046</v>
      </c>
      <c r="AC835" s="43" t="n">
        <f aca="false">AC439/AC429</f>
        <v>0.00259006326310846</v>
      </c>
      <c r="AD835" s="43" t="n">
        <f aca="false">AD439/AD429</f>
        <v>0.124463958280514</v>
      </c>
      <c r="AE835" s="43" t="n">
        <f aca="false">AE439/AE429</f>
        <v>0.0226249761692768</v>
      </c>
      <c r="AF835" s="43" t="n">
        <f aca="false">AF439/AF429</f>
        <v>0.0189456380298266</v>
      </c>
      <c r="AG835" s="43" t="n">
        <f aca="false">AG439/AG429</f>
        <v>0.0387884807243761</v>
      </c>
      <c r="AH835" s="43" t="n">
        <f aca="false">AH439/AH429</f>
        <v>0.0359131103940216</v>
      </c>
      <c r="AI835" s="43" t="n">
        <f aca="false">AI439/AI429</f>
        <v>0.0152035275661639</v>
      </c>
      <c r="AJ835" s="43" t="n">
        <f aca="false">AJ439/AJ429</f>
        <v>0.0334390830206797</v>
      </c>
      <c r="AK835" s="43" t="n">
        <f aca="false">AK439/AK429</f>
        <v>0.0607912948588288</v>
      </c>
      <c r="AL835" s="43" t="n">
        <f aca="false">AL439/AL429</f>
        <v>0.00382387811750445</v>
      </c>
      <c r="AM835" s="43" t="n">
        <f aca="false">AM439/AM429</f>
        <v>0.00158483353803562</v>
      </c>
      <c r="AN835" s="43" t="n">
        <f aca="false">AN439/AN429</f>
        <v>0.00584836061639502</v>
      </c>
      <c r="AO835" s="43" t="n">
        <f aca="false">AO439/AO429</f>
        <v>0.0589549126914825</v>
      </c>
      <c r="AP835" s="43" t="n">
        <f aca="false">AP439/AP429</f>
        <v>0.0599439045768291</v>
      </c>
      <c r="AQ835" s="43" t="n">
        <f aca="false">AQ439/AQ429</f>
        <v>0.0253005653770065</v>
      </c>
      <c r="AR835" s="43" t="n">
        <f aca="false">AR439/AR429</f>
        <v>0.00224901123402467</v>
      </c>
      <c r="AS835" s="43" t="n">
        <f aca="false">AS439/AS429</f>
        <v>0.00207195338150365</v>
      </c>
      <c r="AT835" s="44" t="n">
        <f aca="false">AT439/AT429</f>
        <v>0.0271012999318999</v>
      </c>
    </row>
    <row r="836" customFormat="false" ht="4.5" hidden="false" customHeight="true" outlineLevel="0" collapsed="false">
      <c r="A836" s="42"/>
      <c r="B836" s="7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  <c r="Y836" s="43"/>
      <c r="Z836" s="43"/>
      <c r="AA836" s="43"/>
      <c r="AB836" s="43"/>
      <c r="AC836" s="43"/>
      <c r="AD836" s="43"/>
      <c r="AE836" s="43"/>
      <c r="AF836" s="43"/>
      <c r="AG836" s="43"/>
      <c r="AH836" s="43"/>
      <c r="AI836" s="43"/>
      <c r="AJ836" s="43"/>
      <c r="AK836" s="43"/>
      <c r="AL836" s="43"/>
      <c r="AM836" s="43"/>
      <c r="AN836" s="43"/>
      <c r="AO836" s="43"/>
      <c r="AP836" s="43"/>
      <c r="AQ836" s="43"/>
      <c r="AR836" s="43"/>
      <c r="AS836" s="43"/>
      <c r="AT836" s="44"/>
    </row>
    <row r="837" customFormat="false" ht="14.65" hidden="false" customHeight="false" outlineLevel="0" collapsed="false">
      <c r="A837" s="42" t="n">
        <v>24</v>
      </c>
      <c r="B837" s="7" t="s">
        <v>468</v>
      </c>
      <c r="C837" s="43" t="n">
        <f aca="false">C454/C429</f>
        <v>0.0831820913453451</v>
      </c>
      <c r="D837" s="43" t="n">
        <f aca="false">D454/D429</f>
        <v>0.351041906536122</v>
      </c>
      <c r="E837" s="43" t="n">
        <f aca="false">E454/E429</f>
        <v>0.569426422399699</v>
      </c>
      <c r="F837" s="43" t="n">
        <f aca="false">F454/F429</f>
        <v>0.30732460343894</v>
      </c>
      <c r="G837" s="43" t="n">
        <f aca="false">G454/G429</f>
        <v>0.637532560607432</v>
      </c>
      <c r="H837" s="43" t="n">
        <f aca="false">H454/H429</f>
        <v>0.532999686973853</v>
      </c>
      <c r="I837" s="43" t="n">
        <f aca="false">I454/I429</f>
        <v>0.289187033923522</v>
      </c>
      <c r="J837" s="43" t="n">
        <f aca="false">J454/J429</f>
        <v>0.357495635983216</v>
      </c>
      <c r="K837" s="43" t="n">
        <f aca="false">K454/K429</f>
        <v>0.635811949270716</v>
      </c>
      <c r="L837" s="43" t="n">
        <f aca="false">L454/L429</f>
        <v>0.0429211019548767</v>
      </c>
      <c r="M837" s="43" t="n">
        <f aca="false">M454/M429</f>
        <v>0.247559672994959</v>
      </c>
      <c r="N837" s="43" t="n">
        <f aca="false">N454/N429</f>
        <v>0.0924345898726801</v>
      </c>
      <c r="O837" s="43" t="n">
        <f aca="false">O454/O429</f>
        <v>0.204295746837153</v>
      </c>
      <c r="P837" s="43" t="n">
        <f aca="false">P454/P429</f>
        <v>0.448442123557762</v>
      </c>
      <c r="Q837" s="43" t="n">
        <f aca="false">Q454/Q429</f>
        <v>0.0142676570266959</v>
      </c>
      <c r="R837" s="43" t="n">
        <f aca="false">R454/R429</f>
        <v>0.359817133144151</v>
      </c>
      <c r="S837" s="43" t="n">
        <f aca="false">S454/S429</f>
        <v>0.268800747345854</v>
      </c>
      <c r="T837" s="43" t="n">
        <f aca="false">T454/T429</f>
        <v>0.36661834573232</v>
      </c>
      <c r="U837" s="43" t="n">
        <f aca="false">U454/U429</f>
        <v>0.233615265056757</v>
      </c>
      <c r="V837" s="43" t="n">
        <f aca="false">V454/V429</f>
        <v>0.601902874638661</v>
      </c>
      <c r="W837" s="43" t="n">
        <f aca="false">W454/W429</f>
        <v>0.248078367451186</v>
      </c>
      <c r="X837" s="43" t="n">
        <f aca="false">X454/X429</f>
        <v>0.344082547388102</v>
      </c>
      <c r="Y837" s="43" t="n">
        <f aca="false">Y454/Y429</f>
        <v>0.0470795198430967</v>
      </c>
      <c r="Z837" s="43" t="n">
        <f aca="false">Z454/Z429</f>
        <v>0.173712878190732</v>
      </c>
      <c r="AA837" s="43" t="n">
        <f aca="false">AA454/AA429</f>
        <v>0.466604837626738</v>
      </c>
      <c r="AB837" s="43" t="n">
        <f aca="false">AB454/AB429</f>
        <v>0.486117890293705</v>
      </c>
      <c r="AC837" s="43" t="n">
        <f aca="false">AC454/AC429</f>
        <v>0.263446781178241</v>
      </c>
      <c r="AD837" s="43" t="n">
        <f aca="false">AD454/AD429</f>
        <v>0.235014877607522</v>
      </c>
      <c r="AE837" s="43" t="n">
        <f aca="false">AE454/AE429</f>
        <v>0.324685368191536</v>
      </c>
      <c r="AF837" s="43" t="n">
        <f aca="false">AF454/AF429</f>
        <v>0.22258821508544</v>
      </c>
      <c r="AG837" s="43" t="n">
        <f aca="false">AG454/AG429</f>
        <v>0.0595451271280698</v>
      </c>
      <c r="AH837" s="43" t="n">
        <f aca="false">AH454/AH429</f>
        <v>0.116334991817653</v>
      </c>
      <c r="AI837" s="43" t="n">
        <f aca="false">AI454/AI429</f>
        <v>0.411763897866905</v>
      </c>
      <c r="AJ837" s="43" t="n">
        <f aca="false">AJ454/AJ429</f>
        <v>0.315278010825363</v>
      </c>
      <c r="AK837" s="43" t="n">
        <f aca="false">AK454/AK429</f>
        <v>0.247333379812412</v>
      </c>
      <c r="AL837" s="43" t="n">
        <f aca="false">AL454/AL429</f>
        <v>0.497870728238996</v>
      </c>
      <c r="AM837" s="43" t="n">
        <f aca="false">AM454/AM429</f>
        <v>0.681865473480752</v>
      </c>
      <c r="AN837" s="43" t="n">
        <f aca="false">AN454/AN429</f>
        <v>0.591361032711733</v>
      </c>
      <c r="AO837" s="43" t="n">
        <f aca="false">AO454/AO429</f>
        <v>0.534762757453097</v>
      </c>
      <c r="AP837" s="43" t="n">
        <f aca="false">AP454/AP429</f>
        <v>0.293869169697792</v>
      </c>
      <c r="AQ837" s="43" t="n">
        <f aca="false">AQ454/AQ429</f>
        <v>0.34960243160022</v>
      </c>
      <c r="AR837" s="43" t="n">
        <f aca="false">AR454/AR429</f>
        <v>0.718390102827484</v>
      </c>
      <c r="AS837" s="43" t="n">
        <f aca="false">AS454/AS429</f>
        <v>0.602083916436939</v>
      </c>
      <c r="AT837" s="44" t="n">
        <f aca="false">AT454/AT429</f>
        <v>0.307975775895941</v>
      </c>
    </row>
    <row r="838" customFormat="false" ht="3.75" hidden="false" customHeight="true" outlineLevel="0" collapsed="false">
      <c r="A838" s="42"/>
      <c r="B838" s="7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  <c r="Y838" s="43"/>
      <c r="Z838" s="43"/>
      <c r="AA838" s="43"/>
      <c r="AB838" s="43"/>
      <c r="AC838" s="43"/>
      <c r="AD838" s="43"/>
      <c r="AE838" s="43"/>
      <c r="AF838" s="43"/>
      <c r="AG838" s="43"/>
      <c r="AH838" s="43"/>
      <c r="AI838" s="43"/>
      <c r="AJ838" s="43"/>
      <c r="AK838" s="43"/>
      <c r="AL838" s="43"/>
      <c r="AM838" s="43"/>
      <c r="AN838" s="43"/>
      <c r="AO838" s="43"/>
      <c r="AP838" s="43"/>
      <c r="AQ838" s="43"/>
      <c r="AR838" s="43"/>
      <c r="AS838" s="43"/>
      <c r="AT838" s="44"/>
    </row>
    <row r="839" customFormat="false" ht="14.65" hidden="false" customHeight="false" outlineLevel="0" collapsed="false">
      <c r="A839" s="42" t="n">
        <v>25</v>
      </c>
      <c r="B839" s="7" t="s">
        <v>474</v>
      </c>
      <c r="C839" s="43" t="n">
        <f aca="false">C462/C429</f>
        <v>0</v>
      </c>
      <c r="D839" s="43" t="n">
        <f aca="false">D462/D429</f>
        <v>0</v>
      </c>
      <c r="E839" s="43" t="n">
        <f aca="false">E462/E429</f>
        <v>0</v>
      </c>
      <c r="F839" s="43" t="n">
        <f aca="false">F462/F429</f>
        <v>0.015617998283641</v>
      </c>
      <c r="G839" s="43" t="n">
        <f aca="false">G462/G429</f>
        <v>0.0574179001054277</v>
      </c>
      <c r="H839" s="43" t="n">
        <f aca="false">H462/H429</f>
        <v>0.0483012349988449</v>
      </c>
      <c r="I839" s="43" t="n">
        <f aca="false">I462/I429</f>
        <v>0.124696436827877</v>
      </c>
      <c r="J839" s="43" t="n">
        <f aca="false">J462/J429</f>
        <v>0.00817200548118829</v>
      </c>
      <c r="K839" s="43" t="n">
        <f aca="false">K462/K429</f>
        <v>0</v>
      </c>
      <c r="L839" s="43" t="n">
        <f aca="false">L462/L429</f>
        <v>0.0245774553225524</v>
      </c>
      <c r="M839" s="43" t="n">
        <f aca="false">M462/M429</f>
        <v>0.0865957788404856</v>
      </c>
      <c r="N839" s="43" t="n">
        <f aca="false">N462/N429</f>
        <v>0</v>
      </c>
      <c r="O839" s="43" t="n">
        <f aca="false">O462/O429</f>
        <v>0</v>
      </c>
      <c r="P839" s="43" t="n">
        <f aca="false">P462/P429</f>
        <v>0.010394786839541</v>
      </c>
      <c r="Q839" s="43" t="n">
        <f aca="false">Q462/Q429</f>
        <v>0</v>
      </c>
      <c r="R839" s="43" t="n">
        <f aca="false">R462/R429</f>
        <v>6.26119844872921E-005</v>
      </c>
      <c r="S839" s="43" t="n">
        <f aca="false">S462/S429</f>
        <v>0.0309868114159705</v>
      </c>
      <c r="T839" s="43" t="n">
        <f aca="false">T462/T429</f>
        <v>0.0169072051623561</v>
      </c>
      <c r="U839" s="43" t="n">
        <f aca="false">U462/U429</f>
        <v>0.0744100674394834</v>
      </c>
      <c r="V839" s="43" t="n">
        <f aca="false">V462/V429</f>
        <v>0.0223158589400862</v>
      </c>
      <c r="W839" s="43" t="n">
        <f aca="false">W462/W429</f>
        <v>0</v>
      </c>
      <c r="X839" s="43" t="n">
        <f aca="false">X462/X429</f>
        <v>0.0143542087648529</v>
      </c>
      <c r="Y839" s="43" t="n">
        <f aca="false">Y462/Y429</f>
        <v>0.0120297842990098</v>
      </c>
      <c r="Z839" s="43" t="n">
        <f aca="false">Z462/Z429</f>
        <v>0</v>
      </c>
      <c r="AA839" s="43" t="n">
        <f aca="false">AA462/AA429</f>
        <v>0.0671974827121601</v>
      </c>
      <c r="AB839" s="43" t="n">
        <f aca="false">AB462/AB429</f>
        <v>0.0241718878597899</v>
      </c>
      <c r="AC839" s="43" t="n">
        <f aca="false">AC462/AC429</f>
        <v>0</v>
      </c>
      <c r="AD839" s="43" t="n">
        <f aca="false">AD462/AD429</f>
        <v>0.0700995714195352</v>
      </c>
      <c r="AE839" s="43" t="n">
        <f aca="false">AE462/AE429</f>
        <v>0.0291554975435344</v>
      </c>
      <c r="AF839" s="43" t="n">
        <f aca="false">AF462/AF429</f>
        <v>0.0420408204695316</v>
      </c>
      <c r="AG839" s="43" t="n">
        <f aca="false">AG462/AG429</f>
        <v>0.00225177784745289</v>
      </c>
      <c r="AH839" s="43" t="n">
        <f aca="false">AH462/AH429</f>
        <v>0.0275996852396508</v>
      </c>
      <c r="AI839" s="43" t="n">
        <f aca="false">AI462/AI429</f>
        <v>0.0191260216661411</v>
      </c>
      <c r="AJ839" s="43" t="n">
        <f aca="false">AJ462/AJ429</f>
        <v>0</v>
      </c>
      <c r="AK839" s="43" t="n">
        <f aca="false">AK462/AK429</f>
        <v>0.00253921528959874</v>
      </c>
      <c r="AL839" s="43" t="n">
        <f aca="false">AL462/AL429</f>
        <v>0.00484692553875333</v>
      </c>
      <c r="AM839" s="43" t="n">
        <f aca="false">AM462/AM429</f>
        <v>0.0483837849627888</v>
      </c>
      <c r="AN839" s="43" t="n">
        <f aca="false">AN462/AN429</f>
        <v>0</v>
      </c>
      <c r="AO839" s="43" t="n">
        <f aca="false">AO462/AO429</f>
        <v>0</v>
      </c>
      <c r="AP839" s="43" t="n">
        <f aca="false">AP462/AP429</f>
        <v>0.0273452084826154</v>
      </c>
      <c r="AQ839" s="43" t="n">
        <f aca="false">AQ462/AQ429</f>
        <v>0.0375698903842464</v>
      </c>
      <c r="AR839" s="43" t="n">
        <f aca="false">AR462/AR429</f>
        <v>0</v>
      </c>
      <c r="AS839" s="43" t="n">
        <f aca="false">AS462/AS429</f>
        <v>0</v>
      </c>
      <c r="AT839" s="44" t="n">
        <f aca="false">AT462/AT429</f>
        <v>0.0187806596653539</v>
      </c>
    </row>
    <row r="840" customFormat="false" ht="3.75" hidden="false" customHeight="true" outlineLevel="0" collapsed="false">
      <c r="A840" s="42"/>
      <c r="B840" s="7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  <c r="Y840" s="43"/>
      <c r="Z840" s="43"/>
      <c r="AA840" s="43"/>
      <c r="AB840" s="43"/>
      <c r="AC840" s="43"/>
      <c r="AD840" s="43"/>
      <c r="AE840" s="43"/>
      <c r="AF840" s="43"/>
      <c r="AG840" s="43"/>
      <c r="AH840" s="43"/>
      <c r="AI840" s="43"/>
      <c r="AJ840" s="43"/>
      <c r="AK840" s="43"/>
      <c r="AL840" s="43"/>
      <c r="AM840" s="43"/>
      <c r="AN840" s="43"/>
      <c r="AO840" s="43"/>
      <c r="AP840" s="43"/>
      <c r="AQ840" s="43"/>
      <c r="AR840" s="43"/>
      <c r="AS840" s="43"/>
      <c r="AT840" s="44"/>
    </row>
    <row r="841" customFormat="false" ht="14.65" hidden="false" customHeight="false" outlineLevel="0" collapsed="false">
      <c r="A841" s="42" t="n">
        <v>26</v>
      </c>
      <c r="B841" s="7" t="s">
        <v>475</v>
      </c>
      <c r="C841" s="43" t="n">
        <f aca="false">C464/C429</f>
        <v>0.00440658137787462</v>
      </c>
      <c r="D841" s="43" t="n">
        <f aca="false">D464/D429</f>
        <v>0.00537361059028621</v>
      </c>
      <c r="E841" s="43" t="n">
        <f aca="false">E464/E429</f>
        <v>0.0193057539681964</v>
      </c>
      <c r="F841" s="43" t="n">
        <f aca="false">F464/F429</f>
        <v>0.00976512991274695</v>
      </c>
      <c r="G841" s="43" t="n">
        <f aca="false">G464/G429</f>
        <v>0.00414467234037229</v>
      </c>
      <c r="H841" s="43" t="n">
        <f aca="false">H464/H429</f>
        <v>0.0184977864792362</v>
      </c>
      <c r="I841" s="43" t="n">
        <f aca="false">I464/I429</f>
        <v>0.0280577266000974</v>
      </c>
      <c r="J841" s="43" t="n">
        <f aca="false">J464/J429</f>
        <v>0.00738730553370451</v>
      </c>
      <c r="K841" s="43" t="n">
        <f aca="false">K464/K429</f>
        <v>0.00911746207413124</v>
      </c>
      <c r="L841" s="43" t="n">
        <f aca="false">L464/L429</f>
        <v>0.00159610587531451</v>
      </c>
      <c r="M841" s="43" t="n">
        <f aca="false">M464/M429</f>
        <v>0.0211143075288139</v>
      </c>
      <c r="N841" s="43" t="n">
        <f aca="false">N464/N429</f>
        <v>0.0495284414151163</v>
      </c>
      <c r="O841" s="43" t="n">
        <f aca="false">O464/O429</f>
        <v>0.115905240425838</v>
      </c>
      <c r="P841" s="43" t="n">
        <f aca="false">P464/P429</f>
        <v>0.019849345924594</v>
      </c>
      <c r="Q841" s="43" t="n">
        <f aca="false">Q464/Q429</f>
        <v>0.00650328982580708</v>
      </c>
      <c r="R841" s="43" t="n">
        <f aca="false">R464/R429</f>
        <v>0.0168717297734806</v>
      </c>
      <c r="S841" s="43" t="n">
        <f aca="false">S464/S429</f>
        <v>0.0686556567709706</v>
      </c>
      <c r="T841" s="43" t="n">
        <f aca="false">T464/T429</f>
        <v>0.0248087666786479</v>
      </c>
      <c r="U841" s="43" t="n">
        <f aca="false">U464/U429</f>
        <v>0.0063885794003774</v>
      </c>
      <c r="V841" s="43" t="n">
        <f aca="false">V464/V429</f>
        <v>0.0124426977499827</v>
      </c>
      <c r="W841" s="43" t="n">
        <f aca="false">W464/W429</f>
        <v>0.0159724626963258</v>
      </c>
      <c r="X841" s="43" t="n">
        <f aca="false">X464/X429</f>
        <v>0.0663797300398391</v>
      </c>
      <c r="Y841" s="43" t="n">
        <f aca="false">Y464/Y429</f>
        <v>0.00101356931407365</v>
      </c>
      <c r="Z841" s="43" t="n">
        <f aca="false">Z464/Z429</f>
        <v>0.0236412826971171</v>
      </c>
      <c r="AA841" s="43" t="n">
        <f aca="false">AA464/AA429</f>
        <v>0.0119035001769722</v>
      </c>
      <c r="AB841" s="43" t="n">
        <f aca="false">AB464/AB429</f>
        <v>0.00163391140108295</v>
      </c>
      <c r="AC841" s="43" t="n">
        <f aca="false">AC464/AC429</f>
        <v>0.00325649038055832</v>
      </c>
      <c r="AD841" s="43" t="n">
        <f aca="false">AD464/AD429</f>
        <v>0.0104283934303713</v>
      </c>
      <c r="AE841" s="43" t="n">
        <f aca="false">AE464/AE429</f>
        <v>0.0247874387839916</v>
      </c>
      <c r="AF841" s="43" t="n">
        <f aca="false">AF464/AF429</f>
        <v>0.00938003642027121</v>
      </c>
      <c r="AG841" s="43" t="n">
        <f aca="false">AG464/AG429</f>
        <v>0.00783041625110629</v>
      </c>
      <c r="AH841" s="43" t="n">
        <f aca="false">AH464/AH429</f>
        <v>0.00826660125390934</v>
      </c>
      <c r="AI841" s="43" t="n">
        <f aca="false">AI464/AI429</f>
        <v>0.0214045795435224</v>
      </c>
      <c r="AJ841" s="43" t="n">
        <f aca="false">AJ464/AJ429</f>
        <v>0.0237363324750962</v>
      </c>
      <c r="AK841" s="43" t="n">
        <f aca="false">AK464/AK429</f>
        <v>0.00690408592562417</v>
      </c>
      <c r="AL841" s="43" t="n">
        <f aca="false">AL464/AL429</f>
        <v>0.00904952297372847</v>
      </c>
      <c r="AM841" s="43" t="n">
        <f aca="false">AM464/AM429</f>
        <v>0.0101609443914205</v>
      </c>
      <c r="AN841" s="43" t="n">
        <f aca="false">AN464/AN429</f>
        <v>0.00901596065181617</v>
      </c>
      <c r="AO841" s="43" t="n">
        <f aca="false">AO464/AO429</f>
        <v>0.0349241488331742</v>
      </c>
      <c r="AP841" s="43" t="n">
        <f aca="false">AP464/AP429</f>
        <v>0.00608700610134388</v>
      </c>
      <c r="AQ841" s="43" t="n">
        <f aca="false">AQ464/AQ429</f>
        <v>0.0247853382188733</v>
      </c>
      <c r="AR841" s="43" t="n">
        <f aca="false">AR464/AR429</f>
        <v>0.0175052352833511</v>
      </c>
      <c r="AS841" s="43" t="n">
        <f aca="false">AS464/AS429</f>
        <v>0.0110408491549986</v>
      </c>
      <c r="AT841" s="44" t="n">
        <f aca="false">AT464/AT429</f>
        <v>0.017319722593231</v>
      </c>
    </row>
    <row r="842" customFormat="false" ht="3.75" hidden="false" customHeight="true" outlineLevel="0" collapsed="false">
      <c r="A842" s="42"/>
      <c r="B842" s="7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  <c r="Y842" s="43"/>
      <c r="Z842" s="43"/>
      <c r="AA842" s="43"/>
      <c r="AB842" s="43"/>
      <c r="AC842" s="43"/>
      <c r="AD842" s="43"/>
      <c r="AE842" s="43"/>
      <c r="AF842" s="43"/>
      <c r="AG842" s="43"/>
      <c r="AH842" s="43"/>
      <c r="AI842" s="43"/>
      <c r="AJ842" s="43"/>
      <c r="AK842" s="43"/>
      <c r="AL842" s="43"/>
      <c r="AM842" s="43"/>
      <c r="AN842" s="43"/>
      <c r="AO842" s="43"/>
      <c r="AP842" s="43"/>
      <c r="AQ842" s="43"/>
      <c r="AR842" s="43"/>
      <c r="AS842" s="43"/>
      <c r="AT842" s="44"/>
    </row>
    <row r="843" customFormat="false" ht="14.65" hidden="false" customHeight="false" outlineLevel="0" collapsed="false">
      <c r="A843" s="42" t="n">
        <v>27</v>
      </c>
      <c r="B843" s="7" t="s">
        <v>818</v>
      </c>
      <c r="C843" s="43" t="n">
        <f aca="false">C475/C429</f>
        <v>0.48223042507691</v>
      </c>
      <c r="D843" s="43" t="n">
        <f aca="false">D475/D429</f>
        <v>0.175981912929897</v>
      </c>
      <c r="E843" s="43" t="n">
        <f aca="false">E475/E429</f>
        <v>0.0440558362927097</v>
      </c>
      <c r="F843" s="43" t="n">
        <f aca="false">F475/F429</f>
        <v>0.0931693603509879</v>
      </c>
      <c r="G843" s="43" t="n">
        <f aca="false">G475/G429</f>
        <v>0.00378951289128376</v>
      </c>
      <c r="H843" s="43" t="n">
        <f aca="false">H475/H429</f>
        <v>0.251127962616756</v>
      </c>
      <c r="I843" s="43" t="n">
        <f aca="false">I475/I429</f>
        <v>0.0721087376500297</v>
      </c>
      <c r="J843" s="43" t="n">
        <f aca="false">J475/J429</f>
        <v>0.196550008325391</v>
      </c>
      <c r="K843" s="43" t="n">
        <f aca="false">K475/K429</f>
        <v>0.212578906189526</v>
      </c>
      <c r="L843" s="43" t="n">
        <f aca="false">L475/L429</f>
        <v>0.456397353700866</v>
      </c>
      <c r="M843" s="43" t="n">
        <f aca="false">M475/M429</f>
        <v>0.430453188683489</v>
      </c>
      <c r="N843" s="43" t="n">
        <f aca="false">N475/N429</f>
        <v>0</v>
      </c>
      <c r="O843" s="43" t="n">
        <f aca="false">O475/O429</f>
        <v>0.333884235670303</v>
      </c>
      <c r="P843" s="43" t="n">
        <f aca="false">P475/P429</f>
        <v>0.0903009904060605</v>
      </c>
      <c r="Q843" s="43" t="n">
        <f aca="false">Q475/Q429</f>
        <v>0.827073764639491</v>
      </c>
      <c r="R843" s="43" t="n">
        <f aca="false">R475/R429</f>
        <v>0.079443109447874</v>
      </c>
      <c r="S843" s="43" t="n">
        <f aca="false">S475/S429</f>
        <v>0.515279996380764</v>
      </c>
      <c r="T843" s="43" t="n">
        <f aca="false">T475/T429</f>
        <v>0.0836996643387113</v>
      </c>
      <c r="U843" s="43" t="n">
        <f aca="false">U475/U429</f>
        <v>0.467437861756861</v>
      </c>
      <c r="V843" s="43" t="n">
        <f aca="false">V475/V429</f>
        <v>0.0591149549342923</v>
      </c>
      <c r="W843" s="43" t="n">
        <f aca="false">W475/W429</f>
        <v>0.629759398123697</v>
      </c>
      <c r="X843" s="43" t="n">
        <f aca="false">X475/X429</f>
        <v>0.0015972891957543</v>
      </c>
      <c r="Y843" s="43" t="n">
        <f aca="false">Y475/Y429</f>
        <v>0.701736403013767</v>
      </c>
      <c r="Z843" s="43" t="n">
        <f aca="false">Z475/Z429</f>
        <v>0.10902030895777</v>
      </c>
      <c r="AA843" s="43" t="n">
        <f aca="false">AA475/AA429</f>
        <v>0.250799861784686</v>
      </c>
      <c r="AB843" s="43" t="n">
        <f aca="false">AB475/AB429</f>
        <v>0.0157886456128686</v>
      </c>
      <c r="AC843" s="43" t="n">
        <f aca="false">AC475/AC429</f>
        <v>0</v>
      </c>
      <c r="AD843" s="43" t="n">
        <f aca="false">AD475/AD429</f>
        <v>0.280615511299522</v>
      </c>
      <c r="AE843" s="43" t="n">
        <f aca="false">AE475/AE429</f>
        <v>0</v>
      </c>
      <c r="AF843" s="43" t="n">
        <f aca="false">AF475/AF429</f>
        <v>0.132106905961242</v>
      </c>
      <c r="AG843" s="43" t="n">
        <f aca="false">AG475/AG429</f>
        <v>0.107224702949929</v>
      </c>
      <c r="AH843" s="43" t="n">
        <f aca="false">AH475/AH429</f>
        <v>0.333550446511497</v>
      </c>
      <c r="AI843" s="43" t="n">
        <f aca="false">AI475/AI429</f>
        <v>0.272300619615623</v>
      </c>
      <c r="AJ843" s="43" t="n">
        <f aca="false">AJ475/AJ429</f>
        <v>0.204856175698813</v>
      </c>
      <c r="AK843" s="43" t="n">
        <f aca="false">AK475/AK429</f>
        <v>0.121744578629672</v>
      </c>
      <c r="AL843" s="43" t="n">
        <f aca="false">AL475/AL429</f>
        <v>0.0900328873844953</v>
      </c>
      <c r="AM843" s="43" t="n">
        <f aca="false">AM475/AM429</f>
        <v>0.00933831132052003</v>
      </c>
      <c r="AN843" s="43" t="n">
        <f aca="false">AN475/AN429</f>
        <v>0.259850331486124</v>
      </c>
      <c r="AO843" s="43" t="n">
        <f aca="false">AO475/AO429</f>
        <v>0.0289666231869665</v>
      </c>
      <c r="AP843" s="43" t="n">
        <f aca="false">AP475/AP429</f>
        <v>0.231053664007631</v>
      </c>
      <c r="AQ843" s="43" t="n">
        <f aca="false">AQ475/AQ429</f>
        <v>0.0328686079294673</v>
      </c>
      <c r="AR843" s="43" t="n">
        <f aca="false">AR475/AR429</f>
        <v>0.0189095645217287</v>
      </c>
      <c r="AS843" s="43" t="n">
        <f aca="false">AS475/AS429</f>
        <v>0.105194272344879</v>
      </c>
      <c r="AT843" s="44" t="n">
        <f aca="false">AT475/AT429</f>
        <v>0.172113540107767</v>
      </c>
    </row>
    <row r="844" customFormat="false" ht="1.5" hidden="false" customHeight="true" outlineLevel="0" collapsed="false">
      <c r="A844" s="42"/>
      <c r="B844" s="7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  <c r="Y844" s="43"/>
      <c r="Z844" s="43"/>
      <c r="AA844" s="43"/>
      <c r="AB844" s="43"/>
      <c r="AC844" s="43"/>
      <c r="AD844" s="43"/>
      <c r="AE844" s="43"/>
      <c r="AF844" s="43"/>
      <c r="AG844" s="43"/>
      <c r="AH844" s="43"/>
      <c r="AI844" s="43"/>
      <c r="AJ844" s="43"/>
      <c r="AK844" s="43"/>
      <c r="AL844" s="43"/>
      <c r="AM844" s="43"/>
      <c r="AN844" s="43"/>
      <c r="AO844" s="43"/>
      <c r="AP844" s="43"/>
      <c r="AQ844" s="43"/>
      <c r="AR844" s="43"/>
      <c r="AS844" s="43"/>
      <c r="AT844" s="44"/>
    </row>
    <row r="845" customFormat="false" ht="0.75" hidden="false" customHeight="true" outlineLevel="0" collapsed="false">
      <c r="A845" s="42"/>
      <c r="B845" s="7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  <c r="Y845" s="43"/>
      <c r="Z845" s="43"/>
      <c r="AA845" s="43"/>
      <c r="AB845" s="43"/>
      <c r="AC845" s="43"/>
      <c r="AD845" s="43"/>
      <c r="AE845" s="43"/>
      <c r="AF845" s="43"/>
      <c r="AG845" s="43"/>
      <c r="AH845" s="43"/>
      <c r="AI845" s="43"/>
      <c r="AJ845" s="43"/>
      <c r="AK845" s="43"/>
      <c r="AL845" s="43"/>
      <c r="AM845" s="43"/>
      <c r="AN845" s="43"/>
      <c r="AO845" s="43"/>
      <c r="AP845" s="43"/>
      <c r="AQ845" s="43"/>
      <c r="AR845" s="43"/>
      <c r="AS845" s="43"/>
      <c r="AT845" s="44"/>
    </row>
    <row r="846" customFormat="false" ht="14.65" hidden="false" customHeight="false" outlineLevel="0" collapsed="false">
      <c r="A846" s="42" t="n">
        <v>28</v>
      </c>
      <c r="B846" s="7" t="s">
        <v>819</v>
      </c>
      <c r="C846" s="43" t="n">
        <f aca="false">C512/C429</f>
        <v>0.165006693122809</v>
      </c>
      <c r="D846" s="43" t="n">
        <f aca="false">D512/D429</f>
        <v>0.0370833254464724</v>
      </c>
      <c r="E846" s="43" t="n">
        <f aca="false">E512/E429</f>
        <v>0.193485588444396</v>
      </c>
      <c r="F846" s="43" t="n">
        <f aca="false">F512/F429</f>
        <v>0.0113555497904801</v>
      </c>
      <c r="G846" s="43" t="n">
        <f aca="false">G512/G429</f>
        <v>0.00989807214611224</v>
      </c>
      <c r="H846" s="43" t="n">
        <f aca="false">H512/H429</f>
        <v>0</v>
      </c>
      <c r="I846" s="43" t="n">
        <f aca="false">I512/I429</f>
        <v>0.0218428293235463</v>
      </c>
      <c r="J846" s="43" t="n">
        <f aca="false">J512/J429</f>
        <v>0.0105164460715934</v>
      </c>
      <c r="K846" s="43" t="n">
        <f aca="false">K512/K429</f>
        <v>0</v>
      </c>
      <c r="L846" s="43" t="n">
        <f aca="false">L512/L429</f>
        <v>0</v>
      </c>
      <c r="M846" s="43" t="n">
        <f aca="false">M512/M429</f>
        <v>0.000281314203528121</v>
      </c>
      <c r="N846" s="43" t="n">
        <f aca="false">N512/N429</f>
        <v>0</v>
      </c>
      <c r="O846" s="43" t="n">
        <f aca="false">O512/O429</f>
        <v>0.00176646859307549</v>
      </c>
      <c r="P846" s="43" t="n">
        <f aca="false">P512/P429</f>
        <v>0.0534942963397435</v>
      </c>
      <c r="Q846" s="43" t="n">
        <f aca="false">Q512/Q429</f>
        <v>0.019608288843692</v>
      </c>
      <c r="R846" s="43" t="n">
        <f aca="false">R512/R429</f>
        <v>0.123797789535508</v>
      </c>
      <c r="S846" s="43" t="n">
        <f aca="false">S512/S429</f>
        <v>0.00354178919289613</v>
      </c>
      <c r="T846" s="43" t="n">
        <f aca="false">T512/T429</f>
        <v>0.0686965419597714</v>
      </c>
      <c r="U846" s="43" t="n">
        <f aca="false">U512/U429</f>
        <v>0.155810307188536</v>
      </c>
      <c r="V846" s="43" t="n">
        <f aca="false">V512/V429</f>
        <v>0.0897096172820028</v>
      </c>
      <c r="W846" s="43" t="n">
        <f aca="false">W512/W429</f>
        <v>0.0114111100890244</v>
      </c>
      <c r="X846" s="43" t="n">
        <f aca="false">X512/X429</f>
        <v>0</v>
      </c>
      <c r="Y846" s="43" t="n">
        <f aca="false">Y512/Y429</f>
        <v>0</v>
      </c>
      <c r="Z846" s="43" t="n">
        <f aca="false">Z512/Z429</f>
        <v>0.002535774305259</v>
      </c>
      <c r="AA846" s="43" t="n">
        <f aca="false">AA512/AA429</f>
        <v>0.0845904898473859</v>
      </c>
      <c r="AB846" s="43" t="n">
        <f aca="false">AB512/AB429</f>
        <v>0</v>
      </c>
      <c r="AC846" s="43" t="n">
        <f aca="false">AC512/AC429</f>
        <v>0.000157013211515977</v>
      </c>
      <c r="AD846" s="43" t="n">
        <f aca="false">AD512/AD429</f>
        <v>0</v>
      </c>
      <c r="AE846" s="43" t="n">
        <f aca="false">AE512/AE429</f>
        <v>0.0181199321651877</v>
      </c>
      <c r="AF846" s="43" t="n">
        <f aca="false">AF512/AF429</f>
        <v>0.0387522798818223</v>
      </c>
      <c r="AG846" s="43" t="n">
        <f aca="false">AG512/AG429</f>
        <v>0.142601106758221</v>
      </c>
      <c r="AH846" s="43" t="n">
        <f aca="false">AH512/AH429</f>
        <v>0.236008625573646</v>
      </c>
      <c r="AI846" s="43" t="n">
        <f aca="false">AI512/AI429</f>
        <v>0.0165380447648453</v>
      </c>
      <c r="AJ846" s="43" t="n">
        <f aca="false">AJ512/AJ429</f>
        <v>0.0601077452207149</v>
      </c>
      <c r="AK846" s="43" t="n">
        <f aca="false">AK512/AK429</f>
        <v>0.0781940583478564</v>
      </c>
      <c r="AL846" s="43" t="n">
        <f aca="false">AL512/AL429</f>
        <v>0.0689483746084935</v>
      </c>
      <c r="AM846" s="43" t="n">
        <f aca="false">AM512/AM429</f>
        <v>0</v>
      </c>
      <c r="AN846" s="43" t="n">
        <f aca="false">AN512/AN429</f>
        <v>0</v>
      </c>
      <c r="AO846" s="43" t="n">
        <f aca="false">AO512/AO429</f>
        <v>0</v>
      </c>
      <c r="AP846" s="43" t="n">
        <f aca="false">AP512/AP429</f>
        <v>0.176489339793807</v>
      </c>
      <c r="AQ846" s="43" t="n">
        <f aca="false">AQ512/AQ429</f>
        <v>0.0585386006390416</v>
      </c>
      <c r="AR846" s="43" t="n">
        <f aca="false">AR512/AR429</f>
        <v>0</v>
      </c>
      <c r="AS846" s="43" t="n">
        <f aca="false">AS512/AS429</f>
        <v>0.14680846954254</v>
      </c>
      <c r="AT846" s="44" t="n">
        <f aca="false">AT512/AT429</f>
        <v>0.0755968514346205</v>
      </c>
    </row>
    <row r="847" customFormat="false" ht="3.75" hidden="false" customHeight="true" outlineLevel="0" collapsed="false">
      <c r="A847" s="42"/>
      <c r="B847" s="7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  <c r="Y847" s="43"/>
      <c r="Z847" s="43"/>
      <c r="AA847" s="43"/>
      <c r="AB847" s="43"/>
      <c r="AC847" s="43"/>
      <c r="AD847" s="43"/>
      <c r="AE847" s="43"/>
      <c r="AF847" s="43"/>
      <c r="AG847" s="43"/>
      <c r="AH847" s="43"/>
      <c r="AI847" s="43"/>
      <c r="AJ847" s="43"/>
      <c r="AK847" s="43"/>
      <c r="AL847" s="43"/>
      <c r="AM847" s="43"/>
      <c r="AN847" s="43"/>
      <c r="AO847" s="43"/>
      <c r="AP847" s="43"/>
      <c r="AQ847" s="43"/>
      <c r="AR847" s="43"/>
      <c r="AS847" s="43"/>
      <c r="AT847" s="44"/>
    </row>
    <row r="848" customFormat="false" ht="14.65" hidden="false" customHeight="false" outlineLevel="0" collapsed="false">
      <c r="A848" s="42" t="n">
        <v>29</v>
      </c>
      <c r="B848" s="7" t="s">
        <v>554</v>
      </c>
      <c r="C848" s="43" t="n">
        <f aca="false">C532/C429</f>
        <v>0.0279199067863319</v>
      </c>
      <c r="D848" s="43" t="n">
        <f aca="false">D532/D429</f>
        <v>0.100043922694235</v>
      </c>
      <c r="E848" s="43" t="n">
        <f aca="false">E532/E429</f>
        <v>0.0590020440090446</v>
      </c>
      <c r="F848" s="43" t="n">
        <f aca="false">F532/F429</f>
        <v>0.0341011073791694</v>
      </c>
      <c r="G848" s="43" t="n">
        <f aca="false">G532/G429</f>
        <v>0.0242193137976842</v>
      </c>
      <c r="H848" s="43" t="n">
        <f aca="false">H532/H429</f>
        <v>0.0492261848208429</v>
      </c>
      <c r="I848" s="43" t="n">
        <f aca="false">I532/I429</f>
        <v>0.0323543539170326</v>
      </c>
      <c r="J848" s="43" t="n">
        <f aca="false">J532/J429</f>
        <v>0.0653689832542606</v>
      </c>
      <c r="K848" s="43" t="n">
        <f aca="false">K532/K429</f>
        <v>0.0540960737653707</v>
      </c>
      <c r="L848" s="43" t="n">
        <f aca="false">L532/L429</f>
        <v>0.0195695517223458</v>
      </c>
      <c r="M848" s="43" t="n">
        <f aca="false">M532/M429</f>
        <v>0.0216159324941186</v>
      </c>
      <c r="N848" s="43" t="n">
        <f aca="false">N532/N429</f>
        <v>0.0612980624171417</v>
      </c>
      <c r="O848" s="43" t="n">
        <f aca="false">O532/O429</f>
        <v>0.0629765023640543</v>
      </c>
      <c r="P848" s="43" t="n">
        <f aca="false">P532/P429</f>
        <v>0.0618302183341334</v>
      </c>
      <c r="Q848" s="43" t="n">
        <f aca="false">Q532/Q429</f>
        <v>0.0241318632438483</v>
      </c>
      <c r="R848" s="43" t="n">
        <f aca="false">R532/R429</f>
        <v>0.0696997534742526</v>
      </c>
      <c r="S848" s="43" t="n">
        <f aca="false">S532/S429</f>
        <v>0.0174030959393245</v>
      </c>
      <c r="T848" s="43" t="n">
        <f aca="false">T532/T429</f>
        <v>0.0594008850308329</v>
      </c>
      <c r="U848" s="43" t="n">
        <f aca="false">U532/U429</f>
        <v>0.0291051102282933</v>
      </c>
      <c r="V848" s="43" t="n">
        <f aca="false">V532/V429</f>
        <v>0.0233558156438076</v>
      </c>
      <c r="W848" s="43" t="n">
        <f aca="false">W532/W429</f>
        <v>0.0736032681155455</v>
      </c>
      <c r="X848" s="43" t="n">
        <f aca="false">X532/X429</f>
        <v>0.0155336086147996</v>
      </c>
      <c r="Y848" s="43" t="n">
        <f aca="false">Y532/Y429</f>
        <v>0.0858721983343639</v>
      </c>
      <c r="Z848" s="43" t="n">
        <f aca="false">Z532/Z429</f>
        <v>0.0144023480571115</v>
      </c>
      <c r="AA848" s="43" t="n">
        <f aca="false">AA532/AA429</f>
        <v>0.0223394059535609</v>
      </c>
      <c r="AB848" s="43" t="n">
        <f aca="false">AB532/AB429</f>
        <v>0.0231448628913484</v>
      </c>
      <c r="AC848" s="43" t="n">
        <f aca="false">AC532/AC429</f>
        <v>0.0302624111487091</v>
      </c>
      <c r="AD848" s="43" t="n">
        <f aca="false">AD532/AD429</f>
        <v>0.019668135882049</v>
      </c>
      <c r="AE848" s="43" t="n">
        <f aca="false">AE532/AE429</f>
        <v>0.0589703512041197</v>
      </c>
      <c r="AF848" s="43" t="n">
        <f aca="false">AF532/AF429</f>
        <v>0.071425412419265</v>
      </c>
      <c r="AG848" s="43" t="n">
        <f aca="false">AG532/AG429</f>
        <v>0.0440376013633843</v>
      </c>
      <c r="AH848" s="43" t="n">
        <f aca="false">AH532/AH429</f>
        <v>0.0168541626955976</v>
      </c>
      <c r="AI848" s="43" t="n">
        <f aca="false">AI532/AI429</f>
        <v>0.0153011679191817</v>
      </c>
      <c r="AJ848" s="43" t="n">
        <f aca="false">AJ532/AJ429</f>
        <v>0.0346853214201065</v>
      </c>
      <c r="AK848" s="43" t="n">
        <f aca="false">AK532/AK429</f>
        <v>0.026287123356843</v>
      </c>
      <c r="AL848" s="43" t="n">
        <f aca="false">AL532/AL429</f>
        <v>0.0259645260893238</v>
      </c>
      <c r="AM848" s="43" t="n">
        <f aca="false">AM532/AM429</f>
        <v>0.109002396297356</v>
      </c>
      <c r="AN848" s="43" t="n">
        <f aca="false">AN532/AN429</f>
        <v>0.0619864912508346</v>
      </c>
      <c r="AO848" s="43" t="n">
        <f aca="false">AO532/AO429</f>
        <v>0.131293116326141</v>
      </c>
      <c r="AP848" s="43" t="n">
        <f aca="false">AP532/AP429</f>
        <v>0.0359773923901121</v>
      </c>
      <c r="AQ848" s="43" t="n">
        <f aca="false">AQ532/AQ429</f>
        <v>0.0323596021199897</v>
      </c>
      <c r="AR848" s="43" t="n">
        <f aca="false">AR532/AR429</f>
        <v>0.0551525819318254</v>
      </c>
      <c r="AS848" s="43" t="n">
        <f aca="false">AS532/AS429</f>
        <v>0.0293685969970839</v>
      </c>
      <c r="AT848" s="44" t="n">
        <f aca="false">AT532/AT429</f>
        <v>0.0436936106500703</v>
      </c>
    </row>
    <row r="849" customFormat="false" ht="3.75" hidden="false" customHeight="true" outlineLevel="0" collapsed="false">
      <c r="A849" s="42"/>
      <c r="B849" s="7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  <c r="Y849" s="43"/>
      <c r="Z849" s="43"/>
      <c r="AA849" s="43"/>
      <c r="AB849" s="43"/>
      <c r="AC849" s="43"/>
      <c r="AD849" s="43"/>
      <c r="AE849" s="43"/>
      <c r="AF849" s="43"/>
      <c r="AG849" s="43"/>
      <c r="AH849" s="43"/>
      <c r="AI849" s="43"/>
      <c r="AJ849" s="43"/>
      <c r="AK849" s="43"/>
      <c r="AL849" s="43"/>
      <c r="AM849" s="43"/>
      <c r="AN849" s="43"/>
      <c r="AO849" s="43"/>
      <c r="AP849" s="43"/>
      <c r="AQ849" s="43"/>
      <c r="AR849" s="43"/>
      <c r="AS849" s="43"/>
      <c r="AT849" s="44"/>
    </row>
    <row r="850" customFormat="false" ht="14.65" hidden="false" customHeight="false" outlineLevel="0" collapsed="false">
      <c r="A850" s="42" t="n">
        <v>3</v>
      </c>
      <c r="B850" s="7" t="s">
        <v>576</v>
      </c>
      <c r="C850" s="43" t="n">
        <f aca="false">C559/C559</f>
        <v>1</v>
      </c>
      <c r="D850" s="43" t="n">
        <f aca="false">D559/D559</f>
        <v>1</v>
      </c>
      <c r="E850" s="43" t="n">
        <f aca="false">E559/E559</f>
        <v>1</v>
      </c>
      <c r="F850" s="43" t="n">
        <f aca="false">F559/F559</f>
        <v>1</v>
      </c>
      <c r="G850" s="43" t="n">
        <f aca="false">G559/G559</f>
        <v>1</v>
      </c>
      <c r="H850" s="43" t="n">
        <f aca="false">H559/H559</f>
        <v>1</v>
      </c>
      <c r="I850" s="43" t="n">
        <f aca="false">I559/I559</f>
        <v>1</v>
      </c>
      <c r="J850" s="43" t="n">
        <f aca="false">J559/J559</f>
        <v>1</v>
      </c>
      <c r="K850" s="43" t="n">
        <f aca="false">K559/K559</f>
        <v>1</v>
      </c>
      <c r="L850" s="43" t="n">
        <f aca="false">L559/L559</f>
        <v>1</v>
      </c>
      <c r="M850" s="43" t="n">
        <f aca="false">M559/M559</f>
        <v>1</v>
      </c>
      <c r="N850" s="43" t="n">
        <f aca="false">N559/N559</f>
        <v>1</v>
      </c>
      <c r="O850" s="43" t="n">
        <f aca="false">O559/O559</f>
        <v>1</v>
      </c>
      <c r="P850" s="43" t="n">
        <f aca="false">P559/P559</f>
        <v>1</v>
      </c>
      <c r="Q850" s="43" t="n">
        <f aca="false">Q559/Q559</f>
        <v>1</v>
      </c>
      <c r="R850" s="43" t="n">
        <f aca="false">R559/R559</f>
        <v>1</v>
      </c>
      <c r="S850" s="43" t="n">
        <f aca="false">S559/S559</f>
        <v>1</v>
      </c>
      <c r="T850" s="43" t="n">
        <f aca="false">T559/T559</f>
        <v>1</v>
      </c>
      <c r="U850" s="43" t="n">
        <f aca="false">U559/U559</f>
        <v>1</v>
      </c>
      <c r="V850" s="43" t="n">
        <f aca="false">V559/V559</f>
        <v>1</v>
      </c>
      <c r="W850" s="43" t="n">
        <f aca="false">W559/W559</f>
        <v>1</v>
      </c>
      <c r="X850" s="43" t="n">
        <f aca="false">X559/X559</f>
        <v>1</v>
      </c>
      <c r="Y850" s="43" t="n">
        <f aca="false">Y559/Y559</f>
        <v>1</v>
      </c>
      <c r="Z850" s="43" t="n">
        <f aca="false">Z559/Z559</f>
        <v>1</v>
      </c>
      <c r="AA850" s="43" t="n">
        <f aca="false">AA559/AA559</f>
        <v>1</v>
      </c>
      <c r="AB850" s="43" t="n">
        <f aca="false">AB559/AB559</f>
        <v>1</v>
      </c>
      <c r="AC850" s="43" t="n">
        <f aca="false">AC559/AC559</f>
        <v>1</v>
      </c>
      <c r="AD850" s="43" t="n">
        <f aca="false">AD559/AD559</f>
        <v>1</v>
      </c>
      <c r="AE850" s="43" t="n">
        <f aca="false">AE559/AE559</f>
        <v>1</v>
      </c>
      <c r="AF850" s="43" t="n">
        <f aca="false">AF559/AF559</f>
        <v>1</v>
      </c>
      <c r="AG850" s="43" t="n">
        <f aca="false">AG559/AG559</f>
        <v>1</v>
      </c>
      <c r="AH850" s="43" t="n">
        <f aca="false">AH559/AH559</f>
        <v>1</v>
      </c>
      <c r="AI850" s="43" t="n">
        <f aca="false">AI559/AI559</f>
        <v>1</v>
      </c>
      <c r="AJ850" s="43" t="n">
        <f aca="false">AJ559/AJ559</f>
        <v>1</v>
      </c>
      <c r="AK850" s="43" t="n">
        <f aca="false">AK559/AK559</f>
        <v>1</v>
      </c>
      <c r="AL850" s="43" t="n">
        <f aca="false">AL559/AL559</f>
        <v>1</v>
      </c>
      <c r="AM850" s="43" t="n">
        <f aca="false">AM559/AM559</f>
        <v>1</v>
      </c>
      <c r="AN850" s="43" t="n">
        <f aca="false">AN559/AN559</f>
        <v>1</v>
      </c>
      <c r="AO850" s="43" t="n">
        <f aca="false">AO559/AO559</f>
        <v>1</v>
      </c>
      <c r="AP850" s="43" t="n">
        <f aca="false">AP559/AP559</f>
        <v>1</v>
      </c>
      <c r="AQ850" s="43" t="n">
        <f aca="false">AQ559/AQ559</f>
        <v>1</v>
      </c>
      <c r="AR850" s="43" t="n">
        <f aca="false">AR559/AR559</f>
        <v>1</v>
      </c>
      <c r="AS850" s="43" t="n">
        <f aca="false">AS559/AS559</f>
        <v>1</v>
      </c>
      <c r="AT850" s="44" t="n">
        <f aca="false">AT559/AT559</f>
        <v>1</v>
      </c>
    </row>
    <row r="851" customFormat="false" ht="3.75" hidden="false" customHeight="true" outlineLevel="0" collapsed="false">
      <c r="A851" s="42"/>
      <c r="B851" s="7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  <c r="Y851" s="43"/>
      <c r="Z851" s="43"/>
      <c r="AA851" s="43"/>
      <c r="AB851" s="43"/>
      <c r="AC851" s="43"/>
      <c r="AD851" s="43"/>
      <c r="AE851" s="43"/>
      <c r="AF851" s="43"/>
      <c r="AG851" s="43"/>
      <c r="AH851" s="43"/>
      <c r="AI851" s="43"/>
      <c r="AJ851" s="43"/>
      <c r="AK851" s="43"/>
      <c r="AL851" s="43"/>
      <c r="AM851" s="43"/>
      <c r="AN851" s="43"/>
      <c r="AO851" s="43"/>
      <c r="AP851" s="43"/>
      <c r="AQ851" s="43"/>
      <c r="AR851" s="43"/>
      <c r="AS851" s="43"/>
      <c r="AT851" s="44"/>
    </row>
    <row r="852" customFormat="false" ht="14.65" hidden="false" customHeight="false" outlineLevel="0" collapsed="false">
      <c r="A852" s="42" t="n">
        <v>31</v>
      </c>
      <c r="B852" s="7" t="s">
        <v>577</v>
      </c>
      <c r="C852" s="43" t="n">
        <f aca="false">C560/C559</f>
        <v>0.395592143053661</v>
      </c>
      <c r="D852" s="43" t="n">
        <f aca="false">D560/D559</f>
        <v>0.72627578424143</v>
      </c>
      <c r="E852" s="43" t="n">
        <f aca="false">E560/E559</f>
        <v>0.959968601953263</v>
      </c>
      <c r="F852" s="43" t="n">
        <f aca="false">F560/F559</f>
        <v>0.552553002557755</v>
      </c>
      <c r="G852" s="43" t="n">
        <f aca="false">G560/G559</f>
        <v>0.674261583113276</v>
      </c>
      <c r="H852" s="43" t="n">
        <f aca="false">H560/H559</f>
        <v>0.985946841977615</v>
      </c>
      <c r="I852" s="43" t="n">
        <f aca="false">I560/I559</f>
        <v>0.873959322315919</v>
      </c>
      <c r="J852" s="43" t="n">
        <f aca="false">J560/J559</f>
        <v>1.00622299619777</v>
      </c>
      <c r="K852" s="43" t="n">
        <f aca="false">K560/K559</f>
        <v>0.752598581812045</v>
      </c>
      <c r="L852" s="43" t="n">
        <f aca="false">L560/L559</f>
        <v>0.49706573660074</v>
      </c>
      <c r="M852" s="43" t="n">
        <f aca="false">M560/M559</f>
        <v>0.887859307925004</v>
      </c>
      <c r="N852" s="43" t="n">
        <f aca="false">N560/N559</f>
        <v>0.507770316310136</v>
      </c>
      <c r="O852" s="43" t="n">
        <f aca="false">O560/O559</f>
        <v>-3.69162127610176</v>
      </c>
      <c r="P852" s="43" t="n">
        <f aca="false">P560/P559</f>
        <v>0.531368171299721</v>
      </c>
      <c r="Q852" s="43" t="n">
        <f aca="false">Q560/Q559</f>
        <v>0.780120342802796</v>
      </c>
      <c r="R852" s="43" t="n">
        <f aca="false">R560/R559</f>
        <v>0.656702903655508</v>
      </c>
      <c r="S852" s="43" t="n">
        <f aca="false">S560/S559</f>
        <v>0.952224388629045</v>
      </c>
      <c r="T852" s="43" t="n">
        <f aca="false">T560/T559</f>
        <v>0.678731952250448</v>
      </c>
      <c r="U852" s="43" t="n">
        <f aca="false">U560/U559</f>
        <v>0.610569311023542</v>
      </c>
      <c r="V852" s="43" t="n">
        <f aca="false">V560/V559</f>
        <v>0.80084894727162</v>
      </c>
      <c r="W852" s="43" t="n">
        <f aca="false">W560/W559</f>
        <v>0.983037631525994</v>
      </c>
      <c r="X852" s="43" t="n">
        <f aca="false">X560/X559</f>
        <v>1.13879548235277</v>
      </c>
      <c r="Y852" s="43" t="n">
        <f aca="false">Y560/Y559</f>
        <v>0.750482611488456</v>
      </c>
      <c r="Z852" s="43" t="n">
        <f aca="false">Z560/Z559</f>
        <v>0.756341938976158</v>
      </c>
      <c r="AA852" s="43" t="n">
        <f aca="false">AA560/AA559</f>
        <v>0.91055720223382</v>
      </c>
      <c r="AB852" s="43" t="n">
        <f aca="false">AB560/AB559</f>
        <v>0.692288307220156</v>
      </c>
      <c r="AC852" s="43" t="n">
        <f aca="false">AC560/AC559</f>
        <v>0.831601246537005</v>
      </c>
      <c r="AD852" s="43" t="n">
        <f aca="false">AD560/AD559</f>
        <v>0.251886865130782</v>
      </c>
      <c r="AE852" s="43" t="n">
        <f aca="false">AE560/AE559</f>
        <v>0.903039355042068</v>
      </c>
      <c r="AF852" s="43" t="n">
        <f aca="false">AF560/AF559</f>
        <v>0.164410817499967</v>
      </c>
      <c r="AG852" s="43" t="n">
        <f aca="false">AG560/AG559</f>
        <v>0.189856426772946</v>
      </c>
      <c r="AH852" s="43" t="n">
        <f aca="false">AH560/AH559</f>
        <v>0.185518662805739</v>
      </c>
      <c r="AI852" s="43" t="n">
        <f aca="false">AI560/AI559</f>
        <v>0.775227955373092</v>
      </c>
      <c r="AJ852" s="43" t="n">
        <f aca="false">AJ560/AJ559</f>
        <v>0.280569331497639</v>
      </c>
      <c r="AK852" s="43" t="n">
        <f aca="false">AK560/AK559</f>
        <v>0.666778153561509</v>
      </c>
      <c r="AL852" s="43" t="n">
        <f aca="false">AL560/AL559</f>
        <v>0.469858903720507</v>
      </c>
      <c r="AM852" s="43" t="n">
        <f aca="false">AM560/AM559</f>
        <v>0.891658564420058</v>
      </c>
      <c r="AN852" s="43" t="n">
        <f aca="false">AN560/AN559</f>
        <v>0.972077590890957</v>
      </c>
      <c r="AO852" s="43" t="n">
        <f aca="false">AO560/AO559</f>
        <v>0.437389330248135</v>
      </c>
      <c r="AP852" s="43" t="n">
        <f aca="false">AP560/AP559</f>
        <v>0.583115707780932</v>
      </c>
      <c r="AQ852" s="43" t="n">
        <f aca="false">AQ560/AQ559</f>
        <v>0.53215011093365</v>
      </c>
      <c r="AR852" s="43" t="n">
        <f aca="false">AR560/AR559</f>
        <v>0.614678321077009</v>
      </c>
      <c r="AS852" s="43" t="n">
        <f aca="false">AS560/AS559</f>
        <v>0.854538432464661</v>
      </c>
      <c r="AT852" s="44" t="n">
        <f aca="false">AT560/AT559</f>
        <v>0.609271564325784</v>
      </c>
    </row>
    <row r="853" customFormat="false" ht="3.75" hidden="false" customHeight="true" outlineLevel="0" collapsed="false">
      <c r="A853" s="42"/>
      <c r="B853" s="7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  <c r="S853" s="43"/>
      <c r="T853" s="43"/>
      <c r="U853" s="43"/>
      <c r="V853" s="43"/>
      <c r="W853" s="43"/>
      <c r="X853" s="43"/>
      <c r="Y853" s="43"/>
      <c r="Z853" s="43"/>
      <c r="AA853" s="43"/>
      <c r="AB853" s="43"/>
      <c r="AC853" s="43"/>
      <c r="AD853" s="43"/>
      <c r="AE853" s="43"/>
      <c r="AF853" s="43"/>
      <c r="AG853" s="43"/>
      <c r="AH853" s="43"/>
      <c r="AI853" s="43"/>
      <c r="AJ853" s="43"/>
      <c r="AK853" s="43"/>
      <c r="AL853" s="43"/>
      <c r="AM853" s="43"/>
      <c r="AN853" s="43"/>
      <c r="AO853" s="43"/>
      <c r="AP853" s="43"/>
      <c r="AQ853" s="43"/>
      <c r="AR853" s="43"/>
      <c r="AS853" s="43"/>
      <c r="AT853" s="44"/>
    </row>
    <row r="854" customFormat="false" ht="14.65" hidden="false" customHeight="false" outlineLevel="0" collapsed="false">
      <c r="A854" s="42" t="n">
        <v>32</v>
      </c>
      <c r="B854" s="7" t="s">
        <v>585</v>
      </c>
      <c r="C854" s="43" t="n">
        <f aca="false">C568/C559</f>
        <v>1.12278981990127</v>
      </c>
      <c r="D854" s="43" t="n">
        <f aca="false">D568/D559</f>
        <v>0.468500518472055</v>
      </c>
      <c r="E854" s="43" t="n">
        <f aca="false">E568/E559</f>
        <v>0.163102808494247</v>
      </c>
      <c r="F854" s="43" t="n">
        <f aca="false">F568/F559</f>
        <v>0.515431472899706</v>
      </c>
      <c r="G854" s="43" t="n">
        <f aca="false">G568/G559</f>
        <v>0.256073058398599</v>
      </c>
      <c r="H854" s="43" t="n">
        <f aca="false">H568/H559</f>
        <v>0.0494792784857967</v>
      </c>
      <c r="I854" s="43" t="n">
        <f aca="false">I568/I559</f>
        <v>0.204783587218719</v>
      </c>
      <c r="J854" s="43" t="n">
        <f aca="false">J568/J559</f>
        <v>0.749608117264504</v>
      </c>
      <c r="K854" s="43" t="n">
        <f aca="false">K568/K559</f>
        <v>0.301913227872656</v>
      </c>
      <c r="L854" s="43" t="n">
        <f aca="false">L568/L559</f>
        <v>0.292983859320766</v>
      </c>
      <c r="M854" s="43" t="n">
        <f aca="false">M568/M559</f>
        <v>0.188299468899564</v>
      </c>
      <c r="N854" s="43" t="n">
        <f aca="false">N568/N559</f>
        <v>0.4722205310981</v>
      </c>
      <c r="O854" s="43" t="n">
        <f aca="false">O568/O559</f>
        <v>-0.323431724141372</v>
      </c>
      <c r="P854" s="43" t="n">
        <f aca="false">P568/P559</f>
        <v>0.179104940634688</v>
      </c>
      <c r="Q854" s="43" t="n">
        <f aca="false">Q568/Q559</f>
        <v>0.330802074712867</v>
      </c>
      <c r="R854" s="43" t="n">
        <f aca="false">R568/R559</f>
        <v>0.402889234573308</v>
      </c>
      <c r="S854" s="43" t="n">
        <f aca="false">S568/S559</f>
        <v>0.167648979508927</v>
      </c>
      <c r="T854" s="43" t="n">
        <f aca="false">T568/T559</f>
        <v>0.309692089843955</v>
      </c>
      <c r="U854" s="43" t="n">
        <f aca="false">U568/U559</f>
        <v>0.604551093645923</v>
      </c>
      <c r="V854" s="43" t="n">
        <f aca="false">V568/V559</f>
        <v>0.198979954194047</v>
      </c>
      <c r="W854" s="43" t="n">
        <f aca="false">W568/W559</f>
        <v>0.139611219004039</v>
      </c>
      <c r="X854" s="43" t="n">
        <f aca="false">X568/X559</f>
        <v>0.610980896174346</v>
      </c>
      <c r="Y854" s="43" t="n">
        <f aca="false">Y568/Y559</f>
        <v>0.565261115073887</v>
      </c>
      <c r="Z854" s="43" t="n">
        <f aca="false">Z568/Z559</f>
        <v>0.225258199774771</v>
      </c>
      <c r="AA854" s="43" t="n">
        <f aca="false">AA568/AA559</f>
        <v>0.15490275894421</v>
      </c>
      <c r="AB854" s="43" t="n">
        <f aca="false">AB568/AB559</f>
        <v>0.337130706351858</v>
      </c>
      <c r="AC854" s="43" t="n">
        <f aca="false">AC568/AC559</f>
        <v>0.147655208809252</v>
      </c>
      <c r="AD854" s="43" t="n">
        <f aca="false">AD568/AD559</f>
        <v>0.20705650589671</v>
      </c>
      <c r="AE854" s="43" t="n">
        <f aca="false">AE568/AE559</f>
        <v>0.207732441539828</v>
      </c>
      <c r="AF854" s="43" t="n">
        <f aca="false">AF568/AF559</f>
        <v>0.732585959558811</v>
      </c>
      <c r="AG854" s="43" t="n">
        <f aca="false">AG568/AG559</f>
        <v>0.564440063374405</v>
      </c>
      <c r="AH854" s="43" t="n">
        <f aca="false">AH568/AH559</f>
        <v>0.678665160728841</v>
      </c>
      <c r="AI854" s="43" t="n">
        <f aca="false">AI568/AI559</f>
        <v>0.462404251665652</v>
      </c>
      <c r="AJ854" s="43" t="n">
        <f aca="false">AJ568/AJ559</f>
        <v>0.547955677102709</v>
      </c>
      <c r="AK854" s="43" t="n">
        <f aca="false">AK568/AK559</f>
        <v>0.328093923561386</v>
      </c>
      <c r="AL854" s="43" t="n">
        <f aca="false">AL568/AL559</f>
        <v>0.335777753919387</v>
      </c>
      <c r="AM854" s="43" t="n">
        <f aca="false">AM568/AM559</f>
        <v>0.186781651963998</v>
      </c>
      <c r="AN854" s="43" t="n">
        <f aca="false">AN568/AN559</f>
        <v>0.33229143236391</v>
      </c>
      <c r="AO854" s="43" t="n">
        <f aca="false">AO568/AO559</f>
        <v>0.427791395469335</v>
      </c>
      <c r="AP854" s="43" t="n">
        <f aca="false">AP568/AP559</f>
        <v>0.394799931362695</v>
      </c>
      <c r="AQ854" s="43" t="n">
        <f aca="false">AQ568/AQ559</f>
        <v>0.360162420728259</v>
      </c>
      <c r="AR854" s="43" t="n">
        <f aca="false">AR568/AR559</f>
        <v>0.402758193260798</v>
      </c>
      <c r="AS854" s="43" t="n">
        <f aca="false">AS568/AS559</f>
        <v>0.202976675424704</v>
      </c>
      <c r="AT854" s="44" t="n">
        <f aca="false">AT568/AT559</f>
        <v>0.48871155537206</v>
      </c>
    </row>
    <row r="855" customFormat="false" ht="4.5" hidden="false" customHeight="true" outlineLevel="0" collapsed="false">
      <c r="A855" s="42"/>
      <c r="B855" s="7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  <c r="S855" s="43"/>
      <c r="T855" s="43"/>
      <c r="U855" s="43"/>
      <c r="V855" s="43"/>
      <c r="W855" s="43"/>
      <c r="X855" s="43"/>
      <c r="Y855" s="43"/>
      <c r="Z855" s="43"/>
      <c r="AA855" s="43"/>
      <c r="AB855" s="43"/>
      <c r="AC855" s="43"/>
      <c r="AD855" s="43"/>
      <c r="AE855" s="43"/>
      <c r="AF855" s="43"/>
      <c r="AG855" s="43"/>
      <c r="AH855" s="43"/>
      <c r="AI855" s="43"/>
      <c r="AJ855" s="43"/>
      <c r="AK855" s="43"/>
      <c r="AL855" s="43"/>
      <c r="AM855" s="43"/>
      <c r="AN855" s="43"/>
      <c r="AO855" s="43"/>
      <c r="AP855" s="43"/>
      <c r="AQ855" s="43"/>
      <c r="AR855" s="43"/>
      <c r="AS855" s="43"/>
      <c r="AT855" s="44"/>
    </row>
    <row r="856" customFormat="false" ht="14.65" hidden="false" customHeight="false" outlineLevel="0" collapsed="false">
      <c r="A856" s="42" t="n">
        <v>34</v>
      </c>
      <c r="B856" s="7" t="s">
        <v>597</v>
      </c>
      <c r="C856" s="43" t="n">
        <f aca="false">C582/C559</f>
        <v>0</v>
      </c>
      <c r="D856" s="43" t="n">
        <f aca="false">D582/D559</f>
        <v>0.000902104555505078</v>
      </c>
      <c r="E856" s="43" t="n">
        <f aca="false">E582/E559</f>
        <v>0</v>
      </c>
      <c r="F856" s="43" t="n">
        <f aca="false">F582/F559</f>
        <v>0</v>
      </c>
      <c r="G856" s="43" t="n">
        <f aca="false">G582/G559</f>
        <v>0</v>
      </c>
      <c r="H856" s="43" t="n">
        <f aca="false">H582/H559</f>
        <v>0</v>
      </c>
      <c r="I856" s="43" t="n">
        <f aca="false">I582/I559</f>
        <v>0</v>
      </c>
      <c r="J856" s="43" t="n">
        <f aca="false">J582/J559</f>
        <v>0.000522362578664631</v>
      </c>
      <c r="K856" s="43" t="n">
        <f aca="false">K582/K559</f>
        <v>0</v>
      </c>
      <c r="L856" s="43" t="n">
        <f aca="false">L582/L559</f>
        <v>0</v>
      </c>
      <c r="M856" s="43" t="n">
        <f aca="false">M582/M559</f>
        <v>0</v>
      </c>
      <c r="N856" s="43" t="n">
        <f aca="false">N582/N559</f>
        <v>0</v>
      </c>
      <c r="O856" s="43" t="n">
        <f aca="false">O582/O559</f>
        <v>-0</v>
      </c>
      <c r="P856" s="43" t="n">
        <f aca="false">P582/P559</f>
        <v>0</v>
      </c>
      <c r="Q856" s="43" t="n">
        <f aca="false">Q582/Q559</f>
        <v>0</v>
      </c>
      <c r="R856" s="43" t="n">
        <f aca="false">R582/R559</f>
        <v>0</v>
      </c>
      <c r="S856" s="43" t="n">
        <f aca="false">S582/S559</f>
        <v>0</v>
      </c>
      <c r="T856" s="43" t="n">
        <f aca="false">T582/T559</f>
        <v>0</v>
      </c>
      <c r="U856" s="43" t="n">
        <f aca="false">U582/U559</f>
        <v>0</v>
      </c>
      <c r="V856" s="43" t="n">
        <f aca="false">V582/V559</f>
        <v>0</v>
      </c>
      <c r="W856" s="43" t="n">
        <f aca="false">W582/W559</f>
        <v>0</v>
      </c>
      <c r="X856" s="43" t="n">
        <f aca="false">X582/X559</f>
        <v>0</v>
      </c>
      <c r="Y856" s="43" t="n">
        <f aca="false">Y582/Y559</f>
        <v>0</v>
      </c>
      <c r="Z856" s="43" t="n">
        <f aca="false">Z582/Z559</f>
        <v>0</v>
      </c>
      <c r="AA856" s="43" t="n">
        <f aca="false">AA582/AA559</f>
        <v>0</v>
      </c>
      <c r="AB856" s="43" t="n">
        <f aca="false">AB582/AB559</f>
        <v>0</v>
      </c>
      <c r="AC856" s="43" t="n">
        <f aca="false">AC582/AC559</f>
        <v>0</v>
      </c>
      <c r="AD856" s="43" t="n">
        <f aca="false">AD582/AD559</f>
        <v>0</v>
      </c>
      <c r="AE856" s="43" t="n">
        <f aca="false">AE582/AE559</f>
        <v>0</v>
      </c>
      <c r="AF856" s="43" t="n">
        <f aca="false">AF582/AF559</f>
        <v>0</v>
      </c>
      <c r="AG856" s="43" t="n">
        <f aca="false">AG582/AG559</f>
        <v>0</v>
      </c>
      <c r="AH856" s="43" t="n">
        <f aca="false">AH582/AH559</f>
        <v>0</v>
      </c>
      <c r="AI856" s="43" t="n">
        <f aca="false">AI582/AI559</f>
        <v>0</v>
      </c>
      <c r="AJ856" s="43" t="n">
        <f aca="false">AJ582/AJ559</f>
        <v>0</v>
      </c>
      <c r="AK856" s="43" t="n">
        <f aca="false">AK582/AK559</f>
        <v>0</v>
      </c>
      <c r="AL856" s="43" t="n">
        <f aca="false">AL582/AL559</f>
        <v>0</v>
      </c>
      <c r="AM856" s="43" t="n">
        <f aca="false">AM582/AM559</f>
        <v>0</v>
      </c>
      <c r="AN856" s="43" t="n">
        <f aca="false">AN582/AN559</f>
        <v>0</v>
      </c>
      <c r="AO856" s="43" t="n">
        <f aca="false">AO582/AO559</f>
        <v>0</v>
      </c>
      <c r="AP856" s="43" t="n">
        <f aca="false">AP582/AP559</f>
        <v>0</v>
      </c>
      <c r="AQ856" s="43" t="n">
        <f aca="false">AQ582/AQ559</f>
        <v>0</v>
      </c>
      <c r="AR856" s="43" t="n">
        <f aca="false">AR582/AR559</f>
        <v>0</v>
      </c>
      <c r="AS856" s="43" t="n">
        <f aca="false">AS582/AS559</f>
        <v>0</v>
      </c>
      <c r="AT856" s="44" t="n">
        <f aca="false">AT582/AT559</f>
        <v>2.13134970987659E-005</v>
      </c>
    </row>
    <row r="857" customFormat="false" ht="3.75" hidden="false" customHeight="true" outlineLevel="0" collapsed="false">
      <c r="A857" s="42"/>
      <c r="B857" s="7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  <c r="S857" s="43"/>
      <c r="T857" s="43"/>
      <c r="U857" s="43"/>
      <c r="V857" s="43"/>
      <c r="W857" s="43"/>
      <c r="X857" s="43"/>
      <c r="Y857" s="43"/>
      <c r="Z857" s="43"/>
      <c r="AA857" s="43"/>
      <c r="AB857" s="43"/>
      <c r="AC857" s="43"/>
      <c r="AD857" s="43"/>
      <c r="AE857" s="43"/>
      <c r="AF857" s="43"/>
      <c r="AG857" s="43"/>
      <c r="AH857" s="43"/>
      <c r="AI857" s="43"/>
      <c r="AJ857" s="43"/>
      <c r="AK857" s="43"/>
      <c r="AL857" s="43"/>
      <c r="AM857" s="43"/>
      <c r="AN857" s="43"/>
      <c r="AO857" s="43"/>
      <c r="AP857" s="43"/>
      <c r="AQ857" s="43"/>
      <c r="AR857" s="43"/>
      <c r="AS857" s="43"/>
      <c r="AT857" s="44"/>
    </row>
    <row r="858" customFormat="false" ht="14.65" hidden="false" customHeight="false" outlineLevel="0" collapsed="false">
      <c r="A858" s="42" t="n">
        <v>35</v>
      </c>
      <c r="B858" s="7" t="s">
        <v>820</v>
      </c>
      <c r="C858" s="43" t="n">
        <f aca="false">C584/C559</f>
        <v>0.045484267831274</v>
      </c>
      <c r="D858" s="43" t="n">
        <f aca="false">D584/D559</f>
        <v>0</v>
      </c>
      <c r="E858" s="43" t="n">
        <f aca="false">E584/E559</f>
        <v>0</v>
      </c>
      <c r="F858" s="43" t="n">
        <f aca="false">F584/F559</f>
        <v>0.00311497725169919</v>
      </c>
      <c r="G858" s="43" t="n">
        <f aca="false">G584/G559</f>
        <v>0.0420073541554065</v>
      </c>
      <c r="H858" s="43" t="n">
        <f aca="false">H584/H559</f>
        <v>0</v>
      </c>
      <c r="I858" s="43" t="n">
        <f aca="false">I584/I559</f>
        <v>0</v>
      </c>
      <c r="J858" s="43" t="n">
        <f aca="false">J584/J559</f>
        <v>0</v>
      </c>
      <c r="K858" s="43" t="n">
        <f aca="false">K584/K559</f>
        <v>0.00030663063203409</v>
      </c>
      <c r="L858" s="43" t="n">
        <f aca="false">L584/L559</f>
        <v>0</v>
      </c>
      <c r="M858" s="43" t="n">
        <f aca="false">M584/M559</f>
        <v>0</v>
      </c>
      <c r="N858" s="43" t="n">
        <f aca="false">N584/N559</f>
        <v>0</v>
      </c>
      <c r="O858" s="43" t="n">
        <f aca="false">O584/O559</f>
        <v>-0</v>
      </c>
      <c r="P858" s="43" t="n">
        <f aca="false">P584/P559</f>
        <v>0.3732105766584</v>
      </c>
      <c r="Q858" s="43" t="n">
        <f aca="false">Q584/Q559</f>
        <v>0</v>
      </c>
      <c r="R858" s="43" t="n">
        <f aca="false">R584/R559</f>
        <v>0.0265527323600217</v>
      </c>
      <c r="S858" s="43" t="n">
        <f aca="false">S584/S559</f>
        <v>0</v>
      </c>
      <c r="T858" s="43" t="n">
        <f aca="false">T584/T559</f>
        <v>0</v>
      </c>
      <c r="U858" s="43" t="n">
        <f aca="false">U584/U559</f>
        <v>0</v>
      </c>
      <c r="V858" s="43" t="n">
        <f aca="false">V584/V559</f>
        <v>0.0801449880154021</v>
      </c>
      <c r="W858" s="43" t="n">
        <f aca="false">W584/W559</f>
        <v>0</v>
      </c>
      <c r="X858" s="43" t="n">
        <f aca="false">X584/X559</f>
        <v>0.0239916497441658</v>
      </c>
      <c r="Y858" s="43" t="n">
        <f aca="false">Y584/Y559</f>
        <v>0</v>
      </c>
      <c r="Z858" s="43" t="n">
        <f aca="false">Z584/Z559</f>
        <v>0</v>
      </c>
      <c r="AA858" s="43" t="n">
        <f aca="false">AA584/AA559</f>
        <v>0.00277303746872603</v>
      </c>
      <c r="AB858" s="43" t="n">
        <f aca="false">AB584/AB559</f>
        <v>0.0781390913085606</v>
      </c>
      <c r="AC858" s="43" t="n">
        <f aca="false">AC584/AC559</f>
        <v>0</v>
      </c>
      <c r="AD858" s="43" t="n">
        <f aca="false">AD584/AD559</f>
        <v>0</v>
      </c>
      <c r="AE858" s="43" t="n">
        <f aca="false">AE584/AE559</f>
        <v>0</v>
      </c>
      <c r="AF858" s="43" t="n">
        <f aca="false">AF584/AF559</f>
        <v>0.000277765357754301</v>
      </c>
      <c r="AG858" s="43" t="n">
        <f aca="false">AG584/AG559</f>
        <v>0.0206137605923996</v>
      </c>
      <c r="AH858" s="43" t="n">
        <f aca="false">AH584/AH559</f>
        <v>0</v>
      </c>
      <c r="AI858" s="43" t="n">
        <f aca="false">AI584/AI559</f>
        <v>0.0939715089248236</v>
      </c>
      <c r="AJ858" s="43" t="n">
        <f aca="false">AJ584/AJ559</f>
        <v>0</v>
      </c>
      <c r="AK858" s="43" t="n">
        <f aca="false">AK584/AK559</f>
        <v>0</v>
      </c>
      <c r="AL858" s="43" t="n">
        <f aca="false">AL584/AL559</f>
        <v>0.210832705092824</v>
      </c>
      <c r="AM858" s="43" t="n">
        <f aca="false">AM584/AM559</f>
        <v>0.0292401092074375</v>
      </c>
      <c r="AN858" s="43" t="n">
        <f aca="false">AN584/AN559</f>
        <v>0</v>
      </c>
      <c r="AO858" s="43" t="n">
        <f aca="false">AO584/AO559</f>
        <v>0.218694665124067</v>
      </c>
      <c r="AP858" s="43" t="n">
        <f aca="false">AP584/AP559</f>
        <v>0</v>
      </c>
      <c r="AQ858" s="43" t="n">
        <f aca="false">AQ584/AQ559</f>
        <v>0.107687468338092</v>
      </c>
      <c r="AR858" s="43" t="n">
        <f aca="false">AR584/AR559</f>
        <v>0</v>
      </c>
      <c r="AS858" s="43" t="n">
        <f aca="false">AS584/AS559</f>
        <v>0.168328953043462</v>
      </c>
      <c r="AT858" s="44" t="n">
        <f aca="false">AT584/AT559</f>
        <v>0.0390904157377998</v>
      </c>
    </row>
    <row r="859" customFormat="false" ht="15" hidden="false" customHeight="true" outlineLevel="0" collapsed="false">
      <c r="A859" s="42" t="n">
        <v>36</v>
      </c>
      <c r="B859" s="7" t="s">
        <v>604</v>
      </c>
      <c r="C859" s="43" t="n">
        <f aca="false">C590/C559</f>
        <v>0</v>
      </c>
      <c r="D859" s="43" t="n">
        <f aca="false">D590/D559</f>
        <v>0</v>
      </c>
      <c r="E859" s="43" t="n">
        <f aca="false">E590/E559</f>
        <v>0</v>
      </c>
      <c r="F859" s="43" t="n">
        <f aca="false">F590/F559</f>
        <v>0</v>
      </c>
      <c r="G859" s="43" t="n">
        <f aca="false">G590/G559</f>
        <v>0</v>
      </c>
      <c r="H859" s="43" t="n">
        <f aca="false">H590/H559</f>
        <v>0</v>
      </c>
      <c r="I859" s="43" t="n">
        <f aca="false">I590/I559</f>
        <v>0</v>
      </c>
      <c r="J859" s="43" t="n">
        <f aca="false">J590/J559</f>
        <v>0</v>
      </c>
      <c r="K859" s="43" t="n">
        <f aca="false">K590/K559</f>
        <v>0</v>
      </c>
      <c r="L859" s="43" t="n">
        <f aca="false">L590/L559</f>
        <v>0</v>
      </c>
      <c r="M859" s="43" t="n">
        <f aca="false">M590/M559</f>
        <v>0</v>
      </c>
      <c r="N859" s="43" t="n">
        <f aca="false">N590/N559</f>
        <v>0</v>
      </c>
      <c r="O859" s="43" t="n">
        <f aca="false">O590/O559</f>
        <v>2.18293108249592</v>
      </c>
      <c r="P859" s="43" t="n">
        <f aca="false">P590/P559</f>
        <v>0</v>
      </c>
      <c r="Q859" s="43" t="n">
        <f aca="false">Q590/Q559</f>
        <v>0</v>
      </c>
      <c r="R859" s="43" t="n">
        <f aca="false">R590/R559</f>
        <v>0</v>
      </c>
      <c r="S859" s="43" t="n">
        <f aca="false">S590/S559</f>
        <v>0</v>
      </c>
      <c r="T859" s="43" t="n">
        <f aca="false">T590/T559</f>
        <v>0</v>
      </c>
      <c r="U859" s="43" t="n">
        <f aca="false">U590/U559</f>
        <v>0</v>
      </c>
      <c r="V859" s="43" t="n">
        <f aca="false">V590/V559</f>
        <v>0</v>
      </c>
      <c r="W859" s="43" t="n">
        <f aca="false">W590/W559</f>
        <v>0</v>
      </c>
      <c r="X859" s="43" t="n">
        <f aca="false">X590/X559</f>
        <v>0</v>
      </c>
      <c r="Y859" s="43" t="n">
        <f aca="false">Y590/Y559</f>
        <v>0</v>
      </c>
      <c r="Z859" s="43" t="n">
        <f aca="false">Z590/Z559</f>
        <v>0</v>
      </c>
      <c r="AA859" s="43" t="n">
        <f aca="false">AA590/AA559</f>
        <v>0</v>
      </c>
      <c r="AB859" s="43" t="n">
        <f aca="false">AB590/AB559</f>
        <v>0</v>
      </c>
      <c r="AC859" s="43" t="n">
        <f aca="false">AC590/AC559</f>
        <v>0</v>
      </c>
      <c r="AD859" s="43" t="n">
        <f aca="false">AD590/AD559</f>
        <v>0</v>
      </c>
      <c r="AE859" s="43" t="n">
        <f aca="false">AE590/AE559</f>
        <v>0</v>
      </c>
      <c r="AF859" s="43" t="n">
        <f aca="false">AF590/AF559</f>
        <v>0</v>
      </c>
      <c r="AG859" s="43" t="n">
        <f aca="false">AG590/AG559</f>
        <v>0</v>
      </c>
      <c r="AH859" s="43" t="n">
        <f aca="false">AH590/AH559</f>
        <v>0</v>
      </c>
      <c r="AI859" s="43" t="n">
        <f aca="false">AI590/AI559</f>
        <v>0</v>
      </c>
      <c r="AJ859" s="43" t="n">
        <f aca="false">AJ590/AJ559</f>
        <v>0</v>
      </c>
      <c r="AK859" s="43" t="n">
        <f aca="false">AK590/AK559</f>
        <v>0</v>
      </c>
      <c r="AL859" s="43" t="n">
        <f aca="false">AL590/AL559</f>
        <v>0</v>
      </c>
      <c r="AM859" s="43" t="n">
        <f aca="false">AM590/AM559</f>
        <v>0</v>
      </c>
      <c r="AN859" s="43" t="n">
        <f aca="false">AN590/AN559</f>
        <v>0</v>
      </c>
      <c r="AO859" s="43" t="n">
        <f aca="false">AO590/AO559</f>
        <v>0</v>
      </c>
      <c r="AP859" s="43" t="n">
        <f aca="false">AP590/AP559</f>
        <v>0</v>
      </c>
      <c r="AQ859" s="43" t="n">
        <f aca="false">AQ590/AQ559</f>
        <v>0</v>
      </c>
      <c r="AR859" s="43" t="n">
        <f aca="false">AR590/AR559</f>
        <v>0</v>
      </c>
      <c r="AS859" s="43" t="n">
        <f aca="false">AS590/AS559</f>
        <v>0</v>
      </c>
      <c r="AT859" s="44" t="n">
        <f aca="false">AT590/AT559</f>
        <v>-0.063834837208268</v>
      </c>
    </row>
    <row r="860" customFormat="false" ht="15" hidden="false" customHeight="true" outlineLevel="0" collapsed="false">
      <c r="A860" s="42" t="n">
        <v>38</v>
      </c>
      <c r="B860" s="7" t="s">
        <v>614</v>
      </c>
      <c r="C860" s="43" t="n">
        <f aca="false">C601/C559</f>
        <v>0</v>
      </c>
      <c r="D860" s="43" t="n">
        <f aca="false">D601/D559</f>
        <v>0.000270129267641038</v>
      </c>
      <c r="E860" s="43" t="n">
        <f aca="false">E601/E559</f>
        <v>0.0101757934923627</v>
      </c>
      <c r="F860" s="43" t="n">
        <f aca="false">F601/F559</f>
        <v>0.0215332819566736</v>
      </c>
      <c r="G860" s="43" t="n">
        <f aca="false">G601/G559</f>
        <v>0</v>
      </c>
      <c r="H860" s="43" t="n">
        <f aca="false">H601/H559</f>
        <v>0</v>
      </c>
      <c r="I860" s="43" t="n">
        <f aca="false">I601/I559</f>
        <v>0.0271924189078332</v>
      </c>
      <c r="J860" s="43" t="n">
        <f aca="false">J601/J559</f>
        <v>-0.264292743110599</v>
      </c>
      <c r="K860" s="43" t="n">
        <f aca="false">K601/K559</f>
        <v>0.00684875095050601</v>
      </c>
      <c r="L860" s="43" t="n">
        <f aca="false">L601/L559</f>
        <v>0.490733432405439</v>
      </c>
      <c r="M860" s="43" t="n">
        <f aca="false">M601/M559</f>
        <v>0.0197940991296177</v>
      </c>
      <c r="N860" s="43" t="n">
        <f aca="false">N601/N559</f>
        <v>0.348521756102811</v>
      </c>
      <c r="O860" s="43" t="n">
        <f aca="false">O601/O559</f>
        <v>3.09167656219921</v>
      </c>
      <c r="P860" s="43" t="n">
        <f aca="false">P601/P559</f>
        <v>0.0152635819775357</v>
      </c>
      <c r="Q860" s="43" t="n">
        <f aca="false">Q601/Q559</f>
        <v>0.0316865848812103</v>
      </c>
      <c r="R860" s="43" t="n">
        <f aca="false">R601/R559</f>
        <v>3.67167442471242E-005</v>
      </c>
      <c r="S860" s="43" t="n">
        <f aca="false">S601/S559</f>
        <v>0</v>
      </c>
      <c r="T860" s="43" t="n">
        <f aca="false">T601/T559</f>
        <v>0.0011829315707655</v>
      </c>
      <c r="U860" s="43" t="n">
        <f aca="false">U601/U559</f>
        <v>0.0629939551514057</v>
      </c>
      <c r="V860" s="43" t="n">
        <f aca="false">V601/V559</f>
        <v>0</v>
      </c>
      <c r="W860" s="43" t="n">
        <f aca="false">W601/W559</f>
        <v>0.0135844601197072</v>
      </c>
      <c r="X860" s="43" t="n">
        <f aca="false">X601/X559</f>
        <v>-0.498039108058937</v>
      </c>
      <c r="Y860" s="43" t="n">
        <f aca="false">Y601/Y559</f>
        <v>0.0533137730274503</v>
      </c>
      <c r="Z860" s="43" t="n">
        <f aca="false">Z601/Z559</f>
        <v>0.0183998612490713</v>
      </c>
      <c r="AA860" s="43" t="n">
        <f aca="false">AA601/AA559</f>
        <v>0.000547959468815183</v>
      </c>
      <c r="AB860" s="43" t="n">
        <f aca="false">AB601/AB559</f>
        <v>0</v>
      </c>
      <c r="AC860" s="43" t="n">
        <f aca="false">AC601/AC559</f>
        <v>0.0266436723377991</v>
      </c>
      <c r="AD860" s="43" t="n">
        <f aca="false">AD601/AD559</f>
        <v>0.683017469787914</v>
      </c>
      <c r="AE860" s="43" t="n">
        <f aca="false">AE601/AE559</f>
        <v>0</v>
      </c>
      <c r="AF860" s="43" t="n">
        <f aca="false">AF601/AF559</f>
        <v>0.000288680872825049</v>
      </c>
      <c r="AG860" s="43" t="n">
        <f aca="false">AG601/AG559</f>
        <v>0.041572133299617</v>
      </c>
      <c r="AH860" s="43" t="n">
        <f aca="false">AH601/AH559</f>
        <v>0.0761678666768716</v>
      </c>
      <c r="AI860" s="43" t="n">
        <f aca="false">AI601/AI559</f>
        <v>0.0057496879817856</v>
      </c>
      <c r="AJ860" s="43" t="n">
        <f aca="false">AJ601/AJ559</f>
        <v>0.136350512542219</v>
      </c>
      <c r="AK860" s="43" t="n">
        <f aca="false">AK601/AK559</f>
        <v>0.0581486749778579</v>
      </c>
      <c r="AL860" s="43" t="n">
        <f aca="false">AL601/AL559</f>
        <v>0</v>
      </c>
      <c r="AM860" s="43" t="n">
        <f aca="false">AM601/AM559</f>
        <v>0.0147288549919026</v>
      </c>
      <c r="AN860" s="43" t="n">
        <f aca="false">AN601/AN559</f>
        <v>-0.046826611177603</v>
      </c>
      <c r="AO860" s="43" t="n">
        <f aca="false">AO601/AO559</f>
        <v>0.00237671894690208</v>
      </c>
      <c r="AP860" s="43" t="n">
        <f aca="false">AP601/AP559</f>
        <v>0.130334419479157</v>
      </c>
      <c r="AQ860" s="43" t="n">
        <f aca="false">AQ601/AQ559</f>
        <v>0</v>
      </c>
      <c r="AR860" s="43" t="n">
        <f aca="false">AR601/AR559</f>
        <v>0</v>
      </c>
      <c r="AS860" s="43" t="n">
        <f aca="false">AS601/AS559</f>
        <v>-0.118880179554161</v>
      </c>
      <c r="AT860" s="44" t="n">
        <f aca="false">AT601/AT559</f>
        <v>-0.0615877420030235</v>
      </c>
    </row>
    <row r="861" customFormat="false" ht="3.75" hidden="false" customHeight="true" outlineLevel="0" collapsed="false">
      <c r="A861" s="42"/>
      <c r="B861" s="7"/>
      <c r="C861" s="4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  <c r="Y861" s="43"/>
      <c r="Z861" s="43"/>
      <c r="AA861" s="43"/>
      <c r="AB861" s="43"/>
      <c r="AC861" s="43"/>
      <c r="AD861" s="43"/>
      <c r="AE861" s="43"/>
      <c r="AF861" s="43"/>
      <c r="AG861" s="43"/>
      <c r="AH861" s="43"/>
      <c r="AI861" s="43"/>
      <c r="AJ861" s="43"/>
      <c r="AK861" s="43"/>
      <c r="AL861" s="43"/>
      <c r="AM861" s="43"/>
      <c r="AN861" s="43"/>
      <c r="AO861" s="43"/>
      <c r="AP861" s="43"/>
      <c r="AQ861" s="43"/>
      <c r="AR861" s="43"/>
      <c r="AS861" s="43"/>
      <c r="AT861" s="44"/>
    </row>
    <row r="862" customFormat="false" ht="14.65" hidden="false" customHeight="false" outlineLevel="0" collapsed="false">
      <c r="A862" s="42" t="n">
        <v>39</v>
      </c>
      <c r="B862" s="7" t="s">
        <v>617</v>
      </c>
      <c r="C862" s="43" t="n">
        <f aca="false">C605/C559</f>
        <v>-0.563866230786208</v>
      </c>
      <c r="D862" s="43" t="n">
        <f aca="false">D605/D559</f>
        <v>-0.195948536536631</v>
      </c>
      <c r="E862" s="43" t="n">
        <f aca="false">E605/E559</f>
        <v>-0.133247203939873</v>
      </c>
      <c r="F862" s="43" t="n">
        <f aca="false">F605/F559</f>
        <v>-0.0926327346658338</v>
      </c>
      <c r="G862" s="43" t="n">
        <f aca="false">G605/G559</f>
        <v>0.0276580043327187</v>
      </c>
      <c r="H862" s="43" t="n">
        <f aca="false">H605/H559</f>
        <v>-0.0354261204634112</v>
      </c>
      <c r="I862" s="43" t="n">
        <f aca="false">I605/I559</f>
        <v>-0.105935328442471</v>
      </c>
      <c r="J862" s="43" t="n">
        <f aca="false">J605/J559</f>
        <v>-0.492060732930335</v>
      </c>
      <c r="K862" s="43" t="n">
        <f aca="false">K605/K559</f>
        <v>-0.0616671912672413</v>
      </c>
      <c r="L862" s="43" t="n">
        <f aca="false">L605/L559</f>
        <v>-0.280783028326944</v>
      </c>
      <c r="M862" s="43" t="n">
        <f aca="false">M605/M559</f>
        <v>-0.0959528759541851</v>
      </c>
      <c r="N862" s="43" t="n">
        <f aca="false">N605/N559</f>
        <v>-0.328512603511047</v>
      </c>
      <c r="O862" s="43" t="n">
        <f aca="false">O605/O559</f>
        <v>-0.259554644452</v>
      </c>
      <c r="P862" s="43" t="n">
        <f aca="false">P605/P559</f>
        <v>-0.0989472705703442</v>
      </c>
      <c r="Q862" s="43" t="n">
        <f aca="false">Q605/Q559</f>
        <v>-0.142609002396873</v>
      </c>
      <c r="R862" s="43" t="n">
        <f aca="false">R605/R559</f>
        <v>-0.0861815873330851</v>
      </c>
      <c r="S862" s="43" t="n">
        <f aca="false">S605/S559</f>
        <v>-0.119873368137972</v>
      </c>
      <c r="T862" s="43" t="n">
        <f aca="false">T605/T559</f>
        <v>0.0103930263348318</v>
      </c>
      <c r="U862" s="43" t="n">
        <f aca="false">U605/U559</f>
        <v>-0.278114359820871</v>
      </c>
      <c r="V862" s="43" t="n">
        <f aca="false">V605/V559</f>
        <v>-0.0799738894810683</v>
      </c>
      <c r="W862" s="43" t="n">
        <f aca="false">W605/W559</f>
        <v>-0.136233310649741</v>
      </c>
      <c r="X862" s="43" t="n">
        <f aca="false">X605/X559</f>
        <v>-0.275728920212344</v>
      </c>
      <c r="Y862" s="43" t="n">
        <f aca="false">Y605/Y559</f>
        <v>-0.369057499589793</v>
      </c>
      <c r="Z862" s="43" t="n">
        <f aca="false">Z605/Z559</f>
        <v>0</v>
      </c>
      <c r="AA862" s="43" t="n">
        <f aca="false">AA605/AA559</f>
        <v>-0.0687809581155712</v>
      </c>
      <c r="AB862" s="43" t="n">
        <f aca="false">AB605/AB559</f>
        <v>-0.107558104880574</v>
      </c>
      <c r="AC862" s="43" t="n">
        <f aca="false">AC605/AC559</f>
        <v>-0.00590012768405539</v>
      </c>
      <c r="AD862" s="43" t="n">
        <f aca="false">AD605/AD559</f>
        <v>-0.141960840815407</v>
      </c>
      <c r="AE862" s="43" t="n">
        <f aca="false">AE605/AE559</f>
        <v>-0.110771796581897</v>
      </c>
      <c r="AF862" s="43" t="n">
        <f aca="false">AF605/AF559</f>
        <v>0.102436776710643</v>
      </c>
      <c r="AG862" s="43" t="n">
        <f aca="false">AG605/AG559</f>
        <v>0.183517615960632</v>
      </c>
      <c r="AH862" s="43" t="n">
        <f aca="false">AH605/AH559</f>
        <v>0.0596483097885485</v>
      </c>
      <c r="AI862" s="43" t="n">
        <f aca="false">AI605/AI559</f>
        <v>-0.337353403945354</v>
      </c>
      <c r="AJ862" s="43" t="n">
        <f aca="false">AJ605/AJ559</f>
        <v>0.0351244788574334</v>
      </c>
      <c r="AK862" s="43" t="n">
        <f aca="false">AK605/AK559</f>
        <v>-0.053020752100753</v>
      </c>
      <c r="AL862" s="43" t="n">
        <f aca="false">AL605/AL559</f>
        <v>-0.0164693627327182</v>
      </c>
      <c r="AM862" s="43" t="n">
        <f aca="false">AM605/AM559</f>
        <v>-0.122409180583396</v>
      </c>
      <c r="AN862" s="43" t="n">
        <f aca="false">AN605/AN559</f>
        <v>-0.257542412077264</v>
      </c>
      <c r="AO862" s="43" t="n">
        <f aca="false">AO605/AO559</f>
        <v>-0.0862521097884397</v>
      </c>
      <c r="AP862" s="43" t="n">
        <f aca="false">AP605/AP559</f>
        <v>-0.108250058622784</v>
      </c>
      <c r="AQ862" s="43" t="n">
        <f aca="false">AQ605/AQ559</f>
        <v>0</v>
      </c>
      <c r="AR862" s="43" t="n">
        <f aca="false">AR605/AR559</f>
        <v>-0.0174365143378072</v>
      </c>
      <c r="AS862" s="43" t="n">
        <f aca="false">AS605/AS559</f>
        <v>-0.106963881378665</v>
      </c>
      <c r="AT862" s="44" t="n">
        <f aca="false">AT605/AT559</f>
        <v>-0.0116722697214504</v>
      </c>
    </row>
    <row r="863" customFormat="false" ht="6" hidden="false" customHeight="true" outlineLevel="0" collapsed="false">
      <c r="A863" s="45"/>
      <c r="B863" s="24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6"/>
    </row>
    <row r="864" customFormat="false" ht="18.75" hidden="false" customHeight="true" outlineLevel="0" collapsed="false">
      <c r="A864" s="1" t="s">
        <v>803</v>
      </c>
      <c r="AT864" s="46" t="s">
        <v>804</v>
      </c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00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51" min="47" style="0" width="11.05"/>
  </cols>
  <sheetData>
    <row r="1" customFormat="false" ht="21.7" hidden="false" customHeight="false" outlineLevel="0" collapsed="false">
      <c r="A1" s="47" t="s">
        <v>821</v>
      </c>
      <c r="B1" s="48"/>
      <c r="C1" s="49" t="s">
        <v>9</v>
      </c>
      <c r="D1" s="49" t="s">
        <v>10</v>
      </c>
      <c r="E1" s="49" t="s">
        <v>11</v>
      </c>
      <c r="F1" s="49" t="s">
        <v>12</v>
      </c>
      <c r="G1" s="49" t="s">
        <v>13</v>
      </c>
      <c r="H1" s="49" t="s">
        <v>14</v>
      </c>
      <c r="I1" s="49" t="s">
        <v>15</v>
      </c>
      <c r="J1" s="49" t="s">
        <v>16</v>
      </c>
      <c r="K1" s="49" t="s">
        <v>17</v>
      </c>
      <c r="L1" s="49" t="s">
        <v>18</v>
      </c>
      <c r="M1" s="49" t="s">
        <v>19</v>
      </c>
      <c r="N1" s="49" t="s">
        <v>822</v>
      </c>
      <c r="O1" s="49" t="s">
        <v>21</v>
      </c>
      <c r="P1" s="49" t="s">
        <v>22</v>
      </c>
      <c r="Q1" s="49" t="s">
        <v>23</v>
      </c>
      <c r="R1" s="49" t="s">
        <v>24</v>
      </c>
      <c r="S1" s="49" t="s">
        <v>25</v>
      </c>
      <c r="T1" s="49" t="s">
        <v>26</v>
      </c>
      <c r="U1" s="49" t="s">
        <v>27</v>
      </c>
      <c r="V1" s="49" t="s">
        <v>28</v>
      </c>
      <c r="W1" s="49" t="s">
        <v>29</v>
      </c>
      <c r="X1" s="49" t="s">
        <v>30</v>
      </c>
      <c r="Y1" s="49" t="s">
        <v>31</v>
      </c>
      <c r="Z1" s="49" t="s">
        <v>32</v>
      </c>
      <c r="AA1" s="49" t="s">
        <v>33</v>
      </c>
      <c r="AB1" s="49" t="s">
        <v>34</v>
      </c>
      <c r="AC1" s="49" t="s">
        <v>35</v>
      </c>
      <c r="AD1" s="49" t="s">
        <v>36</v>
      </c>
      <c r="AE1" s="49" t="s">
        <v>37</v>
      </c>
      <c r="AF1" s="49" t="s">
        <v>38</v>
      </c>
      <c r="AG1" s="49" t="s">
        <v>39</v>
      </c>
      <c r="AH1" s="49" t="s">
        <v>40</v>
      </c>
      <c r="AI1" s="49" t="s">
        <v>41</v>
      </c>
      <c r="AJ1" s="49" t="s">
        <v>42</v>
      </c>
      <c r="AK1" s="49" t="s">
        <v>43</v>
      </c>
      <c r="AL1" s="49" t="s">
        <v>44</v>
      </c>
      <c r="AM1" s="49" t="s">
        <v>823</v>
      </c>
      <c r="AN1" s="49" t="s">
        <v>45</v>
      </c>
      <c r="AO1" s="49" t="s">
        <v>46</v>
      </c>
      <c r="AP1" s="49" t="s">
        <v>47</v>
      </c>
      <c r="AQ1" s="49" t="s">
        <v>48</v>
      </c>
      <c r="AR1" s="49" t="s">
        <v>49</v>
      </c>
      <c r="AS1" s="49" t="s">
        <v>50</v>
      </c>
      <c r="AT1" s="49" t="s">
        <v>51</v>
      </c>
      <c r="AU1" s="49"/>
      <c r="AV1" s="49"/>
      <c r="AW1" s="49"/>
      <c r="AX1" s="49"/>
      <c r="AY1" s="49"/>
      <c r="AZ1" s="50" t="s">
        <v>52</v>
      </c>
    </row>
    <row r="2" customFormat="false" ht="21.7" hidden="false" customHeight="false" outlineLevel="0" collapsed="false">
      <c r="A2" s="51" t="s">
        <v>824</v>
      </c>
      <c r="B2" s="52"/>
      <c r="C2" s="49" t="s">
        <v>9</v>
      </c>
      <c r="D2" s="49" t="s">
        <v>10</v>
      </c>
      <c r="E2" s="49" t="s">
        <v>11</v>
      </c>
      <c r="F2" s="49" t="s">
        <v>12</v>
      </c>
      <c r="G2" s="49" t="s">
        <v>13</v>
      </c>
      <c r="H2" s="49" t="s">
        <v>14</v>
      </c>
      <c r="I2" s="49" t="s">
        <v>15</v>
      </c>
      <c r="J2" s="49" t="s">
        <v>16</v>
      </c>
      <c r="K2" s="49" t="s">
        <v>17</v>
      </c>
      <c r="L2" s="49" t="s">
        <v>18</v>
      </c>
      <c r="M2" s="49" t="s">
        <v>19</v>
      </c>
      <c r="N2" s="49" t="s">
        <v>20</v>
      </c>
      <c r="O2" s="49" t="s">
        <v>21</v>
      </c>
      <c r="P2" s="49" t="s">
        <v>22</v>
      </c>
      <c r="Q2" s="49" t="s">
        <v>23</v>
      </c>
      <c r="R2" s="49" t="s">
        <v>24</v>
      </c>
      <c r="S2" s="49" t="s">
        <v>25</v>
      </c>
      <c r="T2" s="49" t="s">
        <v>26</v>
      </c>
      <c r="U2" s="49" t="s">
        <v>27</v>
      </c>
      <c r="V2" s="49" t="s">
        <v>28</v>
      </c>
      <c r="W2" s="49" t="s">
        <v>29</v>
      </c>
      <c r="X2" s="49" t="s">
        <v>30</v>
      </c>
      <c r="Y2" s="49" t="s">
        <v>31</v>
      </c>
      <c r="Z2" s="49" t="s">
        <v>32</v>
      </c>
      <c r="AA2" s="49" t="s">
        <v>33</v>
      </c>
      <c r="AB2" s="49" t="s">
        <v>34</v>
      </c>
      <c r="AC2" s="49" t="s">
        <v>35</v>
      </c>
      <c r="AD2" s="49" t="s">
        <v>36</v>
      </c>
      <c r="AE2" s="49" t="s">
        <v>37</v>
      </c>
      <c r="AF2" s="49" t="s">
        <v>38</v>
      </c>
      <c r="AG2" s="49" t="s">
        <v>39</v>
      </c>
      <c r="AH2" s="49" t="s">
        <v>40</v>
      </c>
      <c r="AI2" s="49" t="s">
        <v>41</v>
      </c>
      <c r="AJ2" s="49" t="s">
        <v>42</v>
      </c>
      <c r="AK2" s="49" t="s">
        <v>43</v>
      </c>
      <c r="AL2" s="49" t="s">
        <v>44</v>
      </c>
      <c r="AM2" s="49"/>
      <c r="AN2" s="49" t="s">
        <v>45</v>
      </c>
      <c r="AO2" s="49" t="s">
        <v>46</v>
      </c>
      <c r="AP2" s="49" t="s">
        <v>47</v>
      </c>
      <c r="AQ2" s="49" t="s">
        <v>48</v>
      </c>
      <c r="AR2" s="49" t="s">
        <v>49</v>
      </c>
      <c r="AS2" s="49" t="s">
        <v>50</v>
      </c>
      <c r="AT2" s="49" t="s">
        <v>51</v>
      </c>
      <c r="AU2" s="49"/>
      <c r="AV2" s="49"/>
      <c r="AW2" s="49"/>
      <c r="AX2" s="49"/>
      <c r="AY2" s="49"/>
      <c r="AZ2" s="53" t="s">
        <v>52</v>
      </c>
    </row>
    <row r="3" customFormat="false" ht="21.7" hidden="false" customHeight="false" outlineLevel="0" collapsed="false">
      <c r="A3" s="54" t="s">
        <v>825</v>
      </c>
      <c r="B3" s="55"/>
      <c r="C3" s="56" t="str">
        <f aca="false">IF(AZ4,"PROCEDER","¡A L T O!")</f>
        <v>PROCEDER</v>
      </c>
      <c r="D3" s="56" t="str">
        <f aca="false">IF(AZ5,"PROCEDER","¡A L T O!")</f>
        <v>PROCEDER</v>
      </c>
      <c r="E3" s="56" t="str">
        <f aca="false">IF(AZ6,"PROCEDER","¡A L T O!")</f>
        <v>PROCEDER</v>
      </c>
      <c r="F3" s="56"/>
      <c r="G3" s="56"/>
      <c r="H3" s="56"/>
      <c r="I3" s="56"/>
      <c r="J3" s="56"/>
      <c r="K3" s="57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8"/>
      <c r="AU3" s="58"/>
      <c r="AV3" s="58"/>
      <c r="AW3" s="58"/>
      <c r="AX3" s="58"/>
      <c r="AY3" s="58"/>
    </row>
    <row r="4" customFormat="false" ht="14.65" hidden="false" customHeight="false" outlineLevel="0" collapsed="false">
      <c r="A4" s="59" t="n">
        <v>1</v>
      </c>
      <c r="B4" s="0" t="s">
        <v>53</v>
      </c>
      <c r="C4" s="28" t="n">
        <v>456322.589</v>
      </c>
      <c r="D4" s="28" t="n">
        <v>509922.26</v>
      </c>
      <c r="E4" s="28" t="n">
        <v>165998.599</v>
      </c>
      <c r="F4" s="28" t="n">
        <v>522245.758</v>
      </c>
      <c r="G4" s="28" t="n">
        <v>374589.149</v>
      </c>
      <c r="H4" s="28" t="n">
        <v>131689.149</v>
      </c>
      <c r="I4" s="28" t="n">
        <v>398543.195</v>
      </c>
      <c r="J4" s="28" t="n">
        <v>154977.314</v>
      </c>
      <c r="K4" s="28" t="n">
        <v>86204.05</v>
      </c>
      <c r="L4" s="28" t="n">
        <v>764837.619</v>
      </c>
      <c r="M4" s="28" t="n">
        <v>150353.334</v>
      </c>
      <c r="N4" s="28" t="n">
        <v>38313.356</v>
      </c>
      <c r="O4" s="28" t="n">
        <v>1114047.204</v>
      </c>
      <c r="P4" s="28" t="n">
        <v>412989.202</v>
      </c>
      <c r="Q4" s="28" t="n">
        <v>219046.759</v>
      </c>
      <c r="R4" s="28" t="n">
        <v>1118174.896</v>
      </c>
      <c r="S4" s="28" t="n">
        <v>92055.91</v>
      </c>
      <c r="T4" s="28" t="n">
        <v>3547104.259</v>
      </c>
      <c r="U4" s="28" t="n">
        <v>515355.669</v>
      </c>
      <c r="V4" s="28" t="n">
        <v>233324.362</v>
      </c>
      <c r="W4" s="28" t="n">
        <v>130661.116</v>
      </c>
      <c r="X4" s="28" t="n">
        <v>181425.16</v>
      </c>
      <c r="Y4" s="28" t="n">
        <v>110003.618</v>
      </c>
      <c r="Z4" s="28" t="n">
        <v>296393.21</v>
      </c>
      <c r="AA4" s="28" t="n">
        <v>146974.761</v>
      </c>
      <c r="AB4" s="28" t="n">
        <v>51762.725</v>
      </c>
      <c r="AC4" s="28" t="n">
        <v>90359.716</v>
      </c>
      <c r="AD4" s="28" t="n">
        <v>208698.796</v>
      </c>
      <c r="AE4" s="28" t="n">
        <v>233749.046</v>
      </c>
      <c r="AF4" s="28" t="n">
        <v>3200284.274</v>
      </c>
      <c r="AG4" s="28" t="n">
        <v>2412174.114</v>
      </c>
      <c r="AH4" s="28" t="n">
        <v>2503241.375</v>
      </c>
      <c r="AI4" s="28" t="n">
        <v>969975.916</v>
      </c>
      <c r="AJ4" s="28" t="n">
        <v>944108.93</v>
      </c>
      <c r="AK4" s="28" t="n">
        <v>752865.118</v>
      </c>
      <c r="AL4" s="28" t="n">
        <v>3885503.71</v>
      </c>
      <c r="AM4" s="28" t="n">
        <v>328799.276</v>
      </c>
      <c r="AN4" s="28" t="n">
        <v>415319.104</v>
      </c>
      <c r="AO4" s="28" t="n">
        <v>70299.084</v>
      </c>
      <c r="AP4" s="28" t="n">
        <v>42111.14</v>
      </c>
      <c r="AQ4" s="28" t="n">
        <v>73124.708</v>
      </c>
      <c r="AR4" s="28" t="n">
        <v>495829.889</v>
      </c>
      <c r="AS4" s="28" t="n">
        <v>90892.039</v>
      </c>
      <c r="AT4" s="28" t="n">
        <v>180545.541</v>
      </c>
      <c r="AU4" s="28"/>
      <c r="AV4" s="28"/>
      <c r="AW4" s="28"/>
      <c r="AX4" s="28"/>
      <c r="AY4" s="28"/>
      <c r="AZ4" s="29" t="n">
        <f aca="false">SUM(C4:AY4)</f>
        <v>28821196.999</v>
      </c>
    </row>
    <row r="5" customFormat="false" ht="14.65" hidden="false" customHeight="false" outlineLevel="0" collapsed="false">
      <c r="A5" s="59"/>
      <c r="C5" s="28" t="n">
        <v>539126.158</v>
      </c>
      <c r="D5" s="28" t="n">
        <v>608066.144</v>
      </c>
      <c r="E5" s="28" t="n">
        <v>250123.691</v>
      </c>
      <c r="F5" s="28" t="n">
        <v>614398.099</v>
      </c>
      <c r="G5" s="28" t="n">
        <v>468986.177</v>
      </c>
      <c r="H5" s="28" t="n">
        <v>201494.608</v>
      </c>
      <c r="I5" s="28" t="n">
        <v>456045.117</v>
      </c>
      <c r="J5" s="28" t="n">
        <v>241075.749</v>
      </c>
      <c r="K5" s="28" t="n">
        <v>128802.898</v>
      </c>
      <c r="L5" s="28" t="n">
        <v>820264.193</v>
      </c>
      <c r="M5" s="28" t="n">
        <v>206731.672</v>
      </c>
      <c r="N5" s="28" t="n">
        <v>43504.537</v>
      </c>
      <c r="O5" s="28" t="n">
        <v>893430.828</v>
      </c>
      <c r="P5" s="28" t="n">
        <v>485691.249</v>
      </c>
      <c r="Q5" s="28" t="n">
        <v>265272.756</v>
      </c>
      <c r="R5" s="28" t="n">
        <v>1568596.319</v>
      </c>
      <c r="S5" s="28" t="n">
        <v>123919.793</v>
      </c>
      <c r="T5" s="28" t="n">
        <v>3999552.936</v>
      </c>
      <c r="U5" s="28" t="n">
        <v>579951.794</v>
      </c>
      <c r="V5" s="28" t="n">
        <v>310206.914</v>
      </c>
      <c r="W5" s="28" t="n">
        <v>178302.038</v>
      </c>
      <c r="X5" s="28" t="n">
        <v>215139.885</v>
      </c>
      <c r="Y5" s="28" t="n">
        <v>179420.083</v>
      </c>
      <c r="Z5" s="28" t="n">
        <v>413324.054</v>
      </c>
      <c r="AA5" s="28" t="n">
        <v>197302.45</v>
      </c>
      <c r="AB5" s="28" t="n">
        <v>48579.928</v>
      </c>
      <c r="AC5" s="28" t="n">
        <v>96226.112</v>
      </c>
      <c r="AD5" s="28" t="n">
        <v>265823.098</v>
      </c>
      <c r="AE5" s="28" t="n">
        <v>299249.471</v>
      </c>
      <c r="AF5" s="28" t="n">
        <v>3638676.978</v>
      </c>
      <c r="AG5" s="28" t="n">
        <v>3068052.078</v>
      </c>
      <c r="AH5" s="28" t="n">
        <v>2663734.809</v>
      </c>
      <c r="AI5" s="28" t="n">
        <v>1259830.357</v>
      </c>
      <c r="AJ5" s="28" t="n">
        <v>1313678.797</v>
      </c>
      <c r="AK5" s="28" t="n">
        <v>967809.763</v>
      </c>
      <c r="AL5" s="28" t="n">
        <v>4674534.376</v>
      </c>
      <c r="AM5" s="28"/>
      <c r="AN5" s="28" t="n">
        <v>579495.162</v>
      </c>
      <c r="AO5" s="28" t="n">
        <v>111052.639</v>
      </c>
      <c r="AP5" s="28" t="n">
        <v>47401.158</v>
      </c>
      <c r="AQ5" s="28" t="n">
        <v>78838.364</v>
      </c>
      <c r="AR5" s="28" t="n">
        <v>521693.611</v>
      </c>
      <c r="AS5" s="28" t="n">
        <v>116548.068</v>
      </c>
      <c r="AT5" s="28" t="n">
        <v>318392.573</v>
      </c>
      <c r="AU5" s="28"/>
      <c r="AV5" s="28"/>
      <c r="AW5" s="28"/>
      <c r="AX5" s="28"/>
      <c r="AY5" s="28"/>
      <c r="AZ5" s="29" t="n">
        <f aca="false">SUM(C5:AY5)</f>
        <v>34058347.484</v>
      </c>
    </row>
    <row r="6" customFormat="false" ht="17" hidden="false" customHeight="false" outlineLevel="0" collapsed="false">
      <c r="A6" s="60" t="n">
        <v>1</v>
      </c>
      <c r="B6" s="61"/>
      <c r="C6" s="62" t="n">
        <f aca="false">(C4+C5)/2</f>
        <v>497724.3735</v>
      </c>
      <c r="D6" s="62" t="n">
        <f aca="false">(D4+D5)/2</f>
        <v>558994.202</v>
      </c>
      <c r="E6" s="62" t="n">
        <f aca="false">(E4+E5)/2</f>
        <v>208061.145</v>
      </c>
      <c r="F6" s="62" t="n">
        <f aca="false">(F4+F5)/2</f>
        <v>568321.9285</v>
      </c>
      <c r="G6" s="62" t="n">
        <f aca="false">(G4+G5)/2</f>
        <v>421787.663</v>
      </c>
      <c r="H6" s="62" t="n">
        <f aca="false">(H4+H5)/2</f>
        <v>166591.8785</v>
      </c>
      <c r="I6" s="62" t="n">
        <f aca="false">(I4+I5)/2</f>
        <v>427294.156</v>
      </c>
      <c r="J6" s="62" t="n">
        <f aca="false">(J4+J5)/2</f>
        <v>198026.5315</v>
      </c>
      <c r="K6" s="62" t="n">
        <f aca="false">(K4+K5)/2</f>
        <v>107503.474</v>
      </c>
      <c r="L6" s="62" t="n">
        <f aca="false">(L4+L5)/2</f>
        <v>792550.906</v>
      </c>
      <c r="M6" s="62" t="n">
        <f aca="false">(M4+M5)/2</f>
        <v>178542.503</v>
      </c>
      <c r="N6" s="62" t="n">
        <f aca="false">(N4+N5)/2</f>
        <v>40908.9465</v>
      </c>
      <c r="O6" s="62" t="n">
        <f aca="false">(O4+O5)/2</f>
        <v>1003739.016</v>
      </c>
      <c r="P6" s="62" t="n">
        <f aca="false">(P4+P5)/2</f>
        <v>449340.2255</v>
      </c>
      <c r="Q6" s="62" t="n">
        <f aca="false">(Q4+Q5)/2</f>
        <v>242159.7575</v>
      </c>
      <c r="R6" s="62" t="n">
        <f aca="false">(R4+R5)/2</f>
        <v>1343385.6075</v>
      </c>
      <c r="S6" s="62" t="n">
        <f aca="false">(S4+S5)/2</f>
        <v>107987.8515</v>
      </c>
      <c r="T6" s="62" t="n">
        <f aca="false">(T4+T5)/2</f>
        <v>3773328.5975</v>
      </c>
      <c r="U6" s="62" t="n">
        <f aca="false">(U4+U5)/2</f>
        <v>547653.7315</v>
      </c>
      <c r="V6" s="62" t="n">
        <f aca="false">(V4+V5)/2</f>
        <v>271765.638</v>
      </c>
      <c r="W6" s="62" t="n">
        <f aca="false">(W4+W5)/2</f>
        <v>154481.577</v>
      </c>
      <c r="X6" s="62" t="n">
        <f aca="false">(X4+X5)/2</f>
        <v>198282.5225</v>
      </c>
      <c r="Y6" s="62" t="n">
        <f aca="false">(Y4+Y5)/2</f>
        <v>144711.8505</v>
      </c>
      <c r="Z6" s="62" t="n">
        <f aca="false">(Z4+Z5)/2</f>
        <v>354858.632</v>
      </c>
      <c r="AA6" s="62" t="n">
        <f aca="false">(AA4+AA5)/2</f>
        <v>172138.6055</v>
      </c>
      <c r="AB6" s="62" t="n">
        <f aca="false">(AB4+AB5)/2</f>
        <v>50171.3265</v>
      </c>
      <c r="AC6" s="62" t="n">
        <f aca="false">(AC4+AC5)/2</f>
        <v>93292.914</v>
      </c>
      <c r="AD6" s="62" t="n">
        <f aca="false">(AD4+AD5)/2</f>
        <v>237260.947</v>
      </c>
      <c r="AE6" s="62" t="n">
        <f aca="false">(AE4+AE5)/2</f>
        <v>266499.2585</v>
      </c>
      <c r="AF6" s="62" t="n">
        <f aca="false">(AF4+AF5)/2</f>
        <v>3419480.626</v>
      </c>
      <c r="AG6" s="62" t="n">
        <f aca="false">(AG4+AG5)/2</f>
        <v>2740113.096</v>
      </c>
      <c r="AH6" s="62" t="n">
        <f aca="false">(AH4+AH5)/2</f>
        <v>2583488.092</v>
      </c>
      <c r="AI6" s="62" t="n">
        <f aca="false">(AI4+AI5)/2</f>
        <v>1114903.1365</v>
      </c>
      <c r="AJ6" s="62" t="n">
        <f aca="false">(AJ4+AJ5)/2</f>
        <v>1128893.8635</v>
      </c>
      <c r="AK6" s="62" t="n">
        <f aca="false">(AK4+AK5)/2</f>
        <v>860337.4405</v>
      </c>
      <c r="AL6" s="62" t="n">
        <f aca="false">(AL4+AL5)/2</f>
        <v>4280019.043</v>
      </c>
      <c r="AM6" s="62" t="n">
        <f aca="false">(AM4+AM5)/2</f>
        <v>164399.638</v>
      </c>
      <c r="AN6" s="62" t="n">
        <f aca="false">(AN4+AN5)/2</f>
        <v>497407.133</v>
      </c>
      <c r="AO6" s="62" t="n">
        <f aca="false">(AO4+AO5)/2</f>
        <v>90675.8615</v>
      </c>
      <c r="AP6" s="62" t="n">
        <f aca="false">(AP4+AP5)/2</f>
        <v>44756.149</v>
      </c>
      <c r="AQ6" s="62" t="n">
        <f aca="false">(AQ4+AQ5)/2</f>
        <v>75981.536</v>
      </c>
      <c r="AR6" s="62" t="n">
        <f aca="false">(AR4+AR5)/2</f>
        <v>508761.75</v>
      </c>
      <c r="AS6" s="62" t="n">
        <f aca="false">(AS4+AS5)/2</f>
        <v>103720.0535</v>
      </c>
      <c r="AT6" s="62" t="n">
        <f aca="false">(AT4+AT5)/2</f>
        <v>249469.057</v>
      </c>
      <c r="AU6" s="62" t="n">
        <f aca="false">(AU4+AU5)/2</f>
        <v>0</v>
      </c>
      <c r="AV6" s="62" t="n">
        <f aca="false">(AV4+AV5)/2</f>
        <v>0</v>
      </c>
      <c r="AW6" s="62" t="n">
        <f aca="false">(AW4+AW5)/2</f>
        <v>0</v>
      </c>
      <c r="AX6" s="62" t="n">
        <f aca="false">(AX4+AX5)/2</f>
        <v>0</v>
      </c>
      <c r="AY6" s="62" t="n">
        <f aca="false">(AY4+AY5)/2</f>
        <v>0</v>
      </c>
      <c r="AZ6" s="62" t="n">
        <f aca="false">(AZ4+AZ5)/2</f>
        <v>31439772.2415</v>
      </c>
    </row>
    <row r="7" customFormat="false" ht="14.65" hidden="false" customHeight="false" outlineLevel="0" collapsed="false">
      <c r="A7" s="30" t="n">
        <v>11</v>
      </c>
      <c r="B7" s="63"/>
      <c r="C7" s="8" t="n">
        <v>21395.476</v>
      </c>
      <c r="D7" s="8" t="n">
        <v>53291.155</v>
      </c>
      <c r="E7" s="8" t="n">
        <v>18655.604</v>
      </c>
      <c r="F7" s="8" t="n">
        <v>44738.69</v>
      </c>
      <c r="G7" s="8" t="n">
        <v>43513.331</v>
      </c>
      <c r="H7" s="8" t="n">
        <v>6527.017</v>
      </c>
      <c r="I7" s="8" t="n">
        <v>58843.798</v>
      </c>
      <c r="J7" s="8" t="n">
        <v>18338.381</v>
      </c>
      <c r="K7" s="8" t="n">
        <v>6275.795</v>
      </c>
      <c r="L7" s="8" t="n">
        <v>296366.699</v>
      </c>
      <c r="M7" s="8" t="n">
        <v>12497.399</v>
      </c>
      <c r="N7" s="8" t="n">
        <v>10145.871</v>
      </c>
      <c r="O7" s="8" t="n">
        <v>61276.928</v>
      </c>
      <c r="P7" s="8" t="n">
        <v>53425.717</v>
      </c>
      <c r="Q7" s="8" t="n">
        <v>11909.908</v>
      </c>
      <c r="R7" s="8" t="n">
        <v>120642.985</v>
      </c>
      <c r="S7" s="8" t="n">
        <v>2894.278</v>
      </c>
      <c r="T7" s="8" t="n">
        <v>342178.528</v>
      </c>
      <c r="U7" s="8" t="n">
        <v>33318.095</v>
      </c>
      <c r="V7" s="8" t="n">
        <v>17852.23</v>
      </c>
      <c r="W7" s="8" t="n">
        <v>7809.099</v>
      </c>
      <c r="X7" s="8" t="n">
        <v>22849.448</v>
      </c>
      <c r="Y7" s="8" t="n">
        <v>13461.408</v>
      </c>
      <c r="Z7" s="8" t="n">
        <v>47645.625</v>
      </c>
      <c r="AA7" s="8" t="n">
        <v>15011.819</v>
      </c>
      <c r="AB7" s="8" t="n">
        <v>8961.897</v>
      </c>
      <c r="AC7" s="8" t="n">
        <v>19005.064</v>
      </c>
      <c r="AD7" s="8" t="n">
        <v>16670.604</v>
      </c>
      <c r="AE7" s="8" t="n">
        <v>31790.429</v>
      </c>
      <c r="AF7" s="8" t="n">
        <v>384144.14</v>
      </c>
      <c r="AG7" s="8" t="n">
        <v>270726.821</v>
      </c>
      <c r="AH7" s="8" t="n">
        <v>553367.153</v>
      </c>
      <c r="AI7" s="8" t="n">
        <v>112197.67</v>
      </c>
      <c r="AJ7" s="8" t="n">
        <v>79567.546</v>
      </c>
      <c r="AK7" s="8" t="n">
        <v>90392.544</v>
      </c>
      <c r="AL7" s="8" t="n">
        <v>603067.035</v>
      </c>
      <c r="AM7" s="8" t="n">
        <v>52757.844</v>
      </c>
      <c r="AN7" s="8" t="n">
        <v>56608.678</v>
      </c>
      <c r="AO7" s="8" t="n">
        <v>1699.17</v>
      </c>
      <c r="AP7" s="8" t="n">
        <v>1129.246</v>
      </c>
      <c r="AQ7" s="8" t="n">
        <v>11355.15</v>
      </c>
      <c r="AR7" s="8" t="n">
        <v>53630.23</v>
      </c>
      <c r="AS7" s="8" t="n">
        <v>10798.545</v>
      </c>
      <c r="AT7" s="8" t="n">
        <v>11978.42</v>
      </c>
      <c r="AU7" s="8"/>
      <c r="AV7" s="8"/>
      <c r="AW7" s="8"/>
      <c r="AX7" s="8"/>
      <c r="AY7" s="8"/>
      <c r="AZ7" s="17" t="n">
        <f aca="false">SUM(C7:AY7)</f>
        <v>3710713.47</v>
      </c>
    </row>
    <row r="8" customFormat="false" ht="14.65" hidden="false" customHeight="false" outlineLevel="0" collapsed="false">
      <c r="A8" s="30" t="n">
        <v>11</v>
      </c>
      <c r="B8" s="7" t="s">
        <v>54</v>
      </c>
      <c r="C8" s="8" t="n">
        <v>35751.061</v>
      </c>
      <c r="D8" s="8" t="n">
        <v>92346.101</v>
      </c>
      <c r="E8" s="8" t="n">
        <v>37371.442</v>
      </c>
      <c r="F8" s="8" t="n">
        <v>99330.391</v>
      </c>
      <c r="G8" s="8" t="n">
        <v>52939.284</v>
      </c>
      <c r="H8" s="8" t="n">
        <v>16582.016</v>
      </c>
      <c r="I8" s="8" t="n">
        <v>92972.998</v>
      </c>
      <c r="J8" s="8" t="n">
        <v>16546.182</v>
      </c>
      <c r="K8" s="8" t="n">
        <v>2641.108</v>
      </c>
      <c r="L8" s="8" t="n">
        <v>258722.92</v>
      </c>
      <c r="M8" s="8" t="n">
        <v>29561.818</v>
      </c>
      <c r="N8" s="8" t="n">
        <v>11203.195</v>
      </c>
      <c r="O8" s="8" t="n">
        <v>105024.338</v>
      </c>
      <c r="P8" s="8" t="n">
        <v>90391.409</v>
      </c>
      <c r="Q8" s="8" t="n">
        <v>29396.96</v>
      </c>
      <c r="R8" s="8" t="n">
        <v>203178.896</v>
      </c>
      <c r="S8" s="8" t="n">
        <v>5439.41</v>
      </c>
      <c r="T8" s="8" t="n">
        <v>431730.861</v>
      </c>
      <c r="U8" s="8" t="n">
        <v>37374.176</v>
      </c>
      <c r="V8" s="8" t="n">
        <v>32691.031</v>
      </c>
      <c r="W8" s="8" t="n">
        <v>7406.636</v>
      </c>
      <c r="X8" s="8" t="n">
        <v>32219.759</v>
      </c>
      <c r="Y8" s="8" t="n">
        <v>26885.979</v>
      </c>
      <c r="Z8" s="8" t="n">
        <v>71993.61</v>
      </c>
      <c r="AA8" s="8" t="n">
        <v>18949.736</v>
      </c>
      <c r="AB8" s="8" t="n">
        <v>3406.517</v>
      </c>
      <c r="AC8" s="8" t="n">
        <v>9625.669</v>
      </c>
      <c r="AD8" s="8" t="n">
        <v>34338.596</v>
      </c>
      <c r="AE8" s="8" t="n">
        <v>44994.072</v>
      </c>
      <c r="AF8" s="8" t="n">
        <v>455721.858</v>
      </c>
      <c r="AG8" s="8" t="n">
        <v>366458.732</v>
      </c>
      <c r="AH8" s="8" t="n">
        <v>679078.539</v>
      </c>
      <c r="AI8" s="8" t="n">
        <v>142828.254</v>
      </c>
      <c r="AJ8" s="8" t="n">
        <v>118188.996</v>
      </c>
      <c r="AK8" s="8" t="n">
        <v>134001.95</v>
      </c>
      <c r="AL8" s="8" t="n">
        <v>686904.818</v>
      </c>
      <c r="AM8" s="8"/>
      <c r="AN8" s="8" t="n">
        <v>61104.756</v>
      </c>
      <c r="AO8" s="8" t="n">
        <v>4270.923</v>
      </c>
      <c r="AP8" s="8" t="n">
        <v>1375.341</v>
      </c>
      <c r="AQ8" s="8" t="n">
        <v>10289.795</v>
      </c>
      <c r="AR8" s="8" t="n">
        <v>63235.775</v>
      </c>
      <c r="AS8" s="8" t="n">
        <v>8286.046</v>
      </c>
      <c r="AT8" s="8" t="n">
        <v>35682.573</v>
      </c>
      <c r="AU8" s="8"/>
      <c r="AV8" s="8"/>
      <c r="AW8" s="8"/>
      <c r="AX8" s="8"/>
      <c r="AY8" s="8"/>
      <c r="AZ8" s="17" t="n">
        <f aca="false">SUM(C8:AY8)</f>
        <v>4698444.527</v>
      </c>
    </row>
    <row r="9" customFormat="false" ht="14.65" hidden="false" customHeight="false" outlineLevel="0" collapsed="false">
      <c r="A9" s="64" t="n">
        <v>11</v>
      </c>
      <c r="B9" s="7" t="s">
        <v>54</v>
      </c>
      <c r="C9" s="62" t="n">
        <f aca="false">(C7+C8)/2</f>
        <v>28573.2685</v>
      </c>
      <c r="D9" s="62" t="n">
        <f aca="false">(D7+D8)/2</f>
        <v>72818.628</v>
      </c>
      <c r="E9" s="62" t="n">
        <f aca="false">(E7+E8)/2</f>
        <v>28013.523</v>
      </c>
      <c r="F9" s="62" t="n">
        <f aca="false">(F7+F8)/2</f>
        <v>72034.5405</v>
      </c>
      <c r="G9" s="62" t="n">
        <f aca="false">(G7+G8)/2</f>
        <v>48226.3075</v>
      </c>
      <c r="H9" s="62" t="n">
        <f aca="false">(H7+H8)/2</f>
        <v>11554.5165</v>
      </c>
      <c r="I9" s="62" t="n">
        <f aca="false">(I7+I8)/2</f>
        <v>75908.398</v>
      </c>
      <c r="J9" s="62" t="n">
        <f aca="false">(J7+J8)/2</f>
        <v>17442.2815</v>
      </c>
      <c r="K9" s="62" t="n">
        <f aca="false">(K7+K8)/2</f>
        <v>4458.4515</v>
      </c>
      <c r="L9" s="62" t="n">
        <f aca="false">(L7+L8)/2</f>
        <v>277544.8095</v>
      </c>
      <c r="M9" s="62" t="n">
        <f aca="false">(M7+M8)/2</f>
        <v>21029.6085</v>
      </c>
      <c r="N9" s="62" t="n">
        <f aca="false">(N7+N8)/2</f>
        <v>10674.533</v>
      </c>
      <c r="O9" s="62" t="n">
        <f aca="false">(O7+O8)/2</f>
        <v>83150.633</v>
      </c>
      <c r="P9" s="62" t="n">
        <f aca="false">(P7+P8)/2</f>
        <v>71908.563</v>
      </c>
      <c r="Q9" s="62" t="n">
        <f aca="false">(Q7+Q8)/2</f>
        <v>20653.434</v>
      </c>
      <c r="R9" s="62" t="n">
        <f aca="false">(R7+R8)/2</f>
        <v>161910.9405</v>
      </c>
      <c r="S9" s="62" t="n">
        <f aca="false">(S7+S8)/2</f>
        <v>4166.844</v>
      </c>
      <c r="T9" s="62" t="n">
        <f aca="false">(T7+T8)/2</f>
        <v>386954.6945</v>
      </c>
      <c r="U9" s="62" t="n">
        <f aca="false">(U7+U8)/2</f>
        <v>35346.1355</v>
      </c>
      <c r="V9" s="62" t="n">
        <f aca="false">(V7+V8)/2</f>
        <v>25271.6305</v>
      </c>
      <c r="W9" s="62" t="n">
        <f aca="false">(W7+W8)/2</f>
        <v>7607.8675</v>
      </c>
      <c r="X9" s="62" t="n">
        <f aca="false">(X7+X8)/2</f>
        <v>27534.6035</v>
      </c>
      <c r="Y9" s="62" t="n">
        <f aca="false">(Y7+Y8)/2</f>
        <v>20173.6935</v>
      </c>
      <c r="Z9" s="62" t="n">
        <f aca="false">(Z7+Z8)/2</f>
        <v>59819.6175</v>
      </c>
      <c r="AA9" s="62" t="n">
        <f aca="false">(AA7+AA8)/2</f>
        <v>16980.7775</v>
      </c>
      <c r="AB9" s="62" t="n">
        <f aca="false">(AB7+AB8)/2</f>
        <v>6184.207</v>
      </c>
      <c r="AC9" s="62" t="n">
        <f aca="false">(AC7+AC8)/2</f>
        <v>14315.3665</v>
      </c>
      <c r="AD9" s="62" t="n">
        <f aca="false">(AD7+AD8)/2</f>
        <v>25504.6</v>
      </c>
      <c r="AE9" s="62" t="n">
        <f aca="false">(AE7+AE8)/2</f>
        <v>38392.2505</v>
      </c>
      <c r="AF9" s="62" t="n">
        <f aca="false">(AF7+AF8)/2</f>
        <v>419932.999</v>
      </c>
      <c r="AG9" s="62" t="n">
        <f aca="false">(AG7+AG8)/2</f>
        <v>318592.7765</v>
      </c>
      <c r="AH9" s="62" t="n">
        <f aca="false">(AH7+AH8)/2</f>
        <v>616222.846</v>
      </c>
      <c r="AI9" s="62" t="n">
        <f aca="false">(AI7+AI8)/2</f>
        <v>127512.962</v>
      </c>
      <c r="AJ9" s="62" t="n">
        <f aca="false">(AJ7+AJ8)/2</f>
        <v>98878.271</v>
      </c>
      <c r="AK9" s="62" t="n">
        <f aca="false">(AK7+AK8)/2</f>
        <v>112197.247</v>
      </c>
      <c r="AL9" s="62" t="n">
        <f aca="false">(AL7+AL8)/2</f>
        <v>644985.9265</v>
      </c>
      <c r="AM9" s="62" t="n">
        <f aca="false">(AM7+AM8)/2</f>
        <v>26378.922</v>
      </c>
      <c r="AN9" s="62" t="n">
        <f aca="false">(AN7+AN8)/2</f>
        <v>58856.717</v>
      </c>
      <c r="AO9" s="62" t="n">
        <f aca="false">(AO7+AO8)/2</f>
        <v>2985.0465</v>
      </c>
      <c r="AP9" s="62" t="n">
        <f aca="false">(AP7+AP8)/2</f>
        <v>1252.2935</v>
      </c>
      <c r="AQ9" s="62" t="n">
        <f aca="false">(AQ7+AQ8)/2</f>
        <v>10822.4725</v>
      </c>
      <c r="AR9" s="62" t="n">
        <f aca="false">(AR7+AR8)/2</f>
        <v>58433.0025</v>
      </c>
      <c r="AS9" s="62" t="n">
        <f aca="false">(AS7+AS8)/2</f>
        <v>9542.2955</v>
      </c>
      <c r="AT9" s="62" t="n">
        <f aca="false">(AT7+AT8)/2</f>
        <v>23830.4965</v>
      </c>
      <c r="AU9" s="62" t="n">
        <f aca="false">(AU7+AU8)/2</f>
        <v>0</v>
      </c>
      <c r="AV9" s="62" t="n">
        <f aca="false">(AV7+AV8)/2</f>
        <v>0</v>
      </c>
      <c r="AW9" s="62" t="n">
        <f aca="false">(AW7+AW8)/2</f>
        <v>0</v>
      </c>
      <c r="AX9" s="62" t="n">
        <f aca="false">(AX7+AX8)/2</f>
        <v>0</v>
      </c>
      <c r="AY9" s="62" t="n">
        <f aca="false">(AY7+AY8)/2</f>
        <v>0</v>
      </c>
      <c r="AZ9" s="62" t="n">
        <f aca="false">(AZ7+AZ8)/2</f>
        <v>4204578.9985</v>
      </c>
    </row>
    <row r="10" customFormat="false" ht="14.65" hidden="false" customHeight="false" outlineLevel="0" collapsed="false">
      <c r="A10" s="30" t="n">
        <v>1103</v>
      </c>
      <c r="B10" s="65" t="s">
        <v>63</v>
      </c>
      <c r="C10" s="8" t="n">
        <v>11510.865</v>
      </c>
      <c r="D10" s="8" t="n">
        <v>8182.971</v>
      </c>
      <c r="E10" s="8" t="n">
        <v>11269.683</v>
      </c>
      <c r="F10" s="8" t="n">
        <v>15160.459</v>
      </c>
      <c r="G10" s="8" t="n">
        <v>18010.916</v>
      </c>
      <c r="H10" s="8" t="n">
        <v>2321.031</v>
      </c>
      <c r="I10" s="8" t="n">
        <v>25742.798</v>
      </c>
      <c r="J10" s="8" t="n">
        <v>8138.964</v>
      </c>
      <c r="K10" s="8" t="n">
        <v>157.969</v>
      </c>
      <c r="L10" s="8" t="n">
        <v>272211.284</v>
      </c>
      <c r="M10" s="8" t="n">
        <v>8753.536</v>
      </c>
      <c r="N10" s="8" t="n">
        <v>2559.938</v>
      </c>
      <c r="O10" s="8" t="n">
        <v>15131.433</v>
      </c>
      <c r="P10" s="8" t="n">
        <v>24362.54</v>
      </c>
      <c r="Q10" s="8" t="n">
        <v>4488.635</v>
      </c>
      <c r="R10" s="8" t="n">
        <v>67348.79</v>
      </c>
      <c r="S10" s="8" t="n">
        <v>1566.196</v>
      </c>
      <c r="T10" s="8" t="n">
        <v>104225.553</v>
      </c>
      <c r="U10" s="8" t="n">
        <v>15782.9</v>
      </c>
      <c r="V10" s="8" t="n">
        <v>1006.36</v>
      </c>
      <c r="W10" s="8" t="n">
        <v>2582.013</v>
      </c>
      <c r="X10" s="8" t="n">
        <v>5769.041</v>
      </c>
      <c r="Y10" s="8" t="n">
        <v>10431.042</v>
      </c>
      <c r="Z10" s="8" t="n">
        <v>17573.287</v>
      </c>
      <c r="AA10" s="8" t="n">
        <v>8187.069</v>
      </c>
      <c r="AB10" s="8" t="n">
        <v>1282.517</v>
      </c>
      <c r="AC10" s="8" t="n">
        <v>814.784</v>
      </c>
      <c r="AD10" s="8" t="n">
        <v>5697.292</v>
      </c>
      <c r="AE10" s="8" t="n">
        <v>12363.001</v>
      </c>
      <c r="AF10" s="8" t="n">
        <v>182511.942</v>
      </c>
      <c r="AG10" s="8" t="n">
        <v>159256.074</v>
      </c>
      <c r="AH10" s="8" t="n">
        <v>475825.153</v>
      </c>
      <c r="AI10" s="8" t="n">
        <v>47993.864</v>
      </c>
      <c r="AJ10" s="8" t="n">
        <v>24615.179</v>
      </c>
      <c r="AK10" s="8" t="n">
        <v>33107.397</v>
      </c>
      <c r="AL10" s="8" t="n">
        <v>369780.932</v>
      </c>
      <c r="AM10" s="8" t="n">
        <v>19577.126</v>
      </c>
      <c r="AN10" s="8" t="n">
        <v>23201.368</v>
      </c>
      <c r="AO10" s="8" t="n">
        <v>465.42</v>
      </c>
      <c r="AP10" s="8" t="n">
        <v>264.647</v>
      </c>
      <c r="AQ10" s="8" t="n">
        <v>6702.249</v>
      </c>
      <c r="AR10" s="8" t="n">
        <v>21928.012</v>
      </c>
      <c r="AS10" s="8" t="n">
        <v>4879.592</v>
      </c>
      <c r="AT10" s="8" t="n">
        <v>85.488</v>
      </c>
      <c r="AU10" s="8"/>
      <c r="AV10" s="8"/>
      <c r="AW10" s="8"/>
      <c r="AX10" s="8"/>
      <c r="AY10" s="8"/>
      <c r="AZ10" s="17" t="n">
        <f aca="false">SUM(C10:AY10)</f>
        <v>2052827.31</v>
      </c>
    </row>
    <row r="11" customFormat="false" ht="14.65" hidden="false" customHeight="false" outlineLevel="0" collapsed="false">
      <c r="A11" s="30" t="n">
        <v>1103</v>
      </c>
      <c r="B11" s="31" t="s">
        <v>63</v>
      </c>
      <c r="C11" s="8" t="n">
        <v>19654.646</v>
      </c>
      <c r="D11" s="8" t="n">
        <v>15033.28</v>
      </c>
      <c r="E11" s="8" t="n">
        <v>15537.102</v>
      </c>
      <c r="F11" s="8" t="n">
        <v>42879.994</v>
      </c>
      <c r="G11" s="8" t="n">
        <v>9912.494</v>
      </c>
      <c r="H11" s="8" t="n">
        <v>990.547</v>
      </c>
      <c r="I11" s="8" t="n">
        <v>41109.467</v>
      </c>
      <c r="J11" s="8" t="n">
        <v>1612.05</v>
      </c>
      <c r="K11" s="8" t="n">
        <v>433.37</v>
      </c>
      <c r="L11" s="8" t="n">
        <v>187419.201</v>
      </c>
      <c r="M11" s="8" t="n">
        <v>14813.212</v>
      </c>
      <c r="N11" s="8" t="n">
        <v>3094.896</v>
      </c>
      <c r="O11" s="8" t="n">
        <v>31733.628</v>
      </c>
      <c r="P11" s="8" t="n">
        <v>39332.19</v>
      </c>
      <c r="Q11" s="8" t="n">
        <v>10513.321</v>
      </c>
      <c r="R11" s="8" t="n">
        <v>69791.016</v>
      </c>
      <c r="S11" s="8" t="n">
        <v>1097.446</v>
      </c>
      <c r="T11" s="8" t="n">
        <v>89346.481</v>
      </c>
      <c r="U11" s="8" t="n">
        <v>27750.388</v>
      </c>
      <c r="V11" s="8" t="n">
        <v>1444.359</v>
      </c>
      <c r="W11" s="8" t="n">
        <v>2929.559</v>
      </c>
      <c r="X11" s="8" t="n">
        <v>8716.022</v>
      </c>
      <c r="Y11" s="8" t="n">
        <v>22555.981</v>
      </c>
      <c r="Z11" s="8" t="n">
        <v>18320.315</v>
      </c>
      <c r="AA11" s="8" t="n">
        <v>6963.401</v>
      </c>
      <c r="AB11" s="8" t="n">
        <v>39.628</v>
      </c>
      <c r="AC11" s="8" t="n">
        <v>1027.095</v>
      </c>
      <c r="AD11" s="8" t="n">
        <v>12115.618</v>
      </c>
      <c r="AE11" s="8" t="n">
        <v>9380.15</v>
      </c>
      <c r="AF11" s="8" t="n">
        <v>88219.689</v>
      </c>
      <c r="AG11" s="8" t="n">
        <v>125145.09</v>
      </c>
      <c r="AH11" s="8" t="n">
        <v>533916.049</v>
      </c>
      <c r="AI11" s="8" t="n">
        <v>61582.043</v>
      </c>
      <c r="AJ11" s="8" t="n">
        <v>19385.309</v>
      </c>
      <c r="AK11" s="8" t="n">
        <v>64508.542</v>
      </c>
      <c r="AL11" s="8" t="n">
        <v>394654.499</v>
      </c>
      <c r="AM11" s="8"/>
      <c r="AN11" s="8" t="n">
        <v>19390.963</v>
      </c>
      <c r="AO11" s="8" t="n">
        <v>1073.541</v>
      </c>
      <c r="AP11" s="8" t="n">
        <v>99.377</v>
      </c>
      <c r="AQ11" s="8" t="n">
        <v>3629.569</v>
      </c>
      <c r="AR11" s="8" t="n">
        <v>15052.455</v>
      </c>
      <c r="AS11" s="8" t="n">
        <v>3838.6</v>
      </c>
      <c r="AT11" s="8" t="n">
        <v>661.885</v>
      </c>
      <c r="AU11" s="8"/>
      <c r="AV11" s="8"/>
      <c r="AW11" s="8"/>
      <c r="AX11" s="8"/>
      <c r="AY11" s="8"/>
      <c r="AZ11" s="17" t="n">
        <f aca="false">SUM(C11:AY11)</f>
        <v>2036704.468</v>
      </c>
    </row>
    <row r="12" customFormat="false" ht="14.65" hidden="false" customHeight="false" outlineLevel="0" collapsed="false">
      <c r="A12" s="64" t="n">
        <v>1103</v>
      </c>
      <c r="B12" s="7" t="s">
        <v>63</v>
      </c>
      <c r="C12" s="62" t="n">
        <f aca="false">(C10+C11)/2</f>
        <v>15582.7555</v>
      </c>
      <c r="D12" s="62" t="n">
        <f aca="false">(D10+D11)/2</f>
        <v>11608.1255</v>
      </c>
      <c r="E12" s="62" t="n">
        <f aca="false">(E10+E11)/2</f>
        <v>13403.3925</v>
      </c>
      <c r="F12" s="62" t="n">
        <f aca="false">(F10+F11)/2</f>
        <v>29020.2265</v>
      </c>
      <c r="G12" s="62" t="n">
        <f aca="false">(G10+G11)/2</f>
        <v>13961.705</v>
      </c>
      <c r="H12" s="62" t="n">
        <f aca="false">(H10+H11)/2</f>
        <v>1655.789</v>
      </c>
      <c r="I12" s="62" t="n">
        <f aca="false">(I10+I11)/2</f>
        <v>33426.1325</v>
      </c>
      <c r="J12" s="62" t="n">
        <f aca="false">(J10+J11)/2</f>
        <v>4875.507</v>
      </c>
      <c r="K12" s="62" t="n">
        <f aca="false">(K10+K11)/2</f>
        <v>295.6695</v>
      </c>
      <c r="L12" s="62" t="n">
        <f aca="false">(L10+L11)/2</f>
        <v>229815.2425</v>
      </c>
      <c r="M12" s="62" t="n">
        <f aca="false">(M10+M11)/2</f>
        <v>11783.374</v>
      </c>
      <c r="N12" s="62" t="n">
        <f aca="false">(N10+N11)/2</f>
        <v>2827.417</v>
      </c>
      <c r="O12" s="62" t="n">
        <f aca="false">(O10+O11)/2</f>
        <v>23432.5305</v>
      </c>
      <c r="P12" s="62" t="n">
        <f aca="false">(P10+P11)/2</f>
        <v>31847.365</v>
      </c>
      <c r="Q12" s="62" t="n">
        <f aca="false">(Q10+Q11)/2</f>
        <v>7500.978</v>
      </c>
      <c r="R12" s="62" t="n">
        <f aca="false">(R10+R11)/2</f>
        <v>68569.903</v>
      </c>
      <c r="S12" s="62" t="n">
        <f aca="false">(S10+S11)/2</f>
        <v>1331.821</v>
      </c>
      <c r="T12" s="62" t="n">
        <f aca="false">(T10+T11)/2</f>
        <v>96786.017</v>
      </c>
      <c r="U12" s="62" t="n">
        <f aca="false">(U10+U11)/2</f>
        <v>21766.644</v>
      </c>
      <c r="V12" s="62" t="n">
        <f aca="false">(V10+V11)/2</f>
        <v>1225.3595</v>
      </c>
      <c r="W12" s="62" t="n">
        <f aca="false">(W10+W11)/2</f>
        <v>2755.786</v>
      </c>
      <c r="X12" s="62" t="n">
        <f aca="false">(X10+X11)/2</f>
        <v>7242.5315</v>
      </c>
      <c r="Y12" s="62" t="n">
        <f aca="false">(Y10+Y11)/2</f>
        <v>16493.5115</v>
      </c>
      <c r="Z12" s="62" t="n">
        <f aca="false">(Z10+Z11)/2</f>
        <v>17946.801</v>
      </c>
      <c r="AA12" s="62" t="n">
        <f aca="false">(AA10+AA11)/2</f>
        <v>7575.235</v>
      </c>
      <c r="AB12" s="62" t="n">
        <f aca="false">(AB10+AB11)/2</f>
        <v>661.0725</v>
      </c>
      <c r="AC12" s="62" t="n">
        <f aca="false">(AC10+AC11)/2</f>
        <v>920.9395</v>
      </c>
      <c r="AD12" s="62" t="n">
        <f aca="false">(AD10+AD11)/2</f>
        <v>8906.455</v>
      </c>
      <c r="AE12" s="62" t="n">
        <f aca="false">(AE10+AE11)/2</f>
        <v>10871.5755</v>
      </c>
      <c r="AF12" s="62" t="n">
        <f aca="false">(AF10+AF11)/2</f>
        <v>135365.8155</v>
      </c>
      <c r="AG12" s="62" t="n">
        <f aca="false">(AG10+AG11)/2</f>
        <v>142200.582</v>
      </c>
      <c r="AH12" s="62" t="n">
        <f aca="false">(AH10+AH11)/2</f>
        <v>504870.601</v>
      </c>
      <c r="AI12" s="62" t="n">
        <f aca="false">(AI10+AI11)/2</f>
        <v>54787.9535</v>
      </c>
      <c r="AJ12" s="62" t="n">
        <f aca="false">(AJ10+AJ11)/2</f>
        <v>22000.244</v>
      </c>
      <c r="AK12" s="62" t="n">
        <f aca="false">(AK10+AK11)/2</f>
        <v>48807.9695</v>
      </c>
      <c r="AL12" s="62" t="n">
        <f aca="false">(AL10+AL11)/2</f>
        <v>382217.7155</v>
      </c>
      <c r="AM12" s="62" t="n">
        <f aca="false">(AM10+AM11)/2</f>
        <v>9788.563</v>
      </c>
      <c r="AN12" s="62" t="n">
        <f aca="false">(AN10+AN11)/2</f>
        <v>21296.1655</v>
      </c>
      <c r="AO12" s="62" t="n">
        <f aca="false">(AO10+AO11)/2</f>
        <v>769.4805</v>
      </c>
      <c r="AP12" s="62" t="n">
        <f aca="false">(AP10+AP11)/2</f>
        <v>182.012</v>
      </c>
      <c r="AQ12" s="62" t="n">
        <f aca="false">(AQ10+AQ11)/2</f>
        <v>5165.909</v>
      </c>
      <c r="AR12" s="62" t="n">
        <f aca="false">(AR10+AR11)/2</f>
        <v>18490.2335</v>
      </c>
      <c r="AS12" s="62" t="n">
        <f aca="false">(AS10+AS11)/2</f>
        <v>4359.096</v>
      </c>
      <c r="AT12" s="62" t="n">
        <f aca="false">(AT10+AT11)/2</f>
        <v>373.6865</v>
      </c>
      <c r="AU12" s="62" t="n">
        <f aca="false">(AU10+AU11)/2</f>
        <v>0</v>
      </c>
      <c r="AV12" s="62" t="n">
        <f aca="false">(AV10+AV11)/2</f>
        <v>0</v>
      </c>
      <c r="AW12" s="62" t="n">
        <f aca="false">(AW10+AW11)/2</f>
        <v>0</v>
      </c>
      <c r="AX12" s="62" t="n">
        <f aca="false">(AX10+AX11)/2</f>
        <v>0</v>
      </c>
      <c r="AY12" s="62" t="n">
        <f aca="false">(AY10+AY11)/2</f>
        <v>0</v>
      </c>
      <c r="AZ12" s="62" t="n">
        <f aca="false">(AZ10+AZ11)/2</f>
        <v>2044765.889</v>
      </c>
    </row>
    <row r="13" customFormat="false" ht="14.65" hidden="false" customHeight="false" outlineLevel="0" collapsed="false">
      <c r="A13" s="30" t="n">
        <v>12</v>
      </c>
      <c r="B13" s="66" t="s">
        <v>78</v>
      </c>
      <c r="C13" s="8" t="n">
        <v>0</v>
      </c>
      <c r="D13" s="8" t="n">
        <v>10000</v>
      </c>
      <c r="E13" s="8" t="n">
        <v>387.443</v>
      </c>
      <c r="F13" s="8" t="n">
        <v>3100</v>
      </c>
      <c r="G13" s="8" t="n">
        <v>300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3267.9</v>
      </c>
      <c r="M13" s="8" t="n">
        <v>100</v>
      </c>
      <c r="N13" s="8" t="n">
        <v>1500</v>
      </c>
      <c r="O13" s="8" t="n">
        <v>5500</v>
      </c>
      <c r="P13" s="8" t="n">
        <v>25885.024</v>
      </c>
      <c r="Q13" s="8" t="n">
        <v>0</v>
      </c>
      <c r="R13" s="8" t="n">
        <v>5850</v>
      </c>
      <c r="S13" s="8" t="n">
        <v>364.001</v>
      </c>
      <c r="T13" s="8" t="n">
        <v>0</v>
      </c>
      <c r="U13" s="8" t="n">
        <v>0</v>
      </c>
      <c r="V13" s="8" t="n">
        <v>1136.08</v>
      </c>
      <c r="W13" s="8" t="n">
        <v>0</v>
      </c>
      <c r="X13" s="8" t="n">
        <v>510.72</v>
      </c>
      <c r="Y13" s="8" t="n">
        <v>0</v>
      </c>
      <c r="Z13" s="8" t="n">
        <v>0</v>
      </c>
      <c r="AA13" s="8" t="n">
        <v>800</v>
      </c>
      <c r="AB13" s="8" t="n">
        <v>230</v>
      </c>
      <c r="AC13" s="8" t="n">
        <v>9000</v>
      </c>
      <c r="AD13" s="8" t="n">
        <v>2000</v>
      </c>
      <c r="AE13" s="8" t="n">
        <v>0</v>
      </c>
      <c r="AF13" s="8" t="n">
        <v>0</v>
      </c>
      <c r="AG13" s="8" t="n">
        <v>3300</v>
      </c>
      <c r="AH13" s="8" t="n">
        <v>0</v>
      </c>
      <c r="AI13" s="8" t="n">
        <v>300</v>
      </c>
      <c r="AJ13" s="8" t="n">
        <v>18400</v>
      </c>
      <c r="AK13" s="8" t="n">
        <v>4530</v>
      </c>
      <c r="AL13" s="8" t="n">
        <v>12872.818</v>
      </c>
      <c r="AM13" s="8" t="n">
        <v>0</v>
      </c>
      <c r="AN13" s="8" t="n">
        <v>3177.86</v>
      </c>
      <c r="AO13" s="8" t="n">
        <v>0</v>
      </c>
      <c r="AP13" s="8" t="n">
        <v>0</v>
      </c>
      <c r="AQ13" s="8" t="n">
        <v>0</v>
      </c>
      <c r="AR13" s="8" t="n">
        <v>62477.785</v>
      </c>
      <c r="AS13" s="8" t="n">
        <v>0</v>
      </c>
      <c r="AT13" s="8" t="n">
        <v>1000</v>
      </c>
      <c r="AU13" s="8"/>
      <c r="AV13" s="8"/>
      <c r="AW13" s="8"/>
      <c r="AX13" s="8"/>
      <c r="AY13" s="8"/>
      <c r="AZ13" s="17" t="n">
        <f aca="false">SUM(C13:AY13)</f>
        <v>178689.631</v>
      </c>
    </row>
    <row r="14" customFormat="false" ht="14.65" hidden="false" customHeight="false" outlineLevel="0" collapsed="false">
      <c r="A14" s="30" t="n">
        <v>12</v>
      </c>
      <c r="B14" s="7" t="s">
        <v>78</v>
      </c>
      <c r="C14" s="8" t="n">
        <v>0</v>
      </c>
      <c r="D14" s="8" t="n">
        <v>15000</v>
      </c>
      <c r="E14" s="8" t="n">
        <v>5000</v>
      </c>
      <c r="F14" s="8" t="n">
        <v>11500</v>
      </c>
      <c r="G14" s="8" t="n">
        <v>400</v>
      </c>
      <c r="H14" s="8" t="n">
        <v>0</v>
      </c>
      <c r="I14" s="8" t="n">
        <v>6195.5</v>
      </c>
      <c r="J14" s="8" t="n">
        <v>1300</v>
      </c>
      <c r="K14" s="8" t="n">
        <v>10500</v>
      </c>
      <c r="L14" s="8" t="n">
        <v>0</v>
      </c>
      <c r="M14" s="8" t="n">
        <v>600</v>
      </c>
      <c r="N14" s="8" t="n">
        <v>3000</v>
      </c>
      <c r="O14" s="8" t="n">
        <v>7000</v>
      </c>
      <c r="P14" s="8" t="n">
        <v>1394.75</v>
      </c>
      <c r="Q14" s="8" t="n">
        <v>6797</v>
      </c>
      <c r="R14" s="8" t="n">
        <v>350</v>
      </c>
      <c r="S14" s="8" t="n">
        <v>0</v>
      </c>
      <c r="T14" s="8" t="n">
        <v>11450</v>
      </c>
      <c r="U14" s="8" t="n">
        <v>2492.339</v>
      </c>
      <c r="V14" s="8" t="n">
        <v>0</v>
      </c>
      <c r="W14" s="8" t="n">
        <v>13000</v>
      </c>
      <c r="X14" s="8" t="n">
        <v>13700</v>
      </c>
      <c r="Y14" s="8" t="n">
        <v>0</v>
      </c>
      <c r="Z14" s="8" t="n">
        <v>3000</v>
      </c>
      <c r="AA14" s="8" t="n">
        <v>1800</v>
      </c>
      <c r="AB14" s="8" t="n">
        <v>0</v>
      </c>
      <c r="AC14" s="8" t="n">
        <v>15000</v>
      </c>
      <c r="AD14" s="8" t="n">
        <v>3650</v>
      </c>
      <c r="AE14" s="8" t="n">
        <v>0</v>
      </c>
      <c r="AF14" s="8" t="n">
        <v>2396.25</v>
      </c>
      <c r="AG14" s="8" t="n">
        <v>3985</v>
      </c>
      <c r="AH14" s="8" t="n">
        <v>0</v>
      </c>
      <c r="AI14" s="8" t="n">
        <v>3500</v>
      </c>
      <c r="AJ14" s="8" t="n">
        <v>26200</v>
      </c>
      <c r="AK14" s="8" t="n">
        <v>11000</v>
      </c>
      <c r="AL14" s="8" t="n">
        <v>44129.5</v>
      </c>
      <c r="AM14" s="8"/>
      <c r="AN14" s="8" t="n">
        <v>9419.75</v>
      </c>
      <c r="AO14" s="8" t="n">
        <v>0</v>
      </c>
      <c r="AP14" s="8" t="n">
        <v>800</v>
      </c>
      <c r="AQ14" s="8" t="n">
        <v>0</v>
      </c>
      <c r="AR14" s="8" t="n">
        <v>72465</v>
      </c>
      <c r="AS14" s="8" t="n">
        <v>1000</v>
      </c>
      <c r="AT14" s="8" t="n">
        <v>1000</v>
      </c>
      <c r="AU14" s="8"/>
      <c r="AV14" s="8"/>
      <c r="AW14" s="8"/>
      <c r="AX14" s="8"/>
      <c r="AY14" s="8"/>
      <c r="AZ14" s="17" t="n">
        <f aca="false">SUM(C14:AY14)</f>
        <v>309025.089</v>
      </c>
    </row>
    <row r="15" customFormat="false" ht="14.65" hidden="false" customHeight="false" outlineLevel="0" collapsed="false">
      <c r="A15" s="64" t="n">
        <v>12</v>
      </c>
      <c r="B15" s="7" t="s">
        <v>78</v>
      </c>
      <c r="C15" s="62" t="n">
        <f aca="false">(C13+C14)/2</f>
        <v>0</v>
      </c>
      <c r="D15" s="62" t="n">
        <f aca="false">(D13+D14)/2</f>
        <v>12500</v>
      </c>
      <c r="E15" s="62" t="n">
        <f aca="false">(E13+E14)/2</f>
        <v>2693.7215</v>
      </c>
      <c r="F15" s="62" t="n">
        <f aca="false">(F13+F14)/2</f>
        <v>7300</v>
      </c>
      <c r="G15" s="62" t="n">
        <f aca="false">(G13+G14)/2</f>
        <v>1700</v>
      </c>
      <c r="H15" s="62" t="n">
        <f aca="false">(H13+H14)/2</f>
        <v>0</v>
      </c>
      <c r="I15" s="62" t="n">
        <f aca="false">(I13+I14)/2</f>
        <v>3097.75</v>
      </c>
      <c r="J15" s="62" t="n">
        <f aca="false">(J13+J14)/2</f>
        <v>650</v>
      </c>
      <c r="K15" s="62" t="n">
        <f aca="false">(K13+K14)/2</f>
        <v>5250</v>
      </c>
      <c r="L15" s="62" t="n">
        <f aca="false">(L13+L14)/2</f>
        <v>1633.95</v>
      </c>
      <c r="M15" s="62" t="n">
        <f aca="false">(M13+M14)/2</f>
        <v>350</v>
      </c>
      <c r="N15" s="62" t="n">
        <f aca="false">(N13+N14)/2</f>
        <v>2250</v>
      </c>
      <c r="O15" s="62" t="n">
        <f aca="false">(O13+O14)/2</f>
        <v>6250</v>
      </c>
      <c r="P15" s="62" t="n">
        <f aca="false">(P13+P14)/2</f>
        <v>13639.887</v>
      </c>
      <c r="Q15" s="62" t="n">
        <f aca="false">(Q13+Q14)/2</f>
        <v>3398.5</v>
      </c>
      <c r="R15" s="62" t="n">
        <f aca="false">(R13+R14)/2</f>
        <v>3100</v>
      </c>
      <c r="S15" s="62" t="n">
        <f aca="false">(S13+S14)/2</f>
        <v>182.0005</v>
      </c>
      <c r="T15" s="62" t="n">
        <f aca="false">(T13+T14)/2</f>
        <v>5725</v>
      </c>
      <c r="U15" s="62" t="n">
        <f aca="false">(U13+U14)/2</f>
        <v>1246.1695</v>
      </c>
      <c r="V15" s="62" t="n">
        <f aca="false">(V13+V14)/2</f>
        <v>568.04</v>
      </c>
      <c r="W15" s="62" t="n">
        <f aca="false">(W13+W14)/2</f>
        <v>6500</v>
      </c>
      <c r="X15" s="62" t="n">
        <f aca="false">(X13+X14)/2</f>
        <v>7105.36</v>
      </c>
      <c r="Y15" s="62" t="n">
        <f aca="false">(Y13+Y14)/2</f>
        <v>0</v>
      </c>
      <c r="Z15" s="62" t="n">
        <f aca="false">(Z13+Z14)/2</f>
        <v>1500</v>
      </c>
      <c r="AA15" s="62" t="n">
        <f aca="false">(AA13+AA14)/2</f>
        <v>1300</v>
      </c>
      <c r="AB15" s="62" t="n">
        <f aca="false">(AB13+AB14)/2</f>
        <v>115</v>
      </c>
      <c r="AC15" s="62" t="n">
        <f aca="false">(AC13+AC14)/2</f>
        <v>12000</v>
      </c>
      <c r="AD15" s="62" t="n">
        <f aca="false">(AD13+AD14)/2</f>
        <v>2825</v>
      </c>
      <c r="AE15" s="62" t="n">
        <f aca="false">(AE13+AE14)/2</f>
        <v>0</v>
      </c>
      <c r="AF15" s="62" t="n">
        <f aca="false">(AF13+AF14)/2</f>
        <v>1198.125</v>
      </c>
      <c r="AG15" s="62" t="n">
        <f aca="false">(AG13+AG14)/2</f>
        <v>3642.5</v>
      </c>
      <c r="AH15" s="62" t="n">
        <f aca="false">(AH13+AH14)/2</f>
        <v>0</v>
      </c>
      <c r="AI15" s="62" t="n">
        <f aca="false">(AI13+AI14)/2</f>
        <v>1900</v>
      </c>
      <c r="AJ15" s="62" t="n">
        <f aca="false">(AJ13+AJ14)/2</f>
        <v>22300</v>
      </c>
      <c r="AK15" s="62" t="n">
        <f aca="false">(AK13+AK14)/2</f>
        <v>7765</v>
      </c>
      <c r="AL15" s="62" t="n">
        <f aca="false">(AL13+AL14)/2</f>
        <v>28501.159</v>
      </c>
      <c r="AM15" s="62" t="n">
        <f aca="false">(AM13+AM14)/2</f>
        <v>0</v>
      </c>
      <c r="AN15" s="62" t="n">
        <f aca="false">(AN13+AN14)/2</f>
        <v>6298.805</v>
      </c>
      <c r="AO15" s="62" t="n">
        <f aca="false">(AO13+AO14)/2</f>
        <v>0</v>
      </c>
      <c r="AP15" s="62" t="n">
        <f aca="false">(AP13+AP14)/2</f>
        <v>400</v>
      </c>
      <c r="AQ15" s="62" t="n">
        <f aca="false">(AQ13+AQ14)/2</f>
        <v>0</v>
      </c>
      <c r="AR15" s="62" t="n">
        <f aca="false">(AR13+AR14)/2</f>
        <v>67471.3925</v>
      </c>
      <c r="AS15" s="62" t="n">
        <f aca="false">(AS13+AS14)/2</f>
        <v>500</v>
      </c>
      <c r="AT15" s="62" t="n">
        <f aca="false">(AT13+AT14)/2</f>
        <v>1000</v>
      </c>
      <c r="AU15" s="62" t="n">
        <f aca="false">(AU13+AU14)/2</f>
        <v>0</v>
      </c>
      <c r="AV15" s="62" t="n">
        <f aca="false">(AV13+AV14)/2</f>
        <v>0</v>
      </c>
      <c r="AW15" s="62" t="n">
        <f aca="false">(AW13+AW14)/2</f>
        <v>0</v>
      </c>
      <c r="AX15" s="62" t="n">
        <f aca="false">(AX13+AX14)/2</f>
        <v>0</v>
      </c>
      <c r="AY15" s="62" t="n">
        <f aca="false">(AY13+AY14)/2</f>
        <v>0</v>
      </c>
      <c r="AZ15" s="62" t="n">
        <f aca="false">(AZ13+AZ14)/2</f>
        <v>243857.36</v>
      </c>
    </row>
    <row r="16" customFormat="false" ht="14.65" hidden="false" customHeight="false" outlineLevel="0" collapsed="false">
      <c r="A16" s="30" t="n">
        <v>13</v>
      </c>
      <c r="B16" s="66" t="s">
        <v>79</v>
      </c>
      <c r="C16" s="8" t="n">
        <v>96326.626</v>
      </c>
      <c r="D16" s="8" t="n">
        <v>31902.507</v>
      </c>
      <c r="E16" s="8" t="n">
        <v>86549.876</v>
      </c>
      <c r="F16" s="8" t="n">
        <v>102375.378</v>
      </c>
      <c r="G16" s="8" t="n">
        <v>37372.404</v>
      </c>
      <c r="H16" s="8" t="n">
        <v>2313.275</v>
      </c>
      <c r="I16" s="8" t="n">
        <v>29351.644</v>
      </c>
      <c r="J16" s="8" t="n">
        <v>19559.102</v>
      </c>
      <c r="K16" s="8" t="n">
        <v>11423.161</v>
      </c>
      <c r="L16" s="8" t="n">
        <v>211153.702</v>
      </c>
      <c r="M16" s="8" t="n">
        <v>29333.479</v>
      </c>
      <c r="N16" s="8" t="n">
        <v>563.056</v>
      </c>
      <c r="O16" s="8" t="n">
        <v>169421.934</v>
      </c>
      <c r="P16" s="8" t="n">
        <v>9163.361</v>
      </c>
      <c r="Q16" s="8" t="n">
        <v>45194.074</v>
      </c>
      <c r="R16" s="8" t="n">
        <v>106796.515</v>
      </c>
      <c r="S16" s="8" t="n">
        <v>6142.42</v>
      </c>
      <c r="T16" s="8" t="n">
        <v>258296.63</v>
      </c>
      <c r="U16" s="8" t="n">
        <v>73161.866</v>
      </c>
      <c r="V16" s="8" t="n">
        <v>25426.222</v>
      </c>
      <c r="W16" s="8" t="n">
        <v>42230.288</v>
      </c>
      <c r="X16" s="8" t="n">
        <v>72163.03</v>
      </c>
      <c r="Y16" s="8" t="n">
        <v>48269.496</v>
      </c>
      <c r="Z16" s="8" t="n">
        <v>42812.332</v>
      </c>
      <c r="AA16" s="8" t="n">
        <v>6722.403</v>
      </c>
      <c r="AB16" s="8" t="n">
        <v>20884.684</v>
      </c>
      <c r="AC16" s="8" t="n">
        <v>4153.498</v>
      </c>
      <c r="AD16" s="8" t="n">
        <v>51986.18</v>
      </c>
      <c r="AE16" s="8" t="n">
        <v>29990.057</v>
      </c>
      <c r="AF16" s="8" t="n">
        <v>466374.747</v>
      </c>
      <c r="AG16" s="8" t="n">
        <v>253625.005</v>
      </c>
      <c r="AH16" s="8" t="n">
        <v>338892.912</v>
      </c>
      <c r="AI16" s="8" t="n">
        <v>83401.071</v>
      </c>
      <c r="AJ16" s="8" t="n">
        <v>130427.482</v>
      </c>
      <c r="AK16" s="8" t="n">
        <v>181284.737</v>
      </c>
      <c r="AL16" s="8" t="n">
        <v>604535.816</v>
      </c>
      <c r="AM16" s="8" t="n">
        <v>13486.157</v>
      </c>
      <c r="AN16" s="8" t="n">
        <v>34770.42</v>
      </c>
      <c r="AO16" s="8" t="n">
        <v>18349.87</v>
      </c>
      <c r="AP16" s="8" t="n">
        <v>6231.255</v>
      </c>
      <c r="AQ16" s="8" t="n">
        <v>19441.418</v>
      </c>
      <c r="AR16" s="8" t="n">
        <v>21367</v>
      </c>
      <c r="AS16" s="8" t="n">
        <v>5969.075</v>
      </c>
      <c r="AT16" s="8" t="n">
        <v>30555.155</v>
      </c>
      <c r="AU16" s="8"/>
      <c r="AV16" s="8"/>
      <c r="AW16" s="8"/>
      <c r="AX16" s="8"/>
      <c r="AY16" s="8"/>
      <c r="AZ16" s="17" t="n">
        <f aca="false">SUM(C16:AY16)</f>
        <v>3879751.32</v>
      </c>
    </row>
    <row r="17" customFormat="false" ht="14.65" hidden="false" customHeight="false" outlineLevel="0" collapsed="false">
      <c r="A17" s="30" t="n">
        <v>13</v>
      </c>
      <c r="B17" s="7" t="s">
        <v>79</v>
      </c>
      <c r="C17" s="8" t="n">
        <v>115565.675</v>
      </c>
      <c r="D17" s="8" t="n">
        <v>26540.868</v>
      </c>
      <c r="E17" s="8" t="n">
        <v>108850.344</v>
      </c>
      <c r="F17" s="8" t="n">
        <v>105570.448</v>
      </c>
      <c r="G17" s="8" t="n">
        <v>47010.415</v>
      </c>
      <c r="H17" s="8" t="n">
        <v>23870.141</v>
      </c>
      <c r="I17" s="8" t="n">
        <v>25894.726</v>
      </c>
      <c r="J17" s="8" t="n">
        <v>45707.835</v>
      </c>
      <c r="K17" s="8" t="n">
        <v>9902.928</v>
      </c>
      <c r="L17" s="8" t="n">
        <v>330161.907</v>
      </c>
      <c r="M17" s="8" t="n">
        <v>40071.383</v>
      </c>
      <c r="N17" s="8" t="n">
        <v>1978.626</v>
      </c>
      <c r="O17" s="8" t="n">
        <v>128763.284</v>
      </c>
      <c r="P17" s="8" t="n">
        <v>28899.136</v>
      </c>
      <c r="Q17" s="8" t="n">
        <v>65044.425</v>
      </c>
      <c r="R17" s="8" t="n">
        <v>184571.784</v>
      </c>
      <c r="S17" s="8" t="n">
        <v>22515.315</v>
      </c>
      <c r="T17" s="8" t="n">
        <v>262265.308</v>
      </c>
      <c r="U17" s="8" t="n">
        <v>53310.794</v>
      </c>
      <c r="V17" s="8" t="n">
        <v>23790.163</v>
      </c>
      <c r="W17" s="8" t="n">
        <v>67474.92</v>
      </c>
      <c r="X17" s="8" t="n">
        <v>67739.949</v>
      </c>
      <c r="Y17" s="8" t="n">
        <v>113047.969</v>
      </c>
      <c r="Z17" s="8" t="n">
        <v>90096.125</v>
      </c>
      <c r="AA17" s="8" t="n">
        <v>18197.598</v>
      </c>
      <c r="AB17" s="8" t="n">
        <v>17953.194</v>
      </c>
      <c r="AC17" s="8" t="n">
        <v>13052.178</v>
      </c>
      <c r="AD17" s="8" t="n">
        <v>83472.772</v>
      </c>
      <c r="AE17" s="8" t="n">
        <v>67622.751</v>
      </c>
      <c r="AF17" s="8" t="n">
        <v>403864.147</v>
      </c>
      <c r="AG17" s="8" t="n">
        <v>452394.48</v>
      </c>
      <c r="AH17" s="8" t="n">
        <v>344193.617</v>
      </c>
      <c r="AI17" s="8" t="n">
        <v>190095.425</v>
      </c>
      <c r="AJ17" s="8" t="n">
        <v>233102.121</v>
      </c>
      <c r="AK17" s="8" t="n">
        <v>122191.586</v>
      </c>
      <c r="AL17" s="8" t="n">
        <v>738456.355</v>
      </c>
      <c r="AM17" s="8"/>
      <c r="AN17" s="8" t="n">
        <v>31388.988</v>
      </c>
      <c r="AO17" s="8" t="n">
        <v>21722.796</v>
      </c>
      <c r="AP17" s="8" t="n">
        <v>7916.197</v>
      </c>
      <c r="AQ17" s="8" t="n">
        <v>22333.609</v>
      </c>
      <c r="AR17" s="8" t="n">
        <v>21279.663</v>
      </c>
      <c r="AS17" s="8" t="n">
        <v>12305.153</v>
      </c>
      <c r="AT17" s="8" t="n">
        <v>59216.959</v>
      </c>
      <c r="AU17" s="8"/>
      <c r="AV17" s="8"/>
      <c r="AW17" s="8"/>
      <c r="AX17" s="8"/>
      <c r="AY17" s="8"/>
      <c r="AZ17" s="17" t="n">
        <f aca="false">SUM(C17:AY17)</f>
        <v>4849404.057</v>
      </c>
    </row>
    <row r="18" customFormat="false" ht="14.65" hidden="false" customHeight="false" outlineLevel="0" collapsed="false">
      <c r="A18" s="64" t="n">
        <v>13</v>
      </c>
      <c r="B18" s="7" t="s">
        <v>79</v>
      </c>
      <c r="C18" s="62" t="n">
        <f aca="false">(C16+C17)/2</f>
        <v>105946.1505</v>
      </c>
      <c r="D18" s="62" t="n">
        <f aca="false">(D16+D17)/2</f>
        <v>29221.6875</v>
      </c>
      <c r="E18" s="62" t="n">
        <f aca="false">(E16+E17)/2</f>
        <v>97700.11</v>
      </c>
      <c r="F18" s="62" t="n">
        <f aca="false">(F16+F17)/2</f>
        <v>103972.913</v>
      </c>
      <c r="G18" s="62" t="n">
        <f aca="false">(G16+G17)/2</f>
        <v>42191.4095</v>
      </c>
      <c r="H18" s="62" t="n">
        <f aca="false">(H16+H17)/2</f>
        <v>13091.708</v>
      </c>
      <c r="I18" s="62" t="n">
        <f aca="false">(I16+I17)/2</f>
        <v>27623.185</v>
      </c>
      <c r="J18" s="62" t="n">
        <f aca="false">(J16+J17)/2</f>
        <v>32633.4685</v>
      </c>
      <c r="K18" s="62" t="n">
        <f aca="false">(K16+K17)/2</f>
        <v>10663.0445</v>
      </c>
      <c r="L18" s="62" t="n">
        <f aca="false">(L16+L17)/2</f>
        <v>270657.8045</v>
      </c>
      <c r="M18" s="62" t="n">
        <f aca="false">(M16+M17)/2</f>
        <v>34702.431</v>
      </c>
      <c r="N18" s="62" t="n">
        <f aca="false">(N16+N17)/2</f>
        <v>1270.841</v>
      </c>
      <c r="O18" s="62" t="n">
        <f aca="false">(O16+O17)/2</f>
        <v>149092.609</v>
      </c>
      <c r="P18" s="62" t="n">
        <f aca="false">(P16+P17)/2</f>
        <v>19031.2485</v>
      </c>
      <c r="Q18" s="62" t="n">
        <f aca="false">(Q16+Q17)/2</f>
        <v>55119.2495</v>
      </c>
      <c r="R18" s="62" t="n">
        <f aca="false">(R16+R17)/2</f>
        <v>145684.1495</v>
      </c>
      <c r="S18" s="62" t="n">
        <f aca="false">(S16+S17)/2</f>
        <v>14328.8675</v>
      </c>
      <c r="T18" s="62" t="n">
        <f aca="false">(T16+T17)/2</f>
        <v>260280.969</v>
      </c>
      <c r="U18" s="62" t="n">
        <f aca="false">(U16+U17)/2</f>
        <v>63236.33</v>
      </c>
      <c r="V18" s="62" t="n">
        <f aca="false">(V16+V17)/2</f>
        <v>24608.1925</v>
      </c>
      <c r="W18" s="62" t="n">
        <f aca="false">(W16+W17)/2</f>
        <v>54852.604</v>
      </c>
      <c r="X18" s="62" t="n">
        <f aca="false">(X16+X17)/2</f>
        <v>69951.4895</v>
      </c>
      <c r="Y18" s="62" t="n">
        <f aca="false">(Y16+Y17)/2</f>
        <v>80658.7325</v>
      </c>
      <c r="Z18" s="62" t="n">
        <f aca="false">(Z16+Z17)/2</f>
        <v>66454.2285</v>
      </c>
      <c r="AA18" s="62" t="n">
        <f aca="false">(AA16+AA17)/2</f>
        <v>12460.0005</v>
      </c>
      <c r="AB18" s="62" t="n">
        <f aca="false">(AB16+AB17)/2</f>
        <v>19418.939</v>
      </c>
      <c r="AC18" s="62" t="n">
        <f aca="false">(AC16+AC17)/2</f>
        <v>8602.838</v>
      </c>
      <c r="AD18" s="62" t="n">
        <f aca="false">(AD16+AD17)/2</f>
        <v>67729.476</v>
      </c>
      <c r="AE18" s="62" t="n">
        <f aca="false">(AE16+AE17)/2</f>
        <v>48806.404</v>
      </c>
      <c r="AF18" s="62" t="n">
        <f aca="false">(AF16+AF17)/2</f>
        <v>435119.447</v>
      </c>
      <c r="AG18" s="62" t="n">
        <f aca="false">(AG16+AG17)/2</f>
        <v>353009.7425</v>
      </c>
      <c r="AH18" s="62" t="n">
        <f aca="false">(AH16+AH17)/2</f>
        <v>341543.2645</v>
      </c>
      <c r="AI18" s="62" t="n">
        <f aca="false">(AI16+AI17)/2</f>
        <v>136748.248</v>
      </c>
      <c r="AJ18" s="62" t="n">
        <f aca="false">(AJ16+AJ17)/2</f>
        <v>181764.8015</v>
      </c>
      <c r="AK18" s="62" t="n">
        <f aca="false">(AK16+AK17)/2</f>
        <v>151738.1615</v>
      </c>
      <c r="AL18" s="62" t="n">
        <f aca="false">(AL16+AL17)/2</f>
        <v>671496.0855</v>
      </c>
      <c r="AM18" s="62" t="n">
        <f aca="false">(AM16+AM17)/2</f>
        <v>6743.0785</v>
      </c>
      <c r="AN18" s="62" t="n">
        <f aca="false">(AN16+AN17)/2</f>
        <v>33079.704</v>
      </c>
      <c r="AO18" s="62" t="n">
        <f aca="false">(AO16+AO17)/2</f>
        <v>20036.333</v>
      </c>
      <c r="AP18" s="62" t="n">
        <f aca="false">(AP16+AP17)/2</f>
        <v>7073.726</v>
      </c>
      <c r="AQ18" s="62" t="n">
        <f aca="false">(AQ16+AQ17)/2</f>
        <v>20887.5135</v>
      </c>
      <c r="AR18" s="62" t="n">
        <f aca="false">(AR16+AR17)/2</f>
        <v>21323.3315</v>
      </c>
      <c r="AS18" s="62" t="n">
        <f aca="false">(AS16+AS17)/2</f>
        <v>9137.114</v>
      </c>
      <c r="AT18" s="62" t="n">
        <f aca="false">(AT16+AT17)/2</f>
        <v>44886.057</v>
      </c>
      <c r="AU18" s="62" t="n">
        <f aca="false">(AU16+AU17)/2</f>
        <v>0</v>
      </c>
      <c r="AV18" s="62" t="n">
        <f aca="false">(AV16+AV17)/2</f>
        <v>0</v>
      </c>
      <c r="AW18" s="62" t="n">
        <f aca="false">(AW16+AW17)/2</f>
        <v>0</v>
      </c>
      <c r="AX18" s="62" t="n">
        <f aca="false">(AX16+AX17)/2</f>
        <v>0</v>
      </c>
      <c r="AY18" s="62" t="n">
        <f aca="false">(AY16+AY17)/2</f>
        <v>0</v>
      </c>
      <c r="AZ18" s="62" t="n">
        <f aca="false">(AZ16+AZ17)/2</f>
        <v>4364577.6885</v>
      </c>
    </row>
    <row r="19" customFormat="false" ht="14.65" hidden="false" customHeight="false" outlineLevel="0" collapsed="false">
      <c r="A19" s="30" t="n">
        <v>1399</v>
      </c>
      <c r="B19" s="66" t="s">
        <v>136</v>
      </c>
      <c r="C19" s="8" t="n">
        <v>0</v>
      </c>
      <c r="D19" s="8" t="n">
        <v>0</v>
      </c>
      <c r="E19" s="8" t="n">
        <v>0</v>
      </c>
      <c r="F19" s="8" t="n">
        <v>-30</v>
      </c>
      <c r="G19" s="8" t="n">
        <v>-19.271</v>
      </c>
      <c r="H19" s="8" t="n">
        <v>-294.349</v>
      </c>
      <c r="I19" s="8" t="n">
        <v>0</v>
      </c>
      <c r="J19" s="8" t="n">
        <v>-2.4</v>
      </c>
      <c r="K19" s="8" t="n">
        <v>-37.487</v>
      </c>
      <c r="L19" s="8" t="n">
        <v>0</v>
      </c>
      <c r="M19" s="8" t="n">
        <v>0</v>
      </c>
      <c r="N19" s="8" t="n">
        <v>0</v>
      </c>
      <c r="O19" s="8" t="n">
        <v>-50458.844</v>
      </c>
      <c r="P19" s="8" t="n">
        <v>-95</v>
      </c>
      <c r="Q19" s="8" t="n">
        <v>-2.351</v>
      </c>
      <c r="R19" s="8" t="n">
        <v>-9503.602</v>
      </c>
      <c r="S19" s="8" t="n">
        <v>-157.883</v>
      </c>
      <c r="T19" s="8" t="n">
        <v>-6090.496</v>
      </c>
      <c r="U19" s="8" t="n">
        <v>0</v>
      </c>
      <c r="V19" s="8" t="n">
        <v>-7.978</v>
      </c>
      <c r="W19" s="8" t="n">
        <v>-1000</v>
      </c>
      <c r="X19" s="8" t="n">
        <v>0</v>
      </c>
      <c r="Y19" s="8" t="n">
        <v>-105.215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-134.371</v>
      </c>
      <c r="AF19" s="8" t="n">
        <v>0</v>
      </c>
      <c r="AG19" s="8" t="n">
        <v>-1782.865</v>
      </c>
      <c r="AH19" s="8" t="n">
        <v>-8284.52</v>
      </c>
      <c r="AI19" s="8" t="n">
        <v>-4263.323</v>
      </c>
      <c r="AJ19" s="8" t="n">
        <v>0</v>
      </c>
      <c r="AK19" s="8" t="n">
        <v>0</v>
      </c>
      <c r="AL19" s="8" t="n">
        <v>0</v>
      </c>
      <c r="AM19" s="8" t="n">
        <v>-638.739</v>
      </c>
      <c r="AN19" s="8" t="n">
        <v>-492.5</v>
      </c>
      <c r="AO19" s="8" t="n">
        <v>0</v>
      </c>
      <c r="AP19" s="8" t="n">
        <v>-3761.691</v>
      </c>
      <c r="AQ19" s="8" t="n">
        <v>0</v>
      </c>
      <c r="AR19" s="8" t="n">
        <v>-1.954</v>
      </c>
      <c r="AS19" s="8" t="n">
        <v>0</v>
      </c>
      <c r="AT19" s="8" t="n">
        <v>-270.16</v>
      </c>
      <c r="AU19" s="8"/>
      <c r="AV19" s="8"/>
      <c r="AW19" s="8"/>
      <c r="AX19" s="8"/>
      <c r="AY19" s="8"/>
      <c r="AZ19" s="17" t="n">
        <f aca="false">SUM(C19:AY19)</f>
        <v>-87434.999</v>
      </c>
    </row>
    <row r="20" customFormat="false" ht="14.65" hidden="false" customHeight="false" outlineLevel="0" collapsed="false">
      <c r="A20" s="30" t="n">
        <v>1399</v>
      </c>
      <c r="B20" s="7" t="s">
        <v>136</v>
      </c>
      <c r="C20" s="8" t="n">
        <v>0</v>
      </c>
      <c r="D20" s="8" t="n">
        <v>-27.18</v>
      </c>
      <c r="E20" s="8" t="n">
        <v>0</v>
      </c>
      <c r="F20" s="8" t="n">
        <v>-30</v>
      </c>
      <c r="G20" s="8" t="n">
        <v>-157.884</v>
      </c>
      <c r="H20" s="8" t="n">
        <v>-319.752</v>
      </c>
      <c r="I20" s="8" t="n">
        <v>0</v>
      </c>
      <c r="J20" s="8" t="n">
        <v>-1570.464</v>
      </c>
      <c r="K20" s="8" t="n">
        <v>-112.3</v>
      </c>
      <c r="L20" s="8" t="n">
        <v>0</v>
      </c>
      <c r="M20" s="8" t="n">
        <v>0</v>
      </c>
      <c r="N20" s="8" t="n">
        <v>0</v>
      </c>
      <c r="O20" s="8" t="n">
        <v>-24574.238</v>
      </c>
      <c r="P20" s="8" t="n">
        <v>-95</v>
      </c>
      <c r="Q20" s="8" t="n">
        <v>-2.776</v>
      </c>
      <c r="R20" s="8" t="n">
        <v>-0.427</v>
      </c>
      <c r="S20" s="8" t="n">
        <v>-157.883</v>
      </c>
      <c r="T20" s="8" t="n">
        <v>-3225.38</v>
      </c>
      <c r="U20" s="8" t="n">
        <v>0</v>
      </c>
      <c r="V20" s="8" t="n">
        <v>-7.978</v>
      </c>
      <c r="W20" s="8" t="n">
        <v>-1038.638</v>
      </c>
      <c r="X20" s="8" t="n">
        <v>0</v>
      </c>
      <c r="Y20" s="8" t="n">
        <v>-151.486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-900</v>
      </c>
      <c r="AG20" s="8" t="n">
        <v>-1853.319</v>
      </c>
      <c r="AH20" s="8" t="n">
        <v>-9458.266</v>
      </c>
      <c r="AI20" s="8" t="n">
        <v>-4263.323</v>
      </c>
      <c r="AJ20" s="8" t="n">
        <v>0</v>
      </c>
      <c r="AK20" s="8" t="n">
        <v>0</v>
      </c>
      <c r="AL20" s="8" t="n">
        <v>-7000</v>
      </c>
      <c r="AM20" s="8"/>
      <c r="AN20" s="8" t="n">
        <v>-192.5</v>
      </c>
      <c r="AO20" s="8" t="n">
        <v>0</v>
      </c>
      <c r="AP20" s="8" t="n">
        <v>-4131.524</v>
      </c>
      <c r="AQ20" s="8" t="n">
        <v>-100.632</v>
      </c>
      <c r="AR20" s="8" t="n">
        <v>-17.186</v>
      </c>
      <c r="AS20" s="8" t="n">
        <v>0</v>
      </c>
      <c r="AT20" s="8" t="n">
        <v>-1709.674</v>
      </c>
      <c r="AU20" s="8"/>
      <c r="AV20" s="8"/>
      <c r="AW20" s="8"/>
      <c r="AX20" s="8"/>
      <c r="AY20" s="8"/>
      <c r="AZ20" s="17" t="n">
        <f aca="false">SUM(C20:AY20)</f>
        <v>-61097.81</v>
      </c>
    </row>
    <row r="21" customFormat="false" ht="14.65" hidden="false" customHeight="false" outlineLevel="0" collapsed="false">
      <c r="A21" s="64" t="n">
        <v>1399</v>
      </c>
      <c r="B21" s="7" t="s">
        <v>136</v>
      </c>
      <c r="C21" s="62" t="n">
        <f aca="false">(C19+C20)/2</f>
        <v>0</v>
      </c>
      <c r="D21" s="62" t="n">
        <f aca="false">(D19+D20)/2</f>
        <v>-13.59</v>
      </c>
      <c r="E21" s="62" t="n">
        <f aca="false">(E19+E20)/2</f>
        <v>0</v>
      </c>
      <c r="F21" s="62" t="n">
        <f aca="false">(F19+F20)/2</f>
        <v>-30</v>
      </c>
      <c r="G21" s="62" t="n">
        <f aca="false">(G19+G20)/2</f>
        <v>-88.5775</v>
      </c>
      <c r="H21" s="62" t="n">
        <f aca="false">(H19+H20)/2</f>
        <v>-307.0505</v>
      </c>
      <c r="I21" s="62" t="n">
        <f aca="false">(I19+I20)/2</f>
        <v>0</v>
      </c>
      <c r="J21" s="62" t="n">
        <f aca="false">(J19+J20)/2</f>
        <v>-786.432</v>
      </c>
      <c r="K21" s="62" t="n">
        <f aca="false">(K19+K20)/2</f>
        <v>-74.8935</v>
      </c>
      <c r="L21" s="62" t="n">
        <f aca="false">(L19+L20)/2</f>
        <v>0</v>
      </c>
      <c r="M21" s="62" t="n">
        <f aca="false">(M19+M20)/2</f>
        <v>0</v>
      </c>
      <c r="N21" s="62" t="n">
        <f aca="false">(N19+N20)/2</f>
        <v>0</v>
      </c>
      <c r="O21" s="62" t="n">
        <f aca="false">(O19+O20)/2</f>
        <v>-37516.541</v>
      </c>
      <c r="P21" s="62" t="n">
        <f aca="false">(P19+P20)/2</f>
        <v>-95</v>
      </c>
      <c r="Q21" s="62" t="n">
        <f aca="false">(Q19+Q20)/2</f>
        <v>-2.5635</v>
      </c>
      <c r="R21" s="62" t="n">
        <f aca="false">(R19+R20)/2</f>
        <v>-4752.0145</v>
      </c>
      <c r="S21" s="62" t="n">
        <f aca="false">(S19+S20)/2</f>
        <v>-157.883</v>
      </c>
      <c r="T21" s="62" t="n">
        <f aca="false">(T19+T20)/2</f>
        <v>-4657.938</v>
      </c>
      <c r="U21" s="62" t="n">
        <f aca="false">(U19+U20)/2</f>
        <v>0</v>
      </c>
      <c r="V21" s="62" t="n">
        <f aca="false">(V19+V20)/2</f>
        <v>-7.978</v>
      </c>
      <c r="W21" s="62" t="n">
        <f aca="false">(W19+W20)/2</f>
        <v>-1019.319</v>
      </c>
      <c r="X21" s="62" t="n">
        <f aca="false">(X19+X20)/2</f>
        <v>0</v>
      </c>
      <c r="Y21" s="62" t="n">
        <f aca="false">(Y19+Y20)/2</f>
        <v>-128.3505</v>
      </c>
      <c r="Z21" s="62" t="n">
        <f aca="false">(Z19+Z20)/2</f>
        <v>0</v>
      </c>
      <c r="AA21" s="62" t="n">
        <f aca="false">(AA19+AA20)/2</f>
        <v>0</v>
      </c>
      <c r="AB21" s="62" t="n">
        <f aca="false">(AB19+AB20)/2</f>
        <v>0</v>
      </c>
      <c r="AC21" s="62" t="n">
        <f aca="false">(AC19+AC20)/2</f>
        <v>0</v>
      </c>
      <c r="AD21" s="62" t="n">
        <f aca="false">(AD19+AD20)/2</f>
        <v>0</v>
      </c>
      <c r="AE21" s="62" t="n">
        <f aca="false">(AE19+AE20)/2</f>
        <v>-67.1855</v>
      </c>
      <c r="AF21" s="62" t="n">
        <f aca="false">(AF19+AF20)/2</f>
        <v>-450</v>
      </c>
      <c r="AG21" s="62" t="n">
        <f aca="false">(AG19+AG20)/2</f>
        <v>-1818.092</v>
      </c>
      <c r="AH21" s="62" t="n">
        <f aca="false">(AH19+AH20)/2</f>
        <v>-8871.393</v>
      </c>
      <c r="AI21" s="62" t="n">
        <f aca="false">(AI19+AI20)/2</f>
        <v>-4263.323</v>
      </c>
      <c r="AJ21" s="62" t="n">
        <f aca="false">(AJ19+AJ20)/2</f>
        <v>0</v>
      </c>
      <c r="AK21" s="62" t="n">
        <f aca="false">(AK19+AK20)/2</f>
        <v>0</v>
      </c>
      <c r="AL21" s="62" t="n">
        <f aca="false">(AL19+AL20)/2</f>
        <v>-3500</v>
      </c>
      <c r="AM21" s="62" t="n">
        <f aca="false">(AM19+AM20)/2</f>
        <v>-319.3695</v>
      </c>
      <c r="AN21" s="62" t="n">
        <f aca="false">(AN19+AN20)/2</f>
        <v>-342.5</v>
      </c>
      <c r="AO21" s="62" t="n">
        <f aca="false">(AO19+AO20)/2</f>
        <v>0</v>
      </c>
      <c r="AP21" s="62" t="n">
        <f aca="false">(AP19+AP20)/2</f>
        <v>-3946.6075</v>
      </c>
      <c r="AQ21" s="62" t="n">
        <f aca="false">(AQ19+AQ20)/2</f>
        <v>-50.316</v>
      </c>
      <c r="AR21" s="62" t="n">
        <f aca="false">(AR19+AR20)/2</f>
        <v>-9.57</v>
      </c>
      <c r="AS21" s="62" t="n">
        <f aca="false">(AS19+AS20)/2</f>
        <v>0</v>
      </c>
      <c r="AT21" s="62" t="n">
        <f aca="false">(AT19+AT20)/2</f>
        <v>-989.917</v>
      </c>
      <c r="AU21" s="62" t="n">
        <f aca="false">(AU19+AU20)/2</f>
        <v>0</v>
      </c>
      <c r="AV21" s="62" t="n">
        <f aca="false">(AV19+AV20)/2</f>
        <v>0</v>
      </c>
      <c r="AW21" s="62" t="n">
        <f aca="false">(AW19+AW20)/2</f>
        <v>0</v>
      </c>
      <c r="AX21" s="62" t="n">
        <f aca="false">(AX19+AX20)/2</f>
        <v>0</v>
      </c>
      <c r="AY21" s="62" t="n">
        <f aca="false">(AY19+AY20)/2</f>
        <v>0</v>
      </c>
      <c r="AZ21" s="62" t="n">
        <f aca="false">(AZ19+AZ20)/2</f>
        <v>-74266.4045</v>
      </c>
    </row>
    <row r="22" customFormat="false" ht="14.65" hidden="false" customHeight="false" outlineLevel="0" collapsed="false">
      <c r="A22" s="30" t="n">
        <v>1401</v>
      </c>
      <c r="B22" s="66" t="s">
        <v>138</v>
      </c>
      <c r="C22" s="8" t="n">
        <v>285923.85</v>
      </c>
      <c r="D22" s="8" t="n">
        <v>283578.618</v>
      </c>
      <c r="E22" s="8" t="n">
        <v>40688.038</v>
      </c>
      <c r="F22" s="8" t="n">
        <v>241007.067</v>
      </c>
      <c r="G22" s="8" t="n">
        <v>173597.306</v>
      </c>
      <c r="H22" s="8" t="n">
        <v>83429.662</v>
      </c>
      <c r="I22" s="8" t="n">
        <v>224467.661</v>
      </c>
      <c r="J22" s="8" t="n">
        <v>71380.412</v>
      </c>
      <c r="K22" s="8" t="n">
        <v>55297.339</v>
      </c>
      <c r="L22" s="8" t="n">
        <v>221978.054</v>
      </c>
      <c r="M22" s="8" t="n">
        <v>75578.887</v>
      </c>
      <c r="N22" s="8" t="n">
        <v>23996.858</v>
      </c>
      <c r="O22" s="8" t="n">
        <v>447041.784</v>
      </c>
      <c r="P22" s="8" t="n">
        <v>247341.283</v>
      </c>
      <c r="Q22" s="8" t="n">
        <v>127635.244</v>
      </c>
      <c r="R22" s="8" t="n">
        <v>559631.246</v>
      </c>
      <c r="S22" s="8" t="n">
        <v>56501.169</v>
      </c>
      <c r="T22" s="8" t="n">
        <v>1519980.158</v>
      </c>
      <c r="U22" s="8" t="n">
        <v>303096.965</v>
      </c>
      <c r="V22" s="8" t="n">
        <v>147130.625</v>
      </c>
      <c r="W22" s="8" t="n">
        <v>50826.641</v>
      </c>
      <c r="X22" s="8" t="n">
        <v>41722.944</v>
      </c>
      <c r="Y22" s="8" t="n">
        <v>38238.446</v>
      </c>
      <c r="Z22" s="8" t="n">
        <v>136258.014</v>
      </c>
      <c r="AA22" s="8" t="n">
        <v>68133.331</v>
      </c>
      <c r="AB22" s="8" t="n">
        <v>16052.631</v>
      </c>
      <c r="AC22" s="8" t="n">
        <v>44791.947</v>
      </c>
      <c r="AD22" s="8" t="n">
        <v>110941.63</v>
      </c>
      <c r="AE22" s="8" t="n">
        <v>117306.364</v>
      </c>
      <c r="AF22" s="8" t="n">
        <v>1223705.867</v>
      </c>
      <c r="AG22" s="8" t="n">
        <v>1337404.427</v>
      </c>
      <c r="AH22" s="8" t="n">
        <v>606738.205</v>
      </c>
      <c r="AI22" s="8" t="n">
        <v>533314.213</v>
      </c>
      <c r="AJ22" s="8" t="n">
        <v>388889.704</v>
      </c>
      <c r="AK22" s="8" t="n">
        <v>324968.625</v>
      </c>
      <c r="AL22" s="8" t="n">
        <v>2128134.599</v>
      </c>
      <c r="AM22" s="8" t="n">
        <v>154218.732</v>
      </c>
      <c r="AN22" s="8" t="n">
        <v>140038.365</v>
      </c>
      <c r="AO22" s="8" t="n">
        <v>35940.189</v>
      </c>
      <c r="AP22" s="8" t="n">
        <v>13162.16</v>
      </c>
      <c r="AQ22" s="8" t="n">
        <v>35546.503</v>
      </c>
      <c r="AR22" s="8" t="n">
        <v>203106.06</v>
      </c>
      <c r="AS22" s="8" t="n">
        <v>46866.781</v>
      </c>
      <c r="AT22" s="8" t="n">
        <v>101398.607</v>
      </c>
      <c r="AU22" s="8"/>
      <c r="AV22" s="8"/>
      <c r="AW22" s="8"/>
      <c r="AX22" s="8"/>
      <c r="AY22" s="8"/>
      <c r="AZ22" s="17" t="n">
        <f aca="false">SUM(C22:AY22)</f>
        <v>13086987.211</v>
      </c>
    </row>
    <row r="23" customFormat="false" ht="14.65" hidden="false" customHeight="false" outlineLevel="0" collapsed="false">
      <c r="A23" s="30" t="n">
        <v>1401</v>
      </c>
      <c r="B23" s="7" t="s">
        <v>138</v>
      </c>
      <c r="C23" s="8" t="n">
        <v>332388.567</v>
      </c>
      <c r="D23" s="8" t="n">
        <v>314801.251</v>
      </c>
      <c r="E23" s="8" t="n">
        <v>70592.745</v>
      </c>
      <c r="F23" s="8" t="n">
        <v>242478.898</v>
      </c>
      <c r="G23" s="8" t="n">
        <v>235780.445</v>
      </c>
      <c r="H23" s="8" t="n">
        <v>93639.641</v>
      </c>
      <c r="I23" s="8" t="n">
        <v>227414.682</v>
      </c>
      <c r="J23" s="8" t="n">
        <v>102506.78</v>
      </c>
      <c r="K23" s="8" t="n">
        <v>80645.733</v>
      </c>
      <c r="L23" s="8" t="n">
        <v>194769.606</v>
      </c>
      <c r="M23" s="8" t="n">
        <v>92159.012</v>
      </c>
      <c r="N23" s="8" t="n">
        <v>25441.677</v>
      </c>
      <c r="O23" s="8" t="n">
        <v>270823.675</v>
      </c>
      <c r="P23" s="8" t="n">
        <v>268800.872</v>
      </c>
      <c r="Q23" s="8" t="n">
        <v>143953.735</v>
      </c>
      <c r="R23" s="8" t="n">
        <v>785873.159</v>
      </c>
      <c r="S23" s="8" t="n">
        <v>61441.917</v>
      </c>
      <c r="T23" s="8" t="n">
        <v>1742949.216</v>
      </c>
      <c r="U23" s="8" t="n">
        <v>318244.732</v>
      </c>
      <c r="V23" s="8" t="n">
        <v>194959.523</v>
      </c>
      <c r="W23" s="8" t="n">
        <v>71421.954</v>
      </c>
      <c r="X23" s="8" t="n">
        <v>56013.929</v>
      </c>
      <c r="Y23" s="8" t="n">
        <v>27654.992</v>
      </c>
      <c r="Z23" s="8" t="n">
        <v>176345.452</v>
      </c>
      <c r="AA23" s="8" t="n">
        <v>87103.203</v>
      </c>
      <c r="AB23" s="8" t="n">
        <v>18645.448</v>
      </c>
      <c r="AC23" s="8" t="n">
        <v>44259.602</v>
      </c>
      <c r="AD23" s="8" t="n">
        <v>117861.405</v>
      </c>
      <c r="AE23" s="8" t="n">
        <v>129962.357</v>
      </c>
      <c r="AF23" s="8" t="n">
        <v>1482220.309</v>
      </c>
      <c r="AG23" s="8" t="n">
        <v>1591679.921</v>
      </c>
      <c r="AH23" s="8" t="n">
        <v>607024.856</v>
      </c>
      <c r="AI23" s="8" t="n">
        <v>595701.325</v>
      </c>
      <c r="AJ23" s="8" t="n">
        <v>526550.603</v>
      </c>
      <c r="AK23" s="8" t="n">
        <v>480246.138</v>
      </c>
      <c r="AL23" s="8" t="n">
        <v>2663509.754</v>
      </c>
      <c r="AM23" s="8"/>
      <c r="AN23" s="8" t="n">
        <v>232731.023</v>
      </c>
      <c r="AO23" s="8" t="n">
        <v>63232.494</v>
      </c>
      <c r="AP23" s="8" t="n">
        <v>12284.356</v>
      </c>
      <c r="AQ23" s="8" t="n">
        <v>37831.257</v>
      </c>
      <c r="AR23" s="8" t="n">
        <v>193959.118</v>
      </c>
      <c r="AS23" s="8" t="n">
        <v>59448.651</v>
      </c>
      <c r="AT23" s="8" t="n">
        <v>179375.843</v>
      </c>
      <c r="AU23" s="8"/>
      <c r="AV23" s="8"/>
      <c r="AW23" s="8"/>
      <c r="AX23" s="8"/>
      <c r="AY23" s="8"/>
      <c r="AZ23" s="17" t="n">
        <f aca="false">SUM(C23:AY23)</f>
        <v>15254729.856</v>
      </c>
    </row>
    <row r="24" customFormat="false" ht="14.65" hidden="false" customHeight="false" outlineLevel="0" collapsed="false">
      <c r="A24" s="64" t="n">
        <v>1401</v>
      </c>
      <c r="B24" s="7" t="s">
        <v>138</v>
      </c>
      <c r="C24" s="62" t="n">
        <f aca="false">(C22+C23)/2</f>
        <v>309156.2085</v>
      </c>
      <c r="D24" s="62" t="n">
        <f aca="false">(D22+D23)/2</f>
        <v>299189.9345</v>
      </c>
      <c r="E24" s="62" t="n">
        <f aca="false">(E22+E23)/2</f>
        <v>55640.3915</v>
      </c>
      <c r="F24" s="62" t="n">
        <f aca="false">(F22+F23)/2</f>
        <v>241742.9825</v>
      </c>
      <c r="G24" s="62" t="n">
        <f aca="false">(G22+G23)/2</f>
        <v>204688.8755</v>
      </c>
      <c r="H24" s="62" t="n">
        <f aca="false">(H22+H23)/2</f>
        <v>88534.6515</v>
      </c>
      <c r="I24" s="62" t="n">
        <f aca="false">(I22+I23)/2</f>
        <v>225941.1715</v>
      </c>
      <c r="J24" s="62" t="n">
        <f aca="false">(J22+J23)/2</f>
        <v>86943.596</v>
      </c>
      <c r="K24" s="62" t="n">
        <f aca="false">(K22+K23)/2</f>
        <v>67971.536</v>
      </c>
      <c r="L24" s="62" t="n">
        <f aca="false">(L22+L23)/2</f>
        <v>208373.83</v>
      </c>
      <c r="M24" s="62" t="n">
        <f aca="false">(M22+M23)/2</f>
        <v>83868.9495</v>
      </c>
      <c r="N24" s="62" t="n">
        <f aca="false">(N22+N23)/2</f>
        <v>24719.2675</v>
      </c>
      <c r="O24" s="62" t="n">
        <f aca="false">(O22+O23)/2</f>
        <v>358932.7295</v>
      </c>
      <c r="P24" s="62" t="n">
        <f aca="false">(P22+P23)/2</f>
        <v>258071.0775</v>
      </c>
      <c r="Q24" s="62" t="n">
        <f aca="false">(Q22+Q23)/2</f>
        <v>135794.4895</v>
      </c>
      <c r="R24" s="62" t="n">
        <f aca="false">(R22+R23)/2</f>
        <v>672752.2025</v>
      </c>
      <c r="S24" s="62" t="n">
        <f aca="false">(S22+S23)/2</f>
        <v>58971.543</v>
      </c>
      <c r="T24" s="62" t="n">
        <f aca="false">(T22+T23)/2</f>
        <v>1631464.687</v>
      </c>
      <c r="U24" s="62" t="n">
        <f aca="false">(U22+U23)/2</f>
        <v>310670.8485</v>
      </c>
      <c r="V24" s="62" t="n">
        <f aca="false">(V22+V23)/2</f>
        <v>171045.074</v>
      </c>
      <c r="W24" s="62" t="n">
        <f aca="false">(W22+W23)/2</f>
        <v>61124.2975</v>
      </c>
      <c r="X24" s="62" t="n">
        <f aca="false">(X22+X23)/2</f>
        <v>48868.4365</v>
      </c>
      <c r="Y24" s="62" t="n">
        <f aca="false">(Y22+Y23)/2</f>
        <v>32946.719</v>
      </c>
      <c r="Z24" s="62" t="n">
        <f aca="false">(Z22+Z23)/2</f>
        <v>156301.733</v>
      </c>
      <c r="AA24" s="62" t="n">
        <f aca="false">(AA22+AA23)/2</f>
        <v>77618.267</v>
      </c>
      <c r="AB24" s="62" t="n">
        <f aca="false">(AB22+AB23)/2</f>
        <v>17349.0395</v>
      </c>
      <c r="AC24" s="62" t="n">
        <f aca="false">(AC22+AC23)/2</f>
        <v>44525.7745</v>
      </c>
      <c r="AD24" s="62" t="n">
        <f aca="false">(AD22+AD23)/2</f>
        <v>114401.5175</v>
      </c>
      <c r="AE24" s="62" t="n">
        <f aca="false">(AE22+AE23)/2</f>
        <v>123634.3605</v>
      </c>
      <c r="AF24" s="62" t="n">
        <f aca="false">(AF22+AF23)/2</f>
        <v>1352963.088</v>
      </c>
      <c r="AG24" s="62" t="n">
        <f aca="false">(AG22+AG23)/2</f>
        <v>1464542.174</v>
      </c>
      <c r="AH24" s="62" t="n">
        <f aca="false">(AH22+AH23)/2</f>
        <v>606881.5305</v>
      </c>
      <c r="AI24" s="62" t="n">
        <f aca="false">(AI22+AI23)/2</f>
        <v>564507.769</v>
      </c>
      <c r="AJ24" s="62" t="n">
        <f aca="false">(AJ22+AJ23)/2</f>
        <v>457720.1535</v>
      </c>
      <c r="AK24" s="62" t="n">
        <f aca="false">(AK22+AK23)/2</f>
        <v>402607.3815</v>
      </c>
      <c r="AL24" s="62" t="n">
        <f aca="false">(AL22+AL23)/2</f>
        <v>2395822.1765</v>
      </c>
      <c r="AM24" s="62" t="n">
        <f aca="false">(AM22+AM23)/2</f>
        <v>77109.366</v>
      </c>
      <c r="AN24" s="62" t="n">
        <f aca="false">(AN22+AN23)/2</f>
        <v>186384.694</v>
      </c>
      <c r="AO24" s="62" t="n">
        <f aca="false">(AO22+AO23)/2</f>
        <v>49586.3415</v>
      </c>
      <c r="AP24" s="62" t="n">
        <f aca="false">(AP22+AP23)/2</f>
        <v>12723.258</v>
      </c>
      <c r="AQ24" s="62" t="n">
        <f aca="false">(AQ22+AQ23)/2</f>
        <v>36688.88</v>
      </c>
      <c r="AR24" s="62" t="n">
        <f aca="false">(AR22+AR23)/2</f>
        <v>198532.589</v>
      </c>
      <c r="AS24" s="62" t="n">
        <f aca="false">(AS22+AS23)/2</f>
        <v>53157.716</v>
      </c>
      <c r="AT24" s="62" t="n">
        <f aca="false">(AT22+AT23)/2</f>
        <v>140387.225</v>
      </c>
      <c r="AU24" s="62" t="n">
        <f aca="false">(AU22+AU23)/2</f>
        <v>0</v>
      </c>
      <c r="AV24" s="62" t="n">
        <f aca="false">(AV22+AV23)/2</f>
        <v>0</v>
      </c>
      <c r="AW24" s="62" t="n">
        <f aca="false">(AW22+AW23)/2</f>
        <v>0</v>
      </c>
      <c r="AX24" s="62" t="n">
        <f aca="false">(AX22+AX23)/2</f>
        <v>0</v>
      </c>
      <c r="AY24" s="62" t="n">
        <f aca="false">(AY22+AY23)/2</f>
        <v>0</v>
      </c>
      <c r="AZ24" s="62" t="n">
        <f aca="false">(AZ22+AZ23)/2</f>
        <v>14170858.5335</v>
      </c>
    </row>
    <row r="25" customFormat="false" ht="14.65" hidden="false" customHeight="false" outlineLevel="0" collapsed="false">
      <c r="A25" s="30" t="s">
        <v>210</v>
      </c>
      <c r="B25" s="66" t="s">
        <v>211</v>
      </c>
      <c r="C25" s="8" t="n">
        <v>1333.95</v>
      </c>
      <c r="D25" s="8" t="n">
        <v>21.077</v>
      </c>
      <c r="E25" s="8" t="n">
        <v>0</v>
      </c>
      <c r="F25" s="8" t="n">
        <v>3629.67</v>
      </c>
      <c r="G25" s="8" t="n">
        <v>0</v>
      </c>
      <c r="H25" s="8" t="n">
        <v>801.781</v>
      </c>
      <c r="I25" s="8" t="n">
        <v>2008.556</v>
      </c>
      <c r="J25" s="8" t="n">
        <v>681.947</v>
      </c>
      <c r="K25" s="8" t="n">
        <v>0</v>
      </c>
      <c r="L25" s="8" t="n">
        <v>27.229</v>
      </c>
      <c r="M25" s="8" t="n">
        <v>822.138</v>
      </c>
      <c r="N25" s="8" t="n">
        <v>0</v>
      </c>
      <c r="O25" s="8" t="n">
        <v>3080.055</v>
      </c>
      <c r="P25" s="8" t="n">
        <v>754.32</v>
      </c>
      <c r="Q25" s="8" t="n">
        <v>53.251</v>
      </c>
      <c r="R25" s="8" t="n">
        <v>1776.614</v>
      </c>
      <c r="S25" s="8" t="n">
        <v>0</v>
      </c>
      <c r="T25" s="8" t="n">
        <v>51049.98</v>
      </c>
      <c r="U25" s="8" t="n">
        <v>325.684</v>
      </c>
      <c r="V25" s="8" t="n">
        <v>2078.517</v>
      </c>
      <c r="W25" s="8" t="n">
        <v>235.322</v>
      </c>
      <c r="X25" s="8" t="n">
        <v>0</v>
      </c>
      <c r="Y25" s="8" t="n">
        <v>0</v>
      </c>
      <c r="Z25" s="8" t="n">
        <v>199.948</v>
      </c>
      <c r="AA25" s="8" t="n">
        <v>0</v>
      </c>
      <c r="AB25" s="8" t="n">
        <v>0</v>
      </c>
      <c r="AC25" s="8" t="n">
        <v>0</v>
      </c>
      <c r="AD25" s="8" t="n">
        <v>1040.821</v>
      </c>
      <c r="AE25" s="8" t="n">
        <v>314.383</v>
      </c>
      <c r="AF25" s="8" t="n">
        <v>14923.728</v>
      </c>
      <c r="AG25" s="8" t="n">
        <v>2063.75</v>
      </c>
      <c r="AH25" s="8" t="n">
        <v>0</v>
      </c>
      <c r="AI25" s="8" t="n">
        <v>12737.933</v>
      </c>
      <c r="AJ25" s="8" t="n">
        <v>13039.56</v>
      </c>
      <c r="AK25" s="8" t="n">
        <v>429.109</v>
      </c>
      <c r="AL25" s="8" t="n">
        <v>733.588</v>
      </c>
      <c r="AM25" s="8" t="n">
        <v>1447.018</v>
      </c>
      <c r="AN25" s="8" t="n">
        <v>3089.751</v>
      </c>
      <c r="AO25" s="8" t="n">
        <v>0</v>
      </c>
      <c r="AP25" s="8" t="n">
        <v>0</v>
      </c>
      <c r="AQ25" s="8" t="n">
        <v>23.258</v>
      </c>
      <c r="AR25" s="8" t="n">
        <v>442.716</v>
      </c>
      <c r="AS25" s="8" t="n">
        <v>0</v>
      </c>
      <c r="AT25" s="8" t="n">
        <v>161.421</v>
      </c>
      <c r="AU25" s="8"/>
      <c r="AV25" s="8"/>
      <c r="AW25" s="8"/>
      <c r="AX25" s="8"/>
      <c r="AY25" s="8"/>
      <c r="AZ25" s="17" t="n">
        <f aca="false">SUM(C25:AY25)</f>
        <v>119327.075</v>
      </c>
    </row>
    <row r="26" customFormat="false" ht="14.65" hidden="false" customHeight="false" outlineLevel="0" collapsed="false">
      <c r="A26" s="30" t="s">
        <v>210</v>
      </c>
      <c r="B26" s="7" t="s">
        <v>211</v>
      </c>
      <c r="C26" s="8" t="n">
        <v>1536.347</v>
      </c>
      <c r="D26" s="8" t="n">
        <v>1165.576</v>
      </c>
      <c r="E26" s="8" t="n">
        <v>0</v>
      </c>
      <c r="F26" s="8" t="n">
        <v>1777.156</v>
      </c>
      <c r="G26" s="8" t="n">
        <v>1975.706</v>
      </c>
      <c r="H26" s="8" t="n">
        <v>293.67</v>
      </c>
      <c r="I26" s="8" t="n">
        <v>658.169</v>
      </c>
      <c r="J26" s="8" t="n">
        <v>688.913</v>
      </c>
      <c r="K26" s="8" t="n">
        <v>0</v>
      </c>
      <c r="L26" s="8" t="n">
        <v>523.98</v>
      </c>
      <c r="M26" s="8" t="n">
        <v>0</v>
      </c>
      <c r="N26" s="8" t="n">
        <v>0</v>
      </c>
      <c r="O26" s="8" t="n">
        <v>3310.951</v>
      </c>
      <c r="P26" s="8" t="n">
        <v>2362.377</v>
      </c>
      <c r="Q26" s="8" t="n">
        <v>747.639</v>
      </c>
      <c r="R26" s="8" t="n">
        <v>2496.731</v>
      </c>
      <c r="S26" s="8" t="n">
        <v>0</v>
      </c>
      <c r="T26" s="8" t="n">
        <v>54925.638</v>
      </c>
      <c r="U26" s="8" t="n">
        <v>6214.34</v>
      </c>
      <c r="V26" s="8" t="n">
        <v>6231.989</v>
      </c>
      <c r="W26" s="8" t="n">
        <v>25.949</v>
      </c>
      <c r="X26" s="8" t="n">
        <v>245.89</v>
      </c>
      <c r="Y26" s="8" t="n">
        <v>0</v>
      </c>
      <c r="Z26" s="8" t="n">
        <v>2420.764</v>
      </c>
      <c r="AA26" s="8" t="n">
        <v>46.62</v>
      </c>
      <c r="AB26" s="8" t="n">
        <v>0</v>
      </c>
      <c r="AC26" s="8" t="n">
        <v>0</v>
      </c>
      <c r="AD26" s="8" t="n">
        <v>529.384</v>
      </c>
      <c r="AE26" s="8" t="n">
        <v>831.499</v>
      </c>
      <c r="AF26" s="8" t="n">
        <v>10513.502</v>
      </c>
      <c r="AG26" s="8" t="n">
        <v>6277.069</v>
      </c>
      <c r="AH26" s="8" t="n">
        <v>0</v>
      </c>
      <c r="AI26" s="8" t="n">
        <v>3605.671</v>
      </c>
      <c r="AJ26" s="8" t="n">
        <v>10792.455</v>
      </c>
      <c r="AK26" s="8" t="n">
        <v>723.752</v>
      </c>
      <c r="AL26" s="8" t="n">
        <v>3137.043</v>
      </c>
      <c r="AM26" s="8"/>
      <c r="AN26" s="8" t="n">
        <v>3955.055</v>
      </c>
      <c r="AO26" s="8" t="n">
        <v>0</v>
      </c>
      <c r="AP26" s="8" t="n">
        <v>0</v>
      </c>
      <c r="AQ26" s="8" t="n">
        <v>0</v>
      </c>
      <c r="AR26" s="8" t="n">
        <v>2389.018</v>
      </c>
      <c r="AS26" s="8" t="n">
        <v>0</v>
      </c>
      <c r="AT26" s="8" t="n">
        <v>2029.468</v>
      </c>
      <c r="AU26" s="8"/>
      <c r="AV26" s="8"/>
      <c r="AW26" s="8"/>
      <c r="AX26" s="8"/>
      <c r="AY26" s="8"/>
      <c r="AZ26" s="17" t="n">
        <f aca="false">SUM(C26:AY26)</f>
        <v>132432.321</v>
      </c>
    </row>
    <row r="27" customFormat="false" ht="14.65" hidden="false" customHeight="false" outlineLevel="0" collapsed="false">
      <c r="A27" s="64" t="n">
        <v>140190</v>
      </c>
      <c r="B27" s="7" t="s">
        <v>211</v>
      </c>
      <c r="C27" s="62" t="n">
        <f aca="false">(C25+C26)/2</f>
        <v>1435.1485</v>
      </c>
      <c r="D27" s="62" t="n">
        <f aca="false">(D25+D26)/2</f>
        <v>593.3265</v>
      </c>
      <c r="E27" s="62" t="n">
        <f aca="false">(E25+E26)/2</f>
        <v>0</v>
      </c>
      <c r="F27" s="62" t="n">
        <f aca="false">(F25+F26)/2</f>
        <v>2703.413</v>
      </c>
      <c r="G27" s="62" t="n">
        <f aca="false">(G25+G26)/2</f>
        <v>987.853</v>
      </c>
      <c r="H27" s="62" t="n">
        <f aca="false">(H25+H26)/2</f>
        <v>547.7255</v>
      </c>
      <c r="I27" s="62" t="n">
        <f aca="false">(I25+I26)/2</f>
        <v>1333.3625</v>
      </c>
      <c r="J27" s="62" t="n">
        <f aca="false">(J25+J26)/2</f>
        <v>685.43</v>
      </c>
      <c r="K27" s="62" t="n">
        <f aca="false">(K25+K26)/2</f>
        <v>0</v>
      </c>
      <c r="L27" s="62" t="n">
        <f aca="false">(L25+L26)/2</f>
        <v>275.6045</v>
      </c>
      <c r="M27" s="62" t="n">
        <f aca="false">(M25+M26)/2</f>
        <v>411.069</v>
      </c>
      <c r="N27" s="62" t="n">
        <f aca="false">(N25+N26)/2</f>
        <v>0</v>
      </c>
      <c r="O27" s="62" t="n">
        <f aca="false">(O25+O26)/2</f>
        <v>3195.503</v>
      </c>
      <c r="P27" s="62" t="n">
        <f aca="false">(P25+P26)/2</f>
        <v>1558.3485</v>
      </c>
      <c r="Q27" s="62" t="n">
        <f aca="false">(Q25+Q26)/2</f>
        <v>400.445</v>
      </c>
      <c r="R27" s="62" t="n">
        <f aca="false">(R25+R26)/2</f>
        <v>2136.6725</v>
      </c>
      <c r="S27" s="62" t="n">
        <f aca="false">(S25+S26)/2</f>
        <v>0</v>
      </c>
      <c r="T27" s="62" t="n">
        <f aca="false">(T25+T26)/2</f>
        <v>52987.809</v>
      </c>
      <c r="U27" s="62" t="n">
        <f aca="false">(U25+U26)/2</f>
        <v>3270.012</v>
      </c>
      <c r="V27" s="62" t="n">
        <f aca="false">(V25+V26)/2</f>
        <v>4155.253</v>
      </c>
      <c r="W27" s="62" t="n">
        <f aca="false">(W25+W26)/2</f>
        <v>130.6355</v>
      </c>
      <c r="X27" s="62" t="n">
        <f aca="false">(X25+X26)/2</f>
        <v>122.945</v>
      </c>
      <c r="Y27" s="62" t="n">
        <f aca="false">(Y25+Y26)/2</f>
        <v>0</v>
      </c>
      <c r="Z27" s="62" t="n">
        <f aca="false">(Z25+Z26)/2</f>
        <v>1310.356</v>
      </c>
      <c r="AA27" s="62" t="n">
        <f aca="false">(AA25+AA26)/2</f>
        <v>23.31</v>
      </c>
      <c r="AB27" s="62" t="n">
        <f aca="false">(AB25+AB26)/2</f>
        <v>0</v>
      </c>
      <c r="AC27" s="62" t="n">
        <f aca="false">(AC25+AC26)/2</f>
        <v>0</v>
      </c>
      <c r="AD27" s="62" t="n">
        <f aca="false">(AD25+AD26)/2</f>
        <v>785.1025</v>
      </c>
      <c r="AE27" s="62" t="n">
        <f aca="false">(AE25+AE26)/2</f>
        <v>572.941</v>
      </c>
      <c r="AF27" s="62" t="n">
        <f aca="false">(AF25+AF26)/2</f>
        <v>12718.615</v>
      </c>
      <c r="AG27" s="62" t="n">
        <f aca="false">(AG25+AG26)/2</f>
        <v>4170.4095</v>
      </c>
      <c r="AH27" s="62" t="n">
        <f aca="false">(AH25+AH26)/2</f>
        <v>0</v>
      </c>
      <c r="AI27" s="62" t="n">
        <f aca="false">(AI25+AI26)/2</f>
        <v>8171.802</v>
      </c>
      <c r="AJ27" s="62" t="n">
        <f aca="false">(AJ25+AJ26)/2</f>
        <v>11916.0075</v>
      </c>
      <c r="AK27" s="62" t="n">
        <f aca="false">(AK25+AK26)/2</f>
        <v>576.4305</v>
      </c>
      <c r="AL27" s="62" t="n">
        <f aca="false">(AL25+AL26)/2</f>
        <v>1935.3155</v>
      </c>
      <c r="AM27" s="62" t="n">
        <f aca="false">(AM25+AM26)/2</f>
        <v>723.509</v>
      </c>
      <c r="AN27" s="62" t="n">
        <f aca="false">(AN25+AN26)/2</f>
        <v>3522.403</v>
      </c>
      <c r="AO27" s="62" t="n">
        <f aca="false">(AO25+AO26)/2</f>
        <v>0</v>
      </c>
      <c r="AP27" s="62" t="n">
        <f aca="false">(AP25+AP26)/2</f>
        <v>0</v>
      </c>
      <c r="AQ27" s="62" t="n">
        <f aca="false">(AQ25+AQ26)/2</f>
        <v>11.629</v>
      </c>
      <c r="AR27" s="62" t="n">
        <f aca="false">(AR25+AR26)/2</f>
        <v>1415.867</v>
      </c>
      <c r="AS27" s="62" t="n">
        <f aca="false">(AS25+AS26)/2</f>
        <v>0</v>
      </c>
      <c r="AT27" s="62" t="n">
        <f aca="false">(AT25+AT26)/2</f>
        <v>1095.4445</v>
      </c>
      <c r="AU27" s="62" t="n">
        <f aca="false">(AU25+AU26)/2</f>
        <v>0</v>
      </c>
      <c r="AV27" s="62" t="n">
        <f aca="false">(AV25+AV26)/2</f>
        <v>0</v>
      </c>
      <c r="AW27" s="62" t="n">
        <f aca="false">(AW25+AW26)/2</f>
        <v>0</v>
      </c>
      <c r="AX27" s="62" t="n">
        <f aca="false">(AX25+AX26)/2</f>
        <v>0</v>
      </c>
      <c r="AY27" s="62" t="n">
        <f aca="false">(AY25+AY26)/2</f>
        <v>0</v>
      </c>
      <c r="AZ27" s="62" t="n">
        <f aca="false">(AZ25+AZ26)/2</f>
        <v>125879.698</v>
      </c>
    </row>
    <row r="28" customFormat="false" ht="14.65" hidden="false" customHeight="false" outlineLevel="0" collapsed="false">
      <c r="A28" s="30" t="n">
        <v>1402</v>
      </c>
      <c r="B28" s="66" t="s">
        <v>212</v>
      </c>
      <c r="C28" s="8" t="n">
        <v>9602.153</v>
      </c>
      <c r="D28" s="8" t="n">
        <v>14807.344</v>
      </c>
      <c r="E28" s="8" t="n">
        <v>927.612</v>
      </c>
      <c r="F28" s="8" t="n">
        <v>31281.705</v>
      </c>
      <c r="G28" s="8" t="n">
        <v>18496.363</v>
      </c>
      <c r="H28" s="8" t="n">
        <v>1363.506</v>
      </c>
      <c r="I28" s="8" t="n">
        <v>10321.833</v>
      </c>
      <c r="J28" s="8" t="n">
        <v>22197.832</v>
      </c>
      <c r="K28" s="8" t="n">
        <v>68.419</v>
      </c>
      <c r="L28" s="8" t="n">
        <v>13991.393</v>
      </c>
      <c r="M28" s="8" t="n">
        <v>2355.602</v>
      </c>
      <c r="N28" s="8" t="n">
        <v>900.345</v>
      </c>
      <c r="O28" s="8" t="n">
        <v>113446.053</v>
      </c>
      <c r="P28" s="8" t="n">
        <v>22149.585</v>
      </c>
      <c r="Q28" s="8" t="n">
        <v>13859.673</v>
      </c>
      <c r="R28" s="8" t="n">
        <v>39651.031</v>
      </c>
      <c r="S28" s="8" t="n">
        <v>5253.135</v>
      </c>
      <c r="T28" s="8" t="n">
        <v>198653.906</v>
      </c>
      <c r="U28" s="8" t="n">
        <v>12717.843</v>
      </c>
      <c r="V28" s="8" t="n">
        <v>6072.431</v>
      </c>
      <c r="W28" s="8" t="n">
        <v>2439.691</v>
      </c>
      <c r="X28" s="8" t="n">
        <v>18963.444</v>
      </c>
      <c r="Y28" s="8" t="n">
        <v>0</v>
      </c>
      <c r="Z28" s="8" t="n">
        <v>4625.593</v>
      </c>
      <c r="AA28" s="8" t="n">
        <v>6405.3</v>
      </c>
      <c r="AB28" s="8" t="n">
        <v>1077.811</v>
      </c>
      <c r="AC28" s="8" t="n">
        <v>6206.372</v>
      </c>
      <c r="AD28" s="8" t="n">
        <v>11939.398</v>
      </c>
      <c r="AE28" s="8" t="n">
        <v>8092.347</v>
      </c>
      <c r="AF28" s="8" t="n">
        <v>96448.646</v>
      </c>
      <c r="AG28" s="8" t="n">
        <v>55691.462</v>
      </c>
      <c r="AH28" s="8" t="n">
        <v>6202.578</v>
      </c>
      <c r="AI28" s="8" t="n">
        <v>40009.884</v>
      </c>
      <c r="AJ28" s="8" t="n">
        <v>33001.499</v>
      </c>
      <c r="AK28" s="8" t="n">
        <v>7345.666</v>
      </c>
      <c r="AL28" s="8" t="n">
        <v>31657.762</v>
      </c>
      <c r="AM28" s="8" t="n">
        <v>14547.047</v>
      </c>
      <c r="AN28" s="8" t="n">
        <v>17516.046</v>
      </c>
      <c r="AO28" s="8" t="n">
        <v>3250.016</v>
      </c>
      <c r="AP28" s="8" t="n">
        <v>0</v>
      </c>
      <c r="AQ28" s="8" t="n">
        <v>326.342</v>
      </c>
      <c r="AR28" s="8" t="n">
        <v>10016.271</v>
      </c>
      <c r="AS28" s="8" t="n">
        <v>1855.709</v>
      </c>
      <c r="AT28" s="8" t="n">
        <v>4248.277</v>
      </c>
      <c r="AU28" s="8"/>
      <c r="AV28" s="8"/>
      <c r="AW28" s="8"/>
      <c r="AX28" s="8"/>
      <c r="AY28" s="8"/>
      <c r="AZ28" s="17" t="n">
        <f aca="false">SUM(C28:AY28)</f>
        <v>919984.925</v>
      </c>
    </row>
    <row r="29" customFormat="false" ht="14.65" hidden="false" customHeight="false" outlineLevel="0" collapsed="false">
      <c r="A29" s="30" t="n">
        <v>1402</v>
      </c>
      <c r="B29" s="7" t="s">
        <v>212</v>
      </c>
      <c r="C29" s="8" t="n">
        <v>8119.411</v>
      </c>
      <c r="D29" s="8" t="n">
        <v>20503.727</v>
      </c>
      <c r="E29" s="8" t="n">
        <v>3101.828</v>
      </c>
      <c r="F29" s="8" t="n">
        <v>42602.301</v>
      </c>
      <c r="G29" s="8" t="n">
        <v>22888.551</v>
      </c>
      <c r="H29" s="8" t="n">
        <v>2129.231</v>
      </c>
      <c r="I29" s="8" t="n">
        <v>13020.176</v>
      </c>
      <c r="J29" s="8" t="n">
        <v>23234.868</v>
      </c>
      <c r="K29" s="8" t="n">
        <v>651.212</v>
      </c>
      <c r="L29" s="8" t="n">
        <v>14564.499</v>
      </c>
      <c r="M29" s="8" t="n">
        <v>2211.022</v>
      </c>
      <c r="N29" s="8" t="n">
        <v>1155.905</v>
      </c>
      <c r="O29" s="8" t="n">
        <v>131152.397</v>
      </c>
      <c r="P29" s="8" t="n">
        <v>23930.447</v>
      </c>
      <c r="Q29" s="8" t="n">
        <v>7182.958</v>
      </c>
      <c r="R29" s="8" t="n">
        <v>63969.51</v>
      </c>
      <c r="S29" s="8" t="n">
        <v>6420.039</v>
      </c>
      <c r="T29" s="8" t="n">
        <v>254236.731</v>
      </c>
      <c r="U29" s="8" t="n">
        <v>16423.944</v>
      </c>
      <c r="V29" s="8" t="n">
        <v>8426.613</v>
      </c>
      <c r="W29" s="8" t="n">
        <v>2975.338</v>
      </c>
      <c r="X29" s="8" t="n">
        <v>21357.644</v>
      </c>
      <c r="Y29" s="8" t="n">
        <v>0</v>
      </c>
      <c r="Z29" s="8" t="n">
        <v>5010.98</v>
      </c>
      <c r="AA29" s="8" t="n">
        <v>6889.334</v>
      </c>
      <c r="AB29" s="8" t="n">
        <v>2691.668</v>
      </c>
      <c r="AC29" s="8" t="n">
        <v>4873.46</v>
      </c>
      <c r="AD29" s="8" t="n">
        <v>11826.771</v>
      </c>
      <c r="AE29" s="8" t="n">
        <v>8795.657</v>
      </c>
      <c r="AF29" s="8" t="n">
        <v>107188.776</v>
      </c>
      <c r="AG29" s="8" t="n">
        <v>56668.484</v>
      </c>
      <c r="AH29" s="8" t="n">
        <v>9553.291</v>
      </c>
      <c r="AI29" s="8" t="n">
        <v>35067.003</v>
      </c>
      <c r="AJ29" s="8" t="n">
        <v>30607.128</v>
      </c>
      <c r="AK29" s="8" t="n">
        <v>13115.064</v>
      </c>
      <c r="AL29" s="8" t="n">
        <v>42340.497</v>
      </c>
      <c r="AM29" s="8"/>
      <c r="AN29" s="8" t="n">
        <v>15988.909</v>
      </c>
      <c r="AO29" s="8" t="n">
        <v>3288.36</v>
      </c>
      <c r="AP29" s="8" t="n">
        <v>0</v>
      </c>
      <c r="AQ29" s="8" t="n">
        <v>659.532</v>
      </c>
      <c r="AR29" s="8" t="n">
        <v>10886.435</v>
      </c>
      <c r="AS29" s="8" t="n">
        <v>1856.049</v>
      </c>
      <c r="AT29" s="8" t="n">
        <v>4629.566</v>
      </c>
      <c r="AU29" s="8"/>
      <c r="AV29" s="8"/>
      <c r="AW29" s="8"/>
      <c r="AX29" s="8"/>
      <c r="AY29" s="8"/>
      <c r="AZ29" s="17" t="n">
        <f aca="false">SUM(C29:AY29)</f>
        <v>1062195.316</v>
      </c>
    </row>
    <row r="30" customFormat="false" ht="14.65" hidden="false" customHeight="false" outlineLevel="0" collapsed="false">
      <c r="A30" s="64" t="n">
        <v>1402</v>
      </c>
      <c r="B30" s="7" t="s">
        <v>212</v>
      </c>
      <c r="C30" s="62" t="n">
        <f aca="false">(C28+C29)/2</f>
        <v>8860.782</v>
      </c>
      <c r="D30" s="62" t="n">
        <f aca="false">(D28+D29)/2</f>
        <v>17655.5355</v>
      </c>
      <c r="E30" s="62" t="n">
        <f aca="false">(E28+E29)/2</f>
        <v>2014.72</v>
      </c>
      <c r="F30" s="62" t="n">
        <f aca="false">(F28+F29)/2</f>
        <v>36942.003</v>
      </c>
      <c r="G30" s="62" t="n">
        <f aca="false">(G28+G29)/2</f>
        <v>20692.457</v>
      </c>
      <c r="H30" s="62" t="n">
        <f aca="false">(H28+H29)/2</f>
        <v>1746.3685</v>
      </c>
      <c r="I30" s="62" t="n">
        <f aca="false">(I28+I29)/2</f>
        <v>11671.0045</v>
      </c>
      <c r="J30" s="62" t="n">
        <f aca="false">(J28+J29)/2</f>
        <v>22716.35</v>
      </c>
      <c r="K30" s="62" t="n">
        <f aca="false">(K28+K29)/2</f>
        <v>359.8155</v>
      </c>
      <c r="L30" s="62" t="n">
        <f aca="false">(L28+L29)/2</f>
        <v>14277.946</v>
      </c>
      <c r="M30" s="62" t="n">
        <f aca="false">(M28+M29)/2</f>
        <v>2283.312</v>
      </c>
      <c r="N30" s="62" t="n">
        <f aca="false">(N28+N29)/2</f>
        <v>1028.125</v>
      </c>
      <c r="O30" s="62" t="n">
        <f aca="false">(O28+O29)/2</f>
        <v>122299.225</v>
      </c>
      <c r="P30" s="62" t="n">
        <f aca="false">(P28+P29)/2</f>
        <v>23040.016</v>
      </c>
      <c r="Q30" s="62" t="n">
        <f aca="false">(Q28+Q29)/2</f>
        <v>10521.3155</v>
      </c>
      <c r="R30" s="62" t="n">
        <f aca="false">(R28+R29)/2</f>
        <v>51810.2705</v>
      </c>
      <c r="S30" s="62" t="n">
        <f aca="false">(S28+S29)/2</f>
        <v>5836.587</v>
      </c>
      <c r="T30" s="62" t="n">
        <f aca="false">(T28+T29)/2</f>
        <v>226445.3185</v>
      </c>
      <c r="U30" s="62" t="n">
        <f aca="false">(U28+U29)/2</f>
        <v>14570.8935</v>
      </c>
      <c r="V30" s="62" t="n">
        <f aca="false">(V28+V29)/2</f>
        <v>7249.522</v>
      </c>
      <c r="W30" s="62" t="n">
        <f aca="false">(W28+W29)/2</f>
        <v>2707.5145</v>
      </c>
      <c r="X30" s="62" t="n">
        <f aca="false">(X28+X29)/2</f>
        <v>20160.544</v>
      </c>
      <c r="Y30" s="62" t="n">
        <f aca="false">(Y28+Y29)/2</f>
        <v>0</v>
      </c>
      <c r="Z30" s="62" t="n">
        <f aca="false">(Z28+Z29)/2</f>
        <v>4818.2865</v>
      </c>
      <c r="AA30" s="62" t="n">
        <f aca="false">(AA28+AA29)/2</f>
        <v>6647.317</v>
      </c>
      <c r="AB30" s="62" t="n">
        <f aca="false">(AB28+AB29)/2</f>
        <v>1884.7395</v>
      </c>
      <c r="AC30" s="62" t="n">
        <f aca="false">(AC28+AC29)/2</f>
        <v>5539.916</v>
      </c>
      <c r="AD30" s="62" t="n">
        <f aca="false">(AD28+AD29)/2</f>
        <v>11883.0845</v>
      </c>
      <c r="AE30" s="62" t="n">
        <f aca="false">(AE28+AE29)/2</f>
        <v>8444.002</v>
      </c>
      <c r="AF30" s="62" t="n">
        <f aca="false">(AF28+AF29)/2</f>
        <v>101818.711</v>
      </c>
      <c r="AG30" s="62" t="n">
        <f aca="false">(AG28+AG29)/2</f>
        <v>56179.973</v>
      </c>
      <c r="AH30" s="62" t="n">
        <f aca="false">(AH28+AH29)/2</f>
        <v>7877.9345</v>
      </c>
      <c r="AI30" s="62" t="n">
        <f aca="false">(AI28+AI29)/2</f>
        <v>37538.4435</v>
      </c>
      <c r="AJ30" s="62" t="n">
        <f aca="false">(AJ28+AJ29)/2</f>
        <v>31804.3135</v>
      </c>
      <c r="AK30" s="62" t="n">
        <f aca="false">(AK28+AK29)/2</f>
        <v>10230.365</v>
      </c>
      <c r="AL30" s="62" t="n">
        <f aca="false">(AL28+AL29)/2</f>
        <v>36999.1295</v>
      </c>
      <c r="AM30" s="62" t="n">
        <f aca="false">(AM28+AM29)/2</f>
        <v>7273.5235</v>
      </c>
      <c r="AN30" s="62" t="n">
        <f aca="false">(AN28+AN29)/2</f>
        <v>16752.4775</v>
      </c>
      <c r="AO30" s="62" t="n">
        <f aca="false">(AO28+AO29)/2</f>
        <v>3269.188</v>
      </c>
      <c r="AP30" s="62" t="n">
        <f aca="false">(AP28+AP29)/2</f>
        <v>0</v>
      </c>
      <c r="AQ30" s="62" t="n">
        <f aca="false">(AQ28+AQ29)/2</f>
        <v>492.937</v>
      </c>
      <c r="AR30" s="62" t="n">
        <f aca="false">(AR28+AR29)/2</f>
        <v>10451.353</v>
      </c>
      <c r="AS30" s="62" t="n">
        <f aca="false">(AS28+AS29)/2</f>
        <v>1855.879</v>
      </c>
      <c r="AT30" s="62" t="n">
        <f aca="false">(AT28+AT29)/2</f>
        <v>4438.9215</v>
      </c>
      <c r="AU30" s="62" t="n">
        <f aca="false">(AU28+AU29)/2</f>
        <v>0</v>
      </c>
      <c r="AV30" s="62" t="n">
        <f aca="false">(AV28+AV29)/2</f>
        <v>0</v>
      </c>
      <c r="AW30" s="62" t="n">
        <f aca="false">(AW28+AW29)/2</f>
        <v>0</v>
      </c>
      <c r="AX30" s="62" t="n">
        <f aca="false">(AX28+AX29)/2</f>
        <v>0</v>
      </c>
      <c r="AY30" s="62" t="n">
        <f aca="false">(AY28+AY29)/2</f>
        <v>0</v>
      </c>
      <c r="AZ30" s="62" t="n">
        <f aca="false">(AZ28+AZ29)/2</f>
        <v>991090.1205</v>
      </c>
    </row>
    <row r="31" customFormat="false" ht="14.65" hidden="false" customHeight="false" outlineLevel="0" collapsed="false">
      <c r="A31" s="30" t="n">
        <v>1403</v>
      </c>
      <c r="B31" s="65" t="s">
        <v>233</v>
      </c>
      <c r="C31" s="8" t="n">
        <v>0</v>
      </c>
      <c r="D31" s="8" t="n">
        <v>11921.494</v>
      </c>
      <c r="E31" s="8" t="n">
        <v>682.204</v>
      </c>
      <c r="F31" s="8" t="n">
        <v>4637.254</v>
      </c>
      <c r="G31" s="8" t="n">
        <v>0</v>
      </c>
      <c r="H31" s="8" t="n">
        <v>0</v>
      </c>
      <c r="I31" s="8" t="n">
        <v>107.655</v>
      </c>
      <c r="J31" s="8" t="n">
        <v>19.185</v>
      </c>
      <c r="K31" s="8" t="n">
        <v>0</v>
      </c>
      <c r="L31" s="8" t="n">
        <v>0</v>
      </c>
      <c r="M31" s="8" t="n">
        <v>2960.662</v>
      </c>
      <c r="N31" s="8" t="n">
        <v>0</v>
      </c>
      <c r="O31" s="8" t="n">
        <v>81646.543</v>
      </c>
      <c r="P31" s="8" t="n">
        <v>5740.379</v>
      </c>
      <c r="Q31" s="8" t="n">
        <v>0</v>
      </c>
      <c r="R31" s="8" t="n">
        <v>3122.411</v>
      </c>
      <c r="S31" s="8" t="n">
        <v>2281.606</v>
      </c>
      <c r="T31" s="8" t="n">
        <v>253904.195</v>
      </c>
      <c r="U31" s="8" t="n">
        <v>4275.694</v>
      </c>
      <c r="V31" s="8" t="n">
        <v>0</v>
      </c>
      <c r="W31" s="8" t="n">
        <v>528.293</v>
      </c>
      <c r="X31" s="8" t="n">
        <v>0</v>
      </c>
      <c r="Y31" s="8" t="n">
        <v>0</v>
      </c>
      <c r="Z31" s="8" t="n">
        <v>0</v>
      </c>
      <c r="AA31" s="8" t="n">
        <v>22888.497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48627.788</v>
      </c>
      <c r="AG31" s="8" t="n">
        <v>0</v>
      </c>
      <c r="AH31" s="8" t="n">
        <v>38924.321</v>
      </c>
      <c r="AI31" s="8" t="n">
        <v>0</v>
      </c>
      <c r="AJ31" s="8" t="n">
        <v>0</v>
      </c>
      <c r="AK31" s="8" t="n">
        <v>0</v>
      </c>
      <c r="AL31" s="8" t="n">
        <v>6820.849</v>
      </c>
      <c r="AM31" s="8" t="n">
        <v>17487.995</v>
      </c>
      <c r="AN31" s="8" t="n">
        <v>28808.843</v>
      </c>
      <c r="AO31" s="8" t="n">
        <v>0</v>
      </c>
      <c r="AP31" s="8" t="n">
        <v>0</v>
      </c>
      <c r="AQ31" s="8" t="n">
        <v>0</v>
      </c>
      <c r="AR31" s="8" t="n">
        <v>42097.086</v>
      </c>
      <c r="AS31" s="8" t="n">
        <v>1987.861</v>
      </c>
      <c r="AT31" s="8" t="n">
        <v>0</v>
      </c>
      <c r="AU31" s="8"/>
      <c r="AV31" s="8"/>
      <c r="AW31" s="8"/>
      <c r="AX31" s="8"/>
      <c r="AY31" s="8"/>
      <c r="AZ31" s="17" t="n">
        <f aca="false">SUM(C31:AY31)</f>
        <v>579470.815</v>
      </c>
    </row>
    <row r="32" customFormat="false" ht="14.65" hidden="false" customHeight="false" outlineLevel="0" collapsed="false">
      <c r="A32" s="30" t="n">
        <v>1403</v>
      </c>
      <c r="B32" s="31" t="s">
        <v>233</v>
      </c>
      <c r="C32" s="8" t="n">
        <v>406.484</v>
      </c>
      <c r="D32" s="8" t="n">
        <v>13102.443</v>
      </c>
      <c r="E32" s="8" t="n">
        <v>306.257</v>
      </c>
      <c r="F32" s="8" t="n">
        <v>4283.751</v>
      </c>
      <c r="G32" s="8" t="n">
        <v>0</v>
      </c>
      <c r="H32" s="8" t="n">
        <v>0</v>
      </c>
      <c r="I32" s="8" t="n">
        <v>230.113</v>
      </c>
      <c r="J32" s="8" t="n">
        <v>1013.267</v>
      </c>
      <c r="K32" s="8" t="n">
        <v>0</v>
      </c>
      <c r="L32" s="8" t="n">
        <v>0</v>
      </c>
      <c r="M32" s="8" t="n">
        <v>875.792</v>
      </c>
      <c r="N32" s="8" t="n">
        <v>0</v>
      </c>
      <c r="O32" s="8" t="n">
        <v>59150.265</v>
      </c>
      <c r="P32" s="8" t="n">
        <v>4354.123</v>
      </c>
      <c r="Q32" s="8" t="n">
        <v>0</v>
      </c>
      <c r="R32" s="8" t="n">
        <v>37065.742</v>
      </c>
      <c r="S32" s="8" t="n">
        <v>1777.503</v>
      </c>
      <c r="T32" s="8" t="n">
        <v>296726.937</v>
      </c>
      <c r="U32" s="8" t="n">
        <v>3907.083</v>
      </c>
      <c r="V32" s="8" t="n">
        <v>0</v>
      </c>
      <c r="W32" s="8" t="n">
        <v>462.288</v>
      </c>
      <c r="X32" s="8" t="n">
        <v>154.593</v>
      </c>
      <c r="Y32" s="8" t="n">
        <v>0</v>
      </c>
      <c r="Z32" s="8" t="n">
        <v>0</v>
      </c>
      <c r="AA32" s="8" t="n">
        <v>26697.398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43941.185</v>
      </c>
      <c r="AG32" s="8" t="n">
        <v>0</v>
      </c>
      <c r="AH32" s="8" t="n">
        <v>46193.868</v>
      </c>
      <c r="AI32" s="8" t="n">
        <v>489.485</v>
      </c>
      <c r="AJ32" s="8" t="n">
        <v>0</v>
      </c>
      <c r="AK32" s="8" t="n">
        <v>27511.901</v>
      </c>
      <c r="AL32" s="8" t="n">
        <v>7308.827</v>
      </c>
      <c r="AM32" s="8"/>
      <c r="AN32" s="8" t="n">
        <v>31799.782</v>
      </c>
      <c r="AO32" s="8" t="n">
        <v>0</v>
      </c>
      <c r="AP32" s="8" t="n">
        <v>0</v>
      </c>
      <c r="AQ32" s="8" t="n">
        <v>0</v>
      </c>
      <c r="AR32" s="8" t="n">
        <v>46119.536</v>
      </c>
      <c r="AS32" s="8" t="n">
        <v>1196.643</v>
      </c>
      <c r="AT32" s="8" t="n">
        <v>0</v>
      </c>
      <c r="AU32" s="8"/>
      <c r="AV32" s="8"/>
      <c r="AW32" s="8"/>
      <c r="AX32" s="8"/>
      <c r="AY32" s="8"/>
      <c r="AZ32" s="17" t="n">
        <f aca="false">SUM(C32:AY32)</f>
        <v>655075.266</v>
      </c>
    </row>
    <row r="33" customFormat="false" ht="14.65" hidden="false" customHeight="false" outlineLevel="0" collapsed="false">
      <c r="A33" s="64" t="n">
        <v>1403</v>
      </c>
      <c r="B33" s="7" t="s">
        <v>233</v>
      </c>
      <c r="C33" s="62" t="n">
        <f aca="false">(C31+C32)/2</f>
        <v>203.242</v>
      </c>
      <c r="D33" s="62" t="n">
        <f aca="false">(D31+D32)/2</f>
        <v>12511.9685</v>
      </c>
      <c r="E33" s="62" t="n">
        <f aca="false">(E31+E32)/2</f>
        <v>494.2305</v>
      </c>
      <c r="F33" s="62" t="n">
        <f aca="false">(F31+F32)/2</f>
        <v>4460.5025</v>
      </c>
      <c r="G33" s="62" t="n">
        <f aca="false">(G31+G32)/2</f>
        <v>0</v>
      </c>
      <c r="H33" s="62" t="n">
        <f aca="false">(H31+H32)/2</f>
        <v>0</v>
      </c>
      <c r="I33" s="62" t="n">
        <f aca="false">(I31+I32)/2</f>
        <v>168.884</v>
      </c>
      <c r="J33" s="62" t="n">
        <f aca="false">(J31+J32)/2</f>
        <v>516.226</v>
      </c>
      <c r="K33" s="62" t="n">
        <f aca="false">(K31+K32)/2</f>
        <v>0</v>
      </c>
      <c r="L33" s="62" t="n">
        <f aca="false">(L31+L32)/2</f>
        <v>0</v>
      </c>
      <c r="M33" s="62" t="n">
        <f aca="false">(M31+M32)/2</f>
        <v>1918.227</v>
      </c>
      <c r="N33" s="62" t="n">
        <f aca="false">(N31+N32)/2</f>
        <v>0</v>
      </c>
      <c r="O33" s="62" t="n">
        <f aca="false">(O31+O32)/2</f>
        <v>70398.404</v>
      </c>
      <c r="P33" s="62" t="n">
        <f aca="false">(P31+P32)/2</f>
        <v>5047.251</v>
      </c>
      <c r="Q33" s="62" t="n">
        <f aca="false">(Q31+Q32)/2</f>
        <v>0</v>
      </c>
      <c r="R33" s="62" t="n">
        <f aca="false">(R31+R32)/2</f>
        <v>20094.0765</v>
      </c>
      <c r="S33" s="62" t="n">
        <f aca="false">(S31+S32)/2</f>
        <v>2029.5545</v>
      </c>
      <c r="T33" s="62" t="n">
        <f aca="false">(T31+T32)/2</f>
        <v>275315.566</v>
      </c>
      <c r="U33" s="62" t="n">
        <f aca="false">(U31+U32)/2</f>
        <v>4091.3885</v>
      </c>
      <c r="V33" s="62" t="n">
        <f aca="false">(V31+V32)/2</f>
        <v>0</v>
      </c>
      <c r="W33" s="62" t="n">
        <f aca="false">(W31+W32)/2</f>
        <v>495.2905</v>
      </c>
      <c r="X33" s="62" t="n">
        <f aca="false">(X31+X32)/2</f>
        <v>77.2965</v>
      </c>
      <c r="Y33" s="62" t="n">
        <f aca="false">(Y31+Y32)/2</f>
        <v>0</v>
      </c>
      <c r="Z33" s="62" t="n">
        <f aca="false">(Z31+Z32)/2</f>
        <v>0</v>
      </c>
      <c r="AA33" s="62" t="n">
        <f aca="false">(AA31+AA32)/2</f>
        <v>24792.9475</v>
      </c>
      <c r="AB33" s="62" t="n">
        <f aca="false">(AB31+AB32)/2</f>
        <v>0</v>
      </c>
      <c r="AC33" s="62" t="n">
        <f aca="false">(AC31+AC32)/2</f>
        <v>0</v>
      </c>
      <c r="AD33" s="62" t="n">
        <f aca="false">(AD31+AD32)/2</f>
        <v>0</v>
      </c>
      <c r="AE33" s="62" t="n">
        <f aca="false">(AE31+AE32)/2</f>
        <v>0</v>
      </c>
      <c r="AF33" s="62" t="n">
        <f aca="false">(AF31+AF32)/2</f>
        <v>46284.4865</v>
      </c>
      <c r="AG33" s="62" t="n">
        <f aca="false">(AG31+AG32)/2</f>
        <v>0</v>
      </c>
      <c r="AH33" s="62" t="n">
        <f aca="false">(AH31+AH32)/2</f>
        <v>42559.0945</v>
      </c>
      <c r="AI33" s="62" t="n">
        <f aca="false">(AI31+AI32)/2</f>
        <v>244.7425</v>
      </c>
      <c r="AJ33" s="62" t="n">
        <f aca="false">(AJ31+AJ32)/2</f>
        <v>0</v>
      </c>
      <c r="AK33" s="62" t="n">
        <f aca="false">(AK31+AK32)/2</f>
        <v>13755.9505</v>
      </c>
      <c r="AL33" s="62" t="n">
        <f aca="false">(AL31+AL32)/2</f>
        <v>7064.838</v>
      </c>
      <c r="AM33" s="62" t="n">
        <f aca="false">(AM31+AM32)/2</f>
        <v>8743.9975</v>
      </c>
      <c r="AN33" s="62" t="n">
        <f aca="false">(AN31+AN32)/2</f>
        <v>30304.3125</v>
      </c>
      <c r="AO33" s="62" t="n">
        <f aca="false">(AO31+AO32)/2</f>
        <v>0</v>
      </c>
      <c r="AP33" s="62" t="n">
        <f aca="false">(AP31+AP32)/2</f>
        <v>0</v>
      </c>
      <c r="AQ33" s="62" t="n">
        <f aca="false">(AQ31+AQ32)/2</f>
        <v>0</v>
      </c>
      <c r="AR33" s="62" t="n">
        <f aca="false">(AR31+AR32)/2</f>
        <v>44108.311</v>
      </c>
      <c r="AS33" s="62" t="n">
        <f aca="false">(AS31+AS32)/2</f>
        <v>1592.252</v>
      </c>
      <c r="AT33" s="62" t="n">
        <f aca="false">(AT31+AT32)/2</f>
        <v>0</v>
      </c>
      <c r="AU33" s="62" t="n">
        <f aca="false">(AU31+AU32)/2</f>
        <v>0</v>
      </c>
      <c r="AV33" s="62" t="n">
        <f aca="false">(AV31+AV32)/2</f>
        <v>0</v>
      </c>
      <c r="AW33" s="62" t="n">
        <f aca="false">(AW31+AW32)/2</f>
        <v>0</v>
      </c>
      <c r="AX33" s="62" t="n">
        <f aca="false">(AX31+AX32)/2</f>
        <v>0</v>
      </c>
      <c r="AY33" s="62" t="n">
        <f aca="false">(AY31+AY32)/2</f>
        <v>0</v>
      </c>
      <c r="AZ33" s="62" t="n">
        <f aca="false">(AZ31+AZ32)/2</f>
        <v>617273.0405</v>
      </c>
    </row>
    <row r="34" customFormat="false" ht="14.65" hidden="false" customHeight="false" outlineLevel="0" collapsed="false">
      <c r="A34" s="30" t="n">
        <v>1404</v>
      </c>
      <c r="B34" s="66" t="s">
        <v>243</v>
      </c>
      <c r="C34" s="8" t="n">
        <v>3.444</v>
      </c>
      <c r="D34" s="8" t="n">
        <v>361.114</v>
      </c>
      <c r="E34" s="8" t="n">
        <v>336.628</v>
      </c>
      <c r="F34" s="8" t="n">
        <v>705.866</v>
      </c>
      <c r="G34" s="8" t="n">
        <v>0</v>
      </c>
      <c r="H34" s="8" t="n">
        <v>0</v>
      </c>
      <c r="I34" s="8" t="n">
        <v>0</v>
      </c>
      <c r="J34" s="8" t="n">
        <v>113.173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4621.384</v>
      </c>
      <c r="P34" s="8" t="n">
        <v>1769.42</v>
      </c>
      <c r="Q34" s="8" t="n">
        <v>0</v>
      </c>
      <c r="R34" s="8" t="n">
        <v>65.657</v>
      </c>
      <c r="S34" s="8" t="n">
        <v>324.939</v>
      </c>
      <c r="T34" s="8" t="n">
        <v>7497.256</v>
      </c>
      <c r="U34" s="8" t="n">
        <v>14.402</v>
      </c>
      <c r="V34" s="8" t="n">
        <v>0</v>
      </c>
      <c r="W34" s="8" t="n">
        <v>5.602</v>
      </c>
      <c r="X34" s="8" t="n">
        <v>0</v>
      </c>
      <c r="Y34" s="8" t="n">
        <v>0</v>
      </c>
      <c r="Z34" s="8" t="n">
        <v>0</v>
      </c>
      <c r="AA34" s="8" t="n">
        <v>373.513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2503.437</v>
      </c>
      <c r="AG34" s="8" t="n">
        <v>0</v>
      </c>
      <c r="AH34" s="8" t="n">
        <v>350.078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131.512</v>
      </c>
      <c r="AN34" s="8" t="n">
        <v>907.767</v>
      </c>
      <c r="AO34" s="8" t="n">
        <v>0</v>
      </c>
      <c r="AP34" s="8" t="n">
        <v>0</v>
      </c>
      <c r="AQ34" s="8" t="n">
        <v>0</v>
      </c>
      <c r="AR34" s="8" t="n">
        <v>1833.682</v>
      </c>
      <c r="AS34" s="8" t="n">
        <v>114.325</v>
      </c>
      <c r="AT34" s="8" t="n">
        <v>0</v>
      </c>
      <c r="AU34" s="8"/>
      <c r="AV34" s="8"/>
      <c r="AW34" s="8"/>
      <c r="AX34" s="8"/>
      <c r="AY34" s="8"/>
      <c r="AZ34" s="17" t="n">
        <f aca="false">SUM(C34:AY34)</f>
        <v>22033.199</v>
      </c>
    </row>
    <row r="35" customFormat="false" ht="14.65" hidden="false" customHeight="false" outlineLevel="0" collapsed="false">
      <c r="A35" s="30" t="n">
        <v>1404</v>
      </c>
      <c r="B35" s="7" t="s">
        <v>243</v>
      </c>
      <c r="C35" s="8" t="n">
        <v>0</v>
      </c>
      <c r="D35" s="8" t="n">
        <v>551.828</v>
      </c>
      <c r="E35" s="8" t="n">
        <v>128.522</v>
      </c>
      <c r="F35" s="8" t="n">
        <v>93.537</v>
      </c>
      <c r="G35" s="8" t="n">
        <v>0</v>
      </c>
      <c r="H35" s="8" t="n">
        <v>0</v>
      </c>
      <c r="I35" s="8" t="n">
        <v>0</v>
      </c>
      <c r="J35" s="8" t="n">
        <v>57.903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7658.545</v>
      </c>
      <c r="P35" s="8" t="n">
        <v>2444.308</v>
      </c>
      <c r="Q35" s="8" t="n">
        <v>0</v>
      </c>
      <c r="R35" s="8" t="n">
        <v>491.283</v>
      </c>
      <c r="S35" s="8" t="n">
        <v>94.874</v>
      </c>
      <c r="T35" s="8" t="n">
        <v>10794.951</v>
      </c>
      <c r="U35" s="8" t="n">
        <v>14.402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284.994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3118.901</v>
      </c>
      <c r="AG35" s="8" t="n">
        <v>0</v>
      </c>
      <c r="AH35" s="8" t="n">
        <v>118.569</v>
      </c>
      <c r="AI35" s="8" t="n">
        <v>0</v>
      </c>
      <c r="AJ35" s="8" t="n">
        <v>0</v>
      </c>
      <c r="AK35" s="8" t="n">
        <v>746.805</v>
      </c>
      <c r="AL35" s="8" t="n">
        <v>0</v>
      </c>
      <c r="AM35" s="8"/>
      <c r="AN35" s="8" t="n">
        <v>763.052</v>
      </c>
      <c r="AO35" s="8" t="n">
        <v>0</v>
      </c>
      <c r="AP35" s="8" t="n">
        <v>0</v>
      </c>
      <c r="AQ35" s="8" t="n">
        <v>0</v>
      </c>
      <c r="AR35" s="8" t="n">
        <v>1943.528</v>
      </c>
      <c r="AS35" s="8" t="n">
        <v>118.578</v>
      </c>
      <c r="AT35" s="8" t="n">
        <v>0</v>
      </c>
      <c r="AU35" s="8"/>
      <c r="AV35" s="8"/>
      <c r="AW35" s="8"/>
      <c r="AX35" s="8"/>
      <c r="AY35" s="8"/>
      <c r="AZ35" s="17" t="n">
        <f aca="false">SUM(C35:AY35)</f>
        <v>29424.58</v>
      </c>
    </row>
    <row r="36" customFormat="false" ht="14.65" hidden="false" customHeight="false" outlineLevel="0" collapsed="false">
      <c r="A36" s="64" t="n">
        <v>1404</v>
      </c>
      <c r="B36" s="7" t="s">
        <v>243</v>
      </c>
      <c r="C36" s="62" t="n">
        <f aca="false">(C34+C35)/2</f>
        <v>1.722</v>
      </c>
      <c r="D36" s="62" t="n">
        <f aca="false">(D34+D35)/2</f>
        <v>456.471</v>
      </c>
      <c r="E36" s="62" t="n">
        <f aca="false">(E34+E35)/2</f>
        <v>232.575</v>
      </c>
      <c r="F36" s="62" t="n">
        <f aca="false">(F34+F35)/2</f>
        <v>399.7015</v>
      </c>
      <c r="G36" s="62" t="n">
        <f aca="false">(G34+G35)/2</f>
        <v>0</v>
      </c>
      <c r="H36" s="62" t="n">
        <f aca="false">(H34+H35)/2</f>
        <v>0</v>
      </c>
      <c r="I36" s="62" t="n">
        <f aca="false">(I34+I35)/2</f>
        <v>0</v>
      </c>
      <c r="J36" s="62" t="n">
        <f aca="false">(J34+J35)/2</f>
        <v>85.538</v>
      </c>
      <c r="K36" s="62" t="n">
        <f aca="false">(K34+K35)/2</f>
        <v>0</v>
      </c>
      <c r="L36" s="62" t="n">
        <f aca="false">(L34+L35)/2</f>
        <v>0</v>
      </c>
      <c r="M36" s="62" t="n">
        <f aca="false">(M34+M35)/2</f>
        <v>0</v>
      </c>
      <c r="N36" s="62" t="n">
        <f aca="false">(N34+N35)/2</f>
        <v>0</v>
      </c>
      <c r="O36" s="62" t="n">
        <f aca="false">(O34+O35)/2</f>
        <v>6139.9645</v>
      </c>
      <c r="P36" s="62" t="n">
        <f aca="false">(P34+P35)/2</f>
        <v>2106.864</v>
      </c>
      <c r="Q36" s="62" t="n">
        <f aca="false">(Q34+Q35)/2</f>
        <v>0</v>
      </c>
      <c r="R36" s="62" t="n">
        <f aca="false">(R34+R35)/2</f>
        <v>278.47</v>
      </c>
      <c r="S36" s="62" t="n">
        <f aca="false">(S34+S35)/2</f>
        <v>209.9065</v>
      </c>
      <c r="T36" s="62" t="n">
        <f aca="false">(T34+T35)/2</f>
        <v>9146.1035</v>
      </c>
      <c r="U36" s="62" t="n">
        <f aca="false">(U34+U35)/2</f>
        <v>14.402</v>
      </c>
      <c r="V36" s="62" t="n">
        <f aca="false">(V34+V35)/2</f>
        <v>0</v>
      </c>
      <c r="W36" s="62" t="n">
        <f aca="false">(W34+W35)/2</f>
        <v>2.801</v>
      </c>
      <c r="X36" s="62" t="n">
        <f aca="false">(X34+X35)/2</f>
        <v>0</v>
      </c>
      <c r="Y36" s="62" t="n">
        <f aca="false">(Y34+Y35)/2</f>
        <v>0</v>
      </c>
      <c r="Z36" s="62" t="n">
        <f aca="false">(Z34+Z35)/2</f>
        <v>0</v>
      </c>
      <c r="AA36" s="62" t="n">
        <f aca="false">(AA34+AA35)/2</f>
        <v>329.2535</v>
      </c>
      <c r="AB36" s="62" t="n">
        <f aca="false">(AB34+AB35)/2</f>
        <v>0</v>
      </c>
      <c r="AC36" s="62" t="n">
        <f aca="false">(AC34+AC35)/2</f>
        <v>0</v>
      </c>
      <c r="AD36" s="62" t="n">
        <f aca="false">(AD34+AD35)/2</f>
        <v>0</v>
      </c>
      <c r="AE36" s="62" t="n">
        <f aca="false">(AE34+AE35)/2</f>
        <v>0</v>
      </c>
      <c r="AF36" s="62" t="n">
        <f aca="false">(AF34+AF35)/2</f>
        <v>2811.169</v>
      </c>
      <c r="AG36" s="62" t="n">
        <f aca="false">(AG34+AG35)/2</f>
        <v>0</v>
      </c>
      <c r="AH36" s="62" t="n">
        <f aca="false">(AH34+AH35)/2</f>
        <v>234.3235</v>
      </c>
      <c r="AI36" s="62" t="n">
        <f aca="false">(AI34+AI35)/2</f>
        <v>0</v>
      </c>
      <c r="AJ36" s="62" t="n">
        <f aca="false">(AJ34+AJ35)/2</f>
        <v>0</v>
      </c>
      <c r="AK36" s="62" t="n">
        <f aca="false">(AK34+AK35)/2</f>
        <v>373.4025</v>
      </c>
      <c r="AL36" s="62" t="n">
        <f aca="false">(AL34+AL35)/2</f>
        <v>0</v>
      </c>
      <c r="AM36" s="62" t="n">
        <f aca="false">(AM34+AM35)/2</f>
        <v>65.756</v>
      </c>
      <c r="AN36" s="62" t="n">
        <f aca="false">(AN34+AN35)/2</f>
        <v>835.4095</v>
      </c>
      <c r="AO36" s="62" t="n">
        <f aca="false">(AO34+AO35)/2</f>
        <v>0</v>
      </c>
      <c r="AP36" s="62" t="n">
        <f aca="false">(AP34+AP35)/2</f>
        <v>0</v>
      </c>
      <c r="AQ36" s="62" t="n">
        <f aca="false">(AQ34+AQ35)/2</f>
        <v>0</v>
      </c>
      <c r="AR36" s="62" t="n">
        <f aca="false">(AR34+AR35)/2</f>
        <v>1888.605</v>
      </c>
      <c r="AS36" s="62" t="n">
        <f aca="false">(AS34+AS35)/2</f>
        <v>116.4515</v>
      </c>
      <c r="AT36" s="62" t="n">
        <f aca="false">(AT34+AT35)/2</f>
        <v>0</v>
      </c>
      <c r="AU36" s="62" t="n">
        <f aca="false">(AU34+AU35)/2</f>
        <v>0</v>
      </c>
      <c r="AV36" s="62" t="n">
        <f aca="false">(AV34+AV35)/2</f>
        <v>0</v>
      </c>
      <c r="AW36" s="62" t="n">
        <f aca="false">(AW34+AW35)/2</f>
        <v>0</v>
      </c>
      <c r="AX36" s="62" t="n">
        <f aca="false">(AX34+AX35)/2</f>
        <v>0</v>
      </c>
      <c r="AY36" s="62" t="n">
        <f aca="false">(AY34+AY35)/2</f>
        <v>0</v>
      </c>
      <c r="AZ36" s="62" t="n">
        <f aca="false">(AZ34+AZ35)/2</f>
        <v>25728.8895</v>
      </c>
    </row>
    <row r="37" customFormat="false" ht="14.65" hidden="false" customHeight="false" outlineLevel="0" collapsed="false">
      <c r="A37" s="30" t="n">
        <v>1405</v>
      </c>
      <c r="B37" s="65" t="s">
        <v>244</v>
      </c>
      <c r="C37" s="8" t="n">
        <v>3937.73</v>
      </c>
      <c r="D37" s="8" t="n">
        <v>6134.108</v>
      </c>
      <c r="E37" s="8" t="n">
        <v>373.386</v>
      </c>
      <c r="F37" s="8" t="n">
        <v>7184.273</v>
      </c>
      <c r="G37" s="8" t="n">
        <v>0</v>
      </c>
      <c r="H37" s="8" t="n">
        <v>0</v>
      </c>
      <c r="I37" s="8" t="n">
        <v>2308.645</v>
      </c>
      <c r="J37" s="8" t="n">
        <v>0</v>
      </c>
      <c r="K37" s="8" t="n">
        <v>583.649</v>
      </c>
      <c r="L37" s="8" t="n">
        <v>0</v>
      </c>
      <c r="M37" s="8" t="n">
        <v>888.251</v>
      </c>
      <c r="N37" s="8" t="n">
        <v>78.984</v>
      </c>
      <c r="O37" s="8" t="n">
        <v>94786.861</v>
      </c>
      <c r="P37" s="8" t="n">
        <v>6529.185</v>
      </c>
      <c r="Q37" s="8" t="n">
        <v>1352.629</v>
      </c>
      <c r="R37" s="8" t="n">
        <v>48703.104</v>
      </c>
      <c r="S37" s="8" t="n">
        <v>2218.742</v>
      </c>
      <c r="T37" s="8" t="n">
        <v>41298.67</v>
      </c>
      <c r="U37" s="8" t="n">
        <v>3660.151</v>
      </c>
      <c r="V37" s="8" t="n">
        <v>899.978</v>
      </c>
      <c r="W37" s="8" t="n">
        <v>839.198</v>
      </c>
      <c r="X37" s="8" t="n">
        <v>9819.269</v>
      </c>
      <c r="Y37" s="8" t="n">
        <v>0</v>
      </c>
      <c r="Z37" s="8" t="n">
        <v>0</v>
      </c>
      <c r="AA37" s="8" t="n">
        <v>681.556</v>
      </c>
      <c r="AB37" s="8" t="n">
        <v>0</v>
      </c>
      <c r="AC37" s="8" t="n">
        <v>1655.208</v>
      </c>
      <c r="AD37" s="8" t="n">
        <v>0</v>
      </c>
      <c r="AE37" s="8" t="n">
        <v>3639.195</v>
      </c>
      <c r="AF37" s="8" t="n">
        <v>43825.709</v>
      </c>
      <c r="AG37" s="8" t="n">
        <v>53702.141</v>
      </c>
      <c r="AH37" s="8" t="n">
        <v>7708.667</v>
      </c>
      <c r="AI37" s="8" t="n">
        <v>0</v>
      </c>
      <c r="AJ37" s="8" t="n">
        <v>15439.69</v>
      </c>
      <c r="AK37" s="8" t="n">
        <v>1570.688</v>
      </c>
      <c r="AL37" s="8" t="n">
        <v>7156.387</v>
      </c>
      <c r="AM37" s="8" t="n">
        <v>3553.914</v>
      </c>
      <c r="AN37" s="8" t="n">
        <v>19953.006</v>
      </c>
      <c r="AO37" s="8" t="n">
        <v>2670.367</v>
      </c>
      <c r="AP37" s="8" t="n">
        <v>0</v>
      </c>
      <c r="AQ37" s="8" t="n">
        <v>227.152</v>
      </c>
      <c r="AR37" s="8" t="n">
        <v>0</v>
      </c>
      <c r="AS37" s="8" t="n">
        <v>2747.886</v>
      </c>
      <c r="AT37" s="8" t="n">
        <v>465.595</v>
      </c>
      <c r="AU37" s="8"/>
      <c r="AV37" s="8"/>
      <c r="AW37" s="8"/>
      <c r="AX37" s="8"/>
      <c r="AY37" s="8"/>
      <c r="AZ37" s="17" t="n">
        <f aca="false">SUM(C37:AY37)</f>
        <v>396593.974</v>
      </c>
    </row>
    <row r="38" customFormat="false" ht="14.65" hidden="false" customHeight="false" outlineLevel="0" collapsed="false">
      <c r="A38" s="30" t="n">
        <v>1405</v>
      </c>
      <c r="B38" s="31" t="s">
        <v>244</v>
      </c>
      <c r="C38" s="8" t="n">
        <v>4781.431</v>
      </c>
      <c r="D38" s="8" t="n">
        <v>7595.661</v>
      </c>
      <c r="E38" s="8" t="n">
        <v>541.994</v>
      </c>
      <c r="F38" s="8" t="n">
        <v>5970.203</v>
      </c>
      <c r="G38" s="8" t="n">
        <v>170</v>
      </c>
      <c r="H38" s="8" t="n">
        <v>0</v>
      </c>
      <c r="I38" s="8" t="n">
        <v>2953.292</v>
      </c>
      <c r="J38" s="8" t="n">
        <v>227.326</v>
      </c>
      <c r="K38" s="8" t="n">
        <v>3589.232</v>
      </c>
      <c r="L38" s="8" t="n">
        <v>0</v>
      </c>
      <c r="M38" s="8" t="n">
        <v>549.842</v>
      </c>
      <c r="N38" s="8" t="n">
        <v>78.484</v>
      </c>
      <c r="O38" s="8" t="n">
        <v>92296.915</v>
      </c>
      <c r="P38" s="8" t="n">
        <v>13661.723</v>
      </c>
      <c r="Q38" s="8" t="n">
        <v>1038.384</v>
      </c>
      <c r="R38" s="8" t="n">
        <v>32410.565</v>
      </c>
      <c r="S38" s="8" t="n">
        <v>2232.914</v>
      </c>
      <c r="T38" s="8" t="n">
        <v>50109.798</v>
      </c>
      <c r="U38" s="8" t="n">
        <v>3663.007</v>
      </c>
      <c r="V38" s="8" t="n">
        <v>1166.439</v>
      </c>
      <c r="W38" s="8" t="n">
        <v>1203.319</v>
      </c>
      <c r="X38" s="8" t="n">
        <v>9845.422</v>
      </c>
      <c r="Y38" s="8" t="n">
        <v>0</v>
      </c>
      <c r="Z38" s="8" t="n">
        <v>0</v>
      </c>
      <c r="AA38" s="8" t="n">
        <v>354.68</v>
      </c>
      <c r="AB38" s="8" t="n">
        <v>0</v>
      </c>
      <c r="AC38" s="8" t="n">
        <v>1282.151</v>
      </c>
      <c r="AD38" s="8" t="n">
        <v>0</v>
      </c>
      <c r="AE38" s="8" t="n">
        <v>4159.582</v>
      </c>
      <c r="AF38" s="8" t="n">
        <v>48946.933</v>
      </c>
      <c r="AG38" s="8" t="n">
        <v>31111.358</v>
      </c>
      <c r="AH38" s="8" t="n">
        <v>9119.476</v>
      </c>
      <c r="AI38" s="8" t="n">
        <v>6294.341</v>
      </c>
      <c r="AJ38" s="8" t="n">
        <v>21675.945</v>
      </c>
      <c r="AK38" s="8" t="n">
        <v>2557.765</v>
      </c>
      <c r="AL38" s="8" t="n">
        <v>4483.157</v>
      </c>
      <c r="AM38" s="8"/>
      <c r="AN38" s="8" t="n">
        <v>21789.497</v>
      </c>
      <c r="AO38" s="8" t="n">
        <v>3231.396</v>
      </c>
      <c r="AP38" s="8" t="n">
        <v>0</v>
      </c>
      <c r="AQ38" s="8" t="n">
        <v>758.504</v>
      </c>
      <c r="AR38" s="8" t="n">
        <v>1184.702</v>
      </c>
      <c r="AS38" s="8" t="n">
        <v>8000.822</v>
      </c>
      <c r="AT38" s="8" t="n">
        <v>1019.314</v>
      </c>
      <c r="AU38" s="8"/>
      <c r="AV38" s="8"/>
      <c r="AW38" s="8"/>
      <c r="AX38" s="8"/>
      <c r="AY38" s="8"/>
      <c r="AZ38" s="17" t="n">
        <f aca="false">SUM(C38:AY38)</f>
        <v>400055.574</v>
      </c>
    </row>
    <row r="39" customFormat="false" ht="14.65" hidden="false" customHeight="false" outlineLevel="0" collapsed="false">
      <c r="A39" s="64" t="n">
        <v>1405</v>
      </c>
      <c r="B39" s="7" t="s">
        <v>244</v>
      </c>
      <c r="C39" s="62" t="n">
        <f aca="false">(C37+C38)/2</f>
        <v>4359.5805</v>
      </c>
      <c r="D39" s="62" t="n">
        <f aca="false">(D37+D38)/2</f>
        <v>6864.8845</v>
      </c>
      <c r="E39" s="62" t="n">
        <f aca="false">(E37+E38)/2</f>
        <v>457.69</v>
      </c>
      <c r="F39" s="62" t="n">
        <f aca="false">(F37+F38)/2</f>
        <v>6577.238</v>
      </c>
      <c r="G39" s="62" t="n">
        <f aca="false">(G37+G38)/2</f>
        <v>85</v>
      </c>
      <c r="H39" s="62" t="n">
        <f aca="false">(H37+H38)/2</f>
        <v>0</v>
      </c>
      <c r="I39" s="62" t="n">
        <f aca="false">(I37+I38)/2</f>
        <v>2630.9685</v>
      </c>
      <c r="J39" s="62" t="n">
        <f aca="false">(J37+J38)/2</f>
        <v>113.663</v>
      </c>
      <c r="K39" s="62" t="n">
        <f aca="false">(K37+K38)/2</f>
        <v>2086.4405</v>
      </c>
      <c r="L39" s="62" t="n">
        <f aca="false">(L37+L38)/2</f>
        <v>0</v>
      </c>
      <c r="M39" s="62" t="n">
        <f aca="false">(M37+M38)/2</f>
        <v>719.0465</v>
      </c>
      <c r="N39" s="62" t="n">
        <f aca="false">(N37+N38)/2</f>
        <v>78.734</v>
      </c>
      <c r="O39" s="62" t="n">
        <f aca="false">(O37+O38)/2</f>
        <v>93541.888</v>
      </c>
      <c r="P39" s="62" t="n">
        <f aca="false">(P37+P38)/2</f>
        <v>10095.454</v>
      </c>
      <c r="Q39" s="62" t="n">
        <f aca="false">(Q37+Q38)/2</f>
        <v>1195.5065</v>
      </c>
      <c r="R39" s="62" t="n">
        <f aca="false">(R37+R38)/2</f>
        <v>40556.8345</v>
      </c>
      <c r="S39" s="62" t="n">
        <f aca="false">(S37+S38)/2</f>
        <v>2225.828</v>
      </c>
      <c r="T39" s="62" t="n">
        <f aca="false">(T37+T38)/2</f>
        <v>45704.234</v>
      </c>
      <c r="U39" s="62" t="n">
        <f aca="false">(U37+U38)/2</f>
        <v>3661.579</v>
      </c>
      <c r="V39" s="62" t="n">
        <f aca="false">(V37+V38)/2</f>
        <v>1033.2085</v>
      </c>
      <c r="W39" s="62" t="n">
        <f aca="false">(W37+W38)/2</f>
        <v>1021.2585</v>
      </c>
      <c r="X39" s="62" t="n">
        <f aca="false">(X37+X38)/2</f>
        <v>9832.3455</v>
      </c>
      <c r="Y39" s="62" t="n">
        <f aca="false">(Y37+Y38)/2</f>
        <v>0</v>
      </c>
      <c r="Z39" s="62" t="n">
        <f aca="false">(Z37+Z38)/2</f>
        <v>0</v>
      </c>
      <c r="AA39" s="62" t="n">
        <f aca="false">(AA37+AA38)/2</f>
        <v>518.118</v>
      </c>
      <c r="AB39" s="62" t="n">
        <f aca="false">(AB37+AB38)/2</f>
        <v>0</v>
      </c>
      <c r="AC39" s="62" t="n">
        <f aca="false">(AC37+AC38)/2</f>
        <v>1468.6795</v>
      </c>
      <c r="AD39" s="62" t="n">
        <f aca="false">(AD37+AD38)/2</f>
        <v>0</v>
      </c>
      <c r="AE39" s="62" t="n">
        <f aca="false">(AE37+AE38)/2</f>
        <v>3899.3885</v>
      </c>
      <c r="AF39" s="62" t="n">
        <f aca="false">(AF37+AF38)/2</f>
        <v>46386.321</v>
      </c>
      <c r="AG39" s="62" t="n">
        <f aca="false">(AG37+AG38)/2</f>
        <v>42406.7495</v>
      </c>
      <c r="AH39" s="62" t="n">
        <f aca="false">(AH37+AH38)/2</f>
        <v>8414.0715</v>
      </c>
      <c r="AI39" s="62" t="n">
        <f aca="false">(AI37+AI38)/2</f>
        <v>3147.1705</v>
      </c>
      <c r="AJ39" s="62" t="n">
        <f aca="false">(AJ37+AJ38)/2</f>
        <v>18557.8175</v>
      </c>
      <c r="AK39" s="62" t="n">
        <f aca="false">(AK37+AK38)/2</f>
        <v>2064.2265</v>
      </c>
      <c r="AL39" s="62" t="n">
        <f aca="false">(AL37+AL38)/2</f>
        <v>5819.772</v>
      </c>
      <c r="AM39" s="62" t="n">
        <f aca="false">(AM37+AM38)/2</f>
        <v>1776.957</v>
      </c>
      <c r="AN39" s="62" t="n">
        <f aca="false">(AN37+AN38)/2</f>
        <v>20871.2515</v>
      </c>
      <c r="AO39" s="62" t="n">
        <f aca="false">(AO37+AO38)/2</f>
        <v>2950.8815</v>
      </c>
      <c r="AP39" s="62" t="n">
        <f aca="false">(AP37+AP38)/2</f>
        <v>0</v>
      </c>
      <c r="AQ39" s="62" t="n">
        <f aca="false">(AQ37+AQ38)/2</f>
        <v>492.828</v>
      </c>
      <c r="AR39" s="62" t="n">
        <f aca="false">(AR37+AR38)/2</f>
        <v>592.351</v>
      </c>
      <c r="AS39" s="62" t="n">
        <f aca="false">(AS37+AS38)/2</f>
        <v>5374.354</v>
      </c>
      <c r="AT39" s="62" t="n">
        <f aca="false">(AT37+AT38)/2</f>
        <v>742.4545</v>
      </c>
      <c r="AU39" s="62" t="n">
        <f aca="false">(AU37+AU38)/2</f>
        <v>0</v>
      </c>
      <c r="AV39" s="62" t="n">
        <f aca="false">(AV37+AV38)/2</f>
        <v>0</v>
      </c>
      <c r="AW39" s="62" t="n">
        <f aca="false">(AW37+AW38)/2</f>
        <v>0</v>
      </c>
      <c r="AX39" s="62" t="n">
        <f aca="false">(AX37+AX38)/2</f>
        <v>0</v>
      </c>
      <c r="AY39" s="62" t="n">
        <f aca="false">(AY37+AY38)/2</f>
        <v>0</v>
      </c>
      <c r="AZ39" s="62" t="n">
        <f aca="false">(AZ37+AZ38)/2</f>
        <v>398324.774</v>
      </c>
    </row>
    <row r="40" customFormat="false" ht="14.65" hidden="false" customHeight="false" outlineLevel="0" collapsed="false">
      <c r="A40" s="30" t="n">
        <v>15</v>
      </c>
      <c r="B40" s="66" t="s">
        <v>265</v>
      </c>
      <c r="C40" s="8" t="n">
        <v>0</v>
      </c>
      <c r="D40" s="8" t="n">
        <v>127.03</v>
      </c>
      <c r="E40" s="8" t="n">
        <v>0</v>
      </c>
      <c r="F40" s="8" t="n">
        <v>10023.975</v>
      </c>
      <c r="G40" s="8" t="n">
        <v>24383.318</v>
      </c>
      <c r="H40" s="8" t="n">
        <v>0</v>
      </c>
      <c r="I40" s="8" t="n">
        <v>30403.835</v>
      </c>
      <c r="J40" s="8" t="n">
        <v>0</v>
      </c>
      <c r="K40" s="8" t="n">
        <v>0</v>
      </c>
      <c r="L40" s="8" t="n">
        <v>6388.992</v>
      </c>
      <c r="M40" s="8" t="n">
        <v>6863.629</v>
      </c>
      <c r="N40" s="8" t="n">
        <v>0</v>
      </c>
      <c r="O40" s="8" t="n">
        <v>0</v>
      </c>
      <c r="P40" s="8" t="n">
        <v>3091.953</v>
      </c>
      <c r="Q40" s="8" t="n">
        <v>882.88</v>
      </c>
      <c r="R40" s="8" t="n">
        <v>80</v>
      </c>
      <c r="S40" s="8" t="n">
        <v>1468.379</v>
      </c>
      <c r="T40" s="8" t="n">
        <v>83164.212</v>
      </c>
      <c r="U40" s="8" t="n">
        <v>10400.002</v>
      </c>
      <c r="V40" s="8" t="n">
        <v>3731.048</v>
      </c>
      <c r="W40" s="8" t="n">
        <v>13656.413</v>
      </c>
      <c r="X40" s="8" t="n">
        <v>599.184</v>
      </c>
      <c r="Y40" s="8" t="n">
        <v>0</v>
      </c>
      <c r="Z40" s="8" t="n">
        <v>0</v>
      </c>
      <c r="AA40" s="8" t="n">
        <v>3747.747</v>
      </c>
      <c r="AB40" s="8" t="n">
        <v>0</v>
      </c>
      <c r="AC40" s="8" t="n">
        <v>0</v>
      </c>
      <c r="AD40" s="8" t="n">
        <v>14778.911</v>
      </c>
      <c r="AE40" s="8" t="n">
        <v>5739.104</v>
      </c>
      <c r="AF40" s="8" t="n">
        <v>100854.195</v>
      </c>
      <c r="AG40" s="8" t="n">
        <v>6023.305</v>
      </c>
      <c r="AH40" s="8" t="n">
        <v>33200.535</v>
      </c>
      <c r="AI40" s="8" t="n">
        <v>9360.429</v>
      </c>
      <c r="AJ40" s="8" t="n">
        <v>0</v>
      </c>
      <c r="AK40" s="8" t="n">
        <v>352.767</v>
      </c>
      <c r="AL40" s="8" t="n">
        <v>32487.685</v>
      </c>
      <c r="AM40" s="8" t="n">
        <v>770.932</v>
      </c>
      <c r="AN40" s="8" t="n">
        <v>24346.394</v>
      </c>
      <c r="AO40" s="8" t="n">
        <v>0</v>
      </c>
      <c r="AP40" s="8" t="n">
        <v>0</v>
      </c>
      <c r="AQ40" s="8" t="n">
        <v>1479.298</v>
      </c>
      <c r="AR40" s="8" t="n">
        <v>21267.969</v>
      </c>
      <c r="AS40" s="8" t="n">
        <v>0</v>
      </c>
      <c r="AT40" s="8" t="n">
        <v>0</v>
      </c>
      <c r="AU40" s="8"/>
      <c r="AV40" s="8"/>
      <c r="AW40" s="8"/>
      <c r="AX40" s="8"/>
      <c r="AY40" s="8"/>
      <c r="AZ40" s="17" t="n">
        <f aca="false">SUM(C40:AY40)</f>
        <v>449674.121</v>
      </c>
    </row>
    <row r="41" customFormat="false" ht="14.65" hidden="false" customHeight="false" outlineLevel="0" collapsed="false">
      <c r="A41" s="30" t="n">
        <v>15</v>
      </c>
      <c r="B41" s="7" t="s">
        <v>265</v>
      </c>
      <c r="C41" s="8" t="n">
        <v>0</v>
      </c>
      <c r="D41" s="8" t="n">
        <v>0</v>
      </c>
      <c r="E41" s="8" t="n">
        <v>0</v>
      </c>
      <c r="F41" s="8" t="n">
        <v>8623.936</v>
      </c>
      <c r="G41" s="8" t="n">
        <v>24562.535</v>
      </c>
      <c r="H41" s="8" t="n">
        <v>7784.336</v>
      </c>
      <c r="I41" s="8" t="n">
        <v>45519.105</v>
      </c>
      <c r="J41" s="8" t="n">
        <v>1644.68</v>
      </c>
      <c r="K41" s="8" t="n">
        <v>0</v>
      </c>
      <c r="L41" s="8" t="n">
        <v>18496.388</v>
      </c>
      <c r="M41" s="8" t="n">
        <v>14978.805</v>
      </c>
      <c r="N41" s="8" t="n">
        <v>0</v>
      </c>
      <c r="O41" s="8" t="n">
        <v>0</v>
      </c>
      <c r="P41" s="8" t="n">
        <v>4393.199</v>
      </c>
      <c r="Q41" s="8" t="n">
        <v>0</v>
      </c>
      <c r="R41" s="8" t="n">
        <v>83.941</v>
      </c>
      <c r="S41" s="8" t="n">
        <v>3280.843</v>
      </c>
      <c r="T41" s="8" t="n">
        <v>58043.508</v>
      </c>
      <c r="U41" s="8" t="n">
        <v>38222.562</v>
      </c>
      <c r="V41" s="8" t="n">
        <v>6122.761</v>
      </c>
      <c r="W41" s="8" t="n">
        <v>0</v>
      </c>
      <c r="X41" s="8" t="n">
        <v>2702.569</v>
      </c>
      <c r="Y41" s="8" t="n">
        <v>1936.918</v>
      </c>
      <c r="Z41" s="8" t="n">
        <v>0</v>
      </c>
      <c r="AA41" s="8" t="n">
        <v>11255.255</v>
      </c>
      <c r="AB41" s="8" t="n">
        <v>1092.957</v>
      </c>
      <c r="AC41" s="8" t="n">
        <v>0</v>
      </c>
      <c r="AD41" s="8" t="n">
        <v>16408.529</v>
      </c>
      <c r="AE41" s="8" t="n">
        <v>7392.034</v>
      </c>
      <c r="AF41" s="8" t="n">
        <v>125923.417</v>
      </c>
      <c r="AG41" s="8" t="n">
        <v>5722.672</v>
      </c>
      <c r="AH41" s="8" t="n">
        <v>59382.714</v>
      </c>
      <c r="AI41" s="8" t="n">
        <v>21178.016</v>
      </c>
      <c r="AJ41" s="8" t="n">
        <v>0</v>
      </c>
      <c r="AK41" s="8" t="n">
        <v>1976.162</v>
      </c>
      <c r="AL41" s="8" t="n">
        <v>20257.234</v>
      </c>
      <c r="AM41" s="8"/>
      <c r="AN41" s="8" t="n">
        <v>24306.14</v>
      </c>
      <c r="AO41" s="8" t="n">
        <v>0</v>
      </c>
      <c r="AP41" s="8" t="n">
        <v>0</v>
      </c>
      <c r="AQ41" s="8" t="n">
        <v>1716.493</v>
      </c>
      <c r="AR41" s="8" t="n">
        <v>17295.312</v>
      </c>
      <c r="AS41" s="8" t="n">
        <v>0</v>
      </c>
      <c r="AT41" s="8" t="n">
        <v>0</v>
      </c>
      <c r="AU41" s="8"/>
      <c r="AV41" s="8"/>
      <c r="AW41" s="8"/>
      <c r="AX41" s="8"/>
      <c r="AY41" s="8"/>
      <c r="AZ41" s="17" t="n">
        <f aca="false">SUM(C41:AY41)</f>
        <v>550303.021</v>
      </c>
    </row>
    <row r="42" customFormat="false" ht="14.65" hidden="false" customHeight="false" outlineLevel="0" collapsed="false">
      <c r="A42" s="64" t="n">
        <v>15</v>
      </c>
      <c r="B42" s="7" t="s">
        <v>265</v>
      </c>
      <c r="C42" s="62" t="n">
        <f aca="false">(C40+C41)/2</f>
        <v>0</v>
      </c>
      <c r="D42" s="62" t="n">
        <f aca="false">(D40+D41)/2</f>
        <v>63.515</v>
      </c>
      <c r="E42" s="62" t="n">
        <f aca="false">(E40+E41)/2</f>
        <v>0</v>
      </c>
      <c r="F42" s="62" t="n">
        <f aca="false">(F40+F41)/2</f>
        <v>9323.9555</v>
      </c>
      <c r="G42" s="62" t="n">
        <f aca="false">(G40+G41)/2</f>
        <v>24472.9265</v>
      </c>
      <c r="H42" s="62" t="n">
        <f aca="false">(H40+H41)/2</f>
        <v>3892.168</v>
      </c>
      <c r="I42" s="62" t="n">
        <f aca="false">(I40+I41)/2</f>
        <v>37961.47</v>
      </c>
      <c r="J42" s="62" t="n">
        <f aca="false">(J40+J41)/2</f>
        <v>822.34</v>
      </c>
      <c r="K42" s="62" t="n">
        <f aca="false">(K40+K41)/2</f>
        <v>0</v>
      </c>
      <c r="L42" s="62" t="n">
        <f aca="false">(L40+L41)/2</f>
        <v>12442.69</v>
      </c>
      <c r="M42" s="62" t="n">
        <f aca="false">(M40+M41)/2</f>
        <v>10921.217</v>
      </c>
      <c r="N42" s="62" t="n">
        <f aca="false">(N40+N41)/2</f>
        <v>0</v>
      </c>
      <c r="O42" s="62" t="n">
        <f aca="false">(O40+O41)/2</f>
        <v>0</v>
      </c>
      <c r="P42" s="62" t="n">
        <f aca="false">(P40+P41)/2</f>
        <v>3742.576</v>
      </c>
      <c r="Q42" s="62" t="n">
        <f aca="false">(Q40+Q41)/2</f>
        <v>441.44</v>
      </c>
      <c r="R42" s="62" t="n">
        <f aca="false">(R40+R41)/2</f>
        <v>81.9705</v>
      </c>
      <c r="S42" s="62" t="n">
        <f aca="false">(S40+S41)/2</f>
        <v>2374.611</v>
      </c>
      <c r="T42" s="62" t="n">
        <f aca="false">(T40+T41)/2</f>
        <v>70603.86</v>
      </c>
      <c r="U42" s="62" t="n">
        <f aca="false">(U40+U41)/2</f>
        <v>24311.282</v>
      </c>
      <c r="V42" s="62" t="n">
        <f aca="false">(V40+V41)/2</f>
        <v>4926.9045</v>
      </c>
      <c r="W42" s="62" t="n">
        <f aca="false">(W40+W41)/2</f>
        <v>6828.2065</v>
      </c>
      <c r="X42" s="62" t="n">
        <f aca="false">(X40+X41)/2</f>
        <v>1650.8765</v>
      </c>
      <c r="Y42" s="62" t="n">
        <f aca="false">(Y40+Y41)/2</f>
        <v>968.459</v>
      </c>
      <c r="Z42" s="62" t="n">
        <f aca="false">(Z40+Z41)/2</f>
        <v>0</v>
      </c>
      <c r="AA42" s="62" t="n">
        <f aca="false">(AA40+AA41)/2</f>
        <v>7501.501</v>
      </c>
      <c r="AB42" s="62" t="n">
        <f aca="false">(AB40+AB41)/2</f>
        <v>546.4785</v>
      </c>
      <c r="AC42" s="62" t="n">
        <f aca="false">(AC40+AC41)/2</f>
        <v>0</v>
      </c>
      <c r="AD42" s="62" t="n">
        <f aca="false">(AD40+AD41)/2</f>
        <v>15593.72</v>
      </c>
      <c r="AE42" s="62" t="n">
        <f aca="false">(AE40+AE41)/2</f>
        <v>6565.569</v>
      </c>
      <c r="AF42" s="62" t="n">
        <f aca="false">(AF40+AF41)/2</f>
        <v>113388.806</v>
      </c>
      <c r="AG42" s="62" t="n">
        <f aca="false">(AG40+AG41)/2</f>
        <v>5872.9885</v>
      </c>
      <c r="AH42" s="62" t="n">
        <f aca="false">(AH40+AH41)/2</f>
        <v>46291.6245</v>
      </c>
      <c r="AI42" s="62" t="n">
        <f aca="false">(AI40+AI41)/2</f>
        <v>15269.2225</v>
      </c>
      <c r="AJ42" s="62" t="n">
        <f aca="false">(AJ40+AJ41)/2</f>
        <v>0</v>
      </c>
      <c r="AK42" s="62" t="n">
        <f aca="false">(AK40+AK41)/2</f>
        <v>1164.4645</v>
      </c>
      <c r="AL42" s="62" t="n">
        <f aca="false">(AL40+AL41)/2</f>
        <v>26372.4595</v>
      </c>
      <c r="AM42" s="62" t="n">
        <f aca="false">(AM40+AM41)/2</f>
        <v>385.466</v>
      </c>
      <c r="AN42" s="62" t="n">
        <f aca="false">(AN40+AN41)/2</f>
        <v>24326.267</v>
      </c>
      <c r="AO42" s="62" t="n">
        <f aca="false">(AO40+AO41)/2</f>
        <v>0</v>
      </c>
      <c r="AP42" s="62" t="n">
        <f aca="false">(AP40+AP41)/2</f>
        <v>0</v>
      </c>
      <c r="AQ42" s="62" t="n">
        <f aca="false">(AQ40+AQ41)/2</f>
        <v>1597.8955</v>
      </c>
      <c r="AR42" s="62" t="n">
        <f aca="false">(AR40+AR41)/2</f>
        <v>19281.6405</v>
      </c>
      <c r="AS42" s="62" t="n">
        <f aca="false">(AS40+AS41)/2</f>
        <v>0</v>
      </c>
      <c r="AT42" s="62" t="n">
        <f aca="false">(AT40+AT41)/2</f>
        <v>0</v>
      </c>
      <c r="AU42" s="62" t="n">
        <f aca="false">(AU40+AU41)/2</f>
        <v>0</v>
      </c>
      <c r="AV42" s="62" t="n">
        <f aca="false">(AV40+AV41)/2</f>
        <v>0</v>
      </c>
      <c r="AW42" s="62" t="n">
        <f aca="false">(AW40+AW41)/2</f>
        <v>0</v>
      </c>
      <c r="AX42" s="62" t="n">
        <f aca="false">(AX40+AX41)/2</f>
        <v>0</v>
      </c>
      <c r="AY42" s="62" t="n">
        <f aca="false">(AY40+AY41)/2</f>
        <v>0</v>
      </c>
      <c r="AZ42" s="62" t="n">
        <f aca="false">(AZ40+AZ41)/2</f>
        <v>499988.571</v>
      </c>
    </row>
    <row r="43" customFormat="false" ht="14.65" hidden="false" customHeight="false" outlineLevel="0" collapsed="false">
      <c r="A43" s="30" t="n">
        <v>18</v>
      </c>
      <c r="B43" s="66" t="s">
        <v>321</v>
      </c>
      <c r="C43" s="8" t="n">
        <v>18755.157</v>
      </c>
      <c r="D43" s="8" t="n">
        <v>42014.095</v>
      </c>
      <c r="E43" s="8" t="n">
        <v>4980.523</v>
      </c>
      <c r="F43" s="8" t="n">
        <v>23208.712</v>
      </c>
      <c r="G43" s="8" t="n">
        <v>36590.799</v>
      </c>
      <c r="H43" s="8" t="n">
        <v>16701.723</v>
      </c>
      <c r="I43" s="8" t="n">
        <v>30103.812</v>
      </c>
      <c r="J43" s="8" t="n">
        <v>14679.192</v>
      </c>
      <c r="K43" s="8" t="n">
        <v>3934.403</v>
      </c>
      <c r="L43" s="8" t="n">
        <v>6127.316</v>
      </c>
      <c r="M43" s="8" t="n">
        <v>9051.193</v>
      </c>
      <c r="N43" s="8" t="n">
        <v>1048.185</v>
      </c>
      <c r="O43" s="8" t="n">
        <v>132171.777</v>
      </c>
      <c r="P43" s="8" t="n">
        <v>12166.927</v>
      </c>
      <c r="Q43" s="8" t="n">
        <v>4597.412</v>
      </c>
      <c r="R43" s="8" t="n">
        <v>100331.862</v>
      </c>
      <c r="S43" s="8" t="n">
        <v>2161.886</v>
      </c>
      <c r="T43" s="8" t="n">
        <v>369375.087</v>
      </c>
      <c r="U43" s="8" t="n">
        <v>19355.66</v>
      </c>
      <c r="V43" s="8" t="n">
        <v>13137.134</v>
      </c>
      <c r="W43" s="8" t="n">
        <v>1132.567</v>
      </c>
      <c r="X43" s="8" t="n">
        <v>6738.371</v>
      </c>
      <c r="Y43" s="8" t="n">
        <v>5638.758</v>
      </c>
      <c r="Z43" s="8" t="n">
        <v>36909.563</v>
      </c>
      <c r="AA43" s="8" t="n">
        <v>7224.925</v>
      </c>
      <c r="AB43" s="8" t="n">
        <v>923.23</v>
      </c>
      <c r="AC43" s="8" t="n">
        <v>3684.105</v>
      </c>
      <c r="AD43" s="8" t="n">
        <v>2503.235</v>
      </c>
      <c r="AE43" s="8" t="n">
        <v>21426.366</v>
      </c>
      <c r="AF43" s="8" t="n">
        <v>430583.868</v>
      </c>
      <c r="AG43" s="8" t="n">
        <v>215626.85</v>
      </c>
      <c r="AH43" s="8" t="n">
        <v>86245.531</v>
      </c>
      <c r="AI43" s="8" t="n">
        <v>44400.109</v>
      </c>
      <c r="AJ43" s="8" t="n">
        <v>180665.839</v>
      </c>
      <c r="AK43" s="8" t="n">
        <v>43106.084</v>
      </c>
      <c r="AL43" s="8" t="n">
        <v>206709.736</v>
      </c>
      <c r="AM43" s="8" t="n">
        <v>21368.717</v>
      </c>
      <c r="AN43" s="8" t="n">
        <v>30993.07</v>
      </c>
      <c r="AO43" s="8" t="n">
        <v>1362.589</v>
      </c>
      <c r="AP43" s="8" t="n">
        <v>15104.79</v>
      </c>
      <c r="AQ43" s="8" t="n">
        <v>2212.468</v>
      </c>
      <c r="AR43" s="8" t="n">
        <v>25805.227</v>
      </c>
      <c r="AS43" s="8" t="n">
        <v>6017.247</v>
      </c>
      <c r="AT43" s="8" t="n">
        <v>11313.069</v>
      </c>
      <c r="AU43" s="8"/>
      <c r="AV43" s="8"/>
      <c r="AW43" s="8"/>
      <c r="AX43" s="8"/>
      <c r="AY43" s="8"/>
      <c r="AZ43" s="17" t="n">
        <f aca="false">SUM(C43:AY43)</f>
        <v>2268189.169</v>
      </c>
    </row>
    <row r="44" customFormat="false" ht="14.65" hidden="false" customHeight="false" outlineLevel="0" collapsed="false">
      <c r="A44" s="30" t="n">
        <v>18</v>
      </c>
      <c r="B44" s="7" t="s">
        <v>321</v>
      </c>
      <c r="C44" s="8" t="n">
        <v>22792.551</v>
      </c>
      <c r="D44" s="8" t="n">
        <v>47593.987</v>
      </c>
      <c r="E44" s="8" t="n">
        <v>7553.112</v>
      </c>
      <c r="F44" s="8" t="n">
        <v>25390.826</v>
      </c>
      <c r="G44" s="8" t="n">
        <v>42656.046</v>
      </c>
      <c r="H44" s="8" t="n">
        <v>20515.549</v>
      </c>
      <c r="I44" s="8" t="n">
        <v>33500.14</v>
      </c>
      <c r="J44" s="8" t="n">
        <v>17818.93</v>
      </c>
      <c r="K44" s="8" t="n">
        <v>6522.489</v>
      </c>
      <c r="L44" s="8" t="n">
        <v>6607.555</v>
      </c>
      <c r="M44" s="8" t="n">
        <v>10400.933</v>
      </c>
      <c r="N44" s="8" t="n">
        <v>1134.566</v>
      </c>
      <c r="O44" s="8" t="n">
        <v>142986.735</v>
      </c>
      <c r="P44" s="8" t="n">
        <v>10549.591</v>
      </c>
      <c r="Q44" s="8" t="n">
        <v>4714.768</v>
      </c>
      <c r="R44" s="8" t="n">
        <v>142997.102</v>
      </c>
      <c r="S44" s="8" t="n">
        <v>2345.423</v>
      </c>
      <c r="T44" s="8" t="n">
        <v>436111.691</v>
      </c>
      <c r="U44" s="8" t="n">
        <v>21884.371</v>
      </c>
      <c r="V44" s="8" t="n">
        <v>15278.662</v>
      </c>
      <c r="W44" s="8" t="n">
        <v>1040.737</v>
      </c>
      <c r="X44" s="8" t="n">
        <v>8094.56</v>
      </c>
      <c r="Y44" s="8" t="n">
        <v>6295.123</v>
      </c>
      <c r="Z44" s="8" t="n">
        <v>39476.993</v>
      </c>
      <c r="AA44" s="8" t="n">
        <v>8011.027</v>
      </c>
      <c r="AB44" s="8" t="n">
        <v>1183.848</v>
      </c>
      <c r="AC44" s="8" t="n">
        <v>3928.426</v>
      </c>
      <c r="AD44" s="8" t="n">
        <v>2537.702</v>
      </c>
      <c r="AE44" s="8" t="n">
        <v>22769.301</v>
      </c>
      <c r="AF44" s="8" t="n">
        <v>473337.57</v>
      </c>
      <c r="AG44" s="8" t="n">
        <v>218922.856</v>
      </c>
      <c r="AH44" s="8" t="n">
        <v>72833.31</v>
      </c>
      <c r="AI44" s="8" t="n">
        <v>53481.284</v>
      </c>
      <c r="AJ44" s="8" t="n">
        <v>188567.832</v>
      </c>
      <c r="AK44" s="8" t="n">
        <v>51068.879</v>
      </c>
      <c r="AL44" s="8" t="n">
        <v>249837.474</v>
      </c>
      <c r="AM44" s="8"/>
      <c r="AN44" s="8" t="n">
        <v>37348.235</v>
      </c>
      <c r="AO44" s="8" t="n">
        <v>2669.052</v>
      </c>
      <c r="AP44" s="8" t="n">
        <v>17520.482</v>
      </c>
      <c r="AQ44" s="8" t="n">
        <v>2350.236</v>
      </c>
      <c r="AR44" s="8" t="n">
        <v>32116.632</v>
      </c>
      <c r="AS44" s="8" t="n">
        <v>7835.486</v>
      </c>
      <c r="AT44" s="8" t="n">
        <v>15069.786</v>
      </c>
      <c r="AU44" s="8"/>
      <c r="AV44" s="8"/>
      <c r="AW44" s="8"/>
      <c r="AX44" s="8"/>
      <c r="AY44" s="8"/>
      <c r="AZ44" s="17" t="n">
        <f aca="false">SUM(C44:AY44)</f>
        <v>2535651.858</v>
      </c>
    </row>
    <row r="45" customFormat="false" ht="14.65" hidden="false" customHeight="false" outlineLevel="0" collapsed="false">
      <c r="A45" s="64" t="n">
        <v>18</v>
      </c>
      <c r="B45" s="7" t="s">
        <v>321</v>
      </c>
      <c r="C45" s="62" t="n">
        <f aca="false">(C43+C44)/2</f>
        <v>20773.854</v>
      </c>
      <c r="D45" s="62" t="n">
        <f aca="false">(D43+D44)/2</f>
        <v>44804.041</v>
      </c>
      <c r="E45" s="62" t="n">
        <f aca="false">(E43+E44)/2</f>
        <v>6266.8175</v>
      </c>
      <c r="F45" s="62" t="n">
        <f aca="false">(F43+F44)/2</f>
        <v>24299.769</v>
      </c>
      <c r="G45" s="62" t="n">
        <f aca="false">(G43+G44)/2</f>
        <v>39623.4225</v>
      </c>
      <c r="H45" s="62" t="n">
        <f aca="false">(H43+H44)/2</f>
        <v>18608.636</v>
      </c>
      <c r="I45" s="62" t="n">
        <f aca="false">(I43+I44)/2</f>
        <v>31801.976</v>
      </c>
      <c r="J45" s="62" t="n">
        <f aca="false">(J43+J44)/2</f>
        <v>16249.061</v>
      </c>
      <c r="K45" s="62" t="n">
        <f aca="false">(K43+K44)/2</f>
        <v>5228.446</v>
      </c>
      <c r="L45" s="62" t="n">
        <f aca="false">(L43+L44)/2</f>
        <v>6367.4355</v>
      </c>
      <c r="M45" s="62" t="n">
        <f aca="false">(M43+M44)/2</f>
        <v>9726.063</v>
      </c>
      <c r="N45" s="62" t="n">
        <f aca="false">(N43+N44)/2</f>
        <v>1091.3755</v>
      </c>
      <c r="O45" s="62" t="n">
        <f aca="false">(O43+O44)/2</f>
        <v>137579.256</v>
      </c>
      <c r="P45" s="62" t="n">
        <f aca="false">(P43+P44)/2</f>
        <v>11358.259</v>
      </c>
      <c r="Q45" s="62" t="n">
        <f aca="false">(Q43+Q44)/2</f>
        <v>4656.09</v>
      </c>
      <c r="R45" s="62" t="n">
        <f aca="false">(R43+R44)/2</f>
        <v>121664.482</v>
      </c>
      <c r="S45" s="62" t="n">
        <f aca="false">(S43+S44)/2</f>
        <v>2253.6545</v>
      </c>
      <c r="T45" s="62" t="n">
        <f aca="false">(T43+T44)/2</f>
        <v>402743.389</v>
      </c>
      <c r="U45" s="62" t="n">
        <f aca="false">(U43+U44)/2</f>
        <v>20620.0155</v>
      </c>
      <c r="V45" s="62" t="n">
        <f aca="false">(V43+V44)/2</f>
        <v>14207.898</v>
      </c>
      <c r="W45" s="62" t="n">
        <f aca="false">(W43+W44)/2</f>
        <v>1086.652</v>
      </c>
      <c r="X45" s="62" t="n">
        <f aca="false">(X43+X44)/2</f>
        <v>7416.4655</v>
      </c>
      <c r="Y45" s="62" t="n">
        <f aca="false">(Y43+Y44)/2</f>
        <v>5966.9405</v>
      </c>
      <c r="Z45" s="62" t="n">
        <f aca="false">(Z43+Z44)/2</f>
        <v>38193.278</v>
      </c>
      <c r="AA45" s="62" t="n">
        <f aca="false">(AA43+AA44)/2</f>
        <v>7617.976</v>
      </c>
      <c r="AB45" s="62" t="n">
        <f aca="false">(AB43+AB44)/2</f>
        <v>1053.539</v>
      </c>
      <c r="AC45" s="62" t="n">
        <f aca="false">(AC43+AC44)/2</f>
        <v>3806.2655</v>
      </c>
      <c r="AD45" s="62" t="n">
        <f aca="false">(AD43+AD44)/2</f>
        <v>2520.4685</v>
      </c>
      <c r="AE45" s="62" t="n">
        <f aca="false">(AE43+AE44)/2</f>
        <v>22097.8335</v>
      </c>
      <c r="AF45" s="62" t="n">
        <f aca="false">(AF43+AF44)/2</f>
        <v>451960.719</v>
      </c>
      <c r="AG45" s="62" t="n">
        <f aca="false">(AG43+AG44)/2</f>
        <v>217274.853</v>
      </c>
      <c r="AH45" s="62" t="n">
        <f aca="false">(AH43+AH44)/2</f>
        <v>79539.4205</v>
      </c>
      <c r="AI45" s="62" t="n">
        <f aca="false">(AI43+AI44)/2</f>
        <v>48940.6965</v>
      </c>
      <c r="AJ45" s="62" t="n">
        <f aca="false">(AJ43+AJ44)/2</f>
        <v>184616.8355</v>
      </c>
      <c r="AK45" s="62" t="n">
        <f aca="false">(AK43+AK44)/2</f>
        <v>47087.4815</v>
      </c>
      <c r="AL45" s="62" t="n">
        <f aca="false">(AL43+AL44)/2</f>
        <v>228273.605</v>
      </c>
      <c r="AM45" s="62" t="n">
        <f aca="false">(AM43+AM44)/2</f>
        <v>10684.3585</v>
      </c>
      <c r="AN45" s="62" t="n">
        <f aca="false">(AN43+AN44)/2</f>
        <v>34170.6525</v>
      </c>
      <c r="AO45" s="62" t="n">
        <f aca="false">(AO43+AO44)/2</f>
        <v>2015.8205</v>
      </c>
      <c r="AP45" s="62" t="n">
        <f aca="false">(AP43+AP44)/2</f>
        <v>16312.636</v>
      </c>
      <c r="AQ45" s="62" t="n">
        <f aca="false">(AQ43+AQ44)/2</f>
        <v>2281.352</v>
      </c>
      <c r="AR45" s="62" t="n">
        <f aca="false">(AR43+AR44)/2</f>
        <v>28960.9295</v>
      </c>
      <c r="AS45" s="62" t="n">
        <f aca="false">(AS43+AS44)/2</f>
        <v>6926.3665</v>
      </c>
      <c r="AT45" s="62" t="n">
        <f aca="false">(AT43+AT44)/2</f>
        <v>13191.4275</v>
      </c>
      <c r="AU45" s="62" t="n">
        <f aca="false">(AU43+AU44)/2</f>
        <v>0</v>
      </c>
      <c r="AV45" s="62" t="n">
        <f aca="false">(AV43+AV44)/2</f>
        <v>0</v>
      </c>
      <c r="AW45" s="62" t="n">
        <f aca="false">(AW43+AW44)/2</f>
        <v>0</v>
      </c>
      <c r="AX45" s="62" t="n">
        <f aca="false">(AX43+AX44)/2</f>
        <v>0</v>
      </c>
      <c r="AY45" s="62" t="n">
        <f aca="false">(AY43+AY44)/2</f>
        <v>0</v>
      </c>
      <c r="AZ45" s="62" t="n">
        <f aca="false">(AZ43+AZ44)/2</f>
        <v>2401920.5135</v>
      </c>
    </row>
    <row r="46" customFormat="false" ht="14.65" hidden="false" customHeight="false" outlineLevel="0" collapsed="false">
      <c r="A46" s="30" t="n">
        <v>1902</v>
      </c>
      <c r="B46" s="66" t="s">
        <v>353</v>
      </c>
      <c r="C46" s="8" t="n">
        <v>848.729</v>
      </c>
      <c r="D46" s="8" t="n">
        <v>23958.966</v>
      </c>
      <c r="E46" s="8" t="n">
        <v>1324.305</v>
      </c>
      <c r="F46" s="8" t="n">
        <v>7485.026</v>
      </c>
      <c r="G46" s="8" t="n">
        <v>805.305</v>
      </c>
      <c r="H46" s="8" t="n">
        <v>2292.046</v>
      </c>
      <c r="I46" s="8" t="n">
        <v>343.451</v>
      </c>
      <c r="J46" s="8" t="n">
        <v>340.645</v>
      </c>
      <c r="K46" s="8" t="n">
        <v>4401.612</v>
      </c>
      <c r="L46" s="8" t="n">
        <v>417.821</v>
      </c>
      <c r="M46" s="8" t="n">
        <v>4650.726</v>
      </c>
      <c r="N46" s="8" t="n">
        <v>333.75</v>
      </c>
      <c r="O46" s="8" t="n">
        <v>31087.18</v>
      </c>
      <c r="P46" s="8" t="n">
        <v>310.336</v>
      </c>
      <c r="Q46" s="8" t="n">
        <v>832.449</v>
      </c>
      <c r="R46" s="8" t="n">
        <v>42653.401</v>
      </c>
      <c r="S46" s="8" t="n">
        <v>3860.666</v>
      </c>
      <c r="T46" s="8" t="n">
        <v>92974.783</v>
      </c>
      <c r="U46" s="8" t="n">
        <v>3205</v>
      </c>
      <c r="V46" s="8" t="n">
        <v>1592.326</v>
      </c>
      <c r="W46" s="8" t="n">
        <v>9408.228</v>
      </c>
      <c r="X46" s="8" t="n">
        <v>418.17</v>
      </c>
      <c r="Y46" s="8" t="n">
        <v>0</v>
      </c>
      <c r="Z46" s="8" t="n">
        <v>920.149</v>
      </c>
      <c r="AA46" s="8" t="n">
        <v>5483.797</v>
      </c>
      <c r="AB46" s="8" t="n">
        <v>0</v>
      </c>
      <c r="AC46" s="8" t="n">
        <v>0</v>
      </c>
      <c r="AD46" s="8" t="n">
        <v>0</v>
      </c>
      <c r="AE46" s="8" t="n">
        <v>36.881</v>
      </c>
      <c r="AF46" s="8" t="n">
        <v>230007.78</v>
      </c>
      <c r="AG46" s="8" t="n">
        <v>84638.648</v>
      </c>
      <c r="AH46" s="8" t="n">
        <v>484436.21</v>
      </c>
      <c r="AI46" s="8" t="n">
        <v>43203.895</v>
      </c>
      <c r="AJ46" s="8" t="n">
        <v>43169.46</v>
      </c>
      <c r="AK46" s="8" t="n">
        <v>57085.412</v>
      </c>
      <c r="AL46" s="8" t="n">
        <v>22914.3</v>
      </c>
      <c r="AM46" s="8" t="n">
        <v>24653.332</v>
      </c>
      <c r="AN46" s="8" t="n">
        <v>1333.537</v>
      </c>
      <c r="AO46" s="8" t="n">
        <v>1293.377</v>
      </c>
      <c r="AP46" s="8" t="n">
        <v>0</v>
      </c>
      <c r="AQ46" s="8" t="n">
        <v>12.093</v>
      </c>
      <c r="AR46" s="8" t="n">
        <v>14751.22</v>
      </c>
      <c r="AS46" s="8" t="n">
        <v>535.501</v>
      </c>
      <c r="AT46" s="8" t="n">
        <v>5734.849</v>
      </c>
      <c r="AU46" s="8"/>
      <c r="AV46" s="8"/>
      <c r="AW46" s="8"/>
      <c r="AX46" s="8"/>
      <c r="AY46" s="8"/>
      <c r="AZ46" s="17" t="n">
        <f aca="false">SUM(C46:AY46)</f>
        <v>1253755.362</v>
      </c>
    </row>
    <row r="47" customFormat="false" ht="14.65" hidden="false" customHeight="false" outlineLevel="0" collapsed="false">
      <c r="A47" s="30" t="n">
        <v>1902</v>
      </c>
      <c r="B47" s="7" t="s">
        <v>353</v>
      </c>
      <c r="C47" s="8" t="n">
        <v>1015.585</v>
      </c>
      <c r="D47" s="8" t="n">
        <v>37596.61</v>
      </c>
      <c r="E47" s="8" t="n">
        <v>1373.365</v>
      </c>
      <c r="F47" s="8" t="n">
        <v>8307.822</v>
      </c>
      <c r="G47" s="8" t="n">
        <v>765.829</v>
      </c>
      <c r="H47" s="8" t="n">
        <v>9172.894</v>
      </c>
      <c r="I47" s="8" t="n">
        <v>388.601</v>
      </c>
      <c r="J47" s="8" t="n">
        <v>5584.4</v>
      </c>
      <c r="K47" s="8" t="n">
        <v>5161.279</v>
      </c>
      <c r="L47" s="8" t="n">
        <v>489.932</v>
      </c>
      <c r="M47" s="8" t="n">
        <v>9193.303</v>
      </c>
      <c r="N47" s="8" t="n">
        <v>333.75</v>
      </c>
      <c r="O47" s="8" t="n">
        <v>16884.205</v>
      </c>
      <c r="P47" s="8" t="n">
        <v>502.583</v>
      </c>
      <c r="Q47" s="8" t="n">
        <v>1221.951</v>
      </c>
      <c r="R47" s="8" t="n">
        <v>49884.837</v>
      </c>
      <c r="S47" s="8" t="n">
        <v>6048.114</v>
      </c>
      <c r="T47" s="8" t="n">
        <v>103309.71</v>
      </c>
      <c r="U47" s="8" t="n">
        <v>11175</v>
      </c>
      <c r="V47" s="8" t="n">
        <v>1849.884</v>
      </c>
      <c r="W47" s="8" t="n">
        <v>10131.439</v>
      </c>
      <c r="X47" s="8" t="n">
        <v>676.829</v>
      </c>
      <c r="Y47" s="8" t="n">
        <v>39.85</v>
      </c>
      <c r="Z47" s="8" t="n">
        <v>920.149</v>
      </c>
      <c r="AA47" s="8" t="n">
        <v>7146.097</v>
      </c>
      <c r="AB47" s="8" t="n">
        <v>0</v>
      </c>
      <c r="AC47" s="8" t="n">
        <v>0</v>
      </c>
      <c r="AD47" s="8" t="n">
        <v>0</v>
      </c>
      <c r="AE47" s="8" t="n">
        <v>122.02</v>
      </c>
      <c r="AF47" s="8" t="n">
        <v>299795.013</v>
      </c>
      <c r="AG47" s="8" t="n">
        <v>222862.702</v>
      </c>
      <c r="AH47" s="8" t="n">
        <v>492080.745</v>
      </c>
      <c r="AI47" s="8" t="n">
        <v>81728.007</v>
      </c>
      <c r="AJ47" s="8" t="n">
        <v>52570.777</v>
      </c>
      <c r="AK47" s="8" t="n">
        <v>66407.206</v>
      </c>
      <c r="AL47" s="8" t="n">
        <v>26025.232</v>
      </c>
      <c r="AM47" s="8"/>
      <c r="AN47" s="8" t="n">
        <v>1337.888</v>
      </c>
      <c r="AO47" s="8" t="n">
        <v>4021.927</v>
      </c>
      <c r="AP47" s="8" t="n">
        <v>0</v>
      </c>
      <c r="AQ47" s="8" t="n">
        <v>16.492</v>
      </c>
      <c r="AR47" s="8" t="n">
        <v>17335.404</v>
      </c>
      <c r="AS47" s="8" t="n">
        <v>666.526</v>
      </c>
      <c r="AT47" s="8" t="n">
        <v>5526.035</v>
      </c>
      <c r="AU47" s="8"/>
      <c r="AV47" s="8"/>
      <c r="AW47" s="8"/>
      <c r="AX47" s="8"/>
      <c r="AY47" s="8"/>
      <c r="AZ47" s="17" t="n">
        <f aca="false">SUM(C47:AY47)</f>
        <v>1559669.992</v>
      </c>
    </row>
    <row r="48" customFormat="false" ht="14.65" hidden="false" customHeight="false" outlineLevel="0" collapsed="false">
      <c r="A48" s="64" t="n">
        <v>1902</v>
      </c>
      <c r="B48" s="7" t="s">
        <v>353</v>
      </c>
      <c r="C48" s="62" t="n">
        <f aca="false">(C46+C47)/2</f>
        <v>932.157</v>
      </c>
      <c r="D48" s="62" t="n">
        <f aca="false">(D46+D47)/2</f>
        <v>30777.788</v>
      </c>
      <c r="E48" s="62" t="n">
        <f aca="false">(E46+E47)/2</f>
        <v>1348.835</v>
      </c>
      <c r="F48" s="62" t="n">
        <f aca="false">(F46+F47)/2</f>
        <v>7896.424</v>
      </c>
      <c r="G48" s="62" t="n">
        <f aca="false">(G46+G47)/2</f>
        <v>785.567</v>
      </c>
      <c r="H48" s="62" t="n">
        <f aca="false">(H46+H47)/2</f>
        <v>5732.47</v>
      </c>
      <c r="I48" s="62" t="n">
        <f aca="false">(I46+I47)/2</f>
        <v>366.026</v>
      </c>
      <c r="J48" s="62" t="n">
        <f aca="false">(J46+J47)/2</f>
        <v>2962.5225</v>
      </c>
      <c r="K48" s="62" t="n">
        <f aca="false">(K46+K47)/2</f>
        <v>4781.4455</v>
      </c>
      <c r="L48" s="62" t="n">
        <f aca="false">(L46+L47)/2</f>
        <v>453.8765</v>
      </c>
      <c r="M48" s="62" t="n">
        <f aca="false">(M46+M47)/2</f>
        <v>6922.0145</v>
      </c>
      <c r="N48" s="62" t="n">
        <f aca="false">(N46+N47)/2</f>
        <v>333.75</v>
      </c>
      <c r="O48" s="62" t="n">
        <f aca="false">(O46+O47)/2</f>
        <v>23985.6925</v>
      </c>
      <c r="P48" s="62" t="n">
        <f aca="false">(P46+P47)/2</f>
        <v>406.4595</v>
      </c>
      <c r="Q48" s="62" t="n">
        <f aca="false">(Q46+Q47)/2</f>
        <v>1027.2</v>
      </c>
      <c r="R48" s="62" t="n">
        <f aca="false">(R46+R47)/2</f>
        <v>46269.119</v>
      </c>
      <c r="S48" s="62" t="n">
        <f aca="false">(S46+S47)/2</f>
        <v>4954.39</v>
      </c>
      <c r="T48" s="62" t="n">
        <f aca="false">(T46+T47)/2</f>
        <v>98142.2465</v>
      </c>
      <c r="U48" s="62" t="n">
        <f aca="false">(U46+U47)/2</f>
        <v>7190</v>
      </c>
      <c r="V48" s="62" t="n">
        <f aca="false">(V46+V47)/2</f>
        <v>1721.105</v>
      </c>
      <c r="W48" s="62" t="n">
        <f aca="false">(W46+W47)/2</f>
        <v>9769.8335</v>
      </c>
      <c r="X48" s="62" t="n">
        <f aca="false">(X46+X47)/2</f>
        <v>547.4995</v>
      </c>
      <c r="Y48" s="62" t="n">
        <f aca="false">(Y46+Y47)/2</f>
        <v>19.925</v>
      </c>
      <c r="Z48" s="62" t="n">
        <f aca="false">(Z46+Z47)/2</f>
        <v>920.149</v>
      </c>
      <c r="AA48" s="62" t="n">
        <f aca="false">(AA46+AA47)/2</f>
        <v>6314.947</v>
      </c>
      <c r="AB48" s="62" t="n">
        <f aca="false">(AB46+AB47)/2</f>
        <v>0</v>
      </c>
      <c r="AC48" s="62" t="n">
        <f aca="false">(AC46+AC47)/2</f>
        <v>0</v>
      </c>
      <c r="AD48" s="62" t="n">
        <f aca="false">(AD46+AD47)/2</f>
        <v>0</v>
      </c>
      <c r="AE48" s="62" t="n">
        <f aca="false">(AE46+AE47)/2</f>
        <v>79.4505</v>
      </c>
      <c r="AF48" s="62" t="n">
        <f aca="false">(AF46+AF47)/2</f>
        <v>264901.3965</v>
      </c>
      <c r="AG48" s="62" t="n">
        <f aca="false">(AG46+AG47)/2</f>
        <v>153750.675</v>
      </c>
      <c r="AH48" s="62" t="n">
        <f aca="false">(AH46+AH47)/2</f>
        <v>488258.4775</v>
      </c>
      <c r="AI48" s="62" t="n">
        <f aca="false">(AI46+AI47)/2</f>
        <v>62465.951</v>
      </c>
      <c r="AJ48" s="62" t="n">
        <f aca="false">(AJ46+AJ47)/2</f>
        <v>47870.1185</v>
      </c>
      <c r="AK48" s="62" t="n">
        <f aca="false">(AK46+AK47)/2</f>
        <v>61746.309</v>
      </c>
      <c r="AL48" s="62" t="n">
        <f aca="false">(AL46+AL47)/2</f>
        <v>24469.766</v>
      </c>
      <c r="AM48" s="62" t="n">
        <f aca="false">(AM46+AM47)/2</f>
        <v>12326.666</v>
      </c>
      <c r="AN48" s="62" t="n">
        <f aca="false">(AN46+AN47)/2</f>
        <v>1335.7125</v>
      </c>
      <c r="AO48" s="62" t="n">
        <f aca="false">(AO46+AO47)/2</f>
        <v>2657.652</v>
      </c>
      <c r="AP48" s="62" t="n">
        <f aca="false">(AP46+AP47)/2</f>
        <v>0</v>
      </c>
      <c r="AQ48" s="62" t="n">
        <f aca="false">(AQ46+AQ47)/2</f>
        <v>14.2925</v>
      </c>
      <c r="AR48" s="62" t="n">
        <f aca="false">(AR46+AR47)/2</f>
        <v>16043.312</v>
      </c>
      <c r="AS48" s="62" t="n">
        <f aca="false">(AS46+AS47)/2</f>
        <v>601.0135</v>
      </c>
      <c r="AT48" s="62" t="n">
        <f aca="false">(AT46+AT47)/2</f>
        <v>5630.442</v>
      </c>
      <c r="AU48" s="62" t="n">
        <f aca="false">(AU46+AU47)/2</f>
        <v>0</v>
      </c>
      <c r="AV48" s="62" t="n">
        <f aca="false">(AV46+AV47)/2</f>
        <v>0</v>
      </c>
      <c r="AW48" s="62" t="n">
        <f aca="false">(AW46+AW47)/2</f>
        <v>0</v>
      </c>
      <c r="AX48" s="62" t="n">
        <f aca="false">(AX46+AX47)/2</f>
        <v>0</v>
      </c>
      <c r="AY48" s="62" t="n">
        <f aca="false">(AY46+AY47)/2</f>
        <v>0</v>
      </c>
      <c r="AZ48" s="62" t="n">
        <f aca="false">(AZ46+AZ47)/2</f>
        <v>1406712.677</v>
      </c>
    </row>
    <row r="49" customFormat="false" ht="14.65" hidden="false" customHeight="false" outlineLevel="0" collapsed="false">
      <c r="A49" s="30" t="n">
        <v>190299</v>
      </c>
      <c r="B49" s="66" t="s">
        <v>36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-9.698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-34774.654</v>
      </c>
      <c r="P49" s="8" t="n">
        <v>0</v>
      </c>
      <c r="Q49" s="8" t="n">
        <v>-1.25</v>
      </c>
      <c r="R49" s="8" t="n">
        <v>0</v>
      </c>
      <c r="S49" s="8" t="n">
        <v>0</v>
      </c>
      <c r="T49" s="8" t="n">
        <v>-255.562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-10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/>
      <c r="AV49" s="8"/>
      <c r="AW49" s="8"/>
      <c r="AX49" s="8"/>
      <c r="AY49" s="8"/>
      <c r="AZ49" s="17" t="n">
        <f aca="false">SUM(C49:AY49)</f>
        <v>-35141.164</v>
      </c>
    </row>
    <row r="50" customFormat="false" ht="14.65" hidden="false" customHeight="false" outlineLevel="0" collapsed="false">
      <c r="A50" s="30" t="n">
        <v>190299</v>
      </c>
      <c r="B50" s="7" t="s">
        <v>360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-55389.494</v>
      </c>
      <c r="P50" s="8" t="n">
        <v>0</v>
      </c>
      <c r="Q50" s="8" t="n">
        <v>-1.25</v>
      </c>
      <c r="R50" s="8" t="n">
        <v>0</v>
      </c>
      <c r="S50" s="8" t="n">
        <v>0</v>
      </c>
      <c r="T50" s="8" t="n">
        <v>-265.895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0</v>
      </c>
      <c r="AA50" s="8" t="n">
        <v>0</v>
      </c>
      <c r="AB50" s="8" t="n">
        <v>0</v>
      </c>
      <c r="AC50" s="8" t="n">
        <v>0</v>
      </c>
      <c r="AD50" s="8" t="n">
        <v>0</v>
      </c>
      <c r="AE50" s="8" t="n">
        <v>0</v>
      </c>
      <c r="AF50" s="8" t="n">
        <v>0</v>
      </c>
      <c r="AG50" s="8" t="n">
        <v>-100</v>
      </c>
      <c r="AH50" s="8" t="n">
        <v>0</v>
      </c>
      <c r="AI50" s="8" t="n">
        <v>0</v>
      </c>
      <c r="AJ50" s="8" t="n">
        <v>0</v>
      </c>
      <c r="AK50" s="8" t="n">
        <v>0</v>
      </c>
      <c r="AL50" s="8" t="n">
        <v>0</v>
      </c>
      <c r="AM50" s="8"/>
      <c r="AN50" s="8" t="n">
        <v>0</v>
      </c>
      <c r="AO50" s="8" t="n">
        <v>0</v>
      </c>
      <c r="AP50" s="8" t="n">
        <v>0</v>
      </c>
      <c r="AQ50" s="8" t="n">
        <v>0</v>
      </c>
      <c r="AR50" s="8" t="n">
        <v>0</v>
      </c>
      <c r="AS50" s="8" t="n">
        <v>0</v>
      </c>
      <c r="AT50" s="8" t="n">
        <v>0</v>
      </c>
      <c r="AU50" s="8"/>
      <c r="AV50" s="8"/>
      <c r="AW50" s="8"/>
      <c r="AX50" s="8"/>
      <c r="AY50" s="8"/>
      <c r="AZ50" s="17" t="n">
        <f aca="false">SUM(C50:AY50)</f>
        <v>-55756.639</v>
      </c>
    </row>
    <row r="51" customFormat="false" ht="14.65" hidden="false" customHeight="false" outlineLevel="0" collapsed="false">
      <c r="A51" s="64" t="n">
        <v>190299</v>
      </c>
      <c r="B51" s="7" t="s">
        <v>360</v>
      </c>
      <c r="C51" s="62" t="n">
        <f aca="false">(C49+C50)/2</f>
        <v>0</v>
      </c>
      <c r="D51" s="62" t="n">
        <f aca="false">(D49+D50)/2</f>
        <v>0</v>
      </c>
      <c r="E51" s="62" t="n">
        <f aca="false">(E49+E50)/2</f>
        <v>0</v>
      </c>
      <c r="F51" s="62" t="n">
        <f aca="false">(F49+F50)/2</f>
        <v>0</v>
      </c>
      <c r="G51" s="62" t="n">
        <f aca="false">(G49+G50)/2</f>
        <v>0</v>
      </c>
      <c r="H51" s="62" t="n">
        <f aca="false">(H49+H50)/2</f>
        <v>0</v>
      </c>
      <c r="I51" s="62" t="n">
        <f aca="false">(I49+I50)/2</f>
        <v>-4.849</v>
      </c>
      <c r="J51" s="62" t="n">
        <f aca="false">(J49+J50)/2</f>
        <v>0</v>
      </c>
      <c r="K51" s="62" t="n">
        <f aca="false">(K49+K50)/2</f>
        <v>0</v>
      </c>
      <c r="L51" s="62" t="n">
        <f aca="false">(L49+L50)/2</f>
        <v>0</v>
      </c>
      <c r="M51" s="62" t="n">
        <f aca="false">(M49+M50)/2</f>
        <v>0</v>
      </c>
      <c r="N51" s="62" t="n">
        <f aca="false">(N49+N50)/2</f>
        <v>0</v>
      </c>
      <c r="O51" s="62" t="n">
        <f aca="false">(O49+O50)/2</f>
        <v>-45082.074</v>
      </c>
      <c r="P51" s="62" t="n">
        <f aca="false">(P49+P50)/2</f>
        <v>0</v>
      </c>
      <c r="Q51" s="62" t="n">
        <f aca="false">(Q49+Q50)/2</f>
        <v>-1.25</v>
      </c>
      <c r="R51" s="62" t="n">
        <f aca="false">(R49+R50)/2</f>
        <v>0</v>
      </c>
      <c r="S51" s="62" t="n">
        <f aca="false">(S49+S50)/2</f>
        <v>0</v>
      </c>
      <c r="T51" s="62" t="n">
        <f aca="false">(T49+T50)/2</f>
        <v>-260.7285</v>
      </c>
      <c r="U51" s="62" t="n">
        <f aca="false">(U49+U50)/2</f>
        <v>0</v>
      </c>
      <c r="V51" s="62" t="n">
        <f aca="false">(V49+V50)/2</f>
        <v>0</v>
      </c>
      <c r="W51" s="62" t="n">
        <f aca="false">(W49+W50)/2</f>
        <v>0</v>
      </c>
      <c r="X51" s="62" t="n">
        <f aca="false">(X49+X50)/2</f>
        <v>0</v>
      </c>
      <c r="Y51" s="62" t="n">
        <f aca="false">(Y49+Y50)/2</f>
        <v>0</v>
      </c>
      <c r="Z51" s="62" t="n">
        <f aca="false">(Z49+Z50)/2</f>
        <v>0</v>
      </c>
      <c r="AA51" s="62" t="n">
        <f aca="false">(AA49+AA50)/2</f>
        <v>0</v>
      </c>
      <c r="AB51" s="62" t="n">
        <f aca="false">(AB49+AB50)/2</f>
        <v>0</v>
      </c>
      <c r="AC51" s="62" t="n">
        <f aca="false">(AC49+AC50)/2</f>
        <v>0</v>
      </c>
      <c r="AD51" s="62" t="n">
        <f aca="false">(AD49+AD50)/2</f>
        <v>0</v>
      </c>
      <c r="AE51" s="62" t="n">
        <f aca="false">(AE49+AE50)/2</f>
        <v>0</v>
      </c>
      <c r="AF51" s="62" t="n">
        <f aca="false">(AF49+AF50)/2</f>
        <v>0</v>
      </c>
      <c r="AG51" s="62" t="n">
        <f aca="false">(AG49+AG50)/2</f>
        <v>-100</v>
      </c>
      <c r="AH51" s="62" t="n">
        <f aca="false">(AH49+AH50)/2</f>
        <v>0</v>
      </c>
      <c r="AI51" s="62" t="n">
        <f aca="false">(AI49+AI50)/2</f>
        <v>0</v>
      </c>
      <c r="AJ51" s="62" t="n">
        <f aca="false">(AJ49+AJ50)/2</f>
        <v>0</v>
      </c>
      <c r="AK51" s="62" t="n">
        <f aca="false">(AK49+AK50)/2</f>
        <v>0</v>
      </c>
      <c r="AL51" s="62" t="n">
        <f aca="false">(AL49+AL50)/2</f>
        <v>0</v>
      </c>
      <c r="AM51" s="62" t="n">
        <f aca="false">(AM49+AM50)/2</f>
        <v>0</v>
      </c>
      <c r="AN51" s="62" t="n">
        <f aca="false">(AN49+AN50)/2</f>
        <v>0</v>
      </c>
      <c r="AO51" s="62" t="n">
        <f aca="false">(AO49+AO50)/2</f>
        <v>0</v>
      </c>
      <c r="AP51" s="62" t="n">
        <f aca="false">(AP49+AP50)/2</f>
        <v>0</v>
      </c>
      <c r="AQ51" s="62" t="n">
        <f aca="false">(AQ49+AQ50)/2</f>
        <v>0</v>
      </c>
      <c r="AR51" s="62" t="n">
        <f aca="false">(AR49+AR50)/2</f>
        <v>0</v>
      </c>
      <c r="AS51" s="62" t="n">
        <f aca="false">(AS49+AS50)/2</f>
        <v>0</v>
      </c>
      <c r="AT51" s="62" t="n">
        <f aca="false">(AT49+AT50)/2</f>
        <v>0</v>
      </c>
      <c r="AU51" s="62" t="n">
        <f aca="false">(AU49+AU50)/2</f>
        <v>0</v>
      </c>
      <c r="AV51" s="62" t="n">
        <f aca="false">(AV49+AV50)/2</f>
        <v>0</v>
      </c>
      <c r="AW51" s="62" t="n">
        <f aca="false">(AW49+AW50)/2</f>
        <v>0</v>
      </c>
      <c r="AX51" s="62" t="n">
        <f aca="false">(AX49+AX50)/2</f>
        <v>0</v>
      </c>
      <c r="AY51" s="62" t="n">
        <f aca="false">(AY49+AY50)/2</f>
        <v>0</v>
      </c>
      <c r="AZ51" s="62" t="n">
        <f aca="false">(AZ49+AZ50)/2</f>
        <v>-45448.9015</v>
      </c>
    </row>
    <row r="52" customFormat="false" ht="14.65" hidden="false" customHeight="false" outlineLevel="0" collapsed="false">
      <c r="A52" s="30" t="n">
        <v>21</v>
      </c>
      <c r="B52" s="66" t="s">
        <v>446</v>
      </c>
      <c r="C52" s="8" t="n">
        <v>79794.293</v>
      </c>
      <c r="D52" s="8" t="n">
        <v>132117.156</v>
      </c>
      <c r="E52" s="8" t="n">
        <v>2382.449</v>
      </c>
      <c r="F52" s="8" t="n">
        <v>256546.064</v>
      </c>
      <c r="G52" s="8" t="n">
        <v>100953.792</v>
      </c>
      <c r="H52" s="8" t="n">
        <v>5520.232</v>
      </c>
      <c r="I52" s="8" t="n">
        <v>120074.227</v>
      </c>
      <c r="J52" s="8" t="n">
        <v>61320.713</v>
      </c>
      <c r="K52" s="8" t="n">
        <v>6252.282</v>
      </c>
      <c r="L52" s="8" t="n">
        <v>209439.46</v>
      </c>
      <c r="M52" s="8" t="n">
        <v>11383.551</v>
      </c>
      <c r="N52" s="8" t="n">
        <v>17843.78</v>
      </c>
      <c r="O52" s="8" t="n">
        <v>253148.495</v>
      </c>
      <c r="P52" s="8" t="n">
        <v>94552.85</v>
      </c>
      <c r="Q52" s="8" t="n">
        <v>31050.182</v>
      </c>
      <c r="R52" s="8" t="n">
        <v>287149.544</v>
      </c>
      <c r="S52" s="8" t="n">
        <v>1863.211</v>
      </c>
      <c r="T52" s="8" t="n">
        <v>1119045.573</v>
      </c>
      <c r="U52" s="8" t="n">
        <v>9620.299</v>
      </c>
      <c r="V52" s="8" t="n">
        <v>44465.667</v>
      </c>
      <c r="W52" s="8" t="n">
        <v>1299.197</v>
      </c>
      <c r="X52" s="8" t="n">
        <v>54812.382</v>
      </c>
      <c r="Y52" s="8" t="n">
        <v>10.39</v>
      </c>
      <c r="Z52" s="8" t="n">
        <v>170731.52</v>
      </c>
      <c r="AA52" s="8" t="n">
        <v>7865.356</v>
      </c>
      <c r="AB52" s="8" t="n">
        <v>5280.7</v>
      </c>
      <c r="AC52" s="8" t="n">
        <v>50489.325</v>
      </c>
      <c r="AD52" s="8" t="n">
        <v>45111.06</v>
      </c>
      <c r="AE52" s="8" t="n">
        <v>96566.524</v>
      </c>
      <c r="AF52" s="8" t="n">
        <v>1125540.658</v>
      </c>
      <c r="AG52" s="8" t="n">
        <v>1160631.001</v>
      </c>
      <c r="AH52" s="8" t="n">
        <v>441144.833</v>
      </c>
      <c r="AI52" s="8" t="n">
        <v>277933.643</v>
      </c>
      <c r="AJ52" s="8" t="n">
        <v>284553.022</v>
      </c>
      <c r="AK52" s="8" t="n">
        <v>316452.622</v>
      </c>
      <c r="AL52" s="8" t="n">
        <v>1004586.482</v>
      </c>
      <c r="AM52" s="8" t="n">
        <v>90130.422</v>
      </c>
      <c r="AN52" s="8" t="n">
        <v>52524.401</v>
      </c>
      <c r="AO52" s="8" t="n">
        <v>3369.108</v>
      </c>
      <c r="AP52" s="8" t="n">
        <v>2489.101</v>
      </c>
      <c r="AQ52" s="8" t="n">
        <v>8313.942</v>
      </c>
      <c r="AR52" s="8" t="n">
        <v>128642.5</v>
      </c>
      <c r="AS52" s="8" t="n">
        <v>20151.882</v>
      </c>
      <c r="AT52" s="8" t="n">
        <v>29463.16</v>
      </c>
      <c r="AU52" s="8"/>
      <c r="AV52" s="8"/>
      <c r="AW52" s="8"/>
      <c r="AX52" s="8"/>
      <c r="AY52" s="8"/>
      <c r="AZ52" s="17" t="n">
        <f aca="false">SUM(C52:AY52)</f>
        <v>8222617.051</v>
      </c>
    </row>
    <row r="53" customFormat="false" ht="14.65" hidden="false" customHeight="false" outlineLevel="0" collapsed="false">
      <c r="A53" s="30" t="n">
        <v>21</v>
      </c>
      <c r="B53" s="7" t="s">
        <v>446</v>
      </c>
      <c r="C53" s="8" t="n">
        <v>88121.201</v>
      </c>
      <c r="D53" s="8" t="n">
        <v>159761.6</v>
      </c>
      <c r="E53" s="8" t="n">
        <v>12471.729</v>
      </c>
      <c r="F53" s="8" t="n">
        <v>280801.812</v>
      </c>
      <c r="G53" s="8" t="n">
        <v>105241.211</v>
      </c>
      <c r="H53" s="8" t="n">
        <v>15873.653</v>
      </c>
      <c r="I53" s="8" t="n">
        <v>144439.606</v>
      </c>
      <c r="J53" s="8" t="n">
        <v>68901.004</v>
      </c>
      <c r="K53" s="8" t="n">
        <v>6396.081</v>
      </c>
      <c r="L53" s="8" t="n">
        <v>235919.156</v>
      </c>
      <c r="M53" s="8" t="n">
        <v>22549.779</v>
      </c>
      <c r="N53" s="8" t="n">
        <v>20733.286</v>
      </c>
      <c r="O53" s="8" t="n">
        <v>247429.303</v>
      </c>
      <c r="P53" s="8" t="n">
        <v>131445.219</v>
      </c>
      <c r="Q53" s="8" t="n">
        <v>21830.148</v>
      </c>
      <c r="R53" s="8" t="n">
        <v>445847.639</v>
      </c>
      <c r="S53" s="8" t="n">
        <v>5239.235</v>
      </c>
      <c r="T53" s="8" t="n">
        <v>1190993.218</v>
      </c>
      <c r="U53" s="8" t="n">
        <v>6851.359</v>
      </c>
      <c r="V53" s="8" t="n">
        <v>52114.162</v>
      </c>
      <c r="W53" s="8" t="n">
        <v>1772.775</v>
      </c>
      <c r="X53" s="8" t="n">
        <v>73418.434</v>
      </c>
      <c r="Y53" s="8" t="n">
        <v>39.368</v>
      </c>
      <c r="Z53" s="8" t="n">
        <v>215363.926</v>
      </c>
      <c r="AA53" s="8" t="n">
        <v>16064.392</v>
      </c>
      <c r="AB53" s="8" t="n">
        <v>8411.525</v>
      </c>
      <c r="AC53" s="8" t="n">
        <v>57757.686</v>
      </c>
      <c r="AD53" s="8" t="n">
        <v>60691.409</v>
      </c>
      <c r="AE53" s="8" t="n">
        <v>132259.863</v>
      </c>
      <c r="AF53" s="8" t="n">
        <v>1392081.642</v>
      </c>
      <c r="AG53" s="8" t="n">
        <v>1512548.611</v>
      </c>
      <c r="AH53" s="8" t="n">
        <v>405300.085</v>
      </c>
      <c r="AI53" s="8" t="n">
        <v>258282.279</v>
      </c>
      <c r="AJ53" s="8" t="n">
        <v>364084.01</v>
      </c>
      <c r="AK53" s="8" t="n">
        <v>341845.705</v>
      </c>
      <c r="AL53" s="8" t="n">
        <v>1251575.911</v>
      </c>
      <c r="AM53" s="8"/>
      <c r="AN53" s="8" t="n">
        <v>70161.914</v>
      </c>
      <c r="AO53" s="8" t="n">
        <v>5537.936</v>
      </c>
      <c r="AP53" s="8" t="n">
        <v>2276.558</v>
      </c>
      <c r="AQ53" s="8" t="n">
        <v>10623.05</v>
      </c>
      <c r="AR53" s="8" t="n">
        <v>152014.526</v>
      </c>
      <c r="AS53" s="8" t="n">
        <v>17261.719</v>
      </c>
      <c r="AT53" s="8" t="n">
        <v>26704.808</v>
      </c>
      <c r="AU53" s="8"/>
      <c r="AV53" s="8"/>
      <c r="AW53" s="8"/>
      <c r="AX53" s="8"/>
      <c r="AY53" s="8"/>
      <c r="AZ53" s="17" t="n">
        <f aca="false">SUM(C53:AY53)</f>
        <v>9639038.533</v>
      </c>
    </row>
    <row r="54" customFormat="false" ht="14.65" hidden="false" customHeight="false" outlineLevel="0" collapsed="false">
      <c r="A54" s="64" t="n">
        <v>21</v>
      </c>
      <c r="B54" s="7" t="s">
        <v>446</v>
      </c>
      <c r="C54" s="62" t="n">
        <f aca="false">(C52+C53)/2</f>
        <v>83957.747</v>
      </c>
      <c r="D54" s="62" t="n">
        <f aca="false">(D52+D53)/2</f>
        <v>145939.378</v>
      </c>
      <c r="E54" s="62" t="n">
        <f aca="false">(E52+E53)/2</f>
        <v>7427.089</v>
      </c>
      <c r="F54" s="62" t="n">
        <f aca="false">(F52+F53)/2</f>
        <v>268673.938</v>
      </c>
      <c r="G54" s="62" t="n">
        <f aca="false">(G52+G53)/2</f>
        <v>103097.5015</v>
      </c>
      <c r="H54" s="62" t="n">
        <f aca="false">(H52+H53)/2</f>
        <v>10696.9425</v>
      </c>
      <c r="I54" s="62" t="n">
        <f aca="false">(I52+I53)/2</f>
        <v>132256.9165</v>
      </c>
      <c r="J54" s="62" t="n">
        <f aca="false">(J52+J53)/2</f>
        <v>65110.8585</v>
      </c>
      <c r="K54" s="62" t="n">
        <f aca="false">(K52+K53)/2</f>
        <v>6324.1815</v>
      </c>
      <c r="L54" s="62" t="n">
        <f aca="false">(L52+L53)/2</f>
        <v>222679.308</v>
      </c>
      <c r="M54" s="62" t="n">
        <f aca="false">(M52+M53)/2</f>
        <v>16966.665</v>
      </c>
      <c r="N54" s="62" t="n">
        <f aca="false">(N52+N53)/2</f>
        <v>19288.533</v>
      </c>
      <c r="O54" s="62" t="n">
        <f aca="false">(O52+O53)/2</f>
        <v>250288.899</v>
      </c>
      <c r="P54" s="62" t="n">
        <f aca="false">(P52+P53)/2</f>
        <v>112999.0345</v>
      </c>
      <c r="Q54" s="62" t="n">
        <f aca="false">(Q52+Q53)/2</f>
        <v>26440.165</v>
      </c>
      <c r="R54" s="62" t="n">
        <f aca="false">(R52+R53)/2</f>
        <v>366498.5915</v>
      </c>
      <c r="S54" s="62" t="n">
        <f aca="false">(S52+S53)/2</f>
        <v>3551.223</v>
      </c>
      <c r="T54" s="62" t="n">
        <f aca="false">(T52+T53)/2</f>
        <v>1155019.3955</v>
      </c>
      <c r="U54" s="62" t="n">
        <f aca="false">(U52+U53)/2</f>
        <v>8235.829</v>
      </c>
      <c r="V54" s="62" t="n">
        <f aca="false">(V52+V53)/2</f>
        <v>48289.9145</v>
      </c>
      <c r="W54" s="62" t="n">
        <f aca="false">(W52+W53)/2</f>
        <v>1535.986</v>
      </c>
      <c r="X54" s="62" t="n">
        <f aca="false">(X52+X53)/2</f>
        <v>64115.408</v>
      </c>
      <c r="Y54" s="62" t="n">
        <f aca="false">(Y52+Y53)/2</f>
        <v>24.879</v>
      </c>
      <c r="Z54" s="62" t="n">
        <f aca="false">(Z52+Z53)/2</f>
        <v>193047.723</v>
      </c>
      <c r="AA54" s="62" t="n">
        <f aca="false">(AA52+AA53)/2</f>
        <v>11964.874</v>
      </c>
      <c r="AB54" s="62" t="n">
        <f aca="false">(AB52+AB53)/2</f>
        <v>6846.1125</v>
      </c>
      <c r="AC54" s="62" t="n">
        <f aca="false">(AC52+AC53)/2</f>
        <v>54123.5055</v>
      </c>
      <c r="AD54" s="62" t="n">
        <f aca="false">(AD52+AD53)/2</f>
        <v>52901.2345</v>
      </c>
      <c r="AE54" s="62" t="n">
        <f aca="false">(AE52+AE53)/2</f>
        <v>114413.1935</v>
      </c>
      <c r="AF54" s="62" t="n">
        <f aca="false">(AF52+AF53)/2</f>
        <v>1258811.15</v>
      </c>
      <c r="AG54" s="62" t="n">
        <f aca="false">(AG52+AG53)/2</f>
        <v>1336589.806</v>
      </c>
      <c r="AH54" s="62" t="n">
        <f aca="false">(AH52+AH53)/2</f>
        <v>423222.459</v>
      </c>
      <c r="AI54" s="62" t="n">
        <f aca="false">(AI52+AI53)/2</f>
        <v>268107.961</v>
      </c>
      <c r="AJ54" s="62" t="n">
        <f aca="false">(AJ52+AJ53)/2</f>
        <v>324318.516</v>
      </c>
      <c r="AK54" s="62" t="n">
        <f aca="false">(AK52+AK53)/2</f>
        <v>329149.1635</v>
      </c>
      <c r="AL54" s="62" t="n">
        <f aca="false">(AL52+AL53)/2</f>
        <v>1128081.1965</v>
      </c>
      <c r="AM54" s="62" t="n">
        <f aca="false">(AM52+AM53)/2</f>
        <v>45065.211</v>
      </c>
      <c r="AN54" s="62" t="n">
        <f aca="false">(AN52+AN53)/2</f>
        <v>61343.1575</v>
      </c>
      <c r="AO54" s="62" t="n">
        <f aca="false">(AO52+AO53)/2</f>
        <v>4453.522</v>
      </c>
      <c r="AP54" s="62" t="n">
        <f aca="false">(AP52+AP53)/2</f>
        <v>2382.8295</v>
      </c>
      <c r="AQ54" s="62" t="n">
        <f aca="false">(AQ52+AQ53)/2</f>
        <v>9468.496</v>
      </c>
      <c r="AR54" s="62" t="n">
        <f aca="false">(AR52+AR53)/2</f>
        <v>140328.513</v>
      </c>
      <c r="AS54" s="62" t="n">
        <f aca="false">(AS52+AS53)/2</f>
        <v>18706.8005</v>
      </c>
      <c r="AT54" s="62" t="n">
        <f aca="false">(AT52+AT53)/2</f>
        <v>28083.984</v>
      </c>
      <c r="AU54" s="62" t="n">
        <f aca="false">(AU52+AU53)/2</f>
        <v>0</v>
      </c>
      <c r="AV54" s="62" t="n">
        <f aca="false">(AV52+AV53)/2</f>
        <v>0</v>
      </c>
      <c r="AW54" s="62" t="n">
        <f aca="false">(AW52+AW53)/2</f>
        <v>0</v>
      </c>
      <c r="AX54" s="62" t="n">
        <f aca="false">(AX52+AX53)/2</f>
        <v>0</v>
      </c>
      <c r="AY54" s="62" t="n">
        <f aca="false">(AY52+AY53)/2</f>
        <v>0</v>
      </c>
      <c r="AZ54" s="62" t="n">
        <f aca="false">(AZ52+AZ53)/2</f>
        <v>8930827.792</v>
      </c>
    </row>
    <row r="55" customFormat="false" ht="14.65" hidden="false" customHeight="false" outlineLevel="0" collapsed="false">
      <c r="A55" s="30" t="n">
        <v>2190</v>
      </c>
      <c r="B55" s="66" t="s">
        <v>451</v>
      </c>
      <c r="C55" s="8" t="n">
        <v>2570.761</v>
      </c>
      <c r="D55" s="8" t="n">
        <v>4838.961</v>
      </c>
      <c r="E55" s="8" t="n">
        <v>48.807</v>
      </c>
      <c r="F55" s="8" t="n">
        <v>11337.849</v>
      </c>
      <c r="G55" s="8" t="n">
        <v>3083.44</v>
      </c>
      <c r="H55" s="8" t="n">
        <v>0</v>
      </c>
      <c r="I55" s="8" t="n">
        <v>18651.777</v>
      </c>
      <c r="J55" s="8" t="n">
        <v>4593.768</v>
      </c>
      <c r="K55" s="8" t="n">
        <v>5.854</v>
      </c>
      <c r="L55" s="8" t="n">
        <v>15650.541</v>
      </c>
      <c r="M55" s="8" t="n">
        <v>1892.73</v>
      </c>
      <c r="N55" s="8" t="n">
        <v>1034.539</v>
      </c>
      <c r="O55" s="8" t="n">
        <v>2254.2</v>
      </c>
      <c r="P55" s="8" t="n">
        <v>7184.252</v>
      </c>
      <c r="Q55" s="8" t="n">
        <v>2928.245</v>
      </c>
      <c r="R55" s="8" t="n">
        <v>15700.332</v>
      </c>
      <c r="S55" s="8" t="n">
        <v>170.147</v>
      </c>
      <c r="T55" s="8" t="n">
        <v>47972.153</v>
      </c>
      <c r="U55" s="8" t="n">
        <v>0</v>
      </c>
      <c r="V55" s="8" t="n">
        <v>369.094</v>
      </c>
      <c r="W55" s="8" t="n">
        <v>0</v>
      </c>
      <c r="X55" s="8" t="n">
        <v>4254.081</v>
      </c>
      <c r="Y55" s="8" t="n">
        <v>0</v>
      </c>
      <c r="Z55" s="8" t="n">
        <v>3904.358</v>
      </c>
      <c r="AA55" s="8" t="n">
        <v>989.469</v>
      </c>
      <c r="AB55" s="8" t="n">
        <v>276.991</v>
      </c>
      <c r="AC55" s="8" t="n">
        <v>0</v>
      </c>
      <c r="AD55" s="8" t="n">
        <v>97.02</v>
      </c>
      <c r="AE55" s="8" t="n">
        <v>2251.994</v>
      </c>
      <c r="AF55" s="8" t="n">
        <v>141685.806</v>
      </c>
      <c r="AG55" s="8" t="n">
        <v>7728.346</v>
      </c>
      <c r="AH55" s="8" t="n">
        <v>11.928</v>
      </c>
      <c r="AI55" s="8" t="n">
        <v>5221.085</v>
      </c>
      <c r="AJ55" s="8" t="n">
        <v>40213.167</v>
      </c>
      <c r="AK55" s="8" t="n">
        <v>94198.766</v>
      </c>
      <c r="AL55" s="8" t="n">
        <v>52269.177</v>
      </c>
      <c r="AM55" s="8" t="n">
        <v>11610.994</v>
      </c>
      <c r="AN55" s="8" t="n">
        <v>7507.667</v>
      </c>
      <c r="AO55" s="8" t="n">
        <v>0</v>
      </c>
      <c r="AP55" s="8" t="n">
        <v>679.941</v>
      </c>
      <c r="AQ55" s="8" t="n">
        <v>371.295</v>
      </c>
      <c r="AR55" s="8" t="n">
        <v>10598.524</v>
      </c>
      <c r="AS55" s="8" t="n">
        <v>0.275</v>
      </c>
      <c r="AT55" s="8" t="n">
        <v>0</v>
      </c>
      <c r="AU55" s="8"/>
      <c r="AV55" s="8"/>
      <c r="AW55" s="8"/>
      <c r="AX55" s="8"/>
      <c r="AY55" s="8"/>
      <c r="AZ55" s="17" t="n">
        <f aca="false">SUM(C55:AY55)</f>
        <v>524158.334</v>
      </c>
    </row>
    <row r="56" customFormat="false" ht="14.65" hidden="false" customHeight="false" outlineLevel="0" collapsed="false">
      <c r="A56" s="30" t="n">
        <v>2190</v>
      </c>
      <c r="B56" s="7" t="s">
        <v>451</v>
      </c>
      <c r="C56" s="8" t="n">
        <v>5893.074</v>
      </c>
      <c r="D56" s="8" t="n">
        <v>22425.476</v>
      </c>
      <c r="E56" s="8" t="n">
        <v>312.687</v>
      </c>
      <c r="F56" s="8" t="n">
        <v>21414.206</v>
      </c>
      <c r="G56" s="8" t="n">
        <v>6546.021</v>
      </c>
      <c r="H56" s="8" t="n">
        <v>4714.129</v>
      </c>
      <c r="I56" s="8" t="n">
        <v>21949.536</v>
      </c>
      <c r="J56" s="8" t="n">
        <v>6009.682</v>
      </c>
      <c r="K56" s="8" t="n">
        <v>14.115</v>
      </c>
      <c r="L56" s="8" t="n">
        <v>39286.747</v>
      </c>
      <c r="M56" s="8" t="n">
        <v>2461.418</v>
      </c>
      <c r="N56" s="8" t="n">
        <v>483.427</v>
      </c>
      <c r="O56" s="8" t="n">
        <v>17076.15</v>
      </c>
      <c r="P56" s="8" t="n">
        <v>9437.594</v>
      </c>
      <c r="Q56" s="8" t="n">
        <v>1595.877</v>
      </c>
      <c r="R56" s="8" t="n">
        <v>28851.299</v>
      </c>
      <c r="S56" s="8" t="n">
        <v>583.27</v>
      </c>
      <c r="T56" s="8" t="n">
        <v>136008.732</v>
      </c>
      <c r="U56" s="8" t="n">
        <v>0</v>
      </c>
      <c r="V56" s="8" t="n">
        <v>3840.594</v>
      </c>
      <c r="W56" s="8" t="n">
        <v>0</v>
      </c>
      <c r="X56" s="8" t="n">
        <v>2639.514</v>
      </c>
      <c r="Y56" s="8" t="n">
        <v>0</v>
      </c>
      <c r="Z56" s="8" t="n">
        <v>27689.814</v>
      </c>
      <c r="AA56" s="8" t="n">
        <v>5295.315</v>
      </c>
      <c r="AB56" s="8" t="n">
        <v>3240.327</v>
      </c>
      <c r="AC56" s="8" t="n">
        <v>0</v>
      </c>
      <c r="AD56" s="8" t="n">
        <v>6324.625</v>
      </c>
      <c r="AE56" s="8" t="n">
        <v>12458.061</v>
      </c>
      <c r="AF56" s="8" t="n">
        <v>185679.396</v>
      </c>
      <c r="AG56" s="8" t="n">
        <v>111140.807</v>
      </c>
      <c r="AH56" s="8" t="n">
        <v>40657.092</v>
      </c>
      <c r="AI56" s="8" t="n">
        <v>19058.946</v>
      </c>
      <c r="AJ56" s="8" t="n">
        <v>45154.462</v>
      </c>
      <c r="AK56" s="8" t="n">
        <v>99561.294</v>
      </c>
      <c r="AL56" s="8" t="n">
        <v>115271.53</v>
      </c>
      <c r="AM56" s="8"/>
      <c r="AN56" s="8" t="n">
        <v>8030.024</v>
      </c>
      <c r="AO56" s="8" t="n">
        <v>0</v>
      </c>
      <c r="AP56" s="8" t="n">
        <v>577.145</v>
      </c>
      <c r="AQ56" s="8" t="n">
        <v>1716.641</v>
      </c>
      <c r="AR56" s="8" t="n">
        <v>19752.798</v>
      </c>
      <c r="AS56" s="8" t="n">
        <v>0.275</v>
      </c>
      <c r="AT56" s="8" t="n">
        <v>0</v>
      </c>
      <c r="AU56" s="8"/>
      <c r="AV56" s="8"/>
      <c r="AW56" s="8"/>
      <c r="AX56" s="8"/>
      <c r="AY56" s="8"/>
      <c r="AZ56" s="17" t="n">
        <f aca="false">SUM(C56:AY56)</f>
        <v>1033152.1</v>
      </c>
    </row>
    <row r="57" customFormat="false" ht="14.65" hidden="false" customHeight="false" outlineLevel="0" collapsed="false">
      <c r="A57" s="64" t="n">
        <v>2190</v>
      </c>
      <c r="B57" s="7" t="s">
        <v>451</v>
      </c>
      <c r="C57" s="62" t="n">
        <f aca="false">(C55+C56)/2</f>
        <v>4231.9175</v>
      </c>
      <c r="D57" s="62" t="n">
        <f aca="false">(D55+D56)/2</f>
        <v>13632.2185</v>
      </c>
      <c r="E57" s="62" t="n">
        <f aca="false">(E55+E56)/2</f>
        <v>180.747</v>
      </c>
      <c r="F57" s="62" t="n">
        <f aca="false">(F55+F56)/2</f>
        <v>16376.0275</v>
      </c>
      <c r="G57" s="62" t="n">
        <f aca="false">(G55+G56)/2</f>
        <v>4814.7305</v>
      </c>
      <c r="H57" s="62" t="n">
        <f aca="false">(H55+H56)/2</f>
        <v>2357.0645</v>
      </c>
      <c r="I57" s="62" t="n">
        <f aca="false">(I55+I56)/2</f>
        <v>20300.6565</v>
      </c>
      <c r="J57" s="62" t="n">
        <f aca="false">(J55+J56)/2</f>
        <v>5301.725</v>
      </c>
      <c r="K57" s="62" t="n">
        <f aca="false">(K55+K56)/2</f>
        <v>9.9845</v>
      </c>
      <c r="L57" s="62" t="n">
        <f aca="false">(L55+L56)/2</f>
        <v>27468.644</v>
      </c>
      <c r="M57" s="62" t="n">
        <f aca="false">(M55+M56)/2</f>
        <v>2177.074</v>
      </c>
      <c r="N57" s="62" t="n">
        <f aca="false">(N55+N56)/2</f>
        <v>758.983</v>
      </c>
      <c r="O57" s="62" t="n">
        <f aca="false">(O55+O56)/2</f>
        <v>9665.175</v>
      </c>
      <c r="P57" s="62" t="n">
        <f aca="false">(P55+P56)/2</f>
        <v>8310.923</v>
      </c>
      <c r="Q57" s="62" t="n">
        <f aca="false">(Q55+Q56)/2</f>
        <v>2262.061</v>
      </c>
      <c r="R57" s="62" t="n">
        <f aca="false">(R55+R56)/2</f>
        <v>22275.8155</v>
      </c>
      <c r="S57" s="62" t="n">
        <f aca="false">(S55+S56)/2</f>
        <v>376.7085</v>
      </c>
      <c r="T57" s="62" t="n">
        <f aca="false">(T55+T56)/2</f>
        <v>91990.4425</v>
      </c>
      <c r="U57" s="62" t="n">
        <f aca="false">(U55+U56)/2</f>
        <v>0</v>
      </c>
      <c r="V57" s="62" t="n">
        <f aca="false">(V55+V56)/2</f>
        <v>2104.844</v>
      </c>
      <c r="W57" s="62" t="n">
        <f aca="false">(W55+W56)/2</f>
        <v>0</v>
      </c>
      <c r="X57" s="62" t="n">
        <f aca="false">(X55+X56)/2</f>
        <v>3446.7975</v>
      </c>
      <c r="Y57" s="62" t="n">
        <f aca="false">(Y55+Y56)/2</f>
        <v>0</v>
      </c>
      <c r="Z57" s="62" t="n">
        <f aca="false">(Z55+Z56)/2</f>
        <v>15797.086</v>
      </c>
      <c r="AA57" s="62" t="n">
        <f aca="false">(AA55+AA56)/2</f>
        <v>3142.392</v>
      </c>
      <c r="AB57" s="62" t="n">
        <f aca="false">(AB55+AB56)/2</f>
        <v>1758.659</v>
      </c>
      <c r="AC57" s="62" t="n">
        <f aca="false">(AC55+AC56)/2</f>
        <v>0</v>
      </c>
      <c r="AD57" s="62" t="n">
        <f aca="false">(AD55+AD56)/2</f>
        <v>3210.8225</v>
      </c>
      <c r="AE57" s="62" t="n">
        <f aca="false">(AE55+AE56)/2</f>
        <v>7355.0275</v>
      </c>
      <c r="AF57" s="62" t="n">
        <f aca="false">(AF55+AF56)/2</f>
        <v>163682.601</v>
      </c>
      <c r="AG57" s="62" t="n">
        <f aca="false">(AG55+AG56)/2</f>
        <v>59434.5765</v>
      </c>
      <c r="AH57" s="62" t="n">
        <f aca="false">(AH55+AH56)/2</f>
        <v>20334.51</v>
      </c>
      <c r="AI57" s="62" t="n">
        <f aca="false">(AI55+AI56)/2</f>
        <v>12140.0155</v>
      </c>
      <c r="AJ57" s="62" t="n">
        <f aca="false">(AJ55+AJ56)/2</f>
        <v>42683.8145</v>
      </c>
      <c r="AK57" s="62" t="n">
        <f aca="false">(AK55+AK56)/2</f>
        <v>96880.03</v>
      </c>
      <c r="AL57" s="62" t="n">
        <f aca="false">(AL55+AL56)/2</f>
        <v>83770.3535</v>
      </c>
      <c r="AM57" s="62" t="n">
        <f aca="false">(AM55+AM56)/2</f>
        <v>5805.497</v>
      </c>
      <c r="AN57" s="62" t="n">
        <f aca="false">(AN55+AN56)/2</f>
        <v>7768.8455</v>
      </c>
      <c r="AO57" s="62" t="n">
        <f aca="false">(AO55+AO56)/2</f>
        <v>0</v>
      </c>
      <c r="AP57" s="62" t="n">
        <f aca="false">(AP55+AP56)/2</f>
        <v>628.543</v>
      </c>
      <c r="AQ57" s="62" t="n">
        <f aca="false">(AQ55+AQ56)/2</f>
        <v>1043.968</v>
      </c>
      <c r="AR57" s="62" t="n">
        <f aca="false">(AR55+AR56)/2</f>
        <v>15175.661</v>
      </c>
      <c r="AS57" s="62" t="n">
        <f aca="false">(AS55+AS56)/2</f>
        <v>0.275</v>
      </c>
      <c r="AT57" s="62" t="n">
        <f aca="false">(AT55+AT56)/2</f>
        <v>0</v>
      </c>
      <c r="AU57" s="62" t="n">
        <f aca="false">(AU55+AU56)/2</f>
        <v>0</v>
      </c>
      <c r="AV57" s="62" t="n">
        <f aca="false">(AV55+AV56)/2</f>
        <v>0</v>
      </c>
      <c r="AW57" s="62" t="n">
        <f aca="false">(AW55+AW56)/2</f>
        <v>0</v>
      </c>
      <c r="AX57" s="62" t="n">
        <f aca="false">(AX55+AX56)/2</f>
        <v>0</v>
      </c>
      <c r="AY57" s="62" t="n">
        <f aca="false">(AY55+AY56)/2</f>
        <v>0</v>
      </c>
      <c r="AZ57" s="62" t="n">
        <f aca="false">(AZ55+AZ56)/2</f>
        <v>778655.217</v>
      </c>
    </row>
    <row r="58" customFormat="false" ht="14.65" hidden="false" customHeight="false" outlineLevel="0" collapsed="false">
      <c r="A58" s="30" t="n">
        <v>22</v>
      </c>
      <c r="B58" s="66" t="s">
        <v>452</v>
      </c>
      <c r="C58" s="8" t="n">
        <v>500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40200</v>
      </c>
      <c r="M58" s="8" t="n">
        <v>1150</v>
      </c>
      <c r="N58" s="8" t="n">
        <v>0</v>
      </c>
      <c r="O58" s="8" t="n">
        <v>0</v>
      </c>
      <c r="P58" s="8" t="n">
        <v>0</v>
      </c>
      <c r="Q58" s="8" t="n">
        <v>363.4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530</v>
      </c>
      <c r="Z58" s="8" t="n">
        <v>0</v>
      </c>
      <c r="AA58" s="8" t="n">
        <v>0</v>
      </c>
      <c r="AB58" s="8" t="n">
        <v>10715.7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9586.82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64031.08</v>
      </c>
      <c r="AS58" s="8" t="n">
        <v>0</v>
      </c>
      <c r="AT58" s="8" t="n">
        <v>0</v>
      </c>
      <c r="AU58" s="8"/>
      <c r="AV58" s="8"/>
      <c r="AW58" s="8"/>
      <c r="AX58" s="8"/>
      <c r="AY58" s="8"/>
      <c r="AZ58" s="17" t="n">
        <f aca="false">SUM(C58:AY58)</f>
        <v>131577</v>
      </c>
    </row>
    <row r="59" customFormat="false" ht="14.65" hidden="false" customHeight="false" outlineLevel="0" collapsed="false">
      <c r="A59" s="30" t="n">
        <v>22</v>
      </c>
      <c r="B59" s="7" t="s">
        <v>452</v>
      </c>
      <c r="C59" s="8" t="n">
        <v>1000</v>
      </c>
      <c r="D59" s="8" t="n">
        <v>0</v>
      </c>
      <c r="E59" s="8" t="n">
        <v>0</v>
      </c>
      <c r="F59" s="8" t="n">
        <v>2500</v>
      </c>
      <c r="G59" s="8" t="n">
        <v>35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58000</v>
      </c>
      <c r="M59" s="8" t="n">
        <v>1064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4100</v>
      </c>
      <c r="T59" s="8" t="n">
        <v>0</v>
      </c>
      <c r="U59" s="8" t="n">
        <v>5400</v>
      </c>
      <c r="V59" s="8" t="n">
        <v>0</v>
      </c>
      <c r="W59" s="8" t="n">
        <v>1200</v>
      </c>
      <c r="X59" s="8" t="n">
        <v>0</v>
      </c>
      <c r="Y59" s="8" t="n">
        <v>7050</v>
      </c>
      <c r="Z59" s="8" t="n">
        <v>0</v>
      </c>
      <c r="AA59" s="8" t="n">
        <v>0</v>
      </c>
      <c r="AB59" s="8" t="n">
        <v>11850</v>
      </c>
      <c r="AC59" s="8" t="n">
        <v>0</v>
      </c>
      <c r="AD59" s="8" t="n">
        <v>100</v>
      </c>
      <c r="AE59" s="8" t="n">
        <v>0</v>
      </c>
      <c r="AF59" s="8" t="n">
        <v>0</v>
      </c>
      <c r="AG59" s="8" t="n">
        <v>6500</v>
      </c>
      <c r="AH59" s="8" t="n">
        <v>79820</v>
      </c>
      <c r="AI59" s="8" t="n">
        <v>-5419.6</v>
      </c>
      <c r="AJ59" s="8" t="n">
        <v>0</v>
      </c>
      <c r="AK59" s="8" t="n">
        <v>13200</v>
      </c>
      <c r="AL59" s="8" t="n">
        <v>0</v>
      </c>
      <c r="AM59" s="8"/>
      <c r="AN59" s="8" t="n">
        <v>0</v>
      </c>
      <c r="AO59" s="8" t="n">
        <v>0</v>
      </c>
      <c r="AP59" s="8" t="n">
        <v>0</v>
      </c>
      <c r="AQ59" s="8" t="n">
        <v>0</v>
      </c>
      <c r="AR59" s="8" t="n">
        <v>50067.75</v>
      </c>
      <c r="AS59" s="8" t="n">
        <v>0</v>
      </c>
      <c r="AT59" s="8" t="n">
        <v>1500</v>
      </c>
      <c r="AU59" s="8"/>
      <c r="AV59" s="8"/>
      <c r="AW59" s="8"/>
      <c r="AX59" s="8"/>
      <c r="AY59" s="8"/>
      <c r="AZ59" s="17" t="n">
        <f aca="false">SUM(C59:AY59)</f>
        <v>247858.15</v>
      </c>
    </row>
    <row r="60" customFormat="false" ht="14.65" hidden="false" customHeight="false" outlineLevel="0" collapsed="false">
      <c r="A60" s="64" t="n">
        <v>22</v>
      </c>
      <c r="B60" s="7" t="s">
        <v>452</v>
      </c>
      <c r="C60" s="62" t="n">
        <f aca="false">(C58+C59)/2</f>
        <v>3000</v>
      </c>
      <c r="D60" s="62" t="n">
        <f aca="false">(D58+D59)/2</f>
        <v>0</v>
      </c>
      <c r="E60" s="62" t="n">
        <f aca="false">(E58+E59)/2</f>
        <v>0</v>
      </c>
      <c r="F60" s="62" t="n">
        <f aca="false">(F58+F59)/2</f>
        <v>1250</v>
      </c>
      <c r="G60" s="62" t="n">
        <f aca="false">(G58+G59)/2</f>
        <v>175</v>
      </c>
      <c r="H60" s="62" t="n">
        <f aca="false">(H58+H59)/2</f>
        <v>0</v>
      </c>
      <c r="I60" s="62" t="n">
        <f aca="false">(I58+I59)/2</f>
        <v>0</v>
      </c>
      <c r="J60" s="62" t="n">
        <f aca="false">(J58+J59)/2</f>
        <v>0</v>
      </c>
      <c r="K60" s="62" t="n">
        <f aca="false">(K58+K59)/2</f>
        <v>0</v>
      </c>
      <c r="L60" s="62" t="n">
        <f aca="false">(L58+L59)/2</f>
        <v>49100</v>
      </c>
      <c r="M60" s="62" t="n">
        <f aca="false">(M58+M59)/2</f>
        <v>5895</v>
      </c>
      <c r="N60" s="62" t="n">
        <f aca="false">(N58+N59)/2</f>
        <v>0</v>
      </c>
      <c r="O60" s="62" t="n">
        <f aca="false">(O58+O59)/2</f>
        <v>0</v>
      </c>
      <c r="P60" s="62" t="n">
        <f aca="false">(P58+P59)/2</f>
        <v>0</v>
      </c>
      <c r="Q60" s="62" t="n">
        <f aca="false">(Q58+Q59)/2</f>
        <v>181.7</v>
      </c>
      <c r="R60" s="62" t="n">
        <f aca="false">(R58+R59)/2</f>
        <v>0</v>
      </c>
      <c r="S60" s="62" t="n">
        <f aca="false">(S58+S59)/2</f>
        <v>2050</v>
      </c>
      <c r="T60" s="62" t="n">
        <f aca="false">(T58+T59)/2</f>
        <v>0</v>
      </c>
      <c r="U60" s="62" t="n">
        <f aca="false">(U58+U59)/2</f>
        <v>2700</v>
      </c>
      <c r="V60" s="62" t="n">
        <f aca="false">(V58+V59)/2</f>
        <v>0</v>
      </c>
      <c r="W60" s="62" t="n">
        <f aca="false">(W58+W59)/2</f>
        <v>600</v>
      </c>
      <c r="X60" s="62" t="n">
        <f aca="false">(X58+X59)/2</f>
        <v>0</v>
      </c>
      <c r="Y60" s="62" t="n">
        <f aca="false">(Y58+Y59)/2</f>
        <v>3790</v>
      </c>
      <c r="Z60" s="62" t="n">
        <f aca="false">(Z58+Z59)/2</f>
        <v>0</v>
      </c>
      <c r="AA60" s="62" t="n">
        <f aca="false">(AA58+AA59)/2</f>
        <v>0</v>
      </c>
      <c r="AB60" s="62" t="n">
        <f aca="false">(AB58+AB59)/2</f>
        <v>11282.85</v>
      </c>
      <c r="AC60" s="62" t="n">
        <f aca="false">(AC58+AC59)/2</f>
        <v>0</v>
      </c>
      <c r="AD60" s="62" t="n">
        <f aca="false">(AD58+AD59)/2</f>
        <v>50</v>
      </c>
      <c r="AE60" s="62" t="n">
        <f aca="false">(AE58+AE59)/2</f>
        <v>0</v>
      </c>
      <c r="AF60" s="62" t="n">
        <f aca="false">(AF58+AF59)/2</f>
        <v>0</v>
      </c>
      <c r="AG60" s="62" t="n">
        <f aca="false">(AG58+AG59)/2</f>
        <v>3250</v>
      </c>
      <c r="AH60" s="62" t="n">
        <f aca="false">(AH58+AH59)/2</f>
        <v>39910</v>
      </c>
      <c r="AI60" s="62" t="n">
        <f aca="false">(AI58+AI59)/2</f>
        <v>-2709.8</v>
      </c>
      <c r="AJ60" s="62" t="n">
        <f aca="false">(AJ58+AJ59)/2</f>
        <v>0</v>
      </c>
      <c r="AK60" s="62" t="n">
        <f aca="false">(AK58+AK59)/2</f>
        <v>11393.41</v>
      </c>
      <c r="AL60" s="62" t="n">
        <f aca="false">(AL58+AL59)/2</f>
        <v>0</v>
      </c>
      <c r="AM60" s="62" t="n">
        <f aca="false">(AM58+AM59)/2</f>
        <v>0</v>
      </c>
      <c r="AN60" s="62" t="n">
        <f aca="false">(AN58+AN59)/2</f>
        <v>0</v>
      </c>
      <c r="AO60" s="62" t="n">
        <f aca="false">(AO58+AO59)/2</f>
        <v>0</v>
      </c>
      <c r="AP60" s="62" t="n">
        <f aca="false">(AP58+AP59)/2</f>
        <v>0</v>
      </c>
      <c r="AQ60" s="62" t="n">
        <f aca="false">(AQ58+AQ59)/2</f>
        <v>0</v>
      </c>
      <c r="AR60" s="62" t="n">
        <f aca="false">(AR58+AR59)/2</f>
        <v>57049.415</v>
      </c>
      <c r="AS60" s="62" t="n">
        <f aca="false">(AS58+AS59)/2</f>
        <v>0</v>
      </c>
      <c r="AT60" s="62" t="n">
        <f aca="false">(AT58+AT59)/2</f>
        <v>750</v>
      </c>
      <c r="AU60" s="62" t="n">
        <f aca="false">(AU58+AU59)/2</f>
        <v>0</v>
      </c>
      <c r="AV60" s="62" t="n">
        <f aca="false">(AV58+AV59)/2</f>
        <v>0</v>
      </c>
      <c r="AW60" s="62" t="n">
        <f aca="false">(AW58+AW59)/2</f>
        <v>0</v>
      </c>
      <c r="AX60" s="62" t="n">
        <f aca="false">(AX58+AX59)/2</f>
        <v>0</v>
      </c>
      <c r="AY60" s="62" t="n">
        <f aca="false">(AY58+AY59)/2</f>
        <v>0</v>
      </c>
      <c r="AZ60" s="62" t="n">
        <f aca="false">(AZ58+AZ59)/2</f>
        <v>189717.575</v>
      </c>
    </row>
    <row r="61" customFormat="false" ht="14.65" hidden="false" customHeight="false" outlineLevel="0" collapsed="false">
      <c r="A61" s="30" t="n">
        <v>2308</v>
      </c>
      <c r="B61" s="66" t="s">
        <v>201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606.01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10.308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11.515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/>
      <c r="AV61" s="8"/>
      <c r="AW61" s="8"/>
      <c r="AX61" s="8"/>
      <c r="AY61" s="8"/>
      <c r="AZ61" s="17" t="n">
        <f aca="false">SUM(C61:AY61)</f>
        <v>627.833</v>
      </c>
    </row>
    <row r="62" customFormat="false" ht="14.65" hidden="false" customHeight="false" outlineLevel="0" collapsed="false">
      <c r="A62" s="30" t="n">
        <v>2308</v>
      </c>
      <c r="B62" s="7" t="s">
        <v>201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69.036</v>
      </c>
      <c r="P62" s="8" t="n">
        <v>0</v>
      </c>
      <c r="Q62" s="8" t="n">
        <v>0</v>
      </c>
      <c r="R62" s="8" t="n">
        <v>11.515</v>
      </c>
      <c r="S62" s="8" t="n">
        <v>0</v>
      </c>
      <c r="T62" s="8" t="n">
        <v>0</v>
      </c>
      <c r="U62" s="8" t="n">
        <v>0</v>
      </c>
      <c r="V62" s="8" t="n">
        <v>0</v>
      </c>
      <c r="W62" s="8" t="n">
        <v>0</v>
      </c>
      <c r="X62" s="8" t="n">
        <v>0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10.308</v>
      </c>
      <c r="AI62" s="8" t="n">
        <v>0</v>
      </c>
      <c r="AJ62" s="8" t="n">
        <v>0</v>
      </c>
      <c r="AK62" s="8" t="n">
        <v>0</v>
      </c>
      <c r="AL62" s="8" t="n">
        <v>0</v>
      </c>
      <c r="AM62" s="8"/>
      <c r="AN62" s="8" t="n">
        <v>0</v>
      </c>
      <c r="AO62" s="8" t="n">
        <v>51.72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8"/>
      <c r="AV62" s="8"/>
      <c r="AW62" s="8"/>
      <c r="AX62" s="8"/>
      <c r="AY62" s="8"/>
      <c r="AZ62" s="17" t="n">
        <f aca="false">SUM(C62:AY62)</f>
        <v>142.579</v>
      </c>
    </row>
    <row r="63" customFormat="false" ht="14.65" hidden="false" customHeight="false" outlineLevel="0" collapsed="false">
      <c r="A63" s="64" t="n">
        <v>2308</v>
      </c>
      <c r="B63" s="7" t="s">
        <v>201</v>
      </c>
      <c r="C63" s="62" t="n">
        <f aca="false">(C61+C62)/2</f>
        <v>0</v>
      </c>
      <c r="D63" s="62" t="n">
        <f aca="false">(D61+D62)/2</f>
        <v>0</v>
      </c>
      <c r="E63" s="62" t="n">
        <f aca="false">(E61+E62)/2</f>
        <v>0</v>
      </c>
      <c r="F63" s="62" t="n">
        <f aca="false">(F61+F62)/2</f>
        <v>0</v>
      </c>
      <c r="G63" s="62" t="n">
        <f aca="false">(G61+G62)/2</f>
        <v>0</v>
      </c>
      <c r="H63" s="62" t="n">
        <f aca="false">(H61+H62)/2</f>
        <v>0</v>
      </c>
      <c r="I63" s="62" t="n">
        <f aca="false">(I61+I62)/2</f>
        <v>0</v>
      </c>
      <c r="J63" s="62" t="n">
        <f aca="false">(J61+J62)/2</f>
        <v>0</v>
      </c>
      <c r="K63" s="62" t="n">
        <f aca="false">(K61+K62)/2</f>
        <v>0</v>
      </c>
      <c r="L63" s="62" t="n">
        <f aca="false">(L61+L62)/2</f>
        <v>0</v>
      </c>
      <c r="M63" s="62" t="n">
        <f aca="false">(M61+M62)/2</f>
        <v>0</v>
      </c>
      <c r="N63" s="62" t="n">
        <f aca="false">(N61+N62)/2</f>
        <v>0</v>
      </c>
      <c r="O63" s="62" t="n">
        <f aca="false">(O61+O62)/2</f>
        <v>337.523</v>
      </c>
      <c r="P63" s="62" t="n">
        <f aca="false">(P61+P62)/2</f>
        <v>0</v>
      </c>
      <c r="Q63" s="62" t="n">
        <f aca="false">(Q61+Q62)/2</f>
        <v>0</v>
      </c>
      <c r="R63" s="62" t="n">
        <f aca="false">(R61+R62)/2</f>
        <v>5.7575</v>
      </c>
      <c r="S63" s="62" t="n">
        <f aca="false">(S61+S62)/2</f>
        <v>0</v>
      </c>
      <c r="T63" s="62" t="n">
        <f aca="false">(T61+T62)/2</f>
        <v>0</v>
      </c>
      <c r="U63" s="62" t="n">
        <f aca="false">(U61+U62)/2</f>
        <v>0</v>
      </c>
      <c r="V63" s="62" t="n">
        <f aca="false">(V61+V62)/2</f>
        <v>0</v>
      </c>
      <c r="W63" s="62" t="n">
        <f aca="false">(W61+W62)/2</f>
        <v>0</v>
      </c>
      <c r="X63" s="62" t="n">
        <f aca="false">(X61+X62)/2</f>
        <v>0</v>
      </c>
      <c r="Y63" s="62" t="n">
        <f aca="false">(Y61+Y62)/2</f>
        <v>0</v>
      </c>
      <c r="Z63" s="62" t="n">
        <f aca="false">(Z61+Z62)/2</f>
        <v>0</v>
      </c>
      <c r="AA63" s="62" t="n">
        <f aca="false">(AA61+AA62)/2</f>
        <v>0</v>
      </c>
      <c r="AB63" s="62" t="n">
        <f aca="false">(AB61+AB62)/2</f>
        <v>0</v>
      </c>
      <c r="AC63" s="62" t="n">
        <f aca="false">(AC61+AC62)/2</f>
        <v>0</v>
      </c>
      <c r="AD63" s="62" t="n">
        <f aca="false">(AD61+AD62)/2</f>
        <v>0</v>
      </c>
      <c r="AE63" s="62" t="n">
        <f aca="false">(AE61+AE62)/2</f>
        <v>0</v>
      </c>
      <c r="AF63" s="62" t="n">
        <f aca="false">(AF61+AF62)/2</f>
        <v>0</v>
      </c>
      <c r="AG63" s="62" t="n">
        <f aca="false">(AG61+AG62)/2</f>
        <v>0</v>
      </c>
      <c r="AH63" s="62" t="n">
        <f aca="false">(AH61+AH62)/2</f>
        <v>10.308</v>
      </c>
      <c r="AI63" s="62" t="n">
        <f aca="false">(AI61+AI62)/2</f>
        <v>0</v>
      </c>
      <c r="AJ63" s="62" t="n">
        <f aca="false">(AJ61+AJ62)/2</f>
        <v>0</v>
      </c>
      <c r="AK63" s="62" t="n">
        <f aca="false">(AK61+AK62)/2</f>
        <v>0</v>
      </c>
      <c r="AL63" s="62" t="n">
        <f aca="false">(AL61+AL62)/2</f>
        <v>0</v>
      </c>
      <c r="AM63" s="62" t="n">
        <f aca="false">(AM61+AM62)/2</f>
        <v>5.7575</v>
      </c>
      <c r="AN63" s="62" t="n">
        <f aca="false">(AN61+AN62)/2</f>
        <v>0</v>
      </c>
      <c r="AO63" s="62" t="n">
        <f aca="false">(AO61+AO62)/2</f>
        <v>25.86</v>
      </c>
      <c r="AP63" s="62" t="n">
        <f aca="false">(AP61+AP62)/2</f>
        <v>0</v>
      </c>
      <c r="AQ63" s="62" t="n">
        <f aca="false">(AQ61+AQ62)/2</f>
        <v>0</v>
      </c>
      <c r="AR63" s="62" t="n">
        <f aca="false">(AR61+AR62)/2</f>
        <v>0</v>
      </c>
      <c r="AS63" s="62" t="n">
        <f aca="false">(AS61+AS62)/2</f>
        <v>0</v>
      </c>
      <c r="AT63" s="62" t="n">
        <f aca="false">(AT61+AT62)/2</f>
        <v>0</v>
      </c>
      <c r="AU63" s="62" t="n">
        <f aca="false">(AU61+AU62)/2</f>
        <v>0</v>
      </c>
      <c r="AV63" s="62" t="n">
        <f aca="false">(AV61+AV62)/2</f>
        <v>0</v>
      </c>
      <c r="AW63" s="62" t="n">
        <f aca="false">(AW61+AW62)/2</f>
        <v>0</v>
      </c>
      <c r="AX63" s="62" t="n">
        <f aca="false">(AX61+AX62)/2</f>
        <v>0</v>
      </c>
      <c r="AY63" s="62" t="n">
        <f aca="false">(AY61+AY62)/2</f>
        <v>0</v>
      </c>
      <c r="AZ63" s="62" t="n">
        <f aca="false">(AZ61+AZ62)/2</f>
        <v>385.206</v>
      </c>
    </row>
    <row r="64" customFormat="false" ht="14.65" hidden="false" customHeight="false" outlineLevel="0" collapsed="false">
      <c r="A64" s="30" t="n">
        <v>2311</v>
      </c>
      <c r="B64" s="66" t="s">
        <v>461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.215</v>
      </c>
      <c r="O64" s="8" t="n">
        <v>507.339</v>
      </c>
      <c r="P64" s="8" t="n">
        <v>0</v>
      </c>
      <c r="Q64" s="8" t="n">
        <v>0</v>
      </c>
      <c r="R64" s="8" t="n">
        <v>42.589</v>
      </c>
      <c r="S64" s="8" t="n">
        <v>0</v>
      </c>
      <c r="T64" s="8" t="n">
        <v>10341.517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/>
      <c r="AV64" s="8"/>
      <c r="AW64" s="8"/>
      <c r="AX64" s="8"/>
      <c r="AY64" s="8"/>
      <c r="AZ64" s="17" t="n">
        <f aca="false">SUM(C64:AY64)</f>
        <v>10891.66</v>
      </c>
    </row>
    <row r="65" customFormat="false" ht="14.65" hidden="false" customHeight="false" outlineLevel="0" collapsed="false">
      <c r="A65" s="30" t="n">
        <v>2311</v>
      </c>
      <c r="B65" s="7" t="s">
        <v>461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.236</v>
      </c>
      <c r="O65" s="8" t="n">
        <v>344.806</v>
      </c>
      <c r="P65" s="8" t="n">
        <v>0</v>
      </c>
      <c r="Q65" s="8" t="n">
        <v>0</v>
      </c>
      <c r="R65" s="8" t="n">
        <v>42.419</v>
      </c>
      <c r="S65" s="8" t="n">
        <v>0</v>
      </c>
      <c r="T65" s="8" t="n">
        <v>12570.992</v>
      </c>
      <c r="U65" s="8" t="n">
        <v>0</v>
      </c>
      <c r="V65" s="8" t="n">
        <v>0</v>
      </c>
      <c r="W65" s="8" t="n">
        <v>0</v>
      </c>
      <c r="X65" s="8" t="n">
        <v>0</v>
      </c>
      <c r="Y65" s="8" t="n">
        <v>0</v>
      </c>
      <c r="Z65" s="8" t="n">
        <v>0</v>
      </c>
      <c r="AA65" s="8" t="n">
        <v>0</v>
      </c>
      <c r="AB65" s="8" t="n">
        <v>0</v>
      </c>
      <c r="AC65" s="8" t="n">
        <v>0</v>
      </c>
      <c r="AD65" s="8" t="n">
        <v>0</v>
      </c>
      <c r="AE65" s="8" t="n">
        <v>0</v>
      </c>
      <c r="AF65" s="8" t="n">
        <v>0</v>
      </c>
      <c r="AG65" s="8" t="n">
        <v>0</v>
      </c>
      <c r="AH65" s="8" t="n">
        <v>0</v>
      </c>
      <c r="AI65" s="8" t="n">
        <v>0</v>
      </c>
      <c r="AJ65" s="8" t="n">
        <v>0</v>
      </c>
      <c r="AK65" s="8" t="n">
        <v>0</v>
      </c>
      <c r="AL65" s="8" t="n">
        <v>0</v>
      </c>
      <c r="AM65" s="8"/>
      <c r="AN65" s="8" t="n">
        <v>0</v>
      </c>
      <c r="AO65" s="8" t="n">
        <v>0</v>
      </c>
      <c r="AP65" s="8" t="n">
        <v>0</v>
      </c>
      <c r="AQ65" s="8" t="n">
        <v>0</v>
      </c>
      <c r="AR65" s="8" t="n">
        <v>0</v>
      </c>
      <c r="AS65" s="8" t="n">
        <v>0</v>
      </c>
      <c r="AT65" s="8" t="n">
        <v>0</v>
      </c>
      <c r="AU65" s="8"/>
      <c r="AV65" s="8"/>
      <c r="AW65" s="8"/>
      <c r="AX65" s="8"/>
      <c r="AY65" s="8"/>
      <c r="AZ65" s="17" t="n">
        <f aca="false">SUM(C65:AY65)</f>
        <v>12958.453</v>
      </c>
    </row>
    <row r="66" customFormat="false" ht="14.65" hidden="false" customHeight="false" outlineLevel="0" collapsed="false">
      <c r="A66" s="64" t="n">
        <v>2311</v>
      </c>
      <c r="B66" s="7" t="s">
        <v>461</v>
      </c>
      <c r="C66" s="62" t="n">
        <f aca="false">(C64+C65)/2</f>
        <v>0</v>
      </c>
      <c r="D66" s="62" t="n">
        <f aca="false">(D64+D65)/2</f>
        <v>0</v>
      </c>
      <c r="E66" s="62" t="n">
        <f aca="false">(E64+E65)/2</f>
        <v>0</v>
      </c>
      <c r="F66" s="62" t="n">
        <f aca="false">(F64+F65)/2</f>
        <v>0</v>
      </c>
      <c r="G66" s="62" t="n">
        <f aca="false">(G64+G65)/2</f>
        <v>0</v>
      </c>
      <c r="H66" s="62" t="n">
        <f aca="false">(H64+H65)/2</f>
        <v>0</v>
      </c>
      <c r="I66" s="62" t="n">
        <f aca="false">(I64+I65)/2</f>
        <v>0</v>
      </c>
      <c r="J66" s="62" t="n">
        <f aca="false">(J64+J65)/2</f>
        <v>0</v>
      </c>
      <c r="K66" s="62" t="n">
        <f aca="false">(K64+K65)/2</f>
        <v>0</v>
      </c>
      <c r="L66" s="62" t="n">
        <f aca="false">(L64+L65)/2</f>
        <v>0</v>
      </c>
      <c r="M66" s="62" t="n">
        <f aca="false">(M64+M65)/2</f>
        <v>0</v>
      </c>
      <c r="N66" s="62" t="n">
        <f aca="false">(N64+N65)/2</f>
        <v>0.2255</v>
      </c>
      <c r="O66" s="62" t="n">
        <f aca="false">(O64+O65)/2</f>
        <v>426.0725</v>
      </c>
      <c r="P66" s="62" t="n">
        <f aca="false">(P64+P65)/2</f>
        <v>0</v>
      </c>
      <c r="Q66" s="62" t="n">
        <f aca="false">(Q64+Q65)/2</f>
        <v>0</v>
      </c>
      <c r="R66" s="62" t="n">
        <f aca="false">(R64+R65)/2</f>
        <v>42.504</v>
      </c>
      <c r="S66" s="62" t="n">
        <f aca="false">(S64+S65)/2</f>
        <v>0</v>
      </c>
      <c r="T66" s="62" t="n">
        <f aca="false">(T64+T65)/2</f>
        <v>11456.2545</v>
      </c>
      <c r="U66" s="62" t="n">
        <f aca="false">(U64+U65)/2</f>
        <v>0</v>
      </c>
      <c r="V66" s="62" t="n">
        <f aca="false">(V64+V65)/2</f>
        <v>0</v>
      </c>
      <c r="W66" s="62" t="n">
        <f aca="false">(W64+W65)/2</f>
        <v>0</v>
      </c>
      <c r="X66" s="62" t="n">
        <f aca="false">(X64+X65)/2</f>
        <v>0</v>
      </c>
      <c r="Y66" s="62" t="n">
        <f aca="false">(Y64+Y65)/2</f>
        <v>0</v>
      </c>
      <c r="Z66" s="62" t="n">
        <f aca="false">(Z64+Z65)/2</f>
        <v>0</v>
      </c>
      <c r="AA66" s="62" t="n">
        <f aca="false">(AA64+AA65)/2</f>
        <v>0</v>
      </c>
      <c r="AB66" s="62" t="n">
        <f aca="false">(AB64+AB65)/2</f>
        <v>0</v>
      </c>
      <c r="AC66" s="62" t="n">
        <f aca="false">(AC64+AC65)/2</f>
        <v>0</v>
      </c>
      <c r="AD66" s="62" t="n">
        <f aca="false">(AD64+AD65)/2</f>
        <v>0</v>
      </c>
      <c r="AE66" s="62" t="n">
        <f aca="false">(AE64+AE65)/2</f>
        <v>0</v>
      </c>
      <c r="AF66" s="62" t="n">
        <f aca="false">(AF64+AF65)/2</f>
        <v>0</v>
      </c>
      <c r="AG66" s="62" t="n">
        <f aca="false">(AG64+AG65)/2</f>
        <v>0</v>
      </c>
      <c r="AH66" s="62" t="n">
        <f aca="false">(AH64+AH65)/2</f>
        <v>0</v>
      </c>
      <c r="AI66" s="62" t="n">
        <f aca="false">(AI64+AI65)/2</f>
        <v>0</v>
      </c>
      <c r="AJ66" s="62" t="n">
        <f aca="false">(AJ64+AJ65)/2</f>
        <v>0</v>
      </c>
      <c r="AK66" s="62" t="n">
        <f aca="false">(AK64+AK65)/2</f>
        <v>0</v>
      </c>
      <c r="AL66" s="62" t="n">
        <f aca="false">(AL64+AL65)/2</f>
        <v>0</v>
      </c>
      <c r="AM66" s="62" t="n">
        <f aca="false">(AM64+AM65)/2</f>
        <v>0</v>
      </c>
      <c r="AN66" s="62" t="n">
        <f aca="false">(AN64+AN65)/2</f>
        <v>0</v>
      </c>
      <c r="AO66" s="62" t="n">
        <f aca="false">(AO64+AO65)/2</f>
        <v>0</v>
      </c>
      <c r="AP66" s="62" t="n">
        <f aca="false">(AP64+AP65)/2</f>
        <v>0</v>
      </c>
      <c r="AQ66" s="62" t="n">
        <f aca="false">(AQ64+AQ65)/2</f>
        <v>0</v>
      </c>
      <c r="AR66" s="62" t="n">
        <f aca="false">(AR64+AR65)/2</f>
        <v>0</v>
      </c>
      <c r="AS66" s="62" t="n">
        <f aca="false">(AS64+AS65)/2</f>
        <v>0</v>
      </c>
      <c r="AT66" s="62" t="n">
        <f aca="false">(AT64+AT65)/2</f>
        <v>0</v>
      </c>
      <c r="AU66" s="62" t="n">
        <f aca="false">(AU64+AU65)/2</f>
        <v>0</v>
      </c>
      <c r="AV66" s="62" t="n">
        <f aca="false">(AV64+AV65)/2</f>
        <v>0</v>
      </c>
      <c r="AW66" s="62" t="n">
        <f aca="false">(AW64+AW65)/2</f>
        <v>0</v>
      </c>
      <c r="AX66" s="62" t="n">
        <f aca="false">(AX64+AX65)/2</f>
        <v>0</v>
      </c>
      <c r="AY66" s="62" t="n">
        <f aca="false">(AY64+AY65)/2</f>
        <v>0</v>
      </c>
      <c r="AZ66" s="62" t="n">
        <f aca="false">(AZ64+AZ65)/2</f>
        <v>11925.0565</v>
      </c>
    </row>
    <row r="67" customFormat="false" ht="14.65" hidden="false" customHeight="false" outlineLevel="0" collapsed="false">
      <c r="A67" s="30" t="n">
        <v>2350</v>
      </c>
      <c r="B67" s="65" t="s">
        <v>462</v>
      </c>
      <c r="C67" s="8" t="n">
        <v>12312.742</v>
      </c>
      <c r="D67" s="8" t="n">
        <v>2534.746</v>
      </c>
      <c r="E67" s="8" t="n">
        <v>4258.858</v>
      </c>
      <c r="F67" s="8" t="n">
        <v>4848.443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30753.48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250.913</v>
      </c>
      <c r="R67" s="8" t="n">
        <v>0</v>
      </c>
      <c r="S67" s="8" t="n">
        <v>700</v>
      </c>
      <c r="T67" s="8" t="n">
        <v>12926.096</v>
      </c>
      <c r="U67" s="8" t="n">
        <v>11242.462</v>
      </c>
      <c r="V67" s="8" t="n">
        <v>331.833</v>
      </c>
      <c r="W67" s="8" t="n">
        <v>0</v>
      </c>
      <c r="X67" s="8" t="n">
        <v>9858.137</v>
      </c>
      <c r="Y67" s="8" t="n">
        <v>7081.179</v>
      </c>
      <c r="Z67" s="8" t="n">
        <v>0</v>
      </c>
      <c r="AA67" s="8" t="n">
        <v>0</v>
      </c>
      <c r="AB67" s="8" t="n">
        <v>68.527</v>
      </c>
      <c r="AC67" s="8" t="n">
        <v>0</v>
      </c>
      <c r="AD67" s="8" t="n">
        <v>19870.323</v>
      </c>
      <c r="AE67" s="8" t="n">
        <v>0</v>
      </c>
      <c r="AF67" s="8" t="n">
        <v>3150</v>
      </c>
      <c r="AG67" s="8" t="n">
        <v>7115.125</v>
      </c>
      <c r="AH67" s="8" t="n">
        <v>18685.839</v>
      </c>
      <c r="AI67" s="8" t="n">
        <v>12472.875</v>
      </c>
      <c r="AJ67" s="8" t="n">
        <v>3404.367</v>
      </c>
      <c r="AK67" s="8" t="n">
        <v>29012.156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58.067</v>
      </c>
      <c r="AS67" s="8" t="n">
        <v>194.441</v>
      </c>
      <c r="AT67" s="8" t="n">
        <v>129.632</v>
      </c>
      <c r="AU67" s="8"/>
      <c r="AV67" s="8"/>
      <c r="AW67" s="8"/>
      <c r="AX67" s="8"/>
      <c r="AY67" s="8"/>
      <c r="AZ67" s="17" t="n">
        <f aca="false">SUM(C67:AY67)</f>
        <v>192260.246</v>
      </c>
    </row>
    <row r="68" customFormat="false" ht="14.65" hidden="false" customHeight="false" outlineLevel="0" collapsed="false">
      <c r="A68" s="30" t="n">
        <v>2350</v>
      </c>
      <c r="B68" s="31" t="s">
        <v>462</v>
      </c>
      <c r="C68" s="8" t="n">
        <v>23880.542</v>
      </c>
      <c r="D68" s="8" t="n">
        <v>2234.522</v>
      </c>
      <c r="E68" s="8" t="n">
        <v>10607.68</v>
      </c>
      <c r="F68" s="8" t="n">
        <v>2642.613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2009.383</v>
      </c>
      <c r="L68" s="8" t="n">
        <v>45204.055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3796.077</v>
      </c>
      <c r="R68" s="8" t="n">
        <v>0</v>
      </c>
      <c r="S68" s="8" t="n">
        <v>0</v>
      </c>
      <c r="T68" s="8" t="n">
        <v>34071.141</v>
      </c>
      <c r="U68" s="8" t="n">
        <v>4543.735</v>
      </c>
      <c r="V68" s="8" t="n">
        <v>0</v>
      </c>
      <c r="W68" s="8" t="n">
        <v>0</v>
      </c>
      <c r="X68" s="8" t="n">
        <v>4010.925</v>
      </c>
      <c r="Y68" s="8" t="n">
        <v>17409.089</v>
      </c>
      <c r="Z68" s="8" t="n">
        <v>7182.149</v>
      </c>
      <c r="AA68" s="8" t="n">
        <v>0</v>
      </c>
      <c r="AB68" s="8" t="n">
        <v>0</v>
      </c>
      <c r="AC68" s="8" t="n">
        <v>0</v>
      </c>
      <c r="AD68" s="8" t="n">
        <v>27729.377</v>
      </c>
      <c r="AE68" s="8" t="n">
        <v>0</v>
      </c>
      <c r="AF68" s="8" t="n">
        <v>19925</v>
      </c>
      <c r="AG68" s="8" t="n">
        <v>13934.987</v>
      </c>
      <c r="AH68" s="8" t="n">
        <v>53108.653</v>
      </c>
      <c r="AI68" s="8" t="n">
        <v>9359.07</v>
      </c>
      <c r="AJ68" s="8" t="n">
        <v>1193.7</v>
      </c>
      <c r="AK68" s="8" t="n">
        <v>16526.396</v>
      </c>
      <c r="AL68" s="8" t="n">
        <v>0</v>
      </c>
      <c r="AM68" s="8"/>
      <c r="AN68" s="8" t="n">
        <v>0</v>
      </c>
      <c r="AO68" s="8" t="n">
        <v>398.5</v>
      </c>
      <c r="AP68" s="8" t="n">
        <v>0</v>
      </c>
      <c r="AQ68" s="8" t="n">
        <v>0</v>
      </c>
      <c r="AR68" s="8" t="n">
        <v>0</v>
      </c>
      <c r="AS68" s="8" t="n">
        <v>15.011</v>
      </c>
      <c r="AT68" s="8" t="n">
        <v>500</v>
      </c>
      <c r="AU68" s="8"/>
      <c r="AV68" s="8"/>
      <c r="AW68" s="8"/>
      <c r="AX68" s="8"/>
      <c r="AY68" s="8"/>
      <c r="AZ68" s="17" t="n">
        <f aca="false">SUM(C68:AY68)</f>
        <v>300282.605</v>
      </c>
    </row>
    <row r="69" customFormat="false" ht="14.65" hidden="false" customHeight="false" outlineLevel="0" collapsed="false">
      <c r="A69" s="64" t="n">
        <v>2350</v>
      </c>
      <c r="B69" s="7" t="s">
        <v>462</v>
      </c>
      <c r="C69" s="62" t="n">
        <f aca="false">(C67+C68)/2</f>
        <v>18096.642</v>
      </c>
      <c r="D69" s="62" t="n">
        <f aca="false">(D67+D68)/2</f>
        <v>2384.634</v>
      </c>
      <c r="E69" s="62" t="n">
        <f aca="false">(E67+E68)/2</f>
        <v>7433.269</v>
      </c>
      <c r="F69" s="62" t="n">
        <f aca="false">(F67+F68)/2</f>
        <v>3745.528</v>
      </c>
      <c r="G69" s="62" t="n">
        <f aca="false">(G67+G68)/2</f>
        <v>0</v>
      </c>
      <c r="H69" s="62" t="n">
        <f aca="false">(H67+H68)/2</f>
        <v>0</v>
      </c>
      <c r="I69" s="62" t="n">
        <f aca="false">(I67+I68)/2</f>
        <v>0</v>
      </c>
      <c r="J69" s="62" t="n">
        <f aca="false">(J67+J68)/2</f>
        <v>0</v>
      </c>
      <c r="K69" s="62" t="n">
        <f aca="false">(K67+K68)/2</f>
        <v>1004.6915</v>
      </c>
      <c r="L69" s="62" t="n">
        <f aca="false">(L67+L68)/2</f>
        <v>37978.77</v>
      </c>
      <c r="M69" s="62" t="n">
        <f aca="false">(M67+M68)/2</f>
        <v>0</v>
      </c>
      <c r="N69" s="62" t="n">
        <f aca="false">(N67+N68)/2</f>
        <v>0</v>
      </c>
      <c r="O69" s="62" t="n">
        <f aca="false">(O67+O68)/2</f>
        <v>0</v>
      </c>
      <c r="P69" s="62" t="n">
        <f aca="false">(P67+P68)/2</f>
        <v>0</v>
      </c>
      <c r="Q69" s="62" t="n">
        <f aca="false">(Q67+Q68)/2</f>
        <v>2523.495</v>
      </c>
      <c r="R69" s="62" t="n">
        <f aca="false">(R67+R68)/2</f>
        <v>0</v>
      </c>
      <c r="S69" s="62" t="n">
        <f aca="false">(S67+S68)/2</f>
        <v>350</v>
      </c>
      <c r="T69" s="62" t="n">
        <f aca="false">(T67+T68)/2</f>
        <v>23498.6185</v>
      </c>
      <c r="U69" s="62" t="n">
        <f aca="false">(U67+U68)/2</f>
        <v>7893.0985</v>
      </c>
      <c r="V69" s="62" t="n">
        <f aca="false">(V67+V68)/2</f>
        <v>165.9165</v>
      </c>
      <c r="W69" s="62" t="n">
        <f aca="false">(W67+W68)/2</f>
        <v>0</v>
      </c>
      <c r="X69" s="62" t="n">
        <f aca="false">(X67+X68)/2</f>
        <v>6934.531</v>
      </c>
      <c r="Y69" s="62" t="n">
        <f aca="false">(Y67+Y68)/2</f>
        <v>12245.134</v>
      </c>
      <c r="Z69" s="62" t="n">
        <f aca="false">(Z67+Z68)/2</f>
        <v>3591.0745</v>
      </c>
      <c r="AA69" s="62" t="n">
        <f aca="false">(AA67+AA68)/2</f>
        <v>0</v>
      </c>
      <c r="AB69" s="62" t="n">
        <f aca="false">(AB67+AB68)/2</f>
        <v>34.2635</v>
      </c>
      <c r="AC69" s="62" t="n">
        <f aca="false">(AC67+AC68)/2</f>
        <v>0</v>
      </c>
      <c r="AD69" s="62" t="n">
        <f aca="false">(AD67+AD68)/2</f>
        <v>23799.85</v>
      </c>
      <c r="AE69" s="62" t="n">
        <f aca="false">(AE67+AE68)/2</f>
        <v>0</v>
      </c>
      <c r="AF69" s="62" t="n">
        <f aca="false">(AF67+AF68)/2</f>
        <v>11537.5</v>
      </c>
      <c r="AG69" s="62" t="n">
        <f aca="false">(AG67+AG68)/2</f>
        <v>10525.056</v>
      </c>
      <c r="AH69" s="62" t="n">
        <f aca="false">(AH67+AH68)/2</f>
        <v>35897.246</v>
      </c>
      <c r="AI69" s="62" t="n">
        <f aca="false">(AI67+AI68)/2</f>
        <v>10915.9725</v>
      </c>
      <c r="AJ69" s="62" t="n">
        <f aca="false">(AJ67+AJ68)/2</f>
        <v>2299.0335</v>
      </c>
      <c r="AK69" s="62" t="n">
        <f aca="false">(AK67+AK68)/2</f>
        <v>22769.276</v>
      </c>
      <c r="AL69" s="62" t="n">
        <f aca="false">(AL67+AL68)/2</f>
        <v>0</v>
      </c>
      <c r="AM69" s="62" t="n">
        <f aca="false">(AM67+AM68)/2</f>
        <v>0</v>
      </c>
      <c r="AN69" s="62" t="n">
        <f aca="false">(AN67+AN68)/2</f>
        <v>0</v>
      </c>
      <c r="AO69" s="62" t="n">
        <f aca="false">(AO67+AO68)/2</f>
        <v>199.25</v>
      </c>
      <c r="AP69" s="62" t="n">
        <f aca="false">(AP67+AP68)/2</f>
        <v>0</v>
      </c>
      <c r="AQ69" s="62" t="n">
        <f aca="false">(AQ67+AQ68)/2</f>
        <v>0</v>
      </c>
      <c r="AR69" s="62" t="n">
        <f aca="false">(AR67+AR68)/2</f>
        <v>29.0335</v>
      </c>
      <c r="AS69" s="62" t="n">
        <f aca="false">(AS67+AS68)/2</f>
        <v>104.726</v>
      </c>
      <c r="AT69" s="62" t="n">
        <f aca="false">(AT67+AT68)/2</f>
        <v>314.816</v>
      </c>
      <c r="AU69" s="62" t="n">
        <f aca="false">(AU67+AU68)/2</f>
        <v>0</v>
      </c>
      <c r="AV69" s="62" t="n">
        <f aca="false">(AV67+AV68)/2</f>
        <v>0</v>
      </c>
      <c r="AW69" s="62" t="n">
        <f aca="false">(AW67+AW68)/2</f>
        <v>0</v>
      </c>
      <c r="AX69" s="62" t="n">
        <f aca="false">(AX67+AX68)/2</f>
        <v>0</v>
      </c>
      <c r="AY69" s="62" t="n">
        <f aca="false">(AY67+AY68)/2</f>
        <v>0</v>
      </c>
      <c r="AZ69" s="62" t="n">
        <f aca="false">(AZ67+AZ68)/2</f>
        <v>246271.4255</v>
      </c>
    </row>
    <row r="70" customFormat="false" ht="14.65" hidden="false" customHeight="false" outlineLevel="0" collapsed="false">
      <c r="A70" s="30" t="n">
        <v>24</v>
      </c>
      <c r="B70" s="66" t="s">
        <v>468</v>
      </c>
      <c r="C70" s="8" t="n">
        <v>68183.283</v>
      </c>
      <c r="D70" s="8" t="n">
        <v>153958.193</v>
      </c>
      <c r="E70" s="8" t="n">
        <v>79803.995</v>
      </c>
      <c r="F70" s="8" t="n">
        <v>135413.099</v>
      </c>
      <c r="G70" s="8" t="n">
        <v>201681.093</v>
      </c>
      <c r="H70" s="8" t="n">
        <v>68578.847</v>
      </c>
      <c r="I70" s="8" t="n">
        <v>108960.225</v>
      </c>
      <c r="J70" s="8" t="n">
        <v>43325.837</v>
      </c>
      <c r="K70" s="8" t="n">
        <v>27864.978</v>
      </c>
      <c r="L70" s="8" t="n">
        <v>15869.837</v>
      </c>
      <c r="M70" s="8" t="n">
        <v>16753.715</v>
      </c>
      <c r="N70" s="8" t="n">
        <v>2455.369</v>
      </c>
      <c r="O70" s="8" t="n">
        <v>243917.224</v>
      </c>
      <c r="P70" s="8" t="n">
        <v>163756.502</v>
      </c>
      <c r="Q70" s="8" t="n">
        <v>4463.735</v>
      </c>
      <c r="R70" s="8" t="n">
        <v>368381.156</v>
      </c>
      <c r="S70" s="8" t="n">
        <v>17340.496</v>
      </c>
      <c r="T70" s="8" t="n">
        <v>1078260.909</v>
      </c>
      <c r="U70" s="8" t="n">
        <v>69312.273</v>
      </c>
      <c r="V70" s="8" t="n">
        <v>108373.132</v>
      </c>
      <c r="W70" s="8" t="n">
        <v>15753.919</v>
      </c>
      <c r="X70" s="8" t="n">
        <v>53431.476</v>
      </c>
      <c r="Y70" s="8" t="n">
        <v>31447.807</v>
      </c>
      <c r="Z70" s="8" t="n">
        <v>36087.343</v>
      </c>
      <c r="AA70" s="8" t="n">
        <v>66672.281</v>
      </c>
      <c r="AB70" s="8" t="n">
        <v>27407.892</v>
      </c>
      <c r="AC70" s="8" t="n">
        <v>23052.816</v>
      </c>
      <c r="AD70" s="8" t="n">
        <v>35304.526</v>
      </c>
      <c r="AE70" s="8" t="n">
        <v>56736.88</v>
      </c>
      <c r="AF70" s="8" t="n">
        <v>735758.802</v>
      </c>
      <c r="AG70" s="8" t="n">
        <v>176314.301</v>
      </c>
      <c r="AH70" s="8" t="n">
        <v>261163.591</v>
      </c>
      <c r="AI70" s="8" t="n">
        <v>332631.752</v>
      </c>
      <c r="AJ70" s="8" t="n">
        <v>293325.705</v>
      </c>
      <c r="AK70" s="8" t="n">
        <v>129024.578</v>
      </c>
      <c r="AL70" s="8" t="n">
        <v>1965389.987</v>
      </c>
      <c r="AM70" s="8" t="n">
        <v>85510.55</v>
      </c>
      <c r="AN70" s="8" t="n">
        <v>244048.14</v>
      </c>
      <c r="AO70" s="8" t="n">
        <v>23413.683</v>
      </c>
      <c r="AP70" s="8" t="n">
        <v>4976.955</v>
      </c>
      <c r="AQ70" s="8" t="n">
        <v>15496.273</v>
      </c>
      <c r="AR70" s="8" t="n">
        <v>170437.217</v>
      </c>
      <c r="AS70" s="8" t="n">
        <v>42232.663</v>
      </c>
      <c r="AT70" s="8" t="n">
        <v>92181.72</v>
      </c>
      <c r="AU70" s="8"/>
      <c r="AV70" s="8"/>
      <c r="AW70" s="8"/>
      <c r="AX70" s="8"/>
      <c r="AY70" s="8"/>
      <c r="AZ70" s="17" t="n">
        <f aca="false">SUM(C70:AY70)</f>
        <v>7894454.755</v>
      </c>
    </row>
    <row r="71" customFormat="false" ht="14.65" hidden="false" customHeight="false" outlineLevel="0" collapsed="false">
      <c r="A71" s="30" t="n">
        <v>24</v>
      </c>
      <c r="B71" s="7" t="s">
        <v>468</v>
      </c>
      <c r="C71" s="8" t="n">
        <v>40177.841</v>
      </c>
      <c r="D71" s="8" t="n">
        <v>180950.523</v>
      </c>
      <c r="E71" s="8" t="n">
        <v>117690.226</v>
      </c>
      <c r="F71" s="8" t="n">
        <v>169698.297</v>
      </c>
      <c r="G71" s="8" t="n">
        <v>272727.073</v>
      </c>
      <c r="H71" s="8" t="n">
        <v>85899.432</v>
      </c>
      <c r="I71" s="8" t="n">
        <v>105564.644</v>
      </c>
      <c r="J71" s="8" t="n">
        <v>71948.792</v>
      </c>
      <c r="K71" s="8" t="n">
        <v>62515.899</v>
      </c>
      <c r="L71" s="8" t="n">
        <v>32301.365</v>
      </c>
      <c r="M71" s="8" t="n">
        <v>42821.349</v>
      </c>
      <c r="N71" s="8" t="n">
        <v>2496.796</v>
      </c>
      <c r="O71" s="8" t="n">
        <v>215687.407</v>
      </c>
      <c r="P71" s="8" t="n">
        <v>189527.262</v>
      </c>
      <c r="Q71" s="8" t="n">
        <v>3432.117</v>
      </c>
      <c r="R71" s="8" t="n">
        <v>482390.236</v>
      </c>
      <c r="S71" s="8" t="n">
        <v>28460.271</v>
      </c>
      <c r="T71" s="8" t="n">
        <v>1258624.041</v>
      </c>
      <c r="U71" s="8" t="n">
        <v>120002.229</v>
      </c>
      <c r="V71" s="8" t="n">
        <v>165142.98</v>
      </c>
      <c r="W71" s="8" t="n">
        <v>34827.271</v>
      </c>
      <c r="X71" s="8" t="n">
        <v>64782.869</v>
      </c>
      <c r="Y71" s="8" t="n">
        <v>7580.283</v>
      </c>
      <c r="Z71" s="8" t="n">
        <v>58653.866</v>
      </c>
      <c r="AA71" s="8" t="n">
        <v>78154.065</v>
      </c>
      <c r="AB71" s="8" t="n">
        <v>21980.325</v>
      </c>
      <c r="AC71" s="8" t="n">
        <v>21728.336</v>
      </c>
      <c r="AD71" s="8" t="n">
        <v>55011.013</v>
      </c>
      <c r="AE71" s="8" t="n">
        <v>82320.162</v>
      </c>
      <c r="AF71" s="8" t="n">
        <v>666710.79</v>
      </c>
      <c r="AG71" s="8" t="n">
        <v>151328.086</v>
      </c>
      <c r="AH71" s="8" t="n">
        <v>250303.128</v>
      </c>
      <c r="AI71" s="8" t="n">
        <v>455941.26</v>
      </c>
      <c r="AJ71" s="8" t="n">
        <v>350072.024</v>
      </c>
      <c r="AK71" s="8" t="n">
        <v>192488.927</v>
      </c>
      <c r="AL71" s="8" t="n">
        <v>2080800.244</v>
      </c>
      <c r="AM71" s="8"/>
      <c r="AN71" s="8" t="n">
        <v>342542.81</v>
      </c>
      <c r="AO71" s="8" t="n">
        <v>45524.307</v>
      </c>
      <c r="AP71" s="8" t="n">
        <v>5767.065</v>
      </c>
      <c r="AQ71" s="8" t="n">
        <v>18446.536</v>
      </c>
      <c r="AR71" s="8" t="n">
        <v>160939.6</v>
      </c>
      <c r="AS71" s="8" t="n">
        <v>66033.424</v>
      </c>
      <c r="AT71" s="8" t="n">
        <v>164181.982</v>
      </c>
      <c r="AU71" s="8"/>
      <c r="AV71" s="8"/>
      <c r="AW71" s="8"/>
      <c r="AX71" s="8"/>
      <c r="AY71" s="8"/>
      <c r="AZ71" s="17" t="n">
        <f aca="false">SUM(C71:AY71)</f>
        <v>9024177.153</v>
      </c>
    </row>
    <row r="72" customFormat="false" ht="14.65" hidden="false" customHeight="false" outlineLevel="0" collapsed="false">
      <c r="A72" s="64" t="n">
        <v>24</v>
      </c>
      <c r="B72" s="7" t="s">
        <v>468</v>
      </c>
      <c r="C72" s="62" t="n">
        <f aca="false">(C70+C71)/2</f>
        <v>54180.562</v>
      </c>
      <c r="D72" s="62" t="n">
        <f aca="false">(D70+D71)/2</f>
        <v>167454.358</v>
      </c>
      <c r="E72" s="62" t="n">
        <f aca="false">(E70+E71)/2</f>
        <v>98747.1105</v>
      </c>
      <c r="F72" s="62" t="n">
        <f aca="false">(F70+F71)/2</f>
        <v>152555.698</v>
      </c>
      <c r="G72" s="62" t="n">
        <f aca="false">(G70+G71)/2</f>
        <v>237204.083</v>
      </c>
      <c r="H72" s="62" t="n">
        <f aca="false">(H70+H71)/2</f>
        <v>77239.1395</v>
      </c>
      <c r="I72" s="62" t="n">
        <f aca="false">(I70+I71)/2</f>
        <v>107262.4345</v>
      </c>
      <c r="J72" s="62" t="n">
        <f aca="false">(J70+J71)/2</f>
        <v>57637.3145</v>
      </c>
      <c r="K72" s="62" t="n">
        <f aca="false">(K70+K71)/2</f>
        <v>45190.4385</v>
      </c>
      <c r="L72" s="62" t="n">
        <f aca="false">(L70+L71)/2</f>
        <v>24085.601</v>
      </c>
      <c r="M72" s="62" t="n">
        <f aca="false">(M70+M71)/2</f>
        <v>29787.532</v>
      </c>
      <c r="N72" s="62" t="n">
        <f aca="false">(N70+N71)/2</f>
        <v>2476.0825</v>
      </c>
      <c r="O72" s="62" t="n">
        <f aca="false">(O70+O71)/2</f>
        <v>229802.3155</v>
      </c>
      <c r="P72" s="62" t="n">
        <f aca="false">(P70+P71)/2</f>
        <v>176641.882</v>
      </c>
      <c r="Q72" s="62" t="n">
        <f aca="false">(Q70+Q71)/2</f>
        <v>3947.926</v>
      </c>
      <c r="R72" s="62" t="n">
        <f aca="false">(R70+R71)/2</f>
        <v>425385.696</v>
      </c>
      <c r="S72" s="62" t="n">
        <f aca="false">(S70+S71)/2</f>
        <v>22900.3835</v>
      </c>
      <c r="T72" s="62" t="n">
        <f aca="false">(T70+T71)/2</f>
        <v>1168442.475</v>
      </c>
      <c r="U72" s="62" t="n">
        <f aca="false">(U70+U71)/2</f>
        <v>94657.251</v>
      </c>
      <c r="V72" s="62" t="n">
        <f aca="false">(V70+V71)/2</f>
        <v>136758.056</v>
      </c>
      <c r="W72" s="62" t="n">
        <f aca="false">(W70+W71)/2</f>
        <v>25290.595</v>
      </c>
      <c r="X72" s="62" t="n">
        <f aca="false">(X70+X71)/2</f>
        <v>59107.1725</v>
      </c>
      <c r="Y72" s="62" t="n">
        <f aca="false">(Y70+Y71)/2</f>
        <v>19514.045</v>
      </c>
      <c r="Z72" s="62" t="n">
        <f aca="false">(Z70+Z71)/2</f>
        <v>47370.6045</v>
      </c>
      <c r="AA72" s="62" t="n">
        <f aca="false">(AA70+AA71)/2</f>
        <v>72413.173</v>
      </c>
      <c r="AB72" s="62" t="n">
        <f aca="false">(AB70+AB71)/2</f>
        <v>24694.1085</v>
      </c>
      <c r="AC72" s="62" t="n">
        <f aca="false">(AC70+AC71)/2</f>
        <v>22390.576</v>
      </c>
      <c r="AD72" s="62" t="n">
        <f aca="false">(AD70+AD71)/2</f>
        <v>45157.7695</v>
      </c>
      <c r="AE72" s="62" t="n">
        <f aca="false">(AE70+AE71)/2</f>
        <v>69528.521</v>
      </c>
      <c r="AF72" s="62" t="n">
        <f aca="false">(AF70+AF71)/2</f>
        <v>701234.796</v>
      </c>
      <c r="AG72" s="62" t="n">
        <f aca="false">(AG70+AG71)/2</f>
        <v>163821.1935</v>
      </c>
      <c r="AH72" s="62" t="n">
        <f aca="false">(AH70+AH71)/2</f>
        <v>255733.3595</v>
      </c>
      <c r="AI72" s="62" t="n">
        <f aca="false">(AI70+AI71)/2</f>
        <v>394286.506</v>
      </c>
      <c r="AJ72" s="62" t="n">
        <f aca="false">(AJ70+AJ71)/2</f>
        <v>321698.8645</v>
      </c>
      <c r="AK72" s="62" t="n">
        <f aca="false">(AK70+AK71)/2</f>
        <v>160756.7525</v>
      </c>
      <c r="AL72" s="62" t="n">
        <f aca="false">(AL70+AL71)/2</f>
        <v>2023095.1155</v>
      </c>
      <c r="AM72" s="62" t="n">
        <f aca="false">(AM70+AM71)/2</f>
        <v>42755.275</v>
      </c>
      <c r="AN72" s="62" t="n">
        <f aca="false">(AN70+AN71)/2</f>
        <v>293295.475</v>
      </c>
      <c r="AO72" s="62" t="n">
        <f aca="false">(AO70+AO71)/2</f>
        <v>34468.995</v>
      </c>
      <c r="AP72" s="62" t="n">
        <f aca="false">(AP70+AP71)/2</f>
        <v>5372.01</v>
      </c>
      <c r="AQ72" s="62" t="n">
        <f aca="false">(AQ70+AQ71)/2</f>
        <v>16971.4045</v>
      </c>
      <c r="AR72" s="62" t="n">
        <f aca="false">(AR70+AR71)/2</f>
        <v>165688.4085</v>
      </c>
      <c r="AS72" s="62" t="n">
        <f aca="false">(AS70+AS71)/2</f>
        <v>54133.0435</v>
      </c>
      <c r="AT72" s="62" t="n">
        <f aca="false">(AT70+AT71)/2</f>
        <v>128181.851</v>
      </c>
      <c r="AU72" s="62" t="n">
        <f aca="false">(AU70+AU71)/2</f>
        <v>0</v>
      </c>
      <c r="AV72" s="62" t="n">
        <f aca="false">(AV70+AV71)/2</f>
        <v>0</v>
      </c>
      <c r="AW72" s="62" t="n">
        <f aca="false">(AW70+AW71)/2</f>
        <v>0</v>
      </c>
      <c r="AX72" s="62" t="n">
        <f aca="false">(AX70+AX71)/2</f>
        <v>0</v>
      </c>
      <c r="AY72" s="62" t="n">
        <f aca="false">(AY70+AY71)/2</f>
        <v>0</v>
      </c>
      <c r="AZ72" s="62" t="n">
        <f aca="false">(AZ70+AZ71)/2</f>
        <v>8459315.954</v>
      </c>
    </row>
    <row r="73" customFormat="false" ht="14.65" hidden="false" customHeight="false" outlineLevel="0" collapsed="false">
      <c r="A73" s="30" t="n">
        <v>25</v>
      </c>
      <c r="B73" s="66" t="s">
        <v>474</v>
      </c>
      <c r="C73" s="8" t="n">
        <v>0</v>
      </c>
      <c r="D73" s="8" t="n">
        <v>127.03</v>
      </c>
      <c r="E73" s="8" t="n">
        <v>0</v>
      </c>
      <c r="F73" s="8" t="n">
        <v>10023.975</v>
      </c>
      <c r="G73" s="8" t="n">
        <v>24383.318</v>
      </c>
      <c r="H73" s="8" t="n">
        <v>0</v>
      </c>
      <c r="I73" s="8" t="n">
        <v>30403.835</v>
      </c>
      <c r="J73" s="8" t="n">
        <v>0</v>
      </c>
      <c r="K73" s="8" t="n">
        <v>0</v>
      </c>
      <c r="L73" s="8" t="n">
        <v>6388.992</v>
      </c>
      <c r="M73" s="8" t="n">
        <v>6863.629</v>
      </c>
      <c r="N73" s="8" t="n">
        <v>0</v>
      </c>
      <c r="O73" s="8" t="n">
        <v>0</v>
      </c>
      <c r="P73" s="8" t="n">
        <v>3091.953</v>
      </c>
      <c r="Q73" s="8" t="n">
        <v>882.88</v>
      </c>
      <c r="R73" s="8" t="n">
        <v>80</v>
      </c>
      <c r="S73" s="8" t="n">
        <v>1468.379</v>
      </c>
      <c r="T73" s="8" t="n">
        <v>83164.212</v>
      </c>
      <c r="U73" s="8" t="n">
        <v>10400.002</v>
      </c>
      <c r="V73" s="8" t="n">
        <v>3731.048</v>
      </c>
      <c r="W73" s="8" t="n">
        <v>13656.413</v>
      </c>
      <c r="X73" s="8" t="n">
        <v>599.184</v>
      </c>
      <c r="Y73" s="8" t="n">
        <v>0</v>
      </c>
      <c r="Z73" s="8" t="n">
        <v>0</v>
      </c>
      <c r="AA73" s="8" t="n">
        <v>3747.747</v>
      </c>
      <c r="AB73" s="8" t="n">
        <v>0</v>
      </c>
      <c r="AC73" s="8" t="n">
        <v>0</v>
      </c>
      <c r="AD73" s="8" t="n">
        <v>14778.911</v>
      </c>
      <c r="AE73" s="8" t="n">
        <v>5739.104</v>
      </c>
      <c r="AF73" s="8" t="n">
        <v>100854.195</v>
      </c>
      <c r="AG73" s="8" t="n">
        <v>6023.304</v>
      </c>
      <c r="AH73" s="8" t="n">
        <v>33200.535</v>
      </c>
      <c r="AI73" s="8" t="n">
        <v>9360.429</v>
      </c>
      <c r="AJ73" s="8" t="n">
        <v>0</v>
      </c>
      <c r="AK73" s="8" t="n">
        <v>352.767</v>
      </c>
      <c r="AL73" s="8" t="n">
        <v>32487.685</v>
      </c>
      <c r="AM73" s="8" t="n">
        <v>770.932</v>
      </c>
      <c r="AN73" s="8" t="n">
        <v>24346.394</v>
      </c>
      <c r="AO73" s="8" t="n">
        <v>0</v>
      </c>
      <c r="AP73" s="8" t="n">
        <v>0</v>
      </c>
      <c r="AQ73" s="8" t="n">
        <v>1479.298</v>
      </c>
      <c r="AR73" s="8" t="n">
        <v>21267.969</v>
      </c>
      <c r="AS73" s="8" t="n">
        <v>0</v>
      </c>
      <c r="AT73" s="8" t="n">
        <v>0</v>
      </c>
      <c r="AU73" s="8"/>
      <c r="AV73" s="8"/>
      <c r="AW73" s="8"/>
      <c r="AX73" s="8"/>
      <c r="AY73" s="8"/>
      <c r="AZ73" s="17" t="n">
        <f aca="false">SUM(C73:AY73)</f>
        <v>449674.12</v>
      </c>
    </row>
    <row r="74" customFormat="false" ht="14.65" hidden="false" customHeight="false" outlineLevel="0" collapsed="false">
      <c r="A74" s="30" t="n">
        <v>25</v>
      </c>
      <c r="B74" s="7" t="s">
        <v>474</v>
      </c>
      <c r="C74" s="8" t="n">
        <v>0</v>
      </c>
      <c r="D74" s="8" t="n">
        <v>0</v>
      </c>
      <c r="E74" s="8" t="n">
        <v>0</v>
      </c>
      <c r="F74" s="8" t="n">
        <v>8623.936</v>
      </c>
      <c r="G74" s="8" t="n">
        <v>24562.535</v>
      </c>
      <c r="H74" s="8" t="n">
        <v>7784.336</v>
      </c>
      <c r="I74" s="8" t="n">
        <v>45519.105</v>
      </c>
      <c r="J74" s="8" t="n">
        <v>1644.68</v>
      </c>
      <c r="K74" s="8" t="n">
        <v>0</v>
      </c>
      <c r="L74" s="8" t="n">
        <v>18496.388</v>
      </c>
      <c r="M74" s="8" t="n">
        <v>14978.805</v>
      </c>
      <c r="N74" s="8" t="n">
        <v>0</v>
      </c>
      <c r="O74" s="8" t="n">
        <v>0</v>
      </c>
      <c r="P74" s="8" t="n">
        <v>4393.199</v>
      </c>
      <c r="Q74" s="8" t="n">
        <v>0</v>
      </c>
      <c r="R74" s="8" t="n">
        <v>83.941</v>
      </c>
      <c r="S74" s="8" t="n">
        <v>3280.843</v>
      </c>
      <c r="T74" s="8" t="n">
        <v>58043.508</v>
      </c>
      <c r="U74" s="8" t="n">
        <v>38222.562</v>
      </c>
      <c r="V74" s="8" t="n">
        <v>6122.761</v>
      </c>
      <c r="W74" s="8" t="n">
        <v>0</v>
      </c>
      <c r="X74" s="8" t="n">
        <v>2702.569</v>
      </c>
      <c r="Y74" s="8" t="n">
        <v>1936.918</v>
      </c>
      <c r="Z74" s="8" t="n">
        <v>0</v>
      </c>
      <c r="AA74" s="8" t="n">
        <v>11255.255</v>
      </c>
      <c r="AB74" s="8" t="n">
        <v>1092.957</v>
      </c>
      <c r="AC74" s="8" t="n">
        <v>0</v>
      </c>
      <c r="AD74" s="8" t="n">
        <v>16408.529</v>
      </c>
      <c r="AE74" s="8" t="n">
        <v>7392.034</v>
      </c>
      <c r="AF74" s="8" t="n">
        <v>125923.417</v>
      </c>
      <c r="AG74" s="8" t="n">
        <v>5722.672</v>
      </c>
      <c r="AH74" s="8" t="n">
        <v>59382.714</v>
      </c>
      <c r="AI74" s="8" t="n">
        <v>21178.016</v>
      </c>
      <c r="AJ74" s="8" t="n">
        <v>0</v>
      </c>
      <c r="AK74" s="8" t="n">
        <v>1976.162</v>
      </c>
      <c r="AL74" s="8" t="n">
        <v>20257.234</v>
      </c>
      <c r="AM74" s="8"/>
      <c r="AN74" s="8" t="n">
        <v>24306.14</v>
      </c>
      <c r="AO74" s="8" t="n">
        <v>0</v>
      </c>
      <c r="AP74" s="8" t="n">
        <v>0</v>
      </c>
      <c r="AQ74" s="8" t="n">
        <v>1716.493</v>
      </c>
      <c r="AR74" s="8" t="n">
        <v>17295.312</v>
      </c>
      <c r="AS74" s="8" t="n">
        <v>0</v>
      </c>
      <c r="AT74" s="8" t="n">
        <v>0</v>
      </c>
      <c r="AU74" s="8"/>
      <c r="AV74" s="8"/>
      <c r="AW74" s="8"/>
      <c r="AX74" s="8"/>
      <c r="AY74" s="8"/>
      <c r="AZ74" s="17" t="n">
        <f aca="false">SUM(C74:AY74)</f>
        <v>550303.021</v>
      </c>
    </row>
    <row r="75" customFormat="false" ht="14.65" hidden="false" customHeight="false" outlineLevel="0" collapsed="false">
      <c r="A75" s="64" t="n">
        <v>25</v>
      </c>
      <c r="B75" s="7" t="s">
        <v>474</v>
      </c>
      <c r="C75" s="62" t="n">
        <f aca="false">(C73+C74)/2</f>
        <v>0</v>
      </c>
      <c r="D75" s="62" t="n">
        <f aca="false">(D73+D74)/2</f>
        <v>63.515</v>
      </c>
      <c r="E75" s="62" t="n">
        <f aca="false">(E73+E74)/2</f>
        <v>0</v>
      </c>
      <c r="F75" s="62" t="n">
        <f aca="false">(F73+F74)/2</f>
        <v>9323.9555</v>
      </c>
      <c r="G75" s="62" t="n">
        <f aca="false">(G73+G74)/2</f>
        <v>24472.9265</v>
      </c>
      <c r="H75" s="62" t="n">
        <f aca="false">(H73+H74)/2</f>
        <v>3892.168</v>
      </c>
      <c r="I75" s="62" t="n">
        <f aca="false">(I73+I74)/2</f>
        <v>37961.47</v>
      </c>
      <c r="J75" s="62" t="n">
        <f aca="false">(J73+J74)/2</f>
        <v>822.34</v>
      </c>
      <c r="K75" s="62" t="n">
        <f aca="false">(K73+K74)/2</f>
        <v>0</v>
      </c>
      <c r="L75" s="62" t="n">
        <f aca="false">(L73+L74)/2</f>
        <v>12442.69</v>
      </c>
      <c r="M75" s="62" t="n">
        <f aca="false">(M73+M74)/2</f>
        <v>10921.217</v>
      </c>
      <c r="N75" s="62" t="n">
        <f aca="false">(N73+N74)/2</f>
        <v>0</v>
      </c>
      <c r="O75" s="62" t="n">
        <f aca="false">(O73+O74)/2</f>
        <v>0</v>
      </c>
      <c r="P75" s="62" t="n">
        <f aca="false">(P73+P74)/2</f>
        <v>3742.576</v>
      </c>
      <c r="Q75" s="62" t="n">
        <f aca="false">(Q73+Q74)/2</f>
        <v>441.44</v>
      </c>
      <c r="R75" s="62" t="n">
        <f aca="false">(R73+R74)/2</f>
        <v>81.9705</v>
      </c>
      <c r="S75" s="62" t="n">
        <f aca="false">(S73+S74)/2</f>
        <v>2374.611</v>
      </c>
      <c r="T75" s="62" t="n">
        <f aca="false">(T73+T74)/2</f>
        <v>70603.86</v>
      </c>
      <c r="U75" s="62" t="n">
        <f aca="false">(U73+U74)/2</f>
        <v>24311.282</v>
      </c>
      <c r="V75" s="62" t="n">
        <f aca="false">(V73+V74)/2</f>
        <v>4926.9045</v>
      </c>
      <c r="W75" s="62" t="n">
        <f aca="false">(W73+W74)/2</f>
        <v>6828.2065</v>
      </c>
      <c r="X75" s="62" t="n">
        <f aca="false">(X73+X74)/2</f>
        <v>1650.8765</v>
      </c>
      <c r="Y75" s="62" t="n">
        <f aca="false">(Y73+Y74)/2</f>
        <v>968.459</v>
      </c>
      <c r="Z75" s="62" t="n">
        <f aca="false">(Z73+Z74)/2</f>
        <v>0</v>
      </c>
      <c r="AA75" s="62" t="n">
        <f aca="false">(AA73+AA74)/2</f>
        <v>7501.501</v>
      </c>
      <c r="AB75" s="62" t="n">
        <f aca="false">(AB73+AB74)/2</f>
        <v>546.4785</v>
      </c>
      <c r="AC75" s="62" t="n">
        <f aca="false">(AC73+AC74)/2</f>
        <v>0</v>
      </c>
      <c r="AD75" s="62" t="n">
        <f aca="false">(AD73+AD74)/2</f>
        <v>15593.72</v>
      </c>
      <c r="AE75" s="62" t="n">
        <f aca="false">(AE73+AE74)/2</f>
        <v>6565.569</v>
      </c>
      <c r="AF75" s="62" t="n">
        <f aca="false">(AF73+AF74)/2</f>
        <v>113388.806</v>
      </c>
      <c r="AG75" s="62" t="n">
        <f aca="false">(AG73+AG74)/2</f>
        <v>5872.988</v>
      </c>
      <c r="AH75" s="62" t="n">
        <f aca="false">(AH73+AH74)/2</f>
        <v>46291.6245</v>
      </c>
      <c r="AI75" s="62" t="n">
        <f aca="false">(AI73+AI74)/2</f>
        <v>15269.2225</v>
      </c>
      <c r="AJ75" s="62" t="n">
        <f aca="false">(AJ73+AJ74)/2</f>
        <v>0</v>
      </c>
      <c r="AK75" s="62" t="n">
        <f aca="false">(AK73+AK74)/2</f>
        <v>1164.4645</v>
      </c>
      <c r="AL75" s="62" t="n">
        <f aca="false">(AL73+AL74)/2</f>
        <v>26372.4595</v>
      </c>
      <c r="AM75" s="62" t="n">
        <f aca="false">(AM73+AM74)/2</f>
        <v>385.466</v>
      </c>
      <c r="AN75" s="62" t="n">
        <f aca="false">(AN73+AN74)/2</f>
        <v>24326.267</v>
      </c>
      <c r="AO75" s="62" t="n">
        <f aca="false">(AO73+AO74)/2</f>
        <v>0</v>
      </c>
      <c r="AP75" s="62" t="n">
        <f aca="false">(AP73+AP74)/2</f>
        <v>0</v>
      </c>
      <c r="AQ75" s="62" t="n">
        <f aca="false">(AQ73+AQ74)/2</f>
        <v>1597.8955</v>
      </c>
      <c r="AR75" s="62" t="n">
        <f aca="false">(AR73+AR74)/2</f>
        <v>19281.6405</v>
      </c>
      <c r="AS75" s="62" t="n">
        <f aca="false">(AS73+AS74)/2</f>
        <v>0</v>
      </c>
      <c r="AT75" s="62" t="n">
        <f aca="false">(AT73+AT74)/2</f>
        <v>0</v>
      </c>
      <c r="AU75" s="62" t="n">
        <f aca="false">(AU73+AU74)/2</f>
        <v>0</v>
      </c>
      <c r="AV75" s="62" t="n">
        <f aca="false">(AV73+AV74)/2</f>
        <v>0</v>
      </c>
      <c r="AW75" s="62" t="n">
        <f aca="false">(AW73+AW74)/2</f>
        <v>0</v>
      </c>
      <c r="AX75" s="62" t="n">
        <f aca="false">(AX73+AX74)/2</f>
        <v>0</v>
      </c>
      <c r="AY75" s="62" t="n">
        <f aca="false">(AY73+AY74)/2</f>
        <v>0</v>
      </c>
      <c r="AZ75" s="62" t="n">
        <f aca="false">(AZ73+AZ74)/2</f>
        <v>499988.5705</v>
      </c>
    </row>
    <row r="76" customFormat="false" ht="14.65" hidden="false" customHeight="false" outlineLevel="0" collapsed="false">
      <c r="A76" s="30" t="n">
        <v>27</v>
      </c>
      <c r="B76" s="65" t="s">
        <v>493</v>
      </c>
      <c r="C76" s="8" t="n">
        <v>151790.472</v>
      </c>
      <c r="D76" s="8" t="n">
        <v>66804.37</v>
      </c>
      <c r="E76" s="8" t="n">
        <v>7268</v>
      </c>
      <c r="F76" s="8" t="n">
        <v>24990.305</v>
      </c>
      <c r="G76" s="8" t="n">
        <v>1847.889</v>
      </c>
      <c r="H76" s="8" t="n">
        <v>2073.684</v>
      </c>
      <c r="I76" s="8" t="n">
        <v>22685.271</v>
      </c>
      <c r="J76" s="8" t="n">
        <v>0.162</v>
      </c>
      <c r="K76" s="8" t="n">
        <v>24377.752</v>
      </c>
      <c r="L76" s="8" t="n">
        <v>369510.348</v>
      </c>
      <c r="M76" s="8" t="n">
        <v>75968.046</v>
      </c>
      <c r="N76" s="8" t="n">
        <v>0</v>
      </c>
      <c r="O76" s="8" t="n">
        <v>482436.684</v>
      </c>
      <c r="P76" s="8" t="n">
        <v>43275.805</v>
      </c>
      <c r="Q76" s="8" t="n">
        <v>148822.805</v>
      </c>
      <c r="R76" s="8" t="n">
        <v>71908.883</v>
      </c>
      <c r="S76" s="8" t="n">
        <v>44080.867</v>
      </c>
      <c r="T76" s="8" t="n">
        <v>229018.32</v>
      </c>
      <c r="U76" s="8" t="n">
        <v>277796.314</v>
      </c>
      <c r="V76" s="8" t="n">
        <v>13445.142</v>
      </c>
      <c r="W76" s="8" t="n">
        <v>54035.454</v>
      </c>
      <c r="X76" s="8" t="n">
        <v>343.695</v>
      </c>
      <c r="Y76" s="8" t="n">
        <v>44816.487</v>
      </c>
      <c r="Z76" s="8" t="n">
        <v>1269.264</v>
      </c>
      <c r="AA76" s="8" t="n">
        <v>40205.344</v>
      </c>
      <c r="AB76" s="8" t="n">
        <v>4021.596</v>
      </c>
      <c r="AC76" s="8" t="n">
        <v>0</v>
      </c>
      <c r="AD76" s="8" t="n">
        <v>59591.833</v>
      </c>
      <c r="AE76" s="8" t="n">
        <v>6184.111</v>
      </c>
      <c r="AF76" s="8" t="n">
        <v>319017.348</v>
      </c>
      <c r="AG76" s="8" t="n">
        <v>193283.952</v>
      </c>
      <c r="AH76" s="8" t="n">
        <v>591881.189</v>
      </c>
      <c r="AI76" s="8" t="n">
        <v>121642.124</v>
      </c>
      <c r="AJ76" s="8" t="n">
        <v>70565.93</v>
      </c>
      <c r="AK76" s="8" t="n">
        <v>46139.305</v>
      </c>
      <c r="AL76" s="8" t="n">
        <v>160635.102</v>
      </c>
      <c r="AM76" s="8" t="n">
        <v>89320.555</v>
      </c>
      <c r="AN76" s="8" t="n">
        <v>1307.12</v>
      </c>
      <c r="AO76" s="8" t="n">
        <v>9296.262</v>
      </c>
      <c r="AP76" s="8" t="n">
        <v>402.625</v>
      </c>
      <c r="AQ76" s="8" t="n">
        <v>12870.81</v>
      </c>
      <c r="AR76" s="8" t="n">
        <v>17513.699</v>
      </c>
      <c r="AS76" s="8" t="n">
        <v>4160.4</v>
      </c>
      <c r="AT76" s="8" t="n">
        <v>4272.86</v>
      </c>
      <c r="AU76" s="8"/>
      <c r="AV76" s="8"/>
      <c r="AW76" s="8"/>
      <c r="AX76" s="8"/>
      <c r="AY76" s="8"/>
      <c r="AZ76" s="17" t="n">
        <f aca="false">SUM(C76:AY76)</f>
        <v>3910878.184</v>
      </c>
    </row>
    <row r="77" customFormat="false" ht="14.65" hidden="false" customHeight="false" outlineLevel="0" collapsed="false">
      <c r="A77" s="30" t="n">
        <v>27</v>
      </c>
      <c r="B77" s="31" t="s">
        <v>493</v>
      </c>
      <c r="C77" s="8" t="n">
        <v>232922.46</v>
      </c>
      <c r="D77" s="8" t="n">
        <v>90712.871</v>
      </c>
      <c r="E77" s="8" t="n">
        <v>9105.551</v>
      </c>
      <c r="F77" s="8" t="n">
        <v>51446.196</v>
      </c>
      <c r="G77" s="8" t="n">
        <v>1621.098</v>
      </c>
      <c r="H77" s="8" t="n">
        <v>40472.349</v>
      </c>
      <c r="I77" s="8" t="n">
        <v>26322.526</v>
      </c>
      <c r="J77" s="8" t="n">
        <v>39557.226</v>
      </c>
      <c r="K77" s="8" t="n">
        <v>20901.717</v>
      </c>
      <c r="L77" s="8" t="n">
        <v>343473.416</v>
      </c>
      <c r="M77" s="8" t="n">
        <v>74457.144</v>
      </c>
      <c r="N77" s="8" t="n">
        <v>0</v>
      </c>
      <c r="O77" s="8" t="n">
        <v>352501.832</v>
      </c>
      <c r="P77" s="8" t="n">
        <v>38164.344</v>
      </c>
      <c r="Q77" s="8" t="n">
        <v>198954.455</v>
      </c>
      <c r="R77" s="8" t="n">
        <v>106505.713</v>
      </c>
      <c r="S77" s="8" t="n">
        <v>54557.171</v>
      </c>
      <c r="T77" s="8" t="n">
        <v>287346.258</v>
      </c>
      <c r="U77" s="8" t="n">
        <v>240110.959</v>
      </c>
      <c r="V77" s="8" t="n">
        <v>16219.261</v>
      </c>
      <c r="W77" s="8" t="n">
        <v>88410.777</v>
      </c>
      <c r="X77" s="8" t="n">
        <v>300.733</v>
      </c>
      <c r="Y77" s="8" t="n">
        <v>112986.72</v>
      </c>
      <c r="Z77" s="8" t="n">
        <v>36810.527</v>
      </c>
      <c r="AA77" s="8" t="n">
        <v>42007.77</v>
      </c>
      <c r="AB77" s="8" t="n">
        <v>713.9</v>
      </c>
      <c r="AC77" s="8" t="n">
        <v>0</v>
      </c>
      <c r="AD77" s="8" t="n">
        <v>65684.963</v>
      </c>
      <c r="AE77" s="8" t="n">
        <v>0</v>
      </c>
      <c r="AF77" s="8" t="n">
        <v>395695.251</v>
      </c>
      <c r="AG77" s="8" t="n">
        <v>272501.04</v>
      </c>
      <c r="AH77" s="8" t="n">
        <v>717657.85</v>
      </c>
      <c r="AI77" s="8" t="n">
        <v>301515.233</v>
      </c>
      <c r="AJ77" s="8" t="n">
        <v>227464.059</v>
      </c>
      <c r="AK77" s="8" t="n">
        <v>94748.567</v>
      </c>
      <c r="AL77" s="8" t="n">
        <v>376283.327</v>
      </c>
      <c r="AM77" s="8"/>
      <c r="AN77" s="8" t="n">
        <v>4691.206</v>
      </c>
      <c r="AO77" s="8" t="n">
        <v>20003.865</v>
      </c>
      <c r="AP77" s="8" t="n">
        <v>312.386</v>
      </c>
      <c r="AQ77" s="8" t="n">
        <v>14503.528</v>
      </c>
      <c r="AR77" s="8" t="n">
        <v>15131.075</v>
      </c>
      <c r="AS77" s="8" t="n">
        <v>1738.141</v>
      </c>
      <c r="AT77" s="8" t="n">
        <v>28685.377</v>
      </c>
      <c r="AU77" s="8"/>
      <c r="AV77" s="8"/>
      <c r="AW77" s="8"/>
      <c r="AX77" s="8"/>
      <c r="AY77" s="8"/>
      <c r="AZ77" s="17" t="n">
        <f aca="false">SUM(C77:AY77)</f>
        <v>5043198.842</v>
      </c>
    </row>
    <row r="78" customFormat="false" ht="14.65" hidden="false" customHeight="false" outlineLevel="0" collapsed="false">
      <c r="A78" s="64" t="n">
        <v>27</v>
      </c>
      <c r="B78" s="7" t="s">
        <v>493</v>
      </c>
      <c r="C78" s="62" t="n">
        <f aca="false">(C76+C77)/2</f>
        <v>192356.466</v>
      </c>
      <c r="D78" s="62" t="n">
        <f aca="false">(D76+D77)/2</f>
        <v>78758.6205</v>
      </c>
      <c r="E78" s="62" t="n">
        <f aca="false">(E76+E77)/2</f>
        <v>8186.7755</v>
      </c>
      <c r="F78" s="62" t="n">
        <f aca="false">(F76+F77)/2</f>
        <v>38218.2505</v>
      </c>
      <c r="G78" s="62" t="n">
        <f aca="false">(G76+G77)/2</f>
        <v>1734.4935</v>
      </c>
      <c r="H78" s="62" t="n">
        <f aca="false">(H76+H77)/2</f>
        <v>21273.0165</v>
      </c>
      <c r="I78" s="62" t="n">
        <f aca="false">(I76+I77)/2</f>
        <v>24503.8985</v>
      </c>
      <c r="J78" s="62" t="n">
        <f aca="false">(J76+J77)/2</f>
        <v>19778.694</v>
      </c>
      <c r="K78" s="62" t="n">
        <f aca="false">(K76+K77)/2</f>
        <v>22639.7345</v>
      </c>
      <c r="L78" s="62" t="n">
        <f aca="false">(L76+L77)/2</f>
        <v>356491.882</v>
      </c>
      <c r="M78" s="62" t="n">
        <f aca="false">(M76+M77)/2</f>
        <v>75212.595</v>
      </c>
      <c r="N78" s="62" t="n">
        <f aca="false">(N76+N77)/2</f>
        <v>0</v>
      </c>
      <c r="O78" s="62" t="n">
        <f aca="false">(O76+O77)/2</f>
        <v>417469.258</v>
      </c>
      <c r="P78" s="62" t="n">
        <f aca="false">(P76+P77)/2</f>
        <v>40720.0745</v>
      </c>
      <c r="Q78" s="62" t="n">
        <f aca="false">(Q76+Q77)/2</f>
        <v>173888.63</v>
      </c>
      <c r="R78" s="62" t="n">
        <f aca="false">(R76+R77)/2</f>
        <v>89207.298</v>
      </c>
      <c r="S78" s="62" t="n">
        <f aca="false">(S76+S77)/2</f>
        <v>49319.019</v>
      </c>
      <c r="T78" s="62" t="n">
        <f aca="false">(T76+T77)/2</f>
        <v>258182.289</v>
      </c>
      <c r="U78" s="62" t="n">
        <f aca="false">(U76+U77)/2</f>
        <v>258953.6365</v>
      </c>
      <c r="V78" s="62" t="n">
        <f aca="false">(V76+V77)/2</f>
        <v>14832.2015</v>
      </c>
      <c r="W78" s="62" t="n">
        <f aca="false">(W76+W77)/2</f>
        <v>71223.1155</v>
      </c>
      <c r="X78" s="62" t="n">
        <f aca="false">(X76+X77)/2</f>
        <v>322.214</v>
      </c>
      <c r="Y78" s="62" t="n">
        <f aca="false">(Y76+Y77)/2</f>
        <v>78901.6035</v>
      </c>
      <c r="Z78" s="62" t="n">
        <f aca="false">(Z76+Z77)/2</f>
        <v>19039.8955</v>
      </c>
      <c r="AA78" s="62" t="n">
        <f aca="false">(AA76+AA77)/2</f>
        <v>41106.557</v>
      </c>
      <c r="AB78" s="62" t="n">
        <f aca="false">(AB76+AB77)/2</f>
        <v>2367.748</v>
      </c>
      <c r="AC78" s="62" t="n">
        <f aca="false">(AC76+AC77)/2</f>
        <v>0</v>
      </c>
      <c r="AD78" s="62" t="n">
        <f aca="false">(AD76+AD77)/2</f>
        <v>62638.398</v>
      </c>
      <c r="AE78" s="62" t="n">
        <f aca="false">(AE76+AE77)/2</f>
        <v>3092.0555</v>
      </c>
      <c r="AF78" s="62" t="n">
        <f aca="false">(AF76+AF77)/2</f>
        <v>357356.2995</v>
      </c>
      <c r="AG78" s="62" t="n">
        <f aca="false">(AG76+AG77)/2</f>
        <v>232892.496</v>
      </c>
      <c r="AH78" s="62" t="n">
        <f aca="false">(AH76+AH77)/2</f>
        <v>654769.5195</v>
      </c>
      <c r="AI78" s="62" t="n">
        <f aca="false">(AI76+AI77)/2</f>
        <v>211578.6785</v>
      </c>
      <c r="AJ78" s="62" t="n">
        <f aca="false">(AJ76+AJ77)/2</f>
        <v>149014.9945</v>
      </c>
      <c r="AK78" s="62" t="n">
        <f aca="false">(AK76+AK77)/2</f>
        <v>70443.936</v>
      </c>
      <c r="AL78" s="62" t="n">
        <f aca="false">(AL76+AL77)/2</f>
        <v>268459.2145</v>
      </c>
      <c r="AM78" s="62" t="n">
        <f aca="false">(AM76+AM77)/2</f>
        <v>44660.2775</v>
      </c>
      <c r="AN78" s="62" t="n">
        <f aca="false">(AN76+AN77)/2</f>
        <v>2999.163</v>
      </c>
      <c r="AO78" s="62" t="n">
        <f aca="false">(AO76+AO77)/2</f>
        <v>14650.0635</v>
      </c>
      <c r="AP78" s="62" t="n">
        <f aca="false">(AP76+AP77)/2</f>
        <v>357.5055</v>
      </c>
      <c r="AQ78" s="62" t="n">
        <f aca="false">(AQ76+AQ77)/2</f>
        <v>13687.169</v>
      </c>
      <c r="AR78" s="62" t="n">
        <f aca="false">(AR76+AR77)/2</f>
        <v>16322.387</v>
      </c>
      <c r="AS78" s="62" t="n">
        <f aca="false">(AS76+AS77)/2</f>
        <v>2949.2705</v>
      </c>
      <c r="AT78" s="62" t="n">
        <f aca="false">(AT76+AT77)/2</f>
        <v>16479.1185</v>
      </c>
      <c r="AU78" s="62" t="n">
        <f aca="false">(AU76+AU77)/2</f>
        <v>0</v>
      </c>
      <c r="AV78" s="62" t="n">
        <f aca="false">(AV76+AV77)/2</f>
        <v>0</v>
      </c>
      <c r="AW78" s="62" t="n">
        <f aca="false">(AW76+AW77)/2</f>
        <v>0</v>
      </c>
      <c r="AX78" s="62" t="n">
        <f aca="false">(AX76+AX77)/2</f>
        <v>0</v>
      </c>
      <c r="AY78" s="62" t="n">
        <f aca="false">(AY76+AY77)/2</f>
        <v>0</v>
      </c>
      <c r="AZ78" s="62" t="n">
        <f aca="false">(AZ76+AZ77)/2</f>
        <v>4477038.513</v>
      </c>
    </row>
    <row r="79" customFormat="false" ht="14.65" hidden="false" customHeight="false" outlineLevel="0" collapsed="false">
      <c r="A79" s="30" t="n">
        <v>2801</v>
      </c>
      <c r="B79" s="66" t="s">
        <v>406</v>
      </c>
      <c r="C79" s="8" t="n">
        <v>72620</v>
      </c>
      <c r="D79" s="8" t="n">
        <v>13828.755</v>
      </c>
      <c r="E79" s="8" t="n">
        <v>27564.612</v>
      </c>
      <c r="F79" s="8" t="n">
        <v>5302.415</v>
      </c>
      <c r="G79" s="8" t="n">
        <v>1733.75</v>
      </c>
      <c r="H79" s="8" t="n">
        <v>0</v>
      </c>
      <c r="I79" s="8" t="n">
        <v>8608.05</v>
      </c>
      <c r="J79" s="8" t="n">
        <v>2880.015</v>
      </c>
      <c r="K79" s="8" t="n">
        <v>0</v>
      </c>
      <c r="L79" s="8" t="n">
        <v>1.95</v>
      </c>
      <c r="M79" s="8" t="n">
        <v>227.65</v>
      </c>
      <c r="N79" s="8" t="n">
        <v>0</v>
      </c>
      <c r="O79" s="8" t="n">
        <v>1568.007</v>
      </c>
      <c r="P79" s="8" t="n">
        <v>30543.722</v>
      </c>
      <c r="Q79" s="8" t="n">
        <v>54.5</v>
      </c>
      <c r="R79" s="8" t="n">
        <v>120411.591</v>
      </c>
      <c r="S79" s="8" t="n">
        <v>0</v>
      </c>
      <c r="T79" s="8" t="n">
        <v>180136.653</v>
      </c>
      <c r="U79" s="8" t="n">
        <v>20645</v>
      </c>
      <c r="V79" s="8" t="n">
        <v>18996.863</v>
      </c>
      <c r="W79" s="8" t="n">
        <v>2482.322</v>
      </c>
      <c r="X79" s="8" t="n">
        <v>52.944</v>
      </c>
      <c r="Y79" s="8" t="n">
        <v>0</v>
      </c>
      <c r="Z79" s="8" t="n">
        <v>989</v>
      </c>
      <c r="AA79" s="8" t="n">
        <v>1400</v>
      </c>
      <c r="AB79" s="8" t="n">
        <v>0</v>
      </c>
      <c r="AC79" s="8" t="n">
        <v>26.25</v>
      </c>
      <c r="AD79" s="8" t="n">
        <v>0</v>
      </c>
      <c r="AE79" s="8" t="n">
        <v>4904.2</v>
      </c>
      <c r="AF79" s="8" t="n">
        <v>87885.738</v>
      </c>
      <c r="AG79" s="8" t="n">
        <v>309566.2</v>
      </c>
      <c r="AH79" s="8" t="n">
        <v>535133.564</v>
      </c>
      <c r="AI79" s="8" t="n">
        <v>20318.402</v>
      </c>
      <c r="AJ79" s="8" t="n">
        <v>51204.886</v>
      </c>
      <c r="AK79" s="8" t="n">
        <v>19998.639</v>
      </c>
      <c r="AL79" s="8" t="n">
        <v>150517.848</v>
      </c>
      <c r="AM79" s="8" t="n">
        <v>3456</v>
      </c>
      <c r="AN79" s="8" t="n">
        <v>0</v>
      </c>
      <c r="AO79" s="8" t="n">
        <v>0</v>
      </c>
      <c r="AP79" s="8" t="n">
        <v>0</v>
      </c>
      <c r="AQ79" s="8" t="n">
        <v>11335.71</v>
      </c>
      <c r="AR79" s="8" t="n">
        <v>9067.2</v>
      </c>
      <c r="AS79" s="8" t="n">
        <v>0</v>
      </c>
      <c r="AT79" s="8" t="n">
        <v>10038.336</v>
      </c>
      <c r="AU79" s="8"/>
      <c r="AV79" s="8"/>
      <c r="AW79" s="8"/>
      <c r="AX79" s="8"/>
      <c r="AY79" s="8"/>
      <c r="AZ79" s="17" t="n">
        <f aca="false">SUM(C79:AY79)</f>
        <v>1723500.772</v>
      </c>
    </row>
    <row r="80" customFormat="false" ht="14.65" hidden="false" customHeight="false" outlineLevel="0" collapsed="false">
      <c r="A80" s="30" t="n">
        <v>2801</v>
      </c>
      <c r="B80" s="7" t="s">
        <v>406</v>
      </c>
      <c r="C80" s="8" t="n">
        <v>79700</v>
      </c>
      <c r="D80" s="8" t="n">
        <v>19115.231</v>
      </c>
      <c r="E80" s="8" t="n">
        <v>39990</v>
      </c>
      <c r="F80" s="8" t="n">
        <v>6270.3</v>
      </c>
      <c r="G80" s="8" t="n">
        <v>4001.75</v>
      </c>
      <c r="H80" s="8" t="n">
        <v>0</v>
      </c>
      <c r="I80" s="8" t="n">
        <v>7831.65</v>
      </c>
      <c r="J80" s="8" t="n">
        <v>2096.995</v>
      </c>
      <c r="K80" s="8" t="n">
        <v>0</v>
      </c>
      <c r="L80" s="8" t="n">
        <v>0</v>
      </c>
      <c r="M80" s="8" t="n">
        <v>48.66</v>
      </c>
      <c r="N80" s="8" t="n">
        <v>0</v>
      </c>
      <c r="O80" s="8" t="n">
        <v>668.45</v>
      </c>
      <c r="P80" s="8" t="n">
        <v>22608.553</v>
      </c>
      <c r="Q80" s="8" t="n">
        <v>40.2</v>
      </c>
      <c r="R80" s="8" t="n">
        <v>165969.109</v>
      </c>
      <c r="S80" s="8" t="n">
        <v>375</v>
      </c>
      <c r="T80" s="8" t="n">
        <v>235839.244</v>
      </c>
      <c r="U80" s="8" t="n">
        <v>72948.143</v>
      </c>
      <c r="V80" s="8" t="n">
        <v>24613.462</v>
      </c>
      <c r="W80" s="8" t="n">
        <v>1601.985</v>
      </c>
      <c r="X80" s="8" t="n">
        <v>0</v>
      </c>
      <c r="Y80" s="8" t="n">
        <v>0</v>
      </c>
      <c r="Z80" s="8" t="n">
        <v>856.2</v>
      </c>
      <c r="AA80" s="8" t="n">
        <v>14168.5</v>
      </c>
      <c r="AB80" s="8" t="n">
        <v>0</v>
      </c>
      <c r="AC80" s="8" t="n">
        <v>12.95</v>
      </c>
      <c r="AD80" s="8" t="n">
        <v>0</v>
      </c>
      <c r="AE80" s="8" t="n">
        <v>4554</v>
      </c>
      <c r="AF80" s="8" t="n">
        <v>114552.331</v>
      </c>
      <c r="AG80" s="8" t="n">
        <v>359410.932</v>
      </c>
      <c r="AH80" s="8" t="n">
        <v>507789.585</v>
      </c>
      <c r="AI80" s="8" t="n">
        <v>17146.56</v>
      </c>
      <c r="AJ80" s="8" t="n">
        <v>66741.223</v>
      </c>
      <c r="AK80" s="8" t="n">
        <v>60844.702</v>
      </c>
      <c r="AL80" s="8" t="n">
        <v>288155.571</v>
      </c>
      <c r="AM80" s="8"/>
      <c r="AN80" s="8" t="n">
        <v>0</v>
      </c>
      <c r="AO80" s="8" t="n">
        <v>0</v>
      </c>
      <c r="AP80" s="8" t="n">
        <v>0</v>
      </c>
      <c r="AQ80" s="8" t="n">
        <v>11038.93</v>
      </c>
      <c r="AR80" s="8" t="n">
        <v>26948.265</v>
      </c>
      <c r="AS80" s="8" t="n">
        <v>0</v>
      </c>
      <c r="AT80" s="8" t="n">
        <v>40033.133</v>
      </c>
      <c r="AU80" s="8"/>
      <c r="AV80" s="8"/>
      <c r="AW80" s="8"/>
      <c r="AX80" s="8"/>
      <c r="AY80" s="8"/>
      <c r="AZ80" s="17" t="n">
        <f aca="false">SUM(C80:AY80)</f>
        <v>2195971.614</v>
      </c>
    </row>
    <row r="81" customFormat="false" ht="14.65" hidden="false" customHeight="false" outlineLevel="0" collapsed="false">
      <c r="A81" s="64" t="n">
        <v>2801</v>
      </c>
      <c r="B81" s="7" t="s">
        <v>406</v>
      </c>
      <c r="C81" s="62" t="n">
        <f aca="false">(C79+C80)/2</f>
        <v>76160</v>
      </c>
      <c r="D81" s="62" t="n">
        <f aca="false">(D79+D80)/2</f>
        <v>16471.993</v>
      </c>
      <c r="E81" s="62" t="n">
        <f aca="false">(E79+E80)/2</f>
        <v>33777.306</v>
      </c>
      <c r="F81" s="62" t="n">
        <f aca="false">(F79+F80)/2</f>
        <v>5786.3575</v>
      </c>
      <c r="G81" s="62" t="n">
        <f aca="false">(G79+G80)/2</f>
        <v>2867.75</v>
      </c>
      <c r="H81" s="62" t="n">
        <f aca="false">(H79+H80)/2</f>
        <v>0</v>
      </c>
      <c r="I81" s="62" t="n">
        <f aca="false">(I79+I80)/2</f>
        <v>8219.85</v>
      </c>
      <c r="J81" s="62" t="n">
        <f aca="false">(J79+J80)/2</f>
        <v>2488.505</v>
      </c>
      <c r="K81" s="62" t="n">
        <f aca="false">(K79+K80)/2</f>
        <v>0</v>
      </c>
      <c r="L81" s="62" t="n">
        <f aca="false">(L79+L80)/2</f>
        <v>0.975</v>
      </c>
      <c r="M81" s="62" t="n">
        <f aca="false">(M79+M80)/2</f>
        <v>138.155</v>
      </c>
      <c r="N81" s="62" t="n">
        <f aca="false">(N79+N80)/2</f>
        <v>0</v>
      </c>
      <c r="O81" s="62" t="n">
        <f aca="false">(O79+O80)/2</f>
        <v>1118.2285</v>
      </c>
      <c r="P81" s="62" t="n">
        <f aca="false">(P79+P80)/2</f>
        <v>26576.1375</v>
      </c>
      <c r="Q81" s="62" t="n">
        <f aca="false">(Q79+Q80)/2</f>
        <v>47.35</v>
      </c>
      <c r="R81" s="62" t="n">
        <f aca="false">(R79+R80)/2</f>
        <v>143190.35</v>
      </c>
      <c r="S81" s="62" t="n">
        <f aca="false">(S79+S80)/2</f>
        <v>187.5</v>
      </c>
      <c r="T81" s="62" t="n">
        <f aca="false">(T79+T80)/2</f>
        <v>207987.9485</v>
      </c>
      <c r="U81" s="62" t="n">
        <f aca="false">(U79+U80)/2</f>
        <v>46796.5715</v>
      </c>
      <c r="V81" s="62" t="n">
        <f aca="false">(V79+V80)/2</f>
        <v>21805.1625</v>
      </c>
      <c r="W81" s="62" t="n">
        <f aca="false">(W79+W80)/2</f>
        <v>2042.1535</v>
      </c>
      <c r="X81" s="62" t="n">
        <f aca="false">(X79+X80)/2</f>
        <v>26.472</v>
      </c>
      <c r="Y81" s="62" t="n">
        <f aca="false">(Y79+Y80)/2</f>
        <v>0</v>
      </c>
      <c r="Z81" s="62" t="n">
        <f aca="false">(Z79+Z80)/2</f>
        <v>922.6</v>
      </c>
      <c r="AA81" s="62" t="n">
        <f aca="false">(AA79+AA80)/2</f>
        <v>7784.25</v>
      </c>
      <c r="AB81" s="62" t="n">
        <f aca="false">(AB79+AB80)/2</f>
        <v>0</v>
      </c>
      <c r="AC81" s="62" t="n">
        <f aca="false">(AC79+AC80)/2</f>
        <v>19.6</v>
      </c>
      <c r="AD81" s="62" t="n">
        <f aca="false">(AD79+AD80)/2</f>
        <v>0</v>
      </c>
      <c r="AE81" s="62" t="n">
        <f aca="false">(AE79+AE80)/2</f>
        <v>4729.1</v>
      </c>
      <c r="AF81" s="62" t="n">
        <f aca="false">(AF79+AF80)/2</f>
        <v>101219.0345</v>
      </c>
      <c r="AG81" s="62" t="n">
        <f aca="false">(AG79+AG80)/2</f>
        <v>334488.566</v>
      </c>
      <c r="AH81" s="62" t="n">
        <f aca="false">(AH79+AH80)/2</f>
        <v>521461.5745</v>
      </c>
      <c r="AI81" s="62" t="n">
        <f aca="false">(AI79+AI80)/2</f>
        <v>18732.481</v>
      </c>
      <c r="AJ81" s="62" t="n">
        <f aca="false">(AJ79+AJ80)/2</f>
        <v>58973.0545</v>
      </c>
      <c r="AK81" s="62" t="n">
        <f aca="false">(AK79+AK80)/2</f>
        <v>40421.6705</v>
      </c>
      <c r="AL81" s="62" t="n">
        <f aca="false">(AL79+AL80)/2</f>
        <v>219336.7095</v>
      </c>
      <c r="AM81" s="62" t="n">
        <f aca="false">(AM79+AM80)/2</f>
        <v>1728</v>
      </c>
      <c r="AN81" s="62" t="n">
        <f aca="false">(AN79+AN80)/2</f>
        <v>0</v>
      </c>
      <c r="AO81" s="62" t="n">
        <f aca="false">(AO79+AO80)/2</f>
        <v>0</v>
      </c>
      <c r="AP81" s="62" t="n">
        <f aca="false">(AP79+AP80)/2</f>
        <v>0</v>
      </c>
      <c r="AQ81" s="62" t="n">
        <f aca="false">(AQ79+AQ80)/2</f>
        <v>11187.32</v>
      </c>
      <c r="AR81" s="62" t="n">
        <f aca="false">(AR79+AR80)/2</f>
        <v>18007.7325</v>
      </c>
      <c r="AS81" s="62" t="n">
        <f aca="false">(AS79+AS80)/2</f>
        <v>0</v>
      </c>
      <c r="AT81" s="62" t="n">
        <f aca="false">(AT79+AT80)/2</f>
        <v>25035.7345</v>
      </c>
      <c r="AU81" s="62" t="n">
        <f aca="false">(AU79+AU80)/2</f>
        <v>0</v>
      </c>
      <c r="AV81" s="62" t="n">
        <f aca="false">(AV79+AV80)/2</f>
        <v>0</v>
      </c>
      <c r="AW81" s="62" t="n">
        <f aca="false">(AW79+AW80)/2</f>
        <v>0</v>
      </c>
      <c r="AX81" s="62" t="n">
        <f aca="false">(AX79+AX80)/2</f>
        <v>0</v>
      </c>
      <c r="AY81" s="62" t="n">
        <f aca="false">(AY79+AY80)/2</f>
        <v>0</v>
      </c>
      <c r="AZ81" s="62" t="n">
        <f aca="false">(AZ79+AZ80)/2</f>
        <v>1959736.193</v>
      </c>
    </row>
    <row r="82" customFormat="false" ht="14.65" hidden="false" customHeight="false" outlineLevel="0" collapsed="false">
      <c r="A82" s="30" t="n">
        <v>31</v>
      </c>
      <c r="B82" s="66" t="s">
        <v>577</v>
      </c>
      <c r="C82" s="8" t="n">
        <v>22099.941</v>
      </c>
      <c r="D82" s="8" t="n">
        <v>58987.759</v>
      </c>
      <c r="E82" s="8" t="n">
        <v>34000</v>
      </c>
      <c r="F82" s="8" t="n">
        <v>34200</v>
      </c>
      <c r="G82" s="8" t="n">
        <v>27520</v>
      </c>
      <c r="H82" s="8" t="n">
        <v>24535.013</v>
      </c>
      <c r="I82" s="8" t="n">
        <v>53000</v>
      </c>
      <c r="J82" s="8" t="n">
        <v>33211.174</v>
      </c>
      <c r="K82" s="8" t="n">
        <v>17681.6</v>
      </c>
      <c r="L82" s="8" t="n">
        <v>25627.249</v>
      </c>
      <c r="M82" s="8" t="n">
        <v>21300</v>
      </c>
      <c r="N82" s="8" t="n">
        <v>6680.698</v>
      </c>
      <c r="O82" s="8" t="n">
        <v>125590.698</v>
      </c>
      <c r="P82" s="8" t="n">
        <v>34000</v>
      </c>
      <c r="Q82" s="8" t="n">
        <v>19271</v>
      </c>
      <c r="R82" s="8" t="n">
        <v>104975.58</v>
      </c>
      <c r="S82" s="8" t="n">
        <v>17027.751</v>
      </c>
      <c r="T82" s="8" t="n">
        <v>330000</v>
      </c>
      <c r="U82" s="8" t="n">
        <v>39067.314</v>
      </c>
      <c r="V82" s="8" t="n">
        <v>26000</v>
      </c>
      <c r="W82" s="8" t="n">
        <v>23200</v>
      </c>
      <c r="X82" s="8" t="n">
        <v>30000</v>
      </c>
      <c r="Y82" s="8" t="n">
        <v>13200</v>
      </c>
      <c r="Z82" s="8" t="n">
        <v>33000</v>
      </c>
      <c r="AA82" s="8" t="n">
        <v>18632.792</v>
      </c>
      <c r="AB82" s="8" t="n">
        <v>2447.053</v>
      </c>
      <c r="AC82" s="8" t="n">
        <v>10000</v>
      </c>
      <c r="AD82" s="8" t="n">
        <v>6500</v>
      </c>
      <c r="AE82" s="8" t="n">
        <v>31850.273</v>
      </c>
      <c r="AF82" s="8" t="n">
        <v>84124.448</v>
      </c>
      <c r="AG82" s="8" t="n">
        <v>92000</v>
      </c>
      <c r="AH82" s="8" t="n">
        <v>92644.733</v>
      </c>
      <c r="AI82" s="8" t="n">
        <v>83751.25</v>
      </c>
      <c r="AJ82" s="8" t="n">
        <v>40466.25</v>
      </c>
      <c r="AK82" s="8" t="n">
        <v>80000</v>
      </c>
      <c r="AL82" s="8" t="n">
        <v>192303.728</v>
      </c>
      <c r="AM82" s="8" t="n">
        <v>40991.499</v>
      </c>
      <c r="AN82" s="8" t="n">
        <v>41476.347</v>
      </c>
      <c r="AO82" s="8" t="n">
        <v>31300</v>
      </c>
      <c r="AP82" s="8" t="n">
        <v>16000</v>
      </c>
      <c r="AQ82" s="8" t="n">
        <v>8900</v>
      </c>
      <c r="AR82" s="8" t="n">
        <v>32500</v>
      </c>
      <c r="AS82" s="8" t="n">
        <v>14146.773</v>
      </c>
      <c r="AT82" s="8" t="n">
        <v>38094.35</v>
      </c>
      <c r="AU82" s="8"/>
      <c r="AV82" s="8"/>
      <c r="AW82" s="8"/>
      <c r="AX82" s="8"/>
      <c r="AY82" s="8"/>
      <c r="AZ82" s="17" t="n">
        <f aca="false">SUM(C82:AY82)</f>
        <v>2112305.273</v>
      </c>
    </row>
    <row r="83" customFormat="false" ht="14.65" hidden="false" customHeight="false" outlineLevel="0" collapsed="false">
      <c r="A83" s="30" t="n">
        <v>31</v>
      </c>
      <c r="B83" s="7" t="s">
        <v>577</v>
      </c>
      <c r="C83" s="8" t="n">
        <v>22099.941</v>
      </c>
      <c r="D83" s="8" t="n">
        <v>62921.846</v>
      </c>
      <c r="E83" s="8" t="n">
        <v>38000</v>
      </c>
      <c r="F83" s="8" t="n">
        <v>34199.999</v>
      </c>
      <c r="G83" s="8" t="n">
        <v>27520</v>
      </c>
      <c r="H83" s="8" t="n">
        <v>38461.036</v>
      </c>
      <c r="I83" s="8" t="n">
        <v>72000</v>
      </c>
      <c r="J83" s="8" t="n">
        <v>34054.921</v>
      </c>
      <c r="K83" s="8" t="n">
        <v>17681.6</v>
      </c>
      <c r="L83" s="8" t="n">
        <v>25627.249</v>
      </c>
      <c r="M83" s="8" t="n">
        <v>28200</v>
      </c>
      <c r="N83" s="8" t="n">
        <v>6680.698</v>
      </c>
      <c r="O83" s="8" t="n">
        <v>485400</v>
      </c>
      <c r="P83" s="8" t="n">
        <v>34000</v>
      </c>
      <c r="Q83" s="8" t="n">
        <v>19271</v>
      </c>
      <c r="R83" s="8" t="n">
        <v>139364.999</v>
      </c>
      <c r="S83" s="8" t="n">
        <v>17344.772</v>
      </c>
      <c r="T83" s="8" t="n">
        <v>382799.998</v>
      </c>
      <c r="U83" s="8" t="n">
        <v>39067.314</v>
      </c>
      <c r="V83" s="8" t="n">
        <v>27040</v>
      </c>
      <c r="W83" s="8" t="n">
        <v>36000.001</v>
      </c>
      <c r="X83" s="8" t="n">
        <v>30000</v>
      </c>
      <c r="Y83" s="8" t="n">
        <v>13200</v>
      </c>
      <c r="Z83" s="8" t="n">
        <v>48000</v>
      </c>
      <c r="AA83" s="8" t="n">
        <v>26270.189</v>
      </c>
      <c r="AB83" s="8" t="n">
        <v>2497.122</v>
      </c>
      <c r="AC83" s="8" t="n">
        <v>10000</v>
      </c>
      <c r="AD83" s="8" t="n">
        <v>6500</v>
      </c>
      <c r="AE83" s="8" t="n">
        <v>40000</v>
      </c>
      <c r="AF83" s="8" t="n">
        <v>104124.448</v>
      </c>
      <c r="AG83" s="8" t="n">
        <v>92000</v>
      </c>
      <c r="AH83" s="8" t="n">
        <v>92644.733</v>
      </c>
      <c r="AI83" s="8" t="n">
        <v>114351.25</v>
      </c>
      <c r="AJ83" s="8" t="n">
        <v>50582.812</v>
      </c>
      <c r="AK83" s="8" t="n">
        <v>112000</v>
      </c>
      <c r="AL83" s="8" t="n">
        <v>200000</v>
      </c>
      <c r="AM83" s="8"/>
      <c r="AN83" s="8" t="n">
        <v>68476.347</v>
      </c>
      <c r="AO83" s="8" t="n">
        <v>31505.025</v>
      </c>
      <c r="AP83" s="8" t="n">
        <v>16000</v>
      </c>
      <c r="AQ83" s="8" t="n">
        <v>8900</v>
      </c>
      <c r="AR83" s="8" t="n">
        <v>32500</v>
      </c>
      <c r="AS83" s="8" t="n">
        <v>14146.773</v>
      </c>
      <c r="AT83" s="8" t="n">
        <v>38094.35</v>
      </c>
      <c r="AU83" s="8"/>
      <c r="AV83" s="8"/>
      <c r="AW83" s="8"/>
      <c r="AX83" s="8"/>
      <c r="AY83" s="8"/>
      <c r="AZ83" s="17" t="n">
        <f aca="false">SUM(C83:AY83)</f>
        <v>2739528.423</v>
      </c>
    </row>
    <row r="84" customFormat="false" ht="14.65" hidden="false" customHeight="false" outlineLevel="0" collapsed="false">
      <c r="A84" s="64" t="n">
        <v>31</v>
      </c>
      <c r="B84" s="7" t="s">
        <v>577</v>
      </c>
      <c r="C84" s="62" t="n">
        <f aca="false">(C82+C83)/2</f>
        <v>22099.941</v>
      </c>
      <c r="D84" s="62" t="n">
        <f aca="false">(D82+D83)/2</f>
        <v>60954.8025</v>
      </c>
      <c r="E84" s="62" t="n">
        <f aca="false">(E82+E83)/2</f>
        <v>36000</v>
      </c>
      <c r="F84" s="62" t="n">
        <f aca="false">(F82+F83)/2</f>
        <v>34199.9995</v>
      </c>
      <c r="G84" s="62" t="n">
        <f aca="false">(G82+G83)/2</f>
        <v>27520</v>
      </c>
      <c r="H84" s="62" t="n">
        <f aca="false">(H82+H83)/2</f>
        <v>31498.0245</v>
      </c>
      <c r="I84" s="62" t="n">
        <f aca="false">(I82+I83)/2</f>
        <v>62500</v>
      </c>
      <c r="J84" s="62" t="n">
        <f aca="false">(J82+J83)/2</f>
        <v>33633.0475</v>
      </c>
      <c r="K84" s="62" t="n">
        <f aca="false">(K82+K83)/2</f>
        <v>17681.6</v>
      </c>
      <c r="L84" s="62" t="n">
        <f aca="false">(L82+L83)/2</f>
        <v>25627.249</v>
      </c>
      <c r="M84" s="62" t="n">
        <f aca="false">(M82+M83)/2</f>
        <v>24750</v>
      </c>
      <c r="N84" s="62" t="n">
        <f aca="false">(N82+N83)/2</f>
        <v>6680.698</v>
      </c>
      <c r="O84" s="62" t="n">
        <f aca="false">(O82+O83)/2</f>
        <v>305495.349</v>
      </c>
      <c r="P84" s="62" t="n">
        <f aca="false">(P82+P83)/2</f>
        <v>34000</v>
      </c>
      <c r="Q84" s="62" t="n">
        <f aca="false">(Q82+Q83)/2</f>
        <v>19271</v>
      </c>
      <c r="R84" s="62" t="n">
        <f aca="false">(R82+R83)/2</f>
        <v>122170.2895</v>
      </c>
      <c r="S84" s="62" t="n">
        <f aca="false">(S82+S83)/2</f>
        <v>17186.2615</v>
      </c>
      <c r="T84" s="62" t="n">
        <f aca="false">(T82+T83)/2</f>
        <v>356399.999</v>
      </c>
      <c r="U84" s="62" t="n">
        <f aca="false">(U82+U83)/2</f>
        <v>39067.314</v>
      </c>
      <c r="V84" s="62" t="n">
        <f aca="false">(V82+V83)/2</f>
        <v>26520</v>
      </c>
      <c r="W84" s="62" t="n">
        <f aca="false">(W82+W83)/2</f>
        <v>29600.0005</v>
      </c>
      <c r="X84" s="62" t="n">
        <f aca="false">(X82+X83)/2</f>
        <v>30000</v>
      </c>
      <c r="Y84" s="62" t="n">
        <f aca="false">(Y82+Y83)/2</f>
        <v>13200</v>
      </c>
      <c r="Z84" s="62" t="n">
        <f aca="false">(Z82+Z83)/2</f>
        <v>40500</v>
      </c>
      <c r="AA84" s="62" t="n">
        <f aca="false">(AA82+AA83)/2</f>
        <v>22451.4905</v>
      </c>
      <c r="AB84" s="62" t="n">
        <f aca="false">(AB82+AB83)/2</f>
        <v>2472.0875</v>
      </c>
      <c r="AC84" s="62" t="n">
        <f aca="false">(AC82+AC83)/2</f>
        <v>10000</v>
      </c>
      <c r="AD84" s="62" t="n">
        <f aca="false">(AD82+AD83)/2</f>
        <v>6500</v>
      </c>
      <c r="AE84" s="62" t="n">
        <f aca="false">(AE82+AE83)/2</f>
        <v>35925.1365</v>
      </c>
      <c r="AF84" s="62" t="n">
        <f aca="false">(AF82+AF83)/2</f>
        <v>94124.448</v>
      </c>
      <c r="AG84" s="62" t="n">
        <f aca="false">(AG82+AG83)/2</f>
        <v>92000</v>
      </c>
      <c r="AH84" s="62" t="n">
        <f aca="false">(AH82+AH83)/2</f>
        <v>92644.733</v>
      </c>
      <c r="AI84" s="62" t="n">
        <f aca="false">(AI82+AI83)/2</f>
        <v>99051.25</v>
      </c>
      <c r="AJ84" s="62" t="n">
        <f aca="false">(AJ82+AJ83)/2</f>
        <v>45524.531</v>
      </c>
      <c r="AK84" s="62" t="n">
        <f aca="false">(AK82+AK83)/2</f>
        <v>96000</v>
      </c>
      <c r="AL84" s="62" t="n">
        <f aca="false">(AL82+AL83)/2</f>
        <v>196151.864</v>
      </c>
      <c r="AM84" s="62" t="n">
        <f aca="false">(AM82+AM83)/2</f>
        <v>20495.7495</v>
      </c>
      <c r="AN84" s="62" t="n">
        <f aca="false">(AN82+AN83)/2</f>
        <v>54976.347</v>
      </c>
      <c r="AO84" s="62" t="n">
        <f aca="false">(AO82+AO83)/2</f>
        <v>31402.5125</v>
      </c>
      <c r="AP84" s="62" t="n">
        <f aca="false">(AP82+AP83)/2</f>
        <v>16000</v>
      </c>
      <c r="AQ84" s="62" t="n">
        <f aca="false">(AQ82+AQ83)/2</f>
        <v>8900</v>
      </c>
      <c r="AR84" s="62" t="n">
        <f aca="false">(AR82+AR83)/2</f>
        <v>32500</v>
      </c>
      <c r="AS84" s="62" t="n">
        <f aca="false">(AS82+AS83)/2</f>
        <v>14146.773</v>
      </c>
      <c r="AT84" s="62" t="n">
        <f aca="false">(AT82+AT83)/2</f>
        <v>38094.35</v>
      </c>
      <c r="AU84" s="62" t="n">
        <f aca="false">(AU82+AU83)/2</f>
        <v>0</v>
      </c>
      <c r="AV84" s="62" t="n">
        <f aca="false">(AV82+AV83)/2</f>
        <v>0</v>
      </c>
      <c r="AW84" s="62" t="n">
        <f aca="false">(AW82+AW83)/2</f>
        <v>0</v>
      </c>
      <c r="AX84" s="62" t="n">
        <f aca="false">(AX82+AX83)/2</f>
        <v>0</v>
      </c>
      <c r="AY84" s="62" t="n">
        <f aca="false">(AY82+AY83)/2</f>
        <v>0</v>
      </c>
      <c r="AZ84" s="62" t="n">
        <f aca="false">(AZ82+AZ83)/2</f>
        <v>2425916.848</v>
      </c>
    </row>
    <row r="85" customFormat="false" ht="14.65" hidden="false" customHeight="false" outlineLevel="0" collapsed="false">
      <c r="A85" s="30" t="n">
        <v>32</v>
      </c>
      <c r="B85" s="66" t="s">
        <v>585</v>
      </c>
      <c r="C85" s="8" t="n">
        <v>43889.448</v>
      </c>
      <c r="D85" s="8" t="n">
        <v>25409.154</v>
      </c>
      <c r="E85" s="8" t="n">
        <v>1463.28</v>
      </c>
      <c r="F85" s="8" t="n">
        <v>14936.955</v>
      </c>
      <c r="G85" s="8" t="n">
        <v>6354.02</v>
      </c>
      <c r="H85" s="8" t="n">
        <v>7602.453</v>
      </c>
      <c r="I85" s="8" t="n">
        <v>6475.628</v>
      </c>
      <c r="J85" s="8" t="n">
        <v>16064.76</v>
      </c>
      <c r="K85" s="8" t="n">
        <v>2263.571</v>
      </c>
      <c r="L85" s="8" t="n">
        <v>36435.357</v>
      </c>
      <c r="M85" s="8" t="n">
        <v>4204.755</v>
      </c>
      <c r="N85" s="8" t="n">
        <v>3917.642</v>
      </c>
      <c r="O85" s="8" t="n">
        <v>34773.025</v>
      </c>
      <c r="P85" s="8" t="n">
        <v>10598.845</v>
      </c>
      <c r="Q85" s="8" t="n">
        <v>4128.509</v>
      </c>
      <c r="R85" s="8" t="n">
        <v>53239.619</v>
      </c>
      <c r="S85" s="8" t="n">
        <v>75.473</v>
      </c>
      <c r="T85" s="8" t="n">
        <v>149763.577</v>
      </c>
      <c r="U85" s="8" t="n">
        <v>26150.782</v>
      </c>
      <c r="V85" s="8" t="n">
        <v>5989.874</v>
      </c>
      <c r="W85" s="8" t="n">
        <v>907.938</v>
      </c>
      <c r="X85" s="8" t="n">
        <v>9228.493</v>
      </c>
      <c r="Y85" s="8" t="n">
        <v>6397.976</v>
      </c>
      <c r="Z85" s="8" t="n">
        <v>16319.459</v>
      </c>
      <c r="AA85" s="8" t="n">
        <v>3465.288</v>
      </c>
      <c r="AB85" s="8" t="n">
        <v>644.428</v>
      </c>
      <c r="AC85" s="8" t="n">
        <v>4705.513</v>
      </c>
      <c r="AD85" s="8" t="n">
        <v>3600</v>
      </c>
      <c r="AE85" s="8" t="n">
        <v>3544.035</v>
      </c>
      <c r="AF85" s="8" t="n">
        <v>316996.267</v>
      </c>
      <c r="AG85" s="8" t="n">
        <v>161510.66</v>
      </c>
      <c r="AH85" s="8" t="n">
        <v>275394.131</v>
      </c>
      <c r="AI85" s="8" t="n">
        <v>41681.608</v>
      </c>
      <c r="AJ85" s="8" t="n">
        <v>82450.955</v>
      </c>
      <c r="AK85" s="8" t="n">
        <v>34241.433</v>
      </c>
      <c r="AL85" s="8" t="n">
        <v>117720.488</v>
      </c>
      <c r="AM85" s="8" t="n">
        <v>14408.601</v>
      </c>
      <c r="AN85" s="8" t="n">
        <v>872.224</v>
      </c>
      <c r="AO85" s="8" t="n">
        <v>4574.41</v>
      </c>
      <c r="AP85" s="8" t="n">
        <v>9770.781</v>
      </c>
      <c r="AQ85" s="8" t="n">
        <v>3829.288</v>
      </c>
      <c r="AR85" s="8" t="n">
        <v>18926.408</v>
      </c>
      <c r="AS85" s="8" t="n">
        <v>4462.73</v>
      </c>
      <c r="AT85" s="8" t="n">
        <v>7246.004</v>
      </c>
      <c r="AU85" s="8"/>
      <c r="AV85" s="8"/>
      <c r="AW85" s="8"/>
      <c r="AX85" s="8"/>
      <c r="AY85" s="8"/>
      <c r="AZ85" s="17" t="n">
        <f aca="false">SUM(C85:AY85)</f>
        <v>1596635.845</v>
      </c>
    </row>
    <row r="86" customFormat="false" ht="14.65" hidden="false" customHeight="false" outlineLevel="0" collapsed="false">
      <c r="A86" s="30" t="n">
        <v>32</v>
      </c>
      <c r="B86" s="7" t="s">
        <v>585</v>
      </c>
      <c r="C86" s="8" t="n">
        <v>62725.181</v>
      </c>
      <c r="D86" s="8" t="n">
        <v>40589.151</v>
      </c>
      <c r="E86" s="8" t="n">
        <v>6456.364</v>
      </c>
      <c r="F86" s="8" t="n">
        <v>31902.38</v>
      </c>
      <c r="G86" s="8" t="n">
        <v>10451.627</v>
      </c>
      <c r="H86" s="8" t="n">
        <v>1930.149</v>
      </c>
      <c r="I86" s="8" t="n">
        <v>16870.829</v>
      </c>
      <c r="J86" s="8" t="n">
        <v>25369.968</v>
      </c>
      <c r="K86" s="8" t="n">
        <v>7093.169</v>
      </c>
      <c r="L86" s="8" t="n">
        <v>15105.387</v>
      </c>
      <c r="M86" s="8" t="n">
        <v>5980.728</v>
      </c>
      <c r="N86" s="8" t="n">
        <v>6212.972</v>
      </c>
      <c r="O86" s="8" t="n">
        <v>42527.049</v>
      </c>
      <c r="P86" s="8" t="n">
        <v>11460.167</v>
      </c>
      <c r="Q86" s="8" t="n">
        <v>8171.671</v>
      </c>
      <c r="R86" s="8" t="n">
        <v>85500.852</v>
      </c>
      <c r="S86" s="8" t="n">
        <v>3053.727</v>
      </c>
      <c r="T86" s="8" t="n">
        <v>174664.138</v>
      </c>
      <c r="U86" s="8" t="n">
        <v>38682.238</v>
      </c>
      <c r="V86" s="8" t="n">
        <v>6718.393</v>
      </c>
      <c r="W86" s="8" t="n">
        <v>5112.728</v>
      </c>
      <c r="X86" s="8" t="n">
        <v>16095.451</v>
      </c>
      <c r="Y86" s="8" t="n">
        <v>9942.198</v>
      </c>
      <c r="Z86" s="8" t="n">
        <v>14295.642</v>
      </c>
      <c r="AA86" s="8" t="n">
        <v>4469.049</v>
      </c>
      <c r="AB86" s="8" t="n">
        <v>1216.049</v>
      </c>
      <c r="AC86" s="8" t="n">
        <v>1775.553</v>
      </c>
      <c r="AD86" s="8" t="n">
        <v>5343.142</v>
      </c>
      <c r="AE86" s="8" t="n">
        <v>9201.479</v>
      </c>
      <c r="AF86" s="8" t="n">
        <v>463960.4</v>
      </c>
      <c r="AG86" s="8" t="n">
        <v>273514.501</v>
      </c>
      <c r="AH86" s="8" t="n">
        <v>338913.356</v>
      </c>
      <c r="AI86" s="8" t="n">
        <v>68207.685</v>
      </c>
      <c r="AJ86" s="8" t="n">
        <v>98788.912</v>
      </c>
      <c r="AK86" s="8" t="n">
        <v>55110.563</v>
      </c>
      <c r="AL86" s="8" t="n">
        <v>142927.058</v>
      </c>
      <c r="AM86" s="8"/>
      <c r="AN86" s="8" t="n">
        <v>14344.196</v>
      </c>
      <c r="AO86" s="8" t="n">
        <v>10769.562</v>
      </c>
      <c r="AP86" s="8" t="n">
        <v>15648.901</v>
      </c>
      <c r="AQ86" s="8" t="n">
        <v>6025.767</v>
      </c>
      <c r="AR86" s="8" t="n">
        <v>21996.197</v>
      </c>
      <c r="AS86" s="8" t="n">
        <v>9269.448</v>
      </c>
      <c r="AT86" s="8" t="n">
        <v>9048.469</v>
      </c>
      <c r="AU86" s="8"/>
      <c r="AV86" s="8"/>
      <c r="AW86" s="8"/>
      <c r="AX86" s="8"/>
      <c r="AY86" s="8"/>
      <c r="AZ86" s="17" t="n">
        <f aca="false">SUM(C86:AY86)</f>
        <v>2197442.446</v>
      </c>
    </row>
    <row r="87" customFormat="false" ht="14.65" hidden="false" customHeight="false" outlineLevel="0" collapsed="false">
      <c r="A87" s="64" t="n">
        <v>32</v>
      </c>
      <c r="B87" s="7" t="s">
        <v>585</v>
      </c>
      <c r="C87" s="62" t="n">
        <f aca="false">(C85+C86)/2</f>
        <v>53307.3145</v>
      </c>
      <c r="D87" s="62" t="n">
        <f aca="false">(D85+D86)/2</f>
        <v>32999.1525</v>
      </c>
      <c r="E87" s="62" t="n">
        <f aca="false">(E85+E86)/2</f>
        <v>3959.822</v>
      </c>
      <c r="F87" s="62" t="n">
        <f aca="false">(F85+F86)/2</f>
        <v>23419.6675</v>
      </c>
      <c r="G87" s="62" t="n">
        <f aca="false">(G85+G86)/2</f>
        <v>8402.8235</v>
      </c>
      <c r="H87" s="62" t="n">
        <f aca="false">(H85+H86)/2</f>
        <v>4766.301</v>
      </c>
      <c r="I87" s="62" t="n">
        <f aca="false">(I85+I86)/2</f>
        <v>11673.2285</v>
      </c>
      <c r="J87" s="62" t="n">
        <f aca="false">(J85+J86)/2</f>
        <v>20717.364</v>
      </c>
      <c r="K87" s="62" t="n">
        <f aca="false">(K85+K86)/2</f>
        <v>4678.37</v>
      </c>
      <c r="L87" s="62" t="n">
        <f aca="false">(L85+L86)/2</f>
        <v>25770.372</v>
      </c>
      <c r="M87" s="62" t="n">
        <f aca="false">(M85+M86)/2</f>
        <v>5092.7415</v>
      </c>
      <c r="N87" s="62" t="n">
        <f aca="false">(N85+N86)/2</f>
        <v>5065.307</v>
      </c>
      <c r="O87" s="62" t="n">
        <f aca="false">(O85+O86)/2</f>
        <v>38650.037</v>
      </c>
      <c r="P87" s="62" t="n">
        <f aca="false">(P85+P86)/2</f>
        <v>11029.506</v>
      </c>
      <c r="Q87" s="62" t="n">
        <f aca="false">(Q85+Q86)/2</f>
        <v>6150.09</v>
      </c>
      <c r="R87" s="62" t="n">
        <f aca="false">(R85+R86)/2</f>
        <v>69370.2355</v>
      </c>
      <c r="S87" s="62" t="n">
        <f aca="false">(S85+S86)/2</f>
        <v>1564.6</v>
      </c>
      <c r="T87" s="62" t="n">
        <f aca="false">(T85+T86)/2</f>
        <v>162213.8575</v>
      </c>
      <c r="U87" s="62" t="n">
        <f aca="false">(U85+U86)/2</f>
        <v>32416.51</v>
      </c>
      <c r="V87" s="62" t="n">
        <f aca="false">(V85+V86)/2</f>
        <v>6354.1335</v>
      </c>
      <c r="W87" s="62" t="n">
        <f aca="false">(W85+W86)/2</f>
        <v>3010.333</v>
      </c>
      <c r="X87" s="62" t="n">
        <f aca="false">(X85+X86)/2</f>
        <v>12661.972</v>
      </c>
      <c r="Y87" s="62" t="n">
        <f aca="false">(Y85+Y86)/2</f>
        <v>8170.087</v>
      </c>
      <c r="Z87" s="62" t="n">
        <f aca="false">(Z85+Z86)/2</f>
        <v>15307.5505</v>
      </c>
      <c r="AA87" s="62" t="n">
        <f aca="false">(AA85+AA86)/2</f>
        <v>3967.1685</v>
      </c>
      <c r="AB87" s="62" t="n">
        <f aca="false">(AB85+AB86)/2</f>
        <v>930.2385</v>
      </c>
      <c r="AC87" s="62" t="n">
        <f aca="false">(AC85+AC86)/2</f>
        <v>3240.533</v>
      </c>
      <c r="AD87" s="62" t="n">
        <f aca="false">(AD85+AD86)/2</f>
        <v>4471.571</v>
      </c>
      <c r="AE87" s="62" t="n">
        <f aca="false">(AE85+AE86)/2</f>
        <v>6372.757</v>
      </c>
      <c r="AF87" s="62" t="n">
        <f aca="false">(AF85+AF86)/2</f>
        <v>390478.3335</v>
      </c>
      <c r="AG87" s="62" t="n">
        <f aca="false">(AG85+AG86)/2</f>
        <v>217512.5805</v>
      </c>
      <c r="AH87" s="62" t="n">
        <f aca="false">(AH85+AH86)/2</f>
        <v>307153.7435</v>
      </c>
      <c r="AI87" s="62" t="n">
        <f aca="false">(AI85+AI86)/2</f>
        <v>54944.6465</v>
      </c>
      <c r="AJ87" s="62" t="n">
        <f aca="false">(AJ85+AJ86)/2</f>
        <v>90619.9335</v>
      </c>
      <c r="AK87" s="62" t="n">
        <f aca="false">(AK85+AK86)/2</f>
        <v>44675.998</v>
      </c>
      <c r="AL87" s="62" t="n">
        <f aca="false">(AL85+AL86)/2</f>
        <v>130323.773</v>
      </c>
      <c r="AM87" s="62" t="n">
        <f aca="false">(AM85+AM86)/2</f>
        <v>7204.3005</v>
      </c>
      <c r="AN87" s="62" t="n">
        <f aca="false">(AN85+AN86)/2</f>
        <v>7608.21</v>
      </c>
      <c r="AO87" s="62" t="n">
        <f aca="false">(AO85+AO86)/2</f>
        <v>7671.986</v>
      </c>
      <c r="AP87" s="62" t="n">
        <f aca="false">(AP85+AP86)/2</f>
        <v>12709.841</v>
      </c>
      <c r="AQ87" s="62" t="n">
        <f aca="false">(AQ85+AQ86)/2</f>
        <v>4927.5275</v>
      </c>
      <c r="AR87" s="62" t="n">
        <f aca="false">(AR85+AR86)/2</f>
        <v>20461.3025</v>
      </c>
      <c r="AS87" s="62" t="n">
        <f aca="false">(AS85+AS86)/2</f>
        <v>6866.089</v>
      </c>
      <c r="AT87" s="62" t="n">
        <f aca="false">(AT85+AT86)/2</f>
        <v>8147.2365</v>
      </c>
      <c r="AU87" s="62" t="n">
        <f aca="false">(AU85+AU86)/2</f>
        <v>0</v>
      </c>
      <c r="AV87" s="62" t="n">
        <f aca="false">(AV85+AV86)/2</f>
        <v>0</v>
      </c>
      <c r="AW87" s="62" t="n">
        <f aca="false">(AW85+AW86)/2</f>
        <v>0</v>
      </c>
      <c r="AX87" s="62" t="n">
        <f aca="false">(AX85+AX86)/2</f>
        <v>0</v>
      </c>
      <c r="AY87" s="62" t="n">
        <f aca="false">(AY85+AY86)/2</f>
        <v>0</v>
      </c>
      <c r="AZ87" s="62" t="n">
        <f aca="false">(AZ85+AZ86)/2</f>
        <v>1897039.1455</v>
      </c>
    </row>
    <row r="88" customFormat="false" ht="14.65" hidden="false" customHeight="false" outlineLevel="0" collapsed="false">
      <c r="A88" s="30" t="n">
        <v>3201</v>
      </c>
      <c r="B88" s="66" t="s">
        <v>586</v>
      </c>
      <c r="C88" s="8" t="n">
        <v>10021.245</v>
      </c>
      <c r="D88" s="8" t="n">
        <v>1834.361</v>
      </c>
      <c r="E88" s="8" t="n">
        <v>335.416</v>
      </c>
      <c r="F88" s="8" t="n">
        <v>1473.591</v>
      </c>
      <c r="G88" s="8" t="n">
        <v>270.074</v>
      </c>
      <c r="H88" s="8" t="n">
        <v>201.476</v>
      </c>
      <c r="I88" s="8" t="n">
        <v>3665.912</v>
      </c>
      <c r="J88" s="8" t="n">
        <v>1880.24</v>
      </c>
      <c r="K88" s="8" t="n">
        <v>0.8</v>
      </c>
      <c r="L88" s="8" t="n">
        <v>3456.298</v>
      </c>
      <c r="M88" s="8" t="n">
        <v>1089.634</v>
      </c>
      <c r="N88" s="8" t="n">
        <v>1432.864</v>
      </c>
      <c r="O88" s="8" t="n">
        <v>573.301</v>
      </c>
      <c r="P88" s="8" t="n">
        <v>1571.79</v>
      </c>
      <c r="Q88" s="8" t="n">
        <v>399.319</v>
      </c>
      <c r="R88" s="8" t="n">
        <v>2446.093</v>
      </c>
      <c r="S88" s="8" t="n">
        <v>73.483</v>
      </c>
      <c r="T88" s="8" t="n">
        <v>10310.007</v>
      </c>
      <c r="U88" s="8" t="n">
        <v>8083.881</v>
      </c>
      <c r="V88" s="8" t="n">
        <v>468.775</v>
      </c>
      <c r="W88" s="8" t="n">
        <v>907.938</v>
      </c>
      <c r="X88" s="8" t="n">
        <v>307.602</v>
      </c>
      <c r="Y88" s="8" t="n">
        <v>203.867</v>
      </c>
      <c r="Z88" s="8" t="n">
        <v>3127.483</v>
      </c>
      <c r="AA88" s="8" t="n">
        <v>488.025</v>
      </c>
      <c r="AB88" s="8" t="n">
        <v>110.472</v>
      </c>
      <c r="AC88" s="8" t="n">
        <v>671.731</v>
      </c>
      <c r="AD88" s="8" t="n">
        <v>3600</v>
      </c>
      <c r="AE88" s="8" t="n">
        <v>1022.44</v>
      </c>
      <c r="AF88" s="8" t="n">
        <v>61668.983</v>
      </c>
      <c r="AG88" s="8" t="n">
        <v>13715.545</v>
      </c>
      <c r="AH88" s="8" t="n">
        <v>110197.488</v>
      </c>
      <c r="AI88" s="8" t="n">
        <v>1351.034</v>
      </c>
      <c r="AJ88" s="8" t="n">
        <v>9505.451</v>
      </c>
      <c r="AK88" s="8" t="n">
        <v>3992.504</v>
      </c>
      <c r="AL88" s="8" t="n">
        <v>31340.664</v>
      </c>
      <c r="AM88" s="8" t="n">
        <v>2802.805</v>
      </c>
      <c r="AN88" s="8" t="n">
        <v>97.497</v>
      </c>
      <c r="AO88" s="8" t="n">
        <v>114.625</v>
      </c>
      <c r="AP88" s="8" t="n">
        <v>11.449</v>
      </c>
      <c r="AQ88" s="8" t="n">
        <v>2719.755</v>
      </c>
      <c r="AR88" s="8" t="n">
        <v>9039.125</v>
      </c>
      <c r="AS88" s="8" t="n">
        <v>45.068</v>
      </c>
      <c r="AT88" s="8" t="n">
        <v>134.012</v>
      </c>
      <c r="AU88" s="8"/>
      <c r="AV88" s="8"/>
      <c r="AW88" s="8"/>
      <c r="AX88" s="8"/>
      <c r="AY88" s="8"/>
      <c r="AZ88" s="17" t="n">
        <f aca="false">SUM(C88:AY88)</f>
        <v>306764.123</v>
      </c>
    </row>
    <row r="89" customFormat="false" ht="14.65" hidden="false" customHeight="false" outlineLevel="0" collapsed="false">
      <c r="A89" s="30" t="n">
        <v>3201</v>
      </c>
      <c r="B89" s="7" t="s">
        <v>586</v>
      </c>
      <c r="C89" s="8" t="n">
        <v>16763.398</v>
      </c>
      <c r="D89" s="8" t="n">
        <v>2282.122</v>
      </c>
      <c r="E89" s="8" t="n">
        <v>335.416</v>
      </c>
      <c r="F89" s="8" t="n">
        <v>2318.59</v>
      </c>
      <c r="G89" s="8" t="n">
        <v>270.074</v>
      </c>
      <c r="H89" s="8" t="n">
        <v>526.139</v>
      </c>
      <c r="I89" s="8" t="n">
        <v>5488.428</v>
      </c>
      <c r="J89" s="8" t="n">
        <v>1880.24</v>
      </c>
      <c r="K89" s="8" t="n">
        <v>132.662</v>
      </c>
      <c r="L89" s="8" t="n">
        <v>5042.67</v>
      </c>
      <c r="M89" s="8" t="n">
        <v>1477.726</v>
      </c>
      <c r="N89" s="8" t="n">
        <v>1833.365</v>
      </c>
      <c r="O89" s="8" t="n">
        <v>0</v>
      </c>
      <c r="P89" s="8" t="n">
        <v>1754.342</v>
      </c>
      <c r="Q89" s="8" t="n">
        <v>403.385</v>
      </c>
      <c r="R89" s="8" t="n">
        <v>4364.232</v>
      </c>
      <c r="S89" s="8" t="n">
        <v>73.483</v>
      </c>
      <c r="T89" s="8" t="n">
        <v>11437.125</v>
      </c>
      <c r="U89" s="8" t="n">
        <v>8347.577</v>
      </c>
      <c r="V89" s="8" t="n">
        <v>468.775</v>
      </c>
      <c r="W89" s="8" t="n">
        <v>353.975</v>
      </c>
      <c r="X89" s="8" t="n">
        <v>377.827</v>
      </c>
      <c r="Y89" s="8" t="n">
        <v>203.867</v>
      </c>
      <c r="Z89" s="8" t="n">
        <v>4532.523</v>
      </c>
      <c r="AA89" s="8" t="n">
        <v>488.025</v>
      </c>
      <c r="AB89" s="8" t="n">
        <v>113.876</v>
      </c>
      <c r="AC89" s="8" t="n">
        <v>822.468</v>
      </c>
      <c r="AD89" s="8" t="n">
        <v>3600</v>
      </c>
      <c r="AE89" s="8" t="n">
        <v>1675.84</v>
      </c>
      <c r="AF89" s="8" t="n">
        <v>128757.823</v>
      </c>
      <c r="AG89" s="8" t="n">
        <v>42068.439</v>
      </c>
      <c r="AH89" s="8" t="n">
        <v>110197.488</v>
      </c>
      <c r="AI89" s="8" t="n">
        <v>3035.861</v>
      </c>
      <c r="AJ89" s="8" t="n">
        <v>9505.451</v>
      </c>
      <c r="AK89" s="8" t="n">
        <v>3992.504</v>
      </c>
      <c r="AL89" s="8" t="n">
        <v>39420.462</v>
      </c>
      <c r="AM89" s="8"/>
      <c r="AN89" s="8" t="n">
        <v>97.497</v>
      </c>
      <c r="AO89" s="8" t="n">
        <v>114.625</v>
      </c>
      <c r="AP89" s="8" t="n">
        <v>11.449</v>
      </c>
      <c r="AQ89" s="8" t="n">
        <v>2919.367</v>
      </c>
      <c r="AR89" s="8" t="n">
        <v>9170.127</v>
      </c>
      <c r="AS89" s="8" t="n">
        <v>191.304</v>
      </c>
      <c r="AT89" s="8" t="n">
        <v>134.011</v>
      </c>
      <c r="AU89" s="8"/>
      <c r="AV89" s="8"/>
      <c r="AW89" s="8"/>
      <c r="AX89" s="8"/>
      <c r="AY89" s="8"/>
      <c r="AZ89" s="17" t="n">
        <f aca="false">SUM(C89:AY89)</f>
        <v>426984.558</v>
      </c>
    </row>
    <row r="90" customFormat="false" ht="14.65" hidden="false" customHeight="false" outlineLevel="0" collapsed="false">
      <c r="A90" s="64" t="n">
        <v>3201</v>
      </c>
      <c r="B90" s="7" t="s">
        <v>586</v>
      </c>
      <c r="C90" s="62" t="n">
        <f aca="false">(C88+C89)/2</f>
        <v>13392.3215</v>
      </c>
      <c r="D90" s="62" t="n">
        <f aca="false">(D88+D89)/2</f>
        <v>2058.2415</v>
      </c>
      <c r="E90" s="62" t="n">
        <f aca="false">(E88+E89)/2</f>
        <v>335.416</v>
      </c>
      <c r="F90" s="62" t="n">
        <f aca="false">(F88+F89)/2</f>
        <v>1896.0905</v>
      </c>
      <c r="G90" s="62" t="n">
        <f aca="false">(G88+G89)/2</f>
        <v>270.074</v>
      </c>
      <c r="H90" s="62" t="n">
        <f aca="false">(H88+H89)/2</f>
        <v>363.8075</v>
      </c>
      <c r="I90" s="62" t="n">
        <f aca="false">(I88+I89)/2</f>
        <v>4577.17</v>
      </c>
      <c r="J90" s="62" t="n">
        <f aca="false">(J88+J89)/2</f>
        <v>1880.24</v>
      </c>
      <c r="K90" s="62" t="n">
        <f aca="false">(K88+K89)/2</f>
        <v>66.731</v>
      </c>
      <c r="L90" s="62" t="n">
        <f aca="false">(L88+L89)/2</f>
        <v>4249.484</v>
      </c>
      <c r="M90" s="62" t="n">
        <f aca="false">(M88+M89)/2</f>
        <v>1283.68</v>
      </c>
      <c r="N90" s="62" t="n">
        <f aca="false">(N88+N89)/2</f>
        <v>1633.1145</v>
      </c>
      <c r="O90" s="62" t="n">
        <f aca="false">(O88+O89)/2</f>
        <v>286.6505</v>
      </c>
      <c r="P90" s="62" t="n">
        <f aca="false">(P88+P89)/2</f>
        <v>1663.066</v>
      </c>
      <c r="Q90" s="62" t="n">
        <f aca="false">(Q88+Q89)/2</f>
        <v>401.352</v>
      </c>
      <c r="R90" s="62" t="n">
        <f aca="false">(R88+R89)/2</f>
        <v>3405.1625</v>
      </c>
      <c r="S90" s="62" t="n">
        <f aca="false">(S88+S89)/2</f>
        <v>73.483</v>
      </c>
      <c r="T90" s="62" t="n">
        <f aca="false">(T88+T89)/2</f>
        <v>10873.566</v>
      </c>
      <c r="U90" s="62" t="n">
        <f aca="false">(U88+U89)/2</f>
        <v>8215.729</v>
      </c>
      <c r="V90" s="62" t="n">
        <f aca="false">(V88+V89)/2</f>
        <v>468.775</v>
      </c>
      <c r="W90" s="62" t="n">
        <f aca="false">(W88+W89)/2</f>
        <v>630.9565</v>
      </c>
      <c r="X90" s="62" t="n">
        <f aca="false">(X88+X89)/2</f>
        <v>342.7145</v>
      </c>
      <c r="Y90" s="62" t="n">
        <f aca="false">(Y88+Y89)/2</f>
        <v>203.867</v>
      </c>
      <c r="Z90" s="62" t="n">
        <f aca="false">(Z88+Z89)/2</f>
        <v>3830.003</v>
      </c>
      <c r="AA90" s="62" t="n">
        <f aca="false">(AA88+AA89)/2</f>
        <v>488.025</v>
      </c>
      <c r="AB90" s="62" t="n">
        <f aca="false">(AB88+AB89)/2</f>
        <v>112.174</v>
      </c>
      <c r="AC90" s="62" t="n">
        <f aca="false">(AC88+AC89)/2</f>
        <v>747.0995</v>
      </c>
      <c r="AD90" s="62" t="n">
        <f aca="false">(AD88+AD89)/2</f>
        <v>3600</v>
      </c>
      <c r="AE90" s="62" t="n">
        <f aca="false">(AE88+AE89)/2</f>
        <v>1349.14</v>
      </c>
      <c r="AF90" s="62" t="n">
        <f aca="false">(AF88+AF89)/2</f>
        <v>95213.403</v>
      </c>
      <c r="AG90" s="62" t="n">
        <f aca="false">(AG88+AG89)/2</f>
        <v>27891.992</v>
      </c>
      <c r="AH90" s="62" t="n">
        <f aca="false">(AH88+AH89)/2</f>
        <v>110197.488</v>
      </c>
      <c r="AI90" s="62" t="n">
        <f aca="false">(AI88+AI89)/2</f>
        <v>2193.4475</v>
      </c>
      <c r="AJ90" s="62" t="n">
        <f aca="false">(AJ88+AJ89)/2</f>
        <v>9505.451</v>
      </c>
      <c r="AK90" s="62" t="n">
        <f aca="false">(AK88+AK89)/2</f>
        <v>3992.504</v>
      </c>
      <c r="AL90" s="62" t="n">
        <f aca="false">(AL88+AL89)/2</f>
        <v>35380.563</v>
      </c>
      <c r="AM90" s="62" t="n">
        <f aca="false">(AM88+AM89)/2</f>
        <v>1401.4025</v>
      </c>
      <c r="AN90" s="62" t="n">
        <f aca="false">(AN88+AN89)/2</f>
        <v>97.497</v>
      </c>
      <c r="AO90" s="62" t="n">
        <f aca="false">(AO88+AO89)/2</f>
        <v>114.625</v>
      </c>
      <c r="AP90" s="62" t="n">
        <f aca="false">(AP88+AP89)/2</f>
        <v>11.449</v>
      </c>
      <c r="AQ90" s="62" t="n">
        <f aca="false">(AQ88+AQ89)/2</f>
        <v>2819.561</v>
      </c>
      <c r="AR90" s="62" t="n">
        <f aca="false">(AR88+AR89)/2</f>
        <v>9104.626</v>
      </c>
      <c r="AS90" s="62" t="n">
        <f aca="false">(AS88+AS89)/2</f>
        <v>118.186</v>
      </c>
      <c r="AT90" s="62" t="n">
        <f aca="false">(AT88+AT89)/2</f>
        <v>134.0115</v>
      </c>
      <c r="AU90" s="62" t="n">
        <f aca="false">(AU88+AU89)/2</f>
        <v>0</v>
      </c>
      <c r="AV90" s="62" t="n">
        <f aca="false">(AV88+AV89)/2</f>
        <v>0</v>
      </c>
      <c r="AW90" s="62" t="n">
        <f aca="false">(AW88+AW89)/2</f>
        <v>0</v>
      </c>
      <c r="AX90" s="62" t="n">
        <f aca="false">(AX88+AX89)/2</f>
        <v>0</v>
      </c>
      <c r="AY90" s="62" t="n">
        <f aca="false">(AY88+AY89)/2</f>
        <v>0</v>
      </c>
      <c r="AZ90" s="62" t="n">
        <f aca="false">(AZ88+AZ89)/2</f>
        <v>366874.3405</v>
      </c>
    </row>
    <row r="91" customFormat="false" ht="14.65" hidden="false" customHeight="false" outlineLevel="0" collapsed="false">
      <c r="A91" s="30" t="s">
        <v>587</v>
      </c>
      <c r="B91" s="66" t="s">
        <v>588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v>0</v>
      </c>
      <c r="AU91" s="8"/>
      <c r="AV91" s="8"/>
      <c r="AW91" s="8"/>
      <c r="AX91" s="8"/>
      <c r="AY91" s="8"/>
      <c r="AZ91" s="17" t="n">
        <f aca="false">SUM(C91:AY91)</f>
        <v>0</v>
      </c>
    </row>
    <row r="92" customFormat="false" ht="14.65" hidden="false" customHeight="false" outlineLevel="0" collapsed="false">
      <c r="A92" s="30" t="s">
        <v>587</v>
      </c>
      <c r="B92" s="7" t="s">
        <v>588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v>0</v>
      </c>
      <c r="U92" s="8" t="n">
        <v>0</v>
      </c>
      <c r="V92" s="8" t="n">
        <v>0</v>
      </c>
      <c r="W92" s="8" t="n">
        <v>0</v>
      </c>
      <c r="X92" s="8" t="n">
        <v>0</v>
      </c>
      <c r="Y92" s="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8" t="n">
        <v>0</v>
      </c>
      <c r="AG92" s="8" t="n">
        <v>0</v>
      </c>
      <c r="AH92" s="8" t="n">
        <v>0</v>
      </c>
      <c r="AI92" s="8" t="n">
        <v>0</v>
      </c>
      <c r="AJ92" s="8" t="n">
        <v>0</v>
      </c>
      <c r="AK92" s="8" t="n">
        <v>0</v>
      </c>
      <c r="AL92" s="8" t="n">
        <v>0</v>
      </c>
      <c r="AM92" s="8"/>
      <c r="AN92" s="8" t="n">
        <v>0</v>
      </c>
      <c r="AO92" s="8" t="n">
        <v>0</v>
      </c>
      <c r="AP92" s="8" t="n">
        <v>0</v>
      </c>
      <c r="AQ92" s="8" t="n">
        <v>0</v>
      </c>
      <c r="AR92" s="8" t="n">
        <v>0</v>
      </c>
      <c r="AS92" s="8" t="n">
        <v>0</v>
      </c>
      <c r="AT92" s="8" t="n">
        <v>0</v>
      </c>
      <c r="AU92" s="8"/>
      <c r="AV92" s="8"/>
      <c r="AW92" s="8"/>
      <c r="AX92" s="8"/>
      <c r="AY92" s="8"/>
      <c r="AZ92" s="17" t="n">
        <f aca="false">SUM(C92:AY92)</f>
        <v>0</v>
      </c>
    </row>
    <row r="93" customFormat="false" ht="14.65" hidden="false" customHeight="false" outlineLevel="0" collapsed="false">
      <c r="A93" s="64" t="n">
        <v>3202</v>
      </c>
      <c r="B93" s="7" t="s">
        <v>588</v>
      </c>
      <c r="C93" s="62" t="n">
        <f aca="false">(C91+C92)/2</f>
        <v>0</v>
      </c>
      <c r="D93" s="62" t="n">
        <f aca="false">(D91+D92)/2</f>
        <v>0</v>
      </c>
      <c r="E93" s="62" t="n">
        <f aca="false">(E91+E92)/2</f>
        <v>0</v>
      </c>
      <c r="F93" s="62" t="n">
        <f aca="false">(F91+F92)/2</f>
        <v>0</v>
      </c>
      <c r="G93" s="62" t="n">
        <f aca="false">(G91+G92)/2</f>
        <v>0</v>
      </c>
      <c r="H93" s="62" t="n">
        <f aca="false">(H91+H92)/2</f>
        <v>0</v>
      </c>
      <c r="I93" s="62" t="n">
        <f aca="false">(I91+I92)/2</f>
        <v>0</v>
      </c>
      <c r="J93" s="62" t="n">
        <f aca="false">(J91+J92)/2</f>
        <v>0</v>
      </c>
      <c r="K93" s="62" t="n">
        <f aca="false">(K91+K92)/2</f>
        <v>0</v>
      </c>
      <c r="L93" s="62" t="n">
        <f aca="false">(L91+L92)/2</f>
        <v>0</v>
      </c>
      <c r="M93" s="62" t="n">
        <f aca="false">(M91+M92)/2</f>
        <v>0</v>
      </c>
      <c r="N93" s="62" t="n">
        <f aca="false">(N91+N92)/2</f>
        <v>0</v>
      </c>
      <c r="O93" s="62" t="n">
        <f aca="false">(O91+O92)/2</f>
        <v>0</v>
      </c>
      <c r="P93" s="62" t="n">
        <f aca="false">(P91+P92)/2</f>
        <v>0</v>
      </c>
      <c r="Q93" s="62" t="n">
        <f aca="false">(Q91+Q92)/2</f>
        <v>0</v>
      </c>
      <c r="R93" s="62" t="n">
        <f aca="false">(R91+R92)/2</f>
        <v>0</v>
      </c>
      <c r="S93" s="62" t="n">
        <f aca="false">(S91+S92)/2</f>
        <v>0</v>
      </c>
      <c r="T93" s="62" t="n">
        <f aca="false">(T91+T92)/2</f>
        <v>0</v>
      </c>
      <c r="U93" s="62" t="n">
        <f aca="false">(U91+U92)/2</f>
        <v>0</v>
      </c>
      <c r="V93" s="62" t="n">
        <f aca="false">(V91+V92)/2</f>
        <v>0</v>
      </c>
      <c r="W93" s="62" t="n">
        <f aca="false">(W91+W92)/2</f>
        <v>0</v>
      </c>
      <c r="X93" s="62" t="n">
        <f aca="false">(X91+X92)/2</f>
        <v>0</v>
      </c>
      <c r="Y93" s="62" t="n">
        <f aca="false">(Y91+Y92)/2</f>
        <v>0</v>
      </c>
      <c r="Z93" s="62" t="n">
        <f aca="false">(Z91+Z92)/2</f>
        <v>0</v>
      </c>
      <c r="AA93" s="62" t="n">
        <f aca="false">(AA91+AA92)/2</f>
        <v>0</v>
      </c>
      <c r="AB93" s="62" t="n">
        <f aca="false">(AB91+AB92)/2</f>
        <v>0</v>
      </c>
      <c r="AC93" s="62" t="n">
        <f aca="false">(AC91+AC92)/2</f>
        <v>0</v>
      </c>
      <c r="AD93" s="62" t="n">
        <f aca="false">(AD91+AD92)/2</f>
        <v>0</v>
      </c>
      <c r="AE93" s="62" t="n">
        <f aca="false">(AE91+AE92)/2</f>
        <v>0</v>
      </c>
      <c r="AF93" s="62" t="n">
        <f aca="false">(AF91+AF92)/2</f>
        <v>0</v>
      </c>
      <c r="AG93" s="62" t="n">
        <f aca="false">(AG91+AG92)/2</f>
        <v>0</v>
      </c>
      <c r="AH93" s="62" t="n">
        <f aca="false">(AH91+AH92)/2</f>
        <v>0</v>
      </c>
      <c r="AI93" s="62" t="n">
        <f aca="false">(AI91+AI92)/2</f>
        <v>0</v>
      </c>
      <c r="AJ93" s="62" t="n">
        <f aca="false">(AJ91+AJ92)/2</f>
        <v>0</v>
      </c>
      <c r="AK93" s="62" t="n">
        <f aca="false">(AK91+AK92)/2</f>
        <v>0</v>
      </c>
      <c r="AL93" s="62" t="n">
        <f aca="false">(AL91+AL92)/2</f>
        <v>0</v>
      </c>
      <c r="AM93" s="62" t="n">
        <f aca="false">(AM91+AM92)/2</f>
        <v>0</v>
      </c>
      <c r="AN93" s="62" t="n">
        <f aca="false">(AN91+AN92)/2</f>
        <v>0</v>
      </c>
      <c r="AO93" s="62" t="n">
        <f aca="false">(AO91+AO92)/2</f>
        <v>0</v>
      </c>
      <c r="AP93" s="62" t="n">
        <f aca="false">(AP91+AP92)/2</f>
        <v>0</v>
      </c>
      <c r="AQ93" s="62" t="n">
        <f aca="false">(AQ91+AQ92)/2</f>
        <v>0</v>
      </c>
      <c r="AR93" s="62" t="n">
        <f aca="false">(AR91+AR92)/2</f>
        <v>0</v>
      </c>
      <c r="AS93" s="62" t="n">
        <f aca="false">(AS91+AS92)/2</f>
        <v>0</v>
      </c>
      <c r="AT93" s="62" t="n">
        <f aca="false">(AT91+AT92)/2</f>
        <v>0</v>
      </c>
      <c r="AU93" s="62" t="n">
        <f aca="false">(AU91+AU92)/2</f>
        <v>0</v>
      </c>
      <c r="AV93" s="62" t="n">
        <f aca="false">(AV91+AV92)/2</f>
        <v>0</v>
      </c>
      <c r="AW93" s="62" t="n">
        <f aca="false">(AW91+AW92)/2</f>
        <v>0</v>
      </c>
      <c r="AX93" s="62" t="n">
        <f aca="false">(AX91+AX92)/2</f>
        <v>0</v>
      </c>
      <c r="AY93" s="62" t="n">
        <f aca="false">(AY91+AY92)/2</f>
        <v>0</v>
      </c>
      <c r="AZ93" s="62" t="n">
        <f aca="false">(AZ91+AZ92)/2</f>
        <v>0</v>
      </c>
    </row>
    <row r="94" customFormat="false" ht="14.65" hidden="false" customHeight="false" outlineLevel="0" collapsed="false">
      <c r="A94" s="30" t="n">
        <v>3203</v>
      </c>
      <c r="B94" s="66" t="s">
        <v>589</v>
      </c>
      <c r="C94" s="8" t="n">
        <v>0</v>
      </c>
      <c r="D94" s="8" t="n">
        <v>0</v>
      </c>
      <c r="E94" s="8" t="n">
        <v>0</v>
      </c>
      <c r="F94" s="8" t="n">
        <v>117.371</v>
      </c>
      <c r="G94" s="8" t="n">
        <v>0.002</v>
      </c>
      <c r="H94" s="8" t="n">
        <v>0</v>
      </c>
      <c r="I94" s="8" t="n">
        <v>0.484</v>
      </c>
      <c r="J94" s="8" t="n">
        <v>0.101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24.648</v>
      </c>
      <c r="P94" s="8" t="n">
        <v>11.556</v>
      </c>
      <c r="Q94" s="8" t="n">
        <v>0</v>
      </c>
      <c r="R94" s="8" t="n">
        <v>28.685</v>
      </c>
      <c r="S94" s="8" t="n">
        <v>0</v>
      </c>
      <c r="T94" s="8" t="n">
        <v>44170.809</v>
      </c>
      <c r="U94" s="8" t="n">
        <v>0.001</v>
      </c>
      <c r="V94" s="8" t="n">
        <v>0</v>
      </c>
      <c r="W94" s="8" t="n">
        <v>0</v>
      </c>
      <c r="X94" s="8" t="n">
        <v>0</v>
      </c>
      <c r="Y94" s="8" t="n">
        <v>0</v>
      </c>
      <c r="Z94" s="8" t="n">
        <v>3.333</v>
      </c>
      <c r="AA94" s="8" t="n">
        <v>0</v>
      </c>
      <c r="AB94" s="8" t="n">
        <v>0</v>
      </c>
      <c r="AC94" s="8" t="n">
        <v>149.748</v>
      </c>
      <c r="AD94" s="8" t="n">
        <v>0</v>
      </c>
      <c r="AE94" s="8" t="n">
        <v>173.612</v>
      </c>
      <c r="AF94" s="8" t="n">
        <v>31286.881</v>
      </c>
      <c r="AG94" s="8" t="n">
        <v>28745.342</v>
      </c>
      <c r="AH94" s="8" t="n">
        <v>3462.291</v>
      </c>
      <c r="AI94" s="8" t="n">
        <v>0</v>
      </c>
      <c r="AJ94" s="8" t="n">
        <v>0</v>
      </c>
      <c r="AK94" s="8" t="n">
        <v>0</v>
      </c>
      <c r="AL94" s="8" t="n">
        <v>33723.996</v>
      </c>
      <c r="AM94" s="8" t="n">
        <v>8.779</v>
      </c>
      <c r="AN94" s="8" t="n">
        <v>3.873</v>
      </c>
      <c r="AO94" s="8" t="n">
        <v>36.789</v>
      </c>
      <c r="AP94" s="8" t="n">
        <v>2.736</v>
      </c>
      <c r="AQ94" s="8" t="n">
        <v>271.154</v>
      </c>
      <c r="AR94" s="8" t="n">
        <v>537.836</v>
      </c>
      <c r="AS94" s="8" t="n">
        <v>382.407</v>
      </c>
      <c r="AT94" s="8" t="n">
        <v>23.181</v>
      </c>
      <c r="AU94" s="8"/>
      <c r="AV94" s="8"/>
      <c r="AW94" s="8"/>
      <c r="AX94" s="8"/>
      <c r="AY94" s="8"/>
      <c r="AZ94" s="17" t="n">
        <f aca="false">SUM(C94:AY94)</f>
        <v>143165.615</v>
      </c>
    </row>
    <row r="95" customFormat="false" ht="14.65" hidden="false" customHeight="false" outlineLevel="0" collapsed="false">
      <c r="A95" s="30" t="n">
        <v>3203</v>
      </c>
      <c r="B95" s="7" t="s">
        <v>589</v>
      </c>
      <c r="C95" s="8" t="n">
        <v>0</v>
      </c>
      <c r="D95" s="8" t="n">
        <v>0</v>
      </c>
      <c r="E95" s="8" t="n">
        <v>0</v>
      </c>
      <c r="F95" s="8" t="n">
        <v>7607.37</v>
      </c>
      <c r="G95" s="8" t="n">
        <v>0.002</v>
      </c>
      <c r="H95" s="8" t="n">
        <v>0</v>
      </c>
      <c r="I95" s="8" t="n">
        <v>0.484</v>
      </c>
      <c r="J95" s="8" t="n">
        <v>0.101</v>
      </c>
      <c r="K95" s="8" t="n">
        <v>1186.757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1654.524</v>
      </c>
      <c r="Q95" s="8" t="n">
        <v>0</v>
      </c>
      <c r="R95" s="8" t="n">
        <v>28.685</v>
      </c>
      <c r="S95" s="8" t="n">
        <v>0</v>
      </c>
      <c r="T95" s="8" t="n">
        <v>11719.956</v>
      </c>
      <c r="U95" s="8" t="n">
        <v>0.001</v>
      </c>
      <c r="V95" s="8" t="n">
        <v>0</v>
      </c>
      <c r="W95" s="8" t="n">
        <v>0</v>
      </c>
      <c r="X95" s="8" t="n">
        <v>0</v>
      </c>
      <c r="Y95" s="8" t="n">
        <v>0</v>
      </c>
      <c r="Z95" s="8" t="n">
        <v>120.209</v>
      </c>
      <c r="AA95" s="8" t="n">
        <v>0</v>
      </c>
      <c r="AB95" s="8" t="n">
        <v>0</v>
      </c>
      <c r="AC95" s="8" t="n">
        <v>149.748</v>
      </c>
      <c r="AD95" s="8" t="n">
        <v>0</v>
      </c>
      <c r="AE95" s="8" t="n">
        <v>33.221</v>
      </c>
      <c r="AF95" s="8" t="n">
        <v>31286.881</v>
      </c>
      <c r="AG95" s="8" t="n">
        <v>66400.321</v>
      </c>
      <c r="AH95" s="8" t="n">
        <v>3462.291</v>
      </c>
      <c r="AI95" s="8" t="n">
        <v>0</v>
      </c>
      <c r="AJ95" s="8" t="n">
        <v>0</v>
      </c>
      <c r="AK95" s="8" t="n">
        <v>0</v>
      </c>
      <c r="AL95" s="8" t="n">
        <v>0</v>
      </c>
      <c r="AM95" s="8"/>
      <c r="AN95" s="8" t="n">
        <v>3.873</v>
      </c>
      <c r="AO95" s="8" t="n">
        <v>36.789</v>
      </c>
      <c r="AP95" s="8" t="n">
        <v>2.736</v>
      </c>
      <c r="AQ95" s="8" t="n">
        <v>571.154</v>
      </c>
      <c r="AR95" s="8" t="n">
        <v>537.836</v>
      </c>
      <c r="AS95" s="8" t="n">
        <v>1698.46</v>
      </c>
      <c r="AT95" s="8" t="n">
        <v>23.181</v>
      </c>
      <c r="AU95" s="8"/>
      <c r="AV95" s="8"/>
      <c r="AW95" s="8"/>
      <c r="AX95" s="8"/>
      <c r="AY95" s="8"/>
      <c r="AZ95" s="17" t="n">
        <f aca="false">SUM(C95:AY95)</f>
        <v>126524.58</v>
      </c>
    </row>
    <row r="96" customFormat="false" ht="14.65" hidden="false" customHeight="false" outlineLevel="0" collapsed="false">
      <c r="A96" s="64" t="n">
        <v>3203</v>
      </c>
      <c r="B96" s="7" t="s">
        <v>589</v>
      </c>
      <c r="C96" s="62" t="n">
        <f aca="false">(C94+C95)/2</f>
        <v>0</v>
      </c>
      <c r="D96" s="62" t="n">
        <f aca="false">(D94+D95)/2</f>
        <v>0</v>
      </c>
      <c r="E96" s="62" t="n">
        <f aca="false">(E94+E95)/2</f>
        <v>0</v>
      </c>
      <c r="F96" s="62" t="n">
        <f aca="false">(F94+F95)/2</f>
        <v>3862.3705</v>
      </c>
      <c r="G96" s="62" t="n">
        <f aca="false">(G94+G95)/2</f>
        <v>0.002</v>
      </c>
      <c r="H96" s="62" t="n">
        <f aca="false">(H94+H95)/2</f>
        <v>0</v>
      </c>
      <c r="I96" s="62" t="n">
        <f aca="false">(I94+I95)/2</f>
        <v>0.484</v>
      </c>
      <c r="J96" s="62" t="n">
        <f aca="false">(J94+J95)/2</f>
        <v>0.101</v>
      </c>
      <c r="K96" s="62" t="n">
        <f aca="false">(K94+K95)/2</f>
        <v>593.3785</v>
      </c>
      <c r="L96" s="62" t="n">
        <f aca="false">(L94+L95)/2</f>
        <v>0</v>
      </c>
      <c r="M96" s="62" t="n">
        <f aca="false">(M94+M95)/2</f>
        <v>0</v>
      </c>
      <c r="N96" s="62" t="n">
        <f aca="false">(N94+N95)/2</f>
        <v>0</v>
      </c>
      <c r="O96" s="62" t="n">
        <f aca="false">(O94+O95)/2</f>
        <v>12.324</v>
      </c>
      <c r="P96" s="62" t="n">
        <f aca="false">(P94+P95)/2</f>
        <v>833.04</v>
      </c>
      <c r="Q96" s="62" t="n">
        <f aca="false">(Q94+Q95)/2</f>
        <v>0</v>
      </c>
      <c r="R96" s="62" t="n">
        <f aca="false">(R94+R95)/2</f>
        <v>28.685</v>
      </c>
      <c r="S96" s="62" t="n">
        <f aca="false">(S94+S95)/2</f>
        <v>0</v>
      </c>
      <c r="T96" s="62" t="n">
        <f aca="false">(T94+T95)/2</f>
        <v>27945.3825</v>
      </c>
      <c r="U96" s="62" t="n">
        <f aca="false">(U94+U95)/2</f>
        <v>0.001</v>
      </c>
      <c r="V96" s="62" t="n">
        <f aca="false">(V94+V95)/2</f>
        <v>0</v>
      </c>
      <c r="W96" s="62" t="n">
        <f aca="false">(W94+W95)/2</f>
        <v>0</v>
      </c>
      <c r="X96" s="62" t="n">
        <f aca="false">(X94+X95)/2</f>
        <v>0</v>
      </c>
      <c r="Y96" s="62" t="n">
        <f aca="false">(Y94+Y95)/2</f>
        <v>0</v>
      </c>
      <c r="Z96" s="62" t="n">
        <f aca="false">(Z94+Z95)/2</f>
        <v>61.771</v>
      </c>
      <c r="AA96" s="62" t="n">
        <f aca="false">(AA94+AA95)/2</f>
        <v>0</v>
      </c>
      <c r="AB96" s="62" t="n">
        <f aca="false">(AB94+AB95)/2</f>
        <v>0</v>
      </c>
      <c r="AC96" s="62" t="n">
        <f aca="false">(AC94+AC95)/2</f>
        <v>149.748</v>
      </c>
      <c r="AD96" s="62" t="n">
        <f aca="false">(AD94+AD95)/2</f>
        <v>0</v>
      </c>
      <c r="AE96" s="62" t="n">
        <f aca="false">(AE94+AE95)/2</f>
        <v>103.4165</v>
      </c>
      <c r="AF96" s="62" t="n">
        <f aca="false">(AF94+AF95)/2</f>
        <v>31286.881</v>
      </c>
      <c r="AG96" s="62" t="n">
        <f aca="false">(AG94+AG95)/2</f>
        <v>47572.8315</v>
      </c>
      <c r="AH96" s="62" t="n">
        <f aca="false">(AH94+AH95)/2</f>
        <v>3462.291</v>
      </c>
      <c r="AI96" s="62" t="n">
        <f aca="false">(AI94+AI95)/2</f>
        <v>0</v>
      </c>
      <c r="AJ96" s="62" t="n">
        <f aca="false">(AJ94+AJ95)/2</f>
        <v>0</v>
      </c>
      <c r="AK96" s="62" t="n">
        <f aca="false">(AK94+AK95)/2</f>
        <v>0</v>
      </c>
      <c r="AL96" s="62" t="n">
        <f aca="false">(AL94+AL95)/2</f>
        <v>16861.998</v>
      </c>
      <c r="AM96" s="62" t="n">
        <f aca="false">(AM94+AM95)/2</f>
        <v>4.3895</v>
      </c>
      <c r="AN96" s="62" t="n">
        <f aca="false">(AN94+AN95)/2</f>
        <v>3.873</v>
      </c>
      <c r="AO96" s="62" t="n">
        <f aca="false">(AO94+AO95)/2</f>
        <v>36.789</v>
      </c>
      <c r="AP96" s="62" t="n">
        <f aca="false">(AP94+AP95)/2</f>
        <v>2.736</v>
      </c>
      <c r="AQ96" s="62" t="n">
        <f aca="false">(AQ94+AQ95)/2</f>
        <v>421.154</v>
      </c>
      <c r="AR96" s="62" t="n">
        <f aca="false">(AR94+AR95)/2</f>
        <v>537.836</v>
      </c>
      <c r="AS96" s="62" t="n">
        <f aca="false">(AS94+AS95)/2</f>
        <v>1040.4335</v>
      </c>
      <c r="AT96" s="62" t="n">
        <f aca="false">(AT94+AT95)/2</f>
        <v>23.181</v>
      </c>
      <c r="AU96" s="62" t="n">
        <f aca="false">(AU94+AU95)/2</f>
        <v>0</v>
      </c>
      <c r="AV96" s="62" t="n">
        <f aca="false">(AV94+AV95)/2</f>
        <v>0</v>
      </c>
      <c r="AW96" s="62" t="n">
        <f aca="false">(AW94+AW95)/2</f>
        <v>0</v>
      </c>
      <c r="AX96" s="62" t="n">
        <f aca="false">(AX94+AX95)/2</f>
        <v>0</v>
      </c>
      <c r="AY96" s="62" t="n">
        <f aca="false">(AY94+AY95)/2</f>
        <v>0</v>
      </c>
      <c r="AZ96" s="62" t="n">
        <f aca="false">(AZ94+AZ95)/2</f>
        <v>134845.0975</v>
      </c>
    </row>
    <row r="97" customFormat="false" ht="14.65" hidden="false" customHeight="false" outlineLevel="0" collapsed="false">
      <c r="A97" s="30" t="n">
        <v>3205</v>
      </c>
      <c r="B97" s="66" t="s">
        <v>590</v>
      </c>
      <c r="C97" s="8" t="n">
        <v>33868.203</v>
      </c>
      <c r="D97" s="8" t="n">
        <v>23574.793</v>
      </c>
      <c r="E97" s="8" t="n">
        <v>1127.864</v>
      </c>
      <c r="F97" s="8" t="n">
        <v>13345.993</v>
      </c>
      <c r="G97" s="8" t="n">
        <v>6083.944</v>
      </c>
      <c r="H97" s="8" t="n">
        <v>7400.977</v>
      </c>
      <c r="I97" s="8" t="n">
        <v>2809.232</v>
      </c>
      <c r="J97" s="8" t="n">
        <v>14184.419</v>
      </c>
      <c r="K97" s="8" t="n">
        <v>2262.771</v>
      </c>
      <c r="L97" s="8" t="n">
        <v>32979.059</v>
      </c>
      <c r="M97" s="8" t="n">
        <v>3115.121</v>
      </c>
      <c r="N97" s="8" t="n">
        <v>2484.778</v>
      </c>
      <c r="O97" s="8" t="n">
        <v>34175.076</v>
      </c>
      <c r="P97" s="8" t="n">
        <v>9015.499</v>
      </c>
      <c r="Q97" s="8" t="n">
        <v>3729.19</v>
      </c>
      <c r="R97" s="8" t="n">
        <v>50764.841</v>
      </c>
      <c r="S97" s="8" t="n">
        <v>1.99</v>
      </c>
      <c r="T97" s="8" t="n">
        <v>95282.761</v>
      </c>
      <c r="U97" s="8" t="n">
        <v>18066.9</v>
      </c>
      <c r="V97" s="8" t="n">
        <v>5521.099</v>
      </c>
      <c r="W97" s="8" t="n">
        <v>0</v>
      </c>
      <c r="X97" s="8" t="n">
        <v>8920.891</v>
      </c>
      <c r="Y97" s="8" t="n">
        <v>6194.109</v>
      </c>
      <c r="Z97" s="8" t="n">
        <v>13188.643</v>
      </c>
      <c r="AA97" s="8" t="n">
        <v>2977.263</v>
      </c>
      <c r="AB97" s="8" t="n">
        <v>533.956</v>
      </c>
      <c r="AC97" s="8" t="n">
        <v>3884.034</v>
      </c>
      <c r="AD97" s="8" t="n">
        <v>0</v>
      </c>
      <c r="AE97" s="8" t="n">
        <v>2347.983</v>
      </c>
      <c r="AF97" s="8" t="n">
        <v>224040.403</v>
      </c>
      <c r="AG97" s="8" t="n">
        <v>119049.773</v>
      </c>
      <c r="AH97" s="8" t="n">
        <v>161734.352</v>
      </c>
      <c r="AI97" s="8" t="n">
        <v>40330.574</v>
      </c>
      <c r="AJ97" s="8" t="n">
        <v>72945.504</v>
      </c>
      <c r="AK97" s="8" t="n">
        <v>30248.929</v>
      </c>
      <c r="AL97" s="8" t="n">
        <v>52655.828</v>
      </c>
      <c r="AM97" s="8" t="n">
        <v>11597.017</v>
      </c>
      <c r="AN97" s="8" t="n">
        <v>770.854</v>
      </c>
      <c r="AO97" s="8" t="n">
        <v>4422.996</v>
      </c>
      <c r="AP97" s="8" t="n">
        <v>9756.596</v>
      </c>
      <c r="AQ97" s="8" t="n">
        <v>838.379</v>
      </c>
      <c r="AR97" s="8" t="n">
        <v>9349.447</v>
      </c>
      <c r="AS97" s="8" t="n">
        <v>4035.255</v>
      </c>
      <c r="AT97" s="8" t="n">
        <v>7088.811</v>
      </c>
      <c r="AU97" s="8"/>
      <c r="AV97" s="8"/>
      <c r="AW97" s="8"/>
      <c r="AX97" s="8"/>
      <c r="AY97" s="8"/>
      <c r="AZ97" s="17" t="n">
        <f aca="false">SUM(C97:AY97)</f>
        <v>1146706.107</v>
      </c>
    </row>
    <row r="98" customFormat="false" ht="14.65" hidden="false" customHeight="false" outlineLevel="0" collapsed="false">
      <c r="A98" s="30" t="n">
        <v>3205</v>
      </c>
      <c r="B98" s="7" t="s">
        <v>590</v>
      </c>
      <c r="C98" s="8" t="n">
        <v>45961.783</v>
      </c>
      <c r="D98" s="8" t="n">
        <v>38307.029</v>
      </c>
      <c r="E98" s="8" t="n">
        <v>6120.948</v>
      </c>
      <c r="F98" s="8" t="n">
        <v>21976.42</v>
      </c>
      <c r="G98" s="8" t="n">
        <v>10181.551</v>
      </c>
      <c r="H98" s="8" t="n">
        <v>1404.01</v>
      </c>
      <c r="I98" s="8" t="n">
        <v>11381.917</v>
      </c>
      <c r="J98" s="8" t="n">
        <v>23489.627</v>
      </c>
      <c r="K98" s="8" t="n">
        <v>5773.75</v>
      </c>
      <c r="L98" s="8" t="n">
        <v>10062.717</v>
      </c>
      <c r="M98" s="8" t="n">
        <v>4503.002</v>
      </c>
      <c r="N98" s="8" t="n">
        <v>4379.607</v>
      </c>
      <c r="O98" s="8" t="n">
        <v>42527.049</v>
      </c>
      <c r="P98" s="8" t="n">
        <v>8051.301</v>
      </c>
      <c r="Q98" s="8" t="n">
        <v>7768.286</v>
      </c>
      <c r="R98" s="8" t="n">
        <v>81107.935</v>
      </c>
      <c r="S98" s="8" t="n">
        <v>2980.244</v>
      </c>
      <c r="T98" s="8" t="n">
        <v>151507.057</v>
      </c>
      <c r="U98" s="8" t="n">
        <v>30334.66</v>
      </c>
      <c r="V98" s="8" t="n">
        <v>6249.618</v>
      </c>
      <c r="W98" s="8" t="n">
        <v>4758.753</v>
      </c>
      <c r="X98" s="8" t="n">
        <v>15717.624</v>
      </c>
      <c r="Y98" s="8" t="n">
        <v>9738.331</v>
      </c>
      <c r="Z98" s="8" t="n">
        <v>9642.91</v>
      </c>
      <c r="AA98" s="8" t="n">
        <v>3981.024</v>
      </c>
      <c r="AB98" s="8" t="n">
        <v>1102.173</v>
      </c>
      <c r="AC98" s="8" t="n">
        <v>803.337</v>
      </c>
      <c r="AD98" s="8" t="n">
        <v>1743.142</v>
      </c>
      <c r="AE98" s="8" t="n">
        <v>7492.418</v>
      </c>
      <c r="AF98" s="8" t="n">
        <v>303915.696</v>
      </c>
      <c r="AG98" s="8" t="n">
        <v>165045.741</v>
      </c>
      <c r="AH98" s="8" t="n">
        <v>225253.577</v>
      </c>
      <c r="AI98" s="8" t="n">
        <v>65171.824</v>
      </c>
      <c r="AJ98" s="8" t="n">
        <v>89283.461</v>
      </c>
      <c r="AK98" s="8" t="n">
        <v>51118.059</v>
      </c>
      <c r="AL98" s="8" t="n">
        <v>103506.596</v>
      </c>
      <c r="AM98" s="8"/>
      <c r="AN98" s="8" t="n">
        <v>14242.826</v>
      </c>
      <c r="AO98" s="8" t="n">
        <v>10618.148</v>
      </c>
      <c r="AP98" s="8" t="n">
        <v>15634.716</v>
      </c>
      <c r="AQ98" s="8" t="n">
        <v>2535.246</v>
      </c>
      <c r="AR98" s="8" t="n">
        <v>12288.234</v>
      </c>
      <c r="AS98" s="8" t="n">
        <v>7379.684</v>
      </c>
      <c r="AT98" s="8" t="n">
        <v>8891.277</v>
      </c>
      <c r="AU98" s="8"/>
      <c r="AV98" s="8"/>
      <c r="AW98" s="8"/>
      <c r="AX98" s="8"/>
      <c r="AY98" s="8"/>
      <c r="AZ98" s="17" t="n">
        <f aca="false">SUM(C98:AY98)</f>
        <v>1643933.308</v>
      </c>
    </row>
    <row r="99" customFormat="false" ht="14.65" hidden="false" customHeight="false" outlineLevel="0" collapsed="false">
      <c r="A99" s="64" t="n">
        <v>3205</v>
      </c>
      <c r="B99" s="7" t="s">
        <v>590</v>
      </c>
      <c r="C99" s="62" t="n">
        <f aca="false">(C97+C98)/2</f>
        <v>39914.993</v>
      </c>
      <c r="D99" s="62" t="n">
        <f aca="false">(D97+D98)/2</f>
        <v>30940.911</v>
      </c>
      <c r="E99" s="62" t="n">
        <f aca="false">(E97+E98)/2</f>
        <v>3624.406</v>
      </c>
      <c r="F99" s="62" t="n">
        <f aca="false">(F97+F98)/2</f>
        <v>17661.2065</v>
      </c>
      <c r="G99" s="62" t="n">
        <f aca="false">(G97+G98)/2</f>
        <v>8132.7475</v>
      </c>
      <c r="H99" s="62" t="n">
        <f aca="false">(H97+H98)/2</f>
        <v>4402.4935</v>
      </c>
      <c r="I99" s="62" t="n">
        <f aca="false">(I97+I98)/2</f>
        <v>7095.5745</v>
      </c>
      <c r="J99" s="62" t="n">
        <f aca="false">(J97+J98)/2</f>
        <v>18837.023</v>
      </c>
      <c r="K99" s="62" t="n">
        <f aca="false">(K97+K98)/2</f>
        <v>4018.2605</v>
      </c>
      <c r="L99" s="62" t="n">
        <f aca="false">(L97+L98)/2</f>
        <v>21520.888</v>
      </c>
      <c r="M99" s="62" t="n">
        <f aca="false">(M97+M98)/2</f>
        <v>3809.0615</v>
      </c>
      <c r="N99" s="62" t="n">
        <f aca="false">(N97+N98)/2</f>
        <v>3432.1925</v>
      </c>
      <c r="O99" s="62" t="n">
        <f aca="false">(O97+O98)/2</f>
        <v>38351.0625</v>
      </c>
      <c r="P99" s="62" t="n">
        <f aca="false">(P97+P98)/2</f>
        <v>8533.4</v>
      </c>
      <c r="Q99" s="62" t="n">
        <f aca="false">(Q97+Q98)/2</f>
        <v>5748.738</v>
      </c>
      <c r="R99" s="62" t="n">
        <f aca="false">(R97+R98)/2</f>
        <v>65936.388</v>
      </c>
      <c r="S99" s="62" t="n">
        <f aca="false">(S97+S98)/2</f>
        <v>1491.117</v>
      </c>
      <c r="T99" s="62" t="n">
        <f aca="false">(T97+T98)/2</f>
        <v>123394.909</v>
      </c>
      <c r="U99" s="62" t="n">
        <f aca="false">(U97+U98)/2</f>
        <v>24200.78</v>
      </c>
      <c r="V99" s="62" t="n">
        <f aca="false">(V97+V98)/2</f>
        <v>5885.3585</v>
      </c>
      <c r="W99" s="62" t="n">
        <f aca="false">(W97+W98)/2</f>
        <v>2379.3765</v>
      </c>
      <c r="X99" s="62" t="n">
        <f aca="false">(X97+X98)/2</f>
        <v>12319.2575</v>
      </c>
      <c r="Y99" s="62" t="n">
        <f aca="false">(Y97+Y98)/2</f>
        <v>7966.22</v>
      </c>
      <c r="Z99" s="62" t="n">
        <f aca="false">(Z97+Z98)/2</f>
        <v>11415.7765</v>
      </c>
      <c r="AA99" s="62" t="n">
        <f aca="false">(AA97+AA98)/2</f>
        <v>3479.1435</v>
      </c>
      <c r="AB99" s="62" t="n">
        <f aca="false">(AB97+AB98)/2</f>
        <v>818.0645</v>
      </c>
      <c r="AC99" s="62" t="n">
        <f aca="false">(AC97+AC98)/2</f>
        <v>2343.6855</v>
      </c>
      <c r="AD99" s="62" t="n">
        <f aca="false">(AD97+AD98)/2</f>
        <v>871.571</v>
      </c>
      <c r="AE99" s="62" t="n">
        <f aca="false">(AE97+AE98)/2</f>
        <v>4920.2005</v>
      </c>
      <c r="AF99" s="62" t="n">
        <f aca="false">(AF97+AF98)/2</f>
        <v>263978.0495</v>
      </c>
      <c r="AG99" s="62" t="n">
        <f aca="false">(AG97+AG98)/2</f>
        <v>142047.757</v>
      </c>
      <c r="AH99" s="62" t="n">
        <f aca="false">(AH97+AH98)/2</f>
        <v>193493.9645</v>
      </c>
      <c r="AI99" s="62" t="n">
        <f aca="false">(AI97+AI98)/2</f>
        <v>52751.199</v>
      </c>
      <c r="AJ99" s="62" t="n">
        <f aca="false">(AJ97+AJ98)/2</f>
        <v>81114.4825</v>
      </c>
      <c r="AK99" s="62" t="n">
        <f aca="false">(AK97+AK98)/2</f>
        <v>40683.494</v>
      </c>
      <c r="AL99" s="62" t="n">
        <f aca="false">(AL97+AL98)/2</f>
        <v>78081.212</v>
      </c>
      <c r="AM99" s="62" t="n">
        <f aca="false">(AM97+AM98)/2</f>
        <v>5798.5085</v>
      </c>
      <c r="AN99" s="62" t="n">
        <f aca="false">(AN97+AN98)/2</f>
        <v>7506.84</v>
      </c>
      <c r="AO99" s="62" t="n">
        <f aca="false">(AO97+AO98)/2</f>
        <v>7520.572</v>
      </c>
      <c r="AP99" s="62" t="n">
        <f aca="false">(AP97+AP98)/2</f>
        <v>12695.656</v>
      </c>
      <c r="AQ99" s="62" t="n">
        <f aca="false">(AQ97+AQ98)/2</f>
        <v>1686.8125</v>
      </c>
      <c r="AR99" s="62" t="n">
        <f aca="false">(AR97+AR98)/2</f>
        <v>10818.8405</v>
      </c>
      <c r="AS99" s="62" t="n">
        <f aca="false">(AS97+AS98)/2</f>
        <v>5707.4695</v>
      </c>
      <c r="AT99" s="62" t="n">
        <f aca="false">(AT97+AT98)/2</f>
        <v>7990.044</v>
      </c>
      <c r="AU99" s="62" t="n">
        <f aca="false">(AU97+AU98)/2</f>
        <v>0</v>
      </c>
      <c r="AV99" s="62" t="n">
        <f aca="false">(AV97+AV98)/2</f>
        <v>0</v>
      </c>
      <c r="AW99" s="62" t="n">
        <f aca="false">(AW97+AW98)/2</f>
        <v>0</v>
      </c>
      <c r="AX99" s="62" t="n">
        <f aca="false">(AX97+AX98)/2</f>
        <v>0</v>
      </c>
      <c r="AY99" s="62" t="n">
        <f aca="false">(AY97+AY98)/2</f>
        <v>0</v>
      </c>
      <c r="AZ99" s="62" t="n">
        <f aca="false">(AZ97+AZ98)/2</f>
        <v>1395319.7075</v>
      </c>
    </row>
    <row r="100" customFormat="false" ht="14.65" hidden="false" customHeight="false" outlineLevel="0" collapsed="false">
      <c r="A100" s="30" t="n">
        <v>33</v>
      </c>
      <c r="B100" s="66" t="s">
        <v>591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v>0</v>
      </c>
      <c r="AU100" s="8"/>
      <c r="AV100" s="8"/>
      <c r="AW100" s="8"/>
      <c r="AX100" s="8"/>
      <c r="AY100" s="8"/>
      <c r="AZ100" s="17" t="n">
        <f aca="false">SUM(C100:AY100)</f>
        <v>0</v>
      </c>
    </row>
    <row r="101" customFormat="false" ht="14.65" hidden="false" customHeight="false" outlineLevel="0" collapsed="false">
      <c r="A101" s="30" t="n">
        <v>33</v>
      </c>
      <c r="B101" s="7" t="s">
        <v>59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v>0</v>
      </c>
      <c r="U101" s="8" t="n">
        <v>0</v>
      </c>
      <c r="V101" s="8" t="n">
        <v>0</v>
      </c>
      <c r="W101" s="8" t="n">
        <v>0</v>
      </c>
      <c r="X101" s="8" t="n">
        <v>0</v>
      </c>
      <c r="Y101" s="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8" t="n">
        <v>0</v>
      </c>
      <c r="AG101" s="8" t="n">
        <v>0</v>
      </c>
      <c r="AH101" s="8" t="n">
        <v>0</v>
      </c>
      <c r="AI101" s="8" t="n">
        <v>0</v>
      </c>
      <c r="AJ101" s="8" t="n">
        <v>0</v>
      </c>
      <c r="AK101" s="8" t="n">
        <v>0</v>
      </c>
      <c r="AL101" s="8" t="n">
        <v>0</v>
      </c>
      <c r="AM101" s="8"/>
      <c r="AN101" s="8" t="n">
        <v>0</v>
      </c>
      <c r="AO101" s="8" t="n">
        <v>0</v>
      </c>
      <c r="AP101" s="8" t="n">
        <v>0</v>
      </c>
      <c r="AQ101" s="8" t="n">
        <v>0</v>
      </c>
      <c r="AR101" s="8" t="n">
        <v>0</v>
      </c>
      <c r="AS101" s="8" t="n">
        <v>0</v>
      </c>
      <c r="AT101" s="8" t="n">
        <v>0</v>
      </c>
      <c r="AU101" s="8"/>
      <c r="AV101" s="8"/>
      <c r="AW101" s="8"/>
      <c r="AX101" s="8"/>
      <c r="AY101" s="8"/>
      <c r="AZ101" s="17" t="n">
        <f aca="false">SUM(C101:AY101)</f>
        <v>0</v>
      </c>
    </row>
    <row r="102" customFormat="false" ht="14.65" hidden="false" customHeight="false" outlineLevel="0" collapsed="false">
      <c r="A102" s="64" t="n">
        <v>33</v>
      </c>
      <c r="B102" s="7" t="s">
        <v>591</v>
      </c>
      <c r="C102" s="62" t="n">
        <f aca="false">(C100+C101)/2</f>
        <v>0</v>
      </c>
      <c r="D102" s="62" t="n">
        <f aca="false">(D100+D101)/2</f>
        <v>0</v>
      </c>
      <c r="E102" s="62" t="n">
        <f aca="false">(E100+E101)/2</f>
        <v>0</v>
      </c>
      <c r="F102" s="62" t="n">
        <f aca="false">(F100+F101)/2</f>
        <v>0</v>
      </c>
      <c r="G102" s="62" t="n">
        <f aca="false">(G100+G101)/2</f>
        <v>0</v>
      </c>
      <c r="H102" s="62" t="n">
        <f aca="false">(H100+H101)/2</f>
        <v>0</v>
      </c>
      <c r="I102" s="62" t="n">
        <f aca="false">(I100+I101)/2</f>
        <v>0</v>
      </c>
      <c r="J102" s="62" t="n">
        <f aca="false">(J100+J101)/2</f>
        <v>0</v>
      </c>
      <c r="K102" s="62" t="n">
        <f aca="false">(K100+K101)/2</f>
        <v>0</v>
      </c>
      <c r="L102" s="62" t="n">
        <f aca="false">(L100+L101)/2</f>
        <v>0</v>
      </c>
      <c r="M102" s="62" t="n">
        <f aca="false">(M100+M101)/2</f>
        <v>0</v>
      </c>
      <c r="N102" s="62" t="n">
        <f aca="false">(N100+N101)/2</f>
        <v>0</v>
      </c>
      <c r="O102" s="62" t="n">
        <f aca="false">(O100+O101)/2</f>
        <v>0</v>
      </c>
      <c r="P102" s="62" t="n">
        <f aca="false">(P100+P101)/2</f>
        <v>0</v>
      </c>
      <c r="Q102" s="62" t="n">
        <f aca="false">(Q100+Q101)/2</f>
        <v>0</v>
      </c>
      <c r="R102" s="62" t="n">
        <f aca="false">(R100+R101)/2</f>
        <v>0</v>
      </c>
      <c r="S102" s="62" t="n">
        <f aca="false">(S100+S101)/2</f>
        <v>0</v>
      </c>
      <c r="T102" s="62" t="n">
        <f aca="false">(T100+T101)/2</f>
        <v>0</v>
      </c>
      <c r="U102" s="62" t="n">
        <f aca="false">(U100+U101)/2</f>
        <v>0</v>
      </c>
      <c r="V102" s="62" t="n">
        <f aca="false">(V100+V101)/2</f>
        <v>0</v>
      </c>
      <c r="W102" s="62" t="n">
        <f aca="false">(W100+W101)/2</f>
        <v>0</v>
      </c>
      <c r="X102" s="62" t="n">
        <f aca="false">(X100+X101)/2</f>
        <v>0</v>
      </c>
      <c r="Y102" s="62" t="n">
        <f aca="false">(Y100+Y101)/2</f>
        <v>0</v>
      </c>
      <c r="Z102" s="62" t="n">
        <f aca="false">(Z100+Z101)/2</f>
        <v>0</v>
      </c>
      <c r="AA102" s="62" t="n">
        <f aca="false">(AA100+AA101)/2</f>
        <v>0</v>
      </c>
      <c r="AB102" s="62" t="n">
        <f aca="false">(AB100+AB101)/2</f>
        <v>0</v>
      </c>
      <c r="AC102" s="62" t="n">
        <f aca="false">(AC100+AC101)/2</f>
        <v>0</v>
      </c>
      <c r="AD102" s="62" t="n">
        <f aca="false">(AD100+AD101)/2</f>
        <v>0</v>
      </c>
      <c r="AE102" s="62" t="n">
        <f aca="false">(AE100+AE101)/2</f>
        <v>0</v>
      </c>
      <c r="AF102" s="62" t="n">
        <f aca="false">(AF100+AF101)/2</f>
        <v>0</v>
      </c>
      <c r="AG102" s="62" t="n">
        <f aca="false">(AG100+AG101)/2</f>
        <v>0</v>
      </c>
      <c r="AH102" s="62" t="n">
        <f aca="false">(AH100+AH101)/2</f>
        <v>0</v>
      </c>
      <c r="AI102" s="62" t="n">
        <f aca="false">(AI100+AI101)/2</f>
        <v>0</v>
      </c>
      <c r="AJ102" s="62" t="n">
        <f aca="false">(AJ100+AJ101)/2</f>
        <v>0</v>
      </c>
      <c r="AK102" s="62" t="n">
        <f aca="false">(AK100+AK101)/2</f>
        <v>0</v>
      </c>
      <c r="AL102" s="62" t="n">
        <f aca="false">(AL100+AL101)/2</f>
        <v>0</v>
      </c>
      <c r="AM102" s="62" t="n">
        <f aca="false">(AM100+AM101)/2</f>
        <v>0</v>
      </c>
      <c r="AN102" s="62" t="n">
        <f aca="false">(AN100+AN101)/2</f>
        <v>0</v>
      </c>
      <c r="AO102" s="62" t="n">
        <f aca="false">(AO100+AO101)/2</f>
        <v>0</v>
      </c>
      <c r="AP102" s="62" t="n">
        <f aca="false">(AP100+AP101)/2</f>
        <v>0</v>
      </c>
      <c r="AQ102" s="62" t="n">
        <f aca="false">(AQ100+AQ101)/2</f>
        <v>0</v>
      </c>
      <c r="AR102" s="62" t="n">
        <f aca="false">(AR100+AR101)/2</f>
        <v>0</v>
      </c>
      <c r="AS102" s="62" t="n">
        <f aca="false">(AS100+AS101)/2</f>
        <v>0</v>
      </c>
      <c r="AT102" s="62" t="n">
        <f aca="false">(AT100+AT101)/2</f>
        <v>0</v>
      </c>
      <c r="AU102" s="62" t="n">
        <f aca="false">(AU100+AU101)/2</f>
        <v>0</v>
      </c>
      <c r="AV102" s="62" t="n">
        <f aca="false">(AV100+AV101)/2</f>
        <v>0</v>
      </c>
      <c r="AW102" s="62" t="n">
        <f aca="false">(AW100+AW101)/2</f>
        <v>0</v>
      </c>
      <c r="AX102" s="62" t="n">
        <f aca="false">(AX100+AX101)/2</f>
        <v>0</v>
      </c>
      <c r="AY102" s="62" t="n">
        <f aca="false">(AY100+AY101)/2</f>
        <v>0</v>
      </c>
      <c r="AZ102" s="62" t="n">
        <f aca="false">(AZ100+AZ101)/2</f>
        <v>0</v>
      </c>
    </row>
    <row r="103" customFormat="false" ht="14.65" hidden="false" customHeight="false" outlineLevel="0" collapsed="false">
      <c r="A103" s="30" t="n">
        <v>34</v>
      </c>
      <c r="B103" s="66" t="s">
        <v>597</v>
      </c>
      <c r="C103" s="8" t="n">
        <v>0</v>
      </c>
      <c r="D103" s="8" t="n">
        <v>4012.242</v>
      </c>
      <c r="E103" s="8" t="n">
        <v>0</v>
      </c>
      <c r="F103" s="8" t="n">
        <v>0</v>
      </c>
      <c r="G103" s="8" t="n">
        <v>0</v>
      </c>
      <c r="H103" s="8" t="n">
        <v>11458.173</v>
      </c>
      <c r="I103" s="8" t="n">
        <v>0</v>
      </c>
      <c r="J103" s="8" t="n">
        <v>861.426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24.346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v>0</v>
      </c>
      <c r="AU103" s="8"/>
      <c r="AV103" s="8"/>
      <c r="AW103" s="8"/>
      <c r="AX103" s="8"/>
      <c r="AY103" s="8"/>
      <c r="AZ103" s="17" t="n">
        <f aca="false">SUM(C103:AY103)</f>
        <v>16356.187</v>
      </c>
    </row>
    <row r="104" customFormat="false" ht="14.65" hidden="false" customHeight="false" outlineLevel="0" collapsed="false">
      <c r="A104" s="30" t="n">
        <v>34</v>
      </c>
      <c r="B104" s="7" t="s">
        <v>597</v>
      </c>
      <c r="C104" s="8" t="n">
        <v>0</v>
      </c>
      <c r="D104" s="8" t="n">
        <v>78.155</v>
      </c>
      <c r="E104" s="8" t="n">
        <v>0</v>
      </c>
      <c r="F104" s="8" t="n">
        <v>0</v>
      </c>
      <c r="G104" s="8" t="n">
        <v>0</v>
      </c>
      <c r="H104" s="8" t="n">
        <v>0</v>
      </c>
      <c r="I104" s="8" t="n">
        <v>0</v>
      </c>
      <c r="J104" s="8" t="n">
        <v>17.679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v>0</v>
      </c>
      <c r="U104" s="8" t="n">
        <v>0</v>
      </c>
      <c r="V104" s="8" t="n">
        <v>0</v>
      </c>
      <c r="W104" s="8" t="n">
        <v>0</v>
      </c>
      <c r="X104" s="8" t="n">
        <v>0</v>
      </c>
      <c r="Y104" s="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8" t="n">
        <v>0</v>
      </c>
      <c r="AG104" s="8" t="n">
        <v>0</v>
      </c>
      <c r="AH104" s="8" t="n">
        <v>0</v>
      </c>
      <c r="AI104" s="8" t="n">
        <v>0</v>
      </c>
      <c r="AJ104" s="8" t="n">
        <v>0</v>
      </c>
      <c r="AK104" s="8" t="n">
        <v>0</v>
      </c>
      <c r="AL104" s="8" t="n">
        <v>0</v>
      </c>
      <c r="AM104" s="8"/>
      <c r="AN104" s="8" t="n">
        <v>0</v>
      </c>
      <c r="AO104" s="8" t="n">
        <v>0</v>
      </c>
      <c r="AP104" s="8" t="n">
        <v>0</v>
      </c>
      <c r="AQ104" s="8" t="n">
        <v>0</v>
      </c>
      <c r="AR104" s="8" t="n">
        <v>0</v>
      </c>
      <c r="AS104" s="8" t="n">
        <v>0</v>
      </c>
      <c r="AT104" s="8" t="n">
        <v>0</v>
      </c>
      <c r="AU104" s="8"/>
      <c r="AV104" s="8"/>
      <c r="AW104" s="8"/>
      <c r="AX104" s="8"/>
      <c r="AY104" s="8"/>
      <c r="AZ104" s="17" t="n">
        <f aca="false">SUM(C104:AY104)</f>
        <v>95.834</v>
      </c>
    </row>
    <row r="105" customFormat="false" ht="14.65" hidden="false" customHeight="false" outlineLevel="0" collapsed="false">
      <c r="A105" s="64" t="n">
        <v>34</v>
      </c>
      <c r="B105" s="7" t="s">
        <v>597</v>
      </c>
      <c r="C105" s="62" t="n">
        <f aca="false">(C103+C104)/2</f>
        <v>0</v>
      </c>
      <c r="D105" s="62" t="n">
        <f aca="false">(D103+D104)/2</f>
        <v>2045.1985</v>
      </c>
      <c r="E105" s="62" t="n">
        <f aca="false">(E103+E104)/2</f>
        <v>0</v>
      </c>
      <c r="F105" s="62" t="n">
        <f aca="false">(F103+F104)/2</f>
        <v>0</v>
      </c>
      <c r="G105" s="62" t="n">
        <f aca="false">(G103+G104)/2</f>
        <v>0</v>
      </c>
      <c r="H105" s="62" t="n">
        <f aca="false">(H103+H104)/2</f>
        <v>5729.0865</v>
      </c>
      <c r="I105" s="62" t="n">
        <f aca="false">(I103+I104)/2</f>
        <v>0</v>
      </c>
      <c r="J105" s="62" t="n">
        <f aca="false">(J103+J104)/2</f>
        <v>439.5525</v>
      </c>
      <c r="K105" s="62" t="n">
        <f aca="false">(K103+K104)/2</f>
        <v>0</v>
      </c>
      <c r="L105" s="62" t="n">
        <f aca="false">(L103+L104)/2</f>
        <v>0</v>
      </c>
      <c r="M105" s="62" t="n">
        <f aca="false">(M103+M104)/2</f>
        <v>0</v>
      </c>
      <c r="N105" s="62" t="n">
        <f aca="false">(N103+N104)/2</f>
        <v>0</v>
      </c>
      <c r="O105" s="62" t="n">
        <f aca="false">(O103+O104)/2</f>
        <v>0</v>
      </c>
      <c r="P105" s="62" t="n">
        <f aca="false">(P103+P104)/2</f>
        <v>0</v>
      </c>
      <c r="Q105" s="62" t="n">
        <f aca="false">(Q103+Q104)/2</f>
        <v>0</v>
      </c>
      <c r="R105" s="62" t="n">
        <f aca="false">(R103+R104)/2</f>
        <v>12.173</v>
      </c>
      <c r="S105" s="62" t="n">
        <f aca="false">(S103+S104)/2</f>
        <v>0</v>
      </c>
      <c r="T105" s="62" t="n">
        <f aca="false">(T103+T104)/2</f>
        <v>0</v>
      </c>
      <c r="U105" s="62" t="n">
        <f aca="false">(U103+U104)/2</f>
        <v>0</v>
      </c>
      <c r="V105" s="62" t="n">
        <f aca="false">(V103+V104)/2</f>
        <v>0</v>
      </c>
      <c r="W105" s="62" t="n">
        <f aca="false">(W103+W104)/2</f>
        <v>0</v>
      </c>
      <c r="X105" s="62" t="n">
        <f aca="false">(X103+X104)/2</f>
        <v>0</v>
      </c>
      <c r="Y105" s="62" t="n">
        <f aca="false">(Y103+Y104)/2</f>
        <v>0</v>
      </c>
      <c r="Z105" s="62" t="n">
        <f aca="false">(Z103+Z104)/2</f>
        <v>0</v>
      </c>
      <c r="AA105" s="62" t="n">
        <f aca="false">(AA103+AA104)/2</f>
        <v>0</v>
      </c>
      <c r="AB105" s="62" t="n">
        <f aca="false">(AB103+AB104)/2</f>
        <v>0</v>
      </c>
      <c r="AC105" s="62" t="n">
        <f aca="false">(AC103+AC104)/2</f>
        <v>0</v>
      </c>
      <c r="AD105" s="62" t="n">
        <f aca="false">(AD103+AD104)/2</f>
        <v>0</v>
      </c>
      <c r="AE105" s="62" t="n">
        <f aca="false">(AE103+AE104)/2</f>
        <v>0</v>
      </c>
      <c r="AF105" s="62" t="n">
        <f aca="false">(AF103+AF104)/2</f>
        <v>0</v>
      </c>
      <c r="AG105" s="62" t="n">
        <f aca="false">(AG103+AG104)/2</f>
        <v>0</v>
      </c>
      <c r="AH105" s="62" t="n">
        <f aca="false">(AH103+AH104)/2</f>
        <v>0</v>
      </c>
      <c r="AI105" s="62" t="n">
        <f aca="false">(AI103+AI104)/2</f>
        <v>0</v>
      </c>
      <c r="AJ105" s="62" t="n">
        <f aca="false">(AJ103+AJ104)/2</f>
        <v>0</v>
      </c>
      <c r="AK105" s="62" t="n">
        <f aca="false">(AK103+AK104)/2</f>
        <v>0</v>
      </c>
      <c r="AL105" s="62" t="n">
        <f aca="false">(AL103+AL104)/2</f>
        <v>0</v>
      </c>
      <c r="AM105" s="62" t="n">
        <f aca="false">(AM103+AM104)/2</f>
        <v>0</v>
      </c>
      <c r="AN105" s="62" t="n">
        <f aca="false">(AN103+AN104)/2</f>
        <v>0</v>
      </c>
      <c r="AO105" s="62" t="n">
        <f aca="false">(AO103+AO104)/2</f>
        <v>0</v>
      </c>
      <c r="AP105" s="62" t="n">
        <f aca="false">(AP103+AP104)/2</f>
        <v>0</v>
      </c>
      <c r="AQ105" s="62" t="n">
        <f aca="false">(AQ103+AQ104)/2</f>
        <v>0</v>
      </c>
      <c r="AR105" s="62" t="n">
        <f aca="false">(AR103+AR104)/2</f>
        <v>0</v>
      </c>
      <c r="AS105" s="62" t="n">
        <f aca="false">(AS103+AS104)/2</f>
        <v>0</v>
      </c>
      <c r="AT105" s="62" t="n">
        <f aca="false">(AT103+AT104)/2</f>
        <v>0</v>
      </c>
      <c r="AU105" s="62" t="n">
        <f aca="false">(AU103+AU104)/2</f>
        <v>0</v>
      </c>
      <c r="AV105" s="62" t="n">
        <f aca="false">(AV103+AV104)/2</f>
        <v>0</v>
      </c>
      <c r="AW105" s="62" t="n">
        <f aca="false">(AW103+AW104)/2</f>
        <v>0</v>
      </c>
      <c r="AX105" s="62" t="n">
        <f aca="false">(AX103+AX104)/2</f>
        <v>0</v>
      </c>
      <c r="AY105" s="62" t="n">
        <f aca="false">(AY103+AY104)/2</f>
        <v>0</v>
      </c>
      <c r="AZ105" s="62" t="n">
        <f aca="false">(AZ103+AZ104)/2</f>
        <v>8226.0105</v>
      </c>
    </row>
    <row r="106" customFormat="false" ht="14.65" hidden="false" customHeight="false" outlineLevel="0" collapsed="false">
      <c r="A106" s="30" t="n">
        <v>35</v>
      </c>
      <c r="B106" s="66" t="s">
        <v>598</v>
      </c>
      <c r="C106" s="8" t="n">
        <v>2541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7.204</v>
      </c>
      <c r="L106" s="8" t="n">
        <v>0</v>
      </c>
      <c r="M106" s="8" t="n">
        <v>0</v>
      </c>
      <c r="N106" s="8" t="n">
        <v>0</v>
      </c>
      <c r="O106" s="8" t="n">
        <v>491545.287</v>
      </c>
      <c r="P106" s="8" t="n">
        <v>0</v>
      </c>
      <c r="Q106" s="8" t="n">
        <v>0</v>
      </c>
      <c r="R106" s="8" t="n">
        <v>0.049</v>
      </c>
      <c r="S106" s="8" t="n">
        <v>0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44.59</v>
      </c>
      <c r="AC106" s="8" t="n">
        <v>0</v>
      </c>
      <c r="AD106" s="8" t="n">
        <v>0</v>
      </c>
      <c r="AE106" s="8" t="n">
        <v>0</v>
      </c>
      <c r="AF106" s="8" t="n">
        <v>33175.482</v>
      </c>
      <c r="AG106" s="8" t="n">
        <v>0</v>
      </c>
      <c r="AH106" s="8" t="n">
        <v>0</v>
      </c>
      <c r="AI106" s="8" t="n">
        <v>21981.835</v>
      </c>
      <c r="AJ106" s="8" t="n">
        <v>0</v>
      </c>
      <c r="AK106" s="8" t="n">
        <v>0</v>
      </c>
      <c r="AL106" s="8" t="n">
        <v>19.505</v>
      </c>
      <c r="AM106" s="8" t="n">
        <v>52.95</v>
      </c>
      <c r="AN106" s="8" t="n">
        <v>29245.541</v>
      </c>
      <c r="AO106" s="8" t="n">
        <v>0</v>
      </c>
      <c r="AP106" s="8" t="n">
        <v>7000</v>
      </c>
      <c r="AQ106" s="8" t="n">
        <v>0</v>
      </c>
      <c r="AR106" s="8" t="n">
        <v>6564.896</v>
      </c>
      <c r="AS106" s="8" t="n">
        <v>0</v>
      </c>
      <c r="AT106" s="8" t="n">
        <v>58.046</v>
      </c>
      <c r="AU106" s="8"/>
      <c r="AV106" s="8"/>
      <c r="AW106" s="8"/>
      <c r="AX106" s="8"/>
      <c r="AY106" s="8"/>
      <c r="AZ106" s="17" t="n">
        <f aca="false">SUM(C106:AY106)</f>
        <v>592236.385</v>
      </c>
    </row>
    <row r="107" customFormat="false" ht="14.65" hidden="false" customHeight="false" outlineLevel="0" collapsed="false">
      <c r="A107" s="30" t="n">
        <v>35</v>
      </c>
      <c r="B107" s="7" t="s">
        <v>598</v>
      </c>
      <c r="C107" s="8" t="n">
        <v>2541</v>
      </c>
      <c r="D107" s="8" t="n">
        <v>0</v>
      </c>
      <c r="E107" s="8" t="n">
        <v>0</v>
      </c>
      <c r="F107" s="8" t="n">
        <v>192.8</v>
      </c>
      <c r="G107" s="8" t="n">
        <v>1714.531</v>
      </c>
      <c r="H107" s="8" t="n">
        <v>0</v>
      </c>
      <c r="I107" s="8" t="n">
        <v>0</v>
      </c>
      <c r="J107" s="8" t="n">
        <v>0</v>
      </c>
      <c r="K107" s="8" t="n">
        <v>7.204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23880.165</v>
      </c>
      <c r="Q107" s="8" t="n">
        <v>0</v>
      </c>
      <c r="R107" s="8" t="n">
        <v>5635.001</v>
      </c>
      <c r="S107" s="8" t="n">
        <v>0</v>
      </c>
      <c r="T107" s="8" t="n">
        <v>0</v>
      </c>
      <c r="U107" s="8" t="n">
        <v>0</v>
      </c>
      <c r="V107" s="8" t="n">
        <v>2706.029</v>
      </c>
      <c r="W107" s="8" t="n">
        <v>0</v>
      </c>
      <c r="X107" s="8" t="n">
        <v>632.027</v>
      </c>
      <c r="Y107" s="8" t="n">
        <v>0</v>
      </c>
      <c r="Z107" s="8" t="n">
        <v>0</v>
      </c>
      <c r="AA107" s="8" t="n">
        <v>80.004</v>
      </c>
      <c r="AB107" s="8" t="n">
        <v>281.852</v>
      </c>
      <c r="AC107" s="8" t="n">
        <v>0</v>
      </c>
      <c r="AD107" s="8" t="n">
        <v>0</v>
      </c>
      <c r="AE107" s="8" t="n">
        <v>0</v>
      </c>
      <c r="AF107" s="8" t="n">
        <v>175.914</v>
      </c>
      <c r="AG107" s="8" t="n">
        <v>9988.948</v>
      </c>
      <c r="AH107" s="8" t="n">
        <v>0</v>
      </c>
      <c r="AI107" s="8" t="n">
        <v>13861.419</v>
      </c>
      <c r="AJ107" s="8" t="n">
        <v>0</v>
      </c>
      <c r="AK107" s="8" t="n">
        <v>0</v>
      </c>
      <c r="AL107" s="8" t="n">
        <v>89742.986</v>
      </c>
      <c r="AM107" s="8"/>
      <c r="AN107" s="8" t="n">
        <v>2245.541</v>
      </c>
      <c r="AO107" s="8" t="n">
        <v>0</v>
      </c>
      <c r="AP107" s="8" t="n">
        <v>8000</v>
      </c>
      <c r="AQ107" s="8" t="n">
        <v>0</v>
      </c>
      <c r="AR107" s="8" t="n">
        <v>6576.796</v>
      </c>
      <c r="AS107" s="8" t="n">
        <v>0</v>
      </c>
      <c r="AT107" s="8" t="n">
        <v>7503.913</v>
      </c>
      <c r="AU107" s="8"/>
      <c r="AV107" s="8"/>
      <c r="AW107" s="8"/>
      <c r="AX107" s="8"/>
      <c r="AY107" s="8"/>
      <c r="AZ107" s="17" t="n">
        <f aca="false">SUM(C107:AY107)</f>
        <v>175766.13</v>
      </c>
    </row>
    <row r="108" customFormat="false" ht="14.65" hidden="false" customHeight="false" outlineLevel="0" collapsed="false">
      <c r="A108" s="64" t="n">
        <v>35</v>
      </c>
      <c r="B108" s="7" t="s">
        <v>598</v>
      </c>
      <c r="C108" s="62" t="n">
        <f aca="false">(C106+C107)/2</f>
        <v>2541</v>
      </c>
      <c r="D108" s="62" t="n">
        <f aca="false">(D106+D107)/2</f>
        <v>0</v>
      </c>
      <c r="E108" s="62" t="n">
        <f aca="false">(E106+E107)/2</f>
        <v>0</v>
      </c>
      <c r="F108" s="62" t="n">
        <f aca="false">(F106+F107)/2</f>
        <v>96.4</v>
      </c>
      <c r="G108" s="62" t="n">
        <f aca="false">(G106+G107)/2</f>
        <v>857.2655</v>
      </c>
      <c r="H108" s="62" t="n">
        <f aca="false">(H106+H107)/2</f>
        <v>0</v>
      </c>
      <c r="I108" s="62" t="n">
        <f aca="false">(I106+I107)/2</f>
        <v>0</v>
      </c>
      <c r="J108" s="62" t="n">
        <f aca="false">(J106+J107)/2</f>
        <v>0</v>
      </c>
      <c r="K108" s="62" t="n">
        <f aca="false">(K106+K107)/2</f>
        <v>7.204</v>
      </c>
      <c r="L108" s="62" t="n">
        <f aca="false">(L106+L107)/2</f>
        <v>0</v>
      </c>
      <c r="M108" s="62" t="n">
        <f aca="false">(M106+M107)/2</f>
        <v>0</v>
      </c>
      <c r="N108" s="62" t="n">
        <f aca="false">(N106+N107)/2</f>
        <v>0</v>
      </c>
      <c r="O108" s="62" t="n">
        <f aca="false">(O106+O107)/2</f>
        <v>245772.6435</v>
      </c>
      <c r="P108" s="62" t="n">
        <f aca="false">(P106+P107)/2</f>
        <v>11940.0825</v>
      </c>
      <c r="Q108" s="62" t="n">
        <f aca="false">(Q106+Q107)/2</f>
        <v>0</v>
      </c>
      <c r="R108" s="62" t="n">
        <f aca="false">(R106+R107)/2</f>
        <v>2817.525</v>
      </c>
      <c r="S108" s="62" t="n">
        <f aca="false">(S106+S107)/2</f>
        <v>0</v>
      </c>
      <c r="T108" s="62" t="n">
        <f aca="false">(T106+T107)/2</f>
        <v>0</v>
      </c>
      <c r="U108" s="62" t="n">
        <f aca="false">(U106+U107)/2</f>
        <v>0</v>
      </c>
      <c r="V108" s="62" t="n">
        <f aca="false">(V106+V107)/2</f>
        <v>1353.0145</v>
      </c>
      <c r="W108" s="62" t="n">
        <f aca="false">(W106+W107)/2</f>
        <v>0</v>
      </c>
      <c r="X108" s="62" t="n">
        <f aca="false">(X106+X107)/2</f>
        <v>316.0135</v>
      </c>
      <c r="Y108" s="62" t="n">
        <f aca="false">(Y106+Y107)/2</f>
        <v>0</v>
      </c>
      <c r="Z108" s="62" t="n">
        <f aca="false">(Z106+Z107)/2</f>
        <v>0</v>
      </c>
      <c r="AA108" s="62" t="n">
        <f aca="false">(AA106+AA107)/2</f>
        <v>40.002</v>
      </c>
      <c r="AB108" s="62" t="n">
        <f aca="false">(AB106+AB107)/2</f>
        <v>163.221</v>
      </c>
      <c r="AC108" s="62" t="n">
        <f aca="false">(AC106+AC107)/2</f>
        <v>0</v>
      </c>
      <c r="AD108" s="62" t="n">
        <f aca="false">(AD106+AD107)/2</f>
        <v>0</v>
      </c>
      <c r="AE108" s="62" t="n">
        <f aca="false">(AE106+AE107)/2</f>
        <v>0</v>
      </c>
      <c r="AF108" s="62" t="n">
        <f aca="false">(AF106+AF107)/2</f>
        <v>16675.698</v>
      </c>
      <c r="AG108" s="62" t="n">
        <f aca="false">(AG106+AG107)/2</f>
        <v>4994.474</v>
      </c>
      <c r="AH108" s="62" t="n">
        <f aca="false">(AH106+AH107)/2</f>
        <v>0</v>
      </c>
      <c r="AI108" s="62" t="n">
        <f aca="false">(AI106+AI107)/2</f>
        <v>17921.627</v>
      </c>
      <c r="AJ108" s="62" t="n">
        <f aca="false">(AJ106+AJ107)/2</f>
        <v>0</v>
      </c>
      <c r="AK108" s="62" t="n">
        <f aca="false">(AK106+AK107)/2</f>
        <v>0</v>
      </c>
      <c r="AL108" s="62" t="n">
        <f aca="false">(AL106+AL107)/2</f>
        <v>44881.2455</v>
      </c>
      <c r="AM108" s="62" t="n">
        <f aca="false">(AM106+AM107)/2</f>
        <v>26.475</v>
      </c>
      <c r="AN108" s="62" t="n">
        <f aca="false">(AN106+AN107)/2</f>
        <v>15745.541</v>
      </c>
      <c r="AO108" s="62" t="n">
        <f aca="false">(AO106+AO107)/2</f>
        <v>0</v>
      </c>
      <c r="AP108" s="62" t="n">
        <f aca="false">(AP106+AP107)/2</f>
        <v>7500</v>
      </c>
      <c r="AQ108" s="62" t="n">
        <f aca="false">(AQ106+AQ107)/2</f>
        <v>0</v>
      </c>
      <c r="AR108" s="62" t="n">
        <f aca="false">(AR106+AR107)/2</f>
        <v>6570.846</v>
      </c>
      <c r="AS108" s="62" t="n">
        <f aca="false">(AS106+AS107)/2</f>
        <v>0</v>
      </c>
      <c r="AT108" s="62" t="n">
        <f aca="false">(AT106+AT107)/2</f>
        <v>3780.9795</v>
      </c>
      <c r="AU108" s="62" t="n">
        <f aca="false">(AU106+AU107)/2</f>
        <v>0</v>
      </c>
      <c r="AV108" s="62" t="n">
        <f aca="false">(AV106+AV107)/2</f>
        <v>0</v>
      </c>
      <c r="AW108" s="62" t="n">
        <f aca="false">(AW106+AW107)/2</f>
        <v>0</v>
      </c>
      <c r="AX108" s="62" t="n">
        <f aca="false">(AX106+AX107)/2</f>
        <v>0</v>
      </c>
      <c r="AY108" s="62" t="n">
        <f aca="false">(AY106+AY107)/2</f>
        <v>0</v>
      </c>
      <c r="AZ108" s="62" t="n">
        <f aca="false">(AZ106+AZ107)/2</f>
        <v>384001.2575</v>
      </c>
    </row>
    <row r="109" customFormat="false" ht="14.65" hidden="false" customHeight="false" outlineLevel="0" collapsed="false">
      <c r="A109" s="30" t="n">
        <v>37</v>
      </c>
      <c r="B109" s="66" t="s">
        <v>608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v>0</v>
      </c>
      <c r="AU109" s="8"/>
      <c r="AV109" s="8"/>
      <c r="AW109" s="8"/>
      <c r="AX109" s="8"/>
      <c r="AY109" s="8"/>
      <c r="AZ109" s="17" t="n">
        <f aca="false">SUM(C109:AY109)</f>
        <v>0</v>
      </c>
    </row>
    <row r="110" customFormat="false" ht="14.65" hidden="false" customHeight="false" outlineLevel="0" collapsed="false">
      <c r="A110" s="30" t="n">
        <v>37</v>
      </c>
      <c r="B110" s="7" t="s">
        <v>608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v>0</v>
      </c>
      <c r="U110" s="8" t="n">
        <v>0</v>
      </c>
      <c r="V110" s="8" t="n">
        <v>0</v>
      </c>
      <c r="W110" s="8" t="n">
        <v>0</v>
      </c>
      <c r="X110" s="8" t="n">
        <v>0</v>
      </c>
      <c r="Y110" s="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8" t="n">
        <v>0</v>
      </c>
      <c r="AG110" s="8" t="n">
        <v>0</v>
      </c>
      <c r="AH110" s="8" t="n">
        <v>0</v>
      </c>
      <c r="AI110" s="8" t="n">
        <v>0</v>
      </c>
      <c r="AJ110" s="8" t="n">
        <v>0</v>
      </c>
      <c r="AK110" s="8" t="n">
        <v>0</v>
      </c>
      <c r="AL110" s="8" t="n">
        <v>0</v>
      </c>
      <c r="AM110" s="8"/>
      <c r="AN110" s="8" t="n">
        <v>0</v>
      </c>
      <c r="AO110" s="8" t="n">
        <v>0</v>
      </c>
      <c r="AP110" s="8" t="n">
        <v>0</v>
      </c>
      <c r="AQ110" s="8" t="n">
        <v>0</v>
      </c>
      <c r="AR110" s="8" t="n">
        <v>0</v>
      </c>
      <c r="AS110" s="8" t="n">
        <v>0</v>
      </c>
      <c r="AT110" s="8" t="n">
        <v>0</v>
      </c>
      <c r="AU110" s="8"/>
      <c r="AV110" s="8"/>
      <c r="AW110" s="8"/>
      <c r="AX110" s="8"/>
      <c r="AY110" s="8"/>
      <c r="AZ110" s="17" t="n">
        <f aca="false">SUM(C110:AY110)</f>
        <v>0</v>
      </c>
    </row>
    <row r="111" customFormat="false" ht="14.65" hidden="false" customHeight="false" outlineLevel="0" collapsed="false">
      <c r="A111" s="64" t="n">
        <v>37</v>
      </c>
      <c r="B111" s="7" t="s">
        <v>608</v>
      </c>
      <c r="C111" s="62" t="n">
        <f aca="false">(C109+C110)/2</f>
        <v>0</v>
      </c>
      <c r="D111" s="62" t="n">
        <f aca="false">(D109+D110)/2</f>
        <v>0</v>
      </c>
      <c r="E111" s="62" t="n">
        <f aca="false">(E109+E110)/2</f>
        <v>0</v>
      </c>
      <c r="F111" s="62" t="n">
        <f aca="false">(F109+F110)/2</f>
        <v>0</v>
      </c>
      <c r="G111" s="62" t="n">
        <f aca="false">(G109+G110)/2</f>
        <v>0</v>
      </c>
      <c r="H111" s="62" t="n">
        <f aca="false">(H109+H110)/2</f>
        <v>0</v>
      </c>
      <c r="I111" s="62" t="n">
        <f aca="false">(I109+I110)/2</f>
        <v>0</v>
      </c>
      <c r="J111" s="62" t="n">
        <f aca="false">(J109+J110)/2</f>
        <v>0</v>
      </c>
      <c r="K111" s="62" t="n">
        <f aca="false">(K109+K110)/2</f>
        <v>0</v>
      </c>
      <c r="L111" s="62" t="n">
        <f aca="false">(L109+L110)/2</f>
        <v>0</v>
      </c>
      <c r="M111" s="62" t="n">
        <f aca="false">(M109+M110)/2</f>
        <v>0</v>
      </c>
      <c r="N111" s="62" t="n">
        <f aca="false">(N109+N110)/2</f>
        <v>0</v>
      </c>
      <c r="O111" s="62" t="n">
        <f aca="false">(O109+O110)/2</f>
        <v>0</v>
      </c>
      <c r="P111" s="62" t="n">
        <f aca="false">(P109+P110)/2</f>
        <v>0</v>
      </c>
      <c r="Q111" s="62" t="n">
        <f aca="false">(Q109+Q110)/2</f>
        <v>0</v>
      </c>
      <c r="R111" s="62" t="n">
        <f aca="false">(R109+R110)/2</f>
        <v>0</v>
      </c>
      <c r="S111" s="62" t="n">
        <f aca="false">(S109+S110)/2</f>
        <v>0</v>
      </c>
      <c r="T111" s="62" t="n">
        <f aca="false">(T109+T110)/2</f>
        <v>0</v>
      </c>
      <c r="U111" s="62" t="n">
        <f aca="false">(U109+U110)/2</f>
        <v>0</v>
      </c>
      <c r="V111" s="62" t="n">
        <f aca="false">(V109+V110)/2</f>
        <v>0</v>
      </c>
      <c r="W111" s="62" t="n">
        <f aca="false">(W109+W110)/2</f>
        <v>0</v>
      </c>
      <c r="X111" s="62" t="n">
        <f aca="false">(X109+X110)/2</f>
        <v>0</v>
      </c>
      <c r="Y111" s="62" t="n">
        <f aca="false">(Y109+Y110)/2</f>
        <v>0</v>
      </c>
      <c r="Z111" s="62" t="n">
        <f aca="false">(Z109+Z110)/2</f>
        <v>0</v>
      </c>
      <c r="AA111" s="62" t="n">
        <f aca="false">(AA109+AA110)/2</f>
        <v>0</v>
      </c>
      <c r="AB111" s="62" t="n">
        <f aca="false">(AB109+AB110)/2</f>
        <v>0</v>
      </c>
      <c r="AC111" s="62" t="n">
        <f aca="false">(AC109+AC110)/2</f>
        <v>0</v>
      </c>
      <c r="AD111" s="62" t="n">
        <f aca="false">(AD109+AD110)/2</f>
        <v>0</v>
      </c>
      <c r="AE111" s="62" t="n">
        <f aca="false">(AE109+AE110)/2</f>
        <v>0</v>
      </c>
      <c r="AF111" s="62" t="n">
        <f aca="false">(AF109+AF110)/2</f>
        <v>0</v>
      </c>
      <c r="AG111" s="62" t="n">
        <f aca="false">(AG109+AG110)/2</f>
        <v>0</v>
      </c>
      <c r="AH111" s="62" t="n">
        <f aca="false">(AH109+AH110)/2</f>
        <v>0</v>
      </c>
      <c r="AI111" s="62" t="n">
        <f aca="false">(AI109+AI110)/2</f>
        <v>0</v>
      </c>
      <c r="AJ111" s="62" t="n">
        <f aca="false">(AJ109+AJ110)/2</f>
        <v>0</v>
      </c>
      <c r="AK111" s="62" t="n">
        <f aca="false">(AK109+AK110)/2</f>
        <v>0</v>
      </c>
      <c r="AL111" s="62" t="n">
        <f aca="false">(AL109+AL110)/2</f>
        <v>0</v>
      </c>
      <c r="AM111" s="62" t="n">
        <f aca="false">(AM109+AM110)/2</f>
        <v>0</v>
      </c>
      <c r="AN111" s="62" t="n">
        <f aca="false">(AN109+AN110)/2</f>
        <v>0</v>
      </c>
      <c r="AO111" s="62" t="n">
        <f aca="false">(AO109+AO110)/2</f>
        <v>0</v>
      </c>
      <c r="AP111" s="62" t="n">
        <f aca="false">(AP109+AP110)/2</f>
        <v>0</v>
      </c>
      <c r="AQ111" s="62" t="n">
        <f aca="false">(AQ109+AQ110)/2</f>
        <v>0</v>
      </c>
      <c r="AR111" s="62" t="n">
        <f aca="false">(AR109+AR110)/2</f>
        <v>0</v>
      </c>
      <c r="AS111" s="62" t="n">
        <f aca="false">(AS109+AS110)/2</f>
        <v>0</v>
      </c>
      <c r="AT111" s="62" t="n">
        <f aca="false">(AT109+AT110)/2</f>
        <v>0</v>
      </c>
      <c r="AU111" s="62" t="n">
        <f aca="false">(AU109+AU110)/2</f>
        <v>0</v>
      </c>
      <c r="AV111" s="62" t="n">
        <f aca="false">(AV109+AV110)/2</f>
        <v>0</v>
      </c>
      <c r="AW111" s="62" t="n">
        <f aca="false">(AW109+AW110)/2</f>
        <v>0</v>
      </c>
      <c r="AX111" s="62" t="n">
        <f aca="false">(AX109+AX110)/2</f>
        <v>0</v>
      </c>
      <c r="AY111" s="62" t="n">
        <f aca="false">(AY109+AY110)/2</f>
        <v>0</v>
      </c>
      <c r="AZ111" s="62" t="n">
        <f aca="false">(AZ109+AZ110)/2</f>
        <v>0</v>
      </c>
    </row>
    <row r="112" customFormat="false" ht="14.65" hidden="false" customHeight="false" outlineLevel="0" collapsed="false">
      <c r="A112" s="67" t="n">
        <v>3</v>
      </c>
      <c r="B112" s="68" t="s">
        <v>618</v>
      </c>
      <c r="C112" s="69" t="n">
        <v>52052.745</v>
      </c>
      <c r="D112" s="69" t="n">
        <v>84107.261</v>
      </c>
      <c r="E112" s="70" t="n">
        <v>38412.583</v>
      </c>
      <c r="F112" s="69" t="n">
        <v>57587.082</v>
      </c>
      <c r="G112" s="69" t="n">
        <v>35249.787</v>
      </c>
      <c r="H112" s="69" t="n">
        <v>42818.213</v>
      </c>
      <c r="I112" s="69" t="n">
        <v>77700.79</v>
      </c>
      <c r="J112" s="69" t="n">
        <v>38456.333</v>
      </c>
      <c r="K112" s="69" t="n">
        <v>21271.641</v>
      </c>
      <c r="L112" s="69" t="n">
        <v>52560.812</v>
      </c>
      <c r="M112" s="69" t="n">
        <v>29706.292</v>
      </c>
      <c r="N112" s="69" t="n">
        <v>12901.725</v>
      </c>
      <c r="O112" s="69" t="n">
        <v>-134410.997</v>
      </c>
      <c r="P112" s="69" t="n">
        <v>38834.592</v>
      </c>
      <c r="Q112" s="69" t="n">
        <v>24066.431</v>
      </c>
      <c r="R112" s="69" t="n">
        <v>166938.489</v>
      </c>
      <c r="S112" s="70" t="n">
        <v>17353.228</v>
      </c>
      <c r="T112" s="69" t="n">
        <v>511468.904</v>
      </c>
      <c r="U112" s="69" t="n">
        <v>62501.646</v>
      </c>
      <c r="V112" s="69" t="n">
        <v>31029.882</v>
      </c>
      <c r="W112" s="69" t="n">
        <v>27259.058</v>
      </c>
      <c r="X112" s="69" t="n">
        <v>24380.136</v>
      </c>
      <c r="Y112" s="69" t="n">
        <v>16607.867</v>
      </c>
      <c r="Z112" s="69" t="n">
        <v>63951.372</v>
      </c>
      <c r="AA112" s="70" t="n">
        <v>22198.265</v>
      </c>
      <c r="AB112" s="69" t="n">
        <v>3184.358</v>
      </c>
      <c r="AC112" s="69" t="n">
        <v>13608.928</v>
      </c>
      <c r="AD112" s="69" t="n">
        <v>24799.602</v>
      </c>
      <c r="AE112" s="69" t="n">
        <v>41928.231</v>
      </c>
      <c r="AF112" s="69" t="n">
        <v>538874.818</v>
      </c>
      <c r="AG112" s="69" t="n">
        <v>344969.461</v>
      </c>
      <c r="AH112" s="69" t="n">
        <v>550043.514</v>
      </c>
      <c r="AI112" s="69" t="n">
        <v>140792.527</v>
      </c>
      <c r="AJ112" s="69" t="n">
        <v>162354.687</v>
      </c>
      <c r="AK112" s="69" t="n">
        <v>151617.117</v>
      </c>
      <c r="AL112" s="69" t="n">
        <v>390841.696</v>
      </c>
      <c r="AM112" s="69" t="n">
        <v>46754.196</v>
      </c>
      <c r="AN112" s="70" t="n">
        <v>72970.12</v>
      </c>
      <c r="AO112" s="70" t="n">
        <v>31867.443</v>
      </c>
      <c r="AP112" s="69" t="n">
        <v>33163.627</v>
      </c>
      <c r="AQ112" s="69" t="n">
        <v>14892.611</v>
      </c>
      <c r="AR112" s="69" t="n">
        <v>58170.284</v>
      </c>
      <c r="AS112" s="69" t="n">
        <v>20130.028</v>
      </c>
      <c r="AT112" s="70" t="n">
        <v>40174.808</v>
      </c>
      <c r="AU112" s="69"/>
      <c r="AV112" s="69"/>
      <c r="AW112" s="69"/>
      <c r="AX112" s="69"/>
      <c r="AY112" s="69"/>
      <c r="AZ112" s="69" t="n">
        <v>4096142.193</v>
      </c>
    </row>
    <row r="113" customFormat="false" ht="14.65" hidden="false" customHeight="false" outlineLevel="0" collapsed="false">
      <c r="A113" s="67"/>
      <c r="B113" s="68"/>
      <c r="C113" s="69" t="n">
        <v>55865.47</v>
      </c>
      <c r="D113" s="69" t="n">
        <v>86636.299</v>
      </c>
      <c r="E113" s="70" t="n">
        <v>39584.628</v>
      </c>
      <c r="F113" s="69" t="n">
        <v>61894.513</v>
      </c>
      <c r="G113" s="69" t="n">
        <v>40815.02</v>
      </c>
      <c r="H113" s="69" t="n">
        <v>39009.239</v>
      </c>
      <c r="I113" s="69" t="n">
        <v>82383.697</v>
      </c>
      <c r="J113" s="69" t="n">
        <v>33844.308</v>
      </c>
      <c r="K113" s="69" t="n">
        <v>23494.065</v>
      </c>
      <c r="L113" s="69" t="n">
        <v>51557.062</v>
      </c>
      <c r="M113" s="69" t="n">
        <v>31761.789</v>
      </c>
      <c r="N113" s="69" t="n">
        <v>13156.929</v>
      </c>
      <c r="O113" s="69" t="n">
        <v>-131486.944</v>
      </c>
      <c r="P113" s="69" t="n">
        <v>63985.767</v>
      </c>
      <c r="Q113" s="69" t="n">
        <v>24702.599</v>
      </c>
      <c r="R113" s="69" t="n">
        <v>212219.252</v>
      </c>
      <c r="S113" s="70" t="n">
        <v>18215.005</v>
      </c>
      <c r="T113" s="69" t="n">
        <v>563992.894</v>
      </c>
      <c r="U113" s="69" t="n">
        <v>63985.06</v>
      </c>
      <c r="V113" s="69" t="n">
        <v>33764.17</v>
      </c>
      <c r="W113" s="69" t="n">
        <v>36621.183</v>
      </c>
      <c r="X113" s="69" t="n">
        <v>26343.624</v>
      </c>
      <c r="Y113" s="69" t="n">
        <v>17588.682</v>
      </c>
      <c r="Z113" s="69" t="n">
        <v>63463.359</v>
      </c>
      <c r="AA113" s="70" t="n">
        <v>28850.674</v>
      </c>
      <c r="AB113" s="69" t="n">
        <v>3607.055</v>
      </c>
      <c r="AC113" s="69" t="n">
        <v>12024.994</v>
      </c>
      <c r="AD113" s="69" t="n">
        <v>25805.236</v>
      </c>
      <c r="AE113" s="69" t="n">
        <v>44294.858</v>
      </c>
      <c r="AF113" s="69" t="n">
        <v>633318.717</v>
      </c>
      <c r="AG113" s="69" t="n">
        <v>484576.696</v>
      </c>
      <c r="AH113" s="69" t="n">
        <v>499382.281</v>
      </c>
      <c r="AI113" s="69" t="n">
        <v>147506.613</v>
      </c>
      <c r="AJ113" s="69" t="n">
        <v>180286.319</v>
      </c>
      <c r="AK113" s="69" t="n">
        <v>167971.91</v>
      </c>
      <c r="AL113" s="69" t="n">
        <v>425659.7</v>
      </c>
      <c r="AM113" s="69"/>
      <c r="AN113" s="70" t="n">
        <v>76796.601</v>
      </c>
      <c r="AO113" s="70" t="n">
        <v>32409.99</v>
      </c>
      <c r="AP113" s="69" t="n">
        <v>36580.682</v>
      </c>
      <c r="AQ113" s="69" t="n">
        <v>15262.837</v>
      </c>
      <c r="AR113" s="69" t="n">
        <v>61072.993</v>
      </c>
      <c r="AS113" s="69" t="n">
        <v>23014.921</v>
      </c>
      <c r="AT113" s="70" t="n">
        <v>44578.861</v>
      </c>
      <c r="AU113" s="69"/>
      <c r="AV113" s="69"/>
      <c r="AW113" s="69"/>
      <c r="AX113" s="69"/>
      <c r="AY113" s="69"/>
      <c r="AZ113" s="69" t="n">
        <v>4496399.608</v>
      </c>
    </row>
    <row r="114" customFormat="false" ht="14.65" hidden="false" customHeight="false" outlineLevel="0" collapsed="false">
      <c r="A114" s="64" t="n">
        <v>3</v>
      </c>
      <c r="B114" s="63" t="s">
        <v>576</v>
      </c>
      <c r="C114" s="62" t="n">
        <f aca="false">(C112+C113)/2</f>
        <v>53959.1075</v>
      </c>
      <c r="D114" s="62" t="n">
        <f aca="false">(D112+D113)/2</f>
        <v>85371.78</v>
      </c>
      <c r="E114" s="62" t="n">
        <f aca="false">(E112+E113)/2</f>
        <v>38998.6055</v>
      </c>
      <c r="F114" s="62" t="n">
        <f aca="false">(F112+F113)/2</f>
        <v>59740.7975</v>
      </c>
      <c r="G114" s="62" t="n">
        <f aca="false">(G112+G113)/2</f>
        <v>38032.4035</v>
      </c>
      <c r="H114" s="62" t="n">
        <f aca="false">(H112+H113)/2</f>
        <v>40913.726</v>
      </c>
      <c r="I114" s="62" t="n">
        <f aca="false">(I112+I113)/2</f>
        <v>80042.2435</v>
      </c>
      <c r="J114" s="62" t="n">
        <f aca="false">(J112+J113)/2</f>
        <v>36150.3205</v>
      </c>
      <c r="K114" s="62" t="n">
        <f aca="false">(K112+K113)/2</f>
        <v>22382.853</v>
      </c>
      <c r="L114" s="62" t="n">
        <f aca="false">(L112+L113)/2</f>
        <v>52058.937</v>
      </c>
      <c r="M114" s="62" t="n">
        <f aca="false">(M112+M113)/2</f>
        <v>30734.0405</v>
      </c>
      <c r="N114" s="62" t="n">
        <f aca="false">(N112+N113)/2</f>
        <v>13029.327</v>
      </c>
      <c r="O114" s="62" t="n">
        <f aca="false">(O112+O113)/2</f>
        <v>-132948.9705</v>
      </c>
      <c r="P114" s="62" t="n">
        <f aca="false">(P112+P113)/2</f>
        <v>51410.1795</v>
      </c>
      <c r="Q114" s="62" t="n">
        <f aca="false">(Q112+Q113)/2</f>
        <v>24384.515</v>
      </c>
      <c r="R114" s="62" t="n">
        <f aca="false">(R112+R113)/2</f>
        <v>189578.8705</v>
      </c>
      <c r="S114" s="62" t="n">
        <f aca="false">(S112+S113)/2</f>
        <v>17784.1165</v>
      </c>
      <c r="T114" s="62" t="n">
        <f aca="false">(T112+T113)/2</f>
        <v>537730.899</v>
      </c>
      <c r="U114" s="62" t="n">
        <f aca="false">(U112+U113)/2</f>
        <v>63243.353</v>
      </c>
      <c r="V114" s="62" t="n">
        <f aca="false">(V112+V113)/2</f>
        <v>32397.026</v>
      </c>
      <c r="W114" s="62" t="n">
        <f aca="false">(W112+W113)/2</f>
        <v>31940.1205</v>
      </c>
      <c r="X114" s="62" t="n">
        <f aca="false">(X112+X113)/2</f>
        <v>25361.88</v>
      </c>
      <c r="Y114" s="62" t="n">
        <f aca="false">(Y112+Y113)/2</f>
        <v>17098.2745</v>
      </c>
      <c r="Z114" s="62" t="n">
        <f aca="false">(Z112+Z113)/2</f>
        <v>63707.3655</v>
      </c>
      <c r="AA114" s="62" t="n">
        <f aca="false">(AA112+AA113)/2</f>
        <v>25524.4695</v>
      </c>
      <c r="AB114" s="62" t="n">
        <f aca="false">(AB112+AB113)/2</f>
        <v>3395.7065</v>
      </c>
      <c r="AC114" s="62" t="n">
        <f aca="false">(AC112+AC113)/2</f>
        <v>12816.961</v>
      </c>
      <c r="AD114" s="62" t="n">
        <f aca="false">(AD112+AD113)/2</f>
        <v>25302.419</v>
      </c>
      <c r="AE114" s="62" t="n">
        <f aca="false">(AE112+AE113)/2</f>
        <v>43111.5445</v>
      </c>
      <c r="AF114" s="62" t="n">
        <f aca="false">(AF112+AF113)/2</f>
        <v>586096.7675</v>
      </c>
      <c r="AG114" s="62" t="n">
        <f aca="false">(AG112+AG113)/2</f>
        <v>414773.0785</v>
      </c>
      <c r="AH114" s="62" t="n">
        <f aca="false">(AH112+AH113)/2</f>
        <v>524712.8975</v>
      </c>
      <c r="AI114" s="62" t="n">
        <f aca="false">(AI112+AI113)/2</f>
        <v>144149.57</v>
      </c>
      <c r="AJ114" s="62" t="n">
        <f aca="false">(AJ112+AJ113)/2</f>
        <v>171320.503</v>
      </c>
      <c r="AK114" s="62" t="n">
        <f aca="false">(AK112+AK113)/2</f>
        <v>159794.5135</v>
      </c>
      <c r="AL114" s="62" t="n">
        <f aca="false">(AL112+AL113)/2</f>
        <v>408250.698</v>
      </c>
      <c r="AM114" s="62" t="n">
        <f aca="false">(AM112+AM113)/2</f>
        <v>23377.098</v>
      </c>
      <c r="AN114" s="62" t="n">
        <f aca="false">(AN112+AN113)/2</f>
        <v>74883.3605</v>
      </c>
      <c r="AO114" s="62" t="n">
        <f aca="false">(AO112+AO113)/2</f>
        <v>32138.7165</v>
      </c>
      <c r="AP114" s="62" t="n">
        <f aca="false">(AP112+AP113)/2</f>
        <v>34872.1545</v>
      </c>
      <c r="AQ114" s="62" t="n">
        <f aca="false">(AQ112+AQ113)/2</f>
        <v>15077.724</v>
      </c>
      <c r="AR114" s="62" t="n">
        <f aca="false">(AR112+AR113)/2</f>
        <v>59621.6385</v>
      </c>
      <c r="AS114" s="62" t="n">
        <f aca="false">(AS112+AS113)/2</f>
        <v>21572.4745</v>
      </c>
      <c r="AT114" s="62" t="n">
        <f aca="false">(AT112+AT113)/2</f>
        <v>42376.8345</v>
      </c>
      <c r="AU114" s="62" t="n">
        <f aca="false">(AU112+AU113)/2</f>
        <v>0</v>
      </c>
      <c r="AV114" s="62" t="n">
        <f aca="false">(AV112+AV113)/2</f>
        <v>0</v>
      </c>
      <c r="AW114" s="62" t="n">
        <f aca="false">(AW112+AW113)/2</f>
        <v>0</v>
      </c>
      <c r="AX114" s="62" t="n">
        <f aca="false">(AX112+AX113)/2</f>
        <v>0</v>
      </c>
      <c r="AY114" s="62" t="n">
        <f aca="false">(AY112+AY113)/2</f>
        <v>0</v>
      </c>
      <c r="AZ114" s="62" t="n">
        <f aca="false">(AZ112+AZ113)/2</f>
        <v>4296270.9005</v>
      </c>
    </row>
    <row r="115" customFormat="false" ht="14.65" hidden="false" customHeight="false" outlineLevel="0" collapsed="false">
      <c r="A115" s="30" t="n">
        <v>6</v>
      </c>
      <c r="B115" s="63" t="s">
        <v>644</v>
      </c>
      <c r="C115" s="8" t="n">
        <v>245255.337</v>
      </c>
      <c r="D115" s="8" t="n">
        <v>328868.207</v>
      </c>
      <c r="E115" s="8" t="n">
        <v>-11602.606</v>
      </c>
      <c r="F115" s="8" t="n">
        <v>326192.495</v>
      </c>
      <c r="G115" s="8" t="n">
        <v>66910.835</v>
      </c>
      <c r="H115" s="8" t="n">
        <v>75574.643</v>
      </c>
      <c r="I115" s="8" t="n">
        <v>200826.711</v>
      </c>
      <c r="J115" s="8" t="n">
        <v>38108.832</v>
      </c>
      <c r="K115" s="8" t="n">
        <v>0</v>
      </c>
      <c r="L115" s="8" t="n">
        <v>342293.628</v>
      </c>
      <c r="M115" s="8" t="n">
        <v>137798.784</v>
      </c>
      <c r="N115" s="8" t="n">
        <v>8567.896</v>
      </c>
      <c r="O115" s="8" t="n">
        <v>272077.479</v>
      </c>
      <c r="P115" s="8" t="n">
        <v>129151.999</v>
      </c>
      <c r="Q115" s="8" t="n">
        <v>27492.009</v>
      </c>
      <c r="R115" s="8" t="n">
        <v>643529.234</v>
      </c>
      <c r="S115" s="8" t="n">
        <v>20501.206</v>
      </c>
      <c r="T115" s="8" t="n">
        <v>2457516.995</v>
      </c>
      <c r="U115" s="8" t="n">
        <v>147589.455</v>
      </c>
      <c r="V115" s="8" t="n">
        <v>116948.519</v>
      </c>
      <c r="W115" s="8" t="n">
        <v>83149.038</v>
      </c>
      <c r="X115" s="8" t="n">
        <v>4592.518</v>
      </c>
      <c r="Y115" s="8" t="n">
        <v>11832.725</v>
      </c>
      <c r="Z115" s="8" t="n">
        <v>241089.368</v>
      </c>
      <c r="AA115" s="8" t="n">
        <v>36401.372</v>
      </c>
      <c r="AB115" s="8" t="n">
        <v>1814.682</v>
      </c>
      <c r="AC115" s="8" t="n">
        <v>5715.274</v>
      </c>
      <c r="AD115" s="8" t="n">
        <v>48770.983</v>
      </c>
      <c r="AE115" s="8" t="n">
        <v>70023.748</v>
      </c>
      <c r="AF115" s="8" t="n">
        <v>1408306.724</v>
      </c>
      <c r="AG115" s="8" t="n">
        <v>963083.443</v>
      </c>
      <c r="AH115" s="8" t="n">
        <v>1350529.014</v>
      </c>
      <c r="AI115" s="8" t="n">
        <v>426068.296</v>
      </c>
      <c r="AJ115" s="8" t="n">
        <v>523753.138</v>
      </c>
      <c r="AK115" s="8" t="n">
        <v>441024.289</v>
      </c>
      <c r="AL115" s="8" t="n">
        <v>290163.203</v>
      </c>
      <c r="AM115" s="8" t="n">
        <v>126439.87</v>
      </c>
      <c r="AN115" s="8" t="n">
        <v>173471.599</v>
      </c>
      <c r="AO115" s="8" t="n">
        <v>11794.626</v>
      </c>
      <c r="AP115" s="8" t="n">
        <v>316.073</v>
      </c>
      <c r="AQ115" s="8" t="n">
        <v>15101.273</v>
      </c>
      <c r="AR115" s="8" t="n">
        <v>188114.132</v>
      </c>
      <c r="AS115" s="8" t="n">
        <v>829.45</v>
      </c>
      <c r="AT115" s="8" t="n">
        <v>56844.342</v>
      </c>
      <c r="AU115" s="8"/>
      <c r="AV115" s="8"/>
      <c r="AW115" s="8"/>
      <c r="AX115" s="8"/>
      <c r="AY115" s="8"/>
      <c r="AZ115" s="17" t="n">
        <f aca="false">SUM(C115:AY115)</f>
        <v>12052830.838</v>
      </c>
    </row>
    <row r="116" customFormat="false" ht="14.65" hidden="false" customHeight="false" outlineLevel="0" collapsed="false">
      <c r="A116" s="30" t="n">
        <v>6</v>
      </c>
      <c r="B116" s="7" t="s">
        <v>644</v>
      </c>
      <c r="C116" s="8" t="n">
        <v>186422.347</v>
      </c>
      <c r="D116" s="8" t="n">
        <v>251173.137</v>
      </c>
      <c r="E116" s="8" t="n">
        <v>111453.972</v>
      </c>
      <c r="F116" s="8" t="n">
        <v>377345.582</v>
      </c>
      <c r="G116" s="8" t="n">
        <v>47340.484</v>
      </c>
      <c r="H116" s="8" t="n">
        <v>93205.725</v>
      </c>
      <c r="I116" s="8" t="n">
        <v>212239.261</v>
      </c>
      <c r="J116" s="8" t="n">
        <v>40173.465</v>
      </c>
      <c r="K116" s="8" t="n">
        <v>0</v>
      </c>
      <c r="L116" s="8" t="n">
        <v>503280.069</v>
      </c>
      <c r="M116" s="8" t="n">
        <v>182742.881</v>
      </c>
      <c r="N116" s="8" t="n">
        <v>11136.273</v>
      </c>
      <c r="O116" s="8" t="n">
        <v>398259.915</v>
      </c>
      <c r="P116" s="8" t="n">
        <v>138459.502</v>
      </c>
      <c r="Q116" s="8" t="n">
        <v>38131.153</v>
      </c>
      <c r="R116" s="8" t="n">
        <v>952385.084</v>
      </c>
      <c r="S116" s="8" t="n">
        <v>26613.978</v>
      </c>
      <c r="T116" s="8" t="n">
        <v>2677675.906</v>
      </c>
      <c r="U116" s="8" t="n">
        <v>216721.751</v>
      </c>
      <c r="V116" s="8" t="n">
        <v>123252.436</v>
      </c>
      <c r="W116" s="8" t="n">
        <v>107535.074</v>
      </c>
      <c r="X116" s="8" t="n">
        <v>11159.344</v>
      </c>
      <c r="Y116" s="8" t="n">
        <v>63649.341</v>
      </c>
      <c r="Z116" s="8" t="n">
        <v>169284.856</v>
      </c>
      <c r="AA116" s="8" t="n">
        <v>56382.694</v>
      </c>
      <c r="AB116" s="8" t="n">
        <v>1152.05</v>
      </c>
      <c r="AC116" s="8" t="n">
        <v>5558.716</v>
      </c>
      <c r="AD116" s="8" t="n">
        <v>70348.725</v>
      </c>
      <c r="AE116" s="8" t="n">
        <v>97345.258</v>
      </c>
      <c r="AF116" s="8" t="n">
        <v>1517236.345</v>
      </c>
      <c r="AG116" s="8" t="n">
        <v>1344946.319</v>
      </c>
      <c r="AH116" s="8" t="n">
        <v>1545531.581</v>
      </c>
      <c r="AI116" s="8" t="n">
        <v>494342.616</v>
      </c>
      <c r="AJ116" s="8" t="n">
        <v>690660.842</v>
      </c>
      <c r="AK116" s="8" t="n">
        <v>723584.389</v>
      </c>
      <c r="AL116" s="8" t="n">
        <v>581112.373</v>
      </c>
      <c r="AM116" s="8"/>
      <c r="AN116" s="8" t="n">
        <v>184961.254</v>
      </c>
      <c r="AO116" s="8" t="n">
        <v>49445.627</v>
      </c>
      <c r="AP116" s="8" t="n">
        <v>105.156</v>
      </c>
      <c r="AQ116" s="8" t="n">
        <v>14561.651</v>
      </c>
      <c r="AR116" s="8" t="n">
        <v>203194.496</v>
      </c>
      <c r="AS116" s="8" t="n">
        <v>627.808</v>
      </c>
      <c r="AT116" s="8" t="n">
        <v>79202.297</v>
      </c>
      <c r="AU116" s="8"/>
      <c r="AV116" s="8"/>
      <c r="AW116" s="8"/>
      <c r="AX116" s="8"/>
      <c r="AY116" s="8"/>
      <c r="AZ116" s="17" t="n">
        <f aca="false">SUM(C116:AY116)</f>
        <v>14599941.733</v>
      </c>
    </row>
    <row r="117" customFormat="false" ht="14.65" hidden="false" customHeight="false" outlineLevel="0" collapsed="false">
      <c r="A117" s="64" t="n">
        <v>6</v>
      </c>
      <c r="B117" s="7" t="s">
        <v>644</v>
      </c>
      <c r="C117" s="62" t="n">
        <f aca="false">(C115+C116)/2</f>
        <v>215838.842</v>
      </c>
      <c r="D117" s="62" t="n">
        <f aca="false">(D115+D116)/2</f>
        <v>290020.672</v>
      </c>
      <c r="E117" s="62" t="n">
        <f aca="false">(E115+E116)/2</f>
        <v>49925.683</v>
      </c>
      <c r="F117" s="62" t="n">
        <f aca="false">(F115+F116)/2</f>
        <v>351769.0385</v>
      </c>
      <c r="G117" s="62" t="n">
        <f aca="false">(G115+G116)/2</f>
        <v>57125.6595</v>
      </c>
      <c r="H117" s="62" t="n">
        <f aca="false">(H115+H116)/2</f>
        <v>84390.184</v>
      </c>
      <c r="I117" s="62" t="n">
        <f aca="false">(I115+I116)/2</f>
        <v>206532.986</v>
      </c>
      <c r="J117" s="62" t="n">
        <f aca="false">(J115+J116)/2</f>
        <v>39141.1485</v>
      </c>
      <c r="K117" s="62" t="n">
        <f aca="false">(K115+K116)/2</f>
        <v>0</v>
      </c>
      <c r="L117" s="62" t="n">
        <f aca="false">(L115+L116)/2</f>
        <v>422786.8485</v>
      </c>
      <c r="M117" s="62" t="n">
        <f aca="false">(M115+M116)/2</f>
        <v>160270.8325</v>
      </c>
      <c r="N117" s="62" t="n">
        <f aca="false">(N115+N116)/2</f>
        <v>9852.0845</v>
      </c>
      <c r="O117" s="62" t="n">
        <f aca="false">(O115+O116)/2</f>
        <v>335168.697</v>
      </c>
      <c r="P117" s="62" t="n">
        <f aca="false">(P115+P116)/2</f>
        <v>133805.7505</v>
      </c>
      <c r="Q117" s="62" t="n">
        <f aca="false">(Q115+Q116)/2</f>
        <v>32811.581</v>
      </c>
      <c r="R117" s="62" t="n">
        <f aca="false">(R115+R116)/2</f>
        <v>797957.159</v>
      </c>
      <c r="S117" s="62" t="n">
        <f aca="false">(S115+S116)/2</f>
        <v>23557.592</v>
      </c>
      <c r="T117" s="62" t="n">
        <f aca="false">(T115+T116)/2</f>
        <v>2567596.4505</v>
      </c>
      <c r="U117" s="62" t="n">
        <f aca="false">(U115+U116)/2</f>
        <v>182155.603</v>
      </c>
      <c r="V117" s="62" t="n">
        <f aca="false">(V115+V116)/2</f>
        <v>120100.4775</v>
      </c>
      <c r="W117" s="62" t="n">
        <f aca="false">(W115+W116)/2</f>
        <v>95342.056</v>
      </c>
      <c r="X117" s="62" t="n">
        <f aca="false">(X115+X116)/2</f>
        <v>7875.931</v>
      </c>
      <c r="Y117" s="62" t="n">
        <f aca="false">(Y115+Y116)/2</f>
        <v>37741.033</v>
      </c>
      <c r="Z117" s="62" t="n">
        <f aca="false">(Z115+Z116)/2</f>
        <v>205187.112</v>
      </c>
      <c r="AA117" s="62" t="n">
        <f aca="false">(AA115+AA116)/2</f>
        <v>46392.033</v>
      </c>
      <c r="AB117" s="62" t="n">
        <f aca="false">(AB115+AB116)/2</f>
        <v>1483.366</v>
      </c>
      <c r="AC117" s="62" t="n">
        <f aca="false">(AC115+AC116)/2</f>
        <v>5636.995</v>
      </c>
      <c r="AD117" s="62" t="n">
        <f aca="false">(AD115+AD116)/2</f>
        <v>59559.854</v>
      </c>
      <c r="AE117" s="62" t="n">
        <f aca="false">(AE115+AE116)/2</f>
        <v>83684.503</v>
      </c>
      <c r="AF117" s="62" t="n">
        <f aca="false">(AF115+AF116)/2</f>
        <v>1462771.5345</v>
      </c>
      <c r="AG117" s="62" t="n">
        <f aca="false">(AG115+AG116)/2</f>
        <v>1154014.881</v>
      </c>
      <c r="AH117" s="62" t="n">
        <f aca="false">(AH115+AH116)/2</f>
        <v>1448030.2975</v>
      </c>
      <c r="AI117" s="62" t="n">
        <f aca="false">(AI115+AI116)/2</f>
        <v>460205.456</v>
      </c>
      <c r="AJ117" s="62" t="n">
        <f aca="false">(AJ115+AJ116)/2</f>
        <v>607206.99</v>
      </c>
      <c r="AK117" s="62" t="n">
        <f aca="false">(AK115+AK116)/2</f>
        <v>582304.339</v>
      </c>
      <c r="AL117" s="62" t="n">
        <f aca="false">(AL115+AL116)/2</f>
        <v>435637.788</v>
      </c>
      <c r="AM117" s="62" t="n">
        <f aca="false">(AM115+AM116)/2</f>
        <v>63219.935</v>
      </c>
      <c r="AN117" s="62" t="n">
        <f aca="false">(AN115+AN116)/2</f>
        <v>179216.4265</v>
      </c>
      <c r="AO117" s="62" t="n">
        <f aca="false">(AO115+AO116)/2</f>
        <v>30620.1265</v>
      </c>
      <c r="AP117" s="62" t="n">
        <f aca="false">(AP115+AP116)/2</f>
        <v>210.6145</v>
      </c>
      <c r="AQ117" s="62" t="n">
        <f aca="false">(AQ115+AQ116)/2</f>
        <v>14831.462</v>
      </c>
      <c r="AR117" s="62" t="n">
        <f aca="false">(AR115+AR116)/2</f>
        <v>195654.314</v>
      </c>
      <c r="AS117" s="62" t="n">
        <f aca="false">(AS115+AS116)/2</f>
        <v>728.629</v>
      </c>
      <c r="AT117" s="62" t="n">
        <f aca="false">(AT115+AT116)/2</f>
        <v>68023.3195</v>
      </c>
      <c r="AU117" s="62" t="n">
        <f aca="false">(AU115+AU116)/2</f>
        <v>0</v>
      </c>
      <c r="AV117" s="62" t="n">
        <f aca="false">(AV115+AV116)/2</f>
        <v>0</v>
      </c>
      <c r="AW117" s="62" t="n">
        <f aca="false">(AW115+AW116)/2</f>
        <v>0</v>
      </c>
      <c r="AX117" s="62" t="n">
        <f aca="false">(AX115+AX116)/2</f>
        <v>0</v>
      </c>
      <c r="AY117" s="62" t="n">
        <f aca="false">(AY115+AY116)/2</f>
        <v>0</v>
      </c>
      <c r="AZ117" s="62" t="n">
        <f aca="false">(AZ115+AZ116)/2</f>
        <v>13326386.2855</v>
      </c>
    </row>
    <row r="118" customFormat="false" ht="14.65" hidden="false" customHeight="false" outlineLevel="0" collapsed="false">
      <c r="A118" s="30" t="n">
        <v>6150</v>
      </c>
      <c r="B118" s="66" t="s">
        <v>646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v>0</v>
      </c>
      <c r="AU118" s="8"/>
      <c r="AV118" s="8"/>
      <c r="AW118" s="8"/>
      <c r="AX118" s="8"/>
      <c r="AY118" s="8"/>
      <c r="AZ118" s="17" t="n">
        <f aca="false">SUM(C118:AY118)</f>
        <v>0</v>
      </c>
    </row>
    <row r="119" customFormat="false" ht="14.65" hidden="false" customHeight="false" outlineLevel="0" collapsed="false">
      <c r="A119" s="30" t="n">
        <v>6150</v>
      </c>
      <c r="B119" s="7" t="s">
        <v>646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v>0</v>
      </c>
      <c r="U119" s="8" t="n">
        <v>0</v>
      </c>
      <c r="V119" s="8" t="n">
        <v>0</v>
      </c>
      <c r="W119" s="8" t="n">
        <v>0</v>
      </c>
      <c r="X119" s="8" t="n">
        <v>0</v>
      </c>
      <c r="Y119" s="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8" t="n">
        <v>0</v>
      </c>
      <c r="AG119" s="8" t="n">
        <v>0</v>
      </c>
      <c r="AH119" s="8" t="n">
        <v>0</v>
      </c>
      <c r="AI119" s="8" t="n">
        <v>0</v>
      </c>
      <c r="AJ119" s="8" t="n">
        <v>0</v>
      </c>
      <c r="AK119" s="8" t="n">
        <v>0</v>
      </c>
      <c r="AL119" s="8" t="n">
        <v>0</v>
      </c>
      <c r="AM119" s="8"/>
      <c r="AN119" s="8" t="n">
        <v>0</v>
      </c>
      <c r="AO119" s="8" t="n">
        <v>0</v>
      </c>
      <c r="AP119" s="8" t="n">
        <v>0</v>
      </c>
      <c r="AQ119" s="8" t="n">
        <v>0</v>
      </c>
      <c r="AR119" s="8" t="n">
        <v>0</v>
      </c>
      <c r="AS119" s="8" t="n">
        <v>0</v>
      </c>
      <c r="AT119" s="8" t="n">
        <v>0</v>
      </c>
      <c r="AU119" s="8"/>
      <c r="AV119" s="8"/>
      <c r="AW119" s="8"/>
      <c r="AX119" s="8"/>
      <c r="AY119" s="8"/>
      <c r="AZ119" s="17" t="n">
        <f aca="false">SUM(C119:AY119)</f>
        <v>0</v>
      </c>
    </row>
    <row r="120" customFormat="false" ht="14.65" hidden="false" customHeight="false" outlineLevel="0" collapsed="false">
      <c r="A120" s="64" t="n">
        <v>6150</v>
      </c>
      <c r="B120" s="7" t="s">
        <v>646</v>
      </c>
      <c r="C120" s="62" t="n">
        <f aca="false">(C118+C119)/2</f>
        <v>0</v>
      </c>
      <c r="D120" s="62" t="n">
        <f aca="false">(D118+D119)/2</f>
        <v>0</v>
      </c>
      <c r="E120" s="62" t="n">
        <f aca="false">(E118+E119)/2</f>
        <v>0</v>
      </c>
      <c r="F120" s="62" t="n">
        <f aca="false">(F118+F119)/2</f>
        <v>0</v>
      </c>
      <c r="G120" s="62" t="n">
        <f aca="false">(G118+G119)/2</f>
        <v>0</v>
      </c>
      <c r="H120" s="62" t="n">
        <f aca="false">(H118+H119)/2</f>
        <v>0</v>
      </c>
      <c r="I120" s="62" t="n">
        <f aca="false">(I118+I119)/2</f>
        <v>0</v>
      </c>
      <c r="J120" s="62" t="n">
        <f aca="false">(J118+J119)/2</f>
        <v>0</v>
      </c>
      <c r="K120" s="62" t="n">
        <f aca="false">(K118+K119)/2</f>
        <v>0</v>
      </c>
      <c r="L120" s="62" t="n">
        <f aca="false">(L118+L119)/2</f>
        <v>0</v>
      </c>
      <c r="M120" s="62" t="n">
        <f aca="false">(M118+M119)/2</f>
        <v>0</v>
      </c>
      <c r="N120" s="62" t="n">
        <f aca="false">(N118+N119)/2</f>
        <v>0</v>
      </c>
      <c r="O120" s="62" t="n">
        <f aca="false">(O118+O119)/2</f>
        <v>0</v>
      </c>
      <c r="P120" s="62" t="n">
        <f aca="false">(P118+P119)/2</f>
        <v>0</v>
      </c>
      <c r="Q120" s="62" t="n">
        <f aca="false">(Q118+Q119)/2</f>
        <v>0</v>
      </c>
      <c r="R120" s="62" t="n">
        <f aca="false">(R118+R119)/2</f>
        <v>0</v>
      </c>
      <c r="S120" s="62" t="n">
        <f aca="false">(S118+S119)/2</f>
        <v>0</v>
      </c>
      <c r="T120" s="62" t="n">
        <f aca="false">(T118+T119)/2</f>
        <v>0</v>
      </c>
      <c r="U120" s="62" t="n">
        <f aca="false">(U118+U119)/2</f>
        <v>0</v>
      </c>
      <c r="V120" s="62" t="n">
        <f aca="false">(V118+V119)/2</f>
        <v>0</v>
      </c>
      <c r="W120" s="62" t="n">
        <f aca="false">(W118+W119)/2</f>
        <v>0</v>
      </c>
      <c r="X120" s="62" t="n">
        <f aca="false">(X118+X119)/2</f>
        <v>0</v>
      </c>
      <c r="Y120" s="62" t="n">
        <f aca="false">(Y118+Y119)/2</f>
        <v>0</v>
      </c>
      <c r="Z120" s="62" t="n">
        <f aca="false">(Z118+Z119)/2</f>
        <v>0</v>
      </c>
      <c r="AA120" s="62" t="n">
        <f aca="false">(AA118+AA119)/2</f>
        <v>0</v>
      </c>
      <c r="AB120" s="62" t="n">
        <f aca="false">(AB118+AB119)/2</f>
        <v>0</v>
      </c>
      <c r="AC120" s="62" t="n">
        <f aca="false">(AC118+AC119)/2</f>
        <v>0</v>
      </c>
      <c r="AD120" s="62" t="n">
        <f aca="false">(AD118+AD119)/2</f>
        <v>0</v>
      </c>
      <c r="AE120" s="62" t="n">
        <f aca="false">(AE118+AE119)/2</f>
        <v>0</v>
      </c>
      <c r="AF120" s="62" t="n">
        <f aca="false">(AF118+AF119)/2</f>
        <v>0</v>
      </c>
      <c r="AG120" s="62" t="n">
        <f aca="false">(AG118+AG119)/2</f>
        <v>0</v>
      </c>
      <c r="AH120" s="62" t="n">
        <f aca="false">(AH118+AH119)/2</f>
        <v>0</v>
      </c>
      <c r="AI120" s="62" t="n">
        <f aca="false">(AI118+AI119)/2</f>
        <v>0</v>
      </c>
      <c r="AJ120" s="62" t="n">
        <f aca="false">(AJ118+AJ119)/2</f>
        <v>0</v>
      </c>
      <c r="AK120" s="62" t="n">
        <f aca="false">(AK118+AK119)/2</f>
        <v>0</v>
      </c>
      <c r="AL120" s="62" t="n">
        <f aca="false">(AL118+AL119)/2</f>
        <v>0</v>
      </c>
      <c r="AM120" s="62" t="n">
        <f aca="false">(AM118+AM119)/2</f>
        <v>0</v>
      </c>
      <c r="AN120" s="62" t="n">
        <f aca="false">(AN118+AN119)/2</f>
        <v>0</v>
      </c>
      <c r="AO120" s="62" t="n">
        <f aca="false">(AO118+AO119)/2</f>
        <v>0</v>
      </c>
      <c r="AP120" s="62" t="n">
        <f aca="false">(AP118+AP119)/2</f>
        <v>0</v>
      </c>
      <c r="AQ120" s="62" t="n">
        <f aca="false">(AQ118+AQ119)/2</f>
        <v>0</v>
      </c>
      <c r="AR120" s="62" t="n">
        <f aca="false">(AR118+AR119)/2</f>
        <v>0</v>
      </c>
      <c r="AS120" s="62" t="n">
        <f aca="false">(AS118+AS119)/2</f>
        <v>0</v>
      </c>
      <c r="AT120" s="62" t="n">
        <f aca="false">(AT118+AT119)/2</f>
        <v>0</v>
      </c>
      <c r="AU120" s="62" t="n">
        <f aca="false">(AU118+AU119)/2</f>
        <v>0</v>
      </c>
      <c r="AV120" s="62" t="n">
        <f aca="false">(AV118+AV119)/2</f>
        <v>0</v>
      </c>
      <c r="AW120" s="62" t="n">
        <f aca="false">(AW118+AW119)/2</f>
        <v>0</v>
      </c>
      <c r="AX120" s="62" t="n">
        <f aca="false">(AX118+AX119)/2</f>
        <v>0</v>
      </c>
      <c r="AY120" s="62" t="n">
        <f aca="false">(AY118+AY119)/2</f>
        <v>0</v>
      </c>
      <c r="AZ120" s="62" t="n">
        <f aca="false">(AZ118+AZ119)/2</f>
        <v>0</v>
      </c>
    </row>
    <row r="121" customFormat="false" ht="14.65" hidden="false" customHeight="false" outlineLevel="0" collapsed="false">
      <c r="A121" s="30" t="n">
        <v>6201</v>
      </c>
      <c r="B121" s="66" t="s">
        <v>652</v>
      </c>
      <c r="C121" s="8" t="n">
        <v>240150.08</v>
      </c>
      <c r="D121" s="8" t="n">
        <v>167218.764</v>
      </c>
      <c r="E121" s="8" t="n">
        <v>-13429.658</v>
      </c>
      <c r="F121" s="8" t="n">
        <v>86153.551</v>
      </c>
      <c r="G121" s="8" t="n">
        <v>65512.755</v>
      </c>
      <c r="H121" s="8" t="n">
        <v>53724.177</v>
      </c>
      <c r="I121" s="8" t="n">
        <v>200798.414</v>
      </c>
      <c r="J121" s="8" t="n">
        <v>38108.832</v>
      </c>
      <c r="K121" s="8" t="n">
        <v>0</v>
      </c>
      <c r="L121" s="8" t="n">
        <v>71732.376</v>
      </c>
      <c r="M121" s="8" t="n">
        <v>119187.632</v>
      </c>
      <c r="N121" s="8" t="n">
        <v>2009.64</v>
      </c>
      <c r="O121" s="8" t="n">
        <v>272077.479</v>
      </c>
      <c r="P121" s="8" t="n">
        <v>129082.999</v>
      </c>
      <c r="Q121" s="8" t="n">
        <v>27491.029</v>
      </c>
      <c r="R121" s="8" t="n">
        <v>560843.724</v>
      </c>
      <c r="S121" s="8" t="n">
        <v>20501.206</v>
      </c>
      <c r="T121" s="8" t="n">
        <v>2115098.251</v>
      </c>
      <c r="U121" s="8" t="n">
        <v>147589.455</v>
      </c>
      <c r="V121" s="8" t="n">
        <v>116948.519</v>
      </c>
      <c r="W121" s="8" t="n">
        <v>77698.038</v>
      </c>
      <c r="X121" s="8" t="n">
        <v>4566.018</v>
      </c>
      <c r="Y121" s="8" t="n">
        <v>3177.004</v>
      </c>
      <c r="Z121" s="8" t="n">
        <v>239559.368</v>
      </c>
      <c r="AA121" s="8" t="n">
        <v>29159.396</v>
      </c>
      <c r="AB121" s="8" t="n">
        <v>1814.682</v>
      </c>
      <c r="AC121" s="8" t="n">
        <v>2041.258</v>
      </c>
      <c r="AD121" s="8" t="n">
        <v>47671.643</v>
      </c>
      <c r="AE121" s="8" t="n">
        <v>53377.869</v>
      </c>
      <c r="AF121" s="8" t="n">
        <v>1282596.426</v>
      </c>
      <c r="AG121" s="8" t="n">
        <v>893288.898</v>
      </c>
      <c r="AH121" s="8" t="n">
        <v>1031371.826</v>
      </c>
      <c r="AI121" s="8" t="n">
        <v>408399.176</v>
      </c>
      <c r="AJ121" s="8" t="n">
        <v>509711.926</v>
      </c>
      <c r="AK121" s="8" t="n">
        <v>439278.289</v>
      </c>
      <c r="AL121" s="8" t="n">
        <v>250204.342</v>
      </c>
      <c r="AM121" s="8" t="n">
        <v>107687.555</v>
      </c>
      <c r="AN121" s="8" t="n">
        <v>173471.599</v>
      </c>
      <c r="AO121" s="8" t="n">
        <v>8887.426</v>
      </c>
      <c r="AP121" s="8" t="n">
        <v>316.073</v>
      </c>
      <c r="AQ121" s="8" t="n">
        <v>15066.25</v>
      </c>
      <c r="AR121" s="8" t="n">
        <v>168439.747</v>
      </c>
      <c r="AS121" s="8" t="n">
        <v>789.653</v>
      </c>
      <c r="AT121" s="8" t="n">
        <v>44125.342</v>
      </c>
      <c r="AU121" s="8"/>
      <c r="AV121" s="8"/>
      <c r="AW121" s="8"/>
      <c r="AX121" s="8"/>
      <c r="AY121" s="8"/>
      <c r="AZ121" s="17" t="n">
        <f aca="false">SUM(C121:AY121)</f>
        <v>10213499.029</v>
      </c>
    </row>
    <row r="122" customFormat="false" ht="14.65" hidden="false" customHeight="false" outlineLevel="0" collapsed="false">
      <c r="A122" s="30" t="n">
        <v>6201</v>
      </c>
      <c r="B122" s="7" t="s">
        <v>652</v>
      </c>
      <c r="C122" s="8" t="n">
        <v>180015.609</v>
      </c>
      <c r="D122" s="8" t="n">
        <v>187873.311</v>
      </c>
      <c r="E122" s="8" t="n">
        <v>45845.551</v>
      </c>
      <c r="F122" s="8" t="n">
        <v>91813.05</v>
      </c>
      <c r="G122" s="8" t="n">
        <v>46558.004</v>
      </c>
      <c r="H122" s="8" t="n">
        <v>74508.287</v>
      </c>
      <c r="I122" s="8" t="n">
        <v>212194.151</v>
      </c>
      <c r="J122" s="8" t="n">
        <v>38180.965</v>
      </c>
      <c r="K122" s="8" t="n">
        <v>0</v>
      </c>
      <c r="L122" s="8" t="n">
        <v>49853.513</v>
      </c>
      <c r="M122" s="8" t="n">
        <v>164074.841</v>
      </c>
      <c r="N122" s="8" t="n">
        <v>3952.533</v>
      </c>
      <c r="O122" s="8" t="n">
        <v>258033.725</v>
      </c>
      <c r="P122" s="8" t="n">
        <v>138346.502</v>
      </c>
      <c r="Q122" s="8" t="n">
        <v>21843.027</v>
      </c>
      <c r="R122" s="8" t="n">
        <v>846812.686</v>
      </c>
      <c r="S122" s="8" t="n">
        <v>26613.978</v>
      </c>
      <c r="T122" s="8" t="n">
        <v>2275358.206</v>
      </c>
      <c r="U122" s="8" t="n">
        <v>216721.751</v>
      </c>
      <c r="V122" s="8" t="n">
        <v>123252.436</v>
      </c>
      <c r="W122" s="8" t="n">
        <v>103550.074</v>
      </c>
      <c r="X122" s="8" t="n">
        <v>11159.344</v>
      </c>
      <c r="Y122" s="8" t="n">
        <v>34726.382</v>
      </c>
      <c r="Z122" s="8" t="n">
        <v>166611.856</v>
      </c>
      <c r="AA122" s="8" t="n">
        <v>46348.842</v>
      </c>
      <c r="AB122" s="8" t="n">
        <v>1152.05</v>
      </c>
      <c r="AC122" s="8" t="n">
        <v>1764.898</v>
      </c>
      <c r="AD122" s="8" t="n">
        <v>38453.834</v>
      </c>
      <c r="AE122" s="8" t="n">
        <v>76755.812</v>
      </c>
      <c r="AF122" s="8" t="n">
        <v>1427652.733</v>
      </c>
      <c r="AG122" s="8" t="n">
        <v>1055492.539</v>
      </c>
      <c r="AH122" s="8" t="n">
        <v>753493.685</v>
      </c>
      <c r="AI122" s="8" t="n">
        <v>494342.616</v>
      </c>
      <c r="AJ122" s="8" t="n">
        <v>653983.149</v>
      </c>
      <c r="AK122" s="8" t="n">
        <v>651247.356</v>
      </c>
      <c r="AL122" s="8" t="n">
        <v>508850.766</v>
      </c>
      <c r="AM122" s="8"/>
      <c r="AN122" s="8" t="n">
        <v>184961.254</v>
      </c>
      <c r="AO122" s="8" t="n">
        <v>12777.509</v>
      </c>
      <c r="AP122" s="8" t="n">
        <v>105.156</v>
      </c>
      <c r="AQ122" s="8" t="n">
        <v>14548.528</v>
      </c>
      <c r="AR122" s="8" t="n">
        <v>193400.974</v>
      </c>
      <c r="AS122" s="8" t="n">
        <v>627.808</v>
      </c>
      <c r="AT122" s="8" t="n">
        <v>32179.297</v>
      </c>
      <c r="AU122" s="8"/>
      <c r="AV122" s="8"/>
      <c r="AW122" s="8"/>
      <c r="AX122" s="8"/>
      <c r="AY122" s="8"/>
      <c r="AZ122" s="17" t="n">
        <f aca="false">SUM(C122:AY122)</f>
        <v>11466038.588</v>
      </c>
    </row>
    <row r="123" customFormat="false" ht="14.65" hidden="false" customHeight="false" outlineLevel="0" collapsed="false">
      <c r="A123" s="64" t="n">
        <v>6201</v>
      </c>
      <c r="B123" s="7" t="s">
        <v>652</v>
      </c>
      <c r="C123" s="62" t="n">
        <f aca="false">(C121+C122)/2</f>
        <v>210082.8445</v>
      </c>
      <c r="D123" s="62" t="n">
        <f aca="false">(D121+D122)/2</f>
        <v>177546.0375</v>
      </c>
      <c r="E123" s="62" t="n">
        <f aca="false">(E121+E122)/2</f>
        <v>16207.9465</v>
      </c>
      <c r="F123" s="62" t="n">
        <f aca="false">(F121+F122)/2</f>
        <v>88983.3005</v>
      </c>
      <c r="G123" s="62" t="n">
        <f aca="false">(G121+G122)/2</f>
        <v>56035.3795</v>
      </c>
      <c r="H123" s="62" t="n">
        <f aca="false">(H121+H122)/2</f>
        <v>64116.232</v>
      </c>
      <c r="I123" s="62" t="n">
        <f aca="false">(I121+I122)/2</f>
        <v>206496.2825</v>
      </c>
      <c r="J123" s="62" t="n">
        <f aca="false">(J121+J122)/2</f>
        <v>38144.8985</v>
      </c>
      <c r="K123" s="62" t="n">
        <f aca="false">(K121+K122)/2</f>
        <v>0</v>
      </c>
      <c r="L123" s="62" t="n">
        <f aca="false">(L121+L122)/2</f>
        <v>60792.9445</v>
      </c>
      <c r="M123" s="62" t="n">
        <f aca="false">(M121+M122)/2</f>
        <v>141631.2365</v>
      </c>
      <c r="N123" s="62" t="n">
        <f aca="false">(N121+N122)/2</f>
        <v>2981.0865</v>
      </c>
      <c r="O123" s="62" t="n">
        <f aca="false">(O121+O122)/2</f>
        <v>265055.602</v>
      </c>
      <c r="P123" s="62" t="n">
        <f aca="false">(P121+P122)/2</f>
        <v>133714.7505</v>
      </c>
      <c r="Q123" s="62" t="n">
        <f aca="false">(Q121+Q122)/2</f>
        <v>24667.028</v>
      </c>
      <c r="R123" s="62" t="n">
        <f aca="false">(R121+R122)/2</f>
        <v>703828.205</v>
      </c>
      <c r="S123" s="62" t="n">
        <f aca="false">(S121+S122)/2</f>
        <v>23557.592</v>
      </c>
      <c r="T123" s="62" t="n">
        <f aca="false">(T121+T122)/2</f>
        <v>2195228.2285</v>
      </c>
      <c r="U123" s="62" t="n">
        <f aca="false">(U121+U122)/2</f>
        <v>182155.603</v>
      </c>
      <c r="V123" s="62" t="n">
        <f aca="false">(V121+V122)/2</f>
        <v>120100.4775</v>
      </c>
      <c r="W123" s="62" t="n">
        <f aca="false">(W121+W122)/2</f>
        <v>90624.056</v>
      </c>
      <c r="X123" s="62" t="n">
        <f aca="false">(X121+X122)/2</f>
        <v>7862.681</v>
      </c>
      <c r="Y123" s="62" t="n">
        <f aca="false">(Y121+Y122)/2</f>
        <v>18951.693</v>
      </c>
      <c r="Z123" s="62" t="n">
        <f aca="false">(Z121+Z122)/2</f>
        <v>203085.612</v>
      </c>
      <c r="AA123" s="62" t="n">
        <f aca="false">(AA121+AA122)/2</f>
        <v>37754.119</v>
      </c>
      <c r="AB123" s="62" t="n">
        <f aca="false">(AB121+AB122)/2</f>
        <v>1483.366</v>
      </c>
      <c r="AC123" s="62" t="n">
        <f aca="false">(AC121+AC122)/2</f>
        <v>1903.078</v>
      </c>
      <c r="AD123" s="62" t="n">
        <f aca="false">(AD121+AD122)/2</f>
        <v>43062.7385</v>
      </c>
      <c r="AE123" s="62" t="n">
        <f aca="false">(AE121+AE122)/2</f>
        <v>65066.8405</v>
      </c>
      <c r="AF123" s="62" t="n">
        <f aca="false">(AF121+AF122)/2</f>
        <v>1355124.5795</v>
      </c>
      <c r="AG123" s="62" t="n">
        <f aca="false">(AG121+AG122)/2</f>
        <v>974390.7185</v>
      </c>
      <c r="AH123" s="62" t="n">
        <f aca="false">(AH121+AH122)/2</f>
        <v>892432.7555</v>
      </c>
      <c r="AI123" s="62" t="n">
        <f aca="false">(AI121+AI122)/2</f>
        <v>451370.896</v>
      </c>
      <c r="AJ123" s="62" t="n">
        <f aca="false">(AJ121+AJ122)/2</f>
        <v>581847.5375</v>
      </c>
      <c r="AK123" s="62" t="n">
        <f aca="false">(AK121+AK122)/2</f>
        <v>545262.8225</v>
      </c>
      <c r="AL123" s="62" t="n">
        <f aca="false">(AL121+AL122)/2</f>
        <v>379527.554</v>
      </c>
      <c r="AM123" s="62" t="n">
        <f aca="false">(AM121+AM122)/2</f>
        <v>53843.7775</v>
      </c>
      <c r="AN123" s="62" t="n">
        <f aca="false">(AN121+AN122)/2</f>
        <v>179216.4265</v>
      </c>
      <c r="AO123" s="62" t="n">
        <f aca="false">(AO121+AO122)/2</f>
        <v>10832.4675</v>
      </c>
      <c r="AP123" s="62" t="n">
        <f aca="false">(AP121+AP122)/2</f>
        <v>210.6145</v>
      </c>
      <c r="AQ123" s="62" t="n">
        <f aca="false">(AQ121+AQ122)/2</f>
        <v>14807.389</v>
      </c>
      <c r="AR123" s="62" t="n">
        <f aca="false">(AR121+AR122)/2</f>
        <v>180920.3605</v>
      </c>
      <c r="AS123" s="62" t="n">
        <f aca="false">(AS121+AS122)/2</f>
        <v>708.7305</v>
      </c>
      <c r="AT123" s="62" t="n">
        <f aca="false">(AT121+AT122)/2</f>
        <v>38152.3195</v>
      </c>
      <c r="AU123" s="62" t="n">
        <f aca="false">(AU121+AU122)/2</f>
        <v>0</v>
      </c>
      <c r="AV123" s="62" t="n">
        <f aca="false">(AV121+AV122)/2</f>
        <v>0</v>
      </c>
      <c r="AW123" s="62" t="n">
        <f aca="false">(AW121+AW122)/2</f>
        <v>0</v>
      </c>
      <c r="AX123" s="62" t="n">
        <f aca="false">(AX121+AX122)/2</f>
        <v>0</v>
      </c>
      <c r="AY123" s="62" t="n">
        <f aca="false">(AY121+AY122)/2</f>
        <v>0</v>
      </c>
      <c r="AZ123" s="62" t="n">
        <f aca="false">(AZ121+AZ122)/2</f>
        <v>10839768.8085</v>
      </c>
    </row>
    <row r="124" customFormat="false" ht="14.65" hidden="false" customHeight="false" outlineLevel="0" collapsed="false">
      <c r="A124" s="30" t="n">
        <v>620130</v>
      </c>
      <c r="B124" s="66" t="s">
        <v>662</v>
      </c>
      <c r="C124" s="8" t="n">
        <v>758.127</v>
      </c>
      <c r="D124" s="8" t="n">
        <v>26297.952</v>
      </c>
      <c r="E124" s="8" t="n">
        <v>0</v>
      </c>
      <c r="F124" s="8" t="n">
        <v>28622.842</v>
      </c>
      <c r="G124" s="8" t="n">
        <v>1.462</v>
      </c>
      <c r="H124" s="8" t="n">
        <v>34212.925</v>
      </c>
      <c r="I124" s="8" t="n">
        <v>23127.63</v>
      </c>
      <c r="J124" s="8" t="n">
        <v>21841.102</v>
      </c>
      <c r="K124" s="8" t="n">
        <v>0</v>
      </c>
      <c r="L124" s="8" t="n">
        <v>8786.097</v>
      </c>
      <c r="M124" s="8" t="n">
        <v>27263.016</v>
      </c>
      <c r="N124" s="8" t="n">
        <v>0</v>
      </c>
      <c r="O124" s="8" t="n">
        <v>71220.001</v>
      </c>
      <c r="P124" s="8" t="n">
        <v>8168.75</v>
      </c>
      <c r="Q124" s="8" t="n">
        <v>2972.015</v>
      </c>
      <c r="R124" s="8" t="n">
        <v>66604.016</v>
      </c>
      <c r="S124" s="8" t="n">
        <v>16742.673</v>
      </c>
      <c r="T124" s="8" t="n">
        <v>215480.333</v>
      </c>
      <c r="U124" s="8" t="n">
        <v>93787.378</v>
      </c>
      <c r="V124" s="8" t="n">
        <v>32716.131</v>
      </c>
      <c r="W124" s="8" t="n">
        <v>47719.997</v>
      </c>
      <c r="X124" s="8" t="n">
        <v>0</v>
      </c>
      <c r="Y124" s="8" t="n">
        <v>0</v>
      </c>
      <c r="Z124" s="8" t="n">
        <v>16985.64</v>
      </c>
      <c r="AA124" s="8" t="n">
        <v>21880.738</v>
      </c>
      <c r="AB124" s="8" t="n">
        <v>0</v>
      </c>
      <c r="AC124" s="8" t="n">
        <v>345.394</v>
      </c>
      <c r="AD124" s="8" t="n">
        <v>0</v>
      </c>
      <c r="AE124" s="8" t="n">
        <v>40999.394</v>
      </c>
      <c r="AF124" s="8" t="n">
        <v>131517.299</v>
      </c>
      <c r="AG124" s="8" t="n">
        <v>70669.853</v>
      </c>
      <c r="AH124" s="8" t="n">
        <v>8182.688</v>
      </c>
      <c r="AI124" s="8" t="n">
        <v>86157.99</v>
      </c>
      <c r="AJ124" s="8" t="n">
        <v>94315.991</v>
      </c>
      <c r="AK124" s="8" t="n">
        <v>61066.384</v>
      </c>
      <c r="AL124" s="8" t="n">
        <v>96881.587</v>
      </c>
      <c r="AM124" s="8" t="n">
        <v>15446.91</v>
      </c>
      <c r="AN124" s="8" t="n">
        <v>100121.275</v>
      </c>
      <c r="AO124" s="8" t="n">
        <v>0</v>
      </c>
      <c r="AP124" s="8" t="n">
        <v>0</v>
      </c>
      <c r="AQ124" s="8" t="n">
        <v>10297.661</v>
      </c>
      <c r="AR124" s="8" t="n">
        <v>67588.52</v>
      </c>
      <c r="AS124" s="8" t="n">
        <v>0</v>
      </c>
      <c r="AT124" s="8" t="n">
        <v>5282.019</v>
      </c>
      <c r="AU124" s="8"/>
      <c r="AV124" s="8"/>
      <c r="AW124" s="8"/>
      <c r="AX124" s="8"/>
      <c r="AY124" s="8"/>
      <c r="AZ124" s="17" t="n">
        <f aca="false">SUM(C124:AY124)</f>
        <v>1554061.79</v>
      </c>
    </row>
    <row r="125" customFormat="false" ht="14.65" hidden="false" customHeight="false" outlineLevel="0" collapsed="false">
      <c r="A125" s="30" t="n">
        <v>620130</v>
      </c>
      <c r="B125" s="7" t="s">
        <v>662</v>
      </c>
      <c r="C125" s="8" t="n">
        <v>624.029</v>
      </c>
      <c r="D125" s="8" t="n">
        <v>36889.582</v>
      </c>
      <c r="E125" s="8" t="n">
        <v>3586.5</v>
      </c>
      <c r="F125" s="8" t="n">
        <v>26617.242</v>
      </c>
      <c r="G125" s="8" t="n">
        <v>0</v>
      </c>
      <c r="H125" s="8" t="n">
        <v>53992.047</v>
      </c>
      <c r="I125" s="8" t="n">
        <v>25212.549</v>
      </c>
      <c r="J125" s="8" t="n">
        <v>21820.977</v>
      </c>
      <c r="K125" s="8" t="n">
        <v>0</v>
      </c>
      <c r="L125" s="8" t="n">
        <v>7505.654</v>
      </c>
      <c r="M125" s="8" t="n">
        <v>33281.635</v>
      </c>
      <c r="N125" s="8" t="n">
        <v>0</v>
      </c>
      <c r="O125" s="8" t="n">
        <v>69294.263</v>
      </c>
      <c r="P125" s="8" t="n">
        <v>5958.898</v>
      </c>
      <c r="Q125" s="8" t="n">
        <v>2691.507</v>
      </c>
      <c r="R125" s="8" t="n">
        <v>110613.627</v>
      </c>
      <c r="S125" s="8" t="n">
        <v>15752.513</v>
      </c>
      <c r="T125" s="8" t="n">
        <v>337058.853</v>
      </c>
      <c r="U125" s="8" t="n">
        <v>102323.968</v>
      </c>
      <c r="V125" s="8" t="n">
        <v>51069.579</v>
      </c>
      <c r="W125" s="8" t="n">
        <v>50246.603</v>
      </c>
      <c r="X125" s="8" t="n">
        <v>0</v>
      </c>
      <c r="Y125" s="8" t="n">
        <v>0</v>
      </c>
      <c r="Z125" s="8" t="n">
        <v>16475.844</v>
      </c>
      <c r="AA125" s="8" t="n">
        <v>31772.672</v>
      </c>
      <c r="AB125" s="8" t="n">
        <v>0</v>
      </c>
      <c r="AC125" s="8" t="n">
        <v>222.06</v>
      </c>
      <c r="AD125" s="8" t="n">
        <v>0</v>
      </c>
      <c r="AE125" s="8" t="n">
        <v>54336.829</v>
      </c>
      <c r="AF125" s="8" t="n">
        <v>197302.129</v>
      </c>
      <c r="AG125" s="8" t="n">
        <v>80326.687</v>
      </c>
      <c r="AH125" s="8" t="n">
        <v>8967.094</v>
      </c>
      <c r="AI125" s="8" t="n">
        <v>77293.768</v>
      </c>
      <c r="AJ125" s="8" t="n">
        <v>107390.66</v>
      </c>
      <c r="AK125" s="8" t="n">
        <v>45040.26</v>
      </c>
      <c r="AL125" s="8" t="n">
        <v>173142.409</v>
      </c>
      <c r="AM125" s="8"/>
      <c r="AN125" s="8" t="n">
        <v>125088.38</v>
      </c>
      <c r="AO125" s="8" t="n">
        <v>0</v>
      </c>
      <c r="AP125" s="8" t="n">
        <v>0</v>
      </c>
      <c r="AQ125" s="8" t="n">
        <v>11150.237</v>
      </c>
      <c r="AR125" s="8" t="n">
        <v>80739.682</v>
      </c>
      <c r="AS125" s="8" t="n">
        <v>0</v>
      </c>
      <c r="AT125" s="8" t="n">
        <v>12014.775</v>
      </c>
      <c r="AU125" s="8"/>
      <c r="AV125" s="8"/>
      <c r="AW125" s="8"/>
      <c r="AX125" s="8"/>
      <c r="AY125" s="8"/>
      <c r="AZ125" s="17" t="n">
        <f aca="false">SUM(C125:AY125)</f>
        <v>1975803.512</v>
      </c>
    </row>
    <row r="126" customFormat="false" ht="14.65" hidden="false" customHeight="false" outlineLevel="0" collapsed="false">
      <c r="A126" s="0" t="n">
        <v>620130</v>
      </c>
      <c r="B126" s="7" t="s">
        <v>662</v>
      </c>
      <c r="C126" s="62" t="n">
        <f aca="false">(C124+C125)/2</f>
        <v>691.078</v>
      </c>
      <c r="D126" s="62" t="n">
        <f aca="false">(D124+D125)/2</f>
        <v>31593.767</v>
      </c>
      <c r="E126" s="62" t="n">
        <f aca="false">(E124+E125)/2</f>
        <v>1793.25</v>
      </c>
      <c r="F126" s="62" t="n">
        <f aca="false">(F124+F125)/2</f>
        <v>27620.042</v>
      </c>
      <c r="G126" s="62" t="n">
        <f aca="false">(G124+G125)/2</f>
        <v>0.731</v>
      </c>
      <c r="H126" s="62" t="n">
        <f aca="false">(H124+H125)/2</f>
        <v>44102.486</v>
      </c>
      <c r="I126" s="62" t="n">
        <f aca="false">(I124+I125)/2</f>
        <v>24170.0895</v>
      </c>
      <c r="J126" s="62" t="n">
        <f aca="false">(J124+J125)/2</f>
        <v>21831.0395</v>
      </c>
      <c r="K126" s="62" t="n">
        <f aca="false">(K124+K125)/2</f>
        <v>0</v>
      </c>
      <c r="L126" s="62" t="n">
        <f aca="false">(L124+L125)/2</f>
        <v>8145.8755</v>
      </c>
      <c r="M126" s="62" t="n">
        <f aca="false">(M124+M125)/2</f>
        <v>30272.3255</v>
      </c>
      <c r="N126" s="62" t="n">
        <f aca="false">(N124+N125)/2</f>
        <v>0</v>
      </c>
      <c r="O126" s="62" t="n">
        <f aca="false">(O124+O125)/2</f>
        <v>70257.132</v>
      </c>
      <c r="P126" s="62" t="n">
        <f aca="false">(P124+P125)/2</f>
        <v>7063.824</v>
      </c>
      <c r="Q126" s="62" t="n">
        <f aca="false">(Q124+Q125)/2</f>
        <v>2831.761</v>
      </c>
      <c r="R126" s="62" t="n">
        <f aca="false">(R124+R125)/2</f>
        <v>88608.8215</v>
      </c>
      <c r="S126" s="62" t="n">
        <f aca="false">(S124+S125)/2</f>
        <v>16247.593</v>
      </c>
      <c r="T126" s="62" t="n">
        <f aca="false">(T124+T125)/2</f>
        <v>276269.593</v>
      </c>
      <c r="U126" s="62" t="n">
        <f aca="false">(U124+U125)/2</f>
        <v>98055.673</v>
      </c>
      <c r="V126" s="62" t="n">
        <f aca="false">(V124+V125)/2</f>
        <v>41892.855</v>
      </c>
      <c r="W126" s="62" t="n">
        <f aca="false">(W124+W125)/2</f>
        <v>48983.3</v>
      </c>
      <c r="X126" s="62" t="n">
        <f aca="false">(X124+X125)/2</f>
        <v>0</v>
      </c>
      <c r="Y126" s="62" t="n">
        <f aca="false">(Y124+Y125)/2</f>
        <v>0</v>
      </c>
      <c r="Z126" s="62" t="n">
        <f aca="false">(Z124+Z125)/2</f>
        <v>16730.742</v>
      </c>
      <c r="AA126" s="62" t="n">
        <f aca="false">(AA124+AA125)/2</f>
        <v>26826.705</v>
      </c>
      <c r="AB126" s="62" t="n">
        <f aca="false">(AB124+AB125)/2</f>
        <v>0</v>
      </c>
      <c r="AC126" s="62" t="n">
        <f aca="false">(AC124+AC125)/2</f>
        <v>283.727</v>
      </c>
      <c r="AD126" s="62" t="n">
        <f aca="false">(AD124+AD125)/2</f>
        <v>0</v>
      </c>
      <c r="AE126" s="62" t="n">
        <f aca="false">(AE124+AE125)/2</f>
        <v>47668.1115</v>
      </c>
      <c r="AF126" s="62" t="n">
        <f aca="false">(AF124+AF125)/2</f>
        <v>164409.714</v>
      </c>
      <c r="AG126" s="62" t="n">
        <f aca="false">(AG124+AG125)/2</f>
        <v>75498.27</v>
      </c>
      <c r="AH126" s="62" t="n">
        <f aca="false">(AH124+AH125)/2</f>
        <v>8574.891</v>
      </c>
      <c r="AI126" s="62" t="n">
        <f aca="false">(AI124+AI125)/2</f>
        <v>81725.879</v>
      </c>
      <c r="AJ126" s="62" t="n">
        <f aca="false">(AJ124+AJ125)/2</f>
        <v>100853.3255</v>
      </c>
      <c r="AK126" s="62" t="n">
        <f aca="false">(AK124+AK125)/2</f>
        <v>53053.322</v>
      </c>
      <c r="AL126" s="62" t="n">
        <f aca="false">(AL124+AL125)/2</f>
        <v>135011.998</v>
      </c>
      <c r="AM126" s="62" t="n">
        <f aca="false">(AM124+AM125)/2</f>
        <v>7723.455</v>
      </c>
      <c r="AN126" s="62" t="n">
        <f aca="false">(AN124+AN125)/2</f>
        <v>112604.8275</v>
      </c>
      <c r="AO126" s="62" t="n">
        <f aca="false">(AO124+AO125)/2</f>
        <v>0</v>
      </c>
      <c r="AP126" s="62" t="n">
        <f aca="false">(AP124+AP125)/2</f>
        <v>0</v>
      </c>
      <c r="AQ126" s="62" t="n">
        <f aca="false">(AQ124+AQ125)/2</f>
        <v>10723.949</v>
      </c>
      <c r="AR126" s="62" t="n">
        <f aca="false">(AR124+AR125)/2</f>
        <v>74164.101</v>
      </c>
      <c r="AS126" s="62" t="n">
        <f aca="false">(AS124+AS125)/2</f>
        <v>0</v>
      </c>
      <c r="AT126" s="62" t="n">
        <f aca="false">(AT124+AT125)/2</f>
        <v>8648.397</v>
      </c>
      <c r="AU126" s="62" t="n">
        <f aca="false">(AU124+AU125)/2</f>
        <v>0</v>
      </c>
      <c r="AV126" s="62" t="n">
        <f aca="false">(AV124+AV125)/2</f>
        <v>0</v>
      </c>
      <c r="AW126" s="62" t="n">
        <f aca="false">(AW124+AW125)/2</f>
        <v>0</v>
      </c>
      <c r="AX126" s="62" t="n">
        <f aca="false">(AX124+AX125)/2</f>
        <v>0</v>
      </c>
      <c r="AY126" s="62" t="n">
        <f aca="false">(AY124+AY125)/2</f>
        <v>0</v>
      </c>
      <c r="AZ126" s="62" t="n">
        <f aca="false">(AZ124+AZ125)/2</f>
        <v>1764932.651</v>
      </c>
    </row>
    <row r="128" customFormat="false" ht="14.65" hidden="false" customHeight="false" outlineLevel="0" collapsed="false"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5.792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Z128" s="0" t="n">
        <v>5.792</v>
      </c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  <c r="AW130" s="2"/>
      <c r="AX130" s="2"/>
      <c r="AY130" s="2"/>
      <c r="AZ130" s="2"/>
    </row>
    <row r="131" customFormat="false" ht="14.65" hidden="false" customHeight="false" outlineLevel="0" collapsed="false">
      <c r="A131" s="2"/>
      <c r="B131" s="2"/>
      <c r="C131" s="71"/>
      <c r="D131" s="71"/>
      <c r="E131" s="72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S131" s="72"/>
      <c r="T131" s="71"/>
      <c r="U131" s="71"/>
      <c r="V131" s="71"/>
      <c r="W131" s="71"/>
      <c r="X131" s="71"/>
      <c r="Y131" s="71"/>
      <c r="Z131" s="71"/>
      <c r="AA131" s="72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2"/>
      <c r="AO131" s="72"/>
      <c r="AP131" s="71"/>
      <c r="AQ131" s="71"/>
      <c r="AR131" s="71"/>
      <c r="AS131" s="71"/>
      <c r="AT131" s="72"/>
      <c r="AU131" s="73"/>
      <c r="AV131" s="13"/>
      <c r="AW131" s="13"/>
      <c r="AX131" s="13"/>
      <c r="AY131" s="13"/>
    </row>
    <row r="132" customFormat="false" ht="14.65" hidden="false" customHeight="false" outlineLevel="0" collapsed="false">
      <c r="A132" s="74"/>
      <c r="B132" s="75"/>
      <c r="C132" s="76"/>
      <c r="D132" s="76"/>
      <c r="E132" s="77"/>
      <c r="F132" s="76"/>
      <c r="G132" s="76"/>
      <c r="H132" s="62"/>
      <c r="I132" s="76"/>
      <c r="J132" s="76"/>
      <c r="K132" s="76"/>
      <c r="L132" s="76"/>
      <c r="M132" s="76"/>
      <c r="N132" s="76"/>
      <c r="O132" s="76"/>
      <c r="P132" s="76"/>
      <c r="Q132" s="76"/>
      <c r="R132" s="76"/>
      <c r="S132" s="77"/>
      <c r="T132" s="76"/>
      <c r="U132" s="76"/>
      <c r="V132" s="76"/>
      <c r="W132" s="76"/>
      <c r="X132" s="76"/>
      <c r="Y132" s="76"/>
      <c r="Z132" s="76"/>
      <c r="AA132" s="77"/>
      <c r="AB132" s="76"/>
      <c r="AC132" s="76"/>
      <c r="AD132" s="76"/>
      <c r="AE132" s="76"/>
      <c r="AF132" s="76"/>
      <c r="AG132" s="76"/>
      <c r="AH132" s="76"/>
      <c r="AI132" s="76"/>
      <c r="AJ132" s="76"/>
      <c r="AK132" s="76"/>
      <c r="AL132" s="76"/>
      <c r="AM132" s="76"/>
      <c r="AN132" s="77"/>
      <c r="AO132" s="77"/>
      <c r="AP132" s="76"/>
      <c r="AQ132" s="76"/>
      <c r="AR132" s="76"/>
      <c r="AS132" s="76"/>
      <c r="AT132" s="77"/>
      <c r="AU132" s="76"/>
      <c r="AV132" s="76"/>
      <c r="AW132" s="76"/>
      <c r="AX132" s="76"/>
      <c r="AY132" s="76"/>
      <c r="AZ132" s="76"/>
    </row>
    <row r="133" customFormat="false" ht="14.65" hidden="false" customHeight="false" outlineLevel="0" collapsed="false">
      <c r="A133" s="77"/>
      <c r="B133" s="77"/>
      <c r="C133" s="78"/>
      <c r="D133" s="78"/>
      <c r="E133" s="79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9"/>
      <c r="T133" s="78"/>
      <c r="U133" s="78"/>
      <c r="V133" s="78"/>
      <c r="W133" s="78"/>
      <c r="X133" s="78"/>
      <c r="Y133" s="78"/>
      <c r="Z133" s="78"/>
      <c r="AA133" s="79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9"/>
      <c r="AO133" s="79"/>
      <c r="AP133" s="78"/>
      <c r="AQ133" s="78"/>
      <c r="AR133" s="78"/>
      <c r="AS133" s="78"/>
      <c r="AT133" s="79"/>
      <c r="AU133" s="80"/>
      <c r="AV133" s="81"/>
      <c r="AW133" s="81"/>
      <c r="AX133" s="81"/>
      <c r="AY133" s="81"/>
      <c r="AZ133" s="82"/>
    </row>
    <row r="134" customFormat="false" ht="17" hidden="false" customHeight="false" outlineLevel="0" collapsed="false">
      <c r="A134" s="83"/>
      <c r="B134" s="83"/>
      <c r="C134" s="61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3"/>
      <c r="O134" s="72"/>
      <c r="P134" s="72"/>
      <c r="Q134" s="72"/>
      <c r="R134" s="72"/>
      <c r="S134" s="72"/>
      <c r="T134" s="72"/>
      <c r="U134" s="72"/>
      <c r="V134" s="72"/>
      <c r="W134" s="72"/>
      <c r="X134" s="73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84"/>
      <c r="AR134" s="72"/>
      <c r="AS134" s="72"/>
      <c r="AT134" s="72"/>
      <c r="AU134" s="13"/>
      <c r="AV134" s="13"/>
      <c r="AW134" s="13"/>
      <c r="AX134" s="13"/>
      <c r="AY134" s="13"/>
    </row>
    <row r="135" customFormat="false" ht="14.65" hidden="false" customHeight="false" outlineLevel="0" collapsed="false">
      <c r="A135" s="74"/>
      <c r="B135" s="75"/>
      <c r="C135" s="76"/>
      <c r="D135" s="76"/>
      <c r="E135" s="62"/>
      <c r="F135" s="76"/>
      <c r="G135" s="76"/>
      <c r="H135" s="62"/>
      <c r="I135" s="76"/>
      <c r="J135" s="76"/>
      <c r="K135" s="76"/>
      <c r="L135" s="76"/>
      <c r="M135" s="76"/>
      <c r="N135" s="76"/>
      <c r="O135" s="76"/>
      <c r="P135" s="76"/>
      <c r="Q135" s="76"/>
      <c r="R135" s="76"/>
      <c r="S135" s="62"/>
      <c r="T135" s="76"/>
      <c r="U135" s="76"/>
      <c r="V135" s="76"/>
      <c r="W135" s="76"/>
      <c r="X135" s="76"/>
      <c r="Y135" s="76"/>
      <c r="Z135" s="76"/>
      <c r="AA135" s="62"/>
      <c r="AB135" s="76"/>
      <c r="AC135" s="76"/>
      <c r="AD135" s="76"/>
      <c r="AE135" s="76"/>
      <c r="AF135" s="76"/>
      <c r="AG135" s="76"/>
      <c r="AH135" s="76"/>
      <c r="AI135" s="76"/>
      <c r="AJ135" s="76"/>
      <c r="AK135" s="76"/>
      <c r="AL135" s="76"/>
      <c r="AM135" s="76"/>
      <c r="AN135" s="62"/>
      <c r="AO135" s="62"/>
      <c r="AP135" s="76"/>
      <c r="AQ135" s="76"/>
      <c r="AR135" s="76"/>
      <c r="AS135" s="76"/>
      <c r="AT135" s="62"/>
      <c r="AU135" s="76"/>
      <c r="AV135" s="76"/>
      <c r="AW135" s="76"/>
      <c r="AX135" s="76"/>
      <c r="AY135" s="76"/>
      <c r="AZ135" s="76"/>
    </row>
    <row r="136" customFormat="false" ht="14.65" hidden="false" customHeight="false" outlineLevel="0" collapsed="false">
      <c r="A136" s="85"/>
      <c r="B136" s="85"/>
      <c r="C136" s="71"/>
      <c r="D136" s="2"/>
      <c r="E136" s="72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73"/>
      <c r="AU136" s="13"/>
      <c r="AV136" s="13"/>
      <c r="AW136" s="13"/>
      <c r="AX136" s="13"/>
      <c r="AY136" s="13"/>
    </row>
    <row r="137" customFormat="false" ht="14.65" hidden="false" customHeight="false" outlineLevel="0" collapsed="false">
      <c r="A137" s="74"/>
      <c r="B137" s="87"/>
      <c r="C137" s="71"/>
      <c r="D137" s="2"/>
      <c r="E137" s="72"/>
      <c r="F137" s="72"/>
      <c r="G137" s="72"/>
      <c r="H137" s="72"/>
      <c r="I137" s="72"/>
      <c r="J137" s="72"/>
      <c r="K137" s="72"/>
      <c r="L137" s="72"/>
      <c r="M137" s="72"/>
      <c r="N137" s="73"/>
      <c r="O137" s="72"/>
      <c r="P137" s="72"/>
      <c r="Q137" s="72"/>
      <c r="R137" s="72"/>
      <c r="S137" s="72"/>
      <c r="T137" s="72"/>
      <c r="U137" s="72"/>
      <c r="V137" s="72"/>
      <c r="W137" s="72"/>
      <c r="X137" s="73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84"/>
      <c r="AR137" s="72"/>
      <c r="AS137" s="72"/>
      <c r="AT137" s="73"/>
      <c r="AU137" s="13"/>
      <c r="AV137" s="13"/>
      <c r="AW137" s="13"/>
      <c r="AX137" s="13"/>
      <c r="AY137" s="13"/>
    </row>
    <row r="138" customFormat="false" ht="14.65" hidden="false" customHeight="false" outlineLevel="0" collapsed="false">
      <c r="A138" s="74"/>
      <c r="B138" s="75"/>
      <c r="C138" s="71"/>
      <c r="D138" s="2"/>
      <c r="E138" s="62"/>
      <c r="F138" s="62"/>
      <c r="G138" s="62"/>
      <c r="H138" s="62"/>
      <c r="I138" s="62"/>
      <c r="J138" s="62"/>
      <c r="K138" s="62"/>
      <c r="L138" s="62"/>
      <c r="M138" s="62"/>
      <c r="N138" s="73"/>
      <c r="O138" s="62"/>
      <c r="P138" s="62"/>
      <c r="Q138" s="62"/>
      <c r="R138" s="62"/>
      <c r="S138" s="62"/>
      <c r="T138" s="62"/>
      <c r="U138" s="62"/>
      <c r="V138" s="62"/>
      <c r="W138" s="62"/>
      <c r="X138" s="73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13"/>
      <c r="AV138" s="13"/>
      <c r="AW138" s="13"/>
      <c r="AX138" s="13"/>
      <c r="AY138" s="13"/>
    </row>
    <row r="139" customFormat="false" ht="14.65" hidden="false" customHeight="false" outlineLevel="0" collapsed="false">
      <c r="A139" s="74"/>
      <c r="B139" s="85"/>
      <c r="C139" s="71"/>
      <c r="D139" s="2"/>
      <c r="E139" s="72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</row>
    <row r="140" customFormat="false" ht="14.65" hidden="false" customHeight="false" outlineLevel="0" collapsed="false">
      <c r="A140" s="88"/>
      <c r="C140" s="71"/>
      <c r="D140" s="2"/>
      <c r="E140" s="72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</row>
    <row r="141" customFormat="false" ht="14.65" hidden="false" customHeight="false" outlineLevel="0" collapsed="false">
      <c r="A141" s="88"/>
      <c r="C141" s="71"/>
      <c r="D141" s="2"/>
      <c r="E141" s="62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</row>
    <row r="142" customFormat="false" ht="14.65" hidden="false" customHeight="false" outlineLevel="0" collapsed="false">
      <c r="A142" s="88"/>
      <c r="D142" s="2"/>
      <c r="E142" s="72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</row>
    <row r="143" customFormat="false" ht="14.65" hidden="false" customHeight="false" outlineLevel="0" collapsed="false">
      <c r="A143" s="88"/>
      <c r="C143" s="71"/>
      <c r="D143" s="2"/>
      <c r="E143" s="72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14.65" hidden="false" customHeight="false" outlineLevel="0" collapsed="false">
      <c r="A144" s="88"/>
      <c r="C144" s="71"/>
      <c r="D144" s="2"/>
      <c r="E144" s="77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</row>
    <row r="145" customFormat="false" ht="14.65" hidden="false" customHeight="false" outlineLevel="0" collapsed="false">
      <c r="A145" s="88"/>
      <c r="C145" s="71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</row>
    <row r="146" customFormat="false" ht="14.65" hidden="false" customHeight="false" outlineLevel="0" collapsed="false">
      <c r="A146" s="88"/>
      <c r="C146" s="71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</row>
    <row r="147" customFormat="false" ht="14.65" hidden="false" customHeight="false" outlineLevel="0" collapsed="false">
      <c r="A147" s="88"/>
      <c r="C147" s="71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</row>
    <row r="148" customFormat="false" ht="14.65" hidden="false" customHeight="false" outlineLevel="0" collapsed="false">
      <c r="A148" s="88"/>
    </row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9.14"/>
    <col collapsed="false" customWidth="true" hidden="false" outlineLevel="0" max="7" min="3" style="0" width="9.99"/>
    <col collapsed="false" customWidth="true" hidden="false" outlineLevel="0" max="15" min="8" style="0" width="12.28"/>
    <col collapsed="false" customWidth="true" hidden="false" outlineLevel="0" max="16" min="16" style="89" width="12.28"/>
    <col collapsed="false" customWidth="true" hidden="true" outlineLevel="0" max="17" min="17" style="0" width="12.28"/>
    <col collapsed="false" customWidth="true" hidden="false" outlineLevel="0" max="18" min="18" style="0" width="1.13"/>
  </cols>
  <sheetData>
    <row r="1" s="91" customFormat="true" ht="21.7" hidden="false" customHeight="false" outlineLevel="0" collapsed="false">
      <c r="A1" s="90" t="s">
        <v>8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s="91" customFormat="true" ht="21.7" hidden="false" customHeight="false" outlineLevel="0" collapsed="false">
      <c r="A2" s="90" t="s">
        <v>827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2" t="s">
        <v>828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</row>
    <row r="7" s="22" customFormat="true" ht="17.25" hidden="false" customHeight="true" outlineLevel="0" collapsed="false">
      <c r="A7" s="93"/>
      <c r="B7" s="94"/>
      <c r="C7" s="94" t="s">
        <v>829</v>
      </c>
      <c r="D7" s="94" t="s">
        <v>830</v>
      </c>
      <c r="E7" s="94" t="s">
        <v>831</v>
      </c>
      <c r="F7" s="94" t="s">
        <v>832</v>
      </c>
      <c r="G7" s="94" t="s">
        <v>833</v>
      </c>
      <c r="H7" s="94" t="s">
        <v>834</v>
      </c>
      <c r="I7" s="94" t="s">
        <v>835</v>
      </c>
      <c r="J7" s="94" t="s">
        <v>836</v>
      </c>
      <c r="K7" s="94" t="s">
        <v>837</v>
      </c>
      <c r="L7" s="94" t="s">
        <v>838</v>
      </c>
      <c r="M7" s="94" t="s">
        <v>839</v>
      </c>
      <c r="N7" s="94" t="s">
        <v>840</v>
      </c>
      <c r="O7" s="94" t="s">
        <v>841</v>
      </c>
      <c r="P7" s="95" t="s">
        <v>842</v>
      </c>
      <c r="Q7" s="94" t="s">
        <v>843</v>
      </c>
      <c r="R7" s="96"/>
    </row>
    <row r="8" s="22" customFormat="true" ht="14.25" hidden="false" customHeight="true" outlineLevel="0" collapsed="false">
      <c r="A8" s="93"/>
      <c r="B8" s="94"/>
      <c r="C8" s="94" t="s">
        <v>844</v>
      </c>
      <c r="D8" s="94" t="s">
        <v>845</v>
      </c>
      <c r="E8" s="94" t="s">
        <v>846</v>
      </c>
      <c r="F8" s="94" t="s">
        <v>847</v>
      </c>
      <c r="G8" s="94" t="s">
        <v>848</v>
      </c>
      <c r="H8" s="94" t="s">
        <v>849</v>
      </c>
      <c r="I8" s="94" t="s">
        <v>850</v>
      </c>
      <c r="J8" s="94" t="s">
        <v>851</v>
      </c>
      <c r="K8" s="94" t="s">
        <v>849</v>
      </c>
      <c r="L8" s="94" t="s">
        <v>852</v>
      </c>
      <c r="M8" s="94" t="s">
        <v>853</v>
      </c>
      <c r="N8" s="94" t="s">
        <v>854</v>
      </c>
      <c r="O8" s="94" t="s">
        <v>855</v>
      </c>
      <c r="P8" s="95" t="s">
        <v>856</v>
      </c>
      <c r="Q8" s="94" t="s">
        <v>857</v>
      </c>
      <c r="R8" s="96"/>
    </row>
    <row r="9" s="22" customFormat="true" ht="14.25" hidden="false" customHeight="true" outlineLevel="0" collapsed="false">
      <c r="A9" s="97"/>
      <c r="B9" s="98"/>
      <c r="C9" s="98"/>
      <c r="D9" s="98"/>
      <c r="E9" s="98"/>
      <c r="F9" s="98"/>
      <c r="G9" s="98"/>
      <c r="H9" s="98" t="s">
        <v>858</v>
      </c>
      <c r="I9" s="98" t="s">
        <v>859</v>
      </c>
      <c r="J9" s="98" t="s">
        <v>860</v>
      </c>
      <c r="K9" s="98" t="s">
        <v>858</v>
      </c>
      <c r="L9" s="98" t="s">
        <v>861</v>
      </c>
      <c r="M9" s="98" t="s">
        <v>862</v>
      </c>
      <c r="N9" s="98" t="s">
        <v>576</v>
      </c>
      <c r="O9" s="98" t="s">
        <v>863</v>
      </c>
      <c r="P9" s="99"/>
      <c r="Q9" s="98" t="s">
        <v>864</v>
      </c>
      <c r="R9" s="100"/>
    </row>
    <row r="10" customFormat="false" ht="18.75" hidden="false" customHeight="true" outlineLevel="0" collapsed="false">
      <c r="A10" s="101" t="s">
        <v>9</v>
      </c>
      <c r="B10" s="102"/>
      <c r="C10" s="103" t="n">
        <v>0.867133977943619</v>
      </c>
      <c r="D10" s="103" t="n">
        <v>1.0164937857159</v>
      </c>
      <c r="E10" s="103" t="n">
        <v>0.952171371106864</v>
      </c>
      <c r="F10" s="103" t="n">
        <v>3.46071746110899</v>
      </c>
      <c r="G10" s="103" t="n">
        <v>0.0232332329080265</v>
      </c>
      <c r="H10" s="103" t="n">
        <v>0.000695784553102952</v>
      </c>
      <c r="I10" s="103" t="n">
        <v>0.0274621897087578</v>
      </c>
      <c r="J10" s="103" t="n">
        <v>0.979526966213695</v>
      </c>
      <c r="K10" s="103" t="n">
        <v>0</v>
      </c>
      <c r="L10" s="103" t="n">
        <v>0.0148928851094454</v>
      </c>
      <c r="M10" s="43" t="n">
        <v>0.0134955584813799</v>
      </c>
      <c r="N10" s="43" t="n">
        <v>0.398574468271725</v>
      </c>
      <c r="O10" s="103" t="n">
        <v>0.123604579836745</v>
      </c>
      <c r="P10" s="104" t="n">
        <v>7585.64000000001</v>
      </c>
      <c r="Q10" s="104" t="n">
        <v>0</v>
      </c>
      <c r="R10" s="105"/>
      <c r="S10" s="43"/>
      <c r="T10" s="43"/>
    </row>
    <row r="11" customFormat="false" ht="14.65" hidden="false" customHeight="false" outlineLevel="0" collapsed="false">
      <c r="A11" s="106" t="s">
        <v>10</v>
      </c>
      <c r="B11" s="13"/>
      <c r="C11" s="43" t="n">
        <v>0.69225372955479</v>
      </c>
      <c r="D11" s="43" t="n">
        <v>0.97812656919779</v>
      </c>
      <c r="E11" s="43" t="n">
        <v>0.834872572146532</v>
      </c>
      <c r="F11" s="43" t="n">
        <v>2.41075829995584</v>
      </c>
      <c r="G11" s="43" t="n">
        <v>0.0486176496428016</v>
      </c>
      <c r="H11" s="43" t="n">
        <v>0.0205709902682969</v>
      </c>
      <c r="I11" s="43" t="n">
        <v>0.0547671682875528</v>
      </c>
      <c r="J11" s="43" t="n">
        <v>0.979602711428624</v>
      </c>
      <c r="K11" s="43" t="n">
        <v>0.000124128747198729</v>
      </c>
      <c r="L11" s="43" t="n">
        <v>0.0307857479709892</v>
      </c>
      <c r="M11" s="43" t="n">
        <v>0.0277498607414083</v>
      </c>
      <c r="N11" s="43" t="n">
        <v>0.538105599861291</v>
      </c>
      <c r="O11" s="43" t="n">
        <v>0.279030473831104</v>
      </c>
      <c r="P11" s="89" t="n">
        <v>-9413.21499999997</v>
      </c>
      <c r="Q11" s="89" t="n">
        <v>0</v>
      </c>
      <c r="R11" s="44"/>
      <c r="S11" s="43"/>
      <c r="T11" s="43"/>
    </row>
    <row r="12" customFormat="false" ht="14.65" hidden="false" customHeight="false" outlineLevel="0" collapsed="false">
      <c r="A12" s="106" t="s">
        <v>11</v>
      </c>
      <c r="B12" s="13"/>
      <c r="C12" s="43" t="n">
        <v>0.806240353297841</v>
      </c>
      <c r="D12" s="43" t="n">
        <v>1.06387314366138</v>
      </c>
      <c r="E12" s="43" t="n">
        <v>0.917121200553159</v>
      </c>
      <c r="F12" s="43" t="n">
        <v>2.8793860508159</v>
      </c>
      <c r="G12" s="43" t="n">
        <v>0.0432609049259672</v>
      </c>
      <c r="H12" s="43" t="n">
        <v>0</v>
      </c>
      <c r="I12" s="43" t="n">
        <v>0.0313013701306963</v>
      </c>
      <c r="J12" s="43" t="n">
        <v>0.265835281006702</v>
      </c>
      <c r="K12" s="43" t="n">
        <v>0</v>
      </c>
      <c r="L12" s="43" t="n">
        <v>0.00712548216371684</v>
      </c>
      <c r="M12" s="43" t="n">
        <v>0.00340944218412215</v>
      </c>
      <c r="N12" s="43" t="n">
        <v>0.116992005078335</v>
      </c>
      <c r="O12" s="43" t="n">
        <v>0.169837159466835</v>
      </c>
      <c r="P12" s="89" t="n">
        <v>12107.314</v>
      </c>
      <c r="Q12" s="89" t="n">
        <v>0</v>
      </c>
      <c r="R12" s="44"/>
      <c r="S12" s="43"/>
      <c r="T12" s="43"/>
    </row>
    <row r="13" customFormat="false" ht="14.65" hidden="false" customHeight="false" outlineLevel="0" collapsed="false">
      <c r="A13" s="106" t="s">
        <v>12</v>
      </c>
      <c r="B13" s="13"/>
      <c r="C13" s="43" t="n">
        <v>0.686684567687765</v>
      </c>
      <c r="D13" s="43" t="n">
        <v>0.842836325916085</v>
      </c>
      <c r="E13" s="43" t="n">
        <v>0.906533277926455</v>
      </c>
      <c r="F13" s="43" t="n">
        <v>3.91040312364992</v>
      </c>
      <c r="G13" s="43" t="n">
        <v>0.128938095335779</v>
      </c>
      <c r="H13" s="43" t="n">
        <v>0.0514869615225912</v>
      </c>
      <c r="I13" s="43" t="n">
        <v>0.127425033434826</v>
      </c>
      <c r="J13" s="43" t="n">
        <v>0.219975845463947</v>
      </c>
      <c r="K13" s="43" t="n">
        <v>0</v>
      </c>
      <c r="L13" s="43" t="n">
        <v>0.0206422215802312</v>
      </c>
      <c r="M13" s="43" t="n">
        <v>0.0164232751826424</v>
      </c>
      <c r="N13" s="43" t="n">
        <v>0.947010343227032</v>
      </c>
      <c r="O13" s="43" t="n">
        <v>0.300072646535797</v>
      </c>
      <c r="P13" s="89" t="n">
        <v>-78671.255</v>
      </c>
      <c r="Q13" s="89" t="n">
        <v>0</v>
      </c>
      <c r="R13" s="44"/>
      <c r="S13" s="43"/>
      <c r="T13" s="43"/>
    </row>
    <row r="14" customFormat="false" ht="14.65" hidden="false" customHeight="false" outlineLevel="0" collapsed="false">
      <c r="A14" s="106" t="s">
        <v>13</v>
      </c>
      <c r="B14" s="13"/>
      <c r="C14" s="43" t="n">
        <v>0.675102831442301</v>
      </c>
      <c r="D14" s="43" t="n">
        <v>0.787679744746042</v>
      </c>
      <c r="E14" s="43" t="n">
        <v>0.939624674922228</v>
      </c>
      <c r="F14" s="43" t="n">
        <v>6.13066428193816</v>
      </c>
      <c r="G14" s="43" t="n">
        <v>0.0867452966539911</v>
      </c>
      <c r="H14" s="43" t="n">
        <v>0.00900901816937698</v>
      </c>
      <c r="I14" s="43" t="n">
        <v>0.0758706882042369</v>
      </c>
      <c r="J14" s="43" t="n">
        <v>0.241975232314882</v>
      </c>
      <c r="K14" s="43" t="n">
        <v>0</v>
      </c>
      <c r="L14" s="43" t="n">
        <v>0.0162979590815583</v>
      </c>
      <c r="M14" s="43" t="n">
        <v>0.0146378740445162</v>
      </c>
      <c r="N14" s="43" t="n">
        <v>0.745115989162813</v>
      </c>
      <c r="O14" s="43" t="n">
        <v>0.329669422434622</v>
      </c>
      <c r="P14" s="89" t="n">
        <v>-85343.7499999999</v>
      </c>
      <c r="Q14" s="89" t="n">
        <v>0</v>
      </c>
      <c r="R14" s="44"/>
      <c r="S14" s="43"/>
      <c r="T14" s="43"/>
    </row>
    <row r="15" customFormat="false" ht="14.65" hidden="false" customHeight="false" outlineLevel="0" collapsed="false">
      <c r="A15" s="106" t="s">
        <v>14</v>
      </c>
      <c r="B15" s="13"/>
      <c r="C15" s="43" t="n">
        <v>0.672393382357904</v>
      </c>
      <c r="D15" s="43" t="n">
        <v>0.932340387226451</v>
      </c>
      <c r="E15" s="43" t="n">
        <v>0.901672914035157</v>
      </c>
      <c r="F15" s="43" t="n">
        <v>4.30243121322756</v>
      </c>
      <c r="G15" s="43" t="n">
        <v>0.0197816907625437</v>
      </c>
      <c r="H15" s="43" t="n">
        <v>0.00296293504379566</v>
      </c>
      <c r="I15" s="43" t="n">
        <v>0.0136071024226771</v>
      </c>
      <c r="J15" s="43" t="n">
        <v>0.405813018962674</v>
      </c>
      <c r="K15" s="43" t="n">
        <v>0</v>
      </c>
      <c r="L15" s="43" t="n">
        <v>0.00429330889308775</v>
      </c>
      <c r="M15" s="43" t="n">
        <v>0.00984251984015574</v>
      </c>
      <c r="N15" s="43" t="n">
        <v>0.0817081820027302</v>
      </c>
      <c r="O15" s="43" t="n">
        <v>0.360128859081315</v>
      </c>
      <c r="P15" s="89" t="n">
        <v>-9832</v>
      </c>
      <c r="Q15" s="89" t="n">
        <v>0</v>
      </c>
      <c r="R15" s="44"/>
      <c r="S15" s="43"/>
      <c r="T15" s="43"/>
    </row>
    <row r="16" customFormat="false" ht="14.65" hidden="false" customHeight="false" outlineLevel="0" collapsed="false">
      <c r="A16" s="106" t="s">
        <v>15</v>
      </c>
      <c r="B16" s="13"/>
      <c r="C16" s="43" t="n">
        <v>0.758903038534234</v>
      </c>
      <c r="D16" s="43" t="n">
        <v>1.12467513721005</v>
      </c>
      <c r="E16" s="43" t="n">
        <v>0.842999538077184</v>
      </c>
      <c r="F16" s="43" t="n">
        <v>2.24609759202127</v>
      </c>
      <c r="G16" s="43" t="n">
        <v>0.0470365621914195</v>
      </c>
      <c r="H16" s="43" t="n">
        <v>0.00642493844652433</v>
      </c>
      <c r="I16" s="43" t="n">
        <v>0.0331749279063382</v>
      </c>
      <c r="J16" s="43" t="n">
        <v>1.57407633393809</v>
      </c>
      <c r="K16" s="43" t="n">
        <v>0.000218141533808092</v>
      </c>
      <c r="L16" s="43" t="n">
        <v>0.0357479638139408</v>
      </c>
      <c r="M16" s="43" t="n">
        <v>0.034572975358129</v>
      </c>
      <c r="N16" s="43" t="n">
        <v>0.419418152598808</v>
      </c>
      <c r="O16" s="43" t="n">
        <v>0.232073552489107</v>
      </c>
      <c r="P16" s="89" t="n">
        <v>38366.03</v>
      </c>
      <c r="Q16" s="89" t="n">
        <v>0</v>
      </c>
      <c r="R16" s="44"/>
      <c r="S16" s="43"/>
      <c r="T16" s="43"/>
    </row>
    <row r="17" customFormat="false" ht="14.65" hidden="false" customHeight="false" outlineLevel="0" collapsed="false">
      <c r="A17" s="106" t="s">
        <v>16</v>
      </c>
      <c r="B17" s="13"/>
      <c r="C17" s="43" t="n">
        <v>0.664731162983963</v>
      </c>
      <c r="D17" s="43" t="n">
        <v>0.899581503804767</v>
      </c>
      <c r="E17" s="43" t="n">
        <v>0.885128418290173</v>
      </c>
      <c r="F17" s="43" t="n">
        <v>3.98537281599861</v>
      </c>
      <c r="G17" s="43" t="n">
        <v>0.171446790407757</v>
      </c>
      <c r="H17" s="43" t="n">
        <v>0.0463158247578501</v>
      </c>
      <c r="I17" s="43" t="n">
        <v>0.145080727122562</v>
      </c>
      <c r="J17" s="43" t="n">
        <v>0.417327266950916</v>
      </c>
      <c r="K17" s="43" t="n">
        <v>0</v>
      </c>
      <c r="L17" s="43" t="n">
        <v>0.0533337423646497</v>
      </c>
      <c r="M17" s="43" t="n">
        <v>0.0474548289356016</v>
      </c>
      <c r="N17" s="43" t="n">
        <v>0.978772877427426</v>
      </c>
      <c r="O17" s="43" t="n">
        <v>0.387440387497371</v>
      </c>
      <c r="P17" s="89" t="n">
        <v>-17888.452</v>
      </c>
      <c r="Q17" s="89" t="n">
        <v>2.40256434918304E-005</v>
      </c>
      <c r="R17" s="44"/>
      <c r="S17" s="43"/>
      <c r="T17" s="43"/>
    </row>
    <row r="18" customFormat="false" ht="14.65" hidden="false" customHeight="false" outlineLevel="0" collapsed="false">
      <c r="A18" s="106" t="s">
        <v>17</v>
      </c>
      <c r="B18" s="13"/>
      <c r="C18" s="43" t="n">
        <v>0.828829255068469</v>
      </c>
      <c r="D18" s="43" t="n">
        <v>1.16280158479077</v>
      </c>
      <c r="E18" s="43" t="n">
        <v>0.93373426489759</v>
      </c>
      <c r="F18" s="43" t="n">
        <v>4.1132321067183</v>
      </c>
      <c r="G18" s="43" t="n">
        <v>0.00767159062894304</v>
      </c>
      <c r="H18" s="43"/>
      <c r="I18" s="43" t="n">
        <v>0.0499544702077937</v>
      </c>
      <c r="J18" s="43" t="n">
        <v>7.07187213994828</v>
      </c>
      <c r="K18" s="43"/>
      <c r="L18" s="43" t="n">
        <v>0.0542525080379106</v>
      </c>
      <c r="M18" s="43" t="n">
        <v>0.040355674312553</v>
      </c>
      <c r="N18" s="43" t="n">
        <v>0.376509216263767</v>
      </c>
      <c r="O18" s="43" t="n">
        <v>0.220941462524929</v>
      </c>
      <c r="P18" s="89" t="n">
        <v>14946.645</v>
      </c>
      <c r="Q18" s="89" t="n">
        <v>0</v>
      </c>
      <c r="R18" s="44"/>
      <c r="S18" s="43"/>
      <c r="T18" s="43"/>
    </row>
    <row r="19" customFormat="false" ht="14.65" hidden="false" customHeight="false" outlineLevel="0" collapsed="false">
      <c r="A19" s="106" t="s">
        <v>18</v>
      </c>
      <c r="B19" s="13"/>
      <c r="C19" s="43" t="n">
        <v>0.890948380090999</v>
      </c>
      <c r="D19" s="43" t="n">
        <v>1.05288145419372</v>
      </c>
      <c r="E19" s="43" t="n">
        <v>0.922309768755938</v>
      </c>
      <c r="F19" s="43" t="n">
        <v>1.89434568003602</v>
      </c>
      <c r="G19" s="43" t="n">
        <v>0.0697499654291189</v>
      </c>
      <c r="H19" s="43" t="n">
        <v>0</v>
      </c>
      <c r="I19" s="43" t="n">
        <v>0.054336867352742</v>
      </c>
      <c r="J19" s="43" t="n">
        <v>1.46249465910225</v>
      </c>
      <c r="K19" s="43" t="n">
        <v>0</v>
      </c>
      <c r="L19" s="43" t="n">
        <v>0.0767077020633302</v>
      </c>
      <c r="M19" s="43" t="n">
        <v>0.0342530034778884</v>
      </c>
      <c r="N19" s="43" t="n">
        <v>0.705800128797099</v>
      </c>
      <c r="O19" s="43" t="n">
        <v>0.075334692364635</v>
      </c>
      <c r="P19" s="89" t="n">
        <v>36705.4210000002</v>
      </c>
      <c r="Q19" s="89" t="n">
        <v>0</v>
      </c>
      <c r="R19" s="44"/>
      <c r="S19" s="43"/>
      <c r="T19" s="43"/>
    </row>
    <row r="20" customFormat="false" ht="14.65" hidden="false" customHeight="false" outlineLevel="0" collapsed="false">
      <c r="A20" s="106" t="s">
        <v>19</v>
      </c>
      <c r="B20" s="13"/>
      <c r="C20" s="43" t="n">
        <v>0.835341316254628</v>
      </c>
      <c r="D20" s="43" t="n">
        <v>1.05923408064777</v>
      </c>
      <c r="E20" s="43" t="n">
        <v>0.942537394106752</v>
      </c>
      <c r="F20" s="43" t="n">
        <v>3.72815902324537</v>
      </c>
      <c r="G20" s="43" t="n">
        <v>0.0215623650049449</v>
      </c>
      <c r="H20" s="43" t="n">
        <v>0.000829487158568262</v>
      </c>
      <c r="I20" s="43" t="n">
        <v>0.0100450096084286</v>
      </c>
      <c r="J20" s="43" t="n">
        <v>1.12340232818846</v>
      </c>
      <c r="K20" s="43" t="n">
        <v>0.000277691760772792</v>
      </c>
      <c r="L20" s="43" t="n">
        <v>0.00861068549001363</v>
      </c>
      <c r="M20" s="43" t="n">
        <v>0.00906464652487759</v>
      </c>
      <c r="N20" s="43" t="n">
        <v>0.161436278038369</v>
      </c>
      <c r="O20" s="43" t="n">
        <v>0.166324569982103</v>
      </c>
      <c r="P20" s="89" t="n">
        <v>9657.188</v>
      </c>
      <c r="Q20" s="89" t="n">
        <v>0</v>
      </c>
      <c r="R20" s="44"/>
      <c r="S20" s="43"/>
      <c r="T20" s="43"/>
    </row>
    <row r="21" customFormat="false" ht="14.65" hidden="false" customHeight="false" outlineLevel="0" collapsed="false">
      <c r="A21" s="106" t="s">
        <v>20</v>
      </c>
      <c r="B21" s="13"/>
      <c r="C21" s="43" t="n">
        <v>0.778055608315059</v>
      </c>
      <c r="D21" s="43" t="n">
        <v>1.48806924867227</v>
      </c>
      <c r="E21" s="43" t="n">
        <v>0.842119075993216</v>
      </c>
      <c r="F21" s="43" t="n">
        <v>2.69878785789707</v>
      </c>
      <c r="G21" s="43" t="n">
        <v>0.0433311643478465</v>
      </c>
      <c r="H21" s="43" t="n">
        <v>0</v>
      </c>
      <c r="I21" s="43" t="n">
        <v>0.0403018433850011</v>
      </c>
      <c r="J21" s="43" t="n">
        <v>1.55690735830367</v>
      </c>
      <c r="K21" s="43" t="n">
        <v>0.00833870330747397</v>
      </c>
      <c r="L21" s="43" t="n">
        <v>0.0598328379303278</v>
      </c>
      <c r="M21" s="43" t="n">
        <v>0.062246516507413</v>
      </c>
      <c r="N21" s="43" t="n">
        <v>0.233107969192507</v>
      </c>
      <c r="O21" s="43" t="n">
        <v>0.318489634473564</v>
      </c>
      <c r="P21" s="89" t="n">
        <v>11102.058</v>
      </c>
      <c r="Q21" s="89" t="n">
        <v>0</v>
      </c>
      <c r="R21" s="44"/>
      <c r="S21" s="43"/>
      <c r="T21" s="43"/>
    </row>
    <row r="22" customFormat="false" ht="14.65" hidden="false" customHeight="false" outlineLevel="0" collapsed="false">
      <c r="A22" s="106" t="s">
        <v>21</v>
      </c>
      <c r="B22" s="13"/>
      <c r="C22" s="43" t="n">
        <v>0.661503744305541</v>
      </c>
      <c r="D22" s="43" t="n">
        <v>0.739106545640354</v>
      </c>
      <c r="E22" s="43" t="n">
        <v>0.757392025243283</v>
      </c>
      <c r="F22" s="43" t="n">
        <v>3.86833421809135</v>
      </c>
      <c r="G22" s="43" t="n">
        <v>0.230649791102346</v>
      </c>
      <c r="H22" s="43" t="n">
        <v>0.0481057004962575</v>
      </c>
      <c r="I22" s="43" t="n">
        <v>0.286185283643056</v>
      </c>
      <c r="J22" s="43" t="n">
        <v>1.56890491736308</v>
      </c>
      <c r="K22" s="43" t="n">
        <v>0</v>
      </c>
      <c r="L22" s="43" t="n">
        <v>0.240576343271883</v>
      </c>
      <c r="M22" s="43" t="n">
        <v>0.422742678803658</v>
      </c>
      <c r="N22" s="43" t="n">
        <v>-3.28153208123842</v>
      </c>
      <c r="O22" s="43" t="n">
        <v>0.918785427339309</v>
      </c>
      <c r="P22" s="89" t="n">
        <v>-208616.846</v>
      </c>
      <c r="Q22" s="89" t="n">
        <v>0</v>
      </c>
      <c r="R22" s="44"/>
      <c r="S22" s="43"/>
      <c r="T22" s="43"/>
    </row>
    <row r="23" customFormat="false" ht="14.65" hidden="false" customHeight="false" outlineLevel="0" collapsed="false">
      <c r="A23" s="106" t="s">
        <v>22</v>
      </c>
      <c r="B23" s="13"/>
      <c r="C23" s="43" t="n">
        <v>0.711170886259884</v>
      </c>
      <c r="D23" s="43" t="n">
        <v>0.916932770520538</v>
      </c>
      <c r="E23" s="43" t="n">
        <v>0.891315513030607</v>
      </c>
      <c r="F23" s="43" t="n">
        <v>3.27187938742344</v>
      </c>
      <c r="G23" s="43" t="n">
        <v>0.0761652501930905</v>
      </c>
      <c r="H23" s="43" t="n">
        <v>0.0197467268538511</v>
      </c>
      <c r="I23" s="43" t="n">
        <v>0.092993981148567</v>
      </c>
      <c r="J23" s="43" t="n">
        <v>0.415727973152018</v>
      </c>
      <c r="K23" s="43" t="n">
        <v>7.31632730178598E-006</v>
      </c>
      <c r="L23" s="43" t="n">
        <v>0.0213861862404697</v>
      </c>
      <c r="M23" s="43" t="n">
        <v>0.0188872580103936</v>
      </c>
      <c r="N23" s="43" t="n">
        <v>0.815016939626589</v>
      </c>
      <c r="O23" s="43" t="n">
        <v>0.277026532208439</v>
      </c>
      <c r="P23" s="89" t="n">
        <v>-31291.507</v>
      </c>
      <c r="Q23" s="89" t="n">
        <v>0</v>
      </c>
      <c r="R23" s="44"/>
      <c r="S23" s="43"/>
      <c r="T23" s="43"/>
    </row>
    <row r="24" customFormat="false" ht="14.65" hidden="false" customHeight="false" outlineLevel="0" collapsed="false">
      <c r="A24" s="106" t="s">
        <v>23</v>
      </c>
      <c r="B24" s="13"/>
      <c r="C24" s="43" t="n">
        <v>0.854919375889471</v>
      </c>
      <c r="D24" s="43" t="n">
        <v>1.00145590034882</v>
      </c>
      <c r="E24" s="43" t="n">
        <v>0.941405120924872</v>
      </c>
      <c r="F24" s="43" t="n">
        <v>3.12494414737572</v>
      </c>
      <c r="G24" s="43" t="n">
        <v>0.0397197432155601</v>
      </c>
      <c r="H24" s="43" t="n">
        <v>0.051102962626278</v>
      </c>
      <c r="I24" s="43" t="n">
        <v>0.0515405052338692</v>
      </c>
      <c r="J24" s="43" t="n">
        <v>0.894559222705396</v>
      </c>
      <c r="K24" s="43" t="n">
        <v>0</v>
      </c>
      <c r="L24" s="43" t="n">
        <v>0.0306706019507028</v>
      </c>
      <c r="M24" s="43" t="n">
        <v>0.021651234203349</v>
      </c>
      <c r="N24" s="43" t="n">
        <v>0.579138292290621</v>
      </c>
      <c r="O24" s="43" t="n">
        <v>0.132260641661432</v>
      </c>
      <c r="P24" s="89" t="n">
        <v>329.698999999993</v>
      </c>
      <c r="Q24" s="89" t="n">
        <v>0</v>
      </c>
      <c r="R24" s="44"/>
      <c r="S24" s="43"/>
      <c r="T24" s="43"/>
    </row>
    <row r="25" customFormat="false" ht="14.65" hidden="false" customHeight="false" outlineLevel="0" collapsed="false">
      <c r="A25" s="106" t="s">
        <v>24</v>
      </c>
      <c r="B25" s="13"/>
      <c r="C25" s="43" t="n">
        <v>0.717280897176452</v>
      </c>
      <c r="D25" s="43" t="n">
        <v>0.960004157784149</v>
      </c>
      <c r="E25" s="43" t="n">
        <v>0.874199739104772</v>
      </c>
      <c r="F25" s="43" t="n">
        <v>3.05835108282366</v>
      </c>
      <c r="G25" s="43" t="n">
        <v>0.0633456817257537</v>
      </c>
      <c r="H25" s="43" t="n">
        <v>0.00792195811602033</v>
      </c>
      <c r="I25" s="43" t="n">
        <v>0.0562448076630183</v>
      </c>
      <c r="J25" s="43" t="n">
        <v>1.20395588607364</v>
      </c>
      <c r="K25" s="43" t="n">
        <v>0.000728375985633271</v>
      </c>
      <c r="L25" s="43" t="n">
        <v>0.0396588877052693</v>
      </c>
      <c r="M25" s="43" t="n">
        <v>0.0340325391367815</v>
      </c>
      <c r="N25" s="43" t="n">
        <v>0.798389954743597</v>
      </c>
      <c r="O25" s="43" t="n">
        <v>0.296203592440283</v>
      </c>
      <c r="P25" s="89" t="n">
        <v>-46875.098</v>
      </c>
      <c r="Q25" s="89" t="n">
        <v>0</v>
      </c>
      <c r="R25" s="44"/>
      <c r="S25" s="43"/>
      <c r="T25" s="43"/>
    </row>
    <row r="26" customFormat="false" ht="14.65" hidden="false" customHeight="false" outlineLevel="0" collapsed="false">
      <c r="A26" s="106" t="s">
        <v>25</v>
      </c>
      <c r="B26" s="13"/>
      <c r="C26" s="43" t="n">
        <v>0.777269059834533</v>
      </c>
      <c r="D26" s="43" t="n">
        <v>1.00932388130474</v>
      </c>
      <c r="E26" s="43" t="n">
        <v>0.901307430229822</v>
      </c>
      <c r="F26" s="43" t="n">
        <v>3.04423710744308</v>
      </c>
      <c r="G26" s="43" t="n">
        <v>0.0859031062795756</v>
      </c>
      <c r="H26" s="43" t="n">
        <v>0.0120285378232243</v>
      </c>
      <c r="I26" s="43" t="n">
        <v>0.085879141978543</v>
      </c>
      <c r="J26" s="43" t="n">
        <v>0.486201467612126</v>
      </c>
      <c r="K26" s="43" t="n">
        <v>0</v>
      </c>
      <c r="L26" s="43" t="n">
        <v>0.0293592900548612</v>
      </c>
      <c r="M26" s="43" t="n">
        <v>0.0292465236259773</v>
      </c>
      <c r="N26" s="43" t="n">
        <v>0.644437100072166</v>
      </c>
      <c r="O26" s="43" t="n">
        <v>0.223842616388581</v>
      </c>
      <c r="P26" s="89" t="n">
        <v>889.770999999993</v>
      </c>
      <c r="Q26" s="89" t="n">
        <v>0</v>
      </c>
      <c r="R26" s="44"/>
      <c r="S26" s="43"/>
      <c r="T26" s="43"/>
    </row>
    <row r="27" customFormat="false" ht="14.65" hidden="false" customHeight="false" outlineLevel="0" collapsed="false">
      <c r="A27" s="106" t="s">
        <v>26</v>
      </c>
      <c r="B27" s="13"/>
      <c r="C27" s="43" t="n">
        <v>0.628234414497571</v>
      </c>
      <c r="D27" s="43" t="n">
        <v>0.854215251808965</v>
      </c>
      <c r="E27" s="43" t="n">
        <v>0.856809003714757</v>
      </c>
      <c r="F27" s="43" t="n">
        <v>3.30786421500588</v>
      </c>
      <c r="G27" s="43" t="n">
        <v>0.0961939347373638</v>
      </c>
      <c r="H27" s="43" t="n">
        <v>0.0198857627910377</v>
      </c>
      <c r="I27" s="43" t="n">
        <v>0.0789355383375581</v>
      </c>
      <c r="J27" s="43" t="n">
        <v>0.513985515182868</v>
      </c>
      <c r="K27" s="43" t="n">
        <v>0.00867756073222907</v>
      </c>
      <c r="L27" s="43" t="n">
        <v>0.0282541027191406</v>
      </c>
      <c r="M27" s="43" t="n">
        <v>0.025290909001943</v>
      </c>
      <c r="N27" s="43" t="n">
        <v>0.891019291813985</v>
      </c>
      <c r="O27" s="43" t="n">
        <v>0.38569316476017</v>
      </c>
      <c r="P27" s="89" t="n">
        <v>-428822.873</v>
      </c>
      <c r="Q27" s="89" t="n">
        <v>0</v>
      </c>
      <c r="R27" s="44"/>
      <c r="S27" s="43"/>
      <c r="T27" s="43"/>
    </row>
    <row r="28" customFormat="false" ht="14.65" hidden="false" customHeight="false" outlineLevel="0" collapsed="false">
      <c r="A28" s="106" t="s">
        <v>27</v>
      </c>
      <c r="B28" s="13"/>
      <c r="C28" s="43" t="n">
        <v>0.774010120572194</v>
      </c>
      <c r="D28" s="43" t="n">
        <v>0.919704740331302</v>
      </c>
      <c r="E28" s="43" t="n">
        <v>0.950171533202425</v>
      </c>
      <c r="F28" s="43" t="n">
        <v>5.47594553098894</v>
      </c>
      <c r="G28" s="43" t="n">
        <v>0.0419640027269932</v>
      </c>
      <c r="H28" s="43" t="n">
        <v>0.0092533731177794</v>
      </c>
      <c r="I28" s="43" t="n">
        <v>0.0440653114543194</v>
      </c>
      <c r="J28" s="43" t="n">
        <v>0.60003527350215</v>
      </c>
      <c r="K28" s="43" t="n">
        <v>0</v>
      </c>
      <c r="L28" s="43" t="n">
        <v>0.0140656989810712</v>
      </c>
      <c r="M28" s="43" t="n">
        <v>0.012185991277672</v>
      </c>
      <c r="N28" s="43" t="n">
        <v>0.542559356824859</v>
      </c>
      <c r="O28" s="43" t="n">
        <v>0.234725515851802</v>
      </c>
      <c r="P28" s="89" t="n">
        <v>-39190.4290000001</v>
      </c>
      <c r="Q28" s="89" t="n">
        <v>0</v>
      </c>
      <c r="R28" s="44"/>
      <c r="S28" s="43"/>
      <c r="T28" s="43"/>
    </row>
    <row r="29" customFormat="false" ht="14.65" hidden="false" customHeight="false" outlineLevel="0" collapsed="false">
      <c r="A29" s="106" t="s">
        <v>28</v>
      </c>
      <c r="B29" s="13"/>
      <c r="C29" s="43" t="n">
        <v>0.715466577253659</v>
      </c>
      <c r="D29" s="43" t="n">
        <v>0.852405987291292</v>
      </c>
      <c r="E29" s="43" t="n">
        <v>0.948987807633782</v>
      </c>
      <c r="F29" s="43" t="n">
        <v>6.70199907531523</v>
      </c>
      <c r="G29" s="43" t="n">
        <v>0.0384829757096331</v>
      </c>
      <c r="H29" s="43" t="n">
        <v>0.0060575311057639</v>
      </c>
      <c r="I29" s="43" t="n">
        <v>0.047390610565928</v>
      </c>
      <c r="J29" s="43" t="n">
        <v>0.687243377180644</v>
      </c>
      <c r="K29" s="43" t="n">
        <v>4.74003342738712E-005</v>
      </c>
      <c r="L29" s="43" t="n">
        <v>0.0156609555673614</v>
      </c>
      <c r="M29" s="43" t="n">
        <v>0.0141675482551953</v>
      </c>
      <c r="N29" s="43" t="n">
        <v>0.623580233128787</v>
      </c>
      <c r="O29" s="43" t="n">
        <v>0.306507071389296</v>
      </c>
      <c r="P29" s="89" t="n">
        <v>-38429.353</v>
      </c>
      <c r="Q29" s="89" t="n">
        <v>0</v>
      </c>
      <c r="R29" s="44"/>
      <c r="S29" s="43"/>
      <c r="T29" s="43"/>
    </row>
    <row r="30" customFormat="false" ht="14.65" hidden="false" customHeight="false" outlineLevel="0" collapsed="false">
      <c r="A30" s="106" t="s">
        <v>29</v>
      </c>
      <c r="B30" s="13"/>
      <c r="C30" s="43" t="n">
        <v>0.933432118145503</v>
      </c>
      <c r="D30" s="43" t="n">
        <v>1.30216096183412</v>
      </c>
      <c r="E30" s="43" t="n">
        <v>0.910424269188129</v>
      </c>
      <c r="F30" s="43" t="n">
        <v>1.32793648920501</v>
      </c>
      <c r="G30" s="43" t="n">
        <v>0.0363502405773857</v>
      </c>
      <c r="H30" s="43" t="n">
        <v>0.00211329266093586</v>
      </c>
      <c r="I30" s="43" t="n">
        <v>0.023409255633222</v>
      </c>
      <c r="J30" s="43" t="n">
        <v>1.34977474502792</v>
      </c>
      <c r="K30" s="43" t="n">
        <v>0</v>
      </c>
      <c r="L30" s="43" t="n">
        <v>0.0207109928523927</v>
      </c>
      <c r="M30" s="43" t="n">
        <v>0.01735986505874</v>
      </c>
      <c r="N30" s="43" t="n">
        <v>0.216393036784202</v>
      </c>
      <c r="O30" s="43" t="n">
        <v>0.0322653422965248</v>
      </c>
      <c r="P30" s="89" t="n">
        <v>38620.041</v>
      </c>
      <c r="Q30" s="89" t="n">
        <v>0</v>
      </c>
      <c r="R30" s="44"/>
      <c r="S30" s="43"/>
      <c r="T30" s="43"/>
    </row>
    <row r="31" customFormat="false" ht="14.65" hidden="false" customHeight="false" outlineLevel="0" collapsed="false">
      <c r="A31" s="106" t="s">
        <v>30</v>
      </c>
      <c r="B31" s="13"/>
      <c r="C31" s="43" t="n">
        <v>0.694701500839791</v>
      </c>
      <c r="D31" s="43" t="n">
        <v>1.04826888275515</v>
      </c>
      <c r="E31" s="43" t="n">
        <v>0.757266844445045</v>
      </c>
      <c r="F31" s="43" t="n">
        <v>1.79015434158715</v>
      </c>
      <c r="G31" s="43" t="n">
        <v>0.232303804804181</v>
      </c>
      <c r="H31" s="43" t="n">
        <v>0.0935691534217311</v>
      </c>
      <c r="I31" s="43" t="n">
        <v>0.310657595453505</v>
      </c>
      <c r="J31" s="43" t="n">
        <v>0.666069068175471</v>
      </c>
      <c r="K31" s="43" t="n">
        <v>0</v>
      </c>
      <c r="L31" s="43" t="n">
        <v>0.130941386685817</v>
      </c>
      <c r="M31" s="43" t="n">
        <v>0.0847233170905132</v>
      </c>
      <c r="N31" s="43" t="n">
        <v>1.69698030157126</v>
      </c>
      <c r="O31" s="43" t="n">
        <v>0.253274863564711</v>
      </c>
      <c r="P31" s="89" t="n">
        <v>6881.98499999996</v>
      </c>
      <c r="Q31" s="89" t="n">
        <v>0</v>
      </c>
      <c r="R31" s="44"/>
      <c r="S31" s="43"/>
      <c r="T31" s="43"/>
    </row>
    <row r="32" customFormat="false" ht="14.65" hidden="false" customHeight="false" outlineLevel="0" collapsed="false">
      <c r="A32" s="106" t="s">
        <v>31</v>
      </c>
      <c r="B32" s="13"/>
      <c r="C32" s="43" t="n">
        <v>0.921787534787842</v>
      </c>
      <c r="D32" s="43" t="n">
        <v>1.12506476595909</v>
      </c>
      <c r="E32" s="43" t="n">
        <v>0.913000394844545</v>
      </c>
      <c r="F32" s="43" t="n">
        <v>1.0258539798901</v>
      </c>
      <c r="G32" s="43" t="n">
        <v>0</v>
      </c>
      <c r="H32" s="43" t="n">
        <v>0</v>
      </c>
      <c r="I32" s="43" t="n">
        <v>0</v>
      </c>
      <c r="J32" s="43"/>
      <c r="K32" s="43" t="n">
        <v>0.000918820728085033</v>
      </c>
      <c r="L32" s="43" t="n">
        <v>0.0028857886960058</v>
      </c>
      <c r="M32" s="43" t="n">
        <v>0.00193797821129749</v>
      </c>
      <c r="N32" s="43" t="n">
        <v>0.0105527520481637</v>
      </c>
      <c r="O32" s="43" t="n">
        <v>0.0024636200102831</v>
      </c>
      <c r="P32" s="89" t="n">
        <v>18384.818</v>
      </c>
      <c r="Q32" s="89" t="n">
        <v>0</v>
      </c>
      <c r="R32" s="44"/>
      <c r="S32" s="43"/>
      <c r="T32" s="43"/>
    </row>
    <row r="33" customFormat="false" ht="14.65" hidden="false" customHeight="false" outlineLevel="0" collapsed="false">
      <c r="A33" s="106" t="s">
        <v>32</v>
      </c>
      <c r="B33" s="13"/>
      <c r="C33" s="43" t="n">
        <v>0.692583154136972</v>
      </c>
      <c r="D33" s="43" t="n">
        <v>0.983118242633392</v>
      </c>
      <c r="E33" s="43" t="n">
        <v>0.862367186007184</v>
      </c>
      <c r="F33" s="43" t="n">
        <v>2.78477775148687</v>
      </c>
      <c r="G33" s="43" t="n">
        <v>0.0228163314812516</v>
      </c>
      <c r="H33" s="43" t="n">
        <v>0.00558880666741106</v>
      </c>
      <c r="I33" s="43" t="n">
        <v>0.0213575324427265</v>
      </c>
      <c r="J33" s="43" t="n">
        <v>0.578678053080784</v>
      </c>
      <c r="K33" s="43" t="n">
        <v>0</v>
      </c>
      <c r="L33" s="43" t="n">
        <v>0.0067534889846054</v>
      </c>
      <c r="M33" s="43" t="n">
        <v>0.00499148318093086</v>
      </c>
      <c r="N33" s="43" t="n">
        <v>0.154132150490175</v>
      </c>
      <c r="O33" s="43" t="n">
        <v>0.284848482496483</v>
      </c>
      <c r="P33" s="89" t="n">
        <v>-4915.57700000011</v>
      </c>
      <c r="Q33" s="89" t="n">
        <v>0</v>
      </c>
      <c r="R33" s="44"/>
      <c r="S33" s="43"/>
      <c r="T33" s="43"/>
    </row>
    <row r="34" customFormat="false" ht="14.65" hidden="false" customHeight="false" outlineLevel="0" collapsed="false">
      <c r="A34" s="106" t="s">
        <v>33</v>
      </c>
      <c r="B34" s="13"/>
      <c r="C34" s="43" t="n">
        <v>0.806458977067948</v>
      </c>
      <c r="D34" s="43" t="n">
        <v>1.01766282422513</v>
      </c>
      <c r="E34" s="43" t="n">
        <v>0.933487516071208</v>
      </c>
      <c r="F34" s="43" t="n">
        <v>3.84506613290348</v>
      </c>
      <c r="G34" s="43" t="n">
        <v>0.0589934260052474</v>
      </c>
      <c r="H34" s="43" t="n">
        <v>0.000358011300027515</v>
      </c>
      <c r="I34" s="43" t="n">
        <v>0.042337624192504</v>
      </c>
      <c r="J34" s="43" t="n">
        <v>0.591205282986479</v>
      </c>
      <c r="K34" s="43" t="n">
        <v>0.000866981401723046</v>
      </c>
      <c r="L34" s="43" t="n">
        <v>0.0239155276871089</v>
      </c>
      <c r="M34" s="43" t="n">
        <v>0.0210091691922936</v>
      </c>
      <c r="N34" s="43" t="n">
        <v>0.410906240873263</v>
      </c>
      <c r="O34" s="43" t="n">
        <v>0.202715528791987</v>
      </c>
      <c r="P34" s="89" t="n">
        <v>2761.66499999998</v>
      </c>
      <c r="Q34" s="89" t="n">
        <v>0</v>
      </c>
      <c r="R34" s="44"/>
      <c r="S34" s="43"/>
      <c r="T34" s="43"/>
    </row>
    <row r="35" customFormat="false" ht="14.65" hidden="false" customHeight="false" outlineLevel="0" collapsed="false">
      <c r="A35" s="106" t="s">
        <v>34</v>
      </c>
      <c r="B35" s="13"/>
      <c r="C35" s="43" t="n">
        <v>0.776683468942153</v>
      </c>
      <c r="D35" s="43" t="n">
        <v>0.924595070914356</v>
      </c>
      <c r="E35" s="43" t="n">
        <v>0.902520030613916</v>
      </c>
      <c r="F35" s="43" t="n">
        <v>2.50342494812438</v>
      </c>
      <c r="G35" s="43" t="n">
        <v>0.12614956960444</v>
      </c>
      <c r="H35" s="43" t="n">
        <v>0</v>
      </c>
      <c r="I35" s="43" t="n">
        <v>0.11414019000749</v>
      </c>
      <c r="J35" s="43" t="n">
        <v>0.0540776202711479</v>
      </c>
      <c r="K35" s="43" t="n">
        <v>0</v>
      </c>
      <c r="L35" s="43" t="n">
        <v>0.00617242985290171</v>
      </c>
      <c r="M35" s="43" t="n">
        <v>0.00484322812357979</v>
      </c>
      <c r="N35" s="43" t="n">
        <v>0.78657713841347</v>
      </c>
      <c r="O35" s="43" t="n">
        <v>0.162382897826378</v>
      </c>
      <c r="P35" s="89" t="n">
        <v>-3077.153</v>
      </c>
      <c r="Q35" s="89" t="n">
        <v>0</v>
      </c>
      <c r="R35" s="44"/>
      <c r="S35" s="43"/>
      <c r="T35" s="43"/>
    </row>
    <row r="36" customFormat="false" ht="14.65" hidden="false" customHeight="false" outlineLevel="0" collapsed="false">
      <c r="A36" s="106" t="s">
        <v>35</v>
      </c>
      <c r="B36" s="13"/>
      <c r="C36" s="43" t="n">
        <v>0.762151493765019</v>
      </c>
      <c r="D36" s="43" t="n">
        <v>0.922513501180871</v>
      </c>
      <c r="E36" s="43" t="n">
        <v>0.963891035207624</v>
      </c>
      <c r="F36" s="43" t="n">
        <v>8.75521193594443</v>
      </c>
      <c r="G36" s="43" t="n">
        <v>0.096566069514006</v>
      </c>
      <c r="H36" s="43" t="n">
        <v>0.00316407794408359</v>
      </c>
      <c r="I36" s="43" t="n">
        <v>0.117968530193429</v>
      </c>
      <c r="J36" s="43" t="n">
        <v>0.654747940469915</v>
      </c>
      <c r="K36" s="43" t="n">
        <v>0</v>
      </c>
      <c r="L36" s="43" t="n">
        <v>0.0610811272517224</v>
      </c>
      <c r="M36" s="43" t="n">
        <v>0.0380503420945715</v>
      </c>
      <c r="N36" s="43" t="n">
        <v>0.776950990578457</v>
      </c>
      <c r="O36" s="43" t="n">
        <v>0.290523165507096</v>
      </c>
      <c r="P36" s="89" t="n">
        <v>-6160.09699999999</v>
      </c>
      <c r="Q36" s="89" t="n">
        <v>0</v>
      </c>
      <c r="R36" s="44"/>
      <c r="S36" s="43"/>
      <c r="T36" s="43"/>
    </row>
    <row r="37" customFormat="false" ht="14.65" hidden="false" customHeight="false" outlineLevel="0" collapsed="false">
      <c r="A37" s="106" t="s">
        <v>36</v>
      </c>
      <c r="B37" s="13"/>
      <c r="C37" s="43" t="n">
        <v>0.876443551192079</v>
      </c>
      <c r="D37" s="43" t="n">
        <v>1.06237224104007</v>
      </c>
      <c r="E37" s="43" t="n">
        <v>0.936883659627176</v>
      </c>
      <c r="F37" s="43" t="n">
        <v>2.98049287082139</v>
      </c>
      <c r="G37" s="43" t="n">
        <v>0.0776482947454797</v>
      </c>
      <c r="H37" s="43" t="n">
        <v>0.0339924863762619</v>
      </c>
      <c r="I37" s="43" t="n">
        <v>0.0669526898536991</v>
      </c>
      <c r="J37" s="43" t="n">
        <v>1.12117869391698</v>
      </c>
      <c r="K37" s="43" t="n">
        <v>0</v>
      </c>
      <c r="L37" s="43" t="n">
        <v>0.0600083156625189</v>
      </c>
      <c r="M37" s="43" t="n">
        <v>0.0408486456366619</v>
      </c>
      <c r="N37" s="43" t="n">
        <v>0.9079832480509</v>
      </c>
      <c r="O37" s="43" t="n">
        <v>0.133422608940002</v>
      </c>
      <c r="P37" s="89" t="n">
        <v>13678.274</v>
      </c>
      <c r="Q37" s="89" t="n">
        <v>0</v>
      </c>
      <c r="R37" s="44"/>
      <c r="S37" s="43"/>
      <c r="T37" s="43"/>
    </row>
    <row r="38" customFormat="false" ht="14.65" hidden="false" customHeight="false" outlineLevel="0" collapsed="false">
      <c r="A38" s="106" t="s">
        <v>37</v>
      </c>
      <c r="B38" s="13"/>
      <c r="C38" s="43" t="n">
        <v>0.713945499338911</v>
      </c>
      <c r="D38" s="43" t="n">
        <v>0.99803714238501</v>
      </c>
      <c r="E38" s="43" t="n">
        <v>0.844322278528255</v>
      </c>
      <c r="F38" s="43" t="n">
        <v>2.37675198373418</v>
      </c>
      <c r="G38" s="43" t="n">
        <v>0.0585802093052721</v>
      </c>
      <c r="H38" s="43" t="n">
        <v>0.00586806747463379</v>
      </c>
      <c r="I38" s="43" t="n">
        <v>0.0607170244779036</v>
      </c>
      <c r="J38" s="43" t="n">
        <v>0.785982817318779</v>
      </c>
      <c r="K38" s="43" t="n">
        <v>0.00215980278086043</v>
      </c>
      <c r="L38" s="43" t="n">
        <v>0.0295227752006402</v>
      </c>
      <c r="M38" s="43" t="n">
        <v>0.0270223485952811</v>
      </c>
      <c r="N38" s="43" t="n">
        <v>0.462589585454817</v>
      </c>
      <c r="O38" s="43" t="n">
        <v>0.253848106712335</v>
      </c>
      <c r="P38" s="89" t="n">
        <v>-420.185000000027</v>
      </c>
      <c r="Q38" s="89" t="n">
        <v>0</v>
      </c>
      <c r="R38" s="44"/>
      <c r="S38" s="43"/>
      <c r="T38" s="43"/>
    </row>
    <row r="39" customFormat="false" ht="14.65" hidden="false" customHeight="false" outlineLevel="0" collapsed="false">
      <c r="A39" s="106" t="s">
        <v>38</v>
      </c>
      <c r="B39" s="13"/>
      <c r="C39" s="43" t="n">
        <v>0.66967926054798</v>
      </c>
      <c r="D39" s="43" t="n">
        <v>0.963442117389083</v>
      </c>
      <c r="E39" s="43" t="n">
        <v>0.844402300251686</v>
      </c>
      <c r="F39" s="43" t="n">
        <v>2.82314566107441</v>
      </c>
      <c r="G39" s="43" t="n">
        <v>0.0567807587159979</v>
      </c>
      <c r="H39" s="43" t="n">
        <v>0.0102016709940239</v>
      </c>
      <c r="I39" s="43" t="n">
        <v>0.0524138678597779</v>
      </c>
      <c r="J39" s="43" t="n">
        <v>1.00904871155635</v>
      </c>
      <c r="K39" s="43" t="n">
        <v>0</v>
      </c>
      <c r="L39" s="43" t="n">
        <v>0.0293422004583775</v>
      </c>
      <c r="M39" s="43" t="n">
        <v>0.0271856856301114</v>
      </c>
      <c r="N39" s="43" t="n">
        <v>0.418126394960154</v>
      </c>
      <c r="O39" s="43" t="n">
        <v>0.335950377071146</v>
      </c>
      <c r="P39" s="89" t="n">
        <v>-92462.5270000002</v>
      </c>
      <c r="Q39" s="89" t="n">
        <v>0</v>
      </c>
      <c r="R39" s="44"/>
      <c r="S39" s="43"/>
      <c r="T39" s="43"/>
    </row>
    <row r="40" customFormat="false" ht="14.65" hidden="false" customHeight="false" outlineLevel="0" collapsed="false">
      <c r="A40" s="106" t="s">
        <v>39</v>
      </c>
      <c r="B40" s="13"/>
      <c r="C40" s="43" t="n">
        <v>0.781429406688187</v>
      </c>
      <c r="D40" s="43" t="n">
        <v>1.08443103304517</v>
      </c>
      <c r="E40" s="43" t="n">
        <v>0.869915818557195</v>
      </c>
      <c r="F40" s="43" t="n">
        <v>2.35597539024024</v>
      </c>
      <c r="G40" s="43" t="n">
        <v>0.0312058306558411</v>
      </c>
      <c r="H40" s="43" t="n">
        <v>0.00428969280377151</v>
      </c>
      <c r="I40" s="43" t="n">
        <v>0.0343188856366738</v>
      </c>
      <c r="J40" s="43" t="n">
        <v>1.85324111358613</v>
      </c>
      <c r="K40" s="43" t="n">
        <v>0.00404562775162802</v>
      </c>
      <c r="L40" s="43" t="n">
        <v>0.036791921317409</v>
      </c>
      <c r="M40" s="43" t="n">
        <v>0.0301810209802345</v>
      </c>
      <c r="N40" s="43" t="n">
        <v>0.402189396660544</v>
      </c>
      <c r="O40" s="43" t="n">
        <v>0.202767836764417</v>
      </c>
      <c r="P40" s="89" t="n">
        <v>186660.594</v>
      </c>
      <c r="Q40" s="89" t="n">
        <v>0</v>
      </c>
      <c r="R40" s="44"/>
      <c r="S40" s="43"/>
      <c r="T40" s="43"/>
    </row>
    <row r="41" customFormat="false" ht="14.65" hidden="false" customHeight="false" outlineLevel="0" collapsed="false">
      <c r="A41" s="106" t="s">
        <v>40</v>
      </c>
      <c r="B41" s="13"/>
      <c r="C41" s="43" t="n">
        <v>0.78545736157026</v>
      </c>
      <c r="D41" s="43" t="n">
        <v>1.02928835436074</v>
      </c>
      <c r="E41" s="43" t="n">
        <v>0.944758108520336</v>
      </c>
      <c r="F41" s="43" t="n">
        <v>5.17023914006181</v>
      </c>
      <c r="G41" s="43" t="n">
        <v>0.0143924333513698</v>
      </c>
      <c r="H41" s="43" t="n">
        <v>0</v>
      </c>
      <c r="I41" s="43" t="n">
        <v>0.0126550659049414</v>
      </c>
      <c r="J41" s="43" t="n">
        <v>3.07978930629682</v>
      </c>
      <c r="K41" s="43" t="n">
        <v>0</v>
      </c>
      <c r="L41" s="43" t="n">
        <v>0.0200603156015446</v>
      </c>
      <c r="M41" s="43" t="n">
        <v>0.0160000492260403</v>
      </c>
      <c r="N41" s="43" t="n">
        <v>0.0972774342388011</v>
      </c>
      <c r="O41" s="43" t="n">
        <v>0.24384220250869</v>
      </c>
      <c r="P41" s="89" t="n">
        <v>59534.8840000001</v>
      </c>
      <c r="Q41" s="89" t="n">
        <v>0</v>
      </c>
      <c r="R41" s="44"/>
      <c r="S41" s="43"/>
      <c r="T41" s="43"/>
    </row>
    <row r="42" customFormat="false" ht="14.65" hidden="false" customHeight="false" outlineLevel="0" collapsed="false">
      <c r="A42" s="106" t="s">
        <v>41</v>
      </c>
      <c r="B42" s="13"/>
      <c r="C42" s="43" t="n">
        <v>0.757984555376133</v>
      </c>
      <c r="D42" s="43" t="n">
        <v>0.919137191850148</v>
      </c>
      <c r="E42" s="43" t="n">
        <v>0.938277835174765</v>
      </c>
      <c r="F42" s="43" t="n">
        <v>4.94998814676613</v>
      </c>
      <c r="G42" s="43" t="n">
        <v>0.0525776213729359</v>
      </c>
      <c r="H42" s="43" t="n">
        <v>0.00351644893692494</v>
      </c>
      <c r="I42" s="43" t="n">
        <v>0.0389975511918811</v>
      </c>
      <c r="J42" s="43" t="n">
        <v>0.838876903560936</v>
      </c>
      <c r="K42" s="43" t="n">
        <v>0</v>
      </c>
      <c r="L42" s="43" t="n">
        <v>0.0241789948895733</v>
      </c>
      <c r="M42" s="43" t="n">
        <v>0.0212473689126849</v>
      </c>
      <c r="N42" s="43" t="n">
        <v>0.49385688219958</v>
      </c>
      <c r="O42" s="43" t="n">
        <v>0.259839687470624</v>
      </c>
      <c r="P42" s="89" t="n">
        <v>-84011.9190000002</v>
      </c>
      <c r="Q42" s="89" t="n">
        <v>0</v>
      </c>
      <c r="R42" s="44"/>
      <c r="S42" s="43"/>
      <c r="T42" s="43"/>
    </row>
    <row r="43" customFormat="false" ht="14.65" hidden="false" customHeight="false" outlineLevel="0" collapsed="false">
      <c r="A43" s="106" t="s">
        <v>42</v>
      </c>
      <c r="B43" s="13"/>
      <c r="C43" s="43" t="n">
        <v>0.644766709285634</v>
      </c>
      <c r="D43" s="43" t="n">
        <v>0.878282733752971</v>
      </c>
      <c r="E43" s="43" t="n">
        <v>0.868547805762389</v>
      </c>
      <c r="F43" s="43" t="n">
        <v>3.3726548845181</v>
      </c>
      <c r="G43" s="43" t="n">
        <v>0.046645574035805</v>
      </c>
      <c r="H43" s="43" t="n">
        <v>0.00644405950278155</v>
      </c>
      <c r="I43" s="43" t="n">
        <v>0.0511637468932175</v>
      </c>
      <c r="J43" s="43" t="n">
        <v>0.549685744589662</v>
      </c>
      <c r="K43" s="43" t="n">
        <v>0.0148896875842687</v>
      </c>
      <c r="L43" s="43" t="n">
        <v>0.0198056641545268</v>
      </c>
      <c r="M43" s="43" t="n">
        <v>0.016182710567957</v>
      </c>
      <c r="N43" s="43" t="n">
        <v>0.48529630248871</v>
      </c>
      <c r="O43" s="43" t="n">
        <v>0.35909444324106</v>
      </c>
      <c r="P43" s="89" t="n">
        <v>-117384.199</v>
      </c>
      <c r="Q43" s="89" t="n">
        <v>0</v>
      </c>
      <c r="R43" s="44"/>
      <c r="S43" s="43"/>
      <c r="T43" s="43"/>
    </row>
    <row r="44" customFormat="false" ht="14.65" hidden="false" customHeight="false" outlineLevel="0" collapsed="false">
      <c r="A44" s="106" t="s">
        <v>43</v>
      </c>
      <c r="B44" s="13"/>
      <c r="C44" s="43" t="n">
        <v>0.798832386856176</v>
      </c>
      <c r="D44" s="43" t="n">
        <v>1.24281643665781</v>
      </c>
      <c r="E44" s="43" t="n">
        <v>0.799310752335041</v>
      </c>
      <c r="F44" s="43" t="n">
        <v>1.39043404579228</v>
      </c>
      <c r="G44" s="43" t="n">
        <v>0.0249592101893352</v>
      </c>
      <c r="H44" s="43" t="n">
        <v>0.0012481906835575</v>
      </c>
      <c r="I44" s="43" t="n">
        <v>0.0145603606748857</v>
      </c>
      <c r="J44" s="43" t="n">
        <v>1.63670793074651</v>
      </c>
      <c r="K44" s="43" t="n">
        <v>0</v>
      </c>
      <c r="L44" s="43" t="n">
        <v>0.0181333237669538</v>
      </c>
      <c r="M44" s="43" t="n">
        <v>0.0157233140480938</v>
      </c>
      <c r="N44" s="43" t="n">
        <v>0.229166787470596</v>
      </c>
      <c r="O44" s="43" t="n">
        <v>0.0980293517683038</v>
      </c>
      <c r="P44" s="89" t="n">
        <v>151048.618</v>
      </c>
      <c r="Q44" s="89" t="n">
        <v>0</v>
      </c>
      <c r="R44" s="44"/>
      <c r="S44" s="43"/>
      <c r="T44" s="43"/>
    </row>
    <row r="45" customFormat="false" ht="14.65" hidden="false" customHeight="false" outlineLevel="0" collapsed="false">
      <c r="A45" s="106" t="s">
        <v>44</v>
      </c>
      <c r="B45" s="13"/>
      <c r="C45" s="43" t="n">
        <v>0.833923562101536</v>
      </c>
      <c r="D45" s="43" t="n">
        <v>0.999078272002088</v>
      </c>
      <c r="E45" s="43" t="n">
        <v>0.93357946777089</v>
      </c>
      <c r="F45" s="43" t="n">
        <v>3.10375595733112</v>
      </c>
      <c r="G45" s="43" t="n">
        <v>0.0116499789760726</v>
      </c>
      <c r="H45" s="43" t="n">
        <v>0.0199652531037373</v>
      </c>
      <c r="I45" s="43" t="n">
        <v>0.0153879089501321</v>
      </c>
      <c r="J45" s="43" t="n">
        <v>2.35527144298477</v>
      </c>
      <c r="K45" s="43" t="n">
        <v>0</v>
      </c>
      <c r="L45" s="43" t="n">
        <v>0.0228491302473102</v>
      </c>
      <c r="M45" s="43" t="n">
        <v>0.0196832579888501</v>
      </c>
      <c r="N45" s="43" t="n">
        <v>0.291655789824595</v>
      </c>
      <c r="O45" s="43" t="n">
        <v>0.149674018324047</v>
      </c>
      <c r="P45" s="89" t="n">
        <v>-3596.39900000021</v>
      </c>
      <c r="Q45" s="89" t="n">
        <v>0</v>
      </c>
      <c r="R45" s="44"/>
      <c r="S45" s="43"/>
      <c r="T45" s="43"/>
    </row>
    <row r="46" customFormat="false" ht="14.65" hidden="false" customHeight="false" outlineLevel="0" collapsed="false">
      <c r="A46" s="106" t="s">
        <v>45</v>
      </c>
      <c r="B46" s="13"/>
      <c r="C46" s="43" t="n">
        <v>0.598127476688062</v>
      </c>
      <c r="D46" s="43" t="n">
        <v>0.799249068961203</v>
      </c>
      <c r="E46" s="43" t="n">
        <v>0.863267265721199</v>
      </c>
      <c r="F46" s="43" t="n">
        <v>3.49008166942501</v>
      </c>
      <c r="G46" s="43" t="n">
        <v>0.0546382932227379</v>
      </c>
      <c r="H46" s="43" t="n">
        <v>0.0020234932447895</v>
      </c>
      <c r="I46" s="43" t="n">
        <v>0.0829459762081232</v>
      </c>
      <c r="J46" s="43" t="n">
        <v>0.380786772642913</v>
      </c>
      <c r="K46" s="43" t="n">
        <v>0.000249580189589769</v>
      </c>
      <c r="L46" s="43" t="n">
        <v>0.0122333376196174</v>
      </c>
      <c r="M46" s="43" t="n">
        <v>0.0109952007494288</v>
      </c>
      <c r="N46" s="43" t="n">
        <v>0.634977803249391</v>
      </c>
      <c r="O46" s="43" t="n">
        <v>0.394403551203298</v>
      </c>
      <c r="P46" s="89" t="n">
        <v>-87060.067</v>
      </c>
      <c r="Q46" s="89" t="n">
        <v>0</v>
      </c>
      <c r="R46" s="44"/>
      <c r="S46" s="43"/>
      <c r="T46" s="43"/>
    </row>
    <row r="47" customFormat="false" ht="14.65" hidden="false" customHeight="false" outlineLevel="0" collapsed="false">
      <c r="A47" s="106" t="s">
        <v>46</v>
      </c>
      <c r="B47" s="13"/>
      <c r="C47" s="43" t="n">
        <v>0.810883548656597</v>
      </c>
      <c r="D47" s="43" t="n">
        <v>1.25916361365757</v>
      </c>
      <c r="E47" s="43" t="n">
        <v>0.928997548097349</v>
      </c>
      <c r="F47" s="43" t="n">
        <v>4.39071089287841</v>
      </c>
      <c r="G47" s="43" t="n">
        <v>0.0471434254808985</v>
      </c>
      <c r="H47" s="43" t="n">
        <v>0</v>
      </c>
      <c r="I47" s="43" t="n">
        <v>0.0789988493726245</v>
      </c>
      <c r="J47" s="43" t="n">
        <v>0.903388315147977</v>
      </c>
      <c r="K47" s="43" t="n">
        <v>0</v>
      </c>
      <c r="L47" s="43" t="n">
        <v>0.0359950887533793</v>
      </c>
      <c r="M47" s="43" t="n">
        <v>0.02504009845217</v>
      </c>
      <c r="N47" s="43" t="n">
        <v>0.292823971867933</v>
      </c>
      <c r="O47" s="43" t="n">
        <v>0.259149001609814</v>
      </c>
      <c r="P47" s="89" t="n">
        <v>18534.43</v>
      </c>
      <c r="Q47" s="89" t="n">
        <v>0</v>
      </c>
      <c r="R47" s="44"/>
      <c r="S47" s="43"/>
      <c r="T47" s="43"/>
    </row>
    <row r="48" customFormat="false" ht="14.65" hidden="false" customHeight="false" outlineLevel="0" collapsed="false">
      <c r="A48" s="106" t="s">
        <v>47</v>
      </c>
      <c r="B48" s="13"/>
      <c r="C48" s="43" t="n">
        <v>0.532296151921014</v>
      </c>
      <c r="D48" s="43" t="n">
        <v>3.24359109504935</v>
      </c>
      <c r="E48" s="43" t="n">
        <v>0.721310885605178</v>
      </c>
      <c r="F48" s="43" t="n">
        <v>9.58962614611514</v>
      </c>
      <c r="G48" s="43" t="n">
        <v>0</v>
      </c>
      <c r="H48" s="43" t="n">
        <v>0</v>
      </c>
      <c r="I48" s="43" t="n">
        <v>0</v>
      </c>
      <c r="J48" s="43"/>
      <c r="K48" s="43" t="n">
        <v>0</v>
      </c>
      <c r="L48" s="43" t="n">
        <v>0.0805222998290812</v>
      </c>
      <c r="M48" s="43" t="n">
        <v>0.188635838930898</v>
      </c>
      <c r="N48" s="43" t="n">
        <v>0.0272720995196317</v>
      </c>
      <c r="O48" s="43" t="n">
        <v>3.31872893008542</v>
      </c>
      <c r="P48" s="89" t="n">
        <v>17452.59</v>
      </c>
      <c r="Q48" s="89" t="n">
        <v>0</v>
      </c>
      <c r="R48" s="44"/>
      <c r="S48" s="43"/>
      <c r="T48" s="43"/>
    </row>
    <row r="49" customFormat="false" ht="14.65" hidden="false" customHeight="false" outlineLevel="0" collapsed="false">
      <c r="A49" s="106" t="s">
        <v>48</v>
      </c>
      <c r="B49" s="13"/>
      <c r="C49" s="43" t="n">
        <v>0.832438024715987</v>
      </c>
      <c r="D49" s="43" t="n">
        <v>1.20171714968475</v>
      </c>
      <c r="E49" s="43" t="n">
        <v>0.870014431606137</v>
      </c>
      <c r="F49" s="43" t="n">
        <v>1.82999175057544</v>
      </c>
      <c r="G49" s="43" t="n">
        <v>0.0151525298027307</v>
      </c>
      <c r="H49" s="43" t="n">
        <v>0.00402937414548096</v>
      </c>
      <c r="I49" s="43" t="n">
        <v>0.0255436102479804</v>
      </c>
      <c r="J49" s="43" t="n">
        <v>2.06290411955623</v>
      </c>
      <c r="K49" s="43" t="n">
        <v>0.0107278114074342</v>
      </c>
      <c r="L49" s="43" t="n">
        <v>0.0252187210671468</v>
      </c>
      <c r="M49" s="43" t="n">
        <v>0.0213554816257993</v>
      </c>
      <c r="N49" s="43" t="n">
        <v>0.184633826594623</v>
      </c>
      <c r="O49" s="43" t="n">
        <v>0.124005930868981</v>
      </c>
      <c r="P49" s="89" t="n">
        <v>11016.156</v>
      </c>
      <c r="Q49" s="89" t="n">
        <v>0</v>
      </c>
      <c r="R49" s="44"/>
      <c r="S49" s="43"/>
      <c r="T49" s="43"/>
    </row>
    <row r="50" customFormat="false" ht="14.65" hidden="false" customHeight="false" outlineLevel="0" collapsed="false">
      <c r="A50" s="106" t="s">
        <v>49</v>
      </c>
      <c r="B50" s="13"/>
      <c r="C50" s="43" t="n">
        <v>0.730571829832127</v>
      </c>
      <c r="D50" s="43" t="n">
        <v>0.946580382612689</v>
      </c>
      <c r="E50" s="43" t="n">
        <v>0.874646308780327</v>
      </c>
      <c r="F50" s="43" t="n">
        <v>2.57041368654183</v>
      </c>
      <c r="G50" s="43" t="n">
        <v>0.0481266886060176</v>
      </c>
      <c r="H50" s="43" t="n">
        <v>0.00351894307623002</v>
      </c>
      <c r="I50" s="43" t="n">
        <v>0.0352927062557692</v>
      </c>
      <c r="J50" s="43" t="n">
        <v>0.601994207400882</v>
      </c>
      <c r="K50" s="43" t="n">
        <v>5.0192251568709E-005</v>
      </c>
      <c r="L50" s="43" t="n">
        <v>0.0156658107704453</v>
      </c>
      <c r="M50" s="43" t="n">
        <v>0.0164558199632329</v>
      </c>
      <c r="N50" s="43" t="n">
        <v>0.387814446886531</v>
      </c>
      <c r="O50" s="43" t="n">
        <v>0.225070580386288</v>
      </c>
      <c r="P50" s="89" t="n">
        <v>-21509.074</v>
      </c>
      <c r="Q50" s="89" t="n">
        <v>0</v>
      </c>
      <c r="R50" s="44"/>
      <c r="S50" s="43"/>
      <c r="T50" s="43"/>
    </row>
    <row r="51" customFormat="false" ht="14.65" hidden="false" customHeight="false" outlineLevel="0" collapsed="false">
      <c r="A51" s="106" t="s">
        <v>50</v>
      </c>
      <c r="B51" s="13"/>
      <c r="C51" s="43" t="n">
        <v>0.673160648188522</v>
      </c>
      <c r="D51" s="43" t="n">
        <v>0.922485591081368</v>
      </c>
      <c r="E51" s="43" t="n">
        <v>0.925253487280531</v>
      </c>
      <c r="F51" s="43" t="n">
        <v>6.25411419911752</v>
      </c>
      <c r="G51" s="43" t="n">
        <v>0.0279605102225895</v>
      </c>
      <c r="H51" s="43" t="n">
        <v>5.73390842311147E-005</v>
      </c>
      <c r="I51" s="43" t="n">
        <v>0.140009149098345</v>
      </c>
      <c r="J51" s="43" t="n">
        <v>2.21074136365455</v>
      </c>
      <c r="K51" s="43" t="n">
        <v>0</v>
      </c>
      <c r="L51" s="43" t="n">
        <v>0.0612687547849219</v>
      </c>
      <c r="M51" s="43" t="n">
        <v>0.0464926909030785</v>
      </c>
      <c r="N51" s="43" t="n">
        <v>0.623107026958728</v>
      </c>
      <c r="O51" s="43" t="n">
        <v>0.424453103082235</v>
      </c>
      <c r="P51" s="89" t="n">
        <v>-6592.44700000002</v>
      </c>
      <c r="Q51" s="89" t="n">
        <v>0</v>
      </c>
      <c r="R51" s="44"/>
      <c r="S51" s="43"/>
      <c r="T51" s="43"/>
    </row>
    <row r="52" customFormat="false" ht="14.65" hidden="false" customHeight="false" outlineLevel="0" collapsed="false">
      <c r="A52" s="106" t="s">
        <v>51</v>
      </c>
      <c r="B52" s="13"/>
      <c r="C52" s="43" t="n">
        <v>0.770937982903263</v>
      </c>
      <c r="D52" s="43" t="n">
        <v>0.938287290051081</v>
      </c>
      <c r="E52" s="43" t="n">
        <v>0.959352187529691</v>
      </c>
      <c r="F52" s="43" t="n">
        <v>7.22683292565214</v>
      </c>
      <c r="G52" s="43" t="n">
        <v>0.025298830835805</v>
      </c>
      <c r="H52" s="43" t="n">
        <v>0</v>
      </c>
      <c r="I52" s="43" t="n">
        <v>0.0353508558451174</v>
      </c>
      <c r="J52" s="43" t="n">
        <v>0.937151560211044</v>
      </c>
      <c r="K52" s="43" t="n">
        <v>0</v>
      </c>
      <c r="L52" s="43" t="n">
        <v>0.0199747914426262</v>
      </c>
      <c r="M52" s="43" t="n">
        <v>0.0234229542878466</v>
      </c>
      <c r="N52" s="43" t="n">
        <v>0.269566173976495</v>
      </c>
      <c r="O52" s="43" t="n">
        <v>0.263831302347468</v>
      </c>
      <c r="P52" s="89" t="n">
        <v>-16144.372</v>
      </c>
      <c r="Q52" s="89" t="n">
        <v>0</v>
      </c>
      <c r="R52" s="44"/>
      <c r="S52" s="43"/>
      <c r="T52" s="43"/>
    </row>
    <row r="53" customFormat="false" ht="14.65" hidden="false" customHeight="false" outlineLevel="0" collapsed="false">
      <c r="A53" s="106"/>
      <c r="B53" s="1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89" t="n">
        <v>0</v>
      </c>
      <c r="Q53" s="89"/>
      <c r="R53" s="44"/>
      <c r="S53" s="43"/>
      <c r="T53" s="43"/>
    </row>
    <row r="54" customFormat="false" ht="14.65" hidden="false" customHeight="false" outlineLevel="0" collapsed="false">
      <c r="A54" s="106"/>
      <c r="B54" s="1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89" t="n">
        <v>0</v>
      </c>
      <c r="Q54" s="89"/>
      <c r="R54" s="44"/>
      <c r="S54" s="43"/>
      <c r="T54" s="43"/>
    </row>
    <row r="55" customFormat="false" ht="18" hidden="false" customHeight="true" outlineLevel="0" collapsed="false">
      <c r="A55" s="107" t="s">
        <v>52</v>
      </c>
      <c r="B55" s="13"/>
      <c r="C55" s="43" t="n">
        <v>0.739887156557968</v>
      </c>
      <c r="D55" s="43" t="n">
        <v>0.96992218834117</v>
      </c>
      <c r="E55" s="43" t="n">
        <v>0.886668157001948</v>
      </c>
      <c r="F55" s="43" t="n">
        <v>3.13781672410917</v>
      </c>
      <c r="G55" s="43" t="n">
        <v>0.0558075148840171</v>
      </c>
      <c r="H55" s="43" t="n">
        <v>0.0110251741661951</v>
      </c>
      <c r="I55" s="43" t="n">
        <v>0.0552082944788752</v>
      </c>
      <c r="J55" s="43" t="n">
        <v>0.98020072273783</v>
      </c>
      <c r="K55" s="43" t="n">
        <v>0.00299142269291483</v>
      </c>
      <c r="L55" s="43" t="n">
        <v>0.0331091759391656</v>
      </c>
      <c r="M55" s="43" t="n">
        <v>0.0398803248608579</v>
      </c>
      <c r="N55" s="43" t="n">
        <v>0.577831875378089</v>
      </c>
      <c r="O55" s="43" t="n">
        <v>0.273250716654324</v>
      </c>
      <c r="P55" s="89" t="n">
        <v>-781444.973000005</v>
      </c>
      <c r="Q55" s="89" t="n">
        <v>1.7006109890449E-007</v>
      </c>
      <c r="R55" s="44"/>
      <c r="S55" s="43"/>
      <c r="T55" s="43"/>
    </row>
    <row r="56" customFormat="false" ht="6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10"/>
      <c r="Q56" s="109"/>
      <c r="R56" s="111"/>
    </row>
    <row r="57" customFormat="false" ht="21" hidden="false" customHeight="true" outlineLevel="0" collapsed="false">
      <c r="A57" s="35" t="s">
        <v>803</v>
      </c>
      <c r="P57" s="112" t="s">
        <v>804</v>
      </c>
      <c r="R57" s="48" t="s">
        <v>865</v>
      </c>
    </row>
    <row r="134" customFormat="false" ht="1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3">
    <mergeCell ref="A1:R1"/>
    <mergeCell ref="A2:R2"/>
    <mergeCell ref="A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0" min="3" style="0" width="12.7"/>
    <col collapsed="false" customWidth="true" hidden="false" outlineLevel="0" max="13" min="11" style="0" width="0.85"/>
    <col collapsed="false" customWidth="true" hidden="false" outlineLevel="0" max="18" min="14" style="0" width="12.7"/>
  </cols>
  <sheetData>
    <row r="1" customFormat="false" ht="21.7" hidden="false" customHeight="false" outlineLevel="0" collapsed="false">
      <c r="A1" s="113" t="s">
        <v>8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</row>
    <row r="2" customFormat="false" ht="21.7" hidden="false" customHeight="false" outlineLevel="0" collapsed="false">
      <c r="A2" s="113" t="s">
        <v>82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</row>
    <row r="3" customFormat="false" ht="21.7" hidden="false" customHeight="false" outlineLevel="0" collapsed="false"/>
    <row r="4" customFormat="false" ht="2.1" hidden="false" customHeight="true" outlineLevel="0" collapsed="false"/>
    <row r="6" s="117" customFormat="true" ht="18" hidden="false" customHeight="true" outlineLevel="0" collapsed="false">
      <c r="A6" s="114"/>
      <c r="B6" s="115"/>
      <c r="C6" s="116" t="s">
        <v>867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 t="s">
        <v>868</v>
      </c>
      <c r="O6" s="116"/>
      <c r="P6" s="116"/>
      <c r="Q6" s="116"/>
      <c r="R6" s="116"/>
    </row>
    <row r="7" s="121" customFormat="true" ht="11.25" hidden="false" customHeight="true" outlineLevel="0" collapsed="false">
      <c r="A7" s="118"/>
      <c r="B7" s="119"/>
      <c r="C7" s="119" t="s">
        <v>869</v>
      </c>
      <c r="D7" s="119" t="s">
        <v>870</v>
      </c>
      <c r="E7" s="119" t="s">
        <v>871</v>
      </c>
      <c r="F7" s="119" t="s">
        <v>853</v>
      </c>
      <c r="G7" s="119" t="s">
        <v>853</v>
      </c>
      <c r="H7" s="119" t="s">
        <v>872</v>
      </c>
      <c r="I7" s="119" t="s">
        <v>873</v>
      </c>
      <c r="J7" s="119" t="s">
        <v>874</v>
      </c>
      <c r="K7" s="119"/>
      <c r="L7" s="119"/>
      <c r="M7" s="119"/>
      <c r="N7" s="119" t="s">
        <v>875</v>
      </c>
      <c r="O7" s="119" t="s">
        <v>875</v>
      </c>
      <c r="P7" s="119" t="s">
        <v>876</v>
      </c>
      <c r="Q7" s="119" t="s">
        <v>877</v>
      </c>
      <c r="R7" s="120" t="s">
        <v>878</v>
      </c>
    </row>
    <row r="8" s="121" customFormat="true" ht="11.25" hidden="false" customHeight="true" outlineLevel="0" collapsed="false">
      <c r="A8" s="118"/>
      <c r="B8" s="119"/>
      <c r="C8" s="119" t="s">
        <v>872</v>
      </c>
      <c r="D8" s="119" t="s">
        <v>872</v>
      </c>
      <c r="E8" s="119" t="s">
        <v>879</v>
      </c>
      <c r="F8" s="119" t="s">
        <v>880</v>
      </c>
      <c r="G8" s="119" t="s">
        <v>881</v>
      </c>
      <c r="H8" s="119" t="s">
        <v>882</v>
      </c>
      <c r="I8" s="119" t="s">
        <v>872</v>
      </c>
      <c r="J8" s="119" t="s">
        <v>883</v>
      </c>
      <c r="K8" s="119"/>
      <c r="L8" s="119"/>
      <c r="M8" s="119"/>
      <c r="N8" s="119" t="s">
        <v>872</v>
      </c>
      <c r="O8" s="119" t="s">
        <v>884</v>
      </c>
      <c r="P8" s="119" t="s">
        <v>885</v>
      </c>
      <c r="Q8" s="119" t="s">
        <v>886</v>
      </c>
      <c r="R8" s="120" t="s">
        <v>887</v>
      </c>
    </row>
    <row r="9" s="121" customFormat="true" ht="11.25" hidden="false" customHeight="true" outlineLevel="0" collapsed="false">
      <c r="A9" s="122"/>
      <c r="B9" s="123"/>
      <c r="C9" s="123" t="s">
        <v>445</v>
      </c>
      <c r="D9" s="123" t="s">
        <v>445</v>
      </c>
      <c r="E9" s="123" t="s">
        <v>888</v>
      </c>
      <c r="F9" s="123" t="s">
        <v>889</v>
      </c>
      <c r="G9" s="123" t="s">
        <v>889</v>
      </c>
      <c r="H9" s="123" t="s">
        <v>889</v>
      </c>
      <c r="I9" s="123" t="s">
        <v>853</v>
      </c>
      <c r="J9" s="123"/>
      <c r="K9" s="123"/>
      <c r="L9" s="123"/>
      <c r="M9" s="123"/>
      <c r="N9" s="123" t="s">
        <v>890</v>
      </c>
      <c r="O9" s="123" t="s">
        <v>891</v>
      </c>
      <c r="P9" s="123" t="s">
        <v>892</v>
      </c>
      <c r="Q9" s="123" t="s">
        <v>893</v>
      </c>
      <c r="R9" s="124"/>
    </row>
    <row r="10" customFormat="false" ht="18.75" hidden="false" customHeight="true" outlineLevel="0" collapsed="false">
      <c r="A10" s="101" t="s">
        <v>9</v>
      </c>
      <c r="B10" s="102"/>
      <c r="C10" s="103" t="n">
        <v>0.115660934309303</v>
      </c>
      <c r="D10" s="103" t="n">
        <v>0.265623596627909</v>
      </c>
      <c r="E10" s="28" t="n">
        <v>5.69419410914611</v>
      </c>
      <c r="F10" s="103" t="n">
        <v>1.43109142373634</v>
      </c>
      <c r="G10" s="103" t="n">
        <v>0.655923864956296</v>
      </c>
      <c r="H10" s="103" t="n">
        <v>9.65043627127813</v>
      </c>
      <c r="I10" s="103" t="n">
        <v>0.157338167961793</v>
      </c>
      <c r="J10" s="103" t="n">
        <v>0.895914069151881</v>
      </c>
      <c r="K10" s="103"/>
      <c r="L10" s="103"/>
      <c r="M10" s="103"/>
      <c r="N10" s="103" t="n">
        <v>0.278654153941383</v>
      </c>
      <c r="O10" s="103" t="n">
        <v>1.66342503054214</v>
      </c>
      <c r="P10" s="103" t="n">
        <v>1.17028505129992</v>
      </c>
      <c r="Q10" s="103" t="n">
        <v>3.84390032062264</v>
      </c>
      <c r="R10" s="105" t="n">
        <v>0.208119603270143</v>
      </c>
    </row>
    <row r="11" customFormat="false" ht="14.65" hidden="false" customHeight="false" outlineLevel="0" collapsed="false">
      <c r="A11" s="106" t="s">
        <v>10</v>
      </c>
      <c r="B11" s="13"/>
      <c r="C11" s="43" t="n">
        <v>0.167921790952703</v>
      </c>
      <c r="D11" s="43" t="n">
        <v>0.660977549304401</v>
      </c>
      <c r="E11" s="8" t="n">
        <v>4.97982850073408</v>
      </c>
      <c r="F11" s="43" t="n">
        <v>2.37064120737154</v>
      </c>
      <c r="G11" s="43" t="n">
        <v>0.861436446696454</v>
      </c>
      <c r="H11" s="43" t="n">
        <v>7.02494434261437</v>
      </c>
      <c r="I11" s="43" t="n">
        <v>0.170229831115215</v>
      </c>
      <c r="J11" s="43" t="n">
        <v>0.847715364662697</v>
      </c>
      <c r="K11" s="43"/>
      <c r="L11" s="43"/>
      <c r="M11" s="43"/>
      <c r="N11" s="43" t="n">
        <v>0.271038494864475</v>
      </c>
      <c r="O11" s="43" t="n">
        <v>1.33271218770645</v>
      </c>
      <c r="P11" s="43" t="n">
        <v>0.393041925895898</v>
      </c>
      <c r="Q11" s="43" t="n">
        <v>1.43954096696465</v>
      </c>
      <c r="R11" s="44" t="n">
        <v>0.25883169599168</v>
      </c>
    </row>
    <row r="12" customFormat="false" ht="14.65" hidden="false" customHeight="false" outlineLevel="0" collapsed="false">
      <c r="A12" s="106" t="s">
        <v>11</v>
      </c>
      <c r="B12" s="13"/>
      <c r="C12" s="43" t="n">
        <v>0.191524257112591</v>
      </c>
      <c r="D12" s="43" t="n">
        <v>0.629769003657115</v>
      </c>
      <c r="E12" s="8" t="n">
        <v>4.64909950800295</v>
      </c>
      <c r="F12" s="43" t="n">
        <v>1.24600435805535</v>
      </c>
      <c r="G12" s="43" t="n">
        <v>0.337262156410817</v>
      </c>
      <c r="H12" s="43" t="n">
        <v>6.31870763064895</v>
      </c>
      <c r="I12" s="43" t="n">
        <v>0.177737517874706</v>
      </c>
      <c r="J12" s="43" t="n">
        <v>0.826319406904962</v>
      </c>
      <c r="K12" s="43"/>
      <c r="L12" s="43"/>
      <c r="M12" s="43"/>
      <c r="N12" s="43" t="n">
        <v>0.287114940767446</v>
      </c>
      <c r="O12" s="43" t="n">
        <v>0.701957058527605</v>
      </c>
      <c r="P12" s="43" t="n">
        <v>1.1617971318885</v>
      </c>
      <c r="Q12" s="43" t="n">
        <v>1.73547740582108</v>
      </c>
      <c r="R12" s="44" t="n">
        <v>0.311488882765255</v>
      </c>
    </row>
    <row r="13" customFormat="false" ht="14.65" hidden="false" customHeight="false" outlineLevel="0" collapsed="false">
      <c r="A13" s="106" t="s">
        <v>12</v>
      </c>
      <c r="B13" s="13"/>
      <c r="C13" s="43" t="n">
        <v>0.112091323242751</v>
      </c>
      <c r="D13" s="43" t="n">
        <v>0.8158583191181</v>
      </c>
      <c r="E13" s="8" t="n">
        <v>8.35339588912526</v>
      </c>
      <c r="F13" s="43" t="n">
        <v>3.26066774287407</v>
      </c>
      <c r="G13" s="43" t="n">
        <v>0.660210962480632</v>
      </c>
      <c r="H13" s="43" t="n">
        <v>9.92653579809248</v>
      </c>
      <c r="I13" s="43" t="n">
        <v>0.107588840374976</v>
      </c>
      <c r="J13" s="43" t="n">
        <v>0.898732176904083</v>
      </c>
      <c r="K13" s="43"/>
      <c r="L13" s="43"/>
      <c r="M13" s="43"/>
      <c r="N13" s="43" t="n">
        <v>0.220489160858338</v>
      </c>
      <c r="O13" s="43" t="n">
        <v>1.57955932964803</v>
      </c>
      <c r="P13" s="43" t="n">
        <v>0.47777215656255</v>
      </c>
      <c r="Q13" s="43" t="n">
        <v>1.12993246321713</v>
      </c>
      <c r="R13" s="44" t="n">
        <v>0.36715675885608</v>
      </c>
    </row>
    <row r="14" customFormat="false" ht="14.65" hidden="false" customHeight="false" outlineLevel="0" collapsed="false">
      <c r="A14" s="106" t="s">
        <v>13</v>
      </c>
      <c r="B14" s="13"/>
      <c r="C14" s="43" t="n">
        <v>0.0954100519820544</v>
      </c>
      <c r="D14" s="43" t="n">
        <v>0.883546636116016</v>
      </c>
      <c r="E14" s="8" t="n">
        <v>11.2659203146602</v>
      </c>
      <c r="F14" s="43" t="n">
        <v>3.8794743454738</v>
      </c>
      <c r="G14" s="43" t="n">
        <v>1.25575758630034</v>
      </c>
      <c r="H14" s="43" t="n">
        <v>11.490529148338</v>
      </c>
      <c r="I14" s="43" t="n">
        <v>0.0809653436757903</v>
      </c>
      <c r="J14" s="43" t="n">
        <v>0.912149110100531</v>
      </c>
      <c r="K14" s="43"/>
      <c r="L14" s="43"/>
      <c r="M14" s="43"/>
      <c r="N14" s="43" t="n">
        <v>0.1400627678062</v>
      </c>
      <c r="O14" s="43" t="n">
        <v>0.303578366862089</v>
      </c>
      <c r="P14" s="43" t="n">
        <v>0.265669377481105</v>
      </c>
      <c r="Q14" s="43" t="n">
        <v>0.949852529464317</v>
      </c>
      <c r="R14" s="44" t="n">
        <v>0.186576849402726</v>
      </c>
    </row>
    <row r="15" customFormat="false" ht="14.65" hidden="false" customHeight="false" outlineLevel="0" collapsed="false">
      <c r="A15" s="106" t="s">
        <v>14</v>
      </c>
      <c r="B15" s="13"/>
      <c r="C15" s="43" t="n">
        <v>0.242049472179144</v>
      </c>
      <c r="D15" s="43" t="n">
        <v>0.631494541749279</v>
      </c>
      <c r="E15" s="8" t="n">
        <v>3.99003535053502</v>
      </c>
      <c r="F15" s="43" t="n">
        <v>1.74776470261314</v>
      </c>
      <c r="G15" s="43" t="n">
        <v>0.882702454154514</v>
      </c>
      <c r="H15" s="43" t="n">
        <v>5.16530476280247</v>
      </c>
      <c r="I15" s="43" t="n">
        <v>0.200457895131367</v>
      </c>
      <c r="J15" s="43" t="n">
        <v>0.799834087867999</v>
      </c>
      <c r="K15" s="43"/>
      <c r="L15" s="43"/>
      <c r="M15" s="43"/>
      <c r="N15" s="43" t="n">
        <v>0.162931250438168</v>
      </c>
      <c r="O15" s="43" t="n">
        <v>0.609194276503691</v>
      </c>
      <c r="P15" s="43" t="n">
        <v>0.400615830796521</v>
      </c>
      <c r="Q15" s="43" t="n">
        <v>1.34161975143035</v>
      </c>
      <c r="R15" s="44" t="n">
        <v>0.137137226745582</v>
      </c>
    </row>
    <row r="16" customFormat="false" ht="14.65" hidden="false" customHeight="false" outlineLevel="0" collapsed="false">
      <c r="A16" s="106" t="s">
        <v>15</v>
      </c>
      <c r="B16" s="13"/>
      <c r="C16" s="43" t="n">
        <v>0.22568443445027</v>
      </c>
      <c r="D16" s="43" t="n">
        <v>0.684869334905109</v>
      </c>
      <c r="E16" s="8" t="n">
        <v>4.10752711668753</v>
      </c>
      <c r="F16" s="43" t="n">
        <v>1.56252849395676</v>
      </c>
      <c r="G16" s="43" t="n">
        <v>0.521724340678715</v>
      </c>
      <c r="H16" s="43" t="n">
        <v>5.53562335276117</v>
      </c>
      <c r="I16" s="43" t="n">
        <v>0.194872887982265</v>
      </c>
      <c r="J16" s="43" t="n">
        <v>0.800445671694364</v>
      </c>
      <c r="K16" s="43"/>
      <c r="L16" s="43"/>
      <c r="M16" s="43"/>
      <c r="N16" s="43" t="n">
        <v>0.371885669943611</v>
      </c>
      <c r="O16" s="43" t="n">
        <v>1.4280135867187</v>
      </c>
      <c r="P16" s="43" t="n">
        <v>0.500244391845339</v>
      </c>
      <c r="Q16" s="43" t="n">
        <v>1.47470087808507</v>
      </c>
      <c r="R16" s="44" t="n">
        <v>0.355517488629079</v>
      </c>
    </row>
    <row r="17" customFormat="false" ht="14.65" hidden="false" customHeight="false" outlineLevel="0" collapsed="false">
      <c r="A17" s="106" t="s">
        <v>16</v>
      </c>
      <c r="B17" s="13"/>
      <c r="C17" s="43" t="n">
        <v>0.168076098449621</v>
      </c>
      <c r="D17" s="43" t="n">
        <v>0.699847572133334</v>
      </c>
      <c r="E17" s="8" t="n">
        <v>3.38675969592472</v>
      </c>
      <c r="F17" s="43" t="n">
        <v>2.72380239248788</v>
      </c>
      <c r="G17" s="43" t="n">
        <v>0.636760967224963</v>
      </c>
      <c r="H17" s="43" t="n">
        <v>7.12680382665385</v>
      </c>
      <c r="I17" s="43" t="n">
        <v>0.246498825562085</v>
      </c>
      <c r="J17" s="43" t="n">
        <v>0.834832287506447</v>
      </c>
      <c r="K17" s="43"/>
      <c r="L17" s="43"/>
      <c r="M17" s="43"/>
      <c r="N17" s="43" t="n">
        <v>0.117473950760994</v>
      </c>
      <c r="O17" s="43" t="n">
        <v>0.304755301829307</v>
      </c>
      <c r="P17" s="43" t="n">
        <v>0.462368301903682</v>
      </c>
      <c r="Q17" s="43" t="n">
        <v>1.36432306227834</v>
      </c>
      <c r="R17" s="44" t="n">
        <v>0.137552425225632</v>
      </c>
    </row>
    <row r="18" customFormat="false" ht="14.65" hidden="false" customHeight="false" outlineLevel="0" collapsed="false">
      <c r="A18" s="106" t="s">
        <v>17</v>
      </c>
      <c r="B18" s="13"/>
      <c r="C18" s="43" t="n">
        <v>0.238944132658844</v>
      </c>
      <c r="D18" s="43" t="n">
        <v>0.700862677059233</v>
      </c>
      <c r="E18" s="8" t="n">
        <v>3.96873573271258</v>
      </c>
      <c r="F18" s="43" t="n">
        <v>1.14071162227567</v>
      </c>
      <c r="G18" s="43" t="n">
        <v>0.614484849684378</v>
      </c>
      <c r="H18" s="43" t="n">
        <v>5.48235897023355</v>
      </c>
      <c r="I18" s="43" t="n">
        <v>0.192346363200617</v>
      </c>
      <c r="J18" s="43" t="n">
        <v>0.763371884691601</v>
      </c>
      <c r="K18" s="43"/>
      <c r="L18" s="43"/>
      <c r="M18" s="43"/>
      <c r="N18" s="43" t="n">
        <v>0.0383258179492158</v>
      </c>
      <c r="O18" s="43" t="n">
        <v>0.233958798360212</v>
      </c>
      <c r="P18" s="43" t="n">
        <v>0.336027726964165</v>
      </c>
      <c r="Q18" s="43" t="n">
        <v>1.56783353199255</v>
      </c>
      <c r="R18" s="44" t="n">
        <v>0.18651181122847</v>
      </c>
    </row>
    <row r="19" customFormat="false" ht="14.65" hidden="false" customHeight="false" outlineLevel="0" collapsed="false">
      <c r="A19" s="106" t="s">
        <v>18</v>
      </c>
      <c r="B19" s="13"/>
      <c r="C19" s="43" t="n">
        <v>0.0685075047012998</v>
      </c>
      <c r="D19" s="43" t="n">
        <v>0.35640352437834</v>
      </c>
      <c r="E19" s="8" t="n">
        <v>18.4759805135126</v>
      </c>
      <c r="F19" s="43" t="n">
        <v>2.14826323889441</v>
      </c>
      <c r="G19" s="43" t="n">
        <v>0.218718960362792</v>
      </c>
      <c r="H19" s="43" t="n">
        <v>15.9098319644358</v>
      </c>
      <c r="I19" s="43" t="n">
        <v>0.0496579472170133</v>
      </c>
      <c r="J19" s="43" t="n">
        <v>0.917479265122573</v>
      </c>
      <c r="K19" s="43"/>
      <c r="L19" s="43"/>
      <c r="M19" s="43"/>
      <c r="N19" s="43" t="n">
        <v>0.964590326778166</v>
      </c>
      <c r="O19" s="43" t="n">
        <v>13.5493921669456</v>
      </c>
      <c r="P19" s="43" t="n">
        <v>1.80517407425758</v>
      </c>
      <c r="Q19" s="43" t="n">
        <v>2.44686915940521</v>
      </c>
      <c r="R19" s="44" t="n">
        <v>0.66544874096489</v>
      </c>
    </row>
    <row r="20" customFormat="false" ht="14.65" hidden="false" customHeight="false" outlineLevel="0" collapsed="false">
      <c r="A20" s="106" t="s">
        <v>19</v>
      </c>
      <c r="B20" s="13"/>
      <c r="C20" s="43" t="n">
        <v>0.183621914820453</v>
      </c>
      <c r="D20" s="43" t="n">
        <v>0.377924924107169</v>
      </c>
      <c r="E20" s="8" t="n">
        <v>5.06056649817406</v>
      </c>
      <c r="F20" s="43" t="n">
        <v>1.16668935115714</v>
      </c>
      <c r="G20" s="43" t="n">
        <v>0.425480882074999</v>
      </c>
      <c r="H20" s="43" t="n">
        <v>6.50881699390422</v>
      </c>
      <c r="I20" s="43" t="n">
        <v>0.165338613427361</v>
      </c>
      <c r="J20" s="43" t="n">
        <v>0.836707047965055</v>
      </c>
      <c r="K20" s="43"/>
      <c r="L20" s="43"/>
      <c r="M20" s="43"/>
      <c r="N20" s="43" t="n">
        <v>0.452215204241236</v>
      </c>
      <c r="O20" s="43" t="n">
        <v>1.16135186400636</v>
      </c>
      <c r="P20" s="43" t="n">
        <v>0.923985774819708</v>
      </c>
      <c r="Q20" s="43" t="n">
        <v>2.18427055838456</v>
      </c>
      <c r="R20" s="44" t="n">
        <v>0.200246397000366</v>
      </c>
    </row>
    <row r="21" customFormat="false" ht="14.65" hidden="false" customHeight="false" outlineLevel="0" collapsed="false">
      <c r="A21" s="106" t="s">
        <v>20</v>
      </c>
      <c r="B21" s="13"/>
      <c r="C21" s="43" t="n">
        <v>0.487086384349771</v>
      </c>
      <c r="D21" s="43" t="n">
        <v>0.860016163491907</v>
      </c>
      <c r="E21" s="8" t="n">
        <v>2.09494193662472</v>
      </c>
      <c r="F21" s="43" t="n">
        <v>0.874767052402578</v>
      </c>
      <c r="G21" s="43" t="n">
        <v>0.131262318129101</v>
      </c>
      <c r="H21" s="43" t="n">
        <v>3.30658750229632</v>
      </c>
      <c r="I21" s="43" t="n">
        <v>0.296375295293914</v>
      </c>
      <c r="J21" s="43" t="n">
        <v>0.620889035090754</v>
      </c>
      <c r="K21" s="43"/>
      <c r="L21" s="43"/>
      <c r="M21" s="43"/>
      <c r="N21" s="43" t="n">
        <v>0.482266105870785</v>
      </c>
      <c r="O21" s="43" t="n">
        <v>8.55879975675494</v>
      </c>
      <c r="P21" s="43" t="n">
        <v>0.696581983940125</v>
      </c>
      <c r="Q21" s="43" t="n">
        <v>1.84491176573648</v>
      </c>
      <c r="R21" s="44" t="n">
        <v>0.632104404127571</v>
      </c>
    </row>
    <row r="22" customFormat="false" ht="14.65" hidden="false" customHeight="false" outlineLevel="0" collapsed="false">
      <c r="A22" s="106" t="s">
        <v>21</v>
      </c>
      <c r="B22" s="13"/>
      <c r="C22" s="43" t="n">
        <v>-0.124542381947291</v>
      </c>
      <c r="D22" s="43" t="n">
        <v>0.438983517204131</v>
      </c>
      <c r="E22" s="8" t="n">
        <v>1.99982295849365</v>
      </c>
      <c r="F22" s="43" t="n">
        <v>-7.53549687792577</v>
      </c>
      <c r="G22" s="43" t="n">
        <v>-1.75696699590189</v>
      </c>
      <c r="H22" s="43" t="n">
        <v>-6.79482540867328</v>
      </c>
      <c r="I22" s="43" t="n">
        <v>0.590898626345587</v>
      </c>
      <c r="J22" s="43" t="n">
        <v>1.18169263910826</v>
      </c>
      <c r="K22" s="43"/>
      <c r="L22" s="43"/>
      <c r="M22" s="43"/>
      <c r="N22" s="43" t="n">
        <v>0.226608541107003</v>
      </c>
      <c r="O22" s="43" t="n">
        <v>0.865869322615091</v>
      </c>
      <c r="P22" s="43" t="n">
        <v>0.572565036877841</v>
      </c>
      <c r="Q22" s="43" t="n">
        <v>1.78319801853839</v>
      </c>
      <c r="R22" s="44" t="n">
        <v>0.162298626499747</v>
      </c>
    </row>
    <row r="23" customFormat="false" ht="14.65" hidden="false" customHeight="false" outlineLevel="0" collapsed="false">
      <c r="A23" s="106" t="s">
        <v>22</v>
      </c>
      <c r="B23" s="13"/>
      <c r="C23" s="43" t="n">
        <v>0.151397286744701</v>
      </c>
      <c r="D23" s="43" t="n">
        <v>0.759455813714247</v>
      </c>
      <c r="E23" s="8" t="n">
        <v>9.29681655150981</v>
      </c>
      <c r="F23" s="43" t="n">
        <v>2.34880386758512</v>
      </c>
      <c r="G23" s="43" t="n">
        <v>0.40944188416152</v>
      </c>
      <c r="H23" s="43" t="n">
        <v>7.59061384698256</v>
      </c>
      <c r="I23" s="43" t="n">
        <v>0.0935989007288044</v>
      </c>
      <c r="J23" s="43" t="n">
        <v>0.870171809498672</v>
      </c>
      <c r="K23" s="43"/>
      <c r="L23" s="43"/>
      <c r="M23" s="43"/>
      <c r="N23" s="43" t="n">
        <v>0.281617317217921</v>
      </c>
      <c r="O23" s="43" t="n">
        <v>0.711026288345747</v>
      </c>
      <c r="P23" s="43" t="n">
        <v>0.376294860617661</v>
      </c>
      <c r="Q23" s="43" t="n">
        <v>1.35205288206624</v>
      </c>
      <c r="R23" s="44" t="n">
        <v>0.297255647464013</v>
      </c>
    </row>
    <row r="24" customFormat="false" ht="14.65" hidden="false" customHeight="false" outlineLevel="0" collapsed="false">
      <c r="A24" s="106" t="s">
        <v>23</v>
      </c>
      <c r="B24" s="13"/>
      <c r="C24" s="43" t="n">
        <v>0.102691199105392</v>
      </c>
      <c r="D24" s="43" t="n">
        <v>0.105017787195921</v>
      </c>
      <c r="E24" s="8" t="n">
        <v>8.76562817081471</v>
      </c>
      <c r="F24" s="43" t="n">
        <v>1.78307124687568</v>
      </c>
      <c r="G24" s="43" t="n">
        <v>0.391148639865789</v>
      </c>
      <c r="H24" s="43" t="n">
        <v>10.7386577420457</v>
      </c>
      <c r="I24" s="43" t="n">
        <v>0.103450770496764</v>
      </c>
      <c r="J24" s="43" t="n">
        <v>0.90681098815892</v>
      </c>
      <c r="K24" s="43"/>
      <c r="L24" s="43"/>
      <c r="M24" s="43"/>
      <c r="N24" s="43" t="n">
        <v>1.16367079515633</v>
      </c>
      <c r="O24" s="43" t="n">
        <v>13.3196437940806</v>
      </c>
      <c r="P24" s="43" t="n">
        <v>4.00760426667997</v>
      </c>
      <c r="Q24" s="43" t="n">
        <v>10.0314139686208</v>
      </c>
      <c r="R24" s="44" t="n">
        <v>0.27809129714628</v>
      </c>
    </row>
    <row r="25" customFormat="false" ht="14.65" hidden="false" customHeight="false" outlineLevel="0" collapsed="false">
      <c r="A25" s="106" t="s">
        <v>24</v>
      </c>
      <c r="B25" s="13"/>
      <c r="C25" s="43" t="n">
        <v>0.158295332604195</v>
      </c>
      <c r="D25" s="43" t="n">
        <v>0.692408612808842</v>
      </c>
      <c r="E25" s="8" t="n">
        <v>5.96201635347468</v>
      </c>
      <c r="F25" s="43" t="n">
        <v>2.43052879575695</v>
      </c>
      <c r="G25" s="43" t="n">
        <v>1.00355518169483</v>
      </c>
      <c r="H25" s="43" t="n">
        <v>7.39139500406872</v>
      </c>
      <c r="I25" s="43" t="n">
        <v>0.143354825123748</v>
      </c>
      <c r="J25" s="43" t="n">
        <v>0.854683811737289</v>
      </c>
      <c r="K25" s="43"/>
      <c r="L25" s="43"/>
      <c r="M25" s="43"/>
      <c r="N25" s="43" t="n">
        <v>0.218876666146271</v>
      </c>
      <c r="O25" s="43" t="n">
        <v>0.759718454244459</v>
      </c>
      <c r="P25" s="43" t="n">
        <v>0.418086120656139</v>
      </c>
      <c r="Q25" s="43" t="n">
        <v>1.40896168372179</v>
      </c>
      <c r="R25" s="44" t="n">
        <v>0.203183095129536</v>
      </c>
    </row>
    <row r="26" customFormat="false" ht="14.65" hidden="false" customHeight="false" outlineLevel="0" collapsed="false">
      <c r="A26" s="106" t="s">
        <v>25</v>
      </c>
      <c r="B26" s="13"/>
      <c r="C26" s="43" t="n">
        <v>0.172036554286797</v>
      </c>
      <c r="D26" s="43" t="n">
        <v>0.318284123084636</v>
      </c>
      <c r="E26" s="8" t="n">
        <v>5.1905137726065</v>
      </c>
      <c r="F26" s="43" t="n">
        <v>1.74639386593635</v>
      </c>
      <c r="G26" s="43" t="n">
        <v>0.678457513462115</v>
      </c>
      <c r="H26" s="43" t="n">
        <v>6.80317095713122</v>
      </c>
      <c r="I26" s="43" t="n">
        <v>0.164610499309017</v>
      </c>
      <c r="J26" s="43" t="n">
        <v>0.854413063779085</v>
      </c>
      <c r="K26" s="43"/>
      <c r="L26" s="43"/>
      <c r="M26" s="43"/>
      <c r="N26" s="43" t="n">
        <v>0.161409190983393</v>
      </c>
      <c r="O26" s="43" t="n">
        <v>0.234504642941104</v>
      </c>
      <c r="P26" s="43" t="n">
        <v>0.74372950799939</v>
      </c>
      <c r="Q26" s="43" t="n">
        <v>2.64764981320126</v>
      </c>
      <c r="R26" s="44" t="n">
        <v>0.171128209293109</v>
      </c>
    </row>
    <row r="27" customFormat="false" ht="14.65" hidden="false" customHeight="false" outlineLevel="0" collapsed="false">
      <c r="A27" s="106" t="s">
        <v>26</v>
      </c>
      <c r="B27" s="13"/>
      <c r="C27" s="43" t="n">
        <v>0.164282688926537</v>
      </c>
      <c r="D27" s="43" t="n">
        <v>0.717198586756675</v>
      </c>
      <c r="E27" s="8" t="n">
        <v>6.15835750373724</v>
      </c>
      <c r="F27" s="43" t="n">
        <v>2.88317884019298</v>
      </c>
      <c r="G27" s="43" t="n">
        <v>1.10003549973805</v>
      </c>
      <c r="H27" s="43" t="n">
        <v>7.0914952627045</v>
      </c>
      <c r="I27" s="43" t="n">
        <v>0.139381612125261</v>
      </c>
      <c r="J27" s="43" t="n">
        <v>0.858361796914594</v>
      </c>
      <c r="K27" s="43"/>
      <c r="L27" s="43"/>
      <c r="M27" s="43"/>
      <c r="N27" s="43" t="n">
        <v>0.175344375404543</v>
      </c>
      <c r="O27" s="43" t="n">
        <v>1.10066754424161</v>
      </c>
      <c r="P27" s="43" t="n">
        <v>0.287821838444797</v>
      </c>
      <c r="Q27" s="43" t="n">
        <v>1.24421403633771</v>
      </c>
      <c r="R27" s="44" t="n">
        <v>0.185470792909282</v>
      </c>
    </row>
    <row r="28" customFormat="false" ht="14.65" hidden="false" customHeight="false" outlineLevel="0" collapsed="false">
      <c r="A28" s="106" t="s">
        <v>27</v>
      </c>
      <c r="B28" s="13"/>
      <c r="C28" s="43" t="n">
        <v>0.124563409164446</v>
      </c>
      <c r="D28" s="43" t="n">
        <v>0.246953201044463</v>
      </c>
      <c r="E28" s="8" t="n">
        <v>6.60678539986957</v>
      </c>
      <c r="F28" s="43" t="n">
        <v>2.19051462950883</v>
      </c>
      <c r="G28" s="43" t="n">
        <v>0.553094097278333</v>
      </c>
      <c r="H28" s="43" t="n">
        <v>9.06386262668192</v>
      </c>
      <c r="I28" s="43" t="n">
        <v>0.134062094133293</v>
      </c>
      <c r="J28" s="43" t="n">
        <v>0.885719486195779</v>
      </c>
      <c r="K28" s="43"/>
      <c r="L28" s="43"/>
      <c r="M28" s="43"/>
      <c r="N28" s="43" t="n">
        <v>0.294624508374174</v>
      </c>
      <c r="O28" s="43" t="n">
        <v>1.00141642926657</v>
      </c>
      <c r="P28" s="43" t="n">
        <v>0.704535207014573</v>
      </c>
      <c r="Q28" s="43" t="n">
        <v>3.29239065332579</v>
      </c>
      <c r="R28" s="44" t="n">
        <v>0.137064695217047</v>
      </c>
    </row>
    <row r="29" customFormat="false" ht="14.65" hidden="false" customHeight="false" outlineLevel="0" collapsed="false">
      <c r="A29" s="106" t="s">
        <v>28</v>
      </c>
      <c r="B29" s="13"/>
      <c r="C29" s="43" t="n">
        <v>0.123061549348258</v>
      </c>
      <c r="D29" s="43" t="n">
        <v>0.791845334906635</v>
      </c>
      <c r="E29" s="8" t="n">
        <v>8.1274056202853</v>
      </c>
      <c r="F29" s="43" t="n">
        <v>2.77815181004005</v>
      </c>
      <c r="G29" s="43" t="n">
        <v>0.809968673893065</v>
      </c>
      <c r="H29" s="43" t="n">
        <v>9.18745859886383</v>
      </c>
      <c r="I29" s="43" t="n">
        <v>0.1088254048393</v>
      </c>
      <c r="J29" s="43" t="n">
        <v>0.884468206920752</v>
      </c>
      <c r="K29" s="43"/>
      <c r="L29" s="43"/>
      <c r="M29" s="43"/>
      <c r="N29" s="43" t="n">
        <v>0.15047160566993</v>
      </c>
      <c r="O29" s="43" t="n">
        <v>0.66367119960034</v>
      </c>
      <c r="P29" s="43" t="n">
        <v>0.260010655944282</v>
      </c>
      <c r="Q29" s="43" t="n">
        <v>1.2015335587909</v>
      </c>
      <c r="R29" s="44" t="n">
        <v>0.150210306759257</v>
      </c>
    </row>
    <row r="30" customFormat="false" ht="14.65" hidden="false" customHeight="false" outlineLevel="0" collapsed="false">
      <c r="A30" s="106" t="s">
        <v>29</v>
      </c>
      <c r="B30" s="13"/>
      <c r="C30" s="43" t="n">
        <v>0.260856594040088</v>
      </c>
      <c r="D30" s="43" t="n">
        <v>0.260706032933741</v>
      </c>
      <c r="E30" s="8" t="n">
        <v>3.41471328745898</v>
      </c>
      <c r="F30" s="43" t="n">
        <v>0.456001052724048</v>
      </c>
      <c r="G30" s="43" t="n">
        <v>0.0627602336057795</v>
      </c>
      <c r="H30" s="43" t="n">
        <v>4.86882245174876</v>
      </c>
      <c r="I30" s="43" t="n">
        <v>0.230579131125804</v>
      </c>
      <c r="J30" s="43" t="n">
        <v>0.787361622866027</v>
      </c>
      <c r="K30" s="43"/>
      <c r="L30" s="43"/>
      <c r="M30" s="43"/>
      <c r="N30" s="43" t="n">
        <v>0.202366849484288</v>
      </c>
      <c r="O30" s="43" t="n">
        <v>0.94086511253907</v>
      </c>
      <c r="P30" s="43" t="n">
        <v>2.35238322196751</v>
      </c>
      <c r="Q30" s="43" t="n">
        <v>4.36462677849651</v>
      </c>
      <c r="R30" s="44" t="n">
        <v>0.33065045836437</v>
      </c>
    </row>
    <row r="31" customFormat="false" ht="14.65" hidden="false" customHeight="false" outlineLevel="0" collapsed="false">
      <c r="A31" s="106" t="s">
        <v>30</v>
      </c>
      <c r="B31" s="13"/>
      <c r="C31" s="43" t="n">
        <v>0.139919416865504</v>
      </c>
      <c r="D31" s="43" t="n">
        <v>0.734031343820152</v>
      </c>
      <c r="E31" s="8" t="n">
        <v>4.08450530183553</v>
      </c>
      <c r="F31" s="43" t="n">
        <v>3.10557192131197</v>
      </c>
      <c r="G31" s="43" t="n">
        <v>0.534527709627195</v>
      </c>
      <c r="H31" s="43" t="n">
        <v>8.16667763706315</v>
      </c>
      <c r="I31" s="43" t="n">
        <v>0.214258044248745</v>
      </c>
      <c r="J31" s="43" t="n">
        <v>0.875138117694913</v>
      </c>
      <c r="K31" s="43"/>
      <c r="L31" s="43"/>
      <c r="M31" s="43"/>
      <c r="N31" s="43" t="n">
        <v>0.233136434321462</v>
      </c>
      <c r="O31" s="43" t="n">
        <v>0.865296730381217</v>
      </c>
      <c r="P31" s="43" t="n">
        <v>0.822421392076166</v>
      </c>
      <c r="Q31" s="43" t="n">
        <v>1.45462663257234</v>
      </c>
      <c r="R31" s="44" t="n">
        <v>0.396912377857066</v>
      </c>
    </row>
    <row r="32" customFormat="false" ht="14.65" hidden="false" customHeight="false" outlineLevel="0" collapsed="false">
      <c r="A32" s="106" t="s">
        <v>31</v>
      </c>
      <c r="B32" s="13"/>
      <c r="C32" s="43" t="n">
        <v>0.109239549926159</v>
      </c>
      <c r="D32" s="43" t="n">
        <v>0.047324026088732</v>
      </c>
      <c r="E32" s="8" t="n">
        <v>6.9574291085056</v>
      </c>
      <c r="F32" s="43" t="n">
        <v>0.817001637757735</v>
      </c>
      <c r="G32" s="43" t="n">
        <v>0.384605679948048</v>
      </c>
      <c r="H32" s="43" t="n">
        <v>10.2008827608572</v>
      </c>
      <c r="I32" s="43" t="n">
        <v>0.128983320111384</v>
      </c>
      <c r="J32" s="43" t="n">
        <v>0.897392305854635</v>
      </c>
      <c r="K32" s="43"/>
      <c r="L32" s="43"/>
      <c r="M32" s="43"/>
      <c r="N32" s="43" t="n">
        <v>3.52850530818275</v>
      </c>
      <c r="O32" s="43" t="n">
        <v>7.30541075237964</v>
      </c>
      <c r="P32" s="43" t="n">
        <v>9.54933651795806</v>
      </c>
      <c r="Q32" s="43" t="n">
        <v>11.4345205622138</v>
      </c>
      <c r="R32" s="44" t="n">
        <v>0.901544935544177</v>
      </c>
    </row>
    <row r="33" customFormat="false" ht="14.65" hidden="false" customHeight="false" outlineLevel="0" collapsed="false">
      <c r="A33" s="106" t="s">
        <v>32</v>
      </c>
      <c r="B33" s="13"/>
      <c r="C33" s="43" t="n">
        <v>0.187956966920845</v>
      </c>
      <c r="D33" s="43" t="n">
        <v>0.81154785813759</v>
      </c>
      <c r="E33" s="8" t="n">
        <v>5.42009577491793</v>
      </c>
      <c r="F33" s="43" t="n">
        <v>2.03917313925977</v>
      </c>
      <c r="G33" s="43" t="n">
        <v>0.733287313077772</v>
      </c>
      <c r="H33" s="43" t="n">
        <v>6.51279825891346</v>
      </c>
      <c r="I33" s="43" t="n">
        <v>0.150718646536841</v>
      </c>
      <c r="J33" s="43" t="n">
        <v>0.816909499295679</v>
      </c>
      <c r="K33" s="43"/>
      <c r="L33" s="43"/>
      <c r="M33" s="43"/>
      <c r="N33" s="43" t="n">
        <v>0.26273334105254</v>
      </c>
      <c r="O33" s="43" t="n">
        <v>2.68302940607811</v>
      </c>
      <c r="P33" s="43" t="n">
        <v>0.602478159520386</v>
      </c>
      <c r="Q33" s="43" t="n">
        <v>1.26431997160243</v>
      </c>
      <c r="R33" s="44" t="n">
        <v>0.46917861759368</v>
      </c>
    </row>
    <row r="34" customFormat="false" ht="14.65" hidden="false" customHeight="false" outlineLevel="0" collapsed="false">
      <c r="A34" s="106" t="s">
        <v>33</v>
      </c>
      <c r="B34" s="13"/>
      <c r="C34" s="43" t="n">
        <v>0.17224777824662</v>
      </c>
      <c r="D34" s="43" t="n">
        <v>0.562514410861762</v>
      </c>
      <c r="E34" s="8" t="n">
        <v>5.44890501189392</v>
      </c>
      <c r="F34" s="43" t="n">
        <v>1.48475006164501</v>
      </c>
      <c r="G34" s="43" t="n">
        <v>0.532909075191796</v>
      </c>
      <c r="H34" s="43" t="n">
        <v>6.83874664418585</v>
      </c>
      <c r="I34" s="43" t="n">
        <v>0.155797548383206</v>
      </c>
      <c r="J34" s="43" t="n">
        <v>0.848926042226034</v>
      </c>
      <c r="K34" s="43"/>
      <c r="L34" s="43"/>
      <c r="M34" s="43"/>
      <c r="N34" s="43" t="n">
        <v>0.20112551832599</v>
      </c>
      <c r="O34" s="43" t="n">
        <v>0.524717021982571</v>
      </c>
      <c r="P34" s="43" t="n">
        <v>0.413372657970826</v>
      </c>
      <c r="Q34" s="43" t="n">
        <v>1.70112043970323</v>
      </c>
      <c r="R34" s="44" t="n">
        <v>0.181436786596728</v>
      </c>
    </row>
    <row r="35" customFormat="false" ht="14.65" hidden="false" customHeight="false" outlineLevel="0" collapsed="false">
      <c r="A35" s="106" t="s">
        <v>34</v>
      </c>
      <c r="B35" s="13"/>
      <c r="C35" s="43" t="n">
        <v>0.0797737961915195</v>
      </c>
      <c r="D35" s="43" t="n">
        <v>0.672147568524248</v>
      </c>
      <c r="E35" s="8" t="n">
        <v>12.1772032583471</v>
      </c>
      <c r="F35" s="43" t="n">
        <v>3.05907201304111</v>
      </c>
      <c r="G35" s="43" t="n">
        <v>0.599898532182071</v>
      </c>
      <c r="H35" s="43" t="n">
        <v>13.4680308451077</v>
      </c>
      <c r="I35" s="43" t="n">
        <v>0.0764342631384715</v>
      </c>
      <c r="J35" s="43" t="n">
        <v>0.930755558139156</v>
      </c>
      <c r="K35" s="43"/>
      <c r="L35" s="43"/>
      <c r="M35" s="43"/>
      <c r="N35" s="43" t="n">
        <v>0.112086529776897</v>
      </c>
      <c r="O35" s="43" t="n">
        <v>0.229948136541732</v>
      </c>
      <c r="P35" s="43" t="n">
        <v>0.505652830072547</v>
      </c>
      <c r="Q35" s="43" t="n">
        <v>1.01077076406455</v>
      </c>
      <c r="R35" s="44" t="n">
        <v>-0.0149732801085667</v>
      </c>
    </row>
    <row r="36" customFormat="false" ht="14.65" hidden="false" customHeight="false" outlineLevel="0" collapsed="false">
      <c r="A36" s="106" t="s">
        <v>35</v>
      </c>
      <c r="B36" s="13"/>
      <c r="C36" s="43" t="n">
        <v>0.145797909374545</v>
      </c>
      <c r="D36" s="43" t="n">
        <v>0.963734021996108</v>
      </c>
      <c r="E36" s="8" t="n">
        <v>7.00409874593575</v>
      </c>
      <c r="F36" s="43" t="n">
        <v>2.16835509439755</v>
      </c>
      <c r="G36" s="43" t="n">
        <v>0.552916284199393</v>
      </c>
      <c r="H36" s="43" t="n">
        <v>8.00217546886094</v>
      </c>
      <c r="I36" s="43" t="n">
        <v>0.122373779374979</v>
      </c>
      <c r="J36" s="43" t="n">
        <v>0.857118034655708</v>
      </c>
      <c r="K36" s="43"/>
      <c r="L36" s="43"/>
      <c r="M36" s="43"/>
      <c r="N36" s="43" t="n">
        <v>0.121098889563249</v>
      </c>
      <c r="O36" s="43" t="n">
        <v>1.1419493244638</v>
      </c>
      <c r="P36" s="43" t="n">
        <v>0.474018526175584</v>
      </c>
      <c r="Q36" s="43" t="n">
        <v>1.10828366778753</v>
      </c>
      <c r="R36" s="44" t="n">
        <v>0.35527425384343</v>
      </c>
    </row>
    <row r="37" customFormat="false" ht="14.65" hidden="false" customHeight="false" outlineLevel="0" collapsed="false">
      <c r="A37" s="106" t="s">
        <v>36</v>
      </c>
      <c r="B37" s="13"/>
      <c r="C37" s="43" t="n">
        <v>0.110243641217318</v>
      </c>
      <c r="D37" s="43" t="n">
        <v>0.494297215454366</v>
      </c>
      <c r="E37" s="8" t="n">
        <v>19.764569064527</v>
      </c>
      <c r="F37" s="43" t="n">
        <v>1.70638234039014</v>
      </c>
      <c r="G37" s="43" t="n">
        <v>0.185528084300411</v>
      </c>
      <c r="H37" s="43" t="n">
        <v>10.3011302822419</v>
      </c>
      <c r="I37" s="43" t="n">
        <v>0.0445527197941241</v>
      </c>
      <c r="J37" s="43" t="n">
        <v>0.880565307383484</v>
      </c>
      <c r="K37" s="43"/>
      <c r="L37" s="43"/>
      <c r="M37" s="43"/>
      <c r="N37" s="43" t="n">
        <v>0.296783726791821</v>
      </c>
      <c r="O37" s="43" t="n">
        <v>0.992468692821068</v>
      </c>
      <c r="P37" s="43" t="n">
        <v>1.04886725080759</v>
      </c>
      <c r="Q37" s="43" t="n">
        <v>2.16877626272791</v>
      </c>
      <c r="R37" s="44" t="n">
        <v>0.300325654988182</v>
      </c>
    </row>
    <row r="38" customFormat="false" ht="14.65" hidden="false" customHeight="false" outlineLevel="0" collapsed="false">
      <c r="A38" s="106" t="s">
        <v>37</v>
      </c>
      <c r="B38" s="13"/>
      <c r="C38" s="43" t="n">
        <v>0.174706802432214</v>
      </c>
      <c r="D38" s="43" t="n">
        <v>0.84634180413389</v>
      </c>
      <c r="E38" s="8" t="n">
        <v>5.1530616793044</v>
      </c>
      <c r="F38" s="43" t="n">
        <v>2.11787593946006</v>
      </c>
      <c r="G38" s="43" t="n">
        <v>0.635558037007366</v>
      </c>
      <c r="H38" s="43" t="n">
        <v>6.755851232213</v>
      </c>
      <c r="I38" s="43" t="n">
        <v>0.164416260572103</v>
      </c>
      <c r="J38" s="43" t="n">
        <v>0.847247131808631</v>
      </c>
      <c r="K38" s="43"/>
      <c r="L38" s="43"/>
      <c r="M38" s="43"/>
      <c r="N38" s="43" t="n">
        <v>0.20968434503631</v>
      </c>
      <c r="O38" s="43" t="n">
        <v>0.740716744453544</v>
      </c>
      <c r="P38" s="43" t="n">
        <v>0.524824353991011</v>
      </c>
      <c r="Q38" s="43" t="n">
        <v>1.19085837090382</v>
      </c>
      <c r="R38" s="44" t="n">
        <v>0.407261317025476</v>
      </c>
    </row>
    <row r="39" customFormat="false" ht="14.65" hidden="false" customHeight="false" outlineLevel="0" collapsed="false">
      <c r="A39" s="106" t="s">
        <v>38</v>
      </c>
      <c r="B39" s="13"/>
      <c r="C39" s="43" t="n">
        <v>0.211439930044077</v>
      </c>
      <c r="D39" s="43" t="n">
        <v>0.687348906818041</v>
      </c>
      <c r="E39" s="8" t="n">
        <v>5.27256704618181</v>
      </c>
      <c r="F39" s="43" t="n">
        <v>2.07754027740191</v>
      </c>
      <c r="G39" s="43" t="n">
        <v>0.892342507540323</v>
      </c>
      <c r="H39" s="43" t="n">
        <v>5.74541203398541</v>
      </c>
      <c r="I39" s="43" t="n">
        <v>0.156124011951247</v>
      </c>
      <c r="J39" s="43" t="n">
        <v>0.82317432053184</v>
      </c>
      <c r="K39" s="43"/>
      <c r="L39" s="43"/>
      <c r="M39" s="43"/>
      <c r="N39" s="43" t="n">
        <v>0.221353960174262</v>
      </c>
      <c r="O39" s="43" t="n">
        <v>0.949167849244201</v>
      </c>
      <c r="P39" s="43" t="n">
        <v>0.419120568731525</v>
      </c>
      <c r="Q39" s="43" t="n">
        <v>1.23776361297602</v>
      </c>
      <c r="R39" s="44" t="n">
        <v>0.256698656802299</v>
      </c>
    </row>
    <row r="40" customFormat="false" ht="14.65" hidden="false" customHeight="false" outlineLevel="0" collapsed="false">
      <c r="A40" s="106" t="s">
        <v>39</v>
      </c>
      <c r="B40" s="13"/>
      <c r="C40" s="43" t="n">
        <v>0.190673005450026</v>
      </c>
      <c r="D40" s="43" t="n">
        <v>0.654708270401953</v>
      </c>
      <c r="E40" s="8" t="n">
        <v>6.95294351126168</v>
      </c>
      <c r="F40" s="43" t="n">
        <v>1.6073336097863</v>
      </c>
      <c r="G40" s="43" t="n">
        <v>0.618525024983868</v>
      </c>
      <c r="H40" s="43" t="n">
        <v>6.33140657263469</v>
      </c>
      <c r="I40" s="43" t="n">
        <v>0.119135689912497</v>
      </c>
      <c r="J40" s="43" t="n">
        <v>0.828343722136779</v>
      </c>
      <c r="K40" s="43"/>
      <c r="L40" s="43"/>
      <c r="M40" s="43"/>
      <c r="N40" s="43" t="n">
        <v>0.220243923519532</v>
      </c>
      <c r="O40" s="43" t="n">
        <v>4.57896987290797</v>
      </c>
      <c r="P40" s="43" t="n">
        <v>0.493715898025366</v>
      </c>
      <c r="Q40" s="43" t="n">
        <v>1.49915363312806</v>
      </c>
      <c r="R40" s="44" t="n">
        <v>0.282937354275718</v>
      </c>
    </row>
    <row r="41" customFormat="false" ht="14.65" hidden="false" customHeight="false" outlineLevel="0" collapsed="false">
      <c r="A41" s="106" t="s">
        <v>40</v>
      </c>
      <c r="B41" s="13"/>
      <c r="C41" s="43" t="n">
        <v>0.232101108916289</v>
      </c>
      <c r="D41" s="43" t="n">
        <v>0.304708914464633</v>
      </c>
      <c r="E41" s="8" t="n">
        <v>4.98559104982968</v>
      </c>
      <c r="F41" s="43" t="n">
        <v>1.23055762565192</v>
      </c>
      <c r="G41" s="43" t="n">
        <v>0.769495982577724</v>
      </c>
      <c r="H41" s="43" t="n">
        <v>5.33405951782258</v>
      </c>
      <c r="I41" s="43" t="n">
        <v>0.162012407369491</v>
      </c>
      <c r="J41" s="43" t="n">
        <v>0.807727608142692</v>
      </c>
      <c r="K41" s="43"/>
      <c r="L41" s="43"/>
      <c r="M41" s="43"/>
      <c r="N41" s="43" t="n">
        <v>1.03580721621631</v>
      </c>
      <c r="O41" s="43" t="n">
        <v>5.29608482257898</v>
      </c>
      <c r="P41" s="43" t="n">
        <v>1.40426682724251</v>
      </c>
      <c r="Q41" s="43" t="n">
        <v>2.31804007796528</v>
      </c>
      <c r="R41" s="44" t="n">
        <v>0.389345152740862</v>
      </c>
    </row>
    <row r="42" customFormat="false" ht="14.65" hidden="false" customHeight="false" outlineLevel="0" collapsed="false">
      <c r="A42" s="106" t="s">
        <v>41</v>
      </c>
      <c r="B42" s="13"/>
      <c r="C42" s="43" t="n">
        <v>0.133214304689216</v>
      </c>
      <c r="D42" s="43" t="n">
        <v>0.645020519456684</v>
      </c>
      <c r="E42" s="8" t="n">
        <v>6.06537329986067</v>
      </c>
      <c r="F42" s="43" t="n">
        <v>2.29347730328538</v>
      </c>
      <c r="G42" s="43" t="n">
        <v>0.706898801886258</v>
      </c>
      <c r="H42" s="43" t="n">
        <v>8.5408398401772</v>
      </c>
      <c r="I42" s="43" t="n">
        <v>0.144907553612792</v>
      </c>
      <c r="J42" s="43" t="n">
        <v>0.878918406631156</v>
      </c>
      <c r="K42" s="43"/>
      <c r="L42" s="43"/>
      <c r="M42" s="43"/>
      <c r="N42" s="43" t="n">
        <v>0.199976962674707</v>
      </c>
      <c r="O42" s="43" t="n">
        <v>0.514859794841058</v>
      </c>
      <c r="P42" s="43" t="n">
        <v>0.480650548416323</v>
      </c>
      <c r="Q42" s="43" t="n">
        <v>1.38012657968595</v>
      </c>
      <c r="R42" s="44" t="n">
        <v>0.180386075004578</v>
      </c>
    </row>
    <row r="43" customFormat="false" ht="14.65" hidden="false" customHeight="false" outlineLevel="0" collapsed="false">
      <c r="A43" s="106" t="s">
        <v>42</v>
      </c>
      <c r="B43" s="13"/>
      <c r="C43" s="43" t="n">
        <v>0.162367479080096</v>
      </c>
      <c r="D43" s="43" t="n">
        <v>0.64317534216459</v>
      </c>
      <c r="E43" s="8" t="n">
        <v>7.4335339665759</v>
      </c>
      <c r="F43" s="43" t="n">
        <v>2.7304906591387</v>
      </c>
      <c r="G43" s="43" t="n">
        <v>1.1871917469234</v>
      </c>
      <c r="H43" s="43" t="n">
        <v>7.2866249878894</v>
      </c>
      <c r="I43" s="43" t="n">
        <v>0.113704905903265</v>
      </c>
      <c r="J43" s="43" t="n">
        <v>0.84522928019824</v>
      </c>
      <c r="K43" s="43"/>
      <c r="L43" s="43"/>
      <c r="M43" s="43"/>
      <c r="N43" s="43" t="n">
        <v>0.165494640349143</v>
      </c>
      <c r="O43" s="43" t="n">
        <v>0.8592776598641</v>
      </c>
      <c r="P43" s="43" t="n">
        <v>0.528583529408365</v>
      </c>
      <c r="Q43" s="43" t="n">
        <v>1.33909782662426</v>
      </c>
      <c r="R43" s="44" t="n">
        <v>0.252463148585669</v>
      </c>
    </row>
    <row r="44" customFormat="false" ht="14.65" hidden="false" customHeight="false" outlineLevel="0" collapsed="false">
      <c r="A44" s="106" t="s">
        <v>43</v>
      </c>
      <c r="B44" s="13"/>
      <c r="C44" s="43" t="n">
        <v>0.215830909659786</v>
      </c>
      <c r="D44" s="43" t="n">
        <v>0.686578664773695</v>
      </c>
      <c r="E44" s="8" t="n">
        <v>4.65713810682333</v>
      </c>
      <c r="F44" s="43" t="n">
        <v>1.29288785845205</v>
      </c>
      <c r="G44" s="43" t="n">
        <v>0.423067851047238</v>
      </c>
      <c r="H44" s="43" t="n">
        <v>5.76173577474948</v>
      </c>
      <c r="I44" s="43" t="n">
        <v>0.17266881301341</v>
      </c>
      <c r="J44" s="43" t="n">
        <v>0.804142508944705</v>
      </c>
      <c r="K44" s="43"/>
      <c r="L44" s="43"/>
      <c r="M44" s="43"/>
      <c r="N44" s="43" t="n">
        <v>0.250782827791705</v>
      </c>
      <c r="O44" s="43" t="n">
        <v>1.24916494771486</v>
      </c>
      <c r="P44" s="43" t="n">
        <v>0.487993855336625</v>
      </c>
      <c r="Q44" s="43" t="n">
        <v>1.44533544135707</v>
      </c>
      <c r="R44" s="44" t="n">
        <v>0.211795239433283</v>
      </c>
    </row>
    <row r="45" customFormat="false" ht="14.65" hidden="false" customHeight="false" outlineLevel="0" collapsed="false">
      <c r="A45" s="106" t="s">
        <v>44</v>
      </c>
      <c r="B45" s="13"/>
      <c r="C45" s="43" t="n">
        <v>0.101847116479381</v>
      </c>
      <c r="D45" s="43" t="n">
        <v>0.797333885287701</v>
      </c>
      <c r="E45" s="8" t="n">
        <v>12.1874274470345</v>
      </c>
      <c r="F45" s="43" t="n">
        <v>2.02414294799343</v>
      </c>
      <c r="G45" s="43" t="n">
        <v>0.764834314829428</v>
      </c>
      <c r="H45" s="43" t="n">
        <v>10.9818579865559</v>
      </c>
      <c r="I45" s="43" t="n">
        <v>0.0733606880207484</v>
      </c>
      <c r="J45" s="43" t="n">
        <v>0.894078062717406</v>
      </c>
      <c r="K45" s="43"/>
      <c r="L45" s="43"/>
      <c r="M45" s="43"/>
      <c r="N45" s="43" t="n">
        <v>0.206130636533738</v>
      </c>
      <c r="O45" s="43" t="n">
        <v>1.3476927679303</v>
      </c>
      <c r="P45" s="43" t="n">
        <v>0.443074432273988</v>
      </c>
      <c r="Q45" s="43" t="n">
        <v>1.25860128416385</v>
      </c>
      <c r="R45" s="44" t="n">
        <v>0.206068159669017</v>
      </c>
    </row>
    <row r="46" customFormat="false" ht="14.65" hidden="false" customHeight="false" outlineLevel="0" collapsed="false">
      <c r="A46" s="106" t="s">
        <v>45</v>
      </c>
      <c r="B46" s="13"/>
      <c r="C46" s="43" t="n">
        <v>0.15287125922327</v>
      </c>
      <c r="D46" s="43" t="n">
        <v>0.821529729489879</v>
      </c>
      <c r="E46" s="8" t="n">
        <v>6.06566026740491</v>
      </c>
      <c r="F46" s="43" t="n">
        <v>3.12163589115096</v>
      </c>
      <c r="G46" s="43" t="n">
        <v>0.914568979426576</v>
      </c>
      <c r="H46" s="43" t="n">
        <v>7.54584388441879</v>
      </c>
      <c r="I46" s="43" t="n">
        <v>0.142918437341501</v>
      </c>
      <c r="J46" s="43" t="n">
        <v>0.866894686861941</v>
      </c>
      <c r="K46" s="43"/>
      <c r="L46" s="43"/>
      <c r="M46" s="43"/>
      <c r="N46" s="43" t="n">
        <v>0.148059259917752</v>
      </c>
      <c r="O46" s="43" t="n">
        <v>0.414610049328717</v>
      </c>
      <c r="P46" s="43" t="n">
        <v>0.247406894232691</v>
      </c>
      <c r="Q46" s="43" t="n">
        <v>0.981763070393156</v>
      </c>
      <c r="R46" s="44" t="n">
        <v>0.192788839387649</v>
      </c>
    </row>
    <row r="47" customFormat="false" ht="14.65" hidden="false" customHeight="false" outlineLevel="0" collapsed="false">
      <c r="A47" s="106" t="s">
        <v>46</v>
      </c>
      <c r="B47" s="13"/>
      <c r="C47" s="43" t="n">
        <v>0.421005972843846</v>
      </c>
      <c r="D47" s="43" t="n">
        <v>0.66329885599483</v>
      </c>
      <c r="E47" s="8" t="n">
        <v>1.82100553696716</v>
      </c>
      <c r="F47" s="43" t="n">
        <v>0.74049124976589</v>
      </c>
      <c r="G47" s="43" t="n">
        <v>0.290891481299439</v>
      </c>
      <c r="H47" s="43" t="n">
        <v>3.42649408407716</v>
      </c>
      <c r="I47" s="43" t="n">
        <v>0.380671611054646</v>
      </c>
      <c r="J47" s="43" t="n">
        <v>0.69320511149672</v>
      </c>
      <c r="K47" s="43"/>
      <c r="L47" s="43"/>
      <c r="M47" s="43"/>
      <c r="N47" s="43" t="n">
        <v>0.0836415078750066</v>
      </c>
      <c r="O47" s="43" t="n">
        <v>0.169497308194523</v>
      </c>
      <c r="P47" s="43" t="n">
        <v>0.509059482561312</v>
      </c>
      <c r="Q47" s="43" t="n">
        <v>1.87508349368828</v>
      </c>
      <c r="R47" s="44" t="n">
        <v>0.236989436741516</v>
      </c>
    </row>
    <row r="48" customFormat="false" ht="14.65" hidden="false" customHeight="false" outlineLevel="0" collapsed="false">
      <c r="A48" s="106" t="s">
        <v>47</v>
      </c>
      <c r="B48" s="13"/>
      <c r="C48" s="43" t="n">
        <v>3.39201766857749</v>
      </c>
      <c r="D48" s="43" t="n">
        <v>0.745861198962236</v>
      </c>
      <c r="E48" s="8" t="n">
        <v>0.340749367568877</v>
      </c>
      <c r="F48" s="43" t="n">
        <v>0.787886349412512</v>
      </c>
      <c r="G48" s="43" t="n">
        <v>0.504630722849837</v>
      </c>
      <c r="H48" s="43" t="n">
        <v>1.29579754691288</v>
      </c>
      <c r="I48" s="43" t="n">
        <v>0.667682021607995</v>
      </c>
      <c r="J48" s="43" t="n">
        <v>0.227512226600034</v>
      </c>
      <c r="K48" s="43"/>
      <c r="L48" s="43"/>
      <c r="M48" s="43"/>
      <c r="N48" s="43" t="n">
        <v>0.170985263730038</v>
      </c>
      <c r="O48" s="43" t="n">
        <v>0.716754610195196</v>
      </c>
      <c r="P48" s="43" t="n">
        <v>1.76824075419746</v>
      </c>
      <c r="Q48" s="43" t="n">
        <v>3.29545753201014</v>
      </c>
      <c r="R48" s="44" t="n">
        <v>0.263400238372766</v>
      </c>
    </row>
    <row r="49" customFormat="false" ht="14.65" hidden="false" customHeight="false" outlineLevel="0" collapsed="false">
      <c r="A49" s="106" t="s">
        <v>48</v>
      </c>
      <c r="B49" s="13"/>
      <c r="C49" s="43" t="n">
        <v>0.243150108856358</v>
      </c>
      <c r="D49" s="43" t="n">
        <v>0.463103484647662</v>
      </c>
      <c r="E49" s="8" t="n">
        <v>4.20556297039877</v>
      </c>
      <c r="F49" s="43" t="n">
        <v>0.97829492642816</v>
      </c>
      <c r="G49" s="43" t="n">
        <v>0.220632376536551</v>
      </c>
      <c r="H49" s="43" t="n">
        <v>5.16538072181469</v>
      </c>
      <c r="I49" s="43" t="n">
        <v>0.189321115288491</v>
      </c>
      <c r="J49" s="43" t="n">
        <v>0.796201871971874</v>
      </c>
      <c r="K49" s="43"/>
      <c r="L49" s="43"/>
      <c r="M49" s="43"/>
      <c r="N49" s="43" t="n">
        <v>0.353971157346376</v>
      </c>
      <c r="O49" s="43" t="n">
        <v>1.327764996656</v>
      </c>
      <c r="P49" s="43" t="n">
        <v>1.12571386465566</v>
      </c>
      <c r="Q49" s="43" t="n">
        <v>2.47589797116478</v>
      </c>
      <c r="R49" s="44" t="n">
        <v>0.267894394214296</v>
      </c>
    </row>
    <row r="50" customFormat="false" ht="14.65" hidden="false" customHeight="false" outlineLevel="0" collapsed="false">
      <c r="A50" s="106" t="s">
        <v>49</v>
      </c>
      <c r="B50" s="13"/>
      <c r="C50" s="43" t="n">
        <v>0.132666334810719</v>
      </c>
      <c r="D50" s="43" t="n">
        <v>0.679817294369574</v>
      </c>
      <c r="E50" s="8" t="n">
        <v>8.44738477806075</v>
      </c>
      <c r="F50" s="43" t="n">
        <v>2.42873102682228</v>
      </c>
      <c r="G50" s="43" t="n">
        <v>0.924634314221345</v>
      </c>
      <c r="H50" s="43" t="n">
        <v>8.54213270667773</v>
      </c>
      <c r="I50" s="43" t="n">
        <v>0.104460157937414</v>
      </c>
      <c r="J50" s="43" t="n">
        <v>0.882415148074336</v>
      </c>
      <c r="K50" s="43"/>
      <c r="L50" s="43"/>
      <c r="M50" s="43"/>
      <c r="N50" s="43" t="n">
        <v>0.202060844534128</v>
      </c>
      <c r="O50" s="43" t="n">
        <v>0.871609947840087</v>
      </c>
      <c r="P50" s="43" t="n">
        <v>0.432474278767707</v>
      </c>
      <c r="Q50" s="43" t="n">
        <v>1.13241369233627</v>
      </c>
      <c r="R50" s="44" t="n">
        <v>0.242188485047168</v>
      </c>
    </row>
    <row r="51" customFormat="false" ht="14.65" hidden="false" customHeight="false" outlineLevel="0" collapsed="false">
      <c r="A51" s="106" t="s">
        <v>50</v>
      </c>
      <c r="B51" s="13"/>
      <c r="C51" s="43" t="n">
        <v>0.250383676359966</v>
      </c>
      <c r="D51" s="43" t="n">
        <v>0.90618360702907</v>
      </c>
      <c r="E51" s="8" t="n">
        <v>3.92542485826385</v>
      </c>
      <c r="F51" s="43" t="n">
        <v>1.86702756876724</v>
      </c>
      <c r="G51" s="43" t="n">
        <v>1.08886261221579</v>
      </c>
      <c r="H51" s="43" t="n">
        <v>5.06402207507034</v>
      </c>
      <c r="I51" s="43" t="n">
        <v>0.200914707569412</v>
      </c>
      <c r="J51" s="43" t="n">
        <v>0.788675587483784</v>
      </c>
      <c r="K51" s="43"/>
      <c r="L51" s="43"/>
      <c r="M51" s="43"/>
      <c r="N51" s="43" t="n">
        <v>0.0994781412404803</v>
      </c>
      <c r="O51" s="43" t="n">
        <v>0.574215921728554</v>
      </c>
      <c r="P51" s="43" t="n">
        <v>0.259213181253558</v>
      </c>
      <c r="Q51" s="43" t="n">
        <v>1.10705064759898</v>
      </c>
      <c r="R51" s="44" t="n">
        <v>0.173069840693105</v>
      </c>
    </row>
    <row r="52" customFormat="false" ht="14.65" hidden="false" customHeight="false" outlineLevel="0" collapsed="false">
      <c r="A52" s="106" t="s">
        <v>51</v>
      </c>
      <c r="B52" s="13"/>
      <c r="C52" s="43" t="n">
        <v>0.163478445650497</v>
      </c>
      <c r="D52" s="43" t="n">
        <v>0.700015097389162</v>
      </c>
      <c r="E52" s="8" t="n">
        <v>5.78432810732002</v>
      </c>
      <c r="F52" s="43" t="n">
        <v>1.79690324523994</v>
      </c>
      <c r="G52" s="43" t="n">
        <v>0.544259621168877</v>
      </c>
      <c r="H52" s="43" t="n">
        <v>7.14223212208136</v>
      </c>
      <c r="I52" s="43" t="n">
        <v>0.148065071228907</v>
      </c>
      <c r="J52" s="43" t="n">
        <v>0.856456953221707</v>
      </c>
      <c r="K52" s="43"/>
      <c r="L52" s="43"/>
      <c r="M52" s="43"/>
      <c r="N52" s="43" t="n">
        <v>0.186930551873181</v>
      </c>
      <c r="O52" s="43" t="n">
        <v>0.711406871722753</v>
      </c>
      <c r="P52" s="43" t="n">
        <v>0.507359190306154</v>
      </c>
      <c r="Q52" s="43" t="n">
        <v>1.46909218143304</v>
      </c>
      <c r="R52" s="44" t="n">
        <v>0.190271290170651</v>
      </c>
    </row>
    <row r="53" customFormat="false" ht="14.65" hidden="false" customHeight="false" outlineLevel="0" collapsed="false">
      <c r="A53" s="106"/>
      <c r="B53" s="13"/>
      <c r="C53" s="43"/>
      <c r="D53" s="43"/>
      <c r="E53" s="8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4"/>
    </row>
    <row r="54" customFormat="false" ht="14.65" hidden="false" customHeight="false" outlineLevel="0" collapsed="false">
      <c r="A54" s="106"/>
      <c r="B54" s="13"/>
      <c r="C54" s="43"/>
      <c r="D54" s="43"/>
      <c r="E54" s="8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4"/>
    </row>
    <row r="55" customFormat="false" ht="19.5" hidden="false" customHeight="true" outlineLevel="0" collapsed="false">
      <c r="A55" s="125" t="s">
        <v>52</v>
      </c>
      <c r="B55" s="109"/>
      <c r="C55" s="126" t="n">
        <v>0.153449186555602</v>
      </c>
      <c r="D55" s="126" t="n">
        <v>0.637377693689678</v>
      </c>
      <c r="E55" s="25" t="n">
        <v>5.93513346716083</v>
      </c>
      <c r="F55" s="126" t="n">
        <v>2.31747433997995</v>
      </c>
      <c r="G55" s="126" t="n">
        <v>0.851832800787983</v>
      </c>
      <c r="H55" s="126" t="n">
        <v>7.57474343280437</v>
      </c>
      <c r="I55" s="126" t="n">
        <v>0.144956265753038</v>
      </c>
      <c r="J55" s="126" t="n">
        <v>0.860334784145512</v>
      </c>
      <c r="K55" s="126"/>
      <c r="L55" s="126"/>
      <c r="M55" s="126"/>
      <c r="N55" s="126" t="n">
        <v>0.251574251344584</v>
      </c>
      <c r="O55" s="126" t="n">
        <v>1.21245419791809</v>
      </c>
      <c r="P55" s="126" t="n">
        <v>0.524093984386458</v>
      </c>
      <c r="Q55" s="126" t="n">
        <v>1.4436379973247</v>
      </c>
      <c r="R55" s="127" t="n">
        <v>0.255783829154721</v>
      </c>
    </row>
    <row r="56" customFormat="false" ht="21.75" hidden="false" customHeight="true" outlineLevel="0" collapsed="false">
      <c r="A56" s="35" t="s">
        <v>803</v>
      </c>
      <c r="R56" s="128" t="s">
        <v>804</v>
      </c>
    </row>
    <row r="57" customFormat="false" ht="14.65" hidden="false" customHeight="false" outlineLevel="0" collapsed="false">
      <c r="A57" s="35"/>
    </row>
    <row r="134" customFormat="false" ht="1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4">
    <mergeCell ref="A1:R1"/>
    <mergeCell ref="A2:R2"/>
    <mergeCell ref="C6:M6"/>
    <mergeCell ref="N6:R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3" style="0" width="16.99"/>
    <col collapsed="false" customWidth="true" hidden="false" outlineLevel="0" max="10" min="10" style="0" width="1.56"/>
  </cols>
  <sheetData>
    <row r="1" customFormat="false" ht="21.7" hidden="false" customHeight="false" outlineLevel="0" collapsed="false">
      <c r="A1" s="113" t="s">
        <v>894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21.7" hidden="false" customHeight="false" outlineLevel="0" collapsed="false">
      <c r="A2" s="113" t="s">
        <v>89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1.7" hidden="false" customHeight="false" outlineLevel="0" collapsed="false">
      <c r="A3" s="129"/>
      <c r="B3" s="6"/>
      <c r="C3" s="6"/>
      <c r="D3" s="6"/>
      <c r="E3" s="6"/>
      <c r="F3" s="6"/>
      <c r="G3" s="6"/>
      <c r="H3" s="6"/>
      <c r="I3" s="6"/>
      <c r="J3" s="6"/>
    </row>
    <row r="5" customFormat="false" ht="21" hidden="false" customHeight="true" outlineLevel="0" collapsed="false">
      <c r="A5" s="130"/>
      <c r="B5" s="102"/>
      <c r="C5" s="131" t="s">
        <v>896</v>
      </c>
      <c r="D5" s="131"/>
      <c r="E5" s="131"/>
      <c r="F5" s="131"/>
      <c r="G5" s="131"/>
      <c r="H5" s="131"/>
      <c r="I5" s="131"/>
      <c r="J5" s="131"/>
    </row>
    <row r="6" customFormat="false" ht="2.25" hidden="false" customHeight="true" outlineLevel="0" collapsed="false">
      <c r="A6" s="132"/>
      <c r="B6" s="13"/>
      <c r="C6" s="109"/>
      <c r="D6" s="109"/>
      <c r="E6" s="109"/>
      <c r="F6" s="109"/>
      <c r="G6" s="109"/>
      <c r="H6" s="109"/>
      <c r="I6" s="109"/>
      <c r="J6" s="133"/>
    </row>
    <row r="7" s="22" customFormat="true" ht="15" hidden="false" customHeight="true" outlineLevel="0" collapsed="false">
      <c r="A7" s="93"/>
      <c r="B7" s="94"/>
      <c r="C7" s="94" t="s">
        <v>897</v>
      </c>
      <c r="D7" s="94" t="s">
        <v>897</v>
      </c>
      <c r="E7" s="94" t="s">
        <v>897</v>
      </c>
      <c r="F7" s="94" t="s">
        <v>897</v>
      </c>
      <c r="G7" s="94" t="s">
        <v>897</v>
      </c>
      <c r="H7" s="94" t="s">
        <v>897</v>
      </c>
      <c r="I7" s="94" t="s">
        <v>897</v>
      </c>
      <c r="J7" s="96"/>
    </row>
    <row r="8" s="22" customFormat="true" ht="9.75" hidden="false" customHeight="true" outlineLevel="0" collapsed="false">
      <c r="A8" s="93"/>
      <c r="B8" s="94"/>
      <c r="C8" s="94" t="s">
        <v>879</v>
      </c>
      <c r="D8" s="94" t="s">
        <v>898</v>
      </c>
      <c r="E8" s="94" t="s">
        <v>899</v>
      </c>
      <c r="F8" s="94" t="s">
        <v>879</v>
      </c>
      <c r="G8" s="94" t="s">
        <v>576</v>
      </c>
      <c r="H8" s="94" t="s">
        <v>900</v>
      </c>
      <c r="I8" s="94" t="s">
        <v>901</v>
      </c>
      <c r="J8" s="96"/>
    </row>
    <row r="9" s="22" customFormat="true" ht="10.5" hidden="false" customHeight="true" outlineLevel="0" collapsed="false">
      <c r="A9" s="97"/>
      <c r="B9" s="98"/>
      <c r="C9" s="98" t="s">
        <v>825</v>
      </c>
      <c r="D9" s="98" t="s">
        <v>902</v>
      </c>
      <c r="E9" s="98" t="s">
        <v>825</v>
      </c>
      <c r="F9" s="98" t="s">
        <v>903</v>
      </c>
      <c r="G9" s="98" t="s">
        <v>825</v>
      </c>
      <c r="H9" s="98"/>
      <c r="I9" s="98" t="s">
        <v>904</v>
      </c>
      <c r="J9" s="100"/>
    </row>
    <row r="10" customFormat="false" ht="24" hidden="false" customHeight="true" outlineLevel="0" collapsed="false">
      <c r="A10" s="134" t="s">
        <v>9</v>
      </c>
      <c r="B10" s="102"/>
      <c r="C10" s="103" t="n">
        <v>0.00331503909461342</v>
      </c>
      <c r="D10" s="103" t="n">
        <v>0.00320697363137271</v>
      </c>
      <c r="E10" s="103" t="n">
        <v>0.000502241829633852</v>
      </c>
      <c r="F10" s="103" t="n">
        <v>0.00331503909461342</v>
      </c>
      <c r="G10" s="103" t="n">
        <v>0.00463273044314165</v>
      </c>
      <c r="H10" s="103" t="n">
        <v>0.0058623658942</v>
      </c>
      <c r="I10" s="135" t="n">
        <v>1.1311251916917</v>
      </c>
      <c r="J10" s="136"/>
    </row>
    <row r="11" customFormat="false" ht="14.65" hidden="false" customHeight="false" outlineLevel="0" collapsed="false">
      <c r="A11" s="137" t="s">
        <v>10</v>
      </c>
      <c r="B11" s="13"/>
      <c r="C11" s="43" t="n">
        <v>0.0634654709320114</v>
      </c>
      <c r="D11" s="43" t="n">
        <v>0.0634654709320114</v>
      </c>
      <c r="E11" s="43" t="n">
        <v>0.0106670730727901</v>
      </c>
      <c r="F11" s="43" t="n">
        <v>0.0634654709320114</v>
      </c>
      <c r="G11" s="43" t="n">
        <v>0.0715597819166505</v>
      </c>
      <c r="H11" s="43" t="n">
        <v>0.0837142382332308</v>
      </c>
      <c r="I11" s="138" t="n">
        <v>9.78238261045962</v>
      </c>
      <c r="J11" s="133"/>
    </row>
    <row r="12" customFormat="false" ht="14.65" hidden="false" customHeight="false" outlineLevel="0" collapsed="false">
      <c r="A12" s="137" t="s">
        <v>11</v>
      </c>
      <c r="B12" s="13"/>
      <c r="C12" s="43" t="n">
        <v>0.0965220265495677</v>
      </c>
      <c r="D12" s="43" t="n">
        <v>0.0965220265495677</v>
      </c>
      <c r="E12" s="43" t="n">
        <v>0.0185378341544742</v>
      </c>
      <c r="F12" s="43" t="n">
        <v>0.0965220265495677</v>
      </c>
      <c r="G12" s="43" t="n">
        <v>0.0989010491670016</v>
      </c>
      <c r="H12" s="43" t="n">
        <v>0.157555664450568</v>
      </c>
      <c r="I12" s="138" t="n">
        <v>10.7138972222222</v>
      </c>
      <c r="J12" s="133"/>
    </row>
    <row r="13" customFormat="false" ht="14.65" hidden="false" customHeight="false" outlineLevel="0" collapsed="false">
      <c r="A13" s="137" t="s">
        <v>12</v>
      </c>
      <c r="B13" s="13"/>
      <c r="C13" s="43" t="n">
        <v>0.00562733207048923</v>
      </c>
      <c r="D13" s="43" t="n">
        <v>0.00561793304453697</v>
      </c>
      <c r="E13" s="43" t="n">
        <v>0.000570530510508024</v>
      </c>
      <c r="F13" s="43" t="n">
        <v>0.00562733207048923</v>
      </c>
      <c r="G13" s="43" t="n">
        <v>0.0054275304912026</v>
      </c>
      <c r="H13" s="43" t="n">
        <v>0.00298701868184458</v>
      </c>
      <c r="I13" s="138" t="n">
        <v>0.948084809182555</v>
      </c>
      <c r="J13" s="133"/>
    </row>
    <row r="14" customFormat="false" ht="14.65" hidden="false" customHeight="false" outlineLevel="0" collapsed="false">
      <c r="A14" s="137" t="s">
        <v>13</v>
      </c>
      <c r="B14" s="13"/>
      <c r="C14" s="43" t="n">
        <v>0.0107406089613195</v>
      </c>
      <c r="D14" s="43" t="n">
        <v>0.0104902682535651</v>
      </c>
      <c r="E14" s="43" t="n">
        <v>0.000914756484947258</v>
      </c>
      <c r="F14" s="43" t="n">
        <v>0.0107406089613195</v>
      </c>
      <c r="G14" s="43" t="n">
        <v>0.0101448492467745</v>
      </c>
      <c r="H14" s="43" t="n">
        <v>0.00460743756181309</v>
      </c>
      <c r="I14" s="138" t="n">
        <v>1.40200944767441</v>
      </c>
      <c r="J14" s="133"/>
    </row>
    <row r="15" customFormat="false" ht="14.65" hidden="false" customHeight="false" outlineLevel="0" collapsed="false">
      <c r="A15" s="137" t="s">
        <v>14</v>
      </c>
      <c r="B15" s="13"/>
      <c r="C15" s="43" t="n">
        <v>0.0364852504977654</v>
      </c>
      <c r="D15" s="43" t="n">
        <v>0.0364852504977654</v>
      </c>
      <c r="E15" s="43" t="n">
        <v>0.00794224191427196</v>
      </c>
      <c r="F15" s="43" t="n">
        <v>0.0364852504977654</v>
      </c>
      <c r="G15" s="43" t="n">
        <v>0.0376048474221258</v>
      </c>
      <c r="H15" s="43" t="n">
        <v>0.0490887268814811</v>
      </c>
      <c r="I15" s="138" t="n">
        <v>4.20062216917763</v>
      </c>
      <c r="J15" s="133"/>
    </row>
    <row r="16" customFormat="false" ht="14.65" hidden="false" customHeight="false" outlineLevel="0" collapsed="false">
      <c r="A16" s="137" t="s">
        <v>15</v>
      </c>
      <c r="B16" s="13"/>
      <c r="C16" s="43" t="n">
        <v>0.116242479589519</v>
      </c>
      <c r="D16" s="43" t="n">
        <v>0.116242479589519</v>
      </c>
      <c r="E16" s="43" t="n">
        <v>0.0201783241800293</v>
      </c>
      <c r="F16" s="43" t="n">
        <v>0.116242479589519</v>
      </c>
      <c r="G16" s="43" t="n">
        <v>0.107719119592144</v>
      </c>
      <c r="H16" s="43" t="n">
        <v>0.1660915768677</v>
      </c>
      <c r="I16" s="138" t="n">
        <v>13.795328</v>
      </c>
      <c r="J16" s="133"/>
    </row>
    <row r="17" customFormat="false" ht="14.65" hidden="false" customHeight="false" outlineLevel="0" collapsed="false">
      <c r="A17" s="137" t="s">
        <v>16</v>
      </c>
      <c r="B17" s="13"/>
      <c r="C17" s="43" t="n">
        <v>0.109909416233215</v>
      </c>
      <c r="D17" s="43" t="n">
        <v>0.109909416233215</v>
      </c>
      <c r="E17" s="43" t="n">
        <v>0.0301657659443477</v>
      </c>
      <c r="F17" s="43" t="n">
        <v>0.109909416233215</v>
      </c>
      <c r="G17" s="43" t="n">
        <v>0.167277892203271</v>
      </c>
      <c r="H17" s="43" t="n">
        <v>0.147810069115601</v>
      </c>
      <c r="I17" s="138" t="n">
        <v>17.7611677918868</v>
      </c>
      <c r="J17" s="133"/>
    </row>
    <row r="18" customFormat="false" ht="14.65" hidden="false" customHeight="false" outlineLevel="0" collapsed="false">
      <c r="A18" s="137" t="s">
        <v>17</v>
      </c>
      <c r="B18" s="13"/>
      <c r="C18" s="43" t="n">
        <v>0.312358290283932</v>
      </c>
      <c r="D18" s="43" t="n">
        <v>0.312257686196745</v>
      </c>
      <c r="E18" s="43" t="n">
        <v>0.0649683376743713</v>
      </c>
      <c r="F18" s="43" t="n">
        <v>0.312358290283932</v>
      </c>
      <c r="G18" s="43" t="n">
        <v>0.312038952317651</v>
      </c>
      <c r="H18" s="43" t="n">
        <v>0.18724977877716</v>
      </c>
      <c r="I18" s="138" t="n">
        <v>39.5005090037101</v>
      </c>
      <c r="J18" s="133"/>
    </row>
    <row r="19" customFormat="false" ht="14.65" hidden="false" customHeight="false" outlineLevel="0" collapsed="false">
      <c r="A19" s="137" t="s">
        <v>18</v>
      </c>
      <c r="B19" s="13"/>
      <c r="C19" s="43" t="n">
        <v>0.313861647409712</v>
      </c>
      <c r="D19" s="43" t="n">
        <v>0.313861647409712</v>
      </c>
      <c r="E19" s="43" t="n">
        <v>0.0203542029639671</v>
      </c>
      <c r="F19" s="43" t="n">
        <v>0.313861647409712</v>
      </c>
      <c r="G19" s="43" t="n">
        <v>0.309874594634923</v>
      </c>
      <c r="H19" s="43" t="n">
        <v>0.273303188180454</v>
      </c>
      <c r="I19" s="138" t="n">
        <v>62.9476148610411</v>
      </c>
      <c r="J19" s="133"/>
    </row>
    <row r="20" customFormat="false" ht="14.65" hidden="false" customHeight="false" outlineLevel="0" collapsed="false">
      <c r="A20" s="137" t="s">
        <v>19</v>
      </c>
      <c r="B20" s="13"/>
      <c r="C20" s="43" t="n">
        <v>0.0668851419029314</v>
      </c>
      <c r="D20" s="43" t="n">
        <v>0.0668851419029314</v>
      </c>
      <c r="E20" s="43" t="n">
        <v>0.011179612509409</v>
      </c>
      <c r="F20" s="43" t="n">
        <v>0.0668851419029314</v>
      </c>
      <c r="G20" s="43" t="n">
        <v>0.0649454470524303</v>
      </c>
      <c r="H20" s="43" t="n">
        <v>0.0889080599003241</v>
      </c>
      <c r="I20" s="138" t="n">
        <v>8.06479191919192</v>
      </c>
      <c r="J20" s="133"/>
    </row>
    <row r="21" customFormat="false" ht="14.65" hidden="false" customHeight="false" outlineLevel="0" collapsed="false">
      <c r="A21" s="137" t="s">
        <v>20</v>
      </c>
      <c r="B21" s="13"/>
      <c r="C21" s="43" t="n">
        <v>0.284021503481396</v>
      </c>
      <c r="D21" s="43" t="n">
        <v>0.284021503481396</v>
      </c>
      <c r="E21" s="43" t="n">
        <v>0.0815498389820427</v>
      </c>
      <c r="F21" s="43" t="n">
        <v>0.284021503481396</v>
      </c>
      <c r="G21" s="43" t="n">
        <v>0.256046839564315</v>
      </c>
      <c r="H21" s="43" t="n">
        <v>0.493491424484504</v>
      </c>
      <c r="I21" s="138" t="n">
        <v>49.9366682942411</v>
      </c>
      <c r="J21" s="133"/>
    </row>
    <row r="22" customFormat="false" ht="14.65" hidden="false" customHeight="false" outlineLevel="0" collapsed="false">
      <c r="A22" s="137" t="s">
        <v>21</v>
      </c>
      <c r="B22" s="13"/>
      <c r="C22" s="43" t="n">
        <v>-0.0896216025398057</v>
      </c>
      <c r="D22" s="43" t="n">
        <v>-0.0522832994715243</v>
      </c>
      <c r="E22" s="43" t="n">
        <v>-0.0307279686336314</v>
      </c>
      <c r="F22" s="43" t="n">
        <v>-0.0896216025398057</v>
      </c>
      <c r="G22" s="43" t="n">
        <v>0.231990220638828</v>
      </c>
      <c r="H22" s="43" t="n">
        <v>-0.173887186617576</v>
      </c>
      <c r="I22" s="138" t="n">
        <v>-10.0960165517937</v>
      </c>
      <c r="J22" s="133"/>
    </row>
    <row r="23" customFormat="false" ht="14.65" hidden="false" customHeight="false" outlineLevel="0" collapsed="false">
      <c r="A23" s="137" t="s">
        <v>22</v>
      </c>
      <c r="B23" s="13"/>
      <c r="C23" s="43" t="n">
        <v>-0.0206387118703901</v>
      </c>
      <c r="D23" s="43" t="n">
        <v>-0.0163131071238123</v>
      </c>
      <c r="E23" s="43" t="n">
        <v>-0.00206825685140001</v>
      </c>
      <c r="F23" s="43" t="n">
        <v>-0.0206387118703901</v>
      </c>
      <c r="G23" s="43" t="n">
        <v>-0.0180771786645873</v>
      </c>
      <c r="H23" s="43" t="n">
        <v>-0.0178434324249004</v>
      </c>
      <c r="I23" s="138" t="n">
        <v>-2.73338529411765</v>
      </c>
      <c r="J23" s="133"/>
    </row>
    <row r="24" customFormat="false" ht="14.65" hidden="false" customHeight="false" outlineLevel="0" collapsed="false">
      <c r="A24" s="137" t="s">
        <v>23</v>
      </c>
      <c r="B24" s="13"/>
      <c r="C24" s="43" t="n">
        <v>0.00070441511359266</v>
      </c>
      <c r="D24" s="43" t="n">
        <v>0.00070441511359266</v>
      </c>
      <c r="E24" s="43" t="n">
        <v>7.39470512560257E-005</v>
      </c>
      <c r="F24" s="43" t="n">
        <v>0.00070441511359266</v>
      </c>
      <c r="G24" s="43" t="n">
        <v>0.000734359490028784</v>
      </c>
      <c r="H24" s="43" t="n">
        <v>0.000982215950930299</v>
      </c>
      <c r="I24" s="138" t="n">
        <v>0.0929220071610152</v>
      </c>
      <c r="J24" s="133"/>
    </row>
    <row r="25" customFormat="false" ht="14.65" hidden="false" customHeight="false" outlineLevel="0" collapsed="false">
      <c r="A25" s="137" t="s">
        <v>24</v>
      </c>
      <c r="B25" s="13"/>
      <c r="C25" s="43" t="n">
        <v>0.0820880385495446</v>
      </c>
      <c r="D25" s="43" t="n">
        <v>0.0808980435850227</v>
      </c>
      <c r="E25" s="43" t="n">
        <v>0.011704149510177</v>
      </c>
      <c r="F25" s="43" t="n">
        <v>0.0820880385495446</v>
      </c>
      <c r="G25" s="43" t="n">
        <v>0.0829427647754428</v>
      </c>
      <c r="H25" s="43" t="n">
        <v>0.0837246445472142</v>
      </c>
      <c r="I25" s="138" t="n">
        <v>12.8698933794374</v>
      </c>
      <c r="J25" s="133"/>
    </row>
    <row r="26" customFormat="false" ht="14.65" hidden="false" customHeight="false" outlineLevel="0" collapsed="false">
      <c r="A26" s="137" t="s">
        <v>25</v>
      </c>
      <c r="B26" s="13"/>
      <c r="C26" s="43" t="n">
        <v>-0.00927434720799362</v>
      </c>
      <c r="D26" s="43" t="n">
        <v>-0.00927434720799362</v>
      </c>
      <c r="E26" s="43" t="n">
        <v>-0.00161038484963283</v>
      </c>
      <c r="F26" s="43" t="n">
        <v>-0.00927434720799362</v>
      </c>
      <c r="G26" s="43" t="n">
        <v>-0.00977850094493027</v>
      </c>
      <c r="H26" s="43" t="n">
        <v>-0.0110099851629652</v>
      </c>
      <c r="I26" s="138" t="n">
        <v>-1.01186636779616</v>
      </c>
      <c r="J26" s="133"/>
    </row>
    <row r="27" customFormat="false" ht="14.65" hidden="false" customHeight="false" outlineLevel="0" collapsed="false">
      <c r="A27" s="137" t="s">
        <v>26</v>
      </c>
      <c r="B27" s="13"/>
      <c r="C27" s="43" t="n">
        <v>0.00481398051499989</v>
      </c>
      <c r="D27" s="43" t="n">
        <v>0.00481398051499989</v>
      </c>
      <c r="E27" s="43" t="n">
        <v>0.00066164314490237</v>
      </c>
      <c r="F27" s="43" t="n">
        <v>0.00481398051499989</v>
      </c>
      <c r="G27" s="43" t="n">
        <v>0.00464283716007912</v>
      </c>
      <c r="H27" s="43" t="n">
        <v>0.00420440877198006</v>
      </c>
      <c r="I27" s="138" t="n">
        <v>0.700504210719695</v>
      </c>
      <c r="J27" s="133"/>
    </row>
    <row r="28" customFormat="false" ht="14.65" hidden="false" customHeight="false" outlineLevel="0" collapsed="false">
      <c r="A28" s="137" t="s">
        <v>27</v>
      </c>
      <c r="B28" s="13"/>
      <c r="C28" s="43" t="n">
        <v>0.0320650025661751</v>
      </c>
      <c r="D28" s="43" t="n">
        <v>0.0320650025661751</v>
      </c>
      <c r="E28" s="43" t="n">
        <v>0.00418536178640099</v>
      </c>
      <c r="F28" s="43" t="n">
        <v>0.0320650025661751</v>
      </c>
      <c r="G28" s="43" t="n">
        <v>0.0362430024859689</v>
      </c>
      <c r="H28" s="43" t="n">
        <v>0.0343509365431089</v>
      </c>
      <c r="I28" s="138" t="n">
        <v>5.86712718463319</v>
      </c>
      <c r="J28" s="133"/>
    </row>
    <row r="29" customFormat="false" ht="14.65" hidden="false" customHeight="false" outlineLevel="0" collapsed="false">
      <c r="A29" s="137" t="s">
        <v>28</v>
      </c>
      <c r="B29" s="13"/>
      <c r="C29" s="43" t="n">
        <v>0.0631070929975995</v>
      </c>
      <c r="D29" s="43" t="n">
        <v>0.0606124413287371</v>
      </c>
      <c r="E29" s="43" t="n">
        <v>0.00763375022415454</v>
      </c>
      <c r="F29" s="43" t="n">
        <v>0.0631070929975995</v>
      </c>
      <c r="G29" s="43" t="n">
        <v>0.0640364643347201</v>
      </c>
      <c r="H29" s="43" t="n">
        <v>0.0665758254318189</v>
      </c>
      <c r="I29" s="138" t="n">
        <v>7.82274132730015</v>
      </c>
      <c r="J29" s="133"/>
    </row>
    <row r="30" customFormat="false" ht="14.65" hidden="false" customHeight="false" outlineLevel="0" collapsed="false">
      <c r="A30" s="137" t="s">
        <v>29</v>
      </c>
      <c r="B30" s="13"/>
      <c r="C30" s="43" t="n">
        <v>0.0396399809894615</v>
      </c>
      <c r="D30" s="43" t="n">
        <v>0.0396399809894615</v>
      </c>
      <c r="E30" s="43" t="n">
        <v>0.00836781333479007</v>
      </c>
      <c r="F30" s="43" t="n">
        <v>0.0396399809894615</v>
      </c>
      <c r="G30" s="43" t="n">
        <v>0.0404717634049001</v>
      </c>
      <c r="H30" s="43" t="n">
        <v>0.070148866090197</v>
      </c>
      <c r="I30" s="138" t="n">
        <v>4.36713843974428</v>
      </c>
      <c r="J30" s="133"/>
    </row>
    <row r="31" customFormat="false" ht="14.65" hidden="false" customHeight="false" outlineLevel="0" collapsed="false">
      <c r="A31" s="137" t="s">
        <v>30</v>
      </c>
      <c r="B31" s="13"/>
      <c r="C31" s="43" t="n">
        <v>0.0121688467659206</v>
      </c>
      <c r="D31" s="43" t="n">
        <v>0.0120793702627127</v>
      </c>
      <c r="E31" s="43" t="n">
        <v>0.00261821865817749</v>
      </c>
      <c r="F31" s="43" t="n">
        <v>0.0121688467659206</v>
      </c>
      <c r="G31" s="43" t="n">
        <v>0.0204695787536254</v>
      </c>
      <c r="H31" s="43" t="n">
        <v>0.0220028381981649</v>
      </c>
      <c r="I31" s="138" t="n">
        <v>1.73048999999999</v>
      </c>
      <c r="J31" s="133"/>
    </row>
    <row r="32" customFormat="false" ht="14.65" hidden="false" customHeight="false" outlineLevel="0" collapsed="false">
      <c r="A32" s="137" t="s">
        <v>31</v>
      </c>
      <c r="B32" s="13"/>
      <c r="C32" s="43" t="n">
        <v>0.0384274991486932</v>
      </c>
      <c r="D32" s="43" t="n">
        <v>0.0384274991486932</v>
      </c>
      <c r="E32" s="43" t="n">
        <v>0.00567471839495274</v>
      </c>
      <c r="F32" s="43" t="n">
        <v>0.0384274991486932</v>
      </c>
      <c r="G32" s="43" t="n">
        <v>0.0480281796856168</v>
      </c>
      <c r="H32" s="43" t="n">
        <v>0.0638810491720541</v>
      </c>
      <c r="I32" s="138" t="n">
        <v>6.22120454545455</v>
      </c>
      <c r="J32" s="133"/>
    </row>
    <row r="33" customFormat="false" ht="14.65" hidden="false" customHeight="false" outlineLevel="0" collapsed="false">
      <c r="A33" s="137" t="s">
        <v>32</v>
      </c>
      <c r="B33" s="13"/>
      <c r="C33" s="43" t="n">
        <v>0.218829690437677</v>
      </c>
      <c r="D33" s="43" t="n">
        <v>0.218829690437677</v>
      </c>
      <c r="E33" s="43" t="n">
        <v>0.0344146877058355</v>
      </c>
      <c r="F33" s="43" t="n">
        <v>0.218829690437677</v>
      </c>
      <c r="G33" s="43" t="n">
        <v>0.19169445956763</v>
      </c>
      <c r="H33" s="43" t="n">
        <v>0.261191730853078</v>
      </c>
      <c r="I33" s="138" t="n">
        <v>30.1539481481482</v>
      </c>
      <c r="J33" s="133"/>
    </row>
    <row r="34" customFormat="false" ht="14.65" hidden="false" customHeight="false" outlineLevel="0" collapsed="false">
      <c r="A34" s="137" t="s">
        <v>33</v>
      </c>
      <c r="B34" s="13"/>
      <c r="C34" s="43" t="n">
        <v>0.0362088022711524</v>
      </c>
      <c r="D34" s="43" t="n">
        <v>0.0361540593456335</v>
      </c>
      <c r="E34" s="43" t="n">
        <v>0.00555707998924158</v>
      </c>
      <c r="F34" s="43" t="n">
        <v>0.0362088022711524</v>
      </c>
      <c r="G34" s="43" t="n">
        <v>0.0374772921333389</v>
      </c>
      <c r="H34" s="43" t="n">
        <v>0.0427309712568745</v>
      </c>
      <c r="I34" s="138" t="n">
        <v>4.26068817123745</v>
      </c>
      <c r="J34" s="133"/>
    </row>
    <row r="35" customFormat="false" ht="14.65" hidden="false" customHeight="false" outlineLevel="0" collapsed="false">
      <c r="A35" s="137" t="s">
        <v>34</v>
      </c>
      <c r="B35" s="13"/>
      <c r="C35" s="43" t="n">
        <v>-0.0714702236058508</v>
      </c>
      <c r="D35" s="43" t="n">
        <v>-0.0681985120375639</v>
      </c>
      <c r="E35" s="43" t="n">
        <v>-0.00484669266219222</v>
      </c>
      <c r="F35" s="43" t="n">
        <v>-0.0714702236058508</v>
      </c>
      <c r="G35" s="43" t="n">
        <v>-0.0716095457602122</v>
      </c>
      <c r="H35" s="43" t="n">
        <v>-0.0416402168137327</v>
      </c>
      <c r="I35" s="138" t="n">
        <v>-9.83642367027866</v>
      </c>
      <c r="J35" s="133"/>
    </row>
    <row r="36" customFormat="false" ht="14.65" hidden="false" customHeight="false" outlineLevel="0" collapsed="false">
      <c r="A36" s="137" t="s">
        <v>35</v>
      </c>
      <c r="B36" s="13"/>
      <c r="C36" s="43" t="n">
        <v>0.130204879214455</v>
      </c>
      <c r="D36" s="43" t="n">
        <v>0.130204879214455</v>
      </c>
      <c r="E36" s="43" t="n">
        <v>0.0184792384124694</v>
      </c>
      <c r="F36" s="43" t="n">
        <v>0.130204879214455</v>
      </c>
      <c r="G36" s="43" t="n">
        <v>0.134507860326641</v>
      </c>
      <c r="H36" s="43" t="n">
        <v>0.119520252897513</v>
      </c>
      <c r="I36" s="138" t="n">
        <v>17.23982</v>
      </c>
      <c r="J36" s="133"/>
    </row>
    <row r="37" customFormat="false" ht="14.65" hidden="false" customHeight="false" outlineLevel="0" collapsed="false">
      <c r="A37" s="137" t="s">
        <v>36</v>
      </c>
      <c r="B37" s="13"/>
      <c r="C37" s="43" t="n">
        <v>0.541696717817348</v>
      </c>
      <c r="D37" s="43" t="n">
        <v>0.541696717817348</v>
      </c>
      <c r="E37" s="43" t="n">
        <v>0.0250494827536872</v>
      </c>
      <c r="F37" s="43" t="n">
        <v>0.541696717817348</v>
      </c>
      <c r="G37" s="43" t="n">
        <v>0.234889162178525</v>
      </c>
      <c r="H37" s="43" t="n">
        <v>0.233428803292791</v>
      </c>
      <c r="I37" s="138" t="n">
        <v>91.4348307692308</v>
      </c>
      <c r="J37" s="133"/>
    </row>
    <row r="38" customFormat="false" ht="14.65" hidden="false" customHeight="false" outlineLevel="0" collapsed="false">
      <c r="A38" s="137" t="s">
        <v>37</v>
      </c>
      <c r="B38" s="13"/>
      <c r="C38" s="43" t="n">
        <v>0.0334852845567829</v>
      </c>
      <c r="D38" s="43" t="n">
        <v>0.0334852845567829</v>
      </c>
      <c r="E38" s="43" t="n">
        <v>0.00531467520011879</v>
      </c>
      <c r="F38" s="43" t="n">
        <v>0.0334852845567829</v>
      </c>
      <c r="G38" s="43" t="n">
        <v>0.032853311483656</v>
      </c>
      <c r="H38" s="43" t="n">
        <v>0.0260988254176961</v>
      </c>
      <c r="I38" s="138" t="n">
        <v>3.94252364218573</v>
      </c>
      <c r="J38" s="133"/>
    </row>
    <row r="39" customFormat="false" ht="14.65" hidden="false" customHeight="false" outlineLevel="0" collapsed="false">
      <c r="A39" s="137" t="s">
        <v>38</v>
      </c>
      <c r="B39" s="13"/>
      <c r="C39" s="43" t="n">
        <v>0.0208269790956616</v>
      </c>
      <c r="D39" s="43" t="n">
        <v>0.0201341418248536</v>
      </c>
      <c r="E39" s="43" t="n">
        <v>0.00295156285526502</v>
      </c>
      <c r="F39" s="43" t="n">
        <v>0.0208269790956616</v>
      </c>
      <c r="G39" s="43" t="n">
        <v>0.0172203850279723</v>
      </c>
      <c r="H39" s="43" t="n">
        <v>0.0220787760245349</v>
      </c>
      <c r="I39" s="138" t="n">
        <v>10.722837917732</v>
      </c>
      <c r="J39" s="133"/>
    </row>
    <row r="40" customFormat="false" ht="14.65" hidden="false" customHeight="false" outlineLevel="0" collapsed="false">
      <c r="A40" s="137" t="s">
        <v>39</v>
      </c>
      <c r="B40" s="13"/>
      <c r="C40" s="43" t="n">
        <v>0.135935359822959</v>
      </c>
      <c r="D40" s="43" t="n">
        <v>0.133776662233819</v>
      </c>
      <c r="E40" s="43" t="n">
        <v>0.015354732642758</v>
      </c>
      <c r="F40" s="43" t="n">
        <v>0.135935359822958</v>
      </c>
      <c r="G40" s="43" t="n">
        <v>0.101437885390626</v>
      </c>
      <c r="H40" s="43" t="n">
        <v>0.0371554759336008</v>
      </c>
      <c r="I40" s="138" t="n">
        <v>45.7322869565216</v>
      </c>
      <c r="J40" s="133"/>
    </row>
    <row r="41" customFormat="false" ht="14.65" hidden="false" customHeight="false" outlineLevel="0" collapsed="false">
      <c r="A41" s="137" t="s">
        <v>40</v>
      </c>
      <c r="B41" s="13"/>
      <c r="C41" s="43" t="n">
        <v>0.0319670602846832</v>
      </c>
      <c r="D41" s="43" t="n">
        <v>0.0319670602846832</v>
      </c>
      <c r="E41" s="43" t="n">
        <v>0.00494694829040459</v>
      </c>
      <c r="F41" s="43" t="n">
        <v>0.0319670602846832</v>
      </c>
      <c r="G41" s="43" t="n">
        <v>0.0243569046251622</v>
      </c>
      <c r="H41" s="43" t="n">
        <v>0.0623143084237105</v>
      </c>
      <c r="I41" s="138" t="n">
        <v>13.795044344291</v>
      </c>
      <c r="J41" s="133"/>
    </row>
    <row r="42" customFormat="false" ht="14.65" hidden="false" customHeight="false" outlineLevel="0" collapsed="false">
      <c r="A42" s="137" t="s">
        <v>41</v>
      </c>
      <c r="B42" s="13"/>
      <c r="C42" s="43" t="n">
        <v>0.032699923273605</v>
      </c>
      <c r="D42" s="43" t="n">
        <v>0.0292911036494776</v>
      </c>
      <c r="E42" s="43" t="n">
        <v>0.00451667399179481</v>
      </c>
      <c r="F42" s="43" t="n">
        <v>0.032699923273605</v>
      </c>
      <c r="G42" s="43" t="n">
        <v>0.034933534661255</v>
      </c>
      <c r="H42" s="43" t="n">
        <v>0.0288215105385374</v>
      </c>
      <c r="I42" s="138" t="n">
        <v>5.0838873815323</v>
      </c>
      <c r="J42" s="133"/>
    </row>
    <row r="43" customFormat="false" ht="14.65" hidden="false" customHeight="false" outlineLevel="0" collapsed="false">
      <c r="A43" s="137" t="s">
        <v>42</v>
      </c>
      <c r="B43" s="13"/>
      <c r="C43" s="43" t="n">
        <v>0.169178336295854</v>
      </c>
      <c r="D43" s="43" t="n">
        <v>0.169178336295854</v>
      </c>
      <c r="E43" s="43" t="n">
        <v>0.0204028870602502</v>
      </c>
      <c r="F43" s="43" t="n">
        <v>0.169178336295854</v>
      </c>
      <c r="G43" s="43" t="n">
        <v>0.134442133875827</v>
      </c>
      <c r="H43" s="43" t="n">
        <v>0.0959757451698064</v>
      </c>
      <c r="I43" s="138" t="n">
        <v>50.5940280856491</v>
      </c>
      <c r="J43" s="133"/>
    </row>
    <row r="44" customFormat="false" ht="14.65" hidden="false" customHeight="false" outlineLevel="0" collapsed="false">
      <c r="A44" s="137" t="s">
        <v>43</v>
      </c>
      <c r="B44" s="13"/>
      <c r="C44" s="43" t="n">
        <v>0.153408415840775</v>
      </c>
      <c r="D44" s="43" t="n">
        <v>0.153408415840775</v>
      </c>
      <c r="E44" s="43" t="n">
        <v>0.0250842064800271</v>
      </c>
      <c r="F44" s="43" t="n">
        <v>0.153408415840775</v>
      </c>
      <c r="G44" s="43" t="n">
        <v>0.135053961036028</v>
      </c>
      <c r="H44" s="43" t="n">
        <v>0.198133075130644</v>
      </c>
      <c r="I44" s="138" t="n">
        <v>22.4800854166667</v>
      </c>
      <c r="J44" s="133"/>
    </row>
    <row r="45" customFormat="false" ht="14.65" hidden="false" customHeight="false" outlineLevel="0" collapsed="false">
      <c r="A45" s="137" t="s">
        <v>44</v>
      </c>
      <c r="B45" s="13"/>
      <c r="C45" s="43" t="n">
        <v>0.212806191722049</v>
      </c>
      <c r="D45" s="43" t="n">
        <v>0.187086978251978</v>
      </c>
      <c r="E45" s="43" t="n">
        <v>0.0162326467013339</v>
      </c>
      <c r="F45" s="43" t="n">
        <v>0.212806191722049</v>
      </c>
      <c r="G45" s="43" t="n">
        <v>0.170179836410225</v>
      </c>
      <c r="H45" s="43" t="n">
        <v>0.0677851002567208</v>
      </c>
      <c r="I45" s="138" t="n">
        <v>35.4195140353089</v>
      </c>
      <c r="J45" s="133"/>
    </row>
    <row r="46" customFormat="false" ht="14.65" hidden="false" customHeight="false" outlineLevel="0" collapsed="false">
      <c r="A46" s="137" t="s">
        <v>45</v>
      </c>
      <c r="B46" s="13"/>
      <c r="C46" s="43" t="n">
        <v>0.00538925281519528</v>
      </c>
      <c r="D46" s="43" t="n">
        <v>0.00430593103560268</v>
      </c>
      <c r="E46" s="43" t="n">
        <v>0.000678084365147212</v>
      </c>
      <c r="F46" s="43" t="n">
        <v>0.00538925281519528</v>
      </c>
      <c r="G46" s="43" t="n">
        <v>0.00450412478483788</v>
      </c>
      <c r="H46" s="43" t="n">
        <v>0.00378168788245996</v>
      </c>
      <c r="I46" s="138" t="n">
        <v>0.613507478043239</v>
      </c>
      <c r="J46" s="133"/>
    </row>
    <row r="47" customFormat="false" ht="14.65" hidden="false" customHeight="false" outlineLevel="0" collapsed="false">
      <c r="A47" s="137" t="s">
        <v>46</v>
      </c>
      <c r="B47" s="13"/>
      <c r="C47" s="43" t="n">
        <v>0.0424929829873568</v>
      </c>
      <c r="D47" s="43" t="n">
        <v>0.0424929829873568</v>
      </c>
      <c r="E47" s="43" t="n">
        <v>0.0183112900449256</v>
      </c>
      <c r="F47" s="43" t="n">
        <v>0.0424929829873568</v>
      </c>
      <c r="G47" s="43" t="n">
        <v>0.0516632952656961</v>
      </c>
      <c r="H47" s="43" t="n">
        <v>0.123743747851298</v>
      </c>
      <c r="I47" s="138" t="n">
        <v>5.28744953130741</v>
      </c>
      <c r="J47" s="133"/>
    </row>
    <row r="48" customFormat="false" ht="14.65" hidden="false" customHeight="false" outlineLevel="0" collapsed="false">
      <c r="A48" s="137" t="s">
        <v>47</v>
      </c>
      <c r="B48" s="13"/>
      <c r="C48" s="43" t="n">
        <v>0.00125855799758695</v>
      </c>
      <c r="D48" s="43" t="n">
        <v>0.000997877897337351</v>
      </c>
      <c r="E48" s="43" t="n">
        <v>0.000807330407269844</v>
      </c>
      <c r="F48" s="43" t="n">
        <v>0.00125855799758695</v>
      </c>
      <c r="G48" s="43" t="n">
        <v>0.00103615622602268</v>
      </c>
      <c r="H48" s="43" t="n">
        <v>0.0101894924683539</v>
      </c>
      <c r="I48" s="138" t="n">
        <v>0.225831249999999</v>
      </c>
      <c r="J48" s="133"/>
    </row>
    <row r="49" customFormat="false" ht="14.65" hidden="false" customHeight="false" outlineLevel="0" collapsed="false">
      <c r="A49" s="137" t="s">
        <v>48</v>
      </c>
      <c r="B49" s="13"/>
      <c r="C49" s="43" t="n">
        <v>0.0581647008114792</v>
      </c>
      <c r="D49" s="43" t="n">
        <v>0.0581647008114792</v>
      </c>
      <c r="E49" s="43" t="n">
        <v>0.0105851242596622</v>
      </c>
      <c r="F49" s="43" t="n">
        <v>0.0581647008114792</v>
      </c>
      <c r="G49" s="43" t="n">
        <v>0.0533418704308422</v>
      </c>
      <c r="H49" s="43" t="n">
        <v>0.110198416999193</v>
      </c>
      <c r="I49" s="138" t="n">
        <v>9.03678651685394</v>
      </c>
      <c r="J49" s="133"/>
    </row>
    <row r="50" customFormat="false" ht="14.65" hidden="false" customHeight="false" outlineLevel="0" collapsed="false">
      <c r="A50" s="137" t="s">
        <v>49</v>
      </c>
      <c r="B50" s="13"/>
      <c r="C50" s="43" t="n">
        <v>0.0051032166363353</v>
      </c>
      <c r="D50" s="43" t="n">
        <v>0.00453995037655976</v>
      </c>
      <c r="E50" s="43" t="n">
        <v>0.000531236870696326</v>
      </c>
      <c r="F50" s="43" t="n">
        <v>0.0051032166363353</v>
      </c>
      <c r="G50" s="43" t="n">
        <v>0.0045331360693817</v>
      </c>
      <c r="H50" s="43" t="n">
        <v>0.0029098510440237</v>
      </c>
      <c r="I50" s="138" t="n">
        <v>0.831609230769189</v>
      </c>
      <c r="J50" s="133"/>
    </row>
    <row r="51" customFormat="false" ht="14.65" hidden="false" customHeight="false" outlineLevel="0" collapsed="false">
      <c r="A51" s="137" t="s">
        <v>50</v>
      </c>
      <c r="B51" s="13"/>
      <c r="C51" s="43" t="n">
        <v>0.0768353687374905</v>
      </c>
      <c r="D51" s="43" t="n">
        <v>0.0768353687374905</v>
      </c>
      <c r="E51" s="43" t="n">
        <v>0.015566237632147</v>
      </c>
      <c r="F51" s="43" t="n">
        <v>0.0768353687374905</v>
      </c>
      <c r="G51" s="43" t="n">
        <v>0.0748421790926212</v>
      </c>
      <c r="H51" s="43" t="n">
        <v>0.0575392094831066</v>
      </c>
      <c r="I51" s="138" t="n">
        <v>11.4127158186535</v>
      </c>
      <c r="J51" s="133"/>
    </row>
    <row r="52" customFormat="false" ht="14.65" hidden="false" customHeight="false" outlineLevel="0" collapsed="false">
      <c r="A52" s="137" t="s">
        <v>51</v>
      </c>
      <c r="B52" s="13"/>
      <c r="C52" s="43" t="n">
        <v>0.0243109954715762</v>
      </c>
      <c r="D52" s="43" t="n">
        <v>0.0224734372882831</v>
      </c>
      <c r="E52" s="43" t="n">
        <v>0.00450628632472043</v>
      </c>
      <c r="F52" s="43" t="n">
        <v>0.0243109954715762</v>
      </c>
      <c r="G52" s="43" t="n">
        <v>0.026528149477517</v>
      </c>
      <c r="H52" s="43" t="n">
        <v>0.034790049179231</v>
      </c>
      <c r="I52" s="138" t="n">
        <v>2.95103867108902</v>
      </c>
      <c r="J52" s="133"/>
    </row>
    <row r="53" customFormat="false" ht="14.65" hidden="false" customHeight="false" outlineLevel="0" collapsed="false">
      <c r="A53" s="137"/>
      <c r="B53" s="13"/>
      <c r="C53" s="43"/>
      <c r="D53" s="43"/>
      <c r="E53" s="43"/>
      <c r="F53" s="43"/>
      <c r="G53" s="43"/>
      <c r="H53" s="43"/>
      <c r="I53" s="138"/>
      <c r="J53" s="133"/>
    </row>
    <row r="54" customFormat="false" ht="14.65" hidden="false" customHeight="false" outlineLevel="0" collapsed="false">
      <c r="A54" s="137"/>
      <c r="B54" s="13"/>
      <c r="C54" s="43"/>
      <c r="D54" s="43"/>
      <c r="E54" s="43"/>
      <c r="F54" s="43"/>
      <c r="G54" s="43"/>
      <c r="H54" s="43"/>
      <c r="I54" s="138"/>
      <c r="J54" s="133"/>
    </row>
    <row r="55" customFormat="false" ht="16.5" hidden="false" customHeight="true" outlineLevel="0" collapsed="false">
      <c r="A55" s="139" t="s">
        <v>52</v>
      </c>
      <c r="B55" s="13"/>
      <c r="C55" s="43" t="n">
        <v>0.0602288909235924</v>
      </c>
      <c r="D55" s="43" t="n">
        <v>0.0553153196674319</v>
      </c>
      <c r="E55" s="43" t="n">
        <v>0.00828144819243701</v>
      </c>
      <c r="F55" s="43" t="n">
        <v>0.0602288909235924</v>
      </c>
      <c r="G55" s="43" t="n">
        <v>0.0607192442428003</v>
      </c>
      <c r="H55" s="43" t="n">
        <v>0.0468934276033613</v>
      </c>
      <c r="I55" s="138" t="n">
        <v>10.7327192691974</v>
      </c>
      <c r="J55" s="133"/>
    </row>
    <row r="56" customFormat="false" ht="3.7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1"/>
    </row>
    <row r="57" customFormat="false" ht="16.5" hidden="false" customHeight="true" outlineLevel="0" collapsed="false">
      <c r="A57" s="35" t="s">
        <v>803</v>
      </c>
      <c r="I57" s="140" t="s">
        <v>804</v>
      </c>
      <c r="J57" s="141" t="s">
        <v>865</v>
      </c>
    </row>
    <row r="134" customFormat="false" ht="1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3">
    <mergeCell ref="A1:J1"/>
    <mergeCell ref="A2:J2"/>
    <mergeCell ref="C5:J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6.7"/>
    <col collapsed="false" customWidth="true" hidden="false" outlineLevel="0" max="5" min="3" style="0" width="12.7"/>
    <col collapsed="false" customWidth="true" hidden="true" outlineLevel="0" max="6" min="6" style="0" width="12.7"/>
    <col collapsed="false" customWidth="true" hidden="false" outlineLevel="0" max="8" min="7" style="0" width="12.7"/>
    <col collapsed="false" customWidth="true" hidden="false" outlineLevel="0" max="9" min="9" style="0" width="0.99"/>
    <col collapsed="false" customWidth="true" hidden="false" outlineLevel="0" max="10" min="10" style="0" width="0.56"/>
    <col collapsed="false" customWidth="true" hidden="false" outlineLevel="0" max="17" min="11" style="0" width="12.7"/>
    <col collapsed="false" customWidth="true" hidden="false" outlineLevel="0" max="18" min="18" style="0" width="1.13"/>
  </cols>
  <sheetData>
    <row r="1" customFormat="false" ht="21.7" hidden="false" customHeight="false" outlineLevel="0" collapsed="false">
      <c r="A1" s="90" t="s">
        <v>905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</row>
    <row r="2" customFormat="false" ht="21.7" hidden="false" customHeight="false" outlineLevel="0" collapsed="false">
      <c r="A2" s="90" t="s">
        <v>89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</row>
    <row r="3" customFormat="false" ht="21.7" hidden="false" customHeight="false" outlineLevel="0" collapsed="false">
      <c r="A3" s="14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5" s="146" customFormat="true" ht="21.75" hidden="false" customHeight="true" outlineLevel="0" collapsed="false">
      <c r="A5" s="143"/>
      <c r="B5" s="144"/>
      <c r="C5" s="145" t="s">
        <v>906</v>
      </c>
      <c r="D5" s="145"/>
      <c r="E5" s="145"/>
      <c r="F5" s="145"/>
      <c r="G5" s="145"/>
      <c r="H5" s="145"/>
      <c r="I5" s="144"/>
      <c r="J5" s="144"/>
      <c r="K5" s="131" t="s">
        <v>907</v>
      </c>
      <c r="L5" s="131"/>
      <c r="M5" s="131"/>
      <c r="N5" s="131"/>
      <c r="O5" s="131"/>
      <c r="P5" s="131"/>
      <c r="Q5" s="131"/>
      <c r="R5" s="131"/>
    </row>
    <row r="6" customFormat="false" ht="6.75" hidden="false" customHeight="true" outlineLevel="0" collapsed="false">
      <c r="A6" s="132"/>
      <c r="B6" s="13"/>
      <c r="C6" s="109"/>
      <c r="D6" s="109"/>
      <c r="E6" s="109"/>
      <c r="F6" s="109"/>
      <c r="G6" s="109"/>
      <c r="H6" s="109"/>
      <c r="I6" s="13"/>
      <c r="J6" s="13"/>
      <c r="K6" s="109"/>
      <c r="L6" s="109"/>
      <c r="M6" s="109"/>
      <c r="N6" s="109"/>
      <c r="O6" s="109"/>
      <c r="P6" s="109"/>
      <c r="Q6" s="109"/>
      <c r="R6" s="133"/>
    </row>
    <row r="7" s="22" customFormat="true" ht="9.75" hidden="false" customHeight="true" outlineLevel="0" collapsed="false">
      <c r="A7" s="93"/>
      <c r="B7" s="94"/>
      <c r="C7" s="94" t="s">
        <v>908</v>
      </c>
      <c r="D7" s="94" t="s">
        <v>909</v>
      </c>
      <c r="E7" s="94" t="s">
        <v>909</v>
      </c>
      <c r="F7" s="94" t="s">
        <v>910</v>
      </c>
      <c r="G7" s="94" t="s">
        <v>911</v>
      </c>
      <c r="H7" s="94" t="s">
        <v>912</v>
      </c>
      <c r="I7" s="94"/>
      <c r="J7" s="94"/>
      <c r="K7" s="94" t="s">
        <v>913</v>
      </c>
      <c r="L7" s="94" t="s">
        <v>913</v>
      </c>
      <c r="M7" s="94" t="s">
        <v>913</v>
      </c>
      <c r="N7" s="94" t="s">
        <v>914</v>
      </c>
      <c r="O7" s="94" t="s">
        <v>914</v>
      </c>
      <c r="P7" s="94" t="s">
        <v>914</v>
      </c>
      <c r="Q7" s="94" t="s">
        <v>914</v>
      </c>
      <c r="R7" s="96"/>
    </row>
    <row r="8" s="22" customFormat="true" ht="9.75" hidden="false" customHeight="true" outlineLevel="0" collapsed="false">
      <c r="A8" s="93"/>
      <c r="B8" s="94"/>
      <c r="C8" s="94" t="s">
        <v>915</v>
      </c>
      <c r="D8" s="94" t="s">
        <v>916</v>
      </c>
      <c r="E8" s="94" t="s">
        <v>916</v>
      </c>
      <c r="F8" s="94" t="s">
        <v>917</v>
      </c>
      <c r="G8" s="94" t="s">
        <v>918</v>
      </c>
      <c r="H8" s="94" t="s">
        <v>918</v>
      </c>
      <c r="I8" s="94"/>
      <c r="J8" s="94"/>
      <c r="K8" s="94" t="s">
        <v>919</v>
      </c>
      <c r="L8" s="94" t="s">
        <v>920</v>
      </c>
      <c r="M8" s="94" t="s">
        <v>921</v>
      </c>
      <c r="N8" s="94" t="s">
        <v>919</v>
      </c>
      <c r="O8" s="94" t="s">
        <v>920</v>
      </c>
      <c r="P8" s="94" t="s">
        <v>872</v>
      </c>
      <c r="Q8" s="94" t="s">
        <v>918</v>
      </c>
      <c r="R8" s="96"/>
    </row>
    <row r="9" s="22" customFormat="true" ht="9.75" hidden="false" customHeight="true" outlineLevel="0" collapsed="false">
      <c r="A9" s="97"/>
      <c r="B9" s="98"/>
      <c r="C9" s="98" t="s">
        <v>922</v>
      </c>
      <c r="D9" s="98" t="s">
        <v>923</v>
      </c>
      <c r="E9" s="98" t="s">
        <v>924</v>
      </c>
      <c r="F9" s="98" t="s">
        <v>925</v>
      </c>
      <c r="G9" s="98" t="s">
        <v>825</v>
      </c>
      <c r="H9" s="98" t="s">
        <v>825</v>
      </c>
      <c r="I9" s="98"/>
      <c r="J9" s="98"/>
      <c r="K9" s="98" t="s">
        <v>825</v>
      </c>
      <c r="L9" s="98" t="s">
        <v>926</v>
      </c>
      <c r="M9" s="98" t="s">
        <v>825</v>
      </c>
      <c r="N9" s="98" t="s">
        <v>825</v>
      </c>
      <c r="O9" s="98" t="s">
        <v>926</v>
      </c>
      <c r="P9" s="98" t="s">
        <v>927</v>
      </c>
      <c r="Q9" s="98" t="s">
        <v>825</v>
      </c>
      <c r="R9" s="100"/>
    </row>
    <row r="10" customFormat="false" ht="21.75" hidden="false" customHeight="true" outlineLevel="0" collapsed="false">
      <c r="A10" s="101" t="s">
        <v>9</v>
      </c>
      <c r="B10" s="102"/>
      <c r="C10" s="103" t="n">
        <v>0.491388965214918</v>
      </c>
      <c r="D10" s="103" t="n">
        <v>0.0496614470150489</v>
      </c>
      <c r="E10" s="103" t="n">
        <v>1.12744541583305</v>
      </c>
      <c r="F10" s="103" t="n">
        <v>0</v>
      </c>
      <c r="G10" s="103" t="n">
        <v>0.0944599591577655</v>
      </c>
      <c r="H10" s="103" t="n">
        <v>0.0469742459760452</v>
      </c>
      <c r="I10" s="103"/>
      <c r="J10" s="103"/>
      <c r="K10" s="103" t="n">
        <v>0.0380883738256391</v>
      </c>
      <c r="L10" s="103" t="n">
        <v>0.0265673896694861</v>
      </c>
      <c r="M10" s="103" t="n">
        <v>0.0443189928696367</v>
      </c>
      <c r="N10" s="103" t="n">
        <v>0.0224452238925768</v>
      </c>
      <c r="O10" s="103" t="n">
        <v>0.0156559850022146</v>
      </c>
      <c r="P10" s="103" t="n">
        <v>0.263534493788895</v>
      </c>
      <c r="Q10" s="103" t="n">
        <v>0.0259570513044745</v>
      </c>
      <c r="R10" s="105"/>
      <c r="S10" s="43"/>
    </row>
    <row r="11" customFormat="false" ht="14.65" hidden="false" customHeight="false" outlineLevel="0" collapsed="false">
      <c r="A11" s="106" t="s">
        <v>10</v>
      </c>
      <c r="B11" s="13"/>
      <c r="C11" s="43" t="n">
        <v>0.357974071721256</v>
      </c>
      <c r="D11" s="43" t="n">
        <v>0.06984821453423</v>
      </c>
      <c r="E11" s="43" t="n">
        <v>1.55408045513139</v>
      </c>
      <c r="F11" s="43" t="n">
        <v>0</v>
      </c>
      <c r="G11" s="43" t="n">
        <v>0.16874895413888</v>
      </c>
      <c r="H11" s="43" t="n">
        <v>0.105852613369416</v>
      </c>
      <c r="I11" s="43"/>
      <c r="J11" s="43"/>
      <c r="K11" s="43" t="n">
        <v>0.0317829307288593</v>
      </c>
      <c r="L11" s="43" t="n">
        <v>0.0209259867454336</v>
      </c>
      <c r="M11" s="43" t="n">
        <v>0.0432198068827998</v>
      </c>
      <c r="N11" s="43" t="n">
        <v>0.0186701346143837</v>
      </c>
      <c r="O11" s="43" t="n">
        <v>0.0122924784000898</v>
      </c>
      <c r="P11" s="43" t="n">
        <v>0.159908139630789</v>
      </c>
      <c r="Q11" s="43" t="n">
        <v>0.0264019083096865</v>
      </c>
      <c r="R11" s="44"/>
      <c r="S11" s="43"/>
    </row>
    <row r="12" customFormat="false" ht="14.65" hidden="false" customHeight="false" outlineLevel="0" collapsed="false">
      <c r="A12" s="106" t="s">
        <v>11</v>
      </c>
      <c r="B12" s="13"/>
      <c r="C12" s="43" t="n">
        <v>0.336243055385317</v>
      </c>
      <c r="D12" s="43" t="n">
        <v>0.055254188299263</v>
      </c>
      <c r="E12" s="43" t="n">
        <v>1.96654312016662</v>
      </c>
      <c r="F12" s="43" t="n">
        <v>0</v>
      </c>
      <c r="G12" s="43" t="n">
        <v>0.134099507696376</v>
      </c>
      <c r="H12" s="43" t="n">
        <v>0.0864518398312534</v>
      </c>
      <c r="I12" s="43"/>
      <c r="J12" s="43"/>
      <c r="K12" s="43" t="n">
        <v>0.0231301860806351</v>
      </c>
      <c r="L12" s="43" t="n">
        <v>0.0186540260109714</v>
      </c>
      <c r="M12" s="43" t="n">
        <v>0.0309342742937253</v>
      </c>
      <c r="N12" s="43" t="n">
        <v>0.0072581644208485</v>
      </c>
      <c r="O12" s="43" t="n">
        <v>0.00585356241520982</v>
      </c>
      <c r="P12" s="43" t="n">
        <v>0.073225208457657</v>
      </c>
      <c r="Q12" s="43" t="n">
        <v>0.00881676784085182</v>
      </c>
      <c r="R12" s="44"/>
      <c r="S12" s="43"/>
    </row>
    <row r="13" customFormat="false" ht="14.65" hidden="false" customHeight="false" outlineLevel="0" collapsed="false">
      <c r="A13" s="106" t="s">
        <v>12</v>
      </c>
      <c r="B13" s="13"/>
      <c r="C13" s="43" t="n">
        <v>0.194249023787611</v>
      </c>
      <c r="D13" s="43" t="n">
        <v>0.0613166437560649</v>
      </c>
      <c r="E13" s="43" t="n">
        <v>1.25691242755693</v>
      </c>
      <c r="F13" s="43" t="n">
        <v>0</v>
      </c>
      <c r="G13" s="43" t="n">
        <v>0.257338911071141</v>
      </c>
      <c r="H13" s="43" t="n">
        <v>0.205508405693485</v>
      </c>
      <c r="I13" s="43"/>
      <c r="J13" s="43"/>
      <c r="K13" s="43" t="n">
        <v>0.034424728343031</v>
      </c>
      <c r="L13" s="43" t="n">
        <v>0.0212634714410798</v>
      </c>
      <c r="M13" s="43" t="n">
        <v>0.040796946990679</v>
      </c>
      <c r="N13" s="43" t="n">
        <v>0.0211073872015832</v>
      </c>
      <c r="O13" s="43" t="n">
        <v>0.013037614138429</v>
      </c>
      <c r="P13" s="43" t="n">
        <v>0.110839033113091</v>
      </c>
      <c r="Q13" s="43" t="n">
        <v>0.0299114392280614</v>
      </c>
      <c r="R13" s="44"/>
      <c r="S13" s="43"/>
    </row>
    <row r="14" customFormat="false" ht="14.65" hidden="false" customHeight="false" outlineLevel="0" collapsed="false">
      <c r="A14" s="106" t="s">
        <v>13</v>
      </c>
      <c r="B14" s="13"/>
      <c r="C14" s="43" t="n">
        <v>0.158088610982939</v>
      </c>
      <c r="D14" s="43" t="n">
        <v>0.051924253313008</v>
      </c>
      <c r="E14" s="43" t="n">
        <v>1.1577320464127</v>
      </c>
      <c r="F14" s="43" t="n">
        <v>0</v>
      </c>
      <c r="G14" s="43" t="n">
        <v>0.278386262493534</v>
      </c>
      <c r="H14" s="43" t="n">
        <v>0.233296163047177</v>
      </c>
      <c r="I14" s="43"/>
      <c r="J14" s="43"/>
      <c r="K14" s="43" t="n">
        <v>0.0305070847935161</v>
      </c>
      <c r="L14" s="43" t="n">
        <v>0.0268681437652008</v>
      </c>
      <c r="M14" s="43" t="n">
        <v>0.0348192420772285</v>
      </c>
      <c r="N14" s="43" t="n">
        <v>0.0166880035085332</v>
      </c>
      <c r="O14" s="43" t="n">
        <v>0.0146974278419661</v>
      </c>
      <c r="P14" s="43" t="n">
        <v>0.0844430580400278</v>
      </c>
      <c r="Q14" s="43" t="n">
        <v>0.0245338597528666</v>
      </c>
      <c r="R14" s="44"/>
      <c r="S14" s="43"/>
    </row>
    <row r="15" customFormat="false" ht="14.65" hidden="false" customHeight="false" outlineLevel="0" collapsed="false">
      <c r="A15" s="106" t="s">
        <v>14</v>
      </c>
      <c r="B15" s="13"/>
      <c r="C15" s="43" t="n">
        <v>0.178090887505897</v>
      </c>
      <c r="D15" s="43" t="n">
        <v>0.0494907912038839</v>
      </c>
      <c r="E15" s="43" t="n">
        <v>1.35805835334967</v>
      </c>
      <c r="F15" s="43" t="n">
        <v>0</v>
      </c>
      <c r="G15" s="43" t="n">
        <v>0.226767797875051</v>
      </c>
      <c r="H15" s="43" t="n">
        <v>0.185006047714711</v>
      </c>
      <c r="I15" s="43"/>
      <c r="J15" s="43"/>
      <c r="K15" s="43" t="n">
        <v>0.0246459433495133</v>
      </c>
      <c r="L15" s="43" t="n">
        <v>0.0163589937826732</v>
      </c>
      <c r="M15" s="43" t="n">
        <v>0.0363021045392096</v>
      </c>
      <c r="N15" s="43" t="n">
        <v>0.0025598786918055</v>
      </c>
      <c r="O15" s="43" t="n">
        <v>0.0016991453323482</v>
      </c>
      <c r="P15" s="43" t="n">
        <v>0.0166386484917298</v>
      </c>
      <c r="Q15" s="43" t="n">
        <v>0.0037851222015415</v>
      </c>
      <c r="R15" s="44"/>
      <c r="S15" s="43"/>
    </row>
    <row r="16" customFormat="false" ht="14.65" hidden="false" customHeight="false" outlineLevel="0" collapsed="false">
      <c r="A16" s="106" t="s">
        <v>15</v>
      </c>
      <c r="B16" s="13"/>
      <c r="C16" s="43" t="n">
        <v>0.611373078859392</v>
      </c>
      <c r="D16" s="43" t="n">
        <v>0.106726989697065</v>
      </c>
      <c r="E16" s="43" t="n">
        <v>1.72429507764869</v>
      </c>
      <c r="F16" s="43" t="n">
        <v>0</v>
      </c>
      <c r="G16" s="43" t="n">
        <v>0.143681973261153</v>
      </c>
      <c r="H16" s="43" t="n">
        <v>0.0486739948691347</v>
      </c>
      <c r="I16" s="43"/>
      <c r="J16" s="43"/>
      <c r="K16" s="43" t="n">
        <v>0.0474049263617825</v>
      </c>
      <c r="L16" s="43" t="n">
        <v>0.0319580003091758</v>
      </c>
      <c r="M16" s="43" t="n">
        <v>0.0652983546717225</v>
      </c>
      <c r="N16" s="43" t="n">
        <v>0.0265897949701891</v>
      </c>
      <c r="O16" s="43" t="n">
        <v>0.0179254930045265</v>
      </c>
      <c r="P16" s="43" t="n">
        <v>0.262457592799071</v>
      </c>
      <c r="Q16" s="43" t="n">
        <v>0.0347179588372875</v>
      </c>
      <c r="R16" s="44"/>
      <c r="S16" s="43"/>
    </row>
    <row r="17" customFormat="false" ht="14.65" hidden="false" customHeight="false" outlineLevel="0" collapsed="false">
      <c r="A17" s="106" t="s">
        <v>16</v>
      </c>
      <c r="B17" s="13"/>
      <c r="C17" s="43" t="n">
        <v>0.294650820598235</v>
      </c>
      <c r="D17" s="43" t="n">
        <v>0.0986582938612665</v>
      </c>
      <c r="E17" s="43" t="n">
        <v>2.01939673396193</v>
      </c>
      <c r="F17" s="43" t="n">
        <v>0</v>
      </c>
      <c r="G17" s="43" t="n">
        <v>0.284851899771763</v>
      </c>
      <c r="H17" s="43" t="n">
        <v>0.197568447381454</v>
      </c>
      <c r="I17" s="43"/>
      <c r="J17" s="43"/>
      <c r="K17" s="43" t="n">
        <v>0.0319502288510265</v>
      </c>
      <c r="L17" s="43" t="n">
        <v>0.0266772985256676</v>
      </c>
      <c r="M17" s="43" t="n">
        <v>0.0433837922525828</v>
      </c>
      <c r="N17" s="43" t="n">
        <v>0.0185314511757734</v>
      </c>
      <c r="O17" s="43" t="n">
        <v>0.0154730990327181</v>
      </c>
      <c r="P17" s="43" t="n">
        <v>0.106552267032414</v>
      </c>
      <c r="Q17" s="43" t="n">
        <v>0.0283365783387783</v>
      </c>
      <c r="R17" s="44"/>
      <c r="S17" s="43"/>
    </row>
    <row r="18" customFormat="false" ht="14.65" hidden="false" customHeight="false" outlineLevel="0" collapsed="false">
      <c r="A18" s="106" t="s">
        <v>17</v>
      </c>
      <c r="B18" s="13"/>
      <c r="C18" s="43" t="n">
        <v>0.562605677199512</v>
      </c>
      <c r="D18" s="43" t="n">
        <v>0.254871691007839</v>
      </c>
      <c r="E18" s="43" t="n">
        <v>1.85134939887799</v>
      </c>
      <c r="F18" s="43" t="n">
        <v>0</v>
      </c>
      <c r="G18" s="43" t="n">
        <v>0.393042190778445</v>
      </c>
      <c r="H18" s="43" t="n">
        <v>0.15976515003287</v>
      </c>
      <c r="I18" s="43"/>
      <c r="J18" s="43"/>
      <c r="K18" s="43" t="n">
        <v>0.114019524615549</v>
      </c>
      <c r="L18" s="43" t="n">
        <v>0.114019524615549</v>
      </c>
      <c r="M18" s="43" t="n">
        <v>0.163087421306545</v>
      </c>
      <c r="N18" s="43" t="n">
        <v>0.0704053526679519</v>
      </c>
      <c r="O18" s="43" t="n">
        <v>0.0704053526679519</v>
      </c>
      <c r="P18" s="43" t="n">
        <v>0.249671022813263</v>
      </c>
      <c r="Q18" s="43" t="n">
        <v>0.0850079735197403</v>
      </c>
      <c r="R18" s="44"/>
      <c r="S18" s="43"/>
    </row>
    <row r="19" customFormat="false" ht="14.65" hidden="false" customHeight="false" outlineLevel="0" collapsed="false">
      <c r="A19" s="106" t="s">
        <v>18</v>
      </c>
      <c r="B19" s="13"/>
      <c r="C19" s="43" t="n">
        <v>0.521691403523374</v>
      </c>
      <c r="D19" s="43" t="n">
        <v>0.047464718691216</v>
      </c>
      <c r="E19" s="43" t="n">
        <v>2.40032605494566</v>
      </c>
      <c r="F19" s="43" t="n">
        <v>0</v>
      </c>
      <c r="G19" s="43" t="n">
        <v>0.0765499724133583</v>
      </c>
      <c r="H19" s="43" t="n">
        <v>0.0340332058008503</v>
      </c>
      <c r="I19" s="43"/>
      <c r="J19" s="43"/>
      <c r="K19" s="43" t="n">
        <v>0.018041512402233</v>
      </c>
      <c r="L19" s="43" t="n">
        <v>0.0117653030583936</v>
      </c>
      <c r="M19" s="43" t="n">
        <v>0.0203461008393552</v>
      </c>
      <c r="N19" s="43" t="n">
        <v>0.00930033130263055</v>
      </c>
      <c r="O19" s="43" t="n">
        <v>0.00606496915997848</v>
      </c>
      <c r="P19" s="43" t="n">
        <v>0.171844549465679</v>
      </c>
      <c r="Q19" s="43" t="n">
        <v>0.0101935662615267</v>
      </c>
      <c r="R19" s="44"/>
      <c r="S19" s="43"/>
    </row>
    <row r="20" customFormat="false" ht="14.65" hidden="false" customHeight="false" outlineLevel="0" collapsed="false">
      <c r="A20" s="106" t="s">
        <v>19</v>
      </c>
      <c r="B20" s="13"/>
      <c r="C20" s="43" t="n">
        <v>0.426952900462617</v>
      </c>
      <c r="D20" s="43" t="n">
        <v>0.0641136634409548</v>
      </c>
      <c r="E20" s="43" t="n">
        <v>1.49612221548853</v>
      </c>
      <c r="F20" s="43" t="n">
        <v>0</v>
      </c>
      <c r="G20" s="43" t="n">
        <v>0.143293501487693</v>
      </c>
      <c r="H20" s="43" t="n">
        <v>0.0812360288028513</v>
      </c>
      <c r="I20" s="43"/>
      <c r="J20" s="43"/>
      <c r="K20" s="43" t="n">
        <v>0.0360157771508334</v>
      </c>
      <c r="L20" s="43" t="n">
        <v>0.0189790256942233</v>
      </c>
      <c r="M20" s="43" t="n">
        <v>0.0462877420174798</v>
      </c>
      <c r="N20" s="43" t="n">
        <v>0.026635456096412</v>
      </c>
      <c r="O20" s="43" t="n">
        <v>0.014035932183667</v>
      </c>
      <c r="P20" s="43" t="n">
        <v>0.23249430309486</v>
      </c>
      <c r="Q20" s="43" t="n">
        <v>0.0316920891429087</v>
      </c>
      <c r="R20" s="44"/>
      <c r="S20" s="43"/>
    </row>
    <row r="21" customFormat="false" ht="14.65" hidden="false" customHeight="false" outlineLevel="0" collapsed="false">
      <c r="A21" s="106" t="s">
        <v>20</v>
      </c>
      <c r="B21" s="13"/>
      <c r="C21" s="43" t="n">
        <v>0.773711822287144</v>
      </c>
      <c r="D21" s="43" t="n">
        <v>0.168891260483989</v>
      </c>
      <c r="E21" s="43" t="n">
        <v>3.20748752301257</v>
      </c>
      <c r="F21" s="43" t="n">
        <v>0</v>
      </c>
      <c r="G21" s="43" t="n">
        <v>0.211608697232697</v>
      </c>
      <c r="H21" s="43" t="n">
        <v>0.045630598667879</v>
      </c>
      <c r="I21" s="43"/>
      <c r="J21" s="43"/>
      <c r="K21" s="43" t="n">
        <v>0.0404176626743492</v>
      </c>
      <c r="L21" s="43" t="n">
        <v>0.0325730972643168</v>
      </c>
      <c r="M21" s="43" t="n">
        <v>0.0759685770275096</v>
      </c>
      <c r="N21" s="43" t="n">
        <v>0.0160420655173802</v>
      </c>
      <c r="O21" s="43" t="n">
        <v>0.0129285002111167</v>
      </c>
      <c r="P21" s="43" t="n">
        <v>0.19165933874339</v>
      </c>
      <c r="Q21" s="43" t="n">
        <v>0.0208992784385462</v>
      </c>
      <c r="R21" s="44"/>
      <c r="S21" s="43"/>
    </row>
    <row r="22" customFormat="false" ht="14.65" hidden="false" customHeight="false" outlineLevel="0" collapsed="false">
      <c r="A22" s="106" t="s">
        <v>21</v>
      </c>
      <c r="B22" s="13"/>
      <c r="C22" s="43" t="n">
        <v>0.410090225096158</v>
      </c>
      <c r="D22" s="43" t="n">
        <v>0.10057834447913</v>
      </c>
      <c r="E22" s="43" t="n">
        <v>0.951360965650365</v>
      </c>
      <c r="F22" s="43" t="n">
        <v>0</v>
      </c>
      <c r="G22" s="43" t="n">
        <v>0.216210242157297</v>
      </c>
      <c r="H22" s="43" t="n">
        <v>0.124080036238901</v>
      </c>
      <c r="I22" s="43"/>
      <c r="J22" s="43"/>
      <c r="K22" s="43" t="n">
        <v>0.0749394063605873</v>
      </c>
      <c r="L22" s="43" t="n">
        <v>0.0561798287287931</v>
      </c>
      <c r="M22" s="43" t="n">
        <v>0.0836605568305327</v>
      </c>
      <c r="N22" s="43" t="n">
        <v>0.0335264042381312</v>
      </c>
      <c r="O22" s="43" t="n">
        <v>0.0251337412379221</v>
      </c>
      <c r="P22" s="43" t="n">
        <v>0.161619718145823</v>
      </c>
      <c r="Q22" s="43" t="n">
        <v>0.0472972492209547</v>
      </c>
      <c r="R22" s="44"/>
      <c r="S22" s="43"/>
    </row>
    <row r="23" customFormat="false" ht="14.65" hidden="false" customHeight="false" outlineLevel="0" collapsed="false">
      <c r="A23" s="106" t="s">
        <v>22</v>
      </c>
      <c r="B23" s="13"/>
      <c r="C23" s="43" t="n">
        <v>0.496183501440726</v>
      </c>
      <c r="D23" s="43" t="n">
        <v>0.0831730071951861</v>
      </c>
      <c r="E23" s="43" t="n">
        <v>1.18443294142398</v>
      </c>
      <c r="F23" s="43" t="n">
        <v>0</v>
      </c>
      <c r="G23" s="43" t="n">
        <v>0.146175854388321</v>
      </c>
      <c r="H23" s="43" t="n">
        <v>0.0701162526868135</v>
      </c>
      <c r="I23" s="43"/>
      <c r="J23" s="43"/>
      <c r="K23" s="43" t="n">
        <v>0.051621997505763</v>
      </c>
      <c r="L23" s="43" t="n">
        <v>0.0397770729022402</v>
      </c>
      <c r="M23" s="43" t="n">
        <v>0.0643114644672223</v>
      </c>
      <c r="N23" s="43" t="n">
        <v>0.0305546225796337</v>
      </c>
      <c r="O23" s="43" t="n">
        <v>0.0235437121493573</v>
      </c>
      <c r="P23" s="43" t="n">
        <v>0.258982174861425</v>
      </c>
      <c r="Q23" s="43" t="n">
        <v>0.0415636849896118</v>
      </c>
      <c r="R23" s="44"/>
      <c r="S23" s="43"/>
    </row>
    <row r="24" customFormat="false" ht="14.65" hidden="false" customHeight="false" outlineLevel="0" collapsed="false">
      <c r="A24" s="106" t="s">
        <v>23</v>
      </c>
      <c r="B24" s="13"/>
      <c r="C24" s="43" t="n">
        <v>0.358383149055098</v>
      </c>
      <c r="D24" s="43" t="n">
        <v>0.044969878794846</v>
      </c>
      <c r="E24" s="43" t="n">
        <v>1.2292737687893</v>
      </c>
      <c r="F24" s="43" t="n">
        <v>0</v>
      </c>
      <c r="G24" s="43" t="n">
        <v>0.0721098639092377</v>
      </c>
      <c r="H24" s="43" t="n">
        <v>0.0412206358515741</v>
      </c>
      <c r="I24" s="43"/>
      <c r="J24" s="43"/>
      <c r="K24" s="43" t="n">
        <v>0.0306493699722176</v>
      </c>
      <c r="L24" s="43" t="n">
        <v>0.0269920641201665</v>
      </c>
      <c r="M24" s="43" t="n">
        <v>0.0357739371648931</v>
      </c>
      <c r="N24" s="43" t="n">
        <v>0.0126221839316138</v>
      </c>
      <c r="O24" s="43" t="n">
        <v>0.0111160130967614</v>
      </c>
      <c r="P24" s="43" t="n">
        <v>0.16782142605757</v>
      </c>
      <c r="Q24" s="43" t="n">
        <v>0.015065586922198</v>
      </c>
      <c r="R24" s="44"/>
      <c r="S24" s="43"/>
    </row>
    <row r="25" customFormat="false" ht="14.65" hidden="false" customHeight="false" outlineLevel="0" collapsed="false">
      <c r="A25" s="106" t="s">
        <v>24</v>
      </c>
      <c r="B25" s="13"/>
      <c r="C25" s="43" t="n">
        <v>0.359096131246302</v>
      </c>
      <c r="D25" s="43" t="n">
        <v>0.0878984200164576</v>
      </c>
      <c r="E25" s="43" t="n">
        <v>1.78958432195435</v>
      </c>
      <c r="F25" s="43" t="n">
        <v>0</v>
      </c>
      <c r="G25" s="43" t="n">
        <v>0.172900416692191</v>
      </c>
      <c r="H25" s="43" t="n">
        <v>0.103992963317475</v>
      </c>
      <c r="I25" s="43"/>
      <c r="J25" s="43"/>
      <c r="K25" s="43" t="n">
        <v>0.0350689152369827</v>
      </c>
      <c r="L25" s="43" t="n">
        <v>0.0220007169039091</v>
      </c>
      <c r="M25" s="43" t="n">
        <v>0.0459886579585147</v>
      </c>
      <c r="N25" s="43" t="n">
        <v>0.015606122235458</v>
      </c>
      <c r="O25" s="43" t="n">
        <v>0.00979060444128107</v>
      </c>
      <c r="P25" s="43" t="n">
        <v>0.121837912659545</v>
      </c>
      <c r="Q25" s="43" t="n">
        <v>0.0218575547117869</v>
      </c>
      <c r="R25" s="44"/>
      <c r="S25" s="43"/>
    </row>
    <row r="26" customFormat="false" ht="14.65" hidden="false" customHeight="false" outlineLevel="0" collapsed="false">
      <c r="A26" s="106" t="s">
        <v>25</v>
      </c>
      <c r="B26" s="13"/>
      <c r="C26" s="43" t="n">
        <v>0.29726443706101</v>
      </c>
      <c r="D26" s="43" t="n">
        <v>0.0569601068213966</v>
      </c>
      <c r="E26" s="43" t="n">
        <v>1.30668042763834</v>
      </c>
      <c r="F26" s="43" t="n">
        <v>0</v>
      </c>
      <c r="G26" s="43" t="n">
        <v>0.18092902510481</v>
      </c>
      <c r="H26" s="43" t="n">
        <v>0.126417410614564</v>
      </c>
      <c r="I26" s="43"/>
      <c r="J26" s="43"/>
      <c r="K26" s="43" t="n">
        <v>0.0340417644108791</v>
      </c>
      <c r="L26" s="43" t="n">
        <v>0.0279454529339133</v>
      </c>
      <c r="M26" s="43" t="n">
        <v>0.0455341557758295</v>
      </c>
      <c r="N26" s="43" t="n">
        <v>0.0107397265885969</v>
      </c>
      <c r="O26" s="43" t="n">
        <v>0.008816420919969</v>
      </c>
      <c r="P26" s="43" t="n">
        <v>0.072626453635916</v>
      </c>
      <c r="Q26" s="43" t="n">
        <v>0.0137525290991253</v>
      </c>
      <c r="R26" s="44"/>
      <c r="S26" s="43"/>
    </row>
    <row r="27" customFormat="false" ht="14.65" hidden="false" customHeight="false" outlineLevel="0" collapsed="false">
      <c r="A27" s="106" t="s">
        <v>26</v>
      </c>
      <c r="B27" s="13"/>
      <c r="C27" s="43" t="n">
        <v>0.274489932338115</v>
      </c>
      <c r="D27" s="43" t="n">
        <v>0.0865822667110414</v>
      </c>
      <c r="E27" s="43" t="n">
        <v>1.48146278415684</v>
      </c>
      <c r="F27" s="43" t="n">
        <v>0</v>
      </c>
      <c r="G27" s="43" t="n">
        <v>0.224059940414506</v>
      </c>
      <c r="H27" s="43" t="n">
        <v>0.157156188370874</v>
      </c>
      <c r="I27" s="43"/>
      <c r="J27" s="43"/>
      <c r="K27" s="43" t="n">
        <v>0.0370217343627466</v>
      </c>
      <c r="L27" s="43" t="n">
        <v>0.0220307238995139</v>
      </c>
      <c r="M27" s="43" t="n">
        <v>0.0482507636531999</v>
      </c>
      <c r="N27" s="43" t="n">
        <v>0.0130487774196559</v>
      </c>
      <c r="O27" s="43" t="n">
        <v>0.00776500662399881</v>
      </c>
      <c r="P27" s="43" t="n">
        <v>0.0832684997993913</v>
      </c>
      <c r="Q27" s="43" t="n">
        <v>0.0205992433501085</v>
      </c>
      <c r="R27" s="44"/>
      <c r="S27" s="43"/>
    </row>
    <row r="28" customFormat="false" ht="14.65" hidden="false" customHeight="false" outlineLevel="0" collapsed="false">
      <c r="A28" s="106" t="s">
        <v>27</v>
      </c>
      <c r="B28" s="13"/>
      <c r="C28" s="43" t="n">
        <v>0.213617367804138</v>
      </c>
      <c r="D28" s="43" t="n">
        <v>0.0333497637835502</v>
      </c>
      <c r="E28" s="43" t="n">
        <v>1.4257069106117</v>
      </c>
      <c r="F28" s="43" t="n">
        <v>0</v>
      </c>
      <c r="G28" s="43" t="n">
        <v>0.155114553324193</v>
      </c>
      <c r="H28" s="43" t="n">
        <v>0.121941617262472</v>
      </c>
      <c r="I28" s="43"/>
      <c r="J28" s="43"/>
      <c r="K28" s="43" t="n">
        <v>0.0183340885352846</v>
      </c>
      <c r="L28" s="43" t="n">
        <v>0.0137580207944024</v>
      </c>
      <c r="M28" s="43" t="n">
        <v>0.0226373233658425</v>
      </c>
      <c r="N28" s="43" t="n">
        <v>0.00880360293865723</v>
      </c>
      <c r="O28" s="43" t="n">
        <v>0.00660628163012349</v>
      </c>
      <c r="P28" s="43" t="n">
        <v>0.0748249956878823</v>
      </c>
      <c r="Q28" s="43" t="n">
        <v>0.0112321690176498</v>
      </c>
      <c r="R28" s="44"/>
      <c r="S28" s="43"/>
    </row>
    <row r="29" customFormat="false" ht="14.65" hidden="false" customHeight="false" outlineLevel="0" collapsed="false">
      <c r="A29" s="106" t="s">
        <v>28</v>
      </c>
      <c r="B29" s="13"/>
      <c r="C29" s="43" t="n">
        <v>0.239887371351021</v>
      </c>
      <c r="D29" s="43" t="n">
        <v>0.0477622963645381</v>
      </c>
      <c r="E29" s="43" t="n">
        <v>1.62098331260557</v>
      </c>
      <c r="F29" s="43" t="n">
        <v>0</v>
      </c>
      <c r="G29" s="43" t="n">
        <v>0.145120036206722</v>
      </c>
      <c r="H29" s="43" t="n">
        <v>0.107802101683237</v>
      </c>
      <c r="I29" s="43"/>
      <c r="J29" s="43"/>
      <c r="K29" s="43" t="n">
        <v>0.0216784323557491</v>
      </c>
      <c r="L29" s="43" t="n">
        <v>0.0150343517006639</v>
      </c>
      <c r="M29" s="43" t="n">
        <v>0.0259789263521018</v>
      </c>
      <c r="N29" s="43" t="n">
        <v>0.012070484790281</v>
      </c>
      <c r="O29" s="43" t="n">
        <v>0.00837108101529641</v>
      </c>
      <c r="P29" s="43" t="n">
        <v>0.112777972501898</v>
      </c>
      <c r="Q29" s="43" t="n">
        <v>0.0164060297448078</v>
      </c>
      <c r="R29" s="44"/>
      <c r="S29" s="43"/>
    </row>
    <row r="30" customFormat="false" ht="14.65" hidden="false" customHeight="false" outlineLevel="0" collapsed="false">
      <c r="A30" s="106" t="s">
        <v>29</v>
      </c>
      <c r="B30" s="13"/>
      <c r="C30" s="43" t="n">
        <v>0.283699819537722</v>
      </c>
      <c r="D30" s="43" t="n">
        <v>0.0394889766257691</v>
      </c>
      <c r="E30" s="43" t="n">
        <v>1.42582673163235</v>
      </c>
      <c r="F30" s="43" t="n">
        <v>0</v>
      </c>
      <c r="G30" s="43" t="n">
        <v>0.120252975564803</v>
      </c>
      <c r="H30" s="43" t="n">
        <v>0.0849497354152569</v>
      </c>
      <c r="I30" s="43"/>
      <c r="J30" s="43"/>
      <c r="K30" s="43" t="n">
        <v>0.0256755664787135</v>
      </c>
      <c r="L30" s="43" t="n">
        <v>0.0158768085803956</v>
      </c>
      <c r="M30" s="43" t="n">
        <v>0.0368898801685433</v>
      </c>
      <c r="N30" s="43" t="n">
        <v>0.0156474904447668</v>
      </c>
      <c r="O30" s="43" t="n">
        <v>0.00967582198278255</v>
      </c>
      <c r="P30" s="43" t="n">
        <v>0.141071713599646</v>
      </c>
      <c r="Q30" s="43" t="n">
        <v>0.016878497631055</v>
      </c>
      <c r="R30" s="44"/>
      <c r="S30" s="43"/>
    </row>
    <row r="31" customFormat="false" ht="14.65" hidden="false" customHeight="false" outlineLevel="0" collapsed="false">
      <c r="A31" s="106" t="s">
        <v>30</v>
      </c>
      <c r="B31" s="13"/>
      <c r="C31" s="43" t="n">
        <v>0.575355757711996</v>
      </c>
      <c r="D31" s="43" t="n">
        <v>0.0961170382516565</v>
      </c>
      <c r="E31" s="43" t="n">
        <v>1.83392543721123</v>
      </c>
      <c r="F31" s="43" t="n">
        <v>0</v>
      </c>
      <c r="G31" s="43" t="n">
        <v>0.153450032291845</v>
      </c>
      <c r="H31" s="43" t="n">
        <v>0.0623024611672972</v>
      </c>
      <c r="I31" s="43"/>
      <c r="J31" s="43"/>
      <c r="K31" s="43" t="n">
        <v>0.0357682760466193</v>
      </c>
      <c r="L31" s="43" t="n">
        <v>0.0344018102561096</v>
      </c>
      <c r="M31" s="43" t="n">
        <v>0.0536652730833707</v>
      </c>
      <c r="N31" s="43" t="n">
        <v>0.0158795538825163</v>
      </c>
      <c r="O31" s="43" t="n">
        <v>0.0152729026947226</v>
      </c>
      <c r="P31" s="43" t="n">
        <v>0.136449985699056</v>
      </c>
      <c r="Q31" s="43" t="n">
        <v>0.023267996740628</v>
      </c>
      <c r="R31" s="44"/>
      <c r="S31" s="43"/>
    </row>
    <row r="32" customFormat="false" ht="14.65" hidden="false" customHeight="false" outlineLevel="0" collapsed="false">
      <c r="A32" s="106" t="s">
        <v>31</v>
      </c>
      <c r="B32" s="13"/>
      <c r="C32" s="43" t="n">
        <v>0.286994426486804</v>
      </c>
      <c r="D32" s="43" t="n">
        <v>0.033111343252205</v>
      </c>
      <c r="E32" s="43" t="n">
        <v>1.35404154503163</v>
      </c>
      <c r="F32" s="43" t="n">
        <v>0</v>
      </c>
      <c r="G32" s="43" t="n">
        <v>0.0917865181488671</v>
      </c>
      <c r="H32" s="43" t="n">
        <v>0.0639348123725822</v>
      </c>
      <c r="I32" s="43"/>
      <c r="J32" s="43"/>
      <c r="K32" s="43" t="n">
        <v>0.0221731046138478</v>
      </c>
      <c r="L32" s="43" t="n">
        <v>0.0175865184394304</v>
      </c>
      <c r="M32" s="43" t="n">
        <v>0.0277944947399898</v>
      </c>
      <c r="N32" s="43" t="n">
        <v>0.0168677616350432</v>
      </c>
      <c r="O32" s="43" t="n">
        <v>0.0133786046741213</v>
      </c>
      <c r="P32" s="43" t="n">
        <v>0.202840252991376</v>
      </c>
      <c r="Q32" s="43" t="n">
        <v>0.0186026904288643</v>
      </c>
      <c r="R32" s="44"/>
      <c r="S32" s="43"/>
    </row>
    <row r="33" customFormat="false" ht="14.65" hidden="false" customHeight="false" outlineLevel="0" collapsed="false">
      <c r="A33" s="106" t="s">
        <v>32</v>
      </c>
      <c r="B33" s="13"/>
      <c r="C33" s="43" t="n">
        <v>0.596699468531192</v>
      </c>
      <c r="D33" s="43" t="n">
        <v>0.126598810953801</v>
      </c>
      <c r="E33" s="43" t="n">
        <v>1.98433156788745</v>
      </c>
      <c r="F33" s="43" t="n">
        <v>0</v>
      </c>
      <c r="G33" s="43" t="n">
        <v>0.180861535124052</v>
      </c>
      <c r="H33" s="43" t="n">
        <v>0.0659611241733062</v>
      </c>
      <c r="I33" s="43"/>
      <c r="J33" s="43"/>
      <c r="K33" s="43" t="n">
        <v>0.0434749266575542</v>
      </c>
      <c r="L33" s="43" t="n">
        <v>0.027546773036454</v>
      </c>
      <c r="M33" s="43" t="n">
        <v>0.0584435432184595</v>
      </c>
      <c r="N33" s="43" t="n">
        <v>0.0220482363805088</v>
      </c>
      <c r="O33" s="43" t="n">
        <v>0.0139702998975027</v>
      </c>
      <c r="P33" s="43" t="n">
        <v>0.226494520177839</v>
      </c>
      <c r="Q33" s="43" t="n">
        <v>0.0323556689760057</v>
      </c>
      <c r="R33" s="44"/>
      <c r="S33" s="43"/>
    </row>
    <row r="34" customFormat="false" ht="14.65" hidden="false" customHeight="false" outlineLevel="0" collapsed="false">
      <c r="A34" s="106" t="s">
        <v>33</v>
      </c>
      <c r="B34" s="13"/>
      <c r="C34" s="43" t="n">
        <v>0.270681840937396</v>
      </c>
      <c r="D34" s="43" t="n">
        <v>0.0529376894745388</v>
      </c>
      <c r="E34" s="43" t="n">
        <v>1.35521573644924</v>
      </c>
      <c r="F34" s="43" t="n">
        <v>0</v>
      </c>
      <c r="G34" s="43" t="n">
        <v>0.152274587299185</v>
      </c>
      <c r="H34" s="43" t="n">
        <v>0.108560075081801</v>
      </c>
      <c r="I34" s="43"/>
      <c r="J34" s="43"/>
      <c r="K34" s="43" t="n">
        <v>0.031210877910824</v>
      </c>
      <c r="L34" s="43" t="n">
        <v>0.0245850972517064</v>
      </c>
      <c r="M34" s="43" t="n">
        <v>0.038165684813397</v>
      </c>
      <c r="N34" s="43" t="n">
        <v>0.0166967368630159</v>
      </c>
      <c r="O34" s="43" t="n">
        <v>0.0131521740829033</v>
      </c>
      <c r="P34" s="43" t="n">
        <v>0.134120051308222</v>
      </c>
      <c r="Q34" s="43" t="n">
        <v>0.0208969144214682</v>
      </c>
      <c r="R34" s="44"/>
      <c r="S34" s="43"/>
    </row>
    <row r="35" customFormat="false" ht="14.65" hidden="false" customHeight="false" outlineLevel="0" collapsed="false">
      <c r="A35" s="106" t="s">
        <v>34</v>
      </c>
      <c r="B35" s="13"/>
      <c r="C35" s="43" t="n">
        <v>0.375851453762035</v>
      </c>
      <c r="D35" s="43" t="n">
        <v>0.0621008957095228</v>
      </c>
      <c r="E35" s="43" t="n">
        <v>0.954630883317359</v>
      </c>
      <c r="F35" s="43" t="n">
        <v>0</v>
      </c>
      <c r="G35" s="43" t="n">
        <v>0.147623991417604</v>
      </c>
      <c r="H35" s="43" t="n">
        <v>0.0903319025796163</v>
      </c>
      <c r="I35" s="43"/>
      <c r="J35" s="43"/>
      <c r="K35" s="43" t="n">
        <v>0.0493882696125246</v>
      </c>
      <c r="L35" s="43" t="n">
        <v>0.0479699883994083</v>
      </c>
      <c r="M35" s="43" t="n">
        <v>0.0541356891891889</v>
      </c>
      <c r="N35" s="43" t="n">
        <v>0.0256623471974575</v>
      </c>
      <c r="O35" s="43" t="n">
        <v>0.0249254024694852</v>
      </c>
      <c r="P35" s="43" t="n">
        <v>0.211663580384926</v>
      </c>
      <c r="Q35" s="43" t="n">
        <v>0.0338014203766845</v>
      </c>
      <c r="R35" s="44"/>
      <c r="S35" s="43"/>
    </row>
    <row r="36" customFormat="false" ht="14.65" hidden="false" customHeight="false" outlineLevel="0" collapsed="false">
      <c r="A36" s="106" t="s">
        <v>35</v>
      </c>
      <c r="B36" s="13"/>
      <c r="C36" s="43" t="n">
        <v>0.547427137166136</v>
      </c>
      <c r="D36" s="43" t="n">
        <v>0.110290407420174</v>
      </c>
      <c r="E36" s="43" t="n">
        <v>1.49526959830945</v>
      </c>
      <c r="F36" s="43" t="n">
        <v>0</v>
      </c>
      <c r="G36" s="43" t="n">
        <v>0.200386643046421</v>
      </c>
      <c r="H36" s="43" t="n">
        <v>0.0904796598771783</v>
      </c>
      <c r="I36" s="43"/>
      <c r="J36" s="43"/>
      <c r="K36" s="43" t="n">
        <v>0.0522203111803325</v>
      </c>
      <c r="L36" s="43" t="n">
        <v>0.04924481432607</v>
      </c>
      <c r="M36" s="43" t="n">
        <v>0.0636554377695786</v>
      </c>
      <c r="N36" s="43" t="n">
        <v>0.0344532811998991</v>
      </c>
      <c r="O36" s="43" t="n">
        <v>0.0324901441079866</v>
      </c>
      <c r="P36" s="43" t="n">
        <v>0.253086309421402</v>
      </c>
      <c r="Q36" s="43" t="n">
        <v>0.0486641756480044</v>
      </c>
      <c r="R36" s="44"/>
      <c r="S36" s="43"/>
    </row>
    <row r="37" customFormat="false" ht="14.65" hidden="false" customHeight="false" outlineLevel="0" collapsed="false">
      <c r="A37" s="106" t="s">
        <v>36</v>
      </c>
      <c r="B37" s="13"/>
      <c r="C37" s="43" t="n">
        <v>0.527487856204582</v>
      </c>
      <c r="D37" s="43" t="n">
        <v>0.0704349734811821</v>
      </c>
      <c r="E37" s="43" t="n">
        <v>1.85739896123847</v>
      </c>
      <c r="F37" s="43" t="n">
        <v>0</v>
      </c>
      <c r="G37" s="43" t="n">
        <v>0.115065506973545</v>
      </c>
      <c r="H37" s="43" t="n">
        <v>0.0510065683950644</v>
      </c>
      <c r="I37" s="43"/>
      <c r="J37" s="43"/>
      <c r="K37" s="43" t="n">
        <v>0.033351788821782</v>
      </c>
      <c r="L37" s="43" t="n">
        <v>0.0266594422403705</v>
      </c>
      <c r="M37" s="43" t="n">
        <v>0.0395375165860592</v>
      </c>
      <c r="N37" s="43" t="n">
        <v>0.0206516793511745</v>
      </c>
      <c r="O37" s="43" t="n">
        <v>0.016507727839465</v>
      </c>
      <c r="P37" s="43" t="n">
        <v>0.251049035606598</v>
      </c>
      <c r="Q37" s="43" t="n">
        <v>0.0234811519101551</v>
      </c>
      <c r="R37" s="44"/>
      <c r="S37" s="43"/>
    </row>
    <row r="38" customFormat="false" ht="14.65" hidden="false" customHeight="false" outlineLevel="0" collapsed="false">
      <c r="A38" s="106" t="s">
        <v>37</v>
      </c>
      <c r="B38" s="13"/>
      <c r="C38" s="43" t="n">
        <v>0.35064516102213</v>
      </c>
      <c r="D38" s="43" t="n">
        <v>0.105014450022814</v>
      </c>
      <c r="E38" s="43" t="n">
        <v>1.52016102042769</v>
      </c>
      <c r="F38" s="43" t="n">
        <v>0</v>
      </c>
      <c r="G38" s="43" t="n">
        <v>0.263710973911839</v>
      </c>
      <c r="H38" s="43" t="n">
        <v>0.167985027986356</v>
      </c>
      <c r="I38" s="43"/>
      <c r="J38" s="43"/>
      <c r="K38" s="43" t="n">
        <v>0.0491090747256244</v>
      </c>
      <c r="L38" s="43" t="n">
        <v>0.0373733263471156</v>
      </c>
      <c r="M38" s="43" t="n">
        <v>0.0659891847381504</v>
      </c>
      <c r="N38" s="43" t="n">
        <v>0.0219033179786502</v>
      </c>
      <c r="O38" s="43" t="n">
        <v>0.016669013934274</v>
      </c>
      <c r="P38" s="43" t="n">
        <v>0.110443268894984</v>
      </c>
      <c r="Q38" s="43" t="n">
        <v>0.030811130002362</v>
      </c>
      <c r="R38" s="44"/>
      <c r="S38" s="43"/>
    </row>
    <row r="39" customFormat="false" ht="14.65" hidden="false" customHeight="false" outlineLevel="0" collapsed="false">
      <c r="A39" s="106" t="s">
        <v>38</v>
      </c>
      <c r="B39" s="13"/>
      <c r="C39" s="43" t="n">
        <v>0.345841465146523</v>
      </c>
      <c r="D39" s="43" t="n">
        <v>0.0905931470646661</v>
      </c>
      <c r="E39" s="43" t="n">
        <v>1.43021418811988</v>
      </c>
      <c r="F39" s="43" t="n">
        <v>0</v>
      </c>
      <c r="G39" s="43" t="n">
        <v>0.159424869400841</v>
      </c>
      <c r="H39" s="43" t="n">
        <v>0.0951776312478355</v>
      </c>
      <c r="I39" s="43"/>
      <c r="J39" s="43"/>
      <c r="K39" s="43" t="n">
        <v>0.043289643717958</v>
      </c>
      <c r="L39" s="43" t="n">
        <v>0.0303196338766821</v>
      </c>
      <c r="M39" s="43" t="n">
        <v>0.058197495032043</v>
      </c>
      <c r="N39" s="43" t="n">
        <v>0.0264698107401998</v>
      </c>
      <c r="O39" s="43" t="n">
        <v>0.0185391909357526</v>
      </c>
      <c r="P39" s="43" t="n">
        <v>0.202474307347732</v>
      </c>
      <c r="Q39" s="43" t="n">
        <v>0.0387312121589142</v>
      </c>
      <c r="R39" s="44"/>
      <c r="S39" s="43"/>
    </row>
    <row r="40" customFormat="false" ht="14.65" hidden="false" customHeight="false" outlineLevel="0" collapsed="false">
      <c r="A40" s="106" t="s">
        <v>39</v>
      </c>
      <c r="B40" s="13"/>
      <c r="C40" s="43" t="n">
        <v>0.180059409101757</v>
      </c>
      <c r="D40" s="43" t="n">
        <v>0.10519857436374</v>
      </c>
      <c r="E40" s="43" t="n">
        <v>1.89368527956698</v>
      </c>
      <c r="F40" s="43" t="n">
        <v>0</v>
      </c>
      <c r="G40" s="43" t="n">
        <v>0.503352638902649</v>
      </c>
      <c r="H40" s="43" t="n">
        <v>0.410496829251243</v>
      </c>
      <c r="I40" s="43"/>
      <c r="J40" s="43"/>
      <c r="K40" s="43" t="n">
        <v>0.0429958347967401</v>
      </c>
      <c r="L40" s="43" t="n">
        <v>0.0302541289592548</v>
      </c>
      <c r="M40" s="43" t="n">
        <v>0.0564392001905034</v>
      </c>
      <c r="N40" s="43" t="n">
        <v>0.0205423298338194</v>
      </c>
      <c r="O40" s="43" t="n">
        <v>0.0144546628494126</v>
      </c>
      <c r="P40" s="43" t="n">
        <v>0.0516266687850411</v>
      </c>
      <c r="Q40" s="43" t="n">
        <v>0.0265414939019464</v>
      </c>
      <c r="R40" s="44"/>
      <c r="S40" s="43"/>
    </row>
    <row r="41" customFormat="false" ht="14.65" hidden="false" customHeight="false" outlineLevel="0" collapsed="false">
      <c r="A41" s="106" t="s">
        <v>40</v>
      </c>
      <c r="B41" s="13"/>
      <c r="C41" s="43" t="n">
        <v>0.336113212517447</v>
      </c>
      <c r="D41" s="43" t="n">
        <v>0.0445331282502861</v>
      </c>
      <c r="E41" s="43" t="n">
        <v>1.61702356670176</v>
      </c>
      <c r="F41" s="43" t="n">
        <v>0</v>
      </c>
      <c r="G41" s="43" t="n">
        <v>0.0879302047761009</v>
      </c>
      <c r="H41" s="43" t="n">
        <v>0.0546076719344568</v>
      </c>
      <c r="I41" s="43"/>
      <c r="J41" s="43"/>
      <c r="K41" s="43" t="n">
        <v>0.0217388414422775</v>
      </c>
      <c r="L41" s="43" t="n">
        <v>0.0139307408708026</v>
      </c>
      <c r="M41" s="43" t="n">
        <v>0.028403601787289</v>
      </c>
      <c r="N41" s="43" t="n">
        <v>0.0107142738864229</v>
      </c>
      <c r="O41" s="43" t="n">
        <v>0.00686594883756266</v>
      </c>
      <c r="P41" s="43" t="n">
        <v>0.143931504030454</v>
      </c>
      <c r="Q41" s="43" t="n">
        <v>0.0135735423732817</v>
      </c>
      <c r="R41" s="44"/>
      <c r="S41" s="43"/>
    </row>
    <row r="42" customFormat="false" ht="14.65" hidden="false" customHeight="false" outlineLevel="0" collapsed="false">
      <c r="A42" s="106" t="s">
        <v>41</v>
      </c>
      <c r="B42" s="13"/>
      <c r="C42" s="43" t="n">
        <v>0.179783096316854</v>
      </c>
      <c r="D42" s="43" t="n">
        <v>0.0469263713725157</v>
      </c>
      <c r="E42" s="43" t="n">
        <v>1.21070140277578</v>
      </c>
      <c r="F42" s="43" t="n">
        <v>0</v>
      </c>
      <c r="G42" s="43" t="n">
        <v>0.18495235137818</v>
      </c>
      <c r="H42" s="43" t="n">
        <v>0.149617148766563</v>
      </c>
      <c r="I42" s="43"/>
      <c r="J42" s="43"/>
      <c r="K42" s="43" t="n">
        <v>0.0289250527191427</v>
      </c>
      <c r="L42" s="43" t="n">
        <v>0.0204739102773957</v>
      </c>
      <c r="M42" s="43" t="n">
        <v>0.0351989740490384</v>
      </c>
      <c r="N42" s="43" t="n">
        <v>0.0131984255118292</v>
      </c>
      <c r="O42" s="43" t="n">
        <v>0.00934219143369952</v>
      </c>
      <c r="P42" s="43" t="n">
        <v>0.0867203585284265</v>
      </c>
      <c r="Q42" s="43" t="n">
        <v>0.0176859296923537</v>
      </c>
      <c r="R42" s="44"/>
      <c r="S42" s="43"/>
    </row>
    <row r="43" customFormat="false" ht="14.65" hidden="false" customHeight="false" outlineLevel="0" collapsed="false">
      <c r="A43" s="106" t="s">
        <v>42</v>
      </c>
      <c r="B43" s="13"/>
      <c r="C43" s="43" t="n">
        <v>0.258318592440814</v>
      </c>
      <c r="D43" s="43" t="n">
        <v>0.12946402079942</v>
      </c>
      <c r="E43" s="43" t="n">
        <v>1.76579546327551</v>
      </c>
      <c r="F43" s="43" t="n">
        <v>0</v>
      </c>
      <c r="G43" s="43" t="n">
        <v>0.276920414420605</v>
      </c>
      <c r="H43" s="43" t="n">
        <v>0.193494280588898</v>
      </c>
      <c r="I43" s="43"/>
      <c r="J43" s="43"/>
      <c r="K43" s="43" t="n">
        <v>0.0467445308245313</v>
      </c>
      <c r="L43" s="43" t="n">
        <v>0.0303954772521515</v>
      </c>
      <c r="M43" s="43" t="n">
        <v>0.0616248265425659</v>
      </c>
      <c r="N43" s="43" t="n">
        <v>0.0231663177961814</v>
      </c>
      <c r="O43" s="43" t="n">
        <v>0.0150638218668441</v>
      </c>
      <c r="P43" s="43" t="n">
        <v>0.120544331879009</v>
      </c>
      <c r="Q43" s="43" t="n">
        <v>0.0363358144214744</v>
      </c>
      <c r="R43" s="44"/>
      <c r="S43" s="43"/>
    </row>
    <row r="44" customFormat="false" ht="14.65" hidden="false" customHeight="false" outlineLevel="0" collapsed="false">
      <c r="A44" s="106" t="s">
        <v>43</v>
      </c>
      <c r="B44" s="13"/>
      <c r="C44" s="43" t="n">
        <v>0.538042620806488</v>
      </c>
      <c r="D44" s="43" t="n">
        <v>0.0941997081184429</v>
      </c>
      <c r="E44" s="43" t="n">
        <v>1.94439690147711</v>
      </c>
      <c r="F44" s="43" t="n">
        <v>0</v>
      </c>
      <c r="G44" s="43" t="n">
        <v>0.148077464381148</v>
      </c>
      <c r="H44" s="43" t="n">
        <v>0.0633233469790488</v>
      </c>
      <c r="I44" s="43"/>
      <c r="J44" s="43"/>
      <c r="K44" s="43" t="n">
        <v>0.0386863821486797</v>
      </c>
      <c r="L44" s="43" t="n">
        <v>0.0230711070987668</v>
      </c>
      <c r="M44" s="43" t="n">
        <v>0.0523241824150135</v>
      </c>
      <c r="N44" s="43" t="n">
        <v>0.0226810796338928</v>
      </c>
      <c r="O44" s="43" t="n">
        <v>0.0135261450744641</v>
      </c>
      <c r="P44" s="43" t="n">
        <v>0.223417936464723</v>
      </c>
      <c r="Q44" s="43" t="n">
        <v>0.0284033942936097</v>
      </c>
      <c r="R44" s="44"/>
      <c r="S44" s="43"/>
    </row>
    <row r="45" customFormat="false" ht="14.65" hidden="false" customHeight="false" outlineLevel="0" collapsed="false">
      <c r="A45" s="106" t="s">
        <v>44</v>
      </c>
      <c r="B45" s="13"/>
      <c r="C45" s="43" t="n">
        <v>0.134015258975281</v>
      </c>
      <c r="D45" s="43" t="n">
        <v>0.0520811554162473</v>
      </c>
      <c r="E45" s="43" t="n">
        <v>2.21100483969762</v>
      </c>
      <c r="F45" s="43" t="n">
        <v>0</v>
      </c>
      <c r="G45" s="43" t="n">
        <v>0.275392407710574</v>
      </c>
      <c r="H45" s="43" t="n">
        <v>0.236692351408284</v>
      </c>
      <c r="I45" s="43"/>
      <c r="J45" s="43"/>
      <c r="K45" s="43" t="n">
        <v>0.019468960105746</v>
      </c>
      <c r="L45" s="43" t="n">
        <v>0.0176703952357639</v>
      </c>
      <c r="M45" s="43" t="n">
        <v>0.0227338836923857</v>
      </c>
      <c r="N45" s="43" t="n">
        <v>0.00930505743079237</v>
      </c>
      <c r="O45" s="43" t="n">
        <v>0.00844544555027652</v>
      </c>
      <c r="P45" s="43" t="n">
        <v>0.0416819400041246</v>
      </c>
      <c r="Q45" s="43" t="n">
        <v>0.0112581549051372</v>
      </c>
      <c r="R45" s="44"/>
      <c r="S45" s="43"/>
    </row>
    <row r="46" customFormat="false" ht="14.65" hidden="false" customHeight="false" outlineLevel="0" collapsed="false">
      <c r="A46" s="106" t="s">
        <v>45</v>
      </c>
      <c r="B46" s="13"/>
      <c r="C46" s="43" t="n">
        <v>0.191322669656508</v>
      </c>
      <c r="D46" s="43" t="n">
        <v>0.0586180146304055</v>
      </c>
      <c r="E46" s="43" t="n">
        <v>1.15959928939724</v>
      </c>
      <c r="F46" s="43" t="n">
        <v>0</v>
      </c>
      <c r="G46" s="43" t="n">
        <v>0.294755816246625</v>
      </c>
      <c r="H46" s="43" t="n">
        <v>0.238005091667839</v>
      </c>
      <c r="I46" s="43"/>
      <c r="J46" s="43"/>
      <c r="K46" s="43" t="n">
        <v>0.0304725686352391</v>
      </c>
      <c r="L46" s="43" t="n">
        <v>0.0224013379185328</v>
      </c>
      <c r="M46" s="43" t="n">
        <v>0.0396824583464577</v>
      </c>
      <c r="N46" s="43" t="n">
        <v>0.0164563301507781</v>
      </c>
      <c r="O46" s="43" t="n">
        <v>0.0120975627955503</v>
      </c>
      <c r="P46" s="43" t="n">
        <v>0.0921256197224982</v>
      </c>
      <c r="Q46" s="43" t="n">
        <v>0.0272990222314551</v>
      </c>
      <c r="R46" s="44"/>
      <c r="S46" s="43"/>
    </row>
    <row r="47" customFormat="false" ht="14.65" hidden="false" customHeight="false" outlineLevel="0" collapsed="false">
      <c r="A47" s="106" t="s">
        <v>46</v>
      </c>
      <c r="B47" s="13"/>
      <c r="C47" s="43" t="n">
        <v>0.512148185276987</v>
      </c>
      <c r="D47" s="43" t="n">
        <v>0.0991530340388168</v>
      </c>
      <c r="E47" s="43" t="n">
        <v>1.5888668258946</v>
      </c>
      <c r="F47" s="43" t="n">
        <v>0</v>
      </c>
      <c r="G47" s="43" t="n">
        <v>0.178122455545981</v>
      </c>
      <c r="H47" s="43" t="n">
        <v>0.0842122553451784</v>
      </c>
      <c r="I47" s="43"/>
      <c r="J47" s="43"/>
      <c r="K47" s="43" t="n">
        <v>0.05027428385668</v>
      </c>
      <c r="L47" s="43" t="n">
        <v>0.0375829743024971</v>
      </c>
      <c r="M47" s="43" t="n">
        <v>0.084777921034323</v>
      </c>
      <c r="N47" s="43" t="n">
        <v>0.0292348697453511</v>
      </c>
      <c r="O47" s="43" t="n">
        <v>0.0218547789066197</v>
      </c>
      <c r="P47" s="43" t="n">
        <v>0.225462520183762</v>
      </c>
      <c r="Q47" s="43" t="n">
        <v>0.0362888980664932</v>
      </c>
      <c r="R47" s="44"/>
      <c r="S47" s="43"/>
    </row>
    <row r="48" customFormat="false" ht="14.65" hidden="false" customHeight="false" outlineLevel="0" collapsed="false">
      <c r="A48" s="106" t="s">
        <v>47</v>
      </c>
      <c r="B48" s="13"/>
      <c r="C48" s="43" t="n">
        <v>0.638001536593951</v>
      </c>
      <c r="D48" s="43" t="n">
        <v>0.0996549582007287</v>
      </c>
      <c r="E48" s="43" t="n">
        <v>1.69962167793827</v>
      </c>
      <c r="F48" s="43" t="n">
        <v>0</v>
      </c>
      <c r="G48" s="43" t="n">
        <v>0.139086950093551</v>
      </c>
      <c r="H48" s="43" t="n">
        <v>0.0460969858363432</v>
      </c>
      <c r="I48" s="43"/>
      <c r="J48" s="43"/>
      <c r="K48" s="43" t="n">
        <v>0.0318682020653743</v>
      </c>
      <c r="L48" s="43" t="n">
        <v>0.031718938366556</v>
      </c>
      <c r="M48" s="43" t="n">
        <v>0.175818212859537</v>
      </c>
      <c r="N48" s="43" t="n">
        <v>0.00798375213202548</v>
      </c>
      <c r="O48" s="43" t="n">
        <v>0.00794635798060049</v>
      </c>
      <c r="P48" s="43" t="n">
        <v>0.101801980700125</v>
      </c>
      <c r="Q48" s="43" t="n">
        <v>0.0146891319674762</v>
      </c>
      <c r="R48" s="44"/>
      <c r="S48" s="43"/>
    </row>
    <row r="49" customFormat="false" ht="14.65" hidden="false" customHeight="false" outlineLevel="0" collapsed="false">
      <c r="A49" s="106" t="s">
        <v>48</v>
      </c>
      <c r="B49" s="13"/>
      <c r="C49" s="43" t="n">
        <v>0.598588397761959</v>
      </c>
      <c r="D49" s="43" t="n">
        <v>0.070582601704971</v>
      </c>
      <c r="E49" s="43" t="n">
        <v>1.52460343869837</v>
      </c>
      <c r="F49" s="43" t="n">
        <v>0</v>
      </c>
      <c r="G49" s="43" t="n">
        <v>0.105157817379023</v>
      </c>
      <c r="H49" s="43" t="n">
        <v>0.0393521503112655</v>
      </c>
      <c r="I49" s="43"/>
      <c r="J49" s="43"/>
      <c r="K49" s="43" t="n">
        <v>0.039234900436864</v>
      </c>
      <c r="L49" s="43" t="n">
        <v>0.0328271069742682</v>
      </c>
      <c r="M49" s="43" t="n">
        <v>0.0563409423728346</v>
      </c>
      <c r="N49" s="43" t="n">
        <v>0.0205978857810929</v>
      </c>
      <c r="O49" s="43" t="n">
        <v>0.0172338655750579</v>
      </c>
      <c r="P49" s="43" t="n">
        <v>0.240995463142712</v>
      </c>
      <c r="Q49" s="43" t="n">
        <v>0.0243047332149435</v>
      </c>
      <c r="R49" s="44"/>
      <c r="S49" s="43"/>
    </row>
    <row r="50" customFormat="false" ht="14.65" hidden="false" customHeight="false" outlineLevel="0" collapsed="false">
      <c r="A50" s="106" t="s">
        <v>49</v>
      </c>
      <c r="B50" s="13"/>
      <c r="C50" s="43" t="n">
        <v>0.192070313603418</v>
      </c>
      <c r="D50" s="43" t="n">
        <v>0.0501604330605607</v>
      </c>
      <c r="E50" s="43" t="n">
        <v>1.18757992605893</v>
      </c>
      <c r="F50" s="43" t="n">
        <v>0</v>
      </c>
      <c r="G50" s="43" t="n">
        <v>0.229753733642664</v>
      </c>
      <c r="H50" s="43" t="n">
        <v>0.184653036840467</v>
      </c>
      <c r="I50" s="43"/>
      <c r="J50" s="43"/>
      <c r="K50" s="43" t="n">
        <v>0.031866863025768</v>
      </c>
      <c r="L50" s="43" t="n">
        <v>0.0230157173133405</v>
      </c>
      <c r="M50" s="43" t="n">
        <v>0.038906560106135</v>
      </c>
      <c r="N50" s="43" t="n">
        <v>0.0152336059068906</v>
      </c>
      <c r="O50" s="43" t="n">
        <v>0.0110024123470302</v>
      </c>
      <c r="P50" s="43" t="n">
        <v>0.0836856201511511</v>
      </c>
      <c r="Q50" s="43" t="n">
        <v>0.0201911861118619</v>
      </c>
      <c r="R50" s="44"/>
      <c r="S50" s="43"/>
    </row>
    <row r="51" customFormat="false" ht="14.65" hidden="false" customHeight="false" outlineLevel="0" collapsed="false">
      <c r="A51" s="106" t="s">
        <v>50</v>
      </c>
      <c r="B51" s="13"/>
      <c r="C51" s="43" t="n">
        <v>0.532003547490166</v>
      </c>
      <c r="D51" s="43" t="n">
        <v>0.214002884312914</v>
      </c>
      <c r="E51" s="43" t="n">
        <v>1.27593309142432</v>
      </c>
      <c r="F51" s="43" t="n">
        <v>0</v>
      </c>
      <c r="G51" s="43" t="n">
        <v>0.388664045608826</v>
      </c>
      <c r="H51" s="43" t="n">
        <v>0.179381929259529</v>
      </c>
      <c r="I51" s="43"/>
      <c r="J51" s="43"/>
      <c r="K51" s="43" t="n">
        <v>0.112139307756913</v>
      </c>
      <c r="L51" s="43" t="n">
        <v>0.111357029323946</v>
      </c>
      <c r="M51" s="43" t="n">
        <v>0.153254795427041</v>
      </c>
      <c r="N51" s="43" t="n">
        <v>0.0394298003326811</v>
      </c>
      <c r="O51" s="43" t="n">
        <v>0.0391547399365234</v>
      </c>
      <c r="P51" s="43" t="n">
        <v>0.154647007852295</v>
      </c>
      <c r="Q51" s="43" t="n">
        <v>0.0589737076807213</v>
      </c>
      <c r="R51" s="44"/>
      <c r="S51" s="43"/>
    </row>
    <row r="52" customFormat="false" ht="14.65" hidden="false" customHeight="false" outlineLevel="0" collapsed="false">
      <c r="A52" s="106" t="s">
        <v>51</v>
      </c>
      <c r="B52" s="13"/>
      <c r="C52" s="43" t="n">
        <v>0.187986288294198</v>
      </c>
      <c r="D52" s="43" t="n">
        <v>0.0352260221127146</v>
      </c>
      <c r="E52" s="43" t="n">
        <v>1.41158094874274</v>
      </c>
      <c r="F52" s="43" t="n">
        <v>0</v>
      </c>
      <c r="G52" s="43" t="n">
        <v>0.157518688621061</v>
      </c>
      <c r="H52" s="43" t="n">
        <v>0.127018872995068</v>
      </c>
      <c r="I52" s="43"/>
      <c r="J52" s="43"/>
      <c r="K52" s="43" t="n">
        <v>0.0192234341912793</v>
      </c>
      <c r="L52" s="43" t="n">
        <v>0.0151047784292232</v>
      </c>
      <c r="M52" s="43" t="n">
        <v>0.024117477657428</v>
      </c>
      <c r="N52" s="43" t="n">
        <v>0.00893485158762596</v>
      </c>
      <c r="O52" s="43" t="n">
        <v>0.00702054337358239</v>
      </c>
      <c r="P52" s="43" t="n">
        <v>0.071466384601906</v>
      </c>
      <c r="Q52" s="43" t="n">
        <v>0.0115988299911699</v>
      </c>
      <c r="R52" s="44"/>
      <c r="S52" s="43"/>
    </row>
    <row r="53" customFormat="false" ht="14.65" hidden="false" customHeight="false" outlineLevel="0" collapsed="false">
      <c r="A53" s="106"/>
      <c r="B53" s="1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4"/>
      <c r="S53" s="43"/>
    </row>
    <row r="54" customFormat="false" ht="14.65" hidden="false" customHeight="false" outlineLevel="0" collapsed="false">
      <c r="A54" s="106"/>
      <c r="B54" s="1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4"/>
      <c r="S54" s="43"/>
    </row>
    <row r="55" customFormat="false" ht="16.5" hidden="false" customHeight="true" outlineLevel="0" collapsed="false">
      <c r="A55" s="107" t="s">
        <v>52</v>
      </c>
      <c r="B55" s="13"/>
      <c r="C55" s="43" t="n">
        <v>0.261369612835222</v>
      </c>
      <c r="D55" s="43" t="n">
        <v>0.074366215476165</v>
      </c>
      <c r="E55" s="43" t="n">
        <v>1.58472375013388</v>
      </c>
      <c r="F55" s="43" t="n">
        <v>0</v>
      </c>
      <c r="G55" s="43" t="n">
        <v>0.21777872602945</v>
      </c>
      <c r="H55" s="43" t="n">
        <v>0.157243091211469</v>
      </c>
      <c r="I55" s="43"/>
      <c r="J55" s="43"/>
      <c r="K55" s="43" t="n">
        <v>0.0348400168928113</v>
      </c>
      <c r="L55" s="43" t="n">
        <v>0.0244685323030197</v>
      </c>
      <c r="M55" s="43" t="n">
        <v>0.0442127187310491</v>
      </c>
      <c r="N55" s="43" t="n">
        <v>0.0172814003812287</v>
      </c>
      <c r="O55" s="43" t="n">
        <v>0.0121369201619635</v>
      </c>
      <c r="P55" s="43" t="n">
        <v>0.102669904135583</v>
      </c>
      <c r="Q55" s="43" t="n">
        <v>0.0232767686017683</v>
      </c>
      <c r="R55" s="44"/>
      <c r="S55" s="43"/>
    </row>
    <row r="56" customFormat="false" ht="4.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11"/>
    </row>
    <row r="57" customFormat="false" ht="18" hidden="false" customHeight="true" outlineLevel="0" collapsed="false">
      <c r="A57" s="35" t="s">
        <v>803</v>
      </c>
      <c r="Q57" s="140" t="s">
        <v>804</v>
      </c>
      <c r="R57" s="141" t="s">
        <v>865</v>
      </c>
    </row>
    <row r="134" customFormat="false" ht="1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4">
    <mergeCell ref="A1:R1"/>
    <mergeCell ref="A2:R2"/>
    <mergeCell ref="C5:H5"/>
    <mergeCell ref="K5:R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7.99"/>
    <col collapsed="false" customWidth="true" hidden="false" outlineLevel="0" max="11" min="3" style="0" width="15.99"/>
    <col collapsed="false" customWidth="false" hidden="true" outlineLevel="0" max="12" min="12" style="0" width="11.05"/>
    <col collapsed="false" customWidth="true" hidden="false" outlineLevel="0" max="13" min="13" style="0" width="1.13"/>
  </cols>
  <sheetData>
    <row r="1" customFormat="false" ht="21.7" hidden="false" customHeight="false" outlineLevel="0" collapsed="false">
      <c r="A1" s="90" t="s">
        <v>92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customFormat="false" ht="21.7" hidden="false" customHeight="false" outlineLevel="0" collapsed="false">
      <c r="A2" s="90" t="s">
        <v>895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21.7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</row>
    <row r="5" customFormat="false" ht="22.5" hidden="false" customHeight="true" outlineLevel="0" collapsed="false">
      <c r="A5" s="92" t="s">
        <v>929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</row>
    <row r="6" customFormat="false" ht="4.5" hidden="false" customHeight="true" outlineLevel="0" collapsed="false">
      <c r="A6" s="132"/>
      <c r="B6" s="13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33"/>
    </row>
    <row r="7" s="22" customFormat="true" ht="17.25" hidden="false" customHeight="true" outlineLevel="0" collapsed="false">
      <c r="A7" s="93"/>
      <c r="B7" s="94"/>
      <c r="C7" s="94" t="s">
        <v>930</v>
      </c>
      <c r="D7" s="94" t="s">
        <v>931</v>
      </c>
      <c r="E7" s="94" t="s">
        <v>932</v>
      </c>
      <c r="F7" s="94" t="s">
        <v>933</v>
      </c>
      <c r="G7" s="94" t="s">
        <v>934</v>
      </c>
      <c r="H7" s="94" t="s">
        <v>935</v>
      </c>
      <c r="I7" s="94" t="s">
        <v>927</v>
      </c>
      <c r="J7" s="94" t="s">
        <v>900</v>
      </c>
      <c r="K7" s="94" t="s">
        <v>936</v>
      </c>
      <c r="L7" s="94" t="s">
        <v>937</v>
      </c>
      <c r="M7" s="96"/>
    </row>
    <row r="8" s="22" customFormat="true" ht="11.25" hidden="false" customHeight="true" outlineLevel="0" collapsed="false">
      <c r="A8" s="93"/>
      <c r="B8" s="94"/>
      <c r="C8" s="94" t="s">
        <v>938</v>
      </c>
      <c r="D8" s="94" t="s">
        <v>939</v>
      </c>
      <c r="E8" s="94" t="s">
        <v>940</v>
      </c>
      <c r="F8" s="94" t="s">
        <v>941</v>
      </c>
      <c r="G8" s="94" t="s">
        <v>942</v>
      </c>
      <c r="H8" s="94" t="s">
        <v>943</v>
      </c>
      <c r="I8" s="94" t="s">
        <v>944</v>
      </c>
      <c r="J8" s="94" t="s">
        <v>944</v>
      </c>
      <c r="K8" s="94" t="s">
        <v>945</v>
      </c>
      <c r="L8" s="94" t="s">
        <v>946</v>
      </c>
      <c r="M8" s="96"/>
    </row>
    <row r="9" s="22" customFormat="true" ht="11.25" hidden="false" customHeight="true" outlineLevel="0" collapsed="false">
      <c r="A9" s="93"/>
      <c r="B9" s="94"/>
      <c r="C9" s="94" t="s">
        <v>947</v>
      </c>
      <c r="D9" s="94" t="s">
        <v>79</v>
      </c>
      <c r="E9" s="94" t="s">
        <v>948</v>
      </c>
      <c r="F9" s="94" t="s">
        <v>949</v>
      </c>
      <c r="G9" s="94" t="s">
        <v>950</v>
      </c>
      <c r="H9" s="94" t="s">
        <v>951</v>
      </c>
      <c r="I9" s="94" t="s">
        <v>845</v>
      </c>
      <c r="J9" s="94" t="s">
        <v>952</v>
      </c>
      <c r="K9" s="94" t="s">
        <v>953</v>
      </c>
      <c r="L9" s="94" t="s">
        <v>954</v>
      </c>
      <c r="M9" s="96"/>
    </row>
    <row r="10" s="22" customFormat="true" ht="11.25" hidden="false" customHeight="true" outlineLevel="0" collapsed="false">
      <c r="A10" s="97"/>
      <c r="B10" s="98"/>
      <c r="C10" s="98" t="s">
        <v>825</v>
      </c>
      <c r="D10" s="98" t="s">
        <v>825</v>
      </c>
      <c r="E10" s="98" t="s">
        <v>955</v>
      </c>
      <c r="F10" s="98" t="s">
        <v>825</v>
      </c>
      <c r="G10" s="98" t="s">
        <v>825</v>
      </c>
      <c r="H10" s="98" t="s">
        <v>825</v>
      </c>
      <c r="I10" s="98" t="s">
        <v>825</v>
      </c>
      <c r="J10" s="98" t="s">
        <v>825</v>
      </c>
      <c r="K10" s="98" t="s">
        <v>956</v>
      </c>
      <c r="L10" s="98" t="s">
        <v>957</v>
      </c>
      <c r="M10" s="100"/>
    </row>
    <row r="11" customFormat="false" ht="18.75" hidden="false" customHeight="true" outlineLevel="0" collapsed="false">
      <c r="A11" s="101" t="s">
        <v>9</v>
      </c>
      <c r="B11" s="102"/>
      <c r="C11" s="103" t="n">
        <v>0.0887198797662117</v>
      </c>
      <c r="D11" s="103" t="n">
        <v>0.0590120166753959</v>
      </c>
      <c r="E11" s="103" t="n">
        <v>0.00675997606268131</v>
      </c>
      <c r="F11" s="103" t="n">
        <v>0.0561571372606508</v>
      </c>
      <c r="G11" s="103" t="n">
        <v>0.0287066019342883</v>
      </c>
      <c r="H11" s="103" t="n">
        <v>0.0480787946428571</v>
      </c>
      <c r="I11" s="103" t="n">
        <v>0.0477357666503381</v>
      </c>
      <c r="J11" s="103" t="n">
        <v>0.0944599591577655</v>
      </c>
      <c r="K11" s="103" t="n">
        <v>0.0467241925074274</v>
      </c>
      <c r="L11" s="103"/>
      <c r="M11" s="105"/>
    </row>
    <row r="12" customFormat="false" ht="14.65" hidden="false" customHeight="false" outlineLevel="0" collapsed="false">
      <c r="A12" s="106" t="s">
        <v>10</v>
      </c>
      <c r="B12" s="13"/>
      <c r="C12" s="43" t="n">
        <v>0.149974225543485</v>
      </c>
      <c r="D12" s="43" t="n">
        <v>0.126843810529933</v>
      </c>
      <c r="E12" s="43" t="n">
        <v>0.025089824941883</v>
      </c>
      <c r="F12" s="43" t="n">
        <v>0.0849632987845241</v>
      </c>
      <c r="G12" s="43" t="n">
        <v>0.0505385259562237</v>
      </c>
      <c r="H12" s="43" t="n">
        <v>0.107490210808127</v>
      </c>
      <c r="I12" s="43" t="n">
        <v>0.105280790864982</v>
      </c>
      <c r="J12" s="43" t="n">
        <v>0.16874895413888</v>
      </c>
      <c r="K12" s="43" t="n">
        <v>0.0634681632738981</v>
      </c>
      <c r="L12" s="43"/>
      <c r="M12" s="44"/>
    </row>
    <row r="13" customFormat="false" ht="14.65" hidden="false" customHeight="false" outlineLevel="0" collapsed="false">
      <c r="A13" s="106" t="s">
        <v>11</v>
      </c>
      <c r="B13" s="13"/>
      <c r="C13" s="43" t="n">
        <v>0.129240445130777</v>
      </c>
      <c r="D13" s="43" t="n">
        <v>0.122343301353499</v>
      </c>
      <c r="E13" s="43" t="n">
        <v>0.0314914045403593</v>
      </c>
      <c r="F13" s="43" t="n">
        <v>0.0773484623504308</v>
      </c>
      <c r="G13" s="43" t="n">
        <v>0.00212785027453086</v>
      </c>
      <c r="H13" s="43" t="n">
        <v>0.134081741154845</v>
      </c>
      <c r="I13" s="43" t="n">
        <v>0.0952921904908362</v>
      </c>
      <c r="J13" s="43" t="n">
        <v>0.134099507696376</v>
      </c>
      <c r="K13" s="43" t="n">
        <v>0.0388073172055397</v>
      </c>
      <c r="L13" s="43"/>
      <c r="M13" s="44"/>
    </row>
    <row r="14" customFormat="false" ht="14.65" hidden="false" customHeight="false" outlineLevel="0" collapsed="false">
      <c r="A14" s="106" t="s">
        <v>12</v>
      </c>
      <c r="B14" s="13"/>
      <c r="C14" s="43" t="n">
        <v>0.139189345292576</v>
      </c>
      <c r="D14" s="43" t="n">
        <v>0.140944032981076</v>
      </c>
      <c r="E14" s="43" t="n">
        <v>0.054871340718588</v>
      </c>
      <c r="F14" s="43" t="n">
        <v>0.0963435256018812</v>
      </c>
      <c r="G14" s="43" t="n">
        <v>0.0788382535892771</v>
      </c>
      <c r="H14" s="43" t="n">
        <v>0</v>
      </c>
      <c r="I14" s="43" t="n">
        <v>0.177939976384874</v>
      </c>
      <c r="J14" s="43" t="n">
        <v>0.257338911071141</v>
      </c>
      <c r="K14" s="43" t="n">
        <v>0.0793989346862674</v>
      </c>
      <c r="L14" s="43"/>
      <c r="M14" s="44"/>
    </row>
    <row r="15" customFormat="false" ht="14.65" hidden="false" customHeight="false" outlineLevel="0" collapsed="false">
      <c r="A15" s="106" t="s">
        <v>13</v>
      </c>
      <c r="B15" s="13"/>
      <c r="C15" s="43" t="n">
        <v>0.175313106773674</v>
      </c>
      <c r="D15" s="43" t="n">
        <v>0.122525203236226</v>
      </c>
      <c r="E15" s="43" t="n">
        <v>0.0283932939188892</v>
      </c>
      <c r="F15" s="43" t="n">
        <v>0.116555856721477</v>
      </c>
      <c r="G15" s="43" t="n">
        <v>0.0639404296101167</v>
      </c>
      <c r="H15" s="43" t="n">
        <v>1.15072792258739E-005</v>
      </c>
      <c r="I15" s="43" t="n">
        <v>0.183510163750198</v>
      </c>
      <c r="J15" s="43" t="n">
        <v>0.278386262493534</v>
      </c>
      <c r="K15" s="43" t="n">
        <v>0.0948760987433357</v>
      </c>
      <c r="L15" s="43"/>
      <c r="M15" s="44"/>
    </row>
    <row r="16" customFormat="false" ht="14.65" hidden="false" customHeight="false" outlineLevel="0" collapsed="false">
      <c r="A16" s="106" t="s">
        <v>14</v>
      </c>
      <c r="B16" s="13"/>
      <c r="C16" s="43" t="n">
        <v>0.139086318284138</v>
      </c>
      <c r="D16" s="43" t="n">
        <v>0.0632287685459813</v>
      </c>
      <c r="E16" s="43" t="n">
        <v>0.0950573639449056</v>
      </c>
      <c r="F16" s="43" t="n">
        <v>0.139800053861849</v>
      </c>
      <c r="G16" s="43" t="n">
        <v>0.0774940123787194</v>
      </c>
      <c r="H16" s="43"/>
      <c r="I16" s="43" t="n">
        <v>0.188216733910819</v>
      </c>
      <c r="J16" s="43" t="n">
        <v>0.226767797875051</v>
      </c>
      <c r="K16" s="43" t="n">
        <v>0.0385510639642322</v>
      </c>
      <c r="L16" s="43"/>
      <c r="M16" s="44"/>
    </row>
    <row r="17" customFormat="false" ht="14.65" hidden="false" customHeight="false" outlineLevel="0" collapsed="false">
      <c r="A17" s="106" t="s">
        <v>15</v>
      </c>
      <c r="B17" s="13"/>
      <c r="C17" s="43" t="n">
        <v>0.113200075329728</v>
      </c>
      <c r="D17" s="43" t="n">
        <v>0.0937373441911206</v>
      </c>
      <c r="E17" s="43" t="n">
        <v>0.0245218167547399</v>
      </c>
      <c r="F17" s="43" t="n">
        <v>0.046698310400816</v>
      </c>
      <c r="G17" s="43" t="n">
        <v>0.0418037453598419</v>
      </c>
      <c r="H17" s="43" t="n">
        <v>0</v>
      </c>
      <c r="I17" s="43" t="n">
        <v>0.0549453156225594</v>
      </c>
      <c r="J17" s="43" t="n">
        <v>0.143681973261153</v>
      </c>
      <c r="K17" s="43" t="n">
        <v>0.0887366576385934</v>
      </c>
      <c r="L17" s="43"/>
      <c r="M17" s="44"/>
    </row>
    <row r="18" customFormat="false" ht="14.65" hidden="false" customHeight="false" outlineLevel="0" collapsed="false">
      <c r="A18" s="106" t="s">
        <v>16</v>
      </c>
      <c r="B18" s="13"/>
      <c r="C18" s="43" t="n">
        <v>0.16130519698728</v>
      </c>
      <c r="D18" s="43" t="n">
        <v>0.09164584436749</v>
      </c>
      <c r="E18" s="43" t="n">
        <v>0.0151039856614116</v>
      </c>
      <c r="F18" s="43" t="n">
        <v>0.0821037311895469</v>
      </c>
      <c r="G18" s="43" t="n">
        <v>0.0448925970650593</v>
      </c>
      <c r="H18" s="43" t="n">
        <v>0</v>
      </c>
      <c r="I18" s="43" t="n">
        <v>0.182060378598971</v>
      </c>
      <c r="J18" s="43" t="n">
        <v>0.284851899771763</v>
      </c>
      <c r="K18" s="43" t="n">
        <v>0.102791521172792</v>
      </c>
      <c r="L18" s="43"/>
      <c r="M18" s="44"/>
    </row>
    <row r="19" customFormat="false" ht="14.65" hidden="false" customHeight="false" outlineLevel="0" collapsed="false">
      <c r="A19" s="106" t="s">
        <v>17</v>
      </c>
      <c r="B19" s="13"/>
      <c r="C19" s="43" t="n">
        <v>0.450035567715614</v>
      </c>
      <c r="D19" s="43" t="n">
        <v>0.147795600980374</v>
      </c>
      <c r="E19" s="43"/>
      <c r="F19" s="43" t="n">
        <v>0.197627381310968</v>
      </c>
      <c r="G19" s="43" t="n">
        <v>0.159676121643564</v>
      </c>
      <c r="H19" s="43"/>
      <c r="I19" s="43" t="n">
        <v>0.189289709226775</v>
      </c>
      <c r="J19" s="43" t="n">
        <v>0.393042190778445</v>
      </c>
      <c r="K19" s="43" t="n">
        <v>0.20375248155167</v>
      </c>
      <c r="L19" s="43"/>
      <c r="M19" s="44"/>
    </row>
    <row r="20" customFormat="false" ht="14.65" hidden="false" customHeight="false" outlineLevel="0" collapsed="false">
      <c r="A20" s="106" t="s">
        <v>18</v>
      </c>
      <c r="B20" s="13"/>
      <c r="C20" s="43" t="n">
        <v>0.0931676247964084</v>
      </c>
      <c r="D20" s="43" t="n">
        <v>0.0806948391543611</v>
      </c>
      <c r="E20" s="43" t="n">
        <v>0.0256097646331311</v>
      </c>
      <c r="F20" s="43" t="n">
        <v>0.0436873570399396</v>
      </c>
      <c r="G20" s="43" t="n">
        <v>0.0266411714096832</v>
      </c>
      <c r="H20" s="43" t="n">
        <v>0</v>
      </c>
      <c r="I20" s="43" t="n">
        <v>0.0364417094237093</v>
      </c>
      <c r="J20" s="43" t="n">
        <v>0.0765499724133583</v>
      </c>
      <c r="K20" s="43" t="n">
        <v>0.040108262989649</v>
      </c>
      <c r="L20" s="43"/>
      <c r="M20" s="44"/>
    </row>
    <row r="21" customFormat="false" ht="14.65" hidden="false" customHeight="false" outlineLevel="0" collapsed="false">
      <c r="A21" s="106" t="s">
        <v>19</v>
      </c>
      <c r="B21" s="13"/>
      <c r="C21" s="43" t="n">
        <v>0.0991055006786028</v>
      </c>
      <c r="D21" s="43" t="n">
        <v>0.106167605376119</v>
      </c>
      <c r="E21" s="43" t="n">
        <v>0.02789017520157</v>
      </c>
      <c r="F21" s="43" t="n">
        <v>0.0820073476144375</v>
      </c>
      <c r="G21" s="43" t="n">
        <v>0.0509014651056214</v>
      </c>
      <c r="H21" s="43" t="n">
        <v>0.238000796207159</v>
      </c>
      <c r="I21" s="43" t="n">
        <v>0.0891437721366971</v>
      </c>
      <c r="J21" s="43" t="n">
        <v>0.143293501487693</v>
      </c>
      <c r="K21" s="43" t="n">
        <v>0.054149729350996</v>
      </c>
      <c r="L21" s="43"/>
      <c r="M21" s="44"/>
    </row>
    <row r="22" customFormat="false" ht="14.65" hidden="false" customHeight="false" outlineLevel="0" collapsed="false">
      <c r="A22" s="106" t="s">
        <v>20</v>
      </c>
      <c r="B22" s="13"/>
      <c r="C22" s="43" t="n">
        <v>0.208734012047838</v>
      </c>
      <c r="D22" s="43" t="n">
        <v>0.262530875223572</v>
      </c>
      <c r="E22" s="43" t="n">
        <v>0.0243246883309156</v>
      </c>
      <c r="F22" s="43" t="n">
        <v>0.0589481908000155</v>
      </c>
      <c r="G22" s="43"/>
      <c r="H22" s="43"/>
      <c r="I22" s="43" t="n">
        <v>0.068212352954114</v>
      </c>
      <c r="J22" s="43" t="n">
        <v>0.211608697232697</v>
      </c>
      <c r="K22" s="43" t="n">
        <v>0.143396344278583</v>
      </c>
      <c r="L22" s="43"/>
      <c r="M22" s="44"/>
    </row>
    <row r="23" customFormat="false" ht="14.65" hidden="false" customHeight="false" outlineLevel="0" collapsed="false">
      <c r="A23" s="106" t="s">
        <v>21</v>
      </c>
      <c r="B23" s="13"/>
      <c r="C23" s="43" t="n">
        <v>0.128457938584542</v>
      </c>
      <c r="D23" s="43" t="n">
        <v>0.127895154122936</v>
      </c>
      <c r="E23" s="43" t="n">
        <v>0.0302321812462579</v>
      </c>
      <c r="F23" s="43" t="n">
        <v>0.122727276615128</v>
      </c>
      <c r="G23" s="43" t="n">
        <v>0.0409924137998766</v>
      </c>
      <c r="H23" s="43" t="n">
        <v>0.00694312477279912</v>
      </c>
      <c r="I23" s="43" t="n">
        <v>0.0992184816475976</v>
      </c>
      <c r="J23" s="43" t="n">
        <v>0.216210242157297</v>
      </c>
      <c r="K23" s="43" t="n">
        <v>0.1169917605097</v>
      </c>
      <c r="L23" s="43"/>
      <c r="M23" s="44"/>
    </row>
    <row r="24" customFormat="false" ht="14.65" hidden="false" customHeight="false" outlineLevel="0" collapsed="false">
      <c r="A24" s="106" t="s">
        <v>22</v>
      </c>
      <c r="B24" s="13"/>
      <c r="C24" s="43" t="n">
        <v>0.120569184166492</v>
      </c>
      <c r="D24" s="43" t="n">
        <v>0.143382430694655</v>
      </c>
      <c r="E24" s="43" t="n">
        <v>0.0187924293363581</v>
      </c>
      <c r="F24" s="43" t="n">
        <v>0.0633799610283998</v>
      </c>
      <c r="G24" s="43" t="n">
        <v>0.0526466043786695</v>
      </c>
      <c r="H24" s="43" t="n">
        <v>0</v>
      </c>
      <c r="I24" s="43" t="n">
        <v>0.0657293671176145</v>
      </c>
      <c r="J24" s="43" t="n">
        <v>0.146175854388321</v>
      </c>
      <c r="K24" s="43" t="n">
        <v>0.0804464872707069</v>
      </c>
      <c r="L24" s="43"/>
      <c r="M24" s="44"/>
    </row>
    <row r="25" customFormat="false" ht="14.65" hidden="false" customHeight="false" outlineLevel="0" collapsed="false">
      <c r="A25" s="106" t="s">
        <v>23</v>
      </c>
      <c r="B25" s="13"/>
      <c r="C25" s="43" t="n">
        <v>0.0824585002733119</v>
      </c>
      <c r="D25" s="43" t="n">
        <v>0.0207539617755316</v>
      </c>
      <c r="E25" s="43" t="n">
        <v>0.023279253584988</v>
      </c>
      <c r="F25" s="43" t="n">
        <v>0.0379861341058727</v>
      </c>
      <c r="G25" s="43" t="n">
        <v>0.0393371413489007</v>
      </c>
      <c r="H25" s="43" t="n">
        <v>0</v>
      </c>
      <c r="I25" s="43" t="n">
        <v>0.0407539263270317</v>
      </c>
      <c r="J25" s="43" t="n">
        <v>0.0721098639092377</v>
      </c>
      <c r="K25" s="43" t="n">
        <v>0.031355937582206</v>
      </c>
      <c r="L25" s="43"/>
      <c r="M25" s="44"/>
    </row>
    <row r="26" customFormat="false" ht="14.65" hidden="false" customHeight="false" outlineLevel="0" collapsed="false">
      <c r="A26" s="106" t="s">
        <v>24</v>
      </c>
      <c r="B26" s="13"/>
      <c r="C26" s="43" t="n">
        <v>0.151880656252696</v>
      </c>
      <c r="D26" s="43" t="n">
        <v>0.0712960216135264</v>
      </c>
      <c r="E26" s="43" t="n">
        <v>0.0207358811373579</v>
      </c>
      <c r="F26" s="43" t="n">
        <v>0.0893707837134084</v>
      </c>
      <c r="G26" s="43" t="n">
        <v>0.0829913623213446</v>
      </c>
      <c r="H26" s="43" t="n">
        <v>0.0699978874274698</v>
      </c>
      <c r="I26" s="43" t="n">
        <v>0.0995339544373698</v>
      </c>
      <c r="J26" s="43" t="n">
        <v>0.172900416692191</v>
      </c>
      <c r="K26" s="43" t="n">
        <v>0.0733664622548212</v>
      </c>
      <c r="L26" s="43"/>
      <c r="M26" s="44"/>
    </row>
    <row r="27" customFormat="false" ht="14.65" hidden="false" customHeight="false" outlineLevel="0" collapsed="false">
      <c r="A27" s="106" t="s">
        <v>25</v>
      </c>
      <c r="B27" s="13"/>
      <c r="C27" s="43" t="n">
        <v>0.12458091311094</v>
      </c>
      <c r="D27" s="43" t="n">
        <v>0.153067038739985</v>
      </c>
      <c r="E27" s="43" t="n">
        <v>0.0939363836507569</v>
      </c>
      <c r="F27" s="43" t="n">
        <v>0.162195543599972</v>
      </c>
      <c r="G27" s="43" t="n">
        <v>0.0717793531866493</v>
      </c>
      <c r="H27" s="43" t="n">
        <v>0</v>
      </c>
      <c r="I27" s="43" t="n">
        <v>0.132670382861632</v>
      </c>
      <c r="J27" s="43" t="n">
        <v>0.18092902510481</v>
      </c>
      <c r="K27" s="43" t="n">
        <v>0.0482586422431787</v>
      </c>
      <c r="L27" s="43"/>
      <c r="M27" s="44"/>
    </row>
    <row r="28" customFormat="false" ht="14.65" hidden="false" customHeight="false" outlineLevel="0" collapsed="false">
      <c r="A28" s="106" t="s">
        <v>26</v>
      </c>
      <c r="B28" s="13"/>
      <c r="C28" s="43" t="n">
        <v>0.116178100854101</v>
      </c>
      <c r="D28" s="43" t="n">
        <v>0.12524106170635</v>
      </c>
      <c r="E28" s="43" t="n">
        <v>0.0357398219380632</v>
      </c>
      <c r="F28" s="43" t="n">
        <v>0.0893709398819827</v>
      </c>
      <c r="G28" s="43" t="n">
        <v>0.0697718471127023</v>
      </c>
      <c r="H28" s="43" t="n">
        <v>0.0751849667866694</v>
      </c>
      <c r="I28" s="43" t="n">
        <v>0.134004851811882</v>
      </c>
      <c r="J28" s="43" t="n">
        <v>0.224059940414506</v>
      </c>
      <c r="K28" s="43" t="n">
        <v>0.0900550886026242</v>
      </c>
      <c r="L28" s="43"/>
      <c r="M28" s="44"/>
    </row>
    <row r="29" customFormat="false" ht="14.65" hidden="false" customHeight="false" outlineLevel="0" collapsed="false">
      <c r="A29" s="106" t="s">
        <v>27</v>
      </c>
      <c r="B29" s="13"/>
      <c r="C29" s="43" t="n">
        <v>0.111251760949379</v>
      </c>
      <c r="D29" s="43" t="n">
        <v>0.11836836514706</v>
      </c>
      <c r="E29" s="43" t="n">
        <v>0.0493506477536132</v>
      </c>
      <c r="F29" s="43" t="n">
        <v>0.103746219633257</v>
      </c>
      <c r="G29" s="43" t="n">
        <v>0.0787211320605633</v>
      </c>
      <c r="H29" s="43" t="n">
        <v>0.0637105434102154</v>
      </c>
      <c r="I29" s="43" t="n">
        <v>0.118008833587184</v>
      </c>
      <c r="J29" s="43" t="n">
        <v>0.155114553324193</v>
      </c>
      <c r="K29" s="43" t="n">
        <v>0.0371057197370085</v>
      </c>
      <c r="L29" s="43"/>
      <c r="M29" s="44"/>
    </row>
    <row r="30" customFormat="false" ht="14.65" hidden="false" customHeight="false" outlineLevel="0" collapsed="false">
      <c r="A30" s="106" t="s">
        <v>28</v>
      </c>
      <c r="B30" s="13"/>
      <c r="C30" s="43" t="n">
        <v>0.0927975903183023</v>
      </c>
      <c r="D30" s="43" t="n">
        <v>0.130299877472818</v>
      </c>
      <c r="E30" s="43" t="n">
        <v>0.0361313634244293</v>
      </c>
      <c r="F30" s="43" t="n">
        <v>0.0879034248657607</v>
      </c>
      <c r="G30" s="43" t="n">
        <v>0.0478327773900058</v>
      </c>
      <c r="H30" s="43" t="n">
        <v>0</v>
      </c>
      <c r="I30" s="43" t="n">
        <v>0.0959381862317902</v>
      </c>
      <c r="J30" s="43" t="n">
        <v>0.145120036206722</v>
      </c>
      <c r="K30" s="43" t="n">
        <v>0.0491818499749321</v>
      </c>
      <c r="L30" s="43"/>
      <c r="M30" s="44"/>
    </row>
    <row r="31" customFormat="false" ht="14.65" hidden="false" customHeight="false" outlineLevel="0" collapsed="false">
      <c r="A31" s="106" t="s">
        <v>29</v>
      </c>
      <c r="B31" s="13"/>
      <c r="C31" s="43" t="n">
        <v>0.0961555239985232</v>
      </c>
      <c r="D31" s="43" t="n">
        <v>0.0614474107146804</v>
      </c>
      <c r="E31" s="43" t="n">
        <v>0.0542724660216047</v>
      </c>
      <c r="F31" s="43" t="n">
        <v>0.115203203782491</v>
      </c>
      <c r="G31" s="43" t="n">
        <v>0.0570846237404026</v>
      </c>
      <c r="H31" s="43" t="n">
        <v>0.154405631114409</v>
      </c>
      <c r="I31" s="43" t="n">
        <v>0.113151456537786</v>
      </c>
      <c r="J31" s="43" t="n">
        <v>0.120252975564803</v>
      </c>
      <c r="K31" s="43" t="n">
        <v>0.00710151902701701</v>
      </c>
      <c r="L31" s="43"/>
      <c r="M31" s="44"/>
    </row>
    <row r="32" customFormat="false" ht="14.65" hidden="false" customHeight="false" outlineLevel="0" collapsed="false">
      <c r="A32" s="106" t="s">
        <v>30</v>
      </c>
      <c r="B32" s="13"/>
      <c r="C32" s="43" t="n">
        <v>0.115214253906703</v>
      </c>
      <c r="D32" s="43" t="n">
        <v>0.124682377206564</v>
      </c>
      <c r="E32" s="43" t="n">
        <v>0.023355773940212</v>
      </c>
      <c r="F32" s="43" t="n">
        <v>0.0631635636751204</v>
      </c>
      <c r="G32" s="43" t="n">
        <v>0.138780437845655</v>
      </c>
      <c r="H32" s="43" t="n">
        <v>0</v>
      </c>
      <c r="I32" s="43" t="n">
        <v>0.0655023781333517</v>
      </c>
      <c r="J32" s="43" t="n">
        <v>0.153450032291845</v>
      </c>
      <c r="K32" s="43" t="n">
        <v>0.0879476541584928</v>
      </c>
      <c r="L32" s="43"/>
      <c r="M32" s="44"/>
    </row>
    <row r="33" customFormat="false" ht="14.65" hidden="false" customHeight="false" outlineLevel="0" collapsed="false">
      <c r="A33" s="106" t="s">
        <v>31</v>
      </c>
      <c r="B33" s="13"/>
      <c r="C33" s="43" t="n">
        <v>0.136787900685646</v>
      </c>
      <c r="D33" s="43" t="n">
        <v>0.0685119674391511</v>
      </c>
      <c r="E33" s="43" t="n">
        <v>0.0133352202359969</v>
      </c>
      <c r="F33" s="43" t="n">
        <v>0.149807002619718</v>
      </c>
      <c r="G33" s="43" t="n">
        <v>0.0312071477736191</v>
      </c>
      <c r="H33" s="43"/>
      <c r="I33" s="43" t="n">
        <v>0.0726693656087925</v>
      </c>
      <c r="J33" s="43" t="n">
        <v>0.0917865181488671</v>
      </c>
      <c r="K33" s="43" t="n">
        <v>0.0191171525400746</v>
      </c>
      <c r="L33" s="43"/>
      <c r="M33" s="44"/>
    </row>
    <row r="34" customFormat="false" ht="14.65" hidden="false" customHeight="false" outlineLevel="0" collapsed="false">
      <c r="A34" s="106" t="s">
        <v>32</v>
      </c>
      <c r="B34" s="13"/>
      <c r="C34" s="43" t="n">
        <v>0.193194576915999</v>
      </c>
      <c r="D34" s="43" t="n">
        <v>0.0479321041248715</v>
      </c>
      <c r="E34" s="43" t="n">
        <v>0.012833065692512</v>
      </c>
      <c r="F34" s="43" t="n">
        <v>0.0445437958984875</v>
      </c>
      <c r="G34" s="43" t="n">
        <v>0.022434797255151</v>
      </c>
      <c r="H34" s="43" t="n">
        <v>0</v>
      </c>
      <c r="I34" s="43" t="n">
        <v>0.0642701324263925</v>
      </c>
      <c r="J34" s="43" t="n">
        <v>0.180861535124052</v>
      </c>
      <c r="K34" s="43" t="n">
        <v>0.116591402697659</v>
      </c>
      <c r="L34" s="43"/>
      <c r="M34" s="44"/>
    </row>
    <row r="35" customFormat="false" ht="14.65" hidden="false" customHeight="false" outlineLevel="0" collapsed="false">
      <c r="A35" s="106" t="s">
        <v>33</v>
      </c>
      <c r="B35" s="13"/>
      <c r="C35" s="43" t="n">
        <v>0.128629613512279</v>
      </c>
      <c r="D35" s="43" t="n">
        <v>0.0737901254498344</v>
      </c>
      <c r="E35" s="43" t="n">
        <v>0.088860953158515</v>
      </c>
      <c r="F35" s="43" t="n">
        <v>0.0972074525498321</v>
      </c>
      <c r="G35" s="43" t="n">
        <v>0.0755663551089303</v>
      </c>
      <c r="H35" s="43" t="n">
        <v>0.169676590551434</v>
      </c>
      <c r="I35" s="43" t="n">
        <v>0.108490365435402</v>
      </c>
      <c r="J35" s="43" t="n">
        <v>0.152274587299185</v>
      </c>
      <c r="K35" s="43" t="n">
        <v>0.0437842218637834</v>
      </c>
      <c r="L35" s="43"/>
      <c r="M35" s="44"/>
    </row>
    <row r="36" customFormat="false" ht="14.65" hidden="false" customHeight="false" outlineLevel="0" collapsed="false">
      <c r="A36" s="106" t="s">
        <v>34</v>
      </c>
      <c r="B36" s="13"/>
      <c r="C36" s="43" t="n">
        <v>0.14549567921449</v>
      </c>
      <c r="D36" s="43" t="n">
        <v>0.119374441621141</v>
      </c>
      <c r="E36" s="43" t="n">
        <v>0.0466540287427378</v>
      </c>
      <c r="F36" s="43" t="n">
        <v>0.0756002919406945</v>
      </c>
      <c r="G36" s="43" t="n">
        <v>0.00131390671642421</v>
      </c>
      <c r="H36" s="43"/>
      <c r="I36" s="43" t="n">
        <v>0.0781768491430081</v>
      </c>
      <c r="J36" s="43" t="n">
        <v>0.147623991417604</v>
      </c>
      <c r="K36" s="43" t="n">
        <v>0.0694471422745961</v>
      </c>
      <c r="L36" s="43"/>
      <c r="M36" s="44"/>
    </row>
    <row r="37" customFormat="false" ht="14.65" hidden="false" customHeight="false" outlineLevel="0" collapsed="false">
      <c r="A37" s="106" t="s">
        <v>35</v>
      </c>
      <c r="B37" s="13"/>
      <c r="C37" s="43" t="n">
        <v>0.205238989047504</v>
      </c>
      <c r="D37" s="43" t="n">
        <v>0.102090496182771</v>
      </c>
      <c r="E37" s="43" t="n">
        <v>0.0227011189241849</v>
      </c>
      <c r="F37" s="43" t="n">
        <v>0.0775132352598391</v>
      </c>
      <c r="G37" s="43" t="n">
        <v>0.0544396550204951</v>
      </c>
      <c r="H37" s="43" t="n">
        <v>0</v>
      </c>
      <c r="I37" s="43" t="n">
        <v>0.078085110801837</v>
      </c>
      <c r="J37" s="43" t="n">
        <v>0.200386643046421</v>
      </c>
      <c r="K37" s="43" t="n">
        <v>0.122301532244584</v>
      </c>
      <c r="L37" s="43"/>
      <c r="M37" s="44"/>
    </row>
    <row r="38" customFormat="false" ht="14.65" hidden="false" customHeight="false" outlineLevel="0" collapsed="false">
      <c r="A38" s="106" t="s">
        <v>36</v>
      </c>
      <c r="B38" s="13"/>
      <c r="C38" s="43" t="n">
        <v>0.103113701894501</v>
      </c>
      <c r="D38" s="43" t="n">
        <v>0.0849690317993897</v>
      </c>
      <c r="E38" s="43" t="n">
        <v>0.0269944281411643</v>
      </c>
      <c r="F38" s="43" t="n">
        <v>0.0684781107039198</v>
      </c>
      <c r="G38" s="43" t="n">
        <v>0.031771358520376</v>
      </c>
      <c r="H38" s="43"/>
      <c r="I38" s="43" t="n">
        <v>0.0540475647178646</v>
      </c>
      <c r="J38" s="43" t="n">
        <v>0.115065506973545</v>
      </c>
      <c r="K38" s="43" t="n">
        <v>0.0610179422556801</v>
      </c>
      <c r="L38" s="43"/>
      <c r="M38" s="44"/>
    </row>
    <row r="39" customFormat="false" ht="14.65" hidden="false" customHeight="false" outlineLevel="0" collapsed="false">
      <c r="A39" s="106" t="s">
        <v>37</v>
      </c>
      <c r="B39" s="13"/>
      <c r="C39" s="43" t="n">
        <v>0.174495963753335</v>
      </c>
      <c r="D39" s="43" t="n">
        <v>0.098811895123848</v>
      </c>
      <c r="E39" s="43" t="n">
        <v>0.0633696206595432</v>
      </c>
      <c r="F39" s="43" t="n">
        <v>0.0759899734434627</v>
      </c>
      <c r="G39" s="43" t="n">
        <v>0.0739501310151324</v>
      </c>
      <c r="H39" s="43" t="n">
        <v>0</v>
      </c>
      <c r="I39" s="43" t="n">
        <v>0.166646407738284</v>
      </c>
      <c r="J39" s="43" t="n">
        <v>0.263710973911839</v>
      </c>
      <c r="K39" s="43" t="n">
        <v>0.0970645661735552</v>
      </c>
      <c r="L39" s="43"/>
      <c r="M39" s="44"/>
    </row>
    <row r="40" customFormat="false" ht="14.65" hidden="false" customHeight="false" outlineLevel="0" collapsed="false">
      <c r="A40" s="106" t="s">
        <v>38</v>
      </c>
      <c r="B40" s="13"/>
      <c r="C40" s="43" t="n">
        <v>0.13754561411715</v>
      </c>
      <c r="D40" s="43" t="n">
        <v>0.0597616503620374</v>
      </c>
      <c r="E40" s="43" t="n">
        <v>0.022779727758602</v>
      </c>
      <c r="F40" s="43" t="n">
        <v>0.0606937024363715</v>
      </c>
      <c r="G40" s="43" t="n">
        <v>0.0641322146981887</v>
      </c>
      <c r="H40" s="43" t="n">
        <v>0.0736185544231802</v>
      </c>
      <c r="I40" s="43" t="n">
        <v>0.0934614397883584</v>
      </c>
      <c r="J40" s="43" t="n">
        <v>0.159424869400841</v>
      </c>
      <c r="K40" s="43" t="n">
        <v>0.0659634296124826</v>
      </c>
      <c r="L40" s="43"/>
      <c r="M40" s="44"/>
    </row>
    <row r="41" customFormat="false" ht="14.65" hidden="false" customHeight="false" outlineLevel="0" collapsed="false">
      <c r="A41" s="106" t="s">
        <v>39</v>
      </c>
      <c r="B41" s="13"/>
      <c r="C41" s="43" t="n">
        <v>0.159304514156145</v>
      </c>
      <c r="D41" s="43" t="n">
        <v>0.122361542073442</v>
      </c>
      <c r="E41" s="43" t="n">
        <v>0.0129614401699579</v>
      </c>
      <c r="F41" s="43" t="n">
        <v>0.0618498721869916</v>
      </c>
      <c r="G41" s="43" t="n">
        <v>0.0340418299035581</v>
      </c>
      <c r="H41" s="43" t="n">
        <v>0.0694042558094497</v>
      </c>
      <c r="I41" s="43" t="n">
        <v>0.429272922361939</v>
      </c>
      <c r="J41" s="43" t="n">
        <v>0.503352638902649</v>
      </c>
      <c r="K41" s="43" t="n">
        <v>0.0740797165407103</v>
      </c>
      <c r="L41" s="43"/>
      <c r="M41" s="44"/>
    </row>
    <row r="42" customFormat="false" ht="14.65" hidden="false" customHeight="false" outlineLevel="0" collapsed="false">
      <c r="A42" s="106" t="s">
        <v>40</v>
      </c>
      <c r="B42" s="13"/>
      <c r="C42" s="43" t="n">
        <v>0.111285325774925</v>
      </c>
      <c r="D42" s="43" t="n">
        <v>0.151672362620847</v>
      </c>
      <c r="E42" s="43" t="n">
        <v>0.00580131888715732</v>
      </c>
      <c r="F42" s="43" t="n">
        <v>0.0626215182261347</v>
      </c>
      <c r="G42" s="43" t="n">
        <v>0.0349191560723945</v>
      </c>
      <c r="H42" s="43" t="n">
        <v>0.0699492230754962</v>
      </c>
      <c r="I42" s="43" t="n">
        <v>0.0569045989871173</v>
      </c>
      <c r="J42" s="43" t="n">
        <v>0.0879302047761009</v>
      </c>
      <c r="K42" s="43" t="n">
        <v>0.0310256057889837</v>
      </c>
      <c r="L42" s="43"/>
      <c r="M42" s="44"/>
    </row>
    <row r="43" customFormat="false" ht="14.65" hidden="false" customHeight="false" outlineLevel="0" collapsed="false">
      <c r="A43" s="106" t="s">
        <v>41</v>
      </c>
      <c r="B43" s="13"/>
      <c r="C43" s="43" t="n">
        <v>0.139925561184109</v>
      </c>
      <c r="D43" s="43" t="n">
        <v>0.117141124539347</v>
      </c>
      <c r="E43" s="43" t="n">
        <v>0.0167421716086896</v>
      </c>
      <c r="F43" s="43" t="n">
        <v>0.108040308541937</v>
      </c>
      <c r="G43" s="43" t="n">
        <v>0.059599087545716</v>
      </c>
      <c r="H43" s="43" t="n">
        <v>0</v>
      </c>
      <c r="I43" s="43" t="n">
        <v>0.137697042693658</v>
      </c>
      <c r="J43" s="43" t="n">
        <v>0.18495235137818</v>
      </c>
      <c r="K43" s="43" t="n">
        <v>0.047255308684522</v>
      </c>
      <c r="L43" s="43"/>
      <c r="M43" s="44"/>
    </row>
    <row r="44" customFormat="false" ht="14.65" hidden="false" customHeight="false" outlineLevel="0" collapsed="false">
      <c r="A44" s="106" t="s">
        <v>42</v>
      </c>
      <c r="B44" s="13"/>
      <c r="C44" s="43" t="n">
        <v>0.172903704144009</v>
      </c>
      <c r="D44" s="43" t="n">
        <v>0.074362279651817</v>
      </c>
      <c r="E44" s="43" t="n">
        <v>0.0285150833004943</v>
      </c>
      <c r="F44" s="43" t="n">
        <v>0.0999446652911675</v>
      </c>
      <c r="G44" s="43" t="n">
        <v>0.0717520012140795</v>
      </c>
      <c r="H44" s="43" t="n">
        <v>0.0675898515651754</v>
      </c>
      <c r="I44" s="43" t="n">
        <v>0.171167533981286</v>
      </c>
      <c r="J44" s="43" t="n">
        <v>0.276920414420605</v>
      </c>
      <c r="K44" s="43" t="n">
        <v>0.105752880439318</v>
      </c>
      <c r="L44" s="43"/>
      <c r="M44" s="44"/>
    </row>
    <row r="45" customFormat="false" ht="14.65" hidden="false" customHeight="false" outlineLevel="0" collapsed="false">
      <c r="A45" s="106" t="s">
        <v>43</v>
      </c>
      <c r="B45" s="13"/>
      <c r="C45" s="43" t="n">
        <v>0.146808217083193</v>
      </c>
      <c r="D45" s="43" t="n">
        <v>0.105482093902924</v>
      </c>
      <c r="E45" s="43" t="n">
        <v>0.0212633147201229</v>
      </c>
      <c r="F45" s="43" t="n">
        <v>0.0650384622736853</v>
      </c>
      <c r="G45" s="43" t="n">
        <v>0.0461339959466954</v>
      </c>
      <c r="H45" s="43" t="n">
        <v>0.0361484070778322</v>
      </c>
      <c r="I45" s="43" t="n">
        <v>0.0806791411327371</v>
      </c>
      <c r="J45" s="43" t="n">
        <v>0.148077464381148</v>
      </c>
      <c r="K45" s="43" t="n">
        <v>0.0673983232484108</v>
      </c>
      <c r="L45" s="43"/>
      <c r="M45" s="44"/>
    </row>
    <row r="46" customFormat="false" ht="14.65" hidden="false" customHeight="false" outlineLevel="0" collapsed="false">
      <c r="A46" s="106" t="s">
        <v>44</v>
      </c>
      <c r="B46" s="13"/>
      <c r="C46" s="43" t="n">
        <v>0.205492098080124</v>
      </c>
      <c r="D46" s="43" t="n">
        <v>0.184999604712522</v>
      </c>
      <c r="E46" s="43" t="n">
        <v>0.0544353783599069</v>
      </c>
      <c r="F46" s="43" t="n">
        <v>0.151280223573856</v>
      </c>
      <c r="G46" s="43" t="n">
        <v>0.0821460787614432</v>
      </c>
      <c r="H46" s="43" t="n">
        <v>0.120082726051838</v>
      </c>
      <c r="I46" s="43" t="n">
        <v>0.233780236300342</v>
      </c>
      <c r="J46" s="43" t="n">
        <v>0.275392407710574</v>
      </c>
      <c r="K46" s="43" t="n">
        <v>0.041612171410232</v>
      </c>
      <c r="L46" s="43"/>
      <c r="M46" s="44"/>
    </row>
    <row r="47" customFormat="false" ht="14.65" hidden="false" customHeight="false" outlineLevel="0" collapsed="false">
      <c r="A47" s="106" t="s">
        <v>45</v>
      </c>
      <c r="B47" s="13"/>
      <c r="C47" s="43" t="n">
        <v>0.143634090551374</v>
      </c>
      <c r="D47" s="43" t="n">
        <v>0.138678496486946</v>
      </c>
      <c r="E47" s="43" t="n">
        <v>0.0729295202189516</v>
      </c>
      <c r="F47" s="43" t="n">
        <v>0.117683205311818</v>
      </c>
      <c r="G47" s="43" t="n">
        <v>0.0924489107493223</v>
      </c>
      <c r="H47" s="43"/>
      <c r="I47" s="43" t="n">
        <v>0.190715470850072</v>
      </c>
      <c r="J47" s="43" t="n">
        <v>0.294755816246625</v>
      </c>
      <c r="K47" s="43" t="n">
        <v>0.104040345396552</v>
      </c>
      <c r="L47" s="43"/>
      <c r="M47" s="44"/>
    </row>
    <row r="48" customFormat="false" ht="14.65" hidden="false" customHeight="false" outlineLevel="0" collapsed="false">
      <c r="A48" s="106" t="s">
        <v>46</v>
      </c>
      <c r="B48" s="13"/>
      <c r="C48" s="43" t="n">
        <v>0.175598015073931</v>
      </c>
      <c r="D48" s="43" t="n">
        <v>0.0866030725282915</v>
      </c>
      <c r="E48" s="43" t="n">
        <v>0.0130391344354368</v>
      </c>
      <c r="F48" s="43" t="n">
        <v>0.110775415640096</v>
      </c>
      <c r="G48" s="43" t="n">
        <v>0.107382333189204</v>
      </c>
      <c r="H48" s="43"/>
      <c r="I48" s="43" t="n">
        <v>0.114348570409356</v>
      </c>
      <c r="J48" s="43" t="n">
        <v>0.178122455545981</v>
      </c>
      <c r="K48" s="43" t="n">
        <v>0.063773885136625</v>
      </c>
      <c r="L48" s="43"/>
      <c r="M48" s="44"/>
    </row>
    <row r="49" customFormat="false" ht="14.65" hidden="false" customHeight="false" outlineLevel="0" collapsed="false">
      <c r="A49" s="106" t="s">
        <v>47</v>
      </c>
      <c r="B49" s="13"/>
      <c r="C49" s="43" t="n">
        <v>0.186459553048441</v>
      </c>
      <c r="D49" s="43" t="n">
        <v>0.0213738540671206</v>
      </c>
      <c r="E49" s="43" t="n">
        <v>0.0247371382312234</v>
      </c>
      <c r="F49" s="43" t="n">
        <v>0.136327515224525</v>
      </c>
      <c r="G49" s="43" t="n">
        <v>0</v>
      </c>
      <c r="H49" s="43"/>
      <c r="I49" s="43" t="n">
        <v>0.149835204084769</v>
      </c>
      <c r="J49" s="43" t="n">
        <v>0.139086950093551</v>
      </c>
      <c r="K49" s="43" t="n">
        <v>-0.0107482539912181</v>
      </c>
      <c r="L49" s="43"/>
      <c r="M49" s="44"/>
    </row>
    <row r="50" customFormat="false" ht="14.65" hidden="false" customHeight="false" outlineLevel="0" collapsed="false">
      <c r="A50" s="106" t="s">
        <v>48</v>
      </c>
      <c r="B50" s="13"/>
      <c r="C50" s="43" t="n">
        <v>0.0910202638915097</v>
      </c>
      <c r="D50" s="43" t="n">
        <v>0.0613218289890077</v>
      </c>
      <c r="E50" s="43" t="n">
        <v>0.079202011914457</v>
      </c>
      <c r="F50" s="43" t="n">
        <v>0.0383105829010211</v>
      </c>
      <c r="G50" s="43" t="n">
        <v>0.0607920128852763</v>
      </c>
      <c r="H50" s="43" t="n">
        <v>0</v>
      </c>
      <c r="I50" s="43" t="n">
        <v>0.0488546794375457</v>
      </c>
      <c r="J50" s="43" t="n">
        <v>0.105157817379023</v>
      </c>
      <c r="K50" s="43" t="n">
        <v>0.0563031379414771</v>
      </c>
      <c r="L50" s="43"/>
      <c r="M50" s="44"/>
    </row>
    <row r="51" customFormat="false" ht="14.65" hidden="false" customHeight="false" outlineLevel="0" collapsed="false">
      <c r="A51" s="106" t="s">
        <v>49</v>
      </c>
      <c r="B51" s="13"/>
      <c r="C51" s="43" t="n">
        <v>0.138284152777883</v>
      </c>
      <c r="D51" s="43" t="n">
        <v>0.147749147015937</v>
      </c>
      <c r="E51" s="43" t="n">
        <v>0.0551082087855999</v>
      </c>
      <c r="F51" s="43" t="n">
        <v>0.0958352732506614</v>
      </c>
      <c r="G51" s="43" t="n">
        <v>0.0785197564524772</v>
      </c>
      <c r="H51" s="43" t="n">
        <v>0.031591928633991</v>
      </c>
      <c r="I51" s="43" t="n">
        <v>0.17651930289927</v>
      </c>
      <c r="J51" s="43" t="n">
        <v>0.229753733642664</v>
      </c>
      <c r="K51" s="43" t="n">
        <v>0.0532344307433935</v>
      </c>
      <c r="L51" s="43"/>
      <c r="M51" s="44"/>
    </row>
    <row r="52" customFormat="false" ht="14.65" hidden="false" customHeight="false" outlineLevel="0" collapsed="false">
      <c r="A52" s="106" t="s">
        <v>50</v>
      </c>
      <c r="B52" s="13"/>
      <c r="C52" s="43" t="n">
        <v>0.247978568570987</v>
      </c>
      <c r="D52" s="43" t="n">
        <v>0.103801265913942</v>
      </c>
      <c r="E52" s="43" t="n">
        <v>0.0192696659731732</v>
      </c>
      <c r="F52" s="43" t="n">
        <v>0.151556407831316</v>
      </c>
      <c r="G52" s="43" t="n">
        <v>0.137432629526522</v>
      </c>
      <c r="H52" s="43"/>
      <c r="I52" s="43" t="n">
        <v>0.163908928484853</v>
      </c>
      <c r="J52" s="43" t="n">
        <v>0.388664045608826</v>
      </c>
      <c r="K52" s="43" t="n">
        <v>0.224755117123973</v>
      </c>
      <c r="L52" s="43"/>
      <c r="M52" s="44"/>
    </row>
    <row r="53" customFormat="false" ht="14.65" hidden="false" customHeight="false" outlineLevel="0" collapsed="false">
      <c r="A53" s="106" t="s">
        <v>51</v>
      </c>
      <c r="B53" s="13"/>
      <c r="C53" s="43" t="n">
        <v>0.115665293781315</v>
      </c>
      <c r="D53" s="43" t="n">
        <v>0.0925140030814387</v>
      </c>
      <c r="E53" s="43" t="n">
        <v>0.0244557345982595</v>
      </c>
      <c r="F53" s="43" t="n">
        <v>0.0820234640737615</v>
      </c>
      <c r="G53" s="43" t="n">
        <v>0.016112894249334</v>
      </c>
      <c r="H53" s="43" t="n">
        <v>0.0704848503645859</v>
      </c>
      <c r="I53" s="43" t="n">
        <v>0.122755885896218</v>
      </c>
      <c r="J53" s="43" t="n">
        <v>0.157518688621061</v>
      </c>
      <c r="K53" s="43" t="n">
        <v>0.034762802724843</v>
      </c>
      <c r="L53" s="43"/>
      <c r="M53" s="44"/>
    </row>
    <row r="54" customFormat="false" ht="14.65" hidden="false" customHeight="false" outlineLevel="0" collapsed="false">
      <c r="A54" s="106"/>
      <c r="B54" s="1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4"/>
    </row>
    <row r="55" customFormat="false" ht="14.65" hidden="false" customHeight="false" outlineLevel="0" collapsed="false">
      <c r="A55" s="106"/>
      <c r="B55" s="1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4"/>
    </row>
    <row r="56" customFormat="false" ht="15.75" hidden="false" customHeight="true" outlineLevel="0" collapsed="false">
      <c r="A56" s="107" t="s">
        <v>52</v>
      </c>
      <c r="B56" s="13"/>
      <c r="C56" s="43" t="n">
        <v>0.145690306358327</v>
      </c>
      <c r="D56" s="43" t="n">
        <v>0.113900448722068</v>
      </c>
      <c r="E56" s="43" t="n">
        <v>0.0273958893631693</v>
      </c>
      <c r="F56" s="43" t="n">
        <v>0.0933451383210545</v>
      </c>
      <c r="G56" s="43" t="n">
        <v>0.0553096694824782</v>
      </c>
      <c r="H56" s="43" t="n">
        <v>0.0722248308244619</v>
      </c>
      <c r="I56" s="43" t="n">
        <v>0.152953134120095</v>
      </c>
      <c r="J56" s="43" t="n">
        <v>0.21777872602945</v>
      </c>
      <c r="K56" s="43" t="n">
        <v>0.0648255919093549</v>
      </c>
      <c r="L56" s="43"/>
      <c r="M56" s="44"/>
    </row>
    <row r="57" customFormat="false" ht="4.5" hidden="false" customHeight="tru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11"/>
    </row>
    <row r="58" customFormat="false" ht="14.65" hidden="false" customHeight="false" outlineLevel="0" collapsed="false">
      <c r="A58" s="35" t="s">
        <v>803</v>
      </c>
      <c r="K58" s="140" t="s">
        <v>804</v>
      </c>
      <c r="M58" s="147" t="s">
        <v>865</v>
      </c>
    </row>
    <row r="134" customFormat="false" ht="1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3">
    <mergeCell ref="A1:M1"/>
    <mergeCell ref="A2:M2"/>
    <mergeCell ref="A5:M5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00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8" t="s">
        <v>95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 t="s">
        <v>958</v>
      </c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</row>
    <row r="2" customFormat="false" ht="21.7" hidden="false" customHeight="false" outlineLevel="0" collapsed="false">
      <c r="A2" s="148" t="s">
        <v>95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 t="s">
        <v>959</v>
      </c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</row>
    <row r="3" customFormat="false" ht="21.7" hidden="false" customHeight="false" outlineLevel="0" collapsed="false">
      <c r="A3" s="148" t="s">
        <v>96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 t="s">
        <v>961</v>
      </c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</row>
    <row r="4" customFormat="false" ht="20.55" hidden="false" customHeight="false" outlineLevel="0" collapsed="false">
      <c r="A4" s="148" t="s">
        <v>96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8"/>
      <c r="U4" s="148" t="s">
        <v>962</v>
      </c>
      <c r="V4" s="148"/>
      <c r="W4" s="148"/>
      <c r="X4" s="148"/>
      <c r="Y4" s="148"/>
      <c r="Z4" s="148"/>
      <c r="AA4" s="148"/>
      <c r="AB4" s="148"/>
      <c r="AC4" s="148"/>
      <c r="AD4" s="148"/>
      <c r="AE4" s="148"/>
      <c r="AF4" s="148"/>
      <c r="AG4" s="148"/>
      <c r="AH4" s="148"/>
      <c r="AI4" s="148"/>
      <c r="AJ4" s="148"/>
      <c r="AK4" s="148"/>
      <c r="AL4" s="148"/>
      <c r="AM4" s="148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0"/>
      <c r="B7" s="102"/>
      <c r="C7" s="149"/>
      <c r="D7" s="136"/>
      <c r="F7" s="130"/>
      <c r="G7" s="102"/>
      <c r="H7" s="149"/>
      <c r="I7" s="136"/>
      <c r="K7" s="130"/>
      <c r="L7" s="102"/>
      <c r="M7" s="149"/>
      <c r="N7" s="136"/>
      <c r="P7" s="130"/>
      <c r="Q7" s="102"/>
      <c r="R7" s="149"/>
      <c r="S7" s="136"/>
      <c r="U7" s="130"/>
      <c r="V7" s="102"/>
      <c r="W7" s="149"/>
      <c r="X7" s="136"/>
      <c r="Z7" s="130"/>
      <c r="AA7" s="102"/>
      <c r="AB7" s="149"/>
      <c r="AC7" s="136"/>
      <c r="AE7" s="130"/>
      <c r="AF7" s="102"/>
      <c r="AG7" s="149"/>
      <c r="AH7" s="136"/>
      <c r="AJ7" s="130"/>
      <c r="AK7" s="102"/>
      <c r="AL7" s="149"/>
      <c r="AM7" s="136"/>
    </row>
    <row r="8" s="151" customFormat="true" ht="15.8" hidden="false" customHeight="false" outlineLevel="0" collapsed="false">
      <c r="A8" s="150" t="s">
        <v>853</v>
      </c>
      <c r="B8" s="150"/>
      <c r="C8" s="150"/>
      <c r="D8" s="150"/>
      <c r="F8" s="150" t="s">
        <v>963</v>
      </c>
      <c r="G8" s="150"/>
      <c r="H8" s="150"/>
      <c r="I8" s="150"/>
      <c r="K8" s="150" t="s">
        <v>576</v>
      </c>
      <c r="L8" s="150"/>
      <c r="M8" s="150"/>
      <c r="N8" s="150"/>
      <c r="P8" s="150" t="s">
        <v>851</v>
      </c>
      <c r="Q8" s="150"/>
      <c r="R8" s="150"/>
      <c r="S8" s="150"/>
      <c r="U8" s="150" t="s">
        <v>446</v>
      </c>
      <c r="V8" s="150"/>
      <c r="W8" s="150"/>
      <c r="X8" s="150"/>
      <c r="Z8" s="150" t="s">
        <v>468</v>
      </c>
      <c r="AA8" s="150"/>
      <c r="AB8" s="150"/>
      <c r="AC8" s="150"/>
      <c r="AE8" s="150" t="s">
        <v>964</v>
      </c>
      <c r="AF8" s="150"/>
      <c r="AG8" s="150"/>
      <c r="AH8" s="150"/>
      <c r="AJ8" s="150" t="s">
        <v>614</v>
      </c>
      <c r="AK8" s="150"/>
      <c r="AL8" s="150"/>
      <c r="AM8" s="150"/>
    </row>
    <row r="9" customFormat="false" ht="6" hidden="false" customHeight="true" outlineLevel="0" collapsed="false">
      <c r="A9" s="108"/>
      <c r="B9" s="109"/>
      <c r="C9" s="152"/>
      <c r="D9" s="111"/>
      <c r="F9" s="108"/>
      <c r="G9" s="109"/>
      <c r="H9" s="152"/>
      <c r="I9" s="111"/>
      <c r="K9" s="108"/>
      <c r="L9" s="109"/>
      <c r="M9" s="152"/>
      <c r="N9" s="111"/>
      <c r="P9" s="108"/>
      <c r="Q9" s="109"/>
      <c r="R9" s="152"/>
      <c r="S9" s="111"/>
      <c r="U9" s="108"/>
      <c r="V9" s="109"/>
      <c r="W9" s="152"/>
      <c r="X9" s="111"/>
      <c r="Z9" s="108"/>
      <c r="AA9" s="109"/>
      <c r="AB9" s="152"/>
      <c r="AC9" s="111"/>
      <c r="AE9" s="108"/>
      <c r="AF9" s="109"/>
      <c r="AG9" s="152"/>
      <c r="AH9" s="111"/>
      <c r="AJ9" s="108"/>
      <c r="AK9" s="109"/>
      <c r="AL9" s="152"/>
      <c r="AM9" s="111"/>
    </row>
    <row r="10" customFormat="false" ht="23.25" hidden="false" customHeight="true" outlineLevel="0" collapsed="false">
      <c r="A10" s="101" t="s">
        <v>44</v>
      </c>
      <c r="B10" s="28" t="n">
        <v>4674534.376</v>
      </c>
      <c r="C10" s="149" t="n">
        <v>1</v>
      </c>
      <c r="D10" s="105" t="n">
        <f aca="false">B10/B$55</f>
        <v>0.137250768793055</v>
      </c>
      <c r="F10" s="101" t="s">
        <v>44</v>
      </c>
      <c r="G10" s="28" t="n">
        <v>4179398.639</v>
      </c>
      <c r="H10" s="149" t="n">
        <v>1</v>
      </c>
      <c r="I10" s="105" t="n">
        <f aca="false">G10/G$55</f>
        <v>0.142633895235153</v>
      </c>
      <c r="K10" s="101" t="s">
        <v>38</v>
      </c>
      <c r="L10" s="28" t="n">
        <v>633318.717</v>
      </c>
      <c r="M10" s="149" t="n">
        <v>1</v>
      </c>
      <c r="N10" s="105" t="n">
        <f aca="false">L10/L$55</f>
        <v>0.140853187158346</v>
      </c>
      <c r="P10" s="101" t="s">
        <v>44</v>
      </c>
      <c r="Q10" s="28" t="n">
        <v>2717642.235</v>
      </c>
      <c r="R10" s="149" t="n">
        <v>1</v>
      </c>
      <c r="S10" s="105" t="n">
        <f aca="false">Q10/Q$55</f>
        <v>0.156173046346952</v>
      </c>
      <c r="U10" s="101" t="s">
        <v>39</v>
      </c>
      <c r="V10" s="28" t="n">
        <v>1512548.611</v>
      </c>
      <c r="W10" s="149" t="n">
        <v>1</v>
      </c>
      <c r="X10" s="105" t="n">
        <f aca="false">V10/V$55</f>
        <v>0.156919033555232</v>
      </c>
      <c r="Z10" s="101" t="s">
        <v>44</v>
      </c>
      <c r="AA10" s="28" t="n">
        <v>2080800.244</v>
      </c>
      <c r="AB10" s="149" t="n">
        <v>1</v>
      </c>
      <c r="AC10" s="105" t="n">
        <f aca="false">AA10/AA$55</f>
        <v>0.230580606821117</v>
      </c>
      <c r="AE10" s="101" t="s">
        <v>38</v>
      </c>
      <c r="AF10" s="28" t="n">
        <v>568084.848</v>
      </c>
      <c r="AG10" s="149" t="n">
        <v>1</v>
      </c>
      <c r="AH10" s="105" t="n">
        <f aca="false">AF10/AF$55</f>
        <v>0.115067490385064</v>
      </c>
      <c r="AJ10" s="101" t="s">
        <v>44</v>
      </c>
      <c r="AK10" s="28" t="n">
        <v>69476.037</v>
      </c>
      <c r="AL10" s="149" t="n">
        <v>1</v>
      </c>
      <c r="AM10" s="105" t="n">
        <f aca="false">AK10/AK$55</f>
        <v>0.266839032442858</v>
      </c>
    </row>
    <row r="11" customFormat="false" ht="14.65" hidden="false" customHeight="false" outlineLevel="0" collapsed="false">
      <c r="A11" s="106" t="s">
        <v>26</v>
      </c>
      <c r="B11" s="8" t="n">
        <v>3999552.936</v>
      </c>
      <c r="C11" s="153" t="n">
        <v>2</v>
      </c>
      <c r="D11" s="44" t="n">
        <f aca="false">B11/B$55</f>
        <v>0.117432383878252</v>
      </c>
      <c r="F11" s="106" t="s">
        <v>26</v>
      </c>
      <c r="G11" s="8" t="n">
        <v>3433063.445</v>
      </c>
      <c r="H11" s="153" t="n">
        <v>2</v>
      </c>
      <c r="I11" s="44" t="n">
        <f aca="false">G11/G$55</f>
        <v>0.117163078721518</v>
      </c>
      <c r="K11" s="106" t="s">
        <v>26</v>
      </c>
      <c r="L11" s="8" t="n">
        <v>563992.894</v>
      </c>
      <c r="M11" s="153" t="n">
        <v>2</v>
      </c>
      <c r="N11" s="44" t="n">
        <f aca="false">L11/L$55</f>
        <v>0.125434784291334</v>
      </c>
      <c r="P11" s="106" t="s">
        <v>26</v>
      </c>
      <c r="Q11" s="8" t="n">
        <v>2354817.633</v>
      </c>
      <c r="R11" s="153" t="n">
        <v>2</v>
      </c>
      <c r="S11" s="44" t="n">
        <f aca="false">Q11/Q$55</f>
        <v>0.135322831902165</v>
      </c>
      <c r="U11" s="106" t="s">
        <v>38</v>
      </c>
      <c r="V11" s="8" t="n">
        <v>1392081.642</v>
      </c>
      <c r="W11" s="153" t="n">
        <v>2</v>
      </c>
      <c r="X11" s="44" t="n">
        <f aca="false">V11/V$55</f>
        <v>0.144421213509428</v>
      </c>
      <c r="Z11" s="106" t="s">
        <v>26</v>
      </c>
      <c r="AA11" s="8" t="n">
        <v>1258624.041</v>
      </c>
      <c r="AB11" s="153" t="n">
        <v>2</v>
      </c>
      <c r="AC11" s="44" t="n">
        <f aca="false">AA11/AA$55</f>
        <v>0.139472443820718</v>
      </c>
      <c r="AE11" s="106" t="s">
        <v>26</v>
      </c>
      <c r="AF11" s="8" t="n">
        <v>557464.136</v>
      </c>
      <c r="AG11" s="153" t="n">
        <v>2</v>
      </c>
      <c r="AH11" s="44" t="n">
        <f aca="false">AF11/AF$55</f>
        <v>0.112916229565056</v>
      </c>
      <c r="AJ11" s="106" t="s">
        <v>39</v>
      </c>
      <c r="AK11" s="8" t="n">
        <v>42073.7039999999</v>
      </c>
      <c r="AL11" s="153" t="n">
        <v>2</v>
      </c>
      <c r="AM11" s="44" t="n">
        <f aca="false">AK11/AK$55</f>
        <v>0.161593938736707</v>
      </c>
    </row>
    <row r="12" customFormat="false" ht="14.65" hidden="false" customHeight="false" outlineLevel="0" collapsed="false">
      <c r="A12" s="106" t="s">
        <v>38</v>
      </c>
      <c r="B12" s="8" t="n">
        <v>3638676.978</v>
      </c>
      <c r="C12" s="153" t="n">
        <v>3</v>
      </c>
      <c r="D12" s="44" t="n">
        <f aca="false">B12/B$55</f>
        <v>0.106836568618292</v>
      </c>
      <c r="F12" s="106" t="s">
        <v>38</v>
      </c>
      <c r="G12" s="8" t="n">
        <v>2995265.449</v>
      </c>
      <c r="H12" s="153" t="n">
        <v>3</v>
      </c>
      <c r="I12" s="44" t="n">
        <f aca="false">G12/G$55</f>
        <v>0.102221973818789</v>
      </c>
      <c r="K12" s="106" t="s">
        <v>40</v>
      </c>
      <c r="L12" s="8" t="n">
        <v>499382.281</v>
      </c>
      <c r="M12" s="153" t="n">
        <v>3</v>
      </c>
      <c r="N12" s="44" t="n">
        <f aca="false">L12/L$55</f>
        <v>0.111065067242052</v>
      </c>
      <c r="P12" s="106" t="s">
        <v>38</v>
      </c>
      <c r="Q12" s="8" t="n">
        <v>1685416.104</v>
      </c>
      <c r="R12" s="153" t="n">
        <v>3</v>
      </c>
      <c r="S12" s="44" t="n">
        <f aca="false">Q12/Q$55</f>
        <v>0.0968547529671032</v>
      </c>
      <c r="U12" s="106" t="s">
        <v>44</v>
      </c>
      <c r="V12" s="8" t="n">
        <v>1251575.911</v>
      </c>
      <c r="W12" s="153" t="n">
        <v>3</v>
      </c>
      <c r="X12" s="44" t="n">
        <f aca="false">V12/V$55</f>
        <v>0.129844476367133</v>
      </c>
      <c r="Z12" s="106" t="s">
        <v>38</v>
      </c>
      <c r="AA12" s="8" t="n">
        <v>666710.79</v>
      </c>
      <c r="AB12" s="153" t="n">
        <v>3</v>
      </c>
      <c r="AC12" s="44" t="n">
        <f aca="false">AA12/AA$55</f>
        <v>0.0738805077400723</v>
      </c>
      <c r="AE12" s="106" t="s">
        <v>21</v>
      </c>
      <c r="AF12" s="8" t="n">
        <v>527927.049</v>
      </c>
      <c r="AG12" s="153" t="n">
        <v>3</v>
      </c>
      <c r="AH12" s="44" t="n">
        <f aca="false">AF12/AF$55</f>
        <v>0.106933393574375</v>
      </c>
      <c r="AJ12" s="106" t="s">
        <v>42</v>
      </c>
      <c r="AK12" s="8" t="n">
        <v>23032.694</v>
      </c>
      <c r="AL12" s="153" t="n">
        <v>3</v>
      </c>
      <c r="AM12" s="44" t="n">
        <f aca="false">AK12/AK$55</f>
        <v>0.0884624691749822</v>
      </c>
    </row>
    <row r="13" customFormat="false" ht="14.65" hidden="false" customHeight="false" outlineLevel="0" collapsed="false">
      <c r="A13" s="106" t="s">
        <v>39</v>
      </c>
      <c r="B13" s="8" t="n">
        <v>3068052.078</v>
      </c>
      <c r="C13" s="153" t="n">
        <v>4</v>
      </c>
      <c r="D13" s="44" t="n">
        <f aca="false">B13/B$55</f>
        <v>0.0900822354766718</v>
      </c>
      <c r="F13" s="106" t="s">
        <v>39</v>
      </c>
      <c r="G13" s="8" t="n">
        <v>2541401.678</v>
      </c>
      <c r="H13" s="153" t="n">
        <v>4</v>
      </c>
      <c r="I13" s="44" t="n">
        <f aca="false">G13/G$55</f>
        <v>0.086732578535994</v>
      </c>
      <c r="K13" s="106" t="s">
        <v>39</v>
      </c>
      <c r="L13" s="8" t="n">
        <v>484576.696</v>
      </c>
      <c r="M13" s="153" t="n">
        <v>4</v>
      </c>
      <c r="N13" s="44" t="n">
        <f aca="false">L13/L$55</f>
        <v>0.107772232561794</v>
      </c>
      <c r="P13" s="106" t="s">
        <v>39</v>
      </c>
      <c r="Q13" s="8" t="n">
        <v>1679459.763</v>
      </c>
      <c r="R13" s="153" t="n">
        <v>4</v>
      </c>
      <c r="S13" s="44" t="n">
        <f aca="false">Q13/Q$55</f>
        <v>0.0965124636447372</v>
      </c>
      <c r="U13" s="106" t="s">
        <v>26</v>
      </c>
      <c r="V13" s="8" t="n">
        <v>1190993.218</v>
      </c>
      <c r="W13" s="153" t="n">
        <v>4</v>
      </c>
      <c r="X13" s="44" t="n">
        <f aca="false">V13/V$55</f>
        <v>0.123559337782761</v>
      </c>
      <c r="Z13" s="106" t="s">
        <v>24</v>
      </c>
      <c r="AA13" s="8" t="n">
        <v>482390.236</v>
      </c>
      <c r="AB13" s="153" t="n">
        <v>4</v>
      </c>
      <c r="AC13" s="44" t="n">
        <f aca="false">AA13/AA$55</f>
        <v>0.0534553154067497</v>
      </c>
      <c r="AE13" s="106" t="s">
        <v>40</v>
      </c>
      <c r="AF13" s="8" t="n">
        <v>431558.089</v>
      </c>
      <c r="AG13" s="153" t="n">
        <v>4</v>
      </c>
      <c r="AH13" s="44" t="n">
        <f aca="false">AF13/AF$55</f>
        <v>0.0874135376633108</v>
      </c>
      <c r="AJ13" s="106" t="s">
        <v>43</v>
      </c>
      <c r="AK13" s="8" t="n">
        <v>21580.882</v>
      </c>
      <c r="AL13" s="153" t="n">
        <v>4</v>
      </c>
      <c r="AM13" s="44" t="n">
        <f aca="false">AK13/AK$55</f>
        <v>0.0828864443166712</v>
      </c>
    </row>
    <row r="14" customFormat="false" ht="14.65" hidden="false" customHeight="false" outlineLevel="0" collapsed="false">
      <c r="A14" s="106" t="s">
        <v>40</v>
      </c>
      <c r="B14" s="8" t="n">
        <v>2663734.809</v>
      </c>
      <c r="C14" s="153" t="n">
        <v>5</v>
      </c>
      <c r="D14" s="44" t="n">
        <f aca="false">B14/B$55</f>
        <v>0.0782109234821617</v>
      </c>
      <c r="F14" s="106" t="s">
        <v>40</v>
      </c>
      <c r="G14" s="8" t="n">
        <v>2151572.146</v>
      </c>
      <c r="H14" s="153" t="n">
        <v>5</v>
      </c>
      <c r="I14" s="44" t="n">
        <f aca="false">G14/G$55</f>
        <v>0.0734285342392861</v>
      </c>
      <c r="K14" s="106" t="s">
        <v>44</v>
      </c>
      <c r="L14" s="8" t="n">
        <v>425659.7</v>
      </c>
      <c r="M14" s="153" t="n">
        <v>5</v>
      </c>
      <c r="N14" s="44" t="n">
        <f aca="false">L14/L$55</f>
        <v>0.0946688038431453</v>
      </c>
      <c r="P14" s="106" t="s">
        <v>24</v>
      </c>
      <c r="Q14" s="8" t="n">
        <v>919810.259</v>
      </c>
      <c r="R14" s="153" t="n">
        <v>5</v>
      </c>
      <c r="S14" s="44" t="n">
        <f aca="false">Q14/Q$55</f>
        <v>0.0528581607833339</v>
      </c>
      <c r="U14" s="106" t="s">
        <v>24</v>
      </c>
      <c r="V14" s="8" t="n">
        <v>445847.639</v>
      </c>
      <c r="W14" s="153" t="n">
        <v>5</v>
      </c>
      <c r="X14" s="44" t="n">
        <f aca="false">V14/V$55</f>
        <v>0.046254368366057</v>
      </c>
      <c r="Z14" s="106" t="s">
        <v>41</v>
      </c>
      <c r="AA14" s="8" t="n">
        <v>455941.26</v>
      </c>
      <c r="AB14" s="153" t="n">
        <v>5</v>
      </c>
      <c r="AC14" s="44" t="n">
        <f aca="false">AA14/AA$55</f>
        <v>0.0505244137243501</v>
      </c>
      <c r="AE14" s="106" t="s">
        <v>39</v>
      </c>
      <c r="AF14" s="8" t="n">
        <v>365514.501</v>
      </c>
      <c r="AG14" s="153" t="n">
        <v>5</v>
      </c>
      <c r="AH14" s="44" t="n">
        <f aca="false">AF14/AF$55</f>
        <v>0.0740361875122905</v>
      </c>
      <c r="AJ14" s="106" t="s">
        <v>18</v>
      </c>
      <c r="AK14" s="8" t="n">
        <v>16131.742</v>
      </c>
      <c r="AL14" s="153" t="n">
        <v>5</v>
      </c>
      <c r="AM14" s="44" t="n">
        <f aca="false">AK14/AK$55</f>
        <v>0.0619577427379431</v>
      </c>
    </row>
    <row r="15" customFormat="false" ht="14.65" hidden="false" customHeight="false" outlineLevel="0" collapsed="false">
      <c r="A15" s="106" t="s">
        <v>24</v>
      </c>
      <c r="B15" s="8" t="n">
        <v>1568596.319</v>
      </c>
      <c r="C15" s="153" t="n">
        <v>6</v>
      </c>
      <c r="D15" s="44" t="n">
        <f aca="false">B15/B$55</f>
        <v>0.0460561487822302</v>
      </c>
      <c r="F15" s="106" t="s">
        <v>24</v>
      </c>
      <c r="G15" s="8" t="n">
        <v>1340653.881</v>
      </c>
      <c r="H15" s="153" t="n">
        <v>6</v>
      </c>
      <c r="I15" s="44" t="n">
        <f aca="false">G15/G$55</f>
        <v>0.0457536362826851</v>
      </c>
      <c r="K15" s="106" t="s">
        <v>24</v>
      </c>
      <c r="L15" s="8" t="n">
        <v>212219.252</v>
      </c>
      <c r="M15" s="153" t="n">
        <v>6</v>
      </c>
      <c r="N15" s="44" t="n">
        <f aca="false">L15/L$55</f>
        <v>0.047198601933251</v>
      </c>
      <c r="P15" s="106" t="s">
        <v>40</v>
      </c>
      <c r="Q15" s="8" t="n">
        <v>672010.06</v>
      </c>
      <c r="R15" s="153" t="n">
        <v>6</v>
      </c>
      <c r="S15" s="44" t="n">
        <f aca="false">Q15/Q$55</f>
        <v>0.0386179817543195</v>
      </c>
      <c r="U15" s="106" t="s">
        <v>40</v>
      </c>
      <c r="V15" s="8" t="n">
        <v>405300.085</v>
      </c>
      <c r="W15" s="153" t="n">
        <v>6</v>
      </c>
      <c r="X15" s="44" t="n">
        <f aca="false">V15/V$55</f>
        <v>0.0420477710108144</v>
      </c>
      <c r="Z15" s="106" t="s">
        <v>42</v>
      </c>
      <c r="AA15" s="8" t="n">
        <v>350072.024</v>
      </c>
      <c r="AB15" s="153" t="n">
        <v>6</v>
      </c>
      <c r="AC15" s="44" t="n">
        <f aca="false">AA15/AA$55</f>
        <v>0.0387926808244918</v>
      </c>
      <c r="AE15" s="106" t="s">
        <v>44</v>
      </c>
      <c r="AF15" s="8" t="n">
        <v>342927.058</v>
      </c>
      <c r="AG15" s="153" t="n">
        <v>6</v>
      </c>
      <c r="AH15" s="44" t="n">
        <f aca="false">AF15/AF$55</f>
        <v>0.0694610252114898</v>
      </c>
      <c r="AJ15" s="106" t="s">
        <v>24</v>
      </c>
      <c r="AK15" s="8" t="n">
        <v>15723.186</v>
      </c>
      <c r="AL15" s="153" t="n">
        <v>6</v>
      </c>
      <c r="AM15" s="44" t="n">
        <f aca="false">AK15/AK$55</f>
        <v>0.060388587494694</v>
      </c>
    </row>
    <row r="16" customFormat="false" ht="14.65" hidden="false" customHeight="false" outlineLevel="0" collapsed="false">
      <c r="A16" s="106" t="s">
        <v>42</v>
      </c>
      <c r="B16" s="8" t="n">
        <v>1313678.797</v>
      </c>
      <c r="C16" s="153" t="n">
        <v>7</v>
      </c>
      <c r="D16" s="44" t="n">
        <f aca="false">B16/B$55</f>
        <v>0.038571419168741</v>
      </c>
      <c r="F16" s="106" t="s">
        <v>42</v>
      </c>
      <c r="G16" s="8" t="n">
        <v>1110359.784</v>
      </c>
      <c r="H16" s="153" t="n">
        <v>7</v>
      </c>
      <c r="I16" s="44" t="n">
        <f aca="false">G16/G$55</f>
        <v>0.0378941935872088</v>
      </c>
      <c r="K16" s="106" t="s">
        <v>42</v>
      </c>
      <c r="L16" s="8" t="n">
        <v>180286.319</v>
      </c>
      <c r="M16" s="153" t="n">
        <v>7</v>
      </c>
      <c r="N16" s="44" t="n">
        <f aca="false">L16/L$55</f>
        <v>0.0400965611003666</v>
      </c>
      <c r="P16" s="106" t="s">
        <v>41</v>
      </c>
      <c r="Q16" s="8" t="n">
        <v>637552.154</v>
      </c>
      <c r="R16" s="153" t="n">
        <v>7</v>
      </c>
      <c r="S16" s="44" t="n">
        <f aca="false">Q16/Q$55</f>
        <v>0.0366378108247354</v>
      </c>
      <c r="U16" s="106" t="s">
        <v>42</v>
      </c>
      <c r="V16" s="8" t="n">
        <v>364084.01</v>
      </c>
      <c r="W16" s="153" t="n">
        <v>7</v>
      </c>
      <c r="X16" s="44" t="n">
        <f aca="false">V16/V$55</f>
        <v>0.0377718180867863</v>
      </c>
      <c r="Z16" s="106" t="s">
        <v>45</v>
      </c>
      <c r="AA16" s="8" t="n">
        <v>342542.81</v>
      </c>
      <c r="AB16" s="153" t="n">
        <v>7</v>
      </c>
      <c r="AC16" s="44" t="n">
        <f aca="false">AA16/AA$55</f>
        <v>0.0379583428153474</v>
      </c>
      <c r="AE16" s="106" t="s">
        <v>24</v>
      </c>
      <c r="AF16" s="8" t="n">
        <v>224865.851</v>
      </c>
      <c r="AG16" s="153" t="n">
        <v>7</v>
      </c>
      <c r="AH16" s="44" t="n">
        <f aca="false">AF16/AF$55</f>
        <v>0.045547331950441</v>
      </c>
      <c r="AJ16" s="106" t="s">
        <v>40</v>
      </c>
      <c r="AK16" s="8" t="n">
        <v>12780.382</v>
      </c>
      <c r="AL16" s="153" t="n">
        <v>7</v>
      </c>
      <c r="AM16" s="44" t="n">
        <f aca="false">AK16/AK$55</f>
        <v>0.0490860577889629</v>
      </c>
    </row>
    <row r="17" customFormat="false" ht="14.65" hidden="false" customHeight="false" outlineLevel="0" collapsed="false">
      <c r="A17" s="106" t="s">
        <v>41</v>
      </c>
      <c r="B17" s="8" t="n">
        <v>1259830.357</v>
      </c>
      <c r="C17" s="153" t="n">
        <v>8</v>
      </c>
      <c r="D17" s="44" t="n">
        <f aca="false">B17/B$55</f>
        <v>0.0369903547901684</v>
      </c>
      <c r="F17" s="106" t="s">
        <v>41</v>
      </c>
      <c r="G17" s="8" t="n">
        <v>1107288.09</v>
      </c>
      <c r="H17" s="153" t="n">
        <v>8</v>
      </c>
      <c r="I17" s="44" t="n">
        <f aca="false">G17/G$55</f>
        <v>0.0377893632711672</v>
      </c>
      <c r="K17" s="106" t="s">
        <v>43</v>
      </c>
      <c r="L17" s="8" t="n">
        <v>167971.91</v>
      </c>
      <c r="M17" s="153" t="n">
        <v>8</v>
      </c>
      <c r="N17" s="44" t="n">
        <f aca="false">L17/L$55</f>
        <v>0.0373577761741327</v>
      </c>
      <c r="P17" s="106" t="s">
        <v>42</v>
      </c>
      <c r="Q17" s="8" t="n">
        <v>578833.676</v>
      </c>
      <c r="R17" s="153" t="n">
        <v>8</v>
      </c>
      <c r="S17" s="44" t="n">
        <f aca="false">Q17/Q$55</f>
        <v>0.0332634727797879</v>
      </c>
      <c r="U17" s="106" t="s">
        <v>43</v>
      </c>
      <c r="V17" s="8" t="n">
        <v>341845.705</v>
      </c>
      <c r="W17" s="153" t="n">
        <v>8</v>
      </c>
      <c r="X17" s="44" t="n">
        <f aca="false">V17/V$55</f>
        <v>0.0354647098701457</v>
      </c>
      <c r="Z17" s="106" t="s">
        <v>13</v>
      </c>
      <c r="AA17" s="8" t="n">
        <v>272727.073</v>
      </c>
      <c r="AB17" s="153" t="n">
        <v>8</v>
      </c>
      <c r="AC17" s="44" t="n">
        <f aca="false">AA17/AA$55</f>
        <v>0.0302218217102857</v>
      </c>
      <c r="AE17" s="106" t="s">
        <v>41</v>
      </c>
      <c r="AF17" s="8" t="n">
        <v>182558.935</v>
      </c>
      <c r="AG17" s="153" t="n">
        <v>8</v>
      </c>
      <c r="AH17" s="44" t="n">
        <f aca="false">AF17/AF$55</f>
        <v>0.0369779242867961</v>
      </c>
      <c r="AJ17" s="106" t="s">
        <v>32</v>
      </c>
      <c r="AK17" s="8" t="n">
        <v>12212.349</v>
      </c>
      <c r="AL17" s="153" t="n">
        <v>8</v>
      </c>
      <c r="AM17" s="44" t="n">
        <f aca="false">AK17/AK$55</f>
        <v>0.0469043936834582</v>
      </c>
    </row>
    <row r="18" customFormat="false" ht="14.65" hidden="false" customHeight="false" outlineLevel="0" collapsed="false">
      <c r="A18" s="106" t="s">
        <v>43</v>
      </c>
      <c r="B18" s="8" t="n">
        <v>967809.763</v>
      </c>
      <c r="C18" s="153" t="n">
        <v>9</v>
      </c>
      <c r="D18" s="44" t="n">
        <f aca="false">B18/B$55</f>
        <v>0.0284162278705583</v>
      </c>
      <c r="F18" s="106" t="s">
        <v>21</v>
      </c>
      <c r="G18" s="8" t="n">
        <v>1055760.633</v>
      </c>
      <c r="H18" s="153" t="n">
        <v>9</v>
      </c>
      <c r="I18" s="44" t="n">
        <f aca="false">G18/G$55</f>
        <v>0.0360308418812979</v>
      </c>
      <c r="K18" s="106" t="s">
        <v>41</v>
      </c>
      <c r="L18" s="8" t="n">
        <v>147506.613</v>
      </c>
      <c r="M18" s="153" t="n">
        <v>9</v>
      </c>
      <c r="N18" s="44" t="n">
        <f aca="false">L18/L$55</f>
        <v>0.0328061938014422</v>
      </c>
      <c r="P18" s="106" t="s">
        <v>21</v>
      </c>
      <c r="Q18" s="8" t="n">
        <v>561081.797</v>
      </c>
      <c r="R18" s="153" t="n">
        <v>9</v>
      </c>
      <c r="S18" s="44" t="n">
        <f aca="false">Q18/Q$55</f>
        <v>0.0322433366536608</v>
      </c>
      <c r="U18" s="106" t="s">
        <v>12</v>
      </c>
      <c r="V18" s="8" t="n">
        <v>280801.812</v>
      </c>
      <c r="W18" s="153" t="n">
        <v>9</v>
      </c>
      <c r="X18" s="44" t="n">
        <f aca="false">V18/V$55</f>
        <v>0.0291317241899856</v>
      </c>
      <c r="Z18" s="106" t="s">
        <v>40</v>
      </c>
      <c r="AA18" s="8" t="n">
        <v>250303.128</v>
      </c>
      <c r="AB18" s="153" t="n">
        <v>9</v>
      </c>
      <c r="AC18" s="44" t="n">
        <f aca="false">AA18/AA$55</f>
        <v>0.0277369475084816</v>
      </c>
      <c r="AE18" s="106" t="s">
        <v>43</v>
      </c>
      <c r="AF18" s="8" t="n">
        <v>167110.563</v>
      </c>
      <c r="AG18" s="153" t="n">
        <v>9</v>
      </c>
      <c r="AH18" s="44" t="n">
        <f aca="false">AF18/AF$55</f>
        <v>0.0338488047497531</v>
      </c>
      <c r="AJ18" s="106" t="s">
        <v>38</v>
      </c>
      <c r="AK18" s="8" t="n">
        <v>10092.812</v>
      </c>
      <c r="AL18" s="153" t="n">
        <v>9</v>
      </c>
      <c r="AM18" s="44" t="n">
        <f aca="false">AK18/AK$55</f>
        <v>0.0387638141868636</v>
      </c>
    </row>
    <row r="19" customFormat="false" ht="14.65" hidden="false" customHeight="false" outlineLevel="0" collapsed="false">
      <c r="A19" s="106" t="s">
        <v>21</v>
      </c>
      <c r="B19" s="8" t="n">
        <v>893430.828</v>
      </c>
      <c r="C19" s="153" t="n">
        <v>10</v>
      </c>
      <c r="D19" s="44" t="n">
        <f aca="false">B19/B$55</f>
        <v>0.0262323598765242</v>
      </c>
      <c r="F19" s="106" t="s">
        <v>43</v>
      </c>
      <c r="G19" s="8" t="n">
        <v>778256.971</v>
      </c>
      <c r="H19" s="153" t="n">
        <v>10</v>
      </c>
      <c r="I19" s="44" t="n">
        <f aca="false">G19/G$55</f>
        <v>0.0265602381720165</v>
      </c>
      <c r="K19" s="106" t="s">
        <v>10</v>
      </c>
      <c r="L19" s="8" t="n">
        <v>86558.144</v>
      </c>
      <c r="M19" s="153" t="n">
        <v>10</v>
      </c>
      <c r="N19" s="44" t="n">
        <f aca="false">L19/L$55</f>
        <v>0.0192509555294117</v>
      </c>
      <c r="P19" s="106" t="s">
        <v>43</v>
      </c>
      <c r="Q19" s="8" t="n">
        <v>524177.673</v>
      </c>
      <c r="R19" s="153" t="n">
        <v>10</v>
      </c>
      <c r="S19" s="44" t="n">
        <f aca="false">Q19/Q$55</f>
        <v>0.030122590444458</v>
      </c>
      <c r="U19" s="106" t="s">
        <v>41</v>
      </c>
      <c r="V19" s="8" t="n">
        <v>258282.279</v>
      </c>
      <c r="W19" s="153" t="n">
        <v>10</v>
      </c>
      <c r="X19" s="44" t="n">
        <f aca="false">V19/V$55</f>
        <v>0.0267954400343717</v>
      </c>
      <c r="Z19" s="106" t="s">
        <v>21</v>
      </c>
      <c r="AA19" s="8" t="n">
        <v>215687.407</v>
      </c>
      <c r="AB19" s="153" t="n">
        <v>10</v>
      </c>
      <c r="AC19" s="44" t="n">
        <f aca="false">AA19/AA$55</f>
        <v>0.0239010608217389</v>
      </c>
      <c r="AE19" s="106" t="s">
        <v>42</v>
      </c>
      <c r="AF19" s="8" t="n">
        <v>149371.724</v>
      </c>
      <c r="AG19" s="153" t="n">
        <v>10</v>
      </c>
      <c r="AH19" s="44" t="n">
        <f aca="false">AF19/AF$55</f>
        <v>0.0302557434433993</v>
      </c>
      <c r="AJ19" s="106" t="s">
        <v>15</v>
      </c>
      <c r="AK19" s="8" t="n">
        <v>8622.08</v>
      </c>
      <c r="AL19" s="153" t="n">
        <v>10</v>
      </c>
      <c r="AM19" s="44" t="n">
        <f aca="false">AK19/AK$55</f>
        <v>0.0331151226263081</v>
      </c>
    </row>
    <row r="20" customFormat="false" ht="14.65" hidden="false" customHeight="false" outlineLevel="0" collapsed="false">
      <c r="A20" s="106" t="s">
        <v>18</v>
      </c>
      <c r="B20" s="8" t="n">
        <v>820264.193</v>
      </c>
      <c r="C20" s="153" t="n">
        <v>11</v>
      </c>
      <c r="D20" s="44" t="n">
        <f aca="false">B20/B$55</f>
        <v>0.0240840866805222</v>
      </c>
      <c r="F20" s="106" t="s">
        <v>18</v>
      </c>
      <c r="G20" s="8" t="n">
        <v>752575.389</v>
      </c>
      <c r="H20" s="153" t="n">
        <v>11</v>
      </c>
      <c r="I20" s="44" t="n">
        <f aca="false">G20/G$55</f>
        <v>0.0256837809606179</v>
      </c>
      <c r="K20" s="106" t="s">
        <v>15</v>
      </c>
      <c r="L20" s="8" t="n">
        <v>82383.697</v>
      </c>
      <c r="M20" s="153" t="n">
        <v>11</v>
      </c>
      <c r="N20" s="44" t="n">
        <f aca="false">L20/L$55</f>
        <v>0.0183225380536756</v>
      </c>
      <c r="P20" s="106" t="s">
        <v>10</v>
      </c>
      <c r="Q20" s="8" t="n">
        <v>356554.91</v>
      </c>
      <c r="R20" s="153" t="n">
        <v>11</v>
      </c>
      <c r="S20" s="44" t="n">
        <f aca="false">Q20/Q$55</f>
        <v>0.0204899179765151</v>
      </c>
      <c r="U20" s="106" t="s">
        <v>21</v>
      </c>
      <c r="V20" s="8" t="n">
        <v>247429.303</v>
      </c>
      <c r="W20" s="153" t="n">
        <v>11</v>
      </c>
      <c r="X20" s="44" t="n">
        <f aca="false">V20/V$55</f>
        <v>0.0256695003503624</v>
      </c>
      <c r="Z20" s="106" t="s">
        <v>43</v>
      </c>
      <c r="AA20" s="8" t="n">
        <v>192488.927</v>
      </c>
      <c r="AB20" s="153" t="n">
        <v>11</v>
      </c>
      <c r="AC20" s="44" t="n">
        <f aca="false">AA20/AA$55</f>
        <v>0.0213303577419254</v>
      </c>
      <c r="AE20" s="106" t="s">
        <v>10</v>
      </c>
      <c r="AF20" s="8" t="n">
        <v>103510.997</v>
      </c>
      <c r="AG20" s="153" t="n">
        <v>11</v>
      </c>
      <c r="AH20" s="44" t="n">
        <f aca="false">AF20/AF$55</f>
        <v>0.0209664994480647</v>
      </c>
      <c r="AJ20" s="106" t="s">
        <v>17</v>
      </c>
      <c r="AK20" s="8" t="n">
        <v>6984.322</v>
      </c>
      <c r="AL20" s="153" t="n">
        <v>11</v>
      </c>
      <c r="AM20" s="44" t="n">
        <f aca="false">AK20/AK$55</f>
        <v>0.0268249284965601</v>
      </c>
    </row>
    <row r="21" customFormat="false" ht="14.65" hidden="false" customHeight="false" outlineLevel="0" collapsed="false">
      <c r="A21" s="106" t="s">
        <v>12</v>
      </c>
      <c r="B21" s="8" t="n">
        <v>614398.099</v>
      </c>
      <c r="C21" s="153" t="n">
        <v>12</v>
      </c>
      <c r="D21" s="44" t="n">
        <f aca="false">B21/B$55</f>
        <v>0.01803957456505</v>
      </c>
      <c r="F21" s="106" t="s">
        <v>12</v>
      </c>
      <c r="G21" s="8" t="n">
        <v>552179.341</v>
      </c>
      <c r="H21" s="153" t="n">
        <v>12</v>
      </c>
      <c r="I21" s="44" t="n">
        <f aca="false">G21/G$55</f>
        <v>0.0188446944352871</v>
      </c>
      <c r="K21" s="106" t="s">
        <v>45</v>
      </c>
      <c r="L21" s="8" t="n">
        <v>76796.601</v>
      </c>
      <c r="M21" s="153" t="n">
        <v>12</v>
      </c>
      <c r="N21" s="44" t="n">
        <f aca="false">L21/L$55</f>
        <v>0.0170799405156027</v>
      </c>
      <c r="P21" s="106" t="s">
        <v>9</v>
      </c>
      <c r="Q21" s="8" t="n">
        <v>345695.893</v>
      </c>
      <c r="R21" s="153" t="n">
        <v>12</v>
      </c>
      <c r="S21" s="44" t="n">
        <f aca="false">Q21/Q$55</f>
        <v>0.0198658896392372</v>
      </c>
      <c r="U21" s="106" t="s">
        <v>18</v>
      </c>
      <c r="V21" s="8" t="n">
        <v>235919.156</v>
      </c>
      <c r="W21" s="153" t="n">
        <v>12</v>
      </c>
      <c r="X21" s="44" t="n">
        <f aca="false">V21/V$55</f>
        <v>0.0244753826009007</v>
      </c>
      <c r="Z21" s="106" t="s">
        <v>22</v>
      </c>
      <c r="AA21" s="8" t="n">
        <v>189527.262</v>
      </c>
      <c r="AB21" s="153" t="n">
        <v>12</v>
      </c>
      <c r="AC21" s="44" t="n">
        <f aca="false">AA21/AA$55</f>
        <v>0.0210021654923954</v>
      </c>
      <c r="AE21" s="106" t="s">
        <v>15</v>
      </c>
      <c r="AF21" s="8" t="n">
        <v>88870.829</v>
      </c>
      <c r="AG21" s="153" t="n">
        <v>12</v>
      </c>
      <c r="AH21" s="44" t="n">
        <f aca="false">AF21/AF$55</f>
        <v>0.0180010843406093</v>
      </c>
      <c r="AJ21" s="106" t="s">
        <v>16</v>
      </c>
      <c r="AK21" s="8" t="n">
        <v>5973.622</v>
      </c>
      <c r="AL21" s="153" t="n">
        <v>12</v>
      </c>
      <c r="AM21" s="44" t="n">
        <f aca="false">AK21/AK$55</f>
        <v>0.0229430978433524</v>
      </c>
    </row>
    <row r="22" customFormat="false" ht="14.65" hidden="false" customHeight="false" outlineLevel="0" collapsed="false">
      <c r="A22" s="106" t="s">
        <v>10</v>
      </c>
      <c r="B22" s="8" t="n">
        <v>608066.144</v>
      </c>
      <c r="C22" s="153" t="n">
        <v>13</v>
      </c>
      <c r="D22" s="44" t="n">
        <f aca="false">B22/B$55</f>
        <v>0.0178536596435179</v>
      </c>
      <c r="F22" s="106" t="s">
        <v>10</v>
      </c>
      <c r="G22" s="8" t="n">
        <v>515467.013</v>
      </c>
      <c r="H22" s="153" t="n">
        <v>13</v>
      </c>
      <c r="I22" s="44" t="n">
        <f aca="false">G22/G$55</f>
        <v>0.0175917815647782</v>
      </c>
      <c r="K22" s="106" t="s">
        <v>22</v>
      </c>
      <c r="L22" s="8" t="n">
        <v>63985.767</v>
      </c>
      <c r="M22" s="153" t="n">
        <v>13</v>
      </c>
      <c r="N22" s="44" t="n">
        <f aca="false">L22/L$55</f>
        <v>0.0142307482359176</v>
      </c>
      <c r="P22" s="106" t="s">
        <v>27</v>
      </c>
      <c r="Q22" s="8" t="n">
        <v>342253.168</v>
      </c>
      <c r="R22" s="153" t="n">
        <v>13</v>
      </c>
      <c r="S22" s="44" t="n">
        <f aca="false">Q22/Q$55</f>
        <v>0.0196680487151964</v>
      </c>
      <c r="U22" s="106" t="s">
        <v>32</v>
      </c>
      <c r="V22" s="8" t="n">
        <v>215363.926</v>
      </c>
      <c r="W22" s="153" t="n">
        <v>13</v>
      </c>
      <c r="X22" s="44" t="n">
        <f aca="false">V22/V$55</f>
        <v>0.022342884641729</v>
      </c>
      <c r="Z22" s="106" t="s">
        <v>10</v>
      </c>
      <c r="AA22" s="8" t="n">
        <v>180950.523</v>
      </c>
      <c r="AB22" s="153" t="n">
        <v>13</v>
      </c>
      <c r="AC22" s="44" t="n">
        <f aca="false">AA22/AA$55</f>
        <v>0.0200517476476894</v>
      </c>
      <c r="AE22" s="106" t="s">
        <v>9</v>
      </c>
      <c r="AF22" s="8" t="n">
        <v>84825.122</v>
      </c>
      <c r="AG22" s="153" t="n">
        <v>13</v>
      </c>
      <c r="AH22" s="44" t="n">
        <f aca="false">AF22/AF$55</f>
        <v>0.017181612825109</v>
      </c>
      <c r="AJ22" s="106" t="s">
        <v>10</v>
      </c>
      <c r="AK22" s="8" t="n">
        <v>5962.832</v>
      </c>
      <c r="AL22" s="153" t="n">
        <v>13</v>
      </c>
      <c r="AM22" s="44" t="n">
        <f aca="false">AK22/AK$55</f>
        <v>0.0229016563149581</v>
      </c>
    </row>
    <row r="23" customFormat="false" ht="14.65" hidden="false" customHeight="false" outlineLevel="0" collapsed="false">
      <c r="A23" s="106" t="s">
        <v>27</v>
      </c>
      <c r="B23" s="8" t="n">
        <v>579951.794</v>
      </c>
      <c r="C23" s="153" t="n">
        <v>14</v>
      </c>
      <c r="D23" s="44" t="n">
        <f aca="false">B23/B$55</f>
        <v>0.0170281835979403</v>
      </c>
      <c r="F23" s="106" t="s">
        <v>27</v>
      </c>
      <c r="G23" s="8" t="n">
        <v>513674.605</v>
      </c>
      <c r="H23" s="153" t="n">
        <v>14</v>
      </c>
      <c r="I23" s="44" t="n">
        <f aca="false">G23/G$55</f>
        <v>0.0175306105311024</v>
      </c>
      <c r="K23" s="106" t="s">
        <v>27</v>
      </c>
      <c r="L23" s="8" t="n">
        <v>63985.06</v>
      </c>
      <c r="M23" s="153" t="n">
        <v>14</v>
      </c>
      <c r="N23" s="44" t="n">
        <f aca="false">L23/L$55</f>
        <v>0.0142305909956519</v>
      </c>
      <c r="P23" s="106" t="s">
        <v>22</v>
      </c>
      <c r="Q23" s="8" t="n">
        <v>313191.473</v>
      </c>
      <c r="R23" s="153" t="n">
        <v>14</v>
      </c>
      <c r="S23" s="44" t="n">
        <f aca="false">Q23/Q$55</f>
        <v>0.0179979784676474</v>
      </c>
      <c r="U23" s="106" t="s">
        <v>10</v>
      </c>
      <c r="V23" s="8" t="n">
        <v>159761.6</v>
      </c>
      <c r="W23" s="153" t="n">
        <v>14</v>
      </c>
      <c r="X23" s="44" t="n">
        <f aca="false">V23/V$55</f>
        <v>0.0165744331712176</v>
      </c>
      <c r="Z23" s="106" t="s">
        <v>12</v>
      </c>
      <c r="AA23" s="8" t="n">
        <v>169698.297</v>
      </c>
      <c r="AB23" s="153" t="n">
        <v>14</v>
      </c>
      <c r="AC23" s="44" t="n">
        <f aca="false">AA23/AA$55</f>
        <v>0.0188048499184865</v>
      </c>
      <c r="AE23" s="106" t="s">
        <v>45</v>
      </c>
      <c r="AF23" s="8" t="n">
        <v>82820.543</v>
      </c>
      <c r="AG23" s="153" t="n">
        <v>14</v>
      </c>
      <c r="AH23" s="44" t="n">
        <f aca="false">AF23/AF$55</f>
        <v>0.0167755786285965</v>
      </c>
      <c r="AJ23" s="106" t="s">
        <v>36</v>
      </c>
      <c r="AK23" s="8" t="n">
        <v>5943.264</v>
      </c>
      <c r="AL23" s="153" t="n">
        <v>14</v>
      </c>
      <c r="AM23" s="44" t="n">
        <f aca="false">AK23/AK$55</f>
        <v>0.0228265008165689</v>
      </c>
    </row>
    <row r="24" customFormat="false" ht="14.65" hidden="false" customHeight="false" outlineLevel="0" collapsed="false">
      <c r="A24" s="106" t="s">
        <v>45</v>
      </c>
      <c r="B24" s="8" t="n">
        <v>579495.162</v>
      </c>
      <c r="C24" s="153" t="n">
        <v>15</v>
      </c>
      <c r="D24" s="44" t="n">
        <f aca="false">B24/B$55</f>
        <v>0.0170147762533763</v>
      </c>
      <c r="F24" s="106" t="s">
        <v>45</v>
      </c>
      <c r="G24" s="8" t="n">
        <v>502361.277</v>
      </c>
      <c r="H24" s="153" t="n">
        <v>15</v>
      </c>
      <c r="I24" s="44" t="n">
        <f aca="false">G24/G$55</f>
        <v>0.0171445109555188</v>
      </c>
      <c r="K24" s="106" t="s">
        <v>32</v>
      </c>
      <c r="L24" s="8" t="n">
        <v>63463.359</v>
      </c>
      <c r="M24" s="153" t="n">
        <v>15</v>
      </c>
      <c r="N24" s="44" t="n">
        <f aca="false">L24/L$55</f>
        <v>0.014114562135899</v>
      </c>
      <c r="P24" s="106" t="s">
        <v>45</v>
      </c>
      <c r="Q24" s="8" t="n">
        <v>303072.263</v>
      </c>
      <c r="R24" s="153" t="n">
        <v>15</v>
      </c>
      <c r="S24" s="44" t="n">
        <f aca="false">Q24/Q$55</f>
        <v>0.0174164641564656</v>
      </c>
      <c r="U24" s="106" t="s">
        <v>49</v>
      </c>
      <c r="V24" s="8" t="n">
        <v>152014.526</v>
      </c>
      <c r="W24" s="153" t="n">
        <v>15</v>
      </c>
      <c r="X24" s="44" t="n">
        <f aca="false">V24/V$55</f>
        <v>0.0157707146288052</v>
      </c>
      <c r="Z24" s="106" t="s">
        <v>28</v>
      </c>
      <c r="AA24" s="8" t="n">
        <v>165142.98</v>
      </c>
      <c r="AB24" s="153" t="n">
        <v>15</v>
      </c>
      <c r="AC24" s="44" t="n">
        <f aca="false">AA24/AA$55</f>
        <v>0.0183000596287164</v>
      </c>
      <c r="AE24" s="106" t="s">
        <v>27</v>
      </c>
      <c r="AF24" s="8" t="n">
        <v>77749.552</v>
      </c>
      <c r="AG24" s="153" t="n">
        <v>15</v>
      </c>
      <c r="AH24" s="44" t="n">
        <f aca="false">AF24/AF$55</f>
        <v>0.0157484324017793</v>
      </c>
      <c r="AJ24" s="106" t="s">
        <v>41</v>
      </c>
      <c r="AK24" s="8" t="n">
        <v>5035.65400000001</v>
      </c>
      <c r="AL24" s="153" t="n">
        <v>15</v>
      </c>
      <c r="AM24" s="44" t="n">
        <f aca="false">AK24/AK$55</f>
        <v>0.0193406115129596</v>
      </c>
    </row>
    <row r="25" customFormat="false" ht="14.65" hidden="false" customHeight="false" outlineLevel="0" collapsed="false">
      <c r="A25" s="106" t="s">
        <v>9</v>
      </c>
      <c r="B25" s="8" t="n">
        <v>539126.158</v>
      </c>
      <c r="C25" s="153" t="n">
        <v>16</v>
      </c>
      <c r="D25" s="44" t="n">
        <f aca="false">B25/B$55</f>
        <v>0.0158294866846746</v>
      </c>
      <c r="F25" s="106" t="s">
        <v>9</v>
      </c>
      <c r="G25" s="8" t="n">
        <v>483010.71</v>
      </c>
      <c r="H25" s="153" t="n">
        <v>16</v>
      </c>
      <c r="I25" s="44" t="n">
        <f aca="false">G25/G$55</f>
        <v>0.0164841176825576</v>
      </c>
      <c r="K25" s="106" t="s">
        <v>12</v>
      </c>
      <c r="L25" s="8" t="n">
        <v>61894.513</v>
      </c>
      <c r="M25" s="153" t="n">
        <v>16</v>
      </c>
      <c r="N25" s="44" t="n">
        <f aca="false">L25/L$55</f>
        <v>0.0137656430950922</v>
      </c>
      <c r="P25" s="106" t="s">
        <v>12</v>
      </c>
      <c r="Q25" s="8" t="n">
        <v>295428.69</v>
      </c>
      <c r="R25" s="153" t="n">
        <v>16</v>
      </c>
      <c r="S25" s="44" t="n">
        <f aca="false">Q25/Q$55</f>
        <v>0.016977215728173</v>
      </c>
      <c r="U25" s="106" t="s">
        <v>15</v>
      </c>
      <c r="V25" s="8" t="n">
        <v>144439.606</v>
      </c>
      <c r="W25" s="153" t="n">
        <v>16</v>
      </c>
      <c r="X25" s="44" t="n">
        <f aca="false">V25/V$55</f>
        <v>0.014984856166463</v>
      </c>
      <c r="Z25" s="106" t="s">
        <v>51</v>
      </c>
      <c r="AA25" s="8" t="n">
        <v>164181.982</v>
      </c>
      <c r="AB25" s="153" t="n">
        <v>16</v>
      </c>
      <c r="AC25" s="44" t="n">
        <f aca="false">AA25/AA$55</f>
        <v>0.0181935681465893</v>
      </c>
      <c r="AE25" s="106" t="s">
        <v>12</v>
      </c>
      <c r="AF25" s="8" t="n">
        <v>66102.379</v>
      </c>
      <c r="AG25" s="153" t="n">
        <v>16</v>
      </c>
      <c r="AH25" s="44" t="n">
        <f aca="false">AF25/AF$55</f>
        <v>0.0133892584651587</v>
      </c>
      <c r="AJ25" s="106" t="s">
        <v>11</v>
      </c>
      <c r="AK25" s="8" t="n">
        <v>3857.003</v>
      </c>
      <c r="AL25" s="153" t="n">
        <v>16</v>
      </c>
      <c r="AM25" s="44" t="n">
        <f aca="false">AK25/AK$55</f>
        <v>0.0148137256108779</v>
      </c>
    </row>
    <row r="26" customFormat="false" ht="14.65" hidden="false" customHeight="false" outlineLevel="0" collapsed="false">
      <c r="A26" s="106" t="s">
        <v>49</v>
      </c>
      <c r="B26" s="8" t="n">
        <v>521693.611</v>
      </c>
      <c r="C26" s="153" t="n">
        <v>17</v>
      </c>
      <c r="D26" s="44" t="n">
        <f aca="false">B26/B$55</f>
        <v>0.0153176430901435</v>
      </c>
      <c r="F26" s="106" t="s">
        <v>49</v>
      </c>
      <c r="G26" s="8" t="n">
        <v>460350.345</v>
      </c>
      <c r="H26" s="153" t="n">
        <v>17</v>
      </c>
      <c r="I26" s="44" t="n">
        <f aca="false">G26/G$55</f>
        <v>0.015710768115651</v>
      </c>
      <c r="K26" s="106" t="s">
        <v>49</v>
      </c>
      <c r="L26" s="8" t="n">
        <v>61072.993</v>
      </c>
      <c r="M26" s="153" t="n">
        <v>17</v>
      </c>
      <c r="N26" s="44" t="n">
        <f aca="false">L26/L$55</f>
        <v>0.0135829330200411</v>
      </c>
      <c r="P26" s="106" t="s">
        <v>13</v>
      </c>
      <c r="Q26" s="8" t="n">
        <v>258838.996</v>
      </c>
      <c r="R26" s="153" t="n">
        <v>17</v>
      </c>
      <c r="S26" s="44" t="n">
        <f aca="false">Q26/Q$55</f>
        <v>0.0148745386710942</v>
      </c>
      <c r="U26" s="106" t="s">
        <v>37</v>
      </c>
      <c r="V26" s="8" t="n">
        <v>132259.863</v>
      </c>
      <c r="W26" s="153" t="n">
        <v>17</v>
      </c>
      <c r="X26" s="44" t="n">
        <f aca="false">V26/V$55</f>
        <v>0.01372127132257</v>
      </c>
      <c r="Z26" s="106" t="s">
        <v>49</v>
      </c>
      <c r="AA26" s="8" t="n">
        <v>160939.6</v>
      </c>
      <c r="AB26" s="153" t="n">
        <v>17</v>
      </c>
      <c r="AC26" s="44" t="n">
        <f aca="false">AA26/AA$55</f>
        <v>0.0178342686841533</v>
      </c>
      <c r="AE26" s="106" t="s">
        <v>32</v>
      </c>
      <c r="AF26" s="8" t="n">
        <v>62295.642</v>
      </c>
      <c r="AG26" s="153" t="n">
        <v>17</v>
      </c>
      <c r="AH26" s="44" t="n">
        <f aca="false">AF26/AF$55</f>
        <v>0.0126181911242709</v>
      </c>
      <c r="AJ26" s="106" t="s">
        <v>20</v>
      </c>
      <c r="AK26" s="8" t="n">
        <v>3336.118</v>
      </c>
      <c r="AL26" s="153" t="n">
        <v>17</v>
      </c>
      <c r="AM26" s="44" t="n">
        <f aca="false">AK26/AK$55</f>
        <v>0.0128131444692967</v>
      </c>
    </row>
    <row r="27" customFormat="false" ht="14.65" hidden="false" customHeight="false" outlineLevel="0" collapsed="false">
      <c r="A27" s="106" t="s">
        <v>22</v>
      </c>
      <c r="B27" s="8" t="n">
        <v>485691.249</v>
      </c>
      <c r="C27" s="153" t="n">
        <v>18</v>
      </c>
      <c r="D27" s="44" t="n">
        <f aca="false">B27/B$55</f>
        <v>0.0142605641459313</v>
      </c>
      <c r="F27" s="106" t="s">
        <v>13</v>
      </c>
      <c r="G27" s="8" t="n">
        <v>427785.324</v>
      </c>
      <c r="H27" s="153" t="n">
        <v>18</v>
      </c>
      <c r="I27" s="44" t="n">
        <f aca="false">G27/G$55</f>
        <v>0.0145993939216938</v>
      </c>
      <c r="K27" s="106" t="s">
        <v>9</v>
      </c>
      <c r="L27" s="8" t="n">
        <v>55865.47</v>
      </c>
      <c r="M27" s="153" t="n">
        <v>18</v>
      </c>
      <c r="N27" s="44" t="n">
        <f aca="false">L27/L$55</f>
        <v>0.0124247543778166</v>
      </c>
      <c r="P27" s="106" t="s">
        <v>49</v>
      </c>
      <c r="Q27" s="8" t="n">
        <v>254093.319</v>
      </c>
      <c r="R27" s="153" t="n">
        <v>18</v>
      </c>
      <c r="S27" s="44" t="n">
        <f aca="false">Q27/Q$55</f>
        <v>0.0146018218195074</v>
      </c>
      <c r="U27" s="106" t="s">
        <v>22</v>
      </c>
      <c r="V27" s="8" t="n">
        <v>131445.219</v>
      </c>
      <c r="W27" s="153" t="n">
        <v>18</v>
      </c>
      <c r="X27" s="44" t="n">
        <f aca="false">V27/V$55</f>
        <v>0.0136367562542661</v>
      </c>
      <c r="Z27" s="106" t="s">
        <v>39</v>
      </c>
      <c r="AA27" s="8" t="n">
        <v>151328.086</v>
      </c>
      <c r="AB27" s="153" t="n">
        <v>18</v>
      </c>
      <c r="AC27" s="44" t="n">
        <f aca="false">AA27/AA$55</f>
        <v>0.0167691838750852</v>
      </c>
      <c r="AE27" s="106" t="s">
        <v>16</v>
      </c>
      <c r="AF27" s="8" t="n">
        <v>59424.889</v>
      </c>
      <c r="AG27" s="153" t="n">
        <v>18</v>
      </c>
      <c r="AH27" s="44" t="n">
        <f aca="false">AF27/AF$55</f>
        <v>0.0120367104803348</v>
      </c>
      <c r="AJ27" s="106" t="s">
        <v>26</v>
      </c>
      <c r="AK27" s="8" t="n">
        <v>2496.59699999995</v>
      </c>
      <c r="AL27" s="153" t="n">
        <v>18</v>
      </c>
      <c r="AM27" s="44" t="n">
        <f aca="false">AK27/AK$55</f>
        <v>0.00958876695686786</v>
      </c>
    </row>
    <row r="28" customFormat="false" ht="14.65" hidden="false" customHeight="false" outlineLevel="0" collapsed="false">
      <c r="A28" s="106" t="s">
        <v>13</v>
      </c>
      <c r="B28" s="8" t="n">
        <v>468986.177</v>
      </c>
      <c r="C28" s="153" t="n">
        <v>19</v>
      </c>
      <c r="D28" s="44" t="n">
        <f aca="false">B28/B$55</f>
        <v>0.0137700802195503</v>
      </c>
      <c r="F28" s="106" t="s">
        <v>22</v>
      </c>
      <c r="G28" s="8" t="n">
        <v>422634.833</v>
      </c>
      <c r="H28" s="153" t="n">
        <v>19</v>
      </c>
      <c r="I28" s="44" t="n">
        <f aca="false">G28/G$55</f>
        <v>0.0144236187307732</v>
      </c>
      <c r="K28" s="106" t="s">
        <v>18</v>
      </c>
      <c r="L28" s="8" t="n">
        <v>51557.062</v>
      </c>
      <c r="M28" s="153" t="n">
        <v>19</v>
      </c>
      <c r="N28" s="44" t="n">
        <f aca="false">L28/L$55</f>
        <v>0.0114665433190102</v>
      </c>
      <c r="P28" s="106" t="s">
        <v>15</v>
      </c>
      <c r="Q28" s="8" t="n">
        <v>243618.263</v>
      </c>
      <c r="R28" s="153" t="n">
        <v>19</v>
      </c>
      <c r="S28" s="44" t="n">
        <f aca="false">Q28/Q$55</f>
        <v>0.0139998583288366</v>
      </c>
      <c r="U28" s="106" t="s">
        <v>13</v>
      </c>
      <c r="V28" s="8" t="n">
        <v>105241.211</v>
      </c>
      <c r="W28" s="153" t="n">
        <v>19</v>
      </c>
      <c r="X28" s="44" t="n">
        <f aca="false">V28/V$55</f>
        <v>0.0109182270243758</v>
      </c>
      <c r="Z28" s="106" t="s">
        <v>27</v>
      </c>
      <c r="AA28" s="8" t="n">
        <v>120002.229</v>
      </c>
      <c r="AB28" s="153" t="n">
        <v>19</v>
      </c>
      <c r="AC28" s="44" t="n">
        <f aca="false">AA28/AA$55</f>
        <v>0.0132978582939395</v>
      </c>
      <c r="AE28" s="106" t="s">
        <v>49</v>
      </c>
      <c r="AF28" s="8" t="n">
        <v>54496.197</v>
      </c>
      <c r="AG28" s="153" t="n">
        <v>19</v>
      </c>
      <c r="AH28" s="44" t="n">
        <f aca="false">AF28/AF$55</f>
        <v>0.0110383873930045</v>
      </c>
      <c r="AJ28" s="106" t="s">
        <v>27</v>
      </c>
      <c r="AK28" s="8" t="n">
        <v>2292.12900000001</v>
      </c>
      <c r="AL28" s="153" t="n">
        <v>19</v>
      </c>
      <c r="AM28" s="44" t="n">
        <f aca="false">AK28/AK$55</f>
        <v>0.00880345959563321</v>
      </c>
    </row>
    <row r="29" customFormat="false" ht="14.65" hidden="false" customHeight="false" outlineLevel="0" collapsed="false">
      <c r="A29" s="106" t="s">
        <v>15</v>
      </c>
      <c r="B29" s="8" t="n">
        <v>456045.117</v>
      </c>
      <c r="C29" s="153" t="n">
        <v>20</v>
      </c>
      <c r="D29" s="44" t="n">
        <f aca="false">B29/B$55</f>
        <v>0.0133901128706917</v>
      </c>
      <c r="F29" s="106" t="s">
        <v>15</v>
      </c>
      <c r="G29" s="8" t="n">
        <v>365039.34</v>
      </c>
      <c r="H29" s="153" t="n">
        <v>20</v>
      </c>
      <c r="I29" s="44" t="n">
        <f aca="false">G29/G$55</f>
        <v>0.0124580083106711</v>
      </c>
      <c r="K29" s="106" t="s">
        <v>51</v>
      </c>
      <c r="L29" s="8" t="n">
        <v>44578.861</v>
      </c>
      <c r="M29" s="153" t="n">
        <v>20</v>
      </c>
      <c r="N29" s="44" t="n">
        <f aca="false">L29/L$55</f>
        <v>0.00991455720980831</v>
      </c>
      <c r="P29" s="106" t="s">
        <v>18</v>
      </c>
      <c r="Q29" s="8" t="n">
        <v>209334.105</v>
      </c>
      <c r="R29" s="153" t="n">
        <v>20</v>
      </c>
      <c r="S29" s="44" t="n">
        <f aca="false">Q29/Q$55</f>
        <v>0.0120296720668836</v>
      </c>
      <c r="U29" s="106" t="s">
        <v>9</v>
      </c>
      <c r="V29" s="8" t="n">
        <v>88121.201</v>
      </c>
      <c r="W29" s="153" t="n">
        <v>20</v>
      </c>
      <c r="X29" s="44" t="n">
        <f aca="false">V29/V$55</f>
        <v>0.00914211523258364</v>
      </c>
      <c r="Z29" s="106" t="s">
        <v>11</v>
      </c>
      <c r="AA29" s="8" t="n">
        <v>117690.226</v>
      </c>
      <c r="AB29" s="153" t="n">
        <v>20</v>
      </c>
      <c r="AC29" s="44" t="n">
        <f aca="false">AA29/AA$55</f>
        <v>0.0130416573172962</v>
      </c>
      <c r="AE29" s="106" t="s">
        <v>37</v>
      </c>
      <c r="AF29" s="8" t="n">
        <v>49201.479</v>
      </c>
      <c r="AG29" s="153" t="n">
        <v>20</v>
      </c>
      <c r="AH29" s="44" t="n">
        <f aca="false">AF29/AF$55</f>
        <v>0.00996592451232468</v>
      </c>
      <c r="AJ29" s="106" t="s">
        <v>28</v>
      </c>
      <c r="AK29" s="8" t="n">
        <v>2074.591</v>
      </c>
      <c r="AL29" s="153" t="n">
        <v>20</v>
      </c>
      <c r="AM29" s="44" t="n">
        <f aca="false">AK29/AK$55</f>
        <v>0.00796795383068066</v>
      </c>
    </row>
    <row r="30" customFormat="false" ht="14.65" hidden="false" customHeight="false" outlineLevel="0" collapsed="false">
      <c r="A30" s="106" t="s">
        <v>32</v>
      </c>
      <c r="B30" s="8" t="n">
        <v>413324.054</v>
      </c>
      <c r="C30" s="153" t="n">
        <v>21</v>
      </c>
      <c r="D30" s="44" t="n">
        <f aca="false">B30/B$55</f>
        <v>0.0121357636096165</v>
      </c>
      <c r="F30" s="106" t="s">
        <v>32</v>
      </c>
      <c r="G30" s="8" t="n">
        <v>337648.346</v>
      </c>
      <c r="H30" s="153" t="n">
        <v>21</v>
      </c>
      <c r="I30" s="44" t="n">
        <f aca="false">G30/G$55</f>
        <v>0.0115232125407424</v>
      </c>
      <c r="K30" s="106" t="s">
        <v>37</v>
      </c>
      <c r="L30" s="8" t="n">
        <v>44294.858</v>
      </c>
      <c r="M30" s="153" t="n">
        <v>21</v>
      </c>
      <c r="N30" s="44" t="n">
        <f aca="false">L30/L$55</f>
        <v>0.00985139355043941</v>
      </c>
      <c r="P30" s="106" t="s">
        <v>28</v>
      </c>
      <c r="Q30" s="8" t="n">
        <v>204552.575</v>
      </c>
      <c r="R30" s="153" t="n">
        <v>21</v>
      </c>
      <c r="S30" s="44" t="n">
        <f aca="false">Q30/Q$55</f>
        <v>0.011754894873373</v>
      </c>
      <c r="U30" s="106" t="s">
        <v>30</v>
      </c>
      <c r="V30" s="8" t="n">
        <v>73418.434</v>
      </c>
      <c r="W30" s="153" t="n">
        <v>21</v>
      </c>
      <c r="X30" s="44" t="n">
        <f aca="false">V30/V$55</f>
        <v>0.00761677980108143</v>
      </c>
      <c r="Z30" s="106" t="s">
        <v>15</v>
      </c>
      <c r="AA30" s="8" t="n">
        <v>105564.644</v>
      </c>
      <c r="AB30" s="153" t="n">
        <v>21</v>
      </c>
      <c r="AC30" s="44" t="n">
        <f aca="false">AA30/AA$55</f>
        <v>0.0116979800163726</v>
      </c>
      <c r="AE30" s="106" t="s">
        <v>51</v>
      </c>
      <c r="AF30" s="8" t="n">
        <v>47142.819</v>
      </c>
      <c r="AG30" s="153" t="n">
        <v>21</v>
      </c>
      <c r="AH30" s="44" t="n">
        <f aca="false">AF30/AF$55</f>
        <v>0.00954893602796342</v>
      </c>
      <c r="AJ30" s="106" t="s">
        <v>19</v>
      </c>
      <c r="AK30" s="8" t="n">
        <v>1996.036</v>
      </c>
      <c r="AL30" s="153" t="n">
        <v>21</v>
      </c>
      <c r="AM30" s="44" t="n">
        <f aca="false">AK30/AK$55</f>
        <v>0.007666244909178</v>
      </c>
    </row>
    <row r="31" customFormat="false" ht="14.65" hidden="false" customHeight="false" outlineLevel="0" collapsed="false">
      <c r="A31" s="106" t="s">
        <v>51</v>
      </c>
      <c r="B31" s="8" t="n">
        <v>318392.573</v>
      </c>
      <c r="C31" s="153" t="n">
        <v>22</v>
      </c>
      <c r="D31" s="44" t="n">
        <f aca="false">B31/B$55</f>
        <v>0.00934844455238397</v>
      </c>
      <c r="F31" s="106" t="s">
        <v>28</v>
      </c>
      <c r="G31" s="8" t="n">
        <v>274368.153</v>
      </c>
      <c r="H31" s="153" t="n">
        <v>22</v>
      </c>
      <c r="I31" s="44" t="n">
        <f aca="false">G31/G$55</f>
        <v>0.00936359552440971</v>
      </c>
      <c r="K31" s="106" t="s">
        <v>13</v>
      </c>
      <c r="L31" s="8" t="n">
        <v>40815.02</v>
      </c>
      <c r="M31" s="153" t="n">
        <v>22</v>
      </c>
      <c r="N31" s="44" t="n">
        <f aca="false">L31/L$55</f>
        <v>0.0090774605212428</v>
      </c>
      <c r="P31" s="106" t="s">
        <v>51</v>
      </c>
      <c r="Q31" s="8" t="n">
        <v>185024.723</v>
      </c>
      <c r="R31" s="153" t="n">
        <v>22</v>
      </c>
      <c r="S31" s="44" t="n">
        <f aca="false">Q31/Q$55</f>
        <v>0.0106327000177825</v>
      </c>
      <c r="U31" s="106" t="s">
        <v>45</v>
      </c>
      <c r="V31" s="8" t="n">
        <v>70161.914</v>
      </c>
      <c r="W31" s="153" t="n">
        <v>22</v>
      </c>
      <c r="X31" s="44" t="n">
        <f aca="false">V31/V$55</f>
        <v>0.00727893282714818</v>
      </c>
      <c r="Z31" s="106" t="s">
        <v>14</v>
      </c>
      <c r="AA31" s="8" t="n">
        <v>85899.432</v>
      </c>
      <c r="AB31" s="153" t="n">
        <v>22</v>
      </c>
      <c r="AC31" s="44" t="n">
        <f aca="false">AA31/AA$55</f>
        <v>0.00951881047364452</v>
      </c>
      <c r="AE31" s="106" t="s">
        <v>30</v>
      </c>
      <c r="AF31" s="8" t="n">
        <v>46095.451</v>
      </c>
      <c r="AG31" s="153" t="n">
        <v>22</v>
      </c>
      <c r="AH31" s="44" t="n">
        <f aca="false">AF31/AF$55</f>
        <v>0.009336788128413</v>
      </c>
      <c r="AJ31" s="106" t="s">
        <v>35</v>
      </c>
      <c r="AK31" s="8" t="n">
        <v>1723.982</v>
      </c>
      <c r="AL31" s="153" t="n">
        <v>22</v>
      </c>
      <c r="AM31" s="44" t="n">
        <f aca="false">AK31/AK$55</f>
        <v>0.00662135764636235</v>
      </c>
    </row>
    <row r="32" customFormat="false" ht="14.65" hidden="false" customHeight="false" outlineLevel="0" collapsed="false">
      <c r="A32" s="106" t="s">
        <v>28</v>
      </c>
      <c r="B32" s="8" t="n">
        <v>310206.914</v>
      </c>
      <c r="C32" s="153" t="n">
        <v>23</v>
      </c>
      <c r="D32" s="44" t="n">
        <f aca="false">B32/B$55</f>
        <v>0.00910810232779877</v>
      </c>
      <c r="F32" s="106" t="s">
        <v>51</v>
      </c>
      <c r="G32" s="8" t="n">
        <v>272689.533</v>
      </c>
      <c r="H32" s="153" t="n">
        <v>23</v>
      </c>
      <c r="I32" s="44" t="n">
        <f aca="false">G32/G$55</f>
        <v>0.0093063078306766</v>
      </c>
      <c r="K32" s="106" t="s">
        <v>11</v>
      </c>
      <c r="L32" s="8" t="n">
        <v>39584.628</v>
      </c>
      <c r="M32" s="153" t="n">
        <v>23</v>
      </c>
      <c r="N32" s="44" t="n">
        <f aca="false">L32/L$55</f>
        <v>0.00880381530912106</v>
      </c>
      <c r="P32" s="106" t="s">
        <v>32</v>
      </c>
      <c r="Q32" s="8" t="n">
        <v>181356.432</v>
      </c>
      <c r="R32" s="153" t="n">
        <v>23</v>
      </c>
      <c r="S32" s="44" t="n">
        <f aca="false">Q32/Q$55</f>
        <v>0.0104218966335184</v>
      </c>
      <c r="U32" s="106" t="s">
        <v>16</v>
      </c>
      <c r="V32" s="8" t="n">
        <v>68901.004</v>
      </c>
      <c r="W32" s="153" t="n">
        <v>23</v>
      </c>
      <c r="X32" s="44" t="n">
        <f aca="false">V32/V$55</f>
        <v>0.00714811998770541</v>
      </c>
      <c r="Z32" s="106" t="s">
        <v>37</v>
      </c>
      <c r="AA32" s="8" t="n">
        <v>82320.162</v>
      </c>
      <c r="AB32" s="153" t="n">
        <v>23</v>
      </c>
      <c r="AC32" s="44" t="n">
        <f aca="false">AA32/AA$55</f>
        <v>0.00912217929727072</v>
      </c>
      <c r="AE32" s="106" t="s">
        <v>22</v>
      </c>
      <c r="AF32" s="8" t="n">
        <v>45460.167</v>
      </c>
      <c r="AG32" s="153" t="n">
        <v>23</v>
      </c>
      <c r="AH32" s="44" t="n">
        <f aca="false">AF32/AF$55</f>
        <v>0.00920810922451485</v>
      </c>
      <c r="AJ32" s="106" t="s">
        <v>46</v>
      </c>
      <c r="AK32" s="8" t="n">
        <v>1660.392</v>
      </c>
      <c r="AL32" s="153" t="n">
        <v>23</v>
      </c>
      <c r="AM32" s="44" t="n">
        <f aca="false">AK32/AK$55</f>
        <v>0.00637712532100617</v>
      </c>
    </row>
    <row r="33" customFormat="false" ht="14.65" hidden="false" customHeight="false" outlineLevel="0" collapsed="false">
      <c r="A33" s="106" t="s">
        <v>37</v>
      </c>
      <c r="B33" s="8" t="n">
        <v>299249.471</v>
      </c>
      <c r="C33" s="153" t="n">
        <v>24</v>
      </c>
      <c r="D33" s="44" t="n">
        <f aca="false">B33/B$55</f>
        <v>0.00878637670663798</v>
      </c>
      <c r="F33" s="106" t="s">
        <v>37</v>
      </c>
      <c r="G33" s="8" t="n">
        <v>253538.256</v>
      </c>
      <c r="H33" s="153" t="n">
        <v>24</v>
      </c>
      <c r="I33" s="44" t="n">
        <f aca="false">G33/G$55</f>
        <v>0.00865271589719906</v>
      </c>
      <c r="K33" s="106" t="s">
        <v>14</v>
      </c>
      <c r="L33" s="8" t="n">
        <v>39009.239</v>
      </c>
      <c r="M33" s="153" t="n">
        <v>24</v>
      </c>
      <c r="N33" s="44" t="n">
        <f aca="false">L33/L$55</f>
        <v>0.00867584597499217</v>
      </c>
      <c r="P33" s="106" t="s">
        <v>23</v>
      </c>
      <c r="Q33" s="8" t="n">
        <v>152175.077</v>
      </c>
      <c r="R33" s="153" t="n">
        <v>24</v>
      </c>
      <c r="S33" s="44" t="n">
        <f aca="false">Q33/Q$55</f>
        <v>0.00874494995960054</v>
      </c>
      <c r="U33" s="106" t="s">
        <v>36</v>
      </c>
      <c r="V33" s="8" t="n">
        <v>60691.409</v>
      </c>
      <c r="W33" s="153" t="n">
        <v>24</v>
      </c>
      <c r="X33" s="44" t="n">
        <f aca="false">V33/V$55</f>
        <v>0.00629641730264053</v>
      </c>
      <c r="Z33" s="106" t="s">
        <v>33</v>
      </c>
      <c r="AA33" s="8" t="n">
        <v>78154.065</v>
      </c>
      <c r="AB33" s="153" t="n">
        <v>24</v>
      </c>
      <c r="AC33" s="44" t="n">
        <f aca="false">AA33/AA$55</f>
        <v>0.00866051980972231</v>
      </c>
      <c r="AE33" s="106" t="s">
        <v>11</v>
      </c>
      <c r="AF33" s="8" t="n">
        <v>44456.364</v>
      </c>
      <c r="AG33" s="153" t="n">
        <v>24</v>
      </c>
      <c r="AH33" s="44" t="n">
        <f aca="false">AF33/AF$55</f>
        <v>0.00900478556175981</v>
      </c>
      <c r="AJ33" s="106" t="s">
        <v>50</v>
      </c>
      <c r="AK33" s="8" t="n">
        <v>1614.531</v>
      </c>
      <c r="AL33" s="153" t="n">
        <v>24</v>
      </c>
      <c r="AM33" s="44" t="n">
        <f aca="false">AK33/AK$55</f>
        <v>0.00620098538275867</v>
      </c>
    </row>
    <row r="34" customFormat="false" ht="14.65" hidden="false" customHeight="false" outlineLevel="0" collapsed="false">
      <c r="A34" s="106" t="s">
        <v>36</v>
      </c>
      <c r="B34" s="8" t="n">
        <v>265823.098</v>
      </c>
      <c r="C34" s="153" t="n">
        <v>25</v>
      </c>
      <c r="D34" s="44" t="n">
        <f aca="false">B34/B$55</f>
        <v>0.00780493234807939</v>
      </c>
      <c r="F34" s="106" t="s">
        <v>23</v>
      </c>
      <c r="G34" s="8" t="n">
        <v>240552.25</v>
      </c>
      <c r="H34" s="153" t="n">
        <v>25</v>
      </c>
      <c r="I34" s="44" t="n">
        <f aca="false">G34/G$55</f>
        <v>0.00820953141557463</v>
      </c>
      <c r="K34" s="106" t="s">
        <v>29</v>
      </c>
      <c r="L34" s="8" t="n">
        <v>36621.183</v>
      </c>
      <c r="M34" s="153" t="n">
        <v>25</v>
      </c>
      <c r="N34" s="44" t="n">
        <f aca="false">L34/L$55</f>
        <v>0.00814473061445781</v>
      </c>
      <c r="P34" s="106" t="s">
        <v>37</v>
      </c>
      <c r="Q34" s="8" t="n">
        <v>142917.596</v>
      </c>
      <c r="R34" s="153" t="n">
        <v>25</v>
      </c>
      <c r="S34" s="44" t="n">
        <f aca="false">Q34/Q$55</f>
        <v>0.00821295608982282</v>
      </c>
      <c r="U34" s="106" t="s">
        <v>35</v>
      </c>
      <c r="V34" s="8" t="n">
        <v>57757.686</v>
      </c>
      <c r="W34" s="153" t="n">
        <v>25</v>
      </c>
      <c r="X34" s="44" t="n">
        <f aca="false">V34/V$55</f>
        <v>0.00599205883473357</v>
      </c>
      <c r="Z34" s="106" t="s">
        <v>16</v>
      </c>
      <c r="AA34" s="8" t="n">
        <v>71948.792</v>
      </c>
      <c r="AB34" s="153" t="n">
        <v>25</v>
      </c>
      <c r="AC34" s="44" t="n">
        <f aca="false">AA34/AA$55</f>
        <v>0.00797289224049434</v>
      </c>
      <c r="AE34" s="106" t="s">
        <v>46</v>
      </c>
      <c r="AF34" s="8" t="n">
        <v>42274.587</v>
      </c>
      <c r="AG34" s="153" t="n">
        <v>25</v>
      </c>
      <c r="AH34" s="44" t="n">
        <f aca="false">AF34/AF$55</f>
        <v>0.00856285931631654</v>
      </c>
      <c r="AJ34" s="106" t="s">
        <v>37</v>
      </c>
      <c r="AK34" s="8" t="n">
        <v>1416.357</v>
      </c>
      <c r="AL34" s="153" t="n">
        <v>25</v>
      </c>
      <c r="AM34" s="44" t="n">
        <f aca="false">AK34/AK$55</f>
        <v>0.00543985160629798</v>
      </c>
    </row>
    <row r="35" customFormat="false" ht="14.65" hidden="false" customHeight="false" outlineLevel="0" collapsed="false">
      <c r="A35" s="106" t="s">
        <v>23</v>
      </c>
      <c r="B35" s="8" t="n">
        <v>265272.756</v>
      </c>
      <c r="C35" s="153" t="n">
        <v>26</v>
      </c>
      <c r="D35" s="44" t="n">
        <f aca="false">B35/B$55</f>
        <v>0.00778877354882295</v>
      </c>
      <c r="F35" s="106" t="s">
        <v>36</v>
      </c>
      <c r="G35" s="8" t="n">
        <v>234074.598</v>
      </c>
      <c r="H35" s="153" t="n">
        <v>26</v>
      </c>
      <c r="I35" s="44" t="n">
        <f aca="false">G35/G$55</f>
        <v>0.00798846307140757</v>
      </c>
      <c r="K35" s="106" t="s">
        <v>47</v>
      </c>
      <c r="L35" s="8" t="n">
        <v>36580.682</v>
      </c>
      <c r="M35" s="153" t="n">
        <v>26</v>
      </c>
      <c r="N35" s="44" t="n">
        <f aca="false">L35/L$55</f>
        <v>0.00813572299352388</v>
      </c>
      <c r="P35" s="106" t="s">
        <v>36</v>
      </c>
      <c r="Q35" s="8" t="n">
        <v>129688.176</v>
      </c>
      <c r="R35" s="153" t="n">
        <v>26</v>
      </c>
      <c r="S35" s="44" t="n">
        <f aca="false">Q35/Q$55</f>
        <v>0.00745270928610648</v>
      </c>
      <c r="U35" s="106" t="s">
        <v>28</v>
      </c>
      <c r="V35" s="8" t="n">
        <v>52114.162</v>
      </c>
      <c r="W35" s="153" t="n">
        <v>26</v>
      </c>
      <c r="X35" s="44" t="n">
        <f aca="false">V35/V$55</f>
        <v>0.0054065726391261</v>
      </c>
      <c r="Z35" s="106" t="s">
        <v>50</v>
      </c>
      <c r="AA35" s="8" t="n">
        <v>66033.424</v>
      </c>
      <c r="AB35" s="153" t="n">
        <v>26</v>
      </c>
      <c r="AC35" s="44" t="n">
        <f aca="false">AA35/AA$55</f>
        <v>0.00731739003794355</v>
      </c>
      <c r="AE35" s="106" t="s">
        <v>29</v>
      </c>
      <c r="AF35" s="8" t="n">
        <v>41112.729</v>
      </c>
      <c r="AG35" s="153" t="n">
        <v>26</v>
      </c>
      <c r="AH35" s="44" t="n">
        <f aca="false">AF35/AF$55</f>
        <v>0.00832752108345487</v>
      </c>
      <c r="AJ35" s="106" t="s">
        <v>14</v>
      </c>
      <c r="AK35" s="8" t="n">
        <v>1323.113</v>
      </c>
      <c r="AL35" s="153" t="n">
        <v>26</v>
      </c>
      <c r="AM35" s="44" t="n">
        <f aca="false">AK35/AK$55</f>
        <v>0.00508172613145116</v>
      </c>
    </row>
    <row r="36" customFormat="false" ht="14.65" hidden="false" customHeight="false" outlineLevel="0" collapsed="false">
      <c r="A36" s="106" t="s">
        <v>11</v>
      </c>
      <c r="B36" s="8" t="n">
        <v>250123.691</v>
      </c>
      <c r="C36" s="153" t="n">
        <v>27</v>
      </c>
      <c r="D36" s="44" t="n">
        <f aca="false">B36/B$55</f>
        <v>0.00734397613147566</v>
      </c>
      <c r="F36" s="106" t="s">
        <v>11</v>
      </c>
      <c r="G36" s="8" t="n">
        <v>206682.06</v>
      </c>
      <c r="H36" s="153" t="n">
        <v>27</v>
      </c>
      <c r="I36" s="44" t="n">
        <f aca="false">G36/G$55</f>
        <v>0.00705361460807654</v>
      </c>
      <c r="K36" s="106" t="s">
        <v>16</v>
      </c>
      <c r="L36" s="8" t="n">
        <v>33826.629</v>
      </c>
      <c r="M36" s="153" t="n">
        <v>27</v>
      </c>
      <c r="N36" s="44" t="n">
        <f aca="false">L36/L$55</f>
        <v>0.00752320810609003</v>
      </c>
      <c r="P36" s="106" t="s">
        <v>16</v>
      </c>
      <c r="Q36" s="8" t="n">
        <v>127040.144</v>
      </c>
      <c r="R36" s="153" t="n">
        <v>27</v>
      </c>
      <c r="S36" s="44" t="n">
        <f aca="false">Q36/Q$55</f>
        <v>0.00730053648759085</v>
      </c>
      <c r="U36" s="106" t="s">
        <v>51</v>
      </c>
      <c r="V36" s="8" t="n">
        <v>26704.808</v>
      </c>
      <c r="W36" s="153" t="n">
        <v>27</v>
      </c>
      <c r="X36" s="44" t="n">
        <f aca="false">V36/V$55</f>
        <v>0.00277048461924641</v>
      </c>
      <c r="Z36" s="106" t="s">
        <v>30</v>
      </c>
      <c r="AA36" s="8" t="n">
        <v>64782.869</v>
      </c>
      <c r="AB36" s="153" t="n">
        <v>27</v>
      </c>
      <c r="AC36" s="44" t="n">
        <f aca="false">AA36/AA$55</f>
        <v>0.00717881175221206</v>
      </c>
      <c r="AE36" s="106" t="s">
        <v>18</v>
      </c>
      <c r="AF36" s="8" t="n">
        <v>40732.636</v>
      </c>
      <c r="AG36" s="153" t="n">
        <v>27</v>
      </c>
      <c r="AH36" s="44" t="n">
        <f aca="false">AF36/AF$55</f>
        <v>0.00825053197209781</v>
      </c>
      <c r="AJ36" s="106" t="s">
        <v>29</v>
      </c>
      <c r="AK36" s="8" t="n">
        <v>1292.673</v>
      </c>
      <c r="AL36" s="153" t="n">
        <v>27</v>
      </c>
      <c r="AM36" s="44" t="n">
        <f aca="false">AK36/AK$55</f>
        <v>0.00496481416441479</v>
      </c>
    </row>
    <row r="37" customFormat="false" ht="14.65" hidden="false" customHeight="false" outlineLevel="0" collapsed="false">
      <c r="A37" s="106" t="s">
        <v>16</v>
      </c>
      <c r="B37" s="8" t="n">
        <v>241075.749</v>
      </c>
      <c r="C37" s="153" t="n">
        <v>28</v>
      </c>
      <c r="D37" s="44" t="n">
        <f aca="false">B37/B$55</f>
        <v>0.00707831609015244</v>
      </c>
      <c r="F37" s="106" t="s">
        <v>16</v>
      </c>
      <c r="G37" s="8" t="n">
        <v>201257.819</v>
      </c>
      <c r="H37" s="153" t="n">
        <v>28</v>
      </c>
      <c r="I37" s="44" t="n">
        <f aca="false">G37/G$55</f>
        <v>0.00686849691786517</v>
      </c>
      <c r="K37" s="106" t="s">
        <v>28</v>
      </c>
      <c r="L37" s="8" t="n">
        <v>33764.17</v>
      </c>
      <c r="M37" s="153" t="n">
        <v>28</v>
      </c>
      <c r="N37" s="44" t="n">
        <f aca="false">L37/L$55</f>
        <v>0.00750931691831905</v>
      </c>
      <c r="P37" s="106" t="s">
        <v>33</v>
      </c>
      <c r="Q37" s="8" t="n">
        <v>121329.609</v>
      </c>
      <c r="R37" s="153" t="n">
        <v>28</v>
      </c>
      <c r="S37" s="44" t="n">
        <f aca="false">Q37/Q$55</f>
        <v>0.00697237274486741</v>
      </c>
      <c r="U37" s="106" t="s">
        <v>19</v>
      </c>
      <c r="V37" s="8" t="n">
        <v>22549.779</v>
      </c>
      <c r="W37" s="153" t="n">
        <v>28</v>
      </c>
      <c r="X37" s="44" t="n">
        <f aca="false">V37/V$55</f>
        <v>0.00233942202044312</v>
      </c>
      <c r="Z37" s="106" t="s">
        <v>17</v>
      </c>
      <c r="AA37" s="8" t="n">
        <v>62515.899</v>
      </c>
      <c r="AB37" s="153" t="n">
        <v>28</v>
      </c>
      <c r="AC37" s="44" t="n">
        <f aca="false">AA37/AA$55</f>
        <v>0.00692760103664601</v>
      </c>
      <c r="AE37" s="106" t="s">
        <v>14</v>
      </c>
      <c r="AF37" s="8" t="n">
        <v>40391.185</v>
      </c>
      <c r="AG37" s="153" t="n">
        <v>28</v>
      </c>
      <c r="AH37" s="44" t="n">
        <f aca="false">AF37/AF$55</f>
        <v>0.00818136992738249</v>
      </c>
      <c r="AJ37" s="106" t="s">
        <v>51</v>
      </c>
      <c r="AK37" s="8" t="n">
        <v>1124.179</v>
      </c>
      <c r="AL37" s="153" t="n">
        <v>28</v>
      </c>
      <c r="AM37" s="44" t="n">
        <f aca="false">AK37/AK$55</f>
        <v>0.00431767339654937</v>
      </c>
    </row>
    <row r="38" customFormat="false" ht="14.65" hidden="false" customHeight="false" outlineLevel="0" collapsed="false">
      <c r="A38" s="106" t="s">
        <v>30</v>
      </c>
      <c r="B38" s="8" t="n">
        <v>215139.885</v>
      </c>
      <c r="C38" s="153" t="n">
        <v>29</v>
      </c>
      <c r="D38" s="44" t="n">
        <f aca="false">B38/B$55</f>
        <v>0.00631680339455897</v>
      </c>
      <c r="F38" s="106" t="s">
        <v>30</v>
      </c>
      <c r="G38" s="8" t="n">
        <v>188277.114</v>
      </c>
      <c r="H38" s="153" t="n">
        <v>29</v>
      </c>
      <c r="I38" s="44" t="n">
        <f aca="false">G38/G$55</f>
        <v>0.00642549334798043</v>
      </c>
      <c r="K38" s="106" t="s">
        <v>46</v>
      </c>
      <c r="L38" s="8" t="n">
        <v>32409.99</v>
      </c>
      <c r="M38" s="153" t="n">
        <v>29</v>
      </c>
      <c r="N38" s="44" t="n">
        <f aca="false">L38/L$55</f>
        <v>0.00720814064819456</v>
      </c>
      <c r="P38" s="106" t="s">
        <v>19</v>
      </c>
      <c r="Q38" s="8" t="n">
        <v>95795.668</v>
      </c>
      <c r="R38" s="153" t="n">
        <v>29</v>
      </c>
      <c r="S38" s="44" t="n">
        <f aca="false">Q38/Q$55</f>
        <v>0.00550502972971393</v>
      </c>
      <c r="U38" s="106" t="s">
        <v>23</v>
      </c>
      <c r="V38" s="8" t="n">
        <v>21830.148</v>
      </c>
      <c r="W38" s="153" t="n">
        <v>29</v>
      </c>
      <c r="X38" s="44" t="n">
        <f aca="false">V38/V$55</f>
        <v>0.00226476405559152</v>
      </c>
      <c r="Z38" s="106" t="s">
        <v>32</v>
      </c>
      <c r="AA38" s="8" t="n">
        <v>58653.866</v>
      </c>
      <c r="AB38" s="153" t="n">
        <v>29</v>
      </c>
      <c r="AC38" s="44" t="n">
        <f aca="false">AA38/AA$55</f>
        <v>0.00649963592309367</v>
      </c>
      <c r="AE38" s="106" t="s">
        <v>13</v>
      </c>
      <c r="AF38" s="8" t="n">
        <v>37971.627</v>
      </c>
      <c r="AG38" s="153" t="n">
        <v>29</v>
      </c>
      <c r="AH38" s="44" t="n">
        <f aca="false">AF38/AF$55</f>
        <v>0.00769128034326264</v>
      </c>
      <c r="AJ38" s="106" t="s">
        <v>33</v>
      </c>
      <c r="AK38" s="8" t="n">
        <v>956.588</v>
      </c>
      <c r="AL38" s="153" t="n">
        <v>29</v>
      </c>
      <c r="AM38" s="44" t="n">
        <f aca="false">AK38/AK$55</f>
        <v>0.00367400081220016</v>
      </c>
    </row>
    <row r="39" customFormat="false" ht="14.65" hidden="false" customHeight="false" outlineLevel="0" collapsed="false">
      <c r="A39" s="106" t="s">
        <v>19</v>
      </c>
      <c r="B39" s="8" t="n">
        <v>206731.672</v>
      </c>
      <c r="C39" s="153" t="n">
        <v>30</v>
      </c>
      <c r="D39" s="44" t="n">
        <f aca="false">B39/B$55</f>
        <v>0.00606992667794933</v>
      </c>
      <c r="F39" s="106" t="s">
        <v>19</v>
      </c>
      <c r="G39" s="8" t="n">
        <v>172973.847</v>
      </c>
      <c r="H39" s="153" t="n">
        <v>30</v>
      </c>
      <c r="I39" s="44" t="n">
        <f aca="false">G39/G$55</f>
        <v>0.00590322572754692</v>
      </c>
      <c r="K39" s="106" t="s">
        <v>19</v>
      </c>
      <c r="L39" s="8" t="n">
        <v>31761.789</v>
      </c>
      <c r="M39" s="153" t="n">
        <v>30</v>
      </c>
      <c r="N39" s="44" t="n">
        <f aca="false">L39/L$55</f>
        <v>0.00706397756834479</v>
      </c>
      <c r="P39" s="106" t="s">
        <v>14</v>
      </c>
      <c r="Q39" s="8" t="n">
        <v>95768.872</v>
      </c>
      <c r="R39" s="153" t="n">
        <v>30</v>
      </c>
      <c r="S39" s="44" t="n">
        <f aca="false">Q39/Q$55</f>
        <v>0.00550348986074368</v>
      </c>
      <c r="U39" s="106" t="s">
        <v>20</v>
      </c>
      <c r="V39" s="8" t="n">
        <v>20733.286</v>
      </c>
      <c r="W39" s="153" t="n">
        <v>30</v>
      </c>
      <c r="X39" s="44" t="n">
        <f aca="false">V39/V$55</f>
        <v>0.00215097034097519</v>
      </c>
      <c r="Z39" s="106" t="s">
        <v>36</v>
      </c>
      <c r="AA39" s="8" t="n">
        <v>55011.013</v>
      </c>
      <c r="AB39" s="153" t="n">
        <v>30</v>
      </c>
      <c r="AC39" s="44" t="n">
        <f aca="false">AA39/AA$55</f>
        <v>0.00609595889656401</v>
      </c>
      <c r="AE39" s="106" t="s">
        <v>19</v>
      </c>
      <c r="AF39" s="8" t="n">
        <v>34180.728</v>
      </c>
      <c r="AG39" s="153" t="n">
        <v>30</v>
      </c>
      <c r="AH39" s="44" t="n">
        <f aca="false">AF39/AF$55</f>
        <v>0.00692342104236953</v>
      </c>
      <c r="AJ39" s="106" t="s">
        <v>31</v>
      </c>
      <c r="AK39" s="8" t="n">
        <v>821.199000000001</v>
      </c>
      <c r="AL39" s="153" t="n">
        <v>30</v>
      </c>
      <c r="AM39" s="44" t="n">
        <f aca="false">AK39/AK$55</f>
        <v>0.00315400756958896</v>
      </c>
    </row>
    <row r="40" customFormat="false" ht="14.65" hidden="false" customHeight="false" outlineLevel="0" collapsed="false">
      <c r="A40" s="106" t="s">
        <v>14</v>
      </c>
      <c r="B40" s="8" t="n">
        <v>201494.608</v>
      </c>
      <c r="C40" s="153" t="n">
        <v>31</v>
      </c>
      <c r="D40" s="44" t="n">
        <f aca="false">B40/B$55</f>
        <v>0.00591615926446985</v>
      </c>
      <c r="F40" s="106" t="s">
        <v>33</v>
      </c>
      <c r="G40" s="8" t="n">
        <v>167495.188</v>
      </c>
      <c r="H40" s="153" t="n">
        <v>31</v>
      </c>
      <c r="I40" s="44" t="n">
        <f aca="false">G40/G$55</f>
        <v>0.00571625086792403</v>
      </c>
      <c r="K40" s="106" t="s">
        <v>33</v>
      </c>
      <c r="L40" s="8" t="n">
        <v>28850.674</v>
      </c>
      <c r="M40" s="153" t="n">
        <v>31</v>
      </c>
      <c r="N40" s="44" t="n">
        <f aca="false">L40/L$55</f>
        <v>0.00641653132220065</v>
      </c>
      <c r="P40" s="106" t="s">
        <v>30</v>
      </c>
      <c r="Q40" s="8" t="n">
        <v>87371.588</v>
      </c>
      <c r="R40" s="153" t="n">
        <v>31</v>
      </c>
      <c r="S40" s="44" t="n">
        <f aca="false">Q40/Q$55</f>
        <v>0.00502092839388434</v>
      </c>
      <c r="U40" s="106" t="s">
        <v>50</v>
      </c>
      <c r="V40" s="8" t="n">
        <v>17261.719</v>
      </c>
      <c r="W40" s="153" t="n">
        <v>31</v>
      </c>
      <c r="X40" s="44" t="n">
        <f aca="false">V40/V$55</f>
        <v>0.0017908133618206</v>
      </c>
      <c r="Z40" s="106" t="s">
        <v>46</v>
      </c>
      <c r="AA40" s="8" t="n">
        <v>45524.307</v>
      </c>
      <c r="AB40" s="153" t="n">
        <v>31</v>
      </c>
      <c r="AC40" s="44" t="n">
        <f aca="false">AA40/AA$55</f>
        <v>0.00504470448974574</v>
      </c>
      <c r="AE40" s="106" t="s">
        <v>28</v>
      </c>
      <c r="AF40" s="8" t="n">
        <v>33758.393</v>
      </c>
      <c r="AG40" s="153" t="n">
        <v>31</v>
      </c>
      <c r="AH40" s="44" t="n">
        <f aca="false">AF40/AF$55</f>
        <v>0.00683787567230225</v>
      </c>
      <c r="AJ40" s="106" t="s">
        <v>48</v>
      </c>
      <c r="AK40" s="8" t="n">
        <v>804.274</v>
      </c>
      <c r="AL40" s="153" t="n">
        <v>31</v>
      </c>
      <c r="AM40" s="44" t="n">
        <f aca="false">AK40/AK$55</f>
        <v>0.00308900313325222</v>
      </c>
    </row>
    <row r="41" customFormat="false" ht="14.65" hidden="false" customHeight="false" outlineLevel="0" collapsed="false">
      <c r="A41" s="106" t="s">
        <v>33</v>
      </c>
      <c r="B41" s="8" t="n">
        <v>197302.45</v>
      </c>
      <c r="C41" s="153" t="n">
        <v>32</v>
      </c>
      <c r="D41" s="44" t="n">
        <f aca="false">B41/B$55</f>
        <v>0.00579307173058497</v>
      </c>
      <c r="F41" s="106" t="s">
        <v>14</v>
      </c>
      <c r="G41" s="8" t="n">
        <v>161162.256</v>
      </c>
      <c r="H41" s="153" t="n">
        <v>32</v>
      </c>
      <c r="I41" s="44" t="n">
        <f aca="false">G41/G$55</f>
        <v>0.00550012150639572</v>
      </c>
      <c r="K41" s="106" t="s">
        <v>30</v>
      </c>
      <c r="L41" s="8" t="n">
        <v>26343.624</v>
      </c>
      <c r="M41" s="153" t="n">
        <v>32</v>
      </c>
      <c r="N41" s="44" t="n">
        <f aca="false">L41/L$55</f>
        <v>0.00585895111276349</v>
      </c>
      <c r="P41" s="106" t="s">
        <v>17</v>
      </c>
      <c r="Q41" s="8" t="n">
        <v>84886.177</v>
      </c>
      <c r="R41" s="153" t="n">
        <v>32</v>
      </c>
      <c r="S41" s="44" t="n">
        <f aca="false">Q41/Q$55</f>
        <v>0.00487810083465109</v>
      </c>
      <c r="U41" s="106" t="s">
        <v>33</v>
      </c>
      <c r="V41" s="8" t="n">
        <v>16064.392</v>
      </c>
      <c r="W41" s="153" t="n">
        <v>32</v>
      </c>
      <c r="X41" s="44" t="n">
        <f aca="false">V41/V$55</f>
        <v>0.00166659692717301</v>
      </c>
      <c r="Z41" s="106" t="s">
        <v>19</v>
      </c>
      <c r="AA41" s="8" t="n">
        <v>42821.349</v>
      </c>
      <c r="AB41" s="153" t="n">
        <v>32</v>
      </c>
      <c r="AC41" s="44" t="n">
        <f aca="false">AA41/AA$55</f>
        <v>0.0047451804495842</v>
      </c>
      <c r="AE41" s="106" t="s">
        <v>47</v>
      </c>
      <c r="AF41" s="8" t="n">
        <v>31648.901</v>
      </c>
      <c r="AG41" s="153" t="n">
        <v>32</v>
      </c>
      <c r="AH41" s="44" t="n">
        <f aca="false">AF41/AF$55</f>
        <v>0.00641059099593403</v>
      </c>
      <c r="AJ41" s="106" t="s">
        <v>30</v>
      </c>
      <c r="AK41" s="8" t="n">
        <v>519.146999999997</v>
      </c>
      <c r="AL41" s="153" t="n">
        <v>32</v>
      </c>
      <c r="AM41" s="44" t="n">
        <f aca="false">AK41/AK$55</f>
        <v>0.00199390594451453</v>
      </c>
    </row>
    <row r="42" customFormat="false" ht="14.65" hidden="false" customHeight="false" outlineLevel="0" collapsed="false">
      <c r="A42" s="106" t="s">
        <v>31</v>
      </c>
      <c r="B42" s="8" t="n">
        <v>179420.083</v>
      </c>
      <c r="C42" s="153" t="n">
        <v>33</v>
      </c>
      <c r="D42" s="44" t="n">
        <f aca="false">B42/B$55</f>
        <v>0.00526802080119384</v>
      </c>
      <c r="F42" s="106" t="s">
        <v>31</v>
      </c>
      <c r="G42" s="8" t="n">
        <v>161010.202</v>
      </c>
      <c r="H42" s="153" t="n">
        <v>33</v>
      </c>
      <c r="I42" s="44" t="n">
        <f aca="false">G42/G$55</f>
        <v>0.00549493223009561</v>
      </c>
      <c r="K42" s="106" t="s">
        <v>36</v>
      </c>
      <c r="L42" s="8" t="n">
        <v>25805.236</v>
      </c>
      <c r="M42" s="153" t="n">
        <v>33</v>
      </c>
      <c r="N42" s="44" t="n">
        <f aca="false">L42/L$55</f>
        <v>0.00573921098241171</v>
      </c>
      <c r="P42" s="106" t="s">
        <v>29</v>
      </c>
      <c r="Q42" s="8" t="n">
        <v>76062.899</v>
      </c>
      <c r="R42" s="153" t="n">
        <v>33</v>
      </c>
      <c r="S42" s="44" t="n">
        <f aca="false">Q42/Q$55</f>
        <v>0.00437105903706656</v>
      </c>
      <c r="U42" s="106" t="s">
        <v>14</v>
      </c>
      <c r="V42" s="8" t="n">
        <v>15873.653</v>
      </c>
      <c r="W42" s="153" t="n">
        <v>33</v>
      </c>
      <c r="X42" s="44" t="n">
        <f aca="false">V42/V$55</f>
        <v>0.00164680875023534</v>
      </c>
      <c r="Z42" s="106" t="s">
        <v>9</v>
      </c>
      <c r="AA42" s="8" t="n">
        <v>40177.841</v>
      </c>
      <c r="AB42" s="153" t="n">
        <v>33</v>
      </c>
      <c r="AC42" s="44" t="n">
        <f aca="false">AA42/AA$55</f>
        <v>0.00445224426768298</v>
      </c>
      <c r="AE42" s="106" t="s">
        <v>33</v>
      </c>
      <c r="AF42" s="8" t="n">
        <v>30739.238</v>
      </c>
      <c r="AG42" s="153" t="n">
        <v>33</v>
      </c>
      <c r="AH42" s="44" t="n">
        <f aca="false">AF42/AF$55</f>
        <v>0.00622633570576979</v>
      </c>
      <c r="AJ42" s="106" t="s">
        <v>13</v>
      </c>
      <c r="AK42" s="8" t="n">
        <v>385.832999999999</v>
      </c>
      <c r="AL42" s="153" t="n">
        <v>33</v>
      </c>
      <c r="AM42" s="44" t="n">
        <f aca="false">AK42/AK$55</f>
        <v>0.00148188222659454</v>
      </c>
    </row>
    <row r="43" customFormat="false" ht="14.65" hidden="false" customHeight="false" outlineLevel="0" collapsed="false">
      <c r="A43" s="106" t="s">
        <v>29</v>
      </c>
      <c r="B43" s="8" t="n">
        <v>178302.038</v>
      </c>
      <c r="C43" s="153" t="n">
        <v>34</v>
      </c>
      <c r="D43" s="44" t="n">
        <f aca="false">B43/B$55</f>
        <v>0.00523519345980492</v>
      </c>
      <c r="F43" s="106" t="s">
        <v>29</v>
      </c>
      <c r="G43" s="8" t="n">
        <v>140388.182</v>
      </c>
      <c r="H43" s="153" t="n">
        <v>34</v>
      </c>
      <c r="I43" s="44" t="n">
        <f aca="false">G43/G$55</f>
        <v>0.00479114699822766</v>
      </c>
      <c r="K43" s="106" t="s">
        <v>23</v>
      </c>
      <c r="L43" s="8" t="n">
        <v>24702.599</v>
      </c>
      <c r="M43" s="153" t="n">
        <v>34</v>
      </c>
      <c r="N43" s="44" t="n">
        <f aca="false">L43/L$55</f>
        <v>0.00549397910853876</v>
      </c>
      <c r="P43" s="106" t="s">
        <v>11</v>
      </c>
      <c r="Q43" s="8" t="n">
        <v>74671.346</v>
      </c>
      <c r="R43" s="153" t="n">
        <v>34</v>
      </c>
      <c r="S43" s="44" t="n">
        <f aca="false">Q43/Q$55</f>
        <v>0.00429109153127629</v>
      </c>
      <c r="U43" s="106" t="s">
        <v>11</v>
      </c>
      <c r="V43" s="8" t="n">
        <v>12471.729</v>
      </c>
      <c r="W43" s="153" t="n">
        <v>34</v>
      </c>
      <c r="X43" s="44" t="n">
        <f aca="false">V43/V$55</f>
        <v>0.00129387686928546</v>
      </c>
      <c r="Z43" s="106" t="s">
        <v>29</v>
      </c>
      <c r="AA43" s="8" t="n">
        <v>34827.271</v>
      </c>
      <c r="AB43" s="153" t="n">
        <v>34</v>
      </c>
      <c r="AC43" s="44" t="n">
        <f aca="false">AA43/AA$55</f>
        <v>0.00385932926731409</v>
      </c>
      <c r="AE43" s="106" t="s">
        <v>23</v>
      </c>
      <c r="AF43" s="8" t="n">
        <v>27442.671</v>
      </c>
      <c r="AG43" s="153" t="n">
        <v>34</v>
      </c>
      <c r="AH43" s="44" t="n">
        <f aca="false">AF43/AF$55</f>
        <v>0.00555860500865354</v>
      </c>
      <c r="AJ43" s="106" t="s">
        <v>45</v>
      </c>
      <c r="AK43" s="8" t="n">
        <v>337.284</v>
      </c>
      <c r="AL43" s="153" t="n">
        <v>34</v>
      </c>
      <c r="AM43" s="44" t="n">
        <f aca="false">AK43/AK$55</f>
        <v>0.00129541839322898</v>
      </c>
    </row>
    <row r="44" customFormat="false" ht="14.65" hidden="false" customHeight="false" outlineLevel="0" collapsed="false">
      <c r="A44" s="106" t="s">
        <v>17</v>
      </c>
      <c r="B44" s="8" t="n">
        <v>128802.898</v>
      </c>
      <c r="C44" s="153" t="n">
        <v>35</v>
      </c>
      <c r="D44" s="44" t="n">
        <f aca="false">B44/B$55</f>
        <v>0.00378183052071182</v>
      </c>
      <c r="F44" s="106" t="s">
        <v>25</v>
      </c>
      <c r="G44" s="8" t="n">
        <v>105878.69</v>
      </c>
      <c r="H44" s="153" t="n">
        <v>35</v>
      </c>
      <c r="I44" s="44" t="n">
        <f aca="false">G44/G$55</f>
        <v>0.0036134121871439</v>
      </c>
      <c r="K44" s="106" t="s">
        <v>17</v>
      </c>
      <c r="L44" s="8" t="n">
        <v>23494.065</v>
      </c>
      <c r="M44" s="153" t="n">
        <v>35</v>
      </c>
      <c r="N44" s="44" t="n">
        <f aca="false">L44/L$55</f>
        <v>0.00522519522276388</v>
      </c>
      <c r="P44" s="106" t="s">
        <v>25</v>
      </c>
      <c r="Q44" s="8" t="n">
        <v>71967.247</v>
      </c>
      <c r="R44" s="153" t="n">
        <v>35</v>
      </c>
      <c r="S44" s="44" t="n">
        <f aca="false">Q44/Q$55</f>
        <v>0.00413569676554336</v>
      </c>
      <c r="U44" s="106" t="s">
        <v>48</v>
      </c>
      <c r="V44" s="8" t="n">
        <v>10623.05</v>
      </c>
      <c r="W44" s="153" t="n">
        <v>35</v>
      </c>
      <c r="X44" s="44" t="n">
        <f aca="false">V44/V$55</f>
        <v>0.00110208606010145</v>
      </c>
      <c r="Z44" s="106" t="s">
        <v>18</v>
      </c>
      <c r="AA44" s="8" t="n">
        <v>32301.365</v>
      </c>
      <c r="AB44" s="153" t="n">
        <v>35</v>
      </c>
      <c r="AC44" s="44" t="n">
        <f aca="false">AA44/AA$55</f>
        <v>0.00357942496610472</v>
      </c>
      <c r="AE44" s="106" t="s">
        <v>17</v>
      </c>
      <c r="AF44" s="8" t="n">
        <v>24774.769</v>
      </c>
      <c r="AG44" s="153" t="n">
        <v>35</v>
      </c>
      <c r="AH44" s="44" t="n">
        <f aca="false">AF44/AF$55</f>
        <v>0.00501821251479619</v>
      </c>
      <c r="AJ44" s="106" t="s">
        <v>12</v>
      </c>
      <c r="AK44" s="8" t="n">
        <v>324.24500000001</v>
      </c>
      <c r="AL44" s="153" t="n">
        <v>35</v>
      </c>
      <c r="AM44" s="44" t="n">
        <f aca="false">AK44/AK$55</f>
        <v>0.00124533905228989</v>
      </c>
    </row>
    <row r="45" customFormat="false" ht="14.65" hidden="false" customHeight="false" outlineLevel="0" collapsed="false">
      <c r="A45" s="106" t="s">
        <v>25</v>
      </c>
      <c r="B45" s="8" t="n">
        <v>123919.793</v>
      </c>
      <c r="C45" s="153" t="n">
        <v>36</v>
      </c>
      <c r="D45" s="44" t="n">
        <f aca="false">B45/B$55</f>
        <v>0.00363845583107681</v>
      </c>
      <c r="F45" s="106" t="s">
        <v>17</v>
      </c>
      <c r="G45" s="8" t="n">
        <v>98324.511</v>
      </c>
      <c r="H45" s="153" t="n">
        <v>36</v>
      </c>
      <c r="I45" s="44" t="n">
        <f aca="false">G45/G$55</f>
        <v>0.00335560428961073</v>
      </c>
      <c r="K45" s="106" t="s">
        <v>50</v>
      </c>
      <c r="L45" s="8" t="n">
        <v>23014.921</v>
      </c>
      <c r="M45" s="153" t="n">
        <v>36</v>
      </c>
      <c r="N45" s="44" t="n">
        <f aca="false">L45/L$55</f>
        <v>0.0051186312484233</v>
      </c>
      <c r="P45" s="106" t="s">
        <v>50</v>
      </c>
      <c r="Q45" s="8" t="n">
        <v>70620.743</v>
      </c>
      <c r="R45" s="153" t="n">
        <v>36</v>
      </c>
      <c r="S45" s="44" t="n">
        <f aca="false">Q45/Q$55</f>
        <v>0.00405831806245651</v>
      </c>
      <c r="U45" s="106" t="s">
        <v>34</v>
      </c>
      <c r="V45" s="8" t="n">
        <v>8411.525</v>
      </c>
      <c r="W45" s="153" t="n">
        <v>36</v>
      </c>
      <c r="X45" s="44" t="n">
        <f aca="false">V45/V$55</f>
        <v>0.000872651869914461</v>
      </c>
      <c r="Z45" s="106" t="s">
        <v>25</v>
      </c>
      <c r="AA45" s="8" t="n">
        <v>28460.271</v>
      </c>
      <c r="AB45" s="153" t="n">
        <v>36</v>
      </c>
      <c r="AC45" s="44" t="n">
        <f aca="false">AA45/AA$55</f>
        <v>0.00315378017490921</v>
      </c>
      <c r="AE45" s="106" t="s">
        <v>50</v>
      </c>
      <c r="AF45" s="8" t="n">
        <v>23416.221</v>
      </c>
      <c r="AG45" s="153" t="n">
        <v>36</v>
      </c>
      <c r="AH45" s="44" t="n">
        <f aca="false">AF45/AF$55</f>
        <v>0.00474303406305961</v>
      </c>
      <c r="AJ45" s="106" t="s">
        <v>49</v>
      </c>
      <c r="AK45" s="8" t="n">
        <v>270.272999999987</v>
      </c>
      <c r="AL45" s="153" t="n">
        <v>36</v>
      </c>
      <c r="AM45" s="44" t="n">
        <f aca="false">AK45/AK$55</f>
        <v>0.00103804691415293</v>
      </c>
    </row>
    <row r="46" customFormat="false" ht="14.65" hidden="false" customHeight="false" outlineLevel="0" collapsed="false">
      <c r="A46" s="106" t="s">
        <v>50</v>
      </c>
      <c r="B46" s="8" t="n">
        <v>116548.068</v>
      </c>
      <c r="C46" s="153" t="n">
        <v>37</v>
      </c>
      <c r="D46" s="44" t="n">
        <f aca="false">B46/B$55</f>
        <v>0.00342201182998536</v>
      </c>
      <c r="F46" s="106" t="s">
        <v>50</v>
      </c>
      <c r="G46" s="8" t="n">
        <v>91918.616</v>
      </c>
      <c r="H46" s="153" t="n">
        <v>37</v>
      </c>
      <c r="I46" s="44" t="n">
        <f aca="false">G46/G$55</f>
        <v>0.00313698485766872</v>
      </c>
      <c r="K46" s="106" t="s">
        <v>25</v>
      </c>
      <c r="L46" s="8" t="n">
        <v>18215.005</v>
      </c>
      <c r="M46" s="153" t="n">
        <v>37</v>
      </c>
      <c r="N46" s="44" t="n">
        <f aca="false">L46/L$55</f>
        <v>0.00405110640106853</v>
      </c>
      <c r="P46" s="106" t="s">
        <v>46</v>
      </c>
      <c r="Q46" s="8" t="n">
        <v>69752.25</v>
      </c>
      <c r="R46" s="153" t="n">
        <v>37</v>
      </c>
      <c r="S46" s="44" t="n">
        <f aca="false">Q46/Q$55</f>
        <v>0.00400840891849555</v>
      </c>
      <c r="U46" s="106" t="s">
        <v>27</v>
      </c>
      <c r="V46" s="8" t="n">
        <v>6851.359</v>
      </c>
      <c r="W46" s="153" t="n">
        <v>37</v>
      </c>
      <c r="X46" s="44" t="n">
        <f aca="false">V46/V$55</f>
        <v>0.000710792780477413</v>
      </c>
      <c r="Z46" s="106" t="s">
        <v>34</v>
      </c>
      <c r="AA46" s="8" t="n">
        <v>21980.325</v>
      </c>
      <c r="AB46" s="153" t="n">
        <v>37</v>
      </c>
      <c r="AC46" s="44" t="n">
        <f aca="false">AA46/AA$55</f>
        <v>0.00243571514913056</v>
      </c>
      <c r="AE46" s="106" t="s">
        <v>31</v>
      </c>
      <c r="AF46" s="8" t="n">
        <v>23142.198</v>
      </c>
      <c r="AG46" s="153" t="n">
        <v>37</v>
      </c>
      <c r="AH46" s="44" t="n">
        <f aca="false">AF46/AF$55</f>
        <v>0.00468752978578695</v>
      </c>
      <c r="AJ46" s="106" t="s">
        <v>9</v>
      </c>
      <c r="AK46" s="8" t="n">
        <v>249.978000000003</v>
      </c>
      <c r="AL46" s="153" t="n">
        <v>37</v>
      </c>
      <c r="AM46" s="44" t="n">
        <f aca="false">AK46/AK$55</f>
        <v>0.000960099201570773</v>
      </c>
    </row>
    <row r="47" customFormat="false" ht="14.65" hidden="false" customHeight="false" outlineLevel="0" collapsed="false">
      <c r="A47" s="106" t="s">
        <v>46</v>
      </c>
      <c r="B47" s="8" t="n">
        <v>111052.639</v>
      </c>
      <c r="C47" s="153" t="n">
        <v>38</v>
      </c>
      <c r="D47" s="44" t="n">
        <f aca="false">B47/B$55</f>
        <v>0.00326065846418915</v>
      </c>
      <c r="F47" s="106" t="s">
        <v>35</v>
      </c>
      <c r="G47" s="8" t="n">
        <v>82477.136</v>
      </c>
      <c r="H47" s="153" t="n">
        <v>38</v>
      </c>
      <c r="I47" s="44" t="n">
        <f aca="false">G47/G$55</f>
        <v>0.0028147674322673</v>
      </c>
      <c r="K47" s="106" t="s">
        <v>31</v>
      </c>
      <c r="L47" s="8" t="n">
        <v>17588.682</v>
      </c>
      <c r="M47" s="153" t="n">
        <v>38</v>
      </c>
      <c r="N47" s="44" t="n">
        <f aca="false">L47/L$55</f>
        <v>0.00391180909566365</v>
      </c>
      <c r="P47" s="106" t="s">
        <v>35</v>
      </c>
      <c r="Q47" s="8" t="n">
        <v>50415.213</v>
      </c>
      <c r="R47" s="153" t="n">
        <v>38</v>
      </c>
      <c r="S47" s="44" t="n">
        <f aca="false">Q47/Q$55</f>
        <v>0.00289717950914921</v>
      </c>
      <c r="U47" s="106" t="s">
        <v>17</v>
      </c>
      <c r="V47" s="8" t="n">
        <v>6396.081</v>
      </c>
      <c r="W47" s="153" t="n">
        <v>38</v>
      </c>
      <c r="X47" s="44" t="n">
        <f aca="false">V47/V$55</f>
        <v>0.00066356006131758</v>
      </c>
      <c r="Z47" s="106" t="s">
        <v>35</v>
      </c>
      <c r="AA47" s="8" t="n">
        <v>21728.336</v>
      </c>
      <c r="AB47" s="153" t="n">
        <v>38</v>
      </c>
      <c r="AC47" s="44" t="n">
        <f aca="false">AA47/AA$55</f>
        <v>0.00240779138436756</v>
      </c>
      <c r="AE47" s="106" t="s">
        <v>25</v>
      </c>
      <c r="AF47" s="8" t="n">
        <v>20398.499</v>
      </c>
      <c r="AG47" s="153" t="n">
        <v>38</v>
      </c>
      <c r="AH47" s="44" t="n">
        <f aca="false">AF47/AF$55</f>
        <v>0.00413178435548107</v>
      </c>
      <c r="AJ47" s="106" t="s">
        <v>47</v>
      </c>
      <c r="AK47" s="8" t="n">
        <v>36.1329999999998</v>
      </c>
      <c r="AL47" s="153" t="n">
        <v>38</v>
      </c>
      <c r="AM47" s="44" t="n">
        <f aca="false">AK47/AK$55</f>
        <v>0.000138777270201202</v>
      </c>
    </row>
    <row r="48" customFormat="false" ht="14.65" hidden="false" customHeight="false" outlineLevel="0" collapsed="false">
      <c r="A48" s="106" t="s">
        <v>35</v>
      </c>
      <c r="B48" s="8" t="n">
        <v>96226.112</v>
      </c>
      <c r="C48" s="153" t="n">
        <v>39</v>
      </c>
      <c r="D48" s="44" t="n">
        <f aca="false">B48/B$55</f>
        <v>0.00282533120684159</v>
      </c>
      <c r="F48" s="106" t="s">
        <v>46</v>
      </c>
      <c r="G48" s="8" t="n">
        <v>76982.257</v>
      </c>
      <c r="H48" s="153" t="n">
        <v>39</v>
      </c>
      <c r="I48" s="44" t="n">
        <f aca="false">G48/G$55</f>
        <v>0.00262723901889648</v>
      </c>
      <c r="K48" s="106" t="s">
        <v>48</v>
      </c>
      <c r="L48" s="8" t="n">
        <v>15262.837</v>
      </c>
      <c r="M48" s="153" t="n">
        <v>39</v>
      </c>
      <c r="N48" s="44" t="n">
        <f aca="false">L48/L$55</f>
        <v>0.00339452976648459</v>
      </c>
      <c r="P48" s="106" t="s">
        <v>48</v>
      </c>
      <c r="Q48" s="8" t="n">
        <v>39249.293</v>
      </c>
      <c r="R48" s="153" t="n">
        <v>39</v>
      </c>
      <c r="S48" s="44" t="n">
        <f aca="false">Q48/Q$55</f>
        <v>0.00225551456914788</v>
      </c>
      <c r="U48" s="106" t="s">
        <v>46</v>
      </c>
      <c r="V48" s="8" t="n">
        <v>5537.936</v>
      </c>
      <c r="W48" s="153" t="n">
        <v>39</v>
      </c>
      <c r="X48" s="44" t="n">
        <f aca="false">V48/V$55</f>
        <v>0.000574531991032139</v>
      </c>
      <c r="Z48" s="106" t="s">
        <v>48</v>
      </c>
      <c r="AA48" s="8" t="n">
        <v>18446.536</v>
      </c>
      <c r="AB48" s="153" t="n">
        <v>39</v>
      </c>
      <c r="AC48" s="44" t="n">
        <f aca="false">AA48/AA$55</f>
        <v>0.0020441238782494</v>
      </c>
      <c r="AE48" s="106" t="s">
        <v>48</v>
      </c>
      <c r="AF48" s="8" t="n">
        <v>14925.767</v>
      </c>
      <c r="AG48" s="153" t="n">
        <v>39</v>
      </c>
      <c r="AH48" s="44" t="n">
        <f aca="false">AF48/AF$55</f>
        <v>0.00302326414233497</v>
      </c>
      <c r="AJ48" s="106" t="s">
        <v>23</v>
      </c>
      <c r="AK48" s="8" t="n">
        <v>17.9069999999992</v>
      </c>
      <c r="AL48" s="153" t="n">
        <v>39</v>
      </c>
      <c r="AM48" s="44" t="n">
        <f aca="false">AK48/AK$55</f>
        <v>6.8776037901443E-005</v>
      </c>
    </row>
    <row r="49" customFormat="false" ht="14.65" hidden="false" customHeight="false" outlineLevel="0" collapsed="false">
      <c r="A49" s="106" t="s">
        <v>48</v>
      </c>
      <c r="B49" s="8" t="n">
        <v>78838.364</v>
      </c>
      <c r="C49" s="153" t="n">
        <v>40</v>
      </c>
      <c r="D49" s="44" t="n">
        <f aca="false">B49/B$55</f>
        <v>0.00231480297266439</v>
      </c>
      <c r="F49" s="106" t="s">
        <v>48</v>
      </c>
      <c r="G49" s="8" t="n">
        <v>62771.253</v>
      </c>
      <c r="H49" s="153" t="n">
        <v>40</v>
      </c>
      <c r="I49" s="44" t="n">
        <f aca="false">G49/G$55</f>
        <v>0.00214224798769699</v>
      </c>
      <c r="K49" s="106" t="s">
        <v>20</v>
      </c>
      <c r="L49" s="8" t="n">
        <v>13156.929</v>
      </c>
      <c r="M49" s="153" t="n">
        <v>40</v>
      </c>
      <c r="N49" s="44" t="n">
        <f aca="false">L49/L$55</f>
        <v>0.00292616550422601</v>
      </c>
      <c r="P49" s="106" t="s">
        <v>31</v>
      </c>
      <c r="Q49" s="8" t="n">
        <v>27654.992</v>
      </c>
      <c r="R49" s="153" t="n">
        <v>40</v>
      </c>
      <c r="S49" s="44" t="n">
        <f aca="false">Q49/Q$55</f>
        <v>0.00158923212618551</v>
      </c>
      <c r="U49" s="106" t="s">
        <v>25</v>
      </c>
      <c r="V49" s="8" t="n">
        <v>5239.235</v>
      </c>
      <c r="W49" s="153" t="n">
        <v>40</v>
      </c>
      <c r="X49" s="44" t="n">
        <f aca="false">V49/V$55</f>
        <v>0.000543543319394675</v>
      </c>
      <c r="Z49" s="106" t="s">
        <v>31</v>
      </c>
      <c r="AA49" s="8" t="n">
        <v>7580.283</v>
      </c>
      <c r="AB49" s="153" t="n">
        <v>40</v>
      </c>
      <c r="AC49" s="44" t="n">
        <f aca="false">AA49/AA$55</f>
        <v>0.000839997140069442</v>
      </c>
      <c r="AE49" s="106" t="s">
        <v>20</v>
      </c>
      <c r="AF49" s="8" t="n">
        <v>12893.67</v>
      </c>
      <c r="AG49" s="153" t="n">
        <v>40</v>
      </c>
      <c r="AH49" s="44" t="n">
        <f aca="false">AF49/AF$55</f>
        <v>0.00261165608267234</v>
      </c>
      <c r="AJ49" s="106" t="s">
        <v>25</v>
      </c>
      <c r="AK49" s="8" t="n">
        <v>-173.902</v>
      </c>
      <c r="AL49" s="153" t="n">
        <v>40</v>
      </c>
      <c r="AM49" s="44" t="n">
        <f aca="false">AK49/AK$55</f>
        <v>-0.000667911461614857</v>
      </c>
    </row>
    <row r="50" customFormat="false" ht="14.65" hidden="false" customHeight="false" outlineLevel="0" collapsed="false">
      <c r="A50" s="106" t="s">
        <v>34</v>
      </c>
      <c r="B50" s="8" t="n">
        <v>48579.928</v>
      </c>
      <c r="C50" s="153" t="n">
        <v>41</v>
      </c>
      <c r="D50" s="44" t="n">
        <f aca="false">B50/B$55</f>
        <v>0.00142637360849119</v>
      </c>
      <c r="F50" s="106" t="s">
        <v>34</v>
      </c>
      <c r="G50" s="8" t="n">
        <v>45216.038</v>
      </c>
      <c r="H50" s="153" t="n">
        <v>41</v>
      </c>
      <c r="I50" s="44" t="n">
        <f aca="false">G50/G$55</f>
        <v>0.00154312622080573</v>
      </c>
      <c r="K50" s="106" t="s">
        <v>35</v>
      </c>
      <c r="L50" s="8" t="n">
        <v>12024.994</v>
      </c>
      <c r="M50" s="153" t="n">
        <v>41</v>
      </c>
      <c r="N50" s="44" t="n">
        <f aca="false">L50/L$55</f>
        <v>0.00267441761153569</v>
      </c>
      <c r="P50" s="106" t="s">
        <v>20</v>
      </c>
      <c r="Q50" s="8" t="n">
        <v>26676.066</v>
      </c>
      <c r="R50" s="153" t="n">
        <v>41</v>
      </c>
      <c r="S50" s="44" t="n">
        <f aca="false">Q50/Q$55</f>
        <v>0.00153297679809291</v>
      </c>
      <c r="U50" s="106" t="s">
        <v>47</v>
      </c>
      <c r="V50" s="8" t="n">
        <v>2276.558</v>
      </c>
      <c r="W50" s="153" t="n">
        <v>41</v>
      </c>
      <c r="X50" s="44" t="n">
        <f aca="false">V50/V$55</f>
        <v>0.000236181024923391</v>
      </c>
      <c r="Z50" s="106" t="s">
        <v>47</v>
      </c>
      <c r="AA50" s="8" t="n">
        <v>5767.065</v>
      </c>
      <c r="AB50" s="153" t="n">
        <v>41</v>
      </c>
      <c r="AC50" s="44" t="n">
        <f aca="false">AA50/AA$55</f>
        <v>0.000639068238823613</v>
      </c>
      <c r="AE50" s="106" t="s">
        <v>36</v>
      </c>
      <c r="AF50" s="8" t="n">
        <v>11843.142</v>
      </c>
      <c r="AG50" s="153" t="n">
        <v>41</v>
      </c>
      <c r="AH50" s="44" t="n">
        <f aca="false">AF50/AF$55</f>
        <v>0.00239886811452847</v>
      </c>
      <c r="AJ50" s="106" t="s">
        <v>34</v>
      </c>
      <c r="AK50" s="8" t="n">
        <v>-243.165</v>
      </c>
      <c r="AL50" s="153" t="n">
        <v>41</v>
      </c>
      <c r="AM50" s="44" t="n">
        <f aca="false">AK50/AK$55</f>
        <v>-0.000933932275440057</v>
      </c>
    </row>
    <row r="51" customFormat="false" ht="14.65" hidden="false" customHeight="false" outlineLevel="0" collapsed="false">
      <c r="A51" s="106" t="s">
        <v>47</v>
      </c>
      <c r="B51" s="8" t="n">
        <v>47401.158</v>
      </c>
      <c r="C51" s="153" t="n">
        <v>42</v>
      </c>
      <c r="D51" s="44" t="n">
        <f aca="false">B51/B$55</f>
        <v>0.00139176329744913</v>
      </c>
      <c r="F51" s="106" t="s">
        <v>20</v>
      </c>
      <c r="G51" s="8" t="n">
        <v>27011.49</v>
      </c>
      <c r="H51" s="153" t="n">
        <v>42</v>
      </c>
      <c r="I51" s="44" t="n">
        <f aca="false">G51/G$55</f>
        <v>0.00092184411385252</v>
      </c>
      <c r="K51" s="106" t="s">
        <v>34</v>
      </c>
      <c r="L51" s="8" t="n">
        <v>3607.055</v>
      </c>
      <c r="M51" s="153" t="n">
        <v>42</v>
      </c>
      <c r="N51" s="44" t="n">
        <f aca="false">L51/L$55</f>
        <v>0.000802226713608163</v>
      </c>
      <c r="P51" s="106" t="s">
        <v>34</v>
      </c>
      <c r="Q51" s="8" t="n">
        <v>21337.116</v>
      </c>
      <c r="R51" s="153" t="n">
        <v>42</v>
      </c>
      <c r="S51" s="44" t="n">
        <f aca="false">Q51/Q$55</f>
        <v>0.00122616669812621</v>
      </c>
      <c r="U51" s="106" t="s">
        <v>29</v>
      </c>
      <c r="V51" s="8" t="n">
        <v>1772.775</v>
      </c>
      <c r="W51" s="153" t="n">
        <v>42</v>
      </c>
      <c r="X51" s="44" t="n">
        <f aca="false">V51/V$55</f>
        <v>0.000183916164867561</v>
      </c>
      <c r="Z51" s="106" t="s">
        <v>23</v>
      </c>
      <c r="AA51" s="8" t="n">
        <v>3432.117</v>
      </c>
      <c r="AB51" s="153" t="n">
        <v>42</v>
      </c>
      <c r="AC51" s="44" t="n">
        <f aca="false">AA51/AA$55</f>
        <v>0.000380324648088167</v>
      </c>
      <c r="AE51" s="106" t="s">
        <v>35</v>
      </c>
      <c r="AF51" s="8" t="n">
        <v>11775.553</v>
      </c>
      <c r="AG51" s="153" t="n">
        <v>42</v>
      </c>
      <c r="AH51" s="44" t="n">
        <f aca="false">AF51/AF$55</f>
        <v>0.00238517773599608</v>
      </c>
      <c r="AJ51" s="106" t="s">
        <v>22</v>
      </c>
      <c r="AK51" s="8" t="n">
        <v>-929.351000000002</v>
      </c>
      <c r="AL51" s="153" t="n">
        <v>42</v>
      </c>
      <c r="AM51" s="44" t="n">
        <f aca="false">AK51/AK$55</f>
        <v>-0.00356939071869921</v>
      </c>
    </row>
    <row r="52" customFormat="false" ht="14.65" hidden="false" customHeight="false" outlineLevel="0" collapsed="false">
      <c r="A52" s="106" t="s">
        <v>20</v>
      </c>
      <c r="B52" s="8" t="n">
        <v>43504.537</v>
      </c>
      <c r="C52" s="153" t="n">
        <v>43</v>
      </c>
      <c r="D52" s="44" t="n">
        <f aca="false">B52/B$55</f>
        <v>0.00127735313700812</v>
      </c>
      <c r="F52" s="106" t="s">
        <v>47</v>
      </c>
      <c r="G52" s="8" t="n">
        <v>10784.343</v>
      </c>
      <c r="H52" s="153" t="n">
        <v>43</v>
      </c>
      <c r="I52" s="44" t="n">
        <f aca="false">G52/G$55</f>
        <v>0.000368046454168823</v>
      </c>
      <c r="K52" s="106" t="s">
        <v>21</v>
      </c>
      <c r="L52" s="8" t="n">
        <v>-131486.944</v>
      </c>
      <c r="M52" s="153" t="n">
        <v>43</v>
      </c>
      <c r="N52" s="44" t="n">
        <f aca="false">L52/L$55</f>
        <v>-0.029243340888204</v>
      </c>
      <c r="P52" s="106" t="s">
        <v>47</v>
      </c>
      <c r="Q52" s="8" t="n">
        <v>12284.356</v>
      </c>
      <c r="R52" s="153" t="n">
        <v>43</v>
      </c>
      <c r="S52" s="44" t="n">
        <f aca="false">Q52/Q$55</f>
        <v>0.000705937401995983</v>
      </c>
      <c r="U52" s="106" t="s">
        <v>31</v>
      </c>
      <c r="V52" s="8" t="n">
        <v>39.368</v>
      </c>
      <c r="W52" s="153" t="n">
        <v>43</v>
      </c>
      <c r="X52" s="44" t="n">
        <f aca="false">V52/V$55</f>
        <v>4.08422477669537E-006</v>
      </c>
      <c r="Z52" s="106" t="s">
        <v>20</v>
      </c>
      <c r="AA52" s="8" t="n">
        <v>2496.796</v>
      </c>
      <c r="AB52" s="153" t="n">
        <v>43</v>
      </c>
      <c r="AC52" s="44" t="n">
        <f aca="false">AA52/AA$55</f>
        <v>0.000276678522337071</v>
      </c>
      <c r="AE52" s="106" t="s">
        <v>34</v>
      </c>
      <c r="AF52" s="8" t="n">
        <v>3713.171</v>
      </c>
      <c r="AG52" s="153" t="n">
        <v>43</v>
      </c>
      <c r="AH52" s="44" t="n">
        <f aca="false">AF52/AF$55</f>
        <v>0.000752115233921183</v>
      </c>
      <c r="AJ52" s="106" t="s">
        <v>21</v>
      </c>
      <c r="AK52" s="8" t="n">
        <v>-30842.861</v>
      </c>
      <c r="AL52" s="153" t="n">
        <v>43</v>
      </c>
      <c r="AM52" s="44" t="n">
        <f aca="false">AK52/AK$55</f>
        <v>-0.11845924929497</v>
      </c>
    </row>
    <row r="53" customFormat="false" ht="14.65" hidden="false" customHeight="false" outlineLevel="0" collapsed="false">
      <c r="A53" s="106"/>
      <c r="B53" s="8" t="n">
        <v>0</v>
      </c>
      <c r="C53" s="153"/>
      <c r="D53" s="44" t="n">
        <f aca="false">B53/B$55</f>
        <v>0</v>
      </c>
      <c r="F53" s="106"/>
      <c r="G53" s="8" t="n">
        <v>0</v>
      </c>
      <c r="H53" s="153"/>
      <c r="I53" s="44" t="n">
        <f aca="false">G53/G$55</f>
        <v>0</v>
      </c>
      <c r="K53" s="106"/>
      <c r="L53" s="8"/>
      <c r="M53" s="153"/>
      <c r="N53" s="44" t="n">
        <f aca="false">L53/L$55</f>
        <v>0</v>
      </c>
      <c r="P53" s="106"/>
      <c r="Q53" s="8" t="n">
        <v>0</v>
      </c>
      <c r="R53" s="153"/>
      <c r="S53" s="44" t="n">
        <f aca="false">Q53/Q$55</f>
        <v>0</v>
      </c>
      <c r="U53" s="106"/>
      <c r="V53" s="8" t="n">
        <v>0</v>
      </c>
      <c r="W53" s="153"/>
      <c r="X53" s="44" t="n">
        <f aca="false">V53/V$55</f>
        <v>0</v>
      </c>
      <c r="Z53" s="106"/>
      <c r="AA53" s="8" t="n">
        <v>0</v>
      </c>
      <c r="AB53" s="153"/>
      <c r="AC53" s="44" t="n">
        <f aca="false">AA53/AA$55</f>
        <v>0</v>
      </c>
      <c r="AE53" s="106"/>
      <c r="AF53" s="8" t="n">
        <v>0</v>
      </c>
      <c r="AG53" s="153"/>
      <c r="AH53" s="44" t="n">
        <f aca="false">AF53/AF$55</f>
        <v>0</v>
      </c>
      <c r="AJ53" s="106"/>
      <c r="AK53" s="8"/>
      <c r="AL53" s="153"/>
      <c r="AM53" s="44" t="n">
        <f aca="false">AK53/AK$55</f>
        <v>0</v>
      </c>
    </row>
    <row r="54" customFormat="false" ht="14.65" hidden="false" customHeight="false" outlineLevel="0" collapsed="false">
      <c r="A54" s="106"/>
      <c r="B54" s="8" t="n">
        <v>0</v>
      </c>
      <c r="C54" s="153"/>
      <c r="D54" s="44" t="n">
        <f aca="false">B54/B$55</f>
        <v>0</v>
      </c>
      <c r="F54" s="106"/>
      <c r="G54" s="8" t="n">
        <v>0</v>
      </c>
      <c r="H54" s="153"/>
      <c r="I54" s="44" t="n">
        <f aca="false">G54/G$55</f>
        <v>0</v>
      </c>
      <c r="K54" s="106"/>
      <c r="L54" s="8" t="n">
        <v>0</v>
      </c>
      <c r="M54" s="153"/>
      <c r="N54" s="44" t="n">
        <f aca="false">L54/L$55</f>
        <v>0</v>
      </c>
      <c r="P54" s="106"/>
      <c r="Q54" s="8" t="n">
        <v>0</v>
      </c>
      <c r="R54" s="153"/>
      <c r="S54" s="44" t="n">
        <f aca="false">Q54/Q$55</f>
        <v>0</v>
      </c>
      <c r="U54" s="106"/>
      <c r="V54" s="8" t="n">
        <v>0</v>
      </c>
      <c r="W54" s="153"/>
      <c r="X54" s="44" t="n">
        <f aca="false">V54/V$55</f>
        <v>0</v>
      </c>
      <c r="Z54" s="106"/>
      <c r="AA54" s="8" t="n">
        <v>0</v>
      </c>
      <c r="AB54" s="153"/>
      <c r="AC54" s="44" t="n">
        <f aca="false">AA54/AA$55</f>
        <v>0</v>
      </c>
      <c r="AE54" s="106"/>
      <c r="AF54" s="8" t="n">
        <v>0</v>
      </c>
      <c r="AG54" s="153"/>
      <c r="AH54" s="44" t="n">
        <f aca="false">AF54/AF$55</f>
        <v>0</v>
      </c>
      <c r="AJ54" s="106"/>
      <c r="AK54" s="8" t="n">
        <v>0</v>
      </c>
      <c r="AL54" s="153"/>
      <c r="AM54" s="44" t="n">
        <f aca="false">AK54/AK$55</f>
        <v>0</v>
      </c>
    </row>
    <row r="55" customFormat="false" ht="21" hidden="false" customHeight="true" outlineLevel="0" collapsed="false">
      <c r="A55" s="154" t="s">
        <v>52</v>
      </c>
      <c r="B55" s="25" t="n">
        <v>34058347.484</v>
      </c>
      <c r="C55" s="152"/>
      <c r="D55" s="127" t="n">
        <f aca="false">B55/B$55</f>
        <v>1</v>
      </c>
      <c r="F55" s="154" t="s">
        <v>52</v>
      </c>
      <c r="G55" s="25" t="n">
        <v>29301581.031</v>
      </c>
      <c r="H55" s="152"/>
      <c r="I55" s="127" t="n">
        <f aca="false">G55/G$55</f>
        <v>1</v>
      </c>
      <c r="K55" s="154" t="s">
        <v>52</v>
      </c>
      <c r="L55" s="25" t="n">
        <v>4496303.774</v>
      </c>
      <c r="M55" s="152"/>
      <c r="N55" s="127" t="n">
        <f aca="false">L55/L$55</f>
        <v>1</v>
      </c>
      <c r="P55" s="154" t="s">
        <v>52</v>
      </c>
      <c r="Q55" s="25" t="n">
        <v>17401480.592</v>
      </c>
      <c r="R55" s="152"/>
      <c r="S55" s="127" t="n">
        <f aca="false">Q55/Q$55</f>
        <v>1</v>
      </c>
      <c r="U55" s="154" t="s">
        <v>52</v>
      </c>
      <c r="V55" s="25" t="n">
        <v>9639038.533</v>
      </c>
      <c r="W55" s="152"/>
      <c r="X55" s="127" t="n">
        <f aca="false">V55/V$55</f>
        <v>1</v>
      </c>
      <c r="Z55" s="154" t="s">
        <v>52</v>
      </c>
      <c r="AA55" s="25" t="n">
        <v>9024177.153</v>
      </c>
      <c r="AB55" s="152"/>
      <c r="AC55" s="127" t="n">
        <f aca="false">AA55/AA$55</f>
        <v>1</v>
      </c>
      <c r="AE55" s="154" t="s">
        <v>52</v>
      </c>
      <c r="AF55" s="25" t="n">
        <v>4936970.869</v>
      </c>
      <c r="AG55" s="152"/>
      <c r="AH55" s="127" t="n">
        <f aca="false">AF55/AF$55</f>
        <v>1</v>
      </c>
      <c r="AJ55" s="154" t="s">
        <v>52</v>
      </c>
      <c r="AK55" s="25" t="n">
        <v>260366.845000002</v>
      </c>
      <c r="AL55" s="152"/>
      <c r="AM55" s="127" t="n">
        <f aca="false">AK55/AK$55</f>
        <v>1</v>
      </c>
    </row>
    <row r="56" customFormat="false" ht="21.75" hidden="false" customHeight="true" outlineLevel="0" collapsed="false">
      <c r="A56" s="35" t="s">
        <v>803</v>
      </c>
      <c r="S56" s="141" t="s">
        <v>804</v>
      </c>
      <c r="U56" s="35" t="s">
        <v>803</v>
      </c>
      <c r="AM56" s="141" t="s">
        <v>804</v>
      </c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Q66" s="6"/>
      <c r="S66" s="6"/>
      <c r="T66" s="6"/>
      <c r="U66" s="6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Q89" s="6" t="n">
        <f aca="false">Q86-Q87+Q88</f>
        <v>0</v>
      </c>
      <c r="R89" s="6" t="n">
        <f aca="false">R86-R87+R88</f>
        <v>0</v>
      </c>
      <c r="S89" s="6" t="n">
        <f aca="false">S86-S87+S88</f>
        <v>0</v>
      </c>
      <c r="T89" s="6" t="n">
        <f aca="false">T86-T87+T88</f>
        <v>0</v>
      </c>
      <c r="U89" s="6" t="n">
        <f aca="false">U86-U87+U88</f>
        <v>0</v>
      </c>
      <c r="V89" s="6" t="n">
        <f aca="false">V86-V87+V88</f>
        <v>0</v>
      </c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 t="n">
        <f aca="false">AN86-AN87+AN88</f>
        <v>0</v>
      </c>
      <c r="AO89" s="6" t="n">
        <f aca="false">AO86-AO87+AO88</f>
        <v>0</v>
      </c>
      <c r="AP89" s="6" t="n">
        <f aca="false">AP86-AP87+AP88</f>
        <v>0</v>
      </c>
      <c r="AQ89" s="6" t="n">
        <f aca="false">AQ86-AQ87+AQ88</f>
        <v>0</v>
      </c>
      <c r="AR89" s="6" t="n">
        <f aca="false">AR86-AR87+AR88</f>
        <v>0</v>
      </c>
      <c r="AS89" s="6" t="n">
        <f aca="false">AS86-AS87+AS88</f>
        <v>0</v>
      </c>
      <c r="AT89" s="6" t="n">
        <f aca="false">AT86-AT87+AT88</f>
        <v>0</v>
      </c>
      <c r="AU89" s="6" t="n">
        <f aca="false">AU86-AU87+AU88</f>
        <v>0</v>
      </c>
      <c r="AV89" s="6" t="n">
        <f aca="false">AV86-AV87+AV88</f>
        <v>0</v>
      </c>
      <c r="AW89" s="6" t="n">
        <f aca="false">AW86-AW87+AW88</f>
        <v>0</v>
      </c>
      <c r="AX89" s="6" t="n">
        <f aca="false">AX86-AX87+AX88</f>
        <v>0</v>
      </c>
      <c r="AY89" s="6" t="n">
        <f aca="false">AY86-AY87+AY88</f>
        <v>0</v>
      </c>
      <c r="AZ89" s="6" t="n">
        <f aca="false">AZ86-AZ87+AZ88</f>
        <v>0</v>
      </c>
    </row>
    <row r="134" customFormat="false" ht="1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0" width="41.7"/>
    <col collapsed="false" customWidth="true" hidden="false" outlineLevel="0" max="45" min="3" style="0" width="10.71"/>
    <col collapsed="false" customWidth="true" hidden="false" outlineLevel="0" max="46" min="46" style="0" width="12.14"/>
  </cols>
  <sheetData>
    <row r="1" customFormat="false" ht="21.7" hidden="false" customHeight="false" outlineLevel="0" collapsed="false">
      <c r="B1" s="6"/>
      <c r="C1" s="6"/>
      <c r="D1" s="156" t="s">
        <v>965</v>
      </c>
      <c r="E1" s="6"/>
      <c r="F1" s="6"/>
      <c r="G1" s="6"/>
      <c r="H1" s="6"/>
      <c r="I1" s="6"/>
      <c r="J1" s="6"/>
      <c r="K1" s="156" t="s">
        <v>965</v>
      </c>
      <c r="L1" s="6"/>
      <c r="R1" s="156" t="s">
        <v>965</v>
      </c>
      <c r="Y1" s="156" t="s">
        <v>965</v>
      </c>
      <c r="AF1" s="156" t="s">
        <v>965</v>
      </c>
      <c r="AG1" s="156"/>
      <c r="AN1" s="156"/>
      <c r="AS1" s="156" t="s">
        <v>965</v>
      </c>
    </row>
    <row r="2" customFormat="false" ht="21.7" hidden="false" customHeight="false" outlineLevel="0" collapsed="false">
      <c r="B2" s="6"/>
      <c r="C2" s="6"/>
      <c r="D2" s="156" t="s">
        <v>966</v>
      </c>
      <c r="E2" s="6"/>
      <c r="F2" s="6"/>
      <c r="G2" s="6"/>
      <c r="H2" s="6"/>
      <c r="I2" s="6"/>
      <c r="J2" s="6"/>
      <c r="K2" s="156" t="s">
        <v>967</v>
      </c>
      <c r="L2" s="6"/>
      <c r="R2" s="156" t="s">
        <v>968</v>
      </c>
      <c r="Y2" s="156" t="s">
        <v>969</v>
      </c>
      <c r="AF2" s="156" t="s">
        <v>970</v>
      </c>
      <c r="AG2" s="156"/>
      <c r="AN2" s="156"/>
      <c r="AS2" s="156" t="s">
        <v>971</v>
      </c>
    </row>
    <row r="3" customFormat="false" ht="21.7" hidden="false" customHeight="false" outlineLevel="0" collapsed="false">
      <c r="B3" s="6"/>
      <c r="C3" s="6"/>
      <c r="D3" s="156" t="s">
        <v>972</v>
      </c>
      <c r="E3" s="6"/>
      <c r="F3" s="6"/>
      <c r="G3" s="6"/>
      <c r="H3" s="6"/>
      <c r="I3" s="6"/>
      <c r="J3" s="6"/>
      <c r="K3" s="156" t="s">
        <v>972</v>
      </c>
      <c r="L3" s="6"/>
      <c r="R3" s="156" t="s">
        <v>972</v>
      </c>
      <c r="Y3" s="156" t="s">
        <v>972</v>
      </c>
      <c r="AF3" s="156" t="s">
        <v>972</v>
      </c>
      <c r="AG3" s="156"/>
      <c r="AN3" s="156"/>
      <c r="AS3" s="156" t="s">
        <v>972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57"/>
    </row>
    <row r="6" s="13" customFormat="true" ht="6" hidden="false" customHeight="true" outlineLevel="0" collapsed="false">
      <c r="A6" s="157"/>
    </row>
    <row r="7" s="13" customFormat="true" ht="6" hidden="false" customHeight="true" outlineLevel="0" collapsed="false">
      <c r="A7" s="158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36"/>
    </row>
    <row r="8" s="153" customFormat="true" ht="15.8" hidden="false" customHeight="false" outlineLevel="0" collapsed="false">
      <c r="A8" s="159"/>
      <c r="C8" s="20" t="s">
        <v>9</v>
      </c>
      <c r="D8" s="20" t="s">
        <v>10</v>
      </c>
      <c r="E8" s="20" t="s">
        <v>11</v>
      </c>
      <c r="F8" s="20" t="s">
        <v>12</v>
      </c>
      <c r="G8" s="20" t="s">
        <v>13</v>
      </c>
      <c r="H8" s="20" t="s">
        <v>14</v>
      </c>
      <c r="I8" s="20" t="s">
        <v>15</v>
      </c>
      <c r="J8" s="20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0" t="s">
        <v>21</v>
      </c>
      <c r="P8" s="20" t="s">
        <v>22</v>
      </c>
      <c r="Q8" s="20" t="s">
        <v>23</v>
      </c>
      <c r="R8" s="20" t="s">
        <v>24</v>
      </c>
      <c r="S8" s="20" t="s">
        <v>25</v>
      </c>
      <c r="T8" s="20" t="s">
        <v>26</v>
      </c>
      <c r="U8" s="20" t="s">
        <v>27</v>
      </c>
      <c r="V8" s="20" t="s">
        <v>28</v>
      </c>
      <c r="W8" s="20" t="s">
        <v>29</v>
      </c>
      <c r="X8" s="20" t="s">
        <v>30</v>
      </c>
      <c r="Y8" s="20" t="s">
        <v>31</v>
      </c>
      <c r="Z8" s="20" t="s">
        <v>32</v>
      </c>
      <c r="AA8" s="20" t="s">
        <v>33</v>
      </c>
      <c r="AB8" s="20" t="s">
        <v>34</v>
      </c>
      <c r="AC8" s="20" t="s">
        <v>35</v>
      </c>
      <c r="AD8" s="20" t="s">
        <v>36</v>
      </c>
      <c r="AE8" s="20" t="s">
        <v>37</v>
      </c>
      <c r="AF8" s="20" t="s">
        <v>38</v>
      </c>
      <c r="AG8" s="20" t="s">
        <v>39</v>
      </c>
      <c r="AH8" s="20" t="s">
        <v>40</v>
      </c>
      <c r="AI8" s="20" t="s">
        <v>41</v>
      </c>
      <c r="AJ8" s="20" t="s">
        <v>42</v>
      </c>
      <c r="AK8" s="20" t="s">
        <v>43</v>
      </c>
      <c r="AL8" s="20" t="s">
        <v>44</v>
      </c>
      <c r="AM8" s="20" t="s">
        <v>45</v>
      </c>
      <c r="AN8" s="20" t="s">
        <v>46</v>
      </c>
      <c r="AO8" s="20" t="s">
        <v>47</v>
      </c>
      <c r="AP8" s="20" t="s">
        <v>48</v>
      </c>
      <c r="AQ8" s="20" t="s">
        <v>49</v>
      </c>
      <c r="AR8" s="20" t="s">
        <v>50</v>
      </c>
      <c r="AS8" s="20" t="s">
        <v>51</v>
      </c>
      <c r="AT8" s="21" t="s">
        <v>52</v>
      </c>
    </row>
    <row r="9" s="13" customFormat="true" ht="4.5" hidden="false" customHeight="true" outlineLevel="0" collapsed="false">
      <c r="A9" s="160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11"/>
    </row>
    <row r="10" s="13" customFormat="true" ht="18" hidden="false" customHeight="true" outlineLevel="0" collapsed="false">
      <c r="A10" s="158"/>
      <c r="B10" s="11" t="s">
        <v>973</v>
      </c>
      <c r="C10" s="28" t="n">
        <f aca="false">C12+C13+C14+C15</f>
        <v>40654.184</v>
      </c>
      <c r="D10" s="28" t="n">
        <f aca="false">D12+D13+D14+D15</f>
        <v>66705.328</v>
      </c>
      <c r="E10" s="28" t="n">
        <f aca="false">E12+E13+E14+E15</f>
        <v>22968.655</v>
      </c>
      <c r="F10" s="28" t="n">
        <f aca="false">F12+F13+F14+F15</f>
        <v>103204.121</v>
      </c>
      <c r="G10" s="28" t="n">
        <f aca="false">G12+G13+G14+G15</f>
        <v>79869.355</v>
      </c>
      <c r="H10" s="28" t="n">
        <f aca="false">H12+H13+H14+H15</f>
        <v>25549.046</v>
      </c>
      <c r="I10" s="28" t="n">
        <f aca="false">I12+I13+I14+I15</f>
        <v>47020.803</v>
      </c>
      <c r="J10" s="28" t="n">
        <f aca="false">J12+J13+J14+J15</f>
        <v>36889.649</v>
      </c>
      <c r="K10" s="28" t="n">
        <f aca="false">K12+K13+K14+K15</f>
        <v>34995.136</v>
      </c>
      <c r="L10" s="28" t="n">
        <f aca="false">L12+L13+L14+L15</f>
        <v>55353.422</v>
      </c>
      <c r="M10" s="28" t="n">
        <f aca="false">M12+M13+M14+M15</f>
        <v>21501.927</v>
      </c>
      <c r="N10" s="28" t="n">
        <f aca="false">N12+N13+N14+N15</f>
        <v>6644.783</v>
      </c>
      <c r="O10" s="28" t="n">
        <f aca="false">O12+O13+O14+O15</f>
        <v>153832.523</v>
      </c>
      <c r="P10" s="28" t="n">
        <f aca="false">P12+P13+P14+P15</f>
        <v>48285.176</v>
      </c>
      <c r="Q10" s="28" t="n">
        <f aca="false">Q12+Q13+Q14+Q15</f>
        <v>14630.026</v>
      </c>
      <c r="R10" s="28" t="n">
        <f aca="false">R12+R13+R14+R15</f>
        <v>165840.333</v>
      </c>
      <c r="S10" s="28" t="n">
        <f aca="false">S12+S13+S14+S15</f>
        <v>15257.866</v>
      </c>
      <c r="T10" s="28" t="n">
        <f aca="false">T12+T13+T14+T15</f>
        <v>535559.094</v>
      </c>
      <c r="U10" s="28" t="n">
        <f aca="false">U12+U13+U14+U15</f>
        <v>66581.782</v>
      </c>
      <c r="V10" s="28" t="n">
        <f aca="false">V12+V13+V14+V15</f>
        <v>29016.374</v>
      </c>
      <c r="W10" s="28" t="n">
        <f aca="false">W12+W13+W14+W15</f>
        <v>17221.994</v>
      </c>
      <c r="X10" s="28" t="n">
        <f aca="false">X12+X13+X14+X15</f>
        <v>20764.942</v>
      </c>
      <c r="Y10" s="28" t="n">
        <f aca="false">Y12+Y13+Y14+Y15</f>
        <v>12043.832</v>
      </c>
      <c r="Z10" s="28" t="n">
        <f aca="false">Z12+Z13+Z14+Z15</f>
        <v>43734.59</v>
      </c>
      <c r="AA10" s="28" t="n">
        <f aca="false">AA12+AA13+AA14+AA15</f>
        <v>20943.784</v>
      </c>
      <c r="AB10" s="28" t="n">
        <f aca="false">AB12+AB13+AB14+AB15</f>
        <v>5623.076</v>
      </c>
      <c r="AC10" s="28" t="n">
        <f aca="false">AC12+AC13+AC14+AC15</f>
        <v>13235.448</v>
      </c>
      <c r="AD10" s="28" t="n">
        <f aca="false">AD12+AD13+AD14+AD15</f>
        <v>24010.842</v>
      </c>
      <c r="AE10" s="28" t="n">
        <f aca="false">AE12+AE13+AE14+AE15</f>
        <v>49960.467</v>
      </c>
      <c r="AF10" s="28" t="n">
        <f aca="false">AF12+AF13+AF14+AF15</f>
        <v>372568.355</v>
      </c>
      <c r="AG10" s="28" t="n">
        <f aca="false">AG12+AG13+AG14+AG15</f>
        <v>1067493.336</v>
      </c>
      <c r="AH10" s="28" t="n">
        <f aca="false">AH12+AH13+AH14+AH15</f>
        <v>179313.955</v>
      </c>
      <c r="AI10" s="28" t="n">
        <f aca="false">AI12+AI13+AI14+AI15</f>
        <v>153883.206</v>
      </c>
      <c r="AJ10" s="28" t="n">
        <f aca="false">AJ12+AJ13+AJ14+AJ15</f>
        <v>199310.508</v>
      </c>
      <c r="AK10" s="28" t="n">
        <f aca="false">AK12+AK13+AK14+AK15</f>
        <v>101730.522</v>
      </c>
      <c r="AL10" s="28" t="n">
        <f aca="false">AL12+AL13+AL14+AL15</f>
        <v>974203.089</v>
      </c>
      <c r="AM10" s="28" t="n">
        <f aca="false">AM12+AM13+AM14+AM15</f>
        <v>88381.281</v>
      </c>
      <c r="AN10" s="28" t="n">
        <f aca="false">AN12+AN13+AN14+AN15</f>
        <v>13011.811</v>
      </c>
      <c r="AO10" s="28" t="n">
        <f aca="false">AO12+AO13+AO14+AO15</f>
        <v>3383.374</v>
      </c>
      <c r="AP10" s="28" t="n">
        <f aca="false">AP12+AP13+AP14+AP15</f>
        <v>6771.446</v>
      </c>
      <c r="AQ10" s="28" t="n">
        <f aca="false">AQ12+AQ13+AQ14+AQ15</f>
        <v>88189.71</v>
      </c>
      <c r="AR10" s="28" t="n">
        <f aca="false">AR12+AR13+AR14+AR15</f>
        <v>26952.76</v>
      </c>
      <c r="AS10" s="28" t="n">
        <f aca="false">AS12+AS13+AS14+AS15</f>
        <v>30270.663</v>
      </c>
      <c r="AT10" s="29" t="n">
        <f aca="false">AT12+AT13+AT14+AT15</f>
        <v>5083362.574</v>
      </c>
    </row>
    <row r="11" customFormat="false" ht="9" hidden="false" customHeight="true" outlineLevel="0" collapsed="false">
      <c r="A11" s="161"/>
      <c r="B11" s="16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17"/>
    </row>
    <row r="12" customFormat="false" ht="14.65" hidden="false" customHeight="false" outlineLevel="0" collapsed="false">
      <c r="A12" s="161" t="n">
        <v>51</v>
      </c>
      <c r="B12" s="162" t="s">
        <v>619</v>
      </c>
      <c r="C12" s="8" t="n">
        <v>35837.987</v>
      </c>
      <c r="D12" s="8" t="n">
        <v>53645.198</v>
      </c>
      <c r="E12" s="8" t="n">
        <v>19026.737</v>
      </c>
      <c r="F12" s="8" t="n">
        <v>84119.547</v>
      </c>
      <c r="G12" s="8" t="n">
        <v>75303.704</v>
      </c>
      <c r="H12" s="8" t="n">
        <v>18568.193</v>
      </c>
      <c r="I12" s="8" t="n">
        <v>38708.656</v>
      </c>
      <c r="J12" s="8" t="n">
        <v>22479.249</v>
      </c>
      <c r="K12" s="8" t="n">
        <v>28447.261</v>
      </c>
      <c r="L12" s="8" t="n">
        <v>49400.155</v>
      </c>
      <c r="M12" s="8" t="n">
        <v>17916.454</v>
      </c>
      <c r="N12" s="8" t="n">
        <v>5489.673</v>
      </c>
      <c r="O12" s="8" t="n">
        <v>97175.739</v>
      </c>
      <c r="P12" s="8" t="n">
        <v>39438.215</v>
      </c>
      <c r="Q12" s="8" t="n">
        <v>13756.562</v>
      </c>
      <c r="R12" s="8" t="n">
        <v>133151.45</v>
      </c>
      <c r="S12" s="8" t="n">
        <v>13757.487</v>
      </c>
      <c r="T12" s="8" t="n">
        <v>409056.217</v>
      </c>
      <c r="U12" s="8" t="n">
        <v>53668.957</v>
      </c>
      <c r="V12" s="8" t="n">
        <v>23080.772</v>
      </c>
      <c r="W12" s="8" t="n">
        <v>14928.955</v>
      </c>
      <c r="X12" s="8" t="n">
        <v>19802.755</v>
      </c>
      <c r="Y12" s="8" t="n">
        <v>10308.646</v>
      </c>
      <c r="Z12" s="8" t="n">
        <v>39016.316</v>
      </c>
      <c r="AA12" s="8" t="n">
        <v>15437.916</v>
      </c>
      <c r="AB12" s="8" t="n">
        <v>5488.112</v>
      </c>
      <c r="AC12" s="8" t="n">
        <v>12667.595</v>
      </c>
      <c r="AD12" s="8" t="n">
        <v>20589.414</v>
      </c>
      <c r="AE12" s="8" t="n">
        <v>47245.563</v>
      </c>
      <c r="AF12" s="8" t="n">
        <v>296763.963</v>
      </c>
      <c r="AG12" s="8" t="n">
        <v>1037265.218</v>
      </c>
      <c r="AH12" s="8" t="n">
        <v>130645.653</v>
      </c>
      <c r="AI12" s="8" t="n">
        <v>137750.496</v>
      </c>
      <c r="AJ12" s="8" t="n">
        <v>133085.911</v>
      </c>
      <c r="AK12" s="8" t="n">
        <v>80584.634</v>
      </c>
      <c r="AL12" s="8" t="n">
        <v>947427.501</v>
      </c>
      <c r="AM12" s="8" t="n">
        <v>72314.9</v>
      </c>
      <c r="AN12" s="8" t="n">
        <v>10460.915</v>
      </c>
      <c r="AO12" s="8" t="n">
        <v>2735.802</v>
      </c>
      <c r="AP12" s="8" t="n">
        <v>6134.407</v>
      </c>
      <c r="AQ12" s="8" t="n">
        <v>81318.869</v>
      </c>
      <c r="AR12" s="8" t="n">
        <v>16425.162</v>
      </c>
      <c r="AS12" s="8" t="n">
        <v>26468.2</v>
      </c>
      <c r="AT12" s="17" t="n">
        <v>4396895.116</v>
      </c>
    </row>
    <row r="13" customFormat="false" ht="14.65" hidden="false" customHeight="false" outlineLevel="0" collapsed="false">
      <c r="A13" s="161" t="n">
        <v>52</v>
      </c>
      <c r="B13" s="162" t="s">
        <v>411</v>
      </c>
      <c r="C13" s="8" t="n">
        <v>1621.278</v>
      </c>
      <c r="D13" s="8" t="n">
        <v>5646.143</v>
      </c>
      <c r="E13" s="8" t="n">
        <v>521.162</v>
      </c>
      <c r="F13" s="8" t="n">
        <v>4290.753</v>
      </c>
      <c r="G13" s="8" t="n">
        <v>2977.634</v>
      </c>
      <c r="H13" s="8" t="n">
        <v>1598.313</v>
      </c>
      <c r="I13" s="8" t="n">
        <v>6439.556</v>
      </c>
      <c r="J13" s="8" t="n">
        <v>467.314</v>
      </c>
      <c r="K13" s="8" t="n">
        <v>6200.61</v>
      </c>
      <c r="L13" s="8" t="n">
        <v>2903.589</v>
      </c>
      <c r="M13" s="8" t="n">
        <v>1440.05</v>
      </c>
      <c r="N13" s="8" t="n">
        <v>804.959</v>
      </c>
      <c r="O13" s="8" t="n">
        <v>12686.661</v>
      </c>
      <c r="P13" s="8" t="n">
        <v>5716.277</v>
      </c>
      <c r="Q13" s="8" t="n">
        <v>439.447</v>
      </c>
      <c r="R13" s="8" t="n">
        <v>14891.606</v>
      </c>
      <c r="S13" s="8" t="n">
        <v>296.909</v>
      </c>
      <c r="T13" s="8" t="n">
        <v>66201.974</v>
      </c>
      <c r="U13" s="8" t="n">
        <v>3367.231</v>
      </c>
      <c r="V13" s="8" t="n">
        <v>2610.162</v>
      </c>
      <c r="W13" s="8" t="n">
        <v>575.603</v>
      </c>
      <c r="X13" s="8" t="n">
        <v>218.818</v>
      </c>
      <c r="Y13" s="8" t="n">
        <v>275.172</v>
      </c>
      <c r="Z13" s="8" t="n">
        <v>3086.722</v>
      </c>
      <c r="AA13" s="8" t="n">
        <v>424.965</v>
      </c>
      <c r="AB13" s="8" t="n">
        <v>71.04</v>
      </c>
      <c r="AC13" s="8" t="n">
        <v>316.213</v>
      </c>
      <c r="AD13" s="8" t="n">
        <v>1899.672</v>
      </c>
      <c r="AE13" s="8" t="n">
        <v>1074.164</v>
      </c>
      <c r="AF13" s="8" t="n">
        <v>29751.426</v>
      </c>
      <c r="AG13" s="8" t="n">
        <v>8536.967</v>
      </c>
      <c r="AH13" s="8" t="n">
        <v>7068.333</v>
      </c>
      <c r="AI13" s="8" t="n">
        <v>3411.164</v>
      </c>
      <c r="AJ13" s="8" t="n">
        <v>17718.227</v>
      </c>
      <c r="AK13" s="8" t="n">
        <v>7780.41</v>
      </c>
      <c r="AL13" s="8" t="n">
        <v>11647.205</v>
      </c>
      <c r="AM13" s="8" t="n">
        <v>2771.617</v>
      </c>
      <c r="AN13" s="8" t="n">
        <v>1102.837</v>
      </c>
      <c r="AO13" s="8" t="n">
        <v>12.993</v>
      </c>
      <c r="AP13" s="8" t="n">
        <v>217.829</v>
      </c>
      <c r="AQ13" s="8" t="n">
        <v>1359.436</v>
      </c>
      <c r="AR13" s="8" t="n">
        <v>9588.605</v>
      </c>
      <c r="AS13" s="8" t="n">
        <v>305.763</v>
      </c>
      <c r="AT13" s="17" t="n">
        <v>250336.809</v>
      </c>
    </row>
    <row r="14" customFormat="false" ht="14.65" hidden="false" customHeight="false" outlineLevel="0" collapsed="false">
      <c r="A14" s="161" t="n">
        <v>53</v>
      </c>
      <c r="B14" s="162" t="s">
        <v>630</v>
      </c>
      <c r="C14" s="8" t="n">
        <v>0</v>
      </c>
      <c r="D14" s="8" t="n">
        <v>1915.003</v>
      </c>
      <c r="E14" s="8" t="n">
        <v>1841.183</v>
      </c>
      <c r="F14" s="8" t="n">
        <v>1527.885</v>
      </c>
      <c r="G14" s="8" t="n">
        <v>183.637</v>
      </c>
      <c r="H14" s="8" t="n">
        <v>0</v>
      </c>
      <c r="I14" s="8" t="n">
        <v>170.174</v>
      </c>
      <c r="J14" s="8" t="n">
        <v>0</v>
      </c>
      <c r="K14" s="8" t="n">
        <v>0</v>
      </c>
      <c r="L14" s="8" t="n">
        <v>0</v>
      </c>
      <c r="M14" s="8" t="n">
        <v>1506.935</v>
      </c>
      <c r="N14" s="8" t="n">
        <v>29.823</v>
      </c>
      <c r="O14" s="8" t="n">
        <v>22109.721</v>
      </c>
      <c r="P14" s="8" t="n">
        <v>2054.624</v>
      </c>
      <c r="Q14" s="8" t="n">
        <v>0</v>
      </c>
      <c r="R14" s="8" t="n">
        <v>3960.058</v>
      </c>
      <c r="S14" s="8" t="n">
        <v>249.173</v>
      </c>
      <c r="T14" s="8" t="n">
        <v>23631.162</v>
      </c>
      <c r="U14" s="8" t="n">
        <v>181.326</v>
      </c>
      <c r="V14" s="8" t="n">
        <v>696.912</v>
      </c>
      <c r="W14" s="8" t="n">
        <v>1196.697</v>
      </c>
      <c r="X14" s="8" t="n">
        <v>2.516</v>
      </c>
      <c r="Y14" s="8" t="n">
        <v>0</v>
      </c>
      <c r="Z14" s="8" t="n">
        <v>0</v>
      </c>
      <c r="AA14" s="8" t="n">
        <v>4686.038</v>
      </c>
      <c r="AB14" s="8" t="n">
        <v>0</v>
      </c>
      <c r="AC14" s="8" t="n">
        <v>0</v>
      </c>
      <c r="AD14" s="8" t="n">
        <v>0</v>
      </c>
      <c r="AE14" s="8" t="n">
        <v>29.002</v>
      </c>
      <c r="AF14" s="8" t="n">
        <v>8387.109</v>
      </c>
      <c r="AG14" s="8" t="n">
        <v>0</v>
      </c>
      <c r="AH14" s="8" t="n">
        <v>5590.546</v>
      </c>
      <c r="AI14" s="8" t="n">
        <v>0</v>
      </c>
      <c r="AJ14" s="8" t="n">
        <v>6690.447</v>
      </c>
      <c r="AK14" s="8" t="n">
        <v>4521.953</v>
      </c>
      <c r="AL14" s="8" t="n">
        <v>1082.507</v>
      </c>
      <c r="AM14" s="8" t="n">
        <v>2550.301</v>
      </c>
      <c r="AN14" s="8" t="n">
        <v>566.508</v>
      </c>
      <c r="AO14" s="8" t="n">
        <v>0</v>
      </c>
      <c r="AP14" s="8" t="n">
        <v>0</v>
      </c>
      <c r="AQ14" s="8" t="n">
        <v>4719.228</v>
      </c>
      <c r="AR14" s="8" t="n">
        <v>298.976</v>
      </c>
      <c r="AS14" s="8" t="n">
        <v>1035.937</v>
      </c>
      <c r="AT14" s="17" t="n">
        <v>101415.381</v>
      </c>
    </row>
    <row r="15" customFormat="false" ht="14.65" hidden="false" customHeight="false" outlineLevel="0" collapsed="false">
      <c r="A15" s="161" t="n">
        <v>56</v>
      </c>
      <c r="B15" s="162" t="s">
        <v>974</v>
      </c>
      <c r="C15" s="8" t="n">
        <v>3194.919</v>
      </c>
      <c r="D15" s="8" t="n">
        <v>5498.984</v>
      </c>
      <c r="E15" s="8" t="n">
        <v>1579.573</v>
      </c>
      <c r="F15" s="8" t="n">
        <v>13265.936</v>
      </c>
      <c r="G15" s="8" t="n">
        <v>1404.38</v>
      </c>
      <c r="H15" s="8" t="n">
        <v>5382.54</v>
      </c>
      <c r="I15" s="8" t="n">
        <v>1702.417</v>
      </c>
      <c r="J15" s="8" t="n">
        <v>13943.086</v>
      </c>
      <c r="K15" s="8" t="n">
        <v>347.265</v>
      </c>
      <c r="L15" s="8" t="n">
        <v>3049.678</v>
      </c>
      <c r="M15" s="8" t="n">
        <v>638.488</v>
      </c>
      <c r="N15" s="8" t="n">
        <v>320.328</v>
      </c>
      <c r="O15" s="8" t="n">
        <v>21860.402</v>
      </c>
      <c r="P15" s="8" t="n">
        <v>1076.06</v>
      </c>
      <c r="Q15" s="8" t="n">
        <v>434.017</v>
      </c>
      <c r="R15" s="8" t="n">
        <v>13837.219</v>
      </c>
      <c r="S15" s="8" t="n">
        <v>954.297</v>
      </c>
      <c r="T15" s="8" t="n">
        <v>36669.741</v>
      </c>
      <c r="U15" s="8" t="n">
        <v>9364.268</v>
      </c>
      <c r="V15" s="8" t="n">
        <v>2628.528</v>
      </c>
      <c r="W15" s="8" t="n">
        <v>520.739</v>
      </c>
      <c r="X15" s="8" t="n">
        <v>740.853</v>
      </c>
      <c r="Y15" s="8" t="n">
        <v>1460.014</v>
      </c>
      <c r="Z15" s="8" t="n">
        <v>1631.552</v>
      </c>
      <c r="AA15" s="8" t="n">
        <v>394.865</v>
      </c>
      <c r="AB15" s="8" t="n">
        <v>63.924</v>
      </c>
      <c r="AC15" s="8" t="n">
        <v>251.64</v>
      </c>
      <c r="AD15" s="8" t="n">
        <v>1521.756</v>
      </c>
      <c r="AE15" s="8" t="n">
        <v>1611.738</v>
      </c>
      <c r="AF15" s="8" t="n">
        <v>37665.857</v>
      </c>
      <c r="AG15" s="8" t="n">
        <v>21691.151</v>
      </c>
      <c r="AH15" s="8" t="n">
        <v>36009.423</v>
      </c>
      <c r="AI15" s="8" t="n">
        <v>12721.546</v>
      </c>
      <c r="AJ15" s="8" t="n">
        <v>41815.923</v>
      </c>
      <c r="AK15" s="8" t="n">
        <v>8843.525</v>
      </c>
      <c r="AL15" s="8" t="n">
        <v>14045.876</v>
      </c>
      <c r="AM15" s="8" t="n">
        <v>10744.463</v>
      </c>
      <c r="AN15" s="8" t="n">
        <v>881.551</v>
      </c>
      <c r="AO15" s="8" t="n">
        <v>634.579</v>
      </c>
      <c r="AP15" s="8" t="n">
        <v>419.21</v>
      </c>
      <c r="AQ15" s="8" t="n">
        <v>792.177</v>
      </c>
      <c r="AR15" s="8" t="n">
        <v>640.017</v>
      </c>
      <c r="AS15" s="8" t="n">
        <v>2460.763</v>
      </c>
      <c r="AT15" s="17" t="n">
        <v>334715.268</v>
      </c>
    </row>
    <row r="16" customFormat="false" ht="18.95" hidden="false" customHeight="true" outlineLevel="0" collapsed="false">
      <c r="A16" s="161"/>
      <c r="B16" s="7" t="s">
        <v>975</v>
      </c>
      <c r="C16" s="8" t="n">
        <f aca="false">C18+C19+C20</f>
        <v>20217.028</v>
      </c>
      <c r="D16" s="8" t="n">
        <f aca="false">D18+D19+D20</f>
        <v>41842.827</v>
      </c>
      <c r="E16" s="8" t="n">
        <f aca="false">E18+E19+E20</f>
        <v>14807.53</v>
      </c>
      <c r="F16" s="8" t="n">
        <f aca="false">F18+F19+F20</f>
        <v>82417.829</v>
      </c>
      <c r="G16" s="8" t="n">
        <f aca="false">G18+G19+G20</f>
        <v>66932.951</v>
      </c>
      <c r="H16" s="8" t="n">
        <f aca="false">H18+H19+H20</f>
        <v>20843.912</v>
      </c>
      <c r="I16" s="8" t="n">
        <f aca="false">I18+I19+I20</f>
        <v>15928.862</v>
      </c>
      <c r="J16" s="8" t="n">
        <f aca="false">J18+J19+J20</f>
        <v>25586.035</v>
      </c>
      <c r="K16" s="8" t="n">
        <f aca="false">K18+K19+K20</f>
        <v>14224.944</v>
      </c>
      <c r="L16" s="8" t="n">
        <f aca="false">L18+L19+L20</f>
        <v>24609.472</v>
      </c>
      <c r="M16" s="8" t="n">
        <f aca="false">M18+M19+M20</f>
        <v>12189.884</v>
      </c>
      <c r="N16" s="8" t="n">
        <f aca="false">N18+N19+N20</f>
        <v>1432.859</v>
      </c>
      <c r="O16" s="8" t="n">
        <f aca="false">O18+O19+O20</f>
        <v>88282.335</v>
      </c>
      <c r="P16" s="8" t="n">
        <f aca="false">P18+P19+P20</f>
        <v>23160.977</v>
      </c>
      <c r="Q16" s="8" t="n">
        <f aca="false">Q18+Q19+Q20</f>
        <v>8363.058</v>
      </c>
      <c r="R16" s="8" t="n">
        <f aca="false">R18+R19+R20</f>
        <v>99746.594</v>
      </c>
      <c r="S16" s="8" t="n">
        <f aca="false">S18+S19+S20</f>
        <v>10660.865</v>
      </c>
      <c r="T16" s="8" t="n">
        <f aca="false">T18+T19+T20</f>
        <v>375642.454</v>
      </c>
      <c r="U16" s="8" t="n">
        <f aca="false">U18+U19+U20</f>
        <v>52342.543</v>
      </c>
      <c r="V16" s="8" t="n">
        <f aca="false">V18+V19+V20</f>
        <v>21554.75</v>
      </c>
      <c r="W16" s="8" t="n">
        <f aca="false">W18+W19+W20</f>
        <v>12166.051</v>
      </c>
      <c r="X16" s="8" t="n">
        <f aca="false">X18+X19+X20</f>
        <v>8430.803</v>
      </c>
      <c r="Y16" s="8" t="n">
        <f aca="false">Y18+Y19+Y20</f>
        <v>8389.251</v>
      </c>
      <c r="Z16" s="8" t="n">
        <f aca="false">Z18+Z19+Z20</f>
        <v>15950.228</v>
      </c>
      <c r="AA16" s="8" t="n">
        <f aca="false">AA18+AA19+AA20</f>
        <v>14931.308</v>
      </c>
      <c r="AB16" s="8" t="n">
        <f aca="false">AB18+AB19+AB20</f>
        <v>3440.79</v>
      </c>
      <c r="AC16" s="8" t="n">
        <f aca="false">AC18+AC19+AC20</f>
        <v>5976.141</v>
      </c>
      <c r="AD16" s="8" t="n">
        <f aca="false">AD18+AD19+AD20</f>
        <v>10643.595</v>
      </c>
      <c r="AE16" s="8" t="n">
        <f aca="false">AE18+AE19+AE20</f>
        <v>31825.033</v>
      </c>
      <c r="AF16" s="8" t="n">
        <f aca="false">AF18+AF19+AF20</f>
        <v>222425.608</v>
      </c>
      <c r="AG16" s="8" t="n">
        <f aca="false">AG18+AG19+AG20</f>
        <v>870567.86</v>
      </c>
      <c r="AH16" s="8" t="n">
        <f aca="false">AH18+AH19+AH20</f>
        <v>111360.114</v>
      </c>
      <c r="AI16" s="8" t="n">
        <f aca="false">AI18+AI19+AI20</f>
        <v>124483.773</v>
      </c>
      <c r="AJ16" s="8" t="n">
        <f aca="false">AJ18+AJ19+AJ20</f>
        <v>139265.44</v>
      </c>
      <c r="AK16" s="8" t="n">
        <f aca="false">AK18+AK19+AK20</f>
        <v>43503.697</v>
      </c>
      <c r="AL16" s="8" t="n">
        <f aca="false">AL18+AL19+AL20</f>
        <v>837301.296</v>
      </c>
      <c r="AM16" s="8" t="n">
        <f aca="false">AM18+AM19+AM20</f>
        <v>71364.817</v>
      </c>
      <c r="AN16" s="8" t="n">
        <f aca="false">AN18+AN19+AN20</f>
        <v>6151.689</v>
      </c>
      <c r="AO16" s="8" t="n">
        <f aca="false">AO18+AO19+AO20</f>
        <v>1121.337</v>
      </c>
      <c r="AP16" s="8" t="n">
        <f aca="false">AP18+AP19+AP20</f>
        <v>2534.01</v>
      </c>
      <c r="AQ16" s="8" t="n">
        <f aca="false">AQ18+AQ19+AQ20</f>
        <v>70878.055</v>
      </c>
      <c r="AR16" s="8" t="n">
        <f aca="false">AR18+AR19+AR20</f>
        <v>12439.633</v>
      </c>
      <c r="AS16" s="8" t="n">
        <f aca="false">AS18+AS19+AS20</f>
        <v>24409.456</v>
      </c>
      <c r="AT16" s="17" t="n">
        <f aca="false">AT18+AT19+AT20</f>
        <v>3670347.694</v>
      </c>
    </row>
    <row r="17" customFormat="false" ht="9" hidden="false" customHeight="true" outlineLevel="0" collapsed="false">
      <c r="A17" s="161"/>
      <c r="B17" s="162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17"/>
    </row>
    <row r="18" customFormat="false" ht="14.65" hidden="false" customHeight="false" outlineLevel="0" collapsed="false">
      <c r="A18" s="161" t="n">
        <v>41</v>
      </c>
      <c r="B18" s="162" t="s">
        <v>401</v>
      </c>
      <c r="C18" s="8" t="n">
        <v>18070.557</v>
      </c>
      <c r="D18" s="8" t="n">
        <v>34177.211</v>
      </c>
      <c r="E18" s="8" t="n">
        <v>13723.281</v>
      </c>
      <c r="F18" s="8" t="n">
        <v>69795.611</v>
      </c>
      <c r="G18" s="8" t="n">
        <v>66328.322</v>
      </c>
      <c r="H18" s="8" t="n">
        <v>17282.106</v>
      </c>
      <c r="I18" s="8" t="n">
        <v>14925.015</v>
      </c>
      <c r="J18" s="8" t="n">
        <v>12414.738</v>
      </c>
      <c r="K18" s="8" t="n">
        <v>13994.279</v>
      </c>
      <c r="L18" s="8" t="n">
        <v>24305.133</v>
      </c>
      <c r="M18" s="8" t="n">
        <v>12136.479</v>
      </c>
      <c r="N18" s="8" t="n">
        <v>1284.851</v>
      </c>
      <c r="O18" s="8" t="n">
        <v>79271.572</v>
      </c>
      <c r="P18" s="8" t="n">
        <v>21876.898</v>
      </c>
      <c r="Q18" s="8" t="n">
        <v>8224.871</v>
      </c>
      <c r="R18" s="8" t="n">
        <v>95302.41</v>
      </c>
      <c r="S18" s="8" t="n">
        <v>10415.017</v>
      </c>
      <c r="T18" s="8" t="n">
        <v>367468.013</v>
      </c>
      <c r="U18" s="8" t="n">
        <v>42802.255</v>
      </c>
      <c r="V18" s="8" t="n">
        <v>20343.363</v>
      </c>
      <c r="W18" s="8" t="n">
        <v>10363.409</v>
      </c>
      <c r="X18" s="8" t="n">
        <v>8265.904</v>
      </c>
      <c r="Y18" s="8" t="n">
        <v>7814.659</v>
      </c>
      <c r="Z18" s="8" t="n">
        <v>15900.594</v>
      </c>
      <c r="AA18" s="8" t="n">
        <v>14656.449</v>
      </c>
      <c r="AB18" s="8" t="n">
        <v>3411.848</v>
      </c>
      <c r="AC18" s="8" t="n">
        <v>5949.935</v>
      </c>
      <c r="AD18" s="8" t="n">
        <v>10358.413</v>
      </c>
      <c r="AE18" s="8" t="n">
        <v>31436.511</v>
      </c>
      <c r="AF18" s="8" t="n">
        <v>195101.318</v>
      </c>
      <c r="AG18" s="8" t="n">
        <v>862929.31</v>
      </c>
      <c r="AH18" s="8" t="n">
        <v>106962.655</v>
      </c>
      <c r="AI18" s="8" t="n">
        <v>119130.723</v>
      </c>
      <c r="AJ18" s="8" t="n">
        <v>111204.334</v>
      </c>
      <c r="AK18" s="8" t="n">
        <v>41234.596</v>
      </c>
      <c r="AL18" s="8" t="n">
        <v>828135.491</v>
      </c>
      <c r="AM18" s="8" t="n">
        <v>70966.679</v>
      </c>
      <c r="AN18" s="8" t="n">
        <v>5906.162</v>
      </c>
      <c r="AO18" s="8" t="n">
        <v>1057.198</v>
      </c>
      <c r="AP18" s="8" t="n">
        <v>2496.929</v>
      </c>
      <c r="AQ18" s="8" t="n">
        <v>70092.485</v>
      </c>
      <c r="AR18" s="8" t="n">
        <v>11840.583</v>
      </c>
      <c r="AS18" s="8" t="n">
        <v>20424.856</v>
      </c>
      <c r="AT18" s="17" t="n">
        <v>3499783.023</v>
      </c>
    </row>
    <row r="19" customFormat="false" ht="14.65" hidden="false" customHeight="false" outlineLevel="0" collapsed="false">
      <c r="A19" s="161" t="n">
        <v>42</v>
      </c>
      <c r="B19" s="162" t="s">
        <v>411</v>
      </c>
      <c r="C19" s="8" t="n">
        <v>436.668</v>
      </c>
      <c r="D19" s="8" t="n">
        <v>2213.776</v>
      </c>
      <c r="E19" s="8" t="n">
        <v>13.986</v>
      </c>
      <c r="F19" s="8" t="n">
        <v>1105.865</v>
      </c>
      <c r="G19" s="8" t="n">
        <v>162.939</v>
      </c>
      <c r="H19" s="8" t="n">
        <v>456.898</v>
      </c>
      <c r="I19" s="8" t="n">
        <v>440.199</v>
      </c>
      <c r="J19" s="8" t="n">
        <v>123.466</v>
      </c>
      <c r="K19" s="8" t="n">
        <v>195.832</v>
      </c>
      <c r="L19" s="8" t="n">
        <v>304.339</v>
      </c>
      <c r="M19" s="8" t="n">
        <v>53.405</v>
      </c>
      <c r="N19" s="8" t="n">
        <v>123.981</v>
      </c>
      <c r="O19" s="8" t="n">
        <v>962.629</v>
      </c>
      <c r="P19" s="8" t="n">
        <v>1116.897</v>
      </c>
      <c r="Q19" s="8" t="n">
        <v>87.208</v>
      </c>
      <c r="R19" s="8" t="n">
        <v>1343.718</v>
      </c>
      <c r="S19" s="8" t="n">
        <v>51.534</v>
      </c>
      <c r="T19" s="8" t="n">
        <v>1569.562</v>
      </c>
      <c r="U19" s="8" t="n">
        <v>1015.38</v>
      </c>
      <c r="V19" s="8" t="n">
        <v>24.314</v>
      </c>
      <c r="W19" s="8" t="n">
        <v>1726.432</v>
      </c>
      <c r="X19" s="8" t="n">
        <v>65.801</v>
      </c>
      <c r="Y19" s="8" t="n">
        <v>86.188</v>
      </c>
      <c r="Z19" s="8" t="n">
        <v>49.634</v>
      </c>
      <c r="AA19" s="8" t="n">
        <v>69.003</v>
      </c>
      <c r="AB19" s="8" t="n">
        <v>19.391</v>
      </c>
      <c r="AC19" s="8" t="n">
        <v>0</v>
      </c>
      <c r="AD19" s="8" t="n">
        <v>139.119</v>
      </c>
      <c r="AE19" s="8" t="n">
        <v>33.418</v>
      </c>
      <c r="AF19" s="8" t="n">
        <v>4738.298</v>
      </c>
      <c r="AG19" s="8" t="n">
        <v>3951.333</v>
      </c>
      <c r="AH19" s="8" t="n">
        <v>1959.684</v>
      </c>
      <c r="AI19" s="8" t="n">
        <v>606.059</v>
      </c>
      <c r="AJ19" s="8" t="n">
        <v>866.226</v>
      </c>
      <c r="AK19" s="8" t="n">
        <v>1553.29</v>
      </c>
      <c r="AL19" s="8" t="n">
        <v>3034.099</v>
      </c>
      <c r="AM19" s="8" t="n">
        <v>363.503</v>
      </c>
      <c r="AN19" s="8" t="n">
        <v>138.475</v>
      </c>
      <c r="AO19" s="8" t="n">
        <v>9.896</v>
      </c>
      <c r="AP19" s="8" t="n">
        <v>0</v>
      </c>
      <c r="AQ19" s="8" t="n">
        <v>647.158</v>
      </c>
      <c r="AR19" s="8" t="n">
        <v>20.437</v>
      </c>
      <c r="AS19" s="8" t="n">
        <v>258.648</v>
      </c>
      <c r="AT19" s="17" t="n">
        <v>32138.688</v>
      </c>
    </row>
    <row r="20" customFormat="false" ht="14.65" hidden="false" customHeight="false" outlineLevel="0" collapsed="false">
      <c r="A20" s="161" t="n">
        <v>46</v>
      </c>
      <c r="B20" s="162" t="s">
        <v>976</v>
      </c>
      <c r="C20" s="8" t="n">
        <v>1709.803</v>
      </c>
      <c r="D20" s="8" t="n">
        <v>5451.84</v>
      </c>
      <c r="E20" s="8" t="n">
        <v>1070.263</v>
      </c>
      <c r="F20" s="8" t="n">
        <v>11516.353</v>
      </c>
      <c r="G20" s="8" t="n">
        <v>441.69</v>
      </c>
      <c r="H20" s="8" t="n">
        <v>3104.908</v>
      </c>
      <c r="I20" s="8" t="n">
        <v>563.648</v>
      </c>
      <c r="J20" s="8" t="n">
        <v>13047.831</v>
      </c>
      <c r="K20" s="8" t="n">
        <v>34.833</v>
      </c>
      <c r="L20" s="8" t="n">
        <v>0</v>
      </c>
      <c r="M20" s="8" t="n">
        <v>0</v>
      </c>
      <c r="N20" s="8" t="n">
        <v>24.027</v>
      </c>
      <c r="O20" s="8" t="n">
        <v>8048.134</v>
      </c>
      <c r="P20" s="8" t="n">
        <v>167.182</v>
      </c>
      <c r="Q20" s="8" t="n">
        <v>50.979</v>
      </c>
      <c r="R20" s="8" t="n">
        <v>3100.466</v>
      </c>
      <c r="S20" s="8" t="n">
        <v>194.314</v>
      </c>
      <c r="T20" s="8" t="n">
        <v>6604.879</v>
      </c>
      <c r="U20" s="8" t="n">
        <v>8524.908</v>
      </c>
      <c r="V20" s="8" t="n">
        <v>1187.073</v>
      </c>
      <c r="W20" s="8" t="n">
        <v>76.21</v>
      </c>
      <c r="X20" s="8" t="n">
        <v>99.098</v>
      </c>
      <c r="Y20" s="8" t="n">
        <v>488.404</v>
      </c>
      <c r="Z20" s="8" t="n">
        <v>0</v>
      </c>
      <c r="AA20" s="8" t="n">
        <v>205.856</v>
      </c>
      <c r="AB20" s="8" t="n">
        <v>9.551</v>
      </c>
      <c r="AC20" s="8" t="n">
        <v>26.206</v>
      </c>
      <c r="AD20" s="8" t="n">
        <v>146.063</v>
      </c>
      <c r="AE20" s="8" t="n">
        <v>355.104</v>
      </c>
      <c r="AF20" s="8" t="n">
        <v>22585.992</v>
      </c>
      <c r="AG20" s="8" t="n">
        <v>3687.217</v>
      </c>
      <c r="AH20" s="8" t="n">
        <v>2437.775</v>
      </c>
      <c r="AI20" s="8" t="n">
        <v>4746.991</v>
      </c>
      <c r="AJ20" s="8" t="n">
        <v>27194.88</v>
      </c>
      <c r="AK20" s="8" t="n">
        <v>715.811</v>
      </c>
      <c r="AL20" s="8" t="n">
        <v>6131.706</v>
      </c>
      <c r="AM20" s="8" t="n">
        <v>34.635</v>
      </c>
      <c r="AN20" s="8" t="n">
        <v>107.052</v>
      </c>
      <c r="AO20" s="8" t="n">
        <v>54.243</v>
      </c>
      <c r="AP20" s="8" t="n">
        <v>37.081</v>
      </c>
      <c r="AQ20" s="8" t="n">
        <v>138.412</v>
      </c>
      <c r="AR20" s="8" t="n">
        <v>578.613</v>
      </c>
      <c r="AS20" s="8" t="n">
        <v>3725.952</v>
      </c>
      <c r="AT20" s="17" t="n">
        <v>138425.983</v>
      </c>
    </row>
    <row r="21" customFormat="false" ht="9" hidden="false" customHeight="true" outlineLevel="0" collapsed="false">
      <c r="A21" s="161"/>
      <c r="B21" s="162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17"/>
    </row>
    <row r="22" customFormat="false" ht="14.65" hidden="false" customHeight="false" outlineLevel="0" collapsed="false">
      <c r="A22" s="161"/>
      <c r="B22" s="7" t="s">
        <v>977</v>
      </c>
      <c r="C22" s="8" t="n">
        <f aca="false">C10-C16</f>
        <v>20437.156</v>
      </c>
      <c r="D22" s="8" t="n">
        <f aca="false">D10-D16</f>
        <v>24862.501</v>
      </c>
      <c r="E22" s="8" t="n">
        <f aca="false">E10-E16</f>
        <v>8161.125</v>
      </c>
      <c r="F22" s="8" t="n">
        <f aca="false">F10-F16</f>
        <v>20786.292</v>
      </c>
      <c r="G22" s="8" t="n">
        <f aca="false">G10-G16</f>
        <v>12936.404</v>
      </c>
      <c r="H22" s="8" t="n">
        <f aca="false">H10-H16</f>
        <v>4705.134</v>
      </c>
      <c r="I22" s="8" t="n">
        <f aca="false">I10-I16</f>
        <v>31091.941</v>
      </c>
      <c r="J22" s="8" t="n">
        <f aca="false">J10-J16</f>
        <v>11303.614</v>
      </c>
      <c r="K22" s="8" t="n">
        <f aca="false">K10-K16</f>
        <v>20770.192</v>
      </c>
      <c r="L22" s="8" t="n">
        <f aca="false">L10-L16</f>
        <v>30743.95</v>
      </c>
      <c r="M22" s="8" t="n">
        <f aca="false">M10-M16</f>
        <v>9312.043</v>
      </c>
      <c r="N22" s="8" t="n">
        <f aca="false">N10-N16</f>
        <v>5211.924</v>
      </c>
      <c r="O22" s="8" t="n">
        <f aca="false">O10-O16</f>
        <v>65550.188</v>
      </c>
      <c r="P22" s="8" t="n">
        <f aca="false">P10-P16</f>
        <v>25124.199</v>
      </c>
      <c r="Q22" s="8" t="n">
        <f aca="false">Q10-Q16</f>
        <v>6266.968</v>
      </c>
      <c r="R22" s="8" t="n">
        <f aca="false">R10-R16</f>
        <v>66093.739</v>
      </c>
      <c r="S22" s="8" t="n">
        <f aca="false">S10-S16</f>
        <v>4597.001</v>
      </c>
      <c r="T22" s="8" t="n">
        <f aca="false">T10-T16</f>
        <v>159916.64</v>
      </c>
      <c r="U22" s="8" t="n">
        <f aca="false">U10-U16</f>
        <v>14239.239</v>
      </c>
      <c r="V22" s="8" t="n">
        <f aca="false">V10-V16</f>
        <v>7461.624</v>
      </c>
      <c r="W22" s="8" t="n">
        <f aca="false">W10-W16</f>
        <v>5055.943</v>
      </c>
      <c r="X22" s="8" t="n">
        <f aca="false">X10-X16</f>
        <v>12334.139</v>
      </c>
      <c r="Y22" s="8" t="n">
        <f aca="false">Y10-Y16</f>
        <v>3654.581</v>
      </c>
      <c r="Z22" s="8" t="n">
        <f aca="false">Z10-Z16</f>
        <v>27784.362</v>
      </c>
      <c r="AA22" s="8" t="n">
        <f aca="false">AA10-AA16</f>
        <v>6012.476</v>
      </c>
      <c r="AB22" s="8" t="n">
        <f aca="false">AB10-AB16</f>
        <v>2182.286</v>
      </c>
      <c r="AC22" s="8" t="n">
        <f aca="false">AC10-AC16</f>
        <v>7259.307</v>
      </c>
      <c r="AD22" s="8" t="n">
        <f aca="false">AD10-AD16</f>
        <v>13367.247</v>
      </c>
      <c r="AE22" s="8" t="n">
        <f aca="false">AE10-AE16</f>
        <v>18135.434</v>
      </c>
      <c r="AF22" s="8" t="n">
        <f aca="false">AF10-AF16</f>
        <v>150142.747</v>
      </c>
      <c r="AG22" s="8" t="n">
        <f aca="false">AG10-AG16</f>
        <v>196925.476</v>
      </c>
      <c r="AH22" s="8" t="n">
        <f aca="false">AH10-AH16</f>
        <v>67953.841</v>
      </c>
      <c r="AI22" s="8" t="n">
        <f aca="false">AI10-AI16</f>
        <v>29399.433</v>
      </c>
      <c r="AJ22" s="8" t="n">
        <f aca="false">AJ10-AJ16</f>
        <v>60045.068</v>
      </c>
      <c r="AK22" s="8" t="n">
        <f aca="false">AK10-AK16</f>
        <v>58226.825</v>
      </c>
      <c r="AL22" s="8" t="n">
        <f aca="false">AL10-AL16</f>
        <v>136901.793</v>
      </c>
      <c r="AM22" s="8" t="n">
        <f aca="false">AM10-AM16</f>
        <v>17016.464</v>
      </c>
      <c r="AN22" s="8" t="n">
        <f aca="false">AN10-AN16</f>
        <v>6860.122</v>
      </c>
      <c r="AO22" s="8" t="n">
        <f aca="false">AO10-AO16</f>
        <v>2262.037</v>
      </c>
      <c r="AP22" s="8" t="n">
        <f aca="false">AP10-AP16</f>
        <v>4237.436</v>
      </c>
      <c r="AQ22" s="8" t="n">
        <f aca="false">AQ10-AQ16</f>
        <v>17311.655</v>
      </c>
      <c r="AR22" s="8" t="n">
        <f aca="false">AR10-AR16</f>
        <v>14513.127</v>
      </c>
      <c r="AS22" s="8" t="n">
        <f aca="false">AS10-AS16</f>
        <v>5861.207</v>
      </c>
      <c r="AT22" s="17" t="n">
        <f aca="false">AT10-AT16</f>
        <v>1413014.88</v>
      </c>
    </row>
    <row r="23" customFormat="false" ht="9" hidden="false" customHeight="true" outlineLevel="0" collapsed="false">
      <c r="A23" s="161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17"/>
    </row>
    <row r="24" customFormat="false" ht="14.65" hidden="false" customHeight="false" outlineLevel="0" collapsed="false">
      <c r="A24" s="161"/>
      <c r="B24" s="7" t="s">
        <v>978</v>
      </c>
      <c r="C24" s="8" t="n">
        <f aca="false">C26-C31</f>
        <v>-18021.108</v>
      </c>
      <c r="D24" s="8" t="n">
        <f aca="false">D26-D31</f>
        <v>-15018.445</v>
      </c>
      <c r="E24" s="8" t="n">
        <f aca="false">E26-E31</f>
        <v>-3509.643</v>
      </c>
      <c r="F24" s="8" t="n">
        <f aca="false">F26-F31</f>
        <v>-15759.973</v>
      </c>
      <c r="G24" s="8" t="n">
        <f aca="false">G26-G31</f>
        <v>-10906.785</v>
      </c>
      <c r="H24" s="8" t="n">
        <f aca="false">H26-H31</f>
        <v>-3235.013</v>
      </c>
      <c r="I24" s="8" t="n">
        <f aca="false">I26-I31</f>
        <v>-16420.73</v>
      </c>
      <c r="J24" s="8" t="n">
        <f aca="false">J26-J31</f>
        <v>-4853.898</v>
      </c>
      <c r="K24" s="8" t="n">
        <f aca="false">K26-K31</f>
        <v>-10334.781</v>
      </c>
      <c r="L24" s="8" t="n">
        <f aca="false">L26-L31</f>
        <v>-10720.944</v>
      </c>
      <c r="M24" s="8" t="n">
        <f aca="false">M26-M31</f>
        <v>-6121.805</v>
      </c>
      <c r="N24" s="8" t="n">
        <f aca="false">N26-N31</f>
        <v>-1561.967</v>
      </c>
      <c r="O24" s="8" t="n">
        <f aca="false">O26-O31</f>
        <v>-69208.797</v>
      </c>
      <c r="P24" s="8" t="n">
        <f aca="false">P26-P31</f>
        <v>-20846.122</v>
      </c>
      <c r="Q24" s="8" t="n">
        <f aca="false">Q26-Q31</f>
        <v>-4565.288</v>
      </c>
      <c r="R24" s="8" t="n">
        <f aca="false">R26-R31</f>
        <v>-28895.572</v>
      </c>
      <c r="S24" s="8" t="n">
        <f aca="false">S26-S31</f>
        <v>-3469.614</v>
      </c>
      <c r="T24" s="8" t="n">
        <f aca="false">T26-T31</f>
        <v>-92658.615</v>
      </c>
      <c r="U24" s="8" t="n">
        <f aca="false">U26-U31</f>
        <v>-9964.83</v>
      </c>
      <c r="V24" s="8" t="n">
        <f aca="false">V26-V31</f>
        <v>-3803.13</v>
      </c>
      <c r="W24" s="8" t="n">
        <f aca="false">W26-W31</f>
        <v>-3366.943</v>
      </c>
      <c r="X24" s="8" t="n">
        <f aca="false">X26-X31</f>
        <v>-6419.753</v>
      </c>
      <c r="Y24" s="8" t="n">
        <f aca="false">Y26-Y31</f>
        <v>-2518.564</v>
      </c>
      <c r="Z24" s="8" t="n">
        <f aca="false">Z26-Z31</f>
        <v>-12598.633</v>
      </c>
      <c r="AA24" s="8" t="n">
        <f aca="false">AA26-AA31</f>
        <v>-4104.045</v>
      </c>
      <c r="AB24" s="8" t="n">
        <f aca="false">AB26-AB31</f>
        <v>-2294.705</v>
      </c>
      <c r="AC24" s="8" t="n">
        <f aca="false">AC26-AC31</f>
        <v>-4846.46</v>
      </c>
      <c r="AD24" s="8" t="n">
        <f aca="false">AD26-AD31</f>
        <v>-6582.583</v>
      </c>
      <c r="AE24" s="8" t="n">
        <f aca="false">AE26-AE31</f>
        <v>-11327.81</v>
      </c>
      <c r="AF24" s="8" t="n">
        <f aca="false">AF26-AF31</f>
        <v>-86458.959</v>
      </c>
      <c r="AG24" s="8" t="n">
        <f aca="false">AG26-AG31</f>
        <v>-91637.33</v>
      </c>
      <c r="AH24" s="8" t="n">
        <f aca="false">AH26-AH31</f>
        <v>-33300.54</v>
      </c>
      <c r="AI24" s="8" t="n">
        <f aca="false">AI26-AI31</f>
        <v>-22604.601</v>
      </c>
      <c r="AJ24" s="8" t="n">
        <f aca="false">AJ26-AJ31</f>
        <v>-19634.337</v>
      </c>
      <c r="AK24" s="8" t="n">
        <f aca="false">AK26-AK31</f>
        <v>-26794.139</v>
      </c>
      <c r="AL24" s="8" t="n">
        <f aca="false">AL26-AL31</f>
        <v>-35991.763</v>
      </c>
      <c r="AM24" s="8" t="n">
        <f aca="false">AM26-AM31</f>
        <v>-14597.374</v>
      </c>
      <c r="AN24" s="8" t="n">
        <f aca="false">AN26-AN31</f>
        <v>-4175.676</v>
      </c>
      <c r="AO24" s="8" t="n">
        <f aca="false">AO26-AO31</f>
        <v>-1264.168</v>
      </c>
      <c r="AP24" s="8" t="n">
        <f aca="false">AP26-AP31</f>
        <v>-2673.526</v>
      </c>
      <c r="AQ24" s="8" t="n">
        <f aca="false">AQ26-AQ31</f>
        <v>-14270.489</v>
      </c>
      <c r="AR24" s="8" t="n">
        <f aca="false">AR26-AR31</f>
        <v>-11303.723</v>
      </c>
      <c r="AS24" s="8" t="n">
        <f aca="false">AS26-AS31</f>
        <v>-3887.408</v>
      </c>
      <c r="AT24" s="17" t="n">
        <f aca="false">AT26-AT31</f>
        <v>-772530.589</v>
      </c>
    </row>
    <row r="25" customFormat="false" ht="9" hidden="false" customHeight="true" outlineLevel="0" collapsed="false">
      <c r="A25" s="161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17"/>
    </row>
    <row r="26" customFormat="false" ht="14.65" hidden="false" customHeight="false" outlineLevel="0" collapsed="false">
      <c r="A26" s="161"/>
      <c r="B26" s="7" t="s">
        <v>979</v>
      </c>
      <c r="C26" s="8" t="n">
        <f aca="false">C28+C29</f>
        <v>936.404</v>
      </c>
      <c r="D26" s="8" t="n">
        <f aca="false">D28+D29</f>
        <v>2748.029</v>
      </c>
      <c r="E26" s="8" t="n">
        <f aca="false">E28+E29</f>
        <v>1302.85</v>
      </c>
      <c r="F26" s="8" t="n">
        <f aca="false">F28+F29</f>
        <v>3804.355</v>
      </c>
      <c r="G26" s="8" t="n">
        <f aca="false">G28+G29</f>
        <v>1960.727</v>
      </c>
      <c r="H26" s="8" t="n">
        <f aca="false">H28+H29</f>
        <v>870.801</v>
      </c>
      <c r="I26" s="8" t="n">
        <f aca="false">I28+I29</f>
        <v>3835.118</v>
      </c>
      <c r="J26" s="8" t="n">
        <f aca="false">J28+J29</f>
        <v>1473.095</v>
      </c>
      <c r="K26" s="8" t="n">
        <f aca="false">K28+K29</f>
        <v>1922.714</v>
      </c>
      <c r="L26" s="8" t="n">
        <f aca="false">L28+L29</f>
        <v>3577.873</v>
      </c>
      <c r="M26" s="8" t="n">
        <f aca="false">M28+M29</f>
        <v>308.542</v>
      </c>
      <c r="N26" s="8" t="n">
        <f aca="false">N28+N29</f>
        <v>91.477</v>
      </c>
      <c r="O26" s="8" t="n">
        <f aca="false">O28+O29</f>
        <v>6010.809</v>
      </c>
      <c r="P26" s="8" t="n">
        <f aca="false">P28+P29</f>
        <v>2349.718</v>
      </c>
      <c r="Q26" s="8" t="n">
        <f aca="false">Q28+Q29</f>
        <v>2856.756</v>
      </c>
      <c r="R26" s="8" t="n">
        <f aca="false">R28+R29</f>
        <v>18215.504</v>
      </c>
      <c r="S26" s="8" t="n">
        <f aca="false">S28+S29</f>
        <v>206.483</v>
      </c>
      <c r="T26" s="8" t="n">
        <f aca="false">T28+T29</f>
        <v>47036.554</v>
      </c>
      <c r="U26" s="8" t="n">
        <f aca="false">U28+U29</f>
        <v>75.902</v>
      </c>
      <c r="V26" s="8" t="n">
        <f aca="false">V28+V29</f>
        <v>2088.323</v>
      </c>
      <c r="W26" s="8" t="n">
        <f aca="false">W28+W29</f>
        <v>599.459</v>
      </c>
      <c r="X26" s="8" t="n">
        <f aca="false">X28+X29</f>
        <v>672.471</v>
      </c>
      <c r="Y26" s="8" t="n">
        <f aca="false">Y28+Y29</f>
        <v>690.147</v>
      </c>
      <c r="Z26" s="8" t="n">
        <f aca="false">Z28+Z29</f>
        <v>2828.82</v>
      </c>
      <c r="AA26" s="8" t="n">
        <f aca="false">AA28+AA29</f>
        <v>1268.552</v>
      </c>
      <c r="AB26" s="8" t="n">
        <f aca="false">AB28+AB29</f>
        <v>183.17</v>
      </c>
      <c r="AC26" s="8" t="n">
        <f aca="false">AC28+AC29</f>
        <v>25.325</v>
      </c>
      <c r="AD26" s="8" t="n">
        <f aca="false">AD28+AD29</f>
        <v>1330.494</v>
      </c>
      <c r="AE26" s="8" t="n">
        <f aca="false">AE28+AE29</f>
        <v>1759.722</v>
      </c>
      <c r="AF26" s="8" t="n">
        <f aca="false">AF28+AF29</f>
        <v>61569.139</v>
      </c>
      <c r="AG26" s="8" t="n">
        <f aca="false">AG28+AG29</f>
        <v>26176.12</v>
      </c>
      <c r="AH26" s="8" t="n">
        <f aca="false">AH28+AH29</f>
        <v>22861.498</v>
      </c>
      <c r="AI26" s="8" t="n">
        <f aca="false">AI28+AI29</f>
        <v>9644.031</v>
      </c>
      <c r="AJ26" s="8" t="n">
        <f aca="false">AJ28+AJ29</f>
        <v>33135.277</v>
      </c>
      <c r="AK26" s="8" t="n">
        <f aca="false">AK28+AK29</f>
        <v>6489.204</v>
      </c>
      <c r="AL26" s="8" t="n">
        <f aca="false">AL28+AL29</f>
        <v>47335.757</v>
      </c>
      <c r="AM26" s="8" t="n">
        <f aca="false">AM28+AM29</f>
        <v>559.899</v>
      </c>
      <c r="AN26" s="8" t="n">
        <f aca="false">AN28+AN29</f>
        <v>382.988</v>
      </c>
      <c r="AO26" s="8" t="n">
        <f aca="false">AO28+AO29</f>
        <v>162.13</v>
      </c>
      <c r="AP26" s="8" t="n">
        <f aca="false">AP28+AP29</f>
        <v>307.602</v>
      </c>
      <c r="AQ26" s="8" t="n">
        <f aca="false">AQ28+AQ29</f>
        <v>1942.152</v>
      </c>
      <c r="AR26" s="8" t="n">
        <f aca="false">AR28+AR29</f>
        <v>327.372</v>
      </c>
      <c r="AS26" s="8" t="n">
        <f aca="false">AS28+AS29</f>
        <v>908.244</v>
      </c>
      <c r="AT26" s="17" t="n">
        <f aca="false">AT28+AT29</f>
        <v>322831.607</v>
      </c>
    </row>
    <row r="27" customFormat="false" ht="8.1" hidden="false" customHeight="true" outlineLevel="0" collapsed="false">
      <c r="A27" s="161"/>
      <c r="B27" s="162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17"/>
    </row>
    <row r="28" customFormat="false" ht="0.95" hidden="false" customHeight="true" outlineLevel="0" collapsed="false">
      <c r="A28" s="161"/>
      <c r="B28" s="162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17"/>
    </row>
    <row r="29" customFormat="false" ht="14.65" hidden="false" customHeight="false" outlineLevel="0" collapsed="false">
      <c r="A29" s="161" t="n">
        <v>57</v>
      </c>
      <c r="B29" s="162" t="s">
        <v>638</v>
      </c>
      <c r="C29" s="8" t="n">
        <v>936.404</v>
      </c>
      <c r="D29" s="8" t="n">
        <v>2748.029</v>
      </c>
      <c r="E29" s="8" t="n">
        <v>1302.85</v>
      </c>
      <c r="F29" s="8" t="n">
        <v>3804.355</v>
      </c>
      <c r="G29" s="8" t="n">
        <v>1960.727</v>
      </c>
      <c r="H29" s="8" t="n">
        <v>870.801</v>
      </c>
      <c r="I29" s="8" t="n">
        <v>3835.118</v>
      </c>
      <c r="J29" s="8" t="n">
        <v>1473.095</v>
      </c>
      <c r="K29" s="8" t="n">
        <v>1922.714</v>
      </c>
      <c r="L29" s="8" t="n">
        <v>3577.873</v>
      </c>
      <c r="M29" s="8" t="n">
        <v>308.542</v>
      </c>
      <c r="N29" s="8" t="n">
        <v>91.477</v>
      </c>
      <c r="O29" s="8" t="n">
        <v>6010.809</v>
      </c>
      <c r="P29" s="8" t="n">
        <v>2349.718</v>
      </c>
      <c r="Q29" s="8" t="n">
        <v>2856.756</v>
      </c>
      <c r="R29" s="8" t="n">
        <v>18215.504</v>
      </c>
      <c r="S29" s="8" t="n">
        <v>206.483</v>
      </c>
      <c r="T29" s="8" t="n">
        <v>47036.554</v>
      </c>
      <c r="U29" s="8" t="n">
        <v>75.902</v>
      </c>
      <c r="V29" s="8" t="n">
        <v>2088.323</v>
      </c>
      <c r="W29" s="8" t="n">
        <v>599.459</v>
      </c>
      <c r="X29" s="8" t="n">
        <v>672.471</v>
      </c>
      <c r="Y29" s="8" t="n">
        <v>690.147</v>
      </c>
      <c r="Z29" s="8" t="n">
        <v>2828.82</v>
      </c>
      <c r="AA29" s="8" t="n">
        <v>1268.552</v>
      </c>
      <c r="AB29" s="8" t="n">
        <v>183.17</v>
      </c>
      <c r="AC29" s="8" t="n">
        <v>25.325</v>
      </c>
      <c r="AD29" s="8" t="n">
        <v>1330.494</v>
      </c>
      <c r="AE29" s="8" t="n">
        <v>1759.722</v>
      </c>
      <c r="AF29" s="8" t="n">
        <v>61569.139</v>
      </c>
      <c r="AG29" s="8" t="n">
        <v>26176.12</v>
      </c>
      <c r="AH29" s="8" t="n">
        <v>22861.498</v>
      </c>
      <c r="AI29" s="8" t="n">
        <v>9644.031</v>
      </c>
      <c r="AJ29" s="8" t="n">
        <v>33135.277</v>
      </c>
      <c r="AK29" s="8" t="n">
        <v>6489.204</v>
      </c>
      <c r="AL29" s="8" t="n">
        <v>47335.757</v>
      </c>
      <c r="AM29" s="8" t="n">
        <v>559.899</v>
      </c>
      <c r="AN29" s="8" t="n">
        <v>382.988</v>
      </c>
      <c r="AO29" s="8" t="n">
        <v>162.13</v>
      </c>
      <c r="AP29" s="8" t="n">
        <v>307.602</v>
      </c>
      <c r="AQ29" s="8" t="n">
        <v>1942.152</v>
      </c>
      <c r="AR29" s="8" t="n">
        <v>327.372</v>
      </c>
      <c r="AS29" s="8" t="n">
        <v>908.244</v>
      </c>
      <c r="AT29" s="17" t="n">
        <v>322831.607</v>
      </c>
    </row>
    <row r="30" customFormat="false" ht="9" hidden="false" customHeight="true" outlineLevel="0" collapsed="false">
      <c r="A30" s="161"/>
      <c r="B30" s="162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17"/>
    </row>
    <row r="31" customFormat="false" ht="14.65" hidden="false" customHeight="false" outlineLevel="0" collapsed="false">
      <c r="A31" s="161"/>
      <c r="B31" s="7" t="s">
        <v>980</v>
      </c>
      <c r="C31" s="8" t="n">
        <f aca="false">C33+C34</f>
        <v>18957.512</v>
      </c>
      <c r="D31" s="8" t="n">
        <f aca="false">D33+D34</f>
        <v>17766.474</v>
      </c>
      <c r="E31" s="8" t="n">
        <f aca="false">E33+E34</f>
        <v>4812.493</v>
      </c>
      <c r="F31" s="8" t="n">
        <f aca="false">F33+F34</f>
        <v>19564.328</v>
      </c>
      <c r="G31" s="8" t="n">
        <f aca="false">G33+G34</f>
        <v>12867.512</v>
      </c>
      <c r="H31" s="8" t="n">
        <f aca="false">H33+H34</f>
        <v>4105.814</v>
      </c>
      <c r="I31" s="8" t="n">
        <f aca="false">I33+I34</f>
        <v>20255.848</v>
      </c>
      <c r="J31" s="8" t="n">
        <f aca="false">J33+J34</f>
        <v>6326.993</v>
      </c>
      <c r="K31" s="8" t="n">
        <f aca="false">K33+K34</f>
        <v>12257.495</v>
      </c>
      <c r="L31" s="8" t="n">
        <f aca="false">L33+L34</f>
        <v>14298.817</v>
      </c>
      <c r="M31" s="8" t="n">
        <f aca="false">M33+M34</f>
        <v>6430.347</v>
      </c>
      <c r="N31" s="8" t="n">
        <f aca="false">N33+N34</f>
        <v>1653.444</v>
      </c>
      <c r="O31" s="8" t="n">
        <f aca="false">O33+O34</f>
        <v>75219.606</v>
      </c>
      <c r="P31" s="8" t="n">
        <f aca="false">P33+P34</f>
        <v>23195.84</v>
      </c>
      <c r="Q31" s="8" t="n">
        <f aca="false">Q33+Q34</f>
        <v>7422.044</v>
      </c>
      <c r="R31" s="8" t="n">
        <f aca="false">R33+R34</f>
        <v>47111.076</v>
      </c>
      <c r="S31" s="8" t="n">
        <f aca="false">S33+S34</f>
        <v>3676.097</v>
      </c>
      <c r="T31" s="8" t="n">
        <f aca="false">T33+T34</f>
        <v>139695.169</v>
      </c>
      <c r="U31" s="8" t="n">
        <f aca="false">U33+U34</f>
        <v>10040.732</v>
      </c>
      <c r="V31" s="8" t="n">
        <f aca="false">V33+V34</f>
        <v>5891.453</v>
      </c>
      <c r="W31" s="8" t="n">
        <f aca="false">W33+W34</f>
        <v>3966.402</v>
      </c>
      <c r="X31" s="8" t="n">
        <f aca="false">X33+X34</f>
        <v>7092.224</v>
      </c>
      <c r="Y31" s="8" t="n">
        <f aca="false">Y33+Y34</f>
        <v>3208.711</v>
      </c>
      <c r="Z31" s="8" t="n">
        <f aca="false">Z33+Z34</f>
        <v>15427.453</v>
      </c>
      <c r="AA31" s="8" t="n">
        <f aca="false">AA33+AA34</f>
        <v>5372.597</v>
      </c>
      <c r="AB31" s="8" t="n">
        <f aca="false">AB33+AB34</f>
        <v>2477.875</v>
      </c>
      <c r="AC31" s="8" t="n">
        <f aca="false">AC33+AC34</f>
        <v>4871.785</v>
      </c>
      <c r="AD31" s="8" t="n">
        <f aca="false">AD33+AD34</f>
        <v>7913.077</v>
      </c>
      <c r="AE31" s="8" t="n">
        <f aca="false">AE33+AE34</f>
        <v>13087.532</v>
      </c>
      <c r="AF31" s="8" t="n">
        <f aca="false">AF33+AF34</f>
        <v>148028.098</v>
      </c>
      <c r="AG31" s="8" t="n">
        <f aca="false">AG33+AG34</f>
        <v>117813.45</v>
      </c>
      <c r="AH31" s="8" t="n">
        <f aca="false">AH33+AH34</f>
        <v>56162.038</v>
      </c>
      <c r="AI31" s="8" t="n">
        <f aca="false">AI33+AI34</f>
        <v>32248.632</v>
      </c>
      <c r="AJ31" s="8" t="n">
        <f aca="false">AJ33+AJ34</f>
        <v>52769.614</v>
      </c>
      <c r="AK31" s="8" t="n">
        <f aca="false">AK33+AK34</f>
        <v>33283.343</v>
      </c>
      <c r="AL31" s="8" t="n">
        <f aca="false">AL33+AL34</f>
        <v>83327.52</v>
      </c>
      <c r="AM31" s="8" t="n">
        <f aca="false">AM33+AM34</f>
        <v>15157.273</v>
      </c>
      <c r="AN31" s="8" t="n">
        <f aca="false">AN33+AN34</f>
        <v>4558.664</v>
      </c>
      <c r="AO31" s="8" t="n">
        <f aca="false">AO33+AO34</f>
        <v>1426.298</v>
      </c>
      <c r="AP31" s="8" t="n">
        <f aca="false">AP33+AP34</f>
        <v>2981.128</v>
      </c>
      <c r="AQ31" s="8" t="n">
        <f aca="false">AQ33+AQ34</f>
        <v>16212.641</v>
      </c>
      <c r="AR31" s="8" t="n">
        <f aca="false">AR33+AR34</f>
        <v>11631.095</v>
      </c>
      <c r="AS31" s="8" t="n">
        <f aca="false">AS33+AS34</f>
        <v>4795.652</v>
      </c>
      <c r="AT31" s="17" t="n">
        <f aca="false">AT33+AT34</f>
        <v>1095362.196</v>
      </c>
    </row>
    <row r="32" customFormat="false" ht="9" hidden="false" customHeight="true" outlineLevel="0" collapsed="false">
      <c r="A32" s="161"/>
      <c r="B32" s="162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17"/>
    </row>
    <row r="33" customFormat="false" ht="14.65" hidden="false" customHeight="false" outlineLevel="0" collapsed="false">
      <c r="A33" s="161" t="n">
        <v>43</v>
      </c>
      <c r="B33" s="162" t="s">
        <v>420</v>
      </c>
      <c r="C33" s="8" t="n">
        <v>11171.535</v>
      </c>
      <c r="D33" s="8" t="n">
        <v>10436.497</v>
      </c>
      <c r="E33" s="8" t="n">
        <v>1510.142</v>
      </c>
      <c r="F33" s="8" t="n">
        <v>11995.791</v>
      </c>
      <c r="G33" s="8" t="n">
        <v>7038.794</v>
      </c>
      <c r="H33" s="8" t="n">
        <v>426.455</v>
      </c>
      <c r="I33" s="8" t="n">
        <v>11361.664</v>
      </c>
      <c r="J33" s="8" t="n">
        <v>3669.719</v>
      </c>
      <c r="K33" s="8" t="n">
        <v>7568.82</v>
      </c>
      <c r="L33" s="8" t="n">
        <v>7370.986</v>
      </c>
      <c r="M33" s="8" t="n">
        <v>4755.561</v>
      </c>
      <c r="N33" s="8" t="n">
        <v>656.264</v>
      </c>
      <c r="O33" s="8" t="n">
        <v>33651.76</v>
      </c>
      <c r="P33" s="8" t="n">
        <v>13729.421</v>
      </c>
      <c r="Q33" s="8" t="n">
        <v>3056.585</v>
      </c>
      <c r="R33" s="8" t="n">
        <v>20965.04</v>
      </c>
      <c r="S33" s="8" t="n">
        <v>1159.76</v>
      </c>
      <c r="T33" s="8" t="n">
        <v>49237.325</v>
      </c>
      <c r="U33" s="8" t="n">
        <v>4821.326</v>
      </c>
      <c r="V33" s="8" t="n">
        <v>3280.343</v>
      </c>
      <c r="W33" s="8" t="n">
        <v>2417.249</v>
      </c>
      <c r="X33" s="8" t="n">
        <v>3148.638</v>
      </c>
      <c r="Y33" s="8" t="n">
        <v>2440.965</v>
      </c>
      <c r="Z33" s="8" t="n">
        <v>7824.007</v>
      </c>
      <c r="AA33" s="8" t="n">
        <v>2874.153</v>
      </c>
      <c r="AB33" s="8" t="n">
        <v>1287.514</v>
      </c>
      <c r="AC33" s="8" t="n">
        <v>3214.247</v>
      </c>
      <c r="AD33" s="8" t="n">
        <v>4899.837</v>
      </c>
      <c r="AE33" s="8" t="n">
        <v>5837.218</v>
      </c>
      <c r="AF33" s="8" t="n">
        <v>90513.005</v>
      </c>
      <c r="AG33" s="8" t="n">
        <v>56288.307</v>
      </c>
      <c r="AH33" s="8" t="n">
        <v>27680.199</v>
      </c>
      <c r="AI33" s="8" t="n">
        <v>14714.966</v>
      </c>
      <c r="AJ33" s="8" t="n">
        <v>26152.314</v>
      </c>
      <c r="AK33" s="8" t="n">
        <v>19513.382</v>
      </c>
      <c r="AL33" s="8" t="n">
        <v>39825.823</v>
      </c>
      <c r="AM33" s="8" t="n">
        <v>8185.496</v>
      </c>
      <c r="AN33" s="8" t="n">
        <v>2650.897</v>
      </c>
      <c r="AO33" s="8" t="n">
        <v>357.322</v>
      </c>
      <c r="AP33" s="8" t="n">
        <v>1565.059</v>
      </c>
      <c r="AQ33" s="8" t="n">
        <v>7750.276</v>
      </c>
      <c r="AR33" s="8" t="n">
        <v>4089.661</v>
      </c>
      <c r="AS33" s="8" t="n">
        <v>2228.969</v>
      </c>
      <c r="AT33" s="17" t="n">
        <v>543323.292</v>
      </c>
    </row>
    <row r="34" customFormat="false" ht="14.65" hidden="false" customHeight="false" outlineLevel="0" collapsed="false">
      <c r="A34" s="161" t="n">
        <v>44</v>
      </c>
      <c r="B34" s="162" t="s">
        <v>427</v>
      </c>
      <c r="C34" s="8" t="n">
        <v>7785.977</v>
      </c>
      <c r="D34" s="8" t="n">
        <v>7329.977</v>
      </c>
      <c r="E34" s="8" t="n">
        <v>3302.351</v>
      </c>
      <c r="F34" s="8" t="n">
        <v>7568.537</v>
      </c>
      <c r="G34" s="8" t="n">
        <v>5828.718</v>
      </c>
      <c r="H34" s="8" t="n">
        <v>3679.359</v>
      </c>
      <c r="I34" s="8" t="n">
        <v>8894.184</v>
      </c>
      <c r="J34" s="8" t="n">
        <v>2657.274</v>
      </c>
      <c r="K34" s="8" t="n">
        <v>4688.675</v>
      </c>
      <c r="L34" s="8" t="n">
        <v>6927.831</v>
      </c>
      <c r="M34" s="8" t="n">
        <v>1674.786</v>
      </c>
      <c r="N34" s="8" t="n">
        <v>997.18</v>
      </c>
      <c r="O34" s="8" t="n">
        <v>41567.846</v>
      </c>
      <c r="P34" s="8" t="n">
        <v>9466.419</v>
      </c>
      <c r="Q34" s="8" t="n">
        <v>4365.459</v>
      </c>
      <c r="R34" s="8" t="n">
        <v>26146.036</v>
      </c>
      <c r="S34" s="8" t="n">
        <v>2516.337</v>
      </c>
      <c r="T34" s="8" t="n">
        <v>90457.844</v>
      </c>
      <c r="U34" s="8" t="n">
        <v>5219.406</v>
      </c>
      <c r="V34" s="8" t="n">
        <v>2611.11</v>
      </c>
      <c r="W34" s="8" t="n">
        <v>1549.153</v>
      </c>
      <c r="X34" s="8" t="n">
        <v>3943.586</v>
      </c>
      <c r="Y34" s="8" t="n">
        <v>767.746</v>
      </c>
      <c r="Z34" s="8" t="n">
        <v>7603.446</v>
      </c>
      <c r="AA34" s="8" t="n">
        <v>2498.444</v>
      </c>
      <c r="AB34" s="8" t="n">
        <v>1190.361</v>
      </c>
      <c r="AC34" s="8" t="n">
        <v>1657.538</v>
      </c>
      <c r="AD34" s="8" t="n">
        <v>3013.24</v>
      </c>
      <c r="AE34" s="8" t="n">
        <v>7250.314</v>
      </c>
      <c r="AF34" s="8" t="n">
        <v>57515.093</v>
      </c>
      <c r="AG34" s="8" t="n">
        <v>61525.143</v>
      </c>
      <c r="AH34" s="8" t="n">
        <v>28481.839</v>
      </c>
      <c r="AI34" s="8" t="n">
        <v>17533.666</v>
      </c>
      <c r="AJ34" s="8" t="n">
        <v>26617.3</v>
      </c>
      <c r="AK34" s="8" t="n">
        <v>13769.961</v>
      </c>
      <c r="AL34" s="8" t="n">
        <v>43501.697</v>
      </c>
      <c r="AM34" s="8" t="n">
        <v>6971.777</v>
      </c>
      <c r="AN34" s="8" t="n">
        <v>1907.767</v>
      </c>
      <c r="AO34" s="8" t="n">
        <v>1068.976</v>
      </c>
      <c r="AP34" s="8" t="n">
        <v>1416.069</v>
      </c>
      <c r="AQ34" s="8" t="n">
        <v>8462.365</v>
      </c>
      <c r="AR34" s="8" t="n">
        <v>7541.434</v>
      </c>
      <c r="AS34" s="8" t="n">
        <v>2566.683</v>
      </c>
      <c r="AT34" s="17" t="n">
        <v>552038.904</v>
      </c>
    </row>
    <row r="35" customFormat="false" ht="9" hidden="false" customHeight="true" outlineLevel="0" collapsed="false">
      <c r="A35" s="161"/>
      <c r="B35" s="162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17"/>
    </row>
    <row r="36" customFormat="false" ht="14.65" hidden="false" customHeight="false" outlineLevel="0" collapsed="false">
      <c r="A36" s="161"/>
      <c r="B36" s="7" t="s">
        <v>981</v>
      </c>
      <c r="C36" s="8" t="n">
        <f aca="false">C22+C24</f>
        <v>2416.048</v>
      </c>
      <c r="D36" s="8" t="n">
        <f aca="false">D22+D24</f>
        <v>9844.05599999999</v>
      </c>
      <c r="E36" s="8" t="n">
        <f aca="false">E22+E24</f>
        <v>4651.482</v>
      </c>
      <c r="F36" s="8" t="n">
        <f aca="false">F22+F24</f>
        <v>5026.31899999999</v>
      </c>
      <c r="G36" s="8" t="n">
        <f aca="false">G22+G24</f>
        <v>2029.61900000001</v>
      </c>
      <c r="H36" s="8" t="n">
        <f aca="false">H22+H24</f>
        <v>1470.121</v>
      </c>
      <c r="I36" s="8" t="n">
        <f aca="false">I22+I24</f>
        <v>14671.211</v>
      </c>
      <c r="J36" s="8" t="n">
        <f aca="false">J22+J24</f>
        <v>6449.716</v>
      </c>
      <c r="K36" s="8" t="n">
        <f aca="false">K22+K24</f>
        <v>10435.411</v>
      </c>
      <c r="L36" s="8" t="n">
        <f aca="false">L22+L24</f>
        <v>20023.006</v>
      </c>
      <c r="M36" s="8" t="n">
        <f aca="false">M22+M24</f>
        <v>3190.238</v>
      </c>
      <c r="N36" s="8" t="n">
        <f aca="false">N22+N24</f>
        <v>3649.957</v>
      </c>
      <c r="O36" s="8" t="n">
        <f aca="false">O22+O24</f>
        <v>-3658.60900000003</v>
      </c>
      <c r="P36" s="8" t="n">
        <f aca="false">P22+P24</f>
        <v>4278.07699999999</v>
      </c>
      <c r="Q36" s="8" t="n">
        <f aca="false">Q22+Q24</f>
        <v>1701.68</v>
      </c>
      <c r="R36" s="8" t="n">
        <f aca="false">R22+R24</f>
        <v>37198.167</v>
      </c>
      <c r="S36" s="8" t="n">
        <f aca="false">S22+S24</f>
        <v>1127.387</v>
      </c>
      <c r="T36" s="8" t="n">
        <f aca="false">T22+T24</f>
        <v>67258.0250000001</v>
      </c>
      <c r="U36" s="8" t="n">
        <f aca="false">U22+U24</f>
        <v>4274.40900000002</v>
      </c>
      <c r="V36" s="8" t="n">
        <f aca="false">V22+V24</f>
        <v>3658.494</v>
      </c>
      <c r="W36" s="8" t="n">
        <f aca="false">W22+W24</f>
        <v>1689</v>
      </c>
      <c r="X36" s="8" t="n">
        <f aca="false">X22+X24</f>
        <v>5914.386</v>
      </c>
      <c r="Y36" s="8" t="n">
        <f aca="false">Y22+Y24</f>
        <v>1136.017</v>
      </c>
      <c r="Z36" s="8" t="n">
        <f aca="false">Z22+Z24</f>
        <v>15185.729</v>
      </c>
      <c r="AA36" s="8" t="n">
        <f aca="false">AA22+AA24</f>
        <v>1908.431</v>
      </c>
      <c r="AB36" s="8" t="n">
        <f aca="false">AB22+AB24</f>
        <v>-112.419</v>
      </c>
      <c r="AC36" s="8" t="n">
        <f aca="false">AC22+AC24</f>
        <v>2412.847</v>
      </c>
      <c r="AD36" s="8" t="n">
        <f aca="false">AD22+AD24</f>
        <v>6784.664</v>
      </c>
      <c r="AE36" s="8" t="n">
        <f aca="false">AE22+AE24</f>
        <v>6807.624</v>
      </c>
      <c r="AF36" s="8" t="n">
        <f aca="false">AF22+AF24</f>
        <v>63683.788</v>
      </c>
      <c r="AG36" s="8" t="n">
        <f aca="false">AG22+AG24</f>
        <v>105288.146</v>
      </c>
      <c r="AH36" s="8" t="n">
        <f aca="false">AH22+AH24</f>
        <v>34653.301</v>
      </c>
      <c r="AI36" s="8" t="n">
        <f aca="false">AI22+AI24</f>
        <v>6794.83200000002</v>
      </c>
      <c r="AJ36" s="8" t="n">
        <f aca="false">AJ22+AJ24</f>
        <v>40410.731</v>
      </c>
      <c r="AK36" s="8" t="n">
        <f aca="false">AK22+AK24</f>
        <v>31432.686</v>
      </c>
      <c r="AL36" s="8" t="n">
        <f aca="false">AL22+AL24</f>
        <v>100910.03</v>
      </c>
      <c r="AM36" s="8" t="n">
        <f aca="false">AM22+AM24</f>
        <v>2419.09000000001</v>
      </c>
      <c r="AN36" s="8" t="n">
        <f aca="false">AN22+AN24</f>
        <v>2684.446</v>
      </c>
      <c r="AO36" s="8" t="n">
        <f aca="false">AO22+AO24</f>
        <v>997.869</v>
      </c>
      <c r="AP36" s="8" t="n">
        <f aca="false">AP22+AP24</f>
        <v>1563.91</v>
      </c>
      <c r="AQ36" s="8" t="n">
        <f aca="false">AQ22+AQ24</f>
        <v>3041.16600000001</v>
      </c>
      <c r="AR36" s="8" t="n">
        <f aca="false">AR22+AR24</f>
        <v>3209.404</v>
      </c>
      <c r="AS36" s="8" t="n">
        <f aca="false">AS22+AS24</f>
        <v>1973.799</v>
      </c>
      <c r="AT36" s="17" t="n">
        <f aca="false">AT22+AT24</f>
        <v>640484.291</v>
      </c>
    </row>
    <row r="37" customFormat="false" ht="9" hidden="false" customHeight="true" outlineLevel="0" collapsed="false">
      <c r="A37" s="161"/>
      <c r="B37" s="162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17"/>
    </row>
    <row r="38" customFormat="false" ht="14.65" hidden="false" customHeight="false" outlineLevel="0" collapsed="false">
      <c r="A38" s="161" t="n">
        <v>45</v>
      </c>
      <c r="B38" s="162" t="s">
        <v>428</v>
      </c>
      <c r="C38" s="8" t="n">
        <v>3133.482</v>
      </c>
      <c r="D38" s="8" t="n">
        <v>4791.362</v>
      </c>
      <c r="E38" s="8" t="n">
        <v>991.892</v>
      </c>
      <c r="F38" s="8" t="n">
        <v>3130.276</v>
      </c>
      <c r="G38" s="8" t="n">
        <v>2185.737</v>
      </c>
      <c r="H38" s="8" t="n">
        <v>429.638</v>
      </c>
      <c r="I38" s="8" t="n">
        <v>6259.043</v>
      </c>
      <c r="J38" s="8" t="n">
        <v>843.874</v>
      </c>
      <c r="K38" s="8" t="n">
        <v>3830.016</v>
      </c>
      <c r="L38" s="8" t="n">
        <v>3892.363</v>
      </c>
      <c r="M38" s="8" t="n">
        <v>1660.94</v>
      </c>
      <c r="N38" s="8" t="n">
        <v>324.814</v>
      </c>
      <c r="O38" s="8" t="n">
        <v>38897.618</v>
      </c>
      <c r="P38" s="8" t="n">
        <v>5708.914</v>
      </c>
      <c r="Q38" s="8" t="n">
        <v>2074.686</v>
      </c>
      <c r="R38" s="8" t="n">
        <v>20416.794</v>
      </c>
      <c r="S38" s="8" t="n">
        <v>912.427</v>
      </c>
      <c r="T38" s="8" t="n">
        <v>49959.52</v>
      </c>
      <c r="U38" s="8" t="n">
        <v>1868.868</v>
      </c>
      <c r="V38" s="8" t="n">
        <v>1640.532</v>
      </c>
      <c r="W38" s="8" t="n">
        <v>758.269</v>
      </c>
      <c r="X38" s="8" t="n">
        <v>5502.713</v>
      </c>
      <c r="Y38" s="8" t="n">
        <v>433.089</v>
      </c>
      <c r="Z38" s="8" t="n">
        <v>3166.232</v>
      </c>
      <c r="AA38" s="8" t="n">
        <v>1076.39</v>
      </c>
      <c r="AB38" s="8" t="n">
        <v>133.263</v>
      </c>
      <c r="AC38" s="8" t="n">
        <v>1321.318</v>
      </c>
      <c r="AD38" s="8" t="n">
        <v>883.651</v>
      </c>
      <c r="AE38" s="8" t="n">
        <v>5266.304</v>
      </c>
      <c r="AF38" s="8" t="n">
        <v>74171.835</v>
      </c>
      <c r="AG38" s="8" t="n">
        <v>78857.039</v>
      </c>
      <c r="AH38" s="8" t="n">
        <v>23657.034</v>
      </c>
      <c r="AI38" s="8" t="n">
        <v>7177.891</v>
      </c>
      <c r="AJ38" s="8" t="n">
        <v>21963.226</v>
      </c>
      <c r="AK38" s="8" t="n">
        <v>9901.102</v>
      </c>
      <c r="AL38" s="8" t="n">
        <v>32261.368</v>
      </c>
      <c r="AM38" s="8" t="n">
        <v>2129.402</v>
      </c>
      <c r="AN38" s="8" t="n">
        <v>1027.233</v>
      </c>
      <c r="AO38" s="8" t="n">
        <v>962.336</v>
      </c>
      <c r="AP38" s="8" t="n">
        <v>947.89</v>
      </c>
      <c r="AQ38" s="8" t="n">
        <v>4031.35</v>
      </c>
      <c r="AR38" s="8" t="n">
        <v>2221.258</v>
      </c>
      <c r="AS38" s="8" t="n">
        <v>1713.247</v>
      </c>
      <c r="AT38" s="17" t="n">
        <v>432516.236</v>
      </c>
    </row>
    <row r="39" customFormat="false" ht="9" hidden="false" customHeight="true" outlineLevel="0" collapsed="false">
      <c r="A39" s="161"/>
      <c r="B39" s="162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17"/>
    </row>
    <row r="40" customFormat="false" ht="14.65" hidden="false" customHeight="false" outlineLevel="0" collapsed="false">
      <c r="A40" s="161" t="n">
        <v>4501</v>
      </c>
      <c r="B40" s="162" t="s">
        <v>837</v>
      </c>
      <c r="C40" s="8" t="n">
        <v>1158.793</v>
      </c>
      <c r="D40" s="8" t="n">
        <v>1812.889</v>
      </c>
      <c r="E40" s="8" t="n">
        <v>315</v>
      </c>
      <c r="F40" s="8" t="n">
        <v>116.279</v>
      </c>
      <c r="G40" s="8" t="n">
        <v>1159.427</v>
      </c>
      <c r="H40" s="8" t="n">
        <v>25.505</v>
      </c>
      <c r="I40" s="8" t="n">
        <v>4136.517</v>
      </c>
      <c r="J40" s="8" t="n">
        <v>56.55</v>
      </c>
      <c r="K40" s="8" t="n">
        <v>2896.716</v>
      </c>
      <c r="L40" s="8" t="n">
        <v>2940.345</v>
      </c>
      <c r="M40" s="8" t="n">
        <v>942.804</v>
      </c>
      <c r="N40" s="8" t="n">
        <v>180</v>
      </c>
      <c r="O40" s="8" t="n">
        <v>26994.65</v>
      </c>
      <c r="P40" s="8" t="n">
        <v>3249.437</v>
      </c>
      <c r="Q40" s="8" t="n">
        <v>1351.142</v>
      </c>
      <c r="R40" s="8" t="n">
        <v>13492.781</v>
      </c>
      <c r="S40" s="8" t="n">
        <v>465.59</v>
      </c>
      <c r="T40" s="8" t="n">
        <v>22050.306</v>
      </c>
      <c r="U40" s="8" t="n">
        <v>586.683</v>
      </c>
      <c r="V40" s="8" t="n">
        <v>512.244</v>
      </c>
      <c r="W40" s="8" t="n">
        <v>487.725</v>
      </c>
      <c r="X40" s="8" t="n">
        <v>4592.361</v>
      </c>
      <c r="Y40" s="8" t="n">
        <v>97.795</v>
      </c>
      <c r="Z40" s="8" t="n">
        <v>300</v>
      </c>
      <c r="AA40" s="8" t="n">
        <v>0</v>
      </c>
      <c r="AB40" s="8" t="n">
        <v>0.021</v>
      </c>
      <c r="AC40" s="8" t="n">
        <v>1000</v>
      </c>
      <c r="AD40" s="8" t="n">
        <v>439.253</v>
      </c>
      <c r="AE40" s="8" t="n">
        <v>3254.792</v>
      </c>
      <c r="AF40" s="8" t="n">
        <v>39523.96</v>
      </c>
      <c r="AG40" s="8" t="n">
        <v>59761.506</v>
      </c>
      <c r="AH40" s="8" t="n">
        <v>1769.518</v>
      </c>
      <c r="AI40" s="8" t="n">
        <v>38.733</v>
      </c>
      <c r="AJ40" s="8" t="n">
        <v>10894.938</v>
      </c>
      <c r="AK40" s="8" t="n">
        <v>4949.313</v>
      </c>
      <c r="AL40" s="8" t="n">
        <v>21600.183</v>
      </c>
      <c r="AM40" s="8" t="n">
        <v>0</v>
      </c>
      <c r="AN40" s="8" t="n">
        <v>343.872</v>
      </c>
      <c r="AO40" s="8" t="n">
        <v>333.805</v>
      </c>
      <c r="AP40" s="8" t="n">
        <v>583.838</v>
      </c>
      <c r="AQ40" s="8" t="n">
        <v>1931.63</v>
      </c>
      <c r="AR40" s="8" t="n">
        <v>714.903</v>
      </c>
      <c r="AS40" s="8" t="n">
        <v>464.73</v>
      </c>
      <c r="AT40" s="17" t="n">
        <v>237526.534</v>
      </c>
    </row>
    <row r="41" customFormat="false" ht="14.65" hidden="false" customHeight="false" outlineLevel="0" collapsed="false">
      <c r="A41" s="161" t="n">
        <v>4502</v>
      </c>
      <c r="B41" s="162" t="s">
        <v>982</v>
      </c>
      <c r="C41" s="8" t="n">
        <v>1387.063</v>
      </c>
      <c r="D41" s="8" t="n">
        <v>2175.099</v>
      </c>
      <c r="E41" s="8" t="n">
        <v>326.875</v>
      </c>
      <c r="F41" s="8" t="n">
        <v>2035.971</v>
      </c>
      <c r="G41" s="8" t="n">
        <v>963.253</v>
      </c>
      <c r="H41" s="8" t="n">
        <v>262.085</v>
      </c>
      <c r="I41" s="8" t="n">
        <v>1689.362</v>
      </c>
      <c r="J41" s="8" t="n">
        <v>723.432</v>
      </c>
      <c r="K41" s="8" t="n">
        <v>498.915</v>
      </c>
      <c r="L41" s="8" t="n">
        <v>948.98</v>
      </c>
      <c r="M41" s="8" t="n">
        <v>612.558</v>
      </c>
      <c r="N41" s="8" t="n">
        <v>116.921</v>
      </c>
      <c r="O41" s="8" t="n">
        <v>7349.45</v>
      </c>
      <c r="P41" s="8" t="n">
        <v>1718.906</v>
      </c>
      <c r="Q41" s="8" t="n">
        <v>497.752</v>
      </c>
      <c r="R41" s="8" t="n">
        <v>3945.61</v>
      </c>
      <c r="S41" s="8" t="n">
        <v>248.649</v>
      </c>
      <c r="T41" s="8" t="n">
        <v>18935.808</v>
      </c>
      <c r="U41" s="8" t="n">
        <v>1092.643</v>
      </c>
      <c r="V41" s="8" t="n">
        <v>470.409</v>
      </c>
      <c r="W41" s="8" t="n">
        <v>176.444</v>
      </c>
      <c r="X41" s="8" t="n">
        <v>648.541</v>
      </c>
      <c r="Y41" s="8" t="n">
        <v>315.11</v>
      </c>
      <c r="Z41" s="8" t="n">
        <v>2617.857</v>
      </c>
      <c r="AA41" s="8" t="n">
        <v>634.471</v>
      </c>
      <c r="AB41" s="8" t="n">
        <v>80.766</v>
      </c>
      <c r="AC41" s="8" t="n">
        <v>279.886</v>
      </c>
      <c r="AD41" s="8" t="n">
        <v>373.576</v>
      </c>
      <c r="AE41" s="8" t="n">
        <v>1777.222</v>
      </c>
      <c r="AF41" s="8" t="n">
        <v>31325.765</v>
      </c>
      <c r="AG41" s="8" t="n">
        <v>14350.108</v>
      </c>
      <c r="AH41" s="8" t="n">
        <v>6641.911</v>
      </c>
      <c r="AI41" s="8" t="n">
        <v>5128.884</v>
      </c>
      <c r="AJ41" s="8" t="n">
        <v>9961.69</v>
      </c>
      <c r="AK41" s="8" t="n">
        <v>2894.503</v>
      </c>
      <c r="AL41" s="8" t="n">
        <v>8276.97</v>
      </c>
      <c r="AM41" s="8" t="n">
        <v>1247.135</v>
      </c>
      <c r="AN41" s="8" t="n">
        <v>167.446</v>
      </c>
      <c r="AO41" s="8" t="n">
        <v>337.437</v>
      </c>
      <c r="AP41" s="8" t="n">
        <v>233.966</v>
      </c>
      <c r="AQ41" s="8" t="n">
        <v>1599.495</v>
      </c>
      <c r="AR41" s="8" t="n">
        <v>500.074</v>
      </c>
      <c r="AS41" s="8" t="n">
        <v>647.791</v>
      </c>
      <c r="AT41" s="17" t="n">
        <v>136216.789</v>
      </c>
    </row>
    <row r="42" customFormat="false" ht="14.65" hidden="false" customHeight="false" outlineLevel="0" collapsed="false">
      <c r="A42" s="161" t="n">
        <v>4503</v>
      </c>
      <c r="B42" s="162" t="s">
        <v>983</v>
      </c>
      <c r="C42" s="8" t="n">
        <v>587.626</v>
      </c>
      <c r="D42" s="8" t="n">
        <v>803.374</v>
      </c>
      <c r="E42" s="8" t="n">
        <v>350.017</v>
      </c>
      <c r="F42" s="8" t="n">
        <v>978.026</v>
      </c>
      <c r="G42" s="8" t="n">
        <v>63.057</v>
      </c>
      <c r="H42" s="8" t="n">
        <v>142.048</v>
      </c>
      <c r="I42" s="8" t="n">
        <v>433.164</v>
      </c>
      <c r="J42" s="8" t="n">
        <v>63.892</v>
      </c>
      <c r="K42" s="8" t="n">
        <v>434.385</v>
      </c>
      <c r="L42" s="8" t="n">
        <v>3.038</v>
      </c>
      <c r="M42" s="8" t="n">
        <v>105.578</v>
      </c>
      <c r="N42" s="8" t="n">
        <v>27.893</v>
      </c>
      <c r="O42" s="8" t="n">
        <v>4553.518</v>
      </c>
      <c r="P42" s="8" t="n">
        <v>740.571</v>
      </c>
      <c r="Q42" s="8" t="n">
        <v>225.792</v>
      </c>
      <c r="R42" s="8" t="n">
        <v>2978.403</v>
      </c>
      <c r="S42" s="8" t="n">
        <v>198.188</v>
      </c>
      <c r="T42" s="8" t="n">
        <v>8973.406</v>
      </c>
      <c r="U42" s="8" t="n">
        <v>189.542</v>
      </c>
      <c r="V42" s="8" t="n">
        <v>657.879</v>
      </c>
      <c r="W42" s="8" t="n">
        <v>94.1</v>
      </c>
      <c r="X42" s="8" t="n">
        <v>261.811</v>
      </c>
      <c r="Y42" s="8" t="n">
        <v>20.184</v>
      </c>
      <c r="Z42" s="8" t="n">
        <v>248.375</v>
      </c>
      <c r="AA42" s="8" t="n">
        <v>441.919</v>
      </c>
      <c r="AB42" s="8" t="n">
        <v>52.476</v>
      </c>
      <c r="AC42" s="8" t="n">
        <v>41.432</v>
      </c>
      <c r="AD42" s="8" t="n">
        <v>70.822</v>
      </c>
      <c r="AE42" s="8" t="n">
        <v>234.29</v>
      </c>
      <c r="AF42" s="8" t="n">
        <v>3322.11</v>
      </c>
      <c r="AG42" s="8" t="n">
        <v>4745.425</v>
      </c>
      <c r="AH42" s="8" t="n">
        <v>15245.605</v>
      </c>
      <c r="AI42" s="8" t="n">
        <v>2010.274</v>
      </c>
      <c r="AJ42" s="8" t="n">
        <v>1106.598</v>
      </c>
      <c r="AK42" s="8" t="n">
        <v>2057.286</v>
      </c>
      <c r="AL42" s="8" t="n">
        <v>2384.215</v>
      </c>
      <c r="AM42" s="8" t="n">
        <v>882.267</v>
      </c>
      <c r="AN42" s="8" t="n">
        <v>515.915</v>
      </c>
      <c r="AO42" s="8" t="n">
        <v>291.094</v>
      </c>
      <c r="AP42" s="8" t="n">
        <v>130.086</v>
      </c>
      <c r="AQ42" s="8" t="n">
        <v>500.225</v>
      </c>
      <c r="AR42" s="8" t="n">
        <v>1006.281</v>
      </c>
      <c r="AS42" s="8" t="n">
        <v>600.726</v>
      </c>
      <c r="AT42" s="17" t="n">
        <v>58772.913</v>
      </c>
    </row>
    <row r="43" customFormat="false" ht="9" hidden="false" customHeight="true" outlineLevel="0" collapsed="false">
      <c r="A43" s="161"/>
      <c r="B43" s="162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17"/>
    </row>
    <row r="44" customFormat="false" ht="14.65" hidden="false" customHeight="false" outlineLevel="0" collapsed="false">
      <c r="A44" s="161"/>
      <c r="B44" s="7" t="s">
        <v>984</v>
      </c>
      <c r="C44" s="8" t="n">
        <f aca="false">C36-C38</f>
        <v>-717.434000000001</v>
      </c>
      <c r="D44" s="8" t="n">
        <f aca="false">D36-D38</f>
        <v>5052.69399999999</v>
      </c>
      <c r="E44" s="8" t="n">
        <f aca="false">E36-E38</f>
        <v>3659.59</v>
      </c>
      <c r="F44" s="8" t="n">
        <f aca="false">F36-F38</f>
        <v>1896.04299999999</v>
      </c>
      <c r="G44" s="8" t="n">
        <f aca="false">G36-G38</f>
        <v>-156.117999999989</v>
      </c>
      <c r="H44" s="8" t="n">
        <f aca="false">H36-H38</f>
        <v>1040.483</v>
      </c>
      <c r="I44" s="8" t="n">
        <f aca="false">I36-I38</f>
        <v>8412.168</v>
      </c>
      <c r="J44" s="8" t="n">
        <f aca="false">J36-J38</f>
        <v>5605.842</v>
      </c>
      <c r="K44" s="8" t="n">
        <f aca="false">K36-K38</f>
        <v>6605.395</v>
      </c>
      <c r="L44" s="8" t="n">
        <f aca="false">L36-L38</f>
        <v>16130.643</v>
      </c>
      <c r="M44" s="8" t="n">
        <f aca="false">M36-M38</f>
        <v>1529.298</v>
      </c>
      <c r="N44" s="8" t="n">
        <f aca="false">N36-N38</f>
        <v>3325.143</v>
      </c>
      <c r="O44" s="8" t="n">
        <f aca="false">O36-O38</f>
        <v>-42556.227</v>
      </c>
      <c r="P44" s="8" t="n">
        <f aca="false">P36-P38</f>
        <v>-1430.83700000001</v>
      </c>
      <c r="Q44" s="8" t="n">
        <f aca="false">Q36-Q38</f>
        <v>-373.006</v>
      </c>
      <c r="R44" s="8" t="n">
        <f aca="false">R36-R38</f>
        <v>16781.373</v>
      </c>
      <c r="S44" s="8" t="n">
        <f aca="false">S36-S38</f>
        <v>214.960000000001</v>
      </c>
      <c r="T44" s="8" t="n">
        <f aca="false">T36-T38</f>
        <v>17298.5050000001</v>
      </c>
      <c r="U44" s="8" t="n">
        <f aca="false">U36-U38</f>
        <v>2405.54100000002</v>
      </c>
      <c r="V44" s="8" t="n">
        <f aca="false">V36-V38</f>
        <v>2017.962</v>
      </c>
      <c r="W44" s="8" t="n">
        <f aca="false">W36-W38</f>
        <v>930.730999999999</v>
      </c>
      <c r="X44" s="8" t="n">
        <f aca="false">X36-X38</f>
        <v>411.672999999999</v>
      </c>
      <c r="Y44" s="8" t="n">
        <f aca="false">Y36-Y38</f>
        <v>702.928</v>
      </c>
      <c r="Z44" s="8" t="n">
        <f aca="false">Z36-Z38</f>
        <v>12019.497</v>
      </c>
      <c r="AA44" s="8" t="n">
        <f aca="false">AA36-AA38</f>
        <v>832.040999999999</v>
      </c>
      <c r="AB44" s="8" t="n">
        <f aca="false">AB36-AB38</f>
        <v>-245.682</v>
      </c>
      <c r="AC44" s="8" t="n">
        <f aca="false">AC36-AC38</f>
        <v>1091.529</v>
      </c>
      <c r="AD44" s="8" t="n">
        <f aca="false">AD36-AD38</f>
        <v>5901.013</v>
      </c>
      <c r="AE44" s="8" t="n">
        <f aca="false">AE36-AE38</f>
        <v>1541.32</v>
      </c>
      <c r="AF44" s="8" t="n">
        <f aca="false">AF36-AF38</f>
        <v>-10488.047</v>
      </c>
      <c r="AG44" s="8" t="n">
        <f aca="false">AG36-AG38</f>
        <v>26431.1069999999</v>
      </c>
      <c r="AH44" s="8" t="n">
        <f aca="false">AH36-AH38</f>
        <v>10996.267</v>
      </c>
      <c r="AI44" s="8" t="n">
        <f aca="false">AI36-AI38</f>
        <v>-383.058999999983</v>
      </c>
      <c r="AJ44" s="8" t="n">
        <f aca="false">AJ36-AJ38</f>
        <v>18447.505</v>
      </c>
      <c r="AK44" s="8" t="n">
        <f aca="false">AK36-AK38</f>
        <v>21531.584</v>
      </c>
      <c r="AL44" s="8" t="n">
        <f aca="false">AL36-AL38</f>
        <v>68648.662</v>
      </c>
      <c r="AM44" s="8" t="n">
        <f aca="false">AM36-AM38</f>
        <v>289.688000000006</v>
      </c>
      <c r="AN44" s="8" t="n">
        <f aca="false">AN36-AN38</f>
        <v>1657.213</v>
      </c>
      <c r="AO44" s="8" t="n">
        <f aca="false">AO36-AO38</f>
        <v>35.5329999999997</v>
      </c>
      <c r="AP44" s="8" t="n">
        <f aca="false">AP36-AP38</f>
        <v>616.02</v>
      </c>
      <c r="AQ44" s="8" t="n">
        <f aca="false">AQ36-AQ38</f>
        <v>-990.183999999986</v>
      </c>
      <c r="AR44" s="8" t="n">
        <f aca="false">AR36-AR38</f>
        <v>988.145999999997</v>
      </c>
      <c r="AS44" s="8" t="n">
        <f aca="false">AS36-AS38</f>
        <v>260.551999999999</v>
      </c>
      <c r="AT44" s="17" t="n">
        <f aca="false">AT36-AT38</f>
        <v>207968.055</v>
      </c>
    </row>
    <row r="45" customFormat="false" ht="14.65" hidden="false" customHeight="false" outlineLevel="0" collapsed="false">
      <c r="A45" s="161"/>
      <c r="B45" s="7" t="s">
        <v>985</v>
      </c>
      <c r="C45" s="8" t="n">
        <f aca="false">C47-C49</f>
        <v>967.412</v>
      </c>
      <c r="D45" s="8" t="n">
        <f aca="false">D47-D49</f>
        <v>910.138</v>
      </c>
      <c r="E45" s="8" t="n">
        <f aca="false">E47-E49</f>
        <v>197.413</v>
      </c>
      <c r="F45" s="8" t="n">
        <f aca="false">F47-F49</f>
        <v>-1571.798</v>
      </c>
      <c r="G45" s="8" t="n">
        <f aca="false">G47-G49</f>
        <v>541.951</v>
      </c>
      <c r="H45" s="8" t="n">
        <f aca="false">H47-H49</f>
        <v>282.63</v>
      </c>
      <c r="I45" s="8" t="n">
        <f aca="false">I47-I49</f>
        <v>209.912</v>
      </c>
      <c r="J45" s="8" t="n">
        <f aca="false">J47-J49</f>
        <v>367.78</v>
      </c>
      <c r="K45" s="8" t="n">
        <f aca="false">K47-K49</f>
        <v>378.927</v>
      </c>
      <c r="L45" s="8" t="n">
        <f aca="false">L47-L49</f>
        <v>1.099</v>
      </c>
      <c r="M45" s="8" t="n">
        <f aca="false">M47-M49</f>
        <v>466.738</v>
      </c>
      <c r="N45" s="8" t="n">
        <f aca="false">N47-N49</f>
        <v>10.975</v>
      </c>
      <c r="O45" s="8" t="n">
        <f aca="false">O47-O49</f>
        <v>11713.366</v>
      </c>
      <c r="P45" s="8" t="n">
        <f aca="false">P47-P49</f>
        <v>501.486</v>
      </c>
      <c r="Q45" s="8" t="n">
        <f aca="false">Q47-Q49</f>
        <v>390.913</v>
      </c>
      <c r="R45" s="8" t="n">
        <f aca="false">R47-R49</f>
        <v>-1058.187</v>
      </c>
      <c r="S45" s="8" t="n">
        <f aca="false">S47-S49</f>
        <v>-388.862</v>
      </c>
      <c r="T45" s="8" t="n">
        <f aca="false">T47-T49</f>
        <v>-14801.908</v>
      </c>
      <c r="U45" s="8" t="n">
        <f aca="false">U47-U49</f>
        <v>-113.412</v>
      </c>
      <c r="V45" s="8" t="n">
        <f aca="false">V47-V49</f>
        <v>56.629</v>
      </c>
      <c r="W45" s="8" t="n">
        <f aca="false">W47-W49</f>
        <v>361.942</v>
      </c>
      <c r="X45" s="8" t="n">
        <f aca="false">X47-X49</f>
        <v>107.474</v>
      </c>
      <c r="Y45" s="8" t="n">
        <f aca="false">Y47-Y49</f>
        <v>118.271</v>
      </c>
      <c r="Z45" s="8" t="n">
        <f aca="false">Z47-Z49</f>
        <v>192.852</v>
      </c>
      <c r="AA45" s="8" t="n">
        <f aca="false">AA47-AA49</f>
        <v>124.547</v>
      </c>
      <c r="AB45" s="8" t="n">
        <f aca="false">AB47-AB49</f>
        <v>2.517</v>
      </c>
      <c r="AC45" s="8" t="n">
        <f aca="false">AC47-AC49</f>
        <v>632.453</v>
      </c>
      <c r="AD45" s="8" t="n">
        <f aca="false">AD47-AD49</f>
        <v>42.251</v>
      </c>
      <c r="AE45" s="8" t="n">
        <f aca="false">AE47-AE49</f>
        <v>-124.963</v>
      </c>
      <c r="AF45" s="8" t="n">
        <f aca="false">AF47-AF49</f>
        <v>20580.859</v>
      </c>
      <c r="AG45" s="8" t="n">
        <f aca="false">AG47-AG49</f>
        <v>15642.597</v>
      </c>
      <c r="AH45" s="8" t="n">
        <f aca="false">AH47-AH49</f>
        <v>1784.115</v>
      </c>
      <c r="AI45" s="8" t="n">
        <f aca="false">AI47-AI49</f>
        <v>5418.713</v>
      </c>
      <c r="AJ45" s="8" t="n">
        <f aca="false">AJ47-AJ49</f>
        <v>4585.189</v>
      </c>
      <c r="AK45" s="8" t="n">
        <f aca="false">AK47-AK49</f>
        <v>49.298</v>
      </c>
      <c r="AL45" s="8" t="n">
        <f aca="false">AL47-AL49</f>
        <v>827.375</v>
      </c>
      <c r="AM45" s="8" t="n">
        <f aca="false">AM47-AM49</f>
        <v>47.596</v>
      </c>
      <c r="AN45" s="8" t="n">
        <f aca="false">AN47-AN49</f>
        <v>3.179</v>
      </c>
      <c r="AO45" s="8" t="n">
        <f aca="false">AO47-AO49</f>
        <v>0.6</v>
      </c>
      <c r="AP45" s="8" t="n">
        <f aca="false">AP47-AP49</f>
        <v>188.254</v>
      </c>
      <c r="AQ45" s="8" t="n">
        <f aca="false">AQ47-AQ49</f>
        <v>1260.457</v>
      </c>
      <c r="AR45" s="8" t="n">
        <f aca="false">AR47-AR49</f>
        <v>626.385</v>
      </c>
      <c r="AS45" s="8" t="n">
        <f aca="false">AS47-AS49</f>
        <v>863.627</v>
      </c>
      <c r="AT45" s="17" t="n">
        <f aca="false">AT47-AT49</f>
        <v>52398.79</v>
      </c>
    </row>
    <row r="46" customFormat="false" ht="9" hidden="false" customHeight="true" outlineLevel="0" collapsed="false">
      <c r="A46" s="161"/>
      <c r="B46" s="162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17"/>
    </row>
    <row r="47" customFormat="false" ht="14.65" hidden="false" customHeight="false" outlineLevel="0" collapsed="false">
      <c r="A47" s="161" t="n">
        <v>58</v>
      </c>
      <c r="B47" s="162" t="s">
        <v>986</v>
      </c>
      <c r="C47" s="8" t="n">
        <v>1050.558</v>
      </c>
      <c r="D47" s="8" t="n">
        <v>1775.052</v>
      </c>
      <c r="E47" s="8" t="n">
        <v>208.751</v>
      </c>
      <c r="F47" s="8" t="n">
        <v>1542.904</v>
      </c>
      <c r="G47" s="8" t="n">
        <v>1911.259</v>
      </c>
      <c r="H47" s="8" t="n">
        <v>533.653</v>
      </c>
      <c r="I47" s="8" t="n">
        <v>1055.682</v>
      </c>
      <c r="J47" s="8" t="n">
        <v>2051.431</v>
      </c>
      <c r="K47" s="8" t="n">
        <v>381.644</v>
      </c>
      <c r="L47" s="8" t="n">
        <v>93.783</v>
      </c>
      <c r="M47" s="8" t="n">
        <v>640.094</v>
      </c>
      <c r="N47" s="8" t="n">
        <v>23.975</v>
      </c>
      <c r="O47" s="8" t="n">
        <v>17529.49</v>
      </c>
      <c r="P47" s="8" t="n">
        <v>1448.751</v>
      </c>
      <c r="Q47" s="8" t="n">
        <v>744.443</v>
      </c>
      <c r="R47" s="8" t="n">
        <v>3740.553</v>
      </c>
      <c r="S47" s="8" t="n">
        <v>330.586</v>
      </c>
      <c r="T47" s="8" t="n">
        <v>11208.888</v>
      </c>
      <c r="U47" s="8" t="n">
        <v>69.143</v>
      </c>
      <c r="V47" s="8" t="n">
        <v>56.629</v>
      </c>
      <c r="W47" s="8" t="n">
        <v>606.115</v>
      </c>
      <c r="X47" s="8" t="n">
        <v>2157.134</v>
      </c>
      <c r="Y47" s="8" t="n">
        <v>121.148</v>
      </c>
      <c r="Z47" s="8" t="n">
        <v>192.852</v>
      </c>
      <c r="AA47" s="8" t="n">
        <v>173.956</v>
      </c>
      <c r="AB47" s="8" t="n">
        <v>33.421</v>
      </c>
      <c r="AC47" s="8" t="n">
        <v>1163.41</v>
      </c>
      <c r="AD47" s="8" t="n">
        <v>119.378</v>
      </c>
      <c r="AE47" s="8" t="n">
        <v>2548.805</v>
      </c>
      <c r="AF47" s="8" t="n">
        <v>22989.839</v>
      </c>
      <c r="AG47" s="8" t="n">
        <v>38699.406</v>
      </c>
      <c r="AH47" s="8" t="n">
        <v>2920.011</v>
      </c>
      <c r="AI47" s="8" t="n">
        <v>11191.364</v>
      </c>
      <c r="AJ47" s="8" t="n">
        <v>7538.744</v>
      </c>
      <c r="AK47" s="8" t="n">
        <v>701.422</v>
      </c>
      <c r="AL47" s="8" t="n">
        <v>3406.706</v>
      </c>
      <c r="AM47" s="8" t="n">
        <v>247.566</v>
      </c>
      <c r="AN47" s="8" t="n">
        <v>23.188</v>
      </c>
      <c r="AO47" s="8" t="n">
        <v>0.6</v>
      </c>
      <c r="AP47" s="8" t="n">
        <v>219.369</v>
      </c>
      <c r="AQ47" s="8" t="n">
        <v>2750.212</v>
      </c>
      <c r="AR47" s="8" t="n">
        <v>779.534</v>
      </c>
      <c r="AS47" s="8" t="n">
        <v>1134.327</v>
      </c>
      <c r="AT47" s="17" t="n">
        <v>146115.776</v>
      </c>
    </row>
    <row r="48" customFormat="false" ht="9" hidden="false" customHeight="true" outlineLevel="0" collapsed="false">
      <c r="A48" s="161"/>
      <c r="B48" s="162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17"/>
    </row>
    <row r="49" customFormat="false" ht="14.65" hidden="false" customHeight="false" outlineLevel="0" collapsed="false">
      <c r="A49" s="161" t="n">
        <v>48</v>
      </c>
      <c r="B49" s="162" t="s">
        <v>433</v>
      </c>
      <c r="C49" s="8" t="n">
        <v>83.146</v>
      </c>
      <c r="D49" s="8" t="n">
        <v>864.914</v>
      </c>
      <c r="E49" s="8" t="n">
        <v>11.338</v>
      </c>
      <c r="F49" s="8" t="n">
        <v>3114.702</v>
      </c>
      <c r="G49" s="8" t="n">
        <v>1369.308</v>
      </c>
      <c r="H49" s="8" t="n">
        <v>251.023</v>
      </c>
      <c r="I49" s="8" t="n">
        <v>845.77</v>
      </c>
      <c r="J49" s="8" t="n">
        <v>1683.651</v>
      </c>
      <c r="K49" s="8" t="n">
        <v>2.717</v>
      </c>
      <c r="L49" s="8" t="n">
        <v>92.684</v>
      </c>
      <c r="M49" s="8" t="n">
        <v>173.356</v>
      </c>
      <c r="N49" s="8" t="n">
        <v>13</v>
      </c>
      <c r="O49" s="8" t="n">
        <v>5816.124</v>
      </c>
      <c r="P49" s="8" t="n">
        <v>947.265</v>
      </c>
      <c r="Q49" s="8" t="n">
        <v>353.53</v>
      </c>
      <c r="R49" s="8" t="n">
        <v>4798.74</v>
      </c>
      <c r="S49" s="8" t="n">
        <v>719.448</v>
      </c>
      <c r="T49" s="8" t="n">
        <v>26010.796</v>
      </c>
      <c r="U49" s="8" t="n">
        <v>182.555</v>
      </c>
      <c r="V49" s="8" t="n">
        <v>0</v>
      </c>
      <c r="W49" s="8" t="n">
        <v>244.173</v>
      </c>
      <c r="X49" s="8" t="n">
        <v>2049.66</v>
      </c>
      <c r="Y49" s="8" t="n">
        <v>2.877</v>
      </c>
      <c r="Z49" s="8" t="n">
        <v>0</v>
      </c>
      <c r="AA49" s="8" t="n">
        <v>49.409</v>
      </c>
      <c r="AB49" s="8" t="n">
        <v>30.904</v>
      </c>
      <c r="AC49" s="8" t="n">
        <v>530.957</v>
      </c>
      <c r="AD49" s="8" t="n">
        <v>77.127</v>
      </c>
      <c r="AE49" s="8" t="n">
        <v>2673.768</v>
      </c>
      <c r="AF49" s="8" t="n">
        <v>2408.98</v>
      </c>
      <c r="AG49" s="8" t="n">
        <v>23056.809</v>
      </c>
      <c r="AH49" s="8" t="n">
        <v>1135.896</v>
      </c>
      <c r="AI49" s="8" t="n">
        <v>5772.651</v>
      </c>
      <c r="AJ49" s="8" t="n">
        <v>2953.555</v>
      </c>
      <c r="AK49" s="8" t="n">
        <v>652.124</v>
      </c>
      <c r="AL49" s="8" t="n">
        <v>2579.331</v>
      </c>
      <c r="AM49" s="8" t="n">
        <v>199.97</v>
      </c>
      <c r="AN49" s="8" t="n">
        <v>20.009</v>
      </c>
      <c r="AO49" s="8" t="n">
        <v>0</v>
      </c>
      <c r="AP49" s="8" t="n">
        <v>31.115</v>
      </c>
      <c r="AQ49" s="8" t="n">
        <v>1489.755</v>
      </c>
      <c r="AR49" s="8" t="n">
        <v>153.149</v>
      </c>
      <c r="AS49" s="8" t="n">
        <v>270.7</v>
      </c>
      <c r="AT49" s="17" t="n">
        <v>93716.986</v>
      </c>
    </row>
    <row r="50" customFormat="false" ht="9" hidden="false" customHeight="true" outlineLevel="0" collapsed="false">
      <c r="A50" s="161"/>
      <c r="B50" s="162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17"/>
    </row>
    <row r="51" customFormat="false" ht="14.65" hidden="false" customHeight="false" outlineLevel="0" collapsed="false">
      <c r="A51" s="161"/>
      <c r="B51" s="7" t="s">
        <v>987</v>
      </c>
      <c r="C51" s="8" t="n">
        <f aca="false">C44+C45</f>
        <v>249.977999999999</v>
      </c>
      <c r="D51" s="8" t="n">
        <f aca="false">D44+D45</f>
        <v>5962.83199999999</v>
      </c>
      <c r="E51" s="8" t="n">
        <f aca="false">E44+E45</f>
        <v>3857.003</v>
      </c>
      <c r="F51" s="8" t="n">
        <f aca="false">F44+F45</f>
        <v>324.244999999985</v>
      </c>
      <c r="G51" s="8" t="n">
        <f aca="false">G44+G45</f>
        <v>385.833000000011</v>
      </c>
      <c r="H51" s="8" t="n">
        <f aca="false">H44+H45</f>
        <v>1323.113</v>
      </c>
      <c r="I51" s="8" t="n">
        <f aca="false">I44+I45</f>
        <v>8622.08</v>
      </c>
      <c r="J51" s="8" t="n">
        <f aca="false">J44+J45</f>
        <v>5973.622</v>
      </c>
      <c r="K51" s="8" t="n">
        <f aca="false">K44+K45</f>
        <v>6984.322</v>
      </c>
      <c r="L51" s="8" t="n">
        <f aca="false">L44+L45</f>
        <v>16131.742</v>
      </c>
      <c r="M51" s="8" t="n">
        <f aca="false">M44+M45</f>
        <v>1996.036</v>
      </c>
      <c r="N51" s="8" t="n">
        <f aca="false">N44+N45</f>
        <v>3336.118</v>
      </c>
      <c r="O51" s="8" t="n">
        <f aca="false">O44+O45</f>
        <v>-30842.861</v>
      </c>
      <c r="P51" s="8" t="n">
        <f aca="false">P44+P45</f>
        <v>-929.35100000001</v>
      </c>
      <c r="Q51" s="8" t="n">
        <f aca="false">Q44+Q45</f>
        <v>17.9070000000002</v>
      </c>
      <c r="R51" s="8" t="n">
        <f aca="false">R44+R45</f>
        <v>15723.186</v>
      </c>
      <c r="S51" s="8" t="n">
        <f aca="false">S44+S45</f>
        <v>-173.901999999999</v>
      </c>
      <c r="T51" s="8" t="n">
        <f aca="false">T44+T45</f>
        <v>2496.59700000009</v>
      </c>
      <c r="U51" s="8" t="n">
        <f aca="false">U44+U45</f>
        <v>2292.12900000002</v>
      </c>
      <c r="V51" s="8" t="n">
        <f aca="false">V44+V45</f>
        <v>2074.591</v>
      </c>
      <c r="W51" s="8" t="n">
        <f aca="false">W44+W45</f>
        <v>1292.673</v>
      </c>
      <c r="X51" s="8" t="n">
        <f aca="false">X44+X45</f>
        <v>519.146999999999</v>
      </c>
      <c r="Y51" s="8" t="n">
        <f aca="false">Y44+Y45</f>
        <v>821.199</v>
      </c>
      <c r="Z51" s="8" t="n">
        <f aca="false">Z44+Z45</f>
        <v>12212.349</v>
      </c>
      <c r="AA51" s="8" t="n">
        <f aca="false">AA44+AA45</f>
        <v>956.587999999999</v>
      </c>
      <c r="AB51" s="8" t="n">
        <f aca="false">AB44+AB45</f>
        <v>-243.165</v>
      </c>
      <c r="AC51" s="8" t="n">
        <f aca="false">AC44+AC45</f>
        <v>1723.982</v>
      </c>
      <c r="AD51" s="8" t="n">
        <f aca="false">AD44+AD45</f>
        <v>5943.264</v>
      </c>
      <c r="AE51" s="8" t="n">
        <f aca="false">AE44+AE45</f>
        <v>1416.357</v>
      </c>
      <c r="AF51" s="8" t="n">
        <f aca="false">AF44+AF45</f>
        <v>10092.812</v>
      </c>
      <c r="AG51" s="8" t="n">
        <f aca="false">AG44+AG45</f>
        <v>42073.7039999999</v>
      </c>
      <c r="AH51" s="8" t="n">
        <f aca="false">AH44+AH45</f>
        <v>12780.382</v>
      </c>
      <c r="AI51" s="8" t="n">
        <f aca="false">AI44+AI45</f>
        <v>5035.65400000002</v>
      </c>
      <c r="AJ51" s="8" t="n">
        <f aca="false">AJ44+AJ45</f>
        <v>23032.694</v>
      </c>
      <c r="AK51" s="8" t="n">
        <f aca="false">AK44+AK45</f>
        <v>21580.882</v>
      </c>
      <c r="AL51" s="8" t="n">
        <f aca="false">AL44+AL45</f>
        <v>69476.037</v>
      </c>
      <c r="AM51" s="8" t="n">
        <f aca="false">AM44+AM45</f>
        <v>337.284000000006</v>
      </c>
      <c r="AN51" s="8" t="n">
        <f aca="false">AN44+AN45</f>
        <v>1660.392</v>
      </c>
      <c r="AO51" s="8" t="n">
        <f aca="false">AO44+AO45</f>
        <v>36.1329999999997</v>
      </c>
      <c r="AP51" s="8" t="n">
        <f aca="false">AP44+AP45</f>
        <v>804.274</v>
      </c>
      <c r="AQ51" s="8" t="n">
        <f aca="false">AQ44+AQ45</f>
        <v>270.273000000014</v>
      </c>
      <c r="AR51" s="8" t="n">
        <f aca="false">AR44+AR45</f>
        <v>1614.531</v>
      </c>
      <c r="AS51" s="8" t="n">
        <f aca="false">AS44+AS45</f>
        <v>1124.179</v>
      </c>
      <c r="AT51" s="17" t="n">
        <f aca="false">AT44+AT45</f>
        <v>260366.845</v>
      </c>
    </row>
    <row r="52" customFormat="false" ht="6" hidden="false" customHeight="true" outlineLevel="0" collapsed="false">
      <c r="A52" s="160"/>
      <c r="B52" s="109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</row>
    <row r="53" customFormat="false" ht="21.75" hidden="false" customHeight="true" outlineLevel="0" collapsed="false">
      <c r="A53" s="163" t="s">
        <v>803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36" t="s">
        <v>804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9.35" hidden="false" customHeight="false" outlineLevel="0" collapsed="false">
      <c r="C57" s="2"/>
      <c r="D57" s="164" t="s">
        <v>988</v>
      </c>
      <c r="E57" s="2"/>
      <c r="F57" s="2"/>
      <c r="G57" s="2"/>
      <c r="H57" s="2"/>
      <c r="I57" s="2"/>
      <c r="J57" s="2"/>
      <c r="K57" s="164" t="s">
        <v>988</v>
      </c>
      <c r="L57" s="2"/>
      <c r="M57" s="2"/>
      <c r="N57" s="2"/>
      <c r="O57" s="2"/>
      <c r="P57" s="2"/>
      <c r="Q57" s="2"/>
      <c r="R57" s="164" t="s">
        <v>988</v>
      </c>
      <c r="S57" s="2"/>
      <c r="T57" s="2"/>
      <c r="U57" s="2"/>
      <c r="V57" s="2"/>
      <c r="W57" s="2"/>
      <c r="X57" s="2"/>
      <c r="Y57" s="164" t="s">
        <v>988</v>
      </c>
      <c r="Z57" s="2"/>
      <c r="AA57" s="2"/>
      <c r="AB57" s="2"/>
      <c r="AC57" s="2"/>
      <c r="AD57" s="2"/>
      <c r="AE57" s="2"/>
      <c r="AF57" s="164" t="s">
        <v>988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164" t="s">
        <v>988</v>
      </c>
      <c r="AT57" s="2"/>
    </row>
    <row r="58" customFormat="false" ht="19.35" hidden="false" customHeight="false" outlineLevel="0" collapsed="false">
      <c r="C58" s="2"/>
      <c r="D58" s="164" t="s">
        <v>989</v>
      </c>
      <c r="E58" s="2"/>
      <c r="F58" s="2"/>
      <c r="G58" s="2"/>
      <c r="H58" s="2"/>
      <c r="I58" s="2"/>
      <c r="J58" s="2"/>
      <c r="K58" s="164" t="s">
        <v>989</v>
      </c>
      <c r="L58" s="2"/>
      <c r="M58" s="2"/>
      <c r="N58" s="2"/>
      <c r="O58" s="2"/>
      <c r="P58" s="2"/>
      <c r="Q58" s="2"/>
      <c r="R58" s="164" t="s">
        <v>989</v>
      </c>
      <c r="S58" s="2"/>
      <c r="T58" s="2"/>
      <c r="U58" s="2"/>
      <c r="V58" s="2"/>
      <c r="W58" s="2"/>
      <c r="X58" s="2"/>
      <c r="Y58" s="164" t="s">
        <v>989</v>
      </c>
      <c r="Z58" s="2"/>
      <c r="AA58" s="2"/>
      <c r="AB58" s="2"/>
      <c r="AC58" s="2"/>
      <c r="AD58" s="2"/>
      <c r="AE58" s="2"/>
      <c r="AF58" s="164" t="s">
        <v>989</v>
      </c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164" t="s">
        <v>989</v>
      </c>
      <c r="AT58" s="2"/>
    </row>
    <row r="59" customFormat="false" ht="19.35" hidden="false" customHeight="false" outlineLevel="0" collapsed="false">
      <c r="D59" s="165" t="s">
        <v>990</v>
      </c>
      <c r="K59" s="165" t="s">
        <v>991</v>
      </c>
      <c r="R59" s="165" t="s">
        <v>992</v>
      </c>
      <c r="Y59" s="165" t="s">
        <v>993</v>
      </c>
      <c r="AF59" s="165" t="s">
        <v>994</v>
      </c>
      <c r="AG59" s="165"/>
      <c r="AN59" s="165"/>
      <c r="AS59" s="165" t="s">
        <v>995</v>
      </c>
    </row>
    <row r="60" customFormat="false" ht="19.35" hidden="false" customHeight="false" outlineLevel="0" collapsed="false">
      <c r="D60" s="165" t="s">
        <v>996</v>
      </c>
      <c r="K60" s="165" t="s">
        <v>996</v>
      </c>
      <c r="R60" s="165" t="s">
        <v>996</v>
      </c>
      <c r="Y60" s="165" t="s">
        <v>996</v>
      </c>
      <c r="AF60" s="165" t="s">
        <v>996</v>
      </c>
      <c r="AG60" s="165"/>
      <c r="AN60" s="165"/>
      <c r="AS60" s="165" t="s">
        <v>996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58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36"/>
    </row>
    <row r="63" s="6" customFormat="true" ht="14.65" hidden="false" customHeight="false" outlineLevel="0" collapsed="false">
      <c r="A63" s="159"/>
      <c r="B63" s="153"/>
      <c r="C63" s="20" t="s">
        <v>9</v>
      </c>
      <c r="D63" s="20" t="s">
        <v>10</v>
      </c>
      <c r="E63" s="20" t="s">
        <v>11</v>
      </c>
      <c r="F63" s="20" t="s">
        <v>12</v>
      </c>
      <c r="G63" s="20" t="s">
        <v>13</v>
      </c>
      <c r="H63" s="20" t="s">
        <v>14</v>
      </c>
      <c r="I63" s="20" t="s">
        <v>15</v>
      </c>
      <c r="J63" s="20" t="s">
        <v>16</v>
      </c>
      <c r="K63" s="20" t="s">
        <v>17</v>
      </c>
      <c r="L63" s="20" t="s">
        <v>18</v>
      </c>
      <c r="M63" s="20" t="s">
        <v>19</v>
      </c>
      <c r="N63" s="20" t="s">
        <v>20</v>
      </c>
      <c r="O63" s="20" t="s">
        <v>21</v>
      </c>
      <c r="P63" s="20" t="s">
        <v>22</v>
      </c>
      <c r="Q63" s="20" t="s">
        <v>23</v>
      </c>
      <c r="R63" s="20" t="s">
        <v>24</v>
      </c>
      <c r="S63" s="20" t="s">
        <v>25</v>
      </c>
      <c r="T63" s="20" t="s">
        <v>26</v>
      </c>
      <c r="U63" s="20" t="s">
        <v>27</v>
      </c>
      <c r="V63" s="20" t="s">
        <v>28</v>
      </c>
      <c r="W63" s="20" t="s">
        <v>29</v>
      </c>
      <c r="X63" s="20" t="s">
        <v>30</v>
      </c>
      <c r="Y63" s="20" t="s">
        <v>31</v>
      </c>
      <c r="Z63" s="20" t="s">
        <v>32</v>
      </c>
      <c r="AA63" s="20" t="s">
        <v>33</v>
      </c>
      <c r="AB63" s="20" t="s">
        <v>34</v>
      </c>
      <c r="AC63" s="20" t="s">
        <v>35</v>
      </c>
      <c r="AD63" s="20" t="s">
        <v>36</v>
      </c>
      <c r="AE63" s="20" t="s">
        <v>37</v>
      </c>
      <c r="AF63" s="20" t="s">
        <v>38</v>
      </c>
      <c r="AG63" s="20" t="s">
        <v>39</v>
      </c>
      <c r="AH63" s="20" t="s">
        <v>40</v>
      </c>
      <c r="AI63" s="20" t="s">
        <v>41</v>
      </c>
      <c r="AJ63" s="20" t="s">
        <v>42</v>
      </c>
      <c r="AK63" s="20" t="s">
        <v>43</v>
      </c>
      <c r="AL63" s="20" t="s">
        <v>44</v>
      </c>
      <c r="AM63" s="20" t="s">
        <v>45</v>
      </c>
      <c r="AN63" s="20" t="s">
        <v>46</v>
      </c>
      <c r="AO63" s="20" t="s">
        <v>47</v>
      </c>
      <c r="AP63" s="20" t="s">
        <v>48</v>
      </c>
      <c r="AQ63" s="20" t="s">
        <v>49</v>
      </c>
      <c r="AR63" s="20" t="s">
        <v>50</v>
      </c>
      <c r="AS63" s="20" t="s">
        <v>51</v>
      </c>
      <c r="AT63" s="21" t="s">
        <v>52</v>
      </c>
    </row>
    <row r="64" customFormat="false" ht="3.75" hidden="false" customHeight="true" outlineLevel="0" collapsed="false">
      <c r="A64" s="161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3"/>
    </row>
    <row r="65" customFormat="false" ht="3" hidden="false" customHeight="true" outlineLevel="0" collapsed="false">
      <c r="A65" s="160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11"/>
    </row>
    <row r="66" customFormat="false" ht="16.5" hidden="false" customHeight="true" outlineLevel="0" collapsed="false">
      <c r="A66" s="158"/>
      <c r="B66" s="166" t="s">
        <v>997</v>
      </c>
      <c r="C66" s="103" t="n">
        <f aca="false">(C10+C26+C47)/(C$10+C$26+C$47)</f>
        <v>1</v>
      </c>
      <c r="D66" s="103" t="n">
        <f aca="false">(D10+D26+D47)/(D$10+D$26+D$47)</f>
        <v>1</v>
      </c>
      <c r="E66" s="103" t="n">
        <f aca="false">(E10+E26+E47)/(E$10+E$26+E$47)</f>
        <v>1</v>
      </c>
      <c r="F66" s="103" t="n">
        <f aca="false">(F10+F26+F47)/(F$10+F$26+F$47)</f>
        <v>1</v>
      </c>
      <c r="G66" s="103" t="n">
        <f aca="false">(G10+G26+G47)/(G$10+G$26+G$47)</f>
        <v>1</v>
      </c>
      <c r="H66" s="103" t="n">
        <f aca="false">(H10+H26+H47)/(H$10+H$26+H$47)</f>
        <v>1</v>
      </c>
      <c r="I66" s="103" t="n">
        <f aca="false">(I10+I26+I47)/(I$10+I$26+I$47)</f>
        <v>1</v>
      </c>
      <c r="J66" s="103" t="n">
        <f aca="false">(J10+J26+J47)/(J$10+J$26+J$47)</f>
        <v>1</v>
      </c>
      <c r="K66" s="103" t="n">
        <f aca="false">(K10+K26+K47)/(K$10+K$26+K$47)</f>
        <v>1</v>
      </c>
      <c r="L66" s="103" t="n">
        <f aca="false">(L10+L26+L47)/(L$10+L$26+L$47)</f>
        <v>1</v>
      </c>
      <c r="M66" s="103" t="n">
        <f aca="false">(M10+M26+M47)/(M$10+M$26+M$47)</f>
        <v>1</v>
      </c>
      <c r="N66" s="103" t="n">
        <f aca="false">(N10+N26+N47)/(N$10+N$26+N$47)</f>
        <v>1</v>
      </c>
      <c r="O66" s="103" t="n">
        <f aca="false">(O10+O26+O47)/(O$10+O$26+O$47)</f>
        <v>1</v>
      </c>
      <c r="P66" s="103" t="n">
        <f aca="false">(P10+P26+P47)/(P$10+P$26+P$47)</f>
        <v>1</v>
      </c>
      <c r="Q66" s="103" t="n">
        <f aca="false">(Q10+Q26+Q47)/(Q$10+Q$26+Q$47)</f>
        <v>1</v>
      </c>
      <c r="R66" s="103" t="n">
        <f aca="false">(R10+R26+R47)/(R$10+R$26+R$47)</f>
        <v>1</v>
      </c>
      <c r="S66" s="103" t="n">
        <f aca="false">(S10+S26+S47)/(S$10+S$26+S$47)</f>
        <v>1</v>
      </c>
      <c r="T66" s="103" t="n">
        <f aca="false">(T10+T26+T47)/(T$10+T$26+T$47)</f>
        <v>1</v>
      </c>
      <c r="U66" s="103" t="n">
        <f aca="false">(U10+U26+U47)/(U$10+U$26+U$47)</f>
        <v>1</v>
      </c>
      <c r="V66" s="103" t="n">
        <f aca="false">(V10+V26+V47)/(V$10+V$26+V$47)</f>
        <v>1</v>
      </c>
      <c r="W66" s="103" t="n">
        <f aca="false">(W10+W26+W47)/(W$10+W$26+W$47)</f>
        <v>1</v>
      </c>
      <c r="X66" s="103" t="n">
        <f aca="false">(X10+X26+X47)/(X$10+X$26+X$47)</f>
        <v>1</v>
      </c>
      <c r="Y66" s="103" t="n">
        <f aca="false">(Y10+Y26+Y47)/(Y$10+Y$26+Y$47)</f>
        <v>1</v>
      </c>
      <c r="Z66" s="103" t="n">
        <f aca="false">(Z10+Z26+Z47)/(Z$10+Z$26+Z$47)</f>
        <v>1</v>
      </c>
      <c r="AA66" s="103" t="n">
        <f aca="false">(AA10+AA26+AA47)/(AA$10+AA$26+AA$47)</f>
        <v>1</v>
      </c>
      <c r="AB66" s="103" t="n">
        <f aca="false">(AB10+AB26+AB47)/(AB$10+AB$26+AB$47)</f>
        <v>1</v>
      </c>
      <c r="AC66" s="103" t="n">
        <f aca="false">(AC10+AC26+AC47)/(AC$10+AC$26+AC$47)</f>
        <v>1</v>
      </c>
      <c r="AD66" s="103" t="n">
        <f aca="false">(AD10+AD26+AD47)/(AD$10+AD$26+AD$47)</f>
        <v>1</v>
      </c>
      <c r="AE66" s="103" t="n">
        <f aca="false">(AE10+AE26+AE47)/(AE$10+AE$26+AE$47)</f>
        <v>1</v>
      </c>
      <c r="AF66" s="103" t="n">
        <f aca="false">(AF10+AF26+AF47)/(AF$10+AF$26+AF$47)</f>
        <v>1</v>
      </c>
      <c r="AG66" s="103" t="n">
        <f aca="false">(AG10+AG26+AG47)/(AG$10+AG$26+AG$47)</f>
        <v>1</v>
      </c>
      <c r="AH66" s="103" t="n">
        <f aca="false">(AH10+AH26+AH47)/(AH$10+AH$26+AH$47)</f>
        <v>1</v>
      </c>
      <c r="AI66" s="103" t="n">
        <f aca="false">(AI10+AI26+AI47)/(AI$10+AI$26+AI$47)</f>
        <v>1</v>
      </c>
      <c r="AJ66" s="103" t="n">
        <f aca="false">(AJ10+AJ26+AJ47)/(AJ$10+AJ$26+AJ$47)</f>
        <v>1</v>
      </c>
      <c r="AK66" s="103" t="n">
        <f aca="false">(AK10+AK26+AK47)/(AK$10+AK$26+AK$47)</f>
        <v>1</v>
      </c>
      <c r="AL66" s="103" t="n">
        <f aca="false">(AL10+AL26+AL47)/(AL$10+AL$26+AL$47)</f>
        <v>1</v>
      </c>
      <c r="AM66" s="103" t="n">
        <f aca="false">(AM10+AM26+AM47)/(AM$10+AM$26+AM$47)</f>
        <v>1</v>
      </c>
      <c r="AN66" s="103" t="n">
        <f aca="false">(AN10+AN26+AN47)/(AN$10+AN$26+AN$47)</f>
        <v>1</v>
      </c>
      <c r="AO66" s="103" t="n">
        <f aca="false">(AO10+AO26+AO47)/(AO$10+AO$26+AO$47)</f>
        <v>1</v>
      </c>
      <c r="AP66" s="103" t="n">
        <f aca="false">(AP10+AP26+AP47)/(AP$10+AP$26+AP$47)</f>
        <v>1</v>
      </c>
      <c r="AQ66" s="103" t="n">
        <f aca="false">(AQ10+AQ26+AQ47)/(AQ$10+AQ$26+AQ$47)</f>
        <v>1</v>
      </c>
      <c r="AR66" s="103" t="n">
        <f aca="false">(AR10+AR26+AR47)/(AR$10+AR$26+AR$47)</f>
        <v>1</v>
      </c>
      <c r="AS66" s="103" t="n">
        <f aca="false">(AS10+AS26+AS47)/(AS$10+AS$26+AS$47)</f>
        <v>1</v>
      </c>
      <c r="AT66" s="105" t="n">
        <f aca="false">(AT10+AT26+AT47)/(AT$10+AT$26+AT$47)</f>
        <v>1</v>
      </c>
    </row>
    <row r="67" customFormat="false" ht="9" hidden="false" customHeight="true" outlineLevel="0" collapsed="false">
      <c r="A67" s="161"/>
      <c r="B67" s="167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4"/>
    </row>
    <row r="68" customFormat="false" ht="14.65" hidden="false" customHeight="false" outlineLevel="0" collapsed="false">
      <c r="A68" s="161" t="n">
        <v>51</v>
      </c>
      <c r="B68" s="162" t="s">
        <v>619</v>
      </c>
      <c r="C68" s="43" t="n">
        <f aca="false">(C12)/(C$10+C$26+C$47)</f>
        <v>0.840455530909043</v>
      </c>
      <c r="D68" s="43" t="n">
        <f aca="false">(D12)/(D$10+D$26+D$47)</f>
        <v>0.753143285848207</v>
      </c>
      <c r="E68" s="43" t="n">
        <f aca="false">(E12)/(E$10+E$26+E$47)</f>
        <v>0.777227860689039</v>
      </c>
      <c r="F68" s="43" t="n">
        <f aca="false">(F12)/(F$10+F$26+F$47)</f>
        <v>0.774928397962329</v>
      </c>
      <c r="G68" s="43" t="n">
        <f aca="false">(G12)/(G$10+G$26+G$47)</f>
        <v>0.899241678014208</v>
      </c>
      <c r="H68" s="43" t="n">
        <f aca="false">(H12)/(H$10+H$26+H$47)</f>
        <v>0.688897286066745</v>
      </c>
      <c r="I68" s="43" t="n">
        <f aca="false">(I12)/(I$10+I$26+I$47)</f>
        <v>0.745664817940606</v>
      </c>
      <c r="J68" s="43" t="n">
        <f aca="false">(J12)/(J$10+J$26+J$47)</f>
        <v>0.556221894916821</v>
      </c>
      <c r="K68" s="43" t="n">
        <f aca="false">(K12)/(K$10+K$26+K$47)</f>
        <v>0.762671498975294</v>
      </c>
      <c r="L68" s="43" t="n">
        <f aca="false">(L12)/(L$10+L$26+L$47)</f>
        <v>0.836935022771169</v>
      </c>
      <c r="M68" s="43" t="n">
        <f aca="false">(M12)/(M$10+M$26+M$47)</f>
        <v>0.798040298588503</v>
      </c>
      <c r="N68" s="43" t="n">
        <f aca="false">(N12)/(N$10+N$26+N$47)</f>
        <v>0.81205357506063</v>
      </c>
      <c r="O68" s="43" t="n">
        <f aca="false">(O12)/(O$10+O$26+O$47)</f>
        <v>0.547861492557186</v>
      </c>
      <c r="P68" s="43" t="n">
        <f aca="false">(P12)/(P$10+P$26+P$47)</f>
        <v>0.757209196860166</v>
      </c>
      <c r="Q68" s="43" t="n">
        <f aca="false">(Q12)/(Q$10+Q$26+Q$47)</f>
        <v>0.754560486198816</v>
      </c>
      <c r="R68" s="43" t="n">
        <f aca="false">(R12)/(R$10+R$26+R$47)</f>
        <v>0.709020285214215</v>
      </c>
      <c r="S68" s="43" t="n">
        <f aca="false">(S12)/(S$10+S$26+S$47)</f>
        <v>0.871006243457159</v>
      </c>
      <c r="T68" s="43" t="n">
        <f aca="false">(T12)/(T$10+T$26+T$47)</f>
        <v>0.688873513421595</v>
      </c>
      <c r="U68" s="43" t="n">
        <f aca="false">(U12)/(U$10+U$26+U$47)</f>
        <v>0.8043085429493</v>
      </c>
      <c r="V68" s="43" t="n">
        <f aca="false">(V12)/(V$10+V$26+V$47)</f>
        <v>0.740686452174725</v>
      </c>
      <c r="W68" s="43" t="n">
        <f aca="false">(W12)/(W$10+W$26+W$47)</f>
        <v>0.81014244527547</v>
      </c>
      <c r="X68" s="43" t="n">
        <f aca="false">(X12)/(X$10+X$26+X$47)</f>
        <v>0.839293714772316</v>
      </c>
      <c r="Y68" s="43" t="n">
        <f aca="false">(Y12)/(Y$10+Y$26+Y$47)</f>
        <v>0.801909308247208</v>
      </c>
      <c r="Z68" s="43" t="n">
        <f aca="false">(Z12)/(Z$10+Z$26+Z$47)</f>
        <v>0.834461831016346</v>
      </c>
      <c r="AA68" s="43" t="n">
        <f aca="false">(AA12)/(AA$10+AA$26+AA$47)</f>
        <v>0.689614698137593</v>
      </c>
      <c r="AB68" s="43" t="n">
        <f aca="false">(AB12)/(AB$10+AB$26+AB$47)</f>
        <v>0.939798793321605</v>
      </c>
      <c r="AC68" s="43" t="n">
        <f aca="false">(AC12)/(AC$10+AC$26+AC$47)</f>
        <v>0.878219237789759</v>
      </c>
      <c r="AD68" s="43" t="n">
        <f aca="false">(AD12)/(AD$10+AD$26+AD$47)</f>
        <v>0.808673865155549</v>
      </c>
      <c r="AE68" s="43" t="n">
        <f aca="false">(AE12)/(AE$10+AE$26+AE$47)</f>
        <v>0.870581146206617</v>
      </c>
      <c r="AF68" s="43" t="n">
        <f aca="false">(AF12)/(AF$10+AF$26+AF$47)</f>
        <v>0.649193215055465</v>
      </c>
      <c r="AG68" s="43" t="n">
        <f aca="false">(AG12)/(AG$10+AG$26+AG$47)</f>
        <v>0.916013547182826</v>
      </c>
      <c r="AH68" s="43" t="n">
        <f aca="false">(AH12)/(AH$10+AH$26+AH$47)</f>
        <v>0.636999231733375</v>
      </c>
      <c r="AI68" s="43" t="n">
        <f aca="false">(AI12)/(AI$10+AI$26+AI$47)</f>
        <v>0.788413455760214</v>
      </c>
      <c r="AJ68" s="43" t="n">
        <f aca="false">(AJ12)/(AJ$10+AJ$26+AJ$47)</f>
        <v>0.554560377515002</v>
      </c>
      <c r="AK68" s="43" t="n">
        <f aca="false">(AK12)/(AK$10+AK$26+AK$47)</f>
        <v>0.739843781301314</v>
      </c>
      <c r="AL68" s="43" t="n">
        <f aca="false">(AL12)/(AL$10+AL$26+AL$47)</f>
        <v>0.924368615631594</v>
      </c>
      <c r="AM68" s="43" t="n">
        <f aca="false">(AM12)/(AM$10+AM$26+AM$47)</f>
        <v>0.810807453218369</v>
      </c>
      <c r="AN68" s="43" t="n">
        <f aca="false">(AN12)/(AN$10+AN$26+AN$47)</f>
        <v>0.779618805712064</v>
      </c>
      <c r="AO68" s="43" t="n">
        <f aca="false">(AO12)/(AO$10+AO$26+AO$47)</f>
        <v>0.771495139454455</v>
      </c>
      <c r="AP68" s="43" t="n">
        <f aca="false">(AP12)/(AP$10+AP$26+AP$47)</f>
        <v>0.840511990476839</v>
      </c>
      <c r="AQ68" s="43" t="n">
        <f aca="false">(AQ12)/(AQ$10+AQ$26+AQ$47)</f>
        <v>0.875506602059726</v>
      </c>
      <c r="AR68" s="43" t="n">
        <f aca="false">(AR12)/(AR$10+AR$26+AR$47)</f>
        <v>0.585365556382603</v>
      </c>
      <c r="AS68" s="43" t="n">
        <f aca="false">(AS12)/(AS$10+AS$26+AS$47)</f>
        <v>0.819113308188218</v>
      </c>
      <c r="AT68" s="44" t="n">
        <f aca="false">(AT12)/(AT$10+AT$26+AT$47)</f>
        <v>0.791903757184282</v>
      </c>
    </row>
    <row r="69" customFormat="false" ht="14.65" hidden="false" customHeight="false" outlineLevel="0" collapsed="false">
      <c r="A69" s="161" t="n">
        <v>52</v>
      </c>
      <c r="B69" s="162" t="s">
        <v>411</v>
      </c>
      <c r="C69" s="43" t="n">
        <f aca="false">(C13)/(C$10+C$26+C$47)</f>
        <v>0.0380214452960528</v>
      </c>
      <c r="D69" s="43" t="n">
        <f aca="false">(D13)/(D$10+D$26+D$47)</f>
        <v>0.0792681330282135</v>
      </c>
      <c r="E69" s="43" t="n">
        <f aca="false">(E13)/(E$10+E$26+E$47)</f>
        <v>0.0212890747547738</v>
      </c>
      <c r="F69" s="43" t="n">
        <f aca="false">(F13)/(F$10+F$26+F$47)</f>
        <v>0.0395273924661299</v>
      </c>
      <c r="G69" s="43" t="n">
        <f aca="false">(G13)/(G$10+G$26+G$47)</f>
        <v>0.0355575151346096</v>
      </c>
      <c r="H69" s="43" t="n">
        <f aca="false">(H13)/(H$10+H$26+H$47)</f>
        <v>0.0592989036674272</v>
      </c>
      <c r="I69" s="43" t="n">
        <f aca="false">(I13)/(I$10+I$26+I$47)</f>
        <v>0.124048490662097</v>
      </c>
      <c r="J69" s="43" t="n">
        <f aca="false">(J13)/(J$10+J$26+J$47)</f>
        <v>0.0115631211078786</v>
      </c>
      <c r="K69" s="43" t="n">
        <f aca="false">(K13)/(K$10+K$26+K$47)</f>
        <v>0.166238448167688</v>
      </c>
      <c r="L69" s="43" t="n">
        <f aca="false">(L13)/(L$10+L$26+L$47)</f>
        <v>0.0491924635830214</v>
      </c>
      <c r="M69" s="43" t="n">
        <f aca="false">(M13)/(M$10+M$26+M$47)</f>
        <v>0.0641431575680307</v>
      </c>
      <c r="N69" s="43" t="n">
        <f aca="false">(N13)/(N$10+N$26+N$47)</f>
        <v>0.119072635788549</v>
      </c>
      <c r="O69" s="43" t="n">
        <f aca="false">(O13)/(O$10+O$26+O$47)</f>
        <v>0.0715253941215414</v>
      </c>
      <c r="P69" s="43" t="n">
        <f aca="false">(P13)/(P$10+P$26+P$47)</f>
        <v>0.10975186164486</v>
      </c>
      <c r="Q69" s="43" t="n">
        <f aca="false">(Q13)/(Q$10+Q$26+Q$47)</f>
        <v>0.024104085161584</v>
      </c>
      <c r="R69" s="43" t="n">
        <f aca="false">(R13)/(R$10+R$26+R$47)</f>
        <v>0.0792965509081405</v>
      </c>
      <c r="S69" s="43" t="n">
        <f aca="false">(S13)/(S$10+S$26+S$47)</f>
        <v>0.0187977348434799</v>
      </c>
      <c r="T69" s="43" t="n">
        <f aca="false">(T13)/(T$10+T$26+T$47)</f>
        <v>0.111487821305562</v>
      </c>
      <c r="U69" s="43" t="n">
        <f aca="false">(U13)/(U$10+U$26+U$47)</f>
        <v>0.0504629270023584</v>
      </c>
      <c r="V69" s="43" t="n">
        <f aca="false">(V13)/(V$10+V$26+V$47)</f>
        <v>0.0837628668305065</v>
      </c>
      <c r="W69" s="43" t="n">
        <f aca="false">(W13)/(W$10+W$26+W$47)</f>
        <v>0.0312359721044036</v>
      </c>
      <c r="X69" s="43" t="n">
        <f aca="false">(X13)/(X$10+X$26+X$47)</f>
        <v>0.00927409201795652</v>
      </c>
      <c r="Y69" s="43" t="n">
        <f aca="false">(Y13)/(Y$10+Y$26+Y$47)</f>
        <v>0.0214056228304862</v>
      </c>
      <c r="Z69" s="43" t="n">
        <f aca="false">(Z13)/(Z$10+Z$26+Z$47)</f>
        <v>0.0660172962500723</v>
      </c>
      <c r="AA69" s="43" t="n">
        <f aca="false">(AA13)/(AA$10+AA$26+AA$47)</f>
        <v>0.0189832688682878</v>
      </c>
      <c r="AB69" s="43" t="n">
        <f aca="false">(AB13)/(AB$10+AB$26+AB$47)</f>
        <v>0.0121650772210128</v>
      </c>
      <c r="AC69" s="43" t="n">
        <f aca="false">(AC13)/(AC$10+AC$26+AC$47)</f>
        <v>0.0219224201467771</v>
      </c>
      <c r="AD69" s="43" t="n">
        <f aca="false">(AD13)/(AD$10+AD$26+AD$47)</f>
        <v>0.0746118903028407</v>
      </c>
      <c r="AE69" s="43" t="n">
        <f aca="false">(AE13)/(AE$10+AE$26+AE$47)</f>
        <v>0.0197933280281555</v>
      </c>
      <c r="AF69" s="43" t="n">
        <f aca="false">(AF13)/(AF$10+AF$26+AF$47)</f>
        <v>0.0650834545481007</v>
      </c>
      <c r="AG69" s="43" t="n">
        <f aca="false">(AG13)/(AG$10+AG$26+AG$47)</f>
        <v>0.00753903368988965</v>
      </c>
      <c r="AH69" s="43" t="n">
        <f aca="false">(AH13)/(AH$10+AH$26+AH$47)</f>
        <v>0.0344636242174522</v>
      </c>
      <c r="AI69" s="43" t="n">
        <f aca="false">(AI13)/(AI$10+AI$26+AI$47)</f>
        <v>0.0195237598084934</v>
      </c>
      <c r="AJ69" s="43" t="n">
        <f aca="false">(AJ13)/(AJ$10+AJ$26+AJ$47)</f>
        <v>0.0738307051451638</v>
      </c>
      <c r="AK69" s="43" t="n">
        <f aca="false">(AK13)/(AK$10+AK$26+AK$47)</f>
        <v>0.0714315827813346</v>
      </c>
      <c r="AL69" s="43" t="n">
        <f aca="false">(AL13)/(AL$10+AL$26+AL$47)</f>
        <v>0.0113637304706309</v>
      </c>
      <c r="AM69" s="43" t="n">
        <f aca="false">(AM13)/(AM$10+AM$26+AM$47)</f>
        <v>0.0310758601763501</v>
      </c>
      <c r="AN69" s="43" t="n">
        <f aca="false">(AN13)/(AN$10+AN$26+AN$47)</f>
        <v>0.0821909426503394</v>
      </c>
      <c r="AO69" s="43" t="n">
        <f aca="false">(AO13)/(AO$10+AO$26+AO$47)</f>
        <v>0.00366402113417993</v>
      </c>
      <c r="AP69" s="43" t="n">
        <f aca="false">(AP13)/(AP$10+AP$26+AP$47)</f>
        <v>0.0298460611390114</v>
      </c>
      <c r="AQ69" s="43" t="n">
        <f aca="false">(AQ13)/(AQ$10+AQ$26+AQ$47)</f>
        <v>0.0146361503512508</v>
      </c>
      <c r="AR69" s="43" t="n">
        <f aca="false">(AR13)/(AR$10+AR$26+AR$47)</f>
        <v>0.341721993412181</v>
      </c>
      <c r="AS69" s="43" t="n">
        <f aca="false">(AS13)/(AS$10+AS$26+AS$47)</f>
        <v>0.00946246977322047</v>
      </c>
      <c r="AT69" s="44" t="n">
        <f aca="false">(AT13)/(AT$10+AT$26+AT$47)</f>
        <v>0.0450869657743785</v>
      </c>
    </row>
    <row r="70" customFormat="false" ht="14.65" hidden="false" customHeight="false" outlineLevel="0" collapsed="false">
      <c r="A70" s="161" t="n">
        <v>53</v>
      </c>
      <c r="B70" s="162" t="s">
        <v>630</v>
      </c>
      <c r="C70" s="43" t="n">
        <f aca="false">(C14)/(C$10+C$26+C$47)</f>
        <v>0</v>
      </c>
      <c r="D70" s="43" t="n">
        <f aca="false">(D14)/(D$10+D$26+D$47)</f>
        <v>0.0268853822075403</v>
      </c>
      <c r="E70" s="43" t="n">
        <f aca="false">(E14)/(E$10+E$26+E$47)</f>
        <v>0.075210937336603</v>
      </c>
      <c r="F70" s="43" t="n">
        <f aca="false">(F14)/(F$10+F$26+F$47)</f>
        <v>0.0140752241012505</v>
      </c>
      <c r="G70" s="43" t="n">
        <f aca="false">(G14)/(G$10+G$26+G$47)</f>
        <v>0.00219290732399425</v>
      </c>
      <c r="H70" s="43" t="n">
        <f aca="false">(H14)/(H$10+H$26+H$47)</f>
        <v>0</v>
      </c>
      <c r="I70" s="43" t="n">
        <f aca="false">(I14)/(I$10+I$26+I$47)</f>
        <v>0.00327814958825294</v>
      </c>
      <c r="J70" s="43" t="n">
        <f aca="false">(J14)/(J$10+J$26+J$47)</f>
        <v>0</v>
      </c>
      <c r="K70" s="43" t="n">
        <f aca="false">(K14)/(K$10+K$26+K$47)</f>
        <v>0</v>
      </c>
      <c r="L70" s="43" t="n">
        <f aca="false">(L14)/(L$10+L$26+L$47)</f>
        <v>0</v>
      </c>
      <c r="M70" s="43" t="n">
        <f aca="false">(M14)/(M$10+M$26+M$47)</f>
        <v>0.0671223701606058</v>
      </c>
      <c r="N70" s="43" t="n">
        <f aca="false">(N14)/(N$10+N$26+N$47)</f>
        <v>0.00441153303102629</v>
      </c>
      <c r="O70" s="43" t="n">
        <f aca="false">(O14)/(O$10+O$26+O$47)</f>
        <v>0.124651120451813</v>
      </c>
      <c r="P70" s="43" t="n">
        <f aca="false">(P14)/(P$10+P$26+P$47)</f>
        <v>0.0394485447399083</v>
      </c>
      <c r="Q70" s="43" t="n">
        <f aca="false">(Q14)/(Q$10+Q$26+Q$47)</f>
        <v>0</v>
      </c>
      <c r="R70" s="43" t="n">
        <f aca="false">(R14)/(R$10+R$26+R$47)</f>
        <v>0.0210869761660488</v>
      </c>
      <c r="S70" s="43" t="n">
        <f aca="false">(S14)/(S$10+S$26+S$47)</f>
        <v>0.015775500184078</v>
      </c>
      <c r="T70" s="43" t="n">
        <f aca="false">(T14)/(T$10+T$26+T$47)</f>
        <v>0.0397961965046357</v>
      </c>
      <c r="U70" s="43" t="n">
        <f aca="false">(U14)/(U$10+U$26+U$47)</f>
        <v>0.00271743777056865</v>
      </c>
      <c r="V70" s="43" t="n">
        <f aca="false">(V14)/(V$10+V$26+V$47)</f>
        <v>0.0223646452015553</v>
      </c>
      <c r="W70" s="43" t="n">
        <f aca="false">(W14)/(W$10+W$26+W$47)</f>
        <v>0.0649405825011743</v>
      </c>
      <c r="X70" s="43" t="n">
        <f aca="false">(X14)/(X$10+X$26+X$47)</f>
        <v>0.000106634808458073</v>
      </c>
      <c r="Y70" s="43" t="n">
        <f aca="false">(Y14)/(Y$10+Y$26+Y$47)</f>
        <v>0</v>
      </c>
      <c r="Z70" s="43" t="n">
        <f aca="false">(Z14)/(Z$10+Z$26+Z$47)</f>
        <v>0</v>
      </c>
      <c r="AA70" s="43" t="n">
        <f aca="false">(AA14)/(AA$10+AA$26+AA$47)</f>
        <v>0.20932622517387</v>
      </c>
      <c r="AB70" s="43" t="n">
        <f aca="false">(AB14)/(AB$10+AB$26+AB$47)</f>
        <v>0</v>
      </c>
      <c r="AC70" s="43" t="n">
        <f aca="false">(AC14)/(AC$10+AC$26+AC$47)</f>
        <v>0</v>
      </c>
      <c r="AD70" s="43" t="n">
        <f aca="false">(AD14)/(AD$10+AD$26+AD$47)</f>
        <v>0</v>
      </c>
      <c r="AE70" s="43" t="n">
        <f aca="false">(AE14)/(AE$10+AE$26+AE$47)</f>
        <v>0.000534411970120544</v>
      </c>
      <c r="AF70" s="43" t="n">
        <f aca="false">(AF14)/(AF$10+AF$26+AF$47)</f>
        <v>0.0183474239988183</v>
      </c>
      <c r="AG70" s="43" t="n">
        <f aca="false">(AG14)/(AG$10+AG$26+AG$47)</f>
        <v>0</v>
      </c>
      <c r="AH70" s="43" t="n">
        <f aca="false">(AH14)/(AH$10+AH$26+AH$47)</f>
        <v>0.0272582625230561</v>
      </c>
      <c r="AI70" s="43" t="n">
        <f aca="false">(AI14)/(AI$10+AI$26+AI$47)</f>
        <v>0</v>
      </c>
      <c r="AJ70" s="43" t="n">
        <f aca="false">(AJ14)/(AJ$10+AJ$26+AJ$47)</f>
        <v>0.0278786596280963</v>
      </c>
      <c r="AK70" s="43" t="n">
        <f aca="false">(AK14)/(AK$10+AK$26+AK$47)</f>
        <v>0.0415158404316488</v>
      </c>
      <c r="AL70" s="43" t="n">
        <f aca="false">(AL14)/(AL$10+AL$26+AL$47)</f>
        <v>0.00105616049348932</v>
      </c>
      <c r="AM70" s="43" t="n">
        <f aca="false">(AM14)/(AM$10+AM$26+AM$47)</f>
        <v>0.0285944260276964</v>
      </c>
      <c r="AN70" s="43" t="n">
        <f aca="false">(AN14)/(AN$10+AN$26+AN$47)</f>
        <v>0.0422200438858675</v>
      </c>
      <c r="AO70" s="43" t="n">
        <f aca="false">(AO14)/(AO$10+AO$26+AO$47)</f>
        <v>0</v>
      </c>
      <c r="AP70" s="43" t="n">
        <f aca="false">(AP14)/(AP$10+AP$26+AP$47)</f>
        <v>0</v>
      </c>
      <c r="AQ70" s="43" t="n">
        <f aca="false">(AQ14)/(AQ$10+AQ$26+AQ$47)</f>
        <v>0.0508088137652912</v>
      </c>
      <c r="AR70" s="43" t="n">
        <f aca="false">(AR14)/(AR$10+AR$26+AR$47)</f>
        <v>0.010655009222134</v>
      </c>
      <c r="AS70" s="43" t="n">
        <f aca="false">(AS14)/(AS$10+AS$26+AS$47)</f>
        <v>0.0320592175948715</v>
      </c>
      <c r="AT70" s="44" t="n">
        <f aca="false">(AT14)/(AT$10+AT$26+AT$47)</f>
        <v>0.0182654393910668</v>
      </c>
    </row>
    <row r="71" customFormat="false" ht="14.65" hidden="false" customHeight="false" outlineLevel="0" collapsed="false">
      <c r="A71" s="161" t="n">
        <v>56</v>
      </c>
      <c r="B71" s="162" t="s">
        <v>974</v>
      </c>
      <c r="C71" s="43" t="n">
        <f aca="false">(C15)/(C$10+C$26+C$47)</f>
        <v>0.0749257301855818</v>
      </c>
      <c r="D71" s="43" t="n">
        <f aca="false">(D15)/(D$10+D$26+D$47)</f>
        <v>0.0772021174865776</v>
      </c>
      <c r="E71" s="43" t="n">
        <f aca="false">(E15)/(E$10+E$26+E$47)</f>
        <v>0.0645243660850606</v>
      </c>
      <c r="F71" s="43" t="n">
        <f aca="false">(F15)/(F$10+F$26+F$47)</f>
        <v>0.122208819454898</v>
      </c>
      <c r="G71" s="43" t="n">
        <f aca="false">(G15)/(G$10+G$26+G$47)</f>
        <v>0.0167704503322917</v>
      </c>
      <c r="H71" s="43" t="n">
        <f aca="false">(H15)/(H$10+H$26+H$47)</f>
        <v>0.199697256385998</v>
      </c>
      <c r="I71" s="43" t="n">
        <f aca="false">(I15)/(I$10+I$26+I$47)</f>
        <v>0.0327945372829269</v>
      </c>
      <c r="J71" s="43" t="n">
        <f aca="false">(J15)/(J$10+J$26+J$47)</f>
        <v>0.3450048405046</v>
      </c>
      <c r="K71" s="43" t="n">
        <f aca="false">(K15)/(K$10+K$26+K$47)</f>
        <v>0.00931017991825841</v>
      </c>
      <c r="L71" s="43" t="n">
        <f aca="false">(L15)/(L$10+L$26+L$47)</f>
        <v>0.0516674963140244</v>
      </c>
      <c r="M71" s="43" t="n">
        <f aca="false">(M15)/(M$10+M$26+M$47)</f>
        <v>0.0284397322240872</v>
      </c>
      <c r="N71" s="43" t="n">
        <f aca="false">(N15)/(N$10+N$26+N$47)</f>
        <v>0.0473841515864463</v>
      </c>
      <c r="O71" s="43" t="n">
        <f aca="false">(O15)/(O$10+O$26+O$47)</f>
        <v>0.123245499245651</v>
      </c>
      <c r="P71" s="43" t="n">
        <f aca="false">(P15)/(P$10+P$26+P$47)</f>
        <v>0.0206602283691934</v>
      </c>
      <c r="Q71" s="43" t="n">
        <f aca="false">(Q15)/(Q$10+Q$26+Q$47)</f>
        <v>0.0238062445063346</v>
      </c>
      <c r="R71" s="43" t="n">
        <f aca="false">(R15)/(R$10+R$26+R$47)</f>
        <v>0.0736820287120535</v>
      </c>
      <c r="S71" s="43" t="n">
        <f aca="false">(S15)/(S$10+S$26+S$47)</f>
        <v>0.0604179124510484</v>
      </c>
      <c r="T71" s="43" t="n">
        <f aca="false">(T15)/(T$10+T$26+T$47)</f>
        <v>0.0617538916880217</v>
      </c>
      <c r="U71" s="43" t="n">
        <f aca="false">(U15)/(U$10+U$26+U$47)</f>
        <v>0.140337378847641</v>
      </c>
      <c r="V71" s="43" t="n">
        <f aca="false">(V15)/(V$10+V$26+V$47)</f>
        <v>0.0843522512488718</v>
      </c>
      <c r="W71" s="43" t="n">
        <f aca="false">(W15)/(W$10+W$26+W$47)</f>
        <v>0.0282586937136794</v>
      </c>
      <c r="X71" s="43" t="n">
        <f aca="false">(X15)/(X$10+X$26+X$47)</f>
        <v>0.0313993313794073</v>
      </c>
      <c r="Y71" s="43" t="n">
        <f aca="false">(Y15)/(Y$10+Y$26+Y$47)</f>
        <v>0.113574451656526</v>
      </c>
      <c r="Z71" s="43" t="n">
        <f aca="false">(Z15)/(Z$10+Z$26+Z$47)</f>
        <v>0.034894833979671</v>
      </c>
      <c r="AA71" s="43" t="n">
        <f aca="false">(AA15)/(AA$10+AA$26+AA$47)</f>
        <v>0.017638696037736</v>
      </c>
      <c r="AB71" s="43" t="n">
        <f aca="false">(AB15)/(AB$10+AB$26+AB$47)</f>
        <v>0.0109465145872188</v>
      </c>
      <c r="AC71" s="43" t="n">
        <f aca="false">(AC15)/(AC$10+AC$26+AC$47)</f>
        <v>0.0174457021239955</v>
      </c>
      <c r="AD71" s="43" t="n">
        <f aca="false">(AD15)/(AD$10+AD$26+AD$47)</f>
        <v>0.059768787316805</v>
      </c>
      <c r="AE71" s="43" t="n">
        <f aca="false">(AE15)/(AE$10+AE$26+AE$47)</f>
        <v>0.0296990579924883</v>
      </c>
      <c r="AF71" s="43" t="n">
        <f aca="false">(AF15)/(AF$10+AF$26+AF$47)</f>
        <v>0.082396860307629</v>
      </c>
      <c r="AG71" s="43" t="n">
        <f aca="false">(AG15)/(AG$10+AG$26+AG$47)</f>
        <v>0.0191555523362669</v>
      </c>
      <c r="AH71" s="43" t="n">
        <f aca="false">(AH15)/(AH$10+AH$26+AH$47)</f>
        <v>0.175573961011639</v>
      </c>
      <c r="AI71" s="43" t="n">
        <f aca="false">(AI15)/(AI$10+AI$26+AI$47)</f>
        <v>0.0728116292552045</v>
      </c>
      <c r="AJ71" s="43" t="n">
        <f aca="false">(AJ15)/(AJ$10+AJ$26+AJ$47)</f>
        <v>0.174244244719625</v>
      </c>
      <c r="AK71" s="43" t="n">
        <f aca="false">(AK15)/(AK$10+AK$26+AK$47)</f>
        <v>0.0811919922107321</v>
      </c>
      <c r="AL71" s="43" t="n">
        <f aca="false">(AL15)/(AL$10+AL$26+AL$47)</f>
        <v>0.0137040216161648</v>
      </c>
      <c r="AM71" s="43" t="n">
        <f aca="false">(AM15)/(AM$10+AM$26+AM$47)</f>
        <v>0.12046882013567</v>
      </c>
      <c r="AN71" s="43" t="n">
        <f aca="false">(AN15)/(AN$10+AN$26+AN$47)</f>
        <v>0.0656991991421664</v>
      </c>
      <c r="AO71" s="43" t="n">
        <f aca="false">(AO15)/(AO$10+AO$26+AO$47)</f>
        <v>0.178951040353018</v>
      </c>
      <c r="AP71" s="43" t="n">
        <f aca="false">(AP15)/(AP$10+AP$26+AP$47)</f>
        <v>0.0574384828929342</v>
      </c>
      <c r="AQ71" s="43" t="n">
        <f aca="false">(AQ15)/(AQ$10+AQ$26+AQ$47)</f>
        <v>0.00852884701950131</v>
      </c>
      <c r="AR71" s="43" t="n">
        <f aca="false">(AR15)/(AR$10+AR$26+AR$47)</f>
        <v>0.0228091453405041</v>
      </c>
      <c r="AS71" s="43" t="n">
        <f aca="false">(AS15)/(AS$10+AS$26+AS$47)</f>
        <v>0.07615341132367</v>
      </c>
      <c r="AT71" s="44" t="n">
        <f aca="false">(AT15)/(AT$10+AT$26+AT$47)</f>
        <v>0.0602839665998856</v>
      </c>
    </row>
    <row r="72" customFormat="false" ht="20.25" hidden="false" customHeight="true" outlineLevel="0" collapsed="false">
      <c r="A72" s="161"/>
      <c r="B72" s="7" t="s">
        <v>975</v>
      </c>
      <c r="C72" s="43" t="n">
        <f aca="false">(C16)/(C$10+C$26+C$47)</f>
        <v>0.474120184293358</v>
      </c>
      <c r="D72" s="43" t="n">
        <f aca="false">(D16)/(D$10+D$26+D$47)</f>
        <v>0.587445761985222</v>
      </c>
      <c r="E72" s="43" t="n">
        <f aca="false">(E16)/(E$10+E$26+E$47)</f>
        <v>0.604876435932696</v>
      </c>
      <c r="F72" s="43" t="n">
        <f aca="false">(F16)/(F$10+F$26+F$47)</f>
        <v>0.759251784730881</v>
      </c>
      <c r="G72" s="43" t="n">
        <f aca="false">(G16)/(G$10+G$26+G$47)</f>
        <v>0.799282053531959</v>
      </c>
      <c r="H72" s="43" t="n">
        <f aca="false">(H16)/(H$10+H$26+H$47)</f>
        <v>0.773328584413898</v>
      </c>
      <c r="I72" s="43" t="n">
        <f aca="false">(I16)/(I$10+I$26+I$47)</f>
        <v>0.30684588954034</v>
      </c>
      <c r="J72" s="43" t="n">
        <f aca="false">(J16)/(J$10+J$26+J$47)</f>
        <v>0.633095566097786</v>
      </c>
      <c r="K72" s="43" t="n">
        <f aca="false">(K16)/(K$10+K$26+K$47)</f>
        <v>0.381370964442574</v>
      </c>
      <c r="L72" s="43" t="n">
        <f aca="false">(L16)/(L$10+L$26+L$47)</f>
        <v>0.416932477412398</v>
      </c>
      <c r="M72" s="43" t="n">
        <f aca="false">(M16)/(M$10+M$26+M$47)</f>
        <v>0.54296562629632</v>
      </c>
      <c r="N72" s="43" t="n">
        <f aca="false">(N16)/(N$10+N$26+N$47)</f>
        <v>0.211954022308396</v>
      </c>
      <c r="O72" s="43" t="n">
        <f aca="false">(O16)/(O$10+O$26+O$47)</f>
        <v>0.497721883231919</v>
      </c>
      <c r="P72" s="43" t="n">
        <f aca="false">(P16)/(P$10+P$26+P$47)</f>
        <v>0.444688097386425</v>
      </c>
      <c r="Q72" s="43" t="n">
        <f aca="false">(Q16)/(Q$10+Q$26+Q$47)</f>
        <v>0.458721671198726</v>
      </c>
      <c r="R72" s="43" t="n">
        <f aca="false">(R16)/(R$10+R$26+R$47)</f>
        <v>0.53114223335177</v>
      </c>
      <c r="S72" s="43" t="n">
        <f aca="false">(S16)/(S$10+S$26+S$47)</f>
        <v>0.674954661098637</v>
      </c>
      <c r="T72" s="43" t="n">
        <f aca="false">(T16)/(T$10+T$26+T$47)</f>
        <v>0.632602870517648</v>
      </c>
      <c r="U72" s="43" t="n">
        <f aca="false">(U16)/(U$10+U$26+U$47)</f>
        <v>0.784430271201117</v>
      </c>
      <c r="V72" s="43" t="n">
        <f aca="false">(V16)/(V$10+V$26+V$47)</f>
        <v>0.691714787746837</v>
      </c>
      <c r="W72" s="43" t="n">
        <f aca="false">(W16)/(W$10+W$26+W$47)</f>
        <v>0.660209258215734</v>
      </c>
      <c r="X72" s="43" t="n">
        <f aca="false">(X16)/(X$10+X$26+X$47)</f>
        <v>0.357319977365957</v>
      </c>
      <c r="Y72" s="43" t="n">
        <f aca="false">(Y16)/(Y$10+Y$26+Y$47)</f>
        <v>0.652599620369367</v>
      </c>
      <c r="Z72" s="43" t="n">
        <f aca="false">(Z16)/(Z$10+Z$26+Z$47)</f>
        <v>0.341135653658541</v>
      </c>
      <c r="AA72" s="43" t="n">
        <f aca="false">(AA16)/(AA$10+AA$26+AA$47)</f>
        <v>0.666984420644562</v>
      </c>
      <c r="AB72" s="43" t="n">
        <f aca="false">(AB16)/(AB$10+AB$26+AB$47)</f>
        <v>0.589209966938183</v>
      </c>
      <c r="AC72" s="43" t="n">
        <f aca="false">(AC16)/(AC$10+AC$26+AC$47)</f>
        <v>0.414314003087731</v>
      </c>
      <c r="AD72" s="43" t="n">
        <f aca="false">(AD16)/(AD$10+AD$26+AD$47)</f>
        <v>0.418039926138756</v>
      </c>
      <c r="AE72" s="43" t="n">
        <f aca="false">(AE16)/(AE$10+AE$26+AE$47)</f>
        <v>0.586431231800612</v>
      </c>
      <c r="AF72" s="43" t="n">
        <f aca="false">(AF16)/(AF$10+AF$26+AF$47)</f>
        <v>0.486572541047332</v>
      </c>
      <c r="AG72" s="43" t="n">
        <f aca="false">(AG16)/(AG$10+AG$26+AG$47)</f>
        <v>0.768802365743611</v>
      </c>
      <c r="AH72" s="43" t="n">
        <f aca="false">(AH16)/(AH$10+AH$26+AH$47)</f>
        <v>0.542967220376946</v>
      </c>
      <c r="AI72" s="43" t="n">
        <f aca="false">(AI16)/(AI$10+AI$26+AI$47)</f>
        <v>0.712481511914121</v>
      </c>
      <c r="AJ72" s="43" t="n">
        <f aca="false">(AJ16)/(AJ$10+AJ$26+AJ$47)</f>
        <v>0.58031007490487</v>
      </c>
      <c r="AK72" s="43" t="n">
        <f aca="false">(AK16)/(AK$10+AK$26+AK$47)</f>
        <v>0.399405421250242</v>
      </c>
      <c r="AL72" s="43" t="n">
        <f aca="false">(AL16)/(AL$10+AL$26+AL$47)</f>
        <v>0.816922708104986</v>
      </c>
      <c r="AM72" s="43" t="n">
        <f aca="false">(AM16)/(AM$10+AM$26+AM$47)</f>
        <v>0.800154954527559</v>
      </c>
      <c r="AN72" s="43" t="n">
        <f aca="false">(AN16)/(AN$10+AN$26+AN$47)</f>
        <v>0.458465863769282</v>
      </c>
      <c r="AO72" s="43" t="n">
        <f aca="false">(AO16)/(AO$10+AO$26+AO$47)</f>
        <v>0.316216614064337</v>
      </c>
      <c r="AP72" s="43" t="n">
        <f aca="false">(AP16)/(AP$10+AP$26+AP$47)</f>
        <v>0.347199947605077</v>
      </c>
      <c r="AQ72" s="43" t="n">
        <f aca="false">(AQ16)/(AQ$10+AQ$26+AQ$47)</f>
        <v>0.763097247376281</v>
      </c>
      <c r="AR72" s="43" t="n">
        <f aca="false">(AR16)/(AR$10+AR$26+AR$47)</f>
        <v>0.443327907039236</v>
      </c>
      <c r="AS72" s="43" t="n">
        <f aca="false">(AS16)/(AS$10+AS$26+AS$47)</f>
        <v>0.755401208062307</v>
      </c>
      <c r="AT72" s="44" t="n">
        <f aca="false">(AT16)/(AT$10+AT$26+AT$47)</f>
        <v>0.661048774730715</v>
      </c>
    </row>
    <row r="73" customFormat="false" ht="9" hidden="false" customHeight="true" outlineLevel="0" collapsed="false">
      <c r="A73" s="161"/>
      <c r="B73" s="162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4"/>
    </row>
    <row r="74" customFormat="false" ht="14.65" hidden="false" customHeight="false" outlineLevel="0" collapsed="false">
      <c r="A74" s="161" t="n">
        <v>41</v>
      </c>
      <c r="B74" s="162" t="s">
        <v>401</v>
      </c>
      <c r="C74" s="43" t="n">
        <f aca="false">(C18)/(C$10+C$26+C$47)</f>
        <v>0.423782161014153</v>
      </c>
      <c r="D74" s="43" t="n">
        <f aca="false">(D18)/(D$10+D$26+D$47)</f>
        <v>0.479825556682026</v>
      </c>
      <c r="E74" s="43" t="n">
        <f aca="false">(E18)/(E$10+E$26+E$47)</f>
        <v>0.56058568178372</v>
      </c>
      <c r="F74" s="43" t="n">
        <f aca="false">(F18)/(F$10+F$26+F$47)</f>
        <v>0.642973041890393</v>
      </c>
      <c r="G74" s="43" t="n">
        <f aca="false">(G18)/(G$10+G$26+G$47)</f>
        <v>0.792061856281953</v>
      </c>
      <c r="H74" s="43" t="n">
        <f aca="false">(H18)/(H$10+H$26+H$47)</f>
        <v>0.641182258333797</v>
      </c>
      <c r="I74" s="43" t="n">
        <f aca="false">(I18)/(I$10+I$26+I$47)</f>
        <v>0.287508266697139</v>
      </c>
      <c r="J74" s="43" t="n">
        <f aca="false">(J18)/(J$10+J$26+J$47)</f>
        <v>0.307187713221908</v>
      </c>
      <c r="K74" s="43" t="n">
        <f aca="false">(K18)/(K$10+K$26+K$47)</f>
        <v>0.375186832293221</v>
      </c>
      <c r="L74" s="43" t="n">
        <f aca="false">(L18)/(L$10+L$26+L$47)</f>
        <v>0.411776380880005</v>
      </c>
      <c r="M74" s="43" t="n">
        <f aca="false">(M18)/(M$10+M$26+M$47)</f>
        <v>0.54058684408048</v>
      </c>
      <c r="N74" s="43" t="n">
        <f aca="false">(N18)/(N$10+N$26+N$47)</f>
        <v>0.190060108857163</v>
      </c>
      <c r="O74" s="43" t="n">
        <f aca="false">(O18)/(O$10+O$26+O$47)</f>
        <v>0.446920622371335</v>
      </c>
      <c r="P74" s="43" t="n">
        <f aca="false">(P18)/(P$10+P$26+P$47)</f>
        <v>0.420033928116974</v>
      </c>
      <c r="Q74" s="43" t="n">
        <f aca="false">(Q18)/(Q$10+Q$26+Q$47)</f>
        <v>0.451141983053799</v>
      </c>
      <c r="R74" s="43" t="n">
        <f aca="false">(R18)/(R$10+R$26+R$47)</f>
        <v>0.507477326907083</v>
      </c>
      <c r="S74" s="43" t="n">
        <f aca="false">(S18)/(S$10+S$26+S$47)</f>
        <v>0.659389671435812</v>
      </c>
      <c r="T74" s="43" t="n">
        <f aca="false">(T18)/(T$10+T$26+T$47)</f>
        <v>0.618836655367011</v>
      </c>
      <c r="U74" s="43" t="n">
        <f aca="false">(U18)/(U$10+U$26+U$47)</f>
        <v>0.641454972825248</v>
      </c>
      <c r="V74" s="43" t="n">
        <f aca="false">(V18)/(V$10+V$26+V$47)</f>
        <v>0.652840094160306</v>
      </c>
      <c r="W74" s="43" t="n">
        <f aca="false">(W18)/(W$10+W$26+W$47)</f>
        <v>0.562386148839608</v>
      </c>
      <c r="X74" s="43" t="n">
        <f aca="false">(X18)/(X$10+X$26+X$47)</f>
        <v>0.350331116761852</v>
      </c>
      <c r="Y74" s="43" t="n">
        <f aca="false">(Y18)/(Y$10+Y$26+Y$47)</f>
        <v>0.607902123409594</v>
      </c>
      <c r="Z74" s="43" t="n">
        <f aca="false">(Z18)/(Z$10+Z$26+Z$47)</f>
        <v>0.340074106009586</v>
      </c>
      <c r="AA74" s="43" t="n">
        <f aca="false">(AA18)/(AA$10+AA$26+AA$47)</f>
        <v>0.654706415872714</v>
      </c>
      <c r="AB74" s="43" t="n">
        <f aca="false">(AB18)/(AB$10+AB$26+AB$47)</f>
        <v>0.58425386242058</v>
      </c>
      <c r="AC74" s="43" t="n">
        <f aca="false">(AC18)/(AC$10+AC$26+AC$47)</f>
        <v>0.412497193081924</v>
      </c>
      <c r="AD74" s="43" t="n">
        <f aca="false">(AD18)/(AD$10+AD$26+AD$47)</f>
        <v>0.406839061936755</v>
      </c>
      <c r="AE74" s="43" t="n">
        <f aca="false">(AE18)/(AE$10+AE$26+AE$47)</f>
        <v>0.579272042522108</v>
      </c>
      <c r="AF74" s="43" t="n">
        <f aca="false">(AF18)/(AF$10+AF$26+AF$47)</f>
        <v>0.426798626806243</v>
      </c>
      <c r="AG74" s="43" t="n">
        <f aca="false">(AG18)/(AG$10+AG$26+AG$47)</f>
        <v>0.762056728119393</v>
      </c>
      <c r="AH74" s="43" t="n">
        <f aca="false">(AH18)/(AH$10+AH$26+AH$47)</f>
        <v>0.521526185484044</v>
      </c>
      <c r="AI74" s="43" t="n">
        <f aca="false">(AI18)/(AI$10+AI$26+AI$47)</f>
        <v>0.681843388844443</v>
      </c>
      <c r="AJ74" s="43" t="n">
        <f aca="false">(AJ18)/(AJ$10+AJ$26+AJ$47)</f>
        <v>0.463381262381293</v>
      </c>
      <c r="AK74" s="43" t="n">
        <f aca="false">(AK18)/(AK$10+AK$26+AK$47)</f>
        <v>0.378572910377331</v>
      </c>
      <c r="AL74" s="43" t="n">
        <f aca="false">(AL18)/(AL$10+AL$26+AL$47)</f>
        <v>0.807979984287009</v>
      </c>
      <c r="AM74" s="43" t="n">
        <f aca="false">(AM18)/(AM$10+AM$26+AM$47)</f>
        <v>0.795690960830417</v>
      </c>
      <c r="AN74" s="43" t="n">
        <f aca="false">(AN18)/(AN$10+AN$26+AN$47)</f>
        <v>0.440167515440282</v>
      </c>
      <c r="AO74" s="43" t="n">
        <f aca="false">(AO18)/(AO$10+AO$26+AO$47)</f>
        <v>0.298129440084104</v>
      </c>
      <c r="AP74" s="43" t="n">
        <f aca="false">(AP18)/(AP$10+AP$26+AP$47)</f>
        <v>0.342119256819664</v>
      </c>
      <c r="AQ74" s="43" t="n">
        <f aca="false">(AQ18)/(AQ$10+AQ$26+AQ$47)</f>
        <v>0.754639533565971</v>
      </c>
      <c r="AR74" s="43" t="n">
        <f aca="false">(AR18)/(AR$10+AR$26+AR$47)</f>
        <v>0.421978757694407</v>
      </c>
      <c r="AS74" s="43" t="n">
        <f aca="false">(AS18)/(AS$10+AS$26+AS$47)</f>
        <v>0.632089502400162</v>
      </c>
      <c r="AT74" s="44" t="n">
        <f aca="false">(AT18)/(AT$10+AT$26+AT$47)</f>
        <v>0.630329187329986</v>
      </c>
    </row>
    <row r="75" customFormat="false" ht="14.65" hidden="false" customHeight="false" outlineLevel="0" collapsed="false">
      <c r="A75" s="161" t="n">
        <v>42</v>
      </c>
      <c r="B75" s="162" t="s">
        <v>411</v>
      </c>
      <c r="C75" s="43" t="n">
        <f aca="false">(C19)/(C$10+C$26+C$47)</f>
        <v>0.0102405315279284</v>
      </c>
      <c r="D75" s="43" t="n">
        <f aca="false">(D19)/(D$10+D$26+D$47)</f>
        <v>0.0310799585597932</v>
      </c>
      <c r="E75" s="43" t="n">
        <f aca="false">(E19)/(E$10+E$26+E$47)</f>
        <v>0.0005713175548491</v>
      </c>
      <c r="F75" s="43" t="n">
        <f aca="false">(F19)/(F$10+F$26+F$47)</f>
        <v>0.0101874798827984</v>
      </c>
      <c r="G75" s="43" t="n">
        <f aca="false">(G19)/(G$10+G$26+G$47)</f>
        <v>0.00194574147075099</v>
      </c>
      <c r="H75" s="43" t="n">
        <f aca="false">(H19)/(H$10+H$26+H$47)</f>
        <v>0.0169513421262545</v>
      </c>
      <c r="I75" s="43" t="n">
        <f aca="false">(I19)/(I$10+I$26+I$47)</f>
        <v>0.00847978052228516</v>
      </c>
      <c r="J75" s="43" t="n">
        <f aca="false">(J19)/(J$10+J$26+J$47)</f>
        <v>0.00305501720621539</v>
      </c>
      <c r="K75" s="43" t="n">
        <f aca="false">(K19)/(K$10+K$26+K$47)</f>
        <v>0.0052502588909115</v>
      </c>
      <c r="L75" s="43" t="n">
        <f aca="false">(L19)/(L$10+L$26+L$47)</f>
        <v>0.00515609653239255</v>
      </c>
      <c r="M75" s="43" t="n">
        <f aca="false">(M19)/(M$10+M$26+M$47)</f>
        <v>0.0023787822158402</v>
      </c>
      <c r="N75" s="43" t="n">
        <f aca="false">(N19)/(N$10+N$26+N$47)</f>
        <v>0.0183397470650059</v>
      </c>
      <c r="O75" s="43" t="n">
        <f aca="false">(O19)/(O$10+O$26+O$47)</f>
        <v>0.00542715050223422</v>
      </c>
      <c r="P75" s="43" t="n">
        <f aca="false">(P19)/(P$10+P$26+P$47)</f>
        <v>0.0214442940773442</v>
      </c>
      <c r="Q75" s="43" t="n">
        <f aca="false">(Q19)/(Q$10+Q$26+Q$47)</f>
        <v>0.00478344159539472</v>
      </c>
      <c r="R75" s="43" t="n">
        <f aca="false">(R19)/(R$10+R$26+R$47)</f>
        <v>0.00715518546442772</v>
      </c>
      <c r="S75" s="43" t="n">
        <f aca="false">(S19)/(S$10+S$26+S$47)</f>
        <v>0.00326269148939201</v>
      </c>
      <c r="T75" s="43" t="n">
        <f aca="false">(T19)/(T$10+T$26+T$47)</f>
        <v>0.00264323006114591</v>
      </c>
      <c r="U75" s="43" t="n">
        <f aca="false">(U19)/(U$10+U$26+U$47)</f>
        <v>0.015216968131873</v>
      </c>
      <c r="V75" s="43" t="n">
        <f aca="false">(V19)/(V$10+V$26+V$47)</f>
        <v>0.00078026204661509</v>
      </c>
      <c r="W75" s="43" t="n">
        <f aca="false">(W19)/(W$10+W$26+W$47)</f>
        <v>0.0936874578349134</v>
      </c>
      <c r="X75" s="43" t="n">
        <f aca="false">(X19)/(X$10+X$26+X$47)</f>
        <v>0.00278882234950304</v>
      </c>
      <c r="Y75" s="43" t="n">
        <f aca="false">(Y19)/(Y$10+Y$26+Y$47)</f>
        <v>0.00670456231198649</v>
      </c>
      <c r="Z75" s="43" t="n">
        <f aca="false">(Z19)/(Z$10+Z$26+Z$47)</f>
        <v>0.00106154764895449</v>
      </c>
      <c r="AA75" s="43" t="n">
        <f aca="false">(AA19)/(AA$10+AA$26+AA$47)</f>
        <v>0.00308237737629796</v>
      </c>
      <c r="AB75" s="43" t="n">
        <f aca="false">(AB19)/(AB$10+AB$26+AB$47)</f>
        <v>0.00332056605282459</v>
      </c>
      <c r="AC75" s="43" t="n">
        <f aca="false">(AC19)/(AC$10+AC$26+AC$47)</f>
        <v>0</v>
      </c>
      <c r="AD75" s="43" t="n">
        <f aca="false">(AD19)/(AD$10+AD$26+AD$47)</f>
        <v>0.00546406514758384</v>
      </c>
      <c r="AE75" s="43" t="n">
        <f aca="false">(AE19)/(AE$10+AE$26+AE$47)</f>
        <v>0.000615784401678793</v>
      </c>
      <c r="AF75" s="43" t="n">
        <f aca="false">(AF19)/(AF$10+AF$26+AF$47)</f>
        <v>0.010365378873549</v>
      </c>
      <c r="AG75" s="43" t="n">
        <f aca="false">(AG19)/(AG$10+AG$26+AG$47)</f>
        <v>0.00348943982177426</v>
      </c>
      <c r="AH75" s="43" t="n">
        <f aca="false">(AH19)/(AH$10+AH$26+AH$47)</f>
        <v>0.00955498459975692</v>
      </c>
      <c r="AI75" s="43" t="n">
        <f aca="false">(AI19)/(AI$10+AI$26+AI$47)</f>
        <v>0.0034687720513513</v>
      </c>
      <c r="AJ75" s="43" t="n">
        <f aca="false">(AJ19)/(AJ$10+AJ$26+AJ$47)</f>
        <v>0.00360950767788869</v>
      </c>
      <c r="AK75" s="43" t="n">
        <f aca="false">(AK19)/(AK$10+AK$26+AK$47)</f>
        <v>0.0142606833339656</v>
      </c>
      <c r="AL75" s="43" t="n">
        <f aca="false">(AL19)/(AL$10+AL$26+AL$47)</f>
        <v>0.00296025383404952</v>
      </c>
      <c r="AM75" s="43" t="n">
        <f aca="false">(AM19)/(AM$10+AM$26+AM$47)</f>
        <v>0.0040756599492945</v>
      </c>
      <c r="AN75" s="43" t="n">
        <f aca="false">(AN19)/(AN$10+AN$26+AN$47)</f>
        <v>0.010320102411785</v>
      </c>
      <c r="AO75" s="43" t="n">
        <f aca="false">(AO19)/(AO$10+AO$26+AO$47)</f>
        <v>0.00279066829399251</v>
      </c>
      <c r="AP75" s="43" t="n">
        <f aca="false">(AP19)/(AP$10+AP$26+AP$47)</f>
        <v>0</v>
      </c>
      <c r="AQ75" s="43" t="n">
        <f aca="false">(AQ19)/(AQ$10+AQ$26+AQ$47)</f>
        <v>0.00696752314122529</v>
      </c>
      <c r="AR75" s="43" t="n">
        <f aca="false">(AR19)/(AR$10+AR$26+AR$47)</f>
        <v>0.000728340814890669</v>
      </c>
      <c r="AS75" s="43" t="n">
        <f aca="false">(AS19)/(AS$10+AS$26+AS$47)</f>
        <v>0.00800439844554092</v>
      </c>
      <c r="AT75" s="44" t="n">
        <f aca="false">(AT19)/(AT$10+AT$26+AT$47)</f>
        <v>0.00578834543620563</v>
      </c>
    </row>
    <row r="76" customFormat="false" ht="14.65" hidden="false" customHeight="false" outlineLevel="0" collapsed="false">
      <c r="A76" s="161" t="n">
        <v>46</v>
      </c>
      <c r="B76" s="162" t="s">
        <v>976</v>
      </c>
      <c r="C76" s="43" t="n">
        <f aca="false">(C20)/(C$10+C$26+C$47)</f>
        <v>0.040097491751277</v>
      </c>
      <c r="D76" s="43" t="n">
        <f aca="false">(D20)/(D$10+D$26+D$47)</f>
        <v>0.0765402467434026</v>
      </c>
      <c r="E76" s="43" t="n">
        <f aca="false">(E20)/(E$10+E$26+E$47)</f>
        <v>0.0437194365941271</v>
      </c>
      <c r="F76" s="43" t="n">
        <f aca="false">(F20)/(F$10+F$26+F$47)</f>
        <v>0.106091262957689</v>
      </c>
      <c r="G76" s="43" t="n">
        <f aca="false">(G20)/(G$10+G$26+G$47)</f>
        <v>0.00527445577925484</v>
      </c>
      <c r="H76" s="43" t="n">
        <f aca="false">(H20)/(H$10+H$26+H$47)</f>
        <v>0.115194983953846</v>
      </c>
      <c r="I76" s="43" t="n">
        <f aca="false">(I20)/(I$10+I$26+I$47)</f>
        <v>0.0108578423209162</v>
      </c>
      <c r="J76" s="43" t="n">
        <f aca="false">(J20)/(J$10+J$26+J$47)</f>
        <v>0.322852835669663</v>
      </c>
      <c r="K76" s="43" t="n">
        <f aca="false">(K20)/(K$10+K$26+K$47)</f>
        <v>0.000933873258441522</v>
      </c>
      <c r="L76" s="43" t="n">
        <f aca="false">(L20)/(L$10+L$26+L$47)</f>
        <v>0</v>
      </c>
      <c r="M76" s="43" t="n">
        <f aca="false">(M20)/(M$10+M$26+M$47)</f>
        <v>0</v>
      </c>
      <c r="N76" s="43" t="n">
        <f aca="false">(N20)/(N$10+N$26+N$47)</f>
        <v>0.0035541663862277</v>
      </c>
      <c r="O76" s="43" t="n">
        <f aca="false">(O20)/(O$10+O$26+O$47)</f>
        <v>0.0453741103583502</v>
      </c>
      <c r="P76" s="43" t="n">
        <f aca="false">(P20)/(P$10+P$26+P$47)</f>
        <v>0.00320987519210685</v>
      </c>
      <c r="Q76" s="43" t="n">
        <f aca="false">(Q20)/(Q$10+Q$26+Q$47)</f>
        <v>0.00279624654953246</v>
      </c>
      <c r="R76" s="43" t="n">
        <f aca="false">(R20)/(R$10+R$26+R$47)</f>
        <v>0.0165097209802595</v>
      </c>
      <c r="S76" s="43" t="n">
        <f aca="false">(S20)/(S$10+S$26+S$47)</f>
        <v>0.0123022981734334</v>
      </c>
      <c r="T76" s="43" t="n">
        <f aca="false">(T20)/(T$10+T$26+T$47)</f>
        <v>0.0111229850894908</v>
      </c>
      <c r="U76" s="43" t="n">
        <f aca="false">(U20)/(U$10+U$26+U$47)</f>
        <v>0.127758330243996</v>
      </c>
      <c r="V76" s="43" t="n">
        <f aca="false">(V20)/(V$10+V$26+V$47)</f>
        <v>0.0380944315399159</v>
      </c>
      <c r="W76" s="43" t="n">
        <f aca="false">(W20)/(W$10+W$26+W$47)</f>
        <v>0.0041356515412126</v>
      </c>
      <c r="X76" s="43" t="n">
        <f aca="false">(X20)/(X$10+X$26+X$47)</f>
        <v>0.00420003825460179</v>
      </c>
      <c r="Y76" s="43" t="n">
        <f aca="false">(Y20)/(Y$10+Y$26+Y$47)</f>
        <v>0.0379929346477868</v>
      </c>
      <c r="Z76" s="43" t="n">
        <f aca="false">(Z20)/(Z$10+Z$26+Z$47)</f>
        <v>0</v>
      </c>
      <c r="AA76" s="43" t="n">
        <f aca="false">(AA20)/(AA$10+AA$26+AA$47)</f>
        <v>0.00919562739555081</v>
      </c>
      <c r="AB76" s="43" t="n">
        <f aca="false">(AB20)/(AB$10+AB$26+AB$47)</f>
        <v>0.0016355384647789</v>
      </c>
      <c r="AC76" s="43" t="n">
        <f aca="false">(AC20)/(AC$10+AC$26+AC$47)</f>
        <v>0.00181681000580761</v>
      </c>
      <c r="AD76" s="43" t="n">
        <f aca="false">(AD20)/(AD$10+AD$26+AD$47)</f>
        <v>0.00573679905441772</v>
      </c>
      <c r="AE76" s="43" t="n">
        <f aca="false">(AE20)/(AE$10+AE$26+AE$47)</f>
        <v>0.00654340487682525</v>
      </c>
      <c r="AF76" s="43" t="n">
        <f aca="false">(AF20)/(AF$10+AF$26+AF$47)</f>
        <v>0.0494085353675406</v>
      </c>
      <c r="AG76" s="43" t="n">
        <f aca="false">(AG20)/(AG$10+AG$26+AG$47)</f>
        <v>0.00325619780244364</v>
      </c>
      <c r="AH76" s="43" t="n">
        <f aca="false">(AH20)/(AH$10+AH$26+AH$47)</f>
        <v>0.0118860502931454</v>
      </c>
      <c r="AI76" s="43" t="n">
        <f aca="false">(AI20)/(AI$10+AI$26+AI$47)</f>
        <v>0.0271693510183269</v>
      </c>
      <c r="AJ76" s="43" t="n">
        <f aca="false">(AJ20)/(AJ$10+AJ$26+AJ$47)</f>
        <v>0.113319304845689</v>
      </c>
      <c r="AK76" s="43" t="n">
        <f aca="false">(AK20)/(AK$10+AK$26+AK$47)</f>
        <v>0.00657182753894588</v>
      </c>
      <c r="AL76" s="43" t="n">
        <f aca="false">(AL20)/(AL$10+AL$26+AL$47)</f>
        <v>0.0059824699839275</v>
      </c>
      <c r="AM76" s="43" t="n">
        <f aca="false">(AM20)/(AM$10+AM$26+AM$47)</f>
        <v>0.000388333747847514</v>
      </c>
      <c r="AN76" s="43" t="n">
        <f aca="false">(AN20)/(AN$10+AN$26+AN$47)</f>
        <v>0.00797824591721545</v>
      </c>
      <c r="AO76" s="43" t="n">
        <f aca="false">(AO20)/(AO$10+AO$26+AO$47)</f>
        <v>0.0152965056862405</v>
      </c>
      <c r="AP76" s="43" t="n">
        <f aca="false">(AP20)/(AP$10+AP$26+AP$47)</f>
        <v>0.00508069078541278</v>
      </c>
      <c r="AQ76" s="43" t="n">
        <f aca="false">(AQ20)/(AQ$10+AQ$26+AQ$47)</f>
        <v>0.00149019066908433</v>
      </c>
      <c r="AR76" s="43" t="n">
        <f aca="false">(AR20)/(AR$10+AR$26+AR$47)</f>
        <v>0.0206208085299376</v>
      </c>
      <c r="AS76" s="43" t="n">
        <f aca="false">(AS20)/(AS$10+AS$26+AS$47)</f>
        <v>0.115307307216604</v>
      </c>
      <c r="AT76" s="44" t="n">
        <f aca="false">(AT20)/(AT$10+AT$26+AT$47)</f>
        <v>0.0249312419645235</v>
      </c>
    </row>
    <row r="77" customFormat="false" ht="9" hidden="false" customHeight="true" outlineLevel="0" collapsed="false">
      <c r="A77" s="161"/>
      <c r="B77" s="162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4"/>
    </row>
    <row r="78" customFormat="false" ht="14.65" hidden="false" customHeight="false" outlineLevel="0" collapsed="false">
      <c r="A78" s="161"/>
      <c r="B78" s="7" t="s">
        <v>977</v>
      </c>
      <c r="C78" s="43" t="n">
        <f aca="false">(C22)/(C$10+C$26+C$47)</f>
        <v>0.479282522097319</v>
      </c>
      <c r="D78" s="43" t="n">
        <f aca="false">(D22)/(D$10+D$26+D$47)</f>
        <v>0.349053156585317</v>
      </c>
      <c r="E78" s="43" t="n">
        <f aca="false">(E22)/(E$10+E$26+E$47)</f>
        <v>0.33337580293278</v>
      </c>
      <c r="F78" s="43" t="n">
        <f aca="false">(F22)/(F$10+F$26+F$47)</f>
        <v>0.191488049253727</v>
      </c>
      <c r="G78" s="43" t="n">
        <f aca="false">(G22)/(G$10+G$26+G$47)</f>
        <v>0.154480497273145</v>
      </c>
      <c r="H78" s="43" t="n">
        <f aca="false">(H22)/(H$10+H$26+H$47)</f>
        <v>0.174564861706272</v>
      </c>
      <c r="I78" s="43" t="n">
        <f aca="false">(I22)/(I$10+I$26+I$47)</f>
        <v>0.598940105933542</v>
      </c>
      <c r="J78" s="43" t="n">
        <f aca="false">(J22)/(J$10+J$26+J$47)</f>
        <v>0.279694290431513</v>
      </c>
      <c r="K78" s="43" t="n">
        <f aca="false">(K22)/(K$10+K$26+K$47)</f>
        <v>0.556849162618667</v>
      </c>
      <c r="L78" s="43" t="n">
        <f aca="false">(L22)/(L$10+L$26+L$47)</f>
        <v>0.520862505255817</v>
      </c>
      <c r="M78" s="43" t="n">
        <f aca="false">(M22)/(M$10+M$26+M$47)</f>
        <v>0.414779932244906</v>
      </c>
      <c r="N78" s="43" t="n">
        <f aca="false">(N22)/(N$10+N$26+N$47)</f>
        <v>0.770967873158256</v>
      </c>
      <c r="O78" s="43" t="n">
        <f aca="false">(O22)/(O$10+O$26+O$47)</f>
        <v>0.369561623144272</v>
      </c>
      <c r="P78" s="43" t="n">
        <f aca="false">(P22)/(P$10+P$26+P$47)</f>
        <v>0.482381734227702</v>
      </c>
      <c r="Q78" s="43" t="n">
        <f aca="false">(Q22)/(Q$10+Q$26+Q$47)</f>
        <v>0.343749144668008</v>
      </c>
      <c r="R78" s="43" t="n">
        <f aca="false">(R22)/(R$10+R$26+R$47)</f>
        <v>0.351943607648688</v>
      </c>
      <c r="S78" s="43" t="n">
        <f aca="false">(S22)/(S$10+S$26+S$47)</f>
        <v>0.291042729837128</v>
      </c>
      <c r="T78" s="43" t="n">
        <f aca="false">(T22)/(T$10+T$26+T$47)</f>
        <v>0.269308552402166</v>
      </c>
      <c r="U78" s="43" t="n">
        <f aca="false">(U22)/(U$10+U$26+U$47)</f>
        <v>0.213396015368751</v>
      </c>
      <c r="V78" s="43" t="n">
        <f aca="false">(V22)/(V$10+V$26+V$47)</f>
        <v>0.239451427708821</v>
      </c>
      <c r="W78" s="43" t="n">
        <f aca="false">(W22)/(W$10+W$26+W$47)</f>
        <v>0.274368435378993</v>
      </c>
      <c r="X78" s="43" t="n">
        <f aca="false">(X22)/(X$10+X$26+X$47)</f>
        <v>0.522753795612181</v>
      </c>
      <c r="Y78" s="43" t="n">
        <f aca="false">(Y22)/(Y$10+Y$26+Y$47)</f>
        <v>0.284289762364853</v>
      </c>
      <c r="Z78" s="43" t="n">
        <f aca="false">(Z22)/(Z$10+Z$26+Z$47)</f>
        <v>0.594238307587549</v>
      </c>
      <c r="AA78" s="43" t="n">
        <f aca="false">(AA22)/(AA$10+AA$26+AA$47)</f>
        <v>0.268578467572924</v>
      </c>
      <c r="AB78" s="43" t="n">
        <f aca="false">(AB22)/(AB$10+AB$26+AB$47)</f>
        <v>0.373700418191654</v>
      </c>
      <c r="AC78" s="43" t="n">
        <f aca="false">(AC22)/(AC$10+AC$26+AC$47)</f>
        <v>0.5032733569728</v>
      </c>
      <c r="AD78" s="43" t="n">
        <f aca="false">(AD22)/(AD$10+AD$26+AD$47)</f>
        <v>0.525014616636438</v>
      </c>
      <c r="AE78" s="43" t="n">
        <f aca="false">(AE22)/(AE$10+AE$26+AE$47)</f>
        <v>0.334176712396769</v>
      </c>
      <c r="AF78" s="43" t="n">
        <f aca="false">(AF22)/(AF$10+AF$26+AF$47)</f>
        <v>0.32844841286268</v>
      </c>
      <c r="AG78" s="43" t="n">
        <f aca="false">(AG22)/(AG$10+AG$26+AG$47)</f>
        <v>0.173905767465372</v>
      </c>
      <c r="AH78" s="43" t="n">
        <f aca="false">(AH22)/(AH$10+AH$26+AH$47)</f>
        <v>0.331327859108576</v>
      </c>
      <c r="AI78" s="43" t="n">
        <f aca="false">(AI22)/(AI$10+AI$26+AI$47)</f>
        <v>0.168267332909791</v>
      </c>
      <c r="AJ78" s="43" t="n">
        <f aca="false">(AJ22)/(AJ$10+AJ$26+AJ$47)</f>
        <v>0.250203912103017</v>
      </c>
      <c r="AK78" s="43" t="n">
        <f aca="false">(AK22)/(AK$10+AK$26+AK$47)</f>
        <v>0.534577775474787</v>
      </c>
      <c r="AL78" s="43" t="n">
        <f aca="false">(AL22)/(AL$10+AL$26+AL$47)</f>
        <v>0.133569820106893</v>
      </c>
      <c r="AM78" s="43" t="n">
        <f aca="false">(AM22)/(AM$10+AM$26+AM$47)</f>
        <v>0.190791605030527</v>
      </c>
      <c r="AN78" s="43" t="n">
        <f aca="false">(AN22)/(AN$10+AN$26+AN$47)</f>
        <v>0.511263127621155</v>
      </c>
      <c r="AO78" s="43" t="n">
        <f aca="false">(AO22)/(AO$10+AO$26+AO$47)</f>
        <v>0.637893586877317</v>
      </c>
      <c r="AP78" s="43" t="n">
        <f aca="false">(AP22)/(AP$10+AP$26+AP$47)</f>
        <v>0.580596586903708</v>
      </c>
      <c r="AQ78" s="43" t="n">
        <f aca="false">(AQ22)/(AQ$10+AQ$26+AQ$47)</f>
        <v>0.186383165819489</v>
      </c>
      <c r="AR78" s="43" t="n">
        <f aca="false">(AR22)/(AR$10+AR$26+AR$47)</f>
        <v>0.517223797318186</v>
      </c>
      <c r="AS78" s="43" t="n">
        <f aca="false">(AS22)/(AS$10+AS$26+AS$47)</f>
        <v>0.181387198817673</v>
      </c>
      <c r="AT78" s="44" t="n">
        <f aca="false">(AT22)/(AT$10+AT$26+AT$47)</f>
        <v>0.254491354218898</v>
      </c>
    </row>
    <row r="79" customFormat="false" ht="9" hidden="false" customHeight="true" outlineLevel="0" collapsed="false">
      <c r="A79" s="161"/>
      <c r="B79" s="7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4"/>
    </row>
    <row r="80" customFormat="false" ht="14.65" hidden="false" customHeight="false" outlineLevel="0" collapsed="false">
      <c r="A80" s="161"/>
      <c r="B80" s="7" t="s">
        <v>978</v>
      </c>
      <c r="C80" s="43" t="n">
        <f aca="false">(C24)/(C$10+C$26+C$47)</f>
        <v>-0.422622506440141</v>
      </c>
      <c r="D80" s="43" t="n">
        <f aca="false">(D24)/(D$10+D$26+D$47)</f>
        <v>-0.210849086914183</v>
      </c>
      <c r="E80" s="43" t="n">
        <f aca="false">(E24)/(E$10+E$26+E$47)</f>
        <v>-0.143366270352728</v>
      </c>
      <c r="F80" s="43" t="n">
        <f aca="false">(F24)/(F$10+F$26+F$47)</f>
        <v>-0.145184455508534</v>
      </c>
      <c r="G80" s="43" t="n">
        <f aca="false">(G24)/(G$10+G$26+G$47)</f>
        <v>-0.130243734692522</v>
      </c>
      <c r="H80" s="43" t="n">
        <f aca="false">(H24)/(H$10+H$26+H$47)</f>
        <v>-0.120022000853321</v>
      </c>
      <c r="I80" s="43" t="n">
        <f aca="false">(I24)/(I$10+I$26+I$47)</f>
        <v>-0.31632099667583</v>
      </c>
      <c r="J80" s="43" t="n">
        <f aca="false">(J24)/(J$10+J$26+J$47)</f>
        <v>-0.12010384970125</v>
      </c>
      <c r="K80" s="43" t="n">
        <f aca="false">(K24)/(K$10+K$26+K$47)</f>
        <v>-0.277075635396019</v>
      </c>
      <c r="L80" s="43" t="n">
        <f aca="false">(L24)/(L$10+L$26+L$47)</f>
        <v>-0.181633711691156</v>
      </c>
      <c r="M80" s="43" t="n">
        <f aca="false">(M24)/(M$10+M$26+M$47)</f>
        <v>-0.272679353297287</v>
      </c>
      <c r="N80" s="43" t="n">
        <f aca="false">(N24)/(N$10+N$26+N$47)</f>
        <v>-0.231052174961373</v>
      </c>
      <c r="O80" s="43" t="n">
        <f aca="false">(O24)/(O$10+O$26+O$47)</f>
        <v>-0.390188283749582</v>
      </c>
      <c r="P80" s="43" t="n">
        <f aca="false">(P24)/(P$10+P$26+P$47)</f>
        <v>-0.400243147345006</v>
      </c>
      <c r="Q80" s="43" t="n">
        <f aca="false">(Q24)/(Q$10+Q$26+Q$47)</f>
        <v>-0.250410381090684</v>
      </c>
      <c r="R80" s="43" t="n">
        <f aca="false">(R24)/(R$10+R$26+R$47)</f>
        <v>-0.1538664933868</v>
      </c>
      <c r="S80" s="43" t="n">
        <f aca="false">(S24)/(S$10+S$26+S$47)</f>
        <v>-0.219666241108305</v>
      </c>
      <c r="T80" s="43" t="n">
        <f aca="false">(T24)/(T$10+T$26+T$47)</f>
        <v>-0.156042282236793</v>
      </c>
      <c r="U80" s="43" t="n">
        <f aca="false">(U24)/(U$10+U$26+U$47)</f>
        <v>-0.149337686924631</v>
      </c>
      <c r="V80" s="43" t="n">
        <f aca="false">(V24)/(V$10+V$26+V$47)</f>
        <v>-0.122046475172462</v>
      </c>
      <c r="W80" s="43" t="n">
        <f aca="false">(W24)/(W$10+W$26+W$47)</f>
        <v>-0.182712281946267</v>
      </c>
      <c r="X80" s="43" t="n">
        <f aca="false">(X24)/(X$10+X$26+X$47)</f>
        <v>-0.272086300279467</v>
      </c>
      <c r="Y80" s="43" t="n">
        <f aca="false">(Y24)/(Y$10+Y$26+Y$47)</f>
        <v>-0.195919029037986</v>
      </c>
      <c r="Z80" s="43" t="n">
        <f aca="false">(Z24)/(Z$10+Z$26+Z$47)</f>
        <v>-0.269453383591699</v>
      </c>
      <c r="AA80" s="43" t="n">
        <f aca="false">(AA24)/(AA$10+AA$26+AA$47)</f>
        <v>-0.18332848512831</v>
      </c>
      <c r="AB80" s="43" t="n">
        <f aca="false">(AB24)/(AB$10+AB$26+AB$47)</f>
        <v>-0.392951344657153</v>
      </c>
      <c r="AC80" s="43" t="n">
        <f aca="false">(AC24)/(AC$10+AC$26+AC$47)</f>
        <v>-0.335995459846842</v>
      </c>
      <c r="AD80" s="43" t="n">
        <f aca="false">(AD24)/(AD$10+AD$26+AD$47)</f>
        <v>-0.258538821809946</v>
      </c>
      <c r="AE80" s="43" t="n">
        <f aca="false">(AE24)/(AE$10+AE$26+AE$47)</f>
        <v>-0.208734475527591</v>
      </c>
      <c r="AF80" s="43" t="n">
        <f aca="false">(AF24)/(AF$10+AF$26+AF$47)</f>
        <v>-0.189135395673223</v>
      </c>
      <c r="AG80" s="43" t="n">
        <f aca="false">(AG24)/(AG$10+AG$26+AG$47)</f>
        <v>-0.0809253354407409</v>
      </c>
      <c r="AH80" s="43" t="n">
        <f aca="false">(AH24)/(AH$10+AH$26+AH$47)</f>
        <v>-0.162366048232056</v>
      </c>
      <c r="AI80" s="43" t="n">
        <f aca="false">(AI24)/(AI$10+AI$26+AI$47)</f>
        <v>-0.129377186347778</v>
      </c>
      <c r="AJ80" s="43" t="n">
        <f aca="false">(AJ24)/(AJ$10+AJ$26+AJ$47)</f>
        <v>-0.0818150115001788</v>
      </c>
      <c r="AK80" s="43" t="n">
        <f aca="false">(AK24)/(AK$10+AK$26+AK$47)</f>
        <v>-0.245995745472679</v>
      </c>
      <c r="AL80" s="43" t="n">
        <f aca="false">(AL24)/(AL$10+AL$26+AL$47)</f>
        <v>-0.0351157804722099</v>
      </c>
      <c r="AM80" s="43" t="n">
        <f aca="false">(AM24)/(AM$10+AM$26+AM$47)</f>
        <v>-0.163668339949527</v>
      </c>
      <c r="AN80" s="43" t="n">
        <f aca="false">(AN24)/(AN$10+AN$26+AN$47)</f>
        <v>-0.3111998841555</v>
      </c>
      <c r="AO80" s="43" t="n">
        <f aca="false">(AO24)/(AO$10+AO$26+AO$47)</f>
        <v>-0.356494902574769</v>
      </c>
      <c r="AP80" s="43" t="n">
        <f aca="false">(AP24)/(AP$10+AP$26+AP$47)</f>
        <v>-0.366315873702476</v>
      </c>
      <c r="AQ80" s="43" t="n">
        <f aca="false">(AQ24)/(AQ$10+AQ$26+AQ$47)</f>
        <v>-0.153640938293432</v>
      </c>
      <c r="AR80" s="43" t="n">
        <f aca="false">(AR24)/(AR$10+AR$26+AR$47)</f>
        <v>-0.402845956897705</v>
      </c>
      <c r="AS80" s="43" t="n">
        <f aca="false">(AS24)/(AS$10+AS$26+AS$47)</f>
        <v>-0.12030389777761</v>
      </c>
      <c r="AT80" s="44" t="n">
        <f aca="false">(AT24)/(AT$10+AT$26+AT$47)</f>
        <v>-0.13913679081011</v>
      </c>
    </row>
    <row r="81" customFormat="false" ht="9" hidden="false" customHeight="true" outlineLevel="0" collapsed="false">
      <c r="A81" s="161"/>
      <c r="B81" s="7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4"/>
    </row>
    <row r="82" customFormat="false" ht="14.65" hidden="false" customHeight="false" outlineLevel="0" collapsed="false">
      <c r="A82" s="161"/>
      <c r="B82" s="7" t="s">
        <v>979</v>
      </c>
      <c r="C82" s="43" t="n">
        <f aca="false">(C26)/(C$10+C$26+C$47)</f>
        <v>0.0219601039803199</v>
      </c>
      <c r="D82" s="43" t="n">
        <f aca="false">(D26)/(D$10+D$26+D$47)</f>
        <v>0.0385805191858209</v>
      </c>
      <c r="E82" s="43" t="n">
        <f aca="false">(E26)/(E$10+E$26+E$47)</f>
        <v>0.0532204401784034</v>
      </c>
      <c r="F82" s="43" t="n">
        <f aca="false">(F26)/(F$10+F$26+F$47)</f>
        <v>0.0350465834704266</v>
      </c>
      <c r="G82" s="43" t="n">
        <f aca="false">(G26)/(G$10+G$26+G$47)</f>
        <v>0.0234140864785053</v>
      </c>
      <c r="H82" s="43" t="n">
        <f aca="false">(H26)/(H$10+H$26+H$47)</f>
        <v>0.0323075296343703</v>
      </c>
      <c r="I82" s="43" t="n">
        <f aca="false">(I26)/(I$10+I$26+I$47)</f>
        <v>0.0738778573260394</v>
      </c>
      <c r="J82" s="43" t="n">
        <f aca="false">(J26)/(J$10+J$26+J$47)</f>
        <v>0.0364499584613567</v>
      </c>
      <c r="K82" s="43" t="n">
        <f aca="false">(K26)/(K$10+K$26+K$47)</f>
        <v>0.0515479915089465</v>
      </c>
      <c r="L82" s="43" t="n">
        <f aca="false">(L26)/(L$10+L$26+L$47)</f>
        <v>0.0606161503081792</v>
      </c>
      <c r="M82" s="43" t="n">
        <f aca="false">(M26)/(M$10+M$26+M$47)</f>
        <v>0.0137431742803065</v>
      </c>
      <c r="N82" s="43" t="n">
        <f aca="false">(N26)/(N$10+N$26+N$47)</f>
        <v>0.0135316301874121</v>
      </c>
      <c r="O82" s="43" t="n">
        <f aca="false">(O26)/(O$10+O$26+O$47)</f>
        <v>0.0338879932800528</v>
      </c>
      <c r="P82" s="43" t="n">
        <f aca="false">(P26)/(P$10+P$26+P$47)</f>
        <v>0.0451143156359352</v>
      </c>
      <c r="Q82" s="43" t="n">
        <f aca="false">(Q26)/(Q$10+Q$26+Q$47)</f>
        <v>0.156695778808061</v>
      </c>
      <c r="R82" s="43" t="n">
        <f aca="false">(R26)/(R$10+R$26+R$47)</f>
        <v>0.0969960285179071</v>
      </c>
      <c r="S82" s="43" t="n">
        <f aca="false">(S26)/(S$10+S$26+S$47)</f>
        <v>0.0130727350255003</v>
      </c>
      <c r="T82" s="43" t="n">
        <f aca="false">(T26)/(T$10+T$26+T$47)</f>
        <v>0.0792121837210081</v>
      </c>
      <c r="U82" s="43" t="n">
        <f aca="false">(U26)/(U$10+U$26+U$47)</f>
        <v>0.00113750351114403</v>
      </c>
      <c r="V82" s="43" t="n">
        <f aca="false">(V26)/(V$10+V$26+V$47)</f>
        <v>0.0670164998755188</v>
      </c>
      <c r="W82" s="43" t="n">
        <f aca="false">(W26)/(W$10+W$26+W$47)</f>
        <v>0.0325305542218051</v>
      </c>
      <c r="X82" s="43" t="n">
        <f aca="false">(X26)/(X$10+X$26+X$47)</f>
        <v>0.0285011193476188</v>
      </c>
      <c r="Y82" s="43" t="n">
        <f aca="false">(Y26)/(Y$10+Y$26+Y$47)</f>
        <v>0.0536865174494192</v>
      </c>
      <c r="Z82" s="43" t="n">
        <f aca="false">(Z26)/(Z$10+Z$26+Z$47)</f>
        <v>0.0605014147623692</v>
      </c>
      <c r="AA82" s="43" t="n">
        <f aca="false">(AA26)/(AA$10+AA$26+AA$47)</f>
        <v>0.056666463566186</v>
      </c>
      <c r="AB82" s="43" t="n">
        <f aca="false">(AB26)/(AB$10+AB$26+AB$47)</f>
        <v>0.0313665145632448</v>
      </c>
      <c r="AC82" s="43" t="n">
        <f aca="false">(AC26)/(AC$10+AC$26+AC$47)</f>
        <v>0.00175573202308928</v>
      </c>
      <c r="AD82" s="43" t="n">
        <f aca="false">(AD26)/(AD$10+AD$26+AD$47)</f>
        <v>0.0522567434676027</v>
      </c>
      <c r="AE82" s="43" t="n">
        <f aca="false">(AE26)/(AE$10+AE$26+AE$47)</f>
        <v>0.0324259189326414</v>
      </c>
      <c r="AF82" s="43" t="n">
        <f aca="false">(AF26)/(AF$10+AF$26+AF$47)</f>
        <v>0.134687065408972</v>
      </c>
      <c r="AG82" s="43" t="n">
        <f aca="false">(AG26)/(AG$10+AG$26+AG$47)</f>
        <v>0.0231162484932405</v>
      </c>
      <c r="AH82" s="43" t="n">
        <f aca="false">(AH26)/(AH$10+AH$26+AH$47)</f>
        <v>0.111467594427149</v>
      </c>
      <c r="AI82" s="43" t="n">
        <f aca="false">(AI26)/(AI$10+AI$26+AI$47)</f>
        <v>0.0551975058454137</v>
      </c>
      <c r="AJ82" s="43" t="n">
        <f aca="false">(AJ26)/(AJ$10+AJ$26+AJ$47)</f>
        <v>0.138072554668722</v>
      </c>
      <c r="AK82" s="43" t="n">
        <f aca="false">(AK26)/(AK$10+AK$26+AK$47)</f>
        <v>0.0595770804766031</v>
      </c>
      <c r="AL82" s="43" t="n">
        <f aca="false">(AL26)/(AL$10+AL$26+AL$47)</f>
        <v>0.0461836796185248</v>
      </c>
      <c r="AM82" s="43" t="n">
        <f aca="false">(AM26)/(AM$10+AM$26+AM$47)</f>
        <v>0.00627768664894111</v>
      </c>
      <c r="AN82" s="43" t="n">
        <f aca="false">(AN26)/(AN$10+AN$26+AN$47)</f>
        <v>0.0285428805378929</v>
      </c>
      <c r="AO82" s="43" t="n">
        <f aca="false">(AO26)/(AO$10+AO$26+AO$47)</f>
        <v>0.0457205992830442</v>
      </c>
      <c r="AP82" s="43" t="n">
        <f aca="false">(AP26)/(AP$10+AP$26+AP$47)</f>
        <v>0.0421463996918784</v>
      </c>
      <c r="AQ82" s="43" t="n">
        <f aca="false">(AQ26)/(AQ$10+AQ$26+AQ$47)</f>
        <v>0.0209098690022792</v>
      </c>
      <c r="AR82" s="43" t="n">
        <f aca="false">(AR26)/(AR$10+AR$26+AR$47)</f>
        <v>0.0116669956085721</v>
      </c>
      <c r="AS82" s="43" t="n">
        <f aca="false">(AS26)/(AS$10+AS$26+AS$47)</f>
        <v>0.0281074930475854</v>
      </c>
      <c r="AT82" s="44" t="n">
        <f aca="false">(AT26)/(AT$10+AT$26+AT$47)</f>
        <v>0.0581436572345884</v>
      </c>
    </row>
    <row r="83" customFormat="false" ht="6.75" hidden="false" customHeight="true" outlineLevel="0" collapsed="false">
      <c r="A83" s="161"/>
      <c r="B83" s="162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4"/>
    </row>
    <row r="84" customFormat="false" ht="1.5" hidden="false" customHeight="true" outlineLevel="0" collapsed="false">
      <c r="A84" s="161"/>
      <c r="B84" s="162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4"/>
    </row>
    <row r="85" customFormat="false" ht="14.65" hidden="false" customHeight="false" outlineLevel="0" collapsed="false">
      <c r="A85" s="161" t="n">
        <v>57</v>
      </c>
      <c r="B85" s="162" t="s">
        <v>638</v>
      </c>
      <c r="C85" s="43" t="n">
        <f aca="false">(C29)/(C$10+C$26+C$47)</f>
        <v>0.0219601039803199</v>
      </c>
      <c r="D85" s="43" t="n">
        <f aca="false">(D29)/(D$10+D$26+D$47)</f>
        <v>0.0385805191858209</v>
      </c>
      <c r="E85" s="43" t="n">
        <f aca="false">(E29)/(E$10+E$26+E$47)</f>
        <v>0.0532204401784034</v>
      </c>
      <c r="F85" s="43" t="n">
        <f aca="false">(F29)/(F$10+F$26+F$47)</f>
        <v>0.0350465834704266</v>
      </c>
      <c r="G85" s="43" t="n">
        <f aca="false">(G29)/(G$10+G$26+G$47)</f>
        <v>0.0234140864785053</v>
      </c>
      <c r="H85" s="43" t="n">
        <f aca="false">(H29)/(H$10+H$26+H$47)</f>
        <v>0.0323075296343703</v>
      </c>
      <c r="I85" s="43" t="n">
        <f aca="false">(I29)/(I$10+I$26+I$47)</f>
        <v>0.0738778573260394</v>
      </c>
      <c r="J85" s="43" t="n">
        <f aca="false">(J29)/(J$10+J$26+J$47)</f>
        <v>0.0364499584613567</v>
      </c>
      <c r="K85" s="43" t="n">
        <f aca="false">(K29)/(K$10+K$26+K$47)</f>
        <v>0.0515479915089465</v>
      </c>
      <c r="L85" s="43" t="n">
        <f aca="false">(L29)/(L$10+L$26+L$47)</f>
        <v>0.0606161503081792</v>
      </c>
      <c r="M85" s="43" t="n">
        <f aca="false">(M29)/(M$10+M$26+M$47)</f>
        <v>0.0137431742803065</v>
      </c>
      <c r="N85" s="43" t="n">
        <f aca="false">(N29)/(N$10+N$26+N$47)</f>
        <v>0.0135316301874121</v>
      </c>
      <c r="O85" s="43" t="n">
        <f aca="false">(O29)/(O$10+O$26+O$47)</f>
        <v>0.0338879932800528</v>
      </c>
      <c r="P85" s="43" t="n">
        <f aca="false">(P29)/(P$10+P$26+P$47)</f>
        <v>0.0451143156359352</v>
      </c>
      <c r="Q85" s="43" t="n">
        <f aca="false">(Q29)/(Q$10+Q$26+Q$47)</f>
        <v>0.156695778808061</v>
      </c>
      <c r="R85" s="43" t="n">
        <f aca="false">(R29)/(R$10+R$26+R$47)</f>
        <v>0.0969960285179071</v>
      </c>
      <c r="S85" s="43" t="n">
        <f aca="false">(S29)/(S$10+S$26+S$47)</f>
        <v>0.0130727350255003</v>
      </c>
      <c r="T85" s="43" t="n">
        <f aca="false">(T29)/(T$10+T$26+T$47)</f>
        <v>0.0792121837210081</v>
      </c>
      <c r="U85" s="43" t="n">
        <f aca="false">(U29)/(U$10+U$26+U$47)</f>
        <v>0.00113750351114403</v>
      </c>
      <c r="V85" s="43" t="n">
        <f aca="false">(V29)/(V$10+V$26+V$47)</f>
        <v>0.0670164998755188</v>
      </c>
      <c r="W85" s="43" t="n">
        <f aca="false">(W29)/(W$10+W$26+W$47)</f>
        <v>0.0325305542218051</v>
      </c>
      <c r="X85" s="43" t="n">
        <f aca="false">(X29)/(X$10+X$26+X$47)</f>
        <v>0.0285011193476188</v>
      </c>
      <c r="Y85" s="43" t="n">
        <f aca="false">(Y29)/(Y$10+Y$26+Y$47)</f>
        <v>0.0536865174494192</v>
      </c>
      <c r="Z85" s="43" t="n">
        <f aca="false">(Z29)/(Z$10+Z$26+Z$47)</f>
        <v>0.0605014147623692</v>
      </c>
      <c r="AA85" s="43" t="n">
        <f aca="false">(AA29)/(AA$10+AA$26+AA$47)</f>
        <v>0.056666463566186</v>
      </c>
      <c r="AB85" s="43" t="n">
        <f aca="false">(AB29)/(AB$10+AB$26+AB$47)</f>
        <v>0.0313665145632448</v>
      </c>
      <c r="AC85" s="43" t="n">
        <f aca="false">(AC29)/(AC$10+AC$26+AC$47)</f>
        <v>0.00175573202308928</v>
      </c>
      <c r="AD85" s="43" t="n">
        <f aca="false">(AD29)/(AD$10+AD$26+AD$47)</f>
        <v>0.0522567434676027</v>
      </c>
      <c r="AE85" s="43" t="n">
        <f aca="false">(AE29)/(AE$10+AE$26+AE$47)</f>
        <v>0.0324259189326414</v>
      </c>
      <c r="AF85" s="43" t="n">
        <f aca="false">(AF29)/(AF$10+AF$26+AF$47)</f>
        <v>0.134687065408972</v>
      </c>
      <c r="AG85" s="43" t="n">
        <f aca="false">(AG29)/(AG$10+AG$26+AG$47)</f>
        <v>0.0231162484932405</v>
      </c>
      <c r="AH85" s="43" t="n">
        <f aca="false">(AH29)/(AH$10+AH$26+AH$47)</f>
        <v>0.111467594427149</v>
      </c>
      <c r="AI85" s="43" t="n">
        <f aca="false">(AI29)/(AI$10+AI$26+AI$47)</f>
        <v>0.0551975058454137</v>
      </c>
      <c r="AJ85" s="43" t="n">
        <f aca="false">(AJ29)/(AJ$10+AJ$26+AJ$47)</f>
        <v>0.138072554668722</v>
      </c>
      <c r="AK85" s="43" t="n">
        <f aca="false">(AK29)/(AK$10+AK$26+AK$47)</f>
        <v>0.0595770804766031</v>
      </c>
      <c r="AL85" s="43" t="n">
        <f aca="false">(AL29)/(AL$10+AL$26+AL$47)</f>
        <v>0.0461836796185248</v>
      </c>
      <c r="AM85" s="43" t="n">
        <f aca="false">(AM29)/(AM$10+AM$26+AM$47)</f>
        <v>0.00627768664894111</v>
      </c>
      <c r="AN85" s="43" t="n">
        <f aca="false">(AN29)/(AN$10+AN$26+AN$47)</f>
        <v>0.0285428805378929</v>
      </c>
      <c r="AO85" s="43" t="n">
        <f aca="false">(AO29)/(AO$10+AO$26+AO$47)</f>
        <v>0.0457205992830442</v>
      </c>
      <c r="AP85" s="43" t="n">
        <f aca="false">(AP29)/(AP$10+AP$26+AP$47)</f>
        <v>0.0421463996918784</v>
      </c>
      <c r="AQ85" s="43" t="n">
        <f aca="false">(AQ29)/(AQ$10+AQ$26+AQ$47)</f>
        <v>0.0209098690022792</v>
      </c>
      <c r="AR85" s="43" t="n">
        <f aca="false">(AR29)/(AR$10+AR$26+AR$47)</f>
        <v>0.0116669956085721</v>
      </c>
      <c r="AS85" s="43" t="n">
        <f aca="false">(AS29)/(AS$10+AS$26+AS$47)</f>
        <v>0.0281074930475854</v>
      </c>
      <c r="AT85" s="44" t="n">
        <f aca="false">(AT29)/(AT$10+AT$26+AT$47)</f>
        <v>0.0581436572345884</v>
      </c>
    </row>
    <row r="86" customFormat="false" ht="9" hidden="false" customHeight="true" outlineLevel="0" collapsed="false">
      <c r="A86" s="161"/>
      <c r="B86" s="162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4"/>
    </row>
    <row r="87" customFormat="false" ht="14.65" hidden="false" customHeight="false" outlineLevel="0" collapsed="false">
      <c r="A87" s="161"/>
      <c r="B87" s="7" t="s">
        <v>980</v>
      </c>
      <c r="C87" s="43" t="n">
        <f aca="false">(C31)/(C$10+C$26+C$47)</f>
        <v>0.444582610420461</v>
      </c>
      <c r="D87" s="43" t="n">
        <f aca="false">(D31)/(D$10+D$26+D$47)</f>
        <v>0.249429606100004</v>
      </c>
      <c r="E87" s="43" t="n">
        <f aca="false">(E31)/(E$10+E$26+E$47)</f>
        <v>0.196586710531132</v>
      </c>
      <c r="F87" s="43" t="n">
        <f aca="false">(F31)/(F$10+F$26+F$47)</f>
        <v>0.180231038978961</v>
      </c>
      <c r="G87" s="43" t="n">
        <f aca="false">(G31)/(G$10+G$26+G$47)</f>
        <v>0.153657821171027</v>
      </c>
      <c r="H87" s="43" t="n">
        <f aca="false">(H31)/(H$10+H$26+H$47)</f>
        <v>0.152329530487692</v>
      </c>
      <c r="I87" s="43" t="n">
        <f aca="false">(I31)/(I$10+I$26+I$47)</f>
        <v>0.390198854001869</v>
      </c>
      <c r="J87" s="43" t="n">
        <f aca="false">(J31)/(J$10+J$26+J$47)</f>
        <v>0.156553808162606</v>
      </c>
      <c r="K87" s="43" t="n">
        <f aca="false">(K31)/(K$10+K$26+K$47)</f>
        <v>0.328623626904966</v>
      </c>
      <c r="L87" s="43" t="n">
        <f aca="false">(L31)/(L$10+L$26+L$47)</f>
        <v>0.242249861999335</v>
      </c>
      <c r="M87" s="43" t="n">
        <f aca="false">(M31)/(M$10+M$26+M$47)</f>
        <v>0.286422527577593</v>
      </c>
      <c r="N87" s="43" t="n">
        <f aca="false">(N31)/(N$10+N$26+N$47)</f>
        <v>0.244583805148786</v>
      </c>
      <c r="O87" s="43" t="n">
        <f aca="false">(O31)/(O$10+O$26+O$47)</f>
        <v>0.424076277029634</v>
      </c>
      <c r="P87" s="43" t="n">
        <f aca="false">(P31)/(P$10+P$26+P$47)</f>
        <v>0.445357462980942</v>
      </c>
      <c r="Q87" s="43" t="n">
        <f aca="false">(Q31)/(Q$10+Q$26+Q$47)</f>
        <v>0.407106159898745</v>
      </c>
      <c r="R87" s="43" t="n">
        <f aca="false">(R31)/(R$10+R$26+R$47)</f>
        <v>0.250862521904708</v>
      </c>
      <c r="S87" s="43" t="n">
        <f aca="false">(S31)/(S$10+S$26+S$47)</f>
        <v>0.232738976133805</v>
      </c>
      <c r="T87" s="43" t="n">
        <f aca="false">(T31)/(T$10+T$26+T$47)</f>
        <v>0.235254465957801</v>
      </c>
      <c r="U87" s="43" t="n">
        <f aca="false">(U31)/(U$10+U$26+U$47)</f>
        <v>0.150475190435775</v>
      </c>
      <c r="V87" s="43" t="n">
        <f aca="false">(V31)/(V$10+V$26+V$47)</f>
        <v>0.189062975047981</v>
      </c>
      <c r="W87" s="43" t="n">
        <f aca="false">(W31)/(W$10+W$26+W$47)</f>
        <v>0.215242836168072</v>
      </c>
      <c r="X87" s="43" t="n">
        <f aca="false">(X31)/(X$10+X$26+X$47)</f>
        <v>0.300587419627086</v>
      </c>
      <c r="Y87" s="43" t="n">
        <f aca="false">(Y31)/(Y$10+Y$26+Y$47)</f>
        <v>0.249605546487405</v>
      </c>
      <c r="Z87" s="43" t="n">
        <f aca="false">(Z31)/(Z$10+Z$26+Z$47)</f>
        <v>0.329954798354069</v>
      </c>
      <c r="AA87" s="43" t="n">
        <f aca="false">(AA31)/(AA$10+AA$26+AA$47)</f>
        <v>0.239994948694496</v>
      </c>
      <c r="AB87" s="43" t="n">
        <f aca="false">(AB31)/(AB$10+AB$26+AB$47)</f>
        <v>0.424317859220397</v>
      </c>
      <c r="AC87" s="43" t="n">
        <f aca="false">(AC31)/(AC$10+AC$26+AC$47)</f>
        <v>0.337751191869931</v>
      </c>
      <c r="AD87" s="43" t="n">
        <f aca="false">(AD31)/(AD$10+AD$26+AD$47)</f>
        <v>0.310795565277549</v>
      </c>
      <c r="AE87" s="43" t="n">
        <f aca="false">(AE31)/(AE$10+AE$26+AE$47)</f>
        <v>0.241160394460233</v>
      </c>
      <c r="AF87" s="43" t="n">
        <f aca="false">(AF31)/(AF$10+AF$26+AF$47)</f>
        <v>0.323822461082195</v>
      </c>
      <c r="AG87" s="43" t="n">
        <f aca="false">(AG31)/(AG$10+AG$26+AG$47)</f>
        <v>0.104041583933981</v>
      </c>
      <c r="AH87" s="43" t="n">
        <f aca="false">(AH31)/(AH$10+AH$26+AH$47)</f>
        <v>0.273833642659206</v>
      </c>
      <c r="AI87" s="43" t="n">
        <f aca="false">(AI31)/(AI$10+AI$26+AI$47)</f>
        <v>0.184574692193191</v>
      </c>
      <c r="AJ87" s="43" t="n">
        <f aca="false">(AJ31)/(AJ$10+AJ$26+AJ$47)</f>
        <v>0.219887566168901</v>
      </c>
      <c r="AK87" s="43" t="n">
        <f aca="false">(AK31)/(AK$10+AK$26+AK$47)</f>
        <v>0.305572825949282</v>
      </c>
      <c r="AL87" s="43" t="n">
        <f aca="false">(AL31)/(AL$10+AL$26+AL$47)</f>
        <v>0.0812994600907347</v>
      </c>
      <c r="AM87" s="43" t="n">
        <f aca="false">(AM31)/(AM$10+AM$26+AM$47)</f>
        <v>0.169946026598468</v>
      </c>
      <c r="AN87" s="43" t="n">
        <f aca="false">(AN31)/(AN$10+AN$26+AN$47)</f>
        <v>0.339742764693393</v>
      </c>
      <c r="AO87" s="43" t="n">
        <f aca="false">(AO31)/(AO$10+AO$26+AO$47)</f>
        <v>0.402215501857814</v>
      </c>
      <c r="AP87" s="43" t="n">
        <f aca="false">(AP31)/(AP$10+AP$26+AP$47)</f>
        <v>0.408462273394354</v>
      </c>
      <c r="AQ87" s="43" t="n">
        <f aca="false">(AQ31)/(AQ$10+AQ$26+AQ$47)</f>
        <v>0.174550807295711</v>
      </c>
      <c r="AR87" s="43" t="n">
        <f aca="false">(AR31)/(AR$10+AR$26+AR$47)</f>
        <v>0.414512952506277</v>
      </c>
      <c r="AS87" s="43" t="n">
        <f aca="false">(AS31)/(AS$10+AS$26+AS$47)</f>
        <v>0.148411390825196</v>
      </c>
      <c r="AT87" s="44" t="n">
        <f aca="false">(AT31)/(AT$10+AT$26+AT$47)</f>
        <v>0.197280448044698</v>
      </c>
    </row>
    <row r="88" customFormat="false" ht="9" hidden="false" customHeight="true" outlineLevel="0" collapsed="false">
      <c r="A88" s="161"/>
      <c r="B88" s="162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4"/>
    </row>
    <row r="89" customFormat="false" ht="14.65" hidden="false" customHeight="false" outlineLevel="0" collapsed="false">
      <c r="A89" s="161" t="n">
        <v>43</v>
      </c>
      <c r="B89" s="162" t="s">
        <v>420</v>
      </c>
      <c r="C89" s="43" t="n">
        <f aca="false">(C33)/(C$10+C$26+C$47)</f>
        <v>0.261989558160562</v>
      </c>
      <c r="D89" s="43" t="n">
        <f aca="false">(D33)/(D$10+D$26+D$47)</f>
        <v>0.146521551534304</v>
      </c>
      <c r="E89" s="43" t="n">
        <f aca="false">(E33)/(E$10+E$26+E$47)</f>
        <v>0.0616881620845795</v>
      </c>
      <c r="F89" s="43" t="n">
        <f aca="false">(F33)/(F$10+F$26+F$47)</f>
        <v>0.110507954850505</v>
      </c>
      <c r="G89" s="43" t="n">
        <f aca="false">(G33)/(G$10+G$26+G$47)</f>
        <v>0.0840539919225798</v>
      </c>
      <c r="H89" s="43" t="n">
        <f aca="false">(H33)/(H$10+H$26+H$47)</f>
        <v>0.0158218784202423</v>
      </c>
      <c r="I89" s="43" t="n">
        <f aca="false">(I33)/(I$10+I$26+I$47)</f>
        <v>0.218865597350172</v>
      </c>
      <c r="J89" s="43" t="n">
        <f aca="false">(J33)/(J$10+J$26+J$47)</f>
        <v>0.0908027690779287</v>
      </c>
      <c r="K89" s="43" t="n">
        <f aca="false">(K33)/(K$10+K$26+K$47)</f>
        <v>0.202920179024413</v>
      </c>
      <c r="L89" s="43" t="n">
        <f aca="false">(L33)/(L$10+L$26+L$47)</f>
        <v>0.124878886225275</v>
      </c>
      <c r="M89" s="43" t="n">
        <f aca="false">(M33)/(M$10+M$26+M$47)</f>
        <v>0.211823685668818</v>
      </c>
      <c r="N89" s="43" t="n">
        <f aca="false">(N33)/(N$10+N$26+N$47)</f>
        <v>0.0970770986511564</v>
      </c>
      <c r="O89" s="43" t="n">
        <f aca="false">(O33)/(O$10+O$26+O$47)</f>
        <v>0.189723316236126</v>
      </c>
      <c r="P89" s="43" t="n">
        <f aca="false">(P33)/(P$10+P$26+P$47)</f>
        <v>0.263603305797818</v>
      </c>
      <c r="Q89" s="43" t="n">
        <f aca="false">(Q33)/(Q$10+Q$26+Q$47)</f>
        <v>0.167656589175988</v>
      </c>
      <c r="R89" s="43" t="n">
        <f aca="false">(R33)/(R$10+R$26+R$47)</f>
        <v>0.11163707672975</v>
      </c>
      <c r="S89" s="43" t="n">
        <f aca="false">(S33)/(S$10+S$26+S$47)</f>
        <v>0.0734260698128862</v>
      </c>
      <c r="T89" s="43" t="n">
        <f aca="false">(T33)/(T$10+T$26+T$47)</f>
        <v>0.0829184049884051</v>
      </c>
      <c r="U89" s="43" t="n">
        <f aca="false">(U33)/(U$10+U$26+U$47)</f>
        <v>0.0722546870091695</v>
      </c>
      <c r="V89" s="43" t="n">
        <f aca="false">(V33)/(V$10+V$26+V$47)</f>
        <v>0.105269685892057</v>
      </c>
      <c r="W89" s="43" t="n">
        <f aca="false">(W33)/(W$10+W$26+W$47)</f>
        <v>0.131175692853229</v>
      </c>
      <c r="X89" s="43" t="n">
        <f aca="false">(X33)/(X$10+X$26+X$47)</f>
        <v>0.133447698741578</v>
      </c>
      <c r="Y89" s="43" t="n">
        <f aca="false">(Y33)/(Y$10+Y$26+Y$47)</f>
        <v>0.189882604815962</v>
      </c>
      <c r="Z89" s="43" t="n">
        <f aca="false">(Z33)/(Z$10+Z$26+Z$47)</f>
        <v>0.167336024423851</v>
      </c>
      <c r="AA89" s="43" t="n">
        <f aca="false">(AA33)/(AA$10+AA$26+AA$47)</f>
        <v>0.128388971250799</v>
      </c>
      <c r="AB89" s="43" t="n">
        <f aca="false">(AB33)/(AB$10+AB$26+AB$47)</f>
        <v>0.220477297763725</v>
      </c>
      <c r="AC89" s="43" t="n">
        <f aca="false">(AC33)/(AC$10+AC$26+AC$47)</f>
        <v>0.222837369714458</v>
      </c>
      <c r="AD89" s="43" t="n">
        <f aca="false">(AD33)/(AD$10+AD$26+AD$47)</f>
        <v>0.192446959657141</v>
      </c>
      <c r="AE89" s="43" t="n">
        <f aca="false">(AE33)/(AE$10+AE$26+AE$47)</f>
        <v>0.107560829301535</v>
      </c>
      <c r="AF89" s="43" t="n">
        <f aca="false">(AF33)/(AF$10+AF$26+AF$47)</f>
        <v>0.198003922465078</v>
      </c>
      <c r="AG89" s="43" t="n">
        <f aca="false">(AG33)/(AG$10+AG$26+AG$47)</f>
        <v>0.0497084553354665</v>
      </c>
      <c r="AH89" s="43" t="n">
        <f aca="false">(AH33)/(AH$10+AH$26+AH$47)</f>
        <v>0.134962511896411</v>
      </c>
      <c r="AI89" s="43" t="n">
        <f aca="false">(AI33)/(AI$10+AI$26+AI$47)</f>
        <v>0.0842209468011938</v>
      </c>
      <c r="AJ89" s="43" t="n">
        <f aca="false">(AJ33)/(AJ$10+AJ$26+AJ$47)</f>
        <v>0.108974999800925</v>
      </c>
      <c r="AK89" s="43" t="n">
        <f aca="false">(AK33)/(AK$10+AK$26+AK$47)</f>
        <v>0.179151453673625</v>
      </c>
      <c r="AL89" s="43" t="n">
        <f aca="false">(AL33)/(AL$10+AL$26+AL$47)</f>
        <v>0.0388565255220504</v>
      </c>
      <c r="AM89" s="43" t="n">
        <f aca="false">(AM33)/(AM$10+AM$26+AM$47)</f>
        <v>0.0917772293827295</v>
      </c>
      <c r="AN89" s="43" t="n">
        <f aca="false">(AN33)/(AN$10+AN$26+AN$47)</f>
        <v>0.197562942936224</v>
      </c>
      <c r="AO89" s="43" t="n">
        <f aca="false">(AO33)/(AO$10+AO$26+AO$47)</f>
        <v>0.100764670184518</v>
      </c>
      <c r="AP89" s="43" t="n">
        <f aca="false">(AP33)/(AP$10+AP$26+AP$47)</f>
        <v>0.214438144600398</v>
      </c>
      <c r="AQ89" s="43" t="n">
        <f aca="false">(AQ33)/(AQ$10+AQ$26+AQ$47)</f>
        <v>0.0834421074619845</v>
      </c>
      <c r="AR89" s="43" t="n">
        <f aca="false">(AR33)/(AR$10+AR$26+AR$47)</f>
        <v>0.145748741271546</v>
      </c>
      <c r="AS89" s="43" t="n">
        <f aca="false">(AS33)/(AS$10+AS$26+AS$47)</f>
        <v>0.0689800655669439</v>
      </c>
      <c r="AT89" s="44" t="n">
        <f aca="false">(AT33)/(AT$10+AT$26+AT$47)</f>
        <v>0.0978553604189573</v>
      </c>
    </row>
    <row r="90" customFormat="false" ht="14.65" hidden="false" customHeight="false" outlineLevel="0" collapsed="false">
      <c r="A90" s="161" t="n">
        <v>44</v>
      </c>
      <c r="B90" s="162" t="s">
        <v>427</v>
      </c>
      <c r="C90" s="43" t="n">
        <f aca="false">(C34)/(C$10+C$26+C$47)</f>
        <v>0.182593052259899</v>
      </c>
      <c r="D90" s="43" t="n">
        <f aca="false">(D34)/(D$10+D$26+D$47)</f>
        <v>0.1029080545657</v>
      </c>
      <c r="E90" s="43" t="n">
        <f aca="false">(E34)/(E$10+E$26+E$47)</f>
        <v>0.134898548446552</v>
      </c>
      <c r="F90" s="43" t="n">
        <f aca="false">(F34)/(F$10+F$26+F$47)</f>
        <v>0.069723084128456</v>
      </c>
      <c r="G90" s="43" t="n">
        <f aca="false">(G34)/(G$10+G$26+G$47)</f>
        <v>0.0696038292484473</v>
      </c>
      <c r="H90" s="43" t="n">
        <f aca="false">(H34)/(H$10+H$26+H$47)</f>
        <v>0.13650765206745</v>
      </c>
      <c r="I90" s="43" t="n">
        <f aca="false">(I34)/(I$10+I$26+I$47)</f>
        <v>0.171333256651697</v>
      </c>
      <c r="J90" s="43" t="n">
        <f aca="false">(J34)/(J$10+J$26+J$47)</f>
        <v>0.0657510390846776</v>
      </c>
      <c r="K90" s="43" t="n">
        <f aca="false">(K34)/(K$10+K$26+K$47)</f>
        <v>0.125703447880553</v>
      </c>
      <c r="L90" s="43" t="n">
        <f aca="false">(L34)/(L$10+L$26+L$47)</f>
        <v>0.11737097577406</v>
      </c>
      <c r="M90" s="43" t="n">
        <f aca="false">(M34)/(M$10+M$26+M$47)</f>
        <v>0.0745988419087753</v>
      </c>
      <c r="N90" s="43" t="n">
        <f aca="false">(N34)/(N$10+N$26+N$47)</f>
        <v>0.147506706497629</v>
      </c>
      <c r="O90" s="43" t="n">
        <f aca="false">(O34)/(O$10+O$26+O$47)</f>
        <v>0.234352960793509</v>
      </c>
      <c r="P90" s="43" t="n">
        <f aca="false">(P34)/(P$10+P$26+P$47)</f>
        <v>0.181754157183123</v>
      </c>
      <c r="Q90" s="43" t="n">
        <f aca="false">(Q34)/(Q$10+Q$26+Q$47)</f>
        <v>0.239449570722757</v>
      </c>
      <c r="R90" s="43" t="n">
        <f aca="false">(R34)/(R$10+R$26+R$47)</f>
        <v>0.139225445174958</v>
      </c>
      <c r="S90" s="43" t="n">
        <f aca="false">(S34)/(S$10+S$26+S$47)</f>
        <v>0.159312906320919</v>
      </c>
      <c r="T90" s="43" t="n">
        <f aca="false">(T34)/(T$10+T$26+T$47)</f>
        <v>0.152336060969396</v>
      </c>
      <c r="U90" s="43" t="n">
        <f aca="false">(U34)/(U$10+U$26+U$47)</f>
        <v>0.0782205034266053</v>
      </c>
      <c r="V90" s="43" t="n">
        <f aca="false">(V34)/(V$10+V$26+V$47)</f>
        <v>0.0837932891559236</v>
      </c>
      <c r="W90" s="43" t="n">
        <f aca="false">(W34)/(W$10+W$26+W$47)</f>
        <v>0.0840671433148422</v>
      </c>
      <c r="X90" s="43" t="n">
        <f aca="false">(X34)/(X$10+X$26+X$47)</f>
        <v>0.167139720885508</v>
      </c>
      <c r="Y90" s="43" t="n">
        <f aca="false">(Y34)/(Y$10+Y$26+Y$47)</f>
        <v>0.0597229416714436</v>
      </c>
      <c r="Z90" s="43" t="n">
        <f aca="false">(Z34)/(Z$10+Z$26+Z$47)</f>
        <v>0.162618773930217</v>
      </c>
      <c r="AA90" s="43" t="n">
        <f aca="false">(AA34)/(AA$10+AA$26+AA$47)</f>
        <v>0.111605977443696</v>
      </c>
      <c r="AB90" s="43" t="n">
        <f aca="false">(AB34)/(AB$10+AB$26+AB$47)</f>
        <v>0.203840561456672</v>
      </c>
      <c r="AC90" s="43" t="n">
        <f aca="false">(AC34)/(AC$10+AC$26+AC$47)</f>
        <v>0.114913822155473</v>
      </c>
      <c r="AD90" s="43" t="n">
        <f aca="false">(AD34)/(AD$10+AD$26+AD$47)</f>
        <v>0.118348605620408</v>
      </c>
      <c r="AE90" s="43" t="n">
        <f aca="false">(AE34)/(AE$10+AE$26+AE$47)</f>
        <v>0.133599565158698</v>
      </c>
      <c r="AF90" s="43" t="n">
        <f aca="false">(AF34)/(AF$10+AF$26+AF$47)</f>
        <v>0.125818538617117</v>
      </c>
      <c r="AG90" s="43" t="n">
        <f aca="false">(AG34)/(AG$10+AG$26+AG$47)</f>
        <v>0.0543331285985149</v>
      </c>
      <c r="AH90" s="43" t="n">
        <f aca="false">(AH34)/(AH$10+AH$26+AH$47)</f>
        <v>0.138871130762794</v>
      </c>
      <c r="AI90" s="43" t="n">
        <f aca="false">(AI34)/(AI$10+AI$26+AI$47)</f>
        <v>0.100353745391998</v>
      </c>
      <c r="AJ90" s="43" t="n">
        <f aca="false">(AJ34)/(AJ$10+AJ$26+AJ$47)</f>
        <v>0.110912566367976</v>
      </c>
      <c r="AK90" s="43" t="n">
        <f aca="false">(AK34)/(AK$10+AK$26+AK$47)</f>
        <v>0.126421372275658</v>
      </c>
      <c r="AL90" s="43" t="n">
        <f aca="false">(AL34)/(AL$10+AL$26+AL$47)</f>
        <v>0.0424429345686843</v>
      </c>
      <c r="AM90" s="43" t="n">
        <f aca="false">(AM34)/(AM$10+AM$26+AM$47)</f>
        <v>0.0781687972157384</v>
      </c>
      <c r="AN90" s="43" t="n">
        <f aca="false">(AN34)/(AN$10+AN$26+AN$47)</f>
        <v>0.142179821757168</v>
      </c>
      <c r="AO90" s="43" t="n">
        <f aca="false">(AO34)/(AO$10+AO$26+AO$47)</f>
        <v>0.301450831673296</v>
      </c>
      <c r="AP90" s="43" t="n">
        <f aca="false">(AP34)/(AP$10+AP$26+AP$47)</f>
        <v>0.194024128793956</v>
      </c>
      <c r="AQ90" s="43" t="n">
        <f aca="false">(AQ34)/(AQ$10+AQ$26+AQ$47)</f>
        <v>0.0911086998337268</v>
      </c>
      <c r="AR90" s="43" t="n">
        <f aca="false">(AR34)/(AR$10+AR$26+AR$47)</f>
        <v>0.268764211234731</v>
      </c>
      <c r="AS90" s="43" t="n">
        <f aca="false">(AS34)/(AS$10+AS$26+AS$47)</f>
        <v>0.0794313252582518</v>
      </c>
      <c r="AT90" s="44" t="n">
        <f aca="false">(AT34)/(AT$10+AT$26+AT$47)</f>
        <v>0.0994250876257411</v>
      </c>
    </row>
    <row r="91" customFormat="false" ht="9" hidden="false" customHeight="true" outlineLevel="0" collapsed="false">
      <c r="A91" s="161"/>
      <c r="B91" s="162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4"/>
    </row>
    <row r="92" customFormat="false" ht="14.65" hidden="false" customHeight="false" outlineLevel="0" collapsed="false">
      <c r="A92" s="161"/>
      <c r="B92" s="7" t="s">
        <v>981</v>
      </c>
      <c r="C92" s="43" t="n">
        <f aca="false">(C36)/(C$10+C$26+C$47)</f>
        <v>0.0566600156571777</v>
      </c>
      <c r="D92" s="43" t="n">
        <f aca="false">(D36)/(D$10+D$26+D$47)</f>
        <v>0.138204069671134</v>
      </c>
      <c r="E92" s="43" t="n">
        <f aca="false">(E36)/(E$10+E$26+E$47)</f>
        <v>0.190009532580051</v>
      </c>
      <c r="F92" s="43" t="n">
        <f aca="false">(F36)/(F$10+F$26+F$47)</f>
        <v>0.0463035937451922</v>
      </c>
      <c r="G92" s="43" t="n">
        <f aca="false">(G36)/(G$10+G$26+G$47)</f>
        <v>0.0242367625806232</v>
      </c>
      <c r="H92" s="43" t="n">
        <f aca="false">(H36)/(H$10+H$26+H$47)</f>
        <v>0.0545428608529505</v>
      </c>
      <c r="I92" s="43" t="n">
        <f aca="false">(I36)/(I$10+I$26+I$47)</f>
        <v>0.282619109257713</v>
      </c>
      <c r="J92" s="43" t="n">
        <f aca="false">(J36)/(J$10+J$26+J$47)</f>
        <v>0.159590440730264</v>
      </c>
      <c r="K92" s="43" t="n">
        <f aca="false">(K36)/(K$10+K$26+K$47)</f>
        <v>0.279773527222648</v>
      </c>
      <c r="L92" s="43" t="n">
        <f aca="false">(L36)/(L$10+L$26+L$47)</f>
        <v>0.339228793564661</v>
      </c>
      <c r="M92" s="43" t="n">
        <f aca="false">(M36)/(M$10+M$26+M$47)</f>
        <v>0.142100578947619</v>
      </c>
      <c r="N92" s="43" t="n">
        <f aca="false">(N36)/(N$10+N$26+N$47)</f>
        <v>0.539915698196882</v>
      </c>
      <c r="O92" s="43" t="n">
        <f aca="false">(O36)/(O$10+O$26+O$47)</f>
        <v>-0.0206266606053098</v>
      </c>
      <c r="P92" s="43" t="n">
        <f aca="false">(P36)/(P$10+P$26+P$47)</f>
        <v>0.0821385868826959</v>
      </c>
      <c r="Q92" s="43" t="n">
        <f aca="false">(Q36)/(Q$10+Q$26+Q$47)</f>
        <v>0.0933387635773241</v>
      </c>
      <c r="R92" s="43" t="n">
        <f aca="false">(R36)/(R$10+R$26+R$47)</f>
        <v>0.198077114261888</v>
      </c>
      <c r="S92" s="43" t="n">
        <f aca="false">(S36)/(S$10+S$26+S$47)</f>
        <v>0.0713764887288236</v>
      </c>
      <c r="T92" s="43" t="n">
        <f aca="false">(T36)/(T$10+T$26+T$47)</f>
        <v>0.113266270165373</v>
      </c>
      <c r="U92" s="43" t="n">
        <f aca="false">(U36)/(U$10+U$26+U$47)</f>
        <v>0.0640583284441206</v>
      </c>
      <c r="V92" s="43" t="n">
        <f aca="false">(V36)/(V$10+V$26+V$47)</f>
        <v>0.117404952536359</v>
      </c>
      <c r="W92" s="43" t="n">
        <f aca="false">(W36)/(W$10+W$26+W$47)</f>
        <v>0.0916561534327264</v>
      </c>
      <c r="X92" s="43" t="n">
        <f aca="false">(X36)/(X$10+X$26+X$47)</f>
        <v>0.250667495332714</v>
      </c>
      <c r="Y92" s="43" t="n">
        <f aca="false">(Y36)/(Y$10+Y$26+Y$47)</f>
        <v>0.0883707333268664</v>
      </c>
      <c r="Z92" s="43" t="n">
        <f aca="false">(Z36)/(Z$10+Z$26+Z$47)</f>
        <v>0.324784923995849</v>
      </c>
      <c r="AA92" s="43" t="n">
        <f aca="false">(AA36)/(AA$10+AA$26+AA$47)</f>
        <v>0.0852499824446138</v>
      </c>
      <c r="AB92" s="43" t="n">
        <f aca="false">(AB36)/(AB$10+AB$26+AB$47)</f>
        <v>-0.0192509264654988</v>
      </c>
      <c r="AC92" s="43" t="n">
        <f aca="false">(AC36)/(AC$10+AC$26+AC$47)</f>
        <v>0.167277897125958</v>
      </c>
      <c r="AD92" s="43" t="n">
        <f aca="false">(AD36)/(AD$10+AD$26+AD$47)</f>
        <v>0.266475794826492</v>
      </c>
      <c r="AE92" s="43" t="n">
        <f aca="false">(AE36)/(AE$10+AE$26+AE$47)</f>
        <v>0.125442236869178</v>
      </c>
      <c r="AF92" s="43" t="n">
        <f aca="false">(AF36)/(AF$10+AF$26+AF$47)</f>
        <v>0.139313017189458</v>
      </c>
      <c r="AG92" s="43" t="n">
        <f aca="false">(AG36)/(AG$10+AG$26+AG$47)</f>
        <v>0.0929804320246311</v>
      </c>
      <c r="AH92" s="43" t="n">
        <f aca="false">(AH36)/(AH$10+AH$26+AH$47)</f>
        <v>0.16896181087652</v>
      </c>
      <c r="AI92" s="43" t="n">
        <f aca="false">(AI36)/(AI$10+AI$26+AI$47)</f>
        <v>0.0388901465620138</v>
      </c>
      <c r="AJ92" s="43" t="n">
        <f aca="false">(AJ36)/(AJ$10+AJ$26+AJ$47)</f>
        <v>0.168388900602838</v>
      </c>
      <c r="AK92" s="43" t="n">
        <f aca="false">(AK36)/(AK$10+AK$26+AK$47)</f>
        <v>0.288582030002108</v>
      </c>
      <c r="AL92" s="43" t="n">
        <f aca="false">(AL36)/(AL$10+AL$26+AL$47)</f>
        <v>0.0984540396346829</v>
      </c>
      <c r="AM92" s="43" t="n">
        <f aca="false">(AM36)/(AM$10+AM$26+AM$47)</f>
        <v>0.0271232650810003</v>
      </c>
      <c r="AN92" s="43" t="n">
        <f aca="false">(AN36)/(AN$10+AN$26+AN$47)</f>
        <v>0.200063243465655</v>
      </c>
      <c r="AO92" s="43" t="n">
        <f aca="false">(AO36)/(AO$10+AO$26+AO$47)</f>
        <v>0.281398684302547</v>
      </c>
      <c r="AP92" s="43" t="n">
        <f aca="false">(AP36)/(AP$10+AP$26+AP$47)</f>
        <v>0.214280713201233</v>
      </c>
      <c r="AQ92" s="43" t="n">
        <f aca="false">(AQ36)/(AQ$10+AQ$26+AQ$47)</f>
        <v>0.0327422275260565</v>
      </c>
      <c r="AR92" s="43" t="n">
        <f aca="false">(AR36)/(AR$10+AR$26+AR$47)</f>
        <v>0.114377840420481</v>
      </c>
      <c r="AS92" s="43" t="n">
        <f aca="false">(AS36)/(AS$10+AS$26+AS$47)</f>
        <v>0.061083301040063</v>
      </c>
      <c r="AT92" s="44" t="n">
        <f aca="false">(AT36)/(AT$10+AT$26+AT$47)</f>
        <v>0.115354563408788</v>
      </c>
    </row>
    <row r="93" customFormat="false" ht="9" hidden="false" customHeight="true" outlineLevel="0" collapsed="false">
      <c r="A93" s="161"/>
      <c r="B93" s="162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4"/>
    </row>
    <row r="94" customFormat="false" ht="14.65" hidden="false" customHeight="false" outlineLevel="0" collapsed="false">
      <c r="A94" s="161" t="n">
        <v>45</v>
      </c>
      <c r="B94" s="162" t="s">
        <v>428</v>
      </c>
      <c r="C94" s="43" t="n">
        <f aca="false">(C38)/(C$10+C$26+C$47)</f>
        <v>0.0734849387021634</v>
      </c>
      <c r="D94" s="43" t="n">
        <f aca="false">(D38)/(D$10+D$26+D$47)</f>
        <v>0.0672675701629107</v>
      </c>
      <c r="E94" s="43" t="n">
        <f aca="false">(E38)/(E$10+E$26+E$47)</f>
        <v>0.0405180403342187</v>
      </c>
      <c r="F94" s="43" t="n">
        <f aca="false">(F38)/(F$10+F$26+F$47)</f>
        <v>0.0288368144191258</v>
      </c>
      <c r="G94" s="43" t="n">
        <f aca="false">(G38)/(G$10+G$26+G$47)</f>
        <v>0.0261010508537235</v>
      </c>
      <c r="H94" s="43" t="n">
        <f aca="false">(H38)/(H$10+H$26+H$47)</f>
        <v>0.0159399706902629</v>
      </c>
      <c r="I94" s="43" t="n">
        <f aca="false">(I38)/(I$10+I$26+I$47)</f>
        <v>0.12057117558092</v>
      </c>
      <c r="J94" s="43" t="n">
        <f aca="false">(J38)/(J$10+J$26+J$47)</f>
        <v>0.0208806439819692</v>
      </c>
      <c r="K94" s="43" t="n">
        <f aca="false">(K38)/(K$10+K$26+K$47)</f>
        <v>0.102682787064082</v>
      </c>
      <c r="L94" s="43" t="n">
        <f aca="false">(L38)/(L$10+L$26+L$47)</f>
        <v>0.0659442245887418</v>
      </c>
      <c r="M94" s="43" t="n">
        <f aca="false">(M38)/(M$10+M$26+M$47)</f>
        <v>0.0739821090455504</v>
      </c>
      <c r="N94" s="43" t="n">
        <f aca="false">(N38)/(N$10+N$26+N$47)</f>
        <v>0.0480477379854399</v>
      </c>
      <c r="O94" s="43" t="n">
        <f aca="false">(O38)/(O$10+O$26+O$47)</f>
        <v>0.219298636405526</v>
      </c>
      <c r="P94" s="43" t="n">
        <f aca="false">(P38)/(P$10+P$26+P$47)</f>
        <v>0.109610492890811</v>
      </c>
      <c r="Q94" s="43" t="n">
        <f aca="false">(Q38)/(Q$10+Q$26+Q$47)</f>
        <v>0.113798496809732</v>
      </c>
      <c r="R94" s="43" t="n">
        <f aca="false">(R38)/(R$10+R$26+R$47)</f>
        <v>0.108717712837824</v>
      </c>
      <c r="S94" s="43" t="n">
        <f aca="false">(S38)/(S$10+S$26+S$47)</f>
        <v>0.0577670626691405</v>
      </c>
      <c r="T94" s="43" t="n">
        <f aca="false">(T38)/(T$10+T$26+T$47)</f>
        <v>0.0841346216998248</v>
      </c>
      <c r="U94" s="43" t="n">
        <f aca="false">(U38)/(U$10+U$26+U$47)</f>
        <v>0.0280077456702684</v>
      </c>
      <c r="V94" s="43" t="n">
        <f aca="false">(V38)/(V$10+V$26+V$47)</f>
        <v>0.0526464117733629</v>
      </c>
      <c r="W94" s="43" t="n">
        <f aca="false">(W38)/(W$10+W$26+W$47)</f>
        <v>0.0411486203713914</v>
      </c>
      <c r="X94" s="43" t="n">
        <f aca="false">(X38)/(X$10+X$26+X$47)</f>
        <v>0.233219692668819</v>
      </c>
      <c r="Y94" s="43" t="n">
        <f aca="false">(Y38)/(Y$10+Y$26+Y$47)</f>
        <v>0.0336899822148782</v>
      </c>
      <c r="Z94" s="43" t="n">
        <f aca="false">(Z38)/(Z$10+Z$26+Z$47)</f>
        <v>0.0677178171343124</v>
      </c>
      <c r="AA94" s="43" t="n">
        <f aca="false">(AA38)/(AA$10+AA$26+AA$47)</f>
        <v>0.0480825498032457</v>
      </c>
      <c r="AB94" s="43" t="n">
        <f aca="false">(AB38)/(AB$10+AB$26+AB$47)</f>
        <v>0.0228203080757858</v>
      </c>
      <c r="AC94" s="43" t="n">
        <f aca="false">(AC38)/(AC$10+AC$26+AC$47)</f>
        <v>0.0916043563784514</v>
      </c>
      <c r="AD94" s="43" t="n">
        <f aca="false">(AD38)/(AD$10+AD$26+AD$47)</f>
        <v>0.0347064501019099</v>
      </c>
      <c r="AE94" s="43" t="n">
        <f aca="false">(AE38)/(AE$10+AE$26+AE$47)</f>
        <v>0.0970407522203194</v>
      </c>
      <c r="AF94" s="43" t="n">
        <f aca="false">(AF38)/(AF$10+AF$26+AF$47)</f>
        <v>0.162256399137699</v>
      </c>
      <c r="AG94" s="43" t="n">
        <f aca="false">(AG38)/(AG$10+AG$26+AG$47)</f>
        <v>0.0696390033727367</v>
      </c>
      <c r="AH94" s="43" t="n">
        <f aca="false">(AH38)/(AH$10+AH$26+AH$47)</f>
        <v>0.11534645154317</v>
      </c>
      <c r="AI94" s="43" t="n">
        <f aca="false">(AI38)/(AI$10+AI$26+AI$47)</f>
        <v>0.0410825805547745</v>
      </c>
      <c r="AJ94" s="43" t="n">
        <f aca="false">(AJ38)/(AJ$10+AJ$26+AJ$47)</f>
        <v>0.0915193412322009</v>
      </c>
      <c r="AK94" s="43" t="n">
        <f aca="false">(AK38)/(AK$10+AK$26+AK$47)</f>
        <v>0.0909015575193901</v>
      </c>
      <c r="AL94" s="43" t="n">
        <f aca="false">(AL38)/(AL$10+AL$26+AL$47)</f>
        <v>0.0314761773803961</v>
      </c>
      <c r="AM94" s="43" t="n">
        <f aca="false">(AM38)/(AM$10+AM$26+AM$47)</f>
        <v>0.0238752319715315</v>
      </c>
      <c r="AN94" s="43" t="n">
        <f aca="false">(AN38)/(AN$10+AN$26+AN$47)</f>
        <v>0.0765564163983763</v>
      </c>
      <c r="AO94" s="43" t="n">
        <f aca="false">(AO38)/(AO$10+AO$26+AO$47)</f>
        <v>0.271378391609496</v>
      </c>
      <c r="AP94" s="43" t="n">
        <f aca="false">(AP38)/(AP$10+AP$26+AP$47)</f>
        <v>0.129876108750706</v>
      </c>
      <c r="AQ94" s="43" t="n">
        <f aca="false">(AQ38)/(AQ$10+AQ$26+AQ$47)</f>
        <v>0.0434028852542634</v>
      </c>
      <c r="AR94" s="43" t="n">
        <f aca="false">(AR38)/(AR$10+AR$26+AR$47)</f>
        <v>0.07916195438677</v>
      </c>
      <c r="AS94" s="43" t="n">
        <f aca="false">(AS38)/(AS$10+AS$26+AS$47)</f>
        <v>0.0530199793682056</v>
      </c>
      <c r="AT94" s="44" t="n">
        <f aca="false">(AT38)/(AT$10+AT$26+AT$47)</f>
        <v>0.0778984313465265</v>
      </c>
    </row>
    <row r="95" customFormat="false" ht="9" hidden="false" customHeight="true" outlineLevel="0" collapsed="false">
      <c r="A95" s="161"/>
      <c r="B95" s="162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4"/>
    </row>
    <row r="96" customFormat="false" ht="14.65" hidden="false" customHeight="false" outlineLevel="0" collapsed="false">
      <c r="A96" s="161" t="n">
        <v>4501</v>
      </c>
      <c r="B96" s="162" t="s">
        <v>837</v>
      </c>
      <c r="C96" s="43" t="n">
        <f aca="false">(C40)/(C$10+C$26+C$47)</f>
        <v>0.027175465687531</v>
      </c>
      <c r="D96" s="43" t="n">
        <f aca="false">(D40)/(D$10+D$26+D$47)</f>
        <v>0.0254517688300465</v>
      </c>
      <c r="E96" s="43" t="n">
        <f aca="false">(E40)/(E$10+E$26+E$47)</f>
        <v>0.0128675124966013</v>
      </c>
      <c r="F96" s="43" t="n">
        <f aca="false">(F40)/(F$10+F$26+F$47)</f>
        <v>0.00107118859290412</v>
      </c>
      <c r="G96" s="43" t="n">
        <f aca="false">(G40)/(G$10+G$26+G$47)</f>
        <v>0.0138453359613623</v>
      </c>
      <c r="H96" s="43" t="n">
        <f aca="false">(H40)/(H$10+H$26+H$47)</f>
        <v>0.000946259298421355</v>
      </c>
      <c r="I96" s="43" t="n">
        <f aca="false">(I40)/(I$10+I$26+I$47)</f>
        <v>0.0796838618140919</v>
      </c>
      <c r="J96" s="43" t="n">
        <f aca="false">(J40)/(J$10+J$26+J$47)</f>
        <v>0.00139926152148349</v>
      </c>
      <c r="K96" s="43" t="n">
        <f aca="false">(K40)/(K$10+K$26+K$47)</f>
        <v>0.0776609999052534</v>
      </c>
      <c r="L96" s="43" t="n">
        <f aca="false">(L40)/(L$10+L$26+L$47)</f>
        <v>0.0498151819469006</v>
      </c>
      <c r="M96" s="43" t="n">
        <f aca="false">(M40)/(M$10+M$26+M$47)</f>
        <v>0.041994670690441</v>
      </c>
      <c r="N96" s="43" t="n">
        <f aca="false">(N40)/(N$10+N$26+N$47)</f>
        <v>0.0266262933167264</v>
      </c>
      <c r="O96" s="43" t="n">
        <f aca="false">(O40)/(O$10+O$26+O$47)</f>
        <v>0.152191579835157</v>
      </c>
      <c r="P96" s="43" t="n">
        <f aca="false">(P40)/(P$10+P$26+P$47)</f>
        <v>0.0623888170653187</v>
      </c>
      <c r="Q96" s="43" t="n">
        <f aca="false">(Q40)/(Q$10+Q$26+Q$47)</f>
        <v>0.0741114214760665</v>
      </c>
      <c r="R96" s="43" t="n">
        <f aca="false">(R40)/(R$10+R$26+R$47)</f>
        <v>0.0718479252982446</v>
      </c>
      <c r="S96" s="43" t="n">
        <f aca="false">(S40)/(S$10+S$26+S$47)</f>
        <v>0.0294771710045024</v>
      </c>
      <c r="T96" s="43" t="n">
        <f aca="false">(T40)/(T$10+T$26+T$47)</f>
        <v>0.0371339467167694</v>
      </c>
      <c r="U96" s="43" t="n">
        <f aca="false">(U40)/(U$10+U$26+U$47)</f>
        <v>0.00879231077479527</v>
      </c>
      <c r="V96" s="43" t="n">
        <f aca="false">(V40)/(V$10+V$26+V$47)</f>
        <v>0.0164384532288517</v>
      </c>
      <c r="W96" s="43" t="n">
        <f aca="false">(W40)/(W$10+W$26+W$47)</f>
        <v>0.0264671387998677</v>
      </c>
      <c r="X96" s="43" t="n">
        <f aca="false">(X40)/(X$10+X$26+X$47)</f>
        <v>0.194636540383674</v>
      </c>
      <c r="Y96" s="43" t="n">
        <f aca="false">(Y40)/(Y$10+Y$26+Y$47)</f>
        <v>0.00760747054463173</v>
      </c>
      <c r="Z96" s="43" t="n">
        <f aca="false">(Z40)/(Z$10+Z$26+Z$47)</f>
        <v>0.0064162528646965</v>
      </c>
      <c r="AA96" s="43" t="n">
        <f aca="false">(AA40)/(AA$10+AA$26+AA$47)</f>
        <v>0</v>
      </c>
      <c r="AB96" s="43" t="n">
        <f aca="false">(AB40)/(AB$10+AB$26+AB$47)</f>
        <v>3.59609546229263E-006</v>
      </c>
      <c r="AC96" s="43" t="n">
        <f aca="false">(AC40)/(AC$10+AC$26+AC$47)</f>
        <v>0.0693280167063882</v>
      </c>
      <c r="AD96" s="43" t="n">
        <f aca="false">(AD40)/(AD$10+AD$26+AD$47)</f>
        <v>0.0172521870360745</v>
      </c>
      <c r="AE96" s="43" t="n">
        <f aca="false">(AE40)/(AE$10+AE$26+AE$47)</f>
        <v>0.0599751674040613</v>
      </c>
      <c r="AF96" s="43" t="n">
        <f aca="false">(AF40)/(AF$10+AF$26+AF$47)</f>
        <v>0.0864615986548326</v>
      </c>
      <c r="AG96" s="43" t="n">
        <f aca="false">(AG40)/(AG$10+AG$26+AG$47)</f>
        <v>0.0527756528861529</v>
      </c>
      <c r="AH96" s="43" t="n">
        <f aca="false">(AH40)/(AH$10+AH$26+AH$47)</f>
        <v>0.00862777735542703</v>
      </c>
      <c r="AI96" s="43" t="n">
        <f aca="false">(AI40)/(AI$10+AI$26+AI$47)</f>
        <v>0.000221687901450172</v>
      </c>
      <c r="AJ96" s="43" t="n">
        <f aca="false">(AJ40)/(AJ$10+AJ$26+AJ$47)</f>
        <v>0.045398501500903</v>
      </c>
      <c r="AK96" s="43" t="n">
        <f aca="false">(AK40)/(AK$10+AK$26+AK$47)</f>
        <v>0.0454394127392047</v>
      </c>
      <c r="AL96" s="43" t="n">
        <f aca="false">(AL40)/(AL$10+AL$26+AL$47)</f>
        <v>0.0210744687440724</v>
      </c>
      <c r="AM96" s="43" t="n">
        <f aca="false">(AM40)/(AM$10+AM$26+AM$47)</f>
        <v>0</v>
      </c>
      <c r="AN96" s="43" t="n">
        <f aca="false">(AN40)/(AN$10+AN$26+AN$47)</f>
        <v>0.0256276891608257</v>
      </c>
      <c r="AO96" s="43" t="n">
        <f aca="false">(AO40)/(AO$10+AO$26+AO$47)</f>
        <v>0.0941328849915287</v>
      </c>
      <c r="AP96" s="43" t="n">
        <f aca="false">(AP40)/(AP$10+AP$26+AP$47)</f>
        <v>0.0799951551137733</v>
      </c>
      <c r="AQ96" s="43" t="n">
        <f aca="false">(AQ40)/(AQ$10+AQ$26+AQ$47)</f>
        <v>0.0207965855715065</v>
      </c>
      <c r="AR96" s="43" t="n">
        <f aca="false">(AR40)/(AR$10+AR$26+AR$47)</f>
        <v>0.0254779582907366</v>
      </c>
      <c r="AS96" s="43" t="n">
        <f aca="false">(AS40)/(AS$10+AS$26+AS$47)</f>
        <v>0.0143820330704132</v>
      </c>
      <c r="AT96" s="44" t="n">
        <f aca="false">(AT40)/(AT$10+AT$26+AT$47)</f>
        <v>0.0427797683918099</v>
      </c>
    </row>
    <row r="97" customFormat="false" ht="14.65" hidden="false" customHeight="false" outlineLevel="0" collapsed="false">
      <c r="A97" s="161" t="n">
        <v>4502</v>
      </c>
      <c r="B97" s="162" t="s">
        <v>982</v>
      </c>
      <c r="C97" s="43" t="n">
        <f aca="false">(C41)/(C$10+C$26+C$47)</f>
        <v>0.0325287458268593</v>
      </c>
      <c r="D97" s="43" t="n">
        <f aca="false">(D41)/(D$10+D$26+D$47)</f>
        <v>0.0305369589260375</v>
      </c>
      <c r="E97" s="43" t="n">
        <f aca="false">(E41)/(E$10+E$26+E$47)</f>
        <v>0.0133525972931002</v>
      </c>
      <c r="F97" s="43" t="n">
        <f aca="false">(F41)/(F$10+F$26+F$47)</f>
        <v>0.0187558278853756</v>
      </c>
      <c r="G97" s="43" t="n">
        <f aca="false">(G41)/(G$10+G$26+G$47)</f>
        <v>0.0115027176362031</v>
      </c>
      <c r="H97" s="43" t="n">
        <f aca="false">(H41)/(H$10+H$26+H$47)</f>
        <v>0.00972359804849092</v>
      </c>
      <c r="I97" s="43" t="n">
        <f aca="false">(I41)/(I$10+I$26+I$47)</f>
        <v>0.0325430520802835</v>
      </c>
      <c r="J97" s="43" t="n">
        <f aca="false">(J41)/(J$10+J$26+J$47)</f>
        <v>0.0179004520072475</v>
      </c>
      <c r="K97" s="43" t="n">
        <f aca="false">(K41)/(K$10+K$26+K$47)</f>
        <v>0.0133759187188974</v>
      </c>
      <c r="L97" s="43" t="n">
        <f aca="false">(L41)/(L$10+L$26+L$47)</f>
        <v>0.016077572993635</v>
      </c>
      <c r="M97" s="43" t="n">
        <f aca="false">(M41)/(M$10+M$26+M$47)</f>
        <v>0.027284750052816</v>
      </c>
      <c r="N97" s="43" t="n">
        <f aca="false">(N41)/(N$10+N$26+N$47)</f>
        <v>0.0172954046715832</v>
      </c>
      <c r="O97" s="43" t="n">
        <f aca="false">(O41)/(O$10+O$26+O$47)</f>
        <v>0.0414350401438615</v>
      </c>
      <c r="P97" s="43" t="n">
        <f aca="false">(P41)/(P$10+P$26+P$47)</f>
        <v>0.0330027977112585</v>
      </c>
      <c r="Q97" s="43" t="n">
        <f aca="false">(Q41)/(Q$10+Q$26+Q$47)</f>
        <v>0.0273021697664309</v>
      </c>
      <c r="R97" s="43" t="n">
        <f aca="false">(R41)/(R$10+R$26+R$47)</f>
        <v>0.0210100417798234</v>
      </c>
      <c r="S97" s="43" t="n">
        <f aca="false">(S41)/(S$10+S$26+S$47)</f>
        <v>0.0157423249921573</v>
      </c>
      <c r="T97" s="43" t="n">
        <f aca="false">(T41)/(T$10+T$26+T$47)</f>
        <v>0.0318889581537316</v>
      </c>
      <c r="U97" s="43" t="n">
        <f aca="false">(U41)/(U$10+U$26+U$47)</f>
        <v>0.0163748682370286</v>
      </c>
      <c r="V97" s="43" t="n">
        <f aca="false">(V41)/(V$10+V$26+V$47)</f>
        <v>0.0150959237100501</v>
      </c>
      <c r="W97" s="43" t="n">
        <f aca="false">(W41)/(W$10+W$26+W$47)</f>
        <v>0.00957500197530135</v>
      </c>
      <c r="X97" s="43" t="n">
        <f aca="false">(X41)/(X$10+X$26+X$47)</f>
        <v>0.0274869019523876</v>
      </c>
      <c r="Y97" s="43" t="n">
        <f aca="false">(Y41)/(Y$10+Y$26+Y$47)</f>
        <v>0.0245123988273317</v>
      </c>
      <c r="Z97" s="43" t="n">
        <f aca="false">(Z41)/(Z$10+Z$26+Z$47)</f>
        <v>0.0559894415853859</v>
      </c>
      <c r="AA97" s="43" t="n">
        <f aca="false">(AA41)/(AA$10+AA$26+AA$47)</f>
        <v>0.0283419424708657</v>
      </c>
      <c r="AB97" s="43" t="n">
        <f aca="false">(AB41)/(AB$10+AB$26+AB$47)</f>
        <v>0.0138305831479774</v>
      </c>
      <c r="AC97" s="43" t="n">
        <f aca="false">(AC41)/(AC$10+AC$26+AC$47)</f>
        <v>0.0194039412838842</v>
      </c>
      <c r="AD97" s="43" t="n">
        <f aca="false">(AD41)/(AD$10+AD$26+AD$47)</f>
        <v>0.0146726442942645</v>
      </c>
      <c r="AE97" s="43" t="n">
        <f aca="false">(AE41)/(AE$10+AE$26+AE$47)</f>
        <v>0.032748386675456</v>
      </c>
      <c r="AF97" s="43" t="n">
        <f aca="false">(AF41)/(AF$10+AF$26+AF$47)</f>
        <v>0.0685274380650522</v>
      </c>
      <c r="AG97" s="43" t="n">
        <f aca="false">(AG41)/(AG$10+AG$26+AG$47)</f>
        <v>0.0126726444726277</v>
      </c>
      <c r="AH97" s="43" t="n">
        <f aca="false">(AH41)/(AH$10+AH$26+AH$47)</f>
        <v>0.0323844851098218</v>
      </c>
      <c r="AI97" s="43" t="n">
        <f aca="false">(AI41)/(AI$10+AI$26+AI$47)</f>
        <v>0.029355111422853</v>
      </c>
      <c r="AJ97" s="43" t="n">
        <f aca="false">(AJ41)/(AJ$10+AJ$26+AJ$47)</f>
        <v>0.0415097174868302</v>
      </c>
      <c r="AK97" s="43" t="n">
        <f aca="false">(AK41)/(AK$10+AK$26+AK$47)</f>
        <v>0.026574297582688</v>
      </c>
      <c r="AL97" s="43" t="n">
        <f aca="false">(AL41)/(AL$10+AL$26+AL$47)</f>
        <v>0.00807552165463712</v>
      </c>
      <c r="AM97" s="43" t="n">
        <f aca="false">(AM41)/(AM$10+AM$26+AM$47)</f>
        <v>0.0139830982711653</v>
      </c>
      <c r="AN97" s="43" t="n">
        <f aca="false">(AN41)/(AN$10+AN$26+AN$47)</f>
        <v>0.0124792191257899</v>
      </c>
      <c r="AO97" s="43" t="n">
        <f aca="false">(AO41)/(AO$10+AO$26+AO$47)</f>
        <v>0.0951571076313611</v>
      </c>
      <c r="AP97" s="43" t="n">
        <f aca="false">(AP41)/(AP$10+AP$26+AP$47)</f>
        <v>0.0320570885439952</v>
      </c>
      <c r="AQ97" s="43" t="n">
        <f aca="false">(AQ41)/(AQ$10+AQ$26+AQ$47)</f>
        <v>0.0172207071948027</v>
      </c>
      <c r="AR97" s="43" t="n">
        <f aca="false">(AR41)/(AR$10+AR$26+AR$47)</f>
        <v>0.0178218087129049</v>
      </c>
      <c r="AS97" s="43" t="n">
        <f aca="false">(AS41)/(AS$10+AS$26+AS$47)</f>
        <v>0.0200472351359199</v>
      </c>
      <c r="AT97" s="44" t="n">
        <f aca="false">(AT41)/(AT$10+AT$26+AT$47)</f>
        <v>0.0245333545956429</v>
      </c>
    </row>
    <row r="98" customFormat="false" ht="14.65" hidden="false" customHeight="false" outlineLevel="0" collapsed="false">
      <c r="A98" s="161" t="n">
        <v>4503</v>
      </c>
      <c r="B98" s="162" t="s">
        <v>983</v>
      </c>
      <c r="C98" s="43" t="n">
        <f aca="false">(C42)/(C$10+C$26+C$47)</f>
        <v>0.013780727187773</v>
      </c>
      <c r="D98" s="43" t="n">
        <f aca="false">(D42)/(D$10+D$26+D$47)</f>
        <v>0.0112788424068268</v>
      </c>
      <c r="E98" s="43" t="n">
        <f aca="false">(E42)/(E$10+E$26+E$47)</f>
        <v>0.0142979305445172</v>
      </c>
      <c r="F98" s="43" t="n">
        <f aca="false">(F42)/(F$10+F$26+F$47)</f>
        <v>0.00900979794084608</v>
      </c>
      <c r="G98" s="43" t="n">
        <f aca="false">(G42)/(G$10+G$26+G$47)</f>
        <v>0.000752997256158102</v>
      </c>
      <c r="H98" s="43" t="n">
        <f aca="false">(H42)/(H$10+H$26+H$47)</f>
        <v>0.00527011334335059</v>
      </c>
      <c r="I98" s="43" t="n">
        <f aca="false">(I42)/(I$10+I$26+I$47)</f>
        <v>0.00834426168654434</v>
      </c>
      <c r="J98" s="43" t="n">
        <f aca="false">(J42)/(J$10+J$26+J$47)</f>
        <v>0.00158093045323825</v>
      </c>
      <c r="K98" s="43" t="n">
        <f aca="false">(K42)/(K$10+K$26+K$47)</f>
        <v>0.0116458684399311</v>
      </c>
      <c r="L98" s="43" t="n">
        <f aca="false">(L42)/(L$10+L$26+L$47)</f>
        <v>5.14696482061404E-005</v>
      </c>
      <c r="M98" s="43" t="n">
        <f aca="false">(M42)/(M$10+M$26+M$47)</f>
        <v>0.00470268830229335</v>
      </c>
      <c r="N98" s="43" t="n">
        <f aca="false">(N42)/(N$10+N$26+N$47)</f>
        <v>0.00412603999713028</v>
      </c>
      <c r="O98" s="43" t="n">
        <f aca="false">(O42)/(O$10+O$26+O$47)</f>
        <v>0.0256720164265076</v>
      </c>
      <c r="P98" s="43" t="n">
        <f aca="false">(P42)/(P$10+P$26+P$47)</f>
        <v>0.0142188781142334</v>
      </c>
      <c r="Q98" s="43" t="n">
        <f aca="false">(Q42)/(Q$10+Q$26+Q$47)</f>
        <v>0.0123849055672342</v>
      </c>
      <c r="R98" s="43" t="n">
        <f aca="false">(R42)/(R$10+R$26+R$47)</f>
        <v>0.0158597457597561</v>
      </c>
      <c r="S98" s="43" t="n">
        <f aca="false">(S42)/(S$10+S$26+S$47)</f>
        <v>0.0125475666724808</v>
      </c>
      <c r="T98" s="43" t="n">
        <f aca="false">(T42)/(T$10+T$26+T$47)</f>
        <v>0.0151117168293238</v>
      </c>
      <c r="U98" s="43" t="n">
        <f aca="false">(U42)/(U$10+U$26+U$47)</f>
        <v>0.00284056665844459</v>
      </c>
      <c r="V98" s="43" t="n">
        <f aca="false">(V42)/(V$10+V$26+V$47)</f>
        <v>0.0211120348344612</v>
      </c>
      <c r="W98" s="43" t="n">
        <f aca="false">(W42)/(W$10+W$26+W$47)</f>
        <v>0.00510647959622236</v>
      </c>
      <c r="X98" s="43" t="n">
        <f aca="false">(X42)/(X$10+X$26+X$47)</f>
        <v>0.011096250332757</v>
      </c>
      <c r="Y98" s="43" t="n">
        <f aca="false">(Y42)/(Y$10+Y$26+Y$47)</f>
        <v>0.00157011284291474</v>
      </c>
      <c r="Z98" s="43" t="n">
        <f aca="false">(Z42)/(Z$10+Z$26+Z$47)</f>
        <v>0.00531212268422998</v>
      </c>
      <c r="AA98" s="43" t="n">
        <f aca="false">(AA42)/(AA$10+AA$26+AA$47)</f>
        <v>0.01974060733238</v>
      </c>
      <c r="AB98" s="43" t="n">
        <f aca="false">(AB42)/(AB$10+AB$26+AB$47)</f>
        <v>0.00898612883234609</v>
      </c>
      <c r="AC98" s="43" t="n">
        <f aca="false">(AC42)/(AC$10+AC$26+AC$47)</f>
        <v>0.00287239838817907</v>
      </c>
      <c r="AD98" s="43" t="n">
        <f aca="false">(AD42)/(AD$10+AD$26+AD$47)</f>
        <v>0.00278161877157098</v>
      </c>
      <c r="AE98" s="43" t="n">
        <f aca="false">(AE42)/(AE$10+AE$26+AE$47)</f>
        <v>0.00431719814080209</v>
      </c>
      <c r="AF98" s="43" t="n">
        <f aca="false">(AF42)/(AF$10+AF$26+AF$47)</f>
        <v>0.00726736241781456</v>
      </c>
      <c r="AG98" s="43" t="n">
        <f aca="false">(AG42)/(AG$10+AG$26+AG$47)</f>
        <v>0.00419070601395608</v>
      </c>
      <c r="AH98" s="43" t="n">
        <f aca="false">(AH42)/(AH$10+AH$26+AH$47)</f>
        <v>0.0743341890779213</v>
      </c>
      <c r="AI98" s="43" t="n">
        <f aca="false">(AI42)/(AI$10+AI$26+AI$47)</f>
        <v>0.0115057812304713</v>
      </c>
      <c r="AJ98" s="43" t="n">
        <f aca="false">(AJ42)/(AJ$10+AJ$26+AJ$47)</f>
        <v>0.00461112224446768</v>
      </c>
      <c r="AK98" s="43" t="n">
        <f aca="false">(AK42)/(AK$10+AK$26+AK$47)</f>
        <v>0.0188878471974974</v>
      </c>
      <c r="AL98" s="43" t="n">
        <f aca="false">(AL42)/(AL$10+AL$26+AL$47)</f>
        <v>0.00232618698168661</v>
      </c>
      <c r="AM98" s="43" t="n">
        <f aca="false">(AM42)/(AM$10+AM$26+AM$47)</f>
        <v>0.00989213370036619</v>
      </c>
      <c r="AN98" s="43" t="n">
        <f aca="false">(AN42)/(AN$10+AN$26+AN$47)</f>
        <v>0.0384495081117607</v>
      </c>
      <c r="AO98" s="43" t="n">
        <f aca="false">(AO42)/(AO$10+AO$26+AO$47)</f>
        <v>0.0820883989866062</v>
      </c>
      <c r="AP98" s="43" t="n">
        <f aca="false">(AP42)/(AP$10+AP$26+AP$47)</f>
        <v>0.0178238650929373</v>
      </c>
      <c r="AQ98" s="43" t="n">
        <f aca="false">(AQ42)/(AQ$10+AQ$26+AQ$47)</f>
        <v>0.00538559248795413</v>
      </c>
      <c r="AR98" s="43" t="n">
        <f aca="false">(AR42)/(AR$10+AR$26+AR$47)</f>
        <v>0.0358621873831285</v>
      </c>
      <c r="AS98" s="43" t="n">
        <f aca="false">(AS42)/(AS$10+AS$26+AS$47)</f>
        <v>0.0185907111618726</v>
      </c>
      <c r="AT98" s="44" t="n">
        <f aca="false">(AT42)/(AT$10+AT$26+AT$47)</f>
        <v>0.0105853083590737</v>
      </c>
    </row>
    <row r="99" customFormat="false" ht="9" hidden="false" customHeight="true" outlineLevel="0" collapsed="false">
      <c r="A99" s="161"/>
      <c r="B99" s="162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4"/>
    </row>
    <row r="100" customFormat="false" ht="14.65" hidden="false" customHeight="false" outlineLevel="0" collapsed="false">
      <c r="A100" s="161"/>
      <c r="B100" s="7" t="s">
        <v>984</v>
      </c>
      <c r="C100" s="43" t="n">
        <f aca="false">(C44)/(C$10+C$26+C$47)</f>
        <v>-0.0168249230449857</v>
      </c>
      <c r="D100" s="43" t="n">
        <f aca="false">(D44)/(D$10+D$26+D$47)</f>
        <v>0.0709364995082228</v>
      </c>
      <c r="E100" s="43" t="n">
        <f aca="false">(E44)/(E$10+E$26+E$47)</f>
        <v>0.149491492245833</v>
      </c>
      <c r="F100" s="43" t="n">
        <f aca="false">(F44)/(F$10+F$26+F$47)</f>
        <v>0.0174667793260665</v>
      </c>
      <c r="G100" s="43" t="n">
        <f aca="false">(G44)/(G$10+G$26+G$47)</f>
        <v>-0.00186428827310024</v>
      </c>
      <c r="H100" s="43" t="n">
        <f aca="false">(H44)/(H$10+H$26+H$47)</f>
        <v>0.0386028901626877</v>
      </c>
      <c r="I100" s="43" t="n">
        <f aca="false">(I44)/(I$10+I$26+I$47)</f>
        <v>0.162047933676793</v>
      </c>
      <c r="J100" s="43" t="n">
        <f aca="false">(J44)/(J$10+J$26+J$47)</f>
        <v>0.138709796748294</v>
      </c>
      <c r="K100" s="43" t="n">
        <f aca="false">(K44)/(K$10+K$26+K$47)</f>
        <v>0.177090740158566</v>
      </c>
      <c r="L100" s="43" t="n">
        <f aca="false">(L44)/(L$10+L$26+L$47)</f>
        <v>0.273284568975919</v>
      </c>
      <c r="M100" s="43" t="n">
        <f aca="false">(M44)/(M$10+M$26+M$47)</f>
        <v>0.068118469902069</v>
      </c>
      <c r="N100" s="43" t="n">
        <f aca="false">(N44)/(N$10+N$26+N$47)</f>
        <v>0.491867960211442</v>
      </c>
      <c r="O100" s="43" t="n">
        <f aca="false">(O44)/(O$10+O$26+O$47)</f>
        <v>-0.239925297010835</v>
      </c>
      <c r="P100" s="43" t="n">
        <f aca="false">(P44)/(P$10+P$26+P$47)</f>
        <v>-0.0274719060081146</v>
      </c>
      <c r="Q100" s="43" t="n">
        <f aca="false">(Q44)/(Q$10+Q$26+Q$47)</f>
        <v>-0.0204597332324076</v>
      </c>
      <c r="R100" s="43" t="n">
        <f aca="false">(R44)/(R$10+R$26+R$47)</f>
        <v>0.0893594014240637</v>
      </c>
      <c r="S100" s="43" t="n">
        <f aca="false">(S44)/(S$10+S$26+S$47)</f>
        <v>0.0136094260596831</v>
      </c>
      <c r="T100" s="43" t="n">
        <f aca="false">(T44)/(T$10+T$26+T$47)</f>
        <v>0.0291316484655484</v>
      </c>
      <c r="U100" s="43" t="n">
        <f aca="false">(U44)/(U$10+U$26+U$47)</f>
        <v>0.0360505827738522</v>
      </c>
      <c r="V100" s="43" t="n">
        <f aca="false">(V44)/(V$10+V$26+V$47)</f>
        <v>0.0647585407629958</v>
      </c>
      <c r="W100" s="43" t="n">
        <f aca="false">(W44)/(W$10+W$26+W$47)</f>
        <v>0.050507533061335</v>
      </c>
      <c r="X100" s="43" t="n">
        <f aca="false">(X44)/(X$10+X$26+X$47)</f>
        <v>0.0174478026638951</v>
      </c>
      <c r="Y100" s="43" t="n">
        <f aca="false">(Y44)/(Y$10+Y$26+Y$47)</f>
        <v>0.0546807511119882</v>
      </c>
      <c r="Z100" s="43" t="n">
        <f aca="false">(Z44)/(Z$10+Z$26+Z$47)</f>
        <v>0.257067106861537</v>
      </c>
      <c r="AA100" s="43" t="n">
        <f aca="false">(AA44)/(AA$10+AA$26+AA$47)</f>
        <v>0.0371674326413681</v>
      </c>
      <c r="AB100" s="43" t="n">
        <f aca="false">(AB44)/(AB$10+AB$26+AB$47)</f>
        <v>-0.0420712345412846</v>
      </c>
      <c r="AC100" s="43" t="n">
        <f aca="false">(AC44)/(AC$10+AC$26+AC$47)</f>
        <v>0.075673540747507</v>
      </c>
      <c r="AD100" s="43" t="n">
        <f aca="false">(AD44)/(AD$10+AD$26+AD$47)</f>
        <v>0.231769344724582</v>
      </c>
      <c r="AE100" s="43" t="n">
        <f aca="false">(AE44)/(AE$10+AE$26+AE$47)</f>
        <v>0.0284014846488586</v>
      </c>
      <c r="AF100" s="43" t="n">
        <f aca="false">(AF44)/(AF$10+AF$26+AF$47)</f>
        <v>-0.0229433819482416</v>
      </c>
      <c r="AG100" s="43" t="n">
        <f aca="false">(AG44)/(AG$10+AG$26+AG$47)</f>
        <v>0.0233414286518944</v>
      </c>
      <c r="AH100" s="43" t="n">
        <f aca="false">(AH44)/(AH$10+AH$26+AH$47)</f>
        <v>0.0536153593333494</v>
      </c>
      <c r="AI100" s="43" t="n">
        <f aca="false">(AI44)/(AI$10+AI$26+AI$47)</f>
        <v>-0.00219243399276064</v>
      </c>
      <c r="AJ100" s="43" t="n">
        <f aca="false">(AJ44)/(AJ$10+AJ$26+AJ$47)</f>
        <v>0.0768695593706375</v>
      </c>
      <c r="AK100" s="43" t="n">
        <f aca="false">(AK44)/(AK$10+AK$26+AK$47)</f>
        <v>0.197680472482717</v>
      </c>
      <c r="AL100" s="43" t="n">
        <f aca="false">(AL44)/(AL$10+AL$26+AL$47)</f>
        <v>0.0669778622542868</v>
      </c>
      <c r="AM100" s="43" t="n">
        <f aca="false">(AM44)/(AM$10+AM$26+AM$47)</f>
        <v>0.00324803310946883</v>
      </c>
      <c r="AN100" s="43" t="n">
        <f aca="false">(AN44)/(AN$10+AN$26+AN$47)</f>
        <v>0.123506827067279</v>
      </c>
      <c r="AO100" s="43" t="n">
        <f aca="false">(AO44)/(AO$10+AO$26+AO$47)</f>
        <v>0.0100202926930512</v>
      </c>
      <c r="AP100" s="43" t="n">
        <f aca="false">(AP44)/(AP$10+AP$26+AP$47)</f>
        <v>0.0844046044505267</v>
      </c>
      <c r="AQ100" s="43" t="n">
        <f aca="false">(AQ44)/(AQ$10+AQ$26+AQ$47)</f>
        <v>-0.0106606577282069</v>
      </c>
      <c r="AR100" s="43" t="n">
        <f aca="false">(AR44)/(AR$10+AR$26+AR$47)</f>
        <v>0.0352158860337111</v>
      </c>
      <c r="AS100" s="43" t="n">
        <f aca="false">(AS44)/(AS$10+AS$26+AS$47)</f>
        <v>0.00806332167185737</v>
      </c>
      <c r="AT100" s="44" t="n">
        <f aca="false">(AT44)/(AT$10+AT$26+AT$47)</f>
        <v>0.0374561320622613</v>
      </c>
    </row>
    <row r="101" customFormat="false" ht="14.65" hidden="false" customHeight="false" outlineLevel="0" collapsed="false">
      <c r="A101" s="161"/>
      <c r="B101" s="7" t="s">
        <v>985</v>
      </c>
      <c r="C101" s="43" t="n">
        <f aca="false">(C45)/(C$10+C$26+C$47)</f>
        <v>0.0226872889391856</v>
      </c>
      <c r="D101" s="43" t="n">
        <f aca="false">(D45)/(D$10+D$26+D$47)</f>
        <v>0.0127777387250079</v>
      </c>
      <c r="E101" s="43" t="n">
        <f aca="false">(E45)/(E$10+E$26+E$47)</f>
        <v>0.00806417220473511</v>
      </c>
      <c r="F101" s="43" t="n">
        <f aca="false">(F45)/(F$10+F$26+F$47)</f>
        <v>-0.0144797606442221</v>
      </c>
      <c r="G101" s="43" t="n">
        <f aca="false">(G45)/(G$10+G$26+G$47)</f>
        <v>0.00647172583491349</v>
      </c>
      <c r="H101" s="43" t="n">
        <f aca="false">(H45)/(H$10+H$26+H$47)</f>
        <v>0.0104858367187935</v>
      </c>
      <c r="I101" s="43" t="n">
        <f aca="false">(I45)/(I$10+I$26+I$47)</f>
        <v>0.00404364319090667</v>
      </c>
      <c r="J101" s="43" t="n">
        <f aca="false">(J45)/(J$10+J$26+J$47)</f>
        <v>0.00910027236730677</v>
      </c>
      <c r="K101" s="43" t="n">
        <f aca="false">(K45)/(K$10+K$26+K$47)</f>
        <v>0.0101590386185936</v>
      </c>
      <c r="L101" s="43" t="n">
        <f aca="false">(L45)/(L$10+L$26+L$47)</f>
        <v>1.86192045354011E-005</v>
      </c>
      <c r="M101" s="43" t="n">
        <f aca="false">(M45)/(M$10+M$26+M$47)</f>
        <v>0.0207895899982553</v>
      </c>
      <c r="N101" s="43" t="n">
        <f aca="false">(N45)/(N$10+N$26+N$47)</f>
        <v>0.00162346427306151</v>
      </c>
      <c r="O101" s="43" t="n">
        <f aca="false">(O45)/(O$10+O$26+O$47)</f>
        <v>0.0660381103932597</v>
      </c>
      <c r="P101" s="43" t="n">
        <f aca="false">(P45)/(P$10+P$26+P$47)</f>
        <v>0.00962847358321408</v>
      </c>
      <c r="Q101" s="43" t="n">
        <f aca="false">(Q45)/(Q$10+Q$26+Q$47)</f>
        <v>0.0214419491833379</v>
      </c>
      <c r="R101" s="43" t="n">
        <f aca="false">(R45)/(R$10+R$26+R$47)</f>
        <v>-0.00563475687684944</v>
      </c>
      <c r="S101" s="43" t="n">
        <f aca="false">(S45)/(S$10+S$26+S$47)</f>
        <v>-0.0246194112226483</v>
      </c>
      <c r="T101" s="43" t="n">
        <f aca="false">(T45)/(T$10+T$26+T$47)</f>
        <v>-0.0249272396935681</v>
      </c>
      <c r="U101" s="43" t="n">
        <f aca="false">(U45)/(U$10+U$26+U$47)</f>
        <v>-0.00169964623074315</v>
      </c>
      <c r="V101" s="43" t="n">
        <f aca="false">(V45)/(V$10+V$26+V$47)</f>
        <v>0.00181728466882314</v>
      </c>
      <c r="W101" s="43" t="n">
        <f aca="false">(W45)/(W$10+W$26+W$47)</f>
        <v>0.019641333028862</v>
      </c>
      <c r="X101" s="43" t="n">
        <f aca="false">(X45)/(X$10+X$26+X$47)</f>
        <v>0.00455503553426985</v>
      </c>
      <c r="Y101" s="43" t="n">
        <f aca="false">(Y45)/(Y$10+Y$26+Y$47)</f>
        <v>0.00920029806006584</v>
      </c>
      <c r="Z101" s="43" t="n">
        <f aca="false">(Z45)/(Z$10+Z$26+Z$47)</f>
        <v>0.0041246239915415</v>
      </c>
      <c r="AA101" s="43" t="n">
        <f aca="false">(AA45)/(AA$10+AA$26+AA$47)</f>
        <v>0.00556353861550631</v>
      </c>
      <c r="AB101" s="43" t="n">
        <f aca="false">(AB45)/(AB$10+AB$26+AB$47)</f>
        <v>0.000431017727551931</v>
      </c>
      <c r="AC101" s="43" t="n">
        <f aca="false">(AC45)/(AC$10+AC$26+AC$47)</f>
        <v>0.0438467121500053</v>
      </c>
      <c r="AD101" s="43" t="n">
        <f aca="false">(AD45)/(AD$10+AD$26+AD$47)</f>
        <v>0.00165945856820826</v>
      </c>
      <c r="AE101" s="43" t="n">
        <f aca="false">(AE45)/(AE$10+AE$26+AE$47)</f>
        <v>-0.00230265923116246</v>
      </c>
      <c r="AF101" s="43" t="n">
        <f aca="false">(AF45)/(AF$10+AF$26+AF$47)</f>
        <v>0.0450221579727765</v>
      </c>
      <c r="AG101" s="43" t="n">
        <f aca="false">(AG45)/(AG$10+AG$26+AG$47)</f>
        <v>0.0138140472817063</v>
      </c>
      <c r="AH101" s="43" t="n">
        <f aca="false">(AH45)/(AH$10+AH$26+AH$47)</f>
        <v>0.00869894909036116</v>
      </c>
      <c r="AI101" s="43" t="n">
        <f aca="false">(AI45)/(AI$10+AI$26+AI$47)</f>
        <v>0.0310139445312981</v>
      </c>
      <c r="AJ101" s="43" t="n">
        <f aca="false">(AJ45)/(AJ$10+AJ$26+AJ$47)</f>
        <v>0.0191061857991688</v>
      </c>
      <c r="AK101" s="43" t="n">
        <f aca="false">(AK45)/(AK$10+AK$26+AK$47)</f>
        <v>0.000452602647926553</v>
      </c>
      <c r="AL101" s="43" t="n">
        <f aca="false">(AL45)/(AL$10+AL$26+AL$47)</f>
        <v>0.000807238002433909</v>
      </c>
      <c r="AM101" s="43" t="n">
        <f aca="false">(AM45)/(AM$10+AM$26+AM$47)</f>
        <v>0.000533654772991202</v>
      </c>
      <c r="AN101" s="43" t="n">
        <f aca="false">(AN45)/(AN$10+AN$26+AN$47)</f>
        <v>0.000236920784019242</v>
      </c>
      <c r="AO101" s="43" t="n">
        <f aca="false">(AO45)/(AO$10+AO$26+AO$47)</f>
        <v>0.000169199775302698</v>
      </c>
      <c r="AP101" s="43" t="n">
        <f aca="false">(AP45)/(AP$10+AP$26+AP$47)</f>
        <v>0.0257938125486664</v>
      </c>
      <c r="AQ101" s="43" t="n">
        <f aca="false">(AQ45)/(AQ$10+AQ$26+AQ$47)</f>
        <v>0.0135705087722309</v>
      </c>
      <c r="AR101" s="43" t="n">
        <f aca="false">(AR45)/(AR$10+AR$26+AR$47)</f>
        <v>0.0223233234493953</v>
      </c>
      <c r="AS101" s="43" t="n">
        <f aca="false">(AS45)/(AS$10+AS$26+AS$47)</f>
        <v>0.0267267275073736</v>
      </c>
      <c r="AT101" s="44" t="n">
        <f aca="false">(AT45)/(AT$10+AT$26+AT$47)</f>
        <v>0.00943729554109977</v>
      </c>
    </row>
    <row r="102" customFormat="false" ht="9" hidden="false" customHeight="true" outlineLevel="0" collapsed="false">
      <c r="A102" s="161"/>
      <c r="B102" s="162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4"/>
    </row>
    <row r="103" customFormat="false" ht="14.65" hidden="false" customHeight="false" outlineLevel="0" collapsed="false">
      <c r="A103" s="161" t="n">
        <v>58</v>
      </c>
      <c r="B103" s="162" t="s">
        <v>986</v>
      </c>
      <c r="C103" s="43" t="n">
        <f aca="false">(C47)/(C$10+C$26+C$47)</f>
        <v>0.0246371896290029</v>
      </c>
      <c r="D103" s="43" t="n">
        <f aca="false">(D47)/(D$10+D$26+D$47)</f>
        <v>0.0249205622436407</v>
      </c>
      <c r="E103" s="43" t="n">
        <f aca="false">(E47)/(E$10+E$26+E$47)</f>
        <v>0.00852732095612072</v>
      </c>
      <c r="F103" s="43" t="n">
        <f aca="false">(F47)/(F$10+F$26+F$47)</f>
        <v>0.0142135825449663</v>
      </c>
      <c r="G103" s="43" t="n">
        <f aca="false">(G47)/(G$10+G$26+G$47)</f>
        <v>0.0228233627163912</v>
      </c>
      <c r="H103" s="43" t="n">
        <f aca="false">(H47)/(H$10+H$26+H$47)</f>
        <v>0.0197990242454598</v>
      </c>
      <c r="I103" s="43" t="n">
        <f aca="false">(I47)/(I$10+I$26+I$47)</f>
        <v>0.0203361472000778</v>
      </c>
      <c r="J103" s="43" t="n">
        <f aca="false">(J47)/(J$10+J$26+J$47)</f>
        <v>0.0507601850093439</v>
      </c>
      <c r="K103" s="43" t="n">
        <f aca="false">(K47)/(K$10+K$26+K$47)</f>
        <v>0.0102318814298124</v>
      </c>
      <c r="L103" s="43" t="n">
        <f aca="false">(L47)/(L$10+L$26+L$47)</f>
        <v>0.00158886702360647</v>
      </c>
      <c r="M103" s="43" t="n">
        <f aca="false">(M47)/(M$10+M$26+M$47)</f>
        <v>0.0285112671784667</v>
      </c>
      <c r="N103" s="43" t="n">
        <f aca="false">(N47)/(N$10+N$26+N$47)</f>
        <v>0.0035464743459362</v>
      </c>
      <c r="O103" s="43" t="n">
        <f aca="false">(O47)/(O$10+O$26+O$47)</f>
        <v>0.0988285003437562</v>
      </c>
      <c r="P103" s="43" t="n">
        <f aca="false">(P47)/(P$10+P$26+P$47)</f>
        <v>0.0278158527499372</v>
      </c>
      <c r="Q103" s="43" t="n">
        <f aca="false">(Q47)/(Q$10+Q$26+Q$47)</f>
        <v>0.0408334053252044</v>
      </c>
      <c r="R103" s="43" t="n">
        <f aca="false">(R47)/(R$10+R$26+R$47)</f>
        <v>0.0199181304816349</v>
      </c>
      <c r="S103" s="43" t="n">
        <f aca="false">(S47)/(S$10+S$26+S$47)</f>
        <v>0.0209298740387346</v>
      </c>
      <c r="T103" s="43" t="n">
        <f aca="false">(T47)/(T$10+T$26+T$47)</f>
        <v>0.0188763933591777</v>
      </c>
      <c r="U103" s="43" t="n">
        <f aca="false">(U47)/(U$10+U$26+U$47)</f>
        <v>0.00103620991898806</v>
      </c>
      <c r="V103" s="43" t="n">
        <f aca="false">(V47)/(V$10+V$26+V$47)</f>
        <v>0.00181728466882314</v>
      </c>
      <c r="W103" s="43" t="n">
        <f aca="false">(W47)/(W$10+W$26+W$47)</f>
        <v>0.0328917521834677</v>
      </c>
      <c r="X103" s="43" t="n">
        <f aca="false">(X47)/(X$10+X$26+X$47)</f>
        <v>0.0914251076742436</v>
      </c>
      <c r="Y103" s="43" t="n">
        <f aca="false">(Y47)/(Y$10+Y$26+Y$47)</f>
        <v>0.00942409981636121</v>
      </c>
      <c r="Z103" s="43" t="n">
        <f aca="false">(Z47)/(Z$10+Z$26+Z$47)</f>
        <v>0.0041246239915415</v>
      </c>
      <c r="AA103" s="43" t="n">
        <f aca="false">(AA47)/(AA$10+AA$26+AA$47)</f>
        <v>0.0077706482163281</v>
      </c>
      <c r="AB103" s="43" t="n">
        <f aca="false">(AB47)/(AB$10+AB$26+AB$47)</f>
        <v>0.00572310030691819</v>
      </c>
      <c r="AC103" s="43" t="n">
        <f aca="false">(AC47)/(AC$10+AC$26+AC$47)</f>
        <v>0.0806569079163791</v>
      </c>
      <c r="AD103" s="43" t="n">
        <f aca="false">(AD47)/(AD$10+AD$26+AD$47)</f>
        <v>0.00468871375720257</v>
      </c>
      <c r="AE103" s="43" t="n">
        <f aca="false">(AE47)/(AE$10+AE$26+AE$47)</f>
        <v>0.0469661368699777</v>
      </c>
      <c r="AF103" s="43" t="n">
        <f aca="false">(AF47)/(AF$10+AF$26+AF$47)</f>
        <v>0.0502919806810152</v>
      </c>
      <c r="AG103" s="43" t="n">
        <f aca="false">(AG47)/(AG$10+AG$26+AG$47)</f>
        <v>0.0341756182977769</v>
      </c>
      <c r="AH103" s="43" t="n">
        <f aca="false">(AH47)/(AH$10+AH$26+AH$47)</f>
        <v>0.0142373260873288</v>
      </c>
      <c r="AI103" s="43" t="n">
        <f aca="false">(AI47)/(AI$10+AI$26+AI$47)</f>
        <v>0.0640536493306743</v>
      </c>
      <c r="AJ103" s="43" t="n">
        <f aca="false">(AJ47)/(AJ$10+AJ$26+AJ$47)</f>
        <v>0.0314134583233905</v>
      </c>
      <c r="AK103" s="43" t="n">
        <f aca="false">(AK47)/(AK$10+AK$26+AK$47)</f>
        <v>0.00643972279836786</v>
      </c>
      <c r="AL103" s="43" t="n">
        <f aca="false">(AL47)/(AL$10+AL$26+AL$47)</f>
        <v>0.00332379216959615</v>
      </c>
      <c r="AM103" s="43" t="n">
        <f aca="false">(AM47)/(AM$10+AM$26+AM$47)</f>
        <v>0.00277575379297294</v>
      </c>
      <c r="AN103" s="43" t="n">
        <f aca="false">(AN47)/(AN$10+AN$26+AN$47)</f>
        <v>0.00172812807166977</v>
      </c>
      <c r="AO103" s="43" t="n">
        <f aca="false">(AO47)/(AO$10+AO$26+AO$47)</f>
        <v>0.000169199775302698</v>
      </c>
      <c r="AP103" s="43" t="n">
        <f aca="false">(AP47)/(AP$10+AP$26+AP$47)</f>
        <v>0.030057065799337</v>
      </c>
      <c r="AQ103" s="43" t="n">
        <f aca="false">(AQ47)/(AQ$10+AQ$26+AQ$47)</f>
        <v>0.0296097178019518</v>
      </c>
      <c r="AR103" s="43" t="n">
        <f aca="false">(AR47)/(AR$10+AR$26+AR$47)</f>
        <v>0.0277813000340061</v>
      </c>
      <c r="AS103" s="43" t="n">
        <f aca="false">(AS47)/(AS$10+AS$26+AS$47)</f>
        <v>0.0351041000724347</v>
      </c>
      <c r="AT103" s="44" t="n">
        <f aca="false">(AT47)/(AT$10+AT$26+AT$47)</f>
        <v>0.0263162138157987</v>
      </c>
    </row>
    <row r="104" customFormat="false" ht="9" hidden="false" customHeight="true" outlineLevel="0" collapsed="false">
      <c r="A104" s="161"/>
      <c r="B104" s="162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4"/>
    </row>
    <row r="105" customFormat="false" ht="14.65" hidden="false" customHeight="false" outlineLevel="0" collapsed="false">
      <c r="A105" s="161" t="n">
        <v>48</v>
      </c>
      <c r="B105" s="162" t="s">
        <v>433</v>
      </c>
      <c r="C105" s="43" t="n">
        <f aca="false">(C49)/(C$10+C$26+C$47)</f>
        <v>0.0019499006898173</v>
      </c>
      <c r="D105" s="43" t="n">
        <f aca="false">(D49)/(D$10+D$26+D$47)</f>
        <v>0.0121428235186329</v>
      </c>
      <c r="E105" s="43" t="n">
        <f aca="false">(E49)/(E$10+E$26+E$47)</f>
        <v>0.000463148751385606</v>
      </c>
      <c r="F105" s="43" t="n">
        <f aca="false">(F49)/(F$10+F$26+F$47)</f>
        <v>0.0286933431891884</v>
      </c>
      <c r="G105" s="43" t="n">
        <f aca="false">(G49)/(G$10+G$26+G$47)</f>
        <v>0.0163516368814777</v>
      </c>
      <c r="H105" s="43" t="n">
        <f aca="false">(H49)/(H$10+H$26+H$47)</f>
        <v>0.0093131875266663</v>
      </c>
      <c r="I105" s="43" t="n">
        <f aca="false">(I49)/(I$10+I$26+I$47)</f>
        <v>0.0162925040091711</v>
      </c>
      <c r="J105" s="43" t="n">
        <f aca="false">(J49)/(J$10+J$26+J$47)</f>
        <v>0.0416599126420371</v>
      </c>
      <c r="K105" s="43" t="n">
        <f aca="false">(K49)/(K$10+K$26+K$47)</f>
        <v>7.28428112188332E-005</v>
      </c>
      <c r="L105" s="43" t="n">
        <f aca="false">(L49)/(L$10+L$26+L$47)</f>
        <v>0.00157024781907107</v>
      </c>
      <c r="M105" s="43" t="n">
        <f aca="false">(M49)/(M$10+M$26+M$47)</f>
        <v>0.00772167718021147</v>
      </c>
      <c r="N105" s="43" t="n">
        <f aca="false">(N49)/(N$10+N$26+N$47)</f>
        <v>0.00192301007287469</v>
      </c>
      <c r="O105" s="43" t="n">
        <f aca="false">(O49)/(O$10+O$26+O$47)</f>
        <v>0.0327903899504965</v>
      </c>
      <c r="P105" s="43" t="n">
        <f aca="false">(P49)/(P$10+P$26+P$47)</f>
        <v>0.0181873791667231</v>
      </c>
      <c r="Q105" s="43" t="n">
        <f aca="false">(Q49)/(Q$10+Q$26+Q$47)</f>
        <v>0.0193914561418665</v>
      </c>
      <c r="R105" s="43" t="n">
        <f aca="false">(R49)/(R$10+R$26+R$47)</f>
        <v>0.0255528873584844</v>
      </c>
      <c r="S105" s="43" t="n">
        <f aca="false">(S49)/(S$10+S$26+S$47)</f>
        <v>0.0455492852613828</v>
      </c>
      <c r="T105" s="43" t="n">
        <f aca="false">(T49)/(T$10+T$26+T$47)</f>
        <v>0.0438036330527458</v>
      </c>
      <c r="U105" s="43" t="n">
        <f aca="false">(U49)/(U$10+U$26+U$47)</f>
        <v>0.0027358561497312</v>
      </c>
      <c r="V105" s="43" t="n">
        <f aca="false">(V49)/(V$10+V$26+V$47)</f>
        <v>0</v>
      </c>
      <c r="W105" s="43" t="n">
        <f aca="false">(W49)/(W$10+W$26+W$47)</f>
        <v>0.0132504191546058</v>
      </c>
      <c r="X105" s="43" t="n">
        <f aca="false">(X49)/(X$10+X$26+X$47)</f>
        <v>0.0868700721399737</v>
      </c>
      <c r="Y105" s="43" t="n">
        <f aca="false">(Y49)/(Y$10+Y$26+Y$47)</f>
        <v>0.000223801756295368</v>
      </c>
      <c r="Z105" s="43" t="n">
        <f aca="false">(Z49)/(Z$10+Z$26+Z$47)</f>
        <v>0</v>
      </c>
      <c r="AA105" s="43" t="n">
        <f aca="false">(AA49)/(AA$10+AA$26+AA$47)</f>
        <v>0.00220710960082179</v>
      </c>
      <c r="AB105" s="43" t="n">
        <f aca="false">(AB49)/(AB$10+AB$26+AB$47)</f>
        <v>0.00529208257936626</v>
      </c>
      <c r="AC105" s="43" t="n">
        <f aca="false">(AC49)/(AC$10+AC$26+AC$47)</f>
        <v>0.0368101957663737</v>
      </c>
      <c r="AD105" s="43" t="n">
        <f aca="false">(AD49)/(AD$10+AD$26+AD$47)</f>
        <v>0.00302925518899431</v>
      </c>
      <c r="AE105" s="43" t="n">
        <f aca="false">(AE49)/(AE$10+AE$26+AE$47)</f>
        <v>0.0492687961011402</v>
      </c>
      <c r="AF105" s="43" t="n">
        <f aca="false">(AF49)/(AF$10+AF$26+AF$47)</f>
        <v>0.00526982270823871</v>
      </c>
      <c r="AG105" s="43" t="n">
        <f aca="false">(AG49)/(AG$10+AG$26+AG$47)</f>
        <v>0.0203615710160706</v>
      </c>
      <c r="AH105" s="43" t="n">
        <f aca="false">(AH49)/(AH$10+AH$26+AH$47)</f>
        <v>0.00553837699696762</v>
      </c>
      <c r="AI105" s="43" t="n">
        <f aca="false">(AI49)/(AI$10+AI$26+AI$47)</f>
        <v>0.0330397047993762</v>
      </c>
      <c r="AJ105" s="43" t="n">
        <f aca="false">(AJ49)/(AJ$10+AJ$26+AJ$47)</f>
        <v>0.0123072725242218</v>
      </c>
      <c r="AK105" s="43" t="n">
        <f aca="false">(AK49)/(AK$10+AK$26+AK$47)</f>
        <v>0.00598712015044131</v>
      </c>
      <c r="AL105" s="43" t="n">
        <f aca="false">(AL49)/(AL$10+AL$26+AL$47)</f>
        <v>0.00251655416716224</v>
      </c>
      <c r="AM105" s="43" t="n">
        <f aca="false">(AM49)/(AM$10+AM$26+AM$47)</f>
        <v>0.00224209901998174</v>
      </c>
      <c r="AN105" s="43" t="n">
        <f aca="false">(AN49)/(AN$10+AN$26+AN$47)</f>
        <v>0.00149120728765052</v>
      </c>
      <c r="AO105" s="43" t="n">
        <f aca="false">(AO49)/(AO$10+AO$26+AO$47)</f>
        <v>0</v>
      </c>
      <c r="AP105" s="43" t="n">
        <f aca="false">(AP49)/(AP$10+AP$26+AP$47)</f>
        <v>0.00426325325067066</v>
      </c>
      <c r="AQ105" s="43" t="n">
        <f aca="false">(AQ49)/(AQ$10+AQ$26+AQ$47)</f>
        <v>0.0160392090297209</v>
      </c>
      <c r="AR105" s="43" t="n">
        <f aca="false">(AR49)/(AR$10+AR$26+AR$47)</f>
        <v>0.00545797658461081</v>
      </c>
      <c r="AS105" s="43" t="n">
        <f aca="false">(AS49)/(AS$10+AS$26+AS$47)</f>
        <v>0.00837737256506111</v>
      </c>
      <c r="AT105" s="44" t="n">
        <f aca="false">(AT49)/(AT$10+AT$26+AT$47)</f>
        <v>0.0168789182746989</v>
      </c>
    </row>
    <row r="106" customFormat="false" ht="9" hidden="false" customHeight="true" outlineLevel="0" collapsed="false">
      <c r="A106" s="161"/>
      <c r="B106" s="162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4"/>
    </row>
    <row r="107" customFormat="false" ht="14.65" hidden="false" customHeight="false" outlineLevel="0" collapsed="false">
      <c r="A107" s="161"/>
      <c r="B107" s="7" t="s">
        <v>987</v>
      </c>
      <c r="C107" s="43" t="n">
        <f aca="false">(C51)/(C$10+C$26+C$47)</f>
        <v>0.00586236589419991</v>
      </c>
      <c r="D107" s="43" t="n">
        <f aca="false">(D51)/(D$10+D$26+D$47)</f>
        <v>0.0837142382332307</v>
      </c>
      <c r="E107" s="43" t="n">
        <f aca="false">(E51)/(E$10+E$26+E$47)</f>
        <v>0.157555664450568</v>
      </c>
      <c r="F107" s="43" t="n">
        <f aca="false">(F51)/(F$10+F$26+F$47)</f>
        <v>0.00298701868184435</v>
      </c>
      <c r="G107" s="43" t="n">
        <f aca="false">(G51)/(G$10+G$26+G$47)</f>
        <v>0.00460743756181324</v>
      </c>
      <c r="H107" s="43" t="n">
        <f aca="false">(H51)/(H$10+H$26+H$47)</f>
        <v>0.0490887268814811</v>
      </c>
      <c r="I107" s="43" t="n">
        <f aca="false">(I51)/(I$10+I$26+I$47)</f>
        <v>0.1660915768677</v>
      </c>
      <c r="J107" s="43" t="n">
        <f aca="false">(J51)/(J$10+J$26+J$47)</f>
        <v>0.147810069115601</v>
      </c>
      <c r="K107" s="43" t="n">
        <f aca="false">(K51)/(K$10+K$26+K$47)</f>
        <v>0.18724977877716</v>
      </c>
      <c r="L107" s="43" t="n">
        <f aca="false">(L51)/(L$10+L$26+L$47)</f>
        <v>0.273303188180454</v>
      </c>
      <c r="M107" s="43" t="n">
        <f aca="false">(M51)/(M$10+M$26+M$47)</f>
        <v>0.0889080599003243</v>
      </c>
      <c r="N107" s="43" t="n">
        <f aca="false">(N51)/(N$10+N$26+N$47)</f>
        <v>0.493491424484504</v>
      </c>
      <c r="O107" s="43" t="n">
        <f aca="false">(O51)/(O$10+O$26+O$47)</f>
        <v>-0.173887186617576</v>
      </c>
      <c r="P107" s="43" t="n">
        <f aca="false">(P51)/(P$10+P$26+P$47)</f>
        <v>-0.0178434324249006</v>
      </c>
      <c r="Q107" s="43" t="n">
        <f aca="false">(Q51)/(Q$10+Q$26+Q$47)</f>
        <v>0.000982215950930349</v>
      </c>
      <c r="R107" s="43" t="n">
        <f aca="false">(R51)/(R$10+R$26+R$47)</f>
        <v>0.0837246445472142</v>
      </c>
      <c r="S107" s="43" t="n">
        <f aca="false">(S51)/(S$10+S$26+S$47)</f>
        <v>-0.0110099851629652</v>
      </c>
      <c r="T107" s="43" t="n">
        <f aca="false">(T51)/(T$10+T$26+T$47)</f>
        <v>0.00420440877198029</v>
      </c>
      <c r="U107" s="43" t="n">
        <f aca="false">(U51)/(U$10+U$26+U$47)</f>
        <v>0.0343509365431091</v>
      </c>
      <c r="V107" s="43" t="n">
        <f aca="false">(V51)/(V$10+V$26+V$47)</f>
        <v>0.0665758254318189</v>
      </c>
      <c r="W107" s="43" t="n">
        <f aca="false">(W51)/(W$10+W$26+W$47)</f>
        <v>0.070148866090197</v>
      </c>
      <c r="X107" s="43" t="n">
        <f aca="false">(X51)/(X$10+X$26+X$47)</f>
        <v>0.022002838198165</v>
      </c>
      <c r="Y107" s="43" t="n">
        <f aca="false">(Y51)/(Y$10+Y$26+Y$47)</f>
        <v>0.0638810491720541</v>
      </c>
      <c r="Z107" s="43" t="n">
        <f aca="false">(Z51)/(Z$10+Z$26+Z$47)</f>
        <v>0.261191730853078</v>
      </c>
      <c r="AA107" s="43" t="n">
        <f aca="false">(AA51)/(AA$10+AA$26+AA$47)</f>
        <v>0.0427309712568745</v>
      </c>
      <c r="AB107" s="43" t="n">
        <f aca="false">(AB51)/(AB$10+AB$26+AB$47)</f>
        <v>-0.0416402168137327</v>
      </c>
      <c r="AC107" s="43" t="n">
        <f aca="false">(AC51)/(AC$10+AC$26+AC$47)</f>
        <v>0.119520252897512</v>
      </c>
      <c r="AD107" s="43" t="n">
        <f aca="false">(AD51)/(AD$10+AD$26+AD$47)</f>
        <v>0.233428803292791</v>
      </c>
      <c r="AE107" s="43" t="n">
        <f aca="false">(AE51)/(AE$10+AE$26+AE$47)</f>
        <v>0.0260988254176961</v>
      </c>
      <c r="AF107" s="43" t="n">
        <f aca="false">(AF51)/(AF$10+AF$26+AF$47)</f>
        <v>0.0220787760245349</v>
      </c>
      <c r="AG107" s="43" t="n">
        <f aca="false">(AG51)/(AG$10+AG$26+AG$47)</f>
        <v>0.0371554759336008</v>
      </c>
      <c r="AH107" s="43" t="n">
        <f aca="false">(AH51)/(AH$10+AH$26+AH$47)</f>
        <v>0.0623143084237106</v>
      </c>
      <c r="AI107" s="43" t="n">
        <f aca="false">(AI51)/(AI$10+AI$26+AI$47)</f>
        <v>0.0288215105385374</v>
      </c>
      <c r="AJ107" s="43" t="n">
        <f aca="false">(AJ51)/(AJ$10+AJ$26+AJ$47)</f>
        <v>0.0959757451698062</v>
      </c>
      <c r="AK107" s="43" t="n">
        <f aca="false">(AK51)/(AK$10+AK$26+AK$47)</f>
        <v>0.198133075130644</v>
      </c>
      <c r="AL107" s="43" t="n">
        <f aca="false">(AL51)/(AL$10+AL$26+AL$47)</f>
        <v>0.0677851002567207</v>
      </c>
      <c r="AM107" s="43" t="n">
        <f aca="false">(AM51)/(AM$10+AM$26+AM$47)</f>
        <v>0.00378168788246003</v>
      </c>
      <c r="AN107" s="43" t="n">
        <f aca="false">(AN51)/(AN$10+AN$26+AN$47)</f>
        <v>0.123743747851298</v>
      </c>
      <c r="AO107" s="43" t="n">
        <f aca="false">(AO51)/(AO$10+AO$26+AO$47)</f>
        <v>0.0101894924683539</v>
      </c>
      <c r="AP107" s="43" t="n">
        <f aca="false">(AP51)/(AP$10+AP$26+AP$47)</f>
        <v>0.110198416999193</v>
      </c>
      <c r="AQ107" s="43" t="n">
        <f aca="false">(AQ51)/(AQ$10+AQ$26+AQ$47)</f>
        <v>0.00290985104402399</v>
      </c>
      <c r="AR107" s="43" t="n">
        <f aca="false">(AR51)/(AR$10+AR$26+AR$47)</f>
        <v>0.0575392094831064</v>
      </c>
      <c r="AS107" s="43" t="n">
        <f aca="false">(AS51)/(AS$10+AS$26+AS$47)</f>
        <v>0.034790049179231</v>
      </c>
      <c r="AT107" s="44" t="n">
        <f aca="false">(AT51)/(AT$10+AT$26+AT$47)</f>
        <v>0.0468934276033611</v>
      </c>
    </row>
    <row r="108" customFormat="false" ht="9" hidden="false" customHeight="true" outlineLevel="0" collapsed="false">
      <c r="A108" s="160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  <c r="AF108" s="109"/>
      <c r="AG108" s="109"/>
      <c r="AH108" s="109"/>
      <c r="AI108" s="109"/>
      <c r="AJ108" s="109"/>
      <c r="AK108" s="109"/>
      <c r="AL108" s="109"/>
      <c r="AM108" s="109"/>
      <c r="AN108" s="109"/>
      <c r="AO108" s="109"/>
      <c r="AP108" s="109"/>
      <c r="AQ108" s="109"/>
      <c r="AR108" s="109"/>
      <c r="AS108" s="109"/>
      <c r="AT108" s="111"/>
    </row>
    <row r="109" customFormat="false" ht="16.5" hidden="false" customHeight="true" outlineLevel="0" collapsed="false">
      <c r="A109" s="163" t="s">
        <v>803</v>
      </c>
      <c r="AT109" s="141" t="s">
        <v>804</v>
      </c>
    </row>
    <row r="134" customFormat="false" ht="17" hidden="false" customHeight="false" outlineLevel="0" collapsed="false"/>
    <row r="797" customFormat="false" ht="21.7" hidden="false" customHeight="false" outlineLevel="0" collapsed="false"/>
    <row r="798" customFormat="false" ht="21.7" hidden="false" customHeight="false" outlineLevel="0" collapsed="false"/>
    <row r="799" customFormat="false" ht="21.7" hidden="false" customHeight="false" outlineLevel="0" collapsed="false"/>
    <row r="800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