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PROM" sheetId="2" state="visible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RK" sheetId="8" state="visible" r:id="rId9"/>
    <sheet name="EPy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1067">
  <si>
    <t xml:space="preserve">          BALANCES DE SITUACION CONSOLIDADOS Y CONDENSADOS</t>
  </si>
  <si>
    <t xml:space="preserve">          DEL SISTEMA DE BANCOS PRIVADOS (A)</t>
  </si>
  <si>
    <t xml:space="preserve">          (En millones de sucres) OCTUBRE DE 1997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MANABI</t>
  </si>
  <si>
    <t xml:space="preserve">CONTINENTAL</t>
  </si>
  <si>
    <t xml:space="preserve">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RAL.RUMIÑAHUI</t>
  </si>
  <si>
    <t xml:space="preserve">ING BANK</t>
  </si>
  <si>
    <t xml:space="preserve">INTERNACIONAL</t>
  </si>
  <si>
    <t xml:space="preserve">INVESPLAN</t>
  </si>
  <si>
    <t xml:space="preserve">LITORAL</t>
  </si>
  <si>
    <t xml:space="preserve">LOJA</t>
  </si>
  <si>
    <t xml:space="preserve">LLOYDS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Derechos fiduciarios sobre Fideicomisos Mercantiles</t>
  </si>
  <si>
    <t xml:space="preserve">En Fideicomisos Mercantiles de Administraciòn</t>
  </si>
  <si>
    <t xml:space="preserve">En Fideicomisos Mercantiles de Garantía</t>
  </si>
  <si>
    <t xml:space="preserve">En Fideicomisos Mercantiles Inmobiliarios</t>
  </si>
  <si>
    <t xml:space="preserve">En otro tipo de Fideicomisos Mercantiles</t>
  </si>
  <si>
    <t xml:space="preserve">Varias</t>
  </si>
  <si>
    <t xml:space="preserve">139005</t>
  </si>
  <si>
    <t xml:space="preserve">Certificados de Arrendamiento Mercantil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Opción de compra</t>
  </si>
  <si>
    <t xml:space="preserve">( Ingresos diferidos )</t>
  </si>
  <si>
    <t xml:space="preserve">Contratos arrend. mercantil vencidos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.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Pérdidas</t>
  </si>
  <si>
    <t xml:space="preserve">Por servicios fiduciarios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REAJUSTES PAGADOS-CAUSADOS</t>
  </si>
  <si>
    <t xml:space="preserve">Aceptaciones en circulación</t>
  </si>
  <si>
    <t xml:space="preserve">Cred. favor bancos y otras inst. finan.</t>
  </si>
  <si>
    <t xml:space="preserve">Valores en circulación y otras oblig.</t>
  </si>
  <si>
    <t xml:space="preserve">Pérdidas en cambios</t>
  </si>
  <si>
    <t xml:space="preserve">Derechos fiduciarios</t>
  </si>
  <si>
    <t xml:space="preserve">Otros pasivo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3</t>
  </si>
  <si>
    <t xml:space="preserve">Pérdida en venta valores mobiliari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REAJUSTES GANADOS-DEVENGADOS</t>
  </si>
  <si>
    <t xml:space="preserve">Cart. créd. y cont. arren. mercantil</t>
  </si>
  <si>
    <t xml:space="preserve">Deudores por aceptaciones</t>
  </si>
  <si>
    <t xml:space="preserve">Cuentas por cobrar</t>
  </si>
  <si>
    <t xml:space="preserve">Utilidades en cambios</t>
  </si>
  <si>
    <t xml:space="preserve">Otros activ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</t>
  </si>
  <si>
    <t xml:space="preserve">CEFH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   DEL SISTEMA DE BANCOS PRIVADOS (G)</t>
  </si>
  <si>
    <t xml:space="preserve">   OCTUBRE DE 1997</t>
  </si>
  <si>
    <t xml:space="preserve">CAJA CREDITO</t>
  </si>
  <si>
    <t xml:space="preserve">DE DESCUENTO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DICIEMBRE 1996</t>
  </si>
  <si>
    <t xml:space="preserve">COMERCIAL DE MANABI</t>
  </si>
  <si>
    <t xml:space="preserve">SOC.GENERAL</t>
  </si>
  <si>
    <t xml:space="preserve">MES</t>
  </si>
  <si>
    <t xml:space="preserve">PROMEDIO</t>
  </si>
  <si>
    <t xml:space="preserve">CREDITO A FAVOR BCOS Y OTRAS INST FINANC</t>
  </si>
  <si>
    <t xml:space="preserve">INDICADORES DEL SISTEMA DE BANCOS PRIVADOS (A)</t>
  </si>
  <si>
    <t xml:space="preserve">(En porcentajes) OCTUBRE DE 1997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BIENES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REALIZABLES/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TOT.ACTIVOS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OCTUBRE DE 1997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OCTUBRE DE 1997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OCTUBRE DE 1997</t>
  </si>
  <si>
    <t xml:space="preserve">INGRESOS FINANCIEROS</t>
  </si>
  <si>
    <t xml:space="preserve">REAJUSTES GANADOS Y DEVENGADOS</t>
  </si>
  <si>
    <t xml:space="preserve">EGRESOS FINANCIEROS</t>
  </si>
  <si>
    <t xml:space="preserve">INTERESES PAGAD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G)</t>
  </si>
  <si>
    <t xml:space="preserve">    OCTUBRE DE 1997</t>
  </si>
  <si>
    <t xml:space="preserve">TOTAL INGRES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0%"/>
    <numFmt numFmtId="168" formatCode="[$-409]mmm\-yy"/>
    <numFmt numFmtId="169" formatCode="0_)"/>
    <numFmt numFmtId="170" formatCode="_(* #,##0.00_);_(* \(#,##0.00\);_(* \-??_);_(@_)"/>
    <numFmt numFmtId="171" formatCode="_(* #,##0_);_(* \(#,##0\);_(* \-_);_(@_)"/>
    <numFmt numFmtId="172" formatCode="_(* #,##0.00_);_(* \(#,##0.00\);_(* \-_);_(@_)"/>
    <numFmt numFmtId="173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8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9" min="3" style="2" width="10.28"/>
    <col collapsed="false" customWidth="true" hidden="true" outlineLevel="0" max="10" min="10" style="2" width="10.28"/>
    <col collapsed="false" customWidth="true" hidden="false" outlineLevel="0" max="17" min="11" style="2" width="10.28"/>
    <col collapsed="false" customWidth="true" hidden="true" outlineLevel="0" max="18" min="18" style="2" width="10.28"/>
    <col collapsed="false" customWidth="true" hidden="false" outlineLevel="0" max="46" min="19" style="2" width="10.28"/>
    <col collapsed="false" customWidth="true" hidden="false" outlineLevel="0" max="47" min="47" style="2" width="12.7"/>
  </cols>
  <sheetData>
    <row r="1" s="6" customFormat="true" ht="21.7" hidden="false" customHeight="false" outlineLevel="0" collapsed="false">
      <c r="A1" s="3"/>
      <c r="B1" s="3"/>
      <c r="C1" s="4"/>
      <c r="D1" s="5" t="s">
        <v>0</v>
      </c>
      <c r="E1" s="4"/>
      <c r="F1" s="4"/>
      <c r="G1" s="4"/>
      <c r="H1" s="4"/>
      <c r="I1" s="4"/>
      <c r="J1" s="4"/>
      <c r="K1" s="5" t="str">
        <f aca="false">+D1</f>
        <v>          BALANCES DE SITUACION CONSOLIDADOS Y CONDENSADOS</v>
      </c>
      <c r="L1" s="4"/>
      <c r="M1" s="4"/>
      <c r="N1" s="4"/>
      <c r="O1" s="4"/>
      <c r="P1" s="4"/>
      <c r="Q1" s="4"/>
      <c r="R1" s="4"/>
      <c r="S1" s="5" t="str">
        <f aca="false">+D1</f>
        <v>          BALANCES DE SITUACION CONSOLIDADOS Y CONDENSADOS</v>
      </c>
      <c r="T1" s="4"/>
      <c r="U1" s="4"/>
      <c r="V1" s="4"/>
      <c r="W1" s="4"/>
      <c r="X1" s="4"/>
      <c r="Y1" s="4"/>
      <c r="Z1" s="5" t="str">
        <f aca="false">+D1</f>
        <v>          BALANCES DE SITUACION CONSOLIDADOS Y CONDENSADOS</v>
      </c>
      <c r="AA1" s="4"/>
      <c r="AB1" s="4"/>
      <c r="AC1" s="4"/>
      <c r="AD1" s="4"/>
      <c r="AE1" s="4"/>
      <c r="AF1" s="4"/>
      <c r="AG1" s="5" t="str">
        <f aca="false">+D1</f>
        <v>          BALANCES DE SITUACION CONSOLIDADOS Y CONDENSADOS</v>
      </c>
      <c r="AH1" s="5" t="str">
        <f aca="false">+D1</f>
        <v>          BALANCES DE SITUACION CONSOLIDADOS Y CONDENSADOS</v>
      </c>
      <c r="AI1" s="4"/>
      <c r="AJ1" s="4"/>
      <c r="AK1" s="4"/>
      <c r="AL1" s="4"/>
      <c r="AM1" s="4"/>
      <c r="AN1" s="4"/>
      <c r="AO1" s="5" t="str">
        <f aca="false">+D1</f>
        <v>          BALANCES DE SITUACION CONSOLIDADOS Y CONDENSADOS</v>
      </c>
      <c r="AP1" s="4"/>
      <c r="AQ1" s="4"/>
      <c r="AR1" s="4"/>
      <c r="AS1" s="4"/>
      <c r="AT1" s="5"/>
      <c r="AU1" s="4"/>
    </row>
    <row r="2" s="6" customFormat="true" ht="21.7" hidden="false" customHeight="false" outlineLevel="0" collapsed="false">
      <c r="A2" s="3"/>
      <c r="B2" s="3"/>
      <c r="C2" s="4"/>
      <c r="D2" s="5" t="s">
        <v>1</v>
      </c>
      <c r="E2" s="4"/>
      <c r="F2" s="4"/>
      <c r="G2" s="4"/>
      <c r="H2" s="4"/>
      <c r="I2" s="4"/>
      <c r="J2" s="4"/>
      <c r="K2" s="5" t="str">
        <f aca="false">+D2</f>
        <v>          DEL SISTEMA DE BANCOS PRIVADOS (A)</v>
      </c>
      <c r="L2" s="4"/>
      <c r="M2" s="4"/>
      <c r="N2" s="4"/>
      <c r="O2" s="4"/>
      <c r="P2" s="4"/>
      <c r="Q2" s="4"/>
      <c r="R2" s="4"/>
      <c r="S2" s="5" t="str">
        <f aca="false">+D2</f>
        <v>          DEL SISTEMA DE BANCOS PRIVADOS (A)</v>
      </c>
      <c r="T2" s="4"/>
      <c r="U2" s="4"/>
      <c r="V2" s="4"/>
      <c r="W2" s="4"/>
      <c r="X2" s="4"/>
      <c r="Y2" s="4"/>
      <c r="Z2" s="5" t="str">
        <f aca="false">+D2</f>
        <v>          DEL SISTEMA DE BANCOS PRIVADOS (A)</v>
      </c>
      <c r="AA2" s="4"/>
      <c r="AB2" s="4"/>
      <c r="AC2" s="4"/>
      <c r="AD2" s="4"/>
      <c r="AE2" s="4"/>
      <c r="AF2" s="4"/>
      <c r="AG2" s="5" t="str">
        <f aca="false">+D2</f>
        <v>          DEL SISTEMA DE BANCOS PRIVADOS (A)</v>
      </c>
      <c r="AH2" s="5" t="str">
        <f aca="false">+D2</f>
        <v>          DEL SISTEMA DE BANCOS PRIVADOS (A)</v>
      </c>
      <c r="AI2" s="4"/>
      <c r="AJ2" s="4"/>
      <c r="AK2" s="4"/>
      <c r="AL2" s="4"/>
      <c r="AM2" s="4"/>
      <c r="AN2" s="4"/>
      <c r="AO2" s="5" t="str">
        <f aca="false">+D2</f>
        <v>          DEL SISTEMA DE BANCOS PRIVADOS (A)</v>
      </c>
      <c r="AP2" s="4"/>
      <c r="AQ2" s="4"/>
      <c r="AR2" s="4"/>
      <c r="AS2" s="4"/>
      <c r="AT2" s="5"/>
      <c r="AU2" s="4"/>
    </row>
    <row r="3" s="6" customFormat="true" ht="21.7" hidden="false" customHeight="false" outlineLevel="0" collapsed="false">
      <c r="A3" s="3"/>
      <c r="B3" s="3"/>
      <c r="C3" s="4"/>
      <c r="D3" s="5" t="s">
        <v>2</v>
      </c>
      <c r="E3" s="4"/>
      <c r="F3" s="4"/>
      <c r="G3" s="4"/>
      <c r="H3" s="4"/>
      <c r="I3" s="4"/>
      <c r="J3" s="4"/>
      <c r="K3" s="5" t="str">
        <f aca="false">+D3</f>
        <v>          (En millones de sucres) OCTUBRE DE 1997</v>
      </c>
      <c r="L3" s="4"/>
      <c r="M3" s="4"/>
      <c r="N3" s="4"/>
      <c r="O3" s="4"/>
      <c r="P3" s="4"/>
      <c r="Q3" s="4"/>
      <c r="R3" s="4"/>
      <c r="S3" s="5" t="str">
        <f aca="false">+D3</f>
        <v>          (En millones de sucres) OCTUBRE DE 1997</v>
      </c>
      <c r="T3" s="4"/>
      <c r="U3" s="4"/>
      <c r="V3" s="4"/>
      <c r="W3" s="4"/>
      <c r="X3" s="4"/>
      <c r="Y3" s="4"/>
      <c r="Z3" s="5" t="str">
        <f aca="false">+D3</f>
        <v>          (En millones de sucres) OCTUBRE DE 1997</v>
      </c>
      <c r="AA3" s="4"/>
      <c r="AB3" s="4"/>
      <c r="AC3" s="4"/>
      <c r="AD3" s="4"/>
      <c r="AE3" s="4"/>
      <c r="AF3" s="4"/>
      <c r="AG3" s="5" t="str">
        <f aca="false">+D3</f>
        <v>          (En millones de sucres) OCTUBRE DE 1997</v>
      </c>
      <c r="AH3" s="5" t="str">
        <f aca="false">+D3</f>
        <v>          (En millones de sucres) OCTUBRE DE 1997</v>
      </c>
      <c r="AI3" s="4"/>
      <c r="AJ3" s="4"/>
      <c r="AK3" s="4"/>
      <c r="AL3" s="4"/>
      <c r="AM3" s="4"/>
      <c r="AN3" s="4"/>
      <c r="AO3" s="5" t="str">
        <f aca="false">+D3</f>
        <v>          (En millones de sucres) OCTUBRE DE 1997</v>
      </c>
      <c r="AP3" s="4"/>
      <c r="AQ3" s="4"/>
      <c r="AR3" s="4"/>
      <c r="AS3" s="4"/>
      <c r="AT3" s="5"/>
      <c r="AU3" s="4"/>
    </row>
    <row r="4" customFormat="false" ht="6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3.75" hidden="false" customHeight="true" outlineLevel="0" collapsed="false">
      <c r="B5" s="7"/>
      <c r="C5" s="9"/>
      <c r="D5" s="9"/>
      <c r="E5" s="9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</row>
    <row r="6" s="13" customFormat="tru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2"/>
    </row>
    <row r="7" customFormat="false" ht="9" hidden="false" customHeight="true" outlineLevel="0" collapsed="false">
      <c r="A7" s="14"/>
      <c r="B7" s="15"/>
      <c r="C7" s="8"/>
      <c r="D7" s="8"/>
      <c r="E7" s="8"/>
      <c r="F7" s="8"/>
      <c r="G7" s="8"/>
      <c r="H7" s="8"/>
      <c r="I7" s="8"/>
      <c r="J7" s="8"/>
      <c r="K7" s="8"/>
      <c r="L7" s="16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17"/>
    </row>
    <row r="8" s="22" customFormat="true" ht="12.8" hidden="false" customHeight="false" outlineLevel="0" collapsed="false">
      <c r="A8" s="18"/>
      <c r="B8" s="19"/>
      <c r="C8" s="20" t="s">
        <v>3</v>
      </c>
      <c r="D8" s="20" t="s">
        <v>4</v>
      </c>
      <c r="E8" s="20" t="s">
        <v>5</v>
      </c>
      <c r="F8" s="20" t="s">
        <v>6</v>
      </c>
      <c r="G8" s="20" t="s">
        <v>7</v>
      </c>
      <c r="H8" s="20" t="s">
        <v>8</v>
      </c>
      <c r="I8" s="20" t="s">
        <v>9</v>
      </c>
      <c r="J8" s="20"/>
      <c r="K8" s="20" t="s">
        <v>10</v>
      </c>
      <c r="L8" s="20" t="s">
        <v>11</v>
      </c>
      <c r="M8" s="20" t="s">
        <v>12</v>
      </c>
      <c r="N8" s="20" t="s">
        <v>13</v>
      </c>
      <c r="O8" s="20" t="s">
        <v>14</v>
      </c>
      <c r="P8" s="20" t="s">
        <v>15</v>
      </c>
      <c r="Q8" s="20" t="s">
        <v>16</v>
      </c>
      <c r="R8" s="20"/>
      <c r="S8" s="20" t="s">
        <v>17</v>
      </c>
      <c r="T8" s="20" t="s">
        <v>18</v>
      </c>
      <c r="U8" s="20" t="s">
        <v>19</v>
      </c>
      <c r="V8" s="20" t="s">
        <v>20</v>
      </c>
      <c r="W8" s="20" t="s">
        <v>21</v>
      </c>
      <c r="X8" s="20" t="s">
        <v>22</v>
      </c>
      <c r="Y8" s="20" t="s">
        <v>23</v>
      </c>
      <c r="Z8" s="20" t="s">
        <v>24</v>
      </c>
      <c r="AA8" s="20" t="s">
        <v>25</v>
      </c>
      <c r="AB8" s="20" t="s">
        <v>26</v>
      </c>
      <c r="AC8" s="20" t="s">
        <v>27</v>
      </c>
      <c r="AD8" s="20" t="s">
        <v>28</v>
      </c>
      <c r="AE8" s="20" t="s">
        <v>29</v>
      </c>
      <c r="AF8" s="20" t="s">
        <v>30</v>
      </c>
      <c r="AG8" s="20" t="s">
        <v>31</v>
      </c>
      <c r="AH8" s="20" t="s">
        <v>32</v>
      </c>
      <c r="AI8" s="20" t="s">
        <v>33</v>
      </c>
      <c r="AJ8" s="20" t="s">
        <v>34</v>
      </c>
      <c r="AK8" s="20" t="s">
        <v>35</v>
      </c>
      <c r="AL8" s="20" t="s">
        <v>36</v>
      </c>
      <c r="AM8" s="20" t="s">
        <v>37</v>
      </c>
      <c r="AN8" s="20" t="s">
        <v>38</v>
      </c>
      <c r="AO8" s="20" t="s">
        <v>39</v>
      </c>
      <c r="AP8" s="20" t="s">
        <v>40</v>
      </c>
      <c r="AQ8" s="20" t="s">
        <v>41</v>
      </c>
      <c r="AR8" s="20" t="s">
        <v>42</v>
      </c>
      <c r="AS8" s="20" t="s">
        <v>43</v>
      </c>
      <c r="AT8" s="20" t="s">
        <v>44</v>
      </c>
      <c r="AU8" s="21" t="s">
        <v>45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6"/>
    </row>
    <row r="10" customFormat="false" ht="12.75" hidden="false" customHeight="true" outlineLevel="0" collapsed="false">
      <c r="A10" s="27" t="n">
        <v>1</v>
      </c>
      <c r="B10" s="11" t="s">
        <v>46</v>
      </c>
      <c r="C10" s="28" t="n">
        <v>601190.694</v>
      </c>
      <c r="D10" s="28" t="n">
        <v>614863.642</v>
      </c>
      <c r="E10" s="28" t="n">
        <v>341525.568</v>
      </c>
      <c r="F10" s="28" t="n">
        <v>664166.533</v>
      </c>
      <c r="G10" s="28" t="n">
        <v>508741.777</v>
      </c>
      <c r="H10" s="28" t="n">
        <v>479237.872</v>
      </c>
      <c r="I10" s="28" t="n">
        <v>445391.745</v>
      </c>
      <c r="J10" s="28"/>
      <c r="K10" s="28" t="n">
        <v>152790.869</v>
      </c>
      <c r="L10" s="28" t="n">
        <v>816437.718</v>
      </c>
      <c r="M10" s="28" t="n">
        <v>380860.527</v>
      </c>
      <c r="N10" s="28" t="n">
        <v>46476.066</v>
      </c>
      <c r="O10" s="28" t="n">
        <v>1010237.456</v>
      </c>
      <c r="P10" s="28" t="n">
        <v>494853.229</v>
      </c>
      <c r="Q10" s="28" t="n">
        <v>381571.147</v>
      </c>
      <c r="R10" s="28"/>
      <c r="S10" s="28" t="n">
        <v>1925926.697</v>
      </c>
      <c r="T10" s="28" t="n">
        <v>141336.458</v>
      </c>
      <c r="U10" s="28" t="n">
        <v>4441202.576</v>
      </c>
      <c r="V10" s="28" t="n">
        <v>625130.982</v>
      </c>
      <c r="W10" s="28" t="n">
        <v>344020.176</v>
      </c>
      <c r="X10" s="28" t="n">
        <v>243674.539</v>
      </c>
      <c r="Y10" s="28" t="n">
        <v>245802.365</v>
      </c>
      <c r="Z10" s="28" t="n">
        <v>305401.323</v>
      </c>
      <c r="AA10" s="28" t="n">
        <v>465368.828</v>
      </c>
      <c r="AB10" s="28" t="n">
        <v>227769.253</v>
      </c>
      <c r="AC10" s="28" t="n">
        <v>51510.602</v>
      </c>
      <c r="AD10" s="28" t="n">
        <v>104355.324</v>
      </c>
      <c r="AE10" s="28" t="n">
        <v>309590.052</v>
      </c>
      <c r="AF10" s="28" t="n">
        <v>330793.431</v>
      </c>
      <c r="AG10" s="28" t="n">
        <v>4093997.275</v>
      </c>
      <c r="AH10" s="28" t="n">
        <v>3775029.486</v>
      </c>
      <c r="AI10" s="28" t="n">
        <v>3282151.302</v>
      </c>
      <c r="AJ10" s="28" t="n">
        <v>1387315.272</v>
      </c>
      <c r="AK10" s="28" t="n">
        <v>1570531.618</v>
      </c>
      <c r="AL10" s="28" t="n">
        <v>1102707.89</v>
      </c>
      <c r="AM10" s="28" t="n">
        <v>5386826.792</v>
      </c>
      <c r="AN10" s="28" t="n">
        <v>650758.267</v>
      </c>
      <c r="AO10" s="28" t="n">
        <v>164742.103</v>
      </c>
      <c r="AP10" s="28" t="n">
        <v>49368.02</v>
      </c>
      <c r="AQ10" s="28" t="n">
        <v>87990.71</v>
      </c>
      <c r="AR10" s="28" t="n">
        <v>543516.345</v>
      </c>
      <c r="AS10" s="28" t="n">
        <v>121474.779</v>
      </c>
      <c r="AT10" s="28" t="n">
        <v>432521.426</v>
      </c>
      <c r="AU10" s="29" t="n">
        <f aca="false">SUM(C10:AT10)</f>
        <v>39349158.734</v>
      </c>
    </row>
    <row r="11" customFormat="false" ht="12.75" hidden="false" customHeight="true" outlineLevel="0" collapsed="false">
      <c r="A11" s="30" t="n">
        <v>11</v>
      </c>
      <c r="B11" s="7" t="s">
        <v>47</v>
      </c>
      <c r="C11" s="8" t="n">
        <v>33975.345</v>
      </c>
      <c r="D11" s="8" t="n">
        <v>74413.093</v>
      </c>
      <c r="E11" s="8" t="n">
        <v>106481.883</v>
      </c>
      <c r="F11" s="8" t="n">
        <v>80924.803</v>
      </c>
      <c r="G11" s="8" t="n">
        <v>52275.797</v>
      </c>
      <c r="H11" s="8" t="n">
        <v>45006.978</v>
      </c>
      <c r="I11" s="8" t="n">
        <v>64860.865</v>
      </c>
      <c r="J11" s="8"/>
      <c r="K11" s="8" t="n">
        <v>5738.25</v>
      </c>
      <c r="L11" s="8" t="n">
        <v>155900.213</v>
      </c>
      <c r="M11" s="8" t="n">
        <v>19449.751</v>
      </c>
      <c r="N11" s="8" t="n">
        <v>9054.324</v>
      </c>
      <c r="O11" s="8" t="n">
        <v>133032.739</v>
      </c>
      <c r="P11" s="8" t="n">
        <v>71577.478</v>
      </c>
      <c r="Q11" s="8" t="n">
        <v>32100.778</v>
      </c>
      <c r="R11" s="8"/>
      <c r="S11" s="8" t="n">
        <v>191153.349</v>
      </c>
      <c r="T11" s="8" t="n">
        <v>7384.111</v>
      </c>
      <c r="U11" s="8" t="n">
        <v>529338.399</v>
      </c>
      <c r="V11" s="8" t="n">
        <v>31013.94</v>
      </c>
      <c r="W11" s="8" t="n">
        <v>31282.707</v>
      </c>
      <c r="X11" s="8" t="n">
        <v>10530.49</v>
      </c>
      <c r="Y11" s="8" t="n">
        <v>33661.368</v>
      </c>
      <c r="Z11" s="8" t="n">
        <v>1271.112</v>
      </c>
      <c r="AA11" s="8" t="n">
        <v>72469.85</v>
      </c>
      <c r="AB11" s="8" t="n">
        <v>18998.473</v>
      </c>
      <c r="AC11" s="8" t="n">
        <v>8291.404</v>
      </c>
      <c r="AD11" s="8" t="n">
        <v>13139.407</v>
      </c>
      <c r="AE11" s="8" t="n">
        <v>29236.881</v>
      </c>
      <c r="AF11" s="8" t="n">
        <v>51562.161</v>
      </c>
      <c r="AG11" s="8" t="n">
        <v>436437.798</v>
      </c>
      <c r="AH11" s="8" t="n">
        <v>403720.337</v>
      </c>
      <c r="AI11" s="8" t="n">
        <v>1127720.366</v>
      </c>
      <c r="AJ11" s="8" t="n">
        <v>210176.723</v>
      </c>
      <c r="AK11" s="8" t="n">
        <v>152759.961</v>
      </c>
      <c r="AL11" s="8" t="n">
        <v>214498.549</v>
      </c>
      <c r="AM11" s="8" t="n">
        <v>784862.922</v>
      </c>
      <c r="AN11" s="8" t="n">
        <v>76851.367</v>
      </c>
      <c r="AO11" s="8" t="n">
        <v>7875.179</v>
      </c>
      <c r="AP11" s="8" t="n">
        <v>1144.119</v>
      </c>
      <c r="AQ11" s="8" t="n">
        <v>11063.538</v>
      </c>
      <c r="AR11" s="8" t="n">
        <v>53817.607</v>
      </c>
      <c r="AS11" s="8" t="n">
        <v>8310.422</v>
      </c>
      <c r="AT11" s="8" t="n">
        <v>48793.549</v>
      </c>
      <c r="AU11" s="17" t="n">
        <f aca="false">SUM(C11:AT11)</f>
        <v>5452158.386</v>
      </c>
    </row>
    <row r="12" customFormat="false" ht="12.75" hidden="false" customHeight="true" outlineLevel="0" collapsed="false">
      <c r="A12" s="30" t="n">
        <v>1101</v>
      </c>
      <c r="B12" s="7" t="s">
        <v>48</v>
      </c>
      <c r="C12" s="8" t="n">
        <v>2726.152</v>
      </c>
      <c r="D12" s="8" t="n">
        <v>5697.393</v>
      </c>
      <c r="E12" s="8" t="n">
        <v>254.766</v>
      </c>
      <c r="F12" s="8" t="n">
        <v>16990.815</v>
      </c>
      <c r="G12" s="8" t="n">
        <v>8116.379</v>
      </c>
      <c r="H12" s="8" t="n">
        <v>6091.073</v>
      </c>
      <c r="I12" s="8" t="n">
        <v>5387.536</v>
      </c>
      <c r="J12" s="8"/>
      <c r="K12" s="8" t="n">
        <v>2334.342</v>
      </c>
      <c r="L12" s="8" t="n">
        <v>2982.713</v>
      </c>
      <c r="M12" s="8" t="n">
        <v>576.177</v>
      </c>
      <c r="N12" s="8" t="n">
        <v>1892.844</v>
      </c>
      <c r="O12" s="8" t="n">
        <v>16468.376</v>
      </c>
      <c r="P12" s="8" t="n">
        <v>5201.304</v>
      </c>
      <c r="Q12" s="8" t="n">
        <v>591.257</v>
      </c>
      <c r="R12" s="8"/>
      <c r="S12" s="8" t="n">
        <v>18565.963</v>
      </c>
      <c r="T12" s="8" t="n">
        <v>686.713</v>
      </c>
      <c r="U12" s="8" t="n">
        <v>75613.326</v>
      </c>
      <c r="V12" s="8" t="n">
        <v>118.986</v>
      </c>
      <c r="W12" s="8" t="n">
        <v>1767.361</v>
      </c>
      <c r="X12" s="8" t="n">
        <v>53.806</v>
      </c>
      <c r="Y12" s="8" t="n">
        <v>3267.771</v>
      </c>
      <c r="Z12" s="8" t="n">
        <v>0</v>
      </c>
      <c r="AA12" s="8" t="n">
        <v>12351.55</v>
      </c>
      <c r="AB12" s="8" t="n">
        <v>1432.867</v>
      </c>
      <c r="AC12" s="8" t="n">
        <v>474.101</v>
      </c>
      <c r="AD12" s="8" t="n">
        <v>7458.493</v>
      </c>
      <c r="AE12" s="8" t="n">
        <v>1613.308</v>
      </c>
      <c r="AF12" s="8" t="n">
        <v>5574.437</v>
      </c>
      <c r="AG12" s="8" t="n">
        <v>86808.069</v>
      </c>
      <c r="AH12" s="8" t="n">
        <v>65482.527</v>
      </c>
      <c r="AI12" s="8" t="n">
        <v>23419.461</v>
      </c>
      <c r="AJ12" s="8" t="n">
        <v>13481.591</v>
      </c>
      <c r="AK12" s="8" t="n">
        <v>23755.622</v>
      </c>
      <c r="AL12" s="8" t="n">
        <v>15880.235</v>
      </c>
      <c r="AM12" s="8" t="n">
        <v>50095.706</v>
      </c>
      <c r="AN12" s="8" t="n">
        <v>4253.709</v>
      </c>
      <c r="AO12" s="8" t="n">
        <v>299.745</v>
      </c>
      <c r="AP12" s="8" t="n">
        <v>442.161</v>
      </c>
      <c r="AQ12" s="8" t="n">
        <v>197.878</v>
      </c>
      <c r="AR12" s="8" t="n">
        <v>7220.139</v>
      </c>
      <c r="AS12" s="8" t="n">
        <v>1054.603</v>
      </c>
      <c r="AT12" s="8" t="n">
        <v>1159.36</v>
      </c>
      <c r="AU12" s="17" t="n">
        <f aca="false">SUM(C12:AT12)</f>
        <v>497840.615</v>
      </c>
    </row>
    <row r="13" customFormat="false" ht="12.75" hidden="false" customHeight="true" outlineLevel="0" collapsed="false">
      <c r="A13" s="30" t="n">
        <v>1102</v>
      </c>
      <c r="B13" s="7" t="s">
        <v>49</v>
      </c>
      <c r="C13" s="8" t="n">
        <v>11275.021</v>
      </c>
      <c r="D13" s="8" t="n">
        <v>23508.033</v>
      </c>
      <c r="E13" s="8" t="n">
        <v>16974.421</v>
      </c>
      <c r="F13" s="8" t="n">
        <v>15181.064</v>
      </c>
      <c r="G13" s="8" t="n">
        <v>23149.611</v>
      </c>
      <c r="H13" s="8" t="n">
        <v>14362.221</v>
      </c>
      <c r="I13" s="8" t="n">
        <v>12486.47</v>
      </c>
      <c r="J13" s="8"/>
      <c r="K13" s="8" t="n">
        <v>2608.102</v>
      </c>
      <c r="L13" s="8" t="n">
        <v>18401.556</v>
      </c>
      <c r="M13" s="8" t="n">
        <v>13590.476</v>
      </c>
      <c r="N13" s="8" t="n">
        <v>426.111</v>
      </c>
      <c r="O13" s="8" t="n">
        <v>9271.496</v>
      </c>
      <c r="P13" s="8" t="n">
        <v>23091.084</v>
      </c>
      <c r="Q13" s="8" t="n">
        <v>2683.491</v>
      </c>
      <c r="R13" s="8"/>
      <c r="S13" s="8" t="n">
        <v>49000.282</v>
      </c>
      <c r="T13" s="8" t="n">
        <v>470.799</v>
      </c>
      <c r="U13" s="8" t="n">
        <v>178946.278</v>
      </c>
      <c r="V13" s="8" t="n">
        <v>19060.953</v>
      </c>
      <c r="W13" s="8" t="n">
        <v>18214.945</v>
      </c>
      <c r="X13" s="8" t="n">
        <v>1348.907</v>
      </c>
      <c r="Y13" s="8" t="n">
        <v>17994.736</v>
      </c>
      <c r="Z13" s="8" t="n">
        <v>730.881</v>
      </c>
      <c r="AA13" s="8" t="n">
        <v>9770.126</v>
      </c>
      <c r="AB13" s="8" t="n">
        <v>9426.826</v>
      </c>
      <c r="AC13" s="8" t="n">
        <v>3443.317</v>
      </c>
      <c r="AD13" s="8" t="n">
        <v>2406.52</v>
      </c>
      <c r="AE13" s="8" t="n">
        <v>12751.641</v>
      </c>
      <c r="AF13" s="8" t="n">
        <v>11038.395</v>
      </c>
      <c r="AG13" s="8" t="n">
        <v>66783.154</v>
      </c>
      <c r="AH13" s="8" t="n">
        <v>4950.897</v>
      </c>
      <c r="AI13" s="8" t="n">
        <v>28421.665</v>
      </c>
      <c r="AJ13" s="8" t="n">
        <v>83553.993</v>
      </c>
      <c r="AK13" s="8" t="n">
        <v>36714.466</v>
      </c>
      <c r="AL13" s="8" t="n">
        <v>14394.867</v>
      </c>
      <c r="AM13" s="8" t="n">
        <v>208678.762</v>
      </c>
      <c r="AN13" s="8" t="n">
        <v>41881.093</v>
      </c>
      <c r="AO13" s="8" t="n">
        <v>6464.43</v>
      </c>
      <c r="AP13" s="8" t="n">
        <v>301.342</v>
      </c>
      <c r="AQ13" s="8" t="n">
        <v>3627.831</v>
      </c>
      <c r="AR13" s="8" t="n">
        <v>9132.214</v>
      </c>
      <c r="AS13" s="8" t="n">
        <v>3753.367</v>
      </c>
      <c r="AT13" s="8" t="n">
        <v>18645.357</v>
      </c>
      <c r="AU13" s="17" t="n">
        <f aca="false">SUM(C13:AT13)</f>
        <v>1048917.201</v>
      </c>
    </row>
    <row r="14" customFormat="false" ht="12.75" hidden="false" customHeight="true" outlineLevel="0" collapsed="false">
      <c r="A14" s="30" t="s">
        <v>50</v>
      </c>
      <c r="B14" s="7" t="s">
        <v>51</v>
      </c>
      <c r="C14" s="8" t="n">
        <v>11275.021</v>
      </c>
      <c r="D14" s="8" t="n">
        <v>23508.033</v>
      </c>
      <c r="E14" s="8" t="n">
        <v>16974.421</v>
      </c>
      <c r="F14" s="8" t="n">
        <v>9835.043</v>
      </c>
      <c r="G14" s="8" t="n">
        <v>22922.114</v>
      </c>
      <c r="H14" s="8" t="n">
        <v>14216.841</v>
      </c>
      <c r="I14" s="8" t="n">
        <v>12288.345</v>
      </c>
      <c r="J14" s="8"/>
      <c r="K14" s="8" t="n">
        <v>2608.102</v>
      </c>
      <c r="L14" s="8" t="n">
        <v>18401.556</v>
      </c>
      <c r="M14" s="8" t="n">
        <v>13590.476</v>
      </c>
      <c r="N14" s="8" t="n">
        <v>397.087</v>
      </c>
      <c r="O14" s="8" t="n">
        <v>7631.73</v>
      </c>
      <c r="P14" s="8" t="n">
        <v>22815.743</v>
      </c>
      <c r="Q14" s="8" t="n">
        <v>2683.491</v>
      </c>
      <c r="R14" s="8"/>
      <c r="S14" s="8" t="n">
        <v>47939.601</v>
      </c>
      <c r="T14" s="8" t="n">
        <v>470.799</v>
      </c>
      <c r="U14" s="8" t="n">
        <v>175844.792</v>
      </c>
      <c r="V14" s="8" t="n">
        <v>19060.953</v>
      </c>
      <c r="W14" s="8" t="n">
        <v>18214.945</v>
      </c>
      <c r="X14" s="8" t="n">
        <v>1348.907</v>
      </c>
      <c r="Y14" s="8" t="n">
        <v>17975.133</v>
      </c>
      <c r="Z14" s="8" t="n">
        <v>730.881</v>
      </c>
      <c r="AA14" s="8" t="n">
        <v>6683</v>
      </c>
      <c r="AB14" s="8" t="n">
        <v>9426.826</v>
      </c>
      <c r="AC14" s="8" t="n">
        <v>3443.317</v>
      </c>
      <c r="AD14" s="8" t="n">
        <v>2255.308</v>
      </c>
      <c r="AE14" s="8" t="n">
        <v>12751.641</v>
      </c>
      <c r="AF14" s="8" t="n">
        <v>10929.063</v>
      </c>
      <c r="AG14" s="8" t="n">
        <v>64512.44</v>
      </c>
      <c r="AH14" s="8" t="n">
        <v>220.143</v>
      </c>
      <c r="AI14" s="8" t="n">
        <v>27813.588</v>
      </c>
      <c r="AJ14" s="8" t="n">
        <v>81128.634</v>
      </c>
      <c r="AK14" s="8" t="n">
        <v>36714.466</v>
      </c>
      <c r="AL14" s="8" t="n">
        <v>14350.047</v>
      </c>
      <c r="AM14" s="8" t="n">
        <v>208678.762</v>
      </c>
      <c r="AN14" s="8" t="n">
        <v>41881.093</v>
      </c>
      <c r="AO14" s="8" t="n">
        <v>6464.43</v>
      </c>
      <c r="AP14" s="8" t="n">
        <v>301.342</v>
      </c>
      <c r="AQ14" s="8" t="n">
        <v>3627.831</v>
      </c>
      <c r="AR14" s="8" t="n">
        <v>9132.214</v>
      </c>
      <c r="AS14" s="8" t="n">
        <v>3753.367</v>
      </c>
      <c r="AT14" s="8" t="n">
        <v>18645.357</v>
      </c>
      <c r="AU14" s="17" t="n">
        <f aca="false">SUM(C14:AT14)</f>
        <v>1023446.883</v>
      </c>
    </row>
    <row r="15" customFormat="false" ht="12.75" hidden="false" customHeight="true" outlineLevel="0" collapsed="false">
      <c r="A15" s="30" t="s">
        <v>52</v>
      </c>
      <c r="B15" s="7" t="s">
        <v>53</v>
      </c>
      <c r="C15" s="8" t="n">
        <v>0</v>
      </c>
      <c r="D15" s="8" t="n">
        <v>0</v>
      </c>
      <c r="E15" s="8" t="n">
        <v>0</v>
      </c>
      <c r="F15" s="8" t="n">
        <v>5346.021</v>
      </c>
      <c r="G15" s="8" t="n">
        <v>134.126</v>
      </c>
      <c r="H15" s="8" t="n">
        <v>145.38</v>
      </c>
      <c r="I15" s="8" t="n">
        <v>198.125</v>
      </c>
      <c r="J15" s="8"/>
      <c r="K15" s="8" t="n">
        <v>0</v>
      </c>
      <c r="L15" s="8" t="n">
        <v>0</v>
      </c>
      <c r="M15" s="8" t="n">
        <v>0</v>
      </c>
      <c r="N15" s="8" t="n">
        <v>29.024</v>
      </c>
      <c r="O15" s="8" t="n">
        <v>1639.766</v>
      </c>
      <c r="P15" s="8" t="n">
        <v>0</v>
      </c>
      <c r="Q15" s="8" t="n">
        <v>0</v>
      </c>
      <c r="R15" s="8"/>
      <c r="S15" s="8" t="n">
        <v>1032.129</v>
      </c>
      <c r="T15" s="8" t="n">
        <v>0</v>
      </c>
      <c r="U15" s="8" t="n">
        <v>3100.559</v>
      </c>
      <c r="V15" s="8" t="n">
        <v>0</v>
      </c>
      <c r="W15" s="8" t="n">
        <v>0</v>
      </c>
      <c r="X15" s="8" t="n">
        <v>0</v>
      </c>
      <c r="Y15" s="8" t="n">
        <v>19.603</v>
      </c>
      <c r="Z15" s="8" t="n">
        <v>0</v>
      </c>
      <c r="AA15" s="8" t="n">
        <v>1754.905</v>
      </c>
      <c r="AB15" s="8" t="n">
        <v>0</v>
      </c>
      <c r="AC15" s="8" t="n">
        <v>0</v>
      </c>
      <c r="AD15" s="8" t="n">
        <v>151.212</v>
      </c>
      <c r="AE15" s="8" t="n">
        <v>0</v>
      </c>
      <c r="AF15" s="8" t="n">
        <v>109.332</v>
      </c>
      <c r="AG15" s="8" t="n">
        <v>1730.185</v>
      </c>
      <c r="AH15" s="8" t="n">
        <v>4730.754</v>
      </c>
      <c r="AI15" s="8" t="n">
        <v>608.077</v>
      </c>
      <c r="AJ15" s="8" t="n">
        <v>2422.603</v>
      </c>
      <c r="AK15" s="8" t="n">
        <v>0</v>
      </c>
      <c r="AL15" s="8" t="n">
        <v>44.82</v>
      </c>
      <c r="AM15" s="8" t="n">
        <v>0</v>
      </c>
      <c r="AN15" s="8" t="n">
        <v>0</v>
      </c>
      <c r="AO15" s="8" t="n">
        <v>0</v>
      </c>
      <c r="AP15" s="8" t="n">
        <v>0</v>
      </c>
      <c r="AQ15" s="8" t="n">
        <v>0</v>
      </c>
      <c r="AR15" s="8" t="n">
        <v>0</v>
      </c>
      <c r="AS15" s="8" t="n">
        <v>0</v>
      </c>
      <c r="AT15" s="8" t="n">
        <v>0</v>
      </c>
      <c r="AU15" s="17" t="n">
        <f aca="false">SUM(C15:AT15)</f>
        <v>23196.621</v>
      </c>
    </row>
    <row r="16" customFormat="false" ht="12.75" hidden="false" customHeight="true" outlineLevel="0" collapsed="false">
      <c r="A16" s="30" t="s">
        <v>54</v>
      </c>
      <c r="B16" s="7" t="s">
        <v>55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93.371</v>
      </c>
      <c r="H16" s="8" t="n">
        <v>0</v>
      </c>
      <c r="I16" s="8" t="n">
        <v>0</v>
      </c>
      <c r="J16" s="8"/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275.341</v>
      </c>
      <c r="Q16" s="8" t="n">
        <v>0</v>
      </c>
      <c r="R16" s="8"/>
      <c r="S16" s="8" t="n">
        <v>28.552</v>
      </c>
      <c r="T16" s="8" t="n">
        <v>0</v>
      </c>
      <c r="U16" s="8" t="n">
        <v>0.927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1332.221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540.529</v>
      </c>
      <c r="AH16" s="8" t="n">
        <v>0</v>
      </c>
      <c r="AI16" s="8" t="n">
        <v>0</v>
      </c>
      <c r="AJ16" s="8" t="n">
        <v>2.756</v>
      </c>
      <c r="AK16" s="8" t="n">
        <v>0</v>
      </c>
      <c r="AL16" s="8" t="n">
        <v>0</v>
      </c>
      <c r="AM16" s="8" t="n">
        <v>0</v>
      </c>
      <c r="AN16" s="8" t="n">
        <v>0</v>
      </c>
      <c r="AO16" s="8" t="n">
        <v>0</v>
      </c>
      <c r="AP16" s="8" t="n">
        <v>0</v>
      </c>
      <c r="AQ16" s="8" t="n">
        <v>0</v>
      </c>
      <c r="AR16" s="8" t="n">
        <v>0</v>
      </c>
      <c r="AS16" s="8" t="n">
        <v>0</v>
      </c>
      <c r="AT16" s="8" t="n">
        <v>0</v>
      </c>
      <c r="AU16" s="17" t="n">
        <f aca="false">SUM(C16:AT16)</f>
        <v>2273.697</v>
      </c>
    </row>
    <row r="17" customFormat="false" ht="12.75" hidden="false" customHeight="true" outlineLevel="0" collapsed="false">
      <c r="A17" s="30" t="n">
        <v>1103</v>
      </c>
      <c r="B17" s="31" t="s">
        <v>56</v>
      </c>
      <c r="C17" s="8" t="n">
        <v>10234.676</v>
      </c>
      <c r="D17" s="8" t="n">
        <v>7102.346</v>
      </c>
      <c r="E17" s="8" t="n">
        <v>88831.382</v>
      </c>
      <c r="F17" s="8" t="n">
        <v>24617.381</v>
      </c>
      <c r="G17" s="8" t="n">
        <v>18056.934</v>
      </c>
      <c r="H17" s="8" t="n">
        <v>7687.072</v>
      </c>
      <c r="I17" s="8" t="n">
        <v>22596.504</v>
      </c>
      <c r="J17" s="8"/>
      <c r="K17" s="8" t="n">
        <v>344.83</v>
      </c>
      <c r="L17" s="8" t="n">
        <v>118141.532</v>
      </c>
      <c r="M17" s="8" t="n">
        <v>2801.68</v>
      </c>
      <c r="N17" s="8" t="n">
        <v>3474.892</v>
      </c>
      <c r="O17" s="8" t="n">
        <v>68689.521</v>
      </c>
      <c r="P17" s="8" t="n">
        <v>24715.636</v>
      </c>
      <c r="Q17" s="8" t="n">
        <v>1006.241</v>
      </c>
      <c r="R17" s="8"/>
      <c r="S17" s="8" t="n">
        <v>69355.897</v>
      </c>
      <c r="T17" s="8" t="n">
        <v>1916.053</v>
      </c>
      <c r="U17" s="8" t="n">
        <v>113482.449</v>
      </c>
      <c r="V17" s="8" t="n">
        <v>11507.658</v>
      </c>
      <c r="W17" s="8" t="n">
        <v>702.366</v>
      </c>
      <c r="X17" s="8" t="n">
        <v>4868.91</v>
      </c>
      <c r="Y17" s="8" t="n">
        <v>10878.823</v>
      </c>
      <c r="Z17" s="8" t="n">
        <v>540.231</v>
      </c>
      <c r="AA17" s="8" t="n">
        <v>19710.469</v>
      </c>
      <c r="AB17" s="8" t="n">
        <v>2149.45</v>
      </c>
      <c r="AC17" s="8" t="n">
        <v>1918.685</v>
      </c>
      <c r="AD17" s="8" t="n">
        <v>2313.436</v>
      </c>
      <c r="AE17" s="8" t="n">
        <v>2327.3</v>
      </c>
      <c r="AF17" s="8" t="n">
        <v>19634.895</v>
      </c>
      <c r="AG17" s="8" t="n">
        <v>103239.494</v>
      </c>
      <c r="AH17" s="8" t="n">
        <v>225426.714</v>
      </c>
      <c r="AI17" s="8" t="n">
        <v>530126.286</v>
      </c>
      <c r="AJ17" s="8" t="n">
        <v>97279.304</v>
      </c>
      <c r="AK17" s="8" t="n">
        <v>27735.332</v>
      </c>
      <c r="AL17" s="8" t="n">
        <v>162682.851</v>
      </c>
      <c r="AM17" s="8" t="n">
        <v>425002.6</v>
      </c>
      <c r="AN17" s="8" t="n">
        <v>23718.232</v>
      </c>
      <c r="AO17" s="8" t="n">
        <v>1111.004</v>
      </c>
      <c r="AP17" s="8" t="n">
        <v>130.438</v>
      </c>
      <c r="AQ17" s="8" t="n">
        <v>4813.866</v>
      </c>
      <c r="AR17" s="8" t="n">
        <v>13500.319</v>
      </c>
      <c r="AS17" s="8" t="n">
        <v>3338.939</v>
      </c>
      <c r="AT17" s="8" t="n">
        <v>1073.71</v>
      </c>
      <c r="AU17" s="17" t="n">
        <f aca="false">SUM(C17:AT17)</f>
        <v>2278786.338</v>
      </c>
    </row>
    <row r="18" customFormat="false" ht="12.75" hidden="false" customHeight="true" outlineLevel="0" collapsed="false">
      <c r="A18" s="30" t="s">
        <v>57</v>
      </c>
      <c r="B18" s="31" t="s">
        <v>51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/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/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0</v>
      </c>
      <c r="AM18" s="8" t="n">
        <v>0</v>
      </c>
      <c r="AN18" s="8" t="n">
        <v>0</v>
      </c>
      <c r="AO18" s="8" t="n">
        <v>0</v>
      </c>
      <c r="AP18" s="8" t="n">
        <v>0</v>
      </c>
      <c r="AQ18" s="8" t="n">
        <v>0</v>
      </c>
      <c r="AR18" s="8" t="n">
        <v>0</v>
      </c>
      <c r="AS18" s="8" t="n">
        <v>0</v>
      </c>
      <c r="AT18" s="8" t="n">
        <v>0</v>
      </c>
      <c r="AU18" s="17" t="n">
        <f aca="false">SUM(C18:AT18)</f>
        <v>0</v>
      </c>
    </row>
    <row r="19" customFormat="false" ht="12.75" hidden="false" customHeight="true" outlineLevel="0" collapsed="false">
      <c r="A19" s="30" t="s">
        <v>58</v>
      </c>
      <c r="B19" s="31" t="s">
        <v>53</v>
      </c>
      <c r="C19" s="8" t="n">
        <v>0</v>
      </c>
      <c r="D19" s="8" t="n">
        <v>0</v>
      </c>
      <c r="E19" s="8" t="n">
        <v>0</v>
      </c>
      <c r="F19" s="8" t="n">
        <v>28.986</v>
      </c>
      <c r="G19" s="8" t="n">
        <v>3.736</v>
      </c>
      <c r="H19" s="8" t="n">
        <v>151.509</v>
      </c>
      <c r="I19" s="8" t="n">
        <v>0</v>
      </c>
      <c r="J19" s="8"/>
      <c r="K19" s="8" t="n">
        <v>0</v>
      </c>
      <c r="L19" s="8" t="n">
        <v>0</v>
      </c>
      <c r="M19" s="8" t="n">
        <v>0</v>
      </c>
      <c r="N19" s="8" t="n">
        <v>0.011</v>
      </c>
      <c r="O19" s="8" t="n">
        <v>0</v>
      </c>
      <c r="P19" s="8" t="n">
        <v>0</v>
      </c>
      <c r="Q19" s="8" t="n">
        <v>0</v>
      </c>
      <c r="R19" s="8"/>
      <c r="S19" s="8" t="n">
        <v>0</v>
      </c>
      <c r="T19" s="8" t="n">
        <v>0</v>
      </c>
      <c r="U19" s="8" t="n">
        <v>238.248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44.277</v>
      </c>
      <c r="AD19" s="8" t="n">
        <v>0</v>
      </c>
      <c r="AE19" s="8" t="n">
        <v>0</v>
      </c>
      <c r="AF19" s="8" t="n">
        <v>0</v>
      </c>
      <c r="AG19" s="8" t="n">
        <v>201.228</v>
      </c>
      <c r="AH19" s="8" t="n">
        <v>6910.361</v>
      </c>
      <c r="AI19" s="8" t="n">
        <v>0</v>
      </c>
      <c r="AJ19" s="8" t="n">
        <v>0</v>
      </c>
      <c r="AK19" s="8" t="n">
        <v>739.68</v>
      </c>
      <c r="AL19" s="8" t="n">
        <v>739.554</v>
      </c>
      <c r="AM19" s="8" t="n">
        <v>0</v>
      </c>
      <c r="AN19" s="8" t="n">
        <v>0</v>
      </c>
      <c r="AO19" s="8" t="n">
        <v>0</v>
      </c>
      <c r="AP19" s="8" t="n">
        <v>0</v>
      </c>
      <c r="AQ19" s="8" t="n">
        <v>0</v>
      </c>
      <c r="AR19" s="8" t="n">
        <v>254.152</v>
      </c>
      <c r="AS19" s="8" t="n">
        <v>0</v>
      </c>
      <c r="AT19" s="8" t="n">
        <v>0</v>
      </c>
      <c r="AU19" s="17" t="n">
        <f aca="false">SUM(C19:AT19)</f>
        <v>9311.742</v>
      </c>
    </row>
    <row r="20" customFormat="false" ht="12.75" hidden="false" customHeight="true" outlineLevel="0" collapsed="false">
      <c r="A20" s="30" t="s">
        <v>59</v>
      </c>
      <c r="B20" s="31" t="s">
        <v>60</v>
      </c>
      <c r="C20" s="8" t="n">
        <v>21.329</v>
      </c>
      <c r="D20" s="8" t="n">
        <v>36.277</v>
      </c>
      <c r="E20" s="8" t="n">
        <v>51343.382</v>
      </c>
      <c r="F20" s="8" t="n">
        <v>1973.549</v>
      </c>
      <c r="G20" s="8" t="n">
        <v>467.765</v>
      </c>
      <c r="H20" s="8" t="n">
        <v>2727.885</v>
      </c>
      <c r="I20" s="8" t="n">
        <v>357.023</v>
      </c>
      <c r="J20" s="8"/>
      <c r="K20" s="8" t="n">
        <v>338.538</v>
      </c>
      <c r="L20" s="8" t="n">
        <v>1004.755</v>
      </c>
      <c r="M20" s="8" t="n">
        <v>44.228</v>
      </c>
      <c r="N20" s="8" t="n">
        <v>83.615</v>
      </c>
      <c r="O20" s="8" t="n">
        <v>4062.863</v>
      </c>
      <c r="P20" s="8" t="n">
        <v>7894.789</v>
      </c>
      <c r="Q20" s="8" t="n">
        <v>73.529</v>
      </c>
      <c r="R20" s="8"/>
      <c r="S20" s="8" t="n">
        <v>87.122</v>
      </c>
      <c r="T20" s="8" t="n">
        <v>230.91</v>
      </c>
      <c r="U20" s="8" t="n">
        <v>415.779</v>
      </c>
      <c r="V20" s="8" t="n">
        <v>3775.527</v>
      </c>
      <c r="W20" s="8" t="n">
        <v>-7.828</v>
      </c>
      <c r="X20" s="8" t="n">
        <v>3169.854</v>
      </c>
      <c r="Y20" s="8" t="n">
        <v>524.934</v>
      </c>
      <c r="Z20" s="8" t="n">
        <v>185.506</v>
      </c>
      <c r="AA20" s="8" t="n">
        <v>0</v>
      </c>
      <c r="AB20" s="8" t="n">
        <v>219.702</v>
      </c>
      <c r="AC20" s="8" t="n">
        <v>62.226</v>
      </c>
      <c r="AD20" s="8" t="n">
        <v>2248.388</v>
      </c>
      <c r="AE20" s="8" t="n">
        <v>163.728</v>
      </c>
      <c r="AF20" s="8" t="n">
        <v>444.655</v>
      </c>
      <c r="AG20" s="8" t="n">
        <v>1401.592</v>
      </c>
      <c r="AH20" s="8" t="n">
        <v>8806.405</v>
      </c>
      <c r="AI20" s="8" t="n">
        <v>8.369</v>
      </c>
      <c r="AJ20" s="8" t="n">
        <v>119.288</v>
      </c>
      <c r="AK20" s="8" t="n">
        <v>2767.922</v>
      </c>
      <c r="AL20" s="8" t="n">
        <v>911.686</v>
      </c>
      <c r="AM20" s="8" t="n">
        <v>84353.237</v>
      </c>
      <c r="AN20" s="8" t="n">
        <v>4060.123</v>
      </c>
      <c r="AO20" s="8" t="n">
        <v>1730.892</v>
      </c>
      <c r="AP20" s="8" t="n">
        <v>129.323</v>
      </c>
      <c r="AQ20" s="8" t="n">
        <v>21.303</v>
      </c>
      <c r="AR20" s="8" t="n">
        <v>112.79</v>
      </c>
      <c r="AS20" s="8" t="n">
        <v>1001.743</v>
      </c>
      <c r="AT20" s="8" t="n">
        <v>48.026</v>
      </c>
      <c r="AU20" s="17" t="n">
        <f aca="false">SUM(C20:AT20)</f>
        <v>187422.729</v>
      </c>
    </row>
    <row r="21" customFormat="false" ht="12.75" hidden="false" customHeight="true" outlineLevel="0" collapsed="false">
      <c r="A21" s="30" t="n">
        <v>110320</v>
      </c>
      <c r="B21" s="7" t="s">
        <v>61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/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/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8" t="n">
        <v>0</v>
      </c>
      <c r="AO21" s="8" t="n">
        <v>0</v>
      </c>
      <c r="AP21" s="8" t="n">
        <v>0</v>
      </c>
      <c r="AQ21" s="8" t="n">
        <v>0</v>
      </c>
      <c r="AR21" s="8" t="n">
        <v>0</v>
      </c>
      <c r="AS21" s="8" t="n">
        <v>0</v>
      </c>
      <c r="AT21" s="8" t="n">
        <v>0</v>
      </c>
      <c r="AU21" s="17" t="n">
        <f aca="false">SUM(C21:AT21)</f>
        <v>0</v>
      </c>
    </row>
    <row r="22" customFormat="false" ht="12.75" hidden="false" customHeight="true" outlineLevel="0" collapsed="false">
      <c r="A22" s="30" t="s">
        <v>62</v>
      </c>
      <c r="B22" s="7" t="s">
        <v>63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/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/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  <c r="AM22" s="8" t="n">
        <v>0</v>
      </c>
      <c r="AN22" s="8" t="n">
        <v>0</v>
      </c>
      <c r="AO22" s="8" t="n">
        <v>0</v>
      </c>
      <c r="AP22" s="8" t="n">
        <v>0</v>
      </c>
      <c r="AQ22" s="8" t="n">
        <v>0</v>
      </c>
      <c r="AR22" s="8" t="n">
        <v>0</v>
      </c>
      <c r="AS22" s="8" t="n">
        <v>0</v>
      </c>
      <c r="AT22" s="8" t="n">
        <v>0</v>
      </c>
      <c r="AU22" s="17" t="n">
        <f aca="false">SUM(C22:AT22)</f>
        <v>0</v>
      </c>
    </row>
    <row r="23" customFormat="false" ht="12.75" hidden="false" customHeight="true" outlineLevel="0" collapsed="false">
      <c r="A23" s="30" t="n">
        <v>110350</v>
      </c>
      <c r="B23" s="7" t="s">
        <v>64</v>
      </c>
      <c r="C23" s="8" t="n">
        <v>10213.347</v>
      </c>
      <c r="D23" s="8" t="n">
        <v>7066.069</v>
      </c>
      <c r="E23" s="8" t="n">
        <v>0</v>
      </c>
      <c r="F23" s="8" t="n">
        <v>22614.846</v>
      </c>
      <c r="G23" s="8" t="n">
        <v>17585.433</v>
      </c>
      <c r="H23" s="8" t="n">
        <v>4807.678</v>
      </c>
      <c r="I23" s="8" t="n">
        <v>22239.481</v>
      </c>
      <c r="J23" s="8"/>
      <c r="K23" s="8" t="n">
        <v>6.292</v>
      </c>
      <c r="L23" s="8" t="n">
        <v>117136.777</v>
      </c>
      <c r="M23" s="8" t="n">
        <v>2757.452</v>
      </c>
      <c r="N23" s="8" t="n">
        <v>3391.266</v>
      </c>
      <c r="O23" s="8" t="n">
        <v>64626.658</v>
      </c>
      <c r="P23" s="8" t="n">
        <v>16820.847</v>
      </c>
      <c r="Q23" s="8" t="n">
        <v>932.712</v>
      </c>
      <c r="R23" s="8"/>
      <c r="S23" s="8" t="n">
        <v>69268.775</v>
      </c>
      <c r="T23" s="8" t="n">
        <v>1685.143</v>
      </c>
      <c r="U23" s="8" t="n">
        <v>112828.422</v>
      </c>
      <c r="V23" s="8" t="n">
        <v>7732.131</v>
      </c>
      <c r="W23" s="8" t="n">
        <v>710.194</v>
      </c>
      <c r="X23" s="8" t="n">
        <v>1699.056</v>
      </c>
      <c r="Y23" s="8" t="n">
        <v>10353.889</v>
      </c>
      <c r="Z23" s="8" t="n">
        <v>354.725</v>
      </c>
      <c r="AA23" s="8" t="n">
        <v>19710.469</v>
      </c>
      <c r="AB23" s="8" t="n">
        <v>1929.748</v>
      </c>
      <c r="AC23" s="8" t="n">
        <v>1812.182</v>
      </c>
      <c r="AD23" s="8" t="n">
        <v>65.048</v>
      </c>
      <c r="AE23" s="8" t="n">
        <v>2163.572</v>
      </c>
      <c r="AF23" s="8" t="n">
        <v>19190.24</v>
      </c>
      <c r="AG23" s="8" t="n">
        <v>101636.674</v>
      </c>
      <c r="AH23" s="8" t="n">
        <v>209709.948</v>
      </c>
      <c r="AI23" s="8" t="n">
        <v>530117.917</v>
      </c>
      <c r="AJ23" s="8" t="n">
        <v>97160.016</v>
      </c>
      <c r="AK23" s="8" t="n">
        <v>24227.73</v>
      </c>
      <c r="AL23" s="8" t="n">
        <v>161031.611</v>
      </c>
      <c r="AM23" s="8" t="n">
        <v>340649.363</v>
      </c>
      <c r="AN23" s="8" t="n">
        <v>19658.109</v>
      </c>
      <c r="AO23" s="8" t="n">
        <v>-619.888</v>
      </c>
      <c r="AP23" s="8" t="n">
        <v>1.115</v>
      </c>
      <c r="AQ23" s="8" t="n">
        <v>4792.563</v>
      </c>
      <c r="AR23" s="8" t="n">
        <v>13133.377</v>
      </c>
      <c r="AS23" s="8" t="n">
        <v>2337.196</v>
      </c>
      <c r="AT23" s="8" t="n">
        <v>1025.684</v>
      </c>
      <c r="AU23" s="17" t="n">
        <f aca="false">SUM(C23:AT23)</f>
        <v>2044563.867</v>
      </c>
    </row>
    <row r="24" customFormat="false" ht="12.75" hidden="false" customHeight="true" outlineLevel="0" collapsed="false">
      <c r="A24" s="30" t="s">
        <v>65</v>
      </c>
      <c r="B24" s="7" t="s">
        <v>66</v>
      </c>
      <c r="C24" s="8" t="n">
        <v>0</v>
      </c>
      <c r="D24" s="8" t="n">
        <v>0</v>
      </c>
      <c r="E24" s="8" t="n">
        <v>37488</v>
      </c>
      <c r="F24" s="8" t="n">
        <v>0</v>
      </c>
      <c r="G24" s="8" t="n">
        <v>0</v>
      </c>
      <c r="H24" s="8" t="n">
        <v>0</v>
      </c>
      <c r="I24" s="8" t="n">
        <v>0</v>
      </c>
      <c r="J24" s="8"/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/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0</v>
      </c>
      <c r="AJ24" s="8" t="n">
        <v>0</v>
      </c>
      <c r="AK24" s="8" t="n">
        <v>0</v>
      </c>
      <c r="AL24" s="8" t="n">
        <v>0</v>
      </c>
      <c r="AM24" s="8" t="n">
        <v>0</v>
      </c>
      <c r="AN24" s="8" t="n">
        <v>0</v>
      </c>
      <c r="AO24" s="8" t="n">
        <v>0</v>
      </c>
      <c r="AP24" s="8" t="n">
        <v>0</v>
      </c>
      <c r="AQ24" s="8" t="n">
        <v>0</v>
      </c>
      <c r="AR24" s="8" t="n">
        <v>0</v>
      </c>
      <c r="AS24" s="8" t="n">
        <v>0</v>
      </c>
      <c r="AT24" s="8" t="n">
        <v>0</v>
      </c>
      <c r="AU24" s="17" t="n">
        <f aca="false">SUM(C24:AT24)</f>
        <v>37488</v>
      </c>
    </row>
    <row r="25" customFormat="false" ht="12.75" hidden="false" customHeight="true" outlineLevel="0" collapsed="false">
      <c r="A25" s="30" t="n">
        <v>1104</v>
      </c>
      <c r="B25" s="7" t="s">
        <v>67</v>
      </c>
      <c r="C25" s="8" t="n">
        <v>9646.65</v>
      </c>
      <c r="D25" s="8" t="n">
        <v>37829.314</v>
      </c>
      <c r="E25" s="8" t="n">
        <v>421.314</v>
      </c>
      <c r="F25" s="8" t="n">
        <v>22582.179</v>
      </c>
      <c r="G25" s="8" t="n">
        <v>1631.966</v>
      </c>
      <c r="H25" s="8" t="n">
        <v>15706.46</v>
      </c>
      <c r="I25" s="8" t="n">
        <v>23451.099</v>
      </c>
      <c r="J25" s="8"/>
      <c r="K25" s="8" t="n">
        <v>450.976</v>
      </c>
      <c r="L25" s="8" t="n">
        <v>1283.162</v>
      </c>
      <c r="M25" s="8" t="n">
        <v>2248.327</v>
      </c>
      <c r="N25" s="8" t="n">
        <v>2855.065</v>
      </c>
      <c r="O25" s="8" t="n">
        <v>33397.349</v>
      </c>
      <c r="P25" s="8" t="n">
        <v>18397.714</v>
      </c>
      <c r="Q25" s="8" t="n">
        <v>16338.132</v>
      </c>
      <c r="R25" s="8"/>
      <c r="S25" s="8" t="n">
        <v>52964.62</v>
      </c>
      <c r="T25" s="8" t="n">
        <v>4308.946</v>
      </c>
      <c r="U25" s="8" t="n">
        <v>157303.147</v>
      </c>
      <c r="V25" s="8" t="n">
        <v>326.343</v>
      </c>
      <c r="W25" s="8" t="n">
        <v>10575.673</v>
      </c>
      <c r="X25" s="8" t="n">
        <v>4255.107</v>
      </c>
      <c r="Y25" s="8" t="n">
        <v>1519.073</v>
      </c>
      <c r="Z25" s="8" t="n">
        <v>0</v>
      </c>
      <c r="AA25" s="8" t="n">
        <v>26982.165</v>
      </c>
      <c r="AB25" s="8" t="n">
        <v>2170.414</v>
      </c>
      <c r="AC25" s="8" t="n">
        <v>2448.78</v>
      </c>
      <c r="AD25" s="8" t="n">
        <v>755.419</v>
      </c>
      <c r="AE25" s="8" t="n">
        <v>12544.632</v>
      </c>
      <c r="AF25" s="8" t="n">
        <v>13457.388</v>
      </c>
      <c r="AG25" s="8" t="n">
        <v>179607.081</v>
      </c>
      <c r="AH25" s="8" t="n">
        <v>104609.938</v>
      </c>
      <c r="AI25" s="8" t="n">
        <v>145401.354</v>
      </c>
      <c r="AJ25" s="8" t="n">
        <v>15749.022</v>
      </c>
      <c r="AK25" s="8" t="n">
        <v>53340.297</v>
      </c>
      <c r="AL25" s="8" t="n">
        <v>10800.213</v>
      </c>
      <c r="AM25" s="8" t="n">
        <v>100298.257</v>
      </c>
      <c r="AN25" s="8" t="n">
        <v>6998.333</v>
      </c>
      <c r="AO25" s="8" t="n">
        <v>0</v>
      </c>
      <c r="AP25" s="8" t="n">
        <v>270.178</v>
      </c>
      <c r="AQ25" s="8" t="n">
        <v>2423.963</v>
      </c>
      <c r="AR25" s="8" t="n">
        <v>23874.831</v>
      </c>
      <c r="AS25" s="8" t="n">
        <v>163.513</v>
      </c>
      <c r="AT25" s="8" t="n">
        <v>6278.452</v>
      </c>
      <c r="AU25" s="17" t="n">
        <f aca="false">SUM(C25:AT25)</f>
        <v>1125666.846</v>
      </c>
    </row>
    <row r="26" customFormat="false" ht="12.75" hidden="false" customHeight="true" outlineLevel="0" collapsed="false">
      <c r="A26" s="30" t="n">
        <v>1105</v>
      </c>
      <c r="B26" s="7" t="s">
        <v>68</v>
      </c>
      <c r="C26" s="8" t="n">
        <v>92.846</v>
      </c>
      <c r="D26" s="8" t="n">
        <v>276.007</v>
      </c>
      <c r="E26" s="8" t="n">
        <v>0</v>
      </c>
      <c r="F26" s="8" t="n">
        <v>1553.364</v>
      </c>
      <c r="G26" s="8" t="n">
        <v>1289.584</v>
      </c>
      <c r="H26" s="8" t="n">
        <v>1160.152</v>
      </c>
      <c r="I26" s="8" t="n">
        <v>939.256</v>
      </c>
      <c r="J26" s="8"/>
      <c r="K26" s="8" t="n">
        <v>0</v>
      </c>
      <c r="L26" s="8" t="n">
        <v>15091.25</v>
      </c>
      <c r="M26" s="8" t="n">
        <v>233.091</v>
      </c>
      <c r="N26" s="8" t="n">
        <v>405.412</v>
      </c>
      <c r="O26" s="8" t="n">
        <v>750.735</v>
      </c>
      <c r="P26" s="8" t="n">
        <v>171.74</v>
      </c>
      <c r="Q26" s="8" t="n">
        <v>11481.657</v>
      </c>
      <c r="R26" s="8"/>
      <c r="S26" s="8" t="n">
        <v>1266.587</v>
      </c>
      <c r="T26" s="8" t="n">
        <v>1.6</v>
      </c>
      <c r="U26" s="8" t="n">
        <v>3993.199</v>
      </c>
      <c r="V26" s="8" t="n">
        <v>0</v>
      </c>
      <c r="W26" s="8" t="n">
        <v>22.362</v>
      </c>
      <c r="X26" s="8" t="n">
        <v>3.76</v>
      </c>
      <c r="Y26" s="8" t="n">
        <v>0.965</v>
      </c>
      <c r="Z26" s="8" t="n">
        <v>0</v>
      </c>
      <c r="AA26" s="8" t="n">
        <v>3655.54</v>
      </c>
      <c r="AB26" s="8" t="n">
        <v>3818.916</v>
      </c>
      <c r="AC26" s="8" t="n">
        <v>6.521</v>
      </c>
      <c r="AD26" s="8" t="n">
        <v>205.539</v>
      </c>
      <c r="AE26" s="8" t="n">
        <v>0</v>
      </c>
      <c r="AF26" s="8" t="n">
        <v>501.908</v>
      </c>
      <c r="AG26" s="8" t="n">
        <v>0</v>
      </c>
      <c r="AH26" s="8" t="n">
        <v>3250.261</v>
      </c>
      <c r="AI26" s="8" t="n">
        <v>400351.6</v>
      </c>
      <c r="AJ26" s="8" t="n">
        <v>112.813</v>
      </c>
      <c r="AK26" s="8" t="n">
        <v>11214.244</v>
      </c>
      <c r="AL26" s="8" t="n">
        <v>10274.021</v>
      </c>
      <c r="AM26" s="8" t="n">
        <v>787.597</v>
      </c>
      <c r="AN26" s="8" t="n">
        <v>0</v>
      </c>
      <c r="AO26" s="8" t="n">
        <v>0</v>
      </c>
      <c r="AP26" s="8" t="n">
        <v>0</v>
      </c>
      <c r="AQ26" s="8" t="n">
        <v>0</v>
      </c>
      <c r="AR26" s="8" t="n">
        <v>90.104</v>
      </c>
      <c r="AS26" s="8" t="n">
        <v>0</v>
      </c>
      <c r="AT26" s="8" t="n">
        <v>21636.67</v>
      </c>
      <c r="AU26" s="17" t="n">
        <f aca="false">SUM(C26:AT26)</f>
        <v>494639.301</v>
      </c>
    </row>
    <row r="27" customFormat="false" ht="12.75" hidden="false" customHeight="true" outlineLevel="0" collapsed="false">
      <c r="A27" s="30" t="s">
        <v>69</v>
      </c>
      <c r="B27" s="7" t="s">
        <v>7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31.323</v>
      </c>
      <c r="H27" s="8" t="n">
        <v>0</v>
      </c>
      <c r="I27" s="8" t="n">
        <v>0</v>
      </c>
      <c r="J27" s="8"/>
      <c r="K27" s="8" t="n">
        <v>0</v>
      </c>
      <c r="L27" s="8" t="n">
        <v>0</v>
      </c>
      <c r="M27" s="8" t="n">
        <v>0</v>
      </c>
      <c r="N27" s="8" t="n">
        <v>0</v>
      </c>
      <c r="O27" s="8" t="n">
        <v>4455.262</v>
      </c>
      <c r="P27" s="8" t="n">
        <v>0</v>
      </c>
      <c r="Q27" s="8" t="n">
        <v>0</v>
      </c>
      <c r="R27" s="8"/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1355.138</v>
      </c>
      <c r="AG27" s="8" t="n">
        <v>0</v>
      </c>
      <c r="AH27" s="8" t="n">
        <v>0</v>
      </c>
      <c r="AI27" s="8" t="n">
        <v>0</v>
      </c>
      <c r="AJ27" s="8" t="n">
        <v>0</v>
      </c>
      <c r="AK27" s="8" t="n">
        <v>0</v>
      </c>
      <c r="AL27" s="8" t="n">
        <v>466.362</v>
      </c>
      <c r="AM27" s="8" t="n">
        <v>0</v>
      </c>
      <c r="AN27" s="8" t="n">
        <v>0</v>
      </c>
      <c r="AO27" s="8" t="n">
        <v>0</v>
      </c>
      <c r="AP27" s="8" t="n">
        <v>0</v>
      </c>
      <c r="AQ27" s="8" t="n">
        <v>0</v>
      </c>
      <c r="AR27" s="8" t="n">
        <v>0</v>
      </c>
      <c r="AS27" s="8" t="n">
        <v>0</v>
      </c>
      <c r="AT27" s="8" t="n">
        <v>0</v>
      </c>
      <c r="AU27" s="17" t="n">
        <f aca="false">SUM(C27:AT27)</f>
        <v>6308.085</v>
      </c>
    </row>
    <row r="28" customFormat="false" ht="12.75" hidden="false" customHeight="true" outlineLevel="0" collapsed="false">
      <c r="A28" s="30" t="n">
        <v>12</v>
      </c>
      <c r="B28" s="7" t="s">
        <v>71</v>
      </c>
      <c r="C28" s="8" t="n">
        <v>0</v>
      </c>
      <c r="D28" s="8" t="n">
        <v>2982</v>
      </c>
      <c r="E28" s="8" t="n">
        <v>7100</v>
      </c>
      <c r="F28" s="8" t="n">
        <v>894.6</v>
      </c>
      <c r="G28" s="8" t="n">
        <v>3200</v>
      </c>
      <c r="H28" s="8" t="n">
        <v>3100</v>
      </c>
      <c r="I28" s="8" t="n">
        <v>14130</v>
      </c>
      <c r="J28" s="8"/>
      <c r="K28" s="8" t="n">
        <v>11500</v>
      </c>
      <c r="L28" s="8" t="n">
        <v>700</v>
      </c>
      <c r="M28" s="8" t="n">
        <v>5700</v>
      </c>
      <c r="N28" s="8" t="n">
        <v>7300</v>
      </c>
      <c r="O28" s="8" t="n">
        <v>6852</v>
      </c>
      <c r="P28" s="8" t="n">
        <v>4000</v>
      </c>
      <c r="Q28" s="8" t="n">
        <v>350</v>
      </c>
      <c r="R28" s="8"/>
      <c r="S28" s="8" t="n">
        <v>4370</v>
      </c>
      <c r="T28" s="8" t="n">
        <v>300</v>
      </c>
      <c r="U28" s="8" t="n">
        <v>3408.001</v>
      </c>
      <c r="V28" s="8" t="n">
        <v>500</v>
      </c>
      <c r="W28" s="8" t="n">
        <v>0</v>
      </c>
      <c r="X28" s="8" t="n">
        <v>1439.88</v>
      </c>
      <c r="Y28" s="8" t="n">
        <v>2100</v>
      </c>
      <c r="Z28" s="8" t="n">
        <v>12400</v>
      </c>
      <c r="AA28" s="8" t="n">
        <v>15372</v>
      </c>
      <c r="AB28" s="8" t="n">
        <v>2500</v>
      </c>
      <c r="AC28" s="8" t="n">
        <v>0</v>
      </c>
      <c r="AD28" s="8" t="n">
        <v>3500</v>
      </c>
      <c r="AE28" s="8" t="n">
        <v>0</v>
      </c>
      <c r="AF28" s="8" t="n">
        <v>13026</v>
      </c>
      <c r="AG28" s="8" t="n">
        <v>36800</v>
      </c>
      <c r="AH28" s="8" t="n">
        <v>18520</v>
      </c>
      <c r="AI28" s="8" t="n">
        <v>0</v>
      </c>
      <c r="AJ28" s="8" t="n">
        <v>21691.1</v>
      </c>
      <c r="AK28" s="8" t="n">
        <v>42600</v>
      </c>
      <c r="AL28" s="8" t="n">
        <v>0</v>
      </c>
      <c r="AM28" s="8" t="n">
        <v>0</v>
      </c>
      <c r="AN28" s="8" t="n">
        <v>0</v>
      </c>
      <c r="AO28" s="8" t="n">
        <v>1300</v>
      </c>
      <c r="AP28" s="8" t="n">
        <v>0</v>
      </c>
      <c r="AQ28" s="8" t="n">
        <v>1000</v>
      </c>
      <c r="AR28" s="8" t="n">
        <v>68512.2</v>
      </c>
      <c r="AS28" s="8" t="n">
        <v>1026</v>
      </c>
      <c r="AT28" s="8" t="n">
        <v>3500</v>
      </c>
      <c r="AU28" s="17" t="n">
        <f aca="false">SUM(C28:AT28)</f>
        <v>321673.781</v>
      </c>
    </row>
    <row r="29" customFormat="false" ht="12.75" hidden="false" customHeight="true" outlineLevel="0" collapsed="false">
      <c r="A29" s="30" t="n">
        <v>13</v>
      </c>
      <c r="B29" s="7" t="s">
        <v>72</v>
      </c>
      <c r="C29" s="8" t="n">
        <v>140199.915</v>
      </c>
      <c r="D29" s="8" t="n">
        <v>25890.7</v>
      </c>
      <c r="E29" s="8" t="n">
        <v>104329.485</v>
      </c>
      <c r="F29" s="8" t="n">
        <v>106717.496</v>
      </c>
      <c r="G29" s="8" t="n">
        <v>48427.864</v>
      </c>
      <c r="H29" s="8" t="n">
        <v>41218.108</v>
      </c>
      <c r="I29" s="8" t="n">
        <v>23886.907</v>
      </c>
      <c r="J29" s="8"/>
      <c r="K29" s="8" t="n">
        <v>5207.335</v>
      </c>
      <c r="L29" s="8" t="n">
        <v>458626.886</v>
      </c>
      <c r="M29" s="8" t="n">
        <v>106512.059</v>
      </c>
      <c r="N29" s="8" t="n">
        <v>1257.708</v>
      </c>
      <c r="O29" s="8" t="n">
        <v>60374.798</v>
      </c>
      <c r="P29" s="8" t="n">
        <v>8967.765</v>
      </c>
      <c r="Q29" s="8" t="n">
        <v>137687.978</v>
      </c>
      <c r="R29" s="8"/>
      <c r="S29" s="8" t="n">
        <v>222019.273</v>
      </c>
      <c r="T29" s="8" t="n">
        <v>21466.811</v>
      </c>
      <c r="U29" s="8" t="n">
        <v>237795.856</v>
      </c>
      <c r="V29" s="8" t="n">
        <v>71495.01</v>
      </c>
      <c r="W29" s="8" t="n">
        <v>39211.778</v>
      </c>
      <c r="X29" s="8" t="n">
        <v>81441.778</v>
      </c>
      <c r="Y29" s="8" t="n">
        <v>65621.884</v>
      </c>
      <c r="Z29" s="8" t="n">
        <v>148277.638</v>
      </c>
      <c r="AA29" s="8" t="n">
        <v>67521.422</v>
      </c>
      <c r="AB29" s="8" t="n">
        <v>29603.912</v>
      </c>
      <c r="AC29" s="8" t="n">
        <v>8949.745</v>
      </c>
      <c r="AD29" s="8" t="n">
        <v>10808.811</v>
      </c>
      <c r="AE29" s="8" t="n">
        <v>132571.512</v>
      </c>
      <c r="AF29" s="8" t="n">
        <v>47996.538</v>
      </c>
      <c r="AG29" s="8" t="n">
        <v>458595.578</v>
      </c>
      <c r="AH29" s="8" t="n">
        <v>793118.771</v>
      </c>
      <c r="AI29" s="8" t="n">
        <v>360950.574</v>
      </c>
      <c r="AJ29" s="8" t="n">
        <v>222542.725</v>
      </c>
      <c r="AK29" s="8" t="n">
        <v>225550.72</v>
      </c>
      <c r="AL29" s="8" t="n">
        <v>147677.801</v>
      </c>
      <c r="AM29" s="8" t="n">
        <v>757573.463</v>
      </c>
      <c r="AN29" s="8" t="n">
        <v>15181.141</v>
      </c>
      <c r="AO29" s="8" t="n">
        <v>26460.629</v>
      </c>
      <c r="AP29" s="8" t="n">
        <v>8993.909</v>
      </c>
      <c r="AQ29" s="8" t="n">
        <v>17477.498</v>
      </c>
      <c r="AR29" s="8" t="n">
        <v>13339.849</v>
      </c>
      <c r="AS29" s="8" t="n">
        <v>9392.015</v>
      </c>
      <c r="AT29" s="8" t="n">
        <v>47418.788</v>
      </c>
      <c r="AU29" s="17" t="n">
        <f aca="false">SUM(C29:AT29)</f>
        <v>5558360.433</v>
      </c>
    </row>
    <row r="30" customFormat="false" ht="12.75" hidden="false" customHeight="true" outlineLevel="0" collapsed="false">
      <c r="A30" s="30" t="n">
        <v>1301</v>
      </c>
      <c r="B30" s="7" t="s">
        <v>73</v>
      </c>
      <c r="C30" s="8" t="n">
        <v>76855.325</v>
      </c>
      <c r="D30" s="8" t="n">
        <v>9004.974</v>
      </c>
      <c r="E30" s="8" t="n">
        <v>14534.618</v>
      </c>
      <c r="F30" s="8" t="n">
        <v>28182.294</v>
      </c>
      <c r="G30" s="8" t="n">
        <v>12719.592</v>
      </c>
      <c r="H30" s="8" t="n">
        <v>14164.489</v>
      </c>
      <c r="I30" s="8" t="n">
        <v>20571.371</v>
      </c>
      <c r="J30" s="8"/>
      <c r="K30" s="8" t="n">
        <v>2255.602</v>
      </c>
      <c r="L30" s="8" t="n">
        <v>239594.281</v>
      </c>
      <c r="M30" s="8" t="n">
        <v>24109.419</v>
      </c>
      <c r="N30" s="8" t="n">
        <v>1257.708</v>
      </c>
      <c r="O30" s="8" t="n">
        <v>25367.372</v>
      </c>
      <c r="P30" s="8" t="n">
        <v>5641.497</v>
      </c>
      <c r="Q30" s="8" t="n">
        <v>46685.162</v>
      </c>
      <c r="R30" s="8"/>
      <c r="S30" s="8" t="n">
        <v>60445.626</v>
      </c>
      <c r="T30" s="8" t="n">
        <v>11772.931</v>
      </c>
      <c r="U30" s="8" t="n">
        <v>117470.931</v>
      </c>
      <c r="V30" s="8" t="n">
        <v>30685.491</v>
      </c>
      <c r="W30" s="8" t="n">
        <v>9954.714</v>
      </c>
      <c r="X30" s="8" t="n">
        <v>25070.6</v>
      </c>
      <c r="Y30" s="8" t="n">
        <v>15736.914</v>
      </c>
      <c r="Z30" s="8" t="n">
        <v>117562.966</v>
      </c>
      <c r="AA30" s="8" t="n">
        <v>47072.404</v>
      </c>
      <c r="AB30" s="8" t="n">
        <v>9681.361</v>
      </c>
      <c r="AC30" s="8" t="n">
        <v>982.925</v>
      </c>
      <c r="AD30" s="8" t="n">
        <v>3985.448</v>
      </c>
      <c r="AE30" s="8" t="n">
        <v>29915.209</v>
      </c>
      <c r="AF30" s="8" t="n">
        <v>28290.438</v>
      </c>
      <c r="AG30" s="8" t="n">
        <v>284027.497</v>
      </c>
      <c r="AH30" s="8" t="n">
        <v>522010.891</v>
      </c>
      <c r="AI30" s="8" t="n">
        <v>36370.405</v>
      </c>
      <c r="AJ30" s="8" t="n">
        <v>30028.407</v>
      </c>
      <c r="AK30" s="8" t="n">
        <v>112978.979</v>
      </c>
      <c r="AL30" s="8" t="n">
        <v>21466.29</v>
      </c>
      <c r="AM30" s="8" t="n">
        <v>110692.659</v>
      </c>
      <c r="AN30" s="8" t="n">
        <v>11461.757</v>
      </c>
      <c r="AO30" s="8" t="n">
        <v>7163.229</v>
      </c>
      <c r="AP30" s="8" t="n">
        <v>157.697</v>
      </c>
      <c r="AQ30" s="8" t="n">
        <v>1235.019</v>
      </c>
      <c r="AR30" s="8" t="n">
        <v>6814.268</v>
      </c>
      <c r="AS30" s="8" t="n">
        <v>5981.716</v>
      </c>
      <c r="AT30" s="8" t="n">
        <v>27019.019</v>
      </c>
      <c r="AU30" s="17" t="n">
        <f aca="false">SUM(C30:AT30)</f>
        <v>2206979.495</v>
      </c>
    </row>
    <row r="31" customFormat="false" ht="12.75" hidden="false" customHeight="true" outlineLevel="0" collapsed="false">
      <c r="A31" s="30" t="s">
        <v>74</v>
      </c>
      <c r="B31" s="7" t="s">
        <v>75</v>
      </c>
      <c r="C31" s="8" t="n">
        <v>73131.622</v>
      </c>
      <c r="D31" s="8" t="n">
        <v>355.691</v>
      </c>
      <c r="E31" s="8" t="n">
        <v>344.235</v>
      </c>
      <c r="F31" s="8" t="n">
        <v>497.55</v>
      </c>
      <c r="G31" s="8" t="n">
        <v>1342.083</v>
      </c>
      <c r="H31" s="8" t="n">
        <v>5329.871</v>
      </c>
      <c r="I31" s="8" t="n">
        <v>0</v>
      </c>
      <c r="J31" s="8"/>
      <c r="K31" s="8" t="n">
        <v>0</v>
      </c>
      <c r="L31" s="8" t="n">
        <v>236765.999</v>
      </c>
      <c r="M31" s="8" t="n">
        <v>18123.258</v>
      </c>
      <c r="N31" s="8" t="n">
        <v>101</v>
      </c>
      <c r="O31" s="8" t="n">
        <v>0</v>
      </c>
      <c r="P31" s="8" t="n">
        <v>5</v>
      </c>
      <c r="Q31" s="8" t="n">
        <v>41098.098</v>
      </c>
      <c r="R31" s="8"/>
      <c r="S31" s="8" t="n">
        <v>27222.949</v>
      </c>
      <c r="T31" s="8" t="n">
        <v>9092.83</v>
      </c>
      <c r="U31" s="8" t="n">
        <v>2373.118</v>
      </c>
      <c r="V31" s="8" t="n">
        <v>8611.458</v>
      </c>
      <c r="W31" s="8" t="n">
        <v>4661.969</v>
      </c>
      <c r="X31" s="8" t="n">
        <v>23976.312</v>
      </c>
      <c r="Y31" s="8" t="n">
        <v>8609.157</v>
      </c>
      <c r="Z31" s="8" t="n">
        <v>117069.165</v>
      </c>
      <c r="AA31" s="8" t="n">
        <v>36766.2</v>
      </c>
      <c r="AB31" s="8" t="n">
        <v>4965.365</v>
      </c>
      <c r="AC31" s="8" t="n">
        <v>1.043</v>
      </c>
      <c r="AD31" s="8" t="n">
        <v>101</v>
      </c>
      <c r="AE31" s="8" t="n">
        <v>23865.234</v>
      </c>
      <c r="AF31" s="8" t="n">
        <v>13651.154</v>
      </c>
      <c r="AG31" s="8" t="n">
        <v>56140.622</v>
      </c>
      <c r="AH31" s="8" t="n">
        <v>446290.276</v>
      </c>
      <c r="AI31" s="8" t="n">
        <v>22459.246</v>
      </c>
      <c r="AJ31" s="8" t="n">
        <v>2427.747</v>
      </c>
      <c r="AK31" s="8" t="n">
        <v>80503.059</v>
      </c>
      <c r="AL31" s="8" t="n">
        <v>6990.47</v>
      </c>
      <c r="AM31" s="8" t="n">
        <v>15710</v>
      </c>
      <c r="AN31" s="8" t="n">
        <v>171.43</v>
      </c>
      <c r="AO31" s="8" t="n">
        <v>89.1</v>
      </c>
      <c r="AP31" s="8" t="n">
        <v>0</v>
      </c>
      <c r="AQ31" s="8" t="n">
        <v>797.872</v>
      </c>
      <c r="AR31" s="8" t="n">
        <v>0</v>
      </c>
      <c r="AS31" s="8" t="n">
        <v>3913.039</v>
      </c>
      <c r="AT31" s="8" t="n">
        <v>11298.809</v>
      </c>
      <c r="AU31" s="17" t="n">
        <f aca="false">SUM(C31:AT31)</f>
        <v>1304853.031</v>
      </c>
    </row>
    <row r="32" customFormat="false" ht="12.75" hidden="false" customHeight="true" outlineLevel="0" collapsed="false">
      <c r="A32" s="30" t="s">
        <v>76</v>
      </c>
      <c r="B32" s="7" t="s">
        <v>77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/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/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0</v>
      </c>
      <c r="AM32" s="8" t="n">
        <v>0</v>
      </c>
      <c r="AN32" s="8" t="n">
        <v>0</v>
      </c>
      <c r="AO32" s="8" t="n">
        <v>0</v>
      </c>
      <c r="AP32" s="8" t="n">
        <v>0</v>
      </c>
      <c r="AQ32" s="8" t="n">
        <v>0</v>
      </c>
      <c r="AR32" s="8" t="n">
        <v>0</v>
      </c>
      <c r="AS32" s="8" t="n">
        <v>0</v>
      </c>
      <c r="AT32" s="8" t="n">
        <v>0</v>
      </c>
      <c r="AU32" s="17" t="n">
        <f aca="false">SUM(C32:AT32)</f>
        <v>0</v>
      </c>
    </row>
    <row r="33" customFormat="false" ht="12.75" hidden="false" customHeight="true" outlineLevel="0" collapsed="false">
      <c r="A33" s="30" t="s">
        <v>78</v>
      </c>
      <c r="B33" s="7" t="s">
        <v>79</v>
      </c>
      <c r="C33" s="8" t="n">
        <v>0</v>
      </c>
      <c r="D33" s="8" t="n">
        <v>0</v>
      </c>
      <c r="E33" s="8" t="n">
        <v>0</v>
      </c>
      <c r="F33" s="8" t="n">
        <v>1233.114</v>
      </c>
      <c r="G33" s="8" t="n">
        <v>0</v>
      </c>
      <c r="H33" s="8" t="n">
        <v>381.31</v>
      </c>
      <c r="I33" s="8" t="n">
        <v>269.639</v>
      </c>
      <c r="J33" s="8"/>
      <c r="K33" s="8" t="n">
        <v>1060.944</v>
      </c>
      <c r="L33" s="8" t="n">
        <v>1415.707</v>
      </c>
      <c r="M33" s="8" t="n">
        <v>706.954</v>
      </c>
      <c r="N33" s="8" t="n">
        <v>0</v>
      </c>
      <c r="O33" s="8" t="n">
        <v>0</v>
      </c>
      <c r="P33" s="8" t="n">
        <v>0</v>
      </c>
      <c r="Q33" s="8" t="n">
        <v>0</v>
      </c>
      <c r="R33" s="8"/>
      <c r="S33" s="8" t="n">
        <v>2568.269</v>
      </c>
      <c r="T33" s="8" t="n">
        <v>105.704</v>
      </c>
      <c r="U33" s="8" t="n">
        <v>39096.042</v>
      </c>
      <c r="V33" s="8" t="n">
        <v>17402.12</v>
      </c>
      <c r="W33" s="8" t="n">
        <v>787.394</v>
      </c>
      <c r="X33" s="8" t="n">
        <v>0</v>
      </c>
      <c r="Y33" s="8" t="n">
        <v>0</v>
      </c>
      <c r="Z33" s="8" t="n">
        <v>0</v>
      </c>
      <c r="AA33" s="8" t="n">
        <v>4751.204</v>
      </c>
      <c r="AB33" s="8" t="n">
        <v>1708.411</v>
      </c>
      <c r="AC33" s="8" t="n">
        <v>0</v>
      </c>
      <c r="AD33" s="8" t="n">
        <v>1884.448</v>
      </c>
      <c r="AE33" s="8" t="n">
        <v>0</v>
      </c>
      <c r="AF33" s="8" t="n">
        <v>240.997</v>
      </c>
      <c r="AG33" s="8" t="n">
        <v>28168.557</v>
      </c>
      <c r="AH33" s="8" t="n">
        <v>151.869</v>
      </c>
      <c r="AI33" s="8" t="n">
        <v>0</v>
      </c>
      <c r="AJ33" s="8" t="n">
        <v>2695.671</v>
      </c>
      <c r="AK33" s="8" t="n">
        <v>1888.853</v>
      </c>
      <c r="AL33" s="8" t="n">
        <v>0</v>
      </c>
      <c r="AM33" s="8" t="n">
        <v>0</v>
      </c>
      <c r="AN33" s="8" t="n">
        <v>550.248</v>
      </c>
      <c r="AO33" s="8" t="n">
        <v>169.306</v>
      </c>
      <c r="AP33" s="8" t="n">
        <v>0</v>
      </c>
      <c r="AQ33" s="8" t="n">
        <v>0</v>
      </c>
      <c r="AR33" s="8" t="n">
        <v>122.688</v>
      </c>
      <c r="AS33" s="8" t="n">
        <v>0</v>
      </c>
      <c r="AT33" s="8" t="n">
        <v>0</v>
      </c>
      <c r="AU33" s="17" t="n">
        <f aca="false">SUM(C33:AT33)</f>
        <v>107359.449</v>
      </c>
    </row>
    <row r="34" customFormat="false" ht="12.75" hidden="false" customHeight="true" outlineLevel="0" collapsed="false">
      <c r="A34" s="30" t="s">
        <v>80</v>
      </c>
      <c r="B34" s="7" t="s">
        <v>81</v>
      </c>
      <c r="C34" s="8" t="n">
        <v>0.101</v>
      </c>
      <c r="D34" s="8" t="n">
        <v>39.6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/>
      <c r="K34" s="8" t="n">
        <v>0</v>
      </c>
      <c r="L34" s="8" t="n">
        <v>0</v>
      </c>
      <c r="M34" s="8" t="n">
        <v>60</v>
      </c>
      <c r="N34" s="8" t="n">
        <v>0</v>
      </c>
      <c r="O34" s="8" t="n">
        <v>0</v>
      </c>
      <c r="P34" s="8" t="n">
        <v>343.131</v>
      </c>
      <c r="Q34" s="8" t="n">
        <v>0</v>
      </c>
      <c r="R34" s="8"/>
      <c r="S34" s="8" t="n">
        <v>0</v>
      </c>
      <c r="T34" s="8" t="n">
        <v>71.06</v>
      </c>
      <c r="U34" s="8" t="n">
        <v>40</v>
      </c>
      <c r="V34" s="8" t="n">
        <v>0</v>
      </c>
      <c r="W34" s="8" t="n">
        <v>159.356</v>
      </c>
      <c r="X34" s="8" t="n">
        <v>206.64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82.46</v>
      </c>
      <c r="AI34" s="8" t="n">
        <v>0</v>
      </c>
      <c r="AJ34" s="8" t="n">
        <v>145.594</v>
      </c>
      <c r="AK34" s="8" t="n">
        <v>0</v>
      </c>
      <c r="AL34" s="8" t="n">
        <v>0</v>
      </c>
      <c r="AM34" s="8" t="n">
        <v>0</v>
      </c>
      <c r="AN34" s="8" t="n">
        <v>0</v>
      </c>
      <c r="AO34" s="8" t="n">
        <v>0</v>
      </c>
      <c r="AP34" s="8" t="n">
        <v>0</v>
      </c>
      <c r="AQ34" s="8" t="n">
        <v>0</v>
      </c>
      <c r="AR34" s="8" t="n">
        <v>0</v>
      </c>
      <c r="AS34" s="8" t="n">
        <v>0</v>
      </c>
      <c r="AT34" s="8" t="n">
        <v>0</v>
      </c>
      <c r="AU34" s="17" t="n">
        <f aca="false">SUM(C34:AT34)</f>
        <v>1147.942</v>
      </c>
    </row>
    <row r="35" customFormat="false" ht="12.75" hidden="false" customHeight="true" outlineLevel="0" collapsed="false">
      <c r="A35" s="30" t="s">
        <v>82</v>
      </c>
      <c r="B35" s="7" t="s">
        <v>8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/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/>
      <c r="S35" s="8" t="n">
        <v>0</v>
      </c>
      <c r="T35" s="8" t="n">
        <v>0</v>
      </c>
      <c r="U35" s="8" t="n">
        <v>288.781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346.859</v>
      </c>
      <c r="AH35" s="8" t="n">
        <v>2006.239</v>
      </c>
      <c r="AI35" s="8" t="n">
        <v>0</v>
      </c>
      <c r="AJ35" s="8" t="n">
        <v>343.717</v>
      </c>
      <c r="AK35" s="8" t="n">
        <v>0</v>
      </c>
      <c r="AL35" s="8" t="n">
        <v>41.29</v>
      </c>
      <c r="AM35" s="8" t="n">
        <v>0</v>
      </c>
      <c r="AN35" s="8" t="n">
        <v>0</v>
      </c>
      <c r="AO35" s="8" t="n">
        <v>0</v>
      </c>
      <c r="AP35" s="8" t="n">
        <v>0</v>
      </c>
      <c r="AQ35" s="8" t="n">
        <v>0</v>
      </c>
      <c r="AR35" s="8" t="n">
        <v>0</v>
      </c>
      <c r="AS35" s="8" t="n">
        <v>0</v>
      </c>
      <c r="AT35" s="8" t="n">
        <v>0</v>
      </c>
      <c r="AU35" s="17" t="n">
        <f aca="false">SUM(C35:AT35)</f>
        <v>3026.886</v>
      </c>
    </row>
    <row r="36" customFormat="false" ht="12.75" hidden="false" customHeight="true" outlineLevel="0" collapsed="false">
      <c r="A36" s="30" t="s">
        <v>84</v>
      </c>
      <c r="B36" s="7" t="s">
        <v>85</v>
      </c>
      <c r="C36" s="8" t="n">
        <v>0</v>
      </c>
      <c r="D36" s="8" t="n">
        <v>0</v>
      </c>
      <c r="E36" s="8" t="n">
        <v>0</v>
      </c>
      <c r="F36" s="8" t="n">
        <v>51.968</v>
      </c>
      <c r="G36" s="8" t="n">
        <v>0</v>
      </c>
      <c r="H36" s="8" t="n">
        <v>0</v>
      </c>
      <c r="I36" s="8" t="n">
        <v>0</v>
      </c>
      <c r="J36" s="8"/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106.68</v>
      </c>
      <c r="Q36" s="8" t="n">
        <v>0</v>
      </c>
      <c r="R36" s="8"/>
      <c r="S36" s="8" t="n">
        <v>221.2</v>
      </c>
      <c r="T36" s="8" t="n">
        <v>0</v>
      </c>
      <c r="U36" s="8" t="n">
        <v>0</v>
      </c>
      <c r="V36" s="8" t="n">
        <v>0</v>
      </c>
      <c r="W36" s="8" t="n">
        <v>45.164</v>
      </c>
      <c r="X36" s="8" t="n">
        <v>450.415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342.236</v>
      </c>
      <c r="AD36" s="8" t="n">
        <v>0</v>
      </c>
      <c r="AE36" s="8" t="n">
        <v>0</v>
      </c>
      <c r="AF36" s="8" t="n">
        <v>0</v>
      </c>
      <c r="AG36" s="8" t="n">
        <v>1261.359</v>
      </c>
      <c r="AH36" s="8" t="n">
        <v>1388.944</v>
      </c>
      <c r="AI36" s="8" t="n">
        <v>41.524</v>
      </c>
      <c r="AJ36" s="8" t="n">
        <v>22.85</v>
      </c>
      <c r="AK36" s="8" t="n">
        <v>0</v>
      </c>
      <c r="AL36" s="8" t="n">
        <v>0</v>
      </c>
      <c r="AM36" s="8" t="n">
        <v>4</v>
      </c>
      <c r="AN36" s="8" t="n">
        <v>0</v>
      </c>
      <c r="AO36" s="8" t="n">
        <v>3381.16</v>
      </c>
      <c r="AP36" s="8" t="n">
        <v>0</v>
      </c>
      <c r="AQ36" s="8" t="n">
        <v>0</v>
      </c>
      <c r="AR36" s="8" t="n">
        <v>0</v>
      </c>
      <c r="AS36" s="8" t="n">
        <v>0</v>
      </c>
      <c r="AT36" s="8" t="n">
        <v>12780</v>
      </c>
      <c r="AU36" s="17" t="n">
        <f aca="false">SUM(C36:AT36)</f>
        <v>20097.5</v>
      </c>
    </row>
    <row r="37" customFormat="false" ht="12.75" hidden="false" customHeight="true" outlineLevel="0" collapsed="false">
      <c r="A37" s="30" t="s">
        <v>86</v>
      </c>
      <c r="B37" s="7" t="s">
        <v>87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/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/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8" t="n">
        <v>0</v>
      </c>
      <c r="AO37" s="8" t="n">
        <v>0</v>
      </c>
      <c r="AP37" s="8" t="n">
        <v>0</v>
      </c>
      <c r="AQ37" s="8" t="n">
        <v>0</v>
      </c>
      <c r="AR37" s="8" t="n">
        <v>0</v>
      </c>
      <c r="AS37" s="8" t="n">
        <v>0</v>
      </c>
      <c r="AT37" s="8" t="n">
        <v>0</v>
      </c>
      <c r="AU37" s="17" t="n">
        <f aca="false">SUM(C37:AT37)</f>
        <v>0</v>
      </c>
    </row>
    <row r="38" customFormat="false" ht="12.75" hidden="false" customHeight="true" outlineLevel="0" collapsed="false">
      <c r="A38" s="30" t="s">
        <v>88</v>
      </c>
      <c r="B38" s="7" t="s">
        <v>89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/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/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0</v>
      </c>
      <c r="AL38" s="8" t="n">
        <v>0</v>
      </c>
      <c r="AM38" s="8" t="n">
        <v>0</v>
      </c>
      <c r="AN38" s="8" t="n">
        <v>0</v>
      </c>
      <c r="AO38" s="8" t="n">
        <v>0</v>
      </c>
      <c r="AP38" s="8" t="n">
        <v>0</v>
      </c>
      <c r="AQ38" s="8" t="n">
        <v>0</v>
      </c>
      <c r="AR38" s="8" t="n">
        <v>0</v>
      </c>
      <c r="AS38" s="8" t="n">
        <v>0</v>
      </c>
      <c r="AT38" s="8" t="n">
        <v>0</v>
      </c>
      <c r="AU38" s="17" t="n">
        <f aca="false">SUM(C38:AT38)</f>
        <v>0</v>
      </c>
    </row>
    <row r="39" customFormat="false" ht="12.75" hidden="false" customHeight="true" outlineLevel="0" collapsed="false">
      <c r="A39" s="30" t="s">
        <v>90</v>
      </c>
      <c r="B39" s="7" t="s">
        <v>91</v>
      </c>
      <c r="C39" s="8" t="n">
        <v>988.949</v>
      </c>
      <c r="D39" s="8" t="n">
        <v>360.123</v>
      </c>
      <c r="E39" s="8" t="n">
        <v>11778.251</v>
      </c>
      <c r="F39" s="8" t="n">
        <v>11844.893</v>
      </c>
      <c r="G39" s="8" t="n">
        <v>406.577</v>
      </c>
      <c r="H39" s="8" t="n">
        <v>2599.751</v>
      </c>
      <c r="I39" s="8" t="n">
        <v>14889.532</v>
      </c>
      <c r="J39" s="8"/>
      <c r="K39" s="8" t="n">
        <v>0</v>
      </c>
      <c r="L39" s="8" t="n">
        <v>292.575</v>
      </c>
      <c r="M39" s="8" t="n">
        <v>4920.6</v>
      </c>
      <c r="N39" s="8" t="n">
        <v>1156.708</v>
      </c>
      <c r="O39" s="8" t="n">
        <v>8879.486</v>
      </c>
      <c r="P39" s="8" t="n">
        <v>700.124</v>
      </c>
      <c r="Q39" s="8" t="n">
        <v>5118.047</v>
      </c>
      <c r="R39" s="8"/>
      <c r="S39" s="8" t="n">
        <v>8177.044</v>
      </c>
      <c r="T39" s="8" t="n">
        <v>1289.367</v>
      </c>
      <c r="U39" s="8" t="n">
        <v>106.99</v>
      </c>
      <c r="V39" s="8" t="n">
        <v>4671.913</v>
      </c>
      <c r="W39" s="8" t="n">
        <v>2319.444</v>
      </c>
      <c r="X39" s="8" t="n">
        <v>0</v>
      </c>
      <c r="Y39" s="8" t="n">
        <v>2692.818</v>
      </c>
      <c r="Z39" s="8" t="n">
        <v>0</v>
      </c>
      <c r="AA39" s="8" t="n">
        <v>1055</v>
      </c>
      <c r="AB39" s="8" t="n">
        <v>947.165</v>
      </c>
      <c r="AC39" s="8" t="n">
        <v>0</v>
      </c>
      <c r="AD39" s="8" t="n">
        <v>0</v>
      </c>
      <c r="AE39" s="8" t="n">
        <v>3063.654</v>
      </c>
      <c r="AF39" s="8" t="n">
        <v>5784.472</v>
      </c>
      <c r="AG39" s="8" t="n">
        <v>132436.431</v>
      </c>
      <c r="AH39" s="8" t="n">
        <v>4446.888</v>
      </c>
      <c r="AI39" s="8" t="n">
        <v>6304.937</v>
      </c>
      <c r="AJ39" s="8" t="n">
        <v>159.649</v>
      </c>
      <c r="AK39" s="8" t="n">
        <v>795.869</v>
      </c>
      <c r="AL39" s="8" t="n">
        <v>2306.466</v>
      </c>
      <c r="AM39" s="8" t="n">
        <v>372.671</v>
      </c>
      <c r="AN39" s="8" t="n">
        <v>435.087</v>
      </c>
      <c r="AO39" s="8" t="n">
        <v>3035.345</v>
      </c>
      <c r="AP39" s="8" t="n">
        <v>0</v>
      </c>
      <c r="AQ39" s="8" t="n">
        <v>0</v>
      </c>
      <c r="AR39" s="8" t="n">
        <v>0</v>
      </c>
      <c r="AS39" s="8" t="n">
        <v>482.403</v>
      </c>
      <c r="AT39" s="8" t="n">
        <v>881.489</v>
      </c>
      <c r="AU39" s="17" t="n">
        <f aca="false">SUM(C39:AT39)</f>
        <v>245700.718</v>
      </c>
    </row>
    <row r="40" customFormat="false" ht="12.75" hidden="false" customHeight="true" outlineLevel="0" collapsed="false">
      <c r="A40" s="30" t="s">
        <v>92</v>
      </c>
      <c r="B40" s="7" t="s">
        <v>93</v>
      </c>
      <c r="C40" s="8" t="n">
        <v>2734.653</v>
      </c>
      <c r="D40" s="8" t="n">
        <v>8249.56</v>
      </c>
      <c r="E40" s="8" t="n">
        <v>2412.132</v>
      </c>
      <c r="F40" s="8" t="n">
        <v>14554.769</v>
      </c>
      <c r="G40" s="8" t="n">
        <v>10970.932</v>
      </c>
      <c r="H40" s="8" t="n">
        <v>5853.557</v>
      </c>
      <c r="I40" s="8" t="n">
        <v>5412.2</v>
      </c>
      <c r="J40" s="8"/>
      <c r="K40" s="8" t="n">
        <v>1194.658</v>
      </c>
      <c r="L40" s="8" t="n">
        <v>1120</v>
      </c>
      <c r="M40" s="8" t="n">
        <v>298.607</v>
      </c>
      <c r="N40" s="8" t="n">
        <v>0</v>
      </c>
      <c r="O40" s="8" t="n">
        <v>16487.886</v>
      </c>
      <c r="P40" s="8" t="n">
        <v>4486.562</v>
      </c>
      <c r="Q40" s="8" t="n">
        <v>469.017</v>
      </c>
      <c r="R40" s="8"/>
      <c r="S40" s="8" t="n">
        <v>22256.164</v>
      </c>
      <c r="T40" s="8" t="n">
        <v>1213.97</v>
      </c>
      <c r="U40" s="8" t="n">
        <v>75566</v>
      </c>
      <c r="V40" s="8" t="n">
        <v>0</v>
      </c>
      <c r="W40" s="8" t="n">
        <v>1981.387</v>
      </c>
      <c r="X40" s="8" t="n">
        <v>437.233</v>
      </c>
      <c r="Y40" s="8" t="n">
        <v>4434.939</v>
      </c>
      <c r="Z40" s="8" t="n">
        <v>493.801</v>
      </c>
      <c r="AA40" s="8" t="n">
        <v>4500</v>
      </c>
      <c r="AB40" s="8" t="n">
        <v>2060.42</v>
      </c>
      <c r="AC40" s="8" t="n">
        <v>639.646</v>
      </c>
      <c r="AD40" s="8" t="n">
        <v>2000</v>
      </c>
      <c r="AE40" s="8" t="n">
        <v>2986.321</v>
      </c>
      <c r="AF40" s="8" t="n">
        <v>8613.815</v>
      </c>
      <c r="AG40" s="8" t="n">
        <v>65673.669</v>
      </c>
      <c r="AH40" s="8" t="n">
        <v>67644.215</v>
      </c>
      <c r="AI40" s="8" t="n">
        <v>7564.698</v>
      </c>
      <c r="AJ40" s="8" t="n">
        <v>24233.179</v>
      </c>
      <c r="AK40" s="8" t="n">
        <v>29791.198</v>
      </c>
      <c r="AL40" s="8" t="n">
        <v>12128.064</v>
      </c>
      <c r="AM40" s="8" t="n">
        <v>94605.988</v>
      </c>
      <c r="AN40" s="8" t="n">
        <v>10304.992</v>
      </c>
      <c r="AO40" s="8" t="n">
        <v>488.318</v>
      </c>
      <c r="AP40" s="8" t="n">
        <v>157.697</v>
      </c>
      <c r="AQ40" s="8" t="n">
        <v>437.147</v>
      </c>
      <c r="AR40" s="8" t="n">
        <v>6691.58</v>
      </c>
      <c r="AS40" s="8" t="n">
        <v>1586.274</v>
      </c>
      <c r="AT40" s="8" t="n">
        <v>2058.721</v>
      </c>
      <c r="AU40" s="17" t="n">
        <f aca="false">SUM(C40:AT40)</f>
        <v>524793.969</v>
      </c>
    </row>
    <row r="41" customFormat="false" ht="12.75" hidden="false" customHeight="true" outlineLevel="0" collapsed="false">
      <c r="A41" s="30" t="n">
        <v>1302</v>
      </c>
      <c r="B41" s="7" t="s">
        <v>94</v>
      </c>
      <c r="C41" s="8" t="n">
        <v>852.527</v>
      </c>
      <c r="D41" s="8" t="n">
        <v>1232.727</v>
      </c>
      <c r="E41" s="8" t="n">
        <v>1671.706</v>
      </c>
      <c r="F41" s="8" t="n">
        <v>5325.595</v>
      </c>
      <c r="G41" s="8" t="n">
        <v>13015.141</v>
      </c>
      <c r="H41" s="8" t="n">
        <v>821.99</v>
      </c>
      <c r="I41" s="8" t="n">
        <v>11.983</v>
      </c>
      <c r="J41" s="8"/>
      <c r="K41" s="8" t="n">
        <v>0</v>
      </c>
      <c r="L41" s="8" t="n">
        <v>0</v>
      </c>
      <c r="M41" s="8" t="n">
        <v>1372.21</v>
      </c>
      <c r="N41" s="8" t="n">
        <v>0</v>
      </c>
      <c r="O41" s="8" t="n">
        <v>13.3</v>
      </c>
      <c r="P41" s="8" t="n">
        <v>2109.098</v>
      </c>
      <c r="Q41" s="8" t="n">
        <v>143.702</v>
      </c>
      <c r="R41" s="8"/>
      <c r="S41" s="8" t="n">
        <v>92802.325</v>
      </c>
      <c r="T41" s="8" t="n">
        <v>2173.987</v>
      </c>
      <c r="U41" s="8" t="n">
        <v>5523.032</v>
      </c>
      <c r="V41" s="8" t="n">
        <v>14060.373</v>
      </c>
      <c r="W41" s="8" t="n">
        <v>8308.033</v>
      </c>
      <c r="X41" s="8" t="n">
        <v>1061.148</v>
      </c>
      <c r="Y41" s="8" t="n">
        <v>739</v>
      </c>
      <c r="Z41" s="8" t="n">
        <v>0</v>
      </c>
      <c r="AA41" s="8" t="n">
        <v>0</v>
      </c>
      <c r="AB41" s="8" t="n">
        <v>1405.08</v>
      </c>
      <c r="AC41" s="8" t="n">
        <v>4679.224</v>
      </c>
      <c r="AD41" s="8" t="n">
        <v>0.04</v>
      </c>
      <c r="AE41" s="8" t="n">
        <v>0</v>
      </c>
      <c r="AF41" s="8" t="n">
        <v>2037.722</v>
      </c>
      <c r="AG41" s="8" t="n">
        <v>46681.662</v>
      </c>
      <c r="AH41" s="8" t="n">
        <v>26239.001</v>
      </c>
      <c r="AI41" s="8" t="n">
        <v>623.809</v>
      </c>
      <c r="AJ41" s="8" t="n">
        <v>2586.574</v>
      </c>
      <c r="AK41" s="8" t="n">
        <v>9183.464</v>
      </c>
      <c r="AL41" s="8" t="n">
        <v>2295.888</v>
      </c>
      <c r="AM41" s="8" t="n">
        <v>22896.575</v>
      </c>
      <c r="AN41" s="8" t="n">
        <v>87.595</v>
      </c>
      <c r="AO41" s="8" t="n">
        <v>1005.677</v>
      </c>
      <c r="AP41" s="8" t="n">
        <v>0</v>
      </c>
      <c r="AQ41" s="8" t="n">
        <v>2699.267</v>
      </c>
      <c r="AR41" s="8" t="n">
        <v>59.214</v>
      </c>
      <c r="AS41" s="8" t="n">
        <v>0</v>
      </c>
      <c r="AT41" s="8" t="n">
        <v>159.244</v>
      </c>
      <c r="AU41" s="17" t="n">
        <f aca="false">SUM(C41:AT41)</f>
        <v>273877.913</v>
      </c>
    </row>
    <row r="42" customFormat="false" ht="12.75" hidden="false" customHeight="true" outlineLevel="0" collapsed="false">
      <c r="A42" s="30" t="s">
        <v>95</v>
      </c>
      <c r="B42" s="7" t="s">
        <v>96</v>
      </c>
      <c r="C42" s="8" t="n">
        <v>0</v>
      </c>
      <c r="D42" s="8" t="n">
        <v>1071.401</v>
      </c>
      <c r="E42" s="8" t="n">
        <v>0</v>
      </c>
      <c r="F42" s="8" t="n">
        <v>4511.578</v>
      </c>
      <c r="G42" s="8" t="n">
        <v>7210.071</v>
      </c>
      <c r="H42" s="8" t="n">
        <v>677.67</v>
      </c>
      <c r="I42" s="8" t="n">
        <v>0</v>
      </c>
      <c r="J42" s="8"/>
      <c r="K42" s="8" t="n">
        <v>0</v>
      </c>
      <c r="L42" s="8" t="n">
        <v>0</v>
      </c>
      <c r="M42" s="8" t="n">
        <v>0</v>
      </c>
      <c r="N42" s="8" t="n">
        <v>0</v>
      </c>
      <c r="O42" s="8" t="n">
        <v>13.3</v>
      </c>
      <c r="P42" s="8" t="n">
        <v>0</v>
      </c>
      <c r="Q42" s="8" t="n">
        <v>0</v>
      </c>
      <c r="R42" s="8"/>
      <c r="S42" s="8" t="n">
        <v>91513.5</v>
      </c>
      <c r="T42" s="8" t="n">
        <v>65.98</v>
      </c>
      <c r="U42" s="8" t="n">
        <v>4402.541</v>
      </c>
      <c r="V42" s="8" t="n">
        <v>0</v>
      </c>
      <c r="W42" s="8" t="n">
        <v>120.1</v>
      </c>
      <c r="X42" s="8" t="n">
        <v>485.812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.04</v>
      </c>
      <c r="AE42" s="8" t="n">
        <v>0</v>
      </c>
      <c r="AF42" s="8" t="n">
        <v>2037.722</v>
      </c>
      <c r="AG42" s="8" t="n">
        <v>40368.167</v>
      </c>
      <c r="AH42" s="8" t="n">
        <v>21823.546</v>
      </c>
      <c r="AI42" s="8" t="n">
        <v>0</v>
      </c>
      <c r="AJ42" s="8" t="n">
        <v>2676.011</v>
      </c>
      <c r="AK42" s="8" t="n">
        <v>0</v>
      </c>
      <c r="AL42" s="8" t="n">
        <v>1700.034</v>
      </c>
      <c r="AM42" s="8" t="n">
        <v>22896.428</v>
      </c>
      <c r="AN42" s="8" t="n">
        <v>0</v>
      </c>
      <c r="AO42" s="8" t="n">
        <v>0</v>
      </c>
      <c r="AP42" s="8" t="n">
        <v>0</v>
      </c>
      <c r="AQ42" s="8" t="n">
        <v>2699.267</v>
      </c>
      <c r="AR42" s="8" t="n">
        <v>0</v>
      </c>
      <c r="AS42" s="8" t="n">
        <v>0</v>
      </c>
      <c r="AT42" s="8" t="n">
        <v>0</v>
      </c>
      <c r="AU42" s="17" t="n">
        <f aca="false">SUM(C42:AT42)</f>
        <v>204273.168</v>
      </c>
    </row>
    <row r="43" customFormat="false" ht="12.75" hidden="false" customHeight="true" outlineLevel="0" collapsed="false">
      <c r="A43" s="30" t="s">
        <v>97</v>
      </c>
      <c r="B43" s="7" t="s">
        <v>98</v>
      </c>
      <c r="C43" s="8" t="n">
        <v>852.527</v>
      </c>
      <c r="D43" s="8" t="n">
        <v>161.326</v>
      </c>
      <c r="E43" s="8" t="n">
        <v>1671.706</v>
      </c>
      <c r="F43" s="8" t="n">
        <v>814.017</v>
      </c>
      <c r="G43" s="8" t="n">
        <v>5805.07</v>
      </c>
      <c r="H43" s="8" t="n">
        <v>144.32</v>
      </c>
      <c r="I43" s="8" t="n">
        <v>11.983</v>
      </c>
      <c r="J43" s="8"/>
      <c r="K43" s="8" t="n">
        <v>0</v>
      </c>
      <c r="L43" s="8" t="n">
        <v>0</v>
      </c>
      <c r="M43" s="8" t="n">
        <v>1372.21</v>
      </c>
      <c r="N43" s="8" t="n">
        <v>0</v>
      </c>
      <c r="O43" s="8" t="n">
        <v>0</v>
      </c>
      <c r="P43" s="8" t="n">
        <v>2109.098</v>
      </c>
      <c r="Q43" s="8" t="n">
        <v>143.702</v>
      </c>
      <c r="R43" s="8"/>
      <c r="S43" s="8" t="n">
        <v>1288.825</v>
      </c>
      <c r="T43" s="8" t="n">
        <v>2108.007</v>
      </c>
      <c r="U43" s="8" t="n">
        <v>1120.491</v>
      </c>
      <c r="V43" s="8" t="n">
        <v>14060.373</v>
      </c>
      <c r="W43" s="8" t="n">
        <v>8187.933</v>
      </c>
      <c r="X43" s="8" t="n">
        <v>575.336</v>
      </c>
      <c r="Y43" s="8" t="n">
        <v>739</v>
      </c>
      <c r="Z43" s="8" t="n">
        <v>0</v>
      </c>
      <c r="AA43" s="8" t="n">
        <v>0</v>
      </c>
      <c r="AB43" s="8" t="n">
        <v>1405.08</v>
      </c>
      <c r="AC43" s="8" t="n">
        <v>4679.224</v>
      </c>
      <c r="AD43" s="8" t="n">
        <v>0</v>
      </c>
      <c r="AE43" s="8" t="n">
        <v>0</v>
      </c>
      <c r="AF43" s="8" t="n">
        <v>0</v>
      </c>
      <c r="AG43" s="8" t="n">
        <v>6313.495</v>
      </c>
      <c r="AH43" s="8" t="n">
        <v>4415.455</v>
      </c>
      <c r="AI43" s="8" t="n">
        <v>623.809</v>
      </c>
      <c r="AJ43" s="8" t="n">
        <v>-89.437</v>
      </c>
      <c r="AK43" s="8" t="n">
        <v>9183.464</v>
      </c>
      <c r="AL43" s="8" t="n">
        <v>595.854</v>
      </c>
      <c r="AM43" s="8" t="n">
        <v>0.147</v>
      </c>
      <c r="AN43" s="8" t="n">
        <v>87.595</v>
      </c>
      <c r="AO43" s="8" t="n">
        <v>1005.677</v>
      </c>
      <c r="AP43" s="8" t="n">
        <v>0</v>
      </c>
      <c r="AQ43" s="8" t="n">
        <v>0</v>
      </c>
      <c r="AR43" s="8" t="n">
        <v>59.214</v>
      </c>
      <c r="AS43" s="8" t="n">
        <v>0</v>
      </c>
      <c r="AT43" s="8" t="n">
        <v>159.244</v>
      </c>
      <c r="AU43" s="17" t="n">
        <f aca="false">SUM(C43:AT43)</f>
        <v>69604.745</v>
      </c>
    </row>
    <row r="44" customFormat="false" ht="12.75" hidden="false" customHeight="true" outlineLevel="0" collapsed="false">
      <c r="A44" s="30" t="n">
        <v>1303</v>
      </c>
      <c r="B44" s="7" t="s">
        <v>99</v>
      </c>
      <c r="C44" s="8" t="n">
        <v>7279.869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/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32543.739</v>
      </c>
      <c r="R44" s="8"/>
      <c r="S44" s="8" t="n">
        <v>19043.241</v>
      </c>
      <c r="T44" s="8" t="n">
        <v>270.38</v>
      </c>
      <c r="U44" s="8" t="n">
        <v>3784.041</v>
      </c>
      <c r="V44" s="8" t="n">
        <v>0</v>
      </c>
      <c r="W44" s="8" t="n">
        <v>11493.429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3118.873</v>
      </c>
      <c r="AG44" s="8" t="n">
        <v>2402.102</v>
      </c>
      <c r="AH44" s="8" t="n">
        <v>16964.579</v>
      </c>
      <c r="AI44" s="8" t="n">
        <v>0</v>
      </c>
      <c r="AJ44" s="8" t="n">
        <v>4200</v>
      </c>
      <c r="AK44" s="8" t="n">
        <v>0</v>
      </c>
      <c r="AL44" s="8" t="n">
        <v>12796.567</v>
      </c>
      <c r="AM44" s="8" t="n">
        <v>0</v>
      </c>
      <c r="AN44" s="8" t="n">
        <v>0</v>
      </c>
      <c r="AO44" s="8" t="n">
        <v>0</v>
      </c>
      <c r="AP44" s="8" t="n">
        <v>0</v>
      </c>
      <c r="AQ44" s="8" t="n">
        <v>143.762</v>
      </c>
      <c r="AR44" s="8" t="n">
        <v>0</v>
      </c>
      <c r="AS44" s="8" t="n">
        <v>0</v>
      </c>
      <c r="AT44" s="8" t="n">
        <v>0</v>
      </c>
      <c r="AU44" s="17" t="n">
        <f aca="false">SUM(C44:AT44)</f>
        <v>114040.582</v>
      </c>
    </row>
    <row r="45" customFormat="false" ht="12.75" hidden="false" customHeight="true" outlineLevel="0" collapsed="false">
      <c r="A45" s="30" t="s">
        <v>100</v>
      </c>
      <c r="B45" s="7" t="s">
        <v>101</v>
      </c>
      <c r="C45" s="8" t="n">
        <v>10.487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/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35.919</v>
      </c>
      <c r="R45" s="8"/>
      <c r="S45" s="8" t="n">
        <v>5918.391</v>
      </c>
      <c r="T45" s="8" t="n">
        <v>115.908</v>
      </c>
      <c r="U45" s="8" t="n">
        <v>1279.362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0</v>
      </c>
      <c r="AG45" s="8" t="n">
        <v>1884.158</v>
      </c>
      <c r="AH45" s="8" t="n">
        <v>0</v>
      </c>
      <c r="AI45" s="8" t="n">
        <v>0</v>
      </c>
      <c r="AJ45" s="8" t="n">
        <v>0</v>
      </c>
      <c r="AK45" s="8" t="n">
        <v>0</v>
      </c>
      <c r="AL45" s="8" t="n">
        <v>0</v>
      </c>
      <c r="AM45" s="8" t="n">
        <v>0</v>
      </c>
      <c r="AN45" s="8" t="n">
        <v>0</v>
      </c>
      <c r="AO45" s="8" t="n">
        <v>0</v>
      </c>
      <c r="AP45" s="8" t="n">
        <v>0</v>
      </c>
      <c r="AQ45" s="8" t="n">
        <v>143.762</v>
      </c>
      <c r="AR45" s="8" t="n">
        <v>0</v>
      </c>
      <c r="AS45" s="8" t="n">
        <v>0</v>
      </c>
      <c r="AT45" s="8" t="n">
        <v>0</v>
      </c>
      <c r="AU45" s="17" t="n">
        <f aca="false">SUM(C45:AT45)</f>
        <v>9387.987</v>
      </c>
    </row>
    <row r="46" customFormat="false" ht="12.75" hidden="false" customHeight="true" outlineLevel="0" collapsed="false">
      <c r="A46" s="30" t="s">
        <v>102</v>
      </c>
      <c r="B46" s="7" t="s">
        <v>103</v>
      </c>
      <c r="C46" s="8" t="n">
        <v>7269.382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/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32507.82</v>
      </c>
      <c r="R46" s="8"/>
      <c r="S46" s="8" t="n">
        <v>13124.85</v>
      </c>
      <c r="T46" s="8" t="n">
        <v>154.472</v>
      </c>
      <c r="U46" s="8" t="n">
        <v>2504.679</v>
      </c>
      <c r="V46" s="8" t="n">
        <v>0</v>
      </c>
      <c r="W46" s="8" t="n">
        <v>11493.429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3118.873</v>
      </c>
      <c r="AG46" s="8" t="n">
        <v>517.944</v>
      </c>
      <c r="AH46" s="8" t="n">
        <v>16964.579</v>
      </c>
      <c r="AI46" s="8" t="n">
        <v>0</v>
      </c>
      <c r="AJ46" s="8" t="n">
        <v>4200</v>
      </c>
      <c r="AK46" s="8" t="n">
        <v>0</v>
      </c>
      <c r="AL46" s="8" t="n">
        <v>12796.567</v>
      </c>
      <c r="AM46" s="8" t="n">
        <v>0</v>
      </c>
      <c r="AN46" s="8" t="n">
        <v>0</v>
      </c>
      <c r="AO46" s="8" t="n">
        <v>0</v>
      </c>
      <c r="AP46" s="8" t="n">
        <v>0</v>
      </c>
      <c r="AQ46" s="8" t="n">
        <v>0</v>
      </c>
      <c r="AR46" s="8" t="n">
        <v>0</v>
      </c>
      <c r="AS46" s="8" t="n">
        <v>0</v>
      </c>
      <c r="AT46" s="8" t="n">
        <v>0</v>
      </c>
      <c r="AU46" s="17" t="n">
        <f aca="false">SUM(C46:AT46)</f>
        <v>104652.595</v>
      </c>
    </row>
    <row r="47" customFormat="false" ht="12.75" hidden="false" customHeight="true" outlineLevel="0" collapsed="false">
      <c r="A47" s="30" t="n">
        <v>1350</v>
      </c>
      <c r="B47" s="7" t="s">
        <v>104</v>
      </c>
      <c r="C47" s="8" t="n">
        <v>30991.821</v>
      </c>
      <c r="D47" s="8" t="n">
        <v>6008.743</v>
      </c>
      <c r="E47" s="8" t="n">
        <v>9023.792</v>
      </c>
      <c r="F47" s="8" t="n">
        <v>3980.61</v>
      </c>
      <c r="G47" s="8" t="n">
        <v>0</v>
      </c>
      <c r="H47" s="8" t="n">
        <v>1105.742</v>
      </c>
      <c r="I47" s="8" t="n">
        <v>0</v>
      </c>
      <c r="J47" s="8"/>
      <c r="K47" s="8" t="n">
        <v>0</v>
      </c>
      <c r="L47" s="8" t="n">
        <v>22507.243</v>
      </c>
      <c r="M47" s="8" t="n">
        <v>0</v>
      </c>
      <c r="N47" s="8" t="n">
        <v>0</v>
      </c>
      <c r="O47" s="8" t="n">
        <v>0</v>
      </c>
      <c r="P47" s="8" t="n">
        <v>169.037</v>
      </c>
      <c r="Q47" s="8" t="n">
        <v>7430.106</v>
      </c>
      <c r="R47" s="8"/>
      <c r="S47" s="8" t="n">
        <v>0</v>
      </c>
      <c r="T47" s="8" t="n">
        <v>0</v>
      </c>
      <c r="U47" s="8" t="n">
        <v>68110.686</v>
      </c>
      <c r="V47" s="8" t="n">
        <v>4897.267</v>
      </c>
      <c r="W47" s="8" t="n">
        <v>0</v>
      </c>
      <c r="X47" s="8" t="n">
        <v>0</v>
      </c>
      <c r="Y47" s="8" t="n">
        <v>13880.371</v>
      </c>
      <c r="Z47" s="8" t="n">
        <v>1832.907</v>
      </c>
      <c r="AA47" s="8" t="n">
        <v>20448.883</v>
      </c>
      <c r="AB47" s="8" t="n">
        <v>0</v>
      </c>
      <c r="AC47" s="8" t="n">
        <v>0</v>
      </c>
      <c r="AD47" s="8" t="n">
        <v>0</v>
      </c>
      <c r="AE47" s="8" t="n">
        <v>28403.936</v>
      </c>
      <c r="AF47" s="8" t="n">
        <v>0</v>
      </c>
      <c r="AG47" s="8" t="n">
        <v>0</v>
      </c>
      <c r="AH47" s="8" t="n">
        <v>89861.238</v>
      </c>
      <c r="AI47" s="8" t="n">
        <v>198402.878</v>
      </c>
      <c r="AJ47" s="8" t="n">
        <v>16272.347</v>
      </c>
      <c r="AK47" s="8" t="n">
        <v>14910.535</v>
      </c>
      <c r="AL47" s="8" t="n">
        <v>46981.239</v>
      </c>
      <c r="AM47" s="8" t="n">
        <v>9256.5</v>
      </c>
      <c r="AN47" s="8" t="n">
        <v>0</v>
      </c>
      <c r="AO47" s="8" t="n">
        <v>1858.892</v>
      </c>
      <c r="AP47" s="8" t="n">
        <v>0</v>
      </c>
      <c r="AQ47" s="8" t="n">
        <v>0</v>
      </c>
      <c r="AR47" s="8" t="n">
        <v>0</v>
      </c>
      <c r="AS47" s="8" t="n">
        <v>179.142</v>
      </c>
      <c r="AT47" s="8" t="n">
        <v>870.307</v>
      </c>
      <c r="AU47" s="17" t="n">
        <f aca="false">SUM(C47:AT47)</f>
        <v>597384.222</v>
      </c>
    </row>
    <row r="48" customFormat="false" ht="12.75" hidden="false" customHeight="true" outlineLevel="0" collapsed="false">
      <c r="A48" s="30" t="s">
        <v>105</v>
      </c>
      <c r="B48" s="7" t="s">
        <v>106</v>
      </c>
      <c r="C48" s="8" t="n">
        <v>30991.821</v>
      </c>
      <c r="D48" s="8" t="n">
        <v>6008.743</v>
      </c>
      <c r="E48" s="8" t="n">
        <v>9023.792</v>
      </c>
      <c r="F48" s="8" t="n">
        <v>1104.509</v>
      </c>
      <c r="G48" s="8" t="n">
        <v>0</v>
      </c>
      <c r="H48" s="8" t="n">
        <v>505.742</v>
      </c>
      <c r="I48" s="8" t="n">
        <v>0</v>
      </c>
      <c r="J48" s="8"/>
      <c r="K48" s="8" t="n">
        <v>0</v>
      </c>
      <c r="L48" s="8" t="n">
        <v>22293.291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7430.106</v>
      </c>
      <c r="R48" s="8"/>
      <c r="S48" s="8" t="n">
        <v>0</v>
      </c>
      <c r="T48" s="8" t="n">
        <v>0</v>
      </c>
      <c r="U48" s="8" t="n">
        <v>60063.977</v>
      </c>
      <c r="V48" s="8" t="n">
        <v>2060.613</v>
      </c>
      <c r="W48" s="8" t="n">
        <v>0</v>
      </c>
      <c r="X48" s="8" t="n">
        <v>0</v>
      </c>
      <c r="Y48" s="8" t="n">
        <v>0</v>
      </c>
      <c r="Z48" s="8" t="n">
        <v>1832.907</v>
      </c>
      <c r="AA48" s="8" t="n">
        <v>20448.883</v>
      </c>
      <c r="AB48" s="8" t="n">
        <v>0</v>
      </c>
      <c r="AC48" s="8" t="n">
        <v>0</v>
      </c>
      <c r="AD48" s="8" t="n">
        <v>0</v>
      </c>
      <c r="AE48" s="8" t="n">
        <v>28403.936</v>
      </c>
      <c r="AF48" s="8" t="n">
        <v>0</v>
      </c>
      <c r="AG48" s="8" t="n">
        <v>0</v>
      </c>
      <c r="AH48" s="8" t="n">
        <v>89861.238</v>
      </c>
      <c r="AI48" s="8" t="n">
        <v>198402.878</v>
      </c>
      <c r="AJ48" s="8" t="n">
        <v>16272.347</v>
      </c>
      <c r="AK48" s="8" t="n">
        <v>14910.535</v>
      </c>
      <c r="AL48" s="8" t="n">
        <v>20016.686</v>
      </c>
      <c r="AM48" s="8" t="n">
        <v>0</v>
      </c>
      <c r="AN48" s="8" t="n">
        <v>0</v>
      </c>
      <c r="AO48" s="8" t="n">
        <v>1858.892</v>
      </c>
      <c r="AP48" s="8" t="n">
        <v>0</v>
      </c>
      <c r="AQ48" s="8" t="n">
        <v>0</v>
      </c>
      <c r="AR48" s="8" t="n">
        <v>0</v>
      </c>
      <c r="AS48" s="8" t="n">
        <v>179.142</v>
      </c>
      <c r="AT48" s="8" t="n">
        <v>870.307</v>
      </c>
      <c r="AU48" s="17" t="n">
        <f aca="false">SUM(C48:AT48)</f>
        <v>532540.345</v>
      </c>
    </row>
    <row r="49" customFormat="false" ht="12.75" hidden="false" customHeight="true" outlineLevel="0" collapsed="false">
      <c r="A49" s="30" t="s">
        <v>107</v>
      </c>
      <c r="B49" s="32" t="s">
        <v>108</v>
      </c>
      <c r="C49" s="0" t="n">
        <v>175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207.362</v>
      </c>
      <c r="I49" s="0" t="n">
        <v>0</v>
      </c>
      <c r="J49" s="0"/>
      <c r="K49" s="0" t="n">
        <v>0</v>
      </c>
      <c r="L49" s="0" t="n">
        <v>315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/>
      <c r="S49" s="0" t="n">
        <v>0</v>
      </c>
      <c r="T49" s="0" t="n">
        <v>0</v>
      </c>
      <c r="U49" s="0" t="n">
        <v>2505.936</v>
      </c>
      <c r="V49" s="0" t="n">
        <v>1898.073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17" t="n">
        <f aca="false">SUM(C49:AT49)</f>
        <v>7936.371</v>
      </c>
    </row>
    <row r="50" customFormat="false" ht="12.75" hidden="false" customHeight="true" outlineLevel="0" collapsed="false">
      <c r="A50" s="30" t="s">
        <v>109</v>
      </c>
      <c r="B50" s="33" t="s">
        <v>110</v>
      </c>
      <c r="C50" s="0" t="n">
        <v>29913.948</v>
      </c>
      <c r="D50" s="0" t="n">
        <v>150.25</v>
      </c>
      <c r="E50" s="0" t="n">
        <v>0</v>
      </c>
      <c r="F50" s="0" t="n">
        <v>0</v>
      </c>
      <c r="G50" s="0" t="n">
        <v>0</v>
      </c>
      <c r="H50" s="0" t="n">
        <v>298.38</v>
      </c>
      <c r="I50" s="0" t="n">
        <v>0</v>
      </c>
      <c r="J50" s="0"/>
      <c r="K50" s="0" t="n">
        <v>0</v>
      </c>
      <c r="L50" s="0" t="n">
        <v>12315.866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/>
      <c r="S50" s="0" t="n">
        <v>0</v>
      </c>
      <c r="T50" s="0" t="n">
        <v>0</v>
      </c>
      <c r="U50" s="0" t="n">
        <v>4881.6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1832.907</v>
      </c>
      <c r="AA50" s="0" t="n">
        <v>18823.883</v>
      </c>
      <c r="AB50" s="0" t="n">
        <v>0</v>
      </c>
      <c r="AC50" s="0" t="n">
        <v>0</v>
      </c>
      <c r="AD50" s="0" t="n">
        <v>0</v>
      </c>
      <c r="AE50" s="0" t="n">
        <v>23977.576</v>
      </c>
      <c r="AF50" s="0" t="n">
        <v>0</v>
      </c>
      <c r="AG50" s="0" t="n">
        <v>0</v>
      </c>
      <c r="AH50" s="0" t="n">
        <v>10419.366</v>
      </c>
      <c r="AI50" s="0" t="n">
        <v>166331.708</v>
      </c>
      <c r="AJ50" s="0" t="n">
        <v>4838.577</v>
      </c>
      <c r="AK50" s="0" t="n">
        <v>1786.735</v>
      </c>
      <c r="AL50" s="0" t="n">
        <v>112.823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179.142</v>
      </c>
      <c r="AT50" s="0" t="n">
        <v>0</v>
      </c>
      <c r="AU50" s="17" t="n">
        <f aca="false">SUM(C50:AT50)</f>
        <v>275862.761</v>
      </c>
    </row>
    <row r="51" customFormat="false" ht="12.75" hidden="false" customHeight="true" outlineLevel="0" collapsed="false">
      <c r="A51" s="30" t="s">
        <v>111</v>
      </c>
      <c r="B51" s="33" t="s">
        <v>91</v>
      </c>
      <c r="C51" s="0" t="n">
        <v>902.873</v>
      </c>
      <c r="D51" s="0" t="n">
        <v>2689.165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/>
      <c r="K51" s="0" t="n">
        <v>0</v>
      </c>
      <c r="L51" s="0" t="n">
        <v>6827.425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489.413</v>
      </c>
      <c r="R51" s="0"/>
      <c r="S51" s="0" t="n">
        <v>0</v>
      </c>
      <c r="T51" s="0" t="n">
        <v>0</v>
      </c>
      <c r="U51" s="0" t="n">
        <v>3682.891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1625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52336.465</v>
      </c>
      <c r="AI51" s="0" t="n">
        <v>3160.955</v>
      </c>
      <c r="AJ51" s="0" t="n">
        <v>902.031</v>
      </c>
      <c r="AK51" s="0" t="n">
        <v>13123.8</v>
      </c>
      <c r="AL51" s="0" t="n">
        <v>3503.406</v>
      </c>
      <c r="AM51" s="0" t="n">
        <v>0</v>
      </c>
      <c r="AN51" s="0" t="n">
        <v>0</v>
      </c>
      <c r="AO51" s="0" t="n">
        <v>1858.892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17" t="n">
        <f aca="false">SUM(C51:AT51)</f>
        <v>91102.316</v>
      </c>
    </row>
    <row r="52" customFormat="false" ht="12.75" hidden="false" customHeight="true" outlineLevel="0" collapsed="false">
      <c r="A52" s="30" t="s">
        <v>112</v>
      </c>
      <c r="B52" s="33" t="s">
        <v>113</v>
      </c>
      <c r="C52" s="0" t="n">
        <v>0</v>
      </c>
      <c r="D52" s="0" t="n">
        <v>2987.236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/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6940.693</v>
      </c>
      <c r="R52" s="0"/>
      <c r="S52" s="0" t="n">
        <v>0</v>
      </c>
      <c r="T52" s="0" t="n">
        <v>0</v>
      </c>
      <c r="U52" s="0" t="n">
        <v>2492.504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13959.547</v>
      </c>
      <c r="AI52" s="0" t="n">
        <v>27332.215</v>
      </c>
      <c r="AJ52" s="0" t="n">
        <v>0</v>
      </c>
      <c r="AK52" s="0" t="n">
        <v>0</v>
      </c>
      <c r="AL52" s="0" t="n">
        <v>7339.084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870.307</v>
      </c>
      <c r="AU52" s="17" t="n">
        <f aca="false">SUM(C52:AT52)</f>
        <v>61921.586</v>
      </c>
    </row>
    <row r="53" customFormat="false" ht="12.75" hidden="false" customHeight="true" outlineLevel="0" collapsed="false">
      <c r="A53" s="30" t="s">
        <v>114</v>
      </c>
      <c r="B53" s="33" t="s">
        <v>115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/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/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17" t="n">
        <f aca="false">SUM(C53:AT53)</f>
        <v>0</v>
      </c>
    </row>
    <row r="54" customFormat="false" ht="12.75" hidden="false" customHeight="true" outlineLevel="0" collapsed="false">
      <c r="A54" s="30" t="s">
        <v>116</v>
      </c>
      <c r="B54" s="32" t="s">
        <v>117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/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/>
      <c r="S54" s="0" t="n">
        <v>0</v>
      </c>
      <c r="T54" s="0" t="n">
        <v>0</v>
      </c>
      <c r="U54" s="0" t="n">
        <v>33976.169</v>
      </c>
      <c r="V54" s="0" t="n">
        <v>162.54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7521.892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17" t="n">
        <f aca="false">SUM(C54:AT54)</f>
        <v>41660.601</v>
      </c>
    </row>
    <row r="55" customFormat="false" ht="12.75" hidden="false" customHeight="true" outlineLevel="0" collapsed="false">
      <c r="A55" s="30" t="s">
        <v>118</v>
      </c>
      <c r="B55" s="33" t="s">
        <v>119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/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/>
      <c r="S55" s="0" t="n">
        <v>0</v>
      </c>
      <c r="T55" s="0" t="n">
        <v>0</v>
      </c>
      <c r="U55" s="0" t="n">
        <v>201.6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1490.78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17" t="n">
        <f aca="false">SUM(C55:AT55)</f>
        <v>1692.381</v>
      </c>
    </row>
    <row r="56" customFormat="false" ht="12.75" hidden="false" customHeight="true" outlineLevel="0" collapsed="false">
      <c r="A56" s="30" t="s">
        <v>120</v>
      </c>
      <c r="B56" s="33" t="s">
        <v>121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/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/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17" t="n">
        <f aca="false">SUM(C56:AT56)</f>
        <v>0</v>
      </c>
    </row>
    <row r="57" customFormat="false" ht="12.75" hidden="false" customHeight="true" outlineLevel="0" collapsed="false">
      <c r="A57" s="30" t="s">
        <v>122</v>
      </c>
      <c r="B57" s="33" t="s">
        <v>123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/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/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17" t="n">
        <f aca="false">SUM(C57:AT57)</f>
        <v>0</v>
      </c>
    </row>
    <row r="58" customFormat="false" ht="12.75" hidden="false" customHeight="true" outlineLevel="0" collapsed="false">
      <c r="A58" s="30" t="s">
        <v>124</v>
      </c>
      <c r="B58" s="33" t="s">
        <v>125</v>
      </c>
      <c r="C58" s="0" t="n">
        <v>0</v>
      </c>
      <c r="D58" s="0" t="n">
        <v>72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/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/>
      <c r="S58" s="0" t="n">
        <v>0</v>
      </c>
      <c r="T58" s="0" t="n">
        <v>0</v>
      </c>
      <c r="U58" s="0" t="n">
        <v>554.189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1020.645</v>
      </c>
      <c r="AK58" s="0" t="n">
        <v>0</v>
      </c>
      <c r="AL58" s="0" t="n">
        <v>1578.719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17" t="n">
        <f aca="false">SUM(C58:AT58)</f>
        <v>3225.553</v>
      </c>
    </row>
    <row r="59" customFormat="false" ht="12.75" hidden="false" customHeight="true" outlineLevel="0" collapsed="false">
      <c r="A59" s="30" t="s">
        <v>126</v>
      </c>
      <c r="B59" s="33" t="s">
        <v>127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/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/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498.42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17" t="n">
        <f aca="false">SUM(C59:AT59)</f>
        <v>498.421</v>
      </c>
    </row>
    <row r="60" customFormat="false" ht="12.75" hidden="false" customHeight="true" outlineLevel="0" collapsed="false">
      <c r="A60" s="30" t="s">
        <v>128</v>
      </c>
      <c r="B60" s="33" t="s">
        <v>129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/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/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17" t="n">
        <f aca="false">SUM(C60:AT60)</f>
        <v>0</v>
      </c>
    </row>
    <row r="61" customFormat="false" ht="12.75" hidden="false" customHeight="true" outlineLevel="0" collapsed="false">
      <c r="A61" s="30" t="s">
        <v>130</v>
      </c>
      <c r="B61" s="33" t="s">
        <v>66</v>
      </c>
      <c r="C61" s="0" t="n">
        <v>0</v>
      </c>
      <c r="D61" s="0" t="n">
        <v>110.092</v>
      </c>
      <c r="E61" s="0" t="n">
        <v>9023.792</v>
      </c>
      <c r="F61" s="0" t="n">
        <v>1104.509</v>
      </c>
      <c r="G61" s="0" t="n">
        <v>0</v>
      </c>
      <c r="H61" s="0" t="n">
        <v>0</v>
      </c>
      <c r="I61" s="0" t="n">
        <v>0</v>
      </c>
      <c r="J61" s="0"/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/>
      <c r="S61" s="0" t="n">
        <v>0</v>
      </c>
      <c r="T61" s="0" t="n">
        <v>0</v>
      </c>
      <c r="U61" s="0" t="n">
        <v>11769.088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4426.36</v>
      </c>
      <c r="AF61" s="0" t="n">
        <v>0</v>
      </c>
      <c r="AG61" s="0" t="n">
        <v>0</v>
      </c>
      <c r="AH61" s="0" t="n">
        <v>13145.86</v>
      </c>
      <c r="AI61" s="0" t="n">
        <v>1578</v>
      </c>
      <c r="AJ61" s="0" t="n">
        <v>0</v>
      </c>
      <c r="AK61" s="0" t="n">
        <v>0</v>
      </c>
      <c r="AL61" s="0" t="n">
        <v>7482.654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17" t="n">
        <f aca="false">SUM(C61:AT61)</f>
        <v>48640.355</v>
      </c>
    </row>
    <row r="62" customFormat="false" ht="12.75" hidden="false" customHeight="true" outlineLevel="0" collapsed="false">
      <c r="A62" s="30" t="s">
        <v>131</v>
      </c>
      <c r="B62" s="7" t="s">
        <v>132</v>
      </c>
      <c r="C62" s="8" t="n">
        <v>0</v>
      </c>
      <c r="D62" s="8" t="n">
        <v>0</v>
      </c>
      <c r="E62" s="8" t="n">
        <v>0</v>
      </c>
      <c r="F62" s="8" t="n">
        <v>2876.101</v>
      </c>
      <c r="G62" s="8" t="n">
        <v>0</v>
      </c>
      <c r="H62" s="8" t="n">
        <v>600</v>
      </c>
      <c r="I62" s="8" t="n">
        <v>0</v>
      </c>
      <c r="J62" s="8"/>
      <c r="K62" s="8" t="n">
        <v>0</v>
      </c>
      <c r="L62" s="8" t="n">
        <v>213.952</v>
      </c>
      <c r="M62" s="8" t="n">
        <v>0</v>
      </c>
      <c r="N62" s="8" t="n">
        <v>0</v>
      </c>
      <c r="O62" s="8" t="n">
        <v>0</v>
      </c>
      <c r="P62" s="8" t="n">
        <v>169.037</v>
      </c>
      <c r="Q62" s="8" t="n">
        <v>0</v>
      </c>
      <c r="R62" s="8"/>
      <c r="S62" s="8" t="n">
        <v>0</v>
      </c>
      <c r="T62" s="8" t="n">
        <v>0</v>
      </c>
      <c r="U62" s="8" t="n">
        <v>8046.709</v>
      </c>
      <c r="V62" s="8" t="n">
        <v>2836.654</v>
      </c>
      <c r="W62" s="8" t="n">
        <v>0</v>
      </c>
      <c r="X62" s="8" t="n">
        <v>0</v>
      </c>
      <c r="Y62" s="8" t="n">
        <v>13880.371</v>
      </c>
      <c r="Z62" s="8" t="n">
        <v>0</v>
      </c>
      <c r="AA62" s="8" t="n">
        <v>0</v>
      </c>
      <c r="AB62" s="8" t="n">
        <v>0</v>
      </c>
      <c r="AC62" s="8" t="n">
        <v>0</v>
      </c>
      <c r="AD62" s="8" t="n">
        <v>0</v>
      </c>
      <c r="AE62" s="8" t="n">
        <v>0</v>
      </c>
      <c r="AF62" s="8" t="n">
        <v>0</v>
      </c>
      <c r="AG62" s="8" t="n">
        <v>0</v>
      </c>
      <c r="AH62" s="8" t="n">
        <v>0</v>
      </c>
      <c r="AI62" s="8" t="n">
        <v>0</v>
      </c>
      <c r="AJ62" s="8" t="n">
        <v>0</v>
      </c>
      <c r="AK62" s="8" t="n">
        <v>0</v>
      </c>
      <c r="AL62" s="8" t="n">
        <v>26964.553</v>
      </c>
      <c r="AM62" s="8" t="n">
        <v>9256.5</v>
      </c>
      <c r="AN62" s="8" t="n">
        <v>0</v>
      </c>
      <c r="AO62" s="8" t="n">
        <v>0</v>
      </c>
      <c r="AP62" s="8" t="n">
        <v>0</v>
      </c>
      <c r="AQ62" s="8" t="n">
        <v>0</v>
      </c>
      <c r="AR62" s="8" t="n">
        <v>0</v>
      </c>
      <c r="AS62" s="8" t="n">
        <v>0</v>
      </c>
      <c r="AT62" s="8" t="n">
        <v>0</v>
      </c>
      <c r="AU62" s="17" t="n">
        <f aca="false">SUM(C62:AT62)</f>
        <v>64843.877</v>
      </c>
    </row>
    <row r="63" customFormat="false" ht="12.75" hidden="false" customHeight="true" outlineLevel="0" collapsed="false">
      <c r="A63" s="30" t="s">
        <v>133</v>
      </c>
      <c r="B63" s="32" t="s">
        <v>108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/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/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13659.528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17" t="n">
        <f aca="false">SUM(C63:AT63)</f>
        <v>13659.528</v>
      </c>
    </row>
    <row r="64" customFormat="false" ht="12.75" hidden="false" customHeight="true" outlineLevel="0" collapsed="false">
      <c r="A64" s="30" t="s">
        <v>134</v>
      </c>
      <c r="B64" s="33" t="s">
        <v>11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/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/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220.843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17" t="n">
        <f aca="false">SUM(C64:AT64)</f>
        <v>220.843</v>
      </c>
    </row>
    <row r="65" customFormat="false" ht="12.75" hidden="false" customHeight="true" outlineLevel="0" collapsed="false">
      <c r="A65" s="30" t="s">
        <v>135</v>
      </c>
      <c r="B65" s="33" t="s">
        <v>91</v>
      </c>
      <c r="C65" s="0" t="n">
        <v>0</v>
      </c>
      <c r="D65" s="0" t="n">
        <v>0</v>
      </c>
      <c r="E65" s="0" t="n">
        <v>0</v>
      </c>
      <c r="F65" s="0" t="n">
        <v>2625</v>
      </c>
      <c r="G65" s="0" t="n">
        <v>0</v>
      </c>
      <c r="H65" s="0" t="n">
        <v>0</v>
      </c>
      <c r="I65" s="0" t="n">
        <v>0</v>
      </c>
      <c r="J65" s="0"/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/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9256.5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17" t="n">
        <f aca="false">SUM(C65:AT65)</f>
        <v>11881.5</v>
      </c>
    </row>
    <row r="66" customFormat="false" ht="12.75" hidden="false" customHeight="true" outlineLevel="0" collapsed="false">
      <c r="A66" s="30" t="s">
        <v>136</v>
      </c>
      <c r="B66" s="33" t="s">
        <v>113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/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169.037</v>
      </c>
      <c r="Q66" s="0" t="n">
        <v>0</v>
      </c>
      <c r="R66" s="0"/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26964.553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17" t="n">
        <f aca="false">SUM(C66:AT66)</f>
        <v>27133.59</v>
      </c>
    </row>
    <row r="67" customFormat="false" ht="12.75" hidden="false" customHeight="true" outlineLevel="0" collapsed="false">
      <c r="A67" s="30" t="s">
        <v>137</v>
      </c>
      <c r="B67" s="33" t="s">
        <v>115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/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/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17" t="n">
        <f aca="false">SUM(C67:AT67)</f>
        <v>0</v>
      </c>
    </row>
    <row r="68" customFormat="false" ht="12.75" hidden="false" customHeight="true" outlineLevel="0" collapsed="false">
      <c r="A68" s="30" t="s">
        <v>138</v>
      </c>
      <c r="B68" s="32" t="s">
        <v>117</v>
      </c>
      <c r="C68" s="0" t="n">
        <v>0</v>
      </c>
      <c r="D68" s="0" t="n">
        <v>0</v>
      </c>
      <c r="E68" s="0" t="n">
        <v>0</v>
      </c>
      <c r="F68" s="0" t="n">
        <v>251.101</v>
      </c>
      <c r="G68" s="0" t="n">
        <v>0</v>
      </c>
      <c r="H68" s="0" t="n">
        <v>0</v>
      </c>
      <c r="I68" s="0" t="n">
        <v>0</v>
      </c>
      <c r="J68" s="0"/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/>
      <c r="S68" s="0" t="n">
        <v>0</v>
      </c>
      <c r="T68" s="0" t="n">
        <v>0</v>
      </c>
      <c r="U68" s="0" t="n">
        <v>8046.709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17" t="n">
        <f aca="false">SUM(C68:AT68)</f>
        <v>8297.81</v>
      </c>
    </row>
    <row r="69" customFormat="false" ht="12.75" hidden="false" customHeight="true" outlineLevel="0" collapsed="false">
      <c r="A69" s="30" t="s">
        <v>139</v>
      </c>
      <c r="B69" s="33" t="s">
        <v>119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/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/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17" t="n">
        <f aca="false">SUM(C69:AT69)</f>
        <v>0</v>
      </c>
    </row>
    <row r="70" customFormat="false" ht="12.75" hidden="false" customHeight="true" outlineLevel="0" collapsed="false">
      <c r="A70" s="30" t="s">
        <v>140</v>
      </c>
      <c r="B70" s="33" t="s">
        <v>121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/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/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17" t="n">
        <f aca="false">SUM(C70:AT70)</f>
        <v>0</v>
      </c>
    </row>
    <row r="71" customFormat="false" ht="12.75" hidden="false" customHeight="true" outlineLevel="0" collapsed="false">
      <c r="A71" s="30" t="s">
        <v>141</v>
      </c>
      <c r="B71" s="33" t="s">
        <v>123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600</v>
      </c>
      <c r="I71" s="0" t="n">
        <v>0</v>
      </c>
      <c r="J71" s="0"/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/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17" t="n">
        <f aca="false">SUM(C71:AT71)</f>
        <v>600</v>
      </c>
    </row>
    <row r="72" customFormat="false" ht="12.75" hidden="false" customHeight="true" outlineLevel="0" collapsed="false">
      <c r="A72" s="30" t="s">
        <v>142</v>
      </c>
      <c r="B72" s="33" t="s">
        <v>125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/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/>
      <c r="S72" s="0" t="n">
        <v>0</v>
      </c>
      <c r="T72" s="0" t="n">
        <v>0</v>
      </c>
      <c r="U72" s="0" t="n">
        <v>0</v>
      </c>
      <c r="V72" s="0" t="n">
        <v>2836.654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17" t="n">
        <f aca="false">SUM(C72:AT72)</f>
        <v>2836.654</v>
      </c>
    </row>
    <row r="73" customFormat="false" ht="12.75" hidden="false" customHeight="true" outlineLevel="0" collapsed="false">
      <c r="A73" s="30" t="s">
        <v>143</v>
      </c>
      <c r="B73" s="33" t="s">
        <v>127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/>
      <c r="K73" s="0" t="n">
        <v>0</v>
      </c>
      <c r="L73" s="0" t="n">
        <v>213.952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/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17" t="n">
        <f aca="false">SUM(C73:AT73)</f>
        <v>213.952</v>
      </c>
    </row>
    <row r="74" customFormat="false" ht="12.75" hidden="false" customHeight="true" outlineLevel="0" collapsed="false">
      <c r="A74" s="30" t="s">
        <v>144</v>
      </c>
      <c r="B74" s="33" t="s">
        <v>129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/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/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17" t="n">
        <f aca="false">SUM(C74:AT74)</f>
        <v>0</v>
      </c>
    </row>
    <row r="75" customFormat="false" ht="12.75" hidden="false" customHeight="true" outlineLevel="0" collapsed="false">
      <c r="A75" s="30" t="s">
        <v>145</v>
      </c>
      <c r="B75" s="33" t="s">
        <v>66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/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/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17" t="n">
        <f aca="false">SUM(C75:AT75)</f>
        <v>0</v>
      </c>
    </row>
    <row r="76" customFormat="false" ht="12.75" hidden="false" customHeight="true" outlineLevel="0" collapsed="false">
      <c r="A76" s="30" t="n">
        <v>1355</v>
      </c>
      <c r="B76" s="7" t="s">
        <v>146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/>
      <c r="K76" s="8" t="n">
        <v>0</v>
      </c>
      <c r="L76" s="8" t="n">
        <v>0</v>
      </c>
      <c r="M76" s="8" t="n">
        <v>0</v>
      </c>
      <c r="N76" s="8" t="n">
        <v>0</v>
      </c>
      <c r="O76" s="8" t="n">
        <v>3943.45</v>
      </c>
      <c r="P76" s="8" t="n">
        <v>0</v>
      </c>
      <c r="Q76" s="8" t="n">
        <v>8098.537</v>
      </c>
      <c r="R76" s="8"/>
      <c r="S76" s="8" t="n">
        <v>9786.843</v>
      </c>
      <c r="T76" s="8" t="n">
        <v>0</v>
      </c>
      <c r="U76" s="8" t="n">
        <v>0</v>
      </c>
      <c r="V76" s="8" t="n">
        <v>0</v>
      </c>
      <c r="W76" s="8" t="n">
        <v>53.25</v>
      </c>
      <c r="X76" s="8" t="n">
        <v>0</v>
      </c>
      <c r="Y76" s="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8" t="n">
        <v>0</v>
      </c>
      <c r="AG76" s="8" t="n">
        <v>0</v>
      </c>
      <c r="AH76" s="8" t="n">
        <v>0</v>
      </c>
      <c r="AI76" s="8" t="n">
        <v>27915.422</v>
      </c>
      <c r="AJ76" s="8" t="n">
        <v>52244.343</v>
      </c>
      <c r="AK76" s="8" t="n">
        <v>0</v>
      </c>
      <c r="AL76" s="8" t="n">
        <v>0</v>
      </c>
      <c r="AM76" s="8" t="n">
        <v>0</v>
      </c>
      <c r="AN76" s="8" t="n">
        <v>0</v>
      </c>
      <c r="AO76" s="8" t="n">
        <v>0</v>
      </c>
      <c r="AP76" s="8" t="n">
        <v>0</v>
      </c>
      <c r="AQ76" s="8" t="n">
        <v>383.362</v>
      </c>
      <c r="AR76" s="8" t="n">
        <v>0</v>
      </c>
      <c r="AS76" s="8" t="n">
        <v>0</v>
      </c>
      <c r="AT76" s="8" t="n">
        <v>0</v>
      </c>
      <c r="AU76" s="17" t="n">
        <f aca="false">SUM(C76:AT76)</f>
        <v>102425.207</v>
      </c>
    </row>
    <row r="77" customFormat="false" ht="12.75" hidden="false" customHeight="true" outlineLevel="0" collapsed="false">
      <c r="A77" s="30" t="n">
        <v>135505</v>
      </c>
      <c r="B77" s="7" t="s">
        <v>147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/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8098.537</v>
      </c>
      <c r="R77" s="8"/>
      <c r="S77" s="8" t="n">
        <v>9786.843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v>0</v>
      </c>
      <c r="Y77" s="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8" t="n">
        <v>0</v>
      </c>
      <c r="AG77" s="8" t="n">
        <v>0</v>
      </c>
      <c r="AH77" s="8" t="n">
        <v>0</v>
      </c>
      <c r="AI77" s="8" t="n">
        <v>0</v>
      </c>
      <c r="AJ77" s="8" t="n">
        <v>52244.343</v>
      </c>
      <c r="AK77" s="8" t="n">
        <v>0</v>
      </c>
      <c r="AL77" s="8" t="n">
        <v>0</v>
      </c>
      <c r="AM77" s="8" t="n">
        <v>0</v>
      </c>
      <c r="AN77" s="8" t="n">
        <v>0</v>
      </c>
      <c r="AO77" s="8" t="n">
        <v>0</v>
      </c>
      <c r="AP77" s="8" t="n">
        <v>0</v>
      </c>
      <c r="AQ77" s="8" t="n">
        <v>0</v>
      </c>
      <c r="AR77" s="8" t="n">
        <v>0</v>
      </c>
      <c r="AS77" s="8" t="n">
        <v>0</v>
      </c>
      <c r="AT77" s="8" t="n">
        <v>0</v>
      </c>
      <c r="AU77" s="17" t="n">
        <f aca="false">SUM(C77:AT77)</f>
        <v>70129.723</v>
      </c>
    </row>
    <row r="78" customFormat="false" ht="12.75" hidden="false" customHeight="true" outlineLevel="0" collapsed="false">
      <c r="A78" s="30" t="n">
        <v>135510</v>
      </c>
      <c r="B78" s="7" t="s">
        <v>148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/>
      <c r="K78" s="8" t="n">
        <v>0</v>
      </c>
      <c r="L78" s="8" t="n">
        <v>0</v>
      </c>
      <c r="M78" s="8" t="n">
        <v>0</v>
      </c>
      <c r="N78" s="8" t="n">
        <v>0</v>
      </c>
      <c r="O78" s="8" t="n">
        <v>3943.45</v>
      </c>
      <c r="P78" s="8" t="n">
        <v>0</v>
      </c>
      <c r="Q78" s="8" t="n">
        <v>0</v>
      </c>
      <c r="R78" s="8"/>
      <c r="S78" s="8" t="n">
        <v>0</v>
      </c>
      <c r="T78" s="8" t="n">
        <v>0</v>
      </c>
      <c r="U78" s="8" t="n">
        <v>0</v>
      </c>
      <c r="V78" s="8" t="n">
        <v>0</v>
      </c>
      <c r="W78" s="8" t="n">
        <v>0</v>
      </c>
      <c r="X78" s="8" t="n">
        <v>0</v>
      </c>
      <c r="Y78" s="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8" t="n">
        <v>0</v>
      </c>
      <c r="AG78" s="8" t="n">
        <v>0</v>
      </c>
      <c r="AH78" s="8" t="n">
        <v>0</v>
      </c>
      <c r="AI78" s="8" t="n">
        <v>1052.862</v>
      </c>
      <c r="AJ78" s="8" t="n">
        <v>0</v>
      </c>
      <c r="AK78" s="8" t="n">
        <v>0</v>
      </c>
      <c r="AL78" s="8" t="n">
        <v>0</v>
      </c>
      <c r="AM78" s="8" t="n">
        <v>0</v>
      </c>
      <c r="AN78" s="8" t="n">
        <v>0</v>
      </c>
      <c r="AO78" s="8" t="n">
        <v>0</v>
      </c>
      <c r="AP78" s="8" t="n">
        <v>0</v>
      </c>
      <c r="AQ78" s="8" t="n">
        <v>0</v>
      </c>
      <c r="AR78" s="8" t="n">
        <v>0</v>
      </c>
      <c r="AS78" s="8" t="n">
        <v>0</v>
      </c>
      <c r="AT78" s="8" t="n">
        <v>0</v>
      </c>
      <c r="AU78" s="17" t="n">
        <f aca="false">SUM(C78:AT78)</f>
        <v>4996.312</v>
      </c>
    </row>
    <row r="79" customFormat="false" ht="12.75" hidden="false" customHeight="true" outlineLevel="0" collapsed="false">
      <c r="A79" s="30" t="n">
        <v>135515</v>
      </c>
      <c r="B79" s="7" t="s">
        <v>149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/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/>
      <c r="S79" s="8" t="n">
        <v>0</v>
      </c>
      <c r="T79" s="8" t="n">
        <v>0</v>
      </c>
      <c r="U79" s="8" t="n">
        <v>0</v>
      </c>
      <c r="V79" s="8" t="n">
        <v>0</v>
      </c>
      <c r="W79" s="8" t="n">
        <v>53.25</v>
      </c>
      <c r="X79" s="8" t="n">
        <v>0</v>
      </c>
      <c r="Y79" s="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8" t="n">
        <v>0</v>
      </c>
      <c r="AG79" s="8" t="n">
        <v>0</v>
      </c>
      <c r="AH79" s="8" t="n">
        <v>0</v>
      </c>
      <c r="AI79" s="8" t="n">
        <v>0</v>
      </c>
      <c r="AJ79" s="8" t="n">
        <v>0</v>
      </c>
      <c r="AK79" s="8" t="n">
        <v>0</v>
      </c>
      <c r="AL79" s="8" t="n">
        <v>0</v>
      </c>
      <c r="AM79" s="8" t="n">
        <v>0</v>
      </c>
      <c r="AN79" s="8" t="n">
        <v>0</v>
      </c>
      <c r="AO79" s="8" t="n">
        <v>0</v>
      </c>
      <c r="AP79" s="8" t="n">
        <v>0</v>
      </c>
      <c r="AQ79" s="8" t="n">
        <v>383.362</v>
      </c>
      <c r="AR79" s="8" t="n">
        <v>0</v>
      </c>
      <c r="AS79" s="8" t="n">
        <v>0</v>
      </c>
      <c r="AT79" s="8" t="n">
        <v>0</v>
      </c>
      <c r="AU79" s="17" t="n">
        <f aca="false">SUM(C79:AT79)</f>
        <v>436.612</v>
      </c>
    </row>
    <row r="80" customFormat="false" ht="12.75" hidden="false" customHeight="true" outlineLevel="0" collapsed="false">
      <c r="A80" s="30" t="n">
        <v>135590</v>
      </c>
      <c r="B80" s="7" t="s">
        <v>15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/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/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v>0</v>
      </c>
      <c r="Y80" s="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8" t="n">
        <v>0</v>
      </c>
      <c r="AG80" s="8" t="n">
        <v>0</v>
      </c>
      <c r="AH80" s="8" t="n">
        <v>0</v>
      </c>
      <c r="AI80" s="8" t="n">
        <v>26862.56</v>
      </c>
      <c r="AJ80" s="8" t="n">
        <v>0</v>
      </c>
      <c r="AK80" s="8" t="n">
        <v>0</v>
      </c>
      <c r="AL80" s="8" t="n">
        <v>0</v>
      </c>
      <c r="AM80" s="8" t="n">
        <v>0</v>
      </c>
      <c r="AN80" s="8" t="n">
        <v>0</v>
      </c>
      <c r="AO80" s="8" t="n">
        <v>0</v>
      </c>
      <c r="AP80" s="8" t="n">
        <v>0</v>
      </c>
      <c r="AQ80" s="8" t="n">
        <v>0</v>
      </c>
      <c r="AR80" s="8" t="n">
        <v>0</v>
      </c>
      <c r="AS80" s="8" t="n">
        <v>0</v>
      </c>
      <c r="AT80" s="8" t="n">
        <v>0</v>
      </c>
      <c r="AU80" s="17" t="n">
        <f aca="false">SUM(C80:AT80)</f>
        <v>26862.56</v>
      </c>
    </row>
    <row r="81" customFormat="false" ht="12.75" hidden="false" customHeight="true" outlineLevel="0" collapsed="false">
      <c r="A81" s="30" t="n">
        <v>1390</v>
      </c>
      <c r="B81" s="7" t="s">
        <v>151</v>
      </c>
      <c r="C81" s="8" t="n">
        <v>20453.947</v>
      </c>
      <c r="D81" s="8" t="n">
        <v>9647.033</v>
      </c>
      <c r="E81" s="8" t="n">
        <v>79099.369</v>
      </c>
      <c r="F81" s="8" t="n">
        <v>69258.997</v>
      </c>
      <c r="G81" s="8" t="n">
        <v>22457.087</v>
      </c>
      <c r="H81" s="8" t="n">
        <v>26739.589</v>
      </c>
      <c r="I81" s="8" t="n">
        <v>3303.553</v>
      </c>
      <c r="J81" s="8"/>
      <c r="K81" s="8" t="n">
        <v>2974.293</v>
      </c>
      <c r="L81" s="8" t="n">
        <v>196525.362</v>
      </c>
      <c r="M81" s="8" t="n">
        <v>81030.43</v>
      </c>
      <c r="N81" s="8" t="n">
        <v>0</v>
      </c>
      <c r="O81" s="8" t="n">
        <v>59536.124</v>
      </c>
      <c r="P81" s="8" t="n">
        <v>1143.133</v>
      </c>
      <c r="Q81" s="8" t="n">
        <v>42855.572</v>
      </c>
      <c r="R81" s="8"/>
      <c r="S81" s="8" t="n">
        <v>39408.275</v>
      </c>
      <c r="T81" s="8" t="n">
        <v>7407.396</v>
      </c>
      <c r="U81" s="8" t="n">
        <v>45322.204</v>
      </c>
      <c r="V81" s="8" t="n">
        <v>21736.022</v>
      </c>
      <c r="W81" s="8" t="n">
        <v>2329.247</v>
      </c>
      <c r="X81" s="8" t="n">
        <v>55846.068</v>
      </c>
      <c r="Y81" s="8" t="n">
        <v>35265.599</v>
      </c>
      <c r="Z81" s="8" t="n">
        <v>29206.532</v>
      </c>
      <c r="AA81" s="8" t="n">
        <v>0.135</v>
      </c>
      <c r="AB81" s="8" t="n">
        <v>18517.471</v>
      </c>
      <c r="AC81" s="8" t="n">
        <v>0</v>
      </c>
      <c r="AD81" s="8" t="n">
        <v>2168.827</v>
      </c>
      <c r="AE81" s="8" t="n">
        <v>73843.967</v>
      </c>
      <c r="AF81" s="8" t="n">
        <v>14549.505</v>
      </c>
      <c r="AG81" s="8" t="n">
        <v>126271.895</v>
      </c>
      <c r="AH81" s="8" t="n">
        <v>136668.521</v>
      </c>
      <c r="AI81" s="8" t="n">
        <v>107742.129</v>
      </c>
      <c r="AJ81" s="8" t="n">
        <v>120428.179</v>
      </c>
      <c r="AK81" s="8" t="n">
        <v>88477.742</v>
      </c>
      <c r="AL81" s="8" t="n">
        <v>49187.27</v>
      </c>
      <c r="AM81" s="8" t="n">
        <v>624647.729</v>
      </c>
      <c r="AN81" s="8" t="n">
        <v>3824.289</v>
      </c>
      <c r="AO81" s="8" t="n">
        <v>16104.831</v>
      </c>
      <c r="AP81" s="8" t="n">
        <v>13252.399</v>
      </c>
      <c r="AQ81" s="8" t="n">
        <v>13135.889</v>
      </c>
      <c r="AR81" s="8" t="n">
        <v>6474.7</v>
      </c>
      <c r="AS81" s="8" t="n">
        <v>3231.157</v>
      </c>
      <c r="AT81" s="8" t="n">
        <v>21079.892</v>
      </c>
      <c r="AU81" s="17" t="n">
        <f aca="false">SUM(C81:AT81)</f>
        <v>2291152.359</v>
      </c>
    </row>
    <row r="82" customFormat="false" ht="12.75" hidden="false" customHeight="true" outlineLevel="0" collapsed="false">
      <c r="A82" s="30" t="s">
        <v>152</v>
      </c>
      <c r="B82" s="7" t="s">
        <v>127</v>
      </c>
      <c r="C82" s="8" t="n">
        <v>0</v>
      </c>
      <c r="D82" s="8" t="n">
        <v>23.209</v>
      </c>
      <c r="E82" s="8" t="n">
        <v>0</v>
      </c>
      <c r="F82" s="8" t="n">
        <v>2351.274</v>
      </c>
      <c r="G82" s="8" t="n">
        <v>0</v>
      </c>
      <c r="H82" s="8" t="n">
        <v>40.483</v>
      </c>
      <c r="I82" s="8" t="n">
        <v>426</v>
      </c>
      <c r="J82" s="8"/>
      <c r="K82" s="8" t="n">
        <v>28.136</v>
      </c>
      <c r="L82" s="8" t="n">
        <v>94172.048</v>
      </c>
      <c r="M82" s="8" t="n">
        <v>21956.504</v>
      </c>
      <c r="N82" s="8" t="n">
        <v>0</v>
      </c>
      <c r="O82" s="8" t="n">
        <v>0</v>
      </c>
      <c r="P82" s="8" t="n">
        <v>1000</v>
      </c>
      <c r="Q82" s="8" t="n">
        <v>0</v>
      </c>
      <c r="R82" s="8"/>
      <c r="S82" s="8" t="n">
        <v>0</v>
      </c>
      <c r="T82" s="8" t="n">
        <v>2141.055</v>
      </c>
      <c r="U82" s="8" t="n">
        <v>224.214</v>
      </c>
      <c r="V82" s="8" t="n">
        <v>8520</v>
      </c>
      <c r="W82" s="8" t="n">
        <v>101.085</v>
      </c>
      <c r="X82" s="8" t="n">
        <v>23604.426</v>
      </c>
      <c r="Y82" s="8" t="n">
        <v>2111.648</v>
      </c>
      <c r="Z82" s="8" t="n">
        <v>2385.6</v>
      </c>
      <c r="AA82" s="8" t="n">
        <v>0</v>
      </c>
      <c r="AB82" s="8" t="n">
        <v>8130.413</v>
      </c>
      <c r="AC82" s="8" t="n">
        <v>0</v>
      </c>
      <c r="AD82" s="8" t="n">
        <v>1926.007</v>
      </c>
      <c r="AE82" s="8" t="n">
        <v>18863.533</v>
      </c>
      <c r="AF82" s="8" t="n">
        <v>0</v>
      </c>
      <c r="AG82" s="8" t="n">
        <v>0</v>
      </c>
      <c r="AH82" s="8" t="n">
        <v>5250</v>
      </c>
      <c r="AI82" s="8" t="n">
        <v>69626.699</v>
      </c>
      <c r="AJ82" s="8" t="n">
        <v>56622.497</v>
      </c>
      <c r="AK82" s="8" t="n">
        <v>7273.024</v>
      </c>
      <c r="AL82" s="8" t="n">
        <v>0</v>
      </c>
      <c r="AM82" s="8" t="n">
        <v>0</v>
      </c>
      <c r="AN82" s="8" t="n">
        <v>654.81</v>
      </c>
      <c r="AO82" s="8" t="n">
        <v>7682.62</v>
      </c>
      <c r="AP82" s="8" t="n">
        <v>0</v>
      </c>
      <c r="AQ82" s="8" t="n">
        <v>0</v>
      </c>
      <c r="AR82" s="8" t="n">
        <v>0</v>
      </c>
      <c r="AS82" s="8" t="n">
        <v>1071.624</v>
      </c>
      <c r="AT82" s="8" t="n">
        <v>229.979</v>
      </c>
      <c r="AU82" s="17" t="n">
        <f aca="false">SUM(C82:AT82)</f>
        <v>336416.888</v>
      </c>
    </row>
    <row r="83" customFormat="false" ht="12.75" hidden="false" customHeight="true" outlineLevel="0" collapsed="false">
      <c r="A83" s="30" t="n">
        <v>139006</v>
      </c>
      <c r="B83" s="7" t="s">
        <v>153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/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/>
      <c r="S83" s="8" t="n">
        <v>69.574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v>0</v>
      </c>
      <c r="Y83" s="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8" t="n">
        <v>0</v>
      </c>
      <c r="AG83" s="8" t="n">
        <v>0</v>
      </c>
      <c r="AH83" s="8" t="n">
        <v>0</v>
      </c>
      <c r="AI83" s="8" t="n">
        <v>0</v>
      </c>
      <c r="AJ83" s="8" t="n">
        <v>0</v>
      </c>
      <c r="AK83" s="8" t="n">
        <v>0</v>
      </c>
      <c r="AL83" s="8" t="n">
        <v>0</v>
      </c>
      <c r="AM83" s="8" t="n">
        <v>0</v>
      </c>
      <c r="AN83" s="8" t="n">
        <v>0</v>
      </c>
      <c r="AO83" s="8" t="n">
        <v>0</v>
      </c>
      <c r="AP83" s="8" t="n">
        <v>0</v>
      </c>
      <c r="AQ83" s="8" t="n">
        <v>0</v>
      </c>
      <c r="AR83" s="8" t="n">
        <v>0</v>
      </c>
      <c r="AS83" s="8" t="n">
        <v>0</v>
      </c>
      <c r="AT83" s="8" t="n">
        <v>0</v>
      </c>
      <c r="AU83" s="17" t="n">
        <f aca="false">SUM(C83:AT83)</f>
        <v>69.574</v>
      </c>
    </row>
    <row r="84" customFormat="false" ht="12.75" hidden="false" customHeight="true" outlineLevel="0" collapsed="false">
      <c r="A84" s="30" t="s">
        <v>154</v>
      </c>
      <c r="B84" s="7" t="s">
        <v>155</v>
      </c>
      <c r="C84" s="8" t="n">
        <v>0</v>
      </c>
      <c r="D84" s="8" t="n">
        <v>0</v>
      </c>
      <c r="E84" s="8" t="n">
        <v>0</v>
      </c>
      <c r="F84" s="8" t="n">
        <v>56128.826</v>
      </c>
      <c r="G84" s="8" t="n">
        <v>0</v>
      </c>
      <c r="H84" s="8" t="n">
        <v>305.836</v>
      </c>
      <c r="I84" s="8" t="n">
        <v>0</v>
      </c>
      <c r="J84" s="8"/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/>
      <c r="S84" s="8" t="n">
        <v>2415.608</v>
      </c>
      <c r="T84" s="8" t="n">
        <v>1662.23</v>
      </c>
      <c r="U84" s="8" t="n">
        <v>628.785</v>
      </c>
      <c r="V84" s="8" t="n">
        <v>916.253</v>
      </c>
      <c r="W84" s="8" t="n">
        <v>0</v>
      </c>
      <c r="X84" s="8" t="n">
        <v>0</v>
      </c>
      <c r="Y84" s="8" t="n">
        <v>0</v>
      </c>
      <c r="Z84" s="8" t="n">
        <v>26820.932</v>
      </c>
      <c r="AA84" s="8" t="n">
        <v>0</v>
      </c>
      <c r="AB84" s="8" t="n">
        <v>351.03</v>
      </c>
      <c r="AC84" s="8" t="n">
        <v>0</v>
      </c>
      <c r="AD84" s="8" t="n">
        <v>0</v>
      </c>
      <c r="AE84" s="8" t="n">
        <v>0</v>
      </c>
      <c r="AF84" s="8" t="n">
        <v>0</v>
      </c>
      <c r="AG84" s="8" t="n">
        <v>3227.724</v>
      </c>
      <c r="AH84" s="8" t="n">
        <v>50391.576</v>
      </c>
      <c r="AI84" s="8" t="n">
        <v>0</v>
      </c>
      <c r="AJ84" s="8" t="n">
        <v>0</v>
      </c>
      <c r="AK84" s="8" t="n">
        <v>0</v>
      </c>
      <c r="AL84" s="8" t="n">
        <v>0</v>
      </c>
      <c r="AM84" s="8" t="n">
        <v>0</v>
      </c>
      <c r="AN84" s="8" t="n">
        <v>0</v>
      </c>
      <c r="AO84" s="8" t="n">
        <v>0</v>
      </c>
      <c r="AP84" s="8" t="n">
        <v>0</v>
      </c>
      <c r="AQ84" s="8" t="n">
        <v>0</v>
      </c>
      <c r="AR84" s="8" t="n">
        <v>0</v>
      </c>
      <c r="AS84" s="8" t="n">
        <v>0</v>
      </c>
      <c r="AT84" s="8" t="n">
        <v>0</v>
      </c>
      <c r="AU84" s="17" t="n">
        <f aca="false">SUM(C84:AT84)</f>
        <v>142848.8</v>
      </c>
    </row>
    <row r="85" customFormat="false" ht="12.75" hidden="false" customHeight="true" outlineLevel="0" collapsed="false">
      <c r="A85" s="30" t="s">
        <v>156</v>
      </c>
      <c r="B85" s="7" t="s">
        <v>157</v>
      </c>
      <c r="C85" s="8" t="n">
        <v>0</v>
      </c>
      <c r="D85" s="8" t="n">
        <v>3844.421</v>
      </c>
      <c r="E85" s="8" t="n">
        <v>17967.631</v>
      </c>
      <c r="F85" s="8" t="n">
        <v>7699.289</v>
      </c>
      <c r="G85" s="8" t="n">
        <v>6210.58</v>
      </c>
      <c r="H85" s="8" t="n">
        <v>0</v>
      </c>
      <c r="I85" s="8" t="n">
        <v>0</v>
      </c>
      <c r="J85" s="8"/>
      <c r="K85" s="8" t="n">
        <v>0</v>
      </c>
      <c r="L85" s="8" t="n">
        <v>0</v>
      </c>
      <c r="M85" s="8" t="n">
        <v>31853.85</v>
      </c>
      <c r="N85" s="8" t="n">
        <v>0</v>
      </c>
      <c r="O85" s="8" t="n">
        <v>0</v>
      </c>
      <c r="P85" s="8" t="n">
        <v>0</v>
      </c>
      <c r="Q85" s="8" t="n">
        <v>6661.325</v>
      </c>
      <c r="R85" s="8"/>
      <c r="S85" s="8" t="n">
        <v>10558.973</v>
      </c>
      <c r="T85" s="8" t="n">
        <v>200</v>
      </c>
      <c r="U85" s="8" t="n">
        <v>231.87</v>
      </c>
      <c r="V85" s="8" t="n">
        <v>0</v>
      </c>
      <c r="W85" s="8" t="n">
        <v>2000.65</v>
      </c>
      <c r="X85" s="8" t="n">
        <v>12399.919</v>
      </c>
      <c r="Y85" s="8" t="n">
        <v>12358.956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11897.76</v>
      </c>
      <c r="AF85" s="8" t="n">
        <v>4200</v>
      </c>
      <c r="AG85" s="8" t="n">
        <v>45498.058</v>
      </c>
      <c r="AH85" s="8" t="n">
        <v>26784.871</v>
      </c>
      <c r="AI85" s="8" t="n">
        <v>14781.699</v>
      </c>
      <c r="AJ85" s="8" t="n">
        <v>172.53</v>
      </c>
      <c r="AK85" s="8" t="n">
        <v>0</v>
      </c>
      <c r="AL85" s="8" t="n">
        <v>5981.286</v>
      </c>
      <c r="AM85" s="8" t="n">
        <v>8236.343</v>
      </c>
      <c r="AN85" s="8" t="n">
        <v>2505.807</v>
      </c>
      <c r="AO85" s="8" t="n">
        <v>512.3</v>
      </c>
      <c r="AP85" s="8" t="n">
        <v>0</v>
      </c>
      <c r="AQ85" s="8" t="n">
        <v>0</v>
      </c>
      <c r="AR85" s="8" t="n">
        <v>743.372</v>
      </c>
      <c r="AS85" s="8" t="n">
        <v>0</v>
      </c>
      <c r="AT85" s="8" t="n">
        <v>8744.087</v>
      </c>
      <c r="AU85" s="17" t="n">
        <f aca="false">SUM(C85:AT85)</f>
        <v>242045.577</v>
      </c>
    </row>
    <row r="86" customFormat="false" ht="12.75" hidden="false" customHeight="true" outlineLevel="0" collapsed="false">
      <c r="A86" s="30" t="s">
        <v>158</v>
      </c>
      <c r="B86" s="7" t="s">
        <v>159</v>
      </c>
      <c r="C86" s="8" t="n">
        <v>0</v>
      </c>
      <c r="D86" s="8" t="n">
        <v>0</v>
      </c>
      <c r="E86" s="8" t="n">
        <v>0</v>
      </c>
      <c r="F86" s="8" t="n">
        <v>3079.608</v>
      </c>
      <c r="G86" s="8" t="n">
        <v>0</v>
      </c>
      <c r="H86" s="8" t="n">
        <v>0</v>
      </c>
      <c r="I86" s="8" t="n">
        <v>0</v>
      </c>
      <c r="J86" s="8"/>
      <c r="K86" s="8" t="n">
        <v>0</v>
      </c>
      <c r="L86" s="8" t="n">
        <v>0</v>
      </c>
      <c r="M86" s="8" t="n">
        <v>131.26</v>
      </c>
      <c r="N86" s="8" t="n">
        <v>0</v>
      </c>
      <c r="O86" s="8" t="n">
        <v>0</v>
      </c>
      <c r="P86" s="8" t="n">
        <v>0</v>
      </c>
      <c r="Q86" s="8" t="n">
        <v>0</v>
      </c>
      <c r="R86" s="8"/>
      <c r="S86" s="8" t="n">
        <v>0</v>
      </c>
      <c r="T86" s="8" t="n">
        <v>0</v>
      </c>
      <c r="U86" s="8" t="n">
        <v>34038.199</v>
      </c>
      <c r="V86" s="8" t="n">
        <v>12085.034</v>
      </c>
      <c r="W86" s="8" t="n">
        <v>0</v>
      </c>
      <c r="X86" s="8" t="n">
        <v>0</v>
      </c>
      <c r="Y86" s="8" t="n">
        <v>0</v>
      </c>
      <c r="Z86" s="8" t="n">
        <v>0</v>
      </c>
      <c r="AA86" s="8" t="n">
        <v>0</v>
      </c>
      <c r="AB86" s="8" t="n">
        <v>2596.788</v>
      </c>
      <c r="AC86" s="8" t="n">
        <v>0</v>
      </c>
      <c r="AD86" s="8" t="n">
        <v>242.82</v>
      </c>
      <c r="AE86" s="8" t="n">
        <v>0</v>
      </c>
      <c r="AF86" s="8" t="n">
        <v>0</v>
      </c>
      <c r="AG86" s="8" t="n">
        <v>0</v>
      </c>
      <c r="AH86" s="8" t="n">
        <v>0</v>
      </c>
      <c r="AI86" s="8" t="n">
        <v>0</v>
      </c>
      <c r="AJ86" s="8" t="n">
        <v>18103.748</v>
      </c>
      <c r="AK86" s="8" t="n">
        <v>9558.872</v>
      </c>
      <c r="AL86" s="8" t="n">
        <v>0</v>
      </c>
      <c r="AM86" s="8" t="n">
        <v>0</v>
      </c>
      <c r="AN86" s="8" t="n">
        <v>468.2</v>
      </c>
      <c r="AO86" s="8" t="n">
        <v>0</v>
      </c>
      <c r="AP86" s="8" t="n">
        <v>0</v>
      </c>
      <c r="AQ86" s="8" t="n">
        <v>0</v>
      </c>
      <c r="AR86" s="8" t="n">
        <v>0</v>
      </c>
      <c r="AS86" s="8" t="n">
        <v>0</v>
      </c>
      <c r="AT86" s="8" t="n">
        <v>0</v>
      </c>
      <c r="AU86" s="17" t="n">
        <f aca="false">SUM(C86:AT86)</f>
        <v>80304.529</v>
      </c>
    </row>
    <row r="87" customFormat="false" ht="12.75" hidden="false" customHeight="true" outlineLevel="0" collapsed="false">
      <c r="A87" s="30" t="s">
        <v>160</v>
      </c>
      <c r="B87" s="7" t="s">
        <v>161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.108</v>
      </c>
      <c r="H87" s="8" t="n">
        <v>0</v>
      </c>
      <c r="I87" s="8" t="n">
        <v>0</v>
      </c>
      <c r="J87" s="8"/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/>
      <c r="S87" s="8" t="n">
        <v>0</v>
      </c>
      <c r="T87" s="8" t="n">
        <v>0</v>
      </c>
      <c r="U87" s="8" t="n">
        <v>1.295</v>
      </c>
      <c r="V87" s="8" t="n">
        <v>0</v>
      </c>
      <c r="W87" s="8" t="n">
        <v>0</v>
      </c>
      <c r="X87" s="8" t="n">
        <v>0</v>
      </c>
      <c r="Y87" s="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8" t="n">
        <v>7440.885</v>
      </c>
      <c r="AG87" s="8" t="n">
        <v>3872.726</v>
      </c>
      <c r="AH87" s="8" t="n">
        <v>0</v>
      </c>
      <c r="AI87" s="8" t="n">
        <v>0</v>
      </c>
      <c r="AJ87" s="8" t="n">
        <v>0</v>
      </c>
      <c r="AK87" s="8" t="n">
        <v>0</v>
      </c>
      <c r="AL87" s="8" t="n">
        <v>0</v>
      </c>
      <c r="AM87" s="8" t="n">
        <v>0</v>
      </c>
      <c r="AN87" s="8" t="n">
        <v>0</v>
      </c>
      <c r="AO87" s="8" t="n">
        <v>22.224</v>
      </c>
      <c r="AP87" s="8" t="n">
        <v>0</v>
      </c>
      <c r="AQ87" s="8" t="n">
        <v>0</v>
      </c>
      <c r="AR87" s="8" t="n">
        <v>0</v>
      </c>
      <c r="AS87" s="8" t="n">
        <v>0</v>
      </c>
      <c r="AT87" s="8" t="n">
        <v>0</v>
      </c>
      <c r="AU87" s="17" t="n">
        <f aca="false">SUM(C87:AT87)</f>
        <v>11337.238</v>
      </c>
    </row>
    <row r="88" customFormat="false" ht="12.75" hidden="false" customHeight="true" outlineLevel="0" collapsed="false">
      <c r="A88" s="30" t="s">
        <v>162</v>
      </c>
      <c r="B88" s="7" t="s">
        <v>163</v>
      </c>
      <c r="C88" s="8" t="n">
        <v>20453.947</v>
      </c>
      <c r="D88" s="8" t="n">
        <v>5779.403</v>
      </c>
      <c r="E88" s="8" t="n">
        <v>61131.738</v>
      </c>
      <c r="F88" s="8" t="n">
        <v>0</v>
      </c>
      <c r="G88" s="8" t="n">
        <v>16246.399</v>
      </c>
      <c r="H88" s="8" t="n">
        <v>26393.27</v>
      </c>
      <c r="I88" s="8" t="n">
        <v>2877.553</v>
      </c>
      <c r="J88" s="8"/>
      <c r="K88" s="8" t="n">
        <v>2946.157</v>
      </c>
      <c r="L88" s="8" t="n">
        <v>102353.314</v>
      </c>
      <c r="M88" s="8" t="n">
        <v>27088.816</v>
      </c>
      <c r="N88" s="8" t="n">
        <v>0</v>
      </c>
      <c r="O88" s="8" t="n">
        <v>59536.124</v>
      </c>
      <c r="P88" s="8" t="n">
        <v>143.133</v>
      </c>
      <c r="Q88" s="8" t="n">
        <v>36194.247</v>
      </c>
      <c r="R88" s="8"/>
      <c r="S88" s="8" t="n">
        <v>26364.12</v>
      </c>
      <c r="T88" s="8" t="n">
        <v>3404.111</v>
      </c>
      <c r="U88" s="8" t="n">
        <v>10197.841</v>
      </c>
      <c r="V88" s="8" t="n">
        <v>214.735</v>
      </c>
      <c r="W88" s="8" t="n">
        <v>227.512</v>
      </c>
      <c r="X88" s="8" t="n">
        <v>19841.723</v>
      </c>
      <c r="Y88" s="8" t="n">
        <v>20794.995</v>
      </c>
      <c r="Z88" s="8" t="n">
        <v>0</v>
      </c>
      <c r="AA88" s="8" t="n">
        <v>0.135</v>
      </c>
      <c r="AB88" s="8" t="n">
        <v>7439.24</v>
      </c>
      <c r="AC88" s="8" t="n">
        <v>0</v>
      </c>
      <c r="AD88" s="8" t="n">
        <v>0</v>
      </c>
      <c r="AE88" s="8" t="n">
        <v>43082.674</v>
      </c>
      <c r="AF88" s="8" t="n">
        <v>2908.62</v>
      </c>
      <c r="AG88" s="8" t="n">
        <v>73673.387</v>
      </c>
      <c r="AH88" s="8" t="n">
        <v>54242.074</v>
      </c>
      <c r="AI88" s="8" t="n">
        <v>23333.731</v>
      </c>
      <c r="AJ88" s="8" t="n">
        <v>45529.404</v>
      </c>
      <c r="AK88" s="8" t="n">
        <v>71645.846</v>
      </c>
      <c r="AL88" s="8" t="n">
        <v>43205.984</v>
      </c>
      <c r="AM88" s="8" t="n">
        <v>616411.386</v>
      </c>
      <c r="AN88" s="8" t="n">
        <v>195.472</v>
      </c>
      <c r="AO88" s="8" t="n">
        <v>7887.687</v>
      </c>
      <c r="AP88" s="8" t="n">
        <v>13252.399</v>
      </c>
      <c r="AQ88" s="8" t="n">
        <v>13135.889</v>
      </c>
      <c r="AR88" s="8" t="n">
        <v>5731.328</v>
      </c>
      <c r="AS88" s="8" t="n">
        <v>2159.533</v>
      </c>
      <c r="AT88" s="8" t="n">
        <v>12105.826</v>
      </c>
      <c r="AU88" s="17" t="n">
        <f aca="false">SUM(C88:AT88)</f>
        <v>1478129.753</v>
      </c>
    </row>
    <row r="89" customFormat="false" ht="12.75" hidden="false" customHeight="true" outlineLevel="0" collapsed="false">
      <c r="A89" s="30" t="n">
        <v>1395</v>
      </c>
      <c r="B89" s="7" t="s">
        <v>164</v>
      </c>
      <c r="C89" s="8" t="n">
        <v>3766.426</v>
      </c>
      <c r="D89" s="8" t="n">
        <v>0</v>
      </c>
      <c r="E89" s="8" t="n">
        <v>0</v>
      </c>
      <c r="F89" s="8" t="n">
        <v>0</v>
      </c>
      <c r="G89" s="8" t="n">
        <v>420</v>
      </c>
      <c r="H89" s="8" t="n">
        <v>0</v>
      </c>
      <c r="I89" s="8" t="n">
        <v>0</v>
      </c>
      <c r="J89" s="8"/>
      <c r="K89" s="8" t="n">
        <v>0</v>
      </c>
      <c r="L89" s="8" t="n">
        <v>0</v>
      </c>
      <c r="M89" s="8" t="n">
        <v>0</v>
      </c>
      <c r="N89" s="8" t="n">
        <v>0</v>
      </c>
      <c r="O89" s="8" t="n">
        <v>1142.79</v>
      </c>
      <c r="P89" s="8" t="n">
        <v>0</v>
      </c>
      <c r="Q89" s="8" t="n">
        <v>0</v>
      </c>
      <c r="R89" s="8"/>
      <c r="S89" s="8" t="n">
        <v>533.39</v>
      </c>
      <c r="T89" s="8" t="n">
        <v>0</v>
      </c>
      <c r="U89" s="8" t="n">
        <v>1603.89</v>
      </c>
      <c r="V89" s="8" t="n">
        <v>115.857</v>
      </c>
      <c r="W89" s="8" t="n">
        <v>7081.083</v>
      </c>
      <c r="X89" s="8" t="n">
        <v>502.6</v>
      </c>
      <c r="Y89" s="8" t="n">
        <v>0</v>
      </c>
      <c r="Z89" s="8" t="n">
        <v>0</v>
      </c>
      <c r="AA89" s="8" t="n">
        <v>0</v>
      </c>
      <c r="AB89" s="8" t="n">
        <v>0</v>
      </c>
      <c r="AC89" s="8" t="n">
        <v>3287.596</v>
      </c>
      <c r="AD89" s="8" t="n">
        <v>5086.561</v>
      </c>
      <c r="AE89" s="8" t="n">
        <v>408.4</v>
      </c>
      <c r="AF89" s="8" t="n">
        <v>0</v>
      </c>
      <c r="AG89" s="8" t="n">
        <v>1462.422</v>
      </c>
      <c r="AH89" s="8" t="n">
        <v>3206.209</v>
      </c>
      <c r="AI89" s="8" t="n">
        <v>0</v>
      </c>
      <c r="AJ89" s="8" t="n">
        <v>1046.198</v>
      </c>
      <c r="AK89" s="8" t="n">
        <v>0</v>
      </c>
      <c r="AL89" s="8" t="n">
        <v>14950.547</v>
      </c>
      <c r="AM89" s="8" t="n">
        <v>80</v>
      </c>
      <c r="AN89" s="8" t="n">
        <v>0</v>
      </c>
      <c r="AO89" s="8" t="n">
        <v>328</v>
      </c>
      <c r="AP89" s="8" t="n">
        <v>0</v>
      </c>
      <c r="AQ89" s="8" t="n">
        <v>0</v>
      </c>
      <c r="AR89" s="8" t="n">
        <v>0</v>
      </c>
      <c r="AS89" s="8" t="n">
        <v>0</v>
      </c>
      <c r="AT89" s="8" t="n">
        <v>0</v>
      </c>
      <c r="AU89" s="17" t="n">
        <f aca="false">SUM(C89:AT89)</f>
        <v>45021.969</v>
      </c>
    </row>
    <row r="90" customFormat="false" ht="12.75" hidden="false" customHeight="true" outlineLevel="0" collapsed="false">
      <c r="A90" s="30" t="n">
        <v>139505</v>
      </c>
      <c r="B90" s="32" t="s">
        <v>108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/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/>
      <c r="S90" s="0" t="n">
        <v>0</v>
      </c>
      <c r="T90" s="0" t="n">
        <v>0</v>
      </c>
      <c r="U90" s="0" t="n">
        <v>1576.2</v>
      </c>
      <c r="V90" s="0" t="n">
        <v>115.857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1046.198</v>
      </c>
      <c r="AK90" s="0" t="n">
        <v>0</v>
      </c>
      <c r="AL90" s="0" t="n">
        <v>300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17" t="n">
        <f aca="false">SUM(C90:AT90)</f>
        <v>5738.255</v>
      </c>
    </row>
    <row r="91" customFormat="false" ht="12.75" hidden="false" customHeight="true" outlineLevel="0" collapsed="false">
      <c r="A91" s="30" t="n">
        <v>139515</v>
      </c>
      <c r="B91" s="33" t="s">
        <v>110</v>
      </c>
      <c r="C91" s="0" t="n">
        <v>3766.426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/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/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502.6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383.4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17" t="n">
        <f aca="false">SUM(C91:AT91)</f>
        <v>4652.426</v>
      </c>
    </row>
    <row r="92" customFormat="false" ht="12.75" hidden="false" customHeight="true" outlineLevel="0" collapsed="false">
      <c r="A92" s="30" t="n">
        <v>139520</v>
      </c>
      <c r="B92" s="33" t="s">
        <v>91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/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/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25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17" t="n">
        <f aca="false">SUM(C92:AT92)</f>
        <v>25</v>
      </c>
    </row>
    <row r="93" customFormat="false" ht="12.75" hidden="false" customHeight="true" outlineLevel="0" collapsed="false">
      <c r="A93" s="30" t="n">
        <v>139525</v>
      </c>
      <c r="B93" s="33" t="s">
        <v>11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/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/>
      <c r="S93" s="0" t="n">
        <v>0</v>
      </c>
      <c r="T93" s="0" t="n">
        <v>0</v>
      </c>
      <c r="U93" s="0" t="n">
        <v>0</v>
      </c>
      <c r="V93" s="0" t="n">
        <v>0</v>
      </c>
      <c r="W93" s="0" t="n">
        <v>7081.0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11460.647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17" t="n">
        <f aca="false">SUM(C93:AT93)</f>
        <v>18541.73</v>
      </c>
    </row>
    <row r="94" customFormat="false" ht="12.75" hidden="false" customHeight="true" outlineLevel="0" collapsed="false">
      <c r="A94" s="30" t="n">
        <v>139530</v>
      </c>
      <c r="B94" s="33" t="s">
        <v>115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/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/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17" t="n">
        <f aca="false">SUM(C94:AT94)</f>
        <v>0</v>
      </c>
    </row>
    <row r="95" customFormat="false" ht="12.75" hidden="false" customHeight="true" outlineLevel="0" collapsed="false">
      <c r="A95" s="30" t="n">
        <v>139535</v>
      </c>
      <c r="B95" s="32" t="s">
        <v>117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/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/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17" t="n">
        <f aca="false">SUM(C95:AT95)</f>
        <v>0</v>
      </c>
    </row>
    <row r="96" customFormat="false" ht="12.75" hidden="false" customHeight="true" outlineLevel="0" collapsed="false">
      <c r="A96" s="30" t="n">
        <v>139540</v>
      </c>
      <c r="B96" s="33" t="s">
        <v>119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/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/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17" t="n">
        <f aca="false">SUM(C96:AT96)</f>
        <v>0</v>
      </c>
    </row>
    <row r="97" customFormat="false" ht="12.75" hidden="false" customHeight="true" outlineLevel="0" collapsed="false">
      <c r="A97" s="30" t="n">
        <v>139545</v>
      </c>
      <c r="B97" s="33" t="s">
        <v>121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/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/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328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17" t="n">
        <f aca="false">SUM(C97:AT97)</f>
        <v>328</v>
      </c>
    </row>
    <row r="98" customFormat="false" ht="12.75" hidden="false" customHeight="true" outlineLevel="0" collapsed="false">
      <c r="A98" s="30" t="n">
        <v>139550</v>
      </c>
      <c r="B98" s="33" t="s">
        <v>123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/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/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17" t="n">
        <f aca="false">SUM(C98:AT98)</f>
        <v>0</v>
      </c>
    </row>
    <row r="99" customFormat="false" ht="12.75" hidden="false" customHeight="true" outlineLevel="0" collapsed="false">
      <c r="A99" s="30" t="n">
        <v>139555</v>
      </c>
      <c r="B99" s="33" t="s">
        <v>125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/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/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17" t="n">
        <f aca="false">SUM(C99:AT99)</f>
        <v>0</v>
      </c>
    </row>
    <row r="100" customFormat="false" ht="12.75" hidden="false" customHeight="true" outlineLevel="0" collapsed="false">
      <c r="A100" s="30" t="n">
        <v>139560</v>
      </c>
      <c r="B100" s="33" t="s">
        <v>127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/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/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17" t="n">
        <f aca="false">SUM(C100:AT100)</f>
        <v>0</v>
      </c>
    </row>
    <row r="101" customFormat="false" ht="12.75" hidden="false" customHeight="true" outlineLevel="0" collapsed="false">
      <c r="A101" s="30" t="n">
        <v>139561</v>
      </c>
      <c r="B101" s="33" t="s">
        <v>129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/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/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17" t="n">
        <f aca="false">SUM(C101:AT101)</f>
        <v>0</v>
      </c>
    </row>
    <row r="102" customFormat="false" ht="12.75" hidden="false" customHeight="true" outlineLevel="0" collapsed="false">
      <c r="A102" s="30" t="n">
        <v>139590</v>
      </c>
      <c r="B102" s="33" t="s">
        <v>66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420</v>
      </c>
      <c r="H102" s="0" t="n">
        <v>0</v>
      </c>
      <c r="I102" s="0" t="n">
        <v>0</v>
      </c>
      <c r="J102" s="0"/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142.79</v>
      </c>
      <c r="P102" s="0" t="n">
        <v>0</v>
      </c>
      <c r="Q102" s="0" t="n">
        <v>0</v>
      </c>
      <c r="R102" s="0"/>
      <c r="S102" s="0" t="n">
        <v>533.39</v>
      </c>
      <c r="T102" s="0" t="n">
        <v>0</v>
      </c>
      <c r="U102" s="0" t="n">
        <v>27.69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3287.596</v>
      </c>
      <c r="AD102" s="0" t="n">
        <v>5086.561</v>
      </c>
      <c r="AE102" s="0" t="n">
        <v>0</v>
      </c>
      <c r="AF102" s="0" t="n">
        <v>0</v>
      </c>
      <c r="AG102" s="0" t="n">
        <v>1462.422</v>
      </c>
      <c r="AH102" s="0" t="n">
        <v>3206.209</v>
      </c>
      <c r="AI102" s="0" t="n">
        <v>0</v>
      </c>
      <c r="AJ102" s="0" t="n">
        <v>0</v>
      </c>
      <c r="AK102" s="0" t="n">
        <v>0</v>
      </c>
      <c r="AL102" s="0" t="n">
        <v>489.9</v>
      </c>
      <c r="AM102" s="0" t="n">
        <v>8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17" t="n">
        <f aca="false">SUM(C102:AT102)</f>
        <v>15736.558</v>
      </c>
    </row>
    <row r="103" customFormat="false" ht="12.75" hidden="false" customHeight="true" outlineLevel="0" collapsed="false">
      <c r="A103" s="30" t="n">
        <v>1399</v>
      </c>
      <c r="B103" s="7" t="s">
        <v>165</v>
      </c>
      <c r="C103" s="8" t="n">
        <v>0</v>
      </c>
      <c r="D103" s="8" t="n">
        <v>-2.777</v>
      </c>
      <c r="E103" s="8" t="n">
        <v>0</v>
      </c>
      <c r="F103" s="8" t="n">
        <v>-30</v>
      </c>
      <c r="G103" s="8" t="n">
        <v>-183.956</v>
      </c>
      <c r="H103" s="8" t="n">
        <v>-1613.702</v>
      </c>
      <c r="I103" s="8" t="n">
        <v>0</v>
      </c>
      <c r="J103" s="8"/>
      <c r="K103" s="8" t="n">
        <v>-22.56</v>
      </c>
      <c r="L103" s="8" t="n">
        <v>0</v>
      </c>
      <c r="M103" s="8" t="n">
        <v>0</v>
      </c>
      <c r="N103" s="8" t="n">
        <v>0</v>
      </c>
      <c r="O103" s="8" t="n">
        <v>-29628.238</v>
      </c>
      <c r="P103" s="8" t="n">
        <v>-95</v>
      </c>
      <c r="Q103" s="8" t="n">
        <v>-68.84</v>
      </c>
      <c r="R103" s="8"/>
      <c r="S103" s="8" t="n">
        <v>-0.427</v>
      </c>
      <c r="T103" s="8" t="n">
        <v>-157.883</v>
      </c>
      <c r="U103" s="8" t="n">
        <v>-4018.928</v>
      </c>
      <c r="V103" s="8" t="n">
        <v>0</v>
      </c>
      <c r="W103" s="8" t="n">
        <v>-7.978</v>
      </c>
      <c r="X103" s="8" t="n">
        <v>-1038.638</v>
      </c>
      <c r="Y103" s="8" t="n">
        <v>0</v>
      </c>
      <c r="Z103" s="8" t="n">
        <v>-324.767</v>
      </c>
      <c r="AA103" s="8" t="n">
        <v>0</v>
      </c>
      <c r="AB103" s="8" t="n">
        <v>0</v>
      </c>
      <c r="AC103" s="8" t="n">
        <v>0</v>
      </c>
      <c r="AD103" s="8" t="n">
        <v>-432.065</v>
      </c>
      <c r="AE103" s="8" t="n">
        <v>0</v>
      </c>
      <c r="AF103" s="8" t="n">
        <v>0</v>
      </c>
      <c r="AG103" s="8" t="n">
        <v>-2250</v>
      </c>
      <c r="AH103" s="8" t="n">
        <v>-1831.668</v>
      </c>
      <c r="AI103" s="8" t="n">
        <v>-10104.069</v>
      </c>
      <c r="AJ103" s="8" t="n">
        <v>-4263.323</v>
      </c>
      <c r="AK103" s="8" t="n">
        <v>0</v>
      </c>
      <c r="AL103" s="8" t="n">
        <v>0</v>
      </c>
      <c r="AM103" s="8" t="n">
        <v>-10000</v>
      </c>
      <c r="AN103" s="8" t="n">
        <v>-192.5</v>
      </c>
      <c r="AO103" s="8" t="n">
        <v>0</v>
      </c>
      <c r="AP103" s="8" t="n">
        <v>-4416.187</v>
      </c>
      <c r="AQ103" s="8" t="n">
        <v>-119.801</v>
      </c>
      <c r="AR103" s="8" t="n">
        <v>-8.333</v>
      </c>
      <c r="AS103" s="8" t="n">
        <v>0</v>
      </c>
      <c r="AT103" s="8" t="n">
        <v>-1709.674</v>
      </c>
      <c r="AU103" s="17" t="n">
        <f aca="false">SUM(C103:AT103)</f>
        <v>-72521.314</v>
      </c>
    </row>
    <row r="104" customFormat="false" ht="12.75" hidden="false" customHeight="true" outlineLevel="0" collapsed="false">
      <c r="A104" s="30" t="n">
        <v>14</v>
      </c>
      <c r="B104" s="31" t="s">
        <v>166</v>
      </c>
      <c r="C104" s="8" t="n">
        <v>374710.362</v>
      </c>
      <c r="D104" s="8" t="n">
        <v>367578.785</v>
      </c>
      <c r="E104" s="8" t="n">
        <v>94232.835</v>
      </c>
      <c r="F104" s="8" t="n">
        <v>362743.576</v>
      </c>
      <c r="G104" s="8" t="n">
        <v>285496.241</v>
      </c>
      <c r="H104" s="8" t="n">
        <v>237869.315</v>
      </c>
      <c r="I104" s="8" t="n">
        <v>235637.658</v>
      </c>
      <c r="J104" s="8"/>
      <c r="K104" s="8" t="n">
        <v>100124.564</v>
      </c>
      <c r="L104" s="8" t="n">
        <v>114598.197</v>
      </c>
      <c r="M104" s="8" t="n">
        <v>181611.739</v>
      </c>
      <c r="N104" s="8" t="n">
        <v>26138.295</v>
      </c>
      <c r="O104" s="8" t="n">
        <v>476555.753</v>
      </c>
      <c r="P104" s="8" t="n">
        <v>340702.03</v>
      </c>
      <c r="Q104" s="8" t="n">
        <v>166693.577</v>
      </c>
      <c r="R104" s="8"/>
      <c r="S104" s="8" t="n">
        <v>1146827.041</v>
      </c>
      <c r="T104" s="8" t="n">
        <v>82402.542</v>
      </c>
      <c r="U104" s="8" t="n">
        <v>2504800.694</v>
      </c>
      <c r="V104" s="8" t="n">
        <v>377728.556</v>
      </c>
      <c r="W104" s="8" t="n">
        <v>215577.433</v>
      </c>
      <c r="X104" s="8" t="n">
        <v>126061.806</v>
      </c>
      <c r="Y104" s="8" t="n">
        <v>115491.283</v>
      </c>
      <c r="Z104" s="8" t="n">
        <v>121975.864</v>
      </c>
      <c r="AA104" s="8" t="n">
        <v>212130.562</v>
      </c>
      <c r="AB104" s="8" t="n">
        <v>133707.914</v>
      </c>
      <c r="AC104" s="8" t="n">
        <v>30083.917</v>
      </c>
      <c r="AD104" s="8" t="n">
        <v>63241.28</v>
      </c>
      <c r="AE104" s="8" t="n">
        <v>131762.048</v>
      </c>
      <c r="AF104" s="8" t="n">
        <v>154451.006</v>
      </c>
      <c r="AG104" s="8" t="n">
        <v>1776494.147</v>
      </c>
      <c r="AH104" s="8" t="n">
        <v>1779297.795</v>
      </c>
      <c r="AI104" s="8" t="n">
        <v>810419.846</v>
      </c>
      <c r="AJ104" s="8" t="n">
        <v>570489.349</v>
      </c>
      <c r="AK104" s="8" t="n">
        <v>742593.851</v>
      </c>
      <c r="AL104" s="8" t="n">
        <v>502116.466</v>
      </c>
      <c r="AM104" s="8" t="n">
        <v>3121188.362</v>
      </c>
      <c r="AN104" s="8" t="n">
        <v>383852.149</v>
      </c>
      <c r="AO104" s="8" t="n">
        <v>109345.99</v>
      </c>
      <c r="AP104" s="8" t="n">
        <v>11942.482</v>
      </c>
      <c r="AQ104" s="8" t="n">
        <v>50079.486</v>
      </c>
      <c r="AR104" s="8" t="n">
        <v>266621.962</v>
      </c>
      <c r="AS104" s="8" t="n">
        <v>72334.122</v>
      </c>
      <c r="AT104" s="8" t="n">
        <v>271171.508</v>
      </c>
      <c r="AU104" s="17" t="n">
        <f aca="false">SUM(C104:AT104)</f>
        <v>19248882.388</v>
      </c>
    </row>
    <row r="105" customFormat="false" ht="12.75" hidden="false" customHeight="true" outlineLevel="0" collapsed="false">
      <c r="A105" s="30" t="n">
        <v>1401</v>
      </c>
      <c r="B105" s="7" t="s">
        <v>167</v>
      </c>
      <c r="C105" s="8" t="n">
        <v>368706.813</v>
      </c>
      <c r="D105" s="8" t="n">
        <v>336517.539</v>
      </c>
      <c r="E105" s="8" t="n">
        <v>91173.399</v>
      </c>
      <c r="F105" s="8" t="n">
        <v>314215.515</v>
      </c>
      <c r="G105" s="8" t="n">
        <v>254771.718</v>
      </c>
      <c r="H105" s="8" t="n">
        <v>226647.027</v>
      </c>
      <c r="I105" s="8" t="n">
        <v>241853.698</v>
      </c>
      <c r="J105" s="8"/>
      <c r="K105" s="8" t="n">
        <v>99323.755</v>
      </c>
      <c r="L105" s="8" t="n">
        <v>121331.52</v>
      </c>
      <c r="M105" s="8" t="n">
        <v>180955.334</v>
      </c>
      <c r="N105" s="8" t="n">
        <v>27265.813</v>
      </c>
      <c r="O105" s="8" t="n">
        <v>389068.835</v>
      </c>
      <c r="P105" s="8" t="n">
        <v>311376.93</v>
      </c>
      <c r="Q105" s="8" t="n">
        <v>160947.587</v>
      </c>
      <c r="R105" s="8"/>
      <c r="S105" s="8" t="n">
        <v>1083758.625</v>
      </c>
      <c r="T105" s="8" t="n">
        <v>72042.701</v>
      </c>
      <c r="U105" s="8" t="n">
        <v>1894603.205</v>
      </c>
      <c r="V105" s="8" t="n">
        <v>365551.52</v>
      </c>
      <c r="W105" s="8" t="n">
        <v>208733.653</v>
      </c>
      <c r="X105" s="8" t="n">
        <v>124774.765</v>
      </c>
      <c r="Y105" s="8" t="n">
        <v>107181.601</v>
      </c>
      <c r="Z105" s="8" t="n">
        <v>122189.999</v>
      </c>
      <c r="AA105" s="8" t="n">
        <v>209138.594</v>
      </c>
      <c r="AB105" s="8" t="n">
        <v>98174.715</v>
      </c>
      <c r="AC105" s="8" t="n">
        <v>27458.447</v>
      </c>
      <c r="AD105" s="8" t="n">
        <v>62358.713</v>
      </c>
      <c r="AE105" s="8" t="n">
        <v>130603.408</v>
      </c>
      <c r="AF105" s="8" t="n">
        <v>136404.271</v>
      </c>
      <c r="AG105" s="8" t="n">
        <v>1628009.341</v>
      </c>
      <c r="AH105" s="8" t="n">
        <v>1814708.287</v>
      </c>
      <c r="AI105" s="8" t="n">
        <v>755977.82</v>
      </c>
      <c r="AJ105" s="8" t="n">
        <v>494721.031</v>
      </c>
      <c r="AK105" s="8" t="n">
        <v>713541.408</v>
      </c>
      <c r="AL105" s="8" t="n">
        <v>478537.083</v>
      </c>
      <c r="AM105" s="8" t="n">
        <v>3142546.81</v>
      </c>
      <c r="AN105" s="8" t="n">
        <v>307454.255</v>
      </c>
      <c r="AO105" s="8" t="n">
        <v>104487.494</v>
      </c>
      <c r="AP105" s="8" t="n">
        <v>12481.012</v>
      </c>
      <c r="AQ105" s="8" t="n">
        <v>48497.14</v>
      </c>
      <c r="AR105" s="8" t="n">
        <v>205181.163</v>
      </c>
      <c r="AS105" s="8" t="n">
        <v>64587.149</v>
      </c>
      <c r="AT105" s="8" t="n">
        <v>251054.63</v>
      </c>
      <c r="AU105" s="17" t="n">
        <f aca="false">SUM(C105:AT105)</f>
        <v>17788914.323</v>
      </c>
    </row>
    <row r="106" customFormat="false" ht="12.75" hidden="false" customHeight="true" outlineLevel="0" collapsed="false">
      <c r="A106" s="30" t="n">
        <v>140105</v>
      </c>
      <c r="B106" s="7" t="s">
        <v>168</v>
      </c>
      <c r="C106" s="8" t="n">
        <v>362734.277</v>
      </c>
      <c r="D106" s="8" t="n">
        <v>203007.326</v>
      </c>
      <c r="E106" s="8" t="n">
        <v>71020.082</v>
      </c>
      <c r="F106" s="8" t="n">
        <v>197502.338</v>
      </c>
      <c r="G106" s="8" t="n">
        <v>231202.497</v>
      </c>
      <c r="H106" s="8" t="n">
        <v>198041.024</v>
      </c>
      <c r="I106" s="8" t="n">
        <v>191292.005</v>
      </c>
      <c r="J106" s="8"/>
      <c r="K106" s="8" t="n">
        <v>99323.755</v>
      </c>
      <c r="L106" s="8" t="n">
        <v>115899.084</v>
      </c>
      <c r="M106" s="8" t="n">
        <v>47097.137</v>
      </c>
      <c r="N106" s="8" t="n">
        <v>25888.811</v>
      </c>
      <c r="O106" s="8" t="n">
        <v>229478.395</v>
      </c>
      <c r="P106" s="8" t="n">
        <v>229597.293</v>
      </c>
      <c r="Q106" s="8" t="n">
        <v>157294.824</v>
      </c>
      <c r="R106" s="8"/>
      <c r="S106" s="8" t="n">
        <v>546746.097</v>
      </c>
      <c r="T106" s="8" t="n">
        <v>28247.557</v>
      </c>
      <c r="U106" s="8" t="n">
        <v>1066834.116</v>
      </c>
      <c r="V106" s="8" t="n">
        <v>58993.734</v>
      </c>
      <c r="W106" s="8" t="n">
        <v>147668.195</v>
      </c>
      <c r="X106" s="8" t="n">
        <v>78719.316</v>
      </c>
      <c r="Y106" s="8" t="n">
        <v>72954.593</v>
      </c>
      <c r="Z106" s="8" t="n">
        <v>122189.999</v>
      </c>
      <c r="AA106" s="8" t="n">
        <v>206310.313</v>
      </c>
      <c r="AB106" s="8" t="n">
        <v>80803.117</v>
      </c>
      <c r="AC106" s="8" t="n">
        <v>5021.274</v>
      </c>
      <c r="AD106" s="8" t="n">
        <v>56682.402</v>
      </c>
      <c r="AE106" s="8" t="n">
        <v>130246.009</v>
      </c>
      <c r="AF106" s="8" t="n">
        <v>122042.552</v>
      </c>
      <c r="AG106" s="8" t="n">
        <v>1089317.704</v>
      </c>
      <c r="AH106" s="8" t="n">
        <v>955694.978</v>
      </c>
      <c r="AI106" s="8" t="n">
        <v>301393.902</v>
      </c>
      <c r="AJ106" s="8" t="n">
        <v>431751.256</v>
      </c>
      <c r="AK106" s="8" t="n">
        <v>306809.389</v>
      </c>
      <c r="AL106" s="8" t="n">
        <v>382457.082</v>
      </c>
      <c r="AM106" s="8" t="n">
        <v>989321.908</v>
      </c>
      <c r="AN106" s="8" t="n">
        <v>263386.994</v>
      </c>
      <c r="AO106" s="8" t="n">
        <v>57216.017</v>
      </c>
      <c r="AP106" s="8" t="n">
        <v>3434.668</v>
      </c>
      <c r="AQ106" s="8" t="n">
        <v>14470.727</v>
      </c>
      <c r="AR106" s="8" t="n">
        <v>150617.993</v>
      </c>
      <c r="AS106" s="8" t="n">
        <v>60447.445</v>
      </c>
      <c r="AT106" s="8" t="n">
        <v>78402.449</v>
      </c>
      <c r="AU106" s="17" t="n">
        <f aca="false">SUM(C106:AT106)</f>
        <v>10167560.634</v>
      </c>
    </row>
    <row r="107" customFormat="false" ht="12.75" hidden="false" customHeight="true" outlineLevel="0" collapsed="false">
      <c r="A107" s="30" t="n">
        <v>14010505</v>
      </c>
      <c r="B107" s="7" t="s">
        <v>169</v>
      </c>
      <c r="C107" s="8" t="n">
        <v>2578.143</v>
      </c>
      <c r="D107" s="8" t="n">
        <v>4087.426</v>
      </c>
      <c r="E107" s="8" t="n">
        <v>1431.982</v>
      </c>
      <c r="F107" s="8" t="n">
        <v>39711.351</v>
      </c>
      <c r="G107" s="8" t="n">
        <v>67040.311</v>
      </c>
      <c r="H107" s="8" t="n">
        <v>9425.625</v>
      </c>
      <c r="I107" s="8" t="n">
        <v>2097.321</v>
      </c>
      <c r="J107" s="8"/>
      <c r="K107" s="8" t="n">
        <v>0</v>
      </c>
      <c r="L107" s="8" t="n">
        <v>10318.364</v>
      </c>
      <c r="M107" s="8" t="n">
        <v>902.86</v>
      </c>
      <c r="N107" s="8" t="n">
        <v>11857.208</v>
      </c>
      <c r="O107" s="8" t="n">
        <v>6733.816</v>
      </c>
      <c r="P107" s="8" t="n">
        <v>3443.334</v>
      </c>
      <c r="Q107" s="8" t="n">
        <v>8219.302</v>
      </c>
      <c r="R107" s="8"/>
      <c r="S107" s="8" t="n">
        <v>7563.663</v>
      </c>
      <c r="T107" s="8" t="n">
        <v>143.799</v>
      </c>
      <c r="U107" s="8" t="n">
        <v>49416.201</v>
      </c>
      <c r="V107" s="8" t="n">
        <v>0</v>
      </c>
      <c r="W107" s="8" t="n">
        <v>6861.03</v>
      </c>
      <c r="X107" s="8" t="n">
        <v>0</v>
      </c>
      <c r="Y107" s="8" t="n">
        <v>1493.114</v>
      </c>
      <c r="Z107" s="8" t="n">
        <v>0</v>
      </c>
      <c r="AA107" s="8" t="n">
        <v>4941.384</v>
      </c>
      <c r="AB107" s="8" t="n">
        <v>402.268</v>
      </c>
      <c r="AC107" s="8" t="n">
        <v>4713.168</v>
      </c>
      <c r="AD107" s="8" t="n">
        <v>2333.888</v>
      </c>
      <c r="AE107" s="8" t="n">
        <v>3866.742</v>
      </c>
      <c r="AF107" s="8" t="n">
        <v>6543.244</v>
      </c>
      <c r="AG107" s="8" t="n">
        <v>41662.752</v>
      </c>
      <c r="AH107" s="8" t="n">
        <v>37091.985</v>
      </c>
      <c r="AI107" s="8" t="n">
        <v>14499.23</v>
      </c>
      <c r="AJ107" s="8" t="n">
        <v>5901.259</v>
      </c>
      <c r="AK107" s="8" t="n">
        <v>2030.152</v>
      </c>
      <c r="AL107" s="8" t="n">
        <v>17661.086</v>
      </c>
      <c r="AM107" s="8" t="n">
        <v>25628.022</v>
      </c>
      <c r="AN107" s="8" t="n">
        <v>5420.502</v>
      </c>
      <c r="AO107" s="8" t="n">
        <v>0</v>
      </c>
      <c r="AP107" s="8" t="n">
        <v>1570.896</v>
      </c>
      <c r="AQ107" s="8" t="n">
        <v>2299.442</v>
      </c>
      <c r="AR107" s="8" t="n">
        <v>2849.256</v>
      </c>
      <c r="AS107" s="8" t="n">
        <v>51.801</v>
      </c>
      <c r="AT107" s="8" t="n">
        <v>379.844</v>
      </c>
      <c r="AU107" s="17" t="n">
        <f aca="false">SUM(C107:AT107)</f>
        <v>413171.771</v>
      </c>
    </row>
    <row r="108" customFormat="false" ht="12.75" hidden="false" customHeight="true" outlineLevel="0" collapsed="false">
      <c r="A108" s="30" t="n">
        <v>14010510</v>
      </c>
      <c r="B108" s="7" t="s">
        <v>170</v>
      </c>
      <c r="C108" s="8" t="n">
        <v>300</v>
      </c>
      <c r="D108" s="8" t="n">
        <v>2149.843</v>
      </c>
      <c r="E108" s="8" t="n">
        <v>335.381</v>
      </c>
      <c r="F108" s="8" t="n">
        <v>349.043</v>
      </c>
      <c r="G108" s="8" t="n">
        <v>304.414</v>
      </c>
      <c r="H108" s="8" t="n">
        <v>0</v>
      </c>
      <c r="I108" s="8" t="n">
        <v>26.931</v>
      </c>
      <c r="J108" s="8"/>
      <c r="K108" s="8" t="n">
        <v>0</v>
      </c>
      <c r="L108" s="8" t="n">
        <v>8.612</v>
      </c>
      <c r="M108" s="8" t="n">
        <v>0</v>
      </c>
      <c r="N108" s="8" t="n">
        <v>128.293</v>
      </c>
      <c r="O108" s="8" t="n">
        <v>0</v>
      </c>
      <c r="P108" s="8" t="n">
        <v>82.73</v>
      </c>
      <c r="Q108" s="8" t="n">
        <v>0</v>
      </c>
      <c r="R108" s="8"/>
      <c r="S108" s="8" t="n">
        <v>121.703</v>
      </c>
      <c r="T108" s="8" t="n">
        <v>0</v>
      </c>
      <c r="U108" s="8" t="n">
        <v>0</v>
      </c>
      <c r="V108" s="8" t="n">
        <v>0</v>
      </c>
      <c r="W108" s="8" t="n">
        <v>0</v>
      </c>
      <c r="X108" s="8" t="n">
        <v>0</v>
      </c>
      <c r="Y108" s="8" t="n">
        <v>0</v>
      </c>
      <c r="Z108" s="8" t="n">
        <v>0</v>
      </c>
      <c r="AA108" s="8" t="n">
        <v>1276.863</v>
      </c>
      <c r="AB108" s="8" t="n">
        <v>0</v>
      </c>
      <c r="AC108" s="8" t="n">
        <v>0</v>
      </c>
      <c r="AD108" s="8" t="n">
        <v>1812.624</v>
      </c>
      <c r="AE108" s="8" t="n">
        <v>1528.575</v>
      </c>
      <c r="AF108" s="8" t="n">
        <v>850.836</v>
      </c>
      <c r="AG108" s="8" t="n">
        <v>12784.261</v>
      </c>
      <c r="AH108" s="8" t="n">
        <v>1071.216</v>
      </c>
      <c r="AI108" s="8" t="n">
        <v>5635.748</v>
      </c>
      <c r="AJ108" s="8" t="n">
        <v>21.247</v>
      </c>
      <c r="AK108" s="8" t="n">
        <v>21316.277</v>
      </c>
      <c r="AL108" s="8" t="n">
        <v>772.7</v>
      </c>
      <c r="AM108" s="8" t="n">
        <v>0</v>
      </c>
      <c r="AN108" s="8" t="n">
        <v>0</v>
      </c>
      <c r="AO108" s="8" t="n">
        <v>0</v>
      </c>
      <c r="AP108" s="8" t="n">
        <v>0</v>
      </c>
      <c r="AQ108" s="8" t="n">
        <v>55.139</v>
      </c>
      <c r="AR108" s="8" t="n">
        <v>98.098</v>
      </c>
      <c r="AS108" s="8" t="n">
        <v>0</v>
      </c>
      <c r="AT108" s="8" t="n">
        <v>0</v>
      </c>
      <c r="AU108" s="17" t="n">
        <f aca="false">SUM(C108:AT108)</f>
        <v>51030.534</v>
      </c>
    </row>
    <row r="109" customFormat="false" ht="12.75" hidden="false" customHeight="true" outlineLevel="0" collapsed="false">
      <c r="A109" s="30" t="n">
        <v>14010515</v>
      </c>
      <c r="B109" s="7" t="s">
        <v>171</v>
      </c>
      <c r="C109" s="8" t="n">
        <v>26</v>
      </c>
      <c r="D109" s="8" t="n">
        <v>179.248</v>
      </c>
      <c r="E109" s="8" t="n">
        <v>6052.216</v>
      </c>
      <c r="F109" s="8" t="n">
        <v>0</v>
      </c>
      <c r="G109" s="8" t="n">
        <v>43943.474</v>
      </c>
      <c r="H109" s="8" t="n">
        <v>531.072</v>
      </c>
      <c r="I109" s="8" t="n">
        <v>10158.404</v>
      </c>
      <c r="J109" s="8"/>
      <c r="K109" s="8" t="n">
        <v>0</v>
      </c>
      <c r="L109" s="8" t="n">
        <v>387.66</v>
      </c>
      <c r="M109" s="8" t="n">
        <v>667.4</v>
      </c>
      <c r="N109" s="8" t="n">
        <v>1016.22</v>
      </c>
      <c r="O109" s="8" t="n">
        <v>279.542</v>
      </c>
      <c r="P109" s="8" t="n">
        <v>11185.804</v>
      </c>
      <c r="Q109" s="8" t="n">
        <v>128.391</v>
      </c>
      <c r="R109" s="8"/>
      <c r="S109" s="8" t="n">
        <v>143.378</v>
      </c>
      <c r="T109" s="8" t="n">
        <v>2008.007</v>
      </c>
      <c r="U109" s="8" t="n">
        <v>24677.062</v>
      </c>
      <c r="V109" s="8" t="n">
        <v>1705.525</v>
      </c>
      <c r="W109" s="8" t="n">
        <v>16092.904</v>
      </c>
      <c r="X109" s="8" t="n">
        <v>0</v>
      </c>
      <c r="Y109" s="8" t="n">
        <v>250</v>
      </c>
      <c r="Z109" s="8" t="n">
        <v>0</v>
      </c>
      <c r="AA109" s="8" t="n">
        <v>76.887</v>
      </c>
      <c r="AB109" s="8" t="n">
        <v>55.38</v>
      </c>
      <c r="AC109" s="8" t="n">
        <v>0</v>
      </c>
      <c r="AD109" s="8" t="n">
        <v>0</v>
      </c>
      <c r="AE109" s="8" t="n">
        <v>483.21</v>
      </c>
      <c r="AF109" s="8" t="n">
        <v>1636.645</v>
      </c>
      <c r="AG109" s="8" t="n">
        <v>668.428</v>
      </c>
      <c r="AH109" s="8" t="n">
        <v>8905.197</v>
      </c>
      <c r="AI109" s="8" t="n">
        <v>1325.168</v>
      </c>
      <c r="AJ109" s="8" t="n">
        <v>20823.066</v>
      </c>
      <c r="AK109" s="8" t="n">
        <v>8757.468</v>
      </c>
      <c r="AL109" s="8" t="n">
        <v>273.13</v>
      </c>
      <c r="AM109" s="8" t="n">
        <v>72685.149</v>
      </c>
      <c r="AN109" s="8" t="n">
        <v>22227.788</v>
      </c>
      <c r="AO109" s="8" t="n">
        <v>0</v>
      </c>
      <c r="AP109" s="8" t="n">
        <v>0</v>
      </c>
      <c r="AQ109" s="8" t="n">
        <v>8.906</v>
      </c>
      <c r="AR109" s="8" t="n">
        <v>3446.639</v>
      </c>
      <c r="AS109" s="8" t="n">
        <v>77.049</v>
      </c>
      <c r="AT109" s="8" t="n">
        <v>3051.733</v>
      </c>
      <c r="AU109" s="17" t="n">
        <f aca="false">SUM(C109:AT109)</f>
        <v>263934.15</v>
      </c>
    </row>
    <row r="110" customFormat="false" ht="12.75" hidden="false" customHeight="true" outlineLevel="0" collapsed="false">
      <c r="A110" s="30" t="n">
        <v>14010520</v>
      </c>
      <c r="B110" s="7" t="s">
        <v>172</v>
      </c>
      <c r="C110" s="8" t="n">
        <v>359830.134</v>
      </c>
      <c r="D110" s="8" t="n">
        <v>196590.809</v>
      </c>
      <c r="E110" s="8" t="n">
        <v>63200.503</v>
      </c>
      <c r="F110" s="8" t="n">
        <v>157441.944</v>
      </c>
      <c r="G110" s="8" t="n">
        <v>119914.298</v>
      </c>
      <c r="H110" s="8" t="n">
        <v>188084.327</v>
      </c>
      <c r="I110" s="8" t="n">
        <v>179009.349</v>
      </c>
      <c r="J110" s="8"/>
      <c r="K110" s="8" t="n">
        <v>99323.755</v>
      </c>
      <c r="L110" s="8" t="n">
        <v>105184.448</v>
      </c>
      <c r="M110" s="8" t="n">
        <v>45526.877</v>
      </c>
      <c r="N110" s="8" t="n">
        <v>12887.09</v>
      </c>
      <c r="O110" s="8" t="n">
        <v>222465.037</v>
      </c>
      <c r="P110" s="8" t="n">
        <v>214885.425</v>
      </c>
      <c r="Q110" s="8" t="n">
        <v>148947.131</v>
      </c>
      <c r="R110" s="8"/>
      <c r="S110" s="8" t="n">
        <v>538917.353</v>
      </c>
      <c r="T110" s="8" t="n">
        <v>26095.751</v>
      </c>
      <c r="U110" s="8" t="n">
        <v>992740.853</v>
      </c>
      <c r="V110" s="8" t="n">
        <v>57288.209</v>
      </c>
      <c r="W110" s="8" t="n">
        <v>124714.261</v>
      </c>
      <c r="X110" s="8" t="n">
        <v>78719.316</v>
      </c>
      <c r="Y110" s="8" t="n">
        <v>71211.479</v>
      </c>
      <c r="Z110" s="8" t="n">
        <v>122189.999</v>
      </c>
      <c r="AA110" s="8" t="n">
        <v>200015.179</v>
      </c>
      <c r="AB110" s="8" t="n">
        <v>80345.469</v>
      </c>
      <c r="AC110" s="8" t="n">
        <v>308.106</v>
      </c>
      <c r="AD110" s="8" t="n">
        <v>52535.89</v>
      </c>
      <c r="AE110" s="8" t="n">
        <v>124367.482</v>
      </c>
      <c r="AF110" s="8" t="n">
        <v>113011.827</v>
      </c>
      <c r="AG110" s="8" t="n">
        <v>1034202.263</v>
      </c>
      <c r="AH110" s="8" t="n">
        <v>908626.58</v>
      </c>
      <c r="AI110" s="8" t="n">
        <v>279933.756</v>
      </c>
      <c r="AJ110" s="8" t="n">
        <v>405005.684</v>
      </c>
      <c r="AK110" s="8" t="n">
        <v>274705.492</v>
      </c>
      <c r="AL110" s="8" t="n">
        <v>363750.166</v>
      </c>
      <c r="AM110" s="8" t="n">
        <v>891008.737</v>
      </c>
      <c r="AN110" s="8" t="n">
        <v>235738.704</v>
      </c>
      <c r="AO110" s="8" t="n">
        <v>57216.017</v>
      </c>
      <c r="AP110" s="8" t="n">
        <v>1863.772</v>
      </c>
      <c r="AQ110" s="8" t="n">
        <v>12107.24</v>
      </c>
      <c r="AR110" s="8" t="n">
        <v>144224</v>
      </c>
      <c r="AS110" s="8" t="n">
        <v>60318.595</v>
      </c>
      <c r="AT110" s="8" t="n">
        <v>74970.872</v>
      </c>
      <c r="AU110" s="17" t="n">
        <f aca="false">SUM(C110:AT110)</f>
        <v>9439424.179</v>
      </c>
    </row>
    <row r="111" customFormat="false" ht="12.75" hidden="false" customHeight="true" outlineLevel="0" collapsed="false">
      <c r="A111" s="30" t="n">
        <v>140110</v>
      </c>
      <c r="B111" s="7" t="s">
        <v>173</v>
      </c>
      <c r="C111" s="8" t="n">
        <v>0</v>
      </c>
      <c r="D111" s="8" t="n">
        <v>254.348</v>
      </c>
      <c r="E111" s="8" t="n">
        <v>13505.426</v>
      </c>
      <c r="F111" s="8" t="n">
        <v>16.4</v>
      </c>
      <c r="G111" s="8" t="n">
        <v>0</v>
      </c>
      <c r="H111" s="8" t="n">
        <v>353.239</v>
      </c>
      <c r="I111" s="8" t="n">
        <v>4672.707</v>
      </c>
      <c r="J111" s="8"/>
      <c r="K111" s="8" t="n">
        <v>0</v>
      </c>
      <c r="L111" s="8" t="n">
        <v>1281.395</v>
      </c>
      <c r="M111" s="8" t="n">
        <v>52025.938</v>
      </c>
      <c r="N111" s="8" t="n">
        <v>0</v>
      </c>
      <c r="O111" s="8" t="n">
        <v>8112.131</v>
      </c>
      <c r="P111" s="8" t="n">
        <v>11029.294</v>
      </c>
      <c r="Q111" s="8" t="n">
        <v>213.162</v>
      </c>
      <c r="R111" s="8"/>
      <c r="S111" s="8" t="n">
        <v>23314.62</v>
      </c>
      <c r="T111" s="8" t="n">
        <v>16917.687</v>
      </c>
      <c r="U111" s="8" t="n">
        <v>4032.481</v>
      </c>
      <c r="V111" s="8" t="n">
        <v>15036.813</v>
      </c>
      <c r="W111" s="8" t="n">
        <v>86.529</v>
      </c>
      <c r="X111" s="8" t="n">
        <v>0</v>
      </c>
      <c r="Y111" s="8" t="n">
        <v>4015.558</v>
      </c>
      <c r="Z111" s="8" t="n">
        <v>0</v>
      </c>
      <c r="AA111" s="8" t="n">
        <v>0</v>
      </c>
      <c r="AB111" s="8" t="n">
        <v>0</v>
      </c>
      <c r="AC111" s="8" t="n">
        <v>5411.343</v>
      </c>
      <c r="AD111" s="8" t="n">
        <v>3535.09</v>
      </c>
      <c r="AE111" s="8" t="n">
        <v>0</v>
      </c>
      <c r="AF111" s="8" t="n">
        <v>110.023</v>
      </c>
      <c r="AG111" s="8" t="n">
        <v>68116.172</v>
      </c>
      <c r="AH111" s="8" t="n">
        <v>14635.375</v>
      </c>
      <c r="AI111" s="8" t="n">
        <v>49144.451</v>
      </c>
      <c r="AJ111" s="8" t="n">
        <v>640.081</v>
      </c>
      <c r="AK111" s="8" t="n">
        <v>34175.555</v>
      </c>
      <c r="AL111" s="8" t="n">
        <v>8823.909</v>
      </c>
      <c r="AM111" s="8" t="n">
        <v>1148922.008</v>
      </c>
      <c r="AN111" s="8" t="n">
        <v>4217.398</v>
      </c>
      <c r="AO111" s="8" t="n">
        <v>15253.799</v>
      </c>
      <c r="AP111" s="8" t="n">
        <v>588.129</v>
      </c>
      <c r="AQ111" s="8" t="n">
        <v>13217.063</v>
      </c>
      <c r="AR111" s="8" t="n">
        <v>6081.848</v>
      </c>
      <c r="AS111" s="8" t="n">
        <v>1357.93</v>
      </c>
      <c r="AT111" s="8" t="n">
        <v>27829.869</v>
      </c>
      <c r="AU111" s="17" t="n">
        <f aca="false">SUM(C111:AT111)</f>
        <v>1556927.771</v>
      </c>
    </row>
    <row r="112" customFormat="false" ht="12.75" hidden="false" customHeight="true" outlineLevel="0" collapsed="false">
      <c r="A112" s="30" t="n">
        <v>14011005</v>
      </c>
      <c r="B112" s="7" t="s">
        <v>174</v>
      </c>
      <c r="C112" s="8" t="n">
        <v>0</v>
      </c>
      <c r="D112" s="8" t="n">
        <v>254.348</v>
      </c>
      <c r="E112" s="8" t="n">
        <v>13505.426</v>
      </c>
      <c r="F112" s="8" t="n">
        <v>0</v>
      </c>
      <c r="G112" s="8" t="n">
        <v>0</v>
      </c>
      <c r="H112" s="8" t="n">
        <v>94.815</v>
      </c>
      <c r="I112" s="8" t="n">
        <v>825.044</v>
      </c>
      <c r="J112" s="8"/>
      <c r="K112" s="8" t="n">
        <v>0</v>
      </c>
      <c r="L112" s="8" t="n">
        <v>0</v>
      </c>
      <c r="M112" s="8" t="n">
        <v>29734.242</v>
      </c>
      <c r="N112" s="8" t="n">
        <v>0</v>
      </c>
      <c r="O112" s="8" t="n">
        <v>2717.549</v>
      </c>
      <c r="P112" s="8" t="n">
        <v>11029.294</v>
      </c>
      <c r="Q112" s="8" t="n">
        <v>4.444</v>
      </c>
      <c r="R112" s="8"/>
      <c r="S112" s="8" t="n">
        <v>557.567</v>
      </c>
      <c r="T112" s="8" t="n">
        <v>6748.782</v>
      </c>
      <c r="U112" s="8" t="n">
        <v>2190.175</v>
      </c>
      <c r="V112" s="8" t="n">
        <v>581</v>
      </c>
      <c r="W112" s="8" t="n">
        <v>0</v>
      </c>
      <c r="X112" s="8" t="n">
        <v>0</v>
      </c>
      <c r="Y112" s="8" t="n">
        <v>647.174</v>
      </c>
      <c r="Z112" s="8" t="n">
        <v>0</v>
      </c>
      <c r="AA112" s="8" t="n">
        <v>0</v>
      </c>
      <c r="AB112" s="8" t="n">
        <v>0</v>
      </c>
      <c r="AC112" s="8" t="n">
        <v>5411.343</v>
      </c>
      <c r="AD112" s="8" t="n">
        <v>1101.32</v>
      </c>
      <c r="AE112" s="8" t="n">
        <v>0</v>
      </c>
      <c r="AF112" s="8" t="n">
        <v>13.298</v>
      </c>
      <c r="AG112" s="8" t="n">
        <v>285.201</v>
      </c>
      <c r="AH112" s="8" t="n">
        <v>5028.153</v>
      </c>
      <c r="AI112" s="8" t="n">
        <v>342.752</v>
      </c>
      <c r="AJ112" s="8" t="n">
        <v>0</v>
      </c>
      <c r="AK112" s="8" t="n">
        <v>10204.944</v>
      </c>
      <c r="AL112" s="8" t="n">
        <v>4940</v>
      </c>
      <c r="AM112" s="8" t="n">
        <v>0</v>
      </c>
      <c r="AN112" s="8" t="n">
        <v>4217.398</v>
      </c>
      <c r="AO112" s="8" t="n">
        <v>7032.883</v>
      </c>
      <c r="AP112" s="8" t="n">
        <v>478.929</v>
      </c>
      <c r="AQ112" s="8" t="n">
        <v>13217.063</v>
      </c>
      <c r="AR112" s="8" t="n">
        <v>3237.372</v>
      </c>
      <c r="AS112" s="8" t="n">
        <v>644.625</v>
      </c>
      <c r="AT112" s="8" t="n">
        <v>9993.827</v>
      </c>
      <c r="AU112" s="17" t="n">
        <f aca="false">SUM(C112:AT112)</f>
        <v>135038.968</v>
      </c>
    </row>
    <row r="113" customFormat="false" ht="12.75" hidden="false" customHeight="true" outlineLevel="0" collapsed="false">
      <c r="A113" s="30" t="n">
        <v>14011010</v>
      </c>
      <c r="B113" s="7" t="s">
        <v>175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10</v>
      </c>
      <c r="J113" s="8"/>
      <c r="K113" s="8" t="n">
        <v>0</v>
      </c>
      <c r="L113" s="8" t="n">
        <v>0</v>
      </c>
      <c r="M113" s="8" t="n">
        <v>190</v>
      </c>
      <c r="N113" s="8" t="n">
        <v>0</v>
      </c>
      <c r="O113" s="8" t="n">
        <v>0</v>
      </c>
      <c r="P113" s="8" t="n">
        <v>0</v>
      </c>
      <c r="Q113" s="8" t="n">
        <v>0</v>
      </c>
      <c r="R113" s="8"/>
      <c r="S113" s="8" t="n">
        <v>1732.5</v>
      </c>
      <c r="T113" s="8" t="n">
        <v>0</v>
      </c>
      <c r="U113" s="8" t="n">
        <v>0</v>
      </c>
      <c r="V113" s="8" t="n">
        <v>0</v>
      </c>
      <c r="W113" s="8" t="n">
        <v>0</v>
      </c>
      <c r="X113" s="8" t="n">
        <v>0</v>
      </c>
      <c r="Y113" s="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8" t="n">
        <v>0</v>
      </c>
      <c r="AG113" s="8" t="n">
        <v>102.594</v>
      </c>
      <c r="AH113" s="8" t="n">
        <v>0</v>
      </c>
      <c r="AI113" s="8" t="n">
        <v>80.114</v>
      </c>
      <c r="AJ113" s="8" t="n">
        <v>0</v>
      </c>
      <c r="AK113" s="8" t="n">
        <v>0</v>
      </c>
      <c r="AL113" s="8" t="n">
        <v>0</v>
      </c>
      <c r="AM113" s="8" t="n">
        <v>0</v>
      </c>
      <c r="AN113" s="8" t="n">
        <v>0</v>
      </c>
      <c r="AO113" s="8" t="n">
        <v>0</v>
      </c>
      <c r="AP113" s="8" t="n">
        <v>0</v>
      </c>
      <c r="AQ113" s="8" t="n">
        <v>0</v>
      </c>
      <c r="AR113" s="8" t="n">
        <v>0</v>
      </c>
      <c r="AS113" s="8" t="n">
        <v>0</v>
      </c>
      <c r="AT113" s="8" t="n">
        <v>0</v>
      </c>
      <c r="AU113" s="17" t="n">
        <f aca="false">SUM(C113:AT113)</f>
        <v>2115.208</v>
      </c>
    </row>
    <row r="114" customFormat="false" ht="12.75" hidden="false" customHeight="true" outlineLevel="0" collapsed="false">
      <c r="A114" s="30" t="n">
        <v>14011015</v>
      </c>
      <c r="B114" s="7" t="s">
        <v>176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219.638</v>
      </c>
      <c r="I114" s="8" t="n">
        <v>2781.254</v>
      </c>
      <c r="J114" s="8"/>
      <c r="K114" s="8" t="n">
        <v>0</v>
      </c>
      <c r="L114" s="8" t="n">
        <v>1281.395</v>
      </c>
      <c r="M114" s="8" t="n">
        <v>22101.696</v>
      </c>
      <c r="N114" s="8" t="n">
        <v>0</v>
      </c>
      <c r="O114" s="8" t="n">
        <v>5349.079</v>
      </c>
      <c r="P114" s="8" t="n">
        <v>0</v>
      </c>
      <c r="Q114" s="8" t="n">
        <v>208.718</v>
      </c>
      <c r="R114" s="8"/>
      <c r="S114" s="8" t="n">
        <v>21024.553</v>
      </c>
      <c r="T114" s="8" t="n">
        <v>10168.905</v>
      </c>
      <c r="U114" s="8" t="n">
        <v>0</v>
      </c>
      <c r="V114" s="8" t="n">
        <v>14455.813</v>
      </c>
      <c r="W114" s="8" t="n">
        <v>0</v>
      </c>
      <c r="X114" s="8" t="n">
        <v>0</v>
      </c>
      <c r="Y114" s="8" t="n">
        <v>3308.29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2433.77</v>
      </c>
      <c r="AE114" s="8" t="n">
        <v>0</v>
      </c>
      <c r="AF114" s="8" t="n">
        <v>96.725</v>
      </c>
      <c r="AG114" s="8" t="n">
        <v>67406.853</v>
      </c>
      <c r="AH114" s="8" t="n">
        <v>7206.221</v>
      </c>
      <c r="AI114" s="8" t="n">
        <v>4180.228</v>
      </c>
      <c r="AJ114" s="8" t="n">
        <v>17.417</v>
      </c>
      <c r="AK114" s="8" t="n">
        <v>23970.611</v>
      </c>
      <c r="AL114" s="8" t="n">
        <v>3179.054</v>
      </c>
      <c r="AM114" s="8" t="n">
        <v>1148183.779</v>
      </c>
      <c r="AN114" s="8" t="n">
        <v>0</v>
      </c>
      <c r="AO114" s="8" t="n">
        <v>3432.291</v>
      </c>
      <c r="AP114" s="8" t="n">
        <v>109.2</v>
      </c>
      <c r="AQ114" s="8" t="n">
        <v>0</v>
      </c>
      <c r="AR114" s="8" t="n">
        <v>341.442</v>
      </c>
      <c r="AS114" s="8" t="n">
        <v>713.305</v>
      </c>
      <c r="AT114" s="8" t="n">
        <v>5423.206</v>
      </c>
      <c r="AU114" s="17" t="n">
        <f aca="false">SUM(C114:AT114)</f>
        <v>1347593.443</v>
      </c>
    </row>
    <row r="115" customFormat="false" ht="12.75" hidden="false" customHeight="true" outlineLevel="0" collapsed="false">
      <c r="A115" s="30" t="n">
        <v>14011020</v>
      </c>
      <c r="B115" s="7" t="s">
        <v>177</v>
      </c>
      <c r="C115" s="8" t="n">
        <v>0</v>
      </c>
      <c r="D115" s="8" t="n">
        <v>0</v>
      </c>
      <c r="E115" s="8" t="n">
        <v>0</v>
      </c>
      <c r="F115" s="8" t="n">
        <v>16.4</v>
      </c>
      <c r="G115" s="8" t="n">
        <v>0</v>
      </c>
      <c r="H115" s="8" t="n">
        <v>0</v>
      </c>
      <c r="I115" s="8" t="n">
        <v>1056.409</v>
      </c>
      <c r="J115" s="8"/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/>
      <c r="S115" s="8" t="n">
        <v>0</v>
      </c>
      <c r="T115" s="8" t="n">
        <v>0</v>
      </c>
      <c r="U115" s="8" t="n">
        <v>1722.256</v>
      </c>
      <c r="V115" s="8" t="n">
        <v>0</v>
      </c>
      <c r="W115" s="8" t="n">
        <v>86.529</v>
      </c>
      <c r="X115" s="8" t="n">
        <v>0</v>
      </c>
      <c r="Y115" s="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8" t="n">
        <v>0</v>
      </c>
      <c r="AG115" s="8" t="n">
        <v>321.524</v>
      </c>
      <c r="AH115" s="8" t="n">
        <v>2401.001</v>
      </c>
      <c r="AI115" s="8" t="n">
        <v>0</v>
      </c>
      <c r="AJ115" s="8" t="n">
        <v>622.664</v>
      </c>
      <c r="AK115" s="8" t="n">
        <v>0</v>
      </c>
      <c r="AL115" s="8" t="n">
        <v>704.855</v>
      </c>
      <c r="AM115" s="8" t="n">
        <v>738.229</v>
      </c>
      <c r="AN115" s="8" t="n">
        <v>0</v>
      </c>
      <c r="AO115" s="8" t="n">
        <v>0</v>
      </c>
      <c r="AP115" s="8" t="n">
        <v>0</v>
      </c>
      <c r="AQ115" s="8" t="n">
        <v>0</v>
      </c>
      <c r="AR115" s="8" t="n">
        <v>0</v>
      </c>
      <c r="AS115" s="8" t="n">
        <v>0</v>
      </c>
      <c r="AT115" s="8" t="n">
        <v>0</v>
      </c>
      <c r="AU115" s="17" t="n">
        <f aca="false">SUM(C115:AT115)</f>
        <v>7669.867</v>
      </c>
    </row>
    <row r="116" customFormat="false" ht="12.75" hidden="false" customHeight="true" outlineLevel="0" collapsed="false">
      <c r="A116" s="30" t="n">
        <v>14011025</v>
      </c>
      <c r="B116" s="7" t="s">
        <v>178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/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/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8" t="n">
        <v>0</v>
      </c>
      <c r="Y116" s="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8" t="n">
        <v>0</v>
      </c>
      <c r="AG116" s="8" t="n">
        <v>0</v>
      </c>
      <c r="AH116" s="8" t="n">
        <v>0</v>
      </c>
      <c r="AI116" s="8" t="n">
        <v>0</v>
      </c>
      <c r="AJ116" s="8" t="n">
        <v>0</v>
      </c>
      <c r="AK116" s="8" t="n">
        <v>0</v>
      </c>
      <c r="AL116" s="8" t="n">
        <v>0</v>
      </c>
      <c r="AM116" s="8" t="n">
        <v>0</v>
      </c>
      <c r="AN116" s="8" t="n">
        <v>0</v>
      </c>
      <c r="AO116" s="8" t="n">
        <v>0</v>
      </c>
      <c r="AP116" s="8" t="n">
        <v>0</v>
      </c>
      <c r="AQ116" s="8" t="n">
        <v>0</v>
      </c>
      <c r="AR116" s="8" t="n">
        <v>0</v>
      </c>
      <c r="AS116" s="8" t="n">
        <v>0</v>
      </c>
      <c r="AT116" s="8" t="n">
        <v>0</v>
      </c>
      <c r="AU116" s="17" t="n">
        <f aca="false">SUM(C116:AT116)</f>
        <v>0</v>
      </c>
    </row>
    <row r="117" customFormat="false" ht="12.75" hidden="false" customHeight="true" outlineLevel="0" collapsed="false">
      <c r="A117" s="30" t="n">
        <v>14011030</v>
      </c>
      <c r="B117" s="7" t="s">
        <v>179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38.786</v>
      </c>
      <c r="I117" s="8" t="n">
        <v>0</v>
      </c>
      <c r="J117" s="8"/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45.503</v>
      </c>
      <c r="P117" s="8" t="n">
        <v>0</v>
      </c>
      <c r="Q117" s="8" t="n">
        <v>0</v>
      </c>
      <c r="R117" s="8"/>
      <c r="S117" s="8" t="n">
        <v>0</v>
      </c>
      <c r="T117" s="8" t="n">
        <v>0</v>
      </c>
      <c r="U117" s="8" t="n">
        <v>120.05</v>
      </c>
      <c r="V117" s="8" t="n">
        <v>0</v>
      </c>
      <c r="W117" s="8" t="n">
        <v>0</v>
      </c>
      <c r="X117" s="8" t="n">
        <v>0</v>
      </c>
      <c r="Y117" s="8" t="n">
        <v>60.094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8" t="n">
        <v>0</v>
      </c>
      <c r="AG117" s="8" t="n">
        <v>0</v>
      </c>
      <c r="AH117" s="8" t="n">
        <v>0</v>
      </c>
      <c r="AI117" s="8" t="n">
        <v>44541.357</v>
      </c>
      <c r="AJ117" s="8" t="n">
        <v>0</v>
      </c>
      <c r="AK117" s="8" t="n">
        <v>0</v>
      </c>
      <c r="AL117" s="8" t="n">
        <v>0</v>
      </c>
      <c r="AM117" s="8" t="n">
        <v>0</v>
      </c>
      <c r="AN117" s="8" t="n">
        <v>0</v>
      </c>
      <c r="AO117" s="8" t="n">
        <v>4788.625</v>
      </c>
      <c r="AP117" s="8" t="n">
        <v>0</v>
      </c>
      <c r="AQ117" s="8" t="n">
        <v>0</v>
      </c>
      <c r="AR117" s="8" t="n">
        <v>2503.034</v>
      </c>
      <c r="AS117" s="8" t="n">
        <v>0</v>
      </c>
      <c r="AT117" s="8" t="n">
        <v>12412.836</v>
      </c>
      <c r="AU117" s="17" t="n">
        <f aca="false">SUM(C117:AT117)</f>
        <v>64510.285</v>
      </c>
    </row>
    <row r="118" customFormat="false" ht="12.75" hidden="false" customHeight="true" outlineLevel="0" collapsed="false">
      <c r="A118" s="30" t="n">
        <v>140115</v>
      </c>
      <c r="B118" s="31" t="s">
        <v>180</v>
      </c>
      <c r="C118" s="8" t="n">
        <v>0</v>
      </c>
      <c r="D118" s="8" t="n">
        <v>34526.244</v>
      </c>
      <c r="E118" s="8" t="n">
        <v>65.292</v>
      </c>
      <c r="F118" s="8" t="n">
        <v>47600.542</v>
      </c>
      <c r="G118" s="8" t="n">
        <v>4894.695</v>
      </c>
      <c r="H118" s="8" t="n">
        <v>4553.438</v>
      </c>
      <c r="I118" s="8" t="n">
        <v>18025.906</v>
      </c>
      <c r="J118" s="8"/>
      <c r="K118" s="8" t="n">
        <v>0</v>
      </c>
      <c r="L118" s="8" t="n">
        <v>2789.357</v>
      </c>
      <c r="M118" s="8" t="n">
        <v>72609.772</v>
      </c>
      <c r="N118" s="8" t="n">
        <v>0</v>
      </c>
      <c r="O118" s="8" t="n">
        <v>38448.499</v>
      </c>
      <c r="P118" s="8" t="n">
        <v>33925.634</v>
      </c>
      <c r="Q118" s="8" t="n">
        <v>1546.269</v>
      </c>
      <c r="R118" s="8"/>
      <c r="S118" s="8" t="n">
        <v>185104.033</v>
      </c>
      <c r="T118" s="8" t="n">
        <v>25426.116</v>
      </c>
      <c r="U118" s="8" t="n">
        <v>475006.622</v>
      </c>
      <c r="V118" s="8" t="n">
        <v>81956.177</v>
      </c>
      <c r="W118" s="8" t="n">
        <v>45908.674</v>
      </c>
      <c r="X118" s="8" t="n">
        <v>1975.437</v>
      </c>
      <c r="Y118" s="8" t="n">
        <v>29928.371</v>
      </c>
      <c r="Z118" s="8" t="n">
        <v>0</v>
      </c>
      <c r="AA118" s="8" t="n">
        <v>675.119</v>
      </c>
      <c r="AB118" s="8" t="n">
        <v>9525.473</v>
      </c>
      <c r="AC118" s="8" t="n">
        <v>16698.517</v>
      </c>
      <c r="AD118" s="8" t="n">
        <v>2141.221</v>
      </c>
      <c r="AE118" s="8" t="n">
        <v>0</v>
      </c>
      <c r="AF118" s="8" t="n">
        <v>4464.356</v>
      </c>
      <c r="AG118" s="8" t="n">
        <v>308536.049</v>
      </c>
      <c r="AH118" s="8" t="n">
        <v>543419.628</v>
      </c>
      <c r="AI118" s="8" t="n">
        <v>106854.131</v>
      </c>
      <c r="AJ118" s="8" t="n">
        <v>32377.728</v>
      </c>
      <c r="AK118" s="8" t="n">
        <v>214418.315</v>
      </c>
      <c r="AL118" s="8" t="n">
        <v>59619.796</v>
      </c>
      <c r="AM118" s="8" t="n">
        <v>970192.423</v>
      </c>
      <c r="AN118" s="8" t="n">
        <v>2300.169</v>
      </c>
      <c r="AO118" s="8" t="n">
        <v>12184.289</v>
      </c>
      <c r="AP118" s="8" t="n">
        <v>8458.215</v>
      </c>
      <c r="AQ118" s="8" t="n">
        <v>18237.502</v>
      </c>
      <c r="AR118" s="8" t="n">
        <v>36755.686</v>
      </c>
      <c r="AS118" s="8" t="n">
        <v>2781.774</v>
      </c>
      <c r="AT118" s="8" t="n">
        <v>82894.982</v>
      </c>
      <c r="AU118" s="17" t="n">
        <f aca="false">SUM(C118:AT118)</f>
        <v>3536826.451</v>
      </c>
    </row>
    <row r="119" customFormat="false" ht="12.75" hidden="false" customHeight="true" outlineLevel="0" collapsed="false">
      <c r="A119" s="30" t="n">
        <v>14011505</v>
      </c>
      <c r="B119" s="31" t="s">
        <v>181</v>
      </c>
      <c r="C119" s="8" t="n">
        <v>0</v>
      </c>
      <c r="D119" s="8" t="n">
        <v>29775.65</v>
      </c>
      <c r="E119" s="8" t="n">
        <v>65.292</v>
      </c>
      <c r="F119" s="8" t="n">
        <v>38709.05</v>
      </c>
      <c r="G119" s="8" t="n">
        <v>1909.771</v>
      </c>
      <c r="H119" s="8" t="n">
        <v>2088.402</v>
      </c>
      <c r="I119" s="8" t="n">
        <v>10304.524</v>
      </c>
      <c r="J119" s="8"/>
      <c r="K119" s="8" t="n">
        <v>0</v>
      </c>
      <c r="L119" s="8" t="n">
        <v>2789.357</v>
      </c>
      <c r="M119" s="8" t="n">
        <v>72609.772</v>
      </c>
      <c r="N119" s="8" t="n">
        <v>0</v>
      </c>
      <c r="O119" s="8" t="n">
        <v>37777.508</v>
      </c>
      <c r="P119" s="8" t="n">
        <v>12760.747</v>
      </c>
      <c r="Q119" s="8" t="n">
        <v>1506.167</v>
      </c>
      <c r="R119" s="8"/>
      <c r="S119" s="8" t="n">
        <v>183563.262</v>
      </c>
      <c r="T119" s="8" t="n">
        <v>24718.216</v>
      </c>
      <c r="U119" s="8" t="n">
        <v>418885.376</v>
      </c>
      <c r="V119" s="8" t="n">
        <v>67950.391</v>
      </c>
      <c r="W119" s="8" t="n">
        <v>19802.146</v>
      </c>
      <c r="X119" s="8" t="n">
        <v>1564.181</v>
      </c>
      <c r="Y119" s="8" t="n">
        <v>29197.118</v>
      </c>
      <c r="Z119" s="8" t="n">
        <v>0</v>
      </c>
      <c r="AA119" s="8" t="n">
        <v>0</v>
      </c>
      <c r="AB119" s="8" t="n">
        <v>9525.473</v>
      </c>
      <c r="AC119" s="8" t="n">
        <v>16698.517</v>
      </c>
      <c r="AD119" s="8" t="n">
        <v>2126.466</v>
      </c>
      <c r="AE119" s="8" t="n">
        <v>0</v>
      </c>
      <c r="AF119" s="8" t="n">
        <v>727.785</v>
      </c>
      <c r="AG119" s="8" t="n">
        <v>259253.697</v>
      </c>
      <c r="AH119" s="8" t="n">
        <v>522143.348</v>
      </c>
      <c r="AI119" s="8" t="n">
        <v>106854.131</v>
      </c>
      <c r="AJ119" s="8" t="n">
        <v>19270.807</v>
      </c>
      <c r="AK119" s="8" t="n">
        <v>214418.315</v>
      </c>
      <c r="AL119" s="8" t="n">
        <v>43136.313</v>
      </c>
      <c r="AM119" s="8" t="n">
        <v>904091.223</v>
      </c>
      <c r="AN119" s="8" t="n">
        <v>2300.169</v>
      </c>
      <c r="AO119" s="8" t="n">
        <v>12184.289</v>
      </c>
      <c r="AP119" s="8" t="n">
        <v>8458.215</v>
      </c>
      <c r="AQ119" s="8" t="n">
        <v>5318.493</v>
      </c>
      <c r="AR119" s="8" t="n">
        <v>35808.519</v>
      </c>
      <c r="AS119" s="8" t="n">
        <v>512.569</v>
      </c>
      <c r="AT119" s="8" t="n">
        <v>82894.982</v>
      </c>
      <c r="AU119" s="17" t="n">
        <f aca="false">SUM(C119:AT119)</f>
        <v>3201700.241</v>
      </c>
    </row>
    <row r="120" customFormat="false" ht="12.75" hidden="false" customHeight="true" outlineLevel="0" collapsed="false">
      <c r="A120" s="30" t="n">
        <v>14011510</v>
      </c>
      <c r="B120" s="31" t="s">
        <v>182</v>
      </c>
      <c r="C120" s="8" t="n">
        <v>0</v>
      </c>
      <c r="D120" s="8" t="n">
        <v>4750.594</v>
      </c>
      <c r="E120" s="8" t="n">
        <v>0</v>
      </c>
      <c r="F120" s="8" t="n">
        <v>8891.492</v>
      </c>
      <c r="G120" s="8" t="n">
        <v>2984.924</v>
      </c>
      <c r="H120" s="8" t="n">
        <v>2465.036</v>
      </c>
      <c r="I120" s="8" t="n">
        <v>7721.382</v>
      </c>
      <c r="J120" s="8"/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670.991</v>
      </c>
      <c r="P120" s="8" t="n">
        <v>21164.887</v>
      </c>
      <c r="Q120" s="8" t="n">
        <v>40.102</v>
      </c>
      <c r="R120" s="8"/>
      <c r="S120" s="8" t="n">
        <v>1540.771</v>
      </c>
      <c r="T120" s="8" t="n">
        <v>707.9</v>
      </c>
      <c r="U120" s="8" t="n">
        <v>56121.246</v>
      </c>
      <c r="V120" s="8" t="n">
        <v>14005.786</v>
      </c>
      <c r="W120" s="8" t="n">
        <v>26106.528</v>
      </c>
      <c r="X120" s="8" t="n">
        <v>411.256</v>
      </c>
      <c r="Y120" s="8" t="n">
        <v>731.253</v>
      </c>
      <c r="Z120" s="8" t="n">
        <v>0</v>
      </c>
      <c r="AA120" s="8" t="n">
        <v>675.119</v>
      </c>
      <c r="AB120" s="8" t="n">
        <v>0</v>
      </c>
      <c r="AC120" s="8" t="n">
        <v>0</v>
      </c>
      <c r="AD120" s="8" t="n">
        <v>14.755</v>
      </c>
      <c r="AE120" s="8" t="n">
        <v>0</v>
      </c>
      <c r="AF120" s="8" t="n">
        <v>3736.571</v>
      </c>
      <c r="AG120" s="8" t="n">
        <v>49282.352</v>
      </c>
      <c r="AH120" s="8" t="n">
        <v>21276.28</v>
      </c>
      <c r="AI120" s="8" t="n">
        <v>0</v>
      </c>
      <c r="AJ120" s="8" t="n">
        <v>13106.921</v>
      </c>
      <c r="AK120" s="8" t="n">
        <v>0</v>
      </c>
      <c r="AL120" s="8" t="n">
        <v>16483.483</v>
      </c>
      <c r="AM120" s="8" t="n">
        <v>66101.2</v>
      </c>
      <c r="AN120" s="8" t="n">
        <v>0</v>
      </c>
      <c r="AO120" s="8" t="n">
        <v>0</v>
      </c>
      <c r="AP120" s="8" t="n">
        <v>0</v>
      </c>
      <c r="AQ120" s="8" t="n">
        <v>12919.009</v>
      </c>
      <c r="AR120" s="8" t="n">
        <v>947.167</v>
      </c>
      <c r="AS120" s="8" t="n">
        <v>2269.205</v>
      </c>
      <c r="AT120" s="8" t="n">
        <v>0</v>
      </c>
      <c r="AU120" s="17" t="n">
        <f aca="false">SUM(C120:AT120)</f>
        <v>335126.21</v>
      </c>
    </row>
    <row r="121" customFormat="false" ht="12.75" hidden="false" customHeight="true" outlineLevel="0" collapsed="false">
      <c r="A121" s="30" t="n">
        <v>14011515</v>
      </c>
      <c r="B121" s="31" t="s">
        <v>183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/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/>
      <c r="S121" s="8" t="n">
        <v>0</v>
      </c>
      <c r="T121" s="8" t="n">
        <v>0</v>
      </c>
      <c r="U121" s="8" t="n">
        <v>0</v>
      </c>
      <c r="V121" s="8" t="n">
        <v>0</v>
      </c>
      <c r="W121" s="8" t="n">
        <v>0</v>
      </c>
      <c r="X121" s="8" t="n">
        <v>0</v>
      </c>
      <c r="Y121" s="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8" t="n">
        <v>0</v>
      </c>
      <c r="AG121" s="8" t="n">
        <v>0</v>
      </c>
      <c r="AH121" s="8" t="n">
        <v>0</v>
      </c>
      <c r="AI121" s="8" t="n">
        <v>0</v>
      </c>
      <c r="AJ121" s="8" t="n">
        <v>0</v>
      </c>
      <c r="AK121" s="8" t="n">
        <v>0</v>
      </c>
      <c r="AL121" s="8" t="n">
        <v>0</v>
      </c>
      <c r="AM121" s="8" t="n">
        <v>0</v>
      </c>
      <c r="AN121" s="8" t="n">
        <v>0</v>
      </c>
      <c r="AO121" s="8" t="n">
        <v>0</v>
      </c>
      <c r="AP121" s="8" t="n">
        <v>0</v>
      </c>
      <c r="AQ121" s="8" t="n">
        <v>0</v>
      </c>
      <c r="AR121" s="8" t="n">
        <v>0</v>
      </c>
      <c r="AS121" s="8" t="n">
        <v>0</v>
      </c>
      <c r="AT121" s="8" t="n">
        <v>0</v>
      </c>
      <c r="AU121" s="17" t="n">
        <f aca="false">SUM(C121:AT121)</f>
        <v>0</v>
      </c>
    </row>
    <row r="122" customFormat="false" ht="12.75" hidden="false" customHeight="true" outlineLevel="0" collapsed="false">
      <c r="A122" s="30" t="n">
        <v>14011520</v>
      </c>
      <c r="B122" s="31" t="s">
        <v>184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/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/>
      <c r="S122" s="8" t="n">
        <v>0</v>
      </c>
      <c r="T122" s="8" t="n">
        <v>0</v>
      </c>
      <c r="U122" s="8" t="n">
        <v>0</v>
      </c>
      <c r="V122" s="8" t="n">
        <v>0</v>
      </c>
      <c r="W122" s="8" t="n">
        <v>0</v>
      </c>
      <c r="X122" s="8" t="n">
        <v>0</v>
      </c>
      <c r="Y122" s="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8" t="n">
        <v>0</v>
      </c>
      <c r="AG122" s="8" t="n">
        <v>0</v>
      </c>
      <c r="AH122" s="8" t="n">
        <v>0</v>
      </c>
      <c r="AI122" s="8" t="n">
        <v>0</v>
      </c>
      <c r="AJ122" s="8" t="n">
        <v>0</v>
      </c>
      <c r="AK122" s="8" t="n">
        <v>0</v>
      </c>
      <c r="AL122" s="8" t="n">
        <v>0</v>
      </c>
      <c r="AM122" s="8" t="n">
        <v>0</v>
      </c>
      <c r="AN122" s="8" t="n">
        <v>0</v>
      </c>
      <c r="AO122" s="8" t="n">
        <v>0</v>
      </c>
      <c r="AP122" s="8" t="n">
        <v>0</v>
      </c>
      <c r="AQ122" s="8" t="n">
        <v>0</v>
      </c>
      <c r="AR122" s="8" t="n">
        <v>0</v>
      </c>
      <c r="AS122" s="8" t="n">
        <v>0</v>
      </c>
      <c r="AT122" s="8" t="n">
        <v>0</v>
      </c>
      <c r="AU122" s="17" t="n">
        <f aca="false">SUM(C122:AT122)</f>
        <v>0</v>
      </c>
    </row>
    <row r="123" customFormat="false" ht="12.75" hidden="false" customHeight="true" outlineLevel="0" collapsed="false">
      <c r="A123" s="30" t="n">
        <v>14011525</v>
      </c>
      <c r="B123" s="31" t="s">
        <v>185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/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/>
      <c r="S123" s="8" t="n">
        <v>0</v>
      </c>
      <c r="T123" s="8" t="n">
        <v>0</v>
      </c>
      <c r="U123" s="8" t="n">
        <v>0</v>
      </c>
      <c r="V123" s="8" t="n">
        <v>0</v>
      </c>
      <c r="W123" s="8" t="n">
        <v>0</v>
      </c>
      <c r="X123" s="8" t="n">
        <v>0</v>
      </c>
      <c r="Y123" s="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8" t="n">
        <v>0</v>
      </c>
      <c r="AG123" s="8" t="n">
        <v>0</v>
      </c>
      <c r="AH123" s="8" t="n">
        <v>0</v>
      </c>
      <c r="AI123" s="8" t="n">
        <v>0</v>
      </c>
      <c r="AJ123" s="8" t="n">
        <v>0</v>
      </c>
      <c r="AK123" s="8" t="n">
        <v>0</v>
      </c>
      <c r="AL123" s="8" t="n">
        <v>0</v>
      </c>
      <c r="AM123" s="8" t="n">
        <v>0</v>
      </c>
      <c r="AN123" s="8" t="n">
        <v>0</v>
      </c>
      <c r="AO123" s="8" t="n">
        <v>0</v>
      </c>
      <c r="AP123" s="8" t="n">
        <v>0</v>
      </c>
      <c r="AQ123" s="8" t="n">
        <v>0</v>
      </c>
      <c r="AR123" s="8" t="n">
        <v>0</v>
      </c>
      <c r="AS123" s="8" t="n">
        <v>0</v>
      </c>
      <c r="AT123" s="8" t="n">
        <v>0</v>
      </c>
      <c r="AU123" s="17" t="n">
        <f aca="false">SUM(C123:AT123)</f>
        <v>0</v>
      </c>
    </row>
    <row r="124" customFormat="false" ht="12.75" hidden="false" customHeight="true" outlineLevel="0" collapsed="false">
      <c r="A124" s="30" t="n">
        <v>14011530</v>
      </c>
      <c r="B124" s="31" t="s">
        <v>186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/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/>
      <c r="S124" s="8" t="n">
        <v>0</v>
      </c>
      <c r="T124" s="8" t="n">
        <v>0</v>
      </c>
      <c r="U124" s="8" t="n">
        <v>0</v>
      </c>
      <c r="V124" s="8" t="n">
        <v>0</v>
      </c>
      <c r="W124" s="8" t="n">
        <v>0</v>
      </c>
      <c r="X124" s="8" t="n">
        <v>0</v>
      </c>
      <c r="Y124" s="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8" t="n">
        <v>0</v>
      </c>
      <c r="AG124" s="8" t="n">
        <v>0</v>
      </c>
      <c r="AH124" s="8" t="n">
        <v>0</v>
      </c>
      <c r="AI124" s="8" t="n">
        <v>0</v>
      </c>
      <c r="AJ124" s="8" t="n">
        <v>0</v>
      </c>
      <c r="AK124" s="8" t="n">
        <v>0</v>
      </c>
      <c r="AL124" s="8" t="n">
        <v>0</v>
      </c>
      <c r="AM124" s="8" t="n">
        <v>0</v>
      </c>
      <c r="AN124" s="8" t="n">
        <v>0</v>
      </c>
      <c r="AO124" s="8" t="n">
        <v>0</v>
      </c>
      <c r="AP124" s="8" t="n">
        <v>0</v>
      </c>
      <c r="AQ124" s="8" t="n">
        <v>0</v>
      </c>
      <c r="AR124" s="8" t="n">
        <v>0</v>
      </c>
      <c r="AS124" s="8" t="n">
        <v>0</v>
      </c>
      <c r="AT124" s="8" t="n">
        <v>0</v>
      </c>
      <c r="AU124" s="17" t="n">
        <f aca="false">SUM(C124:AT124)</f>
        <v>0</v>
      </c>
    </row>
    <row r="125" customFormat="false" ht="12.75" hidden="false" customHeight="true" outlineLevel="0" collapsed="false">
      <c r="A125" s="30" t="n">
        <v>14011535</v>
      </c>
      <c r="B125" s="31" t="s">
        <v>187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/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/>
      <c r="S125" s="8" t="n">
        <v>0</v>
      </c>
      <c r="T125" s="8" t="n">
        <v>0</v>
      </c>
      <c r="U125" s="8" t="n">
        <v>0</v>
      </c>
      <c r="V125" s="8" t="n">
        <v>0</v>
      </c>
      <c r="W125" s="8" t="n">
        <v>0</v>
      </c>
      <c r="X125" s="8" t="n">
        <v>0</v>
      </c>
      <c r="Y125" s="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8" t="n">
        <v>0</v>
      </c>
      <c r="AG125" s="8" t="n">
        <v>0</v>
      </c>
      <c r="AH125" s="8" t="n">
        <v>0</v>
      </c>
      <c r="AI125" s="8" t="n">
        <v>0</v>
      </c>
      <c r="AJ125" s="8" t="n">
        <v>0</v>
      </c>
      <c r="AK125" s="8" t="n">
        <v>0</v>
      </c>
      <c r="AL125" s="8" t="n">
        <v>0</v>
      </c>
      <c r="AM125" s="8" t="n">
        <v>0</v>
      </c>
      <c r="AN125" s="8" t="n">
        <v>0</v>
      </c>
      <c r="AO125" s="8" t="n">
        <v>0</v>
      </c>
      <c r="AP125" s="8" t="n">
        <v>0</v>
      </c>
      <c r="AQ125" s="8" t="n">
        <v>0</v>
      </c>
      <c r="AR125" s="8" t="n">
        <v>0</v>
      </c>
      <c r="AS125" s="8" t="n">
        <v>0</v>
      </c>
      <c r="AT125" s="8" t="n">
        <v>0</v>
      </c>
      <c r="AU125" s="17" t="n">
        <f aca="false">SUM(C125:AT125)</f>
        <v>0</v>
      </c>
    </row>
    <row r="126" customFormat="false" ht="12.75" hidden="false" customHeight="true" outlineLevel="0" collapsed="false">
      <c r="A126" s="30" t="n">
        <v>14011540</v>
      </c>
      <c r="B126" s="31" t="s">
        <v>188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/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/>
      <c r="S126" s="8" t="n">
        <v>0</v>
      </c>
      <c r="T126" s="8" t="n">
        <v>0</v>
      </c>
      <c r="U126" s="8" t="n">
        <v>0</v>
      </c>
      <c r="V126" s="8" t="n">
        <v>0</v>
      </c>
      <c r="W126" s="8" t="n">
        <v>0</v>
      </c>
      <c r="X126" s="8" t="n">
        <v>0</v>
      </c>
      <c r="Y126" s="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8" t="n">
        <v>0</v>
      </c>
      <c r="AG126" s="8" t="n">
        <v>0</v>
      </c>
      <c r="AH126" s="8" t="n">
        <v>0</v>
      </c>
      <c r="AI126" s="8" t="n">
        <v>0</v>
      </c>
      <c r="AJ126" s="8" t="n">
        <v>0</v>
      </c>
      <c r="AK126" s="8" t="n">
        <v>0</v>
      </c>
      <c r="AL126" s="8" t="n">
        <v>0</v>
      </c>
      <c r="AM126" s="8" t="n">
        <v>0</v>
      </c>
      <c r="AN126" s="8" t="n">
        <v>0</v>
      </c>
      <c r="AO126" s="8" t="n">
        <v>0</v>
      </c>
      <c r="AP126" s="8" t="n">
        <v>0</v>
      </c>
      <c r="AQ126" s="8" t="n">
        <v>0</v>
      </c>
      <c r="AR126" s="8" t="n">
        <v>0</v>
      </c>
      <c r="AS126" s="8" t="n">
        <v>0</v>
      </c>
      <c r="AT126" s="8" t="n">
        <v>0</v>
      </c>
      <c r="AU126" s="17" t="n">
        <f aca="false">SUM(C126:AT126)</f>
        <v>0</v>
      </c>
    </row>
    <row r="127" customFormat="false" ht="12.75" hidden="false" customHeight="true" outlineLevel="0" collapsed="false">
      <c r="A127" s="30" t="n">
        <v>14011545</v>
      </c>
      <c r="B127" s="31" t="s">
        <v>189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/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/>
      <c r="S127" s="8" t="n">
        <v>0</v>
      </c>
      <c r="T127" s="8" t="n">
        <v>0</v>
      </c>
      <c r="U127" s="8" t="n">
        <v>0</v>
      </c>
      <c r="V127" s="8" t="n">
        <v>0</v>
      </c>
      <c r="W127" s="8" t="n">
        <v>0</v>
      </c>
      <c r="X127" s="8" t="n">
        <v>0</v>
      </c>
      <c r="Y127" s="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8" t="n">
        <v>0</v>
      </c>
      <c r="AG127" s="8" t="n">
        <v>0</v>
      </c>
      <c r="AH127" s="8" t="n">
        <v>0</v>
      </c>
      <c r="AI127" s="8" t="n">
        <v>0</v>
      </c>
      <c r="AJ127" s="8" t="n">
        <v>0</v>
      </c>
      <c r="AK127" s="8" t="n">
        <v>0</v>
      </c>
      <c r="AL127" s="8" t="n">
        <v>0</v>
      </c>
      <c r="AM127" s="8" t="n">
        <v>0</v>
      </c>
      <c r="AN127" s="8" t="n">
        <v>0</v>
      </c>
      <c r="AO127" s="8" t="n">
        <v>0</v>
      </c>
      <c r="AP127" s="8" t="n">
        <v>0</v>
      </c>
      <c r="AQ127" s="8" t="n">
        <v>0</v>
      </c>
      <c r="AR127" s="8" t="n">
        <v>0</v>
      </c>
      <c r="AS127" s="8" t="n">
        <v>0</v>
      </c>
      <c r="AT127" s="8" t="n">
        <v>0</v>
      </c>
      <c r="AU127" s="17" t="n">
        <f aca="false">SUM(C127:AT127)</f>
        <v>0</v>
      </c>
    </row>
    <row r="128" customFormat="false" ht="12.75" hidden="false" customHeight="true" outlineLevel="0" collapsed="false">
      <c r="A128" s="30" t="n">
        <v>14011550</v>
      </c>
      <c r="B128" s="31" t="s">
        <v>19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/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/>
      <c r="S128" s="8" t="n">
        <v>0</v>
      </c>
      <c r="T128" s="8" t="n">
        <v>0</v>
      </c>
      <c r="U128" s="8" t="n">
        <v>0</v>
      </c>
      <c r="V128" s="8" t="n">
        <v>0</v>
      </c>
      <c r="W128" s="8" t="n">
        <v>0</v>
      </c>
      <c r="X128" s="8" t="n">
        <v>0</v>
      </c>
      <c r="Y128" s="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8" t="n">
        <v>0</v>
      </c>
      <c r="AG128" s="8" t="n">
        <v>0</v>
      </c>
      <c r="AH128" s="8" t="n">
        <v>0</v>
      </c>
      <c r="AI128" s="8" t="n">
        <v>0</v>
      </c>
      <c r="AJ128" s="8" t="n">
        <v>0</v>
      </c>
      <c r="AK128" s="8" t="n">
        <v>0</v>
      </c>
      <c r="AL128" s="8" t="n">
        <v>0</v>
      </c>
      <c r="AM128" s="8" t="n">
        <v>0</v>
      </c>
      <c r="AN128" s="8" t="n">
        <v>0</v>
      </c>
      <c r="AO128" s="8" t="n">
        <v>0</v>
      </c>
      <c r="AP128" s="8" t="n">
        <v>0</v>
      </c>
      <c r="AQ128" s="8" t="n">
        <v>0</v>
      </c>
      <c r="AR128" s="8" t="n">
        <v>0</v>
      </c>
      <c r="AS128" s="8" t="n">
        <v>0</v>
      </c>
      <c r="AT128" s="8" t="n">
        <v>0</v>
      </c>
      <c r="AU128" s="17" t="n">
        <f aca="false">SUM(C128:AT128)</f>
        <v>0</v>
      </c>
    </row>
    <row r="129" customFormat="false" ht="12.75" hidden="false" customHeight="true" outlineLevel="0" collapsed="false">
      <c r="A129" s="30" t="n">
        <v>14011555</v>
      </c>
      <c r="B129" s="31" t="s">
        <v>191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/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/>
      <c r="S129" s="8" t="n">
        <v>0</v>
      </c>
      <c r="T129" s="8" t="n">
        <v>0</v>
      </c>
      <c r="U129" s="8" t="n">
        <v>0</v>
      </c>
      <c r="V129" s="8" t="n">
        <v>0</v>
      </c>
      <c r="W129" s="8" t="n">
        <v>0</v>
      </c>
      <c r="X129" s="8" t="n">
        <v>0</v>
      </c>
      <c r="Y129" s="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8" t="n">
        <v>0</v>
      </c>
      <c r="AG129" s="8" t="n">
        <v>0</v>
      </c>
      <c r="AH129" s="8" t="n">
        <v>0</v>
      </c>
      <c r="AI129" s="8" t="n">
        <v>0</v>
      </c>
      <c r="AJ129" s="8" t="n">
        <v>0</v>
      </c>
      <c r="AK129" s="8" t="n">
        <v>0</v>
      </c>
      <c r="AL129" s="8" t="n">
        <v>0</v>
      </c>
      <c r="AM129" s="8" t="n">
        <v>0</v>
      </c>
      <c r="AN129" s="8" t="n">
        <v>0</v>
      </c>
      <c r="AO129" s="8" t="n">
        <v>0</v>
      </c>
      <c r="AP129" s="8" t="n">
        <v>0</v>
      </c>
      <c r="AQ129" s="8" t="n">
        <v>0</v>
      </c>
      <c r="AR129" s="8" t="n">
        <v>0</v>
      </c>
      <c r="AS129" s="8" t="n">
        <v>0</v>
      </c>
      <c r="AT129" s="8" t="n">
        <v>0</v>
      </c>
      <c r="AU129" s="17" t="n">
        <f aca="false">SUM(C129:AT129)</f>
        <v>0</v>
      </c>
    </row>
    <row r="130" customFormat="false" ht="12.75" hidden="false" customHeight="true" outlineLevel="0" collapsed="false">
      <c r="A130" s="30" t="n">
        <v>14011560</v>
      </c>
      <c r="B130" s="31" t="s">
        <v>192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/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/>
      <c r="S130" s="8" t="n">
        <v>0</v>
      </c>
      <c r="T130" s="8" t="n">
        <v>0</v>
      </c>
      <c r="U130" s="8" t="n">
        <v>0</v>
      </c>
      <c r="V130" s="8" t="n">
        <v>0</v>
      </c>
      <c r="W130" s="8" t="n">
        <v>0</v>
      </c>
      <c r="X130" s="8" t="n">
        <v>0</v>
      </c>
      <c r="Y130" s="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8" t="n">
        <v>0</v>
      </c>
      <c r="AG130" s="8" t="n">
        <v>0</v>
      </c>
      <c r="AH130" s="8" t="n">
        <v>0</v>
      </c>
      <c r="AI130" s="8" t="n">
        <v>0</v>
      </c>
      <c r="AJ130" s="8" t="n">
        <v>0</v>
      </c>
      <c r="AK130" s="8" t="n">
        <v>0</v>
      </c>
      <c r="AL130" s="8" t="n">
        <v>0</v>
      </c>
      <c r="AM130" s="8" t="n">
        <v>0</v>
      </c>
      <c r="AN130" s="8" t="n">
        <v>0</v>
      </c>
      <c r="AO130" s="8" t="n">
        <v>0</v>
      </c>
      <c r="AP130" s="8" t="n">
        <v>0</v>
      </c>
      <c r="AQ130" s="8" t="n">
        <v>0</v>
      </c>
      <c r="AR130" s="8" t="n">
        <v>0</v>
      </c>
      <c r="AS130" s="8" t="n">
        <v>0</v>
      </c>
      <c r="AT130" s="8" t="n">
        <v>0</v>
      </c>
      <c r="AU130" s="17" t="n">
        <f aca="false">SUM(C130:AT130)</f>
        <v>0</v>
      </c>
    </row>
    <row r="131" customFormat="false" ht="12.75" hidden="false" customHeight="true" outlineLevel="0" collapsed="false">
      <c r="A131" s="30" t="n">
        <v>14011590</v>
      </c>
      <c r="B131" s="31" t="s">
        <v>66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/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/>
      <c r="S131" s="8" t="n">
        <v>0</v>
      </c>
      <c r="T131" s="8" t="n">
        <v>0</v>
      </c>
      <c r="U131" s="8" t="n">
        <v>0</v>
      </c>
      <c r="V131" s="8" t="n">
        <v>0</v>
      </c>
      <c r="W131" s="8" t="n">
        <v>0</v>
      </c>
      <c r="X131" s="8" t="n">
        <v>0</v>
      </c>
      <c r="Y131" s="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8" t="n">
        <v>0</v>
      </c>
      <c r="AG131" s="8" t="n">
        <v>0</v>
      </c>
      <c r="AH131" s="8" t="n">
        <v>0</v>
      </c>
      <c r="AI131" s="8" t="n">
        <v>0</v>
      </c>
      <c r="AJ131" s="8" t="n">
        <v>0</v>
      </c>
      <c r="AK131" s="8" t="n">
        <v>0</v>
      </c>
      <c r="AL131" s="8" t="n">
        <v>0</v>
      </c>
      <c r="AM131" s="8" t="n">
        <v>0</v>
      </c>
      <c r="AN131" s="8" t="n">
        <v>0</v>
      </c>
      <c r="AO131" s="8" t="n">
        <v>0</v>
      </c>
      <c r="AP131" s="8" t="n">
        <v>0</v>
      </c>
      <c r="AQ131" s="8" t="n">
        <v>0</v>
      </c>
      <c r="AR131" s="8" t="n">
        <v>0</v>
      </c>
      <c r="AS131" s="8" t="n">
        <v>0</v>
      </c>
      <c r="AT131" s="8" t="n">
        <v>0</v>
      </c>
      <c r="AU131" s="17" t="n">
        <f aca="false">SUM(C131:AT131)</f>
        <v>0</v>
      </c>
    </row>
    <row r="132" customFormat="false" ht="12.75" hidden="false" customHeight="true" outlineLevel="0" collapsed="false">
      <c r="A132" s="30" t="s">
        <v>193</v>
      </c>
      <c r="B132" s="31" t="s">
        <v>194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/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/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8" t="n">
        <v>0</v>
      </c>
      <c r="Y132" s="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8" t="n">
        <v>0</v>
      </c>
      <c r="AG132" s="8" t="n">
        <v>0</v>
      </c>
      <c r="AH132" s="8" t="n">
        <v>0</v>
      </c>
      <c r="AI132" s="8" t="n">
        <v>0</v>
      </c>
      <c r="AJ132" s="8" t="n">
        <v>0</v>
      </c>
      <c r="AK132" s="8" t="n">
        <v>0</v>
      </c>
      <c r="AL132" s="8" t="n">
        <v>0</v>
      </c>
      <c r="AM132" s="8" t="n">
        <v>0</v>
      </c>
      <c r="AN132" s="8" t="n">
        <v>0</v>
      </c>
      <c r="AO132" s="8" t="n">
        <v>0</v>
      </c>
      <c r="AP132" s="8" t="n">
        <v>0</v>
      </c>
      <c r="AQ132" s="8" t="n">
        <v>0</v>
      </c>
      <c r="AR132" s="8" t="n">
        <v>0</v>
      </c>
      <c r="AS132" s="8" t="n">
        <v>0</v>
      </c>
      <c r="AT132" s="8" t="n">
        <v>0</v>
      </c>
      <c r="AU132" s="17" t="n">
        <f aca="false">SUM(C132:AT132)</f>
        <v>0</v>
      </c>
    </row>
    <row r="133" customFormat="false" ht="12.75" hidden="false" customHeight="true" outlineLevel="0" collapsed="false">
      <c r="A133" s="30" t="s">
        <v>195</v>
      </c>
      <c r="B133" s="31" t="s">
        <v>183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/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/>
      <c r="S133" s="8" t="n">
        <v>0</v>
      </c>
      <c r="T133" s="8" t="n">
        <v>0</v>
      </c>
      <c r="U133" s="8" t="n">
        <v>0</v>
      </c>
      <c r="V133" s="8" t="n">
        <v>0</v>
      </c>
      <c r="W133" s="8" t="n">
        <v>0</v>
      </c>
      <c r="X133" s="8" t="n">
        <v>0</v>
      </c>
      <c r="Y133" s="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8" t="n">
        <v>0</v>
      </c>
      <c r="AG133" s="8" t="n">
        <v>0</v>
      </c>
      <c r="AH133" s="8" t="n">
        <v>0</v>
      </c>
      <c r="AI133" s="8" t="n">
        <v>0</v>
      </c>
      <c r="AJ133" s="8" t="n">
        <v>0</v>
      </c>
      <c r="AK133" s="8" t="n">
        <v>0</v>
      </c>
      <c r="AL133" s="8" t="n">
        <v>0</v>
      </c>
      <c r="AM133" s="8" t="n">
        <v>0</v>
      </c>
      <c r="AN133" s="8" t="n">
        <v>0</v>
      </c>
      <c r="AO133" s="8" t="n">
        <v>0</v>
      </c>
      <c r="AP133" s="8" t="n">
        <v>0</v>
      </c>
      <c r="AQ133" s="8" t="n">
        <v>0</v>
      </c>
      <c r="AR133" s="8" t="n">
        <v>0</v>
      </c>
      <c r="AS133" s="8" t="n">
        <v>0</v>
      </c>
      <c r="AT133" s="8" t="n">
        <v>0</v>
      </c>
      <c r="AU133" s="17" t="n">
        <f aca="false">SUM(C133:AT133)</f>
        <v>0</v>
      </c>
    </row>
    <row r="134" customFormat="false" ht="12.75" hidden="false" customHeight="true" outlineLevel="0" collapsed="false">
      <c r="A134" s="30" t="s">
        <v>196</v>
      </c>
      <c r="B134" s="31" t="s">
        <v>184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/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/>
      <c r="S134" s="8" t="n">
        <v>0</v>
      </c>
      <c r="T134" s="8" t="n">
        <v>0</v>
      </c>
      <c r="U134" s="8" t="n">
        <v>0</v>
      </c>
      <c r="V134" s="8" t="n">
        <v>0</v>
      </c>
      <c r="W134" s="8" t="n">
        <v>0</v>
      </c>
      <c r="X134" s="8" t="n">
        <v>0</v>
      </c>
      <c r="Y134" s="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8" t="n">
        <v>0</v>
      </c>
      <c r="AG134" s="8" t="n">
        <v>0</v>
      </c>
      <c r="AH134" s="8" t="n">
        <v>0</v>
      </c>
      <c r="AI134" s="8" t="n">
        <v>0</v>
      </c>
      <c r="AJ134" s="8" t="n">
        <v>0</v>
      </c>
      <c r="AK134" s="8" t="n">
        <v>0</v>
      </c>
      <c r="AL134" s="8" t="n">
        <v>0</v>
      </c>
      <c r="AM134" s="8" t="n">
        <v>0</v>
      </c>
      <c r="AN134" s="8" t="n">
        <v>0</v>
      </c>
      <c r="AO134" s="8" t="n">
        <v>0</v>
      </c>
      <c r="AP134" s="8" t="n">
        <v>0</v>
      </c>
      <c r="AQ134" s="8" t="n">
        <v>0</v>
      </c>
      <c r="AR134" s="8" t="n">
        <v>0</v>
      </c>
      <c r="AS134" s="8" t="n">
        <v>0</v>
      </c>
      <c r="AT134" s="8" t="n">
        <v>0</v>
      </c>
      <c r="AU134" s="17" t="n">
        <f aca="false">SUM(C134:AT134)</f>
        <v>0</v>
      </c>
    </row>
    <row r="135" customFormat="false" ht="12.75" hidden="false" customHeight="true" outlineLevel="0" collapsed="false">
      <c r="A135" s="30" t="s">
        <v>197</v>
      </c>
      <c r="B135" s="31" t="s">
        <v>198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/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/>
      <c r="S135" s="8" t="n">
        <v>0</v>
      </c>
      <c r="T135" s="8" t="n">
        <v>0</v>
      </c>
      <c r="U135" s="8" t="n">
        <v>0</v>
      </c>
      <c r="V135" s="8" t="n">
        <v>0</v>
      </c>
      <c r="W135" s="8" t="n">
        <v>0</v>
      </c>
      <c r="X135" s="8" t="n">
        <v>0</v>
      </c>
      <c r="Y135" s="8" t="n">
        <v>0</v>
      </c>
      <c r="Z135" s="8" t="n">
        <v>0</v>
      </c>
      <c r="AA135" s="8" t="n">
        <v>0</v>
      </c>
      <c r="AB135" s="8" t="n">
        <v>0</v>
      </c>
      <c r="AC135" s="8" t="n">
        <v>0</v>
      </c>
      <c r="AD135" s="8" t="n">
        <v>0</v>
      </c>
      <c r="AE135" s="8" t="n">
        <v>0</v>
      </c>
      <c r="AF135" s="8" t="n">
        <v>0</v>
      </c>
      <c r="AG135" s="8" t="n">
        <v>0</v>
      </c>
      <c r="AH135" s="8" t="n">
        <v>0</v>
      </c>
      <c r="AI135" s="8" t="n">
        <v>0</v>
      </c>
      <c r="AJ135" s="8" t="n">
        <v>0</v>
      </c>
      <c r="AK135" s="8" t="n">
        <v>0</v>
      </c>
      <c r="AL135" s="8" t="n">
        <v>0</v>
      </c>
      <c r="AM135" s="8" t="n">
        <v>0</v>
      </c>
      <c r="AN135" s="8" t="n">
        <v>0</v>
      </c>
      <c r="AO135" s="8" t="n">
        <v>0</v>
      </c>
      <c r="AP135" s="8" t="n">
        <v>0</v>
      </c>
      <c r="AQ135" s="8" t="n">
        <v>0</v>
      </c>
      <c r="AR135" s="8" t="n">
        <v>0</v>
      </c>
      <c r="AS135" s="8" t="n">
        <v>0</v>
      </c>
      <c r="AT135" s="8" t="n">
        <v>0</v>
      </c>
      <c r="AU135" s="17" t="n">
        <f aca="false">SUM(C135:AT135)</f>
        <v>0</v>
      </c>
    </row>
    <row r="136" customFormat="false" ht="12.75" hidden="false" customHeight="true" outlineLevel="0" collapsed="false">
      <c r="A136" s="30" t="s">
        <v>199</v>
      </c>
      <c r="B136" s="31" t="s">
        <v>186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/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/>
      <c r="S136" s="8" t="n">
        <v>0</v>
      </c>
      <c r="T136" s="8" t="n">
        <v>0</v>
      </c>
      <c r="U136" s="8" t="n">
        <v>0</v>
      </c>
      <c r="V136" s="8" t="n">
        <v>0</v>
      </c>
      <c r="W136" s="8" t="n">
        <v>0</v>
      </c>
      <c r="X136" s="8" t="n">
        <v>0</v>
      </c>
      <c r="Y136" s="8" t="n">
        <v>0</v>
      </c>
      <c r="Z136" s="8" t="n">
        <v>0</v>
      </c>
      <c r="AA136" s="8" t="n">
        <v>0</v>
      </c>
      <c r="AB136" s="8" t="n">
        <v>0</v>
      </c>
      <c r="AC136" s="8" t="n">
        <v>0</v>
      </c>
      <c r="AD136" s="8" t="n">
        <v>0</v>
      </c>
      <c r="AE136" s="8" t="n">
        <v>0</v>
      </c>
      <c r="AF136" s="8" t="n">
        <v>0</v>
      </c>
      <c r="AG136" s="8" t="n">
        <v>0</v>
      </c>
      <c r="AH136" s="8" t="n">
        <v>0</v>
      </c>
      <c r="AI136" s="8" t="n">
        <v>0</v>
      </c>
      <c r="AJ136" s="8" t="n">
        <v>0</v>
      </c>
      <c r="AK136" s="8" t="n">
        <v>0</v>
      </c>
      <c r="AL136" s="8" t="n">
        <v>0</v>
      </c>
      <c r="AM136" s="8" t="n">
        <v>0</v>
      </c>
      <c r="AN136" s="8" t="n">
        <v>0</v>
      </c>
      <c r="AO136" s="8" t="n">
        <v>0</v>
      </c>
      <c r="AP136" s="8" t="n">
        <v>0</v>
      </c>
      <c r="AQ136" s="8" t="n">
        <v>0</v>
      </c>
      <c r="AR136" s="8" t="n">
        <v>0</v>
      </c>
      <c r="AS136" s="8" t="n">
        <v>0</v>
      </c>
      <c r="AT136" s="8" t="n">
        <v>0</v>
      </c>
      <c r="AU136" s="17" t="n">
        <f aca="false">SUM(C136:AT136)</f>
        <v>0</v>
      </c>
    </row>
    <row r="137" customFormat="false" ht="12.75" hidden="false" customHeight="true" outlineLevel="0" collapsed="false">
      <c r="A137" s="30" t="s">
        <v>200</v>
      </c>
      <c r="B137" s="31" t="s">
        <v>187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/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/>
      <c r="S137" s="8" t="n">
        <v>0</v>
      </c>
      <c r="T137" s="8" t="n">
        <v>0</v>
      </c>
      <c r="U137" s="8" t="n">
        <v>0</v>
      </c>
      <c r="V137" s="8" t="n">
        <v>0</v>
      </c>
      <c r="W137" s="8" t="n">
        <v>0</v>
      </c>
      <c r="X137" s="8" t="n">
        <v>0</v>
      </c>
      <c r="Y137" s="8" t="n">
        <v>0</v>
      </c>
      <c r="Z137" s="8" t="n">
        <v>0</v>
      </c>
      <c r="AA137" s="8" t="n">
        <v>0</v>
      </c>
      <c r="AB137" s="8" t="n">
        <v>0</v>
      </c>
      <c r="AC137" s="8" t="n">
        <v>0</v>
      </c>
      <c r="AD137" s="8" t="n">
        <v>0</v>
      </c>
      <c r="AE137" s="8" t="n">
        <v>0</v>
      </c>
      <c r="AF137" s="8" t="n">
        <v>0</v>
      </c>
      <c r="AG137" s="8" t="n">
        <v>0</v>
      </c>
      <c r="AH137" s="8" t="n">
        <v>0</v>
      </c>
      <c r="AI137" s="8" t="n">
        <v>0</v>
      </c>
      <c r="AJ137" s="8" t="n">
        <v>0</v>
      </c>
      <c r="AK137" s="8" t="n">
        <v>0</v>
      </c>
      <c r="AL137" s="8" t="n">
        <v>0</v>
      </c>
      <c r="AM137" s="8" t="n">
        <v>0</v>
      </c>
      <c r="AN137" s="8" t="n">
        <v>0</v>
      </c>
      <c r="AO137" s="8" t="n">
        <v>0</v>
      </c>
      <c r="AP137" s="8" t="n">
        <v>0</v>
      </c>
      <c r="AQ137" s="8" t="n">
        <v>0</v>
      </c>
      <c r="AR137" s="8" t="n">
        <v>0</v>
      </c>
      <c r="AS137" s="8" t="n">
        <v>0</v>
      </c>
      <c r="AT137" s="8" t="n">
        <v>0</v>
      </c>
      <c r="AU137" s="17" t="n">
        <f aca="false">SUM(C137:AT137)</f>
        <v>0</v>
      </c>
    </row>
    <row r="138" customFormat="false" ht="12.75" hidden="false" customHeight="true" outlineLevel="0" collapsed="false">
      <c r="A138" s="30" t="s">
        <v>201</v>
      </c>
      <c r="B138" s="31" t="s">
        <v>188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/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/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8" t="n">
        <v>0</v>
      </c>
      <c r="Y138" s="8" t="n">
        <v>0</v>
      </c>
      <c r="Z138" s="8" t="n">
        <v>0</v>
      </c>
      <c r="AA138" s="8" t="n">
        <v>0</v>
      </c>
      <c r="AB138" s="8" t="n">
        <v>0</v>
      </c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8" t="n">
        <v>0</v>
      </c>
      <c r="AI138" s="8" t="n">
        <v>0</v>
      </c>
      <c r="AJ138" s="8" t="n">
        <v>0</v>
      </c>
      <c r="AK138" s="8" t="n">
        <v>0</v>
      </c>
      <c r="AL138" s="8" t="n">
        <v>0</v>
      </c>
      <c r="AM138" s="8" t="n">
        <v>0</v>
      </c>
      <c r="AN138" s="8" t="n">
        <v>0</v>
      </c>
      <c r="AO138" s="8" t="n">
        <v>0</v>
      </c>
      <c r="AP138" s="8" t="n">
        <v>0</v>
      </c>
      <c r="AQ138" s="8" t="n">
        <v>0</v>
      </c>
      <c r="AR138" s="8" t="n">
        <v>0</v>
      </c>
      <c r="AS138" s="8" t="n">
        <v>0</v>
      </c>
      <c r="AT138" s="8" t="n">
        <v>0</v>
      </c>
      <c r="AU138" s="17" t="n">
        <f aca="false">SUM(C138:AT138)</f>
        <v>0</v>
      </c>
    </row>
    <row r="139" customFormat="false" ht="12.75" hidden="false" customHeight="true" outlineLevel="0" collapsed="false">
      <c r="A139" s="30" t="s">
        <v>202</v>
      </c>
      <c r="B139" s="31" t="s">
        <v>203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/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/>
      <c r="S139" s="8" t="n">
        <v>0</v>
      </c>
      <c r="T139" s="8" t="n">
        <v>0</v>
      </c>
      <c r="U139" s="8" t="n">
        <v>0</v>
      </c>
      <c r="V139" s="8" t="n">
        <v>0</v>
      </c>
      <c r="W139" s="8" t="n">
        <v>0</v>
      </c>
      <c r="X139" s="8" t="n">
        <v>0</v>
      </c>
      <c r="Y139" s="8" t="n">
        <v>0</v>
      </c>
      <c r="Z139" s="8" t="n">
        <v>0</v>
      </c>
      <c r="AA139" s="8" t="n">
        <v>0</v>
      </c>
      <c r="AB139" s="8" t="n">
        <v>0</v>
      </c>
      <c r="AC139" s="8" t="n">
        <v>0</v>
      </c>
      <c r="AD139" s="8" t="n">
        <v>0</v>
      </c>
      <c r="AE139" s="8" t="n">
        <v>0</v>
      </c>
      <c r="AF139" s="8" t="n">
        <v>0</v>
      </c>
      <c r="AG139" s="8" t="n">
        <v>0</v>
      </c>
      <c r="AH139" s="8" t="n">
        <v>0</v>
      </c>
      <c r="AI139" s="8" t="n">
        <v>0</v>
      </c>
      <c r="AJ139" s="8" t="n">
        <v>0</v>
      </c>
      <c r="AK139" s="8" t="n">
        <v>0</v>
      </c>
      <c r="AL139" s="8" t="n">
        <v>0</v>
      </c>
      <c r="AM139" s="8" t="n">
        <v>0</v>
      </c>
      <c r="AN139" s="8" t="n">
        <v>0</v>
      </c>
      <c r="AO139" s="8" t="n">
        <v>0</v>
      </c>
      <c r="AP139" s="8" t="n">
        <v>0</v>
      </c>
      <c r="AQ139" s="8" t="n">
        <v>0</v>
      </c>
      <c r="AR139" s="8" t="n">
        <v>0</v>
      </c>
      <c r="AS139" s="8" t="n">
        <v>0</v>
      </c>
      <c r="AT139" s="8" t="n">
        <v>0</v>
      </c>
      <c r="AU139" s="17" t="n">
        <f aca="false">SUM(C139:AT139)</f>
        <v>0</v>
      </c>
    </row>
    <row r="140" customFormat="false" ht="12.75" hidden="false" customHeight="true" outlineLevel="0" collapsed="false">
      <c r="A140" s="30" t="s">
        <v>204</v>
      </c>
      <c r="B140" s="31" t="s">
        <v>190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0</v>
      </c>
      <c r="J140" s="8"/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/>
      <c r="S140" s="8" t="n">
        <v>0</v>
      </c>
      <c r="T140" s="8" t="n">
        <v>0</v>
      </c>
      <c r="U140" s="8" t="n">
        <v>0</v>
      </c>
      <c r="V140" s="8" t="n">
        <v>0</v>
      </c>
      <c r="W140" s="8" t="n">
        <v>0</v>
      </c>
      <c r="X140" s="8" t="n">
        <v>0</v>
      </c>
      <c r="Y140" s="8" t="n">
        <v>0</v>
      </c>
      <c r="Z140" s="8" t="n">
        <v>0</v>
      </c>
      <c r="AA140" s="8" t="n">
        <v>0</v>
      </c>
      <c r="AB140" s="8" t="n">
        <v>0</v>
      </c>
      <c r="AC140" s="8" t="n">
        <v>0</v>
      </c>
      <c r="AD140" s="8" t="n">
        <v>0</v>
      </c>
      <c r="AE140" s="8" t="n">
        <v>0</v>
      </c>
      <c r="AF140" s="8" t="n">
        <v>0</v>
      </c>
      <c r="AG140" s="8" t="n">
        <v>0</v>
      </c>
      <c r="AH140" s="8" t="n">
        <v>0</v>
      </c>
      <c r="AI140" s="8" t="n">
        <v>0</v>
      </c>
      <c r="AJ140" s="8" t="n">
        <v>0</v>
      </c>
      <c r="AK140" s="8" t="n">
        <v>0</v>
      </c>
      <c r="AL140" s="8" t="n">
        <v>0</v>
      </c>
      <c r="AM140" s="8" t="n">
        <v>0</v>
      </c>
      <c r="AN140" s="8" t="n">
        <v>0</v>
      </c>
      <c r="AO140" s="8" t="n">
        <v>0</v>
      </c>
      <c r="AP140" s="8" t="n">
        <v>0</v>
      </c>
      <c r="AQ140" s="8" t="n">
        <v>0</v>
      </c>
      <c r="AR140" s="8" t="n">
        <v>0</v>
      </c>
      <c r="AS140" s="8" t="n">
        <v>0</v>
      </c>
      <c r="AT140" s="8" t="n">
        <v>0</v>
      </c>
      <c r="AU140" s="17" t="n">
        <f aca="false">SUM(C140:AT140)</f>
        <v>0</v>
      </c>
    </row>
    <row r="141" customFormat="false" ht="12.75" hidden="false" customHeight="true" outlineLevel="0" collapsed="false">
      <c r="A141" s="30" t="n">
        <v>140120</v>
      </c>
      <c r="B141" s="7" t="s">
        <v>205</v>
      </c>
      <c r="C141" s="8" t="n">
        <v>23.004</v>
      </c>
      <c r="D141" s="8" t="n">
        <v>3602.653</v>
      </c>
      <c r="E141" s="8" t="n">
        <v>426</v>
      </c>
      <c r="F141" s="8" t="n">
        <v>2659.102</v>
      </c>
      <c r="G141" s="8" t="n">
        <v>2.45</v>
      </c>
      <c r="H141" s="8" t="n">
        <v>13302.74</v>
      </c>
      <c r="I141" s="8" t="n">
        <v>4968.392</v>
      </c>
      <c r="J141" s="8"/>
      <c r="K141" s="8" t="n">
        <v>0</v>
      </c>
      <c r="L141" s="8" t="n">
        <v>1064.996</v>
      </c>
      <c r="M141" s="8" t="n">
        <v>9022.997</v>
      </c>
      <c r="N141" s="8" t="n">
        <v>0</v>
      </c>
      <c r="O141" s="8" t="n">
        <v>11113.698</v>
      </c>
      <c r="P141" s="8" t="n">
        <v>15927.459</v>
      </c>
      <c r="Q141" s="8" t="n">
        <v>180.747</v>
      </c>
      <c r="R141" s="8"/>
      <c r="S141" s="8" t="n">
        <v>17994.349</v>
      </c>
      <c r="T141" s="8" t="n">
        <v>1451.341</v>
      </c>
      <c r="U141" s="8" t="n">
        <v>100545.542</v>
      </c>
      <c r="V141" s="8" t="n">
        <v>205186.83</v>
      </c>
      <c r="W141" s="8" t="n">
        <v>8046.411</v>
      </c>
      <c r="X141" s="8" t="n">
        <v>8071.947</v>
      </c>
      <c r="Y141" s="8" t="n">
        <v>258.728</v>
      </c>
      <c r="Z141" s="8" t="n">
        <v>0</v>
      </c>
      <c r="AA141" s="8" t="n">
        <v>0</v>
      </c>
      <c r="AB141" s="8" t="n">
        <v>3687.603</v>
      </c>
      <c r="AC141" s="8" t="n">
        <v>327.313</v>
      </c>
      <c r="AD141" s="8" t="n">
        <v>0</v>
      </c>
      <c r="AE141" s="8" t="n">
        <v>0</v>
      </c>
      <c r="AF141" s="8" t="n">
        <v>5013.002</v>
      </c>
      <c r="AG141" s="8" t="n">
        <v>67001.658</v>
      </c>
      <c r="AH141" s="8" t="n">
        <v>201522.883</v>
      </c>
      <c r="AI141" s="8" t="n">
        <v>285930.987</v>
      </c>
      <c r="AJ141" s="8" t="n">
        <v>10536.676</v>
      </c>
      <c r="AK141" s="8" t="n">
        <v>17399.332</v>
      </c>
      <c r="AL141" s="8" t="n">
        <v>4793.296</v>
      </c>
      <c r="AM141" s="8" t="n">
        <v>23275.032</v>
      </c>
      <c r="AN141" s="8" t="n">
        <v>4966.912</v>
      </c>
      <c r="AO141" s="8" t="n">
        <v>0</v>
      </c>
      <c r="AP141" s="8" t="n">
        <v>0</v>
      </c>
      <c r="AQ141" s="8" t="n">
        <v>2047.762</v>
      </c>
      <c r="AR141" s="8" t="n">
        <v>5149.848</v>
      </c>
      <c r="AS141" s="8" t="n">
        <v>0</v>
      </c>
      <c r="AT141" s="8" t="n">
        <v>2709.49</v>
      </c>
      <c r="AU141" s="17" t="n">
        <f aca="false">SUM(C141:AT141)</f>
        <v>1038211.18</v>
      </c>
    </row>
    <row r="142" customFormat="false" ht="12.75" hidden="false" customHeight="true" outlineLevel="0" collapsed="false">
      <c r="A142" s="30" t="n">
        <v>14012005</v>
      </c>
      <c r="B142" s="7" t="s">
        <v>206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/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/>
      <c r="S142" s="8" t="n">
        <v>0</v>
      </c>
      <c r="T142" s="8" t="n">
        <v>0</v>
      </c>
      <c r="U142" s="8" t="n">
        <v>473.923</v>
      </c>
      <c r="V142" s="8" t="n">
        <v>0</v>
      </c>
      <c r="W142" s="8" t="n">
        <v>0</v>
      </c>
      <c r="X142" s="8" t="n">
        <v>0</v>
      </c>
      <c r="Y142" s="8" t="n">
        <v>0</v>
      </c>
      <c r="Z142" s="8" t="n">
        <v>0</v>
      </c>
      <c r="AA142" s="8" t="n">
        <v>0</v>
      </c>
      <c r="AB142" s="8" t="n">
        <v>0</v>
      </c>
      <c r="AC142" s="8" t="n">
        <v>0</v>
      </c>
      <c r="AD142" s="8" t="n">
        <v>0</v>
      </c>
      <c r="AE142" s="8" t="n">
        <v>0</v>
      </c>
      <c r="AF142" s="8" t="n">
        <v>0</v>
      </c>
      <c r="AG142" s="8" t="n">
        <v>0</v>
      </c>
      <c r="AH142" s="8" t="n">
        <v>0</v>
      </c>
      <c r="AI142" s="8" t="n">
        <v>0</v>
      </c>
      <c r="AJ142" s="8" t="n">
        <v>0</v>
      </c>
      <c r="AK142" s="8" t="n">
        <v>0</v>
      </c>
      <c r="AL142" s="8" t="n">
        <v>0</v>
      </c>
      <c r="AM142" s="8" t="n">
        <v>1094.159</v>
      </c>
      <c r="AN142" s="8" t="n">
        <v>0</v>
      </c>
      <c r="AO142" s="8" t="n">
        <v>0</v>
      </c>
      <c r="AP142" s="8" t="n">
        <v>0</v>
      </c>
      <c r="AQ142" s="8" t="n">
        <v>0</v>
      </c>
      <c r="AR142" s="8" t="n">
        <v>0</v>
      </c>
      <c r="AS142" s="8" t="n">
        <v>0</v>
      </c>
      <c r="AT142" s="8" t="n">
        <v>0</v>
      </c>
      <c r="AU142" s="17" t="n">
        <f aca="false">SUM(C142:AT142)</f>
        <v>1568.082</v>
      </c>
    </row>
    <row r="143" customFormat="false" ht="12.75" hidden="false" customHeight="true" outlineLevel="0" collapsed="false">
      <c r="A143" s="30" t="n">
        <v>14012010</v>
      </c>
      <c r="B143" s="7" t="s">
        <v>207</v>
      </c>
      <c r="C143" s="8" t="n">
        <v>23.004</v>
      </c>
      <c r="D143" s="8" t="n">
        <v>791.053</v>
      </c>
      <c r="E143" s="8" t="n">
        <v>426</v>
      </c>
      <c r="F143" s="8" t="n">
        <v>2659.102</v>
      </c>
      <c r="G143" s="8" t="n">
        <v>0</v>
      </c>
      <c r="H143" s="8" t="n">
        <v>12407.959</v>
      </c>
      <c r="I143" s="8" t="n">
        <v>4187.699</v>
      </c>
      <c r="J143" s="8"/>
      <c r="K143" s="8" t="n">
        <v>0</v>
      </c>
      <c r="L143" s="8" t="n">
        <v>1064.996</v>
      </c>
      <c r="M143" s="8" t="n">
        <v>7653.044</v>
      </c>
      <c r="N143" s="8" t="n">
        <v>0</v>
      </c>
      <c r="O143" s="8" t="n">
        <v>10921.405</v>
      </c>
      <c r="P143" s="8" t="n">
        <v>15927.459</v>
      </c>
      <c r="Q143" s="8" t="n">
        <v>164.217</v>
      </c>
      <c r="R143" s="8"/>
      <c r="S143" s="8" t="n">
        <v>12772.733</v>
      </c>
      <c r="T143" s="8" t="n">
        <v>1451.341</v>
      </c>
      <c r="U143" s="8" t="n">
        <v>38503.025</v>
      </c>
      <c r="V143" s="8" t="n">
        <v>11608.296</v>
      </c>
      <c r="W143" s="8" t="n">
        <v>6434.853</v>
      </c>
      <c r="X143" s="8" t="n">
        <v>4688.875</v>
      </c>
      <c r="Y143" s="8" t="n">
        <v>0</v>
      </c>
      <c r="Z143" s="8" t="n">
        <v>0</v>
      </c>
      <c r="AA143" s="8" t="n">
        <v>0</v>
      </c>
      <c r="AB143" s="8" t="n">
        <v>3687.603</v>
      </c>
      <c r="AC143" s="8" t="n">
        <v>0</v>
      </c>
      <c r="AD143" s="8" t="n">
        <v>0</v>
      </c>
      <c r="AE143" s="8" t="n">
        <v>0</v>
      </c>
      <c r="AF143" s="8" t="n">
        <v>5013.002</v>
      </c>
      <c r="AG143" s="8" t="n">
        <v>23381.974</v>
      </c>
      <c r="AH143" s="8" t="n">
        <v>5977.506</v>
      </c>
      <c r="AI143" s="8" t="n">
        <v>1065.094</v>
      </c>
      <c r="AJ143" s="8" t="n">
        <v>10512.07</v>
      </c>
      <c r="AK143" s="8" t="n">
        <v>17279.117</v>
      </c>
      <c r="AL143" s="8" t="n">
        <v>4751.664</v>
      </c>
      <c r="AM143" s="8" t="n">
        <v>22100.514</v>
      </c>
      <c r="AN143" s="8" t="n">
        <v>4966.912</v>
      </c>
      <c r="AO143" s="8" t="n">
        <v>0</v>
      </c>
      <c r="AP143" s="8" t="n">
        <v>0</v>
      </c>
      <c r="AQ143" s="8" t="n">
        <v>2047.762</v>
      </c>
      <c r="AR143" s="8" t="n">
        <v>5143.599</v>
      </c>
      <c r="AS143" s="8" t="n">
        <v>0</v>
      </c>
      <c r="AT143" s="8" t="n">
        <v>2709.49</v>
      </c>
      <c r="AU143" s="17" t="n">
        <f aca="false">SUM(C143:AT143)</f>
        <v>240321.368</v>
      </c>
    </row>
    <row r="144" customFormat="false" ht="12.75" hidden="false" customHeight="true" outlineLevel="0" collapsed="false">
      <c r="A144" s="30" t="n">
        <v>14012015</v>
      </c>
      <c r="B144" s="7" t="s">
        <v>87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2.45</v>
      </c>
      <c r="H144" s="8" t="n">
        <v>10.435</v>
      </c>
      <c r="I144" s="8" t="n">
        <v>5.27</v>
      </c>
      <c r="J144" s="8"/>
      <c r="K144" s="8" t="n">
        <v>0</v>
      </c>
      <c r="L144" s="8" t="n">
        <v>0</v>
      </c>
      <c r="M144" s="8" t="n">
        <v>64.526</v>
      </c>
      <c r="N144" s="8" t="n">
        <v>0</v>
      </c>
      <c r="O144" s="8" t="n">
        <v>0</v>
      </c>
      <c r="P144" s="8" t="n">
        <v>0</v>
      </c>
      <c r="Q144" s="8" t="n">
        <v>0</v>
      </c>
      <c r="R144" s="8"/>
      <c r="S144" s="8" t="n">
        <v>3.652</v>
      </c>
      <c r="T144" s="8" t="n">
        <v>0</v>
      </c>
      <c r="U144" s="8" t="n">
        <v>0</v>
      </c>
      <c r="V144" s="8" t="n">
        <v>0</v>
      </c>
      <c r="W144" s="8" t="n">
        <v>0</v>
      </c>
      <c r="X144" s="8" t="n">
        <v>0</v>
      </c>
      <c r="Y144" s="8" t="n">
        <v>0</v>
      </c>
      <c r="Z144" s="8" t="n">
        <v>0</v>
      </c>
      <c r="AA144" s="8" t="n">
        <v>0</v>
      </c>
      <c r="AB144" s="8" t="n">
        <v>0</v>
      </c>
      <c r="AC144" s="8" t="n">
        <v>0</v>
      </c>
      <c r="AD144" s="8" t="n">
        <v>0</v>
      </c>
      <c r="AE144" s="8" t="n">
        <v>0</v>
      </c>
      <c r="AF144" s="8" t="n">
        <v>0</v>
      </c>
      <c r="AG144" s="8" t="n">
        <v>12.37</v>
      </c>
      <c r="AH144" s="8" t="n">
        <v>54.762</v>
      </c>
      <c r="AI144" s="8" t="n">
        <v>0</v>
      </c>
      <c r="AJ144" s="8" t="n">
        <v>24.606</v>
      </c>
      <c r="AK144" s="8" t="n">
        <v>0</v>
      </c>
      <c r="AL144" s="8" t="n">
        <v>0</v>
      </c>
      <c r="AM144" s="8" t="n">
        <v>0</v>
      </c>
      <c r="AN144" s="8" t="n">
        <v>0</v>
      </c>
      <c r="AO144" s="8" t="n">
        <v>0</v>
      </c>
      <c r="AP144" s="8" t="n">
        <v>0</v>
      </c>
      <c r="AQ144" s="8" t="n">
        <v>0</v>
      </c>
      <c r="AR144" s="8" t="n">
        <v>0</v>
      </c>
      <c r="AS144" s="8" t="n">
        <v>0</v>
      </c>
      <c r="AT144" s="8" t="n">
        <v>0</v>
      </c>
      <c r="AU144" s="17" t="n">
        <f aca="false">SUM(C144:AT144)</f>
        <v>178.071</v>
      </c>
    </row>
    <row r="145" customFormat="false" ht="12.75" hidden="false" customHeight="true" outlineLevel="0" collapsed="false">
      <c r="A145" s="30" t="n">
        <v>14012020</v>
      </c>
      <c r="B145" s="7" t="s">
        <v>208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/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/>
      <c r="S145" s="8" t="n">
        <v>0</v>
      </c>
      <c r="T145" s="8" t="n">
        <v>0</v>
      </c>
      <c r="U145" s="8" t="n">
        <v>0</v>
      </c>
      <c r="V145" s="8" t="n">
        <v>0</v>
      </c>
      <c r="W145" s="8" t="n">
        <v>0</v>
      </c>
      <c r="X145" s="8" t="n">
        <v>0</v>
      </c>
      <c r="Y145" s="8" t="n">
        <v>0</v>
      </c>
      <c r="Z145" s="8" t="n">
        <v>0</v>
      </c>
      <c r="AA145" s="8" t="n">
        <v>0</v>
      </c>
      <c r="AB145" s="8" t="n">
        <v>0</v>
      </c>
      <c r="AC145" s="8" t="n">
        <v>0</v>
      </c>
      <c r="AD145" s="8" t="n">
        <v>0</v>
      </c>
      <c r="AE145" s="8" t="n">
        <v>0</v>
      </c>
      <c r="AF145" s="8" t="n">
        <v>0</v>
      </c>
      <c r="AG145" s="8" t="n">
        <v>0</v>
      </c>
      <c r="AH145" s="8" t="n">
        <v>0</v>
      </c>
      <c r="AI145" s="8" t="n">
        <v>0</v>
      </c>
      <c r="AJ145" s="8" t="n">
        <v>0</v>
      </c>
      <c r="AK145" s="8" t="n">
        <v>0</v>
      </c>
      <c r="AL145" s="8" t="n">
        <v>0</v>
      </c>
      <c r="AM145" s="8" t="n">
        <v>0</v>
      </c>
      <c r="AN145" s="8" t="n">
        <v>0</v>
      </c>
      <c r="AO145" s="8" t="n">
        <v>0</v>
      </c>
      <c r="AP145" s="8" t="n">
        <v>0</v>
      </c>
      <c r="AQ145" s="8" t="n">
        <v>0</v>
      </c>
      <c r="AR145" s="8" t="n">
        <v>0</v>
      </c>
      <c r="AS145" s="8" t="n">
        <v>0</v>
      </c>
      <c r="AT145" s="8" t="n">
        <v>0</v>
      </c>
      <c r="AU145" s="17" t="n">
        <f aca="false">SUM(C145:AT145)</f>
        <v>0</v>
      </c>
    </row>
    <row r="146" customFormat="false" ht="12.75" hidden="false" customHeight="true" outlineLevel="0" collapsed="false">
      <c r="A146" s="30" t="n">
        <v>14012035</v>
      </c>
      <c r="B146" s="7" t="s">
        <v>77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/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/>
      <c r="S146" s="8" t="n">
        <v>0</v>
      </c>
      <c r="T146" s="8" t="n">
        <v>0</v>
      </c>
      <c r="U146" s="8" t="n">
        <v>0</v>
      </c>
      <c r="V146" s="8" t="n">
        <v>0</v>
      </c>
      <c r="W146" s="8" t="n">
        <v>0</v>
      </c>
      <c r="X146" s="8" t="n">
        <v>0</v>
      </c>
      <c r="Y146" s="8" t="n">
        <v>0</v>
      </c>
      <c r="Z146" s="8" t="n">
        <v>0</v>
      </c>
      <c r="AA146" s="8" t="n">
        <v>0</v>
      </c>
      <c r="AB146" s="8" t="n">
        <v>0</v>
      </c>
      <c r="AC146" s="8" t="n">
        <v>0</v>
      </c>
      <c r="AD146" s="8" t="n">
        <v>0</v>
      </c>
      <c r="AE146" s="8" t="n">
        <v>0</v>
      </c>
      <c r="AF146" s="8" t="n">
        <v>0</v>
      </c>
      <c r="AG146" s="8" t="n">
        <v>0</v>
      </c>
      <c r="AH146" s="8" t="n">
        <v>0</v>
      </c>
      <c r="AI146" s="8" t="n">
        <v>0</v>
      </c>
      <c r="AJ146" s="8" t="n">
        <v>0</v>
      </c>
      <c r="AK146" s="8" t="n">
        <v>0</v>
      </c>
      <c r="AL146" s="8" t="n">
        <v>0</v>
      </c>
      <c r="AM146" s="8" t="n">
        <v>0</v>
      </c>
      <c r="AN146" s="8" t="n">
        <v>0</v>
      </c>
      <c r="AO146" s="8" t="n">
        <v>0</v>
      </c>
      <c r="AP146" s="8" t="n">
        <v>0</v>
      </c>
      <c r="AQ146" s="8" t="n">
        <v>0</v>
      </c>
      <c r="AR146" s="8" t="n">
        <v>0</v>
      </c>
      <c r="AS146" s="8" t="n">
        <v>0</v>
      </c>
      <c r="AT146" s="8" t="n">
        <v>0</v>
      </c>
      <c r="AU146" s="17" t="n">
        <f aca="false">SUM(C146:AT146)</f>
        <v>0</v>
      </c>
    </row>
    <row r="147" customFormat="false" ht="12.75" hidden="false" customHeight="true" outlineLevel="0" collapsed="false">
      <c r="A147" s="30" t="n">
        <v>14012040</v>
      </c>
      <c r="B147" s="7" t="s">
        <v>209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/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/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0</v>
      </c>
      <c r="Y147" s="8" t="n">
        <v>0</v>
      </c>
      <c r="Z147" s="8" t="n">
        <v>0</v>
      </c>
      <c r="AA147" s="8" t="n">
        <v>0</v>
      </c>
      <c r="AB147" s="8" t="n">
        <v>0</v>
      </c>
      <c r="AC147" s="8" t="n">
        <v>0</v>
      </c>
      <c r="AD147" s="8" t="n">
        <v>0</v>
      </c>
      <c r="AE147" s="8" t="n">
        <v>0</v>
      </c>
      <c r="AF147" s="8" t="n">
        <v>0</v>
      </c>
      <c r="AG147" s="8" t="n">
        <v>0</v>
      </c>
      <c r="AH147" s="8" t="n">
        <v>0</v>
      </c>
      <c r="AI147" s="8" t="n">
        <v>0</v>
      </c>
      <c r="AJ147" s="8" t="n">
        <v>0</v>
      </c>
      <c r="AK147" s="8" t="n">
        <v>0</v>
      </c>
      <c r="AL147" s="8" t="n">
        <v>0</v>
      </c>
      <c r="AM147" s="8" t="n">
        <v>0</v>
      </c>
      <c r="AN147" s="8" t="n">
        <v>0</v>
      </c>
      <c r="AO147" s="8" t="n">
        <v>0</v>
      </c>
      <c r="AP147" s="8" t="n">
        <v>0</v>
      </c>
      <c r="AQ147" s="8" t="n">
        <v>0</v>
      </c>
      <c r="AR147" s="8" t="n">
        <v>0</v>
      </c>
      <c r="AS147" s="8" t="n">
        <v>0</v>
      </c>
      <c r="AT147" s="8" t="n">
        <v>0</v>
      </c>
      <c r="AU147" s="17" t="n">
        <f aca="false">SUM(C147:AT147)</f>
        <v>0</v>
      </c>
    </row>
    <row r="148" customFormat="false" ht="12.75" hidden="false" customHeight="true" outlineLevel="0" collapsed="false">
      <c r="A148" s="30" t="n">
        <v>14012045</v>
      </c>
      <c r="B148" s="7" t="s">
        <v>210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/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/>
      <c r="S148" s="8" t="n">
        <v>0</v>
      </c>
      <c r="T148" s="8" t="n">
        <v>0</v>
      </c>
      <c r="U148" s="8" t="n">
        <v>0</v>
      </c>
      <c r="V148" s="8" t="n">
        <v>0</v>
      </c>
      <c r="W148" s="8" t="n">
        <v>0</v>
      </c>
      <c r="X148" s="8" t="n">
        <v>0</v>
      </c>
      <c r="Y148" s="8" t="n">
        <v>0</v>
      </c>
      <c r="Z148" s="8" t="n">
        <v>0</v>
      </c>
      <c r="AA148" s="8" t="n">
        <v>0</v>
      </c>
      <c r="AB148" s="8" t="n">
        <v>0</v>
      </c>
      <c r="AC148" s="8" t="n">
        <v>0</v>
      </c>
      <c r="AD148" s="8" t="n">
        <v>0</v>
      </c>
      <c r="AE148" s="8" t="n">
        <v>0</v>
      </c>
      <c r="AF148" s="8" t="n">
        <v>0</v>
      </c>
      <c r="AG148" s="8" t="n">
        <v>0</v>
      </c>
      <c r="AH148" s="8" t="n">
        <v>0</v>
      </c>
      <c r="AI148" s="8" t="n">
        <v>0</v>
      </c>
      <c r="AJ148" s="8" t="n">
        <v>0</v>
      </c>
      <c r="AK148" s="8" t="n">
        <v>0</v>
      </c>
      <c r="AL148" s="8" t="n">
        <v>0</v>
      </c>
      <c r="AM148" s="8" t="n">
        <v>0</v>
      </c>
      <c r="AN148" s="8" t="n">
        <v>0</v>
      </c>
      <c r="AO148" s="8" t="n">
        <v>0</v>
      </c>
      <c r="AP148" s="8" t="n">
        <v>0</v>
      </c>
      <c r="AQ148" s="8" t="n">
        <v>0</v>
      </c>
      <c r="AR148" s="8" t="n">
        <v>0</v>
      </c>
      <c r="AS148" s="8" t="n">
        <v>0</v>
      </c>
      <c r="AT148" s="8" t="n">
        <v>0</v>
      </c>
      <c r="AU148" s="17" t="n">
        <f aca="false">SUM(C148:AT148)</f>
        <v>0</v>
      </c>
    </row>
    <row r="149" customFormat="false" ht="12.75" hidden="false" customHeight="true" outlineLevel="0" collapsed="false">
      <c r="A149" s="30" t="n">
        <v>14012050</v>
      </c>
      <c r="B149" s="7" t="s">
        <v>211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/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/>
      <c r="S149" s="8" t="n">
        <v>0</v>
      </c>
      <c r="T149" s="8" t="n">
        <v>0</v>
      </c>
      <c r="U149" s="8" t="n">
        <v>0</v>
      </c>
      <c r="V149" s="8" t="n">
        <v>0</v>
      </c>
      <c r="W149" s="8" t="n">
        <v>0</v>
      </c>
      <c r="X149" s="8" t="n">
        <v>0</v>
      </c>
      <c r="Y149" s="8" t="n">
        <v>0</v>
      </c>
      <c r="Z149" s="8" t="n">
        <v>0</v>
      </c>
      <c r="AA149" s="8" t="n">
        <v>0</v>
      </c>
      <c r="AB149" s="8" t="n">
        <v>0</v>
      </c>
      <c r="AC149" s="8" t="n">
        <v>0</v>
      </c>
      <c r="AD149" s="8" t="n">
        <v>0</v>
      </c>
      <c r="AE149" s="8" t="n">
        <v>0</v>
      </c>
      <c r="AF149" s="8" t="n">
        <v>0</v>
      </c>
      <c r="AG149" s="8" t="n">
        <v>0</v>
      </c>
      <c r="AH149" s="8" t="n">
        <v>0</v>
      </c>
      <c r="AI149" s="8" t="n">
        <v>0</v>
      </c>
      <c r="AJ149" s="8" t="n">
        <v>0</v>
      </c>
      <c r="AK149" s="8" t="n">
        <v>0</v>
      </c>
      <c r="AL149" s="8" t="n">
        <v>0</v>
      </c>
      <c r="AM149" s="8" t="n">
        <v>0</v>
      </c>
      <c r="AN149" s="8" t="n">
        <v>0</v>
      </c>
      <c r="AO149" s="8" t="n">
        <v>0</v>
      </c>
      <c r="AP149" s="8" t="n">
        <v>0</v>
      </c>
      <c r="AQ149" s="8" t="n">
        <v>0</v>
      </c>
      <c r="AR149" s="8" t="n">
        <v>0</v>
      </c>
      <c r="AS149" s="8" t="n">
        <v>0</v>
      </c>
      <c r="AT149" s="8" t="n">
        <v>0</v>
      </c>
      <c r="AU149" s="17" t="n">
        <f aca="false">SUM(C149:AT149)</f>
        <v>0</v>
      </c>
    </row>
    <row r="150" customFormat="false" ht="12.75" hidden="false" customHeight="true" outlineLevel="0" collapsed="false">
      <c r="A150" s="30" t="n">
        <v>14012055</v>
      </c>
      <c r="B150" s="7" t="s">
        <v>212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/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/>
      <c r="S150" s="8" t="n">
        <v>0</v>
      </c>
      <c r="T150" s="8" t="n">
        <v>0</v>
      </c>
      <c r="U150" s="8" t="n">
        <v>0</v>
      </c>
      <c r="V150" s="8" t="n">
        <v>0</v>
      </c>
      <c r="W150" s="8" t="n">
        <v>0</v>
      </c>
      <c r="X150" s="8" t="n">
        <v>0</v>
      </c>
      <c r="Y150" s="8" t="n">
        <v>0</v>
      </c>
      <c r="Z150" s="8" t="n">
        <v>0</v>
      </c>
      <c r="AA150" s="8" t="n">
        <v>0</v>
      </c>
      <c r="AB150" s="8" t="n">
        <v>0</v>
      </c>
      <c r="AC150" s="8" t="n">
        <v>0</v>
      </c>
      <c r="AD150" s="8" t="n">
        <v>0</v>
      </c>
      <c r="AE150" s="8" t="n">
        <v>0</v>
      </c>
      <c r="AF150" s="8" t="n">
        <v>0</v>
      </c>
      <c r="AG150" s="8" t="n">
        <v>0</v>
      </c>
      <c r="AH150" s="8" t="n">
        <v>0</v>
      </c>
      <c r="AI150" s="8" t="n">
        <v>0</v>
      </c>
      <c r="AJ150" s="8" t="n">
        <v>0</v>
      </c>
      <c r="AK150" s="8" t="n">
        <v>0</v>
      </c>
      <c r="AL150" s="8" t="n">
        <v>0</v>
      </c>
      <c r="AM150" s="8" t="n">
        <v>0</v>
      </c>
      <c r="AN150" s="8" t="n">
        <v>0</v>
      </c>
      <c r="AO150" s="8" t="n">
        <v>0</v>
      </c>
      <c r="AP150" s="8" t="n">
        <v>0</v>
      </c>
      <c r="AQ150" s="8" t="n">
        <v>0</v>
      </c>
      <c r="AR150" s="8" t="n">
        <v>0</v>
      </c>
      <c r="AS150" s="8" t="n">
        <v>0</v>
      </c>
      <c r="AT150" s="8" t="n">
        <v>0</v>
      </c>
      <c r="AU150" s="17" t="n">
        <f aca="false">SUM(C150:AT150)</f>
        <v>0</v>
      </c>
    </row>
    <row r="151" customFormat="false" ht="12.75" hidden="false" customHeight="true" outlineLevel="0" collapsed="false">
      <c r="A151" s="30" t="n">
        <v>14012056</v>
      </c>
      <c r="B151" s="34" t="s">
        <v>21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/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/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17" t="n">
        <f aca="false">SUM(C151:AT151)</f>
        <v>0</v>
      </c>
    </row>
    <row r="152" customFormat="false" ht="12.75" hidden="false" customHeight="true" outlineLevel="0" collapsed="false">
      <c r="A152" s="30" t="n">
        <v>14012060</v>
      </c>
      <c r="B152" s="7" t="s">
        <v>214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/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/>
      <c r="S152" s="8" t="n">
        <v>0</v>
      </c>
      <c r="T152" s="8" t="n">
        <v>0</v>
      </c>
      <c r="U152" s="8" t="n">
        <v>0</v>
      </c>
      <c r="V152" s="8" t="n">
        <v>0</v>
      </c>
      <c r="W152" s="8" t="n">
        <v>0</v>
      </c>
      <c r="X152" s="8" t="n">
        <v>0</v>
      </c>
      <c r="Y152" s="8" t="n">
        <v>0</v>
      </c>
      <c r="Z152" s="8" t="n">
        <v>0</v>
      </c>
      <c r="AA152" s="8" t="n">
        <v>0</v>
      </c>
      <c r="AB152" s="8" t="n">
        <v>0</v>
      </c>
      <c r="AC152" s="8" t="n">
        <v>0</v>
      </c>
      <c r="AD152" s="8" t="n">
        <v>0</v>
      </c>
      <c r="AE152" s="8" t="n">
        <v>0</v>
      </c>
      <c r="AF152" s="8" t="n">
        <v>0</v>
      </c>
      <c r="AG152" s="8" t="n">
        <v>0</v>
      </c>
      <c r="AH152" s="8" t="n">
        <v>0</v>
      </c>
      <c r="AI152" s="8" t="n">
        <v>0</v>
      </c>
      <c r="AJ152" s="8" t="n">
        <v>0</v>
      </c>
      <c r="AK152" s="8" t="n">
        <v>0</v>
      </c>
      <c r="AL152" s="8" t="n">
        <v>0</v>
      </c>
      <c r="AM152" s="8" t="n">
        <v>0</v>
      </c>
      <c r="AN152" s="8" t="n">
        <v>0</v>
      </c>
      <c r="AO152" s="8" t="n">
        <v>0</v>
      </c>
      <c r="AP152" s="8" t="n">
        <v>0</v>
      </c>
      <c r="AQ152" s="8" t="n">
        <v>0</v>
      </c>
      <c r="AR152" s="8" t="n">
        <v>0</v>
      </c>
      <c r="AS152" s="8" t="n">
        <v>0</v>
      </c>
      <c r="AT152" s="8" t="n">
        <v>0</v>
      </c>
      <c r="AU152" s="17" t="n">
        <f aca="false">SUM(C152:AT152)</f>
        <v>0</v>
      </c>
    </row>
    <row r="153" customFormat="false" ht="12.75" hidden="false" customHeight="true" outlineLevel="0" collapsed="false">
      <c r="A153" s="30" t="n">
        <v>14012065</v>
      </c>
      <c r="B153" s="7" t="s">
        <v>215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/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/>
      <c r="S153" s="8" t="n">
        <v>0</v>
      </c>
      <c r="T153" s="8" t="n">
        <v>0</v>
      </c>
      <c r="U153" s="8" t="n">
        <v>0</v>
      </c>
      <c r="V153" s="8" t="n">
        <v>0</v>
      </c>
      <c r="W153" s="8" t="n">
        <v>0</v>
      </c>
      <c r="X153" s="8" t="n">
        <v>0</v>
      </c>
      <c r="Y153" s="8" t="n">
        <v>0</v>
      </c>
      <c r="Z153" s="8" t="n">
        <v>0</v>
      </c>
      <c r="AA153" s="8" t="n">
        <v>0</v>
      </c>
      <c r="AB153" s="8" t="n">
        <v>0</v>
      </c>
      <c r="AC153" s="8" t="n">
        <v>0</v>
      </c>
      <c r="AD153" s="8" t="n">
        <v>0</v>
      </c>
      <c r="AE153" s="8" t="n">
        <v>0</v>
      </c>
      <c r="AF153" s="8" t="n">
        <v>0</v>
      </c>
      <c r="AG153" s="8" t="n">
        <v>0</v>
      </c>
      <c r="AH153" s="8" t="n">
        <v>0</v>
      </c>
      <c r="AI153" s="8" t="n">
        <v>0</v>
      </c>
      <c r="AJ153" s="8" t="n">
        <v>0</v>
      </c>
      <c r="AK153" s="8" t="n">
        <v>0</v>
      </c>
      <c r="AL153" s="8" t="n">
        <v>0</v>
      </c>
      <c r="AM153" s="8" t="n">
        <v>0</v>
      </c>
      <c r="AN153" s="8" t="n">
        <v>0</v>
      </c>
      <c r="AO153" s="8" t="n">
        <v>0</v>
      </c>
      <c r="AP153" s="8" t="n">
        <v>0</v>
      </c>
      <c r="AQ153" s="8" t="n">
        <v>0</v>
      </c>
      <c r="AR153" s="8" t="n">
        <v>0</v>
      </c>
      <c r="AS153" s="8" t="n">
        <v>0</v>
      </c>
      <c r="AT153" s="8" t="n">
        <v>0</v>
      </c>
      <c r="AU153" s="17" t="n">
        <f aca="false">SUM(C153:AT153)</f>
        <v>0</v>
      </c>
    </row>
    <row r="154" customFormat="false" ht="12.75" hidden="false" customHeight="true" outlineLevel="0" collapsed="false">
      <c r="A154" s="30" t="n">
        <v>14012070</v>
      </c>
      <c r="B154" s="7" t="s">
        <v>216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/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/>
      <c r="S154" s="8" t="n">
        <v>0</v>
      </c>
      <c r="T154" s="8" t="n">
        <v>0</v>
      </c>
      <c r="U154" s="8" t="n">
        <v>0</v>
      </c>
      <c r="V154" s="8" t="n">
        <v>0</v>
      </c>
      <c r="W154" s="8" t="n">
        <v>0</v>
      </c>
      <c r="X154" s="8" t="n">
        <v>0</v>
      </c>
      <c r="Y154" s="8" t="n">
        <v>0</v>
      </c>
      <c r="Z154" s="8" t="n">
        <v>0</v>
      </c>
      <c r="AA154" s="8" t="n">
        <v>0</v>
      </c>
      <c r="AB154" s="8" t="n">
        <v>0</v>
      </c>
      <c r="AC154" s="8" t="n">
        <v>0</v>
      </c>
      <c r="AD154" s="8" t="n">
        <v>0</v>
      </c>
      <c r="AE154" s="8" t="n">
        <v>0</v>
      </c>
      <c r="AF154" s="8" t="n">
        <v>0</v>
      </c>
      <c r="AG154" s="8" t="n">
        <v>0</v>
      </c>
      <c r="AH154" s="8" t="n">
        <v>0</v>
      </c>
      <c r="AI154" s="8" t="n">
        <v>0</v>
      </c>
      <c r="AJ154" s="8" t="n">
        <v>0</v>
      </c>
      <c r="AK154" s="8" t="n">
        <v>0</v>
      </c>
      <c r="AL154" s="8" t="n">
        <v>0</v>
      </c>
      <c r="AM154" s="8" t="n">
        <v>0</v>
      </c>
      <c r="AN154" s="8" t="n">
        <v>0</v>
      </c>
      <c r="AO154" s="8" t="n">
        <v>0</v>
      </c>
      <c r="AP154" s="8" t="n">
        <v>0</v>
      </c>
      <c r="AQ154" s="8" t="n">
        <v>0</v>
      </c>
      <c r="AR154" s="8" t="n">
        <v>0</v>
      </c>
      <c r="AS154" s="8" t="n">
        <v>0</v>
      </c>
      <c r="AT154" s="8" t="n">
        <v>0</v>
      </c>
      <c r="AU154" s="17" t="n">
        <f aca="false">SUM(C154:AT154)</f>
        <v>0</v>
      </c>
    </row>
    <row r="155" customFormat="false" ht="12.75" hidden="false" customHeight="true" outlineLevel="0" collapsed="false">
      <c r="A155" s="30" t="n">
        <v>14012075</v>
      </c>
      <c r="B155" s="7" t="s">
        <v>217</v>
      </c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  <c r="H155" s="8" t="n">
        <v>0</v>
      </c>
      <c r="I155" s="8" t="n">
        <v>278.832</v>
      </c>
      <c r="J155" s="8"/>
      <c r="K155" s="8" t="n">
        <v>0</v>
      </c>
      <c r="L155" s="8" t="n">
        <v>0</v>
      </c>
      <c r="M155" s="8" t="n">
        <v>11.915</v>
      </c>
      <c r="N155" s="8" t="n">
        <v>0</v>
      </c>
      <c r="O155" s="8" t="n">
        <v>15.709</v>
      </c>
      <c r="P155" s="8" t="n">
        <v>0</v>
      </c>
      <c r="Q155" s="8" t="n">
        <v>16.53</v>
      </c>
      <c r="R155" s="8"/>
      <c r="S155" s="8" t="n">
        <v>261.995</v>
      </c>
      <c r="T155" s="8" t="n">
        <v>0</v>
      </c>
      <c r="U155" s="8" t="n">
        <v>90.632</v>
      </c>
      <c r="V155" s="8" t="n">
        <v>210.143</v>
      </c>
      <c r="W155" s="8" t="n">
        <v>0</v>
      </c>
      <c r="X155" s="8" t="n">
        <v>72.257</v>
      </c>
      <c r="Y155" s="8" t="n">
        <v>0</v>
      </c>
      <c r="Z155" s="8" t="n">
        <v>0</v>
      </c>
      <c r="AA155" s="8" t="n">
        <v>0</v>
      </c>
      <c r="AB155" s="8" t="n">
        <v>0</v>
      </c>
      <c r="AC155" s="8" t="n">
        <v>0</v>
      </c>
      <c r="AD155" s="8" t="n">
        <v>0</v>
      </c>
      <c r="AE155" s="8" t="n">
        <v>0</v>
      </c>
      <c r="AF155" s="8" t="n">
        <v>0</v>
      </c>
      <c r="AG155" s="8" t="n">
        <v>5.042</v>
      </c>
      <c r="AH155" s="8" t="n">
        <v>0</v>
      </c>
      <c r="AI155" s="8" t="n">
        <v>0</v>
      </c>
      <c r="AJ155" s="8" t="n">
        <v>0</v>
      </c>
      <c r="AK155" s="8" t="n">
        <v>0</v>
      </c>
      <c r="AL155" s="8" t="n">
        <v>28.524</v>
      </c>
      <c r="AM155" s="8" t="n">
        <v>80.359</v>
      </c>
      <c r="AN155" s="8" t="n">
        <v>0</v>
      </c>
      <c r="AO155" s="8" t="n">
        <v>0</v>
      </c>
      <c r="AP155" s="8" t="n">
        <v>0</v>
      </c>
      <c r="AQ155" s="8" t="n">
        <v>0</v>
      </c>
      <c r="AR155" s="8" t="n">
        <v>0</v>
      </c>
      <c r="AS155" s="8" t="n">
        <v>0</v>
      </c>
      <c r="AT155" s="8" t="n">
        <v>0</v>
      </c>
      <c r="AU155" s="17" t="n">
        <f aca="false">SUM(C155:AT155)</f>
        <v>1071.938</v>
      </c>
    </row>
    <row r="156" customFormat="false" ht="12.75" hidden="false" customHeight="true" outlineLevel="0" collapsed="false">
      <c r="A156" s="30" t="n">
        <v>14012080</v>
      </c>
      <c r="B156" s="7" t="s">
        <v>218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496.591</v>
      </c>
      <c r="J156" s="8"/>
      <c r="K156" s="8" t="n">
        <v>0</v>
      </c>
      <c r="L156" s="8" t="n">
        <v>0</v>
      </c>
      <c r="M156" s="8" t="n">
        <v>1197.487</v>
      </c>
      <c r="N156" s="8" t="n">
        <v>0</v>
      </c>
      <c r="O156" s="8" t="n">
        <v>176.584</v>
      </c>
      <c r="P156" s="8" t="n">
        <v>0</v>
      </c>
      <c r="Q156" s="8" t="n">
        <v>0</v>
      </c>
      <c r="R156" s="8"/>
      <c r="S156" s="8" t="n">
        <v>4635.326</v>
      </c>
      <c r="T156" s="8" t="n">
        <v>0</v>
      </c>
      <c r="U156" s="8" t="n">
        <v>0</v>
      </c>
      <c r="V156" s="8" t="n">
        <v>463.965</v>
      </c>
      <c r="W156" s="8" t="n">
        <v>1611.558</v>
      </c>
      <c r="X156" s="8" t="n">
        <v>541.815</v>
      </c>
      <c r="Y156" s="8" t="n">
        <v>258.728</v>
      </c>
      <c r="Z156" s="8" t="n">
        <v>0</v>
      </c>
      <c r="AA156" s="8" t="n">
        <v>0</v>
      </c>
      <c r="AB156" s="8" t="n">
        <v>0</v>
      </c>
      <c r="AC156" s="8" t="n">
        <v>0</v>
      </c>
      <c r="AD156" s="8" t="n">
        <v>0</v>
      </c>
      <c r="AE156" s="8" t="n">
        <v>0</v>
      </c>
      <c r="AF156" s="8" t="n">
        <v>0</v>
      </c>
      <c r="AG156" s="8" t="n">
        <v>0</v>
      </c>
      <c r="AH156" s="8" t="n">
        <v>123.271</v>
      </c>
      <c r="AI156" s="8" t="n">
        <v>0</v>
      </c>
      <c r="AJ156" s="8" t="n">
        <v>0</v>
      </c>
      <c r="AK156" s="8" t="n">
        <v>109.245</v>
      </c>
      <c r="AL156" s="8" t="n">
        <v>13.108</v>
      </c>
      <c r="AM156" s="8" t="n">
        <v>0</v>
      </c>
      <c r="AN156" s="8" t="n">
        <v>0</v>
      </c>
      <c r="AO156" s="8" t="n">
        <v>0</v>
      </c>
      <c r="AP156" s="8" t="n">
        <v>0</v>
      </c>
      <c r="AQ156" s="8" t="n">
        <v>0</v>
      </c>
      <c r="AR156" s="8" t="n">
        <v>6.249</v>
      </c>
      <c r="AS156" s="8" t="n">
        <v>0</v>
      </c>
      <c r="AT156" s="8" t="n">
        <v>0</v>
      </c>
      <c r="AU156" s="17" t="n">
        <f aca="false">SUM(C156:AT156)</f>
        <v>9633.927</v>
      </c>
    </row>
    <row r="157" customFormat="false" ht="12.75" hidden="false" customHeight="true" outlineLevel="0" collapsed="false">
      <c r="A157" s="30" t="n">
        <v>14012081</v>
      </c>
      <c r="B157" s="7" t="s">
        <v>219</v>
      </c>
      <c r="C157" s="8" t="n">
        <v>0</v>
      </c>
      <c r="D157" s="8" t="n">
        <v>2811.6</v>
      </c>
      <c r="E157" s="8" t="n">
        <v>0</v>
      </c>
      <c r="F157" s="8" t="n">
        <v>0</v>
      </c>
      <c r="G157" s="8" t="n">
        <v>0</v>
      </c>
      <c r="H157" s="8" t="n">
        <v>884.346</v>
      </c>
      <c r="I157" s="8" t="n">
        <v>0</v>
      </c>
      <c r="J157" s="8"/>
      <c r="K157" s="8" t="n">
        <v>0</v>
      </c>
      <c r="L157" s="8" t="n">
        <v>0</v>
      </c>
      <c r="M157" s="8" t="n">
        <v>96.025</v>
      </c>
      <c r="N157" s="8" t="n">
        <v>0</v>
      </c>
      <c r="O157" s="8" t="n">
        <v>0</v>
      </c>
      <c r="P157" s="8" t="n">
        <v>0</v>
      </c>
      <c r="Q157" s="8" t="n">
        <v>0</v>
      </c>
      <c r="R157" s="8"/>
      <c r="S157" s="8" t="n">
        <v>320.643</v>
      </c>
      <c r="T157" s="8" t="n">
        <v>0</v>
      </c>
      <c r="U157" s="8" t="n">
        <v>61477.962</v>
      </c>
      <c r="V157" s="8" t="n">
        <v>0</v>
      </c>
      <c r="W157" s="8" t="n">
        <v>0</v>
      </c>
      <c r="X157" s="8" t="n">
        <v>2769</v>
      </c>
      <c r="Y157" s="8" t="n">
        <v>0</v>
      </c>
      <c r="Z157" s="8" t="n">
        <v>0</v>
      </c>
      <c r="AA157" s="8" t="n">
        <v>0</v>
      </c>
      <c r="AB157" s="8" t="n">
        <v>0</v>
      </c>
      <c r="AC157" s="8" t="n">
        <v>0</v>
      </c>
      <c r="AD157" s="8" t="n">
        <v>0</v>
      </c>
      <c r="AE157" s="8" t="n">
        <v>0</v>
      </c>
      <c r="AF157" s="8" t="n">
        <v>0</v>
      </c>
      <c r="AG157" s="8" t="n">
        <v>43602.272</v>
      </c>
      <c r="AH157" s="8" t="n">
        <v>195367.344</v>
      </c>
      <c r="AI157" s="8" t="n">
        <v>0</v>
      </c>
      <c r="AJ157" s="8" t="n">
        <v>0</v>
      </c>
      <c r="AK157" s="8" t="n">
        <v>0</v>
      </c>
      <c r="AL157" s="8" t="n">
        <v>0</v>
      </c>
      <c r="AM157" s="8" t="n">
        <v>0</v>
      </c>
      <c r="AN157" s="8" t="n">
        <v>0</v>
      </c>
      <c r="AO157" s="8" t="n">
        <v>0</v>
      </c>
      <c r="AP157" s="8" t="n">
        <v>0</v>
      </c>
      <c r="AQ157" s="8" t="n">
        <v>0</v>
      </c>
      <c r="AR157" s="8" t="n">
        <v>0</v>
      </c>
      <c r="AS157" s="8" t="n">
        <v>0</v>
      </c>
      <c r="AT157" s="8" t="n">
        <v>0</v>
      </c>
      <c r="AU157" s="17" t="n">
        <f aca="false">SUM(C157:AT157)</f>
        <v>307329.192</v>
      </c>
    </row>
    <row r="158" customFormat="false" ht="12.75" hidden="false" customHeight="true" outlineLevel="0" collapsed="false">
      <c r="A158" s="30" t="n">
        <v>14012085</v>
      </c>
      <c r="B158" s="7" t="s">
        <v>220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  <c r="H158" s="8" t="n">
        <v>0</v>
      </c>
      <c r="I158" s="8" t="n">
        <v>0</v>
      </c>
      <c r="J158" s="8"/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/>
      <c r="S158" s="8" t="n">
        <v>0</v>
      </c>
      <c r="T158" s="8" t="n">
        <v>0</v>
      </c>
      <c r="U158" s="8" t="n">
        <v>0</v>
      </c>
      <c r="V158" s="8" t="n">
        <v>0</v>
      </c>
      <c r="W158" s="8" t="n">
        <v>0</v>
      </c>
      <c r="X158" s="8" t="n">
        <v>0</v>
      </c>
      <c r="Y158" s="8" t="n">
        <v>0</v>
      </c>
      <c r="Z158" s="8" t="n">
        <v>0</v>
      </c>
      <c r="AA158" s="8" t="n">
        <v>0</v>
      </c>
      <c r="AB158" s="8" t="n">
        <v>0</v>
      </c>
      <c r="AC158" s="8" t="n">
        <v>0</v>
      </c>
      <c r="AD158" s="8" t="n">
        <v>0</v>
      </c>
      <c r="AE158" s="8" t="n">
        <v>0</v>
      </c>
      <c r="AF158" s="8" t="n">
        <v>0</v>
      </c>
      <c r="AG158" s="8" t="n">
        <v>0</v>
      </c>
      <c r="AH158" s="8" t="n">
        <v>0</v>
      </c>
      <c r="AI158" s="8" t="n">
        <v>0</v>
      </c>
      <c r="AJ158" s="8" t="n">
        <v>0</v>
      </c>
      <c r="AK158" s="8" t="n">
        <v>0</v>
      </c>
      <c r="AL158" s="8" t="n">
        <v>0</v>
      </c>
      <c r="AM158" s="8" t="n">
        <v>0</v>
      </c>
      <c r="AN158" s="8" t="n">
        <v>0</v>
      </c>
      <c r="AO158" s="8" t="n">
        <v>0</v>
      </c>
      <c r="AP158" s="8" t="n">
        <v>0</v>
      </c>
      <c r="AQ158" s="8" t="n">
        <v>0</v>
      </c>
      <c r="AR158" s="8" t="n">
        <v>0</v>
      </c>
      <c r="AS158" s="8" t="n">
        <v>0</v>
      </c>
      <c r="AT158" s="8" t="n">
        <v>0</v>
      </c>
      <c r="AU158" s="17" t="n">
        <f aca="false">SUM(C158:AT158)</f>
        <v>0</v>
      </c>
    </row>
    <row r="159" customFormat="false" ht="12.75" hidden="false" customHeight="true" outlineLevel="0" collapsed="false">
      <c r="A159" s="30" t="n">
        <v>14012088</v>
      </c>
      <c r="B159" s="7" t="s">
        <v>2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/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/>
      <c r="S159" s="8" t="n">
        <v>0</v>
      </c>
      <c r="T159" s="8" t="n">
        <v>0</v>
      </c>
      <c r="U159" s="8" t="n">
        <v>0</v>
      </c>
      <c r="V159" s="8" t="n">
        <v>0</v>
      </c>
      <c r="W159" s="8" t="n">
        <v>0</v>
      </c>
      <c r="X159" s="8" t="n">
        <v>0</v>
      </c>
      <c r="Y159" s="8" t="n">
        <v>0</v>
      </c>
      <c r="Z159" s="8" t="n">
        <v>0</v>
      </c>
      <c r="AA159" s="8" t="n">
        <v>0</v>
      </c>
      <c r="AB159" s="8" t="n">
        <v>0</v>
      </c>
      <c r="AC159" s="8" t="n">
        <v>0</v>
      </c>
      <c r="AD159" s="8" t="n">
        <v>0</v>
      </c>
      <c r="AE159" s="8" t="n">
        <v>0</v>
      </c>
      <c r="AF159" s="8" t="n">
        <v>0</v>
      </c>
      <c r="AG159" s="8" t="n">
        <v>0</v>
      </c>
      <c r="AH159" s="8" t="n">
        <v>0</v>
      </c>
      <c r="AI159" s="8" t="n">
        <v>0</v>
      </c>
      <c r="AJ159" s="8" t="n">
        <v>0</v>
      </c>
      <c r="AK159" s="8" t="n">
        <v>10.97</v>
      </c>
      <c r="AL159" s="8" t="n">
        <v>0</v>
      </c>
      <c r="AM159" s="8" t="n">
        <v>0</v>
      </c>
      <c r="AN159" s="8" t="n">
        <v>0</v>
      </c>
      <c r="AO159" s="8" t="n">
        <v>0</v>
      </c>
      <c r="AP159" s="8" t="n">
        <v>0</v>
      </c>
      <c r="AQ159" s="8" t="n">
        <v>0</v>
      </c>
      <c r="AR159" s="8" t="n">
        <v>0</v>
      </c>
      <c r="AS159" s="8" t="n">
        <v>0</v>
      </c>
      <c r="AT159" s="8" t="n">
        <v>0</v>
      </c>
      <c r="AU159" s="17" t="n">
        <f aca="false">SUM(C159:AT159)</f>
        <v>10.97</v>
      </c>
    </row>
    <row r="160" customFormat="false" ht="12.75" hidden="false" customHeight="true" outlineLevel="0" collapsed="false">
      <c r="A160" s="30" t="s">
        <v>222</v>
      </c>
      <c r="B160" s="7" t="s">
        <v>66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/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/>
      <c r="S160" s="8" t="n">
        <v>0</v>
      </c>
      <c r="T160" s="8" t="n">
        <v>0</v>
      </c>
      <c r="U160" s="8" t="n">
        <v>0</v>
      </c>
      <c r="V160" s="8" t="n">
        <v>192904.426</v>
      </c>
      <c r="W160" s="8" t="n">
        <v>0</v>
      </c>
      <c r="X160" s="8" t="n">
        <v>0</v>
      </c>
      <c r="Y160" s="8" t="n">
        <v>0</v>
      </c>
      <c r="Z160" s="8" t="n">
        <v>0</v>
      </c>
      <c r="AA160" s="8" t="n">
        <v>0</v>
      </c>
      <c r="AB160" s="8" t="n">
        <v>0</v>
      </c>
      <c r="AC160" s="8" t="n">
        <v>327.313</v>
      </c>
      <c r="AD160" s="8" t="n">
        <v>0</v>
      </c>
      <c r="AE160" s="8" t="n">
        <v>0</v>
      </c>
      <c r="AF160" s="8" t="n">
        <v>0</v>
      </c>
      <c r="AG160" s="8" t="n">
        <v>0</v>
      </c>
      <c r="AH160" s="8" t="n">
        <v>0</v>
      </c>
      <c r="AI160" s="8" t="n">
        <v>284865.893</v>
      </c>
      <c r="AJ160" s="8" t="n">
        <v>0</v>
      </c>
      <c r="AK160" s="8" t="n">
        <v>0</v>
      </c>
      <c r="AL160" s="8" t="n">
        <v>0</v>
      </c>
      <c r="AM160" s="8" t="n">
        <v>0</v>
      </c>
      <c r="AN160" s="8" t="n">
        <v>0</v>
      </c>
      <c r="AO160" s="8" t="n">
        <v>0</v>
      </c>
      <c r="AP160" s="8" t="n">
        <v>0</v>
      </c>
      <c r="AQ160" s="8" t="n">
        <v>0</v>
      </c>
      <c r="AR160" s="8" t="n">
        <v>0</v>
      </c>
      <c r="AS160" s="8" t="n">
        <v>0</v>
      </c>
      <c r="AT160" s="8" t="n">
        <v>0</v>
      </c>
      <c r="AU160" s="17" t="n">
        <f aca="false">SUM(C160:AT160)</f>
        <v>478097.632</v>
      </c>
    </row>
    <row r="161" customFormat="false" ht="12.75" hidden="false" customHeight="true" outlineLevel="0" collapsed="false">
      <c r="A161" s="30" t="s">
        <v>223</v>
      </c>
      <c r="B161" s="7" t="s">
        <v>224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/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/>
      <c r="S161" s="8" t="n">
        <v>0</v>
      </c>
      <c r="T161" s="8" t="n">
        <v>0</v>
      </c>
      <c r="U161" s="8" t="n">
        <v>0</v>
      </c>
      <c r="V161" s="8" t="n">
        <v>0</v>
      </c>
      <c r="W161" s="8" t="n">
        <v>0</v>
      </c>
      <c r="X161" s="8" t="n">
        <v>0</v>
      </c>
      <c r="Y161" s="8" t="n">
        <v>0</v>
      </c>
      <c r="Z161" s="8" t="n">
        <v>0</v>
      </c>
      <c r="AA161" s="8" t="n">
        <v>0</v>
      </c>
      <c r="AB161" s="8" t="n">
        <v>0</v>
      </c>
      <c r="AC161" s="8" t="n">
        <v>0</v>
      </c>
      <c r="AD161" s="8" t="n">
        <v>0</v>
      </c>
      <c r="AE161" s="8" t="n">
        <v>0</v>
      </c>
      <c r="AF161" s="8" t="n">
        <v>0</v>
      </c>
      <c r="AG161" s="8" t="n">
        <v>0</v>
      </c>
      <c r="AH161" s="8" t="n">
        <v>0</v>
      </c>
      <c r="AI161" s="8" t="n">
        <v>0</v>
      </c>
      <c r="AJ161" s="8" t="n">
        <v>0</v>
      </c>
      <c r="AK161" s="8" t="n">
        <v>0</v>
      </c>
      <c r="AL161" s="8" t="n">
        <v>0</v>
      </c>
      <c r="AM161" s="8" t="n">
        <v>0</v>
      </c>
      <c r="AN161" s="8" t="n">
        <v>0</v>
      </c>
      <c r="AO161" s="8" t="n">
        <v>0</v>
      </c>
      <c r="AP161" s="8" t="n">
        <v>0</v>
      </c>
      <c r="AQ161" s="8" t="n">
        <v>0</v>
      </c>
      <c r="AR161" s="8" t="n">
        <v>0</v>
      </c>
      <c r="AS161" s="8" t="n">
        <v>0</v>
      </c>
      <c r="AT161" s="8" t="n">
        <v>0</v>
      </c>
      <c r="AU161" s="17" t="n">
        <f aca="false">SUM(C161:AT161)</f>
        <v>0</v>
      </c>
    </row>
    <row r="162" customFormat="false" ht="12.75" hidden="false" customHeight="true" outlineLevel="0" collapsed="false">
      <c r="A162" s="30" t="s">
        <v>225</v>
      </c>
      <c r="B162" s="7" t="s">
        <v>18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/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/>
      <c r="S162" s="8" t="n">
        <v>0</v>
      </c>
      <c r="T162" s="8" t="n">
        <v>0</v>
      </c>
      <c r="U162" s="8" t="n">
        <v>0</v>
      </c>
      <c r="V162" s="8" t="n">
        <v>0</v>
      </c>
      <c r="W162" s="8" t="n">
        <v>0</v>
      </c>
      <c r="X162" s="8" t="n">
        <v>0</v>
      </c>
      <c r="Y162" s="8" t="n">
        <v>0</v>
      </c>
      <c r="Z162" s="8" t="n">
        <v>0</v>
      </c>
      <c r="AA162" s="8" t="n">
        <v>0</v>
      </c>
      <c r="AB162" s="8" t="n">
        <v>0</v>
      </c>
      <c r="AC162" s="8" t="n">
        <v>0</v>
      </c>
      <c r="AD162" s="8" t="n">
        <v>0</v>
      </c>
      <c r="AE162" s="8" t="n">
        <v>0</v>
      </c>
      <c r="AF162" s="8" t="n">
        <v>0</v>
      </c>
      <c r="AG162" s="8" t="n">
        <v>0</v>
      </c>
      <c r="AH162" s="8" t="n">
        <v>0</v>
      </c>
      <c r="AI162" s="8" t="n">
        <v>0</v>
      </c>
      <c r="AJ162" s="8" t="n">
        <v>0</v>
      </c>
      <c r="AK162" s="8" t="n">
        <v>0</v>
      </c>
      <c r="AL162" s="8" t="n">
        <v>0</v>
      </c>
      <c r="AM162" s="8" t="n">
        <v>0</v>
      </c>
      <c r="AN162" s="8" t="n">
        <v>0</v>
      </c>
      <c r="AO162" s="8" t="n">
        <v>0</v>
      </c>
      <c r="AP162" s="8" t="n">
        <v>0</v>
      </c>
      <c r="AQ162" s="8" t="n">
        <v>0</v>
      </c>
      <c r="AR162" s="8" t="n">
        <v>0</v>
      </c>
      <c r="AS162" s="8" t="n">
        <v>0</v>
      </c>
      <c r="AT162" s="8" t="n">
        <v>0</v>
      </c>
      <c r="AU162" s="17" t="n">
        <f aca="false">SUM(C162:AT162)</f>
        <v>0</v>
      </c>
    </row>
    <row r="163" customFormat="false" ht="12.75" hidden="false" customHeight="true" outlineLevel="0" collapsed="false">
      <c r="A163" s="30" t="s">
        <v>226</v>
      </c>
      <c r="B163" s="7" t="s">
        <v>18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/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/>
      <c r="S163" s="8" t="n">
        <v>0</v>
      </c>
      <c r="T163" s="8" t="n">
        <v>0</v>
      </c>
      <c r="U163" s="8" t="n">
        <v>0</v>
      </c>
      <c r="V163" s="8" t="n">
        <v>0</v>
      </c>
      <c r="W163" s="8" t="n">
        <v>0</v>
      </c>
      <c r="X163" s="8" t="n">
        <v>0</v>
      </c>
      <c r="Y163" s="8" t="n">
        <v>0</v>
      </c>
      <c r="Z163" s="8" t="n">
        <v>0</v>
      </c>
      <c r="AA163" s="8" t="n">
        <v>0</v>
      </c>
      <c r="AB163" s="8" t="n">
        <v>0</v>
      </c>
      <c r="AC163" s="8" t="n">
        <v>0</v>
      </c>
      <c r="AD163" s="8" t="n">
        <v>0</v>
      </c>
      <c r="AE163" s="8" t="n">
        <v>0</v>
      </c>
      <c r="AF163" s="8" t="n">
        <v>0</v>
      </c>
      <c r="AG163" s="8" t="n">
        <v>0</v>
      </c>
      <c r="AH163" s="8" t="n">
        <v>0</v>
      </c>
      <c r="AI163" s="8" t="n">
        <v>0</v>
      </c>
      <c r="AJ163" s="8" t="n">
        <v>0</v>
      </c>
      <c r="AK163" s="8" t="n">
        <v>0</v>
      </c>
      <c r="AL163" s="8" t="n">
        <v>0</v>
      </c>
      <c r="AM163" s="8" t="n">
        <v>0</v>
      </c>
      <c r="AN163" s="8" t="n">
        <v>0</v>
      </c>
      <c r="AO163" s="8" t="n">
        <v>0</v>
      </c>
      <c r="AP163" s="8" t="n">
        <v>0</v>
      </c>
      <c r="AQ163" s="8" t="n">
        <v>0</v>
      </c>
      <c r="AR163" s="8" t="n">
        <v>0</v>
      </c>
      <c r="AS163" s="8" t="n">
        <v>0</v>
      </c>
      <c r="AT163" s="8" t="n">
        <v>0</v>
      </c>
      <c r="AU163" s="17" t="n">
        <f aca="false">SUM(C163:AT163)</f>
        <v>0</v>
      </c>
    </row>
    <row r="164" customFormat="false" ht="12.75" hidden="false" customHeight="true" outlineLevel="0" collapsed="false">
      <c r="A164" s="30" t="s">
        <v>227</v>
      </c>
      <c r="B164" s="7" t="s">
        <v>228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/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/>
      <c r="S164" s="8" t="n">
        <v>0</v>
      </c>
      <c r="T164" s="8" t="n">
        <v>0</v>
      </c>
      <c r="U164" s="8" t="n">
        <v>0</v>
      </c>
      <c r="V164" s="8" t="n">
        <v>0</v>
      </c>
      <c r="W164" s="8" t="n">
        <v>0</v>
      </c>
      <c r="X164" s="8" t="n">
        <v>0</v>
      </c>
      <c r="Y164" s="8" t="n">
        <v>0</v>
      </c>
      <c r="Z164" s="8" t="n">
        <v>0</v>
      </c>
      <c r="AA164" s="8" t="n">
        <v>0</v>
      </c>
      <c r="AB164" s="8" t="n">
        <v>0</v>
      </c>
      <c r="AC164" s="8" t="n">
        <v>0</v>
      </c>
      <c r="AD164" s="8" t="n">
        <v>0</v>
      </c>
      <c r="AE164" s="8" t="n">
        <v>0</v>
      </c>
      <c r="AF164" s="8" t="n">
        <v>0</v>
      </c>
      <c r="AG164" s="8" t="n">
        <v>0</v>
      </c>
      <c r="AH164" s="8" t="n">
        <v>0</v>
      </c>
      <c r="AI164" s="8" t="n">
        <v>0</v>
      </c>
      <c r="AJ164" s="8" t="n">
        <v>0</v>
      </c>
      <c r="AK164" s="8" t="n">
        <v>0</v>
      </c>
      <c r="AL164" s="8" t="n">
        <v>0</v>
      </c>
      <c r="AM164" s="8" t="n">
        <v>0</v>
      </c>
      <c r="AN164" s="8" t="n">
        <v>0</v>
      </c>
      <c r="AO164" s="8" t="n">
        <v>0</v>
      </c>
      <c r="AP164" s="8" t="n">
        <v>0</v>
      </c>
      <c r="AQ164" s="8" t="n">
        <v>0</v>
      </c>
      <c r="AR164" s="8" t="n">
        <v>0</v>
      </c>
      <c r="AS164" s="8" t="n">
        <v>0</v>
      </c>
      <c r="AT164" s="8" t="n">
        <v>0</v>
      </c>
      <c r="AU164" s="17" t="n">
        <f aca="false">SUM(C164:AT164)</f>
        <v>0</v>
      </c>
    </row>
    <row r="165" customFormat="false" ht="12.75" hidden="false" customHeight="true" outlineLevel="0" collapsed="false">
      <c r="A165" s="30" t="s">
        <v>229</v>
      </c>
      <c r="B165" s="7" t="s">
        <v>230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/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/>
      <c r="S165" s="8" t="n">
        <v>0</v>
      </c>
      <c r="T165" s="8" t="n">
        <v>0</v>
      </c>
      <c r="U165" s="8" t="n">
        <v>0</v>
      </c>
      <c r="V165" s="8" t="n">
        <v>0</v>
      </c>
      <c r="W165" s="8" t="n">
        <v>0</v>
      </c>
      <c r="X165" s="8" t="n">
        <v>0</v>
      </c>
      <c r="Y165" s="8" t="n">
        <v>0</v>
      </c>
      <c r="Z165" s="8" t="n">
        <v>0</v>
      </c>
      <c r="AA165" s="8" t="n">
        <v>0</v>
      </c>
      <c r="AB165" s="8" t="n">
        <v>0</v>
      </c>
      <c r="AC165" s="8" t="n">
        <v>0</v>
      </c>
      <c r="AD165" s="8" t="n">
        <v>0</v>
      </c>
      <c r="AE165" s="8" t="n">
        <v>0</v>
      </c>
      <c r="AF165" s="8" t="n">
        <v>0</v>
      </c>
      <c r="AG165" s="8" t="n">
        <v>0</v>
      </c>
      <c r="AH165" s="8" t="n">
        <v>0</v>
      </c>
      <c r="AI165" s="8" t="n">
        <v>0</v>
      </c>
      <c r="AJ165" s="8" t="n">
        <v>0</v>
      </c>
      <c r="AK165" s="8" t="n">
        <v>0</v>
      </c>
      <c r="AL165" s="8" t="n">
        <v>0</v>
      </c>
      <c r="AM165" s="8" t="n">
        <v>0</v>
      </c>
      <c r="AN165" s="8" t="n">
        <v>0</v>
      </c>
      <c r="AO165" s="8" t="n">
        <v>0</v>
      </c>
      <c r="AP165" s="8" t="n">
        <v>0</v>
      </c>
      <c r="AQ165" s="8" t="n">
        <v>0</v>
      </c>
      <c r="AR165" s="8" t="n">
        <v>0</v>
      </c>
      <c r="AS165" s="8" t="n">
        <v>0</v>
      </c>
      <c r="AT165" s="8" t="n">
        <v>0</v>
      </c>
      <c r="AU165" s="17" t="n">
        <f aca="false">SUM(C165:AT165)</f>
        <v>0</v>
      </c>
    </row>
    <row r="166" customFormat="false" ht="12.75" hidden="false" customHeight="true" outlineLevel="0" collapsed="false">
      <c r="A166" s="30" t="n">
        <v>140145</v>
      </c>
      <c r="B166" s="7" t="s">
        <v>231</v>
      </c>
      <c r="C166" s="8" t="n">
        <v>731.819</v>
      </c>
      <c r="D166" s="8" t="n">
        <v>80389.429</v>
      </c>
      <c r="E166" s="8" t="n">
        <v>6156.599</v>
      </c>
      <c r="F166" s="8" t="n">
        <v>21070.338</v>
      </c>
      <c r="G166" s="8" t="n">
        <v>0</v>
      </c>
      <c r="H166" s="8" t="n">
        <v>5839.839</v>
      </c>
      <c r="I166" s="8" t="n">
        <v>8023.134</v>
      </c>
      <c r="J166" s="8"/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28146.928</v>
      </c>
      <c r="P166" s="8" t="n">
        <v>0</v>
      </c>
      <c r="Q166" s="8" t="n">
        <v>0</v>
      </c>
      <c r="R166" s="8"/>
      <c r="S166" s="8" t="n">
        <v>242150.856</v>
      </c>
      <c r="T166" s="8" t="n">
        <v>0</v>
      </c>
      <c r="U166" s="8" t="n">
        <v>29156.163</v>
      </c>
      <c r="V166" s="8" t="n">
        <v>50.46</v>
      </c>
      <c r="W166" s="8" t="n">
        <v>0</v>
      </c>
      <c r="X166" s="8" t="n">
        <v>20079.901</v>
      </c>
      <c r="Y166" s="8" t="n">
        <v>0</v>
      </c>
      <c r="Z166" s="8" t="n">
        <v>0</v>
      </c>
      <c r="AA166" s="8" t="n">
        <v>0</v>
      </c>
      <c r="AB166" s="8" t="n">
        <v>4059.836</v>
      </c>
      <c r="AC166" s="8" t="n">
        <v>0</v>
      </c>
      <c r="AD166" s="8" t="n">
        <v>0</v>
      </c>
      <c r="AE166" s="8" t="n">
        <v>0</v>
      </c>
      <c r="AF166" s="8" t="n">
        <v>0</v>
      </c>
      <c r="AG166" s="8" t="n">
        <v>7130.529</v>
      </c>
      <c r="AH166" s="8" t="n">
        <v>81235.605</v>
      </c>
      <c r="AI166" s="8" t="n">
        <v>1128.853</v>
      </c>
      <c r="AJ166" s="8" t="n">
        <v>6303.289</v>
      </c>
      <c r="AK166" s="8" t="n">
        <v>0</v>
      </c>
      <c r="AL166" s="8" t="n">
        <v>3456.587</v>
      </c>
      <c r="AM166" s="8" t="n">
        <v>2684.962</v>
      </c>
      <c r="AN166" s="8" t="n">
        <v>3708.18</v>
      </c>
      <c r="AO166" s="8" t="n">
        <v>19833.389</v>
      </c>
      <c r="AP166" s="8" t="n">
        <v>0</v>
      </c>
      <c r="AQ166" s="8" t="n">
        <v>0</v>
      </c>
      <c r="AR166" s="8" t="n">
        <v>2349.61</v>
      </c>
      <c r="AS166" s="8" t="n">
        <v>0</v>
      </c>
      <c r="AT166" s="8" t="n">
        <v>55996.477</v>
      </c>
      <c r="AU166" s="17" t="n">
        <f aca="false">SUM(C166:AT166)</f>
        <v>629682.783</v>
      </c>
    </row>
    <row r="167" customFormat="false" ht="12.75" hidden="false" customHeight="true" outlineLevel="0" collapsed="false">
      <c r="A167" s="30" t="n">
        <v>140150</v>
      </c>
      <c r="B167" s="7" t="s">
        <v>232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/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/>
      <c r="S167" s="8" t="n">
        <v>0</v>
      </c>
      <c r="T167" s="8" t="n">
        <v>0</v>
      </c>
      <c r="U167" s="8" t="n">
        <v>0</v>
      </c>
      <c r="V167" s="8" t="n">
        <v>0</v>
      </c>
      <c r="W167" s="8" t="n">
        <v>0</v>
      </c>
      <c r="X167" s="8" t="n">
        <v>0</v>
      </c>
      <c r="Y167" s="8" t="n">
        <v>0</v>
      </c>
      <c r="Z167" s="8" t="n">
        <v>0</v>
      </c>
      <c r="AA167" s="8" t="n">
        <v>0</v>
      </c>
      <c r="AB167" s="8" t="n">
        <v>0</v>
      </c>
      <c r="AC167" s="8" t="n">
        <v>0</v>
      </c>
      <c r="AD167" s="8" t="n">
        <v>0</v>
      </c>
      <c r="AE167" s="8" t="n">
        <v>0</v>
      </c>
      <c r="AF167" s="8" t="n">
        <v>0</v>
      </c>
      <c r="AG167" s="8" t="n">
        <v>0</v>
      </c>
      <c r="AH167" s="8" t="n">
        <v>0</v>
      </c>
      <c r="AI167" s="8" t="n">
        <v>0</v>
      </c>
      <c r="AJ167" s="8" t="n">
        <v>0</v>
      </c>
      <c r="AK167" s="8" t="n">
        <v>0</v>
      </c>
      <c r="AL167" s="8" t="n">
        <v>0</v>
      </c>
      <c r="AM167" s="8" t="n">
        <v>0</v>
      </c>
      <c r="AN167" s="8" t="n">
        <v>0</v>
      </c>
      <c r="AO167" s="8" t="n">
        <v>0</v>
      </c>
      <c r="AP167" s="8" t="n">
        <v>0</v>
      </c>
      <c r="AQ167" s="8" t="n">
        <v>0</v>
      </c>
      <c r="AR167" s="8" t="n">
        <v>0</v>
      </c>
      <c r="AS167" s="8" t="n">
        <v>0</v>
      </c>
      <c r="AT167" s="8" t="n">
        <v>0</v>
      </c>
      <c r="AU167" s="17" t="n">
        <f aca="false">SUM(C167:AT167)</f>
        <v>0</v>
      </c>
    </row>
    <row r="168" customFormat="false" ht="12.75" hidden="false" customHeight="true" outlineLevel="0" collapsed="false">
      <c r="A168" s="30" t="n">
        <v>140155</v>
      </c>
      <c r="B168" s="31" t="s">
        <v>233</v>
      </c>
      <c r="C168" s="8" t="n">
        <v>3402.17</v>
      </c>
      <c r="D168" s="8" t="n">
        <v>741.868</v>
      </c>
      <c r="E168" s="8" t="n">
        <v>0</v>
      </c>
      <c r="F168" s="8" t="n">
        <v>0</v>
      </c>
      <c r="G168" s="8" t="n">
        <v>2477</v>
      </c>
      <c r="H168" s="8" t="n">
        <v>0</v>
      </c>
      <c r="I168" s="8" t="n">
        <v>553.216</v>
      </c>
      <c r="J168" s="8"/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14049.85</v>
      </c>
      <c r="P168" s="8" t="n">
        <v>4786.709</v>
      </c>
      <c r="Q168" s="8" t="n">
        <v>0</v>
      </c>
      <c r="R168" s="8"/>
      <c r="S168" s="8" t="n">
        <v>52965.972</v>
      </c>
      <c r="T168" s="8" t="n">
        <v>0</v>
      </c>
      <c r="U168" s="8" t="n">
        <v>19270.962</v>
      </c>
      <c r="V168" s="8" t="n">
        <v>0</v>
      </c>
      <c r="W168" s="8" t="n">
        <v>0</v>
      </c>
      <c r="X168" s="8" t="n">
        <v>0</v>
      </c>
      <c r="Y168" s="8" t="n">
        <v>0</v>
      </c>
      <c r="Z168" s="8" t="n">
        <v>0</v>
      </c>
      <c r="AA168" s="8" t="n">
        <v>0</v>
      </c>
      <c r="AB168" s="8" t="n">
        <v>0</v>
      </c>
      <c r="AC168" s="8" t="n">
        <v>0</v>
      </c>
      <c r="AD168" s="8" t="n">
        <v>0</v>
      </c>
      <c r="AE168" s="8" t="n">
        <v>0</v>
      </c>
      <c r="AF168" s="8" t="n">
        <v>1079.144</v>
      </c>
      <c r="AG168" s="8" t="n">
        <v>43491.857</v>
      </c>
      <c r="AH168" s="8" t="n">
        <v>0</v>
      </c>
      <c r="AI168" s="8" t="n">
        <v>9589.688</v>
      </c>
      <c r="AJ168" s="8" t="n">
        <v>7422.938</v>
      </c>
      <c r="AK168" s="8" t="n">
        <v>27239.256</v>
      </c>
      <c r="AL168" s="8" t="n">
        <v>0</v>
      </c>
      <c r="AM168" s="8" t="n">
        <v>0</v>
      </c>
      <c r="AN168" s="8" t="n">
        <v>735.186</v>
      </c>
      <c r="AO168" s="8" t="n">
        <v>0</v>
      </c>
      <c r="AP168" s="8" t="n">
        <v>0</v>
      </c>
      <c r="AQ168" s="8" t="n">
        <v>0</v>
      </c>
      <c r="AR168" s="8" t="n">
        <v>1279.027</v>
      </c>
      <c r="AS168" s="8" t="n">
        <v>0</v>
      </c>
      <c r="AT168" s="8" t="n">
        <v>0</v>
      </c>
      <c r="AU168" s="17" t="n">
        <f aca="false">SUM(C168:AT168)</f>
        <v>189084.843</v>
      </c>
    </row>
    <row r="169" customFormat="false" ht="12.75" hidden="false" customHeight="true" outlineLevel="0" collapsed="false">
      <c r="A169" s="30" t="n">
        <v>14015505</v>
      </c>
      <c r="B169" s="31" t="s">
        <v>234</v>
      </c>
      <c r="C169" s="8" t="n">
        <v>3402.17</v>
      </c>
      <c r="D169" s="8" t="n">
        <v>69.499</v>
      </c>
      <c r="E169" s="8" t="n">
        <v>0</v>
      </c>
      <c r="F169" s="8" t="n">
        <v>0</v>
      </c>
      <c r="G169" s="8" t="n">
        <v>549.976</v>
      </c>
      <c r="H169" s="8" t="n">
        <v>0</v>
      </c>
      <c r="I169" s="8" t="n">
        <v>553.216</v>
      </c>
      <c r="J169" s="8"/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14049.85</v>
      </c>
      <c r="P169" s="8" t="n">
        <v>4786.709</v>
      </c>
      <c r="Q169" s="8" t="n">
        <v>0</v>
      </c>
      <c r="R169" s="8"/>
      <c r="S169" s="8" t="n">
        <v>51720.867</v>
      </c>
      <c r="T169" s="8" t="n">
        <v>0</v>
      </c>
      <c r="U169" s="8" t="n">
        <v>8624.839</v>
      </c>
      <c r="V169" s="8" t="n">
        <v>0</v>
      </c>
      <c r="W169" s="8" t="n">
        <v>0</v>
      </c>
      <c r="X169" s="8" t="n">
        <v>0</v>
      </c>
      <c r="Y169" s="8" t="n">
        <v>0</v>
      </c>
      <c r="Z169" s="8" t="n">
        <v>0</v>
      </c>
      <c r="AA169" s="8" t="n">
        <v>0</v>
      </c>
      <c r="AB169" s="8" t="n">
        <v>0</v>
      </c>
      <c r="AC169" s="8" t="n">
        <v>0</v>
      </c>
      <c r="AD169" s="8" t="n">
        <v>0</v>
      </c>
      <c r="AE169" s="8" t="n">
        <v>0</v>
      </c>
      <c r="AF169" s="8" t="n">
        <v>200.765</v>
      </c>
      <c r="AG169" s="8" t="n">
        <v>43491.857</v>
      </c>
      <c r="AH169" s="8" t="n">
        <v>0</v>
      </c>
      <c r="AI169" s="8" t="n">
        <v>9589.688</v>
      </c>
      <c r="AJ169" s="8" t="n">
        <v>7422.938</v>
      </c>
      <c r="AK169" s="8" t="n">
        <v>4774.832</v>
      </c>
      <c r="AL169" s="8" t="n">
        <v>0</v>
      </c>
      <c r="AM169" s="8" t="n">
        <v>0</v>
      </c>
      <c r="AN169" s="8" t="n">
        <v>290.358</v>
      </c>
      <c r="AO169" s="8" t="n">
        <v>0</v>
      </c>
      <c r="AP169" s="8" t="n">
        <v>0</v>
      </c>
      <c r="AQ169" s="8" t="n">
        <v>0</v>
      </c>
      <c r="AR169" s="8" t="n">
        <v>1279.027</v>
      </c>
      <c r="AS169" s="8" t="n">
        <v>0</v>
      </c>
      <c r="AT169" s="8" t="n">
        <v>0</v>
      </c>
      <c r="AU169" s="17" t="n">
        <f aca="false">SUM(C169:AT169)</f>
        <v>150806.591</v>
      </c>
    </row>
    <row r="170" customFormat="false" ht="12.75" hidden="false" customHeight="true" outlineLevel="0" collapsed="false">
      <c r="A170" s="30" t="n">
        <v>14015510</v>
      </c>
      <c r="B170" s="31" t="s">
        <v>235</v>
      </c>
      <c r="C170" s="8" t="n">
        <v>0</v>
      </c>
      <c r="D170" s="8" t="n">
        <v>672.369</v>
      </c>
      <c r="E170" s="8" t="n">
        <v>0</v>
      </c>
      <c r="F170" s="8" t="n">
        <v>0</v>
      </c>
      <c r="G170" s="8" t="n">
        <v>1927.024</v>
      </c>
      <c r="H170" s="8" t="n">
        <v>0</v>
      </c>
      <c r="I170" s="8" t="n">
        <v>0</v>
      </c>
      <c r="J170" s="8"/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/>
      <c r="S170" s="8" t="n">
        <v>0</v>
      </c>
      <c r="T170" s="8" t="n">
        <v>0</v>
      </c>
      <c r="U170" s="8" t="n">
        <v>10646.123</v>
      </c>
      <c r="V170" s="8" t="n">
        <v>0</v>
      </c>
      <c r="W170" s="8" t="n">
        <v>0</v>
      </c>
      <c r="X170" s="8" t="n">
        <v>0</v>
      </c>
      <c r="Y170" s="8" t="n">
        <v>0</v>
      </c>
      <c r="Z170" s="8" t="n">
        <v>0</v>
      </c>
      <c r="AA170" s="8" t="n">
        <v>0</v>
      </c>
      <c r="AB170" s="8" t="n">
        <v>0</v>
      </c>
      <c r="AC170" s="8" t="n">
        <v>0</v>
      </c>
      <c r="AD170" s="8" t="n">
        <v>0</v>
      </c>
      <c r="AE170" s="8" t="n">
        <v>0</v>
      </c>
      <c r="AF170" s="8" t="n">
        <v>878.379</v>
      </c>
      <c r="AG170" s="8" t="n">
        <v>0</v>
      </c>
      <c r="AH170" s="8" t="n">
        <v>0</v>
      </c>
      <c r="AI170" s="8" t="n">
        <v>0</v>
      </c>
      <c r="AJ170" s="8" t="n">
        <v>0</v>
      </c>
      <c r="AK170" s="8" t="n">
        <v>22464.424</v>
      </c>
      <c r="AL170" s="8" t="n">
        <v>0</v>
      </c>
      <c r="AM170" s="8" t="n">
        <v>0</v>
      </c>
      <c r="AN170" s="8" t="n">
        <v>444.828</v>
      </c>
      <c r="AO170" s="8" t="n">
        <v>0</v>
      </c>
      <c r="AP170" s="8" t="n">
        <v>0</v>
      </c>
      <c r="AQ170" s="8" t="n">
        <v>0</v>
      </c>
      <c r="AR170" s="8" t="n">
        <v>0</v>
      </c>
      <c r="AS170" s="8" t="n">
        <v>0</v>
      </c>
      <c r="AT170" s="8" t="n">
        <v>0</v>
      </c>
      <c r="AU170" s="17" t="n">
        <f aca="false">SUM(C170:AT170)</f>
        <v>37033.147</v>
      </c>
    </row>
    <row r="171" customFormat="false" ht="12.75" hidden="false" customHeight="true" outlineLevel="0" collapsed="false">
      <c r="A171" s="30" t="n">
        <v>14015515</v>
      </c>
      <c r="B171" s="31" t="s">
        <v>236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/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/>
      <c r="S171" s="8" t="n">
        <v>1245.105</v>
      </c>
      <c r="T171" s="8" t="n">
        <v>0</v>
      </c>
      <c r="U171" s="8" t="n">
        <v>0</v>
      </c>
      <c r="V171" s="8" t="n">
        <v>0</v>
      </c>
      <c r="W171" s="8" t="n">
        <v>0</v>
      </c>
      <c r="X171" s="8" t="n">
        <v>0</v>
      </c>
      <c r="Y171" s="8" t="n">
        <v>0</v>
      </c>
      <c r="Z171" s="8" t="n">
        <v>0</v>
      </c>
      <c r="AA171" s="8" t="n">
        <v>0</v>
      </c>
      <c r="AB171" s="8" t="n">
        <v>0</v>
      </c>
      <c r="AC171" s="8" t="n">
        <v>0</v>
      </c>
      <c r="AD171" s="8" t="n">
        <v>0</v>
      </c>
      <c r="AE171" s="8" t="n">
        <v>0</v>
      </c>
      <c r="AF171" s="8" t="n">
        <v>0</v>
      </c>
      <c r="AG171" s="8" t="n">
        <v>0</v>
      </c>
      <c r="AH171" s="8" t="n">
        <v>0</v>
      </c>
      <c r="AI171" s="8" t="n">
        <v>0</v>
      </c>
      <c r="AJ171" s="8" t="n">
        <v>0</v>
      </c>
      <c r="AK171" s="8" t="n">
        <v>0</v>
      </c>
      <c r="AL171" s="8" t="n">
        <v>0</v>
      </c>
      <c r="AM171" s="8" t="n">
        <v>0</v>
      </c>
      <c r="AN171" s="8" t="n">
        <v>0</v>
      </c>
      <c r="AO171" s="8" t="n">
        <v>0</v>
      </c>
      <c r="AP171" s="8" t="n">
        <v>0</v>
      </c>
      <c r="AQ171" s="8" t="n">
        <v>0</v>
      </c>
      <c r="AR171" s="8" t="n">
        <v>0</v>
      </c>
      <c r="AS171" s="8" t="n">
        <v>0</v>
      </c>
      <c r="AT171" s="8" t="n">
        <v>0</v>
      </c>
      <c r="AU171" s="17" t="n">
        <f aca="false">SUM(C171:AT171)</f>
        <v>1245.105</v>
      </c>
    </row>
    <row r="172" customFormat="false" ht="12.75" hidden="false" customHeight="true" outlineLevel="0" collapsed="false">
      <c r="A172" s="30" t="n">
        <v>140160</v>
      </c>
      <c r="B172" s="7" t="s">
        <v>237</v>
      </c>
      <c r="C172" s="8" t="n">
        <v>0</v>
      </c>
      <c r="D172" s="8" t="n">
        <v>9609.319</v>
      </c>
      <c r="E172" s="8" t="n">
        <v>0</v>
      </c>
      <c r="F172" s="8" t="n">
        <v>37178.227</v>
      </c>
      <c r="G172" s="8" t="n">
        <v>6084.475</v>
      </c>
      <c r="H172" s="8" t="n">
        <v>0</v>
      </c>
      <c r="I172" s="8" t="n">
        <v>10194.27</v>
      </c>
      <c r="J172" s="8"/>
      <c r="K172" s="8" t="n">
        <v>0</v>
      </c>
      <c r="L172" s="8" t="n">
        <v>0</v>
      </c>
      <c r="M172" s="8" t="n">
        <v>0</v>
      </c>
      <c r="N172" s="8" t="n">
        <v>1220.532</v>
      </c>
      <c r="O172" s="8" t="n">
        <v>43578.764</v>
      </c>
      <c r="P172" s="8" t="n">
        <v>10976.794</v>
      </c>
      <c r="Q172" s="8" t="n">
        <v>0</v>
      </c>
      <c r="R172" s="8"/>
      <c r="S172" s="8" t="n">
        <v>0</v>
      </c>
      <c r="T172" s="8" t="n">
        <v>0</v>
      </c>
      <c r="U172" s="8" t="n">
        <v>115424.62</v>
      </c>
      <c r="V172" s="8" t="n">
        <v>0</v>
      </c>
      <c r="W172" s="8" t="n">
        <v>0</v>
      </c>
      <c r="X172" s="8" t="n">
        <v>0</v>
      </c>
      <c r="Y172" s="8" t="n">
        <v>0</v>
      </c>
      <c r="Z172" s="8" t="n">
        <v>0</v>
      </c>
      <c r="AA172" s="8" t="n">
        <v>0</v>
      </c>
      <c r="AB172" s="8" t="n">
        <v>0</v>
      </c>
      <c r="AC172" s="8" t="n">
        <v>0</v>
      </c>
      <c r="AD172" s="8" t="n">
        <v>0</v>
      </c>
      <c r="AE172" s="8" t="n">
        <v>0</v>
      </c>
      <c r="AF172" s="8" t="n">
        <v>2520.592</v>
      </c>
      <c r="AG172" s="8" t="n">
        <v>0</v>
      </c>
      <c r="AH172" s="8" t="n">
        <v>7340.846</v>
      </c>
      <c r="AI172" s="8" t="n">
        <v>0</v>
      </c>
      <c r="AJ172" s="8" t="n">
        <v>0</v>
      </c>
      <c r="AK172" s="8" t="n">
        <v>51410.558</v>
      </c>
      <c r="AL172" s="8" t="n">
        <v>0</v>
      </c>
      <c r="AM172" s="8" t="n">
        <v>0</v>
      </c>
      <c r="AN172" s="8" t="n">
        <v>5289.581</v>
      </c>
      <c r="AO172" s="8" t="n">
        <v>0</v>
      </c>
      <c r="AP172" s="8" t="n">
        <v>0</v>
      </c>
      <c r="AQ172" s="8" t="n">
        <v>0</v>
      </c>
      <c r="AR172" s="8" t="n">
        <v>0</v>
      </c>
      <c r="AS172" s="8" t="n">
        <v>0</v>
      </c>
      <c r="AT172" s="8" t="n">
        <v>0</v>
      </c>
      <c r="AU172" s="17" t="n">
        <f aca="false">SUM(C172:AT172)</f>
        <v>300828.578</v>
      </c>
    </row>
    <row r="173" customFormat="false" ht="12.75" hidden="false" customHeight="true" outlineLevel="0" collapsed="false">
      <c r="A173" s="30" t="n">
        <v>14016005</v>
      </c>
      <c r="B173" s="31" t="s">
        <v>234</v>
      </c>
      <c r="C173" s="8" t="n">
        <v>0</v>
      </c>
      <c r="D173" s="8" t="n">
        <v>581.03</v>
      </c>
      <c r="E173" s="8" t="n">
        <v>0</v>
      </c>
      <c r="F173" s="8" t="n">
        <v>28303.961</v>
      </c>
      <c r="G173" s="8" t="n">
        <v>5016.604</v>
      </c>
      <c r="H173" s="8" t="n">
        <v>0</v>
      </c>
      <c r="I173" s="8" t="n">
        <v>10194.27</v>
      </c>
      <c r="J173" s="8"/>
      <c r="K173" s="8" t="n">
        <v>0</v>
      </c>
      <c r="L173" s="8" t="n">
        <v>0</v>
      </c>
      <c r="M173" s="8" t="n">
        <v>0</v>
      </c>
      <c r="N173" s="8" t="n">
        <v>1212.321</v>
      </c>
      <c r="O173" s="8" t="n">
        <v>43578.764</v>
      </c>
      <c r="P173" s="8" t="n">
        <v>10976.794</v>
      </c>
      <c r="Q173" s="8" t="n">
        <v>0</v>
      </c>
      <c r="R173" s="8"/>
      <c r="S173" s="8" t="n">
        <v>0</v>
      </c>
      <c r="T173" s="8" t="n">
        <v>0</v>
      </c>
      <c r="U173" s="8" t="n">
        <v>45476.084</v>
      </c>
      <c r="V173" s="8" t="n">
        <v>0</v>
      </c>
      <c r="W173" s="8" t="n">
        <v>0</v>
      </c>
      <c r="X173" s="8" t="n">
        <v>0</v>
      </c>
      <c r="Y173" s="8" t="n">
        <v>0</v>
      </c>
      <c r="Z173" s="8" t="n">
        <v>0</v>
      </c>
      <c r="AA173" s="8" t="n">
        <v>0</v>
      </c>
      <c r="AB173" s="8" t="n">
        <v>0</v>
      </c>
      <c r="AC173" s="8" t="n">
        <v>0</v>
      </c>
      <c r="AD173" s="8" t="n">
        <v>0</v>
      </c>
      <c r="AE173" s="8" t="n">
        <v>0</v>
      </c>
      <c r="AF173" s="8" t="n">
        <v>321.439</v>
      </c>
      <c r="AG173" s="8" t="n">
        <v>0</v>
      </c>
      <c r="AH173" s="8" t="n">
        <v>7340.846</v>
      </c>
      <c r="AI173" s="8" t="n">
        <v>0</v>
      </c>
      <c r="AJ173" s="8" t="n">
        <v>0</v>
      </c>
      <c r="AK173" s="8" t="n">
        <v>8201.519</v>
      </c>
      <c r="AL173" s="8" t="n">
        <v>0</v>
      </c>
      <c r="AM173" s="8" t="n">
        <v>0</v>
      </c>
      <c r="AN173" s="8" t="n">
        <v>1477.545</v>
      </c>
      <c r="AO173" s="8" t="n">
        <v>0</v>
      </c>
      <c r="AP173" s="8" t="n">
        <v>0</v>
      </c>
      <c r="AQ173" s="8" t="n">
        <v>0</v>
      </c>
      <c r="AR173" s="8" t="n">
        <v>0</v>
      </c>
      <c r="AS173" s="8" t="n">
        <v>0</v>
      </c>
      <c r="AT173" s="8" t="n">
        <v>0</v>
      </c>
      <c r="AU173" s="17" t="n">
        <f aca="false">SUM(C173:AT173)</f>
        <v>162681.177</v>
      </c>
    </row>
    <row r="174" customFormat="false" ht="12.75" hidden="false" customHeight="true" outlineLevel="0" collapsed="false">
      <c r="A174" s="30" t="n">
        <v>14016010</v>
      </c>
      <c r="B174" s="31" t="s">
        <v>235</v>
      </c>
      <c r="C174" s="8" t="n">
        <v>0</v>
      </c>
      <c r="D174" s="8" t="n">
        <v>9028.289</v>
      </c>
      <c r="E174" s="8" t="n">
        <v>0</v>
      </c>
      <c r="F174" s="8" t="n">
        <v>8874.266</v>
      </c>
      <c r="G174" s="8" t="n">
        <v>1067.871</v>
      </c>
      <c r="H174" s="8" t="n">
        <v>0</v>
      </c>
      <c r="I174" s="8" t="n">
        <v>0</v>
      </c>
      <c r="J174" s="8"/>
      <c r="K174" s="8" t="n">
        <v>0</v>
      </c>
      <c r="L174" s="8" t="n">
        <v>0</v>
      </c>
      <c r="M174" s="8" t="n">
        <v>0</v>
      </c>
      <c r="N174" s="8" t="n">
        <v>8.211</v>
      </c>
      <c r="O174" s="8" t="n">
        <v>0</v>
      </c>
      <c r="P174" s="8" t="n">
        <v>0</v>
      </c>
      <c r="Q174" s="8" t="n">
        <v>0</v>
      </c>
      <c r="R174" s="8"/>
      <c r="S174" s="8" t="n">
        <v>0</v>
      </c>
      <c r="T174" s="8" t="n">
        <v>0</v>
      </c>
      <c r="U174" s="8" t="n">
        <v>69948.536</v>
      </c>
      <c r="V174" s="8" t="n">
        <v>0</v>
      </c>
      <c r="W174" s="8" t="n">
        <v>0</v>
      </c>
      <c r="X174" s="8" t="n">
        <v>0</v>
      </c>
      <c r="Y174" s="8" t="n">
        <v>0</v>
      </c>
      <c r="Z174" s="8" t="n">
        <v>0</v>
      </c>
      <c r="AA174" s="8" t="n">
        <v>0</v>
      </c>
      <c r="AB174" s="8" t="n">
        <v>0</v>
      </c>
      <c r="AC174" s="8" t="n">
        <v>0</v>
      </c>
      <c r="AD174" s="8" t="n">
        <v>0</v>
      </c>
      <c r="AE174" s="8" t="n">
        <v>0</v>
      </c>
      <c r="AF174" s="8" t="n">
        <v>2199.153</v>
      </c>
      <c r="AG174" s="8" t="n">
        <v>0</v>
      </c>
      <c r="AH174" s="8" t="n">
        <v>0</v>
      </c>
      <c r="AI174" s="8" t="n">
        <v>0</v>
      </c>
      <c r="AJ174" s="8" t="n">
        <v>0</v>
      </c>
      <c r="AK174" s="8" t="n">
        <v>43209.039</v>
      </c>
      <c r="AL174" s="8" t="n">
        <v>0</v>
      </c>
      <c r="AM174" s="8" t="n">
        <v>0</v>
      </c>
      <c r="AN174" s="8" t="n">
        <v>3812.036</v>
      </c>
      <c r="AO174" s="8" t="n">
        <v>0</v>
      </c>
      <c r="AP174" s="8" t="n">
        <v>0</v>
      </c>
      <c r="AQ174" s="8" t="n">
        <v>0</v>
      </c>
      <c r="AR174" s="8" t="n">
        <v>0</v>
      </c>
      <c r="AS174" s="8" t="n">
        <v>0</v>
      </c>
      <c r="AT174" s="8" t="n">
        <v>0</v>
      </c>
      <c r="AU174" s="17" t="n">
        <f aca="false">SUM(C174:AT174)</f>
        <v>138147.401</v>
      </c>
    </row>
    <row r="175" customFormat="false" ht="12.75" hidden="false" customHeight="true" outlineLevel="0" collapsed="false">
      <c r="A175" s="30" t="n">
        <v>140165</v>
      </c>
      <c r="B175" s="7" t="s">
        <v>238</v>
      </c>
      <c r="C175" s="8" t="n">
        <v>0</v>
      </c>
      <c r="D175" s="8" t="n">
        <v>851.158</v>
      </c>
      <c r="E175" s="8" t="n">
        <v>0</v>
      </c>
      <c r="F175" s="8" t="n">
        <v>6320.004</v>
      </c>
      <c r="G175" s="8" t="n">
        <v>1897.043</v>
      </c>
      <c r="H175" s="8" t="n">
        <v>0</v>
      </c>
      <c r="I175" s="8" t="n">
        <v>580.086</v>
      </c>
      <c r="J175" s="8"/>
      <c r="K175" s="8" t="n">
        <v>0</v>
      </c>
      <c r="L175" s="8" t="n">
        <v>0</v>
      </c>
      <c r="M175" s="8" t="n">
        <v>0</v>
      </c>
      <c r="N175" s="8" t="n">
        <v>156.47</v>
      </c>
      <c r="O175" s="8" t="n">
        <v>11880.085</v>
      </c>
      <c r="P175" s="8" t="n">
        <v>731.239</v>
      </c>
      <c r="Q175" s="8" t="n">
        <v>0</v>
      </c>
      <c r="R175" s="8"/>
      <c r="S175" s="8" t="n">
        <v>7458.406</v>
      </c>
      <c r="T175" s="8" t="n">
        <v>0</v>
      </c>
      <c r="U175" s="8" t="n">
        <v>13562.313</v>
      </c>
      <c r="V175" s="8" t="n">
        <v>0</v>
      </c>
      <c r="W175" s="8" t="n">
        <v>0</v>
      </c>
      <c r="X175" s="8" t="n">
        <v>0</v>
      </c>
      <c r="Y175" s="8" t="n">
        <v>0</v>
      </c>
      <c r="Z175" s="8" t="n">
        <v>0</v>
      </c>
      <c r="AA175" s="8" t="n">
        <v>0</v>
      </c>
      <c r="AB175" s="8" t="n">
        <v>0</v>
      </c>
      <c r="AC175" s="8" t="n">
        <v>0</v>
      </c>
      <c r="AD175" s="8" t="n">
        <v>0</v>
      </c>
      <c r="AE175" s="8" t="n">
        <v>0</v>
      </c>
      <c r="AF175" s="8" t="n">
        <v>393.998</v>
      </c>
      <c r="AG175" s="8" t="n">
        <v>0</v>
      </c>
      <c r="AH175" s="8" t="n">
        <v>0</v>
      </c>
      <c r="AI175" s="8" t="n">
        <v>0</v>
      </c>
      <c r="AJ175" s="8" t="n">
        <v>0</v>
      </c>
      <c r="AK175" s="8" t="n">
        <v>36116.607</v>
      </c>
      <c r="AL175" s="8" t="n">
        <v>0</v>
      </c>
      <c r="AM175" s="8" t="n">
        <v>0</v>
      </c>
      <c r="AN175" s="8" t="n">
        <v>994.527</v>
      </c>
      <c r="AO175" s="8" t="n">
        <v>0</v>
      </c>
      <c r="AP175" s="8" t="n">
        <v>0</v>
      </c>
      <c r="AQ175" s="8" t="n">
        <v>0</v>
      </c>
      <c r="AR175" s="8" t="n">
        <v>0</v>
      </c>
      <c r="AS175" s="8" t="n">
        <v>0</v>
      </c>
      <c r="AT175" s="8" t="n">
        <v>0</v>
      </c>
      <c r="AU175" s="17" t="n">
        <f aca="false">SUM(C175:AT175)</f>
        <v>80941.936</v>
      </c>
    </row>
    <row r="176" customFormat="false" ht="12.75" hidden="false" customHeight="true" outlineLevel="0" collapsed="false">
      <c r="A176" s="30" t="n">
        <v>14016505</v>
      </c>
      <c r="B176" s="31" t="s">
        <v>234</v>
      </c>
      <c r="C176" s="8" t="n">
        <v>0</v>
      </c>
      <c r="D176" s="8" t="n">
        <v>851.158</v>
      </c>
      <c r="E176" s="8" t="n">
        <v>0</v>
      </c>
      <c r="F176" s="8" t="n">
        <v>6320.004</v>
      </c>
      <c r="G176" s="8" t="n">
        <v>546.608</v>
      </c>
      <c r="H176" s="8" t="n">
        <v>0</v>
      </c>
      <c r="I176" s="8" t="n">
        <v>580.086</v>
      </c>
      <c r="J176" s="8"/>
      <c r="K176" s="8" t="n">
        <v>0</v>
      </c>
      <c r="L176" s="8" t="n">
        <v>0</v>
      </c>
      <c r="M176" s="8" t="n">
        <v>0</v>
      </c>
      <c r="N176" s="8" t="n">
        <v>156.47</v>
      </c>
      <c r="O176" s="8" t="n">
        <v>11880.085</v>
      </c>
      <c r="P176" s="8" t="n">
        <v>731.239</v>
      </c>
      <c r="Q176" s="8" t="n">
        <v>0</v>
      </c>
      <c r="R176" s="8"/>
      <c r="S176" s="8" t="n">
        <v>7458.406</v>
      </c>
      <c r="T176" s="8" t="n">
        <v>0</v>
      </c>
      <c r="U176" s="8" t="n">
        <v>6573.388</v>
      </c>
      <c r="V176" s="8" t="n">
        <v>0</v>
      </c>
      <c r="W176" s="8" t="n">
        <v>0</v>
      </c>
      <c r="X176" s="8" t="n">
        <v>0</v>
      </c>
      <c r="Y176" s="8" t="n">
        <v>0</v>
      </c>
      <c r="Z176" s="8" t="n">
        <v>0</v>
      </c>
      <c r="AA176" s="8" t="n">
        <v>0</v>
      </c>
      <c r="AB176" s="8" t="n">
        <v>0</v>
      </c>
      <c r="AC176" s="8" t="n">
        <v>0</v>
      </c>
      <c r="AD176" s="8" t="n">
        <v>0</v>
      </c>
      <c r="AE176" s="8" t="n">
        <v>0</v>
      </c>
      <c r="AF176" s="8" t="n">
        <v>82.347</v>
      </c>
      <c r="AG176" s="8" t="n">
        <v>0</v>
      </c>
      <c r="AH176" s="8" t="n">
        <v>0</v>
      </c>
      <c r="AI176" s="8" t="n">
        <v>0</v>
      </c>
      <c r="AJ176" s="8" t="n">
        <v>0</v>
      </c>
      <c r="AK176" s="8" t="n">
        <v>10790.452</v>
      </c>
      <c r="AL176" s="8" t="n">
        <v>0</v>
      </c>
      <c r="AM176" s="8" t="n">
        <v>0</v>
      </c>
      <c r="AN176" s="8" t="n">
        <v>67.423</v>
      </c>
      <c r="AO176" s="8" t="n">
        <v>0</v>
      </c>
      <c r="AP176" s="8" t="n">
        <v>0</v>
      </c>
      <c r="AQ176" s="8" t="n">
        <v>0</v>
      </c>
      <c r="AR176" s="8" t="n">
        <v>0</v>
      </c>
      <c r="AS176" s="8" t="n">
        <v>0</v>
      </c>
      <c r="AT176" s="8" t="n">
        <v>0</v>
      </c>
      <c r="AU176" s="17" t="n">
        <f aca="false">SUM(C176:AT176)</f>
        <v>46037.666</v>
      </c>
    </row>
    <row r="177" customFormat="false" ht="12.75" hidden="false" customHeight="true" outlineLevel="0" collapsed="false">
      <c r="A177" s="30" t="n">
        <v>14016510</v>
      </c>
      <c r="B177" s="31" t="s">
        <v>235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1350.435</v>
      </c>
      <c r="H177" s="8" t="n">
        <v>0</v>
      </c>
      <c r="I177" s="8" t="n">
        <v>0</v>
      </c>
      <c r="J177" s="8"/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/>
      <c r="S177" s="8" t="n">
        <v>0</v>
      </c>
      <c r="T177" s="8" t="n">
        <v>0</v>
      </c>
      <c r="U177" s="8" t="n">
        <v>6988.925</v>
      </c>
      <c r="V177" s="8" t="n">
        <v>0</v>
      </c>
      <c r="W177" s="8" t="n">
        <v>0</v>
      </c>
      <c r="X177" s="8" t="n">
        <v>0</v>
      </c>
      <c r="Y177" s="8" t="n">
        <v>0</v>
      </c>
      <c r="Z177" s="8" t="n">
        <v>0</v>
      </c>
      <c r="AA177" s="8" t="n">
        <v>0</v>
      </c>
      <c r="AB177" s="8" t="n">
        <v>0</v>
      </c>
      <c r="AC177" s="8" t="n">
        <v>0</v>
      </c>
      <c r="AD177" s="8" t="n">
        <v>0</v>
      </c>
      <c r="AE177" s="8" t="n">
        <v>0</v>
      </c>
      <c r="AF177" s="8" t="n">
        <v>311.651</v>
      </c>
      <c r="AG177" s="8" t="n">
        <v>0</v>
      </c>
      <c r="AH177" s="8" t="n">
        <v>0</v>
      </c>
      <c r="AI177" s="8" t="n">
        <v>0</v>
      </c>
      <c r="AJ177" s="8" t="n">
        <v>0</v>
      </c>
      <c r="AK177" s="8" t="n">
        <v>25326.155</v>
      </c>
      <c r="AL177" s="8" t="n">
        <v>0</v>
      </c>
      <c r="AM177" s="8" t="n">
        <v>0</v>
      </c>
      <c r="AN177" s="8" t="n">
        <v>927.104</v>
      </c>
      <c r="AO177" s="8" t="n">
        <v>0</v>
      </c>
      <c r="AP177" s="8" t="n">
        <v>0</v>
      </c>
      <c r="AQ177" s="8" t="n">
        <v>0</v>
      </c>
      <c r="AR177" s="8" t="n">
        <v>0</v>
      </c>
      <c r="AS177" s="8" t="n">
        <v>0</v>
      </c>
      <c r="AT177" s="8" t="n">
        <v>0</v>
      </c>
      <c r="AU177" s="17" t="n">
        <f aca="false">SUM(C177:AT177)</f>
        <v>34904.27</v>
      </c>
    </row>
    <row r="178" customFormat="false" ht="12.75" hidden="false" customHeight="true" outlineLevel="0" collapsed="false">
      <c r="A178" s="30" t="n">
        <v>140170</v>
      </c>
      <c r="B178" s="7" t="s">
        <v>239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/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/>
      <c r="S178" s="8" t="n">
        <v>0</v>
      </c>
      <c r="T178" s="8" t="n">
        <v>0</v>
      </c>
      <c r="U178" s="8" t="n">
        <v>0</v>
      </c>
      <c r="V178" s="8" t="n">
        <v>0</v>
      </c>
      <c r="W178" s="8" t="n">
        <v>0</v>
      </c>
      <c r="X178" s="8" t="n">
        <v>0</v>
      </c>
      <c r="Y178" s="8" t="n">
        <v>0</v>
      </c>
      <c r="Z178" s="8" t="n">
        <v>0</v>
      </c>
      <c r="AA178" s="8" t="n">
        <v>0</v>
      </c>
      <c r="AB178" s="8" t="n">
        <v>0</v>
      </c>
      <c r="AC178" s="8" t="n">
        <v>0</v>
      </c>
      <c r="AD178" s="8" t="n">
        <v>0</v>
      </c>
      <c r="AE178" s="8" t="n">
        <v>0</v>
      </c>
      <c r="AF178" s="8" t="n">
        <v>0</v>
      </c>
      <c r="AG178" s="8" t="n">
        <v>0</v>
      </c>
      <c r="AH178" s="8" t="n">
        <v>0</v>
      </c>
      <c r="AI178" s="8" t="n">
        <v>0</v>
      </c>
      <c r="AJ178" s="8" t="n">
        <v>0</v>
      </c>
      <c r="AK178" s="8" t="n">
        <v>0</v>
      </c>
      <c r="AL178" s="8" t="n">
        <v>0</v>
      </c>
      <c r="AM178" s="8" t="n">
        <v>0</v>
      </c>
      <c r="AN178" s="8" t="n">
        <v>0</v>
      </c>
      <c r="AO178" s="8" t="n">
        <v>0</v>
      </c>
      <c r="AP178" s="8" t="n">
        <v>0</v>
      </c>
      <c r="AQ178" s="8" t="n">
        <v>0</v>
      </c>
      <c r="AR178" s="8" t="n">
        <v>0</v>
      </c>
      <c r="AS178" s="8" t="n">
        <v>0</v>
      </c>
      <c r="AT178" s="8" t="n">
        <v>0</v>
      </c>
      <c r="AU178" s="17" t="n">
        <f aca="false">SUM(C178:AT178)</f>
        <v>0</v>
      </c>
    </row>
    <row r="179" customFormat="false" ht="12.75" hidden="false" customHeight="true" outlineLevel="0" collapsed="false">
      <c r="A179" s="30" t="s">
        <v>240</v>
      </c>
      <c r="B179" s="7" t="s">
        <v>241</v>
      </c>
      <c r="C179" s="8" t="n">
        <v>1815.543</v>
      </c>
      <c r="D179" s="8" t="n">
        <v>3535.194</v>
      </c>
      <c r="E179" s="8" t="n">
        <v>0</v>
      </c>
      <c r="F179" s="8" t="n">
        <v>1868.564</v>
      </c>
      <c r="G179" s="8" t="n">
        <v>8213.558</v>
      </c>
      <c r="H179" s="8" t="n">
        <v>4556.747</v>
      </c>
      <c r="I179" s="8" t="n">
        <v>3543.982</v>
      </c>
      <c r="J179" s="8"/>
      <c r="K179" s="8" t="n">
        <v>0</v>
      </c>
      <c r="L179" s="8" t="n">
        <v>296.688</v>
      </c>
      <c r="M179" s="8" t="n">
        <v>199.49</v>
      </c>
      <c r="N179" s="8" t="n">
        <v>0</v>
      </c>
      <c r="O179" s="8" t="n">
        <v>4260.485</v>
      </c>
      <c r="P179" s="8" t="n">
        <v>4402.508</v>
      </c>
      <c r="Q179" s="8" t="n">
        <v>1712.585</v>
      </c>
      <c r="R179" s="8"/>
      <c r="S179" s="8" t="n">
        <v>8024.292</v>
      </c>
      <c r="T179" s="8" t="n">
        <v>0</v>
      </c>
      <c r="U179" s="8" t="n">
        <v>70770.386</v>
      </c>
      <c r="V179" s="8" t="n">
        <v>4327.506</v>
      </c>
      <c r="W179" s="8" t="n">
        <v>7023.844</v>
      </c>
      <c r="X179" s="8" t="n">
        <v>15928.164</v>
      </c>
      <c r="Y179" s="8" t="n">
        <v>24.351</v>
      </c>
      <c r="Z179" s="8" t="n">
        <v>0</v>
      </c>
      <c r="AA179" s="8" t="n">
        <v>2153.162</v>
      </c>
      <c r="AB179" s="8" t="n">
        <v>98.686</v>
      </c>
      <c r="AC179" s="8" t="n">
        <v>0</v>
      </c>
      <c r="AD179" s="8" t="n">
        <v>0</v>
      </c>
      <c r="AE179" s="8" t="n">
        <v>357.399</v>
      </c>
      <c r="AF179" s="8" t="n">
        <v>780.604</v>
      </c>
      <c r="AG179" s="8" t="n">
        <v>44415.372</v>
      </c>
      <c r="AH179" s="8" t="n">
        <v>10858.972</v>
      </c>
      <c r="AI179" s="8" t="n">
        <v>1935.808</v>
      </c>
      <c r="AJ179" s="8" t="n">
        <v>5689.063</v>
      </c>
      <c r="AK179" s="8" t="n">
        <v>25972.396</v>
      </c>
      <c r="AL179" s="8" t="n">
        <v>19386.413</v>
      </c>
      <c r="AM179" s="8" t="n">
        <v>8150.477</v>
      </c>
      <c r="AN179" s="8" t="n">
        <v>21855.308</v>
      </c>
      <c r="AO179" s="8" t="n">
        <v>0</v>
      </c>
      <c r="AP179" s="8" t="n">
        <v>0</v>
      </c>
      <c r="AQ179" s="8" t="n">
        <v>524.086</v>
      </c>
      <c r="AR179" s="8" t="n">
        <v>2947.151</v>
      </c>
      <c r="AS179" s="8" t="n">
        <v>0</v>
      </c>
      <c r="AT179" s="8" t="n">
        <v>3221.363</v>
      </c>
      <c r="AU179" s="17" t="n">
        <f aca="false">SUM(C179:AT179)</f>
        <v>288850.147</v>
      </c>
    </row>
    <row r="180" customFormat="false" ht="12.75" hidden="false" customHeight="true" outlineLevel="0" collapsed="false">
      <c r="A180" s="30" t="n">
        <v>1402</v>
      </c>
      <c r="B180" s="7" t="s">
        <v>242</v>
      </c>
      <c r="C180" s="8" t="n">
        <v>5214.036</v>
      </c>
      <c r="D180" s="8" t="n">
        <v>27552.095</v>
      </c>
      <c r="E180" s="8" t="n">
        <v>3061.904</v>
      </c>
      <c r="F180" s="8" t="n">
        <v>43100.424</v>
      </c>
      <c r="G180" s="8" t="n">
        <v>32936.198</v>
      </c>
      <c r="H180" s="8" t="n">
        <v>19709.085</v>
      </c>
      <c r="I180" s="8" t="n">
        <v>13785.023</v>
      </c>
      <c r="J180" s="8"/>
      <c r="K180" s="8" t="n">
        <v>1828.591</v>
      </c>
      <c r="L180" s="8" t="n">
        <v>15460.247</v>
      </c>
      <c r="M180" s="8" t="n">
        <v>2378.145</v>
      </c>
      <c r="N180" s="8" t="n">
        <v>1180.868</v>
      </c>
      <c r="O180" s="8" t="n">
        <v>100093.493</v>
      </c>
      <c r="P180" s="8" t="n">
        <v>28800.617</v>
      </c>
      <c r="Q180" s="8" t="n">
        <v>7678.865</v>
      </c>
      <c r="R180" s="8"/>
      <c r="S180" s="8" t="n">
        <v>67531.254</v>
      </c>
      <c r="T180" s="8" t="n">
        <v>9039.833</v>
      </c>
      <c r="U180" s="8" t="n">
        <v>284426.607</v>
      </c>
      <c r="V180" s="8" t="n">
        <v>16287.052</v>
      </c>
      <c r="W180" s="8" t="n">
        <v>9983.758</v>
      </c>
      <c r="X180" s="8" t="n">
        <v>2644.523</v>
      </c>
      <c r="Y180" s="8" t="n">
        <v>19350.968</v>
      </c>
      <c r="Z180" s="8" t="n">
        <v>0</v>
      </c>
      <c r="AA180" s="8" t="n">
        <v>5341.968</v>
      </c>
      <c r="AB180" s="8" t="n">
        <v>5836.702</v>
      </c>
      <c r="AC180" s="8" t="n">
        <v>1516.922</v>
      </c>
      <c r="AD180" s="8" t="n">
        <v>5116.729</v>
      </c>
      <c r="AE180" s="8" t="n">
        <v>12484.499</v>
      </c>
      <c r="AF180" s="8" t="n">
        <v>20000.517</v>
      </c>
      <c r="AG180" s="8" t="n">
        <v>131815.153</v>
      </c>
      <c r="AH180" s="8" t="n">
        <v>57357.034</v>
      </c>
      <c r="AI180" s="8" t="n">
        <v>10994.873</v>
      </c>
      <c r="AJ180" s="8" t="n">
        <v>52373.629</v>
      </c>
      <c r="AK180" s="8" t="n">
        <v>33879.64</v>
      </c>
      <c r="AL180" s="8" t="n">
        <v>15218.322</v>
      </c>
      <c r="AM180" s="8" t="n">
        <v>64235.198</v>
      </c>
      <c r="AN180" s="8" t="n">
        <v>30615.563</v>
      </c>
      <c r="AO180" s="8" t="n">
        <v>3563.067</v>
      </c>
      <c r="AP180" s="8" t="n">
        <v>0</v>
      </c>
      <c r="AQ180" s="8" t="n">
        <v>2173.097</v>
      </c>
      <c r="AR180" s="8" t="n">
        <v>17762.281</v>
      </c>
      <c r="AS180" s="8" t="n">
        <v>2311.088</v>
      </c>
      <c r="AT180" s="8" t="n">
        <v>10555.059</v>
      </c>
      <c r="AU180" s="17" t="n">
        <f aca="false">SUM(C180:AT180)</f>
        <v>1195194.927</v>
      </c>
    </row>
    <row r="181" customFormat="false" ht="12.75" hidden="false" customHeight="true" outlineLevel="0" collapsed="false">
      <c r="A181" s="30" t="n">
        <v>140205</v>
      </c>
      <c r="B181" s="7" t="s">
        <v>168</v>
      </c>
      <c r="C181" s="8" t="n">
        <v>4524.844</v>
      </c>
      <c r="D181" s="8" t="n">
        <v>13624.57</v>
      </c>
      <c r="E181" s="8" t="n">
        <v>2622.271</v>
      </c>
      <c r="F181" s="8" t="n">
        <v>21826.501</v>
      </c>
      <c r="G181" s="8" t="n">
        <v>23077.795</v>
      </c>
      <c r="H181" s="8" t="n">
        <v>13563.97</v>
      </c>
      <c r="I181" s="8" t="n">
        <v>9369.959</v>
      </c>
      <c r="J181" s="8"/>
      <c r="K181" s="8" t="n">
        <v>1828.591</v>
      </c>
      <c r="L181" s="8" t="n">
        <v>15450.938</v>
      </c>
      <c r="M181" s="8" t="n">
        <v>662.659</v>
      </c>
      <c r="N181" s="8" t="n">
        <v>1064.39</v>
      </c>
      <c r="O181" s="8" t="n">
        <v>33944.275</v>
      </c>
      <c r="P181" s="8" t="n">
        <v>21556.573</v>
      </c>
      <c r="Q181" s="8" t="n">
        <v>4044.914</v>
      </c>
      <c r="R181" s="8"/>
      <c r="S181" s="8" t="n">
        <v>34509.581</v>
      </c>
      <c r="T181" s="8" t="n">
        <v>3507.475</v>
      </c>
      <c r="U181" s="8" t="n">
        <v>151891.398</v>
      </c>
      <c r="V181" s="8" t="n">
        <v>5331.433</v>
      </c>
      <c r="W181" s="8" t="n">
        <v>9319.792</v>
      </c>
      <c r="X181" s="8" t="n">
        <v>1918.338</v>
      </c>
      <c r="Y181" s="8" t="n">
        <v>11195.42</v>
      </c>
      <c r="Z181" s="8" t="n">
        <v>0</v>
      </c>
      <c r="AA181" s="8" t="n">
        <v>4101.202</v>
      </c>
      <c r="AB181" s="8" t="n">
        <v>5748.637</v>
      </c>
      <c r="AC181" s="8" t="n">
        <v>8.147</v>
      </c>
      <c r="AD181" s="8" t="n">
        <v>4523.762</v>
      </c>
      <c r="AE181" s="8" t="n">
        <v>10400.83</v>
      </c>
      <c r="AF181" s="8" t="n">
        <v>17534.936</v>
      </c>
      <c r="AG181" s="8" t="n">
        <v>96584.965</v>
      </c>
      <c r="AH181" s="8" t="n">
        <v>33231.435</v>
      </c>
      <c r="AI181" s="8" t="n">
        <v>6004.659</v>
      </c>
      <c r="AJ181" s="8" t="n">
        <v>42776.107</v>
      </c>
      <c r="AK181" s="8" t="n">
        <v>15363.593</v>
      </c>
      <c r="AL181" s="8" t="n">
        <v>9784.197</v>
      </c>
      <c r="AM181" s="8" t="n">
        <v>34373.62</v>
      </c>
      <c r="AN181" s="8" t="n">
        <v>25702.004</v>
      </c>
      <c r="AO181" s="8" t="n">
        <v>3167.544</v>
      </c>
      <c r="AP181" s="8" t="n">
        <v>0</v>
      </c>
      <c r="AQ181" s="8" t="n">
        <v>700.813</v>
      </c>
      <c r="AR181" s="8" t="n">
        <v>11974.617</v>
      </c>
      <c r="AS181" s="8" t="n">
        <v>2228.552</v>
      </c>
      <c r="AT181" s="8" t="n">
        <v>1807.118</v>
      </c>
      <c r="AU181" s="17" t="n">
        <f aca="false">SUM(C181:AT181)</f>
        <v>710852.425</v>
      </c>
    </row>
    <row r="182" customFormat="false" ht="12.75" hidden="false" customHeight="true" outlineLevel="0" collapsed="false">
      <c r="A182" s="30" t="n">
        <v>14020505</v>
      </c>
      <c r="B182" s="7" t="s">
        <v>169</v>
      </c>
      <c r="C182" s="8" t="n">
        <v>281.791</v>
      </c>
      <c r="D182" s="8" t="n">
        <v>883.915</v>
      </c>
      <c r="E182" s="8" t="n">
        <v>0</v>
      </c>
      <c r="F182" s="8" t="n">
        <v>3931.589</v>
      </c>
      <c r="G182" s="8" t="n">
        <v>4899.241</v>
      </c>
      <c r="H182" s="8" t="n">
        <v>1472.884</v>
      </c>
      <c r="I182" s="8" t="n">
        <v>1156.567</v>
      </c>
      <c r="J182" s="8"/>
      <c r="K182" s="8" t="n">
        <v>0</v>
      </c>
      <c r="L182" s="8" t="n">
        <v>422.525</v>
      </c>
      <c r="M182" s="8" t="n">
        <v>16.572</v>
      </c>
      <c r="N182" s="8" t="n">
        <v>0</v>
      </c>
      <c r="O182" s="8" t="n">
        <v>4833.86</v>
      </c>
      <c r="P182" s="8" t="n">
        <v>1691.419</v>
      </c>
      <c r="Q182" s="8" t="n">
        <v>154.584</v>
      </c>
      <c r="R182" s="8"/>
      <c r="S182" s="8" t="n">
        <v>3389.333</v>
      </c>
      <c r="T182" s="8" t="n">
        <v>20.225</v>
      </c>
      <c r="U182" s="8" t="n">
        <v>25399.481</v>
      </c>
      <c r="V182" s="8" t="n">
        <v>0</v>
      </c>
      <c r="W182" s="8" t="n">
        <v>507.977</v>
      </c>
      <c r="X182" s="8" t="n">
        <v>0</v>
      </c>
      <c r="Y182" s="8" t="n">
        <v>1995.591</v>
      </c>
      <c r="Z182" s="8" t="n">
        <v>0</v>
      </c>
      <c r="AA182" s="8" t="n">
        <v>87.035</v>
      </c>
      <c r="AB182" s="8" t="n">
        <v>93.691</v>
      </c>
      <c r="AC182" s="8" t="n">
        <v>8.147</v>
      </c>
      <c r="AD182" s="8" t="n">
        <v>346.308</v>
      </c>
      <c r="AE182" s="8" t="n">
        <v>3058.891</v>
      </c>
      <c r="AF182" s="8" t="n">
        <v>1289.245</v>
      </c>
      <c r="AG182" s="8" t="n">
        <v>13053.346</v>
      </c>
      <c r="AH182" s="8" t="n">
        <v>6469.241</v>
      </c>
      <c r="AI182" s="8" t="n">
        <v>817.585</v>
      </c>
      <c r="AJ182" s="8" t="n">
        <v>10160.02</v>
      </c>
      <c r="AK182" s="8" t="n">
        <v>2370.883</v>
      </c>
      <c r="AL182" s="8" t="n">
        <v>1566.349</v>
      </c>
      <c r="AM182" s="8" t="n">
        <v>2524.789</v>
      </c>
      <c r="AN182" s="8" t="n">
        <v>2286.748</v>
      </c>
      <c r="AO182" s="8" t="n">
        <v>0</v>
      </c>
      <c r="AP182" s="8" t="n">
        <v>0</v>
      </c>
      <c r="AQ182" s="8" t="n">
        <v>167.752</v>
      </c>
      <c r="AR182" s="8" t="n">
        <v>2261.437</v>
      </c>
      <c r="AS182" s="8" t="n">
        <v>104.592</v>
      </c>
      <c r="AT182" s="8" t="n">
        <v>0</v>
      </c>
      <c r="AU182" s="17" t="n">
        <f aca="false">SUM(C182:AT182)</f>
        <v>97723.613</v>
      </c>
    </row>
    <row r="183" customFormat="false" ht="12.75" hidden="false" customHeight="true" outlineLevel="0" collapsed="false">
      <c r="A183" s="30" t="n">
        <v>14020510</v>
      </c>
      <c r="B183" s="7" t="s">
        <v>170</v>
      </c>
      <c r="C183" s="8" t="n">
        <v>0</v>
      </c>
      <c r="D183" s="8" t="n">
        <v>0</v>
      </c>
      <c r="E183" s="8" t="n">
        <v>0</v>
      </c>
      <c r="F183" s="8" t="n">
        <v>97.593</v>
      </c>
      <c r="G183" s="8" t="n">
        <v>0</v>
      </c>
      <c r="H183" s="8" t="n">
        <v>0</v>
      </c>
      <c r="I183" s="8" t="n">
        <v>0.126</v>
      </c>
      <c r="J183" s="8"/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/>
      <c r="S183" s="8" t="n">
        <v>0</v>
      </c>
      <c r="T183" s="8" t="n">
        <v>0</v>
      </c>
      <c r="U183" s="8" t="n">
        <v>0</v>
      </c>
      <c r="V183" s="8" t="n">
        <v>0</v>
      </c>
      <c r="W183" s="8" t="n">
        <v>0</v>
      </c>
      <c r="X183" s="8" t="n">
        <v>0</v>
      </c>
      <c r="Y183" s="8" t="n">
        <v>0</v>
      </c>
      <c r="Z183" s="8" t="n">
        <v>0</v>
      </c>
      <c r="AA183" s="8" t="n">
        <v>0</v>
      </c>
      <c r="AB183" s="8" t="n">
        <v>0</v>
      </c>
      <c r="AC183" s="8" t="n">
        <v>0</v>
      </c>
      <c r="AD183" s="8" t="n">
        <v>141.233</v>
      </c>
      <c r="AE183" s="8" t="n">
        <v>0</v>
      </c>
      <c r="AF183" s="8" t="n">
        <v>0</v>
      </c>
      <c r="AG183" s="8" t="n">
        <v>0</v>
      </c>
      <c r="AH183" s="8" t="n">
        <v>572.009</v>
      </c>
      <c r="AI183" s="8" t="n">
        <v>0</v>
      </c>
      <c r="AJ183" s="8" t="n">
        <v>0</v>
      </c>
      <c r="AK183" s="8" t="n">
        <v>1084.6</v>
      </c>
      <c r="AL183" s="8" t="n">
        <v>0</v>
      </c>
      <c r="AM183" s="8" t="n">
        <v>0</v>
      </c>
      <c r="AN183" s="8" t="n">
        <v>0</v>
      </c>
      <c r="AO183" s="8" t="n">
        <v>0</v>
      </c>
      <c r="AP183" s="8" t="n">
        <v>0</v>
      </c>
      <c r="AQ183" s="8" t="n">
        <v>0</v>
      </c>
      <c r="AR183" s="8" t="n">
        <v>0</v>
      </c>
      <c r="AS183" s="8" t="n">
        <v>0</v>
      </c>
      <c r="AT183" s="8" t="n">
        <v>0</v>
      </c>
      <c r="AU183" s="17" t="n">
        <f aca="false">SUM(C183:AT183)</f>
        <v>1895.561</v>
      </c>
    </row>
    <row r="184" customFormat="false" ht="12.75" hidden="false" customHeight="true" outlineLevel="0" collapsed="false">
      <c r="A184" s="30" t="n">
        <v>14020515</v>
      </c>
      <c r="B184" s="7" t="s">
        <v>171</v>
      </c>
      <c r="C184" s="8" t="n">
        <v>71.53</v>
      </c>
      <c r="D184" s="8" t="n">
        <v>97.007</v>
      </c>
      <c r="E184" s="8" t="n">
        <v>0</v>
      </c>
      <c r="F184" s="8" t="n">
        <v>0</v>
      </c>
      <c r="G184" s="8" t="n">
        <v>32.588</v>
      </c>
      <c r="H184" s="8" t="n">
        <v>65.673</v>
      </c>
      <c r="I184" s="8" t="n">
        <v>312.5</v>
      </c>
      <c r="J184" s="8"/>
      <c r="K184" s="8" t="n">
        <v>0</v>
      </c>
      <c r="L184" s="8" t="n">
        <v>0</v>
      </c>
      <c r="M184" s="8" t="n">
        <v>0</v>
      </c>
      <c r="N184" s="8" t="n">
        <v>131.78</v>
      </c>
      <c r="O184" s="8" t="n">
        <v>0</v>
      </c>
      <c r="P184" s="8" t="n">
        <v>297.523</v>
      </c>
      <c r="Q184" s="8" t="n">
        <v>0</v>
      </c>
      <c r="R184" s="8"/>
      <c r="S184" s="8" t="n">
        <v>370.575</v>
      </c>
      <c r="T184" s="8" t="n">
        <v>10.48</v>
      </c>
      <c r="U184" s="8" t="n">
        <v>409.992</v>
      </c>
      <c r="V184" s="8" t="n">
        <v>431.721</v>
      </c>
      <c r="W184" s="8" t="n">
        <v>0</v>
      </c>
      <c r="X184" s="8" t="n">
        <v>0</v>
      </c>
      <c r="Y184" s="8" t="n">
        <v>0</v>
      </c>
      <c r="Z184" s="8" t="n">
        <v>0</v>
      </c>
      <c r="AA184" s="8" t="n">
        <v>0</v>
      </c>
      <c r="AB184" s="8" t="n">
        <v>5.904</v>
      </c>
      <c r="AC184" s="8" t="n">
        <v>0</v>
      </c>
      <c r="AD184" s="8" t="n">
        <v>0</v>
      </c>
      <c r="AE184" s="8" t="n">
        <v>648</v>
      </c>
      <c r="AF184" s="8" t="n">
        <v>0</v>
      </c>
      <c r="AG184" s="8" t="n">
        <v>91.964</v>
      </c>
      <c r="AH184" s="8" t="n">
        <v>0</v>
      </c>
      <c r="AI184" s="8" t="n">
        <v>0</v>
      </c>
      <c r="AJ184" s="8" t="n">
        <v>0</v>
      </c>
      <c r="AK184" s="8" t="n">
        <v>0</v>
      </c>
      <c r="AL184" s="8" t="n">
        <v>0</v>
      </c>
      <c r="AM184" s="8" t="n">
        <v>397.961</v>
      </c>
      <c r="AN184" s="8" t="n">
        <v>806.09</v>
      </c>
      <c r="AO184" s="8" t="n">
        <v>0</v>
      </c>
      <c r="AP184" s="8" t="n">
        <v>0</v>
      </c>
      <c r="AQ184" s="8" t="n">
        <v>3.06</v>
      </c>
      <c r="AR184" s="8" t="n">
        <v>0</v>
      </c>
      <c r="AS184" s="8" t="n">
        <v>0</v>
      </c>
      <c r="AT184" s="8" t="n">
        <v>17.688</v>
      </c>
      <c r="AU184" s="17" t="n">
        <f aca="false">SUM(C184:AT184)</f>
        <v>4202.036</v>
      </c>
    </row>
    <row r="185" customFormat="false" ht="12.75" hidden="false" customHeight="true" outlineLevel="0" collapsed="false">
      <c r="A185" s="30" t="n">
        <v>14020520</v>
      </c>
      <c r="B185" s="7" t="s">
        <v>172</v>
      </c>
      <c r="C185" s="8" t="n">
        <v>4171.523</v>
      </c>
      <c r="D185" s="8" t="n">
        <v>12643.648</v>
      </c>
      <c r="E185" s="8" t="n">
        <v>2622.271</v>
      </c>
      <c r="F185" s="8" t="n">
        <v>17797.319</v>
      </c>
      <c r="G185" s="8" t="n">
        <v>18145.966</v>
      </c>
      <c r="H185" s="8" t="n">
        <v>12025.413</v>
      </c>
      <c r="I185" s="8" t="n">
        <v>7900.766</v>
      </c>
      <c r="J185" s="8"/>
      <c r="K185" s="8" t="n">
        <v>1828.591</v>
      </c>
      <c r="L185" s="8" t="n">
        <v>15028.413</v>
      </c>
      <c r="M185" s="8" t="n">
        <v>646.087</v>
      </c>
      <c r="N185" s="8" t="n">
        <v>932.61</v>
      </c>
      <c r="O185" s="8" t="n">
        <v>29110.415</v>
      </c>
      <c r="P185" s="8" t="n">
        <v>19567.631</v>
      </c>
      <c r="Q185" s="8" t="n">
        <v>3890.33</v>
      </c>
      <c r="R185" s="8"/>
      <c r="S185" s="8" t="n">
        <v>30749.673</v>
      </c>
      <c r="T185" s="8" t="n">
        <v>3476.77</v>
      </c>
      <c r="U185" s="8" t="n">
        <v>126081.925</v>
      </c>
      <c r="V185" s="8" t="n">
        <v>4899.712</v>
      </c>
      <c r="W185" s="8" t="n">
        <v>8811.815</v>
      </c>
      <c r="X185" s="8" t="n">
        <v>1918.338</v>
      </c>
      <c r="Y185" s="8" t="n">
        <v>9199.829</v>
      </c>
      <c r="Z185" s="8" t="n">
        <v>0</v>
      </c>
      <c r="AA185" s="8" t="n">
        <v>4014.167</v>
      </c>
      <c r="AB185" s="8" t="n">
        <v>5649.042</v>
      </c>
      <c r="AC185" s="8" t="n">
        <v>0</v>
      </c>
      <c r="AD185" s="8" t="n">
        <v>4036.221</v>
      </c>
      <c r="AE185" s="8" t="n">
        <v>6693.939</v>
      </c>
      <c r="AF185" s="8" t="n">
        <v>16245.691</v>
      </c>
      <c r="AG185" s="8" t="n">
        <v>83439.655</v>
      </c>
      <c r="AH185" s="8" t="n">
        <v>26190.185</v>
      </c>
      <c r="AI185" s="8" t="n">
        <v>5187.074</v>
      </c>
      <c r="AJ185" s="8" t="n">
        <v>32616.087</v>
      </c>
      <c r="AK185" s="8" t="n">
        <v>11908.11</v>
      </c>
      <c r="AL185" s="8" t="n">
        <v>8217.848</v>
      </c>
      <c r="AM185" s="8" t="n">
        <v>31450.87</v>
      </c>
      <c r="AN185" s="8" t="n">
        <v>22609.166</v>
      </c>
      <c r="AO185" s="8" t="n">
        <v>3167.544</v>
      </c>
      <c r="AP185" s="8" t="n">
        <v>0</v>
      </c>
      <c r="AQ185" s="8" t="n">
        <v>530.001</v>
      </c>
      <c r="AR185" s="8" t="n">
        <v>9713.18</v>
      </c>
      <c r="AS185" s="8" t="n">
        <v>2123.96</v>
      </c>
      <c r="AT185" s="8" t="n">
        <v>1789.43</v>
      </c>
      <c r="AU185" s="17" t="n">
        <f aca="false">SUM(C185:AT185)</f>
        <v>607031.215</v>
      </c>
    </row>
    <row r="186" customFormat="false" ht="12.75" hidden="false" customHeight="true" outlineLevel="0" collapsed="false">
      <c r="A186" s="30" t="n">
        <v>140210</v>
      </c>
      <c r="B186" s="7" t="s">
        <v>173</v>
      </c>
      <c r="C186" s="8" t="n">
        <v>0</v>
      </c>
      <c r="D186" s="8" t="n">
        <v>0</v>
      </c>
      <c r="E186" s="8" t="n">
        <v>439.633</v>
      </c>
      <c r="F186" s="8" t="n">
        <v>7.179</v>
      </c>
      <c r="G186" s="8" t="n">
        <v>0</v>
      </c>
      <c r="H186" s="8" t="n">
        <v>813.437</v>
      </c>
      <c r="I186" s="8" t="n">
        <v>388.607</v>
      </c>
      <c r="J186" s="8"/>
      <c r="K186" s="8" t="n">
        <v>0</v>
      </c>
      <c r="L186" s="8" t="n">
        <v>0</v>
      </c>
      <c r="M186" s="8" t="n">
        <v>988.32</v>
      </c>
      <c r="N186" s="8" t="n">
        <v>0</v>
      </c>
      <c r="O186" s="8" t="n">
        <v>2435.458</v>
      </c>
      <c r="P186" s="8" t="n">
        <v>1116.509</v>
      </c>
      <c r="Q186" s="8" t="n">
        <v>721.021</v>
      </c>
      <c r="R186" s="8"/>
      <c r="S186" s="8" t="n">
        <v>1580.884</v>
      </c>
      <c r="T186" s="8" t="n">
        <v>1427.912</v>
      </c>
      <c r="U186" s="8" t="n">
        <v>1677.148</v>
      </c>
      <c r="V186" s="8" t="n">
        <v>1093.04</v>
      </c>
      <c r="W186" s="8" t="n">
        <v>0</v>
      </c>
      <c r="X186" s="8" t="n">
        <v>0</v>
      </c>
      <c r="Y186" s="8" t="n">
        <v>1064.011</v>
      </c>
      <c r="Z186" s="8" t="n">
        <v>0</v>
      </c>
      <c r="AA186" s="8" t="n">
        <v>0</v>
      </c>
      <c r="AB186" s="8" t="n">
        <v>0</v>
      </c>
      <c r="AC186" s="8" t="n">
        <v>278.237</v>
      </c>
      <c r="AD186" s="8" t="n">
        <v>5.75</v>
      </c>
      <c r="AE186" s="8" t="n">
        <v>0</v>
      </c>
      <c r="AF186" s="8" t="n">
        <v>315.039</v>
      </c>
      <c r="AG186" s="8" t="n">
        <v>5176.538</v>
      </c>
      <c r="AH186" s="8" t="n">
        <v>851.725</v>
      </c>
      <c r="AI186" s="8" t="n">
        <v>34.291</v>
      </c>
      <c r="AJ186" s="8" t="n">
        <v>313.247</v>
      </c>
      <c r="AK186" s="8" t="n">
        <v>796.122</v>
      </c>
      <c r="AL186" s="8" t="n">
        <v>19.04</v>
      </c>
      <c r="AM186" s="8" t="n">
        <v>7603.058</v>
      </c>
      <c r="AN186" s="8" t="n">
        <v>2157.119</v>
      </c>
      <c r="AO186" s="8" t="n">
        <v>100.485</v>
      </c>
      <c r="AP186" s="8" t="n">
        <v>0</v>
      </c>
      <c r="AQ186" s="8" t="n">
        <v>11.05</v>
      </c>
      <c r="AR186" s="8" t="n">
        <v>1668.217</v>
      </c>
      <c r="AS186" s="8" t="n">
        <v>11.114</v>
      </c>
      <c r="AT186" s="8" t="n">
        <v>2886.516</v>
      </c>
      <c r="AU186" s="17" t="n">
        <f aca="false">SUM(C186:AT186)</f>
        <v>35980.707</v>
      </c>
    </row>
    <row r="187" customFormat="false" ht="12.75" hidden="false" customHeight="true" outlineLevel="0" collapsed="false">
      <c r="A187" s="30" t="n">
        <v>14021005</v>
      </c>
      <c r="B187" s="7" t="s">
        <v>174</v>
      </c>
      <c r="C187" s="8" t="n">
        <v>0</v>
      </c>
      <c r="D187" s="8" t="n">
        <v>0</v>
      </c>
      <c r="E187" s="8" t="n">
        <v>439.633</v>
      </c>
      <c r="F187" s="8" t="n">
        <v>0</v>
      </c>
      <c r="G187" s="8" t="n">
        <v>0</v>
      </c>
      <c r="H187" s="8" t="n">
        <v>99.533</v>
      </c>
      <c r="I187" s="8" t="n">
        <v>217.398</v>
      </c>
      <c r="J187" s="8"/>
      <c r="K187" s="8" t="n">
        <v>0</v>
      </c>
      <c r="L187" s="8" t="n">
        <v>0</v>
      </c>
      <c r="M187" s="8" t="n">
        <v>988.32</v>
      </c>
      <c r="N187" s="8" t="n">
        <v>0</v>
      </c>
      <c r="O187" s="8" t="n">
        <v>598.625</v>
      </c>
      <c r="P187" s="8" t="n">
        <v>1116.509</v>
      </c>
      <c r="Q187" s="8" t="n">
        <v>0</v>
      </c>
      <c r="R187" s="8"/>
      <c r="S187" s="8" t="n">
        <v>841.288</v>
      </c>
      <c r="T187" s="8" t="n">
        <v>591.714</v>
      </c>
      <c r="U187" s="8" t="n">
        <v>1299.842</v>
      </c>
      <c r="V187" s="8" t="n">
        <v>179.22</v>
      </c>
      <c r="W187" s="8" t="n">
        <v>0</v>
      </c>
      <c r="X187" s="8" t="n">
        <v>0</v>
      </c>
      <c r="Y187" s="8" t="n">
        <v>730.475</v>
      </c>
      <c r="Z187" s="8" t="n">
        <v>0</v>
      </c>
      <c r="AA187" s="8" t="n">
        <v>0</v>
      </c>
      <c r="AB187" s="8" t="n">
        <v>0</v>
      </c>
      <c r="AC187" s="8" t="n">
        <v>278.237</v>
      </c>
      <c r="AD187" s="8" t="n">
        <v>5.75</v>
      </c>
      <c r="AE187" s="8" t="n">
        <v>0</v>
      </c>
      <c r="AF187" s="8" t="n">
        <v>0</v>
      </c>
      <c r="AG187" s="8" t="n">
        <v>16.01</v>
      </c>
      <c r="AH187" s="8" t="n">
        <v>484.604</v>
      </c>
      <c r="AI187" s="8" t="n">
        <v>0</v>
      </c>
      <c r="AJ187" s="8" t="n">
        <v>0</v>
      </c>
      <c r="AK187" s="8" t="n">
        <v>183.465</v>
      </c>
      <c r="AL187" s="8" t="n">
        <v>0</v>
      </c>
      <c r="AM187" s="8" t="n">
        <v>0</v>
      </c>
      <c r="AN187" s="8" t="n">
        <v>2157.119</v>
      </c>
      <c r="AO187" s="8" t="n">
        <v>45.564</v>
      </c>
      <c r="AP187" s="8" t="n">
        <v>0</v>
      </c>
      <c r="AQ187" s="8" t="n">
        <v>11.05</v>
      </c>
      <c r="AR187" s="8" t="n">
        <v>1125.245</v>
      </c>
      <c r="AS187" s="8" t="n">
        <v>0</v>
      </c>
      <c r="AT187" s="8" t="n">
        <v>336.59</v>
      </c>
      <c r="AU187" s="17" t="n">
        <f aca="false">SUM(C187:AT187)</f>
        <v>11746.191</v>
      </c>
    </row>
    <row r="188" customFormat="false" ht="12.75" hidden="false" customHeight="true" outlineLevel="0" collapsed="false">
      <c r="A188" s="30" t="n">
        <v>14021010</v>
      </c>
      <c r="B188" s="7" t="s">
        <v>175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/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/>
      <c r="S188" s="8" t="n">
        <v>100</v>
      </c>
      <c r="T188" s="8" t="n">
        <v>0</v>
      </c>
      <c r="U188" s="8" t="n">
        <v>0</v>
      </c>
      <c r="V188" s="8" t="n">
        <v>0</v>
      </c>
      <c r="W188" s="8" t="n">
        <v>0</v>
      </c>
      <c r="X188" s="8" t="n">
        <v>0</v>
      </c>
      <c r="Y188" s="8" t="n">
        <v>0</v>
      </c>
      <c r="Z188" s="8" t="n">
        <v>0</v>
      </c>
      <c r="AA188" s="8" t="n">
        <v>0</v>
      </c>
      <c r="AB188" s="8" t="n">
        <v>0</v>
      </c>
      <c r="AC188" s="8" t="n">
        <v>0</v>
      </c>
      <c r="AD188" s="8" t="n">
        <v>0</v>
      </c>
      <c r="AE188" s="8" t="n">
        <v>0</v>
      </c>
      <c r="AF188" s="8" t="n">
        <v>0</v>
      </c>
      <c r="AG188" s="8" t="n">
        <v>107.007</v>
      </c>
      <c r="AH188" s="8" t="n">
        <v>0</v>
      </c>
      <c r="AI188" s="8" t="n">
        <v>0</v>
      </c>
      <c r="AJ188" s="8" t="n">
        <v>0</v>
      </c>
      <c r="AK188" s="8" t="n">
        <v>0</v>
      </c>
      <c r="AL188" s="8" t="n">
        <v>0</v>
      </c>
      <c r="AM188" s="8" t="n">
        <v>0</v>
      </c>
      <c r="AN188" s="8" t="n">
        <v>0</v>
      </c>
      <c r="AO188" s="8" t="n">
        <v>0</v>
      </c>
      <c r="AP188" s="8" t="n">
        <v>0</v>
      </c>
      <c r="AQ188" s="8" t="n">
        <v>0</v>
      </c>
      <c r="AR188" s="8" t="n">
        <v>0</v>
      </c>
      <c r="AS188" s="8" t="n">
        <v>0</v>
      </c>
      <c r="AT188" s="8" t="n">
        <v>337.946</v>
      </c>
      <c r="AU188" s="17" t="n">
        <f aca="false">SUM(C188:AT188)</f>
        <v>544.953</v>
      </c>
    </row>
    <row r="189" customFormat="false" ht="12.75" hidden="false" customHeight="true" outlineLevel="0" collapsed="false">
      <c r="A189" s="30" t="n">
        <v>14021015</v>
      </c>
      <c r="B189" s="7" t="s">
        <v>176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  <c r="H189" s="8" t="n">
        <v>150.495</v>
      </c>
      <c r="I189" s="8" t="n">
        <v>171.209</v>
      </c>
      <c r="J189" s="8"/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945.162</v>
      </c>
      <c r="P189" s="8" t="n">
        <v>0</v>
      </c>
      <c r="Q189" s="8" t="n">
        <v>721.021</v>
      </c>
      <c r="R189" s="8"/>
      <c r="S189" s="8" t="n">
        <v>639.596</v>
      </c>
      <c r="T189" s="8" t="n">
        <v>836.198</v>
      </c>
      <c r="U189" s="8" t="n">
        <v>0</v>
      </c>
      <c r="V189" s="8" t="n">
        <v>913.82</v>
      </c>
      <c r="W189" s="8" t="n">
        <v>0</v>
      </c>
      <c r="X189" s="8" t="n">
        <v>0</v>
      </c>
      <c r="Y189" s="8" t="n">
        <v>333.536</v>
      </c>
      <c r="Z189" s="8" t="n">
        <v>0</v>
      </c>
      <c r="AA189" s="8" t="n">
        <v>0</v>
      </c>
      <c r="AB189" s="8" t="n">
        <v>0</v>
      </c>
      <c r="AC189" s="8" t="n">
        <v>0</v>
      </c>
      <c r="AD189" s="8" t="n">
        <v>0</v>
      </c>
      <c r="AE189" s="8" t="n">
        <v>0</v>
      </c>
      <c r="AF189" s="8" t="n">
        <v>302.594</v>
      </c>
      <c r="AG189" s="8" t="n">
        <v>5027.858</v>
      </c>
      <c r="AH189" s="8" t="n">
        <v>367.121</v>
      </c>
      <c r="AI189" s="8" t="n">
        <v>21.696</v>
      </c>
      <c r="AJ189" s="8" t="n">
        <v>313.247</v>
      </c>
      <c r="AK189" s="8" t="n">
        <v>612.657</v>
      </c>
      <c r="AL189" s="8" t="n">
        <v>19.04</v>
      </c>
      <c r="AM189" s="8" t="n">
        <v>7495.51</v>
      </c>
      <c r="AN189" s="8" t="n">
        <v>0</v>
      </c>
      <c r="AO189" s="8" t="n">
        <v>54.921</v>
      </c>
      <c r="AP189" s="8" t="n">
        <v>0</v>
      </c>
      <c r="AQ189" s="8" t="n">
        <v>0</v>
      </c>
      <c r="AR189" s="8" t="n">
        <v>0</v>
      </c>
      <c r="AS189" s="8" t="n">
        <v>11.114</v>
      </c>
      <c r="AT189" s="8" t="n">
        <v>389.746</v>
      </c>
      <c r="AU189" s="17" t="n">
        <f aca="false">SUM(C189:AT189)</f>
        <v>19326.541</v>
      </c>
    </row>
    <row r="190" customFormat="false" ht="12.75" hidden="false" customHeight="true" outlineLevel="0" collapsed="false">
      <c r="A190" s="30" t="n">
        <v>14021020</v>
      </c>
      <c r="B190" s="7" t="s">
        <v>177</v>
      </c>
      <c r="C190" s="8" t="n">
        <v>0</v>
      </c>
      <c r="D190" s="8" t="n">
        <v>0</v>
      </c>
      <c r="E190" s="8" t="n">
        <v>0</v>
      </c>
      <c r="F190" s="8" t="n">
        <v>7.179</v>
      </c>
      <c r="G190" s="8" t="n">
        <v>0</v>
      </c>
      <c r="H190" s="8" t="n">
        <v>24.356</v>
      </c>
      <c r="I190" s="8" t="n">
        <v>0</v>
      </c>
      <c r="J190" s="8"/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/>
      <c r="S190" s="8" t="n">
        <v>0</v>
      </c>
      <c r="T190" s="8" t="n">
        <v>0</v>
      </c>
      <c r="U190" s="8" t="n">
        <v>374.046</v>
      </c>
      <c r="V190" s="8" t="n">
        <v>0</v>
      </c>
      <c r="W190" s="8" t="n">
        <v>0</v>
      </c>
      <c r="X190" s="8" t="n">
        <v>0</v>
      </c>
      <c r="Y190" s="8" t="n">
        <v>0</v>
      </c>
      <c r="Z190" s="8" t="n">
        <v>0</v>
      </c>
      <c r="AA190" s="8" t="n">
        <v>0</v>
      </c>
      <c r="AB190" s="8" t="n">
        <v>0</v>
      </c>
      <c r="AC190" s="8" t="n">
        <v>0</v>
      </c>
      <c r="AD190" s="8" t="n">
        <v>0</v>
      </c>
      <c r="AE190" s="8" t="n">
        <v>0</v>
      </c>
      <c r="AF190" s="8" t="n">
        <v>12.445</v>
      </c>
      <c r="AG190" s="8" t="n">
        <v>25.663</v>
      </c>
      <c r="AH190" s="8" t="n">
        <v>0</v>
      </c>
      <c r="AI190" s="8" t="n">
        <v>0</v>
      </c>
      <c r="AJ190" s="8" t="n">
        <v>0</v>
      </c>
      <c r="AK190" s="8" t="n">
        <v>0</v>
      </c>
      <c r="AL190" s="8" t="n">
        <v>0</v>
      </c>
      <c r="AM190" s="8" t="n">
        <v>107.548</v>
      </c>
      <c r="AN190" s="8" t="n">
        <v>0</v>
      </c>
      <c r="AO190" s="8" t="n">
        <v>0</v>
      </c>
      <c r="AP190" s="8" t="n">
        <v>0</v>
      </c>
      <c r="AQ190" s="8" t="n">
        <v>0</v>
      </c>
      <c r="AR190" s="8" t="n">
        <v>0</v>
      </c>
      <c r="AS190" s="8" t="n">
        <v>0</v>
      </c>
      <c r="AT190" s="8" t="n">
        <v>0</v>
      </c>
      <c r="AU190" s="17" t="n">
        <f aca="false">SUM(C190:AT190)</f>
        <v>551.237</v>
      </c>
    </row>
    <row r="191" customFormat="false" ht="12.75" hidden="false" customHeight="true" outlineLevel="0" collapsed="false">
      <c r="A191" s="30" t="n">
        <v>14021025</v>
      </c>
      <c r="B191" s="7" t="s">
        <v>178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  <c r="H191" s="8" t="n">
        <v>0</v>
      </c>
      <c r="I191" s="8" t="n">
        <v>0</v>
      </c>
      <c r="J191" s="8"/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/>
      <c r="S191" s="8" t="n">
        <v>0</v>
      </c>
      <c r="T191" s="8" t="n">
        <v>0</v>
      </c>
      <c r="U191" s="8" t="n">
        <v>0</v>
      </c>
      <c r="V191" s="8" t="n">
        <v>0</v>
      </c>
      <c r="W191" s="8" t="n">
        <v>0</v>
      </c>
      <c r="X191" s="8" t="n">
        <v>0</v>
      </c>
      <c r="Y191" s="8" t="n">
        <v>0</v>
      </c>
      <c r="Z191" s="8" t="n">
        <v>0</v>
      </c>
      <c r="AA191" s="8" t="n">
        <v>0</v>
      </c>
      <c r="AB191" s="8" t="n">
        <v>0</v>
      </c>
      <c r="AC191" s="8" t="n">
        <v>0</v>
      </c>
      <c r="AD191" s="8" t="n">
        <v>0</v>
      </c>
      <c r="AE191" s="8" t="n">
        <v>0</v>
      </c>
      <c r="AF191" s="8" t="n">
        <v>0</v>
      </c>
      <c r="AG191" s="8" t="n">
        <v>0</v>
      </c>
      <c r="AH191" s="8" t="n">
        <v>0</v>
      </c>
      <c r="AI191" s="8" t="n">
        <v>0</v>
      </c>
      <c r="AJ191" s="8" t="n">
        <v>0</v>
      </c>
      <c r="AK191" s="8" t="n">
        <v>0</v>
      </c>
      <c r="AL191" s="8" t="n">
        <v>0</v>
      </c>
      <c r="AM191" s="8" t="n">
        <v>0</v>
      </c>
      <c r="AN191" s="8" t="n">
        <v>0</v>
      </c>
      <c r="AO191" s="8" t="n">
        <v>0</v>
      </c>
      <c r="AP191" s="8" t="n">
        <v>0</v>
      </c>
      <c r="AQ191" s="8" t="n">
        <v>0</v>
      </c>
      <c r="AR191" s="8" t="n">
        <v>0</v>
      </c>
      <c r="AS191" s="8" t="n">
        <v>0</v>
      </c>
      <c r="AT191" s="8" t="n">
        <v>0</v>
      </c>
      <c r="AU191" s="17" t="n">
        <f aca="false">SUM(C191:AT191)</f>
        <v>0</v>
      </c>
    </row>
    <row r="192" customFormat="false" ht="12.75" hidden="false" customHeight="true" outlineLevel="0" collapsed="false">
      <c r="A192" s="30" t="n">
        <v>14021030</v>
      </c>
      <c r="B192" s="7" t="s">
        <v>179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  <c r="H192" s="8" t="n">
        <v>539.053</v>
      </c>
      <c r="I192" s="8" t="n">
        <v>0</v>
      </c>
      <c r="J192" s="8"/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891.671</v>
      </c>
      <c r="P192" s="8" t="n">
        <v>0</v>
      </c>
      <c r="Q192" s="8" t="n">
        <v>0</v>
      </c>
      <c r="R192" s="8"/>
      <c r="S192" s="8" t="n">
        <v>0</v>
      </c>
      <c r="T192" s="8" t="n">
        <v>0</v>
      </c>
      <c r="U192" s="8" t="n">
        <v>3.26</v>
      </c>
      <c r="V192" s="8" t="n">
        <v>0</v>
      </c>
      <c r="W192" s="8" t="n">
        <v>0</v>
      </c>
      <c r="X192" s="8" t="n">
        <v>0</v>
      </c>
      <c r="Y192" s="8" t="n">
        <v>0</v>
      </c>
      <c r="Z192" s="8" t="n">
        <v>0</v>
      </c>
      <c r="AA192" s="8" t="n">
        <v>0</v>
      </c>
      <c r="AB192" s="8" t="n">
        <v>0</v>
      </c>
      <c r="AC192" s="8" t="n">
        <v>0</v>
      </c>
      <c r="AD192" s="8" t="n">
        <v>0</v>
      </c>
      <c r="AE192" s="8" t="n">
        <v>0</v>
      </c>
      <c r="AF192" s="8" t="n">
        <v>0</v>
      </c>
      <c r="AG192" s="8" t="n">
        <v>0</v>
      </c>
      <c r="AH192" s="8" t="n">
        <v>0</v>
      </c>
      <c r="AI192" s="8" t="n">
        <v>12.595</v>
      </c>
      <c r="AJ192" s="8" t="n">
        <v>0</v>
      </c>
      <c r="AK192" s="8" t="n">
        <v>0</v>
      </c>
      <c r="AL192" s="8" t="n">
        <v>0</v>
      </c>
      <c r="AM192" s="8" t="n">
        <v>0</v>
      </c>
      <c r="AN192" s="8" t="n">
        <v>0</v>
      </c>
      <c r="AO192" s="8" t="n">
        <v>0</v>
      </c>
      <c r="AP192" s="8" t="n">
        <v>0</v>
      </c>
      <c r="AQ192" s="8" t="n">
        <v>0</v>
      </c>
      <c r="AR192" s="8" t="n">
        <v>542.972</v>
      </c>
      <c r="AS192" s="8" t="n">
        <v>0</v>
      </c>
      <c r="AT192" s="8" t="n">
        <v>1822.234</v>
      </c>
      <c r="AU192" s="17" t="n">
        <f aca="false">SUM(C192:AT192)</f>
        <v>3811.785</v>
      </c>
    </row>
    <row r="193" customFormat="false" ht="12.75" hidden="false" customHeight="true" outlineLevel="0" collapsed="false">
      <c r="A193" s="30" t="n">
        <v>140215</v>
      </c>
      <c r="B193" s="7" t="s">
        <v>180</v>
      </c>
      <c r="C193" s="8" t="n">
        <v>0</v>
      </c>
      <c r="D193" s="8" t="n">
        <v>4914.752</v>
      </c>
      <c r="E193" s="8" t="n">
        <v>0</v>
      </c>
      <c r="F193" s="8" t="n">
        <v>9606.084</v>
      </c>
      <c r="G193" s="8" t="n">
        <v>1149.53</v>
      </c>
      <c r="H193" s="8" t="n">
        <v>1372.862</v>
      </c>
      <c r="I193" s="8" t="n">
        <v>1716.771</v>
      </c>
      <c r="J193" s="8"/>
      <c r="K193" s="8" t="n">
        <v>0</v>
      </c>
      <c r="L193" s="8" t="n">
        <v>9.309</v>
      </c>
      <c r="M193" s="8" t="n">
        <v>567.374</v>
      </c>
      <c r="N193" s="8" t="n">
        <v>0</v>
      </c>
      <c r="O193" s="8" t="n">
        <v>7691.912</v>
      </c>
      <c r="P193" s="8" t="n">
        <v>804.373</v>
      </c>
      <c r="Q193" s="8" t="n">
        <v>2730.534</v>
      </c>
      <c r="R193" s="8"/>
      <c r="S193" s="8" t="n">
        <v>6086.923</v>
      </c>
      <c r="T193" s="8" t="n">
        <v>4045.391</v>
      </c>
      <c r="U193" s="8" t="n">
        <v>43113.188</v>
      </c>
      <c r="V193" s="8" t="n">
        <v>1498.588</v>
      </c>
      <c r="W193" s="8" t="n">
        <v>0</v>
      </c>
      <c r="X193" s="8" t="n">
        <v>7.604</v>
      </c>
      <c r="Y193" s="8" t="n">
        <v>5472.907</v>
      </c>
      <c r="Z193" s="8" t="n">
        <v>0</v>
      </c>
      <c r="AA193" s="8" t="n">
        <v>0</v>
      </c>
      <c r="AB193" s="8" t="n">
        <v>0</v>
      </c>
      <c r="AC193" s="8" t="n">
        <v>1230.538</v>
      </c>
      <c r="AD193" s="8" t="n">
        <v>525.783</v>
      </c>
      <c r="AE193" s="8" t="n">
        <v>0</v>
      </c>
      <c r="AF193" s="8" t="n">
        <v>582.15</v>
      </c>
      <c r="AG193" s="8" t="n">
        <v>12497.34</v>
      </c>
      <c r="AH193" s="8" t="n">
        <v>14908.956</v>
      </c>
      <c r="AI193" s="8" t="n">
        <v>27.594</v>
      </c>
      <c r="AJ193" s="8" t="n">
        <v>5929.901</v>
      </c>
      <c r="AK193" s="8" t="n">
        <v>2598.062</v>
      </c>
      <c r="AL193" s="8" t="n">
        <v>3337.398</v>
      </c>
      <c r="AM193" s="8" t="n">
        <v>5977.586</v>
      </c>
      <c r="AN193" s="8" t="n">
        <v>128.391</v>
      </c>
      <c r="AO193" s="8" t="n">
        <v>133.162</v>
      </c>
      <c r="AP193" s="8" t="n">
        <v>0</v>
      </c>
      <c r="AQ193" s="8" t="n">
        <v>1431.234</v>
      </c>
      <c r="AR193" s="8" t="n">
        <v>2780.857</v>
      </c>
      <c r="AS193" s="8" t="n">
        <v>71.422</v>
      </c>
      <c r="AT193" s="8" t="n">
        <v>3646.622</v>
      </c>
      <c r="AU193" s="17" t="n">
        <f aca="false">SUM(C193:AT193)</f>
        <v>146595.098</v>
      </c>
    </row>
    <row r="194" customFormat="false" ht="12.75" hidden="false" customHeight="true" outlineLevel="0" collapsed="false">
      <c r="A194" s="30" t="n">
        <v>14021505</v>
      </c>
      <c r="B194" s="31" t="s">
        <v>181</v>
      </c>
      <c r="C194" s="8" t="n">
        <v>0</v>
      </c>
      <c r="D194" s="8" t="n">
        <v>4064.239</v>
      </c>
      <c r="E194" s="8" t="n">
        <v>0</v>
      </c>
      <c r="F194" s="8" t="n">
        <v>8991.25</v>
      </c>
      <c r="G194" s="8" t="n">
        <v>236.957</v>
      </c>
      <c r="H194" s="8" t="n">
        <v>569.611</v>
      </c>
      <c r="I194" s="8" t="n">
        <v>703.285</v>
      </c>
      <c r="J194" s="8"/>
      <c r="K194" s="8" t="n">
        <v>0</v>
      </c>
      <c r="L194" s="8" t="n">
        <v>9.309</v>
      </c>
      <c r="M194" s="8" t="n">
        <v>567.374</v>
      </c>
      <c r="N194" s="8" t="n">
        <v>0</v>
      </c>
      <c r="O194" s="8" t="n">
        <v>7514.723</v>
      </c>
      <c r="P194" s="8" t="n">
        <v>519.806</v>
      </c>
      <c r="Q194" s="8" t="n">
        <v>2730.534</v>
      </c>
      <c r="R194" s="8"/>
      <c r="S194" s="8" t="n">
        <v>5700.65</v>
      </c>
      <c r="T194" s="8" t="n">
        <v>4045.391</v>
      </c>
      <c r="U194" s="8" t="n">
        <v>39808.242</v>
      </c>
      <c r="V194" s="8" t="n">
        <v>1498.588</v>
      </c>
      <c r="W194" s="8" t="n">
        <v>0</v>
      </c>
      <c r="X194" s="8" t="n">
        <v>7.604</v>
      </c>
      <c r="Y194" s="8" t="n">
        <v>5472.907</v>
      </c>
      <c r="Z194" s="8" t="n">
        <v>0</v>
      </c>
      <c r="AA194" s="8" t="n">
        <v>0</v>
      </c>
      <c r="AB194" s="8" t="n">
        <v>0</v>
      </c>
      <c r="AC194" s="8" t="n">
        <v>1230.538</v>
      </c>
      <c r="AD194" s="8" t="n">
        <v>507.591</v>
      </c>
      <c r="AE194" s="8" t="n">
        <v>0</v>
      </c>
      <c r="AF194" s="8" t="n">
        <v>170.605</v>
      </c>
      <c r="AG194" s="8" t="n">
        <v>11325.126</v>
      </c>
      <c r="AH194" s="8" t="n">
        <v>12150.707</v>
      </c>
      <c r="AI194" s="8" t="n">
        <v>27.594</v>
      </c>
      <c r="AJ194" s="8" t="n">
        <v>2086.113</v>
      </c>
      <c r="AK194" s="8" t="n">
        <v>2591.781</v>
      </c>
      <c r="AL194" s="8" t="n">
        <v>1427.328</v>
      </c>
      <c r="AM194" s="8" t="n">
        <v>5209.005</v>
      </c>
      <c r="AN194" s="8" t="n">
        <v>128.391</v>
      </c>
      <c r="AO194" s="8" t="n">
        <v>133.162</v>
      </c>
      <c r="AP194" s="8" t="n">
        <v>0</v>
      </c>
      <c r="AQ194" s="8" t="n">
        <v>540.521</v>
      </c>
      <c r="AR194" s="8" t="n">
        <v>2303.257</v>
      </c>
      <c r="AS194" s="8" t="n">
        <v>47.237</v>
      </c>
      <c r="AT194" s="8" t="n">
        <v>3646.622</v>
      </c>
      <c r="AU194" s="17" t="n">
        <f aca="false">SUM(C194:AT194)</f>
        <v>125966.048</v>
      </c>
    </row>
    <row r="195" customFormat="false" ht="12.75" hidden="false" customHeight="true" outlineLevel="0" collapsed="false">
      <c r="A195" s="30" t="n">
        <v>14021510</v>
      </c>
      <c r="B195" s="31" t="s">
        <v>182</v>
      </c>
      <c r="C195" s="8" t="n">
        <v>0</v>
      </c>
      <c r="D195" s="8" t="n">
        <v>850.513</v>
      </c>
      <c r="E195" s="8" t="n">
        <v>0</v>
      </c>
      <c r="F195" s="8" t="n">
        <v>614.834</v>
      </c>
      <c r="G195" s="8" t="n">
        <v>912.573</v>
      </c>
      <c r="H195" s="8" t="n">
        <v>803.251</v>
      </c>
      <c r="I195" s="8" t="n">
        <v>1013.486</v>
      </c>
      <c r="J195" s="8"/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177.189</v>
      </c>
      <c r="P195" s="8" t="n">
        <v>284.567</v>
      </c>
      <c r="Q195" s="8" t="n">
        <v>0</v>
      </c>
      <c r="R195" s="8"/>
      <c r="S195" s="8" t="n">
        <v>386.273</v>
      </c>
      <c r="T195" s="8" t="n">
        <v>0</v>
      </c>
      <c r="U195" s="8" t="n">
        <v>3304.946</v>
      </c>
      <c r="V195" s="8" t="n">
        <v>0</v>
      </c>
      <c r="W195" s="8" t="n">
        <v>0</v>
      </c>
      <c r="X195" s="8" t="n">
        <v>0</v>
      </c>
      <c r="Y195" s="8" t="n">
        <v>0</v>
      </c>
      <c r="Z195" s="8" t="n">
        <v>0</v>
      </c>
      <c r="AA195" s="8" t="n">
        <v>0</v>
      </c>
      <c r="AB195" s="8" t="n">
        <v>0</v>
      </c>
      <c r="AC195" s="8" t="n">
        <v>0</v>
      </c>
      <c r="AD195" s="8" t="n">
        <v>18.192</v>
      </c>
      <c r="AE195" s="8" t="n">
        <v>0</v>
      </c>
      <c r="AF195" s="8" t="n">
        <v>411.545</v>
      </c>
      <c r="AG195" s="8" t="n">
        <v>1172.214</v>
      </c>
      <c r="AH195" s="8" t="n">
        <v>2758.249</v>
      </c>
      <c r="AI195" s="8" t="n">
        <v>0</v>
      </c>
      <c r="AJ195" s="8" t="n">
        <v>3843.788</v>
      </c>
      <c r="AK195" s="8" t="n">
        <v>6.281</v>
      </c>
      <c r="AL195" s="8" t="n">
        <v>1910.07</v>
      </c>
      <c r="AM195" s="8" t="n">
        <v>768.581</v>
      </c>
      <c r="AN195" s="8" t="n">
        <v>0</v>
      </c>
      <c r="AO195" s="8" t="n">
        <v>0</v>
      </c>
      <c r="AP195" s="8" t="n">
        <v>0</v>
      </c>
      <c r="AQ195" s="8" t="n">
        <v>890.713</v>
      </c>
      <c r="AR195" s="8" t="n">
        <v>477.6</v>
      </c>
      <c r="AS195" s="8" t="n">
        <v>24.185</v>
      </c>
      <c r="AT195" s="8" t="n">
        <v>0</v>
      </c>
      <c r="AU195" s="17" t="n">
        <f aca="false">SUM(C195:AT195)</f>
        <v>20629.05</v>
      </c>
    </row>
    <row r="196" customFormat="false" ht="12.75" hidden="false" customHeight="true" outlineLevel="0" collapsed="false">
      <c r="A196" s="30" t="n">
        <v>14021515</v>
      </c>
      <c r="B196" s="31" t="s">
        <v>183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/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/>
      <c r="S196" s="8" t="n">
        <v>0</v>
      </c>
      <c r="T196" s="8" t="n">
        <v>0</v>
      </c>
      <c r="U196" s="8" t="n">
        <v>0</v>
      </c>
      <c r="V196" s="8" t="n">
        <v>0</v>
      </c>
      <c r="W196" s="8" t="n">
        <v>0</v>
      </c>
      <c r="X196" s="8" t="n">
        <v>0</v>
      </c>
      <c r="Y196" s="8" t="n">
        <v>0</v>
      </c>
      <c r="Z196" s="8" t="n">
        <v>0</v>
      </c>
      <c r="AA196" s="8" t="n">
        <v>0</v>
      </c>
      <c r="AB196" s="8" t="n">
        <v>0</v>
      </c>
      <c r="AC196" s="8" t="n">
        <v>0</v>
      </c>
      <c r="AD196" s="8" t="n">
        <v>0</v>
      </c>
      <c r="AE196" s="8" t="n">
        <v>0</v>
      </c>
      <c r="AF196" s="8" t="n">
        <v>0</v>
      </c>
      <c r="AG196" s="8" t="n">
        <v>0</v>
      </c>
      <c r="AH196" s="8" t="n">
        <v>0</v>
      </c>
      <c r="AI196" s="8" t="n">
        <v>0</v>
      </c>
      <c r="AJ196" s="8" t="n">
        <v>0</v>
      </c>
      <c r="AK196" s="8" t="n">
        <v>0</v>
      </c>
      <c r="AL196" s="8" t="n">
        <v>0</v>
      </c>
      <c r="AM196" s="8" t="n">
        <v>0</v>
      </c>
      <c r="AN196" s="8" t="n">
        <v>0</v>
      </c>
      <c r="AO196" s="8" t="n">
        <v>0</v>
      </c>
      <c r="AP196" s="8" t="n">
        <v>0</v>
      </c>
      <c r="AQ196" s="8" t="n">
        <v>0</v>
      </c>
      <c r="AR196" s="8" t="n">
        <v>0</v>
      </c>
      <c r="AS196" s="8" t="n">
        <v>0</v>
      </c>
      <c r="AT196" s="8" t="n">
        <v>0</v>
      </c>
      <c r="AU196" s="17" t="n">
        <f aca="false">SUM(C196:AT196)</f>
        <v>0</v>
      </c>
    </row>
    <row r="197" customFormat="false" ht="12.75" hidden="false" customHeight="true" outlineLevel="0" collapsed="false">
      <c r="A197" s="30" t="n">
        <v>14021520</v>
      </c>
      <c r="B197" s="31" t="s">
        <v>184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/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/>
      <c r="S197" s="8" t="n">
        <v>0</v>
      </c>
      <c r="T197" s="8" t="n">
        <v>0</v>
      </c>
      <c r="U197" s="8" t="n">
        <v>0</v>
      </c>
      <c r="V197" s="8" t="n">
        <v>0</v>
      </c>
      <c r="W197" s="8" t="n">
        <v>0</v>
      </c>
      <c r="X197" s="8" t="n">
        <v>0</v>
      </c>
      <c r="Y197" s="8" t="n">
        <v>0</v>
      </c>
      <c r="Z197" s="8" t="n">
        <v>0</v>
      </c>
      <c r="AA197" s="8" t="n">
        <v>0</v>
      </c>
      <c r="AB197" s="8" t="n">
        <v>0</v>
      </c>
      <c r="AC197" s="8" t="n">
        <v>0</v>
      </c>
      <c r="AD197" s="8" t="n">
        <v>0</v>
      </c>
      <c r="AE197" s="8" t="n">
        <v>0</v>
      </c>
      <c r="AF197" s="8" t="n">
        <v>0</v>
      </c>
      <c r="AG197" s="8" t="n">
        <v>0</v>
      </c>
      <c r="AH197" s="8" t="n">
        <v>0</v>
      </c>
      <c r="AI197" s="8" t="n">
        <v>0</v>
      </c>
      <c r="AJ197" s="8" t="n">
        <v>0</v>
      </c>
      <c r="AK197" s="8" t="n">
        <v>0</v>
      </c>
      <c r="AL197" s="8" t="n">
        <v>0</v>
      </c>
      <c r="AM197" s="8" t="n">
        <v>0</v>
      </c>
      <c r="AN197" s="8" t="n">
        <v>0</v>
      </c>
      <c r="AO197" s="8" t="n">
        <v>0</v>
      </c>
      <c r="AP197" s="8" t="n">
        <v>0</v>
      </c>
      <c r="AQ197" s="8" t="n">
        <v>0</v>
      </c>
      <c r="AR197" s="8" t="n">
        <v>0</v>
      </c>
      <c r="AS197" s="8" t="n">
        <v>0</v>
      </c>
      <c r="AT197" s="8" t="n">
        <v>0</v>
      </c>
      <c r="AU197" s="17" t="n">
        <f aca="false">SUM(C197:AT197)</f>
        <v>0</v>
      </c>
    </row>
    <row r="198" customFormat="false" ht="12.75" hidden="false" customHeight="true" outlineLevel="0" collapsed="false">
      <c r="A198" s="30" t="n">
        <v>14021525</v>
      </c>
      <c r="B198" s="31" t="s">
        <v>185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/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/>
      <c r="S198" s="8" t="n">
        <v>0</v>
      </c>
      <c r="T198" s="8" t="n">
        <v>0</v>
      </c>
      <c r="U198" s="8" t="n">
        <v>0</v>
      </c>
      <c r="V198" s="8" t="n">
        <v>0</v>
      </c>
      <c r="W198" s="8" t="n">
        <v>0</v>
      </c>
      <c r="X198" s="8" t="n">
        <v>0</v>
      </c>
      <c r="Y198" s="8" t="n">
        <v>0</v>
      </c>
      <c r="Z198" s="8" t="n">
        <v>0</v>
      </c>
      <c r="AA198" s="8" t="n">
        <v>0</v>
      </c>
      <c r="AB198" s="8" t="n">
        <v>0</v>
      </c>
      <c r="AC198" s="8" t="n">
        <v>0</v>
      </c>
      <c r="AD198" s="8" t="n">
        <v>0</v>
      </c>
      <c r="AE198" s="8" t="n">
        <v>0</v>
      </c>
      <c r="AF198" s="8" t="n">
        <v>0</v>
      </c>
      <c r="AG198" s="8" t="n">
        <v>0</v>
      </c>
      <c r="AH198" s="8" t="n">
        <v>0</v>
      </c>
      <c r="AI198" s="8" t="n">
        <v>0</v>
      </c>
      <c r="AJ198" s="8" t="n">
        <v>0</v>
      </c>
      <c r="AK198" s="8" t="n">
        <v>0</v>
      </c>
      <c r="AL198" s="8" t="n">
        <v>0</v>
      </c>
      <c r="AM198" s="8" t="n">
        <v>0</v>
      </c>
      <c r="AN198" s="8" t="n">
        <v>0</v>
      </c>
      <c r="AO198" s="8" t="n">
        <v>0</v>
      </c>
      <c r="AP198" s="8" t="n">
        <v>0</v>
      </c>
      <c r="AQ198" s="8" t="n">
        <v>0</v>
      </c>
      <c r="AR198" s="8" t="n">
        <v>0</v>
      </c>
      <c r="AS198" s="8" t="n">
        <v>0</v>
      </c>
      <c r="AT198" s="8" t="n">
        <v>0</v>
      </c>
      <c r="AU198" s="17" t="n">
        <f aca="false">SUM(C198:AT198)</f>
        <v>0</v>
      </c>
    </row>
    <row r="199" customFormat="false" ht="12.75" hidden="false" customHeight="true" outlineLevel="0" collapsed="false">
      <c r="A199" s="30" t="n">
        <v>14021530</v>
      </c>
      <c r="B199" s="31" t="s">
        <v>186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/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/>
      <c r="S199" s="8" t="n">
        <v>0</v>
      </c>
      <c r="T199" s="8" t="n">
        <v>0</v>
      </c>
      <c r="U199" s="8" t="n">
        <v>0</v>
      </c>
      <c r="V199" s="8" t="n">
        <v>0</v>
      </c>
      <c r="W199" s="8" t="n">
        <v>0</v>
      </c>
      <c r="X199" s="8" t="n">
        <v>0</v>
      </c>
      <c r="Y199" s="8" t="n">
        <v>0</v>
      </c>
      <c r="Z199" s="8" t="n">
        <v>0</v>
      </c>
      <c r="AA199" s="8" t="n">
        <v>0</v>
      </c>
      <c r="AB199" s="8" t="n">
        <v>0</v>
      </c>
      <c r="AC199" s="8" t="n">
        <v>0</v>
      </c>
      <c r="AD199" s="8" t="n">
        <v>0</v>
      </c>
      <c r="AE199" s="8" t="n">
        <v>0</v>
      </c>
      <c r="AF199" s="8" t="n">
        <v>0</v>
      </c>
      <c r="AG199" s="8" t="n">
        <v>0</v>
      </c>
      <c r="AH199" s="8" t="n">
        <v>0</v>
      </c>
      <c r="AI199" s="8" t="n">
        <v>0</v>
      </c>
      <c r="AJ199" s="8" t="n">
        <v>0</v>
      </c>
      <c r="AK199" s="8" t="n">
        <v>0</v>
      </c>
      <c r="AL199" s="8" t="n">
        <v>0</v>
      </c>
      <c r="AM199" s="8" t="n">
        <v>0</v>
      </c>
      <c r="AN199" s="8" t="n">
        <v>0</v>
      </c>
      <c r="AO199" s="8" t="n">
        <v>0</v>
      </c>
      <c r="AP199" s="8" t="n">
        <v>0</v>
      </c>
      <c r="AQ199" s="8" t="n">
        <v>0</v>
      </c>
      <c r="AR199" s="8" t="n">
        <v>0</v>
      </c>
      <c r="AS199" s="8" t="n">
        <v>0</v>
      </c>
      <c r="AT199" s="8" t="n">
        <v>0</v>
      </c>
      <c r="AU199" s="17" t="n">
        <f aca="false">SUM(C199:AT199)</f>
        <v>0</v>
      </c>
    </row>
    <row r="200" customFormat="false" ht="12.75" hidden="false" customHeight="true" outlineLevel="0" collapsed="false">
      <c r="A200" s="30" t="n">
        <v>14021535</v>
      </c>
      <c r="B200" s="31" t="s">
        <v>187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/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/>
      <c r="S200" s="8" t="n">
        <v>0</v>
      </c>
      <c r="T200" s="8" t="n">
        <v>0</v>
      </c>
      <c r="U200" s="8" t="n">
        <v>0</v>
      </c>
      <c r="V200" s="8" t="n">
        <v>0</v>
      </c>
      <c r="W200" s="8" t="n">
        <v>0</v>
      </c>
      <c r="X200" s="8" t="n">
        <v>0</v>
      </c>
      <c r="Y200" s="8" t="n">
        <v>0</v>
      </c>
      <c r="Z200" s="8" t="n">
        <v>0</v>
      </c>
      <c r="AA200" s="8" t="n">
        <v>0</v>
      </c>
      <c r="AB200" s="8" t="n">
        <v>0</v>
      </c>
      <c r="AC200" s="8" t="n">
        <v>0</v>
      </c>
      <c r="AD200" s="8" t="n">
        <v>0</v>
      </c>
      <c r="AE200" s="8" t="n">
        <v>0</v>
      </c>
      <c r="AF200" s="8" t="n">
        <v>0</v>
      </c>
      <c r="AG200" s="8" t="n">
        <v>0</v>
      </c>
      <c r="AH200" s="8" t="n">
        <v>0</v>
      </c>
      <c r="AI200" s="8" t="n">
        <v>0</v>
      </c>
      <c r="AJ200" s="8" t="n">
        <v>0</v>
      </c>
      <c r="AK200" s="8" t="n">
        <v>0</v>
      </c>
      <c r="AL200" s="8" t="n">
        <v>0</v>
      </c>
      <c r="AM200" s="8" t="n">
        <v>0</v>
      </c>
      <c r="AN200" s="8" t="n">
        <v>0</v>
      </c>
      <c r="AO200" s="8" t="n">
        <v>0</v>
      </c>
      <c r="AP200" s="8" t="n">
        <v>0</v>
      </c>
      <c r="AQ200" s="8" t="n">
        <v>0</v>
      </c>
      <c r="AR200" s="8" t="n">
        <v>0</v>
      </c>
      <c r="AS200" s="8" t="n">
        <v>0</v>
      </c>
      <c r="AT200" s="8" t="n">
        <v>0</v>
      </c>
      <c r="AU200" s="17" t="n">
        <f aca="false">SUM(C200:AT200)</f>
        <v>0</v>
      </c>
    </row>
    <row r="201" customFormat="false" ht="12.75" hidden="false" customHeight="true" outlineLevel="0" collapsed="false">
      <c r="A201" s="30" t="n">
        <v>14021540</v>
      </c>
      <c r="B201" s="31" t="s">
        <v>188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/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/>
      <c r="S201" s="8" t="n">
        <v>0</v>
      </c>
      <c r="T201" s="8" t="n">
        <v>0</v>
      </c>
      <c r="U201" s="8" t="n">
        <v>0</v>
      </c>
      <c r="V201" s="8" t="n">
        <v>0</v>
      </c>
      <c r="W201" s="8" t="n">
        <v>0</v>
      </c>
      <c r="X201" s="8" t="n">
        <v>0</v>
      </c>
      <c r="Y201" s="8" t="n">
        <v>0</v>
      </c>
      <c r="Z201" s="8" t="n">
        <v>0</v>
      </c>
      <c r="AA201" s="8" t="n">
        <v>0</v>
      </c>
      <c r="AB201" s="8" t="n">
        <v>0</v>
      </c>
      <c r="AC201" s="8" t="n">
        <v>0</v>
      </c>
      <c r="AD201" s="8" t="n">
        <v>0</v>
      </c>
      <c r="AE201" s="8" t="n">
        <v>0</v>
      </c>
      <c r="AF201" s="8" t="n">
        <v>0</v>
      </c>
      <c r="AG201" s="8" t="n">
        <v>0</v>
      </c>
      <c r="AH201" s="8" t="n">
        <v>0</v>
      </c>
      <c r="AI201" s="8" t="n">
        <v>0</v>
      </c>
      <c r="AJ201" s="8" t="n">
        <v>0</v>
      </c>
      <c r="AK201" s="8" t="n">
        <v>0</v>
      </c>
      <c r="AL201" s="8" t="n">
        <v>0</v>
      </c>
      <c r="AM201" s="8" t="n">
        <v>0</v>
      </c>
      <c r="AN201" s="8" t="n">
        <v>0</v>
      </c>
      <c r="AO201" s="8" t="n">
        <v>0</v>
      </c>
      <c r="AP201" s="8" t="n">
        <v>0</v>
      </c>
      <c r="AQ201" s="8" t="n">
        <v>0</v>
      </c>
      <c r="AR201" s="8" t="n">
        <v>0</v>
      </c>
      <c r="AS201" s="8" t="n">
        <v>0</v>
      </c>
      <c r="AT201" s="8" t="n">
        <v>0</v>
      </c>
      <c r="AU201" s="17" t="n">
        <f aca="false">SUM(C201:AT201)</f>
        <v>0</v>
      </c>
    </row>
    <row r="202" customFormat="false" ht="12.75" hidden="false" customHeight="true" outlineLevel="0" collapsed="false">
      <c r="A202" s="30" t="n">
        <v>14021545</v>
      </c>
      <c r="B202" s="31" t="s">
        <v>189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/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/>
      <c r="S202" s="8" t="n">
        <v>0</v>
      </c>
      <c r="T202" s="8" t="n">
        <v>0</v>
      </c>
      <c r="U202" s="8" t="n">
        <v>0</v>
      </c>
      <c r="V202" s="8" t="n">
        <v>0</v>
      </c>
      <c r="W202" s="8" t="n">
        <v>0</v>
      </c>
      <c r="X202" s="8" t="n">
        <v>0</v>
      </c>
      <c r="Y202" s="8" t="n">
        <v>0</v>
      </c>
      <c r="Z202" s="8" t="n">
        <v>0</v>
      </c>
      <c r="AA202" s="8" t="n">
        <v>0</v>
      </c>
      <c r="AB202" s="8" t="n">
        <v>0</v>
      </c>
      <c r="AC202" s="8" t="n">
        <v>0</v>
      </c>
      <c r="AD202" s="8" t="n">
        <v>0</v>
      </c>
      <c r="AE202" s="8" t="n">
        <v>0</v>
      </c>
      <c r="AF202" s="8" t="n">
        <v>0</v>
      </c>
      <c r="AG202" s="8" t="n">
        <v>0</v>
      </c>
      <c r="AH202" s="8" t="n">
        <v>0</v>
      </c>
      <c r="AI202" s="8" t="n">
        <v>0</v>
      </c>
      <c r="AJ202" s="8" t="n">
        <v>0</v>
      </c>
      <c r="AK202" s="8" t="n">
        <v>0</v>
      </c>
      <c r="AL202" s="8" t="n">
        <v>0</v>
      </c>
      <c r="AM202" s="8" t="n">
        <v>0</v>
      </c>
      <c r="AN202" s="8" t="n">
        <v>0</v>
      </c>
      <c r="AO202" s="8" t="n">
        <v>0</v>
      </c>
      <c r="AP202" s="8" t="n">
        <v>0</v>
      </c>
      <c r="AQ202" s="8" t="n">
        <v>0</v>
      </c>
      <c r="AR202" s="8" t="n">
        <v>0</v>
      </c>
      <c r="AS202" s="8" t="n">
        <v>0</v>
      </c>
      <c r="AT202" s="8" t="n">
        <v>0</v>
      </c>
      <c r="AU202" s="17" t="n">
        <f aca="false">SUM(C202:AT202)</f>
        <v>0</v>
      </c>
    </row>
    <row r="203" customFormat="false" ht="12.75" hidden="false" customHeight="true" outlineLevel="0" collapsed="false">
      <c r="A203" s="30" t="n">
        <v>14021550</v>
      </c>
      <c r="B203" s="31" t="s">
        <v>190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/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/>
      <c r="S203" s="8" t="n">
        <v>0</v>
      </c>
      <c r="T203" s="8" t="n">
        <v>0</v>
      </c>
      <c r="U203" s="8" t="n">
        <v>0</v>
      </c>
      <c r="V203" s="8" t="n">
        <v>0</v>
      </c>
      <c r="W203" s="8" t="n">
        <v>0</v>
      </c>
      <c r="X203" s="8" t="n">
        <v>0</v>
      </c>
      <c r="Y203" s="8" t="n">
        <v>0</v>
      </c>
      <c r="Z203" s="8" t="n">
        <v>0</v>
      </c>
      <c r="AA203" s="8" t="n">
        <v>0</v>
      </c>
      <c r="AB203" s="8" t="n">
        <v>0</v>
      </c>
      <c r="AC203" s="8" t="n">
        <v>0</v>
      </c>
      <c r="AD203" s="8" t="n">
        <v>0</v>
      </c>
      <c r="AE203" s="8" t="n">
        <v>0</v>
      </c>
      <c r="AF203" s="8" t="n">
        <v>0</v>
      </c>
      <c r="AG203" s="8" t="n">
        <v>0</v>
      </c>
      <c r="AH203" s="8" t="n">
        <v>0</v>
      </c>
      <c r="AI203" s="8" t="n">
        <v>0</v>
      </c>
      <c r="AJ203" s="8" t="n">
        <v>0</v>
      </c>
      <c r="AK203" s="8" t="n">
        <v>0</v>
      </c>
      <c r="AL203" s="8" t="n">
        <v>0</v>
      </c>
      <c r="AM203" s="8" t="n">
        <v>0</v>
      </c>
      <c r="AN203" s="8" t="n">
        <v>0</v>
      </c>
      <c r="AO203" s="8" t="n">
        <v>0</v>
      </c>
      <c r="AP203" s="8" t="n">
        <v>0</v>
      </c>
      <c r="AQ203" s="8" t="n">
        <v>0</v>
      </c>
      <c r="AR203" s="8" t="n">
        <v>0</v>
      </c>
      <c r="AS203" s="8" t="n">
        <v>0</v>
      </c>
      <c r="AT203" s="8" t="n">
        <v>0</v>
      </c>
      <c r="AU203" s="17" t="n">
        <f aca="false">SUM(C203:AT203)</f>
        <v>0</v>
      </c>
    </row>
    <row r="204" customFormat="false" ht="12.75" hidden="false" customHeight="true" outlineLevel="0" collapsed="false">
      <c r="A204" s="30" t="n">
        <v>14021555</v>
      </c>
      <c r="B204" s="31" t="s">
        <v>191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/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/>
      <c r="S204" s="8" t="n">
        <v>0</v>
      </c>
      <c r="T204" s="8" t="n">
        <v>0</v>
      </c>
      <c r="U204" s="8" t="n">
        <v>0</v>
      </c>
      <c r="V204" s="8" t="n">
        <v>0</v>
      </c>
      <c r="W204" s="8" t="n">
        <v>0</v>
      </c>
      <c r="X204" s="8" t="n">
        <v>0</v>
      </c>
      <c r="Y204" s="8" t="n">
        <v>0</v>
      </c>
      <c r="Z204" s="8" t="n">
        <v>0</v>
      </c>
      <c r="AA204" s="8" t="n">
        <v>0</v>
      </c>
      <c r="AB204" s="8" t="n">
        <v>0</v>
      </c>
      <c r="AC204" s="8" t="n">
        <v>0</v>
      </c>
      <c r="AD204" s="8" t="n">
        <v>0</v>
      </c>
      <c r="AE204" s="8" t="n">
        <v>0</v>
      </c>
      <c r="AF204" s="8" t="n">
        <v>0</v>
      </c>
      <c r="AG204" s="8" t="n">
        <v>0</v>
      </c>
      <c r="AH204" s="8" t="n">
        <v>0</v>
      </c>
      <c r="AI204" s="8" t="n">
        <v>0</v>
      </c>
      <c r="AJ204" s="8" t="n">
        <v>0</v>
      </c>
      <c r="AK204" s="8" t="n">
        <v>0</v>
      </c>
      <c r="AL204" s="8" t="n">
        <v>0</v>
      </c>
      <c r="AM204" s="8" t="n">
        <v>0</v>
      </c>
      <c r="AN204" s="8" t="n">
        <v>0</v>
      </c>
      <c r="AO204" s="8" t="n">
        <v>0</v>
      </c>
      <c r="AP204" s="8" t="n">
        <v>0</v>
      </c>
      <c r="AQ204" s="8" t="n">
        <v>0</v>
      </c>
      <c r="AR204" s="8" t="n">
        <v>0</v>
      </c>
      <c r="AS204" s="8" t="n">
        <v>0</v>
      </c>
      <c r="AT204" s="8" t="n">
        <v>0</v>
      </c>
      <c r="AU204" s="17" t="n">
        <f aca="false">SUM(C204:AT204)</f>
        <v>0</v>
      </c>
    </row>
    <row r="205" customFormat="false" ht="12.75" hidden="false" customHeight="true" outlineLevel="0" collapsed="false">
      <c r="A205" s="30" t="n">
        <v>14021560</v>
      </c>
      <c r="B205" s="31" t="s">
        <v>192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/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/>
      <c r="S205" s="8" t="n">
        <v>0</v>
      </c>
      <c r="T205" s="8" t="n">
        <v>0</v>
      </c>
      <c r="U205" s="8" t="n">
        <v>0</v>
      </c>
      <c r="V205" s="8" t="n">
        <v>0</v>
      </c>
      <c r="W205" s="8" t="n">
        <v>0</v>
      </c>
      <c r="X205" s="8" t="n">
        <v>0</v>
      </c>
      <c r="Y205" s="8" t="n">
        <v>0</v>
      </c>
      <c r="Z205" s="8" t="n">
        <v>0</v>
      </c>
      <c r="AA205" s="8" t="n">
        <v>0</v>
      </c>
      <c r="AB205" s="8" t="n">
        <v>0</v>
      </c>
      <c r="AC205" s="8" t="n">
        <v>0</v>
      </c>
      <c r="AD205" s="8" t="n">
        <v>0</v>
      </c>
      <c r="AE205" s="8" t="n">
        <v>0</v>
      </c>
      <c r="AF205" s="8" t="n">
        <v>0</v>
      </c>
      <c r="AG205" s="8" t="n">
        <v>0</v>
      </c>
      <c r="AH205" s="8" t="n">
        <v>0</v>
      </c>
      <c r="AI205" s="8" t="n">
        <v>0</v>
      </c>
      <c r="AJ205" s="8" t="n">
        <v>0</v>
      </c>
      <c r="AK205" s="8" t="n">
        <v>0</v>
      </c>
      <c r="AL205" s="8" t="n">
        <v>0</v>
      </c>
      <c r="AM205" s="8" t="n">
        <v>0</v>
      </c>
      <c r="AN205" s="8" t="n">
        <v>0</v>
      </c>
      <c r="AO205" s="8" t="n">
        <v>0</v>
      </c>
      <c r="AP205" s="8" t="n">
        <v>0</v>
      </c>
      <c r="AQ205" s="8" t="n">
        <v>0</v>
      </c>
      <c r="AR205" s="8" t="n">
        <v>0</v>
      </c>
      <c r="AS205" s="8" t="n">
        <v>0</v>
      </c>
      <c r="AT205" s="8" t="n">
        <v>0</v>
      </c>
      <c r="AU205" s="17" t="n">
        <f aca="false">SUM(C205:AT205)</f>
        <v>0</v>
      </c>
    </row>
    <row r="206" customFormat="false" ht="12.75" hidden="false" customHeight="true" outlineLevel="0" collapsed="false">
      <c r="A206" s="30" t="n">
        <v>14021590</v>
      </c>
      <c r="B206" s="31" t="s">
        <v>66</v>
      </c>
      <c r="C206" s="8" t="n">
        <v>0</v>
      </c>
      <c r="D206" s="8" t="n">
        <v>0</v>
      </c>
      <c r="E206" s="8" t="n">
        <v>0</v>
      </c>
      <c r="F206" s="8" t="n">
        <v>0</v>
      </c>
      <c r="G206" s="8" t="n">
        <v>0</v>
      </c>
      <c r="H206" s="8" t="n">
        <v>0</v>
      </c>
      <c r="I206" s="8" t="n">
        <v>0</v>
      </c>
      <c r="J206" s="8"/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/>
      <c r="S206" s="8" t="n">
        <v>0</v>
      </c>
      <c r="T206" s="8" t="n">
        <v>0</v>
      </c>
      <c r="U206" s="8" t="n">
        <v>0</v>
      </c>
      <c r="V206" s="8" t="n">
        <v>0</v>
      </c>
      <c r="W206" s="8" t="n">
        <v>0</v>
      </c>
      <c r="X206" s="8" t="n">
        <v>0</v>
      </c>
      <c r="Y206" s="8" t="n">
        <v>0</v>
      </c>
      <c r="Z206" s="8" t="n">
        <v>0</v>
      </c>
      <c r="AA206" s="8" t="n">
        <v>0</v>
      </c>
      <c r="AB206" s="8" t="n">
        <v>0</v>
      </c>
      <c r="AC206" s="8" t="n">
        <v>0</v>
      </c>
      <c r="AD206" s="8" t="n">
        <v>0</v>
      </c>
      <c r="AE206" s="8" t="n">
        <v>0</v>
      </c>
      <c r="AF206" s="8" t="n">
        <v>0</v>
      </c>
      <c r="AG206" s="8" t="n">
        <v>0</v>
      </c>
      <c r="AH206" s="8" t="n">
        <v>0</v>
      </c>
      <c r="AI206" s="8" t="n">
        <v>0</v>
      </c>
      <c r="AJ206" s="8" t="n">
        <v>0</v>
      </c>
      <c r="AK206" s="8" t="n">
        <v>0</v>
      </c>
      <c r="AL206" s="8" t="n">
        <v>0</v>
      </c>
      <c r="AM206" s="8" t="n">
        <v>0</v>
      </c>
      <c r="AN206" s="8" t="n">
        <v>0</v>
      </c>
      <c r="AO206" s="8" t="n">
        <v>0</v>
      </c>
      <c r="AP206" s="8" t="n">
        <v>0</v>
      </c>
      <c r="AQ206" s="8" t="n">
        <v>0</v>
      </c>
      <c r="AR206" s="8" t="n">
        <v>0</v>
      </c>
      <c r="AS206" s="8" t="n">
        <v>0</v>
      </c>
      <c r="AT206" s="8" t="n">
        <v>0</v>
      </c>
      <c r="AU206" s="17" t="n">
        <f aca="false">SUM(C206:AT206)</f>
        <v>0</v>
      </c>
    </row>
    <row r="207" customFormat="false" ht="12.75" hidden="false" customHeight="true" outlineLevel="0" collapsed="false">
      <c r="A207" s="30" t="s">
        <v>243</v>
      </c>
      <c r="B207" s="31" t="s">
        <v>194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/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/>
      <c r="S207" s="8" t="n">
        <v>0</v>
      </c>
      <c r="T207" s="8" t="n">
        <v>0</v>
      </c>
      <c r="U207" s="8" t="n">
        <v>0</v>
      </c>
      <c r="V207" s="8" t="n">
        <v>0</v>
      </c>
      <c r="W207" s="8" t="n">
        <v>0</v>
      </c>
      <c r="X207" s="8" t="n">
        <v>0</v>
      </c>
      <c r="Y207" s="8" t="n">
        <v>0</v>
      </c>
      <c r="Z207" s="8" t="n">
        <v>0</v>
      </c>
      <c r="AA207" s="8" t="n">
        <v>0</v>
      </c>
      <c r="AB207" s="8" t="n">
        <v>0</v>
      </c>
      <c r="AC207" s="8" t="n">
        <v>0</v>
      </c>
      <c r="AD207" s="8" t="n">
        <v>0</v>
      </c>
      <c r="AE207" s="8" t="n">
        <v>0</v>
      </c>
      <c r="AF207" s="8" t="n">
        <v>0</v>
      </c>
      <c r="AG207" s="8" t="n">
        <v>0</v>
      </c>
      <c r="AH207" s="8" t="n">
        <v>0</v>
      </c>
      <c r="AI207" s="8" t="n">
        <v>0</v>
      </c>
      <c r="AJ207" s="8" t="n">
        <v>0</v>
      </c>
      <c r="AK207" s="8" t="n">
        <v>0</v>
      </c>
      <c r="AL207" s="8" t="n">
        <v>0</v>
      </c>
      <c r="AM207" s="8" t="n">
        <v>0</v>
      </c>
      <c r="AN207" s="8" t="n">
        <v>0</v>
      </c>
      <c r="AO207" s="8" t="n">
        <v>0</v>
      </c>
      <c r="AP207" s="8" t="n">
        <v>0</v>
      </c>
      <c r="AQ207" s="8" t="n">
        <v>0</v>
      </c>
      <c r="AR207" s="8" t="n">
        <v>0</v>
      </c>
      <c r="AS207" s="8" t="n">
        <v>0</v>
      </c>
      <c r="AT207" s="8" t="n">
        <v>0</v>
      </c>
      <c r="AU207" s="17" t="n">
        <f aca="false">SUM(C207:AT207)</f>
        <v>0</v>
      </c>
    </row>
    <row r="208" customFormat="false" ht="12.75" hidden="false" customHeight="true" outlineLevel="0" collapsed="false">
      <c r="A208" s="30" t="s">
        <v>244</v>
      </c>
      <c r="B208" s="31" t="s">
        <v>183</v>
      </c>
      <c r="C208" s="8" t="n">
        <v>0</v>
      </c>
      <c r="D208" s="8" t="n">
        <v>0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0</v>
      </c>
      <c r="J208" s="8"/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/>
      <c r="S208" s="8" t="n">
        <v>0</v>
      </c>
      <c r="T208" s="8" t="n">
        <v>0</v>
      </c>
      <c r="U208" s="8" t="n">
        <v>0</v>
      </c>
      <c r="V208" s="8" t="n">
        <v>0</v>
      </c>
      <c r="W208" s="8" t="n">
        <v>0</v>
      </c>
      <c r="X208" s="8" t="n">
        <v>0</v>
      </c>
      <c r="Y208" s="8" t="n">
        <v>0</v>
      </c>
      <c r="Z208" s="8" t="n">
        <v>0</v>
      </c>
      <c r="AA208" s="8" t="n">
        <v>0</v>
      </c>
      <c r="AB208" s="8" t="n">
        <v>0</v>
      </c>
      <c r="AC208" s="8" t="n">
        <v>0</v>
      </c>
      <c r="AD208" s="8" t="n">
        <v>0</v>
      </c>
      <c r="AE208" s="8" t="n">
        <v>0</v>
      </c>
      <c r="AF208" s="8" t="n">
        <v>0</v>
      </c>
      <c r="AG208" s="8" t="n">
        <v>0</v>
      </c>
      <c r="AH208" s="8" t="n">
        <v>0</v>
      </c>
      <c r="AI208" s="8" t="n">
        <v>0</v>
      </c>
      <c r="AJ208" s="8" t="n">
        <v>0</v>
      </c>
      <c r="AK208" s="8" t="n">
        <v>0</v>
      </c>
      <c r="AL208" s="8" t="n">
        <v>0</v>
      </c>
      <c r="AM208" s="8" t="n">
        <v>0</v>
      </c>
      <c r="AN208" s="8" t="n">
        <v>0</v>
      </c>
      <c r="AO208" s="8" t="n">
        <v>0</v>
      </c>
      <c r="AP208" s="8" t="n">
        <v>0</v>
      </c>
      <c r="AQ208" s="8" t="n">
        <v>0</v>
      </c>
      <c r="AR208" s="8" t="n">
        <v>0</v>
      </c>
      <c r="AS208" s="8" t="n">
        <v>0</v>
      </c>
      <c r="AT208" s="8" t="n">
        <v>0</v>
      </c>
      <c r="AU208" s="17" t="n">
        <f aca="false">SUM(C208:AT208)</f>
        <v>0</v>
      </c>
    </row>
    <row r="209" customFormat="false" ht="12.75" hidden="false" customHeight="true" outlineLevel="0" collapsed="false">
      <c r="A209" s="30" t="s">
        <v>245</v>
      </c>
      <c r="B209" s="31" t="s">
        <v>184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/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/>
      <c r="S209" s="8" t="n">
        <v>0</v>
      </c>
      <c r="T209" s="8" t="n">
        <v>0</v>
      </c>
      <c r="U209" s="8" t="n">
        <v>0</v>
      </c>
      <c r="V209" s="8" t="n">
        <v>0</v>
      </c>
      <c r="W209" s="8" t="n">
        <v>0</v>
      </c>
      <c r="X209" s="8" t="n">
        <v>0</v>
      </c>
      <c r="Y209" s="8" t="n">
        <v>0</v>
      </c>
      <c r="Z209" s="8" t="n">
        <v>0</v>
      </c>
      <c r="AA209" s="8" t="n">
        <v>0</v>
      </c>
      <c r="AB209" s="8" t="n">
        <v>0</v>
      </c>
      <c r="AC209" s="8" t="n">
        <v>0</v>
      </c>
      <c r="AD209" s="8" t="n">
        <v>0</v>
      </c>
      <c r="AE209" s="8" t="n">
        <v>0</v>
      </c>
      <c r="AF209" s="8" t="n">
        <v>0</v>
      </c>
      <c r="AG209" s="8" t="n">
        <v>0</v>
      </c>
      <c r="AH209" s="8" t="n">
        <v>0</v>
      </c>
      <c r="AI209" s="8" t="n">
        <v>0</v>
      </c>
      <c r="AJ209" s="8" t="n">
        <v>0</v>
      </c>
      <c r="AK209" s="8" t="n">
        <v>0</v>
      </c>
      <c r="AL209" s="8" t="n">
        <v>0</v>
      </c>
      <c r="AM209" s="8" t="n">
        <v>0</v>
      </c>
      <c r="AN209" s="8" t="n">
        <v>0</v>
      </c>
      <c r="AO209" s="8" t="n">
        <v>0</v>
      </c>
      <c r="AP209" s="8" t="n">
        <v>0</v>
      </c>
      <c r="AQ209" s="8" t="n">
        <v>0</v>
      </c>
      <c r="AR209" s="8" t="n">
        <v>0</v>
      </c>
      <c r="AS209" s="8" t="n">
        <v>0</v>
      </c>
      <c r="AT209" s="8" t="n">
        <v>0</v>
      </c>
      <c r="AU209" s="17" t="n">
        <f aca="false">SUM(C209:AT209)</f>
        <v>0</v>
      </c>
    </row>
    <row r="210" customFormat="false" ht="12.75" hidden="false" customHeight="true" outlineLevel="0" collapsed="false">
      <c r="A210" s="30" t="s">
        <v>246</v>
      </c>
      <c r="B210" s="31" t="s">
        <v>198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/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/>
      <c r="S210" s="8" t="n">
        <v>0</v>
      </c>
      <c r="T210" s="8" t="n">
        <v>0</v>
      </c>
      <c r="U210" s="8" t="n">
        <v>0</v>
      </c>
      <c r="V210" s="8" t="n">
        <v>0</v>
      </c>
      <c r="W210" s="8" t="n">
        <v>0</v>
      </c>
      <c r="X210" s="8" t="n">
        <v>0</v>
      </c>
      <c r="Y210" s="8" t="n">
        <v>0</v>
      </c>
      <c r="Z210" s="8" t="n">
        <v>0</v>
      </c>
      <c r="AA210" s="8" t="n">
        <v>0</v>
      </c>
      <c r="AB210" s="8" t="n">
        <v>0</v>
      </c>
      <c r="AC210" s="8" t="n">
        <v>0</v>
      </c>
      <c r="AD210" s="8" t="n">
        <v>0</v>
      </c>
      <c r="AE210" s="8" t="n">
        <v>0</v>
      </c>
      <c r="AF210" s="8" t="n">
        <v>0</v>
      </c>
      <c r="AG210" s="8" t="n">
        <v>0</v>
      </c>
      <c r="AH210" s="8" t="n">
        <v>0</v>
      </c>
      <c r="AI210" s="8" t="n">
        <v>0</v>
      </c>
      <c r="AJ210" s="8" t="n">
        <v>0</v>
      </c>
      <c r="AK210" s="8" t="n">
        <v>0</v>
      </c>
      <c r="AL210" s="8" t="n">
        <v>0</v>
      </c>
      <c r="AM210" s="8" t="n">
        <v>0</v>
      </c>
      <c r="AN210" s="8" t="n">
        <v>0</v>
      </c>
      <c r="AO210" s="8" t="n">
        <v>0</v>
      </c>
      <c r="AP210" s="8" t="n">
        <v>0</v>
      </c>
      <c r="AQ210" s="8" t="n">
        <v>0</v>
      </c>
      <c r="AR210" s="8" t="n">
        <v>0</v>
      </c>
      <c r="AS210" s="8" t="n">
        <v>0</v>
      </c>
      <c r="AT210" s="8" t="n">
        <v>0</v>
      </c>
      <c r="AU210" s="17" t="n">
        <f aca="false">SUM(C210:AT210)</f>
        <v>0</v>
      </c>
    </row>
    <row r="211" customFormat="false" ht="12.75" hidden="false" customHeight="true" outlineLevel="0" collapsed="false">
      <c r="A211" s="30" t="s">
        <v>247</v>
      </c>
      <c r="B211" s="31" t="s">
        <v>186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/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/>
      <c r="S211" s="8" t="n">
        <v>0</v>
      </c>
      <c r="T211" s="8" t="n">
        <v>0</v>
      </c>
      <c r="U211" s="8" t="n">
        <v>0</v>
      </c>
      <c r="V211" s="8" t="n">
        <v>0</v>
      </c>
      <c r="W211" s="8" t="n">
        <v>0</v>
      </c>
      <c r="X211" s="8" t="n">
        <v>0</v>
      </c>
      <c r="Y211" s="8" t="n">
        <v>0</v>
      </c>
      <c r="Z211" s="8" t="n">
        <v>0</v>
      </c>
      <c r="AA211" s="8" t="n">
        <v>0</v>
      </c>
      <c r="AB211" s="8" t="n">
        <v>0</v>
      </c>
      <c r="AC211" s="8" t="n">
        <v>0</v>
      </c>
      <c r="AD211" s="8" t="n">
        <v>0</v>
      </c>
      <c r="AE211" s="8" t="n">
        <v>0</v>
      </c>
      <c r="AF211" s="8" t="n">
        <v>0</v>
      </c>
      <c r="AG211" s="8" t="n">
        <v>0</v>
      </c>
      <c r="AH211" s="8" t="n">
        <v>0</v>
      </c>
      <c r="AI211" s="8" t="n">
        <v>0</v>
      </c>
      <c r="AJ211" s="8" t="n">
        <v>0</v>
      </c>
      <c r="AK211" s="8" t="n">
        <v>0</v>
      </c>
      <c r="AL211" s="8" t="n">
        <v>0</v>
      </c>
      <c r="AM211" s="8" t="n">
        <v>0</v>
      </c>
      <c r="AN211" s="8" t="n">
        <v>0</v>
      </c>
      <c r="AO211" s="8" t="n">
        <v>0</v>
      </c>
      <c r="AP211" s="8" t="n">
        <v>0</v>
      </c>
      <c r="AQ211" s="8" t="n">
        <v>0</v>
      </c>
      <c r="AR211" s="8" t="n">
        <v>0</v>
      </c>
      <c r="AS211" s="8" t="n">
        <v>0</v>
      </c>
      <c r="AT211" s="8" t="n">
        <v>0</v>
      </c>
      <c r="AU211" s="17" t="n">
        <f aca="false">SUM(C211:AT211)</f>
        <v>0</v>
      </c>
    </row>
    <row r="212" customFormat="false" ht="12.75" hidden="false" customHeight="true" outlineLevel="0" collapsed="false">
      <c r="A212" s="30" t="s">
        <v>248</v>
      </c>
      <c r="B212" s="31" t="s">
        <v>187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/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/>
      <c r="S212" s="8" t="n">
        <v>0</v>
      </c>
      <c r="T212" s="8" t="n">
        <v>0</v>
      </c>
      <c r="U212" s="8" t="n">
        <v>0</v>
      </c>
      <c r="V212" s="8" t="n">
        <v>0</v>
      </c>
      <c r="W212" s="8" t="n">
        <v>0</v>
      </c>
      <c r="X212" s="8" t="n">
        <v>0</v>
      </c>
      <c r="Y212" s="8" t="n">
        <v>0</v>
      </c>
      <c r="Z212" s="8" t="n">
        <v>0</v>
      </c>
      <c r="AA212" s="8" t="n">
        <v>0</v>
      </c>
      <c r="AB212" s="8" t="n">
        <v>0</v>
      </c>
      <c r="AC212" s="8" t="n">
        <v>0</v>
      </c>
      <c r="AD212" s="8" t="n">
        <v>0</v>
      </c>
      <c r="AE212" s="8" t="n">
        <v>0</v>
      </c>
      <c r="AF212" s="8" t="n">
        <v>0</v>
      </c>
      <c r="AG212" s="8" t="n">
        <v>0</v>
      </c>
      <c r="AH212" s="8" t="n">
        <v>0</v>
      </c>
      <c r="AI212" s="8" t="n">
        <v>0</v>
      </c>
      <c r="AJ212" s="8" t="n">
        <v>0</v>
      </c>
      <c r="AK212" s="8" t="n">
        <v>0</v>
      </c>
      <c r="AL212" s="8" t="n">
        <v>0</v>
      </c>
      <c r="AM212" s="8" t="n">
        <v>0</v>
      </c>
      <c r="AN212" s="8" t="n">
        <v>0</v>
      </c>
      <c r="AO212" s="8" t="n">
        <v>0</v>
      </c>
      <c r="AP212" s="8" t="n">
        <v>0</v>
      </c>
      <c r="AQ212" s="8" t="n">
        <v>0</v>
      </c>
      <c r="AR212" s="8" t="n">
        <v>0</v>
      </c>
      <c r="AS212" s="8" t="n">
        <v>0</v>
      </c>
      <c r="AT212" s="8" t="n">
        <v>0</v>
      </c>
      <c r="AU212" s="17" t="n">
        <f aca="false">SUM(C212:AT212)</f>
        <v>0</v>
      </c>
    </row>
    <row r="213" customFormat="false" ht="12.75" hidden="false" customHeight="true" outlineLevel="0" collapsed="false">
      <c r="A213" s="30" t="s">
        <v>249</v>
      </c>
      <c r="B213" s="31" t="s">
        <v>188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/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/>
      <c r="S213" s="8" t="n">
        <v>0</v>
      </c>
      <c r="T213" s="8" t="n">
        <v>0</v>
      </c>
      <c r="U213" s="8" t="n">
        <v>0</v>
      </c>
      <c r="V213" s="8" t="n">
        <v>0</v>
      </c>
      <c r="W213" s="8" t="n">
        <v>0</v>
      </c>
      <c r="X213" s="8" t="n">
        <v>0</v>
      </c>
      <c r="Y213" s="8" t="n">
        <v>0</v>
      </c>
      <c r="Z213" s="8" t="n">
        <v>0</v>
      </c>
      <c r="AA213" s="8" t="n">
        <v>0</v>
      </c>
      <c r="AB213" s="8" t="n">
        <v>0</v>
      </c>
      <c r="AC213" s="8" t="n">
        <v>0</v>
      </c>
      <c r="AD213" s="8" t="n">
        <v>0</v>
      </c>
      <c r="AE213" s="8" t="n">
        <v>0</v>
      </c>
      <c r="AF213" s="8" t="n">
        <v>0</v>
      </c>
      <c r="AG213" s="8" t="n">
        <v>0</v>
      </c>
      <c r="AH213" s="8" t="n">
        <v>0</v>
      </c>
      <c r="AI213" s="8" t="n">
        <v>0</v>
      </c>
      <c r="AJ213" s="8" t="n">
        <v>0</v>
      </c>
      <c r="AK213" s="8" t="n">
        <v>0</v>
      </c>
      <c r="AL213" s="8" t="n">
        <v>0</v>
      </c>
      <c r="AM213" s="8" t="n">
        <v>0</v>
      </c>
      <c r="AN213" s="8" t="n">
        <v>0</v>
      </c>
      <c r="AO213" s="8" t="n">
        <v>0</v>
      </c>
      <c r="AP213" s="8" t="n">
        <v>0</v>
      </c>
      <c r="AQ213" s="8" t="n">
        <v>0</v>
      </c>
      <c r="AR213" s="8" t="n">
        <v>0</v>
      </c>
      <c r="AS213" s="8" t="n">
        <v>0</v>
      </c>
      <c r="AT213" s="8" t="n">
        <v>0</v>
      </c>
      <c r="AU213" s="17" t="n">
        <f aca="false">SUM(C213:AT213)</f>
        <v>0</v>
      </c>
    </row>
    <row r="214" customFormat="false" ht="12.75" hidden="false" customHeight="true" outlineLevel="0" collapsed="false">
      <c r="A214" s="30" t="s">
        <v>250</v>
      </c>
      <c r="B214" s="31" t="s">
        <v>203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/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/>
      <c r="S214" s="8" t="n">
        <v>0</v>
      </c>
      <c r="T214" s="8" t="n">
        <v>0</v>
      </c>
      <c r="U214" s="8" t="n">
        <v>0</v>
      </c>
      <c r="V214" s="8" t="n">
        <v>0</v>
      </c>
      <c r="W214" s="8" t="n">
        <v>0</v>
      </c>
      <c r="X214" s="8" t="n">
        <v>0</v>
      </c>
      <c r="Y214" s="8" t="n">
        <v>0</v>
      </c>
      <c r="Z214" s="8" t="n">
        <v>0</v>
      </c>
      <c r="AA214" s="8" t="n">
        <v>0</v>
      </c>
      <c r="AB214" s="8" t="n">
        <v>0</v>
      </c>
      <c r="AC214" s="8" t="n">
        <v>0</v>
      </c>
      <c r="AD214" s="8" t="n">
        <v>0</v>
      </c>
      <c r="AE214" s="8" t="n">
        <v>0</v>
      </c>
      <c r="AF214" s="8" t="n">
        <v>0</v>
      </c>
      <c r="AG214" s="8" t="n">
        <v>0</v>
      </c>
      <c r="AH214" s="8" t="n">
        <v>0</v>
      </c>
      <c r="AI214" s="8" t="n">
        <v>0</v>
      </c>
      <c r="AJ214" s="8" t="n">
        <v>0</v>
      </c>
      <c r="AK214" s="8" t="n">
        <v>0</v>
      </c>
      <c r="AL214" s="8" t="n">
        <v>0</v>
      </c>
      <c r="AM214" s="8" t="n">
        <v>0</v>
      </c>
      <c r="AN214" s="8" t="n">
        <v>0</v>
      </c>
      <c r="AO214" s="8" t="n">
        <v>0</v>
      </c>
      <c r="AP214" s="8" t="n">
        <v>0</v>
      </c>
      <c r="AQ214" s="8" t="n">
        <v>0</v>
      </c>
      <c r="AR214" s="8" t="n">
        <v>0</v>
      </c>
      <c r="AS214" s="8" t="n">
        <v>0</v>
      </c>
      <c r="AT214" s="8" t="n">
        <v>0</v>
      </c>
      <c r="AU214" s="17" t="n">
        <f aca="false">SUM(C214:AT214)</f>
        <v>0</v>
      </c>
    </row>
    <row r="215" customFormat="false" ht="12.75" hidden="false" customHeight="true" outlineLevel="0" collapsed="false">
      <c r="A215" s="30" t="s">
        <v>251</v>
      </c>
      <c r="B215" s="31" t="s">
        <v>190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/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/>
      <c r="S215" s="8" t="n">
        <v>0</v>
      </c>
      <c r="T215" s="8" t="n">
        <v>0</v>
      </c>
      <c r="U215" s="8" t="n">
        <v>0</v>
      </c>
      <c r="V215" s="8" t="n">
        <v>0</v>
      </c>
      <c r="W215" s="8" t="n">
        <v>0</v>
      </c>
      <c r="X215" s="8" t="n">
        <v>0</v>
      </c>
      <c r="Y215" s="8" t="n">
        <v>0</v>
      </c>
      <c r="Z215" s="8" t="n">
        <v>0</v>
      </c>
      <c r="AA215" s="8" t="n">
        <v>0</v>
      </c>
      <c r="AB215" s="8" t="n">
        <v>0</v>
      </c>
      <c r="AC215" s="8" t="n">
        <v>0</v>
      </c>
      <c r="AD215" s="8" t="n">
        <v>0</v>
      </c>
      <c r="AE215" s="8" t="n">
        <v>0</v>
      </c>
      <c r="AF215" s="8" t="n">
        <v>0</v>
      </c>
      <c r="AG215" s="8" t="n">
        <v>0</v>
      </c>
      <c r="AH215" s="8" t="n">
        <v>0</v>
      </c>
      <c r="AI215" s="8" t="n">
        <v>0</v>
      </c>
      <c r="AJ215" s="8" t="n">
        <v>0</v>
      </c>
      <c r="AK215" s="8" t="n">
        <v>0</v>
      </c>
      <c r="AL215" s="8" t="n">
        <v>0</v>
      </c>
      <c r="AM215" s="8" t="n">
        <v>0</v>
      </c>
      <c r="AN215" s="8" t="n">
        <v>0</v>
      </c>
      <c r="AO215" s="8" t="n">
        <v>0</v>
      </c>
      <c r="AP215" s="8" t="n">
        <v>0</v>
      </c>
      <c r="AQ215" s="8" t="n">
        <v>0</v>
      </c>
      <c r="AR215" s="8" t="n">
        <v>0</v>
      </c>
      <c r="AS215" s="8" t="n">
        <v>0</v>
      </c>
      <c r="AT215" s="8" t="n">
        <v>0</v>
      </c>
      <c r="AU215" s="17" t="n">
        <f aca="false">SUM(C215:AT215)</f>
        <v>0</v>
      </c>
    </row>
    <row r="216" customFormat="false" ht="12.75" hidden="false" customHeight="true" outlineLevel="0" collapsed="false">
      <c r="A216" s="30" t="n">
        <v>140220</v>
      </c>
      <c r="B216" s="7" t="s">
        <v>205</v>
      </c>
      <c r="C216" s="8" t="n">
        <v>0</v>
      </c>
      <c r="D216" s="8" t="n">
        <v>292.875</v>
      </c>
      <c r="E216" s="8" t="n">
        <v>0</v>
      </c>
      <c r="F216" s="8" t="n">
        <v>423.434</v>
      </c>
      <c r="G216" s="8" t="n">
        <v>5734.01</v>
      </c>
      <c r="H216" s="8" t="n">
        <v>1584.299</v>
      </c>
      <c r="I216" s="8" t="n">
        <v>7.537</v>
      </c>
      <c r="J216" s="8"/>
      <c r="K216" s="8" t="n">
        <v>0</v>
      </c>
      <c r="L216" s="8" t="n">
        <v>0</v>
      </c>
      <c r="M216" s="8" t="n">
        <v>0.888</v>
      </c>
      <c r="N216" s="8" t="n">
        <v>0</v>
      </c>
      <c r="O216" s="8" t="n">
        <v>3729.843</v>
      </c>
      <c r="P216" s="8" t="n">
        <v>173.918</v>
      </c>
      <c r="Q216" s="8" t="n">
        <v>10.945</v>
      </c>
      <c r="R216" s="8"/>
      <c r="S216" s="8" t="n">
        <v>1701.879</v>
      </c>
      <c r="T216" s="8" t="n">
        <v>22.667</v>
      </c>
      <c r="U216" s="8" t="n">
        <v>1287.267</v>
      </c>
      <c r="V216" s="8" t="n">
        <v>5407.753</v>
      </c>
      <c r="W216" s="8" t="n">
        <v>0</v>
      </c>
      <c r="X216" s="8" t="n">
        <v>94.856</v>
      </c>
      <c r="Y216" s="8" t="n">
        <v>3.308</v>
      </c>
      <c r="Z216" s="8" t="n">
        <v>0</v>
      </c>
      <c r="AA216" s="8" t="n">
        <v>0</v>
      </c>
      <c r="AB216" s="8" t="n">
        <v>21.25</v>
      </c>
      <c r="AC216" s="8" t="n">
        <v>0</v>
      </c>
      <c r="AD216" s="8" t="n">
        <v>55.831</v>
      </c>
      <c r="AE216" s="8" t="n">
        <v>0</v>
      </c>
      <c r="AF216" s="8" t="n">
        <v>169.92</v>
      </c>
      <c r="AG216" s="8" t="n">
        <v>1811.989</v>
      </c>
      <c r="AH216" s="8" t="n">
        <v>620.66</v>
      </c>
      <c r="AI216" s="8" t="n">
        <v>0</v>
      </c>
      <c r="AJ216" s="8" t="n">
        <v>215.17</v>
      </c>
      <c r="AK216" s="8" t="n">
        <v>499.029</v>
      </c>
      <c r="AL216" s="8" t="n">
        <v>0</v>
      </c>
      <c r="AM216" s="8" t="n">
        <v>259.91</v>
      </c>
      <c r="AN216" s="8" t="n">
        <v>1080.802</v>
      </c>
      <c r="AO216" s="8" t="n">
        <v>0</v>
      </c>
      <c r="AP216" s="8" t="n">
        <v>0</v>
      </c>
      <c r="AQ216" s="8" t="n">
        <v>0</v>
      </c>
      <c r="AR216" s="8" t="n">
        <v>533.062</v>
      </c>
      <c r="AS216" s="8" t="n">
        <v>0</v>
      </c>
      <c r="AT216" s="8" t="n">
        <v>0</v>
      </c>
      <c r="AU216" s="17" t="n">
        <f aca="false">SUM(C216:AT216)</f>
        <v>25743.102</v>
      </c>
    </row>
    <row r="217" customFormat="false" ht="12.75" hidden="false" customHeight="true" outlineLevel="0" collapsed="false">
      <c r="A217" s="30" t="n">
        <v>14022005</v>
      </c>
      <c r="B217" s="7" t="s">
        <v>206</v>
      </c>
      <c r="C217" s="8" t="n">
        <v>0</v>
      </c>
      <c r="D217" s="8" t="n">
        <v>0</v>
      </c>
      <c r="E217" s="8" t="n">
        <v>0</v>
      </c>
      <c r="F217" s="8" t="n">
        <v>99.909</v>
      </c>
      <c r="G217" s="8" t="n">
        <v>3.185</v>
      </c>
      <c r="H217" s="8" t="n">
        <v>0</v>
      </c>
      <c r="I217" s="8" t="n">
        <v>0</v>
      </c>
      <c r="J217" s="8"/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/>
      <c r="S217" s="8" t="n">
        <v>0</v>
      </c>
      <c r="T217" s="8" t="n">
        <v>0</v>
      </c>
      <c r="U217" s="8" t="n">
        <v>60.488</v>
      </c>
      <c r="V217" s="8" t="n">
        <v>0</v>
      </c>
      <c r="W217" s="8" t="n">
        <v>0</v>
      </c>
      <c r="X217" s="8" t="n">
        <v>0</v>
      </c>
      <c r="Y217" s="8" t="n">
        <v>0</v>
      </c>
      <c r="Z217" s="8" t="n">
        <v>0</v>
      </c>
      <c r="AA217" s="8" t="n">
        <v>0</v>
      </c>
      <c r="AB217" s="8" t="n">
        <v>0</v>
      </c>
      <c r="AC217" s="8" t="n">
        <v>0</v>
      </c>
      <c r="AD217" s="8" t="n">
        <v>0</v>
      </c>
      <c r="AE217" s="8" t="n">
        <v>0</v>
      </c>
      <c r="AF217" s="8" t="n">
        <v>0</v>
      </c>
      <c r="AG217" s="8" t="n">
        <v>9.282</v>
      </c>
      <c r="AH217" s="8" t="n">
        <v>41.199</v>
      </c>
      <c r="AI217" s="8" t="n">
        <v>0</v>
      </c>
      <c r="AJ217" s="8" t="n">
        <v>2.147</v>
      </c>
      <c r="AK217" s="8" t="n">
        <v>4.476</v>
      </c>
      <c r="AL217" s="8" t="n">
        <v>0</v>
      </c>
      <c r="AM217" s="8" t="n">
        <v>10.416</v>
      </c>
      <c r="AN217" s="8" t="n">
        <v>0</v>
      </c>
      <c r="AO217" s="8" t="n">
        <v>0</v>
      </c>
      <c r="AP217" s="8" t="n">
        <v>0</v>
      </c>
      <c r="AQ217" s="8" t="n">
        <v>0</v>
      </c>
      <c r="AR217" s="8" t="n">
        <v>1</v>
      </c>
      <c r="AS217" s="8" t="n">
        <v>0</v>
      </c>
      <c r="AT217" s="8" t="n">
        <v>0</v>
      </c>
      <c r="AU217" s="17" t="n">
        <f aca="false">SUM(C217:AT217)</f>
        <v>232.102</v>
      </c>
    </row>
    <row r="218" customFormat="false" ht="12.75" hidden="false" customHeight="true" outlineLevel="0" collapsed="false">
      <c r="A218" s="30" t="n">
        <v>14022010</v>
      </c>
      <c r="B218" s="7" t="s">
        <v>207</v>
      </c>
      <c r="C218" s="8" t="n">
        <v>0</v>
      </c>
      <c r="D218" s="8" t="n">
        <v>292.875</v>
      </c>
      <c r="E218" s="8" t="n">
        <v>0</v>
      </c>
      <c r="F218" s="8" t="n">
        <v>323.525</v>
      </c>
      <c r="G218" s="8" t="n">
        <v>0</v>
      </c>
      <c r="H218" s="8" t="n">
        <v>1587.328</v>
      </c>
      <c r="I218" s="8" t="n">
        <v>7.537</v>
      </c>
      <c r="J218" s="8"/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3708.398</v>
      </c>
      <c r="P218" s="8" t="n">
        <v>91.018</v>
      </c>
      <c r="Q218" s="8" t="n">
        <v>10.941</v>
      </c>
      <c r="R218" s="8"/>
      <c r="S218" s="8" t="n">
        <v>1693.691</v>
      </c>
      <c r="T218" s="8" t="n">
        <v>22.667</v>
      </c>
      <c r="U218" s="8" t="n">
        <v>476.099</v>
      </c>
      <c r="V218" s="8" t="n">
        <v>1526.678</v>
      </c>
      <c r="W218" s="8" t="n">
        <v>0</v>
      </c>
      <c r="X218" s="8" t="n">
        <v>94.856</v>
      </c>
      <c r="Y218" s="8" t="n">
        <v>3.308</v>
      </c>
      <c r="Z218" s="8" t="n">
        <v>0</v>
      </c>
      <c r="AA218" s="8" t="n">
        <v>0</v>
      </c>
      <c r="AB218" s="8" t="n">
        <v>21.25</v>
      </c>
      <c r="AC218" s="8" t="n">
        <v>0</v>
      </c>
      <c r="AD218" s="8" t="n">
        <v>55.831</v>
      </c>
      <c r="AE218" s="8" t="n">
        <v>0</v>
      </c>
      <c r="AF218" s="8" t="n">
        <v>169.92</v>
      </c>
      <c r="AG218" s="8" t="n">
        <v>1769.146</v>
      </c>
      <c r="AH218" s="8" t="n">
        <v>283.196</v>
      </c>
      <c r="AI218" s="8" t="n">
        <v>0</v>
      </c>
      <c r="AJ218" s="8" t="n">
        <v>149.534</v>
      </c>
      <c r="AK218" s="8" t="n">
        <v>483.316</v>
      </c>
      <c r="AL218" s="8" t="n">
        <v>0</v>
      </c>
      <c r="AM218" s="8" t="n">
        <v>86.515</v>
      </c>
      <c r="AN218" s="8" t="n">
        <v>1080.802</v>
      </c>
      <c r="AO218" s="8" t="n">
        <v>0</v>
      </c>
      <c r="AP218" s="8" t="n">
        <v>0</v>
      </c>
      <c r="AQ218" s="8" t="n">
        <v>0</v>
      </c>
      <c r="AR218" s="8" t="n">
        <v>521.938</v>
      </c>
      <c r="AS218" s="8" t="n">
        <v>0</v>
      </c>
      <c r="AT218" s="8" t="n">
        <v>0</v>
      </c>
      <c r="AU218" s="17" t="n">
        <f aca="false">SUM(C218:AT218)</f>
        <v>14460.369</v>
      </c>
    </row>
    <row r="219" customFormat="false" ht="12.75" hidden="false" customHeight="true" outlineLevel="0" collapsed="false">
      <c r="A219" s="30" t="n">
        <v>14022015</v>
      </c>
      <c r="B219" s="7" t="s">
        <v>87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4.511</v>
      </c>
      <c r="H219" s="8" t="n">
        <v>-3.029</v>
      </c>
      <c r="I219" s="8" t="n">
        <v>0</v>
      </c>
      <c r="J219" s="8"/>
      <c r="K219" s="8" t="n">
        <v>0</v>
      </c>
      <c r="L219" s="8" t="n">
        <v>0</v>
      </c>
      <c r="M219" s="8" t="n">
        <v>0.888</v>
      </c>
      <c r="N219" s="8" t="n">
        <v>0</v>
      </c>
      <c r="O219" s="8" t="n">
        <v>16.445</v>
      </c>
      <c r="P219" s="8" t="n">
        <v>0</v>
      </c>
      <c r="Q219" s="8" t="n">
        <v>0</v>
      </c>
      <c r="R219" s="8"/>
      <c r="S219" s="8" t="n">
        <v>0</v>
      </c>
      <c r="T219" s="8" t="n">
        <v>0</v>
      </c>
      <c r="U219" s="8" t="n">
        <v>29.887</v>
      </c>
      <c r="V219" s="8" t="n">
        <v>0</v>
      </c>
      <c r="W219" s="8" t="n">
        <v>0</v>
      </c>
      <c r="X219" s="8" t="n">
        <v>0</v>
      </c>
      <c r="Y219" s="8" t="n">
        <v>0</v>
      </c>
      <c r="Z219" s="8" t="n">
        <v>0</v>
      </c>
      <c r="AA219" s="8" t="n">
        <v>0</v>
      </c>
      <c r="AB219" s="8" t="n">
        <v>0</v>
      </c>
      <c r="AC219" s="8" t="n">
        <v>0</v>
      </c>
      <c r="AD219" s="8" t="n">
        <v>0</v>
      </c>
      <c r="AE219" s="8" t="n">
        <v>0</v>
      </c>
      <c r="AF219" s="8" t="n">
        <v>0</v>
      </c>
      <c r="AG219" s="8" t="n">
        <v>33.561</v>
      </c>
      <c r="AH219" s="8" t="n">
        <v>4.213</v>
      </c>
      <c r="AI219" s="8" t="n">
        <v>0</v>
      </c>
      <c r="AJ219" s="8" t="n">
        <v>63.489</v>
      </c>
      <c r="AK219" s="8" t="n">
        <v>11.237</v>
      </c>
      <c r="AL219" s="8" t="n">
        <v>0</v>
      </c>
      <c r="AM219" s="8" t="n">
        <v>0.502</v>
      </c>
      <c r="AN219" s="8" t="n">
        <v>0</v>
      </c>
      <c r="AO219" s="8" t="n">
        <v>0</v>
      </c>
      <c r="AP219" s="8" t="n">
        <v>0</v>
      </c>
      <c r="AQ219" s="8" t="n">
        <v>0</v>
      </c>
      <c r="AR219" s="8" t="n">
        <v>0</v>
      </c>
      <c r="AS219" s="8" t="n">
        <v>0</v>
      </c>
      <c r="AT219" s="8" t="n">
        <v>0</v>
      </c>
      <c r="AU219" s="17" t="n">
        <f aca="false">SUM(C219:AT219)</f>
        <v>161.704</v>
      </c>
    </row>
    <row r="220" customFormat="false" ht="12.75" hidden="false" customHeight="true" outlineLevel="0" collapsed="false">
      <c r="A220" s="30" t="n">
        <v>14022020</v>
      </c>
      <c r="B220" s="7" t="s">
        <v>208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/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/>
      <c r="S220" s="8" t="n">
        <v>0</v>
      </c>
      <c r="T220" s="8" t="n">
        <v>0</v>
      </c>
      <c r="U220" s="8" t="n">
        <v>0</v>
      </c>
      <c r="V220" s="8" t="n">
        <v>0</v>
      </c>
      <c r="W220" s="8" t="n">
        <v>0</v>
      </c>
      <c r="X220" s="8" t="n">
        <v>0</v>
      </c>
      <c r="Y220" s="8" t="n">
        <v>0</v>
      </c>
      <c r="Z220" s="8" t="n">
        <v>0</v>
      </c>
      <c r="AA220" s="8" t="n">
        <v>0</v>
      </c>
      <c r="AB220" s="8" t="n">
        <v>0</v>
      </c>
      <c r="AC220" s="8" t="n">
        <v>0</v>
      </c>
      <c r="AD220" s="8" t="n">
        <v>0</v>
      </c>
      <c r="AE220" s="8" t="n">
        <v>0</v>
      </c>
      <c r="AF220" s="8" t="n">
        <v>0</v>
      </c>
      <c r="AG220" s="8" t="n">
        <v>0</v>
      </c>
      <c r="AH220" s="8" t="n">
        <v>0</v>
      </c>
      <c r="AI220" s="8" t="n">
        <v>0</v>
      </c>
      <c r="AJ220" s="8" t="n">
        <v>0</v>
      </c>
      <c r="AK220" s="8" t="n">
        <v>0</v>
      </c>
      <c r="AL220" s="8" t="n">
        <v>0</v>
      </c>
      <c r="AM220" s="8" t="n">
        <v>0</v>
      </c>
      <c r="AN220" s="8" t="n">
        <v>0</v>
      </c>
      <c r="AO220" s="8" t="n">
        <v>0</v>
      </c>
      <c r="AP220" s="8" t="n">
        <v>0</v>
      </c>
      <c r="AQ220" s="8" t="n">
        <v>0</v>
      </c>
      <c r="AR220" s="8" t="n">
        <v>0</v>
      </c>
      <c r="AS220" s="8" t="n">
        <v>0</v>
      </c>
      <c r="AT220" s="8" t="n">
        <v>0</v>
      </c>
      <c r="AU220" s="17" t="n">
        <f aca="false">SUM(C220:AT220)</f>
        <v>0</v>
      </c>
    </row>
    <row r="221" customFormat="false" ht="12.75" hidden="false" customHeight="true" outlineLevel="0" collapsed="false">
      <c r="A221" s="30" t="n">
        <v>14022035</v>
      </c>
      <c r="B221" s="7" t="s">
        <v>77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/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/>
      <c r="S221" s="8" t="n">
        <v>0</v>
      </c>
      <c r="T221" s="8" t="n">
        <v>0</v>
      </c>
      <c r="U221" s="8" t="n">
        <v>0</v>
      </c>
      <c r="V221" s="8" t="n">
        <v>0</v>
      </c>
      <c r="W221" s="8" t="n">
        <v>0</v>
      </c>
      <c r="X221" s="8" t="n">
        <v>0</v>
      </c>
      <c r="Y221" s="8" t="n">
        <v>0</v>
      </c>
      <c r="Z221" s="8" t="n">
        <v>0</v>
      </c>
      <c r="AA221" s="8" t="n">
        <v>0</v>
      </c>
      <c r="AB221" s="8" t="n">
        <v>0</v>
      </c>
      <c r="AC221" s="8" t="n">
        <v>0</v>
      </c>
      <c r="AD221" s="8" t="n">
        <v>0</v>
      </c>
      <c r="AE221" s="8" t="n">
        <v>0</v>
      </c>
      <c r="AF221" s="8" t="n">
        <v>0</v>
      </c>
      <c r="AG221" s="8" t="n">
        <v>0</v>
      </c>
      <c r="AH221" s="8" t="n">
        <v>0</v>
      </c>
      <c r="AI221" s="8" t="n">
        <v>0</v>
      </c>
      <c r="AJ221" s="8" t="n">
        <v>0</v>
      </c>
      <c r="AK221" s="8" t="n">
        <v>0</v>
      </c>
      <c r="AL221" s="8" t="n">
        <v>0</v>
      </c>
      <c r="AM221" s="8" t="n">
        <v>0</v>
      </c>
      <c r="AN221" s="8" t="n">
        <v>0</v>
      </c>
      <c r="AO221" s="8" t="n">
        <v>0</v>
      </c>
      <c r="AP221" s="8" t="n">
        <v>0</v>
      </c>
      <c r="AQ221" s="8" t="n">
        <v>0</v>
      </c>
      <c r="AR221" s="8" t="n">
        <v>0</v>
      </c>
      <c r="AS221" s="8" t="n">
        <v>0</v>
      </c>
      <c r="AT221" s="8" t="n">
        <v>0</v>
      </c>
      <c r="AU221" s="17" t="n">
        <f aca="false">SUM(C221:AT221)</f>
        <v>0</v>
      </c>
    </row>
    <row r="222" customFormat="false" ht="12.75" hidden="false" customHeight="true" outlineLevel="0" collapsed="false">
      <c r="A222" s="30" t="n">
        <v>14022040</v>
      </c>
      <c r="B222" s="7" t="s">
        <v>209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/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/>
      <c r="S222" s="8" t="n">
        <v>0</v>
      </c>
      <c r="T222" s="8" t="n">
        <v>0</v>
      </c>
      <c r="U222" s="8" t="n">
        <v>0</v>
      </c>
      <c r="V222" s="8" t="n">
        <v>0</v>
      </c>
      <c r="W222" s="8" t="n">
        <v>0</v>
      </c>
      <c r="X222" s="8" t="n">
        <v>0</v>
      </c>
      <c r="Y222" s="8" t="n">
        <v>0</v>
      </c>
      <c r="Z222" s="8" t="n">
        <v>0</v>
      </c>
      <c r="AA222" s="8" t="n">
        <v>0</v>
      </c>
      <c r="AB222" s="8" t="n">
        <v>0</v>
      </c>
      <c r="AC222" s="8" t="n">
        <v>0</v>
      </c>
      <c r="AD222" s="8" t="n">
        <v>0</v>
      </c>
      <c r="AE222" s="8" t="n">
        <v>0</v>
      </c>
      <c r="AF222" s="8" t="n">
        <v>0</v>
      </c>
      <c r="AG222" s="8" t="n">
        <v>0</v>
      </c>
      <c r="AH222" s="8" t="n">
        <v>0</v>
      </c>
      <c r="AI222" s="8" t="n">
        <v>0</v>
      </c>
      <c r="AJ222" s="8" t="n">
        <v>0</v>
      </c>
      <c r="AK222" s="8" t="n">
        <v>0</v>
      </c>
      <c r="AL222" s="8" t="n">
        <v>0</v>
      </c>
      <c r="AM222" s="8" t="n">
        <v>0</v>
      </c>
      <c r="AN222" s="8" t="n">
        <v>0</v>
      </c>
      <c r="AO222" s="8" t="n">
        <v>0</v>
      </c>
      <c r="AP222" s="8" t="n">
        <v>0</v>
      </c>
      <c r="AQ222" s="8" t="n">
        <v>0</v>
      </c>
      <c r="AR222" s="8" t="n">
        <v>0</v>
      </c>
      <c r="AS222" s="8" t="n">
        <v>0</v>
      </c>
      <c r="AT222" s="8" t="n">
        <v>0</v>
      </c>
      <c r="AU222" s="17" t="n">
        <f aca="false">SUM(C222:AT222)</f>
        <v>0</v>
      </c>
    </row>
    <row r="223" customFormat="false" ht="12.75" hidden="false" customHeight="true" outlineLevel="0" collapsed="false">
      <c r="A223" s="30" t="n">
        <v>14022045</v>
      </c>
      <c r="B223" s="7" t="s">
        <v>210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J223" s="8"/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/>
      <c r="S223" s="8" t="n">
        <v>0</v>
      </c>
      <c r="T223" s="8" t="n">
        <v>0</v>
      </c>
      <c r="U223" s="8" t="n">
        <v>0</v>
      </c>
      <c r="V223" s="8" t="n">
        <v>0</v>
      </c>
      <c r="W223" s="8" t="n">
        <v>0</v>
      </c>
      <c r="X223" s="8" t="n">
        <v>0</v>
      </c>
      <c r="Y223" s="8" t="n">
        <v>0</v>
      </c>
      <c r="Z223" s="8" t="n">
        <v>0</v>
      </c>
      <c r="AA223" s="8" t="n">
        <v>0</v>
      </c>
      <c r="AB223" s="8" t="n">
        <v>0</v>
      </c>
      <c r="AC223" s="8" t="n">
        <v>0</v>
      </c>
      <c r="AD223" s="8" t="n">
        <v>0</v>
      </c>
      <c r="AE223" s="8" t="n">
        <v>0</v>
      </c>
      <c r="AF223" s="8" t="n">
        <v>0</v>
      </c>
      <c r="AG223" s="8" t="n">
        <v>0</v>
      </c>
      <c r="AH223" s="8" t="n">
        <v>0</v>
      </c>
      <c r="AI223" s="8" t="n">
        <v>0</v>
      </c>
      <c r="AJ223" s="8" t="n">
        <v>0</v>
      </c>
      <c r="AK223" s="8" t="n">
        <v>0</v>
      </c>
      <c r="AL223" s="8" t="n">
        <v>0</v>
      </c>
      <c r="AM223" s="8" t="n">
        <v>0</v>
      </c>
      <c r="AN223" s="8" t="n">
        <v>0</v>
      </c>
      <c r="AO223" s="8" t="n">
        <v>0</v>
      </c>
      <c r="AP223" s="8" t="n">
        <v>0</v>
      </c>
      <c r="AQ223" s="8" t="n">
        <v>0</v>
      </c>
      <c r="AR223" s="8" t="n">
        <v>0</v>
      </c>
      <c r="AS223" s="8" t="n">
        <v>0</v>
      </c>
      <c r="AT223" s="8" t="n">
        <v>0</v>
      </c>
      <c r="AU223" s="17" t="n">
        <f aca="false">SUM(C223:AT223)</f>
        <v>0</v>
      </c>
    </row>
    <row r="224" customFormat="false" ht="12.75" hidden="false" customHeight="true" outlineLevel="0" collapsed="false">
      <c r="A224" s="30" t="n">
        <v>14022050</v>
      </c>
      <c r="B224" s="7" t="s">
        <v>211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/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/>
      <c r="S224" s="8" t="n">
        <v>0</v>
      </c>
      <c r="T224" s="8" t="n">
        <v>0</v>
      </c>
      <c r="U224" s="8" t="n">
        <v>0</v>
      </c>
      <c r="V224" s="8" t="n">
        <v>0</v>
      </c>
      <c r="W224" s="8" t="n">
        <v>0</v>
      </c>
      <c r="X224" s="8" t="n">
        <v>0</v>
      </c>
      <c r="Y224" s="8" t="n">
        <v>0</v>
      </c>
      <c r="Z224" s="8" t="n">
        <v>0</v>
      </c>
      <c r="AA224" s="8" t="n">
        <v>0</v>
      </c>
      <c r="AB224" s="8" t="n">
        <v>0</v>
      </c>
      <c r="AC224" s="8" t="n">
        <v>0</v>
      </c>
      <c r="AD224" s="8" t="n">
        <v>0</v>
      </c>
      <c r="AE224" s="8" t="n">
        <v>0</v>
      </c>
      <c r="AF224" s="8" t="n">
        <v>0</v>
      </c>
      <c r="AG224" s="8" t="n">
        <v>0</v>
      </c>
      <c r="AH224" s="8" t="n">
        <v>0</v>
      </c>
      <c r="AI224" s="8" t="n">
        <v>0</v>
      </c>
      <c r="AJ224" s="8" t="n">
        <v>0</v>
      </c>
      <c r="AK224" s="8" t="n">
        <v>0</v>
      </c>
      <c r="AL224" s="8" t="n">
        <v>0</v>
      </c>
      <c r="AM224" s="8" t="n">
        <v>0</v>
      </c>
      <c r="AN224" s="8" t="n">
        <v>0</v>
      </c>
      <c r="AO224" s="8" t="n">
        <v>0</v>
      </c>
      <c r="AP224" s="8" t="n">
        <v>0</v>
      </c>
      <c r="AQ224" s="8" t="n">
        <v>0</v>
      </c>
      <c r="AR224" s="8" t="n">
        <v>0</v>
      </c>
      <c r="AS224" s="8" t="n">
        <v>0</v>
      </c>
      <c r="AT224" s="8" t="n">
        <v>0</v>
      </c>
      <c r="AU224" s="17" t="n">
        <f aca="false">SUM(C224:AT224)</f>
        <v>0</v>
      </c>
    </row>
    <row r="225" customFormat="false" ht="12.75" hidden="false" customHeight="true" outlineLevel="0" collapsed="false">
      <c r="A225" s="30" t="n">
        <v>14022055</v>
      </c>
      <c r="B225" s="7" t="s">
        <v>212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0</v>
      </c>
      <c r="J225" s="8"/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/>
      <c r="S225" s="8" t="n">
        <v>0</v>
      </c>
      <c r="T225" s="8" t="n">
        <v>0</v>
      </c>
      <c r="U225" s="8" t="n">
        <v>0</v>
      </c>
      <c r="V225" s="8" t="n">
        <v>0</v>
      </c>
      <c r="W225" s="8" t="n">
        <v>0</v>
      </c>
      <c r="X225" s="8" t="n">
        <v>0</v>
      </c>
      <c r="Y225" s="8" t="n">
        <v>0</v>
      </c>
      <c r="Z225" s="8" t="n">
        <v>0</v>
      </c>
      <c r="AA225" s="8" t="n">
        <v>0</v>
      </c>
      <c r="AB225" s="8" t="n">
        <v>0</v>
      </c>
      <c r="AC225" s="8" t="n">
        <v>0</v>
      </c>
      <c r="AD225" s="8" t="n">
        <v>0</v>
      </c>
      <c r="AE225" s="8" t="n">
        <v>0</v>
      </c>
      <c r="AF225" s="8" t="n">
        <v>0</v>
      </c>
      <c r="AG225" s="8" t="n">
        <v>0</v>
      </c>
      <c r="AH225" s="8" t="n">
        <v>0</v>
      </c>
      <c r="AI225" s="8" t="n">
        <v>0</v>
      </c>
      <c r="AJ225" s="8" t="n">
        <v>0</v>
      </c>
      <c r="AK225" s="8" t="n">
        <v>0</v>
      </c>
      <c r="AL225" s="8" t="n">
        <v>0</v>
      </c>
      <c r="AM225" s="8" t="n">
        <v>0</v>
      </c>
      <c r="AN225" s="8" t="n">
        <v>0</v>
      </c>
      <c r="AO225" s="8" t="n">
        <v>0</v>
      </c>
      <c r="AP225" s="8" t="n">
        <v>0</v>
      </c>
      <c r="AQ225" s="8" t="n">
        <v>0</v>
      </c>
      <c r="AR225" s="8" t="n">
        <v>0</v>
      </c>
      <c r="AS225" s="8" t="n">
        <v>0</v>
      </c>
      <c r="AT225" s="8" t="n">
        <v>0</v>
      </c>
      <c r="AU225" s="17" t="n">
        <f aca="false">SUM(C225:AT225)</f>
        <v>0</v>
      </c>
    </row>
    <row r="226" customFormat="false" ht="12.75" hidden="false" customHeight="true" outlineLevel="0" collapsed="false">
      <c r="A226" s="30" t="n">
        <v>14022056</v>
      </c>
      <c r="B226" s="34" t="s">
        <v>21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/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/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17" t="n">
        <f aca="false">SUM(C226:AT226)</f>
        <v>0</v>
      </c>
    </row>
    <row r="227" customFormat="false" ht="12.75" hidden="false" customHeight="true" outlineLevel="0" collapsed="false">
      <c r="A227" s="30" t="n">
        <v>14022060</v>
      </c>
      <c r="B227" s="7" t="s">
        <v>214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/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/>
      <c r="S227" s="8" t="n">
        <v>0</v>
      </c>
      <c r="T227" s="8" t="n">
        <v>0</v>
      </c>
      <c r="U227" s="8" t="n">
        <v>0</v>
      </c>
      <c r="V227" s="8" t="n">
        <v>0</v>
      </c>
      <c r="W227" s="8" t="n">
        <v>0</v>
      </c>
      <c r="X227" s="8" t="n">
        <v>0</v>
      </c>
      <c r="Y227" s="8" t="n">
        <v>0</v>
      </c>
      <c r="Z227" s="8" t="n">
        <v>0</v>
      </c>
      <c r="AA227" s="8" t="n">
        <v>0</v>
      </c>
      <c r="AB227" s="8" t="n">
        <v>0</v>
      </c>
      <c r="AC227" s="8" t="n">
        <v>0</v>
      </c>
      <c r="AD227" s="8" t="n">
        <v>0</v>
      </c>
      <c r="AE227" s="8" t="n">
        <v>0</v>
      </c>
      <c r="AF227" s="8" t="n">
        <v>0</v>
      </c>
      <c r="AG227" s="8" t="n">
        <v>0</v>
      </c>
      <c r="AH227" s="8" t="n">
        <v>0</v>
      </c>
      <c r="AI227" s="8" t="n">
        <v>0</v>
      </c>
      <c r="AJ227" s="8" t="n">
        <v>0</v>
      </c>
      <c r="AK227" s="8" t="n">
        <v>0</v>
      </c>
      <c r="AL227" s="8" t="n">
        <v>0</v>
      </c>
      <c r="AM227" s="8" t="n">
        <v>0</v>
      </c>
      <c r="AN227" s="8" t="n">
        <v>0</v>
      </c>
      <c r="AO227" s="8" t="n">
        <v>0</v>
      </c>
      <c r="AP227" s="8" t="n">
        <v>0</v>
      </c>
      <c r="AQ227" s="8" t="n">
        <v>0</v>
      </c>
      <c r="AR227" s="8" t="n">
        <v>0</v>
      </c>
      <c r="AS227" s="8" t="n">
        <v>0</v>
      </c>
      <c r="AT227" s="8" t="n">
        <v>0</v>
      </c>
      <c r="AU227" s="17" t="n">
        <f aca="false">SUM(C227:AT227)</f>
        <v>0</v>
      </c>
    </row>
    <row r="228" customFormat="false" ht="12.75" hidden="false" customHeight="true" outlineLevel="0" collapsed="false">
      <c r="A228" s="30" t="n">
        <v>14022065</v>
      </c>
      <c r="B228" s="7" t="s">
        <v>215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/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/>
      <c r="S228" s="8" t="n">
        <v>0</v>
      </c>
      <c r="T228" s="8" t="n">
        <v>0</v>
      </c>
      <c r="U228" s="8" t="n">
        <v>0</v>
      </c>
      <c r="V228" s="8" t="n">
        <v>0</v>
      </c>
      <c r="W228" s="8" t="n">
        <v>0</v>
      </c>
      <c r="X228" s="8" t="n">
        <v>0</v>
      </c>
      <c r="Y228" s="8" t="n">
        <v>0</v>
      </c>
      <c r="Z228" s="8" t="n">
        <v>0</v>
      </c>
      <c r="AA228" s="8" t="n">
        <v>0</v>
      </c>
      <c r="AB228" s="8" t="n">
        <v>0</v>
      </c>
      <c r="AC228" s="8" t="n">
        <v>0</v>
      </c>
      <c r="AD228" s="8" t="n">
        <v>0</v>
      </c>
      <c r="AE228" s="8" t="n">
        <v>0</v>
      </c>
      <c r="AF228" s="8" t="n">
        <v>0</v>
      </c>
      <c r="AG228" s="8" t="n">
        <v>0</v>
      </c>
      <c r="AH228" s="8" t="n">
        <v>0</v>
      </c>
      <c r="AI228" s="8" t="n">
        <v>0</v>
      </c>
      <c r="AJ228" s="8" t="n">
        <v>0</v>
      </c>
      <c r="AK228" s="8" t="n">
        <v>0</v>
      </c>
      <c r="AL228" s="8" t="n">
        <v>0</v>
      </c>
      <c r="AM228" s="8" t="n">
        <v>0</v>
      </c>
      <c r="AN228" s="8" t="n">
        <v>0</v>
      </c>
      <c r="AO228" s="8" t="n">
        <v>0</v>
      </c>
      <c r="AP228" s="8" t="n">
        <v>0</v>
      </c>
      <c r="AQ228" s="8" t="n">
        <v>0</v>
      </c>
      <c r="AR228" s="8" t="n">
        <v>0</v>
      </c>
      <c r="AS228" s="8" t="n">
        <v>0</v>
      </c>
      <c r="AT228" s="8" t="n">
        <v>0</v>
      </c>
      <c r="AU228" s="17" t="n">
        <f aca="false">SUM(C228:AT228)</f>
        <v>0</v>
      </c>
    </row>
    <row r="229" customFormat="false" ht="12.75" hidden="false" customHeight="true" outlineLevel="0" collapsed="false">
      <c r="A229" s="30" t="n">
        <v>14022070</v>
      </c>
      <c r="B229" s="7" t="s">
        <v>216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/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/>
      <c r="S229" s="8" t="n">
        <v>0</v>
      </c>
      <c r="T229" s="8" t="n">
        <v>0</v>
      </c>
      <c r="U229" s="8" t="n">
        <v>0</v>
      </c>
      <c r="V229" s="8" t="n">
        <v>0</v>
      </c>
      <c r="W229" s="8" t="n">
        <v>0</v>
      </c>
      <c r="X229" s="8" t="n">
        <v>0</v>
      </c>
      <c r="Y229" s="8" t="n">
        <v>0</v>
      </c>
      <c r="Z229" s="8" t="n">
        <v>0</v>
      </c>
      <c r="AA229" s="8" t="n">
        <v>0</v>
      </c>
      <c r="AB229" s="8" t="n">
        <v>0</v>
      </c>
      <c r="AC229" s="8" t="n">
        <v>0</v>
      </c>
      <c r="AD229" s="8" t="n">
        <v>0</v>
      </c>
      <c r="AE229" s="8" t="n">
        <v>0</v>
      </c>
      <c r="AF229" s="8" t="n">
        <v>0</v>
      </c>
      <c r="AG229" s="8" t="n">
        <v>0</v>
      </c>
      <c r="AH229" s="8" t="n">
        <v>0</v>
      </c>
      <c r="AI229" s="8" t="n">
        <v>0</v>
      </c>
      <c r="AJ229" s="8" t="n">
        <v>0</v>
      </c>
      <c r="AK229" s="8" t="n">
        <v>0</v>
      </c>
      <c r="AL229" s="8" t="n">
        <v>0</v>
      </c>
      <c r="AM229" s="8" t="n">
        <v>0</v>
      </c>
      <c r="AN229" s="8" t="n">
        <v>0</v>
      </c>
      <c r="AO229" s="8" t="n">
        <v>0</v>
      </c>
      <c r="AP229" s="8" t="n">
        <v>0</v>
      </c>
      <c r="AQ229" s="8" t="n">
        <v>0</v>
      </c>
      <c r="AR229" s="8" t="n">
        <v>0</v>
      </c>
      <c r="AS229" s="8" t="n">
        <v>0</v>
      </c>
      <c r="AT229" s="8" t="n">
        <v>0</v>
      </c>
      <c r="AU229" s="17" t="n">
        <f aca="false">SUM(C229:AT229)</f>
        <v>0</v>
      </c>
    </row>
    <row r="230" customFormat="false" ht="12.75" hidden="false" customHeight="true" outlineLevel="0" collapsed="false">
      <c r="A230" s="30" t="n">
        <v>14022075</v>
      </c>
      <c r="B230" s="7" t="s">
        <v>217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/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5</v>
      </c>
      <c r="P230" s="8" t="n">
        <v>0</v>
      </c>
      <c r="Q230" s="8" t="n">
        <v>0</v>
      </c>
      <c r="R230" s="8"/>
      <c r="S230" s="8" t="n">
        <v>0</v>
      </c>
      <c r="T230" s="8" t="n">
        <v>0</v>
      </c>
      <c r="U230" s="8" t="n">
        <v>720.793</v>
      </c>
      <c r="V230" s="8" t="n">
        <v>0</v>
      </c>
      <c r="W230" s="8" t="n">
        <v>0</v>
      </c>
      <c r="X230" s="8" t="n">
        <v>0</v>
      </c>
      <c r="Y230" s="8" t="n">
        <v>0</v>
      </c>
      <c r="Z230" s="8" t="n">
        <v>0</v>
      </c>
      <c r="AA230" s="8" t="n">
        <v>0</v>
      </c>
      <c r="AB230" s="8" t="n">
        <v>0</v>
      </c>
      <c r="AC230" s="8" t="n">
        <v>0</v>
      </c>
      <c r="AD230" s="8" t="n">
        <v>0</v>
      </c>
      <c r="AE230" s="8" t="n">
        <v>0</v>
      </c>
      <c r="AF230" s="8" t="n">
        <v>0</v>
      </c>
      <c r="AG230" s="8" t="n">
        <v>0</v>
      </c>
      <c r="AH230" s="8" t="n">
        <v>0</v>
      </c>
      <c r="AI230" s="8" t="n">
        <v>0</v>
      </c>
      <c r="AJ230" s="8" t="n">
        <v>0</v>
      </c>
      <c r="AK230" s="8" t="n">
        <v>0</v>
      </c>
      <c r="AL230" s="8" t="n">
        <v>0</v>
      </c>
      <c r="AM230" s="8" t="n">
        <v>78</v>
      </c>
      <c r="AN230" s="8" t="n">
        <v>0</v>
      </c>
      <c r="AO230" s="8" t="n">
        <v>0</v>
      </c>
      <c r="AP230" s="8" t="n">
        <v>0</v>
      </c>
      <c r="AQ230" s="8" t="n">
        <v>0</v>
      </c>
      <c r="AR230" s="8" t="n">
        <v>0</v>
      </c>
      <c r="AS230" s="8" t="n">
        <v>0</v>
      </c>
      <c r="AT230" s="8" t="n">
        <v>0</v>
      </c>
      <c r="AU230" s="17" t="n">
        <f aca="false">SUM(C230:AT230)</f>
        <v>803.793</v>
      </c>
    </row>
    <row r="231" customFormat="false" ht="12.75" hidden="false" customHeight="true" outlineLevel="0" collapsed="false">
      <c r="A231" s="30" t="n">
        <v>14022080</v>
      </c>
      <c r="B231" s="7" t="s">
        <v>218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/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82.9</v>
      </c>
      <c r="Q231" s="8" t="n">
        <v>0</v>
      </c>
      <c r="R231" s="8"/>
      <c r="S231" s="8" t="n">
        <v>8.188</v>
      </c>
      <c r="T231" s="8" t="n">
        <v>0</v>
      </c>
      <c r="U231" s="8" t="n">
        <v>0</v>
      </c>
      <c r="V231" s="8" t="n">
        <v>0</v>
      </c>
      <c r="W231" s="8" t="n">
        <v>0</v>
      </c>
      <c r="X231" s="8" t="n">
        <v>0</v>
      </c>
      <c r="Y231" s="8" t="n">
        <v>0</v>
      </c>
      <c r="Z231" s="8" t="n">
        <v>0</v>
      </c>
      <c r="AA231" s="8" t="n">
        <v>0</v>
      </c>
      <c r="AB231" s="8" t="n">
        <v>0</v>
      </c>
      <c r="AC231" s="8" t="n">
        <v>0</v>
      </c>
      <c r="AD231" s="8" t="n">
        <v>0</v>
      </c>
      <c r="AE231" s="8" t="n">
        <v>0</v>
      </c>
      <c r="AF231" s="8" t="n">
        <v>0</v>
      </c>
      <c r="AG231" s="8" t="n">
        <v>0</v>
      </c>
      <c r="AH231" s="8" t="n">
        <v>0</v>
      </c>
      <c r="AI231" s="8" t="n">
        <v>0</v>
      </c>
      <c r="AJ231" s="8" t="n">
        <v>0</v>
      </c>
      <c r="AK231" s="8" t="n">
        <v>0</v>
      </c>
      <c r="AL231" s="8" t="n">
        <v>0</v>
      </c>
      <c r="AM231" s="8" t="n">
        <v>84.477</v>
      </c>
      <c r="AN231" s="8" t="n">
        <v>0</v>
      </c>
      <c r="AO231" s="8" t="n">
        <v>0</v>
      </c>
      <c r="AP231" s="8" t="n">
        <v>0</v>
      </c>
      <c r="AQ231" s="8" t="n">
        <v>0</v>
      </c>
      <c r="AR231" s="8" t="n">
        <v>10.124</v>
      </c>
      <c r="AS231" s="8" t="n">
        <v>0</v>
      </c>
      <c r="AT231" s="8" t="n">
        <v>0</v>
      </c>
      <c r="AU231" s="17" t="n">
        <f aca="false">SUM(C231:AT231)</f>
        <v>185.689</v>
      </c>
    </row>
    <row r="232" customFormat="false" ht="12.75" hidden="false" customHeight="true" outlineLevel="0" collapsed="false">
      <c r="A232" s="30" t="n">
        <v>14022081</v>
      </c>
      <c r="B232" s="7" t="s">
        <v>219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/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.004</v>
      </c>
      <c r="R232" s="8"/>
      <c r="S232" s="8" t="n">
        <v>0</v>
      </c>
      <c r="T232" s="8" t="n">
        <v>0</v>
      </c>
      <c r="U232" s="8" t="n">
        <v>0</v>
      </c>
      <c r="V232" s="8" t="n">
        <v>0</v>
      </c>
      <c r="W232" s="8" t="n">
        <v>0</v>
      </c>
      <c r="X232" s="8" t="n">
        <v>0</v>
      </c>
      <c r="Y232" s="8" t="n">
        <v>0</v>
      </c>
      <c r="Z232" s="8" t="n">
        <v>0</v>
      </c>
      <c r="AA232" s="8" t="n">
        <v>0</v>
      </c>
      <c r="AB232" s="8" t="n">
        <v>0</v>
      </c>
      <c r="AC232" s="8" t="n">
        <v>0</v>
      </c>
      <c r="AD232" s="8" t="n">
        <v>0</v>
      </c>
      <c r="AE232" s="8" t="n">
        <v>0</v>
      </c>
      <c r="AF232" s="8" t="n">
        <v>0</v>
      </c>
      <c r="AG232" s="8" t="n">
        <v>0</v>
      </c>
      <c r="AH232" s="8" t="n">
        <v>292.052</v>
      </c>
      <c r="AI232" s="8" t="n">
        <v>0</v>
      </c>
      <c r="AJ232" s="8" t="n">
        <v>0</v>
      </c>
      <c r="AK232" s="8" t="n">
        <v>0</v>
      </c>
      <c r="AL232" s="8" t="n">
        <v>0</v>
      </c>
      <c r="AM232" s="8" t="n">
        <v>0</v>
      </c>
      <c r="AN232" s="8" t="n">
        <v>0</v>
      </c>
      <c r="AO232" s="8" t="n">
        <v>0</v>
      </c>
      <c r="AP232" s="8" t="n">
        <v>0</v>
      </c>
      <c r="AQ232" s="8" t="n">
        <v>0</v>
      </c>
      <c r="AR232" s="8" t="n">
        <v>0</v>
      </c>
      <c r="AS232" s="8" t="n">
        <v>0</v>
      </c>
      <c r="AT232" s="8" t="n">
        <v>0</v>
      </c>
      <c r="AU232" s="17" t="n">
        <f aca="false">SUM(C232:AT232)</f>
        <v>292.056</v>
      </c>
    </row>
    <row r="233" customFormat="false" ht="12.75" hidden="false" customHeight="true" outlineLevel="0" collapsed="false">
      <c r="A233" s="30" t="n">
        <v>14022085</v>
      </c>
      <c r="B233" s="7" t="s">
        <v>220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/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/>
      <c r="S233" s="8" t="n">
        <v>0</v>
      </c>
      <c r="T233" s="8" t="n">
        <v>0</v>
      </c>
      <c r="U233" s="8" t="n">
        <v>0</v>
      </c>
      <c r="V233" s="8" t="n">
        <v>0</v>
      </c>
      <c r="W233" s="8" t="n">
        <v>0</v>
      </c>
      <c r="X233" s="8" t="n">
        <v>0</v>
      </c>
      <c r="Y233" s="8" t="n">
        <v>0</v>
      </c>
      <c r="Z233" s="8" t="n">
        <v>0</v>
      </c>
      <c r="AA233" s="8" t="n">
        <v>0</v>
      </c>
      <c r="AB233" s="8" t="n">
        <v>0</v>
      </c>
      <c r="AC233" s="8" t="n">
        <v>0</v>
      </c>
      <c r="AD233" s="8" t="n">
        <v>0</v>
      </c>
      <c r="AE233" s="8" t="n">
        <v>0</v>
      </c>
      <c r="AF233" s="8" t="n">
        <v>0</v>
      </c>
      <c r="AG233" s="8" t="n">
        <v>0</v>
      </c>
      <c r="AH233" s="8" t="n">
        <v>0</v>
      </c>
      <c r="AI233" s="8" t="n">
        <v>0</v>
      </c>
      <c r="AJ233" s="8" t="n">
        <v>0</v>
      </c>
      <c r="AK233" s="8" t="n">
        <v>0</v>
      </c>
      <c r="AL233" s="8" t="n">
        <v>0</v>
      </c>
      <c r="AM233" s="8" t="n">
        <v>0</v>
      </c>
      <c r="AN233" s="8" t="n">
        <v>0</v>
      </c>
      <c r="AO233" s="8" t="n">
        <v>0</v>
      </c>
      <c r="AP233" s="8" t="n">
        <v>0</v>
      </c>
      <c r="AQ233" s="8" t="n">
        <v>0</v>
      </c>
      <c r="AR233" s="8" t="n">
        <v>0</v>
      </c>
      <c r="AS233" s="8" t="n">
        <v>0</v>
      </c>
      <c r="AT233" s="8" t="n">
        <v>0</v>
      </c>
      <c r="AU233" s="17" t="n">
        <f aca="false">SUM(C233:AT233)</f>
        <v>0</v>
      </c>
    </row>
    <row r="234" customFormat="false" ht="12.75" hidden="false" customHeight="true" outlineLevel="0" collapsed="false">
      <c r="A234" s="30" t="n">
        <v>14022088</v>
      </c>
      <c r="B234" s="7" t="s">
        <v>221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/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/>
      <c r="S234" s="8" t="n">
        <v>0</v>
      </c>
      <c r="T234" s="8" t="n">
        <v>0</v>
      </c>
      <c r="U234" s="8" t="n">
        <v>0</v>
      </c>
      <c r="V234" s="8" t="n">
        <v>0</v>
      </c>
      <c r="W234" s="8" t="n">
        <v>0</v>
      </c>
      <c r="X234" s="8" t="n">
        <v>0</v>
      </c>
      <c r="Y234" s="8" t="n">
        <v>0</v>
      </c>
      <c r="Z234" s="8" t="n">
        <v>0</v>
      </c>
      <c r="AA234" s="8" t="n">
        <v>0</v>
      </c>
      <c r="AB234" s="8" t="n">
        <v>0</v>
      </c>
      <c r="AC234" s="8" t="n">
        <v>0</v>
      </c>
      <c r="AD234" s="8" t="n">
        <v>0</v>
      </c>
      <c r="AE234" s="8" t="n">
        <v>0</v>
      </c>
      <c r="AF234" s="8" t="n">
        <v>0</v>
      </c>
      <c r="AG234" s="8" t="n">
        <v>0</v>
      </c>
      <c r="AH234" s="8" t="n">
        <v>0</v>
      </c>
      <c r="AI234" s="8" t="n">
        <v>0</v>
      </c>
      <c r="AJ234" s="8" t="n">
        <v>0</v>
      </c>
      <c r="AK234" s="8" t="n">
        <v>0</v>
      </c>
      <c r="AL234" s="8" t="n">
        <v>0</v>
      </c>
      <c r="AM234" s="8" t="n">
        <v>0</v>
      </c>
      <c r="AN234" s="8" t="n">
        <v>0</v>
      </c>
      <c r="AO234" s="8" t="n">
        <v>0</v>
      </c>
      <c r="AP234" s="8" t="n">
        <v>0</v>
      </c>
      <c r="AQ234" s="8" t="n">
        <v>0</v>
      </c>
      <c r="AR234" s="8" t="n">
        <v>0</v>
      </c>
      <c r="AS234" s="8" t="n">
        <v>0</v>
      </c>
      <c r="AT234" s="8" t="n">
        <v>0</v>
      </c>
      <c r="AU234" s="17" t="n">
        <f aca="false">SUM(C234:AT234)</f>
        <v>0</v>
      </c>
    </row>
    <row r="235" customFormat="false" ht="12.75" hidden="false" customHeight="true" outlineLevel="0" collapsed="false">
      <c r="A235" s="30" t="s">
        <v>252</v>
      </c>
      <c r="B235" s="7" t="s">
        <v>66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5726.314</v>
      </c>
      <c r="H235" s="8" t="n">
        <v>0</v>
      </c>
      <c r="I235" s="8" t="n">
        <v>0</v>
      </c>
      <c r="J235" s="8"/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/>
      <c r="S235" s="8" t="n">
        <v>0</v>
      </c>
      <c r="T235" s="8" t="n">
        <v>0</v>
      </c>
      <c r="U235" s="8" t="n">
        <v>0</v>
      </c>
      <c r="V235" s="8" t="n">
        <v>3881.075</v>
      </c>
      <c r="W235" s="8" t="n">
        <v>0</v>
      </c>
      <c r="X235" s="8" t="n">
        <v>0</v>
      </c>
      <c r="Y235" s="8" t="n">
        <v>0</v>
      </c>
      <c r="Z235" s="8" t="n">
        <v>0</v>
      </c>
      <c r="AA235" s="8" t="n">
        <v>0</v>
      </c>
      <c r="AB235" s="8" t="n">
        <v>0</v>
      </c>
      <c r="AC235" s="8" t="n">
        <v>0</v>
      </c>
      <c r="AD235" s="8" t="n">
        <v>0</v>
      </c>
      <c r="AE235" s="8" t="n">
        <v>0</v>
      </c>
      <c r="AF235" s="8" t="n">
        <v>0</v>
      </c>
      <c r="AG235" s="8" t="n">
        <v>0</v>
      </c>
      <c r="AH235" s="8" t="n">
        <v>0</v>
      </c>
      <c r="AI235" s="8" t="n">
        <v>0</v>
      </c>
      <c r="AJ235" s="8" t="n">
        <v>0</v>
      </c>
      <c r="AK235" s="8" t="n">
        <v>0</v>
      </c>
      <c r="AL235" s="8" t="n">
        <v>0</v>
      </c>
      <c r="AM235" s="8" t="n">
        <v>0</v>
      </c>
      <c r="AN235" s="8" t="n">
        <v>0</v>
      </c>
      <c r="AO235" s="8" t="n">
        <v>0</v>
      </c>
      <c r="AP235" s="8" t="n">
        <v>0</v>
      </c>
      <c r="AQ235" s="8" t="n">
        <v>0</v>
      </c>
      <c r="AR235" s="8" t="n">
        <v>0</v>
      </c>
      <c r="AS235" s="8" t="n">
        <v>0</v>
      </c>
      <c r="AT235" s="8" t="n">
        <v>0</v>
      </c>
      <c r="AU235" s="17" t="n">
        <f aca="false">SUM(C235:AT235)</f>
        <v>9607.389</v>
      </c>
    </row>
    <row r="236" customFormat="false" ht="12.75" hidden="false" customHeight="true" outlineLevel="0" collapsed="false">
      <c r="A236" s="30" t="n">
        <v>140230</v>
      </c>
      <c r="B236" s="7" t="s">
        <v>253</v>
      </c>
      <c r="C236" s="8" t="n">
        <v>292.437</v>
      </c>
      <c r="D236" s="8" t="n">
        <v>5355.192</v>
      </c>
      <c r="E236" s="8" t="n">
        <v>0</v>
      </c>
      <c r="F236" s="8" t="n">
        <v>5314.325</v>
      </c>
      <c r="G236" s="8" t="n">
        <v>805.896</v>
      </c>
      <c r="H236" s="8" t="n">
        <v>1695.95</v>
      </c>
      <c r="I236" s="8" t="n">
        <v>1623.454</v>
      </c>
      <c r="J236" s="8"/>
      <c r="K236" s="8" t="n">
        <v>0</v>
      </c>
      <c r="L236" s="8" t="n">
        <v>0</v>
      </c>
      <c r="M236" s="8" t="n">
        <v>158.904</v>
      </c>
      <c r="N236" s="8" t="n">
        <v>0</v>
      </c>
      <c r="O236" s="8" t="n">
        <v>8798.811</v>
      </c>
      <c r="P236" s="8" t="n">
        <v>3183.136</v>
      </c>
      <c r="Q236" s="8" t="n">
        <v>171.451</v>
      </c>
      <c r="R236" s="8"/>
      <c r="S236" s="8" t="n">
        <v>6590.554</v>
      </c>
      <c r="T236" s="8" t="n">
        <v>36.388</v>
      </c>
      <c r="U236" s="8" t="n">
        <v>57719.829</v>
      </c>
      <c r="V236" s="8" t="n">
        <v>2758.115</v>
      </c>
      <c r="W236" s="8" t="n">
        <v>479.149</v>
      </c>
      <c r="X236" s="8" t="n">
        <v>230.35</v>
      </c>
      <c r="Y236" s="8" t="n">
        <v>1615.322</v>
      </c>
      <c r="Z236" s="8" t="n">
        <v>0</v>
      </c>
      <c r="AA236" s="8" t="n">
        <v>950</v>
      </c>
      <c r="AB236" s="8" t="n">
        <v>22.072</v>
      </c>
      <c r="AC236" s="8" t="n">
        <v>0</v>
      </c>
      <c r="AD236" s="8" t="n">
        <v>5.603</v>
      </c>
      <c r="AE236" s="8" t="n">
        <v>2083.669</v>
      </c>
      <c r="AF236" s="8" t="n">
        <v>1124.111</v>
      </c>
      <c r="AG236" s="8" t="n">
        <v>15389.212</v>
      </c>
      <c r="AH236" s="8" t="n">
        <v>1484.445</v>
      </c>
      <c r="AI236" s="8" t="n">
        <v>0</v>
      </c>
      <c r="AJ236" s="8" t="n">
        <v>3138.918</v>
      </c>
      <c r="AK236" s="8" t="n">
        <v>5173.394</v>
      </c>
      <c r="AL236" s="8" t="n">
        <v>818.483</v>
      </c>
      <c r="AM236" s="8" t="n">
        <v>11766.971</v>
      </c>
      <c r="AN236" s="8" t="n">
        <v>444.903</v>
      </c>
      <c r="AO236" s="8" t="n">
        <v>0</v>
      </c>
      <c r="AP236" s="8" t="n">
        <v>0</v>
      </c>
      <c r="AQ236" s="8" t="n">
        <v>30</v>
      </c>
      <c r="AR236" s="8" t="n">
        <v>769.05</v>
      </c>
      <c r="AS236" s="8" t="n">
        <v>0</v>
      </c>
      <c r="AT236" s="8" t="n">
        <v>673.562</v>
      </c>
      <c r="AU236" s="17" t="n">
        <f aca="false">SUM(C236:AT236)</f>
        <v>140703.656</v>
      </c>
    </row>
    <row r="237" customFormat="false" ht="12.75" hidden="false" customHeight="true" outlineLevel="0" collapsed="false">
      <c r="A237" s="30" t="n">
        <v>14023005</v>
      </c>
      <c r="B237" s="7" t="s">
        <v>254</v>
      </c>
      <c r="C237" s="8" t="n">
        <v>0</v>
      </c>
      <c r="D237" s="8" t="n">
        <v>5167.991</v>
      </c>
      <c r="E237" s="8" t="n">
        <v>0</v>
      </c>
      <c r="F237" s="8" t="n">
        <v>2821.612</v>
      </c>
      <c r="G237" s="8" t="n">
        <v>598.128</v>
      </c>
      <c r="H237" s="8" t="n">
        <v>965.339</v>
      </c>
      <c r="I237" s="8" t="n">
        <v>1547.85</v>
      </c>
      <c r="J237" s="8"/>
      <c r="K237" s="8" t="n">
        <v>0</v>
      </c>
      <c r="L237" s="8" t="n">
        <v>0</v>
      </c>
      <c r="M237" s="8" t="n">
        <v>158.904</v>
      </c>
      <c r="N237" s="8" t="n">
        <v>0</v>
      </c>
      <c r="O237" s="8" t="n">
        <v>5477.017</v>
      </c>
      <c r="P237" s="8" t="n">
        <v>1937.635</v>
      </c>
      <c r="Q237" s="8" t="n">
        <v>0.017</v>
      </c>
      <c r="R237" s="8"/>
      <c r="S237" s="8" t="n">
        <v>1509.18</v>
      </c>
      <c r="T237" s="8" t="n">
        <v>5.25</v>
      </c>
      <c r="U237" s="8" t="n">
        <v>32402.832</v>
      </c>
      <c r="V237" s="8" t="n">
        <v>2758.115</v>
      </c>
      <c r="W237" s="8" t="n">
        <v>479.149</v>
      </c>
      <c r="X237" s="8" t="n">
        <v>170.4</v>
      </c>
      <c r="Y237" s="8" t="n">
        <v>1555.322</v>
      </c>
      <c r="Z237" s="8" t="n">
        <v>0</v>
      </c>
      <c r="AA237" s="8" t="n">
        <v>950</v>
      </c>
      <c r="AB237" s="8" t="n">
        <v>0</v>
      </c>
      <c r="AC237" s="8" t="n">
        <v>0</v>
      </c>
      <c r="AD237" s="8" t="n">
        <v>0</v>
      </c>
      <c r="AE237" s="8" t="n">
        <v>0</v>
      </c>
      <c r="AF237" s="8" t="n">
        <v>0</v>
      </c>
      <c r="AG237" s="8" t="n">
        <v>10538.485</v>
      </c>
      <c r="AH237" s="8" t="n">
        <v>1103.192</v>
      </c>
      <c r="AI237" s="8" t="n">
        <v>0</v>
      </c>
      <c r="AJ237" s="8" t="n">
        <v>186.699</v>
      </c>
      <c r="AK237" s="8" t="n">
        <v>4156.629</v>
      </c>
      <c r="AL237" s="8" t="n">
        <v>253.214</v>
      </c>
      <c r="AM237" s="8" t="n">
        <v>9891.375</v>
      </c>
      <c r="AN237" s="8" t="n">
        <v>444.903</v>
      </c>
      <c r="AO237" s="8" t="n">
        <v>0</v>
      </c>
      <c r="AP237" s="8" t="n">
        <v>0</v>
      </c>
      <c r="AQ237" s="8" t="n">
        <v>0</v>
      </c>
      <c r="AR237" s="8" t="n">
        <v>11.095</v>
      </c>
      <c r="AS237" s="8" t="n">
        <v>0</v>
      </c>
      <c r="AT237" s="8" t="n">
        <v>673.562</v>
      </c>
      <c r="AU237" s="17" t="n">
        <f aca="false">SUM(C237:AT237)</f>
        <v>85763.895</v>
      </c>
    </row>
    <row r="238" customFormat="false" ht="12.75" hidden="false" customHeight="true" outlineLevel="0" collapsed="false">
      <c r="A238" s="30" t="n">
        <v>14023010</v>
      </c>
      <c r="B238" s="7" t="s">
        <v>255</v>
      </c>
      <c r="C238" s="8" t="n">
        <v>182.338</v>
      </c>
      <c r="D238" s="8" t="n">
        <v>0</v>
      </c>
      <c r="E238" s="8" t="n">
        <v>0</v>
      </c>
      <c r="F238" s="8" t="n">
        <v>78.31</v>
      </c>
      <c r="G238" s="8" t="n">
        <v>188.076</v>
      </c>
      <c r="H238" s="8" t="n">
        <v>0</v>
      </c>
      <c r="I238" s="8" t="n">
        <v>7.77</v>
      </c>
      <c r="J238" s="8"/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272.889</v>
      </c>
      <c r="P238" s="8" t="n">
        <v>0</v>
      </c>
      <c r="Q238" s="8" t="n">
        <v>0</v>
      </c>
      <c r="R238" s="8"/>
      <c r="S238" s="8" t="n">
        <v>4590.043</v>
      </c>
      <c r="T238" s="8" t="n">
        <v>0</v>
      </c>
      <c r="U238" s="8" t="n">
        <v>2798.346</v>
      </c>
      <c r="V238" s="8" t="n">
        <v>0</v>
      </c>
      <c r="W238" s="8" t="n">
        <v>0</v>
      </c>
      <c r="X238" s="8" t="n">
        <v>59.95</v>
      </c>
      <c r="Y238" s="8" t="n">
        <v>60</v>
      </c>
      <c r="Z238" s="8" t="n">
        <v>0</v>
      </c>
      <c r="AA238" s="8" t="n">
        <v>0</v>
      </c>
      <c r="AB238" s="8" t="n">
        <v>0</v>
      </c>
      <c r="AC238" s="8" t="n">
        <v>0</v>
      </c>
      <c r="AD238" s="8" t="n">
        <v>5.603</v>
      </c>
      <c r="AE238" s="8" t="n">
        <v>0</v>
      </c>
      <c r="AF238" s="8" t="n">
        <v>56.98</v>
      </c>
      <c r="AG238" s="8" t="n">
        <v>1293.763</v>
      </c>
      <c r="AH238" s="8" t="n">
        <v>158.493</v>
      </c>
      <c r="AI238" s="8" t="n">
        <v>0</v>
      </c>
      <c r="AJ238" s="8" t="n">
        <v>2498.037</v>
      </c>
      <c r="AK238" s="8" t="n">
        <v>0.732</v>
      </c>
      <c r="AL238" s="8" t="n">
        <v>0</v>
      </c>
      <c r="AM238" s="8" t="n">
        <v>44.261</v>
      </c>
      <c r="AN238" s="8" t="n">
        <v>0</v>
      </c>
      <c r="AO238" s="8" t="n">
        <v>0</v>
      </c>
      <c r="AP238" s="8" t="n">
        <v>0</v>
      </c>
      <c r="AQ238" s="8" t="n">
        <v>0</v>
      </c>
      <c r="AR238" s="8" t="n">
        <v>0</v>
      </c>
      <c r="AS238" s="8" t="n">
        <v>0</v>
      </c>
      <c r="AT238" s="8" t="n">
        <v>0</v>
      </c>
      <c r="AU238" s="17" t="n">
        <f aca="false">SUM(C238:AT238)</f>
        <v>12295.591</v>
      </c>
    </row>
    <row r="239" customFormat="false" ht="12.75" hidden="false" customHeight="true" outlineLevel="0" collapsed="false">
      <c r="A239" s="30" t="n">
        <v>14023015</v>
      </c>
      <c r="B239" s="7" t="s">
        <v>256</v>
      </c>
      <c r="C239" s="8" t="n">
        <v>110.099</v>
      </c>
      <c r="D239" s="8" t="n">
        <v>187.201</v>
      </c>
      <c r="E239" s="8" t="n">
        <v>0</v>
      </c>
      <c r="F239" s="8" t="n">
        <v>957.795</v>
      </c>
      <c r="G239" s="8" t="n">
        <v>19.692</v>
      </c>
      <c r="H239" s="8" t="n">
        <v>333.279</v>
      </c>
      <c r="I239" s="8" t="n">
        <v>0</v>
      </c>
      <c r="J239" s="8"/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3048.905</v>
      </c>
      <c r="P239" s="8" t="n">
        <v>632.505</v>
      </c>
      <c r="Q239" s="8" t="n">
        <v>0.021</v>
      </c>
      <c r="R239" s="8"/>
      <c r="S239" s="8" t="n">
        <v>490.341</v>
      </c>
      <c r="T239" s="8" t="n">
        <v>0</v>
      </c>
      <c r="U239" s="8" t="n">
        <v>14518.122</v>
      </c>
      <c r="V239" s="8" t="n">
        <v>0</v>
      </c>
      <c r="W239" s="8" t="n">
        <v>0</v>
      </c>
      <c r="X239" s="8" t="n">
        <v>0</v>
      </c>
      <c r="Y239" s="8" t="n">
        <v>0</v>
      </c>
      <c r="Z239" s="8" t="n">
        <v>0</v>
      </c>
      <c r="AA239" s="8" t="n">
        <v>0</v>
      </c>
      <c r="AB239" s="8" t="n">
        <v>22.072</v>
      </c>
      <c r="AC239" s="8" t="n">
        <v>0</v>
      </c>
      <c r="AD239" s="8" t="n">
        <v>0</v>
      </c>
      <c r="AE239" s="8" t="n">
        <v>2083.669</v>
      </c>
      <c r="AF239" s="8" t="n">
        <v>0</v>
      </c>
      <c r="AG239" s="8" t="n">
        <v>3556.964</v>
      </c>
      <c r="AH239" s="8" t="n">
        <v>9.809</v>
      </c>
      <c r="AI239" s="8" t="n">
        <v>0</v>
      </c>
      <c r="AJ239" s="8" t="n">
        <v>12.395</v>
      </c>
      <c r="AK239" s="8" t="n">
        <v>2.833</v>
      </c>
      <c r="AL239" s="8" t="n">
        <v>565.269</v>
      </c>
      <c r="AM239" s="8" t="n">
        <v>934.073</v>
      </c>
      <c r="AN239" s="8" t="n">
        <v>0</v>
      </c>
      <c r="AO239" s="8" t="n">
        <v>0</v>
      </c>
      <c r="AP239" s="8" t="n">
        <v>0</v>
      </c>
      <c r="AQ239" s="8" t="n">
        <v>30</v>
      </c>
      <c r="AR239" s="8" t="n">
        <v>757.955</v>
      </c>
      <c r="AS239" s="8" t="n">
        <v>0</v>
      </c>
      <c r="AT239" s="8" t="n">
        <v>0</v>
      </c>
      <c r="AU239" s="17" t="n">
        <f aca="false">SUM(C239:AT239)</f>
        <v>28272.999</v>
      </c>
    </row>
    <row r="240" customFormat="false" ht="12.75" hidden="false" customHeight="true" outlineLevel="0" collapsed="false">
      <c r="A240" s="30" t="n">
        <v>14023020</v>
      </c>
      <c r="B240" s="7" t="s">
        <v>257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</v>
      </c>
      <c r="I240" s="8" t="n">
        <v>0</v>
      </c>
      <c r="J240" s="8"/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/>
      <c r="S240" s="8" t="n">
        <v>0</v>
      </c>
      <c r="T240" s="8" t="n">
        <v>0</v>
      </c>
      <c r="U240" s="8" t="n">
        <v>0</v>
      </c>
      <c r="V240" s="8" t="n">
        <v>0</v>
      </c>
      <c r="W240" s="8" t="n">
        <v>0</v>
      </c>
      <c r="X240" s="8" t="n">
        <v>0</v>
      </c>
      <c r="Y240" s="8" t="n">
        <v>0</v>
      </c>
      <c r="Z240" s="8" t="n">
        <v>0</v>
      </c>
      <c r="AA240" s="8" t="n">
        <v>0</v>
      </c>
      <c r="AB240" s="8" t="n">
        <v>0</v>
      </c>
      <c r="AC240" s="8" t="n">
        <v>0</v>
      </c>
      <c r="AD240" s="8" t="n">
        <v>0</v>
      </c>
      <c r="AE240" s="8" t="n">
        <v>0</v>
      </c>
      <c r="AF240" s="8" t="n">
        <v>0</v>
      </c>
      <c r="AG240" s="8" t="n">
        <v>0</v>
      </c>
      <c r="AH240" s="8" t="n">
        <v>0</v>
      </c>
      <c r="AI240" s="8" t="n">
        <v>0</v>
      </c>
      <c r="AJ240" s="8" t="n">
        <v>0</v>
      </c>
      <c r="AK240" s="8" t="n">
        <v>0</v>
      </c>
      <c r="AL240" s="8" t="n">
        <v>0</v>
      </c>
      <c r="AM240" s="8" t="n">
        <v>0</v>
      </c>
      <c r="AN240" s="8" t="n">
        <v>0</v>
      </c>
      <c r="AO240" s="8" t="n">
        <v>0</v>
      </c>
      <c r="AP240" s="8" t="n">
        <v>0</v>
      </c>
      <c r="AQ240" s="8" t="n">
        <v>0</v>
      </c>
      <c r="AR240" s="8" t="n">
        <v>0</v>
      </c>
      <c r="AS240" s="8" t="n">
        <v>0</v>
      </c>
      <c r="AT240" s="8" t="n">
        <v>0</v>
      </c>
      <c r="AU240" s="17" t="n">
        <f aca="false">SUM(C240:AT240)</f>
        <v>0</v>
      </c>
    </row>
    <row r="241" customFormat="false" ht="12.75" hidden="false" customHeight="true" outlineLevel="0" collapsed="false">
      <c r="A241" s="30" t="n">
        <v>14023025</v>
      </c>
      <c r="B241" s="7" t="s">
        <v>99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/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54</v>
      </c>
      <c r="Q241" s="8" t="n">
        <v>0</v>
      </c>
      <c r="R241" s="8"/>
      <c r="S241" s="8" t="n">
        <v>0</v>
      </c>
      <c r="T241" s="8" t="n">
        <v>0</v>
      </c>
      <c r="U241" s="8" t="n">
        <v>0</v>
      </c>
      <c r="V241" s="8" t="n">
        <v>0</v>
      </c>
      <c r="W241" s="8" t="n">
        <v>0</v>
      </c>
      <c r="X241" s="8" t="n">
        <v>0</v>
      </c>
      <c r="Y241" s="8" t="n">
        <v>0</v>
      </c>
      <c r="Z241" s="8" t="n">
        <v>0</v>
      </c>
      <c r="AA241" s="8" t="n">
        <v>0</v>
      </c>
      <c r="AB241" s="8" t="n">
        <v>0</v>
      </c>
      <c r="AC241" s="8" t="n">
        <v>0</v>
      </c>
      <c r="AD241" s="8" t="n">
        <v>0</v>
      </c>
      <c r="AE241" s="8" t="n">
        <v>0</v>
      </c>
      <c r="AF241" s="8" t="n">
        <v>0</v>
      </c>
      <c r="AG241" s="8" t="n">
        <v>0</v>
      </c>
      <c r="AH241" s="8" t="n">
        <v>0</v>
      </c>
      <c r="AI241" s="8" t="n">
        <v>0</v>
      </c>
      <c r="AJ241" s="8" t="n">
        <v>0</v>
      </c>
      <c r="AK241" s="8" t="n">
        <v>0</v>
      </c>
      <c r="AL241" s="8" t="n">
        <v>0</v>
      </c>
      <c r="AM241" s="8" t="n">
        <v>0</v>
      </c>
      <c r="AN241" s="8" t="n">
        <v>0</v>
      </c>
      <c r="AO241" s="8" t="n">
        <v>0</v>
      </c>
      <c r="AP241" s="8" t="n">
        <v>0</v>
      </c>
      <c r="AQ241" s="8" t="n">
        <v>0</v>
      </c>
      <c r="AR241" s="8" t="n">
        <v>0</v>
      </c>
      <c r="AS241" s="8" t="n">
        <v>0</v>
      </c>
      <c r="AT241" s="8" t="n">
        <v>0</v>
      </c>
      <c r="AU241" s="17" t="n">
        <f aca="false">SUM(C241:AT241)</f>
        <v>54</v>
      </c>
    </row>
    <row r="242" customFormat="false" ht="12.75" hidden="false" customHeight="true" outlineLevel="0" collapsed="false">
      <c r="A242" s="30" t="n">
        <v>14023030</v>
      </c>
      <c r="B242" s="7" t="s">
        <v>258</v>
      </c>
      <c r="C242" s="8" t="n">
        <v>0</v>
      </c>
      <c r="D242" s="8" t="n">
        <v>0</v>
      </c>
      <c r="E242" s="8" t="n">
        <v>0</v>
      </c>
      <c r="F242" s="8" t="n">
        <v>1456.608</v>
      </c>
      <c r="G242" s="8" t="n">
        <v>0</v>
      </c>
      <c r="H242" s="8" t="n">
        <v>0</v>
      </c>
      <c r="I242" s="8" t="n">
        <v>0</v>
      </c>
      <c r="J242" s="8"/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/>
      <c r="S242" s="8" t="n">
        <v>0</v>
      </c>
      <c r="T242" s="8" t="n">
        <v>0</v>
      </c>
      <c r="U242" s="8" t="n">
        <v>0</v>
      </c>
      <c r="V242" s="8" t="n">
        <v>0</v>
      </c>
      <c r="W242" s="8" t="n">
        <v>0</v>
      </c>
      <c r="X242" s="8" t="n">
        <v>0</v>
      </c>
      <c r="Y242" s="8" t="n">
        <v>0</v>
      </c>
      <c r="Z242" s="8" t="n">
        <v>0</v>
      </c>
      <c r="AA242" s="8" t="n">
        <v>0</v>
      </c>
      <c r="AB242" s="8" t="n">
        <v>0</v>
      </c>
      <c r="AC242" s="8" t="n">
        <v>0</v>
      </c>
      <c r="AD242" s="8" t="n">
        <v>0</v>
      </c>
      <c r="AE242" s="8" t="n">
        <v>0</v>
      </c>
      <c r="AF242" s="8" t="n">
        <v>0</v>
      </c>
      <c r="AG242" s="8" t="n">
        <v>0</v>
      </c>
      <c r="AH242" s="8" t="n">
        <v>0</v>
      </c>
      <c r="AI242" s="8" t="n">
        <v>0</v>
      </c>
      <c r="AJ242" s="8" t="n">
        <v>441.787</v>
      </c>
      <c r="AK242" s="8" t="n">
        <v>0</v>
      </c>
      <c r="AL242" s="8" t="n">
        <v>0</v>
      </c>
      <c r="AM242" s="8" t="n">
        <v>0</v>
      </c>
      <c r="AN242" s="8" t="n">
        <v>0</v>
      </c>
      <c r="AO242" s="8" t="n">
        <v>0</v>
      </c>
      <c r="AP242" s="8" t="n">
        <v>0</v>
      </c>
      <c r="AQ242" s="8" t="n">
        <v>0</v>
      </c>
      <c r="AR242" s="8" t="n">
        <v>0</v>
      </c>
      <c r="AS242" s="8" t="n">
        <v>0</v>
      </c>
      <c r="AT242" s="8" t="n">
        <v>0</v>
      </c>
      <c r="AU242" s="17" t="n">
        <f aca="false">SUM(C242:AT242)</f>
        <v>1898.395</v>
      </c>
    </row>
    <row r="243" customFormat="false" ht="12.75" hidden="false" customHeight="true" outlineLevel="0" collapsed="false">
      <c r="A243" s="30" t="n">
        <v>14023035</v>
      </c>
      <c r="B243" s="7" t="s">
        <v>259</v>
      </c>
      <c r="C243" s="8" t="n">
        <v>0</v>
      </c>
      <c r="D243" s="8" t="n">
        <v>0</v>
      </c>
      <c r="E243" s="8" t="n">
        <v>0</v>
      </c>
      <c r="F243" s="8" t="n">
        <v>0</v>
      </c>
      <c r="G243" s="8" t="n">
        <v>0</v>
      </c>
      <c r="H243" s="8" t="n">
        <v>80.306</v>
      </c>
      <c r="I243" s="8" t="n">
        <v>67.834</v>
      </c>
      <c r="J243" s="8"/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558.996</v>
      </c>
      <c r="Q243" s="8" t="n">
        <v>171.413</v>
      </c>
      <c r="R243" s="8"/>
      <c r="S243" s="8" t="n">
        <v>0.99</v>
      </c>
      <c r="T243" s="8" t="n">
        <v>31.138</v>
      </c>
      <c r="U243" s="8" t="n">
        <v>7952.741</v>
      </c>
      <c r="V243" s="8" t="n">
        <v>0</v>
      </c>
      <c r="W243" s="8" t="n">
        <v>0</v>
      </c>
      <c r="X243" s="8" t="n">
        <v>0</v>
      </c>
      <c r="Y243" s="8" t="n">
        <v>0</v>
      </c>
      <c r="Z243" s="8" t="n">
        <v>0</v>
      </c>
      <c r="AA243" s="8" t="n">
        <v>0</v>
      </c>
      <c r="AB243" s="8" t="n">
        <v>0</v>
      </c>
      <c r="AC243" s="8" t="n">
        <v>0</v>
      </c>
      <c r="AD243" s="8" t="n">
        <v>0</v>
      </c>
      <c r="AE243" s="8" t="n">
        <v>0</v>
      </c>
      <c r="AF243" s="8" t="n">
        <v>1067.131</v>
      </c>
      <c r="AG243" s="8" t="n">
        <v>0</v>
      </c>
      <c r="AH243" s="8" t="n">
        <v>203.363</v>
      </c>
      <c r="AI243" s="8" t="n">
        <v>0</v>
      </c>
      <c r="AJ243" s="8" t="n">
        <v>0</v>
      </c>
      <c r="AK243" s="8" t="n">
        <v>1013.2</v>
      </c>
      <c r="AL243" s="8" t="n">
        <v>0</v>
      </c>
      <c r="AM243" s="8" t="n">
        <v>778.638</v>
      </c>
      <c r="AN243" s="8" t="n">
        <v>0</v>
      </c>
      <c r="AO243" s="8" t="n">
        <v>0</v>
      </c>
      <c r="AP243" s="8" t="n">
        <v>0</v>
      </c>
      <c r="AQ243" s="8" t="n">
        <v>0</v>
      </c>
      <c r="AR243" s="8" t="n">
        <v>0</v>
      </c>
      <c r="AS243" s="8" t="n">
        <v>0</v>
      </c>
      <c r="AT243" s="8" t="n">
        <v>0</v>
      </c>
      <c r="AU243" s="17" t="n">
        <f aca="false">SUM(C243:AT243)</f>
        <v>11925.75</v>
      </c>
    </row>
    <row r="244" customFormat="false" ht="12.75" hidden="false" customHeight="true" outlineLevel="0" collapsed="false">
      <c r="A244" s="30" t="n">
        <v>14023090</v>
      </c>
      <c r="B244" s="7" t="s">
        <v>66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317.026</v>
      </c>
      <c r="I244" s="8" t="n">
        <v>0</v>
      </c>
      <c r="J244" s="8"/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/>
      <c r="S244" s="8" t="n">
        <v>0</v>
      </c>
      <c r="T244" s="8" t="n">
        <v>0</v>
      </c>
      <c r="U244" s="8" t="n">
        <v>47.788</v>
      </c>
      <c r="V244" s="8" t="n">
        <v>0</v>
      </c>
      <c r="W244" s="8" t="n">
        <v>0</v>
      </c>
      <c r="X244" s="8" t="n">
        <v>0</v>
      </c>
      <c r="Y244" s="8" t="n">
        <v>0</v>
      </c>
      <c r="Z244" s="8" t="n">
        <v>0</v>
      </c>
      <c r="AA244" s="8" t="n">
        <v>0</v>
      </c>
      <c r="AB244" s="8" t="n">
        <v>0</v>
      </c>
      <c r="AC244" s="8" t="n">
        <v>0</v>
      </c>
      <c r="AD244" s="8" t="n">
        <v>0</v>
      </c>
      <c r="AE244" s="8" t="n">
        <v>0</v>
      </c>
      <c r="AF244" s="8" t="n">
        <v>0</v>
      </c>
      <c r="AG244" s="8" t="n">
        <v>0</v>
      </c>
      <c r="AH244" s="8" t="n">
        <v>9.588</v>
      </c>
      <c r="AI244" s="8" t="n">
        <v>0</v>
      </c>
      <c r="AJ244" s="8" t="n">
        <v>0</v>
      </c>
      <c r="AK244" s="8" t="n">
        <v>0</v>
      </c>
      <c r="AL244" s="8" t="n">
        <v>0</v>
      </c>
      <c r="AM244" s="8" t="n">
        <v>118.624</v>
      </c>
      <c r="AN244" s="8" t="n">
        <v>0</v>
      </c>
      <c r="AO244" s="8" t="n">
        <v>0</v>
      </c>
      <c r="AP244" s="8" t="n">
        <v>0</v>
      </c>
      <c r="AQ244" s="8" t="n">
        <v>0</v>
      </c>
      <c r="AR244" s="8" t="n">
        <v>0</v>
      </c>
      <c r="AS244" s="8" t="n">
        <v>0</v>
      </c>
      <c r="AT244" s="8" t="n">
        <v>0</v>
      </c>
      <c r="AU244" s="17" t="n">
        <f aca="false">SUM(C244:AT244)</f>
        <v>493.026</v>
      </c>
    </row>
    <row r="245" customFormat="false" ht="12.75" hidden="false" customHeight="true" outlineLevel="0" collapsed="false">
      <c r="A245" s="30" t="s">
        <v>260</v>
      </c>
      <c r="B245" s="7" t="s">
        <v>261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/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/>
      <c r="S245" s="8" t="n">
        <v>0</v>
      </c>
      <c r="T245" s="8" t="n">
        <v>0</v>
      </c>
      <c r="U245" s="8" t="n">
        <v>0</v>
      </c>
      <c r="V245" s="8" t="n">
        <v>0</v>
      </c>
      <c r="W245" s="8" t="n">
        <v>0</v>
      </c>
      <c r="X245" s="8" t="n">
        <v>0</v>
      </c>
      <c r="Y245" s="8" t="n">
        <v>0</v>
      </c>
      <c r="Z245" s="8" t="n">
        <v>0</v>
      </c>
      <c r="AA245" s="8" t="n">
        <v>0</v>
      </c>
      <c r="AB245" s="8" t="n">
        <v>0</v>
      </c>
      <c r="AC245" s="8" t="n">
        <v>0</v>
      </c>
      <c r="AD245" s="8" t="n">
        <v>0</v>
      </c>
      <c r="AE245" s="8" t="n">
        <v>0</v>
      </c>
      <c r="AF245" s="8" t="n">
        <v>0</v>
      </c>
      <c r="AG245" s="8" t="n">
        <v>0</v>
      </c>
      <c r="AH245" s="8" t="n">
        <v>0</v>
      </c>
      <c r="AI245" s="8" t="n">
        <v>0</v>
      </c>
      <c r="AJ245" s="8" t="n">
        <v>0</v>
      </c>
      <c r="AK245" s="8" t="n">
        <v>0</v>
      </c>
      <c r="AL245" s="8" t="n">
        <v>0</v>
      </c>
      <c r="AM245" s="8" t="n">
        <v>0</v>
      </c>
      <c r="AN245" s="8" t="n">
        <v>0</v>
      </c>
      <c r="AO245" s="8" t="n">
        <v>0</v>
      </c>
      <c r="AP245" s="8" t="n">
        <v>0</v>
      </c>
      <c r="AQ245" s="8" t="n">
        <v>0</v>
      </c>
      <c r="AR245" s="8" t="n">
        <v>0</v>
      </c>
      <c r="AS245" s="8" t="n">
        <v>0</v>
      </c>
      <c r="AT245" s="8" t="n">
        <v>0</v>
      </c>
      <c r="AU245" s="17" t="n">
        <f aca="false">SUM(C245:AT245)</f>
        <v>0</v>
      </c>
    </row>
    <row r="246" customFormat="false" ht="12.75" hidden="false" customHeight="true" outlineLevel="0" collapsed="false">
      <c r="A246" s="30" t="n">
        <v>140245</v>
      </c>
      <c r="B246" s="7" t="s">
        <v>231</v>
      </c>
      <c r="C246" s="8" t="n">
        <v>396.755</v>
      </c>
      <c r="D246" s="8" t="n">
        <v>1984.315</v>
      </c>
      <c r="E246" s="8" t="n">
        <v>0</v>
      </c>
      <c r="F246" s="8" t="n">
        <v>987.856</v>
      </c>
      <c r="G246" s="8" t="n">
        <v>0</v>
      </c>
      <c r="H246" s="8" t="n">
        <v>678.567</v>
      </c>
      <c r="I246" s="8" t="n">
        <v>125.479</v>
      </c>
      <c r="J246" s="8"/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25753.24</v>
      </c>
      <c r="P246" s="8" t="n">
        <v>0</v>
      </c>
      <c r="Q246" s="8" t="n">
        <v>0</v>
      </c>
      <c r="R246" s="8"/>
      <c r="S246" s="8" t="n">
        <v>7674.953</v>
      </c>
      <c r="T246" s="8" t="n">
        <v>0</v>
      </c>
      <c r="U246" s="8" t="n">
        <v>9703.978</v>
      </c>
      <c r="V246" s="8" t="n">
        <v>198.123</v>
      </c>
      <c r="W246" s="8" t="n">
        <v>184.817</v>
      </c>
      <c r="X246" s="8" t="n">
        <v>393.375</v>
      </c>
      <c r="Y246" s="8" t="n">
        <v>0</v>
      </c>
      <c r="Z246" s="8" t="n">
        <v>0</v>
      </c>
      <c r="AA246" s="8" t="n">
        <v>290.766</v>
      </c>
      <c r="AB246" s="8" t="n">
        <v>44.743</v>
      </c>
      <c r="AC246" s="8" t="n">
        <v>0</v>
      </c>
      <c r="AD246" s="8" t="n">
        <v>0</v>
      </c>
      <c r="AE246" s="8" t="n">
        <v>0</v>
      </c>
      <c r="AF246" s="8" t="n">
        <v>0</v>
      </c>
      <c r="AG246" s="8" t="n">
        <v>281.482</v>
      </c>
      <c r="AH246" s="8" t="n">
        <v>6259.813</v>
      </c>
      <c r="AI246" s="8" t="n">
        <v>4928.329</v>
      </c>
      <c r="AJ246" s="8" t="n">
        <v>0</v>
      </c>
      <c r="AK246" s="8" t="n">
        <v>0</v>
      </c>
      <c r="AL246" s="8" t="n">
        <v>1259.204</v>
      </c>
      <c r="AM246" s="8" t="n">
        <v>4254.053</v>
      </c>
      <c r="AN246" s="8" t="n">
        <v>961.398</v>
      </c>
      <c r="AO246" s="8" t="n">
        <v>161.876</v>
      </c>
      <c r="AP246" s="8" t="n">
        <v>0</v>
      </c>
      <c r="AQ246" s="8" t="n">
        <v>0</v>
      </c>
      <c r="AR246" s="8" t="n">
        <v>36.478</v>
      </c>
      <c r="AS246" s="8" t="n">
        <v>0</v>
      </c>
      <c r="AT246" s="8" t="n">
        <v>1541.241</v>
      </c>
      <c r="AU246" s="17" t="n">
        <f aca="false">SUM(C246:AT246)</f>
        <v>68100.841</v>
      </c>
    </row>
    <row r="247" customFormat="false" ht="12.75" hidden="false" customHeight="true" outlineLevel="0" collapsed="false">
      <c r="A247" s="30" t="n">
        <v>140250</v>
      </c>
      <c r="B247" s="7" t="s">
        <v>232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/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/>
      <c r="S247" s="8" t="n">
        <v>0</v>
      </c>
      <c r="T247" s="8" t="n">
        <v>0</v>
      </c>
      <c r="U247" s="8" t="n">
        <v>0</v>
      </c>
      <c r="V247" s="8" t="n">
        <v>0</v>
      </c>
      <c r="W247" s="8" t="n">
        <v>0</v>
      </c>
      <c r="X247" s="8" t="n">
        <v>0</v>
      </c>
      <c r="Y247" s="8" t="n">
        <v>0</v>
      </c>
      <c r="Z247" s="8" t="n">
        <v>0</v>
      </c>
      <c r="AA247" s="8" t="n">
        <v>0</v>
      </c>
      <c r="AB247" s="8" t="n">
        <v>0</v>
      </c>
      <c r="AC247" s="8" t="n">
        <v>0</v>
      </c>
      <c r="AD247" s="8" t="n">
        <v>0</v>
      </c>
      <c r="AE247" s="8" t="n">
        <v>0</v>
      </c>
      <c r="AF247" s="8" t="n">
        <v>0</v>
      </c>
      <c r="AG247" s="8" t="n">
        <v>0</v>
      </c>
      <c r="AH247" s="8" t="n">
        <v>0</v>
      </c>
      <c r="AI247" s="8" t="n">
        <v>0</v>
      </c>
      <c r="AJ247" s="8" t="n">
        <v>0</v>
      </c>
      <c r="AK247" s="8" t="n">
        <v>0</v>
      </c>
      <c r="AL247" s="8" t="n">
        <v>0</v>
      </c>
      <c r="AM247" s="8" t="n">
        <v>0</v>
      </c>
      <c r="AN247" s="8" t="n">
        <v>0</v>
      </c>
      <c r="AO247" s="8" t="n">
        <v>0</v>
      </c>
      <c r="AP247" s="8" t="n">
        <v>0</v>
      </c>
      <c r="AQ247" s="8" t="n">
        <v>0</v>
      </c>
      <c r="AR247" s="8" t="n">
        <v>0</v>
      </c>
      <c r="AS247" s="8" t="n">
        <v>0</v>
      </c>
      <c r="AT247" s="8" t="n">
        <v>0</v>
      </c>
      <c r="AU247" s="17" t="n">
        <f aca="false">SUM(C247:AT247)</f>
        <v>0</v>
      </c>
    </row>
    <row r="248" customFormat="false" ht="12.75" hidden="false" customHeight="true" outlineLevel="0" collapsed="false">
      <c r="A248" s="30" t="n">
        <v>140255</v>
      </c>
      <c r="B248" s="7" t="s">
        <v>262</v>
      </c>
      <c r="C248" s="8" t="n">
        <v>0</v>
      </c>
      <c r="D248" s="8" t="n">
        <v>1380.391</v>
      </c>
      <c r="E248" s="8" t="n">
        <v>0</v>
      </c>
      <c r="F248" s="8" t="n">
        <v>4935.045</v>
      </c>
      <c r="G248" s="8" t="n">
        <v>2168.967</v>
      </c>
      <c r="H248" s="8" t="n">
        <v>0</v>
      </c>
      <c r="I248" s="8" t="n">
        <v>553.216</v>
      </c>
      <c r="J248" s="8"/>
      <c r="K248" s="8" t="n">
        <v>0</v>
      </c>
      <c r="L248" s="8" t="n">
        <v>0</v>
      </c>
      <c r="M248" s="8" t="n">
        <v>0</v>
      </c>
      <c r="N248" s="8" t="n">
        <v>116.478</v>
      </c>
      <c r="O248" s="8" t="n">
        <v>17739.954</v>
      </c>
      <c r="P248" s="8" t="n">
        <v>1966.108</v>
      </c>
      <c r="Q248" s="8" t="n">
        <v>0</v>
      </c>
      <c r="R248" s="8"/>
      <c r="S248" s="8" t="n">
        <v>9386.48</v>
      </c>
      <c r="T248" s="8" t="n">
        <v>0</v>
      </c>
      <c r="U248" s="8" t="n">
        <v>19033.799</v>
      </c>
      <c r="V248" s="8" t="n">
        <v>0</v>
      </c>
      <c r="W248" s="8" t="n">
        <v>0</v>
      </c>
      <c r="X248" s="8" t="n">
        <v>0</v>
      </c>
      <c r="Y248" s="8" t="n">
        <v>0</v>
      </c>
      <c r="Z248" s="8" t="n">
        <v>0</v>
      </c>
      <c r="AA248" s="8" t="n">
        <v>0</v>
      </c>
      <c r="AB248" s="8" t="n">
        <v>0</v>
      </c>
      <c r="AC248" s="8" t="n">
        <v>0</v>
      </c>
      <c r="AD248" s="8" t="n">
        <v>0</v>
      </c>
      <c r="AE248" s="8" t="n">
        <v>0</v>
      </c>
      <c r="AF248" s="8" t="n">
        <v>274.361</v>
      </c>
      <c r="AG248" s="8" t="n">
        <v>73.627</v>
      </c>
      <c r="AH248" s="8" t="n">
        <v>0</v>
      </c>
      <c r="AI248" s="8" t="n">
        <v>0</v>
      </c>
      <c r="AJ248" s="8" t="n">
        <v>0.286</v>
      </c>
      <c r="AK248" s="8" t="n">
        <v>9449.44</v>
      </c>
      <c r="AL248" s="8" t="n">
        <v>0</v>
      </c>
      <c r="AM248" s="8" t="n">
        <v>0</v>
      </c>
      <c r="AN248" s="8" t="n">
        <v>140.946</v>
      </c>
      <c r="AO248" s="8" t="n">
        <v>0</v>
      </c>
      <c r="AP248" s="8" t="n">
        <v>0</v>
      </c>
      <c r="AQ248" s="8" t="n">
        <v>0</v>
      </c>
      <c r="AR248" s="8" t="n">
        <v>0</v>
      </c>
      <c r="AS248" s="8" t="n">
        <v>0</v>
      </c>
      <c r="AT248" s="8" t="n">
        <v>0</v>
      </c>
      <c r="AU248" s="17" t="n">
        <f aca="false">SUM(C248:AT248)</f>
        <v>67219.098</v>
      </c>
    </row>
    <row r="249" customFormat="false" ht="12.75" hidden="false" customHeight="true" outlineLevel="0" collapsed="false">
      <c r="A249" s="30" t="n">
        <v>14025505</v>
      </c>
      <c r="B249" s="31" t="s">
        <v>234</v>
      </c>
      <c r="C249" s="8" t="n">
        <v>0</v>
      </c>
      <c r="D249" s="8" t="n">
        <v>255.764</v>
      </c>
      <c r="E249" s="8" t="n">
        <v>0</v>
      </c>
      <c r="F249" s="8" t="n">
        <v>3627.168</v>
      </c>
      <c r="G249" s="8" t="n">
        <v>367.076</v>
      </c>
      <c r="H249" s="8" t="n">
        <v>0</v>
      </c>
      <c r="I249" s="8" t="n">
        <v>553.216</v>
      </c>
      <c r="J249" s="8"/>
      <c r="K249" s="8" t="n">
        <v>0</v>
      </c>
      <c r="L249" s="8" t="n">
        <v>0</v>
      </c>
      <c r="M249" s="8" t="n">
        <v>0</v>
      </c>
      <c r="N249" s="8" t="n">
        <v>116.478</v>
      </c>
      <c r="O249" s="8" t="n">
        <v>17739.954</v>
      </c>
      <c r="P249" s="8" t="n">
        <v>1966.108</v>
      </c>
      <c r="Q249" s="8" t="n">
        <v>0</v>
      </c>
      <c r="R249" s="8"/>
      <c r="S249" s="8" t="n">
        <v>9386.48</v>
      </c>
      <c r="T249" s="8" t="n">
        <v>0</v>
      </c>
      <c r="U249" s="8" t="n">
        <v>8075.885</v>
      </c>
      <c r="V249" s="8" t="n">
        <v>0</v>
      </c>
      <c r="W249" s="8" t="n">
        <v>0</v>
      </c>
      <c r="X249" s="8" t="n">
        <v>0</v>
      </c>
      <c r="Y249" s="8" t="n">
        <v>0</v>
      </c>
      <c r="Z249" s="8" t="n">
        <v>0</v>
      </c>
      <c r="AA249" s="8" t="n">
        <v>0</v>
      </c>
      <c r="AB249" s="8" t="n">
        <v>0</v>
      </c>
      <c r="AC249" s="8" t="n">
        <v>0</v>
      </c>
      <c r="AD249" s="8" t="n">
        <v>0</v>
      </c>
      <c r="AE249" s="8" t="n">
        <v>0</v>
      </c>
      <c r="AF249" s="8" t="n">
        <v>46.288</v>
      </c>
      <c r="AG249" s="8" t="n">
        <v>73.627</v>
      </c>
      <c r="AH249" s="8" t="n">
        <v>0</v>
      </c>
      <c r="AI249" s="8" t="n">
        <v>0</v>
      </c>
      <c r="AJ249" s="8" t="n">
        <v>0.286</v>
      </c>
      <c r="AK249" s="8" t="n">
        <v>843.909</v>
      </c>
      <c r="AL249" s="8" t="n">
        <v>0</v>
      </c>
      <c r="AM249" s="8" t="n">
        <v>0</v>
      </c>
      <c r="AN249" s="8" t="n">
        <v>39.558</v>
      </c>
      <c r="AO249" s="8" t="n">
        <v>0</v>
      </c>
      <c r="AP249" s="8" t="n">
        <v>0</v>
      </c>
      <c r="AQ249" s="8" t="n">
        <v>0</v>
      </c>
      <c r="AR249" s="8" t="n">
        <v>0</v>
      </c>
      <c r="AS249" s="8" t="n">
        <v>0</v>
      </c>
      <c r="AT249" s="8" t="n">
        <v>0</v>
      </c>
      <c r="AU249" s="17" t="n">
        <f aca="false">SUM(C249:AT249)</f>
        <v>43091.797</v>
      </c>
    </row>
    <row r="250" customFormat="false" ht="12.75" hidden="false" customHeight="true" outlineLevel="0" collapsed="false">
      <c r="A250" s="30" t="n">
        <v>14025510</v>
      </c>
      <c r="B250" s="31" t="s">
        <v>235</v>
      </c>
      <c r="C250" s="8" t="n">
        <v>0</v>
      </c>
      <c r="D250" s="8" t="n">
        <v>1124.627</v>
      </c>
      <c r="E250" s="8" t="n">
        <v>0</v>
      </c>
      <c r="F250" s="8" t="n">
        <v>1307.877</v>
      </c>
      <c r="G250" s="8" t="n">
        <v>1801.891</v>
      </c>
      <c r="H250" s="8" t="n">
        <v>0</v>
      </c>
      <c r="I250" s="8" t="n">
        <v>0</v>
      </c>
      <c r="J250" s="8"/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/>
      <c r="S250" s="8" t="n">
        <v>0</v>
      </c>
      <c r="T250" s="8" t="n">
        <v>0</v>
      </c>
      <c r="U250" s="8" t="n">
        <v>10957.914</v>
      </c>
      <c r="V250" s="8" t="n">
        <v>0</v>
      </c>
      <c r="W250" s="8" t="n">
        <v>0</v>
      </c>
      <c r="X250" s="8" t="n">
        <v>0</v>
      </c>
      <c r="Y250" s="8" t="n">
        <v>0</v>
      </c>
      <c r="Z250" s="8" t="n">
        <v>0</v>
      </c>
      <c r="AA250" s="8" t="n">
        <v>0</v>
      </c>
      <c r="AB250" s="8" t="n">
        <v>0</v>
      </c>
      <c r="AC250" s="8" t="n">
        <v>0</v>
      </c>
      <c r="AD250" s="8" t="n">
        <v>0</v>
      </c>
      <c r="AE250" s="8" t="n">
        <v>0</v>
      </c>
      <c r="AF250" s="8" t="n">
        <v>228.073</v>
      </c>
      <c r="AG250" s="8" t="n">
        <v>0</v>
      </c>
      <c r="AH250" s="8" t="n">
        <v>0</v>
      </c>
      <c r="AI250" s="8" t="n">
        <v>0</v>
      </c>
      <c r="AJ250" s="8" t="n">
        <v>0</v>
      </c>
      <c r="AK250" s="8" t="n">
        <v>8605.531</v>
      </c>
      <c r="AL250" s="8" t="n">
        <v>0</v>
      </c>
      <c r="AM250" s="8" t="n">
        <v>0</v>
      </c>
      <c r="AN250" s="8" t="n">
        <v>101.388</v>
      </c>
      <c r="AO250" s="8" t="n">
        <v>0</v>
      </c>
      <c r="AP250" s="8" t="n">
        <v>0</v>
      </c>
      <c r="AQ250" s="8" t="n">
        <v>0</v>
      </c>
      <c r="AR250" s="8" t="n">
        <v>0</v>
      </c>
      <c r="AS250" s="8" t="n">
        <v>0</v>
      </c>
      <c r="AT250" s="8" t="n">
        <v>0</v>
      </c>
      <c r="AU250" s="17" t="n">
        <f aca="false">SUM(C250:AT250)</f>
        <v>24127.301</v>
      </c>
    </row>
    <row r="251" customFormat="false" ht="12.75" hidden="false" customHeight="true" outlineLevel="0" collapsed="false">
      <c r="A251" s="30" t="n">
        <v>14025515</v>
      </c>
      <c r="B251" s="31" t="s">
        <v>236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/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/>
      <c r="S251" s="8" t="n">
        <v>0</v>
      </c>
      <c r="T251" s="8" t="n">
        <v>0</v>
      </c>
      <c r="U251" s="8" t="n">
        <v>0</v>
      </c>
      <c r="V251" s="8" t="n">
        <v>0</v>
      </c>
      <c r="W251" s="8" t="n">
        <v>0</v>
      </c>
      <c r="X251" s="8" t="n">
        <v>0</v>
      </c>
      <c r="Y251" s="8" t="n">
        <v>0</v>
      </c>
      <c r="Z251" s="8" t="n">
        <v>0</v>
      </c>
      <c r="AA251" s="8" t="n">
        <v>0</v>
      </c>
      <c r="AB251" s="8" t="n">
        <v>0</v>
      </c>
      <c r="AC251" s="8" t="n">
        <v>0</v>
      </c>
      <c r="AD251" s="8" t="n">
        <v>0</v>
      </c>
      <c r="AE251" s="8" t="n">
        <v>0</v>
      </c>
      <c r="AF251" s="8" t="n">
        <v>0</v>
      </c>
      <c r="AG251" s="8" t="n">
        <v>0</v>
      </c>
      <c r="AH251" s="8" t="n">
        <v>0</v>
      </c>
      <c r="AI251" s="8" t="n">
        <v>0</v>
      </c>
      <c r="AJ251" s="8" t="n">
        <v>0</v>
      </c>
      <c r="AK251" s="8" t="n">
        <v>0</v>
      </c>
      <c r="AL251" s="8" t="n">
        <v>0</v>
      </c>
      <c r="AM251" s="8" t="n">
        <v>0</v>
      </c>
      <c r="AN251" s="8" t="n">
        <v>0</v>
      </c>
      <c r="AO251" s="8" t="n">
        <v>0</v>
      </c>
      <c r="AP251" s="8" t="n">
        <v>0</v>
      </c>
      <c r="AQ251" s="8" t="n">
        <v>0</v>
      </c>
      <c r="AR251" s="8" t="n">
        <v>0</v>
      </c>
      <c r="AS251" s="8" t="n">
        <v>0</v>
      </c>
      <c r="AT251" s="8" t="n">
        <v>0</v>
      </c>
      <c r="AU251" s="17" t="n">
        <f aca="false">SUM(C251:AT251)</f>
        <v>0</v>
      </c>
    </row>
    <row r="252" customFormat="false" ht="12.75" hidden="false" customHeight="true" outlineLevel="0" collapsed="false">
      <c r="A252" s="30" t="n">
        <v>140270</v>
      </c>
      <c r="B252" s="7" t="s">
        <v>23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/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/>
      <c r="S252" s="8" t="n">
        <v>0</v>
      </c>
      <c r="T252" s="8" t="n">
        <v>0</v>
      </c>
      <c r="U252" s="8" t="n">
        <v>0</v>
      </c>
      <c r="V252" s="8" t="n">
        <v>0</v>
      </c>
      <c r="W252" s="8" t="n">
        <v>0</v>
      </c>
      <c r="X252" s="8" t="n">
        <v>0</v>
      </c>
      <c r="Y252" s="8" t="n">
        <v>0</v>
      </c>
      <c r="Z252" s="8" t="n">
        <v>0</v>
      </c>
      <c r="AA252" s="8" t="n">
        <v>0</v>
      </c>
      <c r="AB252" s="8" t="n">
        <v>0</v>
      </c>
      <c r="AC252" s="8" t="n">
        <v>0</v>
      </c>
      <c r="AD252" s="8" t="n">
        <v>0</v>
      </c>
      <c r="AE252" s="8" t="n">
        <v>0</v>
      </c>
      <c r="AF252" s="8" t="n">
        <v>0</v>
      </c>
      <c r="AG252" s="8" t="n">
        <v>0</v>
      </c>
      <c r="AH252" s="8" t="n">
        <v>0</v>
      </c>
      <c r="AI252" s="8" t="n">
        <v>0</v>
      </c>
      <c r="AJ252" s="8" t="n">
        <v>0</v>
      </c>
      <c r="AK252" s="8" t="n">
        <v>0</v>
      </c>
      <c r="AL252" s="8" t="n">
        <v>0</v>
      </c>
      <c r="AM252" s="8" t="n">
        <v>0</v>
      </c>
      <c r="AN252" s="8" t="n">
        <v>0</v>
      </c>
      <c r="AO252" s="8" t="n">
        <v>0</v>
      </c>
      <c r="AP252" s="8" t="n">
        <v>0</v>
      </c>
      <c r="AQ252" s="8" t="n">
        <v>0</v>
      </c>
      <c r="AR252" s="8" t="n">
        <v>0</v>
      </c>
      <c r="AS252" s="8" t="n">
        <v>0</v>
      </c>
      <c r="AT252" s="8" t="n">
        <v>0</v>
      </c>
      <c r="AU252" s="17" t="n">
        <f aca="false">SUM(C252:AT252)</f>
        <v>0</v>
      </c>
    </row>
    <row r="253" customFormat="false" ht="12.75" hidden="false" customHeight="true" outlineLevel="0" collapsed="false">
      <c r="A253" s="30" t="n">
        <v>1403</v>
      </c>
      <c r="B253" s="31" t="s">
        <v>263</v>
      </c>
      <c r="C253" s="8" t="n">
        <v>0</v>
      </c>
      <c r="D253" s="8" t="n">
        <v>13707.485</v>
      </c>
      <c r="E253" s="8" t="n">
        <v>186.137</v>
      </c>
      <c r="F253" s="8" t="n">
        <v>4292.9</v>
      </c>
      <c r="G253" s="8" t="n">
        <v>0</v>
      </c>
      <c r="H253" s="8" t="n">
        <v>3201.07</v>
      </c>
      <c r="I253" s="8" t="n">
        <v>252.469</v>
      </c>
      <c r="J253" s="8"/>
      <c r="K253" s="8" t="n">
        <v>0</v>
      </c>
      <c r="L253" s="8" t="n">
        <v>0</v>
      </c>
      <c r="M253" s="8" t="n">
        <v>640.792</v>
      </c>
      <c r="N253" s="8" t="n">
        <v>0</v>
      </c>
      <c r="O253" s="8" t="n">
        <v>51868.122</v>
      </c>
      <c r="P253" s="8" t="n">
        <v>5869.788</v>
      </c>
      <c r="Q253" s="8" t="n">
        <v>0</v>
      </c>
      <c r="R253" s="8"/>
      <c r="S253" s="8" t="n">
        <v>38377.497</v>
      </c>
      <c r="T253" s="8" t="n">
        <v>1719.394</v>
      </c>
      <c r="U253" s="8" t="n">
        <v>395996.437</v>
      </c>
      <c r="V253" s="8" t="n">
        <v>3717.644</v>
      </c>
      <c r="W253" s="8" t="n">
        <v>0</v>
      </c>
      <c r="X253" s="8" t="n">
        <v>394.255</v>
      </c>
      <c r="Y253" s="8" t="n">
        <v>137.946</v>
      </c>
      <c r="Z253" s="8" t="n">
        <v>0</v>
      </c>
      <c r="AA253" s="8" t="n">
        <v>0</v>
      </c>
      <c r="AB253" s="8" t="n">
        <v>34787.154</v>
      </c>
      <c r="AC253" s="8" t="n">
        <v>0</v>
      </c>
      <c r="AD253" s="8" t="n">
        <v>0</v>
      </c>
      <c r="AE253" s="8" t="n">
        <v>0</v>
      </c>
      <c r="AF253" s="8" t="n">
        <v>0</v>
      </c>
      <c r="AG253" s="8" t="n">
        <v>31206.894</v>
      </c>
      <c r="AH253" s="8" t="n">
        <v>7779.352</v>
      </c>
      <c r="AI253" s="8" t="n">
        <v>64656.477</v>
      </c>
      <c r="AJ253" s="8" t="n">
        <v>1140.908</v>
      </c>
      <c r="AK253" s="8" t="n">
        <v>0</v>
      </c>
      <c r="AL253" s="8" t="n">
        <v>31078.266</v>
      </c>
      <c r="AM253" s="8" t="n">
        <v>7811.619</v>
      </c>
      <c r="AN253" s="8" t="n">
        <v>32848.478</v>
      </c>
      <c r="AO253" s="8" t="n">
        <v>455.908</v>
      </c>
      <c r="AP253" s="8" t="n">
        <v>0</v>
      </c>
      <c r="AQ253" s="8" t="n">
        <v>0</v>
      </c>
      <c r="AR253" s="8" t="n">
        <v>47357.243</v>
      </c>
      <c r="AS253" s="8" t="n">
        <v>327.043</v>
      </c>
      <c r="AT253" s="8" t="n">
        <v>6572.076</v>
      </c>
      <c r="AU253" s="17" t="n">
        <f aca="false">SUM(C253:AT253)</f>
        <v>786383.354</v>
      </c>
    </row>
    <row r="254" customFormat="false" ht="12.75" hidden="false" customHeight="true" outlineLevel="0" collapsed="false">
      <c r="A254" s="30" t="n">
        <v>140305</v>
      </c>
      <c r="B254" s="31" t="s">
        <v>264</v>
      </c>
      <c r="C254" s="8" t="n">
        <v>0</v>
      </c>
      <c r="D254" s="8" t="n">
        <v>17662.001</v>
      </c>
      <c r="E254" s="8" t="n">
        <v>212.567</v>
      </c>
      <c r="F254" s="8" t="n">
        <v>9246.707</v>
      </c>
      <c r="G254" s="8" t="n">
        <v>0</v>
      </c>
      <c r="H254" s="8" t="n">
        <v>3808.305</v>
      </c>
      <c r="I254" s="8" t="n">
        <v>346.629</v>
      </c>
      <c r="J254" s="8"/>
      <c r="K254" s="8" t="n">
        <v>0</v>
      </c>
      <c r="L254" s="8" t="n">
        <v>0</v>
      </c>
      <c r="M254" s="8" t="n">
        <v>759.153</v>
      </c>
      <c r="N254" s="8" t="n">
        <v>0</v>
      </c>
      <c r="O254" s="8" t="n">
        <v>56442.763</v>
      </c>
      <c r="P254" s="8" t="n">
        <v>6082.202</v>
      </c>
      <c r="Q254" s="8" t="n">
        <v>0</v>
      </c>
      <c r="R254" s="8"/>
      <c r="S254" s="8" t="n">
        <v>60603.06</v>
      </c>
      <c r="T254" s="8" t="n">
        <v>2147.13</v>
      </c>
      <c r="U254" s="8" t="n">
        <v>558187.316</v>
      </c>
      <c r="V254" s="8" t="n">
        <v>4865.651</v>
      </c>
      <c r="W254" s="8" t="n">
        <v>0</v>
      </c>
      <c r="X254" s="8" t="n">
        <v>468.521</v>
      </c>
      <c r="Y254" s="8" t="n">
        <v>155.741</v>
      </c>
      <c r="Z254" s="8" t="n">
        <v>0</v>
      </c>
      <c r="AA254" s="8" t="n">
        <v>0</v>
      </c>
      <c r="AB254" s="8" t="n">
        <v>45977.31</v>
      </c>
      <c r="AC254" s="8" t="n">
        <v>0</v>
      </c>
      <c r="AD254" s="8" t="n">
        <v>0</v>
      </c>
      <c r="AE254" s="8" t="n">
        <v>0</v>
      </c>
      <c r="AF254" s="8" t="n">
        <v>0</v>
      </c>
      <c r="AG254" s="8" t="n">
        <v>46242.378</v>
      </c>
      <c r="AH254" s="8" t="n">
        <v>13840.666</v>
      </c>
      <c r="AI254" s="8" t="n">
        <v>78036.573</v>
      </c>
      <c r="AJ254" s="8" t="n">
        <v>1388.502</v>
      </c>
      <c r="AK254" s="8" t="n">
        <v>0</v>
      </c>
      <c r="AL254" s="8" t="n">
        <v>36535.596</v>
      </c>
      <c r="AM254" s="8" t="n">
        <v>10828.113</v>
      </c>
      <c r="AN254" s="8" t="n">
        <v>54393.39</v>
      </c>
      <c r="AO254" s="8" t="n">
        <v>648.001</v>
      </c>
      <c r="AP254" s="8" t="n">
        <v>0</v>
      </c>
      <c r="AQ254" s="8" t="n">
        <v>0</v>
      </c>
      <c r="AR254" s="8" t="n">
        <v>69496.331</v>
      </c>
      <c r="AS254" s="8" t="n">
        <v>304.204</v>
      </c>
      <c r="AT254" s="8" t="n">
        <v>11979.064</v>
      </c>
      <c r="AU254" s="17" t="n">
        <f aca="false">SUM(C254:AT254)</f>
        <v>1090657.874</v>
      </c>
    </row>
    <row r="255" customFormat="false" ht="12.75" hidden="false" customHeight="true" outlineLevel="0" collapsed="false">
      <c r="A255" s="30" t="n">
        <v>14030505</v>
      </c>
      <c r="B255" s="31" t="s">
        <v>265</v>
      </c>
      <c r="C255" s="8" t="n">
        <v>0</v>
      </c>
      <c r="D255" s="8" t="n">
        <v>7108.57</v>
      </c>
      <c r="E255" s="8" t="n">
        <v>0</v>
      </c>
      <c r="F255" s="8" t="n">
        <v>7744.23</v>
      </c>
      <c r="G255" s="8" t="n">
        <v>0</v>
      </c>
      <c r="H255" s="8" t="n">
        <v>1587.173</v>
      </c>
      <c r="I255" s="8" t="n">
        <v>0</v>
      </c>
      <c r="J255" s="8"/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38126.724</v>
      </c>
      <c r="P255" s="8" t="n">
        <v>1930.656</v>
      </c>
      <c r="Q255" s="8" t="n">
        <v>0</v>
      </c>
      <c r="R255" s="8"/>
      <c r="S255" s="8" t="n">
        <v>57440.72</v>
      </c>
      <c r="T255" s="8" t="n">
        <v>1554.492</v>
      </c>
      <c r="U255" s="8" t="n">
        <v>508423.228</v>
      </c>
      <c r="V255" s="8" t="n">
        <v>0</v>
      </c>
      <c r="W255" s="8" t="n">
        <v>0</v>
      </c>
      <c r="X255" s="8" t="n">
        <v>0</v>
      </c>
      <c r="Y255" s="8" t="n">
        <v>0</v>
      </c>
      <c r="Z255" s="8" t="n">
        <v>0</v>
      </c>
      <c r="AA255" s="8" t="n">
        <v>0</v>
      </c>
      <c r="AB255" s="8" t="n">
        <v>19617.266</v>
      </c>
      <c r="AC255" s="8" t="n">
        <v>0</v>
      </c>
      <c r="AD255" s="8" t="n">
        <v>0</v>
      </c>
      <c r="AE255" s="8" t="n">
        <v>0</v>
      </c>
      <c r="AF255" s="8" t="n">
        <v>0</v>
      </c>
      <c r="AG255" s="8" t="n">
        <v>20111.761</v>
      </c>
      <c r="AH255" s="8" t="n">
        <v>0</v>
      </c>
      <c r="AI255" s="8" t="n">
        <v>42327.223</v>
      </c>
      <c r="AJ255" s="8" t="n">
        <v>0</v>
      </c>
      <c r="AK255" s="8" t="n">
        <v>0</v>
      </c>
      <c r="AL255" s="8" t="n">
        <v>5329.578</v>
      </c>
      <c r="AM255" s="8" t="n">
        <v>10828.113</v>
      </c>
      <c r="AN255" s="8" t="n">
        <v>54346.62</v>
      </c>
      <c r="AO255" s="8" t="n">
        <v>0</v>
      </c>
      <c r="AP255" s="8" t="n">
        <v>0</v>
      </c>
      <c r="AQ255" s="8" t="n">
        <v>0</v>
      </c>
      <c r="AR255" s="8" t="n">
        <v>61083.407</v>
      </c>
      <c r="AS255" s="8" t="n">
        <v>16.119</v>
      </c>
      <c r="AT255" s="8" t="n">
        <v>11979.064</v>
      </c>
      <c r="AU255" s="17" t="n">
        <f aca="false">SUM(C255:AT255)</f>
        <v>849554.944</v>
      </c>
    </row>
    <row r="256" customFormat="false" ht="12.75" hidden="false" customHeight="true" outlineLevel="0" collapsed="false">
      <c r="A256" s="30" t="n">
        <v>14030510</v>
      </c>
      <c r="B256" s="31" t="s">
        <v>266</v>
      </c>
      <c r="C256" s="8" t="n">
        <v>0</v>
      </c>
      <c r="D256" s="8" t="n">
        <v>24.118</v>
      </c>
      <c r="E256" s="8" t="n">
        <v>0</v>
      </c>
      <c r="F256" s="8" t="n">
        <v>305.889</v>
      </c>
      <c r="G256" s="8" t="n">
        <v>0</v>
      </c>
      <c r="H256" s="8" t="n">
        <v>0</v>
      </c>
      <c r="I256" s="8" t="n">
        <v>0</v>
      </c>
      <c r="J256" s="8"/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6412.089</v>
      </c>
      <c r="P256" s="8" t="n">
        <v>0</v>
      </c>
      <c r="Q256" s="8" t="n">
        <v>0</v>
      </c>
      <c r="R256" s="8"/>
      <c r="S256" s="8" t="n">
        <v>0</v>
      </c>
      <c r="T256" s="8" t="n">
        <v>0</v>
      </c>
      <c r="U256" s="8" t="n">
        <v>239.235</v>
      </c>
      <c r="V256" s="8" t="n">
        <v>0</v>
      </c>
      <c r="W256" s="8" t="n">
        <v>0</v>
      </c>
      <c r="X256" s="8" t="n">
        <v>0</v>
      </c>
      <c r="Y256" s="8" t="n">
        <v>0</v>
      </c>
      <c r="Z256" s="8" t="n">
        <v>0</v>
      </c>
      <c r="AA256" s="8" t="n">
        <v>0</v>
      </c>
      <c r="AB256" s="8" t="n">
        <v>597.346</v>
      </c>
      <c r="AC256" s="8" t="n">
        <v>0</v>
      </c>
      <c r="AD256" s="8" t="n">
        <v>0</v>
      </c>
      <c r="AE256" s="8" t="n">
        <v>0</v>
      </c>
      <c r="AF256" s="8" t="n">
        <v>0</v>
      </c>
      <c r="AG256" s="8" t="n">
        <v>521.956</v>
      </c>
      <c r="AH256" s="8" t="n">
        <v>0</v>
      </c>
      <c r="AI256" s="8" t="n">
        <v>0</v>
      </c>
      <c r="AJ256" s="8" t="n">
        <v>136.614</v>
      </c>
      <c r="AK256" s="8" t="n">
        <v>0</v>
      </c>
      <c r="AL256" s="8" t="n">
        <v>290.696</v>
      </c>
      <c r="AM256" s="8" t="n">
        <v>0</v>
      </c>
      <c r="AN256" s="8" t="n">
        <v>0</v>
      </c>
      <c r="AO256" s="8" t="n">
        <v>0</v>
      </c>
      <c r="AP256" s="8" t="n">
        <v>0</v>
      </c>
      <c r="AQ256" s="8" t="n">
        <v>0</v>
      </c>
      <c r="AR256" s="8" t="n">
        <v>32.862</v>
      </c>
      <c r="AS256" s="8" t="n">
        <v>0</v>
      </c>
      <c r="AT256" s="8" t="n">
        <v>0</v>
      </c>
      <c r="AU256" s="17" t="n">
        <f aca="false">SUM(C256:AT256)</f>
        <v>8560.805</v>
      </c>
    </row>
    <row r="257" customFormat="false" ht="12.75" hidden="false" customHeight="true" outlineLevel="0" collapsed="false">
      <c r="A257" s="30" t="n">
        <v>14030515</v>
      </c>
      <c r="B257" s="31" t="s">
        <v>267</v>
      </c>
      <c r="C257" s="8" t="n">
        <v>0</v>
      </c>
      <c r="D257" s="8" t="n">
        <v>3658.243</v>
      </c>
      <c r="E257" s="8" t="n">
        <v>142.246</v>
      </c>
      <c r="F257" s="8" t="n">
        <v>497.263</v>
      </c>
      <c r="G257" s="8" t="n">
        <v>0</v>
      </c>
      <c r="H257" s="8" t="n">
        <v>2195.005</v>
      </c>
      <c r="I257" s="8" t="n">
        <v>346.629</v>
      </c>
      <c r="J257" s="8"/>
      <c r="K257" s="8" t="n">
        <v>0</v>
      </c>
      <c r="L257" s="8" t="n">
        <v>0</v>
      </c>
      <c r="M257" s="8" t="n">
        <v>124.555</v>
      </c>
      <c r="N257" s="8" t="n">
        <v>0</v>
      </c>
      <c r="O257" s="8" t="n">
        <v>1040.325</v>
      </c>
      <c r="P257" s="8" t="n">
        <v>3247.128</v>
      </c>
      <c r="Q257" s="8" t="n">
        <v>0</v>
      </c>
      <c r="R257" s="8"/>
      <c r="S257" s="8" t="n">
        <v>437.25</v>
      </c>
      <c r="T257" s="8" t="n">
        <v>25.615</v>
      </c>
      <c r="U257" s="8" t="n">
        <v>25499.433</v>
      </c>
      <c r="V257" s="8" t="n">
        <v>10.434</v>
      </c>
      <c r="W257" s="8" t="n">
        <v>0</v>
      </c>
      <c r="X257" s="8" t="n">
        <v>65.74</v>
      </c>
      <c r="Y257" s="8" t="n">
        <v>0</v>
      </c>
      <c r="Z257" s="8" t="n">
        <v>0</v>
      </c>
      <c r="AA257" s="8" t="n">
        <v>0</v>
      </c>
      <c r="AB257" s="8" t="n">
        <v>9821.026</v>
      </c>
      <c r="AC257" s="8" t="n">
        <v>0</v>
      </c>
      <c r="AD257" s="8" t="n">
        <v>0</v>
      </c>
      <c r="AE257" s="8" t="n">
        <v>0</v>
      </c>
      <c r="AF257" s="8" t="n">
        <v>0</v>
      </c>
      <c r="AG257" s="8" t="n">
        <v>14971.465</v>
      </c>
      <c r="AH257" s="8" t="n">
        <v>13641.754</v>
      </c>
      <c r="AI257" s="8" t="n">
        <v>25626.342</v>
      </c>
      <c r="AJ257" s="8" t="n">
        <v>0</v>
      </c>
      <c r="AK257" s="8" t="n">
        <v>0</v>
      </c>
      <c r="AL257" s="8" t="n">
        <v>14380.663</v>
      </c>
      <c r="AM257" s="8" t="n">
        <v>0</v>
      </c>
      <c r="AN257" s="8" t="n">
        <v>46.77</v>
      </c>
      <c r="AO257" s="8" t="n">
        <v>617.487</v>
      </c>
      <c r="AP257" s="8" t="n">
        <v>0</v>
      </c>
      <c r="AQ257" s="8" t="n">
        <v>0</v>
      </c>
      <c r="AR257" s="8" t="n">
        <v>5869.241</v>
      </c>
      <c r="AS257" s="8" t="n">
        <v>124.447</v>
      </c>
      <c r="AT257" s="8" t="n">
        <v>0</v>
      </c>
      <c r="AU257" s="17" t="n">
        <f aca="false">SUM(C257:AT257)</f>
        <v>122389.061</v>
      </c>
    </row>
    <row r="258" customFormat="false" ht="12.75" hidden="false" customHeight="true" outlineLevel="0" collapsed="false">
      <c r="A258" s="30" t="n">
        <v>14030520</v>
      </c>
      <c r="B258" s="31" t="s">
        <v>268</v>
      </c>
      <c r="C258" s="8" t="n">
        <v>0</v>
      </c>
      <c r="D258" s="8" t="n">
        <v>6871.07</v>
      </c>
      <c r="E258" s="8" t="n">
        <v>70.321</v>
      </c>
      <c r="F258" s="8" t="n">
        <v>699.325</v>
      </c>
      <c r="G258" s="8" t="n">
        <v>0</v>
      </c>
      <c r="H258" s="8" t="n">
        <v>26.127</v>
      </c>
      <c r="I258" s="8" t="n">
        <v>0</v>
      </c>
      <c r="J258" s="8"/>
      <c r="K258" s="8" t="n">
        <v>0</v>
      </c>
      <c r="L258" s="8" t="n">
        <v>0</v>
      </c>
      <c r="M258" s="8" t="n">
        <v>634.598</v>
      </c>
      <c r="N258" s="8" t="n">
        <v>0</v>
      </c>
      <c r="O258" s="8" t="n">
        <v>6021.761</v>
      </c>
      <c r="P258" s="8" t="n">
        <v>904.418</v>
      </c>
      <c r="Q258" s="8" t="n">
        <v>0</v>
      </c>
      <c r="R258" s="8"/>
      <c r="S258" s="8" t="n">
        <v>2725.09</v>
      </c>
      <c r="T258" s="8" t="n">
        <v>567.023</v>
      </c>
      <c r="U258" s="8" t="n">
        <v>11429.018</v>
      </c>
      <c r="V258" s="8" t="n">
        <v>408.152</v>
      </c>
      <c r="W258" s="8" t="n">
        <v>0</v>
      </c>
      <c r="X258" s="8" t="n">
        <v>402.781</v>
      </c>
      <c r="Y258" s="8" t="n">
        <v>155.741</v>
      </c>
      <c r="Z258" s="8" t="n">
        <v>0</v>
      </c>
      <c r="AA258" s="8" t="n">
        <v>0</v>
      </c>
      <c r="AB258" s="8" t="n">
        <v>15941.672</v>
      </c>
      <c r="AC258" s="8" t="n">
        <v>0</v>
      </c>
      <c r="AD258" s="8" t="n">
        <v>0</v>
      </c>
      <c r="AE258" s="8" t="n">
        <v>0</v>
      </c>
      <c r="AF258" s="8" t="n">
        <v>0</v>
      </c>
      <c r="AG258" s="8" t="n">
        <v>10637.196</v>
      </c>
      <c r="AH258" s="8" t="n">
        <v>198.912</v>
      </c>
      <c r="AI258" s="8" t="n">
        <v>10083.008</v>
      </c>
      <c r="AJ258" s="8" t="n">
        <v>1251.888</v>
      </c>
      <c r="AK258" s="8" t="n">
        <v>0</v>
      </c>
      <c r="AL258" s="8" t="n">
        <v>16534.659</v>
      </c>
      <c r="AM258" s="8" t="n">
        <v>0</v>
      </c>
      <c r="AN258" s="8" t="n">
        <v>0</v>
      </c>
      <c r="AO258" s="8" t="n">
        <v>30.514</v>
      </c>
      <c r="AP258" s="8" t="n">
        <v>0</v>
      </c>
      <c r="AQ258" s="8" t="n">
        <v>0</v>
      </c>
      <c r="AR258" s="8" t="n">
        <v>2510.821</v>
      </c>
      <c r="AS258" s="8" t="n">
        <v>163.638</v>
      </c>
      <c r="AT258" s="8" t="n">
        <v>0</v>
      </c>
      <c r="AU258" s="17" t="n">
        <f aca="false">SUM(C258:AT258)</f>
        <v>88267.733</v>
      </c>
    </row>
    <row r="259" customFormat="false" ht="12.75" hidden="false" customHeight="true" outlineLevel="0" collapsed="false">
      <c r="A259" s="30" t="n">
        <v>14030525</v>
      </c>
      <c r="B259" s="31" t="s">
        <v>269</v>
      </c>
      <c r="C259" s="8" t="n">
        <v>0</v>
      </c>
      <c r="D259" s="8" t="n">
        <v>0</v>
      </c>
      <c r="E259" s="8" t="n">
        <v>0</v>
      </c>
      <c r="F259" s="8" t="n">
        <v>0</v>
      </c>
      <c r="G259" s="8" t="n">
        <v>0</v>
      </c>
      <c r="H259" s="8" t="n">
        <v>0</v>
      </c>
      <c r="I259" s="8" t="n">
        <v>0</v>
      </c>
      <c r="J259" s="8"/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4841.864</v>
      </c>
      <c r="P259" s="8" t="n">
        <v>0</v>
      </c>
      <c r="Q259" s="8" t="n">
        <v>0</v>
      </c>
      <c r="R259" s="8"/>
      <c r="S259" s="8" t="n">
        <v>0</v>
      </c>
      <c r="T259" s="8" t="n">
        <v>0</v>
      </c>
      <c r="U259" s="8" t="n">
        <v>12596.402</v>
      </c>
      <c r="V259" s="8" t="n">
        <v>4447.065</v>
      </c>
      <c r="W259" s="8" t="n">
        <v>0</v>
      </c>
      <c r="X259" s="8" t="n">
        <v>0</v>
      </c>
      <c r="Y259" s="8" t="n">
        <v>0</v>
      </c>
      <c r="Z259" s="8" t="n">
        <v>0</v>
      </c>
      <c r="AA259" s="8" t="n">
        <v>0</v>
      </c>
      <c r="AB259" s="8" t="n">
        <v>0</v>
      </c>
      <c r="AC259" s="8" t="n">
        <v>0</v>
      </c>
      <c r="AD259" s="8" t="n">
        <v>0</v>
      </c>
      <c r="AE259" s="8" t="n">
        <v>0</v>
      </c>
      <c r="AF259" s="8" t="n">
        <v>0</v>
      </c>
      <c r="AG259" s="8" t="n">
        <v>0</v>
      </c>
      <c r="AH259" s="8" t="n">
        <v>0</v>
      </c>
      <c r="AI259" s="8" t="n">
        <v>0</v>
      </c>
      <c r="AJ259" s="8" t="n">
        <v>0</v>
      </c>
      <c r="AK259" s="8" t="n">
        <v>0</v>
      </c>
      <c r="AL259" s="8" t="n">
        <v>0</v>
      </c>
      <c r="AM259" s="8" t="n">
        <v>0</v>
      </c>
      <c r="AN259" s="8" t="n">
        <v>0</v>
      </c>
      <c r="AO259" s="8" t="n">
        <v>0</v>
      </c>
      <c r="AP259" s="8" t="n">
        <v>0</v>
      </c>
      <c r="AQ259" s="8" t="n">
        <v>0</v>
      </c>
      <c r="AR259" s="8" t="n">
        <v>0</v>
      </c>
      <c r="AS259" s="8" t="n">
        <v>0</v>
      </c>
      <c r="AT259" s="8" t="n">
        <v>0</v>
      </c>
      <c r="AU259" s="17" t="n">
        <f aca="false">SUM(C259:AT259)</f>
        <v>21885.331</v>
      </c>
    </row>
    <row r="260" customFormat="false" ht="12.75" hidden="false" customHeight="true" outlineLevel="0" collapsed="false">
      <c r="A260" s="30" t="n">
        <v>140310</v>
      </c>
      <c r="B260" s="31" t="s">
        <v>270</v>
      </c>
      <c r="C260" s="8" t="n">
        <v>0</v>
      </c>
      <c r="D260" s="8" t="n">
        <v>0</v>
      </c>
      <c r="E260" s="8" t="n">
        <v>32.325</v>
      </c>
      <c r="F260" s="8" t="n">
        <v>0</v>
      </c>
      <c r="G260" s="8" t="n">
        <v>0</v>
      </c>
      <c r="H260" s="8" t="n">
        <v>0</v>
      </c>
      <c r="I260" s="8" t="n">
        <v>0</v>
      </c>
      <c r="J260" s="8"/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/>
      <c r="S260" s="8" t="n">
        <v>0</v>
      </c>
      <c r="T260" s="8" t="n">
        <v>0</v>
      </c>
      <c r="U260" s="8" t="n">
        <v>0</v>
      </c>
      <c r="V260" s="8" t="n">
        <v>0</v>
      </c>
      <c r="W260" s="8" t="n">
        <v>0</v>
      </c>
      <c r="X260" s="8" t="n">
        <v>0</v>
      </c>
      <c r="Y260" s="8" t="n">
        <v>0</v>
      </c>
      <c r="Z260" s="8" t="n">
        <v>0</v>
      </c>
      <c r="AA260" s="8" t="n">
        <v>0</v>
      </c>
      <c r="AB260" s="8" t="n">
        <v>0</v>
      </c>
      <c r="AC260" s="8" t="n">
        <v>0</v>
      </c>
      <c r="AD260" s="8" t="n">
        <v>0</v>
      </c>
      <c r="AE260" s="8" t="n">
        <v>0</v>
      </c>
      <c r="AF260" s="8" t="n">
        <v>0</v>
      </c>
      <c r="AG260" s="8" t="n">
        <v>0</v>
      </c>
      <c r="AH260" s="8" t="n">
        <v>0</v>
      </c>
      <c r="AI260" s="8" t="n">
        <v>0</v>
      </c>
      <c r="AJ260" s="8" t="n">
        <v>0</v>
      </c>
      <c r="AK260" s="8" t="n">
        <v>0</v>
      </c>
      <c r="AL260" s="8" t="n">
        <v>0</v>
      </c>
      <c r="AM260" s="8" t="n">
        <v>0</v>
      </c>
      <c r="AN260" s="8" t="n">
        <v>0</v>
      </c>
      <c r="AO260" s="8" t="n">
        <v>0</v>
      </c>
      <c r="AP260" s="8" t="n">
        <v>0</v>
      </c>
      <c r="AQ260" s="8" t="n">
        <v>0</v>
      </c>
      <c r="AR260" s="8" t="n">
        <v>0</v>
      </c>
      <c r="AS260" s="8" t="n">
        <v>0</v>
      </c>
      <c r="AT260" s="8" t="n">
        <v>0</v>
      </c>
      <c r="AU260" s="17" t="n">
        <f aca="false">SUM(C260:AT260)</f>
        <v>32.325</v>
      </c>
    </row>
    <row r="261" customFormat="false" ht="12.75" hidden="false" customHeight="true" outlineLevel="0" collapsed="false">
      <c r="A261" s="30" t="n">
        <v>14031005</v>
      </c>
      <c r="B261" s="31" t="s">
        <v>265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/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/>
      <c r="S261" s="8" t="n">
        <v>0</v>
      </c>
      <c r="T261" s="8" t="n">
        <v>0</v>
      </c>
      <c r="U261" s="8" t="n">
        <v>0</v>
      </c>
      <c r="V261" s="8" t="n">
        <v>0</v>
      </c>
      <c r="W261" s="8" t="n">
        <v>0</v>
      </c>
      <c r="X261" s="8" t="n">
        <v>0</v>
      </c>
      <c r="Y261" s="8" t="n">
        <v>0</v>
      </c>
      <c r="Z261" s="8" t="n">
        <v>0</v>
      </c>
      <c r="AA261" s="8" t="n">
        <v>0</v>
      </c>
      <c r="AB261" s="8" t="n">
        <v>0</v>
      </c>
      <c r="AC261" s="8" t="n">
        <v>0</v>
      </c>
      <c r="AD261" s="8" t="n">
        <v>0</v>
      </c>
      <c r="AE261" s="8" t="n">
        <v>0</v>
      </c>
      <c r="AF261" s="8" t="n">
        <v>0</v>
      </c>
      <c r="AG261" s="8" t="n">
        <v>0</v>
      </c>
      <c r="AH261" s="8" t="n">
        <v>0</v>
      </c>
      <c r="AI261" s="8" t="n">
        <v>0</v>
      </c>
      <c r="AJ261" s="8" t="n">
        <v>0</v>
      </c>
      <c r="AK261" s="8" t="n">
        <v>0</v>
      </c>
      <c r="AL261" s="8" t="n">
        <v>0</v>
      </c>
      <c r="AM261" s="8" t="n">
        <v>0</v>
      </c>
      <c r="AN261" s="8" t="n">
        <v>0</v>
      </c>
      <c r="AO261" s="8" t="n">
        <v>0</v>
      </c>
      <c r="AP261" s="8" t="n">
        <v>0</v>
      </c>
      <c r="AQ261" s="8" t="n">
        <v>0</v>
      </c>
      <c r="AR261" s="8" t="n">
        <v>0</v>
      </c>
      <c r="AS261" s="8" t="n">
        <v>0</v>
      </c>
      <c r="AT261" s="8" t="n">
        <v>0</v>
      </c>
      <c r="AU261" s="17" t="n">
        <f aca="false">SUM(C261:AT261)</f>
        <v>0</v>
      </c>
    </row>
    <row r="262" customFormat="false" ht="12.75" hidden="false" customHeight="true" outlineLevel="0" collapsed="false">
      <c r="A262" s="30" t="n">
        <v>14031010</v>
      </c>
      <c r="B262" s="31" t="s">
        <v>266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/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/>
      <c r="S262" s="8" t="n">
        <v>0</v>
      </c>
      <c r="T262" s="8" t="n">
        <v>0</v>
      </c>
      <c r="U262" s="8" t="n">
        <v>0</v>
      </c>
      <c r="V262" s="8" t="n">
        <v>0</v>
      </c>
      <c r="W262" s="8" t="n">
        <v>0</v>
      </c>
      <c r="X262" s="8" t="n">
        <v>0</v>
      </c>
      <c r="Y262" s="8" t="n">
        <v>0</v>
      </c>
      <c r="Z262" s="8" t="n">
        <v>0</v>
      </c>
      <c r="AA262" s="8" t="n">
        <v>0</v>
      </c>
      <c r="AB262" s="8" t="n">
        <v>0</v>
      </c>
      <c r="AC262" s="8" t="n">
        <v>0</v>
      </c>
      <c r="AD262" s="8" t="n">
        <v>0</v>
      </c>
      <c r="AE262" s="8" t="n">
        <v>0</v>
      </c>
      <c r="AF262" s="8" t="n">
        <v>0</v>
      </c>
      <c r="AG262" s="8" t="n">
        <v>0</v>
      </c>
      <c r="AH262" s="8" t="n">
        <v>0</v>
      </c>
      <c r="AI262" s="8" t="n">
        <v>0</v>
      </c>
      <c r="AJ262" s="8" t="n">
        <v>0</v>
      </c>
      <c r="AK262" s="8" t="n">
        <v>0</v>
      </c>
      <c r="AL262" s="8" t="n">
        <v>0</v>
      </c>
      <c r="AM262" s="8" t="n">
        <v>0</v>
      </c>
      <c r="AN262" s="8" t="n">
        <v>0</v>
      </c>
      <c r="AO262" s="8" t="n">
        <v>0</v>
      </c>
      <c r="AP262" s="8" t="n">
        <v>0</v>
      </c>
      <c r="AQ262" s="8" t="n">
        <v>0</v>
      </c>
      <c r="AR262" s="8" t="n">
        <v>0</v>
      </c>
      <c r="AS262" s="8" t="n">
        <v>0</v>
      </c>
      <c r="AT262" s="8" t="n">
        <v>0</v>
      </c>
      <c r="AU262" s="17" t="n">
        <f aca="false">SUM(C262:AT262)</f>
        <v>0</v>
      </c>
    </row>
    <row r="263" customFormat="false" ht="12.75" hidden="false" customHeight="true" outlineLevel="0" collapsed="false">
      <c r="A263" s="30" t="n">
        <v>14031015</v>
      </c>
      <c r="B263" s="31" t="s">
        <v>267</v>
      </c>
      <c r="C263" s="8" t="n">
        <v>0</v>
      </c>
      <c r="D263" s="8" t="n">
        <v>0</v>
      </c>
      <c r="E263" s="8" t="n">
        <v>32.325</v>
      </c>
      <c r="F263" s="8" t="n">
        <v>0</v>
      </c>
      <c r="G263" s="8" t="n">
        <v>0</v>
      </c>
      <c r="H263" s="8" t="n">
        <v>0</v>
      </c>
      <c r="I263" s="8" t="n">
        <v>0</v>
      </c>
      <c r="J263" s="8"/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/>
      <c r="S263" s="8" t="n">
        <v>0</v>
      </c>
      <c r="T263" s="8" t="n">
        <v>0</v>
      </c>
      <c r="U263" s="8" t="n">
        <v>0</v>
      </c>
      <c r="V263" s="8" t="n">
        <v>0</v>
      </c>
      <c r="W263" s="8" t="n">
        <v>0</v>
      </c>
      <c r="X263" s="8" t="n">
        <v>0</v>
      </c>
      <c r="Y263" s="8" t="n">
        <v>0</v>
      </c>
      <c r="Z263" s="8" t="n">
        <v>0</v>
      </c>
      <c r="AA263" s="8" t="n">
        <v>0</v>
      </c>
      <c r="AB263" s="8" t="n">
        <v>0</v>
      </c>
      <c r="AC263" s="8" t="n">
        <v>0</v>
      </c>
      <c r="AD263" s="8" t="n">
        <v>0</v>
      </c>
      <c r="AE263" s="8" t="n">
        <v>0</v>
      </c>
      <c r="AF263" s="8" t="n">
        <v>0</v>
      </c>
      <c r="AG263" s="8" t="n">
        <v>0</v>
      </c>
      <c r="AH263" s="8" t="n">
        <v>0</v>
      </c>
      <c r="AI263" s="8" t="n">
        <v>0</v>
      </c>
      <c r="AJ263" s="8" t="n">
        <v>0</v>
      </c>
      <c r="AK263" s="8" t="n">
        <v>0</v>
      </c>
      <c r="AL263" s="8" t="n">
        <v>0</v>
      </c>
      <c r="AM263" s="8" t="n">
        <v>0</v>
      </c>
      <c r="AN263" s="8" t="n">
        <v>0</v>
      </c>
      <c r="AO263" s="8" t="n">
        <v>0</v>
      </c>
      <c r="AP263" s="8" t="n">
        <v>0</v>
      </c>
      <c r="AQ263" s="8" t="n">
        <v>0</v>
      </c>
      <c r="AR263" s="8" t="n">
        <v>0</v>
      </c>
      <c r="AS263" s="8" t="n">
        <v>0</v>
      </c>
      <c r="AT263" s="8" t="n">
        <v>0</v>
      </c>
      <c r="AU263" s="17" t="n">
        <f aca="false">SUM(C263:AT263)</f>
        <v>32.325</v>
      </c>
    </row>
    <row r="264" customFormat="false" ht="12.75" hidden="false" customHeight="true" outlineLevel="0" collapsed="false">
      <c r="A264" s="30" t="n">
        <v>14031020</v>
      </c>
      <c r="B264" s="31" t="s">
        <v>268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/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/>
      <c r="S264" s="8" t="n">
        <v>0</v>
      </c>
      <c r="T264" s="8" t="n">
        <v>0</v>
      </c>
      <c r="U264" s="8" t="n">
        <v>0</v>
      </c>
      <c r="V264" s="8" t="n">
        <v>0</v>
      </c>
      <c r="W264" s="8" t="n">
        <v>0</v>
      </c>
      <c r="X264" s="8" t="n">
        <v>0</v>
      </c>
      <c r="Y264" s="8" t="n">
        <v>0</v>
      </c>
      <c r="Z264" s="8" t="n">
        <v>0</v>
      </c>
      <c r="AA264" s="8" t="n">
        <v>0</v>
      </c>
      <c r="AB264" s="8" t="n">
        <v>0</v>
      </c>
      <c r="AC264" s="8" t="n">
        <v>0</v>
      </c>
      <c r="AD264" s="8" t="n">
        <v>0</v>
      </c>
      <c r="AE264" s="8" t="n">
        <v>0</v>
      </c>
      <c r="AF264" s="8" t="n">
        <v>0</v>
      </c>
      <c r="AG264" s="8" t="n">
        <v>0</v>
      </c>
      <c r="AH264" s="8" t="n">
        <v>0</v>
      </c>
      <c r="AI264" s="8" t="n">
        <v>0</v>
      </c>
      <c r="AJ264" s="8" t="n">
        <v>0</v>
      </c>
      <c r="AK264" s="8" t="n">
        <v>0</v>
      </c>
      <c r="AL264" s="8" t="n">
        <v>0</v>
      </c>
      <c r="AM264" s="8" t="n">
        <v>0</v>
      </c>
      <c r="AN264" s="8" t="n">
        <v>0</v>
      </c>
      <c r="AO264" s="8" t="n">
        <v>0</v>
      </c>
      <c r="AP264" s="8" t="n">
        <v>0</v>
      </c>
      <c r="AQ264" s="8" t="n">
        <v>0</v>
      </c>
      <c r="AR264" s="8" t="n">
        <v>0</v>
      </c>
      <c r="AS264" s="8" t="n">
        <v>0</v>
      </c>
      <c r="AT264" s="8" t="n">
        <v>0</v>
      </c>
      <c r="AU264" s="17" t="n">
        <f aca="false">SUM(C264:AT264)</f>
        <v>0</v>
      </c>
    </row>
    <row r="265" customFormat="false" ht="12.75" hidden="false" customHeight="true" outlineLevel="0" collapsed="false">
      <c r="A265" s="30" t="n">
        <v>140395</v>
      </c>
      <c r="B265" s="7" t="s">
        <v>271</v>
      </c>
      <c r="C265" s="8" t="n">
        <v>0</v>
      </c>
      <c r="D265" s="8" t="n">
        <v>6968.358</v>
      </c>
      <c r="E265" s="8" t="n">
        <v>323.378</v>
      </c>
      <c r="F265" s="8" t="n">
        <v>2503.08</v>
      </c>
      <c r="G265" s="8" t="n">
        <v>0</v>
      </c>
      <c r="H265" s="8" t="n">
        <v>416.336</v>
      </c>
      <c r="I265" s="8" t="n">
        <v>81.694</v>
      </c>
      <c r="J265" s="8"/>
      <c r="K265" s="8" t="n">
        <v>0</v>
      </c>
      <c r="L265" s="8" t="n">
        <v>0</v>
      </c>
      <c r="M265" s="8" t="n">
        <v>291.38</v>
      </c>
      <c r="N265" s="8" t="n">
        <v>0</v>
      </c>
      <c r="O265" s="8" t="n">
        <v>36725.764</v>
      </c>
      <c r="P265" s="8" t="n">
        <v>4345.711</v>
      </c>
      <c r="Q265" s="8" t="n">
        <v>0</v>
      </c>
      <c r="R265" s="8"/>
      <c r="S265" s="8" t="n">
        <v>15195.203</v>
      </c>
      <c r="T265" s="8" t="n">
        <v>1111.499</v>
      </c>
      <c r="U265" s="8" t="n">
        <v>265612.451</v>
      </c>
      <c r="V265" s="8" t="n">
        <v>2890.45</v>
      </c>
      <c r="W265" s="8" t="n">
        <v>0</v>
      </c>
      <c r="X265" s="8" t="n">
        <v>241.815</v>
      </c>
      <c r="Y265" s="8" t="n">
        <v>39.345</v>
      </c>
      <c r="Z265" s="8" t="n">
        <v>0</v>
      </c>
      <c r="AA265" s="8" t="n">
        <v>0</v>
      </c>
      <c r="AB265" s="8" t="n">
        <v>16636.111</v>
      </c>
      <c r="AC265" s="8" t="n">
        <v>0</v>
      </c>
      <c r="AD265" s="8" t="n">
        <v>0</v>
      </c>
      <c r="AE265" s="8" t="n">
        <v>0</v>
      </c>
      <c r="AF265" s="8" t="n">
        <v>0</v>
      </c>
      <c r="AG265" s="8" t="n">
        <v>27339.281</v>
      </c>
      <c r="AH265" s="8" t="n">
        <v>352.777</v>
      </c>
      <c r="AI265" s="8" t="n">
        <v>23361.053</v>
      </c>
      <c r="AJ265" s="8" t="n">
        <v>304.428</v>
      </c>
      <c r="AK265" s="8" t="n">
        <v>0</v>
      </c>
      <c r="AL265" s="8" t="n">
        <v>14253.836</v>
      </c>
      <c r="AM265" s="8" t="n">
        <v>2707.028</v>
      </c>
      <c r="AN265" s="8" t="n">
        <v>23670.292</v>
      </c>
      <c r="AO265" s="8" t="n">
        <v>161.879</v>
      </c>
      <c r="AP265" s="8" t="n">
        <v>0</v>
      </c>
      <c r="AQ265" s="8" t="n">
        <v>0</v>
      </c>
      <c r="AR265" s="8" t="n">
        <v>23817.043</v>
      </c>
      <c r="AS265" s="8" t="n">
        <v>453.874</v>
      </c>
      <c r="AT265" s="8" t="n">
        <v>2435.017</v>
      </c>
      <c r="AU265" s="17" t="n">
        <f aca="false">SUM(C265:AT265)</f>
        <v>472239.083</v>
      </c>
    </row>
    <row r="266" customFormat="false" ht="12.75" hidden="false" customHeight="true" outlineLevel="0" collapsed="false">
      <c r="A266" s="30" t="n">
        <v>140399</v>
      </c>
      <c r="B266" s="7" t="s">
        <v>272</v>
      </c>
      <c r="C266" s="8" t="n">
        <v>0</v>
      </c>
      <c r="D266" s="8" t="n">
        <v>-10922.874</v>
      </c>
      <c r="E266" s="8" t="n">
        <v>-382.133</v>
      </c>
      <c r="F266" s="8" t="n">
        <v>-7456.887</v>
      </c>
      <c r="G266" s="8" t="n">
        <v>0</v>
      </c>
      <c r="H266" s="8" t="n">
        <v>-1023.571</v>
      </c>
      <c r="I266" s="8" t="n">
        <v>-175.854</v>
      </c>
      <c r="J266" s="8"/>
      <c r="K266" s="8" t="n">
        <v>0</v>
      </c>
      <c r="L266" s="8" t="n">
        <v>0</v>
      </c>
      <c r="M266" s="8" t="n">
        <v>-409.741</v>
      </c>
      <c r="N266" s="8" t="n">
        <v>0</v>
      </c>
      <c r="O266" s="8" t="n">
        <v>-41300.405</v>
      </c>
      <c r="P266" s="8" t="n">
        <v>-4558.125</v>
      </c>
      <c r="Q266" s="8" t="n">
        <v>0</v>
      </c>
      <c r="R266" s="8"/>
      <c r="S266" s="8" t="n">
        <v>-37420.766</v>
      </c>
      <c r="T266" s="8" t="n">
        <v>-1539.235</v>
      </c>
      <c r="U266" s="8" t="n">
        <v>-427803.33</v>
      </c>
      <c r="V266" s="8" t="n">
        <v>-4038.457</v>
      </c>
      <c r="W266" s="8" t="n">
        <v>0</v>
      </c>
      <c r="X266" s="8" t="n">
        <v>-316.081</v>
      </c>
      <c r="Y266" s="8" t="n">
        <v>-57.14</v>
      </c>
      <c r="Z266" s="8" t="n">
        <v>0</v>
      </c>
      <c r="AA266" s="8" t="n">
        <v>0</v>
      </c>
      <c r="AB266" s="8" t="n">
        <v>-27826.267</v>
      </c>
      <c r="AC266" s="8" t="n">
        <v>0</v>
      </c>
      <c r="AD266" s="8" t="n">
        <v>0</v>
      </c>
      <c r="AE266" s="8" t="n">
        <v>0</v>
      </c>
      <c r="AF266" s="8" t="n">
        <v>0</v>
      </c>
      <c r="AG266" s="8" t="n">
        <v>-42374.765</v>
      </c>
      <c r="AH266" s="8" t="n">
        <v>-6414.091</v>
      </c>
      <c r="AI266" s="8" t="n">
        <v>-36741.149</v>
      </c>
      <c r="AJ266" s="8" t="n">
        <v>-552.022</v>
      </c>
      <c r="AK266" s="8" t="n">
        <v>0</v>
      </c>
      <c r="AL266" s="8" t="n">
        <v>-19711.166</v>
      </c>
      <c r="AM266" s="8" t="n">
        <v>-5723.522</v>
      </c>
      <c r="AN266" s="8" t="n">
        <v>-45215.204</v>
      </c>
      <c r="AO266" s="8" t="n">
        <v>-353.972</v>
      </c>
      <c r="AP266" s="8" t="n">
        <v>0</v>
      </c>
      <c r="AQ266" s="8" t="n">
        <v>0</v>
      </c>
      <c r="AR266" s="8" t="n">
        <v>-45956.131</v>
      </c>
      <c r="AS266" s="8" t="n">
        <v>-431.035</v>
      </c>
      <c r="AT266" s="8" t="n">
        <v>-7842.005</v>
      </c>
      <c r="AU266" s="17" t="n">
        <f aca="false">SUM(C266:AT266)</f>
        <v>-776545.928</v>
      </c>
    </row>
    <row r="267" customFormat="false" ht="12.75" hidden="false" customHeight="true" outlineLevel="0" collapsed="false">
      <c r="A267" s="30" t="n">
        <v>1404</v>
      </c>
      <c r="B267" s="31" t="s">
        <v>273</v>
      </c>
      <c r="C267" s="8" t="n">
        <v>8.465</v>
      </c>
      <c r="D267" s="8" t="n">
        <v>722.459</v>
      </c>
      <c r="E267" s="8" t="n">
        <v>108.344</v>
      </c>
      <c r="F267" s="8" t="n">
        <v>92.396</v>
      </c>
      <c r="G267" s="8" t="n">
        <v>0</v>
      </c>
      <c r="H267" s="8" t="n">
        <v>40.64</v>
      </c>
      <c r="I267" s="8" t="n">
        <v>0</v>
      </c>
      <c r="J267" s="8"/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5458.495</v>
      </c>
      <c r="P267" s="8" t="n">
        <v>1270.093</v>
      </c>
      <c r="Q267" s="8" t="n">
        <v>0</v>
      </c>
      <c r="R267" s="8"/>
      <c r="S267" s="8" t="n">
        <v>320.069</v>
      </c>
      <c r="T267" s="8" t="n">
        <v>45.129</v>
      </c>
      <c r="U267" s="8" t="n">
        <v>13187.293</v>
      </c>
      <c r="V267" s="8" t="n">
        <v>14.402</v>
      </c>
      <c r="W267" s="8" t="n">
        <v>0</v>
      </c>
      <c r="X267" s="8" t="n">
        <v>0</v>
      </c>
      <c r="Y267" s="8" t="n">
        <v>0</v>
      </c>
      <c r="Z267" s="8" t="n">
        <v>0</v>
      </c>
      <c r="AA267" s="8" t="n">
        <v>0</v>
      </c>
      <c r="AB267" s="8" t="n">
        <v>462.07</v>
      </c>
      <c r="AC267" s="8" t="n">
        <v>0</v>
      </c>
      <c r="AD267" s="8" t="n">
        <v>0</v>
      </c>
      <c r="AE267" s="8" t="n">
        <v>0</v>
      </c>
      <c r="AF267" s="8" t="n">
        <v>0</v>
      </c>
      <c r="AG267" s="8" t="n">
        <v>3929.802</v>
      </c>
      <c r="AH267" s="8" t="n">
        <v>0</v>
      </c>
      <c r="AI267" s="8" t="n">
        <v>2922.235</v>
      </c>
      <c r="AJ267" s="8" t="n">
        <v>0</v>
      </c>
      <c r="AK267" s="8" t="n">
        <v>0</v>
      </c>
      <c r="AL267" s="8" t="n">
        <v>409.159</v>
      </c>
      <c r="AM267" s="8" t="n">
        <v>0</v>
      </c>
      <c r="AN267" s="8" t="n">
        <v>763.066</v>
      </c>
      <c r="AO267" s="8" t="n">
        <v>0</v>
      </c>
      <c r="AP267" s="8" t="n">
        <v>0</v>
      </c>
      <c r="AQ267" s="8" t="n">
        <v>0</v>
      </c>
      <c r="AR267" s="8" t="n">
        <v>2486.286</v>
      </c>
      <c r="AS267" s="8" t="n">
        <v>137.787</v>
      </c>
      <c r="AT267" s="8" t="n">
        <v>0</v>
      </c>
      <c r="AU267" s="17" t="n">
        <f aca="false">SUM(C267:AT267)</f>
        <v>32378.19</v>
      </c>
    </row>
    <row r="268" customFormat="false" ht="12.75" hidden="false" customHeight="true" outlineLevel="0" collapsed="false">
      <c r="A268" s="30" t="n">
        <v>140405</v>
      </c>
      <c r="B268" s="31" t="s">
        <v>265</v>
      </c>
      <c r="C268" s="8" t="n">
        <v>8.465</v>
      </c>
      <c r="D268" s="8" t="n">
        <v>609.163</v>
      </c>
      <c r="E268" s="8" t="n">
        <v>0</v>
      </c>
      <c r="F268" s="8" t="n">
        <v>92.396</v>
      </c>
      <c r="G268" s="8" t="n">
        <v>0</v>
      </c>
      <c r="H268" s="8" t="n">
        <v>40.64</v>
      </c>
      <c r="I268" s="8" t="n">
        <v>0</v>
      </c>
      <c r="J268" s="8"/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15.362</v>
      </c>
      <c r="P268" s="8" t="n">
        <v>141.388</v>
      </c>
      <c r="Q268" s="8" t="n">
        <v>0</v>
      </c>
      <c r="R268" s="8"/>
      <c r="S268" s="8" t="n">
        <v>64.359</v>
      </c>
      <c r="T268" s="8" t="n">
        <v>5.994</v>
      </c>
      <c r="U268" s="8" t="n">
        <v>3522.738</v>
      </c>
      <c r="V268" s="8" t="n">
        <v>0</v>
      </c>
      <c r="W268" s="8" t="n">
        <v>0</v>
      </c>
      <c r="X268" s="8" t="n">
        <v>0</v>
      </c>
      <c r="Y268" s="8" t="n">
        <v>0</v>
      </c>
      <c r="Z268" s="8" t="n">
        <v>0</v>
      </c>
      <c r="AA268" s="8" t="n">
        <v>0</v>
      </c>
      <c r="AB268" s="8" t="n">
        <v>114.24</v>
      </c>
      <c r="AC268" s="8" t="n">
        <v>0</v>
      </c>
      <c r="AD268" s="8" t="n">
        <v>0</v>
      </c>
      <c r="AE268" s="8" t="n">
        <v>0</v>
      </c>
      <c r="AF268" s="8" t="n">
        <v>0</v>
      </c>
      <c r="AG268" s="8" t="n">
        <v>3929.802</v>
      </c>
      <c r="AH268" s="8" t="n">
        <v>0</v>
      </c>
      <c r="AI268" s="8" t="n">
        <v>0</v>
      </c>
      <c r="AJ268" s="8" t="n">
        <v>0</v>
      </c>
      <c r="AK268" s="8" t="n">
        <v>0</v>
      </c>
      <c r="AL268" s="8" t="n">
        <v>0</v>
      </c>
      <c r="AM268" s="8" t="n">
        <v>0</v>
      </c>
      <c r="AN268" s="8" t="n">
        <v>763.066</v>
      </c>
      <c r="AO268" s="8" t="n">
        <v>0</v>
      </c>
      <c r="AP268" s="8" t="n">
        <v>0</v>
      </c>
      <c r="AQ268" s="8" t="n">
        <v>0</v>
      </c>
      <c r="AR268" s="8" t="n">
        <v>740.08</v>
      </c>
      <c r="AS268" s="8" t="n">
        <v>0</v>
      </c>
      <c r="AT268" s="8" t="n">
        <v>0</v>
      </c>
      <c r="AU268" s="17" t="n">
        <f aca="false">SUM(C268:AT268)</f>
        <v>10047.693</v>
      </c>
    </row>
    <row r="269" customFormat="false" ht="12.75" hidden="false" customHeight="true" outlineLevel="0" collapsed="false">
      <c r="A269" s="30" t="n">
        <v>140410</v>
      </c>
      <c r="B269" s="31" t="s">
        <v>266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/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116.039</v>
      </c>
      <c r="P269" s="8" t="n">
        <v>75.876</v>
      </c>
      <c r="Q269" s="8" t="n">
        <v>0</v>
      </c>
      <c r="R269" s="8"/>
      <c r="S269" s="8" t="n">
        <v>0</v>
      </c>
      <c r="T269" s="8" t="n">
        <v>0</v>
      </c>
      <c r="U269" s="8" t="n">
        <v>37.34</v>
      </c>
      <c r="V269" s="8" t="n">
        <v>0</v>
      </c>
      <c r="W269" s="8" t="n">
        <v>0</v>
      </c>
      <c r="X269" s="8" t="n">
        <v>0</v>
      </c>
      <c r="Y269" s="8" t="n">
        <v>0</v>
      </c>
      <c r="Z269" s="8" t="n">
        <v>0</v>
      </c>
      <c r="AA269" s="8" t="n">
        <v>0</v>
      </c>
      <c r="AB269" s="8" t="n">
        <v>18.538</v>
      </c>
      <c r="AC269" s="8" t="n">
        <v>0</v>
      </c>
      <c r="AD269" s="8" t="n">
        <v>0</v>
      </c>
      <c r="AE269" s="8" t="n">
        <v>0</v>
      </c>
      <c r="AF269" s="8" t="n">
        <v>0</v>
      </c>
      <c r="AG269" s="8" t="n">
        <v>0</v>
      </c>
      <c r="AH269" s="8" t="n">
        <v>0</v>
      </c>
      <c r="AI269" s="8" t="n">
        <v>0</v>
      </c>
      <c r="AJ269" s="8" t="n">
        <v>0</v>
      </c>
      <c r="AK269" s="8" t="n">
        <v>0</v>
      </c>
      <c r="AL269" s="8" t="n">
        <v>0</v>
      </c>
      <c r="AM269" s="8" t="n">
        <v>0</v>
      </c>
      <c r="AN269" s="8" t="n">
        <v>0</v>
      </c>
      <c r="AO269" s="8" t="n">
        <v>0</v>
      </c>
      <c r="AP269" s="8" t="n">
        <v>0</v>
      </c>
      <c r="AQ269" s="8" t="n">
        <v>0</v>
      </c>
      <c r="AR269" s="8" t="n">
        <v>13.593</v>
      </c>
      <c r="AS269" s="8" t="n">
        <v>0</v>
      </c>
      <c r="AT269" s="8" t="n">
        <v>0</v>
      </c>
      <c r="AU269" s="17" t="n">
        <f aca="false">SUM(C269:AT269)</f>
        <v>261.386</v>
      </c>
    </row>
    <row r="270" customFormat="false" ht="12.75" hidden="false" customHeight="true" outlineLevel="0" collapsed="false">
      <c r="A270" s="30" t="n">
        <v>140415</v>
      </c>
      <c r="B270" s="31" t="s">
        <v>267</v>
      </c>
      <c r="C270" s="8" t="n">
        <v>0</v>
      </c>
      <c r="D270" s="8" t="n">
        <v>38.654</v>
      </c>
      <c r="E270" s="8" t="n">
        <v>97.738</v>
      </c>
      <c r="F270" s="8" t="n">
        <v>0</v>
      </c>
      <c r="G270" s="8" t="n">
        <v>0</v>
      </c>
      <c r="H270" s="8" t="n">
        <v>0</v>
      </c>
      <c r="I270" s="8" t="n">
        <v>0</v>
      </c>
      <c r="J270" s="8"/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976.772</v>
      </c>
      <c r="P270" s="8" t="n">
        <v>651.848</v>
      </c>
      <c r="Q270" s="8" t="n">
        <v>0</v>
      </c>
      <c r="R270" s="8"/>
      <c r="S270" s="8" t="n">
        <v>0</v>
      </c>
      <c r="T270" s="8" t="n">
        <v>39.135</v>
      </c>
      <c r="U270" s="8" t="n">
        <v>7404.444</v>
      </c>
      <c r="V270" s="8" t="n">
        <v>0</v>
      </c>
      <c r="W270" s="8" t="n">
        <v>0</v>
      </c>
      <c r="X270" s="8" t="n">
        <v>0</v>
      </c>
      <c r="Y270" s="8" t="n">
        <v>0</v>
      </c>
      <c r="Z270" s="8" t="n">
        <v>0</v>
      </c>
      <c r="AA270" s="8" t="n">
        <v>0</v>
      </c>
      <c r="AB270" s="8" t="n">
        <v>219.114</v>
      </c>
      <c r="AC270" s="8" t="n">
        <v>0</v>
      </c>
      <c r="AD270" s="8" t="n">
        <v>0</v>
      </c>
      <c r="AE270" s="8" t="n">
        <v>0</v>
      </c>
      <c r="AF270" s="8" t="n">
        <v>0</v>
      </c>
      <c r="AG270" s="8" t="n">
        <v>0</v>
      </c>
      <c r="AH270" s="8" t="n">
        <v>0</v>
      </c>
      <c r="AI270" s="8" t="n">
        <v>2851.979</v>
      </c>
      <c r="AJ270" s="8" t="n">
        <v>0</v>
      </c>
      <c r="AK270" s="8" t="n">
        <v>0</v>
      </c>
      <c r="AL270" s="8" t="n">
        <v>255.033</v>
      </c>
      <c r="AM270" s="8" t="n">
        <v>0</v>
      </c>
      <c r="AN270" s="8" t="n">
        <v>0</v>
      </c>
      <c r="AO270" s="8" t="n">
        <v>0</v>
      </c>
      <c r="AP270" s="8" t="n">
        <v>0</v>
      </c>
      <c r="AQ270" s="8" t="n">
        <v>0</v>
      </c>
      <c r="AR270" s="8" t="n">
        <v>1147.863</v>
      </c>
      <c r="AS270" s="8" t="n">
        <v>52.433</v>
      </c>
      <c r="AT270" s="8" t="n">
        <v>0</v>
      </c>
      <c r="AU270" s="17" t="n">
        <f aca="false">SUM(C270:AT270)</f>
        <v>13735.013</v>
      </c>
    </row>
    <row r="271" customFormat="false" ht="12.75" hidden="false" customHeight="true" outlineLevel="0" collapsed="false">
      <c r="A271" s="30" t="n">
        <v>140420</v>
      </c>
      <c r="B271" s="31" t="s">
        <v>268</v>
      </c>
      <c r="C271" s="8" t="n">
        <v>0</v>
      </c>
      <c r="D271" s="8" t="n">
        <v>74.642</v>
      </c>
      <c r="E271" s="8" t="n">
        <v>10.606</v>
      </c>
      <c r="F271" s="8" t="n">
        <v>0</v>
      </c>
      <c r="G271" s="8" t="n">
        <v>0</v>
      </c>
      <c r="H271" s="8" t="n">
        <v>0</v>
      </c>
      <c r="I271" s="8" t="n">
        <v>0</v>
      </c>
      <c r="J271" s="8"/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430.052</v>
      </c>
      <c r="P271" s="8" t="n">
        <v>400.981</v>
      </c>
      <c r="Q271" s="8" t="n">
        <v>0</v>
      </c>
      <c r="R271" s="8"/>
      <c r="S271" s="8" t="n">
        <v>255.71</v>
      </c>
      <c r="T271" s="8" t="n">
        <v>0</v>
      </c>
      <c r="U271" s="8" t="n">
        <v>2222.771</v>
      </c>
      <c r="V271" s="8" t="n">
        <v>0</v>
      </c>
      <c r="W271" s="8" t="n">
        <v>0</v>
      </c>
      <c r="X271" s="8" t="n">
        <v>0</v>
      </c>
      <c r="Y271" s="8" t="n">
        <v>0</v>
      </c>
      <c r="Z271" s="8" t="n">
        <v>0</v>
      </c>
      <c r="AA271" s="8" t="n">
        <v>0</v>
      </c>
      <c r="AB271" s="8" t="n">
        <v>110.178</v>
      </c>
      <c r="AC271" s="8" t="n">
        <v>0</v>
      </c>
      <c r="AD271" s="8" t="n">
        <v>0</v>
      </c>
      <c r="AE271" s="8" t="n">
        <v>0</v>
      </c>
      <c r="AF271" s="8" t="n">
        <v>0</v>
      </c>
      <c r="AG271" s="8" t="n">
        <v>0</v>
      </c>
      <c r="AH271" s="8" t="n">
        <v>0</v>
      </c>
      <c r="AI271" s="8" t="n">
        <v>70.256</v>
      </c>
      <c r="AJ271" s="8" t="n">
        <v>0</v>
      </c>
      <c r="AK271" s="8" t="n">
        <v>0</v>
      </c>
      <c r="AL271" s="8" t="n">
        <v>154.126</v>
      </c>
      <c r="AM271" s="8" t="n">
        <v>0</v>
      </c>
      <c r="AN271" s="8" t="n">
        <v>0</v>
      </c>
      <c r="AO271" s="8" t="n">
        <v>0</v>
      </c>
      <c r="AP271" s="8" t="n">
        <v>0</v>
      </c>
      <c r="AQ271" s="8" t="n">
        <v>0</v>
      </c>
      <c r="AR271" s="8" t="n">
        <v>584.75</v>
      </c>
      <c r="AS271" s="8" t="n">
        <v>85.354</v>
      </c>
      <c r="AT271" s="8" t="n">
        <v>0</v>
      </c>
      <c r="AU271" s="17" t="n">
        <f aca="false">SUM(C271:AT271)</f>
        <v>4399.426</v>
      </c>
    </row>
    <row r="272" customFormat="false" ht="12.75" hidden="false" customHeight="true" outlineLevel="0" collapsed="false">
      <c r="A272" s="30" t="n">
        <v>140425</v>
      </c>
      <c r="B272" s="31" t="s">
        <v>269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0</v>
      </c>
      <c r="J272" s="8"/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3920.27</v>
      </c>
      <c r="P272" s="8" t="n">
        <v>0</v>
      </c>
      <c r="Q272" s="8" t="n">
        <v>0</v>
      </c>
      <c r="R272" s="8"/>
      <c r="S272" s="8" t="n">
        <v>0</v>
      </c>
      <c r="T272" s="8" t="n">
        <v>0</v>
      </c>
      <c r="U272" s="8" t="n">
        <v>0</v>
      </c>
      <c r="V272" s="8" t="n">
        <v>14.402</v>
      </c>
      <c r="W272" s="8" t="n">
        <v>0</v>
      </c>
      <c r="X272" s="8" t="n">
        <v>0</v>
      </c>
      <c r="Y272" s="8" t="n">
        <v>0</v>
      </c>
      <c r="Z272" s="8" t="n">
        <v>0</v>
      </c>
      <c r="AA272" s="8" t="n">
        <v>0</v>
      </c>
      <c r="AB272" s="8" t="n">
        <v>0</v>
      </c>
      <c r="AC272" s="8" t="n">
        <v>0</v>
      </c>
      <c r="AD272" s="8" t="n">
        <v>0</v>
      </c>
      <c r="AE272" s="8" t="n">
        <v>0</v>
      </c>
      <c r="AF272" s="8" t="n">
        <v>0</v>
      </c>
      <c r="AG272" s="8" t="n">
        <v>0</v>
      </c>
      <c r="AH272" s="8" t="n">
        <v>0</v>
      </c>
      <c r="AI272" s="8" t="n">
        <v>0</v>
      </c>
      <c r="AJ272" s="8" t="n">
        <v>0</v>
      </c>
      <c r="AK272" s="8" t="n">
        <v>0</v>
      </c>
      <c r="AL272" s="8" t="n">
        <v>0</v>
      </c>
      <c r="AM272" s="8" t="n">
        <v>0</v>
      </c>
      <c r="AN272" s="8" t="n">
        <v>0</v>
      </c>
      <c r="AO272" s="8" t="n">
        <v>0</v>
      </c>
      <c r="AP272" s="8" t="n">
        <v>0</v>
      </c>
      <c r="AQ272" s="8" t="n">
        <v>0</v>
      </c>
      <c r="AR272" s="8" t="n">
        <v>0</v>
      </c>
      <c r="AS272" s="8" t="n">
        <v>0</v>
      </c>
      <c r="AT272" s="8" t="n">
        <v>0</v>
      </c>
      <c r="AU272" s="17" t="n">
        <f aca="false">SUM(C272:AT272)</f>
        <v>3934.672</v>
      </c>
    </row>
    <row r="273" customFormat="false" ht="12.75" hidden="false" customHeight="true" outlineLevel="0" collapsed="false">
      <c r="A273" s="30" t="n">
        <v>1405</v>
      </c>
      <c r="B273" s="31" t="s">
        <v>274</v>
      </c>
      <c r="C273" s="8" t="n">
        <v>6405.878</v>
      </c>
      <c r="D273" s="8" t="n">
        <v>10260.458</v>
      </c>
      <c r="E273" s="8" t="n">
        <v>543.792</v>
      </c>
      <c r="F273" s="8" t="n">
        <v>9166.092</v>
      </c>
      <c r="G273" s="8" t="n">
        <v>3597.992</v>
      </c>
      <c r="H273" s="8" t="n">
        <v>948.786</v>
      </c>
      <c r="I273" s="8" t="n">
        <v>2036.397</v>
      </c>
      <c r="J273" s="8"/>
      <c r="K273" s="8" t="n">
        <v>7490.898</v>
      </c>
      <c r="L273" s="8" t="n">
        <v>0</v>
      </c>
      <c r="M273" s="8" t="n">
        <v>504.109</v>
      </c>
      <c r="N273" s="8" t="n">
        <v>78.21</v>
      </c>
      <c r="O273" s="8" t="n">
        <v>72935.1</v>
      </c>
      <c r="P273" s="8" t="n">
        <v>7729.941</v>
      </c>
      <c r="Q273" s="8" t="n">
        <v>4380.258</v>
      </c>
      <c r="R273" s="8"/>
      <c r="S273" s="8" t="n">
        <v>28803.917</v>
      </c>
      <c r="T273" s="8" t="n">
        <v>3175.745</v>
      </c>
      <c r="U273" s="8" t="n">
        <v>54311.685</v>
      </c>
      <c r="V273" s="8" t="n">
        <v>3684.938</v>
      </c>
      <c r="W273" s="8" t="n">
        <v>2116.09</v>
      </c>
      <c r="X273" s="8" t="n">
        <v>2139.734</v>
      </c>
      <c r="Y273" s="8" t="n">
        <v>6529.523</v>
      </c>
      <c r="Z273" s="8" t="n">
        <v>0</v>
      </c>
      <c r="AA273" s="8" t="n">
        <v>0</v>
      </c>
      <c r="AB273" s="8" t="n">
        <v>75.863</v>
      </c>
      <c r="AC273" s="8" t="n">
        <v>1348.756</v>
      </c>
      <c r="AD273" s="8" t="n">
        <v>1249.64</v>
      </c>
      <c r="AE273" s="8" t="n">
        <v>0</v>
      </c>
      <c r="AF273" s="8" t="n">
        <v>6597.919</v>
      </c>
      <c r="AG273" s="8" t="n">
        <v>76469.346</v>
      </c>
      <c r="AH273" s="8" t="n">
        <v>37385.111</v>
      </c>
      <c r="AI273" s="8" t="n">
        <v>6944.369</v>
      </c>
      <c r="AJ273" s="8" t="n">
        <v>50133.922</v>
      </c>
      <c r="AK273" s="8" t="n">
        <v>29074.246</v>
      </c>
      <c r="AL273" s="8" t="n">
        <v>1065.496</v>
      </c>
      <c r="AM273" s="8" t="n">
        <v>4780.154</v>
      </c>
      <c r="AN273" s="8" t="n">
        <v>18442.858</v>
      </c>
      <c r="AO273" s="8" t="n">
        <v>4074.699</v>
      </c>
      <c r="AP273" s="8" t="n">
        <v>459.102</v>
      </c>
      <c r="AQ273" s="8" t="n">
        <v>1270.754</v>
      </c>
      <c r="AR273" s="8" t="n">
        <v>4407.821</v>
      </c>
      <c r="AS273" s="8" t="n">
        <v>10090.759</v>
      </c>
      <c r="AT273" s="8" t="n">
        <v>6596.366</v>
      </c>
      <c r="AU273" s="17" t="n">
        <f aca="false">SUM(C273:AT273)</f>
        <v>487306.724</v>
      </c>
    </row>
    <row r="274" customFormat="false" ht="12.75" hidden="false" customHeight="true" outlineLevel="0" collapsed="false">
      <c r="A274" s="30" t="s">
        <v>275</v>
      </c>
      <c r="B274" s="31" t="s">
        <v>168</v>
      </c>
      <c r="C274" s="8" t="n">
        <v>6015.581</v>
      </c>
      <c r="D274" s="8" t="n">
        <v>3637.334</v>
      </c>
      <c r="E274" s="8" t="n">
        <v>0</v>
      </c>
      <c r="F274" s="8" t="n">
        <v>5814.899</v>
      </c>
      <c r="G274" s="8" t="n">
        <v>2628.907</v>
      </c>
      <c r="H274" s="8" t="n">
        <v>900.936</v>
      </c>
      <c r="I274" s="8" t="n">
        <v>273.3</v>
      </c>
      <c r="J274" s="8"/>
      <c r="K274" s="8" t="n">
        <v>7490.898</v>
      </c>
      <c r="L274" s="8" t="n">
        <v>0</v>
      </c>
      <c r="M274" s="8" t="n">
        <v>51.8</v>
      </c>
      <c r="N274" s="8" t="n">
        <v>0</v>
      </c>
      <c r="O274" s="8" t="n">
        <v>8043.901</v>
      </c>
      <c r="P274" s="8" t="n">
        <v>2832.977</v>
      </c>
      <c r="Q274" s="8" t="n">
        <v>3904.263</v>
      </c>
      <c r="R274" s="8"/>
      <c r="S274" s="8" t="n">
        <v>10672.814</v>
      </c>
      <c r="T274" s="8" t="n">
        <v>163.846</v>
      </c>
      <c r="U274" s="8" t="n">
        <v>12921.506</v>
      </c>
      <c r="V274" s="8" t="n">
        <v>490.948</v>
      </c>
      <c r="W274" s="8" t="n">
        <v>2116.09</v>
      </c>
      <c r="X274" s="8" t="n">
        <v>361.817</v>
      </c>
      <c r="Y274" s="8" t="n">
        <v>6529.523</v>
      </c>
      <c r="Z274" s="8" t="n">
        <v>0</v>
      </c>
      <c r="AA274" s="8" t="n">
        <v>0</v>
      </c>
      <c r="AB274" s="8" t="n">
        <v>58.298</v>
      </c>
      <c r="AC274" s="8" t="n">
        <v>2.373</v>
      </c>
      <c r="AD274" s="8" t="n">
        <v>19.836</v>
      </c>
      <c r="AE274" s="8" t="n">
        <v>0</v>
      </c>
      <c r="AF274" s="8" t="n">
        <v>4816.082</v>
      </c>
      <c r="AG274" s="8" t="n">
        <v>24546.06</v>
      </c>
      <c r="AH274" s="8" t="n">
        <v>5890.114</v>
      </c>
      <c r="AI274" s="8" t="n">
        <v>1205.411</v>
      </c>
      <c r="AJ274" s="8" t="n">
        <v>41888.127</v>
      </c>
      <c r="AK274" s="8" t="n">
        <v>9996.252</v>
      </c>
      <c r="AL274" s="8" t="n">
        <v>0</v>
      </c>
      <c r="AM274" s="8" t="n">
        <v>3435.63</v>
      </c>
      <c r="AN274" s="8" t="n">
        <v>1434.119</v>
      </c>
      <c r="AO274" s="8" t="n">
        <v>2334.123</v>
      </c>
      <c r="AP274" s="8" t="n">
        <v>141.065</v>
      </c>
      <c r="AQ274" s="8" t="n">
        <v>468.298</v>
      </c>
      <c r="AR274" s="8" t="n">
        <v>1510.491</v>
      </c>
      <c r="AS274" s="8" t="n">
        <v>8727.892</v>
      </c>
      <c r="AT274" s="8" t="n">
        <v>4702.535</v>
      </c>
      <c r="AU274" s="17" t="n">
        <f aca="false">SUM(C274:AT274)</f>
        <v>186028.046</v>
      </c>
    </row>
    <row r="275" customFormat="false" ht="12.75" hidden="false" customHeight="true" outlineLevel="0" collapsed="false">
      <c r="A275" s="30" t="s">
        <v>276</v>
      </c>
      <c r="B275" s="31" t="s">
        <v>173</v>
      </c>
      <c r="C275" s="8" t="n">
        <v>0</v>
      </c>
      <c r="D275" s="8" t="n">
        <v>0</v>
      </c>
      <c r="E275" s="8" t="n">
        <v>543.792</v>
      </c>
      <c r="F275" s="8" t="n">
        <v>0</v>
      </c>
      <c r="G275" s="8" t="n">
        <v>0</v>
      </c>
      <c r="H275" s="8" t="n">
        <v>0</v>
      </c>
      <c r="I275" s="8" t="n">
        <v>547.377</v>
      </c>
      <c r="J275" s="8"/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3237.032</v>
      </c>
      <c r="P275" s="8" t="n">
        <v>569.503</v>
      </c>
      <c r="Q275" s="8" t="n">
        <v>101.127</v>
      </c>
      <c r="R275" s="8"/>
      <c r="S275" s="8" t="n">
        <v>0</v>
      </c>
      <c r="T275" s="8" t="n">
        <v>2571.793</v>
      </c>
      <c r="U275" s="8" t="n">
        <v>1344.541</v>
      </c>
      <c r="V275" s="8" t="n">
        <v>0</v>
      </c>
      <c r="W275" s="8" t="n">
        <v>0</v>
      </c>
      <c r="X275" s="8" t="n">
        <v>0</v>
      </c>
      <c r="Y275" s="8" t="n">
        <v>0</v>
      </c>
      <c r="Z275" s="8" t="n">
        <v>0</v>
      </c>
      <c r="AA275" s="8" t="n">
        <v>0</v>
      </c>
      <c r="AB275" s="8" t="n">
        <v>0</v>
      </c>
      <c r="AC275" s="8" t="n">
        <v>228.633</v>
      </c>
      <c r="AD275" s="8" t="n">
        <v>0</v>
      </c>
      <c r="AE275" s="8" t="n">
        <v>0</v>
      </c>
      <c r="AF275" s="8" t="n">
        <v>0</v>
      </c>
      <c r="AG275" s="8" t="n">
        <v>2135.902</v>
      </c>
      <c r="AH275" s="8" t="n">
        <v>0</v>
      </c>
      <c r="AI275" s="8" t="n">
        <v>17.636</v>
      </c>
      <c r="AJ275" s="8" t="n">
        <v>167.807</v>
      </c>
      <c r="AK275" s="8" t="n">
        <v>2364.725</v>
      </c>
      <c r="AL275" s="8" t="n">
        <v>0</v>
      </c>
      <c r="AM275" s="8" t="n">
        <v>0</v>
      </c>
      <c r="AN275" s="8" t="n">
        <v>1349.369</v>
      </c>
      <c r="AO275" s="8" t="n">
        <v>879.674</v>
      </c>
      <c r="AP275" s="8" t="n">
        <v>9.7</v>
      </c>
      <c r="AQ275" s="8" t="n">
        <v>52.94</v>
      </c>
      <c r="AR275" s="8" t="n">
        <v>991.705</v>
      </c>
      <c r="AS275" s="8" t="n">
        <v>22.521</v>
      </c>
      <c r="AT275" s="8" t="n">
        <v>1045.08</v>
      </c>
      <c r="AU275" s="17" t="n">
        <f aca="false">SUM(C275:AT275)</f>
        <v>18180.857</v>
      </c>
    </row>
    <row r="276" customFormat="false" ht="12.75" hidden="false" customHeight="true" outlineLevel="0" collapsed="false">
      <c r="A276" s="30" t="s">
        <v>277</v>
      </c>
      <c r="B276" s="31" t="s">
        <v>180</v>
      </c>
      <c r="C276" s="8" t="n">
        <v>0</v>
      </c>
      <c r="D276" s="8" t="n">
        <v>3904.189</v>
      </c>
      <c r="E276" s="8" t="n">
        <v>0</v>
      </c>
      <c r="F276" s="8" t="n">
        <v>3164.583</v>
      </c>
      <c r="G276" s="8" t="n">
        <v>969.085</v>
      </c>
      <c r="H276" s="8" t="n">
        <v>0</v>
      </c>
      <c r="I276" s="8" t="n">
        <v>985.335</v>
      </c>
      <c r="J276" s="8"/>
      <c r="K276" s="8" t="n">
        <v>0</v>
      </c>
      <c r="L276" s="8" t="n">
        <v>0</v>
      </c>
      <c r="M276" s="8" t="n">
        <v>452.309</v>
      </c>
      <c r="N276" s="8" t="n">
        <v>0</v>
      </c>
      <c r="O276" s="8" t="n">
        <v>10152.084</v>
      </c>
      <c r="P276" s="8" t="n">
        <v>2578.453</v>
      </c>
      <c r="Q276" s="8" t="n">
        <v>374.868</v>
      </c>
      <c r="R276" s="8"/>
      <c r="S276" s="8" t="n">
        <v>9530.819</v>
      </c>
      <c r="T276" s="8" t="n">
        <v>440.106</v>
      </c>
      <c r="U276" s="8" t="n">
        <v>13432.492</v>
      </c>
      <c r="V276" s="8" t="n">
        <v>0</v>
      </c>
      <c r="W276" s="8" t="n">
        <v>0</v>
      </c>
      <c r="X276" s="8" t="n">
        <v>96.868</v>
      </c>
      <c r="Y276" s="8" t="n">
        <v>0</v>
      </c>
      <c r="Z276" s="8" t="n">
        <v>0</v>
      </c>
      <c r="AA276" s="8" t="n">
        <v>0</v>
      </c>
      <c r="AB276" s="8" t="n">
        <v>0</v>
      </c>
      <c r="AC276" s="8" t="n">
        <v>1117.75</v>
      </c>
      <c r="AD276" s="8" t="n">
        <v>1229.804</v>
      </c>
      <c r="AE276" s="8" t="n">
        <v>0</v>
      </c>
      <c r="AF276" s="8" t="n">
        <v>852.414</v>
      </c>
      <c r="AG276" s="8" t="n">
        <v>27618.504</v>
      </c>
      <c r="AH276" s="8" t="n">
        <v>30606.907</v>
      </c>
      <c r="AI276" s="8" t="n">
        <v>211.762</v>
      </c>
      <c r="AJ276" s="8" t="n">
        <v>7814.325</v>
      </c>
      <c r="AK276" s="8" t="n">
        <v>13105.872</v>
      </c>
      <c r="AL276" s="8" t="n">
        <v>973.596</v>
      </c>
      <c r="AM276" s="8" t="n">
        <v>0</v>
      </c>
      <c r="AN276" s="8" t="n">
        <v>2176.702</v>
      </c>
      <c r="AO276" s="8" t="n">
        <v>321.506</v>
      </c>
      <c r="AP276" s="8" t="n">
        <v>308.337</v>
      </c>
      <c r="AQ276" s="8" t="n">
        <v>749.516</v>
      </c>
      <c r="AR276" s="8" t="n">
        <v>1651.732</v>
      </c>
      <c r="AS276" s="8" t="n">
        <v>1166.403</v>
      </c>
      <c r="AT276" s="8" t="n">
        <v>844.126</v>
      </c>
      <c r="AU276" s="17" t="n">
        <f aca="false">SUM(C276:AT276)</f>
        <v>136830.447</v>
      </c>
    </row>
    <row r="277" customFormat="false" ht="12.75" hidden="false" customHeight="true" outlineLevel="0" collapsed="false">
      <c r="A277" s="30" t="s">
        <v>278</v>
      </c>
      <c r="B277" s="31" t="s">
        <v>279</v>
      </c>
      <c r="C277" s="8" t="n">
        <v>0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  <c r="J277" s="8"/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/>
      <c r="S277" s="8" t="n">
        <v>0</v>
      </c>
      <c r="T277" s="8" t="n">
        <v>0</v>
      </c>
      <c r="U277" s="8" t="n">
        <v>0</v>
      </c>
      <c r="V277" s="8" t="n">
        <v>0</v>
      </c>
      <c r="W277" s="8" t="n">
        <v>0</v>
      </c>
      <c r="X277" s="8" t="n">
        <v>0</v>
      </c>
      <c r="Y277" s="8" t="n">
        <v>0</v>
      </c>
      <c r="Z277" s="8" t="n">
        <v>0</v>
      </c>
      <c r="AA277" s="8" t="n">
        <v>0</v>
      </c>
      <c r="AB277" s="8" t="n">
        <v>0</v>
      </c>
      <c r="AC277" s="8" t="n">
        <v>0</v>
      </c>
      <c r="AD277" s="8" t="n">
        <v>0</v>
      </c>
      <c r="AE277" s="8" t="n">
        <v>0</v>
      </c>
      <c r="AF277" s="8" t="n">
        <v>0</v>
      </c>
      <c r="AG277" s="8" t="n">
        <v>0</v>
      </c>
      <c r="AH277" s="8" t="n">
        <v>0</v>
      </c>
      <c r="AI277" s="8" t="n">
        <v>0</v>
      </c>
      <c r="AJ277" s="8" t="n">
        <v>0</v>
      </c>
      <c r="AK277" s="8" t="n">
        <v>0</v>
      </c>
      <c r="AL277" s="8" t="n">
        <v>0</v>
      </c>
      <c r="AM277" s="8" t="n">
        <v>0</v>
      </c>
      <c r="AN277" s="8" t="n">
        <v>0</v>
      </c>
      <c r="AO277" s="8" t="n">
        <v>0</v>
      </c>
      <c r="AP277" s="8" t="n">
        <v>0</v>
      </c>
      <c r="AQ277" s="8" t="n">
        <v>0</v>
      </c>
      <c r="AR277" s="8" t="n">
        <v>0</v>
      </c>
      <c r="AS277" s="8" t="n">
        <v>0</v>
      </c>
      <c r="AT277" s="8" t="n">
        <v>0</v>
      </c>
      <c r="AU277" s="17" t="n">
        <f aca="false">SUM(C277:AT277)</f>
        <v>0</v>
      </c>
    </row>
    <row r="278" customFormat="false" ht="12.75" hidden="false" customHeight="true" outlineLevel="0" collapsed="false">
      <c r="A278" s="30" t="s">
        <v>280</v>
      </c>
      <c r="B278" s="31" t="s">
        <v>205</v>
      </c>
      <c r="C278" s="8" t="n">
        <v>0</v>
      </c>
      <c r="D278" s="8" t="n">
        <v>451.636</v>
      </c>
      <c r="E278" s="8" t="n">
        <v>0</v>
      </c>
      <c r="F278" s="8" t="n">
        <v>1.302</v>
      </c>
      <c r="G278" s="8" t="n">
        <v>0</v>
      </c>
      <c r="H278" s="8" t="n">
        <v>47.85</v>
      </c>
      <c r="I278" s="8" t="n">
        <v>0</v>
      </c>
      <c r="J278" s="8"/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685.105</v>
      </c>
      <c r="P278" s="8" t="n">
        <v>167.333</v>
      </c>
      <c r="Q278" s="8" t="n">
        <v>0</v>
      </c>
      <c r="R278" s="8"/>
      <c r="S278" s="8" t="n">
        <v>263.738</v>
      </c>
      <c r="T278" s="8" t="n">
        <v>0</v>
      </c>
      <c r="U278" s="8" t="n">
        <v>15793.835</v>
      </c>
      <c r="V278" s="8" t="n">
        <v>3018.903</v>
      </c>
      <c r="W278" s="8" t="n">
        <v>0</v>
      </c>
      <c r="X278" s="8" t="n">
        <v>1468.641</v>
      </c>
      <c r="Y278" s="8" t="n">
        <v>0</v>
      </c>
      <c r="Z278" s="8" t="n">
        <v>0</v>
      </c>
      <c r="AA278" s="8" t="n">
        <v>0</v>
      </c>
      <c r="AB278" s="8" t="n">
        <v>17.565</v>
      </c>
      <c r="AC278" s="8" t="n">
        <v>0</v>
      </c>
      <c r="AD278" s="8" t="n">
        <v>0</v>
      </c>
      <c r="AE278" s="8" t="n">
        <v>0</v>
      </c>
      <c r="AF278" s="8" t="n">
        <v>929.423</v>
      </c>
      <c r="AG278" s="8" t="n">
        <v>1361.311</v>
      </c>
      <c r="AH278" s="8" t="n">
        <v>186.634</v>
      </c>
      <c r="AI278" s="8" t="n">
        <v>0</v>
      </c>
      <c r="AJ278" s="8" t="n">
        <v>263.663</v>
      </c>
      <c r="AK278" s="8" t="n">
        <v>674.163</v>
      </c>
      <c r="AL278" s="8" t="n">
        <v>0</v>
      </c>
      <c r="AM278" s="8" t="n">
        <v>1344.524</v>
      </c>
      <c r="AN278" s="8" t="n">
        <v>622.557</v>
      </c>
      <c r="AO278" s="8" t="n">
        <v>0</v>
      </c>
      <c r="AP278" s="8" t="n">
        <v>0</v>
      </c>
      <c r="AQ278" s="8" t="n">
        <v>0</v>
      </c>
      <c r="AR278" s="8" t="n">
        <v>174.006</v>
      </c>
      <c r="AS278" s="8" t="n">
        <v>0</v>
      </c>
      <c r="AT278" s="8" t="n">
        <v>0</v>
      </c>
      <c r="AU278" s="17" t="n">
        <f aca="false">SUM(C278:AT278)</f>
        <v>27472.189</v>
      </c>
    </row>
    <row r="279" customFormat="false" ht="12.75" hidden="false" customHeight="true" outlineLevel="0" collapsed="false">
      <c r="A279" s="30" t="s">
        <v>281</v>
      </c>
      <c r="B279" s="31" t="s">
        <v>231</v>
      </c>
      <c r="C279" s="8" t="n">
        <v>0</v>
      </c>
      <c r="D279" s="8" t="n">
        <v>512.926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/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13573.351</v>
      </c>
      <c r="P279" s="8" t="n">
        <v>0</v>
      </c>
      <c r="Q279" s="8" t="n">
        <v>0</v>
      </c>
      <c r="R279" s="8"/>
      <c r="S279" s="8" t="n">
        <v>7867.599</v>
      </c>
      <c r="T279" s="8" t="n">
        <v>0</v>
      </c>
      <c r="U279" s="8" t="n">
        <v>5713.19</v>
      </c>
      <c r="V279" s="8" t="n">
        <v>0</v>
      </c>
      <c r="W279" s="8" t="n">
        <v>0</v>
      </c>
      <c r="X279" s="8" t="n">
        <v>212.408</v>
      </c>
      <c r="Y279" s="8" t="n">
        <v>0</v>
      </c>
      <c r="Z279" s="8" t="n">
        <v>0</v>
      </c>
      <c r="AA279" s="8" t="n">
        <v>0</v>
      </c>
      <c r="AB279" s="8" t="n">
        <v>0</v>
      </c>
      <c r="AC279" s="8" t="n">
        <v>0</v>
      </c>
      <c r="AD279" s="8" t="n">
        <v>0</v>
      </c>
      <c r="AE279" s="8" t="n">
        <v>0</v>
      </c>
      <c r="AF279" s="8" t="n">
        <v>0</v>
      </c>
      <c r="AG279" s="8" t="n">
        <v>0</v>
      </c>
      <c r="AH279" s="8" t="n">
        <v>701.456</v>
      </c>
      <c r="AI279" s="8" t="n">
        <v>5509.56</v>
      </c>
      <c r="AJ279" s="8" t="n">
        <v>0</v>
      </c>
      <c r="AK279" s="8" t="n">
        <v>0</v>
      </c>
      <c r="AL279" s="8" t="n">
        <v>0</v>
      </c>
      <c r="AM279" s="8" t="n">
        <v>0</v>
      </c>
      <c r="AN279" s="8" t="n">
        <v>0</v>
      </c>
      <c r="AO279" s="8" t="n">
        <v>539.396</v>
      </c>
      <c r="AP279" s="8" t="n">
        <v>0</v>
      </c>
      <c r="AQ279" s="8" t="n">
        <v>0</v>
      </c>
      <c r="AR279" s="8" t="n">
        <v>79.887</v>
      </c>
      <c r="AS279" s="8" t="n">
        <v>0</v>
      </c>
      <c r="AT279" s="8" t="n">
        <v>4.625</v>
      </c>
      <c r="AU279" s="17" t="n">
        <f aca="false">SUM(C279:AT279)</f>
        <v>34714.398</v>
      </c>
    </row>
    <row r="280" customFormat="false" ht="12.75" hidden="false" customHeight="true" outlineLevel="0" collapsed="false">
      <c r="A280" s="30" t="s">
        <v>282</v>
      </c>
      <c r="B280" s="31" t="s">
        <v>232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/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/>
      <c r="S280" s="8" t="n">
        <v>0</v>
      </c>
      <c r="T280" s="8" t="n">
        <v>0</v>
      </c>
      <c r="U280" s="8" t="n">
        <v>0</v>
      </c>
      <c r="V280" s="8" t="n">
        <v>0</v>
      </c>
      <c r="W280" s="8" t="n">
        <v>0</v>
      </c>
      <c r="X280" s="8" t="n">
        <v>0</v>
      </c>
      <c r="Y280" s="8" t="n">
        <v>0</v>
      </c>
      <c r="Z280" s="8" t="n">
        <v>0</v>
      </c>
      <c r="AA280" s="8" t="n">
        <v>0</v>
      </c>
      <c r="AB280" s="8" t="n">
        <v>0</v>
      </c>
      <c r="AC280" s="8" t="n">
        <v>0</v>
      </c>
      <c r="AD280" s="8" t="n">
        <v>0</v>
      </c>
      <c r="AE280" s="8" t="n">
        <v>0</v>
      </c>
      <c r="AF280" s="8" t="n">
        <v>0</v>
      </c>
      <c r="AG280" s="8" t="n">
        <v>0</v>
      </c>
      <c r="AH280" s="8" t="n">
        <v>0</v>
      </c>
      <c r="AI280" s="8" t="n">
        <v>0</v>
      </c>
      <c r="AJ280" s="8" t="n">
        <v>0</v>
      </c>
      <c r="AK280" s="8" t="n">
        <v>0</v>
      </c>
      <c r="AL280" s="8" t="n">
        <v>0</v>
      </c>
      <c r="AM280" s="8" t="n">
        <v>0</v>
      </c>
      <c r="AN280" s="8" t="n">
        <v>0</v>
      </c>
      <c r="AO280" s="8" t="n">
        <v>0</v>
      </c>
      <c r="AP280" s="8" t="n">
        <v>0</v>
      </c>
      <c r="AQ280" s="8" t="n">
        <v>0</v>
      </c>
      <c r="AR280" s="8" t="n">
        <v>0</v>
      </c>
      <c r="AS280" s="8" t="n">
        <v>0</v>
      </c>
      <c r="AT280" s="8" t="n">
        <v>0</v>
      </c>
      <c r="AU280" s="17" t="n">
        <f aca="false">SUM(C280:AT280)</f>
        <v>0</v>
      </c>
    </row>
    <row r="281" customFormat="false" ht="12.75" hidden="false" customHeight="true" outlineLevel="0" collapsed="false">
      <c r="A281" s="30" t="s">
        <v>283</v>
      </c>
      <c r="B281" s="31" t="s">
        <v>284</v>
      </c>
      <c r="C281" s="8" t="n">
        <v>0</v>
      </c>
      <c r="D281" s="8" t="n">
        <v>481.4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230.385</v>
      </c>
      <c r="J281" s="8"/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7074.523</v>
      </c>
      <c r="P281" s="8" t="n">
        <v>0</v>
      </c>
      <c r="Q281" s="8" t="n">
        <v>0</v>
      </c>
      <c r="R281" s="8"/>
      <c r="S281" s="8" t="n">
        <v>468.947</v>
      </c>
      <c r="T281" s="8" t="n">
        <v>0</v>
      </c>
      <c r="U281" s="8" t="n">
        <v>5106.121</v>
      </c>
      <c r="V281" s="8" t="n">
        <v>0</v>
      </c>
      <c r="W281" s="8" t="n">
        <v>0</v>
      </c>
      <c r="X281" s="8" t="n">
        <v>0</v>
      </c>
      <c r="Y281" s="8" t="n">
        <v>0</v>
      </c>
      <c r="Z281" s="8" t="n">
        <v>0</v>
      </c>
      <c r="AA281" s="8" t="n">
        <v>0</v>
      </c>
      <c r="AB281" s="8" t="n">
        <v>0</v>
      </c>
      <c r="AC281" s="8" t="n">
        <v>0</v>
      </c>
      <c r="AD281" s="8" t="n">
        <v>0</v>
      </c>
      <c r="AE281" s="8" t="n">
        <v>0</v>
      </c>
      <c r="AF281" s="8" t="n">
        <v>0</v>
      </c>
      <c r="AG281" s="8" t="n">
        <v>0</v>
      </c>
      <c r="AH281" s="8" t="n">
        <v>0</v>
      </c>
      <c r="AI281" s="8" t="n">
        <v>0</v>
      </c>
      <c r="AJ281" s="8" t="n">
        <v>0</v>
      </c>
      <c r="AK281" s="8" t="n">
        <v>245.217</v>
      </c>
      <c r="AL281" s="8" t="n">
        <v>0</v>
      </c>
      <c r="AM281" s="8" t="n">
        <v>0</v>
      </c>
      <c r="AN281" s="8" t="n">
        <v>274.288</v>
      </c>
      <c r="AO281" s="8" t="n">
        <v>0</v>
      </c>
      <c r="AP281" s="8" t="n">
        <v>0</v>
      </c>
      <c r="AQ281" s="8" t="n">
        <v>0</v>
      </c>
      <c r="AR281" s="8" t="n">
        <v>0</v>
      </c>
      <c r="AS281" s="8" t="n">
        <v>0</v>
      </c>
      <c r="AT281" s="8" t="n">
        <v>0</v>
      </c>
      <c r="AU281" s="17" t="n">
        <f aca="false">SUM(C281:AT281)</f>
        <v>13880.881</v>
      </c>
    </row>
    <row r="282" customFormat="false" ht="12.75" hidden="false" customHeight="true" outlineLevel="0" collapsed="false">
      <c r="A282" s="30" t="s">
        <v>285</v>
      </c>
      <c r="B282" s="31" t="s">
        <v>237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/>
      <c r="K282" s="8" t="n">
        <v>0</v>
      </c>
      <c r="L282" s="8" t="n">
        <v>0</v>
      </c>
      <c r="M282" s="8" t="n">
        <v>0</v>
      </c>
      <c r="N282" s="8" t="n">
        <v>78.21</v>
      </c>
      <c r="O282" s="8" t="n">
        <v>1117.652</v>
      </c>
      <c r="P282" s="8" t="n">
        <v>0</v>
      </c>
      <c r="Q282" s="8" t="n">
        <v>0</v>
      </c>
      <c r="R282" s="8"/>
      <c r="S282" s="8" t="n">
        <v>0</v>
      </c>
      <c r="T282" s="8" t="n">
        <v>0</v>
      </c>
      <c r="U282" s="8" t="n">
        <v>0</v>
      </c>
      <c r="V282" s="8" t="n">
        <v>0</v>
      </c>
      <c r="W282" s="8" t="n">
        <v>0</v>
      </c>
      <c r="X282" s="8" t="n">
        <v>0</v>
      </c>
      <c r="Y282" s="8" t="n">
        <v>0</v>
      </c>
      <c r="Z282" s="8" t="n">
        <v>0</v>
      </c>
      <c r="AA282" s="8" t="n">
        <v>0</v>
      </c>
      <c r="AB282" s="8" t="n">
        <v>0</v>
      </c>
      <c r="AC282" s="8" t="n">
        <v>0</v>
      </c>
      <c r="AD282" s="8" t="n">
        <v>0</v>
      </c>
      <c r="AE282" s="8" t="n">
        <v>0</v>
      </c>
      <c r="AF282" s="8" t="n">
        <v>0</v>
      </c>
      <c r="AG282" s="8" t="n">
        <v>0</v>
      </c>
      <c r="AH282" s="8" t="n">
        <v>0</v>
      </c>
      <c r="AI282" s="8" t="n">
        <v>0</v>
      </c>
      <c r="AJ282" s="8" t="n">
        <v>0</v>
      </c>
      <c r="AK282" s="8" t="n">
        <v>1595.464</v>
      </c>
      <c r="AL282" s="8" t="n">
        <v>0</v>
      </c>
      <c r="AM282" s="8" t="n">
        <v>0</v>
      </c>
      <c r="AN282" s="8" t="n">
        <v>0</v>
      </c>
      <c r="AO282" s="8" t="n">
        <v>0</v>
      </c>
      <c r="AP282" s="8" t="n">
        <v>0</v>
      </c>
      <c r="AQ282" s="8" t="n">
        <v>0</v>
      </c>
      <c r="AR282" s="8" t="n">
        <v>0</v>
      </c>
      <c r="AS282" s="8" t="n">
        <v>0</v>
      </c>
      <c r="AT282" s="8" t="n">
        <v>0</v>
      </c>
      <c r="AU282" s="17" t="n">
        <f aca="false">SUM(C282:AT282)</f>
        <v>2791.326</v>
      </c>
    </row>
    <row r="283" customFormat="false" ht="12.75" hidden="false" customHeight="true" outlineLevel="0" collapsed="false">
      <c r="A283" s="30" t="s">
        <v>286</v>
      </c>
      <c r="B283" s="31" t="s">
        <v>238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/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886.907</v>
      </c>
      <c r="P283" s="8" t="n">
        <v>0</v>
      </c>
      <c r="Q283" s="8" t="n">
        <v>0</v>
      </c>
      <c r="R283" s="8"/>
      <c r="S283" s="8" t="n">
        <v>0</v>
      </c>
      <c r="T283" s="8" t="n">
        <v>0</v>
      </c>
      <c r="U283" s="8" t="n">
        <v>0</v>
      </c>
      <c r="V283" s="8" t="n">
        <v>0</v>
      </c>
      <c r="W283" s="8" t="n">
        <v>0</v>
      </c>
      <c r="X283" s="8" t="n">
        <v>0</v>
      </c>
      <c r="Y283" s="8" t="n">
        <v>0</v>
      </c>
      <c r="Z283" s="8" t="n">
        <v>0</v>
      </c>
      <c r="AA283" s="8" t="n">
        <v>0</v>
      </c>
      <c r="AB283" s="8" t="n">
        <v>0</v>
      </c>
      <c r="AC283" s="8" t="n">
        <v>0</v>
      </c>
      <c r="AD283" s="8" t="n">
        <v>0</v>
      </c>
      <c r="AE283" s="8" t="n">
        <v>0</v>
      </c>
      <c r="AF283" s="8" t="n">
        <v>0</v>
      </c>
      <c r="AG283" s="8" t="n">
        <v>0</v>
      </c>
      <c r="AH283" s="8" t="n">
        <v>0</v>
      </c>
      <c r="AI283" s="8" t="n">
        <v>0</v>
      </c>
      <c r="AJ283" s="8" t="n">
        <v>0</v>
      </c>
      <c r="AK283" s="8" t="n">
        <v>1092.553</v>
      </c>
      <c r="AL283" s="8" t="n">
        <v>0</v>
      </c>
      <c r="AM283" s="8" t="n">
        <v>0</v>
      </c>
      <c r="AN283" s="8" t="n">
        <v>0</v>
      </c>
      <c r="AO283" s="8" t="n">
        <v>0</v>
      </c>
      <c r="AP283" s="8" t="n">
        <v>0</v>
      </c>
      <c r="AQ283" s="8" t="n">
        <v>0</v>
      </c>
      <c r="AR283" s="8" t="n">
        <v>0</v>
      </c>
      <c r="AS283" s="8" t="n">
        <v>0</v>
      </c>
      <c r="AT283" s="8" t="n">
        <v>0</v>
      </c>
      <c r="AU283" s="17" t="n">
        <f aca="false">SUM(C283:AT283)</f>
        <v>1979.46</v>
      </c>
    </row>
    <row r="284" customFormat="false" ht="12.75" hidden="false" customHeight="true" outlineLevel="0" collapsed="false">
      <c r="A284" s="30" t="s">
        <v>287</v>
      </c>
      <c r="B284" s="31" t="s">
        <v>239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/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/>
      <c r="S284" s="8" t="n">
        <v>0</v>
      </c>
      <c r="T284" s="8" t="n">
        <v>0</v>
      </c>
      <c r="U284" s="8" t="n">
        <v>0</v>
      </c>
      <c r="V284" s="8" t="n">
        <v>0</v>
      </c>
      <c r="W284" s="8" t="n">
        <v>0</v>
      </c>
      <c r="X284" s="8" t="n">
        <v>0</v>
      </c>
      <c r="Y284" s="8" t="n">
        <v>0</v>
      </c>
      <c r="Z284" s="8" t="n">
        <v>0</v>
      </c>
      <c r="AA284" s="8" t="n">
        <v>0</v>
      </c>
      <c r="AB284" s="8" t="n">
        <v>0</v>
      </c>
      <c r="AC284" s="8" t="n">
        <v>0</v>
      </c>
      <c r="AD284" s="8" t="n">
        <v>0</v>
      </c>
      <c r="AE284" s="8" t="n">
        <v>0</v>
      </c>
      <c r="AF284" s="8" t="n">
        <v>0</v>
      </c>
      <c r="AG284" s="8" t="n">
        <v>0</v>
      </c>
      <c r="AH284" s="8" t="n">
        <v>0</v>
      </c>
      <c r="AI284" s="8" t="n">
        <v>0</v>
      </c>
      <c r="AJ284" s="8" t="n">
        <v>0</v>
      </c>
      <c r="AK284" s="8" t="n">
        <v>0</v>
      </c>
      <c r="AL284" s="8" t="n">
        <v>0</v>
      </c>
      <c r="AM284" s="8" t="n">
        <v>0</v>
      </c>
      <c r="AN284" s="8" t="n">
        <v>0</v>
      </c>
      <c r="AO284" s="8" t="n">
        <v>0</v>
      </c>
      <c r="AP284" s="8" t="n">
        <v>0</v>
      </c>
      <c r="AQ284" s="8" t="n">
        <v>0</v>
      </c>
      <c r="AR284" s="8" t="n">
        <v>0</v>
      </c>
      <c r="AS284" s="8" t="n">
        <v>0</v>
      </c>
      <c r="AT284" s="8" t="n">
        <v>0</v>
      </c>
      <c r="AU284" s="17" t="n">
        <f aca="false">SUM(C284:AT284)</f>
        <v>0</v>
      </c>
    </row>
    <row r="285" customFormat="false" ht="12.75" hidden="false" customHeight="true" outlineLevel="0" collapsed="false">
      <c r="A285" s="30" t="s">
        <v>288</v>
      </c>
      <c r="B285" s="31" t="s">
        <v>289</v>
      </c>
      <c r="C285" s="8" t="n">
        <v>390.297</v>
      </c>
      <c r="D285" s="8" t="n">
        <v>1272.973</v>
      </c>
      <c r="E285" s="8" t="n">
        <v>0</v>
      </c>
      <c r="F285" s="8" t="n">
        <v>185.308</v>
      </c>
      <c r="G285" s="8" t="n">
        <v>0</v>
      </c>
      <c r="H285" s="8" t="n">
        <v>0</v>
      </c>
      <c r="I285" s="8" t="n">
        <v>0</v>
      </c>
      <c r="J285" s="8"/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28164.545</v>
      </c>
      <c r="P285" s="8" t="n">
        <v>1581.675</v>
      </c>
      <c r="Q285" s="8" t="n">
        <v>0</v>
      </c>
      <c r="R285" s="8"/>
      <c r="S285" s="8" t="n">
        <v>0</v>
      </c>
      <c r="T285" s="8" t="n">
        <v>0</v>
      </c>
      <c r="U285" s="8" t="n">
        <v>0</v>
      </c>
      <c r="V285" s="8" t="n">
        <v>175.087</v>
      </c>
      <c r="W285" s="8" t="n">
        <v>0</v>
      </c>
      <c r="X285" s="8" t="n">
        <v>0</v>
      </c>
      <c r="Y285" s="8" t="n">
        <v>0</v>
      </c>
      <c r="Z285" s="8" t="n">
        <v>0</v>
      </c>
      <c r="AA285" s="8" t="n">
        <v>0</v>
      </c>
      <c r="AB285" s="8" t="n">
        <v>0</v>
      </c>
      <c r="AC285" s="8" t="n">
        <v>0</v>
      </c>
      <c r="AD285" s="8" t="n">
        <v>0</v>
      </c>
      <c r="AE285" s="8" t="n">
        <v>0</v>
      </c>
      <c r="AF285" s="8" t="n">
        <v>0</v>
      </c>
      <c r="AG285" s="8" t="n">
        <v>20807.569</v>
      </c>
      <c r="AH285" s="8" t="n">
        <v>0</v>
      </c>
      <c r="AI285" s="8" t="n">
        <v>0</v>
      </c>
      <c r="AJ285" s="8" t="n">
        <v>0</v>
      </c>
      <c r="AK285" s="8" t="n">
        <v>0</v>
      </c>
      <c r="AL285" s="8" t="n">
        <v>91.9</v>
      </c>
      <c r="AM285" s="8" t="n">
        <v>0</v>
      </c>
      <c r="AN285" s="8" t="n">
        <v>12585.823</v>
      </c>
      <c r="AO285" s="8" t="n">
        <v>0</v>
      </c>
      <c r="AP285" s="8" t="n">
        <v>0</v>
      </c>
      <c r="AQ285" s="8" t="n">
        <v>0</v>
      </c>
      <c r="AR285" s="8" t="n">
        <v>0</v>
      </c>
      <c r="AS285" s="8" t="n">
        <v>173.943</v>
      </c>
      <c r="AT285" s="8" t="n">
        <v>0</v>
      </c>
      <c r="AU285" s="17" t="n">
        <f aca="false">SUM(C285:AT285)</f>
        <v>65429.12</v>
      </c>
    </row>
    <row r="286" customFormat="false" ht="12.75" hidden="false" customHeight="true" outlineLevel="0" collapsed="false">
      <c r="A286" s="30" t="n">
        <v>1499</v>
      </c>
      <c r="B286" s="7" t="s">
        <v>290</v>
      </c>
      <c r="C286" s="8" t="n">
        <v>-5624.83</v>
      </c>
      <c r="D286" s="8" t="n">
        <v>-21181.251</v>
      </c>
      <c r="E286" s="8" t="n">
        <v>-840.741</v>
      </c>
      <c r="F286" s="8" t="n">
        <v>-8123.751</v>
      </c>
      <c r="G286" s="8" t="n">
        <v>-5809.667</v>
      </c>
      <c r="H286" s="8" t="n">
        <v>-12677.293</v>
      </c>
      <c r="I286" s="8" t="n">
        <v>-22289.929</v>
      </c>
      <c r="J286" s="8"/>
      <c r="K286" s="8" t="n">
        <v>-8518.68</v>
      </c>
      <c r="L286" s="8" t="n">
        <v>-22193.57</v>
      </c>
      <c r="M286" s="8" t="n">
        <v>-2866.641</v>
      </c>
      <c r="N286" s="8" t="n">
        <v>-2386.596</v>
      </c>
      <c r="O286" s="8" t="n">
        <v>-142868.292</v>
      </c>
      <c r="P286" s="8" t="n">
        <v>-14345.339</v>
      </c>
      <c r="Q286" s="8" t="n">
        <v>-6313.133</v>
      </c>
      <c r="R286" s="8"/>
      <c r="S286" s="8" t="n">
        <v>-71964.321</v>
      </c>
      <c r="T286" s="8" t="n">
        <v>-3620.26</v>
      </c>
      <c r="U286" s="8" t="n">
        <v>-137724.533</v>
      </c>
      <c r="V286" s="8" t="n">
        <v>-11527</v>
      </c>
      <c r="W286" s="8" t="n">
        <v>-5256.068</v>
      </c>
      <c r="X286" s="8" t="n">
        <v>-3891.471</v>
      </c>
      <c r="Y286" s="8" t="n">
        <v>-17708.755</v>
      </c>
      <c r="Z286" s="8" t="n">
        <v>-214.135</v>
      </c>
      <c r="AA286" s="8" t="n">
        <v>-2350</v>
      </c>
      <c r="AB286" s="8" t="n">
        <v>-5628.59</v>
      </c>
      <c r="AC286" s="8" t="n">
        <v>-240.208</v>
      </c>
      <c r="AD286" s="8" t="n">
        <v>-5483.802</v>
      </c>
      <c r="AE286" s="8" t="n">
        <v>-11325.859</v>
      </c>
      <c r="AF286" s="8" t="n">
        <v>-8551.701</v>
      </c>
      <c r="AG286" s="8" t="n">
        <v>-94936.389</v>
      </c>
      <c r="AH286" s="8" t="n">
        <v>-137931.989</v>
      </c>
      <c r="AI286" s="8" t="n">
        <v>-31075.928</v>
      </c>
      <c r="AJ286" s="8" t="n">
        <v>-27880.141</v>
      </c>
      <c r="AK286" s="8" t="n">
        <v>-33901.443</v>
      </c>
      <c r="AL286" s="8" t="n">
        <v>-24191.86</v>
      </c>
      <c r="AM286" s="8" t="n">
        <v>-98185.419</v>
      </c>
      <c r="AN286" s="8" t="n">
        <v>-6272.071</v>
      </c>
      <c r="AO286" s="8" t="n">
        <v>-3235.178</v>
      </c>
      <c r="AP286" s="8" t="n">
        <v>-997.632</v>
      </c>
      <c r="AQ286" s="8" t="n">
        <v>-1861.505</v>
      </c>
      <c r="AR286" s="8" t="n">
        <v>-10572.832</v>
      </c>
      <c r="AS286" s="8" t="n">
        <v>-5119.704</v>
      </c>
      <c r="AT286" s="8" t="n">
        <v>-3606.623</v>
      </c>
      <c r="AU286" s="17" t="n">
        <f aca="false">SUM(C286:AT286)</f>
        <v>-1041295.13</v>
      </c>
    </row>
    <row r="287" customFormat="false" ht="12.75" hidden="false" customHeight="true" outlineLevel="0" collapsed="false">
      <c r="A287" s="30" t="n">
        <v>149905</v>
      </c>
      <c r="B287" s="7" t="s">
        <v>291</v>
      </c>
      <c r="C287" s="8" t="n">
        <v>-5624.83</v>
      </c>
      <c r="D287" s="8" t="n">
        <v>-20966.481</v>
      </c>
      <c r="E287" s="8" t="n">
        <v>-780.028</v>
      </c>
      <c r="F287" s="8" t="n">
        <v>-8123.751</v>
      </c>
      <c r="G287" s="8" t="n">
        <v>-5809.667</v>
      </c>
      <c r="H287" s="8" t="n">
        <v>-12677.293</v>
      </c>
      <c r="I287" s="8" t="n">
        <v>-22233.203</v>
      </c>
      <c r="J287" s="8"/>
      <c r="K287" s="8" t="n">
        <v>-8518.68</v>
      </c>
      <c r="L287" s="8" t="n">
        <v>-22193.57</v>
      </c>
      <c r="M287" s="8" t="n">
        <v>-2816.878</v>
      </c>
      <c r="N287" s="8" t="n">
        <v>-2353.637</v>
      </c>
      <c r="O287" s="8" t="n">
        <v>-110218.019</v>
      </c>
      <c r="P287" s="8" t="n">
        <v>-14247.917</v>
      </c>
      <c r="Q287" s="8" t="n">
        <v>-6313.133</v>
      </c>
      <c r="R287" s="8"/>
      <c r="S287" s="8" t="n">
        <v>-71199.641</v>
      </c>
      <c r="T287" s="8" t="n">
        <v>-3617.345</v>
      </c>
      <c r="U287" s="8" t="n">
        <v>-103433.667</v>
      </c>
      <c r="V287" s="8" t="n">
        <v>-11527</v>
      </c>
      <c r="W287" s="8" t="n">
        <v>-5249.601</v>
      </c>
      <c r="X287" s="8" t="n">
        <v>-3891.471</v>
      </c>
      <c r="Y287" s="8" t="n">
        <v>-17708.755</v>
      </c>
      <c r="Z287" s="8" t="n">
        <v>-138.275</v>
      </c>
      <c r="AA287" s="8" t="n">
        <v>-2350</v>
      </c>
      <c r="AB287" s="8" t="n">
        <v>-3818.952</v>
      </c>
      <c r="AC287" s="8" t="n">
        <v>-240.208</v>
      </c>
      <c r="AD287" s="8" t="n">
        <v>-5483.802</v>
      </c>
      <c r="AE287" s="8" t="n">
        <v>-11325.859</v>
      </c>
      <c r="AF287" s="8" t="n">
        <v>-8367.079</v>
      </c>
      <c r="AG287" s="8" t="n">
        <v>-92352.926</v>
      </c>
      <c r="AH287" s="8" t="n">
        <v>-133496.162</v>
      </c>
      <c r="AI287" s="8" t="n">
        <v>-30715.434</v>
      </c>
      <c r="AJ287" s="8" t="n">
        <v>-27880.141</v>
      </c>
      <c r="AK287" s="8" t="n">
        <v>-23251.443</v>
      </c>
      <c r="AL287" s="8" t="n">
        <v>-23160.2</v>
      </c>
      <c r="AM287" s="8" t="n">
        <v>-98185.419</v>
      </c>
      <c r="AN287" s="8" t="n">
        <v>-5969.865</v>
      </c>
      <c r="AO287" s="8" t="n">
        <v>-3235.178</v>
      </c>
      <c r="AP287" s="8" t="n">
        <v>-997.632</v>
      </c>
      <c r="AQ287" s="8" t="n">
        <v>-1768.477</v>
      </c>
      <c r="AR287" s="8" t="n">
        <v>-8958.909</v>
      </c>
      <c r="AS287" s="8" t="n">
        <v>-5113.399</v>
      </c>
      <c r="AT287" s="8" t="n">
        <v>-3606.623</v>
      </c>
      <c r="AU287" s="17" t="n">
        <f aca="false">SUM(C287:AT287)</f>
        <v>-949920.55</v>
      </c>
    </row>
    <row r="288" customFormat="false" ht="12.75" hidden="false" customHeight="true" outlineLevel="0" collapsed="false">
      <c r="A288" s="30" t="n">
        <v>149910</v>
      </c>
      <c r="B288" s="7" t="s">
        <v>292</v>
      </c>
      <c r="C288" s="8" t="n">
        <v>0</v>
      </c>
      <c r="D288" s="8" t="n">
        <v>-23.958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-56.726</v>
      </c>
      <c r="J288" s="8"/>
      <c r="K288" s="8" t="n">
        <v>0</v>
      </c>
      <c r="L288" s="8" t="n">
        <v>0</v>
      </c>
      <c r="M288" s="8" t="n">
        <v>-49.763</v>
      </c>
      <c r="N288" s="8" t="n">
        <v>-32.959</v>
      </c>
      <c r="O288" s="8" t="n">
        <v>0</v>
      </c>
      <c r="P288" s="8" t="n">
        <v>-1.083</v>
      </c>
      <c r="Q288" s="8" t="n">
        <v>0</v>
      </c>
      <c r="R288" s="8"/>
      <c r="S288" s="8" t="n">
        <v>-643.688</v>
      </c>
      <c r="T288" s="8" t="n">
        <v>0</v>
      </c>
      <c r="U288" s="8" t="n">
        <v>-19193.253</v>
      </c>
      <c r="V288" s="8" t="n">
        <v>0</v>
      </c>
      <c r="W288" s="8" t="n">
        <v>-6.467</v>
      </c>
      <c r="X288" s="8" t="n">
        <v>0</v>
      </c>
      <c r="Y288" s="8" t="n">
        <v>0</v>
      </c>
      <c r="Z288" s="8" t="n">
        <v>-75.86</v>
      </c>
      <c r="AA288" s="8" t="n">
        <v>0</v>
      </c>
      <c r="AB288" s="8" t="n">
        <v>-50</v>
      </c>
      <c r="AC288" s="8" t="n">
        <v>0</v>
      </c>
      <c r="AD288" s="8" t="n">
        <v>0</v>
      </c>
      <c r="AE288" s="8" t="n">
        <v>0</v>
      </c>
      <c r="AF288" s="8" t="n">
        <v>-184.622</v>
      </c>
      <c r="AG288" s="8" t="n">
        <v>0</v>
      </c>
      <c r="AH288" s="8" t="n">
        <v>-4435.827</v>
      </c>
      <c r="AI288" s="8" t="n">
        <v>-47.532</v>
      </c>
      <c r="AJ288" s="8" t="n">
        <v>0</v>
      </c>
      <c r="AK288" s="8" t="n">
        <v>-10650</v>
      </c>
      <c r="AL288" s="8" t="n">
        <v>0</v>
      </c>
      <c r="AM288" s="8" t="n">
        <v>0</v>
      </c>
      <c r="AN288" s="8" t="n">
        <v>-53.324</v>
      </c>
      <c r="AO288" s="8" t="n">
        <v>0</v>
      </c>
      <c r="AP288" s="8" t="n">
        <v>0</v>
      </c>
      <c r="AQ288" s="8" t="n">
        <v>-93.028</v>
      </c>
      <c r="AR288" s="8" t="n">
        <v>-10.733</v>
      </c>
      <c r="AS288" s="8" t="n">
        <v>0</v>
      </c>
      <c r="AT288" s="8" t="n">
        <v>0</v>
      </c>
      <c r="AU288" s="17" t="n">
        <f aca="false">SUM(C288:AT288)</f>
        <v>-35608.823</v>
      </c>
    </row>
    <row r="289" customFormat="false" ht="12.75" hidden="false" customHeight="true" outlineLevel="0" collapsed="false">
      <c r="A289" s="30" t="n">
        <v>149915</v>
      </c>
      <c r="B289" s="7" t="s">
        <v>293</v>
      </c>
      <c r="C289" s="8" t="n">
        <v>0</v>
      </c>
      <c r="D289" s="8" t="n">
        <v>-190.812</v>
      </c>
      <c r="E289" s="8" t="n">
        <v>-60.713</v>
      </c>
      <c r="F289" s="8" t="n">
        <v>0</v>
      </c>
      <c r="G289" s="8" t="n">
        <v>0</v>
      </c>
      <c r="H289" s="8" t="n">
        <v>0</v>
      </c>
      <c r="I289" s="8" t="n">
        <v>0</v>
      </c>
      <c r="J289" s="8"/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-32650.273</v>
      </c>
      <c r="P289" s="8" t="n">
        <v>-96.339</v>
      </c>
      <c r="Q289" s="8" t="n">
        <v>0</v>
      </c>
      <c r="R289" s="8"/>
      <c r="S289" s="8" t="n">
        <v>-120.992</v>
      </c>
      <c r="T289" s="8" t="n">
        <v>-2.915</v>
      </c>
      <c r="U289" s="8" t="n">
        <v>-15097.613</v>
      </c>
      <c r="V289" s="8" t="n">
        <v>0</v>
      </c>
      <c r="W289" s="8" t="n">
        <v>0</v>
      </c>
      <c r="X289" s="8" t="n">
        <v>0</v>
      </c>
      <c r="Y289" s="8" t="n">
        <v>0</v>
      </c>
      <c r="Z289" s="8" t="n">
        <v>0</v>
      </c>
      <c r="AA289" s="8" t="n">
        <v>0</v>
      </c>
      <c r="AB289" s="8" t="n">
        <v>-1759.638</v>
      </c>
      <c r="AC289" s="8" t="n">
        <v>0</v>
      </c>
      <c r="AD289" s="8" t="n">
        <v>0</v>
      </c>
      <c r="AE289" s="8" t="n">
        <v>0</v>
      </c>
      <c r="AF289" s="8" t="n">
        <v>0</v>
      </c>
      <c r="AG289" s="8" t="n">
        <v>-2583.463</v>
      </c>
      <c r="AH289" s="8" t="n">
        <v>0</v>
      </c>
      <c r="AI289" s="8" t="n">
        <v>-312.962</v>
      </c>
      <c r="AJ289" s="8" t="n">
        <v>0</v>
      </c>
      <c r="AK289" s="8" t="n">
        <v>0</v>
      </c>
      <c r="AL289" s="8" t="n">
        <v>-1031.66</v>
      </c>
      <c r="AM289" s="8" t="n">
        <v>0</v>
      </c>
      <c r="AN289" s="8" t="n">
        <v>-248.882</v>
      </c>
      <c r="AO289" s="8" t="n">
        <v>0</v>
      </c>
      <c r="AP289" s="8" t="n">
        <v>0</v>
      </c>
      <c r="AQ289" s="8" t="n">
        <v>0</v>
      </c>
      <c r="AR289" s="8" t="n">
        <v>-1603.19</v>
      </c>
      <c r="AS289" s="8" t="n">
        <v>-6.305</v>
      </c>
      <c r="AT289" s="8" t="n">
        <v>0</v>
      </c>
      <c r="AU289" s="17" t="n">
        <f aca="false">SUM(C289:AT289)</f>
        <v>-55765.757</v>
      </c>
    </row>
    <row r="290" customFormat="false" ht="12.75" hidden="false" customHeight="true" outlineLevel="0" collapsed="false">
      <c r="A290" s="30" t="s">
        <v>294</v>
      </c>
      <c r="B290" s="7" t="s">
        <v>295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0</v>
      </c>
      <c r="I290" s="8" t="n">
        <v>0</v>
      </c>
      <c r="J290" s="8"/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/>
      <c r="S290" s="8" t="n">
        <v>0</v>
      </c>
      <c r="T290" s="8" t="n">
        <v>0</v>
      </c>
      <c r="U290" s="8" t="n">
        <v>0</v>
      </c>
      <c r="V290" s="8" t="n">
        <v>0</v>
      </c>
      <c r="W290" s="8" t="n">
        <v>0</v>
      </c>
      <c r="X290" s="8" t="n">
        <v>0</v>
      </c>
      <c r="Y290" s="8" t="n">
        <v>0</v>
      </c>
      <c r="Z290" s="8" t="n">
        <v>0</v>
      </c>
      <c r="AA290" s="8" t="n">
        <v>0</v>
      </c>
      <c r="AB290" s="8" t="n">
        <v>0</v>
      </c>
      <c r="AC290" s="8" t="n">
        <v>0</v>
      </c>
      <c r="AD290" s="8" t="n">
        <v>0</v>
      </c>
      <c r="AE290" s="8" t="n">
        <v>0</v>
      </c>
      <c r="AF290" s="8" t="n">
        <v>0</v>
      </c>
      <c r="AG290" s="8" t="n">
        <v>0</v>
      </c>
      <c r="AH290" s="8" t="n">
        <v>0</v>
      </c>
      <c r="AI290" s="8" t="n">
        <v>0</v>
      </c>
      <c r="AJ290" s="8" t="n">
        <v>0</v>
      </c>
      <c r="AK290" s="8" t="n">
        <v>0</v>
      </c>
      <c r="AL290" s="8" t="n">
        <v>0</v>
      </c>
      <c r="AM290" s="8" t="n">
        <v>0</v>
      </c>
      <c r="AN290" s="8" t="n">
        <v>0</v>
      </c>
      <c r="AO290" s="8" t="n">
        <v>0</v>
      </c>
      <c r="AP290" s="8" t="n">
        <v>0</v>
      </c>
      <c r="AQ290" s="8" t="n">
        <v>0</v>
      </c>
      <c r="AR290" s="8" t="n">
        <v>0</v>
      </c>
      <c r="AS290" s="8" t="n">
        <v>0</v>
      </c>
      <c r="AT290" s="8" t="n">
        <v>0</v>
      </c>
      <c r="AU290" s="17" t="n">
        <f aca="false">SUM(C290:AT290)</f>
        <v>0</v>
      </c>
    </row>
    <row r="291" customFormat="false" ht="12.75" hidden="false" customHeight="true" outlineLevel="0" collapsed="false">
      <c r="A291" s="30" t="n">
        <v>15</v>
      </c>
      <c r="B291" s="7" t="s">
        <v>296</v>
      </c>
      <c r="C291" s="8" t="n">
        <v>0</v>
      </c>
      <c r="D291" s="8" t="n">
        <v>0</v>
      </c>
      <c r="E291" s="8" t="n">
        <v>0</v>
      </c>
      <c r="F291" s="8" t="n">
        <v>9478.401</v>
      </c>
      <c r="G291" s="8" t="n">
        <v>28573.053</v>
      </c>
      <c r="H291" s="8" t="n">
        <v>19926.991</v>
      </c>
      <c r="I291" s="8" t="n">
        <v>38996.685</v>
      </c>
      <c r="J291" s="8"/>
      <c r="K291" s="8" t="n">
        <v>0</v>
      </c>
      <c r="L291" s="8" t="n">
        <v>16005.286</v>
      </c>
      <c r="M291" s="8" t="n">
        <v>21682.033</v>
      </c>
      <c r="N291" s="8" t="n">
        <v>0</v>
      </c>
      <c r="O291" s="8" t="n">
        <v>0</v>
      </c>
      <c r="P291" s="8" t="n">
        <v>5130.92</v>
      </c>
      <c r="Q291" s="8" t="n">
        <v>5838.36</v>
      </c>
      <c r="R291" s="8"/>
      <c r="S291" s="8" t="n">
        <v>1459.35</v>
      </c>
      <c r="T291" s="8" t="n">
        <v>3730.705</v>
      </c>
      <c r="U291" s="8" t="n">
        <v>0</v>
      </c>
      <c r="V291" s="8" t="n">
        <v>25665.568</v>
      </c>
      <c r="W291" s="8" t="n">
        <v>7270.956</v>
      </c>
      <c r="X291" s="8" t="n">
        <v>0</v>
      </c>
      <c r="Y291" s="8" t="n">
        <v>1893.128</v>
      </c>
      <c r="Z291" s="8" t="n">
        <v>8785.464</v>
      </c>
      <c r="AA291" s="8" t="n">
        <v>0</v>
      </c>
      <c r="AB291" s="8" t="n">
        <v>10777.248</v>
      </c>
      <c r="AC291" s="8" t="n">
        <v>0</v>
      </c>
      <c r="AD291" s="8" t="n">
        <v>0</v>
      </c>
      <c r="AE291" s="8" t="n">
        <v>5249.235</v>
      </c>
      <c r="AF291" s="8" t="n">
        <v>11213.528</v>
      </c>
      <c r="AG291" s="8" t="n">
        <v>160362.863</v>
      </c>
      <c r="AH291" s="8" t="n">
        <v>3042.711</v>
      </c>
      <c r="AI291" s="8" t="n">
        <v>47221.584</v>
      </c>
      <c r="AJ291" s="8" t="n">
        <v>20958.289</v>
      </c>
      <c r="AK291" s="8" t="n">
        <v>0</v>
      </c>
      <c r="AL291" s="8" t="n">
        <v>2791.887</v>
      </c>
      <c r="AM291" s="8" t="n">
        <v>23502.494</v>
      </c>
      <c r="AN291" s="8" t="n">
        <v>26275.279</v>
      </c>
      <c r="AO291" s="8" t="n">
        <v>125.231</v>
      </c>
      <c r="AP291" s="8" t="n">
        <v>0</v>
      </c>
      <c r="AQ291" s="8" t="n">
        <v>1479.57</v>
      </c>
      <c r="AR291" s="8" t="n">
        <v>31423.507</v>
      </c>
      <c r="AS291" s="8" t="n">
        <v>0</v>
      </c>
      <c r="AT291" s="8" t="n">
        <v>0</v>
      </c>
      <c r="AU291" s="17" t="n">
        <f aca="false">SUM(C291:AT291)</f>
        <v>538860.326</v>
      </c>
    </row>
    <row r="292" customFormat="false" ht="12.75" hidden="false" customHeight="true" outlineLevel="0" collapsed="false">
      <c r="A292" s="30" t="n">
        <v>16</v>
      </c>
      <c r="B292" s="7" t="s">
        <v>297</v>
      </c>
      <c r="C292" s="8" t="n">
        <v>3685.116</v>
      </c>
      <c r="D292" s="8" t="n">
        <v>5781.468</v>
      </c>
      <c r="E292" s="8" t="n">
        <v>3659.695</v>
      </c>
      <c r="F292" s="8" t="n">
        <v>10927.627</v>
      </c>
      <c r="G292" s="8" t="n">
        <v>4043.073</v>
      </c>
      <c r="H292" s="8" t="n">
        <v>18952.247</v>
      </c>
      <c r="I292" s="8" t="n">
        <v>4312.85</v>
      </c>
      <c r="J292" s="8"/>
      <c r="K292" s="8" t="n">
        <v>631.982</v>
      </c>
      <c r="L292" s="8" t="n">
        <v>36846.53</v>
      </c>
      <c r="M292" s="8" t="n">
        <v>11732.32</v>
      </c>
      <c r="N292" s="8" t="n">
        <v>35.945</v>
      </c>
      <c r="O292" s="8" t="n">
        <v>14794.928</v>
      </c>
      <c r="P292" s="8" t="n">
        <v>4852.666</v>
      </c>
      <c r="Q292" s="8" t="n">
        <v>832.861</v>
      </c>
      <c r="R292" s="8"/>
      <c r="S292" s="8" t="n">
        <v>28458.823</v>
      </c>
      <c r="T292" s="8" t="n">
        <v>1861.621</v>
      </c>
      <c r="U292" s="8" t="n">
        <v>163802.546</v>
      </c>
      <c r="V292" s="8" t="n">
        <v>14702.864</v>
      </c>
      <c r="W292" s="8" t="n">
        <v>7412.59</v>
      </c>
      <c r="X292" s="8" t="n">
        <v>2548.992</v>
      </c>
      <c r="Y292" s="8" t="n">
        <v>2906.972</v>
      </c>
      <c r="Z292" s="8" t="n">
        <v>431.082</v>
      </c>
      <c r="AA292" s="8" t="n">
        <v>7617.463</v>
      </c>
      <c r="AB292" s="8" t="n">
        <v>2919.48</v>
      </c>
      <c r="AC292" s="8" t="n">
        <v>76.796</v>
      </c>
      <c r="AD292" s="8" t="n">
        <v>185.169</v>
      </c>
      <c r="AE292" s="8" t="n">
        <v>467.521</v>
      </c>
      <c r="AF292" s="8" t="n">
        <v>3254.729</v>
      </c>
      <c r="AG292" s="8" t="n">
        <v>220802.727</v>
      </c>
      <c r="AH292" s="8" t="n">
        <v>23711.962</v>
      </c>
      <c r="AI292" s="8" t="n">
        <v>34467.274</v>
      </c>
      <c r="AJ292" s="8" t="n">
        <v>43438.253</v>
      </c>
      <c r="AK292" s="8" t="n">
        <v>34594.355</v>
      </c>
      <c r="AL292" s="8" t="n">
        <v>5550.073</v>
      </c>
      <c r="AM292" s="8" t="n">
        <v>71072.593</v>
      </c>
      <c r="AN292" s="8" t="n">
        <v>28006.742</v>
      </c>
      <c r="AO292" s="8" t="n">
        <v>1228.494</v>
      </c>
      <c r="AP292" s="8" t="n">
        <v>3425.579</v>
      </c>
      <c r="AQ292" s="8" t="n">
        <v>1649.965</v>
      </c>
      <c r="AR292" s="8" t="n">
        <v>10055.785</v>
      </c>
      <c r="AS292" s="8" t="n">
        <v>261.327</v>
      </c>
      <c r="AT292" s="8" t="n">
        <v>7148.708</v>
      </c>
      <c r="AU292" s="17" t="n">
        <f aca="false">SUM(C292:AT292)</f>
        <v>843149.793</v>
      </c>
    </row>
    <row r="293" customFormat="false" ht="12.75" hidden="false" customHeight="true" outlineLevel="0" collapsed="false">
      <c r="A293" s="30" t="n">
        <v>1601</v>
      </c>
      <c r="B293" s="31" t="s">
        <v>298</v>
      </c>
      <c r="C293" s="8" t="n">
        <v>92.626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/>
      <c r="K293" s="8" t="n">
        <v>0</v>
      </c>
      <c r="L293" s="8" t="n">
        <v>47.925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/>
      <c r="S293" s="8" t="n">
        <v>0</v>
      </c>
      <c r="T293" s="8" t="n">
        <v>0</v>
      </c>
      <c r="U293" s="8" t="n">
        <v>0</v>
      </c>
      <c r="V293" s="8" t="n">
        <v>0</v>
      </c>
      <c r="W293" s="8" t="n">
        <v>0</v>
      </c>
      <c r="X293" s="8" t="n">
        <v>0</v>
      </c>
      <c r="Y293" s="8" t="n">
        <v>0</v>
      </c>
      <c r="Z293" s="8" t="n">
        <v>0</v>
      </c>
      <c r="AA293" s="8" t="n">
        <v>0</v>
      </c>
      <c r="AB293" s="8" t="n">
        <v>0</v>
      </c>
      <c r="AC293" s="8" t="n">
        <v>0</v>
      </c>
      <c r="AD293" s="8" t="n">
        <v>0</v>
      </c>
      <c r="AE293" s="8" t="n">
        <v>0</v>
      </c>
      <c r="AF293" s="8" t="n">
        <v>0</v>
      </c>
      <c r="AG293" s="8" t="n">
        <v>1285.625</v>
      </c>
      <c r="AH293" s="8" t="n">
        <v>0</v>
      </c>
      <c r="AI293" s="8" t="n">
        <v>0</v>
      </c>
      <c r="AJ293" s="8" t="n">
        <v>0</v>
      </c>
      <c r="AK293" s="8" t="n">
        <v>0</v>
      </c>
      <c r="AL293" s="8" t="n">
        <v>0</v>
      </c>
      <c r="AM293" s="8" t="n">
        <v>0</v>
      </c>
      <c r="AN293" s="8" t="n">
        <v>0</v>
      </c>
      <c r="AO293" s="8" t="n">
        <v>0</v>
      </c>
      <c r="AP293" s="8" t="n">
        <v>3821.72</v>
      </c>
      <c r="AQ293" s="8" t="n">
        <v>0</v>
      </c>
      <c r="AR293" s="8" t="n">
        <v>0</v>
      </c>
      <c r="AS293" s="8" t="n">
        <v>0</v>
      </c>
      <c r="AT293" s="8" t="n">
        <v>0</v>
      </c>
      <c r="AU293" s="17" t="n">
        <f aca="false">SUM(C293:AT293)</f>
        <v>5247.896</v>
      </c>
    </row>
    <row r="294" customFormat="false" ht="12.75" hidden="false" customHeight="true" outlineLevel="0" collapsed="false">
      <c r="A294" s="30" t="n">
        <v>1604</v>
      </c>
      <c r="B294" s="7" t="s">
        <v>299</v>
      </c>
      <c r="C294" s="8" t="n">
        <v>0</v>
      </c>
      <c r="D294" s="8" t="n">
        <v>4131.844</v>
      </c>
      <c r="E294" s="8" t="n">
        <v>105.428</v>
      </c>
      <c r="F294" s="8" t="n">
        <v>8264.054</v>
      </c>
      <c r="G294" s="8" t="n">
        <v>638.107</v>
      </c>
      <c r="H294" s="8" t="n">
        <v>1009.223</v>
      </c>
      <c r="I294" s="8" t="n">
        <v>642.185</v>
      </c>
      <c r="J294" s="8"/>
      <c r="K294" s="8" t="n">
        <v>3.08</v>
      </c>
      <c r="L294" s="8" t="n">
        <v>0</v>
      </c>
      <c r="M294" s="8" t="n">
        <v>172.545</v>
      </c>
      <c r="N294" s="8" t="n">
        <v>50.929</v>
      </c>
      <c r="O294" s="8" t="n">
        <v>3974.996</v>
      </c>
      <c r="P294" s="8" t="n">
        <v>3919.306</v>
      </c>
      <c r="Q294" s="8" t="n">
        <v>591.703</v>
      </c>
      <c r="R294" s="8"/>
      <c r="S294" s="8" t="n">
        <v>12599.127</v>
      </c>
      <c r="T294" s="8" t="n">
        <v>581.351</v>
      </c>
      <c r="U294" s="8" t="n">
        <v>13527.704</v>
      </c>
      <c r="V294" s="8" t="n">
        <v>3912.886</v>
      </c>
      <c r="W294" s="8" t="n">
        <v>405.976</v>
      </c>
      <c r="X294" s="8" t="n">
        <v>284.041</v>
      </c>
      <c r="Y294" s="8" t="n">
        <v>794.732</v>
      </c>
      <c r="Z294" s="8" t="n">
        <v>3.879</v>
      </c>
      <c r="AA294" s="8" t="n">
        <v>1040.407</v>
      </c>
      <c r="AB294" s="8" t="n">
        <v>172.836</v>
      </c>
      <c r="AC294" s="8" t="n">
        <v>102.436</v>
      </c>
      <c r="AD294" s="8" t="n">
        <v>58.238</v>
      </c>
      <c r="AE294" s="8" t="n">
        <v>0</v>
      </c>
      <c r="AF294" s="8" t="n">
        <v>277.235</v>
      </c>
      <c r="AG294" s="8" t="n">
        <v>2769.225</v>
      </c>
      <c r="AH294" s="8" t="n">
        <v>3613.392</v>
      </c>
      <c r="AI294" s="8" t="n">
        <v>7870.504</v>
      </c>
      <c r="AJ294" s="8" t="n">
        <v>5039.158</v>
      </c>
      <c r="AK294" s="8" t="n">
        <v>3069.888</v>
      </c>
      <c r="AL294" s="8" t="n">
        <v>2202.915</v>
      </c>
      <c r="AM294" s="8" t="n">
        <v>2223.701</v>
      </c>
      <c r="AN294" s="8" t="n">
        <v>2418.019</v>
      </c>
      <c r="AO294" s="8" t="n">
        <v>15.646</v>
      </c>
      <c r="AP294" s="8" t="n">
        <v>426</v>
      </c>
      <c r="AQ294" s="8" t="n">
        <v>174.316</v>
      </c>
      <c r="AR294" s="8" t="n">
        <v>1995.874</v>
      </c>
      <c r="AS294" s="8" t="n">
        <v>253.191</v>
      </c>
      <c r="AT294" s="8" t="n">
        <v>218.602</v>
      </c>
      <c r="AU294" s="17" t="n">
        <f aca="false">SUM(C294:AT294)</f>
        <v>89554.679</v>
      </c>
    </row>
    <row r="295" customFormat="false" ht="12.75" hidden="false" customHeight="true" outlineLevel="0" collapsed="false">
      <c r="A295" s="30" t="s">
        <v>300</v>
      </c>
      <c r="B295" s="7" t="s">
        <v>30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/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/>
      <c r="S295" s="8" t="n">
        <v>0</v>
      </c>
      <c r="T295" s="8" t="n">
        <v>0</v>
      </c>
      <c r="U295" s="8" t="n">
        <v>0</v>
      </c>
      <c r="V295" s="8" t="n">
        <v>0</v>
      </c>
      <c r="W295" s="8" t="n">
        <v>0</v>
      </c>
      <c r="X295" s="8" t="n">
        <v>0</v>
      </c>
      <c r="Y295" s="8" t="n">
        <v>0</v>
      </c>
      <c r="Z295" s="8" t="n">
        <v>0</v>
      </c>
      <c r="AA295" s="8" t="n">
        <v>0</v>
      </c>
      <c r="AB295" s="8" t="n">
        <v>0</v>
      </c>
      <c r="AC295" s="8" t="n">
        <v>0</v>
      </c>
      <c r="AD295" s="8" t="n">
        <v>0</v>
      </c>
      <c r="AE295" s="8" t="n">
        <v>0</v>
      </c>
      <c r="AF295" s="8" t="n">
        <v>0</v>
      </c>
      <c r="AG295" s="8" t="n">
        <v>0</v>
      </c>
      <c r="AH295" s="8" t="n">
        <v>0</v>
      </c>
      <c r="AI295" s="8" t="n">
        <v>0</v>
      </c>
      <c r="AJ295" s="8" t="n">
        <v>0</v>
      </c>
      <c r="AK295" s="8" t="n">
        <v>0</v>
      </c>
      <c r="AL295" s="8" t="n">
        <v>0</v>
      </c>
      <c r="AM295" s="8" t="n">
        <v>0</v>
      </c>
      <c r="AN295" s="8" t="n">
        <v>0</v>
      </c>
      <c r="AO295" s="8" t="n">
        <v>0</v>
      </c>
      <c r="AP295" s="8" t="n">
        <v>0</v>
      </c>
      <c r="AQ295" s="8" t="n">
        <v>0</v>
      </c>
      <c r="AR295" s="8" t="n">
        <v>0</v>
      </c>
      <c r="AS295" s="8" t="n">
        <v>0</v>
      </c>
      <c r="AT295" s="8" t="n">
        <v>0</v>
      </c>
      <c r="AU295" s="17" t="n">
        <f aca="false">SUM(C295:AT295)</f>
        <v>0</v>
      </c>
    </row>
    <row r="296" customFormat="false" ht="12.75" hidden="false" customHeight="true" outlineLevel="0" collapsed="false">
      <c r="A296" s="30" t="s">
        <v>302</v>
      </c>
      <c r="B296" s="7" t="s">
        <v>303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/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/>
      <c r="S296" s="8" t="n">
        <v>0</v>
      </c>
      <c r="T296" s="8" t="n">
        <v>0</v>
      </c>
      <c r="U296" s="8" t="n">
        <v>0</v>
      </c>
      <c r="V296" s="8" t="n">
        <v>0</v>
      </c>
      <c r="W296" s="8" t="n">
        <v>0</v>
      </c>
      <c r="X296" s="8" t="n">
        <v>0</v>
      </c>
      <c r="Y296" s="8" t="n">
        <v>0</v>
      </c>
      <c r="Z296" s="8" t="n">
        <v>0</v>
      </c>
      <c r="AA296" s="8" t="n">
        <v>0</v>
      </c>
      <c r="AB296" s="8" t="n">
        <v>0</v>
      </c>
      <c r="AC296" s="8" t="n">
        <v>0</v>
      </c>
      <c r="AD296" s="8" t="n">
        <v>0</v>
      </c>
      <c r="AE296" s="8" t="n">
        <v>0</v>
      </c>
      <c r="AF296" s="8" t="n">
        <v>0</v>
      </c>
      <c r="AG296" s="8" t="n">
        <v>0</v>
      </c>
      <c r="AH296" s="8" t="n">
        <v>0</v>
      </c>
      <c r="AI296" s="8" t="n">
        <v>0</v>
      </c>
      <c r="AJ296" s="8" t="n">
        <v>0</v>
      </c>
      <c r="AK296" s="8" t="n">
        <v>0</v>
      </c>
      <c r="AL296" s="8" t="n">
        <v>0</v>
      </c>
      <c r="AM296" s="8" t="n">
        <v>0</v>
      </c>
      <c r="AN296" s="8" t="n">
        <v>0</v>
      </c>
      <c r="AO296" s="8" t="n">
        <v>0</v>
      </c>
      <c r="AP296" s="8" t="n">
        <v>0</v>
      </c>
      <c r="AQ296" s="8" t="n">
        <v>0</v>
      </c>
      <c r="AR296" s="8" t="n">
        <v>0</v>
      </c>
      <c r="AS296" s="8" t="n">
        <v>0</v>
      </c>
      <c r="AT296" s="8" t="n">
        <v>0</v>
      </c>
      <c r="AU296" s="17" t="n">
        <f aca="false">SUM(C296:AT296)</f>
        <v>0</v>
      </c>
    </row>
    <row r="297" customFormat="false" ht="12.75" hidden="false" customHeight="true" outlineLevel="0" collapsed="false">
      <c r="A297" s="30" t="s">
        <v>304</v>
      </c>
      <c r="B297" s="7" t="s">
        <v>305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/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/>
      <c r="S297" s="8" t="n">
        <v>0</v>
      </c>
      <c r="T297" s="8" t="n">
        <v>0</v>
      </c>
      <c r="U297" s="8" t="n">
        <v>0</v>
      </c>
      <c r="V297" s="8" t="n">
        <v>0</v>
      </c>
      <c r="W297" s="8" t="n">
        <v>0</v>
      </c>
      <c r="X297" s="8" t="n">
        <v>0</v>
      </c>
      <c r="Y297" s="8" t="n">
        <v>0</v>
      </c>
      <c r="Z297" s="8" t="n">
        <v>0</v>
      </c>
      <c r="AA297" s="8" t="n">
        <v>0</v>
      </c>
      <c r="AB297" s="8" t="n">
        <v>0</v>
      </c>
      <c r="AC297" s="8" t="n">
        <v>0</v>
      </c>
      <c r="AD297" s="8" t="n">
        <v>0</v>
      </c>
      <c r="AE297" s="8" t="n">
        <v>0</v>
      </c>
      <c r="AF297" s="8" t="n">
        <v>0</v>
      </c>
      <c r="AG297" s="8" t="n">
        <v>0</v>
      </c>
      <c r="AH297" s="8" t="n">
        <v>0</v>
      </c>
      <c r="AI297" s="8" t="n">
        <v>0</v>
      </c>
      <c r="AJ297" s="8" t="n">
        <v>0</v>
      </c>
      <c r="AK297" s="8" t="n">
        <v>0</v>
      </c>
      <c r="AL297" s="8" t="n">
        <v>0</v>
      </c>
      <c r="AM297" s="8" t="n">
        <v>0</v>
      </c>
      <c r="AN297" s="8" t="n">
        <v>0</v>
      </c>
      <c r="AO297" s="8" t="n">
        <v>0</v>
      </c>
      <c r="AP297" s="8" t="n">
        <v>0</v>
      </c>
      <c r="AQ297" s="8" t="n">
        <v>0</v>
      </c>
      <c r="AR297" s="8" t="n">
        <v>0</v>
      </c>
      <c r="AS297" s="8" t="n">
        <v>0</v>
      </c>
      <c r="AT297" s="8" t="n">
        <v>0</v>
      </c>
      <c r="AU297" s="17" t="n">
        <f aca="false">SUM(C297:AT297)</f>
        <v>0</v>
      </c>
    </row>
    <row r="298" customFormat="false" ht="12.75" hidden="false" customHeight="true" outlineLevel="0" collapsed="false">
      <c r="A298" s="30" t="s">
        <v>306</v>
      </c>
      <c r="B298" s="7" t="s">
        <v>307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/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/>
      <c r="S298" s="8" t="n">
        <v>0</v>
      </c>
      <c r="T298" s="8" t="n">
        <v>0</v>
      </c>
      <c r="U298" s="8" t="n">
        <v>0</v>
      </c>
      <c r="V298" s="8" t="n">
        <v>0</v>
      </c>
      <c r="W298" s="8" t="n">
        <v>0</v>
      </c>
      <c r="X298" s="8" t="n">
        <v>0</v>
      </c>
      <c r="Y298" s="8" t="n">
        <v>0</v>
      </c>
      <c r="Z298" s="8" t="n">
        <v>0</v>
      </c>
      <c r="AA298" s="8" t="n">
        <v>0</v>
      </c>
      <c r="AB298" s="8" t="n">
        <v>0</v>
      </c>
      <c r="AC298" s="8" t="n">
        <v>0</v>
      </c>
      <c r="AD298" s="8" t="n">
        <v>0</v>
      </c>
      <c r="AE298" s="8" t="n">
        <v>0</v>
      </c>
      <c r="AF298" s="8" t="n">
        <v>0</v>
      </c>
      <c r="AG298" s="8" t="n">
        <v>0</v>
      </c>
      <c r="AH298" s="8" t="n">
        <v>0</v>
      </c>
      <c r="AI298" s="8" t="n">
        <v>0</v>
      </c>
      <c r="AJ298" s="8" t="n">
        <v>0</v>
      </c>
      <c r="AK298" s="8" t="n">
        <v>0</v>
      </c>
      <c r="AL298" s="8" t="n">
        <v>0</v>
      </c>
      <c r="AM298" s="8" t="n">
        <v>0</v>
      </c>
      <c r="AN298" s="8" t="n">
        <v>0</v>
      </c>
      <c r="AO298" s="8" t="n">
        <v>0</v>
      </c>
      <c r="AP298" s="8" t="n">
        <v>0</v>
      </c>
      <c r="AQ298" s="8" t="n">
        <v>0</v>
      </c>
      <c r="AR298" s="8" t="n">
        <v>0</v>
      </c>
      <c r="AS298" s="8" t="n">
        <v>0</v>
      </c>
      <c r="AT298" s="8" t="n">
        <v>0</v>
      </c>
      <c r="AU298" s="17" t="n">
        <f aca="false">SUM(C298:AT298)</f>
        <v>0</v>
      </c>
    </row>
    <row r="299" customFormat="false" ht="12.75" hidden="false" customHeight="true" outlineLevel="0" collapsed="false">
      <c r="A299" s="30" t="n">
        <v>1612</v>
      </c>
      <c r="B299" s="7" t="s">
        <v>308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/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/>
      <c r="S299" s="8" t="n">
        <v>0</v>
      </c>
      <c r="T299" s="8" t="n">
        <v>0</v>
      </c>
      <c r="U299" s="8" t="n">
        <v>0</v>
      </c>
      <c r="V299" s="8" t="n">
        <v>0</v>
      </c>
      <c r="W299" s="8" t="n">
        <v>0</v>
      </c>
      <c r="X299" s="8" t="n">
        <v>0</v>
      </c>
      <c r="Y299" s="8" t="n">
        <v>0</v>
      </c>
      <c r="Z299" s="8" t="n">
        <v>0</v>
      </c>
      <c r="AA299" s="8" t="n">
        <v>0</v>
      </c>
      <c r="AB299" s="8" t="n">
        <v>0</v>
      </c>
      <c r="AC299" s="8" t="n">
        <v>0</v>
      </c>
      <c r="AD299" s="8" t="n">
        <v>0</v>
      </c>
      <c r="AE299" s="8" t="n">
        <v>0</v>
      </c>
      <c r="AF299" s="8" t="n">
        <v>0</v>
      </c>
      <c r="AG299" s="8" t="n">
        <v>0</v>
      </c>
      <c r="AH299" s="8" t="n">
        <v>0</v>
      </c>
      <c r="AI299" s="8" t="n">
        <v>0</v>
      </c>
      <c r="AJ299" s="8" t="n">
        <v>0</v>
      </c>
      <c r="AK299" s="8" t="n">
        <v>0</v>
      </c>
      <c r="AL299" s="8" t="n">
        <v>0</v>
      </c>
      <c r="AM299" s="8" t="n">
        <v>0</v>
      </c>
      <c r="AN299" s="8" t="n">
        <v>0</v>
      </c>
      <c r="AO299" s="8" t="n">
        <v>0</v>
      </c>
      <c r="AP299" s="8" t="n">
        <v>0</v>
      </c>
      <c r="AQ299" s="8" t="n">
        <v>0</v>
      </c>
      <c r="AR299" s="8" t="n">
        <v>0</v>
      </c>
      <c r="AS299" s="8" t="n">
        <v>0</v>
      </c>
      <c r="AT299" s="8" t="n">
        <v>0</v>
      </c>
      <c r="AU299" s="17" t="n">
        <f aca="false">SUM(C299:AT299)</f>
        <v>0</v>
      </c>
    </row>
    <row r="300" customFormat="false" ht="12.75" hidden="false" customHeight="true" outlineLevel="0" collapsed="false">
      <c r="A300" s="30" t="s">
        <v>309</v>
      </c>
      <c r="B300" s="7" t="s">
        <v>310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/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/>
      <c r="S300" s="8" t="n">
        <v>0</v>
      </c>
      <c r="T300" s="8" t="n">
        <v>0</v>
      </c>
      <c r="U300" s="8" t="n">
        <v>0</v>
      </c>
      <c r="V300" s="8" t="n">
        <v>0</v>
      </c>
      <c r="W300" s="8" t="n">
        <v>0</v>
      </c>
      <c r="X300" s="8" t="n">
        <v>0</v>
      </c>
      <c r="Y300" s="8" t="n">
        <v>0</v>
      </c>
      <c r="Z300" s="8" t="n">
        <v>0</v>
      </c>
      <c r="AA300" s="8" t="n">
        <v>0</v>
      </c>
      <c r="AB300" s="8" t="n">
        <v>0</v>
      </c>
      <c r="AC300" s="8" t="n">
        <v>0</v>
      </c>
      <c r="AD300" s="8" t="n">
        <v>0</v>
      </c>
      <c r="AE300" s="8" t="n">
        <v>0</v>
      </c>
      <c r="AF300" s="8" t="n">
        <v>0</v>
      </c>
      <c r="AG300" s="8" t="n">
        <v>0</v>
      </c>
      <c r="AH300" s="8" t="n">
        <v>0</v>
      </c>
      <c r="AI300" s="8" t="n">
        <v>0</v>
      </c>
      <c r="AJ300" s="8" t="n">
        <v>0</v>
      </c>
      <c r="AK300" s="8" t="n">
        <v>0</v>
      </c>
      <c r="AL300" s="8" t="n">
        <v>0</v>
      </c>
      <c r="AM300" s="8" t="n">
        <v>0</v>
      </c>
      <c r="AN300" s="8" t="n">
        <v>0</v>
      </c>
      <c r="AO300" s="8" t="n">
        <v>0</v>
      </c>
      <c r="AP300" s="8" t="n">
        <v>0</v>
      </c>
      <c r="AQ300" s="8" t="n">
        <v>0</v>
      </c>
      <c r="AR300" s="8" t="n">
        <v>0</v>
      </c>
      <c r="AS300" s="8" t="n">
        <v>0</v>
      </c>
      <c r="AT300" s="8" t="n">
        <v>0</v>
      </c>
      <c r="AU300" s="17" t="n">
        <f aca="false">SUM(C300:AT300)</f>
        <v>0</v>
      </c>
    </row>
    <row r="301" customFormat="false" ht="12.75" hidden="false" customHeight="true" outlineLevel="0" collapsed="false">
      <c r="A301" s="30" t="s">
        <v>311</v>
      </c>
      <c r="B301" s="7" t="s">
        <v>312</v>
      </c>
      <c r="C301" s="8" t="n">
        <v>7.995</v>
      </c>
      <c r="D301" s="8" t="n">
        <v>1048.422</v>
      </c>
      <c r="E301" s="8" t="n">
        <v>0</v>
      </c>
      <c r="F301" s="8" t="n">
        <v>2684.219</v>
      </c>
      <c r="G301" s="8" t="n">
        <v>0</v>
      </c>
      <c r="H301" s="8" t="n">
        <v>8660.356</v>
      </c>
      <c r="I301" s="8" t="n">
        <v>1067.107</v>
      </c>
      <c r="J301" s="8"/>
      <c r="K301" s="8" t="n">
        <v>0</v>
      </c>
      <c r="L301" s="8" t="n">
        <v>34.799</v>
      </c>
      <c r="M301" s="8" t="n">
        <v>2170.538</v>
      </c>
      <c r="N301" s="8" t="n">
        <v>0</v>
      </c>
      <c r="O301" s="8" t="n">
        <v>1329.507</v>
      </c>
      <c r="P301" s="8" t="n">
        <v>518.268</v>
      </c>
      <c r="Q301" s="8" t="n">
        <v>134.032</v>
      </c>
      <c r="R301" s="8"/>
      <c r="S301" s="8" t="n">
        <v>4125.217</v>
      </c>
      <c r="T301" s="8" t="n">
        <v>712.096</v>
      </c>
      <c r="U301" s="8" t="n">
        <v>33788.489</v>
      </c>
      <c r="V301" s="8" t="n">
        <v>3857.875</v>
      </c>
      <c r="W301" s="8" t="n">
        <v>3674.414</v>
      </c>
      <c r="X301" s="8" t="n">
        <v>2208.06</v>
      </c>
      <c r="Y301" s="8" t="n">
        <v>0</v>
      </c>
      <c r="Z301" s="8" t="n">
        <v>0</v>
      </c>
      <c r="AA301" s="8" t="n">
        <v>0</v>
      </c>
      <c r="AB301" s="8" t="n">
        <v>2136.223</v>
      </c>
      <c r="AC301" s="8" t="n">
        <v>0</v>
      </c>
      <c r="AD301" s="8" t="n">
        <v>0</v>
      </c>
      <c r="AE301" s="8" t="n">
        <v>0</v>
      </c>
      <c r="AF301" s="8" t="n">
        <v>2705.363</v>
      </c>
      <c r="AG301" s="8" t="n">
        <v>13160.314</v>
      </c>
      <c r="AH301" s="8" t="n">
        <v>2226.053</v>
      </c>
      <c r="AI301" s="8" t="n">
        <v>365.737</v>
      </c>
      <c r="AJ301" s="8" t="n">
        <v>4779.604</v>
      </c>
      <c r="AK301" s="8" t="n">
        <v>8028.246</v>
      </c>
      <c r="AL301" s="8" t="n">
        <v>1584.894</v>
      </c>
      <c r="AM301" s="8" t="n">
        <v>0</v>
      </c>
      <c r="AN301" s="8" t="n">
        <v>7890.147</v>
      </c>
      <c r="AO301" s="8" t="n">
        <v>0</v>
      </c>
      <c r="AP301" s="8" t="n">
        <v>0</v>
      </c>
      <c r="AQ301" s="8" t="n">
        <v>647.585</v>
      </c>
      <c r="AR301" s="8" t="n">
        <v>4313.736</v>
      </c>
      <c r="AS301" s="8" t="n">
        <v>0</v>
      </c>
      <c r="AT301" s="8" t="n">
        <v>1082.67</v>
      </c>
      <c r="AU301" s="17" t="n">
        <f aca="false">SUM(C301:AT301)</f>
        <v>114941.966</v>
      </c>
    </row>
    <row r="302" customFormat="false" ht="12.75" hidden="false" customHeight="true" outlineLevel="0" collapsed="false">
      <c r="A302" s="30" t="n">
        <v>1620</v>
      </c>
      <c r="B302" s="7" t="s">
        <v>313</v>
      </c>
      <c r="C302" s="8" t="n">
        <v>0</v>
      </c>
      <c r="D302" s="8" t="n">
        <v>0</v>
      </c>
      <c r="E302" s="8" t="n">
        <v>1005.106</v>
      </c>
      <c r="F302" s="8" t="n">
        <v>0</v>
      </c>
      <c r="G302" s="8" t="n">
        <v>0</v>
      </c>
      <c r="H302" s="8" t="n">
        <v>0</v>
      </c>
      <c r="I302" s="8" t="n">
        <v>0</v>
      </c>
      <c r="J302" s="8"/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/>
      <c r="S302" s="8" t="n">
        <v>8232.536</v>
      </c>
      <c r="T302" s="8" t="n">
        <v>0</v>
      </c>
      <c r="U302" s="8" t="n">
        <v>0</v>
      </c>
      <c r="V302" s="8" t="n">
        <v>0</v>
      </c>
      <c r="W302" s="8" t="n">
        <v>0</v>
      </c>
      <c r="X302" s="8" t="n">
        <v>0</v>
      </c>
      <c r="Y302" s="8" t="n">
        <v>0</v>
      </c>
      <c r="Z302" s="8" t="n">
        <v>0</v>
      </c>
      <c r="AA302" s="8" t="n">
        <v>4800</v>
      </c>
      <c r="AB302" s="8" t="n">
        <v>0</v>
      </c>
      <c r="AC302" s="8" t="n">
        <v>0</v>
      </c>
      <c r="AD302" s="8" t="n">
        <v>0</v>
      </c>
      <c r="AE302" s="8" t="n">
        <v>0</v>
      </c>
      <c r="AF302" s="8" t="n">
        <v>0</v>
      </c>
      <c r="AG302" s="8" t="n">
        <v>1601.375</v>
      </c>
      <c r="AH302" s="8" t="n">
        <v>0</v>
      </c>
      <c r="AI302" s="8" t="n">
        <v>0</v>
      </c>
      <c r="AJ302" s="8" t="n">
        <v>0</v>
      </c>
      <c r="AK302" s="8" t="n">
        <v>13384.906</v>
      </c>
      <c r="AL302" s="8" t="n">
        <v>0</v>
      </c>
      <c r="AM302" s="8" t="n">
        <v>0</v>
      </c>
      <c r="AN302" s="8" t="n">
        <v>0</v>
      </c>
      <c r="AO302" s="8" t="n">
        <v>0</v>
      </c>
      <c r="AP302" s="8" t="n">
        <v>0</v>
      </c>
      <c r="AQ302" s="8" t="n">
        <v>0</v>
      </c>
      <c r="AR302" s="8" t="n">
        <v>0</v>
      </c>
      <c r="AS302" s="8" t="n">
        <v>0</v>
      </c>
      <c r="AT302" s="8" t="n">
        <v>0</v>
      </c>
      <c r="AU302" s="17" t="n">
        <f aca="false">SUM(C302:AT302)</f>
        <v>29023.923</v>
      </c>
    </row>
    <row r="303" customFormat="false" ht="12.75" hidden="false" customHeight="true" outlineLevel="0" collapsed="false">
      <c r="A303" s="30" t="n">
        <v>1690</v>
      </c>
      <c r="B303" s="7" t="s">
        <v>314</v>
      </c>
      <c r="C303" s="8" t="n">
        <v>4166.611</v>
      </c>
      <c r="D303" s="8" t="n">
        <v>920.33</v>
      </c>
      <c r="E303" s="8" t="n">
        <v>2816.161</v>
      </c>
      <c r="F303" s="8" t="n">
        <v>309.722</v>
      </c>
      <c r="G303" s="8" t="n">
        <v>3424.983</v>
      </c>
      <c r="H303" s="8" t="n">
        <v>11377.321</v>
      </c>
      <c r="I303" s="8" t="n">
        <v>3120.9</v>
      </c>
      <c r="J303" s="8"/>
      <c r="K303" s="8" t="n">
        <v>667.368</v>
      </c>
      <c r="L303" s="8" t="n">
        <v>36763.806</v>
      </c>
      <c r="M303" s="8" t="n">
        <v>9451.936</v>
      </c>
      <c r="N303" s="8" t="n">
        <v>6.08</v>
      </c>
      <c r="O303" s="8" t="n">
        <v>474240.405</v>
      </c>
      <c r="P303" s="8" t="n">
        <v>416.875</v>
      </c>
      <c r="Q303" s="8" t="n">
        <v>107.126</v>
      </c>
      <c r="R303" s="8"/>
      <c r="S303" s="8" t="n">
        <v>4387.556</v>
      </c>
      <c r="T303" s="8" t="n">
        <v>1622.617</v>
      </c>
      <c r="U303" s="8" t="n">
        <v>119697.946</v>
      </c>
      <c r="V303" s="8" t="n">
        <v>6972.769</v>
      </c>
      <c r="W303" s="8" t="n">
        <v>3332.2</v>
      </c>
      <c r="X303" s="8" t="n">
        <v>120.705</v>
      </c>
      <c r="Y303" s="8" t="n">
        <v>5040.672</v>
      </c>
      <c r="Z303" s="8" t="n">
        <v>427.203</v>
      </c>
      <c r="AA303" s="8" t="n">
        <v>1777.056</v>
      </c>
      <c r="AB303" s="8" t="n">
        <v>610.421</v>
      </c>
      <c r="AC303" s="8" t="n">
        <v>26.181</v>
      </c>
      <c r="AD303" s="8" t="n">
        <v>126.931</v>
      </c>
      <c r="AE303" s="8" t="n">
        <v>644.823</v>
      </c>
      <c r="AF303" s="8" t="n">
        <v>696.532</v>
      </c>
      <c r="AG303" s="8" t="n">
        <v>207479.265</v>
      </c>
      <c r="AH303" s="8" t="n">
        <v>19385.284</v>
      </c>
      <c r="AI303" s="8" t="n">
        <v>33927.524</v>
      </c>
      <c r="AJ303" s="8" t="n">
        <v>34681.217</v>
      </c>
      <c r="AK303" s="8" t="n">
        <v>10830.752</v>
      </c>
      <c r="AL303" s="8" t="n">
        <v>2103.611</v>
      </c>
      <c r="AM303" s="8" t="n">
        <v>69390.802</v>
      </c>
      <c r="AN303" s="8" t="n">
        <v>18059.982</v>
      </c>
      <c r="AO303" s="8" t="n">
        <v>1285.285</v>
      </c>
      <c r="AP303" s="8" t="n">
        <v>798.774</v>
      </c>
      <c r="AQ303" s="8" t="n">
        <v>853.712</v>
      </c>
      <c r="AR303" s="8" t="n">
        <v>4165.474</v>
      </c>
      <c r="AS303" s="8" t="n">
        <v>79.268</v>
      </c>
      <c r="AT303" s="8" t="n">
        <v>7211.892</v>
      </c>
      <c r="AU303" s="17" t="n">
        <f aca="false">SUM(C303:AT303)</f>
        <v>1103526.078</v>
      </c>
    </row>
    <row r="304" customFormat="false" ht="12.75" hidden="false" customHeight="true" outlineLevel="0" collapsed="false">
      <c r="A304" s="30" t="n">
        <v>169005</v>
      </c>
      <c r="B304" s="7" t="s">
        <v>315</v>
      </c>
      <c r="C304" s="8" t="n">
        <v>138.55</v>
      </c>
      <c r="D304" s="8" t="n">
        <v>20.313</v>
      </c>
      <c r="E304" s="8" t="n">
        <v>45.541</v>
      </c>
      <c r="F304" s="8" t="n">
        <v>151.213</v>
      </c>
      <c r="G304" s="8" t="n">
        <v>1360.916</v>
      </c>
      <c r="H304" s="8" t="n">
        <v>263.883</v>
      </c>
      <c r="I304" s="8" t="n">
        <v>1261.372</v>
      </c>
      <c r="J304" s="8"/>
      <c r="K304" s="8" t="n">
        <v>102.116</v>
      </c>
      <c r="L304" s="8" t="n">
        <v>82.787</v>
      </c>
      <c r="M304" s="8" t="n">
        <v>0</v>
      </c>
      <c r="N304" s="8" t="n">
        <v>1.809</v>
      </c>
      <c r="O304" s="8" t="n">
        <v>347.229</v>
      </c>
      <c r="P304" s="8" t="n">
        <v>196.155</v>
      </c>
      <c r="Q304" s="8" t="n">
        <v>11.652</v>
      </c>
      <c r="R304" s="8"/>
      <c r="S304" s="8" t="n">
        <v>346.731</v>
      </c>
      <c r="T304" s="8" t="n">
        <v>8.033</v>
      </c>
      <c r="U304" s="8" t="n">
        <v>3716.75</v>
      </c>
      <c r="V304" s="8" t="n">
        <v>84.454</v>
      </c>
      <c r="W304" s="8" t="n">
        <v>0</v>
      </c>
      <c r="X304" s="8" t="n">
        <v>85.079</v>
      </c>
      <c r="Y304" s="8" t="n">
        <v>53.017</v>
      </c>
      <c r="Z304" s="8" t="n">
        <v>289.915</v>
      </c>
      <c r="AA304" s="8" t="n">
        <v>38.63</v>
      </c>
      <c r="AB304" s="8" t="n">
        <v>7.824</v>
      </c>
      <c r="AC304" s="8" t="n">
        <v>18.543</v>
      </c>
      <c r="AD304" s="8" t="n">
        <v>74.824</v>
      </c>
      <c r="AE304" s="8" t="n">
        <v>4.808</v>
      </c>
      <c r="AF304" s="8" t="n">
        <v>0</v>
      </c>
      <c r="AG304" s="8" t="n">
        <v>0</v>
      </c>
      <c r="AH304" s="8" t="n">
        <v>640.773</v>
      </c>
      <c r="AI304" s="8" t="n">
        <v>77.604</v>
      </c>
      <c r="AJ304" s="8" t="n">
        <v>359.836</v>
      </c>
      <c r="AK304" s="8" t="n">
        <v>137.065</v>
      </c>
      <c r="AL304" s="8" t="n">
        <v>740.306</v>
      </c>
      <c r="AM304" s="8" t="n">
        <v>15.516</v>
      </c>
      <c r="AN304" s="8" t="n">
        <v>2354.499</v>
      </c>
      <c r="AO304" s="8" t="n">
        <v>266.92</v>
      </c>
      <c r="AP304" s="8" t="n">
        <v>0</v>
      </c>
      <c r="AQ304" s="8" t="n">
        <v>0</v>
      </c>
      <c r="AR304" s="8" t="n">
        <v>694.838</v>
      </c>
      <c r="AS304" s="8" t="n">
        <v>28.771</v>
      </c>
      <c r="AT304" s="8" t="n">
        <v>37.253</v>
      </c>
      <c r="AU304" s="17" t="n">
        <f aca="false">SUM(C304:AT304)</f>
        <v>14065.525</v>
      </c>
    </row>
    <row r="305" customFormat="false" ht="12.75" hidden="false" customHeight="true" outlineLevel="0" collapsed="false">
      <c r="A305" s="30" t="n">
        <v>169006</v>
      </c>
      <c r="B305" s="33" t="s">
        <v>316</v>
      </c>
      <c r="C305" s="35" t="n">
        <v>0</v>
      </c>
      <c r="D305" s="35" t="n">
        <v>0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/>
      <c r="K305" s="35" t="n">
        <v>0</v>
      </c>
      <c r="L305" s="35" t="n">
        <v>0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/>
      <c r="S305" s="35" t="n">
        <v>0</v>
      </c>
      <c r="T305" s="35" t="n">
        <v>0</v>
      </c>
      <c r="U305" s="35" t="n">
        <v>0</v>
      </c>
      <c r="V305" s="35" t="n">
        <v>0</v>
      </c>
      <c r="W305" s="35" t="n">
        <v>0</v>
      </c>
      <c r="X305" s="35" t="n">
        <v>0</v>
      </c>
      <c r="Y305" s="35" t="n">
        <v>0</v>
      </c>
      <c r="Z305" s="35" t="n">
        <v>0</v>
      </c>
      <c r="AA305" s="35" t="n">
        <v>0</v>
      </c>
      <c r="AB305" s="35" t="n">
        <v>0</v>
      </c>
      <c r="AC305" s="35" t="n">
        <v>0</v>
      </c>
      <c r="AD305" s="35" t="n">
        <v>0</v>
      </c>
      <c r="AE305" s="35" t="n">
        <v>0</v>
      </c>
      <c r="AF305" s="35" t="n">
        <v>0</v>
      </c>
      <c r="AG305" s="35" t="n">
        <v>0</v>
      </c>
      <c r="AH305" s="35" t="n">
        <v>0</v>
      </c>
      <c r="AI305" s="35" t="n">
        <v>0</v>
      </c>
      <c r="AJ305" s="35" t="n">
        <v>0</v>
      </c>
      <c r="AK305" s="35" t="n">
        <v>0</v>
      </c>
      <c r="AL305" s="35" t="n">
        <v>0</v>
      </c>
      <c r="AM305" s="35" t="n">
        <v>0</v>
      </c>
      <c r="AN305" s="35" t="n">
        <v>0</v>
      </c>
      <c r="AO305" s="35" t="n">
        <v>0</v>
      </c>
      <c r="AP305" s="35" t="n">
        <v>0</v>
      </c>
      <c r="AQ305" s="35" t="n">
        <v>0</v>
      </c>
      <c r="AR305" s="35" t="n">
        <v>0</v>
      </c>
      <c r="AS305" s="35" t="n">
        <v>0</v>
      </c>
      <c r="AT305" s="35" t="n">
        <v>0</v>
      </c>
      <c r="AU305" s="36" t="n">
        <f aca="false">SUM(C305:AT305)</f>
        <v>0</v>
      </c>
    </row>
    <row r="306" customFormat="false" ht="12.75" hidden="false" customHeight="true" outlineLevel="0" collapsed="false">
      <c r="A306" s="30" t="n">
        <v>169010</v>
      </c>
      <c r="B306" s="7" t="s">
        <v>317</v>
      </c>
      <c r="C306" s="8" t="n">
        <v>0</v>
      </c>
      <c r="D306" s="8" t="n">
        <v>0</v>
      </c>
      <c r="E306" s="8" t="n">
        <v>9.1</v>
      </c>
      <c r="F306" s="8" t="n">
        <v>0</v>
      </c>
      <c r="G306" s="8" t="n">
        <v>0</v>
      </c>
      <c r="H306" s="8" t="n">
        <v>0</v>
      </c>
      <c r="I306" s="8" t="n">
        <v>0</v>
      </c>
      <c r="J306" s="8"/>
      <c r="K306" s="8" t="n">
        <v>0</v>
      </c>
      <c r="L306" s="8" t="n">
        <v>0</v>
      </c>
      <c r="M306" s="8" t="n">
        <v>0.36</v>
      </c>
      <c r="N306" s="8" t="n">
        <v>0</v>
      </c>
      <c r="O306" s="8" t="n">
        <v>0</v>
      </c>
      <c r="P306" s="8" t="n">
        <v>0</v>
      </c>
      <c r="Q306" s="8" t="n">
        <v>0</v>
      </c>
      <c r="R306" s="8"/>
      <c r="S306" s="8" t="n">
        <v>0</v>
      </c>
      <c r="T306" s="8" t="n">
        <v>0</v>
      </c>
      <c r="U306" s="8" t="n">
        <v>0</v>
      </c>
      <c r="V306" s="8" t="n">
        <v>0</v>
      </c>
      <c r="W306" s="8" t="n">
        <v>0</v>
      </c>
      <c r="X306" s="8" t="n">
        <v>0</v>
      </c>
      <c r="Y306" s="8" t="n">
        <v>0</v>
      </c>
      <c r="Z306" s="8" t="n">
        <v>0</v>
      </c>
      <c r="AA306" s="8" t="n">
        <v>0</v>
      </c>
      <c r="AB306" s="8" t="n">
        <v>0</v>
      </c>
      <c r="AC306" s="8" t="n">
        <v>0</v>
      </c>
      <c r="AD306" s="8" t="n">
        <v>0</v>
      </c>
      <c r="AE306" s="8" t="n">
        <v>0</v>
      </c>
      <c r="AF306" s="8" t="n">
        <v>0</v>
      </c>
      <c r="AG306" s="8" t="n">
        <v>0</v>
      </c>
      <c r="AH306" s="8" t="n">
        <v>0</v>
      </c>
      <c r="AI306" s="8" t="n">
        <v>0</v>
      </c>
      <c r="AJ306" s="8" t="n">
        <v>10.96</v>
      </c>
      <c r="AK306" s="8" t="n">
        <v>0</v>
      </c>
      <c r="AL306" s="8" t="n">
        <v>0</v>
      </c>
      <c r="AM306" s="8" t="n">
        <v>0.331</v>
      </c>
      <c r="AN306" s="8" t="n">
        <v>0</v>
      </c>
      <c r="AO306" s="8" t="n">
        <v>0</v>
      </c>
      <c r="AP306" s="8" t="n">
        <v>0</v>
      </c>
      <c r="AQ306" s="8" t="n">
        <v>0</v>
      </c>
      <c r="AR306" s="8" t="n">
        <v>0</v>
      </c>
      <c r="AS306" s="8" t="n">
        <v>0</v>
      </c>
      <c r="AT306" s="8" t="n">
        <v>0</v>
      </c>
      <c r="AU306" s="17" t="n">
        <f aca="false">SUM(C306:AT306)</f>
        <v>20.751</v>
      </c>
    </row>
    <row r="307" customFormat="false" ht="12.75" hidden="false" customHeight="true" outlineLevel="0" collapsed="false">
      <c r="A307" s="30" t="n">
        <v>169015</v>
      </c>
      <c r="B307" s="7" t="s">
        <v>318</v>
      </c>
      <c r="C307" s="8" t="n">
        <v>0</v>
      </c>
      <c r="D307" s="8" t="n">
        <v>78.155</v>
      </c>
      <c r="E307" s="8" t="n">
        <v>0</v>
      </c>
      <c r="F307" s="8" t="n">
        <v>0</v>
      </c>
      <c r="G307" s="8" t="n">
        <v>0</v>
      </c>
      <c r="H307" s="8" t="n">
        <v>17.679</v>
      </c>
      <c r="I307" s="8" t="n">
        <v>0</v>
      </c>
      <c r="J307" s="8"/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/>
      <c r="S307" s="8" t="n">
        <v>0</v>
      </c>
      <c r="T307" s="8" t="n">
        <v>0</v>
      </c>
      <c r="U307" s="8" t="n">
        <v>0</v>
      </c>
      <c r="V307" s="8" t="n">
        <v>0</v>
      </c>
      <c r="W307" s="8" t="n">
        <v>0</v>
      </c>
      <c r="X307" s="8" t="n">
        <v>0</v>
      </c>
      <c r="Y307" s="8" t="n">
        <v>0</v>
      </c>
      <c r="Z307" s="8" t="n">
        <v>0</v>
      </c>
      <c r="AA307" s="8" t="n">
        <v>0</v>
      </c>
      <c r="AB307" s="8" t="n">
        <v>0</v>
      </c>
      <c r="AC307" s="8" t="n">
        <v>0</v>
      </c>
      <c r="AD307" s="8" t="n">
        <v>0</v>
      </c>
      <c r="AE307" s="8" t="n">
        <v>0</v>
      </c>
      <c r="AF307" s="8" t="n">
        <v>0</v>
      </c>
      <c r="AG307" s="8" t="n">
        <v>0</v>
      </c>
      <c r="AH307" s="8" t="n">
        <v>0</v>
      </c>
      <c r="AI307" s="8" t="n">
        <v>0</v>
      </c>
      <c r="AJ307" s="8" t="n">
        <v>0</v>
      </c>
      <c r="AK307" s="8" t="n">
        <v>0</v>
      </c>
      <c r="AL307" s="8" t="n">
        <v>0</v>
      </c>
      <c r="AM307" s="8" t="n">
        <v>13797.676</v>
      </c>
      <c r="AN307" s="8" t="n">
        <v>0</v>
      </c>
      <c r="AO307" s="8" t="n">
        <v>0</v>
      </c>
      <c r="AP307" s="8" t="n">
        <v>0</v>
      </c>
      <c r="AQ307" s="8" t="n">
        <v>0</v>
      </c>
      <c r="AR307" s="8" t="n">
        <v>0</v>
      </c>
      <c r="AS307" s="8" t="n">
        <v>0</v>
      </c>
      <c r="AT307" s="8" t="n">
        <v>0.165</v>
      </c>
      <c r="AU307" s="17" t="n">
        <f aca="false">SUM(C307:AT307)</f>
        <v>13893.675</v>
      </c>
    </row>
    <row r="308" customFormat="false" ht="12.75" hidden="false" customHeight="true" outlineLevel="0" collapsed="false">
      <c r="A308" s="30" t="n">
        <v>169016</v>
      </c>
      <c r="B308" s="7" t="s">
        <v>319</v>
      </c>
      <c r="C308" s="8" t="n">
        <v>0</v>
      </c>
      <c r="D308" s="8" t="n">
        <v>0</v>
      </c>
      <c r="E308" s="8" t="n">
        <v>0</v>
      </c>
      <c r="F308" s="8" t="n">
        <v>0</v>
      </c>
      <c r="G308" s="8" t="n">
        <v>0</v>
      </c>
      <c r="H308" s="8" t="n">
        <v>0</v>
      </c>
      <c r="I308" s="8" t="n">
        <v>0</v>
      </c>
      <c r="J308" s="8"/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/>
      <c r="S308" s="8" t="n">
        <v>0</v>
      </c>
      <c r="T308" s="8" t="n">
        <v>0</v>
      </c>
      <c r="U308" s="8" t="n">
        <v>0</v>
      </c>
      <c r="V308" s="8" t="n">
        <v>0</v>
      </c>
      <c r="W308" s="8" t="n">
        <v>0</v>
      </c>
      <c r="X308" s="8" t="n">
        <v>0</v>
      </c>
      <c r="Y308" s="8" t="n">
        <v>0</v>
      </c>
      <c r="Z308" s="8" t="n">
        <v>0</v>
      </c>
      <c r="AA308" s="8" t="n">
        <v>0</v>
      </c>
      <c r="AB308" s="8" t="n">
        <v>0</v>
      </c>
      <c r="AC308" s="8" t="n">
        <v>0</v>
      </c>
      <c r="AD308" s="8" t="n">
        <v>0</v>
      </c>
      <c r="AE308" s="8" t="n">
        <v>0</v>
      </c>
      <c r="AF308" s="8" t="n">
        <v>0</v>
      </c>
      <c r="AG308" s="8" t="n">
        <v>0</v>
      </c>
      <c r="AH308" s="8" t="n">
        <v>0</v>
      </c>
      <c r="AI308" s="8" t="n">
        <v>0</v>
      </c>
      <c r="AJ308" s="8" t="n">
        <v>0</v>
      </c>
      <c r="AK308" s="8" t="n">
        <v>0</v>
      </c>
      <c r="AL308" s="8" t="n">
        <v>0</v>
      </c>
      <c r="AM308" s="8" t="n">
        <v>0</v>
      </c>
      <c r="AN308" s="8" t="n">
        <v>0</v>
      </c>
      <c r="AO308" s="8" t="n">
        <v>0</v>
      </c>
      <c r="AP308" s="8" t="n">
        <v>0</v>
      </c>
      <c r="AQ308" s="8" t="n">
        <v>0</v>
      </c>
      <c r="AR308" s="8" t="n">
        <v>0</v>
      </c>
      <c r="AS308" s="8" t="n">
        <v>0</v>
      </c>
      <c r="AT308" s="8" t="n">
        <v>0</v>
      </c>
      <c r="AU308" s="17" t="n">
        <f aca="false">SUM(C308:AT308)</f>
        <v>0</v>
      </c>
    </row>
    <row r="309" customFormat="false" ht="12.75" hidden="false" customHeight="true" outlineLevel="0" collapsed="false">
      <c r="A309" s="30" t="n">
        <v>169017</v>
      </c>
      <c r="B309" s="7" t="s">
        <v>320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/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/>
      <c r="S309" s="8" t="n">
        <v>0</v>
      </c>
      <c r="T309" s="8" t="n">
        <v>0</v>
      </c>
      <c r="U309" s="8" t="n">
        <v>0</v>
      </c>
      <c r="V309" s="8" t="n">
        <v>0</v>
      </c>
      <c r="W309" s="8" t="n">
        <v>0</v>
      </c>
      <c r="X309" s="8" t="n">
        <v>0</v>
      </c>
      <c r="Y309" s="8" t="n">
        <v>0</v>
      </c>
      <c r="Z309" s="8" t="n">
        <v>0</v>
      </c>
      <c r="AA309" s="8" t="n">
        <v>0</v>
      </c>
      <c r="AB309" s="8" t="n">
        <v>0</v>
      </c>
      <c r="AC309" s="8" t="n">
        <v>0</v>
      </c>
      <c r="AD309" s="8" t="n">
        <v>0</v>
      </c>
      <c r="AE309" s="8" t="n">
        <v>0</v>
      </c>
      <c r="AF309" s="8" t="n">
        <v>0</v>
      </c>
      <c r="AG309" s="8" t="n">
        <v>0</v>
      </c>
      <c r="AH309" s="8" t="n">
        <v>0</v>
      </c>
      <c r="AI309" s="8" t="n">
        <v>0</v>
      </c>
      <c r="AJ309" s="8" t="n">
        <v>0</v>
      </c>
      <c r="AK309" s="8" t="n">
        <v>0</v>
      </c>
      <c r="AL309" s="8" t="n">
        <v>0</v>
      </c>
      <c r="AM309" s="8" t="n">
        <v>0</v>
      </c>
      <c r="AN309" s="8" t="n">
        <v>0</v>
      </c>
      <c r="AO309" s="8" t="n">
        <v>0</v>
      </c>
      <c r="AP309" s="8" t="n">
        <v>0</v>
      </c>
      <c r="AQ309" s="8" t="n">
        <v>0</v>
      </c>
      <c r="AR309" s="8" t="n">
        <v>0</v>
      </c>
      <c r="AS309" s="8" t="n">
        <v>0</v>
      </c>
      <c r="AT309" s="8" t="n">
        <v>0</v>
      </c>
      <c r="AU309" s="17" t="n">
        <f aca="false">SUM(C309:AT309)</f>
        <v>0</v>
      </c>
    </row>
    <row r="310" customFormat="false" ht="12.75" hidden="false" customHeight="true" outlineLevel="0" collapsed="false">
      <c r="A310" s="30" t="n">
        <v>169020</v>
      </c>
      <c r="B310" s="7" t="s">
        <v>321</v>
      </c>
      <c r="C310" s="8" t="n">
        <v>0</v>
      </c>
      <c r="D310" s="8" t="n">
        <v>0</v>
      </c>
      <c r="E310" s="8" t="n">
        <v>0</v>
      </c>
      <c r="F310" s="8" t="n">
        <v>0</v>
      </c>
      <c r="G310" s="8" t="n">
        <v>0</v>
      </c>
      <c r="H310" s="8" t="n">
        <v>0</v>
      </c>
      <c r="I310" s="8" t="n">
        <v>0</v>
      </c>
      <c r="J310" s="8"/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/>
      <c r="S310" s="8" t="n">
        <v>0</v>
      </c>
      <c r="T310" s="8" t="n">
        <v>0</v>
      </c>
      <c r="U310" s="8" t="n">
        <v>0</v>
      </c>
      <c r="V310" s="8" t="n">
        <v>0</v>
      </c>
      <c r="W310" s="8" t="n">
        <v>0</v>
      </c>
      <c r="X310" s="8" t="n">
        <v>0</v>
      </c>
      <c r="Y310" s="8" t="n">
        <v>0</v>
      </c>
      <c r="Z310" s="8" t="n">
        <v>0</v>
      </c>
      <c r="AA310" s="8" t="n">
        <v>0</v>
      </c>
      <c r="AB310" s="8" t="n">
        <v>0</v>
      </c>
      <c r="AC310" s="8" t="n">
        <v>0</v>
      </c>
      <c r="AD310" s="8" t="n">
        <v>0</v>
      </c>
      <c r="AE310" s="8" t="n">
        <v>0</v>
      </c>
      <c r="AF310" s="8" t="n">
        <v>0</v>
      </c>
      <c r="AG310" s="8" t="n">
        <v>0</v>
      </c>
      <c r="AH310" s="8" t="n">
        <v>0</v>
      </c>
      <c r="AI310" s="8" t="n">
        <v>0</v>
      </c>
      <c r="AJ310" s="8" t="n">
        <v>0</v>
      </c>
      <c r="AK310" s="8" t="n">
        <v>0</v>
      </c>
      <c r="AL310" s="8" t="n">
        <v>0</v>
      </c>
      <c r="AM310" s="8" t="n">
        <v>43604.952</v>
      </c>
      <c r="AN310" s="8" t="n">
        <v>0</v>
      </c>
      <c r="AO310" s="8" t="n">
        <v>0</v>
      </c>
      <c r="AP310" s="8" t="n">
        <v>0</v>
      </c>
      <c r="AQ310" s="8" t="n">
        <v>0</v>
      </c>
      <c r="AR310" s="8" t="n">
        <v>0</v>
      </c>
      <c r="AS310" s="8" t="n">
        <v>0</v>
      </c>
      <c r="AT310" s="8" t="n">
        <v>0</v>
      </c>
      <c r="AU310" s="17" t="n">
        <f aca="false">SUM(C310:AT310)</f>
        <v>43604.952</v>
      </c>
    </row>
    <row r="311" customFormat="false" ht="12.75" hidden="false" customHeight="true" outlineLevel="0" collapsed="false">
      <c r="A311" s="30" t="n">
        <v>169021</v>
      </c>
      <c r="B311" s="7" t="s">
        <v>322</v>
      </c>
      <c r="C311" s="8" t="n">
        <v>0</v>
      </c>
      <c r="D311" s="8" t="n">
        <v>0</v>
      </c>
      <c r="E311" s="8" t="n">
        <v>0</v>
      </c>
      <c r="F311" s="8" t="n">
        <v>0</v>
      </c>
      <c r="G311" s="8" t="n">
        <v>0</v>
      </c>
      <c r="H311" s="8" t="n">
        <v>0</v>
      </c>
      <c r="I311" s="8" t="n">
        <v>0</v>
      </c>
      <c r="J311" s="8"/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/>
      <c r="S311" s="8" t="n">
        <v>0</v>
      </c>
      <c r="T311" s="8" t="n">
        <v>0</v>
      </c>
      <c r="U311" s="8" t="n">
        <v>0</v>
      </c>
      <c r="V311" s="8" t="n">
        <v>0</v>
      </c>
      <c r="W311" s="8" t="n">
        <v>0</v>
      </c>
      <c r="X311" s="8" t="n">
        <v>0</v>
      </c>
      <c r="Y311" s="8" t="n">
        <v>0</v>
      </c>
      <c r="Z311" s="8" t="n">
        <v>0</v>
      </c>
      <c r="AA311" s="8" t="n">
        <v>0</v>
      </c>
      <c r="AB311" s="8" t="n">
        <v>0</v>
      </c>
      <c r="AC311" s="8" t="n">
        <v>0</v>
      </c>
      <c r="AD311" s="8" t="n">
        <v>0</v>
      </c>
      <c r="AE311" s="8" t="n">
        <v>0</v>
      </c>
      <c r="AF311" s="8" t="n">
        <v>0</v>
      </c>
      <c r="AG311" s="8" t="n">
        <v>0</v>
      </c>
      <c r="AH311" s="8" t="n">
        <v>0</v>
      </c>
      <c r="AI311" s="8" t="n">
        <v>0</v>
      </c>
      <c r="AJ311" s="8" t="n">
        <v>0</v>
      </c>
      <c r="AK311" s="8" t="n">
        <v>0</v>
      </c>
      <c r="AL311" s="8" t="n">
        <v>0</v>
      </c>
      <c r="AM311" s="8" t="n">
        <v>0</v>
      </c>
      <c r="AN311" s="8" t="n">
        <v>0</v>
      </c>
      <c r="AO311" s="8" t="n">
        <v>0</v>
      </c>
      <c r="AP311" s="8" t="n">
        <v>0</v>
      </c>
      <c r="AQ311" s="8" t="n">
        <v>0</v>
      </c>
      <c r="AR311" s="8" t="n">
        <v>0</v>
      </c>
      <c r="AS311" s="8" t="n">
        <v>0</v>
      </c>
      <c r="AT311" s="8" t="n">
        <v>0</v>
      </c>
      <c r="AU311" s="17" t="n">
        <f aca="false">SUM(C311:AT311)</f>
        <v>0</v>
      </c>
    </row>
    <row r="312" customFormat="false" ht="12.75" hidden="false" customHeight="true" outlineLevel="0" collapsed="false">
      <c r="A312" s="30" t="n">
        <v>169030</v>
      </c>
      <c r="B312" s="7" t="s">
        <v>323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355.156</v>
      </c>
      <c r="H312" s="8" t="n">
        <v>0</v>
      </c>
      <c r="I312" s="8" t="n">
        <v>0</v>
      </c>
      <c r="J312" s="8"/>
      <c r="K312" s="8" t="n">
        <v>0</v>
      </c>
      <c r="L312" s="8" t="n">
        <v>0</v>
      </c>
      <c r="M312" s="8" t="n">
        <v>0</v>
      </c>
      <c r="N312" s="8" t="n">
        <v>4.271</v>
      </c>
      <c r="O312" s="8" t="n">
        <v>692.64</v>
      </c>
      <c r="P312" s="8" t="n">
        <v>12.855</v>
      </c>
      <c r="Q312" s="8" t="n">
        <v>0</v>
      </c>
      <c r="R312" s="8"/>
      <c r="S312" s="8" t="n">
        <v>0</v>
      </c>
      <c r="T312" s="8" t="n">
        <v>0</v>
      </c>
      <c r="U312" s="8" t="n">
        <v>18991.086</v>
      </c>
      <c r="V312" s="8" t="n">
        <v>0</v>
      </c>
      <c r="W312" s="8" t="n">
        <v>0</v>
      </c>
      <c r="X312" s="8" t="n">
        <v>0</v>
      </c>
      <c r="Y312" s="8" t="n">
        <v>0</v>
      </c>
      <c r="Z312" s="8" t="n">
        <v>0</v>
      </c>
      <c r="AA312" s="8" t="n">
        <v>0</v>
      </c>
      <c r="AB312" s="8" t="n">
        <v>0</v>
      </c>
      <c r="AC312" s="8" t="n">
        <v>0</v>
      </c>
      <c r="AD312" s="8" t="n">
        <v>0</v>
      </c>
      <c r="AE312" s="8" t="n">
        <v>0</v>
      </c>
      <c r="AF312" s="8" t="n">
        <v>0</v>
      </c>
      <c r="AG312" s="8" t="n">
        <v>0</v>
      </c>
      <c r="AH312" s="8" t="n">
        <v>10016.129</v>
      </c>
      <c r="AI312" s="8" t="n">
        <v>0</v>
      </c>
      <c r="AJ312" s="8" t="n">
        <v>0</v>
      </c>
      <c r="AK312" s="8" t="n">
        <v>0</v>
      </c>
      <c r="AL312" s="8" t="n">
        <v>0</v>
      </c>
      <c r="AM312" s="8" t="n">
        <v>0</v>
      </c>
      <c r="AN312" s="8" t="n">
        <v>0</v>
      </c>
      <c r="AO312" s="8" t="n">
        <v>0</v>
      </c>
      <c r="AP312" s="8" t="n">
        <v>0</v>
      </c>
      <c r="AQ312" s="8" t="n">
        <v>0</v>
      </c>
      <c r="AR312" s="8" t="n">
        <v>0</v>
      </c>
      <c r="AS312" s="8" t="n">
        <v>0</v>
      </c>
      <c r="AT312" s="8" t="n">
        <v>0</v>
      </c>
      <c r="AU312" s="17" t="n">
        <f aca="false">SUM(C312:AT312)</f>
        <v>30072.137</v>
      </c>
    </row>
    <row r="313" customFormat="false" ht="12.75" hidden="false" customHeight="true" outlineLevel="0" collapsed="false">
      <c r="A313" s="30" t="n">
        <v>169035</v>
      </c>
      <c r="B313" s="7" t="s">
        <v>324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1234.564</v>
      </c>
      <c r="H313" s="8" t="n">
        <v>178.779</v>
      </c>
      <c r="I313" s="8" t="n">
        <v>1481.293</v>
      </c>
      <c r="J313" s="8"/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2913.022</v>
      </c>
      <c r="P313" s="8" t="n">
        <v>0</v>
      </c>
      <c r="Q313" s="8" t="n">
        <v>0</v>
      </c>
      <c r="R313" s="8"/>
      <c r="S313" s="8" t="n">
        <v>0</v>
      </c>
      <c r="T313" s="8" t="n">
        <v>0</v>
      </c>
      <c r="U313" s="8" t="n">
        <v>0</v>
      </c>
      <c r="V313" s="8" t="n">
        <v>0</v>
      </c>
      <c r="W313" s="8" t="n">
        <v>0</v>
      </c>
      <c r="X313" s="8" t="n">
        <v>28.855</v>
      </c>
      <c r="Y313" s="8" t="n">
        <v>0</v>
      </c>
      <c r="Z313" s="8" t="n">
        <v>0</v>
      </c>
      <c r="AA313" s="8" t="n">
        <v>0</v>
      </c>
      <c r="AB313" s="8" t="n">
        <v>0</v>
      </c>
      <c r="AC313" s="8" t="n">
        <v>0</v>
      </c>
      <c r="AD313" s="8" t="n">
        <v>49.917</v>
      </c>
      <c r="AE313" s="8" t="n">
        <v>0</v>
      </c>
      <c r="AF313" s="8" t="n">
        <v>0</v>
      </c>
      <c r="AG313" s="8" t="n">
        <v>0</v>
      </c>
      <c r="AH313" s="8" t="n">
        <v>0</v>
      </c>
      <c r="AI313" s="8" t="n">
        <v>0</v>
      </c>
      <c r="AJ313" s="8" t="n">
        <v>0</v>
      </c>
      <c r="AK313" s="8" t="n">
        <v>0</v>
      </c>
      <c r="AL313" s="8" t="n">
        <v>0</v>
      </c>
      <c r="AM313" s="8" t="n">
        <v>0</v>
      </c>
      <c r="AN313" s="8" t="n">
        <v>519.363</v>
      </c>
      <c r="AO313" s="8" t="n">
        <v>3.7</v>
      </c>
      <c r="AP313" s="8" t="n">
        <v>0</v>
      </c>
      <c r="AQ313" s="8" t="n">
        <v>0</v>
      </c>
      <c r="AR313" s="8" t="n">
        <v>0</v>
      </c>
      <c r="AS313" s="8" t="n">
        <v>0</v>
      </c>
      <c r="AT313" s="8" t="n">
        <v>0</v>
      </c>
      <c r="AU313" s="17" t="n">
        <f aca="false">SUM(C313:AT313)</f>
        <v>6409.493</v>
      </c>
    </row>
    <row r="314" customFormat="false" ht="12.75" hidden="false" customHeight="true" outlineLevel="0" collapsed="false">
      <c r="A314" s="30" t="n">
        <v>169090</v>
      </c>
      <c r="B314" s="7" t="s">
        <v>163</v>
      </c>
      <c r="C314" s="8" t="n">
        <v>4028.061</v>
      </c>
      <c r="D314" s="8" t="n">
        <v>821.862</v>
      </c>
      <c r="E314" s="8" t="n">
        <v>2761.52</v>
      </c>
      <c r="F314" s="8" t="n">
        <v>158.509</v>
      </c>
      <c r="G314" s="8" t="n">
        <v>474.347</v>
      </c>
      <c r="H314" s="8" t="n">
        <v>10916.98</v>
      </c>
      <c r="I314" s="8" t="n">
        <v>378.235</v>
      </c>
      <c r="J314" s="8"/>
      <c r="K314" s="8" t="n">
        <v>565.252</v>
      </c>
      <c r="L314" s="8" t="n">
        <v>36681.019</v>
      </c>
      <c r="M314" s="8" t="n">
        <v>9451.576</v>
      </c>
      <c r="N314" s="8" t="n">
        <v>0</v>
      </c>
      <c r="O314" s="8" t="n">
        <v>470287.514</v>
      </c>
      <c r="P314" s="8" t="n">
        <v>207.865</v>
      </c>
      <c r="Q314" s="8" t="n">
        <v>95.474</v>
      </c>
      <c r="R314" s="8"/>
      <c r="S314" s="8" t="n">
        <v>4040.825</v>
      </c>
      <c r="T314" s="8" t="n">
        <v>1614.584</v>
      </c>
      <c r="U314" s="8" t="n">
        <v>96990.11</v>
      </c>
      <c r="V314" s="8" t="n">
        <v>6888.315</v>
      </c>
      <c r="W314" s="8" t="n">
        <v>3332.2</v>
      </c>
      <c r="X314" s="8" t="n">
        <v>6.771</v>
      </c>
      <c r="Y314" s="8" t="n">
        <v>4987.655</v>
      </c>
      <c r="Z314" s="8" t="n">
        <v>137.288</v>
      </c>
      <c r="AA314" s="8" t="n">
        <v>1738.426</v>
      </c>
      <c r="AB314" s="8" t="n">
        <v>602.597</v>
      </c>
      <c r="AC314" s="8" t="n">
        <v>7.638</v>
      </c>
      <c r="AD314" s="8" t="n">
        <v>2.19</v>
      </c>
      <c r="AE314" s="8" t="n">
        <v>640.015</v>
      </c>
      <c r="AF314" s="8" t="n">
        <v>696.532</v>
      </c>
      <c r="AG314" s="8" t="n">
        <v>207479.265</v>
      </c>
      <c r="AH314" s="8" t="n">
        <v>8728.382</v>
      </c>
      <c r="AI314" s="8" t="n">
        <v>33849.92</v>
      </c>
      <c r="AJ314" s="8" t="n">
        <v>34310.421</v>
      </c>
      <c r="AK314" s="8" t="n">
        <v>10693.687</v>
      </c>
      <c r="AL314" s="8" t="n">
        <v>1363.305</v>
      </c>
      <c r="AM314" s="8" t="n">
        <v>11972.327</v>
      </c>
      <c r="AN314" s="8" t="n">
        <v>15186.12</v>
      </c>
      <c r="AO314" s="8" t="n">
        <v>1014.665</v>
      </c>
      <c r="AP314" s="8" t="n">
        <v>798.774</v>
      </c>
      <c r="AQ314" s="8" t="n">
        <v>853.712</v>
      </c>
      <c r="AR314" s="8" t="n">
        <v>3470.636</v>
      </c>
      <c r="AS314" s="8" t="n">
        <v>50.497</v>
      </c>
      <c r="AT314" s="8" t="n">
        <v>7174.474</v>
      </c>
      <c r="AU314" s="17" t="n">
        <f aca="false">SUM(C314:AT314)</f>
        <v>995459.545</v>
      </c>
    </row>
    <row r="315" customFormat="false" ht="12.75" hidden="false" customHeight="true" outlineLevel="0" collapsed="false">
      <c r="A315" s="30" t="n">
        <v>1699</v>
      </c>
      <c r="B315" s="7" t="s">
        <v>325</v>
      </c>
      <c r="C315" s="8" t="n">
        <v>-582.116</v>
      </c>
      <c r="D315" s="8" t="n">
        <v>-319.128</v>
      </c>
      <c r="E315" s="8" t="n">
        <v>-267</v>
      </c>
      <c r="F315" s="8" t="n">
        <v>-330.368</v>
      </c>
      <c r="G315" s="8" t="n">
        <v>-20.017</v>
      </c>
      <c r="H315" s="8" t="n">
        <v>-2094.653</v>
      </c>
      <c r="I315" s="8" t="n">
        <v>-517.342</v>
      </c>
      <c r="J315" s="8"/>
      <c r="K315" s="8" t="n">
        <v>-38.466</v>
      </c>
      <c r="L315" s="8" t="n">
        <v>0</v>
      </c>
      <c r="M315" s="8" t="n">
        <v>-62.699</v>
      </c>
      <c r="N315" s="8" t="n">
        <v>-21.064</v>
      </c>
      <c r="O315" s="8" t="n">
        <v>-464749.98</v>
      </c>
      <c r="P315" s="8" t="n">
        <v>-1.783</v>
      </c>
      <c r="Q315" s="8" t="n">
        <v>0</v>
      </c>
      <c r="R315" s="8"/>
      <c r="S315" s="8" t="n">
        <v>-885.613</v>
      </c>
      <c r="T315" s="8" t="n">
        <v>-1054.443</v>
      </c>
      <c r="U315" s="8" t="n">
        <v>-3211.593</v>
      </c>
      <c r="V315" s="8" t="n">
        <v>-40.666</v>
      </c>
      <c r="W315" s="8" t="n">
        <v>0</v>
      </c>
      <c r="X315" s="8" t="n">
        <v>-63.814</v>
      </c>
      <c r="Y315" s="8" t="n">
        <v>-2928.432</v>
      </c>
      <c r="Z315" s="8" t="n">
        <v>0</v>
      </c>
      <c r="AA315" s="8" t="n">
        <v>0</v>
      </c>
      <c r="AB315" s="8" t="n">
        <v>0</v>
      </c>
      <c r="AC315" s="8" t="n">
        <v>-51.821</v>
      </c>
      <c r="AD315" s="8" t="n">
        <v>0</v>
      </c>
      <c r="AE315" s="8" t="n">
        <v>-177.302</v>
      </c>
      <c r="AF315" s="8" t="n">
        <v>-424.401</v>
      </c>
      <c r="AG315" s="8" t="n">
        <v>-5493.077</v>
      </c>
      <c r="AH315" s="8" t="n">
        <v>-1512.767</v>
      </c>
      <c r="AI315" s="8" t="n">
        <v>-7696.491</v>
      </c>
      <c r="AJ315" s="8" t="n">
        <v>-1061.726</v>
      </c>
      <c r="AK315" s="8" t="n">
        <v>-719.437</v>
      </c>
      <c r="AL315" s="8" t="n">
        <v>-341.347</v>
      </c>
      <c r="AM315" s="8" t="n">
        <v>-541.91</v>
      </c>
      <c r="AN315" s="8" t="n">
        <v>-361.406</v>
      </c>
      <c r="AO315" s="8" t="n">
        <v>-72.437</v>
      </c>
      <c r="AP315" s="8" t="n">
        <v>-1620.915</v>
      </c>
      <c r="AQ315" s="8" t="n">
        <v>-25.648</v>
      </c>
      <c r="AR315" s="8" t="n">
        <v>-419.299</v>
      </c>
      <c r="AS315" s="8" t="n">
        <v>-71.132</v>
      </c>
      <c r="AT315" s="8" t="n">
        <v>-1364.456</v>
      </c>
      <c r="AU315" s="17" t="n">
        <f aca="false">SUM(C315:AT315)</f>
        <v>-499144.749</v>
      </c>
    </row>
    <row r="316" customFormat="false" ht="12.75" hidden="false" customHeight="true" outlineLevel="0" collapsed="false">
      <c r="A316" s="30" t="n">
        <v>17</v>
      </c>
      <c r="B316" s="31" t="s">
        <v>326</v>
      </c>
      <c r="C316" s="8" t="n">
        <v>531.256</v>
      </c>
      <c r="D316" s="8" t="n">
        <v>12859.322</v>
      </c>
      <c r="E316" s="8" t="n">
        <v>481.665</v>
      </c>
      <c r="F316" s="8" t="n">
        <v>1714.327</v>
      </c>
      <c r="G316" s="8" t="n">
        <v>4088.408</v>
      </c>
      <c r="H316" s="8" t="n">
        <v>231.681</v>
      </c>
      <c r="I316" s="8" t="n">
        <v>3051.458</v>
      </c>
      <c r="J316" s="8"/>
      <c r="K316" s="8" t="n">
        <v>0</v>
      </c>
      <c r="L316" s="8" t="n">
        <v>0</v>
      </c>
      <c r="M316" s="8" t="n">
        <v>305.312</v>
      </c>
      <c r="N316" s="8" t="n">
        <v>0</v>
      </c>
      <c r="O316" s="8" t="n">
        <v>60571.911</v>
      </c>
      <c r="P316" s="8" t="n">
        <v>4191.433</v>
      </c>
      <c r="Q316" s="8" t="n">
        <v>3597.2</v>
      </c>
      <c r="R316" s="8"/>
      <c r="S316" s="8" t="n">
        <v>25704.332</v>
      </c>
      <c r="T316" s="8" t="n">
        <v>5163.335</v>
      </c>
      <c r="U316" s="8" t="n">
        <v>43150.209</v>
      </c>
      <c r="V316" s="8" t="n">
        <v>2221.012</v>
      </c>
      <c r="W316" s="8" t="n">
        <v>2035.193</v>
      </c>
      <c r="X316" s="8" t="n">
        <v>13.052</v>
      </c>
      <c r="Y316" s="8" t="n">
        <v>472.802</v>
      </c>
      <c r="Z316" s="8" t="n">
        <v>0</v>
      </c>
      <c r="AA316" s="8" t="n">
        <v>349.776</v>
      </c>
      <c r="AB316" s="8" t="n">
        <v>2013.121</v>
      </c>
      <c r="AC316" s="8" t="n">
        <v>406.92</v>
      </c>
      <c r="AD316" s="8" t="n">
        <v>0</v>
      </c>
      <c r="AE316" s="8" t="n">
        <v>62.621</v>
      </c>
      <c r="AF316" s="8" t="n">
        <v>7324.836</v>
      </c>
      <c r="AG316" s="8" t="n">
        <v>29613.281</v>
      </c>
      <c r="AH316" s="8" t="n">
        <v>2549.396</v>
      </c>
      <c r="AI316" s="8" t="n">
        <v>0</v>
      </c>
      <c r="AJ316" s="8" t="n">
        <v>44512.097</v>
      </c>
      <c r="AK316" s="8" t="n">
        <v>2658.697</v>
      </c>
      <c r="AL316" s="8" t="n">
        <v>6945.552</v>
      </c>
      <c r="AM316" s="8" t="n">
        <v>20.833</v>
      </c>
      <c r="AN316" s="8" t="n">
        <v>1536.111</v>
      </c>
      <c r="AO316" s="8" t="n">
        <v>1040.14</v>
      </c>
      <c r="AP316" s="8" t="n">
        <v>67.229</v>
      </c>
      <c r="AQ316" s="8" t="n">
        <v>6.221</v>
      </c>
      <c r="AR316" s="8" t="n">
        <v>9583.007</v>
      </c>
      <c r="AS316" s="8" t="n">
        <v>395</v>
      </c>
      <c r="AT316" s="8" t="n">
        <v>1134.9</v>
      </c>
      <c r="AU316" s="17" t="n">
        <f aca="false">SUM(C316:AT316)</f>
        <v>280603.646</v>
      </c>
    </row>
    <row r="317" customFormat="false" ht="12.75" hidden="false" customHeight="true" outlineLevel="0" collapsed="false">
      <c r="A317" s="30" t="n">
        <v>1702</v>
      </c>
      <c r="B317" s="7" t="s">
        <v>327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/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/>
      <c r="S317" s="8" t="n">
        <v>0</v>
      </c>
      <c r="T317" s="8" t="n">
        <v>0</v>
      </c>
      <c r="U317" s="8" t="n">
        <v>0</v>
      </c>
      <c r="V317" s="8" t="n">
        <v>0</v>
      </c>
      <c r="W317" s="8" t="n">
        <v>0</v>
      </c>
      <c r="X317" s="8" t="n">
        <v>0</v>
      </c>
      <c r="Y317" s="8" t="n">
        <v>0</v>
      </c>
      <c r="Z317" s="8" t="n">
        <v>0</v>
      </c>
      <c r="AA317" s="8" t="n">
        <v>0</v>
      </c>
      <c r="AB317" s="8" t="n">
        <v>0</v>
      </c>
      <c r="AC317" s="8" t="n">
        <v>0</v>
      </c>
      <c r="AD317" s="8" t="n">
        <v>0</v>
      </c>
      <c r="AE317" s="8" t="n">
        <v>0</v>
      </c>
      <c r="AF317" s="8" t="n">
        <v>0</v>
      </c>
      <c r="AG317" s="8" t="n">
        <v>0</v>
      </c>
      <c r="AH317" s="8" t="n">
        <v>0</v>
      </c>
      <c r="AI317" s="8" t="n">
        <v>0</v>
      </c>
      <c r="AJ317" s="8" t="n">
        <v>0</v>
      </c>
      <c r="AK317" s="8" t="n">
        <v>0</v>
      </c>
      <c r="AL317" s="8" t="n">
        <v>0</v>
      </c>
      <c r="AM317" s="8" t="n">
        <v>0</v>
      </c>
      <c r="AN317" s="8" t="n">
        <v>0</v>
      </c>
      <c r="AO317" s="8" t="n">
        <v>0</v>
      </c>
      <c r="AP317" s="8" t="n">
        <v>0</v>
      </c>
      <c r="AQ317" s="8" t="n">
        <v>0</v>
      </c>
      <c r="AR317" s="8" t="n">
        <v>0</v>
      </c>
      <c r="AS317" s="8" t="n">
        <v>0</v>
      </c>
      <c r="AT317" s="8" t="n">
        <v>0</v>
      </c>
      <c r="AU317" s="17" t="n">
        <f aca="false">SUM(C317:AT317)</f>
        <v>0</v>
      </c>
    </row>
    <row r="318" customFormat="false" ht="12.75" hidden="false" customHeight="true" outlineLevel="0" collapsed="false">
      <c r="A318" s="30" t="s">
        <v>328</v>
      </c>
      <c r="B318" s="7" t="s">
        <v>329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/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/>
      <c r="S318" s="8" t="n">
        <v>0</v>
      </c>
      <c r="T318" s="8" t="n">
        <v>0</v>
      </c>
      <c r="U318" s="8" t="n">
        <v>0</v>
      </c>
      <c r="V318" s="8" t="n">
        <v>0</v>
      </c>
      <c r="W318" s="8" t="n">
        <v>0</v>
      </c>
      <c r="X318" s="8" t="n">
        <v>0</v>
      </c>
      <c r="Y318" s="8" t="n">
        <v>0</v>
      </c>
      <c r="Z318" s="8" t="n">
        <v>0</v>
      </c>
      <c r="AA318" s="8" t="n">
        <v>0</v>
      </c>
      <c r="AB318" s="8" t="n">
        <v>0</v>
      </c>
      <c r="AC318" s="8" t="n">
        <v>0</v>
      </c>
      <c r="AD318" s="8" t="n">
        <v>0</v>
      </c>
      <c r="AE318" s="8" t="n">
        <v>0</v>
      </c>
      <c r="AF318" s="8" t="n">
        <v>0</v>
      </c>
      <c r="AG318" s="8" t="n">
        <v>0</v>
      </c>
      <c r="AH318" s="8" t="n">
        <v>0</v>
      </c>
      <c r="AI318" s="8" t="n">
        <v>0</v>
      </c>
      <c r="AJ318" s="8" t="n">
        <v>0</v>
      </c>
      <c r="AK318" s="8" t="n">
        <v>0</v>
      </c>
      <c r="AL318" s="8" t="n">
        <v>0</v>
      </c>
      <c r="AM318" s="8" t="n">
        <v>0</v>
      </c>
      <c r="AN318" s="8" t="n">
        <v>0</v>
      </c>
      <c r="AO318" s="8" t="n">
        <v>0</v>
      </c>
      <c r="AP318" s="8" t="n">
        <v>0</v>
      </c>
      <c r="AQ318" s="8" t="n">
        <v>0</v>
      </c>
      <c r="AR318" s="8" t="n">
        <v>0</v>
      </c>
      <c r="AS318" s="8" t="n">
        <v>0</v>
      </c>
      <c r="AT318" s="8" t="n">
        <v>0</v>
      </c>
      <c r="AU318" s="17" t="n">
        <f aca="false">SUM(C318:AT318)</f>
        <v>0</v>
      </c>
    </row>
    <row r="319" customFormat="false" ht="12.75" hidden="false" customHeight="true" outlineLevel="0" collapsed="false">
      <c r="A319" s="30" t="s">
        <v>330</v>
      </c>
      <c r="B319" s="7" t="s">
        <v>331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0</v>
      </c>
      <c r="J319" s="8"/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/>
      <c r="S319" s="8" t="n">
        <v>0</v>
      </c>
      <c r="T319" s="8" t="n">
        <v>0</v>
      </c>
      <c r="U319" s="8" t="n">
        <v>0</v>
      </c>
      <c r="V319" s="8" t="n">
        <v>0</v>
      </c>
      <c r="W319" s="8" t="n">
        <v>0</v>
      </c>
      <c r="X319" s="8" t="n">
        <v>0</v>
      </c>
      <c r="Y319" s="8" t="n">
        <v>0</v>
      </c>
      <c r="Z319" s="8" t="n">
        <v>0</v>
      </c>
      <c r="AA319" s="8" t="n">
        <v>0</v>
      </c>
      <c r="AB319" s="8" t="n">
        <v>0</v>
      </c>
      <c r="AC319" s="8" t="n">
        <v>0</v>
      </c>
      <c r="AD319" s="8" t="n">
        <v>0</v>
      </c>
      <c r="AE319" s="8" t="n">
        <v>0</v>
      </c>
      <c r="AF319" s="8" t="n">
        <v>0</v>
      </c>
      <c r="AG319" s="8" t="n">
        <v>0</v>
      </c>
      <c r="AH319" s="8" t="n">
        <v>0</v>
      </c>
      <c r="AI319" s="8" t="n">
        <v>0</v>
      </c>
      <c r="AJ319" s="8" t="n">
        <v>0</v>
      </c>
      <c r="AK319" s="8" t="n">
        <v>0</v>
      </c>
      <c r="AL319" s="8" t="n">
        <v>0</v>
      </c>
      <c r="AM319" s="8" t="n">
        <v>0</v>
      </c>
      <c r="AN319" s="8" t="n">
        <v>0</v>
      </c>
      <c r="AO319" s="8" t="n">
        <v>0</v>
      </c>
      <c r="AP319" s="8" t="n">
        <v>0</v>
      </c>
      <c r="AQ319" s="8" t="n">
        <v>0</v>
      </c>
      <c r="AR319" s="8" t="n">
        <v>0</v>
      </c>
      <c r="AS319" s="8" t="n">
        <v>0</v>
      </c>
      <c r="AT319" s="8" t="n">
        <v>0</v>
      </c>
      <c r="AU319" s="17" t="n">
        <f aca="false">SUM(C319:AT319)</f>
        <v>0</v>
      </c>
    </row>
    <row r="320" customFormat="false" ht="12.75" hidden="false" customHeight="true" outlineLevel="0" collapsed="false">
      <c r="A320" s="30" t="s">
        <v>332</v>
      </c>
      <c r="B320" s="7" t="s">
        <v>333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0</v>
      </c>
      <c r="J320" s="8"/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/>
      <c r="S320" s="8" t="n">
        <v>0</v>
      </c>
      <c r="T320" s="8" t="n">
        <v>0</v>
      </c>
      <c r="U320" s="8" t="n">
        <v>0</v>
      </c>
      <c r="V320" s="8" t="n">
        <v>0</v>
      </c>
      <c r="W320" s="8" t="n">
        <v>0</v>
      </c>
      <c r="X320" s="8" t="n">
        <v>0</v>
      </c>
      <c r="Y320" s="8" t="n">
        <v>0</v>
      </c>
      <c r="Z320" s="8" t="n">
        <v>0</v>
      </c>
      <c r="AA320" s="8" t="n">
        <v>0</v>
      </c>
      <c r="AB320" s="8" t="n">
        <v>0</v>
      </c>
      <c r="AC320" s="8" t="n">
        <v>0</v>
      </c>
      <c r="AD320" s="8" t="n">
        <v>0</v>
      </c>
      <c r="AE320" s="8" t="n">
        <v>0</v>
      </c>
      <c r="AF320" s="8" t="n">
        <v>0</v>
      </c>
      <c r="AG320" s="8" t="n">
        <v>0</v>
      </c>
      <c r="AH320" s="8" t="n">
        <v>0</v>
      </c>
      <c r="AI320" s="8" t="n">
        <v>0</v>
      </c>
      <c r="AJ320" s="8" t="n">
        <v>0</v>
      </c>
      <c r="AK320" s="8" t="n">
        <v>0</v>
      </c>
      <c r="AL320" s="8" t="n">
        <v>0</v>
      </c>
      <c r="AM320" s="8" t="n">
        <v>0</v>
      </c>
      <c r="AN320" s="8" t="n">
        <v>0</v>
      </c>
      <c r="AO320" s="8" t="n">
        <v>0</v>
      </c>
      <c r="AP320" s="8" t="n">
        <v>0</v>
      </c>
      <c r="AQ320" s="8" t="n">
        <v>0</v>
      </c>
      <c r="AR320" s="8" t="n">
        <v>0</v>
      </c>
      <c r="AS320" s="8" t="n">
        <v>0</v>
      </c>
      <c r="AT320" s="8" t="n">
        <v>0</v>
      </c>
      <c r="AU320" s="17" t="n">
        <f aca="false">SUM(C320:AT320)</f>
        <v>0</v>
      </c>
    </row>
    <row r="321" customFormat="false" ht="12.75" hidden="false" customHeight="true" outlineLevel="0" collapsed="false">
      <c r="A321" s="30" t="s">
        <v>334</v>
      </c>
      <c r="B321" s="7" t="s">
        <v>335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0</v>
      </c>
      <c r="J321" s="8"/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/>
      <c r="S321" s="8" t="n">
        <v>0</v>
      </c>
      <c r="T321" s="8" t="n">
        <v>0</v>
      </c>
      <c r="U321" s="8" t="n">
        <v>0</v>
      </c>
      <c r="V321" s="8" t="n">
        <v>0</v>
      </c>
      <c r="W321" s="8" t="n">
        <v>0</v>
      </c>
      <c r="X321" s="8" t="n">
        <v>0</v>
      </c>
      <c r="Y321" s="8" t="n">
        <v>0</v>
      </c>
      <c r="Z321" s="8" t="n">
        <v>0</v>
      </c>
      <c r="AA321" s="8" t="n">
        <v>0</v>
      </c>
      <c r="AB321" s="8" t="n">
        <v>0</v>
      </c>
      <c r="AC321" s="8" t="n">
        <v>0</v>
      </c>
      <c r="AD321" s="8" t="n">
        <v>0</v>
      </c>
      <c r="AE321" s="8" t="n">
        <v>0</v>
      </c>
      <c r="AF321" s="8" t="n">
        <v>0</v>
      </c>
      <c r="AG321" s="8" t="n">
        <v>0</v>
      </c>
      <c r="AH321" s="8" t="n">
        <v>0</v>
      </c>
      <c r="AI321" s="8" t="n">
        <v>0</v>
      </c>
      <c r="AJ321" s="8" t="n">
        <v>0</v>
      </c>
      <c r="AK321" s="8" t="n">
        <v>0</v>
      </c>
      <c r="AL321" s="8" t="n">
        <v>0</v>
      </c>
      <c r="AM321" s="8" t="n">
        <v>0</v>
      </c>
      <c r="AN321" s="8" t="n">
        <v>0</v>
      </c>
      <c r="AO321" s="8" t="n">
        <v>0</v>
      </c>
      <c r="AP321" s="8" t="n">
        <v>0</v>
      </c>
      <c r="AQ321" s="8" t="n">
        <v>0</v>
      </c>
      <c r="AR321" s="8" t="n">
        <v>0</v>
      </c>
      <c r="AS321" s="8" t="n">
        <v>0</v>
      </c>
      <c r="AT321" s="8" t="n">
        <v>0</v>
      </c>
      <c r="AU321" s="17" t="n">
        <f aca="false">SUM(C321:AT321)</f>
        <v>0</v>
      </c>
    </row>
    <row r="322" customFormat="false" ht="12.75" hidden="false" customHeight="true" outlineLevel="0" collapsed="false">
      <c r="A322" s="30" t="s">
        <v>336</v>
      </c>
      <c r="B322" s="7" t="s">
        <v>337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0</v>
      </c>
      <c r="J322" s="8"/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/>
      <c r="S322" s="8" t="n">
        <v>0</v>
      </c>
      <c r="T322" s="8" t="n">
        <v>0</v>
      </c>
      <c r="U322" s="8" t="n">
        <v>0</v>
      </c>
      <c r="V322" s="8" t="n">
        <v>0</v>
      </c>
      <c r="W322" s="8" t="n">
        <v>0</v>
      </c>
      <c r="X322" s="8" t="n">
        <v>0</v>
      </c>
      <c r="Y322" s="8" t="n">
        <v>0</v>
      </c>
      <c r="Z322" s="8" t="n">
        <v>0</v>
      </c>
      <c r="AA322" s="8" t="n">
        <v>0</v>
      </c>
      <c r="AB322" s="8" t="n">
        <v>0</v>
      </c>
      <c r="AC322" s="8" t="n">
        <v>0</v>
      </c>
      <c r="AD322" s="8" t="n">
        <v>0</v>
      </c>
      <c r="AE322" s="8" t="n">
        <v>0</v>
      </c>
      <c r="AF322" s="8" t="n">
        <v>0</v>
      </c>
      <c r="AG322" s="8" t="n">
        <v>0</v>
      </c>
      <c r="AH322" s="8" t="n">
        <v>0</v>
      </c>
      <c r="AI322" s="8" t="n">
        <v>0</v>
      </c>
      <c r="AJ322" s="8" t="n">
        <v>0</v>
      </c>
      <c r="AK322" s="8" t="n">
        <v>0</v>
      </c>
      <c r="AL322" s="8" t="n">
        <v>0</v>
      </c>
      <c r="AM322" s="8" t="n">
        <v>0</v>
      </c>
      <c r="AN322" s="8" t="n">
        <v>0</v>
      </c>
      <c r="AO322" s="8" t="n">
        <v>0</v>
      </c>
      <c r="AP322" s="8" t="n">
        <v>0</v>
      </c>
      <c r="AQ322" s="8" t="n">
        <v>0</v>
      </c>
      <c r="AR322" s="8" t="n">
        <v>0</v>
      </c>
      <c r="AS322" s="8" t="n">
        <v>0</v>
      </c>
      <c r="AT322" s="8" t="n">
        <v>0</v>
      </c>
      <c r="AU322" s="17" t="n">
        <f aca="false">SUM(C322:AT322)</f>
        <v>0</v>
      </c>
    </row>
    <row r="323" customFormat="false" ht="12.75" hidden="false" customHeight="true" outlineLevel="0" collapsed="false">
      <c r="A323" s="30" t="s">
        <v>338</v>
      </c>
      <c r="B323" s="7" t="s">
        <v>339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0</v>
      </c>
      <c r="J323" s="8"/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/>
      <c r="S323" s="8" t="n">
        <v>0</v>
      </c>
      <c r="T323" s="8" t="n">
        <v>0</v>
      </c>
      <c r="U323" s="8" t="n">
        <v>0</v>
      </c>
      <c r="V323" s="8" t="n">
        <v>0</v>
      </c>
      <c r="W323" s="8" t="n">
        <v>0</v>
      </c>
      <c r="X323" s="8" t="n">
        <v>0</v>
      </c>
      <c r="Y323" s="8" t="n">
        <v>0</v>
      </c>
      <c r="Z323" s="8" t="n">
        <v>0</v>
      </c>
      <c r="AA323" s="8" t="n">
        <v>0</v>
      </c>
      <c r="AB323" s="8" t="n">
        <v>0</v>
      </c>
      <c r="AC323" s="8" t="n">
        <v>0</v>
      </c>
      <c r="AD323" s="8" t="n">
        <v>0</v>
      </c>
      <c r="AE323" s="8" t="n">
        <v>0</v>
      </c>
      <c r="AF323" s="8" t="n">
        <v>0</v>
      </c>
      <c r="AG323" s="8" t="n">
        <v>0</v>
      </c>
      <c r="AH323" s="8" t="n">
        <v>0</v>
      </c>
      <c r="AI323" s="8" t="n">
        <v>0</v>
      </c>
      <c r="AJ323" s="8" t="n">
        <v>0</v>
      </c>
      <c r="AK323" s="8" t="n">
        <v>0</v>
      </c>
      <c r="AL323" s="8" t="n">
        <v>0</v>
      </c>
      <c r="AM323" s="8" t="n">
        <v>0</v>
      </c>
      <c r="AN323" s="8" t="n">
        <v>0</v>
      </c>
      <c r="AO323" s="8" t="n">
        <v>0</v>
      </c>
      <c r="AP323" s="8" t="n">
        <v>0</v>
      </c>
      <c r="AQ323" s="8" t="n">
        <v>0</v>
      </c>
      <c r="AR323" s="8" t="n">
        <v>0</v>
      </c>
      <c r="AS323" s="8" t="n">
        <v>0</v>
      </c>
      <c r="AT323" s="8" t="n">
        <v>0</v>
      </c>
      <c r="AU323" s="17" t="n">
        <f aca="false">SUM(C323:AT323)</f>
        <v>0</v>
      </c>
    </row>
    <row r="324" customFormat="false" ht="12.75" hidden="false" customHeight="true" outlineLevel="0" collapsed="false">
      <c r="A324" s="30" t="s">
        <v>340</v>
      </c>
      <c r="B324" s="7" t="s">
        <v>341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/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/>
      <c r="S324" s="8" t="n">
        <v>0</v>
      </c>
      <c r="T324" s="8" t="n">
        <v>0</v>
      </c>
      <c r="U324" s="8" t="n">
        <v>0</v>
      </c>
      <c r="V324" s="8" t="n">
        <v>0</v>
      </c>
      <c r="W324" s="8" t="n">
        <v>0</v>
      </c>
      <c r="X324" s="8" t="n">
        <v>0</v>
      </c>
      <c r="Y324" s="8" t="n">
        <v>0</v>
      </c>
      <c r="Z324" s="8" t="n">
        <v>0</v>
      </c>
      <c r="AA324" s="8" t="n">
        <v>0</v>
      </c>
      <c r="AB324" s="8" t="n">
        <v>0</v>
      </c>
      <c r="AC324" s="8" t="n">
        <v>0</v>
      </c>
      <c r="AD324" s="8" t="n">
        <v>0</v>
      </c>
      <c r="AE324" s="8" t="n">
        <v>0</v>
      </c>
      <c r="AF324" s="8" t="n">
        <v>0</v>
      </c>
      <c r="AG324" s="8" t="n">
        <v>0</v>
      </c>
      <c r="AH324" s="8" t="n">
        <v>0</v>
      </c>
      <c r="AI324" s="8" t="n">
        <v>0</v>
      </c>
      <c r="AJ324" s="8" t="n">
        <v>0</v>
      </c>
      <c r="AK324" s="8" t="n">
        <v>0</v>
      </c>
      <c r="AL324" s="8" t="n">
        <v>0</v>
      </c>
      <c r="AM324" s="8" t="n">
        <v>0</v>
      </c>
      <c r="AN324" s="8" t="n">
        <v>0</v>
      </c>
      <c r="AO324" s="8" t="n">
        <v>0</v>
      </c>
      <c r="AP324" s="8" t="n">
        <v>0</v>
      </c>
      <c r="AQ324" s="8" t="n">
        <v>0</v>
      </c>
      <c r="AR324" s="8" t="n">
        <v>0</v>
      </c>
      <c r="AS324" s="8" t="n">
        <v>0</v>
      </c>
      <c r="AT324" s="8" t="n">
        <v>0</v>
      </c>
      <c r="AU324" s="17" t="n">
        <f aca="false">SUM(C324:AT324)</f>
        <v>0</v>
      </c>
    </row>
    <row r="325" customFormat="false" ht="12.75" hidden="false" customHeight="true" outlineLevel="0" collapsed="false">
      <c r="A325" s="30" t="n">
        <v>170290</v>
      </c>
      <c r="B325" s="7" t="s">
        <v>342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/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/>
      <c r="S325" s="8" t="n">
        <v>0</v>
      </c>
      <c r="T325" s="8" t="n">
        <v>0</v>
      </c>
      <c r="U325" s="8" t="n">
        <v>0</v>
      </c>
      <c r="V325" s="8" t="n">
        <v>0</v>
      </c>
      <c r="W325" s="8" t="n">
        <v>0</v>
      </c>
      <c r="X325" s="8" t="n">
        <v>0</v>
      </c>
      <c r="Y325" s="8" t="n">
        <v>0</v>
      </c>
      <c r="Z325" s="8" t="n">
        <v>0</v>
      </c>
      <c r="AA325" s="8" t="n">
        <v>0</v>
      </c>
      <c r="AB325" s="8" t="n">
        <v>0</v>
      </c>
      <c r="AC325" s="8" t="n">
        <v>0</v>
      </c>
      <c r="AD325" s="8" t="n">
        <v>0</v>
      </c>
      <c r="AE325" s="8" t="n">
        <v>0</v>
      </c>
      <c r="AF325" s="8" t="n">
        <v>0</v>
      </c>
      <c r="AG325" s="8" t="n">
        <v>0</v>
      </c>
      <c r="AH325" s="8" t="n">
        <v>0</v>
      </c>
      <c r="AI325" s="8" t="n">
        <v>0</v>
      </c>
      <c r="AJ325" s="8" t="n">
        <v>0</v>
      </c>
      <c r="AK325" s="8" t="n">
        <v>0</v>
      </c>
      <c r="AL325" s="8" t="n">
        <v>0</v>
      </c>
      <c r="AM325" s="8" t="n">
        <v>0</v>
      </c>
      <c r="AN325" s="8" t="n">
        <v>0</v>
      </c>
      <c r="AO325" s="8" t="n">
        <v>0</v>
      </c>
      <c r="AP325" s="8" t="n">
        <v>0</v>
      </c>
      <c r="AQ325" s="8" t="n">
        <v>0</v>
      </c>
      <c r="AR325" s="8" t="n">
        <v>0</v>
      </c>
      <c r="AS325" s="8" t="n">
        <v>0</v>
      </c>
      <c r="AT325" s="8" t="n">
        <v>0</v>
      </c>
      <c r="AU325" s="17" t="n">
        <f aca="false">SUM(C325:AT325)</f>
        <v>0</v>
      </c>
    </row>
    <row r="326" customFormat="false" ht="12.75" hidden="false" customHeight="true" outlineLevel="0" collapsed="false">
      <c r="A326" s="30" t="n">
        <v>1703</v>
      </c>
      <c r="B326" s="7" t="s">
        <v>343</v>
      </c>
      <c r="C326" s="8" t="n">
        <v>531.256</v>
      </c>
      <c r="D326" s="8" t="n">
        <v>12809.194</v>
      </c>
      <c r="E326" s="8" t="n">
        <v>249.548</v>
      </c>
      <c r="F326" s="8" t="n">
        <v>1714.327</v>
      </c>
      <c r="G326" s="8" t="n">
        <v>4088.408</v>
      </c>
      <c r="H326" s="8" t="n">
        <v>231.681</v>
      </c>
      <c r="I326" s="8" t="n">
        <v>3051.458</v>
      </c>
      <c r="J326" s="8"/>
      <c r="K326" s="8" t="n">
        <v>0</v>
      </c>
      <c r="L326" s="8" t="n">
        <v>0</v>
      </c>
      <c r="M326" s="8" t="n">
        <v>305.312</v>
      </c>
      <c r="N326" s="8" t="n">
        <v>0</v>
      </c>
      <c r="O326" s="8" t="n">
        <v>59403.63</v>
      </c>
      <c r="P326" s="8" t="n">
        <v>4139.165</v>
      </c>
      <c r="Q326" s="8" t="n">
        <v>3597.2</v>
      </c>
      <c r="R326" s="8"/>
      <c r="S326" s="8" t="n">
        <v>21928.062</v>
      </c>
      <c r="T326" s="8" t="n">
        <v>5163.335</v>
      </c>
      <c r="U326" s="8" t="n">
        <v>40758.661</v>
      </c>
      <c r="V326" s="8" t="n">
        <v>2120.288</v>
      </c>
      <c r="W326" s="8" t="n">
        <v>2035.193</v>
      </c>
      <c r="X326" s="8" t="n">
        <v>13.052</v>
      </c>
      <c r="Y326" s="8" t="n">
        <v>472.802</v>
      </c>
      <c r="Z326" s="8" t="n">
        <v>0</v>
      </c>
      <c r="AA326" s="8" t="n">
        <v>349.776</v>
      </c>
      <c r="AB326" s="8" t="n">
        <v>1451.349</v>
      </c>
      <c r="AC326" s="8" t="n">
        <v>406.92</v>
      </c>
      <c r="AD326" s="8" t="n">
        <v>0</v>
      </c>
      <c r="AE326" s="8" t="n">
        <v>62.621</v>
      </c>
      <c r="AF326" s="8" t="n">
        <v>7324.836</v>
      </c>
      <c r="AG326" s="8" t="n">
        <v>29370.429</v>
      </c>
      <c r="AH326" s="8" t="n">
        <v>2549.396</v>
      </c>
      <c r="AI326" s="8" t="n">
        <v>0</v>
      </c>
      <c r="AJ326" s="8" t="n">
        <v>44512.097</v>
      </c>
      <c r="AK326" s="8" t="n">
        <v>2658.697</v>
      </c>
      <c r="AL326" s="8" t="n">
        <v>1200.858</v>
      </c>
      <c r="AM326" s="8" t="n">
        <v>20.833</v>
      </c>
      <c r="AN326" s="8" t="n">
        <v>1536.111</v>
      </c>
      <c r="AO326" s="8" t="n">
        <v>1015.14</v>
      </c>
      <c r="AP326" s="8" t="n">
        <v>67.229</v>
      </c>
      <c r="AQ326" s="8" t="n">
        <v>6.221</v>
      </c>
      <c r="AR326" s="8" t="n">
        <v>9167.812</v>
      </c>
      <c r="AS326" s="8" t="n">
        <v>395</v>
      </c>
      <c r="AT326" s="8" t="n">
        <v>815.4</v>
      </c>
      <c r="AU326" s="17" t="n">
        <f aca="false">SUM(C326:AT326)</f>
        <v>265523.297</v>
      </c>
    </row>
    <row r="327" customFormat="false" ht="12.75" hidden="false" customHeight="true" outlineLevel="0" collapsed="false">
      <c r="A327" s="30" t="n">
        <v>170305</v>
      </c>
      <c r="B327" s="7" t="s">
        <v>344</v>
      </c>
      <c r="C327" s="8" t="n">
        <v>0</v>
      </c>
      <c r="D327" s="8" t="n">
        <v>0</v>
      </c>
      <c r="E327" s="8" t="n">
        <v>0</v>
      </c>
      <c r="F327" s="8" t="n">
        <v>256.411</v>
      </c>
      <c r="G327" s="8" t="n">
        <v>1122.44</v>
      </c>
      <c r="H327" s="8" t="n">
        <v>133.788</v>
      </c>
      <c r="I327" s="8" t="n">
        <v>979.096</v>
      </c>
      <c r="J327" s="8"/>
      <c r="K327" s="8" t="n">
        <v>0</v>
      </c>
      <c r="L327" s="8" t="n">
        <v>0</v>
      </c>
      <c r="M327" s="8" t="n">
        <v>794.942</v>
      </c>
      <c r="N327" s="8" t="n">
        <v>0</v>
      </c>
      <c r="O327" s="8" t="n">
        <v>1795.556</v>
      </c>
      <c r="P327" s="8" t="n">
        <v>2139.723</v>
      </c>
      <c r="Q327" s="8" t="n">
        <v>1364.394</v>
      </c>
      <c r="R327" s="8"/>
      <c r="S327" s="8" t="n">
        <v>14387.64</v>
      </c>
      <c r="T327" s="8" t="n">
        <v>2212.794</v>
      </c>
      <c r="U327" s="8" t="n">
        <v>11892.966</v>
      </c>
      <c r="V327" s="8" t="n">
        <v>1126.84</v>
      </c>
      <c r="W327" s="8" t="n">
        <v>0</v>
      </c>
      <c r="X327" s="8" t="n">
        <v>0</v>
      </c>
      <c r="Y327" s="8" t="n">
        <v>328.789</v>
      </c>
      <c r="Z327" s="8" t="n">
        <v>0</v>
      </c>
      <c r="AA327" s="8" t="n">
        <v>49.489</v>
      </c>
      <c r="AB327" s="8" t="n">
        <v>266.115</v>
      </c>
      <c r="AC327" s="8" t="n">
        <v>0</v>
      </c>
      <c r="AD327" s="8" t="n">
        <v>0</v>
      </c>
      <c r="AE327" s="8" t="n">
        <v>0</v>
      </c>
      <c r="AF327" s="8" t="n">
        <v>520.257</v>
      </c>
      <c r="AG327" s="8" t="n">
        <v>1819.19</v>
      </c>
      <c r="AH327" s="8" t="n">
        <v>2684.194</v>
      </c>
      <c r="AI327" s="8" t="n">
        <v>0</v>
      </c>
      <c r="AJ327" s="8" t="n">
        <v>368.801</v>
      </c>
      <c r="AK327" s="8" t="n">
        <v>164.271</v>
      </c>
      <c r="AL327" s="8" t="n">
        <v>20.393</v>
      </c>
      <c r="AM327" s="8" t="n">
        <v>0</v>
      </c>
      <c r="AN327" s="8" t="n">
        <v>0</v>
      </c>
      <c r="AO327" s="8" t="n">
        <v>254.5</v>
      </c>
      <c r="AP327" s="8" t="n">
        <v>67.229</v>
      </c>
      <c r="AQ327" s="8" t="n">
        <v>0</v>
      </c>
      <c r="AR327" s="8" t="n">
        <v>75.379</v>
      </c>
      <c r="AS327" s="8" t="n">
        <v>731.855</v>
      </c>
      <c r="AT327" s="8" t="n">
        <v>17.78</v>
      </c>
      <c r="AU327" s="17" t="n">
        <f aca="false">SUM(C327:AT327)</f>
        <v>45574.832</v>
      </c>
    </row>
    <row r="328" customFormat="false" ht="12.75" hidden="false" customHeight="true" outlineLevel="0" collapsed="false">
      <c r="A328" s="30" t="n">
        <v>170310</v>
      </c>
      <c r="B328" s="7" t="s">
        <v>345</v>
      </c>
      <c r="C328" s="8" t="n">
        <v>386.563</v>
      </c>
      <c r="D328" s="8" t="n">
        <v>283.149</v>
      </c>
      <c r="E328" s="8" t="n">
        <v>0</v>
      </c>
      <c r="F328" s="8" t="n">
        <v>942.477</v>
      </c>
      <c r="G328" s="8" t="n">
        <v>2629.44</v>
      </c>
      <c r="H328" s="8" t="n">
        <v>133.521</v>
      </c>
      <c r="I328" s="8" t="n">
        <v>958.825</v>
      </c>
      <c r="J328" s="8"/>
      <c r="K328" s="8" t="n">
        <v>0</v>
      </c>
      <c r="L328" s="8" t="n">
        <v>6.5</v>
      </c>
      <c r="M328" s="8" t="n">
        <v>118.058</v>
      </c>
      <c r="N328" s="8" t="n">
        <v>0</v>
      </c>
      <c r="O328" s="8" t="n">
        <v>8408.264</v>
      </c>
      <c r="P328" s="8" t="n">
        <v>568.923</v>
      </c>
      <c r="Q328" s="8" t="n">
        <v>712.697</v>
      </c>
      <c r="R328" s="8"/>
      <c r="S328" s="8" t="n">
        <v>3703.948</v>
      </c>
      <c r="T328" s="8" t="n">
        <v>1769.693</v>
      </c>
      <c r="U328" s="8" t="n">
        <v>8019.394</v>
      </c>
      <c r="V328" s="8" t="n">
        <v>0</v>
      </c>
      <c r="W328" s="8" t="n">
        <v>0</v>
      </c>
      <c r="X328" s="8" t="n">
        <v>0</v>
      </c>
      <c r="Y328" s="8" t="n">
        <v>1414.255</v>
      </c>
      <c r="Z328" s="8" t="n">
        <v>0</v>
      </c>
      <c r="AA328" s="8" t="n">
        <v>280.322</v>
      </c>
      <c r="AB328" s="8" t="n">
        <v>321.153</v>
      </c>
      <c r="AC328" s="8" t="n">
        <v>406.92</v>
      </c>
      <c r="AD328" s="8" t="n">
        <v>0</v>
      </c>
      <c r="AE328" s="8" t="n">
        <v>0</v>
      </c>
      <c r="AF328" s="8" t="n">
        <v>126.907</v>
      </c>
      <c r="AG328" s="8" t="n">
        <v>2652.223</v>
      </c>
      <c r="AH328" s="8" t="n">
        <v>3586.757</v>
      </c>
      <c r="AI328" s="8" t="n">
        <v>0</v>
      </c>
      <c r="AJ328" s="8" t="n">
        <v>7861.916</v>
      </c>
      <c r="AK328" s="8" t="n">
        <v>2767.274</v>
      </c>
      <c r="AL328" s="8" t="n">
        <v>893.297</v>
      </c>
      <c r="AM328" s="8" t="n">
        <v>0</v>
      </c>
      <c r="AN328" s="8" t="n">
        <v>160.813</v>
      </c>
      <c r="AO328" s="8" t="n">
        <v>467.961</v>
      </c>
      <c r="AP328" s="8" t="n">
        <v>0</v>
      </c>
      <c r="AQ328" s="8" t="n">
        <v>0</v>
      </c>
      <c r="AR328" s="8" t="n">
        <v>461.806</v>
      </c>
      <c r="AS328" s="8" t="n">
        <v>115</v>
      </c>
      <c r="AT328" s="8" t="n">
        <v>251.082</v>
      </c>
      <c r="AU328" s="17" t="n">
        <f aca="false">SUM(C328:AT328)</f>
        <v>50409.138</v>
      </c>
    </row>
    <row r="329" customFormat="false" ht="12.75" hidden="false" customHeight="true" outlineLevel="0" collapsed="false">
      <c r="A329" s="30" t="n">
        <v>170315</v>
      </c>
      <c r="B329" s="7" t="s">
        <v>346</v>
      </c>
      <c r="C329" s="8" t="n">
        <v>0</v>
      </c>
      <c r="D329" s="8" t="n">
        <v>14.705</v>
      </c>
      <c r="E329" s="8" t="n">
        <v>0</v>
      </c>
      <c r="F329" s="8" t="n">
        <v>122.6</v>
      </c>
      <c r="G329" s="8" t="n">
        <v>505.222</v>
      </c>
      <c r="H329" s="8" t="n">
        <v>0</v>
      </c>
      <c r="I329" s="8" t="n">
        <v>1701.275</v>
      </c>
      <c r="J329" s="8"/>
      <c r="K329" s="8" t="n">
        <v>0</v>
      </c>
      <c r="L329" s="8" t="n">
        <v>0</v>
      </c>
      <c r="M329" s="8" t="n">
        <v>2</v>
      </c>
      <c r="N329" s="8" t="n">
        <v>0</v>
      </c>
      <c r="O329" s="8" t="n">
        <v>290.57</v>
      </c>
      <c r="P329" s="8" t="n">
        <v>903.985</v>
      </c>
      <c r="Q329" s="8" t="n">
        <v>1400.498</v>
      </c>
      <c r="R329" s="8"/>
      <c r="S329" s="8" t="n">
        <v>619.33</v>
      </c>
      <c r="T329" s="8" t="n">
        <v>1212.098</v>
      </c>
      <c r="U329" s="8" t="n">
        <v>1700.397</v>
      </c>
      <c r="V329" s="8" t="n">
        <v>790.608</v>
      </c>
      <c r="W329" s="8" t="n">
        <v>0</v>
      </c>
      <c r="X329" s="8" t="n">
        <v>0</v>
      </c>
      <c r="Y329" s="8" t="n">
        <v>0</v>
      </c>
      <c r="Z329" s="8" t="n">
        <v>0</v>
      </c>
      <c r="AA329" s="8" t="n">
        <v>0</v>
      </c>
      <c r="AB329" s="8" t="n">
        <v>280.079</v>
      </c>
      <c r="AC329" s="8" t="n">
        <v>0</v>
      </c>
      <c r="AD329" s="8" t="n">
        <v>0</v>
      </c>
      <c r="AE329" s="8" t="n">
        <v>0</v>
      </c>
      <c r="AF329" s="8" t="n">
        <v>341.621</v>
      </c>
      <c r="AG329" s="8" t="n">
        <v>115.923</v>
      </c>
      <c r="AH329" s="8" t="n">
        <v>615.738</v>
      </c>
      <c r="AI329" s="8" t="n">
        <v>0</v>
      </c>
      <c r="AJ329" s="8" t="n">
        <v>1238.037</v>
      </c>
      <c r="AK329" s="8" t="n">
        <v>165.273</v>
      </c>
      <c r="AL329" s="8" t="n">
        <v>533</v>
      </c>
      <c r="AM329" s="8" t="n">
        <v>235.434</v>
      </c>
      <c r="AN329" s="8" t="n">
        <v>0</v>
      </c>
      <c r="AO329" s="8" t="n">
        <v>81.57</v>
      </c>
      <c r="AP329" s="8" t="n">
        <v>0</v>
      </c>
      <c r="AQ329" s="8" t="n">
        <v>0</v>
      </c>
      <c r="AR329" s="8" t="n">
        <v>3.885</v>
      </c>
      <c r="AS329" s="8" t="n">
        <v>9</v>
      </c>
      <c r="AT329" s="8" t="n">
        <v>0</v>
      </c>
      <c r="AU329" s="17" t="n">
        <f aca="false">SUM(C329:AT329)</f>
        <v>12882.848</v>
      </c>
    </row>
    <row r="330" customFormat="false" ht="12.75" hidden="false" customHeight="true" outlineLevel="0" collapsed="false">
      <c r="A330" s="30" t="n">
        <v>170320</v>
      </c>
      <c r="B330" s="7" t="s">
        <v>268</v>
      </c>
      <c r="C330" s="8" t="n">
        <v>463.85</v>
      </c>
      <c r="D330" s="8" t="n">
        <v>209.232</v>
      </c>
      <c r="E330" s="8" t="n">
        <v>0</v>
      </c>
      <c r="F330" s="8" t="n">
        <v>312</v>
      </c>
      <c r="G330" s="8" t="n">
        <v>197.824</v>
      </c>
      <c r="H330" s="8" t="n">
        <v>0</v>
      </c>
      <c r="I330" s="8" t="n">
        <v>0</v>
      </c>
      <c r="J330" s="8"/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2032.156</v>
      </c>
      <c r="P330" s="8" t="n">
        <v>135.619</v>
      </c>
      <c r="Q330" s="8" t="n">
        <v>75</v>
      </c>
      <c r="R330" s="8"/>
      <c r="S330" s="8" t="n">
        <v>3047.175</v>
      </c>
      <c r="T330" s="8" t="n">
        <v>0</v>
      </c>
      <c r="U330" s="8" t="n">
        <v>25</v>
      </c>
      <c r="V330" s="8" t="n">
        <v>0</v>
      </c>
      <c r="W330" s="8" t="n">
        <v>0</v>
      </c>
      <c r="X330" s="8" t="n">
        <v>6</v>
      </c>
      <c r="Y330" s="8" t="n">
        <v>178.97</v>
      </c>
      <c r="Z330" s="8" t="n">
        <v>0</v>
      </c>
      <c r="AA330" s="8" t="n">
        <v>0</v>
      </c>
      <c r="AB330" s="8" t="n">
        <v>60</v>
      </c>
      <c r="AC330" s="8" t="n">
        <v>0</v>
      </c>
      <c r="AD330" s="8" t="n">
        <v>0</v>
      </c>
      <c r="AE330" s="8" t="n">
        <v>0</v>
      </c>
      <c r="AF330" s="8" t="n">
        <v>0</v>
      </c>
      <c r="AG330" s="8" t="n">
        <v>919.088</v>
      </c>
      <c r="AH330" s="8" t="n">
        <v>52.78</v>
      </c>
      <c r="AI330" s="8" t="n">
        <v>0</v>
      </c>
      <c r="AJ330" s="8" t="n">
        <v>1379.484</v>
      </c>
      <c r="AK330" s="8" t="n">
        <v>18</v>
      </c>
      <c r="AL330" s="8" t="n">
        <v>0</v>
      </c>
      <c r="AM330" s="8" t="n">
        <v>50</v>
      </c>
      <c r="AN330" s="8" t="n">
        <v>1296.666</v>
      </c>
      <c r="AO330" s="8" t="n">
        <v>45.465</v>
      </c>
      <c r="AP330" s="8" t="n">
        <v>0</v>
      </c>
      <c r="AQ330" s="8" t="n">
        <v>9.031</v>
      </c>
      <c r="AR330" s="8" t="n">
        <v>196.172</v>
      </c>
      <c r="AS330" s="8" t="n">
        <v>0</v>
      </c>
      <c r="AT330" s="8" t="n">
        <v>62.476</v>
      </c>
      <c r="AU330" s="17" t="n">
        <f aca="false">SUM(C330:AT330)</f>
        <v>10771.988</v>
      </c>
    </row>
    <row r="331" customFormat="false" ht="12.75" hidden="false" customHeight="true" outlineLevel="0" collapsed="false">
      <c r="A331" s="30" t="n">
        <v>170325</v>
      </c>
      <c r="B331" s="7" t="s">
        <v>179</v>
      </c>
      <c r="C331" s="8" t="n">
        <v>0</v>
      </c>
      <c r="D331" s="8" t="n">
        <v>13138.209</v>
      </c>
      <c r="E331" s="8" t="n">
        <v>0</v>
      </c>
      <c r="F331" s="8" t="n">
        <v>672.37</v>
      </c>
      <c r="G331" s="8" t="n">
        <v>13.031</v>
      </c>
      <c r="H331" s="8" t="n">
        <v>0</v>
      </c>
      <c r="I331" s="8" t="n">
        <v>400</v>
      </c>
      <c r="J331" s="8"/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46140.879</v>
      </c>
      <c r="P331" s="8" t="n">
        <v>684.72</v>
      </c>
      <c r="Q331" s="8" t="n">
        <v>163.283</v>
      </c>
      <c r="R331" s="8"/>
      <c r="S331" s="8" t="n">
        <v>949.01</v>
      </c>
      <c r="T331" s="8" t="n">
        <v>0</v>
      </c>
      <c r="U331" s="8" t="n">
        <v>16625.019</v>
      </c>
      <c r="V331" s="8" t="n">
        <v>0</v>
      </c>
      <c r="W331" s="8" t="n">
        <v>0</v>
      </c>
      <c r="X331" s="8" t="n">
        <v>0</v>
      </c>
      <c r="Y331" s="8" t="n">
        <v>0</v>
      </c>
      <c r="Z331" s="8" t="n">
        <v>0</v>
      </c>
      <c r="AA331" s="8" t="n">
        <v>0</v>
      </c>
      <c r="AB331" s="8" t="n">
        <v>0</v>
      </c>
      <c r="AC331" s="8" t="n">
        <v>0</v>
      </c>
      <c r="AD331" s="8" t="n">
        <v>0</v>
      </c>
      <c r="AE331" s="8" t="n">
        <v>150.289</v>
      </c>
      <c r="AF331" s="8" t="n">
        <v>7332.525</v>
      </c>
      <c r="AG331" s="8" t="n">
        <v>32249.589</v>
      </c>
      <c r="AH331" s="8" t="n">
        <v>0</v>
      </c>
      <c r="AI331" s="8" t="n">
        <v>0</v>
      </c>
      <c r="AJ331" s="8" t="n">
        <v>32102.329</v>
      </c>
      <c r="AK331" s="8" t="n">
        <v>0</v>
      </c>
      <c r="AL331" s="8" t="n">
        <v>0</v>
      </c>
      <c r="AM331" s="8" t="n">
        <v>18.708</v>
      </c>
      <c r="AN331" s="8" t="n">
        <v>72.626</v>
      </c>
      <c r="AO331" s="8" t="n">
        <v>0</v>
      </c>
      <c r="AP331" s="8" t="n">
        <v>0</v>
      </c>
      <c r="AQ331" s="8" t="n">
        <v>0</v>
      </c>
      <c r="AR331" s="8" t="n">
        <v>7993.401</v>
      </c>
      <c r="AS331" s="8" t="n">
        <v>0</v>
      </c>
      <c r="AT331" s="8" t="n">
        <v>904.393</v>
      </c>
      <c r="AU331" s="17" t="n">
        <f aca="false">SUM(C331:AT331)</f>
        <v>159610.381</v>
      </c>
    </row>
    <row r="332" customFormat="false" ht="12.75" hidden="false" customHeight="true" outlineLevel="0" collapsed="false">
      <c r="A332" s="30" t="n">
        <v>170330</v>
      </c>
      <c r="B332" s="7" t="s">
        <v>347</v>
      </c>
      <c r="C332" s="8" t="n">
        <v>0</v>
      </c>
      <c r="D332" s="8" t="n">
        <v>1330.605</v>
      </c>
      <c r="E332" s="8" t="n">
        <v>249.548</v>
      </c>
      <c r="F332" s="8" t="n">
        <v>71.977</v>
      </c>
      <c r="G332" s="8" t="n">
        <v>5.866</v>
      </c>
      <c r="H332" s="8" t="n">
        <v>5.792</v>
      </c>
      <c r="I332" s="8" t="n">
        <v>0</v>
      </c>
      <c r="J332" s="8"/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1782.832</v>
      </c>
      <c r="P332" s="8" t="n">
        <v>263.977</v>
      </c>
      <c r="Q332" s="8" t="n">
        <v>27</v>
      </c>
      <c r="R332" s="8"/>
      <c r="S332" s="8" t="n">
        <v>585.081</v>
      </c>
      <c r="T332" s="8" t="n">
        <v>3.504</v>
      </c>
      <c r="U332" s="8" t="n">
        <v>1226.908</v>
      </c>
      <c r="V332" s="8" t="n">
        <v>266.648</v>
      </c>
      <c r="W332" s="8" t="n">
        <v>1123.239</v>
      </c>
      <c r="X332" s="8" t="n">
        <v>7.052</v>
      </c>
      <c r="Y332" s="8" t="n">
        <v>0</v>
      </c>
      <c r="Z332" s="8" t="n">
        <v>0</v>
      </c>
      <c r="AA332" s="8" t="n">
        <v>19.965</v>
      </c>
      <c r="AB332" s="8" t="n">
        <v>105.842</v>
      </c>
      <c r="AC332" s="8" t="n">
        <v>0</v>
      </c>
      <c r="AD332" s="8" t="n">
        <v>0</v>
      </c>
      <c r="AE332" s="8" t="n">
        <v>0</v>
      </c>
      <c r="AF332" s="8" t="n">
        <v>0</v>
      </c>
      <c r="AG332" s="8" t="n">
        <v>1445.726</v>
      </c>
      <c r="AH332" s="8" t="n">
        <v>39.789</v>
      </c>
      <c r="AI332" s="8" t="n">
        <v>0</v>
      </c>
      <c r="AJ332" s="8" t="n">
        <v>0</v>
      </c>
      <c r="AK332" s="8" t="n">
        <v>11.775</v>
      </c>
      <c r="AL332" s="8" t="n">
        <v>201.035</v>
      </c>
      <c r="AM332" s="8" t="n">
        <v>3272.091</v>
      </c>
      <c r="AN332" s="8" t="n">
        <v>30</v>
      </c>
      <c r="AO332" s="8" t="n">
        <v>165.126</v>
      </c>
      <c r="AP332" s="8" t="n">
        <v>0</v>
      </c>
      <c r="AQ332" s="8" t="n">
        <v>0</v>
      </c>
      <c r="AR332" s="8" t="n">
        <v>846.956</v>
      </c>
      <c r="AS332" s="8" t="n">
        <v>0</v>
      </c>
      <c r="AT332" s="8" t="n">
        <v>0</v>
      </c>
      <c r="AU332" s="17" t="n">
        <f aca="false">SUM(C332:AT332)</f>
        <v>13088.334</v>
      </c>
    </row>
    <row r="333" customFormat="false" ht="12.75" hidden="false" customHeight="true" outlineLevel="0" collapsed="false">
      <c r="A333" s="30" t="n">
        <v>170390</v>
      </c>
      <c r="B333" s="7" t="s">
        <v>66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55</v>
      </c>
      <c r="H333" s="8" t="n">
        <v>0.335</v>
      </c>
      <c r="I333" s="8" t="n">
        <v>0</v>
      </c>
      <c r="J333" s="8"/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1166.598</v>
      </c>
      <c r="P333" s="8" t="n">
        <v>0</v>
      </c>
      <c r="Q333" s="8" t="n">
        <v>366.832</v>
      </c>
      <c r="R333" s="8"/>
      <c r="S333" s="8" t="n">
        <v>7.26</v>
      </c>
      <c r="T333" s="8" t="n">
        <v>0</v>
      </c>
      <c r="U333" s="8" t="n">
        <v>5690.296</v>
      </c>
      <c r="V333" s="8" t="n">
        <v>0</v>
      </c>
      <c r="W333" s="8" t="n">
        <v>1491.788</v>
      </c>
      <c r="X333" s="8" t="n">
        <v>0</v>
      </c>
      <c r="Y333" s="8" t="n">
        <v>0</v>
      </c>
      <c r="Z333" s="8" t="n">
        <v>0</v>
      </c>
      <c r="AA333" s="8" t="n">
        <v>0</v>
      </c>
      <c r="AB333" s="8" t="n">
        <v>569.836</v>
      </c>
      <c r="AC333" s="8" t="n">
        <v>0</v>
      </c>
      <c r="AD333" s="8" t="n">
        <v>0</v>
      </c>
      <c r="AE333" s="8" t="n">
        <v>0</v>
      </c>
      <c r="AF333" s="8" t="n">
        <v>0</v>
      </c>
      <c r="AG333" s="8" t="n">
        <v>268.786</v>
      </c>
      <c r="AH333" s="8" t="n">
        <v>87.267</v>
      </c>
      <c r="AI333" s="8" t="n">
        <v>0</v>
      </c>
      <c r="AJ333" s="8" t="n">
        <v>1737.94</v>
      </c>
      <c r="AK333" s="8" t="n">
        <v>3.579</v>
      </c>
      <c r="AL333" s="8" t="n">
        <v>0</v>
      </c>
      <c r="AM333" s="8" t="n">
        <v>0</v>
      </c>
      <c r="AN333" s="8" t="n">
        <v>2.319</v>
      </c>
      <c r="AO333" s="8" t="n">
        <v>0.518</v>
      </c>
      <c r="AP333" s="8" t="n">
        <v>0</v>
      </c>
      <c r="AQ333" s="8" t="n">
        <v>0</v>
      </c>
      <c r="AR333" s="8" t="n">
        <v>214</v>
      </c>
      <c r="AS333" s="8" t="n">
        <v>0</v>
      </c>
      <c r="AT333" s="8" t="n">
        <v>0</v>
      </c>
      <c r="AU333" s="17" t="n">
        <f aca="false">SUM(C333:AT333)</f>
        <v>11662.354</v>
      </c>
    </row>
    <row r="334" customFormat="false" ht="12.75" hidden="false" customHeight="true" outlineLevel="0" collapsed="false">
      <c r="A334" s="30" t="n">
        <v>170399</v>
      </c>
      <c r="B334" s="7" t="s">
        <v>348</v>
      </c>
      <c r="C334" s="8" t="n">
        <v>-319.157</v>
      </c>
      <c r="D334" s="8" t="n">
        <v>-2166.706</v>
      </c>
      <c r="E334" s="8" t="n">
        <v>0</v>
      </c>
      <c r="F334" s="8" t="n">
        <v>-663.508</v>
      </c>
      <c r="G334" s="8" t="n">
        <v>-440.415</v>
      </c>
      <c r="H334" s="8" t="n">
        <v>-41.755</v>
      </c>
      <c r="I334" s="8" t="n">
        <v>-987.738</v>
      </c>
      <c r="J334" s="8"/>
      <c r="K334" s="8" t="n">
        <v>0</v>
      </c>
      <c r="L334" s="8" t="n">
        <v>-6.5</v>
      </c>
      <c r="M334" s="8" t="n">
        <v>-609.688</v>
      </c>
      <c r="N334" s="8" t="n">
        <v>0</v>
      </c>
      <c r="O334" s="8" t="n">
        <v>-2213.225</v>
      </c>
      <c r="P334" s="8" t="n">
        <v>-557.782</v>
      </c>
      <c r="Q334" s="8" t="n">
        <v>-512.504</v>
      </c>
      <c r="R334" s="8"/>
      <c r="S334" s="8" t="n">
        <v>-1371.382</v>
      </c>
      <c r="T334" s="8" t="n">
        <v>-34.754</v>
      </c>
      <c r="U334" s="8" t="n">
        <v>-4421.319</v>
      </c>
      <c r="V334" s="8" t="n">
        <v>-63.808</v>
      </c>
      <c r="W334" s="8" t="n">
        <v>-579.834</v>
      </c>
      <c r="X334" s="8" t="n">
        <v>0</v>
      </c>
      <c r="Y334" s="8" t="n">
        <v>-1449.212</v>
      </c>
      <c r="Z334" s="8" t="n">
        <v>0</v>
      </c>
      <c r="AA334" s="8" t="n">
        <v>0</v>
      </c>
      <c r="AB334" s="8" t="n">
        <v>-151.676</v>
      </c>
      <c r="AC334" s="8" t="n">
        <v>0</v>
      </c>
      <c r="AD334" s="8" t="n">
        <v>0</v>
      </c>
      <c r="AE334" s="8" t="n">
        <v>-87.668</v>
      </c>
      <c r="AF334" s="8" t="n">
        <v>-996.474</v>
      </c>
      <c r="AG334" s="8" t="n">
        <v>-10100.096</v>
      </c>
      <c r="AH334" s="8" t="n">
        <v>-4517.129</v>
      </c>
      <c r="AI334" s="8" t="n">
        <v>0</v>
      </c>
      <c r="AJ334" s="8" t="n">
        <v>-176.41</v>
      </c>
      <c r="AK334" s="8" t="n">
        <v>-471.475</v>
      </c>
      <c r="AL334" s="8" t="n">
        <v>-446.867</v>
      </c>
      <c r="AM334" s="8" t="n">
        <v>-3555.4</v>
      </c>
      <c r="AN334" s="8" t="n">
        <v>-26.313</v>
      </c>
      <c r="AO334" s="8" t="n">
        <v>0</v>
      </c>
      <c r="AP334" s="8" t="n">
        <v>0</v>
      </c>
      <c r="AQ334" s="8" t="n">
        <v>-2.81</v>
      </c>
      <c r="AR334" s="8" t="n">
        <v>-623.787</v>
      </c>
      <c r="AS334" s="8" t="n">
        <v>-460.855</v>
      </c>
      <c r="AT334" s="8" t="n">
        <v>-420.331</v>
      </c>
      <c r="AU334" s="17" t="n">
        <f aca="false">SUM(C334:AT334)</f>
        <v>-38476.578</v>
      </c>
    </row>
    <row r="335" customFormat="false" ht="12.75" hidden="false" customHeight="true" outlineLevel="0" collapsed="false">
      <c r="A335" s="30" t="n">
        <v>1704</v>
      </c>
      <c r="B335" s="7" t="s">
        <v>349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/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/>
      <c r="S335" s="8" t="n">
        <v>3776.234</v>
      </c>
      <c r="T335" s="8" t="n">
        <v>0</v>
      </c>
      <c r="U335" s="8" t="n">
        <v>2127.476</v>
      </c>
      <c r="V335" s="8" t="n">
        <v>0</v>
      </c>
      <c r="W335" s="8" t="n">
        <v>0</v>
      </c>
      <c r="X335" s="8" t="n">
        <v>0</v>
      </c>
      <c r="Y335" s="8" t="n">
        <v>0</v>
      </c>
      <c r="Z335" s="8" t="n">
        <v>0</v>
      </c>
      <c r="AA335" s="8" t="n">
        <v>0</v>
      </c>
      <c r="AB335" s="8" t="n">
        <v>250.979</v>
      </c>
      <c r="AC335" s="8" t="n">
        <v>0</v>
      </c>
      <c r="AD335" s="8" t="n">
        <v>0</v>
      </c>
      <c r="AE335" s="8" t="n">
        <v>0</v>
      </c>
      <c r="AF335" s="8" t="n">
        <v>0</v>
      </c>
      <c r="AG335" s="8" t="n">
        <v>0</v>
      </c>
      <c r="AH335" s="8" t="n">
        <v>0</v>
      </c>
      <c r="AI335" s="8" t="n">
        <v>0</v>
      </c>
      <c r="AJ335" s="8" t="n">
        <v>0</v>
      </c>
      <c r="AK335" s="8" t="n">
        <v>0</v>
      </c>
      <c r="AL335" s="8" t="n">
        <v>5590.195</v>
      </c>
      <c r="AM335" s="8" t="n">
        <v>0</v>
      </c>
      <c r="AN335" s="8" t="n">
        <v>0</v>
      </c>
      <c r="AO335" s="8" t="n">
        <v>25</v>
      </c>
      <c r="AP335" s="8" t="n">
        <v>0</v>
      </c>
      <c r="AQ335" s="8" t="n">
        <v>0</v>
      </c>
      <c r="AR335" s="8" t="n">
        <v>0</v>
      </c>
      <c r="AS335" s="8" t="n">
        <v>0</v>
      </c>
      <c r="AT335" s="8" t="n">
        <v>319.5</v>
      </c>
      <c r="AU335" s="17" t="n">
        <f aca="false">SUM(C335:AT335)</f>
        <v>12089.384</v>
      </c>
    </row>
    <row r="336" customFormat="false" ht="12.75" hidden="false" customHeight="true" outlineLevel="0" collapsed="false">
      <c r="A336" s="30" t="n">
        <v>170405</v>
      </c>
      <c r="B336" s="7" t="s">
        <v>265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/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/>
      <c r="S336" s="8" t="n">
        <v>3776.234</v>
      </c>
      <c r="T336" s="8" t="n">
        <v>0</v>
      </c>
      <c r="U336" s="8" t="n">
        <v>2127.476</v>
      </c>
      <c r="V336" s="8" t="n">
        <v>0</v>
      </c>
      <c r="W336" s="8" t="n">
        <v>0</v>
      </c>
      <c r="X336" s="8" t="n">
        <v>0</v>
      </c>
      <c r="Y336" s="8" t="n">
        <v>0</v>
      </c>
      <c r="Z336" s="8" t="n">
        <v>0</v>
      </c>
      <c r="AA336" s="8" t="n">
        <v>0</v>
      </c>
      <c r="AB336" s="8" t="n">
        <v>0</v>
      </c>
      <c r="AC336" s="8" t="n">
        <v>0</v>
      </c>
      <c r="AD336" s="8" t="n">
        <v>0</v>
      </c>
      <c r="AE336" s="8" t="n">
        <v>0</v>
      </c>
      <c r="AF336" s="8" t="n">
        <v>0</v>
      </c>
      <c r="AG336" s="8" t="n">
        <v>0</v>
      </c>
      <c r="AH336" s="8" t="n">
        <v>0</v>
      </c>
      <c r="AI336" s="8" t="n">
        <v>0</v>
      </c>
      <c r="AJ336" s="8" t="n">
        <v>0</v>
      </c>
      <c r="AK336" s="8" t="n">
        <v>0</v>
      </c>
      <c r="AL336" s="8" t="n">
        <v>569.931</v>
      </c>
      <c r="AM336" s="8" t="n">
        <v>0</v>
      </c>
      <c r="AN336" s="8" t="n">
        <v>0</v>
      </c>
      <c r="AO336" s="8" t="n">
        <v>0</v>
      </c>
      <c r="AP336" s="8" t="n">
        <v>0</v>
      </c>
      <c r="AQ336" s="8" t="n">
        <v>0</v>
      </c>
      <c r="AR336" s="8" t="n">
        <v>0</v>
      </c>
      <c r="AS336" s="8" t="n">
        <v>0</v>
      </c>
      <c r="AT336" s="8" t="n">
        <v>319.5</v>
      </c>
      <c r="AU336" s="17" t="n">
        <f aca="false">SUM(C336:AT336)</f>
        <v>6793.141</v>
      </c>
    </row>
    <row r="337" customFormat="false" ht="12.75" hidden="false" customHeight="true" outlineLevel="0" collapsed="false">
      <c r="A337" s="30" t="n">
        <v>170410</v>
      </c>
      <c r="B337" s="7" t="s">
        <v>266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/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/>
      <c r="S337" s="8" t="n">
        <v>0</v>
      </c>
      <c r="T337" s="8" t="n">
        <v>0</v>
      </c>
      <c r="U337" s="8" t="n">
        <v>0</v>
      </c>
      <c r="V337" s="8" t="n">
        <v>0</v>
      </c>
      <c r="W337" s="8" t="n">
        <v>0</v>
      </c>
      <c r="X337" s="8" t="n">
        <v>0</v>
      </c>
      <c r="Y337" s="8" t="n">
        <v>0</v>
      </c>
      <c r="Z337" s="8" t="n">
        <v>0</v>
      </c>
      <c r="AA337" s="8" t="n">
        <v>0</v>
      </c>
      <c r="AB337" s="8" t="n">
        <v>0</v>
      </c>
      <c r="AC337" s="8" t="n">
        <v>0</v>
      </c>
      <c r="AD337" s="8" t="n">
        <v>0</v>
      </c>
      <c r="AE337" s="8" t="n">
        <v>0</v>
      </c>
      <c r="AF337" s="8" t="n">
        <v>0</v>
      </c>
      <c r="AG337" s="8" t="n">
        <v>0</v>
      </c>
      <c r="AH337" s="8" t="n">
        <v>0</v>
      </c>
      <c r="AI337" s="8" t="n">
        <v>0</v>
      </c>
      <c r="AJ337" s="8" t="n">
        <v>0</v>
      </c>
      <c r="AK337" s="8" t="n">
        <v>0</v>
      </c>
      <c r="AL337" s="8" t="n">
        <v>0</v>
      </c>
      <c r="AM337" s="8" t="n">
        <v>0</v>
      </c>
      <c r="AN337" s="8" t="n">
        <v>0</v>
      </c>
      <c r="AO337" s="8" t="n">
        <v>0</v>
      </c>
      <c r="AP337" s="8" t="n">
        <v>0</v>
      </c>
      <c r="AQ337" s="8" t="n">
        <v>0</v>
      </c>
      <c r="AR337" s="8" t="n">
        <v>0</v>
      </c>
      <c r="AS337" s="8" t="n">
        <v>0</v>
      </c>
      <c r="AT337" s="8" t="n">
        <v>0</v>
      </c>
      <c r="AU337" s="17" t="n">
        <f aca="false">SUM(C337:AT337)</f>
        <v>0</v>
      </c>
    </row>
    <row r="338" customFormat="false" ht="12.75" hidden="false" customHeight="true" outlineLevel="0" collapsed="false">
      <c r="A338" s="30" t="n">
        <v>170415</v>
      </c>
      <c r="B338" s="7" t="s">
        <v>267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0</v>
      </c>
      <c r="J338" s="8"/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/>
      <c r="S338" s="8" t="n">
        <v>0</v>
      </c>
      <c r="T338" s="8" t="n">
        <v>0</v>
      </c>
      <c r="U338" s="8" t="n">
        <v>0</v>
      </c>
      <c r="V338" s="8" t="n">
        <v>0</v>
      </c>
      <c r="W338" s="8" t="n">
        <v>0</v>
      </c>
      <c r="X338" s="8" t="n">
        <v>0</v>
      </c>
      <c r="Y338" s="8" t="n">
        <v>0</v>
      </c>
      <c r="Z338" s="8" t="n">
        <v>0</v>
      </c>
      <c r="AA338" s="8" t="n">
        <v>0</v>
      </c>
      <c r="AB338" s="8" t="n">
        <v>250.979</v>
      </c>
      <c r="AC338" s="8" t="n">
        <v>0</v>
      </c>
      <c r="AD338" s="8" t="n">
        <v>0</v>
      </c>
      <c r="AE338" s="8" t="n">
        <v>0</v>
      </c>
      <c r="AF338" s="8" t="n">
        <v>0</v>
      </c>
      <c r="AG338" s="8" t="n">
        <v>0</v>
      </c>
      <c r="AH338" s="8" t="n">
        <v>0</v>
      </c>
      <c r="AI338" s="8" t="n">
        <v>0</v>
      </c>
      <c r="AJ338" s="8" t="n">
        <v>0</v>
      </c>
      <c r="AK338" s="8" t="n">
        <v>0</v>
      </c>
      <c r="AL338" s="8" t="n">
        <v>2099.279</v>
      </c>
      <c r="AM338" s="8" t="n">
        <v>0</v>
      </c>
      <c r="AN338" s="8" t="n">
        <v>0</v>
      </c>
      <c r="AO338" s="8" t="n">
        <v>25</v>
      </c>
      <c r="AP338" s="8" t="n">
        <v>0</v>
      </c>
      <c r="AQ338" s="8" t="n">
        <v>0</v>
      </c>
      <c r="AR338" s="8" t="n">
        <v>0</v>
      </c>
      <c r="AS338" s="8" t="n">
        <v>0</v>
      </c>
      <c r="AT338" s="8" t="n">
        <v>0</v>
      </c>
      <c r="AU338" s="17" t="n">
        <f aca="false">SUM(C338:AT338)</f>
        <v>2375.258</v>
      </c>
    </row>
    <row r="339" customFormat="false" ht="12.75" hidden="false" customHeight="true" outlineLevel="0" collapsed="false">
      <c r="A339" s="30" t="n">
        <v>170420</v>
      </c>
      <c r="B339" s="7" t="s">
        <v>268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0</v>
      </c>
      <c r="J339" s="8"/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/>
      <c r="S339" s="8" t="n">
        <v>0</v>
      </c>
      <c r="T339" s="8" t="n">
        <v>0</v>
      </c>
      <c r="U339" s="8" t="n">
        <v>0</v>
      </c>
      <c r="V339" s="8" t="n">
        <v>0</v>
      </c>
      <c r="W339" s="8" t="n">
        <v>0</v>
      </c>
      <c r="X339" s="8" t="n">
        <v>0</v>
      </c>
      <c r="Y339" s="8" t="n">
        <v>0</v>
      </c>
      <c r="Z339" s="8" t="n">
        <v>0</v>
      </c>
      <c r="AA339" s="8" t="n">
        <v>0</v>
      </c>
      <c r="AB339" s="8" t="n">
        <v>0</v>
      </c>
      <c r="AC339" s="8" t="n">
        <v>0</v>
      </c>
      <c r="AD339" s="8" t="n">
        <v>0</v>
      </c>
      <c r="AE339" s="8" t="n">
        <v>0</v>
      </c>
      <c r="AF339" s="8" t="n">
        <v>0</v>
      </c>
      <c r="AG339" s="8" t="n">
        <v>0</v>
      </c>
      <c r="AH339" s="8" t="n">
        <v>0</v>
      </c>
      <c r="AI339" s="8" t="n">
        <v>0</v>
      </c>
      <c r="AJ339" s="8" t="n">
        <v>0</v>
      </c>
      <c r="AK339" s="8" t="n">
        <v>0</v>
      </c>
      <c r="AL339" s="8" t="n">
        <v>335.889</v>
      </c>
      <c r="AM339" s="8" t="n">
        <v>0</v>
      </c>
      <c r="AN339" s="8" t="n">
        <v>0</v>
      </c>
      <c r="AO339" s="8" t="n">
        <v>0</v>
      </c>
      <c r="AP339" s="8" t="n">
        <v>0</v>
      </c>
      <c r="AQ339" s="8" t="n">
        <v>0</v>
      </c>
      <c r="AR339" s="8" t="n">
        <v>0</v>
      </c>
      <c r="AS339" s="8" t="n">
        <v>0</v>
      </c>
      <c r="AT339" s="8" t="n">
        <v>0</v>
      </c>
      <c r="AU339" s="17" t="n">
        <f aca="false">SUM(C339:AT339)</f>
        <v>335.889</v>
      </c>
    </row>
    <row r="340" customFormat="false" ht="12.75" hidden="false" customHeight="true" outlineLevel="0" collapsed="false">
      <c r="A340" s="30" t="n">
        <v>170480</v>
      </c>
      <c r="B340" s="7" t="s">
        <v>350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0</v>
      </c>
      <c r="J340" s="8"/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/>
      <c r="S340" s="8" t="n">
        <v>0</v>
      </c>
      <c r="T340" s="8" t="n">
        <v>0</v>
      </c>
      <c r="U340" s="8" t="n">
        <v>0</v>
      </c>
      <c r="V340" s="8" t="n">
        <v>0</v>
      </c>
      <c r="W340" s="8" t="n">
        <v>0</v>
      </c>
      <c r="X340" s="8" t="n">
        <v>0</v>
      </c>
      <c r="Y340" s="8" t="n">
        <v>0</v>
      </c>
      <c r="Z340" s="8" t="n">
        <v>0</v>
      </c>
      <c r="AA340" s="8" t="n">
        <v>0</v>
      </c>
      <c r="AB340" s="8" t="n">
        <v>0</v>
      </c>
      <c r="AC340" s="8" t="n">
        <v>0</v>
      </c>
      <c r="AD340" s="8" t="n">
        <v>0</v>
      </c>
      <c r="AE340" s="8" t="n">
        <v>0</v>
      </c>
      <c r="AF340" s="8" t="n">
        <v>0</v>
      </c>
      <c r="AG340" s="8" t="n">
        <v>0</v>
      </c>
      <c r="AH340" s="8" t="n">
        <v>0</v>
      </c>
      <c r="AI340" s="8" t="n">
        <v>0</v>
      </c>
      <c r="AJ340" s="8" t="n">
        <v>0</v>
      </c>
      <c r="AK340" s="8" t="n">
        <v>0</v>
      </c>
      <c r="AL340" s="8" t="n">
        <v>2585.096</v>
      </c>
      <c r="AM340" s="8" t="n">
        <v>0</v>
      </c>
      <c r="AN340" s="8" t="n">
        <v>0</v>
      </c>
      <c r="AO340" s="8" t="n">
        <v>0</v>
      </c>
      <c r="AP340" s="8" t="n">
        <v>0</v>
      </c>
      <c r="AQ340" s="8" t="n">
        <v>0</v>
      </c>
      <c r="AR340" s="8" t="n">
        <v>0</v>
      </c>
      <c r="AS340" s="8" t="n">
        <v>0</v>
      </c>
      <c r="AT340" s="8" t="n">
        <v>0</v>
      </c>
      <c r="AU340" s="17" t="n">
        <f aca="false">SUM(C340:AT340)</f>
        <v>2585.096</v>
      </c>
    </row>
    <row r="341" customFormat="false" ht="12.75" hidden="false" customHeight="true" outlineLevel="0" collapsed="false">
      <c r="A341" s="30" t="n">
        <v>1705</v>
      </c>
      <c r="B341" s="7" t="s">
        <v>351</v>
      </c>
      <c r="C341" s="8" t="n">
        <v>0</v>
      </c>
      <c r="D341" s="8" t="n">
        <v>50.128</v>
      </c>
      <c r="E341" s="8" t="n">
        <v>232.117</v>
      </c>
      <c r="F341" s="8" t="n">
        <v>0</v>
      </c>
      <c r="G341" s="8" t="n">
        <v>0</v>
      </c>
      <c r="H341" s="8" t="n">
        <v>0</v>
      </c>
      <c r="I341" s="8" t="n">
        <v>0</v>
      </c>
      <c r="J341" s="8"/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1168.281</v>
      </c>
      <c r="P341" s="8" t="n">
        <v>52.268</v>
      </c>
      <c r="Q341" s="8" t="n">
        <v>0</v>
      </c>
      <c r="R341" s="8"/>
      <c r="S341" s="8" t="n">
        <v>0.036</v>
      </c>
      <c r="T341" s="8" t="n">
        <v>0</v>
      </c>
      <c r="U341" s="8" t="n">
        <v>264.072</v>
      </c>
      <c r="V341" s="8" t="n">
        <v>100.724</v>
      </c>
      <c r="W341" s="8" t="n">
        <v>0</v>
      </c>
      <c r="X341" s="8" t="n">
        <v>0</v>
      </c>
      <c r="Y341" s="8" t="n">
        <v>0</v>
      </c>
      <c r="Z341" s="8" t="n">
        <v>0</v>
      </c>
      <c r="AA341" s="8" t="n">
        <v>0</v>
      </c>
      <c r="AB341" s="8" t="n">
        <v>310.793</v>
      </c>
      <c r="AC341" s="8" t="n">
        <v>0</v>
      </c>
      <c r="AD341" s="8" t="n">
        <v>0</v>
      </c>
      <c r="AE341" s="8" t="n">
        <v>0</v>
      </c>
      <c r="AF341" s="8" t="n">
        <v>0</v>
      </c>
      <c r="AG341" s="8" t="n">
        <v>242.852</v>
      </c>
      <c r="AH341" s="8" t="n">
        <v>0</v>
      </c>
      <c r="AI341" s="8" t="n">
        <v>0</v>
      </c>
      <c r="AJ341" s="8" t="n">
        <v>0</v>
      </c>
      <c r="AK341" s="8" t="n">
        <v>0</v>
      </c>
      <c r="AL341" s="8" t="n">
        <v>154.499</v>
      </c>
      <c r="AM341" s="8" t="n">
        <v>0</v>
      </c>
      <c r="AN341" s="8" t="n">
        <v>0</v>
      </c>
      <c r="AO341" s="8" t="n">
        <v>0</v>
      </c>
      <c r="AP341" s="8" t="n">
        <v>0</v>
      </c>
      <c r="AQ341" s="8" t="n">
        <v>0</v>
      </c>
      <c r="AR341" s="8" t="n">
        <v>415.195</v>
      </c>
      <c r="AS341" s="8" t="n">
        <v>0</v>
      </c>
      <c r="AT341" s="8" t="n">
        <v>0</v>
      </c>
      <c r="AU341" s="17" t="n">
        <f aca="false">SUM(C341:AT341)</f>
        <v>2990.965</v>
      </c>
    </row>
    <row r="342" customFormat="false" ht="12.75" hidden="false" customHeight="true" outlineLevel="0" collapsed="false">
      <c r="A342" s="30" t="n">
        <v>170505</v>
      </c>
      <c r="B342" s="7" t="s">
        <v>265</v>
      </c>
      <c r="C342" s="8" t="n">
        <v>0</v>
      </c>
      <c r="D342" s="8" t="n">
        <v>0</v>
      </c>
      <c r="E342" s="8" t="n">
        <v>0</v>
      </c>
      <c r="F342" s="8" t="n">
        <v>0</v>
      </c>
      <c r="G342" s="8" t="n">
        <v>0</v>
      </c>
      <c r="H342" s="8" t="n">
        <v>0</v>
      </c>
      <c r="I342" s="8" t="n">
        <v>0</v>
      </c>
      <c r="J342" s="8"/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1099.825</v>
      </c>
      <c r="P342" s="8" t="n">
        <v>0</v>
      </c>
      <c r="Q342" s="8" t="n">
        <v>0</v>
      </c>
      <c r="R342" s="8"/>
      <c r="S342" s="8" t="n">
        <v>0</v>
      </c>
      <c r="T342" s="8" t="n">
        <v>0</v>
      </c>
      <c r="U342" s="8" t="n">
        <v>0</v>
      </c>
      <c r="V342" s="8" t="n">
        <v>0</v>
      </c>
      <c r="W342" s="8" t="n">
        <v>0</v>
      </c>
      <c r="X342" s="8" t="n">
        <v>0</v>
      </c>
      <c r="Y342" s="8" t="n">
        <v>0</v>
      </c>
      <c r="Z342" s="8" t="n">
        <v>0</v>
      </c>
      <c r="AA342" s="8" t="n">
        <v>0</v>
      </c>
      <c r="AB342" s="8" t="n">
        <v>0</v>
      </c>
      <c r="AC342" s="8" t="n">
        <v>0</v>
      </c>
      <c r="AD342" s="8" t="n">
        <v>0</v>
      </c>
      <c r="AE342" s="8" t="n">
        <v>0</v>
      </c>
      <c r="AF342" s="8" t="n">
        <v>0</v>
      </c>
      <c r="AG342" s="8" t="n">
        <v>0</v>
      </c>
      <c r="AH342" s="8" t="n">
        <v>0</v>
      </c>
      <c r="AI342" s="8" t="n">
        <v>0</v>
      </c>
      <c r="AJ342" s="8" t="n">
        <v>0</v>
      </c>
      <c r="AK342" s="8" t="n">
        <v>0</v>
      </c>
      <c r="AL342" s="8" t="n">
        <v>313.11</v>
      </c>
      <c r="AM342" s="8" t="n">
        <v>0</v>
      </c>
      <c r="AN342" s="8" t="n">
        <v>0</v>
      </c>
      <c r="AO342" s="8" t="n">
        <v>0</v>
      </c>
      <c r="AP342" s="8" t="n">
        <v>0</v>
      </c>
      <c r="AQ342" s="8" t="n">
        <v>0</v>
      </c>
      <c r="AR342" s="8" t="n">
        <v>383.4</v>
      </c>
      <c r="AS342" s="8" t="n">
        <v>0</v>
      </c>
      <c r="AT342" s="8" t="n">
        <v>0</v>
      </c>
      <c r="AU342" s="17" t="n">
        <f aca="false">SUM(C342:AT342)</f>
        <v>1796.335</v>
      </c>
    </row>
    <row r="343" customFormat="false" ht="12.75" hidden="false" customHeight="true" outlineLevel="0" collapsed="false">
      <c r="A343" s="30" t="n">
        <v>170510</v>
      </c>
      <c r="B343" s="7" t="s">
        <v>352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/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202.61</v>
      </c>
      <c r="P343" s="8" t="n">
        <v>0</v>
      </c>
      <c r="Q343" s="8" t="n">
        <v>0</v>
      </c>
      <c r="R343" s="8"/>
      <c r="S343" s="8" t="n">
        <v>0</v>
      </c>
      <c r="T343" s="8" t="n">
        <v>0</v>
      </c>
      <c r="U343" s="8" t="n">
        <v>0</v>
      </c>
      <c r="V343" s="8" t="n">
        <v>0</v>
      </c>
      <c r="W343" s="8" t="n">
        <v>0</v>
      </c>
      <c r="X343" s="8" t="n">
        <v>0</v>
      </c>
      <c r="Y343" s="8" t="n">
        <v>0</v>
      </c>
      <c r="Z343" s="8" t="n">
        <v>0</v>
      </c>
      <c r="AA343" s="8" t="n">
        <v>0</v>
      </c>
      <c r="AB343" s="8" t="n">
        <v>0</v>
      </c>
      <c r="AC343" s="8" t="n">
        <v>0</v>
      </c>
      <c r="AD343" s="8" t="n">
        <v>0</v>
      </c>
      <c r="AE343" s="8" t="n">
        <v>0</v>
      </c>
      <c r="AF343" s="8" t="n">
        <v>0</v>
      </c>
      <c r="AG343" s="8" t="n">
        <v>0</v>
      </c>
      <c r="AH343" s="8" t="n">
        <v>0</v>
      </c>
      <c r="AI343" s="8" t="n">
        <v>0</v>
      </c>
      <c r="AJ343" s="8" t="n">
        <v>0</v>
      </c>
      <c r="AK343" s="8" t="n">
        <v>0</v>
      </c>
      <c r="AL343" s="8" t="n">
        <v>0</v>
      </c>
      <c r="AM343" s="8" t="n">
        <v>0</v>
      </c>
      <c r="AN343" s="8" t="n">
        <v>0</v>
      </c>
      <c r="AO343" s="8" t="n">
        <v>0</v>
      </c>
      <c r="AP343" s="8" t="n">
        <v>0</v>
      </c>
      <c r="AQ343" s="8" t="n">
        <v>0</v>
      </c>
      <c r="AR343" s="8" t="n">
        <v>0</v>
      </c>
      <c r="AS343" s="8" t="n">
        <v>0</v>
      </c>
      <c r="AT343" s="8" t="n">
        <v>0</v>
      </c>
      <c r="AU343" s="17" t="n">
        <f aca="false">SUM(C343:AT343)</f>
        <v>202.61</v>
      </c>
    </row>
    <row r="344" customFormat="false" ht="12.75" hidden="false" customHeight="true" outlineLevel="0" collapsed="false">
      <c r="A344" s="30" t="n">
        <v>170515</v>
      </c>
      <c r="B344" s="7" t="s">
        <v>267</v>
      </c>
      <c r="C344" s="8" t="n">
        <v>0</v>
      </c>
      <c r="D344" s="8" t="n">
        <v>50.128</v>
      </c>
      <c r="E344" s="8" t="n">
        <v>232.117</v>
      </c>
      <c r="F344" s="8" t="n">
        <v>0</v>
      </c>
      <c r="G344" s="8" t="n">
        <v>0</v>
      </c>
      <c r="H344" s="8" t="n">
        <v>0</v>
      </c>
      <c r="I344" s="8" t="n">
        <v>0</v>
      </c>
      <c r="J344" s="8"/>
      <c r="K344" s="8" t="n">
        <v>0</v>
      </c>
      <c r="L344" s="8" t="n">
        <v>0</v>
      </c>
      <c r="M344" s="8" t="n">
        <v>2.948</v>
      </c>
      <c r="N344" s="8" t="n">
        <v>0</v>
      </c>
      <c r="O344" s="8" t="n">
        <v>184.174</v>
      </c>
      <c r="P344" s="8" t="n">
        <v>0</v>
      </c>
      <c r="Q344" s="8" t="n">
        <v>0</v>
      </c>
      <c r="R344" s="8"/>
      <c r="S344" s="8" t="n">
        <v>0</v>
      </c>
      <c r="T344" s="8" t="n">
        <v>0</v>
      </c>
      <c r="U344" s="8" t="n">
        <v>234.777</v>
      </c>
      <c r="V344" s="8" t="n">
        <v>100.724</v>
      </c>
      <c r="W344" s="8" t="n">
        <v>0</v>
      </c>
      <c r="X344" s="8" t="n">
        <v>0</v>
      </c>
      <c r="Y344" s="8" t="n">
        <v>0</v>
      </c>
      <c r="Z344" s="8" t="n">
        <v>0</v>
      </c>
      <c r="AA344" s="8" t="n">
        <v>0</v>
      </c>
      <c r="AB344" s="8" t="n">
        <v>195.338</v>
      </c>
      <c r="AC344" s="8" t="n">
        <v>0</v>
      </c>
      <c r="AD344" s="8" t="n">
        <v>0</v>
      </c>
      <c r="AE344" s="8" t="n">
        <v>0</v>
      </c>
      <c r="AF344" s="8" t="n">
        <v>0</v>
      </c>
      <c r="AG344" s="8" t="n">
        <v>4060.7</v>
      </c>
      <c r="AH344" s="8" t="n">
        <v>0</v>
      </c>
      <c r="AI344" s="8" t="n">
        <v>47.296</v>
      </c>
      <c r="AJ344" s="8" t="n">
        <v>0</v>
      </c>
      <c r="AK344" s="8" t="n">
        <v>0</v>
      </c>
      <c r="AL344" s="8" t="n">
        <v>42.899</v>
      </c>
      <c r="AM344" s="8" t="n">
        <v>0</v>
      </c>
      <c r="AN344" s="8" t="n">
        <v>0</v>
      </c>
      <c r="AO344" s="8" t="n">
        <v>0</v>
      </c>
      <c r="AP344" s="8" t="n">
        <v>0</v>
      </c>
      <c r="AQ344" s="8" t="n">
        <v>0</v>
      </c>
      <c r="AR344" s="8" t="n">
        <v>12.779</v>
      </c>
      <c r="AS344" s="8" t="n">
        <v>0</v>
      </c>
      <c r="AT344" s="8" t="n">
        <v>0</v>
      </c>
      <c r="AU344" s="17" t="n">
        <f aca="false">SUM(C344:AT344)</f>
        <v>5163.88</v>
      </c>
    </row>
    <row r="345" customFormat="false" ht="12.75" hidden="false" customHeight="true" outlineLevel="0" collapsed="false">
      <c r="A345" s="30" t="n">
        <v>170520</v>
      </c>
      <c r="B345" s="7" t="s">
        <v>268</v>
      </c>
      <c r="C345" s="8" t="n">
        <v>0</v>
      </c>
      <c r="D345" s="8" t="n">
        <v>0</v>
      </c>
      <c r="E345" s="8" t="n">
        <v>0</v>
      </c>
      <c r="F345" s="8" t="n">
        <v>0</v>
      </c>
      <c r="G345" s="8" t="n">
        <v>0</v>
      </c>
      <c r="H345" s="8" t="n">
        <v>0</v>
      </c>
      <c r="I345" s="8" t="n">
        <v>0</v>
      </c>
      <c r="J345" s="8"/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170.116</v>
      </c>
      <c r="P345" s="8" t="n">
        <v>52.268</v>
      </c>
      <c r="Q345" s="8" t="n">
        <v>0</v>
      </c>
      <c r="R345" s="8"/>
      <c r="S345" s="8" t="n">
        <v>0.036</v>
      </c>
      <c r="T345" s="8" t="n">
        <v>0</v>
      </c>
      <c r="U345" s="8" t="n">
        <v>84.515</v>
      </c>
      <c r="V345" s="8" t="n">
        <v>0</v>
      </c>
      <c r="W345" s="8" t="n">
        <v>0</v>
      </c>
      <c r="X345" s="8" t="n">
        <v>0</v>
      </c>
      <c r="Y345" s="8" t="n">
        <v>0</v>
      </c>
      <c r="Z345" s="8" t="n">
        <v>0</v>
      </c>
      <c r="AA345" s="8" t="n">
        <v>0</v>
      </c>
      <c r="AB345" s="8" t="n">
        <v>115.455</v>
      </c>
      <c r="AC345" s="8" t="n">
        <v>0</v>
      </c>
      <c r="AD345" s="8" t="n">
        <v>0</v>
      </c>
      <c r="AE345" s="8" t="n">
        <v>0</v>
      </c>
      <c r="AF345" s="8" t="n">
        <v>0</v>
      </c>
      <c r="AG345" s="8" t="n">
        <v>234.703</v>
      </c>
      <c r="AH345" s="8" t="n">
        <v>0</v>
      </c>
      <c r="AI345" s="8" t="n">
        <v>0</v>
      </c>
      <c r="AJ345" s="8" t="n">
        <v>0</v>
      </c>
      <c r="AK345" s="8" t="n">
        <v>0</v>
      </c>
      <c r="AL345" s="8" t="n">
        <v>0</v>
      </c>
      <c r="AM345" s="8" t="n">
        <v>0</v>
      </c>
      <c r="AN345" s="8" t="n">
        <v>0</v>
      </c>
      <c r="AO345" s="8" t="n">
        <v>0</v>
      </c>
      <c r="AP345" s="8" t="n">
        <v>0</v>
      </c>
      <c r="AQ345" s="8" t="n">
        <v>0</v>
      </c>
      <c r="AR345" s="8" t="n">
        <v>93.58</v>
      </c>
      <c r="AS345" s="8" t="n">
        <v>0</v>
      </c>
      <c r="AT345" s="8" t="n">
        <v>0</v>
      </c>
      <c r="AU345" s="17" t="n">
        <f aca="false">SUM(C345:AT345)</f>
        <v>750.673</v>
      </c>
    </row>
    <row r="346" customFormat="false" ht="12.75" hidden="false" customHeight="true" outlineLevel="0" collapsed="false">
      <c r="A346" s="30" t="n">
        <v>170599</v>
      </c>
      <c r="B346" s="7" t="s">
        <v>353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/>
      <c r="K346" s="8" t="n">
        <v>0</v>
      </c>
      <c r="L346" s="8" t="n">
        <v>0</v>
      </c>
      <c r="M346" s="8" t="n">
        <v>-2.948</v>
      </c>
      <c r="N346" s="8" t="n">
        <v>0</v>
      </c>
      <c r="O346" s="8" t="n">
        <v>-488.444</v>
      </c>
      <c r="P346" s="8" t="n">
        <v>0</v>
      </c>
      <c r="Q346" s="8" t="n">
        <v>0</v>
      </c>
      <c r="R346" s="8"/>
      <c r="S346" s="8" t="n">
        <v>0</v>
      </c>
      <c r="T346" s="8" t="n">
        <v>0</v>
      </c>
      <c r="U346" s="8" t="n">
        <v>-55.22</v>
      </c>
      <c r="V346" s="8" t="n">
        <v>0</v>
      </c>
      <c r="W346" s="8" t="n">
        <v>0</v>
      </c>
      <c r="X346" s="8" t="n">
        <v>0</v>
      </c>
      <c r="Y346" s="8" t="n">
        <v>0</v>
      </c>
      <c r="Z346" s="8" t="n">
        <v>0</v>
      </c>
      <c r="AA346" s="8" t="n">
        <v>0</v>
      </c>
      <c r="AB346" s="8" t="n">
        <v>0</v>
      </c>
      <c r="AC346" s="8" t="n">
        <v>0</v>
      </c>
      <c r="AD346" s="8" t="n">
        <v>0</v>
      </c>
      <c r="AE346" s="8" t="n">
        <v>0</v>
      </c>
      <c r="AF346" s="8" t="n">
        <v>0</v>
      </c>
      <c r="AG346" s="8" t="n">
        <v>-4052.551</v>
      </c>
      <c r="AH346" s="8" t="n">
        <v>0</v>
      </c>
      <c r="AI346" s="8" t="n">
        <v>-47.296</v>
      </c>
      <c r="AJ346" s="8" t="n">
        <v>0</v>
      </c>
      <c r="AK346" s="8" t="n">
        <v>0</v>
      </c>
      <c r="AL346" s="8" t="n">
        <v>-201.51</v>
      </c>
      <c r="AM346" s="8" t="n">
        <v>0</v>
      </c>
      <c r="AN346" s="8" t="n">
        <v>0</v>
      </c>
      <c r="AO346" s="8" t="n">
        <v>0</v>
      </c>
      <c r="AP346" s="8" t="n">
        <v>0</v>
      </c>
      <c r="AQ346" s="8" t="n">
        <v>0</v>
      </c>
      <c r="AR346" s="8" t="n">
        <v>-74.564</v>
      </c>
      <c r="AS346" s="8" t="n">
        <v>0</v>
      </c>
      <c r="AT346" s="8" t="n">
        <v>0</v>
      </c>
      <c r="AU346" s="17" t="n">
        <f aca="false">SUM(C346:AT346)</f>
        <v>-4922.533</v>
      </c>
    </row>
    <row r="347" customFormat="false" ht="12.75" hidden="false" customHeight="true" outlineLevel="0" collapsed="false">
      <c r="A347" s="30" t="n">
        <v>18</v>
      </c>
      <c r="B347" s="7" t="s">
        <v>354</v>
      </c>
      <c r="C347" s="8" t="n">
        <v>24499.252</v>
      </c>
      <c r="D347" s="8" t="n">
        <v>50313.166</v>
      </c>
      <c r="E347" s="8" t="n">
        <v>8380.973</v>
      </c>
      <c r="F347" s="8" t="n">
        <v>29181.046</v>
      </c>
      <c r="G347" s="8" t="n">
        <v>45262.236</v>
      </c>
      <c r="H347" s="8" t="n">
        <v>27997.029</v>
      </c>
      <c r="I347" s="8" t="n">
        <v>36391.396</v>
      </c>
      <c r="J347" s="8"/>
      <c r="K347" s="8" t="n">
        <v>8108.429</v>
      </c>
      <c r="L347" s="8" t="n">
        <v>6681.892</v>
      </c>
      <c r="M347" s="8" t="n">
        <v>10885.129</v>
      </c>
      <c r="N347" s="8" t="n">
        <v>1160.725</v>
      </c>
      <c r="O347" s="8" t="n">
        <v>140388.318</v>
      </c>
      <c r="P347" s="8" t="n">
        <v>10632.215</v>
      </c>
      <c r="Q347" s="8" t="n">
        <v>21480.736</v>
      </c>
      <c r="R347" s="8"/>
      <c r="S347" s="8" t="n">
        <v>161079.185</v>
      </c>
      <c r="T347" s="8" t="n">
        <v>4318.893</v>
      </c>
      <c r="U347" s="8" t="n">
        <v>457977.582</v>
      </c>
      <c r="V347" s="8" t="n">
        <v>26849.581</v>
      </c>
      <c r="W347" s="8" t="n">
        <v>16138.105</v>
      </c>
      <c r="X347" s="8" t="n">
        <v>1123.663</v>
      </c>
      <c r="Y347" s="8" t="n">
        <v>8777.008</v>
      </c>
      <c r="Z347" s="8" t="n">
        <v>6576.497</v>
      </c>
      <c r="AA347" s="8" t="n">
        <v>41529.704</v>
      </c>
      <c r="AB347" s="8" t="n">
        <v>8055.824</v>
      </c>
      <c r="AC347" s="8" t="n">
        <v>1240.567</v>
      </c>
      <c r="AD347" s="8" t="n">
        <v>5477.809</v>
      </c>
      <c r="AE347" s="8" t="n">
        <v>2472.252</v>
      </c>
      <c r="AF347" s="8" t="n">
        <v>22899.346</v>
      </c>
      <c r="AG347" s="8" t="n">
        <v>497371.415</v>
      </c>
      <c r="AH347" s="8" t="n">
        <v>242468.067</v>
      </c>
      <c r="AI347" s="8" t="n">
        <v>80382.135</v>
      </c>
      <c r="AJ347" s="8" t="n">
        <v>61631.594</v>
      </c>
      <c r="AK347" s="8" t="n">
        <v>197762.4</v>
      </c>
      <c r="AL347" s="8" t="n">
        <v>55376.423</v>
      </c>
      <c r="AM347" s="8" t="n">
        <v>289194.176</v>
      </c>
      <c r="AN347" s="8" t="n">
        <v>42380.067</v>
      </c>
      <c r="AO347" s="8" t="n">
        <v>3418.379</v>
      </c>
      <c r="AP347" s="8" t="n">
        <v>18497.397</v>
      </c>
      <c r="AQ347" s="8" t="n">
        <v>2506.404</v>
      </c>
      <c r="AR347" s="8" t="n">
        <v>34037.644</v>
      </c>
      <c r="AS347" s="8" t="n">
        <v>10135.927</v>
      </c>
      <c r="AT347" s="8" t="n">
        <v>15859.56</v>
      </c>
      <c r="AU347" s="17" t="n">
        <f aca="false">SUM(C347:AT347)</f>
        <v>2736900.146</v>
      </c>
    </row>
    <row r="348" customFormat="false" ht="12.75" hidden="false" customHeight="true" outlineLevel="0" collapsed="false">
      <c r="A348" s="30" t="s">
        <v>355</v>
      </c>
      <c r="B348" s="7" t="s">
        <v>344</v>
      </c>
      <c r="C348" s="8" t="n">
        <v>3428.434</v>
      </c>
      <c r="D348" s="8" t="n">
        <v>712.848</v>
      </c>
      <c r="E348" s="8" t="n">
        <v>454.648</v>
      </c>
      <c r="F348" s="8" t="n">
        <v>2047.481</v>
      </c>
      <c r="G348" s="8" t="n">
        <v>2699.584</v>
      </c>
      <c r="H348" s="8" t="n">
        <v>1882.052</v>
      </c>
      <c r="I348" s="8" t="n">
        <v>1662.329</v>
      </c>
      <c r="J348" s="8"/>
      <c r="K348" s="8" t="n">
        <v>0</v>
      </c>
      <c r="L348" s="8" t="n">
        <v>27.97</v>
      </c>
      <c r="M348" s="8" t="n">
        <v>751.597</v>
      </c>
      <c r="N348" s="8" t="n">
        <v>132.679</v>
      </c>
      <c r="O348" s="8" t="n">
        <v>8864.728</v>
      </c>
      <c r="P348" s="8" t="n">
        <v>287.971</v>
      </c>
      <c r="Q348" s="8" t="n">
        <v>3160.819</v>
      </c>
      <c r="R348" s="8"/>
      <c r="S348" s="8" t="n">
        <v>20055.259</v>
      </c>
      <c r="T348" s="8" t="n">
        <v>0</v>
      </c>
      <c r="U348" s="8" t="n">
        <v>128960.949</v>
      </c>
      <c r="V348" s="8" t="n">
        <v>1436.833</v>
      </c>
      <c r="W348" s="8" t="n">
        <v>1435.051</v>
      </c>
      <c r="X348" s="8" t="n">
        <v>0</v>
      </c>
      <c r="Y348" s="8" t="n">
        <v>1803.121</v>
      </c>
      <c r="Z348" s="8" t="n">
        <v>7.001</v>
      </c>
      <c r="AA348" s="8" t="n">
        <v>565.407</v>
      </c>
      <c r="AB348" s="8" t="n">
        <v>505.244</v>
      </c>
      <c r="AC348" s="8" t="n">
        <v>0</v>
      </c>
      <c r="AD348" s="8" t="n">
        <v>1323.059</v>
      </c>
      <c r="AE348" s="8" t="n">
        <v>54.204</v>
      </c>
      <c r="AF348" s="8" t="n">
        <v>2652.985</v>
      </c>
      <c r="AG348" s="8" t="n">
        <v>84580.098</v>
      </c>
      <c r="AH348" s="8" t="n">
        <v>29126.549</v>
      </c>
      <c r="AI348" s="8" t="n">
        <v>12826.012</v>
      </c>
      <c r="AJ348" s="8" t="n">
        <v>1235.745</v>
      </c>
      <c r="AK348" s="8" t="n">
        <v>2245.038</v>
      </c>
      <c r="AL348" s="8" t="n">
        <v>3700.714</v>
      </c>
      <c r="AM348" s="8" t="n">
        <v>1632.235</v>
      </c>
      <c r="AN348" s="8" t="n">
        <v>379.428</v>
      </c>
      <c r="AO348" s="8" t="n">
        <v>0</v>
      </c>
      <c r="AP348" s="8" t="n">
        <v>4458.929</v>
      </c>
      <c r="AQ348" s="8" t="n">
        <v>213.996</v>
      </c>
      <c r="AR348" s="8" t="n">
        <v>1514.249</v>
      </c>
      <c r="AS348" s="8" t="n">
        <v>1743.434</v>
      </c>
      <c r="AT348" s="8" t="n">
        <v>0</v>
      </c>
      <c r="AU348" s="17" t="n">
        <f aca="false">SUM(C348:AT348)</f>
        <v>328568.68</v>
      </c>
    </row>
    <row r="349" customFormat="false" ht="12.75" hidden="false" customHeight="true" outlineLevel="0" collapsed="false">
      <c r="A349" s="30" t="s">
        <v>356</v>
      </c>
      <c r="B349" s="7" t="s">
        <v>357</v>
      </c>
      <c r="C349" s="8" t="n">
        <v>15020.637</v>
      </c>
      <c r="D349" s="8" t="n">
        <v>43142.248</v>
      </c>
      <c r="E349" s="8" t="n">
        <v>4935.775</v>
      </c>
      <c r="F349" s="8" t="n">
        <v>15103.591</v>
      </c>
      <c r="G349" s="8" t="n">
        <v>22853.335</v>
      </c>
      <c r="H349" s="8" t="n">
        <v>15272.771</v>
      </c>
      <c r="I349" s="8" t="n">
        <v>25470.089</v>
      </c>
      <c r="J349" s="8"/>
      <c r="K349" s="8" t="n">
        <v>530.836</v>
      </c>
      <c r="L349" s="8" t="n">
        <v>697.202</v>
      </c>
      <c r="M349" s="8" t="n">
        <v>9202.532</v>
      </c>
      <c r="N349" s="8" t="n">
        <v>753.321</v>
      </c>
      <c r="O349" s="8" t="n">
        <v>101250.102</v>
      </c>
      <c r="P349" s="8" t="n">
        <v>9.292</v>
      </c>
      <c r="Q349" s="8" t="n">
        <v>15307.181</v>
      </c>
      <c r="R349" s="8"/>
      <c r="S349" s="8" t="n">
        <v>91409.347</v>
      </c>
      <c r="T349" s="8" t="n">
        <v>2651.391</v>
      </c>
      <c r="U349" s="8" t="n">
        <v>210821.113</v>
      </c>
      <c r="V349" s="8" t="n">
        <v>18514.052</v>
      </c>
      <c r="W349" s="8" t="n">
        <v>9859.292</v>
      </c>
      <c r="X349" s="8" t="n">
        <v>0</v>
      </c>
      <c r="Y349" s="8" t="n">
        <v>2036.764</v>
      </c>
      <c r="Z349" s="8" t="n">
        <v>4718.71</v>
      </c>
      <c r="AA349" s="8" t="n">
        <v>28145.201</v>
      </c>
      <c r="AB349" s="8" t="n">
        <v>3376.148</v>
      </c>
      <c r="AC349" s="8" t="n">
        <v>0</v>
      </c>
      <c r="AD349" s="8" t="n">
        <v>1262.571</v>
      </c>
      <c r="AE349" s="8" t="n">
        <v>887.713</v>
      </c>
      <c r="AF349" s="8" t="n">
        <v>11757.349</v>
      </c>
      <c r="AG349" s="8" t="n">
        <v>297879.949</v>
      </c>
      <c r="AH349" s="8" t="n">
        <v>170886.081</v>
      </c>
      <c r="AI349" s="8" t="n">
        <v>47923.454</v>
      </c>
      <c r="AJ349" s="8" t="n">
        <v>39660.402</v>
      </c>
      <c r="AK349" s="8" t="n">
        <v>105568.149</v>
      </c>
      <c r="AL349" s="8" t="n">
        <v>32623.946</v>
      </c>
      <c r="AM349" s="8" t="n">
        <v>16444.941</v>
      </c>
      <c r="AN349" s="8" t="n">
        <v>24717.404</v>
      </c>
      <c r="AO349" s="8" t="n">
        <v>426.232</v>
      </c>
      <c r="AP349" s="8" t="n">
        <v>14480.101</v>
      </c>
      <c r="AQ349" s="8" t="n">
        <v>1214.422</v>
      </c>
      <c r="AR349" s="8" t="n">
        <v>18378.833</v>
      </c>
      <c r="AS349" s="8" t="n">
        <v>4322.551</v>
      </c>
      <c r="AT349" s="8" t="n">
        <v>12075.675</v>
      </c>
      <c r="AU349" s="17" t="n">
        <f aca="false">SUM(C349:AT349)</f>
        <v>1441590.703</v>
      </c>
    </row>
    <row r="350" customFormat="false" ht="12.75" hidden="false" customHeight="true" outlineLevel="0" collapsed="false">
      <c r="A350" s="30" t="s">
        <v>358</v>
      </c>
      <c r="B350" s="7" t="s">
        <v>359</v>
      </c>
      <c r="C350" s="8" t="n">
        <v>0</v>
      </c>
      <c r="D350" s="8" t="n">
        <v>0</v>
      </c>
      <c r="E350" s="8" t="n">
        <v>0</v>
      </c>
      <c r="F350" s="8" t="n">
        <v>1340.774</v>
      </c>
      <c r="G350" s="8" t="n">
        <v>12144.363</v>
      </c>
      <c r="H350" s="8" t="n">
        <v>3766.133</v>
      </c>
      <c r="I350" s="8" t="n">
        <v>3118.13</v>
      </c>
      <c r="J350" s="8"/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/>
      <c r="S350" s="8" t="n">
        <v>11023.212</v>
      </c>
      <c r="T350" s="8" t="n">
        <v>0</v>
      </c>
      <c r="U350" s="8" t="n">
        <v>12.696</v>
      </c>
      <c r="V350" s="8" t="n">
        <v>599.806</v>
      </c>
      <c r="W350" s="8" t="n">
        <v>0</v>
      </c>
      <c r="X350" s="8" t="n">
        <v>0</v>
      </c>
      <c r="Y350" s="8" t="n">
        <v>0</v>
      </c>
      <c r="Z350" s="8" t="n">
        <v>0</v>
      </c>
      <c r="AA350" s="8" t="n">
        <v>0</v>
      </c>
      <c r="AB350" s="8" t="n">
        <v>0</v>
      </c>
      <c r="AC350" s="8" t="n">
        <v>0</v>
      </c>
      <c r="AD350" s="8" t="n">
        <v>0</v>
      </c>
      <c r="AE350" s="8" t="n">
        <v>0</v>
      </c>
      <c r="AF350" s="8" t="n">
        <v>305.653</v>
      </c>
      <c r="AG350" s="8" t="n">
        <v>18839.141</v>
      </c>
      <c r="AH350" s="8" t="n">
        <v>14370.952</v>
      </c>
      <c r="AI350" s="8" t="n">
        <v>14663.221</v>
      </c>
      <c r="AJ350" s="8" t="n">
        <v>11.202</v>
      </c>
      <c r="AK350" s="8" t="n">
        <v>3966.041</v>
      </c>
      <c r="AL350" s="8" t="n">
        <v>0</v>
      </c>
      <c r="AM350" s="8" t="n">
        <v>214550.97</v>
      </c>
      <c r="AN350" s="8" t="n">
        <v>92.302</v>
      </c>
      <c r="AO350" s="8" t="n">
        <v>0</v>
      </c>
      <c r="AP350" s="8" t="n">
        <v>0</v>
      </c>
      <c r="AQ350" s="8" t="n">
        <v>21.642</v>
      </c>
      <c r="AR350" s="8" t="n">
        <v>0</v>
      </c>
      <c r="AS350" s="8" t="n">
        <v>0</v>
      </c>
      <c r="AT350" s="8" t="n">
        <v>0</v>
      </c>
      <c r="AU350" s="17" t="n">
        <f aca="false">SUM(C350:AT350)</f>
        <v>298826.238</v>
      </c>
    </row>
    <row r="351" customFormat="false" ht="12.75" hidden="false" customHeight="true" outlineLevel="0" collapsed="false">
      <c r="A351" s="30" t="s">
        <v>360</v>
      </c>
      <c r="B351" s="7" t="s">
        <v>361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/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/>
      <c r="S351" s="8" t="n">
        <v>0</v>
      </c>
      <c r="T351" s="8" t="n">
        <v>0</v>
      </c>
      <c r="U351" s="8" t="n">
        <v>0</v>
      </c>
      <c r="V351" s="8" t="n">
        <v>0</v>
      </c>
      <c r="W351" s="8" t="n">
        <v>0</v>
      </c>
      <c r="X351" s="8" t="n">
        <v>0</v>
      </c>
      <c r="Y351" s="8" t="n">
        <v>0</v>
      </c>
      <c r="Z351" s="8" t="n">
        <v>0</v>
      </c>
      <c r="AA351" s="8" t="n">
        <v>0</v>
      </c>
      <c r="AB351" s="8" t="n">
        <v>0</v>
      </c>
      <c r="AC351" s="8" t="n">
        <v>0</v>
      </c>
      <c r="AD351" s="8" t="n">
        <v>0</v>
      </c>
      <c r="AE351" s="8" t="n">
        <v>0</v>
      </c>
      <c r="AF351" s="8" t="n">
        <v>0</v>
      </c>
      <c r="AG351" s="8" t="n">
        <v>0</v>
      </c>
      <c r="AH351" s="8" t="n">
        <v>0</v>
      </c>
      <c r="AI351" s="8" t="n">
        <v>0</v>
      </c>
      <c r="AJ351" s="8" t="n">
        <v>0</v>
      </c>
      <c r="AK351" s="8" t="n">
        <v>0</v>
      </c>
      <c r="AL351" s="8" t="n">
        <v>0</v>
      </c>
      <c r="AM351" s="8" t="n">
        <v>0</v>
      </c>
      <c r="AN351" s="8" t="n">
        <v>0</v>
      </c>
      <c r="AO351" s="8" t="n">
        <v>0</v>
      </c>
      <c r="AP351" s="8" t="n">
        <v>0</v>
      </c>
      <c r="AQ351" s="8" t="n">
        <v>0</v>
      </c>
      <c r="AR351" s="8" t="n">
        <v>0</v>
      </c>
      <c r="AS351" s="8" t="n">
        <v>0</v>
      </c>
      <c r="AT351" s="8" t="n">
        <v>0</v>
      </c>
      <c r="AU351" s="17" t="n">
        <f aca="false">SUM(C351:AT351)</f>
        <v>0</v>
      </c>
    </row>
    <row r="352" customFormat="false" ht="12.75" hidden="false" customHeight="true" outlineLevel="0" collapsed="false">
      <c r="A352" s="30" t="s">
        <v>362</v>
      </c>
      <c r="B352" s="7" t="s">
        <v>363</v>
      </c>
      <c r="C352" s="8" t="n">
        <v>19451.728</v>
      </c>
      <c r="D352" s="8" t="n">
        <v>20418.287</v>
      </c>
      <c r="E352" s="8" t="n">
        <v>4541.627</v>
      </c>
      <c r="F352" s="8" t="n">
        <v>25554.854</v>
      </c>
      <c r="G352" s="8" t="n">
        <v>20041.715</v>
      </c>
      <c r="H352" s="8" t="n">
        <v>15666.696</v>
      </c>
      <c r="I352" s="8" t="n">
        <v>21844.703</v>
      </c>
      <c r="J352" s="8"/>
      <c r="K352" s="8" t="n">
        <v>9430.347</v>
      </c>
      <c r="L352" s="8" t="n">
        <v>18711.294</v>
      </c>
      <c r="M352" s="8" t="n">
        <v>8258.987</v>
      </c>
      <c r="N352" s="8" t="n">
        <v>4063.459</v>
      </c>
      <c r="O352" s="8" t="n">
        <v>71733.078</v>
      </c>
      <c r="P352" s="8" t="n">
        <v>23363.713</v>
      </c>
      <c r="Q352" s="8" t="n">
        <v>11619.182</v>
      </c>
      <c r="R352" s="8"/>
      <c r="S352" s="8" t="n">
        <v>86018.504</v>
      </c>
      <c r="T352" s="8" t="n">
        <v>3531.464</v>
      </c>
      <c r="U352" s="8" t="n">
        <v>275709.43</v>
      </c>
      <c r="V352" s="8" t="n">
        <v>13237.719</v>
      </c>
      <c r="W352" s="8" t="n">
        <v>7934.088</v>
      </c>
      <c r="X352" s="8" t="n">
        <v>2818.824</v>
      </c>
      <c r="Y352" s="8" t="n">
        <v>11887.619</v>
      </c>
      <c r="Z352" s="8" t="n">
        <v>3070.114</v>
      </c>
      <c r="AA352" s="8" t="n">
        <v>47881.346</v>
      </c>
      <c r="AB352" s="8" t="n">
        <v>9513.505</v>
      </c>
      <c r="AC352" s="8" t="n">
        <v>1729.175</v>
      </c>
      <c r="AD352" s="8" t="n">
        <v>7330.534</v>
      </c>
      <c r="AE352" s="8" t="n">
        <v>5052.766</v>
      </c>
      <c r="AF352" s="8" t="n">
        <v>24759.681</v>
      </c>
      <c r="AG352" s="8" t="n">
        <v>431155.586</v>
      </c>
      <c r="AH352" s="8" t="n">
        <v>184385.565</v>
      </c>
      <c r="AI352" s="8" t="n">
        <v>40131.241</v>
      </c>
      <c r="AJ352" s="8" t="n">
        <v>69067.169</v>
      </c>
      <c r="AK352" s="8" t="n">
        <v>163427.965</v>
      </c>
      <c r="AL352" s="8" t="n">
        <v>49711.646</v>
      </c>
      <c r="AM352" s="8" t="n">
        <v>99838.662</v>
      </c>
      <c r="AN352" s="8" t="n">
        <v>21294.502</v>
      </c>
      <c r="AO352" s="8" t="n">
        <v>3655.073</v>
      </c>
      <c r="AP352" s="8" t="n">
        <v>1192.394</v>
      </c>
      <c r="AQ352" s="8" t="n">
        <v>3207.686</v>
      </c>
      <c r="AR352" s="8" t="n">
        <v>22667.725</v>
      </c>
      <c r="AS352" s="8" t="n">
        <v>8053.052</v>
      </c>
      <c r="AT352" s="8" t="n">
        <v>6637.774</v>
      </c>
      <c r="AU352" s="17" t="n">
        <f aca="false">SUM(C352:AT352)</f>
        <v>1879600.479</v>
      </c>
    </row>
    <row r="353" customFormat="false" ht="12.75" hidden="false" customHeight="true" outlineLevel="0" collapsed="false">
      <c r="A353" s="30" t="s">
        <v>364</v>
      </c>
      <c r="B353" s="7" t="s">
        <v>365</v>
      </c>
      <c r="C353" s="8" t="n">
        <v>12170.179</v>
      </c>
      <c r="D353" s="8" t="n">
        <v>14124.289</v>
      </c>
      <c r="E353" s="8" t="n">
        <v>0</v>
      </c>
      <c r="F353" s="8" t="n">
        <v>3064.198</v>
      </c>
      <c r="G353" s="8" t="n">
        <v>0</v>
      </c>
      <c r="H353" s="8" t="n">
        <v>0</v>
      </c>
      <c r="I353" s="8" t="n">
        <v>2454.844</v>
      </c>
      <c r="J353" s="8"/>
      <c r="K353" s="8" t="n">
        <v>28.39</v>
      </c>
      <c r="L353" s="8" t="n">
        <v>6351.211</v>
      </c>
      <c r="M353" s="8" t="n">
        <v>5252.605</v>
      </c>
      <c r="N353" s="8" t="n">
        <v>1574.061</v>
      </c>
      <c r="O353" s="8" t="n">
        <v>0</v>
      </c>
      <c r="P353" s="8" t="n">
        <v>0</v>
      </c>
      <c r="Q353" s="8" t="n">
        <v>1124.041</v>
      </c>
      <c r="R353" s="8"/>
      <c r="S353" s="8" t="n">
        <v>4484.834</v>
      </c>
      <c r="T353" s="8" t="n">
        <v>77.62</v>
      </c>
      <c r="U353" s="8" t="n">
        <v>33665.285</v>
      </c>
      <c r="V353" s="8" t="n">
        <v>0</v>
      </c>
      <c r="W353" s="8" t="n">
        <v>0</v>
      </c>
      <c r="X353" s="8" t="n">
        <v>0</v>
      </c>
      <c r="Y353" s="8" t="n">
        <v>613.018</v>
      </c>
      <c r="Z353" s="8" t="n">
        <v>0</v>
      </c>
      <c r="AA353" s="8" t="n">
        <v>26557.128</v>
      </c>
      <c r="AB353" s="8" t="n">
        <v>1627.301</v>
      </c>
      <c r="AC353" s="8" t="n">
        <v>0</v>
      </c>
      <c r="AD353" s="8" t="n">
        <v>1631.014</v>
      </c>
      <c r="AE353" s="8" t="n">
        <v>1413.554</v>
      </c>
      <c r="AF353" s="8" t="n">
        <v>6082.815</v>
      </c>
      <c r="AG353" s="8" t="n">
        <v>167133.203</v>
      </c>
      <c r="AH353" s="8" t="n">
        <v>0</v>
      </c>
      <c r="AI353" s="8" t="n">
        <v>14424.045</v>
      </c>
      <c r="AJ353" s="8" t="n">
        <v>0</v>
      </c>
      <c r="AK353" s="8" t="n">
        <v>37642.108</v>
      </c>
      <c r="AL353" s="8" t="n">
        <v>24140.168</v>
      </c>
      <c r="AM353" s="8" t="n">
        <v>0</v>
      </c>
      <c r="AN353" s="8" t="n">
        <v>0</v>
      </c>
      <c r="AO353" s="8" t="n">
        <v>0</v>
      </c>
      <c r="AP353" s="8" t="n">
        <v>0</v>
      </c>
      <c r="AQ353" s="8" t="n">
        <v>-10.721</v>
      </c>
      <c r="AR353" s="8" t="n">
        <v>717.212</v>
      </c>
      <c r="AS353" s="8" t="n">
        <v>375.681</v>
      </c>
      <c r="AT353" s="8" t="n">
        <v>0</v>
      </c>
      <c r="AU353" s="17" t="n">
        <f aca="false">SUM(C353:AT353)</f>
        <v>366718.083</v>
      </c>
    </row>
    <row r="354" customFormat="false" ht="12.75" hidden="false" customHeight="true" outlineLevel="0" collapsed="false">
      <c r="A354" s="30" t="s">
        <v>366</v>
      </c>
      <c r="B354" s="7" t="s">
        <v>367</v>
      </c>
      <c r="C354" s="8" t="n">
        <v>-25571.726</v>
      </c>
      <c r="D354" s="8" t="n">
        <v>-28084.506</v>
      </c>
      <c r="E354" s="8" t="n">
        <v>-1551.077</v>
      </c>
      <c r="F354" s="8" t="n">
        <v>-17929.852</v>
      </c>
      <c r="G354" s="8" t="n">
        <v>-12476.761</v>
      </c>
      <c r="H354" s="8" t="n">
        <v>-8590.623</v>
      </c>
      <c r="I354" s="8" t="n">
        <v>-18158.699</v>
      </c>
      <c r="J354" s="8"/>
      <c r="K354" s="8" t="n">
        <v>-1881.144</v>
      </c>
      <c r="L354" s="8" t="n">
        <v>-19105.785</v>
      </c>
      <c r="M354" s="8" t="n">
        <v>-12580.592</v>
      </c>
      <c r="N354" s="8" t="n">
        <v>-5362.795</v>
      </c>
      <c r="O354" s="8" t="n">
        <v>-41459.59</v>
      </c>
      <c r="P354" s="8" t="n">
        <v>-13028.761</v>
      </c>
      <c r="Q354" s="8" t="n">
        <v>-9730.487</v>
      </c>
      <c r="R354" s="8"/>
      <c r="S354" s="8" t="n">
        <v>-51911.971</v>
      </c>
      <c r="T354" s="8" t="n">
        <v>-1941.582</v>
      </c>
      <c r="U354" s="8" t="n">
        <v>-191191.891</v>
      </c>
      <c r="V354" s="8" t="n">
        <v>-6938.829</v>
      </c>
      <c r="W354" s="8" t="n">
        <v>-3090.326</v>
      </c>
      <c r="X354" s="8" t="n">
        <v>-1695.161</v>
      </c>
      <c r="Y354" s="8" t="n">
        <v>-7563.514</v>
      </c>
      <c r="Z354" s="8" t="n">
        <v>-1219.328</v>
      </c>
      <c r="AA354" s="8" t="n">
        <v>-61619.378</v>
      </c>
      <c r="AB354" s="8" t="n">
        <v>-6966.374</v>
      </c>
      <c r="AC354" s="8" t="n">
        <v>-488.608</v>
      </c>
      <c r="AD354" s="8" t="n">
        <v>-6069.369</v>
      </c>
      <c r="AE354" s="8" t="n">
        <v>-4935.985</v>
      </c>
      <c r="AF354" s="8" t="n">
        <v>-22659.137</v>
      </c>
      <c r="AG354" s="8" t="n">
        <v>-502216.562</v>
      </c>
      <c r="AH354" s="8" t="n">
        <v>-156301.08</v>
      </c>
      <c r="AI354" s="8" t="n">
        <v>-49585.838</v>
      </c>
      <c r="AJ354" s="8" t="n">
        <v>-48342.924</v>
      </c>
      <c r="AK354" s="8" t="n">
        <v>-115086.901</v>
      </c>
      <c r="AL354" s="8" t="n">
        <v>-54800.051</v>
      </c>
      <c r="AM354" s="8" t="n">
        <v>-43272.632</v>
      </c>
      <c r="AN354" s="8" t="n">
        <v>-4103.569</v>
      </c>
      <c r="AO354" s="8" t="n">
        <v>-662.926</v>
      </c>
      <c r="AP354" s="8" t="n">
        <v>-1634.027</v>
      </c>
      <c r="AQ354" s="8" t="n">
        <v>-2140.621</v>
      </c>
      <c r="AR354" s="8" t="n">
        <v>-9240.375</v>
      </c>
      <c r="AS354" s="8" t="n">
        <v>-4358.791</v>
      </c>
      <c r="AT354" s="8" t="n">
        <v>-2853.889</v>
      </c>
      <c r="AU354" s="17" t="n">
        <f aca="false">SUM(C354:AT354)</f>
        <v>-1578404.037</v>
      </c>
    </row>
    <row r="355" customFormat="false" ht="12.75" hidden="false" customHeight="true" outlineLevel="0" collapsed="false">
      <c r="A355" s="30" t="s">
        <v>368</v>
      </c>
      <c r="B355" s="7" t="s">
        <v>369</v>
      </c>
      <c r="C355" s="8" t="n">
        <v>-13401.547</v>
      </c>
      <c r="D355" s="8" t="n">
        <v>-13960.217</v>
      </c>
      <c r="E355" s="8" t="n">
        <v>-1551.077</v>
      </c>
      <c r="F355" s="8" t="n">
        <v>-14865.654</v>
      </c>
      <c r="G355" s="8" t="n">
        <v>-12476.761</v>
      </c>
      <c r="H355" s="8" t="n">
        <v>-8590.623</v>
      </c>
      <c r="I355" s="8" t="n">
        <v>-15703.855</v>
      </c>
      <c r="J355" s="8"/>
      <c r="K355" s="8" t="n">
        <v>-1852.754</v>
      </c>
      <c r="L355" s="8" t="n">
        <v>-12754.574</v>
      </c>
      <c r="M355" s="8" t="n">
        <v>-7327.987</v>
      </c>
      <c r="N355" s="8" t="n">
        <v>-3788.734</v>
      </c>
      <c r="O355" s="8" t="n">
        <v>-41459.59</v>
      </c>
      <c r="P355" s="8" t="n">
        <v>-13028.761</v>
      </c>
      <c r="Q355" s="8" t="n">
        <v>-8606.446</v>
      </c>
      <c r="R355" s="8"/>
      <c r="S355" s="8" t="n">
        <v>-47427.137</v>
      </c>
      <c r="T355" s="8" t="n">
        <v>-1863.962</v>
      </c>
      <c r="U355" s="8" t="n">
        <v>-157526.606</v>
      </c>
      <c r="V355" s="8" t="n">
        <v>-6938.829</v>
      </c>
      <c r="W355" s="8" t="n">
        <v>-3090.326</v>
      </c>
      <c r="X355" s="8" t="n">
        <v>-1695.161</v>
      </c>
      <c r="Y355" s="8" t="n">
        <v>-6950.496</v>
      </c>
      <c r="Z355" s="8" t="n">
        <v>-1219.328</v>
      </c>
      <c r="AA355" s="8" t="n">
        <v>-35062.25</v>
      </c>
      <c r="AB355" s="8" t="n">
        <v>-5339.073</v>
      </c>
      <c r="AC355" s="8" t="n">
        <v>-488.608</v>
      </c>
      <c r="AD355" s="8" t="n">
        <v>-4438.355</v>
      </c>
      <c r="AE355" s="8" t="n">
        <v>-3522.431</v>
      </c>
      <c r="AF355" s="8" t="n">
        <v>-16576.341</v>
      </c>
      <c r="AG355" s="8" t="n">
        <v>-335083.359</v>
      </c>
      <c r="AH355" s="8" t="n">
        <v>-156301.08</v>
      </c>
      <c r="AI355" s="8" t="n">
        <v>-35161.793</v>
      </c>
      <c r="AJ355" s="8" t="n">
        <v>-48342.924</v>
      </c>
      <c r="AK355" s="8" t="n">
        <v>-77444.793</v>
      </c>
      <c r="AL355" s="8" t="n">
        <v>-30659.883</v>
      </c>
      <c r="AM355" s="8" t="n">
        <v>-43272.632</v>
      </c>
      <c r="AN355" s="8" t="n">
        <v>-4103.569</v>
      </c>
      <c r="AO355" s="8" t="n">
        <v>-662.926</v>
      </c>
      <c r="AP355" s="8" t="n">
        <v>-1634.027</v>
      </c>
      <c r="AQ355" s="8" t="n">
        <v>-2151.342</v>
      </c>
      <c r="AR355" s="8" t="n">
        <v>-8523.163</v>
      </c>
      <c r="AS355" s="8" t="n">
        <v>-3983.11</v>
      </c>
      <c r="AT355" s="8" t="n">
        <v>-2853.889</v>
      </c>
      <c r="AU355" s="17" t="n">
        <f aca="false">SUM(C355:AT355)</f>
        <v>-1211685.973</v>
      </c>
    </row>
    <row r="356" customFormat="false" ht="12.75" hidden="false" customHeight="true" outlineLevel="0" collapsed="false">
      <c r="A356" s="30" t="s">
        <v>370</v>
      </c>
      <c r="B356" s="7" t="s">
        <v>371</v>
      </c>
      <c r="C356" s="8" t="n">
        <v>-4389.72</v>
      </c>
      <c r="D356" s="8" t="n">
        <v>-4915.727</v>
      </c>
      <c r="E356" s="8" t="n">
        <v>-522.965</v>
      </c>
      <c r="F356" s="8" t="n">
        <v>-4648.321</v>
      </c>
      <c r="G356" s="8" t="n">
        <v>-2531.338</v>
      </c>
      <c r="H356" s="8" t="n">
        <v>-765.142</v>
      </c>
      <c r="I356" s="8" t="n">
        <v>-4843.601</v>
      </c>
      <c r="J356" s="8"/>
      <c r="K356" s="8" t="n">
        <v>-46.321</v>
      </c>
      <c r="L356" s="8" t="n">
        <v>-508.263</v>
      </c>
      <c r="M356" s="8" t="n">
        <v>-3047.288</v>
      </c>
      <c r="N356" s="8" t="n">
        <v>-314.421</v>
      </c>
      <c r="O356" s="8" t="n">
        <v>-8973.583</v>
      </c>
      <c r="P356" s="8" t="n">
        <v>-6.884</v>
      </c>
      <c r="Q356" s="8" t="n">
        <v>-803.325</v>
      </c>
      <c r="R356" s="8"/>
      <c r="S356" s="8" t="n">
        <v>-6760.423</v>
      </c>
      <c r="T356" s="8" t="n">
        <v>-414.566</v>
      </c>
      <c r="U356" s="8" t="n">
        <v>-26494.313</v>
      </c>
      <c r="V356" s="8" t="n">
        <v>-1555.255</v>
      </c>
      <c r="W356" s="8" t="n">
        <v>-1318.267</v>
      </c>
      <c r="X356" s="8" t="n">
        <v>0</v>
      </c>
      <c r="Y356" s="8" t="n">
        <v>-321.382</v>
      </c>
      <c r="Z356" s="8" t="n">
        <v>-411.66</v>
      </c>
      <c r="AA356" s="8" t="n">
        <v>-8037.712</v>
      </c>
      <c r="AB356" s="8" t="n">
        <v>-314.445</v>
      </c>
      <c r="AC356" s="8" t="n">
        <v>0</v>
      </c>
      <c r="AD356" s="8" t="n">
        <v>-586.297</v>
      </c>
      <c r="AE356" s="8" t="n">
        <v>-825.004</v>
      </c>
      <c r="AF356" s="8" t="n">
        <v>-3484.497</v>
      </c>
      <c r="AG356" s="8" t="n">
        <v>-91915.156</v>
      </c>
      <c r="AH356" s="8" t="n">
        <v>-32120.404</v>
      </c>
      <c r="AI356" s="8" t="n">
        <v>-13476.32</v>
      </c>
      <c r="AJ356" s="8" t="n">
        <v>-6003.876</v>
      </c>
      <c r="AK356" s="8" t="n">
        <v>-19251.758</v>
      </c>
      <c r="AL356" s="8" t="n">
        <v>-4385.935</v>
      </c>
      <c r="AM356" s="8" t="n">
        <v>-965.859</v>
      </c>
      <c r="AN356" s="8" t="n">
        <v>-1166.128</v>
      </c>
      <c r="AO356" s="8" t="n">
        <v>-7.099</v>
      </c>
      <c r="AP356" s="8" t="n">
        <v>-1366.996</v>
      </c>
      <c r="AQ356" s="8" t="n">
        <v>-499.163</v>
      </c>
      <c r="AR356" s="8" t="n">
        <v>-1411.906</v>
      </c>
      <c r="AS356" s="8" t="n">
        <v>-1963.096</v>
      </c>
      <c r="AT356" s="8" t="n">
        <v>-450.363</v>
      </c>
      <c r="AU356" s="17" t="n">
        <f aca="false">SUM(C356:AT356)</f>
        <v>-261824.779</v>
      </c>
    </row>
    <row r="357" customFormat="false" ht="12.75" hidden="false" customHeight="true" outlineLevel="0" collapsed="false">
      <c r="A357" s="30" t="s">
        <v>372</v>
      </c>
      <c r="B357" s="7" t="s">
        <v>373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/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/>
      <c r="S357" s="8" t="n">
        <v>0</v>
      </c>
      <c r="T357" s="8" t="n">
        <v>0</v>
      </c>
      <c r="U357" s="8" t="n">
        <v>0</v>
      </c>
      <c r="V357" s="8" t="n">
        <v>0</v>
      </c>
      <c r="W357" s="8" t="n">
        <v>0</v>
      </c>
      <c r="X357" s="8" t="n">
        <v>0</v>
      </c>
      <c r="Y357" s="8" t="n">
        <v>0</v>
      </c>
      <c r="Z357" s="8" t="n">
        <v>0</v>
      </c>
      <c r="AA357" s="8" t="n">
        <v>0</v>
      </c>
      <c r="AB357" s="8" t="n">
        <v>0</v>
      </c>
      <c r="AC357" s="8" t="n">
        <v>0</v>
      </c>
      <c r="AD357" s="8" t="n">
        <v>0</v>
      </c>
      <c r="AE357" s="8" t="n">
        <v>0</v>
      </c>
      <c r="AF357" s="8" t="n">
        <v>0</v>
      </c>
      <c r="AG357" s="8" t="n">
        <v>0</v>
      </c>
      <c r="AH357" s="8" t="n">
        <v>0</v>
      </c>
      <c r="AI357" s="8" t="n">
        <v>0</v>
      </c>
      <c r="AJ357" s="8" t="n">
        <v>0</v>
      </c>
      <c r="AK357" s="8" t="n">
        <v>0</v>
      </c>
      <c r="AL357" s="8" t="n">
        <v>0</v>
      </c>
      <c r="AM357" s="8" t="n">
        <v>0</v>
      </c>
      <c r="AN357" s="8" t="n">
        <v>0</v>
      </c>
      <c r="AO357" s="8" t="n">
        <v>0</v>
      </c>
      <c r="AP357" s="8" t="n">
        <v>0</v>
      </c>
      <c r="AQ357" s="8" t="n">
        <v>0</v>
      </c>
      <c r="AR357" s="8" t="n">
        <v>0</v>
      </c>
      <c r="AS357" s="8" t="n">
        <v>0</v>
      </c>
      <c r="AT357" s="8" t="n">
        <v>0</v>
      </c>
      <c r="AU357" s="17" t="n">
        <f aca="false">SUM(C357:AT357)</f>
        <v>0</v>
      </c>
    </row>
    <row r="358" customFormat="false" ht="12.75" hidden="false" customHeight="true" outlineLevel="0" collapsed="false">
      <c r="A358" s="30" t="s">
        <v>374</v>
      </c>
      <c r="B358" s="7" t="s">
        <v>375</v>
      </c>
      <c r="C358" s="8" t="n">
        <v>-9011.827</v>
      </c>
      <c r="D358" s="8" t="n">
        <v>-9044.49</v>
      </c>
      <c r="E358" s="8" t="n">
        <v>-1028.112</v>
      </c>
      <c r="F358" s="8" t="n">
        <v>-10217.333</v>
      </c>
      <c r="G358" s="8" t="n">
        <v>-9945.423</v>
      </c>
      <c r="H358" s="8" t="n">
        <v>-7825.481</v>
      </c>
      <c r="I358" s="8" t="n">
        <v>-10860.254</v>
      </c>
      <c r="J358" s="8"/>
      <c r="K358" s="8" t="n">
        <v>-1806.433</v>
      </c>
      <c r="L358" s="8" t="n">
        <v>-12246.311</v>
      </c>
      <c r="M358" s="8" t="n">
        <v>-4280.699</v>
      </c>
      <c r="N358" s="8" t="n">
        <v>-3474.313</v>
      </c>
      <c r="O358" s="8" t="n">
        <v>-32486.007</v>
      </c>
      <c r="P358" s="8" t="n">
        <v>-13021.877</v>
      </c>
      <c r="Q358" s="8" t="n">
        <v>-7803.121</v>
      </c>
      <c r="R358" s="8"/>
      <c r="S358" s="8" t="n">
        <v>-40666.714</v>
      </c>
      <c r="T358" s="8" t="n">
        <v>-1449.396</v>
      </c>
      <c r="U358" s="8" t="n">
        <v>-131032.293</v>
      </c>
      <c r="V358" s="8" t="n">
        <v>-5383.574</v>
      </c>
      <c r="W358" s="8" t="n">
        <v>-1772.059</v>
      </c>
      <c r="X358" s="8" t="n">
        <v>-1695.161</v>
      </c>
      <c r="Y358" s="8" t="n">
        <v>-6629.114</v>
      </c>
      <c r="Z358" s="8" t="n">
        <v>-807.668</v>
      </c>
      <c r="AA358" s="8" t="n">
        <v>-27024.538</v>
      </c>
      <c r="AB358" s="8" t="n">
        <v>-5024.628</v>
      </c>
      <c r="AC358" s="8" t="n">
        <v>-488.608</v>
      </c>
      <c r="AD358" s="8" t="n">
        <v>-3852.058</v>
      </c>
      <c r="AE358" s="8" t="n">
        <v>-2697.427</v>
      </c>
      <c r="AF358" s="8" t="n">
        <v>-13091.844</v>
      </c>
      <c r="AG358" s="8" t="n">
        <v>-243168.203</v>
      </c>
      <c r="AH358" s="8" t="n">
        <v>-124180.676</v>
      </c>
      <c r="AI358" s="8" t="n">
        <v>-21685.473</v>
      </c>
      <c r="AJ358" s="8" t="n">
        <v>-42339.048</v>
      </c>
      <c r="AK358" s="8" t="n">
        <v>-58193.035</v>
      </c>
      <c r="AL358" s="8" t="n">
        <v>-26273.948</v>
      </c>
      <c r="AM358" s="8" t="n">
        <v>-42306.773</v>
      </c>
      <c r="AN358" s="8" t="n">
        <v>-2937.441</v>
      </c>
      <c r="AO358" s="8" t="n">
        <v>-655.827</v>
      </c>
      <c r="AP358" s="8" t="n">
        <v>-267.031</v>
      </c>
      <c r="AQ358" s="8" t="n">
        <v>-1652.179</v>
      </c>
      <c r="AR358" s="8" t="n">
        <v>-7111.257</v>
      </c>
      <c r="AS358" s="8" t="n">
        <v>-2020.014</v>
      </c>
      <c r="AT358" s="8" t="n">
        <v>-2403.526</v>
      </c>
      <c r="AU358" s="17" t="n">
        <f aca="false">SUM(C358:AT358)</f>
        <v>-949861.194</v>
      </c>
    </row>
    <row r="359" customFormat="false" ht="12.75" hidden="false" customHeight="true" outlineLevel="0" collapsed="false">
      <c r="A359" s="30" t="s">
        <v>376</v>
      </c>
      <c r="B359" s="7" t="s">
        <v>377</v>
      </c>
      <c r="C359" s="8" t="n">
        <v>-12170.179</v>
      </c>
      <c r="D359" s="8" t="n">
        <v>-14124.289</v>
      </c>
      <c r="E359" s="8" t="n">
        <v>0</v>
      </c>
      <c r="F359" s="8" t="n">
        <v>-3064.198</v>
      </c>
      <c r="G359" s="8" t="n">
        <v>0</v>
      </c>
      <c r="H359" s="8" t="n">
        <v>0</v>
      </c>
      <c r="I359" s="8" t="n">
        <v>-2454.844</v>
      </c>
      <c r="J359" s="8"/>
      <c r="K359" s="8" t="n">
        <v>-28.39</v>
      </c>
      <c r="L359" s="8" t="n">
        <v>-6351.211</v>
      </c>
      <c r="M359" s="8" t="n">
        <v>-5252.605</v>
      </c>
      <c r="N359" s="8" t="n">
        <v>-1574.061</v>
      </c>
      <c r="O359" s="8" t="n">
        <v>0</v>
      </c>
      <c r="P359" s="8" t="n">
        <v>0</v>
      </c>
      <c r="Q359" s="8" t="n">
        <v>-1124.041</v>
      </c>
      <c r="R359" s="8"/>
      <c r="S359" s="8" t="n">
        <v>-4484.834</v>
      </c>
      <c r="T359" s="8" t="n">
        <v>-77.62</v>
      </c>
      <c r="U359" s="8" t="n">
        <v>-33665.285</v>
      </c>
      <c r="V359" s="8" t="n">
        <v>0</v>
      </c>
      <c r="W359" s="8" t="n">
        <v>0</v>
      </c>
      <c r="X359" s="8" t="n">
        <v>0</v>
      </c>
      <c r="Y359" s="8" t="n">
        <v>-613.018</v>
      </c>
      <c r="Z359" s="8" t="n">
        <v>0</v>
      </c>
      <c r="AA359" s="8" t="n">
        <v>-26557.128</v>
      </c>
      <c r="AB359" s="8" t="n">
        <v>-1627.301</v>
      </c>
      <c r="AC359" s="8" t="n">
        <v>0</v>
      </c>
      <c r="AD359" s="8" t="n">
        <v>-1631.014</v>
      </c>
      <c r="AE359" s="8" t="n">
        <v>-1413.554</v>
      </c>
      <c r="AF359" s="8" t="n">
        <v>-6082.796</v>
      </c>
      <c r="AG359" s="8" t="n">
        <v>-167133.203</v>
      </c>
      <c r="AH359" s="8" t="n">
        <v>0</v>
      </c>
      <c r="AI359" s="8" t="n">
        <v>-14424.045</v>
      </c>
      <c r="AJ359" s="8" t="n">
        <v>0</v>
      </c>
      <c r="AK359" s="8" t="n">
        <v>-37642.108</v>
      </c>
      <c r="AL359" s="8" t="n">
        <v>-24140.168</v>
      </c>
      <c r="AM359" s="8" t="n">
        <v>0</v>
      </c>
      <c r="AN359" s="8" t="n">
        <v>0</v>
      </c>
      <c r="AO359" s="8" t="n">
        <v>0</v>
      </c>
      <c r="AP359" s="8" t="n">
        <v>0</v>
      </c>
      <c r="AQ359" s="8" t="n">
        <v>10.721</v>
      </c>
      <c r="AR359" s="8" t="n">
        <v>-717.212</v>
      </c>
      <c r="AS359" s="8" t="n">
        <v>-375.681</v>
      </c>
      <c r="AT359" s="8" t="n">
        <v>0</v>
      </c>
      <c r="AU359" s="17" t="n">
        <f aca="false">SUM(C359:AT359)</f>
        <v>-366718.064</v>
      </c>
    </row>
    <row r="360" customFormat="false" ht="12.75" hidden="false" customHeight="true" outlineLevel="0" collapsed="false">
      <c r="A360" s="30" t="n">
        <v>19</v>
      </c>
      <c r="B360" s="7" t="s">
        <v>378</v>
      </c>
      <c r="C360" s="8" t="n">
        <v>23589.448</v>
      </c>
      <c r="D360" s="8" t="n">
        <v>75045.108</v>
      </c>
      <c r="E360" s="8" t="n">
        <v>16859.032</v>
      </c>
      <c r="F360" s="8" t="n">
        <v>61584.657</v>
      </c>
      <c r="G360" s="8" t="n">
        <v>37375.105</v>
      </c>
      <c r="H360" s="8" t="n">
        <v>84935.523</v>
      </c>
      <c r="I360" s="8" t="n">
        <v>24123.926</v>
      </c>
      <c r="J360" s="8"/>
      <c r="K360" s="8" t="n">
        <v>21480.309</v>
      </c>
      <c r="L360" s="8" t="n">
        <v>27078.714</v>
      </c>
      <c r="M360" s="8" t="n">
        <v>22982.184</v>
      </c>
      <c r="N360" s="8" t="n">
        <v>1529.069</v>
      </c>
      <c r="O360" s="8" t="n">
        <v>117667.009</v>
      </c>
      <c r="P360" s="8" t="n">
        <v>44798.722</v>
      </c>
      <c r="Q360" s="8" t="n">
        <v>12989.657</v>
      </c>
      <c r="R360" s="8"/>
      <c r="S360" s="8" t="n">
        <v>144855.344</v>
      </c>
      <c r="T360" s="8" t="n">
        <v>14708.44</v>
      </c>
      <c r="U360" s="8" t="n">
        <v>500929.289</v>
      </c>
      <c r="V360" s="8" t="n">
        <v>74954.451</v>
      </c>
      <c r="W360" s="8" t="n">
        <v>25091.414</v>
      </c>
      <c r="X360" s="8" t="n">
        <v>20514.878</v>
      </c>
      <c r="Y360" s="8" t="n">
        <v>14877.92</v>
      </c>
      <c r="Z360" s="8" t="n">
        <v>5683.666</v>
      </c>
      <c r="AA360" s="8" t="n">
        <v>48378.051</v>
      </c>
      <c r="AB360" s="8" t="n">
        <v>19193.281</v>
      </c>
      <c r="AC360" s="8" t="n">
        <v>2461.253</v>
      </c>
      <c r="AD360" s="8" t="n">
        <v>8002.848</v>
      </c>
      <c r="AE360" s="8" t="n">
        <v>7767.982</v>
      </c>
      <c r="AF360" s="8" t="n">
        <v>19065.287</v>
      </c>
      <c r="AG360" s="8" t="n">
        <v>477519.466</v>
      </c>
      <c r="AH360" s="8" t="n">
        <v>508600.447</v>
      </c>
      <c r="AI360" s="8" t="n">
        <v>820989.523</v>
      </c>
      <c r="AJ360" s="8" t="n">
        <v>191875.142</v>
      </c>
      <c r="AK360" s="8" t="n">
        <v>172011.634</v>
      </c>
      <c r="AL360" s="8" t="n">
        <v>167751.139</v>
      </c>
      <c r="AM360" s="8" t="n">
        <v>339411.949</v>
      </c>
      <c r="AN360" s="8" t="n">
        <v>76675.411</v>
      </c>
      <c r="AO360" s="8" t="n">
        <v>13948.061</v>
      </c>
      <c r="AP360" s="8" t="n">
        <v>5297.305</v>
      </c>
      <c r="AQ360" s="8" t="n">
        <v>2728.028</v>
      </c>
      <c r="AR360" s="8" t="n">
        <v>56124.784</v>
      </c>
      <c r="AS360" s="8" t="n">
        <v>19619.966</v>
      </c>
      <c r="AT360" s="8" t="n">
        <v>37494.413</v>
      </c>
      <c r="AU360" s="17" t="n">
        <f aca="false">SUM(C360:AT360)</f>
        <v>4368569.835</v>
      </c>
    </row>
    <row r="361" customFormat="false" ht="12.75" hidden="false" customHeight="true" outlineLevel="0" collapsed="false">
      <c r="A361" s="30" t="n">
        <v>1901</v>
      </c>
      <c r="B361" s="7" t="s">
        <v>379</v>
      </c>
      <c r="C361" s="8" t="n">
        <v>12635.667</v>
      </c>
      <c r="D361" s="8" t="n">
        <v>14318.528</v>
      </c>
      <c r="E361" s="8" t="n">
        <v>5968.247</v>
      </c>
      <c r="F361" s="8" t="n">
        <v>16182.258</v>
      </c>
      <c r="G361" s="8" t="n">
        <v>5200.908</v>
      </c>
      <c r="H361" s="8" t="n">
        <v>23601.061</v>
      </c>
      <c r="I361" s="8" t="n">
        <v>10809.46</v>
      </c>
      <c r="J361" s="8"/>
      <c r="K361" s="8" t="n">
        <v>9812.038</v>
      </c>
      <c r="L361" s="8" t="n">
        <v>7329.329</v>
      </c>
      <c r="M361" s="8" t="n">
        <v>3795.465</v>
      </c>
      <c r="N361" s="8" t="n">
        <v>1594.014</v>
      </c>
      <c r="O361" s="8" t="n">
        <v>49729.902</v>
      </c>
      <c r="P361" s="8" t="n">
        <v>16376.542</v>
      </c>
      <c r="Q361" s="8" t="n">
        <v>4947.297</v>
      </c>
      <c r="R361" s="8"/>
      <c r="S361" s="8" t="n">
        <v>41856.475</v>
      </c>
      <c r="T361" s="8" t="n">
        <v>3534.388</v>
      </c>
      <c r="U361" s="8" t="n">
        <v>117611.424</v>
      </c>
      <c r="V361" s="8" t="n">
        <v>11822.292</v>
      </c>
      <c r="W361" s="8" t="n">
        <v>8694.64</v>
      </c>
      <c r="X361" s="8" t="n">
        <v>1335.849</v>
      </c>
      <c r="Y361" s="8" t="n">
        <v>5914.471</v>
      </c>
      <c r="Z361" s="8" t="n">
        <v>1040.626</v>
      </c>
      <c r="AA361" s="8" t="n">
        <v>9366.75</v>
      </c>
      <c r="AB361" s="8" t="n">
        <v>6139.913</v>
      </c>
      <c r="AC361" s="8" t="n">
        <v>561.732</v>
      </c>
      <c r="AD361" s="8" t="n">
        <v>3036.837</v>
      </c>
      <c r="AE361" s="8" t="n">
        <v>2140.438</v>
      </c>
      <c r="AF361" s="8" t="n">
        <v>5975.489</v>
      </c>
      <c r="AG361" s="8" t="n">
        <v>54903.593</v>
      </c>
      <c r="AH361" s="8" t="n">
        <v>102675.673</v>
      </c>
      <c r="AI361" s="8" t="n">
        <v>286111.794</v>
      </c>
      <c r="AJ361" s="8" t="n">
        <v>39331.806</v>
      </c>
      <c r="AK361" s="8" t="n">
        <v>25199.781</v>
      </c>
      <c r="AL361" s="8" t="n">
        <v>27800.979</v>
      </c>
      <c r="AM361" s="8" t="n">
        <v>89498.86</v>
      </c>
      <c r="AN361" s="8" t="n">
        <v>37154.143</v>
      </c>
      <c r="AO361" s="8" t="n">
        <v>7284.105</v>
      </c>
      <c r="AP361" s="8" t="n">
        <v>674.21</v>
      </c>
      <c r="AQ361" s="8" t="n">
        <v>1367.743</v>
      </c>
      <c r="AR361" s="8" t="n">
        <v>17438.819</v>
      </c>
      <c r="AS361" s="8" t="n">
        <v>16765.774</v>
      </c>
      <c r="AT361" s="8" t="n">
        <v>12395.39</v>
      </c>
      <c r="AU361" s="17" t="n">
        <f aca="false">SUM(C361:AT361)</f>
        <v>1119934.71</v>
      </c>
    </row>
    <row r="362" customFormat="false" ht="12.75" hidden="false" customHeight="true" outlineLevel="0" collapsed="false">
      <c r="A362" s="30" t="n">
        <v>190105</v>
      </c>
      <c r="B362" s="7" t="s">
        <v>380</v>
      </c>
      <c r="C362" s="8" t="n">
        <v>6156.305</v>
      </c>
      <c r="D362" s="8" t="n">
        <v>5722.879</v>
      </c>
      <c r="E362" s="8" t="n">
        <v>2005.965</v>
      </c>
      <c r="F362" s="8" t="n">
        <v>6715.494</v>
      </c>
      <c r="G362" s="8" t="n">
        <v>2024.648</v>
      </c>
      <c r="H362" s="8" t="n">
        <v>3911.621</v>
      </c>
      <c r="I362" s="8" t="n">
        <v>5534.688</v>
      </c>
      <c r="J362" s="8"/>
      <c r="K362" s="8" t="n">
        <v>3001.66</v>
      </c>
      <c r="L362" s="8" t="n">
        <v>6956.741</v>
      </c>
      <c r="M362" s="8" t="n">
        <v>1720.555</v>
      </c>
      <c r="N362" s="8" t="n">
        <v>995.888</v>
      </c>
      <c r="O362" s="8" t="n">
        <v>10635.62</v>
      </c>
      <c r="P362" s="8" t="n">
        <v>6492.276</v>
      </c>
      <c r="Q362" s="8" t="n">
        <v>954.345</v>
      </c>
      <c r="R362" s="8"/>
      <c r="S362" s="8" t="n">
        <v>18840.396</v>
      </c>
      <c r="T362" s="8" t="n">
        <v>545.612</v>
      </c>
      <c r="U362" s="8" t="n">
        <v>42974.537</v>
      </c>
      <c r="V362" s="8" t="n">
        <v>1596.137</v>
      </c>
      <c r="W362" s="8" t="n">
        <v>1510.311</v>
      </c>
      <c r="X362" s="8" t="n">
        <v>299.535</v>
      </c>
      <c r="Y362" s="8" t="n">
        <v>1344.654</v>
      </c>
      <c r="Z362" s="8" t="n">
        <v>858.548</v>
      </c>
      <c r="AA362" s="8" t="n">
        <v>4158.711</v>
      </c>
      <c r="AB362" s="8" t="n">
        <v>1467.1</v>
      </c>
      <c r="AC362" s="8" t="n">
        <v>193.086</v>
      </c>
      <c r="AD362" s="8" t="n">
        <v>640.205</v>
      </c>
      <c r="AE362" s="8" t="n">
        <v>1196.208</v>
      </c>
      <c r="AF362" s="8" t="n">
        <v>1560.951</v>
      </c>
      <c r="AG362" s="8" t="n">
        <v>11835.306</v>
      </c>
      <c r="AH362" s="8" t="n">
        <v>63710.288</v>
      </c>
      <c r="AI362" s="8" t="n">
        <v>285651.082</v>
      </c>
      <c r="AJ362" s="8" t="n">
        <v>12926.013</v>
      </c>
      <c r="AK362" s="8" t="n">
        <v>3949.265</v>
      </c>
      <c r="AL362" s="8" t="n">
        <v>4043.333</v>
      </c>
      <c r="AM362" s="8" t="n">
        <v>29083.44</v>
      </c>
      <c r="AN362" s="8" t="n">
        <v>22399.08</v>
      </c>
      <c r="AO362" s="8" t="n">
        <v>2172.953</v>
      </c>
      <c r="AP362" s="8" t="n">
        <v>7.119</v>
      </c>
      <c r="AQ362" s="8" t="n">
        <v>531.802</v>
      </c>
      <c r="AR362" s="8" t="n">
        <v>5987.31</v>
      </c>
      <c r="AS362" s="8" t="n">
        <v>1895.837</v>
      </c>
      <c r="AT362" s="8" t="n">
        <v>1678.515</v>
      </c>
      <c r="AU362" s="17" t="n">
        <f aca="false">SUM(C362:AT362)</f>
        <v>585886.019</v>
      </c>
    </row>
    <row r="363" customFormat="false" ht="12.75" hidden="false" customHeight="true" outlineLevel="0" collapsed="false">
      <c r="A363" s="30" t="n">
        <v>190110</v>
      </c>
      <c r="B363" s="7" t="s">
        <v>381</v>
      </c>
      <c r="C363" s="8" t="n">
        <v>0</v>
      </c>
      <c r="D363" s="8" t="n">
        <v>0</v>
      </c>
      <c r="E363" s="8" t="n">
        <v>3.983</v>
      </c>
      <c r="F363" s="8" t="n">
        <v>0</v>
      </c>
      <c r="G363" s="8" t="n">
        <v>0</v>
      </c>
      <c r="H363" s="8" t="n">
        <v>0</v>
      </c>
      <c r="I363" s="8" t="n">
        <v>0</v>
      </c>
      <c r="J363" s="8"/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950.757</v>
      </c>
      <c r="P363" s="8" t="n">
        <v>0</v>
      </c>
      <c r="Q363" s="8" t="n">
        <v>0</v>
      </c>
      <c r="R363" s="8"/>
      <c r="S363" s="8" t="n">
        <v>0</v>
      </c>
      <c r="T363" s="8" t="n">
        <v>0</v>
      </c>
      <c r="U363" s="8" t="n">
        <v>0</v>
      </c>
      <c r="V363" s="8" t="n">
        <v>0</v>
      </c>
      <c r="W363" s="8" t="n">
        <v>1724.862</v>
      </c>
      <c r="X363" s="8" t="n">
        <v>0</v>
      </c>
      <c r="Y363" s="8" t="n">
        <v>0</v>
      </c>
      <c r="Z363" s="8" t="n">
        <v>0</v>
      </c>
      <c r="AA363" s="8" t="n">
        <v>0</v>
      </c>
      <c r="AB363" s="8" t="n">
        <v>0</v>
      </c>
      <c r="AC363" s="8" t="n">
        <v>0</v>
      </c>
      <c r="AD363" s="8" t="n">
        <v>0</v>
      </c>
      <c r="AE363" s="8" t="n">
        <v>0</v>
      </c>
      <c r="AF363" s="8" t="n">
        <v>0</v>
      </c>
      <c r="AG363" s="8" t="n">
        <v>0</v>
      </c>
      <c r="AH363" s="8" t="n">
        <v>0</v>
      </c>
      <c r="AI363" s="8" t="n">
        <v>0</v>
      </c>
      <c r="AJ363" s="8" t="n">
        <v>0</v>
      </c>
      <c r="AK363" s="8" t="n">
        <v>0</v>
      </c>
      <c r="AL363" s="8" t="n">
        <v>0</v>
      </c>
      <c r="AM363" s="8" t="n">
        <v>0</v>
      </c>
      <c r="AN363" s="8" t="n">
        <v>0</v>
      </c>
      <c r="AO363" s="8" t="n">
        <v>0</v>
      </c>
      <c r="AP363" s="8" t="n">
        <v>0</v>
      </c>
      <c r="AQ363" s="8" t="n">
        <v>0</v>
      </c>
      <c r="AR363" s="8" t="n">
        <v>0</v>
      </c>
      <c r="AS363" s="8" t="n">
        <v>8415.638</v>
      </c>
      <c r="AT363" s="8" t="n">
        <v>0</v>
      </c>
      <c r="AU363" s="17" t="n">
        <f aca="false">SUM(C363:AT363)</f>
        <v>11095.24</v>
      </c>
    </row>
    <row r="364" customFormat="false" ht="12.75" hidden="false" customHeight="true" outlineLevel="0" collapsed="false">
      <c r="A364" s="30" t="n">
        <v>190115</v>
      </c>
      <c r="B364" s="7" t="s">
        <v>382</v>
      </c>
      <c r="C364" s="8" t="n">
        <v>5995.778</v>
      </c>
      <c r="D364" s="8" t="n">
        <v>7872.239</v>
      </c>
      <c r="E364" s="8" t="n">
        <v>2745.848</v>
      </c>
      <c r="F364" s="8" t="n">
        <v>8187.307</v>
      </c>
      <c r="G364" s="8" t="n">
        <v>881.76</v>
      </c>
      <c r="H364" s="8" t="n">
        <v>15288.121</v>
      </c>
      <c r="I364" s="8" t="n">
        <v>2213.87</v>
      </c>
      <c r="J364" s="8"/>
      <c r="K364" s="8" t="n">
        <v>6753.008</v>
      </c>
      <c r="L364" s="8" t="n">
        <v>0.807</v>
      </c>
      <c r="M364" s="8" t="n">
        <v>1934.897</v>
      </c>
      <c r="N364" s="8" t="n">
        <v>280.633</v>
      </c>
      <c r="O364" s="8" t="n">
        <v>34336.132</v>
      </c>
      <c r="P364" s="8" t="n">
        <v>2917.119</v>
      </c>
      <c r="Q364" s="8" t="n">
        <v>1639.696</v>
      </c>
      <c r="R364" s="8"/>
      <c r="S364" s="8" t="n">
        <v>17301.209</v>
      </c>
      <c r="T364" s="8" t="n">
        <v>2920.996</v>
      </c>
      <c r="U364" s="8" t="n">
        <v>58370.844</v>
      </c>
      <c r="V364" s="8" t="n">
        <v>8258.833</v>
      </c>
      <c r="W364" s="8" t="n">
        <v>5179.861</v>
      </c>
      <c r="X364" s="8" t="n">
        <v>917.192</v>
      </c>
      <c r="Y364" s="8" t="n">
        <v>3413.903</v>
      </c>
      <c r="Z364" s="8" t="n">
        <v>173.436</v>
      </c>
      <c r="AA364" s="8" t="n">
        <v>3564.983</v>
      </c>
      <c r="AB364" s="8" t="n">
        <v>4178.529</v>
      </c>
      <c r="AC364" s="8" t="n">
        <v>303.495</v>
      </c>
      <c r="AD364" s="8" t="n">
        <v>2187.156</v>
      </c>
      <c r="AE364" s="8" t="n">
        <v>779.264</v>
      </c>
      <c r="AF364" s="8" t="n">
        <v>2496.198</v>
      </c>
      <c r="AG364" s="8" t="n">
        <v>33683.799</v>
      </c>
      <c r="AH364" s="8" t="n">
        <v>12354.122</v>
      </c>
      <c r="AI364" s="8" t="n">
        <v>291.132</v>
      </c>
      <c r="AJ364" s="8" t="n">
        <v>7671</v>
      </c>
      <c r="AK364" s="8" t="n">
        <v>14141.241</v>
      </c>
      <c r="AL364" s="8" t="n">
        <v>22617.782</v>
      </c>
      <c r="AM364" s="8" t="n">
        <v>34561.665</v>
      </c>
      <c r="AN364" s="8" t="n">
        <v>9402.677</v>
      </c>
      <c r="AO364" s="8" t="n">
        <v>4186.943</v>
      </c>
      <c r="AP364" s="8" t="n">
        <v>647.091</v>
      </c>
      <c r="AQ364" s="8" t="n">
        <v>603.665</v>
      </c>
      <c r="AR364" s="8" t="n">
        <v>9108.11</v>
      </c>
      <c r="AS364" s="8" t="n">
        <v>5412.274</v>
      </c>
      <c r="AT364" s="8" t="n">
        <v>9165.637</v>
      </c>
      <c r="AU364" s="17" t="n">
        <f aca="false">SUM(C364:AT364)</f>
        <v>364940.252</v>
      </c>
    </row>
    <row r="365" customFormat="false" ht="12.75" hidden="false" customHeight="true" outlineLevel="0" collapsed="false">
      <c r="A365" s="30" t="n">
        <v>190120</v>
      </c>
      <c r="B365" s="7" t="s">
        <v>38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/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/>
      <c r="S365" s="8" t="n">
        <v>0</v>
      </c>
      <c r="T365" s="8" t="n">
        <v>0</v>
      </c>
      <c r="U365" s="8" t="n">
        <v>0</v>
      </c>
      <c r="V365" s="8" t="n">
        <v>0</v>
      </c>
      <c r="W365" s="8" t="n">
        <v>0</v>
      </c>
      <c r="X365" s="8" t="n">
        <v>0</v>
      </c>
      <c r="Y365" s="8" t="n">
        <v>0</v>
      </c>
      <c r="Z365" s="8" t="n">
        <v>0</v>
      </c>
      <c r="AA365" s="8" t="n">
        <v>0</v>
      </c>
      <c r="AB365" s="8" t="n">
        <v>0</v>
      </c>
      <c r="AC365" s="8" t="n">
        <v>0</v>
      </c>
      <c r="AD365" s="8" t="n">
        <v>0</v>
      </c>
      <c r="AE365" s="8" t="n">
        <v>0</v>
      </c>
      <c r="AF365" s="8" t="n">
        <v>0</v>
      </c>
      <c r="AG365" s="8" t="n">
        <v>0</v>
      </c>
      <c r="AH365" s="8" t="n">
        <v>0</v>
      </c>
      <c r="AI365" s="8" t="n">
        <v>0</v>
      </c>
      <c r="AJ365" s="8" t="n">
        <v>0</v>
      </c>
      <c r="AK365" s="8" t="n">
        <v>0</v>
      </c>
      <c r="AL365" s="8" t="n">
        <v>0</v>
      </c>
      <c r="AM365" s="8" t="n">
        <v>0</v>
      </c>
      <c r="AN365" s="8" t="n">
        <v>0</v>
      </c>
      <c r="AO365" s="8" t="n">
        <v>0</v>
      </c>
      <c r="AP365" s="8" t="n">
        <v>0</v>
      </c>
      <c r="AQ365" s="8" t="n">
        <v>0</v>
      </c>
      <c r="AR365" s="8" t="n">
        <v>0</v>
      </c>
      <c r="AS365" s="8" t="n">
        <v>0</v>
      </c>
      <c r="AT365" s="8" t="n">
        <v>0</v>
      </c>
      <c r="AU365" s="17" t="n">
        <f aca="false">SUM(C365:AT365)</f>
        <v>0</v>
      </c>
    </row>
    <row r="366" customFormat="false" ht="12.75" hidden="false" customHeight="true" outlineLevel="0" collapsed="false">
      <c r="A366" s="30" t="n">
        <v>190121</v>
      </c>
      <c r="B366" s="7" t="s">
        <v>341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/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/>
      <c r="S366" s="8" t="n">
        <v>0</v>
      </c>
      <c r="T366" s="8" t="n">
        <v>0</v>
      </c>
      <c r="U366" s="8" t="n">
        <v>0</v>
      </c>
      <c r="V366" s="8" t="n">
        <v>0</v>
      </c>
      <c r="W366" s="8" t="n">
        <v>0</v>
      </c>
      <c r="X366" s="8" t="n">
        <v>0</v>
      </c>
      <c r="Y366" s="8" t="n">
        <v>0</v>
      </c>
      <c r="Z366" s="8" t="n">
        <v>0</v>
      </c>
      <c r="AA366" s="8" t="n">
        <v>0</v>
      </c>
      <c r="AB366" s="8" t="n">
        <v>0</v>
      </c>
      <c r="AC366" s="8" t="n">
        <v>0</v>
      </c>
      <c r="AD366" s="8" t="n">
        <v>0</v>
      </c>
      <c r="AE366" s="8" t="n">
        <v>0</v>
      </c>
      <c r="AF366" s="8" t="n">
        <v>0</v>
      </c>
      <c r="AG366" s="8" t="n">
        <v>0</v>
      </c>
      <c r="AH366" s="8" t="n">
        <v>0</v>
      </c>
      <c r="AI366" s="8" t="n">
        <v>0</v>
      </c>
      <c r="AJ366" s="8" t="n">
        <v>0</v>
      </c>
      <c r="AK366" s="8" t="n">
        <v>0</v>
      </c>
      <c r="AL366" s="8" t="n">
        <v>0</v>
      </c>
      <c r="AM366" s="8" t="n">
        <v>0</v>
      </c>
      <c r="AN366" s="8" t="n">
        <v>0</v>
      </c>
      <c r="AO366" s="8" t="n">
        <v>0</v>
      </c>
      <c r="AP366" s="8" t="n">
        <v>0</v>
      </c>
      <c r="AQ366" s="8" t="n">
        <v>0</v>
      </c>
      <c r="AR366" s="8" t="n">
        <v>0</v>
      </c>
      <c r="AS366" s="8" t="n">
        <v>0</v>
      </c>
      <c r="AT366" s="8" t="n">
        <v>0</v>
      </c>
      <c r="AU366" s="17" t="n">
        <f aca="false">SUM(C366:AT366)</f>
        <v>0</v>
      </c>
    </row>
    <row r="367" customFormat="false" ht="12.75" hidden="false" customHeight="true" outlineLevel="0" collapsed="false">
      <c r="A367" s="30" t="n">
        <v>190125</v>
      </c>
      <c r="B367" s="7" t="s">
        <v>384</v>
      </c>
      <c r="C367" s="8" t="n">
        <v>303.904</v>
      </c>
      <c r="D367" s="8" t="n">
        <v>394.354</v>
      </c>
      <c r="E367" s="8" t="n">
        <v>48.555</v>
      </c>
      <c r="F367" s="8" t="n">
        <v>1166.634</v>
      </c>
      <c r="G367" s="8" t="n">
        <v>357.035</v>
      </c>
      <c r="H367" s="8" t="n">
        <v>504.09</v>
      </c>
      <c r="I367" s="8" t="n">
        <v>480.583</v>
      </c>
      <c r="J367" s="8"/>
      <c r="K367" s="8" t="n">
        <v>0</v>
      </c>
      <c r="L367" s="8" t="n">
        <v>371.781</v>
      </c>
      <c r="M367" s="8" t="n">
        <v>140.013</v>
      </c>
      <c r="N367" s="8" t="n">
        <v>314.72</v>
      </c>
      <c r="O367" s="8" t="n">
        <v>1182.755</v>
      </c>
      <c r="P367" s="8" t="n">
        <v>1282.358</v>
      </c>
      <c r="Q367" s="8" t="n">
        <v>296.692</v>
      </c>
      <c r="R367" s="8"/>
      <c r="S367" s="8" t="n">
        <v>910.285</v>
      </c>
      <c r="T367" s="8" t="n">
        <v>67.78</v>
      </c>
      <c r="U367" s="8" t="n">
        <v>11252.551</v>
      </c>
      <c r="V367" s="8" t="n">
        <v>0</v>
      </c>
      <c r="W367" s="8" t="n">
        <v>116.89</v>
      </c>
      <c r="X367" s="8" t="n">
        <v>93.364</v>
      </c>
      <c r="Y367" s="8" t="n">
        <v>459.809</v>
      </c>
      <c r="Z367" s="8" t="n">
        <v>0</v>
      </c>
      <c r="AA367" s="8" t="n">
        <v>1111.599</v>
      </c>
      <c r="AB367" s="8" t="n">
        <v>68.081</v>
      </c>
      <c r="AC367" s="8" t="n">
        <v>59.249</v>
      </c>
      <c r="AD367" s="8" t="n">
        <v>209.476</v>
      </c>
      <c r="AE367" s="8" t="n">
        <v>65.85</v>
      </c>
      <c r="AF367" s="8" t="n">
        <v>799.27</v>
      </c>
      <c r="AG367" s="8" t="n">
        <v>4576.416</v>
      </c>
      <c r="AH367" s="8" t="n">
        <v>112.754</v>
      </c>
      <c r="AI367" s="8" t="n">
        <v>169.58</v>
      </c>
      <c r="AJ367" s="8" t="n">
        <v>501.867</v>
      </c>
      <c r="AK367" s="8" t="n">
        <v>5942.944</v>
      </c>
      <c r="AL367" s="8" t="n">
        <v>1117.441</v>
      </c>
      <c r="AM367" s="8" t="n">
        <v>2689.241</v>
      </c>
      <c r="AN367" s="8" t="n">
        <v>237.759</v>
      </c>
      <c r="AO367" s="8" t="n">
        <v>61.899</v>
      </c>
      <c r="AP367" s="8" t="n">
        <v>0</v>
      </c>
      <c r="AQ367" s="8" t="n">
        <v>164.913</v>
      </c>
      <c r="AR367" s="8" t="n">
        <v>656.041</v>
      </c>
      <c r="AS367" s="8" t="n">
        <v>102.208</v>
      </c>
      <c r="AT367" s="8" t="n">
        <v>238.403</v>
      </c>
      <c r="AU367" s="17" t="n">
        <f aca="false">SUM(C367:AT367)</f>
        <v>38629.144</v>
      </c>
    </row>
    <row r="368" customFormat="false" ht="12.75" hidden="false" customHeight="true" outlineLevel="0" collapsed="false">
      <c r="A368" s="30" t="n">
        <v>190130</v>
      </c>
      <c r="B368" s="7" t="s">
        <v>385</v>
      </c>
      <c r="C368" s="8" t="n">
        <v>179.68</v>
      </c>
      <c r="D368" s="8" t="n">
        <v>329.056</v>
      </c>
      <c r="E368" s="8" t="n">
        <v>1163.896</v>
      </c>
      <c r="F368" s="8" t="n">
        <v>112.823</v>
      </c>
      <c r="G368" s="8" t="n">
        <v>1937.465</v>
      </c>
      <c r="H368" s="8" t="n">
        <v>3897.229</v>
      </c>
      <c r="I368" s="8" t="n">
        <v>2580.319</v>
      </c>
      <c r="J368" s="8"/>
      <c r="K368" s="8" t="n">
        <v>57.37</v>
      </c>
      <c r="L368" s="8" t="n">
        <v>0</v>
      </c>
      <c r="M368" s="8" t="n">
        <v>0</v>
      </c>
      <c r="N368" s="8" t="n">
        <v>2.773</v>
      </c>
      <c r="O368" s="8" t="n">
        <v>2624.638</v>
      </c>
      <c r="P368" s="8" t="n">
        <v>5684.789</v>
      </c>
      <c r="Q368" s="8" t="n">
        <v>2056.564</v>
      </c>
      <c r="R368" s="8"/>
      <c r="S368" s="8" t="n">
        <v>4804.585</v>
      </c>
      <c r="T368" s="8" t="n">
        <v>0</v>
      </c>
      <c r="U368" s="8" t="n">
        <v>5013.492</v>
      </c>
      <c r="V368" s="8" t="n">
        <v>1967.322</v>
      </c>
      <c r="W368" s="8" t="n">
        <v>162.716</v>
      </c>
      <c r="X368" s="8" t="n">
        <v>25.758</v>
      </c>
      <c r="Y368" s="8" t="n">
        <v>696.105</v>
      </c>
      <c r="Z368" s="8" t="n">
        <v>8.642</v>
      </c>
      <c r="AA368" s="8" t="n">
        <v>531.457</v>
      </c>
      <c r="AB368" s="8" t="n">
        <v>426.203</v>
      </c>
      <c r="AC368" s="8" t="n">
        <v>5.902</v>
      </c>
      <c r="AD368" s="8" t="n">
        <v>0</v>
      </c>
      <c r="AE368" s="8" t="n">
        <v>99.116</v>
      </c>
      <c r="AF368" s="8" t="n">
        <v>1119.07</v>
      </c>
      <c r="AG368" s="8" t="n">
        <v>4808.072</v>
      </c>
      <c r="AH368" s="8" t="n">
        <v>26498.509</v>
      </c>
      <c r="AI368" s="8" t="n">
        <v>0</v>
      </c>
      <c r="AJ368" s="8" t="n">
        <v>18232.926</v>
      </c>
      <c r="AK368" s="8" t="n">
        <v>1166.331</v>
      </c>
      <c r="AL368" s="8" t="n">
        <v>22.423</v>
      </c>
      <c r="AM368" s="8" t="n">
        <v>23164.514</v>
      </c>
      <c r="AN368" s="8" t="n">
        <v>5114.627</v>
      </c>
      <c r="AO368" s="8" t="n">
        <v>862.31</v>
      </c>
      <c r="AP368" s="8" t="n">
        <v>20</v>
      </c>
      <c r="AQ368" s="8" t="n">
        <v>67.363</v>
      </c>
      <c r="AR368" s="8" t="n">
        <v>1687.358</v>
      </c>
      <c r="AS368" s="8" t="n">
        <v>939.817</v>
      </c>
      <c r="AT368" s="8" t="n">
        <v>1312.835</v>
      </c>
      <c r="AU368" s="17" t="n">
        <f aca="false">SUM(C368:AT368)</f>
        <v>119384.055</v>
      </c>
    </row>
    <row r="369" customFormat="false" ht="12.75" hidden="false" customHeight="true" outlineLevel="0" collapsed="false">
      <c r="A369" s="30" t="n">
        <v>1902</v>
      </c>
      <c r="B369" s="7" t="s">
        <v>386</v>
      </c>
      <c r="C369" s="8" t="n">
        <v>349.518</v>
      </c>
      <c r="D369" s="8" t="n">
        <v>39712.044</v>
      </c>
      <c r="E369" s="8" t="n">
        <v>1650.507</v>
      </c>
      <c r="F369" s="8" t="n">
        <v>9206.827</v>
      </c>
      <c r="G369" s="8" t="n">
        <v>786.268</v>
      </c>
      <c r="H369" s="8" t="n">
        <v>10085.614</v>
      </c>
      <c r="I369" s="8" t="n">
        <v>388.601</v>
      </c>
      <c r="J369" s="8"/>
      <c r="K369" s="8" t="n">
        <v>5534.687</v>
      </c>
      <c r="L369" s="8" t="n">
        <v>525.377</v>
      </c>
      <c r="M369" s="8" t="n">
        <v>9834.468</v>
      </c>
      <c r="N369" s="8" t="n">
        <v>5</v>
      </c>
      <c r="O369" s="8" t="n">
        <v>31132.285</v>
      </c>
      <c r="P369" s="8" t="n">
        <v>716.64</v>
      </c>
      <c r="Q369" s="8" t="n">
        <v>1280.515</v>
      </c>
      <c r="R369" s="8"/>
      <c r="S369" s="8" t="n">
        <v>54715.624</v>
      </c>
      <c r="T369" s="8" t="n">
        <v>7344.342</v>
      </c>
      <c r="U369" s="8" t="n">
        <v>111673.205</v>
      </c>
      <c r="V369" s="8" t="n">
        <v>11725</v>
      </c>
      <c r="W369" s="8" t="n">
        <v>2070.506</v>
      </c>
      <c r="X369" s="8" t="n">
        <v>14578.003</v>
      </c>
      <c r="Y369" s="8" t="n">
        <v>725.796</v>
      </c>
      <c r="Z369" s="8" t="n">
        <v>42.6</v>
      </c>
      <c r="AA369" s="8" t="n">
        <v>11987.536</v>
      </c>
      <c r="AB369" s="8" t="n">
        <v>7344.762</v>
      </c>
      <c r="AC369" s="8" t="n">
        <v>0</v>
      </c>
      <c r="AD369" s="8" t="n">
        <v>0</v>
      </c>
      <c r="AE369" s="8" t="n">
        <v>0</v>
      </c>
      <c r="AF369" s="8" t="n">
        <v>142.156</v>
      </c>
      <c r="AG369" s="8" t="n">
        <v>312199.599</v>
      </c>
      <c r="AH369" s="8" t="n">
        <v>281364.873</v>
      </c>
      <c r="AI369" s="8" t="n">
        <v>495388.072</v>
      </c>
      <c r="AJ369" s="8" t="n">
        <v>90941.064</v>
      </c>
      <c r="AK369" s="8" t="n">
        <v>67741.658</v>
      </c>
      <c r="AL369" s="8" t="n">
        <v>79280.251</v>
      </c>
      <c r="AM369" s="8" t="n">
        <v>36808.058</v>
      </c>
      <c r="AN369" s="8" t="n">
        <v>4313.06</v>
      </c>
      <c r="AO369" s="8" t="n">
        <v>1514.877</v>
      </c>
      <c r="AP369" s="8" t="n">
        <v>0</v>
      </c>
      <c r="AQ369" s="8" t="n">
        <v>16.492</v>
      </c>
      <c r="AR369" s="8" t="n">
        <v>18099.433</v>
      </c>
      <c r="AS369" s="8" t="n">
        <v>666.526</v>
      </c>
      <c r="AT369" s="8" t="n">
        <v>5810.717</v>
      </c>
      <c r="AU369" s="17" t="n">
        <f aca="false">SUM(C369:AT369)</f>
        <v>1727702.561</v>
      </c>
    </row>
    <row r="370" customFormat="false" ht="12.75" hidden="false" customHeight="true" outlineLevel="0" collapsed="false">
      <c r="A370" s="30" t="n">
        <v>190205</v>
      </c>
      <c r="B370" s="7" t="s">
        <v>387</v>
      </c>
      <c r="C370" s="8" t="n">
        <v>0</v>
      </c>
      <c r="D370" s="8" t="n">
        <v>26540.273</v>
      </c>
      <c r="E370" s="8" t="n">
        <v>1373.365</v>
      </c>
      <c r="F370" s="8" t="n">
        <v>778.508</v>
      </c>
      <c r="G370" s="8" t="n">
        <v>614.133</v>
      </c>
      <c r="H370" s="8" t="n">
        <v>4084.83</v>
      </c>
      <c r="I370" s="8" t="n">
        <v>1.996</v>
      </c>
      <c r="J370" s="8"/>
      <c r="K370" s="8" t="n">
        <v>2946.252</v>
      </c>
      <c r="L370" s="8" t="n">
        <v>0</v>
      </c>
      <c r="M370" s="8" t="n">
        <v>9442.697</v>
      </c>
      <c r="N370" s="8" t="n">
        <v>0</v>
      </c>
      <c r="O370" s="8" t="n">
        <v>95172.637</v>
      </c>
      <c r="P370" s="8" t="n">
        <v>0</v>
      </c>
      <c r="Q370" s="8" t="n">
        <v>6.25</v>
      </c>
      <c r="R370" s="8"/>
      <c r="S370" s="8" t="n">
        <v>52151.028</v>
      </c>
      <c r="T370" s="8" t="n">
        <v>7242</v>
      </c>
      <c r="U370" s="8" t="n">
        <v>91877.78</v>
      </c>
      <c r="V370" s="8" t="n">
        <v>3205</v>
      </c>
      <c r="W370" s="8" t="n">
        <v>1970.506</v>
      </c>
      <c r="X370" s="8" t="n">
        <v>9220.393</v>
      </c>
      <c r="Y370" s="8" t="n">
        <v>364.502</v>
      </c>
      <c r="Z370" s="8" t="n">
        <v>0</v>
      </c>
      <c r="AA370" s="8" t="n">
        <v>11947.387</v>
      </c>
      <c r="AB370" s="8" t="n">
        <v>6405.188</v>
      </c>
      <c r="AC370" s="8" t="n">
        <v>0</v>
      </c>
      <c r="AD370" s="8" t="n">
        <v>0</v>
      </c>
      <c r="AE370" s="8" t="n">
        <v>0</v>
      </c>
      <c r="AF370" s="8" t="n">
        <v>62.586</v>
      </c>
      <c r="AG370" s="8" t="n">
        <v>311477.46</v>
      </c>
      <c r="AH370" s="8" t="n">
        <v>242007.074</v>
      </c>
      <c r="AI370" s="8" t="n">
        <v>468333.342</v>
      </c>
      <c r="AJ370" s="8" t="n">
        <v>89761.206</v>
      </c>
      <c r="AK370" s="8" t="n">
        <v>65777.468</v>
      </c>
      <c r="AL370" s="8" t="n">
        <v>75438.561</v>
      </c>
      <c r="AM370" s="8" t="n">
        <v>31602.217</v>
      </c>
      <c r="AN370" s="8" t="n">
        <v>4153.06</v>
      </c>
      <c r="AO370" s="8" t="n">
        <v>1255.877</v>
      </c>
      <c r="AP370" s="8" t="n">
        <v>0</v>
      </c>
      <c r="AQ370" s="8" t="n">
        <v>0</v>
      </c>
      <c r="AR370" s="8" t="n">
        <v>14492.517</v>
      </c>
      <c r="AS370" s="8" t="n">
        <v>35.328</v>
      </c>
      <c r="AT370" s="8" t="n">
        <v>5740.954</v>
      </c>
      <c r="AU370" s="17" t="n">
        <f aca="false">SUM(C370:AT370)</f>
        <v>1635482.375</v>
      </c>
    </row>
    <row r="371" customFormat="false" ht="12.75" hidden="false" customHeight="true" outlineLevel="0" collapsed="false">
      <c r="A371" s="30" t="n">
        <v>190210</v>
      </c>
      <c r="B371" s="7" t="s">
        <v>388</v>
      </c>
      <c r="C371" s="8" t="n">
        <v>0</v>
      </c>
      <c r="D371" s="8" t="n">
        <v>0</v>
      </c>
      <c r="E371" s="8" t="n">
        <v>0</v>
      </c>
      <c r="F371" s="8" t="n">
        <v>176.799</v>
      </c>
      <c r="G371" s="8" t="n">
        <v>161.075</v>
      </c>
      <c r="H371" s="8" t="n">
        <v>5589.12</v>
      </c>
      <c r="I371" s="8" t="n">
        <v>0</v>
      </c>
      <c r="J371" s="8"/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/>
      <c r="S371" s="8" t="n">
        <v>0</v>
      </c>
      <c r="T371" s="8" t="n">
        <v>0</v>
      </c>
      <c r="U371" s="8" t="n">
        <v>12412.175</v>
      </c>
      <c r="V371" s="8" t="n">
        <v>0</v>
      </c>
      <c r="W371" s="8" t="n">
        <v>0</v>
      </c>
      <c r="X371" s="8" t="n">
        <v>0</v>
      </c>
      <c r="Y371" s="8" t="n">
        <v>351.467</v>
      </c>
      <c r="Z371" s="8" t="n">
        <v>0</v>
      </c>
      <c r="AA371" s="8" t="n">
        <v>0</v>
      </c>
      <c r="AB371" s="8" t="n">
        <v>0</v>
      </c>
      <c r="AC371" s="8" t="n">
        <v>0</v>
      </c>
      <c r="AD371" s="8" t="n">
        <v>0</v>
      </c>
      <c r="AE371" s="8" t="n">
        <v>0</v>
      </c>
      <c r="AF371" s="8" t="n">
        <v>0</v>
      </c>
      <c r="AG371" s="8" t="n">
        <v>201.59</v>
      </c>
      <c r="AH371" s="8" t="n">
        <v>12808.951</v>
      </c>
      <c r="AI371" s="8" t="n">
        <v>2757.964</v>
      </c>
      <c r="AJ371" s="8" t="n">
        <v>63.628</v>
      </c>
      <c r="AK371" s="8" t="n">
        <v>0</v>
      </c>
      <c r="AL371" s="8" t="n">
        <v>2860.24</v>
      </c>
      <c r="AM371" s="8" t="n">
        <v>0</v>
      </c>
      <c r="AN371" s="8" t="n">
        <v>0</v>
      </c>
      <c r="AO371" s="8" t="n">
        <v>0</v>
      </c>
      <c r="AP371" s="8" t="n">
        <v>0</v>
      </c>
      <c r="AQ371" s="8" t="n">
        <v>0</v>
      </c>
      <c r="AR371" s="8" t="n">
        <v>0</v>
      </c>
      <c r="AS371" s="8" t="n">
        <v>0</v>
      </c>
      <c r="AT371" s="8" t="n">
        <v>0</v>
      </c>
      <c r="AU371" s="17" t="n">
        <f aca="false">SUM(C371:AT371)</f>
        <v>37383.009</v>
      </c>
    </row>
    <row r="372" customFormat="false" ht="12.75" hidden="false" customHeight="true" outlineLevel="0" collapsed="false">
      <c r="A372" s="30" t="n">
        <v>190215</v>
      </c>
      <c r="B372" s="7" t="s">
        <v>389</v>
      </c>
      <c r="C372" s="8" t="n">
        <v>349.518</v>
      </c>
      <c r="D372" s="8" t="n">
        <v>0</v>
      </c>
      <c r="E372" s="8" t="n">
        <v>114.602</v>
      </c>
      <c r="F372" s="8" t="n">
        <v>106.04</v>
      </c>
      <c r="G372" s="8" t="n">
        <v>11.06</v>
      </c>
      <c r="H372" s="8" t="n">
        <v>228.674</v>
      </c>
      <c r="I372" s="8" t="n">
        <v>386.605</v>
      </c>
      <c r="J372" s="8"/>
      <c r="K372" s="8" t="n">
        <v>0</v>
      </c>
      <c r="L372" s="8" t="n">
        <v>0</v>
      </c>
      <c r="M372" s="8" t="n">
        <v>391.771</v>
      </c>
      <c r="N372" s="8" t="n">
        <v>0</v>
      </c>
      <c r="O372" s="8" t="n">
        <v>2668.372</v>
      </c>
      <c r="P372" s="8" t="n">
        <v>716.64</v>
      </c>
      <c r="Q372" s="8" t="n">
        <v>17.658</v>
      </c>
      <c r="R372" s="8"/>
      <c r="S372" s="8" t="n">
        <v>454.263</v>
      </c>
      <c r="T372" s="8" t="n">
        <v>102.342</v>
      </c>
      <c r="U372" s="8" t="n">
        <v>1067.529</v>
      </c>
      <c r="V372" s="8" t="n">
        <v>0</v>
      </c>
      <c r="W372" s="8" t="n">
        <v>0</v>
      </c>
      <c r="X372" s="8" t="n">
        <v>4.171</v>
      </c>
      <c r="Y372" s="8" t="n">
        <v>9.827</v>
      </c>
      <c r="Z372" s="8" t="n">
        <v>0</v>
      </c>
      <c r="AA372" s="8" t="n">
        <v>40.149</v>
      </c>
      <c r="AB372" s="8" t="n">
        <v>5.672</v>
      </c>
      <c r="AC372" s="8" t="n">
        <v>0</v>
      </c>
      <c r="AD372" s="8" t="n">
        <v>0</v>
      </c>
      <c r="AE372" s="8" t="n">
        <v>0</v>
      </c>
      <c r="AF372" s="8" t="n">
        <v>70.974</v>
      </c>
      <c r="AG372" s="8" t="n">
        <v>520.549</v>
      </c>
      <c r="AH372" s="8" t="n">
        <v>397.389</v>
      </c>
      <c r="AI372" s="8" t="n">
        <v>87.953</v>
      </c>
      <c r="AJ372" s="8" t="n">
        <v>1020.191</v>
      </c>
      <c r="AK372" s="8" t="n">
        <v>167.616</v>
      </c>
      <c r="AL372" s="8" t="n">
        <v>122.925</v>
      </c>
      <c r="AM372" s="8" t="n">
        <v>5205.841</v>
      </c>
      <c r="AN372" s="8" t="n">
        <v>160</v>
      </c>
      <c r="AO372" s="8" t="n">
        <v>259</v>
      </c>
      <c r="AP372" s="8" t="n">
        <v>0</v>
      </c>
      <c r="AQ372" s="8" t="n">
        <v>16.492</v>
      </c>
      <c r="AR372" s="8" t="n">
        <v>13.322</v>
      </c>
      <c r="AS372" s="8" t="n">
        <v>3.072</v>
      </c>
      <c r="AT372" s="8" t="n">
        <v>69.763</v>
      </c>
      <c r="AU372" s="17" t="n">
        <f aca="false">SUM(C372:AT372)</f>
        <v>14789.98</v>
      </c>
    </row>
    <row r="373" customFormat="false" ht="12.75" hidden="false" customHeight="true" outlineLevel="0" collapsed="false">
      <c r="A373" s="30" t="n">
        <v>190220</v>
      </c>
      <c r="B373" s="7" t="s">
        <v>390</v>
      </c>
      <c r="C373" s="8" t="n">
        <v>0</v>
      </c>
      <c r="D373" s="8" t="n">
        <v>0</v>
      </c>
      <c r="E373" s="8" t="n">
        <v>0</v>
      </c>
      <c r="F373" s="8" t="n">
        <v>8133.352</v>
      </c>
      <c r="G373" s="8" t="n">
        <v>0</v>
      </c>
      <c r="H373" s="8" t="n">
        <v>0</v>
      </c>
      <c r="I373" s="8" t="n">
        <v>0</v>
      </c>
      <c r="J373" s="8"/>
      <c r="K373" s="8" t="n">
        <v>0</v>
      </c>
      <c r="L373" s="8" t="n">
        <v>525.377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681.6</v>
      </c>
      <c r="R373" s="8"/>
      <c r="S373" s="8" t="n">
        <v>15.444</v>
      </c>
      <c r="T373" s="8" t="n">
        <v>0</v>
      </c>
      <c r="U373" s="8" t="n">
        <v>304.771</v>
      </c>
      <c r="V373" s="8" t="n">
        <v>0</v>
      </c>
      <c r="W373" s="8" t="n">
        <v>0</v>
      </c>
      <c r="X373" s="8" t="n">
        <v>0</v>
      </c>
      <c r="Y373" s="8" t="n">
        <v>0</v>
      </c>
      <c r="Z373" s="8" t="n">
        <v>0</v>
      </c>
      <c r="AA373" s="8" t="n">
        <v>0</v>
      </c>
      <c r="AB373" s="8" t="n">
        <v>933.902</v>
      </c>
      <c r="AC373" s="8" t="n">
        <v>0</v>
      </c>
      <c r="AD373" s="8" t="n">
        <v>0</v>
      </c>
      <c r="AE373" s="8" t="n">
        <v>0</v>
      </c>
      <c r="AF373" s="8" t="n">
        <v>8.596</v>
      </c>
      <c r="AG373" s="8" t="n">
        <v>0</v>
      </c>
      <c r="AH373" s="8" t="n">
        <v>347.212</v>
      </c>
      <c r="AI373" s="8" t="n">
        <v>0</v>
      </c>
      <c r="AJ373" s="8" t="n">
        <v>0</v>
      </c>
      <c r="AK373" s="8" t="n">
        <v>413.209</v>
      </c>
      <c r="AL373" s="8" t="n">
        <v>615.787</v>
      </c>
      <c r="AM373" s="8" t="n">
        <v>0</v>
      </c>
      <c r="AN373" s="8" t="n">
        <v>0</v>
      </c>
      <c r="AO373" s="8" t="n">
        <v>0</v>
      </c>
      <c r="AP373" s="8" t="n">
        <v>0</v>
      </c>
      <c r="AQ373" s="8" t="n">
        <v>0</v>
      </c>
      <c r="AR373" s="8" t="n">
        <v>0</v>
      </c>
      <c r="AS373" s="8" t="n">
        <v>0</v>
      </c>
      <c r="AT373" s="8" t="n">
        <v>0</v>
      </c>
      <c r="AU373" s="17" t="n">
        <f aca="false">SUM(C373:AT373)</f>
        <v>11979.25</v>
      </c>
    </row>
    <row r="374" customFormat="false" ht="12.75" hidden="false" customHeight="true" outlineLevel="0" collapsed="false">
      <c r="A374" s="30" t="n">
        <v>190225</v>
      </c>
      <c r="B374" s="7" t="s">
        <v>391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/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/>
      <c r="S374" s="8" t="n">
        <v>0</v>
      </c>
      <c r="T374" s="8" t="n">
        <v>0</v>
      </c>
      <c r="U374" s="8" t="n">
        <v>0</v>
      </c>
      <c r="V374" s="8" t="n">
        <v>0</v>
      </c>
      <c r="W374" s="8" t="n">
        <v>0</v>
      </c>
      <c r="X374" s="8" t="n">
        <v>0</v>
      </c>
      <c r="Y374" s="8" t="n">
        <v>0</v>
      </c>
      <c r="Z374" s="8" t="n">
        <v>0</v>
      </c>
      <c r="AA374" s="8" t="n">
        <v>0</v>
      </c>
      <c r="AB374" s="8" t="n">
        <v>0</v>
      </c>
      <c r="AC374" s="8" t="n">
        <v>0</v>
      </c>
      <c r="AD374" s="8" t="n">
        <v>0</v>
      </c>
      <c r="AE374" s="8" t="n">
        <v>0</v>
      </c>
      <c r="AF374" s="8" t="n">
        <v>0</v>
      </c>
      <c r="AG374" s="8" t="n">
        <v>0</v>
      </c>
      <c r="AH374" s="8" t="n">
        <v>0</v>
      </c>
      <c r="AI374" s="8" t="n">
        <v>0</v>
      </c>
      <c r="AJ374" s="8" t="n">
        <v>0</v>
      </c>
      <c r="AK374" s="8" t="n">
        <v>0</v>
      </c>
      <c r="AL374" s="8" t="n">
        <v>0</v>
      </c>
      <c r="AM374" s="8" t="n">
        <v>0</v>
      </c>
      <c r="AN374" s="8" t="n">
        <v>0</v>
      </c>
      <c r="AO374" s="8" t="n">
        <v>0</v>
      </c>
      <c r="AP374" s="8" t="n">
        <v>0</v>
      </c>
      <c r="AQ374" s="8" t="n">
        <v>0</v>
      </c>
      <c r="AR374" s="8" t="n">
        <v>0</v>
      </c>
      <c r="AS374" s="8" t="n">
        <v>0</v>
      </c>
      <c r="AT374" s="8" t="n">
        <v>0</v>
      </c>
      <c r="AU374" s="17" t="n">
        <f aca="false">SUM(C374:AT374)</f>
        <v>0</v>
      </c>
    </row>
    <row r="375" customFormat="false" ht="12.75" hidden="false" customHeight="true" outlineLevel="0" collapsed="false">
      <c r="A375" s="30" t="n">
        <v>190230</v>
      </c>
      <c r="B375" s="7" t="s">
        <v>392</v>
      </c>
      <c r="C375" s="8" t="n">
        <v>0</v>
      </c>
      <c r="D375" s="8" t="n">
        <v>13171.771</v>
      </c>
      <c r="E375" s="8" t="n">
        <v>162.54</v>
      </c>
      <c r="F375" s="8" t="n">
        <v>12.128</v>
      </c>
      <c r="G375" s="8" t="n">
        <v>0</v>
      </c>
      <c r="H375" s="8" t="n">
        <v>182.99</v>
      </c>
      <c r="I375" s="8" t="n">
        <v>0</v>
      </c>
      <c r="J375" s="8"/>
      <c r="K375" s="8" t="n">
        <v>2588.435</v>
      </c>
      <c r="L375" s="8" t="n">
        <v>0</v>
      </c>
      <c r="M375" s="8" t="n">
        <v>0</v>
      </c>
      <c r="N375" s="8" t="n">
        <v>5</v>
      </c>
      <c r="O375" s="8" t="n">
        <v>2059.47</v>
      </c>
      <c r="P375" s="8" t="n">
        <v>0</v>
      </c>
      <c r="Q375" s="8" t="n">
        <v>580.856</v>
      </c>
      <c r="R375" s="8"/>
      <c r="S375" s="8" t="n">
        <v>2094.889</v>
      </c>
      <c r="T375" s="8" t="n">
        <v>0</v>
      </c>
      <c r="U375" s="8" t="n">
        <v>6276.845</v>
      </c>
      <c r="V375" s="8" t="n">
        <v>8520</v>
      </c>
      <c r="W375" s="8" t="n">
        <v>100</v>
      </c>
      <c r="X375" s="8" t="n">
        <v>5353.439</v>
      </c>
      <c r="Y375" s="8" t="n">
        <v>0</v>
      </c>
      <c r="Z375" s="8" t="n">
        <v>42.6</v>
      </c>
      <c r="AA375" s="8" t="n">
        <v>0</v>
      </c>
      <c r="AB375" s="8" t="n">
        <v>0</v>
      </c>
      <c r="AC375" s="8" t="n">
        <v>0</v>
      </c>
      <c r="AD375" s="8" t="n">
        <v>0</v>
      </c>
      <c r="AE375" s="8" t="n">
        <v>0</v>
      </c>
      <c r="AF375" s="8" t="n">
        <v>0</v>
      </c>
      <c r="AG375" s="8" t="n">
        <v>0</v>
      </c>
      <c r="AH375" s="8" t="n">
        <v>25904.247</v>
      </c>
      <c r="AI375" s="8" t="n">
        <v>24208.813</v>
      </c>
      <c r="AJ375" s="8" t="n">
        <v>96.039</v>
      </c>
      <c r="AK375" s="8" t="n">
        <v>1383.365</v>
      </c>
      <c r="AL375" s="8" t="n">
        <v>242.738</v>
      </c>
      <c r="AM375" s="8" t="n">
        <v>0</v>
      </c>
      <c r="AN375" s="8" t="n">
        <v>0</v>
      </c>
      <c r="AO375" s="8" t="n">
        <v>0</v>
      </c>
      <c r="AP375" s="8" t="n">
        <v>0</v>
      </c>
      <c r="AQ375" s="8" t="n">
        <v>0</v>
      </c>
      <c r="AR375" s="8" t="n">
        <v>3593.594</v>
      </c>
      <c r="AS375" s="8" t="n">
        <v>628.126</v>
      </c>
      <c r="AT375" s="8" t="n">
        <v>0</v>
      </c>
      <c r="AU375" s="17" t="n">
        <f aca="false">SUM(C375:AT375)</f>
        <v>97207.885</v>
      </c>
    </row>
    <row r="376" customFormat="false" ht="12.75" hidden="false" customHeight="true" outlineLevel="0" collapsed="false">
      <c r="A376" s="30" t="n">
        <v>190299</v>
      </c>
      <c r="B376" s="7" t="s">
        <v>393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0</v>
      </c>
      <c r="H376" s="8" t="n">
        <v>0</v>
      </c>
      <c r="I376" s="8" t="n">
        <v>0</v>
      </c>
      <c r="J376" s="8"/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-68768.194</v>
      </c>
      <c r="P376" s="8" t="n">
        <v>0</v>
      </c>
      <c r="Q376" s="8" t="n">
        <v>-5.849</v>
      </c>
      <c r="R376" s="8"/>
      <c r="S376" s="8" t="n">
        <v>0</v>
      </c>
      <c r="T376" s="8" t="n">
        <v>0</v>
      </c>
      <c r="U376" s="8" t="n">
        <v>-265.895</v>
      </c>
      <c r="V376" s="8" t="n">
        <v>0</v>
      </c>
      <c r="W376" s="8" t="n">
        <v>0</v>
      </c>
      <c r="X376" s="8" t="n">
        <v>0</v>
      </c>
      <c r="Y376" s="8" t="n">
        <v>0</v>
      </c>
      <c r="Z376" s="8" t="n">
        <v>0</v>
      </c>
      <c r="AA376" s="8" t="n">
        <v>0</v>
      </c>
      <c r="AB376" s="8" t="n">
        <v>0</v>
      </c>
      <c r="AC376" s="8" t="n">
        <v>0</v>
      </c>
      <c r="AD376" s="8" t="n">
        <v>0</v>
      </c>
      <c r="AE376" s="8" t="n">
        <v>0</v>
      </c>
      <c r="AF376" s="8" t="n">
        <v>0</v>
      </c>
      <c r="AG376" s="8" t="n">
        <v>0</v>
      </c>
      <c r="AH376" s="8" t="n">
        <v>-100</v>
      </c>
      <c r="AI376" s="8" t="n">
        <v>0</v>
      </c>
      <c r="AJ376" s="8" t="n">
        <v>0</v>
      </c>
      <c r="AK376" s="8" t="n">
        <v>0</v>
      </c>
      <c r="AL376" s="8" t="n">
        <v>0</v>
      </c>
      <c r="AM376" s="8" t="n">
        <v>0</v>
      </c>
      <c r="AN376" s="8" t="n">
        <v>0</v>
      </c>
      <c r="AO376" s="8" t="n">
        <v>0</v>
      </c>
      <c r="AP376" s="8" t="n">
        <v>0</v>
      </c>
      <c r="AQ376" s="8" t="n">
        <v>0</v>
      </c>
      <c r="AR376" s="8" t="n">
        <v>0</v>
      </c>
      <c r="AS376" s="8" t="n">
        <v>0</v>
      </c>
      <c r="AT376" s="8" t="n">
        <v>0</v>
      </c>
      <c r="AU376" s="17" t="n">
        <f aca="false">SUM(C376:AT376)</f>
        <v>-69139.938</v>
      </c>
    </row>
    <row r="377" customFormat="false" ht="12.75" hidden="false" customHeight="true" outlineLevel="0" collapsed="false">
      <c r="A377" s="30" t="n">
        <v>1904</v>
      </c>
      <c r="B377" s="7" t="s">
        <v>394</v>
      </c>
      <c r="C377" s="8" t="n">
        <v>10493.605</v>
      </c>
      <c r="D377" s="8" t="n">
        <v>11617.753</v>
      </c>
      <c r="E377" s="8" t="n">
        <v>8621.628</v>
      </c>
      <c r="F377" s="8" t="n">
        <v>18342.722</v>
      </c>
      <c r="G377" s="8" t="n">
        <v>23850.739</v>
      </c>
      <c r="H377" s="8" t="n">
        <v>13484.129</v>
      </c>
      <c r="I377" s="8" t="n">
        <v>11725.146</v>
      </c>
      <c r="J377" s="8"/>
      <c r="K377" s="8" t="n">
        <v>5734.621</v>
      </c>
      <c r="L377" s="8" t="n">
        <v>13377.806</v>
      </c>
      <c r="M377" s="8" t="n">
        <v>9103.888</v>
      </c>
      <c r="N377" s="8" t="n">
        <v>335.078</v>
      </c>
      <c r="O377" s="8" t="n">
        <v>21916.193</v>
      </c>
      <c r="P377" s="8" t="n">
        <v>14223.79</v>
      </c>
      <c r="Q377" s="8" t="n">
        <v>6530.591</v>
      </c>
      <c r="R377" s="8"/>
      <c r="S377" s="8" t="n">
        <v>44030.421</v>
      </c>
      <c r="T377" s="8" t="n">
        <v>2953.109</v>
      </c>
      <c r="U377" s="8" t="n">
        <v>129776.942</v>
      </c>
      <c r="V377" s="8" t="n">
        <v>49165.733</v>
      </c>
      <c r="W377" s="8" t="n">
        <v>13139.014</v>
      </c>
      <c r="X377" s="8" t="n">
        <v>4525.248</v>
      </c>
      <c r="Y377" s="8" t="n">
        <v>6823.2</v>
      </c>
      <c r="Z377" s="8" t="n">
        <v>4615.096</v>
      </c>
      <c r="AA377" s="8" t="n">
        <v>10086.27</v>
      </c>
      <c r="AB377" s="8" t="n">
        <v>4614.385</v>
      </c>
      <c r="AC377" s="8" t="n">
        <v>1809.105</v>
      </c>
      <c r="AD377" s="8" t="n">
        <v>3363.778</v>
      </c>
      <c r="AE377" s="8" t="n">
        <v>5561.356</v>
      </c>
      <c r="AF377" s="8" t="n">
        <v>9512.746</v>
      </c>
      <c r="AG377" s="8" t="n">
        <v>93133.949</v>
      </c>
      <c r="AH377" s="8" t="n">
        <v>102577.794</v>
      </c>
      <c r="AI377" s="8" t="n">
        <v>32673.397</v>
      </c>
      <c r="AJ377" s="8" t="n">
        <v>56663.982</v>
      </c>
      <c r="AK377" s="8" t="n">
        <v>43337.358</v>
      </c>
      <c r="AL377" s="8" t="n">
        <v>25479.669</v>
      </c>
      <c r="AM377" s="8" t="n">
        <v>209564.229</v>
      </c>
      <c r="AN377" s="8" t="n">
        <v>19745.158</v>
      </c>
      <c r="AO377" s="8" t="n">
        <v>3007.389</v>
      </c>
      <c r="AP377" s="8" t="n">
        <v>4299.005</v>
      </c>
      <c r="AQ377" s="8" t="n">
        <v>1339.145</v>
      </c>
      <c r="AR377" s="8" t="n">
        <v>19174.408</v>
      </c>
      <c r="AS377" s="8" t="n">
        <v>1522.553</v>
      </c>
      <c r="AT377" s="8" t="n">
        <v>8277.203</v>
      </c>
      <c r="AU377" s="17" t="n">
        <f aca="false">SUM(C377:AT377)</f>
        <v>1080129.331</v>
      </c>
    </row>
    <row r="378" customFormat="false" ht="12.75" hidden="false" customHeight="true" outlineLevel="0" collapsed="false">
      <c r="A378" s="30" t="s">
        <v>395</v>
      </c>
      <c r="B378" s="7" t="s">
        <v>396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15.45</v>
      </c>
      <c r="H378" s="8" t="n">
        <v>0.684</v>
      </c>
      <c r="I378" s="8" t="n">
        <v>0</v>
      </c>
      <c r="J378" s="8"/>
      <c r="K378" s="8" t="n">
        <v>0</v>
      </c>
      <c r="L378" s="8" t="n">
        <v>0.574</v>
      </c>
      <c r="M378" s="8" t="n">
        <v>0</v>
      </c>
      <c r="N378" s="8" t="n">
        <v>0</v>
      </c>
      <c r="O378" s="8" t="n">
        <v>4.936</v>
      </c>
      <c r="P378" s="8" t="n">
        <v>0</v>
      </c>
      <c r="Q378" s="8" t="n">
        <v>0</v>
      </c>
      <c r="R378" s="8"/>
      <c r="S378" s="8" t="n">
        <v>0</v>
      </c>
      <c r="T378" s="8" t="n">
        <v>0</v>
      </c>
      <c r="U378" s="8" t="n">
        <v>42.933</v>
      </c>
      <c r="V378" s="8" t="n">
        <v>0</v>
      </c>
      <c r="W378" s="8" t="n">
        <v>0</v>
      </c>
      <c r="X378" s="8" t="n">
        <v>0</v>
      </c>
      <c r="Y378" s="8" t="n">
        <v>0</v>
      </c>
      <c r="Z378" s="8" t="n">
        <v>557.591</v>
      </c>
      <c r="AA378" s="8" t="n">
        <v>13.457</v>
      </c>
      <c r="AB378" s="8" t="n">
        <v>0</v>
      </c>
      <c r="AC378" s="8" t="n">
        <v>323.556</v>
      </c>
      <c r="AD378" s="8" t="n">
        <v>0</v>
      </c>
      <c r="AE378" s="8" t="n">
        <v>0</v>
      </c>
      <c r="AF378" s="8" t="n">
        <v>0</v>
      </c>
      <c r="AG378" s="8" t="n">
        <v>0</v>
      </c>
      <c r="AH378" s="8" t="n">
        <v>0</v>
      </c>
      <c r="AI378" s="8" t="n">
        <v>0</v>
      </c>
      <c r="AJ378" s="8" t="n">
        <v>18.709</v>
      </c>
      <c r="AK378" s="8" t="n">
        <v>2115.55</v>
      </c>
      <c r="AL378" s="8" t="n">
        <v>9.175</v>
      </c>
      <c r="AM378" s="8" t="n">
        <v>0</v>
      </c>
      <c r="AN378" s="8" t="n">
        <v>1525.907</v>
      </c>
      <c r="AO378" s="8" t="n">
        <v>0</v>
      </c>
      <c r="AP378" s="8" t="n">
        <v>0.816</v>
      </c>
      <c r="AQ378" s="8" t="n">
        <v>2.209</v>
      </c>
      <c r="AR378" s="8" t="n">
        <v>54.534</v>
      </c>
      <c r="AS378" s="8" t="n">
        <v>13.348</v>
      </c>
      <c r="AT378" s="8" t="n">
        <v>2.812</v>
      </c>
      <c r="AU378" s="17" t="n">
        <f aca="false">SUM(C378:AT378)</f>
        <v>4702.241</v>
      </c>
    </row>
    <row r="379" customFormat="false" ht="12.75" hidden="false" customHeight="true" outlineLevel="0" collapsed="false">
      <c r="A379" s="30" t="s">
        <v>397</v>
      </c>
      <c r="B379" s="7" t="s">
        <v>398</v>
      </c>
      <c r="C379" s="8" t="n">
        <v>10493.605</v>
      </c>
      <c r="D379" s="8" t="n">
        <v>11617.753</v>
      </c>
      <c r="E379" s="8" t="n">
        <v>5959.569</v>
      </c>
      <c r="F379" s="8" t="n">
        <v>18284.142</v>
      </c>
      <c r="G379" s="8" t="n">
        <v>23825.306</v>
      </c>
      <c r="H379" s="8" t="n">
        <v>13434.656</v>
      </c>
      <c r="I379" s="8" t="n">
        <v>11647.502</v>
      </c>
      <c r="J379" s="8"/>
      <c r="K379" s="8" t="n">
        <v>5734.621</v>
      </c>
      <c r="L379" s="8" t="n">
        <v>13377.232</v>
      </c>
      <c r="M379" s="8" t="n">
        <v>9099.277</v>
      </c>
      <c r="N379" s="8" t="n">
        <v>335.078</v>
      </c>
      <c r="O379" s="8" t="n">
        <v>21027.49</v>
      </c>
      <c r="P379" s="8" t="n">
        <v>14223.79</v>
      </c>
      <c r="Q379" s="8" t="n">
        <v>5459.378</v>
      </c>
      <c r="R379" s="8"/>
      <c r="S379" s="8" t="n">
        <v>42308.236</v>
      </c>
      <c r="T379" s="8" t="n">
        <v>2950.75</v>
      </c>
      <c r="U379" s="8" t="n">
        <v>129171.567</v>
      </c>
      <c r="V379" s="8" t="n">
        <v>47953.457</v>
      </c>
      <c r="W379" s="8" t="n">
        <v>12805.972</v>
      </c>
      <c r="X379" s="8" t="n">
        <v>4515.845</v>
      </c>
      <c r="Y379" s="8" t="n">
        <v>6811.001</v>
      </c>
      <c r="Z379" s="8" t="n">
        <v>4057.505</v>
      </c>
      <c r="AA379" s="8" t="n">
        <v>10072.813</v>
      </c>
      <c r="AB379" s="8" t="n">
        <v>4614.385</v>
      </c>
      <c r="AC379" s="8" t="n">
        <v>1485.549</v>
      </c>
      <c r="AD379" s="8" t="n">
        <v>3363.778</v>
      </c>
      <c r="AE379" s="8" t="n">
        <v>5561.356</v>
      </c>
      <c r="AF379" s="8" t="n">
        <v>9432.312</v>
      </c>
      <c r="AG379" s="8" t="n">
        <v>92518.473</v>
      </c>
      <c r="AH379" s="8" t="n">
        <v>102428.356</v>
      </c>
      <c r="AI379" s="8" t="n">
        <v>32673.392</v>
      </c>
      <c r="AJ379" s="8" t="n">
        <v>56517.223</v>
      </c>
      <c r="AK379" s="8" t="n">
        <v>41219.796</v>
      </c>
      <c r="AL379" s="8" t="n">
        <v>25288.955</v>
      </c>
      <c r="AM379" s="8" t="n">
        <v>208297.205</v>
      </c>
      <c r="AN379" s="8" t="n">
        <v>18219.251</v>
      </c>
      <c r="AO379" s="8" t="n">
        <v>3007.389</v>
      </c>
      <c r="AP379" s="8" t="n">
        <v>4298.189</v>
      </c>
      <c r="AQ379" s="8" t="n">
        <v>1248.841</v>
      </c>
      <c r="AR379" s="8" t="n">
        <v>19102.216</v>
      </c>
      <c r="AS379" s="8" t="n">
        <v>1509.205</v>
      </c>
      <c r="AT379" s="8" t="n">
        <v>8274.391</v>
      </c>
      <c r="AU379" s="17" t="n">
        <f aca="false">SUM(C379:AT379)</f>
        <v>1064226.807</v>
      </c>
    </row>
    <row r="380" customFormat="false" ht="12.75" hidden="false" customHeight="true" outlineLevel="0" collapsed="false">
      <c r="A380" s="30" t="s">
        <v>399</v>
      </c>
      <c r="B380" s="7" t="s">
        <v>400</v>
      </c>
      <c r="C380" s="8" t="n">
        <v>0</v>
      </c>
      <c r="D380" s="8" t="n">
        <v>0</v>
      </c>
      <c r="E380" s="8" t="n">
        <v>2662.059</v>
      </c>
      <c r="F380" s="8" t="n">
        <v>58.58</v>
      </c>
      <c r="G380" s="8" t="n">
        <v>9.983</v>
      </c>
      <c r="H380" s="8" t="n">
        <v>48.789</v>
      </c>
      <c r="I380" s="8" t="n">
        <v>77.644</v>
      </c>
      <c r="J380" s="8"/>
      <c r="K380" s="8" t="n">
        <v>0</v>
      </c>
      <c r="L380" s="8" t="n">
        <v>0</v>
      </c>
      <c r="M380" s="8" t="n">
        <v>4.611</v>
      </c>
      <c r="N380" s="8" t="n">
        <v>0</v>
      </c>
      <c r="O380" s="8" t="n">
        <v>883.767</v>
      </c>
      <c r="P380" s="8" t="n">
        <v>0</v>
      </c>
      <c r="Q380" s="8" t="n">
        <v>1071.213</v>
      </c>
      <c r="R380" s="8"/>
      <c r="S380" s="8" t="n">
        <v>1722.185</v>
      </c>
      <c r="T380" s="8" t="n">
        <v>2.359</v>
      </c>
      <c r="U380" s="8" t="n">
        <v>562.442</v>
      </c>
      <c r="V380" s="8" t="n">
        <v>1212.276</v>
      </c>
      <c r="W380" s="8" t="n">
        <v>333.042</v>
      </c>
      <c r="X380" s="8" t="n">
        <v>9.403</v>
      </c>
      <c r="Y380" s="8" t="n">
        <v>12.199</v>
      </c>
      <c r="Z380" s="8" t="n">
        <v>0</v>
      </c>
      <c r="AA380" s="8" t="n">
        <v>0</v>
      </c>
      <c r="AB380" s="8" t="n">
        <v>0</v>
      </c>
      <c r="AC380" s="8" t="n">
        <v>0</v>
      </c>
      <c r="AD380" s="8" t="n">
        <v>0</v>
      </c>
      <c r="AE380" s="8" t="n">
        <v>0</v>
      </c>
      <c r="AF380" s="8" t="n">
        <v>80.434</v>
      </c>
      <c r="AG380" s="8" t="n">
        <v>615.476</v>
      </c>
      <c r="AH380" s="8" t="n">
        <v>149.438</v>
      </c>
      <c r="AI380" s="8" t="n">
        <v>0.005</v>
      </c>
      <c r="AJ380" s="8" t="n">
        <v>128.05</v>
      </c>
      <c r="AK380" s="8" t="n">
        <v>2.012</v>
      </c>
      <c r="AL380" s="8" t="n">
        <v>181.539</v>
      </c>
      <c r="AM380" s="8" t="n">
        <v>1267.024</v>
      </c>
      <c r="AN380" s="8" t="n">
        <v>0</v>
      </c>
      <c r="AO380" s="8" t="n">
        <v>0</v>
      </c>
      <c r="AP380" s="8" t="n">
        <v>0</v>
      </c>
      <c r="AQ380" s="8" t="n">
        <v>88.095</v>
      </c>
      <c r="AR380" s="8" t="n">
        <v>17.658</v>
      </c>
      <c r="AS380" s="8" t="n">
        <v>0</v>
      </c>
      <c r="AT380" s="8" t="n">
        <v>0</v>
      </c>
      <c r="AU380" s="17" t="n">
        <f aca="false">SUM(C380:AT380)</f>
        <v>11200.283</v>
      </c>
    </row>
    <row r="381" customFormat="false" ht="12.75" hidden="false" customHeight="true" outlineLevel="0" collapsed="false">
      <c r="A381" s="30" t="n">
        <v>1905</v>
      </c>
      <c r="B381" s="7" t="s">
        <v>401</v>
      </c>
      <c r="C381" s="8" t="n">
        <v>52.201</v>
      </c>
      <c r="D381" s="8" t="n">
        <v>13.007</v>
      </c>
      <c r="E381" s="8" t="n">
        <v>0</v>
      </c>
      <c r="F381" s="8" t="n">
        <v>0</v>
      </c>
      <c r="G381" s="8" t="n">
        <v>831.755</v>
      </c>
      <c r="H381" s="8" t="n">
        <v>3872.628</v>
      </c>
      <c r="I381" s="8" t="n">
        <v>0</v>
      </c>
      <c r="J381" s="8"/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/>
      <c r="S381" s="8" t="n">
        <v>0</v>
      </c>
      <c r="T381" s="8" t="n">
        <v>0</v>
      </c>
      <c r="U381" s="8" t="n">
        <v>0.002</v>
      </c>
      <c r="V381" s="8" t="n">
        <v>0</v>
      </c>
      <c r="W381" s="8" t="n">
        <v>0</v>
      </c>
      <c r="X381" s="8" t="n">
        <v>0</v>
      </c>
      <c r="Y381" s="8" t="n">
        <v>106.164</v>
      </c>
      <c r="Z381" s="8" t="n">
        <v>0</v>
      </c>
      <c r="AA381" s="8" t="n">
        <v>0</v>
      </c>
      <c r="AB381" s="8" t="n">
        <v>0</v>
      </c>
      <c r="AC381" s="8" t="n">
        <v>0</v>
      </c>
      <c r="AD381" s="8" t="n">
        <v>135.308</v>
      </c>
      <c r="AE381" s="8" t="n">
        <v>10.617</v>
      </c>
      <c r="AF381" s="8" t="n">
        <v>0</v>
      </c>
      <c r="AG381" s="8" t="n">
        <v>0</v>
      </c>
      <c r="AH381" s="8" t="n">
        <v>1983.464</v>
      </c>
      <c r="AI381" s="8" t="n">
        <v>0</v>
      </c>
      <c r="AJ381" s="8" t="n">
        <v>0</v>
      </c>
      <c r="AK381" s="8" t="n">
        <v>0</v>
      </c>
      <c r="AL381" s="8" t="n">
        <v>2694.359</v>
      </c>
      <c r="AM381" s="8" t="n">
        <v>0</v>
      </c>
      <c r="AN381" s="8" t="n">
        <v>0</v>
      </c>
      <c r="AO381" s="8" t="n">
        <v>0</v>
      </c>
      <c r="AP381" s="8" t="n">
        <v>0</v>
      </c>
      <c r="AQ381" s="8" t="n">
        <v>0</v>
      </c>
      <c r="AR381" s="8" t="n">
        <v>0</v>
      </c>
      <c r="AS381" s="8" t="n">
        <v>0</v>
      </c>
      <c r="AT381" s="8" t="n">
        <v>0</v>
      </c>
      <c r="AU381" s="17" t="n">
        <f aca="false">SUM(C381:AT381)</f>
        <v>9699.505</v>
      </c>
    </row>
    <row r="382" customFormat="false" ht="12.75" hidden="false" customHeight="true" outlineLevel="0" collapsed="false">
      <c r="A382" s="30" t="s">
        <v>402</v>
      </c>
      <c r="B382" s="7" t="s">
        <v>40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/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/>
      <c r="S382" s="8" t="n">
        <v>0</v>
      </c>
      <c r="T382" s="8" t="n">
        <v>0</v>
      </c>
      <c r="U382" s="8" t="n">
        <v>0</v>
      </c>
      <c r="V382" s="8" t="n">
        <v>0</v>
      </c>
      <c r="W382" s="8" t="n">
        <v>0</v>
      </c>
      <c r="X382" s="8" t="n">
        <v>0</v>
      </c>
      <c r="Y382" s="8" t="n">
        <v>0</v>
      </c>
      <c r="Z382" s="8" t="n">
        <v>0</v>
      </c>
      <c r="AA382" s="8" t="n">
        <v>0</v>
      </c>
      <c r="AB382" s="8" t="n">
        <v>0</v>
      </c>
      <c r="AC382" s="8" t="n">
        <v>0</v>
      </c>
      <c r="AD382" s="8" t="n">
        <v>0</v>
      </c>
      <c r="AE382" s="8" t="n">
        <v>0</v>
      </c>
      <c r="AF382" s="8" t="n">
        <v>0</v>
      </c>
      <c r="AG382" s="8" t="n">
        <v>0</v>
      </c>
      <c r="AH382" s="8" t="n">
        <v>0</v>
      </c>
      <c r="AI382" s="8" t="n">
        <v>0</v>
      </c>
      <c r="AJ382" s="8" t="n">
        <v>0</v>
      </c>
      <c r="AK382" s="8" t="n">
        <v>0</v>
      </c>
      <c r="AL382" s="8" t="n">
        <v>0</v>
      </c>
      <c r="AM382" s="8" t="n">
        <v>0</v>
      </c>
      <c r="AN382" s="8" t="n">
        <v>0</v>
      </c>
      <c r="AO382" s="8" t="n">
        <v>0</v>
      </c>
      <c r="AP382" s="8" t="n">
        <v>0</v>
      </c>
      <c r="AQ382" s="8" t="n">
        <v>0</v>
      </c>
      <c r="AR382" s="8" t="n">
        <v>0</v>
      </c>
      <c r="AS382" s="8" t="n">
        <v>0</v>
      </c>
      <c r="AT382" s="8" t="n">
        <v>0</v>
      </c>
      <c r="AU382" s="17" t="n">
        <f aca="false">SUM(C382:AT382)</f>
        <v>0</v>
      </c>
    </row>
    <row r="383" customFormat="false" ht="12.75" hidden="false" customHeight="true" outlineLevel="0" collapsed="false">
      <c r="A383" s="30" t="n">
        <v>1990</v>
      </c>
      <c r="B383" s="7" t="s">
        <v>404</v>
      </c>
      <c r="C383" s="8" t="n">
        <v>148.848</v>
      </c>
      <c r="D383" s="8" t="n">
        <v>10095.922</v>
      </c>
      <c r="E383" s="8" t="n">
        <v>684.65</v>
      </c>
      <c r="F383" s="8" t="n">
        <v>18245.066</v>
      </c>
      <c r="G383" s="8" t="n">
        <v>7184.883</v>
      </c>
      <c r="H383" s="8" t="n">
        <v>35297.459</v>
      </c>
      <c r="I383" s="8" t="n">
        <v>2013.514</v>
      </c>
      <c r="J383" s="8"/>
      <c r="K383" s="8" t="n">
        <v>677.345</v>
      </c>
      <c r="L383" s="8" t="n">
        <v>5937.19</v>
      </c>
      <c r="M383" s="8" t="n">
        <v>258.455</v>
      </c>
      <c r="N383" s="8" t="n">
        <v>252.475</v>
      </c>
      <c r="O383" s="8" t="n">
        <v>23127.705</v>
      </c>
      <c r="P383" s="8" t="n">
        <v>13542.764</v>
      </c>
      <c r="Q383" s="8" t="n">
        <v>269.595</v>
      </c>
      <c r="R383" s="8"/>
      <c r="S383" s="8" t="n">
        <v>4821.587</v>
      </c>
      <c r="T383" s="8" t="n">
        <v>967.32</v>
      </c>
      <c r="U383" s="8" t="n">
        <v>142977.841</v>
      </c>
      <c r="V383" s="8" t="n">
        <v>2241.426</v>
      </c>
      <c r="W383" s="8" t="n">
        <v>1189.421</v>
      </c>
      <c r="X383" s="8" t="n">
        <v>75.778</v>
      </c>
      <c r="Y383" s="8" t="n">
        <v>2144.678</v>
      </c>
      <c r="Z383" s="8" t="n">
        <v>13.13</v>
      </c>
      <c r="AA383" s="8" t="n">
        <v>16937.495</v>
      </c>
      <c r="AB383" s="8" t="n">
        <v>1118.196</v>
      </c>
      <c r="AC383" s="8" t="n">
        <v>124.568</v>
      </c>
      <c r="AD383" s="8" t="n">
        <v>1586.904</v>
      </c>
      <c r="AE383" s="8" t="n">
        <v>267.205</v>
      </c>
      <c r="AF383" s="8" t="n">
        <v>3986.906</v>
      </c>
      <c r="AG383" s="8" t="n">
        <v>19484.55</v>
      </c>
      <c r="AH383" s="8" t="n">
        <v>21814.436</v>
      </c>
      <c r="AI383" s="8" t="n">
        <v>7118.176</v>
      </c>
      <c r="AJ383" s="8" t="n">
        <v>5351.494</v>
      </c>
      <c r="AK383" s="8" t="n">
        <v>37435.745</v>
      </c>
      <c r="AL383" s="8" t="n">
        <v>33451.814</v>
      </c>
      <c r="AM383" s="8" t="n">
        <v>3540.802</v>
      </c>
      <c r="AN383" s="8" t="n">
        <v>16019.379</v>
      </c>
      <c r="AO383" s="8" t="n">
        <v>2145.157</v>
      </c>
      <c r="AP383" s="8" t="n">
        <v>324.09</v>
      </c>
      <c r="AQ383" s="8" t="n">
        <v>48.524</v>
      </c>
      <c r="AR383" s="8" t="n">
        <v>4995.915</v>
      </c>
      <c r="AS383" s="8" t="n">
        <v>715.15</v>
      </c>
      <c r="AT383" s="8" t="n">
        <v>11043.951</v>
      </c>
      <c r="AU383" s="17" t="n">
        <f aca="false">SUM(C383:AT383)</f>
        <v>459677.509</v>
      </c>
    </row>
    <row r="384" customFormat="false" ht="12.75" hidden="false" customHeight="true" outlineLevel="0" collapsed="false">
      <c r="A384" s="30" t="s">
        <v>405</v>
      </c>
      <c r="B384" s="7" t="s">
        <v>406</v>
      </c>
      <c r="C384" s="8" t="n">
        <v>0</v>
      </c>
      <c r="D384" s="8" t="n">
        <v>0</v>
      </c>
      <c r="E384" s="8" t="n">
        <v>0</v>
      </c>
      <c r="F384" s="8" t="n">
        <v>252.879</v>
      </c>
      <c r="G384" s="8" t="n">
        <v>8.301</v>
      </c>
      <c r="H384" s="8" t="n">
        <v>1.7</v>
      </c>
      <c r="I384" s="8" t="n">
        <v>0.15</v>
      </c>
      <c r="J384" s="8"/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/>
      <c r="S384" s="8" t="n">
        <v>0</v>
      </c>
      <c r="T384" s="8" t="n">
        <v>0</v>
      </c>
      <c r="U384" s="8" t="n">
        <v>0</v>
      </c>
      <c r="V384" s="8" t="n">
        <v>0</v>
      </c>
      <c r="W384" s="8" t="n">
        <v>0</v>
      </c>
      <c r="X384" s="8" t="n">
        <v>0</v>
      </c>
      <c r="Y384" s="8" t="n">
        <v>0</v>
      </c>
      <c r="Z384" s="8" t="n">
        <v>0</v>
      </c>
      <c r="AA384" s="8" t="n">
        <v>0</v>
      </c>
      <c r="AB384" s="8" t="n">
        <v>0</v>
      </c>
      <c r="AC384" s="8" t="n">
        <v>0</v>
      </c>
      <c r="AD384" s="8" t="n">
        <v>0</v>
      </c>
      <c r="AE384" s="8" t="n">
        <v>0</v>
      </c>
      <c r="AF384" s="8" t="n">
        <v>0</v>
      </c>
      <c r="AG384" s="8" t="n">
        <v>0</v>
      </c>
      <c r="AH384" s="8" t="n">
        <v>6910.642</v>
      </c>
      <c r="AI384" s="8" t="n">
        <v>0</v>
      </c>
      <c r="AJ384" s="8" t="n">
        <v>0</v>
      </c>
      <c r="AK384" s="8" t="n">
        <v>0</v>
      </c>
      <c r="AL384" s="8" t="n">
        <v>0</v>
      </c>
      <c r="AM384" s="8" t="n">
        <v>0</v>
      </c>
      <c r="AN384" s="8" t="n">
        <v>0</v>
      </c>
      <c r="AO384" s="8" t="n">
        <v>0</v>
      </c>
      <c r="AP384" s="8" t="n">
        <v>0</v>
      </c>
      <c r="AQ384" s="8" t="n">
        <v>0</v>
      </c>
      <c r="AR384" s="8" t="n">
        <v>0</v>
      </c>
      <c r="AS384" s="8" t="n">
        <v>0</v>
      </c>
      <c r="AT384" s="8" t="n">
        <v>0</v>
      </c>
      <c r="AU384" s="17" t="n">
        <f aca="false">SUM(C384:AT384)</f>
        <v>7173.672</v>
      </c>
    </row>
    <row r="385" customFormat="false" ht="12.75" hidden="false" customHeight="true" outlineLevel="0" collapsed="false">
      <c r="A385" s="30" t="s">
        <v>407</v>
      </c>
      <c r="B385" s="7" t="s">
        <v>408</v>
      </c>
      <c r="C385" s="8" t="n">
        <v>24.033</v>
      </c>
      <c r="D385" s="8" t="n">
        <v>324.522</v>
      </c>
      <c r="E385" s="8" t="n">
        <v>48.6</v>
      </c>
      <c r="F385" s="8" t="n">
        <v>4.227</v>
      </c>
      <c r="G385" s="8" t="n">
        <v>1223.172</v>
      </c>
      <c r="H385" s="8" t="n">
        <v>116.601</v>
      </c>
      <c r="I385" s="8" t="n">
        <v>161.609</v>
      </c>
      <c r="J385" s="8"/>
      <c r="K385" s="8" t="n">
        <v>101.671</v>
      </c>
      <c r="L385" s="8" t="n">
        <v>62.823</v>
      </c>
      <c r="M385" s="8" t="n">
        <v>5.165</v>
      </c>
      <c r="N385" s="8" t="n">
        <v>66.69</v>
      </c>
      <c r="O385" s="8" t="n">
        <v>196.113</v>
      </c>
      <c r="P385" s="8" t="n">
        <v>45.053</v>
      </c>
      <c r="Q385" s="8" t="n">
        <v>0.925</v>
      </c>
      <c r="R385" s="8"/>
      <c r="S385" s="8" t="n">
        <v>83.514</v>
      </c>
      <c r="T385" s="8" t="n">
        <v>7.496</v>
      </c>
      <c r="U385" s="8" t="n">
        <v>77.019</v>
      </c>
      <c r="V385" s="8" t="n">
        <v>0.32</v>
      </c>
      <c r="W385" s="8" t="n">
        <v>30.101</v>
      </c>
      <c r="X385" s="8" t="n">
        <v>11.94</v>
      </c>
      <c r="Y385" s="8" t="n">
        <v>10.226</v>
      </c>
      <c r="Z385" s="8" t="n">
        <v>11.63</v>
      </c>
      <c r="AA385" s="8" t="n">
        <v>2857</v>
      </c>
      <c r="AB385" s="8" t="n">
        <v>169.624</v>
      </c>
      <c r="AC385" s="8" t="n">
        <v>50.101</v>
      </c>
      <c r="AD385" s="8" t="n">
        <v>0.75</v>
      </c>
      <c r="AE385" s="8" t="n">
        <v>30.361</v>
      </c>
      <c r="AF385" s="8" t="n">
        <v>258.856</v>
      </c>
      <c r="AG385" s="8" t="n">
        <v>37.535</v>
      </c>
      <c r="AH385" s="8" t="n">
        <v>46.588</v>
      </c>
      <c r="AI385" s="8" t="n">
        <v>86.871</v>
      </c>
      <c r="AJ385" s="8" t="n">
        <v>137.286</v>
      </c>
      <c r="AK385" s="8" t="n">
        <v>175.119</v>
      </c>
      <c r="AL385" s="8" t="n">
        <v>32.581</v>
      </c>
      <c r="AM385" s="8" t="n">
        <v>202.166</v>
      </c>
      <c r="AN385" s="8" t="n">
        <v>127.966</v>
      </c>
      <c r="AO385" s="8" t="n">
        <v>136.037</v>
      </c>
      <c r="AP385" s="8" t="n">
        <v>0</v>
      </c>
      <c r="AQ385" s="8" t="n">
        <v>4.453</v>
      </c>
      <c r="AR385" s="8" t="n">
        <v>72.953</v>
      </c>
      <c r="AS385" s="8" t="n">
        <v>70.44</v>
      </c>
      <c r="AT385" s="8" t="n">
        <v>292.744</v>
      </c>
      <c r="AU385" s="17" t="n">
        <f aca="false">SUM(C385:AT385)</f>
        <v>7402.881</v>
      </c>
    </row>
    <row r="386" customFormat="false" ht="12.75" hidden="false" customHeight="true" outlineLevel="0" collapsed="false">
      <c r="A386" s="30" t="s">
        <v>409</v>
      </c>
      <c r="B386" s="7" t="s">
        <v>410</v>
      </c>
      <c r="C386" s="8" t="n">
        <v>7.006</v>
      </c>
      <c r="D386" s="8" t="n">
        <v>8160.845</v>
      </c>
      <c r="E386" s="8" t="n">
        <v>544.391</v>
      </c>
      <c r="F386" s="8" t="n">
        <v>17974.903</v>
      </c>
      <c r="G386" s="8" t="n">
        <v>1987.012</v>
      </c>
      <c r="H386" s="8" t="n">
        <v>5898.015</v>
      </c>
      <c r="I386" s="8" t="n">
        <v>1849.725</v>
      </c>
      <c r="J386" s="8"/>
      <c r="K386" s="8" t="n">
        <v>55.137</v>
      </c>
      <c r="L386" s="8" t="n">
        <v>5874.367</v>
      </c>
      <c r="M386" s="8" t="n">
        <v>11.969</v>
      </c>
      <c r="N386" s="8" t="n">
        <v>47.14</v>
      </c>
      <c r="O386" s="8" t="n">
        <v>20233.217</v>
      </c>
      <c r="P386" s="8" t="n">
        <v>10531.267</v>
      </c>
      <c r="Q386" s="8" t="n">
        <v>268.37</v>
      </c>
      <c r="R386" s="8"/>
      <c r="S386" s="8" t="n">
        <v>3186.176</v>
      </c>
      <c r="T386" s="8" t="n">
        <v>953.967</v>
      </c>
      <c r="U386" s="8" t="n">
        <v>69479.241</v>
      </c>
      <c r="V386" s="8" t="n">
        <v>2239.826</v>
      </c>
      <c r="W386" s="8" t="n">
        <v>1049.929</v>
      </c>
      <c r="X386" s="8" t="n">
        <v>63.238</v>
      </c>
      <c r="Y386" s="8" t="n">
        <v>2016.88</v>
      </c>
      <c r="Z386" s="8" t="n">
        <v>0</v>
      </c>
      <c r="AA386" s="8" t="n">
        <v>14004.59</v>
      </c>
      <c r="AB386" s="8" t="n">
        <v>690.167</v>
      </c>
      <c r="AC386" s="8" t="n">
        <v>9.387</v>
      </c>
      <c r="AD386" s="8" t="n">
        <v>1507.576</v>
      </c>
      <c r="AE386" s="8" t="n">
        <v>204.405</v>
      </c>
      <c r="AF386" s="8" t="n">
        <v>3175.702</v>
      </c>
      <c r="AG386" s="8" t="n">
        <v>4863.987</v>
      </c>
      <c r="AH386" s="8" t="n">
        <v>13874.657</v>
      </c>
      <c r="AI386" s="8" t="n">
        <v>2609.199</v>
      </c>
      <c r="AJ386" s="8" t="n">
        <v>4979.411</v>
      </c>
      <c r="AK386" s="8" t="n">
        <v>3053.968</v>
      </c>
      <c r="AL386" s="8" t="n">
        <v>30284.933</v>
      </c>
      <c r="AM386" s="8" t="n">
        <v>3337.486</v>
      </c>
      <c r="AN386" s="8" t="n">
        <v>6307.358</v>
      </c>
      <c r="AO386" s="8" t="n">
        <v>304.425</v>
      </c>
      <c r="AP386" s="8" t="n">
        <v>324.09</v>
      </c>
      <c r="AQ386" s="8" t="n">
        <v>43.157</v>
      </c>
      <c r="AR386" s="8" t="n">
        <v>1737.107</v>
      </c>
      <c r="AS386" s="8" t="n">
        <v>292.771</v>
      </c>
      <c r="AT386" s="8" t="n">
        <v>744.06</v>
      </c>
      <c r="AU386" s="17" t="n">
        <f aca="false">SUM(C386:AT386)</f>
        <v>244781.057</v>
      </c>
    </row>
    <row r="387" customFormat="false" ht="12.75" hidden="false" customHeight="true" outlineLevel="0" collapsed="false">
      <c r="A387" s="30" t="s">
        <v>411</v>
      </c>
      <c r="B387" s="7" t="s">
        <v>412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34.725</v>
      </c>
      <c r="I387" s="8" t="n">
        <v>0</v>
      </c>
      <c r="J387" s="8"/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.229</v>
      </c>
      <c r="Q387" s="8" t="n">
        <v>0</v>
      </c>
      <c r="R387" s="8"/>
      <c r="S387" s="8" t="n">
        <v>5.433</v>
      </c>
      <c r="T387" s="8" t="n">
        <v>0</v>
      </c>
      <c r="U387" s="8" t="n">
        <v>2909.808</v>
      </c>
      <c r="V387" s="8" t="n">
        <v>0</v>
      </c>
      <c r="W387" s="8" t="n">
        <v>0</v>
      </c>
      <c r="X387" s="8" t="n">
        <v>0</v>
      </c>
      <c r="Y387" s="8" t="n">
        <v>0</v>
      </c>
      <c r="Z387" s="8" t="n">
        <v>0</v>
      </c>
      <c r="AA387" s="8" t="n">
        <v>0</v>
      </c>
      <c r="AB387" s="8" t="n">
        <v>0</v>
      </c>
      <c r="AC387" s="8" t="n">
        <v>0</v>
      </c>
      <c r="AD387" s="8" t="n">
        <v>0</v>
      </c>
      <c r="AE387" s="8" t="n">
        <v>0</v>
      </c>
      <c r="AF387" s="8" t="n">
        <v>0</v>
      </c>
      <c r="AG387" s="8" t="n">
        <v>1656.368</v>
      </c>
      <c r="AH387" s="8" t="n">
        <v>0</v>
      </c>
      <c r="AI387" s="8" t="n">
        <v>0</v>
      </c>
      <c r="AJ387" s="8" t="n">
        <v>0</v>
      </c>
      <c r="AK387" s="8" t="n">
        <v>0</v>
      </c>
      <c r="AL387" s="8" t="n">
        <v>0</v>
      </c>
      <c r="AM387" s="8" t="n">
        <v>0</v>
      </c>
      <c r="AN387" s="8" t="n">
        <v>0</v>
      </c>
      <c r="AO387" s="8" t="n">
        <v>0</v>
      </c>
      <c r="AP387" s="8" t="n">
        <v>0</v>
      </c>
      <c r="AQ387" s="8" t="n">
        <v>0</v>
      </c>
      <c r="AR387" s="8" t="n">
        <v>0</v>
      </c>
      <c r="AS387" s="8" t="n">
        <v>0</v>
      </c>
      <c r="AT387" s="8" t="n">
        <v>0</v>
      </c>
      <c r="AU387" s="17" t="n">
        <f aca="false">SUM(C387:AT387)</f>
        <v>4606.563</v>
      </c>
    </row>
    <row r="388" customFormat="false" ht="12.75" hidden="false" customHeight="true" outlineLevel="0" collapsed="false">
      <c r="A388" s="30" t="s">
        <v>413</v>
      </c>
      <c r="B388" s="7" t="s">
        <v>414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181.667</v>
      </c>
      <c r="H388" s="8" t="n">
        <v>0</v>
      </c>
      <c r="I388" s="8" t="n">
        <v>0</v>
      </c>
      <c r="J388" s="8"/>
      <c r="K388" s="8" t="n">
        <v>0</v>
      </c>
      <c r="L388" s="8" t="n">
        <v>0</v>
      </c>
      <c r="M388" s="8" t="n">
        <v>24.082</v>
      </c>
      <c r="N388" s="8" t="n">
        <v>0</v>
      </c>
      <c r="O388" s="8" t="n">
        <v>19.096</v>
      </c>
      <c r="P388" s="8" t="n">
        <v>75.282</v>
      </c>
      <c r="Q388" s="8" t="n">
        <v>0</v>
      </c>
      <c r="R388" s="8"/>
      <c r="S388" s="8" t="n">
        <v>0</v>
      </c>
      <c r="T388" s="8" t="n">
        <v>0</v>
      </c>
      <c r="U388" s="8" t="n">
        <v>2342.637</v>
      </c>
      <c r="V388" s="8" t="n">
        <v>0</v>
      </c>
      <c r="W388" s="8" t="n">
        <v>0</v>
      </c>
      <c r="X388" s="8" t="n">
        <v>0</v>
      </c>
      <c r="Y388" s="8" t="n">
        <v>0</v>
      </c>
      <c r="Z388" s="8" t="n">
        <v>0</v>
      </c>
      <c r="AA388" s="8" t="n">
        <v>0</v>
      </c>
      <c r="AB388" s="8" t="n">
        <v>0</v>
      </c>
      <c r="AC388" s="8" t="n">
        <v>0</v>
      </c>
      <c r="AD388" s="8" t="n">
        <v>0</v>
      </c>
      <c r="AE388" s="8" t="n">
        <v>0</v>
      </c>
      <c r="AF388" s="8" t="n">
        <v>0</v>
      </c>
      <c r="AG388" s="8" t="n">
        <v>0</v>
      </c>
      <c r="AH388" s="8" t="n">
        <v>0</v>
      </c>
      <c r="AI388" s="8" t="n">
        <v>0</v>
      </c>
      <c r="AJ388" s="8" t="n">
        <v>0</v>
      </c>
      <c r="AK388" s="8" t="n">
        <v>0</v>
      </c>
      <c r="AL388" s="8" t="n">
        <v>0</v>
      </c>
      <c r="AM388" s="8" t="n">
        <v>0</v>
      </c>
      <c r="AN388" s="8" t="n">
        <v>0</v>
      </c>
      <c r="AO388" s="8" t="n">
        <v>0</v>
      </c>
      <c r="AP388" s="8" t="n">
        <v>0</v>
      </c>
      <c r="AQ388" s="8" t="n">
        <v>0</v>
      </c>
      <c r="AR388" s="8" t="n">
        <v>0</v>
      </c>
      <c r="AS388" s="8" t="n">
        <v>0</v>
      </c>
      <c r="AT388" s="8" t="n">
        <v>0</v>
      </c>
      <c r="AU388" s="17" t="n">
        <f aca="false">SUM(C388:AT388)</f>
        <v>2642.764</v>
      </c>
    </row>
    <row r="389" customFormat="false" ht="12.75" hidden="false" customHeight="true" outlineLevel="0" collapsed="false">
      <c r="A389" s="30" t="s">
        <v>415</v>
      </c>
      <c r="B389" s="7" t="s">
        <v>416</v>
      </c>
      <c r="C389" s="8" t="n">
        <v>5.3</v>
      </c>
      <c r="D389" s="8" t="n">
        <v>1.145</v>
      </c>
      <c r="E389" s="8" t="n">
        <v>4.075</v>
      </c>
      <c r="F389" s="8" t="n">
        <v>4.522</v>
      </c>
      <c r="G389" s="8" t="n">
        <v>3.15</v>
      </c>
      <c r="H389" s="8" t="n">
        <v>33.213</v>
      </c>
      <c r="I389" s="8" t="n">
        <v>2.03</v>
      </c>
      <c r="J389" s="8"/>
      <c r="K389" s="8" t="n">
        <v>4.4</v>
      </c>
      <c r="L389" s="8" t="n">
        <v>0</v>
      </c>
      <c r="M389" s="8" t="n">
        <v>2.15</v>
      </c>
      <c r="N389" s="8" t="n">
        <v>0.05</v>
      </c>
      <c r="O389" s="8" t="n">
        <v>1.15</v>
      </c>
      <c r="P389" s="8" t="n">
        <v>22.505</v>
      </c>
      <c r="Q389" s="8" t="n">
        <v>0.3</v>
      </c>
      <c r="R389" s="8"/>
      <c r="S389" s="8" t="n">
        <v>22.048</v>
      </c>
      <c r="T389" s="8" t="n">
        <v>5.857</v>
      </c>
      <c r="U389" s="8" t="n">
        <v>22.478</v>
      </c>
      <c r="V389" s="8" t="n">
        <v>1.28</v>
      </c>
      <c r="W389" s="8" t="n">
        <v>0.596</v>
      </c>
      <c r="X389" s="8" t="n">
        <v>0.6</v>
      </c>
      <c r="Y389" s="8" t="n">
        <v>4.68</v>
      </c>
      <c r="Z389" s="8" t="n">
        <v>1.5</v>
      </c>
      <c r="AA389" s="8" t="n">
        <v>13.76</v>
      </c>
      <c r="AB389" s="8" t="n">
        <v>5.2</v>
      </c>
      <c r="AC389" s="8" t="n">
        <v>0.65</v>
      </c>
      <c r="AD389" s="8" t="n">
        <v>15.978</v>
      </c>
      <c r="AE389" s="8" t="n">
        <v>0</v>
      </c>
      <c r="AF389" s="8" t="n">
        <v>0.885</v>
      </c>
      <c r="AG389" s="8" t="n">
        <v>42.96</v>
      </c>
      <c r="AH389" s="8" t="n">
        <v>186.487</v>
      </c>
      <c r="AI389" s="8" t="n">
        <v>74.283</v>
      </c>
      <c r="AJ389" s="8" t="n">
        <v>7.355</v>
      </c>
      <c r="AK389" s="8" t="n">
        <v>0.11</v>
      </c>
      <c r="AL389" s="8" t="n">
        <v>16.151</v>
      </c>
      <c r="AM389" s="8" t="n">
        <v>1.15</v>
      </c>
      <c r="AN389" s="8" t="n">
        <v>7.65</v>
      </c>
      <c r="AO389" s="8" t="n">
        <v>12.593</v>
      </c>
      <c r="AP389" s="8" t="n">
        <v>0</v>
      </c>
      <c r="AQ389" s="8" t="n">
        <v>0.914</v>
      </c>
      <c r="AR389" s="8" t="n">
        <v>8</v>
      </c>
      <c r="AS389" s="8" t="n">
        <v>7.4</v>
      </c>
      <c r="AT389" s="8" t="n">
        <v>1.351</v>
      </c>
      <c r="AU389" s="17" t="n">
        <f aca="false">SUM(C389:AT389)</f>
        <v>545.906</v>
      </c>
    </row>
    <row r="390" customFormat="false" ht="12.75" hidden="false" customHeight="true" outlineLevel="0" collapsed="false">
      <c r="A390" s="30" t="s">
        <v>417</v>
      </c>
      <c r="B390" s="7" t="s">
        <v>418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/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/>
      <c r="S390" s="8" t="n">
        <v>0</v>
      </c>
      <c r="T390" s="8" t="n">
        <v>0</v>
      </c>
      <c r="U390" s="8" t="n">
        <v>0</v>
      </c>
      <c r="V390" s="8" t="n">
        <v>0</v>
      </c>
      <c r="W390" s="8" t="n">
        <v>0</v>
      </c>
      <c r="X390" s="8" t="n">
        <v>0</v>
      </c>
      <c r="Y390" s="8" t="n">
        <v>0</v>
      </c>
      <c r="Z390" s="8" t="n">
        <v>0</v>
      </c>
      <c r="AA390" s="8" t="n">
        <v>0</v>
      </c>
      <c r="AB390" s="8" t="n">
        <v>0</v>
      </c>
      <c r="AC390" s="8" t="n">
        <v>0</v>
      </c>
      <c r="AD390" s="8" t="n">
        <v>0</v>
      </c>
      <c r="AE390" s="8" t="n">
        <v>0</v>
      </c>
      <c r="AF390" s="8" t="n">
        <v>0</v>
      </c>
      <c r="AG390" s="8" t="n">
        <v>0</v>
      </c>
      <c r="AH390" s="8" t="n">
        <v>0</v>
      </c>
      <c r="AI390" s="8" t="n">
        <v>0</v>
      </c>
      <c r="AJ390" s="8" t="n">
        <v>0</v>
      </c>
      <c r="AK390" s="8" t="n">
        <v>0</v>
      </c>
      <c r="AL390" s="8" t="n">
        <v>0</v>
      </c>
      <c r="AM390" s="8" t="n">
        <v>0</v>
      </c>
      <c r="AN390" s="8" t="n">
        <v>0</v>
      </c>
      <c r="AO390" s="8" t="n">
        <v>0</v>
      </c>
      <c r="AP390" s="8" t="n">
        <v>0</v>
      </c>
      <c r="AQ390" s="8" t="n">
        <v>0</v>
      </c>
      <c r="AR390" s="8" t="n">
        <v>0</v>
      </c>
      <c r="AS390" s="8" t="n">
        <v>0</v>
      </c>
      <c r="AT390" s="8" t="n">
        <v>0</v>
      </c>
      <c r="AU390" s="17" t="n">
        <f aca="false">SUM(C390:AT390)</f>
        <v>0</v>
      </c>
    </row>
    <row r="391" customFormat="false" ht="12.75" hidden="false" customHeight="true" outlineLevel="0" collapsed="false">
      <c r="A391" s="30" t="s">
        <v>419</v>
      </c>
      <c r="B391" s="7" t="s">
        <v>420</v>
      </c>
      <c r="C391" s="8" t="n">
        <v>0</v>
      </c>
      <c r="D391" s="8" t="n">
        <v>1110.858</v>
      </c>
      <c r="E391" s="8" t="n">
        <v>0</v>
      </c>
      <c r="F391" s="8" t="n">
        <v>0</v>
      </c>
      <c r="G391" s="8" t="n">
        <v>2350.246</v>
      </c>
      <c r="H391" s="8" t="n">
        <v>27510.169</v>
      </c>
      <c r="I391" s="8" t="n">
        <v>0</v>
      </c>
      <c r="J391" s="8"/>
      <c r="K391" s="8" t="n">
        <v>0</v>
      </c>
      <c r="L391" s="8" t="n">
        <v>0</v>
      </c>
      <c r="M391" s="8" t="n">
        <v>60.556</v>
      </c>
      <c r="N391" s="8" t="n">
        <v>0</v>
      </c>
      <c r="O391" s="8" t="n">
        <v>2587.369</v>
      </c>
      <c r="P391" s="8" t="n">
        <v>2618.046</v>
      </c>
      <c r="Q391" s="8" t="n">
        <v>0</v>
      </c>
      <c r="R391" s="8"/>
      <c r="S391" s="8" t="n">
        <v>83.252</v>
      </c>
      <c r="T391" s="8" t="n">
        <v>0</v>
      </c>
      <c r="U391" s="8" t="n">
        <v>58721.155</v>
      </c>
      <c r="V391" s="8" t="n">
        <v>0</v>
      </c>
      <c r="W391" s="8" t="n">
        <v>0</v>
      </c>
      <c r="X391" s="8" t="n">
        <v>0</v>
      </c>
      <c r="Y391" s="8" t="n">
        <v>0</v>
      </c>
      <c r="Z391" s="8" t="n">
        <v>0</v>
      </c>
      <c r="AA391" s="8" t="n">
        <v>0</v>
      </c>
      <c r="AB391" s="8" t="n">
        <v>0</v>
      </c>
      <c r="AC391" s="8" t="n">
        <v>0</v>
      </c>
      <c r="AD391" s="8" t="n">
        <v>0</v>
      </c>
      <c r="AE391" s="8" t="n">
        <v>0</v>
      </c>
      <c r="AF391" s="8" t="n">
        <v>0</v>
      </c>
      <c r="AG391" s="8" t="n">
        <v>15.222</v>
      </c>
      <c r="AH391" s="8" t="n">
        <v>13.933</v>
      </c>
      <c r="AI391" s="8" t="n">
        <v>2134.828</v>
      </c>
      <c r="AJ391" s="8" t="n">
        <v>0</v>
      </c>
      <c r="AK391" s="8" t="n">
        <v>18.75</v>
      </c>
      <c r="AL391" s="8" t="n">
        <v>0</v>
      </c>
      <c r="AM391" s="8" t="n">
        <v>0</v>
      </c>
      <c r="AN391" s="8" t="n">
        <v>0</v>
      </c>
      <c r="AO391" s="8" t="n">
        <v>0</v>
      </c>
      <c r="AP391" s="8" t="n">
        <v>0</v>
      </c>
      <c r="AQ391" s="8" t="n">
        <v>0</v>
      </c>
      <c r="AR391" s="8" t="n">
        <v>3177.735</v>
      </c>
      <c r="AS391" s="8" t="n">
        <v>0</v>
      </c>
      <c r="AT391" s="8" t="n">
        <v>9346.857</v>
      </c>
      <c r="AU391" s="17" t="n">
        <f aca="false">SUM(C391:AT391)</f>
        <v>109748.976</v>
      </c>
    </row>
    <row r="392" customFormat="false" ht="12.75" hidden="false" customHeight="true" outlineLevel="0" collapsed="false">
      <c r="A392" s="30" t="s">
        <v>421</v>
      </c>
      <c r="B392" s="7" t="s">
        <v>422</v>
      </c>
      <c r="C392" s="8" t="n">
        <v>0</v>
      </c>
      <c r="D392" s="8" t="n">
        <v>1110.858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/>
      <c r="K392" s="8" t="n">
        <v>0</v>
      </c>
      <c r="L392" s="8" t="n">
        <v>0</v>
      </c>
      <c r="M392" s="8" t="n">
        <v>60.556</v>
      </c>
      <c r="N392" s="8" t="n">
        <v>0</v>
      </c>
      <c r="O392" s="8" t="n">
        <v>119.746</v>
      </c>
      <c r="P392" s="8" t="n">
        <v>2618.046</v>
      </c>
      <c r="Q392" s="8" t="n">
        <v>0</v>
      </c>
      <c r="R392" s="8"/>
      <c r="S392" s="8" t="n">
        <v>83.252</v>
      </c>
      <c r="T392" s="8" t="n">
        <v>0</v>
      </c>
      <c r="U392" s="8" t="n">
        <v>58721.155</v>
      </c>
      <c r="V392" s="8" t="n">
        <v>0</v>
      </c>
      <c r="W392" s="8" t="n">
        <v>0</v>
      </c>
      <c r="X392" s="8" t="n">
        <v>0</v>
      </c>
      <c r="Y392" s="8" t="n">
        <v>0</v>
      </c>
      <c r="Z392" s="8" t="n">
        <v>0</v>
      </c>
      <c r="AA392" s="8" t="n">
        <v>0</v>
      </c>
      <c r="AB392" s="8" t="n">
        <v>0</v>
      </c>
      <c r="AC392" s="8" t="n">
        <v>0</v>
      </c>
      <c r="AD392" s="8" t="n">
        <v>0</v>
      </c>
      <c r="AE392" s="8" t="n">
        <v>0</v>
      </c>
      <c r="AF392" s="8" t="n">
        <v>0</v>
      </c>
      <c r="AG392" s="8" t="n">
        <v>15.222</v>
      </c>
      <c r="AH392" s="8" t="n">
        <v>13.933</v>
      </c>
      <c r="AI392" s="8" t="n">
        <v>2134.828</v>
      </c>
      <c r="AJ392" s="8" t="n">
        <v>0</v>
      </c>
      <c r="AK392" s="8" t="n">
        <v>18.75</v>
      </c>
      <c r="AL392" s="8" t="n">
        <v>0</v>
      </c>
      <c r="AM392" s="8" t="n">
        <v>0</v>
      </c>
      <c r="AN392" s="8" t="n">
        <v>0</v>
      </c>
      <c r="AO392" s="8" t="n">
        <v>0</v>
      </c>
      <c r="AP392" s="8" t="n">
        <v>0</v>
      </c>
      <c r="AQ392" s="8" t="n">
        <v>0</v>
      </c>
      <c r="AR392" s="8" t="n">
        <v>0</v>
      </c>
      <c r="AS392" s="8" t="n">
        <v>0</v>
      </c>
      <c r="AT392" s="8" t="n">
        <v>0</v>
      </c>
      <c r="AU392" s="17" t="n">
        <f aca="false">SUM(C392:AT392)</f>
        <v>64896.346</v>
      </c>
    </row>
    <row r="393" customFormat="false" ht="12.75" hidden="false" customHeight="true" outlineLevel="0" collapsed="false">
      <c r="A393" s="30" t="s">
        <v>423</v>
      </c>
      <c r="B393" s="7" t="s">
        <v>424</v>
      </c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2350.246</v>
      </c>
      <c r="H393" s="8" t="n">
        <v>27510.169</v>
      </c>
      <c r="I393" s="8" t="n">
        <v>0</v>
      </c>
      <c r="J393" s="8"/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2467.623</v>
      </c>
      <c r="P393" s="8" t="n">
        <v>0</v>
      </c>
      <c r="Q393" s="8" t="n">
        <v>0</v>
      </c>
      <c r="R393" s="8"/>
      <c r="S393" s="8" t="n">
        <v>0</v>
      </c>
      <c r="T393" s="8" t="n">
        <v>0</v>
      </c>
      <c r="U393" s="8" t="n">
        <v>0</v>
      </c>
      <c r="V393" s="8" t="n">
        <v>0</v>
      </c>
      <c r="W393" s="8" t="n">
        <v>0</v>
      </c>
      <c r="X393" s="8" t="n">
        <v>0</v>
      </c>
      <c r="Y393" s="8" t="n">
        <v>0</v>
      </c>
      <c r="Z393" s="8" t="n">
        <v>0</v>
      </c>
      <c r="AA393" s="8" t="n">
        <v>0</v>
      </c>
      <c r="AB393" s="8" t="n">
        <v>0</v>
      </c>
      <c r="AC393" s="8" t="n">
        <v>0</v>
      </c>
      <c r="AD393" s="8" t="n">
        <v>0</v>
      </c>
      <c r="AE393" s="8" t="n">
        <v>0</v>
      </c>
      <c r="AF393" s="8" t="n">
        <v>0</v>
      </c>
      <c r="AG393" s="8" t="n">
        <v>0</v>
      </c>
      <c r="AH393" s="8" t="n">
        <v>0</v>
      </c>
      <c r="AI393" s="8" t="n">
        <v>0</v>
      </c>
      <c r="AJ393" s="8" t="n">
        <v>0</v>
      </c>
      <c r="AK393" s="8" t="n">
        <v>0</v>
      </c>
      <c r="AL393" s="8" t="n">
        <v>0</v>
      </c>
      <c r="AM393" s="8" t="n">
        <v>0</v>
      </c>
      <c r="AN393" s="8" t="n">
        <v>0</v>
      </c>
      <c r="AO393" s="8" t="n">
        <v>0</v>
      </c>
      <c r="AP393" s="8" t="n">
        <v>0</v>
      </c>
      <c r="AQ393" s="8" t="n">
        <v>0</v>
      </c>
      <c r="AR393" s="8" t="n">
        <v>3177.735</v>
      </c>
      <c r="AS393" s="8" t="n">
        <v>0</v>
      </c>
      <c r="AT393" s="8" t="n">
        <v>9346.857</v>
      </c>
      <c r="AU393" s="17" t="n">
        <f aca="false">SUM(C393:AT393)</f>
        <v>44852.63</v>
      </c>
    </row>
    <row r="394" customFormat="false" ht="12.75" hidden="false" customHeight="true" outlineLevel="0" collapsed="false">
      <c r="A394" s="30" t="s">
        <v>425</v>
      </c>
      <c r="B394" s="7" t="s">
        <v>426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/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/>
      <c r="S394" s="8" t="n">
        <v>0</v>
      </c>
      <c r="T394" s="8" t="n">
        <v>0</v>
      </c>
      <c r="U394" s="8" t="n">
        <v>0</v>
      </c>
      <c r="V394" s="8" t="n">
        <v>0</v>
      </c>
      <c r="W394" s="8" t="n">
        <v>0</v>
      </c>
      <c r="X394" s="8" t="n">
        <v>0</v>
      </c>
      <c r="Y394" s="8" t="n">
        <v>0</v>
      </c>
      <c r="Z394" s="8" t="n">
        <v>0</v>
      </c>
      <c r="AA394" s="8" t="n">
        <v>0</v>
      </c>
      <c r="AB394" s="8" t="n">
        <v>0</v>
      </c>
      <c r="AC394" s="8" t="n">
        <v>0</v>
      </c>
      <c r="AD394" s="8" t="n">
        <v>0</v>
      </c>
      <c r="AE394" s="8" t="n">
        <v>0</v>
      </c>
      <c r="AF394" s="8" t="n">
        <v>0</v>
      </c>
      <c r="AG394" s="8" t="n">
        <v>0</v>
      </c>
      <c r="AH394" s="8" t="n">
        <v>0</v>
      </c>
      <c r="AI394" s="8" t="n">
        <v>0</v>
      </c>
      <c r="AJ394" s="8" t="n">
        <v>0</v>
      </c>
      <c r="AK394" s="8" t="n">
        <v>0</v>
      </c>
      <c r="AL394" s="8" t="n">
        <v>0</v>
      </c>
      <c r="AM394" s="8" t="n">
        <v>0</v>
      </c>
      <c r="AN394" s="8" t="n">
        <v>0</v>
      </c>
      <c r="AO394" s="8" t="n">
        <v>0</v>
      </c>
      <c r="AP394" s="8" t="n">
        <v>0</v>
      </c>
      <c r="AQ394" s="8" t="n">
        <v>0</v>
      </c>
      <c r="AR394" s="8" t="n">
        <v>0</v>
      </c>
      <c r="AS394" s="8" t="n">
        <v>0</v>
      </c>
      <c r="AT394" s="8" t="n">
        <v>0</v>
      </c>
      <c r="AU394" s="17" t="n">
        <f aca="false">SUM(C394:AT394)</f>
        <v>0</v>
      </c>
    </row>
    <row r="395" customFormat="false" ht="12.75" hidden="false" customHeight="true" outlineLevel="0" collapsed="false">
      <c r="A395" s="30" t="s">
        <v>427</v>
      </c>
      <c r="B395" s="7" t="s">
        <v>428</v>
      </c>
      <c r="C395" s="8" t="n">
        <v>0</v>
      </c>
      <c r="D395" s="8" t="n">
        <v>0</v>
      </c>
      <c r="E395" s="8" t="n">
        <v>28.942</v>
      </c>
      <c r="F395" s="8" t="n">
        <v>8.533</v>
      </c>
      <c r="G395" s="8" t="n">
        <v>0</v>
      </c>
      <c r="H395" s="8" t="n">
        <v>0</v>
      </c>
      <c r="I395" s="8" t="n">
        <v>0</v>
      </c>
      <c r="J395" s="8"/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17.026</v>
      </c>
      <c r="P395" s="8" t="n">
        <v>78.054</v>
      </c>
      <c r="Q395" s="8" t="n">
        <v>0</v>
      </c>
      <c r="R395" s="8"/>
      <c r="S395" s="8" t="n">
        <v>1.385</v>
      </c>
      <c r="T395" s="8" t="n">
        <v>0</v>
      </c>
      <c r="U395" s="8" t="n">
        <v>2.485</v>
      </c>
      <c r="V395" s="8" t="n">
        <v>0</v>
      </c>
      <c r="W395" s="8" t="n">
        <v>0</v>
      </c>
      <c r="X395" s="8" t="n">
        <v>0</v>
      </c>
      <c r="Y395" s="8" t="n">
        <v>0</v>
      </c>
      <c r="Z395" s="8" t="n">
        <v>0</v>
      </c>
      <c r="AA395" s="8" t="n">
        <v>0</v>
      </c>
      <c r="AB395" s="8" t="n">
        <v>198.889</v>
      </c>
      <c r="AC395" s="8" t="n">
        <v>0</v>
      </c>
      <c r="AD395" s="8" t="n">
        <v>0</v>
      </c>
      <c r="AE395" s="8" t="n">
        <v>0</v>
      </c>
      <c r="AF395" s="8" t="n">
        <v>0</v>
      </c>
      <c r="AG395" s="8" t="n">
        <v>42.417</v>
      </c>
      <c r="AH395" s="8" t="n">
        <v>777.935</v>
      </c>
      <c r="AI395" s="8" t="n">
        <v>620.884</v>
      </c>
      <c r="AJ395" s="8" t="n">
        <v>121.207</v>
      </c>
      <c r="AK395" s="8" t="n">
        <v>0</v>
      </c>
      <c r="AL395" s="8" t="n">
        <v>2.967</v>
      </c>
      <c r="AM395" s="8" t="n">
        <v>0</v>
      </c>
      <c r="AN395" s="8" t="n">
        <v>0</v>
      </c>
      <c r="AO395" s="8" t="n">
        <v>59.998</v>
      </c>
      <c r="AP395" s="8" t="n">
        <v>0</v>
      </c>
      <c r="AQ395" s="8" t="n">
        <v>0</v>
      </c>
      <c r="AR395" s="8" t="n">
        <v>0</v>
      </c>
      <c r="AS395" s="8" t="n">
        <v>0</v>
      </c>
      <c r="AT395" s="8" t="n">
        <v>0</v>
      </c>
      <c r="AU395" s="17" t="n">
        <f aca="false">SUM(C395:AT395)</f>
        <v>1960.722</v>
      </c>
    </row>
    <row r="396" customFormat="false" ht="12.75" hidden="false" customHeight="true" outlineLevel="0" collapsed="false">
      <c r="A396" s="30" t="s">
        <v>429</v>
      </c>
      <c r="B396" s="7" t="s">
        <v>151</v>
      </c>
      <c r="C396" s="8" t="n">
        <v>112.509</v>
      </c>
      <c r="D396" s="8" t="n">
        <v>498.552</v>
      </c>
      <c r="E396" s="8" t="n">
        <v>58.642</v>
      </c>
      <c r="F396" s="8" t="n">
        <v>0.002</v>
      </c>
      <c r="G396" s="8" t="n">
        <v>1431.335</v>
      </c>
      <c r="H396" s="8" t="n">
        <v>1703.036</v>
      </c>
      <c r="I396" s="8" t="n">
        <v>0</v>
      </c>
      <c r="J396" s="8"/>
      <c r="K396" s="8" t="n">
        <v>516.137</v>
      </c>
      <c r="L396" s="8" t="n">
        <v>0</v>
      </c>
      <c r="M396" s="8" t="n">
        <v>154.533</v>
      </c>
      <c r="N396" s="8" t="n">
        <v>138.595</v>
      </c>
      <c r="O396" s="8" t="n">
        <v>73.734</v>
      </c>
      <c r="P396" s="8" t="n">
        <v>172.328</v>
      </c>
      <c r="Q396" s="8" t="n">
        <v>0</v>
      </c>
      <c r="R396" s="8"/>
      <c r="S396" s="8" t="n">
        <v>1439.779</v>
      </c>
      <c r="T396" s="8" t="n">
        <v>0</v>
      </c>
      <c r="U396" s="8" t="n">
        <v>9423.018</v>
      </c>
      <c r="V396" s="8" t="n">
        <v>0</v>
      </c>
      <c r="W396" s="8" t="n">
        <v>108.795</v>
      </c>
      <c r="X396" s="8" t="n">
        <v>0</v>
      </c>
      <c r="Y396" s="8" t="n">
        <v>112.892</v>
      </c>
      <c r="Z396" s="8" t="n">
        <v>0</v>
      </c>
      <c r="AA396" s="8" t="n">
        <v>62.145</v>
      </c>
      <c r="AB396" s="8" t="n">
        <v>54.316</v>
      </c>
      <c r="AC396" s="8" t="n">
        <v>64.43</v>
      </c>
      <c r="AD396" s="8" t="n">
        <v>62.6</v>
      </c>
      <c r="AE396" s="8" t="n">
        <v>32.439</v>
      </c>
      <c r="AF396" s="8" t="n">
        <v>551.463</v>
      </c>
      <c r="AG396" s="8" t="n">
        <v>12826.061</v>
      </c>
      <c r="AH396" s="8" t="n">
        <v>4.194</v>
      </c>
      <c r="AI396" s="8" t="n">
        <v>1592.111</v>
      </c>
      <c r="AJ396" s="8" t="n">
        <v>106.235</v>
      </c>
      <c r="AK396" s="8" t="n">
        <v>34187.798</v>
      </c>
      <c r="AL396" s="8" t="n">
        <v>3115.182</v>
      </c>
      <c r="AM396" s="8" t="n">
        <v>0</v>
      </c>
      <c r="AN396" s="8" t="n">
        <v>9576.405</v>
      </c>
      <c r="AO396" s="8" t="n">
        <v>1632.104</v>
      </c>
      <c r="AP396" s="8" t="n">
        <v>0</v>
      </c>
      <c r="AQ396" s="8" t="n">
        <v>0</v>
      </c>
      <c r="AR396" s="8" t="n">
        <v>0.12</v>
      </c>
      <c r="AS396" s="8" t="n">
        <v>344.539</v>
      </c>
      <c r="AT396" s="8" t="n">
        <v>658.939</v>
      </c>
      <c r="AU396" s="17" t="n">
        <f aca="false">SUM(C396:AT396)</f>
        <v>80814.968</v>
      </c>
    </row>
    <row r="397" customFormat="false" ht="12.75" hidden="false" customHeight="true" outlineLevel="0" collapsed="false">
      <c r="A397" s="30" t="n">
        <v>1999</v>
      </c>
      <c r="B397" s="31" t="s">
        <v>430</v>
      </c>
      <c r="C397" s="8" t="n">
        <v>-90.391</v>
      </c>
      <c r="D397" s="8" t="n">
        <v>-712.146</v>
      </c>
      <c r="E397" s="8" t="n">
        <v>-66</v>
      </c>
      <c r="F397" s="8" t="n">
        <v>-392.216</v>
      </c>
      <c r="G397" s="8" t="n">
        <v>-479.448</v>
      </c>
      <c r="H397" s="8" t="n">
        <v>-1405.368</v>
      </c>
      <c r="I397" s="8" t="n">
        <v>-812.795</v>
      </c>
      <c r="J397" s="8"/>
      <c r="K397" s="8" t="n">
        <v>-278.382</v>
      </c>
      <c r="L397" s="8" t="n">
        <v>-90.988</v>
      </c>
      <c r="M397" s="8" t="n">
        <v>-10.092</v>
      </c>
      <c r="N397" s="8" t="n">
        <v>-657.498</v>
      </c>
      <c r="O397" s="8" t="n">
        <v>-8239.076</v>
      </c>
      <c r="P397" s="8" t="n">
        <v>-61.014</v>
      </c>
      <c r="Q397" s="8" t="n">
        <v>-38.341</v>
      </c>
      <c r="R397" s="8"/>
      <c r="S397" s="8" t="n">
        <v>-568.763</v>
      </c>
      <c r="T397" s="8" t="n">
        <v>-90.719</v>
      </c>
      <c r="U397" s="8" t="n">
        <v>-1110.125</v>
      </c>
      <c r="V397" s="8" t="n">
        <v>0</v>
      </c>
      <c r="W397" s="8" t="n">
        <v>-2.167</v>
      </c>
      <c r="X397" s="8" t="n">
        <v>0</v>
      </c>
      <c r="Y397" s="8" t="n">
        <v>-836.389</v>
      </c>
      <c r="Z397" s="8" t="n">
        <v>-27.786</v>
      </c>
      <c r="AA397" s="8" t="n">
        <v>0</v>
      </c>
      <c r="AB397" s="8" t="n">
        <v>-23.975</v>
      </c>
      <c r="AC397" s="8" t="n">
        <v>-34.152</v>
      </c>
      <c r="AD397" s="8" t="n">
        <v>-119.979</v>
      </c>
      <c r="AE397" s="8" t="n">
        <v>-211.634</v>
      </c>
      <c r="AF397" s="8" t="n">
        <v>-552.01</v>
      </c>
      <c r="AG397" s="8" t="n">
        <v>-2202.225</v>
      </c>
      <c r="AH397" s="8" t="n">
        <v>-1815.793</v>
      </c>
      <c r="AI397" s="8" t="n">
        <v>-301.916</v>
      </c>
      <c r="AJ397" s="8" t="n">
        <v>-413.204</v>
      </c>
      <c r="AK397" s="8" t="n">
        <v>-1702.908</v>
      </c>
      <c r="AL397" s="8" t="n">
        <v>-955.933</v>
      </c>
      <c r="AM397" s="8" t="n">
        <v>0</v>
      </c>
      <c r="AN397" s="8" t="n">
        <v>-556.329</v>
      </c>
      <c r="AO397" s="8" t="n">
        <v>-3.467</v>
      </c>
      <c r="AP397" s="8" t="n">
        <v>0</v>
      </c>
      <c r="AQ397" s="8" t="n">
        <v>-43.876</v>
      </c>
      <c r="AR397" s="8" t="n">
        <v>-3583.791</v>
      </c>
      <c r="AS397" s="8" t="n">
        <v>-50.037</v>
      </c>
      <c r="AT397" s="8" t="n">
        <v>-32.848</v>
      </c>
      <c r="AU397" s="17" t="n">
        <f aca="false">SUM(C397:AT397)</f>
        <v>-28573.781</v>
      </c>
    </row>
    <row r="398" customFormat="false" ht="12.75" hidden="false" customHeight="true" outlineLevel="0" collapsed="false">
      <c r="A398" s="30"/>
      <c r="B398" s="7"/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/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/>
      <c r="S398" s="8" t="n">
        <v>0</v>
      </c>
      <c r="T398" s="8" t="n">
        <v>0</v>
      </c>
      <c r="U398" s="8" t="n">
        <v>0</v>
      </c>
      <c r="V398" s="8" t="n">
        <v>0</v>
      </c>
      <c r="W398" s="8" t="n">
        <v>0</v>
      </c>
      <c r="X398" s="8" t="n">
        <v>0</v>
      </c>
      <c r="Y398" s="8" t="n">
        <v>0</v>
      </c>
      <c r="Z398" s="8" t="n">
        <v>0</v>
      </c>
      <c r="AA398" s="8" t="n">
        <v>0</v>
      </c>
      <c r="AB398" s="8" t="n">
        <v>0</v>
      </c>
      <c r="AC398" s="8" t="n">
        <v>0</v>
      </c>
      <c r="AD398" s="8" t="n">
        <v>0</v>
      </c>
      <c r="AE398" s="8" t="n">
        <v>0</v>
      </c>
      <c r="AF398" s="8" t="n">
        <v>0</v>
      </c>
      <c r="AG398" s="8" t="n">
        <v>0</v>
      </c>
      <c r="AH398" s="8" t="n">
        <v>0</v>
      </c>
      <c r="AI398" s="8" t="n">
        <v>0</v>
      </c>
      <c r="AJ398" s="8" t="n">
        <v>0</v>
      </c>
      <c r="AK398" s="8" t="n">
        <v>0</v>
      </c>
      <c r="AL398" s="8" t="n">
        <v>0</v>
      </c>
      <c r="AM398" s="8" t="n">
        <v>0</v>
      </c>
      <c r="AN398" s="8" t="n">
        <v>0</v>
      </c>
      <c r="AO398" s="8" t="n">
        <v>0</v>
      </c>
      <c r="AP398" s="8" t="n">
        <v>0</v>
      </c>
      <c r="AQ398" s="8" t="n">
        <v>0</v>
      </c>
      <c r="AR398" s="8" t="n">
        <v>0</v>
      </c>
      <c r="AS398" s="8" t="n">
        <v>0</v>
      </c>
      <c r="AT398" s="8" t="n">
        <v>0</v>
      </c>
      <c r="AU398" s="17" t="n">
        <f aca="false">SUM(C398:AT398)</f>
        <v>0</v>
      </c>
    </row>
    <row r="399" customFormat="false" ht="12.75" hidden="false" customHeight="true" outlineLevel="0" collapsed="false">
      <c r="A399" s="30" t="n">
        <v>4</v>
      </c>
      <c r="B399" s="7" t="s">
        <v>431</v>
      </c>
      <c r="C399" s="8" t="n">
        <v>74998.294</v>
      </c>
      <c r="D399" s="8" t="n">
        <v>114065.402</v>
      </c>
      <c r="E399" s="8" t="n">
        <v>40601.08</v>
      </c>
      <c r="F399" s="8" t="n">
        <v>201921.011</v>
      </c>
      <c r="G399" s="8" t="n">
        <v>129296.633</v>
      </c>
      <c r="H399" s="8" t="n">
        <v>111372.001</v>
      </c>
      <c r="I399" s="8" t="n">
        <v>74416.859</v>
      </c>
      <c r="J399" s="8"/>
      <c r="K399" s="8" t="n">
        <v>58225.053</v>
      </c>
      <c r="L399" s="8" t="n">
        <v>70789.239</v>
      </c>
      <c r="M399" s="8" t="n">
        <v>36828.671</v>
      </c>
      <c r="N399" s="8" t="n">
        <v>5767.199</v>
      </c>
      <c r="O399" s="8" t="n">
        <v>323129.428</v>
      </c>
      <c r="P399" s="8" t="n">
        <v>89584.329</v>
      </c>
      <c r="Q399" s="8" t="n">
        <v>35441.442</v>
      </c>
      <c r="R399" s="8"/>
      <c r="S399" s="8" t="n">
        <v>276858.432</v>
      </c>
      <c r="T399" s="8" t="n">
        <v>27918.499</v>
      </c>
      <c r="U399" s="8" t="n">
        <v>971336.577</v>
      </c>
      <c r="V399" s="8" t="n">
        <v>128947.045</v>
      </c>
      <c r="W399" s="8" t="n">
        <v>51571.479</v>
      </c>
      <c r="X399" s="8" t="n">
        <v>29947.499</v>
      </c>
      <c r="Y399" s="8" t="n">
        <v>42413.562</v>
      </c>
      <c r="Z399" s="8" t="n">
        <v>20776.455</v>
      </c>
      <c r="AA399" s="8" t="n">
        <v>61756.302</v>
      </c>
      <c r="AB399" s="8" t="n">
        <v>39521.012</v>
      </c>
      <c r="AC399" s="8" t="n">
        <v>10165.853</v>
      </c>
      <c r="AD399" s="8" t="n">
        <v>22356.315</v>
      </c>
      <c r="AE399" s="8" t="n">
        <v>33958.623</v>
      </c>
      <c r="AF399" s="8" t="n">
        <v>89423.594</v>
      </c>
      <c r="AG399" s="8" t="n">
        <v>748936.005</v>
      </c>
      <c r="AH399" s="8" t="n">
        <v>2026108.394</v>
      </c>
      <c r="AI399" s="8" t="n">
        <v>340870.201</v>
      </c>
      <c r="AJ399" s="8" t="n">
        <v>281412.949</v>
      </c>
      <c r="AK399" s="8" t="n">
        <v>359739.044</v>
      </c>
      <c r="AL399" s="8" t="n">
        <v>152755.003</v>
      </c>
      <c r="AM399" s="8" t="n">
        <v>1613224.931</v>
      </c>
      <c r="AN399" s="8" t="n">
        <v>157717.012</v>
      </c>
      <c r="AO399" s="8" t="n">
        <v>22260.452</v>
      </c>
      <c r="AP399" s="8" t="n">
        <v>5967.176</v>
      </c>
      <c r="AQ399" s="8" t="n">
        <v>11371.982</v>
      </c>
      <c r="AR399" s="8" t="n">
        <v>157741.064</v>
      </c>
      <c r="AS399" s="8" t="n">
        <v>45668.373</v>
      </c>
      <c r="AT399" s="8" t="n">
        <v>54382.072</v>
      </c>
      <c r="AU399" s="17" t="n">
        <f aca="false">SUM(C399:AT399)</f>
        <v>9151542.546</v>
      </c>
    </row>
    <row r="400" customFormat="false" ht="12.75" hidden="false" customHeight="true" outlineLevel="0" collapsed="false">
      <c r="A400" s="37"/>
      <c r="B400" s="0"/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/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/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17" t="n">
        <f aca="false">SUM(C400:AT400)</f>
        <v>0</v>
      </c>
    </row>
    <row r="401" customFormat="false" ht="12.75" hidden="false" customHeight="true" outlineLevel="0" collapsed="false">
      <c r="A401" s="37"/>
      <c r="B401" s="34" t="s">
        <v>432</v>
      </c>
      <c r="C401" s="2" t="n">
        <v>676188.988</v>
      </c>
      <c r="D401" s="2" t="n">
        <v>728929.044</v>
      </c>
      <c r="E401" s="2" t="n">
        <v>382126.648</v>
      </c>
      <c r="F401" s="2" t="n">
        <v>866087.544</v>
      </c>
      <c r="G401" s="2" t="n">
        <v>638038.41</v>
      </c>
      <c r="H401" s="2" t="n">
        <v>590609.873</v>
      </c>
      <c r="I401" s="2" t="n">
        <v>519808.604</v>
      </c>
      <c r="K401" s="2" t="n">
        <v>211015.922</v>
      </c>
      <c r="L401" s="2" t="n">
        <v>887226.957</v>
      </c>
      <c r="M401" s="2" t="n">
        <v>417689.198</v>
      </c>
      <c r="N401" s="2" t="n">
        <v>52243.265</v>
      </c>
      <c r="O401" s="2" t="n">
        <v>1333366.884</v>
      </c>
      <c r="P401" s="2" t="n">
        <v>584437.558</v>
      </c>
      <c r="Q401" s="2" t="n">
        <v>417012.589</v>
      </c>
      <c r="S401" s="2" t="n">
        <v>2202785.129</v>
      </c>
      <c r="T401" s="2" t="n">
        <v>169254.957</v>
      </c>
      <c r="U401" s="2" t="n">
        <v>5412539.153</v>
      </c>
      <c r="V401" s="2" t="n">
        <v>754078.027</v>
      </c>
      <c r="W401" s="2" t="n">
        <v>395591.655</v>
      </c>
      <c r="X401" s="2" t="n">
        <v>273622.038</v>
      </c>
      <c r="Y401" s="2" t="n">
        <v>288215.927</v>
      </c>
      <c r="Z401" s="2" t="n">
        <v>326177.778</v>
      </c>
      <c r="AA401" s="2" t="n">
        <v>527125.13</v>
      </c>
      <c r="AB401" s="2" t="n">
        <v>267290.265</v>
      </c>
      <c r="AC401" s="2" t="n">
        <v>61676.455</v>
      </c>
      <c r="AD401" s="2" t="n">
        <v>126711.639</v>
      </c>
      <c r="AE401" s="2" t="n">
        <v>343548.675</v>
      </c>
      <c r="AF401" s="2" t="n">
        <v>420217.025</v>
      </c>
      <c r="AG401" s="2" t="n">
        <v>4842933.28</v>
      </c>
      <c r="AH401" s="2" t="n">
        <v>5801137.88</v>
      </c>
      <c r="AI401" s="2" t="n">
        <v>3623021.503</v>
      </c>
      <c r="AJ401" s="2" t="n">
        <v>1668728.221</v>
      </c>
      <c r="AK401" s="2" t="n">
        <v>1930270.662</v>
      </c>
      <c r="AL401" s="2" t="n">
        <v>1255462.893</v>
      </c>
      <c r="AM401" s="2" t="n">
        <v>7000051.723</v>
      </c>
      <c r="AN401" s="2" t="n">
        <v>808475.279</v>
      </c>
      <c r="AO401" s="2" t="n">
        <v>187002.555</v>
      </c>
      <c r="AP401" s="2" t="n">
        <v>55335.196</v>
      </c>
      <c r="AQ401" s="2" t="n">
        <v>99362.692</v>
      </c>
      <c r="AR401" s="2" t="n">
        <v>701257.409</v>
      </c>
      <c r="AS401" s="2" t="n">
        <v>167143.152</v>
      </c>
      <c r="AT401" s="2" t="n">
        <v>486903.498</v>
      </c>
      <c r="AU401" s="17" t="n">
        <f aca="false">SUM(C401:AT401)</f>
        <v>48500701.28</v>
      </c>
    </row>
    <row r="402" customFormat="false" ht="12.75" hidden="false" customHeight="true" outlineLevel="0" collapsed="false">
      <c r="A402" s="37"/>
      <c r="B402" s="0"/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/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/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17" t="n">
        <f aca="false">SUM(C402:AT402)</f>
        <v>0</v>
      </c>
    </row>
    <row r="403" customFormat="false" ht="12.75" hidden="false" customHeight="true" outlineLevel="0" collapsed="false">
      <c r="A403" s="30" t="n">
        <v>2</v>
      </c>
      <c r="B403" s="7" t="s">
        <v>433</v>
      </c>
      <c r="C403" s="8" t="n">
        <v>543185.355</v>
      </c>
      <c r="D403" s="8" t="n">
        <v>519256.929</v>
      </c>
      <c r="E403" s="8" t="n">
        <v>294642.164</v>
      </c>
      <c r="F403" s="8" t="n">
        <v>591876.8</v>
      </c>
      <c r="G403" s="8" t="n">
        <v>463515.095</v>
      </c>
      <c r="H403" s="8" t="n">
        <v>394871.626</v>
      </c>
      <c r="I403" s="8" t="n">
        <v>345508.304</v>
      </c>
      <c r="J403" s="8"/>
      <c r="K403" s="8" t="n">
        <v>118397.971</v>
      </c>
      <c r="L403" s="8" t="n">
        <v>737179.456</v>
      </c>
      <c r="M403" s="8" t="n">
        <v>226081.305</v>
      </c>
      <c r="N403" s="8" t="n">
        <v>26954.97</v>
      </c>
      <c r="O403" s="8" t="n">
        <v>767425.355</v>
      </c>
      <c r="P403" s="8" t="n">
        <v>429621.209</v>
      </c>
      <c r="Q403" s="8" t="n">
        <v>346633.261</v>
      </c>
      <c r="R403" s="8"/>
      <c r="S403" s="8" t="n">
        <v>1669928.804</v>
      </c>
      <c r="T403" s="8" t="n">
        <v>122166.54</v>
      </c>
      <c r="U403" s="8" t="n">
        <v>3843888.045</v>
      </c>
      <c r="V403" s="8" t="n">
        <v>553177.057</v>
      </c>
      <c r="W403" s="8" t="n">
        <v>305156.868</v>
      </c>
      <c r="X403" s="8" t="n">
        <v>203301.826</v>
      </c>
      <c r="Y403" s="8" t="n">
        <v>220177.089</v>
      </c>
      <c r="Z403" s="8" t="n">
        <v>243079.887</v>
      </c>
      <c r="AA403" s="8" t="n">
        <v>376846.597</v>
      </c>
      <c r="AB403" s="8" t="n">
        <v>198032.055</v>
      </c>
      <c r="AC403" s="8" t="n">
        <v>47448.463</v>
      </c>
      <c r="AD403" s="8" t="n">
        <v>88054.17</v>
      </c>
      <c r="AE403" s="8" t="n">
        <v>276958.821</v>
      </c>
      <c r="AF403" s="8" t="n">
        <v>282717.847</v>
      </c>
      <c r="AG403" s="8" t="n">
        <v>3415896.817</v>
      </c>
      <c r="AH403" s="8" t="n">
        <v>3172047.509</v>
      </c>
      <c r="AI403" s="8" t="n">
        <v>2748517.196</v>
      </c>
      <c r="AJ403" s="8" t="n">
        <v>1176994.192</v>
      </c>
      <c r="AK403" s="8" t="n">
        <v>1337291.784</v>
      </c>
      <c r="AL403" s="8" t="n">
        <v>885333.87</v>
      </c>
      <c r="AM403" s="8" t="n">
        <v>4736520.345</v>
      </c>
      <c r="AN403" s="8" t="n">
        <v>571271.11</v>
      </c>
      <c r="AO403" s="8" t="n">
        <v>121200.912</v>
      </c>
      <c r="AP403" s="8" t="n">
        <v>10569.173</v>
      </c>
      <c r="AQ403" s="8" t="n">
        <v>71575.956</v>
      </c>
      <c r="AR403" s="8" t="n">
        <v>477972.149</v>
      </c>
      <c r="AS403" s="8" t="n">
        <v>94979.949</v>
      </c>
      <c r="AT403" s="8" t="n">
        <v>385875.591</v>
      </c>
      <c r="AU403" s="17" t="n">
        <f aca="false">SUM(C403:AT403)</f>
        <v>33442130.422</v>
      </c>
    </row>
    <row r="404" customFormat="false" ht="12.75" hidden="false" customHeight="true" outlineLevel="0" collapsed="false">
      <c r="A404" s="30" t="n">
        <v>21</v>
      </c>
      <c r="B404" s="7" t="s">
        <v>434</v>
      </c>
      <c r="C404" s="8" t="n">
        <v>98577.042</v>
      </c>
      <c r="D404" s="8" t="n">
        <v>161664.19</v>
      </c>
      <c r="E404" s="8" t="n">
        <v>76481.254</v>
      </c>
      <c r="F404" s="8" t="n">
        <v>323507.068</v>
      </c>
      <c r="G404" s="8" t="n">
        <v>120577.794</v>
      </c>
      <c r="H404" s="8" t="n">
        <v>87317.596</v>
      </c>
      <c r="I404" s="8" t="n">
        <v>130393.81</v>
      </c>
      <c r="J404" s="8"/>
      <c r="K404" s="8" t="n">
        <v>11799.418</v>
      </c>
      <c r="L404" s="8" t="n">
        <v>226599.679</v>
      </c>
      <c r="M404" s="8" t="n">
        <v>15524.369</v>
      </c>
      <c r="N404" s="8" t="n">
        <v>21143.307</v>
      </c>
      <c r="O404" s="8" t="n">
        <v>238295.398</v>
      </c>
      <c r="P404" s="8" t="n">
        <v>102437.575</v>
      </c>
      <c r="Q404" s="8" t="n">
        <v>29468.802</v>
      </c>
      <c r="R404" s="8"/>
      <c r="S404" s="8" t="n">
        <v>469753.561</v>
      </c>
      <c r="T404" s="8" t="n">
        <v>7558.389</v>
      </c>
      <c r="U404" s="8" t="n">
        <v>1293458.41</v>
      </c>
      <c r="V404" s="8" t="n">
        <v>1578.714</v>
      </c>
      <c r="W404" s="8" t="n">
        <v>40015.485</v>
      </c>
      <c r="X404" s="8" t="n">
        <v>2462.795</v>
      </c>
      <c r="Y404" s="8" t="n">
        <v>90793.407</v>
      </c>
      <c r="Z404" s="8" t="n">
        <v>565.819</v>
      </c>
      <c r="AA404" s="8" t="n">
        <v>222924.975</v>
      </c>
      <c r="AB404" s="8" t="n">
        <v>32254.971</v>
      </c>
      <c r="AC404" s="8" t="n">
        <v>17174.123</v>
      </c>
      <c r="AD404" s="8" t="n">
        <v>63832.234</v>
      </c>
      <c r="AE404" s="8" t="n">
        <v>60691.963</v>
      </c>
      <c r="AF404" s="8" t="n">
        <v>152337.219</v>
      </c>
      <c r="AG404" s="8" t="n">
        <v>1501990.21</v>
      </c>
      <c r="AH404" s="8" t="n">
        <v>1650141.322</v>
      </c>
      <c r="AI404" s="8" t="n">
        <v>443043.417</v>
      </c>
      <c r="AJ404" s="8" t="n">
        <v>314800.663</v>
      </c>
      <c r="AK404" s="8" t="n">
        <v>394319.767</v>
      </c>
      <c r="AL404" s="8" t="n">
        <v>339314.41</v>
      </c>
      <c r="AM404" s="8" t="n">
        <v>1469475.957</v>
      </c>
      <c r="AN404" s="8" t="n">
        <v>76353.275</v>
      </c>
      <c r="AO404" s="8" t="n">
        <v>14059.691</v>
      </c>
      <c r="AP404" s="8" t="n">
        <v>2421.404</v>
      </c>
      <c r="AQ404" s="8" t="n">
        <v>12696.421</v>
      </c>
      <c r="AR404" s="8" t="n">
        <v>173628.094</v>
      </c>
      <c r="AS404" s="8" t="n">
        <v>20705.536</v>
      </c>
      <c r="AT404" s="8" t="n">
        <v>40545.417</v>
      </c>
      <c r="AU404" s="17" t="n">
        <f aca="false">SUM(C404:AT404)</f>
        <v>10552684.951</v>
      </c>
    </row>
    <row r="405" customFormat="false" ht="12.75" hidden="false" customHeight="true" outlineLevel="0" collapsed="false">
      <c r="A405" s="30" t="n">
        <v>2105</v>
      </c>
      <c r="B405" s="31" t="s">
        <v>435</v>
      </c>
      <c r="C405" s="8" t="n">
        <v>70772.908</v>
      </c>
      <c r="D405" s="8" t="n">
        <v>69520.417</v>
      </c>
      <c r="E405" s="8" t="n">
        <v>57902.139</v>
      </c>
      <c r="F405" s="8" t="n">
        <v>91276.468</v>
      </c>
      <c r="G405" s="8" t="n">
        <v>29450.083</v>
      </c>
      <c r="H405" s="8" t="n">
        <v>28038.381</v>
      </c>
      <c r="I405" s="8" t="n">
        <v>74195.222</v>
      </c>
      <c r="J405" s="8"/>
      <c r="K405" s="8" t="n">
        <v>0</v>
      </c>
      <c r="L405" s="8" t="n">
        <v>138582.647</v>
      </c>
      <c r="M405" s="8" t="n">
        <v>5896.881</v>
      </c>
      <c r="N405" s="8" t="n">
        <v>11806.148</v>
      </c>
      <c r="O405" s="8" t="n">
        <v>108857.393</v>
      </c>
      <c r="P405" s="8" t="n">
        <v>52421.592</v>
      </c>
      <c r="Q405" s="8" t="n">
        <v>11209.888</v>
      </c>
      <c r="R405" s="8"/>
      <c r="S405" s="8" t="n">
        <v>160798.648</v>
      </c>
      <c r="T405" s="8" t="n">
        <v>4539.739</v>
      </c>
      <c r="U405" s="8" t="n">
        <v>418896.286</v>
      </c>
      <c r="V405" s="8" t="n">
        <v>0</v>
      </c>
      <c r="W405" s="8" t="n">
        <v>13955.883</v>
      </c>
      <c r="X405" s="8" t="n">
        <v>26.268</v>
      </c>
      <c r="Y405" s="8" t="n">
        <v>39409.154</v>
      </c>
      <c r="Z405" s="8" t="n">
        <v>0</v>
      </c>
      <c r="AA405" s="8" t="n">
        <v>139483.628</v>
      </c>
      <c r="AB405" s="8" t="n">
        <v>22203.425</v>
      </c>
      <c r="AC405" s="8" t="n">
        <v>2943.162</v>
      </c>
      <c r="AD405" s="8" t="n">
        <v>25642.198</v>
      </c>
      <c r="AE405" s="8" t="n">
        <v>53496.285</v>
      </c>
      <c r="AF405" s="8" t="n">
        <v>52788.496</v>
      </c>
      <c r="AG405" s="8" t="n">
        <v>706761.964</v>
      </c>
      <c r="AH405" s="8" t="n">
        <v>746618.228</v>
      </c>
      <c r="AI405" s="8" t="n">
        <v>64627.047</v>
      </c>
      <c r="AJ405" s="8" t="n">
        <v>85367.512</v>
      </c>
      <c r="AK405" s="8" t="n">
        <v>159903.824</v>
      </c>
      <c r="AL405" s="8" t="n">
        <v>86051.808</v>
      </c>
      <c r="AM405" s="8" t="n">
        <v>129725.768</v>
      </c>
      <c r="AN405" s="8" t="n">
        <v>9793.829</v>
      </c>
      <c r="AO405" s="8" t="n">
        <v>0</v>
      </c>
      <c r="AP405" s="8" t="n">
        <v>1309.065</v>
      </c>
      <c r="AQ405" s="8" t="n">
        <v>8761.704</v>
      </c>
      <c r="AR405" s="8" t="n">
        <v>36842.446</v>
      </c>
      <c r="AS405" s="8" t="n">
        <v>843.041</v>
      </c>
      <c r="AT405" s="8" t="n">
        <v>3996.221</v>
      </c>
      <c r="AU405" s="17" t="n">
        <f aca="false">SUM(C405:AT405)</f>
        <v>3724715.796</v>
      </c>
    </row>
    <row r="406" customFormat="false" ht="12.75" hidden="false" customHeight="true" outlineLevel="0" collapsed="false">
      <c r="A406" s="38" t="s">
        <v>436</v>
      </c>
      <c r="B406" s="34" t="s">
        <v>437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/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/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935.129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151.115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17" t="n">
        <f aca="false">SUM(C406:AT406)</f>
        <v>1086.244</v>
      </c>
    </row>
    <row r="407" customFormat="false" ht="12.75" hidden="false" customHeight="true" outlineLevel="0" collapsed="false">
      <c r="A407" s="30" t="n">
        <v>2110</v>
      </c>
      <c r="B407" s="7" t="s">
        <v>438</v>
      </c>
      <c r="C407" s="8" t="n">
        <v>6771.288</v>
      </c>
      <c r="D407" s="8" t="n">
        <v>64781.66</v>
      </c>
      <c r="E407" s="8" t="n">
        <v>17488.604</v>
      </c>
      <c r="F407" s="8" t="n">
        <v>202981.567</v>
      </c>
      <c r="G407" s="8" t="n">
        <v>77397.873</v>
      </c>
      <c r="H407" s="8" t="n">
        <v>27433.019</v>
      </c>
      <c r="I407" s="8" t="n">
        <v>34539.582</v>
      </c>
      <c r="J407" s="8"/>
      <c r="K407" s="8" t="n">
        <v>1249.888</v>
      </c>
      <c r="L407" s="8" t="n">
        <v>29136.648</v>
      </c>
      <c r="M407" s="8" t="n">
        <v>1172.236</v>
      </c>
      <c r="N407" s="8" t="n">
        <v>8948.031</v>
      </c>
      <c r="O407" s="8" t="n">
        <v>85128.688</v>
      </c>
      <c r="P407" s="8" t="n">
        <v>19196.972</v>
      </c>
      <c r="Q407" s="8" t="n">
        <v>6444.969</v>
      </c>
      <c r="R407" s="8"/>
      <c r="S407" s="8" t="n">
        <v>250473.066</v>
      </c>
      <c r="T407" s="8" t="n">
        <v>826.912</v>
      </c>
      <c r="U407" s="8" t="n">
        <v>647957.92</v>
      </c>
      <c r="V407" s="8" t="n">
        <v>1578.714</v>
      </c>
      <c r="W407" s="8" t="n">
        <v>1519.065</v>
      </c>
      <c r="X407" s="8" t="n">
        <v>0</v>
      </c>
      <c r="Y407" s="8" t="n">
        <v>47534.798</v>
      </c>
      <c r="Z407" s="8" t="n">
        <v>0</v>
      </c>
      <c r="AA407" s="8" t="n">
        <v>37034.885</v>
      </c>
      <c r="AB407" s="8" t="n">
        <v>0</v>
      </c>
      <c r="AC407" s="8" t="n">
        <v>1732.449</v>
      </c>
      <c r="AD407" s="8" t="n">
        <v>38018.536</v>
      </c>
      <c r="AE407" s="8" t="n">
        <v>0</v>
      </c>
      <c r="AF407" s="8" t="n">
        <v>88090.578</v>
      </c>
      <c r="AG407" s="8" t="n">
        <v>613898.698</v>
      </c>
      <c r="AH407" s="8" t="n">
        <v>768984.148</v>
      </c>
      <c r="AI407" s="8" t="n">
        <v>272443.785</v>
      </c>
      <c r="AJ407" s="8" t="n">
        <v>84525.294</v>
      </c>
      <c r="AK407" s="8" t="n">
        <v>186304.544</v>
      </c>
      <c r="AL407" s="8" t="n">
        <v>169905.552</v>
      </c>
      <c r="AM407" s="8" t="n">
        <v>983880.258</v>
      </c>
      <c r="AN407" s="8" t="n">
        <v>32171.919</v>
      </c>
      <c r="AO407" s="8" t="n">
        <v>2361.691</v>
      </c>
      <c r="AP407" s="8" t="n">
        <v>890.022</v>
      </c>
      <c r="AQ407" s="8" t="n">
        <v>2017.446</v>
      </c>
      <c r="AR407" s="8" t="n">
        <v>90047.401</v>
      </c>
      <c r="AS407" s="8" t="n">
        <v>19733.046</v>
      </c>
      <c r="AT407" s="8" t="n">
        <v>11019.045</v>
      </c>
      <c r="AU407" s="17" t="n">
        <f aca="false">SUM(C407:AT407)</f>
        <v>4935620.797</v>
      </c>
    </row>
    <row r="408" customFormat="false" ht="12.75" hidden="false" customHeight="true" outlineLevel="0" collapsed="false">
      <c r="A408" s="30" t="n">
        <v>2115</v>
      </c>
      <c r="B408" s="7" t="s">
        <v>439</v>
      </c>
      <c r="C408" s="8" t="n">
        <v>12805.276</v>
      </c>
      <c r="D408" s="8" t="n">
        <v>8307.912</v>
      </c>
      <c r="E408" s="8" t="n">
        <v>0</v>
      </c>
      <c r="F408" s="8" t="n">
        <v>2246.645</v>
      </c>
      <c r="G408" s="8" t="n">
        <v>6522.584</v>
      </c>
      <c r="H408" s="8" t="n">
        <v>15179.579</v>
      </c>
      <c r="I408" s="8" t="n">
        <v>5221.601</v>
      </c>
      <c r="J408" s="8"/>
      <c r="K408" s="8" t="n">
        <v>10508.837</v>
      </c>
      <c r="L408" s="8" t="n">
        <v>24599.853</v>
      </c>
      <c r="M408" s="8" t="n">
        <v>6276.88</v>
      </c>
      <c r="N408" s="8" t="n">
        <v>14.899</v>
      </c>
      <c r="O408" s="8" t="n">
        <v>21588.758</v>
      </c>
      <c r="P408" s="8" t="n">
        <v>13467.695</v>
      </c>
      <c r="Q408" s="8" t="n">
        <v>9.021</v>
      </c>
      <c r="R408" s="8"/>
      <c r="S408" s="8" t="n">
        <v>32595.994</v>
      </c>
      <c r="T408" s="8" t="n">
        <v>1671.909</v>
      </c>
      <c r="U408" s="8" t="n">
        <v>102385.204</v>
      </c>
      <c r="V408" s="8" t="n">
        <v>0</v>
      </c>
      <c r="W408" s="8" t="n">
        <v>19218.474</v>
      </c>
      <c r="X408" s="8" t="n">
        <v>2436.527</v>
      </c>
      <c r="Y408" s="8" t="n">
        <v>1358.011</v>
      </c>
      <c r="Z408" s="8" t="n">
        <v>565.819</v>
      </c>
      <c r="AA408" s="8" t="n">
        <v>14041.701</v>
      </c>
      <c r="AB408" s="8" t="n">
        <v>5069.374</v>
      </c>
      <c r="AC408" s="8" t="n">
        <v>9596.505</v>
      </c>
      <c r="AD408" s="8" t="n">
        <v>171.5</v>
      </c>
      <c r="AE408" s="8" t="n">
        <v>325.997</v>
      </c>
      <c r="AF408" s="8" t="n">
        <v>1702.926</v>
      </c>
      <c r="AG408" s="8" t="n">
        <v>7290.146</v>
      </c>
      <c r="AH408" s="8" t="n">
        <v>42107.448</v>
      </c>
      <c r="AI408" s="8" t="n">
        <v>63458.521</v>
      </c>
      <c r="AJ408" s="8" t="n">
        <v>129260.384</v>
      </c>
      <c r="AK408" s="8" t="n">
        <v>5835.496</v>
      </c>
      <c r="AL408" s="8" t="n">
        <v>5467.158</v>
      </c>
      <c r="AM408" s="8" t="n">
        <v>192492.896</v>
      </c>
      <c r="AN408" s="8" t="n">
        <v>27708.348</v>
      </c>
      <c r="AO408" s="8" t="n">
        <v>11698</v>
      </c>
      <c r="AP408" s="8" t="n">
        <v>5.8</v>
      </c>
      <c r="AQ408" s="8" t="n">
        <v>77.567</v>
      </c>
      <c r="AR408" s="8" t="n">
        <v>26559.489</v>
      </c>
      <c r="AS408" s="8" t="n">
        <v>128.821</v>
      </c>
      <c r="AT408" s="8" t="n">
        <v>24292.741</v>
      </c>
      <c r="AU408" s="17" t="n">
        <f aca="false">SUM(C408:AT408)</f>
        <v>854272.296</v>
      </c>
    </row>
    <row r="409" customFormat="false" ht="12.75" hidden="false" customHeight="true" outlineLevel="0" collapsed="false">
      <c r="A409" s="30" t="n">
        <v>2120</v>
      </c>
      <c r="B409" s="7" t="s">
        <v>440</v>
      </c>
      <c r="C409" s="8" t="n">
        <v>91.17</v>
      </c>
      <c r="D409" s="8" t="n">
        <v>1.701</v>
      </c>
      <c r="E409" s="8" t="n">
        <v>17.05</v>
      </c>
      <c r="F409" s="8" t="n">
        <v>57.694</v>
      </c>
      <c r="G409" s="8" t="n">
        <v>3.227</v>
      </c>
      <c r="H409" s="8" t="n">
        <v>5.931</v>
      </c>
      <c r="I409" s="8" t="n">
        <v>0.05</v>
      </c>
      <c r="J409" s="8"/>
      <c r="K409" s="8" t="n">
        <v>0</v>
      </c>
      <c r="L409" s="8" t="n">
        <v>48.526</v>
      </c>
      <c r="M409" s="8" t="n">
        <v>1.2</v>
      </c>
      <c r="N409" s="8" t="n">
        <v>0.572</v>
      </c>
      <c r="O409" s="8" t="n">
        <v>1.968</v>
      </c>
      <c r="P409" s="8" t="n">
        <v>0</v>
      </c>
      <c r="Q409" s="8" t="n">
        <v>6.171</v>
      </c>
      <c r="R409" s="8"/>
      <c r="S409" s="8" t="n">
        <v>24.92</v>
      </c>
      <c r="T409" s="8" t="n">
        <v>20.502</v>
      </c>
      <c r="U409" s="8" t="n">
        <v>1104.229</v>
      </c>
      <c r="V409" s="8" t="n">
        <v>0</v>
      </c>
      <c r="W409" s="8" t="n">
        <v>0</v>
      </c>
      <c r="X409" s="8" t="n">
        <v>0</v>
      </c>
      <c r="Y409" s="8" t="n">
        <v>627.09</v>
      </c>
      <c r="Z409" s="8" t="n">
        <v>0</v>
      </c>
      <c r="AA409" s="8" t="n">
        <v>33.372</v>
      </c>
      <c r="AB409" s="8" t="n">
        <v>0</v>
      </c>
      <c r="AC409" s="8" t="n">
        <v>25</v>
      </c>
      <c r="AD409" s="8" t="n">
        <v>0</v>
      </c>
      <c r="AE409" s="8" t="n">
        <v>155.304</v>
      </c>
      <c r="AF409" s="8" t="n">
        <v>1.345</v>
      </c>
      <c r="AG409" s="8" t="n">
        <v>0</v>
      </c>
      <c r="AH409" s="8" t="n">
        <v>500.6</v>
      </c>
      <c r="AI409" s="8" t="n">
        <v>63.3</v>
      </c>
      <c r="AJ409" s="8" t="n">
        <v>25.218</v>
      </c>
      <c r="AK409" s="8" t="n">
        <v>39.075</v>
      </c>
      <c r="AL409" s="8" t="n">
        <v>7.1</v>
      </c>
      <c r="AM409" s="8" t="n">
        <v>66.294</v>
      </c>
      <c r="AN409" s="8" t="n">
        <v>45.239</v>
      </c>
      <c r="AO409" s="8" t="n">
        <v>0</v>
      </c>
      <c r="AP409" s="8" t="n">
        <v>0</v>
      </c>
      <c r="AQ409" s="8" t="n">
        <v>0</v>
      </c>
      <c r="AR409" s="8" t="n">
        <v>43.224</v>
      </c>
      <c r="AS409" s="8" t="n">
        <v>0.353</v>
      </c>
      <c r="AT409" s="8" t="n">
        <v>2.1</v>
      </c>
      <c r="AU409" s="17" t="n">
        <f aca="false">SUM(C409:AT409)</f>
        <v>3019.525</v>
      </c>
    </row>
    <row r="410" customFormat="false" ht="12.75" hidden="false" customHeight="true" outlineLevel="0" collapsed="false">
      <c r="A410" s="30" t="n">
        <v>2190</v>
      </c>
      <c r="B410" s="7" t="s">
        <v>441</v>
      </c>
      <c r="C410" s="8" t="n">
        <v>8136.4</v>
      </c>
      <c r="D410" s="8" t="n">
        <v>19052.5</v>
      </c>
      <c r="E410" s="8" t="n">
        <v>1073.461</v>
      </c>
      <c r="F410" s="8" t="n">
        <v>26944.694</v>
      </c>
      <c r="G410" s="8" t="n">
        <v>7204.027</v>
      </c>
      <c r="H410" s="8" t="n">
        <v>16660.686</v>
      </c>
      <c r="I410" s="8" t="n">
        <v>16437.355</v>
      </c>
      <c r="J410" s="8"/>
      <c r="K410" s="8" t="n">
        <v>40.693</v>
      </c>
      <c r="L410" s="8" t="n">
        <v>34232.005</v>
      </c>
      <c r="M410" s="8" t="n">
        <v>2177.172</v>
      </c>
      <c r="N410" s="8" t="n">
        <v>373.657</v>
      </c>
      <c r="O410" s="8" t="n">
        <v>22718.591</v>
      </c>
      <c r="P410" s="8" t="n">
        <v>17351.316</v>
      </c>
      <c r="Q410" s="8" t="n">
        <v>11798.753</v>
      </c>
      <c r="R410" s="8"/>
      <c r="S410" s="8" t="n">
        <v>25860.933</v>
      </c>
      <c r="T410" s="8" t="n">
        <v>499.327</v>
      </c>
      <c r="U410" s="8" t="n">
        <v>123114.771</v>
      </c>
      <c r="V410" s="8" t="n">
        <v>0</v>
      </c>
      <c r="W410" s="8" t="n">
        <v>5322.063</v>
      </c>
      <c r="X410" s="8" t="n">
        <v>0</v>
      </c>
      <c r="Y410" s="8" t="n">
        <v>1864.354</v>
      </c>
      <c r="Z410" s="8" t="n">
        <v>0</v>
      </c>
      <c r="AA410" s="8" t="n">
        <v>31396.26</v>
      </c>
      <c r="AB410" s="8" t="n">
        <v>4982.172</v>
      </c>
      <c r="AC410" s="8" t="n">
        <v>2877.007</v>
      </c>
      <c r="AD410" s="8" t="n">
        <v>0</v>
      </c>
      <c r="AE410" s="8" t="n">
        <v>6714.377</v>
      </c>
      <c r="AF410" s="8" t="n">
        <v>9753.874</v>
      </c>
      <c r="AG410" s="8" t="n">
        <v>173888.287</v>
      </c>
      <c r="AH410" s="8" t="n">
        <v>91930.898</v>
      </c>
      <c r="AI410" s="8" t="n">
        <v>42450.764</v>
      </c>
      <c r="AJ410" s="8" t="n">
        <v>15622.255</v>
      </c>
      <c r="AK410" s="8" t="n">
        <v>42236.828</v>
      </c>
      <c r="AL410" s="8" t="n">
        <v>77882.792</v>
      </c>
      <c r="AM410" s="8" t="n">
        <v>163310.741</v>
      </c>
      <c r="AN410" s="8" t="n">
        <v>6633.94</v>
      </c>
      <c r="AO410" s="8" t="n">
        <v>0</v>
      </c>
      <c r="AP410" s="8" t="n">
        <v>216.517</v>
      </c>
      <c r="AQ410" s="8" t="n">
        <v>1839.704</v>
      </c>
      <c r="AR410" s="8" t="n">
        <v>20135.534</v>
      </c>
      <c r="AS410" s="8" t="n">
        <v>0.275</v>
      </c>
      <c r="AT410" s="8" t="n">
        <v>1235.31</v>
      </c>
      <c r="AU410" s="17" t="n">
        <f aca="false">SUM(C410:AT410)</f>
        <v>1033970.293</v>
      </c>
    </row>
    <row r="411" customFormat="false" ht="12.75" hidden="false" customHeight="true" outlineLevel="0" collapsed="false">
      <c r="A411" s="30" t="n">
        <v>22</v>
      </c>
      <c r="B411" s="7" t="s">
        <v>442</v>
      </c>
      <c r="C411" s="8" t="n">
        <v>5500</v>
      </c>
      <c r="D411" s="8" t="n">
        <v>4400</v>
      </c>
      <c r="E411" s="8" t="n">
        <v>0</v>
      </c>
      <c r="F411" s="8" t="n">
        <v>1800</v>
      </c>
      <c r="G411" s="8" t="n">
        <v>0</v>
      </c>
      <c r="H411" s="8" t="n">
        <v>0</v>
      </c>
      <c r="I411" s="8" t="n">
        <v>0</v>
      </c>
      <c r="J411" s="8"/>
      <c r="K411" s="8" t="n">
        <v>0</v>
      </c>
      <c r="L411" s="8" t="n">
        <v>1278</v>
      </c>
      <c r="M411" s="8" t="n">
        <v>8807.6</v>
      </c>
      <c r="N411" s="8" t="n">
        <v>0</v>
      </c>
      <c r="O411" s="8" t="n">
        <v>0</v>
      </c>
      <c r="P411" s="8" t="n">
        <v>1917</v>
      </c>
      <c r="Q411" s="8" t="n">
        <v>0</v>
      </c>
      <c r="R411" s="8"/>
      <c r="S411" s="8" t="n">
        <v>0</v>
      </c>
      <c r="T411" s="8" t="n">
        <v>0</v>
      </c>
      <c r="U411" s="8" t="n">
        <v>5700.002</v>
      </c>
      <c r="V411" s="8" t="n">
        <v>1439</v>
      </c>
      <c r="W411" s="8" t="n">
        <v>0</v>
      </c>
      <c r="X411" s="8" t="n">
        <v>700</v>
      </c>
      <c r="Y411" s="8" t="n">
        <v>5039</v>
      </c>
      <c r="Z411" s="8" t="n">
        <v>0</v>
      </c>
      <c r="AA411" s="8" t="n">
        <v>0</v>
      </c>
      <c r="AB411" s="8" t="n">
        <v>0</v>
      </c>
      <c r="AC411" s="8" t="n">
        <v>4750</v>
      </c>
      <c r="AD411" s="8" t="n">
        <v>0</v>
      </c>
      <c r="AE411" s="8" t="n">
        <v>700</v>
      </c>
      <c r="AF411" s="8" t="n">
        <v>0</v>
      </c>
      <c r="AG411" s="8" t="n">
        <v>0</v>
      </c>
      <c r="AH411" s="8" t="n">
        <v>37670</v>
      </c>
      <c r="AI411" s="8" t="n">
        <v>71750</v>
      </c>
      <c r="AJ411" s="8" t="n">
        <v>0</v>
      </c>
      <c r="AK411" s="8" t="n">
        <v>4600</v>
      </c>
      <c r="AL411" s="8" t="n">
        <v>30537.4</v>
      </c>
      <c r="AM411" s="8" t="n">
        <v>0</v>
      </c>
      <c r="AN411" s="8" t="n">
        <v>4650</v>
      </c>
      <c r="AO411" s="8" t="n">
        <v>6991</v>
      </c>
      <c r="AP411" s="8" t="n">
        <v>0</v>
      </c>
      <c r="AQ411" s="8" t="n">
        <v>0</v>
      </c>
      <c r="AR411" s="8" t="n">
        <v>59965.62</v>
      </c>
      <c r="AS411" s="8" t="n">
        <v>0</v>
      </c>
      <c r="AT411" s="8" t="n">
        <v>13563.2</v>
      </c>
      <c r="AU411" s="17" t="n">
        <f aca="false">SUM(C411:AT411)</f>
        <v>271757.822</v>
      </c>
    </row>
    <row r="412" customFormat="false" ht="12.75" hidden="false" customHeight="true" outlineLevel="0" collapsed="false">
      <c r="A412" s="30" t="n">
        <v>23</v>
      </c>
      <c r="B412" s="7" t="s">
        <v>443</v>
      </c>
      <c r="C412" s="8" t="n">
        <v>31760.971</v>
      </c>
      <c r="D412" s="8" t="n">
        <v>13633.137</v>
      </c>
      <c r="E412" s="8" t="n">
        <v>5507.716</v>
      </c>
      <c r="F412" s="8" t="n">
        <v>7568.344</v>
      </c>
      <c r="G412" s="8" t="n">
        <v>4916.959</v>
      </c>
      <c r="H412" s="8" t="n">
        <v>6935.217</v>
      </c>
      <c r="I412" s="8" t="n">
        <v>16378.784</v>
      </c>
      <c r="J412" s="8"/>
      <c r="K412" s="8" t="n">
        <v>370.193</v>
      </c>
      <c r="L412" s="8" t="n">
        <v>25067.455</v>
      </c>
      <c r="M412" s="8" t="n">
        <v>156.051</v>
      </c>
      <c r="N412" s="8" t="n">
        <v>1164.466</v>
      </c>
      <c r="O412" s="8" t="n">
        <v>52649.42</v>
      </c>
      <c r="P412" s="8" t="n">
        <v>2163.768</v>
      </c>
      <c r="Q412" s="8" t="n">
        <v>7785.641</v>
      </c>
      <c r="R412" s="8"/>
      <c r="S412" s="8" t="n">
        <v>28710.46</v>
      </c>
      <c r="T412" s="8" t="n">
        <v>110.223</v>
      </c>
      <c r="U412" s="8" t="n">
        <v>125307.768</v>
      </c>
      <c r="V412" s="8" t="n">
        <v>4897.337</v>
      </c>
      <c r="W412" s="8" t="n">
        <v>284.171</v>
      </c>
      <c r="X412" s="8" t="n">
        <v>0</v>
      </c>
      <c r="Y412" s="8" t="n">
        <v>34114.375</v>
      </c>
      <c r="Z412" s="8" t="n">
        <v>1708.491</v>
      </c>
      <c r="AA412" s="8" t="n">
        <v>28853.065</v>
      </c>
      <c r="AB412" s="8" t="n">
        <v>111.26</v>
      </c>
      <c r="AC412" s="8" t="n">
        <v>22.284</v>
      </c>
      <c r="AD412" s="8" t="n">
        <v>295.191</v>
      </c>
      <c r="AE412" s="8" t="n">
        <v>31707.802</v>
      </c>
      <c r="AF412" s="8" t="n">
        <v>8427.996</v>
      </c>
      <c r="AG412" s="8" t="n">
        <v>29836.038</v>
      </c>
      <c r="AH412" s="8" t="n">
        <v>181554.729</v>
      </c>
      <c r="AI412" s="8" t="n">
        <v>223222.826</v>
      </c>
      <c r="AJ412" s="8" t="n">
        <v>19745.187</v>
      </c>
      <c r="AK412" s="8" t="n">
        <v>59406.113</v>
      </c>
      <c r="AL412" s="8" t="n">
        <v>76436.962</v>
      </c>
      <c r="AM412" s="8" t="n">
        <v>13934.454</v>
      </c>
      <c r="AN412" s="8" t="n">
        <v>1247.023</v>
      </c>
      <c r="AO412" s="8" t="n">
        <v>2025.748</v>
      </c>
      <c r="AP412" s="8" t="n">
        <v>102.431</v>
      </c>
      <c r="AQ412" s="8" t="n">
        <v>431.748</v>
      </c>
      <c r="AR412" s="8" t="n">
        <v>11844.881</v>
      </c>
      <c r="AS412" s="8" t="n">
        <v>302.674</v>
      </c>
      <c r="AT412" s="8" t="n">
        <v>897.821</v>
      </c>
      <c r="AU412" s="17" t="n">
        <f aca="false">SUM(C412:AT412)</f>
        <v>1061597.18</v>
      </c>
    </row>
    <row r="413" customFormat="false" ht="12.75" hidden="false" customHeight="true" outlineLevel="0" collapsed="false">
      <c r="A413" s="30" t="n">
        <v>2301</v>
      </c>
      <c r="B413" s="7" t="s">
        <v>444</v>
      </c>
      <c r="C413" s="8" t="n">
        <v>13.206</v>
      </c>
      <c r="D413" s="8" t="n">
        <v>356.526</v>
      </c>
      <c r="E413" s="8" t="n">
        <v>375.624</v>
      </c>
      <c r="F413" s="8" t="n">
        <v>1562.064</v>
      </c>
      <c r="G413" s="8" t="n">
        <v>130.496</v>
      </c>
      <c r="H413" s="8" t="n">
        <v>2359.329</v>
      </c>
      <c r="I413" s="8" t="n">
        <v>25.658</v>
      </c>
      <c r="J413" s="8"/>
      <c r="K413" s="8" t="n">
        <v>370.193</v>
      </c>
      <c r="L413" s="8" t="n">
        <v>240.842</v>
      </c>
      <c r="M413" s="8" t="n">
        <v>56.093</v>
      </c>
      <c r="N413" s="8" t="n">
        <v>74.815</v>
      </c>
      <c r="O413" s="8" t="n">
        <v>1320.593</v>
      </c>
      <c r="P413" s="8" t="n">
        <v>1068.8</v>
      </c>
      <c r="Q413" s="8" t="n">
        <v>94.961</v>
      </c>
      <c r="R413" s="8"/>
      <c r="S413" s="8" t="n">
        <v>98.962</v>
      </c>
      <c r="T413" s="8" t="n">
        <v>0</v>
      </c>
      <c r="U413" s="8" t="n">
        <v>2889.909</v>
      </c>
      <c r="V413" s="8" t="n">
        <v>0</v>
      </c>
      <c r="W413" s="8" t="n">
        <v>68.466</v>
      </c>
      <c r="X413" s="8" t="n">
        <v>0</v>
      </c>
      <c r="Y413" s="8" t="n">
        <v>170.746</v>
      </c>
      <c r="Z413" s="8" t="n">
        <v>0</v>
      </c>
      <c r="AA413" s="8" t="n">
        <v>678.611</v>
      </c>
      <c r="AB413" s="8" t="n">
        <v>74.195</v>
      </c>
      <c r="AC413" s="8" t="n">
        <v>0</v>
      </c>
      <c r="AD413" s="8" t="n">
        <v>59.124</v>
      </c>
      <c r="AE413" s="8" t="n">
        <v>116.079</v>
      </c>
      <c r="AF413" s="8" t="n">
        <v>251.779</v>
      </c>
      <c r="AG413" s="8" t="n">
        <v>11309.57</v>
      </c>
      <c r="AH413" s="8" t="n">
        <v>2838.143</v>
      </c>
      <c r="AI413" s="8" t="n">
        <v>846.52</v>
      </c>
      <c r="AJ413" s="8" t="n">
        <v>499.747</v>
      </c>
      <c r="AK413" s="8" t="n">
        <v>1961.391</v>
      </c>
      <c r="AL413" s="8" t="n">
        <v>1323.726</v>
      </c>
      <c r="AM413" s="8" t="n">
        <v>1166.452</v>
      </c>
      <c r="AN413" s="8" t="n">
        <v>691.316</v>
      </c>
      <c r="AO413" s="8" t="n">
        <v>0</v>
      </c>
      <c r="AP413" s="8" t="n">
        <v>61.163</v>
      </c>
      <c r="AQ413" s="8" t="n">
        <v>0</v>
      </c>
      <c r="AR413" s="8" t="n">
        <v>865.929</v>
      </c>
      <c r="AS413" s="8" t="n">
        <v>93.259</v>
      </c>
      <c r="AT413" s="8" t="n">
        <v>0</v>
      </c>
      <c r="AU413" s="17" t="n">
        <f aca="false">SUM(C413:AT413)</f>
        <v>34114.287</v>
      </c>
    </row>
    <row r="414" customFormat="false" ht="12.75" hidden="false" customHeight="true" outlineLevel="0" collapsed="false">
      <c r="A414" s="30" t="n">
        <v>230105</v>
      </c>
      <c r="B414" s="1" t="s">
        <v>445</v>
      </c>
      <c r="C414" s="35" t="n">
        <v>13.206</v>
      </c>
      <c r="D414" s="35" t="n">
        <v>356.526</v>
      </c>
      <c r="E414" s="35" t="n">
        <v>375.624</v>
      </c>
      <c r="F414" s="35" t="n">
        <v>1106.576</v>
      </c>
      <c r="G414" s="35" t="n">
        <v>130.496</v>
      </c>
      <c r="H414" s="35" t="n">
        <v>1788.282</v>
      </c>
      <c r="I414" s="35" t="n">
        <v>24.602</v>
      </c>
      <c r="J414" s="35"/>
      <c r="K414" s="35" t="n">
        <v>307.59</v>
      </c>
      <c r="L414" s="35" t="n">
        <v>240.842</v>
      </c>
      <c r="M414" s="35" t="n">
        <v>56.093</v>
      </c>
      <c r="N414" s="35" t="n">
        <v>18.317</v>
      </c>
      <c r="O414" s="35" t="n">
        <v>467.459</v>
      </c>
      <c r="P414" s="35" t="n">
        <v>256.074</v>
      </c>
      <c r="Q414" s="35" t="n">
        <v>94.961</v>
      </c>
      <c r="R414" s="35"/>
      <c r="S414" s="35" t="n">
        <v>98.962</v>
      </c>
      <c r="T414" s="35" t="n">
        <v>0</v>
      </c>
      <c r="U414" s="35" t="n">
        <v>2852.029</v>
      </c>
      <c r="V414" s="35" t="n">
        <v>0</v>
      </c>
      <c r="W414" s="35" t="n">
        <v>68.466</v>
      </c>
      <c r="X414" s="35" t="n">
        <v>0</v>
      </c>
      <c r="Y414" s="35" t="n">
        <v>120.721</v>
      </c>
      <c r="Z414" s="35" t="n">
        <v>0</v>
      </c>
      <c r="AA414" s="35" t="n">
        <v>124.913</v>
      </c>
      <c r="AB414" s="35" t="n">
        <v>71.866</v>
      </c>
      <c r="AC414" s="35" t="n">
        <v>0</v>
      </c>
      <c r="AD414" s="35" t="n">
        <v>59.124</v>
      </c>
      <c r="AE414" s="35" t="n">
        <v>116.079</v>
      </c>
      <c r="AF414" s="35" t="n">
        <v>145.614</v>
      </c>
      <c r="AG414" s="35" t="n">
        <v>11309.57</v>
      </c>
      <c r="AH414" s="35" t="n">
        <v>1235.19</v>
      </c>
      <c r="AI414" s="35" t="n">
        <v>773.093</v>
      </c>
      <c r="AJ414" s="35" t="n">
        <v>499.747</v>
      </c>
      <c r="AK414" s="35" t="n">
        <v>0</v>
      </c>
      <c r="AL414" s="35" t="n">
        <v>1305.119</v>
      </c>
      <c r="AM414" s="35" t="n">
        <v>868.69</v>
      </c>
      <c r="AN414" s="35" t="n">
        <v>690.699</v>
      </c>
      <c r="AO414" s="35" t="n">
        <v>0</v>
      </c>
      <c r="AP414" s="35" t="n">
        <v>61.163</v>
      </c>
      <c r="AQ414" s="35" t="n">
        <v>0</v>
      </c>
      <c r="AR414" s="35" t="n">
        <v>865.929</v>
      </c>
      <c r="AS414" s="35" t="n">
        <v>92.291</v>
      </c>
      <c r="AT414" s="35" t="n">
        <v>0</v>
      </c>
      <c r="AU414" s="17" t="n">
        <f aca="false">SUM(C414:AT414)</f>
        <v>26595.913</v>
      </c>
    </row>
    <row r="415" customFormat="false" ht="12.75" hidden="false" customHeight="true" outlineLevel="0" collapsed="false">
      <c r="A415" s="30" t="n">
        <v>230110</v>
      </c>
      <c r="B415" s="1" t="s">
        <v>446</v>
      </c>
      <c r="C415" s="35" t="n">
        <v>0</v>
      </c>
      <c r="D415" s="35" t="n">
        <v>0</v>
      </c>
      <c r="E415" s="35" t="n">
        <v>0</v>
      </c>
      <c r="F415" s="35" t="n">
        <v>455.488</v>
      </c>
      <c r="G415" s="35" t="n">
        <v>0</v>
      </c>
      <c r="H415" s="35" t="n">
        <v>571.047</v>
      </c>
      <c r="I415" s="35" t="n">
        <v>1.056</v>
      </c>
      <c r="J415" s="35"/>
      <c r="K415" s="35" t="n">
        <v>62.603</v>
      </c>
      <c r="L415" s="35" t="n">
        <v>0</v>
      </c>
      <c r="M415" s="35" t="n">
        <v>0</v>
      </c>
      <c r="N415" s="35" t="n">
        <v>56.498</v>
      </c>
      <c r="O415" s="35" t="n">
        <v>853.134</v>
      </c>
      <c r="P415" s="35" t="n">
        <v>812.726</v>
      </c>
      <c r="Q415" s="35" t="n">
        <v>0</v>
      </c>
      <c r="R415" s="35"/>
      <c r="S415" s="35" t="n">
        <v>0</v>
      </c>
      <c r="T415" s="35" t="n">
        <v>0</v>
      </c>
      <c r="U415" s="35" t="n">
        <v>37.88</v>
      </c>
      <c r="V415" s="35" t="n">
        <v>0</v>
      </c>
      <c r="W415" s="35" t="n">
        <v>0</v>
      </c>
      <c r="X415" s="35" t="n">
        <v>0</v>
      </c>
      <c r="Y415" s="35" t="n">
        <v>50.025</v>
      </c>
      <c r="Z415" s="35" t="n">
        <v>0</v>
      </c>
      <c r="AA415" s="35" t="n">
        <v>553.698</v>
      </c>
      <c r="AB415" s="35" t="n">
        <v>2.329</v>
      </c>
      <c r="AC415" s="35" t="n">
        <v>0</v>
      </c>
      <c r="AD415" s="35" t="n">
        <v>0</v>
      </c>
      <c r="AE415" s="35" t="n">
        <v>0</v>
      </c>
      <c r="AF415" s="35" t="n">
        <v>106.165</v>
      </c>
      <c r="AG415" s="35" t="n">
        <v>0</v>
      </c>
      <c r="AH415" s="35" t="n">
        <v>1602.953</v>
      </c>
      <c r="AI415" s="35" t="n">
        <v>73.427</v>
      </c>
      <c r="AJ415" s="35" t="n">
        <v>0</v>
      </c>
      <c r="AK415" s="35" t="n">
        <v>1961.391</v>
      </c>
      <c r="AL415" s="35" t="n">
        <v>18.607</v>
      </c>
      <c r="AM415" s="35" t="n">
        <v>297.762</v>
      </c>
      <c r="AN415" s="35" t="n">
        <v>0.617</v>
      </c>
      <c r="AO415" s="35" t="n">
        <v>0</v>
      </c>
      <c r="AP415" s="35" t="n">
        <v>0</v>
      </c>
      <c r="AQ415" s="35" t="n">
        <v>0</v>
      </c>
      <c r="AR415" s="35" t="n">
        <v>0</v>
      </c>
      <c r="AS415" s="35" t="n">
        <v>0.968</v>
      </c>
      <c r="AT415" s="35" t="n">
        <v>0</v>
      </c>
      <c r="AU415" s="17" t="n">
        <f aca="false">SUM(C415:AT415)</f>
        <v>7518.374</v>
      </c>
    </row>
    <row r="416" customFormat="false" ht="12.75" hidden="false" customHeight="true" outlineLevel="0" collapsed="false">
      <c r="A416" s="30" t="n">
        <v>2302</v>
      </c>
      <c r="B416" s="7" t="s">
        <v>447</v>
      </c>
      <c r="C416" s="8" t="n">
        <v>422.155</v>
      </c>
      <c r="D416" s="8" t="n">
        <v>1842.023</v>
      </c>
      <c r="E416" s="8" t="n">
        <v>56.891</v>
      </c>
      <c r="F416" s="8" t="n">
        <v>1478.532</v>
      </c>
      <c r="G416" s="8" t="n">
        <v>511.832</v>
      </c>
      <c r="H416" s="8" t="n">
        <v>2346.371</v>
      </c>
      <c r="I416" s="8" t="n">
        <v>2548.54</v>
      </c>
      <c r="J416" s="8"/>
      <c r="K416" s="8" t="n">
        <v>0</v>
      </c>
      <c r="L416" s="8" t="n">
        <v>1251.859</v>
      </c>
      <c r="M416" s="8" t="n">
        <v>99.958</v>
      </c>
      <c r="N416" s="8" t="n">
        <v>981.449</v>
      </c>
      <c r="O416" s="8" t="n">
        <v>2745.82</v>
      </c>
      <c r="P416" s="8" t="n">
        <v>933.073</v>
      </c>
      <c r="Q416" s="8" t="n">
        <v>199.737</v>
      </c>
      <c r="R416" s="8"/>
      <c r="S416" s="8" t="n">
        <v>2863.521</v>
      </c>
      <c r="T416" s="8" t="n">
        <v>27.678</v>
      </c>
      <c r="U416" s="8" t="n">
        <v>12325.486</v>
      </c>
      <c r="V416" s="8" t="n">
        <v>0</v>
      </c>
      <c r="W416" s="8" t="n">
        <v>215.705</v>
      </c>
      <c r="X416" s="8" t="n">
        <v>0</v>
      </c>
      <c r="Y416" s="8" t="n">
        <v>574.453</v>
      </c>
      <c r="Z416" s="8" t="n">
        <v>0</v>
      </c>
      <c r="AA416" s="8" t="n">
        <v>1386.581</v>
      </c>
      <c r="AB416" s="8" t="n">
        <v>35.793</v>
      </c>
      <c r="AC416" s="8" t="n">
        <v>15.098</v>
      </c>
      <c r="AD416" s="8" t="n">
        <v>232.562</v>
      </c>
      <c r="AE416" s="8" t="n">
        <v>532.344</v>
      </c>
      <c r="AF416" s="8" t="n">
        <v>1536.849</v>
      </c>
      <c r="AG416" s="8" t="n">
        <v>11100.046</v>
      </c>
      <c r="AH416" s="8" t="n">
        <v>17692.231</v>
      </c>
      <c r="AI416" s="8" t="n">
        <v>4186.601</v>
      </c>
      <c r="AJ416" s="8" t="n">
        <v>1216.429</v>
      </c>
      <c r="AK416" s="8" t="n">
        <v>5695.082</v>
      </c>
      <c r="AL416" s="8" t="n">
        <v>2880.201</v>
      </c>
      <c r="AM416" s="8" t="n">
        <v>1361.851</v>
      </c>
      <c r="AN416" s="8" t="n">
        <v>365.345</v>
      </c>
      <c r="AO416" s="8" t="n">
        <v>0</v>
      </c>
      <c r="AP416" s="8" t="n">
        <v>17.01</v>
      </c>
      <c r="AQ416" s="8" t="n">
        <v>231.16</v>
      </c>
      <c r="AR416" s="8" t="n">
        <v>1045.922</v>
      </c>
      <c r="AS416" s="8" t="n">
        <v>30.142</v>
      </c>
      <c r="AT416" s="8" t="n">
        <v>27.515</v>
      </c>
      <c r="AU416" s="17" t="n">
        <f aca="false">SUM(C416:AT416)</f>
        <v>81013.845</v>
      </c>
    </row>
    <row r="417" customFormat="false" ht="12.75" hidden="false" customHeight="true" outlineLevel="0" collapsed="false">
      <c r="A417" s="30" t="n">
        <v>2303</v>
      </c>
      <c r="B417" s="7" t="s">
        <v>448</v>
      </c>
      <c r="C417" s="8" t="n">
        <v>361.583</v>
      </c>
      <c r="D417" s="8" t="n">
        <v>287.762</v>
      </c>
      <c r="E417" s="8" t="n">
        <v>0</v>
      </c>
      <c r="F417" s="8" t="n">
        <v>175.699</v>
      </c>
      <c r="G417" s="8" t="n">
        <v>3.172</v>
      </c>
      <c r="H417" s="8" t="n">
        <v>526.354</v>
      </c>
      <c r="I417" s="8" t="n">
        <v>7846.85</v>
      </c>
      <c r="J417" s="8"/>
      <c r="K417" s="8" t="n">
        <v>0</v>
      </c>
      <c r="L417" s="8" t="n">
        <v>767.469</v>
      </c>
      <c r="M417" s="8" t="n">
        <v>0</v>
      </c>
      <c r="N417" s="8" t="n">
        <v>103.679</v>
      </c>
      <c r="O417" s="8" t="n">
        <v>14.184</v>
      </c>
      <c r="P417" s="8" t="n">
        <v>35.447</v>
      </c>
      <c r="Q417" s="8" t="n">
        <v>21.204</v>
      </c>
      <c r="R417" s="8"/>
      <c r="S417" s="8" t="n">
        <v>6700.535</v>
      </c>
      <c r="T417" s="8" t="n">
        <v>0</v>
      </c>
      <c r="U417" s="8" t="n">
        <v>908.846</v>
      </c>
      <c r="V417" s="8" t="n">
        <v>0</v>
      </c>
      <c r="W417" s="8" t="n">
        <v>0</v>
      </c>
      <c r="X417" s="8" t="n">
        <v>0</v>
      </c>
      <c r="Y417" s="8" t="n">
        <v>6.736</v>
      </c>
      <c r="Z417" s="8" t="n">
        <v>0</v>
      </c>
      <c r="AA417" s="8" t="n">
        <v>1580.577</v>
      </c>
      <c r="AB417" s="8" t="n">
        <v>0</v>
      </c>
      <c r="AC417" s="8" t="n">
        <v>0</v>
      </c>
      <c r="AD417" s="8" t="n">
        <v>1.697</v>
      </c>
      <c r="AE417" s="8" t="n">
        <v>668.6</v>
      </c>
      <c r="AF417" s="8" t="n">
        <v>17.7</v>
      </c>
      <c r="AG417" s="8" t="n">
        <v>7031.091</v>
      </c>
      <c r="AH417" s="8" t="n">
        <v>7747.775</v>
      </c>
      <c r="AI417" s="8" t="n">
        <v>3697.124</v>
      </c>
      <c r="AJ417" s="8" t="n">
        <v>157.651</v>
      </c>
      <c r="AK417" s="8" t="n">
        <v>233.244</v>
      </c>
      <c r="AL417" s="8" t="n">
        <v>2330.125</v>
      </c>
      <c r="AM417" s="8" t="n">
        <v>387.834</v>
      </c>
      <c r="AN417" s="8" t="n">
        <v>168.322</v>
      </c>
      <c r="AO417" s="8" t="n">
        <v>80.186</v>
      </c>
      <c r="AP417" s="8" t="n">
        <v>0</v>
      </c>
      <c r="AQ417" s="8" t="n">
        <v>0</v>
      </c>
      <c r="AR417" s="8" t="n">
        <v>36.496</v>
      </c>
      <c r="AS417" s="8" t="n">
        <v>0.131</v>
      </c>
      <c r="AT417" s="8" t="n">
        <v>0</v>
      </c>
      <c r="AU417" s="17" t="n">
        <f aca="false">SUM(C417:AT417)</f>
        <v>41898.073</v>
      </c>
    </row>
    <row r="418" customFormat="false" ht="12.75" hidden="false" customHeight="true" outlineLevel="0" collapsed="false">
      <c r="A418" s="30" t="n">
        <v>2304</v>
      </c>
      <c r="B418" s="7" t="s">
        <v>449</v>
      </c>
      <c r="C418" s="8" t="n">
        <v>0</v>
      </c>
      <c r="D418" s="8" t="n">
        <v>90.07</v>
      </c>
      <c r="E418" s="8" t="n">
        <v>0.024</v>
      </c>
      <c r="F418" s="8" t="n">
        <v>76.599</v>
      </c>
      <c r="G418" s="8" t="n">
        <v>188.355</v>
      </c>
      <c r="H418" s="8" t="n">
        <v>387.991</v>
      </c>
      <c r="I418" s="8" t="n">
        <v>63.537</v>
      </c>
      <c r="J418" s="8"/>
      <c r="K418" s="8" t="n">
        <v>0</v>
      </c>
      <c r="L418" s="8" t="n">
        <v>0.002</v>
      </c>
      <c r="M418" s="8" t="n">
        <v>0</v>
      </c>
      <c r="N418" s="8" t="n">
        <v>0</v>
      </c>
      <c r="O418" s="8" t="n">
        <v>1942.264</v>
      </c>
      <c r="P418" s="8" t="n">
        <v>72.242</v>
      </c>
      <c r="Q418" s="8" t="n">
        <v>35.411</v>
      </c>
      <c r="R418" s="8"/>
      <c r="S418" s="8" t="n">
        <v>2167.6</v>
      </c>
      <c r="T418" s="8" t="n">
        <v>0</v>
      </c>
      <c r="U418" s="8" t="n">
        <v>395.567</v>
      </c>
      <c r="V418" s="8" t="n">
        <v>0</v>
      </c>
      <c r="W418" s="8" t="n">
        <v>0</v>
      </c>
      <c r="X418" s="8" t="n">
        <v>0</v>
      </c>
      <c r="Y418" s="8" t="n">
        <v>38.382</v>
      </c>
      <c r="Z418" s="8" t="n">
        <v>0</v>
      </c>
      <c r="AA418" s="8" t="n">
        <v>106.807</v>
      </c>
      <c r="AB418" s="8" t="n">
        <v>0</v>
      </c>
      <c r="AC418" s="8" t="n">
        <v>0</v>
      </c>
      <c r="AD418" s="8" t="n">
        <v>1.306</v>
      </c>
      <c r="AE418" s="8" t="n">
        <v>0</v>
      </c>
      <c r="AF418" s="8" t="n">
        <v>6.449</v>
      </c>
      <c r="AG418" s="8" t="n">
        <v>195.331</v>
      </c>
      <c r="AH418" s="8" t="n">
        <v>104.696</v>
      </c>
      <c r="AI418" s="8" t="n">
        <v>5.02</v>
      </c>
      <c r="AJ418" s="8" t="n">
        <v>1921.383</v>
      </c>
      <c r="AK418" s="8" t="n">
        <v>1295.518</v>
      </c>
      <c r="AL418" s="8" t="n">
        <v>75.423</v>
      </c>
      <c r="AM418" s="8" t="n">
        <v>1414.334</v>
      </c>
      <c r="AN418" s="8" t="n">
        <v>0</v>
      </c>
      <c r="AO418" s="8" t="n">
        <v>0</v>
      </c>
      <c r="AP418" s="8" t="n">
        <v>0</v>
      </c>
      <c r="AQ418" s="8" t="n">
        <v>200.495</v>
      </c>
      <c r="AR418" s="8" t="n">
        <v>243.154</v>
      </c>
      <c r="AS418" s="8" t="n">
        <v>0</v>
      </c>
      <c r="AT418" s="8" t="n">
        <v>0</v>
      </c>
      <c r="AU418" s="17" t="n">
        <f aca="false">SUM(C418:AT418)</f>
        <v>11027.96</v>
      </c>
    </row>
    <row r="419" customFormat="false" ht="12.75" hidden="false" customHeight="true" outlineLevel="0" collapsed="false">
      <c r="A419" s="30" t="n">
        <v>2305</v>
      </c>
      <c r="B419" s="31" t="s">
        <v>450</v>
      </c>
      <c r="C419" s="8" t="n">
        <v>15.323</v>
      </c>
      <c r="D419" s="8" t="n">
        <v>22.824</v>
      </c>
      <c r="E419" s="8" t="n">
        <v>0</v>
      </c>
      <c r="F419" s="8" t="n">
        <v>27.918</v>
      </c>
      <c r="G419" s="8" t="n">
        <v>252.481</v>
      </c>
      <c r="H419" s="8" t="n">
        <v>209.43</v>
      </c>
      <c r="I419" s="8" t="n">
        <v>226.533</v>
      </c>
      <c r="J419" s="8"/>
      <c r="K419" s="8" t="n">
        <v>0</v>
      </c>
      <c r="L419" s="8" t="n">
        <v>300.04</v>
      </c>
      <c r="M419" s="8" t="n">
        <v>0</v>
      </c>
      <c r="N419" s="8" t="n">
        <v>0</v>
      </c>
      <c r="O419" s="8" t="n">
        <v>140.235</v>
      </c>
      <c r="P419" s="8" t="n">
        <v>20.424</v>
      </c>
      <c r="Q419" s="8" t="n">
        <v>0</v>
      </c>
      <c r="R419" s="8"/>
      <c r="S419" s="8" t="n">
        <v>830.276</v>
      </c>
      <c r="T419" s="8" t="n">
        <v>0</v>
      </c>
      <c r="U419" s="8" t="n">
        <v>790.25</v>
      </c>
      <c r="V419" s="8" t="n">
        <v>0.071</v>
      </c>
      <c r="W419" s="8" t="n">
        <v>0</v>
      </c>
      <c r="X419" s="8" t="n">
        <v>0</v>
      </c>
      <c r="Y419" s="8" t="n">
        <v>1.553</v>
      </c>
      <c r="Z419" s="8" t="n">
        <v>0</v>
      </c>
      <c r="AA419" s="8" t="n">
        <v>36.715</v>
      </c>
      <c r="AB419" s="8" t="n">
        <v>1.272</v>
      </c>
      <c r="AC419" s="8" t="n">
        <v>7.186</v>
      </c>
      <c r="AD419" s="8" t="n">
        <v>0.502</v>
      </c>
      <c r="AE419" s="8" t="n">
        <v>5.939</v>
      </c>
      <c r="AF419" s="8" t="n">
        <v>17.322</v>
      </c>
      <c r="AG419" s="8" t="n">
        <v>0</v>
      </c>
      <c r="AH419" s="8" t="n">
        <v>421.155</v>
      </c>
      <c r="AI419" s="8" t="n">
        <v>28.695</v>
      </c>
      <c r="AJ419" s="8" t="n">
        <v>153.7</v>
      </c>
      <c r="AK419" s="8" t="n">
        <v>2.751</v>
      </c>
      <c r="AL419" s="8" t="n">
        <v>1473.717</v>
      </c>
      <c r="AM419" s="8" t="n">
        <v>347.483</v>
      </c>
      <c r="AN419" s="8" t="n">
        <v>0</v>
      </c>
      <c r="AO419" s="8" t="n">
        <v>1.562</v>
      </c>
      <c r="AP419" s="8" t="n">
        <v>0</v>
      </c>
      <c r="AQ419" s="8" t="n">
        <v>0.093</v>
      </c>
      <c r="AR419" s="8" t="n">
        <v>38.31</v>
      </c>
      <c r="AS419" s="8" t="n">
        <v>0</v>
      </c>
      <c r="AT419" s="8" t="n">
        <v>0</v>
      </c>
      <c r="AU419" s="17" t="n">
        <f aca="false">SUM(C419:AT419)</f>
        <v>5373.76</v>
      </c>
    </row>
    <row r="420" customFormat="false" ht="12.75" hidden="false" customHeight="true" outlineLevel="0" collapsed="false">
      <c r="A420" s="30" t="n">
        <v>2306</v>
      </c>
      <c r="B420" s="7" t="s">
        <v>451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/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/>
      <c r="S420" s="8" t="n">
        <v>0</v>
      </c>
      <c r="T420" s="8" t="n">
        <v>0</v>
      </c>
      <c r="U420" s="8" t="n">
        <v>0</v>
      </c>
      <c r="V420" s="8" t="n">
        <v>0</v>
      </c>
      <c r="W420" s="8" t="n">
        <v>0</v>
      </c>
      <c r="X420" s="8" t="n">
        <v>0</v>
      </c>
      <c r="Y420" s="8" t="n">
        <v>0</v>
      </c>
      <c r="Z420" s="8" t="n">
        <v>0</v>
      </c>
      <c r="AA420" s="8" t="n">
        <v>0</v>
      </c>
      <c r="AB420" s="8" t="n">
        <v>0</v>
      </c>
      <c r="AC420" s="8" t="n">
        <v>0</v>
      </c>
      <c r="AD420" s="8" t="n">
        <v>0</v>
      </c>
      <c r="AE420" s="8" t="n">
        <v>0</v>
      </c>
      <c r="AF420" s="8" t="n">
        <v>0</v>
      </c>
      <c r="AG420" s="8" t="n">
        <v>0</v>
      </c>
      <c r="AH420" s="8" t="n">
        <v>0</v>
      </c>
      <c r="AI420" s="8" t="n">
        <v>0</v>
      </c>
      <c r="AJ420" s="8" t="n">
        <v>0</v>
      </c>
      <c r="AK420" s="8" t="n">
        <v>0</v>
      </c>
      <c r="AL420" s="8" t="n">
        <v>0</v>
      </c>
      <c r="AM420" s="8" t="n">
        <v>0</v>
      </c>
      <c r="AN420" s="8" t="n">
        <v>0</v>
      </c>
      <c r="AO420" s="8" t="n">
        <v>0</v>
      </c>
      <c r="AP420" s="8" t="n">
        <v>0</v>
      </c>
      <c r="AQ420" s="8" t="n">
        <v>0</v>
      </c>
      <c r="AR420" s="8" t="n">
        <v>0</v>
      </c>
      <c r="AS420" s="8" t="n">
        <v>0</v>
      </c>
      <c r="AT420" s="8" t="n">
        <v>0</v>
      </c>
      <c r="AU420" s="17" t="n">
        <f aca="false">SUM(C420:AT420)</f>
        <v>0</v>
      </c>
    </row>
    <row r="421" customFormat="false" ht="12.75" hidden="false" customHeight="true" outlineLevel="0" collapsed="false">
      <c r="A421" s="30" t="n">
        <v>2308</v>
      </c>
      <c r="B421" s="7" t="s">
        <v>231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/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54.349</v>
      </c>
      <c r="P421" s="8" t="n">
        <v>0</v>
      </c>
      <c r="Q421" s="8" t="n">
        <v>0</v>
      </c>
      <c r="R421" s="8"/>
      <c r="S421" s="8" t="n">
        <v>11.515</v>
      </c>
      <c r="T421" s="8" t="n">
        <v>0</v>
      </c>
      <c r="U421" s="8" t="n">
        <v>0</v>
      </c>
      <c r="V421" s="8" t="n">
        <v>0</v>
      </c>
      <c r="W421" s="8" t="n">
        <v>0</v>
      </c>
      <c r="X421" s="8" t="n">
        <v>0</v>
      </c>
      <c r="Y421" s="8" t="n">
        <v>0</v>
      </c>
      <c r="Z421" s="8" t="n">
        <v>0</v>
      </c>
      <c r="AA421" s="8" t="n">
        <v>0</v>
      </c>
      <c r="AB421" s="8" t="n">
        <v>0</v>
      </c>
      <c r="AC421" s="8" t="n">
        <v>0</v>
      </c>
      <c r="AD421" s="8" t="n">
        <v>0</v>
      </c>
      <c r="AE421" s="8" t="n">
        <v>0</v>
      </c>
      <c r="AF421" s="8" t="n">
        <v>0</v>
      </c>
      <c r="AG421" s="8" t="n">
        <v>0</v>
      </c>
      <c r="AH421" s="8" t="n">
        <v>0</v>
      </c>
      <c r="AI421" s="8" t="n">
        <v>10.219</v>
      </c>
      <c r="AJ421" s="8" t="n">
        <v>0</v>
      </c>
      <c r="AK421" s="8" t="n">
        <v>0</v>
      </c>
      <c r="AL421" s="8" t="n">
        <v>0</v>
      </c>
      <c r="AM421" s="8" t="n">
        <v>0</v>
      </c>
      <c r="AN421" s="8" t="n">
        <v>0</v>
      </c>
      <c r="AO421" s="8" t="n">
        <v>0</v>
      </c>
      <c r="AP421" s="8" t="n">
        <v>0</v>
      </c>
      <c r="AQ421" s="8" t="n">
        <v>0</v>
      </c>
      <c r="AR421" s="8" t="n">
        <v>0</v>
      </c>
      <c r="AS421" s="8" t="n">
        <v>0</v>
      </c>
      <c r="AT421" s="8" t="n">
        <v>0</v>
      </c>
      <c r="AU421" s="17" t="n">
        <f aca="false">SUM(C421:AT421)</f>
        <v>76.083</v>
      </c>
    </row>
    <row r="422" customFormat="false" ht="12.75" hidden="false" customHeight="true" outlineLevel="0" collapsed="false">
      <c r="A422" s="30" t="n">
        <v>2310</v>
      </c>
      <c r="B422" s="7" t="s">
        <v>452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/>
      <c r="K422" s="8" t="n">
        <v>0</v>
      </c>
      <c r="L422" s="8" t="n">
        <v>0</v>
      </c>
      <c r="M422" s="8" t="n">
        <v>0</v>
      </c>
      <c r="N422" s="8" t="n">
        <v>4.271</v>
      </c>
      <c r="O422" s="8" t="n">
        <v>584.063</v>
      </c>
      <c r="P422" s="8" t="n">
        <v>33.782</v>
      </c>
      <c r="Q422" s="8" t="n">
        <v>0</v>
      </c>
      <c r="R422" s="8"/>
      <c r="S422" s="8" t="n">
        <v>61.434</v>
      </c>
      <c r="T422" s="8" t="n">
        <v>0</v>
      </c>
      <c r="U422" s="8" t="n">
        <v>30.514</v>
      </c>
      <c r="V422" s="8" t="n">
        <v>0</v>
      </c>
      <c r="W422" s="8" t="n">
        <v>0</v>
      </c>
      <c r="X422" s="8" t="n">
        <v>0</v>
      </c>
      <c r="Y422" s="8" t="n">
        <v>0</v>
      </c>
      <c r="Z422" s="8" t="n">
        <v>0</v>
      </c>
      <c r="AA422" s="8" t="n">
        <v>0</v>
      </c>
      <c r="AB422" s="8" t="n">
        <v>0</v>
      </c>
      <c r="AC422" s="8" t="n">
        <v>0</v>
      </c>
      <c r="AD422" s="8" t="n">
        <v>0</v>
      </c>
      <c r="AE422" s="8" t="n">
        <v>0</v>
      </c>
      <c r="AF422" s="8" t="n">
        <v>0</v>
      </c>
      <c r="AG422" s="8" t="n">
        <v>0</v>
      </c>
      <c r="AH422" s="8" t="n">
        <v>0</v>
      </c>
      <c r="AI422" s="8" t="n">
        <v>0</v>
      </c>
      <c r="AJ422" s="8" t="n">
        <v>0</v>
      </c>
      <c r="AK422" s="8" t="n">
        <v>890.602</v>
      </c>
      <c r="AL422" s="8" t="n">
        <v>0</v>
      </c>
      <c r="AM422" s="8" t="n">
        <v>0</v>
      </c>
      <c r="AN422" s="8" t="n">
        <v>17.164</v>
      </c>
      <c r="AO422" s="8" t="n">
        <v>0</v>
      </c>
      <c r="AP422" s="8" t="n">
        <v>0</v>
      </c>
      <c r="AQ422" s="8" t="n">
        <v>0</v>
      </c>
      <c r="AR422" s="8" t="n">
        <v>0</v>
      </c>
      <c r="AS422" s="8" t="n">
        <v>0</v>
      </c>
      <c r="AT422" s="8" t="n">
        <v>0</v>
      </c>
      <c r="AU422" s="17" t="n">
        <f aca="false">SUM(C422:AT422)</f>
        <v>1621.83</v>
      </c>
    </row>
    <row r="423" customFormat="false" ht="12.75" hidden="false" customHeight="true" outlineLevel="0" collapsed="false">
      <c r="A423" s="30" t="n">
        <v>2311</v>
      </c>
      <c r="B423" s="7" t="s">
        <v>453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3.027</v>
      </c>
      <c r="H423" s="8" t="n">
        <v>0</v>
      </c>
      <c r="I423" s="8" t="n">
        <v>0</v>
      </c>
      <c r="J423" s="8"/>
      <c r="K423" s="8" t="n">
        <v>0</v>
      </c>
      <c r="L423" s="8" t="n">
        <v>0</v>
      </c>
      <c r="M423" s="8" t="n">
        <v>0</v>
      </c>
      <c r="N423" s="8" t="n">
        <v>0.252</v>
      </c>
      <c r="O423" s="8" t="n">
        <v>354.12</v>
      </c>
      <c r="P423" s="8" t="n">
        <v>0</v>
      </c>
      <c r="Q423" s="8" t="n">
        <v>0</v>
      </c>
      <c r="R423" s="8"/>
      <c r="S423" s="8" t="n">
        <v>45.692</v>
      </c>
      <c r="T423" s="8" t="n">
        <v>0</v>
      </c>
      <c r="U423" s="8" t="n">
        <v>11607.089</v>
      </c>
      <c r="V423" s="8" t="n">
        <v>0</v>
      </c>
      <c r="W423" s="8" t="n">
        <v>0</v>
      </c>
      <c r="X423" s="8" t="n">
        <v>0</v>
      </c>
      <c r="Y423" s="8" t="n">
        <v>0</v>
      </c>
      <c r="Z423" s="8" t="n">
        <v>0</v>
      </c>
      <c r="AA423" s="8" t="n">
        <v>0</v>
      </c>
      <c r="AB423" s="8" t="n">
        <v>0</v>
      </c>
      <c r="AC423" s="8" t="n">
        <v>0</v>
      </c>
      <c r="AD423" s="8" t="n">
        <v>0</v>
      </c>
      <c r="AE423" s="8" t="n">
        <v>0</v>
      </c>
      <c r="AF423" s="8" t="n">
        <v>0</v>
      </c>
      <c r="AG423" s="8" t="n">
        <v>0</v>
      </c>
      <c r="AH423" s="8" t="n">
        <v>0</v>
      </c>
      <c r="AI423" s="8" t="n">
        <v>0</v>
      </c>
      <c r="AJ423" s="8" t="n">
        <v>0</v>
      </c>
      <c r="AK423" s="8" t="n">
        <v>0</v>
      </c>
      <c r="AL423" s="8" t="n">
        <v>0</v>
      </c>
      <c r="AM423" s="8" t="n">
        <v>0</v>
      </c>
      <c r="AN423" s="8" t="n">
        <v>4.876</v>
      </c>
      <c r="AO423" s="8" t="n">
        <v>0</v>
      </c>
      <c r="AP423" s="8" t="n">
        <v>0</v>
      </c>
      <c r="AQ423" s="8" t="n">
        <v>0</v>
      </c>
      <c r="AR423" s="8" t="n">
        <v>0</v>
      </c>
      <c r="AS423" s="8" t="n">
        <v>0</v>
      </c>
      <c r="AT423" s="8" t="n">
        <v>0</v>
      </c>
      <c r="AU423" s="17" t="n">
        <f aca="false">SUM(C423:AT423)</f>
        <v>12015.056</v>
      </c>
    </row>
    <row r="424" customFormat="false" ht="12.75" hidden="false" customHeight="true" outlineLevel="0" collapsed="false">
      <c r="A424" s="30" t="n">
        <v>2350</v>
      </c>
      <c r="B424" s="31" t="s">
        <v>454</v>
      </c>
      <c r="C424" s="8" t="n">
        <v>30948.704</v>
      </c>
      <c r="D424" s="8" t="n">
        <v>6008.743</v>
      </c>
      <c r="E424" s="8" t="n">
        <v>5075.177</v>
      </c>
      <c r="F424" s="8" t="n">
        <v>3980.61</v>
      </c>
      <c r="G424" s="8" t="n">
        <v>0</v>
      </c>
      <c r="H424" s="8" t="n">
        <v>1105.742</v>
      </c>
      <c r="I424" s="8" t="n">
        <v>0</v>
      </c>
      <c r="J424" s="8"/>
      <c r="K424" s="8" t="n">
        <v>0</v>
      </c>
      <c r="L424" s="8" t="n">
        <v>22507.243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7430.106</v>
      </c>
      <c r="R424" s="8"/>
      <c r="S424" s="8" t="n">
        <v>0</v>
      </c>
      <c r="T424" s="8" t="n">
        <v>82.545</v>
      </c>
      <c r="U424" s="8" t="n">
        <v>68110.686</v>
      </c>
      <c r="V424" s="8" t="n">
        <v>4897.266</v>
      </c>
      <c r="W424" s="8" t="n">
        <v>0</v>
      </c>
      <c r="X424" s="8" t="n">
        <v>0</v>
      </c>
      <c r="Y424" s="8" t="n">
        <v>13880.371</v>
      </c>
      <c r="Z424" s="8" t="n">
        <v>1654.369</v>
      </c>
      <c r="AA424" s="8" t="n">
        <v>20448.883</v>
      </c>
      <c r="AB424" s="8" t="n">
        <v>0</v>
      </c>
      <c r="AC424" s="8" t="n">
        <v>0</v>
      </c>
      <c r="AD424" s="8" t="n">
        <v>0</v>
      </c>
      <c r="AE424" s="8" t="n">
        <v>28403.936</v>
      </c>
      <c r="AF424" s="8" t="n">
        <v>0</v>
      </c>
      <c r="AG424" s="8" t="n">
        <v>200</v>
      </c>
      <c r="AH424" s="8" t="n">
        <v>89861.238</v>
      </c>
      <c r="AI424" s="8" t="n">
        <v>198402.878</v>
      </c>
      <c r="AJ424" s="8" t="n">
        <v>15027.072</v>
      </c>
      <c r="AK424" s="8" t="n">
        <v>16141.735</v>
      </c>
      <c r="AL424" s="8" t="n">
        <v>46981.239</v>
      </c>
      <c r="AM424" s="8" t="n">
        <v>9256.5</v>
      </c>
      <c r="AN424" s="8" t="n">
        <v>0</v>
      </c>
      <c r="AO424" s="8" t="n">
        <v>1944</v>
      </c>
      <c r="AP424" s="8" t="n">
        <v>24.258</v>
      </c>
      <c r="AQ424" s="8" t="n">
        <v>0</v>
      </c>
      <c r="AR424" s="8" t="n">
        <v>0</v>
      </c>
      <c r="AS424" s="8" t="n">
        <v>179.142</v>
      </c>
      <c r="AT424" s="8" t="n">
        <v>870.306</v>
      </c>
      <c r="AU424" s="17" t="n">
        <f aca="false">SUM(C424:AT424)</f>
        <v>593422.749</v>
      </c>
    </row>
    <row r="425" customFormat="false" ht="12.75" hidden="false" customHeight="true" outlineLevel="0" collapsed="false">
      <c r="A425" s="30" t="s">
        <v>455</v>
      </c>
      <c r="B425" s="31" t="s">
        <v>456</v>
      </c>
      <c r="C425" s="8" t="n">
        <v>0</v>
      </c>
      <c r="D425" s="8" t="n">
        <v>213.934</v>
      </c>
      <c r="E425" s="8" t="n">
        <v>0</v>
      </c>
      <c r="F425" s="8" t="n">
        <v>266.922</v>
      </c>
      <c r="G425" s="8" t="n">
        <v>937.871</v>
      </c>
      <c r="H425" s="8" t="n">
        <v>0</v>
      </c>
      <c r="I425" s="8" t="n">
        <v>5667.666</v>
      </c>
      <c r="J425" s="8"/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5468.568</v>
      </c>
      <c r="P425" s="8" t="n">
        <v>0</v>
      </c>
      <c r="Q425" s="8" t="n">
        <v>4.222</v>
      </c>
      <c r="R425" s="8"/>
      <c r="S425" s="8" t="n">
        <v>656.249</v>
      </c>
      <c r="T425" s="8" t="n">
        <v>0</v>
      </c>
      <c r="U425" s="8" t="n">
        <v>28249.421</v>
      </c>
      <c r="V425" s="8" t="n">
        <v>0</v>
      </c>
      <c r="W425" s="8" t="n">
        <v>0</v>
      </c>
      <c r="X425" s="8" t="n">
        <v>0</v>
      </c>
      <c r="Y425" s="8" t="n">
        <v>3626.694</v>
      </c>
      <c r="Z425" s="8" t="n">
        <v>54.122</v>
      </c>
      <c r="AA425" s="8" t="n">
        <v>421.343</v>
      </c>
      <c r="AB425" s="8" t="n">
        <v>0</v>
      </c>
      <c r="AC425" s="8" t="n">
        <v>0</v>
      </c>
      <c r="AD425" s="8" t="n">
        <v>0</v>
      </c>
      <c r="AE425" s="8" t="n">
        <v>0</v>
      </c>
      <c r="AF425" s="8" t="n">
        <v>140.173</v>
      </c>
      <c r="AG425" s="8" t="n">
        <v>0</v>
      </c>
      <c r="AH425" s="8" t="n">
        <v>14143.961</v>
      </c>
      <c r="AI425" s="8" t="n">
        <v>13737.769</v>
      </c>
      <c r="AJ425" s="8" t="n">
        <v>769.205</v>
      </c>
      <c r="AK425" s="8" t="n">
        <v>0</v>
      </c>
      <c r="AL425" s="8" t="n">
        <v>17808.051</v>
      </c>
      <c r="AM425" s="8" t="n">
        <v>0</v>
      </c>
      <c r="AN425" s="8" t="n">
        <v>0</v>
      </c>
      <c r="AO425" s="8" t="n">
        <v>0</v>
      </c>
      <c r="AP425" s="8" t="n">
        <v>0</v>
      </c>
      <c r="AQ425" s="8" t="n">
        <v>0</v>
      </c>
      <c r="AR425" s="8" t="n">
        <v>267.822</v>
      </c>
      <c r="AS425" s="8" t="n">
        <v>0</v>
      </c>
      <c r="AT425" s="8" t="n">
        <v>0</v>
      </c>
      <c r="AU425" s="17" t="n">
        <f aca="false">SUM(C425:AT425)</f>
        <v>92433.993</v>
      </c>
    </row>
    <row r="426" customFormat="false" ht="12.75" hidden="false" customHeight="true" outlineLevel="0" collapsed="false">
      <c r="A426" s="30" t="s">
        <v>457</v>
      </c>
      <c r="B426" s="31" t="s">
        <v>458</v>
      </c>
      <c r="C426" s="8" t="n">
        <v>0</v>
      </c>
      <c r="D426" s="8" t="n">
        <v>4811.255</v>
      </c>
      <c r="E426" s="8" t="n">
        <v>0</v>
      </c>
      <c r="F426" s="8" t="n">
        <v>0</v>
      </c>
      <c r="G426" s="8" t="n">
        <v>2889.725</v>
      </c>
      <c r="H426" s="8" t="n">
        <v>0</v>
      </c>
      <c r="I426" s="8" t="n">
        <v>0</v>
      </c>
      <c r="J426" s="8"/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40025.224</v>
      </c>
      <c r="P426" s="8" t="n">
        <v>0</v>
      </c>
      <c r="Q426" s="8" t="n">
        <v>0</v>
      </c>
      <c r="R426" s="8"/>
      <c r="S426" s="8" t="n">
        <v>15274.676</v>
      </c>
      <c r="T426" s="8" t="n">
        <v>0</v>
      </c>
      <c r="U426" s="8" t="n">
        <v>0</v>
      </c>
      <c r="V426" s="8" t="n">
        <v>0</v>
      </c>
      <c r="W426" s="8" t="n">
        <v>0</v>
      </c>
      <c r="X426" s="8" t="n">
        <v>0</v>
      </c>
      <c r="Y426" s="8" t="n">
        <v>15815.44</v>
      </c>
      <c r="Z426" s="8" t="n">
        <v>0</v>
      </c>
      <c r="AA426" s="8" t="n">
        <v>4193.548</v>
      </c>
      <c r="AB426" s="8" t="n">
        <v>0</v>
      </c>
      <c r="AC426" s="8" t="n">
        <v>0</v>
      </c>
      <c r="AD426" s="8" t="n">
        <v>0</v>
      </c>
      <c r="AE426" s="8" t="n">
        <v>0</v>
      </c>
      <c r="AF426" s="8" t="n">
        <v>6457.724</v>
      </c>
      <c r="AG426" s="8" t="n">
        <v>0</v>
      </c>
      <c r="AH426" s="8" t="n">
        <v>48700.108</v>
      </c>
      <c r="AI426" s="8" t="n">
        <v>2308</v>
      </c>
      <c r="AJ426" s="8" t="n">
        <v>0</v>
      </c>
      <c r="AK426" s="8" t="n">
        <v>33185.79</v>
      </c>
      <c r="AL426" s="8" t="n">
        <v>3564.48</v>
      </c>
      <c r="AM426" s="8" t="n">
        <v>0</v>
      </c>
      <c r="AN426" s="8" t="n">
        <v>0</v>
      </c>
      <c r="AO426" s="8" t="n">
        <v>0</v>
      </c>
      <c r="AP426" s="8" t="n">
        <v>0</v>
      </c>
      <c r="AQ426" s="8" t="n">
        <v>0</v>
      </c>
      <c r="AR426" s="8" t="n">
        <v>9347.248</v>
      </c>
      <c r="AS426" s="8" t="n">
        <v>0</v>
      </c>
      <c r="AT426" s="8" t="n">
        <v>0</v>
      </c>
      <c r="AU426" s="17" t="n">
        <f aca="false">SUM(C426:AT426)</f>
        <v>186573.218</v>
      </c>
    </row>
    <row r="427" customFormat="false" ht="12.75" hidden="false" customHeight="true" outlineLevel="0" collapsed="false">
      <c r="A427" s="30" t="n">
        <v>2390</v>
      </c>
      <c r="B427" s="31" t="s">
        <v>459</v>
      </c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0</v>
      </c>
      <c r="J427" s="8"/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/>
      <c r="S427" s="8" t="n">
        <v>0</v>
      </c>
      <c r="T427" s="8" t="n">
        <v>0</v>
      </c>
      <c r="U427" s="8" t="n">
        <v>0</v>
      </c>
      <c r="V427" s="8" t="n">
        <v>0</v>
      </c>
      <c r="W427" s="8" t="n">
        <v>0</v>
      </c>
      <c r="X427" s="8" t="n">
        <v>0</v>
      </c>
      <c r="Y427" s="8" t="n">
        <v>0</v>
      </c>
      <c r="Z427" s="8" t="n">
        <v>0</v>
      </c>
      <c r="AA427" s="8" t="n">
        <v>0</v>
      </c>
      <c r="AB427" s="8" t="n">
        <v>0</v>
      </c>
      <c r="AC427" s="8" t="n">
        <v>0</v>
      </c>
      <c r="AD427" s="8" t="n">
        <v>0</v>
      </c>
      <c r="AE427" s="8" t="n">
        <v>1980.904</v>
      </c>
      <c r="AF427" s="8" t="n">
        <v>0</v>
      </c>
      <c r="AG427" s="8" t="n">
        <v>0</v>
      </c>
      <c r="AH427" s="8" t="n">
        <v>45.422</v>
      </c>
      <c r="AI427" s="8" t="n">
        <v>0</v>
      </c>
      <c r="AJ427" s="8" t="n">
        <v>0</v>
      </c>
      <c r="AK427" s="8" t="n">
        <v>0</v>
      </c>
      <c r="AL427" s="8" t="n">
        <v>0</v>
      </c>
      <c r="AM427" s="8" t="n">
        <v>0</v>
      </c>
      <c r="AN427" s="8" t="n">
        <v>0</v>
      </c>
      <c r="AO427" s="8" t="n">
        <v>0</v>
      </c>
      <c r="AP427" s="8" t="n">
        <v>0</v>
      </c>
      <c r="AQ427" s="8" t="n">
        <v>0</v>
      </c>
      <c r="AR427" s="8" t="n">
        <v>0</v>
      </c>
      <c r="AS427" s="8" t="n">
        <v>0</v>
      </c>
      <c r="AT427" s="8" t="n">
        <v>0</v>
      </c>
      <c r="AU427" s="17" t="n">
        <f aca="false">SUM(C427:AT427)</f>
        <v>2026.326</v>
      </c>
    </row>
    <row r="428" customFormat="false" ht="12.75" hidden="false" customHeight="true" outlineLevel="0" collapsed="false">
      <c r="A428" s="30" t="n">
        <v>24</v>
      </c>
      <c r="B428" s="7" t="s">
        <v>460</v>
      </c>
      <c r="C428" s="8" t="n">
        <v>30679.452</v>
      </c>
      <c r="D428" s="8" t="n">
        <v>190686.502</v>
      </c>
      <c r="E428" s="8" t="n">
        <v>144329.46</v>
      </c>
      <c r="F428" s="8" t="n">
        <v>175040.535</v>
      </c>
      <c r="G428" s="8" t="n">
        <v>279609.037</v>
      </c>
      <c r="H428" s="8" t="n">
        <v>165915.48</v>
      </c>
      <c r="I428" s="8" t="n">
        <v>104255.644</v>
      </c>
      <c r="J428" s="8"/>
      <c r="K428" s="8" t="n">
        <v>78385.058</v>
      </c>
      <c r="L428" s="8" t="n">
        <v>28316.135</v>
      </c>
      <c r="M428" s="8" t="n">
        <v>68146.199</v>
      </c>
      <c r="N428" s="8" t="n">
        <v>1892.386</v>
      </c>
      <c r="O428" s="8" t="n">
        <v>233379.819</v>
      </c>
      <c r="P428" s="8" t="n">
        <v>186999.452</v>
      </c>
      <c r="Q428" s="8" t="n">
        <v>3389.119</v>
      </c>
      <c r="R428" s="8"/>
      <c r="S428" s="8" t="n">
        <v>308859.894</v>
      </c>
      <c r="T428" s="8" t="n">
        <v>28847.258</v>
      </c>
      <c r="U428" s="8" t="n">
        <v>1625671.434</v>
      </c>
      <c r="V428" s="8" t="n">
        <v>111471.205</v>
      </c>
      <c r="W428" s="8" t="n">
        <v>153152.024</v>
      </c>
      <c r="X428" s="8" t="n">
        <v>143483.375</v>
      </c>
      <c r="Y428" s="8" t="n">
        <v>71521.027</v>
      </c>
      <c r="Z428" s="8" t="n">
        <v>3911.244</v>
      </c>
      <c r="AA428" s="8" t="n">
        <v>74375.189</v>
      </c>
      <c r="AB428" s="8" t="n">
        <v>110310.79</v>
      </c>
      <c r="AC428" s="8" t="n">
        <v>22403.57</v>
      </c>
      <c r="AD428" s="8" t="n">
        <v>19178.789</v>
      </c>
      <c r="AE428" s="8" t="n">
        <v>54684.655</v>
      </c>
      <c r="AF428" s="8" t="n">
        <v>81123.417</v>
      </c>
      <c r="AG428" s="8" t="n">
        <v>647082.127</v>
      </c>
      <c r="AH428" s="8" t="n">
        <v>181346.406</v>
      </c>
      <c r="AI428" s="8" t="n">
        <v>260307.558</v>
      </c>
      <c r="AJ428" s="8" t="n">
        <v>479017.521</v>
      </c>
      <c r="AK428" s="8" t="n">
        <v>413204.246</v>
      </c>
      <c r="AL428" s="8" t="n">
        <v>184888.896</v>
      </c>
      <c r="AM428" s="8" t="n">
        <v>2390977.402</v>
      </c>
      <c r="AN428" s="8" t="n">
        <v>409514.952</v>
      </c>
      <c r="AO428" s="8" t="n">
        <v>55135.633</v>
      </c>
      <c r="AP428" s="8" t="n">
        <v>6087.057</v>
      </c>
      <c r="AQ428" s="8" t="n">
        <v>19673.182</v>
      </c>
      <c r="AR428" s="8" t="n">
        <v>140515.731</v>
      </c>
      <c r="AS428" s="8" t="n">
        <v>65674.673</v>
      </c>
      <c r="AT428" s="8" t="n">
        <v>228571.961</v>
      </c>
      <c r="AU428" s="17" t="n">
        <f aca="false">SUM(C428:AT428)</f>
        <v>9982015.494</v>
      </c>
    </row>
    <row r="429" customFormat="false" ht="12.75" hidden="false" customHeight="true" outlineLevel="0" collapsed="false">
      <c r="A429" s="30" t="n">
        <v>2405</v>
      </c>
      <c r="B429" s="7" t="s">
        <v>461</v>
      </c>
      <c r="C429" s="8" t="n">
        <v>15892.809</v>
      </c>
      <c r="D429" s="8" t="n">
        <v>34876.477</v>
      </c>
      <c r="E429" s="8" t="n">
        <v>51229.405</v>
      </c>
      <c r="F429" s="8" t="n">
        <v>49794.247</v>
      </c>
      <c r="G429" s="8" t="n">
        <v>168999.663</v>
      </c>
      <c r="H429" s="8" t="n">
        <v>57155.829</v>
      </c>
      <c r="I429" s="8" t="n">
        <v>48240.061</v>
      </c>
      <c r="J429" s="8"/>
      <c r="K429" s="8" t="n">
        <v>17517.151</v>
      </c>
      <c r="L429" s="8" t="n">
        <v>15278.765</v>
      </c>
      <c r="M429" s="8" t="n">
        <v>26504.508</v>
      </c>
      <c r="N429" s="8" t="n">
        <v>1816.823</v>
      </c>
      <c r="O429" s="8" t="n">
        <v>103302.454</v>
      </c>
      <c r="P429" s="8" t="n">
        <v>133604.434</v>
      </c>
      <c r="Q429" s="8" t="n">
        <v>2458.162</v>
      </c>
      <c r="R429" s="8"/>
      <c r="S429" s="8" t="n">
        <v>120334.996</v>
      </c>
      <c r="T429" s="8" t="n">
        <v>18446.92</v>
      </c>
      <c r="U429" s="8" t="n">
        <v>505163.54</v>
      </c>
      <c r="V429" s="8" t="n">
        <v>33551.308</v>
      </c>
      <c r="W429" s="8" t="n">
        <v>35786.491</v>
      </c>
      <c r="X429" s="8" t="n">
        <v>6625.7</v>
      </c>
      <c r="Y429" s="8" t="n">
        <v>23506.11</v>
      </c>
      <c r="Z429" s="8" t="n">
        <v>0</v>
      </c>
      <c r="AA429" s="8" t="n">
        <v>47301.897</v>
      </c>
      <c r="AB429" s="8" t="n">
        <v>42291.829</v>
      </c>
      <c r="AC429" s="8" t="n">
        <v>11051.964</v>
      </c>
      <c r="AD429" s="8" t="n">
        <v>12317.422</v>
      </c>
      <c r="AE429" s="8" t="n">
        <v>29567.356</v>
      </c>
      <c r="AF429" s="8" t="n">
        <v>54219.712</v>
      </c>
      <c r="AG429" s="8" t="n">
        <v>389378.784</v>
      </c>
      <c r="AH429" s="8" t="n">
        <v>95172.007</v>
      </c>
      <c r="AI429" s="8" t="n">
        <v>119462.024</v>
      </c>
      <c r="AJ429" s="8" t="n">
        <v>225277.878</v>
      </c>
      <c r="AK429" s="8" t="n">
        <v>140748.669</v>
      </c>
      <c r="AL429" s="8" t="n">
        <v>76092.244</v>
      </c>
      <c r="AM429" s="8" t="n">
        <v>752582.798</v>
      </c>
      <c r="AN429" s="8" t="n">
        <v>192518.29</v>
      </c>
      <c r="AO429" s="8" t="n">
        <v>28324.03</v>
      </c>
      <c r="AP429" s="8" t="n">
        <v>673.97</v>
      </c>
      <c r="AQ429" s="8" t="n">
        <v>6253.915</v>
      </c>
      <c r="AR429" s="8" t="n">
        <v>56903.41</v>
      </c>
      <c r="AS429" s="8" t="n">
        <v>14793.455</v>
      </c>
      <c r="AT429" s="8" t="n">
        <v>79107.77</v>
      </c>
      <c r="AU429" s="17" t="n">
        <f aca="false">SUM(C429:AT429)</f>
        <v>3844125.277</v>
      </c>
    </row>
    <row r="430" customFormat="false" ht="12.75" hidden="false" customHeight="true" outlineLevel="0" collapsed="false">
      <c r="A430" s="30" t="n">
        <v>2410</v>
      </c>
      <c r="B430" s="7" t="s">
        <v>462</v>
      </c>
      <c r="C430" s="8" t="n">
        <v>10664.133</v>
      </c>
      <c r="D430" s="8" t="n">
        <v>120956.749</v>
      </c>
      <c r="E430" s="8" t="n">
        <v>76378.423</v>
      </c>
      <c r="F430" s="8" t="n">
        <v>64428.717</v>
      </c>
      <c r="G430" s="8" t="n">
        <v>74558.573</v>
      </c>
      <c r="H430" s="8" t="n">
        <v>66397.818</v>
      </c>
      <c r="I430" s="8" t="n">
        <v>35029.079</v>
      </c>
      <c r="J430" s="8"/>
      <c r="K430" s="8" t="n">
        <v>17379.833</v>
      </c>
      <c r="L430" s="8" t="n">
        <v>6986.765</v>
      </c>
      <c r="M430" s="8" t="n">
        <v>39860.849</v>
      </c>
      <c r="N430" s="8" t="n">
        <v>53.732</v>
      </c>
      <c r="O430" s="8" t="n">
        <v>95024.309</v>
      </c>
      <c r="P430" s="8" t="n">
        <v>27298.244</v>
      </c>
      <c r="Q430" s="8" t="n">
        <v>570.846</v>
      </c>
      <c r="R430" s="8"/>
      <c r="S430" s="8" t="n">
        <v>164258.051</v>
      </c>
      <c r="T430" s="8" t="n">
        <v>9811.379</v>
      </c>
      <c r="U430" s="8" t="n">
        <v>625149.251</v>
      </c>
      <c r="V430" s="8" t="n">
        <v>44270.714</v>
      </c>
      <c r="W430" s="8" t="n">
        <v>91865.774</v>
      </c>
      <c r="X430" s="8" t="n">
        <v>9590.122</v>
      </c>
      <c r="Y430" s="8" t="n">
        <v>27865.18</v>
      </c>
      <c r="Z430" s="8" t="n">
        <v>211.244</v>
      </c>
      <c r="AA430" s="8" t="n">
        <v>16433.982</v>
      </c>
      <c r="AB430" s="8" t="n">
        <v>39750.243</v>
      </c>
      <c r="AC430" s="8" t="n">
        <v>5623.669</v>
      </c>
      <c r="AD430" s="8" t="n">
        <v>4641.014</v>
      </c>
      <c r="AE430" s="8" t="n">
        <v>22696.139</v>
      </c>
      <c r="AF430" s="8" t="n">
        <v>25179.721</v>
      </c>
      <c r="AG430" s="8" t="n">
        <v>201770.14</v>
      </c>
      <c r="AH430" s="8" t="n">
        <v>59390.145</v>
      </c>
      <c r="AI430" s="8" t="n">
        <v>100677.193</v>
      </c>
      <c r="AJ430" s="8" t="n">
        <v>205310.158</v>
      </c>
      <c r="AK430" s="8" t="n">
        <v>206306.836</v>
      </c>
      <c r="AL430" s="8" t="n">
        <v>35717.07</v>
      </c>
      <c r="AM430" s="8" t="n">
        <v>988070.066</v>
      </c>
      <c r="AN430" s="8" t="n">
        <v>153747.858</v>
      </c>
      <c r="AO430" s="8" t="n">
        <v>19497.264</v>
      </c>
      <c r="AP430" s="8" t="n">
        <v>593.484</v>
      </c>
      <c r="AQ430" s="8" t="n">
        <v>12608.713</v>
      </c>
      <c r="AR430" s="8" t="n">
        <v>30419.431</v>
      </c>
      <c r="AS430" s="8" t="n">
        <v>12182.246</v>
      </c>
      <c r="AT430" s="8" t="n">
        <v>63208.729</v>
      </c>
      <c r="AU430" s="17" t="n">
        <f aca="false">SUM(C430:AT430)</f>
        <v>3812433.886</v>
      </c>
    </row>
    <row r="431" customFormat="false" ht="12.75" hidden="false" customHeight="true" outlineLevel="0" collapsed="false">
      <c r="A431" s="30" t="n">
        <v>2415</v>
      </c>
      <c r="B431" s="7" t="s">
        <v>463</v>
      </c>
      <c r="C431" s="8" t="n">
        <v>722.649</v>
      </c>
      <c r="D431" s="8" t="n">
        <v>19136.792</v>
      </c>
      <c r="E431" s="8" t="n">
        <v>8519.85</v>
      </c>
      <c r="F431" s="8" t="n">
        <v>3851.277</v>
      </c>
      <c r="G431" s="8" t="n">
        <v>14870.998</v>
      </c>
      <c r="H431" s="8" t="n">
        <v>36914.435</v>
      </c>
      <c r="I431" s="8" t="n">
        <v>6945.888</v>
      </c>
      <c r="J431" s="8"/>
      <c r="K431" s="8" t="n">
        <v>7095.632</v>
      </c>
      <c r="L431" s="8" t="n">
        <v>152.1</v>
      </c>
      <c r="M431" s="8" t="n">
        <v>1731</v>
      </c>
      <c r="N431" s="8" t="n">
        <v>0</v>
      </c>
      <c r="O431" s="8" t="n">
        <v>2050.428</v>
      </c>
      <c r="P431" s="8" t="n">
        <v>11648.259</v>
      </c>
      <c r="Q431" s="8" t="n">
        <v>0</v>
      </c>
      <c r="R431" s="8"/>
      <c r="S431" s="8" t="n">
        <v>13682.422</v>
      </c>
      <c r="T431" s="8" t="n">
        <v>469.439</v>
      </c>
      <c r="U431" s="8" t="n">
        <v>211172.02</v>
      </c>
      <c r="V431" s="8" t="n">
        <v>958.99</v>
      </c>
      <c r="W431" s="8" t="n">
        <v>7387.404</v>
      </c>
      <c r="X431" s="8" t="n">
        <v>2309.456</v>
      </c>
      <c r="Y431" s="8" t="n">
        <v>18396.333</v>
      </c>
      <c r="Z431" s="8" t="n">
        <v>0</v>
      </c>
      <c r="AA431" s="8" t="n">
        <v>1997.771</v>
      </c>
      <c r="AB431" s="8" t="n">
        <v>5391.896</v>
      </c>
      <c r="AC431" s="8" t="n">
        <v>1969.261</v>
      </c>
      <c r="AD431" s="8" t="n">
        <v>1581.964</v>
      </c>
      <c r="AE431" s="8" t="n">
        <v>2086.581</v>
      </c>
      <c r="AF431" s="8" t="n">
        <v>1213.427</v>
      </c>
      <c r="AG431" s="8" t="n">
        <v>33313.125</v>
      </c>
      <c r="AH431" s="8" t="n">
        <v>20274.434</v>
      </c>
      <c r="AI431" s="8" t="n">
        <v>5150.401</v>
      </c>
      <c r="AJ431" s="8" t="n">
        <v>19768.862</v>
      </c>
      <c r="AK431" s="8" t="n">
        <v>25774.838</v>
      </c>
      <c r="AL431" s="8" t="n">
        <v>4226.259</v>
      </c>
      <c r="AM431" s="8" t="n">
        <v>110471.957</v>
      </c>
      <c r="AN431" s="8" t="n">
        <v>23780.209</v>
      </c>
      <c r="AO431" s="8" t="n">
        <v>1783.223</v>
      </c>
      <c r="AP431" s="8" t="n">
        <v>760.624</v>
      </c>
      <c r="AQ431" s="8" t="n">
        <v>637.583</v>
      </c>
      <c r="AR431" s="8" t="n">
        <v>20845.702</v>
      </c>
      <c r="AS431" s="8" t="n">
        <v>2038.797</v>
      </c>
      <c r="AT431" s="8" t="n">
        <v>10857.805</v>
      </c>
      <c r="AU431" s="17" t="n">
        <f aca="false">SUM(C431:AT431)</f>
        <v>661940.091</v>
      </c>
    </row>
    <row r="432" customFormat="false" ht="12.75" hidden="false" customHeight="true" outlineLevel="0" collapsed="false">
      <c r="A432" s="30" t="n">
        <v>2420</v>
      </c>
      <c r="B432" s="7" t="s">
        <v>464</v>
      </c>
      <c r="C432" s="8" t="n">
        <v>42.6</v>
      </c>
      <c r="D432" s="8" t="n">
        <v>192.29</v>
      </c>
      <c r="E432" s="8" t="n">
        <v>278.155</v>
      </c>
      <c r="F432" s="8" t="n">
        <v>169.74</v>
      </c>
      <c r="G432" s="8" t="n">
        <v>1910.983</v>
      </c>
      <c r="H432" s="8" t="n">
        <v>293.468</v>
      </c>
      <c r="I432" s="8" t="n">
        <v>987.386</v>
      </c>
      <c r="J432" s="8"/>
      <c r="K432" s="8" t="n">
        <v>468.507</v>
      </c>
      <c r="L432" s="8" t="n">
        <v>0</v>
      </c>
      <c r="M432" s="8" t="n">
        <v>0</v>
      </c>
      <c r="N432" s="8" t="n">
        <v>14.831</v>
      </c>
      <c r="O432" s="8" t="n">
        <v>700.602</v>
      </c>
      <c r="P432" s="8" t="n">
        <v>1309.135</v>
      </c>
      <c r="Q432" s="8" t="n">
        <v>46.749</v>
      </c>
      <c r="R432" s="8"/>
      <c r="S432" s="8" t="n">
        <v>1427.118</v>
      </c>
      <c r="T432" s="8" t="n">
        <v>0</v>
      </c>
      <c r="U432" s="8" t="n">
        <v>8309.254</v>
      </c>
      <c r="V432" s="8" t="n">
        <v>51.12</v>
      </c>
      <c r="W432" s="8" t="n">
        <v>197.514</v>
      </c>
      <c r="X432" s="8" t="n">
        <v>0</v>
      </c>
      <c r="Y432" s="8" t="n">
        <v>90.784</v>
      </c>
      <c r="Z432" s="8" t="n">
        <v>0</v>
      </c>
      <c r="AA432" s="8" t="n">
        <v>1094.788</v>
      </c>
      <c r="AB432" s="8" t="n">
        <v>679.266</v>
      </c>
      <c r="AC432" s="8" t="n">
        <v>440.483</v>
      </c>
      <c r="AD432" s="8" t="n">
        <v>3.5</v>
      </c>
      <c r="AE432" s="8" t="n">
        <v>0</v>
      </c>
      <c r="AF432" s="8" t="n">
        <v>121.113</v>
      </c>
      <c r="AG432" s="8" t="n">
        <v>6006.189</v>
      </c>
      <c r="AH432" s="8" t="n">
        <v>2404.994</v>
      </c>
      <c r="AI432" s="8" t="n">
        <v>492.46</v>
      </c>
      <c r="AJ432" s="8" t="n">
        <v>484.259</v>
      </c>
      <c r="AK432" s="8" t="n">
        <v>1320.821</v>
      </c>
      <c r="AL432" s="8" t="n">
        <v>9677.663</v>
      </c>
      <c r="AM432" s="8" t="n">
        <v>13086.915</v>
      </c>
      <c r="AN432" s="8" t="n">
        <v>2227.637</v>
      </c>
      <c r="AO432" s="8" t="n">
        <v>73.206</v>
      </c>
      <c r="AP432" s="8" t="n">
        <v>0</v>
      </c>
      <c r="AQ432" s="8" t="n">
        <v>77.598</v>
      </c>
      <c r="AR432" s="8" t="n">
        <v>771.476</v>
      </c>
      <c r="AS432" s="8" t="n">
        <v>18.937</v>
      </c>
      <c r="AT432" s="8" t="n">
        <v>186.751</v>
      </c>
      <c r="AU432" s="17" t="n">
        <f aca="false">SUM(C432:AT432)</f>
        <v>55658.292</v>
      </c>
    </row>
    <row r="433" customFormat="false" ht="12.75" hidden="false" customHeight="true" outlineLevel="0" collapsed="false">
      <c r="A433" s="30" t="n">
        <v>2425</v>
      </c>
      <c r="B433" s="7" t="s">
        <v>465</v>
      </c>
      <c r="C433" s="8" t="n">
        <v>3357.261</v>
      </c>
      <c r="D433" s="8" t="n">
        <v>15520.254</v>
      </c>
      <c r="E433" s="8" t="n">
        <v>7923.627</v>
      </c>
      <c r="F433" s="8" t="n">
        <v>56794.616</v>
      </c>
      <c r="G433" s="8" t="n">
        <v>19268.82</v>
      </c>
      <c r="H433" s="8" t="n">
        <v>5153.93</v>
      </c>
      <c r="I433" s="8" t="n">
        <v>13053.23</v>
      </c>
      <c r="J433" s="8"/>
      <c r="K433" s="8" t="n">
        <v>35923.935</v>
      </c>
      <c r="L433" s="8" t="n">
        <v>5898.505</v>
      </c>
      <c r="M433" s="8" t="n">
        <v>49.842</v>
      </c>
      <c r="N433" s="8" t="n">
        <v>7</v>
      </c>
      <c r="O433" s="8" t="n">
        <v>32302.026</v>
      </c>
      <c r="P433" s="8" t="n">
        <v>13139.38</v>
      </c>
      <c r="Q433" s="8" t="n">
        <v>313.362</v>
      </c>
      <c r="R433" s="8"/>
      <c r="S433" s="8" t="n">
        <v>9157.307</v>
      </c>
      <c r="T433" s="8" t="n">
        <v>119.52</v>
      </c>
      <c r="U433" s="8" t="n">
        <v>275488.083</v>
      </c>
      <c r="V433" s="8" t="n">
        <v>32639.073</v>
      </c>
      <c r="W433" s="8" t="n">
        <v>17914.841</v>
      </c>
      <c r="X433" s="8" t="n">
        <v>124958.097</v>
      </c>
      <c r="Y433" s="8" t="n">
        <v>1662.62</v>
      </c>
      <c r="Z433" s="8" t="n">
        <v>3700</v>
      </c>
      <c r="AA433" s="8" t="n">
        <v>7546.751</v>
      </c>
      <c r="AB433" s="8" t="n">
        <v>21941.424</v>
      </c>
      <c r="AC433" s="8" t="n">
        <v>3318.193</v>
      </c>
      <c r="AD433" s="8" t="n">
        <v>634.889</v>
      </c>
      <c r="AE433" s="8" t="n">
        <v>334.579</v>
      </c>
      <c r="AF433" s="8" t="n">
        <v>389.444</v>
      </c>
      <c r="AG433" s="8" t="n">
        <v>16426.446</v>
      </c>
      <c r="AH433" s="8" t="n">
        <v>4104.826</v>
      </c>
      <c r="AI433" s="8" t="n">
        <v>34522.98</v>
      </c>
      <c r="AJ433" s="8" t="n">
        <v>27417.896</v>
      </c>
      <c r="AK433" s="8" t="n">
        <v>39029.211</v>
      </c>
      <c r="AL433" s="8" t="n">
        <v>58536.66</v>
      </c>
      <c r="AM433" s="8" t="n">
        <v>525387.072</v>
      </c>
      <c r="AN433" s="8" t="n">
        <v>37240.958</v>
      </c>
      <c r="AO433" s="8" t="n">
        <v>5457.91</v>
      </c>
      <c r="AP433" s="8" t="n">
        <v>3920.2</v>
      </c>
      <c r="AQ433" s="8" t="n">
        <v>95.373</v>
      </c>
      <c r="AR433" s="8" t="n">
        <v>31575.712</v>
      </c>
      <c r="AS433" s="8" t="n">
        <v>36641.238</v>
      </c>
      <c r="AT433" s="8" t="n">
        <v>75210.906</v>
      </c>
      <c r="AU433" s="17" t="n">
        <f aca="false">SUM(C433:AT433)</f>
        <v>1604077.997</v>
      </c>
    </row>
    <row r="434" customFormat="false" ht="12.75" hidden="false" customHeight="true" outlineLevel="0" collapsed="false">
      <c r="A434" s="30" t="n">
        <v>2490</v>
      </c>
      <c r="B434" s="7" t="s">
        <v>441</v>
      </c>
      <c r="C434" s="8" t="n">
        <v>0</v>
      </c>
      <c r="D434" s="8" t="n">
        <v>3.94</v>
      </c>
      <c r="E434" s="8" t="n">
        <v>0</v>
      </c>
      <c r="F434" s="8" t="n">
        <v>1.938</v>
      </c>
      <c r="G434" s="8" t="n">
        <v>0</v>
      </c>
      <c r="H434" s="8" t="n">
        <v>0</v>
      </c>
      <c r="I434" s="8" t="n">
        <v>0</v>
      </c>
      <c r="J434" s="8"/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/>
      <c r="S434" s="8" t="n">
        <v>0</v>
      </c>
      <c r="T434" s="8" t="n">
        <v>0</v>
      </c>
      <c r="U434" s="8" t="n">
        <v>389.286</v>
      </c>
      <c r="V434" s="8" t="n">
        <v>0</v>
      </c>
      <c r="W434" s="8" t="n">
        <v>0</v>
      </c>
      <c r="X434" s="8" t="n">
        <v>0</v>
      </c>
      <c r="Y434" s="8" t="n">
        <v>0</v>
      </c>
      <c r="Z434" s="8" t="n">
        <v>0</v>
      </c>
      <c r="AA434" s="8" t="n">
        <v>0</v>
      </c>
      <c r="AB434" s="8" t="n">
        <v>256.132</v>
      </c>
      <c r="AC434" s="8" t="n">
        <v>0</v>
      </c>
      <c r="AD434" s="8" t="n">
        <v>0</v>
      </c>
      <c r="AE434" s="8" t="n">
        <v>0</v>
      </c>
      <c r="AF434" s="8" t="n">
        <v>0</v>
      </c>
      <c r="AG434" s="8" t="n">
        <v>187.443</v>
      </c>
      <c r="AH434" s="8" t="n">
        <v>0</v>
      </c>
      <c r="AI434" s="8" t="n">
        <v>2.5</v>
      </c>
      <c r="AJ434" s="8" t="n">
        <v>758.468</v>
      </c>
      <c r="AK434" s="8" t="n">
        <v>23.871</v>
      </c>
      <c r="AL434" s="8" t="n">
        <v>639</v>
      </c>
      <c r="AM434" s="8" t="n">
        <v>1378.594</v>
      </c>
      <c r="AN434" s="8" t="n">
        <v>0</v>
      </c>
      <c r="AO434" s="8" t="n">
        <v>0</v>
      </c>
      <c r="AP434" s="8" t="n">
        <v>138.779</v>
      </c>
      <c r="AQ434" s="8" t="n">
        <v>0</v>
      </c>
      <c r="AR434" s="8" t="n">
        <v>0</v>
      </c>
      <c r="AS434" s="8" t="n">
        <v>0</v>
      </c>
      <c r="AT434" s="8" t="n">
        <v>0</v>
      </c>
      <c r="AU434" s="17" t="n">
        <f aca="false">SUM(C434:AT434)</f>
        <v>3779.951</v>
      </c>
    </row>
    <row r="435" customFormat="false" ht="12.75" hidden="false" customHeight="true" outlineLevel="0" collapsed="false">
      <c r="A435" s="30" t="n">
        <v>25</v>
      </c>
      <c r="B435" s="7" t="s">
        <v>466</v>
      </c>
      <c r="C435" s="8" t="n">
        <v>0</v>
      </c>
      <c r="D435" s="8" t="n">
        <v>0</v>
      </c>
      <c r="E435" s="8" t="n">
        <v>0</v>
      </c>
      <c r="F435" s="8" t="n">
        <v>9478.4</v>
      </c>
      <c r="G435" s="8" t="n">
        <v>28573.053</v>
      </c>
      <c r="H435" s="8" t="n">
        <v>19926.991</v>
      </c>
      <c r="I435" s="8" t="n">
        <v>38996.685</v>
      </c>
      <c r="J435" s="8"/>
      <c r="K435" s="8" t="n">
        <v>0</v>
      </c>
      <c r="L435" s="8" t="n">
        <v>16005.286</v>
      </c>
      <c r="M435" s="8" t="n">
        <v>21682.033</v>
      </c>
      <c r="N435" s="8" t="n">
        <v>0</v>
      </c>
      <c r="O435" s="8" t="n">
        <v>0</v>
      </c>
      <c r="P435" s="8" t="n">
        <v>5130.92</v>
      </c>
      <c r="Q435" s="8" t="n">
        <v>5838.36</v>
      </c>
      <c r="R435" s="8"/>
      <c r="S435" s="8" t="n">
        <v>1459.35</v>
      </c>
      <c r="T435" s="8" t="n">
        <v>3730.705</v>
      </c>
      <c r="U435" s="8" t="n">
        <v>0</v>
      </c>
      <c r="V435" s="8" t="n">
        <v>25665.568</v>
      </c>
      <c r="W435" s="8" t="n">
        <v>7270.956</v>
      </c>
      <c r="X435" s="8" t="n">
        <v>0</v>
      </c>
      <c r="Y435" s="8" t="n">
        <v>1893.128</v>
      </c>
      <c r="Z435" s="8" t="n">
        <v>8785.464</v>
      </c>
      <c r="AA435" s="8" t="n">
        <v>0</v>
      </c>
      <c r="AB435" s="8" t="n">
        <v>10777.248</v>
      </c>
      <c r="AC435" s="8" t="n">
        <v>0</v>
      </c>
      <c r="AD435" s="8" t="n">
        <v>0</v>
      </c>
      <c r="AE435" s="8" t="n">
        <v>5249.235</v>
      </c>
      <c r="AF435" s="8" t="n">
        <v>11213.528</v>
      </c>
      <c r="AG435" s="8" t="n">
        <v>160362.863</v>
      </c>
      <c r="AH435" s="8" t="n">
        <v>3042.711</v>
      </c>
      <c r="AI435" s="8" t="n">
        <v>47221.584</v>
      </c>
      <c r="AJ435" s="8" t="n">
        <v>20958.289</v>
      </c>
      <c r="AK435" s="8" t="n">
        <v>0</v>
      </c>
      <c r="AL435" s="8" t="n">
        <v>2791.887</v>
      </c>
      <c r="AM435" s="8" t="n">
        <v>23502.494</v>
      </c>
      <c r="AN435" s="8" t="n">
        <v>26275.279</v>
      </c>
      <c r="AO435" s="8" t="n">
        <v>125.231</v>
      </c>
      <c r="AP435" s="8" t="n">
        <v>0</v>
      </c>
      <c r="AQ435" s="8" t="n">
        <v>1479.57</v>
      </c>
      <c r="AR435" s="8" t="n">
        <v>31423.507</v>
      </c>
      <c r="AS435" s="8" t="n">
        <v>0</v>
      </c>
      <c r="AT435" s="8" t="n">
        <v>0</v>
      </c>
      <c r="AU435" s="17" t="n">
        <f aca="false">SUM(C435:AT435)</f>
        <v>538860.325</v>
      </c>
    </row>
    <row r="436" customFormat="false" ht="12.75" hidden="false" customHeight="true" outlineLevel="0" collapsed="false">
      <c r="A436" s="30" t="n">
        <v>26</v>
      </c>
      <c r="B436" s="7" t="s">
        <v>467</v>
      </c>
      <c r="C436" s="8" t="n">
        <v>2942.941</v>
      </c>
      <c r="D436" s="8" t="n">
        <v>3081.331</v>
      </c>
      <c r="E436" s="8" t="n">
        <v>5482.792</v>
      </c>
      <c r="F436" s="8" t="n">
        <v>5104.72</v>
      </c>
      <c r="G436" s="8" t="n">
        <v>2292.361</v>
      </c>
      <c r="H436" s="8" t="n">
        <v>16327.619</v>
      </c>
      <c r="I436" s="8" t="n">
        <v>13077.691</v>
      </c>
      <c r="J436" s="8"/>
      <c r="K436" s="8" t="n">
        <v>1117.556</v>
      </c>
      <c r="L436" s="8" t="n">
        <v>909.975</v>
      </c>
      <c r="M436" s="8" t="n">
        <v>4564.825</v>
      </c>
      <c r="N436" s="8" t="n">
        <v>1157.098</v>
      </c>
      <c r="O436" s="8" t="n">
        <v>44021.144</v>
      </c>
      <c r="P436" s="8" t="n">
        <v>5286.455</v>
      </c>
      <c r="Q436" s="8" t="n">
        <v>2028.952</v>
      </c>
      <c r="R436" s="8"/>
      <c r="S436" s="8" t="n">
        <v>50624.926</v>
      </c>
      <c r="T436" s="8" t="n">
        <v>10670.754</v>
      </c>
      <c r="U436" s="8" t="n">
        <v>103086.442</v>
      </c>
      <c r="V436" s="8" t="n">
        <v>5853.35</v>
      </c>
      <c r="W436" s="8" t="n">
        <v>16413.399</v>
      </c>
      <c r="X436" s="8" t="n">
        <v>2537.006</v>
      </c>
      <c r="Y436" s="8" t="n">
        <v>11553.972</v>
      </c>
      <c r="Z436" s="8" t="n">
        <v>1817.648</v>
      </c>
      <c r="AA436" s="8" t="n">
        <v>8016.818</v>
      </c>
      <c r="AB436" s="8" t="n">
        <v>2168.569</v>
      </c>
      <c r="AC436" s="8" t="n">
        <v>78.243</v>
      </c>
      <c r="AD436" s="8" t="n">
        <v>418.025</v>
      </c>
      <c r="AE436" s="8" t="n">
        <v>2877.882</v>
      </c>
      <c r="AF436" s="8" t="n">
        <v>6991.95</v>
      </c>
      <c r="AG436" s="8" t="n">
        <v>36874.188</v>
      </c>
      <c r="AH436" s="8" t="n">
        <v>36840.089</v>
      </c>
      <c r="AI436" s="8" t="n">
        <v>49386.931</v>
      </c>
      <c r="AJ436" s="8" t="n">
        <v>56207.851</v>
      </c>
      <c r="AK436" s="8" t="n">
        <v>26266.804</v>
      </c>
      <c r="AL436" s="8" t="n">
        <v>5882.983</v>
      </c>
      <c r="AM436" s="8" t="n">
        <v>73388.14</v>
      </c>
      <c r="AN436" s="8" t="n">
        <v>7478.827</v>
      </c>
      <c r="AO436" s="8" t="n">
        <v>1111.593</v>
      </c>
      <c r="AP436" s="8" t="n">
        <v>465.984</v>
      </c>
      <c r="AQ436" s="8" t="n">
        <v>525.21</v>
      </c>
      <c r="AR436" s="8" t="n">
        <v>13191.882</v>
      </c>
      <c r="AS436" s="8" t="n">
        <v>1476.543</v>
      </c>
      <c r="AT436" s="8" t="n">
        <v>6019.236</v>
      </c>
      <c r="AU436" s="17" t="n">
        <f aca="false">SUM(C436:AT436)</f>
        <v>645620.705</v>
      </c>
    </row>
    <row r="437" customFormat="false" ht="12.75" hidden="false" customHeight="true" outlineLevel="0" collapsed="false">
      <c r="A437" s="30" t="s">
        <v>468</v>
      </c>
      <c r="B437" s="7" t="s">
        <v>469</v>
      </c>
      <c r="C437" s="8" t="n">
        <v>487.882</v>
      </c>
      <c r="D437" s="8" t="n">
        <v>74.393</v>
      </c>
      <c r="E437" s="8" t="n">
        <v>52.248</v>
      </c>
      <c r="F437" s="8" t="n">
        <v>86.254</v>
      </c>
      <c r="G437" s="8" t="n">
        <v>335.016</v>
      </c>
      <c r="H437" s="8" t="n">
        <v>36.912</v>
      </c>
      <c r="I437" s="8" t="n">
        <v>3813.843</v>
      </c>
      <c r="J437" s="8"/>
      <c r="K437" s="8" t="n">
        <v>0</v>
      </c>
      <c r="L437" s="8" t="n">
        <v>0</v>
      </c>
      <c r="M437" s="8" t="n">
        <v>0</v>
      </c>
      <c r="N437" s="8" t="n">
        <v>33.867</v>
      </c>
      <c r="O437" s="8" t="n">
        <v>443.327</v>
      </c>
      <c r="P437" s="8" t="n">
        <v>0.005</v>
      </c>
      <c r="Q437" s="8" t="n">
        <v>18.314</v>
      </c>
      <c r="R437" s="8"/>
      <c r="S437" s="8" t="n">
        <v>31.803</v>
      </c>
      <c r="T437" s="8" t="n">
        <v>3.906</v>
      </c>
      <c r="U437" s="8" t="n">
        <v>309.192</v>
      </c>
      <c r="V437" s="8" t="n">
        <v>76.313</v>
      </c>
      <c r="W437" s="8" t="n">
        <v>49.132</v>
      </c>
      <c r="X437" s="8" t="n">
        <v>628.455</v>
      </c>
      <c r="Y437" s="8" t="n">
        <v>1.141</v>
      </c>
      <c r="Z437" s="8" t="n">
        <v>33.645</v>
      </c>
      <c r="AA437" s="8" t="n">
        <v>76.332</v>
      </c>
      <c r="AB437" s="8" t="n">
        <v>42.18</v>
      </c>
      <c r="AC437" s="8" t="n">
        <v>0.07</v>
      </c>
      <c r="AD437" s="8" t="n">
        <v>19.791</v>
      </c>
      <c r="AE437" s="8" t="n">
        <v>315.412</v>
      </c>
      <c r="AF437" s="8" t="n">
        <v>303.173</v>
      </c>
      <c r="AG437" s="8" t="n">
        <v>7.578</v>
      </c>
      <c r="AH437" s="8" t="n">
        <v>72.101</v>
      </c>
      <c r="AI437" s="8" t="n">
        <v>410.864</v>
      </c>
      <c r="AJ437" s="8" t="n">
        <v>50.455</v>
      </c>
      <c r="AK437" s="8" t="n">
        <v>258.48</v>
      </c>
      <c r="AL437" s="8" t="n">
        <v>93.384</v>
      </c>
      <c r="AM437" s="8" t="n">
        <v>23786.863</v>
      </c>
      <c r="AN437" s="8" t="n">
        <v>67.822</v>
      </c>
      <c r="AO437" s="8" t="n">
        <v>61.273</v>
      </c>
      <c r="AP437" s="8" t="n">
        <v>1.138</v>
      </c>
      <c r="AQ437" s="8" t="n">
        <v>13.421</v>
      </c>
      <c r="AR437" s="8" t="n">
        <v>0</v>
      </c>
      <c r="AS437" s="8" t="n">
        <v>189.845</v>
      </c>
      <c r="AT437" s="8" t="n">
        <v>23.433</v>
      </c>
      <c r="AU437" s="17" t="n">
        <f aca="false">SUM(C437:AT437)</f>
        <v>32309.263</v>
      </c>
    </row>
    <row r="438" customFormat="false" ht="12.75" hidden="false" customHeight="true" outlineLevel="0" collapsed="false">
      <c r="A438" s="30" t="s">
        <v>470</v>
      </c>
      <c r="B438" s="7" t="s">
        <v>471</v>
      </c>
      <c r="C438" s="8" t="n">
        <v>236.053</v>
      </c>
      <c r="D438" s="8" t="n">
        <v>933.338</v>
      </c>
      <c r="E438" s="8" t="n">
        <v>227.668</v>
      </c>
      <c r="F438" s="8" t="n">
        <v>1774.646</v>
      </c>
      <c r="G438" s="8" t="n">
        <v>1613.876</v>
      </c>
      <c r="H438" s="8" t="n">
        <v>634.845</v>
      </c>
      <c r="I438" s="8" t="n">
        <v>629.463</v>
      </c>
      <c r="J438" s="8"/>
      <c r="K438" s="8" t="n">
        <v>494.389</v>
      </c>
      <c r="L438" s="8" t="n">
        <v>863.237</v>
      </c>
      <c r="M438" s="8" t="n">
        <v>319.486</v>
      </c>
      <c r="N438" s="8" t="n">
        <v>55.185</v>
      </c>
      <c r="O438" s="8" t="n">
        <v>1772.158</v>
      </c>
      <c r="P438" s="8" t="n">
        <v>773.343</v>
      </c>
      <c r="Q438" s="8" t="n">
        <v>169.104</v>
      </c>
      <c r="R438" s="8"/>
      <c r="S438" s="8" t="n">
        <v>3013.322</v>
      </c>
      <c r="T438" s="8" t="n">
        <v>177.795</v>
      </c>
      <c r="U438" s="8" t="n">
        <v>6768.457</v>
      </c>
      <c r="V438" s="8" t="n">
        <v>217.795</v>
      </c>
      <c r="W438" s="8" t="n">
        <v>224.312</v>
      </c>
      <c r="X438" s="8" t="n">
        <v>164.929</v>
      </c>
      <c r="Y438" s="8" t="n">
        <v>3476.804</v>
      </c>
      <c r="Z438" s="8" t="n">
        <v>54.107</v>
      </c>
      <c r="AA438" s="8" t="n">
        <v>1069.703</v>
      </c>
      <c r="AB438" s="8" t="n">
        <v>401.616</v>
      </c>
      <c r="AC438" s="8" t="n">
        <v>59.279</v>
      </c>
      <c r="AD438" s="8" t="n">
        <v>380.578</v>
      </c>
      <c r="AE438" s="8" t="n">
        <v>339.227</v>
      </c>
      <c r="AF438" s="8" t="n">
        <v>727.286</v>
      </c>
      <c r="AG438" s="8" t="n">
        <v>6457.496</v>
      </c>
      <c r="AH438" s="8" t="n">
        <v>4210.132</v>
      </c>
      <c r="AI438" s="8" t="n">
        <v>2620.797</v>
      </c>
      <c r="AJ438" s="8" t="n">
        <v>1139.558</v>
      </c>
      <c r="AK438" s="8" t="n">
        <v>4469.189</v>
      </c>
      <c r="AL438" s="8" t="n">
        <v>1768.13</v>
      </c>
      <c r="AM438" s="8" t="n">
        <v>9103.574</v>
      </c>
      <c r="AN438" s="8" t="n">
        <v>1540.957</v>
      </c>
      <c r="AO438" s="8" t="n">
        <v>283.698</v>
      </c>
      <c r="AP438" s="8" t="n">
        <v>156.836</v>
      </c>
      <c r="AQ438" s="8" t="n">
        <v>73.4</v>
      </c>
      <c r="AR438" s="8" t="n">
        <v>928.439</v>
      </c>
      <c r="AS438" s="8" t="n">
        <v>513.598</v>
      </c>
      <c r="AT438" s="8" t="n">
        <v>295.511</v>
      </c>
      <c r="AU438" s="17" t="n">
        <f aca="false">SUM(C438:AT438)</f>
        <v>61133.316</v>
      </c>
    </row>
    <row r="439" customFormat="false" ht="12.75" hidden="false" customHeight="true" outlineLevel="0" collapsed="false">
      <c r="A439" s="30" t="s">
        <v>472</v>
      </c>
      <c r="B439" s="7" t="s">
        <v>473</v>
      </c>
      <c r="C439" s="8" t="n">
        <v>694.961</v>
      </c>
      <c r="D439" s="8" t="n">
        <v>5.148</v>
      </c>
      <c r="E439" s="8" t="n">
        <v>223.96</v>
      </c>
      <c r="F439" s="8" t="n">
        <v>295.532</v>
      </c>
      <c r="G439" s="8" t="n">
        <v>88.611</v>
      </c>
      <c r="H439" s="8" t="n">
        <v>109.033</v>
      </c>
      <c r="I439" s="8" t="n">
        <v>1410.584</v>
      </c>
      <c r="J439" s="8"/>
      <c r="K439" s="8" t="n">
        <v>511.087</v>
      </c>
      <c r="L439" s="8" t="n">
        <v>0</v>
      </c>
      <c r="M439" s="8" t="n">
        <v>0.604</v>
      </c>
      <c r="N439" s="8" t="n">
        <v>492.3</v>
      </c>
      <c r="O439" s="8" t="n">
        <v>3129.856</v>
      </c>
      <c r="P439" s="8" t="n">
        <v>26.618</v>
      </c>
      <c r="Q439" s="8" t="n">
        <v>1413.311</v>
      </c>
      <c r="R439" s="8"/>
      <c r="S439" s="8" t="n">
        <v>42.659</v>
      </c>
      <c r="T439" s="8" t="n">
        <v>485.118</v>
      </c>
      <c r="U439" s="8" t="n">
        <v>9722.604</v>
      </c>
      <c r="V439" s="8" t="n">
        <v>95.865</v>
      </c>
      <c r="W439" s="8" t="n">
        <v>0</v>
      </c>
      <c r="X439" s="8" t="n">
        <v>0</v>
      </c>
      <c r="Y439" s="8" t="n">
        <v>151.936</v>
      </c>
      <c r="Z439" s="8" t="n">
        <v>0</v>
      </c>
      <c r="AA439" s="8" t="n">
        <v>0</v>
      </c>
      <c r="AB439" s="8" t="n">
        <v>298.971</v>
      </c>
      <c r="AC439" s="8" t="n">
        <v>2.813</v>
      </c>
      <c r="AD439" s="8" t="n">
        <v>0</v>
      </c>
      <c r="AE439" s="8" t="n">
        <v>284</v>
      </c>
      <c r="AF439" s="8" t="n">
        <v>882.242</v>
      </c>
      <c r="AG439" s="8" t="n">
        <v>2029.659</v>
      </c>
      <c r="AH439" s="8" t="n">
        <v>0</v>
      </c>
      <c r="AI439" s="8" t="n">
        <v>793.541</v>
      </c>
      <c r="AJ439" s="8" t="n">
        <v>7.071</v>
      </c>
      <c r="AK439" s="8" t="n">
        <v>1729.079</v>
      </c>
      <c r="AL439" s="8" t="n">
        <v>517.079</v>
      </c>
      <c r="AM439" s="8" t="n">
        <v>2244.497</v>
      </c>
      <c r="AN439" s="8" t="n">
        <v>445.026</v>
      </c>
      <c r="AO439" s="8" t="n">
        <v>151.413</v>
      </c>
      <c r="AP439" s="8" t="n">
        <v>0</v>
      </c>
      <c r="AQ439" s="8" t="n">
        <v>20.05</v>
      </c>
      <c r="AR439" s="8" t="n">
        <v>383.813</v>
      </c>
      <c r="AS439" s="8" t="n">
        <v>461.328</v>
      </c>
      <c r="AT439" s="8" t="n">
        <v>204.284</v>
      </c>
      <c r="AU439" s="17" t="n">
        <f aca="false">SUM(C439:AT439)</f>
        <v>29354.653</v>
      </c>
    </row>
    <row r="440" customFormat="false" ht="12.75" hidden="false" customHeight="true" outlineLevel="0" collapsed="false">
      <c r="A440" s="30" t="s">
        <v>474</v>
      </c>
      <c r="B440" s="7" t="s">
        <v>475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/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/>
      <c r="S440" s="8" t="n">
        <v>0</v>
      </c>
      <c r="T440" s="8" t="n">
        <v>0</v>
      </c>
      <c r="U440" s="8" t="n">
        <v>0</v>
      </c>
      <c r="V440" s="8" t="n">
        <v>0</v>
      </c>
      <c r="W440" s="8" t="n">
        <v>0</v>
      </c>
      <c r="X440" s="8" t="n">
        <v>0</v>
      </c>
      <c r="Y440" s="8" t="n">
        <v>0</v>
      </c>
      <c r="Z440" s="8" t="n">
        <v>0</v>
      </c>
      <c r="AA440" s="8" t="n">
        <v>0</v>
      </c>
      <c r="AB440" s="8" t="n">
        <v>0</v>
      </c>
      <c r="AC440" s="8" t="n">
        <v>0</v>
      </c>
      <c r="AD440" s="8" t="n">
        <v>0</v>
      </c>
      <c r="AE440" s="8" t="n">
        <v>0</v>
      </c>
      <c r="AF440" s="8" t="n">
        <v>0</v>
      </c>
      <c r="AG440" s="8" t="n">
        <v>0</v>
      </c>
      <c r="AH440" s="8" t="n">
        <v>0</v>
      </c>
      <c r="AI440" s="8" t="n">
        <v>0</v>
      </c>
      <c r="AJ440" s="8" t="n">
        <v>0</v>
      </c>
      <c r="AK440" s="8" t="n">
        <v>0</v>
      </c>
      <c r="AL440" s="8" t="n">
        <v>0</v>
      </c>
      <c r="AM440" s="8" t="n">
        <v>0</v>
      </c>
      <c r="AN440" s="8" t="n">
        <v>0</v>
      </c>
      <c r="AO440" s="8" t="n">
        <v>0</v>
      </c>
      <c r="AP440" s="8" t="n">
        <v>0</v>
      </c>
      <c r="AQ440" s="8" t="n">
        <v>0</v>
      </c>
      <c r="AR440" s="8" t="n">
        <v>0</v>
      </c>
      <c r="AS440" s="8" t="n">
        <v>0</v>
      </c>
      <c r="AT440" s="8" t="n">
        <v>0</v>
      </c>
      <c r="AU440" s="17" t="n">
        <f aca="false">SUM(C440:AT440)</f>
        <v>0</v>
      </c>
    </row>
    <row r="441" customFormat="false" ht="12.75" hidden="false" customHeight="true" outlineLevel="0" collapsed="false">
      <c r="A441" s="30" t="s">
        <v>476</v>
      </c>
      <c r="B441" s="7" t="s">
        <v>477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/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/>
      <c r="S441" s="8" t="n">
        <v>0</v>
      </c>
      <c r="T441" s="8" t="n">
        <v>0</v>
      </c>
      <c r="U441" s="8" t="n">
        <v>0</v>
      </c>
      <c r="V441" s="8" t="n">
        <v>0</v>
      </c>
      <c r="W441" s="8" t="n">
        <v>0</v>
      </c>
      <c r="X441" s="8" t="n">
        <v>0</v>
      </c>
      <c r="Y441" s="8" t="n">
        <v>0</v>
      </c>
      <c r="Z441" s="8" t="n">
        <v>0</v>
      </c>
      <c r="AA441" s="8" t="n">
        <v>0</v>
      </c>
      <c r="AB441" s="8" t="n">
        <v>0</v>
      </c>
      <c r="AC441" s="8" t="n">
        <v>0</v>
      </c>
      <c r="AD441" s="8" t="n">
        <v>0</v>
      </c>
      <c r="AE441" s="8" t="n">
        <v>0</v>
      </c>
      <c r="AF441" s="8" t="n">
        <v>0</v>
      </c>
      <c r="AG441" s="8" t="n">
        <v>0</v>
      </c>
      <c r="AH441" s="8" t="n">
        <v>0</v>
      </c>
      <c r="AI441" s="8" t="n">
        <v>0</v>
      </c>
      <c r="AJ441" s="8" t="n">
        <v>0</v>
      </c>
      <c r="AK441" s="8" t="n">
        <v>0</v>
      </c>
      <c r="AL441" s="8" t="n">
        <v>0</v>
      </c>
      <c r="AM441" s="8" t="n">
        <v>0</v>
      </c>
      <c r="AN441" s="8" t="n">
        <v>0</v>
      </c>
      <c r="AO441" s="8" t="n">
        <v>0</v>
      </c>
      <c r="AP441" s="8" t="n">
        <v>0</v>
      </c>
      <c r="AQ441" s="8" t="n">
        <v>0</v>
      </c>
      <c r="AR441" s="8" t="n">
        <v>0</v>
      </c>
      <c r="AS441" s="8" t="n">
        <v>0</v>
      </c>
      <c r="AT441" s="8" t="n">
        <v>0</v>
      </c>
      <c r="AU441" s="17" t="n">
        <f aca="false">SUM(C441:AT441)</f>
        <v>0</v>
      </c>
    </row>
    <row r="442" customFormat="false" ht="12.75" hidden="false" customHeight="true" outlineLevel="0" collapsed="false">
      <c r="A442" s="30" t="s">
        <v>478</v>
      </c>
      <c r="B442" s="7" t="s">
        <v>479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0</v>
      </c>
      <c r="J442" s="8"/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/>
      <c r="S442" s="8" t="n">
        <v>0</v>
      </c>
      <c r="T442" s="8" t="n">
        <v>0</v>
      </c>
      <c r="U442" s="8" t="n">
        <v>0</v>
      </c>
      <c r="V442" s="8" t="n">
        <v>0</v>
      </c>
      <c r="W442" s="8" t="n">
        <v>0</v>
      </c>
      <c r="X442" s="8" t="n">
        <v>0</v>
      </c>
      <c r="Y442" s="8" t="n">
        <v>0</v>
      </c>
      <c r="Z442" s="8" t="n">
        <v>0</v>
      </c>
      <c r="AA442" s="8" t="n">
        <v>0</v>
      </c>
      <c r="AB442" s="8" t="n">
        <v>0</v>
      </c>
      <c r="AC442" s="8" t="n">
        <v>0</v>
      </c>
      <c r="AD442" s="8" t="n">
        <v>0</v>
      </c>
      <c r="AE442" s="8" t="n">
        <v>0</v>
      </c>
      <c r="AF442" s="8" t="n">
        <v>0</v>
      </c>
      <c r="AG442" s="8" t="n">
        <v>0</v>
      </c>
      <c r="AH442" s="8" t="n">
        <v>0</v>
      </c>
      <c r="AI442" s="8" t="n">
        <v>0</v>
      </c>
      <c r="AJ442" s="8" t="n">
        <v>0</v>
      </c>
      <c r="AK442" s="8" t="n">
        <v>0</v>
      </c>
      <c r="AL442" s="8" t="n">
        <v>0</v>
      </c>
      <c r="AM442" s="8" t="n">
        <v>0</v>
      </c>
      <c r="AN442" s="8" t="n">
        <v>0</v>
      </c>
      <c r="AO442" s="8" t="n">
        <v>0</v>
      </c>
      <c r="AP442" s="8" t="n">
        <v>0</v>
      </c>
      <c r="AQ442" s="8" t="n">
        <v>0</v>
      </c>
      <c r="AR442" s="8" t="n">
        <v>0</v>
      </c>
      <c r="AS442" s="8" t="n">
        <v>0</v>
      </c>
      <c r="AT442" s="8" t="n">
        <v>0</v>
      </c>
      <c r="AU442" s="17" t="n">
        <f aca="false">SUM(C442:AT442)</f>
        <v>0</v>
      </c>
    </row>
    <row r="443" customFormat="false" ht="12.75" hidden="false" customHeight="true" outlineLevel="0" collapsed="false">
      <c r="A443" s="30" t="n">
        <v>2608</v>
      </c>
      <c r="B443" s="31" t="s">
        <v>480</v>
      </c>
      <c r="C443" s="8" t="n">
        <v>1517.191</v>
      </c>
      <c r="D443" s="8" t="n">
        <v>1078.714</v>
      </c>
      <c r="E443" s="8" t="n">
        <v>4978.916</v>
      </c>
      <c r="F443" s="8" t="n">
        <v>1748.715</v>
      </c>
      <c r="G443" s="8" t="n">
        <v>254.858</v>
      </c>
      <c r="H443" s="8" t="n">
        <v>12398.135</v>
      </c>
      <c r="I443" s="8" t="n">
        <v>6514.8</v>
      </c>
      <c r="J443" s="8"/>
      <c r="K443" s="8" t="n">
        <v>112.08</v>
      </c>
      <c r="L443" s="8" t="n">
        <v>16.144</v>
      </c>
      <c r="M443" s="8" t="n">
        <v>3050.207</v>
      </c>
      <c r="N443" s="8" t="n">
        <v>575.746</v>
      </c>
      <c r="O443" s="8" t="n">
        <v>36772.131</v>
      </c>
      <c r="P443" s="8" t="n">
        <v>4290.131</v>
      </c>
      <c r="Q443" s="8" t="n">
        <v>368.625</v>
      </c>
      <c r="R443" s="8"/>
      <c r="S443" s="8" t="n">
        <v>43634.127</v>
      </c>
      <c r="T443" s="8" t="n">
        <v>9644.169</v>
      </c>
      <c r="U443" s="8" t="n">
        <v>66017.595</v>
      </c>
      <c r="V443" s="8" t="n">
        <v>2874.274</v>
      </c>
      <c r="W443" s="8" t="n">
        <v>13951.587</v>
      </c>
      <c r="X443" s="8" t="n">
        <v>425.959</v>
      </c>
      <c r="Y443" s="8" t="n">
        <v>7924.091</v>
      </c>
      <c r="Z443" s="8" t="n">
        <v>1729.896</v>
      </c>
      <c r="AA443" s="8" t="n">
        <v>6870.783</v>
      </c>
      <c r="AB443" s="8" t="n">
        <v>178.566</v>
      </c>
      <c r="AC443" s="8" t="n">
        <v>16.081</v>
      </c>
      <c r="AD443" s="8" t="n">
        <v>17.656</v>
      </c>
      <c r="AE443" s="8" t="n">
        <v>1939.243</v>
      </c>
      <c r="AF443" s="8" t="n">
        <v>2877.659</v>
      </c>
      <c r="AG443" s="8" t="n">
        <v>20041.345</v>
      </c>
      <c r="AH443" s="8" t="n">
        <v>31255.476</v>
      </c>
      <c r="AI443" s="8" t="n">
        <v>45561.586</v>
      </c>
      <c r="AJ443" s="8" t="n">
        <v>51948.987</v>
      </c>
      <c r="AK443" s="8" t="n">
        <v>11551.26</v>
      </c>
      <c r="AL443" s="8" t="n">
        <v>2267.308</v>
      </c>
      <c r="AM443" s="8" t="n">
        <v>29157.017</v>
      </c>
      <c r="AN443" s="8" t="n">
        <v>1197.515</v>
      </c>
      <c r="AO443" s="8" t="n">
        <v>615.209</v>
      </c>
      <c r="AP443" s="8" t="n">
        <v>308.01</v>
      </c>
      <c r="AQ443" s="8" t="n">
        <v>62.361</v>
      </c>
      <c r="AR443" s="8" t="n">
        <v>9174.18</v>
      </c>
      <c r="AS443" s="8" t="n">
        <v>311.772</v>
      </c>
      <c r="AT443" s="8" t="n">
        <v>4850.912</v>
      </c>
      <c r="AU443" s="17" t="n">
        <f aca="false">SUM(C443:AT443)</f>
        <v>440081.017</v>
      </c>
    </row>
    <row r="444" customFormat="false" ht="12.75" hidden="false" customHeight="true" outlineLevel="0" collapsed="false">
      <c r="A444" s="30" t="s">
        <v>481</v>
      </c>
      <c r="B444" s="7" t="s">
        <v>482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0</v>
      </c>
      <c r="H444" s="8" t="n">
        <v>0</v>
      </c>
      <c r="I444" s="8" t="n">
        <v>0</v>
      </c>
      <c r="J444" s="8"/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191.622</v>
      </c>
      <c r="P444" s="8" t="n">
        <v>0</v>
      </c>
      <c r="Q444" s="8" t="n">
        <v>0</v>
      </c>
      <c r="R444" s="8"/>
      <c r="S444" s="8" t="n">
        <v>0</v>
      </c>
      <c r="T444" s="8" t="n">
        <v>0</v>
      </c>
      <c r="U444" s="8" t="n">
        <v>0</v>
      </c>
      <c r="V444" s="8" t="n">
        <v>0</v>
      </c>
      <c r="W444" s="8" t="n">
        <v>0</v>
      </c>
      <c r="X444" s="8" t="n">
        <v>0</v>
      </c>
      <c r="Y444" s="8" t="n">
        <v>0</v>
      </c>
      <c r="Z444" s="8" t="n">
        <v>0</v>
      </c>
      <c r="AA444" s="8" t="n">
        <v>0</v>
      </c>
      <c r="AB444" s="8" t="n">
        <v>0</v>
      </c>
      <c r="AC444" s="8" t="n">
        <v>0</v>
      </c>
      <c r="AD444" s="8" t="n">
        <v>0</v>
      </c>
      <c r="AE444" s="8" t="n">
        <v>0</v>
      </c>
      <c r="AF444" s="8" t="n">
        <v>0</v>
      </c>
      <c r="AG444" s="8" t="n">
        <v>0</v>
      </c>
      <c r="AH444" s="8" t="n">
        <v>0</v>
      </c>
      <c r="AI444" s="8" t="n">
        <v>0</v>
      </c>
      <c r="AJ444" s="8" t="n">
        <v>0</v>
      </c>
      <c r="AK444" s="8" t="n">
        <v>778.98</v>
      </c>
      <c r="AL444" s="8" t="n">
        <v>0</v>
      </c>
      <c r="AM444" s="8" t="n">
        <v>0</v>
      </c>
      <c r="AN444" s="8" t="n">
        <v>0</v>
      </c>
      <c r="AO444" s="8" t="n">
        <v>0</v>
      </c>
      <c r="AP444" s="8" t="n">
        <v>0</v>
      </c>
      <c r="AQ444" s="8" t="n">
        <v>0</v>
      </c>
      <c r="AR444" s="8" t="n">
        <v>0</v>
      </c>
      <c r="AS444" s="8" t="n">
        <v>0</v>
      </c>
      <c r="AT444" s="8" t="n">
        <v>0</v>
      </c>
      <c r="AU444" s="17" t="n">
        <f aca="false">SUM(C444:AT444)</f>
        <v>970.602</v>
      </c>
    </row>
    <row r="445" customFormat="false" ht="12.75" hidden="false" customHeight="true" outlineLevel="0" collapsed="false">
      <c r="A445" s="30" t="s">
        <v>483</v>
      </c>
      <c r="B445" s="7" t="s">
        <v>484</v>
      </c>
      <c r="C445" s="8" t="n">
        <v>6.854</v>
      </c>
      <c r="D445" s="8" t="n">
        <v>989.738</v>
      </c>
      <c r="E445" s="8" t="n">
        <v>0</v>
      </c>
      <c r="F445" s="8" t="n">
        <v>1199.573</v>
      </c>
      <c r="G445" s="8" t="n">
        <v>0</v>
      </c>
      <c r="H445" s="8" t="n">
        <v>3148.694</v>
      </c>
      <c r="I445" s="8" t="n">
        <v>709.001</v>
      </c>
      <c r="J445" s="8"/>
      <c r="K445" s="8" t="n">
        <v>0</v>
      </c>
      <c r="L445" s="8" t="n">
        <v>30.594</v>
      </c>
      <c r="M445" s="8" t="n">
        <v>1194.528</v>
      </c>
      <c r="N445" s="8" t="n">
        <v>0</v>
      </c>
      <c r="O445" s="8" t="n">
        <v>1712.05</v>
      </c>
      <c r="P445" s="8" t="n">
        <v>196.358</v>
      </c>
      <c r="Q445" s="8" t="n">
        <v>59.598</v>
      </c>
      <c r="R445" s="8"/>
      <c r="S445" s="8" t="n">
        <v>3903.015</v>
      </c>
      <c r="T445" s="8" t="n">
        <v>359.766</v>
      </c>
      <c r="U445" s="8" t="n">
        <v>20268.594</v>
      </c>
      <c r="V445" s="8" t="n">
        <v>2589.103</v>
      </c>
      <c r="W445" s="8" t="n">
        <v>2188.368</v>
      </c>
      <c r="X445" s="8" t="n">
        <v>1317.663</v>
      </c>
      <c r="Y445" s="8" t="n">
        <v>0</v>
      </c>
      <c r="Z445" s="8" t="n">
        <v>0</v>
      </c>
      <c r="AA445" s="8" t="n">
        <v>0</v>
      </c>
      <c r="AB445" s="8" t="n">
        <v>1247.236</v>
      </c>
      <c r="AC445" s="8" t="n">
        <v>0</v>
      </c>
      <c r="AD445" s="8" t="n">
        <v>0</v>
      </c>
      <c r="AE445" s="8" t="n">
        <v>0</v>
      </c>
      <c r="AF445" s="8" t="n">
        <v>2201.59</v>
      </c>
      <c r="AG445" s="8" t="n">
        <v>8338.11</v>
      </c>
      <c r="AH445" s="8" t="n">
        <v>1302.38</v>
      </c>
      <c r="AI445" s="8" t="n">
        <v>0.143</v>
      </c>
      <c r="AJ445" s="8" t="n">
        <v>3061.78</v>
      </c>
      <c r="AK445" s="8" t="n">
        <v>7479.816</v>
      </c>
      <c r="AL445" s="8" t="n">
        <v>1237.082</v>
      </c>
      <c r="AM445" s="8" t="n">
        <v>9096.189</v>
      </c>
      <c r="AN445" s="8" t="n">
        <v>4227.507</v>
      </c>
      <c r="AO445" s="8" t="n">
        <v>0</v>
      </c>
      <c r="AP445" s="8" t="n">
        <v>0</v>
      </c>
      <c r="AQ445" s="8" t="n">
        <v>355.978</v>
      </c>
      <c r="AR445" s="8" t="n">
        <v>2705.45</v>
      </c>
      <c r="AS445" s="8" t="n">
        <v>0</v>
      </c>
      <c r="AT445" s="8" t="n">
        <v>645.096</v>
      </c>
      <c r="AU445" s="17" t="n">
        <f aca="false">SUM(C445:AT445)</f>
        <v>81771.854</v>
      </c>
    </row>
    <row r="446" customFormat="false" ht="12.75" hidden="false" customHeight="true" outlineLevel="0" collapsed="false">
      <c r="A446" s="30" t="n">
        <v>27</v>
      </c>
      <c r="B446" s="31" t="s">
        <v>485</v>
      </c>
      <c r="C446" s="8" t="n">
        <v>273775.94</v>
      </c>
      <c r="D446" s="8" t="n">
        <v>71878.2</v>
      </c>
      <c r="E446" s="8" t="n">
        <v>1867.267</v>
      </c>
      <c r="F446" s="8" t="n">
        <v>38734.533</v>
      </c>
      <c r="G446" s="8" t="n">
        <v>11780.226</v>
      </c>
      <c r="H446" s="8" t="n">
        <v>73396.99</v>
      </c>
      <c r="I446" s="8" t="n">
        <v>20295.762</v>
      </c>
      <c r="J446" s="8"/>
      <c r="K446" s="8" t="n">
        <v>18654.144</v>
      </c>
      <c r="L446" s="8" t="n">
        <v>424180.281</v>
      </c>
      <c r="M446" s="8" t="n">
        <v>102612.579</v>
      </c>
      <c r="N446" s="8" t="n">
        <v>0</v>
      </c>
      <c r="O446" s="8" t="n">
        <v>133189.016</v>
      </c>
      <c r="P446" s="8" t="n">
        <v>81522.384</v>
      </c>
      <c r="Q446" s="8" t="n">
        <v>287767.469</v>
      </c>
      <c r="R446" s="8"/>
      <c r="S446" s="8" t="n">
        <v>403537.072</v>
      </c>
      <c r="T446" s="8" t="n">
        <v>68288.548</v>
      </c>
      <c r="U446" s="8" t="n">
        <v>270785.972</v>
      </c>
      <c r="V446" s="8" t="n">
        <v>251116.369</v>
      </c>
      <c r="W446" s="8" t="n">
        <v>32682.34</v>
      </c>
      <c r="X446" s="8" t="n">
        <v>43132.212</v>
      </c>
      <c r="Y446" s="8" t="n">
        <v>257.771</v>
      </c>
      <c r="Z446" s="8" t="n">
        <v>221568.503</v>
      </c>
      <c r="AA446" s="8" t="n">
        <v>27918.439</v>
      </c>
      <c r="AB446" s="8" t="n">
        <v>26802.64</v>
      </c>
      <c r="AC446" s="8" t="n">
        <v>99.882</v>
      </c>
      <c r="AD446" s="8" t="n">
        <v>0</v>
      </c>
      <c r="AE446" s="8" t="n">
        <v>116366.592</v>
      </c>
      <c r="AF446" s="8" t="n">
        <v>426</v>
      </c>
      <c r="AG446" s="8" t="n">
        <v>577474.173</v>
      </c>
      <c r="AH446" s="8" t="n">
        <v>467657.01</v>
      </c>
      <c r="AI446" s="8" t="n">
        <v>1152625.403</v>
      </c>
      <c r="AJ446" s="8" t="n">
        <v>254158.231</v>
      </c>
      <c r="AK446" s="8" t="n">
        <v>255996.671</v>
      </c>
      <c r="AL446" s="8" t="n">
        <v>153508.79</v>
      </c>
      <c r="AM446" s="8" t="n">
        <v>435954.496</v>
      </c>
      <c r="AN446" s="8" t="n">
        <v>20350.911</v>
      </c>
      <c r="AO446" s="8" t="n">
        <v>34123.738</v>
      </c>
      <c r="AP446" s="8" t="n">
        <v>312.386</v>
      </c>
      <c r="AQ446" s="8" t="n">
        <v>17748.073</v>
      </c>
      <c r="AR446" s="8" t="n">
        <v>15.854</v>
      </c>
      <c r="AS446" s="8" t="n">
        <v>1600</v>
      </c>
      <c r="AT446" s="8" t="n">
        <v>32332.122</v>
      </c>
      <c r="AU446" s="17" t="n">
        <f aca="false">SUM(C446:AT446)</f>
        <v>6406494.989</v>
      </c>
    </row>
    <row r="447" customFormat="false" ht="12.75" hidden="false" customHeight="true" outlineLevel="0" collapsed="false">
      <c r="A447" s="30" t="n">
        <v>2701</v>
      </c>
      <c r="B447" s="7" t="s">
        <v>51</v>
      </c>
      <c r="C447" s="8" t="n">
        <v>2041.316</v>
      </c>
      <c r="D447" s="8" t="n">
        <v>0</v>
      </c>
      <c r="E447" s="8" t="n">
        <v>0</v>
      </c>
      <c r="F447" s="8" t="n">
        <v>0</v>
      </c>
      <c r="G447" s="8" t="n">
        <v>0</v>
      </c>
      <c r="H447" s="8" t="n">
        <v>0</v>
      </c>
      <c r="I447" s="8" t="n">
        <v>0</v>
      </c>
      <c r="J447" s="8"/>
      <c r="K447" s="8" t="n">
        <v>0</v>
      </c>
      <c r="L447" s="8" t="n">
        <v>61663.5</v>
      </c>
      <c r="M447" s="8" t="n">
        <v>0</v>
      </c>
      <c r="N447" s="8" t="n">
        <v>0</v>
      </c>
      <c r="O447" s="8" t="n">
        <v>0</v>
      </c>
      <c r="P447" s="8" t="n">
        <v>0.667</v>
      </c>
      <c r="Q447" s="8" t="n">
        <v>0</v>
      </c>
      <c r="R447" s="8"/>
      <c r="S447" s="8" t="n">
        <v>0.315</v>
      </c>
      <c r="T447" s="8" t="n">
        <v>0</v>
      </c>
      <c r="U447" s="8" t="n">
        <v>1121.824</v>
      </c>
      <c r="V447" s="8" t="n">
        <v>0</v>
      </c>
      <c r="W447" s="8" t="n">
        <v>1581.614</v>
      </c>
      <c r="X447" s="8" t="n">
        <v>0</v>
      </c>
      <c r="Y447" s="8" t="n">
        <v>257.771</v>
      </c>
      <c r="Z447" s="8" t="n">
        <v>0</v>
      </c>
      <c r="AA447" s="8" t="n">
        <v>0</v>
      </c>
      <c r="AB447" s="8" t="n">
        <v>0</v>
      </c>
      <c r="AC447" s="8" t="n">
        <v>0</v>
      </c>
      <c r="AD447" s="8" t="n">
        <v>0</v>
      </c>
      <c r="AE447" s="8" t="n">
        <v>0</v>
      </c>
      <c r="AF447" s="8" t="n">
        <v>0</v>
      </c>
      <c r="AG447" s="8" t="n">
        <v>0</v>
      </c>
      <c r="AH447" s="8" t="n">
        <v>129.201</v>
      </c>
      <c r="AI447" s="8" t="n">
        <v>0</v>
      </c>
      <c r="AJ447" s="8" t="n">
        <v>48.974</v>
      </c>
      <c r="AK447" s="8" t="n">
        <v>0</v>
      </c>
      <c r="AL447" s="8" t="n">
        <v>0</v>
      </c>
      <c r="AM447" s="8" t="n">
        <v>9.452</v>
      </c>
      <c r="AN447" s="8" t="n">
        <v>0</v>
      </c>
      <c r="AO447" s="8" t="n">
        <v>12105.56</v>
      </c>
      <c r="AP447" s="8" t="n">
        <v>312.386</v>
      </c>
      <c r="AQ447" s="8" t="n">
        <v>0</v>
      </c>
      <c r="AR447" s="8" t="n">
        <v>0</v>
      </c>
      <c r="AS447" s="8" t="n">
        <v>0</v>
      </c>
      <c r="AT447" s="8" t="n">
        <v>0</v>
      </c>
      <c r="AU447" s="17" t="n">
        <f aca="false">SUM(C447:AT447)</f>
        <v>79272.58</v>
      </c>
    </row>
    <row r="448" customFormat="false" ht="12.75" hidden="false" customHeight="true" outlineLevel="0" collapsed="false">
      <c r="A448" s="30" t="s">
        <v>486</v>
      </c>
      <c r="B448" s="7" t="s">
        <v>487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0</v>
      </c>
      <c r="H448" s="8" t="n">
        <v>0</v>
      </c>
      <c r="I448" s="8" t="n">
        <v>0</v>
      </c>
      <c r="J448" s="8"/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/>
      <c r="S448" s="8" t="n">
        <v>0.315</v>
      </c>
      <c r="T448" s="8" t="n">
        <v>0</v>
      </c>
      <c r="U448" s="8" t="n">
        <v>0</v>
      </c>
      <c r="V448" s="8" t="n">
        <v>0</v>
      </c>
      <c r="W448" s="8" t="n">
        <v>0</v>
      </c>
      <c r="X448" s="8" t="n">
        <v>0</v>
      </c>
      <c r="Y448" s="8" t="n">
        <v>0</v>
      </c>
      <c r="Z448" s="8" t="n">
        <v>0</v>
      </c>
      <c r="AA448" s="8" t="n">
        <v>0</v>
      </c>
      <c r="AB448" s="8" t="n">
        <v>0</v>
      </c>
      <c r="AC448" s="8" t="n">
        <v>0</v>
      </c>
      <c r="AD448" s="8" t="n">
        <v>0</v>
      </c>
      <c r="AE448" s="8" t="n">
        <v>0</v>
      </c>
      <c r="AF448" s="8" t="n">
        <v>0</v>
      </c>
      <c r="AG448" s="8" t="n">
        <v>0</v>
      </c>
      <c r="AH448" s="8" t="n">
        <v>0</v>
      </c>
      <c r="AI448" s="8" t="n">
        <v>0</v>
      </c>
      <c r="AJ448" s="8" t="n">
        <v>0</v>
      </c>
      <c r="AK448" s="8" t="n">
        <v>0</v>
      </c>
      <c r="AL448" s="8" t="n">
        <v>0</v>
      </c>
      <c r="AM448" s="8" t="n">
        <v>0</v>
      </c>
      <c r="AN448" s="8" t="n">
        <v>0</v>
      </c>
      <c r="AO448" s="8" t="n">
        <v>12105.56</v>
      </c>
      <c r="AP448" s="8" t="n">
        <v>0</v>
      </c>
      <c r="AQ448" s="8" t="n">
        <v>0</v>
      </c>
      <c r="AR448" s="8" t="n">
        <v>0</v>
      </c>
      <c r="AS448" s="8" t="n">
        <v>0</v>
      </c>
      <c r="AT448" s="8" t="n">
        <v>0</v>
      </c>
      <c r="AU448" s="17" t="n">
        <f aca="false">SUM(C448:AT448)</f>
        <v>12105.875</v>
      </c>
    </row>
    <row r="449" customFormat="false" ht="12.75" hidden="false" customHeight="true" outlineLevel="0" collapsed="false">
      <c r="A449" s="30" t="s">
        <v>488</v>
      </c>
      <c r="B449" s="7" t="s">
        <v>489</v>
      </c>
      <c r="C449" s="8" t="n">
        <v>0</v>
      </c>
      <c r="D449" s="8" t="n">
        <v>0</v>
      </c>
      <c r="E449" s="8" t="n">
        <v>0</v>
      </c>
      <c r="F449" s="8" t="n">
        <v>0</v>
      </c>
      <c r="G449" s="8" t="n">
        <v>0</v>
      </c>
      <c r="H449" s="8" t="n">
        <v>0</v>
      </c>
      <c r="I449" s="8" t="n">
        <v>0</v>
      </c>
      <c r="J449" s="8"/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/>
      <c r="S449" s="8" t="n">
        <v>0.315</v>
      </c>
      <c r="T449" s="8" t="n">
        <v>0</v>
      </c>
      <c r="U449" s="8" t="n">
        <v>0</v>
      </c>
      <c r="V449" s="8" t="n">
        <v>0</v>
      </c>
      <c r="W449" s="8" t="n">
        <v>0</v>
      </c>
      <c r="X449" s="8" t="n">
        <v>0</v>
      </c>
      <c r="Y449" s="8" t="n">
        <v>0</v>
      </c>
      <c r="Z449" s="8" t="n">
        <v>0</v>
      </c>
      <c r="AA449" s="8" t="n">
        <v>0</v>
      </c>
      <c r="AB449" s="8" t="n">
        <v>0</v>
      </c>
      <c r="AC449" s="8" t="n">
        <v>0</v>
      </c>
      <c r="AD449" s="8" t="n">
        <v>0</v>
      </c>
      <c r="AE449" s="8" t="n">
        <v>0</v>
      </c>
      <c r="AF449" s="8" t="n">
        <v>0</v>
      </c>
      <c r="AG449" s="8" t="n">
        <v>0</v>
      </c>
      <c r="AH449" s="8" t="n">
        <v>0</v>
      </c>
      <c r="AI449" s="8" t="n">
        <v>0</v>
      </c>
      <c r="AJ449" s="8" t="n">
        <v>0</v>
      </c>
      <c r="AK449" s="8" t="n">
        <v>0</v>
      </c>
      <c r="AL449" s="8" t="n">
        <v>0</v>
      </c>
      <c r="AM449" s="8" t="n">
        <v>0</v>
      </c>
      <c r="AN449" s="8" t="n">
        <v>0</v>
      </c>
      <c r="AO449" s="8" t="n">
        <v>0</v>
      </c>
      <c r="AP449" s="8" t="n">
        <v>0</v>
      </c>
      <c r="AQ449" s="8" t="n">
        <v>0</v>
      </c>
      <c r="AR449" s="8" t="n">
        <v>0</v>
      </c>
      <c r="AS449" s="8" t="n">
        <v>0</v>
      </c>
      <c r="AT449" s="8" t="n">
        <v>0</v>
      </c>
      <c r="AU449" s="17" t="n">
        <f aca="false">SUM(C449:AT449)</f>
        <v>0.315</v>
      </c>
    </row>
    <row r="450" customFormat="false" ht="12.75" hidden="false" customHeight="true" outlineLevel="0" collapsed="false">
      <c r="A450" s="30" t="s">
        <v>490</v>
      </c>
      <c r="B450" s="7" t="s">
        <v>491</v>
      </c>
      <c r="C450" s="8" t="n">
        <v>0</v>
      </c>
      <c r="D450" s="8" t="n">
        <v>0</v>
      </c>
      <c r="E450" s="8" t="n">
        <v>0</v>
      </c>
      <c r="F450" s="8" t="n">
        <v>0</v>
      </c>
      <c r="G450" s="8" t="n">
        <v>0</v>
      </c>
      <c r="H450" s="8" t="n">
        <v>0</v>
      </c>
      <c r="I450" s="8" t="n">
        <v>0</v>
      </c>
      <c r="J450" s="8"/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/>
      <c r="S450" s="8" t="n">
        <v>0</v>
      </c>
      <c r="T450" s="8" t="n">
        <v>0</v>
      </c>
      <c r="U450" s="8" t="n">
        <v>0</v>
      </c>
      <c r="V450" s="8" t="n">
        <v>0</v>
      </c>
      <c r="W450" s="8" t="n">
        <v>0</v>
      </c>
      <c r="X450" s="8" t="n">
        <v>0</v>
      </c>
      <c r="Y450" s="8" t="n">
        <v>0</v>
      </c>
      <c r="Z450" s="8" t="n">
        <v>0</v>
      </c>
      <c r="AA450" s="8" t="n">
        <v>0</v>
      </c>
      <c r="AB450" s="8" t="n">
        <v>0</v>
      </c>
      <c r="AC450" s="8" t="n">
        <v>0</v>
      </c>
      <c r="AD450" s="8" t="n">
        <v>0</v>
      </c>
      <c r="AE450" s="8" t="n">
        <v>0</v>
      </c>
      <c r="AF450" s="8" t="n">
        <v>0</v>
      </c>
      <c r="AG450" s="8" t="n">
        <v>0</v>
      </c>
      <c r="AH450" s="8" t="n">
        <v>0</v>
      </c>
      <c r="AI450" s="8" t="n">
        <v>0</v>
      </c>
      <c r="AJ450" s="8" t="n">
        <v>0</v>
      </c>
      <c r="AK450" s="8" t="n">
        <v>0</v>
      </c>
      <c r="AL450" s="8" t="n">
        <v>0</v>
      </c>
      <c r="AM450" s="8" t="n">
        <v>0</v>
      </c>
      <c r="AN450" s="8" t="n">
        <v>0</v>
      </c>
      <c r="AO450" s="8" t="n">
        <v>12105.56</v>
      </c>
      <c r="AP450" s="8" t="n">
        <v>0</v>
      </c>
      <c r="AQ450" s="8" t="n">
        <v>0</v>
      </c>
      <c r="AR450" s="8" t="n">
        <v>0</v>
      </c>
      <c r="AS450" s="8" t="n">
        <v>0</v>
      </c>
      <c r="AT450" s="8" t="n">
        <v>0</v>
      </c>
      <c r="AU450" s="17" t="n">
        <f aca="false">SUM(C450:AT450)</f>
        <v>12105.56</v>
      </c>
    </row>
    <row r="451" customFormat="false" ht="12.75" hidden="false" customHeight="true" outlineLevel="0" collapsed="false">
      <c r="A451" s="30" t="s">
        <v>492</v>
      </c>
      <c r="B451" s="7" t="s">
        <v>493</v>
      </c>
      <c r="C451" s="8" t="n">
        <v>0</v>
      </c>
      <c r="D451" s="8" t="n">
        <v>0</v>
      </c>
      <c r="E451" s="8" t="n">
        <v>0</v>
      </c>
      <c r="F451" s="8" t="n">
        <v>0</v>
      </c>
      <c r="G451" s="8" t="n">
        <v>0</v>
      </c>
      <c r="H451" s="8" t="n">
        <v>0</v>
      </c>
      <c r="I451" s="8" t="n">
        <v>0</v>
      </c>
      <c r="J451" s="8"/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.667</v>
      </c>
      <c r="Q451" s="8" t="n">
        <v>0</v>
      </c>
      <c r="R451" s="8"/>
      <c r="S451" s="8" t="n">
        <v>0</v>
      </c>
      <c r="T451" s="8" t="n">
        <v>0</v>
      </c>
      <c r="U451" s="8" t="n">
        <v>1060.462</v>
      </c>
      <c r="V451" s="8" t="n">
        <v>0</v>
      </c>
      <c r="W451" s="8" t="n">
        <v>0</v>
      </c>
      <c r="X451" s="8" t="n">
        <v>0</v>
      </c>
      <c r="Y451" s="8" t="n">
        <v>257.771</v>
      </c>
      <c r="Z451" s="8" t="n">
        <v>0</v>
      </c>
      <c r="AA451" s="8" t="n">
        <v>0</v>
      </c>
      <c r="AB451" s="8" t="n">
        <v>0</v>
      </c>
      <c r="AC451" s="8" t="n">
        <v>0</v>
      </c>
      <c r="AD451" s="8" t="n">
        <v>0</v>
      </c>
      <c r="AE451" s="8" t="n">
        <v>0</v>
      </c>
      <c r="AF451" s="8" t="n">
        <v>0</v>
      </c>
      <c r="AG451" s="8" t="n">
        <v>0</v>
      </c>
      <c r="AH451" s="8" t="n">
        <v>129.201</v>
      </c>
      <c r="AI451" s="8" t="n">
        <v>0</v>
      </c>
      <c r="AJ451" s="8" t="n">
        <v>0</v>
      </c>
      <c r="AK451" s="8" t="n">
        <v>0</v>
      </c>
      <c r="AL451" s="8" t="n">
        <v>0</v>
      </c>
      <c r="AM451" s="8" t="n">
        <v>9.452</v>
      </c>
      <c r="AN451" s="8" t="n">
        <v>0</v>
      </c>
      <c r="AO451" s="8" t="n">
        <v>0</v>
      </c>
      <c r="AP451" s="8" t="n">
        <v>0</v>
      </c>
      <c r="AQ451" s="8" t="n">
        <v>0</v>
      </c>
      <c r="AR451" s="8" t="n">
        <v>0</v>
      </c>
      <c r="AS451" s="8" t="n">
        <v>0</v>
      </c>
      <c r="AT451" s="8" t="n">
        <v>0</v>
      </c>
      <c r="AU451" s="17" t="n">
        <f aca="false">SUM(C451:AT451)</f>
        <v>1457.553</v>
      </c>
    </row>
    <row r="452" customFormat="false" ht="12.75" hidden="false" customHeight="true" outlineLevel="0" collapsed="false">
      <c r="A452" s="30" t="s">
        <v>494</v>
      </c>
      <c r="B452" s="7" t="s">
        <v>495</v>
      </c>
      <c r="C452" s="8" t="n">
        <v>0</v>
      </c>
      <c r="D452" s="8" t="n">
        <v>0</v>
      </c>
      <c r="E452" s="8" t="n">
        <v>0</v>
      </c>
      <c r="F452" s="8" t="n">
        <v>0</v>
      </c>
      <c r="G452" s="8" t="n">
        <v>0</v>
      </c>
      <c r="H452" s="8" t="n">
        <v>0</v>
      </c>
      <c r="I452" s="8" t="n">
        <v>0</v>
      </c>
      <c r="J452" s="8"/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/>
      <c r="S452" s="8" t="n">
        <v>0</v>
      </c>
      <c r="T452" s="8" t="n">
        <v>0</v>
      </c>
      <c r="U452" s="8" t="n">
        <v>0</v>
      </c>
      <c r="V452" s="8" t="n">
        <v>0</v>
      </c>
      <c r="W452" s="8" t="n">
        <v>0</v>
      </c>
      <c r="X452" s="8" t="n">
        <v>0</v>
      </c>
      <c r="Y452" s="8" t="n">
        <v>0</v>
      </c>
      <c r="Z452" s="8" t="n">
        <v>0</v>
      </c>
      <c r="AA452" s="8" t="n">
        <v>0</v>
      </c>
      <c r="AB452" s="8" t="n">
        <v>0</v>
      </c>
      <c r="AC452" s="8" t="n">
        <v>0</v>
      </c>
      <c r="AD452" s="8" t="n">
        <v>0</v>
      </c>
      <c r="AE452" s="8" t="n">
        <v>0</v>
      </c>
      <c r="AF452" s="8" t="n">
        <v>0</v>
      </c>
      <c r="AG452" s="8" t="n">
        <v>0</v>
      </c>
      <c r="AH452" s="8" t="n">
        <v>0</v>
      </c>
      <c r="AI452" s="8" t="n">
        <v>0</v>
      </c>
      <c r="AJ452" s="8" t="n">
        <v>0</v>
      </c>
      <c r="AK452" s="8" t="n">
        <v>0</v>
      </c>
      <c r="AL452" s="8" t="n">
        <v>0</v>
      </c>
      <c r="AM452" s="8" t="n">
        <v>0</v>
      </c>
      <c r="AN452" s="8" t="n">
        <v>0</v>
      </c>
      <c r="AO452" s="8" t="n">
        <v>0</v>
      </c>
      <c r="AP452" s="8" t="n">
        <v>0</v>
      </c>
      <c r="AQ452" s="8" t="n">
        <v>0</v>
      </c>
      <c r="AR452" s="8" t="n">
        <v>0</v>
      </c>
      <c r="AS452" s="8" t="n">
        <v>0</v>
      </c>
      <c r="AT452" s="8" t="n">
        <v>0</v>
      </c>
      <c r="AU452" s="17" t="n">
        <f aca="false">SUM(C452:AT452)</f>
        <v>0</v>
      </c>
    </row>
    <row r="453" customFormat="false" ht="12.75" hidden="false" customHeight="true" outlineLevel="0" collapsed="false">
      <c r="A453" s="30" t="s">
        <v>496</v>
      </c>
      <c r="B453" s="7" t="s">
        <v>497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0</v>
      </c>
      <c r="H453" s="8" t="n">
        <v>0</v>
      </c>
      <c r="I453" s="8" t="n">
        <v>0</v>
      </c>
      <c r="J453" s="8"/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/>
      <c r="S453" s="8" t="n">
        <v>0</v>
      </c>
      <c r="T453" s="8" t="n">
        <v>0</v>
      </c>
      <c r="U453" s="8" t="n">
        <v>0</v>
      </c>
      <c r="V453" s="8" t="n">
        <v>0</v>
      </c>
      <c r="W453" s="8" t="n">
        <v>0</v>
      </c>
      <c r="X453" s="8" t="n">
        <v>0</v>
      </c>
      <c r="Y453" s="8" t="n">
        <v>0</v>
      </c>
      <c r="Z453" s="8" t="n">
        <v>0</v>
      </c>
      <c r="AA453" s="8" t="n">
        <v>0</v>
      </c>
      <c r="AB453" s="8" t="n">
        <v>0</v>
      </c>
      <c r="AC453" s="8" t="n">
        <v>0</v>
      </c>
      <c r="AD453" s="8" t="n">
        <v>0</v>
      </c>
      <c r="AE453" s="8" t="n">
        <v>0</v>
      </c>
      <c r="AF453" s="8" t="n">
        <v>0</v>
      </c>
      <c r="AG453" s="8" t="n">
        <v>0</v>
      </c>
      <c r="AH453" s="8" t="n">
        <v>0</v>
      </c>
      <c r="AI453" s="8" t="n">
        <v>0</v>
      </c>
      <c r="AJ453" s="8" t="n">
        <v>0</v>
      </c>
      <c r="AK453" s="8" t="n">
        <v>0</v>
      </c>
      <c r="AL453" s="8" t="n">
        <v>0</v>
      </c>
      <c r="AM453" s="8" t="n">
        <v>0</v>
      </c>
      <c r="AN453" s="8" t="n">
        <v>0</v>
      </c>
      <c r="AO453" s="8" t="n">
        <v>0</v>
      </c>
      <c r="AP453" s="8" t="n">
        <v>0</v>
      </c>
      <c r="AQ453" s="8" t="n">
        <v>0</v>
      </c>
      <c r="AR453" s="8" t="n">
        <v>0</v>
      </c>
      <c r="AS453" s="8" t="n">
        <v>0</v>
      </c>
      <c r="AT453" s="8" t="n">
        <v>0</v>
      </c>
      <c r="AU453" s="17" t="n">
        <f aca="false">SUM(C453:AT453)</f>
        <v>0</v>
      </c>
    </row>
    <row r="454" s="35" customFormat="true" ht="12.75" hidden="false" customHeight="true" outlineLevel="0" collapsed="false">
      <c r="A454" s="30" t="s">
        <v>498</v>
      </c>
      <c r="B454" s="7" t="s">
        <v>499</v>
      </c>
      <c r="C454" s="8" t="n">
        <v>0</v>
      </c>
      <c r="D454" s="8" t="n">
        <v>0</v>
      </c>
      <c r="E454" s="8" t="n">
        <v>0</v>
      </c>
      <c r="F454" s="8" t="n">
        <v>0</v>
      </c>
      <c r="G454" s="8" t="n">
        <v>0</v>
      </c>
      <c r="H454" s="8" t="n">
        <v>0</v>
      </c>
      <c r="I454" s="8" t="n">
        <v>0</v>
      </c>
      <c r="J454" s="8"/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/>
      <c r="S454" s="8" t="n">
        <v>0</v>
      </c>
      <c r="T454" s="8" t="n">
        <v>0</v>
      </c>
      <c r="U454" s="8" t="n">
        <v>0</v>
      </c>
      <c r="V454" s="8" t="n">
        <v>0</v>
      </c>
      <c r="W454" s="8" t="n">
        <v>0</v>
      </c>
      <c r="X454" s="8" t="n">
        <v>0</v>
      </c>
      <c r="Y454" s="8" t="n">
        <v>0</v>
      </c>
      <c r="Z454" s="8" t="n">
        <v>0</v>
      </c>
      <c r="AA454" s="8" t="n">
        <v>0</v>
      </c>
      <c r="AB454" s="8" t="n">
        <v>0</v>
      </c>
      <c r="AC454" s="8" t="n">
        <v>0</v>
      </c>
      <c r="AD454" s="8" t="n">
        <v>0</v>
      </c>
      <c r="AE454" s="8" t="n">
        <v>0</v>
      </c>
      <c r="AF454" s="8" t="n">
        <v>0</v>
      </c>
      <c r="AG454" s="8" t="n">
        <v>0</v>
      </c>
      <c r="AH454" s="8" t="n">
        <v>0</v>
      </c>
      <c r="AI454" s="8" t="n">
        <v>0</v>
      </c>
      <c r="AJ454" s="8" t="n">
        <v>0</v>
      </c>
      <c r="AK454" s="8" t="n">
        <v>0</v>
      </c>
      <c r="AL454" s="8" t="n">
        <v>0</v>
      </c>
      <c r="AM454" s="8" t="n">
        <v>0</v>
      </c>
      <c r="AN454" s="8" t="n">
        <v>0</v>
      </c>
      <c r="AO454" s="8" t="n">
        <v>0</v>
      </c>
      <c r="AP454" s="8" t="n">
        <v>0</v>
      </c>
      <c r="AQ454" s="8" t="n">
        <v>0</v>
      </c>
      <c r="AR454" s="8" t="n">
        <v>0</v>
      </c>
      <c r="AS454" s="8" t="n">
        <v>0</v>
      </c>
      <c r="AT454" s="8" t="n">
        <v>0</v>
      </c>
      <c r="AU454" s="17" t="n">
        <f aca="false">SUM(C454:AT454)</f>
        <v>0</v>
      </c>
    </row>
    <row r="455" s="35" customFormat="true" ht="12.75" hidden="false" customHeight="true" outlineLevel="0" collapsed="false">
      <c r="A455" s="30" t="s">
        <v>500</v>
      </c>
      <c r="B455" s="7" t="s">
        <v>501</v>
      </c>
      <c r="C455" s="8" t="n">
        <v>0</v>
      </c>
      <c r="D455" s="8" t="n">
        <v>0</v>
      </c>
      <c r="E455" s="8" t="n">
        <v>0</v>
      </c>
      <c r="F455" s="8" t="n">
        <v>0</v>
      </c>
      <c r="G455" s="8" t="n">
        <v>0</v>
      </c>
      <c r="H455" s="8" t="n">
        <v>0</v>
      </c>
      <c r="I455" s="8" t="n">
        <v>0</v>
      </c>
      <c r="J455" s="8"/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/>
      <c r="S455" s="8" t="n">
        <v>0</v>
      </c>
      <c r="T455" s="8" t="n">
        <v>0</v>
      </c>
      <c r="U455" s="8" t="n">
        <v>0</v>
      </c>
      <c r="V455" s="8" t="n">
        <v>0</v>
      </c>
      <c r="W455" s="8" t="n">
        <v>0</v>
      </c>
      <c r="X455" s="8" t="n">
        <v>0</v>
      </c>
      <c r="Y455" s="8" t="n">
        <v>0</v>
      </c>
      <c r="Z455" s="8" t="n">
        <v>0</v>
      </c>
      <c r="AA455" s="8" t="n">
        <v>0</v>
      </c>
      <c r="AB455" s="8" t="n">
        <v>0</v>
      </c>
      <c r="AC455" s="8" t="n">
        <v>0</v>
      </c>
      <c r="AD455" s="8" t="n">
        <v>0</v>
      </c>
      <c r="AE455" s="8" t="n">
        <v>0</v>
      </c>
      <c r="AF455" s="8" t="n">
        <v>0</v>
      </c>
      <c r="AG455" s="8" t="n">
        <v>0</v>
      </c>
      <c r="AH455" s="8" t="n">
        <v>0</v>
      </c>
      <c r="AI455" s="8" t="n">
        <v>0</v>
      </c>
      <c r="AJ455" s="8" t="n">
        <v>0</v>
      </c>
      <c r="AK455" s="8" t="n">
        <v>0</v>
      </c>
      <c r="AL455" s="8" t="n">
        <v>0</v>
      </c>
      <c r="AM455" s="8" t="n">
        <v>0</v>
      </c>
      <c r="AN455" s="8" t="n">
        <v>0</v>
      </c>
      <c r="AO455" s="8" t="n">
        <v>0</v>
      </c>
      <c r="AP455" s="8" t="n">
        <v>0</v>
      </c>
      <c r="AQ455" s="8" t="n">
        <v>0</v>
      </c>
      <c r="AR455" s="8" t="n">
        <v>0</v>
      </c>
      <c r="AS455" s="8" t="n">
        <v>0</v>
      </c>
      <c r="AT455" s="8" t="n">
        <v>0</v>
      </c>
      <c r="AU455" s="17" t="n">
        <f aca="false">SUM(C455:AT455)</f>
        <v>0</v>
      </c>
    </row>
    <row r="456" customFormat="false" ht="12.75" hidden="false" customHeight="true" outlineLevel="0" collapsed="false">
      <c r="A456" s="30" t="s">
        <v>502</v>
      </c>
      <c r="B456" s="7" t="s">
        <v>503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0</v>
      </c>
      <c r="H456" s="8" t="n">
        <v>0</v>
      </c>
      <c r="I456" s="8" t="n">
        <v>0</v>
      </c>
      <c r="J456" s="8"/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.667</v>
      </c>
      <c r="Q456" s="8" t="n">
        <v>0</v>
      </c>
      <c r="R456" s="8"/>
      <c r="S456" s="8" t="n">
        <v>0</v>
      </c>
      <c r="T456" s="8" t="n">
        <v>0</v>
      </c>
      <c r="U456" s="8" t="n">
        <v>1060.462</v>
      </c>
      <c r="V456" s="8" t="n">
        <v>0</v>
      </c>
      <c r="W456" s="8" t="n">
        <v>0</v>
      </c>
      <c r="X456" s="8" t="n">
        <v>0</v>
      </c>
      <c r="Y456" s="8" t="n">
        <v>257.771</v>
      </c>
      <c r="Z456" s="8" t="n">
        <v>0</v>
      </c>
      <c r="AA456" s="8" t="n">
        <v>0</v>
      </c>
      <c r="AB456" s="8" t="n">
        <v>0</v>
      </c>
      <c r="AC456" s="8" t="n">
        <v>0</v>
      </c>
      <c r="AD456" s="8" t="n">
        <v>0</v>
      </c>
      <c r="AE456" s="8" t="n">
        <v>0</v>
      </c>
      <c r="AF456" s="8" t="n">
        <v>0</v>
      </c>
      <c r="AG456" s="8" t="n">
        <v>0</v>
      </c>
      <c r="AH456" s="8" t="n">
        <v>129.201</v>
      </c>
      <c r="AI456" s="8" t="n">
        <v>0</v>
      </c>
      <c r="AJ456" s="8" t="n">
        <v>0</v>
      </c>
      <c r="AK456" s="8" t="n">
        <v>0</v>
      </c>
      <c r="AL456" s="8" t="n">
        <v>0</v>
      </c>
      <c r="AM456" s="8" t="n">
        <v>9.452</v>
      </c>
      <c r="AN456" s="8" t="n">
        <v>0</v>
      </c>
      <c r="AO456" s="8" t="n">
        <v>0</v>
      </c>
      <c r="AP456" s="8" t="n">
        <v>0</v>
      </c>
      <c r="AQ456" s="8" t="n">
        <v>0</v>
      </c>
      <c r="AR456" s="8" t="n">
        <v>0</v>
      </c>
      <c r="AS456" s="8" t="n">
        <v>0</v>
      </c>
      <c r="AT456" s="8" t="n">
        <v>0</v>
      </c>
      <c r="AU456" s="17" t="n">
        <f aca="false">SUM(C456:AT456)</f>
        <v>1457.553</v>
      </c>
    </row>
    <row r="457" customFormat="false" ht="12.75" hidden="false" customHeight="true" outlineLevel="0" collapsed="false">
      <c r="A457" s="30" t="s">
        <v>504</v>
      </c>
      <c r="B457" s="7" t="s">
        <v>505</v>
      </c>
      <c r="C457" s="8" t="n">
        <v>0</v>
      </c>
      <c r="D457" s="8" t="n">
        <v>0</v>
      </c>
      <c r="E457" s="8" t="n">
        <v>0</v>
      </c>
      <c r="F457" s="8" t="n">
        <v>0</v>
      </c>
      <c r="G457" s="8" t="n">
        <v>0</v>
      </c>
      <c r="H457" s="8" t="n">
        <v>0</v>
      </c>
      <c r="I457" s="8" t="n">
        <v>0</v>
      </c>
      <c r="J457" s="8"/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/>
      <c r="S457" s="8" t="n">
        <v>0</v>
      </c>
      <c r="T457" s="8" t="n">
        <v>0</v>
      </c>
      <c r="U457" s="8" t="n">
        <v>0</v>
      </c>
      <c r="V457" s="8" t="n">
        <v>0</v>
      </c>
      <c r="W457" s="8" t="n">
        <v>0</v>
      </c>
      <c r="X457" s="8" t="n">
        <v>0</v>
      </c>
      <c r="Y457" s="8" t="n">
        <v>0</v>
      </c>
      <c r="Z457" s="8" t="n">
        <v>0</v>
      </c>
      <c r="AA457" s="8" t="n">
        <v>0</v>
      </c>
      <c r="AB457" s="8" t="n">
        <v>0</v>
      </c>
      <c r="AC457" s="8" t="n">
        <v>0</v>
      </c>
      <c r="AD457" s="8" t="n">
        <v>0</v>
      </c>
      <c r="AE457" s="8" t="n">
        <v>0</v>
      </c>
      <c r="AF457" s="8" t="n">
        <v>0</v>
      </c>
      <c r="AG457" s="8" t="n">
        <v>0</v>
      </c>
      <c r="AH457" s="8" t="n">
        <v>0</v>
      </c>
      <c r="AI457" s="8" t="n">
        <v>0</v>
      </c>
      <c r="AJ457" s="8" t="n">
        <v>0</v>
      </c>
      <c r="AK457" s="8" t="n">
        <v>0</v>
      </c>
      <c r="AL457" s="8" t="n">
        <v>0</v>
      </c>
      <c r="AM457" s="8" t="n">
        <v>0</v>
      </c>
      <c r="AN457" s="8" t="n">
        <v>0</v>
      </c>
      <c r="AO457" s="8" t="n">
        <v>0</v>
      </c>
      <c r="AP457" s="8" t="n">
        <v>0</v>
      </c>
      <c r="AQ457" s="8" t="n">
        <v>0</v>
      </c>
      <c r="AR457" s="8" t="n">
        <v>0</v>
      </c>
      <c r="AS457" s="8" t="n">
        <v>0</v>
      </c>
      <c r="AT457" s="8" t="n">
        <v>0</v>
      </c>
      <c r="AU457" s="17" t="n">
        <f aca="false">SUM(C457:AT457)</f>
        <v>0</v>
      </c>
    </row>
    <row r="458" customFormat="false" ht="12.75" hidden="false" customHeight="true" outlineLevel="0" collapsed="false">
      <c r="A458" s="30" t="s">
        <v>506</v>
      </c>
      <c r="B458" s="7" t="s">
        <v>507</v>
      </c>
      <c r="C458" s="8" t="n">
        <v>0</v>
      </c>
      <c r="D458" s="8" t="n">
        <v>0</v>
      </c>
      <c r="E458" s="8" t="n">
        <v>0</v>
      </c>
      <c r="F458" s="8" t="n">
        <v>0</v>
      </c>
      <c r="G458" s="8" t="n">
        <v>0</v>
      </c>
      <c r="H458" s="8" t="n">
        <v>0</v>
      </c>
      <c r="I458" s="8" t="n">
        <v>0</v>
      </c>
      <c r="J458" s="8"/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/>
      <c r="S458" s="8" t="n">
        <v>0</v>
      </c>
      <c r="T458" s="8" t="n">
        <v>0</v>
      </c>
      <c r="U458" s="8" t="n">
        <v>10.5</v>
      </c>
      <c r="V458" s="8" t="n">
        <v>0</v>
      </c>
      <c r="W458" s="8" t="n">
        <v>0</v>
      </c>
      <c r="X458" s="8" t="n">
        <v>0</v>
      </c>
      <c r="Y458" s="8" t="n">
        <v>0</v>
      </c>
      <c r="Z458" s="8" t="n">
        <v>0</v>
      </c>
      <c r="AA458" s="8" t="n">
        <v>0</v>
      </c>
      <c r="AB458" s="8" t="n">
        <v>0</v>
      </c>
      <c r="AC458" s="8" t="n">
        <v>0</v>
      </c>
      <c r="AD458" s="8" t="n">
        <v>0</v>
      </c>
      <c r="AE458" s="8" t="n">
        <v>0</v>
      </c>
      <c r="AF458" s="8" t="n">
        <v>0</v>
      </c>
      <c r="AG458" s="8" t="n">
        <v>0</v>
      </c>
      <c r="AH458" s="8" t="n">
        <v>0</v>
      </c>
      <c r="AI458" s="8" t="n">
        <v>0</v>
      </c>
      <c r="AJ458" s="8" t="n">
        <v>0</v>
      </c>
      <c r="AK458" s="8" t="n">
        <v>0</v>
      </c>
      <c r="AL458" s="8" t="n">
        <v>0</v>
      </c>
      <c r="AM458" s="8" t="n">
        <v>0</v>
      </c>
      <c r="AN458" s="8" t="n">
        <v>0</v>
      </c>
      <c r="AO458" s="8" t="n">
        <v>0</v>
      </c>
      <c r="AP458" s="8" t="n">
        <v>0</v>
      </c>
      <c r="AQ458" s="8" t="n">
        <v>0</v>
      </c>
      <c r="AR458" s="8" t="n">
        <v>0</v>
      </c>
      <c r="AS458" s="8" t="n">
        <v>0</v>
      </c>
      <c r="AT458" s="8" t="n">
        <v>0</v>
      </c>
      <c r="AU458" s="17" t="n">
        <f aca="false">SUM(C458:AT458)</f>
        <v>10.5</v>
      </c>
    </row>
    <row r="459" customFormat="false" ht="12.75" hidden="false" customHeight="true" outlineLevel="0" collapsed="false">
      <c r="A459" s="30" t="s">
        <v>508</v>
      </c>
      <c r="B459" s="7" t="s">
        <v>509</v>
      </c>
      <c r="C459" s="8" t="n">
        <v>0</v>
      </c>
      <c r="D459" s="8" t="n">
        <v>0</v>
      </c>
      <c r="E459" s="8" t="n">
        <v>0</v>
      </c>
      <c r="F459" s="8" t="n">
        <v>0</v>
      </c>
      <c r="G459" s="8" t="n">
        <v>0</v>
      </c>
      <c r="H459" s="8" t="n">
        <v>0</v>
      </c>
      <c r="I459" s="8" t="n">
        <v>0</v>
      </c>
      <c r="J459" s="8"/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/>
      <c r="S459" s="8" t="n">
        <v>0</v>
      </c>
      <c r="T459" s="8" t="n">
        <v>0</v>
      </c>
      <c r="U459" s="8" t="n">
        <v>0</v>
      </c>
      <c r="V459" s="8" t="n">
        <v>0</v>
      </c>
      <c r="W459" s="8" t="n">
        <v>0</v>
      </c>
      <c r="X459" s="8" t="n">
        <v>0</v>
      </c>
      <c r="Y459" s="8" t="n">
        <v>0</v>
      </c>
      <c r="Z459" s="8" t="n">
        <v>0</v>
      </c>
      <c r="AA459" s="8" t="n">
        <v>0</v>
      </c>
      <c r="AB459" s="8" t="n">
        <v>0</v>
      </c>
      <c r="AC459" s="8" t="n">
        <v>0</v>
      </c>
      <c r="AD459" s="8" t="n">
        <v>0</v>
      </c>
      <c r="AE459" s="8" t="n">
        <v>0</v>
      </c>
      <c r="AF459" s="8" t="n">
        <v>0</v>
      </c>
      <c r="AG459" s="8" t="n">
        <v>0</v>
      </c>
      <c r="AH459" s="8" t="n">
        <v>0</v>
      </c>
      <c r="AI459" s="8" t="n">
        <v>0</v>
      </c>
      <c r="AJ459" s="8" t="n">
        <v>0</v>
      </c>
      <c r="AK459" s="8" t="n">
        <v>0</v>
      </c>
      <c r="AL459" s="8" t="n">
        <v>0</v>
      </c>
      <c r="AM459" s="8" t="n">
        <v>0</v>
      </c>
      <c r="AN459" s="8" t="n">
        <v>0</v>
      </c>
      <c r="AO459" s="8" t="n">
        <v>0</v>
      </c>
      <c r="AP459" s="8" t="n">
        <v>0</v>
      </c>
      <c r="AQ459" s="8" t="n">
        <v>0</v>
      </c>
      <c r="AR459" s="8" t="n">
        <v>0</v>
      </c>
      <c r="AS459" s="8" t="n">
        <v>0</v>
      </c>
      <c r="AT459" s="8" t="n">
        <v>0</v>
      </c>
      <c r="AU459" s="17" t="n">
        <f aca="false">SUM(C459:AT459)</f>
        <v>0</v>
      </c>
    </row>
    <row r="460" customFormat="false" ht="12.75" hidden="false" customHeight="true" outlineLevel="0" collapsed="false">
      <c r="A460" s="30" t="s">
        <v>510</v>
      </c>
      <c r="B460" s="7" t="s">
        <v>511</v>
      </c>
      <c r="C460" s="8" t="n">
        <v>0</v>
      </c>
      <c r="D460" s="8" t="n">
        <v>0</v>
      </c>
      <c r="E460" s="8" t="n">
        <v>0</v>
      </c>
      <c r="F460" s="8" t="n">
        <v>0</v>
      </c>
      <c r="G460" s="8" t="n">
        <v>0</v>
      </c>
      <c r="H460" s="8" t="n">
        <v>0</v>
      </c>
      <c r="I460" s="8" t="n">
        <v>0</v>
      </c>
      <c r="J460" s="8"/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/>
      <c r="S460" s="8" t="n">
        <v>0</v>
      </c>
      <c r="T460" s="8" t="n">
        <v>0</v>
      </c>
      <c r="U460" s="8" t="n">
        <v>0</v>
      </c>
      <c r="V460" s="8" t="n">
        <v>0</v>
      </c>
      <c r="W460" s="8" t="n">
        <v>0</v>
      </c>
      <c r="X460" s="8" t="n">
        <v>0</v>
      </c>
      <c r="Y460" s="8" t="n">
        <v>0</v>
      </c>
      <c r="Z460" s="8" t="n">
        <v>0</v>
      </c>
      <c r="AA460" s="8" t="n">
        <v>0</v>
      </c>
      <c r="AB460" s="8" t="n">
        <v>0</v>
      </c>
      <c r="AC460" s="8" t="n">
        <v>0</v>
      </c>
      <c r="AD460" s="8" t="n">
        <v>0</v>
      </c>
      <c r="AE460" s="8" t="n">
        <v>0</v>
      </c>
      <c r="AF460" s="8" t="n">
        <v>0</v>
      </c>
      <c r="AG460" s="8" t="n">
        <v>0</v>
      </c>
      <c r="AH460" s="8" t="n">
        <v>0</v>
      </c>
      <c r="AI460" s="8" t="n">
        <v>0</v>
      </c>
      <c r="AJ460" s="8" t="n">
        <v>0</v>
      </c>
      <c r="AK460" s="8" t="n">
        <v>0</v>
      </c>
      <c r="AL460" s="8" t="n">
        <v>0</v>
      </c>
      <c r="AM460" s="8" t="n">
        <v>0</v>
      </c>
      <c r="AN460" s="8" t="n">
        <v>0</v>
      </c>
      <c r="AO460" s="8" t="n">
        <v>0</v>
      </c>
      <c r="AP460" s="8" t="n">
        <v>0</v>
      </c>
      <c r="AQ460" s="8" t="n">
        <v>0</v>
      </c>
      <c r="AR460" s="8" t="n">
        <v>0</v>
      </c>
      <c r="AS460" s="8" t="n">
        <v>0</v>
      </c>
      <c r="AT460" s="8" t="n">
        <v>0</v>
      </c>
      <c r="AU460" s="17" t="n">
        <f aca="false">SUM(C460:AT460)</f>
        <v>0</v>
      </c>
    </row>
    <row r="461" customFormat="false" ht="12.75" hidden="false" customHeight="true" outlineLevel="0" collapsed="false">
      <c r="A461" s="30" t="s">
        <v>512</v>
      </c>
      <c r="B461" s="7" t="s">
        <v>513</v>
      </c>
      <c r="C461" s="8" t="n">
        <v>0</v>
      </c>
      <c r="D461" s="8" t="n">
        <v>0</v>
      </c>
      <c r="E461" s="8" t="n">
        <v>0</v>
      </c>
      <c r="F461" s="8" t="n">
        <v>0</v>
      </c>
      <c r="G461" s="8" t="n">
        <v>0</v>
      </c>
      <c r="H461" s="8" t="n">
        <v>0</v>
      </c>
      <c r="I461" s="8" t="n">
        <v>0</v>
      </c>
      <c r="J461" s="8"/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/>
      <c r="S461" s="8" t="n">
        <v>0</v>
      </c>
      <c r="T461" s="8" t="n">
        <v>0</v>
      </c>
      <c r="U461" s="8" t="n">
        <v>0</v>
      </c>
      <c r="V461" s="8" t="n">
        <v>0</v>
      </c>
      <c r="W461" s="8" t="n">
        <v>0</v>
      </c>
      <c r="X461" s="8" t="n">
        <v>0</v>
      </c>
      <c r="Y461" s="8" t="n">
        <v>0</v>
      </c>
      <c r="Z461" s="8" t="n">
        <v>0</v>
      </c>
      <c r="AA461" s="8" t="n">
        <v>0</v>
      </c>
      <c r="AB461" s="8" t="n">
        <v>0</v>
      </c>
      <c r="AC461" s="8" t="n">
        <v>0</v>
      </c>
      <c r="AD461" s="8" t="n">
        <v>0</v>
      </c>
      <c r="AE461" s="8" t="n">
        <v>0</v>
      </c>
      <c r="AF461" s="8" t="n">
        <v>0</v>
      </c>
      <c r="AG461" s="8" t="n">
        <v>0</v>
      </c>
      <c r="AH461" s="8" t="n">
        <v>0</v>
      </c>
      <c r="AI461" s="8" t="n">
        <v>0</v>
      </c>
      <c r="AJ461" s="8" t="n">
        <v>0</v>
      </c>
      <c r="AK461" s="8" t="n">
        <v>0</v>
      </c>
      <c r="AL461" s="8" t="n">
        <v>0</v>
      </c>
      <c r="AM461" s="8" t="n">
        <v>0</v>
      </c>
      <c r="AN461" s="8" t="n">
        <v>0</v>
      </c>
      <c r="AO461" s="8" t="n">
        <v>0</v>
      </c>
      <c r="AP461" s="8" t="n">
        <v>0</v>
      </c>
      <c r="AQ461" s="8" t="n">
        <v>0</v>
      </c>
      <c r="AR461" s="8" t="n">
        <v>0</v>
      </c>
      <c r="AS461" s="8" t="n">
        <v>0</v>
      </c>
      <c r="AT461" s="8" t="n">
        <v>0</v>
      </c>
      <c r="AU461" s="17" t="n">
        <f aca="false">SUM(C461:AT461)</f>
        <v>0</v>
      </c>
    </row>
    <row r="462" customFormat="false" ht="12.75" hidden="false" customHeight="true" outlineLevel="0" collapsed="false">
      <c r="A462" s="30" t="s">
        <v>514</v>
      </c>
      <c r="B462" s="7" t="s">
        <v>515</v>
      </c>
      <c r="C462" s="8" t="n">
        <v>0</v>
      </c>
      <c r="D462" s="8" t="n">
        <v>0</v>
      </c>
      <c r="E462" s="8" t="n">
        <v>0</v>
      </c>
      <c r="F462" s="8" t="n">
        <v>0</v>
      </c>
      <c r="G462" s="8" t="n">
        <v>0</v>
      </c>
      <c r="H462" s="8" t="n">
        <v>0</v>
      </c>
      <c r="I462" s="8" t="n">
        <v>0</v>
      </c>
      <c r="J462" s="8"/>
      <c r="K462" s="8" t="n">
        <v>0</v>
      </c>
      <c r="L462" s="8" t="n">
        <v>61663.5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/>
      <c r="S462" s="8" t="n">
        <v>0</v>
      </c>
      <c r="T462" s="8" t="n">
        <v>0</v>
      </c>
      <c r="U462" s="8" t="n">
        <v>0</v>
      </c>
      <c r="V462" s="8" t="n">
        <v>0</v>
      </c>
      <c r="W462" s="8" t="n">
        <v>0</v>
      </c>
      <c r="X462" s="8" t="n">
        <v>0</v>
      </c>
      <c r="Y462" s="8" t="n">
        <v>0</v>
      </c>
      <c r="Z462" s="8" t="n">
        <v>0</v>
      </c>
      <c r="AA462" s="8" t="n">
        <v>0</v>
      </c>
      <c r="AB462" s="8" t="n">
        <v>0</v>
      </c>
      <c r="AC462" s="8" t="n">
        <v>0</v>
      </c>
      <c r="AD462" s="8" t="n">
        <v>0</v>
      </c>
      <c r="AE462" s="8" t="n">
        <v>0</v>
      </c>
      <c r="AF462" s="8" t="n">
        <v>0</v>
      </c>
      <c r="AG462" s="8" t="n">
        <v>0</v>
      </c>
      <c r="AH462" s="8" t="n">
        <v>0</v>
      </c>
      <c r="AI462" s="8" t="n">
        <v>0</v>
      </c>
      <c r="AJ462" s="8" t="n">
        <v>48.974</v>
      </c>
      <c r="AK462" s="8" t="n">
        <v>0</v>
      </c>
      <c r="AL462" s="8" t="n">
        <v>0</v>
      </c>
      <c r="AM462" s="8" t="n">
        <v>0</v>
      </c>
      <c r="AN462" s="8" t="n">
        <v>0</v>
      </c>
      <c r="AO462" s="8" t="n">
        <v>0</v>
      </c>
      <c r="AP462" s="8" t="n">
        <v>0</v>
      </c>
      <c r="AQ462" s="8" t="n">
        <v>0</v>
      </c>
      <c r="AR462" s="8" t="n">
        <v>0</v>
      </c>
      <c r="AS462" s="8" t="n">
        <v>0</v>
      </c>
      <c r="AT462" s="8" t="n">
        <v>0</v>
      </c>
      <c r="AU462" s="17" t="n">
        <f aca="false">SUM(C462:AT462)</f>
        <v>61712.474</v>
      </c>
    </row>
    <row r="463" customFormat="false" ht="12.75" hidden="false" customHeight="true" outlineLevel="0" collapsed="false">
      <c r="A463" s="30" t="s">
        <v>516</v>
      </c>
      <c r="B463" s="7" t="s">
        <v>66</v>
      </c>
      <c r="C463" s="8" t="n">
        <v>2041.316</v>
      </c>
      <c r="D463" s="8" t="n">
        <v>0</v>
      </c>
      <c r="E463" s="8" t="n">
        <v>0</v>
      </c>
      <c r="F463" s="8" t="n">
        <v>0</v>
      </c>
      <c r="G463" s="8" t="n">
        <v>0</v>
      </c>
      <c r="H463" s="8" t="n">
        <v>0</v>
      </c>
      <c r="I463" s="8" t="n">
        <v>0</v>
      </c>
      <c r="J463" s="8"/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/>
      <c r="S463" s="8" t="n">
        <v>0</v>
      </c>
      <c r="T463" s="8" t="n">
        <v>0</v>
      </c>
      <c r="U463" s="8" t="n">
        <v>50.862</v>
      </c>
      <c r="V463" s="8" t="n">
        <v>0</v>
      </c>
      <c r="W463" s="8" t="n">
        <v>1581.614</v>
      </c>
      <c r="X463" s="8" t="n">
        <v>0</v>
      </c>
      <c r="Y463" s="8" t="n">
        <v>0</v>
      </c>
      <c r="Z463" s="8" t="n">
        <v>0</v>
      </c>
      <c r="AA463" s="8" t="n">
        <v>0</v>
      </c>
      <c r="AB463" s="8" t="n">
        <v>0</v>
      </c>
      <c r="AC463" s="8" t="n">
        <v>0</v>
      </c>
      <c r="AD463" s="8" t="n">
        <v>0</v>
      </c>
      <c r="AE463" s="8" t="n">
        <v>0</v>
      </c>
      <c r="AF463" s="8" t="n">
        <v>0</v>
      </c>
      <c r="AG463" s="8" t="n">
        <v>0</v>
      </c>
      <c r="AH463" s="8" t="n">
        <v>0</v>
      </c>
      <c r="AI463" s="8" t="n">
        <v>0</v>
      </c>
      <c r="AJ463" s="8" t="n">
        <v>0</v>
      </c>
      <c r="AK463" s="8" t="n">
        <v>0</v>
      </c>
      <c r="AL463" s="8" t="n">
        <v>0</v>
      </c>
      <c r="AM463" s="8" t="n">
        <v>0</v>
      </c>
      <c r="AN463" s="8" t="n">
        <v>0</v>
      </c>
      <c r="AO463" s="8" t="n">
        <v>0</v>
      </c>
      <c r="AP463" s="8" t="n">
        <v>312.386</v>
      </c>
      <c r="AQ463" s="8" t="n">
        <v>0</v>
      </c>
      <c r="AR463" s="8" t="n">
        <v>0</v>
      </c>
      <c r="AS463" s="8" t="n">
        <v>0</v>
      </c>
      <c r="AT463" s="8" t="n">
        <v>0</v>
      </c>
      <c r="AU463" s="17" t="n">
        <f aca="false">SUM(C463:AT463)</f>
        <v>3986.178</v>
      </c>
    </row>
    <row r="464" customFormat="false" ht="12.75" hidden="false" customHeight="true" outlineLevel="0" collapsed="false">
      <c r="A464" s="30" t="n">
        <v>2703</v>
      </c>
      <c r="B464" s="7" t="s">
        <v>89</v>
      </c>
      <c r="C464" s="8" t="n">
        <v>0</v>
      </c>
      <c r="D464" s="8" t="n">
        <v>0</v>
      </c>
      <c r="E464" s="8" t="n">
        <v>0</v>
      </c>
      <c r="F464" s="8" t="n">
        <v>0</v>
      </c>
      <c r="G464" s="8" t="n">
        <v>0</v>
      </c>
      <c r="H464" s="8" t="n">
        <v>0</v>
      </c>
      <c r="I464" s="8" t="n">
        <v>0</v>
      </c>
      <c r="J464" s="8"/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/>
      <c r="S464" s="8" t="n">
        <v>0</v>
      </c>
      <c r="T464" s="8" t="n">
        <v>0</v>
      </c>
      <c r="U464" s="8" t="n">
        <v>0</v>
      </c>
      <c r="V464" s="8" t="n">
        <v>0</v>
      </c>
      <c r="W464" s="8" t="n">
        <v>0</v>
      </c>
      <c r="X464" s="8" t="n">
        <v>0</v>
      </c>
      <c r="Y464" s="8" t="n">
        <v>0</v>
      </c>
      <c r="Z464" s="8" t="n">
        <v>0</v>
      </c>
      <c r="AA464" s="8" t="n">
        <v>0</v>
      </c>
      <c r="AB464" s="8" t="n">
        <v>0</v>
      </c>
      <c r="AC464" s="8" t="n">
        <v>0</v>
      </c>
      <c r="AD464" s="8" t="n">
        <v>0</v>
      </c>
      <c r="AE464" s="8" t="n">
        <v>0</v>
      </c>
      <c r="AF464" s="8" t="n">
        <v>0</v>
      </c>
      <c r="AG464" s="8" t="n">
        <v>0</v>
      </c>
      <c r="AH464" s="8" t="n">
        <v>0</v>
      </c>
      <c r="AI464" s="8" t="n">
        <v>0</v>
      </c>
      <c r="AJ464" s="8" t="n">
        <v>0</v>
      </c>
      <c r="AK464" s="8" t="n">
        <v>0</v>
      </c>
      <c r="AL464" s="8" t="n">
        <v>0</v>
      </c>
      <c r="AM464" s="8" t="n">
        <v>0</v>
      </c>
      <c r="AN464" s="8" t="n">
        <v>0</v>
      </c>
      <c r="AO464" s="8" t="n">
        <v>0</v>
      </c>
      <c r="AP464" s="8" t="n">
        <v>0</v>
      </c>
      <c r="AQ464" s="8" t="n">
        <v>0</v>
      </c>
      <c r="AR464" s="8" t="n">
        <v>0</v>
      </c>
      <c r="AS464" s="8" t="n">
        <v>0</v>
      </c>
      <c r="AT464" s="8" t="n">
        <v>0</v>
      </c>
      <c r="AU464" s="17" t="n">
        <f aca="false">SUM(C464:AT464)</f>
        <v>0</v>
      </c>
    </row>
    <row r="465" customFormat="false" ht="12.75" hidden="false" customHeight="true" outlineLevel="0" collapsed="false">
      <c r="A465" s="30" t="n">
        <v>270305</v>
      </c>
      <c r="B465" s="7" t="s">
        <v>172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0</v>
      </c>
      <c r="H465" s="8" t="n">
        <v>0</v>
      </c>
      <c r="I465" s="8" t="n">
        <v>0</v>
      </c>
      <c r="J465" s="8"/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/>
      <c r="S465" s="8" t="n">
        <v>0</v>
      </c>
      <c r="T465" s="8" t="n">
        <v>0</v>
      </c>
      <c r="U465" s="8" t="n">
        <v>0</v>
      </c>
      <c r="V465" s="8" t="n">
        <v>0</v>
      </c>
      <c r="W465" s="8" t="n">
        <v>0</v>
      </c>
      <c r="X465" s="8" t="n">
        <v>0</v>
      </c>
      <c r="Y465" s="8" t="n">
        <v>0</v>
      </c>
      <c r="Z465" s="8" t="n">
        <v>0</v>
      </c>
      <c r="AA465" s="8" t="n">
        <v>0</v>
      </c>
      <c r="AB465" s="8" t="n">
        <v>0</v>
      </c>
      <c r="AC465" s="8" t="n">
        <v>0</v>
      </c>
      <c r="AD465" s="8" t="n">
        <v>0</v>
      </c>
      <c r="AE465" s="8" t="n">
        <v>0</v>
      </c>
      <c r="AF465" s="8" t="n">
        <v>0</v>
      </c>
      <c r="AG465" s="8" t="n">
        <v>0</v>
      </c>
      <c r="AH465" s="8" t="n">
        <v>0</v>
      </c>
      <c r="AI465" s="8" t="n">
        <v>0</v>
      </c>
      <c r="AJ465" s="8" t="n">
        <v>0</v>
      </c>
      <c r="AK465" s="8" t="n">
        <v>0</v>
      </c>
      <c r="AL465" s="8" t="n">
        <v>0</v>
      </c>
      <c r="AM465" s="8" t="n">
        <v>0</v>
      </c>
      <c r="AN465" s="8" t="n">
        <v>0</v>
      </c>
      <c r="AO465" s="8" t="n">
        <v>0</v>
      </c>
      <c r="AP465" s="8" t="n">
        <v>0</v>
      </c>
      <c r="AQ465" s="8" t="n">
        <v>0</v>
      </c>
      <c r="AR465" s="8" t="n">
        <v>0</v>
      </c>
      <c r="AS465" s="8" t="n">
        <v>0</v>
      </c>
      <c r="AT465" s="8" t="n">
        <v>0</v>
      </c>
      <c r="AU465" s="17" t="n">
        <f aca="false">SUM(C465:AT465)</f>
        <v>0</v>
      </c>
    </row>
    <row r="466" customFormat="false" ht="12.75" hidden="false" customHeight="true" outlineLevel="0" collapsed="false">
      <c r="A466" s="30" t="n">
        <v>270310</v>
      </c>
      <c r="B466" s="7" t="s">
        <v>517</v>
      </c>
      <c r="C466" s="8" t="n">
        <v>0</v>
      </c>
      <c r="D466" s="8" t="n">
        <v>0</v>
      </c>
      <c r="E466" s="8" t="n">
        <v>0</v>
      </c>
      <c r="F466" s="8" t="n">
        <v>0</v>
      </c>
      <c r="G466" s="8" t="n">
        <v>0</v>
      </c>
      <c r="H466" s="8" t="n">
        <v>0</v>
      </c>
      <c r="I466" s="8" t="n">
        <v>0</v>
      </c>
      <c r="J466" s="8"/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/>
      <c r="S466" s="8" t="n">
        <v>0</v>
      </c>
      <c r="T466" s="8" t="n">
        <v>0</v>
      </c>
      <c r="U466" s="8" t="n">
        <v>0</v>
      </c>
      <c r="V466" s="8" t="n">
        <v>0</v>
      </c>
      <c r="W466" s="8" t="n">
        <v>0</v>
      </c>
      <c r="X466" s="8" t="n">
        <v>0</v>
      </c>
      <c r="Y466" s="8" t="n">
        <v>0</v>
      </c>
      <c r="Z466" s="8" t="n">
        <v>0</v>
      </c>
      <c r="AA466" s="8" t="n">
        <v>0</v>
      </c>
      <c r="AB466" s="8" t="n">
        <v>0</v>
      </c>
      <c r="AC466" s="8" t="n">
        <v>0</v>
      </c>
      <c r="AD466" s="8" t="n">
        <v>0</v>
      </c>
      <c r="AE466" s="8" t="n">
        <v>0</v>
      </c>
      <c r="AF466" s="8" t="n">
        <v>0</v>
      </c>
      <c r="AG466" s="8" t="n">
        <v>0</v>
      </c>
      <c r="AH466" s="8" t="n">
        <v>0</v>
      </c>
      <c r="AI466" s="8" t="n">
        <v>0</v>
      </c>
      <c r="AJ466" s="8" t="n">
        <v>0</v>
      </c>
      <c r="AK466" s="8" t="n">
        <v>0</v>
      </c>
      <c r="AL466" s="8" t="n">
        <v>0</v>
      </c>
      <c r="AM466" s="8" t="n">
        <v>0</v>
      </c>
      <c r="AN466" s="8" t="n">
        <v>0</v>
      </c>
      <c r="AO466" s="8" t="n">
        <v>0</v>
      </c>
      <c r="AP466" s="8" t="n">
        <v>0</v>
      </c>
      <c r="AQ466" s="8" t="n">
        <v>0</v>
      </c>
      <c r="AR466" s="8" t="n">
        <v>0</v>
      </c>
      <c r="AS466" s="8" t="n">
        <v>0</v>
      </c>
      <c r="AT466" s="8" t="n">
        <v>0</v>
      </c>
      <c r="AU466" s="17" t="n">
        <f aca="false">SUM(C466:AT466)</f>
        <v>0</v>
      </c>
    </row>
    <row r="467" customFormat="false" ht="12.75" hidden="false" customHeight="true" outlineLevel="0" collapsed="false">
      <c r="A467" s="30" t="n">
        <v>2704</v>
      </c>
      <c r="B467" s="31" t="s">
        <v>518</v>
      </c>
      <c r="C467" s="8" t="n">
        <v>17995.155</v>
      </c>
      <c r="D467" s="8" t="n">
        <v>50660.303</v>
      </c>
      <c r="E467" s="8" t="n">
        <v>1843.163</v>
      </c>
      <c r="F467" s="8" t="n">
        <v>9573.977</v>
      </c>
      <c r="G467" s="8" t="n">
        <v>10480.5</v>
      </c>
      <c r="H467" s="8" t="n">
        <v>72512.644</v>
      </c>
      <c r="I467" s="8" t="n">
        <v>0</v>
      </c>
      <c r="J467" s="8"/>
      <c r="K467" s="8" t="n">
        <v>18654.144</v>
      </c>
      <c r="L467" s="8" t="n">
        <v>48.767</v>
      </c>
      <c r="M467" s="8" t="n">
        <v>20000</v>
      </c>
      <c r="N467" s="8" t="n">
        <v>0</v>
      </c>
      <c r="O467" s="8" t="n">
        <v>0.008</v>
      </c>
      <c r="P467" s="8" t="n">
        <v>56329.584</v>
      </c>
      <c r="Q467" s="8" t="n">
        <v>41083.299</v>
      </c>
      <c r="R467" s="8"/>
      <c r="S467" s="8" t="n">
        <v>254687.867</v>
      </c>
      <c r="T467" s="8" t="n">
        <v>8762.959</v>
      </c>
      <c r="U467" s="8" t="n">
        <v>0</v>
      </c>
      <c r="V467" s="8" t="n">
        <v>121749.583</v>
      </c>
      <c r="W467" s="8" t="n">
        <v>0</v>
      </c>
      <c r="X467" s="8" t="n">
        <v>1187.29</v>
      </c>
      <c r="Y467" s="8" t="n">
        <v>0</v>
      </c>
      <c r="Z467" s="8" t="n">
        <v>0</v>
      </c>
      <c r="AA467" s="8" t="n">
        <v>19336</v>
      </c>
      <c r="AB467" s="8" t="n">
        <v>4594.983</v>
      </c>
      <c r="AC467" s="8" t="n">
        <v>99.882</v>
      </c>
      <c r="AD467" s="8" t="n">
        <v>0</v>
      </c>
      <c r="AE467" s="8" t="n">
        <v>0</v>
      </c>
      <c r="AF467" s="8" t="n">
        <v>426</v>
      </c>
      <c r="AG467" s="8" t="n">
        <v>0</v>
      </c>
      <c r="AH467" s="8" t="n">
        <v>0</v>
      </c>
      <c r="AI467" s="8" t="n">
        <v>35236.451</v>
      </c>
      <c r="AJ467" s="8" t="n">
        <v>48804.716</v>
      </c>
      <c r="AK467" s="8" t="n">
        <v>97881.499</v>
      </c>
      <c r="AL467" s="8" t="n">
        <v>0</v>
      </c>
      <c r="AM467" s="8" t="n">
        <v>46218.65</v>
      </c>
      <c r="AN467" s="8" t="n">
        <v>20350.911</v>
      </c>
      <c r="AO467" s="8" t="n">
        <v>8797.013</v>
      </c>
      <c r="AP467" s="8" t="n">
        <v>0</v>
      </c>
      <c r="AQ467" s="8" t="n">
        <v>600</v>
      </c>
      <c r="AR467" s="8" t="n">
        <v>0</v>
      </c>
      <c r="AS467" s="8" t="n">
        <v>1600</v>
      </c>
      <c r="AT467" s="8" t="n">
        <v>5318.965</v>
      </c>
      <c r="AU467" s="17" t="n">
        <f aca="false">SUM(C467:AT467)</f>
        <v>974834.313</v>
      </c>
    </row>
    <row r="468" customFormat="false" ht="12.75" hidden="false" customHeight="true" outlineLevel="0" collapsed="false">
      <c r="A468" s="30" t="n">
        <v>270405</v>
      </c>
      <c r="B468" s="31" t="s">
        <v>172</v>
      </c>
      <c r="C468" s="8" t="n">
        <v>17987.729</v>
      </c>
      <c r="D468" s="8" t="n">
        <v>50645.379</v>
      </c>
      <c r="E468" s="8" t="n">
        <v>0</v>
      </c>
      <c r="F468" s="8" t="n">
        <v>9573.977</v>
      </c>
      <c r="G468" s="8" t="n">
        <v>10480.5</v>
      </c>
      <c r="H468" s="8" t="n">
        <v>62743.255</v>
      </c>
      <c r="I468" s="8" t="n">
        <v>0</v>
      </c>
      <c r="J468" s="8"/>
      <c r="K468" s="8" t="n">
        <v>18654.144</v>
      </c>
      <c r="L468" s="8" t="n">
        <v>0</v>
      </c>
      <c r="M468" s="8" t="n">
        <v>20000</v>
      </c>
      <c r="N468" s="8" t="n">
        <v>0</v>
      </c>
      <c r="O468" s="8" t="n">
        <v>0</v>
      </c>
      <c r="P468" s="8" t="n">
        <v>56329.584</v>
      </c>
      <c r="Q468" s="8" t="n">
        <v>31101.37</v>
      </c>
      <c r="R468" s="8"/>
      <c r="S468" s="8" t="n">
        <v>254687.867</v>
      </c>
      <c r="T468" s="8" t="n">
        <v>8762.959</v>
      </c>
      <c r="U468" s="8" t="n">
        <v>0</v>
      </c>
      <c r="V468" s="8" t="n">
        <v>120900.005</v>
      </c>
      <c r="W468" s="8" t="n">
        <v>0</v>
      </c>
      <c r="X468" s="8" t="n">
        <v>459.876</v>
      </c>
      <c r="Y468" s="8" t="n">
        <v>0</v>
      </c>
      <c r="Z468" s="8" t="n">
        <v>0</v>
      </c>
      <c r="AA468" s="8" t="n">
        <v>19336</v>
      </c>
      <c r="AB468" s="8" t="n">
        <v>4594.983</v>
      </c>
      <c r="AC468" s="8" t="n">
        <v>99.882</v>
      </c>
      <c r="AD468" s="8" t="n">
        <v>0</v>
      </c>
      <c r="AE468" s="8" t="n">
        <v>0</v>
      </c>
      <c r="AF468" s="8" t="n">
        <v>426</v>
      </c>
      <c r="AG468" s="8" t="n">
        <v>0</v>
      </c>
      <c r="AH468" s="8" t="n">
        <v>0</v>
      </c>
      <c r="AI468" s="8" t="n">
        <v>21300</v>
      </c>
      <c r="AJ468" s="8" t="n">
        <v>48804.716</v>
      </c>
      <c r="AK468" s="8" t="n">
        <v>97818.826</v>
      </c>
      <c r="AL468" s="8" t="n">
        <v>0</v>
      </c>
      <c r="AM468" s="8" t="n">
        <v>46218.65</v>
      </c>
      <c r="AN468" s="8" t="n">
        <v>19473.821</v>
      </c>
      <c r="AO468" s="8" t="n">
        <v>8797.013</v>
      </c>
      <c r="AP468" s="8" t="n">
        <v>0</v>
      </c>
      <c r="AQ468" s="8" t="n">
        <v>0</v>
      </c>
      <c r="AR468" s="8" t="n">
        <v>0</v>
      </c>
      <c r="AS468" s="8" t="n">
        <v>1600</v>
      </c>
      <c r="AT468" s="8" t="n">
        <v>4239.22</v>
      </c>
      <c r="AU468" s="17" t="n">
        <f aca="false">SUM(C468:AT468)</f>
        <v>935035.756</v>
      </c>
    </row>
    <row r="469" customFormat="false" ht="12.75" hidden="false" customHeight="true" outlineLevel="0" collapsed="false">
      <c r="A469" s="30" t="n">
        <v>270410</v>
      </c>
      <c r="B469" s="31" t="s">
        <v>519</v>
      </c>
      <c r="C469" s="8" t="n">
        <v>7.426</v>
      </c>
      <c r="D469" s="8" t="n">
        <v>14.924</v>
      </c>
      <c r="E469" s="8" t="n">
        <v>1843.163</v>
      </c>
      <c r="F469" s="8" t="n">
        <v>0</v>
      </c>
      <c r="G469" s="8" t="n">
        <v>0</v>
      </c>
      <c r="H469" s="8" t="n">
        <v>9769.389</v>
      </c>
      <c r="I469" s="8" t="n">
        <v>0</v>
      </c>
      <c r="J469" s="8"/>
      <c r="K469" s="8" t="n">
        <v>0</v>
      </c>
      <c r="L469" s="8" t="n">
        <v>48.767</v>
      </c>
      <c r="M469" s="8" t="n">
        <v>0</v>
      </c>
      <c r="N469" s="8" t="n">
        <v>0</v>
      </c>
      <c r="O469" s="8" t="n">
        <v>0.008</v>
      </c>
      <c r="P469" s="8" t="n">
        <v>0</v>
      </c>
      <c r="Q469" s="8" t="n">
        <v>9981.929</v>
      </c>
      <c r="R469" s="8"/>
      <c r="S469" s="8" t="n">
        <v>0</v>
      </c>
      <c r="T469" s="8" t="n">
        <v>0</v>
      </c>
      <c r="U469" s="8" t="n">
        <v>0</v>
      </c>
      <c r="V469" s="8" t="n">
        <v>849.578</v>
      </c>
      <c r="W469" s="8" t="n">
        <v>0</v>
      </c>
      <c r="X469" s="8" t="n">
        <v>727.414</v>
      </c>
      <c r="Y469" s="8" t="n">
        <v>0</v>
      </c>
      <c r="Z469" s="8" t="n">
        <v>0</v>
      </c>
      <c r="AA469" s="8" t="n">
        <v>0</v>
      </c>
      <c r="AB469" s="8" t="n">
        <v>0</v>
      </c>
      <c r="AC469" s="8" t="n">
        <v>0</v>
      </c>
      <c r="AD469" s="8" t="n">
        <v>0</v>
      </c>
      <c r="AE469" s="8" t="n">
        <v>0</v>
      </c>
      <c r="AF469" s="8" t="n">
        <v>0</v>
      </c>
      <c r="AG469" s="8" t="n">
        <v>0</v>
      </c>
      <c r="AH469" s="8" t="n">
        <v>0</v>
      </c>
      <c r="AI469" s="8" t="n">
        <v>13936.451</v>
      </c>
      <c r="AJ469" s="8" t="n">
        <v>0</v>
      </c>
      <c r="AK469" s="8" t="n">
        <v>62.673</v>
      </c>
      <c r="AL469" s="8" t="n">
        <v>0</v>
      </c>
      <c r="AM469" s="8" t="n">
        <v>0</v>
      </c>
      <c r="AN469" s="8" t="n">
        <v>877.09</v>
      </c>
      <c r="AO469" s="8" t="n">
        <v>0</v>
      </c>
      <c r="AP469" s="8" t="n">
        <v>0</v>
      </c>
      <c r="AQ469" s="8" t="n">
        <v>600</v>
      </c>
      <c r="AR469" s="8" t="n">
        <v>0</v>
      </c>
      <c r="AS469" s="8" t="n">
        <v>0</v>
      </c>
      <c r="AT469" s="8" t="n">
        <v>1079.745</v>
      </c>
      <c r="AU469" s="17" t="n">
        <f aca="false">SUM(C469:AT469)</f>
        <v>39798.557</v>
      </c>
    </row>
    <row r="470" customFormat="false" ht="12.75" hidden="false" customHeight="true" outlineLevel="0" collapsed="false">
      <c r="A470" s="30" t="n">
        <v>270415</v>
      </c>
      <c r="B470" s="31" t="s">
        <v>520</v>
      </c>
      <c r="C470" s="8" t="n">
        <v>0</v>
      </c>
      <c r="D470" s="8" t="n">
        <v>0</v>
      </c>
      <c r="E470" s="8" t="n">
        <v>0</v>
      </c>
      <c r="F470" s="8" t="n">
        <v>0</v>
      </c>
      <c r="G470" s="8" t="n">
        <v>0</v>
      </c>
      <c r="H470" s="8" t="n">
        <v>0</v>
      </c>
      <c r="I470" s="8" t="n">
        <v>0</v>
      </c>
      <c r="J470" s="8"/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/>
      <c r="S470" s="8" t="n">
        <v>0</v>
      </c>
      <c r="T470" s="8" t="n">
        <v>0</v>
      </c>
      <c r="U470" s="8" t="n">
        <v>0</v>
      </c>
      <c r="V470" s="8" t="n">
        <v>0</v>
      </c>
      <c r="W470" s="8" t="n">
        <v>0</v>
      </c>
      <c r="X470" s="8" t="n">
        <v>0</v>
      </c>
      <c r="Y470" s="8" t="n">
        <v>0</v>
      </c>
      <c r="Z470" s="8" t="n">
        <v>0</v>
      </c>
      <c r="AA470" s="8" t="n">
        <v>0</v>
      </c>
      <c r="AB470" s="8" t="n">
        <v>0</v>
      </c>
      <c r="AC470" s="8" t="n">
        <v>0</v>
      </c>
      <c r="AD470" s="8" t="n">
        <v>0</v>
      </c>
      <c r="AE470" s="8" t="n">
        <v>0</v>
      </c>
      <c r="AF470" s="8" t="n">
        <v>0</v>
      </c>
      <c r="AG470" s="8" t="n">
        <v>0</v>
      </c>
      <c r="AH470" s="8" t="n">
        <v>0</v>
      </c>
      <c r="AI470" s="8" t="n">
        <v>0</v>
      </c>
      <c r="AJ470" s="8" t="n">
        <v>0</v>
      </c>
      <c r="AK470" s="8" t="n">
        <v>0</v>
      </c>
      <c r="AL470" s="8" t="n">
        <v>0</v>
      </c>
      <c r="AM470" s="8" t="n">
        <v>0</v>
      </c>
      <c r="AN470" s="8" t="n">
        <v>0</v>
      </c>
      <c r="AO470" s="8" t="n">
        <v>0</v>
      </c>
      <c r="AP470" s="8" t="n">
        <v>0</v>
      </c>
      <c r="AQ470" s="8" t="n">
        <v>0</v>
      </c>
      <c r="AR470" s="8" t="n">
        <v>0</v>
      </c>
      <c r="AS470" s="8" t="n">
        <v>0</v>
      </c>
      <c r="AT470" s="8" t="n">
        <v>0</v>
      </c>
      <c r="AU470" s="17" t="n">
        <f aca="false">SUM(C470:AT470)</f>
        <v>0</v>
      </c>
    </row>
    <row r="471" customFormat="false" ht="12.75" hidden="false" customHeight="true" outlineLevel="0" collapsed="false">
      <c r="A471" s="30" t="n">
        <v>2705</v>
      </c>
      <c r="B471" s="31" t="s">
        <v>521</v>
      </c>
      <c r="C471" s="8" t="n">
        <v>151499.469</v>
      </c>
      <c r="D471" s="8" t="n">
        <v>21217.897</v>
      </c>
      <c r="E471" s="8" t="n">
        <v>24.104</v>
      </c>
      <c r="F471" s="8" t="n">
        <v>29160.556</v>
      </c>
      <c r="G471" s="8" t="n">
        <v>1299.726</v>
      </c>
      <c r="H471" s="8" t="n">
        <v>0</v>
      </c>
      <c r="I471" s="8" t="n">
        <v>19551.284</v>
      </c>
      <c r="J471" s="8"/>
      <c r="K471" s="8" t="n">
        <v>0</v>
      </c>
      <c r="L471" s="8" t="n">
        <v>362468.014</v>
      </c>
      <c r="M471" s="8" t="n">
        <v>71507.155</v>
      </c>
      <c r="N471" s="8" t="n">
        <v>0</v>
      </c>
      <c r="O471" s="8" t="n">
        <v>133005.438</v>
      </c>
      <c r="P471" s="8" t="n">
        <v>23518.904</v>
      </c>
      <c r="Q471" s="8" t="n">
        <v>246684.17</v>
      </c>
      <c r="R471" s="8"/>
      <c r="S471" s="8" t="n">
        <v>143634.497</v>
      </c>
      <c r="T471" s="8" t="n">
        <v>59525.589</v>
      </c>
      <c r="U471" s="8" t="n">
        <v>240588.864</v>
      </c>
      <c r="V471" s="8" t="n">
        <v>51548.556</v>
      </c>
      <c r="W471" s="8" t="n">
        <v>31100.726</v>
      </c>
      <c r="X471" s="8" t="n">
        <v>38561.85</v>
      </c>
      <c r="Y471" s="8" t="n">
        <v>0</v>
      </c>
      <c r="Z471" s="8" t="n">
        <v>221568.503</v>
      </c>
      <c r="AA471" s="8" t="n">
        <v>8582.439</v>
      </c>
      <c r="AB471" s="8" t="n">
        <v>22207.657</v>
      </c>
      <c r="AC471" s="8" t="n">
        <v>0</v>
      </c>
      <c r="AD471" s="8" t="n">
        <v>0</v>
      </c>
      <c r="AE471" s="8" t="n">
        <v>116366.592</v>
      </c>
      <c r="AF471" s="8" t="n">
        <v>0</v>
      </c>
      <c r="AG471" s="8" t="n">
        <v>533871.901</v>
      </c>
      <c r="AH471" s="8" t="n">
        <v>368894.645</v>
      </c>
      <c r="AI471" s="8" t="n">
        <v>1117388.952</v>
      </c>
      <c r="AJ471" s="8" t="n">
        <v>205304.541</v>
      </c>
      <c r="AK471" s="8" t="n">
        <v>157966.7</v>
      </c>
      <c r="AL471" s="8" t="n">
        <v>131558.714</v>
      </c>
      <c r="AM471" s="8" t="n">
        <v>141097.924</v>
      </c>
      <c r="AN471" s="8" t="n">
        <v>0</v>
      </c>
      <c r="AO471" s="8" t="n">
        <v>13221.165</v>
      </c>
      <c r="AP471" s="8" t="n">
        <v>0</v>
      </c>
      <c r="AQ471" s="8" t="n">
        <v>17148.073</v>
      </c>
      <c r="AR471" s="8" t="n">
        <v>15.854</v>
      </c>
      <c r="AS471" s="8" t="n">
        <v>0</v>
      </c>
      <c r="AT471" s="8" t="n">
        <v>27013.157</v>
      </c>
      <c r="AU471" s="17" t="n">
        <f aca="false">SUM(C471:AT471)</f>
        <v>4707103.616</v>
      </c>
    </row>
    <row r="472" customFormat="false" ht="12.75" hidden="false" customHeight="true" outlineLevel="0" collapsed="false">
      <c r="A472" s="30" t="n">
        <v>270505</v>
      </c>
      <c r="B472" s="31" t="s">
        <v>172</v>
      </c>
      <c r="C472" s="8" t="n">
        <v>149100</v>
      </c>
      <c r="D472" s="8" t="n">
        <v>20898.074</v>
      </c>
      <c r="E472" s="8" t="n">
        <v>0</v>
      </c>
      <c r="F472" s="8" t="n">
        <v>14675.167</v>
      </c>
      <c r="G472" s="8" t="n">
        <v>1299.726</v>
      </c>
      <c r="H472" s="8" t="n">
        <v>0</v>
      </c>
      <c r="I472" s="8" t="n">
        <v>18855.748</v>
      </c>
      <c r="J472" s="8"/>
      <c r="K472" s="8" t="n">
        <v>0</v>
      </c>
      <c r="L472" s="8" t="n">
        <v>355915.435</v>
      </c>
      <c r="M472" s="8" t="n">
        <v>71040.539</v>
      </c>
      <c r="N472" s="8" t="n">
        <v>0</v>
      </c>
      <c r="O472" s="8" t="n">
        <v>117236.586</v>
      </c>
      <c r="P472" s="8" t="n">
        <v>17933.819</v>
      </c>
      <c r="Q472" s="8" t="n">
        <v>232193.363</v>
      </c>
      <c r="R472" s="8"/>
      <c r="S472" s="8" t="n">
        <v>140431.476</v>
      </c>
      <c r="T472" s="8" t="n">
        <v>59525.589</v>
      </c>
      <c r="U472" s="8" t="n">
        <v>208094.138</v>
      </c>
      <c r="V472" s="8" t="n">
        <v>51548.556</v>
      </c>
      <c r="W472" s="8" t="n">
        <v>31100.726</v>
      </c>
      <c r="X472" s="8" t="n">
        <v>37752.233</v>
      </c>
      <c r="Y472" s="8" t="n">
        <v>0</v>
      </c>
      <c r="Z472" s="8" t="n">
        <v>221568.503</v>
      </c>
      <c r="AA472" s="8" t="n">
        <v>0</v>
      </c>
      <c r="AB472" s="8" t="n">
        <v>22207.657</v>
      </c>
      <c r="AC472" s="8" t="n">
        <v>0</v>
      </c>
      <c r="AD472" s="8" t="n">
        <v>0</v>
      </c>
      <c r="AE472" s="8" t="n">
        <v>114291.297</v>
      </c>
      <c r="AF472" s="8" t="n">
        <v>0</v>
      </c>
      <c r="AG472" s="8" t="n">
        <v>372942.512</v>
      </c>
      <c r="AH472" s="8" t="n">
        <v>331178.655</v>
      </c>
      <c r="AI472" s="8" t="n">
        <v>1115893.956</v>
      </c>
      <c r="AJ472" s="8" t="n">
        <v>189401.018</v>
      </c>
      <c r="AK472" s="8" t="n">
        <v>137011.688</v>
      </c>
      <c r="AL472" s="8" t="n">
        <v>80024.408</v>
      </c>
      <c r="AM472" s="8" t="n">
        <v>141097.924</v>
      </c>
      <c r="AN472" s="8" t="n">
        <v>0</v>
      </c>
      <c r="AO472" s="8" t="n">
        <v>13221.165</v>
      </c>
      <c r="AP472" s="8" t="n">
        <v>0</v>
      </c>
      <c r="AQ472" s="8" t="n">
        <v>16976.306</v>
      </c>
      <c r="AR472" s="8" t="n">
        <v>0</v>
      </c>
      <c r="AS472" s="8" t="n">
        <v>0</v>
      </c>
      <c r="AT472" s="8" t="n">
        <v>6390</v>
      </c>
      <c r="AU472" s="17" t="n">
        <f aca="false">SUM(C472:AT472)</f>
        <v>4289806.264</v>
      </c>
    </row>
    <row r="473" customFormat="false" ht="12.75" hidden="false" customHeight="true" outlineLevel="0" collapsed="false">
      <c r="A473" s="30" t="n">
        <v>270510</v>
      </c>
      <c r="B473" s="31" t="s">
        <v>519</v>
      </c>
      <c r="C473" s="8" t="n">
        <v>2399.469</v>
      </c>
      <c r="D473" s="8" t="n">
        <v>319.823</v>
      </c>
      <c r="E473" s="8" t="n">
        <v>24.104</v>
      </c>
      <c r="F473" s="8" t="n">
        <v>14485.389</v>
      </c>
      <c r="G473" s="8" t="n">
        <v>0</v>
      </c>
      <c r="H473" s="8" t="n">
        <v>0</v>
      </c>
      <c r="I473" s="8" t="n">
        <v>695.536</v>
      </c>
      <c r="J473" s="8"/>
      <c r="K473" s="8" t="n">
        <v>0</v>
      </c>
      <c r="L473" s="8" t="n">
        <v>6552.579</v>
      </c>
      <c r="M473" s="8" t="n">
        <v>466.616</v>
      </c>
      <c r="N473" s="8" t="n">
        <v>0</v>
      </c>
      <c r="O473" s="8" t="n">
        <v>15768.852</v>
      </c>
      <c r="P473" s="8" t="n">
        <v>5585.085</v>
      </c>
      <c r="Q473" s="8" t="n">
        <v>14490.807</v>
      </c>
      <c r="R473" s="8"/>
      <c r="S473" s="8" t="n">
        <v>3203.021</v>
      </c>
      <c r="T473" s="8" t="n">
        <v>0</v>
      </c>
      <c r="U473" s="8" t="n">
        <v>32494.726</v>
      </c>
      <c r="V473" s="8" t="n">
        <v>0</v>
      </c>
      <c r="W473" s="8" t="n">
        <v>0</v>
      </c>
      <c r="X473" s="8" t="n">
        <v>809.617</v>
      </c>
      <c r="Y473" s="8" t="n">
        <v>0</v>
      </c>
      <c r="Z473" s="8" t="n">
        <v>0</v>
      </c>
      <c r="AA473" s="8" t="n">
        <v>8582.439</v>
      </c>
      <c r="AB473" s="8" t="n">
        <v>0</v>
      </c>
      <c r="AC473" s="8" t="n">
        <v>0</v>
      </c>
      <c r="AD473" s="8" t="n">
        <v>0</v>
      </c>
      <c r="AE473" s="8" t="n">
        <v>2075.295</v>
      </c>
      <c r="AF473" s="8" t="n">
        <v>0</v>
      </c>
      <c r="AG473" s="8" t="n">
        <v>160929.389</v>
      </c>
      <c r="AH473" s="8" t="n">
        <v>37715.99</v>
      </c>
      <c r="AI473" s="8" t="n">
        <v>1494.996</v>
      </c>
      <c r="AJ473" s="8" t="n">
        <v>15903.523</v>
      </c>
      <c r="AK473" s="8" t="n">
        <v>20955.012</v>
      </c>
      <c r="AL473" s="8" t="n">
        <v>51534.306</v>
      </c>
      <c r="AM473" s="8" t="n">
        <v>0</v>
      </c>
      <c r="AN473" s="8" t="n">
        <v>0</v>
      </c>
      <c r="AO473" s="8" t="n">
        <v>0</v>
      </c>
      <c r="AP473" s="8" t="n">
        <v>0</v>
      </c>
      <c r="AQ473" s="8" t="n">
        <v>171.767</v>
      </c>
      <c r="AR473" s="8" t="n">
        <v>15.854</v>
      </c>
      <c r="AS473" s="8" t="n">
        <v>0</v>
      </c>
      <c r="AT473" s="8" t="n">
        <v>20623.157</v>
      </c>
      <c r="AU473" s="17" t="n">
        <f aca="false">SUM(C473:AT473)</f>
        <v>417297.352</v>
      </c>
    </row>
    <row r="474" customFormat="false" ht="12.75" hidden="false" customHeight="true" outlineLevel="0" collapsed="false">
      <c r="A474" s="30" t="n">
        <v>270515</v>
      </c>
      <c r="B474" s="31" t="s">
        <v>231</v>
      </c>
      <c r="C474" s="8" t="n">
        <v>0</v>
      </c>
      <c r="D474" s="8" t="n">
        <v>0</v>
      </c>
      <c r="E474" s="8" t="n">
        <v>0</v>
      </c>
      <c r="F474" s="8" t="n">
        <v>0</v>
      </c>
      <c r="G474" s="8" t="n">
        <v>0</v>
      </c>
      <c r="H474" s="8" t="n">
        <v>0</v>
      </c>
      <c r="I474" s="8" t="n">
        <v>0</v>
      </c>
      <c r="J474" s="8"/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/>
      <c r="S474" s="8" t="n">
        <v>0</v>
      </c>
      <c r="T474" s="8" t="n">
        <v>0</v>
      </c>
      <c r="U474" s="8" t="n">
        <v>0</v>
      </c>
      <c r="V474" s="8" t="n">
        <v>0</v>
      </c>
      <c r="W474" s="8" t="n">
        <v>0</v>
      </c>
      <c r="X474" s="8" t="n">
        <v>0</v>
      </c>
      <c r="Y474" s="8" t="n">
        <v>0</v>
      </c>
      <c r="Z474" s="8" t="n">
        <v>0</v>
      </c>
      <c r="AA474" s="8" t="n">
        <v>0</v>
      </c>
      <c r="AB474" s="8" t="n">
        <v>0</v>
      </c>
      <c r="AC474" s="8" t="n">
        <v>0</v>
      </c>
      <c r="AD474" s="8" t="n">
        <v>0</v>
      </c>
      <c r="AE474" s="8" t="n">
        <v>0</v>
      </c>
      <c r="AF474" s="8" t="n">
        <v>0</v>
      </c>
      <c r="AG474" s="8" t="n">
        <v>0</v>
      </c>
      <c r="AH474" s="8" t="n">
        <v>0</v>
      </c>
      <c r="AI474" s="8" t="n">
        <v>0</v>
      </c>
      <c r="AJ474" s="8" t="n">
        <v>0</v>
      </c>
      <c r="AK474" s="8" t="n">
        <v>0</v>
      </c>
      <c r="AL474" s="8" t="n">
        <v>0</v>
      </c>
      <c r="AM474" s="8" t="n">
        <v>0</v>
      </c>
      <c r="AN474" s="8" t="n">
        <v>0</v>
      </c>
      <c r="AO474" s="8" t="n">
        <v>0</v>
      </c>
      <c r="AP474" s="8" t="n">
        <v>0</v>
      </c>
      <c r="AQ474" s="8" t="n">
        <v>0</v>
      </c>
      <c r="AR474" s="8" t="n">
        <v>0</v>
      </c>
      <c r="AS474" s="8" t="n">
        <v>0</v>
      </c>
      <c r="AT474" s="8" t="n">
        <v>0</v>
      </c>
      <c r="AU474" s="17" t="n">
        <f aca="false">SUM(C474:AT474)</f>
        <v>0</v>
      </c>
    </row>
    <row r="475" customFormat="false" ht="12.75" hidden="false" customHeight="true" outlineLevel="0" collapsed="false">
      <c r="A475" s="30" t="n">
        <v>2706</v>
      </c>
      <c r="B475" s="7" t="s">
        <v>522</v>
      </c>
      <c r="C475" s="8" t="n">
        <v>102240</v>
      </c>
      <c r="D475" s="8" t="n">
        <v>0</v>
      </c>
      <c r="E475" s="8" t="n">
        <v>0</v>
      </c>
      <c r="F475" s="8" t="n">
        <v>0</v>
      </c>
      <c r="G475" s="8" t="n">
        <v>0</v>
      </c>
      <c r="H475" s="8" t="n">
        <v>884.346</v>
      </c>
      <c r="I475" s="8" t="n">
        <v>744.478</v>
      </c>
      <c r="J475" s="8"/>
      <c r="K475" s="8" t="n">
        <v>0</v>
      </c>
      <c r="L475" s="8" t="n">
        <v>0</v>
      </c>
      <c r="M475" s="8" t="n">
        <v>11105.424</v>
      </c>
      <c r="N475" s="8" t="n">
        <v>0</v>
      </c>
      <c r="O475" s="8" t="n">
        <v>183.57</v>
      </c>
      <c r="P475" s="8" t="n">
        <v>1673.229</v>
      </c>
      <c r="Q475" s="8" t="n">
        <v>0</v>
      </c>
      <c r="R475" s="8"/>
      <c r="S475" s="8" t="n">
        <v>5214.393</v>
      </c>
      <c r="T475" s="8" t="n">
        <v>0</v>
      </c>
      <c r="U475" s="8" t="n">
        <v>29075.284</v>
      </c>
      <c r="V475" s="8" t="n">
        <v>77818.23</v>
      </c>
      <c r="W475" s="8" t="n">
        <v>0</v>
      </c>
      <c r="X475" s="8" t="n">
        <v>3383.072</v>
      </c>
      <c r="Y475" s="8" t="n">
        <v>0</v>
      </c>
      <c r="Z475" s="8" t="n">
        <v>0</v>
      </c>
      <c r="AA475" s="8" t="n">
        <v>0</v>
      </c>
      <c r="AB475" s="8" t="n">
        <v>0</v>
      </c>
      <c r="AC475" s="8" t="n">
        <v>0</v>
      </c>
      <c r="AD475" s="8" t="n">
        <v>0</v>
      </c>
      <c r="AE475" s="8" t="n">
        <v>0</v>
      </c>
      <c r="AF475" s="8" t="n">
        <v>0</v>
      </c>
      <c r="AG475" s="8" t="n">
        <v>43602.272</v>
      </c>
      <c r="AH475" s="8" t="n">
        <v>98633.164</v>
      </c>
      <c r="AI475" s="8" t="n">
        <v>0</v>
      </c>
      <c r="AJ475" s="8" t="n">
        <v>0</v>
      </c>
      <c r="AK475" s="8" t="n">
        <v>148.472</v>
      </c>
      <c r="AL475" s="8" t="n">
        <v>21950.076</v>
      </c>
      <c r="AM475" s="8" t="n">
        <v>248628.47</v>
      </c>
      <c r="AN475" s="8" t="n">
        <v>0</v>
      </c>
      <c r="AO475" s="8" t="n">
        <v>0</v>
      </c>
      <c r="AP475" s="8" t="n">
        <v>0</v>
      </c>
      <c r="AQ475" s="8" t="n">
        <v>0</v>
      </c>
      <c r="AR475" s="8" t="n">
        <v>0</v>
      </c>
      <c r="AS475" s="8" t="n">
        <v>0</v>
      </c>
      <c r="AT475" s="8" t="n">
        <v>0</v>
      </c>
      <c r="AU475" s="17" t="n">
        <f aca="false">SUM(C475:AT475)</f>
        <v>645284.48</v>
      </c>
    </row>
    <row r="476" customFormat="false" ht="12.75" hidden="false" customHeight="true" outlineLevel="0" collapsed="false">
      <c r="A476" s="30" t="n">
        <v>2785</v>
      </c>
      <c r="B476" s="31" t="s">
        <v>523</v>
      </c>
      <c r="C476" s="8" t="n">
        <v>0</v>
      </c>
      <c r="D476" s="8" t="n">
        <v>0</v>
      </c>
      <c r="E476" s="8" t="n">
        <v>0</v>
      </c>
      <c r="F476" s="8" t="n">
        <v>0</v>
      </c>
      <c r="G476" s="8" t="n">
        <v>0</v>
      </c>
      <c r="H476" s="8" t="n">
        <v>0</v>
      </c>
      <c r="I476" s="8" t="n">
        <v>0</v>
      </c>
      <c r="J476" s="8"/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/>
      <c r="S476" s="8" t="n">
        <v>0</v>
      </c>
      <c r="T476" s="8" t="n">
        <v>0</v>
      </c>
      <c r="U476" s="8" t="n">
        <v>0</v>
      </c>
      <c r="V476" s="8" t="n">
        <v>0</v>
      </c>
      <c r="W476" s="8" t="n">
        <v>0</v>
      </c>
      <c r="X476" s="8" t="n">
        <v>0</v>
      </c>
      <c r="Y476" s="8" t="n">
        <v>0</v>
      </c>
      <c r="Z476" s="8" t="n">
        <v>0</v>
      </c>
      <c r="AA476" s="8" t="n">
        <v>0</v>
      </c>
      <c r="AB476" s="8" t="n">
        <v>0</v>
      </c>
      <c r="AC476" s="8" t="n">
        <v>0</v>
      </c>
      <c r="AD476" s="8" t="n">
        <v>0</v>
      </c>
      <c r="AE476" s="8" t="n">
        <v>0</v>
      </c>
      <c r="AF476" s="8" t="n">
        <v>0</v>
      </c>
      <c r="AG476" s="8" t="n">
        <v>0</v>
      </c>
      <c r="AH476" s="8" t="n">
        <v>0</v>
      </c>
      <c r="AI476" s="8" t="n">
        <v>0</v>
      </c>
      <c r="AJ476" s="8" t="n">
        <v>0</v>
      </c>
      <c r="AK476" s="8" t="n">
        <v>0</v>
      </c>
      <c r="AL476" s="8" t="n">
        <v>0</v>
      </c>
      <c r="AM476" s="8" t="n">
        <v>0</v>
      </c>
      <c r="AN476" s="8" t="n">
        <v>0</v>
      </c>
      <c r="AO476" s="8" t="n">
        <v>0</v>
      </c>
      <c r="AP476" s="8" t="n">
        <v>0</v>
      </c>
      <c r="AQ476" s="8" t="n">
        <v>0</v>
      </c>
      <c r="AR476" s="8" t="n">
        <v>0</v>
      </c>
      <c r="AS476" s="8" t="n">
        <v>0</v>
      </c>
      <c r="AT476" s="8" t="n">
        <v>0</v>
      </c>
      <c r="AU476" s="17" t="n">
        <f aca="false">SUM(C476:AT476)</f>
        <v>0</v>
      </c>
    </row>
    <row r="477" customFormat="false" ht="12.75" hidden="false" customHeight="true" outlineLevel="0" collapsed="false">
      <c r="A477" s="30" t="n">
        <v>28</v>
      </c>
      <c r="B477" s="31" t="s">
        <v>524</v>
      </c>
      <c r="C477" s="8" t="n">
        <v>85200</v>
      </c>
      <c r="D477" s="8" t="n">
        <v>19750.844</v>
      </c>
      <c r="E477" s="8" t="n">
        <v>39990</v>
      </c>
      <c r="F477" s="8" t="n">
        <v>8905.3</v>
      </c>
      <c r="G477" s="8" t="n">
        <v>3548.908</v>
      </c>
      <c r="H477" s="8" t="n">
        <v>2026.969</v>
      </c>
      <c r="I477" s="8" t="n">
        <v>9781.65</v>
      </c>
      <c r="J477" s="8"/>
      <c r="K477" s="8" t="n">
        <v>0</v>
      </c>
      <c r="L477" s="8" t="n">
        <v>0</v>
      </c>
      <c r="M477" s="8" t="n">
        <v>40.52</v>
      </c>
      <c r="N477" s="8" t="n">
        <v>0</v>
      </c>
      <c r="O477" s="8" t="n">
        <v>1169.845</v>
      </c>
      <c r="P477" s="8" t="n">
        <v>23525.196</v>
      </c>
      <c r="Q477" s="8" t="n">
        <v>4801.622</v>
      </c>
      <c r="R477" s="8"/>
      <c r="S477" s="8" t="n">
        <v>309920.316</v>
      </c>
      <c r="T477" s="8" t="n">
        <v>707.9</v>
      </c>
      <c r="U477" s="8" t="n">
        <v>212307.916</v>
      </c>
      <c r="V477" s="8" t="n">
        <v>138211.01</v>
      </c>
      <c r="W477" s="8" t="n">
        <v>48875.169</v>
      </c>
      <c r="X477" s="8" t="n">
        <v>1628.385</v>
      </c>
      <c r="Y477" s="8" t="n">
        <v>0</v>
      </c>
      <c r="Z477" s="8" t="n">
        <v>0</v>
      </c>
      <c r="AA477" s="8" t="n">
        <v>656.2</v>
      </c>
      <c r="AB477" s="8" t="n">
        <v>11055</v>
      </c>
      <c r="AC477" s="8" t="n">
        <v>0</v>
      </c>
      <c r="AD477" s="8" t="n">
        <v>13.733</v>
      </c>
      <c r="AE477" s="8" t="n">
        <v>0</v>
      </c>
      <c r="AF477" s="8" t="n">
        <v>4250.3</v>
      </c>
      <c r="AG477" s="8" t="n">
        <v>99118.837</v>
      </c>
      <c r="AH477" s="8" t="n">
        <v>482577.171</v>
      </c>
      <c r="AI477" s="8" t="n">
        <v>459025.66</v>
      </c>
      <c r="AJ477" s="8" t="n">
        <v>14288.785</v>
      </c>
      <c r="AK477" s="8" t="n">
        <v>139083.1</v>
      </c>
      <c r="AL477" s="8" t="n">
        <v>64007.193</v>
      </c>
      <c r="AM477" s="8" t="n">
        <v>217927.574</v>
      </c>
      <c r="AN477" s="8" t="n">
        <v>0</v>
      </c>
      <c r="AO477" s="8" t="n">
        <v>0</v>
      </c>
      <c r="AP477" s="8" t="n">
        <v>0</v>
      </c>
      <c r="AQ477" s="8" t="n">
        <v>14466.303</v>
      </c>
      <c r="AR477" s="8" t="n">
        <v>36019.3</v>
      </c>
      <c r="AS477" s="8" t="n">
        <v>0</v>
      </c>
      <c r="AT477" s="8" t="n">
        <v>48784.114</v>
      </c>
      <c r="AU477" s="17" t="n">
        <f aca="false">SUM(C477:AT477)</f>
        <v>2501664.82</v>
      </c>
    </row>
    <row r="478" customFormat="false" ht="12.75" hidden="false" customHeight="true" outlineLevel="0" collapsed="false">
      <c r="A478" s="30" t="n">
        <v>2801</v>
      </c>
      <c r="B478" s="7" t="s">
        <v>525</v>
      </c>
      <c r="C478" s="8" t="n">
        <v>85200</v>
      </c>
      <c r="D478" s="8" t="n">
        <v>19750.844</v>
      </c>
      <c r="E478" s="8" t="n">
        <v>39990</v>
      </c>
      <c r="F478" s="8" t="n">
        <v>8905.3</v>
      </c>
      <c r="G478" s="8" t="n">
        <v>3520.45</v>
      </c>
      <c r="H478" s="8" t="n">
        <v>2025</v>
      </c>
      <c r="I478" s="8" t="n">
        <v>9781.65</v>
      </c>
      <c r="J478" s="8"/>
      <c r="K478" s="8" t="n">
        <v>0</v>
      </c>
      <c r="L478" s="8" t="n">
        <v>0</v>
      </c>
      <c r="M478" s="8" t="n">
        <v>40.52</v>
      </c>
      <c r="N478" s="8" t="n">
        <v>0</v>
      </c>
      <c r="O478" s="8" t="n">
        <v>668.45</v>
      </c>
      <c r="P478" s="8" t="n">
        <v>23525.196</v>
      </c>
      <c r="Q478" s="8" t="n">
        <v>40.2</v>
      </c>
      <c r="R478" s="8"/>
      <c r="S478" s="8" t="n">
        <v>309919.438</v>
      </c>
      <c r="T478" s="8" t="n">
        <v>707.9</v>
      </c>
      <c r="U478" s="8" t="n">
        <v>212200.187</v>
      </c>
      <c r="V478" s="8" t="n">
        <v>130728.496</v>
      </c>
      <c r="W478" s="8" t="n">
        <v>48875.169</v>
      </c>
      <c r="X478" s="8" t="n">
        <v>1628.385</v>
      </c>
      <c r="Y478" s="8" t="n">
        <v>0</v>
      </c>
      <c r="Z478" s="8" t="n">
        <v>0</v>
      </c>
      <c r="AA478" s="8" t="n">
        <v>656.2</v>
      </c>
      <c r="AB478" s="8" t="n">
        <v>11055</v>
      </c>
      <c r="AC478" s="8" t="n">
        <v>0</v>
      </c>
      <c r="AD478" s="8" t="n">
        <v>12.95</v>
      </c>
      <c r="AE478" s="8" t="n">
        <v>0</v>
      </c>
      <c r="AF478" s="8" t="n">
        <v>4250.3</v>
      </c>
      <c r="AG478" s="8" t="n">
        <v>96454.608</v>
      </c>
      <c r="AH478" s="8" t="n">
        <v>479732.71</v>
      </c>
      <c r="AI478" s="8" t="n">
        <v>459025.66</v>
      </c>
      <c r="AJ478" s="8" t="n">
        <v>13554.26</v>
      </c>
      <c r="AK478" s="8" t="n">
        <v>139083.1</v>
      </c>
      <c r="AL478" s="8" t="n">
        <v>63974.066</v>
      </c>
      <c r="AM478" s="8" t="n">
        <v>217520.97</v>
      </c>
      <c r="AN478" s="8" t="n">
        <v>0</v>
      </c>
      <c r="AO478" s="8" t="n">
        <v>0</v>
      </c>
      <c r="AP478" s="8" t="n">
        <v>0</v>
      </c>
      <c r="AQ478" s="8" t="n">
        <v>12915.92</v>
      </c>
      <c r="AR478" s="8" t="n">
        <v>36019.3</v>
      </c>
      <c r="AS478" s="8" t="n">
        <v>0</v>
      </c>
      <c r="AT478" s="8" t="n">
        <v>48784.114</v>
      </c>
      <c r="AU478" s="17" t="n">
        <f aca="false">SUM(C478:AT478)</f>
        <v>2480546.343</v>
      </c>
    </row>
    <row r="479" customFormat="false" ht="12.75" hidden="false" customHeight="true" outlineLevel="0" collapsed="false">
      <c r="A479" s="30" t="n">
        <v>280105</v>
      </c>
      <c r="B479" s="7" t="s">
        <v>526</v>
      </c>
      <c r="C479" s="8" t="n">
        <v>0</v>
      </c>
      <c r="D479" s="8" t="n">
        <v>0</v>
      </c>
      <c r="E479" s="8" t="n">
        <v>0</v>
      </c>
      <c r="F479" s="8" t="n">
        <v>0</v>
      </c>
      <c r="G479" s="8" t="n">
        <v>0</v>
      </c>
      <c r="H479" s="8" t="n">
        <v>0</v>
      </c>
      <c r="I479" s="8" t="n">
        <v>0</v>
      </c>
      <c r="J479" s="8"/>
      <c r="K479" s="8" t="n">
        <v>0</v>
      </c>
      <c r="L479" s="8" t="n">
        <v>0</v>
      </c>
      <c r="M479" s="8" t="n">
        <v>17.72</v>
      </c>
      <c r="N479" s="8" t="n">
        <v>0</v>
      </c>
      <c r="O479" s="8" t="n">
        <v>0</v>
      </c>
      <c r="P479" s="8" t="n">
        <v>0</v>
      </c>
      <c r="Q479" s="8" t="n">
        <v>0</v>
      </c>
      <c r="R479" s="8"/>
      <c r="S479" s="8" t="n">
        <v>2399</v>
      </c>
      <c r="T479" s="8" t="n">
        <v>0</v>
      </c>
      <c r="U479" s="8" t="n">
        <v>0</v>
      </c>
      <c r="V479" s="8" t="n">
        <v>1680</v>
      </c>
      <c r="W479" s="8" t="n">
        <v>0</v>
      </c>
      <c r="X479" s="8" t="n">
        <v>0</v>
      </c>
      <c r="Y479" s="8" t="n">
        <v>0</v>
      </c>
      <c r="Z479" s="8" t="n">
        <v>0</v>
      </c>
      <c r="AA479" s="8" t="n">
        <v>0</v>
      </c>
      <c r="AB479" s="8" t="n">
        <v>0</v>
      </c>
      <c r="AC479" s="8" t="n">
        <v>0</v>
      </c>
      <c r="AD479" s="8" t="n">
        <v>0</v>
      </c>
      <c r="AE479" s="8" t="n">
        <v>0</v>
      </c>
      <c r="AF479" s="8" t="n">
        <v>0</v>
      </c>
      <c r="AG479" s="8" t="n">
        <v>0</v>
      </c>
      <c r="AH479" s="8" t="n">
        <v>0</v>
      </c>
      <c r="AI479" s="8" t="n">
        <v>0</v>
      </c>
      <c r="AJ479" s="8" t="n">
        <v>0</v>
      </c>
      <c r="AK479" s="8" t="n">
        <v>75171.6</v>
      </c>
      <c r="AL479" s="8" t="n">
        <v>0</v>
      </c>
      <c r="AM479" s="8" t="n">
        <v>0</v>
      </c>
      <c r="AN479" s="8" t="n">
        <v>0</v>
      </c>
      <c r="AO479" s="8" t="n">
        <v>0</v>
      </c>
      <c r="AP479" s="8" t="n">
        <v>0</v>
      </c>
      <c r="AQ479" s="8" t="n">
        <v>0</v>
      </c>
      <c r="AR479" s="8" t="n">
        <v>0</v>
      </c>
      <c r="AS479" s="8" t="n">
        <v>0</v>
      </c>
      <c r="AT479" s="8" t="n">
        <v>0</v>
      </c>
      <c r="AU479" s="17" t="n">
        <f aca="false">SUM(C479:AT479)</f>
        <v>79268.32</v>
      </c>
    </row>
    <row r="480" customFormat="false" ht="12.75" hidden="false" customHeight="true" outlineLevel="0" collapsed="false">
      <c r="A480" s="30" t="n">
        <v>280110</v>
      </c>
      <c r="B480" s="7" t="s">
        <v>208</v>
      </c>
      <c r="C480" s="8" t="n">
        <v>0</v>
      </c>
      <c r="D480" s="8" t="n">
        <v>0</v>
      </c>
      <c r="E480" s="8" t="n">
        <v>0</v>
      </c>
      <c r="F480" s="8" t="n">
        <v>0</v>
      </c>
      <c r="G480" s="8" t="n">
        <v>0</v>
      </c>
      <c r="H480" s="8" t="n">
        <v>0</v>
      </c>
      <c r="I480" s="8" t="n">
        <v>0</v>
      </c>
      <c r="J480" s="8"/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/>
      <c r="S480" s="8" t="n">
        <v>0</v>
      </c>
      <c r="T480" s="8" t="n">
        <v>0</v>
      </c>
      <c r="U480" s="8" t="n">
        <v>0</v>
      </c>
      <c r="V480" s="8" t="n">
        <v>0</v>
      </c>
      <c r="W480" s="8" t="n">
        <v>0</v>
      </c>
      <c r="X480" s="8" t="n">
        <v>0</v>
      </c>
      <c r="Y480" s="8" t="n">
        <v>0</v>
      </c>
      <c r="Z480" s="8" t="n">
        <v>0</v>
      </c>
      <c r="AA480" s="8" t="n">
        <v>0</v>
      </c>
      <c r="AB480" s="8" t="n">
        <v>0</v>
      </c>
      <c r="AC480" s="8" t="n">
        <v>0</v>
      </c>
      <c r="AD480" s="8" t="n">
        <v>0</v>
      </c>
      <c r="AE480" s="8" t="n">
        <v>0</v>
      </c>
      <c r="AF480" s="8" t="n">
        <v>0</v>
      </c>
      <c r="AG480" s="8" t="n">
        <v>0</v>
      </c>
      <c r="AH480" s="8" t="n">
        <v>0</v>
      </c>
      <c r="AI480" s="8" t="n">
        <v>0</v>
      </c>
      <c r="AJ480" s="8" t="n">
        <v>0</v>
      </c>
      <c r="AK480" s="8" t="n">
        <v>0</v>
      </c>
      <c r="AL480" s="8" t="n">
        <v>0</v>
      </c>
      <c r="AM480" s="8" t="n">
        <v>0</v>
      </c>
      <c r="AN480" s="8" t="n">
        <v>0</v>
      </c>
      <c r="AO480" s="8" t="n">
        <v>0</v>
      </c>
      <c r="AP480" s="8" t="n">
        <v>0</v>
      </c>
      <c r="AQ480" s="8" t="n">
        <v>0</v>
      </c>
      <c r="AR480" s="8" t="n">
        <v>0</v>
      </c>
      <c r="AS480" s="8" t="n">
        <v>0</v>
      </c>
      <c r="AT480" s="8" t="n">
        <v>0</v>
      </c>
      <c r="AU480" s="17" t="n">
        <f aca="false">SUM(C480:AT480)</f>
        <v>0</v>
      </c>
    </row>
    <row r="481" customFormat="false" ht="12.75" hidden="false" customHeight="true" outlineLevel="0" collapsed="false">
      <c r="A481" s="30" t="n">
        <v>280115</v>
      </c>
      <c r="B481" s="7" t="s">
        <v>527</v>
      </c>
      <c r="C481" s="8" t="n">
        <v>0</v>
      </c>
      <c r="D481" s="8" t="n">
        <v>0</v>
      </c>
      <c r="E481" s="8" t="n">
        <v>0</v>
      </c>
      <c r="F481" s="8" t="n">
        <v>14</v>
      </c>
      <c r="G481" s="8" t="n">
        <v>0</v>
      </c>
      <c r="H481" s="8" t="n">
        <v>0</v>
      </c>
      <c r="I481" s="8" t="n">
        <v>1055</v>
      </c>
      <c r="J481" s="8"/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/>
      <c r="S481" s="8" t="n">
        <v>0</v>
      </c>
      <c r="T481" s="8" t="n">
        <v>0</v>
      </c>
      <c r="U481" s="8" t="n">
        <v>1854.96</v>
      </c>
      <c r="V481" s="8" t="n">
        <v>0</v>
      </c>
      <c r="W481" s="8" t="n">
        <v>80.033</v>
      </c>
      <c r="X481" s="8" t="n">
        <v>0</v>
      </c>
      <c r="Y481" s="8" t="n">
        <v>0</v>
      </c>
      <c r="Z481" s="8" t="n">
        <v>0</v>
      </c>
      <c r="AA481" s="8" t="n">
        <v>0</v>
      </c>
      <c r="AB481" s="8" t="n">
        <v>0</v>
      </c>
      <c r="AC481" s="8" t="n">
        <v>0</v>
      </c>
      <c r="AD481" s="8" t="n">
        <v>0</v>
      </c>
      <c r="AE481" s="8" t="n">
        <v>0</v>
      </c>
      <c r="AF481" s="8" t="n">
        <v>0</v>
      </c>
      <c r="AG481" s="8" t="n">
        <v>321.52</v>
      </c>
      <c r="AH481" s="8" t="n">
        <v>2400</v>
      </c>
      <c r="AI481" s="8" t="n">
        <v>0</v>
      </c>
      <c r="AJ481" s="8" t="n">
        <v>1096</v>
      </c>
      <c r="AK481" s="8" t="n">
        <v>0</v>
      </c>
      <c r="AL481" s="8" t="n">
        <v>687.1</v>
      </c>
      <c r="AM481" s="8" t="n">
        <v>738.23</v>
      </c>
      <c r="AN481" s="8" t="n">
        <v>0</v>
      </c>
      <c r="AO481" s="8" t="n">
        <v>0</v>
      </c>
      <c r="AP481" s="8" t="n">
        <v>0</v>
      </c>
      <c r="AQ481" s="8" t="n">
        <v>0</v>
      </c>
      <c r="AR481" s="8" t="n">
        <v>0</v>
      </c>
      <c r="AS481" s="8" t="n">
        <v>0</v>
      </c>
      <c r="AT481" s="8" t="n">
        <v>0</v>
      </c>
      <c r="AU481" s="17" t="n">
        <f aca="false">SUM(C481:AT481)</f>
        <v>8246.843</v>
      </c>
    </row>
    <row r="482" customFormat="false" ht="12.75" hidden="false" customHeight="true" outlineLevel="0" collapsed="false">
      <c r="A482" s="30" t="n">
        <v>280120</v>
      </c>
      <c r="B482" s="7" t="s">
        <v>87</v>
      </c>
      <c r="C482" s="8" t="n">
        <v>0</v>
      </c>
      <c r="D482" s="8" t="n">
        <v>0</v>
      </c>
      <c r="E482" s="8" t="n">
        <v>0</v>
      </c>
      <c r="F482" s="8" t="n">
        <v>0</v>
      </c>
      <c r="G482" s="8" t="n">
        <v>2.45</v>
      </c>
      <c r="H482" s="8" t="n">
        <v>6.6</v>
      </c>
      <c r="I482" s="8" t="n">
        <v>5.25</v>
      </c>
      <c r="J482" s="8"/>
      <c r="K482" s="8" t="n">
        <v>0</v>
      </c>
      <c r="L482" s="8" t="n">
        <v>0</v>
      </c>
      <c r="M482" s="8" t="n">
        <v>22.8</v>
      </c>
      <c r="N482" s="8" t="n">
        <v>0</v>
      </c>
      <c r="O482" s="8" t="n">
        <v>0</v>
      </c>
      <c r="P482" s="8" t="n">
        <v>0</v>
      </c>
      <c r="Q482" s="8" t="n">
        <v>0</v>
      </c>
      <c r="R482" s="8"/>
      <c r="S482" s="8" t="n">
        <v>4</v>
      </c>
      <c r="T482" s="8" t="n">
        <v>0</v>
      </c>
      <c r="U482" s="8" t="n">
        <v>0</v>
      </c>
      <c r="V482" s="8" t="n">
        <v>0</v>
      </c>
      <c r="W482" s="8" t="n">
        <v>0</v>
      </c>
      <c r="X482" s="8" t="n">
        <v>0</v>
      </c>
      <c r="Y482" s="8" t="n">
        <v>0</v>
      </c>
      <c r="Z482" s="8" t="n">
        <v>0</v>
      </c>
      <c r="AA482" s="8" t="n">
        <v>0</v>
      </c>
      <c r="AB482" s="8" t="n">
        <v>0</v>
      </c>
      <c r="AC482" s="8" t="n">
        <v>0</v>
      </c>
      <c r="AD482" s="8" t="n">
        <v>0</v>
      </c>
      <c r="AE482" s="8" t="n">
        <v>0</v>
      </c>
      <c r="AF482" s="8" t="n">
        <v>0</v>
      </c>
      <c r="AG482" s="8" t="n">
        <v>12.3</v>
      </c>
      <c r="AH482" s="8" t="n">
        <v>55</v>
      </c>
      <c r="AI482" s="8" t="n">
        <v>0</v>
      </c>
      <c r="AJ482" s="8" t="n">
        <v>25.2</v>
      </c>
      <c r="AK482" s="8" t="n">
        <v>11.5</v>
      </c>
      <c r="AL482" s="8" t="n">
        <v>0</v>
      </c>
      <c r="AM482" s="8" t="n">
        <v>0</v>
      </c>
      <c r="AN482" s="8" t="n">
        <v>0</v>
      </c>
      <c r="AO482" s="8" t="n">
        <v>0</v>
      </c>
      <c r="AP482" s="8" t="n">
        <v>0</v>
      </c>
      <c r="AQ482" s="8" t="n">
        <v>0</v>
      </c>
      <c r="AR482" s="8" t="n">
        <v>0</v>
      </c>
      <c r="AS482" s="8" t="n">
        <v>0</v>
      </c>
      <c r="AT482" s="8" t="n">
        <v>0</v>
      </c>
      <c r="AU482" s="17" t="n">
        <f aca="false">SUM(C482:AT482)</f>
        <v>145.1</v>
      </c>
    </row>
    <row r="483" customFormat="false" ht="12.75" hidden="false" customHeight="true" outlineLevel="0" collapsed="false">
      <c r="A483" s="30" t="s">
        <v>528</v>
      </c>
      <c r="B483" s="7" t="s">
        <v>529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0</v>
      </c>
      <c r="H483" s="8" t="n">
        <v>0</v>
      </c>
      <c r="I483" s="8" t="n">
        <v>0</v>
      </c>
      <c r="J483" s="8"/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/>
      <c r="S483" s="8" t="n">
        <v>0</v>
      </c>
      <c r="T483" s="8" t="n">
        <v>0</v>
      </c>
      <c r="U483" s="8" t="n">
        <v>0</v>
      </c>
      <c r="V483" s="8" t="n">
        <v>0</v>
      </c>
      <c r="W483" s="8" t="n">
        <v>0</v>
      </c>
      <c r="X483" s="8" t="n">
        <v>0</v>
      </c>
      <c r="Y483" s="8" t="n">
        <v>0</v>
      </c>
      <c r="Z483" s="8" t="n">
        <v>0</v>
      </c>
      <c r="AA483" s="8" t="n">
        <v>0</v>
      </c>
      <c r="AB483" s="8" t="n">
        <v>0</v>
      </c>
      <c r="AC483" s="8" t="n">
        <v>0</v>
      </c>
      <c r="AD483" s="8" t="n">
        <v>0</v>
      </c>
      <c r="AE483" s="8" t="n">
        <v>0</v>
      </c>
      <c r="AF483" s="8" t="n">
        <v>0</v>
      </c>
      <c r="AG483" s="8" t="n">
        <v>0</v>
      </c>
      <c r="AH483" s="8" t="n">
        <v>0</v>
      </c>
      <c r="AI483" s="8" t="n">
        <v>0</v>
      </c>
      <c r="AJ483" s="8" t="n">
        <v>0</v>
      </c>
      <c r="AK483" s="8" t="n">
        <v>0</v>
      </c>
      <c r="AL483" s="8" t="n">
        <v>0</v>
      </c>
      <c r="AM483" s="8" t="n">
        <v>0</v>
      </c>
      <c r="AN483" s="8" t="n">
        <v>0</v>
      </c>
      <c r="AO483" s="8" t="n">
        <v>0</v>
      </c>
      <c r="AP483" s="8" t="n">
        <v>0</v>
      </c>
      <c r="AQ483" s="8" t="n">
        <v>0</v>
      </c>
      <c r="AR483" s="8" t="n">
        <v>0</v>
      </c>
      <c r="AS483" s="8" t="n">
        <v>0</v>
      </c>
      <c r="AT483" s="8" t="n">
        <v>0</v>
      </c>
      <c r="AU483" s="17" t="n">
        <f aca="false">SUM(C483:AT483)</f>
        <v>0</v>
      </c>
    </row>
    <row r="484" customFormat="false" ht="12.75" hidden="false" customHeight="true" outlineLevel="0" collapsed="false">
      <c r="A484" s="30" t="s">
        <v>530</v>
      </c>
      <c r="B484" s="7" t="s">
        <v>531</v>
      </c>
      <c r="C484" s="8" t="n">
        <v>0</v>
      </c>
      <c r="D484" s="8" t="n">
        <v>0</v>
      </c>
      <c r="E484" s="8" t="n">
        <v>0</v>
      </c>
      <c r="F484" s="8" t="n">
        <v>0</v>
      </c>
      <c r="G484" s="8" t="n">
        <v>0</v>
      </c>
      <c r="H484" s="8" t="n">
        <v>0</v>
      </c>
      <c r="I484" s="8" t="n">
        <v>0</v>
      </c>
      <c r="J484" s="8"/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/>
      <c r="S484" s="8" t="n">
        <v>0</v>
      </c>
      <c r="T484" s="8" t="n">
        <v>0</v>
      </c>
      <c r="U484" s="8" t="n">
        <v>0</v>
      </c>
      <c r="V484" s="8" t="n">
        <v>0</v>
      </c>
      <c r="W484" s="8" t="n">
        <v>0</v>
      </c>
      <c r="X484" s="8" t="n">
        <v>0</v>
      </c>
      <c r="Y484" s="8" t="n">
        <v>0</v>
      </c>
      <c r="Z484" s="8" t="n">
        <v>0</v>
      </c>
      <c r="AA484" s="8" t="n">
        <v>0</v>
      </c>
      <c r="AB484" s="8" t="n">
        <v>0</v>
      </c>
      <c r="AC484" s="8" t="n">
        <v>0</v>
      </c>
      <c r="AD484" s="8" t="n">
        <v>0</v>
      </c>
      <c r="AE484" s="8" t="n">
        <v>0</v>
      </c>
      <c r="AF484" s="8" t="n">
        <v>0</v>
      </c>
      <c r="AG484" s="8" t="n">
        <v>0</v>
      </c>
      <c r="AH484" s="8" t="n">
        <v>0</v>
      </c>
      <c r="AI484" s="8" t="n">
        <v>0</v>
      </c>
      <c r="AJ484" s="8" t="n">
        <v>0</v>
      </c>
      <c r="AK484" s="8" t="n">
        <v>0</v>
      </c>
      <c r="AL484" s="8" t="n">
        <v>0</v>
      </c>
      <c r="AM484" s="8" t="n">
        <v>0</v>
      </c>
      <c r="AN484" s="8" t="n">
        <v>0</v>
      </c>
      <c r="AO484" s="8" t="n">
        <v>0</v>
      </c>
      <c r="AP484" s="8" t="n">
        <v>0</v>
      </c>
      <c r="AQ484" s="8" t="n">
        <v>0</v>
      </c>
      <c r="AR484" s="8" t="n">
        <v>0</v>
      </c>
      <c r="AS484" s="8" t="n">
        <v>0</v>
      </c>
      <c r="AT484" s="8" t="n">
        <v>0</v>
      </c>
      <c r="AU484" s="17" t="n">
        <f aca="false">SUM(C484:AT484)</f>
        <v>0</v>
      </c>
    </row>
    <row r="485" customFormat="false" ht="12.75" hidden="false" customHeight="true" outlineLevel="0" collapsed="false">
      <c r="A485" s="30" t="s">
        <v>532</v>
      </c>
      <c r="B485" s="7" t="s">
        <v>533</v>
      </c>
      <c r="C485" s="8" t="n">
        <v>0</v>
      </c>
      <c r="D485" s="8" t="n">
        <v>0</v>
      </c>
      <c r="E485" s="8" t="n">
        <v>0</v>
      </c>
      <c r="F485" s="8" t="n">
        <v>0</v>
      </c>
      <c r="G485" s="8" t="n">
        <v>0</v>
      </c>
      <c r="H485" s="8" t="n">
        <v>0</v>
      </c>
      <c r="I485" s="8" t="n">
        <v>0</v>
      </c>
      <c r="J485" s="8"/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/>
      <c r="S485" s="8" t="n">
        <v>0</v>
      </c>
      <c r="T485" s="8" t="n">
        <v>0</v>
      </c>
      <c r="U485" s="8" t="n">
        <v>0</v>
      </c>
      <c r="V485" s="8" t="n">
        <v>0</v>
      </c>
      <c r="W485" s="8" t="n">
        <v>0</v>
      </c>
      <c r="X485" s="8" t="n">
        <v>0</v>
      </c>
      <c r="Y485" s="8" t="n">
        <v>0</v>
      </c>
      <c r="Z485" s="8" t="n">
        <v>0</v>
      </c>
      <c r="AA485" s="8" t="n">
        <v>0</v>
      </c>
      <c r="AB485" s="8" t="n">
        <v>0</v>
      </c>
      <c r="AC485" s="8" t="n">
        <v>0</v>
      </c>
      <c r="AD485" s="8" t="n">
        <v>0</v>
      </c>
      <c r="AE485" s="8" t="n">
        <v>0</v>
      </c>
      <c r="AF485" s="8" t="n">
        <v>0</v>
      </c>
      <c r="AG485" s="8" t="n">
        <v>0</v>
      </c>
      <c r="AH485" s="8" t="n">
        <v>0</v>
      </c>
      <c r="AI485" s="8" t="n">
        <v>0</v>
      </c>
      <c r="AJ485" s="8" t="n">
        <v>0</v>
      </c>
      <c r="AK485" s="8" t="n">
        <v>0</v>
      </c>
      <c r="AL485" s="8" t="n">
        <v>0</v>
      </c>
      <c r="AM485" s="8" t="n">
        <v>0</v>
      </c>
      <c r="AN485" s="8" t="n">
        <v>0</v>
      </c>
      <c r="AO485" s="8" t="n">
        <v>0</v>
      </c>
      <c r="AP485" s="8" t="n">
        <v>0</v>
      </c>
      <c r="AQ485" s="8" t="n">
        <v>0</v>
      </c>
      <c r="AR485" s="8" t="n">
        <v>0</v>
      </c>
      <c r="AS485" s="8" t="n">
        <v>0</v>
      </c>
      <c r="AT485" s="8" t="n">
        <v>0</v>
      </c>
      <c r="AU485" s="17" t="n">
        <f aca="false">SUM(C485:AT485)</f>
        <v>0</v>
      </c>
    </row>
    <row r="486" customFormat="false" ht="12.75" hidden="false" customHeight="true" outlineLevel="0" collapsed="false">
      <c r="A486" s="30" t="n">
        <v>280135</v>
      </c>
      <c r="B486" s="7" t="s">
        <v>534</v>
      </c>
      <c r="C486" s="8" t="n">
        <v>0</v>
      </c>
      <c r="D486" s="8" t="n">
        <v>4750.844</v>
      </c>
      <c r="E486" s="8" t="n">
        <v>0</v>
      </c>
      <c r="F486" s="8" t="n">
        <v>8891.3</v>
      </c>
      <c r="G486" s="8" t="n">
        <v>3518</v>
      </c>
      <c r="H486" s="8" t="n">
        <v>2018.4</v>
      </c>
      <c r="I486" s="8" t="n">
        <v>7721.4</v>
      </c>
      <c r="J486" s="8"/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668.45</v>
      </c>
      <c r="P486" s="8" t="n">
        <v>23525.196</v>
      </c>
      <c r="Q486" s="8" t="n">
        <v>40.2</v>
      </c>
      <c r="R486" s="8"/>
      <c r="S486" s="8" t="n">
        <v>86143.87</v>
      </c>
      <c r="T486" s="8" t="n">
        <v>707.9</v>
      </c>
      <c r="U486" s="8" t="n">
        <v>64854.477</v>
      </c>
      <c r="V486" s="8" t="n">
        <v>48108.496</v>
      </c>
      <c r="W486" s="8" t="n">
        <v>25411.136</v>
      </c>
      <c r="X486" s="8" t="n">
        <v>753.385</v>
      </c>
      <c r="Y486" s="8" t="n">
        <v>0</v>
      </c>
      <c r="Z486" s="8" t="n">
        <v>0</v>
      </c>
      <c r="AA486" s="8" t="n">
        <v>656.2</v>
      </c>
      <c r="AB486" s="8" t="n">
        <v>0</v>
      </c>
      <c r="AC486" s="8" t="n">
        <v>0</v>
      </c>
      <c r="AD486" s="8" t="n">
        <v>12.95</v>
      </c>
      <c r="AE486" s="8" t="n">
        <v>0</v>
      </c>
      <c r="AF486" s="8" t="n">
        <v>4250.3</v>
      </c>
      <c r="AG486" s="8" t="n">
        <v>56755.788</v>
      </c>
      <c r="AH486" s="8" t="n">
        <v>24782.71</v>
      </c>
      <c r="AI486" s="8" t="n">
        <v>0</v>
      </c>
      <c r="AJ486" s="8" t="n">
        <v>12433.06</v>
      </c>
      <c r="AK486" s="8" t="n">
        <v>0</v>
      </c>
      <c r="AL486" s="8" t="n">
        <v>17316.966</v>
      </c>
      <c r="AM486" s="8" t="n">
        <v>66092.74</v>
      </c>
      <c r="AN486" s="8" t="n">
        <v>0</v>
      </c>
      <c r="AO486" s="8" t="n">
        <v>0</v>
      </c>
      <c r="AP486" s="8" t="n">
        <v>0</v>
      </c>
      <c r="AQ486" s="8" t="n">
        <v>12915.92</v>
      </c>
      <c r="AR486" s="8" t="n">
        <v>1979.3</v>
      </c>
      <c r="AS486" s="8" t="n">
        <v>0</v>
      </c>
      <c r="AT486" s="8" t="n">
        <v>48784.114</v>
      </c>
      <c r="AU486" s="17" t="n">
        <f aca="false">SUM(C486:AT486)</f>
        <v>523093.102</v>
      </c>
    </row>
    <row r="487" customFormat="false" ht="12.75" hidden="false" customHeight="true" outlineLevel="0" collapsed="false">
      <c r="A487" s="30" t="s">
        <v>535</v>
      </c>
      <c r="B487" s="7" t="s">
        <v>536</v>
      </c>
      <c r="C487" s="8" t="n">
        <v>0</v>
      </c>
      <c r="D487" s="8" t="n">
        <v>0</v>
      </c>
      <c r="E487" s="8" t="n">
        <v>0</v>
      </c>
      <c r="F487" s="8" t="n">
        <v>0</v>
      </c>
      <c r="G487" s="8" t="n">
        <v>0</v>
      </c>
      <c r="H487" s="8" t="n">
        <v>0</v>
      </c>
      <c r="I487" s="8" t="n">
        <v>0</v>
      </c>
      <c r="J487" s="8"/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/>
      <c r="S487" s="8" t="n">
        <v>0</v>
      </c>
      <c r="T487" s="8" t="n">
        <v>0</v>
      </c>
      <c r="U487" s="8" t="n">
        <v>0</v>
      </c>
      <c r="V487" s="8" t="n">
        <v>0</v>
      </c>
      <c r="W487" s="8" t="n">
        <v>0</v>
      </c>
      <c r="X487" s="8" t="n">
        <v>0</v>
      </c>
      <c r="Y487" s="8" t="n">
        <v>0</v>
      </c>
      <c r="Z487" s="8" t="n">
        <v>0</v>
      </c>
      <c r="AA487" s="8" t="n">
        <v>0</v>
      </c>
      <c r="AB487" s="8" t="n">
        <v>0</v>
      </c>
      <c r="AC487" s="8" t="n">
        <v>0</v>
      </c>
      <c r="AD487" s="8" t="n">
        <v>0</v>
      </c>
      <c r="AE487" s="8" t="n">
        <v>0</v>
      </c>
      <c r="AF487" s="8" t="n">
        <v>0</v>
      </c>
      <c r="AG487" s="8" t="n">
        <v>0</v>
      </c>
      <c r="AH487" s="8" t="n">
        <v>0</v>
      </c>
      <c r="AI487" s="8" t="n">
        <v>0</v>
      </c>
      <c r="AJ487" s="8" t="n">
        <v>0</v>
      </c>
      <c r="AK487" s="8" t="n">
        <v>0</v>
      </c>
      <c r="AL487" s="8" t="n">
        <v>0</v>
      </c>
      <c r="AM487" s="8" t="n">
        <v>0</v>
      </c>
      <c r="AN487" s="8" t="n">
        <v>0</v>
      </c>
      <c r="AO487" s="8" t="n">
        <v>0</v>
      </c>
      <c r="AP487" s="8" t="n">
        <v>0</v>
      </c>
      <c r="AQ487" s="8" t="n">
        <v>0</v>
      </c>
      <c r="AR487" s="8" t="n">
        <v>0</v>
      </c>
      <c r="AS487" s="8" t="n">
        <v>0</v>
      </c>
      <c r="AT487" s="8" t="n">
        <v>0</v>
      </c>
      <c r="AU487" s="17" t="n">
        <f aca="false">SUM(C487:AT487)</f>
        <v>0</v>
      </c>
    </row>
    <row r="488" customFormat="false" ht="12.75" hidden="false" customHeight="true" outlineLevel="0" collapsed="false">
      <c r="A488" s="30" t="n">
        <v>280165</v>
      </c>
      <c r="B488" s="7" t="s">
        <v>157</v>
      </c>
      <c r="C488" s="8" t="n">
        <v>85200</v>
      </c>
      <c r="D488" s="8" t="n">
        <v>15000</v>
      </c>
      <c r="E488" s="8" t="n">
        <v>39990</v>
      </c>
      <c r="F488" s="8" t="n">
        <v>0</v>
      </c>
      <c r="G488" s="8" t="n">
        <v>0</v>
      </c>
      <c r="H488" s="8" t="n">
        <v>0</v>
      </c>
      <c r="I488" s="8" t="n">
        <v>1000</v>
      </c>
      <c r="J488" s="8"/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/>
      <c r="S488" s="8" t="n">
        <v>221372.568</v>
      </c>
      <c r="T488" s="8" t="n">
        <v>0</v>
      </c>
      <c r="U488" s="8" t="n">
        <v>145490.75</v>
      </c>
      <c r="V488" s="8" t="n">
        <v>59640</v>
      </c>
      <c r="W488" s="8" t="n">
        <v>23384</v>
      </c>
      <c r="X488" s="8" t="n">
        <v>875</v>
      </c>
      <c r="Y488" s="8" t="n">
        <v>0</v>
      </c>
      <c r="Z488" s="8" t="n">
        <v>0</v>
      </c>
      <c r="AA488" s="8" t="n">
        <v>0</v>
      </c>
      <c r="AB488" s="8" t="n">
        <v>11055</v>
      </c>
      <c r="AC488" s="8" t="n">
        <v>0</v>
      </c>
      <c r="AD488" s="8" t="n">
        <v>0</v>
      </c>
      <c r="AE488" s="8" t="n">
        <v>0</v>
      </c>
      <c r="AF488" s="8" t="n">
        <v>0</v>
      </c>
      <c r="AG488" s="8" t="n">
        <v>39365</v>
      </c>
      <c r="AH488" s="8" t="n">
        <v>452495</v>
      </c>
      <c r="AI488" s="8" t="n">
        <v>324639.7</v>
      </c>
      <c r="AJ488" s="8" t="n">
        <v>0</v>
      </c>
      <c r="AK488" s="8" t="n">
        <v>0</v>
      </c>
      <c r="AL488" s="8" t="n">
        <v>45970</v>
      </c>
      <c r="AM488" s="8" t="n">
        <v>150690</v>
      </c>
      <c r="AN488" s="8" t="n">
        <v>0</v>
      </c>
      <c r="AO488" s="8" t="n">
        <v>0</v>
      </c>
      <c r="AP488" s="8" t="n">
        <v>0</v>
      </c>
      <c r="AQ488" s="8" t="n">
        <v>0</v>
      </c>
      <c r="AR488" s="8" t="n">
        <v>0</v>
      </c>
      <c r="AS488" s="8" t="n">
        <v>0</v>
      </c>
      <c r="AT488" s="8" t="n">
        <v>0</v>
      </c>
      <c r="AU488" s="17" t="n">
        <f aca="false">SUM(C488:AT488)</f>
        <v>1616167.018</v>
      </c>
    </row>
    <row r="489" customFormat="false" ht="12.75" hidden="false" customHeight="true" outlineLevel="0" collapsed="false">
      <c r="A489" s="30" t="n">
        <v>280170</v>
      </c>
      <c r="B489" s="7" t="s">
        <v>537</v>
      </c>
      <c r="C489" s="8" t="n">
        <v>0</v>
      </c>
      <c r="D489" s="8" t="n">
        <v>0</v>
      </c>
      <c r="E489" s="8" t="n">
        <v>0</v>
      </c>
      <c r="F489" s="8" t="n">
        <v>0</v>
      </c>
      <c r="G489" s="8" t="n">
        <v>0</v>
      </c>
      <c r="H489" s="8" t="n">
        <v>0</v>
      </c>
      <c r="I489" s="8" t="n">
        <v>0</v>
      </c>
      <c r="J489" s="8"/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/>
      <c r="S489" s="8" t="n">
        <v>0</v>
      </c>
      <c r="T489" s="8" t="n">
        <v>0</v>
      </c>
      <c r="U489" s="8" t="n">
        <v>0</v>
      </c>
      <c r="V489" s="8" t="n">
        <v>21300</v>
      </c>
      <c r="W489" s="8" t="n">
        <v>0</v>
      </c>
      <c r="X489" s="8" t="n">
        <v>0</v>
      </c>
      <c r="Y489" s="8" t="n">
        <v>0</v>
      </c>
      <c r="Z489" s="8" t="n">
        <v>0</v>
      </c>
      <c r="AA489" s="8" t="n">
        <v>0</v>
      </c>
      <c r="AB489" s="8" t="n">
        <v>0</v>
      </c>
      <c r="AC489" s="8" t="n">
        <v>0</v>
      </c>
      <c r="AD489" s="8" t="n">
        <v>0</v>
      </c>
      <c r="AE489" s="8" t="n">
        <v>0</v>
      </c>
      <c r="AF489" s="8" t="n">
        <v>0</v>
      </c>
      <c r="AG489" s="8" t="n">
        <v>0</v>
      </c>
      <c r="AH489" s="8" t="n">
        <v>0</v>
      </c>
      <c r="AI489" s="8" t="n">
        <v>134385.96</v>
      </c>
      <c r="AJ489" s="8" t="n">
        <v>0</v>
      </c>
      <c r="AK489" s="8" t="n">
        <v>63900</v>
      </c>
      <c r="AL489" s="8" t="n">
        <v>0</v>
      </c>
      <c r="AM489" s="8" t="n">
        <v>0</v>
      </c>
      <c r="AN489" s="8" t="n">
        <v>0</v>
      </c>
      <c r="AO489" s="8" t="n">
        <v>0</v>
      </c>
      <c r="AP489" s="8" t="n">
        <v>0</v>
      </c>
      <c r="AQ489" s="8" t="n">
        <v>0</v>
      </c>
      <c r="AR489" s="8" t="n">
        <v>34040</v>
      </c>
      <c r="AS489" s="8" t="n">
        <v>0</v>
      </c>
      <c r="AT489" s="8" t="n">
        <v>0</v>
      </c>
      <c r="AU489" s="17" t="n">
        <f aca="false">SUM(C489:AT489)</f>
        <v>253625.96</v>
      </c>
    </row>
    <row r="490" customFormat="false" ht="12.75" hidden="false" customHeight="true" outlineLevel="0" collapsed="false">
      <c r="A490" s="30" t="n">
        <v>2802</v>
      </c>
      <c r="B490" s="7" t="s">
        <v>538</v>
      </c>
      <c r="C490" s="8" t="n">
        <v>0</v>
      </c>
      <c r="D490" s="8" t="n">
        <v>0</v>
      </c>
      <c r="E490" s="8" t="n">
        <v>0</v>
      </c>
      <c r="F490" s="8" t="n">
        <v>0</v>
      </c>
      <c r="G490" s="8" t="n">
        <v>28.458</v>
      </c>
      <c r="H490" s="8" t="n">
        <v>1.969</v>
      </c>
      <c r="I490" s="8" t="n">
        <v>0</v>
      </c>
      <c r="J490" s="8"/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501.395</v>
      </c>
      <c r="P490" s="8" t="n">
        <v>0</v>
      </c>
      <c r="Q490" s="8" t="n">
        <v>4761.422</v>
      </c>
      <c r="R490" s="8"/>
      <c r="S490" s="8" t="n">
        <v>0.878</v>
      </c>
      <c r="T490" s="8" t="n">
        <v>0</v>
      </c>
      <c r="U490" s="8" t="n">
        <v>107.729</v>
      </c>
      <c r="V490" s="8" t="n">
        <v>7482.514</v>
      </c>
      <c r="W490" s="8" t="n">
        <v>0</v>
      </c>
      <c r="X490" s="8" t="n">
        <v>0</v>
      </c>
      <c r="Y490" s="8" t="n">
        <v>0</v>
      </c>
      <c r="Z490" s="8" t="n">
        <v>0</v>
      </c>
      <c r="AA490" s="8" t="n">
        <v>0</v>
      </c>
      <c r="AB490" s="8" t="n">
        <v>0</v>
      </c>
      <c r="AC490" s="8" t="n">
        <v>0</v>
      </c>
      <c r="AD490" s="8" t="n">
        <v>0.783</v>
      </c>
      <c r="AE490" s="8" t="n">
        <v>0</v>
      </c>
      <c r="AF490" s="8" t="n">
        <v>0</v>
      </c>
      <c r="AG490" s="8" t="n">
        <v>2664.229</v>
      </c>
      <c r="AH490" s="8" t="n">
        <v>2844.461</v>
      </c>
      <c r="AI490" s="8" t="n">
        <v>0</v>
      </c>
      <c r="AJ490" s="8" t="n">
        <v>734.525</v>
      </c>
      <c r="AK490" s="8" t="n">
        <v>0</v>
      </c>
      <c r="AL490" s="8" t="n">
        <v>33.127</v>
      </c>
      <c r="AM490" s="8" t="n">
        <v>406.604</v>
      </c>
      <c r="AN490" s="8" t="n">
        <v>0</v>
      </c>
      <c r="AO490" s="8" t="n">
        <v>0</v>
      </c>
      <c r="AP490" s="8" t="n">
        <v>0</v>
      </c>
      <c r="AQ490" s="8" t="n">
        <v>1550.383</v>
      </c>
      <c r="AR490" s="8" t="n">
        <v>0</v>
      </c>
      <c r="AS490" s="8" t="n">
        <v>0</v>
      </c>
      <c r="AT490" s="8" t="n">
        <v>0</v>
      </c>
      <c r="AU490" s="17" t="n">
        <f aca="false">SUM(C490:AT490)</f>
        <v>21118.477</v>
      </c>
    </row>
    <row r="491" customFormat="false" ht="12.75" hidden="false" customHeight="true" outlineLevel="0" collapsed="false">
      <c r="A491" s="30" t="s">
        <v>539</v>
      </c>
      <c r="B491" s="7" t="s">
        <v>540</v>
      </c>
      <c r="C491" s="8" t="n">
        <v>0</v>
      </c>
      <c r="D491" s="8" t="n">
        <v>0</v>
      </c>
      <c r="E491" s="8" t="n">
        <v>0</v>
      </c>
      <c r="F491" s="8" t="n">
        <v>0</v>
      </c>
      <c r="G491" s="8" t="n">
        <v>0</v>
      </c>
      <c r="H491" s="8" t="n">
        <v>0</v>
      </c>
      <c r="I491" s="8" t="n">
        <v>0</v>
      </c>
      <c r="J491" s="8"/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/>
      <c r="S491" s="8" t="n">
        <v>0</v>
      </c>
      <c r="T491" s="8" t="n">
        <v>0</v>
      </c>
      <c r="U491" s="8" t="n">
        <v>0</v>
      </c>
      <c r="V491" s="8" t="n">
        <v>0</v>
      </c>
      <c r="W491" s="8" t="n">
        <v>0</v>
      </c>
      <c r="X491" s="8" t="n">
        <v>0</v>
      </c>
      <c r="Y491" s="8" t="n">
        <v>0</v>
      </c>
      <c r="Z491" s="8" t="n">
        <v>0</v>
      </c>
      <c r="AA491" s="8" t="n">
        <v>0</v>
      </c>
      <c r="AB491" s="8" t="n">
        <v>0</v>
      </c>
      <c r="AC491" s="8" t="n">
        <v>0</v>
      </c>
      <c r="AD491" s="8" t="n">
        <v>0</v>
      </c>
      <c r="AE491" s="8" t="n">
        <v>0</v>
      </c>
      <c r="AF491" s="8" t="n">
        <v>0</v>
      </c>
      <c r="AG491" s="8" t="n">
        <v>0</v>
      </c>
      <c r="AH491" s="8" t="n">
        <v>0</v>
      </c>
      <c r="AI491" s="8" t="n">
        <v>0</v>
      </c>
      <c r="AJ491" s="8" t="n">
        <v>0</v>
      </c>
      <c r="AK491" s="8" t="n">
        <v>0</v>
      </c>
      <c r="AL491" s="8" t="n">
        <v>0</v>
      </c>
      <c r="AM491" s="8" t="n">
        <v>0</v>
      </c>
      <c r="AN491" s="8" t="n">
        <v>0</v>
      </c>
      <c r="AO491" s="8" t="n">
        <v>0</v>
      </c>
      <c r="AP491" s="8" t="n">
        <v>0</v>
      </c>
      <c r="AQ491" s="8" t="n">
        <v>0</v>
      </c>
      <c r="AR491" s="8" t="n">
        <v>0</v>
      </c>
      <c r="AS491" s="8" t="n">
        <v>0</v>
      </c>
      <c r="AT491" s="8" t="n">
        <v>0</v>
      </c>
      <c r="AU491" s="17" t="n">
        <f aca="false">SUM(C491:AT491)</f>
        <v>0</v>
      </c>
    </row>
    <row r="492" customFormat="false" ht="12.75" hidden="false" customHeight="true" outlineLevel="0" collapsed="false">
      <c r="A492" s="30" t="s">
        <v>541</v>
      </c>
      <c r="B492" s="7" t="s">
        <v>542</v>
      </c>
      <c r="C492" s="8" t="n">
        <v>0</v>
      </c>
      <c r="D492" s="8" t="n">
        <v>0</v>
      </c>
      <c r="E492" s="8" t="n">
        <v>0</v>
      </c>
      <c r="F492" s="8" t="n">
        <v>0</v>
      </c>
      <c r="G492" s="8" t="n">
        <v>0</v>
      </c>
      <c r="H492" s="8" t="n">
        <v>0</v>
      </c>
      <c r="I492" s="8" t="n">
        <v>0</v>
      </c>
      <c r="J492" s="8"/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/>
      <c r="S492" s="8" t="n">
        <v>0</v>
      </c>
      <c r="T492" s="8" t="n">
        <v>0</v>
      </c>
      <c r="U492" s="8" t="n">
        <v>0</v>
      </c>
      <c r="V492" s="8" t="n">
        <v>0</v>
      </c>
      <c r="W492" s="8" t="n">
        <v>0</v>
      </c>
      <c r="X492" s="8" t="n">
        <v>0</v>
      </c>
      <c r="Y492" s="8" t="n">
        <v>0</v>
      </c>
      <c r="Z492" s="8" t="n">
        <v>0</v>
      </c>
      <c r="AA492" s="8" t="n">
        <v>0</v>
      </c>
      <c r="AB492" s="8" t="n">
        <v>0</v>
      </c>
      <c r="AC492" s="8" t="n">
        <v>0</v>
      </c>
      <c r="AD492" s="8" t="n">
        <v>0</v>
      </c>
      <c r="AE492" s="8" t="n">
        <v>0</v>
      </c>
      <c r="AF492" s="8" t="n">
        <v>0</v>
      </c>
      <c r="AG492" s="8" t="n">
        <v>0</v>
      </c>
      <c r="AH492" s="8" t="n">
        <v>0</v>
      </c>
      <c r="AI492" s="8" t="n">
        <v>0</v>
      </c>
      <c r="AJ492" s="8" t="n">
        <v>0</v>
      </c>
      <c r="AK492" s="8" t="n">
        <v>0</v>
      </c>
      <c r="AL492" s="8" t="n">
        <v>0</v>
      </c>
      <c r="AM492" s="8" t="n">
        <v>0</v>
      </c>
      <c r="AN492" s="8" t="n">
        <v>0</v>
      </c>
      <c r="AO492" s="8" t="n">
        <v>0</v>
      </c>
      <c r="AP492" s="8" t="n">
        <v>0</v>
      </c>
      <c r="AQ492" s="8" t="n">
        <v>0</v>
      </c>
      <c r="AR492" s="8" t="n">
        <v>0</v>
      </c>
      <c r="AS492" s="8" t="n">
        <v>0</v>
      </c>
      <c r="AT492" s="8" t="n">
        <v>0</v>
      </c>
      <c r="AU492" s="17" t="n">
        <f aca="false">SUM(C492:AT492)</f>
        <v>0</v>
      </c>
    </row>
    <row r="493" customFormat="false" ht="12.75" hidden="false" customHeight="true" outlineLevel="0" collapsed="false">
      <c r="A493" s="30" t="s">
        <v>543</v>
      </c>
      <c r="B493" s="7" t="s">
        <v>544</v>
      </c>
      <c r="C493" s="8" t="n">
        <v>0</v>
      </c>
      <c r="D493" s="8" t="n">
        <v>0</v>
      </c>
      <c r="E493" s="8" t="n">
        <v>0</v>
      </c>
      <c r="F493" s="8" t="n">
        <v>0</v>
      </c>
      <c r="G493" s="8" t="n">
        <v>0</v>
      </c>
      <c r="H493" s="8" t="n">
        <v>0</v>
      </c>
      <c r="I493" s="8" t="n">
        <v>0</v>
      </c>
      <c r="J493" s="8"/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/>
      <c r="S493" s="8" t="n">
        <v>0</v>
      </c>
      <c r="T493" s="8" t="n">
        <v>0</v>
      </c>
      <c r="U493" s="8" t="n">
        <v>0</v>
      </c>
      <c r="V493" s="8" t="n">
        <v>0</v>
      </c>
      <c r="W493" s="8" t="n">
        <v>0</v>
      </c>
      <c r="X493" s="8" t="n">
        <v>0</v>
      </c>
      <c r="Y493" s="8" t="n">
        <v>0</v>
      </c>
      <c r="Z493" s="8" t="n">
        <v>0</v>
      </c>
      <c r="AA493" s="8" t="n">
        <v>0</v>
      </c>
      <c r="AB493" s="8" t="n">
        <v>0</v>
      </c>
      <c r="AC493" s="8" t="n">
        <v>0</v>
      </c>
      <c r="AD493" s="8" t="n">
        <v>0</v>
      </c>
      <c r="AE493" s="8" t="n">
        <v>0</v>
      </c>
      <c r="AF493" s="8" t="n">
        <v>0</v>
      </c>
      <c r="AG493" s="8" t="n">
        <v>0</v>
      </c>
      <c r="AH493" s="8" t="n">
        <v>0</v>
      </c>
      <c r="AI493" s="8" t="n">
        <v>0</v>
      </c>
      <c r="AJ493" s="8" t="n">
        <v>0</v>
      </c>
      <c r="AK493" s="8" t="n">
        <v>0</v>
      </c>
      <c r="AL493" s="8" t="n">
        <v>0</v>
      </c>
      <c r="AM493" s="8" t="n">
        <v>0</v>
      </c>
      <c r="AN493" s="8" t="n">
        <v>0</v>
      </c>
      <c r="AO493" s="8" t="n">
        <v>0</v>
      </c>
      <c r="AP493" s="8" t="n">
        <v>0</v>
      </c>
      <c r="AQ493" s="8" t="n">
        <v>0</v>
      </c>
      <c r="AR493" s="8" t="n">
        <v>0</v>
      </c>
      <c r="AS493" s="8" t="n">
        <v>0</v>
      </c>
      <c r="AT493" s="8" t="n">
        <v>0</v>
      </c>
      <c r="AU493" s="17" t="n">
        <f aca="false">SUM(C493:AT493)</f>
        <v>0</v>
      </c>
    </row>
    <row r="494" customFormat="false" ht="12.75" hidden="false" customHeight="true" outlineLevel="0" collapsed="false">
      <c r="A494" s="30" t="s">
        <v>545</v>
      </c>
      <c r="B494" s="7" t="s">
        <v>546</v>
      </c>
      <c r="C494" s="8" t="n">
        <v>0</v>
      </c>
      <c r="D494" s="8" t="n">
        <v>0</v>
      </c>
      <c r="E494" s="8" t="n">
        <v>0</v>
      </c>
      <c r="F494" s="8" t="n">
        <v>0</v>
      </c>
      <c r="G494" s="8" t="n">
        <v>0</v>
      </c>
      <c r="H494" s="8" t="n">
        <v>0</v>
      </c>
      <c r="I494" s="8" t="n">
        <v>0</v>
      </c>
      <c r="J494" s="8"/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/>
      <c r="S494" s="8" t="n">
        <v>0</v>
      </c>
      <c r="T494" s="8" t="n">
        <v>0</v>
      </c>
      <c r="U494" s="8" t="n">
        <v>0</v>
      </c>
      <c r="V494" s="8" t="n">
        <v>0</v>
      </c>
      <c r="W494" s="8" t="n">
        <v>0</v>
      </c>
      <c r="X494" s="8" t="n">
        <v>0</v>
      </c>
      <c r="Y494" s="8" t="n">
        <v>0</v>
      </c>
      <c r="Z494" s="8" t="n">
        <v>0</v>
      </c>
      <c r="AA494" s="8" t="n">
        <v>0</v>
      </c>
      <c r="AB494" s="8" t="n">
        <v>0</v>
      </c>
      <c r="AC494" s="8" t="n">
        <v>0</v>
      </c>
      <c r="AD494" s="8" t="n">
        <v>0</v>
      </c>
      <c r="AE494" s="8" t="n">
        <v>0</v>
      </c>
      <c r="AF494" s="8" t="n">
        <v>0</v>
      </c>
      <c r="AG494" s="8" t="n">
        <v>0</v>
      </c>
      <c r="AH494" s="8" t="n">
        <v>0</v>
      </c>
      <c r="AI494" s="8" t="n">
        <v>0</v>
      </c>
      <c r="AJ494" s="8" t="n">
        <v>0</v>
      </c>
      <c r="AK494" s="8" t="n">
        <v>0</v>
      </c>
      <c r="AL494" s="8" t="n">
        <v>0</v>
      </c>
      <c r="AM494" s="8" t="n">
        <v>0</v>
      </c>
      <c r="AN494" s="8" t="n">
        <v>0</v>
      </c>
      <c r="AO494" s="8" t="n">
        <v>0</v>
      </c>
      <c r="AP494" s="8" t="n">
        <v>0</v>
      </c>
      <c r="AQ494" s="8" t="n">
        <v>0</v>
      </c>
      <c r="AR494" s="8" t="n">
        <v>0</v>
      </c>
      <c r="AS494" s="8" t="n">
        <v>0</v>
      </c>
      <c r="AT494" s="8" t="n">
        <v>0</v>
      </c>
      <c r="AU494" s="17" t="n">
        <f aca="false">SUM(C494:AT494)</f>
        <v>0</v>
      </c>
    </row>
    <row r="495" customFormat="false" ht="12.75" hidden="false" customHeight="true" outlineLevel="0" collapsed="false">
      <c r="A495" s="30" t="s">
        <v>547</v>
      </c>
      <c r="B495" s="7" t="s">
        <v>548</v>
      </c>
      <c r="C495" s="8" t="n">
        <v>0</v>
      </c>
      <c r="D495" s="8" t="n">
        <v>0</v>
      </c>
      <c r="E495" s="8" t="n">
        <v>0</v>
      </c>
      <c r="F495" s="8" t="n">
        <v>0</v>
      </c>
      <c r="G495" s="8" t="n">
        <v>0</v>
      </c>
      <c r="H495" s="8" t="n">
        <v>0</v>
      </c>
      <c r="I495" s="8" t="n">
        <v>0</v>
      </c>
      <c r="J495" s="8"/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/>
      <c r="S495" s="8" t="n">
        <v>0</v>
      </c>
      <c r="T495" s="8" t="n">
        <v>0</v>
      </c>
      <c r="U495" s="8" t="n">
        <v>0</v>
      </c>
      <c r="V495" s="8" t="n">
        <v>0</v>
      </c>
      <c r="W495" s="8" t="n">
        <v>0</v>
      </c>
      <c r="X495" s="8" t="n">
        <v>0</v>
      </c>
      <c r="Y495" s="8" t="n">
        <v>0</v>
      </c>
      <c r="Z495" s="8" t="n">
        <v>0</v>
      </c>
      <c r="AA495" s="8" t="n">
        <v>0</v>
      </c>
      <c r="AB495" s="8" t="n">
        <v>0</v>
      </c>
      <c r="AC495" s="8" t="n">
        <v>0</v>
      </c>
      <c r="AD495" s="8" t="n">
        <v>0</v>
      </c>
      <c r="AE495" s="8" t="n">
        <v>0</v>
      </c>
      <c r="AF495" s="8" t="n">
        <v>0</v>
      </c>
      <c r="AG495" s="8" t="n">
        <v>0</v>
      </c>
      <c r="AH495" s="8" t="n">
        <v>0</v>
      </c>
      <c r="AI495" s="8" t="n">
        <v>0</v>
      </c>
      <c r="AJ495" s="8" t="n">
        <v>0</v>
      </c>
      <c r="AK495" s="8" t="n">
        <v>0</v>
      </c>
      <c r="AL495" s="8" t="n">
        <v>0</v>
      </c>
      <c r="AM495" s="8" t="n">
        <v>0</v>
      </c>
      <c r="AN495" s="8" t="n">
        <v>0</v>
      </c>
      <c r="AO495" s="8" t="n">
        <v>0</v>
      </c>
      <c r="AP495" s="8" t="n">
        <v>0</v>
      </c>
      <c r="AQ495" s="8" t="n">
        <v>0</v>
      </c>
      <c r="AR495" s="8" t="n">
        <v>0</v>
      </c>
      <c r="AS495" s="8" t="n">
        <v>0</v>
      </c>
      <c r="AT495" s="8" t="n">
        <v>0</v>
      </c>
      <c r="AU495" s="17" t="n">
        <f aca="false">SUM(C495:AT495)</f>
        <v>0</v>
      </c>
    </row>
    <row r="496" customFormat="false" ht="12.75" hidden="false" customHeight="true" outlineLevel="0" collapsed="false">
      <c r="A496" s="30" t="n">
        <v>2807</v>
      </c>
      <c r="B496" s="7" t="s">
        <v>153</v>
      </c>
      <c r="C496" s="8" t="n">
        <v>0</v>
      </c>
      <c r="D496" s="8" t="n">
        <v>0</v>
      </c>
      <c r="E496" s="8" t="n">
        <v>0</v>
      </c>
      <c r="F496" s="8" t="n">
        <v>0</v>
      </c>
      <c r="G496" s="8" t="n">
        <v>0</v>
      </c>
      <c r="H496" s="8" t="n">
        <v>0</v>
      </c>
      <c r="I496" s="8" t="n">
        <v>0</v>
      </c>
      <c r="J496" s="8"/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/>
      <c r="S496" s="8" t="n">
        <v>0</v>
      </c>
      <c r="T496" s="8" t="n">
        <v>0</v>
      </c>
      <c r="U496" s="8" t="n">
        <v>0</v>
      </c>
      <c r="V496" s="8" t="n">
        <v>0</v>
      </c>
      <c r="W496" s="8" t="n">
        <v>0</v>
      </c>
      <c r="X496" s="8" t="n">
        <v>0</v>
      </c>
      <c r="Y496" s="8" t="n">
        <v>0</v>
      </c>
      <c r="Z496" s="8" t="n">
        <v>0</v>
      </c>
      <c r="AA496" s="8" t="n">
        <v>0</v>
      </c>
      <c r="AB496" s="8" t="n">
        <v>0</v>
      </c>
      <c r="AC496" s="8" t="n">
        <v>0</v>
      </c>
      <c r="AD496" s="8" t="n">
        <v>0</v>
      </c>
      <c r="AE496" s="8" t="n">
        <v>0</v>
      </c>
      <c r="AF496" s="8" t="n">
        <v>0</v>
      </c>
      <c r="AG496" s="8" t="n">
        <v>0</v>
      </c>
      <c r="AH496" s="8" t="n">
        <v>0</v>
      </c>
      <c r="AI496" s="8" t="n">
        <v>0</v>
      </c>
      <c r="AJ496" s="8" t="n">
        <v>0</v>
      </c>
      <c r="AK496" s="8" t="n">
        <v>0</v>
      </c>
      <c r="AL496" s="8" t="n">
        <v>0</v>
      </c>
      <c r="AM496" s="8" t="n">
        <v>0</v>
      </c>
      <c r="AN496" s="8" t="n">
        <v>0</v>
      </c>
      <c r="AO496" s="8" t="n">
        <v>0</v>
      </c>
      <c r="AP496" s="8" t="n">
        <v>0</v>
      </c>
      <c r="AQ496" s="8" t="n">
        <v>0</v>
      </c>
      <c r="AR496" s="8" t="n">
        <v>0</v>
      </c>
      <c r="AS496" s="8" t="n">
        <v>0</v>
      </c>
      <c r="AT496" s="8" t="n">
        <v>0</v>
      </c>
      <c r="AU496" s="17" t="n">
        <f aca="false">SUM(C496:AT496)</f>
        <v>0</v>
      </c>
    </row>
    <row r="497" customFormat="false" ht="12.75" hidden="false" customHeight="true" outlineLevel="0" collapsed="false">
      <c r="A497" s="30" t="n">
        <v>29</v>
      </c>
      <c r="B497" s="7" t="s">
        <v>549</v>
      </c>
      <c r="C497" s="8" t="n">
        <v>14749.009</v>
      </c>
      <c r="D497" s="8" t="n">
        <v>54162.725</v>
      </c>
      <c r="E497" s="8" t="n">
        <v>20983.675</v>
      </c>
      <c r="F497" s="8" t="n">
        <v>21737.9</v>
      </c>
      <c r="G497" s="8" t="n">
        <v>12216.757</v>
      </c>
      <c r="H497" s="8" t="n">
        <v>23024.764</v>
      </c>
      <c r="I497" s="8" t="n">
        <v>12328.278</v>
      </c>
      <c r="J497" s="8"/>
      <c r="K497" s="8" t="n">
        <v>8071.602</v>
      </c>
      <c r="L497" s="8" t="n">
        <v>14822.645</v>
      </c>
      <c r="M497" s="8" t="n">
        <v>4547.129</v>
      </c>
      <c r="N497" s="8" t="n">
        <v>1597.713</v>
      </c>
      <c r="O497" s="8" t="n">
        <v>64720.713</v>
      </c>
      <c r="P497" s="8" t="n">
        <v>20638.459</v>
      </c>
      <c r="Q497" s="8" t="n">
        <v>5553.296</v>
      </c>
      <c r="R497" s="8"/>
      <c r="S497" s="8" t="n">
        <v>97063.225</v>
      </c>
      <c r="T497" s="8" t="n">
        <v>2252.763</v>
      </c>
      <c r="U497" s="8" t="n">
        <v>207570.101</v>
      </c>
      <c r="V497" s="8" t="n">
        <v>12944.504</v>
      </c>
      <c r="W497" s="8" t="n">
        <v>6463.324</v>
      </c>
      <c r="X497" s="8" t="n">
        <v>9358.053</v>
      </c>
      <c r="Y497" s="8" t="n">
        <v>5004.409</v>
      </c>
      <c r="Z497" s="8" t="n">
        <v>4722.718</v>
      </c>
      <c r="AA497" s="8" t="n">
        <v>14101.911</v>
      </c>
      <c r="AB497" s="8" t="n">
        <v>4551.577</v>
      </c>
      <c r="AC497" s="8" t="n">
        <v>2920.361</v>
      </c>
      <c r="AD497" s="8" t="n">
        <v>4316.198</v>
      </c>
      <c r="AE497" s="8" t="n">
        <v>4680.692</v>
      </c>
      <c r="AF497" s="8" t="n">
        <v>17947.437</v>
      </c>
      <c r="AG497" s="8" t="n">
        <v>363158.381</v>
      </c>
      <c r="AH497" s="8" t="n">
        <v>131218.071</v>
      </c>
      <c r="AI497" s="8" t="n">
        <v>41933.817</v>
      </c>
      <c r="AJ497" s="8" t="n">
        <v>17817.665</v>
      </c>
      <c r="AK497" s="8" t="n">
        <v>44415.083</v>
      </c>
      <c r="AL497" s="8" t="n">
        <v>27965.349</v>
      </c>
      <c r="AM497" s="8" t="n">
        <v>111359.828</v>
      </c>
      <c r="AN497" s="8" t="n">
        <v>25400.843</v>
      </c>
      <c r="AO497" s="8" t="n">
        <v>7628.278</v>
      </c>
      <c r="AP497" s="8" t="n">
        <v>1179.911</v>
      </c>
      <c r="AQ497" s="8" t="n">
        <v>4555.449</v>
      </c>
      <c r="AR497" s="8" t="n">
        <v>11367.28</v>
      </c>
      <c r="AS497" s="8" t="n">
        <v>5220.523</v>
      </c>
      <c r="AT497" s="8" t="n">
        <v>15161.72</v>
      </c>
      <c r="AU497" s="17" t="n">
        <f aca="false">SUM(C497:AT497)</f>
        <v>1481434.136</v>
      </c>
    </row>
    <row r="498" customFormat="false" ht="12.75" hidden="false" customHeight="true" outlineLevel="0" collapsed="false">
      <c r="A498" s="30" t="n">
        <v>2901</v>
      </c>
      <c r="B498" s="7" t="s">
        <v>550</v>
      </c>
      <c r="C498" s="8" t="n">
        <v>0</v>
      </c>
      <c r="D498" s="8" t="n">
        <v>15934.802</v>
      </c>
      <c r="E498" s="8" t="n">
        <v>573.055</v>
      </c>
      <c r="F498" s="8" t="n">
        <v>3026.617</v>
      </c>
      <c r="G498" s="8" t="n">
        <v>13.335</v>
      </c>
      <c r="H498" s="8" t="n">
        <v>5354.657</v>
      </c>
      <c r="I498" s="8" t="n">
        <v>2943.522</v>
      </c>
      <c r="J498" s="8"/>
      <c r="K498" s="8" t="n">
        <v>0</v>
      </c>
      <c r="L498" s="8" t="n">
        <v>4163.505</v>
      </c>
      <c r="M498" s="8" t="n">
        <v>139.615</v>
      </c>
      <c r="N498" s="8" t="n">
        <v>160.034</v>
      </c>
      <c r="O498" s="8" t="n">
        <v>28590.001</v>
      </c>
      <c r="P498" s="8" t="n">
        <v>556.171</v>
      </c>
      <c r="Q498" s="8" t="n">
        <v>409.843</v>
      </c>
      <c r="R498" s="8"/>
      <c r="S498" s="8" t="n">
        <v>30531.267</v>
      </c>
      <c r="T498" s="8" t="n">
        <v>407.411</v>
      </c>
      <c r="U498" s="8" t="n">
        <v>2921.441</v>
      </c>
      <c r="V498" s="8" t="n">
        <v>83.139</v>
      </c>
      <c r="W498" s="8" t="n">
        <v>734.056</v>
      </c>
      <c r="X498" s="8" t="n">
        <v>3717.497</v>
      </c>
      <c r="Y498" s="8" t="n">
        <v>54.741</v>
      </c>
      <c r="Z498" s="8" t="n">
        <v>0</v>
      </c>
      <c r="AA498" s="8" t="n">
        <v>230.108</v>
      </c>
      <c r="AB498" s="8" t="n">
        <v>744.699</v>
      </c>
      <c r="AC498" s="8" t="n">
        <v>580.374</v>
      </c>
      <c r="AD498" s="8" t="n">
        <v>0</v>
      </c>
      <c r="AE498" s="8" t="n">
        <v>7.743</v>
      </c>
      <c r="AF498" s="8" t="n">
        <v>2860.074</v>
      </c>
      <c r="AG498" s="8" t="n">
        <v>1446.547</v>
      </c>
      <c r="AH498" s="8" t="n">
        <v>27409.808</v>
      </c>
      <c r="AI498" s="8" t="n">
        <v>128.402</v>
      </c>
      <c r="AJ498" s="8" t="n">
        <v>1005.23</v>
      </c>
      <c r="AK498" s="8" t="n">
        <v>378.518</v>
      </c>
      <c r="AL498" s="8" t="n">
        <v>143.906</v>
      </c>
      <c r="AM498" s="8" t="n">
        <v>8993.391</v>
      </c>
      <c r="AN498" s="8" t="n">
        <v>4391.084</v>
      </c>
      <c r="AO498" s="8" t="n">
        <v>4780.405</v>
      </c>
      <c r="AP498" s="8" t="n">
        <v>0</v>
      </c>
      <c r="AQ498" s="8" t="n">
        <v>42.286</v>
      </c>
      <c r="AR498" s="8" t="n">
        <v>122.337</v>
      </c>
      <c r="AS498" s="8" t="n">
        <v>46.178</v>
      </c>
      <c r="AT498" s="8" t="n">
        <v>9447.473</v>
      </c>
      <c r="AU498" s="17" t="n">
        <f aca="false">SUM(C498:AT498)</f>
        <v>163073.272</v>
      </c>
    </row>
    <row r="499" customFormat="false" ht="12.75" hidden="false" customHeight="true" outlineLevel="0" collapsed="false">
      <c r="A499" s="30" t="n">
        <v>290105</v>
      </c>
      <c r="B499" s="7" t="s">
        <v>551</v>
      </c>
      <c r="C499" s="8" t="n">
        <v>0</v>
      </c>
      <c r="D499" s="8" t="n">
        <v>108.015</v>
      </c>
      <c r="E499" s="8" t="n">
        <v>28.875</v>
      </c>
      <c r="F499" s="8" t="n">
        <v>0.84</v>
      </c>
      <c r="G499" s="8" t="n">
        <v>11.437</v>
      </c>
      <c r="H499" s="8" t="n">
        <v>1757.284</v>
      </c>
      <c r="I499" s="8" t="n">
        <v>485.506</v>
      </c>
      <c r="J499" s="8"/>
      <c r="K499" s="8" t="n">
        <v>0</v>
      </c>
      <c r="L499" s="8" t="n">
        <v>4163.505</v>
      </c>
      <c r="M499" s="8" t="n">
        <v>10.171</v>
      </c>
      <c r="N499" s="8" t="n">
        <v>84.755</v>
      </c>
      <c r="O499" s="8" t="n">
        <v>18.498</v>
      </c>
      <c r="P499" s="8" t="n">
        <v>86.033</v>
      </c>
      <c r="Q499" s="8" t="n">
        <v>9.846</v>
      </c>
      <c r="R499" s="8"/>
      <c r="S499" s="8" t="n">
        <v>12.524</v>
      </c>
      <c r="T499" s="8" t="n">
        <v>0</v>
      </c>
      <c r="U499" s="8" t="n">
        <v>113.444</v>
      </c>
      <c r="V499" s="8" t="n">
        <v>0</v>
      </c>
      <c r="W499" s="8" t="n">
        <v>616.253</v>
      </c>
      <c r="X499" s="8" t="n">
        <v>354.535</v>
      </c>
      <c r="Y499" s="8" t="n">
        <v>30.274</v>
      </c>
      <c r="Z499" s="8" t="n">
        <v>0</v>
      </c>
      <c r="AA499" s="8" t="n">
        <v>220.181</v>
      </c>
      <c r="AB499" s="8" t="n">
        <v>0</v>
      </c>
      <c r="AC499" s="8" t="n">
        <v>580.374</v>
      </c>
      <c r="AD499" s="8" t="n">
        <v>0</v>
      </c>
      <c r="AE499" s="8" t="n">
        <v>7.743</v>
      </c>
      <c r="AF499" s="8" t="n">
        <v>10.31</v>
      </c>
      <c r="AG499" s="8" t="n">
        <v>0</v>
      </c>
      <c r="AH499" s="8" t="n">
        <v>0</v>
      </c>
      <c r="AI499" s="8" t="n">
        <v>99.462</v>
      </c>
      <c r="AJ499" s="8" t="n">
        <v>870.336</v>
      </c>
      <c r="AK499" s="8" t="n">
        <v>0</v>
      </c>
      <c r="AL499" s="8" t="n">
        <v>38.629</v>
      </c>
      <c r="AM499" s="8" t="n">
        <v>8921.724</v>
      </c>
      <c r="AN499" s="8" t="n">
        <v>0</v>
      </c>
      <c r="AO499" s="8" t="n">
        <v>256.776</v>
      </c>
      <c r="AP499" s="8" t="n">
        <v>0</v>
      </c>
      <c r="AQ499" s="8" t="n">
        <v>0</v>
      </c>
      <c r="AR499" s="8" t="n">
        <v>122.195</v>
      </c>
      <c r="AS499" s="8" t="n">
        <v>0.451</v>
      </c>
      <c r="AT499" s="8" t="n">
        <v>165.913</v>
      </c>
      <c r="AU499" s="17" t="n">
        <f aca="false">SUM(C499:AT499)</f>
        <v>19185.889</v>
      </c>
    </row>
    <row r="500" customFormat="false" ht="12.75" hidden="false" customHeight="true" outlineLevel="0" collapsed="false">
      <c r="A500" s="30" t="n">
        <v>290110</v>
      </c>
      <c r="B500" s="7" t="s">
        <v>552</v>
      </c>
      <c r="C500" s="8" t="n">
        <v>0</v>
      </c>
      <c r="D500" s="8" t="n">
        <v>0</v>
      </c>
      <c r="E500" s="8" t="n">
        <v>0</v>
      </c>
      <c r="F500" s="8" t="n">
        <v>0</v>
      </c>
      <c r="G500" s="8" t="n">
        <v>0</v>
      </c>
      <c r="H500" s="8" t="n">
        <v>0</v>
      </c>
      <c r="I500" s="8" t="n">
        <v>0</v>
      </c>
      <c r="J500" s="8"/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/>
      <c r="S500" s="8" t="n">
        <v>0</v>
      </c>
      <c r="T500" s="8" t="n">
        <v>0</v>
      </c>
      <c r="U500" s="8" t="n">
        <v>0</v>
      </c>
      <c r="V500" s="8" t="n">
        <v>0</v>
      </c>
      <c r="W500" s="8" t="n">
        <v>0</v>
      </c>
      <c r="X500" s="8" t="n">
        <v>0</v>
      </c>
      <c r="Y500" s="8" t="n">
        <v>0</v>
      </c>
      <c r="Z500" s="8" t="n">
        <v>0</v>
      </c>
      <c r="AA500" s="8" t="n">
        <v>0</v>
      </c>
      <c r="AB500" s="8" t="n">
        <v>0</v>
      </c>
      <c r="AC500" s="8" t="n">
        <v>0</v>
      </c>
      <c r="AD500" s="8" t="n">
        <v>0</v>
      </c>
      <c r="AE500" s="8" t="n">
        <v>0</v>
      </c>
      <c r="AF500" s="8" t="n">
        <v>0</v>
      </c>
      <c r="AG500" s="8" t="n">
        <v>0</v>
      </c>
      <c r="AH500" s="8" t="n">
        <v>0</v>
      </c>
      <c r="AI500" s="8" t="n">
        <v>0</v>
      </c>
      <c r="AJ500" s="8" t="n">
        <v>0</v>
      </c>
      <c r="AK500" s="8" t="n">
        <v>0</v>
      </c>
      <c r="AL500" s="8" t="n">
        <v>0</v>
      </c>
      <c r="AM500" s="8" t="n">
        <v>0</v>
      </c>
      <c r="AN500" s="8" t="n">
        <v>0</v>
      </c>
      <c r="AO500" s="8" t="n">
        <v>0</v>
      </c>
      <c r="AP500" s="8" t="n">
        <v>0</v>
      </c>
      <c r="AQ500" s="8" t="n">
        <v>0</v>
      </c>
      <c r="AR500" s="8" t="n">
        <v>0</v>
      </c>
      <c r="AS500" s="8" t="n">
        <v>0</v>
      </c>
      <c r="AT500" s="8" t="n">
        <v>0</v>
      </c>
      <c r="AU500" s="17" t="n">
        <f aca="false">SUM(C500:AT500)</f>
        <v>0</v>
      </c>
    </row>
    <row r="501" customFormat="false" ht="12.75" hidden="false" customHeight="true" outlineLevel="0" collapsed="false">
      <c r="A501" s="30" t="n">
        <v>290115</v>
      </c>
      <c r="B501" s="7" t="s">
        <v>553</v>
      </c>
      <c r="C501" s="8" t="n">
        <v>0</v>
      </c>
      <c r="D501" s="8" t="n">
        <v>44.029</v>
      </c>
      <c r="E501" s="8" t="n">
        <v>0</v>
      </c>
      <c r="F501" s="8" t="n">
        <v>110.082</v>
      </c>
      <c r="G501" s="8" t="n">
        <v>0</v>
      </c>
      <c r="H501" s="8" t="n">
        <v>0</v>
      </c>
      <c r="I501" s="8" t="n">
        <v>0</v>
      </c>
      <c r="J501" s="8"/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12.049</v>
      </c>
      <c r="P501" s="8" t="n">
        <v>0</v>
      </c>
      <c r="Q501" s="8" t="n">
        <v>0</v>
      </c>
      <c r="R501" s="8"/>
      <c r="S501" s="8" t="n">
        <v>9.859</v>
      </c>
      <c r="T501" s="8" t="n">
        <v>0</v>
      </c>
      <c r="U501" s="8" t="n">
        <v>0</v>
      </c>
      <c r="V501" s="8" t="n">
        <v>0</v>
      </c>
      <c r="W501" s="8" t="n">
        <v>0</v>
      </c>
      <c r="X501" s="8" t="n">
        <v>0</v>
      </c>
      <c r="Y501" s="8" t="n">
        <v>0</v>
      </c>
      <c r="Z501" s="8" t="n">
        <v>0</v>
      </c>
      <c r="AA501" s="8" t="n">
        <v>0</v>
      </c>
      <c r="AB501" s="8" t="n">
        <v>371.947</v>
      </c>
      <c r="AC501" s="8" t="n">
        <v>0</v>
      </c>
      <c r="AD501" s="8" t="n">
        <v>0</v>
      </c>
      <c r="AE501" s="8" t="n">
        <v>0</v>
      </c>
      <c r="AF501" s="8" t="n">
        <v>0</v>
      </c>
      <c r="AG501" s="8" t="n">
        <v>0</v>
      </c>
      <c r="AH501" s="8" t="n">
        <v>0</v>
      </c>
      <c r="AI501" s="8" t="n">
        <v>0</v>
      </c>
      <c r="AJ501" s="8" t="n">
        <v>136.917</v>
      </c>
      <c r="AK501" s="8" t="n">
        <v>0</v>
      </c>
      <c r="AL501" s="8" t="n">
        <v>0</v>
      </c>
      <c r="AM501" s="8" t="n">
        <v>0</v>
      </c>
      <c r="AN501" s="8" t="n">
        <v>0</v>
      </c>
      <c r="AO501" s="8" t="n">
        <v>0</v>
      </c>
      <c r="AP501" s="8" t="n">
        <v>0</v>
      </c>
      <c r="AQ501" s="8" t="n">
        <v>0</v>
      </c>
      <c r="AR501" s="8" t="n">
        <v>0</v>
      </c>
      <c r="AS501" s="8" t="n">
        <v>0</v>
      </c>
      <c r="AT501" s="8" t="n">
        <v>0</v>
      </c>
      <c r="AU501" s="17" t="n">
        <f aca="false">SUM(C501:AT501)</f>
        <v>684.883</v>
      </c>
    </row>
    <row r="502" customFormat="false" ht="12.75" hidden="false" customHeight="true" outlineLevel="0" collapsed="false">
      <c r="A502" s="30" t="n">
        <v>290120</v>
      </c>
      <c r="B502" s="7" t="s">
        <v>554</v>
      </c>
      <c r="C502" s="8" t="n">
        <v>0</v>
      </c>
      <c r="D502" s="8" t="n">
        <v>0</v>
      </c>
      <c r="E502" s="8" t="n">
        <v>32.5</v>
      </c>
      <c r="F502" s="8" t="n">
        <v>0</v>
      </c>
      <c r="G502" s="8" t="n">
        <v>0</v>
      </c>
      <c r="H502" s="8" t="n">
        <v>1798.81</v>
      </c>
      <c r="I502" s="8" t="n">
        <v>2.164</v>
      </c>
      <c r="J502" s="8"/>
      <c r="K502" s="8" t="n">
        <v>0</v>
      </c>
      <c r="L502" s="8" t="n">
        <v>0</v>
      </c>
      <c r="M502" s="8" t="n">
        <v>5.559</v>
      </c>
      <c r="N502" s="8" t="n">
        <v>0</v>
      </c>
      <c r="O502" s="8" t="n">
        <v>36.458</v>
      </c>
      <c r="P502" s="8" t="n">
        <v>0</v>
      </c>
      <c r="Q502" s="8" t="n">
        <v>0</v>
      </c>
      <c r="R502" s="8"/>
      <c r="S502" s="8" t="n">
        <v>0</v>
      </c>
      <c r="T502" s="8" t="n">
        <v>0</v>
      </c>
      <c r="U502" s="8" t="n">
        <v>12.369</v>
      </c>
      <c r="V502" s="8" t="n">
        <v>0</v>
      </c>
      <c r="W502" s="8" t="n">
        <v>0</v>
      </c>
      <c r="X502" s="8" t="n">
        <v>0</v>
      </c>
      <c r="Y502" s="8" t="n">
        <v>0</v>
      </c>
      <c r="Z502" s="8" t="n">
        <v>0</v>
      </c>
      <c r="AA502" s="8" t="n">
        <v>0</v>
      </c>
      <c r="AB502" s="8" t="n">
        <v>0</v>
      </c>
      <c r="AC502" s="8" t="n">
        <v>0</v>
      </c>
      <c r="AD502" s="8" t="n">
        <v>0</v>
      </c>
      <c r="AE502" s="8" t="n">
        <v>0</v>
      </c>
      <c r="AF502" s="8" t="n">
        <v>0</v>
      </c>
      <c r="AG502" s="8" t="n">
        <v>0</v>
      </c>
      <c r="AH502" s="8" t="n">
        <v>0</v>
      </c>
      <c r="AI502" s="8" t="n">
        <v>0</v>
      </c>
      <c r="AJ502" s="8" t="n">
        <v>0</v>
      </c>
      <c r="AK502" s="8" t="n">
        <v>0</v>
      </c>
      <c r="AL502" s="8" t="n">
        <v>98.181</v>
      </c>
      <c r="AM502" s="8" t="n">
        <v>0</v>
      </c>
      <c r="AN502" s="8" t="n">
        <v>0</v>
      </c>
      <c r="AO502" s="8" t="n">
        <v>0</v>
      </c>
      <c r="AP502" s="8" t="n">
        <v>0</v>
      </c>
      <c r="AQ502" s="8" t="n">
        <v>0</v>
      </c>
      <c r="AR502" s="8" t="n">
        <v>0</v>
      </c>
      <c r="AS502" s="8" t="n">
        <v>0</v>
      </c>
      <c r="AT502" s="8" t="n">
        <v>0</v>
      </c>
      <c r="AU502" s="17" t="n">
        <f aca="false">SUM(C502:AT502)</f>
        <v>1986.041</v>
      </c>
    </row>
    <row r="503" customFormat="false" ht="12.75" hidden="false" customHeight="true" outlineLevel="0" collapsed="false">
      <c r="A503" s="30" t="n">
        <v>290125</v>
      </c>
      <c r="B503" s="7" t="s">
        <v>555</v>
      </c>
      <c r="C503" s="8" t="n">
        <v>0</v>
      </c>
      <c r="D503" s="8" t="n">
        <v>66.378</v>
      </c>
      <c r="E503" s="8" t="n">
        <v>0</v>
      </c>
      <c r="F503" s="8" t="n">
        <v>287.894</v>
      </c>
      <c r="G503" s="8" t="n">
        <v>0</v>
      </c>
      <c r="H503" s="8" t="n">
        <v>1015.384</v>
      </c>
      <c r="I503" s="8" t="n">
        <v>633.396</v>
      </c>
      <c r="J503" s="8"/>
      <c r="K503" s="8" t="n">
        <v>0</v>
      </c>
      <c r="L503" s="8" t="n">
        <v>0</v>
      </c>
      <c r="M503" s="8" t="n">
        <v>22.243</v>
      </c>
      <c r="N503" s="8" t="n">
        <v>0</v>
      </c>
      <c r="O503" s="8" t="n">
        <v>11041.676</v>
      </c>
      <c r="P503" s="8" t="n">
        <v>470.138</v>
      </c>
      <c r="Q503" s="8" t="n">
        <v>399.997</v>
      </c>
      <c r="R503" s="8"/>
      <c r="S503" s="8" t="n">
        <v>47.762</v>
      </c>
      <c r="T503" s="8" t="n">
        <v>0</v>
      </c>
      <c r="U503" s="8" t="n">
        <v>2008.794</v>
      </c>
      <c r="V503" s="8" t="n">
        <v>0</v>
      </c>
      <c r="W503" s="8" t="n">
        <v>117.803</v>
      </c>
      <c r="X503" s="8" t="n">
        <v>99.531</v>
      </c>
      <c r="Y503" s="8" t="n">
        <v>24.467</v>
      </c>
      <c r="Z503" s="8" t="n">
        <v>0</v>
      </c>
      <c r="AA503" s="8" t="n">
        <v>0</v>
      </c>
      <c r="AB503" s="8" t="n">
        <v>0</v>
      </c>
      <c r="AC503" s="8" t="n">
        <v>0</v>
      </c>
      <c r="AD503" s="8" t="n">
        <v>0</v>
      </c>
      <c r="AE503" s="8" t="n">
        <v>0</v>
      </c>
      <c r="AF503" s="8" t="n">
        <v>2849.764</v>
      </c>
      <c r="AG503" s="8" t="n">
        <v>667.433</v>
      </c>
      <c r="AH503" s="8" t="n">
        <v>25121.1</v>
      </c>
      <c r="AI503" s="8" t="n">
        <v>0</v>
      </c>
      <c r="AJ503" s="8" t="n">
        <v>0</v>
      </c>
      <c r="AK503" s="8" t="n">
        <v>0</v>
      </c>
      <c r="AL503" s="8" t="n">
        <v>0</v>
      </c>
      <c r="AM503" s="8" t="n">
        <v>0</v>
      </c>
      <c r="AN503" s="8" t="n">
        <v>462.434</v>
      </c>
      <c r="AO503" s="8" t="n">
        <v>0</v>
      </c>
      <c r="AP503" s="8" t="n">
        <v>0</v>
      </c>
      <c r="AQ503" s="8" t="n">
        <v>42.286</v>
      </c>
      <c r="AR503" s="8" t="n">
        <v>0</v>
      </c>
      <c r="AS503" s="8" t="n">
        <v>45.727</v>
      </c>
      <c r="AT503" s="8" t="n">
        <v>393.253</v>
      </c>
      <c r="AU503" s="17" t="n">
        <f aca="false">SUM(C503:AT503)</f>
        <v>45817.46</v>
      </c>
    </row>
    <row r="504" customFormat="false" ht="12.75" hidden="false" customHeight="true" outlineLevel="0" collapsed="false">
      <c r="A504" s="30" t="n">
        <v>290130</v>
      </c>
      <c r="B504" s="7" t="s">
        <v>556</v>
      </c>
      <c r="C504" s="8" t="n">
        <v>0</v>
      </c>
      <c r="D504" s="8" t="n">
        <v>0</v>
      </c>
      <c r="E504" s="8" t="n">
        <v>511.68</v>
      </c>
      <c r="F504" s="8" t="n">
        <v>2627.801</v>
      </c>
      <c r="G504" s="8" t="n">
        <v>0</v>
      </c>
      <c r="H504" s="8" t="n">
        <v>15.093</v>
      </c>
      <c r="I504" s="8" t="n">
        <v>0</v>
      </c>
      <c r="J504" s="8"/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14192.374</v>
      </c>
      <c r="P504" s="8" t="n">
        <v>0</v>
      </c>
      <c r="Q504" s="8" t="n">
        <v>0</v>
      </c>
      <c r="R504" s="8"/>
      <c r="S504" s="8" t="n">
        <v>30457.945</v>
      </c>
      <c r="T504" s="8" t="n">
        <v>0</v>
      </c>
      <c r="U504" s="8" t="n">
        <v>738.295</v>
      </c>
      <c r="V504" s="8" t="n">
        <v>83.139</v>
      </c>
      <c r="W504" s="8" t="n">
        <v>0</v>
      </c>
      <c r="X504" s="8" t="n">
        <v>3263.431</v>
      </c>
      <c r="Y504" s="8" t="n">
        <v>0</v>
      </c>
      <c r="Z504" s="8" t="n">
        <v>0</v>
      </c>
      <c r="AA504" s="8" t="n">
        <v>0</v>
      </c>
      <c r="AB504" s="8" t="n">
        <v>372.209</v>
      </c>
      <c r="AC504" s="8" t="n">
        <v>0</v>
      </c>
      <c r="AD504" s="8" t="n">
        <v>0</v>
      </c>
      <c r="AE504" s="8" t="n">
        <v>0</v>
      </c>
      <c r="AF504" s="8" t="n">
        <v>0</v>
      </c>
      <c r="AG504" s="8" t="n">
        <v>649.356</v>
      </c>
      <c r="AH504" s="8" t="n">
        <v>1365.555</v>
      </c>
      <c r="AI504" s="8" t="n">
        <v>27.182</v>
      </c>
      <c r="AJ504" s="8" t="n">
        <v>0</v>
      </c>
      <c r="AK504" s="8" t="n">
        <v>0</v>
      </c>
      <c r="AL504" s="8" t="n">
        <v>0</v>
      </c>
      <c r="AM504" s="8" t="n">
        <v>0</v>
      </c>
      <c r="AN504" s="8" t="n">
        <v>912.617</v>
      </c>
      <c r="AO504" s="8" t="n">
        <v>4523.629</v>
      </c>
      <c r="AP504" s="8" t="n">
        <v>0</v>
      </c>
      <c r="AQ504" s="8" t="n">
        <v>0</v>
      </c>
      <c r="AR504" s="8" t="n">
        <v>0</v>
      </c>
      <c r="AS504" s="8" t="n">
        <v>0</v>
      </c>
      <c r="AT504" s="8" t="n">
        <v>8888.307</v>
      </c>
      <c r="AU504" s="17" t="n">
        <f aca="false">SUM(C504:AT504)</f>
        <v>68628.613</v>
      </c>
    </row>
    <row r="505" customFormat="false" ht="12.75" hidden="false" customHeight="true" outlineLevel="0" collapsed="false">
      <c r="A505" s="30" t="n">
        <v>290135</v>
      </c>
      <c r="B505" s="7" t="s">
        <v>557</v>
      </c>
      <c r="C505" s="8" t="n">
        <v>0</v>
      </c>
      <c r="D505" s="8" t="n">
        <v>0</v>
      </c>
      <c r="E505" s="8" t="n">
        <v>0</v>
      </c>
      <c r="F505" s="8" t="n">
        <v>0</v>
      </c>
      <c r="G505" s="8" t="n">
        <v>0</v>
      </c>
      <c r="H505" s="8" t="n">
        <v>0</v>
      </c>
      <c r="I505" s="8" t="n">
        <v>0</v>
      </c>
      <c r="J505" s="8"/>
      <c r="K505" s="8" t="n">
        <v>0</v>
      </c>
      <c r="L505" s="8" t="n">
        <v>0</v>
      </c>
      <c r="M505" s="8" t="n">
        <v>0</v>
      </c>
      <c r="N505" s="8" t="n">
        <v>49.535</v>
      </c>
      <c r="O505" s="8" t="n">
        <v>1866.821</v>
      </c>
      <c r="P505" s="8" t="n">
        <v>0</v>
      </c>
      <c r="Q505" s="8" t="n">
        <v>0</v>
      </c>
      <c r="R505" s="8"/>
      <c r="S505" s="8" t="n">
        <v>0</v>
      </c>
      <c r="T505" s="8" t="n">
        <v>0</v>
      </c>
      <c r="U505" s="8" t="n">
        <v>48.539</v>
      </c>
      <c r="V505" s="8" t="n">
        <v>0</v>
      </c>
      <c r="W505" s="8" t="n">
        <v>0</v>
      </c>
      <c r="X505" s="8" t="n">
        <v>0</v>
      </c>
      <c r="Y505" s="8" t="n">
        <v>0</v>
      </c>
      <c r="Z505" s="8" t="n">
        <v>0</v>
      </c>
      <c r="AA505" s="8" t="n">
        <v>0</v>
      </c>
      <c r="AB505" s="8" t="n">
        <v>0</v>
      </c>
      <c r="AC505" s="8" t="n">
        <v>0</v>
      </c>
      <c r="AD505" s="8" t="n">
        <v>0</v>
      </c>
      <c r="AE505" s="8" t="n">
        <v>0</v>
      </c>
      <c r="AF505" s="8" t="n">
        <v>0</v>
      </c>
      <c r="AG505" s="8" t="n">
        <v>0</v>
      </c>
      <c r="AH505" s="8" t="n">
        <v>0</v>
      </c>
      <c r="AI505" s="8" t="n">
        <v>0</v>
      </c>
      <c r="AJ505" s="8" t="n">
        <v>0</v>
      </c>
      <c r="AK505" s="8" t="n">
        <v>0</v>
      </c>
      <c r="AL505" s="8" t="n">
        <v>0</v>
      </c>
      <c r="AM505" s="8" t="n">
        <v>0</v>
      </c>
      <c r="AN505" s="8" t="n">
        <v>314.559</v>
      </c>
      <c r="AO505" s="8" t="n">
        <v>0</v>
      </c>
      <c r="AP505" s="8" t="n">
        <v>0</v>
      </c>
      <c r="AQ505" s="8" t="n">
        <v>0</v>
      </c>
      <c r="AR505" s="8" t="n">
        <v>0</v>
      </c>
      <c r="AS505" s="8" t="n">
        <v>0</v>
      </c>
      <c r="AT505" s="8" t="n">
        <v>0</v>
      </c>
      <c r="AU505" s="17" t="n">
        <f aca="false">SUM(C505:AT505)</f>
        <v>2279.454</v>
      </c>
    </row>
    <row r="506" customFormat="false" ht="12.75" hidden="false" customHeight="true" outlineLevel="0" collapsed="false">
      <c r="A506" s="30" t="n">
        <v>290140</v>
      </c>
      <c r="B506" s="7" t="s">
        <v>558</v>
      </c>
      <c r="C506" s="8" t="n">
        <v>0</v>
      </c>
      <c r="D506" s="8" t="n">
        <v>0</v>
      </c>
      <c r="E506" s="8" t="n">
        <v>0</v>
      </c>
      <c r="F506" s="8" t="n">
        <v>0</v>
      </c>
      <c r="G506" s="8" t="n">
        <v>1.898</v>
      </c>
      <c r="H506" s="8" t="n">
        <v>0</v>
      </c>
      <c r="I506" s="8" t="n">
        <v>0</v>
      </c>
      <c r="J506" s="8"/>
      <c r="K506" s="8" t="n">
        <v>0</v>
      </c>
      <c r="L506" s="8" t="n">
        <v>0</v>
      </c>
      <c r="M506" s="8" t="n">
        <v>0</v>
      </c>
      <c r="N506" s="8" t="n">
        <v>23.194</v>
      </c>
      <c r="O506" s="8" t="n">
        <v>0</v>
      </c>
      <c r="P506" s="8" t="n">
        <v>0</v>
      </c>
      <c r="Q506" s="8" t="n">
        <v>0</v>
      </c>
      <c r="R506" s="8"/>
      <c r="S506" s="8" t="n">
        <v>0</v>
      </c>
      <c r="T506" s="8" t="n">
        <v>0</v>
      </c>
      <c r="U506" s="8" t="n">
        <v>0</v>
      </c>
      <c r="V506" s="8" t="n">
        <v>0</v>
      </c>
      <c r="W506" s="8" t="n">
        <v>0</v>
      </c>
      <c r="X506" s="8" t="n">
        <v>0</v>
      </c>
      <c r="Y506" s="8" t="n">
        <v>0</v>
      </c>
      <c r="Z506" s="8" t="n">
        <v>0</v>
      </c>
      <c r="AA506" s="8" t="n">
        <v>0</v>
      </c>
      <c r="AB506" s="8" t="n">
        <v>0</v>
      </c>
      <c r="AC506" s="8" t="n">
        <v>0</v>
      </c>
      <c r="AD506" s="8" t="n">
        <v>0</v>
      </c>
      <c r="AE506" s="8" t="n">
        <v>0</v>
      </c>
      <c r="AF506" s="8" t="n">
        <v>0</v>
      </c>
      <c r="AG506" s="8" t="n">
        <v>0</v>
      </c>
      <c r="AH506" s="8" t="n">
        <v>0</v>
      </c>
      <c r="AI506" s="8" t="n">
        <v>0</v>
      </c>
      <c r="AJ506" s="8" t="n">
        <v>0</v>
      </c>
      <c r="AK506" s="8" t="n">
        <v>0</v>
      </c>
      <c r="AL506" s="8" t="n">
        <v>0</v>
      </c>
      <c r="AM506" s="8" t="n">
        <v>0</v>
      </c>
      <c r="AN506" s="8" t="n">
        <v>0.02</v>
      </c>
      <c r="AO506" s="8" t="n">
        <v>0</v>
      </c>
      <c r="AP506" s="8" t="n">
        <v>0</v>
      </c>
      <c r="AQ506" s="8" t="n">
        <v>0</v>
      </c>
      <c r="AR506" s="8" t="n">
        <v>0</v>
      </c>
      <c r="AS506" s="8" t="n">
        <v>0</v>
      </c>
      <c r="AT506" s="8" t="n">
        <v>0</v>
      </c>
      <c r="AU506" s="17" t="n">
        <f aca="false">SUM(C506:AT506)</f>
        <v>25.112</v>
      </c>
    </row>
    <row r="507" customFormat="false" ht="12.75" hidden="false" customHeight="true" outlineLevel="0" collapsed="false">
      <c r="A507" s="30" t="n">
        <v>290145</v>
      </c>
      <c r="B507" s="7" t="s">
        <v>559</v>
      </c>
      <c r="C507" s="8" t="n">
        <v>0</v>
      </c>
      <c r="D507" s="8" t="n">
        <v>0</v>
      </c>
      <c r="E507" s="8" t="n">
        <v>0</v>
      </c>
      <c r="F507" s="8" t="n">
        <v>0</v>
      </c>
      <c r="G507" s="8" t="n">
        <v>0</v>
      </c>
      <c r="H507" s="8" t="n">
        <v>0</v>
      </c>
      <c r="I507" s="8" t="n">
        <v>0</v>
      </c>
      <c r="J507" s="8"/>
      <c r="K507" s="8" t="n">
        <v>0</v>
      </c>
      <c r="L507" s="8" t="n">
        <v>0</v>
      </c>
      <c r="M507" s="8" t="n">
        <v>0</v>
      </c>
      <c r="N507" s="8" t="n">
        <v>2.55</v>
      </c>
      <c r="O507" s="8" t="n">
        <v>982.412</v>
      </c>
      <c r="P507" s="8" t="n">
        <v>0</v>
      </c>
      <c r="Q507" s="8" t="n">
        <v>0</v>
      </c>
      <c r="R507" s="8"/>
      <c r="S507" s="8" t="n">
        <v>0</v>
      </c>
      <c r="T507" s="8" t="n">
        <v>0</v>
      </c>
      <c r="U507" s="8" t="n">
        <v>0</v>
      </c>
      <c r="V507" s="8" t="n">
        <v>0</v>
      </c>
      <c r="W507" s="8" t="n">
        <v>0</v>
      </c>
      <c r="X507" s="8" t="n">
        <v>0</v>
      </c>
      <c r="Y507" s="8" t="n">
        <v>0</v>
      </c>
      <c r="Z507" s="8" t="n">
        <v>0</v>
      </c>
      <c r="AA507" s="8" t="n">
        <v>0</v>
      </c>
      <c r="AB507" s="8" t="n">
        <v>0</v>
      </c>
      <c r="AC507" s="8" t="n">
        <v>0</v>
      </c>
      <c r="AD507" s="8" t="n">
        <v>0</v>
      </c>
      <c r="AE507" s="8" t="n">
        <v>0</v>
      </c>
      <c r="AF507" s="8" t="n">
        <v>0</v>
      </c>
      <c r="AG507" s="8" t="n">
        <v>0</v>
      </c>
      <c r="AH507" s="8" t="n">
        <v>0</v>
      </c>
      <c r="AI507" s="8" t="n">
        <v>0</v>
      </c>
      <c r="AJ507" s="8" t="n">
        <v>0</v>
      </c>
      <c r="AK507" s="8" t="n">
        <v>0</v>
      </c>
      <c r="AL507" s="8" t="n">
        <v>0</v>
      </c>
      <c r="AM507" s="8" t="n">
        <v>0</v>
      </c>
      <c r="AN507" s="8" t="n">
        <v>51.725</v>
      </c>
      <c r="AO507" s="8" t="n">
        <v>0</v>
      </c>
      <c r="AP507" s="8" t="n">
        <v>0</v>
      </c>
      <c r="AQ507" s="8" t="n">
        <v>0</v>
      </c>
      <c r="AR507" s="8" t="n">
        <v>0</v>
      </c>
      <c r="AS507" s="8" t="n">
        <v>0</v>
      </c>
      <c r="AT507" s="8" t="n">
        <v>0</v>
      </c>
      <c r="AU507" s="17" t="n">
        <f aca="false">SUM(C507:AT507)</f>
        <v>1036.687</v>
      </c>
    </row>
    <row r="508" customFormat="false" ht="12.75" hidden="false" customHeight="true" outlineLevel="0" collapsed="false">
      <c r="A508" s="30" t="n">
        <v>290190</v>
      </c>
      <c r="B508" s="7" t="s">
        <v>66</v>
      </c>
      <c r="C508" s="8" t="n">
        <v>0</v>
      </c>
      <c r="D508" s="8" t="n">
        <v>15716.38</v>
      </c>
      <c r="E508" s="8" t="n">
        <v>0</v>
      </c>
      <c r="F508" s="8" t="n">
        <v>0</v>
      </c>
      <c r="G508" s="8" t="n">
        <v>0</v>
      </c>
      <c r="H508" s="8" t="n">
        <v>768.086</v>
      </c>
      <c r="I508" s="8" t="n">
        <v>1822.456</v>
      </c>
      <c r="J508" s="8"/>
      <c r="K508" s="8" t="n">
        <v>0</v>
      </c>
      <c r="L508" s="8" t="n">
        <v>0</v>
      </c>
      <c r="M508" s="8" t="n">
        <v>101.642</v>
      </c>
      <c r="N508" s="8" t="n">
        <v>0</v>
      </c>
      <c r="O508" s="8" t="n">
        <v>439.713</v>
      </c>
      <c r="P508" s="8" t="n">
        <v>0</v>
      </c>
      <c r="Q508" s="8" t="n">
        <v>0</v>
      </c>
      <c r="R508" s="8"/>
      <c r="S508" s="8" t="n">
        <v>3.177</v>
      </c>
      <c r="T508" s="8" t="n">
        <v>407.411</v>
      </c>
      <c r="U508" s="8" t="n">
        <v>0</v>
      </c>
      <c r="V508" s="8" t="n">
        <v>0</v>
      </c>
      <c r="W508" s="8" t="n">
        <v>0</v>
      </c>
      <c r="X508" s="8" t="n">
        <v>0</v>
      </c>
      <c r="Y508" s="8" t="n">
        <v>0</v>
      </c>
      <c r="Z508" s="8" t="n">
        <v>0</v>
      </c>
      <c r="AA508" s="8" t="n">
        <v>9.927</v>
      </c>
      <c r="AB508" s="8" t="n">
        <v>0.543</v>
      </c>
      <c r="AC508" s="8" t="n">
        <v>0</v>
      </c>
      <c r="AD508" s="8" t="n">
        <v>0</v>
      </c>
      <c r="AE508" s="8" t="n">
        <v>0</v>
      </c>
      <c r="AF508" s="8" t="n">
        <v>0</v>
      </c>
      <c r="AG508" s="8" t="n">
        <v>129.758</v>
      </c>
      <c r="AH508" s="8" t="n">
        <v>923.153</v>
      </c>
      <c r="AI508" s="8" t="n">
        <v>1.758</v>
      </c>
      <c r="AJ508" s="8" t="n">
        <v>-2.023</v>
      </c>
      <c r="AK508" s="8" t="n">
        <v>378.518</v>
      </c>
      <c r="AL508" s="8" t="n">
        <v>7.096</v>
      </c>
      <c r="AM508" s="8" t="n">
        <v>71.667</v>
      </c>
      <c r="AN508" s="8" t="n">
        <v>2649.729</v>
      </c>
      <c r="AO508" s="8" t="n">
        <v>0</v>
      </c>
      <c r="AP508" s="8" t="n">
        <v>0</v>
      </c>
      <c r="AQ508" s="8" t="n">
        <v>0</v>
      </c>
      <c r="AR508" s="8" t="n">
        <v>0.142</v>
      </c>
      <c r="AS508" s="8" t="n">
        <v>0</v>
      </c>
      <c r="AT508" s="8" t="n">
        <v>0</v>
      </c>
      <c r="AU508" s="17" t="n">
        <f aca="false">SUM(C508:AT508)</f>
        <v>23429.133</v>
      </c>
    </row>
    <row r="509" customFormat="false" ht="12.75" hidden="false" customHeight="true" outlineLevel="0" collapsed="false">
      <c r="A509" s="30" t="n">
        <v>2904</v>
      </c>
      <c r="B509" s="31" t="s">
        <v>560</v>
      </c>
      <c r="C509" s="8" t="n">
        <v>8035.031</v>
      </c>
      <c r="D509" s="8" t="n">
        <v>10298.812</v>
      </c>
      <c r="E509" s="8" t="n">
        <v>5636.428</v>
      </c>
      <c r="F509" s="8" t="n">
        <v>10414.003</v>
      </c>
      <c r="G509" s="8" t="n">
        <v>7064.998</v>
      </c>
      <c r="H509" s="8" t="n">
        <v>6141.038</v>
      </c>
      <c r="I509" s="8" t="n">
        <v>7828.736</v>
      </c>
      <c r="J509" s="8"/>
      <c r="K509" s="8" t="n">
        <v>8005.855</v>
      </c>
      <c r="L509" s="8" t="n">
        <v>4841.328</v>
      </c>
      <c r="M509" s="8" t="n">
        <v>4394.965</v>
      </c>
      <c r="N509" s="8" t="n">
        <v>867.839</v>
      </c>
      <c r="O509" s="8" t="n">
        <v>23898.816</v>
      </c>
      <c r="P509" s="8" t="n">
        <v>4617.328</v>
      </c>
      <c r="Q509" s="8" t="n">
        <v>4908.927</v>
      </c>
      <c r="R509" s="8"/>
      <c r="S509" s="8" t="n">
        <v>15889.942</v>
      </c>
      <c r="T509" s="8" t="n">
        <v>1824.171</v>
      </c>
      <c r="U509" s="8" t="n">
        <v>60603.74</v>
      </c>
      <c r="V509" s="8" t="n">
        <v>12601.117</v>
      </c>
      <c r="W509" s="8" t="n">
        <v>5719.989</v>
      </c>
      <c r="X509" s="8" t="n">
        <v>4846.867</v>
      </c>
      <c r="Y509" s="8" t="n">
        <v>2522.977</v>
      </c>
      <c r="Z509" s="8" t="n">
        <v>4107.441</v>
      </c>
      <c r="AA509" s="8" t="n">
        <v>5689.126</v>
      </c>
      <c r="AB509" s="8" t="n">
        <v>3708.458</v>
      </c>
      <c r="AC509" s="8" t="n">
        <v>566.963</v>
      </c>
      <c r="AD509" s="8" t="n">
        <v>3948.438</v>
      </c>
      <c r="AE509" s="8" t="n">
        <v>4658.338</v>
      </c>
      <c r="AF509" s="8" t="n">
        <v>5882.91</v>
      </c>
      <c r="AG509" s="8" t="n">
        <v>75195.713</v>
      </c>
      <c r="AH509" s="8" t="n">
        <v>85372.843</v>
      </c>
      <c r="AI509" s="8" t="n">
        <v>28755.317</v>
      </c>
      <c r="AJ509" s="8" t="n">
        <v>16534.53</v>
      </c>
      <c r="AK509" s="8" t="n">
        <v>26727.488</v>
      </c>
      <c r="AL509" s="8" t="n">
        <v>14047.264</v>
      </c>
      <c r="AM509" s="8" t="n">
        <v>58612.683</v>
      </c>
      <c r="AN509" s="8" t="n">
        <v>6343.022</v>
      </c>
      <c r="AO509" s="8" t="n">
        <v>2456.484</v>
      </c>
      <c r="AP509" s="8" t="n">
        <v>729.84</v>
      </c>
      <c r="AQ509" s="8" t="n">
        <v>1571.132</v>
      </c>
      <c r="AR509" s="8" t="n">
        <v>7299.069</v>
      </c>
      <c r="AS509" s="8" t="n">
        <v>4602.115</v>
      </c>
      <c r="AT509" s="8" t="n">
        <v>5618.206</v>
      </c>
      <c r="AU509" s="17" t="n">
        <f aca="false">SUM(C509:AT509)</f>
        <v>573390.287</v>
      </c>
    </row>
    <row r="510" customFormat="false" ht="12.75" hidden="false" customHeight="true" outlineLevel="0" collapsed="false">
      <c r="A510" s="30" t="n">
        <v>290405</v>
      </c>
      <c r="B510" s="31" t="s">
        <v>561</v>
      </c>
      <c r="C510" s="8" t="n">
        <v>4755.672</v>
      </c>
      <c r="D510" s="8" t="n">
        <v>7073.086</v>
      </c>
      <c r="E510" s="8" t="n">
        <v>5224.164</v>
      </c>
      <c r="F510" s="8" t="n">
        <v>7149.905</v>
      </c>
      <c r="G510" s="8" t="n">
        <v>6095.255</v>
      </c>
      <c r="H510" s="8" t="n">
        <v>5011.647</v>
      </c>
      <c r="I510" s="8" t="n">
        <v>3079.572</v>
      </c>
      <c r="J510" s="8"/>
      <c r="K510" s="8" t="n">
        <v>6974.9</v>
      </c>
      <c r="L510" s="8" t="n">
        <v>2335.507</v>
      </c>
      <c r="M510" s="8" t="n">
        <v>2549.982</v>
      </c>
      <c r="N510" s="8" t="n">
        <v>413.288</v>
      </c>
      <c r="O510" s="8" t="n">
        <v>10627.698</v>
      </c>
      <c r="P510" s="8" t="n">
        <v>3009.291</v>
      </c>
      <c r="Q510" s="8" t="n">
        <v>3058.962</v>
      </c>
      <c r="R510" s="8"/>
      <c r="S510" s="8" t="n">
        <v>13961.355</v>
      </c>
      <c r="T510" s="8" t="n">
        <v>1650.42</v>
      </c>
      <c r="U510" s="8" t="n">
        <v>45665.195</v>
      </c>
      <c r="V510" s="8" t="n">
        <v>12084.404</v>
      </c>
      <c r="W510" s="8" t="n">
        <v>4869.35</v>
      </c>
      <c r="X510" s="8" t="n">
        <v>4346.439</v>
      </c>
      <c r="Y510" s="8" t="n">
        <v>2099.126</v>
      </c>
      <c r="Z510" s="8" t="n">
        <v>3863.645</v>
      </c>
      <c r="AA510" s="8" t="n">
        <v>2679.389</v>
      </c>
      <c r="AB510" s="8" t="n">
        <v>3516.204</v>
      </c>
      <c r="AC510" s="8" t="n">
        <v>463.106</v>
      </c>
      <c r="AD510" s="8" t="n">
        <v>2936.657</v>
      </c>
      <c r="AE510" s="8" t="n">
        <v>3147.982</v>
      </c>
      <c r="AF510" s="8" t="n">
        <v>2340.378</v>
      </c>
      <c r="AG510" s="8" t="n">
        <v>30841.99</v>
      </c>
      <c r="AH510" s="8" t="n">
        <v>27753.465</v>
      </c>
      <c r="AI510" s="8" t="n">
        <v>26698.774</v>
      </c>
      <c r="AJ510" s="8" t="n">
        <v>12570.535</v>
      </c>
      <c r="AK510" s="8" t="n">
        <v>23736.539</v>
      </c>
      <c r="AL510" s="8" t="n">
        <v>8292.098</v>
      </c>
      <c r="AM510" s="8" t="n">
        <v>53553.001</v>
      </c>
      <c r="AN510" s="8" t="n">
        <v>5778.893</v>
      </c>
      <c r="AO510" s="8" t="n">
        <v>1833.553</v>
      </c>
      <c r="AP510" s="8" t="n">
        <v>206.566</v>
      </c>
      <c r="AQ510" s="8" t="n">
        <v>375.05</v>
      </c>
      <c r="AR510" s="8" t="n">
        <v>5172.834</v>
      </c>
      <c r="AS510" s="8" t="n">
        <v>3859.437</v>
      </c>
      <c r="AT510" s="8" t="n">
        <v>5369.001</v>
      </c>
      <c r="AU510" s="17" t="n">
        <f aca="false">SUM(C510:AT510)</f>
        <v>377024.315</v>
      </c>
    </row>
    <row r="511" customFormat="false" ht="12.75" hidden="false" customHeight="true" outlineLevel="0" collapsed="false">
      <c r="A511" s="30" t="n">
        <v>290415</v>
      </c>
      <c r="B511" s="31" t="s">
        <v>562</v>
      </c>
      <c r="C511" s="8" t="n">
        <v>39</v>
      </c>
      <c r="D511" s="8" t="n">
        <v>0</v>
      </c>
      <c r="E511" s="8" t="n">
        <v>143.592</v>
      </c>
      <c r="F511" s="8" t="n">
        <v>78</v>
      </c>
      <c r="G511" s="8" t="n">
        <v>6.487</v>
      </c>
      <c r="H511" s="8" t="n">
        <v>98.479</v>
      </c>
      <c r="I511" s="8" t="n">
        <v>172.043</v>
      </c>
      <c r="J511" s="8"/>
      <c r="K511" s="8" t="n">
        <v>0</v>
      </c>
      <c r="L511" s="8" t="n">
        <v>0</v>
      </c>
      <c r="M511" s="8" t="n">
        <v>79.879</v>
      </c>
      <c r="N511" s="8" t="n">
        <v>5</v>
      </c>
      <c r="O511" s="8" t="n">
        <v>24.64</v>
      </c>
      <c r="P511" s="8" t="n">
        <v>78.976</v>
      </c>
      <c r="Q511" s="8" t="n">
        <v>0</v>
      </c>
      <c r="R511" s="8"/>
      <c r="S511" s="8" t="n">
        <v>0</v>
      </c>
      <c r="T511" s="8" t="n">
        <v>0</v>
      </c>
      <c r="U511" s="8" t="n">
        <v>3755.043</v>
      </c>
      <c r="V511" s="8" t="n">
        <v>0</v>
      </c>
      <c r="W511" s="8" t="n">
        <v>0</v>
      </c>
      <c r="X511" s="8" t="n">
        <v>3.408</v>
      </c>
      <c r="Y511" s="8" t="n">
        <v>0</v>
      </c>
      <c r="Z511" s="8" t="n">
        <v>0</v>
      </c>
      <c r="AA511" s="8" t="n">
        <v>18.6</v>
      </c>
      <c r="AB511" s="8" t="n">
        <v>0</v>
      </c>
      <c r="AC511" s="8" t="n">
        <v>11.392</v>
      </c>
      <c r="AD511" s="8" t="n">
        <v>0</v>
      </c>
      <c r="AE511" s="8" t="n">
        <v>1.2</v>
      </c>
      <c r="AF511" s="8" t="n">
        <v>23.8</v>
      </c>
      <c r="AG511" s="8" t="n">
        <v>454.3</v>
      </c>
      <c r="AH511" s="8" t="n">
        <v>231.546</v>
      </c>
      <c r="AI511" s="8" t="n">
        <v>0</v>
      </c>
      <c r="AJ511" s="8" t="n">
        <v>0</v>
      </c>
      <c r="AK511" s="8" t="n">
        <v>0</v>
      </c>
      <c r="AL511" s="8" t="n">
        <v>0</v>
      </c>
      <c r="AM511" s="8" t="n">
        <v>0</v>
      </c>
      <c r="AN511" s="8" t="n">
        <v>0</v>
      </c>
      <c r="AO511" s="8" t="n">
        <v>0</v>
      </c>
      <c r="AP511" s="8" t="n">
        <v>0</v>
      </c>
      <c r="AQ511" s="8" t="n">
        <v>284.078</v>
      </c>
      <c r="AR511" s="8" t="n">
        <v>120.837</v>
      </c>
      <c r="AS511" s="8" t="n">
        <v>0</v>
      </c>
      <c r="AT511" s="8" t="n">
        <v>0</v>
      </c>
      <c r="AU511" s="17" t="n">
        <f aca="false">SUM(C511:AT511)</f>
        <v>5630.3</v>
      </c>
    </row>
    <row r="512" customFormat="false" ht="12.75" hidden="false" customHeight="true" outlineLevel="0" collapsed="false">
      <c r="A512" s="30" t="n">
        <v>290420</v>
      </c>
      <c r="B512" s="31" t="s">
        <v>563</v>
      </c>
      <c r="C512" s="8" t="n">
        <v>1111.898</v>
      </c>
      <c r="D512" s="8" t="n">
        <v>1765.932</v>
      </c>
      <c r="E512" s="8" t="n">
        <v>256.609</v>
      </c>
      <c r="F512" s="8" t="n">
        <v>2693.294</v>
      </c>
      <c r="G512" s="8" t="n">
        <v>207.896</v>
      </c>
      <c r="H512" s="8" t="n">
        <v>1030.912</v>
      </c>
      <c r="I512" s="8" t="n">
        <v>4172.121</v>
      </c>
      <c r="J512" s="8"/>
      <c r="K512" s="8" t="n">
        <v>1030.955</v>
      </c>
      <c r="L512" s="8" t="n">
        <v>1882.987</v>
      </c>
      <c r="M512" s="8" t="n">
        <v>1730.224</v>
      </c>
      <c r="N512" s="8" t="n">
        <v>420.268</v>
      </c>
      <c r="O512" s="8" t="n">
        <v>7173.916</v>
      </c>
      <c r="P512" s="8" t="n">
        <v>1529.061</v>
      </c>
      <c r="Q512" s="8" t="n">
        <v>779.035</v>
      </c>
      <c r="R512" s="8"/>
      <c r="S512" s="8" t="n">
        <v>1921.766</v>
      </c>
      <c r="T512" s="8" t="n">
        <v>142.697</v>
      </c>
      <c r="U512" s="8" t="n">
        <v>9064.046</v>
      </c>
      <c r="V512" s="8" t="n">
        <v>516.713</v>
      </c>
      <c r="W512" s="8" t="n">
        <v>850.639</v>
      </c>
      <c r="X512" s="8" t="n">
        <v>273.348</v>
      </c>
      <c r="Y512" s="8" t="n">
        <v>398.645</v>
      </c>
      <c r="Z512" s="8" t="n">
        <v>193.727</v>
      </c>
      <c r="AA512" s="8" t="n">
        <v>1847.44</v>
      </c>
      <c r="AB512" s="8" t="n">
        <v>192.254</v>
      </c>
      <c r="AC512" s="8" t="n">
        <v>92.465</v>
      </c>
      <c r="AD512" s="8" t="n">
        <v>952.414</v>
      </c>
      <c r="AE512" s="8" t="n">
        <v>1509.156</v>
      </c>
      <c r="AF512" s="8" t="n">
        <v>3382.741</v>
      </c>
      <c r="AG512" s="8" t="n">
        <v>43892.823</v>
      </c>
      <c r="AH512" s="8" t="n">
        <v>50604.314</v>
      </c>
      <c r="AI512" s="8" t="n">
        <v>2056.543</v>
      </c>
      <c r="AJ512" s="8" t="n">
        <v>1971.078</v>
      </c>
      <c r="AK512" s="8" t="n">
        <v>2954.288</v>
      </c>
      <c r="AL512" s="8" t="n">
        <v>1723.057</v>
      </c>
      <c r="AM512" s="8" t="n">
        <v>5059.682</v>
      </c>
      <c r="AN512" s="8" t="n">
        <v>526.7</v>
      </c>
      <c r="AO512" s="8" t="n">
        <v>621.528</v>
      </c>
      <c r="AP512" s="8" t="n">
        <v>28.274</v>
      </c>
      <c r="AQ512" s="8" t="n">
        <v>802.687</v>
      </c>
      <c r="AR512" s="8" t="n">
        <v>1099.996</v>
      </c>
      <c r="AS512" s="8" t="n">
        <v>741.975</v>
      </c>
      <c r="AT512" s="8" t="n">
        <v>245.83</v>
      </c>
      <c r="AU512" s="17" t="n">
        <f aca="false">SUM(C512:AT512)</f>
        <v>159451.934</v>
      </c>
    </row>
    <row r="513" customFormat="false" ht="12.75" hidden="false" customHeight="true" outlineLevel="0" collapsed="false">
      <c r="A513" s="30" t="n">
        <v>290425</v>
      </c>
      <c r="B513" s="31" t="s">
        <v>400</v>
      </c>
      <c r="C513" s="8" t="n">
        <v>0</v>
      </c>
      <c r="D513" s="8" t="n">
        <v>61.476</v>
      </c>
      <c r="E513" s="8" t="n">
        <v>0</v>
      </c>
      <c r="F513" s="8" t="n">
        <v>0</v>
      </c>
      <c r="G513" s="8" t="n">
        <v>0</v>
      </c>
      <c r="H513" s="8" t="n">
        <v>0</v>
      </c>
      <c r="I513" s="8" t="n">
        <v>0</v>
      </c>
      <c r="J513" s="8"/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/>
      <c r="S513" s="8" t="n">
        <v>6.821</v>
      </c>
      <c r="T513" s="8" t="n">
        <v>0</v>
      </c>
      <c r="U513" s="8" t="n">
        <v>0</v>
      </c>
      <c r="V513" s="8" t="n">
        <v>0</v>
      </c>
      <c r="W513" s="8" t="n">
        <v>0</v>
      </c>
      <c r="X513" s="8" t="n">
        <v>0</v>
      </c>
      <c r="Y513" s="8" t="n">
        <v>0.39</v>
      </c>
      <c r="Z513" s="8" t="n">
        <v>0</v>
      </c>
      <c r="AA513" s="8" t="n">
        <v>0</v>
      </c>
      <c r="AB513" s="8" t="n">
        <v>0</v>
      </c>
      <c r="AC513" s="8" t="n">
        <v>0</v>
      </c>
      <c r="AD513" s="8" t="n">
        <v>0.105</v>
      </c>
      <c r="AE513" s="8" t="n">
        <v>0</v>
      </c>
      <c r="AF513" s="8" t="n">
        <v>0</v>
      </c>
      <c r="AG513" s="8" t="n">
        <v>0</v>
      </c>
      <c r="AH513" s="8" t="n">
        <v>0</v>
      </c>
      <c r="AI513" s="8" t="n">
        <v>0</v>
      </c>
      <c r="AJ513" s="8" t="n">
        <v>0</v>
      </c>
      <c r="AK513" s="8" t="n">
        <v>0</v>
      </c>
      <c r="AL513" s="8" t="n">
        <v>69.091</v>
      </c>
      <c r="AM513" s="8" t="n">
        <v>0</v>
      </c>
      <c r="AN513" s="8" t="n">
        <v>0</v>
      </c>
      <c r="AO513" s="8" t="n">
        <v>0</v>
      </c>
      <c r="AP513" s="8" t="n">
        <v>0</v>
      </c>
      <c r="AQ513" s="8" t="n">
        <v>0</v>
      </c>
      <c r="AR513" s="8" t="n">
        <v>0</v>
      </c>
      <c r="AS513" s="8" t="n">
        <v>0</v>
      </c>
      <c r="AT513" s="8" t="n">
        <v>0</v>
      </c>
      <c r="AU513" s="17" t="n">
        <f aca="false">SUM(C513:AT513)</f>
        <v>137.883</v>
      </c>
    </row>
    <row r="514" customFormat="false" ht="12.75" hidden="false" customHeight="true" outlineLevel="0" collapsed="false">
      <c r="A514" s="30" t="n">
        <v>290490</v>
      </c>
      <c r="B514" s="31" t="s">
        <v>163</v>
      </c>
      <c r="C514" s="8" t="n">
        <v>2128.461</v>
      </c>
      <c r="D514" s="8" t="n">
        <v>1398.318</v>
      </c>
      <c r="E514" s="8" t="n">
        <v>12.063</v>
      </c>
      <c r="F514" s="8" t="n">
        <v>492.804</v>
      </c>
      <c r="G514" s="8" t="n">
        <v>755.36</v>
      </c>
      <c r="H514" s="8" t="n">
        <v>0</v>
      </c>
      <c r="I514" s="8" t="n">
        <v>405</v>
      </c>
      <c r="J514" s="8"/>
      <c r="K514" s="8" t="n">
        <v>0</v>
      </c>
      <c r="L514" s="8" t="n">
        <v>622.834</v>
      </c>
      <c r="M514" s="8" t="n">
        <v>34.88</v>
      </c>
      <c r="N514" s="8" t="n">
        <v>29.283</v>
      </c>
      <c r="O514" s="8" t="n">
        <v>6072.562</v>
      </c>
      <c r="P514" s="8" t="n">
        <v>0</v>
      </c>
      <c r="Q514" s="8" t="n">
        <v>1070.93</v>
      </c>
      <c r="R514" s="8"/>
      <c r="S514" s="8" t="n">
        <v>0</v>
      </c>
      <c r="T514" s="8" t="n">
        <v>31.054</v>
      </c>
      <c r="U514" s="8" t="n">
        <v>2119.456</v>
      </c>
      <c r="V514" s="8" t="n">
        <v>0</v>
      </c>
      <c r="W514" s="8" t="n">
        <v>0</v>
      </c>
      <c r="X514" s="8" t="n">
        <v>223.672</v>
      </c>
      <c r="Y514" s="8" t="n">
        <v>24.816</v>
      </c>
      <c r="Z514" s="8" t="n">
        <v>50.069</v>
      </c>
      <c r="AA514" s="8" t="n">
        <v>1143.697</v>
      </c>
      <c r="AB514" s="8" t="n">
        <v>0</v>
      </c>
      <c r="AC514" s="8" t="n">
        <v>0</v>
      </c>
      <c r="AD514" s="8" t="n">
        <v>59.262</v>
      </c>
      <c r="AE514" s="8" t="n">
        <v>0</v>
      </c>
      <c r="AF514" s="8" t="n">
        <v>135.991</v>
      </c>
      <c r="AG514" s="8" t="n">
        <v>6.6</v>
      </c>
      <c r="AH514" s="8" t="n">
        <v>6783.518</v>
      </c>
      <c r="AI514" s="8" t="n">
        <v>0</v>
      </c>
      <c r="AJ514" s="8" t="n">
        <v>1992.917</v>
      </c>
      <c r="AK514" s="8" t="n">
        <v>36.661</v>
      </c>
      <c r="AL514" s="8" t="n">
        <v>3963.018</v>
      </c>
      <c r="AM514" s="8" t="n">
        <v>0</v>
      </c>
      <c r="AN514" s="8" t="n">
        <v>37.429</v>
      </c>
      <c r="AO514" s="8" t="n">
        <v>1.403</v>
      </c>
      <c r="AP514" s="8" t="n">
        <v>495</v>
      </c>
      <c r="AQ514" s="8" t="n">
        <v>109.317</v>
      </c>
      <c r="AR514" s="8" t="n">
        <v>905.402</v>
      </c>
      <c r="AS514" s="8" t="n">
        <v>0.703</v>
      </c>
      <c r="AT514" s="8" t="n">
        <v>3.375</v>
      </c>
      <c r="AU514" s="17" t="n">
        <f aca="false">SUM(C514:AT514)</f>
        <v>31145.855</v>
      </c>
    </row>
    <row r="515" customFormat="false" ht="12.75" hidden="false" customHeight="true" outlineLevel="0" collapsed="false">
      <c r="A515" s="30" t="n">
        <v>2905</v>
      </c>
      <c r="B515" s="7" t="s">
        <v>401</v>
      </c>
      <c r="C515" s="8" t="n">
        <v>0</v>
      </c>
      <c r="D515" s="8" t="n">
        <v>0</v>
      </c>
      <c r="E515" s="8" t="n">
        <v>0</v>
      </c>
      <c r="F515" s="8" t="n">
        <v>0.00199999997857958</v>
      </c>
      <c r="G515" s="8" t="n">
        <v>0</v>
      </c>
      <c r="H515" s="8" t="n">
        <v>0</v>
      </c>
      <c r="I515" s="8" t="n">
        <v>0</v>
      </c>
      <c r="J515" s="8"/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/>
      <c r="S515" s="8" t="n">
        <v>0</v>
      </c>
      <c r="T515" s="8" t="n">
        <v>0</v>
      </c>
      <c r="U515" s="8" t="n">
        <v>0</v>
      </c>
      <c r="V515" s="8" t="n">
        <v>0</v>
      </c>
      <c r="W515" s="8" t="n">
        <v>-0.002</v>
      </c>
      <c r="X515" s="8" t="n">
        <v>0</v>
      </c>
      <c r="Y515" s="8" t="n">
        <v>0</v>
      </c>
      <c r="Z515" s="8" t="n">
        <v>0</v>
      </c>
      <c r="AA515" s="8" t="n">
        <v>0</v>
      </c>
      <c r="AB515" s="8" t="n">
        <v>0</v>
      </c>
      <c r="AC515" s="8" t="n">
        <v>0</v>
      </c>
      <c r="AD515" s="8" t="n">
        <v>0</v>
      </c>
      <c r="AE515" s="8" t="n">
        <v>0</v>
      </c>
      <c r="AF515" s="8" t="n">
        <v>278.141</v>
      </c>
      <c r="AG515" s="8" t="n">
        <v>0</v>
      </c>
      <c r="AH515" s="8" t="n">
        <v>0</v>
      </c>
      <c r="AI515" s="8" t="n">
        <v>0</v>
      </c>
      <c r="AJ515" s="8" t="n">
        <v>0</v>
      </c>
      <c r="AK515" s="8" t="n">
        <v>0</v>
      </c>
      <c r="AL515" s="8" t="n">
        <v>0</v>
      </c>
      <c r="AM515" s="8" t="n">
        <v>0</v>
      </c>
      <c r="AN515" s="8" t="n">
        <v>0</v>
      </c>
      <c r="AO515" s="8" t="n">
        <v>0</v>
      </c>
      <c r="AP515" s="8" t="n">
        <v>0</v>
      </c>
      <c r="AQ515" s="8" t="n">
        <v>0</v>
      </c>
      <c r="AR515" s="8" t="n">
        <v>0</v>
      </c>
      <c r="AS515" s="8" t="n">
        <v>0</v>
      </c>
      <c r="AT515" s="8" t="n">
        <v>0</v>
      </c>
      <c r="AU515" s="17" t="n">
        <f aca="false">SUM(C515:AT515)</f>
        <v>278.140999999979</v>
      </c>
    </row>
    <row r="516" customFormat="false" ht="12.75" hidden="false" customHeight="true" outlineLevel="0" collapsed="false">
      <c r="A516" s="30" t="s">
        <v>564</v>
      </c>
      <c r="B516" s="7" t="s">
        <v>565</v>
      </c>
      <c r="C516" s="8" t="n">
        <v>0</v>
      </c>
      <c r="D516" s="8" t="n">
        <v>0</v>
      </c>
      <c r="E516" s="8" t="n">
        <v>0</v>
      </c>
      <c r="F516" s="8" t="n">
        <v>0</v>
      </c>
      <c r="G516" s="8" t="n">
        <v>0</v>
      </c>
      <c r="H516" s="8" t="n">
        <v>0</v>
      </c>
      <c r="I516" s="8" t="n">
        <v>0</v>
      </c>
      <c r="J516" s="8"/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/>
      <c r="S516" s="8" t="n">
        <v>0</v>
      </c>
      <c r="T516" s="8" t="n">
        <v>0</v>
      </c>
      <c r="U516" s="8" t="n">
        <v>0</v>
      </c>
      <c r="V516" s="8" t="n">
        <v>0</v>
      </c>
      <c r="W516" s="8" t="n">
        <v>0</v>
      </c>
      <c r="X516" s="8" t="n">
        <v>0</v>
      </c>
      <c r="Y516" s="8" t="n">
        <v>0</v>
      </c>
      <c r="Z516" s="8" t="n">
        <v>0</v>
      </c>
      <c r="AA516" s="8" t="n">
        <v>0</v>
      </c>
      <c r="AB516" s="8" t="n">
        <v>0</v>
      </c>
      <c r="AC516" s="8" t="n">
        <v>0</v>
      </c>
      <c r="AD516" s="8" t="n">
        <v>0</v>
      </c>
      <c r="AE516" s="8" t="n">
        <v>0</v>
      </c>
      <c r="AF516" s="8" t="n">
        <v>0</v>
      </c>
      <c r="AG516" s="8" t="n">
        <v>0</v>
      </c>
      <c r="AH516" s="8" t="n">
        <v>0</v>
      </c>
      <c r="AI516" s="8" t="n">
        <v>0</v>
      </c>
      <c r="AJ516" s="8" t="n">
        <v>0</v>
      </c>
      <c r="AK516" s="8" t="n">
        <v>0</v>
      </c>
      <c r="AL516" s="8" t="n">
        <v>0</v>
      </c>
      <c r="AM516" s="8" t="n">
        <v>0</v>
      </c>
      <c r="AN516" s="8" t="n">
        <v>0</v>
      </c>
      <c r="AO516" s="8" t="n">
        <v>0</v>
      </c>
      <c r="AP516" s="8" t="n">
        <v>0</v>
      </c>
      <c r="AQ516" s="8" t="n">
        <v>0</v>
      </c>
      <c r="AR516" s="8" t="n">
        <v>0</v>
      </c>
      <c r="AS516" s="8" t="n">
        <v>0</v>
      </c>
      <c r="AT516" s="8" t="n">
        <v>0</v>
      </c>
      <c r="AU516" s="17" t="n">
        <f aca="false">SUM(C516:AT516)</f>
        <v>0</v>
      </c>
    </row>
    <row r="517" customFormat="false" ht="12.75" hidden="false" customHeight="true" outlineLevel="0" collapsed="false">
      <c r="A517" s="30" t="n">
        <v>2907</v>
      </c>
      <c r="B517" s="7" t="s">
        <v>566</v>
      </c>
      <c r="C517" s="8" t="n">
        <v>0</v>
      </c>
      <c r="D517" s="8" t="n">
        <v>0</v>
      </c>
      <c r="E517" s="8" t="n">
        <v>0</v>
      </c>
      <c r="F517" s="8" t="n">
        <v>127.025</v>
      </c>
      <c r="G517" s="8" t="n">
        <v>49.395</v>
      </c>
      <c r="H517" s="8" t="n">
        <v>44.951</v>
      </c>
      <c r="I517" s="8" t="n">
        <v>223.7</v>
      </c>
      <c r="J517" s="8"/>
      <c r="K517" s="8" t="n">
        <v>0</v>
      </c>
      <c r="L517" s="8" t="n">
        <v>1400.829</v>
      </c>
      <c r="M517" s="8" t="n">
        <v>0</v>
      </c>
      <c r="N517" s="8" t="n">
        <v>12.373</v>
      </c>
      <c r="O517" s="8" t="n">
        <v>628.682</v>
      </c>
      <c r="P517" s="8" t="n">
        <v>746.408</v>
      </c>
      <c r="Q517" s="8" t="n">
        <v>79.789</v>
      </c>
      <c r="R517" s="8"/>
      <c r="S517" s="8" t="n">
        <v>110.176</v>
      </c>
      <c r="T517" s="8" t="n">
        <v>13.372</v>
      </c>
      <c r="U517" s="8" t="n">
        <v>3.855</v>
      </c>
      <c r="V517" s="8" t="n">
        <v>0</v>
      </c>
      <c r="W517" s="8" t="n">
        <v>0</v>
      </c>
      <c r="X517" s="8" t="n">
        <v>246.074</v>
      </c>
      <c r="Y517" s="8" t="n">
        <v>0</v>
      </c>
      <c r="Z517" s="8" t="n">
        <v>72.248</v>
      </c>
      <c r="AA517" s="8" t="n">
        <v>213.269</v>
      </c>
      <c r="AB517" s="8" t="n">
        <v>0</v>
      </c>
      <c r="AC517" s="8" t="n">
        <v>27.794</v>
      </c>
      <c r="AD517" s="8" t="n">
        <v>0</v>
      </c>
      <c r="AE517" s="8" t="n">
        <v>1.266</v>
      </c>
      <c r="AF517" s="8" t="n">
        <v>68.407</v>
      </c>
      <c r="AG517" s="8" t="n">
        <v>0</v>
      </c>
      <c r="AH517" s="8" t="n">
        <v>7132.281</v>
      </c>
      <c r="AI517" s="8" t="n">
        <v>0</v>
      </c>
      <c r="AJ517" s="8" t="n">
        <v>15.444</v>
      </c>
      <c r="AK517" s="8" t="n">
        <v>2187.512</v>
      </c>
      <c r="AL517" s="8" t="n">
        <v>692.152</v>
      </c>
      <c r="AM517" s="8" t="n">
        <v>1576.496</v>
      </c>
      <c r="AN517" s="8" t="n">
        <v>0</v>
      </c>
      <c r="AO517" s="8" t="n">
        <v>0</v>
      </c>
      <c r="AP517" s="8" t="n">
        <v>0</v>
      </c>
      <c r="AQ517" s="8" t="n">
        <v>0</v>
      </c>
      <c r="AR517" s="8" t="n">
        <v>170.787</v>
      </c>
      <c r="AS517" s="8" t="n">
        <v>29.524</v>
      </c>
      <c r="AT517" s="8" t="n">
        <v>0</v>
      </c>
      <c r="AU517" s="17" t="n">
        <f aca="false">SUM(C517:AT517)</f>
        <v>15873.809</v>
      </c>
    </row>
    <row r="518" customFormat="false" ht="12.75" hidden="false" customHeight="true" outlineLevel="0" collapsed="false">
      <c r="A518" s="30" t="s">
        <v>567</v>
      </c>
      <c r="B518" s="7" t="s">
        <v>568</v>
      </c>
      <c r="C518" s="8" t="n">
        <v>0</v>
      </c>
      <c r="D518" s="8" t="n">
        <v>0</v>
      </c>
      <c r="E518" s="8" t="n">
        <v>0</v>
      </c>
      <c r="F518" s="8" t="n">
        <v>0</v>
      </c>
      <c r="G518" s="8" t="n">
        <v>0</v>
      </c>
      <c r="H518" s="8" t="n">
        <v>0</v>
      </c>
      <c r="I518" s="8" t="n">
        <v>0</v>
      </c>
      <c r="J518" s="8"/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/>
      <c r="S518" s="8" t="n">
        <v>0</v>
      </c>
      <c r="T518" s="8" t="n">
        <v>0</v>
      </c>
      <c r="U518" s="8" t="n">
        <v>0</v>
      </c>
      <c r="V518" s="8" t="n">
        <v>0</v>
      </c>
      <c r="W518" s="8" t="n">
        <v>0</v>
      </c>
      <c r="X518" s="8" t="n">
        <v>0</v>
      </c>
      <c r="Y518" s="8" t="n">
        <v>0</v>
      </c>
      <c r="Z518" s="8" t="n">
        <v>0</v>
      </c>
      <c r="AA518" s="8" t="n">
        <v>0</v>
      </c>
      <c r="AB518" s="8" t="n">
        <v>0</v>
      </c>
      <c r="AC518" s="8" t="n">
        <v>0</v>
      </c>
      <c r="AD518" s="8" t="n">
        <v>0</v>
      </c>
      <c r="AE518" s="8" t="n">
        <v>0</v>
      </c>
      <c r="AF518" s="8" t="n">
        <v>0</v>
      </c>
      <c r="AG518" s="8" t="n">
        <v>0</v>
      </c>
      <c r="AH518" s="8" t="n">
        <v>0</v>
      </c>
      <c r="AI518" s="8" t="n">
        <v>0</v>
      </c>
      <c r="AJ518" s="8" t="n">
        <v>0</v>
      </c>
      <c r="AK518" s="8" t="n">
        <v>0</v>
      </c>
      <c r="AL518" s="8" t="n">
        <v>0</v>
      </c>
      <c r="AM518" s="8" t="n">
        <v>0</v>
      </c>
      <c r="AN518" s="8" t="n">
        <v>0</v>
      </c>
      <c r="AO518" s="8" t="n">
        <v>0</v>
      </c>
      <c r="AP518" s="8" t="n">
        <v>0</v>
      </c>
      <c r="AQ518" s="8" t="n">
        <v>0</v>
      </c>
      <c r="AR518" s="8" t="n">
        <v>0</v>
      </c>
      <c r="AS518" s="8" t="n">
        <v>0</v>
      </c>
      <c r="AT518" s="8" t="n">
        <v>0</v>
      </c>
      <c r="AU518" s="17" t="n">
        <f aca="false">SUM(C518:AT518)</f>
        <v>0</v>
      </c>
    </row>
    <row r="519" customFormat="false" ht="12.75" hidden="false" customHeight="true" outlineLevel="0" collapsed="false">
      <c r="A519" s="30" t="n">
        <v>2920</v>
      </c>
      <c r="B519" s="31" t="s">
        <v>569</v>
      </c>
      <c r="C519" s="8" t="n">
        <v>0</v>
      </c>
      <c r="D519" s="8" t="n">
        <v>0</v>
      </c>
      <c r="E519" s="8" t="n">
        <v>0</v>
      </c>
      <c r="F519" s="8" t="n">
        <v>0</v>
      </c>
      <c r="G519" s="8" t="n">
        <v>0</v>
      </c>
      <c r="H519" s="8" t="n">
        <v>0</v>
      </c>
      <c r="I519" s="8" t="n">
        <v>0</v>
      </c>
      <c r="J519" s="8"/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/>
      <c r="S519" s="8" t="n">
        <v>0</v>
      </c>
      <c r="T519" s="8" t="n">
        <v>0</v>
      </c>
      <c r="U519" s="8" t="n">
        <v>0</v>
      </c>
      <c r="V519" s="8" t="n">
        <v>0</v>
      </c>
      <c r="W519" s="8" t="n">
        <v>0</v>
      </c>
      <c r="X519" s="8" t="n">
        <v>0</v>
      </c>
      <c r="Y519" s="8" t="n">
        <v>0</v>
      </c>
      <c r="Z519" s="8" t="n">
        <v>0</v>
      </c>
      <c r="AA519" s="8" t="n">
        <v>0</v>
      </c>
      <c r="AB519" s="8" t="n">
        <v>0</v>
      </c>
      <c r="AC519" s="8" t="n">
        <v>0</v>
      </c>
      <c r="AD519" s="8" t="n">
        <v>0</v>
      </c>
      <c r="AE519" s="8" t="n">
        <v>0</v>
      </c>
      <c r="AF519" s="8" t="n">
        <v>0</v>
      </c>
      <c r="AG519" s="8" t="n">
        <v>0</v>
      </c>
      <c r="AH519" s="8" t="n">
        <v>0</v>
      </c>
      <c r="AI519" s="8" t="n">
        <v>0</v>
      </c>
      <c r="AJ519" s="8" t="n">
        <v>0</v>
      </c>
      <c r="AK519" s="8" t="n">
        <v>0</v>
      </c>
      <c r="AL519" s="8" t="n">
        <v>0</v>
      </c>
      <c r="AM519" s="8" t="n">
        <v>0</v>
      </c>
      <c r="AN519" s="8" t="n">
        <v>0</v>
      </c>
      <c r="AO519" s="8" t="n">
        <v>0</v>
      </c>
      <c r="AP519" s="8" t="n">
        <v>0</v>
      </c>
      <c r="AQ519" s="8" t="n">
        <v>0</v>
      </c>
      <c r="AR519" s="8" t="n">
        <v>0</v>
      </c>
      <c r="AS519" s="8" t="n">
        <v>0</v>
      </c>
      <c r="AT519" s="8" t="n">
        <v>0</v>
      </c>
      <c r="AU519" s="17" t="n">
        <f aca="false">SUM(C519:AT519)</f>
        <v>0</v>
      </c>
    </row>
    <row r="520" customFormat="false" ht="12.75" hidden="false" customHeight="true" outlineLevel="0" collapsed="false">
      <c r="A520" s="30" t="n">
        <v>2990</v>
      </c>
      <c r="B520" s="7" t="s">
        <v>570</v>
      </c>
      <c r="C520" s="8" t="n">
        <v>6713.978</v>
      </c>
      <c r="D520" s="8" t="n">
        <v>27929.111</v>
      </c>
      <c r="E520" s="8" t="n">
        <v>14774.192</v>
      </c>
      <c r="F520" s="8" t="n">
        <v>8170.253</v>
      </c>
      <c r="G520" s="8" t="n">
        <v>5089.029</v>
      </c>
      <c r="H520" s="8" t="n">
        <v>11484.118</v>
      </c>
      <c r="I520" s="8" t="n">
        <v>1332.32</v>
      </c>
      <c r="J520" s="8"/>
      <c r="K520" s="8" t="n">
        <v>65.747</v>
      </c>
      <c r="L520" s="8" t="n">
        <v>4416.983</v>
      </c>
      <c r="M520" s="8" t="n">
        <v>12.549</v>
      </c>
      <c r="N520" s="8" t="n">
        <v>557.467</v>
      </c>
      <c r="O520" s="8" t="n">
        <v>11603.214</v>
      </c>
      <c r="P520" s="8" t="n">
        <v>14718.552</v>
      </c>
      <c r="Q520" s="8" t="n">
        <v>154.737</v>
      </c>
      <c r="R520" s="8"/>
      <c r="S520" s="8" t="n">
        <v>50531.84</v>
      </c>
      <c r="T520" s="8" t="n">
        <v>7.809</v>
      </c>
      <c r="U520" s="8" t="n">
        <v>144041.065</v>
      </c>
      <c r="V520" s="8" t="n">
        <v>260.248</v>
      </c>
      <c r="W520" s="8" t="n">
        <v>9.281</v>
      </c>
      <c r="X520" s="8" t="n">
        <v>547.615</v>
      </c>
      <c r="Y520" s="8" t="n">
        <v>2426.691</v>
      </c>
      <c r="Z520" s="8" t="n">
        <v>543.029</v>
      </c>
      <c r="AA520" s="8" t="n">
        <v>7969.408</v>
      </c>
      <c r="AB520" s="8" t="n">
        <v>98.42</v>
      </c>
      <c r="AC520" s="8" t="n">
        <v>1745.23</v>
      </c>
      <c r="AD520" s="8" t="n">
        <v>367.76</v>
      </c>
      <c r="AE520" s="8" t="n">
        <v>13.345</v>
      </c>
      <c r="AF520" s="8" t="n">
        <v>8857.905</v>
      </c>
      <c r="AG520" s="8" t="n">
        <v>286516.121</v>
      </c>
      <c r="AH520" s="8" t="n">
        <v>11303.139</v>
      </c>
      <c r="AI520" s="8" t="n">
        <v>13050.098</v>
      </c>
      <c r="AJ520" s="8" t="n">
        <v>262.461</v>
      </c>
      <c r="AK520" s="8" t="n">
        <v>15121.565</v>
      </c>
      <c r="AL520" s="8" t="n">
        <v>13082.027</v>
      </c>
      <c r="AM520" s="8" t="n">
        <v>42177.258</v>
      </c>
      <c r="AN520" s="8" t="n">
        <v>14666.737</v>
      </c>
      <c r="AO520" s="8" t="n">
        <v>391.389</v>
      </c>
      <c r="AP520" s="8" t="n">
        <v>450.071</v>
      </c>
      <c r="AQ520" s="8" t="n">
        <v>2942.031</v>
      </c>
      <c r="AR520" s="8" t="n">
        <v>3775.087</v>
      </c>
      <c r="AS520" s="8" t="n">
        <v>542.706</v>
      </c>
      <c r="AT520" s="8" t="n">
        <v>96.041</v>
      </c>
      <c r="AU520" s="17" t="n">
        <f aca="false">SUM(C520:AT520)</f>
        <v>728818.627</v>
      </c>
    </row>
    <row r="521" customFormat="false" ht="12.75" hidden="false" customHeight="true" outlineLevel="0" collapsed="false">
      <c r="A521" s="30"/>
      <c r="B521" s="7"/>
      <c r="C521" s="8" t="n">
        <v>0</v>
      </c>
      <c r="D521" s="8" t="n">
        <v>0</v>
      </c>
      <c r="E521" s="8" t="n">
        <v>0</v>
      </c>
      <c r="F521" s="8" t="n">
        <v>0</v>
      </c>
      <c r="G521" s="8" t="n">
        <v>0</v>
      </c>
      <c r="H521" s="8" t="n">
        <v>0</v>
      </c>
      <c r="I521" s="8" t="n">
        <v>0</v>
      </c>
      <c r="J521" s="8"/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/>
      <c r="S521" s="8" t="n">
        <v>0</v>
      </c>
      <c r="T521" s="8" t="n">
        <v>0</v>
      </c>
      <c r="U521" s="8" t="n">
        <v>0</v>
      </c>
      <c r="V521" s="8" t="n">
        <v>0</v>
      </c>
      <c r="W521" s="8" t="n">
        <v>0</v>
      </c>
      <c r="X521" s="8" t="n">
        <v>0</v>
      </c>
      <c r="Y521" s="8" t="n">
        <v>0</v>
      </c>
      <c r="Z521" s="8" t="n">
        <v>0</v>
      </c>
      <c r="AA521" s="8" t="n">
        <v>0</v>
      </c>
      <c r="AB521" s="8" t="n">
        <v>0</v>
      </c>
      <c r="AC521" s="8" t="n">
        <v>0</v>
      </c>
      <c r="AD521" s="8" t="n">
        <v>0</v>
      </c>
      <c r="AE521" s="8" t="n">
        <v>0</v>
      </c>
      <c r="AF521" s="8" t="n">
        <v>0</v>
      </c>
      <c r="AG521" s="8" t="n">
        <v>0</v>
      </c>
      <c r="AH521" s="8" t="n">
        <v>0</v>
      </c>
      <c r="AI521" s="8" t="n">
        <v>0</v>
      </c>
      <c r="AJ521" s="8" t="n">
        <v>0</v>
      </c>
      <c r="AK521" s="8" t="n">
        <v>0</v>
      </c>
      <c r="AL521" s="8" t="n">
        <v>0</v>
      </c>
      <c r="AM521" s="8" t="n">
        <v>0</v>
      </c>
      <c r="AN521" s="8" t="n">
        <v>0</v>
      </c>
      <c r="AO521" s="8" t="n">
        <v>0</v>
      </c>
      <c r="AP521" s="8" t="n">
        <v>0</v>
      </c>
      <c r="AQ521" s="8" t="n">
        <v>0</v>
      </c>
      <c r="AR521" s="8" t="n">
        <v>0</v>
      </c>
      <c r="AS521" s="8" t="n">
        <v>0</v>
      </c>
      <c r="AT521" s="8" t="n">
        <v>0</v>
      </c>
      <c r="AU521" s="17" t="n">
        <f aca="false">SUM(C521:AT521)</f>
        <v>0</v>
      </c>
    </row>
    <row r="522" customFormat="false" ht="12.75" hidden="false" customHeight="true" outlineLevel="0" collapsed="false">
      <c r="A522" s="30" t="n">
        <v>3</v>
      </c>
      <c r="B522" s="7" t="s">
        <v>571</v>
      </c>
      <c r="C522" s="8" t="n">
        <v>57700.832</v>
      </c>
      <c r="D522" s="8" t="n">
        <v>90557.572</v>
      </c>
      <c r="E522" s="8" t="n">
        <v>40254.62</v>
      </c>
      <c r="F522" s="8" t="n">
        <v>64435.394</v>
      </c>
      <c r="G522" s="8" t="n">
        <v>44726.334</v>
      </c>
      <c r="H522" s="8" t="n">
        <v>75280.154</v>
      </c>
      <c r="I522" s="8" t="n">
        <v>84654.122</v>
      </c>
      <c r="J522" s="8"/>
      <c r="K522" s="8" t="n">
        <v>24773.008</v>
      </c>
      <c r="L522" s="8" t="n">
        <v>51753.039</v>
      </c>
      <c r="M522" s="8" t="n">
        <v>144549.335</v>
      </c>
      <c r="N522" s="8" t="n">
        <v>13275.427</v>
      </c>
      <c r="O522" s="8" t="n">
        <v>276370.006</v>
      </c>
      <c r="P522" s="8" t="n">
        <v>64688.322</v>
      </c>
      <c r="Q522" s="8" t="n">
        <v>34894.367</v>
      </c>
      <c r="R522" s="8"/>
      <c r="S522" s="8" t="n">
        <v>227443.7</v>
      </c>
      <c r="T522" s="8" t="n">
        <v>18641.259</v>
      </c>
      <c r="U522" s="8" t="n">
        <v>592969.293</v>
      </c>
      <c r="V522" s="8" t="n">
        <v>64638.229</v>
      </c>
      <c r="W522" s="8" t="n">
        <v>35421.572</v>
      </c>
      <c r="X522" s="8" t="n">
        <v>37644.094</v>
      </c>
      <c r="Y522" s="8" t="n">
        <v>27105.723</v>
      </c>
      <c r="Z522" s="8" t="n">
        <v>60700.651</v>
      </c>
      <c r="AA522" s="8" t="n">
        <v>65912.254</v>
      </c>
      <c r="AB522" s="8" t="n">
        <v>29739.377</v>
      </c>
      <c r="AC522" s="8" t="n">
        <v>4113.291</v>
      </c>
      <c r="AD522" s="8" t="n">
        <v>13202.07</v>
      </c>
      <c r="AE522" s="8" t="n">
        <v>23292.196</v>
      </c>
      <c r="AF522" s="8" t="n">
        <v>45489.039</v>
      </c>
      <c r="AG522" s="8" t="n">
        <v>673123.904</v>
      </c>
      <c r="AH522" s="8" t="n">
        <v>504408.751</v>
      </c>
      <c r="AI522" s="8" t="n">
        <v>506118.334</v>
      </c>
      <c r="AJ522" s="8" t="n">
        <v>195638.924</v>
      </c>
      <c r="AK522" s="8" t="n">
        <v>194746.413</v>
      </c>
      <c r="AL522" s="8" t="n">
        <v>178358.016</v>
      </c>
      <c r="AM522" s="8" t="n">
        <v>517448.624</v>
      </c>
      <c r="AN522" s="8" t="n">
        <v>79955.144</v>
      </c>
      <c r="AO522" s="8" t="n">
        <v>39771.647</v>
      </c>
      <c r="AP522" s="8" t="n">
        <v>38762.147</v>
      </c>
      <c r="AQ522" s="8" t="n">
        <v>15434.793</v>
      </c>
      <c r="AR522" s="8" t="n">
        <v>65452.37</v>
      </c>
      <c r="AS522" s="8" t="n">
        <v>24576.83</v>
      </c>
      <c r="AT522" s="8" t="n">
        <v>45528.13</v>
      </c>
      <c r="AU522" s="17" t="n">
        <f aca="false">SUM(C522:AT522)</f>
        <v>5393549.307</v>
      </c>
    </row>
    <row r="523" customFormat="false" ht="12.75" hidden="false" customHeight="true" outlineLevel="0" collapsed="false">
      <c r="A523" s="30" t="n">
        <v>31</v>
      </c>
      <c r="B523" s="7" t="s">
        <v>572</v>
      </c>
      <c r="C523" s="8" t="n">
        <v>22099.941</v>
      </c>
      <c r="D523" s="8" t="n">
        <v>62921.846</v>
      </c>
      <c r="E523" s="8" t="n">
        <v>38000</v>
      </c>
      <c r="F523" s="8" t="n">
        <v>34199.999</v>
      </c>
      <c r="G523" s="8" t="n">
        <v>27520</v>
      </c>
      <c r="H523" s="8" t="n">
        <v>72515.959</v>
      </c>
      <c r="I523" s="8" t="n">
        <v>72000</v>
      </c>
      <c r="J523" s="8"/>
      <c r="K523" s="8" t="n">
        <v>17681.6</v>
      </c>
      <c r="L523" s="8" t="n">
        <v>25627.249</v>
      </c>
      <c r="M523" s="8" t="n">
        <v>28200</v>
      </c>
      <c r="N523" s="8" t="n">
        <v>6680.698</v>
      </c>
      <c r="O523" s="8" t="n">
        <v>485400</v>
      </c>
      <c r="P523" s="8" t="n">
        <v>61000</v>
      </c>
      <c r="Q523" s="8" t="n">
        <v>19276</v>
      </c>
      <c r="R523" s="8"/>
      <c r="S523" s="8" t="n">
        <v>144999.999</v>
      </c>
      <c r="T523" s="8" t="n">
        <v>17344.772</v>
      </c>
      <c r="U523" s="8" t="n">
        <v>382799.998</v>
      </c>
      <c r="V523" s="8" t="n">
        <v>39067.314</v>
      </c>
      <c r="W523" s="8" t="n">
        <v>30000</v>
      </c>
      <c r="X523" s="8" t="n">
        <v>36000.001</v>
      </c>
      <c r="Y523" s="8" t="n">
        <v>30000</v>
      </c>
      <c r="Z523" s="8" t="n">
        <v>13200</v>
      </c>
      <c r="AA523" s="8" t="n">
        <v>47999.999</v>
      </c>
      <c r="AB523" s="8" t="n">
        <v>26270.189</v>
      </c>
      <c r="AC523" s="8" t="n">
        <v>2770.16</v>
      </c>
      <c r="AD523" s="8" t="n">
        <v>10000</v>
      </c>
      <c r="AE523" s="8" t="n">
        <v>6500</v>
      </c>
      <c r="AF523" s="8" t="n">
        <v>40000</v>
      </c>
      <c r="AG523" s="8" t="n">
        <v>107248.182</v>
      </c>
      <c r="AH523" s="8" t="n">
        <v>102000</v>
      </c>
      <c r="AI523" s="8" t="n">
        <v>92644.733</v>
      </c>
      <c r="AJ523" s="8" t="n">
        <v>114351.25</v>
      </c>
      <c r="AK523" s="8" t="n">
        <v>50582.812</v>
      </c>
      <c r="AL523" s="8" t="n">
        <v>112000</v>
      </c>
      <c r="AM523" s="8" t="n">
        <v>312202.324</v>
      </c>
      <c r="AN523" s="8" t="n">
        <v>68476.347</v>
      </c>
      <c r="AO523" s="8" t="n">
        <v>38005.731</v>
      </c>
      <c r="AP523" s="8" t="n">
        <v>16000</v>
      </c>
      <c r="AQ523" s="8" t="n">
        <v>8900</v>
      </c>
      <c r="AR523" s="8" t="n">
        <v>32500</v>
      </c>
      <c r="AS523" s="8" t="n">
        <v>14146.773</v>
      </c>
      <c r="AT523" s="8" t="n">
        <v>38094.35</v>
      </c>
      <c r="AU523" s="17" t="n">
        <f aca="false">SUM(C523:AT523)</f>
        <v>2907228.226</v>
      </c>
    </row>
    <row r="524" customFormat="false" ht="12.75" hidden="false" customHeight="true" outlineLevel="0" collapsed="false">
      <c r="A524" s="30" t="n">
        <v>3101</v>
      </c>
      <c r="B524" s="7" t="s">
        <v>573</v>
      </c>
      <c r="C524" s="8" t="n">
        <v>10586.909</v>
      </c>
      <c r="D524" s="8" t="n">
        <v>47853.384</v>
      </c>
      <c r="E524" s="8" t="n">
        <v>33143.297</v>
      </c>
      <c r="F524" s="8" t="n">
        <v>9355</v>
      </c>
      <c r="G524" s="8" t="n">
        <v>24904.483</v>
      </c>
      <c r="H524" s="8" t="n">
        <v>45952.624</v>
      </c>
      <c r="I524" s="8" t="n">
        <v>3893.828</v>
      </c>
      <c r="J524" s="8"/>
      <c r="K524" s="8" t="n">
        <v>17681.6</v>
      </c>
      <c r="L524" s="8" t="n">
        <v>0</v>
      </c>
      <c r="M524" s="8" t="n">
        <v>7452.33</v>
      </c>
      <c r="N524" s="8" t="n">
        <v>2979.328</v>
      </c>
      <c r="O524" s="8" t="n">
        <v>485400</v>
      </c>
      <c r="P524" s="8" t="n">
        <v>39368.161</v>
      </c>
      <c r="Q524" s="8" t="n">
        <v>11811.25</v>
      </c>
      <c r="R524" s="8"/>
      <c r="S524" s="8" t="n">
        <v>102738.483</v>
      </c>
      <c r="T524" s="8" t="n">
        <v>17317.021</v>
      </c>
      <c r="U524" s="8" t="n">
        <v>231579.866</v>
      </c>
      <c r="V524" s="8" t="n">
        <v>30956.333</v>
      </c>
      <c r="W524" s="8" t="n">
        <v>25525.991</v>
      </c>
      <c r="X524" s="8" t="n">
        <v>26161.39</v>
      </c>
      <c r="Y524" s="8" t="n">
        <v>24009.381</v>
      </c>
      <c r="Z524" s="8" t="n">
        <v>13200</v>
      </c>
      <c r="AA524" s="8" t="n">
        <v>30</v>
      </c>
      <c r="AB524" s="8" t="n">
        <v>14060.226</v>
      </c>
      <c r="AC524" s="8" t="n">
        <v>2770.16</v>
      </c>
      <c r="AD524" s="8" t="n">
        <v>7838</v>
      </c>
      <c r="AE524" s="8" t="n">
        <v>200</v>
      </c>
      <c r="AF524" s="8" t="n">
        <v>13075.316</v>
      </c>
      <c r="AG524" s="8" t="n">
        <v>57098.265</v>
      </c>
      <c r="AH524" s="8" t="n">
        <v>49215.576</v>
      </c>
      <c r="AI524" s="8" t="n">
        <v>52069.321</v>
      </c>
      <c r="AJ524" s="8" t="n">
        <v>75520.115</v>
      </c>
      <c r="AK524" s="8" t="n">
        <v>29441.406</v>
      </c>
      <c r="AL524" s="8" t="n">
        <v>33201.11</v>
      </c>
      <c r="AM524" s="8" t="n">
        <v>252532.12</v>
      </c>
      <c r="AN524" s="8" t="n">
        <v>65519.779</v>
      </c>
      <c r="AO524" s="8" t="n">
        <v>37052.546</v>
      </c>
      <c r="AP524" s="8" t="n">
        <v>15916.214</v>
      </c>
      <c r="AQ524" s="8" t="n">
        <v>5630.488</v>
      </c>
      <c r="AR524" s="8" t="n">
        <v>32125.766</v>
      </c>
      <c r="AS524" s="8" t="n">
        <v>14146.773</v>
      </c>
      <c r="AT524" s="8" t="n">
        <v>36919.076</v>
      </c>
      <c r="AU524" s="17" t="n">
        <f aca="false">SUM(C524:AT524)</f>
        <v>2006232.916</v>
      </c>
    </row>
    <row r="525" customFormat="false" ht="12.75" hidden="false" customHeight="true" outlineLevel="0" collapsed="false">
      <c r="A525" s="30" t="s">
        <v>574</v>
      </c>
      <c r="B525" s="7" t="s">
        <v>575</v>
      </c>
      <c r="C525" s="8" t="n">
        <v>0</v>
      </c>
      <c r="D525" s="8" t="n">
        <v>0</v>
      </c>
      <c r="E525" s="8" t="n">
        <v>0</v>
      </c>
      <c r="F525" s="8" t="n">
        <v>0</v>
      </c>
      <c r="G525" s="8" t="n">
        <v>0</v>
      </c>
      <c r="H525" s="8" t="n">
        <v>0</v>
      </c>
      <c r="I525" s="8" t="n">
        <v>0</v>
      </c>
      <c r="J525" s="8"/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/>
      <c r="S525" s="8" t="n">
        <v>0</v>
      </c>
      <c r="T525" s="8" t="n">
        <v>0</v>
      </c>
      <c r="U525" s="8" t="n">
        <v>0</v>
      </c>
      <c r="V525" s="8" t="n">
        <v>0</v>
      </c>
      <c r="W525" s="8" t="n">
        <v>0</v>
      </c>
      <c r="X525" s="8" t="n">
        <v>0</v>
      </c>
      <c r="Y525" s="8" t="n">
        <v>0</v>
      </c>
      <c r="Z525" s="8" t="n">
        <v>0</v>
      </c>
      <c r="AA525" s="8" t="n">
        <v>0</v>
      </c>
      <c r="AB525" s="8" t="n">
        <v>0</v>
      </c>
      <c r="AC525" s="8" t="n">
        <v>0</v>
      </c>
      <c r="AD525" s="8" t="n">
        <v>0</v>
      </c>
      <c r="AE525" s="8" t="n">
        <v>0</v>
      </c>
      <c r="AF525" s="8" t="n">
        <v>0</v>
      </c>
      <c r="AG525" s="8" t="n">
        <v>0</v>
      </c>
      <c r="AH525" s="8" t="n">
        <v>0</v>
      </c>
      <c r="AI525" s="8" t="n">
        <v>0</v>
      </c>
      <c r="AJ525" s="8" t="n">
        <v>0</v>
      </c>
      <c r="AK525" s="8" t="n">
        <v>0</v>
      </c>
      <c r="AL525" s="8" t="n">
        <v>0</v>
      </c>
      <c r="AM525" s="8" t="n">
        <v>0</v>
      </c>
      <c r="AN525" s="8" t="n">
        <v>0</v>
      </c>
      <c r="AO525" s="8" t="n">
        <v>0</v>
      </c>
      <c r="AP525" s="8" t="n">
        <v>0</v>
      </c>
      <c r="AQ525" s="8" t="n">
        <v>0</v>
      </c>
      <c r="AR525" s="8" t="n">
        <v>0</v>
      </c>
      <c r="AS525" s="8" t="n">
        <v>0</v>
      </c>
      <c r="AT525" s="8" t="n">
        <v>0</v>
      </c>
      <c r="AU525" s="17" t="n">
        <f aca="false">SUM(C525:AT525)</f>
        <v>0</v>
      </c>
    </row>
    <row r="526" customFormat="false" ht="12.75" hidden="false" customHeight="true" outlineLevel="0" collapsed="false">
      <c r="A526" s="30" t="n">
        <v>3103</v>
      </c>
      <c r="B526" s="7" t="s">
        <v>576</v>
      </c>
      <c r="C526" s="8" t="n">
        <v>2403.066</v>
      </c>
      <c r="D526" s="8" t="n">
        <v>4303.534</v>
      </c>
      <c r="E526" s="8" t="n">
        <v>3019.621</v>
      </c>
      <c r="F526" s="8" t="n">
        <v>12433.552</v>
      </c>
      <c r="G526" s="8" t="n">
        <v>1975.368</v>
      </c>
      <c r="H526" s="8" t="n">
        <v>16070.141</v>
      </c>
      <c r="I526" s="8" t="n">
        <v>47498.931</v>
      </c>
      <c r="J526" s="8"/>
      <c r="K526" s="8" t="n">
        <v>0</v>
      </c>
      <c r="L526" s="8" t="n">
        <v>23707.832</v>
      </c>
      <c r="M526" s="8" t="n">
        <v>10613.179</v>
      </c>
      <c r="N526" s="8" t="n">
        <v>1648.096</v>
      </c>
      <c r="O526" s="8" t="n">
        <v>0</v>
      </c>
      <c r="P526" s="8" t="n">
        <v>9579.371</v>
      </c>
      <c r="Q526" s="8" t="n">
        <v>4215.835</v>
      </c>
      <c r="R526" s="8"/>
      <c r="S526" s="8" t="n">
        <v>6032.55</v>
      </c>
      <c r="T526" s="8" t="n">
        <v>0</v>
      </c>
      <c r="U526" s="8" t="n">
        <v>0</v>
      </c>
      <c r="V526" s="8" t="n">
        <v>4910.837</v>
      </c>
      <c r="W526" s="8" t="n">
        <v>886.081</v>
      </c>
      <c r="X526" s="8" t="n">
        <v>8313.504</v>
      </c>
      <c r="Y526" s="8" t="n">
        <v>2707.094</v>
      </c>
      <c r="Z526" s="8" t="n">
        <v>0</v>
      </c>
      <c r="AA526" s="8" t="n">
        <v>24759.195</v>
      </c>
      <c r="AB526" s="8" t="n">
        <v>3597.065</v>
      </c>
      <c r="AC526" s="8" t="n">
        <v>0</v>
      </c>
      <c r="AD526" s="8" t="n">
        <v>450.77</v>
      </c>
      <c r="AE526" s="8" t="n">
        <v>6300</v>
      </c>
      <c r="AF526" s="8" t="n">
        <v>13482.857</v>
      </c>
      <c r="AG526" s="8" t="n">
        <v>18634.464</v>
      </c>
      <c r="AH526" s="8" t="n">
        <v>8497.816</v>
      </c>
      <c r="AI526" s="8" t="n">
        <v>1176.259</v>
      </c>
      <c r="AJ526" s="8" t="n">
        <v>10555.157</v>
      </c>
      <c r="AK526" s="8" t="n">
        <v>0</v>
      </c>
      <c r="AL526" s="8" t="n">
        <v>69426.974</v>
      </c>
      <c r="AM526" s="8" t="n">
        <v>22705.95</v>
      </c>
      <c r="AN526" s="8" t="n">
        <v>592.368</v>
      </c>
      <c r="AO526" s="8" t="n">
        <v>827.732</v>
      </c>
      <c r="AP526" s="8" t="n">
        <v>77.271</v>
      </c>
      <c r="AQ526" s="8" t="n">
        <v>2289.236</v>
      </c>
      <c r="AR526" s="8" t="n">
        <v>76.234</v>
      </c>
      <c r="AS526" s="8" t="n">
        <v>0</v>
      </c>
      <c r="AT526" s="8" t="n">
        <v>688.368</v>
      </c>
      <c r="AU526" s="17" t="n">
        <f aca="false">SUM(C526:AT526)</f>
        <v>344456.308</v>
      </c>
    </row>
    <row r="527" customFormat="false" ht="12.75" hidden="false" customHeight="true" outlineLevel="0" collapsed="false">
      <c r="A527" s="30" t="n">
        <v>3104</v>
      </c>
      <c r="B527" s="7" t="s">
        <v>577</v>
      </c>
      <c r="C527" s="8" t="n">
        <v>9109.966</v>
      </c>
      <c r="D527" s="8" t="n">
        <v>10764.928</v>
      </c>
      <c r="E527" s="8" t="n">
        <v>1050.697</v>
      </c>
      <c r="F527" s="8" t="n">
        <v>12411.447</v>
      </c>
      <c r="G527" s="8" t="n">
        <v>640.149</v>
      </c>
      <c r="H527" s="8" t="n">
        <v>10493.194</v>
      </c>
      <c r="I527" s="8" t="n">
        <v>20607.241</v>
      </c>
      <c r="J527" s="8"/>
      <c r="K527" s="8" t="n">
        <v>0</v>
      </c>
      <c r="L527" s="8" t="n">
        <v>1919.417</v>
      </c>
      <c r="M527" s="8" t="n">
        <v>10134.491</v>
      </c>
      <c r="N527" s="8" t="n">
        <v>2053.274</v>
      </c>
      <c r="O527" s="8" t="n">
        <v>0</v>
      </c>
      <c r="P527" s="8" t="n">
        <v>12052.468</v>
      </c>
      <c r="Q527" s="8" t="n">
        <v>3248.915</v>
      </c>
      <c r="R527" s="8"/>
      <c r="S527" s="8" t="n">
        <v>36228.966</v>
      </c>
      <c r="T527" s="8" t="n">
        <v>27.751</v>
      </c>
      <c r="U527" s="8" t="n">
        <v>151220.132</v>
      </c>
      <c r="V527" s="8" t="n">
        <v>3200.144</v>
      </c>
      <c r="W527" s="8" t="n">
        <v>3587.928</v>
      </c>
      <c r="X527" s="8" t="n">
        <v>1525.107</v>
      </c>
      <c r="Y527" s="8" t="n">
        <v>3283.525</v>
      </c>
      <c r="Z527" s="8" t="n">
        <v>0</v>
      </c>
      <c r="AA527" s="8" t="n">
        <v>23210.804</v>
      </c>
      <c r="AB527" s="8" t="n">
        <v>8612.898</v>
      </c>
      <c r="AC527" s="8" t="n">
        <v>0</v>
      </c>
      <c r="AD527" s="8" t="n">
        <v>1711.23</v>
      </c>
      <c r="AE527" s="8" t="n">
        <v>0</v>
      </c>
      <c r="AF527" s="8" t="n">
        <v>13441.827</v>
      </c>
      <c r="AG527" s="8" t="n">
        <v>31515.453</v>
      </c>
      <c r="AH527" s="8" t="n">
        <v>44286.608</v>
      </c>
      <c r="AI527" s="8" t="n">
        <v>39399.153</v>
      </c>
      <c r="AJ527" s="8" t="n">
        <v>28275.978</v>
      </c>
      <c r="AK527" s="8" t="n">
        <v>21141.406</v>
      </c>
      <c r="AL527" s="8" t="n">
        <v>9371.916</v>
      </c>
      <c r="AM527" s="8" t="n">
        <v>36964.254</v>
      </c>
      <c r="AN527" s="8" t="n">
        <v>2364.2</v>
      </c>
      <c r="AO527" s="8" t="n">
        <v>125.453</v>
      </c>
      <c r="AP527" s="8" t="n">
        <v>6.515</v>
      </c>
      <c r="AQ527" s="8" t="n">
        <v>980.276</v>
      </c>
      <c r="AR527" s="8" t="n">
        <v>298</v>
      </c>
      <c r="AS527" s="8" t="n">
        <v>0</v>
      </c>
      <c r="AT527" s="8" t="n">
        <v>486.906</v>
      </c>
      <c r="AU527" s="17" t="n">
        <f aca="false">SUM(C527:AT527)</f>
        <v>555752.617</v>
      </c>
    </row>
    <row r="528" customFormat="false" ht="12.75" hidden="false" customHeight="true" outlineLevel="0" collapsed="false">
      <c r="A528" s="30" t="n">
        <v>3105</v>
      </c>
      <c r="B528" s="7" t="s">
        <v>578</v>
      </c>
      <c r="C528" s="8" t="n">
        <v>0</v>
      </c>
      <c r="D528" s="8" t="n">
        <v>0</v>
      </c>
      <c r="E528" s="8" t="n">
        <v>786.385</v>
      </c>
      <c r="F528" s="8" t="n">
        <v>0</v>
      </c>
      <c r="G528" s="8" t="n">
        <v>0</v>
      </c>
      <c r="H528" s="8" t="n">
        <v>0</v>
      </c>
      <c r="I528" s="8" t="n">
        <v>0</v>
      </c>
      <c r="J528" s="8"/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/>
      <c r="S528" s="8" t="n">
        <v>0</v>
      </c>
      <c r="T528" s="8" t="n">
        <v>0</v>
      </c>
      <c r="U528" s="8" t="n">
        <v>0</v>
      </c>
      <c r="V528" s="8" t="n">
        <v>0</v>
      </c>
      <c r="W528" s="8" t="n">
        <v>0</v>
      </c>
      <c r="X528" s="8" t="n">
        <v>0</v>
      </c>
      <c r="Y528" s="8" t="n">
        <v>0</v>
      </c>
      <c r="Z528" s="8" t="n">
        <v>0</v>
      </c>
      <c r="AA528" s="8" t="n">
        <v>0</v>
      </c>
      <c r="AB528" s="8" t="n">
        <v>0</v>
      </c>
      <c r="AC528" s="8" t="n">
        <v>0</v>
      </c>
      <c r="AD528" s="8" t="n">
        <v>0</v>
      </c>
      <c r="AE528" s="8" t="n">
        <v>0</v>
      </c>
      <c r="AF528" s="8" t="n">
        <v>0</v>
      </c>
      <c r="AG528" s="8" t="n">
        <v>0</v>
      </c>
      <c r="AH528" s="8" t="n">
        <v>0</v>
      </c>
      <c r="AI528" s="8" t="n">
        <v>0</v>
      </c>
      <c r="AJ528" s="8" t="n">
        <v>0</v>
      </c>
      <c r="AK528" s="8" t="n">
        <v>0</v>
      </c>
      <c r="AL528" s="8" t="n">
        <v>0</v>
      </c>
      <c r="AM528" s="8" t="n">
        <v>0</v>
      </c>
      <c r="AN528" s="8" t="n">
        <v>0</v>
      </c>
      <c r="AO528" s="8" t="n">
        <v>0</v>
      </c>
      <c r="AP528" s="8" t="n">
        <v>0</v>
      </c>
      <c r="AQ528" s="8" t="n">
        <v>0</v>
      </c>
      <c r="AR528" s="8" t="n">
        <v>0</v>
      </c>
      <c r="AS528" s="8" t="n">
        <v>0</v>
      </c>
      <c r="AT528" s="8" t="n">
        <v>0</v>
      </c>
      <c r="AU528" s="17" t="n">
        <f aca="false">SUM(C528:AT528)</f>
        <v>786.385</v>
      </c>
    </row>
    <row r="529" customFormat="false" ht="12.75" hidden="false" customHeight="true" outlineLevel="0" collapsed="false">
      <c r="A529" s="30" t="n">
        <v>3106</v>
      </c>
      <c r="B529" s="7" t="s">
        <v>579</v>
      </c>
      <c r="C529" s="8" t="n">
        <v>0</v>
      </c>
      <c r="D529" s="8" t="n">
        <v>0</v>
      </c>
      <c r="E529" s="8" t="n">
        <v>0</v>
      </c>
      <c r="F529" s="8" t="n">
        <v>0</v>
      </c>
      <c r="G529" s="8" t="n">
        <v>0</v>
      </c>
      <c r="H529" s="8" t="n">
        <v>0</v>
      </c>
      <c r="I529" s="8" t="n">
        <v>0</v>
      </c>
      <c r="J529" s="8"/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/>
      <c r="S529" s="8" t="n">
        <v>0</v>
      </c>
      <c r="T529" s="8" t="n">
        <v>0</v>
      </c>
      <c r="U529" s="8" t="n">
        <v>0</v>
      </c>
      <c r="V529" s="8" t="n">
        <v>0</v>
      </c>
      <c r="W529" s="8" t="n">
        <v>0</v>
      </c>
      <c r="X529" s="8" t="n">
        <v>0</v>
      </c>
      <c r="Y529" s="8" t="n">
        <v>0</v>
      </c>
      <c r="Z529" s="8" t="n">
        <v>0</v>
      </c>
      <c r="AA529" s="8" t="n">
        <v>0</v>
      </c>
      <c r="AB529" s="8" t="n">
        <v>0</v>
      </c>
      <c r="AC529" s="8" t="n">
        <v>0</v>
      </c>
      <c r="AD529" s="8" t="n">
        <v>0</v>
      </c>
      <c r="AE529" s="8" t="n">
        <v>0</v>
      </c>
      <c r="AF529" s="8" t="n">
        <v>0</v>
      </c>
      <c r="AG529" s="8" t="n">
        <v>0</v>
      </c>
      <c r="AH529" s="8" t="n">
        <v>0</v>
      </c>
      <c r="AI529" s="8" t="n">
        <v>0</v>
      </c>
      <c r="AJ529" s="8" t="n">
        <v>0</v>
      </c>
      <c r="AK529" s="8" t="n">
        <v>0</v>
      </c>
      <c r="AL529" s="8" t="n">
        <v>0</v>
      </c>
      <c r="AM529" s="8" t="n">
        <v>0</v>
      </c>
      <c r="AN529" s="8" t="n">
        <v>0</v>
      </c>
      <c r="AO529" s="8" t="n">
        <v>0</v>
      </c>
      <c r="AP529" s="8" t="n">
        <v>0</v>
      </c>
      <c r="AQ529" s="8" t="n">
        <v>0</v>
      </c>
      <c r="AR529" s="8" t="n">
        <v>0</v>
      </c>
      <c r="AS529" s="8" t="n">
        <v>0</v>
      </c>
      <c r="AT529" s="8" t="n">
        <v>0</v>
      </c>
      <c r="AU529" s="17" t="n">
        <f aca="false">SUM(C529:AT529)</f>
        <v>0</v>
      </c>
    </row>
    <row r="530" customFormat="false" ht="12.75" hidden="false" customHeight="true" outlineLevel="0" collapsed="false">
      <c r="A530" s="30" t="n">
        <v>32</v>
      </c>
      <c r="B530" s="7" t="s">
        <v>580</v>
      </c>
      <c r="C530" s="8" t="n">
        <v>69045.949</v>
      </c>
      <c r="D530" s="8" t="n">
        <v>48077.969</v>
      </c>
      <c r="E530" s="8" t="n">
        <v>9868.912</v>
      </c>
      <c r="F530" s="8" t="n">
        <v>36714.924</v>
      </c>
      <c r="G530" s="8" t="n">
        <v>12553.302</v>
      </c>
      <c r="H530" s="8" t="n">
        <v>33910.129</v>
      </c>
      <c r="I530" s="8" t="n">
        <v>23300.46</v>
      </c>
      <c r="J530" s="8"/>
      <c r="K530" s="8" t="n">
        <v>8729.685</v>
      </c>
      <c r="L530" s="8" t="n">
        <v>17937.542</v>
      </c>
      <c r="M530" s="8" t="n">
        <v>9960.382</v>
      </c>
      <c r="N530" s="8" t="n">
        <v>7727.793</v>
      </c>
      <c r="O530" s="8" t="n">
        <v>109841.378</v>
      </c>
      <c r="P530" s="8" t="n">
        <v>13483.712</v>
      </c>
      <c r="Q530" s="8" t="n">
        <v>19138.804</v>
      </c>
      <c r="R530" s="8"/>
      <c r="S530" s="8" t="n">
        <v>99574.12</v>
      </c>
      <c r="T530" s="8" t="n">
        <v>4529.519</v>
      </c>
      <c r="U530" s="8" t="n">
        <v>214995.588</v>
      </c>
      <c r="V530" s="8" t="n">
        <v>44591.424</v>
      </c>
      <c r="W530" s="8" t="n">
        <v>9367.807</v>
      </c>
      <c r="X530" s="8" t="n">
        <v>9015.974</v>
      </c>
      <c r="Y530" s="8" t="n">
        <v>19476.093</v>
      </c>
      <c r="Z530" s="8" t="n">
        <v>11684.332</v>
      </c>
      <c r="AA530" s="8" t="n">
        <v>16660.057</v>
      </c>
      <c r="AB530" s="8" t="n">
        <v>6700.025</v>
      </c>
      <c r="AC530" s="8" t="n">
        <v>1520.351</v>
      </c>
      <c r="AD530" s="8" t="n">
        <v>3165.115</v>
      </c>
      <c r="AE530" s="8" t="n">
        <v>6199.97</v>
      </c>
      <c r="AF530" s="8" t="n">
        <v>12761.11</v>
      </c>
      <c r="AG530" s="8" t="n">
        <v>502014.919</v>
      </c>
      <c r="AH530" s="8" t="n">
        <v>300704.75</v>
      </c>
      <c r="AI530" s="8" t="n">
        <v>370135.742</v>
      </c>
      <c r="AJ530" s="8" t="n">
        <v>84761.388</v>
      </c>
      <c r="AK530" s="8" t="n">
        <v>112147.988</v>
      </c>
      <c r="AL530" s="8" t="n">
        <v>72034.057</v>
      </c>
      <c r="AM530" s="8" t="n">
        <v>160064.499</v>
      </c>
      <c r="AN530" s="8" t="n">
        <v>21320.735</v>
      </c>
      <c r="AO530" s="8" t="n">
        <v>14033.506</v>
      </c>
      <c r="AP530" s="8" t="n">
        <v>18584.844</v>
      </c>
      <c r="AQ530" s="8" t="n">
        <v>7726.863</v>
      </c>
      <c r="AR530" s="8" t="n">
        <v>18109.574</v>
      </c>
      <c r="AS530" s="8" t="n">
        <v>10963.566</v>
      </c>
      <c r="AT530" s="8" t="n">
        <v>12463.505</v>
      </c>
      <c r="AU530" s="17" t="n">
        <f aca="false">SUM(C530:AT530)</f>
        <v>2585598.362</v>
      </c>
    </row>
    <row r="531" customFormat="false" ht="12.75" hidden="false" customHeight="true" outlineLevel="0" collapsed="false">
      <c r="A531" s="30" t="n">
        <v>3201</v>
      </c>
      <c r="B531" s="7" t="s">
        <v>581</v>
      </c>
      <c r="C531" s="8" t="n">
        <v>16763.398</v>
      </c>
      <c r="D531" s="8" t="n">
        <v>2282.122</v>
      </c>
      <c r="E531" s="8" t="n">
        <v>335.416</v>
      </c>
      <c r="F531" s="8" t="n">
        <v>2318.59</v>
      </c>
      <c r="G531" s="8" t="n">
        <v>270.074</v>
      </c>
      <c r="H531" s="8" t="n">
        <v>2406.378</v>
      </c>
      <c r="I531" s="8" t="n">
        <v>5488.428</v>
      </c>
      <c r="J531" s="8"/>
      <c r="K531" s="8" t="n">
        <v>132.662</v>
      </c>
      <c r="L531" s="8" t="n">
        <v>5042.67</v>
      </c>
      <c r="M531" s="8" t="n">
        <v>1477.726</v>
      </c>
      <c r="N531" s="8" t="n">
        <v>1833.365</v>
      </c>
      <c r="O531" s="8" t="n">
        <v>0</v>
      </c>
      <c r="P531" s="8" t="n">
        <v>1754.342</v>
      </c>
      <c r="Q531" s="8" t="n">
        <v>403.385</v>
      </c>
      <c r="R531" s="8"/>
      <c r="S531" s="8" t="n">
        <v>4364.232</v>
      </c>
      <c r="T531" s="8" t="n">
        <v>73.483</v>
      </c>
      <c r="U531" s="8" t="n">
        <v>11437.131</v>
      </c>
      <c r="V531" s="8" t="n">
        <v>8347.577</v>
      </c>
      <c r="W531" s="8" t="n">
        <v>468.775</v>
      </c>
      <c r="X531" s="8" t="n">
        <v>1261.913</v>
      </c>
      <c r="Y531" s="8" t="n">
        <v>377.827</v>
      </c>
      <c r="Z531" s="8" t="n">
        <v>203.866</v>
      </c>
      <c r="AA531" s="8" t="n">
        <v>4532.522</v>
      </c>
      <c r="AB531" s="8" t="n">
        <v>488.025</v>
      </c>
      <c r="AC531" s="8" t="n">
        <v>113.876</v>
      </c>
      <c r="AD531" s="8" t="n">
        <v>822.468</v>
      </c>
      <c r="AE531" s="8" t="n">
        <v>3600</v>
      </c>
      <c r="AF531" s="8" t="n">
        <v>1675.84</v>
      </c>
      <c r="AG531" s="8" t="n">
        <v>127196.132</v>
      </c>
      <c r="AH531" s="8" t="n">
        <v>42090.543</v>
      </c>
      <c r="AI531" s="8" t="n">
        <v>110197.488</v>
      </c>
      <c r="AJ531" s="8" t="n">
        <v>3035.861</v>
      </c>
      <c r="AK531" s="8" t="n">
        <v>12057.774</v>
      </c>
      <c r="AL531" s="8" t="n">
        <v>8280.503</v>
      </c>
      <c r="AM531" s="8" t="n">
        <v>44462.589</v>
      </c>
      <c r="AN531" s="8" t="n">
        <v>97.497</v>
      </c>
      <c r="AO531" s="8" t="n">
        <v>114.625</v>
      </c>
      <c r="AP531" s="8" t="n">
        <v>11.449</v>
      </c>
      <c r="AQ531" s="8" t="n">
        <v>2919.367</v>
      </c>
      <c r="AR531" s="8" t="n">
        <v>9170.127</v>
      </c>
      <c r="AS531" s="8" t="n">
        <v>191.304</v>
      </c>
      <c r="AT531" s="8" t="n">
        <v>134.011</v>
      </c>
      <c r="AU531" s="17" t="n">
        <f aca="false">SUM(C531:AT531)</f>
        <v>438235.361</v>
      </c>
    </row>
    <row r="532" customFormat="false" ht="12.75" hidden="false" customHeight="true" outlineLevel="0" collapsed="false">
      <c r="A532" s="30" t="s">
        <v>582</v>
      </c>
      <c r="B532" s="7" t="s">
        <v>583</v>
      </c>
      <c r="C532" s="8" t="n">
        <v>0</v>
      </c>
      <c r="D532" s="8" t="n">
        <v>0</v>
      </c>
      <c r="E532" s="8" t="n">
        <v>0</v>
      </c>
      <c r="F532" s="8" t="n">
        <v>0</v>
      </c>
      <c r="G532" s="8" t="n">
        <v>0</v>
      </c>
      <c r="H532" s="8" t="n">
        <v>0</v>
      </c>
      <c r="I532" s="8" t="n">
        <v>0</v>
      </c>
      <c r="J532" s="8"/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/>
      <c r="S532" s="8" t="n">
        <v>0</v>
      </c>
      <c r="T532" s="8" t="n">
        <v>0</v>
      </c>
      <c r="U532" s="8" t="n">
        <v>0</v>
      </c>
      <c r="V532" s="8" t="n">
        <v>0</v>
      </c>
      <c r="W532" s="8" t="n">
        <v>0</v>
      </c>
      <c r="X532" s="8" t="n">
        <v>0</v>
      </c>
      <c r="Y532" s="8" t="n">
        <v>0</v>
      </c>
      <c r="Z532" s="8" t="n">
        <v>0</v>
      </c>
      <c r="AA532" s="8" t="n">
        <v>0</v>
      </c>
      <c r="AB532" s="8" t="n">
        <v>0</v>
      </c>
      <c r="AC532" s="8" t="n">
        <v>0</v>
      </c>
      <c r="AD532" s="8" t="n">
        <v>0</v>
      </c>
      <c r="AE532" s="8" t="n">
        <v>0</v>
      </c>
      <c r="AF532" s="8" t="n">
        <v>0</v>
      </c>
      <c r="AG532" s="8" t="n">
        <v>0</v>
      </c>
      <c r="AH532" s="8" t="n">
        <v>0</v>
      </c>
      <c r="AI532" s="8" t="n">
        <v>0</v>
      </c>
      <c r="AJ532" s="8" t="n">
        <v>0</v>
      </c>
      <c r="AK532" s="8" t="n">
        <v>0</v>
      </c>
      <c r="AL532" s="8" t="n">
        <v>0</v>
      </c>
      <c r="AM532" s="8" t="n">
        <v>0</v>
      </c>
      <c r="AN532" s="8" t="n">
        <v>0</v>
      </c>
      <c r="AO532" s="8" t="n">
        <v>0</v>
      </c>
      <c r="AP532" s="8" t="n">
        <v>0</v>
      </c>
      <c r="AQ532" s="8" t="n">
        <v>0</v>
      </c>
      <c r="AR532" s="8" t="n">
        <v>0</v>
      </c>
      <c r="AS532" s="8" t="n">
        <v>0</v>
      </c>
      <c r="AT532" s="8" t="n">
        <v>0</v>
      </c>
      <c r="AU532" s="17" t="n">
        <f aca="false">SUM(C532:AT532)</f>
        <v>0</v>
      </c>
    </row>
    <row r="533" customFormat="false" ht="12.75" hidden="false" customHeight="true" outlineLevel="0" collapsed="false">
      <c r="A533" s="30" t="n">
        <v>3203</v>
      </c>
      <c r="B533" s="7" t="s">
        <v>584</v>
      </c>
      <c r="C533" s="8" t="n">
        <v>0</v>
      </c>
      <c r="D533" s="8" t="n">
        <v>0</v>
      </c>
      <c r="E533" s="8" t="n">
        <v>0</v>
      </c>
      <c r="F533" s="8" t="n">
        <v>7607.37</v>
      </c>
      <c r="G533" s="8" t="n">
        <v>0.002</v>
      </c>
      <c r="H533" s="8" t="n">
        <v>0.101</v>
      </c>
      <c r="I533" s="8" t="n">
        <v>0.484</v>
      </c>
      <c r="J533" s="8"/>
      <c r="K533" s="8" t="n">
        <v>1186.757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54.524</v>
      </c>
      <c r="Q533" s="8" t="n">
        <v>0</v>
      </c>
      <c r="R533" s="8"/>
      <c r="S533" s="8" t="n">
        <v>28.685</v>
      </c>
      <c r="T533" s="8" t="n">
        <v>0</v>
      </c>
      <c r="U533" s="8" t="n">
        <v>11719.956</v>
      </c>
      <c r="V533" s="8" t="n">
        <v>0.001</v>
      </c>
      <c r="W533" s="8" t="n">
        <v>0</v>
      </c>
      <c r="X533" s="8" t="n">
        <v>0</v>
      </c>
      <c r="Y533" s="8" t="n">
        <v>0</v>
      </c>
      <c r="Z533" s="8" t="n">
        <v>0</v>
      </c>
      <c r="AA533" s="8" t="n">
        <v>120.208</v>
      </c>
      <c r="AB533" s="8" t="n">
        <v>0</v>
      </c>
      <c r="AC533" s="8" t="n">
        <v>0</v>
      </c>
      <c r="AD533" s="8" t="n">
        <v>149.748</v>
      </c>
      <c r="AE533" s="8" t="n">
        <v>0</v>
      </c>
      <c r="AF533" s="8" t="n">
        <v>33.221</v>
      </c>
      <c r="AG533" s="8" t="n">
        <v>31286.881</v>
      </c>
      <c r="AH533" s="8" t="n">
        <v>66400.321</v>
      </c>
      <c r="AI533" s="8" t="n">
        <v>3462.291</v>
      </c>
      <c r="AJ533" s="8" t="n">
        <v>0</v>
      </c>
      <c r="AK533" s="8" t="n">
        <v>0</v>
      </c>
      <c r="AL533" s="8" t="n">
        <v>0</v>
      </c>
      <c r="AM533" s="8" t="n">
        <v>0</v>
      </c>
      <c r="AN533" s="8" t="n">
        <v>3.873</v>
      </c>
      <c r="AO533" s="8" t="n">
        <v>36.789</v>
      </c>
      <c r="AP533" s="8" t="n">
        <v>2.736</v>
      </c>
      <c r="AQ533" s="8" t="n">
        <v>571.154</v>
      </c>
      <c r="AR533" s="8" t="n">
        <v>537.836</v>
      </c>
      <c r="AS533" s="8" t="n">
        <v>1698.46</v>
      </c>
      <c r="AT533" s="8" t="n">
        <v>23.181</v>
      </c>
      <c r="AU533" s="17" t="n">
        <f aca="false">SUM(C533:AT533)</f>
        <v>124924.579</v>
      </c>
    </row>
    <row r="534" customFormat="false" ht="12.75" hidden="false" customHeight="true" outlineLevel="0" collapsed="false">
      <c r="A534" s="30" t="n">
        <v>3205</v>
      </c>
      <c r="B534" s="7" t="s">
        <v>585</v>
      </c>
      <c r="C534" s="8" t="n">
        <v>52282.551</v>
      </c>
      <c r="D534" s="8" t="n">
        <v>45795.847</v>
      </c>
      <c r="E534" s="8" t="n">
        <v>9533.496</v>
      </c>
      <c r="F534" s="8" t="n">
        <v>26788.964</v>
      </c>
      <c r="G534" s="8" t="n">
        <v>12283.226</v>
      </c>
      <c r="H534" s="8" t="n">
        <v>31503.65</v>
      </c>
      <c r="I534" s="8" t="n">
        <v>17811.548</v>
      </c>
      <c r="J534" s="8"/>
      <c r="K534" s="8" t="n">
        <v>7410.266</v>
      </c>
      <c r="L534" s="8" t="n">
        <v>12894.872</v>
      </c>
      <c r="M534" s="8" t="n">
        <v>8482.656</v>
      </c>
      <c r="N534" s="8" t="n">
        <v>5894.428</v>
      </c>
      <c r="O534" s="8" t="n">
        <v>109841.378</v>
      </c>
      <c r="P534" s="8" t="n">
        <v>11674.846</v>
      </c>
      <c r="Q534" s="8" t="n">
        <v>18735.419</v>
      </c>
      <c r="R534" s="8"/>
      <c r="S534" s="8" t="n">
        <v>95181.203</v>
      </c>
      <c r="T534" s="8" t="n">
        <v>4456.036</v>
      </c>
      <c r="U534" s="8" t="n">
        <v>191838.501</v>
      </c>
      <c r="V534" s="8" t="n">
        <v>36243.846</v>
      </c>
      <c r="W534" s="8" t="n">
        <v>8899.032</v>
      </c>
      <c r="X534" s="8" t="n">
        <v>7754.061</v>
      </c>
      <c r="Y534" s="8" t="n">
        <v>19098.266</v>
      </c>
      <c r="Z534" s="8" t="n">
        <v>11480.466</v>
      </c>
      <c r="AA534" s="8" t="n">
        <v>12007.327</v>
      </c>
      <c r="AB534" s="8" t="n">
        <v>6212</v>
      </c>
      <c r="AC534" s="8" t="n">
        <v>1406.475</v>
      </c>
      <c r="AD534" s="8" t="n">
        <v>2192.899</v>
      </c>
      <c r="AE534" s="8" t="n">
        <v>2599.97</v>
      </c>
      <c r="AF534" s="8" t="n">
        <v>11052.049</v>
      </c>
      <c r="AG534" s="8" t="n">
        <v>343531.906</v>
      </c>
      <c r="AH534" s="8" t="n">
        <v>192213.886</v>
      </c>
      <c r="AI534" s="8" t="n">
        <v>256475.963</v>
      </c>
      <c r="AJ534" s="8" t="n">
        <v>81725.527</v>
      </c>
      <c r="AK534" s="8" t="n">
        <v>100090.214</v>
      </c>
      <c r="AL534" s="8" t="n">
        <v>63753.554</v>
      </c>
      <c r="AM534" s="8" t="n">
        <v>115601.91</v>
      </c>
      <c r="AN534" s="8" t="n">
        <v>21219.365</v>
      </c>
      <c r="AO534" s="8" t="n">
        <v>13882.092</v>
      </c>
      <c r="AP534" s="8" t="n">
        <v>18570.659</v>
      </c>
      <c r="AQ534" s="8" t="n">
        <v>4236.342</v>
      </c>
      <c r="AR534" s="8" t="n">
        <v>8401.611</v>
      </c>
      <c r="AS534" s="8" t="n">
        <v>9073.802</v>
      </c>
      <c r="AT534" s="8" t="n">
        <v>12306.313</v>
      </c>
      <c r="AU534" s="17" t="n">
        <f aca="false">SUM(C534:AT534)</f>
        <v>2022438.422</v>
      </c>
    </row>
    <row r="535" customFormat="false" ht="12.75" hidden="false" customHeight="true" outlineLevel="0" collapsed="false">
      <c r="A535" s="30" t="n">
        <v>33</v>
      </c>
      <c r="B535" s="7" t="s">
        <v>586</v>
      </c>
      <c r="C535" s="8" t="n">
        <v>0</v>
      </c>
      <c r="D535" s="8" t="n">
        <v>0</v>
      </c>
      <c r="E535" s="8" t="n">
        <v>0</v>
      </c>
      <c r="F535" s="8" t="n">
        <v>0</v>
      </c>
      <c r="G535" s="8" t="n">
        <v>0</v>
      </c>
      <c r="H535" s="8" t="n">
        <v>0</v>
      </c>
      <c r="I535" s="8" t="n">
        <v>0</v>
      </c>
      <c r="J535" s="8"/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/>
      <c r="S535" s="8" t="n">
        <v>0</v>
      </c>
      <c r="T535" s="8" t="n">
        <v>0</v>
      </c>
      <c r="U535" s="8" t="n">
        <v>0</v>
      </c>
      <c r="V535" s="8" t="n">
        <v>0</v>
      </c>
      <c r="W535" s="8" t="n">
        <v>0</v>
      </c>
      <c r="X535" s="8" t="n">
        <v>0</v>
      </c>
      <c r="Y535" s="8" t="n">
        <v>0</v>
      </c>
      <c r="Z535" s="8" t="n">
        <v>0</v>
      </c>
      <c r="AA535" s="8" t="n">
        <v>0</v>
      </c>
      <c r="AB535" s="8" t="n">
        <v>0</v>
      </c>
      <c r="AC535" s="8" t="n">
        <v>0</v>
      </c>
      <c r="AD535" s="8" t="n">
        <v>0</v>
      </c>
      <c r="AE535" s="8" t="n">
        <v>0</v>
      </c>
      <c r="AF535" s="8" t="n">
        <v>0</v>
      </c>
      <c r="AG535" s="8" t="n">
        <v>0</v>
      </c>
      <c r="AH535" s="8" t="n">
        <v>0</v>
      </c>
      <c r="AI535" s="8" t="n">
        <v>0</v>
      </c>
      <c r="AJ535" s="8" t="n">
        <v>0</v>
      </c>
      <c r="AK535" s="8" t="n">
        <v>0</v>
      </c>
      <c r="AL535" s="8" t="n">
        <v>0</v>
      </c>
      <c r="AM535" s="8" t="n">
        <v>0</v>
      </c>
      <c r="AN535" s="8" t="n">
        <v>0</v>
      </c>
      <c r="AO535" s="8" t="n">
        <v>0</v>
      </c>
      <c r="AP535" s="8" t="n">
        <v>0</v>
      </c>
      <c r="AQ535" s="8" t="n">
        <v>0</v>
      </c>
      <c r="AR535" s="8" t="n">
        <v>0</v>
      </c>
      <c r="AS535" s="8" t="n">
        <v>0</v>
      </c>
      <c r="AT535" s="8" t="n">
        <v>0</v>
      </c>
      <c r="AU535" s="17" t="n">
        <f aca="false">SUM(C535:AT535)</f>
        <v>0</v>
      </c>
    </row>
    <row r="536" customFormat="false" ht="12.75" hidden="false" customHeight="true" outlineLevel="0" collapsed="false">
      <c r="A536" s="30" t="s">
        <v>587</v>
      </c>
      <c r="B536" s="7" t="s">
        <v>588</v>
      </c>
      <c r="C536" s="8" t="n">
        <v>0</v>
      </c>
      <c r="D536" s="8" t="n">
        <v>0</v>
      </c>
      <c r="E536" s="8" t="n">
        <v>0</v>
      </c>
      <c r="F536" s="8" t="n">
        <v>0</v>
      </c>
      <c r="G536" s="8" t="n">
        <v>0</v>
      </c>
      <c r="H536" s="8" t="n">
        <v>0</v>
      </c>
      <c r="I536" s="8" t="n">
        <v>0</v>
      </c>
      <c r="J536" s="8"/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/>
      <c r="S536" s="8" t="n">
        <v>0</v>
      </c>
      <c r="T536" s="8" t="n">
        <v>0</v>
      </c>
      <c r="U536" s="8" t="n">
        <v>0</v>
      </c>
      <c r="V536" s="8" t="n">
        <v>0</v>
      </c>
      <c r="W536" s="8" t="n">
        <v>0</v>
      </c>
      <c r="X536" s="8" t="n">
        <v>0</v>
      </c>
      <c r="Y536" s="8" t="n">
        <v>0</v>
      </c>
      <c r="Z536" s="8" t="n">
        <v>0</v>
      </c>
      <c r="AA536" s="8" t="n">
        <v>0</v>
      </c>
      <c r="AB536" s="8" t="n">
        <v>0</v>
      </c>
      <c r="AC536" s="8" t="n">
        <v>0</v>
      </c>
      <c r="AD536" s="8" t="n">
        <v>0</v>
      </c>
      <c r="AE536" s="8" t="n">
        <v>0</v>
      </c>
      <c r="AF536" s="8" t="n">
        <v>0</v>
      </c>
      <c r="AG536" s="8" t="n">
        <v>0</v>
      </c>
      <c r="AH536" s="8" t="n">
        <v>0</v>
      </c>
      <c r="AI536" s="8" t="n">
        <v>0</v>
      </c>
      <c r="AJ536" s="8" t="n">
        <v>0</v>
      </c>
      <c r="AK536" s="8" t="n">
        <v>0</v>
      </c>
      <c r="AL536" s="8" t="n">
        <v>0</v>
      </c>
      <c r="AM536" s="8" t="n">
        <v>0</v>
      </c>
      <c r="AN536" s="8" t="n">
        <v>0</v>
      </c>
      <c r="AO536" s="8" t="n">
        <v>0</v>
      </c>
      <c r="AP536" s="8" t="n">
        <v>0</v>
      </c>
      <c r="AQ536" s="8" t="n">
        <v>0</v>
      </c>
      <c r="AR536" s="8" t="n">
        <v>0</v>
      </c>
      <c r="AS536" s="8" t="n">
        <v>0</v>
      </c>
      <c r="AT536" s="8" t="n">
        <v>0</v>
      </c>
      <c r="AU536" s="17" t="n">
        <f aca="false">SUM(C536:AT536)</f>
        <v>0</v>
      </c>
    </row>
    <row r="537" customFormat="false" ht="12.75" hidden="false" customHeight="true" outlineLevel="0" collapsed="false">
      <c r="A537" s="30" t="s">
        <v>589</v>
      </c>
      <c r="B537" s="7" t="s">
        <v>576</v>
      </c>
      <c r="C537" s="8" t="n">
        <v>0</v>
      </c>
      <c r="D537" s="8" t="n">
        <v>0</v>
      </c>
      <c r="E537" s="8" t="n">
        <v>0</v>
      </c>
      <c r="F537" s="8" t="n">
        <v>0</v>
      </c>
      <c r="G537" s="8" t="n">
        <v>0</v>
      </c>
      <c r="H537" s="8" t="n">
        <v>0</v>
      </c>
      <c r="I537" s="8" t="n">
        <v>0</v>
      </c>
      <c r="J537" s="8"/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/>
      <c r="S537" s="8" t="n">
        <v>0</v>
      </c>
      <c r="T537" s="8" t="n">
        <v>0</v>
      </c>
      <c r="U537" s="8" t="n">
        <v>0</v>
      </c>
      <c r="V537" s="8" t="n">
        <v>0</v>
      </c>
      <c r="W537" s="8" t="n">
        <v>0</v>
      </c>
      <c r="X537" s="8" t="n">
        <v>0</v>
      </c>
      <c r="Y537" s="8" t="n">
        <v>0</v>
      </c>
      <c r="Z537" s="8" t="n">
        <v>0</v>
      </c>
      <c r="AA537" s="8" t="n">
        <v>0</v>
      </c>
      <c r="AB537" s="8" t="n">
        <v>0</v>
      </c>
      <c r="AC537" s="8" t="n">
        <v>0</v>
      </c>
      <c r="AD537" s="8" t="n">
        <v>0</v>
      </c>
      <c r="AE537" s="8" t="n">
        <v>0</v>
      </c>
      <c r="AF537" s="8" t="n">
        <v>0</v>
      </c>
      <c r="AG537" s="8" t="n">
        <v>0</v>
      </c>
      <c r="AH537" s="8" t="n">
        <v>0</v>
      </c>
      <c r="AI537" s="8" t="n">
        <v>0</v>
      </c>
      <c r="AJ537" s="8" t="n">
        <v>0</v>
      </c>
      <c r="AK537" s="8" t="n">
        <v>0</v>
      </c>
      <c r="AL537" s="8" t="n">
        <v>0</v>
      </c>
      <c r="AM537" s="8" t="n">
        <v>0</v>
      </c>
      <c r="AN537" s="8" t="n">
        <v>0</v>
      </c>
      <c r="AO537" s="8" t="n">
        <v>0</v>
      </c>
      <c r="AP537" s="8" t="n">
        <v>0</v>
      </c>
      <c r="AQ537" s="8" t="n">
        <v>0</v>
      </c>
      <c r="AR537" s="8" t="n">
        <v>0</v>
      </c>
      <c r="AS537" s="8" t="n">
        <v>0</v>
      </c>
      <c r="AT537" s="8" t="n">
        <v>0</v>
      </c>
      <c r="AU537" s="17" t="n">
        <f aca="false">SUM(C537:AT537)</f>
        <v>0</v>
      </c>
    </row>
    <row r="538" customFormat="false" ht="12.75" hidden="false" customHeight="true" outlineLevel="0" collapsed="false">
      <c r="A538" s="30" t="s">
        <v>590</v>
      </c>
      <c r="B538" s="7" t="s">
        <v>585</v>
      </c>
      <c r="C538" s="8" t="n">
        <v>0</v>
      </c>
      <c r="D538" s="8" t="n">
        <v>0</v>
      </c>
      <c r="E538" s="8" t="n">
        <v>0</v>
      </c>
      <c r="F538" s="8" t="n">
        <v>0</v>
      </c>
      <c r="G538" s="8" t="n">
        <v>0</v>
      </c>
      <c r="H538" s="8" t="n">
        <v>0</v>
      </c>
      <c r="I538" s="8" t="n">
        <v>0</v>
      </c>
      <c r="J538" s="8"/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/>
      <c r="S538" s="8" t="n">
        <v>0</v>
      </c>
      <c r="T538" s="8" t="n">
        <v>0</v>
      </c>
      <c r="U538" s="8" t="n">
        <v>0</v>
      </c>
      <c r="V538" s="8" t="n">
        <v>0</v>
      </c>
      <c r="W538" s="8" t="n">
        <v>0</v>
      </c>
      <c r="X538" s="8" t="n">
        <v>0</v>
      </c>
      <c r="Y538" s="8" t="n">
        <v>0</v>
      </c>
      <c r="Z538" s="8" t="n">
        <v>0</v>
      </c>
      <c r="AA538" s="8" t="n">
        <v>0</v>
      </c>
      <c r="AB538" s="8" t="n">
        <v>0</v>
      </c>
      <c r="AC538" s="8" t="n">
        <v>0</v>
      </c>
      <c r="AD538" s="8" t="n">
        <v>0</v>
      </c>
      <c r="AE538" s="8" t="n">
        <v>0</v>
      </c>
      <c r="AF538" s="8" t="n">
        <v>0</v>
      </c>
      <c r="AG538" s="8" t="n">
        <v>0</v>
      </c>
      <c r="AH538" s="8" t="n">
        <v>0</v>
      </c>
      <c r="AI538" s="8" t="n">
        <v>0</v>
      </c>
      <c r="AJ538" s="8" t="n">
        <v>0</v>
      </c>
      <c r="AK538" s="8" t="n">
        <v>0</v>
      </c>
      <c r="AL538" s="8" t="n">
        <v>0</v>
      </c>
      <c r="AM538" s="8" t="n">
        <v>0</v>
      </c>
      <c r="AN538" s="8" t="n">
        <v>0</v>
      </c>
      <c r="AO538" s="8" t="n">
        <v>0</v>
      </c>
      <c r="AP538" s="8" t="n">
        <v>0</v>
      </c>
      <c r="AQ538" s="8" t="n">
        <v>0</v>
      </c>
      <c r="AR538" s="8" t="n">
        <v>0</v>
      </c>
      <c r="AS538" s="8" t="n">
        <v>0</v>
      </c>
      <c r="AT538" s="8" t="n">
        <v>0</v>
      </c>
      <c r="AU538" s="17" t="n">
        <f aca="false">SUM(C538:AT538)</f>
        <v>0</v>
      </c>
    </row>
    <row r="539" customFormat="false" ht="12.75" hidden="false" customHeight="true" outlineLevel="0" collapsed="false">
      <c r="A539" s="30" t="s">
        <v>591</v>
      </c>
      <c r="B539" s="7" t="s">
        <v>578</v>
      </c>
      <c r="C539" s="8" t="n">
        <v>0</v>
      </c>
      <c r="D539" s="8" t="n">
        <v>0</v>
      </c>
      <c r="E539" s="8" t="n">
        <v>0</v>
      </c>
      <c r="F539" s="8" t="n">
        <v>0</v>
      </c>
      <c r="G539" s="8" t="n">
        <v>0</v>
      </c>
      <c r="H539" s="8" t="n">
        <v>0</v>
      </c>
      <c r="I539" s="8" t="n">
        <v>0</v>
      </c>
      <c r="J539" s="8"/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/>
      <c r="S539" s="8" t="n">
        <v>0</v>
      </c>
      <c r="T539" s="8" t="n">
        <v>0</v>
      </c>
      <c r="U539" s="8" t="n">
        <v>0</v>
      </c>
      <c r="V539" s="8" t="n">
        <v>0</v>
      </c>
      <c r="W539" s="8" t="n">
        <v>0</v>
      </c>
      <c r="X539" s="8" t="n">
        <v>0</v>
      </c>
      <c r="Y539" s="8" t="n">
        <v>0</v>
      </c>
      <c r="Z539" s="8" t="n">
        <v>0</v>
      </c>
      <c r="AA539" s="8" t="n">
        <v>0</v>
      </c>
      <c r="AB539" s="8" t="n">
        <v>0</v>
      </c>
      <c r="AC539" s="8" t="n">
        <v>0</v>
      </c>
      <c r="AD539" s="8" t="n">
        <v>0</v>
      </c>
      <c r="AE539" s="8" t="n">
        <v>0</v>
      </c>
      <c r="AF539" s="8" t="n">
        <v>0</v>
      </c>
      <c r="AG539" s="8" t="n">
        <v>0</v>
      </c>
      <c r="AH539" s="8" t="n">
        <v>0</v>
      </c>
      <c r="AI539" s="8" t="n">
        <v>0</v>
      </c>
      <c r="AJ539" s="8" t="n">
        <v>0</v>
      </c>
      <c r="AK539" s="8" t="n">
        <v>0</v>
      </c>
      <c r="AL539" s="8" t="n">
        <v>0</v>
      </c>
      <c r="AM539" s="8" t="n">
        <v>0</v>
      </c>
      <c r="AN539" s="8" t="n">
        <v>0</v>
      </c>
      <c r="AO539" s="8" t="n">
        <v>0</v>
      </c>
      <c r="AP539" s="8" t="n">
        <v>0</v>
      </c>
      <c r="AQ539" s="8" t="n">
        <v>0</v>
      </c>
      <c r="AR539" s="8" t="n">
        <v>0</v>
      </c>
      <c r="AS539" s="8" t="n">
        <v>0</v>
      </c>
      <c r="AT539" s="8" t="n">
        <v>0</v>
      </c>
      <c r="AU539" s="17" t="n">
        <f aca="false">SUM(C539:AT539)</f>
        <v>0</v>
      </c>
    </row>
    <row r="540" customFormat="false" ht="12.75" hidden="false" customHeight="true" outlineLevel="0" collapsed="false">
      <c r="A540" s="30" t="n">
        <v>34</v>
      </c>
      <c r="B540" s="7" t="s">
        <v>592</v>
      </c>
      <c r="C540" s="8" t="n">
        <v>0</v>
      </c>
      <c r="D540" s="8" t="n">
        <v>78.155</v>
      </c>
      <c r="E540" s="8" t="n">
        <v>0</v>
      </c>
      <c r="F540" s="8" t="n">
        <v>0</v>
      </c>
      <c r="G540" s="8" t="n">
        <v>0</v>
      </c>
      <c r="H540" s="8" t="n">
        <v>17.679</v>
      </c>
      <c r="I540" s="8" t="n">
        <v>0</v>
      </c>
      <c r="J540" s="8"/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/>
      <c r="S540" s="8" t="n">
        <v>0</v>
      </c>
      <c r="T540" s="8" t="n">
        <v>0</v>
      </c>
      <c r="U540" s="8" t="n">
        <v>0</v>
      </c>
      <c r="V540" s="8" t="n">
        <v>0</v>
      </c>
      <c r="W540" s="8" t="n">
        <v>0</v>
      </c>
      <c r="X540" s="8" t="n">
        <v>0</v>
      </c>
      <c r="Y540" s="8" t="n">
        <v>0</v>
      </c>
      <c r="Z540" s="8" t="n">
        <v>0</v>
      </c>
      <c r="AA540" s="8" t="n">
        <v>0</v>
      </c>
      <c r="AB540" s="8" t="n">
        <v>0</v>
      </c>
      <c r="AC540" s="8" t="n">
        <v>0</v>
      </c>
      <c r="AD540" s="8" t="n">
        <v>0</v>
      </c>
      <c r="AE540" s="8" t="n">
        <v>0</v>
      </c>
      <c r="AF540" s="8" t="n">
        <v>0</v>
      </c>
      <c r="AG540" s="8" t="n">
        <v>0</v>
      </c>
      <c r="AH540" s="8" t="n">
        <v>0</v>
      </c>
      <c r="AI540" s="8" t="n">
        <v>0</v>
      </c>
      <c r="AJ540" s="8" t="n">
        <v>0</v>
      </c>
      <c r="AK540" s="8" t="n">
        <v>0</v>
      </c>
      <c r="AL540" s="8" t="n">
        <v>0</v>
      </c>
      <c r="AM540" s="8" t="n">
        <v>13797.676</v>
      </c>
      <c r="AN540" s="8" t="n">
        <v>0</v>
      </c>
      <c r="AO540" s="8" t="n">
        <v>0</v>
      </c>
      <c r="AP540" s="8" t="n">
        <v>0</v>
      </c>
      <c r="AQ540" s="8" t="n">
        <v>0</v>
      </c>
      <c r="AR540" s="8" t="n">
        <v>0</v>
      </c>
      <c r="AS540" s="8" t="n">
        <v>0</v>
      </c>
      <c r="AT540" s="8" t="n">
        <v>0</v>
      </c>
      <c r="AU540" s="17" t="n">
        <f aca="false">SUM(C540:AT540)</f>
        <v>13893.51</v>
      </c>
    </row>
    <row r="541" customFormat="false" ht="12.75" hidden="false" customHeight="true" outlineLevel="0" collapsed="false">
      <c r="A541" s="30" t="n">
        <v>35</v>
      </c>
      <c r="B541" s="7" t="s">
        <v>593</v>
      </c>
      <c r="C541" s="8" t="n">
        <v>2541</v>
      </c>
      <c r="D541" s="8" t="n">
        <v>0</v>
      </c>
      <c r="E541" s="8" t="n">
        <v>0</v>
      </c>
      <c r="F541" s="8" t="n">
        <v>475</v>
      </c>
      <c r="G541" s="8" t="n">
        <v>2864.531</v>
      </c>
      <c r="H541" s="8" t="n">
        <v>0</v>
      </c>
      <c r="I541" s="8" t="n">
        <v>0</v>
      </c>
      <c r="J541" s="8"/>
      <c r="K541" s="8" t="n">
        <v>7.204</v>
      </c>
      <c r="L541" s="8" t="n">
        <v>0</v>
      </c>
      <c r="M541" s="8" t="n">
        <v>114371.4</v>
      </c>
      <c r="N541" s="8" t="n">
        <v>3499.652</v>
      </c>
      <c r="O541" s="8" t="n">
        <v>564441.092</v>
      </c>
      <c r="P541" s="8" t="n">
        <v>0</v>
      </c>
      <c r="Q541" s="8" t="n">
        <v>0</v>
      </c>
      <c r="R541" s="8"/>
      <c r="S541" s="8" t="n">
        <v>0</v>
      </c>
      <c r="T541" s="8" t="n">
        <v>0</v>
      </c>
      <c r="U541" s="8" t="n">
        <v>0</v>
      </c>
      <c r="V541" s="8" t="n">
        <v>0</v>
      </c>
      <c r="W541" s="8" t="n">
        <v>0</v>
      </c>
      <c r="X541" s="8" t="n">
        <v>0</v>
      </c>
      <c r="Y541" s="8" t="n">
        <v>632.027</v>
      </c>
      <c r="Z541" s="8" t="n">
        <v>42650</v>
      </c>
      <c r="AA541" s="8" t="n">
        <v>0</v>
      </c>
      <c r="AB541" s="8" t="n">
        <v>80.004</v>
      </c>
      <c r="AC541" s="8" t="n">
        <v>429.846</v>
      </c>
      <c r="AD541" s="8" t="n">
        <v>48.903</v>
      </c>
      <c r="AE541" s="8" t="n">
        <v>0</v>
      </c>
      <c r="AF541" s="8" t="n">
        <v>0</v>
      </c>
      <c r="AG541" s="8" t="n">
        <v>3007.164</v>
      </c>
      <c r="AH541" s="8" t="n">
        <v>0</v>
      </c>
      <c r="AI541" s="8" t="n">
        <v>0</v>
      </c>
      <c r="AJ541" s="8" t="n">
        <v>57543.419</v>
      </c>
      <c r="AK541" s="8" t="n">
        <v>0</v>
      </c>
      <c r="AL541" s="8" t="n">
        <v>0</v>
      </c>
      <c r="AM541" s="8" t="n">
        <v>36278.861</v>
      </c>
      <c r="AN541" s="8" t="n">
        <v>2245.541</v>
      </c>
      <c r="AO541" s="8" t="n">
        <v>951.773</v>
      </c>
      <c r="AP541" s="8" t="n">
        <v>9000</v>
      </c>
      <c r="AQ541" s="8" t="n">
        <v>0</v>
      </c>
      <c r="AR541" s="8" t="n">
        <v>14842.796</v>
      </c>
      <c r="AS541" s="8" t="n">
        <v>0</v>
      </c>
      <c r="AT541" s="8" t="n">
        <v>7358.211</v>
      </c>
      <c r="AU541" s="17" t="n">
        <f aca="false">SUM(C541:AT541)</f>
        <v>863268.424</v>
      </c>
    </row>
    <row r="542" customFormat="false" ht="12.75" hidden="false" customHeight="true" outlineLevel="0" collapsed="false">
      <c r="A542" s="30" t="s">
        <v>594</v>
      </c>
      <c r="B542" s="7" t="s">
        <v>595</v>
      </c>
      <c r="C542" s="8" t="n">
        <v>0</v>
      </c>
      <c r="D542" s="8" t="n">
        <v>0</v>
      </c>
      <c r="E542" s="8" t="n">
        <v>0</v>
      </c>
      <c r="F542" s="8" t="n">
        <v>0</v>
      </c>
      <c r="G542" s="8" t="n">
        <v>0</v>
      </c>
      <c r="H542" s="8" t="n">
        <v>0</v>
      </c>
      <c r="I542" s="8" t="n">
        <v>0</v>
      </c>
      <c r="J542" s="8"/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/>
      <c r="S542" s="8" t="n">
        <v>0</v>
      </c>
      <c r="T542" s="8" t="n">
        <v>0</v>
      </c>
      <c r="U542" s="8" t="n">
        <v>0</v>
      </c>
      <c r="V542" s="8" t="n">
        <v>0</v>
      </c>
      <c r="W542" s="8" t="n">
        <v>0</v>
      </c>
      <c r="X542" s="8" t="n">
        <v>0</v>
      </c>
      <c r="Y542" s="8" t="n">
        <v>0</v>
      </c>
      <c r="Z542" s="8" t="n">
        <v>0</v>
      </c>
      <c r="AA542" s="8" t="n">
        <v>0</v>
      </c>
      <c r="AB542" s="8" t="n">
        <v>0</v>
      </c>
      <c r="AC542" s="8" t="n">
        <v>0</v>
      </c>
      <c r="AD542" s="8" t="n">
        <v>0</v>
      </c>
      <c r="AE542" s="8" t="n">
        <v>0</v>
      </c>
      <c r="AF542" s="8" t="n">
        <v>0</v>
      </c>
      <c r="AG542" s="8" t="n">
        <v>0</v>
      </c>
      <c r="AH542" s="8" t="n">
        <v>0</v>
      </c>
      <c r="AI542" s="8" t="n">
        <v>0</v>
      </c>
      <c r="AJ542" s="8" t="n">
        <v>0</v>
      </c>
      <c r="AK542" s="8" t="n">
        <v>0</v>
      </c>
      <c r="AL542" s="8" t="n">
        <v>0</v>
      </c>
      <c r="AM542" s="8" t="n">
        <v>0</v>
      </c>
      <c r="AN542" s="8" t="n">
        <v>0</v>
      </c>
      <c r="AO542" s="8" t="n">
        <v>0</v>
      </c>
      <c r="AP542" s="8" t="n">
        <v>0</v>
      </c>
      <c r="AQ542" s="8" t="n">
        <v>0</v>
      </c>
      <c r="AR542" s="8" t="n">
        <v>0</v>
      </c>
      <c r="AS542" s="8" t="n">
        <v>0</v>
      </c>
      <c r="AT542" s="8" t="n">
        <v>0</v>
      </c>
      <c r="AU542" s="17" t="n">
        <f aca="false">SUM(C542:AT542)</f>
        <v>0</v>
      </c>
    </row>
    <row r="543" customFormat="false" ht="12.75" hidden="false" customHeight="true" outlineLevel="0" collapsed="false">
      <c r="A543" s="30" t="n">
        <v>3502</v>
      </c>
      <c r="B543" s="7" t="s">
        <v>596</v>
      </c>
      <c r="C543" s="8" t="n">
        <v>2541</v>
      </c>
      <c r="D543" s="8" t="n">
        <v>0</v>
      </c>
      <c r="E543" s="8" t="n">
        <v>0</v>
      </c>
      <c r="F543" s="8" t="n">
        <v>475</v>
      </c>
      <c r="G543" s="8" t="n">
        <v>2864.531</v>
      </c>
      <c r="H543" s="8" t="n">
        <v>0</v>
      </c>
      <c r="I543" s="8" t="n">
        <v>0</v>
      </c>
      <c r="J543" s="8"/>
      <c r="K543" s="8" t="n">
        <v>7.204</v>
      </c>
      <c r="L543" s="8" t="n">
        <v>0</v>
      </c>
      <c r="M543" s="8" t="n">
        <v>114371.4</v>
      </c>
      <c r="N543" s="8" t="n">
        <v>3499.652</v>
      </c>
      <c r="O543" s="8" t="n">
        <v>564441.092</v>
      </c>
      <c r="P543" s="8" t="n">
        <v>0</v>
      </c>
      <c r="Q543" s="8" t="n">
        <v>0</v>
      </c>
      <c r="R543" s="8"/>
      <c r="S543" s="8" t="n">
        <v>0</v>
      </c>
      <c r="T543" s="8" t="n">
        <v>0</v>
      </c>
      <c r="U543" s="8" t="n">
        <v>0</v>
      </c>
      <c r="V543" s="8" t="n">
        <v>0</v>
      </c>
      <c r="W543" s="8" t="n">
        <v>0</v>
      </c>
      <c r="X543" s="8" t="n">
        <v>0</v>
      </c>
      <c r="Y543" s="8" t="n">
        <v>632.027</v>
      </c>
      <c r="Z543" s="8" t="n">
        <v>42650</v>
      </c>
      <c r="AA543" s="8" t="n">
        <v>0</v>
      </c>
      <c r="AB543" s="8" t="n">
        <v>80.004</v>
      </c>
      <c r="AC543" s="8" t="n">
        <v>429.846</v>
      </c>
      <c r="AD543" s="8" t="n">
        <v>48.903</v>
      </c>
      <c r="AE543" s="8" t="n">
        <v>0</v>
      </c>
      <c r="AF543" s="8" t="n">
        <v>0</v>
      </c>
      <c r="AG543" s="8" t="n">
        <v>2825</v>
      </c>
      <c r="AH543" s="8" t="n">
        <v>0</v>
      </c>
      <c r="AI543" s="8" t="n">
        <v>0</v>
      </c>
      <c r="AJ543" s="8" t="n">
        <v>57543.419</v>
      </c>
      <c r="AK543" s="8" t="n">
        <v>0</v>
      </c>
      <c r="AL543" s="8" t="n">
        <v>0</v>
      </c>
      <c r="AM543" s="8" t="n">
        <v>36278.861</v>
      </c>
      <c r="AN543" s="8" t="n">
        <v>2245.541</v>
      </c>
      <c r="AO543" s="8" t="n">
        <v>951.773</v>
      </c>
      <c r="AP543" s="8" t="n">
        <v>9000</v>
      </c>
      <c r="AQ543" s="8" t="n">
        <v>0</v>
      </c>
      <c r="AR543" s="8" t="n">
        <v>14842.796</v>
      </c>
      <c r="AS543" s="8" t="n">
        <v>0</v>
      </c>
      <c r="AT543" s="8" t="n">
        <v>7358.211</v>
      </c>
      <c r="AU543" s="17" t="n">
        <f aca="false">SUM(C543:AT543)</f>
        <v>863086.26</v>
      </c>
    </row>
    <row r="544" customFormat="false" ht="12.75" hidden="false" customHeight="true" outlineLevel="0" collapsed="false">
      <c r="A544" s="30" t="n">
        <v>3503</v>
      </c>
      <c r="B544" s="7" t="s">
        <v>597</v>
      </c>
      <c r="C544" s="8" t="n">
        <v>0</v>
      </c>
      <c r="D544" s="8" t="n">
        <v>0</v>
      </c>
      <c r="E544" s="8" t="n">
        <v>0</v>
      </c>
      <c r="F544" s="8" t="n">
        <v>0</v>
      </c>
      <c r="G544" s="8" t="n">
        <v>0</v>
      </c>
      <c r="H544" s="8" t="n">
        <v>0</v>
      </c>
      <c r="I544" s="8" t="n">
        <v>0</v>
      </c>
      <c r="J544" s="8"/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/>
      <c r="S544" s="8" t="n">
        <v>0</v>
      </c>
      <c r="T544" s="8" t="n">
        <v>0</v>
      </c>
      <c r="U544" s="8" t="n">
        <v>0</v>
      </c>
      <c r="V544" s="8" t="n">
        <v>0</v>
      </c>
      <c r="W544" s="8" t="n">
        <v>0</v>
      </c>
      <c r="X544" s="8" t="n">
        <v>0</v>
      </c>
      <c r="Y544" s="8" t="n">
        <v>0</v>
      </c>
      <c r="Z544" s="8" t="n">
        <v>0</v>
      </c>
      <c r="AA544" s="8" t="n">
        <v>0</v>
      </c>
      <c r="AB544" s="8" t="n">
        <v>0</v>
      </c>
      <c r="AC544" s="8" t="n">
        <v>0</v>
      </c>
      <c r="AD544" s="8" t="n">
        <v>0</v>
      </c>
      <c r="AE544" s="8" t="n">
        <v>0</v>
      </c>
      <c r="AF544" s="8" t="n">
        <v>0</v>
      </c>
      <c r="AG544" s="8" t="n">
        <v>182.164</v>
      </c>
      <c r="AH544" s="8" t="n">
        <v>0</v>
      </c>
      <c r="AI544" s="8" t="n">
        <v>0</v>
      </c>
      <c r="AJ544" s="8" t="n">
        <v>0</v>
      </c>
      <c r="AK544" s="8" t="n">
        <v>0</v>
      </c>
      <c r="AL544" s="8" t="n">
        <v>0</v>
      </c>
      <c r="AM544" s="8" t="n">
        <v>0</v>
      </c>
      <c r="AN544" s="8" t="n">
        <v>0</v>
      </c>
      <c r="AO544" s="8" t="n">
        <v>0</v>
      </c>
      <c r="AP544" s="8" t="n">
        <v>0</v>
      </c>
      <c r="AQ544" s="8" t="n">
        <v>0</v>
      </c>
      <c r="AR544" s="8" t="n">
        <v>0</v>
      </c>
      <c r="AS544" s="8" t="n">
        <v>0</v>
      </c>
      <c r="AT544" s="8" t="n">
        <v>0</v>
      </c>
      <c r="AU544" s="17" t="n">
        <f aca="false">SUM(C544:AT544)</f>
        <v>182.164</v>
      </c>
    </row>
    <row r="545" customFormat="false" ht="12.75" hidden="false" customHeight="true" outlineLevel="0" collapsed="false">
      <c r="A545" s="30" t="n">
        <v>3504</v>
      </c>
      <c r="B545" s="7" t="s">
        <v>598</v>
      </c>
      <c r="C545" s="8" t="n">
        <v>0</v>
      </c>
      <c r="D545" s="8" t="n">
        <v>0</v>
      </c>
      <c r="E545" s="8" t="n">
        <v>0</v>
      </c>
      <c r="F545" s="8" t="n">
        <v>0</v>
      </c>
      <c r="G545" s="8" t="n">
        <v>0</v>
      </c>
      <c r="H545" s="8" t="n">
        <v>0</v>
      </c>
      <c r="I545" s="8" t="n">
        <v>0</v>
      </c>
      <c r="J545" s="8"/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/>
      <c r="S545" s="8" t="n">
        <v>0</v>
      </c>
      <c r="T545" s="8" t="n">
        <v>0</v>
      </c>
      <c r="U545" s="8" t="n">
        <v>0</v>
      </c>
      <c r="V545" s="8" t="n">
        <v>0</v>
      </c>
      <c r="W545" s="8" t="n">
        <v>0</v>
      </c>
      <c r="X545" s="8" t="n">
        <v>0</v>
      </c>
      <c r="Y545" s="8" t="n">
        <v>0</v>
      </c>
      <c r="Z545" s="8" t="n">
        <v>0</v>
      </c>
      <c r="AA545" s="8" t="n">
        <v>0</v>
      </c>
      <c r="AB545" s="8" t="n">
        <v>0</v>
      </c>
      <c r="AC545" s="8" t="n">
        <v>0</v>
      </c>
      <c r="AD545" s="8" t="n">
        <v>0</v>
      </c>
      <c r="AE545" s="8" t="n">
        <v>0</v>
      </c>
      <c r="AF545" s="8" t="n">
        <v>0</v>
      </c>
      <c r="AG545" s="8" t="n">
        <v>0</v>
      </c>
      <c r="AH545" s="8" t="n">
        <v>0</v>
      </c>
      <c r="AI545" s="8" t="n">
        <v>0</v>
      </c>
      <c r="AJ545" s="8" t="n">
        <v>0</v>
      </c>
      <c r="AK545" s="8" t="n">
        <v>0</v>
      </c>
      <c r="AL545" s="8" t="n">
        <v>0</v>
      </c>
      <c r="AM545" s="8" t="n">
        <v>0</v>
      </c>
      <c r="AN545" s="8" t="n">
        <v>0</v>
      </c>
      <c r="AO545" s="8" t="n">
        <v>0</v>
      </c>
      <c r="AP545" s="8" t="n">
        <v>0</v>
      </c>
      <c r="AQ545" s="8" t="n">
        <v>0</v>
      </c>
      <c r="AR545" s="8" t="n">
        <v>0</v>
      </c>
      <c r="AS545" s="8" t="n">
        <v>0</v>
      </c>
      <c r="AT545" s="8" t="n">
        <v>0</v>
      </c>
      <c r="AU545" s="17" t="n">
        <f aca="false">SUM(C545:AT545)</f>
        <v>0</v>
      </c>
    </row>
    <row r="546" customFormat="false" ht="12.75" hidden="false" customHeight="true" outlineLevel="0" collapsed="false">
      <c r="A546" s="30" t="n">
        <v>36</v>
      </c>
      <c r="B546" s="7" t="s">
        <v>599</v>
      </c>
      <c r="C546" s="8" t="n">
        <v>0</v>
      </c>
      <c r="D546" s="8" t="n">
        <v>0</v>
      </c>
      <c r="E546" s="8" t="n">
        <v>0</v>
      </c>
      <c r="F546" s="8" t="n">
        <v>0</v>
      </c>
      <c r="G546" s="8" t="n">
        <v>0</v>
      </c>
      <c r="H546" s="8" t="n">
        <v>0</v>
      </c>
      <c r="I546" s="8" t="n">
        <v>0</v>
      </c>
      <c r="J546" s="8"/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-307792.776</v>
      </c>
      <c r="P546" s="8" t="n">
        <v>0</v>
      </c>
      <c r="Q546" s="8" t="n">
        <v>0</v>
      </c>
      <c r="R546" s="8"/>
      <c r="S546" s="8" t="n">
        <v>0</v>
      </c>
      <c r="T546" s="8" t="n">
        <v>0</v>
      </c>
      <c r="U546" s="8" t="n">
        <v>0</v>
      </c>
      <c r="V546" s="8" t="n">
        <v>0</v>
      </c>
      <c r="W546" s="8" t="n">
        <v>0</v>
      </c>
      <c r="X546" s="8" t="n">
        <v>0</v>
      </c>
      <c r="Y546" s="8" t="n">
        <v>0</v>
      </c>
      <c r="Z546" s="8" t="n">
        <v>0</v>
      </c>
      <c r="AA546" s="8" t="n">
        <v>0</v>
      </c>
      <c r="AB546" s="8" t="n">
        <v>0</v>
      </c>
      <c r="AC546" s="8" t="n">
        <v>0</v>
      </c>
      <c r="AD546" s="8" t="n">
        <v>0</v>
      </c>
      <c r="AE546" s="8" t="n">
        <v>0</v>
      </c>
      <c r="AF546" s="8" t="n">
        <v>0</v>
      </c>
      <c r="AG546" s="8" t="n">
        <v>0</v>
      </c>
      <c r="AH546" s="8" t="n">
        <v>0</v>
      </c>
      <c r="AI546" s="8" t="n">
        <v>0</v>
      </c>
      <c r="AJ546" s="8" t="n">
        <v>0</v>
      </c>
      <c r="AK546" s="8" t="n">
        <v>0</v>
      </c>
      <c r="AL546" s="8" t="n">
        <v>0</v>
      </c>
      <c r="AM546" s="8" t="n">
        <v>0</v>
      </c>
      <c r="AN546" s="8" t="n">
        <v>0</v>
      </c>
      <c r="AO546" s="8" t="n">
        <v>0</v>
      </c>
      <c r="AP546" s="8" t="n">
        <v>0</v>
      </c>
      <c r="AQ546" s="8" t="n">
        <v>0</v>
      </c>
      <c r="AR546" s="8" t="n">
        <v>0</v>
      </c>
      <c r="AS546" s="8" t="n">
        <v>0</v>
      </c>
      <c r="AT546" s="8" t="n">
        <v>0</v>
      </c>
      <c r="AU546" s="17" t="n">
        <f aca="false">SUM(C546:AT546)</f>
        <v>-307792.776</v>
      </c>
    </row>
    <row r="547" customFormat="false" ht="12.75" hidden="false" customHeight="true" outlineLevel="0" collapsed="false">
      <c r="A547" s="30" t="n">
        <v>3601</v>
      </c>
      <c r="B547" s="7" t="s">
        <v>600</v>
      </c>
      <c r="C547" s="8" t="n">
        <v>0</v>
      </c>
      <c r="D547" s="8" t="n">
        <v>0</v>
      </c>
      <c r="E547" s="8" t="n">
        <v>0</v>
      </c>
      <c r="F547" s="8" t="n">
        <v>0</v>
      </c>
      <c r="G547" s="8" t="n">
        <v>0</v>
      </c>
      <c r="H547" s="8" t="n">
        <v>0</v>
      </c>
      <c r="I547" s="8" t="n">
        <v>0</v>
      </c>
      <c r="J547" s="8"/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/>
      <c r="S547" s="8" t="n">
        <v>0</v>
      </c>
      <c r="T547" s="8" t="n">
        <v>0</v>
      </c>
      <c r="U547" s="8" t="n">
        <v>0</v>
      </c>
      <c r="V547" s="8" t="n">
        <v>0</v>
      </c>
      <c r="W547" s="8" t="n">
        <v>0</v>
      </c>
      <c r="X547" s="8" t="n">
        <v>0</v>
      </c>
      <c r="Y547" s="8" t="n">
        <v>0</v>
      </c>
      <c r="Z547" s="8" t="n">
        <v>0</v>
      </c>
      <c r="AA547" s="8" t="n">
        <v>0</v>
      </c>
      <c r="AB547" s="8" t="n">
        <v>0</v>
      </c>
      <c r="AC547" s="8" t="n">
        <v>0</v>
      </c>
      <c r="AD547" s="8" t="n">
        <v>0</v>
      </c>
      <c r="AE547" s="8" t="n">
        <v>0</v>
      </c>
      <c r="AF547" s="8" t="n">
        <v>0</v>
      </c>
      <c r="AG547" s="8" t="n">
        <v>0</v>
      </c>
      <c r="AH547" s="8" t="n">
        <v>0</v>
      </c>
      <c r="AI547" s="8" t="n">
        <v>0</v>
      </c>
      <c r="AJ547" s="8" t="n">
        <v>0</v>
      </c>
      <c r="AK547" s="8" t="n">
        <v>0</v>
      </c>
      <c r="AL547" s="8" t="n">
        <v>0</v>
      </c>
      <c r="AM547" s="8" t="n">
        <v>0</v>
      </c>
      <c r="AN547" s="8" t="n">
        <v>0</v>
      </c>
      <c r="AO547" s="8" t="n">
        <v>0</v>
      </c>
      <c r="AP547" s="8" t="n">
        <v>0</v>
      </c>
      <c r="AQ547" s="8" t="n">
        <v>0</v>
      </c>
      <c r="AR547" s="8" t="n">
        <v>0</v>
      </c>
      <c r="AS547" s="8" t="n">
        <v>0</v>
      </c>
      <c r="AT547" s="8" t="n">
        <v>0</v>
      </c>
      <c r="AU547" s="17" t="n">
        <f aca="false">SUM(C547:AT547)</f>
        <v>0</v>
      </c>
    </row>
    <row r="548" customFormat="false" ht="12.75" hidden="false" customHeight="true" outlineLevel="0" collapsed="false">
      <c r="A548" s="30" t="n">
        <v>3602</v>
      </c>
      <c r="B548" s="7" t="s">
        <v>601</v>
      </c>
      <c r="C548" s="8" t="n">
        <v>0</v>
      </c>
      <c r="D548" s="8" t="n">
        <v>0</v>
      </c>
      <c r="E548" s="8" t="n">
        <v>0</v>
      </c>
      <c r="F548" s="8" t="n">
        <v>0</v>
      </c>
      <c r="G548" s="8" t="n">
        <v>0</v>
      </c>
      <c r="H548" s="8" t="n">
        <v>0</v>
      </c>
      <c r="I548" s="8" t="n">
        <v>0</v>
      </c>
      <c r="J548" s="8"/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0</v>
      </c>
      <c r="R548" s="8"/>
      <c r="S548" s="8" t="n">
        <v>0</v>
      </c>
      <c r="T548" s="8" t="n">
        <v>0</v>
      </c>
      <c r="U548" s="8" t="n">
        <v>0</v>
      </c>
      <c r="V548" s="8" t="n">
        <v>0</v>
      </c>
      <c r="W548" s="8" t="n">
        <v>0</v>
      </c>
      <c r="X548" s="8" t="n">
        <v>0</v>
      </c>
      <c r="Y548" s="8" t="n">
        <v>0</v>
      </c>
      <c r="Z548" s="8" t="n">
        <v>0</v>
      </c>
      <c r="AA548" s="8" t="n">
        <v>0</v>
      </c>
      <c r="AB548" s="8" t="n">
        <v>0</v>
      </c>
      <c r="AC548" s="8" t="n">
        <v>0</v>
      </c>
      <c r="AD548" s="8" t="n">
        <v>0</v>
      </c>
      <c r="AE548" s="8" t="n">
        <v>0</v>
      </c>
      <c r="AF548" s="8" t="n">
        <v>0</v>
      </c>
      <c r="AG548" s="8" t="n">
        <v>0</v>
      </c>
      <c r="AH548" s="8" t="n">
        <v>0</v>
      </c>
      <c r="AI548" s="8" t="n">
        <v>0</v>
      </c>
      <c r="AJ548" s="8" t="n">
        <v>0</v>
      </c>
      <c r="AK548" s="8" t="n">
        <v>0</v>
      </c>
      <c r="AL548" s="8" t="n">
        <v>0</v>
      </c>
      <c r="AM548" s="8" t="n">
        <v>0</v>
      </c>
      <c r="AN548" s="8" t="n">
        <v>0</v>
      </c>
      <c r="AO548" s="8" t="n">
        <v>0</v>
      </c>
      <c r="AP548" s="8" t="n">
        <v>0</v>
      </c>
      <c r="AQ548" s="8" t="n">
        <v>0</v>
      </c>
      <c r="AR548" s="8" t="n">
        <v>0</v>
      </c>
      <c r="AS548" s="8" t="n">
        <v>0</v>
      </c>
      <c r="AT548" s="8" t="n">
        <v>0</v>
      </c>
      <c r="AU548" s="17" t="n">
        <f aca="false">SUM(C548:AT548)</f>
        <v>0</v>
      </c>
    </row>
    <row r="549" customFormat="false" ht="12.75" hidden="false" customHeight="true" outlineLevel="0" collapsed="false">
      <c r="A549" s="30" t="n">
        <v>3603</v>
      </c>
      <c r="B549" s="7" t="s">
        <v>602</v>
      </c>
      <c r="C549" s="8" t="n">
        <v>0</v>
      </c>
      <c r="D549" s="8" t="n">
        <v>0</v>
      </c>
      <c r="E549" s="8" t="n">
        <v>0</v>
      </c>
      <c r="F549" s="8" t="n">
        <v>0</v>
      </c>
      <c r="G549" s="8" t="n">
        <v>0</v>
      </c>
      <c r="H549" s="8" t="n">
        <v>0</v>
      </c>
      <c r="I549" s="8" t="n">
        <v>0</v>
      </c>
      <c r="J549" s="8"/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-307792.776</v>
      </c>
      <c r="P549" s="8" t="n">
        <v>0</v>
      </c>
      <c r="Q549" s="8" t="n">
        <v>0</v>
      </c>
      <c r="R549" s="8"/>
      <c r="S549" s="8" t="n">
        <v>0</v>
      </c>
      <c r="T549" s="8" t="n">
        <v>0</v>
      </c>
      <c r="U549" s="8" t="n">
        <v>0</v>
      </c>
      <c r="V549" s="8" t="n">
        <v>0</v>
      </c>
      <c r="W549" s="8" t="n">
        <v>0</v>
      </c>
      <c r="X549" s="8" t="n">
        <v>0</v>
      </c>
      <c r="Y549" s="8" t="n">
        <v>0</v>
      </c>
      <c r="Z549" s="8" t="n">
        <v>0</v>
      </c>
      <c r="AA549" s="8" t="n">
        <v>0</v>
      </c>
      <c r="AB549" s="8" t="n">
        <v>0</v>
      </c>
      <c r="AC549" s="8" t="n">
        <v>0</v>
      </c>
      <c r="AD549" s="8" t="n">
        <v>0</v>
      </c>
      <c r="AE549" s="8" t="n">
        <v>0</v>
      </c>
      <c r="AF549" s="8" t="n">
        <v>0</v>
      </c>
      <c r="AG549" s="8" t="n">
        <v>0</v>
      </c>
      <c r="AH549" s="8" t="n">
        <v>0</v>
      </c>
      <c r="AI549" s="8" t="n">
        <v>0</v>
      </c>
      <c r="AJ549" s="8" t="n">
        <v>0</v>
      </c>
      <c r="AK549" s="8" t="n">
        <v>0</v>
      </c>
      <c r="AL549" s="8" t="n">
        <v>0</v>
      </c>
      <c r="AM549" s="8" t="n">
        <v>0</v>
      </c>
      <c r="AN549" s="8" t="n">
        <v>0</v>
      </c>
      <c r="AO549" s="8" t="n">
        <v>0</v>
      </c>
      <c r="AP549" s="8" t="n">
        <v>0</v>
      </c>
      <c r="AQ549" s="8" t="n">
        <v>0</v>
      </c>
      <c r="AR549" s="8" t="n">
        <v>0</v>
      </c>
      <c r="AS549" s="8" t="n">
        <v>0</v>
      </c>
      <c r="AT549" s="8" t="n">
        <v>0</v>
      </c>
      <c r="AU549" s="17" t="n">
        <f aca="false">SUM(C549:AT549)</f>
        <v>-307792.776</v>
      </c>
    </row>
    <row r="550" customFormat="false" ht="12.75" hidden="false" customHeight="true" outlineLevel="0" collapsed="false">
      <c r="A550" s="30" t="n">
        <v>37</v>
      </c>
      <c r="B550" s="7" t="s">
        <v>603</v>
      </c>
      <c r="C550" s="8" t="n">
        <v>0</v>
      </c>
      <c r="D550" s="8" t="n">
        <v>0</v>
      </c>
      <c r="E550" s="8" t="n">
        <v>0</v>
      </c>
      <c r="F550" s="8" t="n">
        <v>0</v>
      </c>
      <c r="G550" s="8" t="n">
        <v>0</v>
      </c>
      <c r="H550" s="8" t="n">
        <v>0</v>
      </c>
      <c r="I550" s="8" t="n">
        <v>0</v>
      </c>
      <c r="J550" s="8"/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/>
      <c r="S550" s="8" t="n">
        <v>0</v>
      </c>
      <c r="T550" s="8" t="n">
        <v>0</v>
      </c>
      <c r="U550" s="8" t="n">
        <v>0</v>
      </c>
      <c r="V550" s="8" t="n">
        <v>0</v>
      </c>
      <c r="W550" s="8" t="n">
        <v>0</v>
      </c>
      <c r="X550" s="8" t="n">
        <v>0</v>
      </c>
      <c r="Y550" s="8" t="n">
        <v>0</v>
      </c>
      <c r="Z550" s="8" t="n">
        <v>0</v>
      </c>
      <c r="AA550" s="8" t="n">
        <v>0</v>
      </c>
      <c r="AB550" s="8" t="n">
        <v>0</v>
      </c>
      <c r="AC550" s="8" t="n">
        <v>0</v>
      </c>
      <c r="AD550" s="8" t="n">
        <v>0</v>
      </c>
      <c r="AE550" s="8" t="n">
        <v>0</v>
      </c>
      <c r="AF550" s="8" t="n">
        <v>0</v>
      </c>
      <c r="AG550" s="8" t="n">
        <v>0</v>
      </c>
      <c r="AH550" s="8" t="n">
        <v>0</v>
      </c>
      <c r="AI550" s="8" t="n">
        <v>0</v>
      </c>
      <c r="AJ550" s="8" t="n">
        <v>0</v>
      </c>
      <c r="AK550" s="8" t="n">
        <v>0</v>
      </c>
      <c r="AL550" s="8" t="n">
        <v>0</v>
      </c>
      <c r="AM550" s="8" t="n">
        <v>0</v>
      </c>
      <c r="AN550" s="8" t="n">
        <v>0</v>
      </c>
      <c r="AO550" s="8" t="n">
        <v>0</v>
      </c>
      <c r="AP550" s="8" t="n">
        <v>0</v>
      </c>
      <c r="AQ550" s="8" t="n">
        <v>0</v>
      </c>
      <c r="AR550" s="8" t="n">
        <v>0</v>
      </c>
      <c r="AS550" s="8" t="n">
        <v>0</v>
      </c>
      <c r="AT550" s="8" t="n">
        <v>0</v>
      </c>
      <c r="AU550" s="17" t="n">
        <f aca="false">SUM(C550:AT550)</f>
        <v>0</v>
      </c>
    </row>
    <row r="551" customFormat="false" ht="12.75" hidden="false" customHeight="true" outlineLevel="0" collapsed="false">
      <c r="A551" s="30" t="s">
        <v>604</v>
      </c>
      <c r="B551" s="7" t="s">
        <v>597</v>
      </c>
      <c r="C551" s="8" t="n">
        <v>0</v>
      </c>
      <c r="D551" s="8" t="n">
        <v>0</v>
      </c>
      <c r="E551" s="8" t="n">
        <v>0</v>
      </c>
      <c r="F551" s="8" t="n">
        <v>0</v>
      </c>
      <c r="G551" s="8" t="n">
        <v>0</v>
      </c>
      <c r="H551" s="8" t="n">
        <v>0</v>
      </c>
      <c r="I551" s="8" t="n">
        <v>0</v>
      </c>
      <c r="J551" s="8"/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/>
      <c r="S551" s="8" t="n">
        <v>0</v>
      </c>
      <c r="T551" s="8" t="n">
        <v>0</v>
      </c>
      <c r="U551" s="8" t="n">
        <v>0</v>
      </c>
      <c r="V551" s="8" t="n">
        <v>0</v>
      </c>
      <c r="W551" s="8" t="n">
        <v>0</v>
      </c>
      <c r="X551" s="8" t="n">
        <v>0</v>
      </c>
      <c r="Y551" s="8" t="n">
        <v>0</v>
      </c>
      <c r="Z551" s="8" t="n">
        <v>0</v>
      </c>
      <c r="AA551" s="8" t="n">
        <v>0</v>
      </c>
      <c r="AB551" s="8" t="n">
        <v>0</v>
      </c>
      <c r="AC551" s="8" t="n">
        <v>0</v>
      </c>
      <c r="AD551" s="8" t="n">
        <v>0</v>
      </c>
      <c r="AE551" s="8" t="n">
        <v>0</v>
      </c>
      <c r="AF551" s="8" t="n">
        <v>0</v>
      </c>
      <c r="AG551" s="8" t="n">
        <v>0</v>
      </c>
      <c r="AH551" s="8" t="n">
        <v>0</v>
      </c>
      <c r="AI551" s="8" t="n">
        <v>0</v>
      </c>
      <c r="AJ551" s="8" t="n">
        <v>0</v>
      </c>
      <c r="AK551" s="8" t="n">
        <v>0</v>
      </c>
      <c r="AL551" s="8" t="n">
        <v>0</v>
      </c>
      <c r="AM551" s="8" t="n">
        <v>0</v>
      </c>
      <c r="AN551" s="8" t="n">
        <v>0</v>
      </c>
      <c r="AO551" s="8" t="n">
        <v>0</v>
      </c>
      <c r="AP551" s="8" t="n">
        <v>0</v>
      </c>
      <c r="AQ551" s="8" t="n">
        <v>0</v>
      </c>
      <c r="AR551" s="8" t="n">
        <v>0</v>
      </c>
      <c r="AS551" s="8" t="n">
        <v>0</v>
      </c>
      <c r="AT551" s="8" t="n">
        <v>0</v>
      </c>
      <c r="AU551" s="17" t="n">
        <f aca="false">SUM(C551:AT551)</f>
        <v>0</v>
      </c>
    </row>
    <row r="552" customFormat="false" ht="12.75" hidden="false" customHeight="true" outlineLevel="0" collapsed="false">
      <c r="A552" s="30" t="s">
        <v>605</v>
      </c>
      <c r="B552" s="7" t="s">
        <v>606</v>
      </c>
      <c r="C552" s="8" t="n">
        <v>0</v>
      </c>
      <c r="D552" s="8" t="n">
        <v>0</v>
      </c>
      <c r="E552" s="8" t="n">
        <v>0</v>
      </c>
      <c r="F552" s="8" t="n">
        <v>0</v>
      </c>
      <c r="G552" s="8" t="n">
        <v>0</v>
      </c>
      <c r="H552" s="8" t="n">
        <v>0</v>
      </c>
      <c r="I552" s="8" t="n">
        <v>0</v>
      </c>
      <c r="J552" s="8"/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/>
      <c r="S552" s="8" t="n">
        <v>0</v>
      </c>
      <c r="T552" s="8" t="n">
        <v>0</v>
      </c>
      <c r="U552" s="8" t="n">
        <v>0</v>
      </c>
      <c r="V552" s="8" t="n">
        <v>0</v>
      </c>
      <c r="W552" s="8" t="n">
        <v>0</v>
      </c>
      <c r="X552" s="8" t="n">
        <v>0</v>
      </c>
      <c r="Y552" s="8" t="n">
        <v>0</v>
      </c>
      <c r="Z552" s="8" t="n">
        <v>0</v>
      </c>
      <c r="AA552" s="8" t="n">
        <v>0</v>
      </c>
      <c r="AB552" s="8" t="n">
        <v>0</v>
      </c>
      <c r="AC552" s="8" t="n">
        <v>0</v>
      </c>
      <c r="AD552" s="8" t="n">
        <v>0</v>
      </c>
      <c r="AE552" s="8" t="n">
        <v>0</v>
      </c>
      <c r="AF552" s="8" t="n">
        <v>0</v>
      </c>
      <c r="AG552" s="8" t="n">
        <v>0</v>
      </c>
      <c r="AH552" s="8" t="n">
        <v>0</v>
      </c>
      <c r="AI552" s="8" t="n">
        <v>0</v>
      </c>
      <c r="AJ552" s="8" t="n">
        <v>0</v>
      </c>
      <c r="AK552" s="8" t="n">
        <v>0</v>
      </c>
      <c r="AL552" s="8" t="n">
        <v>0</v>
      </c>
      <c r="AM552" s="8" t="n">
        <v>0</v>
      </c>
      <c r="AN552" s="8" t="n">
        <v>0</v>
      </c>
      <c r="AO552" s="8" t="n">
        <v>0</v>
      </c>
      <c r="AP552" s="8" t="n">
        <v>0</v>
      </c>
      <c r="AQ552" s="8" t="n">
        <v>0</v>
      </c>
      <c r="AR552" s="8" t="n">
        <v>0</v>
      </c>
      <c r="AS552" s="8" t="n">
        <v>0</v>
      </c>
      <c r="AT552" s="8" t="n">
        <v>0</v>
      </c>
      <c r="AU552" s="17" t="n">
        <f aca="false">SUM(C552:AT552)</f>
        <v>0</v>
      </c>
    </row>
    <row r="553" customFormat="false" ht="12.75" hidden="false" customHeight="true" outlineLevel="0" collapsed="false">
      <c r="A553" s="30" t="s">
        <v>607</v>
      </c>
      <c r="B553" s="7" t="s">
        <v>608</v>
      </c>
      <c r="C553" s="8" t="n">
        <v>0</v>
      </c>
      <c r="D553" s="8" t="n">
        <v>0</v>
      </c>
      <c r="E553" s="8" t="n">
        <v>0</v>
      </c>
      <c r="F553" s="8" t="n">
        <v>0</v>
      </c>
      <c r="G553" s="8" t="n">
        <v>0</v>
      </c>
      <c r="H553" s="8" t="n">
        <v>0</v>
      </c>
      <c r="I553" s="8" t="n">
        <v>0</v>
      </c>
      <c r="J553" s="8"/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/>
      <c r="S553" s="8" t="n">
        <v>0</v>
      </c>
      <c r="T553" s="8" t="n">
        <v>0</v>
      </c>
      <c r="U553" s="8" t="n">
        <v>0</v>
      </c>
      <c r="V553" s="8" t="n">
        <v>0</v>
      </c>
      <c r="W553" s="8" t="n">
        <v>0</v>
      </c>
      <c r="X553" s="8" t="n">
        <v>0</v>
      </c>
      <c r="Y553" s="8" t="n">
        <v>0</v>
      </c>
      <c r="Z553" s="8" t="n">
        <v>0</v>
      </c>
      <c r="AA553" s="8" t="n">
        <v>0</v>
      </c>
      <c r="AB553" s="8" t="n">
        <v>0</v>
      </c>
      <c r="AC553" s="8" t="n">
        <v>0</v>
      </c>
      <c r="AD553" s="8" t="n">
        <v>0</v>
      </c>
      <c r="AE553" s="8" t="n">
        <v>0</v>
      </c>
      <c r="AF553" s="8" t="n">
        <v>0</v>
      </c>
      <c r="AG553" s="8" t="n">
        <v>0</v>
      </c>
      <c r="AH553" s="8" t="n">
        <v>0</v>
      </c>
      <c r="AI553" s="8" t="n">
        <v>0</v>
      </c>
      <c r="AJ553" s="8" t="n">
        <v>0</v>
      </c>
      <c r="AK553" s="8" t="n">
        <v>0</v>
      </c>
      <c r="AL553" s="8" t="n">
        <v>0</v>
      </c>
      <c r="AM553" s="8" t="n">
        <v>0</v>
      </c>
      <c r="AN553" s="8" t="n">
        <v>0</v>
      </c>
      <c r="AO553" s="8" t="n">
        <v>0</v>
      </c>
      <c r="AP553" s="8" t="n">
        <v>0</v>
      </c>
      <c r="AQ553" s="8" t="n">
        <v>0</v>
      </c>
      <c r="AR553" s="8" t="n">
        <v>0</v>
      </c>
      <c r="AS553" s="8" t="n">
        <v>0</v>
      </c>
      <c r="AT553" s="8" t="n">
        <v>0</v>
      </c>
      <c r="AU553" s="17" t="n">
        <f aca="false">SUM(C553:AT553)</f>
        <v>0</v>
      </c>
    </row>
    <row r="554" customFormat="false" ht="12.75" hidden="false" customHeight="true" outlineLevel="0" collapsed="false">
      <c r="A554" s="30" t="n">
        <v>3704</v>
      </c>
      <c r="B554" s="7" t="s">
        <v>585</v>
      </c>
      <c r="C554" s="8" t="n">
        <v>0</v>
      </c>
      <c r="D554" s="8" t="n">
        <v>0</v>
      </c>
      <c r="E554" s="8" t="n">
        <v>0</v>
      </c>
      <c r="F554" s="8" t="n">
        <v>0</v>
      </c>
      <c r="G554" s="8" t="n">
        <v>0</v>
      </c>
      <c r="H554" s="8" t="n">
        <v>0</v>
      </c>
      <c r="I554" s="8" t="n">
        <v>0</v>
      </c>
      <c r="J554" s="8"/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/>
      <c r="S554" s="8" t="n">
        <v>0</v>
      </c>
      <c r="T554" s="8" t="n">
        <v>0</v>
      </c>
      <c r="U554" s="8" t="n">
        <v>0</v>
      </c>
      <c r="V554" s="8" t="n">
        <v>0</v>
      </c>
      <c r="W554" s="8" t="n">
        <v>0</v>
      </c>
      <c r="X554" s="8" t="n">
        <v>0</v>
      </c>
      <c r="Y554" s="8" t="n">
        <v>0</v>
      </c>
      <c r="Z554" s="8" t="n">
        <v>0</v>
      </c>
      <c r="AA554" s="8" t="n">
        <v>0</v>
      </c>
      <c r="AB554" s="8" t="n">
        <v>0</v>
      </c>
      <c r="AC554" s="8" t="n">
        <v>0</v>
      </c>
      <c r="AD554" s="8" t="n">
        <v>0</v>
      </c>
      <c r="AE554" s="8" t="n">
        <v>0</v>
      </c>
      <c r="AF554" s="8" t="n">
        <v>0</v>
      </c>
      <c r="AG554" s="8" t="n">
        <v>0</v>
      </c>
      <c r="AH554" s="8" t="n">
        <v>0</v>
      </c>
      <c r="AI554" s="8" t="n">
        <v>0</v>
      </c>
      <c r="AJ554" s="8" t="n">
        <v>0</v>
      </c>
      <c r="AK554" s="8" t="n">
        <v>0</v>
      </c>
      <c r="AL554" s="8" t="n">
        <v>0</v>
      </c>
      <c r="AM554" s="8" t="n">
        <v>0</v>
      </c>
      <c r="AN554" s="8" t="n">
        <v>0</v>
      </c>
      <c r="AO554" s="8" t="n">
        <v>0</v>
      </c>
      <c r="AP554" s="8" t="n">
        <v>0</v>
      </c>
      <c r="AQ554" s="8" t="n">
        <v>0</v>
      </c>
      <c r="AR554" s="8" t="n">
        <v>0</v>
      </c>
      <c r="AS554" s="8" t="n">
        <v>0</v>
      </c>
      <c r="AT554" s="8" t="n">
        <v>0</v>
      </c>
      <c r="AU554" s="17" t="n">
        <f aca="false">SUM(C554:AT554)</f>
        <v>0</v>
      </c>
    </row>
    <row r="555" customFormat="false" ht="12.75" hidden="false" customHeight="true" outlineLevel="0" collapsed="false">
      <c r="A555" s="30" t="n">
        <v>38</v>
      </c>
      <c r="B555" s="7" t="s">
        <v>609</v>
      </c>
      <c r="C555" s="8" t="n">
        <v>0</v>
      </c>
      <c r="D555" s="8" t="n">
        <v>25.096</v>
      </c>
      <c r="E555" s="8" t="n">
        <v>431.792</v>
      </c>
      <c r="F555" s="8" t="n">
        <v>1429.217</v>
      </c>
      <c r="G555" s="8" t="n">
        <v>0</v>
      </c>
      <c r="H555" s="8" t="n">
        <v>-10203.431</v>
      </c>
      <c r="I555" s="8" t="n">
        <v>2402.287</v>
      </c>
      <c r="J555" s="8"/>
      <c r="K555" s="8" t="n">
        <v>328.959</v>
      </c>
      <c r="L555" s="8" t="n">
        <v>27348.305</v>
      </c>
      <c r="M555" s="8" t="n">
        <v>674.181</v>
      </c>
      <c r="N555" s="8" t="n">
        <v>835.585</v>
      </c>
      <c r="O555" s="8" t="n">
        <v>-601865.711</v>
      </c>
      <c r="P555" s="8" t="n">
        <v>1047.311</v>
      </c>
      <c r="Q555" s="8" t="n">
        <v>839.371</v>
      </c>
      <c r="R555" s="8"/>
      <c r="S555" s="8" t="n">
        <v>8.272</v>
      </c>
      <c r="T555" s="8" t="n">
        <v>0</v>
      </c>
      <c r="U555" s="8" t="n">
        <v>715.433</v>
      </c>
      <c r="V555" s="8" t="n">
        <v>2467.98</v>
      </c>
      <c r="W555" s="8" t="n">
        <v>0</v>
      </c>
      <c r="X555" s="8" t="n">
        <v>533.47</v>
      </c>
      <c r="Y555" s="8" t="n">
        <v>-14069.373</v>
      </c>
      <c r="Z555" s="8" t="n">
        <v>937.719</v>
      </c>
      <c r="AA555" s="8" t="n">
        <v>1252.198</v>
      </c>
      <c r="AB555" s="8" t="n">
        <v>18.595</v>
      </c>
      <c r="AC555" s="8" t="n">
        <v>0</v>
      </c>
      <c r="AD555" s="8" t="n">
        <v>343.57</v>
      </c>
      <c r="AE555" s="8" t="n">
        <v>16028.675</v>
      </c>
      <c r="AF555" s="8" t="n">
        <v>0</v>
      </c>
      <c r="AG555" s="8" t="n">
        <v>196.054</v>
      </c>
      <c r="AH555" s="8" t="n">
        <v>21602.33</v>
      </c>
      <c r="AI555" s="8" t="n">
        <v>40788.777</v>
      </c>
      <c r="AJ555" s="8" t="n">
        <v>795.499</v>
      </c>
      <c r="AK555" s="8" t="n">
        <v>22524.17</v>
      </c>
      <c r="AL555" s="8" t="n">
        <v>5640.621</v>
      </c>
      <c r="AM555" s="8" t="n">
        <v>0</v>
      </c>
      <c r="AN555" s="8" t="n">
        <v>1131.126</v>
      </c>
      <c r="AO555" s="8" t="n">
        <v>-2026.337</v>
      </c>
      <c r="AP555" s="8" t="n">
        <v>91.136</v>
      </c>
      <c r="AQ555" s="8" t="n">
        <v>2133.194</v>
      </c>
      <c r="AR555" s="8" t="n">
        <v>0</v>
      </c>
      <c r="AS555" s="8" t="n">
        <v>0</v>
      </c>
      <c r="AT555" s="8" t="n">
        <v>-5697.817</v>
      </c>
      <c r="AU555" s="17" t="n">
        <f aca="false">SUM(C555:AT555)</f>
        <v>-481291.746</v>
      </c>
    </row>
    <row r="556" customFormat="false" ht="12.75" hidden="false" customHeight="true" outlineLevel="0" collapsed="false">
      <c r="A556" s="30" t="n">
        <v>3801</v>
      </c>
      <c r="B556" s="7" t="s">
        <v>610</v>
      </c>
      <c r="C556" s="8" t="n">
        <v>0</v>
      </c>
      <c r="D556" s="8" t="n">
        <v>25.096</v>
      </c>
      <c r="E556" s="8" t="n">
        <v>431.792</v>
      </c>
      <c r="F556" s="8" t="n">
        <v>1429.217</v>
      </c>
      <c r="G556" s="8" t="n">
        <v>0</v>
      </c>
      <c r="H556" s="8" t="n">
        <v>-10203.431</v>
      </c>
      <c r="I556" s="8" t="n">
        <v>2402.287</v>
      </c>
      <c r="J556" s="8"/>
      <c r="K556" s="8" t="n">
        <v>328.959</v>
      </c>
      <c r="L556" s="8" t="n">
        <v>27348.305</v>
      </c>
      <c r="M556" s="8" t="n">
        <v>674.181</v>
      </c>
      <c r="N556" s="8" t="n">
        <v>835.585</v>
      </c>
      <c r="O556" s="8" t="n">
        <v>-601865.711</v>
      </c>
      <c r="P556" s="8" t="n">
        <v>1047.311</v>
      </c>
      <c r="Q556" s="8" t="n">
        <v>839.371</v>
      </c>
      <c r="R556" s="8"/>
      <c r="S556" s="8" t="n">
        <v>8.272</v>
      </c>
      <c r="T556" s="8" t="n">
        <v>0</v>
      </c>
      <c r="U556" s="8" t="n">
        <v>715.433</v>
      </c>
      <c r="V556" s="8" t="n">
        <v>2467.98</v>
      </c>
      <c r="W556" s="8" t="n">
        <v>0</v>
      </c>
      <c r="X556" s="8" t="n">
        <v>533.47</v>
      </c>
      <c r="Y556" s="8" t="n">
        <v>-14069.373</v>
      </c>
      <c r="Z556" s="8" t="n">
        <v>937.719</v>
      </c>
      <c r="AA556" s="8" t="n">
        <v>1252.198</v>
      </c>
      <c r="AB556" s="8" t="n">
        <v>18.595</v>
      </c>
      <c r="AC556" s="8" t="n">
        <v>0</v>
      </c>
      <c r="AD556" s="8" t="n">
        <v>343.57</v>
      </c>
      <c r="AE556" s="8" t="n">
        <v>16028.675</v>
      </c>
      <c r="AF556" s="8" t="n">
        <v>0</v>
      </c>
      <c r="AG556" s="8" t="n">
        <v>196.054</v>
      </c>
      <c r="AH556" s="8" t="n">
        <v>21602.33</v>
      </c>
      <c r="AI556" s="8" t="n">
        <v>40788.777</v>
      </c>
      <c r="AJ556" s="8" t="n">
        <v>795.499</v>
      </c>
      <c r="AK556" s="8" t="n">
        <v>22524.17</v>
      </c>
      <c r="AL556" s="8" t="n">
        <v>5640.621</v>
      </c>
      <c r="AM556" s="8" t="n">
        <v>0</v>
      </c>
      <c r="AN556" s="8" t="n">
        <v>1131.126</v>
      </c>
      <c r="AO556" s="8" t="n">
        <v>-2026.337</v>
      </c>
      <c r="AP556" s="8" t="n">
        <v>91.136</v>
      </c>
      <c r="AQ556" s="8" t="n">
        <v>2133.194</v>
      </c>
      <c r="AR556" s="8" t="n">
        <v>0</v>
      </c>
      <c r="AS556" s="8" t="n">
        <v>0</v>
      </c>
      <c r="AT556" s="8" t="n">
        <v>-5697.817</v>
      </c>
      <c r="AU556" s="17" t="n">
        <f aca="false">SUM(C556:AT556)</f>
        <v>-481291.746</v>
      </c>
    </row>
    <row r="557" customFormat="false" ht="12.75" hidden="false" customHeight="true" outlineLevel="0" collapsed="false">
      <c r="A557" s="30" t="n">
        <v>3802</v>
      </c>
      <c r="B557" s="7" t="s">
        <v>611</v>
      </c>
      <c r="C557" s="8" t="n">
        <v>0</v>
      </c>
      <c r="D557" s="8" t="n">
        <v>0</v>
      </c>
      <c r="E557" s="8" t="n">
        <v>0</v>
      </c>
      <c r="F557" s="8" t="n">
        <v>0</v>
      </c>
      <c r="G557" s="8" t="n">
        <v>0</v>
      </c>
      <c r="H557" s="8" t="n">
        <v>0</v>
      </c>
      <c r="I557" s="8" t="n">
        <v>0</v>
      </c>
      <c r="J557" s="8"/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/>
      <c r="S557" s="8" t="n">
        <v>0</v>
      </c>
      <c r="T557" s="8" t="n">
        <v>0</v>
      </c>
      <c r="U557" s="8" t="n">
        <v>0</v>
      </c>
      <c r="V557" s="8" t="n">
        <v>0</v>
      </c>
      <c r="W557" s="8" t="n">
        <v>0</v>
      </c>
      <c r="X557" s="8" t="n">
        <v>0</v>
      </c>
      <c r="Y557" s="8" t="n">
        <v>0</v>
      </c>
      <c r="Z557" s="8" t="n">
        <v>0</v>
      </c>
      <c r="AA557" s="8" t="n">
        <v>0</v>
      </c>
      <c r="AB557" s="8" t="n">
        <v>0</v>
      </c>
      <c r="AC557" s="8" t="n">
        <v>0</v>
      </c>
      <c r="AD557" s="8" t="n">
        <v>0</v>
      </c>
      <c r="AE557" s="8" t="n">
        <v>0</v>
      </c>
      <c r="AF557" s="8" t="n">
        <v>0</v>
      </c>
      <c r="AG557" s="8" t="n">
        <v>0</v>
      </c>
      <c r="AH557" s="8" t="n">
        <v>0</v>
      </c>
      <c r="AI557" s="8" t="n">
        <v>0</v>
      </c>
      <c r="AJ557" s="8" t="n">
        <v>0</v>
      </c>
      <c r="AK557" s="8" t="n">
        <v>0</v>
      </c>
      <c r="AL557" s="8" t="n">
        <v>0</v>
      </c>
      <c r="AM557" s="8" t="n">
        <v>0</v>
      </c>
      <c r="AN557" s="8" t="n">
        <v>0</v>
      </c>
      <c r="AO557" s="8" t="n">
        <v>0</v>
      </c>
      <c r="AP557" s="8" t="n">
        <v>0</v>
      </c>
      <c r="AQ557" s="8" t="n">
        <v>0</v>
      </c>
      <c r="AR557" s="8" t="n">
        <v>0</v>
      </c>
      <c r="AS557" s="8" t="n">
        <v>0</v>
      </c>
      <c r="AT557" s="8" t="n">
        <v>0</v>
      </c>
      <c r="AU557" s="17" t="n">
        <f aca="false">SUM(C557:AT557)</f>
        <v>0</v>
      </c>
    </row>
    <row r="558" customFormat="false" ht="12.75" hidden="false" customHeight="true" outlineLevel="0" collapsed="false">
      <c r="A558" s="30" t="n">
        <v>39</v>
      </c>
      <c r="B558" s="7" t="s">
        <v>612</v>
      </c>
      <c r="C558" s="8" t="n">
        <v>-35986.058</v>
      </c>
      <c r="D558" s="8" t="n">
        <v>-20545.494</v>
      </c>
      <c r="E558" s="8" t="n">
        <v>-8046.084</v>
      </c>
      <c r="F558" s="8" t="n">
        <v>-8383.746</v>
      </c>
      <c r="G558" s="8" t="n">
        <v>1788.501</v>
      </c>
      <c r="H558" s="8" t="n">
        <v>-20960.182</v>
      </c>
      <c r="I558" s="8" t="n">
        <v>-13048.625</v>
      </c>
      <c r="J558" s="8"/>
      <c r="K558" s="8" t="n">
        <v>-1974.44</v>
      </c>
      <c r="L558" s="8" t="n">
        <v>-19160.057</v>
      </c>
      <c r="M558" s="8" t="n">
        <v>-8656.628</v>
      </c>
      <c r="N558" s="8" t="n">
        <v>-5468.301</v>
      </c>
      <c r="O558" s="8" t="n">
        <v>26346.023</v>
      </c>
      <c r="P558" s="8" t="n">
        <v>-10842.701</v>
      </c>
      <c r="Q558" s="8" t="n">
        <v>-4359.808</v>
      </c>
      <c r="R558" s="8"/>
      <c r="S558" s="8" t="n">
        <v>-17138.691</v>
      </c>
      <c r="T558" s="8" t="n">
        <v>-3233.032</v>
      </c>
      <c r="U558" s="8" t="n">
        <v>-5541.726</v>
      </c>
      <c r="V558" s="8" t="n">
        <v>-21488.489</v>
      </c>
      <c r="W558" s="8" t="n">
        <v>-3946.235</v>
      </c>
      <c r="X558" s="8" t="n">
        <v>-7905.351</v>
      </c>
      <c r="Y558" s="8" t="n">
        <v>-8933.024</v>
      </c>
      <c r="Z558" s="8" t="n">
        <v>-7771.4</v>
      </c>
      <c r="AA558" s="8" t="n">
        <v>0</v>
      </c>
      <c r="AB558" s="8" t="n">
        <v>-3329.436</v>
      </c>
      <c r="AC558" s="8" t="n">
        <v>-607.066</v>
      </c>
      <c r="AD558" s="8" t="n">
        <v>-355.518</v>
      </c>
      <c r="AE558" s="8" t="n">
        <v>-5436.449</v>
      </c>
      <c r="AF558" s="8" t="n">
        <v>-7272.071</v>
      </c>
      <c r="AG558" s="8" t="n">
        <v>60657.585</v>
      </c>
      <c r="AH558" s="8" t="n">
        <v>80101.671</v>
      </c>
      <c r="AI558" s="8" t="n">
        <v>2549.082</v>
      </c>
      <c r="AJ558" s="8" t="n">
        <v>-61812.632</v>
      </c>
      <c r="AK558" s="8" t="n">
        <v>9491.443</v>
      </c>
      <c r="AL558" s="8" t="n">
        <v>-11316.662</v>
      </c>
      <c r="AM558" s="8" t="n">
        <v>-4894.736</v>
      </c>
      <c r="AN558" s="8" t="n">
        <v>-13218.605</v>
      </c>
      <c r="AO558" s="8" t="n">
        <v>-11193.026</v>
      </c>
      <c r="AP558" s="8" t="n">
        <v>-4913.833</v>
      </c>
      <c r="AQ558" s="8" t="n">
        <v>-3325.264</v>
      </c>
      <c r="AR558" s="8" t="n">
        <v>0</v>
      </c>
      <c r="AS558" s="8" t="n">
        <v>-533.509</v>
      </c>
      <c r="AT558" s="8" t="n">
        <v>-6690.119</v>
      </c>
      <c r="AU558" s="17" t="n">
        <f aca="false">SUM(C558:AT558)</f>
        <v>-187354.693</v>
      </c>
    </row>
    <row r="559" customFormat="false" ht="12.75" hidden="false" customHeight="true" outlineLevel="0" collapsed="false">
      <c r="A559" s="30"/>
      <c r="B559" s="7"/>
      <c r="C559" s="8" t="n">
        <v>0</v>
      </c>
      <c r="D559" s="8" t="n">
        <v>0</v>
      </c>
      <c r="E559" s="8" t="n">
        <v>0</v>
      </c>
      <c r="F559" s="8" t="n">
        <v>0</v>
      </c>
      <c r="G559" s="8" t="n">
        <v>0</v>
      </c>
      <c r="H559" s="8" t="n">
        <v>0</v>
      </c>
      <c r="I559" s="8" t="n">
        <v>0</v>
      </c>
      <c r="J559" s="8"/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0</v>
      </c>
      <c r="R559" s="8"/>
      <c r="S559" s="8" t="n">
        <v>0</v>
      </c>
      <c r="T559" s="8" t="n">
        <v>0</v>
      </c>
      <c r="U559" s="8" t="n">
        <v>0</v>
      </c>
      <c r="V559" s="8" t="n">
        <v>0</v>
      </c>
      <c r="W559" s="8" t="n">
        <v>0</v>
      </c>
      <c r="X559" s="8" t="n">
        <v>0</v>
      </c>
      <c r="Y559" s="8" t="n">
        <v>0</v>
      </c>
      <c r="Z559" s="8" t="n">
        <v>0</v>
      </c>
      <c r="AA559" s="8" t="n">
        <v>0</v>
      </c>
      <c r="AB559" s="8" t="n">
        <v>0</v>
      </c>
      <c r="AC559" s="8" t="n">
        <v>0</v>
      </c>
      <c r="AD559" s="8" t="n">
        <v>0</v>
      </c>
      <c r="AE559" s="8" t="n">
        <v>0</v>
      </c>
      <c r="AF559" s="8" t="n">
        <v>0</v>
      </c>
      <c r="AG559" s="8" t="n">
        <v>0</v>
      </c>
      <c r="AH559" s="8" t="n">
        <v>0</v>
      </c>
      <c r="AI559" s="8" t="n">
        <v>0</v>
      </c>
      <c r="AJ559" s="8" t="n">
        <v>0</v>
      </c>
      <c r="AK559" s="8" t="n">
        <v>0</v>
      </c>
      <c r="AL559" s="8" t="n">
        <v>0</v>
      </c>
      <c r="AM559" s="8" t="n">
        <v>0</v>
      </c>
      <c r="AN559" s="8" t="n">
        <v>0</v>
      </c>
      <c r="AO559" s="8" t="n">
        <v>0</v>
      </c>
      <c r="AP559" s="8" t="n">
        <v>0</v>
      </c>
      <c r="AQ559" s="8" t="n">
        <v>0</v>
      </c>
      <c r="AR559" s="8" t="n">
        <v>0</v>
      </c>
      <c r="AS559" s="8" t="n">
        <v>0</v>
      </c>
      <c r="AT559" s="8" t="n">
        <v>0</v>
      </c>
      <c r="AU559" s="17" t="n">
        <f aca="false">SUM(C559:AT559)</f>
        <v>0</v>
      </c>
    </row>
    <row r="560" customFormat="false" ht="12.75" hidden="false" customHeight="true" outlineLevel="0" collapsed="false">
      <c r="A560" s="30" t="n">
        <v>5</v>
      </c>
      <c r="B560" s="31" t="s">
        <v>613</v>
      </c>
      <c r="C560" s="8" t="n">
        <v>75302.801</v>
      </c>
      <c r="D560" s="8" t="n">
        <v>119114.543</v>
      </c>
      <c r="E560" s="8" t="n">
        <v>47229.864</v>
      </c>
      <c r="F560" s="8" t="n">
        <v>209775.35</v>
      </c>
      <c r="G560" s="8" t="n">
        <v>129796.981</v>
      </c>
      <c r="H560" s="8" t="n">
        <v>120458.093</v>
      </c>
      <c r="I560" s="8" t="n">
        <v>89646.178</v>
      </c>
      <c r="J560" s="8"/>
      <c r="K560" s="8" t="n">
        <v>67844.943</v>
      </c>
      <c r="L560" s="8" t="n">
        <v>98294.462</v>
      </c>
      <c r="M560" s="8" t="n">
        <v>47058.558</v>
      </c>
      <c r="N560" s="8" t="n">
        <v>12012.868</v>
      </c>
      <c r="O560" s="8" t="n">
        <v>289571.523</v>
      </c>
      <c r="P560" s="8" t="n">
        <v>90128.027</v>
      </c>
      <c r="Q560" s="8" t="n">
        <v>35484.961</v>
      </c>
      <c r="R560" s="8"/>
      <c r="S560" s="8" t="n">
        <v>305412.625</v>
      </c>
      <c r="T560" s="8" t="n">
        <v>28447.158</v>
      </c>
      <c r="U560" s="8" t="n">
        <v>975681.815</v>
      </c>
      <c r="V560" s="8" t="n">
        <v>136262.741</v>
      </c>
      <c r="W560" s="8" t="n">
        <v>55013.215</v>
      </c>
      <c r="X560" s="8" t="n">
        <v>32676.118</v>
      </c>
      <c r="Y560" s="8" t="n">
        <v>40933.115</v>
      </c>
      <c r="Z560" s="8" t="n">
        <v>22397.24</v>
      </c>
      <c r="AA560" s="8" t="n">
        <v>84366.279</v>
      </c>
      <c r="AB560" s="8" t="n">
        <v>39518.833</v>
      </c>
      <c r="AC560" s="8" t="n">
        <v>10114.701</v>
      </c>
      <c r="AD560" s="8" t="n">
        <v>25455.399</v>
      </c>
      <c r="AE560" s="8" t="n">
        <v>43297.658</v>
      </c>
      <c r="AF560" s="8" t="n">
        <v>92010.139</v>
      </c>
      <c r="AG560" s="8" t="n">
        <v>753912.559</v>
      </c>
      <c r="AH560" s="8" t="n">
        <v>2124681.62</v>
      </c>
      <c r="AI560" s="8" t="n">
        <v>368385.973</v>
      </c>
      <c r="AJ560" s="8" t="n">
        <v>296095.105</v>
      </c>
      <c r="AK560" s="8" t="n">
        <v>398232.465</v>
      </c>
      <c r="AL560" s="8" t="n">
        <v>191771.007</v>
      </c>
      <c r="AM560" s="8" t="n">
        <v>1746082.754</v>
      </c>
      <c r="AN560" s="8" t="n">
        <v>157249.025</v>
      </c>
      <c r="AO560" s="8" t="n">
        <v>26029.996</v>
      </c>
      <c r="AP560" s="8" t="n">
        <v>6003.876</v>
      </c>
      <c r="AQ560" s="8" t="n">
        <v>12351.943</v>
      </c>
      <c r="AR560" s="8" t="n">
        <v>157832.89</v>
      </c>
      <c r="AS560" s="8" t="n">
        <v>47586.373</v>
      </c>
      <c r="AT560" s="8" t="n">
        <v>55499.777</v>
      </c>
      <c r="AU560" s="17" t="n">
        <f aca="false">SUM(C560:AT560)</f>
        <v>9665021.551</v>
      </c>
    </row>
    <row r="561" customFormat="false" ht="12.75" hidden="false" customHeight="true" outlineLevel="0" collapsed="false">
      <c r="A561" s="37"/>
      <c r="B561" s="0"/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/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/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17" t="n">
        <f aca="false">SUM(C561:AT561)</f>
        <v>0</v>
      </c>
      <c r="AX561" s="2" t="n">
        <f aca="false">AU522-AU540</f>
        <v>5379655.797</v>
      </c>
    </row>
    <row r="562" customFormat="false" ht="12.75" hidden="false" customHeight="true" outlineLevel="0" collapsed="false">
      <c r="A562" s="37"/>
      <c r="B562" s="34" t="s">
        <v>614</v>
      </c>
      <c r="C562" s="2" t="n">
        <v>676188.988</v>
      </c>
      <c r="D562" s="2" t="n">
        <v>728929.044</v>
      </c>
      <c r="E562" s="2" t="n">
        <v>382126.648</v>
      </c>
      <c r="F562" s="2" t="n">
        <v>866087.544</v>
      </c>
      <c r="G562" s="2" t="n">
        <v>638038.41</v>
      </c>
      <c r="H562" s="2" t="n">
        <v>590609.873</v>
      </c>
      <c r="I562" s="2" t="n">
        <v>519808.604</v>
      </c>
      <c r="K562" s="2" t="n">
        <v>211015.922</v>
      </c>
      <c r="L562" s="2" t="n">
        <v>887226.957</v>
      </c>
      <c r="M562" s="2" t="n">
        <v>417689.198</v>
      </c>
      <c r="N562" s="2" t="n">
        <v>52243.265</v>
      </c>
      <c r="O562" s="2" t="n">
        <v>1333366.884</v>
      </c>
      <c r="P562" s="2" t="n">
        <v>584437.558</v>
      </c>
      <c r="Q562" s="2" t="n">
        <v>417012.589</v>
      </c>
      <c r="S562" s="2" t="n">
        <v>2202785.129</v>
      </c>
      <c r="T562" s="2" t="n">
        <v>169254.957</v>
      </c>
      <c r="U562" s="2" t="n">
        <v>5412539.153</v>
      </c>
      <c r="V562" s="2" t="n">
        <v>754078.027</v>
      </c>
      <c r="W562" s="2" t="n">
        <v>395591.655</v>
      </c>
      <c r="X562" s="2" t="n">
        <v>273622.038</v>
      </c>
      <c r="Y562" s="2" t="n">
        <v>288215.927</v>
      </c>
      <c r="Z562" s="2" t="n">
        <v>326177.778</v>
      </c>
      <c r="AA562" s="2" t="n">
        <v>527125.13</v>
      </c>
      <c r="AB562" s="2" t="n">
        <v>267290.265</v>
      </c>
      <c r="AC562" s="2" t="n">
        <v>61676.455</v>
      </c>
      <c r="AD562" s="2" t="n">
        <v>126711.639</v>
      </c>
      <c r="AE562" s="2" t="n">
        <v>343548.675</v>
      </c>
      <c r="AF562" s="2" t="n">
        <v>420217.025</v>
      </c>
      <c r="AG562" s="2" t="n">
        <v>4842933.28</v>
      </c>
      <c r="AH562" s="2" t="n">
        <v>5801137.88</v>
      </c>
      <c r="AI562" s="2" t="n">
        <v>3623021.503</v>
      </c>
      <c r="AJ562" s="2" t="n">
        <v>1668728.221</v>
      </c>
      <c r="AK562" s="2" t="n">
        <v>1930270.662</v>
      </c>
      <c r="AL562" s="2" t="n">
        <v>1255462.893</v>
      </c>
      <c r="AM562" s="2" t="n">
        <v>7000051.723</v>
      </c>
      <c r="AN562" s="2" t="n">
        <v>808475.279</v>
      </c>
      <c r="AO562" s="2" t="n">
        <v>187002.555</v>
      </c>
      <c r="AP562" s="2" t="n">
        <v>55335.196</v>
      </c>
      <c r="AQ562" s="2" t="n">
        <v>99362.692</v>
      </c>
      <c r="AR562" s="2" t="n">
        <v>701257.409</v>
      </c>
      <c r="AS562" s="2" t="n">
        <v>167143.152</v>
      </c>
      <c r="AT562" s="2" t="n">
        <v>486903.498</v>
      </c>
      <c r="AU562" s="17" t="n">
        <f aca="false">SUM(C562:AT562)</f>
        <v>48500701.28</v>
      </c>
    </row>
    <row r="563" customFormat="false" ht="12.75" hidden="false" customHeight="true" outlineLevel="0" collapsed="false">
      <c r="A563" s="37"/>
      <c r="B563" s="0"/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/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/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17" t="n">
        <f aca="false">SUM(C563:AT563)</f>
        <v>0</v>
      </c>
    </row>
    <row r="564" customFormat="false" ht="12.75" hidden="false" customHeight="true" outlineLevel="0" collapsed="false">
      <c r="A564" s="30" t="n">
        <v>4</v>
      </c>
      <c r="B564" s="7" t="s">
        <v>431</v>
      </c>
      <c r="C564" s="8" t="n">
        <v>74998.294</v>
      </c>
      <c r="D564" s="8" t="n">
        <v>114065.402</v>
      </c>
      <c r="E564" s="8" t="n">
        <v>40601.08</v>
      </c>
      <c r="F564" s="8" t="n">
        <v>201921.011</v>
      </c>
      <c r="G564" s="8" t="n">
        <v>129296.633</v>
      </c>
      <c r="H564" s="8" t="n">
        <v>111372.001</v>
      </c>
      <c r="I564" s="8" t="n">
        <v>74416.859</v>
      </c>
      <c r="J564" s="8"/>
      <c r="K564" s="8" t="n">
        <v>58225.053</v>
      </c>
      <c r="L564" s="8" t="n">
        <v>70789.239</v>
      </c>
      <c r="M564" s="8" t="n">
        <v>36828.671</v>
      </c>
      <c r="N564" s="8" t="n">
        <v>5767.199</v>
      </c>
      <c r="O564" s="8" t="n">
        <v>323129.428</v>
      </c>
      <c r="P564" s="8" t="n">
        <v>89584.329</v>
      </c>
      <c r="Q564" s="8" t="n">
        <v>35441.442</v>
      </c>
      <c r="R564" s="8"/>
      <c r="S564" s="8" t="n">
        <v>276858.432</v>
      </c>
      <c r="T564" s="8" t="n">
        <v>27918.499</v>
      </c>
      <c r="U564" s="8" t="n">
        <v>971336.577</v>
      </c>
      <c r="V564" s="8" t="n">
        <v>128947.045</v>
      </c>
      <c r="W564" s="8" t="n">
        <v>51571.479</v>
      </c>
      <c r="X564" s="8" t="n">
        <v>29947.499</v>
      </c>
      <c r="Y564" s="8" t="n">
        <v>42413.562</v>
      </c>
      <c r="Z564" s="8" t="n">
        <v>20776.455</v>
      </c>
      <c r="AA564" s="8" t="n">
        <v>61756.302</v>
      </c>
      <c r="AB564" s="8" t="n">
        <v>39521.012</v>
      </c>
      <c r="AC564" s="8" t="n">
        <v>10165.853</v>
      </c>
      <c r="AD564" s="8" t="n">
        <v>22356.315</v>
      </c>
      <c r="AE564" s="8" t="n">
        <v>33958.623</v>
      </c>
      <c r="AF564" s="8" t="n">
        <v>89423.594</v>
      </c>
      <c r="AG564" s="8" t="n">
        <v>748936.005</v>
      </c>
      <c r="AH564" s="8" t="n">
        <v>2026108.394</v>
      </c>
      <c r="AI564" s="8" t="n">
        <v>340870.201</v>
      </c>
      <c r="AJ564" s="8" t="n">
        <v>281412.949</v>
      </c>
      <c r="AK564" s="8" t="n">
        <v>359739.044</v>
      </c>
      <c r="AL564" s="8" t="n">
        <v>152755.003</v>
      </c>
      <c r="AM564" s="8" t="n">
        <v>1613224.931</v>
      </c>
      <c r="AN564" s="8" t="n">
        <v>157717.012</v>
      </c>
      <c r="AO564" s="8" t="n">
        <v>22260.452</v>
      </c>
      <c r="AP564" s="8" t="n">
        <v>5967.176</v>
      </c>
      <c r="AQ564" s="8" t="n">
        <v>11371.982</v>
      </c>
      <c r="AR564" s="8" t="n">
        <v>157741.064</v>
      </c>
      <c r="AS564" s="8" t="n">
        <v>45668.373</v>
      </c>
      <c r="AT564" s="8" t="n">
        <v>54382.072</v>
      </c>
      <c r="AU564" s="17" t="n">
        <f aca="false">SUM(C564:AT564)</f>
        <v>9151542.546</v>
      </c>
    </row>
    <row r="565" customFormat="false" ht="12.75" hidden="false" customHeight="true" outlineLevel="0" collapsed="false">
      <c r="A565" s="30" t="n">
        <v>41</v>
      </c>
      <c r="B565" s="31" t="s">
        <v>615</v>
      </c>
      <c r="C565" s="8" t="n">
        <v>30600.464</v>
      </c>
      <c r="D565" s="8" t="n">
        <v>58567.261</v>
      </c>
      <c r="E565" s="8" t="n">
        <v>25946.36</v>
      </c>
      <c r="F565" s="8" t="n">
        <v>125991.359</v>
      </c>
      <c r="G565" s="8" t="n">
        <v>100456.923</v>
      </c>
      <c r="H565" s="8" t="n">
        <v>49986.802</v>
      </c>
      <c r="I565" s="8" t="n">
        <v>23779.575</v>
      </c>
      <c r="J565" s="8"/>
      <c r="K565" s="8" t="n">
        <v>25087.676</v>
      </c>
      <c r="L565" s="8" t="n">
        <v>37138.035</v>
      </c>
      <c r="M565" s="8" t="n">
        <v>22208.174</v>
      </c>
      <c r="N565" s="8" t="n">
        <v>1982.746</v>
      </c>
      <c r="O565" s="8" t="n">
        <v>120486.734</v>
      </c>
      <c r="P565" s="8" t="n">
        <v>35387.183</v>
      </c>
      <c r="Q565" s="8" t="n">
        <v>15957.251</v>
      </c>
      <c r="R565" s="8"/>
      <c r="S565" s="8" t="n">
        <v>156792.831</v>
      </c>
      <c r="T565" s="8" t="n">
        <v>17622.993</v>
      </c>
      <c r="U565" s="8" t="n">
        <v>608217.165</v>
      </c>
      <c r="V565" s="8" t="n">
        <v>72957.732</v>
      </c>
      <c r="W565" s="8" t="n">
        <v>36103.43</v>
      </c>
      <c r="X565" s="8" t="n">
        <v>18317.999</v>
      </c>
      <c r="Y565" s="8" t="n">
        <v>14144.267</v>
      </c>
      <c r="Z565" s="8" t="n">
        <v>12824.391</v>
      </c>
      <c r="AA565" s="8" t="n">
        <v>28499.739</v>
      </c>
      <c r="AB565" s="8" t="n">
        <v>26373.161</v>
      </c>
      <c r="AC565" s="8" t="n">
        <v>5516.46</v>
      </c>
      <c r="AD565" s="8" t="n">
        <v>10266.472</v>
      </c>
      <c r="AE565" s="8" t="n">
        <v>18192.146</v>
      </c>
      <c r="AF565" s="8" t="n">
        <v>53398.982</v>
      </c>
      <c r="AG565" s="8" t="n">
        <v>326141.902</v>
      </c>
      <c r="AH565" s="8" t="n">
        <v>1644452.605</v>
      </c>
      <c r="AI565" s="8" t="n">
        <v>184736.848</v>
      </c>
      <c r="AJ565" s="8" t="n">
        <v>201880.909</v>
      </c>
      <c r="AK565" s="8" t="n">
        <v>151067.001</v>
      </c>
      <c r="AL565" s="8" t="n">
        <v>73151.811</v>
      </c>
      <c r="AM565" s="8" t="n">
        <v>1362747.703</v>
      </c>
      <c r="AN565" s="8" t="n">
        <v>125927.186</v>
      </c>
      <c r="AO565" s="8" t="n">
        <v>11406.904</v>
      </c>
      <c r="AP565" s="8" t="n">
        <v>1702.795</v>
      </c>
      <c r="AQ565" s="8" t="n">
        <v>4397.985</v>
      </c>
      <c r="AR565" s="8" t="n">
        <v>114525.769</v>
      </c>
      <c r="AS565" s="8" t="n">
        <v>19909.55</v>
      </c>
      <c r="AT565" s="8" t="n">
        <v>37379.374</v>
      </c>
      <c r="AU565" s="17" t="n">
        <f aca="false">SUM(C565:AT565)</f>
        <v>6012232.653</v>
      </c>
    </row>
    <row r="566" customFormat="false" ht="12.75" hidden="false" customHeight="true" outlineLevel="0" collapsed="false">
      <c r="A566" s="30" t="n">
        <v>4101</v>
      </c>
      <c r="B566" s="7" t="s">
        <v>616</v>
      </c>
      <c r="C566" s="8" t="n">
        <v>1259.73</v>
      </c>
      <c r="D566" s="8" t="n">
        <v>394.303</v>
      </c>
      <c r="E566" s="8" t="n">
        <v>111.548</v>
      </c>
      <c r="F566" s="8" t="n">
        <v>160.876</v>
      </c>
      <c r="G566" s="8" t="n">
        <v>380.422</v>
      </c>
      <c r="H566" s="8" t="n">
        <v>352.103</v>
      </c>
      <c r="I566" s="8" t="n">
        <v>8.546</v>
      </c>
      <c r="J566" s="8"/>
      <c r="K566" s="8" t="n">
        <v>1.892</v>
      </c>
      <c r="L566" s="8" t="n">
        <v>4503.264</v>
      </c>
      <c r="M566" s="8" t="n">
        <v>1256.003</v>
      </c>
      <c r="N566" s="8" t="n">
        <v>0</v>
      </c>
      <c r="O566" s="8" t="n">
        <v>25.848</v>
      </c>
      <c r="P566" s="8" t="n">
        <v>315.967</v>
      </c>
      <c r="Q566" s="8" t="n">
        <v>377.739</v>
      </c>
      <c r="R566" s="8"/>
      <c r="S566" s="8" t="n">
        <v>29.406</v>
      </c>
      <c r="T566" s="8" t="n">
        <v>237.322</v>
      </c>
      <c r="U566" s="8" t="n">
        <v>1208.656</v>
      </c>
      <c r="V566" s="8" t="n">
        <v>857.483</v>
      </c>
      <c r="W566" s="8" t="n">
        <v>21.231</v>
      </c>
      <c r="X566" s="8" t="n">
        <v>153.632</v>
      </c>
      <c r="Y566" s="8" t="n">
        <v>47.13</v>
      </c>
      <c r="Z566" s="8" t="n">
        <v>1499.767</v>
      </c>
      <c r="AA566" s="8" t="n">
        <v>41.124</v>
      </c>
      <c r="AB566" s="8" t="n">
        <v>32.044</v>
      </c>
      <c r="AC566" s="8" t="n">
        <v>1811.964</v>
      </c>
      <c r="AD566" s="8" t="n">
        <v>0</v>
      </c>
      <c r="AE566" s="8" t="n">
        <v>242.489</v>
      </c>
      <c r="AF566" s="8" t="n">
        <v>2.726</v>
      </c>
      <c r="AG566" s="8" t="n">
        <v>481.021</v>
      </c>
      <c r="AH566" s="8" t="n">
        <v>1617.696</v>
      </c>
      <c r="AI566" s="8" t="n">
        <v>6786.491</v>
      </c>
      <c r="AJ566" s="8" t="n">
        <v>1377.102</v>
      </c>
      <c r="AK566" s="8" t="n">
        <v>466.337</v>
      </c>
      <c r="AL566" s="8" t="n">
        <v>903.946</v>
      </c>
      <c r="AM566" s="8" t="n">
        <v>1041.31</v>
      </c>
      <c r="AN566" s="8" t="n">
        <v>117.226</v>
      </c>
      <c r="AO566" s="8" t="n">
        <v>129.141</v>
      </c>
      <c r="AP566" s="8" t="n">
        <v>8.508</v>
      </c>
      <c r="AQ566" s="8" t="n">
        <v>0</v>
      </c>
      <c r="AR566" s="8" t="n">
        <v>6258.248</v>
      </c>
      <c r="AS566" s="8" t="n">
        <v>2.924</v>
      </c>
      <c r="AT566" s="8" t="n">
        <v>762.094</v>
      </c>
      <c r="AU566" s="17" t="n">
        <f aca="false">SUM(C566:AT566)</f>
        <v>35285.259</v>
      </c>
    </row>
    <row r="567" customFormat="false" ht="12.75" hidden="false" customHeight="true" outlineLevel="0" collapsed="false">
      <c r="A567" s="30" t="n">
        <v>4102</v>
      </c>
      <c r="B567" s="7" t="s">
        <v>617</v>
      </c>
      <c r="C567" s="8" t="n">
        <v>10289.511</v>
      </c>
      <c r="D567" s="8" t="n">
        <v>44360.542</v>
      </c>
      <c r="E567" s="8" t="n">
        <v>16300.603</v>
      </c>
      <c r="F567" s="8" t="n">
        <v>68369.651</v>
      </c>
      <c r="G567" s="8" t="n">
        <v>66459.754</v>
      </c>
      <c r="H567" s="8" t="n">
        <v>36051.777</v>
      </c>
      <c r="I567" s="8" t="n">
        <v>18006.53</v>
      </c>
      <c r="J567" s="8"/>
      <c r="K567" s="8" t="n">
        <v>19308.377</v>
      </c>
      <c r="L567" s="8" t="n">
        <v>11350.802</v>
      </c>
      <c r="M567" s="8" t="n">
        <v>6563.556</v>
      </c>
      <c r="N567" s="8" t="n">
        <v>1979.669</v>
      </c>
      <c r="O567" s="8" t="n">
        <v>89219.705</v>
      </c>
      <c r="P567" s="8" t="n">
        <v>28235.312</v>
      </c>
      <c r="Q567" s="8" t="n">
        <v>1503.52</v>
      </c>
      <c r="R567" s="8"/>
      <c r="S567" s="8" t="n">
        <v>107564.839</v>
      </c>
      <c r="T567" s="8" t="n">
        <v>6954.72</v>
      </c>
      <c r="U567" s="8" t="n">
        <v>342809.336</v>
      </c>
      <c r="V567" s="8" t="n">
        <v>18031.109</v>
      </c>
      <c r="W567" s="8" t="n">
        <v>27115.445</v>
      </c>
      <c r="X567" s="8" t="n">
        <v>6607.401</v>
      </c>
      <c r="Y567" s="8" t="n">
        <v>12552.04</v>
      </c>
      <c r="Z567" s="8" t="n">
        <v>4105.095</v>
      </c>
      <c r="AA567" s="8" t="n">
        <v>19524.111</v>
      </c>
      <c r="AB567" s="8" t="n">
        <v>15368.653</v>
      </c>
      <c r="AC567" s="8" t="n">
        <v>3218.945</v>
      </c>
      <c r="AD567" s="8" t="n">
        <v>10229.041</v>
      </c>
      <c r="AE567" s="8" t="n">
        <v>11963.161</v>
      </c>
      <c r="AF567" s="8" t="n">
        <v>24465.584</v>
      </c>
      <c r="AG567" s="8" t="n">
        <v>192782.683</v>
      </c>
      <c r="AH567" s="8" t="n">
        <v>157304.844</v>
      </c>
      <c r="AI567" s="8" t="n">
        <v>63709.462</v>
      </c>
      <c r="AJ567" s="8" t="n">
        <v>116772.869</v>
      </c>
      <c r="AK567" s="8" t="n">
        <v>108418.675</v>
      </c>
      <c r="AL567" s="8" t="n">
        <v>53952.668</v>
      </c>
      <c r="AM567" s="8" t="n">
        <v>744122.702</v>
      </c>
      <c r="AN567" s="8" t="n">
        <v>73888.301</v>
      </c>
      <c r="AO567" s="8" t="n">
        <v>8167.427</v>
      </c>
      <c r="AP567" s="8" t="n">
        <v>1694.287</v>
      </c>
      <c r="AQ567" s="8" t="n">
        <v>1787.587</v>
      </c>
      <c r="AR567" s="8" t="n">
        <v>49535.87</v>
      </c>
      <c r="AS567" s="8" t="n">
        <v>18678.236</v>
      </c>
      <c r="AT567" s="8" t="n">
        <v>23262.139</v>
      </c>
      <c r="AU567" s="17" t="n">
        <f aca="false">SUM(C567:AT567)</f>
        <v>2642586.539</v>
      </c>
    </row>
    <row r="568" customFormat="false" ht="12.75" hidden="false" customHeight="true" outlineLevel="0" collapsed="false">
      <c r="A568" s="30" t="n">
        <v>4103</v>
      </c>
      <c r="B568" s="7" t="s">
        <v>618</v>
      </c>
      <c r="C568" s="8" t="n">
        <v>0</v>
      </c>
      <c r="D568" s="8" t="n">
        <v>0</v>
      </c>
      <c r="E568" s="8" t="n">
        <v>19.484</v>
      </c>
      <c r="F568" s="8" t="n">
        <v>1.318</v>
      </c>
      <c r="G568" s="8" t="n">
        <v>0.024</v>
      </c>
      <c r="H568" s="8" t="n">
        <v>0.211</v>
      </c>
      <c r="I568" s="8" t="n">
        <v>0</v>
      </c>
      <c r="J568" s="8"/>
      <c r="K568" s="8" t="n">
        <v>0</v>
      </c>
      <c r="L568" s="8" t="n">
        <v>787.755</v>
      </c>
      <c r="M568" s="8" t="n">
        <v>0.531</v>
      </c>
      <c r="N568" s="8" t="n">
        <v>0</v>
      </c>
      <c r="O568" s="8" t="n">
        <v>422.781</v>
      </c>
      <c r="P568" s="8" t="n">
        <v>0.018</v>
      </c>
      <c r="Q568" s="8" t="n">
        <v>0</v>
      </c>
      <c r="R568" s="8"/>
      <c r="S568" s="8" t="n">
        <v>10.986</v>
      </c>
      <c r="T568" s="8" t="n">
        <v>0</v>
      </c>
      <c r="U568" s="8" t="n">
        <v>244.543</v>
      </c>
      <c r="V568" s="8" t="n">
        <v>706.293</v>
      </c>
      <c r="W568" s="8" t="n">
        <v>529.823</v>
      </c>
      <c r="X568" s="8" t="n">
        <v>0</v>
      </c>
      <c r="Y568" s="8" t="n">
        <v>62.433</v>
      </c>
      <c r="Z568" s="8" t="n">
        <v>0</v>
      </c>
      <c r="AA568" s="8" t="n">
        <v>0</v>
      </c>
      <c r="AB568" s="8" t="n">
        <v>0</v>
      </c>
      <c r="AC568" s="8" t="n">
        <v>0</v>
      </c>
      <c r="AD568" s="8" t="n">
        <v>0</v>
      </c>
      <c r="AE568" s="8" t="n">
        <v>0</v>
      </c>
      <c r="AF568" s="8" t="n">
        <v>75.893</v>
      </c>
      <c r="AG568" s="8" t="n">
        <v>0</v>
      </c>
      <c r="AH568" s="8" t="n">
        <v>34.17</v>
      </c>
      <c r="AI568" s="8" t="n">
        <v>11.493</v>
      </c>
      <c r="AJ568" s="8" t="n">
        <v>189.796</v>
      </c>
      <c r="AK568" s="8" t="n">
        <v>388.014</v>
      </c>
      <c r="AL568" s="8" t="n">
        <v>25.977</v>
      </c>
      <c r="AM568" s="8" t="n">
        <v>191.984</v>
      </c>
      <c r="AN568" s="8" t="n">
        <v>0.379</v>
      </c>
      <c r="AO568" s="8" t="n">
        <v>96.025</v>
      </c>
      <c r="AP568" s="8" t="n">
        <v>0</v>
      </c>
      <c r="AQ568" s="8" t="n">
        <v>0</v>
      </c>
      <c r="AR568" s="8" t="n">
        <v>0</v>
      </c>
      <c r="AS568" s="8" t="n">
        <v>0</v>
      </c>
      <c r="AT568" s="8" t="n">
        <v>0</v>
      </c>
      <c r="AU568" s="17" t="n">
        <f aca="false">SUM(C568:AT568)</f>
        <v>3799.931</v>
      </c>
    </row>
    <row r="569" customFormat="false" ht="12.75" hidden="false" customHeight="true" outlineLevel="0" collapsed="false">
      <c r="A569" s="30" t="n">
        <v>4104</v>
      </c>
      <c r="B569" s="31" t="s">
        <v>619</v>
      </c>
      <c r="C569" s="8" t="n">
        <v>10435.326</v>
      </c>
      <c r="D569" s="8" t="n">
        <v>6464.289</v>
      </c>
      <c r="E569" s="8" t="n">
        <v>1.96</v>
      </c>
      <c r="F569" s="8" t="n">
        <v>3548.172</v>
      </c>
      <c r="G569" s="8" t="n">
        <v>202.122</v>
      </c>
      <c r="H569" s="8" t="n">
        <v>3947.687</v>
      </c>
      <c r="I569" s="8" t="n">
        <v>1725.149</v>
      </c>
      <c r="J569" s="8"/>
      <c r="K569" s="8" t="n">
        <v>5738.975</v>
      </c>
      <c r="L569" s="8" t="n">
        <v>16284.172</v>
      </c>
      <c r="M569" s="8" t="n">
        <v>6604.158</v>
      </c>
      <c r="N569" s="8" t="n">
        <v>0.042</v>
      </c>
      <c r="O569" s="8" t="n">
        <v>22672.127</v>
      </c>
      <c r="P569" s="8" t="n">
        <v>4028.61</v>
      </c>
      <c r="Q569" s="8" t="n">
        <v>13642.552</v>
      </c>
      <c r="R569" s="8"/>
      <c r="S569" s="8" t="n">
        <v>25586.19</v>
      </c>
      <c r="T569" s="8" t="n">
        <v>6158.953</v>
      </c>
      <c r="U569" s="8" t="n">
        <v>25061.091</v>
      </c>
      <c r="V569" s="8" t="n">
        <v>36559.525</v>
      </c>
      <c r="W569" s="8" t="n">
        <v>868.896</v>
      </c>
      <c r="X569" s="8" t="n">
        <v>5785.158</v>
      </c>
      <c r="Y569" s="8" t="n">
        <v>7.626</v>
      </c>
      <c r="Z569" s="8" t="n">
        <v>5395.416</v>
      </c>
      <c r="AA569" s="8" t="n">
        <v>539.946</v>
      </c>
      <c r="AB569" s="8" t="n">
        <v>5483.018</v>
      </c>
      <c r="AC569" s="8" t="n">
        <v>60.107</v>
      </c>
      <c r="AD569" s="8" t="n">
        <v>0</v>
      </c>
      <c r="AE569" s="8" t="n">
        <v>3812.574</v>
      </c>
      <c r="AF569" s="8" t="n">
        <v>59.102</v>
      </c>
      <c r="AG569" s="8" t="n">
        <v>30821.132</v>
      </c>
      <c r="AH569" s="8" t="n">
        <v>15207.383</v>
      </c>
      <c r="AI569" s="8" t="n">
        <v>46524.853</v>
      </c>
      <c r="AJ569" s="8" t="n">
        <v>19485.156</v>
      </c>
      <c r="AK569" s="8" t="n">
        <v>18708.243</v>
      </c>
      <c r="AL569" s="8" t="n">
        <v>4162.763</v>
      </c>
      <c r="AM569" s="8" t="n">
        <v>51084.506</v>
      </c>
      <c r="AN569" s="8" t="n">
        <v>1034.514</v>
      </c>
      <c r="AO569" s="8" t="n">
        <v>3013.881</v>
      </c>
      <c r="AP569" s="8" t="n">
        <v>0</v>
      </c>
      <c r="AQ569" s="8" t="n">
        <v>1227.133</v>
      </c>
      <c r="AR569" s="8" t="n">
        <v>761.186</v>
      </c>
      <c r="AS569" s="8" t="n">
        <v>578.575</v>
      </c>
      <c r="AT569" s="8" t="n">
        <v>114.781</v>
      </c>
      <c r="AU569" s="17" t="n">
        <f aca="false">SUM(C569:AT569)</f>
        <v>403397.049</v>
      </c>
    </row>
    <row r="570" customFormat="false" ht="12.75" hidden="false" customHeight="true" outlineLevel="0" collapsed="false">
      <c r="A570" s="30" t="n">
        <v>4105</v>
      </c>
      <c r="B570" s="7" t="s">
        <v>525</v>
      </c>
      <c r="C570" s="8" t="n">
        <v>6143.881</v>
      </c>
      <c r="D570" s="8" t="n">
        <v>3511.602</v>
      </c>
      <c r="E570" s="8" t="n">
        <v>8653.181</v>
      </c>
      <c r="F570" s="8" t="n">
        <v>0</v>
      </c>
      <c r="G570" s="8" t="n">
        <v>0.033</v>
      </c>
      <c r="H570" s="8" t="n">
        <v>0</v>
      </c>
      <c r="I570" s="8" t="n">
        <v>0.622</v>
      </c>
      <c r="J570" s="8"/>
      <c r="K570" s="8" t="n">
        <v>0</v>
      </c>
      <c r="L570" s="8" t="n">
        <v>0</v>
      </c>
      <c r="M570" s="8" t="n">
        <v>34.708</v>
      </c>
      <c r="N570" s="8" t="n">
        <v>0</v>
      </c>
      <c r="O570" s="8" t="n">
        <v>7.764</v>
      </c>
      <c r="P570" s="8" t="n">
        <v>0</v>
      </c>
      <c r="Q570" s="8" t="n">
        <v>0</v>
      </c>
      <c r="R570" s="8"/>
      <c r="S570" s="8" t="n">
        <v>22145.708</v>
      </c>
      <c r="T570" s="8" t="n">
        <v>0</v>
      </c>
      <c r="U570" s="8" t="n">
        <v>25915.237</v>
      </c>
      <c r="V570" s="8" t="n">
        <v>8470.464</v>
      </c>
      <c r="W570" s="8" t="n">
        <v>1314.651</v>
      </c>
      <c r="X570" s="8" t="n">
        <v>426.23</v>
      </c>
      <c r="Y570" s="8" t="n">
        <v>0</v>
      </c>
      <c r="Z570" s="8" t="n">
        <v>0</v>
      </c>
      <c r="AA570" s="8" t="n">
        <v>0</v>
      </c>
      <c r="AB570" s="8" t="n">
        <v>2029.257</v>
      </c>
      <c r="AC570" s="8" t="n">
        <v>0</v>
      </c>
      <c r="AD570" s="8" t="n">
        <v>0</v>
      </c>
      <c r="AE570" s="8" t="n">
        <v>0</v>
      </c>
      <c r="AF570" s="8" t="n">
        <v>0</v>
      </c>
      <c r="AG570" s="8" t="n">
        <v>12199.734</v>
      </c>
      <c r="AH570" s="8" t="n">
        <v>44657.013</v>
      </c>
      <c r="AI570" s="8" t="n">
        <v>59295.404</v>
      </c>
      <c r="AJ570" s="8" t="n">
        <v>0</v>
      </c>
      <c r="AK570" s="8" t="n">
        <v>7716.672</v>
      </c>
      <c r="AL570" s="8" t="n">
        <v>5824.171</v>
      </c>
      <c r="AM570" s="8" t="n">
        <v>49599.373</v>
      </c>
      <c r="AN570" s="8" t="n">
        <v>0</v>
      </c>
      <c r="AO570" s="8" t="n">
        <v>0</v>
      </c>
      <c r="AP570" s="8" t="n">
        <v>0</v>
      </c>
      <c r="AQ570" s="8" t="n">
        <v>0</v>
      </c>
      <c r="AR570" s="8" t="n">
        <v>2820.645</v>
      </c>
      <c r="AS570" s="8" t="n">
        <v>0</v>
      </c>
      <c r="AT570" s="8" t="n">
        <v>3277.156</v>
      </c>
      <c r="AU570" s="17" t="n">
        <f aca="false">SUM(C570:AT570)</f>
        <v>264043.506</v>
      </c>
    </row>
    <row r="571" customFormat="false" ht="12.75" hidden="false" customHeight="true" outlineLevel="0" collapsed="false">
      <c r="A571" s="30" t="n">
        <v>4108</v>
      </c>
      <c r="B571" s="7" t="s">
        <v>620</v>
      </c>
      <c r="C571" s="8" t="n">
        <v>0</v>
      </c>
      <c r="D571" s="8" t="n">
        <v>0</v>
      </c>
      <c r="E571" s="8" t="n">
        <v>0.45</v>
      </c>
      <c r="F571" s="8" t="n">
        <v>48805</v>
      </c>
      <c r="G571" s="8" t="n">
        <v>33403.603</v>
      </c>
      <c r="H571" s="8" t="n">
        <v>132.522</v>
      </c>
      <c r="I571" s="8" t="n">
        <v>2110.74</v>
      </c>
      <c r="J571" s="8"/>
      <c r="K571" s="8" t="n">
        <v>0</v>
      </c>
      <c r="L571" s="8" t="n">
        <v>0</v>
      </c>
      <c r="M571" s="8" t="n">
        <v>4762.641</v>
      </c>
      <c r="N571" s="8" t="n">
        <v>3.035</v>
      </c>
      <c r="O571" s="8" t="n">
        <v>119.39</v>
      </c>
      <c r="P571" s="8" t="n">
        <v>1773.799</v>
      </c>
      <c r="Q571" s="8" t="n">
        <v>27.644</v>
      </c>
      <c r="R571" s="8"/>
      <c r="S571" s="8" t="n">
        <v>17.904</v>
      </c>
      <c r="T571" s="8" t="n">
        <v>1779.558</v>
      </c>
      <c r="U571" s="8" t="n">
        <v>158842.975</v>
      </c>
      <c r="V571" s="8" t="n">
        <v>0</v>
      </c>
      <c r="W571" s="8" t="n">
        <v>0</v>
      </c>
      <c r="X571" s="8" t="n">
        <v>40.578</v>
      </c>
      <c r="Y571" s="8" t="n">
        <v>0</v>
      </c>
      <c r="Z571" s="8" t="n">
        <v>0</v>
      </c>
      <c r="AA571" s="8" t="n">
        <v>7128.591</v>
      </c>
      <c r="AB571" s="8" t="n">
        <v>0</v>
      </c>
      <c r="AC571" s="8" t="n">
        <v>252.001</v>
      </c>
      <c r="AD571" s="8" t="n">
        <v>0</v>
      </c>
      <c r="AE571" s="8" t="n">
        <v>20.233</v>
      </c>
      <c r="AF571" s="8" t="n">
        <v>22190.109</v>
      </c>
      <c r="AG571" s="8" t="n">
        <v>64954.889</v>
      </c>
      <c r="AH571" s="8" t="n">
        <v>1415575.46</v>
      </c>
      <c r="AI571" s="8" t="n">
        <v>0</v>
      </c>
      <c r="AJ571" s="8" t="n">
        <v>49870.543</v>
      </c>
      <c r="AK571" s="8" t="n">
        <v>162.128</v>
      </c>
      <c r="AL571" s="8" t="n">
        <v>0.006</v>
      </c>
      <c r="AM571" s="8" t="n">
        <v>489768.044</v>
      </c>
      <c r="AN571" s="8" t="n">
        <v>35429</v>
      </c>
      <c r="AO571" s="8" t="n">
        <v>0</v>
      </c>
      <c r="AP571" s="8" t="n">
        <v>0</v>
      </c>
      <c r="AQ571" s="8" t="n">
        <v>0</v>
      </c>
      <c r="AR571" s="8" t="n">
        <v>43796.413</v>
      </c>
      <c r="AS571" s="8" t="n">
        <v>0</v>
      </c>
      <c r="AT571" s="8" t="n">
        <v>8544.875</v>
      </c>
      <c r="AU571" s="17" t="n">
        <f aca="false">SUM(C571:AT571)</f>
        <v>2389512.131</v>
      </c>
    </row>
    <row r="572" customFormat="false" ht="12.75" hidden="false" customHeight="true" outlineLevel="0" collapsed="false">
      <c r="A572" s="30" t="n">
        <v>4110</v>
      </c>
      <c r="B572" s="7" t="s">
        <v>621</v>
      </c>
      <c r="C572" s="8" t="n">
        <v>2424.381</v>
      </c>
      <c r="D572" s="8" t="n">
        <v>565.185</v>
      </c>
      <c r="E572" s="8" t="n">
        <v>471.689</v>
      </c>
      <c r="F572" s="8" t="n">
        <v>456.258</v>
      </c>
      <c r="G572" s="8" t="n">
        <v>10.965</v>
      </c>
      <c r="H572" s="8" t="n">
        <v>85.656</v>
      </c>
      <c r="I572" s="8" t="n">
        <v>0</v>
      </c>
      <c r="J572" s="8"/>
      <c r="K572" s="8" t="n">
        <v>38.432</v>
      </c>
      <c r="L572" s="8" t="n">
        <v>4206.54</v>
      </c>
      <c r="M572" s="8" t="n">
        <v>23.026</v>
      </c>
      <c r="N572" s="8" t="n">
        <v>0</v>
      </c>
      <c r="O572" s="8" t="n">
        <v>11.136</v>
      </c>
      <c r="P572" s="8" t="n">
        <v>132.184</v>
      </c>
      <c r="Q572" s="8" t="n">
        <v>194.885</v>
      </c>
      <c r="R572" s="8"/>
      <c r="S572" s="8" t="n">
        <v>0.333</v>
      </c>
      <c r="T572" s="8" t="n">
        <v>702.169</v>
      </c>
      <c r="U572" s="8" t="n">
        <v>8482.453</v>
      </c>
      <c r="V572" s="8" t="n">
        <v>755.404</v>
      </c>
      <c r="W572" s="8" t="n">
        <v>2.686</v>
      </c>
      <c r="X572" s="8" t="n">
        <v>11.219</v>
      </c>
      <c r="Y572" s="8" t="n">
        <v>1475.038</v>
      </c>
      <c r="Z572" s="8" t="n">
        <v>1750.118</v>
      </c>
      <c r="AA572" s="8" t="n">
        <v>250.197</v>
      </c>
      <c r="AB572" s="8" t="n">
        <v>15.313</v>
      </c>
      <c r="AC572" s="8" t="n">
        <v>161.035</v>
      </c>
      <c r="AD572" s="8" t="n">
        <v>0</v>
      </c>
      <c r="AE572" s="8" t="n">
        <v>2153.689</v>
      </c>
      <c r="AF572" s="8" t="n">
        <v>0</v>
      </c>
      <c r="AG572" s="8" t="n">
        <v>734.436</v>
      </c>
      <c r="AH572" s="8" t="n">
        <v>2886.957</v>
      </c>
      <c r="AI572" s="8" t="n">
        <v>8106.309</v>
      </c>
      <c r="AJ572" s="8" t="n">
        <v>3125.526</v>
      </c>
      <c r="AK572" s="8" t="n">
        <v>761.652</v>
      </c>
      <c r="AL572" s="8" t="n">
        <v>2767.518</v>
      </c>
      <c r="AM572" s="8" t="n">
        <v>2790.13</v>
      </c>
      <c r="AN572" s="8" t="n">
        <v>0.675</v>
      </c>
      <c r="AO572" s="8" t="n">
        <v>0.051</v>
      </c>
      <c r="AP572" s="8" t="n">
        <v>0</v>
      </c>
      <c r="AQ572" s="8" t="n">
        <v>0</v>
      </c>
      <c r="AR572" s="8" t="n">
        <v>26.132</v>
      </c>
      <c r="AS572" s="8" t="n">
        <v>24.471</v>
      </c>
      <c r="AT572" s="8" t="n">
        <v>121.786</v>
      </c>
      <c r="AU572" s="17" t="n">
        <f aca="false">SUM(C572:AT572)</f>
        <v>45725.634</v>
      </c>
    </row>
    <row r="573" customFormat="false" ht="12.75" hidden="false" customHeight="true" outlineLevel="0" collapsed="false">
      <c r="A573" s="30" t="s">
        <v>622</v>
      </c>
      <c r="B573" s="7" t="s">
        <v>623</v>
      </c>
      <c r="C573" s="8" t="n">
        <v>47.635</v>
      </c>
      <c r="D573" s="8" t="n">
        <v>3271.326</v>
      </c>
      <c r="E573" s="8" t="n">
        <v>0</v>
      </c>
      <c r="F573" s="8" t="n">
        <v>4650.084</v>
      </c>
      <c r="G573" s="8" t="n">
        <v>0</v>
      </c>
      <c r="H573" s="8" t="n">
        <v>8845.604</v>
      </c>
      <c r="I573" s="8" t="n">
        <v>1927.988</v>
      </c>
      <c r="J573" s="8"/>
      <c r="K573" s="8" t="n">
        <v>0</v>
      </c>
      <c r="L573" s="8" t="n">
        <v>0</v>
      </c>
      <c r="M573" s="8" t="n">
        <v>2963.551</v>
      </c>
      <c r="N573" s="8" t="n">
        <v>0</v>
      </c>
      <c r="O573" s="8" t="n">
        <v>7063.624</v>
      </c>
      <c r="P573" s="8" t="n">
        <v>901.293</v>
      </c>
      <c r="Q573" s="8" t="n">
        <v>210.911</v>
      </c>
      <c r="R573" s="8"/>
      <c r="S573" s="8" t="n">
        <v>1437.465</v>
      </c>
      <c r="T573" s="8" t="n">
        <v>1790.271</v>
      </c>
      <c r="U573" s="8" t="n">
        <v>45652.874</v>
      </c>
      <c r="V573" s="8" t="n">
        <v>7577.454</v>
      </c>
      <c r="W573" s="8" t="n">
        <v>4475.76</v>
      </c>
      <c r="X573" s="8" t="n">
        <v>5293.781</v>
      </c>
      <c r="Y573" s="8" t="n">
        <v>0</v>
      </c>
      <c r="Z573" s="8" t="n">
        <v>0</v>
      </c>
      <c r="AA573" s="8" t="n">
        <v>1015.77</v>
      </c>
      <c r="AB573" s="8" t="n">
        <v>3444.876</v>
      </c>
      <c r="AC573" s="8" t="n">
        <v>0</v>
      </c>
      <c r="AD573" s="8" t="n">
        <v>33.796</v>
      </c>
      <c r="AE573" s="8" t="n">
        <v>0</v>
      </c>
      <c r="AF573" s="8" t="n">
        <v>6458.868</v>
      </c>
      <c r="AG573" s="8" t="n">
        <v>24168.007</v>
      </c>
      <c r="AH573" s="8" t="n">
        <v>7169.082</v>
      </c>
      <c r="AI573" s="8" t="n">
        <v>188.704</v>
      </c>
      <c r="AJ573" s="8" t="n">
        <v>10929.256</v>
      </c>
      <c r="AK573" s="8" t="n">
        <v>14445.28</v>
      </c>
      <c r="AL573" s="8" t="n">
        <v>5514.762</v>
      </c>
      <c r="AM573" s="8" t="n">
        <v>24149.654</v>
      </c>
      <c r="AN573" s="8" t="n">
        <v>15438.326</v>
      </c>
      <c r="AO573" s="8" t="n">
        <v>0</v>
      </c>
      <c r="AP573" s="8" t="n">
        <v>0</v>
      </c>
      <c r="AQ573" s="8" t="n">
        <v>1383.265</v>
      </c>
      <c r="AR573" s="8" t="n">
        <v>11327.275</v>
      </c>
      <c r="AS573" s="8" t="n">
        <v>0</v>
      </c>
      <c r="AT573" s="8" t="n">
        <v>1296.543</v>
      </c>
      <c r="AU573" s="17" t="n">
        <f aca="false">SUM(C573:AT573)</f>
        <v>223073.085</v>
      </c>
    </row>
    <row r="574" customFormat="false" ht="12.75" hidden="false" customHeight="true" outlineLevel="0" collapsed="false">
      <c r="A574" s="30" t="n">
        <v>4190</v>
      </c>
      <c r="B574" s="7" t="s">
        <v>66</v>
      </c>
      <c r="C574" s="8" t="n">
        <v>0</v>
      </c>
      <c r="D574" s="8" t="n">
        <v>0.014</v>
      </c>
      <c r="E574" s="8" t="n">
        <v>387.445</v>
      </c>
      <c r="F574" s="8" t="n">
        <v>0</v>
      </c>
      <c r="G574" s="8" t="n">
        <v>0</v>
      </c>
      <c r="H574" s="8" t="n">
        <v>571.242</v>
      </c>
      <c r="I574" s="8" t="n">
        <v>0</v>
      </c>
      <c r="J574" s="8"/>
      <c r="K574" s="8" t="n">
        <v>0</v>
      </c>
      <c r="L574" s="8" t="n">
        <v>5.502</v>
      </c>
      <c r="M574" s="8" t="n">
        <v>0</v>
      </c>
      <c r="N574" s="8" t="n">
        <v>0</v>
      </c>
      <c r="O574" s="8" t="n">
        <v>944.359</v>
      </c>
      <c r="P574" s="8" t="n">
        <v>0</v>
      </c>
      <c r="Q574" s="8" t="n">
        <v>0</v>
      </c>
      <c r="R574" s="8"/>
      <c r="S574" s="8" t="n">
        <v>0</v>
      </c>
      <c r="T574" s="8" t="n">
        <v>0</v>
      </c>
      <c r="U574" s="8" t="n">
        <v>0</v>
      </c>
      <c r="V574" s="8" t="n">
        <v>0</v>
      </c>
      <c r="W574" s="8" t="n">
        <v>1774.938</v>
      </c>
      <c r="X574" s="8" t="n">
        <v>0</v>
      </c>
      <c r="Y574" s="8" t="n">
        <v>0</v>
      </c>
      <c r="Z574" s="8" t="n">
        <v>73.995</v>
      </c>
      <c r="AA574" s="8" t="n">
        <v>0</v>
      </c>
      <c r="AB574" s="8" t="n">
        <v>0</v>
      </c>
      <c r="AC574" s="8" t="n">
        <v>12.408</v>
      </c>
      <c r="AD574" s="8" t="n">
        <v>3.635</v>
      </c>
      <c r="AE574" s="8" t="n">
        <v>0</v>
      </c>
      <c r="AF574" s="8" t="n">
        <v>146.7</v>
      </c>
      <c r="AG574" s="8" t="n">
        <v>0</v>
      </c>
      <c r="AH574" s="8" t="n">
        <v>0</v>
      </c>
      <c r="AI574" s="8" t="n">
        <v>114.132</v>
      </c>
      <c r="AJ574" s="8" t="n">
        <v>130.661</v>
      </c>
      <c r="AK574" s="8" t="n">
        <v>0</v>
      </c>
      <c r="AL574" s="8" t="n">
        <v>0</v>
      </c>
      <c r="AM574" s="8" t="n">
        <v>0</v>
      </c>
      <c r="AN574" s="8" t="n">
        <v>18.765</v>
      </c>
      <c r="AO574" s="8" t="n">
        <v>0.379</v>
      </c>
      <c r="AP574" s="8" t="n">
        <v>0</v>
      </c>
      <c r="AQ574" s="8" t="n">
        <v>0</v>
      </c>
      <c r="AR574" s="8" t="n">
        <v>0</v>
      </c>
      <c r="AS574" s="8" t="n">
        <v>625.344</v>
      </c>
      <c r="AT574" s="8" t="n">
        <v>0</v>
      </c>
      <c r="AU574" s="17" t="n">
        <f aca="false">SUM(C574:AT574)</f>
        <v>4809.519</v>
      </c>
    </row>
    <row r="575" customFormat="false" ht="12.75" hidden="false" customHeight="true" outlineLevel="0" collapsed="false">
      <c r="A575" s="30" t="n">
        <v>42</v>
      </c>
      <c r="B575" s="31" t="s">
        <v>624</v>
      </c>
      <c r="C575" s="8" t="n">
        <v>989.204</v>
      </c>
      <c r="D575" s="8" t="n">
        <v>3866.722</v>
      </c>
      <c r="E575" s="8" t="n">
        <v>35.318</v>
      </c>
      <c r="F575" s="8" t="n">
        <v>1880.622</v>
      </c>
      <c r="G575" s="8" t="n">
        <v>335.852</v>
      </c>
      <c r="H575" s="8" t="n">
        <v>1122.251</v>
      </c>
      <c r="I575" s="8" t="n">
        <v>783.429</v>
      </c>
      <c r="J575" s="8"/>
      <c r="K575" s="8" t="n">
        <v>232.541</v>
      </c>
      <c r="L575" s="8" t="n">
        <v>465.597</v>
      </c>
      <c r="M575" s="8" t="n">
        <v>151.115</v>
      </c>
      <c r="N575" s="8" t="n">
        <v>207.494</v>
      </c>
      <c r="O575" s="8" t="n">
        <v>1747.013</v>
      </c>
      <c r="P575" s="8" t="n">
        <v>1615.274</v>
      </c>
      <c r="Q575" s="8" t="n">
        <v>207.86</v>
      </c>
      <c r="R575" s="8"/>
      <c r="S575" s="8" t="n">
        <v>2269.2</v>
      </c>
      <c r="T575" s="8" t="n">
        <v>153.076</v>
      </c>
      <c r="U575" s="8" t="n">
        <v>2270.303</v>
      </c>
      <c r="V575" s="8" t="n">
        <v>1905.934</v>
      </c>
      <c r="W575" s="8" t="n">
        <v>150.743</v>
      </c>
      <c r="X575" s="8" t="n">
        <v>2890.789</v>
      </c>
      <c r="Y575" s="8" t="n">
        <v>98.546</v>
      </c>
      <c r="Z575" s="8" t="n">
        <v>129.784</v>
      </c>
      <c r="AA575" s="8" t="n">
        <v>76.792</v>
      </c>
      <c r="AB575" s="8" t="n">
        <v>103.667</v>
      </c>
      <c r="AC575" s="8" t="n">
        <v>40.909</v>
      </c>
      <c r="AD575" s="8" t="n">
        <v>0</v>
      </c>
      <c r="AE575" s="8" t="n">
        <v>215.85</v>
      </c>
      <c r="AF575" s="8" t="n">
        <v>73.604</v>
      </c>
      <c r="AG575" s="8" t="n">
        <v>5721.938</v>
      </c>
      <c r="AH575" s="8" t="n">
        <v>6757.017</v>
      </c>
      <c r="AI575" s="8" t="n">
        <v>3391.653</v>
      </c>
      <c r="AJ575" s="8" t="n">
        <v>1496.167</v>
      </c>
      <c r="AK575" s="8" t="n">
        <v>1739.063</v>
      </c>
      <c r="AL575" s="8" t="n">
        <v>2547.497</v>
      </c>
      <c r="AM575" s="8" t="n">
        <v>3727.157</v>
      </c>
      <c r="AN575" s="8" t="n">
        <v>617.252</v>
      </c>
      <c r="AO575" s="8" t="n">
        <v>244.382</v>
      </c>
      <c r="AP575" s="8" t="n">
        <v>12.403</v>
      </c>
      <c r="AQ575" s="8" t="n">
        <v>0</v>
      </c>
      <c r="AR575" s="8" t="n">
        <v>1155.476</v>
      </c>
      <c r="AS575" s="8" t="n">
        <v>39.875</v>
      </c>
      <c r="AT575" s="8" t="n">
        <v>725.531</v>
      </c>
      <c r="AU575" s="17" t="n">
        <f aca="false">SUM(C575:AT575)</f>
        <v>52194.9</v>
      </c>
    </row>
    <row r="576" customFormat="false" ht="12.75" hidden="false" customHeight="true" outlineLevel="0" collapsed="false">
      <c r="A576" s="30" t="s">
        <v>625</v>
      </c>
      <c r="B576" s="7" t="s">
        <v>519</v>
      </c>
      <c r="C576" s="8" t="n">
        <v>0</v>
      </c>
      <c r="D576" s="8" t="n">
        <v>0</v>
      </c>
      <c r="E576" s="8" t="n">
        <v>8.483</v>
      </c>
      <c r="F576" s="8" t="n">
        <v>108.18</v>
      </c>
      <c r="G576" s="8" t="n">
        <v>92.038</v>
      </c>
      <c r="H576" s="8" t="n">
        <v>72.452</v>
      </c>
      <c r="I576" s="8" t="n">
        <v>0</v>
      </c>
      <c r="J576" s="8"/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.075</v>
      </c>
      <c r="P576" s="8" t="n">
        <v>0.018</v>
      </c>
      <c r="Q576" s="8" t="n">
        <v>34.808</v>
      </c>
      <c r="R576" s="8"/>
      <c r="S576" s="8" t="n">
        <v>0</v>
      </c>
      <c r="T576" s="8" t="n">
        <v>0</v>
      </c>
      <c r="U576" s="8" t="n">
        <v>94.388</v>
      </c>
      <c r="V576" s="8" t="n">
        <v>0</v>
      </c>
      <c r="W576" s="8" t="n">
        <v>0</v>
      </c>
      <c r="X576" s="8" t="n">
        <v>0</v>
      </c>
      <c r="Y576" s="8" t="n">
        <v>0</v>
      </c>
      <c r="Z576" s="8" t="n">
        <v>0</v>
      </c>
      <c r="AA576" s="8" t="n">
        <v>0</v>
      </c>
      <c r="AB576" s="8" t="n">
        <v>0</v>
      </c>
      <c r="AC576" s="8" t="n">
        <v>0</v>
      </c>
      <c r="AD576" s="8" t="n">
        <v>0</v>
      </c>
      <c r="AE576" s="8" t="n">
        <v>0</v>
      </c>
      <c r="AF576" s="8" t="n">
        <v>0.807</v>
      </c>
      <c r="AG576" s="8" t="n">
        <v>0</v>
      </c>
      <c r="AH576" s="8" t="n">
        <v>0</v>
      </c>
      <c r="AI576" s="8" t="n">
        <v>0</v>
      </c>
      <c r="AJ576" s="8" t="n">
        <v>0</v>
      </c>
      <c r="AK576" s="8" t="n">
        <v>1.25</v>
      </c>
      <c r="AL576" s="8" t="n">
        <v>16.519</v>
      </c>
      <c r="AM576" s="8" t="n">
        <v>0</v>
      </c>
      <c r="AN576" s="8" t="n">
        <v>0.615</v>
      </c>
      <c r="AO576" s="8" t="n">
        <v>0.029</v>
      </c>
      <c r="AP576" s="8" t="n">
        <v>0.694</v>
      </c>
      <c r="AQ576" s="8" t="n">
        <v>0</v>
      </c>
      <c r="AR576" s="8" t="n">
        <v>11.558</v>
      </c>
      <c r="AS576" s="8" t="n">
        <v>0</v>
      </c>
      <c r="AT576" s="8" t="n">
        <v>0.397</v>
      </c>
      <c r="AU576" s="17" t="n">
        <f aca="false">SUM(C576:AT576)</f>
        <v>442.311</v>
      </c>
    </row>
    <row r="577" customFormat="false" ht="12.75" hidden="false" customHeight="true" outlineLevel="0" collapsed="false">
      <c r="A577" s="30" t="n">
        <v>4202</v>
      </c>
      <c r="B577" s="7" t="s">
        <v>172</v>
      </c>
      <c r="C577" s="8" t="n">
        <v>125.07</v>
      </c>
      <c r="D577" s="8" t="n">
        <v>0</v>
      </c>
      <c r="E577" s="8" t="n">
        <v>0</v>
      </c>
      <c r="F577" s="8" t="n">
        <v>1.5</v>
      </c>
      <c r="G577" s="8" t="n">
        <v>13.638</v>
      </c>
      <c r="H577" s="8" t="n">
        <v>171.962</v>
      </c>
      <c r="I577" s="8" t="n">
        <v>0</v>
      </c>
      <c r="J577" s="8"/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2.433</v>
      </c>
      <c r="Q577" s="8" t="n">
        <v>0.241</v>
      </c>
      <c r="R577" s="8"/>
      <c r="S577" s="8" t="n">
        <v>266.718</v>
      </c>
      <c r="T577" s="8" t="n">
        <v>0</v>
      </c>
      <c r="U577" s="8" t="n">
        <v>0.377</v>
      </c>
      <c r="V577" s="8" t="n">
        <v>131.254</v>
      </c>
      <c r="W577" s="8" t="n">
        <v>50.545</v>
      </c>
      <c r="X577" s="8" t="n">
        <v>0</v>
      </c>
      <c r="Y577" s="8" t="n">
        <v>0</v>
      </c>
      <c r="Z577" s="8" t="n">
        <v>0</v>
      </c>
      <c r="AA577" s="8" t="n">
        <v>0</v>
      </c>
      <c r="AB577" s="8" t="n">
        <v>0</v>
      </c>
      <c r="AC577" s="8" t="n">
        <v>0</v>
      </c>
      <c r="AD577" s="8" t="n">
        <v>0</v>
      </c>
      <c r="AE577" s="8" t="n">
        <v>0</v>
      </c>
      <c r="AF577" s="8" t="n">
        <v>0</v>
      </c>
      <c r="AG577" s="8" t="n">
        <v>2277.297</v>
      </c>
      <c r="AH577" s="8" t="n">
        <v>0</v>
      </c>
      <c r="AI577" s="8" t="n">
        <v>0</v>
      </c>
      <c r="AJ577" s="8" t="n">
        <v>200.625</v>
      </c>
      <c r="AK577" s="8" t="n">
        <v>0.7</v>
      </c>
      <c r="AL577" s="8" t="n">
        <v>8.621</v>
      </c>
      <c r="AM577" s="8" t="n">
        <v>97.698</v>
      </c>
      <c r="AN577" s="8" t="n">
        <v>0</v>
      </c>
      <c r="AO577" s="8" t="n">
        <v>0.726</v>
      </c>
      <c r="AP577" s="8" t="n">
        <v>0</v>
      </c>
      <c r="AQ577" s="8" t="n">
        <v>0</v>
      </c>
      <c r="AR577" s="8" t="n">
        <v>0</v>
      </c>
      <c r="AS577" s="8" t="n">
        <v>0</v>
      </c>
      <c r="AT577" s="8" t="n">
        <v>0</v>
      </c>
      <c r="AU577" s="17" t="n">
        <f aca="false">SUM(C577:AT577)</f>
        <v>3349.405</v>
      </c>
    </row>
    <row r="578" customFormat="false" ht="12.75" hidden="false" customHeight="true" outlineLevel="0" collapsed="false">
      <c r="A578" s="30" t="s">
        <v>626</v>
      </c>
      <c r="B578" s="7" t="s">
        <v>627</v>
      </c>
      <c r="C578" s="8" t="n">
        <v>0</v>
      </c>
      <c r="D578" s="8" t="n">
        <v>72.867</v>
      </c>
      <c r="E578" s="8" t="n">
        <v>0</v>
      </c>
      <c r="F578" s="8" t="n">
        <v>1484.421</v>
      </c>
      <c r="G578" s="8" t="n">
        <v>0</v>
      </c>
      <c r="H578" s="8" t="n">
        <v>0</v>
      </c>
      <c r="I578" s="8" t="n">
        <v>0</v>
      </c>
      <c r="J578" s="8"/>
      <c r="K578" s="8" t="n">
        <v>0</v>
      </c>
      <c r="L578" s="8" t="n">
        <v>0.368</v>
      </c>
      <c r="M578" s="8" t="n">
        <v>0</v>
      </c>
      <c r="N578" s="8" t="n">
        <v>0</v>
      </c>
      <c r="O578" s="8" t="n">
        <v>0.018</v>
      </c>
      <c r="P578" s="8" t="n">
        <v>0.584</v>
      </c>
      <c r="Q578" s="8" t="n">
        <v>0</v>
      </c>
      <c r="R578" s="8"/>
      <c r="S578" s="8" t="n">
        <v>21.06</v>
      </c>
      <c r="T578" s="8" t="n">
        <v>0</v>
      </c>
      <c r="U578" s="8" t="n">
        <v>169.184</v>
      </c>
      <c r="V578" s="8" t="n">
        <v>0</v>
      </c>
      <c r="W578" s="8" t="n">
        <v>0</v>
      </c>
      <c r="X578" s="8" t="n">
        <v>0</v>
      </c>
      <c r="Y578" s="8" t="n">
        <v>20.457</v>
      </c>
      <c r="Z578" s="8" t="n">
        <v>0</v>
      </c>
      <c r="AA578" s="8" t="n">
        <v>0.628</v>
      </c>
      <c r="AB578" s="8" t="n">
        <v>0.544</v>
      </c>
      <c r="AC578" s="8" t="n">
        <v>0</v>
      </c>
      <c r="AD578" s="8" t="n">
        <v>0</v>
      </c>
      <c r="AE578" s="8" t="n">
        <v>0</v>
      </c>
      <c r="AF578" s="8" t="n">
        <v>0</v>
      </c>
      <c r="AG578" s="8" t="n">
        <v>0.398</v>
      </c>
      <c r="AH578" s="8" t="n">
        <v>481.438</v>
      </c>
      <c r="AI578" s="8" t="n">
        <v>105.161</v>
      </c>
      <c r="AJ578" s="8" t="n">
        <v>104.344</v>
      </c>
      <c r="AK578" s="8" t="n">
        <v>5.724</v>
      </c>
      <c r="AL578" s="8" t="n">
        <v>16.326</v>
      </c>
      <c r="AM578" s="8" t="n">
        <v>1604.483</v>
      </c>
      <c r="AN578" s="8" t="n">
        <v>124.71</v>
      </c>
      <c r="AO578" s="8" t="n">
        <v>0</v>
      </c>
      <c r="AP578" s="8" t="n">
        <v>0</v>
      </c>
      <c r="AQ578" s="8" t="n">
        <v>0</v>
      </c>
      <c r="AR578" s="8" t="n">
        <v>0</v>
      </c>
      <c r="AS578" s="8" t="n">
        <v>0</v>
      </c>
      <c r="AT578" s="8" t="n">
        <v>0</v>
      </c>
      <c r="AU578" s="17" t="n">
        <f aca="false">SUM(C578:AT578)</f>
        <v>4212.715</v>
      </c>
    </row>
    <row r="579" customFormat="false" ht="12.75" hidden="false" customHeight="true" outlineLevel="0" collapsed="false">
      <c r="A579" s="30" t="s">
        <v>628</v>
      </c>
      <c r="B579" s="7" t="s">
        <v>629</v>
      </c>
      <c r="C579" s="8" t="n">
        <v>864.134</v>
      </c>
      <c r="D579" s="8" t="n">
        <v>0</v>
      </c>
      <c r="E579" s="8" t="n">
        <v>0</v>
      </c>
      <c r="F579" s="8" t="n">
        <v>0</v>
      </c>
      <c r="G579" s="8" t="n">
        <v>0</v>
      </c>
      <c r="H579" s="8" t="n">
        <v>0</v>
      </c>
      <c r="I579" s="8" t="n">
        <v>0</v>
      </c>
      <c r="J579" s="8"/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14.102</v>
      </c>
      <c r="P579" s="8" t="n">
        <v>0.258</v>
      </c>
      <c r="Q579" s="8" t="n">
        <v>0.261</v>
      </c>
      <c r="R579" s="8"/>
      <c r="S579" s="8" t="n">
        <v>0</v>
      </c>
      <c r="T579" s="8" t="n">
        <v>0</v>
      </c>
      <c r="U579" s="8" t="n">
        <v>0</v>
      </c>
      <c r="V579" s="8" t="n">
        <v>0</v>
      </c>
      <c r="W579" s="8" t="n">
        <v>0</v>
      </c>
      <c r="X579" s="8" t="n">
        <v>0</v>
      </c>
      <c r="Y579" s="8" t="n">
        <v>1.263</v>
      </c>
      <c r="Z579" s="8" t="n">
        <v>0</v>
      </c>
      <c r="AA579" s="8" t="n">
        <v>0</v>
      </c>
      <c r="AB579" s="8" t="n">
        <v>0</v>
      </c>
      <c r="AC579" s="8" t="n">
        <v>0</v>
      </c>
      <c r="AD579" s="8" t="n">
        <v>0</v>
      </c>
      <c r="AE579" s="8" t="n">
        <v>0</v>
      </c>
      <c r="AF579" s="8" t="n">
        <v>0</v>
      </c>
      <c r="AG579" s="8" t="n">
        <v>0</v>
      </c>
      <c r="AH579" s="8" t="n">
        <v>383.25</v>
      </c>
      <c r="AI579" s="8" t="n">
        <v>1.17</v>
      </c>
      <c r="AJ579" s="8" t="n">
        <v>0</v>
      </c>
      <c r="AK579" s="8" t="n">
        <v>0</v>
      </c>
      <c r="AL579" s="8" t="n">
        <v>0</v>
      </c>
      <c r="AM579" s="8" t="n">
        <v>0.002</v>
      </c>
      <c r="AN579" s="8" t="n">
        <v>0.586</v>
      </c>
      <c r="AO579" s="8" t="n">
        <v>0</v>
      </c>
      <c r="AP579" s="8" t="n">
        <v>1.836</v>
      </c>
      <c r="AQ579" s="8" t="n">
        <v>0</v>
      </c>
      <c r="AR579" s="8" t="n">
        <v>0</v>
      </c>
      <c r="AS579" s="8" t="n">
        <v>0</v>
      </c>
      <c r="AT579" s="8" t="n">
        <v>0</v>
      </c>
      <c r="AU579" s="17" t="n">
        <f aca="false">SUM(C579:AT579)</f>
        <v>1266.862</v>
      </c>
    </row>
    <row r="580" customFormat="false" ht="12.75" hidden="false" customHeight="true" outlineLevel="0" collapsed="false">
      <c r="A580" s="30" t="s">
        <v>630</v>
      </c>
      <c r="B580" s="7" t="s">
        <v>631</v>
      </c>
      <c r="C580" s="8" t="n">
        <v>0</v>
      </c>
      <c r="D580" s="8" t="n">
        <v>3793.855</v>
      </c>
      <c r="E580" s="8" t="n">
        <v>26.835</v>
      </c>
      <c r="F580" s="8" t="n">
        <v>286.521</v>
      </c>
      <c r="G580" s="8" t="n">
        <v>230.176</v>
      </c>
      <c r="H580" s="8" t="n">
        <v>877.837</v>
      </c>
      <c r="I580" s="8" t="n">
        <v>783.429</v>
      </c>
      <c r="J580" s="8"/>
      <c r="K580" s="8" t="n">
        <v>232.541</v>
      </c>
      <c r="L580" s="8" t="n">
        <v>465.229</v>
      </c>
      <c r="M580" s="8" t="n">
        <v>151.115</v>
      </c>
      <c r="N580" s="8" t="n">
        <v>207.494</v>
      </c>
      <c r="O580" s="8" t="n">
        <v>1732.818</v>
      </c>
      <c r="P580" s="8" t="n">
        <v>1611.981</v>
      </c>
      <c r="Q580" s="8" t="n">
        <v>172.55</v>
      </c>
      <c r="R580" s="8"/>
      <c r="S580" s="8" t="n">
        <v>1981.422</v>
      </c>
      <c r="T580" s="8" t="n">
        <v>153.076</v>
      </c>
      <c r="U580" s="8" t="n">
        <v>2006.354</v>
      </c>
      <c r="V580" s="8" t="n">
        <v>1774.68</v>
      </c>
      <c r="W580" s="8" t="n">
        <v>100.198</v>
      </c>
      <c r="X580" s="8" t="n">
        <v>2890.789</v>
      </c>
      <c r="Y580" s="8" t="n">
        <v>76.826</v>
      </c>
      <c r="Z580" s="8" t="n">
        <v>129.784</v>
      </c>
      <c r="AA580" s="8" t="n">
        <v>76.164</v>
      </c>
      <c r="AB580" s="8" t="n">
        <v>103.123</v>
      </c>
      <c r="AC580" s="8" t="n">
        <v>40.909</v>
      </c>
      <c r="AD580" s="8" t="n">
        <v>0</v>
      </c>
      <c r="AE580" s="8" t="n">
        <v>215.85</v>
      </c>
      <c r="AF580" s="8" t="n">
        <v>72.797</v>
      </c>
      <c r="AG580" s="8" t="n">
        <v>3444.243</v>
      </c>
      <c r="AH580" s="8" t="n">
        <v>5892.329</v>
      </c>
      <c r="AI580" s="8" t="n">
        <v>3285.322</v>
      </c>
      <c r="AJ580" s="8" t="n">
        <v>1191.198</v>
      </c>
      <c r="AK580" s="8" t="n">
        <v>1731.389</v>
      </c>
      <c r="AL580" s="8" t="n">
        <v>2506.031</v>
      </c>
      <c r="AM580" s="8" t="n">
        <v>2024.974</v>
      </c>
      <c r="AN580" s="8" t="n">
        <v>491.341</v>
      </c>
      <c r="AO580" s="8" t="n">
        <v>243.627</v>
      </c>
      <c r="AP580" s="8" t="n">
        <v>9.873</v>
      </c>
      <c r="AQ580" s="8" t="n">
        <v>0</v>
      </c>
      <c r="AR580" s="8" t="n">
        <v>1143.918</v>
      </c>
      <c r="AS580" s="8" t="n">
        <v>39.875</v>
      </c>
      <c r="AT580" s="8" t="n">
        <v>725.134</v>
      </c>
      <c r="AU580" s="17" t="n">
        <f aca="false">SUM(C580:AT580)</f>
        <v>42923.607</v>
      </c>
    </row>
    <row r="581" customFormat="false" ht="12.75" hidden="false" customHeight="true" outlineLevel="0" collapsed="false">
      <c r="A581" s="30" t="n">
        <v>43</v>
      </c>
      <c r="B581" s="7" t="s">
        <v>632</v>
      </c>
      <c r="C581" s="8" t="n">
        <v>20814.84</v>
      </c>
      <c r="D581" s="8" t="n">
        <v>18529.825</v>
      </c>
      <c r="E581" s="8" t="n">
        <v>2909.788</v>
      </c>
      <c r="F581" s="8" t="n">
        <v>21040.679</v>
      </c>
      <c r="G581" s="8" t="n">
        <v>10906.786</v>
      </c>
      <c r="H581" s="8" t="n">
        <v>6833.396</v>
      </c>
      <c r="I581" s="8" t="n">
        <v>19139.298</v>
      </c>
      <c r="J581" s="8"/>
      <c r="K581" s="8" t="n">
        <v>14877.554</v>
      </c>
      <c r="L581" s="8" t="n">
        <v>14136.132</v>
      </c>
      <c r="M581" s="8" t="n">
        <v>8487.448</v>
      </c>
      <c r="N581" s="8" t="n">
        <v>1034.671</v>
      </c>
      <c r="O581" s="8" t="n">
        <v>56259.36</v>
      </c>
      <c r="P581" s="8" t="n">
        <v>20680.675</v>
      </c>
      <c r="Q581" s="8" t="n">
        <v>5072.973</v>
      </c>
      <c r="R581" s="8"/>
      <c r="S581" s="8" t="n">
        <v>35633.869</v>
      </c>
      <c r="T581" s="8" t="n">
        <v>2040.538</v>
      </c>
      <c r="U581" s="8" t="n">
        <v>80140.613</v>
      </c>
      <c r="V581" s="8" t="n">
        <v>8048.631</v>
      </c>
      <c r="W581" s="8" t="n">
        <v>5719.574</v>
      </c>
      <c r="X581" s="8" t="n">
        <v>4362.604</v>
      </c>
      <c r="Y581" s="8" t="n">
        <v>5671.517</v>
      </c>
      <c r="Z581" s="8" t="n">
        <v>4259.796</v>
      </c>
      <c r="AA581" s="8" t="n">
        <v>14539.529</v>
      </c>
      <c r="AB581" s="8" t="n">
        <v>4824.7</v>
      </c>
      <c r="AC581" s="8" t="n">
        <v>2176.237</v>
      </c>
      <c r="AD581" s="8" t="n">
        <v>4996.018</v>
      </c>
      <c r="AE581" s="8" t="n">
        <v>8545.725</v>
      </c>
      <c r="AF581" s="8" t="n">
        <v>13906.85</v>
      </c>
      <c r="AG581" s="8" t="n">
        <v>157636.741</v>
      </c>
      <c r="AH581" s="8" t="n">
        <v>97933.586</v>
      </c>
      <c r="AI581" s="8" t="n">
        <v>46860.786</v>
      </c>
      <c r="AJ581" s="8" t="n">
        <v>24245.735</v>
      </c>
      <c r="AK581" s="8" t="n">
        <v>48185.854</v>
      </c>
      <c r="AL581" s="8" t="n">
        <v>33018.176</v>
      </c>
      <c r="AM581" s="8" t="n">
        <v>75437.938</v>
      </c>
      <c r="AN581" s="8" t="n">
        <v>15205.576</v>
      </c>
      <c r="AO581" s="8" t="n">
        <v>4930.392</v>
      </c>
      <c r="AP581" s="8" t="n">
        <v>684.769</v>
      </c>
      <c r="AQ581" s="8" t="n">
        <v>2747.467</v>
      </c>
      <c r="AR581" s="8" t="n">
        <v>15860.543</v>
      </c>
      <c r="AS581" s="8" t="n">
        <v>7392.398</v>
      </c>
      <c r="AT581" s="8" t="n">
        <v>4194.249</v>
      </c>
      <c r="AU581" s="17" t="n">
        <f aca="false">SUM(C581:AT581)</f>
        <v>949923.836</v>
      </c>
    </row>
    <row r="582" customFormat="false" ht="12.75" hidden="false" customHeight="true" outlineLevel="0" collapsed="false">
      <c r="A582" s="30" t="s">
        <v>633</v>
      </c>
      <c r="B582" s="7" t="s">
        <v>634</v>
      </c>
      <c r="C582" s="8" t="n">
        <v>15444.716</v>
      </c>
      <c r="D582" s="8" t="n">
        <v>12471.527</v>
      </c>
      <c r="E582" s="8" t="n">
        <v>2079.28</v>
      </c>
      <c r="F582" s="8" t="n">
        <v>18690.981</v>
      </c>
      <c r="G582" s="8" t="n">
        <v>9465.942</v>
      </c>
      <c r="H582" s="8" t="n">
        <v>4843.439</v>
      </c>
      <c r="I582" s="8" t="n">
        <v>12912.176</v>
      </c>
      <c r="J582" s="8"/>
      <c r="K582" s="8" t="n">
        <v>13461.278</v>
      </c>
      <c r="L582" s="8" t="n">
        <v>11615.601</v>
      </c>
      <c r="M582" s="8" t="n">
        <v>4005.704</v>
      </c>
      <c r="N582" s="8" t="n">
        <v>921.903</v>
      </c>
      <c r="O582" s="8" t="n">
        <v>45676.429</v>
      </c>
      <c r="P582" s="8" t="n">
        <v>18103.9</v>
      </c>
      <c r="Q582" s="8" t="n">
        <v>3849.326</v>
      </c>
      <c r="R582" s="8"/>
      <c r="S582" s="8" t="n">
        <v>28323.766</v>
      </c>
      <c r="T582" s="8" t="n">
        <v>1594.483</v>
      </c>
      <c r="U582" s="8" t="n">
        <v>63714.055</v>
      </c>
      <c r="V582" s="8" t="n">
        <v>5422.761</v>
      </c>
      <c r="W582" s="8" t="n">
        <v>5067.964</v>
      </c>
      <c r="X582" s="8" t="n">
        <v>3243.243</v>
      </c>
      <c r="Y582" s="8" t="n">
        <v>4337.552</v>
      </c>
      <c r="Z582" s="8" t="n">
        <v>3721.621</v>
      </c>
      <c r="AA582" s="8" t="n">
        <v>11771.677</v>
      </c>
      <c r="AB582" s="8" t="n">
        <v>4405.608</v>
      </c>
      <c r="AC582" s="8" t="n">
        <v>1472.418</v>
      </c>
      <c r="AD582" s="8" t="n">
        <v>3469.179</v>
      </c>
      <c r="AE582" s="8" t="n">
        <v>5984.664</v>
      </c>
      <c r="AF582" s="8" t="n">
        <v>12353.515</v>
      </c>
      <c r="AG582" s="8" t="n">
        <v>118089.526</v>
      </c>
      <c r="AH582" s="8" t="n">
        <v>62107.906</v>
      </c>
      <c r="AI582" s="8" t="n">
        <v>38624.983</v>
      </c>
      <c r="AJ582" s="8" t="n">
        <v>18448.649</v>
      </c>
      <c r="AK582" s="8" t="n">
        <v>43337.4</v>
      </c>
      <c r="AL582" s="8" t="n">
        <v>28605.245</v>
      </c>
      <c r="AM582" s="8" t="n">
        <v>45126.681</v>
      </c>
      <c r="AN582" s="8" t="n">
        <v>11797.052</v>
      </c>
      <c r="AO582" s="8" t="n">
        <v>4124.296</v>
      </c>
      <c r="AP582" s="8" t="n">
        <v>459.263</v>
      </c>
      <c r="AQ582" s="8" t="n">
        <v>1949.37</v>
      </c>
      <c r="AR582" s="8" t="n">
        <v>12323.576</v>
      </c>
      <c r="AS582" s="8" t="n">
        <v>6433.473</v>
      </c>
      <c r="AT582" s="8" t="n">
        <v>3525.49</v>
      </c>
      <c r="AU582" s="17" t="n">
        <f aca="false">SUM(C582:AT582)</f>
        <v>723377.618</v>
      </c>
    </row>
    <row r="583" customFormat="false" ht="12.75" hidden="false" customHeight="true" outlineLevel="0" collapsed="false">
      <c r="A583" s="30" t="s">
        <v>635</v>
      </c>
      <c r="B583" s="7" t="s">
        <v>636</v>
      </c>
      <c r="C583" s="8" t="n">
        <v>0</v>
      </c>
      <c r="D583" s="8" t="n">
        <v>16.165</v>
      </c>
      <c r="E583" s="8" t="n">
        <v>2.4</v>
      </c>
      <c r="F583" s="8" t="n">
        <v>78.815</v>
      </c>
      <c r="G583" s="8" t="n">
        <v>0.163</v>
      </c>
      <c r="H583" s="8" t="n">
        <v>42.024</v>
      </c>
      <c r="I583" s="8" t="n">
        <v>226.9</v>
      </c>
      <c r="J583" s="8"/>
      <c r="K583" s="8" t="n">
        <v>7.229</v>
      </c>
      <c r="L583" s="8" t="n">
        <v>0</v>
      </c>
      <c r="M583" s="8" t="n">
        <v>78.026</v>
      </c>
      <c r="N583" s="8" t="n">
        <v>29.298</v>
      </c>
      <c r="O583" s="8" t="n">
        <v>142.115</v>
      </c>
      <c r="P583" s="8" t="n">
        <v>15.645</v>
      </c>
      <c r="Q583" s="8" t="n">
        <v>44.973</v>
      </c>
      <c r="R583" s="8"/>
      <c r="S583" s="8" t="n">
        <v>118.293</v>
      </c>
      <c r="T583" s="8" t="n">
        <v>53.323</v>
      </c>
      <c r="U583" s="8" t="n">
        <v>0</v>
      </c>
      <c r="V583" s="8" t="n">
        <v>91.051</v>
      </c>
      <c r="W583" s="8" t="n">
        <v>57.701</v>
      </c>
      <c r="X583" s="8" t="n">
        <v>248.485</v>
      </c>
      <c r="Y583" s="8" t="n">
        <v>24.653</v>
      </c>
      <c r="Z583" s="8" t="n">
        <v>0</v>
      </c>
      <c r="AA583" s="8" t="n">
        <v>183.65</v>
      </c>
      <c r="AB583" s="8" t="n">
        <v>133.286</v>
      </c>
      <c r="AC583" s="8" t="n">
        <v>1.68</v>
      </c>
      <c r="AD583" s="8" t="n">
        <v>35.065</v>
      </c>
      <c r="AE583" s="8" t="n">
        <v>893.18</v>
      </c>
      <c r="AF583" s="8" t="n">
        <v>35.807</v>
      </c>
      <c r="AG583" s="8" t="n">
        <v>134.667</v>
      </c>
      <c r="AH583" s="8" t="n">
        <v>82.56</v>
      </c>
      <c r="AI583" s="8" t="n">
        <v>276.359</v>
      </c>
      <c r="AJ583" s="8" t="n">
        <v>83.976</v>
      </c>
      <c r="AK583" s="8" t="n">
        <v>140.866</v>
      </c>
      <c r="AL583" s="8" t="n">
        <v>225.65</v>
      </c>
      <c r="AM583" s="8" t="n">
        <v>17.7</v>
      </c>
      <c r="AN583" s="8" t="n">
        <v>1382.473</v>
      </c>
      <c r="AO583" s="8" t="n">
        <v>190</v>
      </c>
      <c r="AP583" s="8" t="n">
        <v>0</v>
      </c>
      <c r="AQ583" s="8" t="n">
        <v>4.95</v>
      </c>
      <c r="AR583" s="8" t="n">
        <v>508.233</v>
      </c>
      <c r="AS583" s="8" t="n">
        <v>1.9</v>
      </c>
      <c r="AT583" s="8" t="n">
        <v>6.525</v>
      </c>
      <c r="AU583" s="17" t="n">
        <f aca="false">SUM(C583:AT583)</f>
        <v>5615.786</v>
      </c>
    </row>
    <row r="584" customFormat="false" ht="12.75" hidden="false" customHeight="true" outlineLevel="0" collapsed="false">
      <c r="A584" s="30" t="s">
        <v>637</v>
      </c>
      <c r="B584" s="7" t="s">
        <v>638</v>
      </c>
      <c r="C584" s="8" t="n">
        <v>5370.124</v>
      </c>
      <c r="D584" s="8" t="n">
        <v>6042.133</v>
      </c>
      <c r="E584" s="8" t="n">
        <v>828.108</v>
      </c>
      <c r="F584" s="8" t="n">
        <v>2270.883</v>
      </c>
      <c r="G584" s="8" t="n">
        <v>1440.681</v>
      </c>
      <c r="H584" s="8" t="n">
        <v>1947.933</v>
      </c>
      <c r="I584" s="8" t="n">
        <v>6000.222</v>
      </c>
      <c r="J584" s="8"/>
      <c r="K584" s="8" t="n">
        <v>1409.047</v>
      </c>
      <c r="L584" s="8" t="n">
        <v>2520.531</v>
      </c>
      <c r="M584" s="8" t="n">
        <v>4403.718</v>
      </c>
      <c r="N584" s="8" t="n">
        <v>83.47</v>
      </c>
      <c r="O584" s="8" t="n">
        <v>10440.816</v>
      </c>
      <c r="P584" s="8" t="n">
        <v>2561.13</v>
      </c>
      <c r="Q584" s="8" t="n">
        <v>1178.674</v>
      </c>
      <c r="R584" s="8"/>
      <c r="S584" s="8" t="n">
        <v>7191.81</v>
      </c>
      <c r="T584" s="8" t="n">
        <v>392.732</v>
      </c>
      <c r="U584" s="8" t="n">
        <v>16426.558</v>
      </c>
      <c r="V584" s="8" t="n">
        <v>2534.819</v>
      </c>
      <c r="W584" s="8" t="n">
        <v>593.909</v>
      </c>
      <c r="X584" s="8" t="n">
        <v>870.876</v>
      </c>
      <c r="Y584" s="8" t="n">
        <v>1309.312</v>
      </c>
      <c r="Z584" s="8" t="n">
        <v>538.175</v>
      </c>
      <c r="AA584" s="8" t="n">
        <v>2584.202</v>
      </c>
      <c r="AB584" s="8" t="n">
        <v>285.806</v>
      </c>
      <c r="AC584" s="8" t="n">
        <v>702.139</v>
      </c>
      <c r="AD584" s="8" t="n">
        <v>1491.774</v>
      </c>
      <c r="AE584" s="8" t="n">
        <v>1667.881</v>
      </c>
      <c r="AF584" s="8" t="n">
        <v>1517.528</v>
      </c>
      <c r="AG584" s="8" t="n">
        <v>39412.548</v>
      </c>
      <c r="AH584" s="8" t="n">
        <v>35743.12</v>
      </c>
      <c r="AI584" s="8" t="n">
        <v>7959.444</v>
      </c>
      <c r="AJ584" s="8" t="n">
        <v>5713.11</v>
      </c>
      <c r="AK584" s="8" t="n">
        <v>4707.588</v>
      </c>
      <c r="AL584" s="8" t="n">
        <v>4187.281</v>
      </c>
      <c r="AM584" s="8" t="n">
        <v>30293.557</v>
      </c>
      <c r="AN584" s="8" t="n">
        <v>2026.051</v>
      </c>
      <c r="AO584" s="8" t="n">
        <v>616.096</v>
      </c>
      <c r="AP584" s="8" t="n">
        <v>225.506</v>
      </c>
      <c r="AQ584" s="8" t="n">
        <v>793.147</v>
      </c>
      <c r="AR584" s="8" t="n">
        <v>3028.734</v>
      </c>
      <c r="AS584" s="8" t="n">
        <v>957.025</v>
      </c>
      <c r="AT584" s="8" t="n">
        <v>662.234</v>
      </c>
      <c r="AU584" s="17" t="n">
        <f aca="false">SUM(C584:AT584)</f>
        <v>220930.432</v>
      </c>
    </row>
    <row r="585" customFormat="false" ht="12.75" hidden="false" customHeight="true" outlineLevel="0" collapsed="false">
      <c r="A585" s="30" t="n">
        <v>44</v>
      </c>
      <c r="B585" s="7" t="s">
        <v>639</v>
      </c>
      <c r="C585" s="8" t="n">
        <v>14993.282</v>
      </c>
      <c r="D585" s="8" t="n">
        <v>13108.911</v>
      </c>
      <c r="E585" s="8" t="n">
        <v>6216.002</v>
      </c>
      <c r="F585" s="8" t="n">
        <v>13923.54</v>
      </c>
      <c r="G585" s="8" t="n">
        <v>11442.305</v>
      </c>
      <c r="H585" s="8" t="n">
        <v>11706.983</v>
      </c>
      <c r="I585" s="8" t="n">
        <v>15655.649</v>
      </c>
      <c r="J585" s="8"/>
      <c r="K585" s="8" t="n">
        <v>9488.717</v>
      </c>
      <c r="L585" s="8" t="n">
        <v>14390.82</v>
      </c>
      <c r="M585" s="8" t="n">
        <v>3085.667</v>
      </c>
      <c r="N585" s="8" t="n">
        <v>1599.796</v>
      </c>
      <c r="O585" s="8" t="n">
        <v>64527.658</v>
      </c>
      <c r="P585" s="8" t="n">
        <v>16494.052</v>
      </c>
      <c r="Q585" s="8" t="n">
        <v>5767.985</v>
      </c>
      <c r="R585" s="8"/>
      <c r="S585" s="8" t="n">
        <v>46839.681</v>
      </c>
      <c r="T585" s="8" t="n">
        <v>4234.263</v>
      </c>
      <c r="U585" s="8" t="n">
        <v>146001.508</v>
      </c>
      <c r="V585" s="8" t="n">
        <v>9109.428</v>
      </c>
      <c r="W585" s="8" t="n">
        <v>4813.385</v>
      </c>
      <c r="X585" s="8" t="n">
        <v>2599.643</v>
      </c>
      <c r="Y585" s="8" t="n">
        <v>6993.517</v>
      </c>
      <c r="Z585" s="8" t="n">
        <v>1534.984</v>
      </c>
      <c r="AA585" s="8" t="n">
        <v>13429.406</v>
      </c>
      <c r="AB585" s="8" t="n">
        <v>4315.749</v>
      </c>
      <c r="AC585" s="8" t="n">
        <v>2032.569</v>
      </c>
      <c r="AD585" s="8" t="n">
        <v>2807.614</v>
      </c>
      <c r="AE585" s="8" t="n">
        <v>5259.391</v>
      </c>
      <c r="AF585" s="8" t="n">
        <v>9587.309</v>
      </c>
      <c r="AG585" s="8" t="n">
        <v>105819.762</v>
      </c>
      <c r="AH585" s="8" t="n">
        <v>108423.866</v>
      </c>
      <c r="AI585" s="8" t="n">
        <v>53670.465</v>
      </c>
      <c r="AJ585" s="8" t="n">
        <v>32239.874</v>
      </c>
      <c r="AK585" s="8" t="n">
        <v>48914.894</v>
      </c>
      <c r="AL585" s="8" t="n">
        <v>24965.578</v>
      </c>
      <c r="AM585" s="8" t="n">
        <v>87173.246</v>
      </c>
      <c r="AN585" s="8" t="n">
        <v>11922.313</v>
      </c>
      <c r="AO585" s="8" t="n">
        <v>3548.08</v>
      </c>
      <c r="AP585" s="8" t="n">
        <v>2025.117</v>
      </c>
      <c r="AQ585" s="8" t="n">
        <v>2368.042</v>
      </c>
      <c r="AR585" s="8" t="n">
        <v>16452.017</v>
      </c>
      <c r="AS585" s="8" t="n">
        <v>13108.951</v>
      </c>
      <c r="AT585" s="8" t="n">
        <v>5010.362</v>
      </c>
      <c r="AU585" s="17" t="n">
        <f aca="false">SUM(C585:AT585)</f>
        <v>977602.381</v>
      </c>
    </row>
    <row r="586" customFormat="false" ht="12.75" hidden="false" customHeight="true" outlineLevel="0" collapsed="false">
      <c r="A586" s="30" t="n">
        <v>4401</v>
      </c>
      <c r="B586" s="7" t="s">
        <v>640</v>
      </c>
      <c r="C586" s="8" t="n">
        <v>6786.09</v>
      </c>
      <c r="D586" s="8" t="n">
        <v>7898.923</v>
      </c>
      <c r="E586" s="8" t="n">
        <v>4791.63</v>
      </c>
      <c r="F586" s="8" t="n">
        <v>7465.508</v>
      </c>
      <c r="G586" s="8" t="n">
        <v>6522.072</v>
      </c>
      <c r="H586" s="8" t="n">
        <v>8139.841</v>
      </c>
      <c r="I586" s="8" t="n">
        <v>6543.529</v>
      </c>
      <c r="J586" s="8"/>
      <c r="K586" s="8" t="n">
        <v>6161.332</v>
      </c>
      <c r="L586" s="8" t="n">
        <v>10283.84</v>
      </c>
      <c r="M586" s="8" t="n">
        <v>1322.1</v>
      </c>
      <c r="N586" s="8" t="n">
        <v>844.664</v>
      </c>
      <c r="O586" s="8" t="n">
        <v>27192.496</v>
      </c>
      <c r="P586" s="8" t="n">
        <v>8276.061</v>
      </c>
      <c r="Q586" s="8" t="n">
        <v>2789.459</v>
      </c>
      <c r="R586" s="8"/>
      <c r="S586" s="8" t="n">
        <v>26686.688</v>
      </c>
      <c r="T586" s="8" t="n">
        <v>3103.72</v>
      </c>
      <c r="U586" s="8" t="n">
        <v>66063.152</v>
      </c>
      <c r="V586" s="8" t="n">
        <v>5632.575</v>
      </c>
      <c r="W586" s="8" t="n">
        <v>2260.815</v>
      </c>
      <c r="X586" s="8" t="n">
        <v>1420.131</v>
      </c>
      <c r="Y586" s="8" t="n">
        <v>3694.238</v>
      </c>
      <c r="Z586" s="8" t="n">
        <v>899.317</v>
      </c>
      <c r="AA586" s="8" t="n">
        <v>8237.286</v>
      </c>
      <c r="AB586" s="8" t="n">
        <v>2903.795</v>
      </c>
      <c r="AC586" s="8" t="n">
        <v>463.611</v>
      </c>
      <c r="AD586" s="8" t="n">
        <v>1682.967</v>
      </c>
      <c r="AE586" s="8" t="n">
        <v>2460.006</v>
      </c>
      <c r="AF586" s="8" t="n">
        <v>5656.344</v>
      </c>
      <c r="AG586" s="8" t="n">
        <v>37528.646</v>
      </c>
      <c r="AH586" s="8" t="n">
        <v>67242.375</v>
      </c>
      <c r="AI586" s="8" t="n">
        <v>36183.457</v>
      </c>
      <c r="AJ586" s="8" t="n">
        <v>21081.737</v>
      </c>
      <c r="AK586" s="8" t="n">
        <v>29854.188</v>
      </c>
      <c r="AL586" s="8" t="n">
        <v>14162.003</v>
      </c>
      <c r="AM586" s="8" t="n">
        <v>30010.283</v>
      </c>
      <c r="AN586" s="8" t="n">
        <v>5811.308</v>
      </c>
      <c r="AO586" s="8" t="n">
        <v>2238.041</v>
      </c>
      <c r="AP586" s="8" t="n">
        <v>352.032</v>
      </c>
      <c r="AQ586" s="8" t="n">
        <v>1384.03</v>
      </c>
      <c r="AR586" s="8" t="n">
        <v>10013.758</v>
      </c>
      <c r="AS586" s="8" t="n">
        <v>10193.787</v>
      </c>
      <c r="AT586" s="8" t="n">
        <v>2528.216</v>
      </c>
      <c r="AU586" s="17" t="n">
        <f aca="false">SUM(C586:AT586)</f>
        <v>504766.051</v>
      </c>
    </row>
    <row r="587" s="35" customFormat="true" ht="12.75" hidden="false" customHeight="true" outlineLevel="0" collapsed="false">
      <c r="A587" s="30" t="n">
        <v>4402</v>
      </c>
      <c r="B587" s="1" t="s">
        <v>641</v>
      </c>
      <c r="C587" s="35" t="n">
        <v>1187.257</v>
      </c>
      <c r="D587" s="35" t="n">
        <v>610.113</v>
      </c>
      <c r="E587" s="35" t="n">
        <v>135.274</v>
      </c>
      <c r="F587" s="35" t="n">
        <v>807.079</v>
      </c>
      <c r="G587" s="35" t="n">
        <v>521.284</v>
      </c>
      <c r="H587" s="35" t="n">
        <v>782.722</v>
      </c>
      <c r="I587" s="35" t="n">
        <v>4488.58</v>
      </c>
      <c r="K587" s="35" t="n">
        <v>255.894</v>
      </c>
      <c r="L587" s="35" t="n">
        <v>939.831</v>
      </c>
      <c r="M587" s="35" t="n">
        <v>424.122</v>
      </c>
      <c r="N587" s="35" t="n">
        <v>193.924</v>
      </c>
      <c r="O587" s="35" t="n">
        <v>12075.37</v>
      </c>
      <c r="P587" s="35" t="n">
        <v>1040.037</v>
      </c>
      <c r="Q587" s="35" t="n">
        <v>403.56</v>
      </c>
      <c r="S587" s="35" t="n">
        <v>2580.029</v>
      </c>
      <c r="T587" s="35" t="n">
        <v>148.971</v>
      </c>
      <c r="U587" s="35" t="n">
        <v>7720.935</v>
      </c>
      <c r="V587" s="35" t="n">
        <v>330.479</v>
      </c>
      <c r="W587" s="35" t="n">
        <v>370.28</v>
      </c>
      <c r="X587" s="35" t="n">
        <v>316.717</v>
      </c>
      <c r="Y587" s="35" t="n">
        <v>388.925</v>
      </c>
      <c r="Z587" s="35" t="n">
        <v>198.049</v>
      </c>
      <c r="AA587" s="35" t="n">
        <v>801.634</v>
      </c>
      <c r="AB587" s="35" t="n">
        <v>352.817</v>
      </c>
      <c r="AC587" s="35" t="n">
        <v>103.205</v>
      </c>
      <c r="AD587" s="35" t="n">
        <v>192.574</v>
      </c>
      <c r="AE587" s="35" t="n">
        <v>368.522</v>
      </c>
      <c r="AF587" s="35" t="n">
        <v>503.278</v>
      </c>
      <c r="AG587" s="35" t="n">
        <v>5385.485</v>
      </c>
      <c r="AH587" s="35" t="n">
        <v>2912.881</v>
      </c>
      <c r="AI587" s="35" t="n">
        <v>2918.276</v>
      </c>
      <c r="AJ587" s="35" t="n">
        <v>1025.475</v>
      </c>
      <c r="AK587" s="35" t="n">
        <v>2109.066</v>
      </c>
      <c r="AL587" s="35" t="n">
        <v>1274.267</v>
      </c>
      <c r="AM587" s="35" t="n">
        <v>25841.166</v>
      </c>
      <c r="AN587" s="35" t="n">
        <v>406.415</v>
      </c>
      <c r="AO587" s="35" t="n">
        <v>99.566</v>
      </c>
      <c r="AP587" s="35" t="n">
        <v>172.153</v>
      </c>
      <c r="AQ587" s="35" t="n">
        <v>481.576</v>
      </c>
      <c r="AR587" s="35" t="n">
        <v>667.54</v>
      </c>
      <c r="AS587" s="35" t="n">
        <v>262.847</v>
      </c>
      <c r="AT587" s="35" t="n">
        <v>479.817</v>
      </c>
      <c r="AU587" s="17" t="n">
        <f aca="false">SUM(C587:AT587)</f>
        <v>82277.992</v>
      </c>
    </row>
    <row r="588" s="35" customFormat="true" ht="12.75" hidden="false" customHeight="true" outlineLevel="0" collapsed="false">
      <c r="A588" s="30" t="n">
        <v>4403</v>
      </c>
      <c r="B588" s="1" t="s">
        <v>642</v>
      </c>
      <c r="C588" s="35" t="n">
        <v>7019.935</v>
      </c>
      <c r="D588" s="35" t="n">
        <v>4540.455</v>
      </c>
      <c r="E588" s="35" t="n">
        <v>1193.581</v>
      </c>
      <c r="F588" s="35" t="n">
        <v>5513.484</v>
      </c>
      <c r="G588" s="35" t="n">
        <v>4103.174</v>
      </c>
      <c r="H588" s="35" t="n">
        <v>2707.079</v>
      </c>
      <c r="I588" s="35" t="n">
        <v>4569.554</v>
      </c>
      <c r="K588" s="35" t="n">
        <v>3068.907</v>
      </c>
      <c r="L588" s="35" t="n">
        <v>3006.774</v>
      </c>
      <c r="M588" s="35" t="n">
        <v>1194.922</v>
      </c>
      <c r="N588" s="35" t="n">
        <v>560.566</v>
      </c>
      <c r="O588" s="35" t="n">
        <v>18974.567</v>
      </c>
      <c r="P588" s="35" t="n">
        <v>6440.748</v>
      </c>
      <c r="Q588" s="35" t="n">
        <v>2365.344</v>
      </c>
      <c r="S588" s="35" t="n">
        <v>14267.641</v>
      </c>
      <c r="T588" s="35" t="n">
        <v>915.172</v>
      </c>
      <c r="U588" s="35" t="n">
        <v>67223.821</v>
      </c>
      <c r="V588" s="35" t="n">
        <v>3146.374</v>
      </c>
      <c r="W588" s="35" t="n">
        <v>1789.347</v>
      </c>
      <c r="X588" s="35" t="n">
        <v>673.512</v>
      </c>
      <c r="Y588" s="35" t="n">
        <v>2443.731</v>
      </c>
      <c r="Z588" s="35" t="n">
        <v>437.573</v>
      </c>
      <c r="AA588" s="35" t="n">
        <v>4349.623</v>
      </c>
      <c r="AB588" s="35" t="n">
        <v>960.651</v>
      </c>
      <c r="AC588" s="35" t="n">
        <v>557.587</v>
      </c>
      <c r="AD588" s="35" t="n">
        <v>932.073</v>
      </c>
      <c r="AE588" s="35" t="n">
        <v>2393.914</v>
      </c>
      <c r="AF588" s="35" t="n">
        <v>3424.152</v>
      </c>
      <c r="AG588" s="35" t="n">
        <v>49923.971</v>
      </c>
      <c r="AH588" s="35" t="n">
        <v>32636.342</v>
      </c>
      <c r="AI588" s="35" t="n">
        <v>12426.034</v>
      </c>
      <c r="AJ588" s="35" t="n">
        <v>9777.034</v>
      </c>
      <c r="AK588" s="35" t="n">
        <v>15491.742</v>
      </c>
      <c r="AL588" s="35" t="n">
        <v>9448.227</v>
      </c>
      <c r="AM588" s="35" t="n">
        <v>29354.548</v>
      </c>
      <c r="AN588" s="35" t="n">
        <v>5570.808</v>
      </c>
      <c r="AO588" s="35" t="n">
        <v>1180.625</v>
      </c>
      <c r="AP588" s="35" t="n">
        <v>1484.095</v>
      </c>
      <c r="AQ588" s="35" t="n">
        <v>499.463</v>
      </c>
      <c r="AR588" s="35" t="n">
        <v>5429.024</v>
      </c>
      <c r="AS588" s="35" t="n">
        <v>2188.215</v>
      </c>
      <c r="AT588" s="35" t="n">
        <v>1634.701</v>
      </c>
      <c r="AU588" s="17" t="n">
        <f aca="false">SUM(C588:AT588)</f>
        <v>345819.09</v>
      </c>
    </row>
    <row r="589" s="35" customFormat="true" ht="12.75" hidden="false" customHeight="true" outlineLevel="0" collapsed="false">
      <c r="A589" s="30" t="n">
        <v>4404</v>
      </c>
      <c r="B589" s="1" t="s">
        <v>643</v>
      </c>
      <c r="C589" s="35" t="n">
        <v>0</v>
      </c>
      <c r="D589" s="35" t="n">
        <v>59.42</v>
      </c>
      <c r="E589" s="35" t="n">
        <v>95.517</v>
      </c>
      <c r="F589" s="35" t="n">
        <v>135.909</v>
      </c>
      <c r="G589" s="35" t="n">
        <v>295.775</v>
      </c>
      <c r="H589" s="35" t="n">
        <v>77.341</v>
      </c>
      <c r="I589" s="35" t="n">
        <v>53.986</v>
      </c>
      <c r="K589" s="35" t="n">
        <v>2.584</v>
      </c>
      <c r="L589" s="35" t="n">
        <v>160.375</v>
      </c>
      <c r="M589" s="35" t="n">
        <v>144.523</v>
      </c>
      <c r="N589" s="35" t="n">
        <v>0.642</v>
      </c>
      <c r="O589" s="35" t="n">
        <v>6140.169</v>
      </c>
      <c r="P589" s="35" t="n">
        <v>737.206</v>
      </c>
      <c r="Q589" s="35" t="n">
        <v>78.514</v>
      </c>
      <c r="S589" s="35" t="n">
        <v>3305.323</v>
      </c>
      <c r="T589" s="35" t="n">
        <v>66.4</v>
      </c>
      <c r="U589" s="35" t="n">
        <v>4993.6</v>
      </c>
      <c r="V589" s="35" t="n">
        <v>0</v>
      </c>
      <c r="W589" s="35" t="n">
        <v>392.943</v>
      </c>
      <c r="X589" s="35" t="n">
        <v>189.283</v>
      </c>
      <c r="Y589" s="35" t="n">
        <v>466.623</v>
      </c>
      <c r="Z589" s="35" t="n">
        <v>0.045</v>
      </c>
      <c r="AA589" s="35" t="n">
        <v>40.863</v>
      </c>
      <c r="AB589" s="35" t="n">
        <v>98.486</v>
      </c>
      <c r="AC589" s="35" t="n">
        <v>908.166</v>
      </c>
      <c r="AD589" s="35" t="n">
        <v>0</v>
      </c>
      <c r="AE589" s="35" t="n">
        <v>36.949</v>
      </c>
      <c r="AF589" s="35" t="n">
        <v>3.535</v>
      </c>
      <c r="AG589" s="35" t="n">
        <v>12981.66</v>
      </c>
      <c r="AH589" s="35" t="n">
        <v>5632.268</v>
      </c>
      <c r="AI589" s="35" t="n">
        <v>2142.698</v>
      </c>
      <c r="AJ589" s="35" t="n">
        <v>355.628</v>
      </c>
      <c r="AK589" s="35" t="n">
        <v>1459.898</v>
      </c>
      <c r="AL589" s="35" t="n">
        <v>81.081</v>
      </c>
      <c r="AM589" s="35" t="n">
        <v>1967.249</v>
      </c>
      <c r="AN589" s="35" t="n">
        <v>133.782</v>
      </c>
      <c r="AO589" s="35" t="n">
        <v>29.848</v>
      </c>
      <c r="AP589" s="35" t="n">
        <v>16.837</v>
      </c>
      <c r="AQ589" s="35" t="n">
        <v>2.973</v>
      </c>
      <c r="AR589" s="35" t="n">
        <v>341.695</v>
      </c>
      <c r="AS589" s="35" t="n">
        <v>464.102</v>
      </c>
      <c r="AT589" s="35" t="n">
        <v>367.628</v>
      </c>
      <c r="AU589" s="17" t="n">
        <f aca="false">SUM(C589:AT589)</f>
        <v>44461.524</v>
      </c>
    </row>
    <row r="590" s="35" customFormat="true" ht="12.75" hidden="false" customHeight="true" outlineLevel="0" collapsed="false">
      <c r="A590" s="30" t="n">
        <v>4405</v>
      </c>
      <c r="B590" s="1" t="s">
        <v>644</v>
      </c>
      <c r="C590" s="35" t="n">
        <v>0</v>
      </c>
      <c r="D590" s="35" t="n">
        <v>0</v>
      </c>
      <c r="E590" s="35" t="n">
        <v>0</v>
      </c>
      <c r="F590" s="35" t="n">
        <v>1.56</v>
      </c>
      <c r="G590" s="35" t="n">
        <v>0</v>
      </c>
      <c r="H590" s="35" t="n">
        <v>0</v>
      </c>
      <c r="I590" s="35" t="n">
        <v>0</v>
      </c>
      <c r="K590" s="35" t="n">
        <v>0</v>
      </c>
      <c r="L590" s="35" t="n">
        <v>0</v>
      </c>
      <c r="M590" s="35" t="n">
        <v>0</v>
      </c>
      <c r="N590" s="35" t="n">
        <v>0</v>
      </c>
      <c r="O590" s="35" t="n">
        <v>145.056</v>
      </c>
      <c r="P590" s="35" t="n">
        <v>0</v>
      </c>
      <c r="Q590" s="35" t="n">
        <v>131.108</v>
      </c>
      <c r="S590" s="35" t="n">
        <v>0</v>
      </c>
      <c r="T590" s="35" t="n">
        <v>0</v>
      </c>
      <c r="U590" s="35" t="n">
        <v>0</v>
      </c>
      <c r="V590" s="35" t="n">
        <v>0</v>
      </c>
      <c r="W590" s="35" t="n">
        <v>0</v>
      </c>
      <c r="X590" s="35" t="n">
        <v>0</v>
      </c>
      <c r="Y590" s="35" t="n">
        <v>0</v>
      </c>
      <c r="Z590" s="35" t="n">
        <v>0</v>
      </c>
      <c r="AA590" s="35" t="n">
        <v>0</v>
      </c>
      <c r="AB590" s="35" t="n">
        <v>0</v>
      </c>
      <c r="AC590" s="35" t="n">
        <v>0</v>
      </c>
      <c r="AD590" s="35" t="n">
        <v>0</v>
      </c>
      <c r="AE590" s="35" t="n">
        <v>0</v>
      </c>
      <c r="AF590" s="35" t="n">
        <v>0</v>
      </c>
      <c r="AG590" s="35" t="n">
        <v>0</v>
      </c>
      <c r="AH590" s="35" t="n">
        <v>0</v>
      </c>
      <c r="AI590" s="35" t="n">
        <v>0</v>
      </c>
      <c r="AJ590" s="35" t="n">
        <v>0</v>
      </c>
      <c r="AK590" s="35" t="n">
        <v>0</v>
      </c>
      <c r="AL590" s="35" t="n">
        <v>0</v>
      </c>
      <c r="AM590" s="35" t="n">
        <v>0</v>
      </c>
      <c r="AN590" s="35" t="n">
        <v>0</v>
      </c>
      <c r="AO590" s="35" t="n">
        <v>0</v>
      </c>
      <c r="AP590" s="35" t="n">
        <v>0</v>
      </c>
      <c r="AQ590" s="35" t="n">
        <v>0</v>
      </c>
      <c r="AR590" s="35" t="n">
        <v>0</v>
      </c>
      <c r="AS590" s="35" t="n">
        <v>0</v>
      </c>
      <c r="AT590" s="35" t="n">
        <v>0</v>
      </c>
      <c r="AU590" s="17" t="n">
        <f aca="false">SUM(C590:AT590)</f>
        <v>277.724</v>
      </c>
    </row>
    <row r="591" customFormat="false" ht="12.75" hidden="false" customHeight="true" outlineLevel="0" collapsed="false">
      <c r="A591" s="30" t="n">
        <v>45</v>
      </c>
      <c r="B591" s="31" t="s">
        <v>645</v>
      </c>
      <c r="C591" s="8" t="n">
        <v>4796.853</v>
      </c>
      <c r="D591" s="8" t="n">
        <v>12419.37</v>
      </c>
      <c r="E591" s="8" t="n">
        <v>1823.182</v>
      </c>
      <c r="F591" s="8" t="n">
        <v>6023.731</v>
      </c>
      <c r="G591" s="8" t="n">
        <v>3583.123</v>
      </c>
      <c r="H591" s="8" t="n">
        <v>8035.879</v>
      </c>
      <c r="I591" s="8" t="n">
        <v>13045.812</v>
      </c>
      <c r="J591" s="8"/>
      <c r="K591" s="8" t="n">
        <v>8462.06</v>
      </c>
      <c r="L591" s="8" t="n">
        <v>4551.071</v>
      </c>
      <c r="M591" s="8" t="n">
        <v>2722.565</v>
      </c>
      <c r="N591" s="8" t="n">
        <v>866.409</v>
      </c>
      <c r="O591" s="8" t="n">
        <v>57397.005</v>
      </c>
      <c r="P591" s="8" t="n">
        <v>13661.897</v>
      </c>
      <c r="Q591" s="8" t="n">
        <v>7140.575</v>
      </c>
      <c r="R591" s="8"/>
      <c r="S591" s="8" t="n">
        <v>25796.706</v>
      </c>
      <c r="T591" s="8" t="n">
        <v>2289.427</v>
      </c>
      <c r="U591" s="8" t="n">
        <v>90013.341</v>
      </c>
      <c r="V591" s="8" t="n">
        <v>5746.676</v>
      </c>
      <c r="W591" s="8" t="n">
        <v>2731.678</v>
      </c>
      <c r="X591" s="8" t="n">
        <v>1429.249</v>
      </c>
      <c r="Y591" s="8" t="n">
        <v>13307.953</v>
      </c>
      <c r="Z591" s="8" t="n">
        <v>909.582</v>
      </c>
      <c r="AA591" s="8" t="n">
        <v>5210.836</v>
      </c>
      <c r="AB591" s="8" t="n">
        <v>3330.328</v>
      </c>
      <c r="AC591" s="8" t="n">
        <v>349.242</v>
      </c>
      <c r="AD591" s="8" t="n">
        <v>3828.844</v>
      </c>
      <c r="AE591" s="8" t="n">
        <v>1347.053</v>
      </c>
      <c r="AF591" s="8" t="n">
        <v>9212.139</v>
      </c>
      <c r="AG591" s="8" t="n">
        <v>102982.404</v>
      </c>
      <c r="AH591" s="8" t="n">
        <v>129381.881</v>
      </c>
      <c r="AI591" s="8" t="n">
        <v>42235.04</v>
      </c>
      <c r="AJ591" s="8" t="n">
        <v>7996.23</v>
      </c>
      <c r="AK591" s="8" t="n">
        <v>43532.151</v>
      </c>
      <c r="AL591" s="8" t="n">
        <v>16942.086</v>
      </c>
      <c r="AM591" s="8" t="n">
        <v>70071.724</v>
      </c>
      <c r="AN591" s="8" t="n">
        <v>3498.957</v>
      </c>
      <c r="AO591" s="8" t="n">
        <v>1865.23</v>
      </c>
      <c r="AP591" s="8" t="n">
        <v>1411.824</v>
      </c>
      <c r="AQ591" s="8" t="n">
        <v>1745.682</v>
      </c>
      <c r="AR591" s="8" t="n">
        <v>7571.98</v>
      </c>
      <c r="AS591" s="8" t="n">
        <v>4164.074</v>
      </c>
      <c r="AT591" s="8" t="n">
        <v>2684.476</v>
      </c>
      <c r="AU591" s="17" t="n">
        <f aca="false">SUM(C591:AT591)</f>
        <v>746116.325</v>
      </c>
    </row>
    <row r="592" customFormat="false" ht="12.75" hidden="false" customHeight="true" outlineLevel="0" collapsed="false">
      <c r="A592" s="30" t="n">
        <v>4501</v>
      </c>
      <c r="B592" s="7" t="s">
        <v>646</v>
      </c>
      <c r="C592" s="8" t="n">
        <v>1196.944</v>
      </c>
      <c r="D592" s="8" t="n">
        <v>7354.582</v>
      </c>
      <c r="E592" s="8" t="n">
        <v>630</v>
      </c>
      <c r="F592" s="8" t="n">
        <v>690.776</v>
      </c>
      <c r="G592" s="8" t="n">
        <v>1796.957</v>
      </c>
      <c r="H592" s="8" t="n">
        <v>5959.27</v>
      </c>
      <c r="I592" s="8" t="n">
        <v>9343.822</v>
      </c>
      <c r="J592" s="8"/>
      <c r="K592" s="8" t="n">
        <v>6738.684</v>
      </c>
      <c r="L592" s="8" t="n">
        <v>2940.345</v>
      </c>
      <c r="M592" s="8" t="n">
        <v>1468.804</v>
      </c>
      <c r="N592" s="8" t="n">
        <v>616</v>
      </c>
      <c r="O592" s="8" t="n">
        <v>35968.006</v>
      </c>
      <c r="P592" s="8" t="n">
        <v>9643.075</v>
      </c>
      <c r="Q592" s="8" t="n">
        <v>5223.943</v>
      </c>
      <c r="R592" s="8"/>
      <c r="S592" s="8" t="n">
        <v>13492.781</v>
      </c>
      <c r="T592" s="8" t="n">
        <v>1148.331</v>
      </c>
      <c r="U592" s="8" t="n">
        <v>39460.887</v>
      </c>
      <c r="V592" s="8" t="n">
        <v>3466.808</v>
      </c>
      <c r="W592" s="8" t="n">
        <v>818.369</v>
      </c>
      <c r="X592" s="8" t="n">
        <v>955.047</v>
      </c>
      <c r="Y592" s="8" t="n">
        <v>11692.99</v>
      </c>
      <c r="Z592" s="8" t="n">
        <v>326.746</v>
      </c>
      <c r="AA592" s="8" t="n">
        <v>300</v>
      </c>
      <c r="AB592" s="8" t="n">
        <v>1446.855</v>
      </c>
      <c r="AC592" s="8" t="n">
        <v>116.53</v>
      </c>
      <c r="AD592" s="8" t="n">
        <v>3275.507</v>
      </c>
      <c r="AE592" s="8" t="n">
        <v>589.827</v>
      </c>
      <c r="AF592" s="8" t="n">
        <v>5788.192</v>
      </c>
      <c r="AG592" s="8" t="n">
        <v>43348.126</v>
      </c>
      <c r="AH592" s="8" t="n">
        <v>96796.047</v>
      </c>
      <c r="AI592" s="8" t="n">
        <v>5249.865</v>
      </c>
      <c r="AJ592" s="8" t="n">
        <v>38.77</v>
      </c>
      <c r="AK592" s="8" t="n">
        <v>21640.938</v>
      </c>
      <c r="AL592" s="8" t="n">
        <v>8177.293</v>
      </c>
      <c r="AM592" s="8" t="n">
        <v>48616.849</v>
      </c>
      <c r="AN592" s="8" t="n">
        <v>0</v>
      </c>
      <c r="AO592" s="8" t="n">
        <v>650.5</v>
      </c>
      <c r="AP592" s="8" t="n">
        <v>333.805</v>
      </c>
      <c r="AQ592" s="8" t="n">
        <v>1112.968</v>
      </c>
      <c r="AR592" s="8" t="n">
        <v>2817.356</v>
      </c>
      <c r="AS592" s="8" t="n">
        <v>1653.021</v>
      </c>
      <c r="AT592" s="8" t="n">
        <v>429.931</v>
      </c>
      <c r="AU592" s="17" t="n">
        <f aca="false">SUM(C592:AT592)</f>
        <v>403315.547</v>
      </c>
    </row>
    <row r="593" customFormat="false" ht="12.75" hidden="false" customHeight="true" outlineLevel="0" collapsed="false">
      <c r="A593" s="30" t="n">
        <v>4502</v>
      </c>
      <c r="B593" s="7" t="s">
        <v>647</v>
      </c>
      <c r="C593" s="8" t="n">
        <v>2488.393</v>
      </c>
      <c r="D593" s="8" t="n">
        <v>3700.395</v>
      </c>
      <c r="E593" s="8" t="n">
        <v>603.772</v>
      </c>
      <c r="F593" s="8" t="n">
        <v>3558.331</v>
      </c>
      <c r="G593" s="8" t="n">
        <v>1677.209</v>
      </c>
      <c r="H593" s="8" t="n">
        <v>1636.075</v>
      </c>
      <c r="I593" s="8" t="n">
        <v>2949.696</v>
      </c>
      <c r="J593" s="8"/>
      <c r="K593" s="8" t="n">
        <v>955.775</v>
      </c>
      <c r="L593" s="8" t="n">
        <v>1605.663</v>
      </c>
      <c r="M593" s="8" t="n">
        <v>1065.848</v>
      </c>
      <c r="N593" s="8" t="n">
        <v>198.595</v>
      </c>
      <c r="O593" s="8" t="n">
        <v>12512.966</v>
      </c>
      <c r="P593" s="8" t="n">
        <v>2749.35</v>
      </c>
      <c r="Q593" s="8" t="n">
        <v>1297.1</v>
      </c>
      <c r="R593" s="8"/>
      <c r="S593" s="8" t="n">
        <v>6531.938</v>
      </c>
      <c r="T593" s="8" t="n">
        <v>790.626</v>
      </c>
      <c r="U593" s="8" t="n">
        <v>33889.385</v>
      </c>
      <c r="V593" s="8" t="n">
        <v>1895.337</v>
      </c>
      <c r="W593" s="8" t="n">
        <v>702.157</v>
      </c>
      <c r="X593" s="8" t="n">
        <v>304.671</v>
      </c>
      <c r="Y593" s="8" t="n">
        <v>1138.309</v>
      </c>
      <c r="Z593" s="8" t="n">
        <v>547.829</v>
      </c>
      <c r="AA593" s="8" t="n">
        <v>4486.416</v>
      </c>
      <c r="AB593" s="8" t="n">
        <v>1097.596</v>
      </c>
      <c r="AC593" s="8" t="n">
        <v>140.415</v>
      </c>
      <c r="AD593" s="8" t="n">
        <v>480.812</v>
      </c>
      <c r="AE593" s="8" t="n">
        <v>632.037</v>
      </c>
      <c r="AF593" s="8" t="n">
        <v>2994.919</v>
      </c>
      <c r="AG593" s="8" t="n">
        <v>54328.892</v>
      </c>
      <c r="AH593" s="8" t="n">
        <v>24083.541</v>
      </c>
      <c r="AI593" s="8" t="n">
        <v>10561.601</v>
      </c>
      <c r="AJ593" s="8" t="n">
        <v>4109.335</v>
      </c>
      <c r="AK593" s="8" t="n">
        <v>17476.583</v>
      </c>
      <c r="AL593" s="8" t="n">
        <v>4947.398</v>
      </c>
      <c r="AM593" s="8" t="n">
        <v>13257.708</v>
      </c>
      <c r="AN593" s="8" t="n">
        <v>2374.283</v>
      </c>
      <c r="AO593" s="8" t="n">
        <v>336.757</v>
      </c>
      <c r="AP593" s="8" t="n">
        <v>589.11</v>
      </c>
      <c r="AQ593" s="8" t="n">
        <v>409.059</v>
      </c>
      <c r="AR593" s="8" t="n">
        <v>2972.008</v>
      </c>
      <c r="AS593" s="8" t="n">
        <v>959.742</v>
      </c>
      <c r="AT593" s="8" t="n">
        <v>1161.953</v>
      </c>
      <c r="AU593" s="17" t="n">
        <f aca="false">SUM(C593:AT593)</f>
        <v>230199.585</v>
      </c>
    </row>
    <row r="594" customFormat="false" ht="12.75" hidden="false" customHeight="true" outlineLevel="0" collapsed="false">
      <c r="A594" s="30" t="n">
        <v>4503</v>
      </c>
      <c r="B594" s="7" t="s">
        <v>648</v>
      </c>
      <c r="C594" s="8" t="n">
        <v>1111.516</v>
      </c>
      <c r="D594" s="8" t="n">
        <v>1364.393</v>
      </c>
      <c r="E594" s="8" t="n">
        <v>589.41</v>
      </c>
      <c r="F594" s="8" t="n">
        <v>1774.624</v>
      </c>
      <c r="G594" s="8" t="n">
        <v>108.957</v>
      </c>
      <c r="H594" s="8" t="n">
        <v>440.534</v>
      </c>
      <c r="I594" s="8" t="n">
        <v>752.294</v>
      </c>
      <c r="J594" s="8"/>
      <c r="K594" s="8" t="n">
        <v>767.601</v>
      </c>
      <c r="L594" s="8" t="n">
        <v>5.063</v>
      </c>
      <c r="M594" s="8" t="n">
        <v>187.913</v>
      </c>
      <c r="N594" s="8" t="n">
        <v>51.814</v>
      </c>
      <c r="O594" s="8" t="n">
        <v>8916.033</v>
      </c>
      <c r="P594" s="8" t="n">
        <v>1269.472</v>
      </c>
      <c r="Q594" s="8" t="n">
        <v>619.532</v>
      </c>
      <c r="R594" s="8"/>
      <c r="S594" s="8" t="n">
        <v>5771.987</v>
      </c>
      <c r="T594" s="8" t="n">
        <v>350.47</v>
      </c>
      <c r="U594" s="8" t="n">
        <v>16663.069</v>
      </c>
      <c r="V594" s="8" t="n">
        <v>384.531</v>
      </c>
      <c r="W594" s="8" t="n">
        <v>1211.152</v>
      </c>
      <c r="X594" s="8" t="n">
        <v>169.531</v>
      </c>
      <c r="Y594" s="8" t="n">
        <v>476.654</v>
      </c>
      <c r="Z594" s="8" t="n">
        <v>35.007</v>
      </c>
      <c r="AA594" s="8" t="n">
        <v>424.42</v>
      </c>
      <c r="AB594" s="8" t="n">
        <v>785.877</v>
      </c>
      <c r="AC594" s="8" t="n">
        <v>92.297</v>
      </c>
      <c r="AD594" s="8" t="n">
        <v>72.525</v>
      </c>
      <c r="AE594" s="8" t="n">
        <v>125.189</v>
      </c>
      <c r="AF594" s="8" t="n">
        <v>429.028</v>
      </c>
      <c r="AG594" s="8" t="n">
        <v>5305.386</v>
      </c>
      <c r="AH594" s="8" t="n">
        <v>8502.293</v>
      </c>
      <c r="AI594" s="8" t="n">
        <v>26423.574</v>
      </c>
      <c r="AJ594" s="8" t="n">
        <v>3848.125</v>
      </c>
      <c r="AK594" s="8" t="n">
        <v>4414.63</v>
      </c>
      <c r="AL594" s="8" t="n">
        <v>3817.395</v>
      </c>
      <c r="AM594" s="8" t="n">
        <v>8197.167</v>
      </c>
      <c r="AN594" s="8" t="n">
        <v>1124.674</v>
      </c>
      <c r="AO594" s="8" t="n">
        <v>877.973</v>
      </c>
      <c r="AP594" s="8" t="n">
        <v>488.909</v>
      </c>
      <c r="AQ594" s="8" t="n">
        <v>223.655</v>
      </c>
      <c r="AR594" s="8" t="n">
        <v>1782.616</v>
      </c>
      <c r="AS594" s="8" t="n">
        <v>1551.311</v>
      </c>
      <c r="AT594" s="8" t="n">
        <v>1092.592</v>
      </c>
      <c r="AU594" s="17" t="n">
        <f aca="false">SUM(C594:AT594)</f>
        <v>112601.193</v>
      </c>
    </row>
    <row r="595" customFormat="false" ht="12.75" hidden="false" customHeight="true" outlineLevel="0" collapsed="false">
      <c r="A595" s="30" t="n">
        <v>46</v>
      </c>
      <c r="B595" s="7" t="s">
        <v>649</v>
      </c>
      <c r="C595" s="8" t="n">
        <v>2749.15</v>
      </c>
      <c r="D595" s="8" t="n">
        <v>6603.023</v>
      </c>
      <c r="E595" s="8" t="n">
        <v>3597.088</v>
      </c>
      <c r="F595" s="8" t="n">
        <v>29601.199</v>
      </c>
      <c r="G595" s="8" t="n">
        <v>1070.384</v>
      </c>
      <c r="H595" s="8" t="n">
        <v>31553.125</v>
      </c>
      <c r="I595" s="8" t="n">
        <v>1040.474</v>
      </c>
      <c r="J595" s="8"/>
      <c r="K595" s="8" t="n">
        <v>71.451</v>
      </c>
      <c r="L595" s="8" t="n">
        <v>0</v>
      </c>
      <c r="M595" s="8" t="n">
        <v>0</v>
      </c>
      <c r="N595" s="8" t="n">
        <v>52.377</v>
      </c>
      <c r="O595" s="8" t="n">
        <v>14238.1</v>
      </c>
      <c r="P595" s="8" t="n">
        <v>567.547</v>
      </c>
      <c r="Q595" s="8" t="n">
        <v>937.55</v>
      </c>
      <c r="R595" s="8"/>
      <c r="S595" s="8" t="n">
        <v>4287.083</v>
      </c>
      <c r="T595" s="8" t="n">
        <v>337.702</v>
      </c>
      <c r="U595" s="8" t="n">
        <v>12359.106</v>
      </c>
      <c r="V595" s="8" t="n">
        <v>30245.919</v>
      </c>
      <c r="W595" s="8" t="n">
        <v>2052.669</v>
      </c>
      <c r="X595" s="8" t="n">
        <v>112.222</v>
      </c>
      <c r="Y595" s="8" t="n">
        <v>126.532</v>
      </c>
      <c r="Z595" s="8" t="n">
        <v>1089.713</v>
      </c>
      <c r="AA595" s="8" t="n">
        <v>0</v>
      </c>
      <c r="AB595" s="8" t="n">
        <v>269.021</v>
      </c>
      <c r="AC595" s="8" t="n">
        <v>15.011</v>
      </c>
      <c r="AD595" s="8" t="n">
        <v>52.981</v>
      </c>
      <c r="AE595" s="8" t="n">
        <v>318.149</v>
      </c>
      <c r="AF595" s="8" t="n">
        <v>532.726</v>
      </c>
      <c r="AG595" s="8" t="n">
        <v>46716.818</v>
      </c>
      <c r="AH595" s="8" t="n">
        <v>14773.862</v>
      </c>
      <c r="AI595" s="8" t="n">
        <v>8084.071</v>
      </c>
      <c r="AJ595" s="8" t="n">
        <v>7161.464</v>
      </c>
      <c r="AK595" s="8" t="n">
        <v>62969.566</v>
      </c>
      <c r="AL595" s="8" t="n">
        <v>1418.983</v>
      </c>
      <c r="AM595" s="8" t="n">
        <v>11341.848</v>
      </c>
      <c r="AN595" s="8" t="n">
        <v>58.109</v>
      </c>
      <c r="AO595" s="8" t="n">
        <v>233.766</v>
      </c>
      <c r="AP595" s="8" t="n">
        <v>122.368</v>
      </c>
      <c r="AQ595" s="8" t="n">
        <v>72.398</v>
      </c>
      <c r="AR595" s="8" t="n">
        <v>138.406</v>
      </c>
      <c r="AS595" s="8" t="n">
        <v>778.075</v>
      </c>
      <c r="AT595" s="8" t="n">
        <v>4106.931</v>
      </c>
      <c r="AU595" s="17" t="n">
        <f aca="false">SUM(C595:AT595)</f>
        <v>301856.967</v>
      </c>
    </row>
    <row r="596" customFormat="false" ht="12.75" hidden="false" customHeight="true" outlineLevel="0" collapsed="false">
      <c r="A596" s="30" t="n">
        <v>4605</v>
      </c>
      <c r="B596" s="1" t="s">
        <v>127</v>
      </c>
      <c r="C596" s="35" t="n">
        <v>0</v>
      </c>
      <c r="D596" s="35" t="n">
        <v>2091.588</v>
      </c>
      <c r="E596" s="35" t="n">
        <v>0</v>
      </c>
      <c r="F596" s="35" t="n">
        <v>0</v>
      </c>
      <c r="G596" s="35" t="n">
        <v>0</v>
      </c>
      <c r="H596" s="35" t="n">
        <v>0</v>
      </c>
      <c r="I596" s="35" t="n">
        <v>0</v>
      </c>
      <c r="J596" s="35"/>
      <c r="K596" s="35" t="n">
        <v>0</v>
      </c>
      <c r="L596" s="35" t="n">
        <v>0</v>
      </c>
      <c r="M596" s="35" t="n">
        <v>0</v>
      </c>
      <c r="N596" s="35" t="n">
        <v>0</v>
      </c>
      <c r="O596" s="35" t="n">
        <v>5228.927</v>
      </c>
      <c r="P596" s="35" t="n">
        <v>0</v>
      </c>
      <c r="Q596" s="35" t="n">
        <v>0</v>
      </c>
      <c r="R596" s="35"/>
      <c r="S596" s="35" t="n">
        <v>222.037</v>
      </c>
      <c r="T596" s="35" t="n">
        <v>0</v>
      </c>
      <c r="U596" s="35" t="n">
        <v>788.858</v>
      </c>
      <c r="V596" s="35" t="n">
        <v>0</v>
      </c>
      <c r="W596" s="35" t="n">
        <v>0</v>
      </c>
      <c r="X596" s="35" t="n">
        <v>0</v>
      </c>
      <c r="Y596" s="35" t="n">
        <v>0</v>
      </c>
      <c r="Z596" s="35" t="n">
        <v>0</v>
      </c>
      <c r="AA596" s="35" t="n">
        <v>0</v>
      </c>
      <c r="AB596" s="35" t="n">
        <v>0</v>
      </c>
      <c r="AC596" s="35" t="n">
        <v>0</v>
      </c>
      <c r="AD596" s="35" t="n">
        <v>0</v>
      </c>
      <c r="AE596" s="35" t="n">
        <v>0</v>
      </c>
      <c r="AF596" s="35" t="n">
        <v>0</v>
      </c>
      <c r="AG596" s="35" t="n">
        <v>108.185</v>
      </c>
      <c r="AH596" s="35" t="n">
        <v>0</v>
      </c>
      <c r="AI596" s="35" t="n">
        <v>8084.071</v>
      </c>
      <c r="AJ596" s="35" t="n">
        <v>4828.684</v>
      </c>
      <c r="AK596" s="35" t="n">
        <v>17431.604</v>
      </c>
      <c r="AL596" s="35" t="n">
        <v>0</v>
      </c>
      <c r="AM596" s="35" t="n">
        <v>0</v>
      </c>
      <c r="AN596" s="35" t="n">
        <v>3.166</v>
      </c>
      <c r="AO596" s="35" t="n">
        <v>205.662</v>
      </c>
      <c r="AP596" s="35" t="n">
        <v>0</v>
      </c>
      <c r="AQ596" s="35" t="n">
        <v>0</v>
      </c>
      <c r="AR596" s="35" t="n">
        <v>0</v>
      </c>
      <c r="AS596" s="35" t="n">
        <v>0</v>
      </c>
      <c r="AT596" s="35" t="n">
        <v>0</v>
      </c>
      <c r="AU596" s="17" t="n">
        <f aca="false">SUM(C596:AT596)</f>
        <v>38992.782</v>
      </c>
    </row>
    <row r="597" customFormat="false" ht="12.75" hidden="false" customHeight="true" outlineLevel="0" collapsed="false">
      <c r="A597" s="30" t="n">
        <v>4606</v>
      </c>
      <c r="B597" s="1" t="s">
        <v>129</v>
      </c>
      <c r="C597" s="35" t="n">
        <v>0</v>
      </c>
      <c r="D597" s="35" t="n">
        <v>0</v>
      </c>
      <c r="E597" s="35" t="n">
        <v>0</v>
      </c>
      <c r="F597" s="35" t="n">
        <v>0</v>
      </c>
      <c r="G597" s="35" t="n">
        <v>0</v>
      </c>
      <c r="H597" s="35" t="n">
        <v>0</v>
      </c>
      <c r="I597" s="35" t="n">
        <v>0</v>
      </c>
      <c r="J597" s="35"/>
      <c r="K597" s="35" t="n">
        <v>0</v>
      </c>
      <c r="L597" s="35" t="n">
        <v>0</v>
      </c>
      <c r="M597" s="35" t="n">
        <v>0</v>
      </c>
      <c r="N597" s="35" t="n">
        <v>0</v>
      </c>
      <c r="O597" s="35" t="n">
        <v>0</v>
      </c>
      <c r="P597" s="35" t="n">
        <v>0</v>
      </c>
      <c r="Q597" s="35" t="n">
        <v>0</v>
      </c>
      <c r="R597" s="35"/>
      <c r="S597" s="35" t="n">
        <v>0</v>
      </c>
      <c r="T597" s="35" t="n">
        <v>0</v>
      </c>
      <c r="U597" s="35" t="n">
        <v>0</v>
      </c>
      <c r="V597" s="35" t="n">
        <v>0</v>
      </c>
      <c r="W597" s="35" t="n">
        <v>0</v>
      </c>
      <c r="X597" s="35" t="n">
        <v>0</v>
      </c>
      <c r="Y597" s="35" t="n">
        <v>0</v>
      </c>
      <c r="Z597" s="35" t="n">
        <v>0</v>
      </c>
      <c r="AA597" s="35" t="n">
        <v>0</v>
      </c>
      <c r="AB597" s="35" t="n">
        <v>0</v>
      </c>
      <c r="AC597" s="35" t="n">
        <v>0</v>
      </c>
      <c r="AD597" s="35" t="n">
        <v>0</v>
      </c>
      <c r="AE597" s="35" t="n">
        <v>0</v>
      </c>
      <c r="AF597" s="35" t="n">
        <v>0</v>
      </c>
      <c r="AG597" s="35" t="n">
        <v>0</v>
      </c>
      <c r="AH597" s="35" t="n">
        <v>0</v>
      </c>
      <c r="AI597" s="35" t="n">
        <v>0</v>
      </c>
      <c r="AJ597" s="35" t="n">
        <v>0</v>
      </c>
      <c r="AK597" s="35" t="n">
        <v>0</v>
      </c>
      <c r="AL597" s="35" t="n">
        <v>0</v>
      </c>
      <c r="AM597" s="35" t="n">
        <v>0</v>
      </c>
      <c r="AN597" s="35" t="n">
        <v>0</v>
      </c>
      <c r="AO597" s="35" t="n">
        <v>0</v>
      </c>
      <c r="AP597" s="35" t="n">
        <v>0</v>
      </c>
      <c r="AQ597" s="35" t="n">
        <v>0</v>
      </c>
      <c r="AR597" s="35" t="n">
        <v>0</v>
      </c>
      <c r="AS597" s="35" t="n">
        <v>0</v>
      </c>
      <c r="AT597" s="35" t="n">
        <v>0</v>
      </c>
      <c r="AU597" s="17" t="n">
        <f aca="false">SUM(C597:AT597)</f>
        <v>0</v>
      </c>
    </row>
    <row r="598" customFormat="false" ht="12.75" hidden="false" customHeight="true" outlineLevel="0" collapsed="false">
      <c r="A598" s="30" t="n">
        <v>4610</v>
      </c>
      <c r="B598" s="1" t="s">
        <v>650</v>
      </c>
      <c r="C598" s="35" t="n">
        <v>0</v>
      </c>
      <c r="D598" s="35" t="n">
        <v>0</v>
      </c>
      <c r="E598" s="35" t="n">
        <v>0</v>
      </c>
      <c r="F598" s="35" t="n">
        <v>0</v>
      </c>
      <c r="G598" s="35" t="n">
        <v>0</v>
      </c>
      <c r="H598" s="35" t="n">
        <v>0</v>
      </c>
      <c r="I598" s="35" t="n">
        <v>0</v>
      </c>
      <c r="J598" s="35"/>
      <c r="K598" s="35" t="n">
        <v>0</v>
      </c>
      <c r="L598" s="35" t="n">
        <v>0</v>
      </c>
      <c r="M598" s="35" t="n">
        <v>0</v>
      </c>
      <c r="N598" s="35" t="n">
        <v>0</v>
      </c>
      <c r="O598" s="35" t="n">
        <v>23.677</v>
      </c>
      <c r="P598" s="35" t="n">
        <v>0</v>
      </c>
      <c r="Q598" s="35" t="n">
        <v>0</v>
      </c>
      <c r="R598" s="35"/>
      <c r="S598" s="35" t="n">
        <v>0</v>
      </c>
      <c r="T598" s="35" t="n">
        <v>0</v>
      </c>
      <c r="U598" s="35" t="n">
        <v>0</v>
      </c>
      <c r="V598" s="35" t="n">
        <v>0</v>
      </c>
      <c r="W598" s="35" t="n">
        <v>0</v>
      </c>
      <c r="X598" s="35" t="n">
        <v>0</v>
      </c>
      <c r="Y598" s="35" t="n">
        <v>0</v>
      </c>
      <c r="Z598" s="35" t="n">
        <v>0</v>
      </c>
      <c r="AA598" s="35" t="n">
        <v>0</v>
      </c>
      <c r="AB598" s="35" t="n">
        <v>0</v>
      </c>
      <c r="AC598" s="35" t="n">
        <v>0</v>
      </c>
      <c r="AD598" s="35" t="n">
        <v>0</v>
      </c>
      <c r="AE598" s="35" t="n">
        <v>0</v>
      </c>
      <c r="AF598" s="35" t="n">
        <v>0</v>
      </c>
      <c r="AG598" s="35" t="n">
        <v>0</v>
      </c>
      <c r="AH598" s="35" t="n">
        <v>0</v>
      </c>
      <c r="AI598" s="35" t="n">
        <v>0</v>
      </c>
      <c r="AJ598" s="35" t="n">
        <v>0</v>
      </c>
      <c r="AK598" s="35" t="n">
        <v>0</v>
      </c>
      <c r="AL598" s="35" t="n">
        <v>1418.983</v>
      </c>
      <c r="AM598" s="35" t="n">
        <v>30.18</v>
      </c>
      <c r="AN598" s="35" t="n">
        <v>7.738</v>
      </c>
      <c r="AO598" s="35" t="n">
        <v>0</v>
      </c>
      <c r="AP598" s="35" t="n">
        <v>0</v>
      </c>
      <c r="AQ598" s="35" t="n">
        <v>0</v>
      </c>
      <c r="AR598" s="35" t="n">
        <v>0</v>
      </c>
      <c r="AS598" s="35" t="n">
        <v>0</v>
      </c>
      <c r="AT598" s="35" t="n">
        <v>0</v>
      </c>
      <c r="AU598" s="17" t="n">
        <f aca="false">SUM(C598:AT598)</f>
        <v>1480.578</v>
      </c>
    </row>
    <row r="599" customFormat="false" ht="12.75" hidden="false" customHeight="true" outlineLevel="0" collapsed="false">
      <c r="A599" s="30" t="n">
        <v>4615</v>
      </c>
      <c r="B599" s="1" t="s">
        <v>651</v>
      </c>
      <c r="C599" s="35" t="n">
        <v>0</v>
      </c>
      <c r="D599" s="35" t="n">
        <v>0</v>
      </c>
      <c r="E599" s="35" t="n">
        <v>0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/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/>
      <c r="S599" s="35" t="n">
        <v>0</v>
      </c>
      <c r="T599" s="35" t="n">
        <v>165.923</v>
      </c>
      <c r="U599" s="35" t="n">
        <v>0</v>
      </c>
      <c r="V599" s="35" t="n">
        <v>0</v>
      </c>
      <c r="W599" s="35" t="n">
        <v>0</v>
      </c>
      <c r="X599" s="35" t="n">
        <v>0</v>
      </c>
      <c r="Y599" s="35" t="n">
        <v>0</v>
      </c>
      <c r="Z599" s="35" t="n">
        <v>0</v>
      </c>
      <c r="AA599" s="35" t="n">
        <v>0</v>
      </c>
      <c r="AB599" s="35" t="n">
        <v>0</v>
      </c>
      <c r="AC599" s="35" t="n">
        <v>0</v>
      </c>
      <c r="AD599" s="35" t="n">
        <v>0</v>
      </c>
      <c r="AE599" s="35" t="n">
        <v>0</v>
      </c>
      <c r="AF599" s="35" t="n">
        <v>0</v>
      </c>
      <c r="AG599" s="35" t="n">
        <v>0</v>
      </c>
      <c r="AH599" s="35" t="n">
        <v>0</v>
      </c>
      <c r="AI599" s="35" t="n">
        <v>0</v>
      </c>
      <c r="AJ599" s="35" t="n">
        <v>0</v>
      </c>
      <c r="AK599" s="35" t="n">
        <v>0</v>
      </c>
      <c r="AL599" s="35" t="n">
        <v>0</v>
      </c>
      <c r="AM599" s="35" t="n">
        <v>0</v>
      </c>
      <c r="AN599" s="35" t="n">
        <v>0</v>
      </c>
      <c r="AO599" s="35" t="n">
        <v>0</v>
      </c>
      <c r="AP599" s="35" t="n">
        <v>0</v>
      </c>
      <c r="AQ599" s="35" t="n">
        <v>0</v>
      </c>
      <c r="AR599" s="35" t="n">
        <v>0</v>
      </c>
      <c r="AS599" s="35" t="n">
        <v>0</v>
      </c>
      <c r="AT599" s="35" t="n">
        <v>0</v>
      </c>
      <c r="AU599" s="17" t="n">
        <f aca="false">SUM(C599:AT599)</f>
        <v>165.923</v>
      </c>
    </row>
    <row r="600" customFormat="false" ht="12.75" hidden="false" customHeight="true" outlineLevel="0" collapsed="false">
      <c r="A600" s="30" t="n">
        <v>4620</v>
      </c>
      <c r="B600" s="1" t="s">
        <v>652</v>
      </c>
      <c r="C600" s="35" t="n">
        <v>0</v>
      </c>
      <c r="D600" s="35" t="n">
        <v>0</v>
      </c>
      <c r="E600" s="35" t="n">
        <v>0</v>
      </c>
      <c r="F600" s="35" t="n">
        <v>0</v>
      </c>
      <c r="G600" s="35" t="n">
        <v>0</v>
      </c>
      <c r="H600" s="35" t="n">
        <v>0</v>
      </c>
      <c r="I600" s="35" t="n">
        <v>0</v>
      </c>
      <c r="J600" s="35"/>
      <c r="K600" s="35" t="n">
        <v>0</v>
      </c>
      <c r="L600" s="35" t="n">
        <v>0</v>
      </c>
      <c r="M600" s="35" t="n">
        <v>0</v>
      </c>
      <c r="N600" s="35" t="n">
        <v>0</v>
      </c>
      <c r="O600" s="35" t="n">
        <v>0</v>
      </c>
      <c r="P600" s="35" t="n">
        <v>0</v>
      </c>
      <c r="Q600" s="35" t="n">
        <v>0</v>
      </c>
      <c r="R600" s="35"/>
      <c r="S600" s="35" t="n">
        <v>2361.813</v>
      </c>
      <c r="T600" s="35" t="n">
        <v>0</v>
      </c>
      <c r="U600" s="35" t="n">
        <v>1324.169</v>
      </c>
      <c r="V600" s="35" t="n">
        <v>0</v>
      </c>
      <c r="W600" s="35" t="n">
        <v>325.054</v>
      </c>
      <c r="X600" s="35" t="n">
        <v>0</v>
      </c>
      <c r="Y600" s="35" t="n">
        <v>0</v>
      </c>
      <c r="Z600" s="35" t="n">
        <v>0</v>
      </c>
      <c r="AA600" s="35" t="n">
        <v>0</v>
      </c>
      <c r="AB600" s="35" t="n">
        <v>0</v>
      </c>
      <c r="AC600" s="35" t="n">
        <v>0</v>
      </c>
      <c r="AD600" s="35" t="n">
        <v>0</v>
      </c>
      <c r="AE600" s="35" t="n">
        <v>0</v>
      </c>
      <c r="AF600" s="35" t="n">
        <v>0</v>
      </c>
      <c r="AG600" s="35" t="n">
        <v>7236.599</v>
      </c>
      <c r="AH600" s="35" t="n">
        <v>0</v>
      </c>
      <c r="AI600" s="35" t="n">
        <v>0</v>
      </c>
      <c r="AJ600" s="35" t="n">
        <v>0</v>
      </c>
      <c r="AK600" s="35" t="n">
        <v>0</v>
      </c>
      <c r="AL600" s="35" t="n">
        <v>0</v>
      </c>
      <c r="AM600" s="35" t="n">
        <v>0</v>
      </c>
      <c r="AN600" s="35" t="n">
        <v>46.927</v>
      </c>
      <c r="AO600" s="35" t="n">
        <v>0</v>
      </c>
      <c r="AP600" s="35" t="n">
        <v>0</v>
      </c>
      <c r="AQ600" s="35" t="n">
        <v>0</v>
      </c>
      <c r="AR600" s="35" t="n">
        <v>0</v>
      </c>
      <c r="AS600" s="35" t="n">
        <v>0</v>
      </c>
      <c r="AT600" s="35" t="n">
        <v>0</v>
      </c>
      <c r="AU600" s="17" t="n">
        <f aca="false">SUM(C600:AT600)</f>
        <v>11294.562</v>
      </c>
    </row>
    <row r="601" customFormat="false" ht="12.75" hidden="false" customHeight="true" outlineLevel="0" collapsed="false">
      <c r="A601" s="30" t="n">
        <v>4625</v>
      </c>
      <c r="B601" s="7" t="s">
        <v>653</v>
      </c>
      <c r="C601" s="39" t="n">
        <v>2749.15</v>
      </c>
      <c r="D601" s="39" t="n">
        <v>4511.435</v>
      </c>
      <c r="E601" s="39" t="n">
        <v>3597.087</v>
      </c>
      <c r="F601" s="39" t="n">
        <v>29601.199</v>
      </c>
      <c r="G601" s="39" t="n">
        <v>1070.384</v>
      </c>
      <c r="H601" s="39" t="n">
        <v>31553.125</v>
      </c>
      <c r="I601" s="39" t="n">
        <v>1040.474</v>
      </c>
      <c r="J601" s="39"/>
      <c r="K601" s="39" t="n">
        <v>71.451</v>
      </c>
      <c r="L601" s="39" t="n">
        <v>0</v>
      </c>
      <c r="M601" s="39" t="n">
        <v>0</v>
      </c>
      <c r="N601" s="39" t="n">
        <v>52.377</v>
      </c>
      <c r="O601" s="39" t="n">
        <v>7518.754</v>
      </c>
      <c r="P601" s="39" t="n">
        <v>567.547</v>
      </c>
      <c r="Q601" s="39" t="n">
        <v>937.55</v>
      </c>
      <c r="R601" s="39"/>
      <c r="S601" s="39" t="n">
        <v>0</v>
      </c>
      <c r="T601" s="39" t="n">
        <v>171.779</v>
      </c>
      <c r="U601" s="39" t="n">
        <v>10074.291</v>
      </c>
      <c r="V601" s="39" t="n">
        <v>30245.919</v>
      </c>
      <c r="W601" s="39" t="n">
        <v>1723.594</v>
      </c>
      <c r="X601" s="39" t="n">
        <v>112.222</v>
      </c>
      <c r="Y601" s="39" t="n">
        <v>126.532</v>
      </c>
      <c r="Z601" s="39" t="n">
        <v>1089.713</v>
      </c>
      <c r="AA601" s="39" t="n">
        <v>0</v>
      </c>
      <c r="AB601" s="39" t="n">
        <v>269.021</v>
      </c>
      <c r="AC601" s="39" t="n">
        <v>15.011</v>
      </c>
      <c r="AD601" s="39" t="n">
        <v>52.981</v>
      </c>
      <c r="AE601" s="39" t="n">
        <v>244.616</v>
      </c>
      <c r="AF601" s="39" t="n">
        <v>532.726</v>
      </c>
      <c r="AG601" s="39" t="n">
        <v>39212.529</v>
      </c>
      <c r="AH601" s="39" t="n">
        <v>14773.862</v>
      </c>
      <c r="AI601" s="39" t="n">
        <v>0</v>
      </c>
      <c r="AJ601" s="39" t="n">
        <v>2332.78</v>
      </c>
      <c r="AK601" s="39" t="n">
        <v>45537.962</v>
      </c>
      <c r="AL601" s="39" t="n">
        <v>0</v>
      </c>
      <c r="AM601" s="39" t="n">
        <v>11311.668</v>
      </c>
      <c r="AN601" s="39" t="n">
        <v>0.278</v>
      </c>
      <c r="AO601" s="39" t="n">
        <v>0</v>
      </c>
      <c r="AP601" s="39" t="n">
        <v>122.368</v>
      </c>
      <c r="AQ601" s="39" t="n">
        <v>72.398</v>
      </c>
      <c r="AR601" s="39" t="n">
        <v>138.406</v>
      </c>
      <c r="AS601" s="39" t="n">
        <v>778.075</v>
      </c>
      <c r="AT601" s="39" t="n">
        <v>4106.931</v>
      </c>
      <c r="AU601" s="17" t="n">
        <f aca="false">SUM(C601:AT601)</f>
        <v>246316.195</v>
      </c>
    </row>
    <row r="602" customFormat="false" ht="12.75" hidden="false" customHeight="true" outlineLevel="0" collapsed="false">
      <c r="A602" s="30" t="n">
        <v>4630</v>
      </c>
      <c r="B602" s="34" t="s">
        <v>654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/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/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17" t="n">
        <f aca="false">SUM(C602:AT602)</f>
        <v>0</v>
      </c>
    </row>
    <row r="603" customFormat="false" ht="12.75" hidden="false" customHeight="true" outlineLevel="0" collapsed="false">
      <c r="A603" s="30" t="n">
        <v>4690</v>
      </c>
      <c r="B603" s="34" t="s">
        <v>655</v>
      </c>
      <c r="C603" s="0" t="n">
        <v>0</v>
      </c>
      <c r="D603" s="0" t="n">
        <v>0</v>
      </c>
      <c r="E603" s="0" t="n">
        <v>0.001</v>
      </c>
      <c r="F603" s="0" t="n">
        <v>0</v>
      </c>
      <c r="G603" s="0" t="n">
        <v>0</v>
      </c>
      <c r="H603" s="0" t="n">
        <v>0</v>
      </c>
      <c r="I603" s="0" t="n">
        <v>0</v>
      </c>
      <c r="J603" s="0"/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1466.742</v>
      </c>
      <c r="P603" s="0" t="n">
        <v>0</v>
      </c>
      <c r="Q603" s="0" t="n">
        <v>0</v>
      </c>
      <c r="R603" s="0"/>
      <c r="S603" s="0" t="n">
        <v>1703.233</v>
      </c>
      <c r="T603" s="0" t="n">
        <v>0</v>
      </c>
      <c r="U603" s="0" t="n">
        <v>171.788</v>
      </c>
      <c r="V603" s="0" t="n">
        <v>0</v>
      </c>
      <c r="W603" s="0" t="n">
        <v>4.021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73.533</v>
      </c>
      <c r="AF603" s="0" t="n">
        <v>0</v>
      </c>
      <c r="AG603" s="0" t="n">
        <v>159.505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28.104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17" t="n">
        <f aca="false">SUM(C603:AT603)</f>
        <v>3606.927</v>
      </c>
    </row>
    <row r="604" customFormat="false" ht="12.75" hidden="false" customHeight="true" outlineLevel="0" collapsed="false">
      <c r="A604" s="30" t="n">
        <v>48</v>
      </c>
      <c r="B604" s="7" t="s">
        <v>656</v>
      </c>
      <c r="C604" s="8" t="n">
        <v>54.501</v>
      </c>
      <c r="D604" s="8" t="n">
        <v>970.29</v>
      </c>
      <c r="E604" s="8" t="n">
        <v>73.342</v>
      </c>
      <c r="F604" s="8" t="n">
        <v>3459.881</v>
      </c>
      <c r="G604" s="8" t="n">
        <v>1501.26</v>
      </c>
      <c r="H604" s="8" t="n">
        <v>2133.565</v>
      </c>
      <c r="I604" s="8" t="n">
        <v>972.622</v>
      </c>
      <c r="J604" s="8"/>
      <c r="K604" s="8" t="n">
        <v>5.054</v>
      </c>
      <c r="L604" s="8" t="n">
        <v>107.584</v>
      </c>
      <c r="M604" s="8" t="n">
        <v>173.702</v>
      </c>
      <c r="N604" s="8" t="n">
        <v>23.706</v>
      </c>
      <c r="O604" s="8" t="n">
        <v>8473.558</v>
      </c>
      <c r="P604" s="8" t="n">
        <v>1177.701</v>
      </c>
      <c r="Q604" s="8" t="n">
        <v>357.248</v>
      </c>
      <c r="R604" s="8"/>
      <c r="S604" s="8" t="n">
        <v>5239.062</v>
      </c>
      <c r="T604" s="8" t="n">
        <v>1240.5</v>
      </c>
      <c r="U604" s="8" t="n">
        <v>32334.541</v>
      </c>
      <c r="V604" s="8" t="n">
        <v>932.725</v>
      </c>
      <c r="W604" s="8" t="n">
        <v>0</v>
      </c>
      <c r="X604" s="8" t="n">
        <v>234.993</v>
      </c>
      <c r="Y604" s="8" t="n">
        <v>2071.23</v>
      </c>
      <c r="Z604" s="8" t="n">
        <v>28.205</v>
      </c>
      <c r="AA604" s="8" t="n">
        <v>0</v>
      </c>
      <c r="AB604" s="8" t="n">
        <v>304.386</v>
      </c>
      <c r="AC604" s="8" t="n">
        <v>35.425</v>
      </c>
      <c r="AD604" s="8" t="n">
        <v>404.386</v>
      </c>
      <c r="AE604" s="8" t="n">
        <v>80.309</v>
      </c>
      <c r="AF604" s="8" t="n">
        <v>2711.984</v>
      </c>
      <c r="AG604" s="8" t="n">
        <v>3916.44</v>
      </c>
      <c r="AH604" s="8" t="n">
        <v>24385.577</v>
      </c>
      <c r="AI604" s="8" t="n">
        <v>1891.338</v>
      </c>
      <c r="AJ604" s="8" t="n">
        <v>6392.57</v>
      </c>
      <c r="AK604" s="8" t="n">
        <v>3330.515</v>
      </c>
      <c r="AL604" s="8" t="n">
        <v>710.872</v>
      </c>
      <c r="AM604" s="8" t="n">
        <v>2725.315</v>
      </c>
      <c r="AN604" s="8" t="n">
        <v>487.619</v>
      </c>
      <c r="AO604" s="8" t="n">
        <v>31.698</v>
      </c>
      <c r="AP604" s="8" t="n">
        <v>7.9</v>
      </c>
      <c r="AQ604" s="8" t="n">
        <v>40.408</v>
      </c>
      <c r="AR604" s="8" t="n">
        <v>2036.873</v>
      </c>
      <c r="AS604" s="8" t="n">
        <v>275.45</v>
      </c>
      <c r="AT604" s="8" t="n">
        <v>281.149</v>
      </c>
      <c r="AU604" s="17" t="n">
        <f aca="false">SUM(C604:AT604)</f>
        <v>111615.484</v>
      </c>
    </row>
    <row r="605" customFormat="false" ht="12.75" hidden="false" customHeight="true" outlineLevel="0" collapsed="false">
      <c r="A605" s="30" t="s">
        <v>657</v>
      </c>
      <c r="B605" s="7" t="s">
        <v>658</v>
      </c>
      <c r="C605" s="8" t="n">
        <v>0</v>
      </c>
      <c r="D605" s="8" t="n">
        <v>195.187</v>
      </c>
      <c r="E605" s="8" t="n">
        <v>14.289</v>
      </c>
      <c r="F605" s="8" t="n">
        <v>22.32</v>
      </c>
      <c r="G605" s="8" t="n">
        <v>52.18</v>
      </c>
      <c r="H605" s="8" t="n">
        <v>0</v>
      </c>
      <c r="I605" s="8" t="n">
        <v>0</v>
      </c>
      <c r="J605" s="8"/>
      <c r="K605" s="8" t="n">
        <v>0</v>
      </c>
      <c r="L605" s="8" t="n">
        <v>0</v>
      </c>
      <c r="M605" s="8" t="n">
        <v>0.1</v>
      </c>
      <c r="N605" s="8" t="n">
        <v>0</v>
      </c>
      <c r="O605" s="8" t="n">
        <v>431.388</v>
      </c>
      <c r="P605" s="8" t="n">
        <v>102.233</v>
      </c>
      <c r="Q605" s="8" t="n">
        <v>7.454</v>
      </c>
      <c r="R605" s="8"/>
      <c r="S605" s="8" t="n">
        <v>375.572</v>
      </c>
      <c r="T605" s="8" t="n">
        <v>176.898</v>
      </c>
      <c r="U605" s="8" t="n">
        <v>819.071</v>
      </c>
      <c r="V605" s="8" t="n">
        <v>660.086</v>
      </c>
      <c r="W605" s="8" t="n">
        <v>0</v>
      </c>
      <c r="X605" s="8" t="n">
        <v>27.15</v>
      </c>
      <c r="Y605" s="8" t="n">
        <v>152.683</v>
      </c>
      <c r="Z605" s="8" t="n">
        <v>0</v>
      </c>
      <c r="AA605" s="8" t="n">
        <v>0</v>
      </c>
      <c r="AB605" s="8" t="n">
        <v>13.31</v>
      </c>
      <c r="AC605" s="8" t="n">
        <v>0</v>
      </c>
      <c r="AD605" s="8" t="n">
        <v>0</v>
      </c>
      <c r="AE605" s="8" t="n">
        <v>0</v>
      </c>
      <c r="AF605" s="8" t="n">
        <v>17.379</v>
      </c>
      <c r="AG605" s="8" t="n">
        <v>277.419</v>
      </c>
      <c r="AH605" s="8" t="n">
        <v>40.378</v>
      </c>
      <c r="AI605" s="8" t="n">
        <v>2.235</v>
      </c>
      <c r="AJ605" s="8" t="n">
        <v>0</v>
      </c>
      <c r="AK605" s="8" t="n">
        <v>29.125</v>
      </c>
      <c r="AL605" s="8" t="n">
        <v>0</v>
      </c>
      <c r="AM605" s="8" t="n">
        <v>0</v>
      </c>
      <c r="AN605" s="8" t="n">
        <v>85.783</v>
      </c>
      <c r="AO605" s="8" t="n">
        <v>13.192</v>
      </c>
      <c r="AP605" s="8" t="n">
        <v>0</v>
      </c>
      <c r="AQ605" s="8" t="n">
        <v>0</v>
      </c>
      <c r="AR605" s="8" t="n">
        <v>299.845</v>
      </c>
      <c r="AS605" s="8" t="n">
        <v>0</v>
      </c>
      <c r="AT605" s="8" t="n">
        <v>0</v>
      </c>
      <c r="AU605" s="17" t="n">
        <f aca="false">SUM(C605:AT605)</f>
        <v>3815.277</v>
      </c>
    </row>
    <row r="606" customFormat="false" ht="12.75" hidden="false" customHeight="true" outlineLevel="0" collapsed="false">
      <c r="A606" s="30" t="s">
        <v>659</v>
      </c>
      <c r="B606" s="7" t="s">
        <v>660</v>
      </c>
      <c r="C606" s="8" t="n">
        <v>0</v>
      </c>
      <c r="D606" s="8" t="n">
        <v>21.338</v>
      </c>
      <c r="E606" s="8" t="n">
        <v>0</v>
      </c>
      <c r="F606" s="8" t="n">
        <v>0</v>
      </c>
      <c r="G606" s="8" t="n">
        <v>0</v>
      </c>
      <c r="H606" s="8" t="n">
        <v>0</v>
      </c>
      <c r="I606" s="8" t="n">
        <v>20.045</v>
      </c>
      <c r="J606" s="8"/>
      <c r="K606" s="8" t="n">
        <v>0</v>
      </c>
      <c r="L606" s="8" t="n">
        <v>0</v>
      </c>
      <c r="M606" s="8" t="n">
        <v>0.002</v>
      </c>
      <c r="N606" s="8" t="n">
        <v>0</v>
      </c>
      <c r="O606" s="8" t="n">
        <v>309.432</v>
      </c>
      <c r="P606" s="8" t="n">
        <v>77.81</v>
      </c>
      <c r="Q606" s="8" t="n">
        <v>0.508</v>
      </c>
      <c r="R606" s="8"/>
      <c r="S606" s="8" t="n">
        <v>2.997</v>
      </c>
      <c r="T606" s="8" t="n">
        <v>0</v>
      </c>
      <c r="U606" s="8" t="n">
        <v>8.383</v>
      </c>
      <c r="V606" s="8" t="n">
        <v>2.162</v>
      </c>
      <c r="W606" s="8" t="n">
        <v>0</v>
      </c>
      <c r="X606" s="8" t="n">
        <v>0</v>
      </c>
      <c r="Y606" s="8" t="n">
        <v>1.271</v>
      </c>
      <c r="Z606" s="8" t="n">
        <v>0.609</v>
      </c>
      <c r="AA606" s="8" t="n">
        <v>0</v>
      </c>
      <c r="AB606" s="8" t="n">
        <v>26.959</v>
      </c>
      <c r="AC606" s="8" t="n">
        <v>0</v>
      </c>
      <c r="AD606" s="8" t="n">
        <v>0</v>
      </c>
      <c r="AE606" s="8" t="n">
        <v>8.634</v>
      </c>
      <c r="AF606" s="8" t="n">
        <v>0</v>
      </c>
      <c r="AG606" s="8" t="n">
        <v>451.213</v>
      </c>
      <c r="AH606" s="8" t="n">
        <v>0</v>
      </c>
      <c r="AI606" s="8" t="n">
        <v>6.061</v>
      </c>
      <c r="AJ606" s="8" t="n">
        <v>1.345</v>
      </c>
      <c r="AK606" s="8" t="n">
        <v>0</v>
      </c>
      <c r="AL606" s="8" t="n">
        <v>31.323</v>
      </c>
      <c r="AM606" s="8" t="n">
        <v>19.41</v>
      </c>
      <c r="AN606" s="8" t="n">
        <v>14.371</v>
      </c>
      <c r="AO606" s="8" t="n">
        <v>0</v>
      </c>
      <c r="AP606" s="8" t="n">
        <v>0</v>
      </c>
      <c r="AQ606" s="8" t="n">
        <v>0</v>
      </c>
      <c r="AR606" s="8" t="n">
        <v>1.463</v>
      </c>
      <c r="AS606" s="8" t="n">
        <v>4.821</v>
      </c>
      <c r="AT606" s="8" t="n">
        <v>6.555</v>
      </c>
      <c r="AU606" s="17" t="n">
        <f aca="false">SUM(C606:AT606)</f>
        <v>1016.712</v>
      </c>
    </row>
    <row r="607" customFormat="false" ht="12.75" hidden="false" customHeight="true" outlineLevel="0" collapsed="false">
      <c r="A607" s="30" t="s">
        <v>661</v>
      </c>
      <c r="B607" s="7" t="s">
        <v>662</v>
      </c>
      <c r="C607" s="8" t="n">
        <v>0</v>
      </c>
      <c r="D607" s="8" t="n">
        <v>0</v>
      </c>
      <c r="E607" s="8" t="n">
        <v>0</v>
      </c>
      <c r="F607" s="8" t="n">
        <v>0</v>
      </c>
      <c r="G607" s="8" t="n">
        <v>0</v>
      </c>
      <c r="H607" s="8" t="n">
        <v>0</v>
      </c>
      <c r="I607" s="8" t="n">
        <v>0</v>
      </c>
      <c r="J607" s="8"/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/>
      <c r="S607" s="8" t="n">
        <v>0</v>
      </c>
      <c r="T607" s="8" t="n">
        <v>0</v>
      </c>
      <c r="U607" s="8" t="n">
        <v>0</v>
      </c>
      <c r="V607" s="8" t="n">
        <v>0</v>
      </c>
      <c r="W607" s="8" t="n">
        <v>0</v>
      </c>
      <c r="X607" s="8" t="n">
        <v>0</v>
      </c>
      <c r="Y607" s="8" t="n">
        <v>0</v>
      </c>
      <c r="Z607" s="8" t="n">
        <v>0</v>
      </c>
      <c r="AA607" s="8" t="n">
        <v>0</v>
      </c>
      <c r="AB607" s="8" t="n">
        <v>0</v>
      </c>
      <c r="AC607" s="8" t="n">
        <v>0</v>
      </c>
      <c r="AD607" s="8" t="n">
        <v>0</v>
      </c>
      <c r="AE607" s="8" t="n">
        <v>0</v>
      </c>
      <c r="AF607" s="8" t="n">
        <v>0</v>
      </c>
      <c r="AG607" s="8" t="n">
        <v>0</v>
      </c>
      <c r="AH607" s="8" t="n">
        <v>0</v>
      </c>
      <c r="AI607" s="8" t="n">
        <v>0</v>
      </c>
      <c r="AJ607" s="8" t="n">
        <v>0</v>
      </c>
      <c r="AK607" s="8" t="n">
        <v>0</v>
      </c>
      <c r="AL607" s="8" t="n">
        <v>0</v>
      </c>
      <c r="AM607" s="8" t="n">
        <v>0</v>
      </c>
      <c r="AN607" s="8" t="n">
        <v>0</v>
      </c>
      <c r="AO607" s="8" t="n">
        <v>0</v>
      </c>
      <c r="AP607" s="8" t="n">
        <v>0</v>
      </c>
      <c r="AQ607" s="8" t="n">
        <v>0</v>
      </c>
      <c r="AR607" s="8" t="n">
        <v>0</v>
      </c>
      <c r="AS607" s="8" t="n">
        <v>0</v>
      </c>
      <c r="AT607" s="8" t="n">
        <v>0</v>
      </c>
      <c r="AU607" s="17" t="n">
        <f aca="false">SUM(C607:AT607)</f>
        <v>0</v>
      </c>
    </row>
    <row r="608" customFormat="false" ht="12.75" hidden="false" customHeight="true" outlineLevel="0" collapsed="false">
      <c r="A608" s="30" t="s">
        <v>663</v>
      </c>
      <c r="B608" s="7" t="s">
        <v>664</v>
      </c>
      <c r="C608" s="8" t="n">
        <v>54.501</v>
      </c>
      <c r="D608" s="8" t="n">
        <v>49.701</v>
      </c>
      <c r="E608" s="8" t="n">
        <v>59.053</v>
      </c>
      <c r="F608" s="8" t="n">
        <v>306.642</v>
      </c>
      <c r="G608" s="8" t="n">
        <v>10.484</v>
      </c>
      <c r="H608" s="8" t="n">
        <v>177.085</v>
      </c>
      <c r="I608" s="8" t="n">
        <v>116.362</v>
      </c>
      <c r="J608" s="8"/>
      <c r="K608" s="8" t="n">
        <v>5.054</v>
      </c>
      <c r="L608" s="8" t="n">
        <v>23.237</v>
      </c>
      <c r="M608" s="8" t="n">
        <v>0.613</v>
      </c>
      <c r="N608" s="8" t="n">
        <v>10.706</v>
      </c>
      <c r="O608" s="8" t="n">
        <v>118.237</v>
      </c>
      <c r="P608" s="8" t="n">
        <v>11.542</v>
      </c>
      <c r="Q608" s="8" t="n">
        <v>3.356</v>
      </c>
      <c r="R608" s="8"/>
      <c r="S608" s="8" t="n">
        <v>32.905</v>
      </c>
      <c r="T608" s="8" t="n">
        <v>0</v>
      </c>
      <c r="U608" s="8" t="n">
        <v>17.314</v>
      </c>
      <c r="V608" s="8" t="n">
        <v>159.322</v>
      </c>
      <c r="W608" s="8" t="n">
        <v>0</v>
      </c>
      <c r="X608" s="8" t="n">
        <v>5.708</v>
      </c>
      <c r="Y608" s="8" t="n">
        <v>2.581</v>
      </c>
      <c r="Z608" s="8" t="n">
        <v>27.596</v>
      </c>
      <c r="AA608" s="8" t="n">
        <v>0</v>
      </c>
      <c r="AB608" s="8" t="n">
        <v>64.14</v>
      </c>
      <c r="AC608" s="8" t="n">
        <v>10.176</v>
      </c>
      <c r="AD608" s="8" t="n">
        <v>32.947</v>
      </c>
      <c r="AE608" s="8" t="n">
        <v>7.403</v>
      </c>
      <c r="AF608" s="8" t="n">
        <v>28.655</v>
      </c>
      <c r="AG608" s="8" t="n">
        <v>623.594</v>
      </c>
      <c r="AH608" s="8" t="n">
        <v>146.298</v>
      </c>
      <c r="AI608" s="8" t="n">
        <v>108.86</v>
      </c>
      <c r="AJ608" s="8" t="n">
        <v>369.901</v>
      </c>
      <c r="AK608" s="8" t="n">
        <v>13.341</v>
      </c>
      <c r="AL608" s="8" t="n">
        <v>4.444</v>
      </c>
      <c r="AM608" s="8" t="n">
        <v>49.281</v>
      </c>
      <c r="AN608" s="8" t="n">
        <v>125.844</v>
      </c>
      <c r="AO608" s="8" t="n">
        <v>18.409</v>
      </c>
      <c r="AP608" s="8" t="n">
        <v>7.9</v>
      </c>
      <c r="AQ608" s="8" t="n">
        <v>7.556</v>
      </c>
      <c r="AR608" s="8" t="n">
        <v>139.025</v>
      </c>
      <c r="AS608" s="8" t="n">
        <v>48.366</v>
      </c>
      <c r="AT608" s="8" t="n">
        <v>18.849</v>
      </c>
      <c r="AU608" s="17" t="n">
        <f aca="false">SUM(C608:AT608)</f>
        <v>3016.988</v>
      </c>
    </row>
    <row r="609" customFormat="false" ht="12.75" hidden="false" customHeight="true" outlineLevel="0" collapsed="false">
      <c r="A609" s="30" t="s">
        <v>665</v>
      </c>
      <c r="B609" s="7" t="s">
        <v>666</v>
      </c>
      <c r="C609" s="8" t="n">
        <v>0</v>
      </c>
      <c r="D609" s="8" t="n">
        <v>704.064</v>
      </c>
      <c r="E609" s="8" t="n">
        <v>0</v>
      </c>
      <c r="F609" s="8" t="n">
        <v>3130.919</v>
      </c>
      <c r="G609" s="8" t="n">
        <v>1438.596</v>
      </c>
      <c r="H609" s="8" t="n">
        <v>1956.48</v>
      </c>
      <c r="I609" s="8" t="n">
        <v>836.215</v>
      </c>
      <c r="J609" s="8"/>
      <c r="K609" s="8" t="n">
        <v>0</v>
      </c>
      <c r="L609" s="8" t="n">
        <v>84.347</v>
      </c>
      <c r="M609" s="8" t="n">
        <v>172.987</v>
      </c>
      <c r="N609" s="8" t="n">
        <v>13</v>
      </c>
      <c r="O609" s="8" t="n">
        <v>7614.501</v>
      </c>
      <c r="P609" s="8" t="n">
        <v>986.116</v>
      </c>
      <c r="Q609" s="8" t="n">
        <v>345.93</v>
      </c>
      <c r="R609" s="8"/>
      <c r="S609" s="8" t="n">
        <v>4827.588</v>
      </c>
      <c r="T609" s="8" t="n">
        <v>1063.602</v>
      </c>
      <c r="U609" s="8" t="n">
        <v>31489.773</v>
      </c>
      <c r="V609" s="8" t="n">
        <v>111.155</v>
      </c>
      <c r="W609" s="8" t="n">
        <v>0</v>
      </c>
      <c r="X609" s="8" t="n">
        <v>202.135</v>
      </c>
      <c r="Y609" s="8" t="n">
        <v>1914.695</v>
      </c>
      <c r="Z609" s="8" t="n">
        <v>0</v>
      </c>
      <c r="AA609" s="8" t="n">
        <v>0</v>
      </c>
      <c r="AB609" s="8" t="n">
        <v>199.977</v>
      </c>
      <c r="AC609" s="8" t="n">
        <v>25.249</v>
      </c>
      <c r="AD609" s="8" t="n">
        <v>371.439</v>
      </c>
      <c r="AE609" s="8" t="n">
        <v>64.272</v>
      </c>
      <c r="AF609" s="8" t="n">
        <v>2665.95</v>
      </c>
      <c r="AG609" s="8" t="n">
        <v>2564.214</v>
      </c>
      <c r="AH609" s="8" t="n">
        <v>24198.901</v>
      </c>
      <c r="AI609" s="8" t="n">
        <v>1774.182</v>
      </c>
      <c r="AJ609" s="8" t="n">
        <v>6021.324</v>
      </c>
      <c r="AK609" s="8" t="n">
        <v>3288.049</v>
      </c>
      <c r="AL609" s="8" t="n">
        <v>675.105</v>
      </c>
      <c r="AM609" s="8" t="n">
        <v>2656.624</v>
      </c>
      <c r="AN609" s="8" t="n">
        <v>261.621</v>
      </c>
      <c r="AO609" s="8" t="n">
        <v>0.097</v>
      </c>
      <c r="AP609" s="8" t="n">
        <v>0</v>
      </c>
      <c r="AQ609" s="8" t="n">
        <v>32.852</v>
      </c>
      <c r="AR609" s="8" t="n">
        <v>1596.54</v>
      </c>
      <c r="AS609" s="8" t="n">
        <v>222.263</v>
      </c>
      <c r="AT609" s="8" t="n">
        <v>255.745</v>
      </c>
      <c r="AU609" s="17" t="n">
        <f aca="false">SUM(C609:AT609)</f>
        <v>103766.507</v>
      </c>
    </row>
    <row r="610" customFormat="false" ht="12.75" hidden="false" customHeight="true" outlineLevel="0" collapsed="false">
      <c r="A610" s="37"/>
      <c r="B610" s="0"/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/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/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17" t="n">
        <f aca="false">SUM(C610:AT610)</f>
        <v>0</v>
      </c>
    </row>
    <row r="611" customFormat="false" ht="12.75" hidden="false" customHeight="true" outlineLevel="0" collapsed="false">
      <c r="A611" s="30" t="n">
        <v>5</v>
      </c>
      <c r="B611" s="31" t="s">
        <v>613</v>
      </c>
      <c r="C611" s="8" t="n">
        <v>75302.801</v>
      </c>
      <c r="D611" s="8" t="n">
        <v>119114.543</v>
      </c>
      <c r="E611" s="8" t="n">
        <v>47229.864</v>
      </c>
      <c r="F611" s="8" t="n">
        <v>209775.35</v>
      </c>
      <c r="G611" s="8" t="n">
        <v>129796.981</v>
      </c>
      <c r="H611" s="8" t="n">
        <v>120458.093</v>
      </c>
      <c r="I611" s="8" t="n">
        <v>89646.178</v>
      </c>
      <c r="J611" s="8"/>
      <c r="K611" s="8" t="n">
        <v>67844.943</v>
      </c>
      <c r="L611" s="8" t="n">
        <v>98294.462</v>
      </c>
      <c r="M611" s="8" t="n">
        <v>47058.558</v>
      </c>
      <c r="N611" s="8" t="n">
        <v>12012.868</v>
      </c>
      <c r="O611" s="8" t="n">
        <v>289571.523</v>
      </c>
      <c r="P611" s="8" t="n">
        <v>90128.027</v>
      </c>
      <c r="Q611" s="8" t="n">
        <v>35484.961</v>
      </c>
      <c r="R611" s="8"/>
      <c r="S611" s="8" t="n">
        <v>305412.625</v>
      </c>
      <c r="T611" s="8" t="n">
        <v>28447.158</v>
      </c>
      <c r="U611" s="8" t="n">
        <v>975681.815</v>
      </c>
      <c r="V611" s="8" t="n">
        <v>136262.741</v>
      </c>
      <c r="W611" s="8" t="n">
        <v>55013.215</v>
      </c>
      <c r="X611" s="8" t="n">
        <v>32676.118</v>
      </c>
      <c r="Y611" s="8" t="n">
        <v>40933.115</v>
      </c>
      <c r="Z611" s="8" t="n">
        <v>22397.24</v>
      </c>
      <c r="AA611" s="8" t="n">
        <v>84366.279</v>
      </c>
      <c r="AB611" s="8" t="n">
        <v>39518.833</v>
      </c>
      <c r="AC611" s="8" t="n">
        <v>10114.701</v>
      </c>
      <c r="AD611" s="8" t="n">
        <v>25455.399</v>
      </c>
      <c r="AE611" s="8" t="n">
        <v>43297.658</v>
      </c>
      <c r="AF611" s="8" t="n">
        <v>92010.139</v>
      </c>
      <c r="AG611" s="8" t="n">
        <v>753912.559</v>
      </c>
      <c r="AH611" s="8" t="n">
        <v>2124681.62</v>
      </c>
      <c r="AI611" s="8" t="n">
        <v>368385.973</v>
      </c>
      <c r="AJ611" s="8" t="n">
        <v>296095.105</v>
      </c>
      <c r="AK611" s="8" t="n">
        <v>398232.465</v>
      </c>
      <c r="AL611" s="8" t="n">
        <v>191771.007</v>
      </c>
      <c r="AM611" s="8" t="n">
        <v>1746082.754</v>
      </c>
      <c r="AN611" s="8" t="n">
        <v>157249.025</v>
      </c>
      <c r="AO611" s="8" t="n">
        <v>26029.996</v>
      </c>
      <c r="AP611" s="8" t="n">
        <v>6003.876</v>
      </c>
      <c r="AQ611" s="8" t="n">
        <v>12351.943</v>
      </c>
      <c r="AR611" s="8" t="n">
        <v>157832.89</v>
      </c>
      <c r="AS611" s="8" t="n">
        <v>47586.373</v>
      </c>
      <c r="AT611" s="8" t="n">
        <v>55499.777</v>
      </c>
      <c r="AU611" s="17" t="n">
        <f aca="false">SUM(C611:AT611)</f>
        <v>9665021.551</v>
      </c>
    </row>
    <row r="612" customFormat="false" ht="12.75" hidden="false" customHeight="true" outlineLevel="0" collapsed="false">
      <c r="A612" s="30" t="n">
        <v>51</v>
      </c>
      <c r="B612" s="7" t="s">
        <v>667</v>
      </c>
      <c r="C612" s="8" t="n">
        <v>61212.829</v>
      </c>
      <c r="D612" s="8" t="n">
        <v>92490.599</v>
      </c>
      <c r="E612" s="8" t="n">
        <v>35236.322</v>
      </c>
      <c r="F612" s="8" t="n">
        <v>157245.496</v>
      </c>
      <c r="G612" s="8" t="n">
        <v>115193.176</v>
      </c>
      <c r="H612" s="8" t="n">
        <v>68799.783</v>
      </c>
      <c r="I612" s="8" t="n">
        <v>65048.775</v>
      </c>
      <c r="J612" s="8"/>
      <c r="K612" s="8" t="n">
        <v>51389.227</v>
      </c>
      <c r="L612" s="8" t="n">
        <v>75244.605</v>
      </c>
      <c r="M612" s="8" t="n">
        <v>38897.496</v>
      </c>
      <c r="N612" s="8" t="n">
        <v>9530.617</v>
      </c>
      <c r="O612" s="8" t="n">
        <v>151015.555</v>
      </c>
      <c r="P612" s="8" t="n">
        <v>66569.121</v>
      </c>
      <c r="Q612" s="8" t="n">
        <v>24384.581</v>
      </c>
      <c r="R612" s="8"/>
      <c r="S612" s="8" t="n">
        <v>220127.576</v>
      </c>
      <c r="T612" s="8" t="n">
        <v>23171.258</v>
      </c>
      <c r="U612" s="8" t="n">
        <v>665509.002</v>
      </c>
      <c r="V612" s="8" t="n">
        <v>99508.143</v>
      </c>
      <c r="W612" s="8" t="n">
        <v>41098.328</v>
      </c>
      <c r="X612" s="8" t="n">
        <v>26842.738</v>
      </c>
      <c r="Y612" s="8" t="n">
        <v>35438.867</v>
      </c>
      <c r="Z612" s="8" t="n">
        <v>17858.84</v>
      </c>
      <c r="AA612" s="8" t="n">
        <v>70944.086</v>
      </c>
      <c r="AB612" s="8" t="n">
        <v>27026.783</v>
      </c>
      <c r="AC612" s="8" t="n">
        <v>9346.099</v>
      </c>
      <c r="AD612" s="8" t="n">
        <v>22319.384</v>
      </c>
      <c r="AE612" s="8" t="n">
        <v>34740.472</v>
      </c>
      <c r="AF612" s="8" t="n">
        <v>79060.819</v>
      </c>
      <c r="AG612" s="8" t="n">
        <v>501503.083</v>
      </c>
      <c r="AH612" s="8" t="n">
        <v>1930736.781</v>
      </c>
      <c r="AI612" s="8" t="n">
        <v>223736.621</v>
      </c>
      <c r="AJ612" s="8" t="n">
        <v>235786.726</v>
      </c>
      <c r="AK612" s="8" t="n">
        <v>203742.447</v>
      </c>
      <c r="AL612" s="8" t="n">
        <v>135784.592</v>
      </c>
      <c r="AM612" s="8" t="n">
        <v>1622834.895</v>
      </c>
      <c r="AN612" s="8" t="n">
        <v>132851.662</v>
      </c>
      <c r="AO612" s="8" t="n">
        <v>19983.741</v>
      </c>
      <c r="AP612" s="8" t="n">
        <v>4574.88</v>
      </c>
      <c r="AQ612" s="8" t="n">
        <v>10172.778</v>
      </c>
      <c r="AR612" s="8" t="n">
        <v>135621.338</v>
      </c>
      <c r="AS612" s="8" t="n">
        <v>28175.187</v>
      </c>
      <c r="AT612" s="8" t="n">
        <v>44565.656</v>
      </c>
      <c r="AU612" s="17" t="n">
        <f aca="false">SUM(C612:AT612)</f>
        <v>7615320.964</v>
      </c>
    </row>
    <row r="613" customFormat="false" ht="12.75" hidden="false" customHeight="true" outlineLevel="0" collapsed="false">
      <c r="A613" s="30" t="s">
        <v>668</v>
      </c>
      <c r="B613" s="7" t="s">
        <v>617</v>
      </c>
      <c r="C613" s="8" t="n">
        <v>812.148</v>
      </c>
      <c r="D613" s="8" t="n">
        <v>364.361</v>
      </c>
      <c r="E613" s="8" t="n">
        <v>225.974</v>
      </c>
      <c r="F613" s="8" t="n">
        <v>224.437</v>
      </c>
      <c r="G613" s="8" t="n">
        <v>226.048</v>
      </c>
      <c r="H613" s="8" t="n">
        <v>163.488</v>
      </c>
      <c r="I613" s="8" t="n">
        <v>756.015</v>
      </c>
      <c r="J613" s="8"/>
      <c r="K613" s="8" t="n">
        <v>16.624</v>
      </c>
      <c r="L613" s="8" t="n">
        <v>9137.964</v>
      </c>
      <c r="M613" s="8" t="n">
        <v>0</v>
      </c>
      <c r="N613" s="8" t="n">
        <v>1.429</v>
      </c>
      <c r="O613" s="8" t="n">
        <v>1061.386</v>
      </c>
      <c r="P613" s="8" t="n">
        <v>454.154</v>
      </c>
      <c r="Q613" s="8" t="n">
        <v>148.829</v>
      </c>
      <c r="R613" s="8"/>
      <c r="S613" s="8" t="n">
        <v>243.048</v>
      </c>
      <c r="T613" s="8" t="n">
        <v>74.465</v>
      </c>
      <c r="U613" s="8" t="n">
        <v>1185.949</v>
      </c>
      <c r="V613" s="8" t="n">
        <v>271.099</v>
      </c>
      <c r="W613" s="8" t="n">
        <v>617.349</v>
      </c>
      <c r="X613" s="8" t="n">
        <v>206.522</v>
      </c>
      <c r="Y613" s="8" t="n">
        <v>1557.404</v>
      </c>
      <c r="Z613" s="8" t="n">
        <v>0.05</v>
      </c>
      <c r="AA613" s="8" t="n">
        <v>426.746</v>
      </c>
      <c r="AB613" s="8" t="n">
        <v>144.933</v>
      </c>
      <c r="AC613" s="8" t="n">
        <v>100.249</v>
      </c>
      <c r="AD613" s="8" t="n">
        <v>38.831</v>
      </c>
      <c r="AE613" s="8" t="n">
        <v>0</v>
      </c>
      <c r="AF613" s="8" t="n">
        <v>471.46</v>
      </c>
      <c r="AG613" s="8" t="n">
        <v>2419.22</v>
      </c>
      <c r="AH613" s="8" t="n">
        <v>2299.386</v>
      </c>
      <c r="AI613" s="8" t="n">
        <v>5693.059</v>
      </c>
      <c r="AJ613" s="8" t="n">
        <v>346.788</v>
      </c>
      <c r="AK613" s="8" t="n">
        <v>298.718</v>
      </c>
      <c r="AL613" s="8" t="n">
        <v>2200.482</v>
      </c>
      <c r="AM613" s="8" t="n">
        <v>19314.793</v>
      </c>
      <c r="AN613" s="8" t="n">
        <v>906.978</v>
      </c>
      <c r="AO613" s="8" t="n">
        <v>84.902</v>
      </c>
      <c r="AP613" s="8" t="n">
        <v>8.926</v>
      </c>
      <c r="AQ613" s="8" t="n">
        <v>75.592</v>
      </c>
      <c r="AR613" s="8" t="n">
        <v>248.524</v>
      </c>
      <c r="AS613" s="8" t="n">
        <v>436.031</v>
      </c>
      <c r="AT613" s="8" t="n">
        <v>1.621</v>
      </c>
      <c r="AU613" s="17" t="n">
        <f aca="false">SUM(C613:AT613)</f>
        <v>53265.982</v>
      </c>
    </row>
    <row r="614" customFormat="false" ht="12.75" hidden="false" customHeight="true" outlineLevel="0" collapsed="false">
      <c r="A614" s="30" t="n">
        <v>5102</v>
      </c>
      <c r="B614" s="7" t="s">
        <v>669</v>
      </c>
      <c r="C614" s="8" t="n">
        <v>120.795</v>
      </c>
      <c r="D614" s="8" t="n">
        <v>720.881</v>
      </c>
      <c r="E614" s="8" t="n">
        <v>816.456</v>
      </c>
      <c r="F614" s="8" t="n">
        <v>1260.783</v>
      </c>
      <c r="G614" s="8" t="n">
        <v>753.424</v>
      </c>
      <c r="H614" s="8" t="n">
        <v>471.158</v>
      </c>
      <c r="I614" s="8" t="n">
        <v>717.55</v>
      </c>
      <c r="J614" s="8"/>
      <c r="K614" s="8" t="n">
        <v>1323.337</v>
      </c>
      <c r="L614" s="8" t="n">
        <v>274.764</v>
      </c>
      <c r="M614" s="8" t="n">
        <v>594.048</v>
      </c>
      <c r="N614" s="8" t="n">
        <v>744.539</v>
      </c>
      <c r="O614" s="8" t="n">
        <v>1811.301</v>
      </c>
      <c r="P614" s="8" t="n">
        <v>1128.46</v>
      </c>
      <c r="Q614" s="8" t="n">
        <v>296.855</v>
      </c>
      <c r="R614" s="8"/>
      <c r="S614" s="8" t="n">
        <v>1259.101</v>
      </c>
      <c r="T614" s="8" t="n">
        <v>19.327</v>
      </c>
      <c r="U614" s="8" t="n">
        <v>1600.804</v>
      </c>
      <c r="V614" s="8" t="n">
        <v>290.256</v>
      </c>
      <c r="W614" s="8" t="n">
        <v>726.198</v>
      </c>
      <c r="X614" s="8" t="n">
        <v>658.039</v>
      </c>
      <c r="Y614" s="8" t="n">
        <v>1583.049</v>
      </c>
      <c r="Z614" s="8" t="n">
        <v>230.268</v>
      </c>
      <c r="AA614" s="8" t="n">
        <v>324.261</v>
      </c>
      <c r="AB614" s="8" t="n">
        <v>200.454</v>
      </c>
      <c r="AC614" s="8" t="n">
        <v>107.432</v>
      </c>
      <c r="AD614" s="8" t="n">
        <v>1871.375</v>
      </c>
      <c r="AE614" s="8" t="n">
        <v>184.959</v>
      </c>
      <c r="AF614" s="8" t="n">
        <v>437.241</v>
      </c>
      <c r="AG614" s="8" t="n">
        <v>3117.974</v>
      </c>
      <c r="AH614" s="8" t="n">
        <v>2122.296</v>
      </c>
      <c r="AI614" s="8" t="n">
        <v>279.865</v>
      </c>
      <c r="AJ614" s="8" t="n">
        <v>1838.444</v>
      </c>
      <c r="AK614" s="8" t="n">
        <v>3242.945</v>
      </c>
      <c r="AL614" s="8" t="n">
        <v>2005.373</v>
      </c>
      <c r="AM614" s="8" t="n">
        <v>2326.633</v>
      </c>
      <c r="AN614" s="8" t="n">
        <v>1019.775</v>
      </c>
      <c r="AO614" s="8" t="n">
        <v>31.678</v>
      </c>
      <c r="AP614" s="8" t="n">
        <v>159.792</v>
      </c>
      <c r="AQ614" s="8" t="n">
        <v>55.231</v>
      </c>
      <c r="AR614" s="8" t="n">
        <v>13453.198</v>
      </c>
      <c r="AS614" s="8" t="n">
        <v>130.706</v>
      </c>
      <c r="AT614" s="8" t="n">
        <v>212.721</v>
      </c>
      <c r="AU614" s="17" t="n">
        <f aca="false">SUM(C614:AT614)</f>
        <v>50523.746</v>
      </c>
    </row>
    <row r="615" customFormat="false" ht="12.75" hidden="false" customHeight="true" outlineLevel="0" collapsed="false">
      <c r="A615" s="30" t="n">
        <v>5103</v>
      </c>
      <c r="B615" s="7" t="s">
        <v>670</v>
      </c>
      <c r="C615" s="8" t="n">
        <v>10512.515</v>
      </c>
      <c r="D615" s="8" t="n">
        <v>5884.174</v>
      </c>
      <c r="E615" s="8" t="n">
        <v>20228.357</v>
      </c>
      <c r="F615" s="8" t="n">
        <v>24959.486</v>
      </c>
      <c r="G615" s="8" t="n">
        <v>8411.685</v>
      </c>
      <c r="H615" s="8" t="n">
        <v>4343.595</v>
      </c>
      <c r="I615" s="8" t="n">
        <v>4625.85</v>
      </c>
      <c r="J615" s="8"/>
      <c r="K615" s="8" t="n">
        <v>2075.917</v>
      </c>
      <c r="L615" s="8" t="n">
        <v>34276.345</v>
      </c>
      <c r="M615" s="8" t="n">
        <v>8890.246</v>
      </c>
      <c r="N615" s="8" t="n">
        <v>390.037</v>
      </c>
      <c r="O615" s="8" t="n">
        <v>32565.227</v>
      </c>
      <c r="P615" s="8" t="n">
        <v>2678.553</v>
      </c>
      <c r="Q615" s="8" t="n">
        <v>2963.429</v>
      </c>
      <c r="R615" s="8"/>
      <c r="S615" s="8" t="n">
        <v>22208.24</v>
      </c>
      <c r="T615" s="8" t="n">
        <v>3251.247</v>
      </c>
      <c r="U615" s="8" t="n">
        <v>49381.76</v>
      </c>
      <c r="V615" s="8" t="n">
        <v>14017.638</v>
      </c>
      <c r="W615" s="8" t="n">
        <v>5256.672</v>
      </c>
      <c r="X615" s="8" t="n">
        <v>6069.855</v>
      </c>
      <c r="Y615" s="8" t="n">
        <v>14824.608</v>
      </c>
      <c r="Z615" s="8" t="n">
        <v>10842.396</v>
      </c>
      <c r="AA615" s="8" t="n">
        <v>6592.185</v>
      </c>
      <c r="AB615" s="8" t="n">
        <v>1568.492</v>
      </c>
      <c r="AC615" s="8" t="n">
        <v>3476.226</v>
      </c>
      <c r="AD615" s="8" t="n">
        <v>2015.576</v>
      </c>
      <c r="AE615" s="8" t="n">
        <v>10914.363</v>
      </c>
      <c r="AF615" s="8" t="n">
        <v>9464.668</v>
      </c>
      <c r="AG615" s="8" t="n">
        <v>40347.284</v>
      </c>
      <c r="AH615" s="8" t="n">
        <v>80057.608</v>
      </c>
      <c r="AI615" s="8" t="n">
        <v>87775.235</v>
      </c>
      <c r="AJ615" s="8" t="n">
        <v>29088.994</v>
      </c>
      <c r="AK615" s="8" t="n">
        <v>24248.326</v>
      </c>
      <c r="AL615" s="8" t="n">
        <v>23498.624</v>
      </c>
      <c r="AM615" s="8" t="n">
        <v>204197.75</v>
      </c>
      <c r="AN615" s="8" t="n">
        <v>9320.905</v>
      </c>
      <c r="AO615" s="8" t="n">
        <v>2529.152</v>
      </c>
      <c r="AP615" s="8" t="n">
        <v>517.414</v>
      </c>
      <c r="AQ615" s="8" t="n">
        <v>2125.687</v>
      </c>
      <c r="AR615" s="8" t="n">
        <v>3738.393</v>
      </c>
      <c r="AS615" s="8" t="n">
        <v>1424.947</v>
      </c>
      <c r="AT615" s="8" t="n">
        <v>7186.248</v>
      </c>
      <c r="AU615" s="17" t="n">
        <f aca="false">SUM(C615:AT615)</f>
        <v>838745.909</v>
      </c>
    </row>
    <row r="616" customFormat="false" ht="12.75" hidden="false" customHeight="true" outlineLevel="0" collapsed="false">
      <c r="A616" s="30" t="n">
        <v>5104</v>
      </c>
      <c r="B616" s="7" t="s">
        <v>671</v>
      </c>
      <c r="C616" s="8" t="n">
        <v>46495.103</v>
      </c>
      <c r="D616" s="8" t="n">
        <v>79128.619</v>
      </c>
      <c r="E616" s="8" t="n">
        <v>12964.507</v>
      </c>
      <c r="F616" s="8" t="n">
        <v>58460.528</v>
      </c>
      <c r="G616" s="8" t="n">
        <v>64136.072</v>
      </c>
      <c r="H616" s="8" t="n">
        <v>40070.927</v>
      </c>
      <c r="I616" s="8" t="n">
        <v>48482.482</v>
      </c>
      <c r="J616" s="8"/>
      <c r="K616" s="8" t="n">
        <v>46945.934</v>
      </c>
      <c r="L616" s="8" t="n">
        <v>30487.002</v>
      </c>
      <c r="M616" s="8" t="n">
        <v>19262.58</v>
      </c>
      <c r="N616" s="8" t="n">
        <v>7889.496</v>
      </c>
      <c r="O616" s="8" t="n">
        <v>66723.969</v>
      </c>
      <c r="P616" s="8" t="n">
        <v>46420.005</v>
      </c>
      <c r="Q616" s="8" t="n">
        <v>18092.933</v>
      </c>
      <c r="R616" s="8"/>
      <c r="S616" s="8" t="n">
        <v>172178.278</v>
      </c>
      <c r="T616" s="8" t="n">
        <v>13335.814</v>
      </c>
      <c r="U616" s="8" t="n">
        <v>309310.917</v>
      </c>
      <c r="V616" s="8" t="n">
        <v>66282.058</v>
      </c>
      <c r="W616" s="8" t="n">
        <v>23938.542</v>
      </c>
      <c r="X616" s="8" t="n">
        <v>9741.671</v>
      </c>
      <c r="Y616" s="8" t="n">
        <v>12793.621</v>
      </c>
      <c r="Z616" s="8" t="n">
        <v>6691.128</v>
      </c>
      <c r="AA616" s="8" t="n">
        <v>52027.869</v>
      </c>
      <c r="AB616" s="8" t="n">
        <v>17964.833</v>
      </c>
      <c r="AC616" s="8" t="n">
        <v>4627.73</v>
      </c>
      <c r="AD616" s="8" t="n">
        <v>15336.258</v>
      </c>
      <c r="AE616" s="8" t="n">
        <v>22227.343</v>
      </c>
      <c r="AF616" s="8" t="n">
        <v>33802.68</v>
      </c>
      <c r="AG616" s="8" t="n">
        <v>332525.233</v>
      </c>
      <c r="AH616" s="8" t="n">
        <v>377072.131</v>
      </c>
      <c r="AI616" s="8" t="n">
        <v>127808.83</v>
      </c>
      <c r="AJ616" s="8" t="n">
        <v>122739.231</v>
      </c>
      <c r="AK616" s="8" t="n">
        <v>142780.249</v>
      </c>
      <c r="AL616" s="8" t="n">
        <v>95028.383</v>
      </c>
      <c r="AM616" s="8" t="n">
        <v>837985.532</v>
      </c>
      <c r="AN616" s="8" t="n">
        <v>55861.129</v>
      </c>
      <c r="AO616" s="8" t="n">
        <v>15842.374</v>
      </c>
      <c r="AP616" s="8" t="n">
        <v>3307.513</v>
      </c>
      <c r="AQ616" s="8" t="n">
        <v>4661.783</v>
      </c>
      <c r="AR616" s="8" t="n">
        <v>51928.022</v>
      </c>
      <c r="AS616" s="8" t="n">
        <v>24739.951</v>
      </c>
      <c r="AT616" s="8" t="n">
        <v>22807.175</v>
      </c>
      <c r="AU616" s="17" t="n">
        <f aca="false">SUM(C616:AT616)</f>
        <v>3560906.435</v>
      </c>
    </row>
    <row r="617" customFormat="false" ht="12.75" hidden="false" customHeight="true" outlineLevel="0" collapsed="false">
      <c r="A617" s="30" t="n">
        <v>5105</v>
      </c>
      <c r="B617" s="7" t="s">
        <v>672</v>
      </c>
      <c r="C617" s="8" t="n">
        <v>2204.287</v>
      </c>
      <c r="D617" s="8" t="n">
        <v>4010.881</v>
      </c>
      <c r="E617" s="8" t="n">
        <v>936.592</v>
      </c>
      <c r="F617" s="8" t="n">
        <v>13255.312</v>
      </c>
      <c r="G617" s="8" t="n">
        <v>8218.387</v>
      </c>
      <c r="H617" s="8" t="n">
        <v>10924.745</v>
      </c>
      <c r="I617" s="8" t="n">
        <v>2873.832</v>
      </c>
      <c r="J617" s="8"/>
      <c r="K617" s="8" t="n">
        <v>996.473</v>
      </c>
      <c r="L617" s="8" t="n">
        <v>587.157</v>
      </c>
      <c r="M617" s="8" t="n">
        <v>1007.844</v>
      </c>
      <c r="N617" s="8" t="n">
        <v>495.869</v>
      </c>
      <c r="O617" s="8" t="n">
        <v>29156.321</v>
      </c>
      <c r="P617" s="8" t="n">
        <v>11386.878</v>
      </c>
      <c r="Q617" s="8" t="n">
        <v>2509.035</v>
      </c>
      <c r="R617" s="8"/>
      <c r="S617" s="8" t="n">
        <v>17300.161</v>
      </c>
      <c r="T617" s="8" t="n">
        <v>1606.978</v>
      </c>
      <c r="U617" s="8" t="n">
        <v>82415.543</v>
      </c>
      <c r="V617" s="8" t="n">
        <v>6085.85</v>
      </c>
      <c r="W617" s="8" t="n">
        <v>4262.737</v>
      </c>
      <c r="X617" s="8" t="n">
        <v>811.814</v>
      </c>
      <c r="Y617" s="8" t="n">
        <v>4613.374</v>
      </c>
      <c r="Z617" s="8" t="n">
        <v>9.063</v>
      </c>
      <c r="AA617" s="8" t="n">
        <v>2692.543</v>
      </c>
      <c r="AB617" s="8" t="n">
        <v>1490.359</v>
      </c>
      <c r="AC617" s="8" t="n">
        <v>781.401</v>
      </c>
      <c r="AD617" s="8" t="n">
        <v>3057.344</v>
      </c>
      <c r="AE617" s="8" t="n">
        <v>588.1</v>
      </c>
      <c r="AF617" s="8" t="n">
        <v>6080.552</v>
      </c>
      <c r="AG617" s="8" t="n">
        <v>33861.228</v>
      </c>
      <c r="AH617" s="8" t="n">
        <v>42516.835</v>
      </c>
      <c r="AI617" s="8" t="n">
        <v>2136.367</v>
      </c>
      <c r="AJ617" s="8" t="n">
        <v>22067.473</v>
      </c>
      <c r="AK617" s="8" t="n">
        <v>15321.108</v>
      </c>
      <c r="AL617" s="8" t="n">
        <v>4141.832</v>
      </c>
      <c r="AM617" s="8" t="n">
        <v>41152.575</v>
      </c>
      <c r="AN617" s="8" t="n">
        <v>11485.623</v>
      </c>
      <c r="AO617" s="8" t="n">
        <v>1056.632</v>
      </c>
      <c r="AP617" s="8" t="n">
        <v>581.235</v>
      </c>
      <c r="AQ617" s="8" t="n">
        <v>920.291</v>
      </c>
      <c r="AR617" s="8" t="n">
        <v>5629.7</v>
      </c>
      <c r="AS617" s="8" t="n">
        <v>1434.017</v>
      </c>
      <c r="AT617" s="8" t="n">
        <v>3676.436</v>
      </c>
      <c r="AU617" s="17" t="n">
        <f aca="false">SUM(C617:AT617)</f>
        <v>406340.784</v>
      </c>
    </row>
    <row r="618" customFormat="false" ht="12.75" hidden="false" customHeight="true" outlineLevel="0" collapsed="false">
      <c r="A618" s="30" t="n">
        <v>5110</v>
      </c>
      <c r="B618" s="7" t="s">
        <v>673</v>
      </c>
      <c r="C618" s="8" t="n">
        <v>390.271</v>
      </c>
      <c r="D618" s="8" t="n">
        <v>95.081</v>
      </c>
      <c r="E618" s="8" t="n">
        <v>3.923</v>
      </c>
      <c r="F618" s="8" t="n">
        <v>2513.915</v>
      </c>
      <c r="G618" s="8" t="n">
        <v>23.634</v>
      </c>
      <c r="H618" s="8" t="n">
        <v>19.901</v>
      </c>
      <c r="I618" s="8" t="n">
        <v>2.083</v>
      </c>
      <c r="J618" s="8"/>
      <c r="K618" s="8" t="n">
        <v>0</v>
      </c>
      <c r="L618" s="8" t="n">
        <v>187.445</v>
      </c>
      <c r="M618" s="8" t="n">
        <v>0</v>
      </c>
      <c r="N618" s="8" t="n">
        <v>0</v>
      </c>
      <c r="O618" s="8" t="n">
        <v>3233.515</v>
      </c>
      <c r="P618" s="8" t="n">
        <v>1289.784</v>
      </c>
      <c r="Q618" s="8" t="n">
        <v>48.838</v>
      </c>
      <c r="R618" s="8"/>
      <c r="S618" s="8" t="n">
        <v>0</v>
      </c>
      <c r="T618" s="8" t="n">
        <v>12.95</v>
      </c>
      <c r="U618" s="8" t="n">
        <v>265.988</v>
      </c>
      <c r="V618" s="8" t="n">
        <v>0</v>
      </c>
      <c r="W618" s="8" t="n">
        <v>0.954</v>
      </c>
      <c r="X618" s="8" t="n">
        <v>170.847</v>
      </c>
      <c r="Y618" s="8" t="n">
        <v>66.811</v>
      </c>
      <c r="Z618" s="8" t="n">
        <v>1.673</v>
      </c>
      <c r="AA618" s="8" t="n">
        <v>0.41</v>
      </c>
      <c r="AB618" s="8" t="n">
        <v>0</v>
      </c>
      <c r="AC618" s="8" t="n">
        <v>0</v>
      </c>
      <c r="AD618" s="8" t="n">
        <v>0</v>
      </c>
      <c r="AE618" s="8" t="n">
        <v>68.865</v>
      </c>
      <c r="AF618" s="8" t="n">
        <v>0</v>
      </c>
      <c r="AG618" s="8" t="n">
        <v>0</v>
      </c>
      <c r="AH618" s="8" t="n">
        <v>63.45</v>
      </c>
      <c r="AI618" s="8" t="n">
        <v>0</v>
      </c>
      <c r="AJ618" s="8" t="n">
        <v>37.219</v>
      </c>
      <c r="AK618" s="8" t="n">
        <v>683.727</v>
      </c>
      <c r="AL618" s="8" t="n">
        <v>1185.703</v>
      </c>
      <c r="AM618" s="8" t="n">
        <v>559.076</v>
      </c>
      <c r="AN618" s="8" t="n">
        <v>0</v>
      </c>
      <c r="AO618" s="8" t="n">
        <v>436.18</v>
      </c>
      <c r="AP618" s="8" t="n">
        <v>0</v>
      </c>
      <c r="AQ618" s="8" t="n">
        <v>0</v>
      </c>
      <c r="AR618" s="8" t="n">
        <v>313.195</v>
      </c>
      <c r="AS618" s="8" t="n">
        <v>9.303</v>
      </c>
      <c r="AT618" s="8" t="n">
        <v>43.396</v>
      </c>
      <c r="AU618" s="17" t="n">
        <f aca="false">SUM(C618:AT618)</f>
        <v>11728.137</v>
      </c>
    </row>
    <row r="619" customFormat="false" ht="12.75" hidden="false" customHeight="true" outlineLevel="0" collapsed="false">
      <c r="A619" s="30" t="n">
        <v>5116</v>
      </c>
      <c r="B619" s="7" t="s">
        <v>674</v>
      </c>
      <c r="C619" s="8" t="n">
        <v>59.699</v>
      </c>
      <c r="D619" s="8" t="n">
        <v>2286.602</v>
      </c>
      <c r="E619" s="8" t="n">
        <v>0</v>
      </c>
      <c r="F619" s="8" t="n">
        <v>5858.359</v>
      </c>
      <c r="G619" s="8" t="n">
        <v>0</v>
      </c>
      <c r="H619" s="8" t="n">
        <v>11828.415</v>
      </c>
      <c r="I619" s="8" t="n">
        <v>2859.255</v>
      </c>
      <c r="J619" s="8"/>
      <c r="K619" s="8" t="n">
        <v>0</v>
      </c>
      <c r="L619" s="8" t="n">
        <v>0</v>
      </c>
      <c r="M619" s="8" t="n">
        <v>4939.484</v>
      </c>
      <c r="N619" s="8" t="n">
        <v>0</v>
      </c>
      <c r="O619" s="8" t="n">
        <v>10610.556</v>
      </c>
      <c r="P619" s="8" t="n">
        <v>1443.739</v>
      </c>
      <c r="Q619" s="8" t="n">
        <v>324.65</v>
      </c>
      <c r="R619" s="8"/>
      <c r="S619" s="8" t="n">
        <v>6863.519</v>
      </c>
      <c r="T619" s="8" t="n">
        <v>3214.988</v>
      </c>
      <c r="U619" s="8" t="n">
        <v>64264.997</v>
      </c>
      <c r="V619" s="8" t="n">
        <v>12561.133</v>
      </c>
      <c r="W619" s="8" t="n">
        <v>6193.735</v>
      </c>
      <c r="X619" s="8" t="n">
        <v>7232.3</v>
      </c>
      <c r="Y619" s="8" t="n">
        <v>0</v>
      </c>
      <c r="Z619" s="8" t="n">
        <v>0</v>
      </c>
      <c r="AA619" s="8" t="n">
        <v>1493.46</v>
      </c>
      <c r="AB619" s="8" t="n">
        <v>5121.518</v>
      </c>
      <c r="AC619" s="8" t="n">
        <v>0</v>
      </c>
      <c r="AD619" s="8" t="n">
        <v>0</v>
      </c>
      <c r="AE619" s="8" t="n">
        <v>0</v>
      </c>
      <c r="AF619" s="8" t="n">
        <v>6539.007</v>
      </c>
      <c r="AG619" s="8" t="n">
        <v>10536.525</v>
      </c>
      <c r="AH619" s="8" t="n">
        <v>10935.856</v>
      </c>
      <c r="AI619" s="8" t="n">
        <v>0.452</v>
      </c>
      <c r="AJ619" s="8" t="n">
        <v>9456.391</v>
      </c>
      <c r="AK619" s="8" t="n">
        <v>17160.748</v>
      </c>
      <c r="AL619" s="8" t="n">
        <v>7571.543</v>
      </c>
      <c r="AM619" s="8" t="n">
        <v>27505.838</v>
      </c>
      <c r="AN619" s="8" t="n">
        <v>18747.87</v>
      </c>
      <c r="AO619" s="8" t="n">
        <v>0</v>
      </c>
      <c r="AP619" s="8" t="n">
        <v>0</v>
      </c>
      <c r="AQ619" s="8" t="n">
        <v>1926.611</v>
      </c>
      <c r="AR619" s="8" t="n">
        <v>15106.939</v>
      </c>
      <c r="AS619" s="8" t="n">
        <v>0</v>
      </c>
      <c r="AT619" s="8" t="n">
        <v>1997.506</v>
      </c>
      <c r="AU619" s="17" t="n">
        <f aca="false">SUM(C619:AT619)</f>
        <v>274641.695</v>
      </c>
    </row>
    <row r="620" customFormat="false" ht="12.75" hidden="false" customHeight="true" outlineLevel="0" collapsed="false">
      <c r="A620" s="30" t="n">
        <v>5190</v>
      </c>
      <c r="B620" s="7" t="s">
        <v>675</v>
      </c>
      <c r="C620" s="8" t="n">
        <v>618.011</v>
      </c>
      <c r="D620" s="8" t="n">
        <v>0</v>
      </c>
      <c r="E620" s="8" t="n">
        <v>60.513</v>
      </c>
      <c r="F620" s="8" t="n">
        <v>50712.676</v>
      </c>
      <c r="G620" s="8" t="n">
        <v>33423.926</v>
      </c>
      <c r="H620" s="8" t="n">
        <v>977.554</v>
      </c>
      <c r="I620" s="8" t="n">
        <v>4731.708</v>
      </c>
      <c r="J620" s="8"/>
      <c r="K620" s="8" t="n">
        <v>30.942</v>
      </c>
      <c r="L620" s="8" t="n">
        <v>293.928</v>
      </c>
      <c r="M620" s="8" t="n">
        <v>4203.294</v>
      </c>
      <c r="N620" s="8" t="n">
        <v>9.247</v>
      </c>
      <c r="O620" s="8" t="n">
        <v>5853.28</v>
      </c>
      <c r="P620" s="8" t="n">
        <v>1767.548</v>
      </c>
      <c r="Q620" s="8" t="n">
        <v>0.012</v>
      </c>
      <c r="R620" s="8"/>
      <c r="S620" s="8" t="n">
        <v>75.229</v>
      </c>
      <c r="T620" s="8" t="n">
        <v>1655.489</v>
      </c>
      <c r="U620" s="8" t="n">
        <v>157083.044</v>
      </c>
      <c r="V620" s="8" t="n">
        <v>0.109</v>
      </c>
      <c r="W620" s="8" t="n">
        <v>102.141</v>
      </c>
      <c r="X620" s="8" t="n">
        <v>1951.69</v>
      </c>
      <c r="Y620" s="8" t="n">
        <v>0</v>
      </c>
      <c r="Z620" s="8" t="n">
        <v>84.262</v>
      </c>
      <c r="AA620" s="8" t="n">
        <v>7386.612</v>
      </c>
      <c r="AB620" s="8" t="n">
        <v>536.194</v>
      </c>
      <c r="AC620" s="8" t="n">
        <v>253.061</v>
      </c>
      <c r="AD620" s="8" t="n">
        <v>0</v>
      </c>
      <c r="AE620" s="8" t="n">
        <v>756.842</v>
      </c>
      <c r="AF620" s="8" t="n">
        <v>22265.211</v>
      </c>
      <c r="AG620" s="8" t="n">
        <v>78695.619</v>
      </c>
      <c r="AH620" s="8" t="n">
        <v>1415669.219</v>
      </c>
      <c r="AI620" s="8" t="n">
        <v>42.813</v>
      </c>
      <c r="AJ620" s="8" t="n">
        <v>50212.186</v>
      </c>
      <c r="AK620" s="8" t="n">
        <v>6.626</v>
      </c>
      <c r="AL620" s="8" t="n">
        <v>152.652</v>
      </c>
      <c r="AM620" s="8" t="n">
        <v>489792.698</v>
      </c>
      <c r="AN620" s="8" t="n">
        <v>35509.382</v>
      </c>
      <c r="AO620" s="8" t="n">
        <v>2.823</v>
      </c>
      <c r="AP620" s="8" t="n">
        <v>0</v>
      </c>
      <c r="AQ620" s="8" t="n">
        <v>407.583</v>
      </c>
      <c r="AR620" s="8" t="n">
        <v>45203.367</v>
      </c>
      <c r="AS620" s="8" t="n">
        <v>0.232</v>
      </c>
      <c r="AT620" s="8" t="n">
        <v>8640.553</v>
      </c>
      <c r="AU620" s="17" t="n">
        <f aca="false">SUM(C620:AT620)</f>
        <v>2419168.276</v>
      </c>
    </row>
    <row r="621" customFormat="false" ht="12.75" hidden="false" customHeight="true" outlineLevel="0" collapsed="false">
      <c r="A621" s="30" t="n">
        <v>52</v>
      </c>
      <c r="B621" s="7" t="s">
        <v>676</v>
      </c>
      <c r="C621" s="8" t="n">
        <v>3589.877</v>
      </c>
      <c r="D621" s="8" t="n">
        <v>9109.224</v>
      </c>
      <c r="E621" s="8" t="n">
        <v>1090.423</v>
      </c>
      <c r="F621" s="8" t="n">
        <v>8067.838</v>
      </c>
      <c r="G621" s="8" t="n">
        <v>4884.189</v>
      </c>
      <c r="H621" s="8" t="n">
        <v>3634.007</v>
      </c>
      <c r="I621" s="8" t="n">
        <v>11388.711</v>
      </c>
      <c r="J621" s="8"/>
      <c r="K621" s="8" t="n">
        <v>11902.755</v>
      </c>
      <c r="L621" s="8" t="n">
        <v>4748.294</v>
      </c>
      <c r="M621" s="8" t="n">
        <v>2834.176</v>
      </c>
      <c r="N621" s="8" t="n">
        <v>1370.827</v>
      </c>
      <c r="O621" s="8" t="n">
        <v>22487.322</v>
      </c>
      <c r="P621" s="8" t="n">
        <v>8767.875</v>
      </c>
      <c r="Q621" s="8" t="n">
        <v>748.081</v>
      </c>
      <c r="R621" s="8"/>
      <c r="S621" s="8" t="n">
        <v>26265.829</v>
      </c>
      <c r="T621" s="8" t="n">
        <v>655.185</v>
      </c>
      <c r="U621" s="8" t="n">
        <v>113984.088</v>
      </c>
      <c r="V621" s="8" t="n">
        <v>4769.675</v>
      </c>
      <c r="W621" s="8" t="n">
        <v>4703.531</v>
      </c>
      <c r="X621" s="8" t="n">
        <v>1018.204</v>
      </c>
      <c r="Y621" s="8" t="n">
        <v>389.124</v>
      </c>
      <c r="Z621" s="8" t="n">
        <v>593.848</v>
      </c>
      <c r="AA621" s="8" t="n">
        <v>5222.14</v>
      </c>
      <c r="AB621" s="8" t="n">
        <v>803.007</v>
      </c>
      <c r="AC621" s="8" t="n">
        <v>163.744</v>
      </c>
      <c r="AD621" s="8" t="n">
        <v>706.774</v>
      </c>
      <c r="AE621" s="8" t="n">
        <v>3166.948</v>
      </c>
      <c r="AF621" s="8" t="n">
        <v>1804.635</v>
      </c>
      <c r="AG621" s="8" t="n">
        <v>50152.536</v>
      </c>
      <c r="AH621" s="8" t="n">
        <v>16504.306</v>
      </c>
      <c r="AI621" s="8" t="n">
        <v>12468.695</v>
      </c>
      <c r="AJ621" s="8" t="n">
        <v>5549.297</v>
      </c>
      <c r="AK621" s="8" t="n">
        <v>32612.467</v>
      </c>
      <c r="AL621" s="8" t="n">
        <v>13456.892</v>
      </c>
      <c r="AM621" s="8" t="n">
        <v>17959.813</v>
      </c>
      <c r="AN621" s="8" t="n">
        <v>4314.49</v>
      </c>
      <c r="AO621" s="8" t="n">
        <v>2117.13</v>
      </c>
      <c r="AP621" s="8" t="n">
        <v>19.843</v>
      </c>
      <c r="AQ621" s="8" t="n">
        <v>393.024</v>
      </c>
      <c r="AR621" s="8" t="n">
        <v>2438.595</v>
      </c>
      <c r="AS621" s="8" t="n">
        <v>16514.553</v>
      </c>
      <c r="AT621" s="8" t="n">
        <v>586.972</v>
      </c>
      <c r="AU621" s="17" t="n">
        <f aca="false">SUM(C621:AT621)</f>
        <v>433958.944</v>
      </c>
    </row>
    <row r="622" customFormat="false" ht="12.75" hidden="false" customHeight="true" outlineLevel="0" collapsed="false">
      <c r="A622" s="30" t="n">
        <v>5201</v>
      </c>
      <c r="B622" s="7" t="s">
        <v>677</v>
      </c>
      <c r="C622" s="8" t="n">
        <v>92.105</v>
      </c>
      <c r="D622" s="8" t="n">
        <v>1942.947</v>
      </c>
      <c r="E622" s="8" t="n">
        <v>59.729</v>
      </c>
      <c r="F622" s="8" t="n">
        <v>573.451</v>
      </c>
      <c r="G622" s="8" t="n">
        <v>1208.395</v>
      </c>
      <c r="H622" s="8" t="n">
        <v>657.297</v>
      </c>
      <c r="I622" s="8" t="n">
        <v>1274.093</v>
      </c>
      <c r="J622" s="8"/>
      <c r="K622" s="8" t="n">
        <v>10486.785</v>
      </c>
      <c r="L622" s="8" t="n">
        <v>252.104</v>
      </c>
      <c r="M622" s="8" t="n">
        <v>31.084</v>
      </c>
      <c r="N622" s="8" t="n">
        <v>907.809</v>
      </c>
      <c r="O622" s="8" t="n">
        <v>4659.459</v>
      </c>
      <c r="P622" s="8" t="n">
        <v>2125.463</v>
      </c>
      <c r="Q622" s="8" t="n">
        <v>27.327</v>
      </c>
      <c r="R622" s="8"/>
      <c r="S622" s="8" t="n">
        <v>2969.976</v>
      </c>
      <c r="T622" s="8" t="n">
        <v>23.945</v>
      </c>
      <c r="U622" s="8" t="n">
        <v>10833.132</v>
      </c>
      <c r="V622" s="8" t="n">
        <v>1814.878</v>
      </c>
      <c r="W622" s="8" t="n">
        <v>1621.005</v>
      </c>
      <c r="X622" s="8" t="n">
        <v>21.607</v>
      </c>
      <c r="Y622" s="8" t="n">
        <v>40.207</v>
      </c>
      <c r="Z622" s="8" t="n">
        <v>0</v>
      </c>
      <c r="AA622" s="8" t="n">
        <v>1433.472</v>
      </c>
      <c r="AB622" s="8" t="n">
        <v>24.659</v>
      </c>
      <c r="AC622" s="8" t="n">
        <v>1.812</v>
      </c>
      <c r="AD622" s="8" t="n">
        <v>213.867</v>
      </c>
      <c r="AE622" s="8" t="n">
        <v>320.951</v>
      </c>
      <c r="AF622" s="8" t="n">
        <v>672.987</v>
      </c>
      <c r="AG622" s="8" t="n">
        <v>5275.313</v>
      </c>
      <c r="AH622" s="8" t="n">
        <v>1811.24</v>
      </c>
      <c r="AI622" s="8" t="n">
        <v>862.431</v>
      </c>
      <c r="AJ622" s="8" t="n">
        <v>685.972</v>
      </c>
      <c r="AK622" s="8" t="n">
        <v>8356.46</v>
      </c>
      <c r="AL622" s="8" t="n">
        <v>1168.661</v>
      </c>
      <c r="AM622" s="8" t="n">
        <v>3780.249</v>
      </c>
      <c r="AN622" s="8" t="n">
        <v>68.518</v>
      </c>
      <c r="AO622" s="8" t="n">
        <v>1286.548</v>
      </c>
      <c r="AP622" s="8" t="n">
        <v>12.13</v>
      </c>
      <c r="AQ622" s="8" t="n">
        <v>256.296</v>
      </c>
      <c r="AR622" s="8" t="n">
        <v>237.766</v>
      </c>
      <c r="AS622" s="8" t="n">
        <v>13042.6</v>
      </c>
      <c r="AT622" s="8" t="n">
        <v>0</v>
      </c>
      <c r="AU622" s="17" t="n">
        <f aca="false">SUM(C622:AT622)</f>
        <v>81134.73</v>
      </c>
    </row>
    <row r="623" customFormat="false" ht="12.75" hidden="false" customHeight="true" outlineLevel="0" collapsed="false">
      <c r="A623" s="30" t="n">
        <v>5202</v>
      </c>
      <c r="B623" s="7" t="s">
        <v>99</v>
      </c>
      <c r="C623" s="8" t="n">
        <v>0</v>
      </c>
      <c r="D623" s="8" t="n">
        <v>0</v>
      </c>
      <c r="E623" s="8" t="n">
        <v>0</v>
      </c>
      <c r="F623" s="8" t="n">
        <v>0</v>
      </c>
      <c r="G623" s="8" t="n">
        <v>0</v>
      </c>
      <c r="H623" s="8" t="n">
        <v>0.233</v>
      </c>
      <c r="I623" s="8" t="n">
        <v>0</v>
      </c>
      <c r="J623" s="8"/>
      <c r="K623" s="8" t="n">
        <v>0</v>
      </c>
      <c r="L623" s="8" t="n">
        <v>49.495</v>
      </c>
      <c r="M623" s="8" t="n">
        <v>384.675</v>
      </c>
      <c r="N623" s="8" t="n">
        <v>0</v>
      </c>
      <c r="O623" s="8" t="n">
        <v>0</v>
      </c>
      <c r="P623" s="8" t="n">
        <v>0.992</v>
      </c>
      <c r="Q623" s="8" t="n">
        <v>42.675</v>
      </c>
      <c r="R623" s="8"/>
      <c r="S623" s="8" t="n">
        <v>0</v>
      </c>
      <c r="T623" s="8" t="n">
        <v>0</v>
      </c>
      <c r="U623" s="8" t="n">
        <v>0</v>
      </c>
      <c r="V623" s="8" t="n">
        <v>213.308</v>
      </c>
      <c r="W623" s="8" t="n">
        <v>0</v>
      </c>
      <c r="X623" s="8" t="n">
        <v>0</v>
      </c>
      <c r="Y623" s="8" t="n">
        <v>0</v>
      </c>
      <c r="Z623" s="8" t="n">
        <v>0</v>
      </c>
      <c r="AA623" s="8" t="n">
        <v>0</v>
      </c>
      <c r="AB623" s="8" t="n">
        <v>0</v>
      </c>
      <c r="AC623" s="8" t="n">
        <v>0</v>
      </c>
      <c r="AD623" s="8" t="n">
        <v>0</v>
      </c>
      <c r="AE623" s="8" t="n">
        <v>0</v>
      </c>
      <c r="AF623" s="8" t="n">
        <v>0</v>
      </c>
      <c r="AG623" s="8" t="n">
        <v>0.02</v>
      </c>
      <c r="AH623" s="8" t="n">
        <v>0</v>
      </c>
      <c r="AI623" s="8" t="n">
        <v>0</v>
      </c>
      <c r="AJ623" s="8" t="n">
        <v>0.732</v>
      </c>
      <c r="AK623" s="8" t="n">
        <v>0</v>
      </c>
      <c r="AL623" s="8" t="n">
        <v>0</v>
      </c>
      <c r="AM623" s="8" t="n">
        <v>25.076</v>
      </c>
      <c r="AN623" s="8" t="n">
        <v>5.518</v>
      </c>
      <c r="AO623" s="8" t="n">
        <v>0</v>
      </c>
      <c r="AP623" s="8" t="n">
        <v>0</v>
      </c>
      <c r="AQ623" s="8" t="n">
        <v>0</v>
      </c>
      <c r="AR623" s="8" t="n">
        <v>0</v>
      </c>
      <c r="AS623" s="8" t="n">
        <v>0</v>
      </c>
      <c r="AT623" s="8" t="n">
        <v>0</v>
      </c>
      <c r="AU623" s="17" t="n">
        <f aca="false">SUM(C623:AT623)</f>
        <v>722.724</v>
      </c>
    </row>
    <row r="624" customFormat="false" ht="12.75" hidden="false" customHeight="true" outlineLevel="0" collapsed="false">
      <c r="A624" s="30" t="n">
        <v>5203</v>
      </c>
      <c r="B624" s="7" t="s">
        <v>627</v>
      </c>
      <c r="C624" s="8" t="n">
        <v>3172.909</v>
      </c>
      <c r="D624" s="8" t="n">
        <v>4914.866</v>
      </c>
      <c r="E624" s="8" t="n">
        <v>783.031</v>
      </c>
      <c r="F624" s="8" t="n">
        <v>1103.282</v>
      </c>
      <c r="G624" s="8" t="n">
        <v>2614.282</v>
      </c>
      <c r="H624" s="8" t="n">
        <v>2771.234</v>
      </c>
      <c r="I624" s="8" t="n">
        <v>6358.673</v>
      </c>
      <c r="J624" s="8"/>
      <c r="K624" s="8" t="n">
        <v>0</v>
      </c>
      <c r="L624" s="8" t="n">
        <v>2392.241</v>
      </c>
      <c r="M624" s="8" t="n">
        <v>2344.33</v>
      </c>
      <c r="N624" s="8" t="n">
        <v>117.632</v>
      </c>
      <c r="O624" s="8" t="n">
        <v>3337.592</v>
      </c>
      <c r="P624" s="8" t="n">
        <v>3161.574</v>
      </c>
      <c r="Q624" s="8" t="n">
        <v>616.362</v>
      </c>
      <c r="R624" s="8"/>
      <c r="S624" s="8" t="n">
        <v>18684.038</v>
      </c>
      <c r="T624" s="8" t="n">
        <v>432.946</v>
      </c>
      <c r="U624" s="8" t="n">
        <v>68243.533</v>
      </c>
      <c r="V624" s="8" t="n">
        <v>1933.385</v>
      </c>
      <c r="W624" s="8" t="n">
        <v>2731.546</v>
      </c>
      <c r="X624" s="8" t="n">
        <v>958.737</v>
      </c>
      <c r="Y624" s="8" t="n">
        <v>329.015</v>
      </c>
      <c r="Z624" s="8" t="n">
        <v>550.661</v>
      </c>
      <c r="AA624" s="8" t="n">
        <v>3120.289</v>
      </c>
      <c r="AB624" s="8" t="n">
        <v>767.882</v>
      </c>
      <c r="AC624" s="8" t="n">
        <v>148.65</v>
      </c>
      <c r="AD624" s="8" t="n">
        <v>87.1</v>
      </c>
      <c r="AE624" s="8" t="n">
        <v>1936.434</v>
      </c>
      <c r="AF624" s="8" t="n">
        <v>670.396</v>
      </c>
      <c r="AG624" s="8" t="n">
        <v>36816.684</v>
      </c>
      <c r="AH624" s="8" t="n">
        <v>12293.759</v>
      </c>
      <c r="AI624" s="8" t="n">
        <v>8916.803</v>
      </c>
      <c r="AJ624" s="8" t="n">
        <v>4659.011</v>
      </c>
      <c r="AK624" s="8" t="n">
        <v>13170.692</v>
      </c>
      <c r="AL624" s="8" t="n">
        <v>11472.237</v>
      </c>
      <c r="AM624" s="8" t="n">
        <v>10816.845</v>
      </c>
      <c r="AN624" s="8" t="n">
        <v>3511.458</v>
      </c>
      <c r="AO624" s="8" t="n">
        <v>194.158</v>
      </c>
      <c r="AP624" s="8" t="n">
        <v>5.802</v>
      </c>
      <c r="AQ624" s="8" t="n">
        <v>123.624</v>
      </c>
      <c r="AR624" s="8" t="n">
        <v>1993.758</v>
      </c>
      <c r="AS624" s="8" t="n">
        <v>21.807</v>
      </c>
      <c r="AT624" s="8" t="n">
        <v>581.259</v>
      </c>
      <c r="AU624" s="17" t="n">
        <f aca="false">SUM(C624:AT624)</f>
        <v>238860.517</v>
      </c>
    </row>
    <row r="625" customFormat="false" ht="12.75" hidden="false" customHeight="true" outlineLevel="0" collapsed="false">
      <c r="A625" s="30" t="n">
        <v>5204</v>
      </c>
      <c r="B625" s="7" t="s">
        <v>678</v>
      </c>
      <c r="C625" s="8" t="n">
        <v>324.863</v>
      </c>
      <c r="D625" s="8" t="n">
        <v>2251.411</v>
      </c>
      <c r="E625" s="8" t="n">
        <v>247.663</v>
      </c>
      <c r="F625" s="8" t="n">
        <v>6391.105</v>
      </c>
      <c r="G625" s="8" t="n">
        <v>1061.512</v>
      </c>
      <c r="H625" s="8" t="n">
        <v>205.243</v>
      </c>
      <c r="I625" s="8" t="n">
        <v>3755.945</v>
      </c>
      <c r="J625" s="8"/>
      <c r="K625" s="8" t="n">
        <v>1415.97</v>
      </c>
      <c r="L625" s="8" t="n">
        <v>2054.454</v>
      </c>
      <c r="M625" s="8" t="n">
        <v>74.087</v>
      </c>
      <c r="N625" s="8" t="n">
        <v>345.386</v>
      </c>
      <c r="O625" s="8" t="n">
        <v>14490.271</v>
      </c>
      <c r="P625" s="8" t="n">
        <v>3479.846</v>
      </c>
      <c r="Q625" s="8" t="n">
        <v>61.717</v>
      </c>
      <c r="R625" s="8"/>
      <c r="S625" s="8" t="n">
        <v>4611.815</v>
      </c>
      <c r="T625" s="8" t="n">
        <v>198.294</v>
      </c>
      <c r="U625" s="8" t="n">
        <v>34907.423</v>
      </c>
      <c r="V625" s="8" t="n">
        <v>808.104</v>
      </c>
      <c r="W625" s="8" t="n">
        <v>350.98</v>
      </c>
      <c r="X625" s="8" t="n">
        <v>37.86</v>
      </c>
      <c r="Y625" s="8" t="n">
        <v>19.902</v>
      </c>
      <c r="Z625" s="8" t="n">
        <v>43.187</v>
      </c>
      <c r="AA625" s="8" t="n">
        <v>668.379</v>
      </c>
      <c r="AB625" s="8" t="n">
        <v>10.466</v>
      </c>
      <c r="AC625" s="8" t="n">
        <v>13.282</v>
      </c>
      <c r="AD625" s="8" t="n">
        <v>405.807</v>
      </c>
      <c r="AE625" s="8" t="n">
        <v>909.563</v>
      </c>
      <c r="AF625" s="8" t="n">
        <v>461.252</v>
      </c>
      <c r="AG625" s="8" t="n">
        <v>8060.519</v>
      </c>
      <c r="AH625" s="8" t="n">
        <v>2399.307</v>
      </c>
      <c r="AI625" s="8" t="n">
        <v>2689.461</v>
      </c>
      <c r="AJ625" s="8" t="n">
        <v>203.582</v>
      </c>
      <c r="AK625" s="8" t="n">
        <v>11085.315</v>
      </c>
      <c r="AL625" s="8" t="n">
        <v>815.994</v>
      </c>
      <c r="AM625" s="8" t="n">
        <v>3337.643</v>
      </c>
      <c r="AN625" s="8" t="n">
        <v>728.996</v>
      </c>
      <c r="AO625" s="8" t="n">
        <v>636.424</v>
      </c>
      <c r="AP625" s="8" t="n">
        <v>1.911</v>
      </c>
      <c r="AQ625" s="8" t="n">
        <v>13.104</v>
      </c>
      <c r="AR625" s="8" t="n">
        <v>207.071</v>
      </c>
      <c r="AS625" s="8" t="n">
        <v>3450.146</v>
      </c>
      <c r="AT625" s="8" t="n">
        <v>5.713</v>
      </c>
      <c r="AU625" s="17" t="n">
        <f aca="false">SUM(C625:AT625)</f>
        <v>113240.973</v>
      </c>
    </row>
    <row r="626" customFormat="false" ht="12.75" hidden="false" customHeight="true" outlineLevel="0" collapsed="false">
      <c r="A626" s="30" t="n">
        <v>53</v>
      </c>
      <c r="B626" s="7" t="s">
        <v>679</v>
      </c>
      <c r="C626" s="8" t="n">
        <v>0</v>
      </c>
      <c r="D626" s="8" t="n">
        <v>2979.406</v>
      </c>
      <c r="E626" s="8" t="n">
        <v>3407.734</v>
      </c>
      <c r="F626" s="8" t="n">
        <v>2399.676</v>
      </c>
      <c r="G626" s="8" t="n">
        <v>315.324</v>
      </c>
      <c r="H626" s="8" t="n">
        <v>0</v>
      </c>
      <c r="I626" s="8" t="n">
        <v>310.422</v>
      </c>
      <c r="J626" s="8"/>
      <c r="K626" s="8" t="n">
        <v>0</v>
      </c>
      <c r="L626" s="8" t="n">
        <v>0</v>
      </c>
      <c r="M626" s="8" t="n">
        <v>1569.048</v>
      </c>
      <c r="N626" s="8" t="n">
        <v>38.18</v>
      </c>
      <c r="O626" s="8" t="n">
        <v>31980.092</v>
      </c>
      <c r="P626" s="8" t="n">
        <v>4409.554</v>
      </c>
      <c r="Q626" s="8" t="n">
        <v>0</v>
      </c>
      <c r="R626" s="8"/>
      <c r="S626" s="8" t="n">
        <v>6518.501</v>
      </c>
      <c r="T626" s="8" t="n">
        <v>423.211</v>
      </c>
      <c r="U626" s="8" t="n">
        <v>41541.757</v>
      </c>
      <c r="V626" s="8" t="n">
        <v>290.641</v>
      </c>
      <c r="W626" s="8" t="n">
        <v>940.15</v>
      </c>
      <c r="X626" s="8" t="n">
        <v>2262.768</v>
      </c>
      <c r="Y626" s="8" t="n">
        <v>7.803</v>
      </c>
      <c r="Z626" s="8" t="n">
        <v>0</v>
      </c>
      <c r="AA626" s="8" t="n">
        <v>0</v>
      </c>
      <c r="AB626" s="8" t="n">
        <v>8446.661</v>
      </c>
      <c r="AC626" s="8" t="n">
        <v>0</v>
      </c>
      <c r="AD626" s="8" t="n">
        <v>0</v>
      </c>
      <c r="AE626" s="8" t="n">
        <v>0</v>
      </c>
      <c r="AF626" s="8" t="n">
        <v>59.994</v>
      </c>
      <c r="AG626" s="8" t="n">
        <v>12626.111</v>
      </c>
      <c r="AH626" s="8" t="n">
        <v>0</v>
      </c>
      <c r="AI626" s="8" t="n">
        <v>9202.737</v>
      </c>
      <c r="AJ626" s="8" t="n">
        <v>26.956</v>
      </c>
      <c r="AK626" s="8" t="n">
        <v>12554.287</v>
      </c>
      <c r="AL626" s="8" t="n">
        <v>7495.314</v>
      </c>
      <c r="AM626" s="8" t="n">
        <v>1082.507</v>
      </c>
      <c r="AN626" s="8" t="n">
        <v>3724.265</v>
      </c>
      <c r="AO626" s="8" t="n">
        <v>1463.281</v>
      </c>
      <c r="AP626" s="8" t="n">
        <v>0.207</v>
      </c>
      <c r="AQ626" s="8" t="n">
        <v>0</v>
      </c>
      <c r="AR626" s="8" t="n">
        <v>7697.539</v>
      </c>
      <c r="AS626" s="8" t="n">
        <v>400.677</v>
      </c>
      <c r="AT626" s="8" t="n">
        <v>3435.269</v>
      </c>
      <c r="AU626" s="17" t="n">
        <f aca="false">SUM(C626:AT626)</f>
        <v>167610.072</v>
      </c>
    </row>
    <row r="627" customFormat="false" ht="12.75" hidden="false" customHeight="true" outlineLevel="0" collapsed="false">
      <c r="A627" s="30" t="n">
        <v>5301</v>
      </c>
      <c r="B627" s="7" t="s">
        <v>680</v>
      </c>
      <c r="C627" s="8" t="n">
        <v>0</v>
      </c>
      <c r="D627" s="8" t="n">
        <v>0</v>
      </c>
      <c r="E627" s="8" t="n">
        <v>1987.56</v>
      </c>
      <c r="F627" s="8" t="n">
        <v>0</v>
      </c>
      <c r="G627" s="8" t="n">
        <v>0</v>
      </c>
      <c r="H627" s="8" t="n">
        <v>0</v>
      </c>
      <c r="I627" s="8" t="n">
        <v>0</v>
      </c>
      <c r="J627" s="8"/>
      <c r="K627" s="8" t="n">
        <v>0</v>
      </c>
      <c r="L627" s="8" t="n">
        <v>0</v>
      </c>
      <c r="M627" s="8" t="n">
        <v>0</v>
      </c>
      <c r="N627" s="8" t="n">
        <v>10.758</v>
      </c>
      <c r="O627" s="8" t="n">
        <v>0</v>
      </c>
      <c r="P627" s="8" t="n">
        <v>74.067</v>
      </c>
      <c r="Q627" s="8" t="n">
        <v>0</v>
      </c>
      <c r="R627" s="8"/>
      <c r="S627" s="8" t="n">
        <v>0</v>
      </c>
      <c r="T627" s="8" t="n">
        <v>0</v>
      </c>
      <c r="U627" s="8" t="n">
        <v>0</v>
      </c>
      <c r="V627" s="8" t="n">
        <v>0</v>
      </c>
      <c r="W627" s="8" t="n">
        <v>502.714</v>
      </c>
      <c r="X627" s="8" t="n">
        <v>0</v>
      </c>
      <c r="Y627" s="8" t="n">
        <v>0</v>
      </c>
      <c r="Z627" s="8" t="n">
        <v>0</v>
      </c>
      <c r="AA627" s="8" t="n">
        <v>0</v>
      </c>
      <c r="AB627" s="8" t="n">
        <v>587.154</v>
      </c>
      <c r="AC627" s="8" t="n">
        <v>0</v>
      </c>
      <c r="AD627" s="8" t="n">
        <v>0</v>
      </c>
      <c r="AE627" s="8" t="n">
        <v>0</v>
      </c>
      <c r="AF627" s="8" t="n">
        <v>0</v>
      </c>
      <c r="AG627" s="8" t="n">
        <v>0</v>
      </c>
      <c r="AH627" s="8" t="n">
        <v>0</v>
      </c>
      <c r="AI627" s="8" t="n">
        <v>0</v>
      </c>
      <c r="AJ627" s="8" t="n">
        <v>0</v>
      </c>
      <c r="AK627" s="8" t="n">
        <v>0</v>
      </c>
      <c r="AL627" s="8" t="n">
        <v>0</v>
      </c>
      <c r="AM627" s="8" t="n">
        <v>0</v>
      </c>
      <c r="AN627" s="8" t="n">
        <v>0</v>
      </c>
      <c r="AO627" s="8" t="n">
        <v>7.712</v>
      </c>
      <c r="AP627" s="8" t="n">
        <v>0</v>
      </c>
      <c r="AQ627" s="8" t="n">
        <v>0</v>
      </c>
      <c r="AR627" s="8" t="n">
        <v>0</v>
      </c>
      <c r="AS627" s="8" t="n">
        <v>0</v>
      </c>
      <c r="AT627" s="8" t="n">
        <v>477.675</v>
      </c>
      <c r="AU627" s="17" t="n">
        <f aca="false">SUM(C627:AT627)</f>
        <v>3647.64</v>
      </c>
    </row>
    <row r="628" customFormat="false" ht="12.75" hidden="false" customHeight="true" outlineLevel="0" collapsed="false">
      <c r="A628" s="30" t="n">
        <v>5302</v>
      </c>
      <c r="B628" s="7" t="s">
        <v>681</v>
      </c>
      <c r="C628" s="8" t="n">
        <v>0</v>
      </c>
      <c r="D628" s="8" t="n">
        <v>0</v>
      </c>
      <c r="E628" s="8" t="n">
        <v>0</v>
      </c>
      <c r="F628" s="8" t="n">
        <v>0</v>
      </c>
      <c r="G628" s="8" t="n">
        <v>0</v>
      </c>
      <c r="H628" s="8" t="n">
        <v>0</v>
      </c>
      <c r="I628" s="8" t="n">
        <v>0</v>
      </c>
      <c r="J628" s="8"/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/>
      <c r="S628" s="8" t="n">
        <v>0</v>
      </c>
      <c r="T628" s="8" t="n">
        <v>0</v>
      </c>
      <c r="U628" s="8" t="n">
        <v>0</v>
      </c>
      <c r="V628" s="8" t="n">
        <v>0</v>
      </c>
      <c r="W628" s="8" t="n">
        <v>0</v>
      </c>
      <c r="X628" s="8" t="n">
        <v>0</v>
      </c>
      <c r="Y628" s="8" t="n">
        <v>0</v>
      </c>
      <c r="Z628" s="8" t="n">
        <v>0</v>
      </c>
      <c r="AA628" s="8" t="n">
        <v>0</v>
      </c>
      <c r="AB628" s="8" t="n">
        <v>0</v>
      </c>
      <c r="AC628" s="8" t="n">
        <v>0</v>
      </c>
      <c r="AD628" s="8" t="n">
        <v>0</v>
      </c>
      <c r="AE628" s="8" t="n">
        <v>0</v>
      </c>
      <c r="AF628" s="8" t="n">
        <v>0</v>
      </c>
      <c r="AG628" s="8" t="n">
        <v>0</v>
      </c>
      <c r="AH628" s="8" t="n">
        <v>0</v>
      </c>
      <c r="AI628" s="8" t="n">
        <v>0</v>
      </c>
      <c r="AJ628" s="8" t="n">
        <v>0</v>
      </c>
      <c r="AK628" s="8" t="n">
        <v>0</v>
      </c>
      <c r="AL628" s="8" t="n">
        <v>0</v>
      </c>
      <c r="AM628" s="8" t="n">
        <v>0</v>
      </c>
      <c r="AN628" s="8" t="n">
        <v>0</v>
      </c>
      <c r="AO628" s="8" t="n">
        <v>0</v>
      </c>
      <c r="AP628" s="8" t="n">
        <v>0</v>
      </c>
      <c r="AQ628" s="8" t="n">
        <v>0</v>
      </c>
      <c r="AR628" s="8" t="n">
        <v>0</v>
      </c>
      <c r="AS628" s="8" t="n">
        <v>0</v>
      </c>
      <c r="AT628" s="8" t="n">
        <v>0</v>
      </c>
      <c r="AU628" s="17" t="n">
        <f aca="false">SUM(C628:AT628)</f>
        <v>0</v>
      </c>
    </row>
    <row r="629" customFormat="false" ht="12.75" hidden="false" customHeight="true" outlineLevel="0" collapsed="false">
      <c r="A629" s="30" t="n">
        <v>5303</v>
      </c>
      <c r="B629" s="7" t="s">
        <v>556</v>
      </c>
      <c r="C629" s="8" t="n">
        <v>0</v>
      </c>
      <c r="D629" s="8" t="n">
        <v>0</v>
      </c>
      <c r="E629" s="8" t="n">
        <v>1314.939</v>
      </c>
      <c r="F629" s="8" t="n">
        <v>1359.232</v>
      </c>
      <c r="G629" s="8" t="n">
        <v>0</v>
      </c>
      <c r="H629" s="8" t="n">
        <v>0</v>
      </c>
      <c r="I629" s="8" t="n">
        <v>0</v>
      </c>
      <c r="J629" s="8"/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11246.33</v>
      </c>
      <c r="P629" s="8" t="n">
        <v>0</v>
      </c>
      <c r="Q629" s="8" t="n">
        <v>0</v>
      </c>
      <c r="R629" s="8"/>
      <c r="S629" s="8" t="n">
        <v>110.86</v>
      </c>
      <c r="T629" s="8" t="n">
        <v>0</v>
      </c>
      <c r="U629" s="8" t="n">
        <v>0</v>
      </c>
      <c r="V629" s="8" t="n">
        <v>5.806</v>
      </c>
      <c r="W629" s="8" t="n">
        <v>0</v>
      </c>
      <c r="X629" s="8" t="n">
        <v>2099.435</v>
      </c>
      <c r="Y629" s="8" t="n">
        <v>0</v>
      </c>
      <c r="Z629" s="8" t="n">
        <v>0</v>
      </c>
      <c r="AA629" s="8" t="n">
        <v>0</v>
      </c>
      <c r="AB629" s="8" t="n">
        <v>628.859</v>
      </c>
      <c r="AC629" s="8" t="n">
        <v>0</v>
      </c>
      <c r="AD629" s="8" t="n">
        <v>0</v>
      </c>
      <c r="AE629" s="8" t="n">
        <v>0</v>
      </c>
      <c r="AF629" s="8" t="n">
        <v>0</v>
      </c>
      <c r="AG629" s="8" t="n">
        <v>0</v>
      </c>
      <c r="AH629" s="8" t="n">
        <v>0</v>
      </c>
      <c r="AI629" s="8" t="n">
        <v>995.753</v>
      </c>
      <c r="AJ629" s="8" t="n">
        <v>0</v>
      </c>
      <c r="AK629" s="8" t="n">
        <v>0</v>
      </c>
      <c r="AL629" s="8" t="n">
        <v>0</v>
      </c>
      <c r="AM629" s="8" t="n">
        <v>0</v>
      </c>
      <c r="AN629" s="8" t="n">
        <v>0</v>
      </c>
      <c r="AO629" s="8" t="n">
        <v>1424.394</v>
      </c>
      <c r="AP629" s="8" t="n">
        <v>0.207</v>
      </c>
      <c r="AQ629" s="8" t="n">
        <v>0</v>
      </c>
      <c r="AR629" s="8" t="n">
        <v>0</v>
      </c>
      <c r="AS629" s="8" t="n">
        <v>23.174</v>
      </c>
      <c r="AT629" s="8" t="n">
        <v>2775.479</v>
      </c>
      <c r="AU629" s="17" t="n">
        <f aca="false">SUM(C629:AT629)</f>
        <v>21984.468</v>
      </c>
    </row>
    <row r="630" customFormat="false" ht="12.75" hidden="false" customHeight="true" outlineLevel="0" collapsed="false">
      <c r="A630" s="30" t="n">
        <v>5304</v>
      </c>
      <c r="B630" s="7" t="s">
        <v>682</v>
      </c>
      <c r="C630" s="8" t="n">
        <v>0</v>
      </c>
      <c r="D630" s="8" t="n">
        <v>2128.339</v>
      </c>
      <c r="E630" s="8" t="n">
        <v>105.235</v>
      </c>
      <c r="F630" s="8" t="n">
        <v>1040.444</v>
      </c>
      <c r="G630" s="8" t="n">
        <v>0</v>
      </c>
      <c r="H630" s="8" t="n">
        <v>0</v>
      </c>
      <c r="I630" s="8" t="n">
        <v>57.852</v>
      </c>
      <c r="J630" s="8"/>
      <c r="K630" s="8" t="n">
        <v>0</v>
      </c>
      <c r="L630" s="8" t="n">
        <v>0</v>
      </c>
      <c r="M630" s="8" t="n">
        <v>503.263</v>
      </c>
      <c r="N630" s="8" t="n">
        <v>0</v>
      </c>
      <c r="O630" s="8" t="n">
        <v>16050.77</v>
      </c>
      <c r="P630" s="8" t="n">
        <v>2474.507</v>
      </c>
      <c r="Q630" s="8" t="n">
        <v>0</v>
      </c>
      <c r="R630" s="8"/>
      <c r="S630" s="8" t="n">
        <v>479.551</v>
      </c>
      <c r="T630" s="8" t="n">
        <v>423.211</v>
      </c>
      <c r="U630" s="8" t="n">
        <v>37431.172</v>
      </c>
      <c r="V630" s="8" t="n">
        <v>14.106</v>
      </c>
      <c r="W630" s="8" t="n">
        <v>0</v>
      </c>
      <c r="X630" s="8" t="n">
        <v>163.333</v>
      </c>
      <c r="Y630" s="8" t="n">
        <v>7.803</v>
      </c>
      <c r="Z630" s="8" t="n">
        <v>0</v>
      </c>
      <c r="AA630" s="8" t="n">
        <v>0</v>
      </c>
      <c r="AB630" s="8" t="n">
        <v>7230.648</v>
      </c>
      <c r="AC630" s="8" t="n">
        <v>0</v>
      </c>
      <c r="AD630" s="8" t="n">
        <v>0</v>
      </c>
      <c r="AE630" s="8" t="n">
        <v>0</v>
      </c>
      <c r="AF630" s="8" t="n">
        <v>0</v>
      </c>
      <c r="AG630" s="8" t="n">
        <v>12626.111</v>
      </c>
      <c r="AH630" s="8" t="n">
        <v>0</v>
      </c>
      <c r="AI630" s="8" t="n">
        <v>8206.984</v>
      </c>
      <c r="AJ630" s="8" t="n">
        <v>26.956</v>
      </c>
      <c r="AK630" s="8" t="n">
        <v>0</v>
      </c>
      <c r="AL630" s="8" t="n">
        <v>7318.209</v>
      </c>
      <c r="AM630" s="8" t="n">
        <v>1082.507</v>
      </c>
      <c r="AN630" s="8" t="n">
        <v>3695.629</v>
      </c>
      <c r="AO630" s="8" t="n">
        <v>31.175</v>
      </c>
      <c r="AP630" s="8" t="n">
        <v>0</v>
      </c>
      <c r="AQ630" s="8" t="n">
        <v>0</v>
      </c>
      <c r="AR630" s="8" t="n">
        <v>7697.539</v>
      </c>
      <c r="AS630" s="8" t="n">
        <v>357.9</v>
      </c>
      <c r="AT630" s="8" t="n">
        <v>176.933</v>
      </c>
      <c r="AU630" s="17" t="n">
        <f aca="false">SUM(C630:AT630)</f>
        <v>109330.177</v>
      </c>
    </row>
    <row r="631" customFormat="false" ht="12.75" hidden="false" customHeight="true" outlineLevel="0" collapsed="false">
      <c r="A631" s="30" t="n">
        <v>5305</v>
      </c>
      <c r="B631" s="7" t="s">
        <v>559</v>
      </c>
      <c r="C631" s="8" t="n">
        <v>0</v>
      </c>
      <c r="D631" s="8" t="n">
        <v>30.228</v>
      </c>
      <c r="E631" s="8" t="n">
        <v>0</v>
      </c>
      <c r="F631" s="8" t="n">
        <v>0</v>
      </c>
      <c r="G631" s="8" t="n">
        <v>136.57</v>
      </c>
      <c r="H631" s="8" t="n">
        <v>0</v>
      </c>
      <c r="I631" s="8" t="n">
        <v>161.5</v>
      </c>
      <c r="J631" s="8"/>
      <c r="K631" s="8" t="n">
        <v>0</v>
      </c>
      <c r="L631" s="8" t="n">
        <v>0</v>
      </c>
      <c r="M631" s="8" t="n">
        <v>0</v>
      </c>
      <c r="N631" s="8" t="n">
        <v>27.422</v>
      </c>
      <c r="O631" s="8" t="n">
        <v>1722.121</v>
      </c>
      <c r="P631" s="8" t="n">
        <v>344.944</v>
      </c>
      <c r="Q631" s="8" t="n">
        <v>0</v>
      </c>
      <c r="R631" s="8"/>
      <c r="S631" s="8" t="n">
        <v>590.919</v>
      </c>
      <c r="T631" s="8" t="n">
        <v>0</v>
      </c>
      <c r="U631" s="8" t="n">
        <v>4106.288</v>
      </c>
      <c r="V631" s="8" t="n">
        <v>0</v>
      </c>
      <c r="W631" s="8" t="n">
        <v>0</v>
      </c>
      <c r="X631" s="8" t="n">
        <v>0</v>
      </c>
      <c r="Y631" s="8" t="n">
        <v>0</v>
      </c>
      <c r="Z631" s="8" t="n">
        <v>0</v>
      </c>
      <c r="AA631" s="8" t="n">
        <v>0</v>
      </c>
      <c r="AB631" s="8" t="n">
        <v>0</v>
      </c>
      <c r="AC631" s="8" t="n">
        <v>0</v>
      </c>
      <c r="AD631" s="8" t="n">
        <v>0</v>
      </c>
      <c r="AE631" s="8" t="n">
        <v>0</v>
      </c>
      <c r="AF631" s="8" t="n">
        <v>59.994</v>
      </c>
      <c r="AG631" s="8" t="n">
        <v>0</v>
      </c>
      <c r="AH631" s="8" t="n">
        <v>0</v>
      </c>
      <c r="AI631" s="8" t="n">
        <v>0</v>
      </c>
      <c r="AJ631" s="8" t="n">
        <v>0</v>
      </c>
      <c r="AK631" s="8" t="n">
        <v>708.477</v>
      </c>
      <c r="AL631" s="8" t="n">
        <v>0</v>
      </c>
      <c r="AM631" s="8" t="n">
        <v>0</v>
      </c>
      <c r="AN631" s="8" t="n">
        <v>28.636</v>
      </c>
      <c r="AO631" s="8" t="n">
        <v>0</v>
      </c>
      <c r="AP631" s="8" t="n">
        <v>0</v>
      </c>
      <c r="AQ631" s="8" t="n">
        <v>0</v>
      </c>
      <c r="AR631" s="8" t="n">
        <v>0</v>
      </c>
      <c r="AS631" s="8" t="n">
        <v>0.74</v>
      </c>
      <c r="AT631" s="8" t="n">
        <v>5.182</v>
      </c>
      <c r="AU631" s="17" t="n">
        <f aca="false">SUM(C631:AT631)</f>
        <v>7923.021</v>
      </c>
    </row>
    <row r="632" customFormat="false" ht="12.75" hidden="false" customHeight="true" outlineLevel="0" collapsed="false">
      <c r="A632" s="30" t="n">
        <v>5306</v>
      </c>
      <c r="B632" s="7" t="s">
        <v>683</v>
      </c>
      <c r="C632" s="8" t="n">
        <v>0</v>
      </c>
      <c r="D632" s="8" t="n">
        <v>820.839</v>
      </c>
      <c r="E632" s="8" t="n">
        <v>0</v>
      </c>
      <c r="F632" s="8" t="n">
        <v>0</v>
      </c>
      <c r="G632" s="8" t="n">
        <v>178.754</v>
      </c>
      <c r="H632" s="8" t="n">
        <v>0</v>
      </c>
      <c r="I632" s="8" t="n">
        <v>91.07</v>
      </c>
      <c r="J632" s="8"/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2960.871</v>
      </c>
      <c r="P632" s="8" t="n">
        <v>1516.036</v>
      </c>
      <c r="Q632" s="8" t="n">
        <v>0</v>
      </c>
      <c r="R632" s="8"/>
      <c r="S632" s="8" t="n">
        <v>5337.171</v>
      </c>
      <c r="T632" s="8" t="n">
        <v>0</v>
      </c>
      <c r="U632" s="8" t="n">
        <v>4.297</v>
      </c>
      <c r="V632" s="8" t="n">
        <v>0</v>
      </c>
      <c r="W632" s="8" t="n">
        <v>0</v>
      </c>
      <c r="X632" s="8" t="n">
        <v>0</v>
      </c>
      <c r="Y632" s="8" t="n">
        <v>0</v>
      </c>
      <c r="Z632" s="8" t="n">
        <v>0</v>
      </c>
      <c r="AA632" s="8" t="n">
        <v>0</v>
      </c>
      <c r="AB632" s="8" t="n">
        <v>0</v>
      </c>
      <c r="AC632" s="8" t="n">
        <v>0</v>
      </c>
      <c r="AD632" s="8" t="n">
        <v>0</v>
      </c>
      <c r="AE632" s="8" t="n">
        <v>0</v>
      </c>
      <c r="AF632" s="8" t="n">
        <v>0</v>
      </c>
      <c r="AG632" s="8" t="n">
        <v>0</v>
      </c>
      <c r="AH632" s="8" t="n">
        <v>0</v>
      </c>
      <c r="AI632" s="8" t="n">
        <v>0</v>
      </c>
      <c r="AJ632" s="8" t="n">
        <v>0</v>
      </c>
      <c r="AK632" s="8" t="n">
        <v>11845.81</v>
      </c>
      <c r="AL632" s="8" t="n">
        <v>0</v>
      </c>
      <c r="AM632" s="8" t="n">
        <v>0</v>
      </c>
      <c r="AN632" s="8" t="n">
        <v>0</v>
      </c>
      <c r="AO632" s="8" t="n">
        <v>0</v>
      </c>
      <c r="AP632" s="8" t="n">
        <v>0</v>
      </c>
      <c r="AQ632" s="8" t="n">
        <v>0</v>
      </c>
      <c r="AR632" s="8" t="n">
        <v>0</v>
      </c>
      <c r="AS632" s="8" t="n">
        <v>18.863</v>
      </c>
      <c r="AT632" s="8" t="n">
        <v>0</v>
      </c>
      <c r="AU632" s="17" t="n">
        <f aca="false">SUM(C632:AT632)</f>
        <v>22773.711</v>
      </c>
    </row>
    <row r="633" customFormat="false" ht="12.75" hidden="false" customHeight="true" outlineLevel="0" collapsed="false">
      <c r="A633" s="30" t="n">
        <v>5307</v>
      </c>
      <c r="B633" s="7" t="s">
        <v>684</v>
      </c>
      <c r="C633" s="8" t="n">
        <v>0</v>
      </c>
      <c r="D633" s="8" t="n">
        <v>0</v>
      </c>
      <c r="E633" s="8" t="n">
        <v>0</v>
      </c>
      <c r="F633" s="8" t="n">
        <v>0</v>
      </c>
      <c r="G633" s="8" t="n">
        <v>0</v>
      </c>
      <c r="H633" s="8" t="n">
        <v>0</v>
      </c>
      <c r="I633" s="8" t="n">
        <v>0</v>
      </c>
      <c r="J633" s="8"/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/>
      <c r="S633" s="8" t="n">
        <v>0</v>
      </c>
      <c r="T633" s="8" t="n">
        <v>0</v>
      </c>
      <c r="U633" s="8" t="n">
        <v>0</v>
      </c>
      <c r="V633" s="8" t="n">
        <v>0</v>
      </c>
      <c r="W633" s="8" t="n">
        <v>0</v>
      </c>
      <c r="X633" s="8" t="n">
        <v>0</v>
      </c>
      <c r="Y633" s="8" t="n">
        <v>0</v>
      </c>
      <c r="Z633" s="8" t="n">
        <v>0</v>
      </c>
      <c r="AA633" s="8" t="n">
        <v>0</v>
      </c>
      <c r="AB633" s="8" t="n">
        <v>0</v>
      </c>
      <c r="AC633" s="8" t="n">
        <v>0</v>
      </c>
      <c r="AD633" s="8" t="n">
        <v>0</v>
      </c>
      <c r="AE633" s="8" t="n">
        <v>0</v>
      </c>
      <c r="AF633" s="8" t="n">
        <v>0</v>
      </c>
      <c r="AG633" s="8" t="n">
        <v>0</v>
      </c>
      <c r="AH633" s="8" t="n">
        <v>0</v>
      </c>
      <c r="AI633" s="8" t="n">
        <v>0</v>
      </c>
      <c r="AJ633" s="8" t="n">
        <v>0</v>
      </c>
      <c r="AK633" s="8" t="n">
        <v>0</v>
      </c>
      <c r="AL633" s="8" t="n">
        <v>0</v>
      </c>
      <c r="AM633" s="8" t="n">
        <v>0</v>
      </c>
      <c r="AN633" s="8" t="n">
        <v>0</v>
      </c>
      <c r="AO633" s="8" t="n">
        <v>0</v>
      </c>
      <c r="AP633" s="8" t="n">
        <v>0</v>
      </c>
      <c r="AQ633" s="8" t="n">
        <v>0</v>
      </c>
      <c r="AR633" s="8" t="n">
        <v>0</v>
      </c>
      <c r="AS633" s="8" t="n">
        <v>0</v>
      </c>
      <c r="AT633" s="8" t="n">
        <v>0</v>
      </c>
      <c r="AU633" s="17" t="n">
        <f aca="false">SUM(C633:AT633)</f>
        <v>0</v>
      </c>
    </row>
    <row r="634" customFormat="false" ht="12.75" hidden="false" customHeight="true" outlineLevel="0" collapsed="false">
      <c r="A634" s="30" t="n">
        <v>5308</v>
      </c>
      <c r="B634" s="7" t="s">
        <v>685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0</v>
      </c>
      <c r="H634" s="8" t="n">
        <v>0</v>
      </c>
      <c r="I634" s="8" t="n">
        <v>0</v>
      </c>
      <c r="J634" s="8"/>
      <c r="K634" s="8" t="n">
        <v>0</v>
      </c>
      <c r="L634" s="8" t="n">
        <v>0</v>
      </c>
      <c r="M634" s="8" t="n">
        <v>1065.785</v>
      </c>
      <c r="N634" s="8" t="n">
        <v>0</v>
      </c>
      <c r="O634" s="8" t="n">
        <v>0</v>
      </c>
      <c r="P634" s="8" t="n">
        <v>0</v>
      </c>
      <c r="Q634" s="8" t="n">
        <v>0</v>
      </c>
      <c r="R634" s="8"/>
      <c r="S634" s="8" t="n">
        <v>0</v>
      </c>
      <c r="T634" s="8" t="n">
        <v>0</v>
      </c>
      <c r="U634" s="8" t="n">
        <v>0</v>
      </c>
      <c r="V634" s="8" t="n">
        <v>270.729</v>
      </c>
      <c r="W634" s="8" t="n">
        <v>437.436</v>
      </c>
      <c r="X634" s="8" t="n">
        <v>0</v>
      </c>
      <c r="Y634" s="8" t="n">
        <v>0</v>
      </c>
      <c r="Z634" s="8" t="n">
        <v>0</v>
      </c>
      <c r="AA634" s="8" t="n">
        <v>0</v>
      </c>
      <c r="AB634" s="8" t="n">
        <v>0</v>
      </c>
      <c r="AC634" s="8" t="n">
        <v>0</v>
      </c>
      <c r="AD634" s="8" t="n">
        <v>0</v>
      </c>
      <c r="AE634" s="8" t="n">
        <v>0</v>
      </c>
      <c r="AF634" s="8" t="n">
        <v>0</v>
      </c>
      <c r="AG634" s="8" t="n">
        <v>0</v>
      </c>
      <c r="AH634" s="8" t="n">
        <v>0</v>
      </c>
      <c r="AI634" s="8" t="n">
        <v>0</v>
      </c>
      <c r="AJ634" s="8" t="n">
        <v>0</v>
      </c>
      <c r="AK634" s="8" t="n">
        <v>0</v>
      </c>
      <c r="AL634" s="8" t="n">
        <v>177.105</v>
      </c>
      <c r="AM634" s="8" t="n">
        <v>0</v>
      </c>
      <c r="AN634" s="8" t="n">
        <v>0</v>
      </c>
      <c r="AO634" s="8" t="n">
        <v>0</v>
      </c>
      <c r="AP634" s="8" t="n">
        <v>0</v>
      </c>
      <c r="AQ634" s="8" t="n">
        <v>0</v>
      </c>
      <c r="AR634" s="8" t="n">
        <v>0</v>
      </c>
      <c r="AS634" s="8" t="n">
        <v>0</v>
      </c>
      <c r="AT634" s="8" t="n">
        <v>0</v>
      </c>
      <c r="AU634" s="17" t="n">
        <f aca="false">SUM(C634:AT634)</f>
        <v>1951.055</v>
      </c>
    </row>
    <row r="635" customFormat="false" ht="12.75" hidden="false" customHeight="true" outlineLevel="0" collapsed="false">
      <c r="A635" s="30" t="n">
        <v>56</v>
      </c>
      <c r="B635" s="7" t="s">
        <v>686</v>
      </c>
      <c r="C635" s="8" t="n">
        <v>5324.999</v>
      </c>
      <c r="D635" s="8" t="n">
        <v>6913.279</v>
      </c>
      <c r="E635" s="8" t="n">
        <v>4783.32</v>
      </c>
      <c r="F635" s="8" t="n">
        <v>32108.216</v>
      </c>
      <c r="G635" s="8" t="n">
        <v>2855.081</v>
      </c>
      <c r="H635" s="8" t="n">
        <v>37245.867</v>
      </c>
      <c r="I635" s="8" t="n">
        <v>3169.305</v>
      </c>
      <c r="J635" s="8"/>
      <c r="K635" s="8" t="n">
        <v>616.017</v>
      </c>
      <c r="L635" s="8" t="n">
        <v>8989.65</v>
      </c>
      <c r="M635" s="8" t="n">
        <v>2632.504</v>
      </c>
      <c r="N635" s="8" t="n">
        <v>598.641</v>
      </c>
      <c r="O635" s="8" t="n">
        <v>38926.701</v>
      </c>
      <c r="P635" s="8" t="n">
        <v>3586.913</v>
      </c>
      <c r="Q635" s="8" t="n">
        <v>829.059</v>
      </c>
      <c r="R635" s="8"/>
      <c r="S635" s="8" t="n">
        <v>20173.929</v>
      </c>
      <c r="T635" s="8" t="n">
        <v>1778.29</v>
      </c>
      <c r="U635" s="8" t="n">
        <v>61697.981</v>
      </c>
      <c r="V635" s="8" t="n">
        <v>31109.358</v>
      </c>
      <c r="W635" s="8" t="n">
        <v>4097.709</v>
      </c>
      <c r="X635" s="8" t="n">
        <v>765.581</v>
      </c>
      <c r="Y635" s="8" t="n">
        <v>935.578</v>
      </c>
      <c r="Z635" s="8" t="n">
        <v>2825.023</v>
      </c>
      <c r="AA635" s="8" t="n">
        <v>2660.948</v>
      </c>
      <c r="AB635" s="8" t="n">
        <v>626.791</v>
      </c>
      <c r="AC635" s="8" t="n">
        <v>122.206</v>
      </c>
      <c r="AD635" s="8" t="n">
        <v>460.951</v>
      </c>
      <c r="AE635" s="8" t="n">
        <v>3026.265</v>
      </c>
      <c r="AF635" s="8" t="n">
        <v>2823.977</v>
      </c>
      <c r="AG635" s="8" t="n">
        <v>60493.546</v>
      </c>
      <c r="AH635" s="8" t="n">
        <v>73476.112</v>
      </c>
      <c r="AI635" s="8" t="n">
        <v>65478.456</v>
      </c>
      <c r="AJ635" s="8" t="n">
        <v>28349.136</v>
      </c>
      <c r="AK635" s="8" t="n">
        <v>86238.482</v>
      </c>
      <c r="AL635" s="8" t="n">
        <v>21422.023</v>
      </c>
      <c r="AM635" s="8" t="n">
        <v>19779.637</v>
      </c>
      <c r="AN635" s="8" t="n">
        <v>14974.661</v>
      </c>
      <c r="AO635" s="8" t="n">
        <v>1645.916</v>
      </c>
      <c r="AP635" s="8" t="n">
        <v>1147.749</v>
      </c>
      <c r="AQ635" s="8" t="n">
        <v>767.265</v>
      </c>
      <c r="AR635" s="8" t="n">
        <v>1701.536</v>
      </c>
      <c r="AS635" s="8" t="n">
        <v>881.262</v>
      </c>
      <c r="AT635" s="8" t="n">
        <v>4216.853</v>
      </c>
      <c r="AU635" s="17" t="n">
        <f aca="false">SUM(C635:AT635)</f>
        <v>662256.773</v>
      </c>
    </row>
    <row r="636" customFormat="false" ht="12.75" hidden="false" customHeight="true" outlineLevel="0" collapsed="false">
      <c r="A636" s="30" t="n">
        <v>5605</v>
      </c>
      <c r="B636" s="1" t="s">
        <v>670</v>
      </c>
      <c r="C636" s="35" t="n">
        <v>0</v>
      </c>
      <c r="D636" s="35" t="n">
        <v>0</v>
      </c>
      <c r="E636" s="35" t="n">
        <v>0</v>
      </c>
      <c r="F636" s="35" t="n">
        <v>0</v>
      </c>
      <c r="G636" s="35" t="n">
        <v>8.743</v>
      </c>
      <c r="H636" s="35" t="n">
        <v>0</v>
      </c>
      <c r="I636" s="35" t="n">
        <v>0</v>
      </c>
      <c r="J636" s="35"/>
      <c r="K636" s="35" t="n">
        <v>0</v>
      </c>
      <c r="L636" s="35" t="n">
        <v>0</v>
      </c>
      <c r="M636" s="35" t="n">
        <v>0</v>
      </c>
      <c r="N636" s="35" t="n">
        <v>0</v>
      </c>
      <c r="O636" s="35" t="n">
        <v>5022.673</v>
      </c>
      <c r="P636" s="35" t="n">
        <v>0</v>
      </c>
      <c r="Q636" s="35" t="n">
        <v>0</v>
      </c>
      <c r="R636" s="35"/>
      <c r="S636" s="35" t="n">
        <v>564.341</v>
      </c>
      <c r="T636" s="35" t="n">
        <v>0</v>
      </c>
      <c r="U636" s="35" t="n">
        <v>0</v>
      </c>
      <c r="V636" s="35" t="n">
        <v>0</v>
      </c>
      <c r="W636" s="35" t="n">
        <v>1.755</v>
      </c>
      <c r="X636" s="35" t="n">
        <v>0</v>
      </c>
      <c r="Y636" s="35" t="n">
        <v>0</v>
      </c>
      <c r="Z636" s="35" t="n">
        <v>0</v>
      </c>
      <c r="AA636" s="35" t="n">
        <v>0</v>
      </c>
      <c r="AB636" s="35" t="n">
        <v>0</v>
      </c>
      <c r="AC636" s="35" t="n">
        <v>0</v>
      </c>
      <c r="AD636" s="35" t="n">
        <v>0</v>
      </c>
      <c r="AE636" s="35" t="n">
        <v>0</v>
      </c>
      <c r="AF636" s="35" t="n">
        <v>0</v>
      </c>
      <c r="AG636" s="35" t="n">
        <v>6997.491</v>
      </c>
      <c r="AH636" s="35" t="n">
        <v>0</v>
      </c>
      <c r="AI636" s="35" t="n">
        <v>0</v>
      </c>
      <c r="AJ636" s="35" t="n">
        <v>0</v>
      </c>
      <c r="AK636" s="35" t="n">
        <v>0</v>
      </c>
      <c r="AL636" s="35" t="n">
        <v>0</v>
      </c>
      <c r="AM636" s="35" t="n">
        <v>0</v>
      </c>
      <c r="AN636" s="35" t="n">
        <v>0.007</v>
      </c>
      <c r="AO636" s="35" t="n">
        <v>1251.769</v>
      </c>
      <c r="AP636" s="35" t="n">
        <v>0</v>
      </c>
      <c r="AQ636" s="35" t="n">
        <v>0</v>
      </c>
      <c r="AR636" s="35" t="n">
        <v>0</v>
      </c>
      <c r="AS636" s="35" t="n">
        <v>0.239</v>
      </c>
      <c r="AT636" s="35" t="n">
        <v>0</v>
      </c>
      <c r="AU636" s="17" t="n">
        <f aca="false">SUM(C636:AT636)</f>
        <v>13847.018</v>
      </c>
    </row>
    <row r="637" customFormat="false" ht="12.75" hidden="false" customHeight="true" outlineLevel="0" collapsed="false">
      <c r="A637" s="30" t="n">
        <v>5610</v>
      </c>
      <c r="B637" s="40" t="s">
        <v>687</v>
      </c>
      <c r="C637" s="35" t="n">
        <v>0</v>
      </c>
      <c r="D637" s="35" t="n">
        <v>1064.858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/>
      <c r="K637" s="35" t="n">
        <v>0</v>
      </c>
      <c r="L637" s="35" t="n">
        <v>0</v>
      </c>
      <c r="M637" s="35" t="n">
        <v>0</v>
      </c>
      <c r="N637" s="35" t="n">
        <v>0</v>
      </c>
      <c r="O637" s="35" t="n">
        <v>12364.715</v>
      </c>
      <c r="P637" s="35" t="n">
        <v>0</v>
      </c>
      <c r="Q637" s="35" t="n">
        <v>0</v>
      </c>
      <c r="R637" s="35"/>
      <c r="S637" s="35" t="n">
        <v>16615.57</v>
      </c>
      <c r="T637" s="35" t="n">
        <v>0</v>
      </c>
      <c r="U637" s="35" t="n">
        <v>9205.61</v>
      </c>
      <c r="V637" s="35" t="n">
        <v>0</v>
      </c>
      <c r="W637" s="35" t="n">
        <v>125.044</v>
      </c>
      <c r="X637" s="35" t="n">
        <v>131.117</v>
      </c>
      <c r="Y637" s="35" t="n">
        <v>0</v>
      </c>
      <c r="Z637" s="35" t="n">
        <v>0</v>
      </c>
      <c r="AA637" s="35" t="n">
        <v>0</v>
      </c>
      <c r="AB637" s="35" t="n">
        <v>59.425</v>
      </c>
      <c r="AC637" s="35" t="n">
        <v>0</v>
      </c>
      <c r="AD637" s="35" t="n">
        <v>0</v>
      </c>
      <c r="AE637" s="35" t="n">
        <v>0</v>
      </c>
      <c r="AF637" s="35" t="n">
        <v>0</v>
      </c>
      <c r="AG637" s="35" t="n">
        <v>10602.421</v>
      </c>
      <c r="AH637" s="35" t="n">
        <v>0.019</v>
      </c>
      <c r="AI637" s="35" t="n">
        <v>8923.205</v>
      </c>
      <c r="AJ637" s="35" t="n">
        <v>8791.173</v>
      </c>
      <c r="AK637" s="35" t="n">
        <v>27145.057</v>
      </c>
      <c r="AL637" s="35" t="n">
        <v>1935.547</v>
      </c>
      <c r="AM637" s="35" t="n">
        <v>1358.216</v>
      </c>
      <c r="AN637" s="35" t="n">
        <v>14726.806</v>
      </c>
      <c r="AO637" s="35" t="n">
        <v>16.04</v>
      </c>
      <c r="AP637" s="35" t="n">
        <v>0</v>
      </c>
      <c r="AQ637" s="35" t="n">
        <v>0</v>
      </c>
      <c r="AR637" s="35" t="n">
        <v>0</v>
      </c>
      <c r="AS637" s="35" t="n">
        <v>0</v>
      </c>
      <c r="AT637" s="35" t="n">
        <v>0</v>
      </c>
      <c r="AU637" s="17" t="n">
        <f aca="false">SUM(C637:AT637)</f>
        <v>113064.823</v>
      </c>
    </row>
    <row r="638" customFormat="false" ht="12.75" hidden="false" customHeight="true" outlineLevel="0" collapsed="false">
      <c r="A638" s="30" t="n">
        <v>5615</v>
      </c>
      <c r="B638" s="1" t="s">
        <v>688</v>
      </c>
      <c r="C638" s="35" t="n">
        <v>0</v>
      </c>
      <c r="D638" s="35" t="n">
        <v>0</v>
      </c>
      <c r="E638" s="35" t="n">
        <v>0</v>
      </c>
      <c r="F638" s="35" t="n">
        <v>0</v>
      </c>
      <c r="G638" s="35" t="n">
        <v>0</v>
      </c>
      <c r="H638" s="35" t="n">
        <v>0</v>
      </c>
      <c r="I638" s="35" t="n">
        <v>0</v>
      </c>
      <c r="J638" s="35"/>
      <c r="K638" s="35" t="n">
        <v>0</v>
      </c>
      <c r="L638" s="35" t="n">
        <v>0</v>
      </c>
      <c r="M638" s="35" t="n">
        <v>0</v>
      </c>
      <c r="N638" s="35" t="n">
        <v>0</v>
      </c>
      <c r="O638" s="35" t="n">
        <v>0</v>
      </c>
      <c r="P638" s="35" t="n">
        <v>0</v>
      </c>
      <c r="Q638" s="35" t="n">
        <v>0</v>
      </c>
      <c r="R638" s="35"/>
      <c r="S638" s="35" t="n">
        <v>0</v>
      </c>
      <c r="T638" s="35" t="n">
        <v>0</v>
      </c>
      <c r="U638" s="35" t="n">
        <v>0</v>
      </c>
      <c r="V638" s="35" t="n">
        <v>0</v>
      </c>
      <c r="W638" s="35" t="n">
        <v>0</v>
      </c>
      <c r="X638" s="35" t="n">
        <v>0</v>
      </c>
      <c r="Y638" s="35" t="n">
        <v>0</v>
      </c>
      <c r="Z638" s="35" t="n">
        <v>0</v>
      </c>
      <c r="AA638" s="35" t="n">
        <v>0</v>
      </c>
      <c r="AB638" s="35" t="n">
        <v>0</v>
      </c>
      <c r="AC638" s="35" t="n">
        <v>0</v>
      </c>
      <c r="AD638" s="35" t="n">
        <v>0</v>
      </c>
      <c r="AE638" s="35" t="n">
        <v>0</v>
      </c>
      <c r="AF638" s="35" t="n">
        <v>0</v>
      </c>
      <c r="AG638" s="35" t="n">
        <v>0</v>
      </c>
      <c r="AH638" s="35" t="n">
        <v>0</v>
      </c>
      <c r="AI638" s="35" t="n">
        <v>0</v>
      </c>
      <c r="AJ638" s="35" t="n">
        <v>0</v>
      </c>
      <c r="AK638" s="35" t="n">
        <v>0</v>
      </c>
      <c r="AL638" s="35" t="n">
        <v>0</v>
      </c>
      <c r="AM638" s="35" t="n">
        <v>0</v>
      </c>
      <c r="AN638" s="35" t="n">
        <v>0</v>
      </c>
      <c r="AO638" s="35" t="n">
        <v>0</v>
      </c>
      <c r="AP638" s="35" t="n">
        <v>0</v>
      </c>
      <c r="AQ638" s="35" t="n">
        <v>0</v>
      </c>
      <c r="AR638" s="35" t="n">
        <v>0</v>
      </c>
      <c r="AS638" s="35" t="n">
        <v>0</v>
      </c>
      <c r="AT638" s="35" t="n">
        <v>0</v>
      </c>
      <c r="AU638" s="17" t="n">
        <f aca="false">SUM(C638:AT638)</f>
        <v>0</v>
      </c>
    </row>
    <row r="639" customFormat="false" ht="12.75" hidden="false" customHeight="true" outlineLevel="0" collapsed="false">
      <c r="A639" s="30" t="n">
        <v>5620</v>
      </c>
      <c r="B639" s="1" t="s">
        <v>689</v>
      </c>
      <c r="C639" s="35" t="n">
        <v>0</v>
      </c>
      <c r="D639" s="35" t="n">
        <v>0</v>
      </c>
      <c r="E639" s="35" t="n">
        <v>0</v>
      </c>
      <c r="F639" s="35" t="n">
        <v>0</v>
      </c>
      <c r="G639" s="35" t="n">
        <v>0</v>
      </c>
      <c r="H639" s="35" t="n">
        <v>0</v>
      </c>
      <c r="I639" s="35" t="n">
        <v>0</v>
      </c>
      <c r="J639" s="35"/>
      <c r="K639" s="35" t="n">
        <v>0</v>
      </c>
      <c r="L639" s="35" t="n">
        <v>0</v>
      </c>
      <c r="M639" s="35" t="n">
        <v>0</v>
      </c>
      <c r="N639" s="35" t="n">
        <v>0</v>
      </c>
      <c r="O639" s="35" t="n">
        <v>0</v>
      </c>
      <c r="P639" s="35" t="n">
        <v>0</v>
      </c>
      <c r="Q639" s="35" t="n">
        <v>0</v>
      </c>
      <c r="R639" s="35"/>
      <c r="S639" s="35" t="n">
        <v>0</v>
      </c>
      <c r="T639" s="35" t="n">
        <v>0</v>
      </c>
      <c r="U639" s="35" t="n">
        <v>0</v>
      </c>
      <c r="V639" s="35" t="n">
        <v>0</v>
      </c>
      <c r="W639" s="35" t="n">
        <v>0</v>
      </c>
      <c r="X639" s="35" t="n">
        <v>0</v>
      </c>
      <c r="Y639" s="35" t="n">
        <v>0</v>
      </c>
      <c r="Z639" s="35" t="n">
        <v>0</v>
      </c>
      <c r="AA639" s="35" t="n">
        <v>0</v>
      </c>
      <c r="AB639" s="35" t="n">
        <v>0</v>
      </c>
      <c r="AC639" s="35" t="n">
        <v>0</v>
      </c>
      <c r="AD639" s="35" t="n">
        <v>0</v>
      </c>
      <c r="AE639" s="35" t="n">
        <v>0</v>
      </c>
      <c r="AF639" s="35" t="n">
        <v>0</v>
      </c>
      <c r="AG639" s="35" t="n">
        <v>0</v>
      </c>
      <c r="AH639" s="35" t="n">
        <v>0</v>
      </c>
      <c r="AI639" s="35" t="n">
        <v>0</v>
      </c>
      <c r="AJ639" s="35" t="n">
        <v>0</v>
      </c>
      <c r="AK639" s="35" t="n">
        <v>0</v>
      </c>
      <c r="AL639" s="35" t="n">
        <v>0</v>
      </c>
      <c r="AM639" s="35" t="n">
        <v>0</v>
      </c>
      <c r="AN639" s="35" t="n">
        <v>0.017</v>
      </c>
      <c r="AO639" s="35" t="n">
        <v>0</v>
      </c>
      <c r="AP639" s="35" t="n">
        <v>0</v>
      </c>
      <c r="AQ639" s="35" t="n">
        <v>0</v>
      </c>
      <c r="AR639" s="35" t="n">
        <v>0</v>
      </c>
      <c r="AS639" s="35" t="n">
        <v>0</v>
      </c>
      <c r="AT639" s="35" t="n">
        <v>0</v>
      </c>
      <c r="AU639" s="17" t="n">
        <f aca="false">SUM(C639:AT639)</f>
        <v>0.017</v>
      </c>
    </row>
    <row r="640" customFormat="false" ht="12.75" hidden="false" customHeight="true" outlineLevel="0" collapsed="false">
      <c r="A640" s="30" t="n">
        <v>5625</v>
      </c>
      <c r="B640" s="7" t="s">
        <v>690</v>
      </c>
      <c r="C640" s="39" t="n">
        <v>5324.999</v>
      </c>
      <c r="D640" s="39" t="n">
        <v>5848.421</v>
      </c>
      <c r="E640" s="39" t="n">
        <v>4783.32</v>
      </c>
      <c r="F640" s="39" t="n">
        <v>32108.216</v>
      </c>
      <c r="G640" s="39" t="n">
        <v>2846.338</v>
      </c>
      <c r="H640" s="39" t="n">
        <v>37245.867</v>
      </c>
      <c r="I640" s="39" t="n">
        <v>3169.305</v>
      </c>
      <c r="J640" s="39"/>
      <c r="K640" s="39" t="n">
        <v>616.017</v>
      </c>
      <c r="L640" s="39" t="n">
        <v>8989.65</v>
      </c>
      <c r="M640" s="39" t="n">
        <v>2632.504</v>
      </c>
      <c r="N640" s="39" t="n">
        <v>598.641</v>
      </c>
      <c r="O640" s="39" t="n">
        <v>20873.435</v>
      </c>
      <c r="P640" s="39" t="n">
        <v>3586.913</v>
      </c>
      <c r="Q640" s="39" t="n">
        <v>829.059</v>
      </c>
      <c r="R640" s="39"/>
      <c r="S640" s="39" t="n">
        <v>0</v>
      </c>
      <c r="T640" s="39" t="n">
        <v>1778.29</v>
      </c>
      <c r="U640" s="39" t="n">
        <v>46735.26</v>
      </c>
      <c r="V640" s="39" t="n">
        <v>31109.358</v>
      </c>
      <c r="W640" s="39" t="n">
        <v>3966.498</v>
      </c>
      <c r="X640" s="39" t="n">
        <v>632.908</v>
      </c>
      <c r="Y640" s="39" t="n">
        <v>935.578</v>
      </c>
      <c r="Z640" s="39" t="n">
        <v>2825.023</v>
      </c>
      <c r="AA640" s="39" t="n">
        <v>2660.948</v>
      </c>
      <c r="AB640" s="39" t="n">
        <v>565.523</v>
      </c>
      <c r="AC640" s="39" t="n">
        <v>122.206</v>
      </c>
      <c r="AD640" s="39" t="n">
        <v>460.951</v>
      </c>
      <c r="AE640" s="39" t="n">
        <v>1772.989</v>
      </c>
      <c r="AF640" s="39" t="n">
        <v>2823.977</v>
      </c>
      <c r="AG640" s="39" t="n">
        <v>42369.187</v>
      </c>
      <c r="AH640" s="39" t="n">
        <v>73476.093</v>
      </c>
      <c r="AI640" s="39" t="n">
        <v>56553.493</v>
      </c>
      <c r="AJ640" s="39" t="n">
        <v>14522.751</v>
      </c>
      <c r="AK640" s="39" t="n">
        <v>59093.425</v>
      </c>
      <c r="AL640" s="39" t="n">
        <v>19486.476</v>
      </c>
      <c r="AM640" s="39" t="n">
        <v>18383.694</v>
      </c>
      <c r="AN640" s="39" t="n">
        <v>247.785</v>
      </c>
      <c r="AO640" s="39" t="n">
        <v>0</v>
      </c>
      <c r="AP640" s="39" t="n">
        <v>1147.749</v>
      </c>
      <c r="AQ640" s="39" t="n">
        <v>767.265</v>
      </c>
      <c r="AR640" s="39" t="n">
        <v>1701.536</v>
      </c>
      <c r="AS640" s="39" t="n">
        <v>881.023</v>
      </c>
      <c r="AT640" s="39" t="n">
        <v>4216.853</v>
      </c>
      <c r="AU640" s="17" t="n">
        <f aca="false">SUM(C640:AT640)</f>
        <v>518689.524</v>
      </c>
    </row>
    <row r="641" s="35" customFormat="true" ht="12.75" hidden="false" customHeight="true" outlineLevel="0" collapsed="false">
      <c r="A641" s="30" t="n">
        <v>5630</v>
      </c>
      <c r="B641" s="1" t="s">
        <v>654</v>
      </c>
      <c r="C641" s="35" t="n">
        <v>0</v>
      </c>
      <c r="D641" s="35" t="n">
        <v>0</v>
      </c>
      <c r="E641" s="35" t="n">
        <v>0</v>
      </c>
      <c r="F641" s="35" t="n">
        <v>0</v>
      </c>
      <c r="G641" s="35" t="n">
        <v>0</v>
      </c>
      <c r="H641" s="35" t="n">
        <v>0</v>
      </c>
      <c r="I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184.591</v>
      </c>
      <c r="P641" s="35" t="n">
        <v>0</v>
      </c>
      <c r="Q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5" t="n">
        <v>0</v>
      </c>
      <c r="X641" s="35" t="n">
        <v>0</v>
      </c>
      <c r="Y641" s="35" t="n">
        <v>0</v>
      </c>
      <c r="Z641" s="35" t="n">
        <v>0</v>
      </c>
      <c r="AA641" s="35" t="n">
        <v>0</v>
      </c>
      <c r="AB641" s="35" t="n">
        <v>0</v>
      </c>
      <c r="AC641" s="35" t="n">
        <v>0</v>
      </c>
      <c r="AD641" s="35" t="n">
        <v>0</v>
      </c>
      <c r="AE641" s="35" t="n">
        <v>0</v>
      </c>
      <c r="AF641" s="35" t="n">
        <v>0</v>
      </c>
      <c r="AG641" s="35" t="n">
        <v>0</v>
      </c>
      <c r="AH641" s="35" t="n">
        <v>0</v>
      </c>
      <c r="AI641" s="35" t="n">
        <v>0</v>
      </c>
      <c r="AJ641" s="35" t="n">
        <v>5035.028</v>
      </c>
      <c r="AK641" s="35" t="n">
        <v>0</v>
      </c>
      <c r="AL641" s="35" t="n">
        <v>0</v>
      </c>
      <c r="AM641" s="35" t="n">
        <v>0</v>
      </c>
      <c r="AN641" s="35" t="n">
        <v>0</v>
      </c>
      <c r="AO641" s="35" t="n">
        <v>0</v>
      </c>
      <c r="AP641" s="35" t="n">
        <v>0</v>
      </c>
      <c r="AQ641" s="35" t="n">
        <v>0</v>
      </c>
      <c r="AR641" s="35" t="n">
        <v>0</v>
      </c>
      <c r="AS641" s="35" t="n">
        <v>0</v>
      </c>
      <c r="AT641" s="35" t="n">
        <v>0</v>
      </c>
      <c r="AU641" s="17" t="n">
        <f aca="false">SUM(C641:AT641)</f>
        <v>5219.619</v>
      </c>
    </row>
    <row r="642" s="35" customFormat="true" ht="12.75" hidden="false" customHeight="true" outlineLevel="0" collapsed="false">
      <c r="A642" s="30" t="n">
        <v>5690</v>
      </c>
      <c r="B642" s="1" t="s">
        <v>691</v>
      </c>
      <c r="C642" s="35" t="n">
        <v>0</v>
      </c>
      <c r="D642" s="35" t="n">
        <v>0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0</v>
      </c>
      <c r="K642" s="35" t="n">
        <v>0</v>
      </c>
      <c r="L642" s="35" t="n">
        <v>0</v>
      </c>
      <c r="M642" s="35" t="n">
        <v>0</v>
      </c>
      <c r="N642" s="35" t="n">
        <v>0</v>
      </c>
      <c r="O642" s="35" t="n">
        <v>481.287</v>
      </c>
      <c r="P642" s="35" t="n">
        <v>0</v>
      </c>
      <c r="Q642" s="35" t="n">
        <v>0</v>
      </c>
      <c r="S642" s="35" t="n">
        <v>2994.018</v>
      </c>
      <c r="T642" s="35" t="n">
        <v>0</v>
      </c>
      <c r="U642" s="35" t="n">
        <v>5757.111</v>
      </c>
      <c r="V642" s="35" t="n">
        <v>0</v>
      </c>
      <c r="W642" s="35" t="n">
        <v>4.412</v>
      </c>
      <c r="X642" s="35" t="n">
        <v>1.556</v>
      </c>
      <c r="Y642" s="35" t="n">
        <v>0</v>
      </c>
      <c r="Z642" s="35" t="n">
        <v>0</v>
      </c>
      <c r="AA642" s="35" t="n">
        <v>0</v>
      </c>
      <c r="AB642" s="35" t="n">
        <v>1.843</v>
      </c>
      <c r="AC642" s="35" t="n">
        <v>0</v>
      </c>
      <c r="AD642" s="35" t="n">
        <v>0</v>
      </c>
      <c r="AE642" s="35" t="n">
        <v>1253.276</v>
      </c>
      <c r="AF642" s="35" t="n">
        <v>0</v>
      </c>
      <c r="AG642" s="35" t="n">
        <v>524.447</v>
      </c>
      <c r="AH642" s="35" t="n">
        <v>0</v>
      </c>
      <c r="AI642" s="35" t="n">
        <v>1.758</v>
      </c>
      <c r="AJ642" s="35" t="n">
        <v>0.184</v>
      </c>
      <c r="AK642" s="35" t="n">
        <v>0</v>
      </c>
      <c r="AL642" s="35" t="n">
        <v>0</v>
      </c>
      <c r="AM642" s="35" t="n">
        <v>37.727</v>
      </c>
      <c r="AN642" s="35" t="n">
        <v>0.046</v>
      </c>
      <c r="AO642" s="35" t="n">
        <v>378.107</v>
      </c>
      <c r="AP642" s="35" t="n">
        <v>0</v>
      </c>
      <c r="AQ642" s="35" t="n">
        <v>0</v>
      </c>
      <c r="AR642" s="35" t="n">
        <v>0</v>
      </c>
      <c r="AS642" s="35" t="n">
        <v>0</v>
      </c>
      <c r="AT642" s="35" t="n">
        <v>0</v>
      </c>
      <c r="AU642" s="17" t="n">
        <f aca="false">SUM(C642:AT642)</f>
        <v>11435.772</v>
      </c>
    </row>
    <row r="643" customFormat="false" ht="12.75" hidden="false" customHeight="true" outlineLevel="0" collapsed="false">
      <c r="A643" s="30" t="n">
        <v>57</v>
      </c>
      <c r="B643" s="7" t="s">
        <v>692</v>
      </c>
      <c r="C643" s="8" t="n">
        <v>3199.896</v>
      </c>
      <c r="D643" s="8" t="n">
        <v>4499.565</v>
      </c>
      <c r="E643" s="8" t="n">
        <v>2345.759</v>
      </c>
      <c r="F643" s="8" t="n">
        <v>6803.91</v>
      </c>
      <c r="G643" s="8" t="n">
        <v>3948.061</v>
      </c>
      <c r="H643" s="8" t="n">
        <v>3701.282</v>
      </c>
      <c r="I643" s="8" t="n">
        <v>6681.668</v>
      </c>
      <c r="J643" s="8"/>
      <c r="K643" s="8" t="n">
        <v>3538.521</v>
      </c>
      <c r="L643" s="8" t="n">
        <v>9103.658</v>
      </c>
      <c r="M643" s="8" t="n">
        <v>431.839</v>
      </c>
      <c r="N643" s="8" t="n">
        <v>181.967</v>
      </c>
      <c r="O643" s="8" t="n">
        <v>10667.444</v>
      </c>
      <c r="P643" s="8" t="n">
        <v>4360.759</v>
      </c>
      <c r="Q643" s="8" t="n">
        <v>6100.952</v>
      </c>
      <c r="R643" s="8"/>
      <c r="S643" s="8" t="n">
        <v>26949.482</v>
      </c>
      <c r="T643" s="8" t="n">
        <v>457.702</v>
      </c>
      <c r="U643" s="8" t="n">
        <v>76474.411</v>
      </c>
      <c r="V643" s="8" t="n">
        <v>131.307</v>
      </c>
      <c r="W643" s="8" t="n">
        <v>4074.229</v>
      </c>
      <c r="X643" s="8" t="n">
        <v>1104.731</v>
      </c>
      <c r="Y643" s="8" t="n">
        <v>1100.549</v>
      </c>
      <c r="Z643" s="8" t="n">
        <v>943.761</v>
      </c>
      <c r="AA643" s="8" t="n">
        <v>4973.273</v>
      </c>
      <c r="AB643" s="8" t="n">
        <v>2318.624</v>
      </c>
      <c r="AC643" s="8" t="n">
        <v>300.25</v>
      </c>
      <c r="AD643" s="8" t="n">
        <v>40.263</v>
      </c>
      <c r="AE643" s="8" t="n">
        <v>2204.226</v>
      </c>
      <c r="AF643" s="8" t="n">
        <v>3197.828</v>
      </c>
      <c r="AG643" s="8" t="n">
        <v>101425.027</v>
      </c>
      <c r="AH643" s="8" t="n">
        <v>50484.684</v>
      </c>
      <c r="AI643" s="8" t="n">
        <v>52032.418</v>
      </c>
      <c r="AJ643" s="8" t="n">
        <v>14265.504</v>
      </c>
      <c r="AK643" s="8" t="n">
        <v>50222.749</v>
      </c>
      <c r="AL643" s="8" t="n">
        <v>12430.015</v>
      </c>
      <c r="AM643" s="8" t="n">
        <v>78901.27</v>
      </c>
      <c r="AN643" s="8" t="n">
        <v>1070.165</v>
      </c>
      <c r="AO643" s="8" t="n">
        <v>780.049</v>
      </c>
      <c r="AP643" s="8" t="n">
        <v>254.942</v>
      </c>
      <c r="AQ643" s="8" t="n">
        <v>721.093</v>
      </c>
      <c r="AR643" s="8" t="n">
        <v>3368.946</v>
      </c>
      <c r="AS643" s="8" t="n">
        <v>551.959</v>
      </c>
      <c r="AT643" s="8" t="n">
        <v>1501.792</v>
      </c>
      <c r="AU643" s="17" t="n">
        <f aca="false">SUM(C643:AT643)</f>
        <v>557846.53</v>
      </c>
    </row>
    <row r="644" s="35" customFormat="true" ht="12.75" hidden="false" customHeight="true" outlineLevel="0" collapsed="false">
      <c r="A644" s="30" t="n">
        <v>5702</v>
      </c>
      <c r="B644" s="41" t="s">
        <v>693</v>
      </c>
      <c r="C644" s="39" t="n">
        <v>241.162</v>
      </c>
      <c r="D644" s="39" t="n">
        <v>0</v>
      </c>
      <c r="E644" s="39" t="n">
        <v>3.115</v>
      </c>
      <c r="F644" s="39" t="n">
        <v>0</v>
      </c>
      <c r="G644" s="39" t="n">
        <v>28.423</v>
      </c>
      <c r="H644" s="39" t="n">
        <v>40.953</v>
      </c>
      <c r="I644" s="39" t="n">
        <v>42.003</v>
      </c>
      <c r="J644" s="39"/>
      <c r="K644" s="39" t="n">
        <v>0</v>
      </c>
      <c r="L644" s="39" t="n">
        <v>1164.739</v>
      </c>
      <c r="M644" s="39" t="n">
        <v>0</v>
      </c>
      <c r="N644" s="39" t="n">
        <v>0</v>
      </c>
      <c r="O644" s="39" t="n">
        <v>8.746</v>
      </c>
      <c r="P644" s="39" t="n">
        <v>0</v>
      </c>
      <c r="Q644" s="39" t="n">
        <v>0</v>
      </c>
      <c r="R644" s="39"/>
      <c r="S644" s="39" t="n">
        <v>11943.156</v>
      </c>
      <c r="T644" s="39" t="n">
        <v>0</v>
      </c>
      <c r="U644" s="39" t="n">
        <v>1027.68</v>
      </c>
      <c r="V644" s="39" t="n">
        <v>0</v>
      </c>
      <c r="W644" s="39" t="n">
        <v>0</v>
      </c>
      <c r="X644" s="39" t="n">
        <v>0</v>
      </c>
      <c r="Y644" s="39" t="n">
        <v>160.762</v>
      </c>
      <c r="Z644" s="39" t="n">
        <v>0</v>
      </c>
      <c r="AA644" s="39" t="n">
        <v>0</v>
      </c>
      <c r="AB644" s="39" t="n">
        <v>0.002</v>
      </c>
      <c r="AC644" s="39" t="n">
        <v>0</v>
      </c>
      <c r="AD644" s="39" t="n">
        <v>0</v>
      </c>
      <c r="AE644" s="39" t="n">
        <v>0</v>
      </c>
      <c r="AF644" s="39" t="n">
        <v>0</v>
      </c>
      <c r="AG644" s="39" t="n">
        <v>26.126</v>
      </c>
      <c r="AH644" s="39" t="n">
        <v>262.11</v>
      </c>
      <c r="AI644" s="39" t="n">
        <v>152.226</v>
      </c>
      <c r="AJ644" s="39" t="n">
        <v>2359.194</v>
      </c>
      <c r="AK644" s="39" t="n">
        <v>25.235</v>
      </c>
      <c r="AL644" s="39" t="n">
        <v>16.089</v>
      </c>
      <c r="AM644" s="39" t="n">
        <v>0.022</v>
      </c>
      <c r="AN644" s="39" t="n">
        <v>0</v>
      </c>
      <c r="AO644" s="39" t="n">
        <v>14.121</v>
      </c>
      <c r="AP644" s="39" t="n">
        <v>0</v>
      </c>
      <c r="AQ644" s="39" t="n">
        <v>0</v>
      </c>
      <c r="AR644" s="39" t="n">
        <v>0</v>
      </c>
      <c r="AS644" s="39" t="n">
        <v>0</v>
      </c>
      <c r="AT644" s="39" t="n">
        <v>0</v>
      </c>
      <c r="AU644" s="36" t="n">
        <f aca="false">SUM(C644:AT644)</f>
        <v>17515.864</v>
      </c>
    </row>
    <row r="645" s="35" customFormat="true" ht="12.75" hidden="false" customHeight="true" outlineLevel="0" collapsed="false">
      <c r="A645" s="30" t="n">
        <v>5703</v>
      </c>
      <c r="B645" s="1" t="s">
        <v>694</v>
      </c>
      <c r="C645" s="35" t="n">
        <v>1379.616</v>
      </c>
      <c r="D645" s="35" t="n">
        <v>70.97</v>
      </c>
      <c r="E645" s="35" t="n">
        <v>2105.042</v>
      </c>
      <c r="F645" s="35" t="n">
        <v>266.486</v>
      </c>
      <c r="G645" s="35" t="n">
        <v>1512.71</v>
      </c>
      <c r="H645" s="35" t="n">
        <v>1273.591</v>
      </c>
      <c r="I645" s="35" t="n">
        <v>544.455</v>
      </c>
      <c r="K645" s="35" t="n">
        <v>27.328</v>
      </c>
      <c r="L645" s="35" t="n">
        <v>1323.081</v>
      </c>
      <c r="M645" s="35" t="n">
        <v>91.673</v>
      </c>
      <c r="N645" s="35" t="n">
        <v>0</v>
      </c>
      <c r="O645" s="35" t="n">
        <v>535.798</v>
      </c>
      <c r="P645" s="35" t="n">
        <v>1361.173</v>
      </c>
      <c r="Q645" s="35" t="n">
        <v>5214.006</v>
      </c>
      <c r="S645" s="35" t="n">
        <v>4481.805</v>
      </c>
      <c r="T645" s="35" t="n">
        <v>72.945</v>
      </c>
      <c r="U645" s="35" t="n">
        <v>2595.444</v>
      </c>
      <c r="V645" s="35" t="n">
        <v>0</v>
      </c>
      <c r="W645" s="35" t="n">
        <v>3516.315</v>
      </c>
      <c r="X645" s="35" t="n">
        <v>289.784</v>
      </c>
      <c r="Y645" s="35" t="n">
        <v>0</v>
      </c>
      <c r="Z645" s="35" t="n">
        <v>565.45</v>
      </c>
      <c r="AA645" s="35" t="n">
        <v>0</v>
      </c>
      <c r="AB645" s="35" t="n">
        <v>868.381</v>
      </c>
      <c r="AC645" s="35" t="n">
        <v>179.746</v>
      </c>
      <c r="AD645" s="35" t="n">
        <v>0</v>
      </c>
      <c r="AE645" s="35" t="n">
        <v>212.363</v>
      </c>
      <c r="AF645" s="35" t="n">
        <v>248.209</v>
      </c>
      <c r="AG645" s="35" t="n">
        <v>28205.572</v>
      </c>
      <c r="AH645" s="35" t="n">
        <v>2720.879</v>
      </c>
      <c r="AI645" s="35" t="n">
        <v>5287.748</v>
      </c>
      <c r="AJ645" s="35" t="n">
        <v>1794.403</v>
      </c>
      <c r="AK645" s="35" t="n">
        <v>8141.992</v>
      </c>
      <c r="AL645" s="35" t="n">
        <v>364.145</v>
      </c>
      <c r="AM645" s="35" t="n">
        <v>68011.147</v>
      </c>
      <c r="AN645" s="35" t="n">
        <v>54.857</v>
      </c>
      <c r="AO645" s="35" t="n">
        <v>388.391</v>
      </c>
      <c r="AP645" s="35" t="n">
        <v>0</v>
      </c>
      <c r="AQ645" s="35" t="n">
        <v>2.696</v>
      </c>
      <c r="AR645" s="35" t="n">
        <v>984.245</v>
      </c>
      <c r="AS645" s="35" t="n">
        <v>47.815</v>
      </c>
      <c r="AT645" s="35" t="n">
        <v>977.592</v>
      </c>
      <c r="AU645" s="36" t="n">
        <f aca="false">SUM(C645:AT645)</f>
        <v>145717.853</v>
      </c>
    </row>
    <row r="646" s="35" customFormat="true" ht="12.75" hidden="false" customHeight="true" outlineLevel="0" collapsed="false">
      <c r="A646" s="30" t="n">
        <v>5704</v>
      </c>
      <c r="B646" s="1" t="s">
        <v>695</v>
      </c>
      <c r="C646" s="35" t="n">
        <v>55.363</v>
      </c>
      <c r="D646" s="35" t="n">
        <v>206.077</v>
      </c>
      <c r="E646" s="35" t="n">
        <v>119.592</v>
      </c>
      <c r="F646" s="35" t="n">
        <v>79.467</v>
      </c>
      <c r="G646" s="35" t="n">
        <v>0</v>
      </c>
      <c r="H646" s="35" t="n">
        <v>0</v>
      </c>
      <c r="I646" s="35" t="n">
        <v>7.728</v>
      </c>
      <c r="K646" s="35" t="n">
        <v>0</v>
      </c>
      <c r="L646" s="35" t="n">
        <v>0</v>
      </c>
      <c r="M646" s="35" t="n">
        <v>127.182</v>
      </c>
      <c r="N646" s="35" t="n">
        <v>0</v>
      </c>
      <c r="O646" s="35" t="n">
        <v>1368.364</v>
      </c>
      <c r="P646" s="35" t="n">
        <v>17.521</v>
      </c>
      <c r="Q646" s="35" t="n">
        <v>0</v>
      </c>
      <c r="S646" s="35" t="n">
        <v>1701.425</v>
      </c>
      <c r="T646" s="35" t="n">
        <v>0</v>
      </c>
      <c r="U646" s="35" t="n">
        <v>882.471</v>
      </c>
      <c r="V646" s="35" t="n">
        <v>0</v>
      </c>
      <c r="W646" s="35" t="n">
        <v>0</v>
      </c>
      <c r="X646" s="35" t="n">
        <v>5.046</v>
      </c>
      <c r="Y646" s="35" t="n">
        <v>0</v>
      </c>
      <c r="Z646" s="35" t="n">
        <v>0</v>
      </c>
      <c r="AA646" s="35" t="n">
        <v>0</v>
      </c>
      <c r="AB646" s="35" t="n">
        <v>1075.209</v>
      </c>
      <c r="AC646" s="35" t="n">
        <v>0</v>
      </c>
      <c r="AD646" s="35" t="n">
        <v>0</v>
      </c>
      <c r="AE646" s="35" t="n">
        <v>0</v>
      </c>
      <c r="AF646" s="35" t="n">
        <v>0</v>
      </c>
      <c r="AG646" s="35" t="n">
        <v>84.112</v>
      </c>
      <c r="AH646" s="35" t="n">
        <v>0</v>
      </c>
      <c r="AI646" s="35" t="n">
        <v>46.381</v>
      </c>
      <c r="AJ646" s="35" t="n">
        <v>0</v>
      </c>
      <c r="AK646" s="35" t="n">
        <v>0</v>
      </c>
      <c r="AL646" s="35" t="n">
        <v>1350.258</v>
      </c>
      <c r="AM646" s="35" t="n">
        <v>0</v>
      </c>
      <c r="AN646" s="35" t="n">
        <v>0</v>
      </c>
      <c r="AO646" s="35" t="n">
        <v>0</v>
      </c>
      <c r="AP646" s="35" t="n">
        <v>0</v>
      </c>
      <c r="AQ646" s="35" t="n">
        <v>0</v>
      </c>
      <c r="AR646" s="35" t="n">
        <v>553.514</v>
      </c>
      <c r="AS646" s="35" t="n">
        <v>82.571</v>
      </c>
      <c r="AT646" s="35" t="n">
        <v>0</v>
      </c>
      <c r="AU646" s="36" t="n">
        <f aca="false">SUM(C646:AT646)</f>
        <v>7762.281</v>
      </c>
    </row>
    <row r="647" s="35" customFormat="true" ht="12.75" hidden="false" customHeight="true" outlineLevel="0" collapsed="false">
      <c r="A647" s="30" t="n">
        <v>5705</v>
      </c>
      <c r="B647" s="1" t="s">
        <v>696</v>
      </c>
      <c r="C647" s="35" t="n">
        <v>0</v>
      </c>
      <c r="D647" s="35" t="n">
        <v>0</v>
      </c>
      <c r="E647" s="35" t="n">
        <v>0</v>
      </c>
      <c r="F647" s="35" t="n">
        <v>0</v>
      </c>
      <c r="G647" s="35" t="n">
        <v>0</v>
      </c>
      <c r="H647" s="35" t="n">
        <v>0</v>
      </c>
      <c r="I647" s="35" t="n">
        <v>0</v>
      </c>
      <c r="K647" s="35" t="n">
        <v>0</v>
      </c>
      <c r="L647" s="35" t="n">
        <v>0</v>
      </c>
      <c r="M647" s="35" t="n">
        <v>0</v>
      </c>
      <c r="N647" s="35" t="n">
        <v>0</v>
      </c>
      <c r="O647" s="35" t="n">
        <v>0</v>
      </c>
      <c r="P647" s="35" t="n">
        <v>0</v>
      </c>
      <c r="Q647" s="35" t="n">
        <v>0</v>
      </c>
      <c r="S647" s="35" t="n">
        <v>0</v>
      </c>
      <c r="T647" s="35" t="n">
        <v>0</v>
      </c>
      <c r="U647" s="35" t="n">
        <v>0</v>
      </c>
      <c r="V647" s="35" t="n">
        <v>0</v>
      </c>
      <c r="W647" s="35" t="n">
        <v>0</v>
      </c>
      <c r="X647" s="35" t="n">
        <v>0</v>
      </c>
      <c r="Y647" s="35" t="n">
        <v>0</v>
      </c>
      <c r="Z647" s="35" t="n">
        <v>0</v>
      </c>
      <c r="AA647" s="35" t="n">
        <v>0</v>
      </c>
      <c r="AB647" s="35" t="n">
        <v>0</v>
      </c>
      <c r="AC647" s="35" t="n">
        <v>0</v>
      </c>
      <c r="AD647" s="35" t="n">
        <v>0</v>
      </c>
      <c r="AE647" s="35" t="n">
        <v>0</v>
      </c>
      <c r="AF647" s="35" t="n">
        <v>0</v>
      </c>
      <c r="AG647" s="35" t="n">
        <v>0</v>
      </c>
      <c r="AH647" s="35" t="n">
        <v>0</v>
      </c>
      <c r="AI647" s="35" t="n">
        <v>0</v>
      </c>
      <c r="AJ647" s="35" t="n">
        <v>0</v>
      </c>
      <c r="AK647" s="35" t="n">
        <v>0</v>
      </c>
      <c r="AL647" s="35" t="n">
        <v>0</v>
      </c>
      <c r="AM647" s="35" t="n">
        <v>0</v>
      </c>
      <c r="AN647" s="35" t="n">
        <v>0</v>
      </c>
      <c r="AO647" s="35" t="n">
        <v>0</v>
      </c>
      <c r="AP647" s="35" t="n">
        <v>0</v>
      </c>
      <c r="AQ647" s="35" t="n">
        <v>0</v>
      </c>
      <c r="AR647" s="35" t="n">
        <v>0</v>
      </c>
      <c r="AS647" s="35" t="n">
        <v>0</v>
      </c>
      <c r="AT647" s="35" t="n">
        <v>0</v>
      </c>
      <c r="AU647" s="36" t="n">
        <f aca="false">SUM(C647:AT647)</f>
        <v>0</v>
      </c>
    </row>
    <row r="648" s="35" customFormat="true" ht="12.75" hidden="false" customHeight="true" outlineLevel="0" collapsed="false">
      <c r="A648" s="30" t="n">
        <v>5706</v>
      </c>
      <c r="B648" s="1" t="s">
        <v>697</v>
      </c>
      <c r="C648" s="35" t="n">
        <v>15.442</v>
      </c>
      <c r="D648" s="35" t="n">
        <v>9.771</v>
      </c>
      <c r="E648" s="35" t="n">
        <v>0.15</v>
      </c>
      <c r="F648" s="35" t="n">
        <v>10.272</v>
      </c>
      <c r="G648" s="35" t="n">
        <v>5.849</v>
      </c>
      <c r="H648" s="35" t="n">
        <v>3.09</v>
      </c>
      <c r="I648" s="35" t="n">
        <v>43.155</v>
      </c>
      <c r="K648" s="35" t="n">
        <v>0</v>
      </c>
      <c r="L648" s="35" t="n">
        <v>11.23</v>
      </c>
      <c r="M648" s="35" t="n">
        <v>0.91</v>
      </c>
      <c r="N648" s="35" t="n">
        <v>0.17</v>
      </c>
      <c r="O648" s="35" t="n">
        <v>66.681</v>
      </c>
      <c r="P648" s="35" t="n">
        <v>13.98</v>
      </c>
      <c r="Q648" s="35" t="n">
        <v>0.12</v>
      </c>
      <c r="S648" s="35" t="n">
        <v>82.197</v>
      </c>
      <c r="T648" s="35" t="n">
        <v>0</v>
      </c>
      <c r="U648" s="35" t="n">
        <v>161.356</v>
      </c>
      <c r="V648" s="35" t="n">
        <v>0</v>
      </c>
      <c r="W648" s="35" t="n">
        <v>0</v>
      </c>
      <c r="X648" s="35" t="n">
        <v>0</v>
      </c>
      <c r="Y648" s="35" t="n">
        <v>1.24</v>
      </c>
      <c r="Z648" s="35" t="n">
        <v>0</v>
      </c>
      <c r="AA648" s="35" t="n">
        <v>26.059</v>
      </c>
      <c r="AB648" s="35" t="n">
        <v>0</v>
      </c>
      <c r="AC648" s="35" t="n">
        <v>0</v>
      </c>
      <c r="AD648" s="35" t="n">
        <v>3.138</v>
      </c>
      <c r="AE648" s="35" t="n">
        <v>0</v>
      </c>
      <c r="AF648" s="35" t="n">
        <v>4.136</v>
      </c>
      <c r="AG648" s="35" t="n">
        <v>637.317</v>
      </c>
      <c r="AH648" s="35" t="n">
        <v>495.278</v>
      </c>
      <c r="AI648" s="35" t="n">
        <v>54.264</v>
      </c>
      <c r="AJ648" s="35" t="n">
        <v>54.079</v>
      </c>
      <c r="AK648" s="35" t="n">
        <v>283.232</v>
      </c>
      <c r="AL648" s="35" t="n">
        <v>22.717</v>
      </c>
      <c r="AM648" s="35" t="n">
        <v>0</v>
      </c>
      <c r="AN648" s="35" t="n">
        <v>4.06</v>
      </c>
      <c r="AO648" s="35" t="n">
        <v>0</v>
      </c>
      <c r="AP648" s="35" t="n">
        <v>0</v>
      </c>
      <c r="AQ648" s="35" t="n">
        <v>0</v>
      </c>
      <c r="AR648" s="35" t="n">
        <v>6.842</v>
      </c>
      <c r="AS648" s="35" t="n">
        <v>0</v>
      </c>
      <c r="AT648" s="35" t="n">
        <v>0</v>
      </c>
      <c r="AU648" s="36" t="n">
        <f aca="false">SUM(C648:AT648)</f>
        <v>2016.735</v>
      </c>
    </row>
    <row r="649" s="35" customFormat="true" ht="12.75" hidden="false" customHeight="true" outlineLevel="0" collapsed="false">
      <c r="A649" s="30" t="n">
        <v>5707</v>
      </c>
      <c r="B649" s="1" t="s">
        <v>698</v>
      </c>
      <c r="C649" s="35" t="n">
        <v>304.54</v>
      </c>
      <c r="D649" s="35" t="n">
        <v>253.286</v>
      </c>
      <c r="E649" s="35" t="n">
        <v>6.24</v>
      </c>
      <c r="F649" s="35" t="n">
        <v>640.336</v>
      </c>
      <c r="G649" s="35" t="n">
        <v>126.466</v>
      </c>
      <c r="H649" s="35" t="n">
        <v>219.882</v>
      </c>
      <c r="I649" s="35" t="n">
        <v>324.903</v>
      </c>
      <c r="K649" s="35" t="n">
        <v>9.538</v>
      </c>
      <c r="L649" s="35" t="n">
        <v>52.075</v>
      </c>
      <c r="M649" s="35" t="n">
        <v>1.416</v>
      </c>
      <c r="N649" s="35" t="n">
        <v>30.561</v>
      </c>
      <c r="O649" s="35" t="n">
        <v>1370.845</v>
      </c>
      <c r="P649" s="35" t="n">
        <v>236.775</v>
      </c>
      <c r="Q649" s="35" t="n">
        <v>28.177</v>
      </c>
      <c r="S649" s="35" t="n">
        <v>2647.505</v>
      </c>
      <c r="T649" s="35" t="n">
        <v>10.153</v>
      </c>
      <c r="U649" s="35" t="n">
        <v>5035.619</v>
      </c>
      <c r="V649" s="35" t="n">
        <v>0.005</v>
      </c>
      <c r="W649" s="35" t="n">
        <v>32.961</v>
      </c>
      <c r="X649" s="35" t="n">
        <v>0</v>
      </c>
      <c r="Y649" s="35" t="n">
        <v>78.025</v>
      </c>
      <c r="Z649" s="35" t="n">
        <v>0</v>
      </c>
      <c r="AA649" s="35" t="n">
        <v>802.162</v>
      </c>
      <c r="AB649" s="35" t="n">
        <v>14.384</v>
      </c>
      <c r="AC649" s="35" t="n">
        <v>19.316</v>
      </c>
      <c r="AD649" s="35" t="n">
        <v>36.975</v>
      </c>
      <c r="AE649" s="35" t="n">
        <v>96.064</v>
      </c>
      <c r="AF649" s="35" t="n">
        <v>388.452</v>
      </c>
      <c r="AG649" s="35" t="n">
        <v>6843.973</v>
      </c>
      <c r="AH649" s="35" t="n">
        <v>4457.823</v>
      </c>
      <c r="AI649" s="35" t="n">
        <v>296.767</v>
      </c>
      <c r="AJ649" s="35" t="n">
        <v>4355.574</v>
      </c>
      <c r="AK649" s="35" t="n">
        <v>7753.195</v>
      </c>
      <c r="AL649" s="35" t="n">
        <v>590.501</v>
      </c>
      <c r="AM649" s="35" t="n">
        <v>466.89</v>
      </c>
      <c r="AN649" s="35" t="n">
        <v>179.585</v>
      </c>
      <c r="AO649" s="35" t="n">
        <v>0</v>
      </c>
      <c r="AP649" s="35" t="n">
        <v>11.012</v>
      </c>
      <c r="AQ649" s="35" t="n">
        <v>47.583</v>
      </c>
      <c r="AR649" s="35" t="n">
        <v>188.497</v>
      </c>
      <c r="AS649" s="35" t="n">
        <v>22.663</v>
      </c>
      <c r="AT649" s="35" t="n">
        <v>2.695</v>
      </c>
      <c r="AU649" s="36" t="n">
        <f aca="false">SUM(C649:AT649)</f>
        <v>37983.419</v>
      </c>
    </row>
    <row r="650" s="35" customFormat="true" ht="12.75" hidden="false" customHeight="true" outlineLevel="0" collapsed="false">
      <c r="A650" s="30" t="n">
        <v>5708</v>
      </c>
      <c r="B650" s="1" t="s">
        <v>699</v>
      </c>
      <c r="C650" s="35" t="n">
        <v>0</v>
      </c>
      <c r="D650" s="35" t="n">
        <v>47.279</v>
      </c>
      <c r="E650" s="35" t="n">
        <v>0</v>
      </c>
      <c r="F650" s="35" t="n">
        <v>0</v>
      </c>
      <c r="G650" s="35" t="n">
        <v>0</v>
      </c>
      <c r="H650" s="35" t="n">
        <v>708.578</v>
      </c>
      <c r="I650" s="35" t="n">
        <v>0</v>
      </c>
      <c r="K650" s="35" t="n">
        <v>0</v>
      </c>
      <c r="L650" s="35" t="n">
        <v>414.626</v>
      </c>
      <c r="M650" s="35" t="n">
        <v>0</v>
      </c>
      <c r="N650" s="35" t="n">
        <v>0</v>
      </c>
      <c r="O650" s="35" t="n">
        <v>0</v>
      </c>
      <c r="P650" s="35" t="n">
        <v>0</v>
      </c>
      <c r="Q650" s="35" t="n">
        <v>0</v>
      </c>
      <c r="S650" s="35" t="n">
        <v>0</v>
      </c>
      <c r="T650" s="35" t="n">
        <v>0</v>
      </c>
      <c r="U650" s="35" t="n">
        <v>0</v>
      </c>
      <c r="V650" s="35" t="n">
        <v>0</v>
      </c>
      <c r="W650" s="35" t="n">
        <v>0</v>
      </c>
      <c r="X650" s="35" t="n">
        <v>0</v>
      </c>
      <c r="Y650" s="35" t="n">
        <v>0</v>
      </c>
      <c r="Z650" s="35" t="n">
        <v>0</v>
      </c>
      <c r="AA650" s="35" t="n">
        <v>0</v>
      </c>
      <c r="AB650" s="35" t="n">
        <v>0</v>
      </c>
      <c r="AC650" s="35" t="n">
        <v>0</v>
      </c>
      <c r="AD650" s="35" t="n">
        <v>0</v>
      </c>
      <c r="AE650" s="35" t="n">
        <v>0</v>
      </c>
      <c r="AF650" s="35" t="n">
        <v>0</v>
      </c>
      <c r="AG650" s="35" t="n">
        <v>0</v>
      </c>
      <c r="AH650" s="35" t="n">
        <v>0</v>
      </c>
      <c r="AI650" s="35" t="n">
        <v>0</v>
      </c>
      <c r="AJ650" s="35" t="n">
        <v>0</v>
      </c>
      <c r="AK650" s="35" t="n">
        <v>0</v>
      </c>
      <c r="AL650" s="35" t="n">
        <v>0</v>
      </c>
      <c r="AM650" s="35" t="n">
        <v>0</v>
      </c>
      <c r="AN650" s="35" t="n">
        <v>0.004</v>
      </c>
      <c r="AO650" s="35" t="n">
        <v>0</v>
      </c>
      <c r="AP650" s="35" t="n">
        <v>0</v>
      </c>
      <c r="AQ650" s="35" t="n">
        <v>0</v>
      </c>
      <c r="AR650" s="35" t="n">
        <v>0.028</v>
      </c>
      <c r="AS650" s="35" t="n">
        <v>0</v>
      </c>
      <c r="AT650" s="35" t="n">
        <v>225.706</v>
      </c>
      <c r="AU650" s="36" t="n">
        <f aca="false">SUM(C650:AT650)</f>
        <v>1396.221</v>
      </c>
    </row>
    <row r="651" s="35" customFormat="true" ht="12.75" hidden="false" customHeight="true" outlineLevel="0" collapsed="false">
      <c r="A651" s="30" t="n">
        <v>5709</v>
      </c>
      <c r="B651" s="1" t="s">
        <v>322</v>
      </c>
      <c r="C651" s="35" t="n">
        <v>0</v>
      </c>
      <c r="D651" s="35" t="n">
        <v>0</v>
      </c>
      <c r="E651" s="35" t="n">
        <v>0</v>
      </c>
      <c r="F651" s="35" t="n">
        <v>0</v>
      </c>
      <c r="G651" s="35" t="n">
        <v>0</v>
      </c>
      <c r="H651" s="35" t="n">
        <v>0</v>
      </c>
      <c r="I651" s="35" t="n">
        <v>0</v>
      </c>
      <c r="K651" s="35" t="n">
        <v>0</v>
      </c>
      <c r="L651" s="35" t="n">
        <v>0</v>
      </c>
      <c r="M651" s="35" t="n">
        <v>0</v>
      </c>
      <c r="N651" s="35" t="n">
        <v>0</v>
      </c>
      <c r="O651" s="35" t="n">
        <v>0</v>
      </c>
      <c r="P651" s="35" t="n">
        <v>0</v>
      </c>
      <c r="Q651" s="35" t="n">
        <v>0</v>
      </c>
      <c r="S651" s="35" t="n">
        <v>0</v>
      </c>
      <c r="T651" s="35" t="n">
        <v>0</v>
      </c>
      <c r="U651" s="35" t="n">
        <v>0</v>
      </c>
      <c r="V651" s="35" t="n">
        <v>0</v>
      </c>
      <c r="W651" s="35" t="n">
        <v>0</v>
      </c>
      <c r="X651" s="35" t="n">
        <v>0</v>
      </c>
      <c r="Y651" s="35" t="n">
        <v>0</v>
      </c>
      <c r="Z651" s="35" t="n">
        <v>0</v>
      </c>
      <c r="AA651" s="35" t="n">
        <v>0</v>
      </c>
      <c r="AB651" s="35" t="n">
        <v>0</v>
      </c>
      <c r="AC651" s="35" t="n">
        <v>0</v>
      </c>
      <c r="AD651" s="35" t="n">
        <v>0</v>
      </c>
      <c r="AE651" s="35" t="n">
        <v>0</v>
      </c>
      <c r="AF651" s="35" t="n">
        <v>0</v>
      </c>
      <c r="AG651" s="35" t="n">
        <v>0</v>
      </c>
      <c r="AH651" s="35" t="n">
        <v>0</v>
      </c>
      <c r="AI651" s="35" t="n">
        <v>0</v>
      </c>
      <c r="AJ651" s="35" t="n">
        <v>0</v>
      </c>
      <c r="AK651" s="35" t="n">
        <v>0</v>
      </c>
      <c r="AL651" s="35" t="n">
        <v>0</v>
      </c>
      <c r="AM651" s="35" t="n">
        <v>0</v>
      </c>
      <c r="AN651" s="35" t="n">
        <v>0</v>
      </c>
      <c r="AO651" s="35" t="n">
        <v>0</v>
      </c>
      <c r="AP651" s="35" t="n">
        <v>0</v>
      </c>
      <c r="AQ651" s="35" t="n">
        <v>0</v>
      </c>
      <c r="AR651" s="35" t="n">
        <v>0</v>
      </c>
      <c r="AS651" s="35" t="n">
        <v>0</v>
      </c>
      <c r="AT651" s="35" t="n">
        <v>0</v>
      </c>
      <c r="AU651" s="36" t="n">
        <f aca="false">SUM(C651:AT651)</f>
        <v>0</v>
      </c>
    </row>
    <row r="652" s="35" customFormat="true" ht="12.75" hidden="false" customHeight="true" outlineLevel="0" collapsed="false">
      <c r="A652" s="30" t="n">
        <v>5715</v>
      </c>
      <c r="B652" s="1" t="s">
        <v>700</v>
      </c>
      <c r="C652" s="35" t="n">
        <v>0</v>
      </c>
      <c r="D652" s="35" t="n">
        <v>0</v>
      </c>
      <c r="E652" s="35" t="n">
        <v>0</v>
      </c>
      <c r="F652" s="35" t="n">
        <v>0</v>
      </c>
      <c r="G652" s="35" t="n">
        <v>0</v>
      </c>
      <c r="H652" s="35" t="n">
        <v>0</v>
      </c>
      <c r="I652" s="35" t="n">
        <v>0</v>
      </c>
      <c r="K652" s="35" t="n">
        <v>0</v>
      </c>
      <c r="L652" s="35" t="n">
        <v>0</v>
      </c>
      <c r="M652" s="35" t="n">
        <v>0</v>
      </c>
      <c r="N652" s="35" t="n">
        <v>0</v>
      </c>
      <c r="O652" s="35" t="n">
        <v>0</v>
      </c>
      <c r="P652" s="35" t="n">
        <v>0</v>
      </c>
      <c r="Q652" s="35" t="n">
        <v>0</v>
      </c>
      <c r="S652" s="35" t="n">
        <v>0</v>
      </c>
      <c r="T652" s="35" t="n">
        <v>0</v>
      </c>
      <c r="U652" s="35" t="n">
        <v>0</v>
      </c>
      <c r="V652" s="35" t="n">
        <v>0</v>
      </c>
      <c r="W652" s="35" t="n">
        <v>0</v>
      </c>
      <c r="X652" s="35" t="n">
        <v>0</v>
      </c>
      <c r="Y652" s="35" t="n">
        <v>0</v>
      </c>
      <c r="Z652" s="35" t="n">
        <v>0</v>
      </c>
      <c r="AA652" s="35" t="n">
        <v>0</v>
      </c>
      <c r="AB652" s="35" t="n">
        <v>0</v>
      </c>
      <c r="AC652" s="35" t="n">
        <v>0</v>
      </c>
      <c r="AD652" s="35" t="n">
        <v>0</v>
      </c>
      <c r="AE652" s="35" t="n">
        <v>0</v>
      </c>
      <c r="AF652" s="35" t="n">
        <v>0</v>
      </c>
      <c r="AG652" s="35" t="n">
        <v>0</v>
      </c>
      <c r="AH652" s="35" t="n">
        <v>0</v>
      </c>
      <c r="AI652" s="35" t="n">
        <v>0</v>
      </c>
      <c r="AJ652" s="35" t="n">
        <v>0</v>
      </c>
      <c r="AK652" s="35" t="n">
        <v>0</v>
      </c>
      <c r="AL652" s="35" t="n">
        <v>0</v>
      </c>
      <c r="AM652" s="35" t="n">
        <v>0</v>
      </c>
      <c r="AN652" s="35" t="n">
        <v>0</v>
      </c>
      <c r="AO652" s="35" t="n">
        <v>0</v>
      </c>
      <c r="AP652" s="35" t="n">
        <v>0</v>
      </c>
      <c r="AQ652" s="35" t="n">
        <v>0</v>
      </c>
      <c r="AR652" s="35" t="n">
        <v>0</v>
      </c>
      <c r="AS652" s="35" t="n">
        <v>0</v>
      </c>
      <c r="AT652" s="35" t="n">
        <v>0</v>
      </c>
      <c r="AU652" s="36" t="n">
        <f aca="false">SUM(C652:AT652)</f>
        <v>0</v>
      </c>
    </row>
    <row r="653" s="35" customFormat="true" ht="12.75" hidden="false" customHeight="true" outlineLevel="0" collapsed="false">
      <c r="A653" s="30" t="n">
        <v>5716</v>
      </c>
      <c r="B653" s="1" t="s">
        <v>701</v>
      </c>
      <c r="C653" s="35" t="n">
        <v>0</v>
      </c>
      <c r="D653" s="35" t="n">
        <v>0</v>
      </c>
      <c r="E653" s="35" t="n">
        <v>0</v>
      </c>
      <c r="F653" s="35" t="n">
        <v>0</v>
      </c>
      <c r="G653" s="35" t="n">
        <v>0</v>
      </c>
      <c r="H653" s="35" t="n">
        <v>0</v>
      </c>
      <c r="I653" s="35" t="n">
        <v>0</v>
      </c>
      <c r="K653" s="35" t="n">
        <v>0</v>
      </c>
      <c r="L653" s="35" t="n">
        <v>0</v>
      </c>
      <c r="M653" s="35" t="n">
        <v>0</v>
      </c>
      <c r="N653" s="35" t="n">
        <v>0</v>
      </c>
      <c r="O653" s="35" t="n">
        <v>0</v>
      </c>
      <c r="P653" s="35" t="n">
        <v>0</v>
      </c>
      <c r="Q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5" t="n">
        <v>0</v>
      </c>
      <c r="X653" s="35" t="n">
        <v>0</v>
      </c>
      <c r="Y653" s="35" t="n">
        <v>0</v>
      </c>
      <c r="Z653" s="35" t="n">
        <v>0</v>
      </c>
      <c r="AA653" s="35" t="n">
        <v>0</v>
      </c>
      <c r="AB653" s="35" t="n">
        <v>0</v>
      </c>
      <c r="AC653" s="35" t="n">
        <v>0</v>
      </c>
      <c r="AD653" s="35" t="n">
        <v>0</v>
      </c>
      <c r="AE653" s="35" t="n">
        <v>0</v>
      </c>
      <c r="AF653" s="35" t="n">
        <v>0</v>
      </c>
      <c r="AG653" s="35" t="n">
        <v>0</v>
      </c>
      <c r="AH653" s="35" t="n">
        <v>0</v>
      </c>
      <c r="AI653" s="35" t="n">
        <v>0</v>
      </c>
      <c r="AJ653" s="35" t="n">
        <v>0</v>
      </c>
      <c r="AK653" s="35" t="n">
        <v>0</v>
      </c>
      <c r="AL653" s="35" t="n">
        <v>0</v>
      </c>
      <c r="AM653" s="35" t="n">
        <v>0</v>
      </c>
      <c r="AN653" s="35" t="n">
        <v>0</v>
      </c>
      <c r="AO653" s="35" t="n">
        <v>0</v>
      </c>
      <c r="AP653" s="35" t="n">
        <v>0</v>
      </c>
      <c r="AQ653" s="35" t="n">
        <v>0</v>
      </c>
      <c r="AR653" s="35" t="n">
        <v>0</v>
      </c>
      <c r="AS653" s="35" t="n">
        <v>0</v>
      </c>
      <c r="AT653" s="35" t="n">
        <v>0</v>
      </c>
      <c r="AU653" s="36" t="n">
        <f aca="false">SUM(C653:AT653)</f>
        <v>0</v>
      </c>
    </row>
    <row r="654" s="35" customFormat="true" ht="12.75" hidden="false" customHeight="true" outlineLevel="0" collapsed="false">
      <c r="A654" s="30" t="n">
        <v>5790</v>
      </c>
      <c r="B654" s="1" t="s">
        <v>66</v>
      </c>
      <c r="C654" s="35" t="n">
        <v>1203.773</v>
      </c>
      <c r="D654" s="35" t="n">
        <v>3912.182</v>
      </c>
      <c r="E654" s="35" t="n">
        <v>111.62</v>
      </c>
      <c r="F654" s="35" t="n">
        <v>5807.349</v>
      </c>
      <c r="G654" s="35" t="n">
        <v>2274.613</v>
      </c>
      <c r="H654" s="35" t="n">
        <v>1455.188</v>
      </c>
      <c r="I654" s="35" t="n">
        <v>5719.424</v>
      </c>
      <c r="K654" s="35" t="n">
        <v>3501.655</v>
      </c>
      <c r="L654" s="35" t="n">
        <v>6137.907</v>
      </c>
      <c r="M654" s="35" t="n">
        <v>210.658</v>
      </c>
      <c r="N654" s="35" t="n">
        <v>151.236</v>
      </c>
      <c r="O654" s="35" t="n">
        <v>7317.01</v>
      </c>
      <c r="P654" s="35" t="n">
        <v>2731.31</v>
      </c>
      <c r="Q654" s="35" t="n">
        <v>858.649</v>
      </c>
      <c r="S654" s="35" t="n">
        <v>6093.394</v>
      </c>
      <c r="T654" s="35" t="n">
        <v>374.604</v>
      </c>
      <c r="U654" s="35" t="n">
        <v>66771.841</v>
      </c>
      <c r="V654" s="35" t="n">
        <v>131.302</v>
      </c>
      <c r="W654" s="35" t="n">
        <v>524.953</v>
      </c>
      <c r="X654" s="35" t="n">
        <v>809.901</v>
      </c>
      <c r="Y654" s="35" t="n">
        <v>860.522</v>
      </c>
      <c r="Z654" s="35" t="n">
        <v>378.311</v>
      </c>
      <c r="AA654" s="35" t="n">
        <v>4145.052</v>
      </c>
      <c r="AB654" s="35" t="n">
        <v>360.648</v>
      </c>
      <c r="AC654" s="35" t="n">
        <v>101.188</v>
      </c>
      <c r="AD654" s="35" t="n">
        <v>0.15</v>
      </c>
      <c r="AE654" s="35" t="n">
        <v>1895.799</v>
      </c>
      <c r="AF654" s="35" t="n">
        <v>2557.031</v>
      </c>
      <c r="AG654" s="35" t="n">
        <v>65627.927</v>
      </c>
      <c r="AH654" s="35" t="n">
        <v>42548.594</v>
      </c>
      <c r="AI654" s="35" t="n">
        <v>46195.032</v>
      </c>
      <c r="AJ654" s="35" t="n">
        <v>5702.254</v>
      </c>
      <c r="AK654" s="35" t="n">
        <v>34019.095</v>
      </c>
      <c r="AL654" s="35" t="n">
        <v>10086.305</v>
      </c>
      <c r="AM654" s="35" t="n">
        <v>10423.211</v>
      </c>
      <c r="AN654" s="35" t="n">
        <v>831.659</v>
      </c>
      <c r="AO654" s="35" t="n">
        <v>377.537</v>
      </c>
      <c r="AP654" s="35" t="n">
        <v>243.93</v>
      </c>
      <c r="AQ654" s="35" t="n">
        <v>670.814</v>
      </c>
      <c r="AR654" s="35" t="n">
        <v>1635.82</v>
      </c>
      <c r="AS654" s="35" t="n">
        <v>398.91</v>
      </c>
      <c r="AT654" s="35" t="n">
        <v>295.799</v>
      </c>
      <c r="AU654" s="36" t="n">
        <f aca="false">SUM(C654:AT654)</f>
        <v>345454.157</v>
      </c>
    </row>
    <row r="655" customFormat="false" ht="12.75" hidden="false" customHeight="true" outlineLevel="0" collapsed="false">
      <c r="A655" s="30" t="n">
        <v>58</v>
      </c>
      <c r="B655" s="7" t="s">
        <v>702</v>
      </c>
      <c r="C655" s="8" t="n">
        <v>1975.2</v>
      </c>
      <c r="D655" s="8" t="n">
        <v>3122.47</v>
      </c>
      <c r="E655" s="8" t="n">
        <v>366.306</v>
      </c>
      <c r="F655" s="8" t="n">
        <v>3150.214</v>
      </c>
      <c r="G655" s="8" t="n">
        <v>2601.15</v>
      </c>
      <c r="H655" s="8" t="n">
        <v>7077.154</v>
      </c>
      <c r="I655" s="8" t="n">
        <v>3047.297</v>
      </c>
      <c r="J655" s="8"/>
      <c r="K655" s="8" t="n">
        <v>398.423</v>
      </c>
      <c r="L655" s="8" t="n">
        <v>208.255</v>
      </c>
      <c r="M655" s="8" t="n">
        <v>693.495</v>
      </c>
      <c r="N655" s="8" t="n">
        <v>292.636</v>
      </c>
      <c r="O655" s="8" t="n">
        <v>34494.409</v>
      </c>
      <c r="P655" s="8" t="n">
        <v>2433.805</v>
      </c>
      <c r="Q655" s="8" t="n">
        <v>3422.288</v>
      </c>
      <c r="R655" s="8"/>
      <c r="S655" s="8" t="n">
        <v>5377.308</v>
      </c>
      <c r="T655" s="8" t="n">
        <v>1961.512</v>
      </c>
      <c r="U655" s="8" t="n">
        <v>16474.576</v>
      </c>
      <c r="V655" s="8" t="n">
        <v>453.617</v>
      </c>
      <c r="W655" s="8" t="n">
        <v>99.268</v>
      </c>
      <c r="X655" s="8" t="n">
        <v>682.096</v>
      </c>
      <c r="Y655" s="8" t="n">
        <v>3061.194</v>
      </c>
      <c r="Z655" s="8" t="n">
        <v>175.768</v>
      </c>
      <c r="AA655" s="8" t="n">
        <v>565.832</v>
      </c>
      <c r="AB655" s="8" t="n">
        <v>296.967</v>
      </c>
      <c r="AC655" s="8" t="n">
        <v>182.402</v>
      </c>
      <c r="AD655" s="8" t="n">
        <v>1928.027</v>
      </c>
      <c r="AE655" s="8" t="n">
        <v>159.747</v>
      </c>
      <c r="AF655" s="8" t="n">
        <v>5062.886</v>
      </c>
      <c r="AG655" s="8" t="n">
        <v>27712.256</v>
      </c>
      <c r="AH655" s="8" t="n">
        <v>53479.737</v>
      </c>
      <c r="AI655" s="8" t="n">
        <v>5467.046</v>
      </c>
      <c r="AJ655" s="8" t="n">
        <v>12117.486</v>
      </c>
      <c r="AK655" s="8" t="n">
        <v>12862.033</v>
      </c>
      <c r="AL655" s="8" t="n">
        <v>1182.171</v>
      </c>
      <c r="AM655" s="8" t="n">
        <v>5524.632</v>
      </c>
      <c r="AN655" s="8" t="n">
        <v>313.782</v>
      </c>
      <c r="AO655" s="8" t="n">
        <v>39.879</v>
      </c>
      <c r="AP655" s="8" t="n">
        <v>6.255</v>
      </c>
      <c r="AQ655" s="8" t="n">
        <v>297.783</v>
      </c>
      <c r="AR655" s="8" t="n">
        <v>7004.936</v>
      </c>
      <c r="AS655" s="8" t="n">
        <v>1062.735</v>
      </c>
      <c r="AT655" s="8" t="n">
        <v>1193.235</v>
      </c>
      <c r="AU655" s="36" t="n">
        <f aca="false">SUM(C655:AT655)</f>
        <v>228028.268</v>
      </c>
    </row>
    <row r="656" customFormat="false" ht="12.75" hidden="false" customHeight="true" outlineLevel="0" collapsed="false">
      <c r="A656" s="30" t="n">
        <v>5801</v>
      </c>
      <c r="B656" s="7" t="s">
        <v>703</v>
      </c>
      <c r="C656" s="8" t="n">
        <v>314.378</v>
      </c>
      <c r="D656" s="8" t="n">
        <v>513.632</v>
      </c>
      <c r="E656" s="8" t="n">
        <v>3.468</v>
      </c>
      <c r="F656" s="8" t="n">
        <v>25.517</v>
      </c>
      <c r="G656" s="8" t="n">
        <v>181.903</v>
      </c>
      <c r="H656" s="8" t="n">
        <v>285.865</v>
      </c>
      <c r="I656" s="8" t="n">
        <v>133.305</v>
      </c>
      <c r="J656" s="8"/>
      <c r="K656" s="8" t="n">
        <v>0.012</v>
      </c>
      <c r="L656" s="8" t="n">
        <v>114.06</v>
      </c>
      <c r="M656" s="8" t="n">
        <v>67.007</v>
      </c>
      <c r="N656" s="8" t="n">
        <v>0</v>
      </c>
      <c r="O656" s="8" t="n">
        <v>667.101</v>
      </c>
      <c r="P656" s="8" t="n">
        <v>257.594</v>
      </c>
      <c r="Q656" s="8" t="n">
        <v>304.849</v>
      </c>
      <c r="R656" s="8"/>
      <c r="S656" s="8" t="n">
        <v>985.625</v>
      </c>
      <c r="T656" s="8" t="n">
        <v>17.776</v>
      </c>
      <c r="U656" s="8" t="n">
        <v>2305.199</v>
      </c>
      <c r="V656" s="8" t="n">
        <v>28.95</v>
      </c>
      <c r="W656" s="8" t="n">
        <v>0</v>
      </c>
      <c r="X656" s="8" t="n">
        <v>36.935</v>
      </c>
      <c r="Y656" s="8" t="n">
        <v>149.997</v>
      </c>
      <c r="Z656" s="8" t="n">
        <v>0.164</v>
      </c>
      <c r="AA656" s="8" t="n">
        <v>110.679</v>
      </c>
      <c r="AB656" s="8" t="n">
        <v>12.283</v>
      </c>
      <c r="AC656" s="8" t="n">
        <v>137.738</v>
      </c>
      <c r="AD656" s="8" t="n">
        <v>165.571</v>
      </c>
      <c r="AE656" s="8" t="n">
        <v>34.712</v>
      </c>
      <c r="AF656" s="8" t="n">
        <v>316.295</v>
      </c>
      <c r="AG656" s="8" t="n">
        <v>13925.215</v>
      </c>
      <c r="AH656" s="8" t="n">
        <v>1124.972</v>
      </c>
      <c r="AI656" s="8" t="n">
        <v>670.705</v>
      </c>
      <c r="AJ656" s="8" t="n">
        <v>26.674</v>
      </c>
      <c r="AK656" s="8" t="n">
        <v>331.131</v>
      </c>
      <c r="AL656" s="8" t="n">
        <v>7.293</v>
      </c>
      <c r="AM656" s="8" t="n">
        <v>2906.381</v>
      </c>
      <c r="AN656" s="8" t="n">
        <v>15.28</v>
      </c>
      <c r="AO656" s="8" t="n">
        <v>0.968</v>
      </c>
      <c r="AP656" s="8" t="n">
        <v>0</v>
      </c>
      <c r="AQ656" s="8" t="n">
        <v>0.594</v>
      </c>
      <c r="AR656" s="8" t="n">
        <v>152.014</v>
      </c>
      <c r="AS656" s="8" t="n">
        <v>0.711</v>
      </c>
      <c r="AT656" s="8" t="n">
        <v>0</v>
      </c>
      <c r="AU656" s="17" t="n">
        <f aca="false">SUM(C656:AT656)</f>
        <v>26332.553</v>
      </c>
    </row>
    <row r="657" customFormat="false" ht="12.75" hidden="false" customHeight="true" outlineLevel="0" collapsed="false">
      <c r="A657" s="30" t="n">
        <v>5802</v>
      </c>
      <c r="B657" s="7" t="s">
        <v>317</v>
      </c>
      <c r="C657" s="8" t="n">
        <v>0</v>
      </c>
      <c r="D657" s="8" t="n">
        <v>199.175</v>
      </c>
      <c r="E657" s="8" t="n">
        <v>323.076</v>
      </c>
      <c r="F657" s="8" t="n">
        <v>0</v>
      </c>
      <c r="G657" s="8" t="n">
        <v>124.378</v>
      </c>
      <c r="H657" s="8" t="n">
        <v>1.264</v>
      </c>
      <c r="I657" s="8" t="n">
        <v>34.227</v>
      </c>
      <c r="J657" s="8"/>
      <c r="K657" s="8" t="n">
        <v>0</v>
      </c>
      <c r="L657" s="8" t="n">
        <v>0</v>
      </c>
      <c r="M657" s="8" t="n">
        <v>4.752</v>
      </c>
      <c r="N657" s="8" t="n">
        <v>0.015</v>
      </c>
      <c r="O657" s="8" t="n">
        <v>246.977</v>
      </c>
      <c r="P657" s="8" t="n">
        <v>2.56</v>
      </c>
      <c r="Q657" s="8" t="n">
        <v>271.534</v>
      </c>
      <c r="R657" s="8"/>
      <c r="S657" s="8" t="n">
        <v>52.977</v>
      </c>
      <c r="T657" s="8" t="n">
        <v>3.932</v>
      </c>
      <c r="U657" s="8" t="n">
        <v>957.031</v>
      </c>
      <c r="V657" s="8" t="n">
        <v>0</v>
      </c>
      <c r="W657" s="8" t="n">
        <v>0</v>
      </c>
      <c r="X657" s="8" t="n">
        <v>0</v>
      </c>
      <c r="Y657" s="8" t="n">
        <v>0</v>
      </c>
      <c r="Z657" s="8" t="n">
        <v>93.46</v>
      </c>
      <c r="AA657" s="8" t="n">
        <v>0</v>
      </c>
      <c r="AB657" s="8" t="n">
        <v>73.746</v>
      </c>
      <c r="AC657" s="8" t="n">
        <v>34.033</v>
      </c>
      <c r="AD657" s="8" t="n">
        <v>0.225</v>
      </c>
      <c r="AE657" s="8" t="n">
        <v>0</v>
      </c>
      <c r="AF657" s="8" t="n">
        <v>14.405</v>
      </c>
      <c r="AG657" s="8" t="n">
        <v>1122.62</v>
      </c>
      <c r="AH657" s="8" t="n">
        <v>7282.959</v>
      </c>
      <c r="AI657" s="8" t="n">
        <v>1357.498</v>
      </c>
      <c r="AJ657" s="8" t="n">
        <v>408.744</v>
      </c>
      <c r="AK657" s="8" t="n">
        <v>168.337</v>
      </c>
      <c r="AL657" s="8" t="n">
        <v>9.409</v>
      </c>
      <c r="AM657" s="8" t="n">
        <v>10.5</v>
      </c>
      <c r="AN657" s="8" t="n">
        <v>6.277</v>
      </c>
      <c r="AO657" s="8" t="n">
        <v>0</v>
      </c>
      <c r="AP657" s="8" t="n">
        <v>6.2</v>
      </c>
      <c r="AQ657" s="8" t="n">
        <v>37.547</v>
      </c>
      <c r="AR657" s="8" t="n">
        <v>0</v>
      </c>
      <c r="AS657" s="8" t="n">
        <v>39.575</v>
      </c>
      <c r="AT657" s="8" t="n">
        <v>96.342</v>
      </c>
      <c r="AU657" s="17" t="n">
        <f aca="false">SUM(C657:AT657)</f>
        <v>12983.775</v>
      </c>
    </row>
    <row r="658" customFormat="false" ht="12.75" hidden="false" customHeight="true" outlineLevel="0" collapsed="false">
      <c r="A658" s="30" t="n">
        <v>5803</v>
      </c>
      <c r="B658" s="7" t="s">
        <v>704</v>
      </c>
      <c r="C658" s="8" t="n">
        <v>33.366</v>
      </c>
      <c r="D658" s="8" t="n">
        <v>659.409</v>
      </c>
      <c r="E658" s="8" t="n">
        <v>29.99</v>
      </c>
      <c r="F658" s="8" t="n">
        <v>765.511</v>
      </c>
      <c r="G658" s="8" t="n">
        <v>152.828</v>
      </c>
      <c r="H658" s="8" t="n">
        <v>4302.577</v>
      </c>
      <c r="I658" s="8" t="n">
        <v>18.256</v>
      </c>
      <c r="J658" s="8"/>
      <c r="K658" s="8" t="n">
        <v>357.259</v>
      </c>
      <c r="L658" s="8" t="n">
        <v>94.195</v>
      </c>
      <c r="M658" s="8" t="n">
        <v>519.336</v>
      </c>
      <c r="N658" s="8" t="n">
        <v>66.889</v>
      </c>
      <c r="O658" s="8" t="n">
        <v>12569.282</v>
      </c>
      <c r="P658" s="8" t="n">
        <v>140.384</v>
      </c>
      <c r="Q658" s="8" t="n">
        <v>1826.874</v>
      </c>
      <c r="R658" s="8"/>
      <c r="S658" s="8" t="n">
        <v>268.083</v>
      </c>
      <c r="T658" s="8" t="n">
        <v>80.595</v>
      </c>
      <c r="U658" s="8" t="n">
        <v>4363.677</v>
      </c>
      <c r="V658" s="8" t="n">
        <v>345.625</v>
      </c>
      <c r="W658" s="8" t="n">
        <v>0</v>
      </c>
      <c r="X658" s="8" t="n">
        <v>222.616</v>
      </c>
      <c r="Y658" s="8" t="n">
        <v>81.309</v>
      </c>
      <c r="Z658" s="8" t="n">
        <v>81.742</v>
      </c>
      <c r="AA658" s="8" t="n">
        <v>3.713</v>
      </c>
      <c r="AB658" s="8" t="n">
        <v>43.812</v>
      </c>
      <c r="AC658" s="8" t="n">
        <v>0.68</v>
      </c>
      <c r="AD658" s="8" t="n">
        <v>349.347</v>
      </c>
      <c r="AE658" s="8" t="n">
        <v>112.99</v>
      </c>
      <c r="AF658" s="8" t="n">
        <v>843.937</v>
      </c>
      <c r="AG658" s="8" t="n">
        <v>6339.953</v>
      </c>
      <c r="AH658" s="8" t="n">
        <v>21692.717</v>
      </c>
      <c r="AI658" s="8" t="n">
        <v>2592.623</v>
      </c>
      <c r="AJ658" s="8" t="n">
        <v>8156.3</v>
      </c>
      <c r="AK658" s="8" t="n">
        <v>1960.649</v>
      </c>
      <c r="AL658" s="8" t="n">
        <v>713.805</v>
      </c>
      <c r="AM658" s="8" t="n">
        <v>1385.308</v>
      </c>
      <c r="AN658" s="8" t="n">
        <v>91.258</v>
      </c>
      <c r="AO658" s="8" t="n">
        <v>32.088</v>
      </c>
      <c r="AP658" s="8" t="n">
        <v>0</v>
      </c>
      <c r="AQ658" s="8" t="n">
        <v>222.493</v>
      </c>
      <c r="AR658" s="8" t="n">
        <v>1951.953</v>
      </c>
      <c r="AS658" s="8" t="n">
        <v>333.505</v>
      </c>
      <c r="AT658" s="8" t="n">
        <v>14.573</v>
      </c>
      <c r="AU658" s="17" t="n">
        <f aca="false">SUM(C658:AT658)</f>
        <v>73821.507</v>
      </c>
    </row>
    <row r="659" customFormat="false" ht="12.75" hidden="false" customHeight="true" outlineLevel="0" collapsed="false">
      <c r="A659" s="30" t="n">
        <v>5810</v>
      </c>
      <c r="B659" s="7" t="s">
        <v>705</v>
      </c>
      <c r="C659" s="8" t="n">
        <v>0</v>
      </c>
      <c r="D659" s="8" t="n">
        <v>1105.114</v>
      </c>
      <c r="E659" s="8" t="n">
        <v>0</v>
      </c>
      <c r="F659" s="8" t="n">
        <v>2347.702</v>
      </c>
      <c r="G659" s="8" t="n">
        <v>2141.931</v>
      </c>
      <c r="H659" s="8" t="n">
        <v>2445.532</v>
      </c>
      <c r="I659" s="8" t="n">
        <v>2662.68</v>
      </c>
      <c r="J659" s="8"/>
      <c r="K659" s="8" t="n">
        <v>0</v>
      </c>
      <c r="L659" s="8" t="n">
        <v>0</v>
      </c>
      <c r="M659" s="8" t="n">
        <v>98.865</v>
      </c>
      <c r="N659" s="8" t="n">
        <v>225.732</v>
      </c>
      <c r="O659" s="8" t="n">
        <v>15303.108</v>
      </c>
      <c r="P659" s="8" t="n">
        <v>1999.036</v>
      </c>
      <c r="Q659" s="8" t="n">
        <v>1003.103</v>
      </c>
      <c r="R659" s="8"/>
      <c r="S659" s="8" t="n">
        <v>3933.061</v>
      </c>
      <c r="T659" s="8" t="n">
        <v>438.543</v>
      </c>
      <c r="U659" s="8" t="n">
        <v>7103.909</v>
      </c>
      <c r="V659" s="8" t="n">
        <v>79.042</v>
      </c>
      <c r="W659" s="8" t="n">
        <v>0</v>
      </c>
      <c r="X659" s="8" t="n">
        <v>356.567</v>
      </c>
      <c r="Y659" s="8" t="n">
        <v>2797.282</v>
      </c>
      <c r="Z659" s="8" t="n">
        <v>0</v>
      </c>
      <c r="AA659" s="8" t="n">
        <v>0</v>
      </c>
      <c r="AB659" s="8" t="n">
        <v>5.519</v>
      </c>
      <c r="AC659" s="8" t="n">
        <v>0.37</v>
      </c>
      <c r="AD659" s="8" t="n">
        <v>1015.001</v>
      </c>
      <c r="AE659" s="8" t="n">
        <v>0</v>
      </c>
      <c r="AF659" s="8" t="n">
        <v>3880.618</v>
      </c>
      <c r="AG659" s="8" t="n">
        <v>6324.468</v>
      </c>
      <c r="AH659" s="8" t="n">
        <v>22457.909</v>
      </c>
      <c r="AI659" s="8" t="n">
        <v>651.649</v>
      </c>
      <c r="AJ659" s="8" t="n">
        <v>3498.759</v>
      </c>
      <c r="AK659" s="8" t="n">
        <v>3750.472</v>
      </c>
      <c r="AL659" s="8" t="n">
        <v>406.776</v>
      </c>
      <c r="AM659" s="8" t="n">
        <v>1209.692</v>
      </c>
      <c r="AN659" s="8" t="n">
        <v>111.24</v>
      </c>
      <c r="AO659" s="8" t="n">
        <v>0.054</v>
      </c>
      <c r="AP659" s="8" t="n">
        <v>0</v>
      </c>
      <c r="AQ659" s="8" t="n">
        <v>18.343</v>
      </c>
      <c r="AR659" s="8" t="n">
        <v>1190.198</v>
      </c>
      <c r="AS659" s="8" t="n">
        <v>521.22</v>
      </c>
      <c r="AT659" s="8" t="n">
        <v>359.44</v>
      </c>
      <c r="AU659" s="17" t="n">
        <f aca="false">SUM(C659:AT659)</f>
        <v>89442.935</v>
      </c>
    </row>
    <row r="660" customFormat="false" ht="12.75" hidden="false" customHeight="true" outlineLevel="0" collapsed="false">
      <c r="A660" s="30" t="n">
        <v>5890</v>
      </c>
      <c r="B660" s="7" t="s">
        <v>66</v>
      </c>
      <c r="C660" s="8" t="n">
        <v>1627.456</v>
      </c>
      <c r="D660" s="8" t="n">
        <v>645.14</v>
      </c>
      <c r="E660" s="8" t="n">
        <v>9.772</v>
      </c>
      <c r="F660" s="8" t="n">
        <v>11.484</v>
      </c>
      <c r="G660" s="8" t="n">
        <v>0.11</v>
      </c>
      <c r="H660" s="8" t="n">
        <v>41.916</v>
      </c>
      <c r="I660" s="8" t="n">
        <v>198.829</v>
      </c>
      <c r="J660" s="8"/>
      <c r="K660" s="8" t="n">
        <v>41.152</v>
      </c>
      <c r="L660" s="8" t="n">
        <v>0</v>
      </c>
      <c r="M660" s="8" t="n">
        <v>3.535</v>
      </c>
      <c r="N660" s="8" t="n">
        <v>0</v>
      </c>
      <c r="O660" s="8" t="n">
        <v>5707.941</v>
      </c>
      <c r="P660" s="8" t="n">
        <v>34.231</v>
      </c>
      <c r="Q660" s="8" t="n">
        <v>15.928</v>
      </c>
      <c r="R660" s="8"/>
      <c r="S660" s="8" t="n">
        <v>137.562</v>
      </c>
      <c r="T660" s="8" t="n">
        <v>1420.666</v>
      </c>
      <c r="U660" s="8" t="n">
        <v>1744.76</v>
      </c>
      <c r="V660" s="8" t="n">
        <v>0</v>
      </c>
      <c r="W660" s="8" t="n">
        <v>99.268</v>
      </c>
      <c r="X660" s="8" t="n">
        <v>65.978</v>
      </c>
      <c r="Y660" s="8" t="n">
        <v>32.606</v>
      </c>
      <c r="Z660" s="8" t="n">
        <v>0.402</v>
      </c>
      <c r="AA660" s="8" t="n">
        <v>451.44</v>
      </c>
      <c r="AB660" s="8" t="n">
        <v>161.607</v>
      </c>
      <c r="AC660" s="8" t="n">
        <v>9.581</v>
      </c>
      <c r="AD660" s="8" t="n">
        <v>397.883</v>
      </c>
      <c r="AE660" s="8" t="n">
        <v>12.045</v>
      </c>
      <c r="AF660" s="8" t="n">
        <v>7.631</v>
      </c>
      <c r="AG660" s="8" t="n">
        <v>0</v>
      </c>
      <c r="AH660" s="8" t="n">
        <v>921.18</v>
      </c>
      <c r="AI660" s="8" t="n">
        <v>194.571</v>
      </c>
      <c r="AJ660" s="8" t="n">
        <v>27.009</v>
      </c>
      <c r="AK660" s="8" t="n">
        <v>6651.444</v>
      </c>
      <c r="AL660" s="8" t="n">
        <v>44.888</v>
      </c>
      <c r="AM660" s="8" t="n">
        <v>12.751</v>
      </c>
      <c r="AN660" s="8" t="n">
        <v>89.727</v>
      </c>
      <c r="AO660" s="8" t="n">
        <v>6.769</v>
      </c>
      <c r="AP660" s="8" t="n">
        <v>0.055</v>
      </c>
      <c r="AQ660" s="8" t="n">
        <v>18.806</v>
      </c>
      <c r="AR660" s="8" t="n">
        <v>3710.771</v>
      </c>
      <c r="AS660" s="8" t="n">
        <v>167.724</v>
      </c>
      <c r="AT660" s="8" t="n">
        <v>722.88</v>
      </c>
      <c r="AU660" s="17" t="n">
        <f aca="false">SUM(C660:AT660)</f>
        <v>25447.498</v>
      </c>
    </row>
    <row r="661" customFormat="false" ht="12.75" hidden="false" customHeight="true" outlineLevel="0" collapsed="false">
      <c r="A661" s="30"/>
      <c r="B661" s="7"/>
      <c r="C661" s="8" t="n">
        <v>0</v>
      </c>
      <c r="D661" s="8" t="n">
        <v>0</v>
      </c>
      <c r="E661" s="8" t="n">
        <v>0</v>
      </c>
      <c r="F661" s="8" t="n">
        <v>0</v>
      </c>
      <c r="G661" s="8" t="n">
        <v>0</v>
      </c>
      <c r="H661" s="8" t="n">
        <v>0</v>
      </c>
      <c r="I661" s="8" t="n">
        <v>0</v>
      </c>
      <c r="J661" s="8"/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/>
      <c r="S661" s="8" t="n">
        <v>0</v>
      </c>
      <c r="T661" s="8" t="n">
        <v>0</v>
      </c>
      <c r="U661" s="8" t="n">
        <v>0</v>
      </c>
      <c r="V661" s="8" t="n">
        <v>0</v>
      </c>
      <c r="W661" s="8" t="n">
        <v>0</v>
      </c>
      <c r="X661" s="8" t="n">
        <v>0</v>
      </c>
      <c r="Y661" s="8" t="n">
        <v>0</v>
      </c>
      <c r="Z661" s="8" t="n">
        <v>0</v>
      </c>
      <c r="AA661" s="8" t="n">
        <v>0</v>
      </c>
      <c r="AB661" s="8" t="n">
        <v>0</v>
      </c>
      <c r="AC661" s="8" t="n">
        <v>0</v>
      </c>
      <c r="AD661" s="8" t="n">
        <v>0</v>
      </c>
      <c r="AE661" s="8" t="n">
        <v>0</v>
      </c>
      <c r="AF661" s="8" t="n">
        <v>0</v>
      </c>
      <c r="AG661" s="8" t="n">
        <v>0</v>
      </c>
      <c r="AH661" s="8" t="n">
        <v>0</v>
      </c>
      <c r="AI661" s="8" t="n">
        <v>0</v>
      </c>
      <c r="AJ661" s="8" t="n">
        <v>0</v>
      </c>
      <c r="AK661" s="8" t="n">
        <v>0</v>
      </c>
      <c r="AL661" s="8" t="n">
        <v>0</v>
      </c>
      <c r="AM661" s="8" t="n">
        <v>0</v>
      </c>
      <c r="AN661" s="8" t="n">
        <v>0</v>
      </c>
      <c r="AO661" s="8" t="n">
        <v>0</v>
      </c>
      <c r="AP661" s="8" t="n">
        <v>0</v>
      </c>
      <c r="AQ661" s="8" t="n">
        <v>0</v>
      </c>
      <c r="AR661" s="8" t="n">
        <v>0</v>
      </c>
      <c r="AS661" s="8" t="n">
        <v>0</v>
      </c>
      <c r="AT661" s="8" t="n">
        <v>0</v>
      </c>
      <c r="AU661" s="17" t="n">
        <f aca="false">SUM(C661:AT661)</f>
        <v>0</v>
      </c>
    </row>
    <row r="662" customFormat="false" ht="12.75" hidden="false" customHeight="true" outlineLevel="0" collapsed="false">
      <c r="A662" s="30" t="n">
        <v>6</v>
      </c>
      <c r="B662" s="7" t="s">
        <v>706</v>
      </c>
      <c r="C662" s="8" t="n">
        <v>192723.814</v>
      </c>
      <c r="D662" s="8" t="n">
        <v>267456.98</v>
      </c>
      <c r="E662" s="8" t="n">
        <v>262311.595</v>
      </c>
      <c r="F662" s="8" t="n">
        <v>434378.141</v>
      </c>
      <c r="G662" s="8" t="n">
        <v>60887.091</v>
      </c>
      <c r="H662" s="8" t="n">
        <v>204016.312</v>
      </c>
      <c r="I662" s="8" t="n">
        <v>294732.76</v>
      </c>
      <c r="J662" s="8"/>
      <c r="K662" s="8" t="n">
        <v>0</v>
      </c>
      <c r="L662" s="8" t="n">
        <v>723376.775</v>
      </c>
      <c r="M662" s="8" t="n">
        <v>169036.201</v>
      </c>
      <c r="N662" s="8" t="n">
        <v>11985.512</v>
      </c>
      <c r="O662" s="8" t="n">
        <v>406835.883</v>
      </c>
      <c r="P662" s="8" t="n">
        <v>171808.832</v>
      </c>
      <c r="Q662" s="8" t="n">
        <v>55219.563</v>
      </c>
      <c r="R662" s="8"/>
      <c r="S662" s="8" t="n">
        <v>950826.119</v>
      </c>
      <c r="T662" s="8" t="n">
        <v>25792.099</v>
      </c>
      <c r="U662" s="8" t="n">
        <v>2946344.777</v>
      </c>
      <c r="V662" s="8" t="n">
        <v>220972.487</v>
      </c>
      <c r="W662" s="8" t="n">
        <v>126008.017</v>
      </c>
      <c r="X662" s="8" t="n">
        <v>108788.077</v>
      </c>
      <c r="Y662" s="8" t="n">
        <v>14204.513</v>
      </c>
      <c r="Z662" s="8" t="n">
        <v>186241.87</v>
      </c>
      <c r="AA662" s="8" t="n">
        <v>150483.583</v>
      </c>
      <c r="AB662" s="8" t="n">
        <v>60930.849</v>
      </c>
      <c r="AC662" s="8" t="n">
        <v>6749.135</v>
      </c>
      <c r="AD662" s="8" t="n">
        <v>5207.567</v>
      </c>
      <c r="AE662" s="8" t="n">
        <v>78166.27</v>
      </c>
      <c r="AF662" s="8" t="n">
        <v>102899.688</v>
      </c>
      <c r="AG662" s="8" t="n">
        <v>1552555.168</v>
      </c>
      <c r="AH662" s="8" t="n">
        <v>2120333.909</v>
      </c>
      <c r="AI662" s="8" t="n">
        <v>2852917.917</v>
      </c>
      <c r="AJ662" s="8" t="n">
        <v>415971.753</v>
      </c>
      <c r="AK662" s="8" t="n">
        <v>874168.034</v>
      </c>
      <c r="AL662" s="8" t="n">
        <v>958199.906</v>
      </c>
      <c r="AM662" s="8" t="n">
        <v>864288.489</v>
      </c>
      <c r="AN662" s="8" t="n">
        <v>161652.733</v>
      </c>
      <c r="AO662" s="8" t="n">
        <v>38622.115</v>
      </c>
      <c r="AP662" s="8" t="n">
        <v>93.077</v>
      </c>
      <c r="AQ662" s="8" t="n">
        <v>17625.624</v>
      </c>
      <c r="AR662" s="8" t="n">
        <v>217775.774</v>
      </c>
      <c r="AS662" s="8" t="n">
        <v>807.243</v>
      </c>
      <c r="AT662" s="8" t="n">
        <v>84573.29</v>
      </c>
      <c r="AU662" s="17" t="n">
        <f aca="false">SUM(C662:AT662)</f>
        <v>18397969.542</v>
      </c>
    </row>
    <row r="663" customFormat="false" ht="12.75" hidden="false" customHeight="true" outlineLevel="0" collapsed="false">
      <c r="A663" s="30" t="n">
        <v>61</v>
      </c>
      <c r="B663" s="7" t="s">
        <v>707</v>
      </c>
      <c r="C663" s="8" t="n">
        <v>0</v>
      </c>
      <c r="D663" s="8" t="n">
        <v>0</v>
      </c>
      <c r="E663" s="8" t="n">
        <v>0</v>
      </c>
      <c r="F663" s="8" t="n">
        <v>0</v>
      </c>
      <c r="G663" s="8" t="n">
        <v>0</v>
      </c>
      <c r="H663" s="8" t="n">
        <v>0</v>
      </c>
      <c r="I663" s="8" t="n">
        <v>0</v>
      </c>
      <c r="J663" s="8"/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/>
      <c r="S663" s="8" t="n">
        <v>0</v>
      </c>
      <c r="T663" s="8" t="n">
        <v>0</v>
      </c>
      <c r="U663" s="8" t="n">
        <v>0</v>
      </c>
      <c r="V663" s="8" t="n">
        <v>0</v>
      </c>
      <c r="W663" s="8" t="n">
        <v>0</v>
      </c>
      <c r="X663" s="8" t="n">
        <v>0</v>
      </c>
      <c r="Y663" s="8" t="n">
        <v>0</v>
      </c>
      <c r="Z663" s="8" t="n">
        <v>0</v>
      </c>
      <c r="AA663" s="8" t="n">
        <v>0</v>
      </c>
      <c r="AB663" s="8" t="n">
        <v>0</v>
      </c>
      <c r="AC663" s="8" t="n">
        <v>0</v>
      </c>
      <c r="AD663" s="8" t="n">
        <v>0</v>
      </c>
      <c r="AE663" s="8" t="n">
        <v>0</v>
      </c>
      <c r="AF663" s="8" t="n">
        <v>0</v>
      </c>
      <c r="AG663" s="8" t="n">
        <v>0</v>
      </c>
      <c r="AH663" s="8" t="n">
        <v>0</v>
      </c>
      <c r="AI663" s="8" t="n">
        <v>0</v>
      </c>
      <c r="AJ663" s="8" t="n">
        <v>0</v>
      </c>
      <c r="AK663" s="8" t="n">
        <v>0</v>
      </c>
      <c r="AL663" s="8" t="n">
        <v>0</v>
      </c>
      <c r="AM663" s="8" t="n">
        <v>0</v>
      </c>
      <c r="AN663" s="8" t="n">
        <v>0</v>
      </c>
      <c r="AO663" s="8" t="n">
        <v>0</v>
      </c>
      <c r="AP663" s="8" t="n">
        <v>0</v>
      </c>
      <c r="AQ663" s="8" t="n">
        <v>0</v>
      </c>
      <c r="AR663" s="8" t="n">
        <v>0</v>
      </c>
      <c r="AS663" s="8" t="n">
        <v>0</v>
      </c>
      <c r="AT663" s="8" t="n">
        <v>0</v>
      </c>
      <c r="AU663" s="17" t="n">
        <f aca="false">SUM(C663:AT663)</f>
        <v>0</v>
      </c>
    </row>
    <row r="664" customFormat="false" ht="12.75" hidden="false" customHeight="true" outlineLevel="0" collapsed="false">
      <c r="A664" s="30" t="n">
        <v>6150</v>
      </c>
      <c r="B664" s="7" t="s">
        <v>708</v>
      </c>
      <c r="C664" s="8" t="n">
        <v>0</v>
      </c>
      <c r="D664" s="8" t="n">
        <v>0</v>
      </c>
      <c r="E664" s="8" t="n">
        <v>0</v>
      </c>
      <c r="F664" s="8" t="n">
        <v>0</v>
      </c>
      <c r="G664" s="8" t="n">
        <v>0</v>
      </c>
      <c r="H664" s="8" t="n">
        <v>0</v>
      </c>
      <c r="I664" s="8" t="n">
        <v>0</v>
      </c>
      <c r="J664" s="8"/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0</v>
      </c>
      <c r="Q664" s="8" t="n">
        <v>0</v>
      </c>
      <c r="R664" s="8"/>
      <c r="S664" s="8" t="n">
        <v>0</v>
      </c>
      <c r="T664" s="8" t="n">
        <v>0</v>
      </c>
      <c r="U664" s="8" t="n">
        <v>0</v>
      </c>
      <c r="V664" s="8" t="n">
        <v>0</v>
      </c>
      <c r="W664" s="8" t="n">
        <v>0</v>
      </c>
      <c r="X664" s="8" t="n">
        <v>0</v>
      </c>
      <c r="Y664" s="8" t="n">
        <v>0</v>
      </c>
      <c r="Z664" s="8" t="n">
        <v>0</v>
      </c>
      <c r="AA664" s="8" t="n">
        <v>0</v>
      </c>
      <c r="AB664" s="8" t="n">
        <v>0</v>
      </c>
      <c r="AC664" s="8" t="n">
        <v>0</v>
      </c>
      <c r="AD664" s="8" t="n">
        <v>0</v>
      </c>
      <c r="AE664" s="8" t="n">
        <v>0</v>
      </c>
      <c r="AF664" s="8" t="n">
        <v>0</v>
      </c>
      <c r="AG664" s="8" t="n">
        <v>0</v>
      </c>
      <c r="AH664" s="8" t="n">
        <v>0</v>
      </c>
      <c r="AI664" s="8" t="n">
        <v>0</v>
      </c>
      <c r="AJ664" s="8" t="n">
        <v>0</v>
      </c>
      <c r="AK664" s="8" t="n">
        <v>0</v>
      </c>
      <c r="AL664" s="8" t="n">
        <v>0</v>
      </c>
      <c r="AM664" s="8" t="n">
        <v>0</v>
      </c>
      <c r="AN664" s="8" t="n">
        <v>0</v>
      </c>
      <c r="AO664" s="8" t="n">
        <v>0</v>
      </c>
      <c r="AP664" s="8" t="n">
        <v>0</v>
      </c>
      <c r="AQ664" s="8" t="n">
        <v>0</v>
      </c>
      <c r="AR664" s="8" t="n">
        <v>0</v>
      </c>
      <c r="AS664" s="8" t="n">
        <v>0</v>
      </c>
      <c r="AT664" s="8" t="n">
        <v>0</v>
      </c>
      <c r="AU664" s="17" t="n">
        <f aca="false">SUM(C664:AT664)</f>
        <v>0</v>
      </c>
    </row>
    <row r="665" customFormat="false" ht="12.75" hidden="false" customHeight="true" outlineLevel="0" collapsed="false">
      <c r="A665" s="30" t="n">
        <v>615005</v>
      </c>
      <c r="B665" s="7" t="s">
        <v>709</v>
      </c>
      <c r="C665" s="8" t="n">
        <v>0</v>
      </c>
      <c r="D665" s="8" t="n">
        <v>0</v>
      </c>
      <c r="E665" s="8" t="n">
        <v>0</v>
      </c>
      <c r="F665" s="8" t="n">
        <v>0</v>
      </c>
      <c r="G665" s="8" t="n">
        <v>0</v>
      </c>
      <c r="H665" s="8" t="n">
        <v>0</v>
      </c>
      <c r="I665" s="8" t="n">
        <v>0</v>
      </c>
      <c r="J665" s="8"/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/>
      <c r="S665" s="8" t="n">
        <v>0</v>
      </c>
      <c r="T665" s="8" t="n">
        <v>0</v>
      </c>
      <c r="U665" s="8" t="n">
        <v>0</v>
      </c>
      <c r="V665" s="8" t="n">
        <v>0</v>
      </c>
      <c r="W665" s="8" t="n">
        <v>0</v>
      </c>
      <c r="X665" s="8" t="n">
        <v>0</v>
      </c>
      <c r="Y665" s="8" t="n">
        <v>0</v>
      </c>
      <c r="Z665" s="8" t="n">
        <v>0</v>
      </c>
      <c r="AA665" s="8" t="n">
        <v>0</v>
      </c>
      <c r="AB665" s="8" t="n">
        <v>0</v>
      </c>
      <c r="AC665" s="8" t="n">
        <v>0</v>
      </c>
      <c r="AD665" s="8" t="n">
        <v>0</v>
      </c>
      <c r="AE665" s="8" t="n">
        <v>0</v>
      </c>
      <c r="AF665" s="8" t="n">
        <v>0</v>
      </c>
      <c r="AG665" s="8" t="n">
        <v>0</v>
      </c>
      <c r="AH665" s="8" t="n">
        <v>0</v>
      </c>
      <c r="AI665" s="8" t="n">
        <v>0</v>
      </c>
      <c r="AJ665" s="8" t="n">
        <v>0</v>
      </c>
      <c r="AK665" s="8" t="n">
        <v>0</v>
      </c>
      <c r="AL665" s="8" t="n">
        <v>0</v>
      </c>
      <c r="AM665" s="8" t="n">
        <v>0</v>
      </c>
      <c r="AN665" s="8" t="n">
        <v>0</v>
      </c>
      <c r="AO665" s="8" t="n">
        <v>0</v>
      </c>
      <c r="AP665" s="8" t="n">
        <v>0</v>
      </c>
      <c r="AQ665" s="8" t="n">
        <v>0</v>
      </c>
      <c r="AR665" s="8" t="n">
        <v>0</v>
      </c>
      <c r="AS665" s="8" t="n">
        <v>0</v>
      </c>
      <c r="AT665" s="8" t="n">
        <v>0</v>
      </c>
      <c r="AU665" s="17" t="n">
        <f aca="false">SUM(C665:AT665)</f>
        <v>0</v>
      </c>
    </row>
    <row r="666" customFormat="false" ht="12.75" hidden="false" customHeight="true" outlineLevel="0" collapsed="false">
      <c r="A666" s="30" t="n">
        <v>615010</v>
      </c>
      <c r="B666" s="7" t="s">
        <v>710</v>
      </c>
      <c r="C666" s="8" t="n">
        <v>0</v>
      </c>
      <c r="D666" s="8" t="n">
        <v>0</v>
      </c>
      <c r="E666" s="8" t="n">
        <v>0</v>
      </c>
      <c r="F666" s="8" t="n">
        <v>0</v>
      </c>
      <c r="G666" s="8" t="n">
        <v>0</v>
      </c>
      <c r="H666" s="8" t="n">
        <v>0</v>
      </c>
      <c r="I666" s="8" t="n">
        <v>0</v>
      </c>
      <c r="J666" s="8"/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0</v>
      </c>
      <c r="Q666" s="8" t="n">
        <v>0</v>
      </c>
      <c r="R666" s="8"/>
      <c r="S666" s="8" t="n">
        <v>0</v>
      </c>
      <c r="T666" s="8" t="n">
        <v>0</v>
      </c>
      <c r="U666" s="8" t="n">
        <v>0</v>
      </c>
      <c r="V666" s="8" t="n">
        <v>0</v>
      </c>
      <c r="W666" s="8" t="n">
        <v>0</v>
      </c>
      <c r="X666" s="8" t="n">
        <v>0</v>
      </c>
      <c r="Y666" s="8" t="n">
        <v>0</v>
      </c>
      <c r="Z666" s="8" t="n">
        <v>0</v>
      </c>
      <c r="AA666" s="8" t="n">
        <v>0</v>
      </c>
      <c r="AB666" s="8" t="n">
        <v>0</v>
      </c>
      <c r="AC666" s="8" t="n">
        <v>0</v>
      </c>
      <c r="AD666" s="8" t="n">
        <v>0</v>
      </c>
      <c r="AE666" s="8" t="n">
        <v>0</v>
      </c>
      <c r="AF666" s="8" t="n">
        <v>0</v>
      </c>
      <c r="AG666" s="8" t="n">
        <v>0</v>
      </c>
      <c r="AH666" s="8" t="n">
        <v>0</v>
      </c>
      <c r="AI666" s="8" t="n">
        <v>0</v>
      </c>
      <c r="AJ666" s="8" t="n">
        <v>0</v>
      </c>
      <c r="AK666" s="8" t="n">
        <v>0</v>
      </c>
      <c r="AL666" s="8" t="n">
        <v>0</v>
      </c>
      <c r="AM666" s="8" t="n">
        <v>0</v>
      </c>
      <c r="AN666" s="8" t="n">
        <v>0</v>
      </c>
      <c r="AO666" s="8" t="n">
        <v>0</v>
      </c>
      <c r="AP666" s="8" t="n">
        <v>0</v>
      </c>
      <c r="AQ666" s="8" t="n">
        <v>0</v>
      </c>
      <c r="AR666" s="8" t="n">
        <v>0</v>
      </c>
      <c r="AS666" s="8" t="n">
        <v>0</v>
      </c>
      <c r="AT666" s="8" t="n">
        <v>0</v>
      </c>
      <c r="AU666" s="17" t="n">
        <f aca="false">SUM(C666:AT666)</f>
        <v>0</v>
      </c>
    </row>
    <row r="667" customFormat="false" ht="12.75" hidden="false" customHeight="true" outlineLevel="0" collapsed="false">
      <c r="A667" s="30" t="n">
        <v>615015</v>
      </c>
      <c r="B667" s="7" t="s">
        <v>711</v>
      </c>
      <c r="C667" s="8" t="n">
        <v>0</v>
      </c>
      <c r="D667" s="8" t="n">
        <v>0</v>
      </c>
      <c r="E667" s="8" t="n">
        <v>0</v>
      </c>
      <c r="F667" s="8" t="n">
        <v>0</v>
      </c>
      <c r="G667" s="8" t="n">
        <v>0</v>
      </c>
      <c r="H667" s="8" t="n">
        <v>0</v>
      </c>
      <c r="I667" s="8" t="n">
        <v>0</v>
      </c>
      <c r="J667" s="8"/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/>
      <c r="S667" s="8" t="n">
        <v>0</v>
      </c>
      <c r="T667" s="8" t="n">
        <v>0</v>
      </c>
      <c r="U667" s="8" t="n">
        <v>0</v>
      </c>
      <c r="V667" s="8" t="n">
        <v>0</v>
      </c>
      <c r="W667" s="8" t="n">
        <v>0</v>
      </c>
      <c r="X667" s="8" t="n">
        <v>0</v>
      </c>
      <c r="Y667" s="8" t="n">
        <v>0</v>
      </c>
      <c r="Z667" s="8" t="n">
        <v>0</v>
      </c>
      <c r="AA667" s="8" t="n">
        <v>0</v>
      </c>
      <c r="AB667" s="8" t="n">
        <v>0</v>
      </c>
      <c r="AC667" s="8" t="n">
        <v>0</v>
      </c>
      <c r="AD667" s="8" t="n">
        <v>0</v>
      </c>
      <c r="AE667" s="8" t="n">
        <v>0</v>
      </c>
      <c r="AF667" s="8" t="n">
        <v>0</v>
      </c>
      <c r="AG667" s="8" t="n">
        <v>0</v>
      </c>
      <c r="AH667" s="8" t="n">
        <v>0</v>
      </c>
      <c r="AI667" s="8" t="n">
        <v>0</v>
      </c>
      <c r="AJ667" s="8" t="n">
        <v>0</v>
      </c>
      <c r="AK667" s="8" t="n">
        <v>0</v>
      </c>
      <c r="AL667" s="8" t="n">
        <v>0</v>
      </c>
      <c r="AM667" s="8" t="n">
        <v>0</v>
      </c>
      <c r="AN667" s="8" t="n">
        <v>0</v>
      </c>
      <c r="AO667" s="8" t="n">
        <v>0</v>
      </c>
      <c r="AP667" s="8" t="n">
        <v>0</v>
      </c>
      <c r="AQ667" s="8" t="n">
        <v>0</v>
      </c>
      <c r="AR667" s="8" t="n">
        <v>0</v>
      </c>
      <c r="AS667" s="8" t="n">
        <v>0</v>
      </c>
      <c r="AT667" s="8" t="n">
        <v>0</v>
      </c>
      <c r="AU667" s="17" t="n">
        <f aca="false">SUM(C667:AT667)</f>
        <v>0</v>
      </c>
    </row>
    <row r="668" customFormat="false" ht="12.75" hidden="false" customHeight="true" outlineLevel="0" collapsed="false">
      <c r="A668" s="30" t="n">
        <v>615020</v>
      </c>
      <c r="B668" s="7" t="s">
        <v>712</v>
      </c>
      <c r="C668" s="8" t="n">
        <v>0</v>
      </c>
      <c r="D668" s="8" t="n">
        <v>0</v>
      </c>
      <c r="E668" s="8" t="n">
        <v>0</v>
      </c>
      <c r="F668" s="8" t="n">
        <v>0</v>
      </c>
      <c r="G668" s="8" t="n">
        <v>0</v>
      </c>
      <c r="H668" s="8" t="n">
        <v>0</v>
      </c>
      <c r="I668" s="8" t="n">
        <v>0</v>
      </c>
      <c r="J668" s="8"/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/>
      <c r="S668" s="8" t="n">
        <v>0</v>
      </c>
      <c r="T668" s="8" t="n">
        <v>0</v>
      </c>
      <c r="U668" s="8" t="n">
        <v>0</v>
      </c>
      <c r="V668" s="8" t="n">
        <v>0</v>
      </c>
      <c r="W668" s="8" t="n">
        <v>0</v>
      </c>
      <c r="X668" s="8" t="n">
        <v>0</v>
      </c>
      <c r="Y668" s="8" t="n">
        <v>0</v>
      </c>
      <c r="Z668" s="8" t="n">
        <v>0</v>
      </c>
      <c r="AA668" s="8" t="n">
        <v>0</v>
      </c>
      <c r="AB668" s="8" t="n">
        <v>0</v>
      </c>
      <c r="AC668" s="8" t="n">
        <v>0</v>
      </c>
      <c r="AD668" s="8" t="n">
        <v>0</v>
      </c>
      <c r="AE668" s="8" t="n">
        <v>0</v>
      </c>
      <c r="AF668" s="8" t="n">
        <v>0</v>
      </c>
      <c r="AG668" s="8" t="n">
        <v>0</v>
      </c>
      <c r="AH668" s="8" t="n">
        <v>0</v>
      </c>
      <c r="AI668" s="8" t="n">
        <v>0</v>
      </c>
      <c r="AJ668" s="8" t="n">
        <v>0</v>
      </c>
      <c r="AK668" s="8" t="n">
        <v>0</v>
      </c>
      <c r="AL668" s="8" t="n">
        <v>0</v>
      </c>
      <c r="AM668" s="8" t="n">
        <v>0</v>
      </c>
      <c r="AN668" s="8" t="n">
        <v>0</v>
      </c>
      <c r="AO668" s="8" t="n">
        <v>0</v>
      </c>
      <c r="AP668" s="8" t="n">
        <v>0</v>
      </c>
      <c r="AQ668" s="8" t="n">
        <v>0</v>
      </c>
      <c r="AR668" s="8" t="n">
        <v>0</v>
      </c>
      <c r="AS668" s="8" t="n">
        <v>0</v>
      </c>
      <c r="AT668" s="8" t="n">
        <v>0</v>
      </c>
      <c r="AU668" s="17" t="n">
        <f aca="false">SUM(C668:AT668)</f>
        <v>0</v>
      </c>
    </row>
    <row r="669" customFormat="false" ht="12.75" hidden="false" customHeight="true" outlineLevel="0" collapsed="false">
      <c r="A669" s="30" t="n">
        <v>62</v>
      </c>
      <c r="B669" s="7" t="s">
        <v>713</v>
      </c>
      <c r="C669" s="8" t="n">
        <v>171112.707</v>
      </c>
      <c r="D669" s="8" t="n">
        <v>231073.252</v>
      </c>
      <c r="E669" s="8" t="n">
        <v>47741.89</v>
      </c>
      <c r="F669" s="8" t="n">
        <v>434378.141</v>
      </c>
      <c r="G669" s="8" t="n">
        <v>60887.091</v>
      </c>
      <c r="H669" s="8" t="n">
        <v>189495.132</v>
      </c>
      <c r="I669" s="8" t="n">
        <v>294732.76</v>
      </c>
      <c r="J669" s="8"/>
      <c r="K669" s="8" t="n">
        <v>0</v>
      </c>
      <c r="L669" s="8" t="n">
        <v>103177.318</v>
      </c>
      <c r="M669" s="8" t="n">
        <v>153474.865</v>
      </c>
      <c r="N669" s="8" t="n">
        <v>11985.512</v>
      </c>
      <c r="O669" s="8" t="n">
        <v>406835.883</v>
      </c>
      <c r="P669" s="8" t="n">
        <v>171808.832</v>
      </c>
      <c r="Q669" s="8" t="n">
        <v>24326.862</v>
      </c>
      <c r="R669" s="8"/>
      <c r="S669" s="8" t="n">
        <v>901175.317</v>
      </c>
      <c r="T669" s="8" t="n">
        <v>25792.099</v>
      </c>
      <c r="U669" s="8" t="n">
        <v>2854036.498</v>
      </c>
      <c r="V669" s="8" t="n">
        <v>220972.487</v>
      </c>
      <c r="W669" s="8" t="n">
        <v>126008.017</v>
      </c>
      <c r="X669" s="8" t="n">
        <v>104528.077</v>
      </c>
      <c r="Y669" s="8" t="n">
        <v>14204.513</v>
      </c>
      <c r="Z669" s="8" t="n">
        <v>55100.458</v>
      </c>
      <c r="AA669" s="8" t="n">
        <v>147628.358</v>
      </c>
      <c r="AB669" s="8" t="n">
        <v>55625.348</v>
      </c>
      <c r="AC669" s="8" t="n">
        <v>6749.135</v>
      </c>
      <c r="AD669" s="8" t="n">
        <v>5207.567</v>
      </c>
      <c r="AE669" s="8" t="n">
        <v>70997.255</v>
      </c>
      <c r="AF669" s="8" t="n">
        <v>102899.688</v>
      </c>
      <c r="AG669" s="8" t="n">
        <v>1550676.51</v>
      </c>
      <c r="AH669" s="8" t="n">
        <v>1305830.896</v>
      </c>
      <c r="AI669" s="8" t="n">
        <v>978682.236</v>
      </c>
      <c r="AJ669" s="8" t="n">
        <v>349433.753</v>
      </c>
      <c r="AK669" s="8" t="n">
        <v>863418.034</v>
      </c>
      <c r="AL669" s="8" t="n">
        <v>826916.545</v>
      </c>
      <c r="AM669" s="8" t="n">
        <v>667039.78</v>
      </c>
      <c r="AN669" s="8" t="n">
        <v>161652.733</v>
      </c>
      <c r="AO669" s="8" t="n">
        <v>9481.616</v>
      </c>
      <c r="AP669" s="8" t="n">
        <v>93.077</v>
      </c>
      <c r="AQ669" s="8" t="n">
        <v>17625.624</v>
      </c>
      <c r="AR669" s="8" t="n">
        <v>197450.228</v>
      </c>
      <c r="AS669" s="8" t="n">
        <v>807.243</v>
      </c>
      <c r="AT669" s="8" t="n">
        <v>66255.29</v>
      </c>
      <c r="AU669" s="17" t="n">
        <f aca="false">SUM(C669:AT669)</f>
        <v>13987318.627</v>
      </c>
    </row>
    <row r="670" customFormat="false" ht="12.75" hidden="false" customHeight="true" outlineLevel="0" collapsed="false">
      <c r="A670" s="30" t="n">
        <v>6201</v>
      </c>
      <c r="B670" s="7" t="s">
        <v>714</v>
      </c>
      <c r="C670" s="8" t="n">
        <v>165384.583</v>
      </c>
      <c r="D670" s="8" t="n">
        <v>171616.403</v>
      </c>
      <c r="E670" s="8" t="n">
        <v>47741.89</v>
      </c>
      <c r="F670" s="8" t="n">
        <v>85831.436</v>
      </c>
      <c r="G670" s="8" t="n">
        <v>60515.091</v>
      </c>
      <c r="H670" s="8" t="n">
        <v>188334.465</v>
      </c>
      <c r="I670" s="8" t="n">
        <v>294710.191</v>
      </c>
      <c r="J670" s="8"/>
      <c r="K670" s="8" t="n">
        <v>0</v>
      </c>
      <c r="L670" s="8" t="n">
        <v>97425.355</v>
      </c>
      <c r="M670" s="8" t="n">
        <v>153474.865</v>
      </c>
      <c r="N670" s="8" t="n">
        <v>4333.117</v>
      </c>
      <c r="O670" s="8" t="n">
        <v>282664.122</v>
      </c>
      <c r="P670" s="8" t="n">
        <v>170927.471</v>
      </c>
      <c r="Q670" s="8" t="n">
        <v>24325.882</v>
      </c>
      <c r="R670" s="8"/>
      <c r="S670" s="8" t="n">
        <v>782798.629</v>
      </c>
      <c r="T670" s="8" t="n">
        <v>25792.099</v>
      </c>
      <c r="U670" s="8" t="n">
        <v>2532842.838</v>
      </c>
      <c r="V670" s="8" t="n">
        <v>220972.487</v>
      </c>
      <c r="W670" s="8" t="n">
        <v>126008.017</v>
      </c>
      <c r="X670" s="8" t="n">
        <v>104528.077</v>
      </c>
      <c r="Y670" s="8" t="n">
        <v>14204.513</v>
      </c>
      <c r="Z670" s="8" t="n">
        <v>55100.458</v>
      </c>
      <c r="AA670" s="8" t="n">
        <v>147071.699</v>
      </c>
      <c r="AB670" s="8" t="n">
        <v>47241.928</v>
      </c>
      <c r="AC670" s="8" t="n">
        <v>6749.135</v>
      </c>
      <c r="AD670" s="8" t="n">
        <v>2926.691</v>
      </c>
      <c r="AE670" s="8" t="n">
        <v>60808.561</v>
      </c>
      <c r="AF670" s="8" t="n">
        <v>79159.59</v>
      </c>
      <c r="AG670" s="8" t="n">
        <v>1483018.605</v>
      </c>
      <c r="AH670" s="8" t="n">
        <v>1301713.565</v>
      </c>
      <c r="AI670" s="8" t="n">
        <v>950596.217</v>
      </c>
      <c r="AJ670" s="8" t="n">
        <v>349433.753</v>
      </c>
      <c r="AK670" s="8" t="n">
        <v>850734.095</v>
      </c>
      <c r="AL670" s="8" t="n">
        <v>824402.945</v>
      </c>
      <c r="AM670" s="8" t="n">
        <v>667039.78</v>
      </c>
      <c r="AN670" s="8" t="n">
        <v>161652.733</v>
      </c>
      <c r="AO670" s="8" t="n">
        <v>9481.616</v>
      </c>
      <c r="AP670" s="8" t="n">
        <v>93.077</v>
      </c>
      <c r="AQ670" s="8" t="n">
        <v>17606.064</v>
      </c>
      <c r="AR670" s="8" t="n">
        <v>193786.628</v>
      </c>
      <c r="AS670" s="8" t="n">
        <v>807.243</v>
      </c>
      <c r="AT670" s="8" t="n">
        <v>66255.29</v>
      </c>
      <c r="AU670" s="17" t="n">
        <f aca="false">SUM(C670:AT670)</f>
        <v>12830111.204</v>
      </c>
    </row>
    <row r="671" customFormat="false" ht="12.75" hidden="false" customHeight="true" outlineLevel="0" collapsed="false">
      <c r="A671" s="30" t="n">
        <v>620105</v>
      </c>
      <c r="B671" s="7" t="s">
        <v>254</v>
      </c>
      <c r="C671" s="8" t="n">
        <v>88095.821</v>
      </c>
      <c r="D671" s="8" t="n">
        <v>22355.488</v>
      </c>
      <c r="E671" s="8" t="n">
        <v>17324.259</v>
      </c>
      <c r="F671" s="8" t="n">
        <v>36069.772</v>
      </c>
      <c r="G671" s="8" t="n">
        <v>45893.148</v>
      </c>
      <c r="H671" s="8" t="n">
        <v>11311.495</v>
      </c>
      <c r="I671" s="8" t="n">
        <v>137523.902</v>
      </c>
      <c r="J671" s="8"/>
      <c r="K671" s="8" t="n">
        <v>0</v>
      </c>
      <c r="L671" s="8" t="n">
        <v>917.009</v>
      </c>
      <c r="M671" s="8" t="n">
        <v>84894.166</v>
      </c>
      <c r="N671" s="8" t="n">
        <v>0</v>
      </c>
      <c r="O671" s="8" t="n">
        <v>10380.362</v>
      </c>
      <c r="P671" s="8" t="n">
        <v>57595.863</v>
      </c>
      <c r="Q671" s="8" t="n">
        <v>9745.529</v>
      </c>
      <c r="R671" s="8"/>
      <c r="S671" s="8" t="n">
        <v>4744.191</v>
      </c>
      <c r="T671" s="8" t="n">
        <v>416.59</v>
      </c>
      <c r="U671" s="8" t="n">
        <v>1007287.913</v>
      </c>
      <c r="V671" s="8" t="n">
        <v>35963.704</v>
      </c>
      <c r="W671" s="8" t="n">
        <v>52148.045</v>
      </c>
      <c r="X671" s="8" t="n">
        <v>2824.38</v>
      </c>
      <c r="Y671" s="8" t="n">
        <v>0</v>
      </c>
      <c r="Z671" s="8" t="n">
        <v>16035.048</v>
      </c>
      <c r="AA671" s="8" t="n">
        <v>13879.855</v>
      </c>
      <c r="AB671" s="8" t="n">
        <v>2720.12</v>
      </c>
      <c r="AC671" s="8" t="n">
        <v>879.851</v>
      </c>
      <c r="AD671" s="8" t="n">
        <v>213</v>
      </c>
      <c r="AE671" s="8" t="n">
        <v>640.783</v>
      </c>
      <c r="AF671" s="8" t="n">
        <v>4466.29</v>
      </c>
      <c r="AG671" s="8" t="n">
        <v>852123.265</v>
      </c>
      <c r="AH671" s="8" t="n">
        <v>49949.754</v>
      </c>
      <c r="AI671" s="8" t="n">
        <v>87293.359</v>
      </c>
      <c r="AJ671" s="8" t="n">
        <v>170657.491</v>
      </c>
      <c r="AK671" s="8" t="n">
        <v>442553.707</v>
      </c>
      <c r="AL671" s="8" t="n">
        <v>454451.475</v>
      </c>
      <c r="AM671" s="8" t="n">
        <v>177960.895</v>
      </c>
      <c r="AN671" s="8" t="n">
        <v>32687.419</v>
      </c>
      <c r="AO671" s="8" t="n">
        <v>5869.466</v>
      </c>
      <c r="AP671" s="8" t="n">
        <v>0</v>
      </c>
      <c r="AQ671" s="8" t="n">
        <v>687.99</v>
      </c>
      <c r="AR671" s="8" t="n">
        <v>47928.596</v>
      </c>
      <c r="AS671" s="8" t="n">
        <v>807.243</v>
      </c>
      <c r="AT671" s="8" t="n">
        <v>37534.246</v>
      </c>
      <c r="AU671" s="17" t="n">
        <f aca="false">SUM(C671:AT671)</f>
        <v>4024831.49</v>
      </c>
    </row>
    <row r="672" customFormat="false" ht="12.75" hidden="false" customHeight="true" outlineLevel="0" collapsed="false">
      <c r="A672" s="30" t="n">
        <v>62010505</v>
      </c>
      <c r="B672" s="7" t="s">
        <v>715</v>
      </c>
      <c r="C672" s="8" t="n">
        <v>11127.977</v>
      </c>
      <c r="D672" s="8" t="n">
        <v>22355.488</v>
      </c>
      <c r="E672" s="8" t="n">
        <v>17324.259</v>
      </c>
      <c r="F672" s="8" t="n">
        <v>36069.772</v>
      </c>
      <c r="G672" s="8" t="n">
        <v>45893.148</v>
      </c>
      <c r="H672" s="8" t="n">
        <v>5320.667</v>
      </c>
      <c r="I672" s="8" t="n">
        <v>137523.902</v>
      </c>
      <c r="J672" s="8"/>
      <c r="K672" s="8" t="n">
        <v>0</v>
      </c>
      <c r="L672" s="8" t="n">
        <v>917.009</v>
      </c>
      <c r="M672" s="8" t="n">
        <v>11352.099</v>
      </c>
      <c r="N672" s="8" t="n">
        <v>0</v>
      </c>
      <c r="O672" s="8" t="n">
        <v>10380.362</v>
      </c>
      <c r="P672" s="8" t="n">
        <v>57595.863</v>
      </c>
      <c r="Q672" s="8" t="n">
        <v>9745.529</v>
      </c>
      <c r="R672" s="8"/>
      <c r="S672" s="8" t="n">
        <v>4744.191</v>
      </c>
      <c r="T672" s="8" t="n">
        <v>416.59</v>
      </c>
      <c r="U672" s="8" t="n">
        <v>1007287.913</v>
      </c>
      <c r="V672" s="8" t="n">
        <v>0</v>
      </c>
      <c r="W672" s="8" t="n">
        <v>51722.045</v>
      </c>
      <c r="X672" s="8" t="n">
        <v>2824.38</v>
      </c>
      <c r="Y672" s="8" t="n">
        <v>0</v>
      </c>
      <c r="Z672" s="8" t="n">
        <v>16035.048</v>
      </c>
      <c r="AA672" s="8" t="n">
        <v>13879.855</v>
      </c>
      <c r="AB672" s="8" t="n">
        <v>2720.12</v>
      </c>
      <c r="AC672" s="8" t="n">
        <v>879.851</v>
      </c>
      <c r="AD672" s="8" t="n">
        <v>0</v>
      </c>
      <c r="AE672" s="8" t="n">
        <v>485.906</v>
      </c>
      <c r="AF672" s="8" t="n">
        <v>4466.29</v>
      </c>
      <c r="AG672" s="8" t="n">
        <v>119995.084</v>
      </c>
      <c r="AH672" s="8" t="n">
        <v>48837.203</v>
      </c>
      <c r="AI672" s="8" t="n">
        <v>87293.359</v>
      </c>
      <c r="AJ672" s="8" t="n">
        <v>90696.691</v>
      </c>
      <c r="AK672" s="8" t="n">
        <v>90823.355</v>
      </c>
      <c r="AL672" s="8" t="n">
        <v>454451.475</v>
      </c>
      <c r="AM672" s="8" t="n">
        <v>177960.895</v>
      </c>
      <c r="AN672" s="8" t="n">
        <v>32687.419</v>
      </c>
      <c r="AO672" s="8" t="n">
        <v>5869.466</v>
      </c>
      <c r="AP672" s="8" t="n">
        <v>0</v>
      </c>
      <c r="AQ672" s="8" t="n">
        <v>687.99</v>
      </c>
      <c r="AR672" s="8" t="n">
        <v>47928.596</v>
      </c>
      <c r="AS672" s="8" t="n">
        <v>807.243</v>
      </c>
      <c r="AT672" s="8" t="n">
        <v>37534.246</v>
      </c>
      <c r="AU672" s="17" t="n">
        <f aca="false">SUM(C672:AT672)</f>
        <v>2666641.286</v>
      </c>
    </row>
    <row r="673" customFormat="false" ht="12.75" hidden="false" customHeight="true" outlineLevel="0" collapsed="false">
      <c r="A673" s="30" t="n">
        <v>62010510</v>
      </c>
      <c r="B673" s="7" t="s">
        <v>716</v>
      </c>
      <c r="C673" s="8" t="n">
        <v>76967.844</v>
      </c>
      <c r="D673" s="8" t="n">
        <v>0</v>
      </c>
      <c r="E673" s="8" t="n">
        <v>0</v>
      </c>
      <c r="F673" s="8" t="n">
        <v>0</v>
      </c>
      <c r="G673" s="8" t="n">
        <v>0</v>
      </c>
      <c r="H673" s="8" t="n">
        <v>5990.828</v>
      </c>
      <c r="I673" s="8" t="n">
        <v>0</v>
      </c>
      <c r="J673" s="8"/>
      <c r="K673" s="8" t="n">
        <v>0</v>
      </c>
      <c r="L673" s="8" t="n">
        <v>0</v>
      </c>
      <c r="M673" s="8" t="n">
        <v>73542.067</v>
      </c>
      <c r="N673" s="8" t="n">
        <v>0</v>
      </c>
      <c r="O673" s="8" t="n">
        <v>0</v>
      </c>
      <c r="P673" s="8" t="n">
        <v>0</v>
      </c>
      <c r="Q673" s="8" t="n">
        <v>0</v>
      </c>
      <c r="R673" s="8"/>
      <c r="S673" s="8" t="n">
        <v>0</v>
      </c>
      <c r="T673" s="8" t="n">
        <v>0</v>
      </c>
      <c r="U673" s="8" t="n">
        <v>0</v>
      </c>
      <c r="V673" s="8" t="n">
        <v>35963.704</v>
      </c>
      <c r="W673" s="8" t="n">
        <v>426</v>
      </c>
      <c r="X673" s="8" t="n">
        <v>0</v>
      </c>
      <c r="Y673" s="8" t="n">
        <v>0</v>
      </c>
      <c r="Z673" s="8" t="n">
        <v>0</v>
      </c>
      <c r="AA673" s="8" t="n">
        <v>0</v>
      </c>
      <c r="AB673" s="8" t="n">
        <v>0</v>
      </c>
      <c r="AC673" s="8" t="n">
        <v>0</v>
      </c>
      <c r="AD673" s="8" t="n">
        <v>213</v>
      </c>
      <c r="AE673" s="8" t="n">
        <v>154.877</v>
      </c>
      <c r="AF673" s="8" t="n">
        <v>0</v>
      </c>
      <c r="AG673" s="8" t="n">
        <v>732128.181</v>
      </c>
      <c r="AH673" s="8" t="n">
        <v>1112.551</v>
      </c>
      <c r="AI673" s="8" t="n">
        <v>0</v>
      </c>
      <c r="AJ673" s="8" t="n">
        <v>79960.8</v>
      </c>
      <c r="AK673" s="8" t="n">
        <v>351730.352</v>
      </c>
      <c r="AL673" s="8" t="n">
        <v>0</v>
      </c>
      <c r="AM673" s="8" t="n">
        <v>0</v>
      </c>
      <c r="AN673" s="8" t="n">
        <v>0</v>
      </c>
      <c r="AO673" s="8" t="n">
        <v>0</v>
      </c>
      <c r="AP673" s="8" t="n">
        <v>0</v>
      </c>
      <c r="AQ673" s="8" t="n">
        <v>0</v>
      </c>
      <c r="AR673" s="8" t="n">
        <v>0</v>
      </c>
      <c r="AS673" s="8" t="n">
        <v>0</v>
      </c>
      <c r="AT673" s="8" t="n">
        <v>0</v>
      </c>
      <c r="AU673" s="17" t="n">
        <f aca="false">SUM(C673:AT673)</f>
        <v>1358190.204</v>
      </c>
    </row>
    <row r="674" customFormat="false" ht="12.75" hidden="false" customHeight="true" outlineLevel="0" collapsed="false">
      <c r="A674" s="30" t="n">
        <v>620110</v>
      </c>
      <c r="B674" s="7" t="s">
        <v>255</v>
      </c>
      <c r="C674" s="8" t="n">
        <v>11297.619</v>
      </c>
      <c r="D674" s="8" t="n">
        <v>46368.707</v>
      </c>
      <c r="E674" s="8" t="n">
        <v>26322.811</v>
      </c>
      <c r="F674" s="8" t="n">
        <v>10747.648</v>
      </c>
      <c r="G674" s="8" t="n">
        <v>8905.105</v>
      </c>
      <c r="H674" s="8" t="n">
        <v>20674.068</v>
      </c>
      <c r="I674" s="8" t="n">
        <v>37092.528</v>
      </c>
      <c r="J674" s="8"/>
      <c r="K674" s="8" t="n">
        <v>0</v>
      </c>
      <c r="L674" s="8" t="n">
        <v>27029.852</v>
      </c>
      <c r="M674" s="8" t="n">
        <v>5972.669</v>
      </c>
      <c r="N674" s="8" t="n">
        <v>3285.38</v>
      </c>
      <c r="O674" s="8" t="n">
        <v>107003.336</v>
      </c>
      <c r="P674" s="8" t="n">
        <v>11355.165</v>
      </c>
      <c r="Q674" s="8" t="n">
        <v>916.488</v>
      </c>
      <c r="R674" s="8"/>
      <c r="S674" s="8" t="n">
        <v>419436.688</v>
      </c>
      <c r="T674" s="8" t="n">
        <v>2757.069</v>
      </c>
      <c r="U674" s="8" t="n">
        <v>327946.406</v>
      </c>
      <c r="V674" s="8" t="n">
        <v>62917.79</v>
      </c>
      <c r="W674" s="8" t="n">
        <v>3688.464</v>
      </c>
      <c r="X674" s="8" t="n">
        <v>6877.682</v>
      </c>
      <c r="Y674" s="8" t="n">
        <v>4839.107</v>
      </c>
      <c r="Z674" s="8" t="n">
        <v>19174.235</v>
      </c>
      <c r="AA674" s="8" t="n">
        <v>38391.256</v>
      </c>
      <c r="AB674" s="8" t="n">
        <v>2643.217</v>
      </c>
      <c r="AC674" s="8" t="n">
        <v>0</v>
      </c>
      <c r="AD674" s="8" t="n">
        <v>2559.368</v>
      </c>
      <c r="AE674" s="8" t="n">
        <v>36793.419</v>
      </c>
      <c r="AF674" s="8" t="n">
        <v>7544.606</v>
      </c>
      <c r="AG674" s="8" t="n">
        <v>192536.359</v>
      </c>
      <c r="AH674" s="8" t="n">
        <v>944840.318</v>
      </c>
      <c r="AI674" s="8" t="n">
        <v>725459.21</v>
      </c>
      <c r="AJ674" s="8" t="n">
        <v>19782.397</v>
      </c>
      <c r="AK674" s="8" t="n">
        <v>99203.074</v>
      </c>
      <c r="AL674" s="8" t="n">
        <v>101246.096</v>
      </c>
      <c r="AM674" s="8" t="n">
        <v>164213.415</v>
      </c>
      <c r="AN674" s="8" t="n">
        <v>8806.126</v>
      </c>
      <c r="AO674" s="8" t="n">
        <v>1797.758</v>
      </c>
      <c r="AP674" s="8" t="n">
        <v>93.077</v>
      </c>
      <c r="AQ674" s="8" t="n">
        <v>3995.554</v>
      </c>
      <c r="AR674" s="8" t="n">
        <v>31565.9</v>
      </c>
      <c r="AS674" s="8" t="n">
        <v>0</v>
      </c>
      <c r="AT674" s="8" t="n">
        <v>0</v>
      </c>
      <c r="AU674" s="17" t="n">
        <f aca="false">SUM(C674:AT674)</f>
        <v>3546079.967</v>
      </c>
    </row>
    <row r="675" customFormat="false" ht="12.75" hidden="false" customHeight="true" outlineLevel="0" collapsed="false">
      <c r="A675" s="30" t="n">
        <v>62011005</v>
      </c>
      <c r="B675" s="7" t="s">
        <v>717</v>
      </c>
      <c r="C675" s="8" t="n">
        <v>11297.619</v>
      </c>
      <c r="D675" s="8" t="n">
        <v>244.124</v>
      </c>
      <c r="E675" s="8" t="n">
        <v>0</v>
      </c>
      <c r="F675" s="8" t="n">
        <v>2814.531</v>
      </c>
      <c r="G675" s="8" t="n">
        <v>58.725</v>
      </c>
      <c r="H675" s="8" t="n">
        <v>0</v>
      </c>
      <c r="I675" s="8" t="n">
        <v>6786.245</v>
      </c>
      <c r="J675" s="8"/>
      <c r="K675" s="8" t="n">
        <v>0</v>
      </c>
      <c r="L675" s="8" t="n">
        <v>4984.439</v>
      </c>
      <c r="M675" s="8" t="n">
        <v>602</v>
      </c>
      <c r="N675" s="8" t="n">
        <v>0</v>
      </c>
      <c r="O675" s="8" t="n">
        <v>1007.409</v>
      </c>
      <c r="P675" s="8" t="n">
        <v>2429.5</v>
      </c>
      <c r="Q675" s="8" t="n">
        <v>600</v>
      </c>
      <c r="R675" s="8"/>
      <c r="S675" s="8" t="n">
        <v>134.447</v>
      </c>
      <c r="T675" s="8" t="n">
        <v>0</v>
      </c>
      <c r="U675" s="8" t="n">
        <v>13893.912</v>
      </c>
      <c r="V675" s="8" t="n">
        <v>0</v>
      </c>
      <c r="W675" s="8" t="n">
        <v>149.2</v>
      </c>
      <c r="X675" s="8" t="n">
        <v>18</v>
      </c>
      <c r="Y675" s="8" t="n">
        <v>0</v>
      </c>
      <c r="Z675" s="8" t="n">
        <v>301.54</v>
      </c>
      <c r="AA675" s="8" t="n">
        <v>183.161</v>
      </c>
      <c r="AB675" s="8" t="n">
        <v>133.954</v>
      </c>
      <c r="AC675" s="8" t="n">
        <v>0</v>
      </c>
      <c r="AD675" s="8" t="n">
        <v>0</v>
      </c>
      <c r="AE675" s="8" t="n">
        <v>856.532</v>
      </c>
      <c r="AF675" s="8" t="n">
        <v>987.9</v>
      </c>
      <c r="AG675" s="8" t="n">
        <v>26086.851</v>
      </c>
      <c r="AH675" s="8" t="n">
        <v>31138.253</v>
      </c>
      <c r="AI675" s="8" t="n">
        <v>7603.438</v>
      </c>
      <c r="AJ675" s="8" t="n">
        <v>1215.592</v>
      </c>
      <c r="AK675" s="8" t="n">
        <v>1562.186</v>
      </c>
      <c r="AL675" s="8" t="n">
        <v>16232.85</v>
      </c>
      <c r="AM675" s="8" t="n">
        <v>2520.083</v>
      </c>
      <c r="AN675" s="8" t="n">
        <v>0</v>
      </c>
      <c r="AO675" s="8" t="n">
        <v>0</v>
      </c>
      <c r="AP675" s="8" t="n">
        <v>0</v>
      </c>
      <c r="AQ675" s="8" t="n">
        <v>90.171</v>
      </c>
      <c r="AR675" s="8" t="n">
        <v>172.15</v>
      </c>
      <c r="AS675" s="8" t="n">
        <v>0</v>
      </c>
      <c r="AT675" s="8" t="n">
        <v>0</v>
      </c>
      <c r="AU675" s="17" t="n">
        <f aca="false">SUM(C675:AT675)</f>
        <v>134104.812</v>
      </c>
    </row>
    <row r="676" customFormat="false" ht="12.75" hidden="false" customHeight="true" outlineLevel="0" collapsed="false">
      <c r="A676" s="30" t="n">
        <v>62011010</v>
      </c>
      <c r="B676" s="7" t="s">
        <v>718</v>
      </c>
      <c r="C676" s="8" t="n">
        <v>0</v>
      </c>
      <c r="D676" s="8" t="n">
        <v>0</v>
      </c>
      <c r="E676" s="8" t="n">
        <v>0</v>
      </c>
      <c r="F676" s="8" t="n">
        <v>0</v>
      </c>
      <c r="G676" s="8" t="n">
        <v>0</v>
      </c>
      <c r="H676" s="8" t="n">
        <v>0</v>
      </c>
      <c r="I676" s="8" t="n">
        <v>0</v>
      </c>
      <c r="J676" s="8"/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/>
      <c r="S676" s="8" t="n">
        <v>0</v>
      </c>
      <c r="T676" s="8" t="n">
        <v>0</v>
      </c>
      <c r="U676" s="8" t="n">
        <v>22.011</v>
      </c>
      <c r="V676" s="8" t="n">
        <v>0</v>
      </c>
      <c r="W676" s="8" t="n">
        <v>0</v>
      </c>
      <c r="X676" s="8" t="n">
        <v>0</v>
      </c>
      <c r="Y676" s="8" t="n">
        <v>0</v>
      </c>
      <c r="Z676" s="8" t="n">
        <v>0</v>
      </c>
      <c r="AA676" s="8" t="n">
        <v>0</v>
      </c>
      <c r="AB676" s="8" t="n">
        <v>0</v>
      </c>
      <c r="AC676" s="8" t="n">
        <v>0</v>
      </c>
      <c r="AD676" s="8" t="n">
        <v>0</v>
      </c>
      <c r="AE676" s="8" t="n">
        <v>0</v>
      </c>
      <c r="AF676" s="8" t="n">
        <v>0</v>
      </c>
      <c r="AG676" s="8" t="n">
        <v>0</v>
      </c>
      <c r="AH676" s="8" t="n">
        <v>0</v>
      </c>
      <c r="AI676" s="8" t="n">
        <v>0</v>
      </c>
      <c r="AJ676" s="8" t="n">
        <v>0</v>
      </c>
      <c r="AK676" s="8" t="n">
        <v>0</v>
      </c>
      <c r="AL676" s="8" t="n">
        <v>0</v>
      </c>
      <c r="AM676" s="8" t="n">
        <v>0</v>
      </c>
      <c r="AN676" s="8" t="n">
        <v>0</v>
      </c>
      <c r="AO676" s="8" t="n">
        <v>0</v>
      </c>
      <c r="AP676" s="8" t="n">
        <v>0</v>
      </c>
      <c r="AQ676" s="8" t="n">
        <v>0</v>
      </c>
      <c r="AR676" s="8" t="n">
        <v>0</v>
      </c>
      <c r="AS676" s="8" t="n">
        <v>0</v>
      </c>
      <c r="AT676" s="8" t="n">
        <v>0</v>
      </c>
      <c r="AU676" s="17" t="n">
        <f aca="false">SUM(C676:AT676)</f>
        <v>22.011</v>
      </c>
    </row>
    <row r="677" customFormat="false" ht="12.75" hidden="false" customHeight="true" outlineLevel="0" collapsed="false">
      <c r="A677" s="30" t="n">
        <v>62011025</v>
      </c>
      <c r="B677" s="7" t="s">
        <v>719</v>
      </c>
      <c r="C677" s="8" t="n">
        <v>0</v>
      </c>
      <c r="D677" s="8" t="n">
        <v>22071.598</v>
      </c>
      <c r="E677" s="8" t="n">
        <v>0</v>
      </c>
      <c r="F677" s="8" t="n">
        <v>0</v>
      </c>
      <c r="G677" s="8" t="n">
        <v>0</v>
      </c>
      <c r="H677" s="8" t="n">
        <v>0</v>
      </c>
      <c r="I677" s="8" t="n">
        <v>0</v>
      </c>
      <c r="J677" s="8"/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4309.949</v>
      </c>
      <c r="Q677" s="8" t="n">
        <v>0</v>
      </c>
      <c r="R677" s="8"/>
      <c r="S677" s="8" t="n">
        <v>0</v>
      </c>
      <c r="T677" s="8" t="n">
        <v>0</v>
      </c>
      <c r="U677" s="8" t="n">
        <v>68709.004</v>
      </c>
      <c r="V677" s="8" t="n">
        <v>0</v>
      </c>
      <c r="W677" s="8" t="n">
        <v>0</v>
      </c>
      <c r="X677" s="8" t="n">
        <v>0</v>
      </c>
      <c r="Y677" s="8" t="n">
        <v>515.673</v>
      </c>
      <c r="Z677" s="8" t="n">
        <v>18872.695</v>
      </c>
      <c r="AA677" s="8" t="n">
        <v>24835.742</v>
      </c>
      <c r="AB677" s="8" t="n">
        <v>0</v>
      </c>
      <c r="AC677" s="8" t="n">
        <v>0</v>
      </c>
      <c r="AD677" s="8" t="n">
        <v>0</v>
      </c>
      <c r="AE677" s="8" t="n">
        <v>33277.969</v>
      </c>
      <c r="AF677" s="8" t="n">
        <v>0</v>
      </c>
      <c r="AG677" s="8" t="n">
        <v>91947.349</v>
      </c>
      <c r="AH677" s="8" t="n">
        <v>408589.397</v>
      </c>
      <c r="AI677" s="8" t="n">
        <v>427845.387</v>
      </c>
      <c r="AJ677" s="8" t="n">
        <v>18566.805</v>
      </c>
      <c r="AK677" s="8" t="n">
        <v>0</v>
      </c>
      <c r="AL677" s="8" t="n">
        <v>0</v>
      </c>
      <c r="AM677" s="8" t="n">
        <v>0</v>
      </c>
      <c r="AN677" s="8" t="n">
        <v>0</v>
      </c>
      <c r="AO677" s="8" t="n">
        <v>0</v>
      </c>
      <c r="AP677" s="8" t="n">
        <v>0</v>
      </c>
      <c r="AQ677" s="8" t="n">
        <v>0</v>
      </c>
      <c r="AR677" s="8" t="n">
        <v>0</v>
      </c>
      <c r="AS677" s="8" t="n">
        <v>0</v>
      </c>
      <c r="AT677" s="8" t="n">
        <v>0</v>
      </c>
      <c r="AU677" s="17" t="n">
        <f aca="false">SUM(C677:AT677)</f>
        <v>1119541.568</v>
      </c>
    </row>
    <row r="678" customFormat="false" ht="12.75" hidden="false" customHeight="true" outlineLevel="0" collapsed="false">
      <c r="A678" s="30" t="n">
        <v>62011090</v>
      </c>
      <c r="B678" s="7" t="s">
        <v>163</v>
      </c>
      <c r="C678" s="8" t="n">
        <v>0</v>
      </c>
      <c r="D678" s="8" t="n">
        <v>24052.985</v>
      </c>
      <c r="E678" s="8" t="n">
        <v>26322.811</v>
      </c>
      <c r="F678" s="8" t="n">
        <v>7933.117</v>
      </c>
      <c r="G678" s="8" t="n">
        <v>8846.38</v>
      </c>
      <c r="H678" s="8" t="n">
        <v>20674.068</v>
      </c>
      <c r="I678" s="8" t="n">
        <v>30306.283</v>
      </c>
      <c r="J678" s="8"/>
      <c r="K678" s="8" t="n">
        <v>0</v>
      </c>
      <c r="L678" s="8" t="n">
        <v>22045.413</v>
      </c>
      <c r="M678" s="8" t="n">
        <v>5370.669</v>
      </c>
      <c r="N678" s="8" t="n">
        <v>3285.38</v>
      </c>
      <c r="O678" s="8" t="n">
        <v>105995.927</v>
      </c>
      <c r="P678" s="8" t="n">
        <v>4615.716</v>
      </c>
      <c r="Q678" s="8" t="n">
        <v>316.488</v>
      </c>
      <c r="R678" s="8"/>
      <c r="S678" s="8" t="n">
        <v>419302.241</v>
      </c>
      <c r="T678" s="8" t="n">
        <v>2757.069</v>
      </c>
      <c r="U678" s="8" t="n">
        <v>245321.479</v>
      </c>
      <c r="V678" s="8" t="n">
        <v>62917.79</v>
      </c>
      <c r="W678" s="8" t="n">
        <v>3539.264</v>
      </c>
      <c r="X678" s="8" t="n">
        <v>6859.682</v>
      </c>
      <c r="Y678" s="8" t="n">
        <v>4323.434</v>
      </c>
      <c r="Z678" s="8" t="n">
        <v>0</v>
      </c>
      <c r="AA678" s="8" t="n">
        <v>13372.353</v>
      </c>
      <c r="AB678" s="8" t="n">
        <v>2509.263</v>
      </c>
      <c r="AC678" s="8" t="n">
        <v>0</v>
      </c>
      <c r="AD678" s="8" t="n">
        <v>2559.368</v>
      </c>
      <c r="AE678" s="8" t="n">
        <v>2658.918</v>
      </c>
      <c r="AF678" s="8" t="n">
        <v>6556.706</v>
      </c>
      <c r="AG678" s="8" t="n">
        <v>74502.159</v>
      </c>
      <c r="AH678" s="8" t="n">
        <v>505112.668</v>
      </c>
      <c r="AI678" s="8" t="n">
        <v>290010.385</v>
      </c>
      <c r="AJ678" s="8" t="n">
        <v>0</v>
      </c>
      <c r="AK678" s="8" t="n">
        <v>97640.888</v>
      </c>
      <c r="AL678" s="8" t="n">
        <v>85013.246</v>
      </c>
      <c r="AM678" s="8" t="n">
        <v>161693.332</v>
      </c>
      <c r="AN678" s="8" t="n">
        <v>8806.126</v>
      </c>
      <c r="AO678" s="8" t="n">
        <v>1797.758</v>
      </c>
      <c r="AP678" s="8" t="n">
        <v>93.077</v>
      </c>
      <c r="AQ678" s="8" t="n">
        <v>3905.383</v>
      </c>
      <c r="AR678" s="8" t="n">
        <v>31393.75</v>
      </c>
      <c r="AS678" s="8" t="n">
        <v>0</v>
      </c>
      <c r="AT678" s="8" t="n">
        <v>0</v>
      </c>
      <c r="AU678" s="17" t="n">
        <f aca="false">SUM(C678:AT678)</f>
        <v>2292411.576</v>
      </c>
    </row>
    <row r="679" customFormat="false" ht="12.75" hidden="false" customHeight="true" outlineLevel="0" collapsed="false">
      <c r="A679" s="30" t="n">
        <v>620115</v>
      </c>
      <c r="B679" s="7" t="s">
        <v>256</v>
      </c>
      <c r="C679" s="8" t="n">
        <v>65534.71</v>
      </c>
      <c r="D679" s="8" t="n">
        <v>63657.954</v>
      </c>
      <c r="E679" s="8" t="n">
        <v>0</v>
      </c>
      <c r="F679" s="8" t="n">
        <v>16634.857</v>
      </c>
      <c r="G679" s="8" t="n">
        <v>5716.838</v>
      </c>
      <c r="H679" s="8" t="n">
        <v>47733.104</v>
      </c>
      <c r="I679" s="8" t="n">
        <v>84483.341</v>
      </c>
      <c r="J679" s="8"/>
      <c r="K679" s="8" t="n">
        <v>0</v>
      </c>
      <c r="L679" s="8" t="n">
        <v>60722.912</v>
      </c>
      <c r="M679" s="8" t="n">
        <v>26074.302</v>
      </c>
      <c r="N679" s="8" t="n">
        <v>1047.737</v>
      </c>
      <c r="O679" s="8" t="n">
        <v>93946.036</v>
      </c>
      <c r="P679" s="8" t="n">
        <v>87827.627</v>
      </c>
      <c r="Q679" s="8" t="n">
        <v>11145.6</v>
      </c>
      <c r="R679" s="8"/>
      <c r="S679" s="8" t="n">
        <v>235172.503</v>
      </c>
      <c r="T679" s="8" t="n">
        <v>4732.366</v>
      </c>
      <c r="U679" s="8" t="n">
        <v>742425.128</v>
      </c>
      <c r="V679" s="8" t="n">
        <v>6193.706</v>
      </c>
      <c r="W679" s="8" t="n">
        <v>6485.915</v>
      </c>
      <c r="X679" s="8" t="n">
        <v>45826.903</v>
      </c>
      <c r="Y679" s="8" t="n">
        <v>9365.406</v>
      </c>
      <c r="Z679" s="8" t="n">
        <v>19891.175</v>
      </c>
      <c r="AA679" s="8" t="n">
        <v>94800.588</v>
      </c>
      <c r="AB679" s="8" t="n">
        <v>8024.272</v>
      </c>
      <c r="AC679" s="8" t="n">
        <v>5869.284</v>
      </c>
      <c r="AD679" s="8" t="n">
        <v>0</v>
      </c>
      <c r="AE679" s="8" t="n">
        <v>23374.359</v>
      </c>
      <c r="AF679" s="8" t="n">
        <v>13321.308</v>
      </c>
      <c r="AG679" s="8" t="n">
        <v>208150.792</v>
      </c>
      <c r="AH679" s="8" t="n">
        <v>228598.341</v>
      </c>
      <c r="AI679" s="8" t="n">
        <v>128254.804</v>
      </c>
      <c r="AJ679" s="8" t="n">
        <v>65307.91</v>
      </c>
      <c r="AK679" s="8" t="n">
        <v>165065.002</v>
      </c>
      <c r="AL679" s="8" t="n">
        <v>223674.071</v>
      </c>
      <c r="AM679" s="8" t="n">
        <v>93660.932</v>
      </c>
      <c r="AN679" s="8" t="n">
        <v>8587.465</v>
      </c>
      <c r="AO679" s="8" t="n">
        <v>1814.392</v>
      </c>
      <c r="AP679" s="8" t="n">
        <v>0</v>
      </c>
      <c r="AQ679" s="8" t="n">
        <v>505.845</v>
      </c>
      <c r="AR679" s="8" t="n">
        <v>37612.266</v>
      </c>
      <c r="AS679" s="8" t="n">
        <v>0</v>
      </c>
      <c r="AT679" s="8" t="n">
        <v>1675.838</v>
      </c>
      <c r="AU679" s="17" t="n">
        <f aca="false">SUM(C679:AT679)</f>
        <v>2942915.589</v>
      </c>
    </row>
    <row r="680" customFormat="false" ht="12.75" hidden="false" customHeight="true" outlineLevel="0" collapsed="false">
      <c r="A680" s="30" t="n">
        <v>62011505</v>
      </c>
      <c r="B680" s="7" t="s">
        <v>720</v>
      </c>
      <c r="C680" s="8" t="n">
        <v>61770.735</v>
      </c>
      <c r="D680" s="8" t="n">
        <v>63657.954</v>
      </c>
      <c r="E680" s="8" t="n">
        <v>0</v>
      </c>
      <c r="F680" s="8" t="n">
        <v>13129.628</v>
      </c>
      <c r="G680" s="8" t="n">
        <v>1088.851</v>
      </c>
      <c r="H680" s="8" t="n">
        <v>36089.4</v>
      </c>
      <c r="I680" s="8" t="n">
        <v>83711.068</v>
      </c>
      <c r="J680" s="8"/>
      <c r="K680" s="8" t="n">
        <v>0</v>
      </c>
      <c r="L680" s="8" t="n">
        <v>60632.525</v>
      </c>
      <c r="M680" s="8" t="n">
        <v>25801.449</v>
      </c>
      <c r="N680" s="8" t="n">
        <v>1047.737</v>
      </c>
      <c r="O680" s="8" t="n">
        <v>90955.323</v>
      </c>
      <c r="P680" s="8" t="n">
        <v>75748.883</v>
      </c>
      <c r="Q680" s="8" t="n">
        <v>8927.426</v>
      </c>
      <c r="R680" s="8"/>
      <c r="S680" s="8" t="n">
        <v>235172.503</v>
      </c>
      <c r="T680" s="8" t="n">
        <v>0</v>
      </c>
      <c r="U680" s="8" t="n">
        <v>726144.055</v>
      </c>
      <c r="V680" s="8" t="n">
        <v>319.629</v>
      </c>
      <c r="W680" s="8" t="n">
        <v>6485.915</v>
      </c>
      <c r="X680" s="8" t="n">
        <v>45826.903</v>
      </c>
      <c r="Y680" s="8" t="n">
        <v>9365.406</v>
      </c>
      <c r="Z680" s="8" t="n">
        <v>19891.175</v>
      </c>
      <c r="AA680" s="8" t="n">
        <v>89985.897</v>
      </c>
      <c r="AB680" s="8" t="n">
        <v>8024.272</v>
      </c>
      <c r="AC680" s="8" t="n">
        <v>5869.284</v>
      </c>
      <c r="AD680" s="8" t="n">
        <v>0</v>
      </c>
      <c r="AE680" s="8" t="n">
        <v>22549.432</v>
      </c>
      <c r="AF680" s="8" t="n">
        <v>13321.308</v>
      </c>
      <c r="AG680" s="8" t="n">
        <v>161932.909</v>
      </c>
      <c r="AH680" s="8" t="n">
        <v>217808.007</v>
      </c>
      <c r="AI680" s="8" t="n">
        <v>114795.177</v>
      </c>
      <c r="AJ680" s="8" t="n">
        <v>53030.187</v>
      </c>
      <c r="AK680" s="8" t="n">
        <v>164419.583</v>
      </c>
      <c r="AL680" s="8" t="n">
        <v>215544.192</v>
      </c>
      <c r="AM680" s="8" t="n">
        <v>91258.292</v>
      </c>
      <c r="AN680" s="8" t="n">
        <v>8587.465</v>
      </c>
      <c r="AO680" s="8" t="n">
        <v>1814.392</v>
      </c>
      <c r="AP680" s="8" t="n">
        <v>0</v>
      </c>
      <c r="AQ680" s="8" t="n">
        <v>505.845</v>
      </c>
      <c r="AR680" s="8" t="n">
        <v>26968.5</v>
      </c>
      <c r="AS680" s="8" t="n">
        <v>0</v>
      </c>
      <c r="AT680" s="8" t="n">
        <v>1423.112</v>
      </c>
      <c r="AU680" s="17" t="n">
        <f aca="false">SUM(C680:AT680)</f>
        <v>2763604.419</v>
      </c>
    </row>
    <row r="681" customFormat="false" ht="12.75" hidden="false" customHeight="true" outlineLevel="0" collapsed="false">
      <c r="A681" s="30" t="n">
        <v>62011510</v>
      </c>
      <c r="B681" s="7" t="s">
        <v>721</v>
      </c>
      <c r="C681" s="8" t="n">
        <v>0</v>
      </c>
      <c r="D681" s="8" t="n">
        <v>0</v>
      </c>
      <c r="E681" s="8" t="n">
        <v>0</v>
      </c>
      <c r="F681" s="8" t="n">
        <v>2982</v>
      </c>
      <c r="G681" s="8" t="n">
        <v>0</v>
      </c>
      <c r="H681" s="8" t="n">
        <v>285.24</v>
      </c>
      <c r="I681" s="8" t="n">
        <v>0</v>
      </c>
      <c r="J681" s="8"/>
      <c r="K681" s="8" t="n">
        <v>0</v>
      </c>
      <c r="L681" s="8" t="n">
        <v>0</v>
      </c>
      <c r="M681" s="8" t="n">
        <v>272.853</v>
      </c>
      <c r="N681" s="8" t="n">
        <v>0</v>
      </c>
      <c r="O681" s="8" t="n">
        <v>639</v>
      </c>
      <c r="P681" s="8" t="n">
        <v>7569.645</v>
      </c>
      <c r="Q681" s="8" t="n">
        <v>0</v>
      </c>
      <c r="R681" s="8"/>
      <c r="S681" s="8" t="n">
        <v>0</v>
      </c>
      <c r="T681" s="8" t="n">
        <v>0</v>
      </c>
      <c r="U681" s="8" t="n">
        <v>0</v>
      </c>
      <c r="V681" s="8" t="n">
        <v>383.869</v>
      </c>
      <c r="W681" s="8" t="n">
        <v>0</v>
      </c>
      <c r="X681" s="8" t="n">
        <v>0</v>
      </c>
      <c r="Y681" s="8" t="n">
        <v>0</v>
      </c>
      <c r="Z681" s="8" t="n">
        <v>0</v>
      </c>
      <c r="AA681" s="8" t="n">
        <v>0</v>
      </c>
      <c r="AB681" s="8" t="n">
        <v>0</v>
      </c>
      <c r="AC681" s="8" t="n">
        <v>0</v>
      </c>
      <c r="AD681" s="8" t="n">
        <v>0</v>
      </c>
      <c r="AE681" s="8" t="n">
        <v>0</v>
      </c>
      <c r="AF681" s="8" t="n">
        <v>0</v>
      </c>
      <c r="AG681" s="8" t="n">
        <v>0</v>
      </c>
      <c r="AH681" s="8" t="n">
        <v>0</v>
      </c>
      <c r="AI681" s="8" t="n">
        <v>0</v>
      </c>
      <c r="AJ681" s="8" t="n">
        <v>0</v>
      </c>
      <c r="AK681" s="8" t="n">
        <v>645.419</v>
      </c>
      <c r="AL681" s="8" t="n">
        <v>2997.98</v>
      </c>
      <c r="AM681" s="8" t="n">
        <v>2402.64</v>
      </c>
      <c r="AN681" s="8" t="n">
        <v>0</v>
      </c>
      <c r="AO681" s="8" t="n">
        <v>0</v>
      </c>
      <c r="AP681" s="8" t="n">
        <v>0</v>
      </c>
      <c r="AQ681" s="8" t="n">
        <v>0</v>
      </c>
      <c r="AR681" s="8" t="n">
        <v>0</v>
      </c>
      <c r="AS681" s="8" t="n">
        <v>0</v>
      </c>
      <c r="AT681" s="8" t="n">
        <v>252.726</v>
      </c>
      <c r="AU681" s="17" t="n">
        <f aca="false">SUM(C681:AT681)</f>
        <v>18431.372</v>
      </c>
    </row>
    <row r="682" customFormat="false" ht="12.75" hidden="false" customHeight="true" outlineLevel="0" collapsed="false">
      <c r="A682" s="30" t="n">
        <v>62011515</v>
      </c>
      <c r="B682" s="7" t="s">
        <v>722</v>
      </c>
      <c r="C682" s="8" t="n">
        <v>3763.975</v>
      </c>
      <c r="D682" s="8" t="n">
        <v>0</v>
      </c>
      <c r="E682" s="8" t="n">
        <v>0</v>
      </c>
      <c r="F682" s="8" t="n">
        <v>523.229</v>
      </c>
      <c r="G682" s="8" t="n">
        <v>4627.987</v>
      </c>
      <c r="H682" s="8" t="n">
        <v>11358.464</v>
      </c>
      <c r="I682" s="8" t="n">
        <v>772.273</v>
      </c>
      <c r="J682" s="8"/>
      <c r="K682" s="8" t="n">
        <v>0</v>
      </c>
      <c r="L682" s="8" t="n">
        <v>90.387</v>
      </c>
      <c r="M682" s="8" t="n">
        <v>0</v>
      </c>
      <c r="N682" s="8" t="n">
        <v>0</v>
      </c>
      <c r="O682" s="8" t="n">
        <v>2351.713</v>
      </c>
      <c r="P682" s="8" t="n">
        <v>4509.099</v>
      </c>
      <c r="Q682" s="8" t="n">
        <v>2218.174</v>
      </c>
      <c r="R682" s="8"/>
      <c r="S682" s="8" t="n">
        <v>0</v>
      </c>
      <c r="T682" s="8" t="n">
        <v>4732.366</v>
      </c>
      <c r="U682" s="8" t="n">
        <v>16281.073</v>
      </c>
      <c r="V682" s="8" t="n">
        <v>5490.208</v>
      </c>
      <c r="W682" s="8" t="n">
        <v>0</v>
      </c>
      <c r="X682" s="8" t="n">
        <v>0</v>
      </c>
      <c r="Y682" s="8" t="n">
        <v>0</v>
      </c>
      <c r="Z682" s="8" t="n">
        <v>0</v>
      </c>
      <c r="AA682" s="8" t="n">
        <v>4814.691</v>
      </c>
      <c r="AB682" s="8" t="n">
        <v>0</v>
      </c>
      <c r="AC682" s="8" t="n">
        <v>0</v>
      </c>
      <c r="AD682" s="8" t="n">
        <v>0</v>
      </c>
      <c r="AE682" s="8" t="n">
        <v>824.927</v>
      </c>
      <c r="AF682" s="8" t="n">
        <v>0</v>
      </c>
      <c r="AG682" s="8" t="n">
        <v>46217.883</v>
      </c>
      <c r="AH682" s="8" t="n">
        <v>10790.334</v>
      </c>
      <c r="AI682" s="8" t="n">
        <v>13459.627</v>
      </c>
      <c r="AJ682" s="8" t="n">
        <v>12277.723</v>
      </c>
      <c r="AK682" s="8" t="n">
        <v>0</v>
      </c>
      <c r="AL682" s="8" t="n">
        <v>5131.899</v>
      </c>
      <c r="AM682" s="8" t="n">
        <v>0</v>
      </c>
      <c r="AN682" s="8" t="n">
        <v>0</v>
      </c>
      <c r="AO682" s="8" t="n">
        <v>0</v>
      </c>
      <c r="AP682" s="8" t="n">
        <v>0</v>
      </c>
      <c r="AQ682" s="8" t="n">
        <v>0</v>
      </c>
      <c r="AR682" s="8" t="n">
        <v>10643.766</v>
      </c>
      <c r="AS682" s="8" t="n">
        <v>0</v>
      </c>
      <c r="AT682" s="8" t="n">
        <v>0</v>
      </c>
      <c r="AU682" s="17" t="n">
        <f aca="false">SUM(C682:AT682)</f>
        <v>160879.798</v>
      </c>
    </row>
    <row r="683" customFormat="false" ht="12.75" hidden="false" customHeight="true" outlineLevel="0" collapsed="false">
      <c r="A683" s="30" t="n">
        <v>620125</v>
      </c>
      <c r="B683" s="7" t="s">
        <v>723</v>
      </c>
      <c r="C683" s="8" t="n">
        <v>0</v>
      </c>
      <c r="D683" s="8" t="n">
        <v>0</v>
      </c>
      <c r="E683" s="8" t="n">
        <v>0</v>
      </c>
      <c r="F683" s="8" t="n">
        <v>0</v>
      </c>
      <c r="G683" s="8" t="n">
        <v>0</v>
      </c>
      <c r="H683" s="8" t="n">
        <v>0</v>
      </c>
      <c r="I683" s="8" t="n">
        <v>0</v>
      </c>
      <c r="J683" s="8"/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0</v>
      </c>
      <c r="R683" s="8"/>
      <c r="S683" s="8" t="n">
        <v>0</v>
      </c>
      <c r="T683" s="8" t="n">
        <v>0</v>
      </c>
      <c r="U683" s="8" t="n">
        <v>0</v>
      </c>
      <c r="V683" s="8" t="n">
        <v>0</v>
      </c>
      <c r="W683" s="8" t="n">
        <v>0</v>
      </c>
      <c r="X683" s="8" t="n">
        <v>0</v>
      </c>
      <c r="Y683" s="8" t="n">
        <v>0</v>
      </c>
      <c r="Z683" s="8" t="n">
        <v>0</v>
      </c>
      <c r="AA683" s="8" t="n">
        <v>0</v>
      </c>
      <c r="AB683" s="8" t="n">
        <v>0</v>
      </c>
      <c r="AC683" s="8" t="n">
        <v>0</v>
      </c>
      <c r="AD683" s="8" t="n">
        <v>0</v>
      </c>
      <c r="AE683" s="8" t="n">
        <v>0</v>
      </c>
      <c r="AF683" s="8" t="n">
        <v>0</v>
      </c>
      <c r="AG683" s="8" t="n">
        <v>0</v>
      </c>
      <c r="AH683" s="8" t="n">
        <v>0</v>
      </c>
      <c r="AI683" s="8" t="n">
        <v>0</v>
      </c>
      <c r="AJ683" s="8" t="n">
        <v>0</v>
      </c>
      <c r="AK683" s="8" t="n">
        <v>0</v>
      </c>
      <c r="AL683" s="8" t="n">
        <v>0</v>
      </c>
      <c r="AM683" s="8" t="n">
        <v>0</v>
      </c>
      <c r="AN683" s="8" t="n">
        <v>0</v>
      </c>
      <c r="AO683" s="8" t="n">
        <v>0</v>
      </c>
      <c r="AP683" s="8" t="n">
        <v>0</v>
      </c>
      <c r="AQ683" s="8" t="n">
        <v>0</v>
      </c>
      <c r="AR683" s="8" t="n">
        <v>0</v>
      </c>
      <c r="AS683" s="8" t="n">
        <v>0</v>
      </c>
      <c r="AT683" s="8" t="n">
        <v>0</v>
      </c>
      <c r="AU683" s="17" t="n">
        <f aca="false">SUM(C683:AT683)</f>
        <v>0</v>
      </c>
    </row>
    <row r="684" customFormat="false" ht="12.75" hidden="false" customHeight="true" outlineLevel="0" collapsed="false">
      <c r="A684" s="30" t="n">
        <v>620130</v>
      </c>
      <c r="B684" s="7" t="s">
        <v>724</v>
      </c>
      <c r="C684" s="8" t="n">
        <v>456.433</v>
      </c>
      <c r="D684" s="8" t="n">
        <v>39234.254</v>
      </c>
      <c r="E684" s="8" t="n">
        <v>4094.82</v>
      </c>
      <c r="F684" s="8" t="n">
        <v>22379.159</v>
      </c>
      <c r="G684" s="8" t="n">
        <v>0</v>
      </c>
      <c r="H684" s="8" t="n">
        <v>108615.798</v>
      </c>
      <c r="I684" s="8" t="n">
        <v>35610.42</v>
      </c>
      <c r="J684" s="8"/>
      <c r="K684" s="8" t="n">
        <v>0</v>
      </c>
      <c r="L684" s="8" t="n">
        <v>8755.582</v>
      </c>
      <c r="M684" s="8" t="n">
        <v>36533.728</v>
      </c>
      <c r="N684" s="8" t="n">
        <v>0</v>
      </c>
      <c r="O684" s="8" t="n">
        <v>71334.388</v>
      </c>
      <c r="P684" s="8" t="n">
        <v>14148.816</v>
      </c>
      <c r="Q684" s="8" t="n">
        <v>2518.265</v>
      </c>
      <c r="R684" s="8"/>
      <c r="S684" s="8" t="n">
        <v>123445.247</v>
      </c>
      <c r="T684" s="8" t="n">
        <v>17886.074</v>
      </c>
      <c r="U684" s="8" t="n">
        <v>455183.391</v>
      </c>
      <c r="V684" s="8" t="n">
        <v>115897.287</v>
      </c>
      <c r="W684" s="8" t="n">
        <v>63685.593</v>
      </c>
      <c r="X684" s="8" t="n">
        <v>48999.112</v>
      </c>
      <c r="Y684" s="8" t="n">
        <v>0</v>
      </c>
      <c r="Z684" s="8" t="n">
        <v>0</v>
      </c>
      <c r="AA684" s="8" t="n">
        <v>0</v>
      </c>
      <c r="AB684" s="8" t="n">
        <v>33854.319</v>
      </c>
      <c r="AC684" s="8" t="n">
        <v>0</v>
      </c>
      <c r="AD684" s="8" t="n">
        <v>154.323</v>
      </c>
      <c r="AE684" s="8" t="n">
        <v>0</v>
      </c>
      <c r="AF684" s="8" t="n">
        <v>53827.386</v>
      </c>
      <c r="AG684" s="8" t="n">
        <v>230208.189</v>
      </c>
      <c r="AH684" s="8" t="n">
        <v>78325.152</v>
      </c>
      <c r="AI684" s="8" t="n">
        <v>9588.844</v>
      </c>
      <c r="AJ684" s="8" t="n">
        <v>93685.955</v>
      </c>
      <c r="AK684" s="8" t="n">
        <v>143912.312</v>
      </c>
      <c r="AL684" s="8" t="n">
        <v>45031.303</v>
      </c>
      <c r="AM684" s="8" t="n">
        <v>231204.538</v>
      </c>
      <c r="AN684" s="8" t="n">
        <v>111571.723</v>
      </c>
      <c r="AO684" s="8" t="n">
        <v>0</v>
      </c>
      <c r="AP684" s="8" t="n">
        <v>0</v>
      </c>
      <c r="AQ684" s="8" t="n">
        <v>12416.675</v>
      </c>
      <c r="AR684" s="8" t="n">
        <v>76679.866</v>
      </c>
      <c r="AS684" s="8" t="n">
        <v>0</v>
      </c>
      <c r="AT684" s="8" t="n">
        <v>27045.206</v>
      </c>
      <c r="AU684" s="17" t="n">
        <f aca="false">SUM(C684:AT684)</f>
        <v>2316284.158</v>
      </c>
    </row>
    <row r="685" customFormat="false" ht="12.75" hidden="false" customHeight="true" outlineLevel="0" collapsed="false">
      <c r="A685" s="30" t="n">
        <v>6202</v>
      </c>
      <c r="B685" s="7" t="s">
        <v>725</v>
      </c>
      <c r="C685" s="8" t="n">
        <v>0</v>
      </c>
      <c r="D685" s="8" t="n">
        <v>539.157</v>
      </c>
      <c r="E685" s="8" t="n">
        <v>0</v>
      </c>
      <c r="F685" s="8" t="n">
        <v>477.141</v>
      </c>
      <c r="G685" s="8" t="n">
        <v>372</v>
      </c>
      <c r="H685" s="8" t="n">
        <v>0</v>
      </c>
      <c r="I685" s="8" t="n">
        <v>22.569</v>
      </c>
      <c r="J685" s="8"/>
      <c r="K685" s="8" t="n">
        <v>0</v>
      </c>
      <c r="L685" s="8" t="n">
        <v>71.963</v>
      </c>
      <c r="M685" s="8" t="n">
        <v>0</v>
      </c>
      <c r="N685" s="8" t="n">
        <v>0</v>
      </c>
      <c r="O685" s="8" t="n">
        <v>581.836</v>
      </c>
      <c r="P685" s="8" t="n">
        <v>260</v>
      </c>
      <c r="Q685" s="8" t="n">
        <v>0</v>
      </c>
      <c r="R685" s="8"/>
      <c r="S685" s="8" t="n">
        <v>16718.659</v>
      </c>
      <c r="T685" s="8" t="n">
        <v>0</v>
      </c>
      <c r="U685" s="8" t="n">
        <v>8797.376</v>
      </c>
      <c r="V685" s="8" t="n">
        <v>0</v>
      </c>
      <c r="W685" s="8" t="n">
        <v>0</v>
      </c>
      <c r="X685" s="8" t="n">
        <v>0</v>
      </c>
      <c r="Y685" s="8" t="n">
        <v>0</v>
      </c>
      <c r="Z685" s="8" t="n">
        <v>0</v>
      </c>
      <c r="AA685" s="8" t="n">
        <v>556.659</v>
      </c>
      <c r="AB685" s="8" t="n">
        <v>0</v>
      </c>
      <c r="AC685" s="8" t="n">
        <v>0</v>
      </c>
      <c r="AD685" s="8" t="n">
        <v>2280.876</v>
      </c>
      <c r="AE685" s="8" t="n">
        <v>3019.68</v>
      </c>
      <c r="AF685" s="8" t="n">
        <v>881.664</v>
      </c>
      <c r="AG685" s="8" t="n">
        <v>8369.217</v>
      </c>
      <c r="AH685" s="8" t="n">
        <v>4117.331</v>
      </c>
      <c r="AI685" s="8" t="n">
        <v>12917.345</v>
      </c>
      <c r="AJ685" s="8" t="n">
        <v>0</v>
      </c>
      <c r="AK685" s="8" t="n">
        <v>5351.2</v>
      </c>
      <c r="AL685" s="8" t="n">
        <v>2513.6</v>
      </c>
      <c r="AM685" s="8" t="n">
        <v>0</v>
      </c>
      <c r="AN685" s="8" t="n">
        <v>0</v>
      </c>
      <c r="AO685" s="8" t="n">
        <v>0</v>
      </c>
      <c r="AP685" s="8" t="n">
        <v>0</v>
      </c>
      <c r="AQ685" s="8" t="n">
        <v>0</v>
      </c>
      <c r="AR685" s="8" t="n">
        <v>3663.6</v>
      </c>
      <c r="AS685" s="8" t="n">
        <v>0</v>
      </c>
      <c r="AT685" s="8" t="n">
        <v>0</v>
      </c>
      <c r="AU685" s="17" t="n">
        <f aca="false">SUM(C685:AT685)</f>
        <v>71511.873</v>
      </c>
    </row>
    <row r="686" customFormat="false" ht="12.75" hidden="false" customHeight="true" outlineLevel="0" collapsed="false">
      <c r="A686" s="30" t="n">
        <v>620205</v>
      </c>
      <c r="B686" s="7" t="s">
        <v>170</v>
      </c>
      <c r="C686" s="8" t="n">
        <v>0</v>
      </c>
      <c r="D686" s="8" t="n">
        <v>539.157</v>
      </c>
      <c r="E686" s="8" t="n">
        <v>0</v>
      </c>
      <c r="F686" s="8" t="n">
        <v>477.141</v>
      </c>
      <c r="G686" s="8" t="n">
        <v>372</v>
      </c>
      <c r="H686" s="8" t="n">
        <v>0</v>
      </c>
      <c r="I686" s="8" t="n">
        <v>22.569</v>
      </c>
      <c r="J686" s="8"/>
      <c r="K686" s="8" t="n">
        <v>0</v>
      </c>
      <c r="L686" s="8" t="n">
        <v>71.963</v>
      </c>
      <c r="M686" s="8" t="n">
        <v>0</v>
      </c>
      <c r="N686" s="8" t="n">
        <v>0</v>
      </c>
      <c r="O686" s="8" t="n">
        <v>0</v>
      </c>
      <c r="P686" s="8" t="n">
        <v>260</v>
      </c>
      <c r="Q686" s="8" t="n">
        <v>0</v>
      </c>
      <c r="R686" s="8"/>
      <c r="S686" s="8" t="n">
        <v>2888.922</v>
      </c>
      <c r="T686" s="8" t="n">
        <v>0</v>
      </c>
      <c r="U686" s="8" t="n">
        <v>173</v>
      </c>
      <c r="V686" s="8" t="n">
        <v>0</v>
      </c>
      <c r="W686" s="8" t="n">
        <v>0</v>
      </c>
      <c r="X686" s="8" t="n">
        <v>0</v>
      </c>
      <c r="Y686" s="8" t="n">
        <v>0</v>
      </c>
      <c r="Z686" s="8" t="n">
        <v>0</v>
      </c>
      <c r="AA686" s="8" t="n">
        <v>556.659</v>
      </c>
      <c r="AB686" s="8" t="n">
        <v>0</v>
      </c>
      <c r="AC686" s="8" t="n">
        <v>0</v>
      </c>
      <c r="AD686" s="8" t="n">
        <v>2280.876</v>
      </c>
      <c r="AE686" s="8" t="n">
        <v>3019.68</v>
      </c>
      <c r="AF686" s="8" t="n">
        <v>881.664</v>
      </c>
      <c r="AG686" s="8" t="n">
        <v>4131.389</v>
      </c>
      <c r="AH686" s="8" t="n">
        <v>4117.331</v>
      </c>
      <c r="AI686" s="8" t="n">
        <v>12917.345</v>
      </c>
      <c r="AJ686" s="8" t="n">
        <v>0</v>
      </c>
      <c r="AK686" s="8" t="n">
        <v>4499.2</v>
      </c>
      <c r="AL686" s="8" t="n">
        <v>2513.6</v>
      </c>
      <c r="AM686" s="8" t="n">
        <v>0</v>
      </c>
      <c r="AN686" s="8" t="n">
        <v>0</v>
      </c>
      <c r="AO686" s="8" t="n">
        <v>0</v>
      </c>
      <c r="AP686" s="8" t="n">
        <v>0</v>
      </c>
      <c r="AQ686" s="8" t="n">
        <v>0</v>
      </c>
      <c r="AR686" s="8" t="n">
        <v>0</v>
      </c>
      <c r="AS686" s="8" t="n">
        <v>0</v>
      </c>
      <c r="AT686" s="8" t="n">
        <v>0</v>
      </c>
      <c r="AU686" s="17" t="n">
        <f aca="false">SUM(C686:AT686)</f>
        <v>39722.496</v>
      </c>
    </row>
    <row r="687" customFormat="false" ht="12.75" hidden="false" customHeight="true" outlineLevel="0" collapsed="false">
      <c r="A687" s="30" t="n">
        <v>620210</v>
      </c>
      <c r="B687" s="7" t="s">
        <v>726</v>
      </c>
      <c r="C687" s="8" t="n">
        <v>0</v>
      </c>
      <c r="D687" s="8" t="n">
        <v>0</v>
      </c>
      <c r="E687" s="8" t="n">
        <v>0</v>
      </c>
      <c r="F687" s="8" t="n">
        <v>0</v>
      </c>
      <c r="G687" s="8" t="n">
        <v>0</v>
      </c>
      <c r="H687" s="8" t="n">
        <v>0</v>
      </c>
      <c r="I687" s="8" t="n">
        <v>0</v>
      </c>
      <c r="J687" s="8"/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/>
      <c r="S687" s="8" t="n">
        <v>0</v>
      </c>
      <c r="T687" s="8" t="n">
        <v>0</v>
      </c>
      <c r="U687" s="8" t="n">
        <v>0</v>
      </c>
      <c r="V687" s="8" t="n">
        <v>0</v>
      </c>
      <c r="W687" s="8" t="n">
        <v>0</v>
      </c>
      <c r="X687" s="8" t="n">
        <v>0</v>
      </c>
      <c r="Y687" s="8" t="n">
        <v>0</v>
      </c>
      <c r="Z687" s="8" t="n">
        <v>0</v>
      </c>
      <c r="AA687" s="8" t="n">
        <v>0</v>
      </c>
      <c r="AB687" s="8" t="n">
        <v>0</v>
      </c>
      <c r="AC687" s="8" t="n">
        <v>0</v>
      </c>
      <c r="AD687" s="8" t="n">
        <v>0</v>
      </c>
      <c r="AE687" s="8" t="n">
        <v>0</v>
      </c>
      <c r="AF687" s="8" t="n">
        <v>0</v>
      </c>
      <c r="AG687" s="8" t="n">
        <v>0</v>
      </c>
      <c r="AH687" s="8" t="n">
        <v>0</v>
      </c>
      <c r="AI687" s="8" t="n">
        <v>0</v>
      </c>
      <c r="AJ687" s="8" t="n">
        <v>0</v>
      </c>
      <c r="AK687" s="8" t="n">
        <v>0</v>
      </c>
      <c r="AL687" s="8" t="n">
        <v>0</v>
      </c>
      <c r="AM687" s="8" t="n">
        <v>0</v>
      </c>
      <c r="AN687" s="8" t="n">
        <v>0</v>
      </c>
      <c r="AO687" s="8" t="n">
        <v>0</v>
      </c>
      <c r="AP687" s="8" t="n">
        <v>0</v>
      </c>
      <c r="AQ687" s="8" t="n">
        <v>0</v>
      </c>
      <c r="AR687" s="8" t="n">
        <v>0</v>
      </c>
      <c r="AS687" s="8" t="n">
        <v>0</v>
      </c>
      <c r="AT687" s="8" t="n">
        <v>0</v>
      </c>
      <c r="AU687" s="17" t="n">
        <f aca="false">SUM(C687:AT687)</f>
        <v>0</v>
      </c>
    </row>
    <row r="688" customFormat="false" ht="12.75" hidden="false" customHeight="true" outlineLevel="0" collapsed="false">
      <c r="A688" s="30" t="n">
        <v>620215</v>
      </c>
      <c r="B688" s="7" t="s">
        <v>727</v>
      </c>
      <c r="C688" s="8" t="n">
        <v>0</v>
      </c>
      <c r="D688" s="8" t="n">
        <v>0</v>
      </c>
      <c r="E688" s="8" t="n">
        <v>0</v>
      </c>
      <c r="F688" s="8" t="n">
        <v>0</v>
      </c>
      <c r="G688" s="8" t="n">
        <v>0</v>
      </c>
      <c r="H688" s="8" t="n">
        <v>0</v>
      </c>
      <c r="I688" s="8" t="n">
        <v>0</v>
      </c>
      <c r="J688" s="8"/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/>
      <c r="S688" s="8" t="n">
        <v>0</v>
      </c>
      <c r="T688" s="8" t="n">
        <v>0</v>
      </c>
      <c r="U688" s="8" t="n">
        <v>0</v>
      </c>
      <c r="V688" s="8" t="n">
        <v>0</v>
      </c>
      <c r="W688" s="8" t="n">
        <v>0</v>
      </c>
      <c r="X688" s="8" t="n">
        <v>0</v>
      </c>
      <c r="Y688" s="8" t="n">
        <v>0</v>
      </c>
      <c r="Z688" s="8" t="n">
        <v>0</v>
      </c>
      <c r="AA688" s="8" t="n">
        <v>0</v>
      </c>
      <c r="AB688" s="8" t="n">
        <v>0</v>
      </c>
      <c r="AC688" s="8" t="n">
        <v>0</v>
      </c>
      <c r="AD688" s="8" t="n">
        <v>0</v>
      </c>
      <c r="AE688" s="8" t="n">
        <v>0</v>
      </c>
      <c r="AF688" s="8" t="n">
        <v>0</v>
      </c>
      <c r="AG688" s="8" t="n">
        <v>0</v>
      </c>
      <c r="AH688" s="8" t="n">
        <v>0</v>
      </c>
      <c r="AI688" s="8" t="n">
        <v>0</v>
      </c>
      <c r="AJ688" s="8" t="n">
        <v>0</v>
      </c>
      <c r="AK688" s="8" t="n">
        <v>0</v>
      </c>
      <c r="AL688" s="8" t="n">
        <v>0</v>
      </c>
      <c r="AM688" s="8" t="n">
        <v>0</v>
      </c>
      <c r="AN688" s="8" t="n">
        <v>0</v>
      </c>
      <c r="AO688" s="8" t="n">
        <v>0</v>
      </c>
      <c r="AP688" s="8" t="n">
        <v>0</v>
      </c>
      <c r="AQ688" s="8" t="n">
        <v>0</v>
      </c>
      <c r="AR688" s="8" t="n">
        <v>0</v>
      </c>
      <c r="AS688" s="8" t="n">
        <v>0</v>
      </c>
      <c r="AT688" s="8" t="n">
        <v>0</v>
      </c>
      <c r="AU688" s="17" t="n">
        <f aca="false">SUM(C688:AT688)</f>
        <v>0</v>
      </c>
    </row>
    <row r="689" customFormat="false" ht="12.75" hidden="false" customHeight="true" outlineLevel="0" collapsed="false">
      <c r="A689" s="30" t="n">
        <v>620220</v>
      </c>
      <c r="B689" s="7" t="s">
        <v>186</v>
      </c>
      <c r="C689" s="8" t="n">
        <v>0</v>
      </c>
      <c r="D689" s="8" t="n">
        <v>0</v>
      </c>
      <c r="E689" s="8" t="n">
        <v>0</v>
      </c>
      <c r="F689" s="8" t="n">
        <v>0</v>
      </c>
      <c r="G689" s="8" t="n">
        <v>0</v>
      </c>
      <c r="H689" s="8" t="n">
        <v>0</v>
      </c>
      <c r="I689" s="8" t="n">
        <v>0</v>
      </c>
      <c r="J689" s="8"/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/>
      <c r="S689" s="8" t="n">
        <v>0</v>
      </c>
      <c r="T689" s="8" t="n">
        <v>0</v>
      </c>
      <c r="U689" s="8" t="n">
        <v>0</v>
      </c>
      <c r="V689" s="8" t="n">
        <v>0</v>
      </c>
      <c r="W689" s="8" t="n">
        <v>0</v>
      </c>
      <c r="X689" s="8" t="n">
        <v>0</v>
      </c>
      <c r="Y689" s="8" t="n">
        <v>0</v>
      </c>
      <c r="Z689" s="8" t="n">
        <v>0</v>
      </c>
      <c r="AA689" s="8" t="n">
        <v>0</v>
      </c>
      <c r="AB689" s="8" t="n">
        <v>0</v>
      </c>
      <c r="AC689" s="8" t="n">
        <v>0</v>
      </c>
      <c r="AD689" s="8" t="n">
        <v>0</v>
      </c>
      <c r="AE689" s="8" t="n">
        <v>0</v>
      </c>
      <c r="AF689" s="8" t="n">
        <v>0</v>
      </c>
      <c r="AG689" s="8" t="n">
        <v>0</v>
      </c>
      <c r="AH689" s="8" t="n">
        <v>0</v>
      </c>
      <c r="AI689" s="8" t="n">
        <v>0</v>
      </c>
      <c r="AJ689" s="8" t="n">
        <v>0</v>
      </c>
      <c r="AK689" s="8" t="n">
        <v>0</v>
      </c>
      <c r="AL689" s="8" t="n">
        <v>0</v>
      </c>
      <c r="AM689" s="8" t="n">
        <v>0</v>
      </c>
      <c r="AN689" s="8" t="n">
        <v>0</v>
      </c>
      <c r="AO689" s="8" t="n">
        <v>0</v>
      </c>
      <c r="AP689" s="8" t="n">
        <v>0</v>
      </c>
      <c r="AQ689" s="8" t="n">
        <v>0</v>
      </c>
      <c r="AR689" s="8" t="n">
        <v>0</v>
      </c>
      <c r="AS689" s="8" t="n">
        <v>0</v>
      </c>
      <c r="AT689" s="8" t="n">
        <v>0</v>
      </c>
      <c r="AU689" s="17" t="n">
        <f aca="false">SUM(C689:AT689)</f>
        <v>0</v>
      </c>
    </row>
    <row r="690" customFormat="false" ht="12.75" hidden="false" customHeight="true" outlineLevel="0" collapsed="false">
      <c r="A690" s="30" t="n">
        <v>620225</v>
      </c>
      <c r="B690" s="7" t="s">
        <v>190</v>
      </c>
      <c r="C690" s="8" t="n">
        <v>0</v>
      </c>
      <c r="D690" s="8" t="n">
        <v>0</v>
      </c>
      <c r="E690" s="8" t="n">
        <v>0</v>
      </c>
      <c r="F690" s="8" t="n">
        <v>0</v>
      </c>
      <c r="G690" s="8" t="n">
        <v>0</v>
      </c>
      <c r="H690" s="8" t="n">
        <v>0</v>
      </c>
      <c r="I690" s="8" t="n">
        <v>0</v>
      </c>
      <c r="J690" s="8"/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/>
      <c r="S690" s="8" t="n">
        <v>0</v>
      </c>
      <c r="T690" s="8" t="n">
        <v>0</v>
      </c>
      <c r="U690" s="8" t="n">
        <v>0</v>
      </c>
      <c r="V690" s="8" t="n">
        <v>0</v>
      </c>
      <c r="W690" s="8" t="n">
        <v>0</v>
      </c>
      <c r="X690" s="8" t="n">
        <v>0</v>
      </c>
      <c r="Y690" s="8" t="n">
        <v>0</v>
      </c>
      <c r="Z690" s="8" t="n">
        <v>0</v>
      </c>
      <c r="AA690" s="8" t="n">
        <v>0</v>
      </c>
      <c r="AB690" s="8" t="n">
        <v>0</v>
      </c>
      <c r="AC690" s="8" t="n">
        <v>0</v>
      </c>
      <c r="AD690" s="8" t="n">
        <v>0</v>
      </c>
      <c r="AE690" s="8" t="n">
        <v>0</v>
      </c>
      <c r="AF690" s="8" t="n">
        <v>0</v>
      </c>
      <c r="AG690" s="8" t="n">
        <v>0</v>
      </c>
      <c r="AH690" s="8" t="n">
        <v>0</v>
      </c>
      <c r="AI690" s="8" t="n">
        <v>0</v>
      </c>
      <c r="AJ690" s="8" t="n">
        <v>0</v>
      </c>
      <c r="AK690" s="8" t="n">
        <v>0</v>
      </c>
      <c r="AL690" s="8" t="n">
        <v>0</v>
      </c>
      <c r="AM690" s="8" t="n">
        <v>0</v>
      </c>
      <c r="AN690" s="8" t="n">
        <v>0</v>
      </c>
      <c r="AO690" s="8" t="n">
        <v>0</v>
      </c>
      <c r="AP690" s="8" t="n">
        <v>0</v>
      </c>
      <c r="AQ690" s="8" t="n">
        <v>0</v>
      </c>
      <c r="AR690" s="8" t="n">
        <v>0</v>
      </c>
      <c r="AS690" s="8" t="n">
        <v>0</v>
      </c>
      <c r="AT690" s="8" t="n">
        <v>0</v>
      </c>
      <c r="AU690" s="17" t="n">
        <f aca="false">SUM(C690:AT690)</f>
        <v>0</v>
      </c>
    </row>
    <row r="691" customFormat="false" ht="12.75" hidden="false" customHeight="true" outlineLevel="0" collapsed="false">
      <c r="A691" s="30" t="n">
        <v>620230</v>
      </c>
      <c r="B691" s="7" t="s">
        <v>191</v>
      </c>
      <c r="C691" s="8" t="n">
        <v>0</v>
      </c>
      <c r="D691" s="8" t="n">
        <v>0</v>
      </c>
      <c r="E691" s="8" t="n">
        <v>0</v>
      </c>
      <c r="F691" s="8" t="n">
        <v>0</v>
      </c>
      <c r="G691" s="8" t="n">
        <v>0</v>
      </c>
      <c r="H691" s="8" t="n">
        <v>0</v>
      </c>
      <c r="I691" s="8" t="n">
        <v>0</v>
      </c>
      <c r="J691" s="8"/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/>
      <c r="S691" s="8" t="n">
        <v>0</v>
      </c>
      <c r="T691" s="8" t="n">
        <v>0</v>
      </c>
      <c r="U691" s="8" t="n">
        <v>0</v>
      </c>
      <c r="V691" s="8" t="n">
        <v>0</v>
      </c>
      <c r="W691" s="8" t="n">
        <v>0</v>
      </c>
      <c r="X691" s="8" t="n">
        <v>0</v>
      </c>
      <c r="Y691" s="8" t="n">
        <v>0</v>
      </c>
      <c r="Z691" s="8" t="n">
        <v>0</v>
      </c>
      <c r="AA691" s="8" t="n">
        <v>0</v>
      </c>
      <c r="AB691" s="8" t="n">
        <v>0</v>
      </c>
      <c r="AC691" s="8" t="n">
        <v>0</v>
      </c>
      <c r="AD691" s="8" t="n">
        <v>0</v>
      </c>
      <c r="AE691" s="8" t="n">
        <v>0</v>
      </c>
      <c r="AF691" s="8" t="n">
        <v>0</v>
      </c>
      <c r="AG691" s="8" t="n">
        <v>0</v>
      </c>
      <c r="AH691" s="8" t="n">
        <v>0</v>
      </c>
      <c r="AI691" s="8" t="n">
        <v>0</v>
      </c>
      <c r="AJ691" s="8" t="n">
        <v>0</v>
      </c>
      <c r="AK691" s="8" t="n">
        <v>0</v>
      </c>
      <c r="AL691" s="8" t="n">
        <v>0</v>
      </c>
      <c r="AM691" s="8" t="n">
        <v>0</v>
      </c>
      <c r="AN691" s="8" t="n">
        <v>0</v>
      </c>
      <c r="AO691" s="8" t="n">
        <v>0</v>
      </c>
      <c r="AP691" s="8" t="n">
        <v>0</v>
      </c>
      <c r="AQ691" s="8" t="n">
        <v>0</v>
      </c>
      <c r="AR691" s="8" t="n">
        <v>0</v>
      </c>
      <c r="AS691" s="8" t="n">
        <v>0</v>
      </c>
      <c r="AT691" s="8" t="n">
        <v>0</v>
      </c>
      <c r="AU691" s="17" t="n">
        <f aca="false">SUM(C691:AT691)</f>
        <v>0</v>
      </c>
    </row>
    <row r="692" customFormat="false" ht="12.75" hidden="false" customHeight="true" outlineLevel="0" collapsed="false">
      <c r="A692" s="30" t="n">
        <v>620235</v>
      </c>
      <c r="B692" s="7" t="s">
        <v>728</v>
      </c>
      <c r="C692" s="8" t="n">
        <v>0</v>
      </c>
      <c r="D692" s="8" t="n">
        <v>0</v>
      </c>
      <c r="E692" s="8" t="n">
        <v>0</v>
      </c>
      <c r="F692" s="8" t="n">
        <v>0</v>
      </c>
      <c r="G692" s="8" t="n">
        <v>0</v>
      </c>
      <c r="H692" s="8" t="n">
        <v>0</v>
      </c>
      <c r="I692" s="8" t="n">
        <v>0</v>
      </c>
      <c r="J692" s="8"/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581.836</v>
      </c>
      <c r="P692" s="8" t="n">
        <v>0</v>
      </c>
      <c r="Q692" s="8" t="n">
        <v>0</v>
      </c>
      <c r="R692" s="8"/>
      <c r="S692" s="8" t="n">
        <v>0</v>
      </c>
      <c r="T692" s="8" t="n">
        <v>0</v>
      </c>
      <c r="U692" s="8" t="n">
        <v>0</v>
      </c>
      <c r="V692" s="8" t="n">
        <v>0</v>
      </c>
      <c r="W692" s="8" t="n">
        <v>0</v>
      </c>
      <c r="X692" s="8" t="n">
        <v>0</v>
      </c>
      <c r="Y692" s="8" t="n">
        <v>0</v>
      </c>
      <c r="Z692" s="8" t="n">
        <v>0</v>
      </c>
      <c r="AA692" s="8" t="n">
        <v>0</v>
      </c>
      <c r="AB692" s="8" t="n">
        <v>0</v>
      </c>
      <c r="AC692" s="8" t="n">
        <v>0</v>
      </c>
      <c r="AD692" s="8" t="n">
        <v>0</v>
      </c>
      <c r="AE692" s="8" t="n">
        <v>0</v>
      </c>
      <c r="AF692" s="8" t="n">
        <v>0</v>
      </c>
      <c r="AG692" s="8" t="n">
        <v>0</v>
      </c>
      <c r="AH692" s="8" t="n">
        <v>0</v>
      </c>
      <c r="AI692" s="8" t="n">
        <v>0</v>
      </c>
      <c r="AJ692" s="8" t="n">
        <v>0</v>
      </c>
      <c r="AK692" s="8" t="n">
        <v>0</v>
      </c>
      <c r="AL692" s="8" t="n">
        <v>0</v>
      </c>
      <c r="AM692" s="8" t="n">
        <v>0</v>
      </c>
      <c r="AN692" s="8" t="n">
        <v>0</v>
      </c>
      <c r="AO692" s="8" t="n">
        <v>0</v>
      </c>
      <c r="AP692" s="8" t="n">
        <v>0</v>
      </c>
      <c r="AQ692" s="8" t="n">
        <v>0</v>
      </c>
      <c r="AR692" s="8" t="n">
        <v>0</v>
      </c>
      <c r="AS692" s="8" t="n">
        <v>0</v>
      </c>
      <c r="AT692" s="8" t="n">
        <v>0</v>
      </c>
      <c r="AU692" s="17" t="n">
        <f aca="false">SUM(C692:AT692)</f>
        <v>581.836</v>
      </c>
    </row>
    <row r="693" customFormat="false" ht="12.75" hidden="false" customHeight="true" outlineLevel="0" collapsed="false">
      <c r="A693" s="30" t="n">
        <v>620240</v>
      </c>
      <c r="B693" s="7" t="s">
        <v>207</v>
      </c>
      <c r="C693" s="8" t="n">
        <v>0</v>
      </c>
      <c r="D693" s="8" t="n">
        <v>0</v>
      </c>
      <c r="E693" s="8" t="n">
        <v>0</v>
      </c>
      <c r="F693" s="8" t="n">
        <v>0</v>
      </c>
      <c r="G693" s="8" t="n">
        <v>0</v>
      </c>
      <c r="H693" s="8" t="n">
        <v>0</v>
      </c>
      <c r="I693" s="8" t="n">
        <v>0</v>
      </c>
      <c r="J693" s="8"/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/>
      <c r="S693" s="8" t="n">
        <v>13829.737</v>
      </c>
      <c r="T693" s="8" t="n">
        <v>0</v>
      </c>
      <c r="U693" s="8" t="n">
        <v>8600.019</v>
      </c>
      <c r="V693" s="8" t="n">
        <v>0</v>
      </c>
      <c r="W693" s="8" t="n">
        <v>0</v>
      </c>
      <c r="X693" s="8" t="n">
        <v>0</v>
      </c>
      <c r="Y693" s="8" t="n">
        <v>0</v>
      </c>
      <c r="Z693" s="8" t="n">
        <v>0</v>
      </c>
      <c r="AA693" s="8" t="n">
        <v>0</v>
      </c>
      <c r="AB693" s="8" t="n">
        <v>0</v>
      </c>
      <c r="AC693" s="8" t="n">
        <v>0</v>
      </c>
      <c r="AD693" s="8" t="n">
        <v>0</v>
      </c>
      <c r="AE693" s="8" t="n">
        <v>0</v>
      </c>
      <c r="AF693" s="8" t="n">
        <v>0</v>
      </c>
      <c r="AG693" s="8" t="n">
        <v>4237.828</v>
      </c>
      <c r="AH693" s="8" t="n">
        <v>0</v>
      </c>
      <c r="AI693" s="8" t="n">
        <v>0</v>
      </c>
      <c r="AJ693" s="8" t="n">
        <v>0</v>
      </c>
      <c r="AK693" s="8" t="n">
        <v>852</v>
      </c>
      <c r="AL693" s="8" t="n">
        <v>0</v>
      </c>
      <c r="AM693" s="8" t="n">
        <v>0</v>
      </c>
      <c r="AN693" s="8" t="n">
        <v>0</v>
      </c>
      <c r="AO693" s="8" t="n">
        <v>0</v>
      </c>
      <c r="AP693" s="8" t="n">
        <v>0</v>
      </c>
      <c r="AQ693" s="8" t="n">
        <v>0</v>
      </c>
      <c r="AR693" s="8" t="n">
        <v>3663.6</v>
      </c>
      <c r="AS693" s="8" t="n">
        <v>0</v>
      </c>
      <c r="AT693" s="8" t="n">
        <v>0</v>
      </c>
      <c r="AU693" s="17" t="n">
        <f aca="false">SUM(C693:AT693)</f>
        <v>31183.184</v>
      </c>
    </row>
    <row r="694" customFormat="false" ht="12.75" hidden="false" customHeight="true" outlineLevel="0" collapsed="false">
      <c r="A694" s="30" t="n">
        <v>620255</v>
      </c>
      <c r="B694" s="7" t="s">
        <v>77</v>
      </c>
      <c r="C694" s="8" t="n">
        <v>0</v>
      </c>
      <c r="D694" s="8" t="n">
        <v>0</v>
      </c>
      <c r="E694" s="8" t="n">
        <v>0</v>
      </c>
      <c r="F694" s="8" t="n">
        <v>0</v>
      </c>
      <c r="G694" s="8" t="n">
        <v>0</v>
      </c>
      <c r="H694" s="8" t="n">
        <v>0</v>
      </c>
      <c r="I694" s="8" t="n">
        <v>0</v>
      </c>
      <c r="J694" s="8"/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0</v>
      </c>
      <c r="R694" s="8"/>
      <c r="S694" s="8" t="n">
        <v>0</v>
      </c>
      <c r="T694" s="8" t="n">
        <v>0</v>
      </c>
      <c r="U694" s="8" t="n">
        <v>0</v>
      </c>
      <c r="V694" s="8" t="n">
        <v>0</v>
      </c>
      <c r="W694" s="8" t="n">
        <v>0</v>
      </c>
      <c r="X694" s="8" t="n">
        <v>0</v>
      </c>
      <c r="Y694" s="8" t="n">
        <v>0</v>
      </c>
      <c r="Z694" s="8" t="n">
        <v>0</v>
      </c>
      <c r="AA694" s="8" t="n">
        <v>0</v>
      </c>
      <c r="AB694" s="8" t="n">
        <v>0</v>
      </c>
      <c r="AC694" s="8" t="n">
        <v>0</v>
      </c>
      <c r="AD694" s="8" t="n">
        <v>0</v>
      </c>
      <c r="AE694" s="8" t="n">
        <v>0</v>
      </c>
      <c r="AF694" s="8" t="n">
        <v>0</v>
      </c>
      <c r="AG694" s="8" t="n">
        <v>0</v>
      </c>
      <c r="AH694" s="8" t="n">
        <v>0</v>
      </c>
      <c r="AI694" s="8" t="n">
        <v>0</v>
      </c>
      <c r="AJ694" s="8" t="n">
        <v>0</v>
      </c>
      <c r="AK694" s="8" t="n">
        <v>0</v>
      </c>
      <c r="AL694" s="8" t="n">
        <v>0</v>
      </c>
      <c r="AM694" s="8" t="n">
        <v>0</v>
      </c>
      <c r="AN694" s="8" t="n">
        <v>0</v>
      </c>
      <c r="AO694" s="8" t="n">
        <v>0</v>
      </c>
      <c r="AP694" s="8" t="n">
        <v>0</v>
      </c>
      <c r="AQ694" s="8" t="n">
        <v>0</v>
      </c>
      <c r="AR694" s="8" t="n">
        <v>0</v>
      </c>
      <c r="AS694" s="8" t="n">
        <v>0</v>
      </c>
      <c r="AT694" s="8" t="n">
        <v>0</v>
      </c>
      <c r="AU694" s="17" t="n">
        <f aca="false">SUM(C694:AT694)</f>
        <v>0</v>
      </c>
    </row>
    <row r="695" customFormat="false" ht="12.75" hidden="false" customHeight="true" outlineLevel="0" collapsed="false">
      <c r="A695" s="30" t="n">
        <v>620260</v>
      </c>
      <c r="B695" s="7" t="s">
        <v>209</v>
      </c>
      <c r="C695" s="8" t="n">
        <v>0</v>
      </c>
      <c r="D695" s="8" t="n">
        <v>0</v>
      </c>
      <c r="E695" s="8" t="n">
        <v>0</v>
      </c>
      <c r="F695" s="8" t="n">
        <v>0</v>
      </c>
      <c r="G695" s="8" t="n">
        <v>0</v>
      </c>
      <c r="H695" s="8" t="n">
        <v>0</v>
      </c>
      <c r="I695" s="8" t="n">
        <v>0</v>
      </c>
      <c r="J695" s="8"/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/>
      <c r="S695" s="8" t="n">
        <v>0</v>
      </c>
      <c r="T695" s="8" t="n">
        <v>0</v>
      </c>
      <c r="U695" s="8" t="n">
        <v>0</v>
      </c>
      <c r="V695" s="8" t="n">
        <v>0</v>
      </c>
      <c r="W695" s="8" t="n">
        <v>0</v>
      </c>
      <c r="X695" s="8" t="n">
        <v>0</v>
      </c>
      <c r="Y695" s="8" t="n">
        <v>0</v>
      </c>
      <c r="Z695" s="8" t="n">
        <v>0</v>
      </c>
      <c r="AA695" s="8" t="n">
        <v>0</v>
      </c>
      <c r="AB695" s="8" t="n">
        <v>0</v>
      </c>
      <c r="AC695" s="8" t="n">
        <v>0</v>
      </c>
      <c r="AD695" s="8" t="n">
        <v>0</v>
      </c>
      <c r="AE695" s="8" t="n">
        <v>0</v>
      </c>
      <c r="AF695" s="8" t="n">
        <v>0</v>
      </c>
      <c r="AG695" s="8" t="n">
        <v>0</v>
      </c>
      <c r="AH695" s="8" t="n">
        <v>0</v>
      </c>
      <c r="AI695" s="8" t="n">
        <v>0</v>
      </c>
      <c r="AJ695" s="8" t="n">
        <v>0</v>
      </c>
      <c r="AK695" s="8" t="n">
        <v>0</v>
      </c>
      <c r="AL695" s="8" t="n">
        <v>0</v>
      </c>
      <c r="AM695" s="8" t="n">
        <v>0</v>
      </c>
      <c r="AN695" s="8" t="n">
        <v>0</v>
      </c>
      <c r="AO695" s="8" t="n">
        <v>0</v>
      </c>
      <c r="AP695" s="8" t="n">
        <v>0</v>
      </c>
      <c r="AQ695" s="8" t="n">
        <v>0</v>
      </c>
      <c r="AR695" s="8" t="n">
        <v>0</v>
      </c>
      <c r="AS695" s="8" t="n">
        <v>0</v>
      </c>
      <c r="AT695" s="8" t="n">
        <v>0</v>
      </c>
      <c r="AU695" s="17" t="n">
        <f aca="false">SUM(C695:AT695)</f>
        <v>0</v>
      </c>
    </row>
    <row r="696" customFormat="false" ht="12.75" hidden="false" customHeight="true" outlineLevel="0" collapsed="false">
      <c r="A696" s="30" t="n">
        <v>620265</v>
      </c>
      <c r="B696" s="7" t="s">
        <v>210</v>
      </c>
      <c r="C696" s="8" t="n">
        <v>0</v>
      </c>
      <c r="D696" s="8" t="n">
        <v>0</v>
      </c>
      <c r="E696" s="8" t="n">
        <v>0</v>
      </c>
      <c r="F696" s="8" t="n">
        <v>0</v>
      </c>
      <c r="G696" s="8" t="n">
        <v>0</v>
      </c>
      <c r="H696" s="8" t="n">
        <v>0</v>
      </c>
      <c r="I696" s="8" t="n">
        <v>0</v>
      </c>
      <c r="J696" s="8"/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0</v>
      </c>
      <c r="R696" s="8"/>
      <c r="S696" s="8" t="n">
        <v>0</v>
      </c>
      <c r="T696" s="8" t="n">
        <v>0</v>
      </c>
      <c r="U696" s="8" t="n">
        <v>0</v>
      </c>
      <c r="V696" s="8" t="n">
        <v>0</v>
      </c>
      <c r="W696" s="8" t="n">
        <v>0</v>
      </c>
      <c r="X696" s="8" t="n">
        <v>0</v>
      </c>
      <c r="Y696" s="8" t="n">
        <v>0</v>
      </c>
      <c r="Z696" s="8" t="n">
        <v>0</v>
      </c>
      <c r="AA696" s="8" t="n">
        <v>0</v>
      </c>
      <c r="AB696" s="8" t="n">
        <v>0</v>
      </c>
      <c r="AC696" s="8" t="n">
        <v>0</v>
      </c>
      <c r="AD696" s="8" t="n">
        <v>0</v>
      </c>
      <c r="AE696" s="8" t="n">
        <v>0</v>
      </c>
      <c r="AF696" s="8" t="n">
        <v>0</v>
      </c>
      <c r="AG696" s="8" t="n">
        <v>0</v>
      </c>
      <c r="AH696" s="8" t="n">
        <v>0</v>
      </c>
      <c r="AI696" s="8" t="n">
        <v>0</v>
      </c>
      <c r="AJ696" s="8" t="n">
        <v>0</v>
      </c>
      <c r="AK696" s="8" t="n">
        <v>0</v>
      </c>
      <c r="AL696" s="8" t="n">
        <v>0</v>
      </c>
      <c r="AM696" s="8" t="n">
        <v>0</v>
      </c>
      <c r="AN696" s="8" t="n">
        <v>0</v>
      </c>
      <c r="AO696" s="8" t="n">
        <v>0</v>
      </c>
      <c r="AP696" s="8" t="n">
        <v>0</v>
      </c>
      <c r="AQ696" s="8" t="n">
        <v>0</v>
      </c>
      <c r="AR696" s="8" t="n">
        <v>0</v>
      </c>
      <c r="AS696" s="8" t="n">
        <v>0</v>
      </c>
      <c r="AT696" s="8" t="n">
        <v>0</v>
      </c>
      <c r="AU696" s="17" t="n">
        <f aca="false">SUM(C696:AT696)</f>
        <v>0</v>
      </c>
    </row>
    <row r="697" customFormat="false" ht="12.75" hidden="false" customHeight="true" outlineLevel="0" collapsed="false">
      <c r="A697" s="30" t="n">
        <v>620270</v>
      </c>
      <c r="B697" s="7" t="s">
        <v>211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0</v>
      </c>
      <c r="H697" s="8" t="n">
        <v>0</v>
      </c>
      <c r="I697" s="8" t="n">
        <v>0</v>
      </c>
      <c r="J697" s="8"/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/>
      <c r="S697" s="8" t="n">
        <v>0</v>
      </c>
      <c r="T697" s="8" t="n">
        <v>0</v>
      </c>
      <c r="U697" s="8" t="n">
        <v>0</v>
      </c>
      <c r="V697" s="8" t="n">
        <v>0</v>
      </c>
      <c r="W697" s="8" t="n">
        <v>0</v>
      </c>
      <c r="X697" s="8" t="n">
        <v>0</v>
      </c>
      <c r="Y697" s="8" t="n">
        <v>0</v>
      </c>
      <c r="Z697" s="8" t="n">
        <v>0</v>
      </c>
      <c r="AA697" s="8" t="n">
        <v>0</v>
      </c>
      <c r="AB697" s="8" t="n">
        <v>0</v>
      </c>
      <c r="AC697" s="8" t="n">
        <v>0</v>
      </c>
      <c r="AD697" s="8" t="n">
        <v>0</v>
      </c>
      <c r="AE697" s="8" t="n">
        <v>0</v>
      </c>
      <c r="AF697" s="8" t="n">
        <v>0</v>
      </c>
      <c r="AG697" s="8" t="n">
        <v>0</v>
      </c>
      <c r="AH697" s="8" t="n">
        <v>0</v>
      </c>
      <c r="AI697" s="8" t="n">
        <v>0</v>
      </c>
      <c r="AJ697" s="8" t="n">
        <v>0</v>
      </c>
      <c r="AK697" s="8" t="n">
        <v>0</v>
      </c>
      <c r="AL697" s="8" t="n">
        <v>0</v>
      </c>
      <c r="AM697" s="8" t="n">
        <v>0</v>
      </c>
      <c r="AN697" s="8" t="n">
        <v>0</v>
      </c>
      <c r="AO697" s="8" t="n">
        <v>0</v>
      </c>
      <c r="AP697" s="8" t="n">
        <v>0</v>
      </c>
      <c r="AQ697" s="8" t="n">
        <v>0</v>
      </c>
      <c r="AR697" s="8" t="n">
        <v>0</v>
      </c>
      <c r="AS697" s="8" t="n">
        <v>0</v>
      </c>
      <c r="AT697" s="8" t="n">
        <v>0</v>
      </c>
      <c r="AU697" s="17" t="n">
        <f aca="false">SUM(C697:AT697)</f>
        <v>0</v>
      </c>
    </row>
    <row r="698" customFormat="false" ht="12.75" hidden="false" customHeight="true" outlineLevel="0" collapsed="false">
      <c r="A698" s="30" t="n">
        <v>620275</v>
      </c>
      <c r="B698" s="7" t="s">
        <v>212</v>
      </c>
      <c r="C698" s="8" t="n">
        <v>0</v>
      </c>
      <c r="D698" s="8" t="n">
        <v>0</v>
      </c>
      <c r="E698" s="8" t="n">
        <v>0</v>
      </c>
      <c r="F698" s="8" t="n">
        <v>0</v>
      </c>
      <c r="G698" s="8" t="n">
        <v>0</v>
      </c>
      <c r="H698" s="8" t="n">
        <v>0</v>
      </c>
      <c r="I698" s="8" t="n">
        <v>0</v>
      </c>
      <c r="J698" s="8"/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0</v>
      </c>
      <c r="P698" s="8" t="n">
        <v>0</v>
      </c>
      <c r="Q698" s="8" t="n">
        <v>0</v>
      </c>
      <c r="R698" s="8"/>
      <c r="S698" s="8" t="n">
        <v>0</v>
      </c>
      <c r="T698" s="8" t="n">
        <v>0</v>
      </c>
      <c r="U698" s="8" t="n">
        <v>0</v>
      </c>
      <c r="V698" s="8" t="n">
        <v>0</v>
      </c>
      <c r="W698" s="8" t="n">
        <v>0</v>
      </c>
      <c r="X698" s="8" t="n">
        <v>0</v>
      </c>
      <c r="Y698" s="8" t="n">
        <v>0</v>
      </c>
      <c r="Z698" s="8" t="n">
        <v>0</v>
      </c>
      <c r="AA698" s="8" t="n">
        <v>0</v>
      </c>
      <c r="AB698" s="8" t="n">
        <v>0</v>
      </c>
      <c r="AC698" s="8" t="n">
        <v>0</v>
      </c>
      <c r="AD698" s="8" t="n">
        <v>0</v>
      </c>
      <c r="AE698" s="8" t="n">
        <v>0</v>
      </c>
      <c r="AF698" s="8" t="n">
        <v>0</v>
      </c>
      <c r="AG698" s="8" t="n">
        <v>0</v>
      </c>
      <c r="AH698" s="8" t="n">
        <v>0</v>
      </c>
      <c r="AI698" s="8" t="n">
        <v>0</v>
      </c>
      <c r="AJ698" s="8" t="n">
        <v>0</v>
      </c>
      <c r="AK698" s="8" t="n">
        <v>0</v>
      </c>
      <c r="AL698" s="8" t="n">
        <v>0</v>
      </c>
      <c r="AM698" s="8" t="n">
        <v>0</v>
      </c>
      <c r="AN698" s="8" t="n">
        <v>0</v>
      </c>
      <c r="AO698" s="8" t="n">
        <v>0</v>
      </c>
      <c r="AP698" s="8" t="n">
        <v>0</v>
      </c>
      <c r="AQ698" s="8" t="n">
        <v>0</v>
      </c>
      <c r="AR698" s="8" t="n">
        <v>0</v>
      </c>
      <c r="AS698" s="8" t="n">
        <v>0</v>
      </c>
      <c r="AT698" s="8" t="n">
        <v>0</v>
      </c>
      <c r="AU698" s="17" t="n">
        <f aca="false">SUM(C698:AT698)</f>
        <v>0</v>
      </c>
    </row>
    <row r="699" customFormat="false" ht="12.75" hidden="false" customHeight="true" outlineLevel="0" collapsed="false">
      <c r="A699" s="30" t="n">
        <v>620280</v>
      </c>
      <c r="B699" s="7" t="s">
        <v>214</v>
      </c>
      <c r="C699" s="8" t="n">
        <v>0</v>
      </c>
      <c r="D699" s="8" t="n">
        <v>0</v>
      </c>
      <c r="E699" s="8" t="n">
        <v>0</v>
      </c>
      <c r="F699" s="8" t="n">
        <v>0</v>
      </c>
      <c r="G699" s="8" t="n">
        <v>0</v>
      </c>
      <c r="H699" s="8" t="n">
        <v>0</v>
      </c>
      <c r="I699" s="8" t="n">
        <v>0</v>
      </c>
      <c r="J699" s="8"/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/>
      <c r="S699" s="8" t="n">
        <v>0</v>
      </c>
      <c r="T699" s="8" t="n">
        <v>0</v>
      </c>
      <c r="U699" s="8" t="n">
        <v>0</v>
      </c>
      <c r="V699" s="8" t="n">
        <v>0</v>
      </c>
      <c r="W699" s="8" t="n">
        <v>0</v>
      </c>
      <c r="X699" s="8" t="n">
        <v>0</v>
      </c>
      <c r="Y699" s="8" t="n">
        <v>0</v>
      </c>
      <c r="Z699" s="8" t="n">
        <v>0</v>
      </c>
      <c r="AA699" s="8" t="n">
        <v>0</v>
      </c>
      <c r="AB699" s="8" t="n">
        <v>0</v>
      </c>
      <c r="AC699" s="8" t="n">
        <v>0</v>
      </c>
      <c r="AD699" s="8" t="n">
        <v>0</v>
      </c>
      <c r="AE699" s="8" t="n">
        <v>0</v>
      </c>
      <c r="AF699" s="8" t="n">
        <v>0</v>
      </c>
      <c r="AG699" s="8" t="n">
        <v>0</v>
      </c>
      <c r="AH699" s="8" t="n">
        <v>0</v>
      </c>
      <c r="AI699" s="8" t="n">
        <v>0</v>
      </c>
      <c r="AJ699" s="8" t="n">
        <v>0</v>
      </c>
      <c r="AK699" s="8" t="n">
        <v>0</v>
      </c>
      <c r="AL699" s="8" t="n">
        <v>0</v>
      </c>
      <c r="AM699" s="8" t="n">
        <v>0</v>
      </c>
      <c r="AN699" s="8" t="n">
        <v>0</v>
      </c>
      <c r="AO699" s="8" t="n">
        <v>0</v>
      </c>
      <c r="AP699" s="8" t="n">
        <v>0</v>
      </c>
      <c r="AQ699" s="8" t="n">
        <v>0</v>
      </c>
      <c r="AR699" s="8" t="n">
        <v>0</v>
      </c>
      <c r="AS699" s="8" t="n">
        <v>0</v>
      </c>
      <c r="AT699" s="8" t="n">
        <v>0</v>
      </c>
      <c r="AU699" s="17" t="n">
        <f aca="false">SUM(C699:AT699)</f>
        <v>0</v>
      </c>
    </row>
    <row r="700" customFormat="false" ht="12.75" hidden="false" customHeight="true" outlineLevel="0" collapsed="false">
      <c r="A700" s="30" t="n">
        <v>620282</v>
      </c>
      <c r="B700" s="7" t="s">
        <v>729</v>
      </c>
      <c r="C700" s="8" t="n">
        <v>0</v>
      </c>
      <c r="D700" s="8" t="n">
        <v>0</v>
      </c>
      <c r="E700" s="8" t="n">
        <v>0</v>
      </c>
      <c r="F700" s="8" t="n">
        <v>0</v>
      </c>
      <c r="G700" s="8" t="n">
        <v>0</v>
      </c>
      <c r="H700" s="8" t="n">
        <v>0</v>
      </c>
      <c r="I700" s="8" t="n">
        <v>0</v>
      </c>
      <c r="J700" s="8"/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/>
      <c r="S700" s="8" t="n">
        <v>0</v>
      </c>
      <c r="T700" s="8" t="n">
        <v>0</v>
      </c>
      <c r="U700" s="8" t="n">
        <v>0</v>
      </c>
      <c r="V700" s="8" t="n">
        <v>0</v>
      </c>
      <c r="W700" s="8" t="n">
        <v>0</v>
      </c>
      <c r="X700" s="8" t="n">
        <v>0</v>
      </c>
      <c r="Y700" s="8" t="n">
        <v>0</v>
      </c>
      <c r="Z700" s="8" t="n">
        <v>0</v>
      </c>
      <c r="AA700" s="8" t="n">
        <v>0</v>
      </c>
      <c r="AB700" s="8" t="n">
        <v>0</v>
      </c>
      <c r="AC700" s="8" t="n">
        <v>0</v>
      </c>
      <c r="AD700" s="8" t="n">
        <v>0</v>
      </c>
      <c r="AE700" s="8" t="n">
        <v>0</v>
      </c>
      <c r="AF700" s="8" t="n">
        <v>0</v>
      </c>
      <c r="AG700" s="8" t="n">
        <v>0</v>
      </c>
      <c r="AH700" s="8" t="n">
        <v>0</v>
      </c>
      <c r="AI700" s="8" t="n">
        <v>0</v>
      </c>
      <c r="AJ700" s="8" t="n">
        <v>0</v>
      </c>
      <c r="AK700" s="8" t="n">
        <v>0</v>
      </c>
      <c r="AL700" s="8" t="n">
        <v>0</v>
      </c>
      <c r="AM700" s="8" t="n">
        <v>0</v>
      </c>
      <c r="AN700" s="8" t="n">
        <v>0</v>
      </c>
      <c r="AO700" s="8" t="n">
        <v>0</v>
      </c>
      <c r="AP700" s="8" t="n">
        <v>0</v>
      </c>
      <c r="AQ700" s="8" t="n">
        <v>0</v>
      </c>
      <c r="AR700" s="8" t="n">
        <v>0</v>
      </c>
      <c r="AS700" s="8" t="n">
        <v>0</v>
      </c>
      <c r="AT700" s="8" t="n">
        <v>0</v>
      </c>
      <c r="AU700" s="17" t="n">
        <f aca="false">SUM(C700:AT700)</f>
        <v>0</v>
      </c>
    </row>
    <row r="701" customFormat="false" ht="12.75" hidden="false" customHeight="true" outlineLevel="0" collapsed="false">
      <c r="A701" s="30" t="n">
        <v>620284</v>
      </c>
      <c r="B701" s="7" t="s">
        <v>730</v>
      </c>
      <c r="C701" s="8" t="n">
        <v>0</v>
      </c>
      <c r="D701" s="8" t="n">
        <v>0</v>
      </c>
      <c r="E701" s="8" t="n">
        <v>0</v>
      </c>
      <c r="F701" s="8" t="n">
        <v>0</v>
      </c>
      <c r="G701" s="8" t="n">
        <v>0</v>
      </c>
      <c r="H701" s="8" t="n">
        <v>0</v>
      </c>
      <c r="I701" s="8" t="n">
        <v>0</v>
      </c>
      <c r="J701" s="8"/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/>
      <c r="S701" s="8" t="n">
        <v>0</v>
      </c>
      <c r="T701" s="8" t="n">
        <v>0</v>
      </c>
      <c r="U701" s="8" t="n">
        <v>0</v>
      </c>
      <c r="V701" s="8" t="n">
        <v>0</v>
      </c>
      <c r="W701" s="8" t="n">
        <v>0</v>
      </c>
      <c r="X701" s="8" t="n">
        <v>0</v>
      </c>
      <c r="Y701" s="8" t="n">
        <v>0</v>
      </c>
      <c r="Z701" s="8" t="n">
        <v>0</v>
      </c>
      <c r="AA701" s="8" t="n">
        <v>0</v>
      </c>
      <c r="AB701" s="8" t="n">
        <v>0</v>
      </c>
      <c r="AC701" s="8" t="n">
        <v>0</v>
      </c>
      <c r="AD701" s="8" t="n">
        <v>0</v>
      </c>
      <c r="AE701" s="8" t="n">
        <v>0</v>
      </c>
      <c r="AF701" s="8" t="n">
        <v>0</v>
      </c>
      <c r="AG701" s="8" t="n">
        <v>0</v>
      </c>
      <c r="AH701" s="8" t="n">
        <v>0</v>
      </c>
      <c r="AI701" s="8" t="n">
        <v>0</v>
      </c>
      <c r="AJ701" s="8" t="n">
        <v>0</v>
      </c>
      <c r="AK701" s="8" t="n">
        <v>0</v>
      </c>
      <c r="AL701" s="8" t="n">
        <v>0</v>
      </c>
      <c r="AM701" s="8" t="n">
        <v>0</v>
      </c>
      <c r="AN701" s="8" t="n">
        <v>0</v>
      </c>
      <c r="AO701" s="8" t="n">
        <v>0</v>
      </c>
      <c r="AP701" s="8" t="n">
        <v>0</v>
      </c>
      <c r="AQ701" s="8" t="n">
        <v>0</v>
      </c>
      <c r="AR701" s="8" t="n">
        <v>0</v>
      </c>
      <c r="AS701" s="8" t="n">
        <v>0</v>
      </c>
      <c r="AT701" s="8" t="n">
        <v>0</v>
      </c>
      <c r="AU701" s="17" t="n">
        <f aca="false">SUM(C701:AT701)</f>
        <v>0</v>
      </c>
    </row>
    <row r="702" customFormat="false" ht="12.75" hidden="false" customHeight="true" outlineLevel="0" collapsed="false">
      <c r="A702" s="30" t="n">
        <v>620286</v>
      </c>
      <c r="B702" s="7" t="s">
        <v>217</v>
      </c>
      <c r="C702" s="8" t="n">
        <v>0</v>
      </c>
      <c r="D702" s="8" t="n">
        <v>0</v>
      </c>
      <c r="E702" s="8" t="n">
        <v>0</v>
      </c>
      <c r="F702" s="8" t="n">
        <v>0</v>
      </c>
      <c r="G702" s="8" t="n">
        <v>0</v>
      </c>
      <c r="H702" s="8" t="n">
        <v>0</v>
      </c>
      <c r="I702" s="8" t="n">
        <v>0</v>
      </c>
      <c r="J702" s="8"/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/>
      <c r="S702" s="8" t="n">
        <v>0</v>
      </c>
      <c r="T702" s="8" t="n">
        <v>0</v>
      </c>
      <c r="U702" s="8" t="n">
        <v>0</v>
      </c>
      <c r="V702" s="8" t="n">
        <v>0</v>
      </c>
      <c r="W702" s="8" t="n">
        <v>0</v>
      </c>
      <c r="X702" s="8" t="n">
        <v>0</v>
      </c>
      <c r="Y702" s="8" t="n">
        <v>0</v>
      </c>
      <c r="Z702" s="8" t="n">
        <v>0</v>
      </c>
      <c r="AA702" s="8" t="n">
        <v>0</v>
      </c>
      <c r="AB702" s="8" t="n">
        <v>0</v>
      </c>
      <c r="AC702" s="8" t="n">
        <v>0</v>
      </c>
      <c r="AD702" s="8" t="n">
        <v>0</v>
      </c>
      <c r="AE702" s="8" t="n">
        <v>0</v>
      </c>
      <c r="AF702" s="8" t="n">
        <v>0</v>
      </c>
      <c r="AG702" s="8" t="n">
        <v>0</v>
      </c>
      <c r="AH702" s="8" t="n">
        <v>0</v>
      </c>
      <c r="AI702" s="8" t="n">
        <v>0</v>
      </c>
      <c r="AJ702" s="8" t="n">
        <v>0</v>
      </c>
      <c r="AK702" s="8" t="n">
        <v>0</v>
      </c>
      <c r="AL702" s="8" t="n">
        <v>0</v>
      </c>
      <c r="AM702" s="8" t="n">
        <v>0</v>
      </c>
      <c r="AN702" s="8" t="n">
        <v>0</v>
      </c>
      <c r="AO702" s="8" t="n">
        <v>0</v>
      </c>
      <c r="AP702" s="8" t="n">
        <v>0</v>
      </c>
      <c r="AQ702" s="8" t="n">
        <v>0</v>
      </c>
      <c r="AR702" s="8" t="n">
        <v>0</v>
      </c>
      <c r="AS702" s="8" t="n">
        <v>0</v>
      </c>
      <c r="AT702" s="8" t="n">
        <v>0</v>
      </c>
      <c r="AU702" s="17" t="n">
        <f aca="false">SUM(C702:AT702)</f>
        <v>0</v>
      </c>
    </row>
    <row r="703" customFormat="false" ht="12.75" hidden="false" customHeight="true" outlineLevel="0" collapsed="false">
      <c r="A703" s="30" t="n">
        <v>620288</v>
      </c>
      <c r="B703" s="7" t="s">
        <v>218</v>
      </c>
      <c r="C703" s="8" t="n">
        <v>0</v>
      </c>
      <c r="D703" s="8" t="n">
        <v>0</v>
      </c>
      <c r="E703" s="8" t="n">
        <v>0</v>
      </c>
      <c r="F703" s="8" t="n">
        <v>0</v>
      </c>
      <c r="G703" s="8" t="n">
        <v>0</v>
      </c>
      <c r="H703" s="8" t="n">
        <v>0</v>
      </c>
      <c r="I703" s="8" t="n">
        <v>0</v>
      </c>
      <c r="J703" s="8"/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/>
      <c r="S703" s="8" t="n">
        <v>0</v>
      </c>
      <c r="T703" s="8" t="n">
        <v>0</v>
      </c>
      <c r="U703" s="8" t="n">
        <v>0</v>
      </c>
      <c r="V703" s="8" t="n">
        <v>0</v>
      </c>
      <c r="W703" s="8" t="n">
        <v>0</v>
      </c>
      <c r="X703" s="8" t="n">
        <v>0</v>
      </c>
      <c r="Y703" s="8" t="n">
        <v>0</v>
      </c>
      <c r="Z703" s="8" t="n">
        <v>0</v>
      </c>
      <c r="AA703" s="8" t="n">
        <v>0</v>
      </c>
      <c r="AB703" s="8" t="n">
        <v>0</v>
      </c>
      <c r="AC703" s="8" t="n">
        <v>0</v>
      </c>
      <c r="AD703" s="8" t="n">
        <v>0</v>
      </c>
      <c r="AE703" s="8" t="n">
        <v>0</v>
      </c>
      <c r="AF703" s="8" t="n">
        <v>0</v>
      </c>
      <c r="AG703" s="8" t="n">
        <v>0</v>
      </c>
      <c r="AH703" s="8" t="n">
        <v>0</v>
      </c>
      <c r="AI703" s="8" t="n">
        <v>0</v>
      </c>
      <c r="AJ703" s="8" t="n">
        <v>0</v>
      </c>
      <c r="AK703" s="8" t="n">
        <v>0</v>
      </c>
      <c r="AL703" s="8" t="n">
        <v>0</v>
      </c>
      <c r="AM703" s="8" t="n">
        <v>0</v>
      </c>
      <c r="AN703" s="8" t="n">
        <v>0</v>
      </c>
      <c r="AO703" s="8" t="n">
        <v>0</v>
      </c>
      <c r="AP703" s="8" t="n">
        <v>0</v>
      </c>
      <c r="AQ703" s="8" t="n">
        <v>0</v>
      </c>
      <c r="AR703" s="8" t="n">
        <v>0</v>
      </c>
      <c r="AS703" s="8" t="n">
        <v>0</v>
      </c>
      <c r="AT703" s="8" t="n">
        <v>0</v>
      </c>
      <c r="AU703" s="17" t="n">
        <f aca="false">SUM(C703:AT703)</f>
        <v>0</v>
      </c>
    </row>
    <row r="704" customFormat="false" ht="12.75" hidden="false" customHeight="true" outlineLevel="0" collapsed="false">
      <c r="A704" s="30" t="s">
        <v>731</v>
      </c>
      <c r="B704" s="7" t="s">
        <v>66</v>
      </c>
      <c r="C704" s="8" t="n">
        <v>0</v>
      </c>
      <c r="D704" s="8" t="n">
        <v>0</v>
      </c>
      <c r="E704" s="8" t="n">
        <v>0</v>
      </c>
      <c r="F704" s="8" t="n">
        <v>0</v>
      </c>
      <c r="G704" s="8" t="n">
        <v>0</v>
      </c>
      <c r="H704" s="8" t="n">
        <v>0</v>
      </c>
      <c r="I704" s="8" t="n">
        <v>0</v>
      </c>
      <c r="J704" s="8"/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/>
      <c r="S704" s="8" t="n">
        <v>0</v>
      </c>
      <c r="T704" s="8" t="n">
        <v>0</v>
      </c>
      <c r="U704" s="8" t="n">
        <v>24.357</v>
      </c>
      <c r="V704" s="8" t="n">
        <v>0</v>
      </c>
      <c r="W704" s="8" t="n">
        <v>0</v>
      </c>
      <c r="X704" s="8" t="n">
        <v>0</v>
      </c>
      <c r="Y704" s="8" t="n">
        <v>0</v>
      </c>
      <c r="Z704" s="8" t="n">
        <v>0</v>
      </c>
      <c r="AA704" s="8" t="n">
        <v>0</v>
      </c>
      <c r="AB704" s="8" t="n">
        <v>0</v>
      </c>
      <c r="AC704" s="8" t="n">
        <v>0</v>
      </c>
      <c r="AD704" s="8" t="n">
        <v>0</v>
      </c>
      <c r="AE704" s="8" t="n">
        <v>0</v>
      </c>
      <c r="AF704" s="8" t="n">
        <v>0</v>
      </c>
      <c r="AG704" s="8" t="n">
        <v>0</v>
      </c>
      <c r="AH704" s="8" t="n">
        <v>0</v>
      </c>
      <c r="AI704" s="8" t="n">
        <v>0</v>
      </c>
      <c r="AJ704" s="8" t="n">
        <v>0</v>
      </c>
      <c r="AK704" s="8" t="n">
        <v>0</v>
      </c>
      <c r="AL704" s="8" t="n">
        <v>0</v>
      </c>
      <c r="AM704" s="8" t="n">
        <v>0</v>
      </c>
      <c r="AN704" s="8" t="n">
        <v>0</v>
      </c>
      <c r="AO704" s="8" t="n">
        <v>0</v>
      </c>
      <c r="AP704" s="8" t="n">
        <v>0</v>
      </c>
      <c r="AQ704" s="8" t="n">
        <v>0</v>
      </c>
      <c r="AR704" s="8" t="n">
        <v>0</v>
      </c>
      <c r="AS704" s="8" t="n">
        <v>0</v>
      </c>
      <c r="AT704" s="8" t="n">
        <v>0</v>
      </c>
      <c r="AU704" s="17" t="n">
        <f aca="false">SUM(C704:AT704)</f>
        <v>24.357</v>
      </c>
    </row>
    <row r="705" customFormat="false" ht="12.75" hidden="false" customHeight="true" outlineLevel="0" collapsed="false">
      <c r="A705" s="30" t="n">
        <v>6203</v>
      </c>
      <c r="B705" s="7" t="s">
        <v>732</v>
      </c>
      <c r="C705" s="8" t="n">
        <v>0</v>
      </c>
      <c r="D705" s="8" t="n">
        <v>0</v>
      </c>
      <c r="E705" s="8" t="n">
        <v>0</v>
      </c>
      <c r="F705" s="8" t="n">
        <v>0</v>
      </c>
      <c r="G705" s="8" t="n">
        <v>0</v>
      </c>
      <c r="H705" s="8" t="n">
        <v>0</v>
      </c>
      <c r="I705" s="8" t="n">
        <v>0</v>
      </c>
      <c r="J705" s="8"/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/>
      <c r="S705" s="8" t="n">
        <v>4.081</v>
      </c>
      <c r="T705" s="8" t="n">
        <v>0</v>
      </c>
      <c r="U705" s="8" t="n">
        <v>0</v>
      </c>
      <c r="V705" s="8" t="n">
        <v>0</v>
      </c>
      <c r="W705" s="8" t="n">
        <v>0</v>
      </c>
      <c r="X705" s="8" t="n">
        <v>0</v>
      </c>
      <c r="Y705" s="8" t="n">
        <v>0</v>
      </c>
      <c r="Z705" s="8" t="n">
        <v>0</v>
      </c>
      <c r="AA705" s="8" t="n">
        <v>0</v>
      </c>
      <c r="AB705" s="8" t="n">
        <v>0</v>
      </c>
      <c r="AC705" s="8" t="n">
        <v>0</v>
      </c>
      <c r="AD705" s="8" t="n">
        <v>0</v>
      </c>
      <c r="AE705" s="8" t="n">
        <v>0</v>
      </c>
      <c r="AF705" s="8" t="n">
        <v>0</v>
      </c>
      <c r="AG705" s="8" t="n">
        <v>13147.857</v>
      </c>
      <c r="AH705" s="8" t="n">
        <v>0</v>
      </c>
      <c r="AI705" s="8" t="n">
        <v>0</v>
      </c>
      <c r="AJ705" s="8" t="n">
        <v>0</v>
      </c>
      <c r="AK705" s="8" t="n">
        <v>0</v>
      </c>
      <c r="AL705" s="8" t="n">
        <v>0</v>
      </c>
      <c r="AM705" s="8" t="n">
        <v>0</v>
      </c>
      <c r="AN705" s="8" t="n">
        <v>0</v>
      </c>
      <c r="AO705" s="8" t="n">
        <v>0</v>
      </c>
      <c r="AP705" s="8" t="n">
        <v>0</v>
      </c>
      <c r="AQ705" s="8" t="n">
        <v>19.56</v>
      </c>
      <c r="AR705" s="8" t="n">
        <v>0</v>
      </c>
      <c r="AS705" s="8" t="n">
        <v>0</v>
      </c>
      <c r="AT705" s="8" t="n">
        <v>0</v>
      </c>
      <c r="AU705" s="17" t="n">
        <f aca="false">SUM(C705:AT705)</f>
        <v>13171.498</v>
      </c>
    </row>
    <row r="706" customFormat="false" ht="12.75" hidden="false" customHeight="true" outlineLevel="0" collapsed="false">
      <c r="A706" s="30" t="n">
        <v>620305</v>
      </c>
      <c r="B706" s="7" t="s">
        <v>733</v>
      </c>
      <c r="C706" s="8" t="n">
        <v>0</v>
      </c>
      <c r="D706" s="8" t="n">
        <v>0</v>
      </c>
      <c r="E706" s="8" t="n">
        <v>0</v>
      </c>
      <c r="F706" s="8" t="n">
        <v>0</v>
      </c>
      <c r="G706" s="8" t="n">
        <v>0</v>
      </c>
      <c r="H706" s="8" t="n">
        <v>0</v>
      </c>
      <c r="I706" s="8" t="n">
        <v>0</v>
      </c>
      <c r="J706" s="8"/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0</v>
      </c>
      <c r="Q706" s="8" t="n">
        <v>0</v>
      </c>
      <c r="R706" s="8"/>
      <c r="S706" s="8" t="n">
        <v>0</v>
      </c>
      <c r="T706" s="8" t="n">
        <v>0</v>
      </c>
      <c r="U706" s="8" t="n">
        <v>0</v>
      </c>
      <c r="V706" s="8" t="n">
        <v>0</v>
      </c>
      <c r="W706" s="8" t="n">
        <v>0</v>
      </c>
      <c r="X706" s="8" t="n">
        <v>0</v>
      </c>
      <c r="Y706" s="8" t="n">
        <v>0</v>
      </c>
      <c r="Z706" s="8" t="n">
        <v>0</v>
      </c>
      <c r="AA706" s="8" t="n">
        <v>0</v>
      </c>
      <c r="AB706" s="8" t="n">
        <v>0</v>
      </c>
      <c r="AC706" s="8" t="n">
        <v>0</v>
      </c>
      <c r="AD706" s="8" t="n">
        <v>0</v>
      </c>
      <c r="AE706" s="8" t="n">
        <v>0</v>
      </c>
      <c r="AF706" s="8" t="n">
        <v>0</v>
      </c>
      <c r="AG706" s="8" t="n">
        <v>13147.857</v>
      </c>
      <c r="AH706" s="8" t="n">
        <v>0</v>
      </c>
      <c r="AI706" s="8" t="n">
        <v>0</v>
      </c>
      <c r="AJ706" s="8" t="n">
        <v>0</v>
      </c>
      <c r="AK706" s="8" t="n">
        <v>0</v>
      </c>
      <c r="AL706" s="8" t="n">
        <v>0</v>
      </c>
      <c r="AM706" s="8" t="n">
        <v>0</v>
      </c>
      <c r="AN706" s="8" t="n">
        <v>0</v>
      </c>
      <c r="AO706" s="8" t="n">
        <v>0</v>
      </c>
      <c r="AP706" s="8" t="n">
        <v>0</v>
      </c>
      <c r="AQ706" s="8" t="n">
        <v>19.56</v>
      </c>
      <c r="AR706" s="8" t="n">
        <v>0</v>
      </c>
      <c r="AS706" s="8" t="n">
        <v>0</v>
      </c>
      <c r="AT706" s="8" t="n">
        <v>0</v>
      </c>
      <c r="AU706" s="17" t="n">
        <f aca="false">SUM(C706:AT706)</f>
        <v>13167.417</v>
      </c>
    </row>
    <row r="707" customFormat="false" ht="12.75" hidden="false" customHeight="true" outlineLevel="0" collapsed="false">
      <c r="A707" s="30" t="n">
        <v>620310</v>
      </c>
      <c r="B707" s="7" t="s">
        <v>734</v>
      </c>
      <c r="C707" s="8" t="n">
        <v>0</v>
      </c>
      <c r="D707" s="8" t="n">
        <v>0</v>
      </c>
      <c r="E707" s="8" t="n">
        <v>0</v>
      </c>
      <c r="F707" s="8" t="n">
        <v>0</v>
      </c>
      <c r="G707" s="8" t="n">
        <v>0</v>
      </c>
      <c r="H707" s="8" t="n">
        <v>0</v>
      </c>
      <c r="I707" s="8" t="n">
        <v>0</v>
      </c>
      <c r="J707" s="8"/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0</v>
      </c>
      <c r="Q707" s="8" t="n">
        <v>0</v>
      </c>
      <c r="R707" s="8"/>
      <c r="S707" s="8" t="n">
        <v>4.081</v>
      </c>
      <c r="T707" s="8" t="n">
        <v>0</v>
      </c>
      <c r="U707" s="8" t="n">
        <v>0</v>
      </c>
      <c r="V707" s="8" t="n">
        <v>0</v>
      </c>
      <c r="W707" s="8" t="n">
        <v>0</v>
      </c>
      <c r="X707" s="8" t="n">
        <v>0</v>
      </c>
      <c r="Y707" s="8" t="n">
        <v>0</v>
      </c>
      <c r="Z707" s="8" t="n">
        <v>0</v>
      </c>
      <c r="AA707" s="8" t="n">
        <v>0</v>
      </c>
      <c r="AB707" s="8" t="n">
        <v>0</v>
      </c>
      <c r="AC707" s="8" t="n">
        <v>0</v>
      </c>
      <c r="AD707" s="8" t="n">
        <v>0</v>
      </c>
      <c r="AE707" s="8" t="n">
        <v>0</v>
      </c>
      <c r="AF707" s="8" t="n">
        <v>0</v>
      </c>
      <c r="AG707" s="8" t="n">
        <v>0</v>
      </c>
      <c r="AH707" s="8" t="n">
        <v>0</v>
      </c>
      <c r="AI707" s="8" t="n">
        <v>0</v>
      </c>
      <c r="AJ707" s="8" t="n">
        <v>0</v>
      </c>
      <c r="AK707" s="8" t="n">
        <v>0</v>
      </c>
      <c r="AL707" s="8" t="n">
        <v>0</v>
      </c>
      <c r="AM707" s="8" t="n">
        <v>0</v>
      </c>
      <c r="AN707" s="8" t="n">
        <v>0</v>
      </c>
      <c r="AO707" s="8" t="n">
        <v>0</v>
      </c>
      <c r="AP707" s="8" t="n">
        <v>0</v>
      </c>
      <c r="AQ707" s="8" t="n">
        <v>0</v>
      </c>
      <c r="AR707" s="8" t="n">
        <v>0</v>
      </c>
      <c r="AS707" s="8" t="n">
        <v>0</v>
      </c>
      <c r="AT707" s="8" t="n">
        <v>0</v>
      </c>
      <c r="AU707" s="17" t="n">
        <f aca="false">SUM(C707:AT707)</f>
        <v>4.081</v>
      </c>
    </row>
    <row r="708" customFormat="false" ht="12.75" hidden="false" customHeight="true" outlineLevel="0" collapsed="false">
      <c r="A708" s="30" t="n">
        <v>620320</v>
      </c>
      <c r="B708" s="7" t="s">
        <v>735</v>
      </c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0</v>
      </c>
      <c r="H708" s="8" t="n">
        <v>0</v>
      </c>
      <c r="I708" s="8" t="n">
        <v>0</v>
      </c>
      <c r="J708" s="8"/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/>
      <c r="S708" s="8" t="n">
        <v>0</v>
      </c>
      <c r="T708" s="8" t="n">
        <v>0</v>
      </c>
      <c r="U708" s="8" t="n">
        <v>0</v>
      </c>
      <c r="V708" s="8" t="n">
        <v>0</v>
      </c>
      <c r="W708" s="8" t="n">
        <v>0</v>
      </c>
      <c r="X708" s="8" t="n">
        <v>0</v>
      </c>
      <c r="Y708" s="8" t="n">
        <v>0</v>
      </c>
      <c r="Z708" s="8" t="n">
        <v>0</v>
      </c>
      <c r="AA708" s="8" t="n">
        <v>0</v>
      </c>
      <c r="AB708" s="8" t="n">
        <v>0</v>
      </c>
      <c r="AC708" s="8" t="n">
        <v>0</v>
      </c>
      <c r="AD708" s="8" t="n">
        <v>0</v>
      </c>
      <c r="AE708" s="8" t="n">
        <v>0</v>
      </c>
      <c r="AF708" s="8" t="n">
        <v>0</v>
      </c>
      <c r="AG708" s="8" t="n">
        <v>0</v>
      </c>
      <c r="AH708" s="8" t="n">
        <v>0</v>
      </c>
      <c r="AI708" s="8" t="n">
        <v>0</v>
      </c>
      <c r="AJ708" s="8" t="n">
        <v>0</v>
      </c>
      <c r="AK708" s="8" t="n">
        <v>0</v>
      </c>
      <c r="AL708" s="8" t="n">
        <v>0</v>
      </c>
      <c r="AM708" s="8" t="n">
        <v>0</v>
      </c>
      <c r="AN708" s="8" t="n">
        <v>0</v>
      </c>
      <c r="AO708" s="8" t="n">
        <v>0</v>
      </c>
      <c r="AP708" s="8" t="n">
        <v>0</v>
      </c>
      <c r="AQ708" s="8" t="n">
        <v>0</v>
      </c>
      <c r="AR708" s="8" t="n">
        <v>0</v>
      </c>
      <c r="AS708" s="8" t="n">
        <v>0</v>
      </c>
      <c r="AT708" s="8" t="n">
        <v>0</v>
      </c>
      <c r="AU708" s="17" t="n">
        <f aca="false">SUM(C708:AT708)</f>
        <v>0</v>
      </c>
    </row>
    <row r="709" customFormat="false" ht="12.75" hidden="false" customHeight="true" outlineLevel="0" collapsed="false">
      <c r="A709" s="30" t="n">
        <v>6204</v>
      </c>
      <c r="B709" s="7" t="s">
        <v>736</v>
      </c>
      <c r="C709" s="8" t="n">
        <v>0</v>
      </c>
      <c r="D709" s="8" t="n">
        <v>2486.689</v>
      </c>
      <c r="E709" s="8" t="n">
        <v>0</v>
      </c>
      <c r="F709" s="8" t="n">
        <v>0</v>
      </c>
      <c r="G709" s="8" t="n">
        <v>0</v>
      </c>
      <c r="H709" s="8" t="n">
        <v>1160.667</v>
      </c>
      <c r="I709" s="8" t="n">
        <v>0</v>
      </c>
      <c r="J709" s="8"/>
      <c r="K709" s="8" t="n">
        <v>0</v>
      </c>
      <c r="L709" s="8" t="n">
        <v>5680</v>
      </c>
      <c r="M709" s="8" t="n">
        <v>0</v>
      </c>
      <c r="N709" s="8" t="n">
        <v>0</v>
      </c>
      <c r="O709" s="8" t="n">
        <v>123589.925</v>
      </c>
      <c r="P709" s="8" t="n">
        <v>621.361</v>
      </c>
      <c r="Q709" s="8" t="n">
        <v>0.98</v>
      </c>
      <c r="R709" s="8"/>
      <c r="S709" s="8" t="n">
        <v>0</v>
      </c>
      <c r="T709" s="8" t="n">
        <v>0</v>
      </c>
      <c r="U709" s="8" t="n">
        <v>2.384</v>
      </c>
      <c r="V709" s="8" t="n">
        <v>0</v>
      </c>
      <c r="W709" s="8" t="n">
        <v>0</v>
      </c>
      <c r="X709" s="8" t="n">
        <v>0</v>
      </c>
      <c r="Y709" s="8" t="n">
        <v>0</v>
      </c>
      <c r="Z709" s="8" t="n">
        <v>0</v>
      </c>
      <c r="AA709" s="8" t="n">
        <v>0</v>
      </c>
      <c r="AB709" s="8" t="n">
        <v>0</v>
      </c>
      <c r="AC709" s="8" t="n">
        <v>0</v>
      </c>
      <c r="AD709" s="8" t="n">
        <v>0</v>
      </c>
      <c r="AE709" s="8" t="n">
        <v>7169.014</v>
      </c>
      <c r="AF709" s="8" t="n">
        <v>0</v>
      </c>
      <c r="AG709" s="8" t="n">
        <v>5963.668</v>
      </c>
      <c r="AH709" s="8" t="n">
        <v>0</v>
      </c>
      <c r="AI709" s="8" t="n">
        <v>0</v>
      </c>
      <c r="AJ709" s="8" t="n">
        <v>0</v>
      </c>
      <c r="AK709" s="8" t="n">
        <v>7332.739</v>
      </c>
      <c r="AL709" s="8" t="n">
        <v>0</v>
      </c>
      <c r="AM709" s="8" t="n">
        <v>0</v>
      </c>
      <c r="AN709" s="8" t="n">
        <v>0</v>
      </c>
      <c r="AO709" s="8" t="n">
        <v>0</v>
      </c>
      <c r="AP709" s="8" t="n">
        <v>0</v>
      </c>
      <c r="AQ709" s="8" t="n">
        <v>0</v>
      </c>
      <c r="AR709" s="8" t="n">
        <v>0</v>
      </c>
      <c r="AS709" s="8" t="n">
        <v>0</v>
      </c>
      <c r="AT709" s="8" t="n">
        <v>0</v>
      </c>
      <c r="AU709" s="17" t="n">
        <f aca="false">SUM(C709:AT709)</f>
        <v>154007.427</v>
      </c>
    </row>
    <row r="710" customFormat="false" ht="12.75" hidden="false" customHeight="true" outlineLevel="0" collapsed="false">
      <c r="A710" s="30" t="n">
        <v>620405</v>
      </c>
      <c r="B710" s="7" t="s">
        <v>737</v>
      </c>
      <c r="C710" s="8" t="n">
        <v>0</v>
      </c>
      <c r="D710" s="8" t="n">
        <v>0</v>
      </c>
      <c r="E710" s="8" t="n">
        <v>0</v>
      </c>
      <c r="F710" s="8" t="n">
        <v>0</v>
      </c>
      <c r="G710" s="8" t="n">
        <v>0</v>
      </c>
      <c r="H710" s="8" t="n">
        <v>0</v>
      </c>
      <c r="I710" s="8" t="n">
        <v>0</v>
      </c>
      <c r="J710" s="8"/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0</v>
      </c>
      <c r="P710" s="8" t="n">
        <v>0</v>
      </c>
      <c r="Q710" s="8" t="n">
        <v>0</v>
      </c>
      <c r="R710" s="8"/>
      <c r="S710" s="8" t="n">
        <v>0</v>
      </c>
      <c r="T710" s="8" t="n">
        <v>0</v>
      </c>
      <c r="U710" s="8" t="n">
        <v>0</v>
      </c>
      <c r="V710" s="8" t="n">
        <v>0</v>
      </c>
      <c r="W710" s="8" t="n">
        <v>0</v>
      </c>
      <c r="X710" s="8" t="n">
        <v>0</v>
      </c>
      <c r="Y710" s="8" t="n">
        <v>0</v>
      </c>
      <c r="Z710" s="8" t="n">
        <v>0</v>
      </c>
      <c r="AA710" s="8" t="n">
        <v>0</v>
      </c>
      <c r="AB710" s="8" t="n">
        <v>0</v>
      </c>
      <c r="AC710" s="8" t="n">
        <v>0</v>
      </c>
      <c r="AD710" s="8" t="n">
        <v>0</v>
      </c>
      <c r="AE710" s="8" t="n">
        <v>0</v>
      </c>
      <c r="AF710" s="8" t="n">
        <v>0</v>
      </c>
      <c r="AG710" s="8" t="n">
        <v>0</v>
      </c>
      <c r="AH710" s="8" t="n">
        <v>0</v>
      </c>
      <c r="AI710" s="8" t="n">
        <v>0</v>
      </c>
      <c r="AJ710" s="8" t="n">
        <v>0</v>
      </c>
      <c r="AK710" s="8" t="n">
        <v>0</v>
      </c>
      <c r="AL710" s="8" t="n">
        <v>0</v>
      </c>
      <c r="AM710" s="8" t="n">
        <v>0</v>
      </c>
      <c r="AN710" s="8" t="n">
        <v>0</v>
      </c>
      <c r="AO710" s="8" t="n">
        <v>0</v>
      </c>
      <c r="AP710" s="8" t="n">
        <v>0</v>
      </c>
      <c r="AQ710" s="8" t="n">
        <v>0</v>
      </c>
      <c r="AR710" s="8" t="n">
        <v>0</v>
      </c>
      <c r="AS710" s="8" t="n">
        <v>0</v>
      </c>
      <c r="AT710" s="8" t="n">
        <v>0</v>
      </c>
      <c r="AU710" s="17" t="n">
        <f aca="false">SUM(C710:AT710)</f>
        <v>0</v>
      </c>
    </row>
    <row r="711" customFormat="false" ht="12.75" hidden="false" customHeight="true" outlineLevel="0" collapsed="false">
      <c r="A711" s="30" t="n">
        <v>620410</v>
      </c>
      <c r="B711" s="7" t="s">
        <v>738</v>
      </c>
      <c r="C711" s="8" t="n">
        <v>0</v>
      </c>
      <c r="D711" s="8" t="n">
        <v>0</v>
      </c>
      <c r="E711" s="8" t="n">
        <v>0</v>
      </c>
      <c r="F711" s="8" t="n">
        <v>0</v>
      </c>
      <c r="G711" s="8" t="n">
        <v>0</v>
      </c>
      <c r="H711" s="8" t="n">
        <v>0</v>
      </c>
      <c r="I711" s="8" t="n">
        <v>0</v>
      </c>
      <c r="J711" s="8"/>
      <c r="K711" s="8" t="n">
        <v>0</v>
      </c>
      <c r="L711" s="8" t="n">
        <v>5680</v>
      </c>
      <c r="M711" s="8" t="n">
        <v>0</v>
      </c>
      <c r="N711" s="8" t="n">
        <v>0</v>
      </c>
      <c r="O711" s="8" t="n">
        <v>0</v>
      </c>
      <c r="P711" s="8" t="n">
        <v>621.361</v>
      </c>
      <c r="Q711" s="8" t="n">
        <v>0</v>
      </c>
      <c r="R711" s="8"/>
      <c r="S711" s="8" t="n">
        <v>0</v>
      </c>
      <c r="T711" s="8" t="n">
        <v>0</v>
      </c>
      <c r="U711" s="8" t="n">
        <v>0</v>
      </c>
      <c r="V711" s="8" t="n">
        <v>0</v>
      </c>
      <c r="W711" s="8" t="n">
        <v>0</v>
      </c>
      <c r="X711" s="8" t="n">
        <v>0</v>
      </c>
      <c r="Y711" s="8" t="n">
        <v>0</v>
      </c>
      <c r="Z711" s="8" t="n">
        <v>0</v>
      </c>
      <c r="AA711" s="8" t="n">
        <v>0</v>
      </c>
      <c r="AB711" s="8" t="n">
        <v>0</v>
      </c>
      <c r="AC711" s="8" t="n">
        <v>0</v>
      </c>
      <c r="AD711" s="8" t="n">
        <v>0</v>
      </c>
      <c r="AE711" s="8" t="n">
        <v>0</v>
      </c>
      <c r="AF711" s="8" t="n">
        <v>0</v>
      </c>
      <c r="AG711" s="8" t="n">
        <v>0</v>
      </c>
      <c r="AH711" s="8" t="n">
        <v>0</v>
      </c>
      <c r="AI711" s="8" t="n">
        <v>0</v>
      </c>
      <c r="AJ711" s="8" t="n">
        <v>0</v>
      </c>
      <c r="AK711" s="8" t="n">
        <v>0</v>
      </c>
      <c r="AL711" s="8" t="n">
        <v>0</v>
      </c>
      <c r="AM711" s="8" t="n">
        <v>0</v>
      </c>
      <c r="AN711" s="8" t="n">
        <v>0</v>
      </c>
      <c r="AO711" s="8" t="n">
        <v>0</v>
      </c>
      <c r="AP711" s="8" t="n">
        <v>0</v>
      </c>
      <c r="AQ711" s="8" t="n">
        <v>0</v>
      </c>
      <c r="AR711" s="8" t="n">
        <v>0</v>
      </c>
      <c r="AS711" s="8" t="n">
        <v>0</v>
      </c>
      <c r="AT711" s="8" t="n">
        <v>0</v>
      </c>
      <c r="AU711" s="17" t="n">
        <f aca="false">SUM(C711:AT711)</f>
        <v>6301.361</v>
      </c>
    </row>
    <row r="712" customFormat="false" ht="12.75" hidden="false" customHeight="true" outlineLevel="0" collapsed="false">
      <c r="A712" s="30" t="n">
        <v>620415</v>
      </c>
      <c r="B712" s="7" t="s">
        <v>739</v>
      </c>
      <c r="C712" s="8" t="n">
        <v>0</v>
      </c>
      <c r="D712" s="8" t="n">
        <v>0</v>
      </c>
      <c r="E712" s="8" t="n">
        <v>0</v>
      </c>
      <c r="F712" s="8" t="n">
        <v>0</v>
      </c>
      <c r="G712" s="8" t="n">
        <v>0</v>
      </c>
      <c r="H712" s="8" t="n">
        <v>0</v>
      </c>
      <c r="I712" s="8" t="n">
        <v>0</v>
      </c>
      <c r="J712" s="8"/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0</v>
      </c>
      <c r="R712" s="8"/>
      <c r="S712" s="8" t="n">
        <v>0</v>
      </c>
      <c r="T712" s="8" t="n">
        <v>0</v>
      </c>
      <c r="U712" s="8" t="n">
        <v>2.384</v>
      </c>
      <c r="V712" s="8" t="n">
        <v>0</v>
      </c>
      <c r="W712" s="8" t="n">
        <v>0</v>
      </c>
      <c r="X712" s="8" t="n">
        <v>0</v>
      </c>
      <c r="Y712" s="8" t="n">
        <v>0</v>
      </c>
      <c r="Z712" s="8" t="n">
        <v>0</v>
      </c>
      <c r="AA712" s="8" t="n">
        <v>0</v>
      </c>
      <c r="AB712" s="8" t="n">
        <v>0</v>
      </c>
      <c r="AC712" s="8" t="n">
        <v>0</v>
      </c>
      <c r="AD712" s="8" t="n">
        <v>0</v>
      </c>
      <c r="AE712" s="8" t="n">
        <v>0</v>
      </c>
      <c r="AF712" s="8" t="n">
        <v>0</v>
      </c>
      <c r="AG712" s="8" t="n">
        <v>0</v>
      </c>
      <c r="AH712" s="8" t="n">
        <v>0</v>
      </c>
      <c r="AI712" s="8" t="n">
        <v>0</v>
      </c>
      <c r="AJ712" s="8" t="n">
        <v>0</v>
      </c>
      <c r="AK712" s="8" t="n">
        <v>0</v>
      </c>
      <c r="AL712" s="8" t="n">
        <v>0</v>
      </c>
      <c r="AM712" s="8" t="n">
        <v>0</v>
      </c>
      <c r="AN712" s="8" t="n">
        <v>0</v>
      </c>
      <c r="AO712" s="8" t="n">
        <v>0</v>
      </c>
      <c r="AP712" s="8" t="n">
        <v>0</v>
      </c>
      <c r="AQ712" s="8" t="n">
        <v>0</v>
      </c>
      <c r="AR712" s="8" t="n">
        <v>0</v>
      </c>
      <c r="AS712" s="8" t="n">
        <v>0</v>
      </c>
      <c r="AT712" s="8" t="n">
        <v>0</v>
      </c>
      <c r="AU712" s="17" t="n">
        <f aca="false">SUM(C712:AT712)</f>
        <v>2.384</v>
      </c>
    </row>
    <row r="713" customFormat="false" ht="12.75" hidden="false" customHeight="true" outlineLevel="0" collapsed="false">
      <c r="A713" s="30" t="n">
        <v>620416</v>
      </c>
      <c r="B713" s="7" t="s">
        <v>740</v>
      </c>
      <c r="C713" s="8" t="n">
        <v>0</v>
      </c>
      <c r="D713" s="8" t="n">
        <v>0</v>
      </c>
      <c r="E713" s="8" t="n">
        <v>0</v>
      </c>
      <c r="F713" s="8" t="n">
        <v>0</v>
      </c>
      <c r="G713" s="8" t="n">
        <v>0</v>
      </c>
      <c r="H713" s="8" t="n">
        <v>0</v>
      </c>
      <c r="I713" s="8" t="n">
        <v>0</v>
      </c>
      <c r="J713" s="8"/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0</v>
      </c>
      <c r="R713" s="8"/>
      <c r="S713" s="8" t="n">
        <v>0</v>
      </c>
      <c r="T713" s="8" t="n">
        <v>0</v>
      </c>
      <c r="U713" s="8" t="n">
        <v>0</v>
      </c>
      <c r="V713" s="8" t="n">
        <v>0</v>
      </c>
      <c r="W713" s="8" t="n">
        <v>0</v>
      </c>
      <c r="X713" s="8" t="n">
        <v>0</v>
      </c>
      <c r="Y713" s="8" t="n">
        <v>0</v>
      </c>
      <c r="Z713" s="8" t="n">
        <v>0</v>
      </c>
      <c r="AA713" s="8" t="n">
        <v>0</v>
      </c>
      <c r="AB713" s="8" t="n">
        <v>0</v>
      </c>
      <c r="AC713" s="8" t="n">
        <v>0</v>
      </c>
      <c r="AD713" s="8" t="n">
        <v>0</v>
      </c>
      <c r="AE713" s="8" t="n">
        <v>0</v>
      </c>
      <c r="AF713" s="8" t="n">
        <v>0</v>
      </c>
      <c r="AG713" s="8" t="n">
        <v>0</v>
      </c>
      <c r="AH713" s="8" t="n">
        <v>0</v>
      </c>
      <c r="AI713" s="8" t="n">
        <v>0</v>
      </c>
      <c r="AJ713" s="8" t="n">
        <v>0</v>
      </c>
      <c r="AK713" s="8" t="n">
        <v>0</v>
      </c>
      <c r="AL713" s="8" t="n">
        <v>0</v>
      </c>
      <c r="AM713" s="8" t="n">
        <v>0</v>
      </c>
      <c r="AN713" s="8" t="n">
        <v>0</v>
      </c>
      <c r="AO713" s="8" t="n">
        <v>0</v>
      </c>
      <c r="AP713" s="8" t="n">
        <v>0</v>
      </c>
      <c r="AQ713" s="8" t="n">
        <v>0</v>
      </c>
      <c r="AR713" s="8" t="n">
        <v>0</v>
      </c>
      <c r="AS713" s="8" t="n">
        <v>0</v>
      </c>
      <c r="AT713" s="8" t="n">
        <v>0</v>
      </c>
      <c r="AU713" s="17" t="n">
        <f aca="false">SUM(C713:AT713)</f>
        <v>0</v>
      </c>
    </row>
    <row r="714" customFormat="false" ht="12.75" hidden="false" customHeight="true" outlineLevel="0" collapsed="false">
      <c r="A714" s="30" t="n">
        <v>620420</v>
      </c>
      <c r="B714" s="7" t="s">
        <v>741</v>
      </c>
      <c r="C714" s="8" t="n">
        <v>0</v>
      </c>
      <c r="D714" s="8" t="n">
        <v>0</v>
      </c>
      <c r="E714" s="8" t="n">
        <v>0</v>
      </c>
      <c r="F714" s="8" t="n">
        <v>0</v>
      </c>
      <c r="G714" s="8" t="n">
        <v>0</v>
      </c>
      <c r="H714" s="8" t="n">
        <v>0</v>
      </c>
      <c r="I714" s="8" t="n">
        <v>0</v>
      </c>
      <c r="J714" s="8"/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0</v>
      </c>
      <c r="Q714" s="8" t="n">
        <v>0</v>
      </c>
      <c r="R714" s="8"/>
      <c r="S714" s="8" t="n">
        <v>0</v>
      </c>
      <c r="T714" s="8" t="n">
        <v>0</v>
      </c>
      <c r="U714" s="8" t="n">
        <v>0</v>
      </c>
      <c r="V714" s="8" t="n">
        <v>0</v>
      </c>
      <c r="W714" s="8" t="n">
        <v>0</v>
      </c>
      <c r="X714" s="8" t="n">
        <v>0</v>
      </c>
      <c r="Y714" s="8" t="n">
        <v>0</v>
      </c>
      <c r="Z714" s="8" t="n">
        <v>0</v>
      </c>
      <c r="AA714" s="8" t="n">
        <v>0</v>
      </c>
      <c r="AB714" s="8" t="n">
        <v>0</v>
      </c>
      <c r="AC714" s="8" t="n">
        <v>0</v>
      </c>
      <c r="AD714" s="8" t="n">
        <v>0</v>
      </c>
      <c r="AE714" s="8" t="n">
        <v>0</v>
      </c>
      <c r="AF714" s="8" t="n">
        <v>0</v>
      </c>
      <c r="AG714" s="8" t="n">
        <v>0</v>
      </c>
      <c r="AH714" s="8" t="n">
        <v>0</v>
      </c>
      <c r="AI714" s="8" t="n">
        <v>0</v>
      </c>
      <c r="AJ714" s="8" t="n">
        <v>0</v>
      </c>
      <c r="AK714" s="8" t="n">
        <v>0</v>
      </c>
      <c r="AL714" s="8" t="n">
        <v>0</v>
      </c>
      <c r="AM714" s="8" t="n">
        <v>0</v>
      </c>
      <c r="AN714" s="8" t="n">
        <v>0</v>
      </c>
      <c r="AO714" s="8" t="n">
        <v>0</v>
      </c>
      <c r="AP714" s="8" t="n">
        <v>0</v>
      </c>
      <c r="AQ714" s="8" t="n">
        <v>0</v>
      </c>
      <c r="AR714" s="8" t="n">
        <v>0</v>
      </c>
      <c r="AS714" s="8" t="n">
        <v>0</v>
      </c>
      <c r="AT714" s="8" t="n">
        <v>0</v>
      </c>
      <c r="AU714" s="17" t="n">
        <f aca="false">SUM(C714:AT714)</f>
        <v>0</v>
      </c>
    </row>
    <row r="715" customFormat="false" ht="12.75" hidden="false" customHeight="true" outlineLevel="0" collapsed="false">
      <c r="A715" s="30" t="n">
        <v>620425</v>
      </c>
      <c r="B715" s="7" t="s">
        <v>742</v>
      </c>
      <c r="C715" s="8" t="n">
        <v>0</v>
      </c>
      <c r="D715" s="8" t="n">
        <v>0</v>
      </c>
      <c r="E715" s="8" t="n">
        <v>0</v>
      </c>
      <c r="F715" s="8" t="n">
        <v>0</v>
      </c>
      <c r="G715" s="8" t="n">
        <v>0</v>
      </c>
      <c r="H715" s="8" t="n">
        <v>0</v>
      </c>
      <c r="I715" s="8" t="n">
        <v>0</v>
      </c>
      <c r="J715" s="8"/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/>
      <c r="S715" s="8" t="n">
        <v>0</v>
      </c>
      <c r="T715" s="8" t="n">
        <v>0</v>
      </c>
      <c r="U715" s="8" t="n">
        <v>0</v>
      </c>
      <c r="V715" s="8" t="n">
        <v>0</v>
      </c>
      <c r="W715" s="8" t="n">
        <v>0</v>
      </c>
      <c r="X715" s="8" t="n">
        <v>0</v>
      </c>
      <c r="Y715" s="8" t="n">
        <v>0</v>
      </c>
      <c r="Z715" s="8" t="n">
        <v>0</v>
      </c>
      <c r="AA715" s="8" t="n">
        <v>0</v>
      </c>
      <c r="AB715" s="8" t="n">
        <v>0</v>
      </c>
      <c r="AC715" s="8" t="n">
        <v>0</v>
      </c>
      <c r="AD715" s="8" t="n">
        <v>0</v>
      </c>
      <c r="AE715" s="8" t="n">
        <v>0</v>
      </c>
      <c r="AF715" s="8" t="n">
        <v>0</v>
      </c>
      <c r="AG715" s="8" t="n">
        <v>0</v>
      </c>
      <c r="AH715" s="8" t="n">
        <v>0</v>
      </c>
      <c r="AI715" s="8" t="n">
        <v>0</v>
      </c>
      <c r="AJ715" s="8" t="n">
        <v>0</v>
      </c>
      <c r="AK715" s="8" t="n">
        <v>0</v>
      </c>
      <c r="AL715" s="8" t="n">
        <v>0</v>
      </c>
      <c r="AM715" s="8" t="n">
        <v>0</v>
      </c>
      <c r="AN715" s="8" t="n">
        <v>0</v>
      </c>
      <c r="AO715" s="8" t="n">
        <v>0</v>
      </c>
      <c r="AP715" s="8" t="n">
        <v>0</v>
      </c>
      <c r="AQ715" s="8" t="n">
        <v>0</v>
      </c>
      <c r="AR715" s="8" t="n">
        <v>0</v>
      </c>
      <c r="AS715" s="8" t="n">
        <v>0</v>
      </c>
      <c r="AT715" s="8" t="n">
        <v>0</v>
      </c>
      <c r="AU715" s="17" t="n">
        <f aca="false">SUM(C715:AT715)</f>
        <v>0</v>
      </c>
    </row>
    <row r="716" customFormat="false" ht="12.75" hidden="false" customHeight="true" outlineLevel="0" collapsed="false">
      <c r="A716" s="30" t="n">
        <v>620430</v>
      </c>
      <c r="B716" s="7" t="s">
        <v>743</v>
      </c>
      <c r="C716" s="8" t="n">
        <v>0</v>
      </c>
      <c r="D716" s="8" t="n">
        <v>0</v>
      </c>
      <c r="E716" s="8" t="n">
        <v>0</v>
      </c>
      <c r="F716" s="8" t="n">
        <v>0</v>
      </c>
      <c r="G716" s="8" t="n">
        <v>0</v>
      </c>
      <c r="H716" s="8" t="n">
        <v>0</v>
      </c>
      <c r="I716" s="8" t="n">
        <v>0</v>
      </c>
      <c r="J716" s="8"/>
      <c r="K716" s="8" t="n">
        <v>0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/>
      <c r="S716" s="8" t="n">
        <v>0</v>
      </c>
      <c r="T716" s="8" t="n">
        <v>0</v>
      </c>
      <c r="U716" s="8" t="n">
        <v>0</v>
      </c>
      <c r="V716" s="8" t="n">
        <v>0</v>
      </c>
      <c r="W716" s="8" t="n">
        <v>0</v>
      </c>
      <c r="X716" s="8" t="n">
        <v>0</v>
      </c>
      <c r="Y716" s="8" t="n">
        <v>0</v>
      </c>
      <c r="Z716" s="8" t="n">
        <v>0</v>
      </c>
      <c r="AA716" s="8" t="n">
        <v>0</v>
      </c>
      <c r="AB716" s="8" t="n">
        <v>0</v>
      </c>
      <c r="AC716" s="8" t="n">
        <v>0</v>
      </c>
      <c r="AD716" s="8" t="n">
        <v>0</v>
      </c>
      <c r="AE716" s="8" t="n">
        <v>0</v>
      </c>
      <c r="AF716" s="8" t="n">
        <v>0</v>
      </c>
      <c r="AG716" s="8" t="n">
        <v>0</v>
      </c>
      <c r="AH716" s="8" t="n">
        <v>0</v>
      </c>
      <c r="AI716" s="8" t="n">
        <v>0</v>
      </c>
      <c r="AJ716" s="8" t="n">
        <v>0</v>
      </c>
      <c r="AK716" s="8" t="n">
        <v>0</v>
      </c>
      <c r="AL716" s="8" t="n">
        <v>0</v>
      </c>
      <c r="AM716" s="8" t="n">
        <v>0</v>
      </c>
      <c r="AN716" s="8" t="n">
        <v>0</v>
      </c>
      <c r="AO716" s="8" t="n">
        <v>0</v>
      </c>
      <c r="AP716" s="8" t="n">
        <v>0</v>
      </c>
      <c r="AQ716" s="8" t="n">
        <v>0</v>
      </c>
      <c r="AR716" s="8" t="n">
        <v>0</v>
      </c>
      <c r="AS716" s="8" t="n">
        <v>0</v>
      </c>
      <c r="AT716" s="8" t="n">
        <v>0</v>
      </c>
      <c r="AU716" s="17" t="n">
        <f aca="false">SUM(C716:AT716)</f>
        <v>0</v>
      </c>
    </row>
    <row r="717" customFormat="false" ht="12.75" hidden="false" customHeight="true" outlineLevel="0" collapsed="false">
      <c r="A717" s="30" t="n">
        <v>620435</v>
      </c>
      <c r="B717" s="7" t="s">
        <v>258</v>
      </c>
      <c r="C717" s="8" t="n">
        <v>0</v>
      </c>
      <c r="D717" s="8" t="n">
        <v>0</v>
      </c>
      <c r="E717" s="8" t="n">
        <v>0</v>
      </c>
      <c r="F717" s="8" t="n">
        <v>0</v>
      </c>
      <c r="G717" s="8" t="n">
        <v>0</v>
      </c>
      <c r="H717" s="8" t="n">
        <v>0</v>
      </c>
      <c r="I717" s="8" t="n">
        <v>0</v>
      </c>
      <c r="J717" s="8"/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/>
      <c r="S717" s="8" t="n">
        <v>0</v>
      </c>
      <c r="T717" s="8" t="n">
        <v>0</v>
      </c>
      <c r="U717" s="8" t="n">
        <v>0</v>
      </c>
      <c r="V717" s="8" t="n">
        <v>0</v>
      </c>
      <c r="W717" s="8" t="n">
        <v>0</v>
      </c>
      <c r="X717" s="8" t="n">
        <v>0</v>
      </c>
      <c r="Y717" s="8" t="n">
        <v>0</v>
      </c>
      <c r="Z717" s="8" t="n">
        <v>0</v>
      </c>
      <c r="AA717" s="8" t="n">
        <v>0</v>
      </c>
      <c r="AB717" s="8" t="n">
        <v>0</v>
      </c>
      <c r="AC717" s="8" t="n">
        <v>0</v>
      </c>
      <c r="AD717" s="8" t="n">
        <v>0</v>
      </c>
      <c r="AE717" s="8" t="n">
        <v>0</v>
      </c>
      <c r="AF717" s="8" t="n">
        <v>0</v>
      </c>
      <c r="AG717" s="8" t="n">
        <v>0</v>
      </c>
      <c r="AH717" s="8" t="n">
        <v>0</v>
      </c>
      <c r="AI717" s="8" t="n">
        <v>0</v>
      </c>
      <c r="AJ717" s="8" t="n">
        <v>0</v>
      </c>
      <c r="AK717" s="8" t="n">
        <v>0</v>
      </c>
      <c r="AL717" s="8" t="n">
        <v>0</v>
      </c>
      <c r="AM717" s="8" t="n">
        <v>0</v>
      </c>
      <c r="AN717" s="8" t="n">
        <v>0</v>
      </c>
      <c r="AO717" s="8" t="n">
        <v>0</v>
      </c>
      <c r="AP717" s="8" t="n">
        <v>0</v>
      </c>
      <c r="AQ717" s="8" t="n">
        <v>0</v>
      </c>
      <c r="AR717" s="8" t="n">
        <v>0</v>
      </c>
      <c r="AS717" s="8" t="n">
        <v>0</v>
      </c>
      <c r="AT717" s="8" t="n">
        <v>0</v>
      </c>
      <c r="AU717" s="17" t="n">
        <f aca="false">SUM(C717:AT717)</f>
        <v>0</v>
      </c>
    </row>
    <row r="718" customFormat="false" ht="12.75" hidden="false" customHeight="true" outlineLevel="0" collapsed="false">
      <c r="A718" s="30" t="n">
        <v>620490</v>
      </c>
      <c r="B718" s="7" t="s">
        <v>66</v>
      </c>
      <c r="C718" s="8" t="n">
        <v>0</v>
      </c>
      <c r="D718" s="8" t="n">
        <v>2486.689</v>
      </c>
      <c r="E718" s="8" t="n">
        <v>0</v>
      </c>
      <c r="F718" s="8" t="n">
        <v>0</v>
      </c>
      <c r="G718" s="8" t="n">
        <v>0</v>
      </c>
      <c r="H718" s="8" t="n">
        <v>1160.667</v>
      </c>
      <c r="I718" s="8" t="n">
        <v>0</v>
      </c>
      <c r="J718" s="8"/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123589.925</v>
      </c>
      <c r="P718" s="8" t="n">
        <v>0</v>
      </c>
      <c r="Q718" s="8" t="n">
        <v>0.98</v>
      </c>
      <c r="R718" s="8"/>
      <c r="S718" s="8" t="n">
        <v>0</v>
      </c>
      <c r="T718" s="8" t="n">
        <v>0</v>
      </c>
      <c r="U718" s="8" t="n">
        <v>0</v>
      </c>
      <c r="V718" s="8" t="n">
        <v>0</v>
      </c>
      <c r="W718" s="8" t="n">
        <v>0</v>
      </c>
      <c r="X718" s="8" t="n">
        <v>0</v>
      </c>
      <c r="Y718" s="8" t="n">
        <v>0</v>
      </c>
      <c r="Z718" s="8" t="n">
        <v>0</v>
      </c>
      <c r="AA718" s="8" t="n">
        <v>0</v>
      </c>
      <c r="AB718" s="8" t="n">
        <v>0</v>
      </c>
      <c r="AC718" s="8" t="n">
        <v>0</v>
      </c>
      <c r="AD718" s="8" t="n">
        <v>0</v>
      </c>
      <c r="AE718" s="8" t="n">
        <v>7169.014</v>
      </c>
      <c r="AF718" s="8" t="n">
        <v>0</v>
      </c>
      <c r="AG718" s="8" t="n">
        <v>5963.668</v>
      </c>
      <c r="AH718" s="8" t="n">
        <v>0</v>
      </c>
      <c r="AI718" s="8" t="n">
        <v>0</v>
      </c>
      <c r="AJ718" s="8" t="n">
        <v>0</v>
      </c>
      <c r="AK718" s="8" t="n">
        <v>7332.739</v>
      </c>
      <c r="AL718" s="8" t="n">
        <v>0</v>
      </c>
      <c r="AM718" s="8" t="n">
        <v>0</v>
      </c>
      <c r="AN718" s="8" t="n">
        <v>0</v>
      </c>
      <c r="AO718" s="8" t="n">
        <v>0</v>
      </c>
      <c r="AP718" s="8" t="n">
        <v>0</v>
      </c>
      <c r="AQ718" s="8" t="n">
        <v>0</v>
      </c>
      <c r="AR718" s="8" t="n">
        <v>0</v>
      </c>
      <c r="AS718" s="8" t="n">
        <v>0</v>
      </c>
      <c r="AT718" s="8" t="n">
        <v>0</v>
      </c>
      <c r="AU718" s="17" t="n">
        <f aca="false">SUM(C718:AT718)</f>
        <v>147703.682</v>
      </c>
    </row>
    <row r="719" customFormat="false" ht="12.75" hidden="false" customHeight="true" outlineLevel="0" collapsed="false">
      <c r="A719" s="30" t="n">
        <v>6205</v>
      </c>
      <c r="B719" s="7" t="s">
        <v>744</v>
      </c>
      <c r="C719" s="8" t="n">
        <v>5728.124</v>
      </c>
      <c r="D719" s="8" t="n">
        <v>56431.003</v>
      </c>
      <c r="E719" s="8" t="n">
        <v>0</v>
      </c>
      <c r="F719" s="8" t="n">
        <v>348069.564</v>
      </c>
      <c r="G719" s="8" t="n">
        <v>0</v>
      </c>
      <c r="H719" s="8" t="n">
        <v>0</v>
      </c>
      <c r="I719" s="8" t="n">
        <v>0</v>
      </c>
      <c r="J719" s="8"/>
      <c r="K719" s="8" t="n">
        <v>0</v>
      </c>
      <c r="L719" s="8" t="n">
        <v>0</v>
      </c>
      <c r="M719" s="8" t="n">
        <v>0</v>
      </c>
      <c r="N719" s="8" t="n">
        <v>7652.395</v>
      </c>
      <c r="O719" s="8" t="n">
        <v>0</v>
      </c>
      <c r="P719" s="8" t="n">
        <v>0</v>
      </c>
      <c r="Q719" s="8" t="n">
        <v>0</v>
      </c>
      <c r="R719" s="8"/>
      <c r="S719" s="8" t="n">
        <v>101653.948</v>
      </c>
      <c r="T719" s="8" t="n">
        <v>0</v>
      </c>
      <c r="U719" s="8" t="n">
        <v>312393.9</v>
      </c>
      <c r="V719" s="8" t="n">
        <v>0</v>
      </c>
      <c r="W719" s="8" t="n">
        <v>0</v>
      </c>
      <c r="X719" s="8" t="n">
        <v>0</v>
      </c>
      <c r="Y719" s="8" t="n">
        <v>0</v>
      </c>
      <c r="Z719" s="8" t="n">
        <v>0</v>
      </c>
      <c r="AA719" s="8" t="n">
        <v>0</v>
      </c>
      <c r="AB719" s="8" t="n">
        <v>8383.42</v>
      </c>
      <c r="AC719" s="8" t="n">
        <v>0</v>
      </c>
      <c r="AD719" s="8" t="n">
        <v>0</v>
      </c>
      <c r="AE719" s="8" t="n">
        <v>0</v>
      </c>
      <c r="AF719" s="8" t="n">
        <v>22858.434</v>
      </c>
      <c r="AG719" s="8" t="n">
        <v>40177.163</v>
      </c>
      <c r="AH719" s="8" t="n">
        <v>0</v>
      </c>
      <c r="AI719" s="8" t="n">
        <v>15168.674</v>
      </c>
      <c r="AJ719" s="8" t="n">
        <v>0</v>
      </c>
      <c r="AK719" s="8" t="n">
        <v>0</v>
      </c>
      <c r="AL719" s="8" t="n">
        <v>0</v>
      </c>
      <c r="AM719" s="8" t="n">
        <v>0</v>
      </c>
      <c r="AN719" s="8" t="n">
        <v>0</v>
      </c>
      <c r="AO719" s="8" t="n">
        <v>0</v>
      </c>
      <c r="AP719" s="8" t="n">
        <v>0</v>
      </c>
      <c r="AQ719" s="8" t="n">
        <v>0</v>
      </c>
      <c r="AR719" s="8" t="n">
        <v>0</v>
      </c>
      <c r="AS719" s="8" t="n">
        <v>0</v>
      </c>
      <c r="AT719" s="8" t="n">
        <v>0</v>
      </c>
      <c r="AU719" s="17" t="n">
        <f aca="false">SUM(C719:AT719)</f>
        <v>918516.625</v>
      </c>
    </row>
    <row r="720" customFormat="false" ht="12.75" hidden="false" customHeight="true" outlineLevel="0" collapsed="false">
      <c r="A720" s="30" t="n">
        <v>6206</v>
      </c>
      <c r="B720" s="31" t="s">
        <v>745</v>
      </c>
      <c r="C720" s="8" t="n">
        <v>0</v>
      </c>
      <c r="D720" s="8" t="n">
        <v>0</v>
      </c>
      <c r="E720" s="8" t="n">
        <v>0</v>
      </c>
      <c r="F720" s="8" t="n">
        <v>0</v>
      </c>
      <c r="G720" s="8" t="n">
        <v>0</v>
      </c>
      <c r="H720" s="8" t="n">
        <v>0</v>
      </c>
      <c r="I720" s="8" t="n">
        <v>0</v>
      </c>
      <c r="J720" s="8"/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/>
      <c r="S720" s="8" t="n">
        <v>0</v>
      </c>
      <c r="T720" s="8" t="n">
        <v>0</v>
      </c>
      <c r="U720" s="8" t="n">
        <v>0</v>
      </c>
      <c r="V720" s="8" t="n">
        <v>0</v>
      </c>
      <c r="W720" s="8" t="n">
        <v>0</v>
      </c>
      <c r="X720" s="8" t="n">
        <v>0</v>
      </c>
      <c r="Y720" s="8" t="n">
        <v>0</v>
      </c>
      <c r="Z720" s="8" t="n">
        <v>0</v>
      </c>
      <c r="AA720" s="8" t="n">
        <v>0</v>
      </c>
      <c r="AB720" s="8" t="n">
        <v>0</v>
      </c>
      <c r="AC720" s="8" t="n">
        <v>0</v>
      </c>
      <c r="AD720" s="8" t="n">
        <v>0</v>
      </c>
      <c r="AE720" s="8" t="n">
        <v>0</v>
      </c>
      <c r="AF720" s="8" t="n">
        <v>0</v>
      </c>
      <c r="AG720" s="8" t="n">
        <v>0</v>
      </c>
      <c r="AH720" s="8" t="n">
        <v>0</v>
      </c>
      <c r="AI720" s="8" t="n">
        <v>0</v>
      </c>
      <c r="AJ720" s="8" t="n">
        <v>0</v>
      </c>
      <c r="AK720" s="8" t="n">
        <v>0</v>
      </c>
      <c r="AL720" s="8" t="n">
        <v>0</v>
      </c>
      <c r="AM720" s="8" t="n">
        <v>0</v>
      </c>
      <c r="AN720" s="8" t="n">
        <v>0</v>
      </c>
      <c r="AO720" s="8" t="n">
        <v>0</v>
      </c>
      <c r="AP720" s="8" t="n">
        <v>0</v>
      </c>
      <c r="AQ720" s="8" t="n">
        <v>0</v>
      </c>
      <c r="AR720" s="8" t="n">
        <v>0</v>
      </c>
      <c r="AS720" s="8" t="n">
        <v>0</v>
      </c>
      <c r="AT720" s="8" t="n">
        <v>0</v>
      </c>
      <c r="AU720" s="17" t="n">
        <f aca="false">SUM(C720:AT720)</f>
        <v>0</v>
      </c>
    </row>
    <row r="721" customFormat="false" ht="12.75" hidden="false" customHeight="true" outlineLevel="0" collapsed="false">
      <c r="A721" s="30" t="n">
        <v>6250</v>
      </c>
      <c r="B721" s="31" t="s">
        <v>746</v>
      </c>
      <c r="C721" s="8" t="n">
        <v>0</v>
      </c>
      <c r="D721" s="8" t="n">
        <v>0</v>
      </c>
      <c r="E721" s="8" t="n">
        <v>0</v>
      </c>
      <c r="F721" s="8" t="n">
        <v>0</v>
      </c>
      <c r="G721" s="8" t="n">
        <v>0</v>
      </c>
      <c r="H721" s="8" t="n">
        <v>0</v>
      </c>
      <c r="I721" s="8" t="n">
        <v>0</v>
      </c>
      <c r="J721" s="8"/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8" t="n">
        <v>0</v>
      </c>
      <c r="Q721" s="8" t="n">
        <v>0</v>
      </c>
      <c r="R721" s="8"/>
      <c r="S721" s="8" t="n">
        <v>0</v>
      </c>
      <c r="T721" s="8" t="n">
        <v>0</v>
      </c>
      <c r="U721" s="8" t="n">
        <v>0</v>
      </c>
      <c r="V721" s="8" t="n">
        <v>0</v>
      </c>
      <c r="W721" s="8" t="n">
        <v>0</v>
      </c>
      <c r="X721" s="8" t="n">
        <v>0</v>
      </c>
      <c r="Y721" s="8" t="n">
        <v>0</v>
      </c>
      <c r="Z721" s="8" t="n">
        <v>0</v>
      </c>
      <c r="AA721" s="8" t="n">
        <v>0</v>
      </c>
      <c r="AB721" s="8" t="n">
        <v>0</v>
      </c>
      <c r="AC721" s="8" t="n">
        <v>0</v>
      </c>
      <c r="AD721" s="8" t="n">
        <v>0</v>
      </c>
      <c r="AE721" s="8" t="n">
        <v>0</v>
      </c>
      <c r="AF721" s="8" t="n">
        <v>0</v>
      </c>
      <c r="AG721" s="8" t="n">
        <v>0</v>
      </c>
      <c r="AH721" s="8" t="n">
        <v>0</v>
      </c>
      <c r="AI721" s="8" t="n">
        <v>0</v>
      </c>
      <c r="AJ721" s="8" t="n">
        <v>0</v>
      </c>
      <c r="AK721" s="8" t="n">
        <v>0</v>
      </c>
      <c r="AL721" s="8" t="n">
        <v>0</v>
      </c>
      <c r="AM721" s="8" t="n">
        <v>0</v>
      </c>
      <c r="AN721" s="8" t="n">
        <v>0</v>
      </c>
      <c r="AO721" s="8" t="n">
        <v>0</v>
      </c>
      <c r="AP721" s="8" t="n">
        <v>0</v>
      </c>
      <c r="AQ721" s="8" t="n">
        <v>0</v>
      </c>
      <c r="AR721" s="8" t="n">
        <v>0</v>
      </c>
      <c r="AS721" s="8" t="n">
        <v>0</v>
      </c>
      <c r="AT721" s="8" t="n">
        <v>0</v>
      </c>
      <c r="AU721" s="17" t="n">
        <f aca="false">SUM(C721:AT721)</f>
        <v>0</v>
      </c>
    </row>
    <row r="722" customFormat="false" ht="12.75" hidden="false" customHeight="true" outlineLevel="0" collapsed="false">
      <c r="A722" s="30" t="n">
        <v>625005</v>
      </c>
      <c r="B722" s="31" t="s">
        <v>747</v>
      </c>
      <c r="C722" s="8" t="n">
        <v>0</v>
      </c>
      <c r="D722" s="8" t="n">
        <v>0</v>
      </c>
      <c r="E722" s="8" t="n">
        <v>0</v>
      </c>
      <c r="F722" s="8" t="n">
        <v>0</v>
      </c>
      <c r="G722" s="8" t="n">
        <v>0</v>
      </c>
      <c r="H722" s="8" t="n">
        <v>0</v>
      </c>
      <c r="I722" s="8" t="n">
        <v>0</v>
      </c>
      <c r="J722" s="8"/>
      <c r="K722" s="8" t="n">
        <v>0</v>
      </c>
      <c r="L722" s="8" t="n">
        <v>0</v>
      </c>
      <c r="M722" s="8" t="n">
        <v>0</v>
      </c>
      <c r="N722" s="8" t="n">
        <v>0</v>
      </c>
      <c r="O722" s="8" t="n">
        <v>0</v>
      </c>
      <c r="P722" s="8" t="n">
        <v>0</v>
      </c>
      <c r="Q722" s="8" t="n">
        <v>0</v>
      </c>
      <c r="R722" s="8"/>
      <c r="S722" s="8" t="n">
        <v>0</v>
      </c>
      <c r="T722" s="8" t="n">
        <v>0</v>
      </c>
      <c r="U722" s="8" t="n">
        <v>0</v>
      </c>
      <c r="V722" s="8" t="n">
        <v>0</v>
      </c>
      <c r="W722" s="8" t="n">
        <v>0</v>
      </c>
      <c r="X722" s="8" t="n">
        <v>0</v>
      </c>
      <c r="Y722" s="8" t="n">
        <v>0</v>
      </c>
      <c r="Z722" s="8" t="n">
        <v>0</v>
      </c>
      <c r="AA722" s="8" t="n">
        <v>0</v>
      </c>
      <c r="AB722" s="8" t="n">
        <v>0</v>
      </c>
      <c r="AC722" s="8" t="n">
        <v>0</v>
      </c>
      <c r="AD722" s="8" t="n">
        <v>0</v>
      </c>
      <c r="AE722" s="8" t="n">
        <v>0</v>
      </c>
      <c r="AF722" s="8" t="n">
        <v>0</v>
      </c>
      <c r="AG722" s="8" t="n">
        <v>0</v>
      </c>
      <c r="AH722" s="8" t="n">
        <v>0</v>
      </c>
      <c r="AI722" s="8" t="n">
        <v>0</v>
      </c>
      <c r="AJ722" s="8" t="n">
        <v>0</v>
      </c>
      <c r="AK722" s="8" t="n">
        <v>0</v>
      </c>
      <c r="AL722" s="8" t="n">
        <v>0</v>
      </c>
      <c r="AM722" s="8" t="n">
        <v>0</v>
      </c>
      <c r="AN722" s="8" t="n">
        <v>0</v>
      </c>
      <c r="AO722" s="8" t="n">
        <v>0</v>
      </c>
      <c r="AP722" s="8" t="n">
        <v>0</v>
      </c>
      <c r="AQ722" s="8" t="n">
        <v>0</v>
      </c>
      <c r="AR722" s="8" t="n">
        <v>0</v>
      </c>
      <c r="AS722" s="8" t="n">
        <v>0</v>
      </c>
      <c r="AT722" s="8" t="n">
        <v>0</v>
      </c>
      <c r="AU722" s="17" t="n">
        <f aca="false">SUM(C722:AT722)</f>
        <v>0</v>
      </c>
    </row>
    <row r="723" customFormat="false" ht="12.75" hidden="false" customHeight="true" outlineLevel="0" collapsed="false">
      <c r="A723" s="30" t="n">
        <v>62500505</v>
      </c>
      <c r="B723" s="31" t="s">
        <v>748</v>
      </c>
      <c r="C723" s="8" t="n">
        <v>0</v>
      </c>
      <c r="D723" s="8" t="n">
        <v>0</v>
      </c>
      <c r="E723" s="8" t="n">
        <v>0</v>
      </c>
      <c r="F723" s="8" t="n">
        <v>0</v>
      </c>
      <c r="G723" s="8" t="n">
        <v>0</v>
      </c>
      <c r="H723" s="8" t="n">
        <v>0</v>
      </c>
      <c r="I723" s="8" t="n">
        <v>0</v>
      </c>
      <c r="J723" s="8"/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/>
      <c r="S723" s="8" t="n">
        <v>0</v>
      </c>
      <c r="T723" s="8" t="n">
        <v>0</v>
      </c>
      <c r="U723" s="8" t="n">
        <v>0</v>
      </c>
      <c r="V723" s="8" t="n">
        <v>0</v>
      </c>
      <c r="W723" s="8" t="n">
        <v>0</v>
      </c>
      <c r="X723" s="8" t="n">
        <v>0</v>
      </c>
      <c r="Y723" s="8" t="n">
        <v>0</v>
      </c>
      <c r="Z723" s="8" t="n">
        <v>0</v>
      </c>
      <c r="AA723" s="8" t="n">
        <v>0</v>
      </c>
      <c r="AB723" s="8" t="n">
        <v>0</v>
      </c>
      <c r="AC723" s="8" t="n">
        <v>0</v>
      </c>
      <c r="AD723" s="8" t="n">
        <v>0</v>
      </c>
      <c r="AE723" s="8" t="n">
        <v>0</v>
      </c>
      <c r="AF723" s="8" t="n">
        <v>0</v>
      </c>
      <c r="AG723" s="8" t="n">
        <v>0</v>
      </c>
      <c r="AH723" s="8" t="n">
        <v>0</v>
      </c>
      <c r="AI723" s="8" t="n">
        <v>0</v>
      </c>
      <c r="AJ723" s="8" t="n">
        <v>0</v>
      </c>
      <c r="AK723" s="8" t="n">
        <v>0</v>
      </c>
      <c r="AL723" s="8" t="n">
        <v>0</v>
      </c>
      <c r="AM723" s="8" t="n">
        <v>0</v>
      </c>
      <c r="AN723" s="8" t="n">
        <v>0</v>
      </c>
      <c r="AO723" s="8" t="n">
        <v>0</v>
      </c>
      <c r="AP723" s="8" t="n">
        <v>0</v>
      </c>
      <c r="AQ723" s="8" t="n">
        <v>0</v>
      </c>
      <c r="AR723" s="8" t="n">
        <v>0</v>
      </c>
      <c r="AS723" s="8" t="n">
        <v>0</v>
      </c>
      <c r="AT723" s="8" t="n">
        <v>0</v>
      </c>
      <c r="AU723" s="17" t="n">
        <f aca="false">SUM(C723:AT723)</f>
        <v>0</v>
      </c>
    </row>
    <row r="724" customFormat="false" ht="12.75" hidden="false" customHeight="true" outlineLevel="0" collapsed="false">
      <c r="A724" s="30" t="n">
        <v>62500510</v>
      </c>
      <c r="B724" s="31" t="s">
        <v>749</v>
      </c>
      <c r="C724" s="8" t="n">
        <v>0</v>
      </c>
      <c r="D724" s="8" t="n">
        <v>0</v>
      </c>
      <c r="E724" s="8" t="n">
        <v>0</v>
      </c>
      <c r="F724" s="8" t="n">
        <v>0</v>
      </c>
      <c r="G724" s="8" t="n">
        <v>0</v>
      </c>
      <c r="H724" s="8" t="n">
        <v>0</v>
      </c>
      <c r="I724" s="8" t="n">
        <v>0</v>
      </c>
      <c r="J724" s="8"/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0</v>
      </c>
      <c r="Q724" s="8" t="n">
        <v>0</v>
      </c>
      <c r="R724" s="8"/>
      <c r="S724" s="8" t="n">
        <v>0</v>
      </c>
      <c r="T724" s="8" t="n">
        <v>0</v>
      </c>
      <c r="U724" s="8" t="n">
        <v>0</v>
      </c>
      <c r="V724" s="8" t="n">
        <v>0</v>
      </c>
      <c r="W724" s="8" t="n">
        <v>0</v>
      </c>
      <c r="X724" s="8" t="n">
        <v>0</v>
      </c>
      <c r="Y724" s="8" t="n">
        <v>0</v>
      </c>
      <c r="Z724" s="8" t="n">
        <v>0</v>
      </c>
      <c r="AA724" s="8" t="n">
        <v>0</v>
      </c>
      <c r="AB724" s="8" t="n">
        <v>0</v>
      </c>
      <c r="AC724" s="8" t="n">
        <v>0</v>
      </c>
      <c r="AD724" s="8" t="n">
        <v>0</v>
      </c>
      <c r="AE724" s="8" t="n">
        <v>0</v>
      </c>
      <c r="AF724" s="8" t="n">
        <v>0</v>
      </c>
      <c r="AG724" s="8" t="n">
        <v>0</v>
      </c>
      <c r="AH724" s="8" t="n">
        <v>0</v>
      </c>
      <c r="AI724" s="8" t="n">
        <v>0</v>
      </c>
      <c r="AJ724" s="8" t="n">
        <v>0</v>
      </c>
      <c r="AK724" s="8" t="n">
        <v>0</v>
      </c>
      <c r="AL724" s="8" t="n">
        <v>0</v>
      </c>
      <c r="AM724" s="8" t="n">
        <v>0</v>
      </c>
      <c r="AN724" s="8" t="n">
        <v>0</v>
      </c>
      <c r="AO724" s="8" t="n">
        <v>0</v>
      </c>
      <c r="AP724" s="8" t="n">
        <v>0</v>
      </c>
      <c r="AQ724" s="8" t="n">
        <v>0</v>
      </c>
      <c r="AR724" s="8" t="n">
        <v>0</v>
      </c>
      <c r="AS724" s="8" t="n">
        <v>0</v>
      </c>
      <c r="AT724" s="8" t="n">
        <v>0</v>
      </c>
      <c r="AU724" s="17" t="n">
        <f aca="false">SUM(C724:AT724)</f>
        <v>0</v>
      </c>
    </row>
    <row r="725" customFormat="false" ht="12.75" hidden="false" customHeight="true" outlineLevel="0" collapsed="false">
      <c r="A725" s="30" t="n">
        <v>62500515</v>
      </c>
      <c r="B725" s="31" t="s">
        <v>750</v>
      </c>
      <c r="C725" s="8" t="n">
        <v>0</v>
      </c>
      <c r="D725" s="8" t="n">
        <v>0</v>
      </c>
      <c r="E725" s="8" t="n">
        <v>0</v>
      </c>
      <c r="F725" s="8" t="n">
        <v>0</v>
      </c>
      <c r="G725" s="8" t="n">
        <v>0</v>
      </c>
      <c r="H725" s="8" t="n">
        <v>0</v>
      </c>
      <c r="I725" s="8" t="n">
        <v>0</v>
      </c>
      <c r="J725" s="8"/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0</v>
      </c>
      <c r="Q725" s="8" t="n">
        <v>0</v>
      </c>
      <c r="R725" s="8"/>
      <c r="S725" s="8" t="n">
        <v>0</v>
      </c>
      <c r="T725" s="8" t="n">
        <v>0</v>
      </c>
      <c r="U725" s="8" t="n">
        <v>0</v>
      </c>
      <c r="V725" s="8" t="n">
        <v>0</v>
      </c>
      <c r="W725" s="8" t="n">
        <v>0</v>
      </c>
      <c r="X725" s="8" t="n">
        <v>0</v>
      </c>
      <c r="Y725" s="8" t="n">
        <v>0</v>
      </c>
      <c r="Z725" s="8" t="n">
        <v>0</v>
      </c>
      <c r="AA725" s="8" t="n">
        <v>0</v>
      </c>
      <c r="AB725" s="8" t="n">
        <v>0</v>
      </c>
      <c r="AC725" s="8" t="n">
        <v>0</v>
      </c>
      <c r="AD725" s="8" t="n">
        <v>0</v>
      </c>
      <c r="AE725" s="8" t="n">
        <v>0</v>
      </c>
      <c r="AF725" s="8" t="n">
        <v>0</v>
      </c>
      <c r="AG725" s="8" t="n">
        <v>0</v>
      </c>
      <c r="AH725" s="8" t="n">
        <v>0</v>
      </c>
      <c r="AI725" s="8" t="n">
        <v>0</v>
      </c>
      <c r="AJ725" s="8" t="n">
        <v>0</v>
      </c>
      <c r="AK725" s="8" t="n">
        <v>0</v>
      </c>
      <c r="AL725" s="8" t="n">
        <v>0</v>
      </c>
      <c r="AM725" s="8" t="n">
        <v>0</v>
      </c>
      <c r="AN725" s="8" t="n">
        <v>0</v>
      </c>
      <c r="AO725" s="8" t="n">
        <v>0</v>
      </c>
      <c r="AP725" s="8" t="n">
        <v>0</v>
      </c>
      <c r="AQ725" s="8" t="n">
        <v>0</v>
      </c>
      <c r="AR725" s="8" t="n">
        <v>0</v>
      </c>
      <c r="AS725" s="8" t="n">
        <v>0</v>
      </c>
      <c r="AT725" s="8" t="n">
        <v>0</v>
      </c>
      <c r="AU725" s="17" t="n">
        <f aca="false">SUM(C725:AT725)</f>
        <v>0</v>
      </c>
    </row>
    <row r="726" customFormat="false" ht="12.75" hidden="false" customHeight="true" outlineLevel="0" collapsed="false">
      <c r="A726" s="30" t="n">
        <v>625010</v>
      </c>
      <c r="B726" s="31" t="s">
        <v>751</v>
      </c>
      <c r="C726" s="8" t="n">
        <v>0</v>
      </c>
      <c r="D726" s="8" t="n">
        <v>0</v>
      </c>
      <c r="E726" s="8" t="n">
        <v>0</v>
      </c>
      <c r="F726" s="8" t="n">
        <v>0</v>
      </c>
      <c r="G726" s="8" t="n">
        <v>0</v>
      </c>
      <c r="H726" s="8" t="n">
        <v>0</v>
      </c>
      <c r="I726" s="8" t="n">
        <v>0</v>
      </c>
      <c r="J726" s="8"/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</v>
      </c>
      <c r="R726" s="8"/>
      <c r="S726" s="8" t="n">
        <v>0</v>
      </c>
      <c r="T726" s="8" t="n">
        <v>0</v>
      </c>
      <c r="U726" s="8" t="n">
        <v>0</v>
      </c>
      <c r="V726" s="8" t="n">
        <v>0</v>
      </c>
      <c r="W726" s="8" t="n">
        <v>0</v>
      </c>
      <c r="X726" s="8" t="n">
        <v>0</v>
      </c>
      <c r="Y726" s="8" t="n">
        <v>0</v>
      </c>
      <c r="Z726" s="8" t="n">
        <v>0</v>
      </c>
      <c r="AA726" s="8" t="n">
        <v>0</v>
      </c>
      <c r="AB726" s="8" t="n">
        <v>0</v>
      </c>
      <c r="AC726" s="8" t="n">
        <v>0</v>
      </c>
      <c r="AD726" s="8" t="n">
        <v>0</v>
      </c>
      <c r="AE726" s="8" t="n">
        <v>0</v>
      </c>
      <c r="AF726" s="8" t="n">
        <v>0</v>
      </c>
      <c r="AG726" s="8" t="n">
        <v>0</v>
      </c>
      <c r="AH726" s="8" t="n">
        <v>0</v>
      </c>
      <c r="AI726" s="8" t="n">
        <v>0</v>
      </c>
      <c r="AJ726" s="8" t="n">
        <v>0</v>
      </c>
      <c r="AK726" s="8" t="n">
        <v>0</v>
      </c>
      <c r="AL726" s="8" t="n">
        <v>0</v>
      </c>
      <c r="AM726" s="8" t="n">
        <v>0</v>
      </c>
      <c r="AN726" s="8" t="n">
        <v>0</v>
      </c>
      <c r="AO726" s="8" t="n">
        <v>0</v>
      </c>
      <c r="AP726" s="8" t="n">
        <v>0</v>
      </c>
      <c r="AQ726" s="8" t="n">
        <v>0</v>
      </c>
      <c r="AR726" s="8" t="n">
        <v>0</v>
      </c>
      <c r="AS726" s="8" t="n">
        <v>0</v>
      </c>
      <c r="AT726" s="8" t="n">
        <v>0</v>
      </c>
      <c r="AU726" s="17" t="n">
        <f aca="false">SUM(C726:AT726)</f>
        <v>0</v>
      </c>
    </row>
    <row r="727" customFormat="false" ht="12.75" hidden="false" customHeight="true" outlineLevel="0" collapsed="false">
      <c r="A727" s="30" t="n">
        <v>625015</v>
      </c>
      <c r="B727" s="31" t="s">
        <v>752</v>
      </c>
      <c r="C727" s="8" t="n">
        <v>0</v>
      </c>
      <c r="D727" s="8" t="n">
        <v>0</v>
      </c>
      <c r="E727" s="8" t="n">
        <v>0</v>
      </c>
      <c r="F727" s="8" t="n">
        <v>0</v>
      </c>
      <c r="G727" s="8" t="n">
        <v>0</v>
      </c>
      <c r="H727" s="8" t="n">
        <v>0</v>
      </c>
      <c r="I727" s="8" t="n">
        <v>0</v>
      </c>
      <c r="J727" s="8"/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</v>
      </c>
      <c r="Q727" s="8" t="n">
        <v>0</v>
      </c>
      <c r="R727" s="8"/>
      <c r="S727" s="8" t="n">
        <v>0</v>
      </c>
      <c r="T727" s="8" t="n">
        <v>0</v>
      </c>
      <c r="U727" s="8" t="n">
        <v>0</v>
      </c>
      <c r="V727" s="8" t="n">
        <v>0</v>
      </c>
      <c r="W727" s="8" t="n">
        <v>0</v>
      </c>
      <c r="X727" s="8" t="n">
        <v>0</v>
      </c>
      <c r="Y727" s="8" t="n">
        <v>0</v>
      </c>
      <c r="Z727" s="8" t="n">
        <v>0</v>
      </c>
      <c r="AA727" s="8" t="n">
        <v>0</v>
      </c>
      <c r="AB727" s="8" t="n">
        <v>0</v>
      </c>
      <c r="AC727" s="8" t="n">
        <v>0</v>
      </c>
      <c r="AD727" s="8" t="n">
        <v>0</v>
      </c>
      <c r="AE727" s="8" t="n">
        <v>0</v>
      </c>
      <c r="AF727" s="8" t="n">
        <v>0</v>
      </c>
      <c r="AG727" s="8" t="n">
        <v>0</v>
      </c>
      <c r="AH727" s="8" t="n">
        <v>0</v>
      </c>
      <c r="AI727" s="8" t="n">
        <v>0</v>
      </c>
      <c r="AJ727" s="8" t="n">
        <v>0</v>
      </c>
      <c r="AK727" s="8" t="n">
        <v>0</v>
      </c>
      <c r="AL727" s="8" t="n">
        <v>0</v>
      </c>
      <c r="AM727" s="8" t="n">
        <v>0</v>
      </c>
      <c r="AN727" s="8" t="n">
        <v>0</v>
      </c>
      <c r="AO727" s="8" t="n">
        <v>0</v>
      </c>
      <c r="AP727" s="8" t="n">
        <v>0</v>
      </c>
      <c r="AQ727" s="8" t="n">
        <v>0</v>
      </c>
      <c r="AR727" s="8" t="n">
        <v>0</v>
      </c>
      <c r="AS727" s="8" t="n">
        <v>0</v>
      </c>
      <c r="AT727" s="8" t="n">
        <v>0</v>
      </c>
      <c r="AU727" s="17" t="n">
        <f aca="false">SUM(C727:AT727)</f>
        <v>0</v>
      </c>
    </row>
    <row r="728" customFormat="false" ht="12.75" hidden="false" customHeight="true" outlineLevel="0" collapsed="false">
      <c r="A728" s="30" t="n">
        <v>625020</v>
      </c>
      <c r="B728" s="31" t="s">
        <v>753</v>
      </c>
      <c r="C728" s="8" t="n">
        <v>0</v>
      </c>
      <c r="D728" s="8" t="n">
        <v>0</v>
      </c>
      <c r="E728" s="8" t="n">
        <v>0</v>
      </c>
      <c r="F728" s="8" t="n">
        <v>0</v>
      </c>
      <c r="G728" s="8" t="n">
        <v>0</v>
      </c>
      <c r="H728" s="8" t="n">
        <v>0</v>
      </c>
      <c r="I728" s="8" t="n">
        <v>0</v>
      </c>
      <c r="J728" s="8"/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/>
      <c r="S728" s="8" t="n">
        <v>0</v>
      </c>
      <c r="T728" s="8" t="n">
        <v>0</v>
      </c>
      <c r="U728" s="8" t="n">
        <v>0</v>
      </c>
      <c r="V728" s="8" t="n">
        <v>0</v>
      </c>
      <c r="W728" s="8" t="n">
        <v>0</v>
      </c>
      <c r="X728" s="8" t="n">
        <v>0</v>
      </c>
      <c r="Y728" s="8" t="n">
        <v>0</v>
      </c>
      <c r="Z728" s="8" t="n">
        <v>0</v>
      </c>
      <c r="AA728" s="8" t="n">
        <v>0</v>
      </c>
      <c r="AB728" s="8" t="n">
        <v>0</v>
      </c>
      <c r="AC728" s="8" t="n">
        <v>0</v>
      </c>
      <c r="AD728" s="8" t="n">
        <v>0</v>
      </c>
      <c r="AE728" s="8" t="n">
        <v>0</v>
      </c>
      <c r="AF728" s="8" t="n">
        <v>0</v>
      </c>
      <c r="AG728" s="8" t="n">
        <v>0</v>
      </c>
      <c r="AH728" s="8" t="n">
        <v>0</v>
      </c>
      <c r="AI728" s="8" t="n">
        <v>0</v>
      </c>
      <c r="AJ728" s="8" t="n">
        <v>0</v>
      </c>
      <c r="AK728" s="8" t="n">
        <v>0</v>
      </c>
      <c r="AL728" s="8" t="n">
        <v>0</v>
      </c>
      <c r="AM728" s="8" t="n">
        <v>0</v>
      </c>
      <c r="AN728" s="8" t="n">
        <v>0</v>
      </c>
      <c r="AO728" s="8" t="n">
        <v>0</v>
      </c>
      <c r="AP728" s="8" t="n">
        <v>0</v>
      </c>
      <c r="AQ728" s="8" t="n">
        <v>0</v>
      </c>
      <c r="AR728" s="8" t="n">
        <v>0</v>
      </c>
      <c r="AS728" s="8" t="n">
        <v>0</v>
      </c>
      <c r="AT728" s="8" t="n">
        <v>0</v>
      </c>
      <c r="AU728" s="17" t="n">
        <f aca="false">SUM(C728:AT728)</f>
        <v>0</v>
      </c>
    </row>
    <row r="729" customFormat="false" ht="12.75" hidden="false" customHeight="true" outlineLevel="0" collapsed="false">
      <c r="A729" s="30" t="n">
        <v>63</v>
      </c>
      <c r="B729" s="31" t="s">
        <v>754</v>
      </c>
      <c r="C729" s="8" t="n">
        <v>8675.554</v>
      </c>
      <c r="D729" s="8" t="n">
        <v>18871.443</v>
      </c>
      <c r="E729" s="8" t="n">
        <v>103964.455</v>
      </c>
      <c r="F729" s="8" t="n">
        <v>0</v>
      </c>
      <c r="G729" s="8" t="n">
        <v>0</v>
      </c>
      <c r="H729" s="8" t="n">
        <v>0</v>
      </c>
      <c r="I729" s="8" t="n">
        <v>0</v>
      </c>
      <c r="J729" s="8"/>
      <c r="K729" s="8" t="n">
        <v>0</v>
      </c>
      <c r="L729" s="8" t="n">
        <v>278327.202</v>
      </c>
      <c r="M729" s="8" t="n">
        <v>7780.668</v>
      </c>
      <c r="N729" s="8" t="n">
        <v>0</v>
      </c>
      <c r="O729" s="8" t="n">
        <v>0</v>
      </c>
      <c r="P729" s="8" t="n">
        <v>0</v>
      </c>
      <c r="Q729" s="8" t="n">
        <v>11419.782</v>
      </c>
      <c r="R729" s="8"/>
      <c r="S729" s="8" t="n">
        <v>21088.977</v>
      </c>
      <c r="T729" s="8" t="n">
        <v>0</v>
      </c>
      <c r="U729" s="8" t="n">
        <v>22318.632</v>
      </c>
      <c r="V729" s="8" t="n">
        <v>0</v>
      </c>
      <c r="W729" s="8" t="n">
        <v>0</v>
      </c>
      <c r="X729" s="8" t="n">
        <v>4260</v>
      </c>
      <c r="Y729" s="8" t="n">
        <v>0</v>
      </c>
      <c r="Z729" s="8" t="n">
        <v>47712</v>
      </c>
      <c r="AA729" s="8" t="n">
        <v>0</v>
      </c>
      <c r="AB729" s="8" t="n">
        <v>3103.001</v>
      </c>
      <c r="AC729" s="8" t="n">
        <v>0</v>
      </c>
      <c r="AD729" s="8" t="n">
        <v>0</v>
      </c>
      <c r="AE729" s="8" t="n">
        <v>0</v>
      </c>
      <c r="AF729" s="8" t="n">
        <v>0</v>
      </c>
      <c r="AG729" s="8" t="n">
        <v>942.98</v>
      </c>
      <c r="AH729" s="8" t="n">
        <v>160030.441</v>
      </c>
      <c r="AI729" s="8" t="n">
        <v>927941.788</v>
      </c>
      <c r="AJ729" s="8" t="n">
        <v>0</v>
      </c>
      <c r="AK729" s="8" t="n">
        <v>0</v>
      </c>
      <c r="AL729" s="8" t="n">
        <v>5882.99</v>
      </c>
      <c r="AM729" s="8" t="n">
        <v>174244.709</v>
      </c>
      <c r="AN729" s="8" t="n">
        <v>0</v>
      </c>
      <c r="AO729" s="8" t="n">
        <v>10952.578</v>
      </c>
      <c r="AP729" s="8" t="n">
        <v>0</v>
      </c>
      <c r="AQ729" s="8" t="n">
        <v>0</v>
      </c>
      <c r="AR729" s="8" t="n">
        <v>7633</v>
      </c>
      <c r="AS729" s="8" t="n">
        <v>0</v>
      </c>
      <c r="AT729" s="8" t="n">
        <v>0</v>
      </c>
      <c r="AU729" s="17" t="n">
        <f aca="false">SUM(C729:AT729)</f>
        <v>1815150.2</v>
      </c>
    </row>
    <row r="730" customFormat="false" ht="12.75" hidden="false" customHeight="true" outlineLevel="0" collapsed="false">
      <c r="A730" s="30" t="n">
        <v>6305</v>
      </c>
      <c r="B730" s="7" t="s">
        <v>755</v>
      </c>
      <c r="C730" s="8" t="n">
        <v>8675.554</v>
      </c>
      <c r="D730" s="8" t="n">
        <v>18871.443</v>
      </c>
      <c r="E730" s="8" t="n">
        <v>103964.455</v>
      </c>
      <c r="F730" s="8" t="n">
        <v>0</v>
      </c>
      <c r="G730" s="8" t="n">
        <v>0</v>
      </c>
      <c r="H730" s="8" t="n">
        <v>0</v>
      </c>
      <c r="I730" s="8" t="n">
        <v>0</v>
      </c>
      <c r="J730" s="8"/>
      <c r="K730" s="8" t="n">
        <v>0</v>
      </c>
      <c r="L730" s="8" t="n">
        <v>278327.202</v>
      </c>
      <c r="M730" s="8" t="n">
        <v>7780.668</v>
      </c>
      <c r="N730" s="8" t="n">
        <v>0</v>
      </c>
      <c r="O730" s="8" t="n">
        <v>0</v>
      </c>
      <c r="P730" s="8" t="n">
        <v>0</v>
      </c>
      <c r="Q730" s="8" t="n">
        <v>11419.782</v>
      </c>
      <c r="R730" s="8"/>
      <c r="S730" s="8" t="n">
        <v>21088.977</v>
      </c>
      <c r="T730" s="8" t="n">
        <v>0</v>
      </c>
      <c r="U730" s="8" t="n">
        <v>22318.632</v>
      </c>
      <c r="V730" s="8" t="n">
        <v>0</v>
      </c>
      <c r="W730" s="8" t="n">
        <v>0</v>
      </c>
      <c r="X730" s="8" t="n">
        <v>4260</v>
      </c>
      <c r="Y730" s="8" t="n">
        <v>0</v>
      </c>
      <c r="Z730" s="8" t="n">
        <v>47712</v>
      </c>
      <c r="AA730" s="8" t="n">
        <v>0</v>
      </c>
      <c r="AB730" s="8" t="n">
        <v>3103.001</v>
      </c>
      <c r="AC730" s="8" t="n">
        <v>0</v>
      </c>
      <c r="AD730" s="8" t="n">
        <v>0</v>
      </c>
      <c r="AE730" s="8" t="n">
        <v>0</v>
      </c>
      <c r="AF730" s="8" t="n">
        <v>0</v>
      </c>
      <c r="AG730" s="8" t="n">
        <v>942.98</v>
      </c>
      <c r="AH730" s="8" t="n">
        <v>160030.441</v>
      </c>
      <c r="AI730" s="8" t="n">
        <v>927941.788</v>
      </c>
      <c r="AJ730" s="8" t="n">
        <v>0</v>
      </c>
      <c r="AK730" s="8" t="n">
        <v>0</v>
      </c>
      <c r="AL730" s="8" t="n">
        <v>5882.99</v>
      </c>
      <c r="AM730" s="8" t="n">
        <v>174244.709</v>
      </c>
      <c r="AN730" s="8" t="n">
        <v>0</v>
      </c>
      <c r="AO730" s="8" t="n">
        <v>10952.578</v>
      </c>
      <c r="AP730" s="8" t="n">
        <v>0</v>
      </c>
      <c r="AQ730" s="8" t="n">
        <v>0</v>
      </c>
      <c r="AR730" s="8" t="n">
        <v>7633</v>
      </c>
      <c r="AS730" s="8" t="n">
        <v>0</v>
      </c>
      <c r="AT730" s="8" t="n">
        <v>0</v>
      </c>
      <c r="AU730" s="17" t="n">
        <f aca="false">SUM(C730:AT730)</f>
        <v>1815150.2</v>
      </c>
    </row>
    <row r="731" customFormat="false" ht="12.75" hidden="false" customHeight="true" outlineLevel="0" collapsed="false">
      <c r="A731" s="30" t="n">
        <v>630505</v>
      </c>
      <c r="B731" s="7" t="s">
        <v>756</v>
      </c>
      <c r="C731" s="8" t="n">
        <v>8675.554</v>
      </c>
      <c r="D731" s="8" t="n">
        <v>18871.443</v>
      </c>
      <c r="E731" s="8" t="n">
        <v>103964.455</v>
      </c>
      <c r="F731" s="8" t="n">
        <v>0</v>
      </c>
      <c r="G731" s="8" t="n">
        <v>0</v>
      </c>
      <c r="H731" s="8" t="n">
        <v>0</v>
      </c>
      <c r="I731" s="8" t="n">
        <v>0</v>
      </c>
      <c r="J731" s="8"/>
      <c r="K731" s="8" t="n">
        <v>0</v>
      </c>
      <c r="L731" s="8" t="n">
        <v>278327.202</v>
      </c>
      <c r="M731" s="8" t="n">
        <v>0</v>
      </c>
      <c r="N731" s="8" t="n">
        <v>0</v>
      </c>
      <c r="O731" s="8" t="n">
        <v>0</v>
      </c>
      <c r="P731" s="8" t="n">
        <v>0</v>
      </c>
      <c r="Q731" s="8" t="n">
        <v>11419.782</v>
      </c>
      <c r="R731" s="8"/>
      <c r="S731" s="8" t="n">
        <v>21088.977</v>
      </c>
      <c r="T731" s="8" t="n">
        <v>0</v>
      </c>
      <c r="U731" s="8" t="n">
        <v>22318.632</v>
      </c>
      <c r="V731" s="8" t="n">
        <v>0</v>
      </c>
      <c r="W731" s="8" t="n">
        <v>0</v>
      </c>
      <c r="X731" s="8" t="n">
        <v>0</v>
      </c>
      <c r="Y731" s="8" t="n">
        <v>0</v>
      </c>
      <c r="Z731" s="8" t="n">
        <v>47712</v>
      </c>
      <c r="AA731" s="8" t="n">
        <v>0</v>
      </c>
      <c r="AB731" s="8" t="n">
        <v>3103.001</v>
      </c>
      <c r="AC731" s="8" t="n">
        <v>0</v>
      </c>
      <c r="AD731" s="8" t="n">
        <v>0</v>
      </c>
      <c r="AE731" s="8" t="n">
        <v>0</v>
      </c>
      <c r="AF731" s="8" t="n">
        <v>0</v>
      </c>
      <c r="AG731" s="8" t="n">
        <v>942.98</v>
      </c>
      <c r="AH731" s="8" t="n">
        <v>160030.441</v>
      </c>
      <c r="AI731" s="8" t="n">
        <v>927941.788</v>
      </c>
      <c r="AJ731" s="8" t="n">
        <v>0</v>
      </c>
      <c r="AK731" s="8" t="n">
        <v>0</v>
      </c>
      <c r="AL731" s="8" t="n">
        <v>5882.99</v>
      </c>
      <c r="AM731" s="8" t="n">
        <v>44740.709</v>
      </c>
      <c r="AN731" s="8" t="n">
        <v>0</v>
      </c>
      <c r="AO731" s="8" t="n">
        <v>10952.578</v>
      </c>
      <c r="AP731" s="8" t="n">
        <v>0</v>
      </c>
      <c r="AQ731" s="8" t="n">
        <v>0</v>
      </c>
      <c r="AR731" s="8" t="n">
        <v>0</v>
      </c>
      <c r="AS731" s="8" t="n">
        <v>0</v>
      </c>
      <c r="AT731" s="8" t="n">
        <v>0</v>
      </c>
      <c r="AU731" s="17" t="n">
        <f aca="false">SUM(C731:AT731)</f>
        <v>1665972.532</v>
      </c>
    </row>
    <row r="732" customFormat="false" ht="12.75" hidden="false" customHeight="true" outlineLevel="0" collapsed="false">
      <c r="A732" s="30" t="n">
        <v>630510</v>
      </c>
      <c r="B732" s="7" t="s">
        <v>757</v>
      </c>
      <c r="C732" s="8" t="n">
        <v>0</v>
      </c>
      <c r="D732" s="8" t="n">
        <v>0</v>
      </c>
      <c r="E732" s="8" t="n">
        <v>0</v>
      </c>
      <c r="F732" s="8" t="n">
        <v>0</v>
      </c>
      <c r="G732" s="8" t="n">
        <v>0</v>
      </c>
      <c r="H732" s="8" t="n">
        <v>0</v>
      </c>
      <c r="I732" s="8" t="n">
        <v>0</v>
      </c>
      <c r="J732" s="8"/>
      <c r="K732" s="8" t="n">
        <v>0</v>
      </c>
      <c r="L732" s="8" t="n">
        <v>0</v>
      </c>
      <c r="M732" s="8" t="n">
        <v>7780.668</v>
      </c>
      <c r="N732" s="8" t="n">
        <v>0</v>
      </c>
      <c r="O732" s="8" t="n">
        <v>0</v>
      </c>
      <c r="P732" s="8" t="n">
        <v>0</v>
      </c>
      <c r="Q732" s="8" t="n">
        <v>0</v>
      </c>
      <c r="R732" s="8"/>
      <c r="S732" s="8" t="n">
        <v>0</v>
      </c>
      <c r="T732" s="8" t="n">
        <v>0</v>
      </c>
      <c r="U732" s="8" t="n">
        <v>0</v>
      </c>
      <c r="V732" s="8" t="n">
        <v>0</v>
      </c>
      <c r="W732" s="8" t="n">
        <v>0</v>
      </c>
      <c r="X732" s="8" t="n">
        <v>0</v>
      </c>
      <c r="Y732" s="8" t="n">
        <v>0</v>
      </c>
      <c r="Z732" s="8" t="n">
        <v>0</v>
      </c>
      <c r="AA732" s="8" t="n">
        <v>0</v>
      </c>
      <c r="AB732" s="8" t="n">
        <v>0</v>
      </c>
      <c r="AC732" s="8" t="n">
        <v>0</v>
      </c>
      <c r="AD732" s="8" t="n">
        <v>0</v>
      </c>
      <c r="AE732" s="8" t="n">
        <v>0</v>
      </c>
      <c r="AF732" s="8" t="n">
        <v>0</v>
      </c>
      <c r="AG732" s="8" t="n">
        <v>0</v>
      </c>
      <c r="AH732" s="8" t="n">
        <v>0</v>
      </c>
      <c r="AI732" s="8" t="n">
        <v>0</v>
      </c>
      <c r="AJ732" s="8" t="n">
        <v>0</v>
      </c>
      <c r="AK732" s="8" t="n">
        <v>0</v>
      </c>
      <c r="AL732" s="8" t="n">
        <v>0</v>
      </c>
      <c r="AM732" s="8" t="n">
        <v>129504</v>
      </c>
      <c r="AN732" s="8" t="n">
        <v>0</v>
      </c>
      <c r="AO732" s="8" t="n">
        <v>0</v>
      </c>
      <c r="AP732" s="8" t="n">
        <v>0</v>
      </c>
      <c r="AQ732" s="8" t="n">
        <v>0</v>
      </c>
      <c r="AR732" s="8" t="n">
        <v>0</v>
      </c>
      <c r="AS732" s="8" t="n">
        <v>0</v>
      </c>
      <c r="AT732" s="8" t="n">
        <v>0</v>
      </c>
      <c r="AU732" s="17" t="n">
        <f aca="false">SUM(C732:AT732)</f>
        <v>137284.668</v>
      </c>
    </row>
    <row r="733" customFormat="false" ht="12.75" hidden="false" customHeight="true" outlineLevel="0" collapsed="false">
      <c r="A733" s="30" t="n">
        <v>630515</v>
      </c>
      <c r="B733" s="7" t="s">
        <v>758</v>
      </c>
      <c r="C733" s="8" t="n">
        <v>0</v>
      </c>
      <c r="D733" s="8" t="n">
        <v>0</v>
      </c>
      <c r="E733" s="8" t="n">
        <v>0</v>
      </c>
      <c r="F733" s="8" t="n">
        <v>0</v>
      </c>
      <c r="G733" s="8" t="n">
        <v>0</v>
      </c>
      <c r="H733" s="8" t="n">
        <v>0</v>
      </c>
      <c r="I733" s="8" t="n">
        <v>0</v>
      </c>
      <c r="J733" s="8"/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0</v>
      </c>
      <c r="Q733" s="8" t="n">
        <v>0</v>
      </c>
      <c r="R733" s="8"/>
      <c r="S733" s="8" t="n">
        <v>0</v>
      </c>
      <c r="T733" s="8" t="n">
        <v>0</v>
      </c>
      <c r="U733" s="8" t="n">
        <v>0</v>
      </c>
      <c r="V733" s="8" t="n">
        <v>0</v>
      </c>
      <c r="W733" s="8" t="n">
        <v>0</v>
      </c>
      <c r="X733" s="8" t="n">
        <v>4260</v>
      </c>
      <c r="Y733" s="8" t="n">
        <v>0</v>
      </c>
      <c r="Z733" s="8" t="n">
        <v>0</v>
      </c>
      <c r="AA733" s="8" t="n">
        <v>0</v>
      </c>
      <c r="AB733" s="8" t="n">
        <v>0</v>
      </c>
      <c r="AC733" s="8" t="n">
        <v>0</v>
      </c>
      <c r="AD733" s="8" t="n">
        <v>0</v>
      </c>
      <c r="AE733" s="8" t="n">
        <v>0</v>
      </c>
      <c r="AF733" s="8" t="n">
        <v>0</v>
      </c>
      <c r="AG733" s="8" t="n">
        <v>0</v>
      </c>
      <c r="AH733" s="8" t="n">
        <v>0</v>
      </c>
      <c r="AI733" s="8" t="n">
        <v>0</v>
      </c>
      <c r="AJ733" s="8" t="n">
        <v>0</v>
      </c>
      <c r="AK733" s="8" t="n">
        <v>0</v>
      </c>
      <c r="AL733" s="8" t="n">
        <v>0</v>
      </c>
      <c r="AM733" s="8" t="n">
        <v>0</v>
      </c>
      <c r="AN733" s="8" t="n">
        <v>0</v>
      </c>
      <c r="AO733" s="8" t="n">
        <v>0</v>
      </c>
      <c r="AP733" s="8" t="n">
        <v>0</v>
      </c>
      <c r="AQ733" s="8" t="n">
        <v>0</v>
      </c>
      <c r="AR733" s="8" t="n">
        <v>7633</v>
      </c>
      <c r="AS733" s="8" t="n">
        <v>0</v>
      </c>
      <c r="AT733" s="8" t="n">
        <v>0</v>
      </c>
      <c r="AU733" s="17" t="n">
        <f aca="false">SUM(C733:AT733)</f>
        <v>11893</v>
      </c>
    </row>
    <row r="734" customFormat="false" ht="12.75" hidden="false" customHeight="true" outlineLevel="0" collapsed="false">
      <c r="A734" s="30"/>
      <c r="B734" s="7"/>
      <c r="C734" s="8" t="n">
        <v>0</v>
      </c>
      <c r="D734" s="8" t="n">
        <v>0</v>
      </c>
      <c r="E734" s="8" t="n">
        <v>0</v>
      </c>
      <c r="F734" s="8" t="n">
        <v>0</v>
      </c>
      <c r="G734" s="8" t="n">
        <v>0</v>
      </c>
      <c r="H734" s="8" t="n">
        <v>0</v>
      </c>
      <c r="I734" s="8" t="n">
        <v>0</v>
      </c>
      <c r="J734" s="8"/>
      <c r="K734" s="8" t="n">
        <v>0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0</v>
      </c>
      <c r="R734" s="8"/>
      <c r="S734" s="8" t="n">
        <v>0</v>
      </c>
      <c r="T734" s="8" t="n">
        <v>0</v>
      </c>
      <c r="U734" s="8" t="n">
        <v>0</v>
      </c>
      <c r="V734" s="8" t="n">
        <v>0</v>
      </c>
      <c r="W734" s="8" t="n">
        <v>0</v>
      </c>
      <c r="X734" s="8" t="n">
        <v>0</v>
      </c>
      <c r="Y734" s="8" t="n">
        <v>0</v>
      </c>
      <c r="Z734" s="8" t="n">
        <v>0</v>
      </c>
      <c r="AA734" s="8" t="n">
        <v>0</v>
      </c>
      <c r="AB734" s="8" t="n">
        <v>0</v>
      </c>
      <c r="AC734" s="8" t="n">
        <v>0</v>
      </c>
      <c r="AD734" s="8" t="n">
        <v>0</v>
      </c>
      <c r="AE734" s="8" t="n">
        <v>0</v>
      </c>
      <c r="AF734" s="8" t="n">
        <v>0</v>
      </c>
      <c r="AG734" s="8" t="n">
        <v>0</v>
      </c>
      <c r="AH734" s="8" t="n">
        <v>0</v>
      </c>
      <c r="AI734" s="8" t="n">
        <v>0</v>
      </c>
      <c r="AJ734" s="8" t="n">
        <v>0</v>
      </c>
      <c r="AK734" s="8" t="n">
        <v>0</v>
      </c>
      <c r="AL734" s="8" t="n">
        <v>0</v>
      </c>
      <c r="AM734" s="8" t="n">
        <v>0</v>
      </c>
      <c r="AN734" s="8" t="n">
        <v>0</v>
      </c>
      <c r="AO734" s="8" t="n">
        <v>0</v>
      </c>
      <c r="AP734" s="8" t="n">
        <v>0</v>
      </c>
      <c r="AQ734" s="8" t="n">
        <v>0</v>
      </c>
      <c r="AR734" s="8" t="n">
        <v>0</v>
      </c>
      <c r="AS734" s="8" t="n">
        <v>0</v>
      </c>
      <c r="AT734" s="8" t="n">
        <v>0</v>
      </c>
      <c r="AU734" s="17" t="n">
        <f aca="false">SUM(C734:AT734)</f>
        <v>0</v>
      </c>
    </row>
    <row r="735" customFormat="false" ht="12.75" hidden="false" customHeight="true" outlineLevel="0" collapsed="false">
      <c r="A735" s="30" t="n">
        <v>64</v>
      </c>
      <c r="B735" s="7" t="s">
        <v>759</v>
      </c>
      <c r="C735" s="8" t="n">
        <v>12935.553</v>
      </c>
      <c r="D735" s="8" t="n">
        <v>17512.285</v>
      </c>
      <c r="E735" s="8" t="n">
        <v>110605.25</v>
      </c>
      <c r="F735" s="8" t="n">
        <v>0</v>
      </c>
      <c r="G735" s="8" t="n">
        <v>0</v>
      </c>
      <c r="H735" s="8" t="n">
        <v>14521.18</v>
      </c>
      <c r="I735" s="8" t="n">
        <v>0</v>
      </c>
      <c r="J735" s="8"/>
      <c r="K735" s="8" t="n">
        <v>0</v>
      </c>
      <c r="L735" s="8" t="n">
        <v>341872.255</v>
      </c>
      <c r="M735" s="8" t="n">
        <v>7780.668</v>
      </c>
      <c r="N735" s="8" t="n">
        <v>0</v>
      </c>
      <c r="O735" s="8" t="n">
        <v>0</v>
      </c>
      <c r="P735" s="8" t="n">
        <v>0</v>
      </c>
      <c r="Q735" s="8" t="n">
        <v>19472.919</v>
      </c>
      <c r="R735" s="8"/>
      <c r="S735" s="8" t="n">
        <v>28561.825</v>
      </c>
      <c r="T735" s="8" t="n">
        <v>0</v>
      </c>
      <c r="U735" s="8" t="n">
        <v>69989.647</v>
      </c>
      <c r="V735" s="8" t="n">
        <v>0</v>
      </c>
      <c r="W735" s="8" t="n">
        <v>0</v>
      </c>
      <c r="X735" s="8" t="n">
        <v>0</v>
      </c>
      <c r="Y735" s="8" t="n">
        <v>0</v>
      </c>
      <c r="Z735" s="8" t="n">
        <v>83429.412</v>
      </c>
      <c r="AA735" s="8" t="n">
        <v>2855.225</v>
      </c>
      <c r="AB735" s="8" t="n">
        <v>2202.5</v>
      </c>
      <c r="AC735" s="8" t="n">
        <v>0</v>
      </c>
      <c r="AD735" s="8" t="n">
        <v>0</v>
      </c>
      <c r="AE735" s="8" t="n">
        <v>7169.015</v>
      </c>
      <c r="AF735" s="8" t="n">
        <v>0</v>
      </c>
      <c r="AG735" s="8" t="n">
        <v>935.678</v>
      </c>
      <c r="AH735" s="8" t="n">
        <v>654472.572</v>
      </c>
      <c r="AI735" s="8" t="n">
        <v>946293.893</v>
      </c>
      <c r="AJ735" s="8" t="n">
        <v>66538</v>
      </c>
      <c r="AK735" s="8" t="n">
        <v>10750</v>
      </c>
      <c r="AL735" s="8" t="n">
        <v>125400.371</v>
      </c>
      <c r="AM735" s="8" t="n">
        <v>23004</v>
      </c>
      <c r="AN735" s="8" t="n">
        <v>0</v>
      </c>
      <c r="AO735" s="8" t="n">
        <v>18187.921</v>
      </c>
      <c r="AP735" s="8" t="n">
        <v>0</v>
      </c>
      <c r="AQ735" s="8" t="n">
        <v>0</v>
      </c>
      <c r="AR735" s="8" t="n">
        <v>12692.546</v>
      </c>
      <c r="AS735" s="8" t="n">
        <v>0</v>
      </c>
      <c r="AT735" s="8" t="n">
        <v>18318</v>
      </c>
      <c r="AU735" s="17" t="n">
        <f aca="false">SUM(C735:AT735)</f>
        <v>2595500.715</v>
      </c>
    </row>
    <row r="736" customFormat="false" ht="12.75" hidden="false" customHeight="true" outlineLevel="0" collapsed="false">
      <c r="A736" s="30" t="n">
        <v>6410</v>
      </c>
      <c r="B736" s="7" t="s">
        <v>760</v>
      </c>
      <c r="C736" s="8" t="n">
        <v>12935.553</v>
      </c>
      <c r="D736" s="8" t="n">
        <v>17512.285</v>
      </c>
      <c r="E736" s="8" t="n">
        <v>110605.25</v>
      </c>
      <c r="F736" s="8" t="n">
        <v>0</v>
      </c>
      <c r="G736" s="8" t="n">
        <v>0</v>
      </c>
      <c r="H736" s="8" t="n">
        <v>14521.18</v>
      </c>
      <c r="I736" s="8" t="n">
        <v>0</v>
      </c>
      <c r="J736" s="8"/>
      <c r="K736" s="8" t="n">
        <v>0</v>
      </c>
      <c r="L736" s="8" t="n">
        <v>341872.255</v>
      </c>
      <c r="M736" s="8" t="n">
        <v>7780.668</v>
      </c>
      <c r="N736" s="8" t="n">
        <v>0</v>
      </c>
      <c r="O736" s="8" t="n">
        <v>0</v>
      </c>
      <c r="P736" s="8" t="n">
        <v>0</v>
      </c>
      <c r="Q736" s="8" t="n">
        <v>19472.919</v>
      </c>
      <c r="R736" s="8"/>
      <c r="S736" s="8" t="n">
        <v>28561.825</v>
      </c>
      <c r="T736" s="8" t="n">
        <v>0</v>
      </c>
      <c r="U736" s="8" t="n">
        <v>69989.647</v>
      </c>
      <c r="V736" s="8" t="n">
        <v>0</v>
      </c>
      <c r="W736" s="8" t="n">
        <v>0</v>
      </c>
      <c r="X736" s="8" t="n">
        <v>0</v>
      </c>
      <c r="Y736" s="8" t="n">
        <v>0</v>
      </c>
      <c r="Z736" s="8" t="n">
        <v>83429.412</v>
      </c>
      <c r="AA736" s="8" t="n">
        <v>2855.225</v>
      </c>
      <c r="AB736" s="8" t="n">
        <v>2202.5</v>
      </c>
      <c r="AC736" s="8" t="n">
        <v>0</v>
      </c>
      <c r="AD736" s="8" t="n">
        <v>0</v>
      </c>
      <c r="AE736" s="8" t="n">
        <v>7169.015</v>
      </c>
      <c r="AF736" s="8" t="n">
        <v>0</v>
      </c>
      <c r="AG736" s="8" t="n">
        <v>935.678</v>
      </c>
      <c r="AH736" s="8" t="n">
        <v>654472.572</v>
      </c>
      <c r="AI736" s="8" t="n">
        <v>946293.893</v>
      </c>
      <c r="AJ736" s="8" t="n">
        <v>66538</v>
      </c>
      <c r="AK736" s="8" t="n">
        <v>10750</v>
      </c>
      <c r="AL736" s="8" t="n">
        <v>125400.371</v>
      </c>
      <c r="AM736" s="8" t="n">
        <v>23004</v>
      </c>
      <c r="AN736" s="8" t="n">
        <v>0</v>
      </c>
      <c r="AO736" s="8" t="n">
        <v>18187.921</v>
      </c>
      <c r="AP736" s="8" t="n">
        <v>0</v>
      </c>
      <c r="AQ736" s="8" t="n">
        <v>0</v>
      </c>
      <c r="AR736" s="8" t="n">
        <v>12692.546</v>
      </c>
      <c r="AS736" s="8" t="n">
        <v>0</v>
      </c>
      <c r="AT736" s="8" t="n">
        <v>18318</v>
      </c>
      <c r="AU736" s="17" t="n">
        <f aca="false">SUM(C736:AT736)</f>
        <v>2595500.715</v>
      </c>
    </row>
    <row r="737" customFormat="false" ht="12.75" hidden="false" customHeight="true" outlineLevel="0" collapsed="false">
      <c r="A737" s="30" t="n">
        <v>641005</v>
      </c>
      <c r="B737" s="7" t="s">
        <v>756</v>
      </c>
      <c r="C737" s="8" t="n">
        <v>12935.553</v>
      </c>
      <c r="D737" s="8" t="n">
        <v>17512.285</v>
      </c>
      <c r="E737" s="8" t="n">
        <v>110605.25</v>
      </c>
      <c r="F737" s="8" t="n">
        <v>0</v>
      </c>
      <c r="G737" s="8" t="n">
        <v>0</v>
      </c>
      <c r="H737" s="8" t="n">
        <v>8983.18</v>
      </c>
      <c r="I737" s="8" t="n">
        <v>0</v>
      </c>
      <c r="J737" s="8"/>
      <c r="K737" s="8" t="n">
        <v>0</v>
      </c>
      <c r="L737" s="8" t="n">
        <v>341872.255</v>
      </c>
      <c r="M737" s="8" t="n">
        <v>0</v>
      </c>
      <c r="N737" s="8" t="n">
        <v>0</v>
      </c>
      <c r="O737" s="8" t="n">
        <v>0</v>
      </c>
      <c r="P737" s="8" t="n">
        <v>0</v>
      </c>
      <c r="Q737" s="8" t="n">
        <v>1314.15</v>
      </c>
      <c r="R737" s="8"/>
      <c r="S737" s="8" t="n">
        <v>28561.825</v>
      </c>
      <c r="T737" s="8" t="n">
        <v>0</v>
      </c>
      <c r="U737" s="8" t="n">
        <v>69989.647</v>
      </c>
      <c r="V737" s="8" t="n">
        <v>0</v>
      </c>
      <c r="W737" s="8" t="n">
        <v>0</v>
      </c>
      <c r="X737" s="8" t="n">
        <v>0</v>
      </c>
      <c r="Y737" s="8" t="n">
        <v>0</v>
      </c>
      <c r="Z737" s="8" t="n">
        <v>83429.412</v>
      </c>
      <c r="AA737" s="8" t="n">
        <v>2855.225</v>
      </c>
      <c r="AB737" s="8" t="n">
        <v>2202.5</v>
      </c>
      <c r="AC737" s="8" t="n">
        <v>0</v>
      </c>
      <c r="AD737" s="8" t="n">
        <v>0</v>
      </c>
      <c r="AE737" s="8" t="n">
        <v>7169.015</v>
      </c>
      <c r="AF737" s="8" t="n">
        <v>0</v>
      </c>
      <c r="AG737" s="8" t="n">
        <v>935.678</v>
      </c>
      <c r="AH737" s="8" t="n">
        <v>333390.982</v>
      </c>
      <c r="AI737" s="8" t="n">
        <v>946293.893</v>
      </c>
      <c r="AJ737" s="8" t="n">
        <v>0</v>
      </c>
      <c r="AK737" s="8" t="n">
        <v>10750</v>
      </c>
      <c r="AL737" s="8" t="n">
        <v>125400.371</v>
      </c>
      <c r="AM737" s="8" t="n">
        <v>17040</v>
      </c>
      <c r="AN737" s="8" t="n">
        <v>0</v>
      </c>
      <c r="AO737" s="8" t="n">
        <v>18187.921</v>
      </c>
      <c r="AP737" s="8" t="n">
        <v>0</v>
      </c>
      <c r="AQ737" s="8" t="n">
        <v>0</v>
      </c>
      <c r="AR737" s="8" t="n">
        <v>12692.546</v>
      </c>
      <c r="AS737" s="8" t="n">
        <v>0</v>
      </c>
      <c r="AT737" s="8" t="n">
        <v>18318</v>
      </c>
      <c r="AU737" s="17" t="n">
        <f aca="false">SUM(C737:AT737)</f>
        <v>2170439.688</v>
      </c>
    </row>
    <row r="738" customFormat="false" ht="12.75" hidden="false" customHeight="true" outlineLevel="0" collapsed="false">
      <c r="A738" s="30" t="n">
        <v>641010</v>
      </c>
      <c r="B738" s="7" t="s">
        <v>757</v>
      </c>
      <c r="C738" s="8" t="n">
        <v>0</v>
      </c>
      <c r="D738" s="8" t="n">
        <v>0</v>
      </c>
      <c r="E738" s="8" t="n">
        <v>0</v>
      </c>
      <c r="F738" s="8" t="n">
        <v>0</v>
      </c>
      <c r="G738" s="8" t="n">
        <v>0</v>
      </c>
      <c r="H738" s="8" t="n">
        <v>0</v>
      </c>
      <c r="I738" s="8" t="n">
        <v>0</v>
      </c>
      <c r="J738" s="8"/>
      <c r="K738" s="8" t="n">
        <v>0</v>
      </c>
      <c r="L738" s="8" t="n">
        <v>0</v>
      </c>
      <c r="M738" s="8" t="n">
        <v>7780.668</v>
      </c>
      <c r="N738" s="8" t="n">
        <v>0</v>
      </c>
      <c r="O738" s="8" t="n">
        <v>0</v>
      </c>
      <c r="P738" s="8" t="n">
        <v>0</v>
      </c>
      <c r="Q738" s="8" t="n">
        <v>18158.769</v>
      </c>
      <c r="R738" s="8"/>
      <c r="S738" s="8" t="n">
        <v>0</v>
      </c>
      <c r="T738" s="8" t="n">
        <v>0</v>
      </c>
      <c r="U738" s="8" t="n">
        <v>0</v>
      </c>
      <c r="V738" s="8" t="n">
        <v>0</v>
      </c>
      <c r="W738" s="8" t="n">
        <v>0</v>
      </c>
      <c r="X738" s="8" t="n">
        <v>0</v>
      </c>
      <c r="Y738" s="8" t="n">
        <v>0</v>
      </c>
      <c r="Z738" s="8" t="n">
        <v>0</v>
      </c>
      <c r="AA738" s="8" t="n">
        <v>0</v>
      </c>
      <c r="AB738" s="8" t="n">
        <v>0</v>
      </c>
      <c r="AC738" s="8" t="n">
        <v>0</v>
      </c>
      <c r="AD738" s="8" t="n">
        <v>0</v>
      </c>
      <c r="AE738" s="8" t="n">
        <v>0</v>
      </c>
      <c r="AF738" s="8" t="n">
        <v>0</v>
      </c>
      <c r="AG738" s="8" t="n">
        <v>0</v>
      </c>
      <c r="AH738" s="8" t="n">
        <v>171981.59</v>
      </c>
      <c r="AI738" s="8" t="n">
        <v>0</v>
      </c>
      <c r="AJ738" s="8" t="n">
        <v>0</v>
      </c>
      <c r="AK738" s="8" t="n">
        <v>0</v>
      </c>
      <c r="AL738" s="8" t="n">
        <v>0</v>
      </c>
      <c r="AM738" s="8" t="n">
        <v>5964</v>
      </c>
      <c r="AN738" s="8" t="n">
        <v>0</v>
      </c>
      <c r="AO738" s="8" t="n">
        <v>0</v>
      </c>
      <c r="AP738" s="8" t="n">
        <v>0</v>
      </c>
      <c r="AQ738" s="8" t="n">
        <v>0</v>
      </c>
      <c r="AR738" s="8" t="n">
        <v>0</v>
      </c>
      <c r="AS738" s="8" t="n">
        <v>0</v>
      </c>
      <c r="AT738" s="8" t="n">
        <v>0</v>
      </c>
      <c r="AU738" s="17" t="n">
        <f aca="false">SUM(C738:AT738)</f>
        <v>203885.027</v>
      </c>
    </row>
    <row r="739" customFormat="false" ht="12.75" hidden="false" customHeight="true" outlineLevel="0" collapsed="false">
      <c r="A739" s="30" t="n">
        <v>641015</v>
      </c>
      <c r="B739" s="7" t="s">
        <v>761</v>
      </c>
      <c r="C739" s="8" t="n">
        <v>0</v>
      </c>
      <c r="D739" s="8" t="n">
        <v>0</v>
      </c>
      <c r="E739" s="8" t="n">
        <v>0</v>
      </c>
      <c r="F739" s="8" t="n">
        <v>0</v>
      </c>
      <c r="G739" s="8" t="n">
        <v>0</v>
      </c>
      <c r="H739" s="8" t="n">
        <v>5538</v>
      </c>
      <c r="I739" s="8" t="n">
        <v>0</v>
      </c>
      <c r="J739" s="8"/>
      <c r="K739" s="8" t="n">
        <v>0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/>
      <c r="S739" s="8" t="n">
        <v>0</v>
      </c>
      <c r="T739" s="8" t="n">
        <v>0</v>
      </c>
      <c r="U739" s="8" t="n">
        <v>0</v>
      </c>
      <c r="V739" s="8" t="n">
        <v>0</v>
      </c>
      <c r="W739" s="8" t="n">
        <v>0</v>
      </c>
      <c r="X739" s="8" t="n">
        <v>0</v>
      </c>
      <c r="Y739" s="8" t="n">
        <v>0</v>
      </c>
      <c r="Z739" s="8" t="n">
        <v>0</v>
      </c>
      <c r="AA739" s="8" t="n">
        <v>0</v>
      </c>
      <c r="AB739" s="8" t="n">
        <v>0</v>
      </c>
      <c r="AC739" s="8" t="n">
        <v>0</v>
      </c>
      <c r="AD739" s="8" t="n">
        <v>0</v>
      </c>
      <c r="AE739" s="8" t="n">
        <v>0</v>
      </c>
      <c r="AF739" s="8" t="n">
        <v>0</v>
      </c>
      <c r="AG739" s="8" t="n">
        <v>0</v>
      </c>
      <c r="AH739" s="8" t="n">
        <v>149100</v>
      </c>
      <c r="AI739" s="8" t="n">
        <v>0</v>
      </c>
      <c r="AJ739" s="8" t="n">
        <v>66538</v>
      </c>
      <c r="AK739" s="8" t="n">
        <v>0</v>
      </c>
      <c r="AL739" s="8" t="n">
        <v>0</v>
      </c>
      <c r="AM739" s="8" t="n">
        <v>0</v>
      </c>
      <c r="AN739" s="8" t="n">
        <v>0</v>
      </c>
      <c r="AO739" s="8" t="n">
        <v>0</v>
      </c>
      <c r="AP739" s="8" t="n">
        <v>0</v>
      </c>
      <c r="AQ739" s="8" t="n">
        <v>0</v>
      </c>
      <c r="AR739" s="8" t="n">
        <v>0</v>
      </c>
      <c r="AS739" s="8" t="n">
        <v>0</v>
      </c>
      <c r="AT739" s="8" t="n">
        <v>0</v>
      </c>
      <c r="AU739" s="17" t="n">
        <f aca="false">SUM(C739:AT739)</f>
        <v>221176</v>
      </c>
    </row>
    <row r="740" customFormat="false" ht="12.75" hidden="false" customHeight="true" outlineLevel="0" collapsed="false">
      <c r="A740" s="30"/>
      <c r="B740" s="7"/>
      <c r="C740" s="8" t="n">
        <v>0</v>
      </c>
      <c r="D740" s="8" t="n">
        <v>0</v>
      </c>
      <c r="E740" s="8" t="n">
        <v>0</v>
      </c>
      <c r="F740" s="8" t="n">
        <v>0</v>
      </c>
      <c r="G740" s="8" t="n">
        <v>0</v>
      </c>
      <c r="H740" s="8" t="n">
        <v>0</v>
      </c>
      <c r="I740" s="8" t="n">
        <v>0</v>
      </c>
      <c r="J740" s="8"/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0</v>
      </c>
      <c r="Q740" s="8" t="n">
        <v>0</v>
      </c>
      <c r="R740" s="8"/>
      <c r="S740" s="8" t="n">
        <v>0</v>
      </c>
      <c r="T740" s="8" t="n">
        <v>0</v>
      </c>
      <c r="U740" s="8" t="n">
        <v>0</v>
      </c>
      <c r="V740" s="8" t="n">
        <v>0</v>
      </c>
      <c r="W740" s="8" t="n">
        <v>0</v>
      </c>
      <c r="X740" s="8" t="n">
        <v>0</v>
      </c>
      <c r="Y740" s="8" t="n">
        <v>0</v>
      </c>
      <c r="Z740" s="8" t="n">
        <v>0</v>
      </c>
      <c r="AA740" s="8" t="n">
        <v>0</v>
      </c>
      <c r="AB740" s="8" t="n">
        <v>0</v>
      </c>
      <c r="AC740" s="8" t="n">
        <v>0</v>
      </c>
      <c r="AD740" s="8" t="n">
        <v>0</v>
      </c>
      <c r="AE740" s="8" t="n">
        <v>0</v>
      </c>
      <c r="AF740" s="8" t="n">
        <v>0</v>
      </c>
      <c r="AG740" s="8" t="n">
        <v>0</v>
      </c>
      <c r="AH740" s="8" t="n">
        <v>0</v>
      </c>
      <c r="AI740" s="8" t="n">
        <v>0</v>
      </c>
      <c r="AJ740" s="8" t="n">
        <v>0</v>
      </c>
      <c r="AK740" s="8" t="n">
        <v>0</v>
      </c>
      <c r="AL740" s="8" t="n">
        <v>0</v>
      </c>
      <c r="AM740" s="8" t="n">
        <v>0</v>
      </c>
      <c r="AN740" s="8" t="n">
        <v>0</v>
      </c>
      <c r="AO740" s="8" t="n">
        <v>0</v>
      </c>
      <c r="AP740" s="8" t="n">
        <v>0</v>
      </c>
      <c r="AQ740" s="8" t="n">
        <v>0</v>
      </c>
      <c r="AR740" s="8" t="n">
        <v>0</v>
      </c>
      <c r="AS740" s="8" t="n">
        <v>0</v>
      </c>
      <c r="AT740" s="8" t="n">
        <v>0</v>
      </c>
      <c r="AU740" s="17" t="n">
        <f aca="false">SUM(C740:AT740)</f>
        <v>0</v>
      </c>
    </row>
    <row r="741" customFormat="false" ht="12.75" hidden="false" customHeight="true" outlineLevel="0" collapsed="false">
      <c r="A741" s="30" t="n">
        <v>7</v>
      </c>
      <c r="B741" s="7" t="s">
        <v>762</v>
      </c>
      <c r="C741" s="8" t="n">
        <v>992749.852</v>
      </c>
      <c r="D741" s="8" t="n">
        <v>1072667.874</v>
      </c>
      <c r="E741" s="8" t="n">
        <v>233344.259</v>
      </c>
      <c r="F741" s="8" t="n">
        <v>1171477.134</v>
      </c>
      <c r="G741" s="8" t="n">
        <v>285562.268</v>
      </c>
      <c r="H741" s="8" t="n">
        <v>392037.844</v>
      </c>
      <c r="I741" s="8" t="n">
        <v>1073779.207</v>
      </c>
      <c r="J741" s="8"/>
      <c r="K741" s="8" t="n">
        <v>30791.346</v>
      </c>
      <c r="L741" s="8" t="n">
        <v>1117895.286</v>
      </c>
      <c r="M741" s="8" t="n">
        <v>2202553.015</v>
      </c>
      <c r="N741" s="8" t="n">
        <v>11230.817</v>
      </c>
      <c r="O741" s="8" t="n">
        <v>2765149.579</v>
      </c>
      <c r="P741" s="8" t="n">
        <v>1308076.164</v>
      </c>
      <c r="Q741" s="8" t="n">
        <v>493400.652</v>
      </c>
      <c r="R741" s="8"/>
      <c r="S741" s="8" t="n">
        <v>5317380.112</v>
      </c>
      <c r="T741" s="8" t="n">
        <v>230585.282</v>
      </c>
      <c r="U741" s="8" t="n">
        <v>5067418.605</v>
      </c>
      <c r="V741" s="8" t="n">
        <v>446832.015</v>
      </c>
      <c r="W741" s="8" t="n">
        <v>305022.006</v>
      </c>
      <c r="X741" s="8" t="n">
        <v>334306.506</v>
      </c>
      <c r="Y741" s="8" t="n">
        <v>388459.465</v>
      </c>
      <c r="Z741" s="8" t="n">
        <v>125613.727</v>
      </c>
      <c r="AA741" s="8" t="n">
        <v>1033154.543</v>
      </c>
      <c r="AB741" s="8" t="n">
        <v>314259.261</v>
      </c>
      <c r="AC741" s="8" t="n">
        <v>110111.442</v>
      </c>
      <c r="AD741" s="8" t="n">
        <v>58642.869</v>
      </c>
      <c r="AE741" s="8" t="n">
        <v>1474577.956</v>
      </c>
      <c r="AF741" s="8" t="n">
        <v>704205.949</v>
      </c>
      <c r="AG741" s="8" t="n">
        <v>5170033.868</v>
      </c>
      <c r="AH741" s="8" t="n">
        <v>4340204.657</v>
      </c>
      <c r="AI741" s="8" t="n">
        <v>6020273.427</v>
      </c>
      <c r="AJ741" s="8" t="n">
        <v>1628222.015</v>
      </c>
      <c r="AK741" s="8" t="n">
        <v>2868109.339</v>
      </c>
      <c r="AL741" s="8" t="n">
        <v>4096753.357</v>
      </c>
      <c r="AM741" s="8" t="n">
        <v>5983129.07</v>
      </c>
      <c r="AN741" s="8" t="n">
        <v>667755.981</v>
      </c>
      <c r="AO741" s="8" t="n">
        <v>77948.038</v>
      </c>
      <c r="AP741" s="8" t="n">
        <v>1331.328</v>
      </c>
      <c r="AQ741" s="8" t="n">
        <v>147703.877</v>
      </c>
      <c r="AR741" s="8" t="n">
        <v>720828.451</v>
      </c>
      <c r="AS741" s="8" t="n">
        <v>16078.575</v>
      </c>
      <c r="AT741" s="8" t="n">
        <v>683522.884</v>
      </c>
      <c r="AU741" s="17" t="n">
        <f aca="false">SUM(C741:AT741)</f>
        <v>61483179.902</v>
      </c>
    </row>
    <row r="742" customFormat="false" ht="12.75" hidden="false" customHeight="true" outlineLevel="0" collapsed="false">
      <c r="A742" s="42" t="s">
        <v>763</v>
      </c>
      <c r="B742" s="7" t="s">
        <v>707</v>
      </c>
      <c r="C742" s="8" t="n">
        <v>40680.978</v>
      </c>
      <c r="D742" s="8" t="n">
        <v>320879.845</v>
      </c>
      <c r="E742" s="8" t="n">
        <v>10297.197</v>
      </c>
      <c r="F742" s="8" t="n">
        <v>378562.508</v>
      </c>
      <c r="G742" s="8" t="n">
        <v>45373.317</v>
      </c>
      <c r="H742" s="8" t="n">
        <v>40338.569</v>
      </c>
      <c r="I742" s="8" t="n">
        <v>550085.7</v>
      </c>
      <c r="J742" s="8"/>
      <c r="K742" s="8" t="n">
        <v>13066.246</v>
      </c>
      <c r="L742" s="8" t="n">
        <v>46005.712</v>
      </c>
      <c r="M742" s="8" t="n">
        <v>1408952.452</v>
      </c>
      <c r="N742" s="8" t="n">
        <v>1012.556</v>
      </c>
      <c r="O742" s="8" t="n">
        <v>1289283.49</v>
      </c>
      <c r="P742" s="8" t="n">
        <v>299386.117</v>
      </c>
      <c r="Q742" s="8" t="n">
        <v>128019.272</v>
      </c>
      <c r="R742" s="8"/>
      <c r="S742" s="8" t="n">
        <v>839335.702</v>
      </c>
      <c r="T742" s="8" t="n">
        <v>62774.707</v>
      </c>
      <c r="U742" s="8" t="n">
        <v>1311260.358</v>
      </c>
      <c r="V742" s="8" t="n">
        <v>182548.189</v>
      </c>
      <c r="W742" s="8" t="n">
        <v>42350.452</v>
      </c>
      <c r="X742" s="8" t="n">
        <v>64296.741</v>
      </c>
      <c r="Y742" s="8" t="n">
        <v>132437.604</v>
      </c>
      <c r="Z742" s="8" t="n">
        <v>114303.934</v>
      </c>
      <c r="AA742" s="8" t="n">
        <v>215556.372</v>
      </c>
      <c r="AB742" s="8" t="n">
        <v>111425.164</v>
      </c>
      <c r="AC742" s="8" t="n">
        <v>7593.319</v>
      </c>
      <c r="AD742" s="8" t="n">
        <v>14886.972</v>
      </c>
      <c r="AE742" s="8" t="n">
        <v>17398.127</v>
      </c>
      <c r="AF742" s="8" t="n">
        <v>295934.28</v>
      </c>
      <c r="AG742" s="8" t="n">
        <v>836200.306</v>
      </c>
      <c r="AH742" s="8" t="n">
        <v>1088835.73</v>
      </c>
      <c r="AI742" s="8" t="n">
        <v>1114829.75</v>
      </c>
      <c r="AJ742" s="8" t="n">
        <v>204695.846</v>
      </c>
      <c r="AK742" s="8" t="n">
        <v>395141.079</v>
      </c>
      <c r="AL742" s="8" t="n">
        <v>928206.809</v>
      </c>
      <c r="AM742" s="8" t="n">
        <v>377534.581</v>
      </c>
      <c r="AN742" s="8" t="n">
        <v>140534.899</v>
      </c>
      <c r="AO742" s="8" t="n">
        <v>21197.584</v>
      </c>
      <c r="AP742" s="8" t="n">
        <v>1309.293</v>
      </c>
      <c r="AQ742" s="8" t="n">
        <v>10253.155</v>
      </c>
      <c r="AR742" s="8" t="n">
        <v>204797.524</v>
      </c>
      <c r="AS742" s="8" t="n">
        <v>8660.588</v>
      </c>
      <c r="AT742" s="8" t="n">
        <v>104448.945</v>
      </c>
      <c r="AU742" s="17" t="n">
        <f aca="false">SUM(C742:AT742)</f>
        <v>13420691.969</v>
      </c>
    </row>
    <row r="743" customFormat="false" ht="12.75" hidden="false" customHeight="true" outlineLevel="0" collapsed="false">
      <c r="A743" s="42" t="s">
        <v>764</v>
      </c>
      <c r="B743" s="7" t="s">
        <v>765</v>
      </c>
      <c r="C743" s="8" t="n">
        <v>0</v>
      </c>
      <c r="D743" s="8" t="n">
        <v>30794.492</v>
      </c>
      <c r="E743" s="8" t="n">
        <v>2733.215</v>
      </c>
      <c r="F743" s="8" t="n">
        <v>21569.758</v>
      </c>
      <c r="G743" s="8" t="n">
        <v>1387.289</v>
      </c>
      <c r="H743" s="8" t="n">
        <v>1574.698</v>
      </c>
      <c r="I743" s="8" t="n">
        <v>874.275</v>
      </c>
      <c r="J743" s="8"/>
      <c r="K743" s="8" t="n">
        <v>0</v>
      </c>
      <c r="L743" s="8" t="n">
        <v>0</v>
      </c>
      <c r="M743" s="8" t="n">
        <v>51823.959</v>
      </c>
      <c r="N743" s="8" t="n">
        <v>0</v>
      </c>
      <c r="O743" s="8" t="n">
        <v>204196.648</v>
      </c>
      <c r="P743" s="8" t="n">
        <v>15668.334</v>
      </c>
      <c r="Q743" s="8" t="n">
        <v>300</v>
      </c>
      <c r="R743" s="8"/>
      <c r="S743" s="8" t="n">
        <v>25722.459</v>
      </c>
      <c r="T743" s="8" t="n">
        <v>4456.56</v>
      </c>
      <c r="U743" s="8" t="n">
        <v>201356.736</v>
      </c>
      <c r="V743" s="8" t="n">
        <v>8203.147</v>
      </c>
      <c r="W743" s="8" t="n">
        <v>23678.322</v>
      </c>
      <c r="X743" s="8" t="n">
        <v>2727.512</v>
      </c>
      <c r="Y743" s="8" t="n">
        <v>188.528</v>
      </c>
      <c r="Z743" s="8" t="n">
        <v>114303.934</v>
      </c>
      <c r="AA743" s="8" t="n">
        <v>0</v>
      </c>
      <c r="AB743" s="8" t="n">
        <v>72354.895</v>
      </c>
      <c r="AC743" s="8" t="n">
        <v>15</v>
      </c>
      <c r="AD743" s="8" t="n">
        <v>0.1</v>
      </c>
      <c r="AE743" s="8" t="n">
        <v>8911.682</v>
      </c>
      <c r="AF743" s="8" t="n">
        <v>62.712</v>
      </c>
      <c r="AG743" s="8" t="n">
        <v>78116.919</v>
      </c>
      <c r="AH743" s="8" t="n">
        <v>120970.731</v>
      </c>
      <c r="AI743" s="8" t="n">
        <v>166152.071</v>
      </c>
      <c r="AJ743" s="8" t="n">
        <v>63860.07</v>
      </c>
      <c r="AK743" s="8" t="n">
        <v>51729.828</v>
      </c>
      <c r="AL743" s="8" t="n">
        <v>99323.972</v>
      </c>
      <c r="AM743" s="8" t="n">
        <v>8520.001</v>
      </c>
      <c r="AN743" s="8" t="n">
        <v>88029.008</v>
      </c>
      <c r="AO743" s="8" t="n">
        <v>14494.382</v>
      </c>
      <c r="AP743" s="8" t="n">
        <v>1030.621</v>
      </c>
      <c r="AQ743" s="8" t="n">
        <v>38</v>
      </c>
      <c r="AR743" s="8" t="n">
        <v>69900.391</v>
      </c>
      <c r="AS743" s="8" t="n">
        <v>5794.917</v>
      </c>
      <c r="AT743" s="8" t="n">
        <v>38823.476</v>
      </c>
      <c r="AU743" s="17" t="n">
        <f aca="false">SUM(C743:AT743)</f>
        <v>1599688.642</v>
      </c>
    </row>
    <row r="744" customFormat="false" ht="12.75" hidden="false" customHeight="true" outlineLevel="0" collapsed="false">
      <c r="A744" s="42" t="s">
        <v>766</v>
      </c>
      <c r="B744" s="7" t="s">
        <v>767</v>
      </c>
      <c r="C744" s="8" t="n">
        <v>0</v>
      </c>
      <c r="D744" s="8" t="n">
        <v>0</v>
      </c>
      <c r="E744" s="8" t="n">
        <v>0</v>
      </c>
      <c r="F744" s="8" t="n">
        <v>0</v>
      </c>
      <c r="G744" s="8" t="n">
        <v>0</v>
      </c>
      <c r="H744" s="8" t="n">
        <v>132.817</v>
      </c>
      <c r="I744" s="8" t="n">
        <v>49.497</v>
      </c>
      <c r="J744" s="8"/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/>
      <c r="S744" s="8" t="n">
        <v>0</v>
      </c>
      <c r="T744" s="8" t="n">
        <v>0</v>
      </c>
      <c r="U744" s="8" t="n">
        <v>3172.706</v>
      </c>
      <c r="V744" s="8" t="n">
        <v>0</v>
      </c>
      <c r="W744" s="8" t="n">
        <v>2249.008</v>
      </c>
      <c r="X744" s="8" t="n">
        <v>0</v>
      </c>
      <c r="Y744" s="8" t="n">
        <v>0</v>
      </c>
      <c r="Z744" s="8" t="n">
        <v>0</v>
      </c>
      <c r="AA744" s="8" t="n">
        <v>0</v>
      </c>
      <c r="AB744" s="8" t="n">
        <v>0</v>
      </c>
      <c r="AC744" s="8" t="n">
        <v>0</v>
      </c>
      <c r="AD744" s="8" t="n">
        <v>0</v>
      </c>
      <c r="AE744" s="8" t="n">
        <v>2006.222</v>
      </c>
      <c r="AF744" s="8" t="n">
        <v>0</v>
      </c>
      <c r="AG744" s="8" t="n">
        <v>0</v>
      </c>
      <c r="AH744" s="8" t="n">
        <v>1706.716</v>
      </c>
      <c r="AI744" s="8" t="n">
        <v>19727.728</v>
      </c>
      <c r="AJ744" s="8" t="n">
        <v>1177.158</v>
      </c>
      <c r="AK744" s="8" t="n">
        <v>0</v>
      </c>
      <c r="AL744" s="8" t="n">
        <v>0</v>
      </c>
      <c r="AM744" s="8" t="n">
        <v>0</v>
      </c>
      <c r="AN744" s="8" t="n">
        <v>0</v>
      </c>
      <c r="AO744" s="8" t="n">
        <v>103.263</v>
      </c>
      <c r="AP744" s="8" t="n">
        <v>0</v>
      </c>
      <c r="AQ744" s="8" t="n">
        <v>0</v>
      </c>
      <c r="AR744" s="8" t="n">
        <v>0</v>
      </c>
      <c r="AS744" s="8" t="n">
        <v>0</v>
      </c>
      <c r="AT744" s="8" t="n">
        <v>0</v>
      </c>
      <c r="AU744" s="17" t="n">
        <f aca="false">SUM(C744:AT744)</f>
        <v>30325.115</v>
      </c>
    </row>
    <row r="745" customFormat="false" ht="12.75" hidden="false" customHeight="true" outlineLevel="0" collapsed="false">
      <c r="A745" s="42" t="s">
        <v>768</v>
      </c>
      <c r="B745" s="7" t="s">
        <v>769</v>
      </c>
      <c r="C745" s="8" t="n">
        <v>0</v>
      </c>
      <c r="D745" s="8" t="n">
        <v>2945.889</v>
      </c>
      <c r="E745" s="8" t="n">
        <v>0</v>
      </c>
      <c r="F745" s="8" t="n">
        <v>0</v>
      </c>
      <c r="G745" s="8" t="n">
        <v>1387.289</v>
      </c>
      <c r="H745" s="8" t="n">
        <v>0</v>
      </c>
      <c r="I745" s="8" t="n">
        <v>424.1</v>
      </c>
      <c r="J745" s="8"/>
      <c r="K745" s="8" t="n">
        <v>0</v>
      </c>
      <c r="L745" s="8" t="n">
        <v>0</v>
      </c>
      <c r="M745" s="8" t="n">
        <v>50077.709</v>
      </c>
      <c r="N745" s="8" t="n">
        <v>0</v>
      </c>
      <c r="O745" s="8" t="n">
        <v>81447.11</v>
      </c>
      <c r="P745" s="8" t="n">
        <v>1685.658</v>
      </c>
      <c r="Q745" s="8" t="n">
        <v>300</v>
      </c>
      <c r="R745" s="8"/>
      <c r="S745" s="8" t="n">
        <v>6028.972</v>
      </c>
      <c r="T745" s="8" t="n">
        <v>426</v>
      </c>
      <c r="U745" s="8" t="n">
        <v>1082.145</v>
      </c>
      <c r="V745" s="8" t="n">
        <v>0</v>
      </c>
      <c r="W745" s="8" t="n">
        <v>21429.314</v>
      </c>
      <c r="X745" s="8" t="n">
        <v>0</v>
      </c>
      <c r="Y745" s="8" t="n">
        <v>0</v>
      </c>
      <c r="Z745" s="8" t="n">
        <v>0</v>
      </c>
      <c r="AA745" s="8" t="n">
        <v>0</v>
      </c>
      <c r="AB745" s="8" t="n">
        <v>27155.47</v>
      </c>
      <c r="AC745" s="8" t="n">
        <v>0</v>
      </c>
      <c r="AD745" s="8" t="n">
        <v>0.1</v>
      </c>
      <c r="AE745" s="8" t="n">
        <v>6905.46</v>
      </c>
      <c r="AF745" s="8" t="n">
        <v>0</v>
      </c>
      <c r="AG745" s="8" t="n">
        <v>2.34</v>
      </c>
      <c r="AH745" s="8" t="n">
        <v>47919.566</v>
      </c>
      <c r="AI745" s="8" t="n">
        <v>0</v>
      </c>
      <c r="AJ745" s="8" t="n">
        <v>44759.459</v>
      </c>
      <c r="AK745" s="8" t="n">
        <v>51729.828</v>
      </c>
      <c r="AL745" s="8" t="n">
        <v>5.765</v>
      </c>
      <c r="AM745" s="8" t="n">
        <v>0</v>
      </c>
      <c r="AN745" s="8" t="n">
        <v>10123.557</v>
      </c>
      <c r="AO745" s="8" t="n">
        <v>13135.205</v>
      </c>
      <c r="AP745" s="8" t="n">
        <v>1030.621</v>
      </c>
      <c r="AQ745" s="8" t="n">
        <v>38</v>
      </c>
      <c r="AR745" s="8" t="n">
        <v>817.92</v>
      </c>
      <c r="AS745" s="8" t="n">
        <v>3917.279</v>
      </c>
      <c r="AT745" s="8" t="n">
        <v>11505.293</v>
      </c>
      <c r="AU745" s="17" t="n">
        <f aca="false">SUM(C745:AT745)</f>
        <v>386280.049</v>
      </c>
    </row>
    <row r="746" customFormat="false" ht="12.75" hidden="false" customHeight="true" outlineLevel="0" collapsed="false">
      <c r="A746" s="42" t="s">
        <v>770</v>
      </c>
      <c r="B746" s="7" t="s">
        <v>771</v>
      </c>
      <c r="C746" s="8" t="n">
        <v>0</v>
      </c>
      <c r="D746" s="8" t="n">
        <v>3600</v>
      </c>
      <c r="E746" s="8" t="n">
        <v>0</v>
      </c>
      <c r="F746" s="8" t="n">
        <v>15689.471</v>
      </c>
      <c r="G746" s="8" t="n">
        <v>0</v>
      </c>
      <c r="H746" s="8" t="n">
        <v>1063</v>
      </c>
      <c r="I746" s="8" t="n">
        <v>0</v>
      </c>
      <c r="J746" s="8"/>
      <c r="K746" s="8" t="n">
        <v>0</v>
      </c>
      <c r="L746" s="8" t="n">
        <v>0</v>
      </c>
      <c r="M746" s="8" t="n">
        <v>471.261</v>
      </c>
      <c r="N746" s="8" t="n">
        <v>0</v>
      </c>
      <c r="O746" s="8" t="n">
        <v>0</v>
      </c>
      <c r="P746" s="8" t="n">
        <v>0</v>
      </c>
      <c r="Q746" s="8" t="n">
        <v>0</v>
      </c>
      <c r="R746" s="8"/>
      <c r="S746" s="8" t="n">
        <v>9360.274</v>
      </c>
      <c r="T746" s="8" t="n">
        <v>82.545</v>
      </c>
      <c r="U746" s="8" t="n">
        <v>10589.607</v>
      </c>
      <c r="V746" s="8" t="n">
        <v>0</v>
      </c>
      <c r="W746" s="8" t="n">
        <v>0</v>
      </c>
      <c r="X746" s="8" t="n">
        <v>0</v>
      </c>
      <c r="Y746" s="8" t="n">
        <v>0</v>
      </c>
      <c r="Z746" s="8" t="n">
        <v>114303.934</v>
      </c>
      <c r="AA746" s="8" t="n">
        <v>0</v>
      </c>
      <c r="AB746" s="8" t="n">
        <v>0</v>
      </c>
      <c r="AC746" s="8" t="n">
        <v>15</v>
      </c>
      <c r="AD746" s="8" t="n">
        <v>0</v>
      </c>
      <c r="AE746" s="8" t="n">
        <v>0</v>
      </c>
      <c r="AF746" s="8" t="n">
        <v>62.712</v>
      </c>
      <c r="AG746" s="8" t="n">
        <v>200</v>
      </c>
      <c r="AH746" s="8" t="n">
        <v>71344.449</v>
      </c>
      <c r="AI746" s="8" t="n">
        <v>57674.835</v>
      </c>
      <c r="AJ746" s="8" t="n">
        <v>16552.169</v>
      </c>
      <c r="AK746" s="8" t="n">
        <v>0</v>
      </c>
      <c r="AL746" s="8" t="n">
        <v>46970.291</v>
      </c>
      <c r="AM746" s="8" t="n">
        <v>0</v>
      </c>
      <c r="AN746" s="8" t="n">
        <v>0</v>
      </c>
      <c r="AO746" s="8" t="n">
        <v>635.2</v>
      </c>
      <c r="AP746" s="8" t="n">
        <v>0</v>
      </c>
      <c r="AQ746" s="8" t="n">
        <v>0</v>
      </c>
      <c r="AR746" s="8" t="n">
        <v>6709.696</v>
      </c>
      <c r="AS746" s="8" t="n">
        <v>0</v>
      </c>
      <c r="AT746" s="8" t="n">
        <v>26307.251</v>
      </c>
      <c r="AU746" s="17" t="n">
        <f aca="false">SUM(C746:AT746)</f>
        <v>381631.695</v>
      </c>
    </row>
    <row r="747" customFormat="false" ht="12.75" hidden="false" customHeight="true" outlineLevel="0" collapsed="false">
      <c r="A747" s="42" t="s">
        <v>772</v>
      </c>
      <c r="B747" s="7" t="s">
        <v>773</v>
      </c>
      <c r="C747" s="8" t="n">
        <v>0</v>
      </c>
      <c r="D747" s="8" t="n">
        <v>24248.603</v>
      </c>
      <c r="E747" s="8" t="n">
        <v>2733.215</v>
      </c>
      <c r="F747" s="8" t="n">
        <v>5880.287</v>
      </c>
      <c r="G747" s="8" t="n">
        <v>0</v>
      </c>
      <c r="H747" s="8" t="n">
        <v>378.881</v>
      </c>
      <c r="I747" s="8" t="n">
        <v>400.678</v>
      </c>
      <c r="J747" s="8"/>
      <c r="K747" s="8" t="n">
        <v>0</v>
      </c>
      <c r="L747" s="8" t="n">
        <v>0</v>
      </c>
      <c r="M747" s="8" t="n">
        <v>1274.989</v>
      </c>
      <c r="N747" s="8" t="n">
        <v>0</v>
      </c>
      <c r="O747" s="8" t="n">
        <v>122749.538</v>
      </c>
      <c r="P747" s="8" t="n">
        <v>13982.676</v>
      </c>
      <c r="Q747" s="8" t="n">
        <v>0</v>
      </c>
      <c r="R747" s="8"/>
      <c r="S747" s="8" t="n">
        <v>10333.213</v>
      </c>
      <c r="T747" s="8" t="n">
        <v>3948.015</v>
      </c>
      <c r="U747" s="8" t="n">
        <v>186512.278</v>
      </c>
      <c r="V747" s="8" t="n">
        <v>8203.147</v>
      </c>
      <c r="W747" s="8" t="n">
        <v>0</v>
      </c>
      <c r="X747" s="8" t="n">
        <v>2727.512</v>
      </c>
      <c r="Y747" s="8" t="n">
        <v>188.528</v>
      </c>
      <c r="Z747" s="8" t="n">
        <v>0</v>
      </c>
      <c r="AA747" s="8" t="n">
        <v>0</v>
      </c>
      <c r="AB747" s="8" t="n">
        <v>45199.425</v>
      </c>
      <c r="AC747" s="8" t="n">
        <v>0</v>
      </c>
      <c r="AD747" s="8" t="n">
        <v>0</v>
      </c>
      <c r="AE747" s="8" t="n">
        <v>0</v>
      </c>
      <c r="AF747" s="8" t="n">
        <v>0</v>
      </c>
      <c r="AG747" s="8" t="n">
        <v>77914.579</v>
      </c>
      <c r="AH747" s="8" t="n">
        <v>0</v>
      </c>
      <c r="AI747" s="8" t="n">
        <v>88749.508</v>
      </c>
      <c r="AJ747" s="8" t="n">
        <v>1371.284</v>
      </c>
      <c r="AK747" s="8" t="n">
        <v>0</v>
      </c>
      <c r="AL747" s="8" t="n">
        <v>52347.916</v>
      </c>
      <c r="AM747" s="8" t="n">
        <v>8520.001</v>
      </c>
      <c r="AN747" s="8" t="n">
        <v>77905.451</v>
      </c>
      <c r="AO747" s="8" t="n">
        <v>620.714</v>
      </c>
      <c r="AP747" s="8" t="n">
        <v>0</v>
      </c>
      <c r="AQ747" s="8" t="n">
        <v>0</v>
      </c>
      <c r="AR747" s="8" t="n">
        <v>62372.775</v>
      </c>
      <c r="AS747" s="8" t="n">
        <v>1877.638</v>
      </c>
      <c r="AT747" s="8" t="n">
        <v>1010.932</v>
      </c>
      <c r="AU747" s="17" t="n">
        <f aca="false">SUM(C747:AT747)</f>
        <v>801451.783</v>
      </c>
    </row>
    <row r="748" customFormat="false" ht="12.75" hidden="false" customHeight="true" outlineLevel="0" collapsed="false">
      <c r="A748" s="42" t="s">
        <v>774</v>
      </c>
      <c r="B748" s="7" t="s">
        <v>775</v>
      </c>
      <c r="C748" s="8" t="n">
        <v>0</v>
      </c>
      <c r="D748" s="8" t="n">
        <v>0</v>
      </c>
      <c r="E748" s="8" t="n">
        <v>0</v>
      </c>
      <c r="F748" s="8" t="n">
        <v>0</v>
      </c>
      <c r="G748" s="8" t="n">
        <v>0</v>
      </c>
      <c r="H748" s="8" t="n">
        <v>0</v>
      </c>
      <c r="I748" s="8" t="n">
        <v>0</v>
      </c>
      <c r="J748" s="8"/>
      <c r="K748" s="8" t="n">
        <v>0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0</v>
      </c>
      <c r="Q748" s="8" t="n">
        <v>0</v>
      </c>
      <c r="R748" s="8"/>
      <c r="S748" s="8" t="n">
        <v>0</v>
      </c>
      <c r="T748" s="8" t="n">
        <v>0</v>
      </c>
      <c r="U748" s="8" t="n">
        <v>0</v>
      </c>
      <c r="V748" s="8" t="n">
        <v>0</v>
      </c>
      <c r="W748" s="8" t="n">
        <v>0</v>
      </c>
      <c r="X748" s="8" t="n">
        <v>0</v>
      </c>
      <c r="Y748" s="8" t="n">
        <v>0</v>
      </c>
      <c r="Z748" s="8" t="n">
        <v>0</v>
      </c>
      <c r="AA748" s="8" t="n">
        <v>0</v>
      </c>
      <c r="AB748" s="8" t="n">
        <v>0</v>
      </c>
      <c r="AC748" s="8" t="n">
        <v>0</v>
      </c>
      <c r="AD748" s="8" t="n">
        <v>0</v>
      </c>
      <c r="AE748" s="8" t="n">
        <v>0</v>
      </c>
      <c r="AF748" s="8" t="n">
        <v>0</v>
      </c>
      <c r="AG748" s="8" t="n">
        <v>0</v>
      </c>
      <c r="AH748" s="8" t="n">
        <v>0</v>
      </c>
      <c r="AI748" s="8" t="n">
        <v>0</v>
      </c>
      <c r="AJ748" s="8" t="n">
        <v>0</v>
      </c>
      <c r="AK748" s="8" t="n">
        <v>0</v>
      </c>
      <c r="AL748" s="8" t="n">
        <v>0</v>
      </c>
      <c r="AM748" s="8" t="n">
        <v>0</v>
      </c>
      <c r="AN748" s="8" t="n">
        <v>0</v>
      </c>
      <c r="AO748" s="8" t="n">
        <v>0</v>
      </c>
      <c r="AP748" s="8" t="n">
        <v>0</v>
      </c>
      <c r="AQ748" s="8" t="n">
        <v>0</v>
      </c>
      <c r="AR748" s="8" t="n">
        <v>0</v>
      </c>
      <c r="AS748" s="8" t="n">
        <v>0</v>
      </c>
      <c r="AT748" s="8" t="n">
        <v>0</v>
      </c>
      <c r="AU748" s="17" t="n">
        <f aca="false">SUM(C748:AT748)</f>
        <v>0</v>
      </c>
    </row>
    <row r="749" customFormat="false" ht="12.75" hidden="false" customHeight="true" outlineLevel="0" collapsed="false">
      <c r="A749" s="42" t="s">
        <v>776</v>
      </c>
      <c r="B749" s="7" t="s">
        <v>777</v>
      </c>
      <c r="C749" s="8" t="n">
        <v>0</v>
      </c>
      <c r="D749" s="8" t="n">
        <v>0</v>
      </c>
      <c r="E749" s="8" t="n">
        <v>0</v>
      </c>
      <c r="F749" s="8" t="n">
        <v>0</v>
      </c>
      <c r="G749" s="8" t="n">
        <v>0</v>
      </c>
      <c r="H749" s="8" t="n">
        <v>0</v>
      </c>
      <c r="I749" s="8" t="n">
        <v>0</v>
      </c>
      <c r="J749" s="8"/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0</v>
      </c>
      <c r="R749" s="8"/>
      <c r="S749" s="8" t="n">
        <v>0</v>
      </c>
      <c r="T749" s="8" t="n">
        <v>0</v>
      </c>
      <c r="U749" s="8" t="n">
        <v>0</v>
      </c>
      <c r="V749" s="8" t="n">
        <v>0</v>
      </c>
      <c r="W749" s="8" t="n">
        <v>0</v>
      </c>
      <c r="X749" s="8" t="n">
        <v>0</v>
      </c>
      <c r="Y749" s="8" t="n">
        <v>0</v>
      </c>
      <c r="Z749" s="8" t="n">
        <v>0</v>
      </c>
      <c r="AA749" s="8" t="n">
        <v>0</v>
      </c>
      <c r="AB749" s="8" t="n">
        <v>0</v>
      </c>
      <c r="AC749" s="8" t="n">
        <v>0</v>
      </c>
      <c r="AD749" s="8" t="n">
        <v>0</v>
      </c>
      <c r="AE749" s="8" t="n">
        <v>0</v>
      </c>
      <c r="AF749" s="8" t="n">
        <v>0</v>
      </c>
      <c r="AG749" s="8" t="n">
        <v>0</v>
      </c>
      <c r="AH749" s="8" t="n">
        <v>0</v>
      </c>
      <c r="AI749" s="8" t="n">
        <v>0</v>
      </c>
      <c r="AJ749" s="8" t="n">
        <v>0</v>
      </c>
      <c r="AK749" s="8" t="n">
        <v>0</v>
      </c>
      <c r="AL749" s="8" t="n">
        <v>0</v>
      </c>
      <c r="AM749" s="8" t="n">
        <v>0</v>
      </c>
      <c r="AN749" s="8" t="n">
        <v>0</v>
      </c>
      <c r="AO749" s="8" t="n">
        <v>0</v>
      </c>
      <c r="AP749" s="8" t="n">
        <v>0</v>
      </c>
      <c r="AQ749" s="8" t="n">
        <v>0</v>
      </c>
      <c r="AR749" s="8" t="n">
        <v>0</v>
      </c>
      <c r="AS749" s="8" t="n">
        <v>0</v>
      </c>
      <c r="AT749" s="8" t="n">
        <v>0</v>
      </c>
      <c r="AU749" s="17" t="n">
        <f aca="false">SUM(C749:AT749)</f>
        <v>0</v>
      </c>
    </row>
    <row r="750" customFormat="false" ht="12.75" hidden="false" customHeight="true" outlineLevel="0" collapsed="false">
      <c r="A750" s="42" t="s">
        <v>778</v>
      </c>
      <c r="B750" s="7" t="s">
        <v>779</v>
      </c>
      <c r="C750" s="8" t="n">
        <v>1557.567</v>
      </c>
      <c r="D750" s="8" t="n">
        <v>10190.973</v>
      </c>
      <c r="E750" s="8" t="n">
        <v>35.185</v>
      </c>
      <c r="F750" s="8" t="n">
        <v>1561.927</v>
      </c>
      <c r="G750" s="8" t="n">
        <v>3282.773</v>
      </c>
      <c r="H750" s="8" t="n">
        <v>4933.731</v>
      </c>
      <c r="I750" s="8" t="n">
        <v>5022.338</v>
      </c>
      <c r="J750" s="8"/>
      <c r="K750" s="8" t="n">
        <v>0</v>
      </c>
      <c r="L750" s="8" t="n">
        <v>5140.626</v>
      </c>
      <c r="M750" s="8" t="n">
        <v>5290.204</v>
      </c>
      <c r="N750" s="8" t="n">
        <v>167.216</v>
      </c>
      <c r="O750" s="8" t="n">
        <v>65348.845</v>
      </c>
      <c r="P750" s="8" t="n">
        <v>4134.006</v>
      </c>
      <c r="Q750" s="8" t="n">
        <v>8572.539</v>
      </c>
      <c r="R750" s="8"/>
      <c r="S750" s="8" t="n">
        <v>8501.791</v>
      </c>
      <c r="T750" s="8" t="n">
        <v>375.779</v>
      </c>
      <c r="U750" s="8" t="n">
        <v>44744.736</v>
      </c>
      <c r="V750" s="8" t="n">
        <v>0</v>
      </c>
      <c r="W750" s="8" t="n">
        <v>0</v>
      </c>
      <c r="X750" s="8" t="n">
        <v>382.273</v>
      </c>
      <c r="Y750" s="8" t="n">
        <v>2372.56</v>
      </c>
      <c r="Z750" s="8" t="n">
        <v>0</v>
      </c>
      <c r="AA750" s="8" t="n">
        <v>1648.157</v>
      </c>
      <c r="AB750" s="8" t="n">
        <v>839.921</v>
      </c>
      <c r="AC750" s="8" t="n">
        <v>228.167</v>
      </c>
      <c r="AD750" s="8" t="n">
        <v>2868.606</v>
      </c>
      <c r="AE750" s="8" t="n">
        <v>1086.395</v>
      </c>
      <c r="AF750" s="8" t="n">
        <v>4570.864</v>
      </c>
      <c r="AG750" s="8" t="n">
        <v>45675.554</v>
      </c>
      <c r="AH750" s="8" t="n">
        <v>149324.119</v>
      </c>
      <c r="AI750" s="8" t="n">
        <v>19307.349</v>
      </c>
      <c r="AJ750" s="8" t="n">
        <v>942.609</v>
      </c>
      <c r="AK750" s="8" t="n">
        <v>19307.437</v>
      </c>
      <c r="AL750" s="8" t="n">
        <v>3030.188</v>
      </c>
      <c r="AM750" s="8" t="n">
        <v>6066.384</v>
      </c>
      <c r="AN750" s="8" t="n">
        <v>72.445</v>
      </c>
      <c r="AO750" s="8" t="n">
        <v>2371.133</v>
      </c>
      <c r="AP750" s="8" t="n">
        <v>259.802</v>
      </c>
      <c r="AQ750" s="8" t="n">
        <v>592.715</v>
      </c>
      <c r="AR750" s="8" t="n">
        <v>576.817</v>
      </c>
      <c r="AS750" s="8" t="n">
        <v>412.871</v>
      </c>
      <c r="AT750" s="8" t="n">
        <v>185.475</v>
      </c>
      <c r="AU750" s="17" t="n">
        <f aca="false">SUM(C750:AT750)</f>
        <v>430982.077</v>
      </c>
    </row>
    <row r="751" s="35" customFormat="true" ht="12.75" hidden="false" customHeight="true" outlineLevel="0" collapsed="false">
      <c r="A751" s="30" t="s">
        <v>780</v>
      </c>
      <c r="B751" s="1" t="s">
        <v>670</v>
      </c>
      <c r="C751" s="35" t="n">
        <v>0</v>
      </c>
      <c r="D751" s="35" t="n">
        <v>0</v>
      </c>
      <c r="E751" s="35" t="n">
        <v>0</v>
      </c>
      <c r="F751" s="35" t="n">
        <v>0</v>
      </c>
      <c r="G751" s="35" t="n">
        <v>99.959</v>
      </c>
      <c r="H751" s="35" t="n">
        <v>0</v>
      </c>
      <c r="I751" s="35" t="n">
        <v>2.525</v>
      </c>
      <c r="K751" s="35" t="n">
        <v>0</v>
      </c>
      <c r="L751" s="35" t="n">
        <v>0</v>
      </c>
      <c r="M751" s="35" t="n">
        <v>0</v>
      </c>
      <c r="N751" s="35" t="n">
        <v>0</v>
      </c>
      <c r="O751" s="35" t="n">
        <v>0</v>
      </c>
      <c r="P751" s="35" t="n">
        <v>0</v>
      </c>
      <c r="Q751" s="35" t="n">
        <v>0</v>
      </c>
      <c r="S751" s="35" t="n">
        <v>0</v>
      </c>
      <c r="T751" s="35" t="n">
        <v>0</v>
      </c>
      <c r="U751" s="35" t="n">
        <v>7.721</v>
      </c>
      <c r="V751" s="35" t="n">
        <v>0</v>
      </c>
      <c r="W751" s="35" t="n">
        <v>0</v>
      </c>
      <c r="X751" s="35" t="n">
        <v>0</v>
      </c>
      <c r="Y751" s="35" t="n">
        <v>0</v>
      </c>
      <c r="Z751" s="35" t="n">
        <v>0</v>
      </c>
      <c r="AA751" s="35" t="n">
        <v>0</v>
      </c>
      <c r="AB751" s="35" t="n">
        <v>0</v>
      </c>
      <c r="AC751" s="35" t="n">
        <v>0</v>
      </c>
      <c r="AD751" s="35" t="n">
        <v>0</v>
      </c>
      <c r="AE751" s="35" t="n">
        <v>0</v>
      </c>
      <c r="AF751" s="35" t="n">
        <v>0</v>
      </c>
      <c r="AG751" s="35" t="n">
        <v>12.057</v>
      </c>
      <c r="AH751" s="35" t="n">
        <v>16.5</v>
      </c>
      <c r="AI751" s="35" t="n">
        <v>0</v>
      </c>
      <c r="AJ751" s="35" t="n">
        <v>0</v>
      </c>
      <c r="AK751" s="35" t="n">
        <v>0</v>
      </c>
      <c r="AL751" s="35" t="n">
        <v>93.656</v>
      </c>
      <c r="AM751" s="35" t="n">
        <v>0</v>
      </c>
      <c r="AN751" s="35" t="n">
        <v>0</v>
      </c>
      <c r="AO751" s="35" t="n">
        <v>0</v>
      </c>
      <c r="AP751" s="35" t="n">
        <v>0</v>
      </c>
      <c r="AQ751" s="35" t="n">
        <v>0</v>
      </c>
      <c r="AR751" s="35" t="n">
        <v>0</v>
      </c>
      <c r="AS751" s="35" t="n">
        <v>0</v>
      </c>
      <c r="AT751" s="35" t="n">
        <v>0</v>
      </c>
      <c r="AU751" s="17" t="n">
        <f aca="false">SUM(C751:AT751)</f>
        <v>232.418</v>
      </c>
    </row>
    <row r="752" s="35" customFormat="true" ht="12.75" hidden="false" customHeight="true" outlineLevel="0" collapsed="false">
      <c r="A752" s="30" t="s">
        <v>781</v>
      </c>
      <c r="B752" s="1" t="s">
        <v>782</v>
      </c>
      <c r="C752" s="35" t="n">
        <v>1557.567</v>
      </c>
      <c r="D752" s="35" t="n">
        <v>6000.481</v>
      </c>
      <c r="E752" s="35" t="n">
        <v>35.185</v>
      </c>
      <c r="F752" s="35" t="n">
        <v>1561.927</v>
      </c>
      <c r="G752" s="35" t="n">
        <v>2700.387</v>
      </c>
      <c r="H752" s="35" t="n">
        <v>4831.003</v>
      </c>
      <c r="I752" s="35" t="n">
        <v>2752.205</v>
      </c>
      <c r="K752" s="35" t="n">
        <v>0</v>
      </c>
      <c r="L752" s="35" t="n">
        <v>5140.626</v>
      </c>
      <c r="M752" s="35" t="n">
        <v>4657.935</v>
      </c>
      <c r="N752" s="35" t="n">
        <v>167.216</v>
      </c>
      <c r="O752" s="35" t="n">
        <v>61741.39</v>
      </c>
      <c r="P752" s="35" t="n">
        <v>4129.276</v>
      </c>
      <c r="Q752" s="35" t="n">
        <v>7427.49</v>
      </c>
      <c r="S752" s="35" t="n">
        <v>6464.864</v>
      </c>
      <c r="T752" s="35" t="n">
        <v>356.916</v>
      </c>
      <c r="U752" s="35" t="n">
        <v>43687.123</v>
      </c>
      <c r="V752" s="35" t="n">
        <v>0</v>
      </c>
      <c r="W752" s="35" t="n">
        <v>0</v>
      </c>
      <c r="X752" s="35" t="n">
        <v>361.87</v>
      </c>
      <c r="Y752" s="35" t="n">
        <v>2278.628</v>
      </c>
      <c r="Z752" s="35" t="n">
        <v>0</v>
      </c>
      <c r="AA752" s="35" t="n">
        <v>809.093</v>
      </c>
      <c r="AB752" s="35" t="n">
        <v>721.024</v>
      </c>
      <c r="AC752" s="35" t="n">
        <v>188.567</v>
      </c>
      <c r="AD752" s="35" t="n">
        <v>2832.187</v>
      </c>
      <c r="AE752" s="35" t="n">
        <v>1059.835</v>
      </c>
      <c r="AF752" s="35" t="n">
        <v>4132.998</v>
      </c>
      <c r="AG752" s="35" t="n">
        <v>44575.982</v>
      </c>
      <c r="AH752" s="35" t="n">
        <v>146809.611</v>
      </c>
      <c r="AI752" s="35" t="n">
        <v>11700.556</v>
      </c>
      <c r="AJ752" s="35" t="n">
        <v>940.673</v>
      </c>
      <c r="AK752" s="35" t="n">
        <v>18527.711</v>
      </c>
      <c r="AL752" s="35" t="n">
        <v>2051.938</v>
      </c>
      <c r="AM752" s="35" t="n">
        <v>6062.689</v>
      </c>
      <c r="AN752" s="35" t="n">
        <v>72.445</v>
      </c>
      <c r="AO752" s="35" t="n">
        <v>2134.609</v>
      </c>
      <c r="AP752" s="35" t="n">
        <v>259.802</v>
      </c>
      <c r="AQ752" s="35" t="n">
        <v>565.658</v>
      </c>
      <c r="AR752" s="35" t="n">
        <v>441.984</v>
      </c>
      <c r="AS752" s="35" t="n">
        <v>404.879</v>
      </c>
      <c r="AT752" s="35" t="n">
        <v>175.12</v>
      </c>
      <c r="AU752" s="17" t="n">
        <f aca="false">SUM(C752:AT752)</f>
        <v>400319.45</v>
      </c>
    </row>
    <row r="753" s="35" customFormat="true" ht="12.75" hidden="false" customHeight="true" outlineLevel="0" collapsed="false">
      <c r="A753" s="30" t="s">
        <v>783</v>
      </c>
      <c r="B753" s="1" t="s">
        <v>99</v>
      </c>
      <c r="C753" s="35" t="n">
        <v>0</v>
      </c>
      <c r="D753" s="35" t="n">
        <v>0</v>
      </c>
      <c r="E753" s="35" t="n">
        <v>0</v>
      </c>
      <c r="F753" s="35" t="n">
        <v>0</v>
      </c>
      <c r="G753" s="35" t="n">
        <v>0</v>
      </c>
      <c r="H753" s="35" t="n">
        <v>0</v>
      </c>
      <c r="I753" s="35" t="n">
        <v>0</v>
      </c>
      <c r="K753" s="35" t="n">
        <v>0</v>
      </c>
      <c r="L753" s="35" t="n">
        <v>0</v>
      </c>
      <c r="M753" s="35" t="n">
        <v>5.017</v>
      </c>
      <c r="N753" s="35" t="n">
        <v>0</v>
      </c>
      <c r="O753" s="35" t="n">
        <v>1.131</v>
      </c>
      <c r="P753" s="35" t="n">
        <v>0</v>
      </c>
      <c r="Q753" s="35" t="n">
        <v>0</v>
      </c>
      <c r="S753" s="35" t="n">
        <v>53.672</v>
      </c>
      <c r="T753" s="35" t="n">
        <v>0</v>
      </c>
      <c r="U753" s="35" t="n">
        <v>11.232</v>
      </c>
      <c r="V753" s="35" t="n">
        <v>0</v>
      </c>
      <c r="W753" s="35" t="n">
        <v>0</v>
      </c>
      <c r="X753" s="35" t="n">
        <v>0</v>
      </c>
      <c r="Y753" s="35" t="n">
        <v>0</v>
      </c>
      <c r="Z753" s="35" t="n">
        <v>0</v>
      </c>
      <c r="AA753" s="35" t="n">
        <v>0</v>
      </c>
      <c r="AB753" s="35" t="n">
        <v>0</v>
      </c>
      <c r="AC753" s="35" t="n">
        <v>0</v>
      </c>
      <c r="AD753" s="35" t="n">
        <v>36.419</v>
      </c>
      <c r="AE753" s="35" t="n">
        <v>0</v>
      </c>
      <c r="AF753" s="35" t="n">
        <v>0.401</v>
      </c>
      <c r="AG753" s="35" t="n">
        <v>6.545</v>
      </c>
      <c r="AH753" s="35" t="n">
        <v>9.182</v>
      </c>
      <c r="AI753" s="35" t="n">
        <v>1.586</v>
      </c>
      <c r="AJ753" s="35" t="n">
        <v>0</v>
      </c>
      <c r="AK753" s="35" t="n">
        <v>3.934</v>
      </c>
      <c r="AL753" s="35" t="n">
        <v>0</v>
      </c>
      <c r="AM753" s="35" t="n">
        <v>0.672</v>
      </c>
      <c r="AN753" s="35" t="n">
        <v>0</v>
      </c>
      <c r="AO753" s="35" t="n">
        <v>0</v>
      </c>
      <c r="AP753" s="35" t="n">
        <v>0</v>
      </c>
      <c r="AQ753" s="35" t="n">
        <v>0</v>
      </c>
      <c r="AR753" s="35" t="n">
        <v>0</v>
      </c>
      <c r="AS753" s="35" t="n">
        <v>0</v>
      </c>
      <c r="AT753" s="35" t="n">
        <v>0</v>
      </c>
      <c r="AU753" s="17" t="n">
        <f aca="false">SUM(C753:AT753)</f>
        <v>129.791</v>
      </c>
    </row>
    <row r="754" s="35" customFormat="true" ht="12.75" hidden="false" customHeight="true" outlineLevel="0" collapsed="false">
      <c r="A754" s="30" t="s">
        <v>784</v>
      </c>
      <c r="B754" s="1" t="s">
        <v>689</v>
      </c>
      <c r="C754" s="35" t="n">
        <v>0</v>
      </c>
      <c r="D754" s="35" t="n">
        <v>3471.942</v>
      </c>
      <c r="E754" s="35" t="n">
        <v>0</v>
      </c>
      <c r="F754" s="35" t="n">
        <v>0</v>
      </c>
      <c r="G754" s="35" t="n">
        <v>482.427</v>
      </c>
      <c r="H754" s="35" t="n">
        <v>102.728</v>
      </c>
      <c r="I754" s="35" t="n">
        <v>1717.775</v>
      </c>
      <c r="K754" s="35" t="n">
        <v>0</v>
      </c>
      <c r="L754" s="35" t="n">
        <v>0</v>
      </c>
      <c r="M754" s="35" t="n">
        <v>356.877</v>
      </c>
      <c r="N754" s="35" t="n">
        <v>0</v>
      </c>
      <c r="O754" s="35" t="n">
        <v>2841.714</v>
      </c>
      <c r="P754" s="35" t="n">
        <v>4.257</v>
      </c>
      <c r="Q754" s="35" t="n">
        <v>1035.62</v>
      </c>
      <c r="S754" s="35" t="n">
        <v>1202.24</v>
      </c>
      <c r="T754" s="35" t="n">
        <v>18.863</v>
      </c>
      <c r="U754" s="35" t="n">
        <v>869.449</v>
      </c>
      <c r="V754" s="35" t="n">
        <v>0</v>
      </c>
      <c r="W754" s="35" t="n">
        <v>0</v>
      </c>
      <c r="X754" s="35" t="n">
        <v>20.403</v>
      </c>
      <c r="Y754" s="35" t="n">
        <v>4.863</v>
      </c>
      <c r="Z754" s="35" t="n">
        <v>0</v>
      </c>
      <c r="AA754" s="35" t="n">
        <v>820.068</v>
      </c>
      <c r="AB754" s="35" t="n">
        <v>0</v>
      </c>
      <c r="AC754" s="35" t="n">
        <v>28.299</v>
      </c>
      <c r="AD754" s="35" t="n">
        <v>0</v>
      </c>
      <c r="AE754" s="35" t="n">
        <v>26.56</v>
      </c>
      <c r="AF754" s="35" t="n">
        <v>153.693</v>
      </c>
      <c r="AG754" s="35" t="n">
        <v>615.257</v>
      </c>
      <c r="AH754" s="35" t="n">
        <v>1421.301</v>
      </c>
      <c r="AI754" s="35" t="n">
        <v>1617.347</v>
      </c>
      <c r="AJ754" s="35" t="n">
        <v>1.927</v>
      </c>
      <c r="AK754" s="35" t="n">
        <v>441.232</v>
      </c>
      <c r="AL754" s="35" t="n">
        <v>874.349</v>
      </c>
      <c r="AM754" s="35" t="n">
        <v>3.023</v>
      </c>
      <c r="AN754" s="35" t="n">
        <v>0</v>
      </c>
      <c r="AO754" s="35" t="n">
        <v>0</v>
      </c>
      <c r="AP754" s="35" t="n">
        <v>0</v>
      </c>
      <c r="AQ754" s="35" t="n">
        <v>27.057</v>
      </c>
      <c r="AR754" s="35" t="n">
        <v>134.833</v>
      </c>
      <c r="AS754" s="35" t="n">
        <v>0</v>
      </c>
      <c r="AT754" s="35" t="n">
        <v>10.355</v>
      </c>
      <c r="AU754" s="17" t="n">
        <f aca="false">SUM(C754:AT754)</f>
        <v>18304.459</v>
      </c>
    </row>
    <row r="755" s="35" customFormat="true" ht="12.75" hidden="false" customHeight="true" outlineLevel="0" collapsed="false">
      <c r="A755" s="30" t="s">
        <v>785</v>
      </c>
      <c r="B755" s="1" t="s">
        <v>351</v>
      </c>
      <c r="C755" s="35" t="n">
        <v>0</v>
      </c>
      <c r="D755" s="35" t="n">
        <v>0</v>
      </c>
      <c r="E755" s="35" t="n">
        <v>0</v>
      </c>
      <c r="F755" s="35" t="n">
        <v>0</v>
      </c>
      <c r="G755" s="35" t="n">
        <v>0</v>
      </c>
      <c r="H755" s="35" t="n">
        <v>0</v>
      </c>
      <c r="I755" s="35" t="n">
        <v>0</v>
      </c>
      <c r="K755" s="35" t="n">
        <v>0</v>
      </c>
      <c r="L755" s="35" t="n">
        <v>0</v>
      </c>
      <c r="M755" s="35" t="n">
        <v>0</v>
      </c>
      <c r="N755" s="35" t="n">
        <v>0</v>
      </c>
      <c r="O755" s="35" t="n">
        <v>0</v>
      </c>
      <c r="P755" s="35" t="n">
        <v>0</v>
      </c>
      <c r="Q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5" t="n">
        <v>0</v>
      </c>
      <c r="X755" s="35" t="n">
        <v>0</v>
      </c>
      <c r="Y755" s="35" t="n">
        <v>0</v>
      </c>
      <c r="Z755" s="35" t="n">
        <v>0</v>
      </c>
      <c r="AA755" s="35" t="n">
        <v>0</v>
      </c>
      <c r="AB755" s="35" t="n">
        <v>118.897</v>
      </c>
      <c r="AC755" s="35" t="n">
        <v>0</v>
      </c>
      <c r="AD755" s="35" t="n">
        <v>0</v>
      </c>
      <c r="AE755" s="35" t="n">
        <v>0</v>
      </c>
      <c r="AF755" s="35" t="n">
        <v>0</v>
      </c>
      <c r="AG755" s="35" t="n">
        <v>0</v>
      </c>
      <c r="AH755" s="35" t="n">
        <v>0</v>
      </c>
      <c r="AI755" s="35" t="n">
        <v>0</v>
      </c>
      <c r="AJ755" s="35" t="n">
        <v>0</v>
      </c>
      <c r="AK755" s="35" t="n">
        <v>0</v>
      </c>
      <c r="AL755" s="35" t="n">
        <v>8.215</v>
      </c>
      <c r="AM755" s="35" t="n">
        <v>0</v>
      </c>
      <c r="AN755" s="35" t="n">
        <v>0</v>
      </c>
      <c r="AO755" s="35" t="n">
        <v>0</v>
      </c>
      <c r="AP755" s="35" t="n">
        <v>0</v>
      </c>
      <c r="AQ755" s="35" t="n">
        <v>0</v>
      </c>
      <c r="AR755" s="35" t="n">
        <v>0</v>
      </c>
      <c r="AS755" s="35" t="n">
        <v>0</v>
      </c>
      <c r="AT755" s="35" t="n">
        <v>0</v>
      </c>
      <c r="AU755" s="17" t="n">
        <f aca="false">SUM(C755:AT755)</f>
        <v>127.112</v>
      </c>
    </row>
    <row r="756" s="35" customFormat="true" ht="12.75" hidden="false" customHeight="true" outlineLevel="0" collapsed="false">
      <c r="A756" s="30" t="s">
        <v>786</v>
      </c>
      <c r="B756" s="1" t="s">
        <v>691</v>
      </c>
      <c r="C756" s="35" t="n">
        <v>0</v>
      </c>
      <c r="D756" s="35" t="n">
        <v>718.55</v>
      </c>
      <c r="E756" s="35" t="n">
        <v>0</v>
      </c>
      <c r="F756" s="35" t="n">
        <v>0</v>
      </c>
      <c r="G756" s="35" t="n">
        <v>0</v>
      </c>
      <c r="H756" s="35" t="n">
        <v>0</v>
      </c>
      <c r="I756" s="35" t="n">
        <v>549.833</v>
      </c>
      <c r="K756" s="35" t="n">
        <v>0</v>
      </c>
      <c r="L756" s="35" t="n">
        <v>0</v>
      </c>
      <c r="M756" s="35" t="n">
        <v>270.375</v>
      </c>
      <c r="N756" s="35" t="n">
        <v>0</v>
      </c>
      <c r="O756" s="35" t="n">
        <v>764.61</v>
      </c>
      <c r="P756" s="35" t="n">
        <v>0.473</v>
      </c>
      <c r="Q756" s="35" t="n">
        <v>109.429</v>
      </c>
      <c r="S756" s="35" t="n">
        <v>781.015</v>
      </c>
      <c r="T756" s="35" t="n">
        <v>0</v>
      </c>
      <c r="U756" s="35" t="n">
        <v>169.211</v>
      </c>
      <c r="V756" s="35" t="n">
        <v>0</v>
      </c>
      <c r="W756" s="35" t="n">
        <v>0</v>
      </c>
      <c r="X756" s="35" t="n">
        <v>0</v>
      </c>
      <c r="Y756" s="35" t="n">
        <v>89.069</v>
      </c>
      <c r="Z756" s="35" t="n">
        <v>0</v>
      </c>
      <c r="AA756" s="35" t="n">
        <v>18.996</v>
      </c>
      <c r="AB756" s="35" t="n">
        <v>0</v>
      </c>
      <c r="AC756" s="35" t="n">
        <v>11.301</v>
      </c>
      <c r="AD756" s="35" t="n">
        <v>0</v>
      </c>
      <c r="AE756" s="35" t="n">
        <v>0</v>
      </c>
      <c r="AF756" s="35" t="n">
        <v>283.772</v>
      </c>
      <c r="AG756" s="35" t="n">
        <v>465.713</v>
      </c>
      <c r="AH756" s="35" t="n">
        <v>1067.525</v>
      </c>
      <c r="AI756" s="35" t="n">
        <v>5987.86</v>
      </c>
      <c r="AJ756" s="35" t="n">
        <v>0.009</v>
      </c>
      <c r="AK756" s="35" t="n">
        <v>334.56</v>
      </c>
      <c r="AL756" s="35" t="n">
        <v>2.03</v>
      </c>
      <c r="AM756" s="35" t="n">
        <v>0</v>
      </c>
      <c r="AN756" s="35" t="n">
        <v>0</v>
      </c>
      <c r="AO756" s="35" t="n">
        <v>236.524</v>
      </c>
      <c r="AP756" s="35" t="n">
        <v>0</v>
      </c>
      <c r="AQ756" s="35" t="n">
        <v>0</v>
      </c>
      <c r="AR756" s="35" t="n">
        <v>0</v>
      </c>
      <c r="AS756" s="35" t="n">
        <v>7.992</v>
      </c>
      <c r="AT756" s="35" t="n">
        <v>0</v>
      </c>
      <c r="AU756" s="17" t="n">
        <f aca="false">SUM(C756:AT756)</f>
        <v>11868.847</v>
      </c>
    </row>
    <row r="757" customFormat="false" ht="12.75" hidden="false" customHeight="true" outlineLevel="0" collapsed="false">
      <c r="A757" s="42" t="s">
        <v>787</v>
      </c>
      <c r="B757" s="31" t="s">
        <v>788</v>
      </c>
      <c r="C757" s="8" t="n">
        <v>0</v>
      </c>
      <c r="D757" s="8" t="n">
        <v>148669.708</v>
      </c>
      <c r="E757" s="8" t="n">
        <v>0</v>
      </c>
      <c r="F757" s="8" t="n">
        <v>88208.591</v>
      </c>
      <c r="G757" s="8" t="n">
        <v>0</v>
      </c>
      <c r="H757" s="8" t="n">
        <v>0</v>
      </c>
      <c r="I757" s="8" t="n">
        <v>310793.545</v>
      </c>
      <c r="J757" s="8"/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26925.619</v>
      </c>
      <c r="Q757" s="8" t="n">
        <v>24417.885</v>
      </c>
      <c r="R757" s="8"/>
      <c r="S757" s="8" t="n">
        <v>0</v>
      </c>
      <c r="T757" s="8" t="n">
        <v>0</v>
      </c>
      <c r="U757" s="8" t="n">
        <v>0</v>
      </c>
      <c r="V757" s="8" t="n">
        <v>0</v>
      </c>
      <c r="W757" s="8" t="n">
        <v>0</v>
      </c>
      <c r="X757" s="8" t="n">
        <v>0</v>
      </c>
      <c r="Y757" s="8" t="n">
        <v>0</v>
      </c>
      <c r="Z757" s="8" t="n">
        <v>0</v>
      </c>
      <c r="AA757" s="8" t="n">
        <v>0</v>
      </c>
      <c r="AB757" s="8" t="n">
        <v>0</v>
      </c>
      <c r="AC757" s="8" t="n">
        <v>0</v>
      </c>
      <c r="AD757" s="8" t="n">
        <v>0</v>
      </c>
      <c r="AE757" s="8" t="n">
        <v>0</v>
      </c>
      <c r="AF757" s="8" t="n">
        <v>14434.281</v>
      </c>
      <c r="AG757" s="8" t="n">
        <v>234300</v>
      </c>
      <c r="AH757" s="8" t="n">
        <v>177940.885</v>
      </c>
      <c r="AI757" s="8" t="n">
        <v>1889.787</v>
      </c>
      <c r="AJ757" s="8" t="n">
        <v>0</v>
      </c>
      <c r="AK757" s="8" t="n">
        <v>0</v>
      </c>
      <c r="AL757" s="8" t="n">
        <v>204935.261</v>
      </c>
      <c r="AM757" s="8" t="n">
        <v>0</v>
      </c>
      <c r="AN757" s="8" t="n">
        <v>0</v>
      </c>
      <c r="AO757" s="8" t="n">
        <v>0</v>
      </c>
      <c r="AP757" s="8" t="n">
        <v>0</v>
      </c>
      <c r="AQ757" s="8" t="n">
        <v>0</v>
      </c>
      <c r="AR757" s="8" t="n">
        <v>0</v>
      </c>
      <c r="AS757" s="8" t="n">
        <v>0</v>
      </c>
      <c r="AT757" s="8" t="n">
        <v>0</v>
      </c>
      <c r="AU757" s="17" t="n">
        <f aca="false">SUM(C757:AT757)</f>
        <v>1232515.562</v>
      </c>
    </row>
    <row r="758" customFormat="false" ht="12.75" hidden="false" customHeight="true" outlineLevel="0" collapsed="false">
      <c r="A758" s="42" t="s">
        <v>789</v>
      </c>
      <c r="B758" s="7" t="s">
        <v>790</v>
      </c>
      <c r="C758" s="8" t="n">
        <v>0</v>
      </c>
      <c r="D758" s="8" t="n">
        <v>70953.418</v>
      </c>
      <c r="E758" s="8" t="n">
        <v>170.334</v>
      </c>
      <c r="F758" s="8" t="n">
        <v>48248.94</v>
      </c>
      <c r="G758" s="8" t="n">
        <v>11572.584</v>
      </c>
      <c r="H758" s="8" t="n">
        <v>28933.403</v>
      </c>
      <c r="I758" s="8" t="n">
        <v>43122.937</v>
      </c>
      <c r="J758" s="8"/>
      <c r="K758" s="8" t="n">
        <v>0</v>
      </c>
      <c r="L758" s="8" t="n">
        <v>0</v>
      </c>
      <c r="M758" s="8" t="n">
        <v>25953.051</v>
      </c>
      <c r="N758" s="8" t="n">
        <v>0</v>
      </c>
      <c r="O758" s="8" t="n">
        <v>34335.942</v>
      </c>
      <c r="P758" s="8" t="n">
        <v>21670.523</v>
      </c>
      <c r="Q758" s="8" t="n">
        <v>34750.29</v>
      </c>
      <c r="R758" s="8"/>
      <c r="S758" s="8" t="n">
        <v>132946.976</v>
      </c>
      <c r="T758" s="8" t="n">
        <v>4493.387</v>
      </c>
      <c r="U758" s="8" t="n">
        <v>161888.911</v>
      </c>
      <c r="V758" s="8" t="n">
        <v>9061.692</v>
      </c>
      <c r="W758" s="8" t="n">
        <v>12588.575</v>
      </c>
      <c r="X758" s="8" t="n">
        <v>966.814</v>
      </c>
      <c r="Y758" s="8" t="n">
        <v>96187.726</v>
      </c>
      <c r="Z758" s="8" t="n">
        <v>0</v>
      </c>
      <c r="AA758" s="8" t="n">
        <v>31176.281</v>
      </c>
      <c r="AB758" s="8" t="n">
        <v>0</v>
      </c>
      <c r="AC758" s="8" t="n">
        <v>3080.335</v>
      </c>
      <c r="AD758" s="8" t="n">
        <v>1220.311</v>
      </c>
      <c r="AE758" s="8" t="n">
        <v>0</v>
      </c>
      <c r="AF758" s="8" t="n">
        <v>40194.985</v>
      </c>
      <c r="AG758" s="8" t="n">
        <v>236990.078</v>
      </c>
      <c r="AH758" s="8" t="n">
        <v>114018.699</v>
      </c>
      <c r="AI758" s="8" t="n">
        <v>111834.904</v>
      </c>
      <c r="AJ758" s="8" t="n">
        <v>46296.112</v>
      </c>
      <c r="AK758" s="8" t="n">
        <v>105919.074</v>
      </c>
      <c r="AL758" s="8" t="n">
        <v>165258.852</v>
      </c>
      <c r="AM758" s="8" t="n">
        <v>274983.362</v>
      </c>
      <c r="AN758" s="8" t="n">
        <v>32685.533</v>
      </c>
      <c r="AO758" s="8" t="n">
        <v>48.011</v>
      </c>
      <c r="AP758" s="8" t="n">
        <v>0</v>
      </c>
      <c r="AQ758" s="8" t="n">
        <v>5188.895</v>
      </c>
      <c r="AR758" s="8" t="n">
        <v>95608.714</v>
      </c>
      <c r="AS758" s="8" t="n">
        <v>0</v>
      </c>
      <c r="AT758" s="8" t="n">
        <v>22660.647</v>
      </c>
      <c r="AU758" s="17" t="n">
        <f aca="false">SUM(C758:AT758)</f>
        <v>2025010.296</v>
      </c>
    </row>
    <row r="759" customFormat="false" ht="12.75" hidden="false" customHeight="true" outlineLevel="0" collapsed="false">
      <c r="A759" s="42" t="s">
        <v>791</v>
      </c>
      <c r="B759" s="7" t="s">
        <v>670</v>
      </c>
      <c r="C759" s="8" t="n">
        <v>0</v>
      </c>
      <c r="D759" s="8" t="n">
        <v>39320.273</v>
      </c>
      <c r="E759" s="8" t="n">
        <v>0</v>
      </c>
      <c r="F759" s="8" t="n">
        <v>0</v>
      </c>
      <c r="G759" s="8" t="n">
        <v>0</v>
      </c>
      <c r="H759" s="8" t="n">
        <v>313.084</v>
      </c>
      <c r="I759" s="8" t="n">
        <v>0</v>
      </c>
      <c r="J759" s="8"/>
      <c r="K759" s="8" t="n">
        <v>0</v>
      </c>
      <c r="L759" s="8" t="n">
        <v>0</v>
      </c>
      <c r="M759" s="8" t="n">
        <v>0</v>
      </c>
      <c r="N759" s="8" t="n">
        <v>0</v>
      </c>
      <c r="O759" s="8" t="n">
        <v>0.007</v>
      </c>
      <c r="P759" s="8" t="n">
        <v>0</v>
      </c>
      <c r="Q759" s="8" t="n">
        <v>0</v>
      </c>
      <c r="R759" s="8"/>
      <c r="S759" s="8" t="n">
        <v>0</v>
      </c>
      <c r="T759" s="8" t="n">
        <v>0</v>
      </c>
      <c r="U759" s="8" t="n">
        <v>0</v>
      </c>
      <c r="V759" s="8" t="n">
        <v>0</v>
      </c>
      <c r="W759" s="8" t="n">
        <v>1200</v>
      </c>
      <c r="X759" s="8" t="n">
        <v>0</v>
      </c>
      <c r="Y759" s="8" t="n">
        <v>67021.651</v>
      </c>
      <c r="Z759" s="8" t="n">
        <v>0</v>
      </c>
      <c r="AA759" s="8" t="n">
        <v>0</v>
      </c>
      <c r="AB759" s="8" t="n">
        <v>0</v>
      </c>
      <c r="AC759" s="8" t="n">
        <v>0</v>
      </c>
      <c r="AD759" s="8" t="n">
        <v>0</v>
      </c>
      <c r="AE759" s="8" t="n">
        <v>0</v>
      </c>
      <c r="AF759" s="8" t="n">
        <v>0</v>
      </c>
      <c r="AG759" s="8" t="n">
        <v>0</v>
      </c>
      <c r="AH759" s="8" t="n">
        <v>4799.739</v>
      </c>
      <c r="AI759" s="8" t="n">
        <v>73551.87</v>
      </c>
      <c r="AJ759" s="8" t="n">
        <v>0</v>
      </c>
      <c r="AK759" s="8" t="n">
        <v>0</v>
      </c>
      <c r="AL759" s="8" t="n">
        <v>0</v>
      </c>
      <c r="AM759" s="8" t="n">
        <v>31602.217</v>
      </c>
      <c r="AN759" s="8" t="n">
        <v>0</v>
      </c>
      <c r="AO759" s="8" t="n">
        <v>0</v>
      </c>
      <c r="AP759" s="8" t="n">
        <v>0</v>
      </c>
      <c r="AQ759" s="8" t="n">
        <v>0</v>
      </c>
      <c r="AR759" s="8" t="n">
        <v>0</v>
      </c>
      <c r="AS759" s="8" t="n">
        <v>0</v>
      </c>
      <c r="AT759" s="8" t="n">
        <v>1604.454</v>
      </c>
      <c r="AU759" s="17" t="n">
        <f aca="false">SUM(C759:AT759)</f>
        <v>219413.295</v>
      </c>
    </row>
    <row r="760" customFormat="false" ht="12.75" hidden="false" customHeight="true" outlineLevel="0" collapsed="false">
      <c r="A760" s="42" t="s">
        <v>792</v>
      </c>
      <c r="B760" s="31" t="s">
        <v>793</v>
      </c>
      <c r="C760" s="8" t="n">
        <v>0</v>
      </c>
      <c r="D760" s="8" t="n">
        <v>16764.175</v>
      </c>
      <c r="E760" s="8" t="n">
        <v>0</v>
      </c>
      <c r="F760" s="8" t="n">
        <v>34838.34</v>
      </c>
      <c r="G760" s="8" t="n">
        <v>11572.584</v>
      </c>
      <c r="H760" s="8" t="n">
        <v>28210.219</v>
      </c>
      <c r="I760" s="8" t="n">
        <v>6779.783</v>
      </c>
      <c r="J760" s="8"/>
      <c r="K760" s="8" t="n">
        <v>0</v>
      </c>
      <c r="L760" s="8" t="n">
        <v>0</v>
      </c>
      <c r="M760" s="8" t="n">
        <v>2168.587</v>
      </c>
      <c r="N760" s="8" t="n">
        <v>0</v>
      </c>
      <c r="O760" s="8" t="n">
        <v>25088.698</v>
      </c>
      <c r="P760" s="8" t="n">
        <v>21670.523</v>
      </c>
      <c r="Q760" s="8" t="n">
        <v>0.797</v>
      </c>
      <c r="R760" s="8"/>
      <c r="S760" s="8" t="n">
        <v>55234.483</v>
      </c>
      <c r="T760" s="8" t="n">
        <v>4493.387</v>
      </c>
      <c r="U760" s="8" t="n">
        <v>34236.343</v>
      </c>
      <c r="V760" s="8" t="n">
        <v>8619.223</v>
      </c>
      <c r="W760" s="8" t="n">
        <v>7053.423</v>
      </c>
      <c r="X760" s="8" t="n">
        <v>0</v>
      </c>
      <c r="Y760" s="8" t="n">
        <v>2211.923</v>
      </c>
      <c r="Z760" s="8" t="n">
        <v>0</v>
      </c>
      <c r="AA760" s="8" t="n">
        <v>6455.993</v>
      </c>
      <c r="AB760" s="8" t="n">
        <v>0</v>
      </c>
      <c r="AC760" s="8" t="n">
        <v>3080.335</v>
      </c>
      <c r="AD760" s="8" t="n">
        <v>1220.311</v>
      </c>
      <c r="AE760" s="8" t="n">
        <v>0</v>
      </c>
      <c r="AF760" s="8" t="n">
        <v>31364.166</v>
      </c>
      <c r="AG760" s="8" t="n">
        <v>169419.705</v>
      </c>
      <c r="AH760" s="8" t="n">
        <v>96733.953</v>
      </c>
      <c r="AI760" s="8" t="n">
        <v>2050</v>
      </c>
      <c r="AJ760" s="8" t="n">
        <v>3481.583</v>
      </c>
      <c r="AK760" s="8" t="n">
        <v>50769.512</v>
      </c>
      <c r="AL760" s="8" t="n">
        <v>56891.884</v>
      </c>
      <c r="AM760" s="8" t="n">
        <v>243381.145</v>
      </c>
      <c r="AN760" s="8" t="n">
        <v>32685.533</v>
      </c>
      <c r="AO760" s="8" t="n">
        <v>0</v>
      </c>
      <c r="AP760" s="8" t="n">
        <v>0</v>
      </c>
      <c r="AQ760" s="8" t="n">
        <v>2600.695</v>
      </c>
      <c r="AR760" s="8" t="n">
        <v>95608.714</v>
      </c>
      <c r="AS760" s="8" t="n">
        <v>0</v>
      </c>
      <c r="AT760" s="8" t="n">
        <v>13296.543</v>
      </c>
      <c r="AU760" s="17" t="n">
        <f aca="false">SUM(C760:AT760)</f>
        <v>1067982.56</v>
      </c>
    </row>
    <row r="761" customFormat="false" ht="12.75" hidden="false" customHeight="true" outlineLevel="0" collapsed="false">
      <c r="A761" s="42" t="s">
        <v>794</v>
      </c>
      <c r="B761" s="7" t="s">
        <v>795</v>
      </c>
      <c r="C761" s="8" t="n">
        <v>0</v>
      </c>
      <c r="D761" s="8" t="n">
        <v>0</v>
      </c>
      <c r="E761" s="8" t="n">
        <v>0</v>
      </c>
      <c r="F761" s="8" t="n">
        <v>3429.578</v>
      </c>
      <c r="G761" s="8" t="n">
        <v>0</v>
      </c>
      <c r="H761" s="8" t="n">
        <v>0</v>
      </c>
      <c r="I761" s="8" t="n">
        <v>1336.115</v>
      </c>
      <c r="J761" s="8"/>
      <c r="K761" s="8" t="n">
        <v>0</v>
      </c>
      <c r="L761" s="8" t="n">
        <v>0</v>
      </c>
      <c r="M761" s="8" t="n">
        <v>4769.325</v>
      </c>
      <c r="N761" s="8" t="n">
        <v>0</v>
      </c>
      <c r="O761" s="8" t="n">
        <v>0</v>
      </c>
      <c r="P761" s="8" t="n">
        <v>0</v>
      </c>
      <c r="Q761" s="8" t="n">
        <v>0</v>
      </c>
      <c r="R761" s="8"/>
      <c r="S761" s="8" t="n">
        <v>0</v>
      </c>
      <c r="T761" s="8" t="n">
        <v>0</v>
      </c>
      <c r="U761" s="8" t="n">
        <v>0</v>
      </c>
      <c r="V761" s="8" t="n">
        <v>0</v>
      </c>
      <c r="W761" s="8" t="n">
        <v>0</v>
      </c>
      <c r="X761" s="8" t="n">
        <v>0</v>
      </c>
      <c r="Y761" s="8" t="n">
        <v>17795.054</v>
      </c>
      <c r="Z761" s="8" t="n">
        <v>0</v>
      </c>
      <c r="AA761" s="8" t="n">
        <v>0</v>
      </c>
      <c r="AB761" s="8" t="n">
        <v>0</v>
      </c>
      <c r="AC761" s="8" t="n">
        <v>0</v>
      </c>
      <c r="AD761" s="8" t="n">
        <v>0</v>
      </c>
      <c r="AE761" s="8" t="n">
        <v>0</v>
      </c>
      <c r="AF761" s="8" t="n">
        <v>0</v>
      </c>
      <c r="AG761" s="8" t="n">
        <v>0</v>
      </c>
      <c r="AH761" s="8" t="n">
        <v>0</v>
      </c>
      <c r="AI761" s="8" t="n">
        <v>0</v>
      </c>
      <c r="AJ761" s="8" t="n">
        <v>0</v>
      </c>
      <c r="AK761" s="8" t="n">
        <v>0</v>
      </c>
      <c r="AL761" s="8" t="n">
        <v>518.446</v>
      </c>
      <c r="AM761" s="8" t="n">
        <v>0</v>
      </c>
      <c r="AN761" s="8" t="n">
        <v>0</v>
      </c>
      <c r="AO761" s="8" t="n">
        <v>0</v>
      </c>
      <c r="AP761" s="8" t="n">
        <v>0</v>
      </c>
      <c r="AQ761" s="8" t="n">
        <v>0</v>
      </c>
      <c r="AR761" s="8" t="n">
        <v>0</v>
      </c>
      <c r="AS761" s="8" t="n">
        <v>0</v>
      </c>
      <c r="AT761" s="8" t="n">
        <v>0</v>
      </c>
      <c r="AU761" s="17" t="n">
        <f aca="false">SUM(C761:AT761)</f>
        <v>27848.518</v>
      </c>
    </row>
    <row r="762" customFormat="false" ht="12.75" hidden="false" customHeight="true" outlineLevel="0" collapsed="false">
      <c r="A762" s="42" t="s">
        <v>796</v>
      </c>
      <c r="B762" s="7" t="s">
        <v>689</v>
      </c>
      <c r="C762" s="8" t="n">
        <v>0</v>
      </c>
      <c r="D762" s="8" t="n">
        <v>0</v>
      </c>
      <c r="E762" s="8" t="n">
        <v>170.334</v>
      </c>
      <c r="F762" s="8" t="n">
        <v>0</v>
      </c>
      <c r="G762" s="8" t="n">
        <v>0</v>
      </c>
      <c r="H762" s="8" t="n">
        <v>0</v>
      </c>
      <c r="I762" s="8" t="n">
        <v>215.353</v>
      </c>
      <c r="J762" s="8"/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3053.295</v>
      </c>
      <c r="P762" s="8" t="n">
        <v>0</v>
      </c>
      <c r="Q762" s="8" t="n">
        <v>0</v>
      </c>
      <c r="R762" s="8"/>
      <c r="S762" s="8" t="n">
        <v>0</v>
      </c>
      <c r="T762" s="8" t="n">
        <v>0</v>
      </c>
      <c r="U762" s="8" t="n">
        <v>0</v>
      </c>
      <c r="V762" s="8" t="n">
        <v>442.469</v>
      </c>
      <c r="W762" s="8" t="n">
        <v>0</v>
      </c>
      <c r="X762" s="8" t="n">
        <v>0</v>
      </c>
      <c r="Y762" s="8" t="n">
        <v>0</v>
      </c>
      <c r="Z762" s="8" t="n">
        <v>0</v>
      </c>
      <c r="AA762" s="8" t="n">
        <v>0</v>
      </c>
      <c r="AB762" s="8" t="n">
        <v>0</v>
      </c>
      <c r="AC762" s="8" t="n">
        <v>0</v>
      </c>
      <c r="AD762" s="8" t="n">
        <v>0</v>
      </c>
      <c r="AE762" s="8" t="n">
        <v>0</v>
      </c>
      <c r="AF762" s="8" t="n">
        <v>16.642</v>
      </c>
      <c r="AG762" s="8" t="n">
        <v>0</v>
      </c>
      <c r="AH762" s="8" t="n">
        <v>893.437</v>
      </c>
      <c r="AI762" s="8" t="n">
        <v>0</v>
      </c>
      <c r="AJ762" s="8" t="n">
        <v>0</v>
      </c>
      <c r="AK762" s="8" t="n">
        <v>0</v>
      </c>
      <c r="AL762" s="8" t="n">
        <v>0.125</v>
      </c>
      <c r="AM762" s="8" t="n">
        <v>0</v>
      </c>
      <c r="AN762" s="8" t="n">
        <v>0</v>
      </c>
      <c r="AO762" s="8" t="n">
        <v>0</v>
      </c>
      <c r="AP762" s="8" t="n">
        <v>0</v>
      </c>
      <c r="AQ762" s="8" t="n">
        <v>0</v>
      </c>
      <c r="AR762" s="8" t="n">
        <v>0</v>
      </c>
      <c r="AS762" s="8" t="n">
        <v>0</v>
      </c>
      <c r="AT762" s="8" t="n">
        <v>549.54</v>
      </c>
      <c r="AU762" s="17" t="n">
        <f aca="false">SUM(C762:AT762)</f>
        <v>5341.195</v>
      </c>
    </row>
    <row r="763" customFormat="false" ht="12.75" hidden="false" customHeight="true" outlineLevel="0" collapsed="false">
      <c r="A763" s="42" t="s">
        <v>797</v>
      </c>
      <c r="B763" s="7" t="s">
        <v>798</v>
      </c>
      <c r="C763" s="8" t="n">
        <v>0</v>
      </c>
      <c r="D763" s="8" t="n">
        <v>14868.97</v>
      </c>
      <c r="E763" s="8" t="n">
        <v>0</v>
      </c>
      <c r="F763" s="8" t="n">
        <v>9981.022</v>
      </c>
      <c r="G763" s="8" t="n">
        <v>0</v>
      </c>
      <c r="H763" s="8" t="n">
        <v>410.1</v>
      </c>
      <c r="I763" s="8" t="n">
        <v>34791.686</v>
      </c>
      <c r="J763" s="8"/>
      <c r="K763" s="8" t="n">
        <v>0</v>
      </c>
      <c r="L763" s="8" t="n">
        <v>0</v>
      </c>
      <c r="M763" s="8" t="n">
        <v>19010.739</v>
      </c>
      <c r="N763" s="8" t="n">
        <v>0</v>
      </c>
      <c r="O763" s="8" t="n">
        <v>5398.615</v>
      </c>
      <c r="P763" s="8" t="n">
        <v>0</v>
      </c>
      <c r="Q763" s="8" t="n">
        <v>34749.493</v>
      </c>
      <c r="R763" s="8"/>
      <c r="S763" s="8" t="n">
        <v>76840.342</v>
      </c>
      <c r="T763" s="8" t="n">
        <v>0</v>
      </c>
      <c r="U763" s="8" t="n">
        <v>127652.568</v>
      </c>
      <c r="V763" s="8" t="n">
        <v>0</v>
      </c>
      <c r="W763" s="8" t="n">
        <v>4335.152</v>
      </c>
      <c r="X763" s="8" t="n">
        <v>966.814</v>
      </c>
      <c r="Y763" s="8" t="n">
        <v>9159.098</v>
      </c>
      <c r="Z763" s="8" t="n">
        <v>0</v>
      </c>
      <c r="AA763" s="8" t="n">
        <v>24720.288</v>
      </c>
      <c r="AB763" s="8" t="n">
        <v>0</v>
      </c>
      <c r="AC763" s="8" t="n">
        <v>0</v>
      </c>
      <c r="AD763" s="8" t="n">
        <v>0</v>
      </c>
      <c r="AE763" s="8" t="n">
        <v>0</v>
      </c>
      <c r="AF763" s="8" t="n">
        <v>8814.177</v>
      </c>
      <c r="AG763" s="8" t="n">
        <v>67570.373</v>
      </c>
      <c r="AH763" s="8" t="n">
        <v>11591.57</v>
      </c>
      <c r="AI763" s="8" t="n">
        <v>36233.034</v>
      </c>
      <c r="AJ763" s="8" t="n">
        <v>42814.529</v>
      </c>
      <c r="AK763" s="8" t="n">
        <v>55149.562</v>
      </c>
      <c r="AL763" s="8" t="n">
        <v>107848.397</v>
      </c>
      <c r="AM763" s="8" t="n">
        <v>0</v>
      </c>
      <c r="AN763" s="8" t="n">
        <v>0</v>
      </c>
      <c r="AO763" s="8" t="n">
        <v>0</v>
      </c>
      <c r="AP763" s="8" t="n">
        <v>0</v>
      </c>
      <c r="AQ763" s="8" t="n">
        <v>2588.2</v>
      </c>
      <c r="AR763" s="8" t="n">
        <v>0</v>
      </c>
      <c r="AS763" s="8" t="n">
        <v>0</v>
      </c>
      <c r="AT763" s="8" t="n">
        <v>6814.124</v>
      </c>
      <c r="AU763" s="17" t="n">
        <f aca="false">SUM(C763:AT763)</f>
        <v>702308.853</v>
      </c>
    </row>
    <row r="764" customFormat="false" ht="12.75" hidden="false" customHeight="true" outlineLevel="0" collapsed="false">
      <c r="A764" s="42" t="s">
        <v>799</v>
      </c>
      <c r="B764" s="43" t="s">
        <v>66</v>
      </c>
      <c r="C764" s="8" t="n">
        <v>0</v>
      </c>
      <c r="D764" s="8" t="n">
        <v>0</v>
      </c>
      <c r="E764" s="8" t="n">
        <v>0</v>
      </c>
      <c r="F764" s="8" t="n">
        <v>0</v>
      </c>
      <c r="G764" s="8" t="n">
        <v>0</v>
      </c>
      <c r="H764" s="8" t="n">
        <v>0</v>
      </c>
      <c r="I764" s="8" t="n">
        <v>0</v>
      </c>
      <c r="J764" s="8"/>
      <c r="K764" s="8" t="n">
        <v>0</v>
      </c>
      <c r="L764" s="8" t="n">
        <v>0</v>
      </c>
      <c r="M764" s="8" t="n">
        <v>4.4</v>
      </c>
      <c r="N764" s="8" t="n">
        <v>0</v>
      </c>
      <c r="O764" s="8" t="n">
        <v>795.327</v>
      </c>
      <c r="P764" s="8" t="n">
        <v>0</v>
      </c>
      <c r="Q764" s="8" t="n">
        <v>0</v>
      </c>
      <c r="R764" s="8"/>
      <c r="S764" s="8" t="n">
        <v>872.151</v>
      </c>
      <c r="T764" s="8" t="n">
        <v>0</v>
      </c>
      <c r="U764" s="8" t="n">
        <v>0</v>
      </c>
      <c r="V764" s="8" t="n">
        <v>0</v>
      </c>
      <c r="W764" s="8" t="n">
        <v>0</v>
      </c>
      <c r="X764" s="8" t="n">
        <v>0</v>
      </c>
      <c r="Y764" s="8" t="n">
        <v>0</v>
      </c>
      <c r="Z764" s="8" t="n">
        <v>0</v>
      </c>
      <c r="AA764" s="8" t="n">
        <v>0</v>
      </c>
      <c r="AB764" s="8" t="n">
        <v>0</v>
      </c>
      <c r="AC764" s="8" t="n">
        <v>0</v>
      </c>
      <c r="AD764" s="8" t="n">
        <v>0</v>
      </c>
      <c r="AE764" s="8" t="n">
        <v>0</v>
      </c>
      <c r="AF764" s="8" t="n">
        <v>0</v>
      </c>
      <c r="AG764" s="8" t="n">
        <v>0</v>
      </c>
      <c r="AH764" s="8" t="n">
        <v>0</v>
      </c>
      <c r="AI764" s="8" t="n">
        <v>0</v>
      </c>
      <c r="AJ764" s="8" t="n">
        <v>0</v>
      </c>
      <c r="AK764" s="8" t="n">
        <v>0</v>
      </c>
      <c r="AL764" s="8" t="n">
        <v>0</v>
      </c>
      <c r="AM764" s="8" t="n">
        <v>0</v>
      </c>
      <c r="AN764" s="8" t="n">
        <v>0</v>
      </c>
      <c r="AO764" s="8" t="n">
        <v>48.011</v>
      </c>
      <c r="AP764" s="8" t="n">
        <v>0</v>
      </c>
      <c r="AQ764" s="8" t="n">
        <v>0</v>
      </c>
      <c r="AR764" s="8" t="n">
        <v>0</v>
      </c>
      <c r="AS764" s="8" t="n">
        <v>0</v>
      </c>
      <c r="AT764" s="8" t="n">
        <v>395.986</v>
      </c>
      <c r="AU764" s="17" t="n">
        <f aca="false">SUM(C764:AT764)</f>
        <v>2115.875</v>
      </c>
    </row>
    <row r="765" customFormat="false" ht="12.75" hidden="false" customHeight="true" outlineLevel="0" collapsed="false">
      <c r="A765" s="42" t="s">
        <v>800</v>
      </c>
      <c r="B765" s="7" t="s">
        <v>801</v>
      </c>
      <c r="C765" s="8" t="n">
        <v>7398.343</v>
      </c>
      <c r="D765" s="8" t="n">
        <v>16279.285</v>
      </c>
      <c r="E765" s="8" t="n">
        <v>1413.47</v>
      </c>
      <c r="F765" s="8" t="n">
        <v>26568.407</v>
      </c>
      <c r="G765" s="8" t="n">
        <v>17316.499</v>
      </c>
      <c r="H765" s="8" t="n">
        <v>149.037</v>
      </c>
      <c r="I765" s="8" t="n">
        <v>5077.957</v>
      </c>
      <c r="J765" s="8"/>
      <c r="K765" s="8" t="n">
        <v>429.873</v>
      </c>
      <c r="L765" s="8" t="n">
        <v>0</v>
      </c>
      <c r="M765" s="8" t="n">
        <v>4639.819</v>
      </c>
      <c r="N765" s="8" t="n">
        <v>374.7</v>
      </c>
      <c r="O765" s="8" t="n">
        <v>94387.961</v>
      </c>
      <c r="P765" s="8" t="n">
        <v>21479.816</v>
      </c>
      <c r="Q765" s="8" t="n">
        <v>11008.887</v>
      </c>
      <c r="R765" s="8"/>
      <c r="S765" s="8" t="n">
        <v>48474.882</v>
      </c>
      <c r="T765" s="8" t="n">
        <v>16103.616</v>
      </c>
      <c r="U765" s="8" t="n">
        <v>157422.946</v>
      </c>
      <c r="V765" s="8" t="n">
        <v>8188.033</v>
      </c>
      <c r="W765" s="8" t="n">
        <v>4420.525</v>
      </c>
      <c r="X765" s="8" t="n">
        <v>3976.595</v>
      </c>
      <c r="Y765" s="8" t="n">
        <v>15280.71</v>
      </c>
      <c r="Z765" s="8" t="n">
        <v>0</v>
      </c>
      <c r="AA765" s="8" t="n">
        <v>1001.486</v>
      </c>
      <c r="AB765" s="8" t="n">
        <v>8375.004</v>
      </c>
      <c r="AC765" s="8" t="n">
        <v>1641.748</v>
      </c>
      <c r="AD765" s="8" t="n">
        <v>5273.126</v>
      </c>
      <c r="AE765" s="8" t="n">
        <v>3097.1</v>
      </c>
      <c r="AF765" s="8" t="n">
        <v>6728.277</v>
      </c>
      <c r="AG765" s="8" t="n">
        <v>119924.426</v>
      </c>
      <c r="AH765" s="8" t="n">
        <v>148549.124</v>
      </c>
      <c r="AI765" s="8" t="n">
        <v>1952.026</v>
      </c>
      <c r="AJ765" s="8" t="n">
        <v>6681.746</v>
      </c>
      <c r="AK765" s="8" t="n">
        <v>30298.084</v>
      </c>
      <c r="AL765" s="8" t="n">
        <v>19055.027</v>
      </c>
      <c r="AM765" s="8" t="n">
        <v>17992.984</v>
      </c>
      <c r="AN765" s="8" t="n">
        <v>4023.982</v>
      </c>
      <c r="AO765" s="8" t="n">
        <v>2621.349</v>
      </c>
      <c r="AP765" s="8" t="n">
        <v>0</v>
      </c>
      <c r="AQ765" s="8" t="n">
        <v>1468.248</v>
      </c>
      <c r="AR765" s="8" t="n">
        <v>25112.101</v>
      </c>
      <c r="AS765" s="8" t="n">
        <v>56.672</v>
      </c>
      <c r="AT765" s="8" t="n">
        <v>2946.006</v>
      </c>
      <c r="AU765" s="17" t="n">
        <f aca="false">SUM(C765:AT765)</f>
        <v>867189.877</v>
      </c>
    </row>
    <row r="766" customFormat="false" ht="12.75" hidden="false" customHeight="true" outlineLevel="0" collapsed="false">
      <c r="A766" s="42" t="s">
        <v>802</v>
      </c>
      <c r="B766" s="7" t="s">
        <v>803</v>
      </c>
      <c r="C766" s="8" t="n">
        <v>6165.068</v>
      </c>
      <c r="D766" s="8" t="n">
        <v>8889.299</v>
      </c>
      <c r="E766" s="8" t="n">
        <v>721.041</v>
      </c>
      <c r="F766" s="8" t="n">
        <v>60860.014</v>
      </c>
      <c r="G766" s="8" t="n">
        <v>1385.889</v>
      </c>
      <c r="H766" s="8" t="n">
        <v>2654.182</v>
      </c>
      <c r="I766" s="8" t="n">
        <v>7045.645</v>
      </c>
      <c r="J766" s="8"/>
      <c r="K766" s="8" t="n">
        <v>7024.868</v>
      </c>
      <c r="L766" s="8" t="n">
        <v>31059.805</v>
      </c>
      <c r="M766" s="8" t="n">
        <v>485.881</v>
      </c>
      <c r="N766" s="8" t="n">
        <v>470.64</v>
      </c>
      <c r="O766" s="8" t="n">
        <v>114560.457</v>
      </c>
      <c r="P766" s="8" t="n">
        <v>8665.489</v>
      </c>
      <c r="Q766" s="8" t="n">
        <v>4253.253</v>
      </c>
      <c r="R766" s="8"/>
      <c r="S766" s="8" t="n">
        <v>29503.124</v>
      </c>
      <c r="T766" s="8" t="n">
        <v>3274.412</v>
      </c>
      <c r="U766" s="8" t="n">
        <v>164530.815</v>
      </c>
      <c r="V766" s="8" t="n">
        <v>2126.375</v>
      </c>
      <c r="W766" s="8" t="n">
        <v>703.678</v>
      </c>
      <c r="X766" s="8" t="n">
        <v>3377.927</v>
      </c>
      <c r="Y766" s="8" t="n">
        <v>8856.324</v>
      </c>
      <c r="Z766" s="8" t="n">
        <v>0</v>
      </c>
      <c r="AA766" s="8" t="n">
        <v>4229.628</v>
      </c>
      <c r="AB766" s="8" t="n">
        <v>1265.767</v>
      </c>
      <c r="AC766" s="8" t="n">
        <v>967.307</v>
      </c>
      <c r="AD766" s="8" t="n">
        <v>1628.326</v>
      </c>
      <c r="AE766" s="8" t="n">
        <v>2662.991</v>
      </c>
      <c r="AF766" s="8" t="n">
        <v>25835.415</v>
      </c>
      <c r="AG766" s="8" t="n">
        <v>120245.942</v>
      </c>
      <c r="AH766" s="8" t="n">
        <v>55691.871</v>
      </c>
      <c r="AI766" s="8" t="n">
        <v>21240.684</v>
      </c>
      <c r="AJ766" s="8" t="n">
        <v>54110.287</v>
      </c>
      <c r="AK766" s="8" t="n">
        <v>62022.205</v>
      </c>
      <c r="AL766" s="8" t="n">
        <v>8547.952</v>
      </c>
      <c r="AM766" s="8" t="n">
        <v>33549.934</v>
      </c>
      <c r="AN766" s="8" t="n">
        <v>15663.741</v>
      </c>
      <c r="AO766" s="8" t="n">
        <v>1134.003</v>
      </c>
      <c r="AP766" s="8" t="n">
        <v>18.87</v>
      </c>
      <c r="AQ766" s="8" t="n">
        <v>437.245</v>
      </c>
      <c r="AR766" s="8" t="n">
        <v>11052.772</v>
      </c>
      <c r="AS766" s="8" t="n">
        <v>2370.135</v>
      </c>
      <c r="AT766" s="8" t="n">
        <v>4656.124</v>
      </c>
      <c r="AU766" s="17" t="n">
        <f aca="false">SUM(C766:AT766)</f>
        <v>893945.385</v>
      </c>
    </row>
    <row r="767" customFormat="false" ht="12.75" hidden="false" customHeight="true" outlineLevel="0" collapsed="false">
      <c r="A767" s="42" t="s">
        <v>804</v>
      </c>
      <c r="B767" s="7" t="s">
        <v>805</v>
      </c>
      <c r="C767" s="8" t="n">
        <v>1199.061</v>
      </c>
      <c r="D767" s="8" t="n">
        <v>6356.298</v>
      </c>
      <c r="E767" s="8" t="n">
        <v>721.041</v>
      </c>
      <c r="F767" s="8" t="n">
        <v>9914.622</v>
      </c>
      <c r="G767" s="8" t="n">
        <v>1385.889</v>
      </c>
      <c r="H767" s="8" t="n">
        <v>1900.156</v>
      </c>
      <c r="I767" s="8" t="n">
        <v>4166.014</v>
      </c>
      <c r="J767" s="8"/>
      <c r="K767" s="8" t="n">
        <v>5434.608</v>
      </c>
      <c r="L767" s="8" t="n">
        <v>22350.348</v>
      </c>
      <c r="M767" s="8" t="n">
        <v>411.222</v>
      </c>
      <c r="N767" s="8" t="n">
        <v>398.202</v>
      </c>
      <c r="O767" s="8" t="n">
        <v>23282.342</v>
      </c>
      <c r="P767" s="8" t="n">
        <v>6511.678</v>
      </c>
      <c r="Q767" s="8" t="n">
        <v>2478.642</v>
      </c>
      <c r="R767" s="8"/>
      <c r="S767" s="8" t="n">
        <v>24307.109</v>
      </c>
      <c r="T767" s="8" t="n">
        <v>1350.667</v>
      </c>
      <c r="U767" s="8" t="n">
        <v>56532.29</v>
      </c>
      <c r="V767" s="8" t="n">
        <v>165.159</v>
      </c>
      <c r="W767" s="8" t="n">
        <v>703.678</v>
      </c>
      <c r="X767" s="8" t="n">
        <v>1046.084</v>
      </c>
      <c r="Y767" s="8" t="n">
        <v>7711.416</v>
      </c>
      <c r="Z767" s="8" t="n">
        <v>0</v>
      </c>
      <c r="AA767" s="8" t="n">
        <v>925.943</v>
      </c>
      <c r="AB767" s="8" t="n">
        <v>375.025</v>
      </c>
      <c r="AC767" s="8" t="n">
        <v>173.973</v>
      </c>
      <c r="AD767" s="8" t="n">
        <v>1628.326</v>
      </c>
      <c r="AE767" s="8" t="n">
        <v>1974.653</v>
      </c>
      <c r="AF767" s="8" t="n">
        <v>5796.459</v>
      </c>
      <c r="AG767" s="8" t="n">
        <v>41410.788</v>
      </c>
      <c r="AH767" s="8" t="n">
        <v>48407.557</v>
      </c>
      <c r="AI767" s="8" t="n">
        <v>5493.477</v>
      </c>
      <c r="AJ767" s="8" t="n">
        <v>24975.117</v>
      </c>
      <c r="AK767" s="8" t="n">
        <v>61978.791</v>
      </c>
      <c r="AL767" s="8" t="n">
        <v>2412.248</v>
      </c>
      <c r="AM767" s="8" t="n">
        <v>8016.174</v>
      </c>
      <c r="AN767" s="8" t="n">
        <v>8092.496</v>
      </c>
      <c r="AO767" s="8" t="n">
        <v>1134.003</v>
      </c>
      <c r="AP767" s="8" t="n">
        <v>18.87</v>
      </c>
      <c r="AQ767" s="8" t="n">
        <v>327.305</v>
      </c>
      <c r="AR767" s="8" t="n">
        <v>2828.416</v>
      </c>
      <c r="AS767" s="8" t="n">
        <v>870.527</v>
      </c>
      <c r="AT767" s="8" t="n">
        <v>1577.014</v>
      </c>
      <c r="AU767" s="17" t="n">
        <f aca="false">SUM(C767:AT767)</f>
        <v>396743.688</v>
      </c>
    </row>
    <row r="768" customFormat="false" ht="12.75" hidden="false" customHeight="true" outlineLevel="0" collapsed="false">
      <c r="A768" s="42" t="s">
        <v>806</v>
      </c>
      <c r="B768" s="7" t="s">
        <v>807</v>
      </c>
      <c r="C768" s="8" t="n">
        <v>4966.007</v>
      </c>
      <c r="D768" s="8" t="n">
        <v>517.69</v>
      </c>
      <c r="E768" s="8" t="n">
        <v>0</v>
      </c>
      <c r="F768" s="8" t="n">
        <v>48599.94</v>
      </c>
      <c r="G768" s="8" t="n">
        <v>0</v>
      </c>
      <c r="H768" s="8" t="n">
        <v>754.026</v>
      </c>
      <c r="I768" s="8" t="n">
        <v>390.549</v>
      </c>
      <c r="J768" s="8"/>
      <c r="K768" s="8" t="n">
        <v>1577.387</v>
      </c>
      <c r="L768" s="8" t="n">
        <v>8709.457</v>
      </c>
      <c r="M768" s="8" t="n">
        <v>62.135</v>
      </c>
      <c r="N768" s="8" t="n">
        <v>72.438</v>
      </c>
      <c r="O768" s="8" t="n">
        <v>42507.871</v>
      </c>
      <c r="P768" s="8" t="n">
        <v>0</v>
      </c>
      <c r="Q768" s="8" t="n">
        <v>1610.44</v>
      </c>
      <c r="R768" s="8"/>
      <c r="S768" s="8" t="n">
        <v>4185.023</v>
      </c>
      <c r="T768" s="8" t="n">
        <v>123.475</v>
      </c>
      <c r="U768" s="8" t="n">
        <v>101920.283</v>
      </c>
      <c r="V768" s="8" t="n">
        <v>1961.216</v>
      </c>
      <c r="W768" s="8" t="n">
        <v>0</v>
      </c>
      <c r="X768" s="8" t="n">
        <v>2157.013</v>
      </c>
      <c r="Y768" s="8" t="n">
        <v>1025.715</v>
      </c>
      <c r="Z768" s="8" t="n">
        <v>0</v>
      </c>
      <c r="AA768" s="8" t="n">
        <v>3303.685</v>
      </c>
      <c r="AB768" s="8" t="n">
        <v>861.909</v>
      </c>
      <c r="AC768" s="8" t="n">
        <v>793.334</v>
      </c>
      <c r="AD768" s="8" t="n">
        <v>0</v>
      </c>
      <c r="AE768" s="8" t="n">
        <v>688.338</v>
      </c>
      <c r="AF768" s="8" t="n">
        <v>18432.316</v>
      </c>
      <c r="AG768" s="8" t="n">
        <v>70081.751</v>
      </c>
      <c r="AH768" s="8" t="n">
        <v>2112.786</v>
      </c>
      <c r="AI768" s="8" t="n">
        <v>13035.103</v>
      </c>
      <c r="AJ768" s="8" t="n">
        <v>22057.739</v>
      </c>
      <c r="AK768" s="8" t="n">
        <v>43.414</v>
      </c>
      <c r="AL768" s="8" t="n">
        <v>5919.821</v>
      </c>
      <c r="AM768" s="8" t="n">
        <v>25113.7</v>
      </c>
      <c r="AN768" s="8" t="n">
        <v>7567.479</v>
      </c>
      <c r="AO768" s="8" t="n">
        <v>0</v>
      </c>
      <c r="AP768" s="8" t="n">
        <v>0</v>
      </c>
      <c r="AQ768" s="8" t="n">
        <v>0</v>
      </c>
      <c r="AR768" s="8" t="n">
        <v>8077.763</v>
      </c>
      <c r="AS768" s="8" t="n">
        <v>1499.608</v>
      </c>
      <c r="AT768" s="8" t="n">
        <v>2862.601</v>
      </c>
      <c r="AU768" s="17" t="n">
        <f aca="false">SUM(C768:AT768)</f>
        <v>403592.012</v>
      </c>
    </row>
    <row r="769" customFormat="false" ht="12.75" hidden="false" customHeight="true" outlineLevel="0" collapsed="false">
      <c r="A769" s="42" t="s">
        <v>808</v>
      </c>
      <c r="B769" s="7" t="s">
        <v>809</v>
      </c>
      <c r="C769" s="8" t="n">
        <v>0</v>
      </c>
      <c r="D769" s="8" t="n">
        <v>1920.441</v>
      </c>
      <c r="E769" s="8" t="n">
        <v>0</v>
      </c>
      <c r="F769" s="8" t="n">
        <v>2345.452</v>
      </c>
      <c r="G769" s="8" t="n">
        <v>0</v>
      </c>
      <c r="H769" s="8" t="n">
        <v>0</v>
      </c>
      <c r="I769" s="8" t="n">
        <v>2489.082</v>
      </c>
      <c r="J769" s="8"/>
      <c r="K769" s="8" t="n">
        <v>12.873</v>
      </c>
      <c r="L769" s="8" t="n">
        <v>0</v>
      </c>
      <c r="M769" s="8" t="n">
        <v>12.524</v>
      </c>
      <c r="N769" s="8" t="n">
        <v>0</v>
      </c>
      <c r="O769" s="8" t="n">
        <v>19127.63</v>
      </c>
      <c r="P769" s="8" t="n">
        <v>1603.577</v>
      </c>
      <c r="Q769" s="8" t="n">
        <v>164.171</v>
      </c>
      <c r="R769" s="8"/>
      <c r="S769" s="8" t="n">
        <v>1010.992</v>
      </c>
      <c r="T769" s="8" t="n">
        <v>1800.27</v>
      </c>
      <c r="U769" s="8" t="n">
        <v>6078.242</v>
      </c>
      <c r="V769" s="8" t="n">
        <v>0</v>
      </c>
      <c r="W769" s="8" t="n">
        <v>0</v>
      </c>
      <c r="X769" s="8" t="n">
        <v>174.83</v>
      </c>
      <c r="Y769" s="8" t="n">
        <v>119.193</v>
      </c>
      <c r="Z769" s="8" t="n">
        <v>0</v>
      </c>
      <c r="AA769" s="8" t="n">
        <v>0</v>
      </c>
      <c r="AB769" s="8" t="n">
        <v>28.833</v>
      </c>
      <c r="AC769" s="8" t="n">
        <v>0</v>
      </c>
      <c r="AD769" s="8" t="n">
        <v>0</v>
      </c>
      <c r="AE769" s="8" t="n">
        <v>0</v>
      </c>
      <c r="AF769" s="8" t="n">
        <v>1606.64</v>
      </c>
      <c r="AG769" s="8" t="n">
        <v>7497.417</v>
      </c>
      <c r="AH769" s="8" t="n">
        <v>5171.528</v>
      </c>
      <c r="AI769" s="8" t="n">
        <v>2712.104</v>
      </c>
      <c r="AJ769" s="8" t="n">
        <v>7077.431</v>
      </c>
      <c r="AK769" s="8" t="n">
        <v>0</v>
      </c>
      <c r="AL769" s="8" t="n">
        <v>138.162</v>
      </c>
      <c r="AM769" s="8" t="n">
        <v>420.06</v>
      </c>
      <c r="AN769" s="8" t="n">
        <v>3.766</v>
      </c>
      <c r="AO769" s="8" t="n">
        <v>0</v>
      </c>
      <c r="AP769" s="8" t="n">
        <v>0</v>
      </c>
      <c r="AQ769" s="8" t="n">
        <v>109.94</v>
      </c>
      <c r="AR769" s="8" t="n">
        <v>146.593</v>
      </c>
      <c r="AS769" s="8" t="n">
        <v>0</v>
      </c>
      <c r="AT769" s="8" t="n">
        <v>216.509</v>
      </c>
      <c r="AU769" s="17" t="n">
        <f aca="false">SUM(C769:AT769)</f>
        <v>61988.26</v>
      </c>
    </row>
    <row r="770" customFormat="false" ht="12.75" hidden="false" customHeight="true" outlineLevel="0" collapsed="false">
      <c r="A770" s="42" t="s">
        <v>810</v>
      </c>
      <c r="B770" s="7" t="s">
        <v>811</v>
      </c>
      <c r="C770" s="8" t="n">
        <v>0</v>
      </c>
      <c r="D770" s="8" t="n">
        <v>94.87</v>
      </c>
      <c r="E770" s="8" t="n">
        <v>0</v>
      </c>
      <c r="F770" s="8" t="n">
        <v>0</v>
      </c>
      <c r="G770" s="8" t="n">
        <v>0</v>
      </c>
      <c r="H770" s="8" t="n">
        <v>0</v>
      </c>
      <c r="I770" s="8" t="n">
        <v>0</v>
      </c>
      <c r="J770" s="8"/>
      <c r="K770" s="8" t="n">
        <v>0</v>
      </c>
      <c r="L770" s="8" t="n">
        <v>0</v>
      </c>
      <c r="M770" s="8" t="n">
        <v>0</v>
      </c>
      <c r="N770" s="8" t="n">
        <v>0</v>
      </c>
      <c r="O770" s="8" t="n">
        <v>29642.614</v>
      </c>
      <c r="P770" s="8" t="n">
        <v>550.234</v>
      </c>
      <c r="Q770" s="8" t="n">
        <v>0</v>
      </c>
      <c r="R770" s="8"/>
      <c r="S770" s="8" t="n">
        <v>0</v>
      </c>
      <c r="T770" s="8" t="n">
        <v>0</v>
      </c>
      <c r="U770" s="8" t="n">
        <v>0</v>
      </c>
      <c r="V770" s="8" t="n">
        <v>0</v>
      </c>
      <c r="W770" s="8" t="n">
        <v>0</v>
      </c>
      <c r="X770" s="8" t="n">
        <v>0</v>
      </c>
      <c r="Y770" s="8" t="n">
        <v>0</v>
      </c>
      <c r="Z770" s="8" t="n">
        <v>0</v>
      </c>
      <c r="AA770" s="8" t="n">
        <v>0</v>
      </c>
      <c r="AB770" s="8" t="n">
        <v>0</v>
      </c>
      <c r="AC770" s="8" t="n">
        <v>0</v>
      </c>
      <c r="AD770" s="8" t="n">
        <v>0</v>
      </c>
      <c r="AE770" s="8" t="n">
        <v>0</v>
      </c>
      <c r="AF770" s="8" t="n">
        <v>0</v>
      </c>
      <c r="AG770" s="8" t="n">
        <v>1255.986</v>
      </c>
      <c r="AH770" s="8" t="n">
        <v>0</v>
      </c>
      <c r="AI770" s="8" t="n">
        <v>0</v>
      </c>
      <c r="AJ770" s="8" t="n">
        <v>0</v>
      </c>
      <c r="AK770" s="8" t="n">
        <v>0</v>
      </c>
      <c r="AL770" s="8" t="n">
        <v>77.721</v>
      </c>
      <c r="AM770" s="8" t="n">
        <v>0</v>
      </c>
      <c r="AN770" s="8" t="n">
        <v>0</v>
      </c>
      <c r="AO770" s="8" t="n">
        <v>0</v>
      </c>
      <c r="AP770" s="8" t="n">
        <v>0</v>
      </c>
      <c r="AQ770" s="8" t="n">
        <v>0</v>
      </c>
      <c r="AR770" s="8" t="n">
        <v>0</v>
      </c>
      <c r="AS770" s="8" t="n">
        <v>0</v>
      </c>
      <c r="AT770" s="8" t="n">
        <v>0</v>
      </c>
      <c r="AU770" s="17" t="n">
        <f aca="false">SUM(C770:AT770)</f>
        <v>31621.425</v>
      </c>
    </row>
    <row r="771" customFormat="false" ht="12.75" hidden="false" customHeight="true" outlineLevel="0" collapsed="false">
      <c r="A771" s="42" t="s">
        <v>812</v>
      </c>
      <c r="B771" s="7" t="s">
        <v>813</v>
      </c>
      <c r="C771" s="8" t="n">
        <v>0</v>
      </c>
      <c r="D771" s="8" t="n">
        <v>0</v>
      </c>
      <c r="E771" s="8" t="n">
        <v>0</v>
      </c>
      <c r="F771" s="8" t="n">
        <v>0</v>
      </c>
      <c r="G771" s="8" t="n">
        <v>0</v>
      </c>
      <c r="H771" s="8" t="n">
        <v>0</v>
      </c>
      <c r="I771" s="8" t="n">
        <v>0</v>
      </c>
      <c r="J771" s="8"/>
      <c r="K771" s="8" t="n">
        <v>0</v>
      </c>
      <c r="L771" s="8" t="n">
        <v>0</v>
      </c>
      <c r="M771" s="8" t="n">
        <v>0</v>
      </c>
      <c r="N771" s="8" t="n">
        <v>0</v>
      </c>
      <c r="O771" s="8" t="n">
        <v>0</v>
      </c>
      <c r="P771" s="8" t="n">
        <v>0</v>
      </c>
      <c r="Q771" s="8" t="n">
        <v>0</v>
      </c>
      <c r="R771" s="8"/>
      <c r="S771" s="8" t="n">
        <v>0</v>
      </c>
      <c r="T771" s="8" t="n">
        <v>0</v>
      </c>
      <c r="U771" s="8" t="n">
        <v>0</v>
      </c>
      <c r="V771" s="8" t="n">
        <v>0</v>
      </c>
      <c r="W771" s="8" t="n">
        <v>0</v>
      </c>
      <c r="X771" s="8" t="n">
        <v>0</v>
      </c>
      <c r="Y771" s="8" t="n">
        <v>0</v>
      </c>
      <c r="Z771" s="8" t="n">
        <v>0</v>
      </c>
      <c r="AA771" s="8" t="n">
        <v>0</v>
      </c>
      <c r="AB771" s="8" t="n">
        <v>0</v>
      </c>
      <c r="AC771" s="8" t="n">
        <v>0</v>
      </c>
      <c r="AD771" s="8" t="n">
        <v>0</v>
      </c>
      <c r="AE771" s="8" t="n">
        <v>0</v>
      </c>
      <c r="AF771" s="8" t="n">
        <v>0</v>
      </c>
      <c r="AG771" s="8" t="n">
        <v>0</v>
      </c>
      <c r="AH771" s="8" t="n">
        <v>0</v>
      </c>
      <c r="AI771" s="8" t="n">
        <v>0</v>
      </c>
      <c r="AJ771" s="8" t="n">
        <v>0</v>
      </c>
      <c r="AK771" s="8" t="n">
        <v>0</v>
      </c>
      <c r="AL771" s="8" t="n">
        <v>0</v>
      </c>
      <c r="AM771" s="8" t="n">
        <v>0</v>
      </c>
      <c r="AN771" s="8" t="n">
        <v>0</v>
      </c>
      <c r="AO771" s="8" t="n">
        <v>0</v>
      </c>
      <c r="AP771" s="8" t="n">
        <v>0</v>
      </c>
      <c r="AQ771" s="8" t="n">
        <v>0</v>
      </c>
      <c r="AR771" s="8" t="n">
        <v>0</v>
      </c>
      <c r="AS771" s="8" t="n">
        <v>0</v>
      </c>
      <c r="AT771" s="8" t="n">
        <v>0</v>
      </c>
      <c r="AU771" s="17" t="n">
        <f aca="false">SUM(C771:AT771)</f>
        <v>0</v>
      </c>
    </row>
    <row r="772" customFormat="false" ht="12.75" hidden="false" customHeight="true" outlineLevel="0" collapsed="false">
      <c r="A772" s="42" t="s">
        <v>814</v>
      </c>
      <c r="B772" s="7" t="s">
        <v>815</v>
      </c>
      <c r="C772" s="8" t="n">
        <v>25560</v>
      </c>
      <c r="D772" s="8" t="n">
        <v>34849.589</v>
      </c>
      <c r="E772" s="8" t="n">
        <v>5223.952</v>
      </c>
      <c r="F772" s="8" t="n">
        <v>131544.871</v>
      </c>
      <c r="G772" s="8" t="n">
        <v>10428.283</v>
      </c>
      <c r="H772" s="8" t="n">
        <v>2093.518</v>
      </c>
      <c r="I772" s="8" t="n">
        <v>178149.003</v>
      </c>
      <c r="J772" s="8"/>
      <c r="K772" s="8" t="n">
        <v>76.818</v>
      </c>
      <c r="L772" s="8" t="n">
        <v>9805.281</v>
      </c>
      <c r="M772" s="8" t="n">
        <v>1311256.841</v>
      </c>
      <c r="N772" s="8" t="n">
        <v>0</v>
      </c>
      <c r="O772" s="8" t="n">
        <v>776453.637</v>
      </c>
      <c r="P772" s="8" t="n">
        <v>200842.33</v>
      </c>
      <c r="Q772" s="8" t="n">
        <v>44716.418</v>
      </c>
      <c r="R772" s="8"/>
      <c r="S772" s="8" t="n">
        <v>576186.452</v>
      </c>
      <c r="T772" s="8" t="n">
        <v>27680.953</v>
      </c>
      <c r="U772" s="8" t="n">
        <v>481228.519</v>
      </c>
      <c r="V772" s="8" t="n">
        <v>154968.942</v>
      </c>
      <c r="W772" s="8" t="n">
        <v>959.352</v>
      </c>
      <c r="X772" s="8" t="n">
        <v>42188.352</v>
      </c>
      <c r="Y772" s="8" t="n">
        <v>9551.756</v>
      </c>
      <c r="Z772" s="8" t="n">
        <v>0</v>
      </c>
      <c r="AA772" s="8" t="n">
        <v>177500.82</v>
      </c>
      <c r="AB772" s="8" t="n">
        <v>24389.81</v>
      </c>
      <c r="AC772" s="8" t="n">
        <v>1660.762</v>
      </c>
      <c r="AD772" s="8" t="n">
        <v>3896.503</v>
      </c>
      <c r="AE772" s="8" t="n">
        <v>1639.959</v>
      </c>
      <c r="AF772" s="8" t="n">
        <v>204097.746</v>
      </c>
      <c r="AG772" s="8" t="n">
        <v>947.387</v>
      </c>
      <c r="AH772" s="8" t="n">
        <v>20693.291</v>
      </c>
      <c r="AI772" s="8" t="n">
        <v>779926.617</v>
      </c>
      <c r="AJ772" s="8" t="n">
        <v>32805.022</v>
      </c>
      <c r="AK772" s="8" t="n">
        <v>125864.451</v>
      </c>
      <c r="AL772" s="8" t="n">
        <v>423364.765</v>
      </c>
      <c r="AM772" s="8" t="n">
        <v>36421.916</v>
      </c>
      <c r="AN772" s="8" t="n">
        <v>60.19</v>
      </c>
      <c r="AO772" s="8" t="n">
        <v>528.706</v>
      </c>
      <c r="AP772" s="8" t="n">
        <v>0</v>
      </c>
      <c r="AQ772" s="8" t="n">
        <v>2528.052</v>
      </c>
      <c r="AR772" s="8" t="n">
        <v>2077.236</v>
      </c>
      <c r="AS772" s="8" t="n">
        <v>25.993</v>
      </c>
      <c r="AT772" s="8" t="n">
        <v>35177.217</v>
      </c>
      <c r="AU772" s="17" t="n">
        <f aca="false">SUM(C772:AT772)</f>
        <v>5897371.31</v>
      </c>
    </row>
    <row r="773" customFormat="false" ht="12.75" hidden="false" customHeight="true" outlineLevel="0" collapsed="false">
      <c r="A773" s="42" t="s">
        <v>816</v>
      </c>
      <c r="B773" s="7" t="s">
        <v>817</v>
      </c>
      <c r="C773" s="8" t="n">
        <v>0</v>
      </c>
      <c r="D773" s="8" t="n">
        <v>0</v>
      </c>
      <c r="E773" s="8" t="n">
        <v>0</v>
      </c>
      <c r="F773" s="8" t="n">
        <v>0</v>
      </c>
      <c r="G773" s="8" t="n">
        <v>0</v>
      </c>
      <c r="H773" s="8" t="n">
        <v>0</v>
      </c>
      <c r="I773" s="8" t="n">
        <v>0</v>
      </c>
      <c r="J773" s="8"/>
      <c r="K773" s="8" t="n">
        <v>0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0</v>
      </c>
      <c r="R773" s="8"/>
      <c r="S773" s="8" t="n">
        <v>0</v>
      </c>
      <c r="T773" s="8" t="n">
        <v>0</v>
      </c>
      <c r="U773" s="8" t="n">
        <v>0</v>
      </c>
      <c r="V773" s="8" t="n">
        <v>0</v>
      </c>
      <c r="W773" s="8" t="n">
        <v>0</v>
      </c>
      <c r="X773" s="8" t="n">
        <v>0</v>
      </c>
      <c r="Y773" s="8" t="n">
        <v>0</v>
      </c>
      <c r="Z773" s="8" t="n">
        <v>0</v>
      </c>
      <c r="AA773" s="8" t="n">
        <v>0</v>
      </c>
      <c r="AB773" s="8" t="n">
        <v>0</v>
      </c>
      <c r="AC773" s="8" t="n">
        <v>0</v>
      </c>
      <c r="AD773" s="8" t="n">
        <v>0</v>
      </c>
      <c r="AE773" s="8" t="n">
        <v>0</v>
      </c>
      <c r="AF773" s="8" t="n">
        <v>0</v>
      </c>
      <c r="AG773" s="8" t="n">
        <v>0</v>
      </c>
      <c r="AH773" s="8" t="n">
        <v>0</v>
      </c>
      <c r="AI773" s="8" t="n">
        <v>0</v>
      </c>
      <c r="AJ773" s="8" t="n">
        <v>0</v>
      </c>
      <c r="AK773" s="8" t="n">
        <v>0</v>
      </c>
      <c r="AL773" s="8" t="n">
        <v>0</v>
      </c>
      <c r="AM773" s="8" t="n">
        <v>0</v>
      </c>
      <c r="AN773" s="8" t="n">
        <v>0</v>
      </c>
      <c r="AO773" s="8" t="n">
        <v>0</v>
      </c>
      <c r="AP773" s="8" t="n">
        <v>0</v>
      </c>
      <c r="AQ773" s="8" t="n">
        <v>0</v>
      </c>
      <c r="AR773" s="8" t="n">
        <v>0</v>
      </c>
      <c r="AS773" s="8" t="n">
        <v>0</v>
      </c>
      <c r="AT773" s="8" t="n">
        <v>0</v>
      </c>
      <c r="AU773" s="17" t="n">
        <f aca="false">SUM(C773:AT773)</f>
        <v>0</v>
      </c>
    </row>
    <row r="774" customFormat="false" ht="12.75" hidden="false" customHeight="true" outlineLevel="0" collapsed="false">
      <c r="A774" s="42" t="s">
        <v>818</v>
      </c>
      <c r="B774" s="7" t="s">
        <v>819</v>
      </c>
      <c r="C774" s="8" t="n">
        <v>0</v>
      </c>
      <c r="D774" s="8" t="n">
        <v>0</v>
      </c>
      <c r="E774" s="8" t="n">
        <v>0</v>
      </c>
      <c r="F774" s="8" t="n">
        <v>0</v>
      </c>
      <c r="G774" s="8" t="n">
        <v>0</v>
      </c>
      <c r="H774" s="8" t="n">
        <v>0</v>
      </c>
      <c r="I774" s="8" t="n">
        <v>0</v>
      </c>
      <c r="J774" s="8"/>
      <c r="K774" s="8" t="n">
        <v>0</v>
      </c>
      <c r="L774" s="8" t="n">
        <v>0</v>
      </c>
      <c r="M774" s="8" t="n">
        <v>0</v>
      </c>
      <c r="N774" s="8" t="n">
        <v>0</v>
      </c>
      <c r="O774" s="8" t="n">
        <v>0</v>
      </c>
      <c r="P774" s="8" t="n">
        <v>0</v>
      </c>
      <c r="Q774" s="8" t="n">
        <v>0</v>
      </c>
      <c r="R774" s="8"/>
      <c r="S774" s="8" t="n">
        <v>0</v>
      </c>
      <c r="T774" s="8" t="n">
        <v>0</v>
      </c>
      <c r="U774" s="8" t="n">
        <v>0</v>
      </c>
      <c r="V774" s="8" t="n">
        <v>0</v>
      </c>
      <c r="W774" s="8" t="n">
        <v>0</v>
      </c>
      <c r="X774" s="8" t="n">
        <v>0</v>
      </c>
      <c r="Y774" s="8" t="n">
        <v>0</v>
      </c>
      <c r="Z774" s="8" t="n">
        <v>0</v>
      </c>
      <c r="AA774" s="8" t="n">
        <v>0</v>
      </c>
      <c r="AB774" s="8" t="n">
        <v>0</v>
      </c>
      <c r="AC774" s="8" t="n">
        <v>0</v>
      </c>
      <c r="AD774" s="8" t="n">
        <v>0</v>
      </c>
      <c r="AE774" s="8" t="n">
        <v>0</v>
      </c>
      <c r="AF774" s="8" t="n">
        <v>0</v>
      </c>
      <c r="AG774" s="8" t="n">
        <v>0</v>
      </c>
      <c r="AH774" s="8" t="n">
        <v>0</v>
      </c>
      <c r="AI774" s="8" t="n">
        <v>0</v>
      </c>
      <c r="AJ774" s="8" t="n">
        <v>0</v>
      </c>
      <c r="AK774" s="8" t="n">
        <v>0</v>
      </c>
      <c r="AL774" s="8" t="n">
        <v>0</v>
      </c>
      <c r="AM774" s="8" t="n">
        <v>0</v>
      </c>
      <c r="AN774" s="8" t="n">
        <v>0</v>
      </c>
      <c r="AO774" s="8" t="n">
        <v>0</v>
      </c>
      <c r="AP774" s="8" t="n">
        <v>0</v>
      </c>
      <c r="AQ774" s="8" t="n">
        <v>0</v>
      </c>
      <c r="AR774" s="8" t="n">
        <v>0</v>
      </c>
      <c r="AS774" s="8" t="n">
        <v>0</v>
      </c>
      <c r="AT774" s="8" t="n">
        <v>0</v>
      </c>
      <c r="AU774" s="17" t="n">
        <f aca="false">SUM(C774:AT774)</f>
        <v>0</v>
      </c>
    </row>
    <row r="775" customFormat="false" ht="12.75" hidden="false" customHeight="true" outlineLevel="0" collapsed="false">
      <c r="A775" s="42" t="s">
        <v>820</v>
      </c>
      <c r="B775" s="7" t="s">
        <v>821</v>
      </c>
      <c r="C775" s="8" t="n">
        <v>0</v>
      </c>
      <c r="D775" s="8" t="n">
        <v>253.081</v>
      </c>
      <c r="E775" s="8" t="n">
        <v>0</v>
      </c>
      <c r="F775" s="8" t="n">
        <v>0</v>
      </c>
      <c r="G775" s="8" t="n">
        <v>0</v>
      </c>
      <c r="H775" s="8" t="n">
        <v>0</v>
      </c>
      <c r="I775" s="8" t="n">
        <v>0</v>
      </c>
      <c r="J775" s="8"/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0</v>
      </c>
      <c r="P775" s="8" t="n">
        <v>0</v>
      </c>
      <c r="Q775" s="8" t="n">
        <v>0</v>
      </c>
      <c r="R775" s="8"/>
      <c r="S775" s="8" t="n">
        <v>0</v>
      </c>
      <c r="T775" s="8" t="n">
        <v>0</v>
      </c>
      <c r="U775" s="8" t="n">
        <v>0</v>
      </c>
      <c r="V775" s="8" t="n">
        <v>0</v>
      </c>
      <c r="W775" s="8" t="n">
        <v>0</v>
      </c>
      <c r="X775" s="8" t="n">
        <v>0</v>
      </c>
      <c r="Y775" s="8" t="n">
        <v>0</v>
      </c>
      <c r="Z775" s="8" t="n">
        <v>0</v>
      </c>
      <c r="AA775" s="8" t="n">
        <v>0</v>
      </c>
      <c r="AB775" s="8" t="n">
        <v>4199.767</v>
      </c>
      <c r="AC775" s="8" t="n">
        <v>0</v>
      </c>
      <c r="AD775" s="8" t="n">
        <v>0</v>
      </c>
      <c r="AE775" s="8" t="n">
        <v>0</v>
      </c>
      <c r="AF775" s="8" t="n">
        <v>0</v>
      </c>
      <c r="AG775" s="8" t="n">
        <v>0</v>
      </c>
      <c r="AH775" s="8" t="n">
        <v>0</v>
      </c>
      <c r="AI775" s="8" t="n">
        <v>0</v>
      </c>
      <c r="AJ775" s="8" t="n">
        <v>0</v>
      </c>
      <c r="AK775" s="8" t="n">
        <v>0</v>
      </c>
      <c r="AL775" s="8" t="n">
        <v>0</v>
      </c>
      <c r="AM775" s="8" t="n">
        <v>0</v>
      </c>
      <c r="AN775" s="8" t="n">
        <v>0</v>
      </c>
      <c r="AO775" s="8" t="n">
        <v>0</v>
      </c>
      <c r="AP775" s="8" t="n">
        <v>0</v>
      </c>
      <c r="AQ775" s="8" t="n">
        <v>0</v>
      </c>
      <c r="AR775" s="8" t="n">
        <v>0</v>
      </c>
      <c r="AS775" s="8" t="n">
        <v>0</v>
      </c>
      <c r="AT775" s="8" t="n">
        <v>0</v>
      </c>
      <c r="AU775" s="17" t="n">
        <f aca="false">SUM(C775:AT775)</f>
        <v>4452.848</v>
      </c>
    </row>
    <row r="776" customFormat="false" ht="12.75" hidden="false" customHeight="true" outlineLevel="0" collapsed="false">
      <c r="A776" s="30" t="s">
        <v>822</v>
      </c>
      <c r="B776" s="33" t="s">
        <v>823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/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/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17" t="n">
        <f aca="false">SUM(C776:AT776)</f>
        <v>0</v>
      </c>
    </row>
    <row r="777" customFormat="false" ht="12.75" hidden="false" customHeight="true" outlineLevel="0" collapsed="false">
      <c r="A777" s="42" t="s">
        <v>824</v>
      </c>
      <c r="B777" s="7" t="s">
        <v>825</v>
      </c>
      <c r="C777" s="8" t="n">
        <v>0</v>
      </c>
      <c r="D777" s="8" t="n">
        <v>0</v>
      </c>
      <c r="E777" s="8" t="n">
        <v>0</v>
      </c>
      <c r="F777" s="8" t="n">
        <v>0</v>
      </c>
      <c r="G777" s="8" t="n">
        <v>0</v>
      </c>
      <c r="H777" s="8" t="n">
        <v>0</v>
      </c>
      <c r="I777" s="8" t="n">
        <v>0</v>
      </c>
      <c r="J777" s="8"/>
      <c r="K777" s="8" t="n">
        <v>5534.687</v>
      </c>
      <c r="L777" s="8" t="n">
        <v>0</v>
      </c>
      <c r="M777" s="8" t="n">
        <v>9502.697</v>
      </c>
      <c r="N777" s="8" t="n">
        <v>0</v>
      </c>
      <c r="O777" s="8" t="n">
        <v>0</v>
      </c>
      <c r="P777" s="8" t="n">
        <v>0</v>
      </c>
      <c r="Q777" s="8" t="n">
        <v>0</v>
      </c>
      <c r="R777" s="8"/>
      <c r="S777" s="8" t="n">
        <v>18000.018</v>
      </c>
      <c r="T777" s="8" t="n">
        <v>6390</v>
      </c>
      <c r="U777" s="8" t="n">
        <v>100087.695</v>
      </c>
      <c r="V777" s="8" t="n">
        <v>0</v>
      </c>
      <c r="W777" s="8" t="n">
        <v>0</v>
      </c>
      <c r="X777" s="8" t="n">
        <v>10677.268</v>
      </c>
      <c r="Y777" s="8" t="n">
        <v>0</v>
      </c>
      <c r="Z777" s="8" t="n">
        <v>0</v>
      </c>
      <c r="AA777" s="8" t="n">
        <v>0</v>
      </c>
      <c r="AB777" s="8" t="n">
        <v>0</v>
      </c>
      <c r="AC777" s="8" t="n">
        <v>0</v>
      </c>
      <c r="AD777" s="8" t="n">
        <v>0</v>
      </c>
      <c r="AE777" s="8" t="n">
        <v>0</v>
      </c>
      <c r="AF777" s="8" t="n">
        <v>10</v>
      </c>
      <c r="AG777" s="8" t="n">
        <v>0</v>
      </c>
      <c r="AH777" s="8" t="n">
        <v>301647.01</v>
      </c>
      <c r="AI777" s="8" t="n">
        <v>12526.312</v>
      </c>
      <c r="AJ777" s="8" t="n">
        <v>0</v>
      </c>
      <c r="AK777" s="8" t="n">
        <v>0</v>
      </c>
      <c r="AL777" s="8" t="n">
        <v>4690.792</v>
      </c>
      <c r="AM777" s="8" t="n">
        <v>0</v>
      </c>
      <c r="AN777" s="8" t="n">
        <v>0</v>
      </c>
      <c r="AO777" s="8" t="n">
        <v>0</v>
      </c>
      <c r="AP777" s="8" t="n">
        <v>0</v>
      </c>
      <c r="AQ777" s="8" t="n">
        <v>0</v>
      </c>
      <c r="AR777" s="8" t="n">
        <v>469.493</v>
      </c>
      <c r="AS777" s="8" t="n">
        <v>0</v>
      </c>
      <c r="AT777" s="8" t="n">
        <v>0</v>
      </c>
      <c r="AU777" s="17" t="n">
        <f aca="false">SUM(C777:AT777)</f>
        <v>469535.972</v>
      </c>
    </row>
    <row r="778" customFormat="false" ht="12.75" hidden="false" customHeight="true" outlineLevel="0" collapsed="false">
      <c r="A778" s="42" t="s">
        <v>826</v>
      </c>
      <c r="B778" s="7" t="s">
        <v>713</v>
      </c>
      <c r="C778" s="8" t="n">
        <v>952068.874</v>
      </c>
      <c r="D778" s="8" t="n">
        <v>751788.029</v>
      </c>
      <c r="E778" s="8" t="n">
        <v>223047.062</v>
      </c>
      <c r="F778" s="8" t="n">
        <v>792914.626</v>
      </c>
      <c r="G778" s="8" t="n">
        <v>240188.951</v>
      </c>
      <c r="H778" s="8" t="n">
        <v>351699.275</v>
      </c>
      <c r="I778" s="8" t="n">
        <v>523693.507</v>
      </c>
      <c r="J778" s="8"/>
      <c r="K778" s="8" t="n">
        <v>17725.1</v>
      </c>
      <c r="L778" s="8" t="n">
        <v>1071889.574</v>
      </c>
      <c r="M778" s="8" t="n">
        <v>793600.563</v>
      </c>
      <c r="N778" s="8" t="n">
        <v>10218.261</v>
      </c>
      <c r="O778" s="8" t="n">
        <v>1475866.089</v>
      </c>
      <c r="P778" s="8" t="n">
        <v>1008690.047</v>
      </c>
      <c r="Q778" s="8" t="n">
        <v>365381.38</v>
      </c>
      <c r="R778" s="8"/>
      <c r="S778" s="8" t="n">
        <v>4478044.41</v>
      </c>
      <c r="T778" s="8" t="n">
        <v>167810.575</v>
      </c>
      <c r="U778" s="8" t="n">
        <v>3756158.247</v>
      </c>
      <c r="V778" s="8" t="n">
        <v>264283.826</v>
      </c>
      <c r="W778" s="8" t="n">
        <v>262671.554</v>
      </c>
      <c r="X778" s="8" t="n">
        <v>270009.765</v>
      </c>
      <c r="Y778" s="8" t="n">
        <v>256021.861</v>
      </c>
      <c r="Z778" s="8" t="n">
        <v>11309.793</v>
      </c>
      <c r="AA778" s="8" t="n">
        <v>817598.171</v>
      </c>
      <c r="AB778" s="8" t="n">
        <v>202834.097</v>
      </c>
      <c r="AC778" s="8" t="n">
        <v>102518.123</v>
      </c>
      <c r="AD778" s="8" t="n">
        <v>43755.897</v>
      </c>
      <c r="AE778" s="8" t="n">
        <v>1457179.829</v>
      </c>
      <c r="AF778" s="8" t="n">
        <v>408271.669</v>
      </c>
      <c r="AG778" s="8" t="n">
        <v>4333833.562</v>
      </c>
      <c r="AH778" s="8" t="n">
        <v>3251368.927</v>
      </c>
      <c r="AI778" s="8" t="n">
        <v>4905443.677</v>
      </c>
      <c r="AJ778" s="8" t="n">
        <v>1423526.169</v>
      </c>
      <c r="AK778" s="8" t="n">
        <v>2472968.26</v>
      </c>
      <c r="AL778" s="8" t="n">
        <v>3168546.548</v>
      </c>
      <c r="AM778" s="8" t="n">
        <v>5605594.489</v>
      </c>
      <c r="AN778" s="8" t="n">
        <v>527221.082</v>
      </c>
      <c r="AO778" s="8" t="n">
        <v>56750.454</v>
      </c>
      <c r="AP778" s="8" t="n">
        <v>22.035</v>
      </c>
      <c r="AQ778" s="8" t="n">
        <v>137450.722</v>
      </c>
      <c r="AR778" s="8" t="n">
        <v>516030.927</v>
      </c>
      <c r="AS778" s="8" t="n">
        <v>7417.987</v>
      </c>
      <c r="AT778" s="8" t="n">
        <v>579073.939</v>
      </c>
      <c r="AU778" s="17" t="n">
        <f aca="false">SUM(C778:AT778)</f>
        <v>48062487.933</v>
      </c>
    </row>
    <row r="779" customFormat="false" ht="12.75" hidden="false" customHeight="true" outlineLevel="0" collapsed="false">
      <c r="A779" s="42" t="s">
        <v>827</v>
      </c>
      <c r="B779" s="7" t="s">
        <v>828</v>
      </c>
      <c r="C779" s="8" t="n">
        <v>889874.224</v>
      </c>
      <c r="D779" s="8" t="n">
        <v>699327.446</v>
      </c>
      <c r="E779" s="8" t="n">
        <v>185047.062</v>
      </c>
      <c r="F779" s="8" t="n">
        <v>757813.21</v>
      </c>
      <c r="G779" s="8" t="n">
        <v>240136.962</v>
      </c>
      <c r="H779" s="8" t="n">
        <v>278816.955</v>
      </c>
      <c r="I779" s="8" t="n">
        <v>451270.83</v>
      </c>
      <c r="J779" s="8"/>
      <c r="K779" s="8" t="n">
        <v>43.5</v>
      </c>
      <c r="L779" s="8" t="n">
        <v>977712.305</v>
      </c>
      <c r="M779" s="8" t="n">
        <v>765400.563</v>
      </c>
      <c r="N779" s="8" t="n">
        <v>3500.203</v>
      </c>
      <c r="O779" s="8" t="n">
        <v>1471037.346</v>
      </c>
      <c r="P779" s="8" t="n">
        <v>1008038.927</v>
      </c>
      <c r="Q779" s="8" t="n">
        <v>345909.207</v>
      </c>
      <c r="R779" s="8"/>
      <c r="S779" s="8" t="n">
        <v>4273253.868</v>
      </c>
      <c r="T779" s="8" t="n">
        <v>150493.554</v>
      </c>
      <c r="U779" s="8" t="n">
        <v>3363810.889</v>
      </c>
      <c r="V779" s="8" t="n">
        <v>170347.518</v>
      </c>
      <c r="W779" s="8" t="n">
        <v>232671.554</v>
      </c>
      <c r="X779" s="8" t="n">
        <v>234009.765</v>
      </c>
      <c r="Y779" s="8" t="n">
        <v>225442.301</v>
      </c>
      <c r="Z779" s="8" t="n">
        <v>7673.604</v>
      </c>
      <c r="AA779" s="8" t="n">
        <v>766615.643</v>
      </c>
      <c r="AB779" s="8" t="n">
        <v>176563.908</v>
      </c>
      <c r="AC779" s="8" t="n">
        <v>100071.07</v>
      </c>
      <c r="AD779" s="8" t="n">
        <v>33755.897</v>
      </c>
      <c r="AE779" s="8" t="n">
        <v>1442502.741</v>
      </c>
      <c r="AF779" s="8" t="n">
        <v>367378.62</v>
      </c>
      <c r="AG779" s="8" t="n">
        <v>4217918.778</v>
      </c>
      <c r="AH779" s="8" t="n">
        <v>3240076.165</v>
      </c>
      <c r="AI779" s="8" t="n">
        <v>4771798.36</v>
      </c>
      <c r="AJ779" s="8" t="n">
        <v>1421590.091</v>
      </c>
      <c r="AK779" s="8" t="n">
        <v>2416608.018</v>
      </c>
      <c r="AL779" s="8" t="n">
        <v>2857377.398</v>
      </c>
      <c r="AM779" s="8" t="n">
        <v>5292604.789</v>
      </c>
      <c r="AN779" s="8" t="n">
        <v>491494.734</v>
      </c>
      <c r="AO779" s="8" t="n">
        <v>25450.454</v>
      </c>
      <c r="AP779" s="8" t="n">
        <v>22.035</v>
      </c>
      <c r="AQ779" s="8" t="n">
        <v>128550.722</v>
      </c>
      <c r="AR779" s="8" t="n">
        <v>482575.546</v>
      </c>
      <c r="AS779" s="8" t="n">
        <v>7417.987</v>
      </c>
      <c r="AT779" s="8" t="n">
        <v>540883.143</v>
      </c>
      <c r="AU779" s="17" t="n">
        <f aca="false">SUM(C779:AT779)</f>
        <v>45512887.892</v>
      </c>
    </row>
    <row r="780" customFormat="false" ht="12.75" hidden="false" customHeight="true" outlineLevel="0" collapsed="false">
      <c r="A780" s="42" t="s">
        <v>829</v>
      </c>
      <c r="B780" s="7" t="s">
        <v>767</v>
      </c>
      <c r="C780" s="8" t="n">
        <v>30258.975</v>
      </c>
      <c r="D780" s="8" t="n">
        <v>4030.113</v>
      </c>
      <c r="E780" s="8" t="n">
        <v>0</v>
      </c>
      <c r="F780" s="8" t="n">
        <v>103414.883</v>
      </c>
      <c r="G780" s="8" t="n">
        <v>48665.012</v>
      </c>
      <c r="H780" s="8" t="n">
        <v>275.506</v>
      </c>
      <c r="I780" s="8" t="n">
        <v>28576.312</v>
      </c>
      <c r="J780" s="8"/>
      <c r="K780" s="8" t="n">
        <v>0</v>
      </c>
      <c r="L780" s="8" t="n">
        <v>10271.363</v>
      </c>
      <c r="M780" s="8" t="n">
        <v>7032.975</v>
      </c>
      <c r="N780" s="8" t="n">
        <v>29.227</v>
      </c>
      <c r="O780" s="8" t="n">
        <v>20728.318</v>
      </c>
      <c r="P780" s="8" t="n">
        <v>89251.002</v>
      </c>
      <c r="Q780" s="8" t="n">
        <v>3792.548</v>
      </c>
      <c r="R780" s="8"/>
      <c r="S780" s="8" t="n">
        <v>16392.272</v>
      </c>
      <c r="T780" s="8" t="n">
        <v>0</v>
      </c>
      <c r="U780" s="8" t="n">
        <v>114582.034</v>
      </c>
      <c r="V780" s="8" t="n">
        <v>1208.067</v>
      </c>
      <c r="W780" s="8" t="n">
        <v>638.232</v>
      </c>
      <c r="X780" s="8" t="n">
        <v>738.485</v>
      </c>
      <c r="Y780" s="8" t="n">
        <v>7374.107</v>
      </c>
      <c r="Z780" s="8" t="n">
        <v>7061.148</v>
      </c>
      <c r="AA780" s="8" t="n">
        <v>14571.237</v>
      </c>
      <c r="AB780" s="8" t="n">
        <v>176.652</v>
      </c>
      <c r="AC780" s="8" t="n">
        <v>0</v>
      </c>
      <c r="AD780" s="8" t="n">
        <v>0</v>
      </c>
      <c r="AE780" s="8" t="n">
        <v>20084.127</v>
      </c>
      <c r="AF780" s="8" t="n">
        <v>7158.951</v>
      </c>
      <c r="AG780" s="8" t="n">
        <v>704250.971</v>
      </c>
      <c r="AH780" s="8" t="n">
        <v>34088.513</v>
      </c>
      <c r="AI780" s="8" t="n">
        <v>25887.567</v>
      </c>
      <c r="AJ780" s="8" t="n">
        <v>6862.493</v>
      </c>
      <c r="AK780" s="8" t="n">
        <v>21593.729</v>
      </c>
      <c r="AL780" s="8" t="n">
        <v>19878.622</v>
      </c>
      <c r="AM780" s="8" t="n">
        <v>5719.816</v>
      </c>
      <c r="AN780" s="8" t="n">
        <v>9.798</v>
      </c>
      <c r="AO780" s="8" t="n">
        <v>0</v>
      </c>
      <c r="AP780" s="8" t="n">
        <v>0</v>
      </c>
      <c r="AQ780" s="8" t="n">
        <v>44.735</v>
      </c>
      <c r="AR780" s="8" t="n">
        <v>599.686</v>
      </c>
      <c r="AS780" s="8" t="n">
        <v>0</v>
      </c>
      <c r="AT780" s="8" t="n">
        <v>0</v>
      </c>
      <c r="AU780" s="17" t="n">
        <f aca="false">SUM(C780:AT780)</f>
        <v>1355247.476</v>
      </c>
    </row>
    <row r="781" customFormat="false" ht="12.75" hidden="false" customHeight="true" outlineLevel="0" collapsed="false">
      <c r="A781" s="42" t="s">
        <v>830</v>
      </c>
      <c r="B781" s="7" t="s">
        <v>769</v>
      </c>
      <c r="C781" s="8" t="n">
        <v>847056.7</v>
      </c>
      <c r="D781" s="8" t="n">
        <v>613888.549</v>
      </c>
      <c r="E781" s="8" t="n">
        <v>19699.966</v>
      </c>
      <c r="F781" s="8" t="n">
        <v>497511.288</v>
      </c>
      <c r="G781" s="8" t="n">
        <v>184511.337</v>
      </c>
      <c r="H781" s="8" t="n">
        <v>217210.755</v>
      </c>
      <c r="I781" s="8" t="n">
        <v>355964.885</v>
      </c>
      <c r="J781" s="8"/>
      <c r="K781" s="8" t="n">
        <v>43.5</v>
      </c>
      <c r="L781" s="8" t="n">
        <v>463802.386</v>
      </c>
      <c r="M781" s="8" t="n">
        <v>581629.084</v>
      </c>
      <c r="N781" s="8" t="n">
        <v>3412.257</v>
      </c>
      <c r="O781" s="8" t="n">
        <v>659404.617</v>
      </c>
      <c r="P781" s="8" t="n">
        <v>571850.981</v>
      </c>
      <c r="Q781" s="8" t="n">
        <v>237811.229</v>
      </c>
      <c r="R781" s="8"/>
      <c r="S781" s="8" t="n">
        <v>2027751.124</v>
      </c>
      <c r="T781" s="8" t="n">
        <v>150493.554</v>
      </c>
      <c r="U781" s="8" t="n">
        <v>3223689.634</v>
      </c>
      <c r="V781" s="8" t="n">
        <v>151356.735</v>
      </c>
      <c r="W781" s="8" t="n">
        <v>161501.211</v>
      </c>
      <c r="X781" s="8" t="n">
        <v>232487.096</v>
      </c>
      <c r="Y781" s="8" t="n">
        <v>216022.034</v>
      </c>
      <c r="Z781" s="8" t="n">
        <v>0</v>
      </c>
      <c r="AA781" s="8" t="n">
        <v>749425.656</v>
      </c>
      <c r="AB781" s="8" t="n">
        <v>174087.256</v>
      </c>
      <c r="AC781" s="8" t="n">
        <v>100071.07</v>
      </c>
      <c r="AD781" s="8" t="n">
        <v>33749.897</v>
      </c>
      <c r="AE781" s="8" t="n">
        <v>1400647.263</v>
      </c>
      <c r="AF781" s="8" t="n">
        <v>253772.234</v>
      </c>
      <c r="AG781" s="8" t="n">
        <v>2981936.566</v>
      </c>
      <c r="AH781" s="8" t="n">
        <v>2956026.794</v>
      </c>
      <c r="AI781" s="8" t="n">
        <v>2429364.676</v>
      </c>
      <c r="AJ781" s="8" t="n">
        <v>1092213.238</v>
      </c>
      <c r="AK781" s="8" t="n">
        <v>2226074.903</v>
      </c>
      <c r="AL781" s="8" t="n">
        <v>2050572.581</v>
      </c>
      <c r="AM781" s="8" t="n">
        <v>5034678.523</v>
      </c>
      <c r="AN781" s="8" t="n">
        <v>482505.931</v>
      </c>
      <c r="AO781" s="8" t="n">
        <v>20024.207</v>
      </c>
      <c r="AP781" s="8" t="n">
        <v>22.035</v>
      </c>
      <c r="AQ781" s="8" t="n">
        <v>121577.71</v>
      </c>
      <c r="AR781" s="8" t="n">
        <v>433128.308</v>
      </c>
      <c r="AS781" s="8" t="n">
        <v>4145.498</v>
      </c>
      <c r="AT781" s="8" t="n">
        <v>427575.871</v>
      </c>
      <c r="AU781" s="17" t="n">
        <f aca="false">SUM(C781:AT781)</f>
        <v>34388699.139</v>
      </c>
    </row>
    <row r="782" customFormat="false" ht="12.75" hidden="false" customHeight="true" outlineLevel="0" collapsed="false">
      <c r="A782" s="42" t="s">
        <v>831</v>
      </c>
      <c r="B782" s="7" t="s">
        <v>771</v>
      </c>
      <c r="C782" s="8" t="n">
        <v>12558.549</v>
      </c>
      <c r="D782" s="8" t="n">
        <v>81298.587</v>
      </c>
      <c r="E782" s="8" t="n">
        <v>0</v>
      </c>
      <c r="F782" s="8" t="n">
        <v>153869.42</v>
      </c>
      <c r="G782" s="8" t="n">
        <v>6911.971</v>
      </c>
      <c r="H782" s="8" t="n">
        <v>61315.253</v>
      </c>
      <c r="I782" s="8" t="n">
        <v>65547.756</v>
      </c>
      <c r="J782" s="8"/>
      <c r="K782" s="8" t="n">
        <v>0</v>
      </c>
      <c r="L782" s="8" t="n">
        <v>483424.196</v>
      </c>
      <c r="M782" s="8" t="n">
        <v>176738.504</v>
      </c>
      <c r="N782" s="8" t="n">
        <v>58.719</v>
      </c>
      <c r="O782" s="8" t="n">
        <v>789985.524</v>
      </c>
      <c r="P782" s="8" t="n">
        <v>285255.139</v>
      </c>
      <c r="Q782" s="8" t="n">
        <v>104305.43</v>
      </c>
      <c r="R782" s="8"/>
      <c r="S782" s="8" t="n">
        <v>2224491.486</v>
      </c>
      <c r="T782" s="8" t="n">
        <v>0</v>
      </c>
      <c r="U782" s="8" t="n">
        <v>13845.604</v>
      </c>
      <c r="V782" s="8" t="n">
        <v>17782.716</v>
      </c>
      <c r="W782" s="8" t="n">
        <v>7081.083</v>
      </c>
      <c r="X782" s="8" t="n">
        <v>504.089</v>
      </c>
      <c r="Y782" s="8" t="n">
        <v>1999.16</v>
      </c>
      <c r="Z782" s="8" t="n">
        <v>426</v>
      </c>
      <c r="AA782" s="8" t="n">
        <v>2618.75</v>
      </c>
      <c r="AB782" s="8" t="n">
        <v>2300</v>
      </c>
      <c r="AC782" s="8" t="n">
        <v>0</v>
      </c>
      <c r="AD782" s="8" t="n">
        <v>6</v>
      </c>
      <c r="AE782" s="8" t="n">
        <v>21771.351</v>
      </c>
      <c r="AF782" s="8" t="n">
        <v>106447.435</v>
      </c>
      <c r="AG782" s="8" t="n">
        <v>516483.042</v>
      </c>
      <c r="AH782" s="8" t="n">
        <v>20534.567</v>
      </c>
      <c r="AI782" s="8" t="n">
        <v>2119441.462</v>
      </c>
      <c r="AJ782" s="8" t="n">
        <v>303480.083</v>
      </c>
      <c r="AK782" s="8" t="n">
        <v>167955.063</v>
      </c>
      <c r="AL782" s="8" t="n">
        <v>786926.195</v>
      </c>
      <c r="AM782" s="8" t="n">
        <v>49384.845</v>
      </c>
      <c r="AN782" s="8" t="n">
        <v>8979.005</v>
      </c>
      <c r="AO782" s="8" t="n">
        <v>1050.993</v>
      </c>
      <c r="AP782" s="8" t="n">
        <v>0</v>
      </c>
      <c r="AQ782" s="8" t="n">
        <v>6928.277</v>
      </c>
      <c r="AR782" s="8" t="n">
        <v>48847.552</v>
      </c>
      <c r="AS782" s="8" t="n">
        <v>3272.489</v>
      </c>
      <c r="AT782" s="8" t="n">
        <v>62888.893</v>
      </c>
      <c r="AU782" s="17" t="n">
        <f aca="false">SUM(C782:AT782)</f>
        <v>8716715.188</v>
      </c>
    </row>
    <row r="783" customFormat="false" ht="12.75" hidden="false" customHeight="true" outlineLevel="0" collapsed="false">
      <c r="A783" s="42" t="s">
        <v>832</v>
      </c>
      <c r="B783" s="7" t="s">
        <v>833</v>
      </c>
      <c r="C783" s="8" t="n">
        <v>0</v>
      </c>
      <c r="D783" s="8" t="n">
        <v>110.197</v>
      </c>
      <c r="E783" s="8" t="n">
        <v>0</v>
      </c>
      <c r="F783" s="8" t="n">
        <v>3017.619</v>
      </c>
      <c r="G783" s="8" t="n">
        <v>48.642</v>
      </c>
      <c r="H783" s="8" t="n">
        <v>15.441</v>
      </c>
      <c r="I783" s="8" t="n">
        <v>1003.661</v>
      </c>
      <c r="J783" s="8"/>
      <c r="K783" s="8" t="n">
        <v>0</v>
      </c>
      <c r="L783" s="8" t="n">
        <v>20214.36</v>
      </c>
      <c r="M783" s="8" t="n">
        <v>0</v>
      </c>
      <c r="N783" s="8" t="n">
        <v>0</v>
      </c>
      <c r="O783" s="8" t="n">
        <v>918.887</v>
      </c>
      <c r="P783" s="8" t="n">
        <v>1450.2</v>
      </c>
      <c r="Q783" s="8" t="n">
        <v>0</v>
      </c>
      <c r="R783" s="8"/>
      <c r="S783" s="8" t="n">
        <v>4618.986</v>
      </c>
      <c r="T783" s="8" t="n">
        <v>0</v>
      </c>
      <c r="U783" s="8" t="n">
        <v>11693.617</v>
      </c>
      <c r="V783" s="8" t="n">
        <v>0</v>
      </c>
      <c r="W783" s="8" t="n">
        <v>0</v>
      </c>
      <c r="X783" s="8" t="n">
        <v>280.095</v>
      </c>
      <c r="Y783" s="8" t="n">
        <v>0</v>
      </c>
      <c r="Z783" s="8" t="n">
        <v>0</v>
      </c>
      <c r="AA783" s="8" t="n">
        <v>0</v>
      </c>
      <c r="AB783" s="8" t="n">
        <v>0</v>
      </c>
      <c r="AC783" s="8" t="n">
        <v>0</v>
      </c>
      <c r="AD783" s="8" t="n">
        <v>0</v>
      </c>
      <c r="AE783" s="8" t="n">
        <v>0</v>
      </c>
      <c r="AF783" s="8" t="n">
        <v>0</v>
      </c>
      <c r="AG783" s="8" t="n">
        <v>15248.199</v>
      </c>
      <c r="AH783" s="8" t="n">
        <v>229426.291</v>
      </c>
      <c r="AI783" s="8" t="n">
        <v>197104.655</v>
      </c>
      <c r="AJ783" s="8" t="n">
        <v>19034.277</v>
      </c>
      <c r="AK783" s="8" t="n">
        <v>984.323</v>
      </c>
      <c r="AL783" s="8" t="n">
        <v>0</v>
      </c>
      <c r="AM783" s="8" t="n">
        <v>202821.605</v>
      </c>
      <c r="AN783" s="8" t="n">
        <v>0</v>
      </c>
      <c r="AO783" s="8" t="n">
        <v>0</v>
      </c>
      <c r="AP783" s="8" t="n">
        <v>0</v>
      </c>
      <c r="AQ783" s="8" t="n">
        <v>0</v>
      </c>
      <c r="AR783" s="8" t="n">
        <v>0</v>
      </c>
      <c r="AS783" s="8" t="n">
        <v>0</v>
      </c>
      <c r="AT783" s="8" t="n">
        <v>0</v>
      </c>
      <c r="AU783" s="17" t="n">
        <f aca="false">SUM(C783:AT783)</f>
        <v>707991.055</v>
      </c>
    </row>
    <row r="784" customFormat="false" ht="12.75" hidden="false" customHeight="true" outlineLevel="0" collapsed="false">
      <c r="A784" s="42" t="s">
        <v>834</v>
      </c>
      <c r="B784" s="7" t="s">
        <v>777</v>
      </c>
      <c r="C784" s="8" t="n">
        <v>0</v>
      </c>
      <c r="D784" s="8" t="n">
        <v>0</v>
      </c>
      <c r="E784" s="8" t="n">
        <v>0</v>
      </c>
      <c r="F784" s="8" t="n">
        <v>0</v>
      </c>
      <c r="G784" s="8" t="n">
        <v>0</v>
      </c>
      <c r="H784" s="8" t="n">
        <v>0</v>
      </c>
      <c r="I784" s="8" t="n">
        <v>0</v>
      </c>
      <c r="J784" s="8"/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/>
      <c r="S784" s="8" t="n">
        <v>0</v>
      </c>
      <c r="T784" s="8" t="n">
        <v>0</v>
      </c>
      <c r="U784" s="8" t="n">
        <v>0</v>
      </c>
      <c r="V784" s="8" t="n">
        <v>0</v>
      </c>
      <c r="W784" s="8" t="n">
        <v>0</v>
      </c>
      <c r="X784" s="8" t="n">
        <v>0</v>
      </c>
      <c r="Y784" s="8" t="n">
        <v>0</v>
      </c>
      <c r="Z784" s="8" t="n">
        <v>0</v>
      </c>
      <c r="AA784" s="8" t="n">
        <v>0</v>
      </c>
      <c r="AB784" s="8" t="n">
        <v>0</v>
      </c>
      <c r="AC784" s="8" t="n">
        <v>0</v>
      </c>
      <c r="AD784" s="8" t="n">
        <v>0</v>
      </c>
      <c r="AE784" s="8" t="n">
        <v>0</v>
      </c>
      <c r="AF784" s="8" t="n">
        <v>0</v>
      </c>
      <c r="AG784" s="8" t="n">
        <v>0</v>
      </c>
      <c r="AH784" s="8" t="n">
        <v>0</v>
      </c>
      <c r="AI784" s="8" t="n">
        <v>0</v>
      </c>
      <c r="AJ784" s="8" t="n">
        <v>0</v>
      </c>
      <c r="AK784" s="8" t="n">
        <v>0</v>
      </c>
      <c r="AL784" s="8" t="n">
        <v>0</v>
      </c>
      <c r="AM784" s="8" t="n">
        <v>0</v>
      </c>
      <c r="AN784" s="8" t="n">
        <v>0</v>
      </c>
      <c r="AO784" s="8" t="n">
        <v>0</v>
      </c>
      <c r="AP784" s="8" t="n">
        <v>0</v>
      </c>
      <c r="AQ784" s="8" t="n">
        <v>0</v>
      </c>
      <c r="AR784" s="8" t="n">
        <v>0</v>
      </c>
      <c r="AS784" s="8" t="n">
        <v>0</v>
      </c>
      <c r="AT784" s="8" t="n">
        <v>0</v>
      </c>
      <c r="AU784" s="17" t="n">
        <f aca="false">SUM(C784:AT784)</f>
        <v>0</v>
      </c>
    </row>
    <row r="785" customFormat="false" ht="12.75" hidden="false" customHeight="true" outlineLevel="0" collapsed="false">
      <c r="A785" s="42" t="s">
        <v>835</v>
      </c>
      <c r="B785" s="7" t="s">
        <v>836</v>
      </c>
      <c r="C785" s="8" t="n">
        <v>0</v>
      </c>
      <c r="D785" s="8" t="n">
        <v>0</v>
      </c>
      <c r="E785" s="8" t="n">
        <v>165347.096</v>
      </c>
      <c r="F785" s="8" t="n">
        <v>0</v>
      </c>
      <c r="G785" s="8" t="n">
        <v>0</v>
      </c>
      <c r="H785" s="8" t="n">
        <v>0</v>
      </c>
      <c r="I785" s="8" t="n">
        <v>178.216</v>
      </c>
      <c r="J785" s="8"/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60231.605</v>
      </c>
      <c r="Q785" s="8" t="n">
        <v>0</v>
      </c>
      <c r="R785" s="8"/>
      <c r="S785" s="8" t="n">
        <v>0</v>
      </c>
      <c r="T785" s="8" t="n">
        <v>0</v>
      </c>
      <c r="U785" s="8" t="n">
        <v>0</v>
      </c>
      <c r="V785" s="8" t="n">
        <v>0</v>
      </c>
      <c r="W785" s="8" t="n">
        <v>63451.028</v>
      </c>
      <c r="X785" s="8" t="n">
        <v>0</v>
      </c>
      <c r="Y785" s="8" t="n">
        <v>47</v>
      </c>
      <c r="Z785" s="8" t="n">
        <v>186.456</v>
      </c>
      <c r="AA785" s="8" t="n">
        <v>0</v>
      </c>
      <c r="AB785" s="8" t="n">
        <v>0</v>
      </c>
      <c r="AC785" s="8" t="n">
        <v>0</v>
      </c>
      <c r="AD785" s="8" t="n">
        <v>0</v>
      </c>
      <c r="AE785" s="8" t="n">
        <v>0</v>
      </c>
      <c r="AF785" s="8" t="n">
        <v>0</v>
      </c>
      <c r="AG785" s="8" t="n">
        <v>0</v>
      </c>
      <c r="AH785" s="8" t="n">
        <v>0</v>
      </c>
      <c r="AI785" s="8" t="n">
        <v>0</v>
      </c>
      <c r="AJ785" s="8" t="n">
        <v>0</v>
      </c>
      <c r="AK785" s="8" t="n">
        <v>0</v>
      </c>
      <c r="AL785" s="8" t="n">
        <v>0</v>
      </c>
      <c r="AM785" s="8" t="n">
        <v>0</v>
      </c>
      <c r="AN785" s="8" t="n">
        <v>0</v>
      </c>
      <c r="AO785" s="8" t="n">
        <v>4375.254</v>
      </c>
      <c r="AP785" s="8" t="n">
        <v>0</v>
      </c>
      <c r="AQ785" s="8" t="n">
        <v>0</v>
      </c>
      <c r="AR785" s="8" t="n">
        <v>0</v>
      </c>
      <c r="AS785" s="8" t="n">
        <v>0</v>
      </c>
      <c r="AT785" s="8" t="n">
        <v>50418.379</v>
      </c>
      <c r="AU785" s="17" t="n">
        <f aca="false">SUM(C785:AT785)</f>
        <v>344235.034</v>
      </c>
    </row>
    <row r="786" customFormat="false" ht="12.75" hidden="false" customHeight="true" outlineLevel="0" collapsed="false">
      <c r="A786" s="42" t="s">
        <v>837</v>
      </c>
      <c r="B786" s="7" t="s">
        <v>66</v>
      </c>
      <c r="C786" s="8" t="n">
        <v>0</v>
      </c>
      <c r="D786" s="8" t="n">
        <v>0</v>
      </c>
      <c r="E786" s="8" t="n">
        <v>0</v>
      </c>
      <c r="F786" s="8" t="n">
        <v>0</v>
      </c>
      <c r="G786" s="8" t="n">
        <v>0</v>
      </c>
      <c r="H786" s="8" t="n">
        <v>0</v>
      </c>
      <c r="I786" s="8" t="n">
        <v>0</v>
      </c>
      <c r="J786" s="8"/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0</v>
      </c>
      <c r="R786" s="8"/>
      <c r="S786" s="8" t="n">
        <v>0</v>
      </c>
      <c r="T786" s="8" t="n">
        <v>0</v>
      </c>
      <c r="U786" s="8" t="n">
        <v>0</v>
      </c>
      <c r="V786" s="8" t="n">
        <v>0</v>
      </c>
      <c r="W786" s="8" t="n">
        <v>0</v>
      </c>
      <c r="X786" s="8" t="n">
        <v>0</v>
      </c>
      <c r="Y786" s="8" t="n">
        <v>0</v>
      </c>
      <c r="Z786" s="8" t="n">
        <v>0</v>
      </c>
      <c r="AA786" s="8" t="n">
        <v>0</v>
      </c>
      <c r="AB786" s="8" t="n">
        <v>0</v>
      </c>
      <c r="AC786" s="8" t="n">
        <v>0</v>
      </c>
      <c r="AD786" s="8" t="n">
        <v>0</v>
      </c>
      <c r="AE786" s="8" t="n">
        <v>0</v>
      </c>
      <c r="AF786" s="8" t="n">
        <v>0</v>
      </c>
      <c r="AG786" s="8" t="n">
        <v>0</v>
      </c>
      <c r="AH786" s="8" t="n">
        <v>0</v>
      </c>
      <c r="AI786" s="8" t="n">
        <v>0</v>
      </c>
      <c r="AJ786" s="8" t="n">
        <v>0</v>
      </c>
      <c r="AK786" s="8" t="n">
        <v>0</v>
      </c>
      <c r="AL786" s="8" t="n">
        <v>0</v>
      </c>
      <c r="AM786" s="8" t="n">
        <v>0</v>
      </c>
      <c r="AN786" s="8" t="n">
        <v>0</v>
      </c>
      <c r="AO786" s="8" t="n">
        <v>0</v>
      </c>
      <c r="AP786" s="8" t="n">
        <v>0</v>
      </c>
      <c r="AQ786" s="8" t="n">
        <v>0</v>
      </c>
      <c r="AR786" s="8" t="n">
        <v>0</v>
      </c>
      <c r="AS786" s="8" t="n">
        <v>0</v>
      </c>
      <c r="AT786" s="8" t="n">
        <v>0</v>
      </c>
      <c r="AU786" s="17" t="n">
        <f aca="false">SUM(C786:AT786)</f>
        <v>0</v>
      </c>
    </row>
    <row r="787" customFormat="false" ht="12.75" hidden="false" customHeight="true" outlineLevel="0" collapsed="false">
      <c r="A787" s="42" t="s">
        <v>838</v>
      </c>
      <c r="B787" s="7" t="s">
        <v>839</v>
      </c>
      <c r="C787" s="8" t="n">
        <v>0</v>
      </c>
      <c r="D787" s="8" t="n">
        <v>51714.102</v>
      </c>
      <c r="E787" s="8" t="n">
        <v>38000</v>
      </c>
      <c r="F787" s="8" t="n">
        <v>34200</v>
      </c>
      <c r="G787" s="8" t="n">
        <v>0</v>
      </c>
      <c r="H787" s="8" t="n">
        <v>72515.96</v>
      </c>
      <c r="I787" s="8" t="n">
        <v>72000</v>
      </c>
      <c r="J787" s="8"/>
      <c r="K787" s="8" t="n">
        <v>17681.6</v>
      </c>
      <c r="L787" s="8" t="n">
        <v>0</v>
      </c>
      <c r="M787" s="8" t="n">
        <v>28200</v>
      </c>
      <c r="N787" s="8" t="n">
        <v>6680.698</v>
      </c>
      <c r="O787" s="8" t="n">
        <v>2000</v>
      </c>
      <c r="P787" s="8" t="n">
        <v>0</v>
      </c>
      <c r="Q787" s="8" t="n">
        <v>19276</v>
      </c>
      <c r="R787" s="8"/>
      <c r="S787" s="8" t="n">
        <v>96534.566</v>
      </c>
      <c r="T787" s="8" t="n">
        <v>17317.021</v>
      </c>
      <c r="U787" s="8" t="n">
        <v>382800</v>
      </c>
      <c r="V787" s="8" t="n">
        <v>28690.923</v>
      </c>
      <c r="W787" s="8" t="n">
        <v>30000</v>
      </c>
      <c r="X787" s="8" t="n">
        <v>36000</v>
      </c>
      <c r="Y787" s="8" t="n">
        <v>30000</v>
      </c>
      <c r="Z787" s="8" t="n">
        <v>0</v>
      </c>
      <c r="AA787" s="8" t="n">
        <v>48000</v>
      </c>
      <c r="AB787" s="8" t="n">
        <v>26270.189</v>
      </c>
      <c r="AC787" s="8" t="n">
        <v>2447.053</v>
      </c>
      <c r="AD787" s="8" t="n">
        <v>10000</v>
      </c>
      <c r="AE787" s="8" t="n">
        <v>6500</v>
      </c>
      <c r="AF787" s="8" t="n">
        <v>40000</v>
      </c>
      <c r="AG787" s="8" t="n">
        <v>0</v>
      </c>
      <c r="AH787" s="8" t="n">
        <v>0</v>
      </c>
      <c r="AI787" s="8" t="n">
        <v>92644.733</v>
      </c>
      <c r="AJ787" s="8" t="n">
        <v>0</v>
      </c>
      <c r="AK787" s="8" t="n">
        <v>50582.813</v>
      </c>
      <c r="AL787" s="8" t="n">
        <v>112000</v>
      </c>
      <c r="AM787" s="8" t="n">
        <v>312202.324</v>
      </c>
      <c r="AN787" s="8" t="n">
        <v>35726.348</v>
      </c>
      <c r="AO787" s="8" t="n">
        <v>31300</v>
      </c>
      <c r="AP787" s="8" t="n">
        <v>0</v>
      </c>
      <c r="AQ787" s="8" t="n">
        <v>8900</v>
      </c>
      <c r="AR787" s="8" t="n">
        <v>32500</v>
      </c>
      <c r="AS787" s="8" t="n">
        <v>0</v>
      </c>
      <c r="AT787" s="8" t="n">
        <v>38094.35</v>
      </c>
      <c r="AU787" s="17" t="n">
        <f aca="false">SUM(C787:AT787)</f>
        <v>1810778.68</v>
      </c>
    </row>
    <row r="788" customFormat="false" ht="12.75" hidden="false" customHeight="true" outlineLevel="0" collapsed="false">
      <c r="A788" s="42" t="s">
        <v>840</v>
      </c>
      <c r="B788" s="7" t="s">
        <v>841</v>
      </c>
      <c r="C788" s="8" t="n">
        <v>0</v>
      </c>
      <c r="D788" s="8" t="n">
        <v>48426.602</v>
      </c>
      <c r="E788" s="8" t="n">
        <v>38000</v>
      </c>
      <c r="F788" s="8" t="n">
        <v>34200</v>
      </c>
      <c r="G788" s="8" t="n">
        <v>0</v>
      </c>
      <c r="H788" s="8" t="n">
        <v>72515.96</v>
      </c>
      <c r="I788" s="8" t="n">
        <v>64884.253</v>
      </c>
      <c r="J788" s="8"/>
      <c r="K788" s="8" t="n">
        <v>0</v>
      </c>
      <c r="L788" s="8" t="n">
        <v>0</v>
      </c>
      <c r="M788" s="8" t="n">
        <v>15296.573</v>
      </c>
      <c r="N788" s="8" t="n">
        <v>6680.698</v>
      </c>
      <c r="O788" s="8" t="n">
        <v>2000</v>
      </c>
      <c r="P788" s="8" t="n">
        <v>0</v>
      </c>
      <c r="Q788" s="8" t="n">
        <v>34.416</v>
      </c>
      <c r="R788" s="8"/>
      <c r="S788" s="8" t="n">
        <v>96284.668</v>
      </c>
      <c r="T788" s="8" t="n">
        <v>17317.021</v>
      </c>
      <c r="U788" s="8" t="n">
        <v>2805.737</v>
      </c>
      <c r="V788" s="8" t="n">
        <v>13991.807</v>
      </c>
      <c r="W788" s="8" t="n">
        <v>30000</v>
      </c>
      <c r="X788" s="8" t="n">
        <v>36000</v>
      </c>
      <c r="Y788" s="8" t="n">
        <v>30000</v>
      </c>
      <c r="Z788" s="8" t="n">
        <v>0</v>
      </c>
      <c r="AA788" s="8" t="n">
        <v>30913.28</v>
      </c>
      <c r="AB788" s="8" t="n">
        <v>8592.425</v>
      </c>
      <c r="AC788" s="8" t="n">
        <v>2447.053</v>
      </c>
      <c r="AD788" s="8" t="n">
        <v>6750.415</v>
      </c>
      <c r="AE788" s="8" t="n">
        <v>0</v>
      </c>
      <c r="AF788" s="8" t="n">
        <v>40000</v>
      </c>
      <c r="AG788" s="8" t="n">
        <v>0</v>
      </c>
      <c r="AH788" s="8" t="n">
        <v>0</v>
      </c>
      <c r="AI788" s="8" t="n">
        <v>92644.733</v>
      </c>
      <c r="AJ788" s="8" t="n">
        <v>0</v>
      </c>
      <c r="AK788" s="8" t="n">
        <v>50582.813</v>
      </c>
      <c r="AL788" s="8" t="n">
        <v>110092.458</v>
      </c>
      <c r="AM788" s="8" t="n">
        <v>312202.324</v>
      </c>
      <c r="AN788" s="8" t="n">
        <v>32345.27</v>
      </c>
      <c r="AO788" s="8" t="n">
        <v>31300</v>
      </c>
      <c r="AP788" s="8" t="n">
        <v>0</v>
      </c>
      <c r="AQ788" s="8" t="n">
        <v>8900</v>
      </c>
      <c r="AR788" s="8" t="n">
        <v>32500</v>
      </c>
      <c r="AS788" s="8" t="n">
        <v>0</v>
      </c>
      <c r="AT788" s="8" t="n">
        <v>38094.35</v>
      </c>
      <c r="AU788" s="17" t="n">
        <f aca="false">SUM(C788:AT788)</f>
        <v>1305802.856</v>
      </c>
    </row>
    <row r="789" customFormat="false" ht="12.75" hidden="false" customHeight="true" outlineLevel="0" collapsed="false">
      <c r="A789" s="42" t="s">
        <v>842</v>
      </c>
      <c r="B789" s="7" t="s">
        <v>843</v>
      </c>
      <c r="C789" s="8" t="n">
        <v>0</v>
      </c>
      <c r="D789" s="8" t="n">
        <v>3287.5</v>
      </c>
      <c r="E789" s="8" t="n">
        <v>0</v>
      </c>
      <c r="F789" s="8" t="n">
        <v>0</v>
      </c>
      <c r="G789" s="8" t="n">
        <v>0</v>
      </c>
      <c r="H789" s="8" t="n">
        <v>0</v>
      </c>
      <c r="I789" s="8" t="n">
        <v>7115.747</v>
      </c>
      <c r="J789" s="8"/>
      <c r="K789" s="8" t="n">
        <v>17681.6</v>
      </c>
      <c r="L789" s="8" t="n">
        <v>0</v>
      </c>
      <c r="M789" s="8" t="n">
        <v>12261.72</v>
      </c>
      <c r="N789" s="8" t="n">
        <v>0</v>
      </c>
      <c r="O789" s="8" t="n">
        <v>0</v>
      </c>
      <c r="P789" s="8" t="n">
        <v>0</v>
      </c>
      <c r="Q789" s="8" t="n">
        <v>19241.584</v>
      </c>
      <c r="R789" s="8"/>
      <c r="S789" s="8" t="n">
        <v>203.545</v>
      </c>
      <c r="T789" s="8" t="n">
        <v>0</v>
      </c>
      <c r="U789" s="8" t="n">
        <v>379994.263</v>
      </c>
      <c r="V789" s="8" t="n">
        <v>8400.42</v>
      </c>
      <c r="W789" s="8" t="n">
        <v>0</v>
      </c>
      <c r="X789" s="8" t="n">
        <v>0</v>
      </c>
      <c r="Y789" s="8" t="n">
        <v>0</v>
      </c>
      <c r="Z789" s="8" t="n">
        <v>0</v>
      </c>
      <c r="AA789" s="8" t="n">
        <v>17086.72</v>
      </c>
      <c r="AB789" s="8" t="n">
        <v>17677.764</v>
      </c>
      <c r="AC789" s="8" t="n">
        <v>0</v>
      </c>
      <c r="AD789" s="8" t="n">
        <v>3249.585</v>
      </c>
      <c r="AE789" s="8" t="n">
        <v>6500</v>
      </c>
      <c r="AF789" s="8" t="n">
        <v>0</v>
      </c>
      <c r="AG789" s="8" t="n">
        <v>0</v>
      </c>
      <c r="AH789" s="8" t="n">
        <v>0</v>
      </c>
      <c r="AI789" s="8" t="n">
        <v>0</v>
      </c>
      <c r="AJ789" s="8" t="n">
        <v>0</v>
      </c>
      <c r="AK789" s="8" t="n">
        <v>0</v>
      </c>
      <c r="AL789" s="8" t="n">
        <v>1907.542</v>
      </c>
      <c r="AM789" s="8" t="n">
        <v>0</v>
      </c>
      <c r="AN789" s="8" t="n">
        <v>3381.078</v>
      </c>
      <c r="AO789" s="8" t="n">
        <v>0</v>
      </c>
      <c r="AP789" s="8" t="n">
        <v>0</v>
      </c>
      <c r="AQ789" s="8" t="n">
        <v>0</v>
      </c>
      <c r="AR789" s="8" t="n">
        <v>0</v>
      </c>
      <c r="AS789" s="8" t="n">
        <v>0</v>
      </c>
      <c r="AT789" s="8" t="n">
        <v>0</v>
      </c>
      <c r="AU789" s="17" t="n">
        <f aca="false">SUM(C789:AT789)</f>
        <v>497989.068</v>
      </c>
    </row>
    <row r="790" customFormat="false" ht="12.75" hidden="false" customHeight="true" outlineLevel="0" collapsed="false">
      <c r="A790" s="42" t="s">
        <v>844</v>
      </c>
      <c r="B790" s="7" t="s">
        <v>845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0</v>
      </c>
      <c r="H790" s="8" t="n">
        <v>0</v>
      </c>
      <c r="I790" s="8" t="n">
        <v>0</v>
      </c>
      <c r="J790" s="8"/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/>
      <c r="S790" s="8" t="n">
        <v>0</v>
      </c>
      <c r="T790" s="8" t="n">
        <v>0</v>
      </c>
      <c r="U790" s="8" t="n">
        <v>0</v>
      </c>
      <c r="V790" s="8" t="n">
        <v>0</v>
      </c>
      <c r="W790" s="8" t="n">
        <v>0</v>
      </c>
      <c r="X790" s="8" t="n">
        <v>0</v>
      </c>
      <c r="Y790" s="8" t="n">
        <v>0</v>
      </c>
      <c r="Z790" s="8" t="n">
        <v>0</v>
      </c>
      <c r="AA790" s="8" t="n">
        <v>0</v>
      </c>
      <c r="AB790" s="8" t="n">
        <v>0</v>
      </c>
      <c r="AC790" s="8" t="n">
        <v>0</v>
      </c>
      <c r="AD790" s="8" t="n">
        <v>0</v>
      </c>
      <c r="AE790" s="8" t="n">
        <v>0</v>
      </c>
      <c r="AF790" s="8" t="n">
        <v>0</v>
      </c>
      <c r="AG790" s="8" t="n">
        <v>0</v>
      </c>
      <c r="AH790" s="8" t="n">
        <v>0</v>
      </c>
      <c r="AI790" s="8" t="n">
        <v>0</v>
      </c>
      <c r="AJ790" s="8" t="n">
        <v>0</v>
      </c>
      <c r="AK790" s="8" t="n">
        <v>0</v>
      </c>
      <c r="AL790" s="8" t="n">
        <v>0</v>
      </c>
      <c r="AM790" s="8" t="n">
        <v>0</v>
      </c>
      <c r="AN790" s="8" t="n">
        <v>0</v>
      </c>
      <c r="AO790" s="8" t="n">
        <v>0</v>
      </c>
      <c r="AP790" s="8" t="n">
        <v>0</v>
      </c>
      <c r="AQ790" s="8" t="n">
        <v>0</v>
      </c>
      <c r="AR790" s="8" t="n">
        <v>0</v>
      </c>
      <c r="AS790" s="8" t="n">
        <v>0</v>
      </c>
      <c r="AT790" s="8" t="n">
        <v>0</v>
      </c>
      <c r="AU790" s="17" t="n">
        <f aca="false">SUM(C790:AT790)</f>
        <v>0</v>
      </c>
    </row>
    <row r="791" customFormat="false" ht="12.75" hidden="false" customHeight="true" outlineLevel="0" collapsed="false">
      <c r="A791" s="42" t="s">
        <v>846</v>
      </c>
      <c r="B791" s="7" t="s">
        <v>847</v>
      </c>
      <c r="C791" s="8" t="n">
        <v>0</v>
      </c>
      <c r="D791" s="8" t="n">
        <v>0</v>
      </c>
      <c r="E791" s="8" t="n">
        <v>0</v>
      </c>
      <c r="F791" s="8" t="n">
        <v>0</v>
      </c>
      <c r="G791" s="8" t="n">
        <v>0</v>
      </c>
      <c r="H791" s="8" t="n">
        <v>0</v>
      </c>
      <c r="I791" s="8" t="n">
        <v>0</v>
      </c>
      <c r="J791" s="8"/>
      <c r="K791" s="8" t="n">
        <v>0</v>
      </c>
      <c r="L791" s="8" t="n">
        <v>0</v>
      </c>
      <c r="M791" s="8" t="n">
        <v>641.707</v>
      </c>
      <c r="N791" s="8" t="n">
        <v>0</v>
      </c>
      <c r="O791" s="8" t="n">
        <v>0</v>
      </c>
      <c r="P791" s="8" t="n">
        <v>0</v>
      </c>
      <c r="Q791" s="8" t="n">
        <v>0</v>
      </c>
      <c r="R791" s="8"/>
      <c r="S791" s="8" t="n">
        <v>46.353</v>
      </c>
      <c r="T791" s="8" t="n">
        <v>0</v>
      </c>
      <c r="U791" s="8" t="n">
        <v>0</v>
      </c>
      <c r="V791" s="8" t="n">
        <v>0</v>
      </c>
      <c r="W791" s="8" t="n">
        <v>0</v>
      </c>
      <c r="X791" s="8" t="n">
        <v>0</v>
      </c>
      <c r="Y791" s="8" t="n">
        <v>0</v>
      </c>
      <c r="Z791" s="8" t="n">
        <v>0</v>
      </c>
      <c r="AA791" s="8" t="n">
        <v>0</v>
      </c>
      <c r="AB791" s="8" t="n">
        <v>0</v>
      </c>
      <c r="AC791" s="8" t="n">
        <v>0</v>
      </c>
      <c r="AD791" s="8" t="n">
        <v>0</v>
      </c>
      <c r="AE791" s="8" t="n">
        <v>0</v>
      </c>
      <c r="AF791" s="8" t="n">
        <v>0</v>
      </c>
      <c r="AG791" s="8" t="n">
        <v>0</v>
      </c>
      <c r="AH791" s="8" t="n">
        <v>0</v>
      </c>
      <c r="AI791" s="8" t="n">
        <v>0</v>
      </c>
      <c r="AJ791" s="8" t="n">
        <v>0</v>
      </c>
      <c r="AK791" s="8" t="n">
        <v>0</v>
      </c>
      <c r="AL791" s="8" t="n">
        <v>0</v>
      </c>
      <c r="AM791" s="8" t="n">
        <v>0</v>
      </c>
      <c r="AN791" s="8" t="n">
        <v>0</v>
      </c>
      <c r="AO791" s="8" t="n">
        <v>0</v>
      </c>
      <c r="AP791" s="8" t="n">
        <v>0</v>
      </c>
      <c r="AQ791" s="8" t="n">
        <v>0</v>
      </c>
      <c r="AR791" s="8" t="n">
        <v>0</v>
      </c>
      <c r="AS791" s="8" t="n">
        <v>0</v>
      </c>
      <c r="AT791" s="8" t="n">
        <v>0</v>
      </c>
      <c r="AU791" s="17" t="n">
        <f aca="false">SUM(C791:AT791)</f>
        <v>688.06</v>
      </c>
    </row>
    <row r="792" customFormat="false" ht="12.75" hidden="false" customHeight="true" outlineLevel="0" collapsed="false">
      <c r="A792" s="42" t="s">
        <v>848</v>
      </c>
      <c r="B792" s="7" t="s">
        <v>849</v>
      </c>
      <c r="C792" s="8" t="n">
        <v>0</v>
      </c>
      <c r="D792" s="8" t="n">
        <v>0</v>
      </c>
      <c r="E792" s="8" t="n">
        <v>0</v>
      </c>
      <c r="F792" s="8" t="n">
        <v>0</v>
      </c>
      <c r="G792" s="8" t="n">
        <v>0</v>
      </c>
      <c r="H792" s="8" t="n">
        <v>0</v>
      </c>
      <c r="I792" s="8" t="n">
        <v>0</v>
      </c>
      <c r="J792" s="8"/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0</v>
      </c>
      <c r="Q792" s="8" t="n">
        <v>0</v>
      </c>
      <c r="R792" s="8"/>
      <c r="S792" s="8" t="n">
        <v>0</v>
      </c>
      <c r="T792" s="8" t="n">
        <v>0</v>
      </c>
      <c r="U792" s="8" t="n">
        <v>0</v>
      </c>
      <c r="V792" s="8" t="n">
        <v>6298.696</v>
      </c>
      <c r="W792" s="8" t="n">
        <v>0</v>
      </c>
      <c r="X792" s="8" t="n">
        <v>0</v>
      </c>
      <c r="Y792" s="8" t="n">
        <v>0</v>
      </c>
      <c r="Z792" s="8" t="n">
        <v>0</v>
      </c>
      <c r="AA792" s="8" t="n">
        <v>0</v>
      </c>
      <c r="AB792" s="8" t="n">
        <v>0</v>
      </c>
      <c r="AC792" s="8" t="n">
        <v>0</v>
      </c>
      <c r="AD792" s="8" t="n">
        <v>0</v>
      </c>
      <c r="AE792" s="8" t="n">
        <v>0</v>
      </c>
      <c r="AF792" s="8" t="n">
        <v>0</v>
      </c>
      <c r="AG792" s="8" t="n">
        <v>0</v>
      </c>
      <c r="AH792" s="8" t="n">
        <v>0</v>
      </c>
      <c r="AI792" s="8" t="n">
        <v>0</v>
      </c>
      <c r="AJ792" s="8" t="n">
        <v>0</v>
      </c>
      <c r="AK792" s="8" t="n">
        <v>0</v>
      </c>
      <c r="AL792" s="8" t="n">
        <v>0</v>
      </c>
      <c r="AM792" s="8" t="n">
        <v>0</v>
      </c>
      <c r="AN792" s="8" t="n">
        <v>0</v>
      </c>
      <c r="AO792" s="8" t="n">
        <v>0</v>
      </c>
      <c r="AP792" s="8" t="n">
        <v>0</v>
      </c>
      <c r="AQ792" s="8" t="n">
        <v>0</v>
      </c>
      <c r="AR792" s="8" t="n">
        <v>0</v>
      </c>
      <c r="AS792" s="8" t="n">
        <v>0</v>
      </c>
      <c r="AT792" s="8" t="n">
        <v>0</v>
      </c>
      <c r="AU792" s="17" t="n">
        <f aca="false">SUM(C792:AT792)</f>
        <v>6298.696</v>
      </c>
    </row>
    <row r="793" customFormat="false" ht="12.75" hidden="false" customHeight="true" outlineLevel="0" collapsed="false">
      <c r="A793" s="42" t="s">
        <v>850</v>
      </c>
      <c r="B793" s="7" t="s">
        <v>851</v>
      </c>
      <c r="C793" s="8" t="n">
        <v>0</v>
      </c>
      <c r="D793" s="8" t="n">
        <v>0</v>
      </c>
      <c r="E793" s="8" t="n">
        <v>0</v>
      </c>
      <c r="F793" s="8" t="n">
        <v>0</v>
      </c>
      <c r="G793" s="8" t="n">
        <v>0</v>
      </c>
      <c r="H793" s="8" t="n">
        <v>0</v>
      </c>
      <c r="I793" s="8" t="n">
        <v>0</v>
      </c>
      <c r="J793" s="8"/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  <c r="R793" s="8"/>
      <c r="S793" s="8" t="n">
        <v>0</v>
      </c>
      <c r="T793" s="8" t="n">
        <v>0</v>
      </c>
      <c r="U793" s="8" t="n">
        <v>0</v>
      </c>
      <c r="V793" s="8" t="n">
        <v>0</v>
      </c>
      <c r="W793" s="8" t="n">
        <v>0</v>
      </c>
      <c r="X793" s="8" t="n">
        <v>0</v>
      </c>
      <c r="Y793" s="8" t="n">
        <v>0</v>
      </c>
      <c r="Z793" s="8" t="n">
        <v>0</v>
      </c>
      <c r="AA793" s="8" t="n">
        <v>0</v>
      </c>
      <c r="AB793" s="8" t="n">
        <v>0</v>
      </c>
      <c r="AC793" s="8" t="n">
        <v>0</v>
      </c>
      <c r="AD793" s="8" t="n">
        <v>0</v>
      </c>
      <c r="AE793" s="8" t="n">
        <v>0</v>
      </c>
      <c r="AF793" s="8" t="n">
        <v>0</v>
      </c>
      <c r="AG793" s="8" t="n">
        <v>0</v>
      </c>
      <c r="AH793" s="8" t="n">
        <v>0</v>
      </c>
      <c r="AI793" s="8" t="n">
        <v>0</v>
      </c>
      <c r="AJ793" s="8" t="n">
        <v>0</v>
      </c>
      <c r="AK793" s="8" t="n">
        <v>0</v>
      </c>
      <c r="AL793" s="8" t="n">
        <v>0</v>
      </c>
      <c r="AM793" s="8" t="n">
        <v>0</v>
      </c>
      <c r="AN793" s="8" t="n">
        <v>0</v>
      </c>
      <c r="AO793" s="8" t="n">
        <v>0</v>
      </c>
      <c r="AP793" s="8" t="n">
        <v>0</v>
      </c>
      <c r="AQ793" s="8" t="n">
        <v>0</v>
      </c>
      <c r="AR793" s="8" t="n">
        <v>0</v>
      </c>
      <c r="AS793" s="8" t="n">
        <v>0</v>
      </c>
      <c r="AT793" s="8" t="n">
        <v>0</v>
      </c>
      <c r="AU793" s="17" t="n">
        <f aca="false">SUM(C793:AT793)</f>
        <v>0</v>
      </c>
    </row>
    <row r="794" customFormat="false" ht="12.75" hidden="false" customHeight="true" outlineLevel="0" collapsed="false">
      <c r="A794" s="42" t="s">
        <v>852</v>
      </c>
      <c r="B794" s="7" t="s">
        <v>853</v>
      </c>
      <c r="C794" s="8" t="n">
        <v>0</v>
      </c>
      <c r="D794" s="8" t="n">
        <v>0</v>
      </c>
      <c r="E794" s="8" t="n">
        <v>0</v>
      </c>
      <c r="F794" s="8" t="n">
        <v>0</v>
      </c>
      <c r="G794" s="8" t="n">
        <v>0</v>
      </c>
      <c r="H794" s="8" t="n">
        <v>0</v>
      </c>
      <c r="I794" s="8" t="n">
        <v>0</v>
      </c>
      <c r="J794" s="8"/>
      <c r="K794" s="8" t="n">
        <v>0</v>
      </c>
      <c r="L794" s="8" t="n">
        <v>0</v>
      </c>
      <c r="M794" s="8" t="n">
        <v>0</v>
      </c>
      <c r="N794" s="8" t="n">
        <v>0</v>
      </c>
      <c r="O794" s="8" t="n">
        <v>0</v>
      </c>
      <c r="P794" s="8" t="n">
        <v>0</v>
      </c>
      <c r="Q794" s="8" t="n">
        <v>0</v>
      </c>
      <c r="R794" s="8"/>
      <c r="S794" s="8" t="n">
        <v>0</v>
      </c>
      <c r="T794" s="8" t="n">
        <v>0</v>
      </c>
      <c r="U794" s="8" t="n">
        <v>0</v>
      </c>
      <c r="V794" s="8" t="n">
        <v>0</v>
      </c>
      <c r="W794" s="8" t="n">
        <v>0</v>
      </c>
      <c r="X794" s="8" t="n">
        <v>0</v>
      </c>
      <c r="Y794" s="8" t="n">
        <v>0</v>
      </c>
      <c r="Z794" s="8" t="n">
        <v>0</v>
      </c>
      <c r="AA794" s="8" t="n">
        <v>0</v>
      </c>
      <c r="AB794" s="8" t="n">
        <v>0</v>
      </c>
      <c r="AC794" s="8" t="n">
        <v>0</v>
      </c>
      <c r="AD794" s="8" t="n">
        <v>0</v>
      </c>
      <c r="AE794" s="8" t="n">
        <v>0</v>
      </c>
      <c r="AF794" s="8" t="n">
        <v>0</v>
      </c>
      <c r="AG794" s="8" t="n">
        <v>0</v>
      </c>
      <c r="AH794" s="8" t="n">
        <v>0</v>
      </c>
      <c r="AI794" s="8" t="n">
        <v>0</v>
      </c>
      <c r="AJ794" s="8" t="n">
        <v>0</v>
      </c>
      <c r="AK794" s="8" t="n">
        <v>0</v>
      </c>
      <c r="AL794" s="8" t="n">
        <v>0</v>
      </c>
      <c r="AM794" s="8" t="n">
        <v>0</v>
      </c>
      <c r="AN794" s="8" t="n">
        <v>0</v>
      </c>
      <c r="AO794" s="8" t="n">
        <v>0</v>
      </c>
      <c r="AP794" s="8" t="n">
        <v>0</v>
      </c>
      <c r="AQ794" s="8" t="n">
        <v>0</v>
      </c>
      <c r="AR794" s="8" t="n">
        <v>0</v>
      </c>
      <c r="AS794" s="8" t="n">
        <v>0</v>
      </c>
      <c r="AT794" s="8" t="n">
        <v>0</v>
      </c>
      <c r="AU794" s="17" t="n">
        <f aca="false">SUM(C794:AT794)</f>
        <v>0</v>
      </c>
    </row>
    <row r="795" customFormat="false" ht="12.75" hidden="false" customHeight="true" outlineLevel="0" collapsed="false">
      <c r="A795" s="42" t="s">
        <v>854</v>
      </c>
      <c r="B795" s="7" t="s">
        <v>855</v>
      </c>
      <c r="C795" s="8" t="n">
        <v>0</v>
      </c>
      <c r="D795" s="8" t="n">
        <v>0</v>
      </c>
      <c r="E795" s="8" t="n">
        <v>0</v>
      </c>
      <c r="F795" s="8" t="n">
        <v>0</v>
      </c>
      <c r="G795" s="8" t="n">
        <v>0</v>
      </c>
      <c r="H795" s="8" t="n">
        <v>0</v>
      </c>
      <c r="I795" s="8" t="n">
        <v>0</v>
      </c>
      <c r="J795" s="8"/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0</v>
      </c>
      <c r="R795" s="8"/>
      <c r="S795" s="8" t="n">
        <v>0</v>
      </c>
      <c r="T795" s="8" t="n">
        <v>0</v>
      </c>
      <c r="U795" s="8" t="n">
        <v>0</v>
      </c>
      <c r="V795" s="8" t="n">
        <v>0</v>
      </c>
      <c r="W795" s="8" t="n">
        <v>0</v>
      </c>
      <c r="X795" s="8" t="n">
        <v>0</v>
      </c>
      <c r="Y795" s="8" t="n">
        <v>0</v>
      </c>
      <c r="Z795" s="8" t="n">
        <v>0</v>
      </c>
      <c r="AA795" s="8" t="n">
        <v>0</v>
      </c>
      <c r="AB795" s="8" t="n">
        <v>0</v>
      </c>
      <c r="AC795" s="8" t="n">
        <v>0</v>
      </c>
      <c r="AD795" s="8" t="n">
        <v>0</v>
      </c>
      <c r="AE795" s="8" t="n">
        <v>0</v>
      </c>
      <c r="AF795" s="8" t="n">
        <v>0</v>
      </c>
      <c r="AG795" s="8" t="n">
        <v>0</v>
      </c>
      <c r="AH795" s="8" t="n">
        <v>0</v>
      </c>
      <c r="AI795" s="8" t="n">
        <v>0</v>
      </c>
      <c r="AJ795" s="8" t="n">
        <v>0</v>
      </c>
      <c r="AK795" s="8" t="n">
        <v>0</v>
      </c>
      <c r="AL795" s="8" t="n">
        <v>0</v>
      </c>
      <c r="AM795" s="8" t="n">
        <v>0</v>
      </c>
      <c r="AN795" s="8" t="n">
        <v>0</v>
      </c>
      <c r="AO795" s="8" t="n">
        <v>0</v>
      </c>
      <c r="AP795" s="8" t="n">
        <v>0</v>
      </c>
      <c r="AQ795" s="8" t="n">
        <v>0</v>
      </c>
      <c r="AR795" s="8" t="n">
        <v>0</v>
      </c>
      <c r="AS795" s="8" t="n">
        <v>0</v>
      </c>
      <c r="AT795" s="8" t="n">
        <v>0</v>
      </c>
      <c r="AU795" s="17" t="n">
        <f aca="false">SUM(C795:AT795)</f>
        <v>0</v>
      </c>
    </row>
    <row r="796" customFormat="false" ht="12.75" hidden="false" customHeight="true" outlineLevel="0" collapsed="false">
      <c r="A796" s="42" t="s">
        <v>856</v>
      </c>
      <c r="B796" s="7" t="s">
        <v>857</v>
      </c>
      <c r="C796" s="8" t="n">
        <v>0</v>
      </c>
      <c r="D796" s="8" t="n">
        <v>0</v>
      </c>
      <c r="E796" s="8" t="n">
        <v>0</v>
      </c>
      <c r="F796" s="8" t="n">
        <v>0</v>
      </c>
      <c r="G796" s="8" t="n">
        <v>0</v>
      </c>
      <c r="H796" s="8" t="n">
        <v>0</v>
      </c>
      <c r="I796" s="8" t="n">
        <v>0</v>
      </c>
      <c r="J796" s="8"/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0</v>
      </c>
      <c r="Q796" s="8" t="n">
        <v>0</v>
      </c>
      <c r="R796" s="8"/>
      <c r="S796" s="8" t="n">
        <v>0</v>
      </c>
      <c r="T796" s="8" t="n">
        <v>0</v>
      </c>
      <c r="U796" s="8" t="n">
        <v>0</v>
      </c>
      <c r="V796" s="8" t="n">
        <v>0</v>
      </c>
      <c r="W796" s="8" t="n">
        <v>0</v>
      </c>
      <c r="X796" s="8" t="n">
        <v>0</v>
      </c>
      <c r="Y796" s="8" t="n">
        <v>0</v>
      </c>
      <c r="Z796" s="8" t="n">
        <v>0</v>
      </c>
      <c r="AA796" s="8" t="n">
        <v>0</v>
      </c>
      <c r="AB796" s="8" t="n">
        <v>0</v>
      </c>
      <c r="AC796" s="8" t="n">
        <v>0</v>
      </c>
      <c r="AD796" s="8" t="n">
        <v>0</v>
      </c>
      <c r="AE796" s="8" t="n">
        <v>0</v>
      </c>
      <c r="AF796" s="8" t="n">
        <v>0</v>
      </c>
      <c r="AG796" s="8" t="n">
        <v>0</v>
      </c>
      <c r="AH796" s="8" t="n">
        <v>0</v>
      </c>
      <c r="AI796" s="8" t="n">
        <v>0</v>
      </c>
      <c r="AJ796" s="8" t="n">
        <v>0</v>
      </c>
      <c r="AK796" s="8" t="n">
        <v>0</v>
      </c>
      <c r="AL796" s="8" t="n">
        <v>0</v>
      </c>
      <c r="AM796" s="8" t="n">
        <v>0</v>
      </c>
      <c r="AN796" s="8" t="n">
        <v>0</v>
      </c>
      <c r="AO796" s="8" t="n">
        <v>0</v>
      </c>
      <c r="AP796" s="8" t="n">
        <v>0</v>
      </c>
      <c r="AQ796" s="8" t="n">
        <v>0</v>
      </c>
      <c r="AR796" s="8" t="n">
        <v>0</v>
      </c>
      <c r="AS796" s="8" t="n">
        <v>0</v>
      </c>
      <c r="AT796" s="8" t="n">
        <v>0</v>
      </c>
      <c r="AU796" s="17" t="n">
        <f aca="false">SUM(C796:AT796)</f>
        <v>0</v>
      </c>
    </row>
    <row r="797" customFormat="false" ht="12.75" hidden="false" customHeight="true" outlineLevel="0" collapsed="false">
      <c r="A797" s="42" t="s">
        <v>858</v>
      </c>
      <c r="B797" s="7" t="s">
        <v>347</v>
      </c>
      <c r="C797" s="8" t="n">
        <v>0</v>
      </c>
      <c r="D797" s="8" t="n">
        <v>0</v>
      </c>
      <c r="E797" s="8" t="n">
        <v>0</v>
      </c>
      <c r="F797" s="8" t="n">
        <v>0</v>
      </c>
      <c r="G797" s="8" t="n">
        <v>0</v>
      </c>
      <c r="H797" s="8" t="n">
        <v>0</v>
      </c>
      <c r="I797" s="8" t="n">
        <v>0</v>
      </c>
      <c r="J797" s="8"/>
      <c r="K797" s="8" t="n">
        <v>0</v>
      </c>
      <c r="L797" s="8" t="n">
        <v>0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0</v>
      </c>
      <c r="R797" s="8"/>
      <c r="S797" s="8" t="n">
        <v>0</v>
      </c>
      <c r="T797" s="8" t="n">
        <v>0</v>
      </c>
      <c r="U797" s="8" t="n">
        <v>0</v>
      </c>
      <c r="V797" s="8" t="n">
        <v>0</v>
      </c>
      <c r="W797" s="8" t="n">
        <v>0</v>
      </c>
      <c r="X797" s="8" t="n">
        <v>0</v>
      </c>
      <c r="Y797" s="8" t="n">
        <v>0</v>
      </c>
      <c r="Z797" s="8" t="n">
        <v>0</v>
      </c>
      <c r="AA797" s="8" t="n">
        <v>0</v>
      </c>
      <c r="AB797" s="8" t="n">
        <v>0</v>
      </c>
      <c r="AC797" s="8" t="n">
        <v>0</v>
      </c>
      <c r="AD797" s="8" t="n">
        <v>0</v>
      </c>
      <c r="AE797" s="8" t="n">
        <v>0</v>
      </c>
      <c r="AF797" s="8" t="n">
        <v>0</v>
      </c>
      <c r="AG797" s="8" t="n">
        <v>0</v>
      </c>
      <c r="AH797" s="8" t="n">
        <v>0</v>
      </c>
      <c r="AI797" s="8" t="n">
        <v>0</v>
      </c>
      <c r="AJ797" s="8" t="n">
        <v>0</v>
      </c>
      <c r="AK797" s="8" t="n">
        <v>0</v>
      </c>
      <c r="AL797" s="8" t="n">
        <v>0</v>
      </c>
      <c r="AM797" s="8" t="n">
        <v>0</v>
      </c>
      <c r="AN797" s="8" t="n">
        <v>0</v>
      </c>
      <c r="AO797" s="8" t="n">
        <v>0</v>
      </c>
      <c r="AP797" s="8" t="n">
        <v>0</v>
      </c>
      <c r="AQ797" s="8" t="n">
        <v>0</v>
      </c>
      <c r="AR797" s="8" t="n">
        <v>0</v>
      </c>
      <c r="AS797" s="8" t="n">
        <v>0</v>
      </c>
      <c r="AT797" s="8" t="n">
        <v>0</v>
      </c>
      <c r="AU797" s="17" t="n">
        <f aca="false">SUM(C797:AT797)</f>
        <v>0</v>
      </c>
    </row>
    <row r="798" customFormat="false" ht="12.75" hidden="false" customHeight="true" outlineLevel="0" collapsed="false">
      <c r="A798" s="42" t="s">
        <v>859</v>
      </c>
      <c r="B798" s="7" t="s">
        <v>860</v>
      </c>
      <c r="C798" s="8" t="n">
        <v>0</v>
      </c>
      <c r="D798" s="8" t="n">
        <v>0</v>
      </c>
      <c r="E798" s="8" t="n">
        <v>0</v>
      </c>
      <c r="F798" s="8" t="n">
        <v>0</v>
      </c>
      <c r="G798" s="8" t="n">
        <v>0</v>
      </c>
      <c r="H798" s="8" t="n">
        <v>0</v>
      </c>
      <c r="I798" s="8" t="n">
        <v>0</v>
      </c>
      <c r="J798" s="8"/>
      <c r="K798" s="8" t="n">
        <v>0</v>
      </c>
      <c r="L798" s="8" t="n">
        <v>0</v>
      </c>
      <c r="M798" s="8" t="n">
        <v>0</v>
      </c>
      <c r="N798" s="8" t="n">
        <v>0</v>
      </c>
      <c r="O798" s="8" t="n">
        <v>0</v>
      </c>
      <c r="P798" s="8" t="n">
        <v>0</v>
      </c>
      <c r="Q798" s="8" t="n">
        <v>0</v>
      </c>
      <c r="R798" s="8"/>
      <c r="S798" s="8" t="n">
        <v>0</v>
      </c>
      <c r="T798" s="8" t="n">
        <v>0</v>
      </c>
      <c r="U798" s="8" t="n">
        <v>0</v>
      </c>
      <c r="V798" s="8" t="n">
        <v>0</v>
      </c>
      <c r="W798" s="8" t="n">
        <v>0</v>
      </c>
      <c r="X798" s="8" t="n">
        <v>0</v>
      </c>
      <c r="Y798" s="8" t="n">
        <v>0</v>
      </c>
      <c r="Z798" s="8" t="n">
        <v>0</v>
      </c>
      <c r="AA798" s="8" t="n">
        <v>0</v>
      </c>
      <c r="AB798" s="8" t="n">
        <v>0</v>
      </c>
      <c r="AC798" s="8" t="n">
        <v>0</v>
      </c>
      <c r="AD798" s="8" t="n">
        <v>0</v>
      </c>
      <c r="AE798" s="8" t="n">
        <v>0</v>
      </c>
      <c r="AF798" s="8" t="n">
        <v>0</v>
      </c>
      <c r="AG798" s="8" t="n">
        <v>0</v>
      </c>
      <c r="AH798" s="8" t="n">
        <v>0</v>
      </c>
      <c r="AI798" s="8" t="n">
        <v>0</v>
      </c>
      <c r="AJ798" s="8" t="n">
        <v>0</v>
      </c>
      <c r="AK798" s="8" t="n">
        <v>0</v>
      </c>
      <c r="AL798" s="8" t="n">
        <v>0</v>
      </c>
      <c r="AM798" s="8" t="n">
        <v>0</v>
      </c>
      <c r="AN798" s="8" t="n">
        <v>0</v>
      </c>
      <c r="AO798" s="8" t="n">
        <v>0</v>
      </c>
      <c r="AP798" s="8" t="n">
        <v>0</v>
      </c>
      <c r="AQ798" s="8" t="n">
        <v>0</v>
      </c>
      <c r="AR798" s="8" t="n">
        <v>0</v>
      </c>
      <c r="AS798" s="8" t="n">
        <v>0</v>
      </c>
      <c r="AT798" s="8" t="n">
        <v>0</v>
      </c>
      <c r="AU798" s="17" t="n">
        <f aca="false">SUM(C798:AT798)</f>
        <v>0</v>
      </c>
    </row>
    <row r="799" customFormat="false" ht="12.75" hidden="false" customHeight="true" outlineLevel="0" collapsed="false">
      <c r="A799" s="42" t="s">
        <v>861</v>
      </c>
      <c r="B799" s="7" t="s">
        <v>862</v>
      </c>
      <c r="C799" s="8" t="n">
        <v>0</v>
      </c>
      <c r="D799" s="8" t="n">
        <v>0</v>
      </c>
      <c r="E799" s="8" t="n">
        <v>0</v>
      </c>
      <c r="F799" s="8" t="n">
        <v>0</v>
      </c>
      <c r="G799" s="8" t="n">
        <v>0</v>
      </c>
      <c r="H799" s="8" t="n">
        <v>0</v>
      </c>
      <c r="I799" s="8" t="n">
        <v>0</v>
      </c>
      <c r="J799" s="8"/>
      <c r="K799" s="8" t="n">
        <v>0</v>
      </c>
      <c r="L799" s="8" t="n">
        <v>0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0</v>
      </c>
      <c r="R799" s="8"/>
      <c r="S799" s="8" t="n">
        <v>0</v>
      </c>
      <c r="T799" s="8" t="n">
        <v>0</v>
      </c>
      <c r="U799" s="8" t="n">
        <v>0</v>
      </c>
      <c r="V799" s="8" t="n">
        <v>0</v>
      </c>
      <c r="W799" s="8" t="n">
        <v>0</v>
      </c>
      <c r="X799" s="8" t="n">
        <v>0</v>
      </c>
      <c r="Y799" s="8" t="n">
        <v>0</v>
      </c>
      <c r="Z799" s="8" t="n">
        <v>0</v>
      </c>
      <c r="AA799" s="8" t="n">
        <v>0</v>
      </c>
      <c r="AB799" s="8" t="n">
        <v>0</v>
      </c>
      <c r="AC799" s="8" t="n">
        <v>0</v>
      </c>
      <c r="AD799" s="8" t="n">
        <v>0</v>
      </c>
      <c r="AE799" s="8" t="n">
        <v>0</v>
      </c>
      <c r="AF799" s="8" t="n">
        <v>0</v>
      </c>
      <c r="AG799" s="8" t="n">
        <v>0</v>
      </c>
      <c r="AH799" s="8" t="n">
        <v>0</v>
      </c>
      <c r="AI799" s="8" t="n">
        <v>0</v>
      </c>
      <c r="AJ799" s="8" t="n">
        <v>0</v>
      </c>
      <c r="AK799" s="8" t="n">
        <v>0</v>
      </c>
      <c r="AL799" s="8" t="n">
        <v>0</v>
      </c>
      <c r="AM799" s="8" t="n">
        <v>0</v>
      </c>
      <c r="AN799" s="8" t="n">
        <v>0</v>
      </c>
      <c r="AO799" s="8" t="n">
        <v>0</v>
      </c>
      <c r="AP799" s="8" t="n">
        <v>0</v>
      </c>
      <c r="AQ799" s="8" t="n">
        <v>0</v>
      </c>
      <c r="AR799" s="8" t="n">
        <v>0</v>
      </c>
      <c r="AS799" s="8" t="n">
        <v>0</v>
      </c>
      <c r="AT799" s="8" t="n">
        <v>0</v>
      </c>
      <c r="AU799" s="17" t="n">
        <f aca="false">SUM(C799:AT799)</f>
        <v>0</v>
      </c>
    </row>
    <row r="800" customFormat="false" ht="12.75" hidden="false" customHeight="true" outlineLevel="0" collapsed="false">
      <c r="A800" s="42" t="s">
        <v>863</v>
      </c>
      <c r="B800" s="7" t="s">
        <v>864</v>
      </c>
      <c r="C800" s="8" t="n">
        <v>0</v>
      </c>
      <c r="D800" s="8" t="n">
        <v>0</v>
      </c>
      <c r="E800" s="8" t="n">
        <v>0</v>
      </c>
      <c r="F800" s="8" t="n">
        <v>0</v>
      </c>
      <c r="G800" s="8" t="n">
        <v>0</v>
      </c>
      <c r="H800" s="8" t="n">
        <v>0</v>
      </c>
      <c r="I800" s="8" t="n">
        <v>0</v>
      </c>
      <c r="J800" s="8"/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0</v>
      </c>
      <c r="Q800" s="8" t="n">
        <v>0</v>
      </c>
      <c r="R800" s="8"/>
      <c r="S800" s="8" t="n">
        <v>0</v>
      </c>
      <c r="T800" s="8" t="n">
        <v>0</v>
      </c>
      <c r="U800" s="8" t="n">
        <v>0</v>
      </c>
      <c r="V800" s="8" t="n">
        <v>0</v>
      </c>
      <c r="W800" s="8" t="n">
        <v>0</v>
      </c>
      <c r="X800" s="8" t="n">
        <v>0</v>
      </c>
      <c r="Y800" s="8" t="n">
        <v>0</v>
      </c>
      <c r="Z800" s="8" t="n">
        <v>0</v>
      </c>
      <c r="AA800" s="8" t="n">
        <v>0</v>
      </c>
      <c r="AB800" s="8" t="n">
        <v>0</v>
      </c>
      <c r="AC800" s="8" t="n">
        <v>0</v>
      </c>
      <c r="AD800" s="8" t="n">
        <v>0</v>
      </c>
      <c r="AE800" s="8" t="n">
        <v>0</v>
      </c>
      <c r="AF800" s="8" t="n">
        <v>0</v>
      </c>
      <c r="AG800" s="8" t="n">
        <v>0</v>
      </c>
      <c r="AH800" s="8" t="n">
        <v>0</v>
      </c>
      <c r="AI800" s="8" t="n">
        <v>0</v>
      </c>
      <c r="AJ800" s="8" t="n">
        <v>0</v>
      </c>
      <c r="AK800" s="8" t="n">
        <v>0</v>
      </c>
      <c r="AL800" s="8" t="n">
        <v>0</v>
      </c>
      <c r="AM800" s="8" t="n">
        <v>0</v>
      </c>
      <c r="AN800" s="8" t="n">
        <v>0</v>
      </c>
      <c r="AO800" s="8" t="n">
        <v>0</v>
      </c>
      <c r="AP800" s="8" t="n">
        <v>0</v>
      </c>
      <c r="AQ800" s="8" t="n">
        <v>0</v>
      </c>
      <c r="AR800" s="8" t="n">
        <v>0</v>
      </c>
      <c r="AS800" s="8" t="n">
        <v>0</v>
      </c>
      <c r="AT800" s="8" t="n">
        <v>0</v>
      </c>
      <c r="AU800" s="17" t="n">
        <f aca="false">SUM(C800:AT800)</f>
        <v>0</v>
      </c>
    </row>
    <row r="801" s="13" customFormat="true" ht="12.75" hidden="false" customHeight="true" outlineLevel="0" collapsed="false">
      <c r="A801" s="42" t="s">
        <v>865</v>
      </c>
      <c r="B801" s="7" t="s">
        <v>866</v>
      </c>
      <c r="C801" s="8" t="n">
        <v>0</v>
      </c>
      <c r="D801" s="8" t="n">
        <v>0</v>
      </c>
      <c r="E801" s="8" t="n">
        <v>0</v>
      </c>
      <c r="F801" s="8" t="n">
        <v>0</v>
      </c>
      <c r="G801" s="8" t="n">
        <v>0</v>
      </c>
      <c r="H801" s="8" t="n">
        <v>0</v>
      </c>
      <c r="I801" s="8" t="n">
        <v>0</v>
      </c>
      <c r="J801" s="8"/>
      <c r="K801" s="8" t="n">
        <v>0</v>
      </c>
      <c r="L801" s="8" t="n">
        <v>0</v>
      </c>
      <c r="M801" s="8" t="n">
        <v>0</v>
      </c>
      <c r="N801" s="8" t="n">
        <v>0</v>
      </c>
      <c r="O801" s="8" t="n">
        <v>0</v>
      </c>
      <c r="P801" s="8" t="n">
        <v>0</v>
      </c>
      <c r="Q801" s="8" t="n">
        <v>0</v>
      </c>
      <c r="R801" s="8"/>
      <c r="S801" s="8" t="n">
        <v>0</v>
      </c>
      <c r="T801" s="8" t="n">
        <v>0</v>
      </c>
      <c r="U801" s="8" t="n">
        <v>0</v>
      </c>
      <c r="V801" s="8" t="n">
        <v>0</v>
      </c>
      <c r="W801" s="8" t="n">
        <v>0</v>
      </c>
      <c r="X801" s="8" t="n">
        <v>0</v>
      </c>
      <c r="Y801" s="8" t="n">
        <v>0</v>
      </c>
      <c r="Z801" s="8" t="n">
        <v>0</v>
      </c>
      <c r="AA801" s="8" t="n">
        <v>0</v>
      </c>
      <c r="AB801" s="8" t="n">
        <v>0</v>
      </c>
      <c r="AC801" s="8" t="n">
        <v>0</v>
      </c>
      <c r="AD801" s="8" t="n">
        <v>0</v>
      </c>
      <c r="AE801" s="8" t="n">
        <v>0</v>
      </c>
      <c r="AF801" s="8" t="n">
        <v>0</v>
      </c>
      <c r="AG801" s="8" t="n">
        <v>0</v>
      </c>
      <c r="AH801" s="8" t="n">
        <v>0</v>
      </c>
      <c r="AI801" s="8" t="n">
        <v>0</v>
      </c>
      <c r="AJ801" s="8" t="n">
        <v>0</v>
      </c>
      <c r="AK801" s="8" t="n">
        <v>0</v>
      </c>
      <c r="AL801" s="8" t="n">
        <v>0</v>
      </c>
      <c r="AM801" s="8" t="n">
        <v>0</v>
      </c>
      <c r="AN801" s="8" t="n">
        <v>0</v>
      </c>
      <c r="AO801" s="8" t="n">
        <v>0</v>
      </c>
      <c r="AP801" s="8" t="n">
        <v>0</v>
      </c>
      <c r="AQ801" s="8" t="n">
        <v>0</v>
      </c>
      <c r="AR801" s="8" t="n">
        <v>0</v>
      </c>
      <c r="AS801" s="8" t="n">
        <v>0</v>
      </c>
      <c r="AT801" s="8" t="n">
        <v>0</v>
      </c>
      <c r="AU801" s="17" t="n">
        <f aca="false">SUM(C801:AT801)</f>
        <v>0</v>
      </c>
    </row>
    <row r="802" s="6" customFormat="true" ht="12.75" hidden="false" customHeight="true" outlineLevel="0" collapsed="false">
      <c r="A802" s="42" t="s">
        <v>867</v>
      </c>
      <c r="B802" s="7" t="s">
        <v>868</v>
      </c>
      <c r="C802" s="8" t="n">
        <v>0</v>
      </c>
      <c r="D802" s="8" t="n">
        <v>0</v>
      </c>
      <c r="E802" s="8" t="n">
        <v>0</v>
      </c>
      <c r="F802" s="8" t="n">
        <v>0</v>
      </c>
      <c r="G802" s="8" t="n">
        <v>0</v>
      </c>
      <c r="H802" s="8" t="n">
        <v>0</v>
      </c>
      <c r="I802" s="8" t="n">
        <v>0</v>
      </c>
      <c r="J802" s="8"/>
      <c r="K802" s="8" t="n">
        <v>0</v>
      </c>
      <c r="L802" s="8" t="n">
        <v>0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0</v>
      </c>
      <c r="R802" s="8"/>
      <c r="S802" s="8" t="n">
        <v>0</v>
      </c>
      <c r="T802" s="8" t="n">
        <v>0</v>
      </c>
      <c r="U802" s="8" t="n">
        <v>0</v>
      </c>
      <c r="V802" s="8" t="n">
        <v>0</v>
      </c>
      <c r="W802" s="8" t="n">
        <v>0</v>
      </c>
      <c r="X802" s="8" t="n">
        <v>0</v>
      </c>
      <c r="Y802" s="8" t="n">
        <v>0</v>
      </c>
      <c r="Z802" s="8" t="n">
        <v>0</v>
      </c>
      <c r="AA802" s="8" t="n">
        <v>0</v>
      </c>
      <c r="AB802" s="8" t="n">
        <v>0</v>
      </c>
      <c r="AC802" s="8" t="n">
        <v>0</v>
      </c>
      <c r="AD802" s="8" t="n">
        <v>0</v>
      </c>
      <c r="AE802" s="8" t="n">
        <v>0</v>
      </c>
      <c r="AF802" s="8" t="n">
        <v>0</v>
      </c>
      <c r="AG802" s="8" t="n">
        <v>0</v>
      </c>
      <c r="AH802" s="8" t="n">
        <v>0</v>
      </c>
      <c r="AI802" s="8" t="n">
        <v>0</v>
      </c>
      <c r="AJ802" s="8" t="n">
        <v>0</v>
      </c>
      <c r="AK802" s="8" t="n">
        <v>0</v>
      </c>
      <c r="AL802" s="8" t="n">
        <v>0</v>
      </c>
      <c r="AM802" s="8" t="n">
        <v>0</v>
      </c>
      <c r="AN802" s="8" t="n">
        <v>0</v>
      </c>
      <c r="AO802" s="8" t="n">
        <v>0</v>
      </c>
      <c r="AP802" s="8" t="n">
        <v>0</v>
      </c>
      <c r="AQ802" s="8" t="n">
        <v>0</v>
      </c>
      <c r="AR802" s="8" t="n">
        <v>0</v>
      </c>
      <c r="AS802" s="8" t="n">
        <v>0</v>
      </c>
      <c r="AT802" s="8" t="n">
        <v>0</v>
      </c>
      <c r="AU802" s="17" t="n">
        <f aca="false">SUM(C802:AT802)</f>
        <v>0</v>
      </c>
    </row>
    <row r="803" customFormat="false" ht="12.75" hidden="false" customHeight="true" outlineLevel="0" collapsed="false">
      <c r="A803" s="42" t="s">
        <v>869</v>
      </c>
      <c r="B803" s="7" t="s">
        <v>870</v>
      </c>
      <c r="C803" s="8" t="n">
        <v>0</v>
      </c>
      <c r="D803" s="8" t="n">
        <v>0</v>
      </c>
      <c r="E803" s="8" t="n">
        <v>0</v>
      </c>
      <c r="F803" s="8" t="n">
        <v>0</v>
      </c>
      <c r="G803" s="8" t="n">
        <v>0</v>
      </c>
      <c r="H803" s="8" t="n">
        <v>0</v>
      </c>
      <c r="I803" s="8" t="n">
        <v>0</v>
      </c>
      <c r="J803" s="8"/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8"/>
      <c r="S803" s="8" t="n">
        <v>105366.238</v>
      </c>
      <c r="T803" s="8" t="n">
        <v>0</v>
      </c>
      <c r="U803" s="8" t="n">
        <v>0</v>
      </c>
      <c r="V803" s="8" t="n">
        <v>0</v>
      </c>
      <c r="W803" s="8" t="n">
        <v>0</v>
      </c>
      <c r="X803" s="8" t="n">
        <v>0</v>
      </c>
      <c r="Y803" s="8" t="n">
        <v>0</v>
      </c>
      <c r="Z803" s="8" t="n">
        <v>0</v>
      </c>
      <c r="AA803" s="8" t="n">
        <v>0</v>
      </c>
      <c r="AB803" s="8" t="n">
        <v>0</v>
      </c>
      <c r="AC803" s="8" t="n">
        <v>0</v>
      </c>
      <c r="AD803" s="8" t="n">
        <v>0</v>
      </c>
      <c r="AE803" s="8" t="n">
        <v>0</v>
      </c>
      <c r="AF803" s="8" t="n">
        <v>0</v>
      </c>
      <c r="AG803" s="8" t="n">
        <v>0</v>
      </c>
      <c r="AH803" s="8" t="n">
        <v>0</v>
      </c>
      <c r="AI803" s="8" t="n">
        <v>0</v>
      </c>
      <c r="AJ803" s="8" t="n">
        <v>0</v>
      </c>
      <c r="AK803" s="8" t="n">
        <v>0</v>
      </c>
      <c r="AL803" s="8" t="n">
        <v>0</v>
      </c>
      <c r="AM803" s="8" t="n">
        <v>0</v>
      </c>
      <c r="AN803" s="8" t="n">
        <v>0</v>
      </c>
      <c r="AO803" s="8" t="n">
        <v>0</v>
      </c>
      <c r="AP803" s="8" t="n">
        <v>0</v>
      </c>
      <c r="AQ803" s="8" t="n">
        <v>0</v>
      </c>
      <c r="AR803" s="8" t="n">
        <v>0</v>
      </c>
      <c r="AS803" s="8" t="n">
        <v>0</v>
      </c>
      <c r="AT803" s="8" t="n">
        <v>0</v>
      </c>
      <c r="AU803" s="17" t="n">
        <f aca="false">SUM(C803:AT803)</f>
        <v>105366.238</v>
      </c>
    </row>
    <row r="804" customFormat="false" ht="12.75" hidden="false" customHeight="true" outlineLevel="0" collapsed="false">
      <c r="A804" s="42" t="s">
        <v>871</v>
      </c>
      <c r="B804" s="7" t="s">
        <v>872</v>
      </c>
      <c r="C804" s="8" t="n">
        <v>62194.65</v>
      </c>
      <c r="D804" s="8" t="n">
        <v>746.481</v>
      </c>
      <c r="E804" s="8" t="n">
        <v>0</v>
      </c>
      <c r="F804" s="8" t="n">
        <v>901.416</v>
      </c>
      <c r="G804" s="8" t="n">
        <v>51.989</v>
      </c>
      <c r="H804" s="8" t="n">
        <v>366.36</v>
      </c>
      <c r="I804" s="8" t="n">
        <v>422.677</v>
      </c>
      <c r="J804" s="8"/>
      <c r="K804" s="8" t="n">
        <v>0</v>
      </c>
      <c r="L804" s="8" t="n">
        <v>94177.269</v>
      </c>
      <c r="M804" s="8" t="n">
        <v>0</v>
      </c>
      <c r="N804" s="8" t="n">
        <v>37.36</v>
      </c>
      <c r="O804" s="8" t="n">
        <v>2828.743</v>
      </c>
      <c r="P804" s="8" t="n">
        <v>651.12</v>
      </c>
      <c r="Q804" s="8" t="n">
        <v>196.173</v>
      </c>
      <c r="R804" s="8"/>
      <c r="S804" s="8" t="n">
        <v>2889.738</v>
      </c>
      <c r="T804" s="8" t="n">
        <v>0</v>
      </c>
      <c r="U804" s="8" t="n">
        <v>9547.358</v>
      </c>
      <c r="V804" s="8" t="n">
        <v>65245.385</v>
      </c>
      <c r="W804" s="8" t="n">
        <v>0</v>
      </c>
      <c r="X804" s="8" t="n">
        <v>0</v>
      </c>
      <c r="Y804" s="8" t="n">
        <v>579.56</v>
      </c>
      <c r="Z804" s="8" t="n">
        <v>3636.189</v>
      </c>
      <c r="AA804" s="8" t="n">
        <v>2982.528</v>
      </c>
      <c r="AB804" s="8" t="n">
        <v>0</v>
      </c>
      <c r="AC804" s="8" t="n">
        <v>0</v>
      </c>
      <c r="AD804" s="8" t="n">
        <v>0</v>
      </c>
      <c r="AE804" s="8" t="n">
        <v>8177.088</v>
      </c>
      <c r="AF804" s="8" t="n">
        <v>893.049</v>
      </c>
      <c r="AG804" s="8" t="n">
        <v>115914.784</v>
      </c>
      <c r="AH804" s="8" t="n">
        <v>11292.762</v>
      </c>
      <c r="AI804" s="8" t="n">
        <v>41000.584</v>
      </c>
      <c r="AJ804" s="8" t="n">
        <v>1936.078</v>
      </c>
      <c r="AK804" s="8" t="n">
        <v>5777.429</v>
      </c>
      <c r="AL804" s="8" t="n">
        <v>199169.15</v>
      </c>
      <c r="AM804" s="8" t="n">
        <v>787.376</v>
      </c>
      <c r="AN804" s="8" t="n">
        <v>0</v>
      </c>
      <c r="AO804" s="8" t="n">
        <v>0</v>
      </c>
      <c r="AP804" s="8" t="n">
        <v>0</v>
      </c>
      <c r="AQ804" s="8" t="n">
        <v>0</v>
      </c>
      <c r="AR804" s="8" t="n">
        <v>955.381</v>
      </c>
      <c r="AS804" s="8" t="n">
        <v>0</v>
      </c>
      <c r="AT804" s="8" t="n">
        <v>96.446</v>
      </c>
      <c r="AU804" s="17" t="n">
        <f aca="false">SUM(C804:AT804)</f>
        <v>633455.123</v>
      </c>
    </row>
    <row r="805" customFormat="false" ht="12.75" hidden="false" customHeight="true" outlineLevel="0" collapsed="false">
      <c r="A805" s="44"/>
      <c r="B805" s="24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6"/>
    </row>
    <row r="806" customFormat="false" ht="12.75" hidden="false" customHeight="true" outlineLevel="0" collapsed="false">
      <c r="A806" s="34" t="s">
        <v>873</v>
      </c>
      <c r="AU806" s="45" t="s">
        <v>874</v>
      </c>
    </row>
    <row r="807" customFormat="false" ht="14.65" hidden="false" customHeight="false" outlineLevel="0" collapsed="false">
      <c r="A807" s="1" t="s">
        <v>875</v>
      </c>
    </row>
    <row r="808" customFormat="false" ht="3.75" hidden="false" customHeight="true" outlineLevel="0" collapsed="false"/>
    <row r="810" customFormat="false" ht="18" hidden="false" customHeight="true" outlineLevel="0" collapsed="false">
      <c r="D810" s="5" t="s">
        <v>876</v>
      </c>
      <c r="K810" s="5" t="s">
        <v>876</v>
      </c>
      <c r="S810" s="5" t="s">
        <v>876</v>
      </c>
      <c r="Z810" s="5" t="s">
        <v>876</v>
      </c>
      <c r="AG810" s="5" t="s">
        <v>876</v>
      </c>
      <c r="AH810" s="5"/>
      <c r="AO810" s="5"/>
      <c r="AT810" s="5" t="s">
        <v>876</v>
      </c>
    </row>
    <row r="811" customFormat="false" ht="21.7" hidden="false" customHeight="false" outlineLevel="0" collapsed="false">
      <c r="D811" s="5" t="s">
        <v>877</v>
      </c>
      <c r="K811" s="5" t="s">
        <v>877</v>
      </c>
      <c r="S811" s="5" t="s">
        <v>877</v>
      </c>
      <c r="Z811" s="5" t="s">
        <v>877</v>
      </c>
      <c r="AG811" s="5" t="s">
        <v>877</v>
      </c>
      <c r="AH811" s="5"/>
      <c r="AO811" s="5"/>
      <c r="AT811" s="5" t="s">
        <v>877</v>
      </c>
    </row>
    <row r="812" customFormat="false" ht="22.5" hidden="false" customHeight="true" outlineLevel="0" collapsed="false">
      <c r="D812" s="5" t="s">
        <v>878</v>
      </c>
      <c r="K812" s="5" t="s">
        <v>879</v>
      </c>
      <c r="S812" s="5" t="s">
        <v>880</v>
      </c>
      <c r="Z812" s="5" t="s">
        <v>881</v>
      </c>
      <c r="AG812" s="5" t="s">
        <v>882</v>
      </c>
      <c r="AH812" s="5"/>
      <c r="AO812" s="5"/>
      <c r="AT812" s="5" t="s">
        <v>883</v>
      </c>
    </row>
    <row r="813" customFormat="false" ht="22.5" hidden="false" customHeight="true" outlineLevel="0" collapsed="false">
      <c r="D813" s="5" t="s">
        <v>884</v>
      </c>
      <c r="K813" s="5" t="s">
        <v>884</v>
      </c>
      <c r="S813" s="5" t="s">
        <v>884</v>
      </c>
      <c r="Z813" s="5" t="s">
        <v>884</v>
      </c>
      <c r="AG813" s="5" t="s">
        <v>884</v>
      </c>
      <c r="AH813" s="5"/>
      <c r="AO813" s="5"/>
      <c r="AT813" s="5" t="s">
        <v>884</v>
      </c>
    </row>
    <row r="814" customFormat="false" ht="14.65" hidden="false" customHeight="false" outlineLevel="0" collapsed="false">
      <c r="A814" s="10"/>
      <c r="B814" s="11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  <c r="AK814" s="28"/>
      <c r="AL814" s="28"/>
      <c r="AM814" s="28"/>
      <c r="AN814" s="28"/>
      <c r="AO814" s="28"/>
      <c r="AP814" s="28"/>
      <c r="AQ814" s="28"/>
      <c r="AR814" s="28"/>
      <c r="AS814" s="28"/>
      <c r="AT814" s="28"/>
      <c r="AU814" s="29"/>
    </row>
    <row r="815" customFormat="false" ht="14.65" hidden="false" customHeight="false" outlineLevel="0" collapsed="false">
      <c r="A815" s="18"/>
      <c r="B815" s="19"/>
      <c r="C815" s="20" t="s">
        <v>3</v>
      </c>
      <c r="D815" s="20" t="s">
        <v>4</v>
      </c>
      <c r="E815" s="20" t="s">
        <v>5</v>
      </c>
      <c r="F815" s="20" t="s">
        <v>6</v>
      </c>
      <c r="G815" s="20" t="s">
        <v>7</v>
      </c>
      <c r="H815" s="20" t="s">
        <v>8</v>
      </c>
      <c r="I815" s="20" t="s">
        <v>9</v>
      </c>
      <c r="J815" s="20" t="s">
        <v>885</v>
      </c>
      <c r="K815" s="20" t="s">
        <v>10</v>
      </c>
      <c r="L815" s="20" t="s">
        <v>11</v>
      </c>
      <c r="M815" s="20" t="s">
        <v>12</v>
      </c>
      <c r="N815" s="20" t="s">
        <v>13</v>
      </c>
      <c r="O815" s="20" t="s">
        <v>14</v>
      </c>
      <c r="P815" s="20" t="s">
        <v>15</v>
      </c>
      <c r="Q815" s="20" t="s">
        <v>16</v>
      </c>
      <c r="R815" s="20" t="s">
        <v>886</v>
      </c>
      <c r="S815" s="20" t="s">
        <v>17</v>
      </c>
      <c r="T815" s="20" t="s">
        <v>18</v>
      </c>
      <c r="U815" s="20" t="s">
        <v>19</v>
      </c>
      <c r="V815" s="20" t="s">
        <v>20</v>
      </c>
      <c r="W815" s="20" t="s">
        <v>21</v>
      </c>
      <c r="X815" s="20" t="s">
        <v>22</v>
      </c>
      <c r="Y815" s="20" t="s">
        <v>23</v>
      </c>
      <c r="Z815" s="20" t="s">
        <v>24</v>
      </c>
      <c r="AA815" s="20" t="s">
        <v>25</v>
      </c>
      <c r="AB815" s="20" t="s">
        <v>26</v>
      </c>
      <c r="AC815" s="20" t="s">
        <v>27</v>
      </c>
      <c r="AD815" s="20" t="s">
        <v>28</v>
      </c>
      <c r="AE815" s="20" t="s">
        <v>29</v>
      </c>
      <c r="AF815" s="20" t="s">
        <v>30</v>
      </c>
      <c r="AG815" s="20" t="s">
        <v>31</v>
      </c>
      <c r="AH815" s="20" t="s">
        <v>32</v>
      </c>
      <c r="AI815" s="20" t="s">
        <v>33</v>
      </c>
      <c r="AJ815" s="20" t="s">
        <v>34</v>
      </c>
      <c r="AK815" s="20" t="s">
        <v>35</v>
      </c>
      <c r="AL815" s="20" t="s">
        <v>36</v>
      </c>
      <c r="AM815" s="20" t="s">
        <v>37</v>
      </c>
      <c r="AN815" s="20" t="s">
        <v>38</v>
      </c>
      <c r="AO815" s="20" t="s">
        <v>39</v>
      </c>
      <c r="AP815" s="20" t="s">
        <v>40</v>
      </c>
      <c r="AQ815" s="20" t="s">
        <v>41</v>
      </c>
      <c r="AR815" s="20" t="s">
        <v>42</v>
      </c>
      <c r="AS815" s="20" t="s">
        <v>43</v>
      </c>
      <c r="AT815" s="20" t="s">
        <v>44</v>
      </c>
      <c r="AU815" s="21" t="s">
        <v>45</v>
      </c>
    </row>
    <row r="816" customFormat="false" ht="14.65" hidden="false" customHeight="false" outlineLevel="0" collapsed="false">
      <c r="A816" s="23"/>
      <c r="B816" s="24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6"/>
    </row>
    <row r="817" customFormat="false" ht="14.65" hidden="false" customHeight="false" outlineLevel="0" collapsed="false">
      <c r="A817" s="46"/>
      <c r="B817" s="7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8"/>
      <c r="AU817" s="17"/>
    </row>
    <row r="818" customFormat="false" ht="12.75" hidden="false" customHeight="true" outlineLevel="0" collapsed="false">
      <c r="A818" s="47" t="n">
        <v>1</v>
      </c>
      <c r="B818" s="7" t="s">
        <v>46</v>
      </c>
      <c r="C818" s="48" t="n">
        <f aca="false">C10/C10</f>
        <v>1</v>
      </c>
      <c r="D818" s="48" t="n">
        <f aca="false">D10/D10</f>
        <v>1</v>
      </c>
      <c r="E818" s="48" t="n">
        <f aca="false">E10/E10</f>
        <v>1</v>
      </c>
      <c r="F818" s="48" t="n">
        <f aca="false">F10/F10</f>
        <v>1</v>
      </c>
      <c r="G818" s="48" t="n">
        <f aca="false">G10/G10</f>
        <v>1</v>
      </c>
      <c r="H818" s="48" t="n">
        <f aca="false">H10/H10</f>
        <v>1</v>
      </c>
      <c r="I818" s="48" t="n">
        <f aca="false">I10/I10</f>
        <v>1</v>
      </c>
      <c r="J818" s="48" t="e">
        <f aca="false">J10/J10</f>
        <v>#DIV/0!</v>
      </c>
      <c r="K818" s="48" t="n">
        <f aca="false">K10/K10</f>
        <v>1</v>
      </c>
      <c r="L818" s="48" t="n">
        <f aca="false">L10/L10</f>
        <v>1</v>
      </c>
      <c r="M818" s="48" t="n">
        <f aca="false">M10/M10</f>
        <v>1</v>
      </c>
      <c r="N818" s="48" t="n">
        <f aca="false">N10/N10</f>
        <v>1</v>
      </c>
      <c r="O818" s="48" t="n">
        <f aca="false">O10/O10</f>
        <v>1</v>
      </c>
      <c r="P818" s="48" t="n">
        <f aca="false">P10/P10</f>
        <v>1</v>
      </c>
      <c r="Q818" s="48" t="n">
        <f aca="false">Q10/Q10</f>
        <v>1</v>
      </c>
      <c r="R818" s="48" t="e">
        <f aca="false">R10/R10</f>
        <v>#DIV/0!</v>
      </c>
      <c r="S818" s="48" t="n">
        <f aca="false">S10/S10</f>
        <v>1</v>
      </c>
      <c r="T818" s="48" t="n">
        <f aca="false">T10/T10</f>
        <v>1</v>
      </c>
      <c r="U818" s="48" t="n">
        <f aca="false">U10/U10</f>
        <v>1</v>
      </c>
      <c r="V818" s="48" t="n">
        <f aca="false">V10/V10</f>
        <v>1</v>
      </c>
      <c r="W818" s="48" t="n">
        <f aca="false">W10/W10</f>
        <v>1</v>
      </c>
      <c r="X818" s="48" t="n">
        <f aca="false">X10/X10</f>
        <v>1</v>
      </c>
      <c r="Y818" s="48" t="n">
        <f aca="false">Y10/Y10</f>
        <v>1</v>
      </c>
      <c r="Z818" s="48" t="n">
        <f aca="false">Z10/Z10</f>
        <v>1</v>
      </c>
      <c r="AA818" s="48" t="n">
        <f aca="false">AA10/AA10</f>
        <v>1</v>
      </c>
      <c r="AB818" s="48" t="n">
        <f aca="false">AB10/AB10</f>
        <v>1</v>
      </c>
      <c r="AC818" s="48" t="n">
        <f aca="false">AC10/AC10</f>
        <v>1</v>
      </c>
      <c r="AD818" s="48" t="n">
        <f aca="false">AD10/AD10</f>
        <v>1</v>
      </c>
      <c r="AE818" s="48" t="n">
        <f aca="false">AE10/AE10</f>
        <v>1</v>
      </c>
      <c r="AF818" s="48" t="n">
        <f aca="false">AF10/AF10</f>
        <v>1</v>
      </c>
      <c r="AG818" s="48" t="n">
        <f aca="false">AG10/AG10</f>
        <v>1</v>
      </c>
      <c r="AH818" s="48" t="n">
        <f aca="false">AH10/AH10</f>
        <v>1</v>
      </c>
      <c r="AI818" s="48" t="n">
        <f aca="false">AI10/AI10</f>
        <v>1</v>
      </c>
      <c r="AJ818" s="48" t="n">
        <f aca="false">AJ10/AJ10</f>
        <v>1</v>
      </c>
      <c r="AK818" s="48" t="n">
        <f aca="false">AK10/AK10</f>
        <v>1</v>
      </c>
      <c r="AL818" s="48" t="n">
        <f aca="false">AL10/AL10</f>
        <v>1</v>
      </c>
      <c r="AM818" s="48" t="n">
        <f aca="false">AM10/AM10</f>
        <v>1</v>
      </c>
      <c r="AN818" s="48" t="n">
        <f aca="false">AN10/AN10</f>
        <v>1</v>
      </c>
      <c r="AO818" s="48" t="n">
        <f aca="false">AO10/AO10</f>
        <v>1</v>
      </c>
      <c r="AP818" s="48" t="n">
        <f aca="false">AP10/AP10</f>
        <v>1</v>
      </c>
      <c r="AQ818" s="48" t="n">
        <f aca="false">AQ10/AQ10</f>
        <v>1</v>
      </c>
      <c r="AR818" s="48" t="n">
        <f aca="false">AR10/AR10</f>
        <v>1</v>
      </c>
      <c r="AS818" s="48" t="n">
        <f aca="false">AS10/AS10</f>
        <v>1</v>
      </c>
      <c r="AT818" s="48" t="n">
        <f aca="false">AT10/AT10</f>
        <v>1</v>
      </c>
      <c r="AU818" s="49" t="n">
        <f aca="false">AU10/AU10</f>
        <v>1</v>
      </c>
    </row>
    <row r="819" customFormat="false" ht="12.75" hidden="false" customHeight="true" outlineLevel="0" collapsed="false">
      <c r="A819" s="47"/>
      <c r="B819" s="7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  <c r="R819" s="48"/>
      <c r="S819" s="48"/>
      <c r="T819" s="48"/>
      <c r="U819" s="48"/>
      <c r="V819" s="48"/>
      <c r="W819" s="48"/>
      <c r="X819" s="48"/>
      <c r="Y819" s="48"/>
      <c r="Z819" s="48"/>
      <c r="AA819" s="48"/>
      <c r="AB819" s="48"/>
      <c r="AC819" s="48"/>
      <c r="AD819" s="48"/>
      <c r="AE819" s="48"/>
      <c r="AF819" s="48"/>
      <c r="AG819" s="48"/>
      <c r="AH819" s="48"/>
      <c r="AI819" s="48"/>
      <c r="AJ819" s="48"/>
      <c r="AK819" s="48"/>
      <c r="AL819" s="48"/>
      <c r="AM819" s="48"/>
      <c r="AN819" s="48"/>
      <c r="AO819" s="48"/>
      <c r="AP819" s="48"/>
      <c r="AQ819" s="48"/>
      <c r="AR819" s="48"/>
      <c r="AS819" s="48"/>
      <c r="AT819" s="48"/>
      <c r="AU819" s="49"/>
    </row>
    <row r="820" customFormat="false" ht="12.75" hidden="false" customHeight="true" outlineLevel="0" collapsed="false">
      <c r="A820" s="47" t="n">
        <v>11</v>
      </c>
      <c r="B820" s="7" t="s">
        <v>47</v>
      </c>
      <c r="C820" s="48" t="n">
        <f aca="false">C11/C10</f>
        <v>0.056513424673869</v>
      </c>
      <c r="D820" s="48" t="n">
        <f aca="false">D11/D10</f>
        <v>0.121023732608343</v>
      </c>
      <c r="E820" s="48" t="n">
        <f aca="false">E11/E10</f>
        <v>0.311783049285493</v>
      </c>
      <c r="F820" s="48" t="n">
        <f aca="false">F11/F10</f>
        <v>0.121844144471519</v>
      </c>
      <c r="G820" s="48" t="n">
        <f aca="false">G11/G10</f>
        <v>0.102755070181704</v>
      </c>
      <c r="H820" s="48" t="n">
        <f aca="false">H11/H10</f>
        <v>0.0939136504637513</v>
      </c>
      <c r="I820" s="48" t="n">
        <f aca="false">I11/I10</f>
        <v>0.145626553990128</v>
      </c>
      <c r="J820" s="48" t="e">
        <f aca="false">J11/J10</f>
        <v>#DIV/0!</v>
      </c>
      <c r="K820" s="48" t="n">
        <f aca="false">K11/K10</f>
        <v>0.0375562364266676</v>
      </c>
      <c r="L820" s="48" t="n">
        <f aca="false">L11/L10</f>
        <v>0.190951752427489</v>
      </c>
      <c r="M820" s="48" t="n">
        <f aca="false">M11/M10</f>
        <v>0.051067909697032</v>
      </c>
      <c r="N820" s="48" t="n">
        <f aca="false">N11/N10</f>
        <v>0.194816919314987</v>
      </c>
      <c r="O820" s="48" t="n">
        <f aca="false">O11/O10</f>
        <v>0.131684623461437</v>
      </c>
      <c r="P820" s="48" t="n">
        <f aca="false">P11/P10</f>
        <v>0.144643853581887</v>
      </c>
      <c r="Q820" s="48" t="n">
        <f aca="false">Q11/Q10</f>
        <v>0.0841278965990581</v>
      </c>
      <c r="R820" s="48" t="e">
        <f aca="false">R11/R10</f>
        <v>#DIV/0!</v>
      </c>
      <c r="S820" s="48" t="n">
        <f aca="false">S11/S10</f>
        <v>0.099252660704978</v>
      </c>
      <c r="T820" s="48" t="n">
        <f aca="false">T11/T10</f>
        <v>0.0522449133400527</v>
      </c>
      <c r="U820" s="48" t="n">
        <f aca="false">U11/U10</f>
        <v>0.119188077990523</v>
      </c>
      <c r="V820" s="48" t="n">
        <f aca="false">V11/V10</f>
        <v>0.0496119067731633</v>
      </c>
      <c r="W820" s="48" t="n">
        <f aca="false">W11/W10</f>
        <v>0.0909327684315818</v>
      </c>
      <c r="X820" s="48" t="n">
        <f aca="false">X11/X10</f>
        <v>0.0432153890316789</v>
      </c>
      <c r="Y820" s="48" t="n">
        <f aca="false">Y11/Y10</f>
        <v>0.136944849981407</v>
      </c>
      <c r="Z820" s="48" t="n">
        <f aca="false">Z11/Z10</f>
        <v>0.00416210377713393</v>
      </c>
      <c r="AA820" s="48" t="n">
        <f aca="false">AA11/AA10</f>
        <v>0.155725621570854</v>
      </c>
      <c r="AB820" s="48" t="n">
        <f aca="false">AB11/AB10</f>
        <v>0.0834110519737271</v>
      </c>
      <c r="AC820" s="48" t="n">
        <f aca="false">AC11/AC10</f>
        <v>0.160964999011272</v>
      </c>
      <c r="AD820" s="48" t="n">
        <f aca="false">AD11/AD10</f>
        <v>0.125910269800897</v>
      </c>
      <c r="AE820" s="48" t="n">
        <f aca="false">AE11/AE10</f>
        <v>0.0944374045972252</v>
      </c>
      <c r="AF820" s="48" t="n">
        <f aca="false">AF11/AF10</f>
        <v>0.15587419872313</v>
      </c>
      <c r="AG820" s="48" t="n">
        <f aca="false">AG11/AG10</f>
        <v>0.106604320590321</v>
      </c>
      <c r="AH820" s="48" t="n">
        <f aca="false">AH11/AH10</f>
        <v>0.106944949303636</v>
      </c>
      <c r="AI820" s="48" t="n">
        <f aca="false">AI11/AI10</f>
        <v>0.343591828113718</v>
      </c>
      <c r="AJ820" s="48" t="n">
        <f aca="false">AJ11/AJ10</f>
        <v>0.151498889431962</v>
      </c>
      <c r="AK820" s="48" t="n">
        <f aca="false">AK11/AK10</f>
        <v>0.0972664028213153</v>
      </c>
      <c r="AL820" s="48" t="n">
        <f aca="false">AL11/AL10</f>
        <v>0.194519827911996</v>
      </c>
      <c r="AM820" s="48" t="n">
        <f aca="false">AM11/AM10</f>
        <v>0.145700419246003</v>
      </c>
      <c r="AN820" s="48" t="n">
        <f aca="false">AN11/AN10</f>
        <v>0.118095106734925</v>
      </c>
      <c r="AO820" s="48" t="n">
        <f aca="false">AO11/AO10</f>
        <v>0.0478030743604141</v>
      </c>
      <c r="AP820" s="48" t="n">
        <f aca="false">AP11/AP10</f>
        <v>0.0231753066053692</v>
      </c>
      <c r="AQ820" s="48" t="n">
        <f aca="false">AQ11/AQ10</f>
        <v>0.125735296373901</v>
      </c>
      <c r="AR820" s="48" t="n">
        <f aca="false">AR11/AR10</f>
        <v>0.0990174582514165</v>
      </c>
      <c r="AS820" s="48" t="n">
        <f aca="false">AS11/AS10</f>
        <v>0.0684127361120781</v>
      </c>
      <c r="AT820" s="48" t="n">
        <f aca="false">AT11/AT10</f>
        <v>0.112811865648478</v>
      </c>
      <c r="AU820" s="49" t="n">
        <f aca="false">AU11/AU10</f>
        <v>0.138558448551761</v>
      </c>
    </row>
    <row r="821" customFormat="false" ht="12.75" hidden="false" customHeight="true" outlineLevel="0" collapsed="false">
      <c r="A821" s="47" t="n">
        <v>12</v>
      </c>
      <c r="B821" s="7" t="s">
        <v>71</v>
      </c>
      <c r="C821" s="48" t="n">
        <f aca="false">C28/C10</f>
        <v>0</v>
      </c>
      <c r="D821" s="48" t="n">
        <f aca="false">D28/D10</f>
        <v>0.00484985579940991</v>
      </c>
      <c r="E821" s="48" t="n">
        <f aca="false">E28/E10</f>
        <v>0.0207890731038913</v>
      </c>
      <c r="F821" s="48" t="n">
        <f aca="false">F28/F10</f>
        <v>0.00134695133757967</v>
      </c>
      <c r="G821" s="48" t="n">
        <f aca="false">G28/G10</f>
        <v>0.00629002795655997</v>
      </c>
      <c r="H821" s="48" t="n">
        <f aca="false">H28/H10</f>
        <v>0.00646860396709215</v>
      </c>
      <c r="I821" s="48" t="n">
        <f aca="false">I28/I10</f>
        <v>0.0317248807563777</v>
      </c>
      <c r="J821" s="48" t="e">
        <f aca="false">J28/J10</f>
        <v>#DIV/0!</v>
      </c>
      <c r="K821" s="48" t="n">
        <f aca="false">K28/K10</f>
        <v>0.0752662778559104</v>
      </c>
      <c r="L821" s="48" t="n">
        <f aca="false">L28/L10</f>
        <v>0.000857383220504274</v>
      </c>
      <c r="M821" s="48" t="n">
        <f aca="false">M28/M10</f>
        <v>0.0149661085775896</v>
      </c>
      <c r="N821" s="48" t="n">
        <f aca="false">N28/N10</f>
        <v>0.15707009280863</v>
      </c>
      <c r="O821" s="48" t="n">
        <f aca="false">O28/O10</f>
        <v>0.0067825638015148</v>
      </c>
      <c r="P821" s="48" t="n">
        <f aca="false">P28/P10</f>
        <v>0.00808320480818768</v>
      </c>
      <c r="Q821" s="48" t="n">
        <f aca="false">Q28/Q10</f>
        <v>0.000917260130258224</v>
      </c>
      <c r="R821" s="48" t="e">
        <f aca="false">R28/R10</f>
        <v>#DIV/0!</v>
      </c>
      <c r="S821" s="48" t="n">
        <f aca="false">S28/S10</f>
        <v>0.00226903755309437</v>
      </c>
      <c r="T821" s="48" t="n">
        <f aca="false">T28/T10</f>
        <v>0.00212259458207167</v>
      </c>
      <c r="U821" s="48" t="n">
        <f aca="false">U28/U10</f>
        <v>0.000767359953003864</v>
      </c>
      <c r="V821" s="48" t="n">
        <f aca="false">V28/V10</f>
        <v>0.000799832378168708</v>
      </c>
      <c r="W821" s="48" t="n">
        <f aca="false">W28/W10</f>
        <v>0</v>
      </c>
      <c r="X821" s="48" t="n">
        <f aca="false">X28/X10</f>
        <v>0.00590902933851452</v>
      </c>
      <c r="Y821" s="48" t="n">
        <f aca="false">Y28/Y10</f>
        <v>0.00854344912425883</v>
      </c>
      <c r="Z821" s="48" t="n">
        <f aca="false">Z28/Z10</f>
        <v>0.0406023126494446</v>
      </c>
      <c r="AA821" s="48" t="n">
        <f aca="false">AA28/AA10</f>
        <v>0.033031864351688</v>
      </c>
      <c r="AB821" s="48" t="n">
        <f aca="false">AB28/AB10</f>
        <v>0.0109760205430362</v>
      </c>
      <c r="AC821" s="48" t="n">
        <f aca="false">AC28/AC10</f>
        <v>0</v>
      </c>
      <c r="AD821" s="48" t="n">
        <f aca="false">AD28/AD10</f>
        <v>0.0335392567033763</v>
      </c>
      <c r="AE821" s="48" t="n">
        <f aca="false">AE28/AE10</f>
        <v>0</v>
      </c>
      <c r="AF821" s="48" t="n">
        <f aca="false">AF28/AF10</f>
        <v>0.0393780491971136</v>
      </c>
      <c r="AG821" s="48" t="n">
        <f aca="false">AG28/AG10</f>
        <v>0.00898877002794292</v>
      </c>
      <c r="AH821" s="48" t="n">
        <f aca="false">AH28/AH10</f>
        <v>0.00490592194542663</v>
      </c>
      <c r="AI821" s="48" t="n">
        <f aca="false">AI28/AI10</f>
        <v>0</v>
      </c>
      <c r="AJ821" s="48" t="n">
        <f aca="false">AJ28/AJ10</f>
        <v>0.015635306867724</v>
      </c>
      <c r="AK821" s="48" t="n">
        <f aca="false">AK28/AK10</f>
        <v>0.0271245733048337</v>
      </c>
      <c r="AL821" s="48" t="n">
        <f aca="false">AL28/AL10</f>
        <v>0</v>
      </c>
      <c r="AM821" s="48" t="n">
        <f aca="false">AM28/AM10</f>
        <v>0</v>
      </c>
      <c r="AN821" s="48" t="n">
        <f aca="false">AN28/AN10</f>
        <v>0</v>
      </c>
      <c r="AO821" s="48" t="n">
        <f aca="false">AO28/AO10</f>
        <v>0.00789112179780781</v>
      </c>
      <c r="AP821" s="48" t="n">
        <f aca="false">AP28/AP10</f>
        <v>0</v>
      </c>
      <c r="AQ821" s="48" t="n">
        <f aca="false">AQ28/AQ10</f>
        <v>0.0113648361287231</v>
      </c>
      <c r="AR821" s="48" t="n">
        <f aca="false">AR28/AR10</f>
        <v>0.126053614818152</v>
      </c>
      <c r="AS821" s="48" t="n">
        <f aca="false">AS28/AS10</f>
        <v>0.0084461977082502</v>
      </c>
      <c r="AT821" s="48" t="n">
        <f aca="false">AT28/AT10</f>
        <v>0.00809208466819399</v>
      </c>
      <c r="AU821" s="49" t="n">
        <f aca="false">AU28/AU10</f>
        <v>0.00817485789656933</v>
      </c>
    </row>
    <row r="822" customFormat="false" ht="12.75" hidden="false" customHeight="true" outlineLevel="0" collapsed="false">
      <c r="A822" s="47" t="n">
        <v>13</v>
      </c>
      <c r="B822" s="7" t="s">
        <v>72</v>
      </c>
      <c r="C822" s="48" t="n">
        <f aca="false">C29/C10</f>
        <v>0.233203734520881</v>
      </c>
      <c r="D822" s="48" t="n">
        <f aca="false">D29/D10</f>
        <v>0.0421080353942932</v>
      </c>
      <c r="E822" s="48" t="n">
        <f aca="false">E29/E10</f>
        <v>0.305480745148779</v>
      </c>
      <c r="F822" s="48" t="n">
        <f aca="false">F29/F10</f>
        <v>0.160678821797846</v>
      </c>
      <c r="G822" s="48" t="n">
        <f aca="false">G29/G10</f>
        <v>0.0951914432614014</v>
      </c>
      <c r="H822" s="48" t="n">
        <f aca="false">H29/H10</f>
        <v>0.0860076183628493</v>
      </c>
      <c r="I822" s="48" t="n">
        <f aca="false">I29/I10</f>
        <v>0.0536312297391143</v>
      </c>
      <c r="J822" s="48" t="e">
        <f aca="false">J29/J10</f>
        <v>#DIV/0!</v>
      </c>
      <c r="K822" s="48" t="n">
        <f aca="false">K29/K10</f>
        <v>0.0340814541738093</v>
      </c>
      <c r="L822" s="48" t="n">
        <f aca="false">L29/L10</f>
        <v>0.561741423612181</v>
      </c>
      <c r="M822" s="48" t="n">
        <f aca="false">M29/M10</f>
        <v>0.279661585932742</v>
      </c>
      <c r="N822" s="48" t="n">
        <f aca="false">N29/N10</f>
        <v>0.0270614126419392</v>
      </c>
      <c r="O822" s="48" t="n">
        <f aca="false">O29/O10</f>
        <v>0.0597629771509878</v>
      </c>
      <c r="P822" s="48" t="n">
        <f aca="false">P29/P10</f>
        <v>0.0181220702916743</v>
      </c>
      <c r="Q822" s="48" t="n">
        <f aca="false">Q29/Q10</f>
        <v>0.360844836100776</v>
      </c>
      <c r="R822" s="48" t="e">
        <f aca="false">R29/R10</f>
        <v>#DIV/0!</v>
      </c>
      <c r="S822" s="48" t="n">
        <f aca="false">S29/S10</f>
        <v>0.115279191750048</v>
      </c>
      <c r="T822" s="48" t="n">
        <f aca="false">T29/T10</f>
        <v>0.151884455743188</v>
      </c>
      <c r="U822" s="48" t="n">
        <f aca="false">U29/U10</f>
        <v>0.0535431230462296</v>
      </c>
      <c r="V822" s="48" t="n">
        <f aca="false">V29/V10</f>
        <v>0.114368047750991</v>
      </c>
      <c r="W822" s="48" t="n">
        <f aca="false">W29/W10</f>
        <v>0.113981041623559</v>
      </c>
      <c r="X822" s="48" t="n">
        <f aca="false">X29/X10</f>
        <v>0.334223585009019</v>
      </c>
      <c r="Y822" s="48" t="n">
        <f aca="false">Y29/Y10</f>
        <v>0.266970108281912</v>
      </c>
      <c r="Z822" s="48" t="n">
        <f aca="false">Z29/Z10</f>
        <v>0.485517340080416</v>
      </c>
      <c r="AA822" s="48" t="n">
        <f aca="false">AA29/AA10</f>
        <v>0.145092275067465</v>
      </c>
      <c r="AB822" s="48" t="n">
        <f aca="false">AB29/AB10</f>
        <v>0.129973258506494</v>
      </c>
      <c r="AC822" s="48" t="n">
        <f aca="false">AC29/AC10</f>
        <v>0.173745688314806</v>
      </c>
      <c r="AD822" s="48" t="n">
        <f aca="false">AD29/AD10</f>
        <v>0.103576996224936</v>
      </c>
      <c r="AE822" s="48" t="n">
        <f aca="false">AE29/AE10</f>
        <v>0.428216317493302</v>
      </c>
      <c r="AF822" s="48" t="n">
        <f aca="false">AF29/AF10</f>
        <v>0.145095196887389</v>
      </c>
      <c r="AG822" s="48" t="n">
        <f aca="false">AG29/AG10</f>
        <v>0.112016581154173</v>
      </c>
      <c r="AH822" s="48" t="n">
        <f aca="false">AH29/AH10</f>
        <v>0.210096046651117</v>
      </c>
      <c r="AI822" s="48" t="n">
        <f aca="false">AI29/AI10</f>
        <v>0.109973776583685</v>
      </c>
      <c r="AJ822" s="48" t="n">
        <f aca="false">AJ29/AJ10</f>
        <v>0.160412510041193</v>
      </c>
      <c r="AK822" s="48" t="n">
        <f aca="false">AK29/AK10</f>
        <v>0.143614249732348</v>
      </c>
      <c r="AL822" s="48" t="n">
        <f aca="false">AL29/AL10</f>
        <v>0.13392286600942</v>
      </c>
      <c r="AM822" s="48" t="n">
        <f aca="false">AM29/AM10</f>
        <v>0.14063445739987</v>
      </c>
      <c r="AN822" s="48" t="n">
        <f aca="false">AN29/AN10</f>
        <v>0.0233283874671084</v>
      </c>
      <c r="AO822" s="48" t="n">
        <f aca="false">AO29/AO10</f>
        <v>0.160618497142774</v>
      </c>
      <c r="AP822" s="48" t="n">
        <f aca="false">AP29/AP10</f>
        <v>0.18218087336701</v>
      </c>
      <c r="AQ822" s="48" t="n">
        <f aca="false">AQ29/AQ10</f>
        <v>0.198628900710086</v>
      </c>
      <c r="AR822" s="48" t="n">
        <f aca="false">AR29/AR10</f>
        <v>0.0245436022719795</v>
      </c>
      <c r="AS822" s="48" t="n">
        <f aca="false">AS29/AS10</f>
        <v>0.077316584375099</v>
      </c>
      <c r="AT822" s="48" t="n">
        <f aca="false">AT29/AT10</f>
        <v>0.109633384959755</v>
      </c>
      <c r="AU822" s="49" t="n">
        <f aca="false">AU29/AU10</f>
        <v>0.141257414690222</v>
      </c>
    </row>
    <row r="823" customFormat="false" ht="12.75" hidden="false" customHeight="true" outlineLevel="0" collapsed="false">
      <c r="A823" s="47"/>
      <c r="B823" s="7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  <c r="R823" s="48"/>
      <c r="S823" s="48"/>
      <c r="T823" s="48"/>
      <c r="U823" s="48"/>
      <c r="V823" s="48"/>
      <c r="W823" s="48"/>
      <c r="X823" s="48"/>
      <c r="Y823" s="48"/>
      <c r="Z823" s="48"/>
      <c r="AA823" s="48"/>
      <c r="AB823" s="48"/>
      <c r="AC823" s="48"/>
      <c r="AD823" s="48"/>
      <c r="AE823" s="48"/>
      <c r="AF823" s="48"/>
      <c r="AG823" s="48"/>
      <c r="AH823" s="48"/>
      <c r="AI823" s="48"/>
      <c r="AJ823" s="48"/>
      <c r="AK823" s="48"/>
      <c r="AL823" s="48"/>
      <c r="AM823" s="48"/>
      <c r="AN823" s="48"/>
      <c r="AO823" s="48"/>
      <c r="AP823" s="48"/>
      <c r="AQ823" s="48"/>
      <c r="AR823" s="48"/>
      <c r="AS823" s="48"/>
      <c r="AT823" s="48"/>
      <c r="AU823" s="49"/>
    </row>
    <row r="824" customFormat="false" ht="12.75" hidden="false" customHeight="true" outlineLevel="0" collapsed="false">
      <c r="A824" s="47" t="n">
        <v>14</v>
      </c>
      <c r="B824" s="7" t="s">
        <v>887</v>
      </c>
      <c r="C824" s="48" t="n">
        <f aca="false">C104/C10</f>
        <v>0.623280376325985</v>
      </c>
      <c r="D824" s="48" t="n">
        <f aca="false">D104/D10</f>
        <v>0.597821630507143</v>
      </c>
      <c r="E824" s="48" t="n">
        <f aca="false">E104/E10</f>
        <v>0.275917365577736</v>
      </c>
      <c r="F824" s="48" t="n">
        <f aca="false">F104/F10</f>
        <v>0.546163586956888</v>
      </c>
      <c r="G824" s="48" t="n">
        <f aca="false">G104/G10</f>
        <v>0.56118104293212</v>
      </c>
      <c r="H824" s="48" t="n">
        <f aca="false">H104/H10</f>
        <v>0.496349159567256</v>
      </c>
      <c r="I824" s="48" t="n">
        <f aca="false">I104/I10</f>
        <v>0.529057084342684</v>
      </c>
      <c r="J824" s="48" t="e">
        <f aca="false">J104/J10</f>
        <v>#DIV/0!</v>
      </c>
      <c r="K824" s="48" t="n">
        <f aca="false">K104/K10</f>
        <v>0.65530463080225</v>
      </c>
      <c r="L824" s="48" t="n">
        <f aca="false">L104/L10</f>
        <v>0.140363673154062</v>
      </c>
      <c r="M824" s="48" t="n">
        <f aca="false">M104/M10</f>
        <v>0.476845790322608</v>
      </c>
      <c r="N824" s="48" t="n">
        <f aca="false">N104/N10</f>
        <v>0.562403345412239</v>
      </c>
      <c r="O824" s="48" t="n">
        <f aca="false">O104/O10</f>
        <v>0.471726473978609</v>
      </c>
      <c r="P824" s="48" t="n">
        <f aca="false">P104/P10</f>
        <v>0.688491071763826</v>
      </c>
      <c r="Q824" s="48" t="n">
        <f aca="false">Q104/Q10</f>
        <v>0.436861063292084</v>
      </c>
      <c r="R824" s="48" t="e">
        <f aca="false">R104/R10</f>
        <v>#DIV/0!</v>
      </c>
      <c r="S824" s="48" t="n">
        <f aca="false">S104/S10</f>
        <v>0.595467648268443</v>
      </c>
      <c r="T824" s="48" t="n">
        <f aca="false">T104/T10</f>
        <v>0.583023963993777</v>
      </c>
      <c r="U824" s="48" t="n">
        <f aca="false">U104/U10</f>
        <v>0.563991543086955</v>
      </c>
      <c r="V824" s="48" t="n">
        <f aca="false">V104/V10</f>
        <v>0.604239058495424</v>
      </c>
      <c r="W824" s="48" t="n">
        <f aca="false">W104/W10</f>
        <v>0.626641831030282</v>
      </c>
      <c r="X824" s="48" t="n">
        <f aca="false">X104/X10</f>
        <v>0.517336798983336</v>
      </c>
      <c r="Y824" s="48" t="n">
        <f aca="false">Y104/Y10</f>
        <v>0.469854238383752</v>
      </c>
      <c r="Z824" s="48" t="n">
        <f aca="false">Z104/Z10</f>
        <v>0.399395335952752</v>
      </c>
      <c r="AA824" s="48" t="n">
        <f aca="false">AA104/AA10</f>
        <v>0.455833199897953</v>
      </c>
      <c r="AB824" s="48" t="n">
        <f aca="false">AB104/AB10</f>
        <v>0.587032324332205</v>
      </c>
      <c r="AC824" s="48" t="n">
        <f aca="false">AC104/AC10</f>
        <v>0.584033496638226</v>
      </c>
      <c r="AD824" s="48" t="n">
        <f aca="false">AD104/AD10</f>
        <v>0.606018721191456</v>
      </c>
      <c r="AE824" s="48" t="n">
        <f aca="false">AE104/AE10</f>
        <v>0.425601685676903</v>
      </c>
      <c r="AF824" s="48" t="n">
        <f aca="false">AF104/AF10</f>
        <v>0.466910741041892</v>
      </c>
      <c r="AG824" s="48" t="n">
        <f aca="false">AG104/AG10</f>
        <v>0.43392655824374</v>
      </c>
      <c r="AH824" s="48" t="n">
        <f aca="false">AH104/AH10</f>
        <v>0.471333482718127</v>
      </c>
      <c r="AI824" s="48" t="n">
        <f aca="false">AI104/AI10</f>
        <v>0.246917272066698</v>
      </c>
      <c r="AJ824" s="48" t="n">
        <f aca="false">AJ104/AJ10</f>
        <v>0.411218243260282</v>
      </c>
      <c r="AK824" s="48" t="n">
        <f aca="false">AK104/AK10</f>
        <v>0.472829609088456</v>
      </c>
      <c r="AL824" s="48" t="n">
        <f aca="false">AL104/AL10</f>
        <v>0.4553485746801</v>
      </c>
      <c r="AM824" s="48" t="n">
        <f aca="false">AM104/AM10</f>
        <v>0.579411308831257</v>
      </c>
      <c r="AN824" s="48" t="n">
        <f aca="false">AN104/AN10</f>
        <v>0.589853665278139</v>
      </c>
      <c r="AO824" s="48" t="n">
        <f aca="false">AO104/AO10</f>
        <v>0.66374040399375</v>
      </c>
      <c r="AP824" s="48" t="n">
        <f aca="false">AP104/AP10</f>
        <v>0.241907250888328</v>
      </c>
      <c r="AQ824" s="48" t="n">
        <f aca="false">AQ104/AQ10</f>
        <v>0.569145151800684</v>
      </c>
      <c r="AR824" s="48" t="n">
        <f aca="false">AR104/AR10</f>
        <v>0.490550034884416</v>
      </c>
      <c r="AS824" s="48" t="n">
        <f aca="false">AS104/AS10</f>
        <v>0.595466174916853</v>
      </c>
      <c r="AT824" s="48" t="n">
        <f aca="false">AT104/AT10</f>
        <v>0.626955086382241</v>
      </c>
      <c r="AU824" s="49" t="n">
        <f aca="false">AU104/AU10</f>
        <v>0.489181548152587</v>
      </c>
    </row>
    <row r="825" customFormat="false" ht="12.75" hidden="false" customHeight="true" outlineLevel="0" collapsed="false">
      <c r="A825" s="47" t="n">
        <v>1401</v>
      </c>
      <c r="B825" s="7" t="s">
        <v>888</v>
      </c>
      <c r="C825" s="48" t="n">
        <f aca="false">C105/C10</f>
        <v>0.613294278636988</v>
      </c>
      <c r="D825" s="48" t="n">
        <f aca="false">D105/D10</f>
        <v>0.547304338739873</v>
      </c>
      <c r="E825" s="48" t="n">
        <f aca="false">E105/E10</f>
        <v>0.2669592192875</v>
      </c>
      <c r="F825" s="48" t="n">
        <f aca="false">F105/F10</f>
        <v>0.473097482916984</v>
      </c>
      <c r="G825" s="48" t="n">
        <f aca="false">G105/G10</f>
        <v>0.500787883987754</v>
      </c>
      <c r="H825" s="48" t="n">
        <f aca="false">H105/H10</f>
        <v>0.472932212252207</v>
      </c>
      <c r="I825" s="48" t="n">
        <f aca="false">I105/I10</f>
        <v>0.54301342742668</v>
      </c>
      <c r="J825" s="48" t="e">
        <f aca="false">J105/J10</f>
        <v>#DIV/0!</v>
      </c>
      <c r="K825" s="48" t="n">
        <f aca="false">K105/K10</f>
        <v>0.650063421001945</v>
      </c>
      <c r="L825" s="48" t="n">
        <f aca="false">L105/L10</f>
        <v>0.148610870523255</v>
      </c>
      <c r="M825" s="48" t="n">
        <f aca="false">M105/M10</f>
        <v>0.475122311638244</v>
      </c>
      <c r="N825" s="48" t="n">
        <f aca="false">N105/N10</f>
        <v>0.586663531289417</v>
      </c>
      <c r="O825" s="48" t="n">
        <f aca="false">O105/O10</f>
        <v>0.385126123258689</v>
      </c>
      <c r="P825" s="48" t="n">
        <f aca="false">P105/P10</f>
        <v>0.62923087443368</v>
      </c>
      <c r="Q825" s="48" t="n">
        <f aca="false">Q105/Q10</f>
        <v>0.421802298903905</v>
      </c>
      <c r="R825" s="48" t="e">
        <f aca="false">R105/R10</f>
        <v>#DIV/0!</v>
      </c>
      <c r="S825" s="48" t="n">
        <f aca="false">S105/S10</f>
        <v>0.562720599225382</v>
      </c>
      <c r="T825" s="48" t="n">
        <f aca="false">T105/T10</f>
        <v>0.509724822734697</v>
      </c>
      <c r="U825" s="48" t="n">
        <f aca="false">U105/U10</f>
        <v>0.42659688959885</v>
      </c>
      <c r="V825" s="48" t="n">
        <f aca="false">V105/V10</f>
        <v>0.584759883169572</v>
      </c>
      <c r="W825" s="48" t="n">
        <f aca="false">W105/W10</f>
        <v>0.606748288507358</v>
      </c>
      <c r="X825" s="48" t="n">
        <f aca="false">X105/X10</f>
        <v>0.512054995618562</v>
      </c>
      <c r="Y825" s="48" t="n">
        <f aca="false">Y105/Y10</f>
        <v>0.436047883428624</v>
      </c>
      <c r="Z825" s="48" t="n">
        <f aca="false">Z105/Z10</f>
        <v>0.400096495325268</v>
      </c>
      <c r="AA825" s="48" t="n">
        <f aca="false">AA105/AA10</f>
        <v>0.44940395964811</v>
      </c>
      <c r="AB825" s="48" t="n">
        <f aca="false">AB105/AB10</f>
        <v>0.431027075458688</v>
      </c>
      <c r="AC825" s="48" t="n">
        <f aca="false">AC105/AC10</f>
        <v>0.533063989428817</v>
      </c>
      <c r="AD825" s="48" t="n">
        <f aca="false">AD105/AD10</f>
        <v>0.597561395142619</v>
      </c>
      <c r="AE825" s="48" t="n">
        <f aca="false">AE105/AE10</f>
        <v>0.421859188162803</v>
      </c>
      <c r="AF825" s="48" t="n">
        <f aca="false">AF105/AF10</f>
        <v>0.412354836030586</v>
      </c>
      <c r="AG825" s="48" t="n">
        <f aca="false">AG105/AG10</f>
        <v>0.397657651347606</v>
      </c>
      <c r="AH825" s="48" t="n">
        <f aca="false">AH105/AH10</f>
        <v>0.480713672232228</v>
      </c>
      <c r="AI825" s="48" t="n">
        <f aca="false">AI105/AI10</f>
        <v>0.230329972764918</v>
      </c>
      <c r="AJ825" s="48" t="n">
        <f aca="false">AJ105/AJ10</f>
        <v>0.356603175200972</v>
      </c>
      <c r="AK825" s="48" t="n">
        <f aca="false">AK105/AK10</f>
        <v>0.454331132096953</v>
      </c>
      <c r="AL825" s="48" t="n">
        <f aca="false">AL105/AL10</f>
        <v>0.433965411274966</v>
      </c>
      <c r="AM825" s="48" t="n">
        <f aca="false">AM105/AM10</f>
        <v>0.583376249384333</v>
      </c>
      <c r="AN825" s="48" t="n">
        <f aca="false">AN105/AN10</f>
        <v>0.472455396406051</v>
      </c>
      <c r="AO825" s="48" t="n">
        <f aca="false">AO105/AO10</f>
        <v>0.634248878078241</v>
      </c>
      <c r="AP825" s="48" t="n">
        <f aca="false">AP105/AP10</f>
        <v>0.252815729697079</v>
      </c>
      <c r="AQ825" s="48" t="n">
        <f aca="false">AQ105/AQ10</f>
        <v>0.551162048811744</v>
      </c>
      <c r="AR825" s="48" t="n">
        <f aca="false">AR105/AR10</f>
        <v>0.377506886200451</v>
      </c>
      <c r="AS825" s="48" t="n">
        <f aca="false">AS105/AS10</f>
        <v>0.531691841974868</v>
      </c>
      <c r="AT825" s="48" t="n">
        <f aca="false">AT105/AT10</f>
        <v>0.580444377800604</v>
      </c>
      <c r="AU825" s="49" t="n">
        <f aca="false">AU105/AU10</f>
        <v>0.45207864399981</v>
      </c>
    </row>
    <row r="826" customFormat="false" ht="12.75" hidden="false" customHeight="true" outlineLevel="0" collapsed="false">
      <c r="A826" s="47" t="n">
        <v>1402</v>
      </c>
      <c r="B826" s="7" t="s">
        <v>242</v>
      </c>
      <c r="C826" s="48" t="n">
        <f aca="false">C180/C10</f>
        <v>0.00867284881824867</v>
      </c>
      <c r="D826" s="48" t="n">
        <f aca="false">D180/D10</f>
        <v>0.044810089779223</v>
      </c>
      <c r="E826" s="48" t="n">
        <f aca="false">E180/E10</f>
        <v>0.00896537268916862</v>
      </c>
      <c r="F826" s="48" t="n">
        <f aca="false">F180/F10</f>
        <v>0.0648940015169358</v>
      </c>
      <c r="G826" s="48" t="n">
        <f aca="false">G180/G10</f>
        <v>0.0647405019383733</v>
      </c>
      <c r="H826" s="48" t="n">
        <f aca="false">H180/H10</f>
        <v>0.0411258920705666</v>
      </c>
      <c r="I826" s="48" t="n">
        <f aca="false">I180/I10</f>
        <v>0.0309503333969515</v>
      </c>
      <c r="J826" s="48" t="e">
        <f aca="false">J180/J10</f>
        <v>#DIV/0!</v>
      </c>
      <c r="K826" s="48" t="n">
        <f aca="false">K180/K10</f>
        <v>0.0119679337644189</v>
      </c>
      <c r="L826" s="48" t="n">
        <f aca="false">L180/L10</f>
        <v>0.0189362233752165</v>
      </c>
      <c r="M826" s="48" t="n">
        <f aca="false">M180/M10</f>
        <v>0.00624413619004418</v>
      </c>
      <c r="N826" s="48" t="n">
        <f aca="false">N180/N10</f>
        <v>0.0254080885417453</v>
      </c>
      <c r="O826" s="48" t="n">
        <f aca="false">O180/O10</f>
        <v>0.0990791743124599</v>
      </c>
      <c r="P826" s="48" t="n">
        <f aca="false">P180/P10</f>
        <v>0.058200321453293</v>
      </c>
      <c r="Q826" s="48" t="n">
        <f aca="false">Q180/Q10</f>
        <v>0.0201243334575295</v>
      </c>
      <c r="R826" s="48" t="e">
        <f aca="false">R180/R10</f>
        <v>#DIV/0!</v>
      </c>
      <c r="S826" s="48" t="n">
        <f aca="false">S180/S10</f>
        <v>0.0350642909230101</v>
      </c>
      <c r="T826" s="48" t="n">
        <f aca="false">T180/T10</f>
        <v>0.0639596684954423</v>
      </c>
      <c r="U826" s="48" t="n">
        <f aca="false">U180/U10</f>
        <v>0.0640427006273087</v>
      </c>
      <c r="V826" s="48" t="n">
        <f aca="false">V180/V10</f>
        <v>0.0260538230690348</v>
      </c>
      <c r="W826" s="48" t="n">
        <f aca="false">W180/W10</f>
        <v>0.0290208502189709</v>
      </c>
      <c r="X826" s="48" t="n">
        <f aca="false">X180/X10</f>
        <v>0.0108526849413676</v>
      </c>
      <c r="Y826" s="48" t="n">
        <f aca="false">Y180/Y10</f>
        <v>0.0787257193396003</v>
      </c>
      <c r="Z826" s="48" t="n">
        <f aca="false">Z180/Z10</f>
        <v>0</v>
      </c>
      <c r="AA826" s="48" t="n">
        <f aca="false">AA180/AA10</f>
        <v>0.0114789983311903</v>
      </c>
      <c r="AB826" s="48" t="n">
        <f aca="false">AB180/AB10</f>
        <v>0.0256255044222321</v>
      </c>
      <c r="AC826" s="48" t="n">
        <f aca="false">AC180/AC10</f>
        <v>0.0294487336801073</v>
      </c>
      <c r="AD826" s="48" t="n">
        <f aca="false">AD180/AD10</f>
        <v>0.0490317964036028</v>
      </c>
      <c r="AE826" s="48" t="n">
        <f aca="false">AE180/AE10</f>
        <v>0.0403259049163505</v>
      </c>
      <c r="AF826" s="48" t="n">
        <f aca="false">AF180/AF10</f>
        <v>0.0604622556727857</v>
      </c>
      <c r="AG826" s="48" t="n">
        <f aca="false">AG180/AG10</f>
        <v>0.0321971765357367</v>
      </c>
      <c r="AH826" s="48" t="n">
        <f aca="false">AH180/AH10</f>
        <v>0.0151937976147506</v>
      </c>
      <c r="AI826" s="48" t="n">
        <f aca="false">AI180/AI10</f>
        <v>0.00334989827961319</v>
      </c>
      <c r="AJ826" s="48" t="n">
        <f aca="false">AJ180/AJ10</f>
        <v>0.0377517858103706</v>
      </c>
      <c r="AK826" s="48" t="n">
        <f aca="false">AK180/AK10</f>
        <v>0.021572084007544</v>
      </c>
      <c r="AL826" s="48" t="n">
        <f aca="false">AL180/AL10</f>
        <v>0.0138008643431399</v>
      </c>
      <c r="AM826" s="48" t="n">
        <f aca="false">AM180/AM10</f>
        <v>0.0119244966434406</v>
      </c>
      <c r="AN826" s="48" t="n">
        <f aca="false">AN180/AN10</f>
        <v>0.0470459839736465</v>
      </c>
      <c r="AO826" s="48" t="n">
        <f aca="false">AO180/AO10</f>
        <v>0.0216281505159613</v>
      </c>
      <c r="AP826" s="48" t="n">
        <f aca="false">AP180/AP10</f>
        <v>0</v>
      </c>
      <c r="AQ826" s="48" t="n">
        <f aca="false">AQ180/AQ10</f>
        <v>0.0246968912968199</v>
      </c>
      <c r="AR826" s="48" t="n">
        <f aca="false">AR180/AR10</f>
        <v>0.0326803069740249</v>
      </c>
      <c r="AS826" s="48" t="n">
        <f aca="false">AS180/AS10</f>
        <v>0.0190252496775483</v>
      </c>
      <c r="AT826" s="48" t="n">
        <f aca="false">AT180/AT10</f>
        <v>0.0244035517445094</v>
      </c>
      <c r="AU826" s="49" t="n">
        <f aca="false">AU180/AU10</f>
        <v>0.0303740909705213</v>
      </c>
    </row>
    <row r="827" customFormat="false" ht="12.75" hidden="false" customHeight="true" outlineLevel="0" collapsed="false">
      <c r="A827" s="47" t="n">
        <v>1403</v>
      </c>
      <c r="B827" s="7" t="s">
        <v>889</v>
      </c>
      <c r="C827" s="48" t="n">
        <f aca="false">C253/C10</f>
        <v>0</v>
      </c>
      <c r="D827" s="48" t="n">
        <f aca="false">D253/D10</f>
        <v>0.0222935364260813</v>
      </c>
      <c r="E827" s="48" t="n">
        <f aca="false">E253/E10</f>
        <v>0.000545016295822397</v>
      </c>
      <c r="F827" s="48" t="n">
        <f aca="false">F253/F10</f>
        <v>0.00646358975754052</v>
      </c>
      <c r="G827" s="48" t="n">
        <f aca="false">G253/G10</f>
        <v>0</v>
      </c>
      <c r="H827" s="48" t="n">
        <f aca="false">H253/H10</f>
        <v>0.00667950132288377</v>
      </c>
      <c r="I827" s="48" t="n">
        <f aca="false">I253/I10</f>
        <v>0.000566847057302331</v>
      </c>
      <c r="J827" s="48" t="e">
        <f aca="false">J253/J10</f>
        <v>#DIV/0!</v>
      </c>
      <c r="K827" s="48" t="n">
        <f aca="false">K253/K10</f>
        <v>0</v>
      </c>
      <c r="L827" s="48" t="n">
        <f aca="false">L253/L10</f>
        <v>0</v>
      </c>
      <c r="M827" s="48" t="n">
        <f aca="false">M253/M10</f>
        <v>0.00168248467502646</v>
      </c>
      <c r="N827" s="48" t="n">
        <f aca="false">N253/N10</f>
        <v>0</v>
      </c>
      <c r="O827" s="48" t="n">
        <f aca="false">O253/O10</f>
        <v>0.0513425053604427</v>
      </c>
      <c r="P827" s="48" t="n">
        <f aca="false">P253/P10</f>
        <v>0.0118616746461606</v>
      </c>
      <c r="Q827" s="48" t="n">
        <f aca="false">Q253/Q10</f>
        <v>0</v>
      </c>
      <c r="R827" s="48" t="e">
        <f aca="false">R253/R10</f>
        <v>#DIV/0!</v>
      </c>
      <c r="S827" s="48" t="n">
        <f aca="false">S253/S10</f>
        <v>0.0199267693104729</v>
      </c>
      <c r="T827" s="48" t="n">
        <f aca="false">T253/T10</f>
        <v>0.0121652546294885</v>
      </c>
      <c r="U827" s="48" t="n">
        <f aca="false">U253/U10</f>
        <v>0.0891642365380813</v>
      </c>
      <c r="V827" s="48" t="n">
        <f aca="false">V253/V10</f>
        <v>0.00594698408340926</v>
      </c>
      <c r="W827" s="48" t="n">
        <f aca="false">W253/W10</f>
        <v>0</v>
      </c>
      <c r="X827" s="48" t="n">
        <f aca="false">X253/X10</f>
        <v>0.00161795730328641</v>
      </c>
      <c r="Y827" s="48" t="n">
        <f aca="false">Y253/Y10</f>
        <v>0.000561206968045242</v>
      </c>
      <c r="Z827" s="48" t="n">
        <f aca="false">Z253/Z10</f>
        <v>0</v>
      </c>
      <c r="AA827" s="48" t="n">
        <f aca="false">AA253/AA10</f>
        <v>0</v>
      </c>
      <c r="AB827" s="48" t="n">
        <f aca="false">AB253/AB10</f>
        <v>0.152729806775105</v>
      </c>
      <c r="AC827" s="48" t="n">
        <f aca="false">AC253/AC10</f>
        <v>0</v>
      </c>
      <c r="AD827" s="48" t="n">
        <f aca="false">AD253/AD10</f>
        <v>0</v>
      </c>
      <c r="AE827" s="48" t="n">
        <f aca="false">AE253/AE10</f>
        <v>0</v>
      </c>
      <c r="AF827" s="48" t="n">
        <f aca="false">AF253/AF10</f>
        <v>0</v>
      </c>
      <c r="AG827" s="48" t="n">
        <f aca="false">AG253/AG10</f>
        <v>0.00762259764816282</v>
      </c>
      <c r="AH827" s="48" t="n">
        <f aca="false">AH253/AH10</f>
        <v>0.00206073940053988</v>
      </c>
      <c r="AI827" s="48" t="n">
        <f aca="false">AI253/AI10</f>
        <v>0.0196994199994989</v>
      </c>
      <c r="AJ827" s="48" t="n">
        <f aca="false">AJ253/AJ10</f>
        <v>0.000822385526222334</v>
      </c>
      <c r="AK827" s="48" t="n">
        <f aca="false">AK253/AK10</f>
        <v>0</v>
      </c>
      <c r="AL827" s="48" t="n">
        <f aca="false">AL253/AL10</f>
        <v>0.028183589037347</v>
      </c>
      <c r="AM827" s="48" t="n">
        <f aca="false">AM253/AM10</f>
        <v>0.00145013368753587</v>
      </c>
      <c r="AN827" s="48" t="n">
        <f aca="false">AN253/AN10</f>
        <v>0.0504772350437156</v>
      </c>
      <c r="AO827" s="48" t="n">
        <f aca="false">AO253/AO10</f>
        <v>0.00276740427430382</v>
      </c>
      <c r="AP827" s="48" t="n">
        <f aca="false">AP253/AP10</f>
        <v>0</v>
      </c>
      <c r="AQ827" s="48" t="n">
        <f aca="false">AQ253/AQ10</f>
        <v>0</v>
      </c>
      <c r="AR827" s="48" t="n">
        <f aca="false">AR253/AR10</f>
        <v>0.0871312214170854</v>
      </c>
      <c r="AS827" s="48" t="n">
        <f aca="false">AS253/AS10</f>
        <v>0.00269227079639305</v>
      </c>
      <c r="AT827" s="48" t="n">
        <f aca="false">AT253/AT10</f>
        <v>0.0151947986965159</v>
      </c>
      <c r="AU827" s="49" t="n">
        <f aca="false">AU253/AU10</f>
        <v>0.0199847564547935</v>
      </c>
    </row>
    <row r="828" customFormat="false" ht="12.75" hidden="false" customHeight="true" outlineLevel="0" collapsed="false">
      <c r="A828" s="47" t="n">
        <v>1404</v>
      </c>
      <c r="B828" s="7" t="s">
        <v>890</v>
      </c>
      <c r="C828" s="48" t="n">
        <f aca="false">C267/C10</f>
        <v>1.40803909383201E-005</v>
      </c>
      <c r="D828" s="48" t="n">
        <f aca="false">D267/D10</f>
        <v>0.00117499060059889</v>
      </c>
      <c r="E828" s="48" t="n">
        <f aca="false">E267/E10</f>
        <v>0.000317235399488451</v>
      </c>
      <c r="F828" s="48" t="n">
        <f aca="false">F267/F10</f>
        <v>0.000139115711811995</v>
      </c>
      <c r="G828" s="48" t="n">
        <f aca="false">G267/G10</f>
        <v>0</v>
      </c>
      <c r="H828" s="48" t="n">
        <f aca="false">H267/H10</f>
        <v>8.48013113621371E-005</v>
      </c>
      <c r="I828" s="48" t="n">
        <f aca="false">I267/I10</f>
        <v>0</v>
      </c>
      <c r="J828" s="48" t="e">
        <f aca="false">J267/J10</f>
        <v>#DIV/0!</v>
      </c>
      <c r="K828" s="48" t="n">
        <f aca="false">K267/K10</f>
        <v>0</v>
      </c>
      <c r="L828" s="48" t="n">
        <f aca="false">L267/L10</f>
        <v>0</v>
      </c>
      <c r="M828" s="48" t="n">
        <f aca="false">M267/M10</f>
        <v>0</v>
      </c>
      <c r="N828" s="48" t="n">
        <f aca="false">N267/N10</f>
        <v>0</v>
      </c>
      <c r="O828" s="48" t="n">
        <f aca="false">O267/O10</f>
        <v>0.00540318018064062</v>
      </c>
      <c r="P828" s="48" t="n">
        <f aca="false">P267/P10</f>
        <v>0.00256660546111138</v>
      </c>
      <c r="Q828" s="48" t="n">
        <f aca="false">Q267/Q10</f>
        <v>0</v>
      </c>
      <c r="R828" s="48" t="e">
        <f aca="false">R267/R10</f>
        <v>#DIV/0!</v>
      </c>
      <c r="S828" s="48" t="n">
        <f aca="false">S267/S10</f>
        <v>0.000166189606540357</v>
      </c>
      <c r="T828" s="48" t="n">
        <f aca="false">T267/T10</f>
        <v>0.000319301902981041</v>
      </c>
      <c r="U828" s="48" t="n">
        <f aca="false">U267/U10</f>
        <v>0.00296930679795228</v>
      </c>
      <c r="V828" s="48" t="n">
        <f aca="false">V267/V10</f>
        <v>2.30383718207715E-005</v>
      </c>
      <c r="W828" s="48" t="n">
        <f aca="false">W267/W10</f>
        <v>0</v>
      </c>
      <c r="X828" s="48" t="n">
        <f aca="false">X267/X10</f>
        <v>0</v>
      </c>
      <c r="Y828" s="48" t="n">
        <f aca="false">Y267/Y10</f>
        <v>0</v>
      </c>
      <c r="Z828" s="48" t="n">
        <f aca="false">Z267/Z10</f>
        <v>0</v>
      </c>
      <c r="AA828" s="48" t="n">
        <f aca="false">AA267/AA10</f>
        <v>0</v>
      </c>
      <c r="AB828" s="48" t="n">
        <f aca="false">AB267/AB10</f>
        <v>0.00202867592492829</v>
      </c>
      <c r="AC828" s="48" t="n">
        <f aca="false">AC267/AC10</f>
        <v>0</v>
      </c>
      <c r="AD828" s="48" t="n">
        <f aca="false">AD267/AD10</f>
        <v>0</v>
      </c>
      <c r="AE828" s="48" t="n">
        <f aca="false">AE267/AE10</f>
        <v>0</v>
      </c>
      <c r="AF828" s="48" t="n">
        <f aca="false">AF267/AF10</f>
        <v>0</v>
      </c>
      <c r="AG828" s="48" t="n">
        <f aca="false">AG267/AG10</f>
        <v>0.000959893653080167</v>
      </c>
      <c r="AH828" s="48" t="n">
        <f aca="false">AH267/AH10</f>
        <v>0</v>
      </c>
      <c r="AI828" s="48" t="n">
        <f aca="false">AI267/AI10</f>
        <v>0.000890341343563082</v>
      </c>
      <c r="AJ828" s="48" t="n">
        <f aca="false">AJ267/AJ10</f>
        <v>0</v>
      </c>
      <c r="AK828" s="48" t="n">
        <f aca="false">AK267/AK10</f>
        <v>0</v>
      </c>
      <c r="AL828" s="48" t="n">
        <f aca="false">AL267/AL10</f>
        <v>0.00037104930844378</v>
      </c>
      <c r="AM828" s="48" t="n">
        <f aca="false">AM267/AM10</f>
        <v>0</v>
      </c>
      <c r="AN828" s="48" t="n">
        <f aca="false">AN267/AN10</f>
        <v>0.00117257980220173</v>
      </c>
      <c r="AO828" s="48" t="n">
        <f aca="false">AO267/AO10</f>
        <v>0</v>
      </c>
      <c r="AP828" s="48" t="n">
        <f aca="false">AP267/AP10</f>
        <v>0</v>
      </c>
      <c r="AQ828" s="48" t="n">
        <f aca="false">AQ267/AQ10</f>
        <v>0</v>
      </c>
      <c r="AR828" s="48" t="n">
        <f aca="false">AR267/AR10</f>
        <v>0.0045744456866334</v>
      </c>
      <c r="AS828" s="48" t="n">
        <f aca="false">AS267/AS10</f>
        <v>0.00113428483784276</v>
      </c>
      <c r="AT828" s="48" t="n">
        <f aca="false">AT267/AT10</f>
        <v>0</v>
      </c>
      <c r="AU828" s="49" t="n">
        <f aca="false">AU267/AU10</f>
        <v>0.000822843258705384</v>
      </c>
    </row>
    <row r="829" customFormat="false" ht="12.75" hidden="false" customHeight="true" outlineLevel="0" collapsed="false">
      <c r="A829" s="47" t="n">
        <v>1405</v>
      </c>
      <c r="B829" s="7" t="s">
        <v>274</v>
      </c>
      <c r="C829" s="48" t="n">
        <f aca="false">C273/C10</f>
        <v>0.0106553179613921</v>
      </c>
      <c r="D829" s="48" t="n">
        <f aca="false">D273/D10</f>
        <v>0.0166873714741455</v>
      </c>
      <c r="E829" s="48" t="n">
        <f aca="false">E273/E10</f>
        <v>0.00159224389314243</v>
      </c>
      <c r="F829" s="48" t="n">
        <f aca="false">F273/F10</f>
        <v>0.0138008941200294</v>
      </c>
      <c r="G829" s="48" t="n">
        <f aca="false">G273/G10</f>
        <v>0.00707233445858723</v>
      </c>
      <c r="H829" s="48" t="n">
        <f aca="false">H273/H10</f>
        <v>0.00197978093016822</v>
      </c>
      <c r="I829" s="48" t="n">
        <f aca="false">I273/I10</f>
        <v>0.00457214805361963</v>
      </c>
      <c r="J829" s="48" t="e">
        <f aca="false">J273/J10</f>
        <v>#DIV/0!</v>
      </c>
      <c r="K829" s="48" t="n">
        <f aca="false">K273/K10</f>
        <v>0.0490271313268072</v>
      </c>
      <c r="L829" s="48" t="n">
        <f aca="false">L273/L10</f>
        <v>0</v>
      </c>
      <c r="M829" s="48" t="n">
        <f aca="false">M273/M10</f>
        <v>0.00132360526823511</v>
      </c>
      <c r="N829" s="48" t="n">
        <f aca="false">N273/N10</f>
        <v>0.00168280163815931</v>
      </c>
      <c r="O829" s="48" t="n">
        <f aca="false">O273/O10</f>
        <v>0.0721959966608088</v>
      </c>
      <c r="P829" s="48" t="n">
        <f aca="false">P273/P10</f>
        <v>0.0156206740645518</v>
      </c>
      <c r="Q829" s="48" t="n">
        <f aca="false">Q273/Q10</f>
        <v>0.0114795314961275</v>
      </c>
      <c r="R829" s="48" t="e">
        <f aca="false">R273/R10</f>
        <v>#DIV/0!</v>
      </c>
      <c r="S829" s="48" t="n">
        <f aca="false">S273/S10</f>
        <v>0.014955873992955</v>
      </c>
      <c r="T829" s="48" t="n">
        <f aca="false">T273/T10</f>
        <v>0.0224693971034706</v>
      </c>
      <c r="U829" s="48" t="n">
        <f aca="false">U273/U10</f>
        <v>0.0122290492429904</v>
      </c>
      <c r="V829" s="48" t="n">
        <f aca="false">V273/V10</f>
        <v>0.00589466544788849</v>
      </c>
      <c r="W829" s="48" t="n">
        <f aca="false">W273/W10</f>
        <v>0.00615106365156909</v>
      </c>
      <c r="X829" s="48" t="n">
        <f aca="false">X273/X10</f>
        <v>0.00878111438634957</v>
      </c>
      <c r="Y829" s="48" t="n">
        <f aca="false">Y273/Y10</f>
        <v>0.0265641178838942</v>
      </c>
      <c r="Z829" s="48" t="n">
        <f aca="false">Z273/Z10</f>
        <v>0</v>
      </c>
      <c r="AA829" s="48" t="n">
        <f aca="false">AA273/AA10</f>
        <v>0</v>
      </c>
      <c r="AB829" s="48" t="n">
        <f aca="false">AB273/AB10</f>
        <v>0.000333069538582541</v>
      </c>
      <c r="AC829" s="48" t="n">
        <f aca="false">AC273/AC10</f>
        <v>0.0261840465386136</v>
      </c>
      <c r="AD829" s="48" t="n">
        <f aca="false">AD273/AD10</f>
        <v>0.0119748562133735</v>
      </c>
      <c r="AE829" s="48" t="n">
        <f aca="false">AE273/AE10</f>
        <v>0</v>
      </c>
      <c r="AF829" s="48" t="n">
        <f aca="false">AF273/AF10</f>
        <v>0.0199457376769976</v>
      </c>
      <c r="AG829" s="48" t="n">
        <f aca="false">AG273/AG10</f>
        <v>0.0186784066679673</v>
      </c>
      <c r="AH829" s="48" t="n">
        <f aca="false">AH273/AH10</f>
        <v>0.00990326330923922</v>
      </c>
      <c r="AI829" s="48" t="n">
        <f aca="false">AI273/AI10</f>
        <v>0.00211579795110859</v>
      </c>
      <c r="AJ829" s="48" t="n">
        <f aca="false">AJ273/AJ10</f>
        <v>0.0361373676278538</v>
      </c>
      <c r="AK829" s="48" t="n">
        <f aca="false">AK273/AK10</f>
        <v>0.0185123595518725</v>
      </c>
      <c r="AL829" s="48" t="n">
        <f aca="false">AL273/AL10</f>
        <v>0.000966254082030736</v>
      </c>
      <c r="AM829" s="48" t="n">
        <f aca="false">AM273/AM10</f>
        <v>0.000887378448310057</v>
      </c>
      <c r="AN829" s="48" t="n">
        <f aca="false">AN273/AN10</f>
        <v>0.0283405665901437</v>
      </c>
      <c r="AO829" s="48" t="n">
        <f aca="false">AO273/AO10</f>
        <v>0.0247338046910813</v>
      </c>
      <c r="AP829" s="48" t="n">
        <f aca="false">AP273/AP10</f>
        <v>0.00929958300940569</v>
      </c>
      <c r="AQ829" s="48" t="n">
        <f aca="false">AQ273/AQ10</f>
        <v>0.0144419109699194</v>
      </c>
      <c r="AR829" s="48" t="n">
        <f aca="false">AR273/AR10</f>
        <v>0.00810982234582108</v>
      </c>
      <c r="AS829" s="48" t="n">
        <f aca="false">AS273/AS10</f>
        <v>0.0830687578365547</v>
      </c>
      <c r="AT829" s="48" t="n">
        <f aca="false">AT273/AT10</f>
        <v>0.0152509577641132</v>
      </c>
      <c r="AU829" s="49" t="n">
        <f aca="false">AU273/AU10</f>
        <v>0.0123841713438955</v>
      </c>
    </row>
    <row r="830" customFormat="false" ht="21" hidden="false" customHeight="true" outlineLevel="0" collapsed="false">
      <c r="A830" s="47" t="n">
        <v>15</v>
      </c>
      <c r="B830" s="7" t="s">
        <v>296</v>
      </c>
      <c r="C830" s="48" t="n">
        <f aca="false">C291/C10</f>
        <v>0</v>
      </c>
      <c r="D830" s="48" t="n">
        <f aca="false">D291/D10</f>
        <v>0</v>
      </c>
      <c r="E830" s="48" t="n">
        <f aca="false">E291/E10</f>
        <v>0</v>
      </c>
      <c r="F830" s="48" t="n">
        <f aca="false">F291/F10</f>
        <v>0.0142711210653549</v>
      </c>
      <c r="G830" s="48" t="n">
        <f aca="false">G291/G10</f>
        <v>0.0561641569294593</v>
      </c>
      <c r="H830" s="48" t="n">
        <f aca="false">H291/H10</f>
        <v>0.0415805848499386</v>
      </c>
      <c r="I830" s="48" t="n">
        <f aca="false">I291/I10</f>
        <v>0.0875559222589543</v>
      </c>
      <c r="J830" s="48" t="e">
        <f aca="false">J291/J10</f>
        <v>#DIV/0!</v>
      </c>
      <c r="K830" s="48" t="n">
        <f aca="false">K291/K10</f>
        <v>0</v>
      </c>
      <c r="L830" s="48" t="n">
        <f aca="false">L291/L10</f>
        <v>0.0196038052225314</v>
      </c>
      <c r="M830" s="48" t="n">
        <f aca="false">M291/M10</f>
        <v>0.0569290631685756</v>
      </c>
      <c r="N830" s="48" t="n">
        <f aca="false">N291/N10</f>
        <v>0</v>
      </c>
      <c r="O830" s="48" t="n">
        <f aca="false">O291/O10</f>
        <v>0</v>
      </c>
      <c r="P830" s="48" t="n">
        <f aca="false">P291/P10</f>
        <v>0.0103685693036066</v>
      </c>
      <c r="Q830" s="48" t="n">
        <f aca="false">Q291/Q10</f>
        <v>0.0153008424402697</v>
      </c>
      <c r="R830" s="48" t="e">
        <f aca="false">R291/R10</f>
        <v>#DIV/0!</v>
      </c>
      <c r="S830" s="48" t="n">
        <f aca="false">S291/S10</f>
        <v>0.000757739119704409</v>
      </c>
      <c r="T830" s="48" t="n">
        <f aca="false">T291/T10</f>
        <v>0.0263959140676923</v>
      </c>
      <c r="U830" s="48" t="n">
        <f aca="false">U291/U10</f>
        <v>0</v>
      </c>
      <c r="V830" s="48" t="n">
        <f aca="false">V291/V10</f>
        <v>0.0410563045809814</v>
      </c>
      <c r="W830" s="48" t="n">
        <f aca="false">W291/W10</f>
        <v>0.0211352603924021</v>
      </c>
      <c r="X830" s="48" t="n">
        <f aca="false">X291/X10</f>
        <v>0</v>
      </c>
      <c r="Y830" s="48" t="n">
        <f aca="false">Y291/Y10</f>
        <v>0.00770182988271899</v>
      </c>
      <c r="Z830" s="48" t="n">
        <f aca="false">Z291/Z10</f>
        <v>0.0287669480724548</v>
      </c>
      <c r="AA830" s="48" t="n">
        <f aca="false">AA291/AA10</f>
        <v>0</v>
      </c>
      <c r="AB830" s="48" t="n">
        <f aca="false">AB291/AB10</f>
        <v>0.0473165181781581</v>
      </c>
      <c r="AC830" s="48" t="n">
        <f aca="false">AC291/AC10</f>
        <v>0</v>
      </c>
      <c r="AD830" s="48" t="n">
        <f aca="false">AD291/AD10</f>
        <v>0</v>
      </c>
      <c r="AE830" s="48" t="n">
        <f aca="false">AE291/AE10</f>
        <v>0.0169554382193133</v>
      </c>
      <c r="AF830" s="48" t="n">
        <f aca="false">AF291/AF10</f>
        <v>0.033898883560357</v>
      </c>
      <c r="AG830" s="48" t="n">
        <f aca="false">AG291/AG10</f>
        <v>0.0391702417535195</v>
      </c>
      <c r="AH830" s="48" t="n">
        <f aca="false">AH291/AH10</f>
        <v>0.000806009863309449</v>
      </c>
      <c r="AI830" s="48" t="n">
        <f aca="false">AI291/AI10</f>
        <v>0.0143873879218259</v>
      </c>
      <c r="AJ830" s="48" t="n">
        <f aca="false">AJ291/AJ10</f>
        <v>0.0151070844695495</v>
      </c>
      <c r="AK830" s="48" t="n">
        <f aca="false">AK291/AK10</f>
        <v>0</v>
      </c>
      <c r="AL830" s="48" t="n">
        <f aca="false">AL291/AL10</f>
        <v>0.0025318463985961</v>
      </c>
      <c r="AM830" s="48" t="n">
        <f aca="false">AM291/AM10</f>
        <v>0.00436295706312734</v>
      </c>
      <c r="AN830" s="48" t="n">
        <f aca="false">AN291/AN10</f>
        <v>0.040376404469096</v>
      </c>
      <c r="AO830" s="48" t="n">
        <f aca="false">AO291/AO10</f>
        <v>0.000760163902970208</v>
      </c>
      <c r="AP830" s="48" t="n">
        <f aca="false">AP291/AP10</f>
        <v>0</v>
      </c>
      <c r="AQ830" s="48" t="n">
        <f aca="false">AQ291/AQ10</f>
        <v>0.0168150705909749</v>
      </c>
      <c r="AR830" s="48" t="n">
        <f aca="false">AR291/AR10</f>
        <v>0.0578152014913185</v>
      </c>
      <c r="AS830" s="48" t="n">
        <f aca="false">AS291/AS10</f>
        <v>0</v>
      </c>
      <c r="AT830" s="48" t="n">
        <f aca="false">AT291/AT10</f>
        <v>0</v>
      </c>
      <c r="AU830" s="49" t="n">
        <f aca="false">AU291/AU10</f>
        <v>0.0136943290107596</v>
      </c>
    </row>
    <row r="831" customFormat="false" ht="12.75" hidden="false" customHeight="true" outlineLevel="0" collapsed="false">
      <c r="A831" s="47" t="n">
        <v>16</v>
      </c>
      <c r="B831" s="7" t="s">
        <v>297</v>
      </c>
      <c r="C831" s="48" t="n">
        <f aca="false">C292/C10</f>
        <v>0.00612969568021956</v>
      </c>
      <c r="D831" s="48" t="n">
        <f aca="false">D292/D10</f>
        <v>0.00940284577763341</v>
      </c>
      <c r="E831" s="48" t="n">
        <f aca="false">E292/E10</f>
        <v>0.0107157277314008</v>
      </c>
      <c r="F831" s="48" t="n">
        <f aca="false">F292/F10</f>
        <v>0.0164531430854255</v>
      </c>
      <c r="G831" s="48" t="n">
        <f aca="false">G292/G10</f>
        <v>0.007947200687629</v>
      </c>
      <c r="H831" s="48" t="n">
        <f aca="false">H292/H10</f>
        <v>0.0395466387514549</v>
      </c>
      <c r="I831" s="48" t="n">
        <f aca="false">I292/I10</f>
        <v>0.00968327331706608</v>
      </c>
      <c r="J831" s="48" t="e">
        <f aca="false">J292/J10</f>
        <v>#DIV/0!</v>
      </c>
      <c r="K831" s="48" t="n">
        <f aca="false">K292/K10</f>
        <v>0.00413625502712469</v>
      </c>
      <c r="L831" s="48" t="n">
        <f aca="false">L292/L10</f>
        <v>0.0451308522225819</v>
      </c>
      <c r="M831" s="48" t="n">
        <f aca="false">M292/M10</f>
        <v>0.0308047675415835</v>
      </c>
      <c r="N831" s="48" t="n">
        <f aca="false">N292/N10</f>
        <v>0.000773408833699479</v>
      </c>
      <c r="O831" s="48" t="n">
        <f aca="false">O292/O10</f>
        <v>0.0146450004522501</v>
      </c>
      <c r="P831" s="48" t="n">
        <f aca="false">P292/P10</f>
        <v>0.00980627328593222</v>
      </c>
      <c r="Q831" s="48" t="n">
        <f aca="false">Q292/Q10</f>
        <v>0.0021827148267057</v>
      </c>
      <c r="R831" s="48" t="e">
        <f aca="false">R292/R10</f>
        <v>#DIV/0!</v>
      </c>
      <c r="S831" s="48" t="n">
        <f aca="false">S292/S10</f>
        <v>0.0147766906416169</v>
      </c>
      <c r="T831" s="48" t="n">
        <f aca="false">T292/T10</f>
        <v>0.0131715554949028</v>
      </c>
      <c r="U831" s="48" t="n">
        <f aca="false">U292/U10</f>
        <v>0.0368824756801636</v>
      </c>
      <c r="V831" s="48" t="n">
        <f aca="false">V292/V10</f>
        <v>0.0235196533580222</v>
      </c>
      <c r="W831" s="48" t="n">
        <f aca="false">W292/W10</f>
        <v>0.0215469629897521</v>
      </c>
      <c r="X831" s="48" t="n">
        <f aca="false">X292/X10</f>
        <v>0.0104606415198758</v>
      </c>
      <c r="Y831" s="48" t="n">
        <f aca="false">Y292/Y10</f>
        <v>0.0118264606607833</v>
      </c>
      <c r="Z831" s="48" t="n">
        <f aca="false">Z292/Z10</f>
        <v>0.00141152630173773</v>
      </c>
      <c r="AA831" s="48" t="n">
        <f aca="false">AA292/AA10</f>
        <v>0.0163686575930264</v>
      </c>
      <c r="AB831" s="48" t="n">
        <f aca="false">AB292/AB10</f>
        <v>0.0128177089819933</v>
      </c>
      <c r="AC831" s="48" t="n">
        <f aca="false">AC292/AC10</f>
        <v>0.0014908775478881</v>
      </c>
      <c r="AD831" s="48" t="n">
        <f aca="false">AD292/AD10</f>
        <v>0.00177440874985928</v>
      </c>
      <c r="AE831" s="48" t="n">
        <f aca="false">AE292/AE10</f>
        <v>0.00151012927250001</v>
      </c>
      <c r="AF831" s="48" t="n">
        <f aca="false">AF292/AF10</f>
        <v>0.00983915850493416</v>
      </c>
      <c r="AG831" s="48" t="n">
        <f aca="false">AG292/AG10</f>
        <v>0.0539332862648278</v>
      </c>
      <c r="AH831" s="48" t="n">
        <f aca="false">AH292/AH10</f>
        <v>0.0062812653749958</v>
      </c>
      <c r="AI831" s="48" t="n">
        <f aca="false">AI292/AI10</f>
        <v>0.0105014275176763</v>
      </c>
      <c r="AJ831" s="48" t="n">
        <f aca="false">AJ292/AJ10</f>
        <v>0.0313110176732777</v>
      </c>
      <c r="AK831" s="48" t="n">
        <f aca="false">AK292/AK10</f>
        <v>0.0220271623974399</v>
      </c>
      <c r="AL831" s="48" t="n">
        <f aca="false">AL292/AL10</f>
        <v>0.00503313075958856</v>
      </c>
      <c r="AM831" s="48" t="n">
        <f aca="false">AM292/AM10</f>
        <v>0.0131937772912153</v>
      </c>
      <c r="AN831" s="48" t="n">
        <f aca="false">AN292/AN10</f>
        <v>0.0430370898384607</v>
      </c>
      <c r="AO831" s="48" t="n">
        <f aca="false">AO292/AO10</f>
        <v>0.00745707367836624</v>
      </c>
      <c r="AP831" s="48" t="n">
        <f aca="false">AP292/AP10</f>
        <v>0.0693886244576955</v>
      </c>
      <c r="AQ831" s="48" t="n">
        <f aca="false">AQ292/AQ10</f>
        <v>0.0187515818431287</v>
      </c>
      <c r="AR831" s="48" t="n">
        <f aca="false">AR292/AR10</f>
        <v>0.0185013479217447</v>
      </c>
      <c r="AS831" s="48" t="n">
        <f aca="false">AS292/AS10</f>
        <v>0.00215128607066657</v>
      </c>
      <c r="AT831" s="48" t="n">
        <f aca="false">AT292/AT10</f>
        <v>0.0165279858297702</v>
      </c>
      <c r="AU831" s="49" t="n">
        <f aca="false">AU292/AU10</f>
        <v>0.0214273905752264</v>
      </c>
    </row>
    <row r="832" customFormat="false" ht="12.75" hidden="false" customHeight="true" outlineLevel="0" collapsed="false">
      <c r="A832" s="47" t="n">
        <v>17</v>
      </c>
      <c r="B832" s="7" t="s">
        <v>891</v>
      </c>
      <c r="C832" s="48" t="n">
        <f aca="false">C316/C10</f>
        <v>0.000883673026382541</v>
      </c>
      <c r="D832" s="48" t="n">
        <f aca="false">D316/D10</f>
        <v>0.0209141037485511</v>
      </c>
      <c r="E832" s="48" t="n">
        <f aca="false">E316/E10</f>
        <v>0.00141033364740645</v>
      </c>
      <c r="F832" s="48" t="n">
        <f aca="false">F316/F10</f>
        <v>0.00258117040654923</v>
      </c>
      <c r="G832" s="48" t="n">
        <f aca="false">G316/G10</f>
        <v>0.00803631269306983</v>
      </c>
      <c r="H832" s="48" t="n">
        <f aca="false">H316/H10</f>
        <v>0.000483436334096734</v>
      </c>
      <c r="I832" s="48" t="n">
        <f aca="false">I316/I10</f>
        <v>0.00685117771996425</v>
      </c>
      <c r="J832" s="48" t="e">
        <f aca="false">J316/J10</f>
        <v>#DIV/0!</v>
      </c>
      <c r="K832" s="48" t="n">
        <f aca="false">K316/K10</f>
        <v>0</v>
      </c>
      <c r="L832" s="48" t="n">
        <f aca="false">L316/L10</f>
        <v>0</v>
      </c>
      <c r="M832" s="48" t="n">
        <f aca="false">M316/M10</f>
        <v>0.000801637288077375</v>
      </c>
      <c r="N832" s="48" t="n">
        <f aca="false">N316/N10</f>
        <v>0</v>
      </c>
      <c r="O832" s="48" t="n">
        <f aca="false">O316/O10</f>
        <v>0.0599580926645032</v>
      </c>
      <c r="P832" s="48" t="n">
        <f aca="false">P316/P10</f>
        <v>0.00847005284469913</v>
      </c>
      <c r="Q832" s="48" t="n">
        <f aca="false">Q316/Q10</f>
        <v>0.0094273375444711</v>
      </c>
      <c r="R832" s="48" t="e">
        <f aca="false">R316/R10</f>
        <v>#DIV/0!</v>
      </c>
      <c r="S832" s="48" t="n">
        <f aca="false">S316/S10</f>
        <v>0.0133464747334566</v>
      </c>
      <c r="T832" s="48" t="n">
        <f aca="false">T316/T10</f>
        <v>0.0365322229880701</v>
      </c>
      <c r="U832" s="48" t="n">
        <f aca="false">U316/U10</f>
        <v>0.0097158839889856</v>
      </c>
      <c r="V832" s="48" t="n">
        <f aca="false">V316/V10</f>
        <v>0.00355287461980248</v>
      </c>
      <c r="W832" s="48" t="n">
        <f aca="false">W316/W10</f>
        <v>0.00591591174582737</v>
      </c>
      <c r="X832" s="48" t="n">
        <f aca="false">X316/X10</f>
        <v>5.3563248969561E-005</v>
      </c>
      <c r="Y832" s="48" t="n">
        <f aca="false">Y316/Y10</f>
        <v>0.00192350468230849</v>
      </c>
      <c r="Z832" s="48" t="n">
        <f aca="false">Z316/Z10</f>
        <v>0</v>
      </c>
      <c r="AA832" s="48" t="n">
        <f aca="false">AA316/AA10</f>
        <v>0.000751610290494145</v>
      </c>
      <c r="AB832" s="48" t="n">
        <f aca="false">AB316/AB10</f>
        <v>0.008838422980647</v>
      </c>
      <c r="AC832" s="48" t="n">
        <f aca="false">AC316/AC10</f>
        <v>0.00789973295206296</v>
      </c>
      <c r="AD832" s="48" t="n">
        <f aca="false">AD316/AD10</f>
        <v>0</v>
      </c>
      <c r="AE832" s="48" t="n">
        <f aca="false">AE316/AE10</f>
        <v>0.000202270711204894</v>
      </c>
      <c r="AF832" s="48" t="n">
        <f aca="false">AF316/AF10</f>
        <v>0.0221432329470896</v>
      </c>
      <c r="AG832" s="48" t="n">
        <f aca="false">AG316/AG10</f>
        <v>0.00723334164896336</v>
      </c>
      <c r="AH832" s="48" t="n">
        <f aca="false">AH316/AH10</f>
        <v>0.000675331413821969</v>
      </c>
      <c r="AI832" s="48" t="n">
        <f aca="false">AI316/AI10</f>
        <v>0</v>
      </c>
      <c r="AJ832" s="48" t="n">
        <f aca="false">AJ316/AJ10</f>
        <v>0.0320850623491154</v>
      </c>
      <c r="AK832" s="48" t="n">
        <f aca="false">AK316/AK10</f>
        <v>0.00169286435849393</v>
      </c>
      <c r="AL832" s="48" t="n">
        <f aca="false">AL316/AL10</f>
        <v>0.00629863272312308</v>
      </c>
      <c r="AM832" s="48" t="n">
        <f aca="false">AM316/AM10</f>
        <v>3.86739741306314E-006</v>
      </c>
      <c r="AN832" s="48" t="n">
        <f aca="false">AN316/AN10</f>
        <v>0.00236049402350504</v>
      </c>
      <c r="AO832" s="48" t="n">
        <f aca="false">AO316/AO10</f>
        <v>0.00631374725136294</v>
      </c>
      <c r="AP832" s="48" t="n">
        <f aca="false">AP316/AP10</f>
        <v>0.0013617925126428</v>
      </c>
      <c r="AQ832" s="48" t="n">
        <f aca="false">AQ316/AQ10</f>
        <v>7.07006455567866E-005</v>
      </c>
      <c r="AR832" s="48" t="n">
        <f aca="false">AR316/AR10</f>
        <v>0.0176314973563491</v>
      </c>
      <c r="AS832" s="48" t="n">
        <f aca="false">AS316/AS10</f>
        <v>0.00325170379606124</v>
      </c>
      <c r="AT832" s="48" t="n">
        <f aca="false">AT316/AT10</f>
        <v>0.00262391625426667</v>
      </c>
      <c r="AU832" s="49" t="n">
        <f aca="false">AU316/AU10</f>
        <v>0.00713112185947553</v>
      </c>
    </row>
    <row r="833" customFormat="false" ht="12.75" hidden="false" customHeight="true" outlineLevel="0" collapsed="false">
      <c r="A833" s="47" t="n">
        <v>18</v>
      </c>
      <c r="B833" s="7" t="s">
        <v>892</v>
      </c>
      <c r="C833" s="48" t="n">
        <f aca="false">C347/C10</f>
        <v>0.0407512162854603</v>
      </c>
      <c r="D833" s="48" t="n">
        <f aca="false">D347/D10</f>
        <v>0.0818281689844982</v>
      </c>
      <c r="E833" s="48" t="n">
        <f aca="false">E347/E10</f>
        <v>0.0245398113209492</v>
      </c>
      <c r="F833" s="48" t="n">
        <f aca="false">F347/F10</f>
        <v>0.0439363390807889</v>
      </c>
      <c r="G833" s="48" t="n">
        <f aca="false">G347/G10</f>
        <v>0.0889689780676298</v>
      </c>
      <c r="H833" s="48" t="n">
        <f aca="false">H347/H10</f>
        <v>0.0584199009213529</v>
      </c>
      <c r="I833" s="48" t="n">
        <f aca="false">I347/I10</f>
        <v>0.0817064896431792</v>
      </c>
      <c r="J833" s="48" t="e">
        <f aca="false">J347/J10</f>
        <v>#DIV/0!</v>
      </c>
      <c r="K833" s="48" t="n">
        <f aca="false">K347/K10</f>
        <v>0.0530688060946888</v>
      </c>
      <c r="L833" s="48" t="n">
        <f aca="false">L347/L10</f>
        <v>0.00818420297431678</v>
      </c>
      <c r="M833" s="48" t="n">
        <f aca="false">M347/M10</f>
        <v>0.0285803548236964</v>
      </c>
      <c r="N833" s="48" t="n">
        <f aca="false">N347/N10</f>
        <v>0.0249746826678489</v>
      </c>
      <c r="O833" s="48" t="n">
        <f aca="false">O347/O10</f>
        <v>0.138965663138113</v>
      </c>
      <c r="P833" s="48" t="n">
        <f aca="false">P347/P10</f>
        <v>0.0214855928524213</v>
      </c>
      <c r="Q833" s="48" t="n">
        <f aca="false">Q347/Q10</f>
        <v>0.0562954934325787</v>
      </c>
      <c r="R833" s="48" t="e">
        <f aca="false">R347/R10</f>
        <v>#DIV/0!</v>
      </c>
      <c r="S833" s="48" t="n">
        <f aca="false">S347/S10</f>
        <v>0.0836372356491614</v>
      </c>
      <c r="T833" s="48" t="n">
        <f aca="false">T347/T10</f>
        <v>0.0305575296078242</v>
      </c>
      <c r="U833" s="48" t="n">
        <f aca="false">U347/U10</f>
        <v>0.1031201739085</v>
      </c>
      <c r="V833" s="48" t="n">
        <f aca="false">V347/V10</f>
        <v>0.0429503284481267</v>
      </c>
      <c r="W833" s="48" t="n">
        <f aca="false">W347/W10</f>
        <v>0.0469103445839758</v>
      </c>
      <c r="X833" s="48" t="n">
        <f aca="false">X347/X10</f>
        <v>0.00461132707836989</v>
      </c>
      <c r="Y833" s="48" t="n">
        <f aca="false">Y347/Y10</f>
        <v>0.035707581576768</v>
      </c>
      <c r="Z833" s="48" t="n">
        <f aca="false">Z347/Z10</f>
        <v>0.0215339505913011</v>
      </c>
      <c r="AA833" s="48" t="n">
        <f aca="false">AA347/AA10</f>
        <v>0.0892404078255108</v>
      </c>
      <c r="AB833" s="48" t="n">
        <f aca="false">AB347/AB10</f>
        <v>0.0353683558860335</v>
      </c>
      <c r="AC833" s="48" t="n">
        <f aca="false">AC347/AC10</f>
        <v>0.0240837216385085</v>
      </c>
      <c r="AD833" s="48" t="n">
        <f aca="false">AD347/AD10</f>
        <v>0.0524918977780185</v>
      </c>
      <c r="AE833" s="48" t="n">
        <f aca="false">AE347/AE10</f>
        <v>0.00798556666801426</v>
      </c>
      <c r="AF833" s="48" t="n">
        <f aca="false">AF347/AF10</f>
        <v>0.0692255161499867</v>
      </c>
      <c r="AG833" s="48" t="n">
        <f aca="false">AG347/AG10</f>
        <v>0.121487969236619</v>
      </c>
      <c r="AH833" s="48" t="n">
        <f aca="false">AH347/AH10</f>
        <v>0.0642294498358787</v>
      </c>
      <c r="AI833" s="48" t="n">
        <f aca="false">AI347/AI10</f>
        <v>0.024490685408384</v>
      </c>
      <c r="AJ833" s="48" t="n">
        <f aca="false">AJ347/AJ10</f>
        <v>0.0444250814821276</v>
      </c>
      <c r="AK833" s="48" t="n">
        <f aca="false">AK347/AK10</f>
        <v>0.1259206740784</v>
      </c>
      <c r="AL833" s="48" t="n">
        <f aca="false">AL347/AL10</f>
        <v>0.0502185787389261</v>
      </c>
      <c r="AM833" s="48" t="n">
        <f aca="false">AM347/AM10</f>
        <v>0.0536854417575638</v>
      </c>
      <c r="AN833" s="48" t="n">
        <f aca="false">AN347/AN10</f>
        <v>0.0651241315694265</v>
      </c>
      <c r="AO833" s="48" t="n">
        <f aca="false">AO347/AO10</f>
        <v>0.0207498808000527</v>
      </c>
      <c r="AP833" s="48" t="n">
        <f aca="false">AP347/AP10</f>
        <v>0.374683793273459</v>
      </c>
      <c r="AQ833" s="48" t="n">
        <f aca="false">AQ347/AQ10</f>
        <v>0.0284848707323762</v>
      </c>
      <c r="AR833" s="48" t="n">
        <f aca="false">AR347/AR10</f>
        <v>0.0626248765343018</v>
      </c>
      <c r="AS833" s="48" t="n">
        <f aca="false">AS347/AS10</f>
        <v>0.0834405881075939</v>
      </c>
      <c r="AT833" s="48" t="n">
        <f aca="false">AT347/AT10</f>
        <v>0.0366676863772293</v>
      </c>
      <c r="AU833" s="49" t="n">
        <f aca="false">AU347/AU10</f>
        <v>0.0695542226074368</v>
      </c>
    </row>
    <row r="834" customFormat="false" ht="12.75" hidden="false" customHeight="true" outlineLevel="0" collapsed="false">
      <c r="A834" s="47" t="n">
        <v>19</v>
      </c>
      <c r="B834" s="7" t="s">
        <v>378</v>
      </c>
      <c r="C834" s="48" t="n">
        <f aca="false">C360/C10</f>
        <v>0.0392378794872031</v>
      </c>
      <c r="D834" s="48" t="n">
        <f aca="false">D360/D10</f>
        <v>0.122051627180128</v>
      </c>
      <c r="E834" s="48" t="n">
        <f aca="false">E360/E10</f>
        <v>0.049363894184344</v>
      </c>
      <c r="F834" s="48" t="n">
        <f aca="false">F360/F10</f>
        <v>0.0927247217980494</v>
      </c>
      <c r="G834" s="48" t="n">
        <f aca="false">G360/G10</f>
        <v>0.0734657672904264</v>
      </c>
      <c r="H834" s="48" t="n">
        <f aca="false">H360/H10</f>
        <v>0.177230406782209</v>
      </c>
      <c r="I834" s="48" t="n">
        <f aca="false">I360/I10</f>
        <v>0.0541633882325322</v>
      </c>
      <c r="J834" s="48" t="e">
        <f aca="false">J360/J10</f>
        <v>#DIV/0!</v>
      </c>
      <c r="K834" s="48" t="n">
        <f aca="false">K360/K10</f>
        <v>0.140586339619549</v>
      </c>
      <c r="L834" s="48" t="n">
        <f aca="false">L360/L10</f>
        <v>0.0331669071663345</v>
      </c>
      <c r="M834" s="48" t="n">
        <f aca="false">M360/M10</f>
        <v>0.0603427826480952</v>
      </c>
      <c r="N834" s="48" t="n">
        <f aca="false">N360/N10</f>
        <v>0.0329001383206573</v>
      </c>
      <c r="O834" s="48" t="n">
        <f aca="false">O360/O10</f>
        <v>0.116474605352586</v>
      </c>
      <c r="P834" s="48" t="n">
        <f aca="false">P360/P10</f>
        <v>0.0905293112677658</v>
      </c>
      <c r="Q834" s="48" t="n">
        <f aca="false">Q360/Q10</f>
        <v>0.034042555633799</v>
      </c>
      <c r="R834" s="48" t="e">
        <f aca="false">R360/R10</f>
        <v>#DIV/0!</v>
      </c>
      <c r="S834" s="48" t="n">
        <f aca="false">S360/S10</f>
        <v>0.0752133215794973</v>
      </c>
      <c r="T834" s="48" t="n">
        <f aca="false">T360/T10</f>
        <v>0.104066850182421</v>
      </c>
      <c r="U834" s="48" t="n">
        <f aca="false">U360/U10</f>
        <v>0.112791362345639</v>
      </c>
      <c r="V834" s="48" t="n">
        <f aca="false">V360/V10</f>
        <v>0.11990199359532</v>
      </c>
      <c r="W834" s="48" t="n">
        <f aca="false">W360/W10</f>
        <v>0.0729358792026198</v>
      </c>
      <c r="X834" s="48" t="n">
        <f aca="false">X360/X10</f>
        <v>0.0841896657902367</v>
      </c>
      <c r="Y834" s="48" t="n">
        <f aca="false">Y360/Y10</f>
        <v>0.0605279774260919</v>
      </c>
      <c r="Z834" s="48" t="n">
        <f aca="false">Z360/Z10</f>
        <v>0.0186104825747595</v>
      </c>
      <c r="AA834" s="48" t="n">
        <f aca="false">AA360/AA10</f>
        <v>0.103956363403008</v>
      </c>
      <c r="AB834" s="48" t="n">
        <f aca="false">AB360/AB10</f>
        <v>0.0842663386177062</v>
      </c>
      <c r="AC834" s="48" t="n">
        <f aca="false">AC360/AC10</f>
        <v>0.0477814838972373</v>
      </c>
      <c r="AD834" s="48" t="n">
        <f aca="false">AD360/AD10</f>
        <v>0.0766884495514575</v>
      </c>
      <c r="AE834" s="48" t="n">
        <f aca="false">AE360/AE10</f>
        <v>0.0250911873615371</v>
      </c>
      <c r="AF834" s="48" t="n">
        <f aca="false">AF360/AF10</f>
        <v>0.0576350229881076</v>
      </c>
      <c r="AG834" s="48" t="n">
        <f aca="false">AG360/AG10</f>
        <v>0.116638931079894</v>
      </c>
      <c r="AH834" s="48" t="n">
        <f aca="false">AH360/AH10</f>
        <v>0.134727542893687</v>
      </c>
      <c r="AI834" s="48" t="n">
        <f aca="false">AI360/AI10</f>
        <v>0.250137622388013</v>
      </c>
      <c r="AJ834" s="48" t="n">
        <f aca="false">AJ360/AJ10</f>
        <v>0.13830680442477</v>
      </c>
      <c r="AK834" s="48" t="n">
        <f aca="false">AK360/AK10</f>
        <v>0.109524464218714</v>
      </c>
      <c r="AL834" s="48" t="n">
        <f aca="false">AL360/AL10</f>
        <v>0.152126542778251</v>
      </c>
      <c r="AM834" s="48" t="n">
        <f aca="false">AM360/AM10</f>
        <v>0.0630077710135515</v>
      </c>
      <c r="AN834" s="48" t="n">
        <f aca="false">AN360/AN10</f>
        <v>0.117824720619339</v>
      </c>
      <c r="AO834" s="48" t="n">
        <f aca="false">AO360/AO10</f>
        <v>0.0846660370725023</v>
      </c>
      <c r="AP834" s="48" t="n">
        <f aca="false">AP360/AP10</f>
        <v>0.107302358895496</v>
      </c>
      <c r="AQ834" s="48" t="n">
        <f aca="false">AQ360/AQ10</f>
        <v>0.0310035911745683</v>
      </c>
      <c r="AR834" s="48" t="n">
        <f aca="false">AR360/AR10</f>
        <v>0.103262366470322</v>
      </c>
      <c r="AS834" s="48" t="n">
        <f aca="false">AS360/AS10</f>
        <v>0.161514728913399</v>
      </c>
      <c r="AT834" s="48" t="n">
        <f aca="false">AT360/AT10</f>
        <v>0.0866879898800667</v>
      </c>
      <c r="AU834" s="49" t="n">
        <f aca="false">AU360/AU10</f>
        <v>0.111020666655963</v>
      </c>
    </row>
    <row r="835" customFormat="false" ht="12.75" hidden="false" customHeight="true" outlineLevel="0" collapsed="false">
      <c r="A835" s="47"/>
      <c r="B835" s="7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  <c r="R835" s="48"/>
      <c r="S835" s="48"/>
      <c r="T835" s="48"/>
      <c r="U835" s="48"/>
      <c r="V835" s="48"/>
      <c r="W835" s="48"/>
      <c r="X835" s="48"/>
      <c r="Y835" s="48"/>
      <c r="Z835" s="48"/>
      <c r="AA835" s="48"/>
      <c r="AB835" s="48"/>
      <c r="AC835" s="48"/>
      <c r="AD835" s="48"/>
      <c r="AE835" s="48"/>
      <c r="AF835" s="48"/>
      <c r="AG835" s="48"/>
      <c r="AH835" s="48"/>
      <c r="AI835" s="48"/>
      <c r="AJ835" s="48"/>
      <c r="AK835" s="48"/>
      <c r="AL835" s="48"/>
      <c r="AM835" s="48"/>
      <c r="AN835" s="48"/>
      <c r="AO835" s="48"/>
      <c r="AP835" s="48"/>
      <c r="AQ835" s="48"/>
      <c r="AR835" s="48"/>
      <c r="AS835" s="48"/>
      <c r="AT835" s="48"/>
      <c r="AU835" s="49"/>
    </row>
    <row r="836" customFormat="false" ht="12.75" hidden="false" customHeight="true" outlineLevel="0" collapsed="false">
      <c r="A836" s="47" t="n">
        <v>2</v>
      </c>
      <c r="B836" s="7" t="s">
        <v>433</v>
      </c>
      <c r="C836" s="48" t="n">
        <f aca="false">C403/C403</f>
        <v>1</v>
      </c>
      <c r="D836" s="48" t="n">
        <f aca="false">D403/D403</f>
        <v>1</v>
      </c>
      <c r="E836" s="48" t="n">
        <f aca="false">E403/E403</f>
        <v>1</v>
      </c>
      <c r="F836" s="48" t="n">
        <f aca="false">F403/F403</f>
        <v>1</v>
      </c>
      <c r="G836" s="48" t="n">
        <f aca="false">G403/G403</f>
        <v>1</v>
      </c>
      <c r="H836" s="48" t="n">
        <f aca="false">H403/H403</f>
        <v>1</v>
      </c>
      <c r="I836" s="48" t="n">
        <f aca="false">I403/I403</f>
        <v>1</v>
      </c>
      <c r="J836" s="48" t="e">
        <f aca="false">J403/J403</f>
        <v>#DIV/0!</v>
      </c>
      <c r="K836" s="48" t="n">
        <f aca="false">K403/K403</f>
        <v>1</v>
      </c>
      <c r="L836" s="48" t="n">
        <f aca="false">L403/L403</f>
        <v>1</v>
      </c>
      <c r="M836" s="48" t="n">
        <f aca="false">M403/M403</f>
        <v>1</v>
      </c>
      <c r="N836" s="48" t="n">
        <f aca="false">N403/N403</f>
        <v>1</v>
      </c>
      <c r="O836" s="48" t="n">
        <f aca="false">O403/O403</f>
        <v>1</v>
      </c>
      <c r="P836" s="48" t="n">
        <f aca="false">P403/P403</f>
        <v>1</v>
      </c>
      <c r="Q836" s="48" t="n">
        <f aca="false">Q403/Q403</f>
        <v>1</v>
      </c>
      <c r="R836" s="48" t="e">
        <f aca="false">R403/R403</f>
        <v>#DIV/0!</v>
      </c>
      <c r="S836" s="48" t="n">
        <f aca="false">S403/S403</f>
        <v>1</v>
      </c>
      <c r="T836" s="48" t="n">
        <f aca="false">T403/T403</f>
        <v>1</v>
      </c>
      <c r="U836" s="48" t="n">
        <f aca="false">U403/U403</f>
        <v>1</v>
      </c>
      <c r="V836" s="48" t="n">
        <f aca="false">V403/V403</f>
        <v>1</v>
      </c>
      <c r="W836" s="48" t="n">
        <f aca="false">W403/W403</f>
        <v>1</v>
      </c>
      <c r="X836" s="48" t="n">
        <f aca="false">X403/X403</f>
        <v>1</v>
      </c>
      <c r="Y836" s="48" t="n">
        <f aca="false">Y403/Y403</f>
        <v>1</v>
      </c>
      <c r="Z836" s="48" t="n">
        <f aca="false">Z403/Z403</f>
        <v>1</v>
      </c>
      <c r="AA836" s="48" t="n">
        <f aca="false">AA403/AA403</f>
        <v>1</v>
      </c>
      <c r="AB836" s="48" t="n">
        <f aca="false">AB403/AB403</f>
        <v>1</v>
      </c>
      <c r="AC836" s="48" t="n">
        <f aca="false">AC403/AC403</f>
        <v>1</v>
      </c>
      <c r="AD836" s="48" t="n">
        <f aca="false">AD403/AD403</f>
        <v>1</v>
      </c>
      <c r="AE836" s="48" t="n">
        <f aca="false">AE403/AE403</f>
        <v>1</v>
      </c>
      <c r="AF836" s="48" t="n">
        <f aca="false">AF403/AF403</f>
        <v>1</v>
      </c>
      <c r="AG836" s="48" t="n">
        <f aca="false">AG403/AG403</f>
        <v>1</v>
      </c>
      <c r="AH836" s="48" t="n">
        <f aca="false">AH403/AH403</f>
        <v>1</v>
      </c>
      <c r="AI836" s="48" t="n">
        <f aca="false">AI403/AI403</f>
        <v>1</v>
      </c>
      <c r="AJ836" s="48" t="n">
        <f aca="false">AJ403/AJ403</f>
        <v>1</v>
      </c>
      <c r="AK836" s="48" t="n">
        <f aca="false">AK403/AK403</f>
        <v>1</v>
      </c>
      <c r="AL836" s="48" t="n">
        <f aca="false">AL403/AL403</f>
        <v>1</v>
      </c>
      <c r="AM836" s="48" t="n">
        <f aca="false">AM403/AM403</f>
        <v>1</v>
      </c>
      <c r="AN836" s="48" t="n">
        <f aca="false">AN403/AN403</f>
        <v>1</v>
      </c>
      <c r="AO836" s="48" t="n">
        <f aca="false">AO403/AO403</f>
        <v>1</v>
      </c>
      <c r="AP836" s="48" t="n">
        <f aca="false">AP403/AP403</f>
        <v>1</v>
      </c>
      <c r="AQ836" s="48" t="n">
        <f aca="false">AQ403/AQ403</f>
        <v>1</v>
      </c>
      <c r="AR836" s="48" t="n">
        <f aca="false">AR403/AR403</f>
        <v>1</v>
      </c>
      <c r="AS836" s="48" t="n">
        <f aca="false">AS403/AS403</f>
        <v>1</v>
      </c>
      <c r="AT836" s="48" t="n">
        <f aca="false">AT403/AT403</f>
        <v>1</v>
      </c>
      <c r="AU836" s="49" t="n">
        <f aca="false">AU403/AU403</f>
        <v>1</v>
      </c>
    </row>
    <row r="837" customFormat="false" ht="12.75" hidden="false" customHeight="true" outlineLevel="0" collapsed="false">
      <c r="A837" s="47"/>
      <c r="B837" s="7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  <c r="R837" s="48"/>
      <c r="S837" s="48"/>
      <c r="T837" s="48"/>
      <c r="U837" s="48"/>
      <c r="V837" s="48"/>
      <c r="W837" s="48"/>
      <c r="X837" s="48"/>
      <c r="Y837" s="48"/>
      <c r="Z837" s="48"/>
      <c r="AA837" s="48"/>
      <c r="AB837" s="48"/>
      <c r="AC837" s="48"/>
      <c r="AD837" s="48"/>
      <c r="AE837" s="48"/>
      <c r="AF837" s="48"/>
      <c r="AG837" s="48"/>
      <c r="AH837" s="48"/>
      <c r="AI837" s="48"/>
      <c r="AJ837" s="48"/>
      <c r="AK837" s="48"/>
      <c r="AL837" s="48"/>
      <c r="AM837" s="48"/>
      <c r="AN837" s="48"/>
      <c r="AO837" s="48"/>
      <c r="AP837" s="48"/>
      <c r="AQ837" s="48"/>
      <c r="AR837" s="48"/>
      <c r="AS837" s="48"/>
      <c r="AT837" s="48"/>
      <c r="AU837" s="49"/>
    </row>
    <row r="838" customFormat="false" ht="12.75" hidden="false" customHeight="true" outlineLevel="0" collapsed="false">
      <c r="A838" s="47" t="n">
        <v>21</v>
      </c>
      <c r="B838" s="7" t="s">
        <v>434</v>
      </c>
      <c r="C838" s="48" t="n">
        <f aca="false">C404/C403</f>
        <v>0.181479565110882</v>
      </c>
      <c r="D838" s="48" t="n">
        <f aca="false">D404/D403</f>
        <v>0.311337569074596</v>
      </c>
      <c r="E838" s="48" t="n">
        <f aca="false">E404/E403</f>
        <v>0.259573351490861</v>
      </c>
      <c r="F838" s="48" t="n">
        <f aca="false">F404/F403</f>
        <v>0.546578389286419</v>
      </c>
      <c r="G838" s="48" t="n">
        <f aca="false">G404/G403</f>
        <v>0.260137793354928</v>
      </c>
      <c r="H838" s="48" t="n">
        <f aca="false">H404/H403</f>
        <v>0.221129071451693</v>
      </c>
      <c r="I838" s="48" t="n">
        <f aca="false">I404/I403</f>
        <v>0.377397036454441</v>
      </c>
      <c r="J838" s="48" t="e">
        <f aca="false">J404/J403</f>
        <v>#DIV/0!</v>
      </c>
      <c r="K838" s="48" t="n">
        <f aca="false">K404/K403</f>
        <v>0.0996589544596165</v>
      </c>
      <c r="L838" s="48" t="n">
        <f aca="false">L404/L403</f>
        <v>0.307387403644629</v>
      </c>
      <c r="M838" s="48" t="n">
        <f aca="false">M404/M403</f>
        <v>0.0686671947510211</v>
      </c>
      <c r="N838" s="48" t="n">
        <f aca="false">N404/N403</f>
        <v>0.784393638724139</v>
      </c>
      <c r="O838" s="48" t="n">
        <f aca="false">O404/O403</f>
        <v>0.310512802903157</v>
      </c>
      <c r="P838" s="48" t="n">
        <f aca="false">P404/P403</f>
        <v>0.238436959940681</v>
      </c>
      <c r="Q838" s="48" t="n">
        <f aca="false">Q404/Q403</f>
        <v>0.085014351810861</v>
      </c>
      <c r="R838" s="48" t="e">
        <f aca="false">R404/R403</f>
        <v>#DIV/0!</v>
      </c>
      <c r="S838" s="48" t="n">
        <f aca="false">S404/S403</f>
        <v>0.281301550027039</v>
      </c>
      <c r="T838" s="48" t="n">
        <f aca="false">T404/T403</f>
        <v>0.0618695511880749</v>
      </c>
      <c r="U838" s="48" t="n">
        <f aca="false">U404/U403</f>
        <v>0.336497420023064</v>
      </c>
      <c r="V838" s="48" t="n">
        <f aca="false">V404/V403</f>
        <v>0.0028539036101058</v>
      </c>
      <c r="W838" s="48" t="n">
        <f aca="false">W404/W403</f>
        <v>0.131130868075366</v>
      </c>
      <c r="X838" s="48" t="n">
        <f aca="false">X404/X403</f>
        <v>0.012113983668794</v>
      </c>
      <c r="Y838" s="48" t="n">
        <f aca="false">Y404/Y403</f>
        <v>0.412365371040036</v>
      </c>
      <c r="Z838" s="48" t="n">
        <f aca="false">Z404/Z403</f>
        <v>0.00232770800983629</v>
      </c>
      <c r="AA838" s="48" t="n">
        <f aca="false">AA404/AA403</f>
        <v>0.591553636876811</v>
      </c>
      <c r="AB838" s="48" t="n">
        <f aca="false">AB404/AB403</f>
        <v>0.162877525055224</v>
      </c>
      <c r="AC838" s="48" t="n">
        <f aca="false">AC404/AC403</f>
        <v>0.361953199622083</v>
      </c>
      <c r="AD838" s="48" t="n">
        <f aca="false">AD404/AD403</f>
        <v>0.724920057732644</v>
      </c>
      <c r="AE838" s="48" t="n">
        <f aca="false">AE404/AE403</f>
        <v>0.219137136635919</v>
      </c>
      <c r="AF838" s="48" t="n">
        <f aca="false">AF404/AF403</f>
        <v>0.538831278663494</v>
      </c>
      <c r="AG838" s="48" t="n">
        <f aca="false">AG404/AG403</f>
        <v>0.439705966095053</v>
      </c>
      <c r="AH838" s="48" t="n">
        <f aca="false">AH404/AH403</f>
        <v>0.520213306174665</v>
      </c>
      <c r="AI838" s="48" t="n">
        <f aca="false">AI404/AI403</f>
        <v>0.16119361292146</v>
      </c>
      <c r="AJ838" s="48" t="n">
        <f aca="false">AJ404/AJ403</f>
        <v>0.267461526267243</v>
      </c>
      <c r="AK838" s="48" t="n">
        <f aca="false">AK404/AK403</f>
        <v>0.294864420553413</v>
      </c>
      <c r="AL838" s="48" t="n">
        <f aca="false">AL404/AL403</f>
        <v>0.383261525959692</v>
      </c>
      <c r="AM838" s="48" t="n">
        <f aca="false">AM404/AM403</f>
        <v>0.310243776014014</v>
      </c>
      <c r="AN838" s="48" t="n">
        <f aca="false">AN404/AN403</f>
        <v>0.133655060904445</v>
      </c>
      <c r="AO838" s="48" t="n">
        <f aca="false">AO404/AO403</f>
        <v>0.116003178259913</v>
      </c>
      <c r="AP838" s="48" t="n">
        <f aca="false">AP404/AP403</f>
        <v>0.229100611750796</v>
      </c>
      <c r="AQ838" s="48" t="n">
        <f aca="false">AQ404/AQ403</f>
        <v>0.177383882934096</v>
      </c>
      <c r="AR838" s="48" t="n">
        <f aca="false">AR404/AR403</f>
        <v>0.363259855962863</v>
      </c>
      <c r="AS838" s="48" t="n">
        <f aca="false">AS404/AS403</f>
        <v>0.217999022088336</v>
      </c>
      <c r="AT838" s="48" t="n">
        <f aca="false">AT404/AT403</f>
        <v>0.105073806028845</v>
      </c>
      <c r="AU838" s="49" t="n">
        <f aca="false">AU404/AU403</f>
        <v>0.315550618870199</v>
      </c>
    </row>
    <row r="839" customFormat="false" ht="12.75" hidden="false" customHeight="true" outlineLevel="0" collapsed="false">
      <c r="A839" s="47" t="n">
        <v>22</v>
      </c>
      <c r="B839" s="7" t="s">
        <v>442</v>
      </c>
      <c r="C839" s="48" t="n">
        <f aca="false">C411/C403</f>
        <v>0.0101254570826933</v>
      </c>
      <c r="D839" s="48" t="n">
        <f aca="false">D411/D403</f>
        <v>0.00847364715666606</v>
      </c>
      <c r="E839" s="48" t="n">
        <f aca="false">E411/E403</f>
        <v>0</v>
      </c>
      <c r="F839" s="48" t="n">
        <f aca="false">F411/F403</f>
        <v>0.00304117343339019</v>
      </c>
      <c r="G839" s="48" t="n">
        <f aca="false">G411/G403</f>
        <v>0</v>
      </c>
      <c r="H839" s="48" t="n">
        <f aca="false">H411/H403</f>
        <v>0</v>
      </c>
      <c r="I839" s="48" t="n">
        <f aca="false">I411/I403</f>
        <v>0</v>
      </c>
      <c r="J839" s="48" t="e">
        <f aca="false">J411/J403</f>
        <v>#DIV/0!</v>
      </c>
      <c r="K839" s="48" t="n">
        <f aca="false">K411/K403</f>
        <v>0</v>
      </c>
      <c r="L839" s="48" t="n">
        <f aca="false">L411/L403</f>
        <v>0.00173363485593391</v>
      </c>
      <c r="M839" s="48" t="n">
        <f aca="false">M411/M403</f>
        <v>0.0389576661369679</v>
      </c>
      <c r="N839" s="48" t="n">
        <f aca="false">N411/N403</f>
        <v>0</v>
      </c>
      <c r="O839" s="48" t="n">
        <f aca="false">O411/O403</f>
        <v>0</v>
      </c>
      <c r="P839" s="48" t="n">
        <f aca="false">P411/P403</f>
        <v>0.0044620702140429</v>
      </c>
      <c r="Q839" s="48" t="n">
        <f aca="false">Q411/Q403</f>
        <v>0</v>
      </c>
      <c r="R839" s="48" t="e">
        <f aca="false">R411/R403</f>
        <v>#DIV/0!</v>
      </c>
      <c r="S839" s="48" t="n">
        <f aca="false">S411/S403</f>
        <v>0</v>
      </c>
      <c r="T839" s="48" t="n">
        <f aca="false">T411/T403</f>
        <v>0</v>
      </c>
      <c r="U839" s="48" t="n">
        <f aca="false">U411/U403</f>
        <v>0.0014828740934363</v>
      </c>
      <c r="V839" s="48" t="n">
        <f aca="false">V411/V403</f>
        <v>0.00260133709775313</v>
      </c>
      <c r="W839" s="48" t="n">
        <f aca="false">W411/W403</f>
        <v>0</v>
      </c>
      <c r="X839" s="48" t="n">
        <f aca="false">X411/X403</f>
        <v>0.00344315648202786</v>
      </c>
      <c r="Y839" s="48" t="n">
        <f aca="false">Y411/Y403</f>
        <v>0.0228861232696196</v>
      </c>
      <c r="Z839" s="48" t="n">
        <f aca="false">Z411/Z403</f>
        <v>0</v>
      </c>
      <c r="AA839" s="48" t="n">
        <f aca="false">AA411/AA403</f>
        <v>0</v>
      </c>
      <c r="AB839" s="48" t="n">
        <f aca="false">AB411/AB403</f>
        <v>0</v>
      </c>
      <c r="AC839" s="48" t="n">
        <f aca="false">AC411/AC403</f>
        <v>0.100108616795448</v>
      </c>
      <c r="AD839" s="48" t="n">
        <f aca="false">AD411/AD403</f>
        <v>0</v>
      </c>
      <c r="AE839" s="48" t="n">
        <f aca="false">AE411/AE403</f>
        <v>0.00252745154486342</v>
      </c>
      <c r="AF839" s="48" t="n">
        <f aca="false">AF411/AF403</f>
        <v>0</v>
      </c>
      <c r="AG839" s="48" t="n">
        <f aca="false">AG411/AG403</f>
        <v>0</v>
      </c>
      <c r="AH839" s="48" t="n">
        <f aca="false">AH411/AH403</f>
        <v>0.0118756102779418</v>
      </c>
      <c r="AI839" s="48" t="n">
        <f aca="false">AI411/AI403</f>
        <v>0.0261049849367579</v>
      </c>
      <c r="AJ839" s="48" t="n">
        <f aca="false">AJ411/AJ403</f>
        <v>0</v>
      </c>
      <c r="AK839" s="48" t="n">
        <f aca="false">AK411/AK403</f>
        <v>0.00343978782718671</v>
      </c>
      <c r="AL839" s="48" t="n">
        <f aca="false">AL411/AL403</f>
        <v>0.0344925242722274</v>
      </c>
      <c r="AM839" s="48" t="n">
        <f aca="false">AM411/AM403</f>
        <v>0</v>
      </c>
      <c r="AN839" s="48" t="n">
        <f aca="false">AN411/AN403</f>
        <v>0.00813974296722269</v>
      </c>
      <c r="AO839" s="48" t="n">
        <f aca="false">AO411/AO403</f>
        <v>0.0576810841159347</v>
      </c>
      <c r="AP839" s="48" t="n">
        <f aca="false">AP411/AP403</f>
        <v>0</v>
      </c>
      <c r="AQ839" s="48" t="n">
        <f aca="false">AQ411/AQ403</f>
        <v>0</v>
      </c>
      <c r="AR839" s="48" t="n">
        <f aca="false">AR411/AR403</f>
        <v>0.125458397786269</v>
      </c>
      <c r="AS839" s="48" t="n">
        <f aca="false">AS411/AS403</f>
        <v>0</v>
      </c>
      <c r="AT839" s="48" t="n">
        <f aca="false">AT411/AT403</f>
        <v>0.0351491525153246</v>
      </c>
      <c r="AU839" s="49" t="n">
        <f aca="false">AU411/AU403</f>
        <v>0.00812621141568252</v>
      </c>
    </row>
    <row r="840" customFormat="false" ht="12.75" hidden="false" customHeight="true" outlineLevel="0" collapsed="false">
      <c r="A840" s="47" t="n">
        <v>23</v>
      </c>
      <c r="B840" s="7" t="s">
        <v>443</v>
      </c>
      <c r="C840" s="48" t="n">
        <f aca="false">C412/C403</f>
        <v>0.0584716997754846</v>
      </c>
      <c r="D840" s="48" t="n">
        <f aca="false">D412/D403</f>
        <v>0.0262550892219293</v>
      </c>
      <c r="E840" s="48" t="n">
        <f aca="false">E412/E403</f>
        <v>0.0186928982777903</v>
      </c>
      <c r="F840" s="48" t="n">
        <f aca="false">F412/F403</f>
        <v>0.0127870259486434</v>
      </c>
      <c r="G840" s="48" t="n">
        <f aca="false">G412/G403</f>
        <v>0.0106079803075237</v>
      </c>
      <c r="H840" s="48" t="n">
        <f aca="false">H412/H403</f>
        <v>0.0175632193942443</v>
      </c>
      <c r="I840" s="48" t="n">
        <f aca="false">I412/I403</f>
        <v>0.0474048924740171</v>
      </c>
      <c r="J840" s="48" t="e">
        <f aca="false">J412/J403</f>
        <v>#DIV/0!</v>
      </c>
      <c r="K840" s="48" t="n">
        <f aca="false">K412/K403</f>
        <v>0.00312668364899598</v>
      </c>
      <c r="L840" s="48" t="n">
        <f aca="false">L412/L403</f>
        <v>0.0340045490904185</v>
      </c>
      <c r="M840" s="48" t="n">
        <f aca="false">M412/M403</f>
        <v>0.000690242831002767</v>
      </c>
      <c r="N840" s="48" t="n">
        <f aca="false">N412/N403</f>
        <v>0.0432004190692848</v>
      </c>
      <c r="O840" s="48" t="n">
        <f aca="false">O412/O403</f>
        <v>0.0686052651987241</v>
      </c>
      <c r="P840" s="48" t="n">
        <f aca="false">P412/P403</f>
        <v>0.0050364552649448</v>
      </c>
      <c r="Q840" s="48" t="n">
        <f aca="false">Q412/Q403</f>
        <v>0.0224607441811535</v>
      </c>
      <c r="R840" s="48" t="e">
        <f aca="false">R412/R403</f>
        <v>#DIV/0!</v>
      </c>
      <c r="S840" s="48" t="n">
        <f aca="false">S412/S403</f>
        <v>0.0171926251773306</v>
      </c>
      <c r="T840" s="48" t="n">
        <f aca="false">T412/T403</f>
        <v>0.000902235587583965</v>
      </c>
      <c r="U840" s="48" t="n">
        <f aca="false">U412/U403</f>
        <v>0.0325992241535224</v>
      </c>
      <c r="V840" s="48" t="n">
        <f aca="false">V412/V403</f>
        <v>0.00885310939423144</v>
      </c>
      <c r="W840" s="48" t="n">
        <f aca="false">W412/W403</f>
        <v>0.000931229245674392</v>
      </c>
      <c r="X840" s="48" t="n">
        <f aca="false">X412/X403</f>
        <v>0</v>
      </c>
      <c r="Y840" s="48" t="n">
        <f aca="false">Y412/Y403</f>
        <v>0.15494062145585</v>
      </c>
      <c r="Z840" s="48" t="n">
        <f aca="false">Z412/Z403</f>
        <v>0.0070285165139969</v>
      </c>
      <c r="AA840" s="48" t="n">
        <f aca="false">AA412/AA403</f>
        <v>0.0765644833459913</v>
      </c>
      <c r="AB840" s="48" t="n">
        <f aca="false">AB412/AB403</f>
        <v>0.000561828235332911</v>
      </c>
      <c r="AC840" s="48" t="n">
        <f aca="false">AC412/AC403</f>
        <v>0.000469646403509425</v>
      </c>
      <c r="AD840" s="48" t="n">
        <f aca="false">AD412/AD403</f>
        <v>0.00335237956362544</v>
      </c>
      <c r="AE840" s="48" t="n">
        <f aca="false">AE412/AE403</f>
        <v>0.114485618784462</v>
      </c>
      <c r="AF840" s="48" t="n">
        <f aca="false">AF412/AF403</f>
        <v>0.0298106259984358</v>
      </c>
      <c r="AG840" s="48" t="n">
        <f aca="false">AG412/AG403</f>
        <v>0.00873446699312288</v>
      </c>
      <c r="AH840" s="48" t="n">
        <f aca="false">AH412/AH403</f>
        <v>0.0572358164513229</v>
      </c>
      <c r="AI840" s="48" t="n">
        <f aca="false">AI412/AI403</f>
        <v>0.0812157283661397</v>
      </c>
      <c r="AJ840" s="48" t="n">
        <f aca="false">AJ412/AJ403</f>
        <v>0.0167759425953055</v>
      </c>
      <c r="AK840" s="48" t="n">
        <f aca="false">AK412/AK403</f>
        <v>0.0444227009473648</v>
      </c>
      <c r="AL840" s="48" t="n">
        <f aca="false">AL412/AL403</f>
        <v>0.0863368776346487</v>
      </c>
      <c r="AM840" s="48" t="n">
        <f aca="false">AM412/AM403</f>
        <v>0.00294191790281437</v>
      </c>
      <c r="AN840" s="48" t="n">
        <f aca="false">AN412/AN403</f>
        <v>0.00218289176219676</v>
      </c>
      <c r="AO840" s="48" t="n">
        <f aca="false">AO412/AO403</f>
        <v>0.0167139666407791</v>
      </c>
      <c r="AP840" s="48" t="n">
        <f aca="false">AP412/AP403</f>
        <v>0.0096914867416779</v>
      </c>
      <c r="AQ840" s="48" t="n">
        <f aca="false">AQ412/AQ403</f>
        <v>0.00603202561485871</v>
      </c>
      <c r="AR840" s="48" t="n">
        <f aca="false">AR412/AR403</f>
        <v>0.0247815296869944</v>
      </c>
      <c r="AS840" s="48" t="n">
        <f aca="false">AS412/AS403</f>
        <v>0.00318671470333175</v>
      </c>
      <c r="AT840" s="48" t="n">
        <f aca="false">AT412/AT403</f>
        <v>0.00232671104609983</v>
      </c>
      <c r="AU840" s="49" t="n">
        <f aca="false">AU412/AU403</f>
        <v>0.031744304761805</v>
      </c>
    </row>
    <row r="841" customFormat="false" ht="12.75" hidden="false" customHeight="true" outlineLevel="0" collapsed="false">
      <c r="A841" s="47" t="n">
        <v>24</v>
      </c>
      <c r="B841" s="7" t="s">
        <v>460</v>
      </c>
      <c r="C841" s="48" t="n">
        <f aca="false">C428/C403</f>
        <v>0.056480631735736</v>
      </c>
      <c r="D841" s="48" t="n">
        <f aca="false">D428/D403</f>
        <v>0.367229576247022</v>
      </c>
      <c r="E841" s="48" t="n">
        <f aca="false">E428/E403</f>
        <v>0.489846592356687</v>
      </c>
      <c r="F841" s="48" t="n">
        <f aca="false">F428/F403</f>
        <v>0.295738124893559</v>
      </c>
      <c r="G841" s="48" t="n">
        <f aca="false">G428/G403</f>
        <v>0.603236097413397</v>
      </c>
      <c r="H841" s="48" t="n">
        <f aca="false">H428/H403</f>
        <v>0.420175745927108</v>
      </c>
      <c r="I841" s="48" t="n">
        <f aca="false">I428/I403</f>
        <v>0.301745696971729</v>
      </c>
      <c r="J841" s="48" t="e">
        <f aca="false">J428/J403</f>
        <v>#DIV/0!</v>
      </c>
      <c r="K841" s="48" t="n">
        <f aca="false">K428/K403</f>
        <v>0.662047308226253</v>
      </c>
      <c r="L841" s="48" t="n">
        <f aca="false">L428/L403</f>
        <v>0.0384114543202897</v>
      </c>
      <c r="M841" s="48" t="n">
        <f aca="false">M428/M403</f>
        <v>0.30142341490819</v>
      </c>
      <c r="N841" s="48" t="n">
        <f aca="false">N428/N403</f>
        <v>0.0702054574722213</v>
      </c>
      <c r="O841" s="48" t="n">
        <f aca="false">O428/O403</f>
        <v>0.304107516749952</v>
      </c>
      <c r="P841" s="48" t="n">
        <f aca="false">P428/P403</f>
        <v>0.43526587627102</v>
      </c>
      <c r="Q841" s="48" t="n">
        <f aca="false">Q428/Q403</f>
        <v>0.00977724696765323</v>
      </c>
      <c r="R841" s="48" t="e">
        <f aca="false">R428/R403</f>
        <v>#DIV/0!</v>
      </c>
      <c r="S841" s="48" t="n">
        <f aca="false">S428/S403</f>
        <v>0.184953929329313</v>
      </c>
      <c r="T841" s="48" t="n">
        <f aca="false">T428/T403</f>
        <v>0.236130596806622</v>
      </c>
      <c r="U841" s="48" t="n">
        <f aca="false">U428/U403</f>
        <v>0.42292372071414</v>
      </c>
      <c r="V841" s="48" t="n">
        <f aca="false">V428/V403</f>
        <v>0.201510897079739</v>
      </c>
      <c r="W841" s="48" t="n">
        <f aca="false">W428/W403</f>
        <v>0.501879656203576</v>
      </c>
      <c r="X841" s="48" t="n">
        <f aca="false">X428/X403</f>
        <v>0.705765303849263</v>
      </c>
      <c r="Y841" s="48" t="n">
        <f aca="false">Y428/Y403</f>
        <v>0.324834102062272</v>
      </c>
      <c r="Z841" s="48" t="n">
        <f aca="false">Z428/Z403</f>
        <v>0.0160903645639756</v>
      </c>
      <c r="AA841" s="48" t="n">
        <f aca="false">AA428/AA403</f>
        <v>0.197361975912973</v>
      </c>
      <c r="AB841" s="48" t="n">
        <f aca="false">AB428/AB403</f>
        <v>0.557035021426203</v>
      </c>
      <c r="AC841" s="48" t="n">
        <f aca="false">AC428/AC403</f>
        <v>0.472166400837894</v>
      </c>
      <c r="AD841" s="48" t="n">
        <f aca="false">AD428/AD403</f>
        <v>0.217806709210932</v>
      </c>
      <c r="AE841" s="48" t="n">
        <f aca="false">AE428/AE403</f>
        <v>0.197446879657247</v>
      </c>
      <c r="AF841" s="48" t="n">
        <f aca="false">AF428/AF403</f>
        <v>0.286941266215854</v>
      </c>
      <c r="AG841" s="48" t="n">
        <f aca="false">AG428/AG403</f>
        <v>0.189432574128014</v>
      </c>
      <c r="AH841" s="48" t="n">
        <f aca="false">AH428/AH403</f>
        <v>0.0571701418359809</v>
      </c>
      <c r="AI841" s="48" t="n">
        <f aca="false">AI428/AI403</f>
        <v>0.0947083607040311</v>
      </c>
      <c r="AJ841" s="48" t="n">
        <f aca="false">AJ428/AJ403</f>
        <v>0.406983759355713</v>
      </c>
      <c r="AK841" s="48" t="n">
        <f aca="false">AK428/AK403</f>
        <v>0.308985855550579</v>
      </c>
      <c r="AL841" s="48" t="n">
        <f aca="false">AL428/AL403</f>
        <v>0.208835222806962</v>
      </c>
      <c r="AM841" s="48" t="n">
        <f aca="false">AM428/AM403</f>
        <v>0.504796185352393</v>
      </c>
      <c r="AN841" s="48" t="n">
        <f aca="false">AN428/AN403</f>
        <v>0.716848699035384</v>
      </c>
      <c r="AO841" s="48" t="n">
        <f aca="false">AO428/AO403</f>
        <v>0.454911040603391</v>
      </c>
      <c r="AP841" s="48" t="n">
        <f aca="false">AP428/AP403</f>
        <v>0.575925571470918</v>
      </c>
      <c r="AQ841" s="48" t="n">
        <f aca="false">AQ428/AQ403</f>
        <v>0.274857411614593</v>
      </c>
      <c r="AR841" s="48" t="n">
        <f aca="false">AR428/AR403</f>
        <v>0.293983093563052</v>
      </c>
      <c r="AS841" s="48" t="n">
        <f aca="false">AS428/AS403</f>
        <v>0.691458288738395</v>
      </c>
      <c r="AT841" s="48" t="n">
        <f aca="false">AT428/AT403</f>
        <v>0.592346254417528</v>
      </c>
      <c r="AU841" s="49" t="n">
        <f aca="false">AU428/AU403</f>
        <v>0.298486231829097</v>
      </c>
    </row>
    <row r="842" customFormat="false" ht="12.75" hidden="false" customHeight="true" outlineLevel="0" collapsed="false">
      <c r="A842" s="47" t="n">
        <v>25</v>
      </c>
      <c r="B842" s="7" t="s">
        <v>466</v>
      </c>
      <c r="C842" s="48" t="n">
        <f aca="false">C435/C403</f>
        <v>0</v>
      </c>
      <c r="D842" s="48" t="n">
        <f aca="false">D435/D403</f>
        <v>0</v>
      </c>
      <c r="E842" s="48" t="n">
        <f aca="false">E435/E403</f>
        <v>0</v>
      </c>
      <c r="F842" s="48" t="n">
        <f aca="false">F435/F403</f>
        <v>0.0160141434839142</v>
      </c>
      <c r="G842" s="48" t="n">
        <f aca="false">G435/G403</f>
        <v>0.0616442771944676</v>
      </c>
      <c r="H842" s="48" t="n">
        <f aca="false">H435/H403</f>
        <v>0.0504644793090299</v>
      </c>
      <c r="I842" s="48" t="n">
        <f aca="false">I435/I403</f>
        <v>0.112867576693613</v>
      </c>
      <c r="J842" s="48" t="e">
        <f aca="false">J435/J403</f>
        <v>#DIV/0!</v>
      </c>
      <c r="K842" s="48" t="n">
        <f aca="false">K435/K403</f>
        <v>0</v>
      </c>
      <c r="L842" s="48" t="n">
        <f aca="false">L435/L403</f>
        <v>0.0217115193183029</v>
      </c>
      <c r="M842" s="48" t="n">
        <f aca="false">M435/M403</f>
        <v>0.0959036971234751</v>
      </c>
      <c r="N842" s="48" t="n">
        <f aca="false">N435/N403</f>
        <v>0</v>
      </c>
      <c r="O842" s="48" t="n">
        <f aca="false">O435/O403</f>
        <v>0</v>
      </c>
      <c r="P842" s="48" t="n">
        <f aca="false">P435/P403</f>
        <v>0.0119428926982979</v>
      </c>
      <c r="Q842" s="48" t="n">
        <f aca="false">Q435/Q403</f>
        <v>0.0168430461149543</v>
      </c>
      <c r="R842" s="48" t="e">
        <f aca="false">R435/R403</f>
        <v>#DIV/0!</v>
      </c>
      <c r="S842" s="48" t="n">
        <f aca="false">S435/S403</f>
        <v>0.000873899531826987</v>
      </c>
      <c r="T842" s="48" t="n">
        <f aca="false">T435/T403</f>
        <v>0.0305378624949188</v>
      </c>
      <c r="U842" s="48" t="n">
        <f aca="false">U435/U403</f>
        <v>0</v>
      </c>
      <c r="V842" s="48" t="n">
        <f aca="false">V435/V403</f>
        <v>0.0463966603011159</v>
      </c>
      <c r="W842" s="48" t="n">
        <f aca="false">W435/W403</f>
        <v>0.0238269452942478</v>
      </c>
      <c r="X842" s="48" t="n">
        <f aca="false">X435/X403</f>
        <v>0</v>
      </c>
      <c r="Y842" s="48" t="n">
        <f aca="false">Y435/Y403</f>
        <v>0.00859820614668949</v>
      </c>
      <c r="Z842" s="48" t="n">
        <f aca="false">Z435/Z403</f>
        <v>0.0361422909498061</v>
      </c>
      <c r="AA842" s="48" t="n">
        <f aca="false">AA435/AA403</f>
        <v>0</v>
      </c>
      <c r="AB842" s="48" t="n">
        <f aca="false">AB435/AB403</f>
        <v>0.054421734905493</v>
      </c>
      <c r="AC842" s="48" t="n">
        <f aca="false">AC435/AC403</f>
        <v>0</v>
      </c>
      <c r="AD842" s="48" t="n">
        <f aca="false">AD435/AD403</f>
        <v>0</v>
      </c>
      <c r="AE842" s="48" t="n">
        <f aca="false">AE435/AE403</f>
        <v>0.0189531244430016</v>
      </c>
      <c r="AF842" s="48" t="n">
        <f aca="false">AF435/AF403</f>
        <v>0.0396633184604013</v>
      </c>
      <c r="AG842" s="48" t="n">
        <f aca="false">AG435/AG403</f>
        <v>0.0469460500685844</v>
      </c>
      <c r="AH842" s="48" t="n">
        <f aca="false">AH435/AH403</f>
        <v>0.00095922617532271</v>
      </c>
      <c r="AI842" s="48" t="n">
        <f aca="false">AI435/AI403</f>
        <v>0.017180748975747</v>
      </c>
      <c r="AJ842" s="48" t="n">
        <f aca="false">AJ435/AJ403</f>
        <v>0.0178066205784642</v>
      </c>
      <c r="AK842" s="48" t="n">
        <f aca="false">AK435/AK403</f>
        <v>0</v>
      </c>
      <c r="AL842" s="48" t="n">
        <f aca="false">AL435/AL403</f>
        <v>0.00315348491072639</v>
      </c>
      <c r="AM842" s="48" t="n">
        <f aca="false">AM435/AM403</f>
        <v>0.00496197467510297</v>
      </c>
      <c r="AN842" s="48" t="n">
        <f aca="false">AN435/AN403</f>
        <v>0.0459944123552826</v>
      </c>
      <c r="AO842" s="48" t="n">
        <f aca="false">AO435/AO403</f>
        <v>0.00103325130094731</v>
      </c>
      <c r="AP842" s="48" t="n">
        <f aca="false">AP435/AP403</f>
        <v>0</v>
      </c>
      <c r="AQ842" s="48" t="n">
        <f aca="false">AQ435/AQ403</f>
        <v>0.0206713271143734</v>
      </c>
      <c r="AR842" s="48" t="n">
        <f aca="false">AR435/AR403</f>
        <v>0.0657433849770188</v>
      </c>
      <c r="AS842" s="48" t="n">
        <f aca="false">AS435/AS403</f>
        <v>0</v>
      </c>
      <c r="AT842" s="48" t="n">
        <f aca="false">AT435/AT403</f>
        <v>0</v>
      </c>
      <c r="AU842" s="49" t="n">
        <f aca="false">AU435/AU403</f>
        <v>0.016113217615033</v>
      </c>
    </row>
    <row r="843" customFormat="false" ht="12.75" hidden="false" customHeight="true" outlineLevel="0" collapsed="false">
      <c r="A843" s="47" t="n">
        <v>26</v>
      </c>
      <c r="B843" s="7" t="s">
        <v>467</v>
      </c>
      <c r="C843" s="48" t="n">
        <f aca="false">C436/C403</f>
        <v>0.0054179314167997</v>
      </c>
      <c r="D843" s="48" t="n">
        <f aca="false">D436/D403</f>
        <v>0.00593411628793113</v>
      </c>
      <c r="E843" s="48" t="n">
        <f aca="false">E436/E403</f>
        <v>0.0186083075333373</v>
      </c>
      <c r="F843" s="48" t="n">
        <f aca="false">F436/F403</f>
        <v>0.00862463269383088</v>
      </c>
      <c r="G843" s="48" t="n">
        <f aca="false">G436/G403</f>
        <v>0.00494560160980302</v>
      </c>
      <c r="H843" s="48" t="n">
        <f aca="false">H436/H403</f>
        <v>0.0413491826834881</v>
      </c>
      <c r="I843" s="48" t="n">
        <f aca="false">I436/I403</f>
        <v>0.037850583759052</v>
      </c>
      <c r="J843" s="48" t="e">
        <f aca="false">J436/J403</f>
        <v>#DIV/0!</v>
      </c>
      <c r="K843" s="48" t="n">
        <f aca="false">K436/K403</f>
        <v>0.00943897932169801</v>
      </c>
      <c r="L843" s="48" t="n">
        <f aca="false">L436/L403</f>
        <v>0.00123440092177501</v>
      </c>
      <c r="M843" s="48" t="n">
        <f aca="false">M436/M403</f>
        <v>0.020191076834062</v>
      </c>
      <c r="N843" s="48" t="n">
        <f aca="false">N436/N403</f>
        <v>0.0429270743020675</v>
      </c>
      <c r="O843" s="48" t="n">
        <f aca="false">O436/O403</f>
        <v>0.0573621183000919</v>
      </c>
      <c r="P843" s="48" t="n">
        <f aca="false">P436/P403</f>
        <v>0.0123049209146469</v>
      </c>
      <c r="Q843" s="48" t="n">
        <f aca="false">Q436/Q403</f>
        <v>0.00585331019344967</v>
      </c>
      <c r="R843" s="48" t="e">
        <f aca="false">R436/R403</f>
        <v>#DIV/0!</v>
      </c>
      <c r="S843" s="48" t="n">
        <f aca="false">S436/S403</f>
        <v>0.0303156193717586</v>
      </c>
      <c r="T843" s="48" t="n">
        <f aca="false">T436/T403</f>
        <v>0.0873459623232352</v>
      </c>
      <c r="U843" s="48" t="n">
        <f aca="false">U436/U403</f>
        <v>0.02681827378768</v>
      </c>
      <c r="V843" s="48" t="n">
        <f aca="false">V436/V403</f>
        <v>0.0105813318284457</v>
      </c>
      <c r="W843" s="48" t="n">
        <f aca="false">W436/W403</f>
        <v>0.0537867592742497</v>
      </c>
      <c r="X843" s="48" t="n">
        <f aca="false">X436/X403</f>
        <v>0.0124790123626337</v>
      </c>
      <c r="Y843" s="48" t="n">
        <f aca="false">Y436/Y403</f>
        <v>0.0524758141388635</v>
      </c>
      <c r="Z843" s="48" t="n">
        <f aca="false">Z436/Z403</f>
        <v>0.00747757464606687</v>
      </c>
      <c r="AA843" s="48" t="n">
        <f aca="false">AA436/AA403</f>
        <v>0.0212734254835264</v>
      </c>
      <c r="AB843" s="48" t="n">
        <f aca="false">AB436/AB403</f>
        <v>0.0109505958517675</v>
      </c>
      <c r="AC843" s="48" t="n">
        <f aca="false">AC436/AC403</f>
        <v>0.00164901021135289</v>
      </c>
      <c r="AD843" s="48" t="n">
        <f aca="false">AD436/AD403</f>
        <v>0.00474736176605833</v>
      </c>
      <c r="AE843" s="48" t="n">
        <f aca="false">AE436/AE403</f>
        <v>0.0103910104383352</v>
      </c>
      <c r="AF843" s="48" t="n">
        <f aca="false">AF436/AF403</f>
        <v>0.0247311942779474</v>
      </c>
      <c r="AG843" s="48" t="n">
        <f aca="false">AG436/AG403</f>
        <v>0.0107948775901213</v>
      </c>
      <c r="AH843" s="48" t="n">
        <f aca="false">AH436/AH403</f>
        <v>0.0116139776896387</v>
      </c>
      <c r="AI843" s="48" t="n">
        <f aca="false">AI436/AI403</f>
        <v>0.0179685726805254</v>
      </c>
      <c r="AJ843" s="48" t="n">
        <f aca="false">AJ436/AJ403</f>
        <v>0.0477554191703267</v>
      </c>
      <c r="AK843" s="48" t="n">
        <f aca="false">AK436/AK403</f>
        <v>0.0196417897083259</v>
      </c>
      <c r="AL843" s="48" t="n">
        <f aca="false">AL436/AL403</f>
        <v>0.00664493158948048</v>
      </c>
      <c r="AM843" s="48" t="n">
        <f aca="false">AM436/AM403</f>
        <v>0.0154941042483794</v>
      </c>
      <c r="AN843" s="48" t="n">
        <f aca="false">AN436/AN403</f>
        <v>0.0130915547260914</v>
      </c>
      <c r="AO843" s="48" t="n">
        <f aca="false">AO436/AO403</f>
        <v>0.00917149039274556</v>
      </c>
      <c r="AP843" s="48" t="n">
        <f aca="false">AP436/AP403</f>
        <v>0.0440889746056763</v>
      </c>
      <c r="AQ843" s="48" t="n">
        <f aca="false">AQ436/AQ403</f>
        <v>0.00733779930232437</v>
      </c>
      <c r="AR843" s="48" t="n">
        <f aca="false">AR436/AR403</f>
        <v>0.0275996876127609</v>
      </c>
      <c r="AS843" s="48" t="n">
        <f aca="false">AS436/AS403</f>
        <v>0.0155458390486186</v>
      </c>
      <c r="AT843" s="48" t="n">
        <f aca="false">AT436/AT403</f>
        <v>0.0155989032226711</v>
      </c>
      <c r="AU843" s="49" t="n">
        <f aca="false">AU436/AU403</f>
        <v>0.0193056093273076</v>
      </c>
    </row>
    <row r="844" customFormat="false" ht="12.75" hidden="false" customHeight="true" outlineLevel="0" collapsed="false">
      <c r="A844" s="47" t="n">
        <v>27</v>
      </c>
      <c r="B844" s="7" t="s">
        <v>893</v>
      </c>
      <c r="C844" s="48" t="n">
        <f aca="false">C446/C403</f>
        <v>0.504019369226183</v>
      </c>
      <c r="D844" s="48" t="n">
        <f aca="false">D446/D403</f>
        <v>0.138425114785517</v>
      </c>
      <c r="E844" s="48" t="n">
        <f aca="false">E446/E403</f>
        <v>0.00633740593895448</v>
      </c>
      <c r="F844" s="48" t="n">
        <f aca="false">F446/F403</f>
        <v>0.0654435737302087</v>
      </c>
      <c r="G844" s="48" t="n">
        <f aca="false">G446/G403</f>
        <v>0.0254149781249303</v>
      </c>
      <c r="H844" s="48" t="n">
        <f aca="false">H446/H403</f>
        <v>0.185875573647827</v>
      </c>
      <c r="I844" s="48" t="n">
        <f aca="false">I446/I403</f>
        <v>0.0587417487945528</v>
      </c>
      <c r="J844" s="48" t="e">
        <f aca="false">J446/J403</f>
        <v>#DIV/0!</v>
      </c>
      <c r="K844" s="48" t="n">
        <f aca="false">K446/K403</f>
        <v>0.157554591877254</v>
      </c>
      <c r="L844" s="48" t="n">
        <f aca="false">L446/L403</f>
        <v>0.575409796824289</v>
      </c>
      <c r="M844" s="48" t="n">
        <f aca="false">M446/M403</f>
        <v>0.453874675749948</v>
      </c>
      <c r="N844" s="48" t="n">
        <f aca="false">N446/N403</f>
        <v>0</v>
      </c>
      <c r="O844" s="48" t="n">
        <f aca="false">O446/O403</f>
        <v>0.173553056505411</v>
      </c>
      <c r="P844" s="48" t="n">
        <f aca="false">P446/P403</f>
        <v>0.189754095682925</v>
      </c>
      <c r="Q844" s="48" t="n">
        <f aca="false">Q446/Q403</f>
        <v>0.830178466341694</v>
      </c>
      <c r="R844" s="48" t="e">
        <f aca="false">R446/R403</f>
        <v>#DIV/0!</v>
      </c>
      <c r="S844" s="48" t="n">
        <f aca="false">S446/S403</f>
        <v>0.241649267342059</v>
      </c>
      <c r="T844" s="48" t="n">
        <f aca="false">T446/T403</f>
        <v>0.558979144371282</v>
      </c>
      <c r="U844" s="48" t="n">
        <f aca="false">U446/U403</f>
        <v>0.0704458529566774</v>
      </c>
      <c r="V844" s="48" t="n">
        <f aca="false">V446/V403</f>
        <v>0.453952971878225</v>
      </c>
      <c r="W844" s="48" t="n">
        <f aca="false">W446/W403</f>
        <v>0.107100129235826</v>
      </c>
      <c r="X844" s="48" t="n">
        <f aca="false">X446/X403</f>
        <v>0.212158507617143</v>
      </c>
      <c r="Y844" s="48" t="n">
        <f aca="false">Y446/Y403</f>
        <v>0.00117074397327508</v>
      </c>
      <c r="Z844" s="48" t="n">
        <f aca="false">Z446/Z403</f>
        <v>0.911504879052375</v>
      </c>
      <c r="AA844" s="48" t="n">
        <f aca="false">AA446/AA403</f>
        <v>0.0740843601143093</v>
      </c>
      <c r="AB844" s="48" t="n">
        <f aca="false">AB446/AB403</f>
        <v>0.135344957158577</v>
      </c>
      <c r="AC844" s="48" t="n">
        <f aca="false">AC446/AC403</f>
        <v>0.00210506291847641</v>
      </c>
      <c r="AD844" s="48" t="n">
        <f aca="false">AD446/AD403</f>
        <v>0</v>
      </c>
      <c r="AE844" s="48" t="n">
        <f aca="false">AE446/AE403</f>
        <v>0.420158461029844</v>
      </c>
      <c r="AF844" s="48" t="n">
        <f aca="false">AF446/AF403</f>
        <v>0.00150680264624398</v>
      </c>
      <c r="AG844" s="48" t="n">
        <f aca="false">AG446/AG403</f>
        <v>0.169054922890547</v>
      </c>
      <c r="AH844" s="48" t="n">
        <f aca="false">AH446/AH403</f>
        <v>0.147430644929852</v>
      </c>
      <c r="AI844" s="48" t="n">
        <f aca="false">AI446/AI403</f>
        <v>0.419362631122501</v>
      </c>
      <c r="AJ844" s="48" t="n">
        <f aca="false">AJ446/AJ403</f>
        <v>0.215938390119091</v>
      </c>
      <c r="AK844" s="48" t="n">
        <f aca="false">AK446/AK403</f>
        <v>0.19142918102307</v>
      </c>
      <c r="AL844" s="48" t="n">
        <f aca="false">AL446/AL403</f>
        <v>0.173390847455096</v>
      </c>
      <c r="AM844" s="48" t="n">
        <f aca="false">AM446/AM403</f>
        <v>0.0920410901349142</v>
      </c>
      <c r="AN844" s="48" t="n">
        <f aca="false">AN446/AN403</f>
        <v>0.0356239106857688</v>
      </c>
      <c r="AO844" s="48" t="n">
        <f aca="false">AO446/AO403</f>
        <v>0.281546874828797</v>
      </c>
      <c r="AP844" s="48" t="n">
        <f aca="false">AP446/AP403</f>
        <v>0.0295563333100896</v>
      </c>
      <c r="AQ844" s="48" t="n">
        <f aca="false">AQ446/AQ403</f>
        <v>0.247961382450833</v>
      </c>
      <c r="AR844" s="48" t="n">
        <f aca="false">AR446/AR403</f>
        <v>3.31692966487049E-005</v>
      </c>
      <c r="AS844" s="48" t="n">
        <f aca="false">AS446/AS403</f>
        <v>0.016845660761515</v>
      </c>
      <c r="AT844" s="48" t="n">
        <f aca="false">AT446/AT403</f>
        <v>0.0837889795418545</v>
      </c>
      <c r="AU844" s="49" t="n">
        <f aca="false">AU446/AU403</f>
        <v>0.191569583281855</v>
      </c>
    </row>
    <row r="845" customFormat="false" ht="12.75" hidden="false" customHeight="true" outlineLevel="0" collapsed="false">
      <c r="A845" s="47" t="n">
        <v>28</v>
      </c>
      <c r="B845" s="7" t="s">
        <v>894</v>
      </c>
      <c r="C845" s="48" t="n">
        <f aca="false">C477/C403</f>
        <v>0.156852535171903</v>
      </c>
      <c r="D845" s="48" t="n">
        <f aca="false">D477/D403</f>
        <v>0.0380367461596261</v>
      </c>
      <c r="E845" s="48" t="n">
        <f aca="false">E477/E403</f>
        <v>0.135723955652186</v>
      </c>
      <c r="F845" s="48" t="n">
        <f aca="false">F477/F403</f>
        <v>0.0150458676535387</v>
      </c>
      <c r="G845" s="48" t="n">
        <f aca="false">G477/G403</f>
        <v>0.00765651008625728</v>
      </c>
      <c r="H845" s="48" t="n">
        <f aca="false">H477/H403</f>
        <v>0.00513323537710962</v>
      </c>
      <c r="I845" s="48" t="n">
        <f aca="false">I477/I403</f>
        <v>0.0283108969791939</v>
      </c>
      <c r="J845" s="48" t="e">
        <f aca="false">J477/J403</f>
        <v>#DIV/0!</v>
      </c>
      <c r="K845" s="48" t="n">
        <f aca="false">K477/K403</f>
        <v>0</v>
      </c>
      <c r="L845" s="48" t="n">
        <f aca="false">L477/L403</f>
        <v>0</v>
      </c>
      <c r="M845" s="48" t="n">
        <f aca="false">M477/M403</f>
        <v>0.000179227557095002</v>
      </c>
      <c r="N845" s="48" t="n">
        <f aca="false">N477/N403</f>
        <v>0</v>
      </c>
      <c r="O845" s="48" t="n">
        <f aca="false">O477/O403</f>
        <v>0.00152437626979369</v>
      </c>
      <c r="P845" s="48" t="n">
        <f aca="false">P477/P403</f>
        <v>0.0547579949666777</v>
      </c>
      <c r="Q845" s="48" t="n">
        <f aca="false">Q477/Q403</f>
        <v>0.0138521675218005</v>
      </c>
      <c r="R845" s="48" t="e">
        <f aca="false">R477/R403</f>
        <v>#DIV/0!</v>
      </c>
      <c r="S845" s="48" t="n">
        <f aca="false">S477/S403</f>
        <v>0.185588939634818</v>
      </c>
      <c r="T845" s="48" t="n">
        <f aca="false">T477/T403</f>
        <v>0.00579454898206989</v>
      </c>
      <c r="U845" s="48" t="n">
        <f aca="false">U477/U403</f>
        <v>0.0552325961408171</v>
      </c>
      <c r="V845" s="48" t="n">
        <f aca="false">V477/V403</f>
        <v>0.249849498006205</v>
      </c>
      <c r="W845" s="48" t="n">
        <f aca="false">W477/W403</f>
        <v>0.16016407993806</v>
      </c>
      <c r="X845" s="48" t="n">
        <f aca="false">X477/X403</f>
        <v>0.00800969195426705</v>
      </c>
      <c r="Y845" s="48" t="n">
        <f aca="false">Y477/Y403</f>
        <v>0</v>
      </c>
      <c r="Z845" s="48" t="n">
        <f aca="false">Z477/Z403</f>
        <v>0</v>
      </c>
      <c r="AA845" s="48" t="n">
        <f aca="false">AA477/AA403</f>
        <v>0.00174129209398168</v>
      </c>
      <c r="AB845" s="48" t="n">
        <f aca="false">AB477/AB403</f>
        <v>0.0558242957181856</v>
      </c>
      <c r="AC845" s="48" t="n">
        <f aca="false">AC477/AC403</f>
        <v>0</v>
      </c>
      <c r="AD845" s="48" t="n">
        <f aca="false">AD477/AD403</f>
        <v>0.000155960813667314</v>
      </c>
      <c r="AE845" s="48" t="n">
        <f aca="false">AE477/AE403</f>
        <v>0</v>
      </c>
      <c r="AF845" s="48" t="n">
        <f aca="false">AF477/AF403</f>
        <v>0.0150337166369267</v>
      </c>
      <c r="AG845" s="48" t="n">
        <f aca="false">AG477/AG403</f>
        <v>0.0290169294654078</v>
      </c>
      <c r="AH845" s="48" t="n">
        <f aca="false">AH477/AH403</f>
        <v>0.152134282235935</v>
      </c>
      <c r="AI845" s="48" t="n">
        <f aca="false">AI477/AI403</f>
        <v>0.167008473029761</v>
      </c>
      <c r="AJ845" s="48" t="n">
        <f aca="false">AJ477/AJ403</f>
        <v>0.0121400641541993</v>
      </c>
      <c r="AK845" s="48" t="n">
        <f aca="false">AK477/AK403</f>
        <v>0.104003555292911</v>
      </c>
      <c r="AL845" s="48" t="n">
        <f aca="false">AL477/AL403</f>
        <v>0.0722972374252439</v>
      </c>
      <c r="AM845" s="48" t="n">
        <f aca="false">AM477/AM403</f>
        <v>0.0460100576217413</v>
      </c>
      <c r="AN845" s="48" t="n">
        <f aca="false">AN477/AN403</f>
        <v>0</v>
      </c>
      <c r="AO845" s="48" t="n">
        <f aca="false">AO477/AO403</f>
        <v>0</v>
      </c>
      <c r="AP845" s="48" t="n">
        <f aca="false">AP477/AP403</f>
        <v>0</v>
      </c>
      <c r="AQ845" s="48" t="n">
        <f aca="false">AQ477/AQ403</f>
        <v>0.202111208965201</v>
      </c>
      <c r="AR845" s="48" t="n">
        <f aca="false">AR477/AR403</f>
        <v>0.0753585749198119</v>
      </c>
      <c r="AS845" s="48" t="n">
        <f aca="false">AS477/AS403</f>
        <v>0</v>
      </c>
      <c r="AT845" s="48" t="n">
        <f aca="false">AT477/AT403</f>
        <v>0.126424462023046</v>
      </c>
      <c r="AU845" s="49" t="n">
        <f aca="false">AU477/AU403</f>
        <v>0.0748057850511304</v>
      </c>
    </row>
    <row r="846" customFormat="false" ht="12.75" hidden="false" customHeight="true" outlineLevel="0" collapsed="false">
      <c r="A846" s="47" t="n">
        <v>29</v>
      </c>
      <c r="B846" s="7" t="s">
        <v>549</v>
      </c>
      <c r="C846" s="48" t="n">
        <f aca="false">C497/C403</f>
        <v>0.0271528104803194</v>
      </c>
      <c r="D846" s="48" t="n">
        <f aca="false">D497/D403</f>
        <v>0.104308141066713</v>
      </c>
      <c r="E846" s="48" t="n">
        <f aca="false">E497/E403</f>
        <v>0.0712174887501844</v>
      </c>
      <c r="F846" s="48" t="n">
        <f aca="false">F497/F403</f>
        <v>0.0367270688764959</v>
      </c>
      <c r="G846" s="48" t="n">
        <f aca="false">G497/G403</f>
        <v>0.0263567619086925</v>
      </c>
      <c r="H846" s="48" t="n">
        <f aca="false">H497/H403</f>
        <v>0.058309492209501</v>
      </c>
      <c r="I846" s="48" t="n">
        <f aca="false">I497/I403</f>
        <v>0.035681567873402</v>
      </c>
      <c r="J846" s="48" t="e">
        <f aca="false">J497/J403</f>
        <v>#DIV/0!</v>
      </c>
      <c r="K846" s="48" t="n">
        <f aca="false">K497/K403</f>
        <v>0.0681734824661818</v>
      </c>
      <c r="L846" s="48" t="n">
        <f aca="false">L497/L403</f>
        <v>0.0201072410243619</v>
      </c>
      <c r="M846" s="48" t="n">
        <f aca="false">M497/M403</f>
        <v>0.0201128041082388</v>
      </c>
      <c r="N846" s="48" t="n">
        <f aca="false">N497/N403</f>
        <v>0.0592734104322876</v>
      </c>
      <c r="O846" s="48" t="n">
        <f aca="false">O497/O403</f>
        <v>0.0843348640728713</v>
      </c>
      <c r="P846" s="48" t="n">
        <f aca="false">P497/P403</f>
        <v>0.0480387340467635</v>
      </c>
      <c r="Q846" s="48" t="n">
        <f aca="false">Q497/Q403</f>
        <v>0.0160206668684342</v>
      </c>
      <c r="R846" s="48" t="e">
        <f aca="false">R497/R403</f>
        <v>#DIV/0!</v>
      </c>
      <c r="S846" s="48" t="n">
        <f aca="false">S497/S403</f>
        <v>0.058124169585855</v>
      </c>
      <c r="T846" s="48" t="n">
        <f aca="false">T497/T403</f>
        <v>0.0184400982462137</v>
      </c>
      <c r="U846" s="48" t="n">
        <f aca="false">U497/U403</f>
        <v>0.0540000381306631</v>
      </c>
      <c r="V846" s="48" t="n">
        <f aca="false">V497/V403</f>
        <v>0.0234002908041792</v>
      </c>
      <c r="W846" s="48" t="n">
        <f aca="false">W497/W403</f>
        <v>0.0211803327329995</v>
      </c>
      <c r="X846" s="48" t="n">
        <f aca="false">X497/X403</f>
        <v>0.0460303440658718</v>
      </c>
      <c r="Y846" s="48" t="n">
        <f aca="false">Y497/Y403</f>
        <v>0.0227290179133942</v>
      </c>
      <c r="Z846" s="48" t="n">
        <f aca="false">Z497/Z403</f>
        <v>0.0194286662639431</v>
      </c>
      <c r="AA846" s="48" t="n">
        <f aca="false">AA497/AA403</f>
        <v>0.0374208261724067</v>
      </c>
      <c r="AB846" s="48" t="n">
        <f aca="false">AB497/AB403</f>
        <v>0.0229840416492168</v>
      </c>
      <c r="AC846" s="48" t="n">
        <f aca="false">AC497/AC403</f>
        <v>0.0615480632112362</v>
      </c>
      <c r="AD846" s="48" t="n">
        <f aca="false">AD497/AD403</f>
        <v>0.0490175309130732</v>
      </c>
      <c r="AE846" s="48" t="n">
        <f aca="false">AE497/AE403</f>
        <v>0.0169003174663283</v>
      </c>
      <c r="AF846" s="48" t="n">
        <f aca="false">AF497/AF403</f>
        <v>0.0634817971006974</v>
      </c>
      <c r="AG846" s="48" t="n">
        <f aca="false">AG497/AG403</f>
        <v>0.10631421276915</v>
      </c>
      <c r="AH846" s="48" t="n">
        <f aca="false">AH497/AH403</f>
        <v>0.0413669942293415</v>
      </c>
      <c r="AI846" s="48" t="n">
        <f aca="false">AI497/AI403</f>
        <v>0.0152568872630768</v>
      </c>
      <c r="AJ846" s="48" t="n">
        <f aca="false">AJ497/AJ403</f>
        <v>0.0151382777596578</v>
      </c>
      <c r="AK846" s="48" t="n">
        <f aca="false">AK497/AK403</f>
        <v>0.0332127090971494</v>
      </c>
      <c r="AL846" s="48" t="n">
        <f aca="false">AL497/AL403</f>
        <v>0.0315873479459224</v>
      </c>
      <c r="AM846" s="48" t="n">
        <f aca="false">AM497/AM403</f>
        <v>0.0235108940506409</v>
      </c>
      <c r="AN846" s="48" t="n">
        <f aca="false">AN497/AN403</f>
        <v>0.0444637275636081</v>
      </c>
      <c r="AO846" s="48" t="n">
        <f aca="false">AO497/AO403</f>
        <v>0.0629391138574931</v>
      </c>
      <c r="AP846" s="48" t="n">
        <f aca="false">AP497/AP403</f>
        <v>0.111637022120841</v>
      </c>
      <c r="AQ846" s="48" t="n">
        <f aca="false">AQ497/AQ403</f>
        <v>0.0636449620037209</v>
      </c>
      <c r="AR846" s="48" t="n">
        <f aca="false">AR497/AR403</f>
        <v>0.0237823061945812</v>
      </c>
      <c r="AS846" s="48" t="n">
        <f aca="false">AS497/AS403</f>
        <v>0.0549644746598043</v>
      </c>
      <c r="AT846" s="48" t="n">
        <f aca="false">AT497/AT403</f>
        <v>0.0392917312046307</v>
      </c>
      <c r="AU846" s="49" t="n">
        <f aca="false">AU497/AU403</f>
        <v>0.04429843784789</v>
      </c>
    </row>
    <row r="847" customFormat="false" ht="12.75" hidden="false" customHeight="true" outlineLevel="0" collapsed="false">
      <c r="A847" s="47"/>
      <c r="B847" s="7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  <c r="R847" s="48"/>
      <c r="S847" s="48"/>
      <c r="T847" s="48"/>
      <c r="U847" s="48"/>
      <c r="V847" s="48"/>
      <c r="W847" s="48"/>
      <c r="X847" s="48"/>
      <c r="Y847" s="48"/>
      <c r="Z847" s="48"/>
      <c r="AA847" s="48"/>
      <c r="AB847" s="48"/>
      <c r="AC847" s="48"/>
      <c r="AD847" s="48"/>
      <c r="AE847" s="48"/>
      <c r="AF847" s="48"/>
      <c r="AG847" s="48"/>
      <c r="AH847" s="48"/>
      <c r="AI847" s="48"/>
      <c r="AJ847" s="48"/>
      <c r="AK847" s="48"/>
      <c r="AL847" s="48"/>
      <c r="AM847" s="48"/>
      <c r="AN847" s="48"/>
      <c r="AO847" s="48"/>
      <c r="AP847" s="48"/>
      <c r="AQ847" s="48"/>
      <c r="AR847" s="48"/>
      <c r="AS847" s="48"/>
      <c r="AT847" s="48"/>
      <c r="AU847" s="49"/>
    </row>
    <row r="848" customFormat="false" ht="12.75" hidden="false" customHeight="true" outlineLevel="0" collapsed="false">
      <c r="A848" s="47" t="n">
        <v>3</v>
      </c>
      <c r="B848" s="7" t="s">
        <v>571</v>
      </c>
      <c r="C848" s="48" t="n">
        <f aca="false">C522/C522</f>
        <v>1</v>
      </c>
      <c r="D848" s="48" t="n">
        <f aca="false">D522/D522</f>
        <v>1</v>
      </c>
      <c r="E848" s="48" t="n">
        <f aca="false">E522/E522</f>
        <v>1</v>
      </c>
      <c r="F848" s="48" t="n">
        <f aca="false">F522/F522</f>
        <v>1</v>
      </c>
      <c r="G848" s="48" t="n">
        <f aca="false">G522/G522</f>
        <v>1</v>
      </c>
      <c r="H848" s="48" t="n">
        <f aca="false">H522/H522</f>
        <v>1</v>
      </c>
      <c r="I848" s="48" t="n">
        <f aca="false">I522/I522</f>
        <v>1</v>
      </c>
      <c r="J848" s="48" t="e">
        <f aca="false">J522/J522</f>
        <v>#DIV/0!</v>
      </c>
      <c r="K848" s="48" t="n">
        <f aca="false">K522/K522</f>
        <v>1</v>
      </c>
      <c r="L848" s="48" t="n">
        <f aca="false">L522/L522</f>
        <v>1</v>
      </c>
      <c r="M848" s="48" t="n">
        <f aca="false">M522/M522</f>
        <v>1</v>
      </c>
      <c r="N848" s="48" t="n">
        <f aca="false">N522/N522</f>
        <v>1</v>
      </c>
      <c r="O848" s="48" t="n">
        <f aca="false">O522/O522</f>
        <v>1</v>
      </c>
      <c r="P848" s="48" t="n">
        <f aca="false">P522/P522</f>
        <v>1</v>
      </c>
      <c r="Q848" s="48" t="n">
        <f aca="false">Q522/Q522</f>
        <v>1</v>
      </c>
      <c r="R848" s="48" t="e">
        <f aca="false">R522/R522</f>
        <v>#DIV/0!</v>
      </c>
      <c r="S848" s="48" t="n">
        <f aca="false">S522/S522</f>
        <v>1</v>
      </c>
      <c r="T848" s="48" t="n">
        <f aca="false">T522/T522</f>
        <v>1</v>
      </c>
      <c r="U848" s="48" t="n">
        <f aca="false">U522/U522</f>
        <v>1</v>
      </c>
      <c r="V848" s="48" t="n">
        <f aca="false">V522/V522</f>
        <v>1</v>
      </c>
      <c r="W848" s="48" t="n">
        <f aca="false">W522/W522</f>
        <v>1</v>
      </c>
      <c r="X848" s="48" t="n">
        <f aca="false">X522/X522</f>
        <v>1</v>
      </c>
      <c r="Y848" s="48" t="n">
        <f aca="false">Y522/Y522</f>
        <v>1</v>
      </c>
      <c r="Z848" s="48" t="n">
        <f aca="false">Z522/Z522</f>
        <v>1</v>
      </c>
      <c r="AA848" s="48" t="n">
        <f aca="false">AA522/AA522</f>
        <v>1</v>
      </c>
      <c r="AB848" s="48" t="n">
        <f aca="false">AB522/AB522</f>
        <v>1</v>
      </c>
      <c r="AC848" s="48" t="n">
        <f aca="false">AC522/AC522</f>
        <v>1</v>
      </c>
      <c r="AD848" s="48" t="n">
        <f aca="false">AD522/AD522</f>
        <v>1</v>
      </c>
      <c r="AE848" s="48" t="n">
        <f aca="false">AE522/AE522</f>
        <v>1</v>
      </c>
      <c r="AF848" s="48" t="n">
        <f aca="false">AF522/AF522</f>
        <v>1</v>
      </c>
      <c r="AG848" s="48" t="n">
        <f aca="false">AG522/AG522</f>
        <v>1</v>
      </c>
      <c r="AH848" s="48" t="n">
        <f aca="false">AH522/AH522</f>
        <v>1</v>
      </c>
      <c r="AI848" s="48" t="n">
        <f aca="false">AI522/AI522</f>
        <v>1</v>
      </c>
      <c r="AJ848" s="48" t="n">
        <f aca="false">AJ522/AJ522</f>
        <v>1</v>
      </c>
      <c r="AK848" s="48" t="n">
        <f aca="false">AK522/AK522</f>
        <v>1</v>
      </c>
      <c r="AL848" s="48" t="n">
        <f aca="false">AL522/AL522</f>
        <v>1</v>
      </c>
      <c r="AM848" s="48" t="n">
        <f aca="false">AM522/AM522</f>
        <v>1</v>
      </c>
      <c r="AN848" s="48" t="n">
        <f aca="false">AN522/AN522</f>
        <v>1</v>
      </c>
      <c r="AO848" s="48" t="n">
        <f aca="false">AO522/AO522</f>
        <v>1</v>
      </c>
      <c r="AP848" s="48" t="n">
        <f aca="false">AP522/AP522</f>
        <v>1</v>
      </c>
      <c r="AQ848" s="48" t="n">
        <f aca="false">AQ522/AQ522</f>
        <v>1</v>
      </c>
      <c r="AR848" s="48" t="n">
        <f aca="false">AR522/AR522</f>
        <v>1</v>
      </c>
      <c r="AS848" s="48" t="n">
        <f aca="false">AS522/AS522</f>
        <v>1</v>
      </c>
      <c r="AT848" s="48" t="n">
        <f aca="false">AT522/AT522</f>
        <v>1</v>
      </c>
      <c r="AU848" s="49" t="n">
        <f aca="false">AU522/AU522</f>
        <v>1</v>
      </c>
    </row>
    <row r="849" customFormat="false" ht="12.75" hidden="false" customHeight="true" outlineLevel="0" collapsed="false">
      <c r="A849" s="47"/>
      <c r="B849" s="7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  <c r="R849" s="48"/>
      <c r="S849" s="48"/>
      <c r="T849" s="48"/>
      <c r="U849" s="48"/>
      <c r="V849" s="48"/>
      <c r="W849" s="48"/>
      <c r="X849" s="48"/>
      <c r="Y849" s="48"/>
      <c r="Z849" s="48"/>
      <c r="AA849" s="48"/>
      <c r="AB849" s="48"/>
      <c r="AC849" s="48"/>
      <c r="AD849" s="48"/>
      <c r="AE849" s="48"/>
      <c r="AF849" s="48"/>
      <c r="AG849" s="48"/>
      <c r="AH849" s="48"/>
      <c r="AI849" s="48"/>
      <c r="AJ849" s="48"/>
      <c r="AK849" s="48"/>
      <c r="AL849" s="48"/>
      <c r="AM849" s="48"/>
      <c r="AN849" s="48"/>
      <c r="AO849" s="48"/>
      <c r="AP849" s="48"/>
      <c r="AQ849" s="48"/>
      <c r="AR849" s="48"/>
      <c r="AS849" s="48"/>
      <c r="AT849" s="48"/>
      <c r="AU849" s="49"/>
    </row>
    <row r="850" customFormat="false" ht="12.75" hidden="false" customHeight="true" outlineLevel="0" collapsed="false">
      <c r="A850" s="47" t="n">
        <v>31</v>
      </c>
      <c r="B850" s="7" t="s">
        <v>572</v>
      </c>
      <c r="C850" s="48" t="n">
        <f aca="false">C523/C522</f>
        <v>0.383009052625099</v>
      </c>
      <c r="D850" s="48" t="n">
        <f aca="false">D523/D522</f>
        <v>0.694826999116098</v>
      </c>
      <c r="E850" s="48" t="n">
        <f aca="false">E523/E522</f>
        <v>0.943991025129538</v>
      </c>
      <c r="F850" s="48" t="n">
        <f aca="false">F523/F522</f>
        <v>0.53076417907835</v>
      </c>
      <c r="G850" s="48" t="n">
        <f aca="false">G523/G522</f>
        <v>0.615297466588699</v>
      </c>
      <c r="H850" s="48" t="n">
        <f aca="false">H523/H522</f>
        <v>0.963281225487398</v>
      </c>
      <c r="I850" s="48" t="n">
        <f aca="false">I523/I522</f>
        <v>0.850519718342835</v>
      </c>
      <c r="J850" s="48" t="e">
        <f aca="false">J523/J522</f>
        <v>#DIV/0!</v>
      </c>
      <c r="K850" s="48" t="n">
        <f aca="false">K523/K522</f>
        <v>0.713744572318388</v>
      </c>
      <c r="L850" s="48" t="n">
        <f aca="false">L523/L522</f>
        <v>0.495183461593434</v>
      </c>
      <c r="M850" s="48" t="n">
        <f aca="false">M523/M522</f>
        <v>0.195089102277779</v>
      </c>
      <c r="N850" s="48" t="n">
        <f aca="false">N523/N522</f>
        <v>0.50323789961709</v>
      </c>
      <c r="O850" s="48" t="n">
        <f aca="false">O523/O522</f>
        <v>1.75634109875151</v>
      </c>
      <c r="P850" s="48" t="n">
        <f aca="false">P523/P522</f>
        <v>0.942983186362447</v>
      </c>
      <c r="Q850" s="48" t="n">
        <f aca="false">Q523/Q522</f>
        <v>0.552410078108023</v>
      </c>
      <c r="R850" s="48" t="e">
        <f aca="false">R523/R522</f>
        <v>#DIV/0!</v>
      </c>
      <c r="S850" s="48" t="n">
        <f aca="false">S523/S522</f>
        <v>0.63752040175217</v>
      </c>
      <c r="T850" s="48" t="n">
        <f aca="false">T523/T522</f>
        <v>0.930450673959307</v>
      </c>
      <c r="U850" s="48" t="n">
        <f aca="false">U523/U522</f>
        <v>0.645564622854762</v>
      </c>
      <c r="V850" s="48" t="n">
        <f aca="false">V523/V522</f>
        <v>0.604399511007642</v>
      </c>
      <c r="W850" s="48" t="n">
        <f aca="false">W523/W522</f>
        <v>0.846941519139806</v>
      </c>
      <c r="X850" s="48" t="n">
        <f aca="false">X523/X522</f>
        <v>0.956325340171555</v>
      </c>
      <c r="Y850" s="48" t="n">
        <f aca="false">Y523/Y522</f>
        <v>1.10677733997355</v>
      </c>
      <c r="Z850" s="48" t="n">
        <f aca="false">Z523/Z522</f>
        <v>0.217460600216627</v>
      </c>
      <c r="AA850" s="48" t="n">
        <f aca="false">AA523/AA522</f>
        <v>0.7282408973603</v>
      </c>
      <c r="AB850" s="48" t="n">
        <f aca="false">AB523/AB522</f>
        <v>0.883346984706505</v>
      </c>
      <c r="AC850" s="48" t="n">
        <f aca="false">AC523/AC522</f>
        <v>0.673465602117623</v>
      </c>
      <c r="AD850" s="48" t="n">
        <f aca="false">AD523/AD522</f>
        <v>0.757456974550203</v>
      </c>
      <c r="AE850" s="48" t="n">
        <f aca="false">AE523/AE522</f>
        <v>0.279063425363585</v>
      </c>
      <c r="AF850" s="48" t="n">
        <f aca="false">AF523/AF522</f>
        <v>0.87933271133734</v>
      </c>
      <c r="AG850" s="48" t="n">
        <f aca="false">AG523/AG522</f>
        <v>0.159329034911231</v>
      </c>
      <c r="AH850" s="48" t="n">
        <f aca="false">AH523/AH522</f>
        <v>0.202216951624616</v>
      </c>
      <c r="AI850" s="48" t="n">
        <f aca="false">AI523/AI522</f>
        <v>0.183049549436002</v>
      </c>
      <c r="AJ850" s="48" t="n">
        <f aca="false">AJ523/AJ522</f>
        <v>0.58450152792703</v>
      </c>
      <c r="AK850" s="48" t="n">
        <f aca="false">AK523/AK522</f>
        <v>0.259736809632535</v>
      </c>
      <c r="AL850" s="48" t="n">
        <f aca="false">AL523/AL522</f>
        <v>0.627950470137546</v>
      </c>
      <c r="AM850" s="48" t="n">
        <f aca="false">AM523/AM522</f>
        <v>0.603349413873405</v>
      </c>
      <c r="AN850" s="48" t="n">
        <f aca="false">AN523/AN522</f>
        <v>0.856434540346772</v>
      </c>
      <c r="AO850" s="48" t="n">
        <f aca="false">AO523/AO522</f>
        <v>0.955598620293497</v>
      </c>
      <c r="AP850" s="48" t="n">
        <f aca="false">AP523/AP522</f>
        <v>0.412773833193502</v>
      </c>
      <c r="AQ850" s="48" t="n">
        <f aca="false">AQ523/AQ522</f>
        <v>0.576619330106986</v>
      </c>
      <c r="AR850" s="48" t="n">
        <f aca="false">AR523/AR522</f>
        <v>0.496544280978672</v>
      </c>
      <c r="AS850" s="48" t="n">
        <f aca="false">AS523/AS522</f>
        <v>0.57561422689582</v>
      </c>
      <c r="AT850" s="48" t="n">
        <f aca="false">AT523/AT522</f>
        <v>0.836721165573899</v>
      </c>
      <c r="AU850" s="49" t="n">
        <f aca="false">AU523/AU522</f>
        <v>0.539019495423332</v>
      </c>
    </row>
    <row r="851" customFormat="false" ht="12.75" hidden="false" customHeight="true" outlineLevel="0" collapsed="false">
      <c r="A851" s="47" t="n">
        <v>32</v>
      </c>
      <c r="B851" s="7" t="s">
        <v>580</v>
      </c>
      <c r="C851" s="48" t="n">
        <f aca="false">C530/C522</f>
        <v>1.19661964319683</v>
      </c>
      <c r="D851" s="48" t="n">
        <f aca="false">D530/D522</f>
        <v>0.530910535013019</v>
      </c>
      <c r="E851" s="48" t="n">
        <f aca="false">E530/E522</f>
        <v>0.245162219889295</v>
      </c>
      <c r="F851" s="48" t="n">
        <f aca="false">F530/F522</f>
        <v>0.569794358671881</v>
      </c>
      <c r="G851" s="48" t="n">
        <f aca="false">G530/G522</f>
        <v>0.280669146726848</v>
      </c>
      <c r="H851" s="48" t="n">
        <f aca="false">H530/H522</f>
        <v>0.450452439297614</v>
      </c>
      <c r="I851" s="48" t="n">
        <f aca="false">I530/I522</f>
        <v>0.275243064950812</v>
      </c>
      <c r="J851" s="48" t="e">
        <f aca="false">J530/J522</f>
        <v>#DIV/0!</v>
      </c>
      <c r="K851" s="48" t="n">
        <f aca="false">K530/K522</f>
        <v>0.352386960840605</v>
      </c>
      <c r="L851" s="48" t="n">
        <f aca="false">L530/L522</f>
        <v>0.346598815192283</v>
      </c>
      <c r="M851" s="48" t="n">
        <f aca="false">M530/M522</f>
        <v>0.0689064532880764</v>
      </c>
      <c r="N851" s="48" t="n">
        <f aca="false">N530/N522</f>
        <v>0.582112575361983</v>
      </c>
      <c r="O851" s="48" t="n">
        <f aca="false">O530/O522</f>
        <v>0.397443194324061</v>
      </c>
      <c r="P851" s="48" t="n">
        <f aca="false">P530/P522</f>
        <v>0.208441208291042</v>
      </c>
      <c r="Q851" s="48" t="n">
        <f aca="false">Q530/Q522</f>
        <v>0.548478326028955</v>
      </c>
      <c r="R851" s="48" t="e">
        <f aca="false">R530/R522</f>
        <v>#DIV/0!</v>
      </c>
      <c r="S851" s="48" t="n">
        <f aca="false">S530/S522</f>
        <v>0.437796782236659</v>
      </c>
      <c r="T851" s="48" t="n">
        <f aca="false">T530/T522</f>
        <v>0.242983534534872</v>
      </c>
      <c r="U851" s="48" t="n">
        <f aca="false">U530/U522</f>
        <v>0.362574572643174</v>
      </c>
      <c r="V851" s="48" t="n">
        <f aca="false">V530/V522</f>
        <v>0.6898614750104</v>
      </c>
      <c r="W851" s="48" t="n">
        <f aca="false">W530/W522</f>
        <v>0.264466156386284</v>
      </c>
      <c r="X851" s="48" t="n">
        <f aca="false">X530/X522</f>
        <v>0.239505671195062</v>
      </c>
      <c r="Y851" s="48" t="n">
        <f aca="false">Y530/Y522</f>
        <v>0.718523280120586</v>
      </c>
      <c r="Z851" s="48" t="n">
        <f aca="false">Z530/Z522</f>
        <v>0.192491049231087</v>
      </c>
      <c r="AA851" s="48" t="n">
        <f aca="false">AA530/AA522</f>
        <v>0.252761148177394</v>
      </c>
      <c r="AB851" s="48" t="n">
        <f aca="false">AB530/AB522</f>
        <v>0.225291370427834</v>
      </c>
      <c r="AC851" s="48" t="n">
        <f aca="false">AC530/AC522</f>
        <v>0.369619120067119</v>
      </c>
      <c r="AD851" s="48" t="n">
        <f aca="false">AD530/AD522</f>
        <v>0.239743843200347</v>
      </c>
      <c r="AE851" s="48" t="n">
        <f aca="false">AE530/AE522</f>
        <v>0.266182286977149</v>
      </c>
      <c r="AF851" s="48" t="n">
        <f aca="false">AF530/AF522</f>
        <v>0.280531536399351</v>
      </c>
      <c r="AG851" s="48" t="n">
        <f aca="false">AG530/AG522</f>
        <v>0.745798679881676</v>
      </c>
      <c r="AH851" s="48" t="n">
        <f aca="false">AH530/AH522</f>
        <v>0.596152920431787</v>
      </c>
      <c r="AI851" s="48" t="n">
        <f aca="false">AI530/AI522</f>
        <v>0.73132253296321</v>
      </c>
      <c r="AJ851" s="48" t="n">
        <f aca="false">AJ530/AJ522</f>
        <v>0.433254212745517</v>
      </c>
      <c r="AK851" s="48" t="n">
        <f aca="false">AK530/AK522</f>
        <v>0.575866770906841</v>
      </c>
      <c r="AL851" s="48" t="n">
        <f aca="false">AL530/AL522</f>
        <v>0.40387339249165</v>
      </c>
      <c r="AM851" s="48" t="n">
        <f aca="false">AM530/AM522</f>
        <v>0.309334089561711</v>
      </c>
      <c r="AN851" s="48" t="n">
        <f aca="false">AN530/AN522</f>
        <v>0.266658703034792</v>
      </c>
      <c r="AO851" s="48" t="n">
        <f aca="false">AO530/AO522</f>
        <v>0.352852020435563</v>
      </c>
      <c r="AP851" s="48" t="n">
        <f aca="false">AP530/AP522</f>
        <v>0.479458581073953</v>
      </c>
      <c r="AQ851" s="48" t="n">
        <f aca="false">AQ530/AQ522</f>
        <v>0.500613322122299</v>
      </c>
      <c r="AR851" s="48" t="n">
        <f aca="false">AR530/AR522</f>
        <v>0.276683243097232</v>
      </c>
      <c r="AS851" s="48" t="n">
        <f aca="false">AS530/AS522</f>
        <v>0.446093576755017</v>
      </c>
      <c r="AT851" s="48" t="n">
        <f aca="false">AT530/AT522</f>
        <v>0.273753940695566</v>
      </c>
      <c r="AU851" s="49" t="n">
        <f aca="false">AU530/AU522</f>
        <v>0.479387174349976</v>
      </c>
    </row>
    <row r="852" customFormat="false" ht="12.75" hidden="false" customHeight="true" outlineLevel="0" collapsed="false">
      <c r="A852" s="47" t="n">
        <v>34</v>
      </c>
      <c r="B852" s="7" t="s">
        <v>592</v>
      </c>
      <c r="C852" s="48" t="n">
        <f aca="false">C540/C522</f>
        <v>0</v>
      </c>
      <c r="D852" s="48" t="n">
        <f aca="false">D540/D522</f>
        <v>0.000863042131915816</v>
      </c>
      <c r="E852" s="48" t="n">
        <f aca="false">E540/E522</f>
        <v>0</v>
      </c>
      <c r="F852" s="48" t="n">
        <f aca="false">F540/F522</f>
        <v>0</v>
      </c>
      <c r="G852" s="48" t="n">
        <f aca="false">G540/G522</f>
        <v>0</v>
      </c>
      <c r="H852" s="48" t="n">
        <f aca="false">H540/H522</f>
        <v>0.00023484277144279</v>
      </c>
      <c r="I852" s="48" t="n">
        <f aca="false">I540/I522</f>
        <v>0</v>
      </c>
      <c r="J852" s="48" t="e">
        <f aca="false">J540/J522</f>
        <v>#DIV/0!</v>
      </c>
      <c r="K852" s="48" t="n">
        <f aca="false">K540/K522</f>
        <v>0</v>
      </c>
      <c r="L852" s="48" t="n">
        <f aca="false">L540/L522</f>
        <v>0</v>
      </c>
      <c r="M852" s="48" t="n">
        <f aca="false">M540/M522</f>
        <v>0</v>
      </c>
      <c r="N852" s="48" t="n">
        <f aca="false">N540/N522</f>
        <v>0</v>
      </c>
      <c r="O852" s="48" t="n">
        <f aca="false">O540/O522</f>
        <v>0</v>
      </c>
      <c r="P852" s="48" t="n">
        <f aca="false">P540/P522</f>
        <v>0</v>
      </c>
      <c r="Q852" s="48" t="n">
        <f aca="false">Q540/Q522</f>
        <v>0</v>
      </c>
      <c r="R852" s="48" t="e">
        <f aca="false">R540/R522</f>
        <v>#DIV/0!</v>
      </c>
      <c r="S852" s="48" t="n">
        <f aca="false">S540/S522</f>
        <v>0</v>
      </c>
      <c r="T852" s="48" t="n">
        <f aca="false">T540/T522</f>
        <v>0</v>
      </c>
      <c r="U852" s="48" t="n">
        <f aca="false">U540/U522</f>
        <v>0</v>
      </c>
      <c r="V852" s="48" t="n">
        <f aca="false">V540/V522</f>
        <v>0</v>
      </c>
      <c r="W852" s="48" t="n">
        <f aca="false">W540/W522</f>
        <v>0</v>
      </c>
      <c r="X852" s="48" t="n">
        <f aca="false">X540/X522</f>
        <v>0</v>
      </c>
      <c r="Y852" s="48" t="n">
        <f aca="false">Y540/Y522</f>
        <v>0</v>
      </c>
      <c r="Z852" s="48" t="n">
        <f aca="false">Z540/Z522</f>
        <v>0</v>
      </c>
      <c r="AA852" s="48" t="n">
        <f aca="false">AA540/AA522</f>
        <v>0</v>
      </c>
      <c r="AB852" s="48" t="n">
        <f aca="false">AB540/AB522</f>
        <v>0</v>
      </c>
      <c r="AC852" s="48" t="n">
        <f aca="false">AC540/AC522</f>
        <v>0</v>
      </c>
      <c r="AD852" s="48" t="n">
        <f aca="false">AD540/AD522</f>
        <v>0</v>
      </c>
      <c r="AE852" s="48" t="n">
        <f aca="false">AE540/AE522</f>
        <v>0</v>
      </c>
      <c r="AF852" s="48" t="n">
        <f aca="false">AF540/AF522</f>
        <v>0</v>
      </c>
      <c r="AG852" s="48" t="n">
        <f aca="false">AG540/AG522</f>
        <v>0</v>
      </c>
      <c r="AH852" s="48" t="n">
        <f aca="false">AH540/AH522</f>
        <v>0</v>
      </c>
      <c r="AI852" s="48" t="n">
        <f aca="false">AI540/AI522</f>
        <v>0</v>
      </c>
      <c r="AJ852" s="48" t="n">
        <f aca="false">AJ540/AJ522</f>
        <v>0</v>
      </c>
      <c r="AK852" s="48" t="n">
        <f aca="false">AK540/AK522</f>
        <v>0</v>
      </c>
      <c r="AL852" s="48" t="n">
        <f aca="false">AL540/AL522</f>
        <v>0</v>
      </c>
      <c r="AM852" s="48" t="n">
        <f aca="false">AM540/AM522</f>
        <v>0.026664823056907</v>
      </c>
      <c r="AN852" s="48" t="n">
        <f aca="false">AN540/AN522</f>
        <v>0</v>
      </c>
      <c r="AO852" s="48" t="n">
        <f aca="false">AO540/AO522</f>
        <v>0</v>
      </c>
      <c r="AP852" s="48" t="n">
        <f aca="false">AP540/AP522</f>
        <v>0</v>
      </c>
      <c r="AQ852" s="48" t="n">
        <f aca="false">AQ540/AQ522</f>
        <v>0</v>
      </c>
      <c r="AR852" s="48" t="n">
        <f aca="false">AR540/AR522</f>
        <v>0</v>
      </c>
      <c r="AS852" s="48" t="n">
        <f aca="false">AS540/AS522</f>
        <v>0</v>
      </c>
      <c r="AT852" s="48" t="n">
        <f aca="false">AT540/AT522</f>
        <v>0</v>
      </c>
      <c r="AU852" s="49" t="n">
        <f aca="false">AU540/AU522</f>
        <v>0.00257594938122997</v>
      </c>
    </row>
    <row r="853" customFormat="false" ht="12.75" hidden="false" customHeight="true" outlineLevel="0" collapsed="false">
      <c r="A853" s="47" t="n">
        <v>35</v>
      </c>
      <c r="B853" s="7" t="s">
        <v>895</v>
      </c>
      <c r="C853" s="48" t="n">
        <f aca="false">C541/C522</f>
        <v>0.0440374932548633</v>
      </c>
      <c r="D853" s="48" t="n">
        <f aca="false">D541/D522</f>
        <v>0</v>
      </c>
      <c r="E853" s="48" t="n">
        <f aca="false">E541/E522</f>
        <v>0</v>
      </c>
      <c r="F853" s="48" t="n">
        <f aca="false">F541/F522</f>
        <v>0.00737172492496903</v>
      </c>
      <c r="G853" s="48" t="n">
        <f aca="false">G541/G522</f>
        <v>0.0640457364558428</v>
      </c>
      <c r="H853" s="48" t="n">
        <f aca="false">H541/H522</f>
        <v>0</v>
      </c>
      <c r="I853" s="48" t="n">
        <f aca="false">I541/I522</f>
        <v>0</v>
      </c>
      <c r="J853" s="48" t="e">
        <f aca="false">J541/J522</f>
        <v>#DIV/0!</v>
      </c>
      <c r="K853" s="48" t="n">
        <f aca="false">K541/K522</f>
        <v>0.000290800374342914</v>
      </c>
      <c r="L853" s="48" t="n">
        <f aca="false">L541/L522</f>
        <v>0</v>
      </c>
      <c r="M853" s="48" t="n">
        <f aca="false">M541/M522</f>
        <v>0.79122743802315</v>
      </c>
      <c r="N853" s="48" t="n">
        <f aca="false">N541/N522</f>
        <v>0.263618789813691</v>
      </c>
      <c r="O853" s="48" t="n">
        <f aca="false">O541/O522</f>
        <v>2.04233845839262</v>
      </c>
      <c r="P853" s="48" t="n">
        <f aca="false">P541/P522</f>
        <v>0</v>
      </c>
      <c r="Q853" s="48" t="n">
        <f aca="false">Q541/Q522</f>
        <v>0</v>
      </c>
      <c r="R853" s="48" t="e">
        <f aca="false">R541/R522</f>
        <v>#DIV/0!</v>
      </c>
      <c r="S853" s="48" t="n">
        <f aca="false">S541/S522</f>
        <v>0</v>
      </c>
      <c r="T853" s="48" t="n">
        <f aca="false">T541/T522</f>
        <v>0</v>
      </c>
      <c r="U853" s="48" t="n">
        <f aca="false">U541/U522</f>
        <v>0</v>
      </c>
      <c r="V853" s="48" t="n">
        <f aca="false">V541/V522</f>
        <v>0</v>
      </c>
      <c r="W853" s="48" t="n">
        <f aca="false">W541/W522</f>
        <v>0</v>
      </c>
      <c r="X853" s="48" t="n">
        <f aca="false">X541/X522</f>
        <v>0</v>
      </c>
      <c r="Y853" s="48" t="n">
        <f aca="false">Y541/Y522</f>
        <v>0.0233171053950489</v>
      </c>
      <c r="Z853" s="48" t="n">
        <f aca="false">Z541/Z522</f>
        <v>0.702628378730238</v>
      </c>
      <c r="AA853" s="48" t="n">
        <f aca="false">AA541/AA522</f>
        <v>0</v>
      </c>
      <c r="AB853" s="48" t="n">
        <f aca="false">AB541/AB522</f>
        <v>0.0026901706784241</v>
      </c>
      <c r="AC853" s="48" t="n">
        <f aca="false">AC541/AC522</f>
        <v>0.104501723802182</v>
      </c>
      <c r="AD853" s="48" t="n">
        <f aca="false">AD541/AD522</f>
        <v>0.00370419184264286</v>
      </c>
      <c r="AE853" s="48" t="n">
        <f aca="false">AE541/AE522</f>
        <v>0</v>
      </c>
      <c r="AF853" s="48" t="n">
        <f aca="false">AF541/AF522</f>
        <v>0</v>
      </c>
      <c r="AG853" s="48" t="n">
        <f aca="false">AG541/AG522</f>
        <v>0.00446747468353167</v>
      </c>
      <c r="AH853" s="48" t="n">
        <f aca="false">AH541/AH522</f>
        <v>0</v>
      </c>
      <c r="AI853" s="48" t="n">
        <f aca="false">AI541/AI522</f>
        <v>0</v>
      </c>
      <c r="AJ853" s="48" t="n">
        <f aca="false">AJ541/AJ522</f>
        <v>0.294130727277973</v>
      </c>
      <c r="AK853" s="48" t="n">
        <f aca="false">AK541/AK522</f>
        <v>0</v>
      </c>
      <c r="AL853" s="48" t="n">
        <f aca="false">AL541/AL522</f>
        <v>0</v>
      </c>
      <c r="AM853" s="48" t="n">
        <f aca="false">AM541/AM522</f>
        <v>0.0701110396613983</v>
      </c>
      <c r="AN853" s="48" t="n">
        <f aca="false">AN541/AN522</f>
        <v>0.0280850097649752</v>
      </c>
      <c r="AO853" s="48" t="n">
        <f aca="false">AO541/AO522</f>
        <v>0.0239309425631782</v>
      </c>
      <c r="AP853" s="48" t="n">
        <f aca="false">AP541/AP522</f>
        <v>0.232185281171345</v>
      </c>
      <c r="AQ853" s="48" t="n">
        <f aca="false">AQ541/AQ522</f>
        <v>0</v>
      </c>
      <c r="AR853" s="48" t="n">
        <f aca="false">AR541/AR522</f>
        <v>0.226772475924096</v>
      </c>
      <c r="AS853" s="48" t="n">
        <f aca="false">AS541/AS522</f>
        <v>0</v>
      </c>
      <c r="AT853" s="48" t="n">
        <f aca="false">AT541/AT522</f>
        <v>0.161619003460059</v>
      </c>
      <c r="AU853" s="49" t="n">
        <f aca="false">AU541/AU522</f>
        <v>0.160055721170401</v>
      </c>
    </row>
    <row r="854" customFormat="false" ht="12.75" hidden="false" customHeight="true" outlineLevel="0" collapsed="false">
      <c r="A854" s="47" t="n">
        <v>36</v>
      </c>
      <c r="B854" s="7" t="s">
        <v>599</v>
      </c>
      <c r="C854" s="48" t="n">
        <f aca="false">C546/C522</f>
        <v>0</v>
      </c>
      <c r="D854" s="48" t="n">
        <f aca="false">D546/D522</f>
        <v>0</v>
      </c>
      <c r="E854" s="48" t="n">
        <f aca="false">E546/E522</f>
        <v>0</v>
      </c>
      <c r="F854" s="48" t="n">
        <f aca="false">F546/F522</f>
        <v>0</v>
      </c>
      <c r="G854" s="48" t="n">
        <f aca="false">G546/G522</f>
        <v>0</v>
      </c>
      <c r="H854" s="48" t="n">
        <f aca="false">H546/H522</f>
        <v>0</v>
      </c>
      <c r="I854" s="48" t="n">
        <f aca="false">I546/I522</f>
        <v>0</v>
      </c>
      <c r="J854" s="48" t="e">
        <f aca="false">J546/J522</f>
        <v>#DIV/0!</v>
      </c>
      <c r="K854" s="48" t="n">
        <f aca="false">K546/K522</f>
        <v>0</v>
      </c>
      <c r="L854" s="48" t="n">
        <f aca="false">L546/L522</f>
        <v>0</v>
      </c>
      <c r="M854" s="48" t="n">
        <f aca="false">M546/M522</f>
        <v>0</v>
      </c>
      <c r="N854" s="48" t="n">
        <f aca="false">N546/N522</f>
        <v>0</v>
      </c>
      <c r="O854" s="48" t="n">
        <f aca="false">O546/O522</f>
        <v>-1.11369819198108</v>
      </c>
      <c r="P854" s="48" t="n">
        <f aca="false">P546/P522</f>
        <v>0</v>
      </c>
      <c r="Q854" s="48" t="n">
        <f aca="false">Q546/Q522</f>
        <v>0</v>
      </c>
      <c r="R854" s="48" t="e">
        <f aca="false">R546/R522</f>
        <v>#DIV/0!</v>
      </c>
      <c r="S854" s="48" t="n">
        <f aca="false">S546/S522</f>
        <v>0</v>
      </c>
      <c r="T854" s="48" t="n">
        <f aca="false">T546/T522</f>
        <v>0</v>
      </c>
      <c r="U854" s="48" t="n">
        <f aca="false">U546/U522</f>
        <v>0</v>
      </c>
      <c r="V854" s="48" t="n">
        <f aca="false">V546/V522</f>
        <v>0</v>
      </c>
      <c r="W854" s="48" t="n">
        <f aca="false">W546/W522</f>
        <v>0</v>
      </c>
      <c r="X854" s="48" t="n">
        <f aca="false">X546/X522</f>
        <v>0</v>
      </c>
      <c r="Y854" s="48" t="n">
        <f aca="false">Y546/Y522</f>
        <v>0</v>
      </c>
      <c r="Z854" s="48" t="n">
        <f aca="false">Z546/Z522</f>
        <v>0</v>
      </c>
      <c r="AA854" s="48" t="n">
        <f aca="false">AA546/AA522</f>
        <v>0</v>
      </c>
      <c r="AB854" s="48" t="n">
        <f aca="false">AB546/AB522</f>
        <v>0</v>
      </c>
      <c r="AC854" s="48" t="n">
        <f aca="false">AC546/AC522</f>
        <v>0</v>
      </c>
      <c r="AD854" s="48" t="n">
        <f aca="false">AD546/AD522</f>
        <v>0</v>
      </c>
      <c r="AE854" s="48" t="n">
        <f aca="false">AE546/AE522</f>
        <v>0</v>
      </c>
      <c r="AF854" s="48" t="n">
        <f aca="false">AF546/AF522</f>
        <v>0</v>
      </c>
      <c r="AG854" s="48" t="n">
        <f aca="false">AG546/AG522</f>
        <v>0</v>
      </c>
      <c r="AH854" s="48" t="n">
        <f aca="false">AH546/AH522</f>
        <v>0</v>
      </c>
      <c r="AI854" s="48" t="n">
        <f aca="false">AI546/AI522</f>
        <v>0</v>
      </c>
      <c r="AJ854" s="48" t="n">
        <f aca="false">AJ546/AJ522</f>
        <v>0</v>
      </c>
      <c r="AK854" s="48" t="n">
        <f aca="false">AK546/AK522</f>
        <v>0</v>
      </c>
      <c r="AL854" s="48" t="n">
        <f aca="false">AL546/AL522</f>
        <v>0</v>
      </c>
      <c r="AM854" s="48" t="n">
        <f aca="false">AM546/AM522</f>
        <v>0</v>
      </c>
      <c r="AN854" s="48" t="n">
        <f aca="false">AN546/AN522</f>
        <v>0</v>
      </c>
      <c r="AO854" s="48" t="n">
        <f aca="false">AO546/AO522</f>
        <v>0</v>
      </c>
      <c r="AP854" s="48" t="n">
        <f aca="false">AP546/AP522</f>
        <v>0</v>
      </c>
      <c r="AQ854" s="48" t="n">
        <f aca="false">AQ546/AQ522</f>
        <v>0</v>
      </c>
      <c r="AR854" s="48" t="n">
        <f aca="false">AR546/AR522</f>
        <v>0</v>
      </c>
      <c r="AS854" s="48" t="n">
        <f aca="false">AS546/AS522</f>
        <v>0</v>
      </c>
      <c r="AT854" s="48" t="n">
        <f aca="false">AT546/AT522</f>
        <v>0</v>
      </c>
      <c r="AU854" s="49" t="n">
        <f aca="false">AU546/AU522</f>
        <v>-0.0570668327070881</v>
      </c>
    </row>
    <row r="855" customFormat="false" ht="12.75" hidden="false" customHeight="true" outlineLevel="0" collapsed="false">
      <c r="A855" s="47" t="n">
        <v>38</v>
      </c>
      <c r="B855" s="7" t="s">
        <v>609</v>
      </c>
      <c r="C855" s="48" t="n">
        <f aca="false">C555/C522</f>
        <v>0</v>
      </c>
      <c r="D855" s="48" t="n">
        <f aca="false">D555/D522</f>
        <v>0.000277127571397343</v>
      </c>
      <c r="E855" s="48" t="n">
        <f aca="false">E555/E522</f>
        <v>0.0107265203348088</v>
      </c>
      <c r="F855" s="48" t="n">
        <f aca="false">F555/F522</f>
        <v>0.0221806201728199</v>
      </c>
      <c r="G855" s="48" t="n">
        <f aca="false">G555/G522</f>
        <v>0</v>
      </c>
      <c r="H855" s="48" t="n">
        <f aca="false">H555/H522</f>
        <v>-0.135539454395909</v>
      </c>
      <c r="I855" s="48" t="n">
        <f aca="false">I555/I522</f>
        <v>0.0283776730919258</v>
      </c>
      <c r="J855" s="48" t="e">
        <f aca="false">J555/J522</f>
        <v>#DIV/0!</v>
      </c>
      <c r="K855" s="48" t="n">
        <f aca="false">K555/K522</f>
        <v>0.0132789284208038</v>
      </c>
      <c r="L855" s="48" t="n">
        <f aca="false">L555/L522</f>
        <v>0.528438629468697</v>
      </c>
      <c r="M855" s="48" t="n">
        <f aca="false">M555/M522</f>
        <v>0.00466402007314665</v>
      </c>
      <c r="N855" s="48" t="n">
        <f aca="false">N555/N522</f>
        <v>0.0629422315380138</v>
      </c>
      <c r="O855" s="48" t="n">
        <f aca="false">O555/O522</f>
        <v>-2.17775336662257</v>
      </c>
      <c r="P855" s="48" t="n">
        <f aca="false">P555/P522</f>
        <v>0.0161901092441384</v>
      </c>
      <c r="Q855" s="48" t="n">
        <f aca="false">Q555/Q522</f>
        <v>0.0240546274990459</v>
      </c>
      <c r="R855" s="48" t="e">
        <f aca="false">R555/R522</f>
        <v>#DIV/0!</v>
      </c>
      <c r="S855" s="48" t="n">
        <f aca="false">S555/S522</f>
        <v>3.63694399976786E-005</v>
      </c>
      <c r="T855" s="48" t="n">
        <f aca="false">T555/T522</f>
        <v>0</v>
      </c>
      <c r="U855" s="48" t="n">
        <f aca="false">U555/U522</f>
        <v>0.00120652622057446</v>
      </c>
      <c r="V855" s="48" t="n">
        <f aca="false">V555/V522</f>
        <v>0.0381814297542094</v>
      </c>
      <c r="W855" s="48" t="n">
        <f aca="false">W555/W522</f>
        <v>0</v>
      </c>
      <c r="X855" s="48" t="n">
        <f aca="false">X555/X522</f>
        <v>0.014171412918053</v>
      </c>
      <c r="Y855" s="48" t="n">
        <f aca="false">Y555/Y522</f>
        <v>-0.519055440801192</v>
      </c>
      <c r="Z855" s="48" t="n">
        <f aca="false">Z555/Z522</f>
        <v>0.0154482527707981</v>
      </c>
      <c r="AA855" s="48" t="n">
        <f aca="false">AA555/AA522</f>
        <v>0.0189979544623068</v>
      </c>
      <c r="AB855" s="48" t="n">
        <f aca="false">AB555/AB522</f>
        <v>0.000625265283802011</v>
      </c>
      <c r="AC855" s="48" t="n">
        <f aca="false">AC555/AC522</f>
        <v>0</v>
      </c>
      <c r="AD855" s="48" t="n">
        <f aca="false">AD555/AD522</f>
        <v>0.0260239492746213</v>
      </c>
      <c r="AE855" s="48" t="n">
        <f aca="false">AE555/AE522</f>
        <v>0.688156453775333</v>
      </c>
      <c r="AF855" s="48" t="n">
        <f aca="false">AF555/AF522</f>
        <v>0</v>
      </c>
      <c r="AG855" s="48" t="n">
        <f aca="false">AG555/AG522</f>
        <v>0.000291259898563935</v>
      </c>
      <c r="AH855" s="48" t="n">
        <f aca="false">AH555/AH522</f>
        <v>0.042827032554794</v>
      </c>
      <c r="AI855" s="48" t="n">
        <f aca="false">AI555/AI522</f>
        <v>0.0805913839904484</v>
      </c>
      <c r="AJ855" s="48" t="n">
        <f aca="false">AJ555/AJ522</f>
        <v>0.00406615914530383</v>
      </c>
      <c r="AK855" s="48" t="n">
        <f aca="false">AK555/AK522</f>
        <v>0.115658972368338</v>
      </c>
      <c r="AL855" s="48" t="n">
        <f aca="false">AL555/AL522</f>
        <v>0.0316252732930153</v>
      </c>
      <c r="AM855" s="48" t="n">
        <f aca="false">AM555/AM522</f>
        <v>0</v>
      </c>
      <c r="AN855" s="48" t="n">
        <f aca="false">AN555/AN522</f>
        <v>0.0141470072269522</v>
      </c>
      <c r="AO855" s="48" t="n">
        <f aca="false">AO555/AO522</f>
        <v>-0.0509492855551092</v>
      </c>
      <c r="AP855" s="48" t="n">
        <f aca="false">AP555/AP522</f>
        <v>0.00235115975387019</v>
      </c>
      <c r="AQ855" s="48" t="n">
        <f aca="false">AQ555/AQ522</f>
        <v>0.138206842164971</v>
      </c>
      <c r="AR855" s="48" t="n">
        <f aca="false">AR555/AR522</f>
        <v>0</v>
      </c>
      <c r="AS855" s="48" t="n">
        <f aca="false">AS555/AS522</f>
        <v>0</v>
      </c>
      <c r="AT855" s="48" t="n">
        <f aca="false">AT555/AT522</f>
        <v>-0.1251493746833</v>
      </c>
      <c r="AU855" s="49" t="n">
        <f aca="false">AU555/AU522</f>
        <v>-0.0892346984527159</v>
      </c>
    </row>
    <row r="856" customFormat="false" ht="12.75" hidden="false" customHeight="true" outlineLevel="0" collapsed="false">
      <c r="A856" s="47"/>
      <c r="B856" s="7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  <c r="R856" s="48"/>
      <c r="S856" s="48"/>
      <c r="T856" s="48"/>
      <c r="U856" s="48"/>
      <c r="V856" s="48"/>
      <c r="W856" s="48"/>
      <c r="X856" s="48"/>
      <c r="Y856" s="48"/>
      <c r="Z856" s="48"/>
      <c r="AA856" s="48"/>
      <c r="AB856" s="48"/>
      <c r="AC856" s="48"/>
      <c r="AD856" s="48"/>
      <c r="AE856" s="48"/>
      <c r="AF856" s="48"/>
      <c r="AG856" s="48"/>
      <c r="AH856" s="48"/>
      <c r="AI856" s="48"/>
      <c r="AJ856" s="48"/>
      <c r="AK856" s="48"/>
      <c r="AL856" s="48"/>
      <c r="AM856" s="48"/>
      <c r="AN856" s="48"/>
      <c r="AO856" s="48"/>
      <c r="AP856" s="48"/>
      <c r="AQ856" s="48"/>
      <c r="AR856" s="48"/>
      <c r="AS856" s="48"/>
      <c r="AT856" s="48"/>
      <c r="AU856" s="49"/>
    </row>
    <row r="857" customFormat="false" ht="12.75" hidden="false" customHeight="true" outlineLevel="0" collapsed="false">
      <c r="A857" s="47" t="n">
        <v>39</v>
      </c>
      <c r="B857" s="7" t="s">
        <v>612</v>
      </c>
      <c r="C857" s="48" t="n">
        <f aca="false">C558/C522</f>
        <v>-0.623666189076788</v>
      </c>
      <c r="D857" s="48" t="n">
        <f aca="false">D558/D522</f>
        <v>-0.22687770383243</v>
      </c>
      <c r="E857" s="48" t="n">
        <f aca="false">E558/E522</f>
        <v>-0.199879765353641</v>
      </c>
      <c r="F857" s="48" t="n">
        <f aca="false">F558/F522</f>
        <v>-0.13011088284802</v>
      </c>
      <c r="G857" s="48" t="n">
        <f aca="false">G558/G522</f>
        <v>0.0399876502286103</v>
      </c>
      <c r="H857" s="48" t="n">
        <f aca="false">H558/H522</f>
        <v>-0.278429053160545</v>
      </c>
      <c r="I857" s="48" t="n">
        <f aca="false">I558/I522</f>
        <v>-0.154140456385573</v>
      </c>
      <c r="J857" s="48" t="e">
        <f aca="false">J558/J522</f>
        <v>#DIV/0!</v>
      </c>
      <c r="K857" s="48" t="n">
        <f aca="false">K558/K522</f>
        <v>-0.0797012619541398</v>
      </c>
      <c r="L857" s="48" t="n">
        <f aca="false">L558/L522</f>
        <v>-0.370220906254413</v>
      </c>
      <c r="M857" s="48" t="n">
        <f aca="false">M558/M522</f>
        <v>-0.0598870136621521</v>
      </c>
      <c r="N857" s="48" t="n">
        <f aca="false">N558/N522</f>
        <v>-0.411911496330777</v>
      </c>
      <c r="O857" s="48" t="n">
        <f aca="false">O558/O522</f>
        <v>0.0953288071354603</v>
      </c>
      <c r="P857" s="48" t="n">
        <f aca="false">P558/P522</f>
        <v>-0.167614503897628</v>
      </c>
      <c r="Q857" s="48" t="n">
        <f aca="false">Q558/Q522</f>
        <v>-0.124943031636023</v>
      </c>
      <c r="R857" s="48" t="e">
        <f aca="false">R558/R522</f>
        <v>#DIV/0!</v>
      </c>
      <c r="S857" s="48" t="n">
        <f aca="false">S558/S522</f>
        <v>-0.0753535534288266</v>
      </c>
      <c r="T857" s="48" t="n">
        <f aca="false">T558/T522</f>
        <v>-0.17343420849418</v>
      </c>
      <c r="U857" s="48" t="n">
        <f aca="false">U558/U522</f>
        <v>-0.00934572171851064</v>
      </c>
      <c r="V857" s="48" t="n">
        <f aca="false">V558/V522</f>
        <v>-0.332442415772252</v>
      </c>
      <c r="W857" s="48" t="n">
        <f aca="false">W558/W522</f>
        <v>-0.111407675526089</v>
      </c>
      <c r="X857" s="48" t="n">
        <f aca="false">X558/X522</f>
        <v>-0.21000242428467</v>
      </c>
      <c r="Y857" s="48" t="n">
        <f aca="false">Y558/Y522</f>
        <v>-0.329562284687997</v>
      </c>
      <c r="Z857" s="48" t="n">
        <f aca="false">Z558/Z522</f>
        <v>-0.12802828094875</v>
      </c>
      <c r="AA857" s="48" t="n">
        <f aca="false">AA558/AA522</f>
        <v>0</v>
      </c>
      <c r="AB857" s="48" t="n">
        <f aca="false">AB558/AB522</f>
        <v>-0.111953791096565</v>
      </c>
      <c r="AC857" s="48" t="n">
        <f aca="false">AC558/AC522</f>
        <v>-0.147586445986924</v>
      </c>
      <c r="AD857" s="48" t="n">
        <f aca="false">AD558/AD522</f>
        <v>-0.0269289588678139</v>
      </c>
      <c r="AE857" s="48" t="n">
        <f aca="false">AE558/AE522</f>
        <v>-0.233402166116067</v>
      </c>
      <c r="AF857" s="48" t="n">
        <f aca="false">AF558/AF522</f>
        <v>-0.159864247736691</v>
      </c>
      <c r="AG857" s="48" t="n">
        <f aca="false">AG558/AG522</f>
        <v>0.0901135506249976</v>
      </c>
      <c r="AH857" s="48" t="n">
        <f aca="false">AH558/AH522</f>
        <v>0.158803095388803</v>
      </c>
      <c r="AI857" s="48" t="n">
        <f aca="false">AI558/AI522</f>
        <v>0.00503653361033944</v>
      </c>
      <c r="AJ857" s="48" t="n">
        <f aca="false">AJ558/AJ522</f>
        <v>-0.315952627095823</v>
      </c>
      <c r="AK857" s="48" t="n">
        <f aca="false">AK558/AK522</f>
        <v>0.0487374470922861</v>
      </c>
      <c r="AL857" s="48" t="n">
        <f aca="false">AL558/AL522</f>
        <v>-0.0634491359222116</v>
      </c>
      <c r="AM857" s="48" t="n">
        <f aca="false">AM558/AM522</f>
        <v>-0.00945936615342125</v>
      </c>
      <c r="AN857" s="48" t="n">
        <f aca="false">AN558/AN522</f>
        <v>-0.165325260373491</v>
      </c>
      <c r="AO857" s="48" t="n">
        <f aca="false">AO558/AO522</f>
        <v>-0.281432297737129</v>
      </c>
      <c r="AP857" s="48" t="n">
        <f aca="false">AP558/AP522</f>
        <v>-0.12676885519267</v>
      </c>
      <c r="AQ857" s="48" t="n">
        <f aca="false">AQ558/AQ522</f>
        <v>-0.215439494394256</v>
      </c>
      <c r="AR857" s="48" t="n">
        <f aca="false">AR558/AR522</f>
        <v>0</v>
      </c>
      <c r="AS857" s="48" t="n">
        <f aca="false">AS558/AS522</f>
        <v>-0.021707803650837</v>
      </c>
      <c r="AT857" s="48" t="n">
        <f aca="false">AT558/AT522</f>
        <v>-0.146944735046223</v>
      </c>
      <c r="AU857" s="49" t="n">
        <f aca="false">AU558/AU522</f>
        <v>-0.034736809165134</v>
      </c>
    </row>
    <row r="858" customFormat="false" ht="14.65" hidden="false" customHeight="false" outlineLevel="0" collapsed="false">
      <c r="A858" s="50"/>
      <c r="B858" s="24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6"/>
    </row>
    <row r="859" customFormat="false" ht="14.65" hidden="false" customHeight="false" outlineLevel="0" collapsed="false">
      <c r="A859" s="1" t="s">
        <v>873</v>
      </c>
      <c r="AU859" s="51" t="s">
        <v>874</v>
      </c>
    </row>
    <row r="860" customFormat="false" ht="14.65" hidden="false" customHeight="fals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</row>
    <row r="861" customFormat="false" ht="14.6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</row>
    <row r="862" customFormat="false" ht="14.6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</row>
    <row r="863" customFormat="false" ht="14.6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</row>
    <row r="864" customFormat="false" ht="14.6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</row>
    <row r="865" customFormat="false" ht="14.6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</row>
    <row r="866" customFormat="false" ht="14.6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</row>
    <row r="867" customFormat="false" ht="14.6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</row>
    <row r="868" customFormat="false" ht="14.6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</row>
    <row r="869" customFormat="false" ht="14.6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</row>
    <row r="870" customFormat="false" ht="14.6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</row>
    <row r="871" customFormat="false" ht="14.6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</row>
    <row r="872" customFormat="false" ht="14.6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</row>
    <row r="873" customFormat="false" ht="14.6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</row>
    <row r="874" customFormat="false" ht="14.6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</row>
    <row r="875" customFormat="false" ht="14.6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</row>
    <row r="876" customFormat="false" ht="14.6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</row>
    <row r="877" customFormat="false" ht="14.6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</row>
    <row r="878" customFormat="false" ht="14.6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</row>
    <row r="879" customFormat="false" ht="14.6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</row>
    <row r="880" customFormat="false" ht="14.6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</row>
    <row r="881" customFormat="false" ht="14.6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</row>
    <row r="882" customFormat="false" ht="14.6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</row>
    <row r="883" customFormat="false" ht="14.6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</row>
    <row r="884" customFormat="false" ht="14.6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</row>
    <row r="885" customFormat="false" ht="14.6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</row>
    <row r="886" customFormat="false" ht="14.6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</row>
    <row r="887" customFormat="false" ht="14.6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</row>
    <row r="888" customFormat="false" ht="14.6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</row>
  </sheetData>
  <printOptions headings="false" gridLines="false" gridLinesSet="true" horizontalCentered="true" verticalCentered="true"/>
  <pageMargins left="0" right="0" top="0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3"/>
  <sheetViews>
    <sheetView showFormulas="false" showGridLines="true" showRowColHeaders="true" showZeros="false" rightToLeft="false" tabSelected="false" showOutlineSymbols="true" defaultGridColor="true" view="normal" topLeftCell="AQ1" colorId="64" zoomScale="75" zoomScaleNormal="75" zoomScalePageLayoutView="100" workbookViewId="0">
      <selection pane="topLeft" activeCell="AX1" activeCellId="0" sqref="AX1 AX1"/>
    </sheetView>
  </sheetViews>
  <sheetFormatPr defaultColWidth="11.0546875" defaultRowHeight="14.65" zeroHeight="false" outlineLevelRow="0" outlineLevelCol="0"/>
  <cols>
    <col collapsed="false" customWidth="false" hidden="true" outlineLevel="0" max="10" min="10" style="0" width="11.05"/>
  </cols>
  <sheetData>
    <row r="1" customFormat="false" ht="21.7" hidden="false" customHeight="false" outlineLevel="0" collapsed="false">
      <c r="A1" s="52" t="s">
        <v>896</v>
      </c>
      <c r="B1" s="53"/>
      <c r="C1" s="54" t="s">
        <v>3</v>
      </c>
      <c r="D1" s="54" t="s">
        <v>4</v>
      </c>
      <c r="E1" s="54" t="s">
        <v>5</v>
      </c>
      <c r="F1" s="54" t="s">
        <v>6</v>
      </c>
      <c r="G1" s="54" t="s">
        <v>7</v>
      </c>
      <c r="H1" s="54" t="s">
        <v>8</v>
      </c>
      <c r="I1" s="54" t="s">
        <v>9</v>
      </c>
      <c r="J1" s="54" t="s">
        <v>885</v>
      </c>
      <c r="K1" s="54" t="s">
        <v>10</v>
      </c>
      <c r="L1" s="54" t="s">
        <v>11</v>
      </c>
      <c r="M1" s="54" t="s">
        <v>12</v>
      </c>
      <c r="N1" s="54" t="s">
        <v>897</v>
      </c>
      <c r="O1" s="54" t="s">
        <v>14</v>
      </c>
      <c r="P1" s="54" t="s">
        <v>15</v>
      </c>
      <c r="Q1" s="54" t="s">
        <v>16</v>
      </c>
      <c r="R1" s="54" t="s">
        <v>886</v>
      </c>
      <c r="S1" s="54" t="s">
        <v>17</v>
      </c>
      <c r="T1" s="54" t="s">
        <v>18</v>
      </c>
      <c r="U1" s="54" t="s">
        <v>19</v>
      </c>
      <c r="V1" s="54" t="s">
        <v>20</v>
      </c>
      <c r="W1" s="54" t="s">
        <v>21</v>
      </c>
      <c r="X1" s="54" t="s">
        <v>22</v>
      </c>
      <c r="Y1" s="54" t="s">
        <v>23</v>
      </c>
      <c r="Z1" s="54" t="s">
        <v>24</v>
      </c>
      <c r="AA1" s="54" t="s">
        <v>25</v>
      </c>
      <c r="AB1" s="54" t="s">
        <v>26</v>
      </c>
      <c r="AC1" s="54" t="s">
        <v>27</v>
      </c>
      <c r="AD1" s="54" t="s">
        <v>28</v>
      </c>
      <c r="AE1" s="54" t="s">
        <v>29</v>
      </c>
      <c r="AF1" s="54" t="s">
        <v>30</v>
      </c>
      <c r="AG1" s="54" t="s">
        <v>31</v>
      </c>
      <c r="AH1" s="54" t="s">
        <v>32</v>
      </c>
      <c r="AI1" s="54" t="s">
        <v>33</v>
      </c>
      <c r="AJ1" s="54" t="s">
        <v>34</v>
      </c>
      <c r="AK1" s="54" t="s">
        <v>35</v>
      </c>
      <c r="AL1" s="54" t="s">
        <v>36</v>
      </c>
      <c r="AM1" s="54" t="s">
        <v>37</v>
      </c>
      <c r="AN1" s="54" t="s">
        <v>38</v>
      </c>
      <c r="AO1" s="54" t="s">
        <v>39</v>
      </c>
      <c r="AP1" s="54" t="s">
        <v>40</v>
      </c>
      <c r="AQ1" s="54" t="s">
        <v>41</v>
      </c>
      <c r="AR1" s="54" t="s">
        <v>42</v>
      </c>
      <c r="AS1" s="54" t="s">
        <v>43</v>
      </c>
      <c r="AT1" s="54" t="s">
        <v>44</v>
      </c>
      <c r="AU1" s="55" t="s">
        <v>45</v>
      </c>
      <c r="AV1" s="54" t="s">
        <v>898</v>
      </c>
    </row>
    <row r="2" customFormat="false" ht="21.7" hidden="false" customHeight="false" outlineLevel="0" collapsed="false">
      <c r="A2" s="56" t="s">
        <v>899</v>
      </c>
      <c r="B2" s="57"/>
      <c r="C2" s="54" t="str">
        <f aca="false">BAL!C8</f>
        <v>ABN AMRO</v>
      </c>
      <c r="D2" s="54" t="str">
        <f aca="false">BAL!D8</f>
        <v>AMAZONAS</v>
      </c>
      <c r="E2" s="54" t="str">
        <f aca="false">BAL!E8</f>
        <v>ASERVAL</v>
      </c>
      <c r="F2" s="54" t="str">
        <f aca="false">BAL!F8</f>
        <v>AUSTRO</v>
      </c>
      <c r="G2" s="54" t="str">
        <f aca="false">BAL!G8</f>
        <v>AZUAY</v>
      </c>
      <c r="H2" s="54" t="str">
        <f aca="false">BAL!H8</f>
        <v>BANCOMEX</v>
      </c>
      <c r="I2" s="54" t="str">
        <f aca="false">BAL!I8</f>
        <v>BOLIVARIANO</v>
      </c>
      <c r="J2" s="54" t="n">
        <f aca="false">BAL!J8</f>
        <v>0</v>
      </c>
      <c r="K2" s="54" t="str">
        <f aca="false">BAL!K8</f>
        <v>CENTROMUNDO</v>
      </c>
      <c r="L2" s="54" t="str">
        <f aca="false">BAL!L8</f>
        <v>CITIBANK</v>
      </c>
      <c r="M2" s="54" t="str">
        <f aca="false">BAL!M8</f>
        <v>COFIEC</v>
      </c>
      <c r="N2" s="54" t="str">
        <f aca="false">BAL!N8</f>
        <v>COMERCIAL MANABI</v>
      </c>
      <c r="O2" s="54" t="str">
        <f aca="false">BAL!O8</f>
        <v>CONTINENTAL</v>
      </c>
      <c r="P2" s="54" t="str">
        <f aca="false">BAL!P8</f>
        <v>CREDITO</v>
      </c>
      <c r="Q2" s="54" t="str">
        <f aca="false">BAL!Q8</f>
        <v>DE COLOMBIA</v>
      </c>
      <c r="R2" s="54" t="n">
        <f aca="false">BAL!R8</f>
        <v>0</v>
      </c>
      <c r="S2" s="54" t="str">
        <f aca="false">BAL!S8</f>
        <v>DE GUAYAQUIL</v>
      </c>
      <c r="T2" s="54" t="str">
        <f aca="false">BAL!T8</f>
        <v>DEL OCCIDENTE</v>
      </c>
      <c r="U2" s="54" t="str">
        <f aca="false">BAL!U8</f>
        <v>FILANBANCO</v>
      </c>
      <c r="V2" s="54" t="str">
        <f aca="false">BAL!V8</f>
        <v>FINAGRO</v>
      </c>
      <c r="W2" s="54" t="str">
        <f aca="false">BAL!W8</f>
        <v>FINANCORP</v>
      </c>
      <c r="X2" s="54" t="str">
        <f aca="false">BAL!X8</f>
        <v>FINEC</v>
      </c>
      <c r="Y2" s="54" t="str">
        <f aca="false">BAL!Y8</f>
        <v>GRAL.RUMIÑAHUI</v>
      </c>
      <c r="Z2" s="54" t="str">
        <f aca="false">BAL!Z8</f>
        <v>ING BANK</v>
      </c>
      <c r="AA2" s="54" t="str">
        <f aca="false">BAL!AA8</f>
        <v>INTERNACIONAL</v>
      </c>
      <c r="AB2" s="54" t="str">
        <f aca="false">BAL!AB8</f>
        <v>INVESPLAN</v>
      </c>
      <c r="AC2" s="54" t="str">
        <f aca="false">BAL!AC8</f>
        <v>LITORAL</v>
      </c>
      <c r="AD2" s="54" t="str">
        <f aca="false">BAL!AD8</f>
        <v>LOJA</v>
      </c>
      <c r="AE2" s="54" t="str">
        <f aca="false">BAL!AE8</f>
        <v>LLOYDS</v>
      </c>
      <c r="AF2" s="54" t="str">
        <f aca="false">BAL!AF8</f>
        <v>MACHALA</v>
      </c>
      <c r="AG2" s="54" t="str">
        <f aca="false">BAL!AG8</f>
        <v>PACIFICO</v>
      </c>
      <c r="AH2" s="54" t="str">
        <f aca="false">BAL!AH8</f>
        <v>PICHINCHA </v>
      </c>
      <c r="AI2" s="54" t="str">
        <f aca="false">BAL!AI8</f>
        <v>POPULAR</v>
      </c>
      <c r="AJ2" s="54" t="str">
        <f aca="false">BAL!AJ8</f>
        <v>PRESTAMOS</v>
      </c>
      <c r="AK2" s="54" t="str">
        <f aca="false">BAL!AK8</f>
        <v>PREVISORA</v>
      </c>
      <c r="AL2" s="54" t="str">
        <f aca="false">BAL!AL8</f>
        <v>PRODUBANCO</v>
      </c>
      <c r="AM2" s="54" t="str">
        <f aca="false">BAL!AM8</f>
        <v>PROGRESO</v>
      </c>
      <c r="AN2" s="54" t="str">
        <f aca="false">BAL!AN8</f>
        <v>SOLBANCO</v>
      </c>
      <c r="AO2" s="54" t="str">
        <f aca="false">BAL!AO8</f>
        <v>SOLIDARIO</v>
      </c>
      <c r="AP2" s="54" t="str">
        <f aca="false">BAL!AP8</f>
        <v>SUDAMERICANO</v>
      </c>
      <c r="AQ2" s="54" t="str">
        <f aca="false">BAL!AQ8</f>
        <v>TERRITORIAL</v>
      </c>
      <c r="AR2" s="54" t="str">
        <f aca="false">BAL!AR8</f>
        <v>TUNGURAHUA</v>
      </c>
      <c r="AS2" s="54" t="str">
        <f aca="false">BAL!AS8</f>
        <v>UNIBANCO</v>
      </c>
      <c r="AT2" s="54" t="str">
        <f aca="false">BAL!AT8</f>
        <v>UNION</v>
      </c>
      <c r="AU2" s="54" t="str">
        <f aca="false">BAL!AU8</f>
        <v>TOTAL SISTEMA</v>
      </c>
      <c r="AV2" s="54"/>
    </row>
    <row r="3" customFormat="false" ht="21.7" hidden="false" customHeight="false" outlineLevel="0" collapsed="false">
      <c r="A3" s="58" t="s">
        <v>900</v>
      </c>
      <c r="B3" s="59"/>
      <c r="C3" s="60"/>
      <c r="D3" s="60"/>
      <c r="E3" s="60"/>
      <c r="F3" s="60"/>
      <c r="G3" s="60"/>
      <c r="H3" s="60"/>
      <c r="I3" s="60"/>
      <c r="J3" s="60"/>
      <c r="K3" s="61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2"/>
      <c r="AV3" s="60"/>
    </row>
    <row r="4" customFormat="false" ht="14.65" hidden="false" customHeight="false" outlineLevel="0" collapsed="false">
      <c r="A4" s="63" t="n">
        <v>1</v>
      </c>
      <c r="B4" s="0" t="s">
        <v>46</v>
      </c>
      <c r="C4" s="28" t="n">
        <v>456322.589</v>
      </c>
      <c r="D4" s="28" t="n">
        <v>509922.26</v>
      </c>
      <c r="E4" s="28" t="n">
        <v>165998.599</v>
      </c>
      <c r="F4" s="28" t="n">
        <v>522245.758</v>
      </c>
      <c r="G4" s="28" t="n">
        <v>374589.149</v>
      </c>
      <c r="H4" s="2" t="n">
        <v>286666.463</v>
      </c>
      <c r="I4" s="28" t="n">
        <v>398543.195</v>
      </c>
      <c r="J4" s="28"/>
      <c r="K4" s="28" t="n">
        <v>86204.05</v>
      </c>
      <c r="L4" s="28" t="n">
        <v>764837.619</v>
      </c>
      <c r="M4" s="28" t="n">
        <v>150353.334</v>
      </c>
      <c r="N4" s="28" t="n">
        <v>38313.356</v>
      </c>
      <c r="O4" s="28" t="n">
        <v>1114047.204</v>
      </c>
      <c r="P4" s="28" t="n">
        <v>412989.202</v>
      </c>
      <c r="Q4" s="28" t="n">
        <v>219046.759</v>
      </c>
      <c r="R4" s="28" t="n">
        <v>4408</v>
      </c>
      <c r="S4" s="28" t="n">
        <v>1118174.896</v>
      </c>
      <c r="T4" s="28" t="n">
        <v>92055.91</v>
      </c>
      <c r="U4" s="28" t="n">
        <v>3547104.259</v>
      </c>
      <c r="V4" s="28" t="n">
        <v>515355.669</v>
      </c>
      <c r="W4" s="28" t="n">
        <v>233324.362</v>
      </c>
      <c r="X4" s="28" t="n">
        <v>130661.116</v>
      </c>
      <c r="Y4" s="28" t="n">
        <v>181425.16</v>
      </c>
      <c r="Z4" s="28" t="n">
        <v>110003.618</v>
      </c>
      <c r="AA4" s="28" t="n">
        <v>296393.21</v>
      </c>
      <c r="AB4" s="28" t="n">
        <v>146974.761</v>
      </c>
      <c r="AC4" s="28" t="n">
        <v>51762.725</v>
      </c>
      <c r="AD4" s="28" t="n">
        <v>90359.716</v>
      </c>
      <c r="AE4" s="28" t="n">
        <v>208698.796</v>
      </c>
      <c r="AF4" s="28" t="n">
        <v>233749.046</v>
      </c>
      <c r="AG4" s="28" t="n">
        <v>3200284.274</v>
      </c>
      <c r="AH4" s="28" t="n">
        <v>2412174.114</v>
      </c>
      <c r="AI4" s="28" t="n">
        <v>2503241.375</v>
      </c>
      <c r="AJ4" s="28" t="n">
        <v>969975.916</v>
      </c>
      <c r="AK4" s="28" t="n">
        <v>944108.93</v>
      </c>
      <c r="AL4" s="28" t="n">
        <v>752865.118</v>
      </c>
      <c r="AM4" s="28" t="n">
        <v>3885503.71</v>
      </c>
      <c r="AN4" s="28" t="n">
        <v>415319.104</v>
      </c>
      <c r="AO4" s="28" t="n">
        <v>70299.084</v>
      </c>
      <c r="AP4" s="28" t="n">
        <v>42111.14</v>
      </c>
      <c r="AQ4" s="28" t="n">
        <v>73124.708</v>
      </c>
      <c r="AR4" s="28" t="n">
        <v>495829.889</v>
      </c>
      <c r="AS4" s="28" t="n">
        <v>90892.039</v>
      </c>
      <c r="AT4" s="28" t="n">
        <v>180545.541</v>
      </c>
      <c r="AU4" s="64" t="n">
        <f aca="false">SUM(C4:AT4)+AV4</f>
        <v>28825604.999</v>
      </c>
      <c r="AV4" s="28" t="n">
        <v>328799.276</v>
      </c>
      <c r="AY4" s="2"/>
      <c r="AZ4" s="2"/>
    </row>
    <row r="5" customFormat="false" ht="14.65" hidden="false" customHeight="false" outlineLevel="0" collapsed="false">
      <c r="A5" s="63"/>
      <c r="C5" s="28" t="n">
        <f aca="false">+BAL!C10</f>
        <v>601190.694</v>
      </c>
      <c r="D5" s="28" t="n">
        <f aca="false">+BAL!D10</f>
        <v>614863.642</v>
      </c>
      <c r="E5" s="28" t="n">
        <f aca="false">+BAL!E10</f>
        <v>341525.568</v>
      </c>
      <c r="F5" s="28" t="n">
        <f aca="false">+BAL!F10</f>
        <v>664166.533</v>
      </c>
      <c r="G5" s="28" t="n">
        <f aca="false">+BAL!G10</f>
        <v>508741.777</v>
      </c>
      <c r="H5" s="28" t="n">
        <f aca="false">+BAL!H10</f>
        <v>479237.872</v>
      </c>
      <c r="I5" s="28" t="n">
        <f aca="false">+BAL!I10</f>
        <v>445391.745</v>
      </c>
      <c r="J5" s="28"/>
      <c r="K5" s="28" t="n">
        <f aca="false">+BAL!K10</f>
        <v>152790.869</v>
      </c>
      <c r="L5" s="28" t="n">
        <f aca="false">+BAL!L10</f>
        <v>816437.718</v>
      </c>
      <c r="M5" s="28" t="n">
        <f aca="false">+BAL!M10</f>
        <v>380860.527</v>
      </c>
      <c r="N5" s="28" t="n">
        <f aca="false">+BAL!N10</f>
        <v>46476.066</v>
      </c>
      <c r="O5" s="28" t="n">
        <f aca="false">+BAL!O10</f>
        <v>1010237.456</v>
      </c>
      <c r="P5" s="28" t="n">
        <f aca="false">+BAL!P10</f>
        <v>494853.229</v>
      </c>
      <c r="Q5" s="28" t="n">
        <f aca="false">+BAL!Q10</f>
        <v>381571.147</v>
      </c>
      <c r="R5" s="28" t="n">
        <f aca="false">+BAL!R10</f>
        <v>0</v>
      </c>
      <c r="S5" s="28" t="n">
        <f aca="false">+BAL!S10</f>
        <v>1925926.697</v>
      </c>
      <c r="T5" s="28" t="n">
        <f aca="false">+BAL!T10</f>
        <v>141336.458</v>
      </c>
      <c r="U5" s="28" t="n">
        <f aca="false">+BAL!U10</f>
        <v>4441202.576</v>
      </c>
      <c r="V5" s="28" t="n">
        <f aca="false">+BAL!V10</f>
        <v>625130.982</v>
      </c>
      <c r="W5" s="28" t="n">
        <f aca="false">+BAL!W10</f>
        <v>344020.176</v>
      </c>
      <c r="X5" s="28" t="n">
        <f aca="false">+BAL!X10</f>
        <v>243674.539</v>
      </c>
      <c r="Y5" s="28" t="n">
        <f aca="false">+BAL!Y10</f>
        <v>245802.365</v>
      </c>
      <c r="Z5" s="28" t="n">
        <f aca="false">+BAL!Z10</f>
        <v>305401.323</v>
      </c>
      <c r="AA5" s="28" t="n">
        <f aca="false">+BAL!AA10</f>
        <v>465368.828</v>
      </c>
      <c r="AB5" s="28" t="n">
        <f aca="false">+BAL!AB10</f>
        <v>227769.253</v>
      </c>
      <c r="AC5" s="28" t="n">
        <f aca="false">+BAL!AC10</f>
        <v>51510.602</v>
      </c>
      <c r="AD5" s="28" t="n">
        <f aca="false">+BAL!AD10</f>
        <v>104355.324</v>
      </c>
      <c r="AE5" s="28" t="n">
        <f aca="false">+BAL!AE10</f>
        <v>309590.052</v>
      </c>
      <c r="AF5" s="28" t="n">
        <f aca="false">+BAL!AF10</f>
        <v>330793.431</v>
      </c>
      <c r="AG5" s="28" t="n">
        <f aca="false">+BAL!AG10</f>
        <v>4093997.275</v>
      </c>
      <c r="AH5" s="28" t="n">
        <f aca="false">+BAL!AH10</f>
        <v>3775029.486</v>
      </c>
      <c r="AI5" s="28" t="n">
        <f aca="false">+BAL!AI10</f>
        <v>3282151.302</v>
      </c>
      <c r="AJ5" s="28" t="n">
        <f aca="false">+BAL!AJ10</f>
        <v>1387315.272</v>
      </c>
      <c r="AK5" s="28" t="n">
        <f aca="false">+BAL!AK10</f>
        <v>1570531.618</v>
      </c>
      <c r="AL5" s="28" t="n">
        <f aca="false">+BAL!AL10</f>
        <v>1102707.89</v>
      </c>
      <c r="AM5" s="28" t="n">
        <f aca="false">+BAL!AM10</f>
        <v>5386826.792</v>
      </c>
      <c r="AN5" s="28" t="n">
        <f aca="false">+BAL!AN10</f>
        <v>650758.267</v>
      </c>
      <c r="AO5" s="28" t="n">
        <f aca="false">+BAL!AO10</f>
        <v>164742.103</v>
      </c>
      <c r="AP5" s="28" t="n">
        <f aca="false">+BAL!AP10</f>
        <v>49368.02</v>
      </c>
      <c r="AQ5" s="28" t="n">
        <f aca="false">+BAL!AQ10</f>
        <v>87990.71</v>
      </c>
      <c r="AR5" s="28" t="n">
        <f aca="false">+BAL!AR10</f>
        <v>543516.345</v>
      </c>
      <c r="AS5" s="28" t="n">
        <f aca="false">+BAL!AS10</f>
        <v>121474.779</v>
      </c>
      <c r="AT5" s="28" t="n">
        <f aca="false">+BAL!AT10</f>
        <v>432521.426</v>
      </c>
      <c r="AU5" s="8" t="n">
        <f aca="false">SUM(C5:AT5)+AV5</f>
        <v>39349158.734</v>
      </c>
      <c r="AV5" s="28"/>
      <c r="AY5" s="2"/>
      <c r="AZ5" s="2"/>
    </row>
    <row r="6" customFormat="false" ht="17" hidden="false" customHeight="false" outlineLevel="0" collapsed="false">
      <c r="A6" s="65" t="n">
        <v>1</v>
      </c>
      <c r="B6" s="66"/>
      <c r="C6" s="67" t="n">
        <f aca="false">(C4+C5)/2</f>
        <v>528756.6415</v>
      </c>
      <c r="D6" s="67" t="n">
        <f aca="false">(D4+D5)/2</f>
        <v>562392.951</v>
      </c>
      <c r="E6" s="67" t="n">
        <f aca="false">(E4+E5)/2</f>
        <v>253762.0835</v>
      </c>
      <c r="F6" s="67" t="n">
        <f aca="false">(F4+F5)/2</f>
        <v>593206.1455</v>
      </c>
      <c r="G6" s="67" t="n">
        <f aca="false">(G4+G5)/2</f>
        <v>441665.463</v>
      </c>
      <c r="H6" s="67" t="n">
        <f aca="false">(H4+H5)/2</f>
        <v>382952.1675</v>
      </c>
      <c r="I6" s="67" t="n">
        <f aca="false">(I4+I5)/2</f>
        <v>421967.47</v>
      </c>
      <c r="J6" s="67"/>
      <c r="K6" s="67" t="n">
        <f aca="false">(K4+K5)/2</f>
        <v>119497.4595</v>
      </c>
      <c r="L6" s="67" t="n">
        <f aca="false">(L4+L5)/2</f>
        <v>790637.6685</v>
      </c>
      <c r="M6" s="67" t="n">
        <f aca="false">(M4+M5)/2</f>
        <v>265606.9305</v>
      </c>
      <c r="N6" s="67" t="n">
        <f aca="false">(N4+N5)/2</f>
        <v>42394.711</v>
      </c>
      <c r="O6" s="67" t="n">
        <f aca="false">(O4+O5)/2</f>
        <v>1062142.33</v>
      </c>
      <c r="P6" s="67" t="n">
        <f aca="false">(P4+P5)/2</f>
        <v>453921.2155</v>
      </c>
      <c r="Q6" s="67" t="n">
        <f aca="false">(Q4+Q5)/2</f>
        <v>300308.953</v>
      </c>
      <c r="R6" s="67" t="n">
        <f aca="false">(R4+R5)/2</f>
        <v>2204</v>
      </c>
      <c r="S6" s="67" t="n">
        <f aca="false">(S4+S5)/2</f>
        <v>1522050.7965</v>
      </c>
      <c r="T6" s="67" t="n">
        <f aca="false">(T4+T5)/2</f>
        <v>116696.184</v>
      </c>
      <c r="U6" s="67" t="n">
        <f aca="false">(U4+U5)/2</f>
        <v>3994153.4175</v>
      </c>
      <c r="V6" s="67" t="n">
        <f aca="false">(V4+V5)/2</f>
        <v>570243.3255</v>
      </c>
      <c r="W6" s="67" t="n">
        <f aca="false">(W4+W5)/2</f>
        <v>288672.269</v>
      </c>
      <c r="X6" s="67" t="n">
        <f aca="false">(X4+X5)/2</f>
        <v>187167.8275</v>
      </c>
      <c r="Y6" s="67" t="n">
        <f aca="false">(Y4+Y5)/2</f>
        <v>213613.7625</v>
      </c>
      <c r="Z6" s="67" t="n">
        <f aca="false">(Z4+Z5)/2</f>
        <v>207702.4705</v>
      </c>
      <c r="AA6" s="67" t="n">
        <f aca="false">(AA4+AA5)/2</f>
        <v>380881.019</v>
      </c>
      <c r="AB6" s="67" t="n">
        <f aca="false">(AB4+AB5)/2</f>
        <v>187372.007</v>
      </c>
      <c r="AC6" s="67" t="n">
        <f aca="false">(AC4+AC5)/2</f>
        <v>51636.6635</v>
      </c>
      <c r="AD6" s="67" t="n">
        <f aca="false">(AD4+AD5)/2</f>
        <v>97357.52</v>
      </c>
      <c r="AE6" s="67" t="n">
        <f aca="false">(AE4+AE5)/2</f>
        <v>259144.424</v>
      </c>
      <c r="AF6" s="67" t="n">
        <f aca="false">(AF4+AF5)/2</f>
        <v>282271.2385</v>
      </c>
      <c r="AG6" s="67" t="n">
        <f aca="false">(AG4+AG5)/2</f>
        <v>3647140.7745</v>
      </c>
      <c r="AH6" s="67" t="n">
        <f aca="false">(AH4+AH5)/2</f>
        <v>3093601.8</v>
      </c>
      <c r="AI6" s="67" t="n">
        <f aca="false">(AI4+AI5)/2</f>
        <v>2892696.3385</v>
      </c>
      <c r="AJ6" s="67" t="n">
        <f aca="false">(AJ4+AJ5)/2</f>
        <v>1178645.594</v>
      </c>
      <c r="AK6" s="67" t="n">
        <f aca="false">(AK4+AK5)/2</f>
        <v>1257320.274</v>
      </c>
      <c r="AL6" s="67" t="n">
        <f aca="false">(AL4+AL5)/2</f>
        <v>927786.504</v>
      </c>
      <c r="AM6" s="67" t="n">
        <f aca="false">(AM4+AM5)/2</f>
        <v>4636165.251</v>
      </c>
      <c r="AN6" s="67" t="n">
        <f aca="false">(AN4+AN5)/2</f>
        <v>533038.6855</v>
      </c>
      <c r="AO6" s="67" t="n">
        <f aca="false">(AO4+AO5)/2</f>
        <v>117520.5935</v>
      </c>
      <c r="AP6" s="67" t="n">
        <f aca="false">(AP4+AP5)/2</f>
        <v>45739.58</v>
      </c>
      <c r="AQ6" s="67" t="n">
        <f aca="false">(AQ4+AQ5)/2</f>
        <v>80557.709</v>
      </c>
      <c r="AR6" s="67" t="n">
        <f aca="false">(AR4+AR5)/2</f>
        <v>519673.117</v>
      </c>
      <c r="AS6" s="67" t="n">
        <f aca="false">(AS4+AS5)/2</f>
        <v>106183.409</v>
      </c>
      <c r="AT6" s="67" t="n">
        <f aca="false">(AT4+AT5)/2</f>
        <v>306533.4835</v>
      </c>
      <c r="AU6" s="8" t="n">
        <f aca="false">SUM(C6:AT6)+AV6</f>
        <v>34087381.8665</v>
      </c>
      <c r="AV6" s="67" t="n">
        <f aca="false">(AV4+AV5)/2</f>
        <v>164399.638</v>
      </c>
      <c r="AY6" s="2"/>
      <c r="AZ6" s="2"/>
    </row>
    <row r="7" customFormat="false" ht="14.65" hidden="false" customHeight="false" outlineLevel="0" collapsed="false">
      <c r="A7" s="30" t="n">
        <v>11</v>
      </c>
      <c r="B7" s="68"/>
      <c r="C7" s="8" t="n">
        <v>21395.476</v>
      </c>
      <c r="D7" s="8" t="n">
        <v>53291.155</v>
      </c>
      <c r="E7" s="8" t="n">
        <v>18655.604</v>
      </c>
      <c r="F7" s="8" t="n">
        <v>44738.69</v>
      </c>
      <c r="G7" s="8" t="n">
        <v>43513.331</v>
      </c>
      <c r="H7" s="2" t="n">
        <v>24865.398</v>
      </c>
      <c r="I7" s="8" t="n">
        <v>58843.798</v>
      </c>
      <c r="J7" s="8"/>
      <c r="K7" s="8" t="n">
        <v>6275.795</v>
      </c>
      <c r="L7" s="8" t="n">
        <v>296366.699</v>
      </c>
      <c r="M7" s="8" t="n">
        <v>12497.399</v>
      </c>
      <c r="N7" s="8" t="n">
        <v>10145.871</v>
      </c>
      <c r="O7" s="8" t="n">
        <v>61276.928</v>
      </c>
      <c r="P7" s="8" t="n">
        <v>53425.717</v>
      </c>
      <c r="Q7" s="8" t="n">
        <v>11909.908</v>
      </c>
      <c r="R7" s="8" t="n">
        <v>8</v>
      </c>
      <c r="S7" s="8" t="n">
        <v>120642.985</v>
      </c>
      <c r="T7" s="8" t="n">
        <v>2894.278</v>
      </c>
      <c r="U7" s="8" t="n">
        <v>342178.528</v>
      </c>
      <c r="V7" s="8" t="n">
        <v>33318.095</v>
      </c>
      <c r="W7" s="8" t="n">
        <v>17852.23</v>
      </c>
      <c r="X7" s="8" t="n">
        <v>7809.099</v>
      </c>
      <c r="Y7" s="8" t="n">
        <v>22849.448</v>
      </c>
      <c r="Z7" s="8" t="n">
        <v>13461.408</v>
      </c>
      <c r="AA7" s="8" t="n">
        <v>47645.625</v>
      </c>
      <c r="AB7" s="8" t="n">
        <v>15011.819</v>
      </c>
      <c r="AC7" s="8" t="n">
        <v>8961.897</v>
      </c>
      <c r="AD7" s="8" t="n">
        <v>19005.064</v>
      </c>
      <c r="AE7" s="8" t="n">
        <v>16670.604</v>
      </c>
      <c r="AF7" s="8" t="n">
        <v>31790.429</v>
      </c>
      <c r="AG7" s="8" t="n">
        <v>384144.14</v>
      </c>
      <c r="AH7" s="8" t="n">
        <v>270726.821</v>
      </c>
      <c r="AI7" s="8" t="n">
        <v>553367.153</v>
      </c>
      <c r="AJ7" s="8" t="n">
        <v>112197.67</v>
      </c>
      <c r="AK7" s="8" t="n">
        <v>79567.546</v>
      </c>
      <c r="AL7" s="8" t="n">
        <v>90392.544</v>
      </c>
      <c r="AM7" s="8" t="n">
        <v>603067.035</v>
      </c>
      <c r="AN7" s="8" t="n">
        <v>56608.678</v>
      </c>
      <c r="AO7" s="8" t="n">
        <v>1699.17</v>
      </c>
      <c r="AP7" s="8" t="n">
        <v>1129.246</v>
      </c>
      <c r="AQ7" s="8" t="n">
        <v>11355.15</v>
      </c>
      <c r="AR7" s="8" t="n">
        <v>53630.23</v>
      </c>
      <c r="AS7" s="8" t="n">
        <v>10798.545</v>
      </c>
      <c r="AT7" s="8" t="n">
        <v>11978.42</v>
      </c>
      <c r="AU7" s="8" t="n">
        <f aca="false">SUM(C7:AT7)+AV7</f>
        <v>3710721.47</v>
      </c>
      <c r="AV7" s="8" t="n">
        <v>52757.844</v>
      </c>
      <c r="AY7" s="2"/>
      <c r="AZ7" s="2"/>
    </row>
    <row r="8" customFormat="false" ht="14.65" hidden="false" customHeight="false" outlineLevel="0" collapsed="false">
      <c r="A8" s="30" t="n">
        <v>11</v>
      </c>
      <c r="B8" s="7" t="s">
        <v>47</v>
      </c>
      <c r="C8" s="8" t="n">
        <f aca="false">+BAL!C11</f>
        <v>33975.345</v>
      </c>
      <c r="D8" s="8" t="n">
        <f aca="false">+BAL!D11</f>
        <v>74413.093</v>
      </c>
      <c r="E8" s="8" t="n">
        <f aca="false">+BAL!E11</f>
        <v>106481.883</v>
      </c>
      <c r="F8" s="8" t="n">
        <f aca="false">+BAL!F11</f>
        <v>80924.803</v>
      </c>
      <c r="G8" s="8" t="n">
        <f aca="false">+BAL!G11</f>
        <v>52275.797</v>
      </c>
      <c r="H8" s="8" t="n">
        <f aca="false">+BAL!H11</f>
        <v>45006.978</v>
      </c>
      <c r="I8" s="8" t="n">
        <f aca="false">+BAL!I11</f>
        <v>64860.865</v>
      </c>
      <c r="J8" s="8"/>
      <c r="K8" s="8" t="n">
        <f aca="false">+BAL!K11</f>
        <v>5738.25</v>
      </c>
      <c r="L8" s="8" t="n">
        <f aca="false">+BAL!L11</f>
        <v>155900.213</v>
      </c>
      <c r="M8" s="8" t="n">
        <f aca="false">+BAL!M11</f>
        <v>19449.751</v>
      </c>
      <c r="N8" s="8" t="n">
        <f aca="false">+BAL!N11</f>
        <v>9054.324</v>
      </c>
      <c r="O8" s="8" t="n">
        <f aca="false">+BAL!O11</f>
        <v>133032.739</v>
      </c>
      <c r="P8" s="8" t="n">
        <f aca="false">+BAL!P11</f>
        <v>71577.478</v>
      </c>
      <c r="Q8" s="8" t="n">
        <f aca="false">+BAL!Q11</f>
        <v>32100.778</v>
      </c>
      <c r="R8" s="8" t="n">
        <f aca="false">+BAL!R11</f>
        <v>0</v>
      </c>
      <c r="S8" s="8" t="n">
        <f aca="false">+BAL!S11</f>
        <v>191153.349</v>
      </c>
      <c r="T8" s="8" t="n">
        <f aca="false">+BAL!T11</f>
        <v>7384.111</v>
      </c>
      <c r="U8" s="8" t="n">
        <f aca="false">+BAL!U11</f>
        <v>529338.399</v>
      </c>
      <c r="V8" s="8" t="n">
        <f aca="false">+BAL!V11</f>
        <v>31013.94</v>
      </c>
      <c r="W8" s="8" t="n">
        <f aca="false">+BAL!W11</f>
        <v>31282.707</v>
      </c>
      <c r="X8" s="8" t="n">
        <f aca="false">+BAL!X11</f>
        <v>10530.49</v>
      </c>
      <c r="Y8" s="8" t="n">
        <f aca="false">+BAL!Y11</f>
        <v>33661.368</v>
      </c>
      <c r="Z8" s="8" t="n">
        <f aca="false">+BAL!Z11</f>
        <v>1271.112</v>
      </c>
      <c r="AA8" s="8" t="n">
        <f aca="false">+BAL!AA11</f>
        <v>72469.85</v>
      </c>
      <c r="AB8" s="8" t="n">
        <f aca="false">+BAL!AB11</f>
        <v>18998.473</v>
      </c>
      <c r="AC8" s="8" t="n">
        <f aca="false">+BAL!AC11</f>
        <v>8291.404</v>
      </c>
      <c r="AD8" s="8" t="n">
        <f aca="false">+BAL!AD11</f>
        <v>13139.407</v>
      </c>
      <c r="AE8" s="8" t="n">
        <f aca="false">+BAL!AE11</f>
        <v>29236.881</v>
      </c>
      <c r="AF8" s="8" t="n">
        <f aca="false">+BAL!AF11</f>
        <v>51562.161</v>
      </c>
      <c r="AG8" s="8" t="n">
        <f aca="false">+BAL!AG11</f>
        <v>436437.798</v>
      </c>
      <c r="AH8" s="8" t="n">
        <f aca="false">+BAL!AH11</f>
        <v>403720.337</v>
      </c>
      <c r="AI8" s="8" t="n">
        <f aca="false">+BAL!AI11</f>
        <v>1127720.366</v>
      </c>
      <c r="AJ8" s="8" t="n">
        <f aca="false">+BAL!AJ11</f>
        <v>210176.723</v>
      </c>
      <c r="AK8" s="8" t="n">
        <f aca="false">+BAL!AK11</f>
        <v>152759.961</v>
      </c>
      <c r="AL8" s="8" t="n">
        <f aca="false">+BAL!AL11</f>
        <v>214498.549</v>
      </c>
      <c r="AM8" s="8" t="n">
        <f aca="false">+BAL!AM11</f>
        <v>784862.922</v>
      </c>
      <c r="AN8" s="8" t="n">
        <f aca="false">+BAL!AN11</f>
        <v>76851.367</v>
      </c>
      <c r="AO8" s="8" t="n">
        <f aca="false">+BAL!AO11</f>
        <v>7875.179</v>
      </c>
      <c r="AP8" s="8" t="n">
        <f aca="false">+BAL!AP11</f>
        <v>1144.119</v>
      </c>
      <c r="AQ8" s="8" t="n">
        <f aca="false">+BAL!AQ11</f>
        <v>11063.538</v>
      </c>
      <c r="AR8" s="8" t="n">
        <f aca="false">+BAL!AR11</f>
        <v>53817.607</v>
      </c>
      <c r="AS8" s="8" t="n">
        <f aca="false">+BAL!AS11</f>
        <v>8310.422</v>
      </c>
      <c r="AT8" s="8" t="n">
        <f aca="false">+BAL!AT11</f>
        <v>48793.549</v>
      </c>
      <c r="AU8" s="8" t="n">
        <f aca="false">SUM(C8:AT8)+AV8</f>
        <v>5452158.386</v>
      </c>
      <c r="AV8" s="8"/>
      <c r="AY8" s="2"/>
      <c r="AZ8" s="2"/>
    </row>
    <row r="9" customFormat="false" ht="14.65" hidden="false" customHeight="false" outlineLevel="0" collapsed="false">
      <c r="A9" s="69" t="n">
        <v>11</v>
      </c>
      <c r="B9" s="7" t="s">
        <v>47</v>
      </c>
      <c r="C9" s="67" t="n">
        <f aca="false">(C7+C8)/2</f>
        <v>27685.4105</v>
      </c>
      <c r="D9" s="67" t="n">
        <f aca="false">(D7+D8)/2</f>
        <v>63852.124</v>
      </c>
      <c r="E9" s="67" t="n">
        <f aca="false">(E7+E8)/2</f>
        <v>62568.7435</v>
      </c>
      <c r="F9" s="67" t="n">
        <f aca="false">(F7+F8)/2</f>
        <v>62831.7465</v>
      </c>
      <c r="G9" s="67" t="n">
        <f aca="false">(G7+G8)/2</f>
        <v>47894.564</v>
      </c>
      <c r="H9" s="67" t="n">
        <f aca="false">(H7+H8)/2</f>
        <v>34936.188</v>
      </c>
      <c r="I9" s="67" t="n">
        <f aca="false">(I7+I8)/2</f>
        <v>61852.3315</v>
      </c>
      <c r="J9" s="67"/>
      <c r="K9" s="67" t="n">
        <f aca="false">(K7+K8)/2</f>
        <v>6007.0225</v>
      </c>
      <c r="L9" s="67" t="n">
        <f aca="false">(L7+L8)/2</f>
        <v>226133.456</v>
      </c>
      <c r="M9" s="67" t="n">
        <f aca="false">(M7+M8)/2</f>
        <v>15973.575</v>
      </c>
      <c r="N9" s="67" t="n">
        <f aca="false">(N7+N8)/2</f>
        <v>9600.0975</v>
      </c>
      <c r="O9" s="67" t="n">
        <f aca="false">(O7+O8)/2</f>
        <v>97154.8335</v>
      </c>
      <c r="P9" s="67" t="n">
        <f aca="false">(P7+P8)/2</f>
        <v>62501.5975</v>
      </c>
      <c r="Q9" s="67" t="n">
        <f aca="false">(Q7+Q8)/2</f>
        <v>22005.343</v>
      </c>
      <c r="R9" s="67" t="n">
        <f aca="false">(R7+R8)/2</f>
        <v>4</v>
      </c>
      <c r="S9" s="67" t="n">
        <f aca="false">(S7+S8)/2</f>
        <v>155898.167</v>
      </c>
      <c r="T9" s="67" t="n">
        <f aca="false">(T7+T8)/2</f>
        <v>5139.1945</v>
      </c>
      <c r="U9" s="67" t="n">
        <f aca="false">(U7+U8)/2</f>
        <v>435758.4635</v>
      </c>
      <c r="V9" s="67" t="n">
        <f aca="false">(V7+V8)/2</f>
        <v>32166.0175</v>
      </c>
      <c r="W9" s="67" t="n">
        <f aca="false">(W7+W8)/2</f>
        <v>24567.4685</v>
      </c>
      <c r="X9" s="67" t="n">
        <f aca="false">(X7+X8)/2</f>
        <v>9169.7945</v>
      </c>
      <c r="Y9" s="67" t="n">
        <f aca="false">(Y7+Y8)/2</f>
        <v>28255.408</v>
      </c>
      <c r="Z9" s="67" t="n">
        <f aca="false">(Z7+Z8)/2</f>
        <v>7366.26</v>
      </c>
      <c r="AA9" s="67" t="n">
        <f aca="false">(AA7+AA8)/2</f>
        <v>60057.7375</v>
      </c>
      <c r="AB9" s="67" t="n">
        <f aca="false">(AB7+AB8)/2</f>
        <v>17005.146</v>
      </c>
      <c r="AC9" s="67" t="n">
        <f aca="false">(AC7+AC8)/2</f>
        <v>8626.6505</v>
      </c>
      <c r="AD9" s="67" t="n">
        <f aca="false">(AD7+AD8)/2</f>
        <v>16072.2355</v>
      </c>
      <c r="AE9" s="67" t="n">
        <f aca="false">(AE7+AE8)/2</f>
        <v>22953.7425</v>
      </c>
      <c r="AF9" s="67" t="n">
        <f aca="false">(AF7+AF8)/2</f>
        <v>41676.295</v>
      </c>
      <c r="AG9" s="67" t="n">
        <f aca="false">(AG7+AG8)/2</f>
        <v>410290.969</v>
      </c>
      <c r="AH9" s="67" t="n">
        <f aca="false">(AH7+AH8)/2</f>
        <v>337223.579</v>
      </c>
      <c r="AI9" s="67" t="n">
        <f aca="false">(AI7+AI8)/2</f>
        <v>840543.7595</v>
      </c>
      <c r="AJ9" s="67" t="n">
        <f aca="false">(AJ7+AJ8)/2</f>
        <v>161187.1965</v>
      </c>
      <c r="AK9" s="67" t="n">
        <f aca="false">(AK7+AK8)/2</f>
        <v>116163.7535</v>
      </c>
      <c r="AL9" s="67" t="n">
        <f aca="false">(AL7+AL8)/2</f>
        <v>152445.5465</v>
      </c>
      <c r="AM9" s="67" t="n">
        <f aca="false">(AM7+AM8)/2</f>
        <v>693964.9785</v>
      </c>
      <c r="AN9" s="67" t="n">
        <f aca="false">(AN7+AN8)/2</f>
        <v>66730.0225</v>
      </c>
      <c r="AO9" s="67" t="n">
        <f aca="false">(AO7+AO8)/2</f>
        <v>4787.1745</v>
      </c>
      <c r="AP9" s="67" t="n">
        <f aca="false">(AP7+AP8)/2</f>
        <v>1136.6825</v>
      </c>
      <c r="AQ9" s="67" t="n">
        <f aca="false">(AQ7+AQ8)/2</f>
        <v>11209.344</v>
      </c>
      <c r="AR9" s="67" t="n">
        <f aca="false">(AR7+AR8)/2</f>
        <v>53723.9185</v>
      </c>
      <c r="AS9" s="67" t="n">
        <f aca="false">(AS7+AS8)/2</f>
        <v>9554.4835</v>
      </c>
      <c r="AT9" s="67" t="n">
        <f aca="false">(AT7+AT8)/2</f>
        <v>30385.9845</v>
      </c>
      <c r="AU9" s="8" t="n">
        <f aca="false">SUM(C9:AT9)+AV9</f>
        <v>4581439.928</v>
      </c>
      <c r="AV9" s="67" t="n">
        <f aca="false">(AV7+AV8)/2</f>
        <v>26378.922</v>
      </c>
      <c r="AY9" s="2"/>
      <c r="AZ9" s="2"/>
    </row>
    <row r="10" customFormat="false" ht="14.65" hidden="false" customHeight="false" outlineLevel="0" collapsed="false">
      <c r="A10" s="30" t="n">
        <v>1103</v>
      </c>
      <c r="B10" s="70" t="s">
        <v>56</v>
      </c>
      <c r="C10" s="8" t="n">
        <v>11510.865</v>
      </c>
      <c r="D10" s="8" t="n">
        <v>8182.971</v>
      </c>
      <c r="E10" s="8" t="n">
        <v>11269.683</v>
      </c>
      <c r="F10" s="8" t="n">
        <v>15160.459</v>
      </c>
      <c r="G10" s="8" t="n">
        <v>18010.916</v>
      </c>
      <c r="H10" s="2" t="n">
        <v>10459.995</v>
      </c>
      <c r="I10" s="8" t="n">
        <v>25742.798</v>
      </c>
      <c r="J10" s="8"/>
      <c r="K10" s="8" t="n">
        <v>157.969</v>
      </c>
      <c r="L10" s="8" t="n">
        <v>272211.284</v>
      </c>
      <c r="M10" s="8" t="n">
        <v>8753.536</v>
      </c>
      <c r="N10" s="8" t="n">
        <v>2559.938</v>
      </c>
      <c r="O10" s="8" t="n">
        <v>15131.433</v>
      </c>
      <c r="P10" s="8" t="n">
        <v>24362.54</v>
      </c>
      <c r="Q10" s="8" t="n">
        <v>4488.635</v>
      </c>
      <c r="R10" s="8" t="n">
        <v>8</v>
      </c>
      <c r="S10" s="8" t="n">
        <v>67348.79</v>
      </c>
      <c r="T10" s="8" t="n">
        <v>1566.196</v>
      </c>
      <c r="U10" s="8" t="n">
        <v>104225.553</v>
      </c>
      <c r="V10" s="8" t="n">
        <v>15782.9</v>
      </c>
      <c r="W10" s="8" t="n">
        <v>1006.36</v>
      </c>
      <c r="X10" s="8" t="n">
        <v>2582.013</v>
      </c>
      <c r="Y10" s="8" t="n">
        <v>5769.041</v>
      </c>
      <c r="Z10" s="8" t="n">
        <v>10431.042</v>
      </c>
      <c r="AA10" s="8" t="n">
        <v>17573.287</v>
      </c>
      <c r="AB10" s="8" t="n">
        <v>8187.069</v>
      </c>
      <c r="AC10" s="8" t="n">
        <v>1282.517</v>
      </c>
      <c r="AD10" s="8" t="n">
        <v>814.784</v>
      </c>
      <c r="AE10" s="8" t="n">
        <v>5697.292</v>
      </c>
      <c r="AF10" s="8" t="n">
        <v>12363.001</v>
      </c>
      <c r="AG10" s="8" t="n">
        <v>182511.942</v>
      </c>
      <c r="AH10" s="8" t="n">
        <v>159256.074</v>
      </c>
      <c r="AI10" s="8" t="n">
        <v>475825.153</v>
      </c>
      <c r="AJ10" s="8" t="n">
        <v>47993.864</v>
      </c>
      <c r="AK10" s="8" t="n">
        <v>24615.179</v>
      </c>
      <c r="AL10" s="8" t="n">
        <v>33107.397</v>
      </c>
      <c r="AM10" s="8" t="n">
        <v>369780.932</v>
      </c>
      <c r="AN10" s="8" t="n">
        <v>23201.368</v>
      </c>
      <c r="AO10" s="8" t="n">
        <v>465.42</v>
      </c>
      <c r="AP10" s="8" t="n">
        <v>264.647</v>
      </c>
      <c r="AQ10" s="8" t="n">
        <v>6702.249</v>
      </c>
      <c r="AR10" s="8" t="n">
        <v>21928.012</v>
      </c>
      <c r="AS10" s="8" t="n">
        <v>4879.592</v>
      </c>
      <c r="AT10" s="8" t="n">
        <v>85.488</v>
      </c>
      <c r="AU10" s="8" t="n">
        <f aca="false">SUM(C10:AT10)+AV10</f>
        <v>2052835.31</v>
      </c>
      <c r="AV10" s="8" t="n">
        <v>19577.126</v>
      </c>
      <c r="AY10" s="2"/>
      <c r="AZ10" s="2"/>
    </row>
    <row r="11" customFormat="false" ht="14.65" hidden="false" customHeight="false" outlineLevel="0" collapsed="false">
      <c r="A11" s="30" t="n">
        <v>1103</v>
      </c>
      <c r="B11" s="31" t="s">
        <v>56</v>
      </c>
      <c r="C11" s="8" t="n">
        <f aca="false">+BAL!C17</f>
        <v>10234.676</v>
      </c>
      <c r="D11" s="8" t="n">
        <f aca="false">+BAL!D17</f>
        <v>7102.346</v>
      </c>
      <c r="E11" s="8" t="n">
        <f aca="false">+BAL!E17</f>
        <v>88831.382</v>
      </c>
      <c r="F11" s="8" t="n">
        <f aca="false">+BAL!F17</f>
        <v>24617.381</v>
      </c>
      <c r="G11" s="8" t="n">
        <f aca="false">+BAL!G17</f>
        <v>18056.934</v>
      </c>
      <c r="H11" s="8" t="n">
        <f aca="false">+BAL!H17</f>
        <v>7687.072</v>
      </c>
      <c r="I11" s="8" t="n">
        <f aca="false">+BAL!I17</f>
        <v>22596.504</v>
      </c>
      <c r="J11" s="8"/>
      <c r="K11" s="8" t="n">
        <f aca="false">+BAL!K17</f>
        <v>344.83</v>
      </c>
      <c r="L11" s="8" t="n">
        <f aca="false">+BAL!L17</f>
        <v>118141.532</v>
      </c>
      <c r="M11" s="8" t="n">
        <f aca="false">+BAL!M17</f>
        <v>2801.68</v>
      </c>
      <c r="N11" s="8" t="n">
        <f aca="false">+BAL!N17</f>
        <v>3474.892</v>
      </c>
      <c r="O11" s="8" t="n">
        <f aca="false">+BAL!O17</f>
        <v>68689.521</v>
      </c>
      <c r="P11" s="8" t="n">
        <f aca="false">+BAL!P17</f>
        <v>24715.636</v>
      </c>
      <c r="Q11" s="8" t="n">
        <f aca="false">+BAL!Q17</f>
        <v>1006.241</v>
      </c>
      <c r="R11" s="8" t="n">
        <f aca="false">+BAL!R17</f>
        <v>0</v>
      </c>
      <c r="S11" s="8" t="n">
        <f aca="false">+BAL!S17</f>
        <v>69355.897</v>
      </c>
      <c r="T11" s="8" t="n">
        <f aca="false">+BAL!T17</f>
        <v>1916.053</v>
      </c>
      <c r="U11" s="8" t="n">
        <f aca="false">+BAL!U17</f>
        <v>113482.449</v>
      </c>
      <c r="V11" s="8" t="n">
        <f aca="false">+BAL!V17</f>
        <v>11507.658</v>
      </c>
      <c r="W11" s="8" t="n">
        <f aca="false">+BAL!W17</f>
        <v>702.366</v>
      </c>
      <c r="X11" s="8" t="n">
        <f aca="false">+BAL!X17</f>
        <v>4868.91</v>
      </c>
      <c r="Y11" s="8" t="n">
        <f aca="false">+BAL!Y17</f>
        <v>10878.823</v>
      </c>
      <c r="Z11" s="8" t="n">
        <f aca="false">+BAL!Z17</f>
        <v>540.231</v>
      </c>
      <c r="AA11" s="8" t="n">
        <f aca="false">+BAL!AA17</f>
        <v>19710.469</v>
      </c>
      <c r="AB11" s="8" t="n">
        <f aca="false">+BAL!AB17</f>
        <v>2149.45</v>
      </c>
      <c r="AC11" s="8" t="n">
        <f aca="false">+BAL!AC17</f>
        <v>1918.685</v>
      </c>
      <c r="AD11" s="8" t="n">
        <f aca="false">+BAL!AD17</f>
        <v>2313.436</v>
      </c>
      <c r="AE11" s="8" t="n">
        <f aca="false">+BAL!AE17</f>
        <v>2327.3</v>
      </c>
      <c r="AF11" s="8" t="n">
        <f aca="false">+BAL!AF17</f>
        <v>19634.895</v>
      </c>
      <c r="AG11" s="8" t="n">
        <f aca="false">+BAL!AG17</f>
        <v>103239.494</v>
      </c>
      <c r="AH11" s="8" t="n">
        <f aca="false">+BAL!AH17</f>
        <v>225426.714</v>
      </c>
      <c r="AI11" s="8" t="n">
        <f aca="false">+BAL!AI17</f>
        <v>530126.286</v>
      </c>
      <c r="AJ11" s="8" t="n">
        <f aca="false">+BAL!AJ17</f>
        <v>97279.304</v>
      </c>
      <c r="AK11" s="8" t="n">
        <f aca="false">+BAL!AK17</f>
        <v>27735.332</v>
      </c>
      <c r="AL11" s="8" t="n">
        <f aca="false">+BAL!AL17</f>
        <v>162682.851</v>
      </c>
      <c r="AM11" s="8" t="n">
        <f aca="false">+BAL!AM17</f>
        <v>425002.6</v>
      </c>
      <c r="AN11" s="8" t="n">
        <f aca="false">+BAL!AN17</f>
        <v>23718.232</v>
      </c>
      <c r="AO11" s="8" t="n">
        <f aca="false">+BAL!AO17</f>
        <v>1111.004</v>
      </c>
      <c r="AP11" s="8" t="n">
        <f aca="false">+BAL!AP17</f>
        <v>130.438</v>
      </c>
      <c r="AQ11" s="8" t="n">
        <f aca="false">+BAL!AQ17</f>
        <v>4813.866</v>
      </c>
      <c r="AR11" s="8" t="n">
        <f aca="false">+BAL!AR17</f>
        <v>13500.319</v>
      </c>
      <c r="AS11" s="8" t="n">
        <f aca="false">+BAL!AS17</f>
        <v>3338.939</v>
      </c>
      <c r="AT11" s="8" t="n">
        <f aca="false">+BAL!AT17</f>
        <v>1073.71</v>
      </c>
      <c r="AU11" s="8" t="n">
        <f aca="false">SUM(C11:AT11)+AV11</f>
        <v>2278786.338</v>
      </c>
      <c r="AV11" s="8"/>
      <c r="AY11" s="2"/>
      <c r="AZ11" s="2"/>
    </row>
    <row r="12" customFormat="false" ht="14.65" hidden="false" customHeight="false" outlineLevel="0" collapsed="false">
      <c r="A12" s="69" t="n">
        <v>1103</v>
      </c>
      <c r="B12" s="7" t="s">
        <v>56</v>
      </c>
      <c r="C12" s="67" t="n">
        <f aca="false">(C10+C11)/2</f>
        <v>10872.7705</v>
      </c>
      <c r="D12" s="67" t="n">
        <f aca="false">(D10+D11)/2</f>
        <v>7642.6585</v>
      </c>
      <c r="E12" s="67" t="n">
        <f aca="false">(E10+E11)/2</f>
        <v>50050.5325</v>
      </c>
      <c r="F12" s="67" t="n">
        <f aca="false">(F10+F11)/2</f>
        <v>19888.92</v>
      </c>
      <c r="G12" s="67" t="n">
        <f aca="false">(G10+G11)/2</f>
        <v>18033.925</v>
      </c>
      <c r="H12" s="67" t="n">
        <f aca="false">(H10+H11)/2</f>
        <v>9073.5335</v>
      </c>
      <c r="I12" s="67" t="n">
        <f aca="false">(I10+I11)/2</f>
        <v>24169.651</v>
      </c>
      <c r="J12" s="67"/>
      <c r="K12" s="67" t="n">
        <f aca="false">(K10+K11)/2</f>
        <v>251.3995</v>
      </c>
      <c r="L12" s="67" t="n">
        <f aca="false">(L10+L11)/2</f>
        <v>195176.408</v>
      </c>
      <c r="M12" s="67" t="n">
        <f aca="false">(M10+M11)/2</f>
        <v>5777.608</v>
      </c>
      <c r="N12" s="67" t="n">
        <f aca="false">(N10+N11)/2</f>
        <v>3017.415</v>
      </c>
      <c r="O12" s="67" t="n">
        <f aca="false">(O10+O11)/2</f>
        <v>41910.477</v>
      </c>
      <c r="P12" s="67" t="n">
        <f aca="false">(P10+P11)/2</f>
        <v>24539.088</v>
      </c>
      <c r="Q12" s="67" t="n">
        <f aca="false">(Q10+Q11)/2</f>
        <v>2747.438</v>
      </c>
      <c r="R12" s="67" t="n">
        <f aca="false">(R10+R11)/2</f>
        <v>4</v>
      </c>
      <c r="S12" s="67" t="n">
        <f aca="false">(S10+S11)/2</f>
        <v>68352.3435</v>
      </c>
      <c r="T12" s="67" t="n">
        <f aca="false">(T10+T11)/2</f>
        <v>1741.1245</v>
      </c>
      <c r="U12" s="67" t="n">
        <f aca="false">(U10+U11)/2</f>
        <v>108854.001</v>
      </c>
      <c r="V12" s="67" t="n">
        <f aca="false">(V10+V11)/2</f>
        <v>13645.279</v>
      </c>
      <c r="W12" s="67" t="n">
        <f aca="false">(W10+W11)/2</f>
        <v>854.363</v>
      </c>
      <c r="X12" s="67" t="n">
        <f aca="false">(X10+X11)/2</f>
        <v>3725.4615</v>
      </c>
      <c r="Y12" s="67" t="n">
        <f aca="false">(Y10+Y11)/2</f>
        <v>8323.932</v>
      </c>
      <c r="Z12" s="67" t="n">
        <f aca="false">(Z10+Z11)/2</f>
        <v>5485.6365</v>
      </c>
      <c r="AA12" s="67" t="n">
        <f aca="false">(AA10+AA11)/2</f>
        <v>18641.878</v>
      </c>
      <c r="AB12" s="67" t="n">
        <f aca="false">(AB10+AB11)/2</f>
        <v>5168.2595</v>
      </c>
      <c r="AC12" s="67" t="n">
        <f aca="false">(AC10+AC11)/2</f>
        <v>1600.601</v>
      </c>
      <c r="AD12" s="67" t="n">
        <f aca="false">(AD10+AD11)/2</f>
        <v>1564.11</v>
      </c>
      <c r="AE12" s="67" t="n">
        <f aca="false">(AE10+AE11)/2</f>
        <v>4012.296</v>
      </c>
      <c r="AF12" s="67" t="n">
        <f aca="false">(AF10+AF11)/2</f>
        <v>15998.948</v>
      </c>
      <c r="AG12" s="67" t="n">
        <f aca="false">(AG10+AG11)/2</f>
        <v>142875.718</v>
      </c>
      <c r="AH12" s="67" t="n">
        <f aca="false">(AH10+AH11)/2</f>
        <v>192341.394</v>
      </c>
      <c r="AI12" s="67" t="n">
        <f aca="false">(AI10+AI11)/2</f>
        <v>502975.7195</v>
      </c>
      <c r="AJ12" s="67" t="n">
        <f aca="false">(AJ10+AJ11)/2</f>
        <v>72636.584</v>
      </c>
      <c r="AK12" s="67" t="n">
        <f aca="false">(AK10+AK11)/2</f>
        <v>26175.2555</v>
      </c>
      <c r="AL12" s="67" t="n">
        <f aca="false">(AL10+AL11)/2</f>
        <v>97895.124</v>
      </c>
      <c r="AM12" s="67" t="n">
        <f aca="false">(AM10+AM11)/2</f>
        <v>397391.766</v>
      </c>
      <c r="AN12" s="67" t="n">
        <f aca="false">(AN10+AN11)/2</f>
        <v>23459.8</v>
      </c>
      <c r="AO12" s="67" t="n">
        <f aca="false">(AO10+AO11)/2</f>
        <v>788.212</v>
      </c>
      <c r="AP12" s="67" t="n">
        <f aca="false">(AP10+AP11)/2</f>
        <v>197.5425</v>
      </c>
      <c r="AQ12" s="67" t="n">
        <f aca="false">(AQ10+AQ11)/2</f>
        <v>5758.0575</v>
      </c>
      <c r="AR12" s="67" t="n">
        <f aca="false">(AR10+AR11)/2</f>
        <v>17714.1655</v>
      </c>
      <c r="AS12" s="67" t="n">
        <f aca="false">(AS10+AS11)/2</f>
        <v>4109.2655</v>
      </c>
      <c r="AT12" s="67" t="n">
        <f aca="false">(AT10+AT11)/2</f>
        <v>579.599</v>
      </c>
      <c r="AU12" s="8" t="n">
        <f aca="false">SUM(C12:AT12)+AV12</f>
        <v>2165810.824</v>
      </c>
      <c r="AV12" s="67" t="n">
        <f aca="false">(AV10+AV11)/2</f>
        <v>9788.563</v>
      </c>
      <c r="AY12" s="2"/>
      <c r="AZ12" s="2"/>
    </row>
    <row r="13" customFormat="false" ht="14.65" hidden="false" customHeight="false" outlineLevel="0" collapsed="false">
      <c r="A13" s="30" t="n">
        <v>12</v>
      </c>
      <c r="B13" s="71" t="s">
        <v>71</v>
      </c>
      <c r="C13" s="8" t="n">
        <v>0</v>
      </c>
      <c r="D13" s="8" t="n">
        <v>10000</v>
      </c>
      <c r="E13" s="8" t="n">
        <v>387.443</v>
      </c>
      <c r="F13" s="8" t="n">
        <v>3100</v>
      </c>
      <c r="G13" s="8" t="n">
        <v>3000</v>
      </c>
      <c r="H13" s="8" t="n">
        <v>0</v>
      </c>
      <c r="I13" s="8" t="n">
        <v>0</v>
      </c>
      <c r="J13" s="8"/>
      <c r="K13" s="8" t="n">
        <v>0</v>
      </c>
      <c r="L13" s="8" t="n">
        <v>3267.9</v>
      </c>
      <c r="M13" s="8" t="n">
        <v>100</v>
      </c>
      <c r="N13" s="8" t="n">
        <v>1500</v>
      </c>
      <c r="O13" s="8" t="n">
        <v>5500</v>
      </c>
      <c r="P13" s="8" t="n">
        <v>25885.024</v>
      </c>
      <c r="Q13" s="8" t="n">
        <v>0</v>
      </c>
      <c r="R13" s="8" t="n">
        <v>0</v>
      </c>
      <c r="S13" s="8" t="n">
        <v>5850</v>
      </c>
      <c r="T13" s="8" t="n">
        <v>364.001</v>
      </c>
      <c r="U13" s="8" t="n">
        <v>0</v>
      </c>
      <c r="V13" s="8" t="n">
        <v>0</v>
      </c>
      <c r="W13" s="8" t="n">
        <v>1136.08</v>
      </c>
      <c r="X13" s="8" t="n">
        <v>0</v>
      </c>
      <c r="Y13" s="8" t="n">
        <v>510.72</v>
      </c>
      <c r="Z13" s="8" t="n">
        <v>0</v>
      </c>
      <c r="AA13" s="8" t="n">
        <v>0</v>
      </c>
      <c r="AB13" s="8" t="n">
        <v>800</v>
      </c>
      <c r="AC13" s="8" t="n">
        <v>230</v>
      </c>
      <c r="AD13" s="8" t="n">
        <v>9000</v>
      </c>
      <c r="AE13" s="8" t="n">
        <v>2000</v>
      </c>
      <c r="AF13" s="8" t="n">
        <v>0</v>
      </c>
      <c r="AG13" s="8" t="n">
        <v>0</v>
      </c>
      <c r="AH13" s="8" t="n">
        <v>3300</v>
      </c>
      <c r="AI13" s="8" t="n">
        <v>0</v>
      </c>
      <c r="AJ13" s="8" t="n">
        <v>300</v>
      </c>
      <c r="AK13" s="8" t="n">
        <v>18400</v>
      </c>
      <c r="AL13" s="8" t="n">
        <v>4530</v>
      </c>
      <c r="AM13" s="8" t="n">
        <v>12872.818</v>
      </c>
      <c r="AN13" s="8" t="n">
        <v>3177.86</v>
      </c>
      <c r="AO13" s="8" t="n">
        <v>0</v>
      </c>
      <c r="AP13" s="8" t="n">
        <v>0</v>
      </c>
      <c r="AQ13" s="8" t="n">
        <v>0</v>
      </c>
      <c r="AR13" s="8" t="n">
        <v>62477.785</v>
      </c>
      <c r="AS13" s="8" t="n">
        <v>0</v>
      </c>
      <c r="AT13" s="8" t="n">
        <v>1000</v>
      </c>
      <c r="AU13" s="8" t="n">
        <f aca="false">SUM(C13:AT13)+AV13</f>
        <v>178689.631</v>
      </c>
      <c r="AV13" s="8" t="n">
        <v>0</v>
      </c>
      <c r="AY13" s="2"/>
      <c r="AZ13" s="2"/>
    </row>
    <row r="14" customFormat="false" ht="14.65" hidden="false" customHeight="false" outlineLevel="0" collapsed="false">
      <c r="A14" s="30" t="n">
        <v>12</v>
      </c>
      <c r="B14" s="7" t="s">
        <v>71</v>
      </c>
      <c r="C14" s="8" t="n">
        <f aca="false">+BAL!C28</f>
        <v>0</v>
      </c>
      <c r="D14" s="8" t="n">
        <f aca="false">+BAL!D28</f>
        <v>2982</v>
      </c>
      <c r="E14" s="8" t="n">
        <f aca="false">+BAL!E28</f>
        <v>7100</v>
      </c>
      <c r="F14" s="8" t="n">
        <f aca="false">+BAL!F28</f>
        <v>894.6</v>
      </c>
      <c r="G14" s="8" t="n">
        <f aca="false">+BAL!G28</f>
        <v>3200</v>
      </c>
      <c r="H14" s="8" t="n">
        <f aca="false">+BAL!H28</f>
        <v>3100</v>
      </c>
      <c r="I14" s="8" t="n">
        <f aca="false">+BAL!I28</f>
        <v>14130</v>
      </c>
      <c r="J14" s="8"/>
      <c r="K14" s="8" t="n">
        <f aca="false">+BAL!K28</f>
        <v>11500</v>
      </c>
      <c r="L14" s="8" t="n">
        <f aca="false">+BAL!L28</f>
        <v>700</v>
      </c>
      <c r="M14" s="8" t="n">
        <f aca="false">+BAL!M28</f>
        <v>5700</v>
      </c>
      <c r="N14" s="8" t="n">
        <f aca="false">+BAL!N28</f>
        <v>7300</v>
      </c>
      <c r="O14" s="8" t="n">
        <f aca="false">+BAL!O28</f>
        <v>6852</v>
      </c>
      <c r="P14" s="8" t="n">
        <f aca="false">+BAL!P28</f>
        <v>4000</v>
      </c>
      <c r="Q14" s="8" t="n">
        <f aca="false">+BAL!Q28</f>
        <v>350</v>
      </c>
      <c r="R14" s="8" t="n">
        <f aca="false">+BAL!R28</f>
        <v>0</v>
      </c>
      <c r="S14" s="8" t="n">
        <f aca="false">+BAL!S28</f>
        <v>4370</v>
      </c>
      <c r="T14" s="8" t="n">
        <f aca="false">+BAL!T28</f>
        <v>300</v>
      </c>
      <c r="U14" s="8" t="n">
        <f aca="false">+BAL!U28</f>
        <v>3408.001</v>
      </c>
      <c r="V14" s="8" t="n">
        <f aca="false">+BAL!V28</f>
        <v>500</v>
      </c>
      <c r="W14" s="8" t="n">
        <f aca="false">+BAL!W28</f>
        <v>0</v>
      </c>
      <c r="X14" s="8" t="n">
        <f aca="false">+BAL!X28</f>
        <v>1439.88</v>
      </c>
      <c r="Y14" s="8" t="n">
        <f aca="false">+BAL!Y28</f>
        <v>2100</v>
      </c>
      <c r="Z14" s="8" t="n">
        <f aca="false">+BAL!Z28</f>
        <v>12400</v>
      </c>
      <c r="AA14" s="8" t="n">
        <f aca="false">+BAL!AA28</f>
        <v>15372</v>
      </c>
      <c r="AB14" s="8" t="n">
        <f aca="false">+BAL!AB28</f>
        <v>2500</v>
      </c>
      <c r="AC14" s="8" t="n">
        <f aca="false">+BAL!AC28</f>
        <v>0</v>
      </c>
      <c r="AD14" s="8" t="n">
        <f aca="false">+BAL!AD28</f>
        <v>3500</v>
      </c>
      <c r="AE14" s="8" t="n">
        <f aca="false">+BAL!AE28</f>
        <v>0</v>
      </c>
      <c r="AF14" s="8" t="n">
        <f aca="false">+BAL!AF28</f>
        <v>13026</v>
      </c>
      <c r="AG14" s="8" t="n">
        <f aca="false">+BAL!AG28</f>
        <v>36800</v>
      </c>
      <c r="AH14" s="8" t="n">
        <f aca="false">+BAL!AH28</f>
        <v>18520</v>
      </c>
      <c r="AI14" s="8" t="n">
        <f aca="false">+BAL!AI28</f>
        <v>0</v>
      </c>
      <c r="AJ14" s="8" t="n">
        <f aca="false">+BAL!AJ28</f>
        <v>21691.1</v>
      </c>
      <c r="AK14" s="8" t="n">
        <f aca="false">+BAL!AK28</f>
        <v>42600</v>
      </c>
      <c r="AL14" s="8" t="n">
        <f aca="false">+BAL!AL28</f>
        <v>0</v>
      </c>
      <c r="AM14" s="8" t="n">
        <f aca="false">+BAL!AM28</f>
        <v>0</v>
      </c>
      <c r="AN14" s="8" t="n">
        <f aca="false">+BAL!AN28</f>
        <v>0</v>
      </c>
      <c r="AO14" s="8" t="n">
        <f aca="false">+BAL!AO28</f>
        <v>1300</v>
      </c>
      <c r="AP14" s="8" t="n">
        <f aca="false">+BAL!AP28</f>
        <v>0</v>
      </c>
      <c r="AQ14" s="8" t="n">
        <f aca="false">+BAL!AQ28</f>
        <v>1000</v>
      </c>
      <c r="AR14" s="8" t="n">
        <f aca="false">+BAL!AR28</f>
        <v>68512.2</v>
      </c>
      <c r="AS14" s="8" t="n">
        <f aca="false">+BAL!AS28</f>
        <v>1026</v>
      </c>
      <c r="AT14" s="8" t="n">
        <f aca="false">+BAL!AT28</f>
        <v>3500</v>
      </c>
      <c r="AU14" s="8" t="n">
        <f aca="false">SUM(C14:AT14)+AV14</f>
        <v>321673.781</v>
      </c>
      <c r="AV14" s="8"/>
      <c r="AY14" s="2"/>
      <c r="AZ14" s="2"/>
    </row>
    <row r="15" customFormat="false" ht="14.65" hidden="false" customHeight="false" outlineLevel="0" collapsed="false">
      <c r="A15" s="69" t="n">
        <v>12</v>
      </c>
      <c r="B15" s="7" t="s">
        <v>71</v>
      </c>
      <c r="C15" s="67" t="n">
        <f aca="false">(C13+C14)/2</f>
        <v>0</v>
      </c>
      <c r="D15" s="67" t="n">
        <f aca="false">(D13+D14)/2</f>
        <v>6491</v>
      </c>
      <c r="E15" s="67" t="n">
        <f aca="false">(E13+E14)/2</f>
        <v>3743.7215</v>
      </c>
      <c r="F15" s="67" t="n">
        <f aca="false">(F13+F14)/2</f>
        <v>1997.3</v>
      </c>
      <c r="G15" s="67" t="n">
        <f aca="false">(G13+G14)/2</f>
        <v>3100</v>
      </c>
      <c r="H15" s="67" t="n">
        <f aca="false">(H13+H14)/2</f>
        <v>1550</v>
      </c>
      <c r="I15" s="67" t="n">
        <f aca="false">(I13+I14)/2</f>
        <v>7065</v>
      </c>
      <c r="J15" s="67"/>
      <c r="K15" s="67" t="n">
        <f aca="false">(K13+K14)/2</f>
        <v>5750</v>
      </c>
      <c r="L15" s="67" t="n">
        <f aca="false">(L13+L14)/2</f>
        <v>1983.95</v>
      </c>
      <c r="M15" s="67" t="n">
        <f aca="false">(M13+M14)/2</f>
        <v>2900</v>
      </c>
      <c r="N15" s="67" t="n">
        <f aca="false">(N13+N14)/2</f>
        <v>4400</v>
      </c>
      <c r="O15" s="67" t="n">
        <f aca="false">(O13+O14)/2</f>
        <v>6176</v>
      </c>
      <c r="P15" s="67" t="n">
        <f aca="false">(P13+P14)/2</f>
        <v>14942.512</v>
      </c>
      <c r="Q15" s="67" t="n">
        <f aca="false">(Q13+Q14)/2</f>
        <v>175</v>
      </c>
      <c r="R15" s="67" t="n">
        <f aca="false">(R13+R14)/2</f>
        <v>0</v>
      </c>
      <c r="S15" s="67" t="n">
        <f aca="false">(S13+S14)/2</f>
        <v>5110</v>
      </c>
      <c r="T15" s="67" t="n">
        <f aca="false">(T13+T14)/2</f>
        <v>332.0005</v>
      </c>
      <c r="U15" s="67" t="n">
        <f aca="false">(U13+U14)/2</f>
        <v>1704.0005</v>
      </c>
      <c r="V15" s="67" t="n">
        <f aca="false">(V13+V14)/2</f>
        <v>250</v>
      </c>
      <c r="W15" s="67" t="n">
        <f aca="false">(W13+W14)/2</f>
        <v>568.04</v>
      </c>
      <c r="X15" s="67" t="n">
        <f aca="false">(X13+X14)/2</f>
        <v>719.94</v>
      </c>
      <c r="Y15" s="67" t="n">
        <f aca="false">(Y13+Y14)/2</f>
        <v>1305.36</v>
      </c>
      <c r="Z15" s="67" t="n">
        <f aca="false">(Z13+Z14)/2</f>
        <v>6200</v>
      </c>
      <c r="AA15" s="67" t="n">
        <f aca="false">(AA13+AA14)/2</f>
        <v>7686</v>
      </c>
      <c r="AB15" s="67" t="n">
        <f aca="false">(AB13+AB14)/2</f>
        <v>1650</v>
      </c>
      <c r="AC15" s="67" t="n">
        <f aca="false">(AC13+AC14)/2</f>
        <v>115</v>
      </c>
      <c r="AD15" s="67" t="n">
        <f aca="false">(AD13+AD14)/2</f>
        <v>6250</v>
      </c>
      <c r="AE15" s="67" t="n">
        <f aca="false">(AE13+AE14)/2</f>
        <v>1000</v>
      </c>
      <c r="AF15" s="67" t="n">
        <f aca="false">(AF13+AF14)/2</f>
        <v>6513</v>
      </c>
      <c r="AG15" s="67" t="n">
        <f aca="false">(AG13+AG14)/2</f>
        <v>18400</v>
      </c>
      <c r="AH15" s="67" t="n">
        <f aca="false">(AH13+AH14)/2</f>
        <v>10910</v>
      </c>
      <c r="AI15" s="67" t="n">
        <f aca="false">(AI13+AI14)/2</f>
        <v>0</v>
      </c>
      <c r="AJ15" s="67" t="n">
        <f aca="false">(AJ13+AJ14)/2</f>
        <v>10995.55</v>
      </c>
      <c r="AK15" s="67" t="n">
        <f aca="false">(AK13+AK14)/2</f>
        <v>30500</v>
      </c>
      <c r="AL15" s="67" t="n">
        <f aca="false">(AL13+AL14)/2</f>
        <v>2265</v>
      </c>
      <c r="AM15" s="67" t="n">
        <f aca="false">(AM13+AM14)/2</f>
        <v>6436.409</v>
      </c>
      <c r="AN15" s="67" t="n">
        <f aca="false">(AN13+AN14)/2</f>
        <v>1588.93</v>
      </c>
      <c r="AO15" s="67" t="n">
        <f aca="false">(AO13+AO14)/2</f>
        <v>650</v>
      </c>
      <c r="AP15" s="67" t="n">
        <f aca="false">(AP13+AP14)/2</f>
        <v>0</v>
      </c>
      <c r="AQ15" s="67" t="n">
        <f aca="false">(AQ13+AQ14)/2</f>
        <v>500</v>
      </c>
      <c r="AR15" s="67" t="n">
        <f aca="false">(AR13+AR14)/2</f>
        <v>65494.9925</v>
      </c>
      <c r="AS15" s="67" t="n">
        <f aca="false">(AS13+AS14)/2</f>
        <v>513</v>
      </c>
      <c r="AT15" s="67" t="n">
        <f aca="false">(AT13+AT14)/2</f>
        <v>2250</v>
      </c>
      <c r="AU15" s="8" t="n">
        <f aca="false">SUM(C15:AT15)+AV15</f>
        <v>250181.706</v>
      </c>
      <c r="AV15" s="67" t="n">
        <f aca="false">(AV13+AV14)/2</f>
        <v>0</v>
      </c>
      <c r="AY15" s="2"/>
      <c r="AZ15" s="2"/>
    </row>
    <row r="16" customFormat="false" ht="14.65" hidden="false" customHeight="false" outlineLevel="0" collapsed="false">
      <c r="A16" s="30" t="n">
        <v>13</v>
      </c>
      <c r="B16" s="71" t="s">
        <v>72</v>
      </c>
      <c r="C16" s="8" t="n">
        <v>96326.626</v>
      </c>
      <c r="D16" s="8" t="n">
        <v>31902.507</v>
      </c>
      <c r="E16" s="8" t="n">
        <v>86549.876</v>
      </c>
      <c r="F16" s="8" t="n">
        <v>102375.378</v>
      </c>
      <c r="G16" s="8" t="n">
        <v>37372.404</v>
      </c>
      <c r="H16" s="2" t="n">
        <v>21872.377</v>
      </c>
      <c r="I16" s="8" t="n">
        <v>29351.644</v>
      </c>
      <c r="J16" s="8"/>
      <c r="K16" s="8" t="n">
        <v>11423.161</v>
      </c>
      <c r="L16" s="8" t="n">
        <v>211153.702</v>
      </c>
      <c r="M16" s="8" t="n">
        <v>29333.479</v>
      </c>
      <c r="N16" s="8" t="n">
        <v>563.056</v>
      </c>
      <c r="O16" s="8" t="n">
        <v>169421.934</v>
      </c>
      <c r="P16" s="8" t="n">
        <v>9163.361</v>
      </c>
      <c r="Q16" s="8" t="n">
        <v>45194.074</v>
      </c>
      <c r="R16" s="8" t="n">
        <v>1506</v>
      </c>
      <c r="S16" s="8" t="n">
        <v>106796.515</v>
      </c>
      <c r="T16" s="8" t="n">
        <v>6142.42</v>
      </c>
      <c r="U16" s="8" t="n">
        <v>258296.63</v>
      </c>
      <c r="V16" s="8" t="n">
        <v>73161.866</v>
      </c>
      <c r="W16" s="8" t="n">
        <v>25426.222</v>
      </c>
      <c r="X16" s="8" t="n">
        <v>42230.288</v>
      </c>
      <c r="Y16" s="8" t="n">
        <v>72163.03</v>
      </c>
      <c r="Z16" s="8" t="n">
        <v>48269.496</v>
      </c>
      <c r="AA16" s="8" t="n">
        <v>42812.332</v>
      </c>
      <c r="AB16" s="8" t="n">
        <v>6722.403</v>
      </c>
      <c r="AC16" s="8" t="n">
        <v>20884.684</v>
      </c>
      <c r="AD16" s="8" t="n">
        <v>4153.498</v>
      </c>
      <c r="AE16" s="8" t="n">
        <v>51986.18</v>
      </c>
      <c r="AF16" s="8" t="n">
        <v>29990.057</v>
      </c>
      <c r="AG16" s="8" t="n">
        <v>466374.747</v>
      </c>
      <c r="AH16" s="8" t="n">
        <v>253625.005</v>
      </c>
      <c r="AI16" s="8" t="n">
        <v>338892.912</v>
      </c>
      <c r="AJ16" s="8" t="n">
        <v>83401.071</v>
      </c>
      <c r="AK16" s="8" t="n">
        <v>130427.482</v>
      </c>
      <c r="AL16" s="8" t="n">
        <v>181284.737</v>
      </c>
      <c r="AM16" s="8" t="n">
        <v>604535.816</v>
      </c>
      <c r="AN16" s="8" t="n">
        <v>34770.42</v>
      </c>
      <c r="AO16" s="8" t="n">
        <v>18349.87</v>
      </c>
      <c r="AP16" s="8" t="n">
        <v>6231.255</v>
      </c>
      <c r="AQ16" s="8" t="n">
        <v>19441.418</v>
      </c>
      <c r="AR16" s="8" t="n">
        <v>21367</v>
      </c>
      <c r="AS16" s="8" t="n">
        <v>5969.075</v>
      </c>
      <c r="AT16" s="8" t="n">
        <v>30555.155</v>
      </c>
      <c r="AU16" s="8" t="n">
        <f aca="false">SUM(C16:AT16)+AV16</f>
        <v>3881257.32</v>
      </c>
      <c r="AV16" s="8" t="n">
        <v>13486.157</v>
      </c>
      <c r="AY16" s="2"/>
      <c r="AZ16" s="2"/>
    </row>
    <row r="17" customFormat="false" ht="14.65" hidden="false" customHeight="false" outlineLevel="0" collapsed="false">
      <c r="A17" s="30" t="n">
        <v>13</v>
      </c>
      <c r="B17" s="7" t="s">
        <v>72</v>
      </c>
      <c r="C17" s="8" t="n">
        <f aca="false">+BAL!C29</f>
        <v>140199.915</v>
      </c>
      <c r="D17" s="8" t="n">
        <f aca="false">+BAL!D29</f>
        <v>25890.7</v>
      </c>
      <c r="E17" s="8" t="n">
        <f aca="false">+BAL!E29</f>
        <v>104329.485</v>
      </c>
      <c r="F17" s="8" t="n">
        <f aca="false">+BAL!F29</f>
        <v>106717.496</v>
      </c>
      <c r="G17" s="8" t="n">
        <f aca="false">+BAL!G29</f>
        <v>48427.864</v>
      </c>
      <c r="H17" s="8" t="n">
        <f aca="false">+BAL!H29</f>
        <v>41218.108</v>
      </c>
      <c r="I17" s="8" t="n">
        <f aca="false">+BAL!I29</f>
        <v>23886.907</v>
      </c>
      <c r="J17" s="8"/>
      <c r="K17" s="8" t="n">
        <f aca="false">+BAL!K29</f>
        <v>5207.335</v>
      </c>
      <c r="L17" s="8" t="n">
        <f aca="false">+BAL!L29</f>
        <v>458626.886</v>
      </c>
      <c r="M17" s="8" t="n">
        <f aca="false">+BAL!M29</f>
        <v>106512.059</v>
      </c>
      <c r="N17" s="8" t="n">
        <f aca="false">+BAL!N29</f>
        <v>1257.708</v>
      </c>
      <c r="O17" s="8" t="n">
        <f aca="false">+BAL!O29</f>
        <v>60374.798</v>
      </c>
      <c r="P17" s="8" t="n">
        <f aca="false">+BAL!P29</f>
        <v>8967.765</v>
      </c>
      <c r="Q17" s="8" t="n">
        <f aca="false">+BAL!Q29</f>
        <v>137687.978</v>
      </c>
      <c r="R17" s="8" t="n">
        <f aca="false">+BAL!R29</f>
        <v>0</v>
      </c>
      <c r="S17" s="8" t="n">
        <f aca="false">+BAL!S29</f>
        <v>222019.273</v>
      </c>
      <c r="T17" s="8" t="n">
        <f aca="false">+BAL!T29</f>
        <v>21466.811</v>
      </c>
      <c r="U17" s="8" t="n">
        <f aca="false">+BAL!U29</f>
        <v>237795.856</v>
      </c>
      <c r="V17" s="8" t="n">
        <f aca="false">+BAL!V29</f>
        <v>71495.01</v>
      </c>
      <c r="W17" s="8" t="n">
        <f aca="false">+BAL!W29</f>
        <v>39211.778</v>
      </c>
      <c r="X17" s="8" t="n">
        <f aca="false">+BAL!X29</f>
        <v>81441.778</v>
      </c>
      <c r="Y17" s="8" t="n">
        <f aca="false">+BAL!Y29</f>
        <v>65621.884</v>
      </c>
      <c r="Z17" s="8" t="n">
        <f aca="false">+BAL!Z29</f>
        <v>148277.638</v>
      </c>
      <c r="AA17" s="8" t="n">
        <f aca="false">+BAL!AA29</f>
        <v>67521.422</v>
      </c>
      <c r="AB17" s="8" t="n">
        <f aca="false">+BAL!AB29</f>
        <v>29603.912</v>
      </c>
      <c r="AC17" s="8" t="n">
        <f aca="false">+BAL!AC29</f>
        <v>8949.745</v>
      </c>
      <c r="AD17" s="8" t="n">
        <f aca="false">+BAL!AD29</f>
        <v>10808.811</v>
      </c>
      <c r="AE17" s="8" t="n">
        <f aca="false">+BAL!AE29</f>
        <v>132571.512</v>
      </c>
      <c r="AF17" s="8" t="n">
        <f aca="false">+BAL!AF29</f>
        <v>47996.538</v>
      </c>
      <c r="AG17" s="8" t="n">
        <f aca="false">+BAL!AG29</f>
        <v>458595.578</v>
      </c>
      <c r="AH17" s="8" t="n">
        <f aca="false">+BAL!AH29</f>
        <v>793118.771</v>
      </c>
      <c r="AI17" s="8" t="n">
        <f aca="false">+BAL!AI29</f>
        <v>360950.574</v>
      </c>
      <c r="AJ17" s="8" t="n">
        <f aca="false">+BAL!AJ29</f>
        <v>222542.725</v>
      </c>
      <c r="AK17" s="8" t="n">
        <f aca="false">+BAL!AK29</f>
        <v>225550.72</v>
      </c>
      <c r="AL17" s="8" t="n">
        <f aca="false">+BAL!AL29</f>
        <v>147677.801</v>
      </c>
      <c r="AM17" s="8" t="n">
        <f aca="false">+BAL!AM29</f>
        <v>757573.463</v>
      </c>
      <c r="AN17" s="8" t="n">
        <f aca="false">+BAL!AN29</f>
        <v>15181.141</v>
      </c>
      <c r="AO17" s="8" t="n">
        <f aca="false">+BAL!AO29</f>
        <v>26460.629</v>
      </c>
      <c r="AP17" s="8" t="n">
        <f aca="false">+BAL!AP29</f>
        <v>8993.909</v>
      </c>
      <c r="AQ17" s="8" t="n">
        <f aca="false">+BAL!AQ29</f>
        <v>17477.498</v>
      </c>
      <c r="AR17" s="8" t="n">
        <f aca="false">+BAL!AR29</f>
        <v>13339.849</v>
      </c>
      <c r="AS17" s="8" t="n">
        <f aca="false">+BAL!AS29</f>
        <v>9392.015</v>
      </c>
      <c r="AT17" s="8" t="n">
        <f aca="false">+BAL!AT29</f>
        <v>47418.788</v>
      </c>
      <c r="AU17" s="8" t="n">
        <f aca="false">SUM(C17:AT17)+AV17</f>
        <v>5558360.433</v>
      </c>
      <c r="AV17" s="8"/>
      <c r="AY17" s="2"/>
      <c r="AZ17" s="2"/>
    </row>
    <row r="18" customFormat="false" ht="14.65" hidden="false" customHeight="false" outlineLevel="0" collapsed="false">
      <c r="A18" s="69" t="n">
        <v>13</v>
      </c>
      <c r="B18" s="7" t="s">
        <v>72</v>
      </c>
      <c r="C18" s="67" t="n">
        <f aca="false">(C16+C17)/2</f>
        <v>118263.2705</v>
      </c>
      <c r="D18" s="67" t="n">
        <f aca="false">(D16+D17)/2</f>
        <v>28896.6035</v>
      </c>
      <c r="E18" s="67" t="n">
        <f aca="false">(E16+E17)/2</f>
        <v>95439.6805</v>
      </c>
      <c r="F18" s="67" t="n">
        <f aca="false">(F16+F17)/2</f>
        <v>104546.437</v>
      </c>
      <c r="G18" s="67" t="n">
        <f aca="false">(G16+G17)/2</f>
        <v>42900.134</v>
      </c>
      <c r="H18" s="67" t="n">
        <f aca="false">(H16+H17)/2</f>
        <v>31545.2425</v>
      </c>
      <c r="I18" s="67" t="n">
        <f aca="false">(I16+I17)/2</f>
        <v>26619.2755</v>
      </c>
      <c r="J18" s="67"/>
      <c r="K18" s="67" t="n">
        <f aca="false">(K16+K17)/2</f>
        <v>8315.248</v>
      </c>
      <c r="L18" s="67" t="n">
        <f aca="false">(L16+L17)/2</f>
        <v>334890.294</v>
      </c>
      <c r="M18" s="67" t="n">
        <f aca="false">(M16+M17)/2</f>
        <v>67922.769</v>
      </c>
      <c r="N18" s="67" t="n">
        <f aca="false">(N16+N17)/2</f>
        <v>910.382</v>
      </c>
      <c r="O18" s="67" t="n">
        <f aca="false">(O16+O17)/2</f>
        <v>114898.366</v>
      </c>
      <c r="P18" s="67" t="n">
        <f aca="false">(P16+P17)/2</f>
        <v>9065.563</v>
      </c>
      <c r="Q18" s="67" t="n">
        <f aca="false">(Q16+Q17)/2</f>
        <v>91441.026</v>
      </c>
      <c r="R18" s="67" t="n">
        <f aca="false">(R16+R17)/2</f>
        <v>753</v>
      </c>
      <c r="S18" s="67" t="n">
        <f aca="false">(S16+S17)/2</f>
        <v>164407.894</v>
      </c>
      <c r="T18" s="67" t="n">
        <f aca="false">(T16+T17)/2</f>
        <v>13804.6155</v>
      </c>
      <c r="U18" s="67" t="n">
        <f aca="false">(U16+U17)/2</f>
        <v>248046.243</v>
      </c>
      <c r="V18" s="67" t="n">
        <f aca="false">(V16+V17)/2</f>
        <v>72328.438</v>
      </c>
      <c r="W18" s="67" t="n">
        <f aca="false">(W16+W17)/2</f>
        <v>32319</v>
      </c>
      <c r="X18" s="67" t="n">
        <f aca="false">(X16+X17)/2</f>
        <v>61836.033</v>
      </c>
      <c r="Y18" s="67" t="n">
        <f aca="false">(Y16+Y17)/2</f>
        <v>68892.457</v>
      </c>
      <c r="Z18" s="67" t="n">
        <f aca="false">(Z16+Z17)/2</f>
        <v>98273.567</v>
      </c>
      <c r="AA18" s="67" t="n">
        <f aca="false">(AA16+AA17)/2</f>
        <v>55166.877</v>
      </c>
      <c r="AB18" s="67" t="n">
        <f aca="false">(AB16+AB17)/2</f>
        <v>18163.1575</v>
      </c>
      <c r="AC18" s="67" t="n">
        <f aca="false">(AC16+AC17)/2</f>
        <v>14917.2145</v>
      </c>
      <c r="AD18" s="67" t="n">
        <f aca="false">(AD16+AD17)/2</f>
        <v>7481.1545</v>
      </c>
      <c r="AE18" s="67" t="n">
        <f aca="false">(AE16+AE17)/2</f>
        <v>92278.846</v>
      </c>
      <c r="AF18" s="67" t="n">
        <f aca="false">(AF16+AF17)/2</f>
        <v>38993.2975</v>
      </c>
      <c r="AG18" s="67" t="n">
        <f aca="false">(AG16+AG17)/2</f>
        <v>462485.1625</v>
      </c>
      <c r="AH18" s="67" t="n">
        <f aca="false">(AH16+AH17)/2</f>
        <v>523371.888</v>
      </c>
      <c r="AI18" s="67" t="n">
        <f aca="false">(AI16+AI17)/2</f>
        <v>349921.743</v>
      </c>
      <c r="AJ18" s="67" t="n">
        <f aca="false">(AJ16+AJ17)/2</f>
        <v>152971.898</v>
      </c>
      <c r="AK18" s="67" t="n">
        <f aca="false">(AK16+AK17)/2</f>
        <v>177989.101</v>
      </c>
      <c r="AL18" s="67" t="n">
        <f aca="false">(AL16+AL17)/2</f>
        <v>164481.269</v>
      </c>
      <c r="AM18" s="67" t="n">
        <f aca="false">(AM16+AM17)/2</f>
        <v>681054.6395</v>
      </c>
      <c r="AN18" s="67" t="n">
        <f aca="false">(AN16+AN17)/2</f>
        <v>24975.7805</v>
      </c>
      <c r="AO18" s="67" t="n">
        <f aca="false">(AO16+AO17)/2</f>
        <v>22405.2495</v>
      </c>
      <c r="AP18" s="67" t="n">
        <f aca="false">(AP16+AP17)/2</f>
        <v>7612.582</v>
      </c>
      <c r="AQ18" s="67" t="n">
        <f aca="false">(AQ16+AQ17)/2</f>
        <v>18459.458</v>
      </c>
      <c r="AR18" s="67" t="n">
        <f aca="false">(AR16+AR17)/2</f>
        <v>17353.4245</v>
      </c>
      <c r="AS18" s="67" t="n">
        <f aca="false">(AS16+AS17)/2</f>
        <v>7680.545</v>
      </c>
      <c r="AT18" s="67" t="n">
        <f aca="false">(AT16+AT17)/2</f>
        <v>38986.9715</v>
      </c>
      <c r="AU18" s="8" t="n">
        <f aca="false">SUM(C18:AT18)+AV18</f>
        <v>4719808.8765</v>
      </c>
      <c r="AV18" s="67" t="n">
        <f aca="false">(AV16+AV17)/2</f>
        <v>6743.0785</v>
      </c>
      <c r="AY18" s="2"/>
      <c r="AZ18" s="2"/>
    </row>
    <row r="19" customFormat="false" ht="14.65" hidden="false" customHeight="false" outlineLevel="0" collapsed="false">
      <c r="A19" s="30" t="n">
        <v>1399</v>
      </c>
      <c r="B19" s="71" t="s">
        <v>165</v>
      </c>
      <c r="C19" s="8" t="n">
        <v>0</v>
      </c>
      <c r="D19" s="8" t="n">
        <v>0</v>
      </c>
      <c r="E19" s="8" t="n">
        <v>0</v>
      </c>
      <c r="F19" s="8" t="n">
        <v>-30</v>
      </c>
      <c r="G19" s="8" t="n">
        <v>-19.271</v>
      </c>
      <c r="H19" s="2" t="n">
        <v>-296.749</v>
      </c>
      <c r="I19" s="8" t="n">
        <v>0</v>
      </c>
      <c r="J19" s="8"/>
      <c r="K19" s="8" t="n">
        <v>-37.487</v>
      </c>
      <c r="L19" s="8" t="n">
        <v>0</v>
      </c>
      <c r="M19" s="8" t="n">
        <v>0</v>
      </c>
      <c r="N19" s="8" t="n">
        <v>0</v>
      </c>
      <c r="O19" s="8" t="n">
        <v>-50458.844</v>
      </c>
      <c r="P19" s="8" t="n">
        <v>-95</v>
      </c>
      <c r="Q19" s="8" t="n">
        <v>-2.351</v>
      </c>
      <c r="R19" s="8" t="n">
        <v>0</v>
      </c>
      <c r="S19" s="8" t="n">
        <v>-9503.602</v>
      </c>
      <c r="T19" s="8" t="n">
        <v>-157.883</v>
      </c>
      <c r="U19" s="8" t="n">
        <v>-6090.496</v>
      </c>
      <c r="V19" s="8" t="n">
        <v>0</v>
      </c>
      <c r="W19" s="8" t="n">
        <v>-7.978</v>
      </c>
      <c r="X19" s="8" t="n">
        <v>-1000</v>
      </c>
      <c r="Y19" s="8" t="n">
        <v>0</v>
      </c>
      <c r="Z19" s="8" t="n">
        <v>-105.215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-134.371</v>
      </c>
      <c r="AG19" s="8" t="n">
        <v>0</v>
      </c>
      <c r="AH19" s="8" t="n">
        <v>-1782.865</v>
      </c>
      <c r="AI19" s="8" t="n">
        <v>-8284.52</v>
      </c>
      <c r="AJ19" s="8" t="n">
        <v>-4263.323</v>
      </c>
      <c r="AK19" s="8" t="n">
        <v>0</v>
      </c>
      <c r="AL19" s="8" t="n">
        <v>0</v>
      </c>
      <c r="AM19" s="8" t="n">
        <v>0</v>
      </c>
      <c r="AN19" s="8" t="n">
        <v>-492.5</v>
      </c>
      <c r="AO19" s="8" t="n">
        <v>0</v>
      </c>
      <c r="AP19" s="8" t="n">
        <v>-3761.691</v>
      </c>
      <c r="AQ19" s="8" t="n">
        <v>0</v>
      </c>
      <c r="AR19" s="8" t="n">
        <v>-1.954</v>
      </c>
      <c r="AS19" s="8" t="n">
        <v>0</v>
      </c>
      <c r="AT19" s="8" t="n">
        <v>-270.16</v>
      </c>
      <c r="AU19" s="8" t="n">
        <f aca="false">SUM(C19:AT19)+AV19</f>
        <v>-87434.999</v>
      </c>
      <c r="AV19" s="8" t="n">
        <v>-638.739</v>
      </c>
      <c r="AY19" s="2"/>
      <c r="AZ19" s="2"/>
    </row>
    <row r="20" customFormat="false" ht="14.65" hidden="false" customHeight="false" outlineLevel="0" collapsed="false">
      <c r="A20" s="30" t="n">
        <v>1399</v>
      </c>
      <c r="B20" s="7" t="s">
        <v>165</v>
      </c>
      <c r="C20" s="8" t="n">
        <f aca="false">+BAL!C103</f>
        <v>0</v>
      </c>
      <c r="D20" s="8" t="n">
        <f aca="false">+BAL!D103</f>
        <v>-2.777</v>
      </c>
      <c r="E20" s="8" t="n">
        <f aca="false">+BAL!E103</f>
        <v>0</v>
      </c>
      <c r="F20" s="8" t="n">
        <f aca="false">+BAL!F103</f>
        <v>-30</v>
      </c>
      <c r="G20" s="8" t="n">
        <f aca="false">+BAL!G103</f>
        <v>-183.956</v>
      </c>
      <c r="H20" s="8" t="n">
        <f aca="false">+BAL!H103</f>
        <v>-1613.702</v>
      </c>
      <c r="I20" s="8" t="n">
        <f aca="false">+BAL!I103</f>
        <v>0</v>
      </c>
      <c r="J20" s="8"/>
      <c r="K20" s="8" t="n">
        <f aca="false">+BAL!K103</f>
        <v>-22.56</v>
      </c>
      <c r="L20" s="8" t="n">
        <f aca="false">+BAL!L103</f>
        <v>0</v>
      </c>
      <c r="M20" s="8" t="n">
        <f aca="false">+BAL!M103</f>
        <v>0</v>
      </c>
      <c r="N20" s="8" t="n">
        <f aca="false">+BAL!N103</f>
        <v>0</v>
      </c>
      <c r="O20" s="8" t="n">
        <f aca="false">+BAL!O103</f>
        <v>-29628.238</v>
      </c>
      <c r="P20" s="8" t="n">
        <f aca="false">+BAL!P103</f>
        <v>-95</v>
      </c>
      <c r="Q20" s="8" t="n">
        <f aca="false">+BAL!Q103</f>
        <v>-68.84</v>
      </c>
      <c r="R20" s="8" t="n">
        <f aca="false">+BAL!R103</f>
        <v>0</v>
      </c>
      <c r="S20" s="8" t="n">
        <f aca="false">+BAL!S103</f>
        <v>-0.427</v>
      </c>
      <c r="T20" s="8" t="n">
        <f aca="false">+BAL!T103</f>
        <v>-157.883</v>
      </c>
      <c r="U20" s="8" t="n">
        <f aca="false">+BAL!U103</f>
        <v>-4018.928</v>
      </c>
      <c r="V20" s="8" t="n">
        <f aca="false">+BAL!V103</f>
        <v>0</v>
      </c>
      <c r="W20" s="8" t="n">
        <f aca="false">+BAL!W103</f>
        <v>-7.978</v>
      </c>
      <c r="X20" s="8" t="n">
        <f aca="false">+BAL!X103</f>
        <v>-1038.638</v>
      </c>
      <c r="Y20" s="8" t="n">
        <f aca="false">+BAL!Y103</f>
        <v>0</v>
      </c>
      <c r="Z20" s="8" t="n">
        <f aca="false">+BAL!Z103</f>
        <v>-324.767</v>
      </c>
      <c r="AA20" s="8" t="n">
        <f aca="false">+BAL!AA103</f>
        <v>0</v>
      </c>
      <c r="AB20" s="8" t="n">
        <f aca="false">+BAL!AB103</f>
        <v>0</v>
      </c>
      <c r="AC20" s="8" t="n">
        <f aca="false">+BAL!AC103</f>
        <v>0</v>
      </c>
      <c r="AD20" s="8" t="n">
        <f aca="false">+BAL!AD103</f>
        <v>-432.065</v>
      </c>
      <c r="AE20" s="8" t="n">
        <f aca="false">+BAL!AE103</f>
        <v>0</v>
      </c>
      <c r="AF20" s="8" t="n">
        <f aca="false">+BAL!AF103</f>
        <v>0</v>
      </c>
      <c r="AG20" s="8" t="n">
        <f aca="false">+BAL!AG103</f>
        <v>-2250</v>
      </c>
      <c r="AH20" s="8" t="n">
        <f aca="false">+BAL!AH103</f>
        <v>-1831.668</v>
      </c>
      <c r="AI20" s="8" t="n">
        <f aca="false">+BAL!AI103</f>
        <v>-10104.069</v>
      </c>
      <c r="AJ20" s="8" t="n">
        <f aca="false">+BAL!AJ103</f>
        <v>-4263.323</v>
      </c>
      <c r="AK20" s="8" t="n">
        <f aca="false">+BAL!AK103</f>
        <v>0</v>
      </c>
      <c r="AL20" s="8" t="n">
        <f aca="false">+BAL!AL103</f>
        <v>0</v>
      </c>
      <c r="AM20" s="8" t="n">
        <f aca="false">+BAL!AM103</f>
        <v>-10000</v>
      </c>
      <c r="AN20" s="8" t="n">
        <f aca="false">+BAL!AN103</f>
        <v>-192.5</v>
      </c>
      <c r="AO20" s="8" t="n">
        <f aca="false">+BAL!AO103</f>
        <v>0</v>
      </c>
      <c r="AP20" s="8" t="n">
        <f aca="false">+BAL!AP103</f>
        <v>-4416.187</v>
      </c>
      <c r="AQ20" s="8" t="n">
        <f aca="false">+BAL!AQ103</f>
        <v>-119.801</v>
      </c>
      <c r="AR20" s="8" t="n">
        <f aca="false">+BAL!AR103</f>
        <v>-8.333</v>
      </c>
      <c r="AS20" s="8" t="n">
        <f aca="false">+BAL!AS103</f>
        <v>0</v>
      </c>
      <c r="AT20" s="8" t="n">
        <f aca="false">+BAL!AT103</f>
        <v>-1709.674</v>
      </c>
      <c r="AU20" s="8" t="n">
        <f aca="false">SUM(C20:AT20)+AV20</f>
        <v>-72521.314</v>
      </c>
      <c r="AV20" s="8"/>
      <c r="AY20" s="2"/>
      <c r="AZ20" s="2"/>
    </row>
    <row r="21" customFormat="false" ht="14.65" hidden="false" customHeight="false" outlineLevel="0" collapsed="false">
      <c r="A21" s="69" t="n">
        <v>1399</v>
      </c>
      <c r="B21" s="7" t="s">
        <v>165</v>
      </c>
      <c r="C21" s="67" t="n">
        <f aca="false">(C19+C20)/2</f>
        <v>0</v>
      </c>
      <c r="D21" s="67" t="n">
        <f aca="false">(D19+D20)/2</f>
        <v>-1.3885</v>
      </c>
      <c r="E21" s="67" t="n">
        <f aca="false">(E19+E20)/2</f>
        <v>0</v>
      </c>
      <c r="F21" s="67" t="n">
        <f aca="false">(F19+F20)/2</f>
        <v>-30</v>
      </c>
      <c r="G21" s="67" t="n">
        <f aca="false">(G19+G20)/2</f>
        <v>-101.6135</v>
      </c>
      <c r="H21" s="67" t="n">
        <f aca="false">(H19+H20)/2</f>
        <v>-955.2255</v>
      </c>
      <c r="I21" s="67" t="n">
        <f aca="false">(I19+I20)/2</f>
        <v>0</v>
      </c>
      <c r="J21" s="67"/>
      <c r="K21" s="67" t="n">
        <f aca="false">(K19+K20)/2</f>
        <v>-30.0235</v>
      </c>
      <c r="L21" s="67" t="n">
        <f aca="false">(L19+L20)/2</f>
        <v>0</v>
      </c>
      <c r="M21" s="67" t="n">
        <f aca="false">(M19+M20)/2</f>
        <v>0</v>
      </c>
      <c r="N21" s="67" t="n">
        <f aca="false">(N19+N20)/2</f>
        <v>0</v>
      </c>
      <c r="O21" s="67" t="n">
        <f aca="false">(O19+O20)/2</f>
        <v>-40043.541</v>
      </c>
      <c r="P21" s="67" t="n">
        <f aca="false">(P19+P20)/2</f>
        <v>-95</v>
      </c>
      <c r="Q21" s="67" t="n">
        <f aca="false">(Q19+Q20)/2</f>
        <v>-35.5955</v>
      </c>
      <c r="R21" s="67" t="n">
        <f aca="false">(R19+R20)/2</f>
        <v>0</v>
      </c>
      <c r="S21" s="67" t="n">
        <f aca="false">(S19+S20)/2</f>
        <v>-4752.0145</v>
      </c>
      <c r="T21" s="67" t="n">
        <f aca="false">(T19+T20)/2</f>
        <v>-157.883</v>
      </c>
      <c r="U21" s="67" t="n">
        <f aca="false">(U19+U20)/2</f>
        <v>-5054.712</v>
      </c>
      <c r="V21" s="67" t="n">
        <f aca="false">(V19+V20)/2</f>
        <v>0</v>
      </c>
      <c r="W21" s="67" t="n">
        <f aca="false">(W19+W20)/2</f>
        <v>-7.978</v>
      </c>
      <c r="X21" s="67" t="n">
        <f aca="false">(X19+X20)/2</f>
        <v>-1019.319</v>
      </c>
      <c r="Y21" s="67" t="n">
        <f aca="false">(Y19+Y20)/2</f>
        <v>0</v>
      </c>
      <c r="Z21" s="67" t="n">
        <f aca="false">(Z19+Z20)/2</f>
        <v>-214.991</v>
      </c>
      <c r="AA21" s="67" t="n">
        <f aca="false">(AA19+AA20)/2</f>
        <v>0</v>
      </c>
      <c r="AB21" s="67" t="n">
        <f aca="false">(AB19+AB20)/2</f>
        <v>0</v>
      </c>
      <c r="AC21" s="67" t="n">
        <f aca="false">(AC19+AC20)/2</f>
        <v>0</v>
      </c>
      <c r="AD21" s="67" t="n">
        <f aca="false">(AD19+AD20)/2</f>
        <v>-216.0325</v>
      </c>
      <c r="AE21" s="67" t="n">
        <f aca="false">(AE19+AE20)/2</f>
        <v>0</v>
      </c>
      <c r="AF21" s="67" t="n">
        <f aca="false">(AF19+AF20)/2</f>
        <v>-67.1855</v>
      </c>
      <c r="AG21" s="67" t="n">
        <f aca="false">(AG19+AG20)/2</f>
        <v>-1125</v>
      </c>
      <c r="AH21" s="67" t="n">
        <f aca="false">(AH19+AH20)/2</f>
        <v>-1807.2665</v>
      </c>
      <c r="AI21" s="67" t="n">
        <f aca="false">(AI19+AI20)/2</f>
        <v>-9194.2945</v>
      </c>
      <c r="AJ21" s="67" t="n">
        <f aca="false">(AJ19+AJ20)/2</f>
        <v>-4263.323</v>
      </c>
      <c r="AK21" s="67" t="n">
        <f aca="false">(AK19+AK20)/2</f>
        <v>0</v>
      </c>
      <c r="AL21" s="67" t="n">
        <f aca="false">(AL19+AL20)/2</f>
        <v>0</v>
      </c>
      <c r="AM21" s="67" t="n">
        <f aca="false">(AM19+AM20)/2</f>
        <v>-5000</v>
      </c>
      <c r="AN21" s="67" t="n">
        <f aca="false">(AN19+AN20)/2</f>
        <v>-342.5</v>
      </c>
      <c r="AO21" s="67" t="n">
        <f aca="false">(AO19+AO20)/2</f>
        <v>0</v>
      </c>
      <c r="AP21" s="67" t="n">
        <f aca="false">(AP19+AP20)/2</f>
        <v>-4088.939</v>
      </c>
      <c r="AQ21" s="67" t="n">
        <f aca="false">(AQ19+AQ20)/2</f>
        <v>-59.9005</v>
      </c>
      <c r="AR21" s="67" t="n">
        <f aca="false">(AR19+AR20)/2</f>
        <v>-5.1435</v>
      </c>
      <c r="AS21" s="67" t="n">
        <f aca="false">(AS19+AS20)/2</f>
        <v>0</v>
      </c>
      <c r="AT21" s="67" t="n">
        <f aca="false">(AT19+AT20)/2</f>
        <v>-989.917</v>
      </c>
      <c r="AU21" s="8" t="n">
        <f aca="false">SUM(C21:AT21)+AV21</f>
        <v>-79978.1565</v>
      </c>
      <c r="AV21" s="67" t="n">
        <f aca="false">(AV19+AV20)/2</f>
        <v>-319.3695</v>
      </c>
      <c r="AY21" s="2"/>
      <c r="AZ21" s="2"/>
    </row>
    <row r="22" customFormat="false" ht="14.65" hidden="false" customHeight="false" outlineLevel="0" collapsed="false">
      <c r="A22" s="30" t="n">
        <v>1401</v>
      </c>
      <c r="B22" s="71" t="s">
        <v>167</v>
      </c>
      <c r="C22" s="8" t="n">
        <v>285923.85</v>
      </c>
      <c r="D22" s="8" t="n">
        <v>283578.618</v>
      </c>
      <c r="E22" s="8" t="n">
        <v>40688.038</v>
      </c>
      <c r="F22" s="8" t="n">
        <v>241007.067</v>
      </c>
      <c r="G22" s="8" t="n">
        <v>173597.306</v>
      </c>
      <c r="H22" s="2" t="n">
        <v>154810.074</v>
      </c>
      <c r="I22" s="8" t="n">
        <v>224467.661</v>
      </c>
      <c r="J22" s="8"/>
      <c r="K22" s="8" t="n">
        <v>55297.339</v>
      </c>
      <c r="L22" s="8" t="n">
        <v>221978.054</v>
      </c>
      <c r="M22" s="8" t="n">
        <v>75578.887</v>
      </c>
      <c r="N22" s="8" t="n">
        <v>23996.858</v>
      </c>
      <c r="O22" s="8" t="n">
        <v>447041.784</v>
      </c>
      <c r="P22" s="8" t="n">
        <v>247341.283</v>
      </c>
      <c r="Q22" s="8" t="n">
        <v>127635.244</v>
      </c>
      <c r="R22" s="8" t="n">
        <v>240</v>
      </c>
      <c r="S22" s="8" t="n">
        <v>559631.246</v>
      </c>
      <c r="T22" s="8" t="n">
        <v>56501.169</v>
      </c>
      <c r="U22" s="8" t="n">
        <v>1519980.158</v>
      </c>
      <c r="V22" s="8" t="n">
        <v>303096.965</v>
      </c>
      <c r="W22" s="8" t="n">
        <v>147130.625</v>
      </c>
      <c r="X22" s="8" t="n">
        <v>50826.641</v>
      </c>
      <c r="Y22" s="8" t="n">
        <v>41722.944</v>
      </c>
      <c r="Z22" s="8" t="n">
        <v>38238.446</v>
      </c>
      <c r="AA22" s="8" t="n">
        <v>136258.014</v>
      </c>
      <c r="AB22" s="8" t="n">
        <v>68133.331</v>
      </c>
      <c r="AC22" s="8" t="n">
        <v>16052.631</v>
      </c>
      <c r="AD22" s="8" t="n">
        <v>44791.947</v>
      </c>
      <c r="AE22" s="8" t="n">
        <v>110941.63</v>
      </c>
      <c r="AF22" s="8" t="n">
        <v>117306.364</v>
      </c>
      <c r="AG22" s="8" t="n">
        <v>1223705.867</v>
      </c>
      <c r="AH22" s="8" t="n">
        <v>1337404.427</v>
      </c>
      <c r="AI22" s="8" t="n">
        <v>606738.205</v>
      </c>
      <c r="AJ22" s="8" t="n">
        <v>533314.213</v>
      </c>
      <c r="AK22" s="8" t="n">
        <v>388889.704</v>
      </c>
      <c r="AL22" s="8" t="n">
        <v>324968.625</v>
      </c>
      <c r="AM22" s="8" t="n">
        <v>2128134.599</v>
      </c>
      <c r="AN22" s="8" t="n">
        <v>140038.365</v>
      </c>
      <c r="AO22" s="8" t="n">
        <v>35940.189</v>
      </c>
      <c r="AP22" s="8" t="n">
        <v>13162.16</v>
      </c>
      <c r="AQ22" s="8" t="n">
        <v>35546.503</v>
      </c>
      <c r="AR22" s="8" t="n">
        <v>203106.06</v>
      </c>
      <c r="AS22" s="8" t="n">
        <v>46866.781</v>
      </c>
      <c r="AT22" s="8" t="n">
        <v>101398.607</v>
      </c>
      <c r="AU22" s="8" t="n">
        <f aca="false">SUM(C22:AT22)+AV22</f>
        <v>13087227.211</v>
      </c>
      <c r="AV22" s="8" t="n">
        <v>154218.732</v>
      </c>
      <c r="AY22" s="2"/>
      <c r="AZ22" s="2"/>
    </row>
    <row r="23" customFormat="false" ht="14.65" hidden="false" customHeight="false" outlineLevel="0" collapsed="false">
      <c r="A23" s="30" t="n">
        <v>1401</v>
      </c>
      <c r="B23" s="7" t="s">
        <v>167</v>
      </c>
      <c r="C23" s="8" t="n">
        <f aca="false">+BAL!C105</f>
        <v>368706.813</v>
      </c>
      <c r="D23" s="8" t="n">
        <f aca="false">+BAL!D105</f>
        <v>336517.539</v>
      </c>
      <c r="E23" s="8" t="n">
        <f aca="false">+BAL!E105</f>
        <v>91173.399</v>
      </c>
      <c r="F23" s="8" t="n">
        <f aca="false">+BAL!F105</f>
        <v>314215.515</v>
      </c>
      <c r="G23" s="8" t="n">
        <f aca="false">+BAL!G105</f>
        <v>254771.718</v>
      </c>
      <c r="H23" s="8" t="n">
        <f aca="false">+BAL!H105</f>
        <v>226647.027</v>
      </c>
      <c r="I23" s="8" t="n">
        <f aca="false">+BAL!I105</f>
        <v>241853.698</v>
      </c>
      <c r="J23" s="8"/>
      <c r="K23" s="8" t="n">
        <f aca="false">+BAL!K105</f>
        <v>99323.755</v>
      </c>
      <c r="L23" s="8" t="n">
        <f aca="false">+BAL!L105</f>
        <v>121331.52</v>
      </c>
      <c r="M23" s="8" t="n">
        <f aca="false">+BAL!M105</f>
        <v>180955.334</v>
      </c>
      <c r="N23" s="8" t="n">
        <f aca="false">+BAL!N105</f>
        <v>27265.813</v>
      </c>
      <c r="O23" s="8" t="n">
        <f aca="false">+BAL!O105</f>
        <v>389068.835</v>
      </c>
      <c r="P23" s="8" t="n">
        <f aca="false">+BAL!P105</f>
        <v>311376.93</v>
      </c>
      <c r="Q23" s="8" t="n">
        <f aca="false">+BAL!Q105</f>
        <v>160947.587</v>
      </c>
      <c r="R23" s="8" t="n">
        <f aca="false">+BAL!R105</f>
        <v>0</v>
      </c>
      <c r="S23" s="8" t="n">
        <f aca="false">+BAL!S105</f>
        <v>1083758.625</v>
      </c>
      <c r="T23" s="8" t="n">
        <f aca="false">+BAL!T105</f>
        <v>72042.701</v>
      </c>
      <c r="U23" s="8" t="n">
        <f aca="false">+BAL!U105</f>
        <v>1894603.205</v>
      </c>
      <c r="V23" s="8" t="n">
        <f aca="false">+BAL!V105</f>
        <v>365551.52</v>
      </c>
      <c r="W23" s="8" t="n">
        <f aca="false">+BAL!W105</f>
        <v>208733.653</v>
      </c>
      <c r="X23" s="8" t="n">
        <f aca="false">+BAL!X105</f>
        <v>124774.765</v>
      </c>
      <c r="Y23" s="8" t="n">
        <f aca="false">+BAL!Y105</f>
        <v>107181.601</v>
      </c>
      <c r="Z23" s="8" t="n">
        <f aca="false">+BAL!Z105</f>
        <v>122189.999</v>
      </c>
      <c r="AA23" s="8" t="n">
        <f aca="false">+BAL!AA105</f>
        <v>209138.594</v>
      </c>
      <c r="AB23" s="8" t="n">
        <f aca="false">+BAL!AB105</f>
        <v>98174.715</v>
      </c>
      <c r="AC23" s="8" t="n">
        <f aca="false">+BAL!AC105</f>
        <v>27458.447</v>
      </c>
      <c r="AD23" s="8" t="n">
        <f aca="false">+BAL!AD105</f>
        <v>62358.713</v>
      </c>
      <c r="AE23" s="8" t="n">
        <f aca="false">+BAL!AE105</f>
        <v>130603.408</v>
      </c>
      <c r="AF23" s="8" t="n">
        <f aca="false">+BAL!AF105</f>
        <v>136404.271</v>
      </c>
      <c r="AG23" s="8" t="n">
        <f aca="false">+BAL!AG105</f>
        <v>1628009.341</v>
      </c>
      <c r="AH23" s="8" t="n">
        <f aca="false">+BAL!AH105</f>
        <v>1814708.287</v>
      </c>
      <c r="AI23" s="8" t="n">
        <f aca="false">+BAL!AI105</f>
        <v>755977.82</v>
      </c>
      <c r="AJ23" s="8" t="n">
        <f aca="false">+BAL!AJ105</f>
        <v>494721.031</v>
      </c>
      <c r="AK23" s="8" t="n">
        <f aca="false">+BAL!AK105</f>
        <v>713541.408</v>
      </c>
      <c r="AL23" s="8" t="n">
        <f aca="false">+BAL!AL105</f>
        <v>478537.083</v>
      </c>
      <c r="AM23" s="8" t="n">
        <f aca="false">+BAL!AM105</f>
        <v>3142546.81</v>
      </c>
      <c r="AN23" s="8" t="n">
        <f aca="false">+BAL!AN105</f>
        <v>307454.255</v>
      </c>
      <c r="AO23" s="8" t="n">
        <f aca="false">+BAL!AO105</f>
        <v>104487.494</v>
      </c>
      <c r="AP23" s="8" t="n">
        <f aca="false">+BAL!AP105</f>
        <v>12481.012</v>
      </c>
      <c r="AQ23" s="8" t="n">
        <f aca="false">+BAL!AQ105</f>
        <v>48497.14</v>
      </c>
      <c r="AR23" s="8" t="n">
        <f aca="false">+BAL!AR105</f>
        <v>205181.163</v>
      </c>
      <c r="AS23" s="8" t="n">
        <f aca="false">+BAL!AS105</f>
        <v>64587.149</v>
      </c>
      <c r="AT23" s="8" t="n">
        <f aca="false">+BAL!AT105</f>
        <v>251054.63</v>
      </c>
      <c r="AU23" s="8" t="n">
        <f aca="false">SUM(C23:AT23)+AV23</f>
        <v>17788914.323</v>
      </c>
      <c r="AV23" s="8"/>
      <c r="AY23" s="2"/>
      <c r="AZ23" s="2"/>
    </row>
    <row r="24" customFormat="false" ht="14.65" hidden="false" customHeight="false" outlineLevel="0" collapsed="false">
      <c r="A24" s="69" t="n">
        <v>1401</v>
      </c>
      <c r="B24" s="7" t="s">
        <v>167</v>
      </c>
      <c r="C24" s="67" t="n">
        <f aca="false">(C22+C23)/2</f>
        <v>327315.3315</v>
      </c>
      <c r="D24" s="67" t="n">
        <f aca="false">(D22+D23)/2</f>
        <v>310048.0785</v>
      </c>
      <c r="E24" s="67" t="n">
        <f aca="false">(E22+E23)/2</f>
        <v>65930.7185</v>
      </c>
      <c r="F24" s="67" t="n">
        <f aca="false">(F22+F23)/2</f>
        <v>277611.291</v>
      </c>
      <c r="G24" s="67" t="n">
        <f aca="false">(G22+G23)/2</f>
        <v>214184.512</v>
      </c>
      <c r="H24" s="67" t="n">
        <f aca="false">(H22+H23)/2</f>
        <v>190728.5505</v>
      </c>
      <c r="I24" s="67" t="n">
        <f aca="false">(I22+I23)/2</f>
        <v>233160.6795</v>
      </c>
      <c r="J24" s="67"/>
      <c r="K24" s="67" t="n">
        <f aca="false">(K22+K23)/2</f>
        <v>77310.547</v>
      </c>
      <c r="L24" s="67" t="n">
        <f aca="false">(L22+L23)/2</f>
        <v>171654.787</v>
      </c>
      <c r="M24" s="67" t="n">
        <f aca="false">(M22+M23)/2</f>
        <v>128267.1105</v>
      </c>
      <c r="N24" s="67" t="n">
        <f aca="false">(N22+N23)/2</f>
        <v>25631.3355</v>
      </c>
      <c r="O24" s="67" t="n">
        <f aca="false">(O22+O23)/2</f>
        <v>418055.3095</v>
      </c>
      <c r="P24" s="67" t="n">
        <f aca="false">(P22+P23)/2</f>
        <v>279359.1065</v>
      </c>
      <c r="Q24" s="67" t="n">
        <f aca="false">(Q22+Q23)/2</f>
        <v>144291.4155</v>
      </c>
      <c r="R24" s="67" t="n">
        <f aca="false">(R22+R23)/2</f>
        <v>120</v>
      </c>
      <c r="S24" s="67" t="n">
        <f aca="false">(S22+S23)/2</f>
        <v>821694.9355</v>
      </c>
      <c r="T24" s="67" t="n">
        <f aca="false">(T22+T23)/2</f>
        <v>64271.935</v>
      </c>
      <c r="U24" s="67" t="n">
        <f aca="false">(U22+U23)/2</f>
        <v>1707291.6815</v>
      </c>
      <c r="V24" s="67" t="n">
        <f aca="false">(V22+V23)/2</f>
        <v>334324.2425</v>
      </c>
      <c r="W24" s="67" t="n">
        <f aca="false">(W22+W23)/2</f>
        <v>177932.139</v>
      </c>
      <c r="X24" s="67" t="n">
        <f aca="false">(X22+X23)/2</f>
        <v>87800.703</v>
      </c>
      <c r="Y24" s="67" t="n">
        <f aca="false">(Y22+Y23)/2</f>
        <v>74452.2725</v>
      </c>
      <c r="Z24" s="67" t="n">
        <f aca="false">(Z22+Z23)/2</f>
        <v>80214.2225</v>
      </c>
      <c r="AA24" s="67" t="n">
        <f aca="false">(AA22+AA23)/2</f>
        <v>172698.304</v>
      </c>
      <c r="AB24" s="67" t="n">
        <f aca="false">(AB22+AB23)/2</f>
        <v>83154.023</v>
      </c>
      <c r="AC24" s="67" t="n">
        <f aca="false">(AC22+AC23)/2</f>
        <v>21755.539</v>
      </c>
      <c r="AD24" s="67" t="n">
        <f aca="false">(AD22+AD23)/2</f>
        <v>53575.33</v>
      </c>
      <c r="AE24" s="67" t="n">
        <f aca="false">(AE22+AE23)/2</f>
        <v>120772.519</v>
      </c>
      <c r="AF24" s="67" t="n">
        <f aca="false">(AF22+AF23)/2</f>
        <v>126855.3175</v>
      </c>
      <c r="AG24" s="67" t="n">
        <f aca="false">(AG22+AG23)/2</f>
        <v>1425857.604</v>
      </c>
      <c r="AH24" s="67" t="n">
        <f aca="false">(AH22+AH23)/2</f>
        <v>1576056.357</v>
      </c>
      <c r="AI24" s="67" t="n">
        <f aca="false">(AI22+AI23)/2</f>
        <v>681358.0125</v>
      </c>
      <c r="AJ24" s="67" t="n">
        <f aca="false">(AJ22+AJ23)/2</f>
        <v>514017.622</v>
      </c>
      <c r="AK24" s="67" t="n">
        <f aca="false">(AK22+AK23)/2</f>
        <v>551215.556</v>
      </c>
      <c r="AL24" s="67" t="n">
        <f aca="false">(AL22+AL23)/2</f>
        <v>401752.854</v>
      </c>
      <c r="AM24" s="67" t="n">
        <f aca="false">(AM22+AM23)/2</f>
        <v>2635340.7045</v>
      </c>
      <c r="AN24" s="67" t="n">
        <f aca="false">(AN22+AN23)/2</f>
        <v>223746.31</v>
      </c>
      <c r="AO24" s="67" t="n">
        <f aca="false">(AO22+AO23)/2</f>
        <v>70213.8415</v>
      </c>
      <c r="AP24" s="67" t="n">
        <f aca="false">(AP22+AP23)/2</f>
        <v>12821.586</v>
      </c>
      <c r="AQ24" s="67" t="n">
        <f aca="false">(AQ22+AQ23)/2</f>
        <v>42021.8215</v>
      </c>
      <c r="AR24" s="67" t="n">
        <f aca="false">(AR22+AR23)/2</f>
        <v>204143.6115</v>
      </c>
      <c r="AS24" s="67" t="n">
        <f aca="false">(AS22+AS23)/2</f>
        <v>55726.965</v>
      </c>
      <c r="AT24" s="67" t="n">
        <f aca="false">(AT22+AT23)/2</f>
        <v>176226.6185</v>
      </c>
      <c r="AU24" s="8" t="n">
        <f aca="false">SUM(C24:AT24)+AV24</f>
        <v>15438070.767</v>
      </c>
      <c r="AV24" s="67" t="n">
        <f aca="false">(AV22+AV23)/2</f>
        <v>77109.366</v>
      </c>
      <c r="AY24" s="2"/>
      <c r="AZ24" s="2"/>
    </row>
    <row r="25" customFormat="false" ht="14.65" hidden="false" customHeight="false" outlineLevel="0" collapsed="false">
      <c r="A25" s="30" t="s">
        <v>240</v>
      </c>
      <c r="B25" s="71" t="s">
        <v>241</v>
      </c>
      <c r="C25" s="8" t="n">
        <v>1333.95</v>
      </c>
      <c r="D25" s="8" t="n">
        <v>21.077</v>
      </c>
      <c r="E25" s="8" t="n">
        <v>0</v>
      </c>
      <c r="F25" s="8" t="n">
        <v>3629.67</v>
      </c>
      <c r="G25" s="8" t="n">
        <v>0</v>
      </c>
      <c r="H25" s="2" t="n">
        <v>1483.728</v>
      </c>
      <c r="I25" s="8" t="n">
        <v>2008.556</v>
      </c>
      <c r="J25" s="8"/>
      <c r="K25" s="8" t="n">
        <v>0</v>
      </c>
      <c r="L25" s="8" t="n">
        <v>27.229</v>
      </c>
      <c r="M25" s="8" t="n">
        <v>822.138</v>
      </c>
      <c r="N25" s="8" t="n">
        <v>0</v>
      </c>
      <c r="O25" s="8" t="n">
        <v>3080.055</v>
      </c>
      <c r="P25" s="8" t="n">
        <v>754.32</v>
      </c>
      <c r="Q25" s="8" t="n">
        <v>53.251</v>
      </c>
      <c r="R25" s="8" t="n">
        <v>0</v>
      </c>
      <c r="S25" s="8" t="n">
        <v>1776.614</v>
      </c>
      <c r="T25" s="8" t="n">
        <v>0</v>
      </c>
      <c r="U25" s="8" t="n">
        <v>51049.98</v>
      </c>
      <c r="V25" s="8" t="n">
        <v>325.684</v>
      </c>
      <c r="W25" s="8" t="n">
        <v>2078.517</v>
      </c>
      <c r="X25" s="8" t="n">
        <v>235.322</v>
      </c>
      <c r="Y25" s="8" t="n">
        <v>0</v>
      </c>
      <c r="Z25" s="8" t="n">
        <v>0</v>
      </c>
      <c r="AA25" s="8" t="n">
        <v>199.948</v>
      </c>
      <c r="AB25" s="8" t="n">
        <v>0</v>
      </c>
      <c r="AC25" s="8" t="n">
        <v>0</v>
      </c>
      <c r="AD25" s="8" t="n">
        <v>0</v>
      </c>
      <c r="AE25" s="8" t="n">
        <v>1040.821</v>
      </c>
      <c r="AF25" s="8" t="n">
        <v>314.383</v>
      </c>
      <c r="AG25" s="8" t="n">
        <v>14923.728</v>
      </c>
      <c r="AH25" s="8" t="n">
        <v>2063.75</v>
      </c>
      <c r="AI25" s="8" t="n">
        <v>0</v>
      </c>
      <c r="AJ25" s="8" t="n">
        <v>12737.933</v>
      </c>
      <c r="AK25" s="8" t="n">
        <v>13039.56</v>
      </c>
      <c r="AL25" s="8" t="n">
        <v>429.109</v>
      </c>
      <c r="AM25" s="8" t="n">
        <v>733.588</v>
      </c>
      <c r="AN25" s="8" t="n">
        <v>3089.751</v>
      </c>
      <c r="AO25" s="8" t="n">
        <v>0</v>
      </c>
      <c r="AP25" s="8" t="n">
        <v>0</v>
      </c>
      <c r="AQ25" s="8" t="n">
        <v>23.258</v>
      </c>
      <c r="AR25" s="8" t="n">
        <v>442.716</v>
      </c>
      <c r="AS25" s="8" t="n">
        <v>0</v>
      </c>
      <c r="AT25" s="8" t="n">
        <v>161.421</v>
      </c>
      <c r="AU25" s="8" t="n">
        <f aca="false">SUM(C25:AT25)+AV25</f>
        <v>119327.075</v>
      </c>
      <c r="AV25" s="8" t="n">
        <v>1447.018</v>
      </c>
      <c r="AY25" s="2"/>
      <c r="AZ25" s="2"/>
    </row>
    <row r="26" customFormat="false" ht="14.65" hidden="false" customHeight="false" outlineLevel="0" collapsed="false">
      <c r="A26" s="30" t="s">
        <v>240</v>
      </c>
      <c r="B26" s="7" t="s">
        <v>241</v>
      </c>
      <c r="C26" s="8" t="n">
        <f aca="false">+BAL!C179</f>
        <v>1815.543</v>
      </c>
      <c r="D26" s="8" t="n">
        <f aca="false">+BAL!D179</f>
        <v>3535.194</v>
      </c>
      <c r="E26" s="8" t="n">
        <f aca="false">+BAL!E179</f>
        <v>0</v>
      </c>
      <c r="F26" s="8" t="n">
        <f aca="false">+BAL!F179</f>
        <v>1868.564</v>
      </c>
      <c r="G26" s="8" t="n">
        <f aca="false">+BAL!G179</f>
        <v>8213.558</v>
      </c>
      <c r="H26" s="8" t="n">
        <f aca="false">+BAL!H179</f>
        <v>4556.747</v>
      </c>
      <c r="I26" s="8" t="n">
        <f aca="false">+BAL!I179</f>
        <v>3543.982</v>
      </c>
      <c r="J26" s="8"/>
      <c r="K26" s="8" t="n">
        <f aca="false">+BAL!K179</f>
        <v>0</v>
      </c>
      <c r="L26" s="8" t="n">
        <f aca="false">+BAL!L179</f>
        <v>296.688</v>
      </c>
      <c r="M26" s="8" t="n">
        <f aca="false">+BAL!M179</f>
        <v>199.49</v>
      </c>
      <c r="N26" s="8" t="n">
        <f aca="false">+BAL!N179</f>
        <v>0</v>
      </c>
      <c r="O26" s="8" t="n">
        <f aca="false">+BAL!O179</f>
        <v>4260.485</v>
      </c>
      <c r="P26" s="8" t="n">
        <f aca="false">+BAL!P179</f>
        <v>4402.508</v>
      </c>
      <c r="Q26" s="8" t="n">
        <f aca="false">+BAL!Q179</f>
        <v>1712.585</v>
      </c>
      <c r="R26" s="8" t="n">
        <f aca="false">+BAL!R179</f>
        <v>0</v>
      </c>
      <c r="S26" s="8" t="n">
        <f aca="false">+BAL!S179</f>
        <v>8024.292</v>
      </c>
      <c r="T26" s="8" t="n">
        <f aca="false">+BAL!T179</f>
        <v>0</v>
      </c>
      <c r="U26" s="8" t="n">
        <f aca="false">+BAL!U179</f>
        <v>70770.386</v>
      </c>
      <c r="V26" s="8" t="n">
        <f aca="false">+BAL!V179</f>
        <v>4327.506</v>
      </c>
      <c r="W26" s="8" t="n">
        <f aca="false">+BAL!W179</f>
        <v>7023.844</v>
      </c>
      <c r="X26" s="8" t="n">
        <f aca="false">+BAL!X179</f>
        <v>15928.164</v>
      </c>
      <c r="Y26" s="8" t="n">
        <f aca="false">+BAL!Y179</f>
        <v>24.351</v>
      </c>
      <c r="Z26" s="8" t="n">
        <f aca="false">+BAL!Z179</f>
        <v>0</v>
      </c>
      <c r="AA26" s="8" t="n">
        <f aca="false">+BAL!AA179</f>
        <v>2153.162</v>
      </c>
      <c r="AB26" s="8" t="n">
        <f aca="false">+BAL!AB179</f>
        <v>98.686</v>
      </c>
      <c r="AC26" s="8" t="n">
        <f aca="false">+BAL!AC179</f>
        <v>0</v>
      </c>
      <c r="AD26" s="8" t="n">
        <f aca="false">+BAL!AD179</f>
        <v>0</v>
      </c>
      <c r="AE26" s="8" t="n">
        <f aca="false">+BAL!AE179</f>
        <v>357.399</v>
      </c>
      <c r="AF26" s="8" t="n">
        <f aca="false">+BAL!AF179</f>
        <v>780.604</v>
      </c>
      <c r="AG26" s="8" t="n">
        <f aca="false">+BAL!AG179</f>
        <v>44415.372</v>
      </c>
      <c r="AH26" s="8" t="n">
        <f aca="false">+BAL!AH179</f>
        <v>10858.972</v>
      </c>
      <c r="AI26" s="8" t="n">
        <f aca="false">+BAL!AI179</f>
        <v>1935.808</v>
      </c>
      <c r="AJ26" s="8" t="n">
        <f aca="false">+BAL!AJ179</f>
        <v>5689.063</v>
      </c>
      <c r="AK26" s="8" t="n">
        <f aca="false">+BAL!AK179</f>
        <v>25972.396</v>
      </c>
      <c r="AL26" s="8" t="n">
        <f aca="false">+BAL!AL179</f>
        <v>19386.413</v>
      </c>
      <c r="AM26" s="8" t="n">
        <f aca="false">+BAL!AM179</f>
        <v>8150.477</v>
      </c>
      <c r="AN26" s="8" t="n">
        <f aca="false">+BAL!AN179</f>
        <v>21855.308</v>
      </c>
      <c r="AO26" s="8" t="n">
        <f aca="false">+BAL!AO179</f>
        <v>0</v>
      </c>
      <c r="AP26" s="8" t="n">
        <f aca="false">+BAL!AP179</f>
        <v>0</v>
      </c>
      <c r="AQ26" s="8" t="n">
        <f aca="false">+BAL!AQ179</f>
        <v>524.086</v>
      </c>
      <c r="AR26" s="8" t="n">
        <f aca="false">+BAL!AR179</f>
        <v>2947.151</v>
      </c>
      <c r="AS26" s="8" t="n">
        <f aca="false">+BAL!AS179</f>
        <v>0</v>
      </c>
      <c r="AT26" s="8" t="n">
        <f aca="false">+BAL!AT179</f>
        <v>3221.363</v>
      </c>
      <c r="AU26" s="8" t="n">
        <f aca="false">SUM(C26:AT26)+AV26</f>
        <v>288850.147</v>
      </c>
      <c r="AV26" s="8"/>
      <c r="AY26" s="2"/>
      <c r="AZ26" s="2"/>
    </row>
    <row r="27" customFormat="false" ht="14.65" hidden="false" customHeight="false" outlineLevel="0" collapsed="false">
      <c r="A27" s="69" t="n">
        <v>140190</v>
      </c>
      <c r="B27" s="7" t="s">
        <v>241</v>
      </c>
      <c r="C27" s="67" t="n">
        <f aca="false">(C25+C26)/2</f>
        <v>1574.7465</v>
      </c>
      <c r="D27" s="67" t="n">
        <f aca="false">(D25+D26)/2</f>
        <v>1778.1355</v>
      </c>
      <c r="E27" s="67" t="n">
        <f aca="false">(E25+E26)/2</f>
        <v>0</v>
      </c>
      <c r="F27" s="67" t="n">
        <f aca="false">(F25+F26)/2</f>
        <v>2749.117</v>
      </c>
      <c r="G27" s="67" t="n">
        <f aca="false">(G25+G26)/2</f>
        <v>4106.779</v>
      </c>
      <c r="H27" s="67" t="n">
        <f aca="false">(H25+H26)/2</f>
        <v>3020.2375</v>
      </c>
      <c r="I27" s="67" t="n">
        <f aca="false">(I25+I26)/2</f>
        <v>2776.269</v>
      </c>
      <c r="J27" s="67"/>
      <c r="K27" s="67" t="n">
        <f aca="false">(K25+K26)/2</f>
        <v>0</v>
      </c>
      <c r="L27" s="67" t="n">
        <f aca="false">(L25+L26)/2</f>
        <v>161.9585</v>
      </c>
      <c r="M27" s="67" t="n">
        <f aca="false">(M25+M26)/2</f>
        <v>510.814</v>
      </c>
      <c r="N27" s="67" t="n">
        <f aca="false">(N25+N26)/2</f>
        <v>0</v>
      </c>
      <c r="O27" s="67" t="n">
        <f aca="false">(O25+O26)/2</f>
        <v>3670.27</v>
      </c>
      <c r="P27" s="67" t="n">
        <f aca="false">(P25+P26)/2</f>
        <v>2578.414</v>
      </c>
      <c r="Q27" s="67" t="n">
        <f aca="false">(Q25+Q26)/2</f>
        <v>882.918</v>
      </c>
      <c r="R27" s="67" t="n">
        <f aca="false">(R25+R26)/2</f>
        <v>0</v>
      </c>
      <c r="S27" s="67" t="n">
        <f aca="false">(S25+S26)/2</f>
        <v>4900.453</v>
      </c>
      <c r="T27" s="67" t="n">
        <f aca="false">(T25+T26)/2</f>
        <v>0</v>
      </c>
      <c r="U27" s="67" t="n">
        <f aca="false">(U25+U26)/2</f>
        <v>60910.183</v>
      </c>
      <c r="V27" s="67" t="n">
        <f aca="false">(V25+V26)/2</f>
        <v>2326.595</v>
      </c>
      <c r="W27" s="67" t="n">
        <f aca="false">(W25+W26)/2</f>
        <v>4551.1805</v>
      </c>
      <c r="X27" s="67" t="n">
        <f aca="false">(X25+X26)/2</f>
        <v>8081.743</v>
      </c>
      <c r="Y27" s="67" t="n">
        <f aca="false">(Y25+Y26)/2</f>
        <v>12.1755</v>
      </c>
      <c r="Z27" s="67" t="n">
        <f aca="false">(Z25+Z26)/2</f>
        <v>0</v>
      </c>
      <c r="AA27" s="67" t="n">
        <f aca="false">(AA25+AA26)/2</f>
        <v>1176.555</v>
      </c>
      <c r="AB27" s="67" t="n">
        <f aca="false">(AB25+AB26)/2</f>
        <v>49.343</v>
      </c>
      <c r="AC27" s="67" t="n">
        <f aca="false">(AC25+AC26)/2</f>
        <v>0</v>
      </c>
      <c r="AD27" s="67" t="n">
        <f aca="false">(AD25+AD26)/2</f>
        <v>0</v>
      </c>
      <c r="AE27" s="67" t="n">
        <f aca="false">(AE25+AE26)/2</f>
        <v>699.11</v>
      </c>
      <c r="AF27" s="67" t="n">
        <f aca="false">(AF25+AF26)/2</f>
        <v>547.4935</v>
      </c>
      <c r="AG27" s="67" t="n">
        <f aca="false">(AG25+AG26)/2</f>
        <v>29669.55</v>
      </c>
      <c r="AH27" s="67" t="n">
        <f aca="false">(AH25+AH26)/2</f>
        <v>6461.361</v>
      </c>
      <c r="AI27" s="67" t="n">
        <f aca="false">(AI25+AI26)/2</f>
        <v>967.904</v>
      </c>
      <c r="AJ27" s="67" t="n">
        <f aca="false">(AJ25+AJ26)/2</f>
        <v>9213.498</v>
      </c>
      <c r="AK27" s="67" t="n">
        <f aca="false">(AK25+AK26)/2</f>
        <v>19505.978</v>
      </c>
      <c r="AL27" s="67" t="n">
        <f aca="false">(AL25+AL26)/2</f>
        <v>9907.761</v>
      </c>
      <c r="AM27" s="67" t="n">
        <f aca="false">(AM25+AM26)/2</f>
        <v>4442.0325</v>
      </c>
      <c r="AN27" s="67" t="n">
        <f aca="false">(AN25+AN26)/2</f>
        <v>12472.5295</v>
      </c>
      <c r="AO27" s="67" t="n">
        <f aca="false">(AO25+AO26)/2</f>
        <v>0</v>
      </c>
      <c r="AP27" s="67" t="n">
        <f aca="false">(AP25+AP26)/2</f>
        <v>0</v>
      </c>
      <c r="AQ27" s="67" t="n">
        <f aca="false">(AQ25+AQ26)/2</f>
        <v>273.672</v>
      </c>
      <c r="AR27" s="67" t="n">
        <f aca="false">(AR25+AR26)/2</f>
        <v>1694.9335</v>
      </c>
      <c r="AS27" s="67" t="n">
        <f aca="false">(AS25+AS26)/2</f>
        <v>0</v>
      </c>
      <c r="AT27" s="67" t="n">
        <f aca="false">(AT25+AT26)/2</f>
        <v>1691.392</v>
      </c>
      <c r="AU27" s="8" t="n">
        <f aca="false">SUM(C27:AT27)+AV27</f>
        <v>204088.611</v>
      </c>
      <c r="AV27" s="67" t="n">
        <f aca="false">(AV25+AV26)/2</f>
        <v>723.509</v>
      </c>
      <c r="AY27" s="2"/>
      <c r="AZ27" s="2"/>
    </row>
    <row r="28" customFormat="false" ht="14.65" hidden="false" customHeight="false" outlineLevel="0" collapsed="false">
      <c r="A28" s="30" t="n">
        <v>1402</v>
      </c>
      <c r="B28" s="71" t="s">
        <v>242</v>
      </c>
      <c r="C28" s="8" t="n">
        <v>9602.153</v>
      </c>
      <c r="D28" s="8" t="n">
        <v>14807.344</v>
      </c>
      <c r="E28" s="8" t="n">
        <v>927.612</v>
      </c>
      <c r="F28" s="8" t="n">
        <v>31281.705</v>
      </c>
      <c r="G28" s="8" t="n">
        <v>18496.363</v>
      </c>
      <c r="H28" s="2" t="n">
        <v>23561.338</v>
      </c>
      <c r="I28" s="8" t="n">
        <v>10321.833</v>
      </c>
      <c r="J28" s="8"/>
      <c r="K28" s="8" t="n">
        <v>68.419</v>
      </c>
      <c r="L28" s="8" t="n">
        <v>13991.393</v>
      </c>
      <c r="M28" s="8" t="n">
        <v>2355.602</v>
      </c>
      <c r="N28" s="8" t="n">
        <v>900.345</v>
      </c>
      <c r="O28" s="8" t="n">
        <v>113446.053</v>
      </c>
      <c r="P28" s="8" t="n">
        <v>22149.585</v>
      </c>
      <c r="Q28" s="8" t="n">
        <v>13859.673</v>
      </c>
      <c r="R28" s="8" t="n">
        <v>1781</v>
      </c>
      <c r="S28" s="8" t="n">
        <v>39651.031</v>
      </c>
      <c r="T28" s="8" t="n">
        <v>5253.135</v>
      </c>
      <c r="U28" s="8" t="n">
        <v>198653.906</v>
      </c>
      <c r="V28" s="8" t="n">
        <v>12717.843</v>
      </c>
      <c r="W28" s="8" t="n">
        <v>6072.431</v>
      </c>
      <c r="X28" s="8" t="n">
        <v>2439.691</v>
      </c>
      <c r="Y28" s="8" t="n">
        <v>18963.444</v>
      </c>
      <c r="Z28" s="8" t="n">
        <v>0</v>
      </c>
      <c r="AA28" s="8" t="n">
        <v>4625.593</v>
      </c>
      <c r="AB28" s="8" t="n">
        <v>6405.3</v>
      </c>
      <c r="AC28" s="8" t="n">
        <v>1077.811</v>
      </c>
      <c r="AD28" s="8" t="n">
        <v>6206.372</v>
      </c>
      <c r="AE28" s="8" t="n">
        <v>11939.398</v>
      </c>
      <c r="AF28" s="8" t="n">
        <v>8092.347</v>
      </c>
      <c r="AG28" s="8" t="n">
        <v>96448.646</v>
      </c>
      <c r="AH28" s="8" t="n">
        <v>55691.462</v>
      </c>
      <c r="AI28" s="8" t="n">
        <v>6202.578</v>
      </c>
      <c r="AJ28" s="8" t="n">
        <v>40009.884</v>
      </c>
      <c r="AK28" s="8" t="n">
        <v>33001.499</v>
      </c>
      <c r="AL28" s="8" t="n">
        <v>7345.666</v>
      </c>
      <c r="AM28" s="8" t="n">
        <v>31657.762</v>
      </c>
      <c r="AN28" s="8" t="n">
        <v>17516.046</v>
      </c>
      <c r="AO28" s="8" t="n">
        <v>3250.016</v>
      </c>
      <c r="AP28" s="8" t="n">
        <v>0</v>
      </c>
      <c r="AQ28" s="8" t="n">
        <v>326.342</v>
      </c>
      <c r="AR28" s="8" t="n">
        <v>10016.271</v>
      </c>
      <c r="AS28" s="8" t="n">
        <v>1855.709</v>
      </c>
      <c r="AT28" s="8" t="n">
        <v>4248.277</v>
      </c>
      <c r="AU28" s="8" t="n">
        <f aca="false">SUM(C28:AT28)+AV28</f>
        <v>921765.925</v>
      </c>
      <c r="AV28" s="8" t="n">
        <v>14547.047</v>
      </c>
      <c r="AY28" s="2"/>
      <c r="AZ28" s="2"/>
    </row>
    <row r="29" customFormat="false" ht="14.65" hidden="false" customHeight="false" outlineLevel="0" collapsed="false">
      <c r="A29" s="30" t="n">
        <v>1402</v>
      </c>
      <c r="B29" s="7" t="s">
        <v>242</v>
      </c>
      <c r="C29" s="8" t="n">
        <f aca="false">+BAL!C180</f>
        <v>5214.036</v>
      </c>
      <c r="D29" s="8" t="n">
        <f aca="false">+BAL!D180</f>
        <v>27552.095</v>
      </c>
      <c r="E29" s="8" t="n">
        <f aca="false">+BAL!E180</f>
        <v>3061.904</v>
      </c>
      <c r="F29" s="8" t="n">
        <f aca="false">+BAL!F180</f>
        <v>43100.424</v>
      </c>
      <c r="G29" s="8" t="n">
        <f aca="false">+BAL!G180</f>
        <v>32936.198</v>
      </c>
      <c r="H29" s="8" t="n">
        <f aca="false">+BAL!H180</f>
        <v>19709.085</v>
      </c>
      <c r="I29" s="8" t="n">
        <f aca="false">+BAL!I180</f>
        <v>13785.023</v>
      </c>
      <c r="J29" s="8"/>
      <c r="K29" s="8" t="n">
        <f aca="false">+BAL!K180</f>
        <v>1828.591</v>
      </c>
      <c r="L29" s="8" t="n">
        <f aca="false">+BAL!L180</f>
        <v>15460.247</v>
      </c>
      <c r="M29" s="8" t="n">
        <f aca="false">+BAL!M180</f>
        <v>2378.145</v>
      </c>
      <c r="N29" s="8" t="n">
        <f aca="false">+BAL!N180</f>
        <v>1180.868</v>
      </c>
      <c r="O29" s="8" t="n">
        <f aca="false">+BAL!O180</f>
        <v>100093.493</v>
      </c>
      <c r="P29" s="8" t="n">
        <f aca="false">+BAL!P180</f>
        <v>28800.617</v>
      </c>
      <c r="Q29" s="8" t="n">
        <f aca="false">+BAL!Q180</f>
        <v>7678.865</v>
      </c>
      <c r="R29" s="8" t="n">
        <f aca="false">+BAL!R180</f>
        <v>0</v>
      </c>
      <c r="S29" s="8" t="n">
        <f aca="false">+BAL!S180</f>
        <v>67531.254</v>
      </c>
      <c r="T29" s="8" t="n">
        <f aca="false">+BAL!T180</f>
        <v>9039.833</v>
      </c>
      <c r="U29" s="8" t="n">
        <f aca="false">+BAL!U180</f>
        <v>284426.607</v>
      </c>
      <c r="V29" s="8" t="n">
        <f aca="false">+BAL!V180</f>
        <v>16287.052</v>
      </c>
      <c r="W29" s="8" t="n">
        <f aca="false">+BAL!W180</f>
        <v>9983.758</v>
      </c>
      <c r="X29" s="8" t="n">
        <f aca="false">+BAL!X180</f>
        <v>2644.523</v>
      </c>
      <c r="Y29" s="8" t="n">
        <f aca="false">+BAL!Y180</f>
        <v>19350.968</v>
      </c>
      <c r="Z29" s="8" t="n">
        <f aca="false">+BAL!Z180</f>
        <v>0</v>
      </c>
      <c r="AA29" s="8" t="n">
        <f aca="false">+BAL!AA180</f>
        <v>5341.968</v>
      </c>
      <c r="AB29" s="8" t="n">
        <f aca="false">+BAL!AB180</f>
        <v>5836.702</v>
      </c>
      <c r="AC29" s="8" t="n">
        <f aca="false">+BAL!AC180</f>
        <v>1516.922</v>
      </c>
      <c r="AD29" s="8" t="n">
        <f aca="false">+BAL!AD180</f>
        <v>5116.729</v>
      </c>
      <c r="AE29" s="8" t="n">
        <f aca="false">+BAL!AE180</f>
        <v>12484.499</v>
      </c>
      <c r="AF29" s="8" t="n">
        <f aca="false">+BAL!AF180</f>
        <v>20000.517</v>
      </c>
      <c r="AG29" s="8" t="n">
        <f aca="false">+BAL!AG180</f>
        <v>131815.153</v>
      </c>
      <c r="AH29" s="8" t="n">
        <f aca="false">+BAL!AH180</f>
        <v>57357.034</v>
      </c>
      <c r="AI29" s="8" t="n">
        <f aca="false">+BAL!AI180</f>
        <v>10994.873</v>
      </c>
      <c r="AJ29" s="8" t="n">
        <f aca="false">+BAL!AJ180</f>
        <v>52373.629</v>
      </c>
      <c r="AK29" s="8" t="n">
        <f aca="false">+BAL!AK180</f>
        <v>33879.64</v>
      </c>
      <c r="AL29" s="8" t="n">
        <f aca="false">+BAL!AL180</f>
        <v>15218.322</v>
      </c>
      <c r="AM29" s="8" t="n">
        <f aca="false">+BAL!AM180</f>
        <v>64235.198</v>
      </c>
      <c r="AN29" s="8" t="n">
        <f aca="false">+BAL!AN180</f>
        <v>30615.563</v>
      </c>
      <c r="AO29" s="8" t="n">
        <f aca="false">+BAL!AO180</f>
        <v>3563.067</v>
      </c>
      <c r="AP29" s="8" t="n">
        <f aca="false">+BAL!AP180</f>
        <v>0</v>
      </c>
      <c r="AQ29" s="8" t="n">
        <f aca="false">+BAL!AQ180</f>
        <v>2173.097</v>
      </c>
      <c r="AR29" s="8" t="n">
        <f aca="false">+BAL!AR180</f>
        <v>17762.281</v>
      </c>
      <c r="AS29" s="8" t="n">
        <f aca="false">+BAL!AS180</f>
        <v>2311.088</v>
      </c>
      <c r="AT29" s="8" t="n">
        <f aca="false">+BAL!AT180</f>
        <v>10555.059</v>
      </c>
      <c r="AU29" s="8" t="n">
        <f aca="false">SUM(C29:AT29)+AV29</f>
        <v>1195194.927</v>
      </c>
      <c r="AV29" s="8"/>
      <c r="AY29" s="2"/>
      <c r="AZ29" s="2"/>
    </row>
    <row r="30" customFormat="false" ht="14.65" hidden="false" customHeight="false" outlineLevel="0" collapsed="false">
      <c r="A30" s="69" t="n">
        <v>1402</v>
      </c>
      <c r="B30" s="7" t="s">
        <v>242</v>
      </c>
      <c r="C30" s="67" t="n">
        <f aca="false">(C28+C29)/2</f>
        <v>7408.0945</v>
      </c>
      <c r="D30" s="67" t="n">
        <f aca="false">(D28+D29)/2</f>
        <v>21179.7195</v>
      </c>
      <c r="E30" s="67" t="n">
        <f aca="false">(E28+E29)/2</f>
        <v>1994.758</v>
      </c>
      <c r="F30" s="67" t="n">
        <f aca="false">(F28+F29)/2</f>
        <v>37191.0645</v>
      </c>
      <c r="G30" s="67" t="n">
        <f aca="false">(G28+G29)/2</f>
        <v>25716.2805</v>
      </c>
      <c r="H30" s="67" t="n">
        <f aca="false">(H28+H29)/2</f>
        <v>21635.2115</v>
      </c>
      <c r="I30" s="67" t="n">
        <f aca="false">(I28+I29)/2</f>
        <v>12053.428</v>
      </c>
      <c r="J30" s="67"/>
      <c r="K30" s="67" t="n">
        <f aca="false">(K28+K29)/2</f>
        <v>948.505</v>
      </c>
      <c r="L30" s="67" t="n">
        <f aca="false">(L28+L29)/2</f>
        <v>14725.82</v>
      </c>
      <c r="M30" s="67" t="n">
        <f aca="false">(M28+M29)/2</f>
        <v>2366.8735</v>
      </c>
      <c r="N30" s="67" t="n">
        <f aca="false">(N28+N29)/2</f>
        <v>1040.6065</v>
      </c>
      <c r="O30" s="67" t="n">
        <f aca="false">(O28+O29)/2</f>
        <v>106769.773</v>
      </c>
      <c r="P30" s="67" t="n">
        <f aca="false">(P28+P29)/2</f>
        <v>25475.101</v>
      </c>
      <c r="Q30" s="67" t="n">
        <f aca="false">(Q28+Q29)/2</f>
        <v>10769.269</v>
      </c>
      <c r="R30" s="67" t="n">
        <f aca="false">(R28+R29)/2</f>
        <v>890.5</v>
      </c>
      <c r="S30" s="67" t="n">
        <f aca="false">(S28+S29)/2</f>
        <v>53591.1425</v>
      </c>
      <c r="T30" s="67" t="n">
        <f aca="false">(T28+T29)/2</f>
        <v>7146.484</v>
      </c>
      <c r="U30" s="67" t="n">
        <f aca="false">(U28+U29)/2</f>
        <v>241540.2565</v>
      </c>
      <c r="V30" s="67" t="n">
        <f aca="false">(V28+V29)/2</f>
        <v>14502.4475</v>
      </c>
      <c r="W30" s="67" t="n">
        <f aca="false">(W28+W29)/2</f>
        <v>8028.0945</v>
      </c>
      <c r="X30" s="67" t="n">
        <f aca="false">(X28+X29)/2</f>
        <v>2542.107</v>
      </c>
      <c r="Y30" s="67" t="n">
        <f aca="false">(Y28+Y29)/2</f>
        <v>19157.206</v>
      </c>
      <c r="Z30" s="67" t="n">
        <f aca="false">(Z28+Z29)/2</f>
        <v>0</v>
      </c>
      <c r="AA30" s="67" t="n">
        <f aca="false">(AA28+AA29)/2</f>
        <v>4983.7805</v>
      </c>
      <c r="AB30" s="67" t="n">
        <f aca="false">(AB28+AB29)/2</f>
        <v>6121.001</v>
      </c>
      <c r="AC30" s="67" t="n">
        <f aca="false">(AC28+AC29)/2</f>
        <v>1297.3665</v>
      </c>
      <c r="AD30" s="67" t="n">
        <f aca="false">(AD28+AD29)/2</f>
        <v>5661.5505</v>
      </c>
      <c r="AE30" s="67" t="n">
        <f aca="false">(AE28+AE29)/2</f>
        <v>12211.9485</v>
      </c>
      <c r="AF30" s="67" t="n">
        <f aca="false">(AF28+AF29)/2</f>
        <v>14046.432</v>
      </c>
      <c r="AG30" s="67" t="n">
        <f aca="false">(AG28+AG29)/2</f>
        <v>114131.8995</v>
      </c>
      <c r="AH30" s="67" t="n">
        <f aca="false">(AH28+AH29)/2</f>
        <v>56524.248</v>
      </c>
      <c r="AI30" s="67" t="n">
        <f aca="false">(AI28+AI29)/2</f>
        <v>8598.7255</v>
      </c>
      <c r="AJ30" s="67" t="n">
        <f aca="false">(AJ28+AJ29)/2</f>
        <v>46191.7565</v>
      </c>
      <c r="AK30" s="67" t="n">
        <f aca="false">(AK28+AK29)/2</f>
        <v>33440.5695</v>
      </c>
      <c r="AL30" s="67" t="n">
        <f aca="false">(AL28+AL29)/2</f>
        <v>11281.994</v>
      </c>
      <c r="AM30" s="67" t="n">
        <f aca="false">(AM28+AM29)/2</f>
        <v>47946.48</v>
      </c>
      <c r="AN30" s="67" t="n">
        <f aca="false">(AN28+AN29)/2</f>
        <v>24065.8045</v>
      </c>
      <c r="AO30" s="67" t="n">
        <f aca="false">(AO28+AO29)/2</f>
        <v>3406.5415</v>
      </c>
      <c r="AP30" s="67" t="n">
        <f aca="false">(AP28+AP29)/2</f>
        <v>0</v>
      </c>
      <c r="AQ30" s="67" t="n">
        <f aca="false">(AQ28+AQ29)/2</f>
        <v>1249.7195</v>
      </c>
      <c r="AR30" s="67" t="n">
        <f aca="false">(AR28+AR29)/2</f>
        <v>13889.276</v>
      </c>
      <c r="AS30" s="67" t="n">
        <f aca="false">(AS28+AS29)/2</f>
        <v>2083.3985</v>
      </c>
      <c r="AT30" s="67" t="n">
        <f aca="false">(AT28+AT29)/2</f>
        <v>7401.668</v>
      </c>
      <c r="AU30" s="8" t="n">
        <f aca="false">SUM(C30:AT30)+AV30</f>
        <v>1058480.426</v>
      </c>
      <c r="AV30" s="67" t="n">
        <f aca="false">(AV28+AV29)/2</f>
        <v>7273.5235</v>
      </c>
      <c r="AY30" s="2"/>
      <c r="AZ30" s="2"/>
    </row>
    <row r="31" customFormat="false" ht="14.65" hidden="false" customHeight="false" outlineLevel="0" collapsed="false">
      <c r="A31" s="30" t="n">
        <v>1403</v>
      </c>
      <c r="B31" s="70" t="s">
        <v>289</v>
      </c>
      <c r="C31" s="8" t="n">
        <v>0</v>
      </c>
      <c r="D31" s="8" t="n">
        <v>11921.494</v>
      </c>
      <c r="E31" s="8" t="n">
        <v>682.204</v>
      </c>
      <c r="F31" s="8" t="n">
        <v>4637.254</v>
      </c>
      <c r="G31" s="8" t="n">
        <v>0</v>
      </c>
      <c r="H31" s="2" t="n">
        <v>19.185</v>
      </c>
      <c r="I31" s="8" t="n">
        <v>107.655</v>
      </c>
      <c r="J31" s="8"/>
      <c r="K31" s="8" t="n">
        <v>0</v>
      </c>
      <c r="L31" s="8" t="n">
        <v>0</v>
      </c>
      <c r="M31" s="8" t="n">
        <v>2960.662</v>
      </c>
      <c r="N31" s="8" t="n">
        <v>0</v>
      </c>
      <c r="O31" s="8" t="n">
        <v>81646.543</v>
      </c>
      <c r="P31" s="8" t="n">
        <v>5740.379</v>
      </c>
      <c r="Q31" s="8" t="n">
        <v>0</v>
      </c>
      <c r="R31" s="8" t="n">
        <v>0</v>
      </c>
      <c r="S31" s="8" t="n">
        <v>3122.411</v>
      </c>
      <c r="T31" s="8" t="n">
        <v>2281.606</v>
      </c>
      <c r="U31" s="8" t="n">
        <v>253904.195</v>
      </c>
      <c r="V31" s="8" t="n">
        <v>4275.694</v>
      </c>
      <c r="W31" s="8" t="n">
        <v>0</v>
      </c>
      <c r="X31" s="8" t="n">
        <v>528.293</v>
      </c>
      <c r="Y31" s="8" t="n">
        <v>0</v>
      </c>
      <c r="Z31" s="8" t="n">
        <v>0</v>
      </c>
      <c r="AA31" s="8" t="n">
        <v>0</v>
      </c>
      <c r="AB31" s="8" t="n">
        <v>22888.497</v>
      </c>
      <c r="AC31" s="8" t="n">
        <v>0</v>
      </c>
      <c r="AD31" s="8" t="n">
        <v>0</v>
      </c>
      <c r="AE31" s="8" t="n">
        <v>0</v>
      </c>
      <c r="AF31" s="8" t="n">
        <v>0</v>
      </c>
      <c r="AG31" s="8" t="n">
        <v>48627.788</v>
      </c>
      <c r="AH31" s="8" t="n">
        <v>0</v>
      </c>
      <c r="AI31" s="8" t="n">
        <v>38924.321</v>
      </c>
      <c r="AJ31" s="8" t="n">
        <v>0</v>
      </c>
      <c r="AK31" s="8" t="n">
        <v>0</v>
      </c>
      <c r="AL31" s="8" t="n">
        <v>0</v>
      </c>
      <c r="AM31" s="8" t="n">
        <v>6820.849</v>
      </c>
      <c r="AN31" s="8" t="n">
        <v>28808.843</v>
      </c>
      <c r="AO31" s="8" t="n">
        <v>0</v>
      </c>
      <c r="AP31" s="8" t="n">
        <v>0</v>
      </c>
      <c r="AQ31" s="8" t="n">
        <v>0</v>
      </c>
      <c r="AR31" s="8" t="n">
        <v>42097.086</v>
      </c>
      <c r="AS31" s="8" t="n">
        <v>1987.861</v>
      </c>
      <c r="AT31" s="8" t="n">
        <v>0</v>
      </c>
      <c r="AU31" s="8" t="n">
        <f aca="false">SUM(C31:AT31)+AV31</f>
        <v>579470.815</v>
      </c>
      <c r="AV31" s="8" t="n">
        <v>17487.995</v>
      </c>
      <c r="AY31" s="2"/>
      <c r="AZ31" s="2"/>
    </row>
    <row r="32" customFormat="false" ht="14.65" hidden="false" customHeight="false" outlineLevel="0" collapsed="false">
      <c r="A32" s="30" t="n">
        <v>1403</v>
      </c>
      <c r="B32" s="31" t="s">
        <v>289</v>
      </c>
      <c r="C32" s="8" t="n">
        <f aca="false">+BAL!C253</f>
        <v>0</v>
      </c>
      <c r="D32" s="8" t="n">
        <f aca="false">+BAL!D253</f>
        <v>13707.485</v>
      </c>
      <c r="E32" s="8" t="n">
        <f aca="false">+BAL!E253</f>
        <v>186.137</v>
      </c>
      <c r="F32" s="8" t="n">
        <f aca="false">+BAL!F253</f>
        <v>4292.9</v>
      </c>
      <c r="G32" s="8" t="n">
        <f aca="false">+BAL!G253</f>
        <v>0</v>
      </c>
      <c r="H32" s="8" t="n">
        <f aca="false">+BAL!H253</f>
        <v>3201.07</v>
      </c>
      <c r="I32" s="8" t="n">
        <f aca="false">+BAL!I253</f>
        <v>252.469</v>
      </c>
      <c r="J32" s="8"/>
      <c r="K32" s="8" t="n">
        <f aca="false">+BAL!K253</f>
        <v>0</v>
      </c>
      <c r="L32" s="8" t="n">
        <f aca="false">+BAL!L253</f>
        <v>0</v>
      </c>
      <c r="M32" s="8" t="n">
        <f aca="false">+BAL!M253</f>
        <v>640.792</v>
      </c>
      <c r="N32" s="8" t="n">
        <f aca="false">+BAL!N253</f>
        <v>0</v>
      </c>
      <c r="O32" s="8" t="n">
        <f aca="false">+BAL!O253</f>
        <v>51868.122</v>
      </c>
      <c r="P32" s="8" t="n">
        <f aca="false">+BAL!P253</f>
        <v>5869.788</v>
      </c>
      <c r="Q32" s="8" t="n">
        <f aca="false">+BAL!Q253</f>
        <v>0</v>
      </c>
      <c r="R32" s="8" t="n">
        <f aca="false">+BAL!R253</f>
        <v>0</v>
      </c>
      <c r="S32" s="8" t="n">
        <f aca="false">+BAL!S253</f>
        <v>38377.497</v>
      </c>
      <c r="T32" s="8" t="n">
        <f aca="false">+BAL!T253</f>
        <v>1719.394</v>
      </c>
      <c r="U32" s="8" t="n">
        <f aca="false">+BAL!U253</f>
        <v>395996.437</v>
      </c>
      <c r="V32" s="8" t="n">
        <f aca="false">+BAL!V253</f>
        <v>3717.644</v>
      </c>
      <c r="W32" s="8" t="n">
        <f aca="false">+BAL!W253</f>
        <v>0</v>
      </c>
      <c r="X32" s="8" t="n">
        <f aca="false">+BAL!X253</f>
        <v>394.255</v>
      </c>
      <c r="Y32" s="8" t="n">
        <f aca="false">+BAL!Y253</f>
        <v>137.946</v>
      </c>
      <c r="Z32" s="8" t="n">
        <f aca="false">+BAL!Z253</f>
        <v>0</v>
      </c>
      <c r="AA32" s="8" t="n">
        <f aca="false">+BAL!AA253</f>
        <v>0</v>
      </c>
      <c r="AB32" s="8" t="n">
        <f aca="false">+BAL!AB253</f>
        <v>34787.154</v>
      </c>
      <c r="AC32" s="8" t="n">
        <f aca="false">+BAL!AC253</f>
        <v>0</v>
      </c>
      <c r="AD32" s="8" t="n">
        <f aca="false">+BAL!AD253</f>
        <v>0</v>
      </c>
      <c r="AE32" s="8" t="n">
        <f aca="false">+BAL!AE253</f>
        <v>0</v>
      </c>
      <c r="AF32" s="8" t="n">
        <f aca="false">+BAL!AF253</f>
        <v>0</v>
      </c>
      <c r="AG32" s="8" t="n">
        <f aca="false">+BAL!AG253</f>
        <v>31206.894</v>
      </c>
      <c r="AH32" s="8" t="n">
        <f aca="false">+BAL!AH253</f>
        <v>7779.352</v>
      </c>
      <c r="AI32" s="8" t="n">
        <f aca="false">+BAL!AI253</f>
        <v>64656.477</v>
      </c>
      <c r="AJ32" s="8" t="n">
        <f aca="false">+BAL!AJ253</f>
        <v>1140.908</v>
      </c>
      <c r="AK32" s="8" t="n">
        <f aca="false">+BAL!AK253</f>
        <v>0</v>
      </c>
      <c r="AL32" s="8" t="n">
        <f aca="false">+BAL!AL253</f>
        <v>31078.266</v>
      </c>
      <c r="AM32" s="8" t="n">
        <f aca="false">+BAL!AM253</f>
        <v>7811.619</v>
      </c>
      <c r="AN32" s="8" t="n">
        <f aca="false">+BAL!AN253</f>
        <v>32848.478</v>
      </c>
      <c r="AO32" s="8" t="n">
        <f aca="false">+BAL!AO253</f>
        <v>455.908</v>
      </c>
      <c r="AP32" s="8" t="n">
        <f aca="false">+BAL!AP253</f>
        <v>0</v>
      </c>
      <c r="AQ32" s="8" t="n">
        <f aca="false">+BAL!AQ253</f>
        <v>0</v>
      </c>
      <c r="AR32" s="8" t="n">
        <f aca="false">+BAL!AR253</f>
        <v>47357.243</v>
      </c>
      <c r="AS32" s="8" t="n">
        <f aca="false">+BAL!AS253</f>
        <v>327.043</v>
      </c>
      <c r="AT32" s="8" t="n">
        <f aca="false">+BAL!AT253</f>
        <v>6572.076</v>
      </c>
      <c r="AU32" s="8" t="n">
        <f aca="false">SUM(C32:AT32)+AV32</f>
        <v>786383.354</v>
      </c>
      <c r="AV32" s="8"/>
      <c r="AY32" s="2"/>
      <c r="AZ32" s="2"/>
    </row>
    <row r="33" customFormat="false" ht="14.65" hidden="false" customHeight="false" outlineLevel="0" collapsed="false">
      <c r="A33" s="69" t="n">
        <v>1403</v>
      </c>
      <c r="B33" s="7" t="s">
        <v>289</v>
      </c>
      <c r="C33" s="67" t="n">
        <f aca="false">(C31+C32)/2</f>
        <v>0</v>
      </c>
      <c r="D33" s="67" t="n">
        <f aca="false">(D31+D32)/2</f>
        <v>12814.4895</v>
      </c>
      <c r="E33" s="67" t="n">
        <f aca="false">(E31+E32)/2</f>
        <v>434.1705</v>
      </c>
      <c r="F33" s="67" t="n">
        <f aca="false">(F31+F32)/2</f>
        <v>4465.077</v>
      </c>
      <c r="G33" s="67" t="n">
        <f aca="false">(G31+G32)/2</f>
        <v>0</v>
      </c>
      <c r="H33" s="67" t="n">
        <f aca="false">(H31+H32)/2</f>
        <v>1610.1275</v>
      </c>
      <c r="I33" s="67" t="n">
        <f aca="false">(I31+I32)/2</f>
        <v>180.062</v>
      </c>
      <c r="J33" s="67"/>
      <c r="K33" s="67" t="n">
        <f aca="false">(K31+K32)/2</f>
        <v>0</v>
      </c>
      <c r="L33" s="67" t="n">
        <f aca="false">(L31+L32)/2</f>
        <v>0</v>
      </c>
      <c r="M33" s="67" t="n">
        <f aca="false">(M31+M32)/2</f>
        <v>1800.727</v>
      </c>
      <c r="N33" s="67" t="n">
        <f aca="false">(N31+N32)/2</f>
        <v>0</v>
      </c>
      <c r="O33" s="67" t="n">
        <f aca="false">(O31+O32)/2</f>
        <v>66757.3325</v>
      </c>
      <c r="P33" s="67" t="n">
        <f aca="false">(P31+P32)/2</f>
        <v>5805.0835</v>
      </c>
      <c r="Q33" s="67" t="n">
        <f aca="false">(Q31+Q32)/2</f>
        <v>0</v>
      </c>
      <c r="R33" s="67" t="n">
        <f aca="false">(R31+R32)/2</f>
        <v>0</v>
      </c>
      <c r="S33" s="67" t="n">
        <f aca="false">(S31+S32)/2</f>
        <v>20749.954</v>
      </c>
      <c r="T33" s="67" t="n">
        <f aca="false">(T31+T32)/2</f>
        <v>2000.5</v>
      </c>
      <c r="U33" s="67" t="n">
        <f aca="false">(U31+U32)/2</f>
        <v>324950.316</v>
      </c>
      <c r="V33" s="67" t="n">
        <f aca="false">(V31+V32)/2</f>
        <v>3996.669</v>
      </c>
      <c r="W33" s="67" t="n">
        <f aca="false">(W31+W32)/2</f>
        <v>0</v>
      </c>
      <c r="X33" s="67" t="n">
        <f aca="false">(X31+X32)/2</f>
        <v>461.274</v>
      </c>
      <c r="Y33" s="67" t="n">
        <f aca="false">(Y31+Y32)/2</f>
        <v>68.973</v>
      </c>
      <c r="Z33" s="67" t="n">
        <f aca="false">(Z31+Z32)/2</f>
        <v>0</v>
      </c>
      <c r="AA33" s="67" t="n">
        <f aca="false">(AA31+AA32)/2</f>
        <v>0</v>
      </c>
      <c r="AB33" s="67" t="n">
        <f aca="false">(AB31+AB32)/2</f>
        <v>28837.8255</v>
      </c>
      <c r="AC33" s="67" t="n">
        <f aca="false">(AC31+AC32)/2</f>
        <v>0</v>
      </c>
      <c r="AD33" s="67" t="n">
        <f aca="false">(AD31+AD32)/2</f>
        <v>0</v>
      </c>
      <c r="AE33" s="67" t="n">
        <f aca="false">(AE31+AE32)/2</f>
        <v>0</v>
      </c>
      <c r="AF33" s="67" t="n">
        <f aca="false">(AF31+AF32)/2</f>
        <v>0</v>
      </c>
      <c r="AG33" s="67" t="n">
        <f aca="false">(AG31+AG32)/2</f>
        <v>39917.341</v>
      </c>
      <c r="AH33" s="67" t="n">
        <f aca="false">(AH31+AH32)/2</f>
        <v>3889.676</v>
      </c>
      <c r="AI33" s="67" t="n">
        <f aca="false">(AI31+AI32)/2</f>
        <v>51790.399</v>
      </c>
      <c r="AJ33" s="67" t="n">
        <f aca="false">(AJ31+AJ32)/2</f>
        <v>570.454</v>
      </c>
      <c r="AK33" s="67" t="n">
        <f aca="false">(AK31+AK32)/2</f>
        <v>0</v>
      </c>
      <c r="AL33" s="67" t="n">
        <f aca="false">(AL31+AL32)/2</f>
        <v>15539.133</v>
      </c>
      <c r="AM33" s="67" t="n">
        <f aca="false">(AM31+AM32)/2</f>
        <v>7316.234</v>
      </c>
      <c r="AN33" s="67" t="n">
        <f aca="false">(AN31+AN32)/2</f>
        <v>30828.6605</v>
      </c>
      <c r="AO33" s="67" t="n">
        <f aca="false">(AO31+AO32)/2</f>
        <v>227.954</v>
      </c>
      <c r="AP33" s="67" t="n">
        <f aca="false">(AP31+AP32)/2</f>
        <v>0</v>
      </c>
      <c r="AQ33" s="67" t="n">
        <f aca="false">(AQ31+AQ32)/2</f>
        <v>0</v>
      </c>
      <c r="AR33" s="67" t="n">
        <f aca="false">(AR31+AR32)/2</f>
        <v>44727.1645</v>
      </c>
      <c r="AS33" s="67" t="n">
        <f aca="false">(AS31+AS32)/2</f>
        <v>1157.452</v>
      </c>
      <c r="AT33" s="67" t="n">
        <f aca="false">(AT31+AT32)/2</f>
        <v>3286.038</v>
      </c>
      <c r="AU33" s="8" t="n">
        <f aca="false">SUM(C33:AT33)+AV33</f>
        <v>682927.0845</v>
      </c>
      <c r="AV33" s="67" t="n">
        <f aca="false">(AV31+AV32)/2</f>
        <v>8743.9975</v>
      </c>
      <c r="AY33" s="2"/>
      <c r="AZ33" s="2"/>
    </row>
    <row r="34" customFormat="false" ht="14.65" hidden="false" customHeight="false" outlineLevel="0" collapsed="false">
      <c r="A34" s="30" t="n">
        <v>1404</v>
      </c>
      <c r="B34" s="71" t="s">
        <v>890</v>
      </c>
      <c r="C34" s="8" t="n">
        <v>3.444</v>
      </c>
      <c r="D34" s="8" t="n">
        <v>361.114</v>
      </c>
      <c r="E34" s="8" t="n">
        <v>336.628</v>
      </c>
      <c r="F34" s="8" t="n">
        <v>705.866</v>
      </c>
      <c r="G34" s="8" t="n">
        <v>0</v>
      </c>
      <c r="H34" s="2" t="n">
        <v>113.173</v>
      </c>
      <c r="I34" s="8" t="n">
        <v>0</v>
      </c>
      <c r="J34" s="8"/>
      <c r="K34" s="8" t="n">
        <v>0</v>
      </c>
      <c r="L34" s="8" t="n">
        <v>0</v>
      </c>
      <c r="M34" s="8" t="n">
        <v>0</v>
      </c>
      <c r="N34" s="8" t="n">
        <v>0</v>
      </c>
      <c r="O34" s="8" t="n">
        <v>4621.384</v>
      </c>
      <c r="P34" s="8" t="n">
        <v>1769.42</v>
      </c>
      <c r="Q34" s="8" t="n">
        <v>0</v>
      </c>
      <c r="R34" s="8" t="n">
        <v>0</v>
      </c>
      <c r="S34" s="8" t="n">
        <v>65.657</v>
      </c>
      <c r="T34" s="8" t="n">
        <v>324.939</v>
      </c>
      <c r="U34" s="8" t="n">
        <v>7497.256</v>
      </c>
      <c r="V34" s="8" t="n">
        <v>14.402</v>
      </c>
      <c r="W34" s="8" t="n">
        <v>0</v>
      </c>
      <c r="X34" s="8" t="n">
        <v>5.602</v>
      </c>
      <c r="Y34" s="8" t="n">
        <v>0</v>
      </c>
      <c r="Z34" s="8" t="n">
        <v>0</v>
      </c>
      <c r="AA34" s="8" t="n">
        <v>0</v>
      </c>
      <c r="AB34" s="8" t="n">
        <v>373.513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2503.437</v>
      </c>
      <c r="AH34" s="8" t="n">
        <v>0</v>
      </c>
      <c r="AI34" s="8" t="n">
        <v>350.078</v>
      </c>
      <c r="AJ34" s="8" t="n">
        <v>0</v>
      </c>
      <c r="AK34" s="8" t="n">
        <v>0</v>
      </c>
      <c r="AL34" s="8" t="n">
        <v>0</v>
      </c>
      <c r="AM34" s="8" t="n">
        <v>0</v>
      </c>
      <c r="AN34" s="8" t="n">
        <v>907.767</v>
      </c>
      <c r="AO34" s="8" t="n">
        <v>0</v>
      </c>
      <c r="AP34" s="8" t="n">
        <v>0</v>
      </c>
      <c r="AQ34" s="8" t="n">
        <v>0</v>
      </c>
      <c r="AR34" s="8" t="n">
        <v>1833.682</v>
      </c>
      <c r="AS34" s="8" t="n">
        <v>114.325</v>
      </c>
      <c r="AT34" s="8" t="n">
        <v>0</v>
      </c>
      <c r="AU34" s="8" t="n">
        <f aca="false">SUM(C34:AT34)+AV34</f>
        <v>22033.199</v>
      </c>
      <c r="AV34" s="8" t="n">
        <v>131.512</v>
      </c>
      <c r="AY34" s="2"/>
      <c r="AZ34" s="2"/>
    </row>
    <row r="35" customFormat="false" ht="14.65" hidden="false" customHeight="false" outlineLevel="0" collapsed="false">
      <c r="A35" s="30" t="n">
        <v>1404</v>
      </c>
      <c r="B35" s="7" t="s">
        <v>890</v>
      </c>
      <c r="C35" s="8" t="n">
        <f aca="false">+BAL!C267</f>
        <v>8.465</v>
      </c>
      <c r="D35" s="8" t="n">
        <f aca="false">+BAL!D267</f>
        <v>722.459</v>
      </c>
      <c r="E35" s="8" t="n">
        <f aca="false">+BAL!E267</f>
        <v>108.344</v>
      </c>
      <c r="F35" s="8" t="n">
        <f aca="false">+BAL!F267</f>
        <v>92.396</v>
      </c>
      <c r="G35" s="8" t="n">
        <f aca="false">+BAL!G267</f>
        <v>0</v>
      </c>
      <c r="H35" s="8" t="n">
        <f aca="false">+BAL!H267</f>
        <v>40.64</v>
      </c>
      <c r="I35" s="8" t="n">
        <f aca="false">+BAL!I267</f>
        <v>0</v>
      </c>
      <c r="J35" s="8"/>
      <c r="K35" s="8" t="n">
        <f aca="false">+BAL!K267</f>
        <v>0</v>
      </c>
      <c r="L35" s="8" t="n">
        <f aca="false">+BAL!L267</f>
        <v>0</v>
      </c>
      <c r="M35" s="8" t="n">
        <f aca="false">+BAL!M267</f>
        <v>0</v>
      </c>
      <c r="N35" s="8" t="n">
        <f aca="false">+BAL!N267</f>
        <v>0</v>
      </c>
      <c r="O35" s="8" t="n">
        <f aca="false">+BAL!O267</f>
        <v>5458.495</v>
      </c>
      <c r="P35" s="8" t="n">
        <f aca="false">+BAL!P267</f>
        <v>1270.093</v>
      </c>
      <c r="Q35" s="8" t="n">
        <f aca="false">+BAL!Q267</f>
        <v>0</v>
      </c>
      <c r="R35" s="8" t="n">
        <f aca="false">+BAL!R267</f>
        <v>0</v>
      </c>
      <c r="S35" s="8" t="n">
        <f aca="false">+BAL!S267</f>
        <v>320.069</v>
      </c>
      <c r="T35" s="8" t="n">
        <f aca="false">+BAL!T267</f>
        <v>45.129</v>
      </c>
      <c r="U35" s="8" t="n">
        <f aca="false">+BAL!U267</f>
        <v>13187.293</v>
      </c>
      <c r="V35" s="8" t="n">
        <f aca="false">+BAL!V267</f>
        <v>14.402</v>
      </c>
      <c r="W35" s="8" t="n">
        <f aca="false">+BAL!W267</f>
        <v>0</v>
      </c>
      <c r="X35" s="8" t="n">
        <f aca="false">+BAL!X267</f>
        <v>0</v>
      </c>
      <c r="Y35" s="8" t="n">
        <f aca="false">+BAL!Y267</f>
        <v>0</v>
      </c>
      <c r="Z35" s="8" t="n">
        <f aca="false">+BAL!Z267</f>
        <v>0</v>
      </c>
      <c r="AA35" s="8" t="n">
        <f aca="false">+BAL!AA267</f>
        <v>0</v>
      </c>
      <c r="AB35" s="8" t="n">
        <f aca="false">+BAL!AB267</f>
        <v>462.07</v>
      </c>
      <c r="AC35" s="8" t="n">
        <f aca="false">+BAL!AC267</f>
        <v>0</v>
      </c>
      <c r="AD35" s="8" t="n">
        <f aca="false">+BAL!AD267</f>
        <v>0</v>
      </c>
      <c r="AE35" s="8" t="n">
        <f aca="false">+BAL!AE267</f>
        <v>0</v>
      </c>
      <c r="AF35" s="8" t="n">
        <f aca="false">+BAL!AF267</f>
        <v>0</v>
      </c>
      <c r="AG35" s="8" t="n">
        <f aca="false">+BAL!AG267</f>
        <v>3929.802</v>
      </c>
      <c r="AH35" s="8" t="n">
        <f aca="false">+BAL!AH267</f>
        <v>0</v>
      </c>
      <c r="AI35" s="8" t="n">
        <f aca="false">+BAL!AI267</f>
        <v>2922.235</v>
      </c>
      <c r="AJ35" s="8" t="n">
        <f aca="false">+BAL!AJ267</f>
        <v>0</v>
      </c>
      <c r="AK35" s="8" t="n">
        <f aca="false">+BAL!AK267</f>
        <v>0</v>
      </c>
      <c r="AL35" s="8" t="n">
        <f aca="false">+BAL!AL267</f>
        <v>409.159</v>
      </c>
      <c r="AM35" s="8" t="n">
        <f aca="false">+BAL!AM267</f>
        <v>0</v>
      </c>
      <c r="AN35" s="8" t="n">
        <f aca="false">+BAL!AN267</f>
        <v>763.066</v>
      </c>
      <c r="AO35" s="8" t="n">
        <f aca="false">+BAL!AO267</f>
        <v>0</v>
      </c>
      <c r="AP35" s="8" t="n">
        <f aca="false">+BAL!AP267</f>
        <v>0</v>
      </c>
      <c r="AQ35" s="8" t="n">
        <f aca="false">+BAL!AQ267</f>
        <v>0</v>
      </c>
      <c r="AR35" s="8" t="n">
        <f aca="false">+BAL!AR267</f>
        <v>2486.286</v>
      </c>
      <c r="AS35" s="8" t="n">
        <f aca="false">+BAL!AS267</f>
        <v>137.787</v>
      </c>
      <c r="AT35" s="8" t="n">
        <f aca="false">+BAL!AT267</f>
        <v>0</v>
      </c>
      <c r="AU35" s="8" t="n">
        <f aca="false">SUM(C35:AT35)+AV35</f>
        <v>32378.19</v>
      </c>
      <c r="AV35" s="8"/>
      <c r="AY35" s="2"/>
      <c r="AZ35" s="2"/>
    </row>
    <row r="36" customFormat="false" ht="14.65" hidden="false" customHeight="false" outlineLevel="0" collapsed="false">
      <c r="A36" s="69" t="n">
        <v>1404</v>
      </c>
      <c r="B36" s="7" t="s">
        <v>890</v>
      </c>
      <c r="C36" s="67" t="n">
        <f aca="false">(C34+C35)/2</f>
        <v>5.9545</v>
      </c>
      <c r="D36" s="67" t="n">
        <f aca="false">(D34+D35)/2</f>
        <v>541.7865</v>
      </c>
      <c r="E36" s="67" t="n">
        <f aca="false">(E34+E35)/2</f>
        <v>222.486</v>
      </c>
      <c r="F36" s="67" t="n">
        <f aca="false">(F34+F35)/2</f>
        <v>399.131</v>
      </c>
      <c r="G36" s="67" t="n">
        <f aca="false">(G34+G35)/2</f>
        <v>0</v>
      </c>
      <c r="H36" s="67" t="n">
        <f aca="false">(H34+H35)/2</f>
        <v>76.9065</v>
      </c>
      <c r="I36" s="67" t="n">
        <f aca="false">(I34+I35)/2</f>
        <v>0</v>
      </c>
      <c r="J36" s="67"/>
      <c r="K36" s="67" t="n">
        <f aca="false">(K34+K35)/2</f>
        <v>0</v>
      </c>
      <c r="L36" s="67" t="n">
        <f aca="false">(L34+L35)/2</f>
        <v>0</v>
      </c>
      <c r="M36" s="67" t="n">
        <f aca="false">(M34+M35)/2</f>
        <v>0</v>
      </c>
      <c r="N36" s="67" t="n">
        <f aca="false">(N34+N35)/2</f>
        <v>0</v>
      </c>
      <c r="O36" s="67" t="n">
        <f aca="false">(O34+O35)/2</f>
        <v>5039.9395</v>
      </c>
      <c r="P36" s="67" t="n">
        <f aca="false">(P34+P35)/2</f>
        <v>1519.7565</v>
      </c>
      <c r="Q36" s="67" t="n">
        <f aca="false">(Q34+Q35)/2</f>
        <v>0</v>
      </c>
      <c r="R36" s="67" t="n">
        <f aca="false">(R34+R35)/2</f>
        <v>0</v>
      </c>
      <c r="S36" s="67" t="n">
        <f aca="false">(S34+S35)/2</f>
        <v>192.863</v>
      </c>
      <c r="T36" s="67" t="n">
        <f aca="false">(T34+T35)/2</f>
        <v>185.034</v>
      </c>
      <c r="U36" s="67" t="n">
        <f aca="false">(U34+U35)/2</f>
        <v>10342.2745</v>
      </c>
      <c r="V36" s="67" t="n">
        <f aca="false">(V34+V35)/2</f>
        <v>14.402</v>
      </c>
      <c r="W36" s="67" t="n">
        <f aca="false">(W34+W35)/2</f>
        <v>0</v>
      </c>
      <c r="X36" s="67" t="n">
        <f aca="false">(X34+X35)/2</f>
        <v>2.801</v>
      </c>
      <c r="Y36" s="67" t="n">
        <f aca="false">(Y34+Y35)/2</f>
        <v>0</v>
      </c>
      <c r="Z36" s="67" t="n">
        <f aca="false">(Z34+Z35)/2</f>
        <v>0</v>
      </c>
      <c r="AA36" s="67" t="n">
        <f aca="false">(AA34+AA35)/2</f>
        <v>0</v>
      </c>
      <c r="AB36" s="67" t="n">
        <f aca="false">(AB34+AB35)/2</f>
        <v>417.7915</v>
      </c>
      <c r="AC36" s="67" t="n">
        <f aca="false">(AC34+AC35)/2</f>
        <v>0</v>
      </c>
      <c r="AD36" s="67" t="n">
        <f aca="false">(AD34+AD35)/2</f>
        <v>0</v>
      </c>
      <c r="AE36" s="67" t="n">
        <f aca="false">(AE34+AE35)/2</f>
        <v>0</v>
      </c>
      <c r="AF36" s="67" t="n">
        <f aca="false">(AF34+AF35)/2</f>
        <v>0</v>
      </c>
      <c r="AG36" s="67" t="n">
        <f aca="false">(AG34+AG35)/2</f>
        <v>3216.6195</v>
      </c>
      <c r="AH36" s="67" t="n">
        <f aca="false">(AH34+AH35)/2</f>
        <v>0</v>
      </c>
      <c r="AI36" s="67" t="n">
        <f aca="false">(AI34+AI35)/2</f>
        <v>1636.1565</v>
      </c>
      <c r="AJ36" s="67" t="n">
        <f aca="false">(AJ34+AJ35)/2</f>
        <v>0</v>
      </c>
      <c r="AK36" s="67" t="n">
        <f aca="false">(AK34+AK35)/2</f>
        <v>0</v>
      </c>
      <c r="AL36" s="67" t="n">
        <f aca="false">(AL34+AL35)/2</f>
        <v>204.5795</v>
      </c>
      <c r="AM36" s="67" t="n">
        <f aca="false">(AM34+AM35)/2</f>
        <v>0</v>
      </c>
      <c r="AN36" s="67" t="n">
        <f aca="false">(AN34+AN35)/2</f>
        <v>835.4165</v>
      </c>
      <c r="AO36" s="67" t="n">
        <f aca="false">(AO34+AO35)/2</f>
        <v>0</v>
      </c>
      <c r="AP36" s="67" t="n">
        <f aca="false">(AP34+AP35)/2</f>
        <v>0</v>
      </c>
      <c r="AQ36" s="67" t="n">
        <f aca="false">(AQ34+AQ35)/2</f>
        <v>0</v>
      </c>
      <c r="AR36" s="67" t="n">
        <f aca="false">(AR34+AR35)/2</f>
        <v>2159.984</v>
      </c>
      <c r="AS36" s="67" t="n">
        <f aca="false">(AS34+AS35)/2</f>
        <v>126.056</v>
      </c>
      <c r="AT36" s="67" t="n">
        <f aca="false">(AT34+AT35)/2</f>
        <v>0</v>
      </c>
      <c r="AU36" s="8" t="n">
        <f aca="false">SUM(C36:AT36)+AV36</f>
        <v>27205.6945</v>
      </c>
      <c r="AV36" s="67" t="n">
        <f aca="false">(AV34+AV35)/2</f>
        <v>65.756</v>
      </c>
      <c r="AY36" s="2"/>
      <c r="AZ36" s="2"/>
    </row>
    <row r="37" customFormat="false" ht="14.65" hidden="false" customHeight="false" outlineLevel="0" collapsed="false">
      <c r="A37" s="30" t="n">
        <v>1405</v>
      </c>
      <c r="B37" s="70" t="s">
        <v>274</v>
      </c>
      <c r="C37" s="8" t="n">
        <v>3937.73</v>
      </c>
      <c r="D37" s="8" t="n">
        <v>6134.108</v>
      </c>
      <c r="E37" s="8" t="n">
        <v>373.386</v>
      </c>
      <c r="F37" s="8" t="n">
        <v>7184.273</v>
      </c>
      <c r="G37" s="8" t="n">
        <v>0</v>
      </c>
      <c r="H37" s="8" t="n">
        <v>0</v>
      </c>
      <c r="I37" s="8" t="n">
        <v>2308.645</v>
      </c>
      <c r="J37" s="8"/>
      <c r="K37" s="8" t="n">
        <v>583.649</v>
      </c>
      <c r="L37" s="8" t="n">
        <v>0</v>
      </c>
      <c r="M37" s="8" t="n">
        <v>888.251</v>
      </c>
      <c r="N37" s="8" t="n">
        <v>78.984</v>
      </c>
      <c r="O37" s="8" t="n">
        <v>94786.861</v>
      </c>
      <c r="P37" s="8" t="n">
        <v>6529.185</v>
      </c>
      <c r="Q37" s="8" t="n">
        <v>1352.629</v>
      </c>
      <c r="R37" s="8" t="n">
        <v>0</v>
      </c>
      <c r="S37" s="8" t="n">
        <v>48703.104</v>
      </c>
      <c r="T37" s="8" t="n">
        <v>2218.742</v>
      </c>
      <c r="U37" s="8" t="n">
        <v>41298.67</v>
      </c>
      <c r="V37" s="8" t="n">
        <v>3660.151</v>
      </c>
      <c r="W37" s="8" t="n">
        <v>899.978</v>
      </c>
      <c r="X37" s="8" t="n">
        <v>839.198</v>
      </c>
      <c r="Y37" s="8" t="n">
        <v>9819.269</v>
      </c>
      <c r="Z37" s="8" t="n">
        <v>0</v>
      </c>
      <c r="AA37" s="8" t="n">
        <v>0</v>
      </c>
      <c r="AB37" s="8" t="n">
        <v>681.556</v>
      </c>
      <c r="AC37" s="8" t="n">
        <v>0</v>
      </c>
      <c r="AD37" s="8" t="n">
        <v>1655.208</v>
      </c>
      <c r="AE37" s="8" t="n">
        <v>0</v>
      </c>
      <c r="AF37" s="8" t="n">
        <v>3639.195</v>
      </c>
      <c r="AG37" s="8" t="n">
        <v>43825.709</v>
      </c>
      <c r="AH37" s="8" t="n">
        <v>53702.141</v>
      </c>
      <c r="AI37" s="8" t="n">
        <v>7708.667</v>
      </c>
      <c r="AJ37" s="8" t="n">
        <v>0</v>
      </c>
      <c r="AK37" s="8" t="n">
        <v>15439.69</v>
      </c>
      <c r="AL37" s="8" t="n">
        <v>1570.688</v>
      </c>
      <c r="AM37" s="8" t="n">
        <v>7156.387</v>
      </c>
      <c r="AN37" s="8" t="n">
        <v>19953.006</v>
      </c>
      <c r="AO37" s="8" t="n">
        <v>2670.367</v>
      </c>
      <c r="AP37" s="8" t="n">
        <v>0</v>
      </c>
      <c r="AQ37" s="8" t="n">
        <v>227.152</v>
      </c>
      <c r="AR37" s="8" t="n">
        <v>0</v>
      </c>
      <c r="AS37" s="8" t="n">
        <v>2747.886</v>
      </c>
      <c r="AT37" s="8" t="n">
        <v>465.595</v>
      </c>
      <c r="AU37" s="8" t="n">
        <f aca="false">SUM(C37:AT37)+AV37</f>
        <v>396593.974</v>
      </c>
      <c r="AV37" s="8" t="n">
        <v>3553.914</v>
      </c>
      <c r="AY37" s="2"/>
      <c r="AZ37" s="2"/>
    </row>
    <row r="38" customFormat="false" ht="14.65" hidden="false" customHeight="false" outlineLevel="0" collapsed="false">
      <c r="A38" s="30" t="n">
        <v>1405</v>
      </c>
      <c r="B38" s="31" t="s">
        <v>274</v>
      </c>
      <c r="C38" s="8" t="n">
        <f aca="false">+BAL!C273</f>
        <v>6405.878</v>
      </c>
      <c r="D38" s="8" t="n">
        <f aca="false">+BAL!D273</f>
        <v>10260.458</v>
      </c>
      <c r="E38" s="8" t="n">
        <f aca="false">+BAL!E273</f>
        <v>543.792</v>
      </c>
      <c r="F38" s="8" t="n">
        <f aca="false">+BAL!F273</f>
        <v>9166.092</v>
      </c>
      <c r="G38" s="8" t="n">
        <f aca="false">+BAL!G273</f>
        <v>3597.992</v>
      </c>
      <c r="H38" s="8" t="n">
        <f aca="false">+BAL!H273</f>
        <v>948.786</v>
      </c>
      <c r="I38" s="8" t="n">
        <f aca="false">+BAL!I273</f>
        <v>2036.397</v>
      </c>
      <c r="J38" s="8"/>
      <c r="K38" s="8" t="n">
        <f aca="false">+BAL!K273</f>
        <v>7490.898</v>
      </c>
      <c r="L38" s="8" t="n">
        <f aca="false">+BAL!L273</f>
        <v>0</v>
      </c>
      <c r="M38" s="8" t="n">
        <f aca="false">+BAL!M273</f>
        <v>504.109</v>
      </c>
      <c r="N38" s="8" t="n">
        <f aca="false">+BAL!N273</f>
        <v>78.21</v>
      </c>
      <c r="O38" s="8" t="n">
        <f aca="false">+BAL!O273</f>
        <v>72935.1</v>
      </c>
      <c r="P38" s="8" t="n">
        <f aca="false">+BAL!P273</f>
        <v>7729.941</v>
      </c>
      <c r="Q38" s="8" t="n">
        <f aca="false">+BAL!Q273</f>
        <v>4380.258</v>
      </c>
      <c r="R38" s="8" t="n">
        <f aca="false">+BAL!R273</f>
        <v>0</v>
      </c>
      <c r="S38" s="8" t="n">
        <f aca="false">+BAL!S273</f>
        <v>28803.917</v>
      </c>
      <c r="T38" s="8" t="n">
        <f aca="false">+BAL!T273</f>
        <v>3175.745</v>
      </c>
      <c r="U38" s="8" t="n">
        <f aca="false">+BAL!U273</f>
        <v>54311.685</v>
      </c>
      <c r="V38" s="8" t="n">
        <f aca="false">+BAL!V273</f>
        <v>3684.938</v>
      </c>
      <c r="W38" s="8" t="n">
        <f aca="false">+BAL!W273</f>
        <v>2116.09</v>
      </c>
      <c r="X38" s="8" t="n">
        <f aca="false">+BAL!X273</f>
        <v>2139.734</v>
      </c>
      <c r="Y38" s="8" t="n">
        <f aca="false">+BAL!Y273</f>
        <v>6529.523</v>
      </c>
      <c r="Z38" s="8" t="n">
        <f aca="false">+BAL!Z273</f>
        <v>0</v>
      </c>
      <c r="AA38" s="8" t="n">
        <f aca="false">+BAL!AA273</f>
        <v>0</v>
      </c>
      <c r="AB38" s="8" t="n">
        <f aca="false">+BAL!AB273</f>
        <v>75.863</v>
      </c>
      <c r="AC38" s="8" t="n">
        <f aca="false">+BAL!AC273</f>
        <v>1348.756</v>
      </c>
      <c r="AD38" s="8" t="n">
        <f aca="false">+BAL!AD273</f>
        <v>1249.64</v>
      </c>
      <c r="AE38" s="8" t="n">
        <f aca="false">+BAL!AE273</f>
        <v>0</v>
      </c>
      <c r="AF38" s="8" t="n">
        <f aca="false">+BAL!AF273</f>
        <v>6597.919</v>
      </c>
      <c r="AG38" s="8" t="n">
        <f aca="false">+BAL!AG273</f>
        <v>76469.346</v>
      </c>
      <c r="AH38" s="8" t="n">
        <f aca="false">+BAL!AH273</f>
        <v>37385.111</v>
      </c>
      <c r="AI38" s="8" t="n">
        <f aca="false">+BAL!AI273</f>
        <v>6944.369</v>
      </c>
      <c r="AJ38" s="8" t="n">
        <f aca="false">+BAL!AJ273</f>
        <v>50133.922</v>
      </c>
      <c r="AK38" s="8" t="n">
        <f aca="false">+BAL!AK273</f>
        <v>29074.246</v>
      </c>
      <c r="AL38" s="8" t="n">
        <f aca="false">+BAL!AL273</f>
        <v>1065.496</v>
      </c>
      <c r="AM38" s="8" t="n">
        <f aca="false">+BAL!AM273</f>
        <v>4780.154</v>
      </c>
      <c r="AN38" s="8" t="n">
        <f aca="false">+BAL!AN273</f>
        <v>18442.858</v>
      </c>
      <c r="AO38" s="8" t="n">
        <f aca="false">+BAL!AO273</f>
        <v>4074.699</v>
      </c>
      <c r="AP38" s="8" t="n">
        <f aca="false">+BAL!AP273</f>
        <v>459.102</v>
      </c>
      <c r="AQ38" s="8" t="n">
        <f aca="false">+BAL!AQ273</f>
        <v>1270.754</v>
      </c>
      <c r="AR38" s="8" t="n">
        <f aca="false">+BAL!AR273</f>
        <v>4407.821</v>
      </c>
      <c r="AS38" s="8" t="n">
        <f aca="false">+BAL!AS273</f>
        <v>10090.759</v>
      </c>
      <c r="AT38" s="8" t="n">
        <f aca="false">+BAL!AT273</f>
        <v>6596.366</v>
      </c>
      <c r="AU38" s="8" t="n">
        <f aca="false">SUM(C38:AT38)+AV38</f>
        <v>487306.724</v>
      </c>
      <c r="AV38" s="8"/>
      <c r="AY38" s="2"/>
      <c r="AZ38" s="2"/>
    </row>
    <row r="39" customFormat="false" ht="14.65" hidden="false" customHeight="false" outlineLevel="0" collapsed="false">
      <c r="A39" s="69" t="n">
        <v>1405</v>
      </c>
      <c r="B39" s="7" t="s">
        <v>274</v>
      </c>
      <c r="C39" s="67" t="n">
        <f aca="false">(C37+C38)/2</f>
        <v>5171.804</v>
      </c>
      <c r="D39" s="67" t="n">
        <f aca="false">(D37+D38)/2</f>
        <v>8197.283</v>
      </c>
      <c r="E39" s="67" t="n">
        <f aca="false">(E37+E38)/2</f>
        <v>458.589</v>
      </c>
      <c r="F39" s="67" t="n">
        <f aca="false">(F37+F38)/2</f>
        <v>8175.1825</v>
      </c>
      <c r="G39" s="67" t="n">
        <f aca="false">(G37+G38)/2</f>
        <v>1798.996</v>
      </c>
      <c r="H39" s="67" t="n">
        <f aca="false">(H37+H38)/2</f>
        <v>474.393</v>
      </c>
      <c r="I39" s="67" t="n">
        <f aca="false">(I37+I38)/2</f>
        <v>2172.521</v>
      </c>
      <c r="J39" s="67"/>
      <c r="K39" s="67" t="n">
        <f aca="false">(K37+K38)/2</f>
        <v>4037.2735</v>
      </c>
      <c r="L39" s="67" t="n">
        <f aca="false">(L37+L38)/2</f>
        <v>0</v>
      </c>
      <c r="M39" s="67" t="n">
        <f aca="false">(M37+M38)/2</f>
        <v>696.18</v>
      </c>
      <c r="N39" s="67" t="n">
        <f aca="false">(N37+N38)/2</f>
        <v>78.597</v>
      </c>
      <c r="O39" s="67" t="n">
        <f aca="false">(O37+O38)/2</f>
        <v>83860.9805</v>
      </c>
      <c r="P39" s="67" t="n">
        <f aca="false">(P37+P38)/2</f>
        <v>7129.563</v>
      </c>
      <c r="Q39" s="67" t="n">
        <f aca="false">(Q37+Q38)/2</f>
        <v>2866.4435</v>
      </c>
      <c r="R39" s="67" t="n">
        <f aca="false">(R37+R38)/2</f>
        <v>0</v>
      </c>
      <c r="S39" s="67" t="n">
        <f aca="false">(S37+S38)/2</f>
        <v>38753.5105</v>
      </c>
      <c r="T39" s="67" t="n">
        <f aca="false">(T37+T38)/2</f>
        <v>2697.2435</v>
      </c>
      <c r="U39" s="67" t="n">
        <f aca="false">(U37+U38)/2</f>
        <v>47805.1775</v>
      </c>
      <c r="V39" s="67" t="n">
        <f aca="false">(V37+V38)/2</f>
        <v>3672.5445</v>
      </c>
      <c r="W39" s="67" t="n">
        <f aca="false">(W37+W38)/2</f>
        <v>1508.034</v>
      </c>
      <c r="X39" s="67" t="n">
        <f aca="false">(X37+X38)/2</f>
        <v>1489.466</v>
      </c>
      <c r="Y39" s="67" t="n">
        <f aca="false">(Y37+Y38)/2</f>
        <v>8174.396</v>
      </c>
      <c r="Z39" s="67" t="n">
        <f aca="false">(Z37+Z38)/2</f>
        <v>0</v>
      </c>
      <c r="AA39" s="67" t="n">
        <f aca="false">(AA37+AA38)/2</f>
        <v>0</v>
      </c>
      <c r="AB39" s="67" t="n">
        <f aca="false">(AB37+AB38)/2</f>
        <v>378.7095</v>
      </c>
      <c r="AC39" s="67" t="n">
        <f aca="false">(AC37+AC38)/2</f>
        <v>674.378</v>
      </c>
      <c r="AD39" s="67" t="n">
        <f aca="false">(AD37+AD38)/2</f>
        <v>1452.424</v>
      </c>
      <c r="AE39" s="67" t="n">
        <f aca="false">(AE37+AE38)/2</f>
        <v>0</v>
      </c>
      <c r="AF39" s="67" t="n">
        <f aca="false">(AF37+AF38)/2</f>
        <v>5118.557</v>
      </c>
      <c r="AG39" s="67" t="n">
        <f aca="false">(AG37+AG38)/2</f>
        <v>60147.5275</v>
      </c>
      <c r="AH39" s="67" t="n">
        <f aca="false">(AH37+AH38)/2</f>
        <v>45543.626</v>
      </c>
      <c r="AI39" s="67" t="n">
        <f aca="false">(AI37+AI38)/2</f>
        <v>7326.518</v>
      </c>
      <c r="AJ39" s="67" t="n">
        <f aca="false">(AJ37+AJ38)/2</f>
        <v>25066.961</v>
      </c>
      <c r="AK39" s="67" t="n">
        <f aca="false">(AK37+AK38)/2</f>
        <v>22256.968</v>
      </c>
      <c r="AL39" s="67" t="n">
        <f aca="false">(AL37+AL38)/2</f>
        <v>1318.092</v>
      </c>
      <c r="AM39" s="67" t="n">
        <f aca="false">(AM37+AM38)/2</f>
        <v>5968.2705</v>
      </c>
      <c r="AN39" s="67" t="n">
        <f aca="false">(AN37+AN38)/2</f>
        <v>19197.932</v>
      </c>
      <c r="AO39" s="67" t="n">
        <f aca="false">(AO37+AO38)/2</f>
        <v>3372.533</v>
      </c>
      <c r="AP39" s="67" t="n">
        <f aca="false">(AP37+AP38)/2</f>
        <v>229.551</v>
      </c>
      <c r="AQ39" s="67" t="n">
        <f aca="false">(AQ37+AQ38)/2</f>
        <v>748.953</v>
      </c>
      <c r="AR39" s="67" t="n">
        <f aca="false">(AR37+AR38)/2</f>
        <v>2203.9105</v>
      </c>
      <c r="AS39" s="67" t="n">
        <f aca="false">(AS37+AS38)/2</f>
        <v>6419.3225</v>
      </c>
      <c r="AT39" s="67" t="n">
        <f aca="false">(AT37+AT38)/2</f>
        <v>3530.9805</v>
      </c>
      <c r="AU39" s="8" t="n">
        <f aca="false">SUM(C39:AT39)+AV39</f>
        <v>441950.349</v>
      </c>
      <c r="AV39" s="67" t="n">
        <f aca="false">(AV37+AV38)/2</f>
        <v>1776.957</v>
      </c>
      <c r="AY39" s="2"/>
      <c r="AZ39" s="2"/>
    </row>
    <row r="40" customFormat="false" ht="14.65" hidden="false" customHeight="false" outlineLevel="0" collapsed="false">
      <c r="A40" s="30" t="n">
        <v>15</v>
      </c>
      <c r="B40" s="71" t="s">
        <v>296</v>
      </c>
      <c r="C40" s="8" t="n">
        <v>0</v>
      </c>
      <c r="D40" s="8" t="n">
        <v>127.03</v>
      </c>
      <c r="E40" s="8" t="n">
        <v>0</v>
      </c>
      <c r="F40" s="8" t="n">
        <v>10023.975</v>
      </c>
      <c r="G40" s="8" t="n">
        <v>24383.318</v>
      </c>
      <c r="H40" s="8" t="n">
        <v>0</v>
      </c>
      <c r="I40" s="8" t="n">
        <v>30403.835</v>
      </c>
      <c r="J40" s="8"/>
      <c r="K40" s="8" t="n">
        <v>0</v>
      </c>
      <c r="L40" s="8" t="n">
        <v>6388.992</v>
      </c>
      <c r="M40" s="8" t="n">
        <v>6863.629</v>
      </c>
      <c r="N40" s="8" t="n">
        <v>0</v>
      </c>
      <c r="O40" s="8" t="n">
        <v>0</v>
      </c>
      <c r="P40" s="8" t="n">
        <v>3091.953</v>
      </c>
      <c r="Q40" s="8" t="n">
        <v>882.88</v>
      </c>
      <c r="R40" s="8" t="n">
        <v>27</v>
      </c>
      <c r="S40" s="8" t="n">
        <v>80</v>
      </c>
      <c r="T40" s="8" t="n">
        <v>1468.379</v>
      </c>
      <c r="U40" s="8" t="n">
        <v>83164.212</v>
      </c>
      <c r="V40" s="8" t="n">
        <v>10400.002</v>
      </c>
      <c r="W40" s="8" t="n">
        <v>3731.048</v>
      </c>
      <c r="X40" s="8" t="n">
        <v>13656.413</v>
      </c>
      <c r="Y40" s="8" t="n">
        <v>599.184</v>
      </c>
      <c r="Z40" s="8" t="n">
        <v>0</v>
      </c>
      <c r="AA40" s="8" t="n">
        <v>0</v>
      </c>
      <c r="AB40" s="8" t="n">
        <v>3747.747</v>
      </c>
      <c r="AC40" s="8" t="n">
        <v>0</v>
      </c>
      <c r="AD40" s="8" t="n">
        <v>0</v>
      </c>
      <c r="AE40" s="8" t="n">
        <v>14778.911</v>
      </c>
      <c r="AF40" s="8" t="n">
        <v>5739.104</v>
      </c>
      <c r="AG40" s="8" t="n">
        <v>100854.195</v>
      </c>
      <c r="AH40" s="8" t="n">
        <v>6023.305</v>
      </c>
      <c r="AI40" s="8" t="n">
        <v>33200.535</v>
      </c>
      <c r="AJ40" s="8" t="n">
        <v>9360.429</v>
      </c>
      <c r="AK40" s="8" t="n">
        <v>0</v>
      </c>
      <c r="AL40" s="8" t="n">
        <v>352.767</v>
      </c>
      <c r="AM40" s="8" t="n">
        <v>32487.685</v>
      </c>
      <c r="AN40" s="8" t="n">
        <v>24346.394</v>
      </c>
      <c r="AO40" s="8" t="n">
        <v>0</v>
      </c>
      <c r="AP40" s="8" t="n">
        <v>0</v>
      </c>
      <c r="AQ40" s="8" t="n">
        <v>1479.298</v>
      </c>
      <c r="AR40" s="8" t="n">
        <v>21267.969</v>
      </c>
      <c r="AS40" s="8" t="n">
        <v>0</v>
      </c>
      <c r="AT40" s="8" t="n">
        <v>0</v>
      </c>
      <c r="AU40" s="8" t="n">
        <f aca="false">SUM(C40:AT40)+AV40</f>
        <v>449701.121</v>
      </c>
      <c r="AV40" s="8" t="n">
        <v>770.932</v>
      </c>
      <c r="AY40" s="2"/>
      <c r="AZ40" s="2"/>
    </row>
    <row r="41" customFormat="false" ht="14.65" hidden="false" customHeight="false" outlineLevel="0" collapsed="false">
      <c r="A41" s="30" t="n">
        <v>15</v>
      </c>
      <c r="B41" s="7" t="s">
        <v>296</v>
      </c>
      <c r="C41" s="8" t="n">
        <f aca="false">+BAL!C291</f>
        <v>0</v>
      </c>
      <c r="D41" s="8" t="n">
        <f aca="false">+BAL!D291</f>
        <v>0</v>
      </c>
      <c r="E41" s="8" t="n">
        <f aca="false">+BAL!E291</f>
        <v>0</v>
      </c>
      <c r="F41" s="8" t="n">
        <f aca="false">+BAL!F291</f>
        <v>9478.401</v>
      </c>
      <c r="G41" s="8" t="n">
        <f aca="false">+BAL!G291</f>
        <v>28573.053</v>
      </c>
      <c r="H41" s="8" t="n">
        <f aca="false">+BAL!H291</f>
        <v>19926.991</v>
      </c>
      <c r="I41" s="8" t="n">
        <f aca="false">+BAL!I291</f>
        <v>38996.685</v>
      </c>
      <c r="J41" s="8"/>
      <c r="K41" s="8" t="n">
        <f aca="false">+BAL!K291</f>
        <v>0</v>
      </c>
      <c r="L41" s="8" t="n">
        <f aca="false">+BAL!L291</f>
        <v>16005.286</v>
      </c>
      <c r="M41" s="8" t="n">
        <f aca="false">+BAL!M291</f>
        <v>21682.033</v>
      </c>
      <c r="N41" s="8" t="n">
        <f aca="false">+BAL!N291</f>
        <v>0</v>
      </c>
      <c r="O41" s="8" t="n">
        <f aca="false">+BAL!O291</f>
        <v>0</v>
      </c>
      <c r="P41" s="8" t="n">
        <f aca="false">+BAL!P291</f>
        <v>5130.92</v>
      </c>
      <c r="Q41" s="8" t="n">
        <f aca="false">+BAL!Q291</f>
        <v>5838.36</v>
      </c>
      <c r="R41" s="8" t="n">
        <f aca="false">+BAL!R291</f>
        <v>0</v>
      </c>
      <c r="S41" s="8" t="n">
        <f aca="false">+BAL!S291</f>
        <v>1459.35</v>
      </c>
      <c r="T41" s="8" t="n">
        <f aca="false">+BAL!T291</f>
        <v>3730.705</v>
      </c>
      <c r="U41" s="8" t="n">
        <f aca="false">+BAL!U291</f>
        <v>0</v>
      </c>
      <c r="V41" s="8" t="n">
        <f aca="false">+BAL!V291</f>
        <v>25665.568</v>
      </c>
      <c r="W41" s="8" t="n">
        <f aca="false">+BAL!W291</f>
        <v>7270.956</v>
      </c>
      <c r="X41" s="8" t="n">
        <f aca="false">+BAL!X291</f>
        <v>0</v>
      </c>
      <c r="Y41" s="8" t="n">
        <f aca="false">+BAL!Y291</f>
        <v>1893.128</v>
      </c>
      <c r="Z41" s="8" t="n">
        <f aca="false">+BAL!Z291</f>
        <v>8785.464</v>
      </c>
      <c r="AA41" s="8" t="n">
        <f aca="false">+BAL!AA291</f>
        <v>0</v>
      </c>
      <c r="AB41" s="8" t="n">
        <f aca="false">+BAL!AB291</f>
        <v>10777.248</v>
      </c>
      <c r="AC41" s="8" t="n">
        <f aca="false">+BAL!AC291</f>
        <v>0</v>
      </c>
      <c r="AD41" s="8" t="n">
        <f aca="false">+BAL!AD291</f>
        <v>0</v>
      </c>
      <c r="AE41" s="8" t="n">
        <f aca="false">+BAL!AE291</f>
        <v>5249.235</v>
      </c>
      <c r="AF41" s="8" t="n">
        <f aca="false">+BAL!AF291</f>
        <v>11213.528</v>
      </c>
      <c r="AG41" s="8" t="n">
        <f aca="false">+BAL!AG291</f>
        <v>160362.863</v>
      </c>
      <c r="AH41" s="8" t="n">
        <f aca="false">+BAL!AH291</f>
        <v>3042.711</v>
      </c>
      <c r="AI41" s="8" t="n">
        <f aca="false">+BAL!AI291</f>
        <v>47221.584</v>
      </c>
      <c r="AJ41" s="8" t="n">
        <f aca="false">+BAL!AJ291</f>
        <v>20958.289</v>
      </c>
      <c r="AK41" s="8" t="n">
        <f aca="false">+BAL!AK291</f>
        <v>0</v>
      </c>
      <c r="AL41" s="8" t="n">
        <f aca="false">+BAL!AL291</f>
        <v>2791.887</v>
      </c>
      <c r="AM41" s="8" t="n">
        <f aca="false">+BAL!AM291</f>
        <v>23502.494</v>
      </c>
      <c r="AN41" s="8" t="n">
        <f aca="false">+BAL!AN291</f>
        <v>26275.279</v>
      </c>
      <c r="AO41" s="8" t="n">
        <f aca="false">+BAL!AO291</f>
        <v>125.231</v>
      </c>
      <c r="AP41" s="8" t="n">
        <f aca="false">+BAL!AP291</f>
        <v>0</v>
      </c>
      <c r="AQ41" s="8" t="n">
        <f aca="false">+BAL!AQ291</f>
        <v>1479.57</v>
      </c>
      <c r="AR41" s="8" t="n">
        <f aca="false">+BAL!AR291</f>
        <v>31423.507</v>
      </c>
      <c r="AS41" s="8" t="n">
        <f aca="false">+BAL!AS291</f>
        <v>0</v>
      </c>
      <c r="AT41" s="8" t="n">
        <f aca="false">+BAL!AT291</f>
        <v>0</v>
      </c>
      <c r="AU41" s="8" t="n">
        <f aca="false">SUM(C41:AT41)+AV41</f>
        <v>538860.326</v>
      </c>
      <c r="AV41" s="8"/>
      <c r="AY41" s="2"/>
      <c r="AZ41" s="2"/>
    </row>
    <row r="42" customFormat="false" ht="14.65" hidden="false" customHeight="false" outlineLevel="0" collapsed="false">
      <c r="A42" s="69" t="n">
        <v>15</v>
      </c>
      <c r="B42" s="7" t="s">
        <v>296</v>
      </c>
      <c r="C42" s="67" t="n">
        <f aca="false">(C40+C41)/2</f>
        <v>0</v>
      </c>
      <c r="D42" s="67" t="n">
        <f aca="false">(D40+D41)/2</f>
        <v>63.515</v>
      </c>
      <c r="E42" s="67" t="n">
        <f aca="false">(E40+E41)/2</f>
        <v>0</v>
      </c>
      <c r="F42" s="67" t="n">
        <f aca="false">(F40+F41)/2</f>
        <v>9751.188</v>
      </c>
      <c r="G42" s="67" t="n">
        <f aca="false">(G40+G41)/2</f>
        <v>26478.1855</v>
      </c>
      <c r="H42" s="67" t="n">
        <f aca="false">(H40+H41)/2</f>
        <v>9963.4955</v>
      </c>
      <c r="I42" s="67" t="n">
        <f aca="false">(I40+I41)/2</f>
        <v>34700.26</v>
      </c>
      <c r="J42" s="67"/>
      <c r="K42" s="67" t="n">
        <f aca="false">(K40+K41)/2</f>
        <v>0</v>
      </c>
      <c r="L42" s="67" t="n">
        <f aca="false">(L40+L41)/2</f>
        <v>11197.139</v>
      </c>
      <c r="M42" s="67" t="n">
        <f aca="false">(M40+M41)/2</f>
        <v>14272.831</v>
      </c>
      <c r="N42" s="67" t="n">
        <f aca="false">(N40+N41)/2</f>
        <v>0</v>
      </c>
      <c r="O42" s="67" t="n">
        <f aca="false">(O40+O41)/2</f>
        <v>0</v>
      </c>
      <c r="P42" s="67" t="n">
        <f aca="false">(P40+P41)/2</f>
        <v>4111.4365</v>
      </c>
      <c r="Q42" s="67" t="n">
        <f aca="false">(Q40+Q41)/2</f>
        <v>3360.62</v>
      </c>
      <c r="R42" s="67" t="n">
        <f aca="false">(R40+R41)/2</f>
        <v>13.5</v>
      </c>
      <c r="S42" s="67" t="n">
        <f aca="false">(S40+S41)/2</f>
        <v>769.675</v>
      </c>
      <c r="T42" s="67" t="n">
        <f aca="false">(T40+T41)/2</f>
        <v>2599.542</v>
      </c>
      <c r="U42" s="67" t="n">
        <f aca="false">(U40+U41)/2</f>
        <v>41582.106</v>
      </c>
      <c r="V42" s="67" t="n">
        <f aca="false">(V40+V41)/2</f>
        <v>18032.785</v>
      </c>
      <c r="W42" s="67" t="n">
        <f aca="false">(W40+W41)/2</f>
        <v>5501.002</v>
      </c>
      <c r="X42" s="67" t="n">
        <f aca="false">(X40+X41)/2</f>
        <v>6828.2065</v>
      </c>
      <c r="Y42" s="67" t="n">
        <f aca="false">(Y40+Y41)/2</f>
        <v>1246.156</v>
      </c>
      <c r="Z42" s="67" t="n">
        <f aca="false">(Z40+Z41)/2</f>
        <v>4392.732</v>
      </c>
      <c r="AA42" s="67" t="n">
        <f aca="false">(AA40+AA41)/2</f>
        <v>0</v>
      </c>
      <c r="AB42" s="67" t="n">
        <f aca="false">(AB40+AB41)/2</f>
        <v>7262.4975</v>
      </c>
      <c r="AC42" s="67" t="n">
        <f aca="false">(AC40+AC41)/2</f>
        <v>0</v>
      </c>
      <c r="AD42" s="67" t="n">
        <f aca="false">(AD40+AD41)/2</f>
        <v>0</v>
      </c>
      <c r="AE42" s="67" t="n">
        <f aca="false">(AE40+AE41)/2</f>
        <v>10014.073</v>
      </c>
      <c r="AF42" s="67" t="n">
        <f aca="false">(AF40+AF41)/2</f>
        <v>8476.316</v>
      </c>
      <c r="AG42" s="67" t="n">
        <f aca="false">(AG40+AG41)/2</f>
        <v>130608.529</v>
      </c>
      <c r="AH42" s="67" t="n">
        <f aca="false">(AH40+AH41)/2</f>
        <v>4533.008</v>
      </c>
      <c r="AI42" s="67" t="n">
        <f aca="false">(AI40+AI41)/2</f>
        <v>40211.0595</v>
      </c>
      <c r="AJ42" s="67" t="n">
        <f aca="false">(AJ40+AJ41)/2</f>
        <v>15159.359</v>
      </c>
      <c r="AK42" s="67" t="n">
        <f aca="false">(AK40+AK41)/2</f>
        <v>0</v>
      </c>
      <c r="AL42" s="67" t="n">
        <f aca="false">(AL40+AL41)/2</f>
        <v>1572.327</v>
      </c>
      <c r="AM42" s="67" t="n">
        <f aca="false">(AM40+AM41)/2</f>
        <v>27995.0895</v>
      </c>
      <c r="AN42" s="67" t="n">
        <f aca="false">(AN40+AN41)/2</f>
        <v>25310.8365</v>
      </c>
      <c r="AO42" s="67" t="n">
        <f aca="false">(AO40+AO41)/2</f>
        <v>62.6155</v>
      </c>
      <c r="AP42" s="67" t="n">
        <f aca="false">(AP40+AP41)/2</f>
        <v>0</v>
      </c>
      <c r="AQ42" s="67" t="n">
        <f aca="false">(AQ40+AQ41)/2</f>
        <v>1479.434</v>
      </c>
      <c r="AR42" s="67" t="n">
        <f aca="false">(AR40+AR41)/2</f>
        <v>26345.738</v>
      </c>
      <c r="AS42" s="67" t="n">
        <f aca="false">(AS40+AS41)/2</f>
        <v>0</v>
      </c>
      <c r="AT42" s="67" t="n">
        <f aca="false">(AT40+AT41)/2</f>
        <v>0</v>
      </c>
      <c r="AU42" s="8" t="n">
        <f aca="false">SUM(C42:AT42)+AV42</f>
        <v>494280.7235</v>
      </c>
      <c r="AV42" s="67" t="n">
        <f aca="false">(AV40+AV41)/2</f>
        <v>385.466</v>
      </c>
      <c r="AY42" s="2"/>
      <c r="AZ42" s="2"/>
    </row>
    <row r="43" customFormat="false" ht="14.65" hidden="false" customHeight="false" outlineLevel="0" collapsed="false">
      <c r="A43" s="30" t="n">
        <v>18</v>
      </c>
      <c r="B43" s="71" t="s">
        <v>354</v>
      </c>
      <c r="C43" s="8" t="n">
        <v>18755.157</v>
      </c>
      <c r="D43" s="8" t="n">
        <v>42014.095</v>
      </c>
      <c r="E43" s="8" t="n">
        <v>4980.523</v>
      </c>
      <c r="F43" s="8" t="n">
        <v>23208.712</v>
      </c>
      <c r="G43" s="8" t="n">
        <v>36590.799</v>
      </c>
      <c r="H43" s="2" t="n">
        <v>31380.915</v>
      </c>
      <c r="I43" s="8" t="n">
        <v>30103.812</v>
      </c>
      <c r="J43" s="8"/>
      <c r="K43" s="8" t="n">
        <v>3934.403</v>
      </c>
      <c r="L43" s="8" t="n">
        <v>6127.316</v>
      </c>
      <c r="M43" s="8" t="n">
        <v>9051.193</v>
      </c>
      <c r="N43" s="8" t="n">
        <v>1048.185</v>
      </c>
      <c r="O43" s="8" t="n">
        <v>132171.777</v>
      </c>
      <c r="P43" s="8" t="n">
        <v>12166.927</v>
      </c>
      <c r="Q43" s="8" t="n">
        <v>4597.412</v>
      </c>
      <c r="R43" s="8" t="n">
        <v>77</v>
      </c>
      <c r="S43" s="8" t="n">
        <v>100331.862</v>
      </c>
      <c r="T43" s="8" t="n">
        <v>2161.886</v>
      </c>
      <c r="U43" s="8" t="n">
        <v>369375.087</v>
      </c>
      <c r="V43" s="8" t="n">
        <v>19355.66</v>
      </c>
      <c r="W43" s="8" t="n">
        <v>13137.134</v>
      </c>
      <c r="X43" s="8" t="n">
        <v>1132.567</v>
      </c>
      <c r="Y43" s="8" t="n">
        <v>6738.371</v>
      </c>
      <c r="Z43" s="8" t="n">
        <v>5638.758</v>
      </c>
      <c r="AA43" s="8" t="n">
        <v>36909.563</v>
      </c>
      <c r="AB43" s="8" t="n">
        <v>7224.925</v>
      </c>
      <c r="AC43" s="8" t="n">
        <v>923.23</v>
      </c>
      <c r="AD43" s="8" t="n">
        <v>3684.105</v>
      </c>
      <c r="AE43" s="8" t="n">
        <v>2503.235</v>
      </c>
      <c r="AF43" s="8" t="n">
        <v>21426.366</v>
      </c>
      <c r="AG43" s="8" t="n">
        <v>430583.868</v>
      </c>
      <c r="AH43" s="8" t="n">
        <v>215626.85</v>
      </c>
      <c r="AI43" s="8" t="n">
        <v>86245.531</v>
      </c>
      <c r="AJ43" s="8" t="n">
        <v>44400.109</v>
      </c>
      <c r="AK43" s="8" t="n">
        <v>180665.839</v>
      </c>
      <c r="AL43" s="8" t="n">
        <v>43106.084</v>
      </c>
      <c r="AM43" s="8" t="n">
        <v>206709.736</v>
      </c>
      <c r="AN43" s="8" t="n">
        <v>30993.07</v>
      </c>
      <c r="AO43" s="8" t="n">
        <v>1362.589</v>
      </c>
      <c r="AP43" s="8" t="n">
        <v>15104.79</v>
      </c>
      <c r="AQ43" s="8" t="n">
        <v>2212.468</v>
      </c>
      <c r="AR43" s="8" t="n">
        <v>25805.227</v>
      </c>
      <c r="AS43" s="8" t="n">
        <v>6017.247</v>
      </c>
      <c r="AT43" s="8" t="n">
        <v>11313.069</v>
      </c>
      <c r="AU43" s="8" t="n">
        <f aca="false">SUM(C43:AT43)+AV43</f>
        <v>2268266.169</v>
      </c>
      <c r="AV43" s="8" t="n">
        <v>21368.717</v>
      </c>
      <c r="AY43" s="2"/>
      <c r="AZ43" s="2"/>
    </row>
    <row r="44" customFormat="false" ht="14.65" hidden="false" customHeight="false" outlineLevel="0" collapsed="false">
      <c r="A44" s="30" t="n">
        <v>18</v>
      </c>
      <c r="B44" s="7" t="s">
        <v>354</v>
      </c>
      <c r="C44" s="8" t="n">
        <f aca="false">+BAL!C347</f>
        <v>24499.252</v>
      </c>
      <c r="D44" s="8" t="n">
        <f aca="false">+BAL!D347</f>
        <v>50313.166</v>
      </c>
      <c r="E44" s="8" t="n">
        <f aca="false">+BAL!E347</f>
        <v>8380.973</v>
      </c>
      <c r="F44" s="8" t="n">
        <f aca="false">+BAL!F347</f>
        <v>29181.046</v>
      </c>
      <c r="G44" s="8" t="n">
        <f aca="false">+BAL!G347</f>
        <v>45262.236</v>
      </c>
      <c r="H44" s="8" t="n">
        <f aca="false">+BAL!H347</f>
        <v>27997.029</v>
      </c>
      <c r="I44" s="8" t="n">
        <f aca="false">+BAL!I347</f>
        <v>36391.396</v>
      </c>
      <c r="J44" s="8"/>
      <c r="K44" s="8" t="n">
        <f aca="false">+BAL!K347</f>
        <v>8108.429</v>
      </c>
      <c r="L44" s="8" t="n">
        <f aca="false">+BAL!L347</f>
        <v>6681.892</v>
      </c>
      <c r="M44" s="8" t="n">
        <f aca="false">+BAL!M347</f>
        <v>10885.129</v>
      </c>
      <c r="N44" s="8" t="n">
        <f aca="false">+BAL!N347</f>
        <v>1160.725</v>
      </c>
      <c r="O44" s="8" t="n">
        <f aca="false">+BAL!O347</f>
        <v>140388.318</v>
      </c>
      <c r="P44" s="8" t="n">
        <f aca="false">+BAL!P347</f>
        <v>10632.215</v>
      </c>
      <c r="Q44" s="8" t="n">
        <f aca="false">+BAL!Q347</f>
        <v>21480.736</v>
      </c>
      <c r="R44" s="8" t="n">
        <f aca="false">+BAL!R347</f>
        <v>0</v>
      </c>
      <c r="S44" s="8" t="n">
        <f aca="false">+BAL!S347</f>
        <v>161079.185</v>
      </c>
      <c r="T44" s="8" t="n">
        <f aca="false">+BAL!T347</f>
        <v>4318.893</v>
      </c>
      <c r="U44" s="8" t="n">
        <f aca="false">+BAL!U347</f>
        <v>457977.582</v>
      </c>
      <c r="V44" s="8" t="n">
        <f aca="false">+BAL!V347</f>
        <v>26849.581</v>
      </c>
      <c r="W44" s="8" t="n">
        <f aca="false">+BAL!W347</f>
        <v>16138.105</v>
      </c>
      <c r="X44" s="8" t="n">
        <f aca="false">+BAL!X347</f>
        <v>1123.663</v>
      </c>
      <c r="Y44" s="8" t="n">
        <f aca="false">+BAL!Y347</f>
        <v>8777.008</v>
      </c>
      <c r="Z44" s="8" t="n">
        <f aca="false">+BAL!Z347</f>
        <v>6576.497</v>
      </c>
      <c r="AA44" s="8" t="n">
        <f aca="false">+BAL!AA347</f>
        <v>41529.704</v>
      </c>
      <c r="AB44" s="8" t="n">
        <f aca="false">+BAL!AB347</f>
        <v>8055.824</v>
      </c>
      <c r="AC44" s="8" t="n">
        <f aca="false">+BAL!AC347</f>
        <v>1240.567</v>
      </c>
      <c r="AD44" s="8" t="n">
        <f aca="false">+BAL!AD347</f>
        <v>5477.809</v>
      </c>
      <c r="AE44" s="8" t="n">
        <f aca="false">+BAL!AE347</f>
        <v>2472.252</v>
      </c>
      <c r="AF44" s="8" t="n">
        <f aca="false">+BAL!AF347</f>
        <v>22899.346</v>
      </c>
      <c r="AG44" s="8" t="n">
        <f aca="false">+BAL!AG347</f>
        <v>497371.415</v>
      </c>
      <c r="AH44" s="8" t="n">
        <f aca="false">+BAL!AH347</f>
        <v>242468.067</v>
      </c>
      <c r="AI44" s="8" t="n">
        <f aca="false">+BAL!AI347</f>
        <v>80382.135</v>
      </c>
      <c r="AJ44" s="8" t="n">
        <f aca="false">+BAL!AJ347</f>
        <v>61631.594</v>
      </c>
      <c r="AK44" s="8" t="n">
        <f aca="false">+BAL!AK347</f>
        <v>197762.4</v>
      </c>
      <c r="AL44" s="8" t="n">
        <f aca="false">+BAL!AL347</f>
        <v>55376.423</v>
      </c>
      <c r="AM44" s="8" t="n">
        <f aca="false">+BAL!AM347</f>
        <v>289194.176</v>
      </c>
      <c r="AN44" s="8" t="n">
        <f aca="false">+BAL!AN347</f>
        <v>42380.067</v>
      </c>
      <c r="AO44" s="8" t="n">
        <f aca="false">+BAL!AO347</f>
        <v>3418.379</v>
      </c>
      <c r="AP44" s="8" t="n">
        <f aca="false">+BAL!AP347</f>
        <v>18497.397</v>
      </c>
      <c r="AQ44" s="8" t="n">
        <f aca="false">+BAL!AQ347</f>
        <v>2506.404</v>
      </c>
      <c r="AR44" s="8" t="n">
        <f aca="false">+BAL!AR347</f>
        <v>34037.644</v>
      </c>
      <c r="AS44" s="8" t="n">
        <f aca="false">+BAL!AS347</f>
        <v>10135.927</v>
      </c>
      <c r="AT44" s="8" t="n">
        <f aca="false">+BAL!AT347</f>
        <v>15859.56</v>
      </c>
      <c r="AU44" s="8" t="n">
        <f aca="false">SUM(C44:AT44)+AV44</f>
        <v>2736900.146</v>
      </c>
      <c r="AV44" s="8"/>
      <c r="AY44" s="2"/>
      <c r="AZ44" s="2"/>
    </row>
    <row r="45" customFormat="false" ht="14.65" hidden="false" customHeight="false" outlineLevel="0" collapsed="false">
      <c r="A45" s="69" t="n">
        <v>18</v>
      </c>
      <c r="B45" s="7" t="s">
        <v>354</v>
      </c>
      <c r="C45" s="67" t="n">
        <f aca="false">(C43+C44)/2</f>
        <v>21627.2045</v>
      </c>
      <c r="D45" s="67" t="n">
        <f aca="false">(D43+D44)/2</f>
        <v>46163.6305</v>
      </c>
      <c r="E45" s="67" t="n">
        <f aca="false">(E43+E44)/2</f>
        <v>6680.748</v>
      </c>
      <c r="F45" s="67" t="n">
        <f aca="false">(F43+F44)/2</f>
        <v>26194.879</v>
      </c>
      <c r="G45" s="67" t="n">
        <f aca="false">(G43+G44)/2</f>
        <v>40926.5175</v>
      </c>
      <c r="H45" s="67" t="n">
        <f aca="false">(H43+H44)/2</f>
        <v>29688.972</v>
      </c>
      <c r="I45" s="67" t="n">
        <f aca="false">(I43+I44)/2</f>
        <v>33247.604</v>
      </c>
      <c r="J45" s="67"/>
      <c r="K45" s="67" t="n">
        <f aca="false">(K43+K44)/2</f>
        <v>6021.416</v>
      </c>
      <c r="L45" s="67" t="n">
        <f aca="false">(L43+L44)/2</f>
        <v>6404.604</v>
      </c>
      <c r="M45" s="67" t="n">
        <f aca="false">(M43+M44)/2</f>
        <v>9968.161</v>
      </c>
      <c r="N45" s="67" t="n">
        <f aca="false">(N43+N44)/2</f>
        <v>1104.455</v>
      </c>
      <c r="O45" s="67" t="n">
        <f aca="false">(O43+O44)/2</f>
        <v>136280.0475</v>
      </c>
      <c r="P45" s="67" t="n">
        <f aca="false">(P43+P44)/2</f>
        <v>11399.571</v>
      </c>
      <c r="Q45" s="67" t="n">
        <f aca="false">(Q43+Q44)/2</f>
        <v>13039.074</v>
      </c>
      <c r="R45" s="67" t="n">
        <f aca="false">(R43+R44)/2</f>
        <v>38.5</v>
      </c>
      <c r="S45" s="67" t="n">
        <f aca="false">(S43+S44)/2</f>
        <v>130705.5235</v>
      </c>
      <c r="T45" s="67" t="n">
        <f aca="false">(T43+T44)/2</f>
        <v>3240.3895</v>
      </c>
      <c r="U45" s="67" t="n">
        <f aca="false">(U43+U44)/2</f>
        <v>413676.3345</v>
      </c>
      <c r="V45" s="67" t="n">
        <f aca="false">(V43+V44)/2</f>
        <v>23102.6205</v>
      </c>
      <c r="W45" s="67" t="n">
        <f aca="false">(W43+W44)/2</f>
        <v>14637.6195</v>
      </c>
      <c r="X45" s="67" t="n">
        <f aca="false">(X43+X44)/2</f>
        <v>1128.115</v>
      </c>
      <c r="Y45" s="67" t="n">
        <f aca="false">(Y43+Y44)/2</f>
        <v>7757.6895</v>
      </c>
      <c r="Z45" s="67" t="n">
        <f aca="false">(Z43+Z44)/2</f>
        <v>6107.6275</v>
      </c>
      <c r="AA45" s="67" t="n">
        <f aca="false">(AA43+AA44)/2</f>
        <v>39219.6335</v>
      </c>
      <c r="AB45" s="67" t="n">
        <f aca="false">(AB43+AB44)/2</f>
        <v>7640.3745</v>
      </c>
      <c r="AC45" s="67" t="n">
        <f aca="false">(AC43+AC44)/2</f>
        <v>1081.8985</v>
      </c>
      <c r="AD45" s="67" t="n">
        <f aca="false">(AD43+AD44)/2</f>
        <v>4580.957</v>
      </c>
      <c r="AE45" s="67" t="n">
        <f aca="false">(AE43+AE44)/2</f>
        <v>2487.7435</v>
      </c>
      <c r="AF45" s="67" t="n">
        <f aca="false">(AF43+AF44)/2</f>
        <v>22162.856</v>
      </c>
      <c r="AG45" s="67" t="n">
        <f aca="false">(AG43+AG44)/2</f>
        <v>463977.6415</v>
      </c>
      <c r="AH45" s="67" t="n">
        <f aca="false">(AH43+AH44)/2</f>
        <v>229047.4585</v>
      </c>
      <c r="AI45" s="67" t="n">
        <f aca="false">(AI43+AI44)/2</f>
        <v>83313.833</v>
      </c>
      <c r="AJ45" s="67" t="n">
        <f aca="false">(AJ43+AJ44)/2</f>
        <v>53015.8515</v>
      </c>
      <c r="AK45" s="67" t="n">
        <f aca="false">(AK43+AK44)/2</f>
        <v>189214.1195</v>
      </c>
      <c r="AL45" s="67" t="n">
        <f aca="false">(AL43+AL44)/2</f>
        <v>49241.2535</v>
      </c>
      <c r="AM45" s="67" t="n">
        <f aca="false">(AM43+AM44)/2</f>
        <v>247951.956</v>
      </c>
      <c r="AN45" s="67" t="n">
        <f aca="false">(AN43+AN44)/2</f>
        <v>36686.5685</v>
      </c>
      <c r="AO45" s="67" t="n">
        <f aca="false">(AO43+AO44)/2</f>
        <v>2390.484</v>
      </c>
      <c r="AP45" s="67" t="n">
        <f aca="false">(AP43+AP44)/2</f>
        <v>16801.0935</v>
      </c>
      <c r="AQ45" s="67" t="n">
        <f aca="false">(AQ43+AQ44)/2</f>
        <v>2359.436</v>
      </c>
      <c r="AR45" s="67" t="n">
        <f aca="false">(AR43+AR44)/2</f>
        <v>29921.4355</v>
      </c>
      <c r="AS45" s="67" t="n">
        <f aca="false">(AS43+AS44)/2</f>
        <v>8076.587</v>
      </c>
      <c r="AT45" s="67" t="n">
        <f aca="false">(AT43+AT44)/2</f>
        <v>13586.3145</v>
      </c>
      <c r="AU45" s="8" t="n">
        <f aca="false">SUM(C45:AT45)+AV45</f>
        <v>2502583.1575</v>
      </c>
      <c r="AV45" s="67" t="n">
        <f aca="false">(AV43+AV44)/2</f>
        <v>10684.3585</v>
      </c>
      <c r="AY45" s="2"/>
      <c r="AZ45" s="2"/>
    </row>
    <row r="46" customFormat="false" ht="14.65" hidden="false" customHeight="false" outlineLevel="0" collapsed="false">
      <c r="A46" s="30" t="n">
        <v>1902</v>
      </c>
      <c r="B46" s="71" t="s">
        <v>386</v>
      </c>
      <c r="C46" s="8" t="n">
        <v>848.729</v>
      </c>
      <c r="D46" s="8" t="n">
        <v>23958.966</v>
      </c>
      <c r="E46" s="8" t="n">
        <v>1324.305</v>
      </c>
      <c r="F46" s="8" t="n">
        <v>7485.026</v>
      </c>
      <c r="G46" s="8" t="n">
        <v>805.305</v>
      </c>
      <c r="H46" s="2" t="n">
        <v>2632.691</v>
      </c>
      <c r="I46" s="8" t="n">
        <v>343.451</v>
      </c>
      <c r="J46" s="8"/>
      <c r="K46" s="8" t="n">
        <v>4401.612</v>
      </c>
      <c r="L46" s="8" t="n">
        <v>417.821</v>
      </c>
      <c r="M46" s="8" t="n">
        <v>4650.726</v>
      </c>
      <c r="N46" s="8" t="n">
        <v>333.75</v>
      </c>
      <c r="O46" s="8" t="n">
        <v>31087.18</v>
      </c>
      <c r="P46" s="8" t="n">
        <v>310.336</v>
      </c>
      <c r="Q46" s="8" t="n">
        <v>832.449</v>
      </c>
      <c r="R46" s="8" t="n">
        <v>19</v>
      </c>
      <c r="S46" s="8" t="n">
        <v>42653.401</v>
      </c>
      <c r="T46" s="8" t="n">
        <v>3860.666</v>
      </c>
      <c r="U46" s="8" t="n">
        <v>92974.783</v>
      </c>
      <c r="V46" s="8" t="n">
        <v>3205</v>
      </c>
      <c r="W46" s="8" t="n">
        <v>1592.326</v>
      </c>
      <c r="X46" s="8" t="n">
        <v>9408.228</v>
      </c>
      <c r="Y46" s="8" t="n">
        <v>418.17</v>
      </c>
      <c r="Z46" s="8" t="n">
        <v>0</v>
      </c>
      <c r="AA46" s="8" t="n">
        <v>920.149</v>
      </c>
      <c r="AB46" s="8" t="n">
        <v>5483.797</v>
      </c>
      <c r="AC46" s="8" t="n">
        <v>0</v>
      </c>
      <c r="AD46" s="8" t="n">
        <v>0</v>
      </c>
      <c r="AE46" s="8" t="n">
        <v>0</v>
      </c>
      <c r="AF46" s="8" t="n">
        <v>36.881</v>
      </c>
      <c r="AG46" s="8" t="n">
        <v>230007.78</v>
      </c>
      <c r="AH46" s="8" t="n">
        <v>84638.648</v>
      </c>
      <c r="AI46" s="8" t="n">
        <v>484436.21</v>
      </c>
      <c r="AJ46" s="8" t="n">
        <v>43203.895</v>
      </c>
      <c r="AK46" s="8" t="n">
        <v>43169.46</v>
      </c>
      <c r="AL46" s="8" t="n">
        <v>57085.412</v>
      </c>
      <c r="AM46" s="8" t="n">
        <v>22914.3</v>
      </c>
      <c r="AN46" s="8" t="n">
        <v>1333.537</v>
      </c>
      <c r="AO46" s="8" t="n">
        <v>1293.377</v>
      </c>
      <c r="AP46" s="8" t="n">
        <v>0</v>
      </c>
      <c r="AQ46" s="8" t="n">
        <v>12.093</v>
      </c>
      <c r="AR46" s="8" t="n">
        <v>14751.22</v>
      </c>
      <c r="AS46" s="8" t="n">
        <v>535.501</v>
      </c>
      <c r="AT46" s="8" t="n">
        <v>5734.849</v>
      </c>
      <c r="AU46" s="8" t="n">
        <f aca="false">SUM(C46:AT46)+AV46</f>
        <v>1253774.362</v>
      </c>
      <c r="AV46" s="8" t="n">
        <v>24653.332</v>
      </c>
      <c r="AY46" s="2"/>
      <c r="AZ46" s="2"/>
    </row>
    <row r="47" customFormat="false" ht="14.65" hidden="false" customHeight="false" outlineLevel="0" collapsed="false">
      <c r="A47" s="30" t="n">
        <v>1902</v>
      </c>
      <c r="B47" s="7" t="s">
        <v>386</v>
      </c>
      <c r="C47" s="8" t="n">
        <f aca="false">+BAL!C369</f>
        <v>349.518</v>
      </c>
      <c r="D47" s="8" t="n">
        <f aca="false">+BAL!D369</f>
        <v>39712.044</v>
      </c>
      <c r="E47" s="8" t="n">
        <f aca="false">+BAL!E369</f>
        <v>1650.507</v>
      </c>
      <c r="F47" s="8" t="n">
        <f aca="false">+BAL!F369</f>
        <v>9206.827</v>
      </c>
      <c r="G47" s="8" t="n">
        <f aca="false">+BAL!G369</f>
        <v>786.268</v>
      </c>
      <c r="H47" s="8" t="n">
        <f aca="false">+BAL!H369</f>
        <v>10085.614</v>
      </c>
      <c r="I47" s="8" t="n">
        <f aca="false">+BAL!I369</f>
        <v>388.601</v>
      </c>
      <c r="J47" s="8"/>
      <c r="K47" s="8" t="n">
        <f aca="false">+BAL!K369</f>
        <v>5534.687</v>
      </c>
      <c r="L47" s="8" t="n">
        <f aca="false">+BAL!L369</f>
        <v>525.377</v>
      </c>
      <c r="M47" s="8" t="n">
        <f aca="false">+BAL!M369</f>
        <v>9834.468</v>
      </c>
      <c r="N47" s="8" t="n">
        <f aca="false">+BAL!N369</f>
        <v>5</v>
      </c>
      <c r="O47" s="8" t="n">
        <f aca="false">+BAL!O369</f>
        <v>31132.285</v>
      </c>
      <c r="P47" s="8" t="n">
        <f aca="false">+BAL!P369</f>
        <v>716.64</v>
      </c>
      <c r="Q47" s="8" t="n">
        <f aca="false">+BAL!Q369</f>
        <v>1280.515</v>
      </c>
      <c r="R47" s="8" t="n">
        <f aca="false">+BAL!R369</f>
        <v>0</v>
      </c>
      <c r="S47" s="8" t="n">
        <f aca="false">+BAL!S369</f>
        <v>54715.624</v>
      </c>
      <c r="T47" s="8" t="n">
        <f aca="false">+BAL!T369</f>
        <v>7344.342</v>
      </c>
      <c r="U47" s="8" t="n">
        <f aca="false">+BAL!U369</f>
        <v>111673.205</v>
      </c>
      <c r="V47" s="8" t="n">
        <f aca="false">+BAL!V369</f>
        <v>11725</v>
      </c>
      <c r="W47" s="8" t="n">
        <f aca="false">+BAL!W369</f>
        <v>2070.506</v>
      </c>
      <c r="X47" s="8" t="n">
        <f aca="false">+BAL!X369</f>
        <v>14578.003</v>
      </c>
      <c r="Y47" s="8" t="n">
        <f aca="false">+BAL!Y369</f>
        <v>725.796</v>
      </c>
      <c r="Z47" s="8" t="n">
        <f aca="false">+BAL!Z369</f>
        <v>42.6</v>
      </c>
      <c r="AA47" s="8" t="n">
        <f aca="false">+BAL!AA369</f>
        <v>11987.536</v>
      </c>
      <c r="AB47" s="8" t="n">
        <f aca="false">+BAL!AB369</f>
        <v>7344.762</v>
      </c>
      <c r="AC47" s="8" t="n">
        <f aca="false">+BAL!AC369</f>
        <v>0</v>
      </c>
      <c r="AD47" s="8" t="n">
        <f aca="false">+BAL!AD369</f>
        <v>0</v>
      </c>
      <c r="AE47" s="8" t="n">
        <f aca="false">+BAL!AE369</f>
        <v>0</v>
      </c>
      <c r="AF47" s="8" t="n">
        <f aca="false">+BAL!AF369</f>
        <v>142.156</v>
      </c>
      <c r="AG47" s="8" t="n">
        <f aca="false">+BAL!AG369</f>
        <v>312199.599</v>
      </c>
      <c r="AH47" s="8" t="n">
        <f aca="false">+BAL!AH369</f>
        <v>281364.873</v>
      </c>
      <c r="AI47" s="8" t="n">
        <f aca="false">+BAL!AI369</f>
        <v>495388.072</v>
      </c>
      <c r="AJ47" s="8" t="n">
        <f aca="false">+BAL!AJ369</f>
        <v>90941.064</v>
      </c>
      <c r="AK47" s="8" t="n">
        <f aca="false">+BAL!AK369</f>
        <v>67741.658</v>
      </c>
      <c r="AL47" s="8" t="n">
        <f aca="false">+BAL!AL369</f>
        <v>79280.251</v>
      </c>
      <c r="AM47" s="8" t="n">
        <f aca="false">+BAL!AM369</f>
        <v>36808.058</v>
      </c>
      <c r="AN47" s="8" t="n">
        <f aca="false">+BAL!AN369</f>
        <v>4313.06</v>
      </c>
      <c r="AO47" s="8" t="n">
        <f aca="false">+BAL!AO369</f>
        <v>1514.877</v>
      </c>
      <c r="AP47" s="8" t="n">
        <f aca="false">+BAL!AP369</f>
        <v>0</v>
      </c>
      <c r="AQ47" s="8" t="n">
        <f aca="false">+BAL!AQ369</f>
        <v>16.492</v>
      </c>
      <c r="AR47" s="8" t="n">
        <f aca="false">+BAL!AR369</f>
        <v>18099.433</v>
      </c>
      <c r="AS47" s="8" t="n">
        <f aca="false">+BAL!AS369</f>
        <v>666.526</v>
      </c>
      <c r="AT47" s="8" t="n">
        <f aca="false">+BAL!AT369</f>
        <v>5810.717</v>
      </c>
      <c r="AU47" s="8" t="n">
        <f aca="false">SUM(C47:AT47)+AV47</f>
        <v>1727702.561</v>
      </c>
      <c r="AV47" s="8"/>
      <c r="AY47" s="2"/>
      <c r="AZ47" s="2"/>
    </row>
    <row r="48" customFormat="false" ht="14.65" hidden="false" customHeight="false" outlineLevel="0" collapsed="false">
      <c r="A48" s="69" t="n">
        <v>1902</v>
      </c>
      <c r="B48" s="7" t="s">
        <v>386</v>
      </c>
      <c r="C48" s="67" t="n">
        <f aca="false">(C46+C47)/2</f>
        <v>599.1235</v>
      </c>
      <c r="D48" s="67" t="n">
        <f aca="false">(D46+D47)/2</f>
        <v>31835.505</v>
      </c>
      <c r="E48" s="67" t="n">
        <f aca="false">(E46+E47)/2</f>
        <v>1487.406</v>
      </c>
      <c r="F48" s="67" t="n">
        <f aca="false">(F46+F47)/2</f>
        <v>8345.9265</v>
      </c>
      <c r="G48" s="67" t="n">
        <f aca="false">(G46+G47)/2</f>
        <v>795.7865</v>
      </c>
      <c r="H48" s="67" t="n">
        <f aca="false">(H46+H47)/2</f>
        <v>6359.1525</v>
      </c>
      <c r="I48" s="67" t="n">
        <f aca="false">(I46+I47)/2</f>
        <v>366.026</v>
      </c>
      <c r="J48" s="67"/>
      <c r="K48" s="67" t="n">
        <f aca="false">(K46+K47)/2</f>
        <v>4968.1495</v>
      </c>
      <c r="L48" s="67" t="n">
        <f aca="false">(L46+L47)/2</f>
        <v>471.599</v>
      </c>
      <c r="M48" s="67" t="n">
        <f aca="false">(M46+M47)/2</f>
        <v>7242.597</v>
      </c>
      <c r="N48" s="67" t="n">
        <f aca="false">(N46+N47)/2</f>
        <v>169.375</v>
      </c>
      <c r="O48" s="67" t="n">
        <f aca="false">(O46+O47)/2</f>
        <v>31109.7325</v>
      </c>
      <c r="P48" s="67" t="n">
        <f aca="false">(P46+P47)/2</f>
        <v>513.488</v>
      </c>
      <c r="Q48" s="67" t="n">
        <f aca="false">(Q46+Q47)/2</f>
        <v>1056.482</v>
      </c>
      <c r="R48" s="67" t="n">
        <f aca="false">(R46+R47)/2</f>
        <v>9.5</v>
      </c>
      <c r="S48" s="67" t="n">
        <f aca="false">(S46+S47)/2</f>
        <v>48684.5125</v>
      </c>
      <c r="T48" s="67" t="n">
        <f aca="false">(T46+T47)/2</f>
        <v>5602.504</v>
      </c>
      <c r="U48" s="67" t="n">
        <f aca="false">(U46+U47)/2</f>
        <v>102323.994</v>
      </c>
      <c r="V48" s="67" t="n">
        <f aca="false">(V46+V47)/2</f>
        <v>7465</v>
      </c>
      <c r="W48" s="67" t="n">
        <f aca="false">(W46+W47)/2</f>
        <v>1831.416</v>
      </c>
      <c r="X48" s="67" t="n">
        <f aca="false">(X46+X47)/2</f>
        <v>11993.1155</v>
      </c>
      <c r="Y48" s="67" t="n">
        <f aca="false">(Y46+Y47)/2</f>
        <v>571.983</v>
      </c>
      <c r="Z48" s="67" t="n">
        <f aca="false">(Z46+Z47)/2</f>
        <v>21.3</v>
      </c>
      <c r="AA48" s="67" t="n">
        <f aca="false">(AA46+AA47)/2</f>
        <v>6453.8425</v>
      </c>
      <c r="AB48" s="67" t="n">
        <f aca="false">(AB46+AB47)/2</f>
        <v>6414.2795</v>
      </c>
      <c r="AC48" s="67" t="n">
        <f aca="false">(AC46+AC47)/2</f>
        <v>0</v>
      </c>
      <c r="AD48" s="67" t="n">
        <f aca="false">(AD46+AD47)/2</f>
        <v>0</v>
      </c>
      <c r="AE48" s="67" t="n">
        <f aca="false">(AE46+AE47)/2</f>
        <v>0</v>
      </c>
      <c r="AF48" s="67" t="n">
        <f aca="false">(AF46+AF47)/2</f>
        <v>89.5185</v>
      </c>
      <c r="AG48" s="67" t="n">
        <f aca="false">(AG46+AG47)/2</f>
        <v>271103.6895</v>
      </c>
      <c r="AH48" s="67" t="n">
        <f aca="false">(AH46+AH47)/2</f>
        <v>183001.7605</v>
      </c>
      <c r="AI48" s="67" t="n">
        <f aca="false">(AI46+AI47)/2</f>
        <v>489912.141</v>
      </c>
      <c r="AJ48" s="67" t="n">
        <f aca="false">(AJ46+AJ47)/2</f>
        <v>67072.4795</v>
      </c>
      <c r="AK48" s="67" t="n">
        <f aca="false">(AK46+AK47)/2</f>
        <v>55455.559</v>
      </c>
      <c r="AL48" s="67" t="n">
        <f aca="false">(AL46+AL47)/2</f>
        <v>68182.8315</v>
      </c>
      <c r="AM48" s="67" t="n">
        <f aca="false">(AM46+AM47)/2</f>
        <v>29861.179</v>
      </c>
      <c r="AN48" s="67" t="n">
        <f aca="false">(AN46+AN47)/2</f>
        <v>2823.2985</v>
      </c>
      <c r="AO48" s="67" t="n">
        <f aca="false">(AO46+AO47)/2</f>
        <v>1404.127</v>
      </c>
      <c r="AP48" s="67" t="n">
        <f aca="false">(AP46+AP47)/2</f>
        <v>0</v>
      </c>
      <c r="AQ48" s="67" t="n">
        <f aca="false">(AQ46+AQ47)/2</f>
        <v>14.2925</v>
      </c>
      <c r="AR48" s="67" t="n">
        <f aca="false">(AR46+AR47)/2</f>
        <v>16425.3265</v>
      </c>
      <c r="AS48" s="67" t="n">
        <f aca="false">(AS46+AS47)/2</f>
        <v>601.0135</v>
      </c>
      <c r="AT48" s="67" t="n">
        <f aca="false">(AT46+AT47)/2</f>
        <v>5772.783</v>
      </c>
      <c r="AU48" s="8" t="n">
        <f aca="false">SUM(C48:AT48)+AV48</f>
        <v>1490738.4615</v>
      </c>
      <c r="AV48" s="67" t="n">
        <f aca="false">(AV46+AV47)/2</f>
        <v>12326.666</v>
      </c>
      <c r="AY48" s="2"/>
      <c r="AZ48" s="2"/>
    </row>
    <row r="49" customFormat="false" ht="14.65" hidden="false" customHeight="false" outlineLevel="0" collapsed="false">
      <c r="A49" s="30" t="n">
        <v>190299</v>
      </c>
      <c r="B49" s="71" t="s">
        <v>393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-9.698</v>
      </c>
      <c r="J49" s="8"/>
      <c r="K49" s="8" t="n">
        <v>0</v>
      </c>
      <c r="L49" s="8" t="n">
        <v>0</v>
      </c>
      <c r="M49" s="8" t="n">
        <v>0</v>
      </c>
      <c r="N49" s="8" t="n">
        <v>0</v>
      </c>
      <c r="O49" s="8" t="n">
        <v>-34774.654</v>
      </c>
      <c r="P49" s="8" t="n">
        <v>0</v>
      </c>
      <c r="Q49" s="8" t="n">
        <v>-1.25</v>
      </c>
      <c r="R49" s="8" t="n">
        <v>-0.25</v>
      </c>
      <c r="S49" s="8" t="n">
        <v>0</v>
      </c>
      <c r="T49" s="8" t="n">
        <v>0</v>
      </c>
      <c r="U49" s="8" t="n">
        <v>-255.562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  <c r="AG49" s="8" t="n">
        <v>0</v>
      </c>
      <c r="AH49" s="8" t="n">
        <v>-100</v>
      </c>
      <c r="AI49" s="8" t="n">
        <v>0</v>
      </c>
      <c r="AJ49" s="8" t="n">
        <v>0</v>
      </c>
      <c r="AK49" s="8" t="n">
        <v>0</v>
      </c>
      <c r="AL49" s="8" t="n">
        <v>0</v>
      </c>
      <c r="AM49" s="8" t="n">
        <v>0</v>
      </c>
      <c r="AN49" s="8" t="n">
        <v>0</v>
      </c>
      <c r="AO49" s="8" t="n">
        <v>0</v>
      </c>
      <c r="AP49" s="8" t="n">
        <v>0</v>
      </c>
      <c r="AQ49" s="8" t="n">
        <v>0</v>
      </c>
      <c r="AR49" s="8" t="n">
        <v>0</v>
      </c>
      <c r="AS49" s="8" t="n">
        <v>0</v>
      </c>
      <c r="AT49" s="8" t="n">
        <v>0</v>
      </c>
      <c r="AU49" s="8" t="n">
        <f aca="false">SUM(C49:AT49)+AV49</f>
        <v>-35141.414</v>
      </c>
      <c r="AV49" s="8" t="n">
        <v>0</v>
      </c>
      <c r="AY49" s="2"/>
      <c r="AZ49" s="2"/>
    </row>
    <row r="50" customFormat="false" ht="14.65" hidden="false" customHeight="false" outlineLevel="0" collapsed="false">
      <c r="A50" s="30" t="n">
        <v>190299</v>
      </c>
      <c r="B50" s="7" t="s">
        <v>393</v>
      </c>
      <c r="C50" s="8" t="n">
        <f aca="false">+BAL!C376</f>
        <v>0</v>
      </c>
      <c r="D50" s="8" t="n">
        <f aca="false">+BAL!D376</f>
        <v>0</v>
      </c>
      <c r="E50" s="8" t="n">
        <f aca="false">+BAL!E376</f>
        <v>0</v>
      </c>
      <c r="F50" s="8" t="n">
        <f aca="false">+BAL!F376</f>
        <v>0</v>
      </c>
      <c r="G50" s="8" t="n">
        <f aca="false">+BAL!G376</f>
        <v>0</v>
      </c>
      <c r="H50" s="8" t="n">
        <f aca="false">+BAL!H376</f>
        <v>0</v>
      </c>
      <c r="I50" s="8" t="n">
        <f aca="false">+BAL!I376</f>
        <v>0</v>
      </c>
      <c r="J50" s="8"/>
      <c r="K50" s="8" t="n">
        <f aca="false">+BAL!K376</f>
        <v>0</v>
      </c>
      <c r="L50" s="8" t="n">
        <f aca="false">+BAL!L376</f>
        <v>0</v>
      </c>
      <c r="M50" s="8" t="n">
        <f aca="false">+BAL!M376</f>
        <v>0</v>
      </c>
      <c r="N50" s="8" t="n">
        <f aca="false">+BAL!N376</f>
        <v>0</v>
      </c>
      <c r="O50" s="8" t="n">
        <f aca="false">+BAL!O376</f>
        <v>-68768.194</v>
      </c>
      <c r="P50" s="8" t="n">
        <f aca="false">+BAL!P376</f>
        <v>0</v>
      </c>
      <c r="Q50" s="8" t="n">
        <f aca="false">+BAL!Q376</f>
        <v>-5.849</v>
      </c>
      <c r="R50" s="8" t="n">
        <f aca="false">+BAL!R376</f>
        <v>0</v>
      </c>
      <c r="S50" s="8" t="n">
        <f aca="false">+BAL!S376</f>
        <v>0</v>
      </c>
      <c r="T50" s="8" t="n">
        <f aca="false">+BAL!T376</f>
        <v>0</v>
      </c>
      <c r="U50" s="8" t="n">
        <f aca="false">+BAL!U376</f>
        <v>-265.895</v>
      </c>
      <c r="V50" s="8" t="n">
        <f aca="false">+BAL!V376</f>
        <v>0</v>
      </c>
      <c r="W50" s="8" t="n">
        <f aca="false">+BAL!W376</f>
        <v>0</v>
      </c>
      <c r="X50" s="8" t="n">
        <f aca="false">+BAL!X376</f>
        <v>0</v>
      </c>
      <c r="Y50" s="8" t="n">
        <f aca="false">+BAL!Y376</f>
        <v>0</v>
      </c>
      <c r="Z50" s="8" t="n">
        <f aca="false">+BAL!Z376</f>
        <v>0</v>
      </c>
      <c r="AA50" s="8" t="n">
        <f aca="false">+BAL!AA376</f>
        <v>0</v>
      </c>
      <c r="AB50" s="8" t="n">
        <f aca="false">+BAL!AB376</f>
        <v>0</v>
      </c>
      <c r="AC50" s="8" t="n">
        <f aca="false">+BAL!AC376</f>
        <v>0</v>
      </c>
      <c r="AD50" s="8" t="n">
        <f aca="false">+BAL!AD376</f>
        <v>0</v>
      </c>
      <c r="AE50" s="8" t="n">
        <f aca="false">+BAL!AE376</f>
        <v>0</v>
      </c>
      <c r="AF50" s="8" t="n">
        <f aca="false">+BAL!AF376</f>
        <v>0</v>
      </c>
      <c r="AG50" s="8" t="n">
        <f aca="false">+BAL!AG376</f>
        <v>0</v>
      </c>
      <c r="AH50" s="8" t="n">
        <f aca="false">+BAL!AH376</f>
        <v>-100</v>
      </c>
      <c r="AI50" s="8" t="n">
        <f aca="false">+BAL!AI376</f>
        <v>0</v>
      </c>
      <c r="AJ50" s="8" t="n">
        <f aca="false">+BAL!AJ376</f>
        <v>0</v>
      </c>
      <c r="AK50" s="8" t="n">
        <f aca="false">+BAL!AK376</f>
        <v>0</v>
      </c>
      <c r="AL50" s="8" t="n">
        <f aca="false">+BAL!AL376</f>
        <v>0</v>
      </c>
      <c r="AM50" s="8" t="n">
        <f aca="false">+BAL!AM376</f>
        <v>0</v>
      </c>
      <c r="AN50" s="8" t="n">
        <f aca="false">+BAL!AN376</f>
        <v>0</v>
      </c>
      <c r="AO50" s="8" t="n">
        <f aca="false">+BAL!AO376</f>
        <v>0</v>
      </c>
      <c r="AP50" s="8" t="n">
        <f aca="false">+BAL!AP376</f>
        <v>0</v>
      </c>
      <c r="AQ50" s="8" t="n">
        <f aca="false">+BAL!AQ376</f>
        <v>0</v>
      </c>
      <c r="AR50" s="8" t="n">
        <f aca="false">+BAL!AR376</f>
        <v>0</v>
      </c>
      <c r="AS50" s="8" t="n">
        <f aca="false">+BAL!AS376</f>
        <v>0</v>
      </c>
      <c r="AT50" s="8" t="n">
        <f aca="false">+BAL!AT376</f>
        <v>0</v>
      </c>
      <c r="AU50" s="8" t="n">
        <f aca="false">SUM(C50:AT50)+AV50</f>
        <v>-69139.938</v>
      </c>
      <c r="AV50" s="8"/>
      <c r="AY50" s="2"/>
      <c r="AZ50" s="2"/>
    </row>
    <row r="51" customFormat="false" ht="14.65" hidden="false" customHeight="false" outlineLevel="0" collapsed="false">
      <c r="A51" s="69" t="n">
        <v>190299</v>
      </c>
      <c r="B51" s="7" t="s">
        <v>393</v>
      </c>
      <c r="C51" s="67" t="n">
        <f aca="false">(C49+C50)/2</f>
        <v>0</v>
      </c>
      <c r="D51" s="67" t="n">
        <f aca="false">(D49+D50)/2</f>
        <v>0</v>
      </c>
      <c r="E51" s="67" t="n">
        <f aca="false">(E49+E50)/2</f>
        <v>0</v>
      </c>
      <c r="F51" s="67" t="n">
        <f aca="false">(F49+F50)/2</f>
        <v>0</v>
      </c>
      <c r="G51" s="67" t="n">
        <f aca="false">(G49+G50)/2</f>
        <v>0</v>
      </c>
      <c r="H51" s="67" t="n">
        <f aca="false">(H49+H50)/2</f>
        <v>0</v>
      </c>
      <c r="I51" s="67" t="n">
        <f aca="false">(I49+I50)/2</f>
        <v>-4.849</v>
      </c>
      <c r="J51" s="67"/>
      <c r="K51" s="67" t="n">
        <f aca="false">(K49+K50)/2</f>
        <v>0</v>
      </c>
      <c r="L51" s="67" t="n">
        <f aca="false">(L49+L50)/2</f>
        <v>0</v>
      </c>
      <c r="M51" s="67" t="n">
        <f aca="false">(M49+M50)/2</f>
        <v>0</v>
      </c>
      <c r="N51" s="67" t="n">
        <f aca="false">(N49+N50)/2</f>
        <v>0</v>
      </c>
      <c r="O51" s="67" t="n">
        <f aca="false">(O49+O50)/2</f>
        <v>-51771.424</v>
      </c>
      <c r="P51" s="67" t="n">
        <f aca="false">(P49+P50)/2</f>
        <v>0</v>
      </c>
      <c r="Q51" s="67" t="n">
        <f aca="false">(Q49+Q50)/2</f>
        <v>-3.5495</v>
      </c>
      <c r="R51" s="67" t="n">
        <f aca="false">(R49+R50)/2</f>
        <v>-0.125</v>
      </c>
      <c r="S51" s="67" t="n">
        <f aca="false">(S49+S50)/2</f>
        <v>0</v>
      </c>
      <c r="T51" s="67" t="n">
        <f aca="false">(T49+T50)/2</f>
        <v>0</v>
      </c>
      <c r="U51" s="67" t="n">
        <f aca="false">(U49+U50)/2</f>
        <v>-260.7285</v>
      </c>
      <c r="V51" s="67" t="n">
        <f aca="false">(V49+V50)/2</f>
        <v>0</v>
      </c>
      <c r="W51" s="67" t="n">
        <f aca="false">(W49+W50)/2</f>
        <v>0</v>
      </c>
      <c r="X51" s="67" t="n">
        <f aca="false">(X49+X50)/2</f>
        <v>0</v>
      </c>
      <c r="Y51" s="67" t="n">
        <f aca="false">(Y49+Y50)/2</f>
        <v>0</v>
      </c>
      <c r="Z51" s="67" t="n">
        <f aca="false">(Z49+Z50)/2</f>
        <v>0</v>
      </c>
      <c r="AA51" s="67" t="n">
        <f aca="false">(AA49+AA50)/2</f>
        <v>0</v>
      </c>
      <c r="AB51" s="67" t="n">
        <f aca="false">(AB49+AB50)/2</f>
        <v>0</v>
      </c>
      <c r="AC51" s="67" t="n">
        <f aca="false">(AC49+AC50)/2</f>
        <v>0</v>
      </c>
      <c r="AD51" s="67" t="n">
        <f aca="false">(AD49+AD50)/2</f>
        <v>0</v>
      </c>
      <c r="AE51" s="67" t="n">
        <f aca="false">(AE49+AE50)/2</f>
        <v>0</v>
      </c>
      <c r="AF51" s="67" t="n">
        <f aca="false">(AF49+AF50)/2</f>
        <v>0</v>
      </c>
      <c r="AG51" s="67" t="n">
        <f aca="false">(AG49+AG50)/2</f>
        <v>0</v>
      </c>
      <c r="AH51" s="67" t="n">
        <f aca="false">(AH49+AH50)/2</f>
        <v>-100</v>
      </c>
      <c r="AI51" s="67" t="n">
        <f aca="false">(AI49+AI50)/2</f>
        <v>0</v>
      </c>
      <c r="AJ51" s="67" t="n">
        <f aca="false">(AJ49+AJ50)/2</f>
        <v>0</v>
      </c>
      <c r="AK51" s="67" t="n">
        <f aca="false">(AK49+AK50)/2</f>
        <v>0</v>
      </c>
      <c r="AL51" s="67" t="n">
        <f aca="false">(AL49+AL50)/2</f>
        <v>0</v>
      </c>
      <c r="AM51" s="67" t="n">
        <f aca="false">(AM49+AM50)/2</f>
        <v>0</v>
      </c>
      <c r="AN51" s="67" t="n">
        <f aca="false">(AN49+AN50)/2</f>
        <v>0</v>
      </c>
      <c r="AO51" s="67" t="n">
        <f aca="false">(AO49+AO50)/2</f>
        <v>0</v>
      </c>
      <c r="AP51" s="67" t="n">
        <f aca="false">(AP49+AP50)/2</f>
        <v>0</v>
      </c>
      <c r="AQ51" s="67" t="n">
        <f aca="false">(AQ49+AQ50)/2</f>
        <v>0</v>
      </c>
      <c r="AR51" s="67" t="n">
        <f aca="false">(AR49+AR50)/2</f>
        <v>0</v>
      </c>
      <c r="AS51" s="67" t="n">
        <f aca="false">(AS49+AS50)/2</f>
        <v>0</v>
      </c>
      <c r="AT51" s="67" t="n">
        <f aca="false">(AT49+AT50)/2</f>
        <v>0</v>
      </c>
      <c r="AU51" s="8" t="n">
        <f aca="false">SUM(C51:AT51)+AV51</f>
        <v>-52140.676</v>
      </c>
      <c r="AV51" s="67" t="n">
        <f aca="false">(AV49+AV50)/2</f>
        <v>0</v>
      </c>
      <c r="AY51" s="2"/>
      <c r="AZ51" s="2"/>
    </row>
    <row r="52" customFormat="false" ht="14.65" hidden="false" customHeight="false" outlineLevel="0" collapsed="false">
      <c r="A52" s="30" t="n">
        <v>21</v>
      </c>
      <c r="B52" s="71" t="s">
        <v>434</v>
      </c>
      <c r="C52" s="8" t="n">
        <v>79794.293</v>
      </c>
      <c r="D52" s="8" t="n">
        <v>132117.156</v>
      </c>
      <c r="E52" s="8" t="n">
        <v>2382.449</v>
      </c>
      <c r="F52" s="8" t="n">
        <v>256546.064</v>
      </c>
      <c r="G52" s="8" t="n">
        <v>100953.792</v>
      </c>
      <c r="H52" s="2" t="n">
        <v>66840.945</v>
      </c>
      <c r="I52" s="8" t="n">
        <v>120074.227</v>
      </c>
      <c r="J52" s="8"/>
      <c r="K52" s="8" t="n">
        <v>6252.282</v>
      </c>
      <c r="L52" s="8" t="n">
        <v>209439.46</v>
      </c>
      <c r="M52" s="8" t="n">
        <v>11383.551</v>
      </c>
      <c r="N52" s="8" t="n">
        <v>17843.78</v>
      </c>
      <c r="O52" s="8" t="n">
        <v>253148.495</v>
      </c>
      <c r="P52" s="8" t="n">
        <v>94552.85</v>
      </c>
      <c r="Q52" s="8" t="n">
        <v>31050.182</v>
      </c>
      <c r="R52" s="8" t="n">
        <v>149</v>
      </c>
      <c r="S52" s="8" t="n">
        <v>287149.544</v>
      </c>
      <c r="T52" s="8" t="n">
        <v>1863.211</v>
      </c>
      <c r="U52" s="8" t="n">
        <v>1119045.573</v>
      </c>
      <c r="V52" s="8" t="n">
        <v>9620.299</v>
      </c>
      <c r="W52" s="8" t="n">
        <v>44465.667</v>
      </c>
      <c r="X52" s="8" t="n">
        <v>1299.197</v>
      </c>
      <c r="Y52" s="8" t="n">
        <v>54812.382</v>
      </c>
      <c r="Z52" s="8" t="n">
        <v>10.39</v>
      </c>
      <c r="AA52" s="8" t="n">
        <v>170731.52</v>
      </c>
      <c r="AB52" s="8" t="n">
        <v>7865.356</v>
      </c>
      <c r="AC52" s="8" t="n">
        <v>5280.7</v>
      </c>
      <c r="AD52" s="8" t="n">
        <v>50489.325</v>
      </c>
      <c r="AE52" s="8" t="n">
        <v>45111.06</v>
      </c>
      <c r="AF52" s="8" t="n">
        <v>96566.524</v>
      </c>
      <c r="AG52" s="8" t="n">
        <v>1125540.658</v>
      </c>
      <c r="AH52" s="8" t="n">
        <v>1160631.001</v>
      </c>
      <c r="AI52" s="8" t="n">
        <v>441144.833</v>
      </c>
      <c r="AJ52" s="8" t="n">
        <v>277933.643</v>
      </c>
      <c r="AK52" s="8" t="n">
        <v>284553.022</v>
      </c>
      <c r="AL52" s="8" t="n">
        <v>316452.622</v>
      </c>
      <c r="AM52" s="8" t="n">
        <v>1004586.482</v>
      </c>
      <c r="AN52" s="8" t="n">
        <v>52524.401</v>
      </c>
      <c r="AO52" s="8" t="n">
        <v>3369.108</v>
      </c>
      <c r="AP52" s="8" t="n">
        <v>2489.101</v>
      </c>
      <c r="AQ52" s="8" t="n">
        <v>8313.942</v>
      </c>
      <c r="AR52" s="8" t="n">
        <v>128642.5</v>
      </c>
      <c r="AS52" s="8" t="n">
        <v>20151.882</v>
      </c>
      <c r="AT52" s="8" t="n">
        <v>29463.16</v>
      </c>
      <c r="AU52" s="8" t="n">
        <f aca="false">SUM(C52:AT52)+AV52</f>
        <v>8222766.051</v>
      </c>
      <c r="AV52" s="8" t="n">
        <v>90130.422</v>
      </c>
      <c r="AY52" s="2"/>
      <c r="AZ52" s="2"/>
    </row>
    <row r="53" customFormat="false" ht="14.65" hidden="false" customHeight="false" outlineLevel="0" collapsed="false">
      <c r="A53" s="30" t="n">
        <v>21</v>
      </c>
      <c r="B53" s="7" t="s">
        <v>434</v>
      </c>
      <c r="C53" s="8" t="n">
        <f aca="false">+BAL!C404</f>
        <v>98577.042</v>
      </c>
      <c r="D53" s="8" t="n">
        <f aca="false">+BAL!D404</f>
        <v>161664.19</v>
      </c>
      <c r="E53" s="8" t="n">
        <f aca="false">+BAL!E404</f>
        <v>76481.254</v>
      </c>
      <c r="F53" s="8" t="n">
        <f aca="false">+BAL!F404</f>
        <v>323507.068</v>
      </c>
      <c r="G53" s="8" t="n">
        <f aca="false">+BAL!G404</f>
        <v>120577.794</v>
      </c>
      <c r="H53" s="8" t="n">
        <f aca="false">+BAL!H404</f>
        <v>87317.596</v>
      </c>
      <c r="I53" s="8" t="n">
        <f aca="false">+BAL!I404</f>
        <v>130393.81</v>
      </c>
      <c r="J53" s="8"/>
      <c r="K53" s="8" t="n">
        <f aca="false">+BAL!K404</f>
        <v>11799.418</v>
      </c>
      <c r="L53" s="8" t="n">
        <f aca="false">+BAL!L404</f>
        <v>226599.679</v>
      </c>
      <c r="M53" s="8" t="n">
        <f aca="false">+BAL!M404</f>
        <v>15524.369</v>
      </c>
      <c r="N53" s="8" t="n">
        <f aca="false">+BAL!N404</f>
        <v>21143.307</v>
      </c>
      <c r="O53" s="8" t="n">
        <f aca="false">+BAL!O404</f>
        <v>238295.398</v>
      </c>
      <c r="P53" s="8" t="n">
        <f aca="false">+BAL!P404</f>
        <v>102437.575</v>
      </c>
      <c r="Q53" s="8" t="n">
        <f aca="false">+BAL!Q404</f>
        <v>29468.802</v>
      </c>
      <c r="R53" s="8" t="n">
        <f aca="false">+BAL!R404</f>
        <v>0</v>
      </c>
      <c r="S53" s="8" t="n">
        <f aca="false">+BAL!S404</f>
        <v>469753.561</v>
      </c>
      <c r="T53" s="8" t="n">
        <f aca="false">+BAL!T404</f>
        <v>7558.389</v>
      </c>
      <c r="U53" s="8" t="n">
        <f aca="false">+BAL!U404</f>
        <v>1293458.41</v>
      </c>
      <c r="V53" s="8" t="n">
        <f aca="false">+BAL!V404</f>
        <v>1578.714</v>
      </c>
      <c r="W53" s="8" t="n">
        <f aca="false">+BAL!W404</f>
        <v>40015.485</v>
      </c>
      <c r="X53" s="8" t="n">
        <f aca="false">+BAL!X404</f>
        <v>2462.795</v>
      </c>
      <c r="Y53" s="8" t="n">
        <f aca="false">+BAL!Y404</f>
        <v>90793.407</v>
      </c>
      <c r="Z53" s="8" t="n">
        <f aca="false">+BAL!Z404</f>
        <v>565.819</v>
      </c>
      <c r="AA53" s="8" t="n">
        <f aca="false">+BAL!AA404</f>
        <v>222924.975</v>
      </c>
      <c r="AB53" s="8" t="n">
        <f aca="false">+BAL!AB404</f>
        <v>32254.971</v>
      </c>
      <c r="AC53" s="8" t="n">
        <f aca="false">+BAL!AC404</f>
        <v>17174.123</v>
      </c>
      <c r="AD53" s="8" t="n">
        <f aca="false">+BAL!AD404</f>
        <v>63832.234</v>
      </c>
      <c r="AE53" s="8" t="n">
        <f aca="false">+BAL!AE404</f>
        <v>60691.963</v>
      </c>
      <c r="AF53" s="8" t="n">
        <f aca="false">+BAL!AF404</f>
        <v>152337.219</v>
      </c>
      <c r="AG53" s="8" t="n">
        <f aca="false">+BAL!AG404</f>
        <v>1501990.21</v>
      </c>
      <c r="AH53" s="8" t="n">
        <f aca="false">+BAL!AH404</f>
        <v>1650141.322</v>
      </c>
      <c r="AI53" s="8" t="n">
        <f aca="false">+BAL!AI404</f>
        <v>443043.417</v>
      </c>
      <c r="AJ53" s="8" t="n">
        <f aca="false">+BAL!AJ404</f>
        <v>314800.663</v>
      </c>
      <c r="AK53" s="8" t="n">
        <f aca="false">+BAL!AK404</f>
        <v>394319.767</v>
      </c>
      <c r="AL53" s="8" t="n">
        <f aca="false">+BAL!AL404</f>
        <v>339314.41</v>
      </c>
      <c r="AM53" s="8" t="n">
        <f aca="false">+BAL!AM404</f>
        <v>1469475.957</v>
      </c>
      <c r="AN53" s="8" t="n">
        <f aca="false">+BAL!AN404</f>
        <v>76353.275</v>
      </c>
      <c r="AO53" s="8" t="n">
        <f aca="false">+BAL!AO404</f>
        <v>14059.691</v>
      </c>
      <c r="AP53" s="8" t="n">
        <f aca="false">+BAL!AP404</f>
        <v>2421.404</v>
      </c>
      <c r="AQ53" s="8" t="n">
        <f aca="false">+BAL!AQ404</f>
        <v>12696.421</v>
      </c>
      <c r="AR53" s="8" t="n">
        <f aca="false">+BAL!AR404</f>
        <v>173628.094</v>
      </c>
      <c r="AS53" s="8" t="n">
        <f aca="false">+BAL!AS404</f>
        <v>20705.536</v>
      </c>
      <c r="AT53" s="8" t="n">
        <f aca="false">+BAL!AT404</f>
        <v>40545.417</v>
      </c>
      <c r="AU53" s="8" t="n">
        <f aca="false">SUM(C53:AT53)+AV53</f>
        <v>10552684.951</v>
      </c>
      <c r="AV53" s="8"/>
      <c r="AY53" s="2"/>
      <c r="AZ53" s="2"/>
    </row>
    <row r="54" customFormat="false" ht="14.65" hidden="false" customHeight="false" outlineLevel="0" collapsed="false">
      <c r="A54" s="69" t="n">
        <v>21</v>
      </c>
      <c r="B54" s="7" t="s">
        <v>434</v>
      </c>
      <c r="C54" s="67" t="n">
        <f aca="false">(C52+C53)/2</f>
        <v>89185.6675</v>
      </c>
      <c r="D54" s="67" t="n">
        <f aca="false">(D52+D53)/2</f>
        <v>146890.673</v>
      </c>
      <c r="E54" s="67" t="n">
        <f aca="false">(E52+E53)/2</f>
        <v>39431.8515</v>
      </c>
      <c r="F54" s="67" t="n">
        <f aca="false">(F52+F53)/2</f>
        <v>290026.566</v>
      </c>
      <c r="G54" s="67" t="n">
        <f aca="false">(G52+G53)/2</f>
        <v>110765.793</v>
      </c>
      <c r="H54" s="67" t="n">
        <f aca="false">(H52+H53)/2</f>
        <v>77079.2705</v>
      </c>
      <c r="I54" s="67" t="n">
        <f aca="false">(I52+I53)/2</f>
        <v>125234.0185</v>
      </c>
      <c r="J54" s="67"/>
      <c r="K54" s="67" t="n">
        <f aca="false">(K52+K53)/2</f>
        <v>9025.85</v>
      </c>
      <c r="L54" s="67" t="n">
        <f aca="false">(L52+L53)/2</f>
        <v>218019.5695</v>
      </c>
      <c r="M54" s="67" t="n">
        <f aca="false">(M52+M53)/2</f>
        <v>13453.96</v>
      </c>
      <c r="N54" s="67" t="n">
        <f aca="false">(N52+N53)/2</f>
        <v>19493.5435</v>
      </c>
      <c r="O54" s="67" t="n">
        <f aca="false">(O52+O53)/2</f>
        <v>245721.9465</v>
      </c>
      <c r="P54" s="67" t="n">
        <f aca="false">(P52+P53)/2</f>
        <v>98495.2125</v>
      </c>
      <c r="Q54" s="67" t="n">
        <f aca="false">(Q52+Q53)/2</f>
        <v>30259.492</v>
      </c>
      <c r="R54" s="67" t="n">
        <f aca="false">(R52+R53)/2</f>
        <v>74.5</v>
      </c>
      <c r="S54" s="67" t="n">
        <f aca="false">(S52+S53)/2</f>
        <v>378451.5525</v>
      </c>
      <c r="T54" s="67" t="n">
        <f aca="false">(T52+T53)/2</f>
        <v>4710.8</v>
      </c>
      <c r="U54" s="67" t="n">
        <f aca="false">(U52+U53)/2</f>
        <v>1206251.9915</v>
      </c>
      <c r="V54" s="67" t="n">
        <f aca="false">(V52+V53)/2</f>
        <v>5599.5065</v>
      </c>
      <c r="W54" s="67" t="n">
        <f aca="false">(W52+W53)/2</f>
        <v>42240.576</v>
      </c>
      <c r="X54" s="67" t="n">
        <f aca="false">(X52+X53)/2</f>
        <v>1880.996</v>
      </c>
      <c r="Y54" s="67" t="n">
        <f aca="false">(Y52+Y53)/2</f>
        <v>72802.8945</v>
      </c>
      <c r="Z54" s="67" t="n">
        <f aca="false">(Z52+Z53)/2</f>
        <v>288.1045</v>
      </c>
      <c r="AA54" s="67" t="n">
        <f aca="false">(AA52+AA53)/2</f>
        <v>196828.2475</v>
      </c>
      <c r="AB54" s="67" t="n">
        <f aca="false">(AB52+AB53)/2</f>
        <v>20060.1635</v>
      </c>
      <c r="AC54" s="67" t="n">
        <f aca="false">(AC52+AC53)/2</f>
        <v>11227.4115</v>
      </c>
      <c r="AD54" s="67" t="n">
        <f aca="false">(AD52+AD53)/2</f>
        <v>57160.7795</v>
      </c>
      <c r="AE54" s="67" t="n">
        <f aca="false">(AE52+AE53)/2</f>
        <v>52901.5115</v>
      </c>
      <c r="AF54" s="67" t="n">
        <f aca="false">(AF52+AF53)/2</f>
        <v>124451.8715</v>
      </c>
      <c r="AG54" s="67" t="n">
        <f aca="false">(AG52+AG53)/2</f>
        <v>1313765.434</v>
      </c>
      <c r="AH54" s="67" t="n">
        <f aca="false">(AH52+AH53)/2</f>
        <v>1405386.1615</v>
      </c>
      <c r="AI54" s="67" t="n">
        <f aca="false">(AI52+AI53)/2</f>
        <v>442094.125</v>
      </c>
      <c r="AJ54" s="67" t="n">
        <f aca="false">(AJ52+AJ53)/2</f>
        <v>296367.153</v>
      </c>
      <c r="AK54" s="67" t="n">
        <f aca="false">(AK52+AK53)/2</f>
        <v>339436.3945</v>
      </c>
      <c r="AL54" s="67" t="n">
        <f aca="false">(AL52+AL53)/2</f>
        <v>327883.516</v>
      </c>
      <c r="AM54" s="67" t="n">
        <f aca="false">(AM52+AM53)/2</f>
        <v>1237031.2195</v>
      </c>
      <c r="AN54" s="67" t="n">
        <f aca="false">(AN52+AN53)/2</f>
        <v>64438.838</v>
      </c>
      <c r="AO54" s="67" t="n">
        <f aca="false">(AO52+AO53)/2</f>
        <v>8714.3995</v>
      </c>
      <c r="AP54" s="67" t="n">
        <f aca="false">(AP52+AP53)/2</f>
        <v>2455.2525</v>
      </c>
      <c r="AQ54" s="67" t="n">
        <f aca="false">(AQ52+AQ53)/2</f>
        <v>10505.1815</v>
      </c>
      <c r="AR54" s="67" t="n">
        <f aca="false">(AR52+AR53)/2</f>
        <v>151135.297</v>
      </c>
      <c r="AS54" s="67" t="n">
        <f aca="false">(AS52+AS53)/2</f>
        <v>20428.709</v>
      </c>
      <c r="AT54" s="67" t="n">
        <f aca="false">(AT52+AT53)/2</f>
        <v>35004.2885</v>
      </c>
      <c r="AU54" s="8" t="n">
        <f aca="false">SUM(C54:AT54)+AV54</f>
        <v>9387725.501</v>
      </c>
      <c r="AV54" s="67" t="n">
        <f aca="false">(AV52+AV53)/2</f>
        <v>45065.211</v>
      </c>
      <c r="AY54" s="2"/>
      <c r="AZ54" s="2"/>
    </row>
    <row r="55" customFormat="false" ht="14.65" hidden="false" customHeight="false" outlineLevel="0" collapsed="false">
      <c r="A55" s="30" t="n">
        <v>2190</v>
      </c>
      <c r="B55" s="71" t="s">
        <v>441</v>
      </c>
      <c r="C55" s="8" t="n">
        <v>2570.761</v>
      </c>
      <c r="D55" s="8" t="n">
        <v>4838.961</v>
      </c>
      <c r="E55" s="8" t="n">
        <v>48.807</v>
      </c>
      <c r="F55" s="8" t="n">
        <v>11337.849</v>
      </c>
      <c r="G55" s="8" t="n">
        <v>3083.44</v>
      </c>
      <c r="H55" s="2" t="n">
        <v>4593.768</v>
      </c>
      <c r="I55" s="8" t="n">
        <v>18651.777</v>
      </c>
      <c r="J55" s="8"/>
      <c r="K55" s="8" t="n">
        <v>5.854</v>
      </c>
      <c r="L55" s="8" t="n">
        <v>15650.541</v>
      </c>
      <c r="M55" s="8" t="n">
        <v>1892.73</v>
      </c>
      <c r="N55" s="8" t="n">
        <v>1034.539</v>
      </c>
      <c r="O55" s="8" t="n">
        <v>2254.2</v>
      </c>
      <c r="P55" s="8" t="n">
        <v>7184.252</v>
      </c>
      <c r="Q55" s="8" t="n">
        <v>2928.245</v>
      </c>
      <c r="R55" s="8" t="n">
        <v>0</v>
      </c>
      <c r="S55" s="8" t="n">
        <v>15700.332</v>
      </c>
      <c r="T55" s="8" t="n">
        <v>170.147</v>
      </c>
      <c r="U55" s="8" t="n">
        <v>47972.153</v>
      </c>
      <c r="V55" s="8" t="n">
        <v>0</v>
      </c>
      <c r="W55" s="8" t="n">
        <v>369.094</v>
      </c>
      <c r="X55" s="8" t="n">
        <v>0</v>
      </c>
      <c r="Y55" s="8" t="n">
        <v>4254.081</v>
      </c>
      <c r="Z55" s="8" t="n">
        <v>0</v>
      </c>
      <c r="AA55" s="8" t="n">
        <v>3904.358</v>
      </c>
      <c r="AB55" s="8" t="n">
        <v>989.469</v>
      </c>
      <c r="AC55" s="8" t="n">
        <v>276.991</v>
      </c>
      <c r="AD55" s="8" t="n">
        <v>0</v>
      </c>
      <c r="AE55" s="8" t="n">
        <v>97.02</v>
      </c>
      <c r="AF55" s="8" t="n">
        <v>2251.994</v>
      </c>
      <c r="AG55" s="8" t="n">
        <v>141685.806</v>
      </c>
      <c r="AH55" s="8" t="n">
        <v>7728.346</v>
      </c>
      <c r="AI55" s="8" t="n">
        <v>11.928</v>
      </c>
      <c r="AJ55" s="8" t="n">
        <v>5221.085</v>
      </c>
      <c r="AK55" s="8" t="n">
        <v>40213.167</v>
      </c>
      <c r="AL55" s="8" t="n">
        <v>94198.766</v>
      </c>
      <c r="AM55" s="8" t="n">
        <v>52269.177</v>
      </c>
      <c r="AN55" s="8" t="n">
        <v>7507.667</v>
      </c>
      <c r="AO55" s="8" t="n">
        <v>0</v>
      </c>
      <c r="AP55" s="8" t="n">
        <v>679.941</v>
      </c>
      <c r="AQ55" s="8" t="n">
        <v>371.295</v>
      </c>
      <c r="AR55" s="8" t="n">
        <v>10598.524</v>
      </c>
      <c r="AS55" s="8" t="n">
        <v>0.275</v>
      </c>
      <c r="AT55" s="8" t="n">
        <v>0</v>
      </c>
      <c r="AU55" s="8" t="n">
        <f aca="false">SUM(C55:AT55)+AV55</f>
        <v>524158.334</v>
      </c>
      <c r="AV55" s="8" t="n">
        <v>11610.994</v>
      </c>
      <c r="AY55" s="2"/>
      <c r="AZ55" s="2"/>
    </row>
    <row r="56" customFormat="false" ht="14.65" hidden="false" customHeight="false" outlineLevel="0" collapsed="false">
      <c r="A56" s="30" t="n">
        <v>2190</v>
      </c>
      <c r="B56" s="7" t="s">
        <v>441</v>
      </c>
      <c r="C56" s="8" t="n">
        <f aca="false">+BAL!C410</f>
        <v>8136.4</v>
      </c>
      <c r="D56" s="8" t="n">
        <f aca="false">+BAL!D410</f>
        <v>19052.5</v>
      </c>
      <c r="E56" s="8" t="n">
        <f aca="false">+BAL!E410</f>
        <v>1073.461</v>
      </c>
      <c r="F56" s="8" t="n">
        <f aca="false">+BAL!F410</f>
        <v>26944.694</v>
      </c>
      <c r="G56" s="8" t="n">
        <f aca="false">+BAL!G410</f>
        <v>7204.027</v>
      </c>
      <c r="H56" s="8" t="n">
        <f aca="false">+BAL!H410</f>
        <v>16660.686</v>
      </c>
      <c r="I56" s="8" t="n">
        <f aca="false">+BAL!I410</f>
        <v>16437.355</v>
      </c>
      <c r="J56" s="8"/>
      <c r="K56" s="8" t="n">
        <f aca="false">+BAL!K410</f>
        <v>40.693</v>
      </c>
      <c r="L56" s="8" t="n">
        <f aca="false">+BAL!L410</f>
        <v>34232.005</v>
      </c>
      <c r="M56" s="8" t="n">
        <f aca="false">+BAL!M410</f>
        <v>2177.172</v>
      </c>
      <c r="N56" s="8" t="n">
        <f aca="false">+BAL!N410</f>
        <v>373.657</v>
      </c>
      <c r="O56" s="8" t="n">
        <f aca="false">+BAL!O410</f>
        <v>22718.591</v>
      </c>
      <c r="P56" s="8" t="n">
        <f aca="false">+BAL!P410</f>
        <v>17351.316</v>
      </c>
      <c r="Q56" s="8" t="n">
        <f aca="false">+BAL!Q410</f>
        <v>11798.753</v>
      </c>
      <c r="R56" s="8" t="n">
        <f aca="false">+BAL!R410</f>
        <v>0</v>
      </c>
      <c r="S56" s="8" t="n">
        <f aca="false">+BAL!S410</f>
        <v>25860.933</v>
      </c>
      <c r="T56" s="8" t="n">
        <f aca="false">+BAL!T410</f>
        <v>499.327</v>
      </c>
      <c r="U56" s="8" t="n">
        <f aca="false">+BAL!U410</f>
        <v>123114.771</v>
      </c>
      <c r="V56" s="8" t="n">
        <f aca="false">+BAL!V410</f>
        <v>0</v>
      </c>
      <c r="W56" s="8" t="n">
        <f aca="false">+BAL!W410</f>
        <v>5322.063</v>
      </c>
      <c r="X56" s="8" t="n">
        <f aca="false">+BAL!X410</f>
        <v>0</v>
      </c>
      <c r="Y56" s="8" t="n">
        <f aca="false">+BAL!Y410</f>
        <v>1864.354</v>
      </c>
      <c r="Z56" s="8" t="n">
        <f aca="false">+BAL!Z410</f>
        <v>0</v>
      </c>
      <c r="AA56" s="8" t="n">
        <f aca="false">+BAL!AA410</f>
        <v>31396.26</v>
      </c>
      <c r="AB56" s="8" t="n">
        <f aca="false">+BAL!AB410</f>
        <v>4982.172</v>
      </c>
      <c r="AC56" s="8" t="n">
        <f aca="false">+BAL!AC410</f>
        <v>2877.007</v>
      </c>
      <c r="AD56" s="8" t="n">
        <f aca="false">+BAL!AD410</f>
        <v>0</v>
      </c>
      <c r="AE56" s="8" t="n">
        <f aca="false">+BAL!AE410</f>
        <v>6714.377</v>
      </c>
      <c r="AF56" s="8" t="n">
        <f aca="false">+BAL!AF410</f>
        <v>9753.874</v>
      </c>
      <c r="AG56" s="8" t="n">
        <f aca="false">+BAL!AG410</f>
        <v>173888.287</v>
      </c>
      <c r="AH56" s="8" t="n">
        <f aca="false">+BAL!AH410</f>
        <v>91930.898</v>
      </c>
      <c r="AI56" s="8" t="n">
        <f aca="false">+BAL!AI410</f>
        <v>42450.764</v>
      </c>
      <c r="AJ56" s="8" t="n">
        <f aca="false">+BAL!AJ410</f>
        <v>15622.255</v>
      </c>
      <c r="AK56" s="8" t="n">
        <f aca="false">+BAL!AK410</f>
        <v>42236.828</v>
      </c>
      <c r="AL56" s="8" t="n">
        <f aca="false">+BAL!AL410</f>
        <v>77882.792</v>
      </c>
      <c r="AM56" s="8" t="n">
        <f aca="false">+BAL!AM410</f>
        <v>163310.741</v>
      </c>
      <c r="AN56" s="8" t="n">
        <f aca="false">+BAL!AN410</f>
        <v>6633.94</v>
      </c>
      <c r="AO56" s="8" t="n">
        <f aca="false">+BAL!AO410</f>
        <v>0</v>
      </c>
      <c r="AP56" s="8" t="n">
        <f aca="false">+BAL!AP410</f>
        <v>216.517</v>
      </c>
      <c r="AQ56" s="8" t="n">
        <f aca="false">+BAL!AQ410</f>
        <v>1839.704</v>
      </c>
      <c r="AR56" s="8" t="n">
        <f aca="false">+BAL!AR410</f>
        <v>20135.534</v>
      </c>
      <c r="AS56" s="8" t="n">
        <f aca="false">+BAL!AS410</f>
        <v>0.275</v>
      </c>
      <c r="AT56" s="8" t="n">
        <f aca="false">+BAL!AT410</f>
        <v>1235.31</v>
      </c>
      <c r="AU56" s="8" t="n">
        <f aca="false">SUM(C56:AT56)+AV56</f>
        <v>1033970.293</v>
      </c>
      <c r="AV56" s="8"/>
      <c r="AY56" s="2"/>
      <c r="AZ56" s="2"/>
    </row>
    <row r="57" customFormat="false" ht="14.65" hidden="false" customHeight="false" outlineLevel="0" collapsed="false">
      <c r="A57" s="69" t="n">
        <v>2190</v>
      </c>
      <c r="B57" s="7" t="s">
        <v>441</v>
      </c>
      <c r="C57" s="67" t="n">
        <f aca="false">(C55+C56)/2</f>
        <v>5353.5805</v>
      </c>
      <c r="D57" s="67" t="n">
        <f aca="false">(D55+D56)/2</f>
        <v>11945.7305</v>
      </c>
      <c r="E57" s="67" t="n">
        <f aca="false">(E55+E56)/2</f>
        <v>561.134</v>
      </c>
      <c r="F57" s="67" t="n">
        <f aca="false">(F55+F56)/2</f>
        <v>19141.2715</v>
      </c>
      <c r="G57" s="67" t="n">
        <f aca="false">(G55+G56)/2</f>
        <v>5143.7335</v>
      </c>
      <c r="H57" s="67" t="n">
        <f aca="false">(H55+H56)/2</f>
        <v>10627.227</v>
      </c>
      <c r="I57" s="67" t="n">
        <f aca="false">(I55+I56)/2</f>
        <v>17544.566</v>
      </c>
      <c r="J57" s="67"/>
      <c r="K57" s="67" t="n">
        <f aca="false">(K55+K56)/2</f>
        <v>23.2735</v>
      </c>
      <c r="L57" s="67" t="n">
        <f aca="false">(L55+L56)/2</f>
        <v>24941.273</v>
      </c>
      <c r="M57" s="67" t="n">
        <f aca="false">(M55+M56)/2</f>
        <v>2034.951</v>
      </c>
      <c r="N57" s="67" t="n">
        <f aca="false">(N55+N56)/2</f>
        <v>704.098</v>
      </c>
      <c r="O57" s="67" t="n">
        <f aca="false">(O55+O56)/2</f>
        <v>12486.3955</v>
      </c>
      <c r="P57" s="67" t="n">
        <f aca="false">(P55+P56)/2</f>
        <v>12267.784</v>
      </c>
      <c r="Q57" s="67" t="n">
        <f aca="false">(Q55+Q56)/2</f>
        <v>7363.499</v>
      </c>
      <c r="R57" s="67" t="n">
        <f aca="false">(R55+R56)/2</f>
        <v>0</v>
      </c>
      <c r="S57" s="67" t="n">
        <f aca="false">(S55+S56)/2</f>
        <v>20780.6325</v>
      </c>
      <c r="T57" s="67" t="n">
        <f aca="false">(T55+T56)/2</f>
        <v>334.737</v>
      </c>
      <c r="U57" s="67" t="n">
        <f aca="false">(U55+U56)/2</f>
        <v>85543.462</v>
      </c>
      <c r="V57" s="67" t="n">
        <f aca="false">(V55+V56)/2</f>
        <v>0</v>
      </c>
      <c r="W57" s="67" t="n">
        <f aca="false">(W55+W56)/2</f>
        <v>2845.5785</v>
      </c>
      <c r="X57" s="67" t="n">
        <f aca="false">(X55+X56)/2</f>
        <v>0</v>
      </c>
      <c r="Y57" s="67" t="n">
        <f aca="false">(Y55+Y56)/2</f>
        <v>3059.2175</v>
      </c>
      <c r="Z57" s="67" t="n">
        <f aca="false">(Z55+Z56)/2</f>
        <v>0</v>
      </c>
      <c r="AA57" s="67" t="n">
        <f aca="false">(AA55+AA56)/2</f>
        <v>17650.309</v>
      </c>
      <c r="AB57" s="67" t="n">
        <f aca="false">(AB55+AB56)/2</f>
        <v>2985.8205</v>
      </c>
      <c r="AC57" s="67" t="n">
        <f aca="false">(AC55+AC56)/2</f>
        <v>1576.999</v>
      </c>
      <c r="AD57" s="67" t="n">
        <f aca="false">(AD55+AD56)/2</f>
        <v>0</v>
      </c>
      <c r="AE57" s="67" t="n">
        <f aca="false">(AE55+AE56)/2</f>
        <v>3405.6985</v>
      </c>
      <c r="AF57" s="67" t="n">
        <f aca="false">(AF55+AF56)/2</f>
        <v>6002.934</v>
      </c>
      <c r="AG57" s="67" t="n">
        <f aca="false">(AG55+AG56)/2</f>
        <v>157787.0465</v>
      </c>
      <c r="AH57" s="67" t="n">
        <f aca="false">(AH55+AH56)/2</f>
        <v>49829.622</v>
      </c>
      <c r="AI57" s="67" t="n">
        <f aca="false">(AI55+AI56)/2</f>
        <v>21231.346</v>
      </c>
      <c r="AJ57" s="67" t="n">
        <f aca="false">(AJ55+AJ56)/2</f>
        <v>10421.67</v>
      </c>
      <c r="AK57" s="67" t="n">
        <f aca="false">(AK55+AK56)/2</f>
        <v>41224.9975</v>
      </c>
      <c r="AL57" s="67" t="n">
        <f aca="false">(AL55+AL56)/2</f>
        <v>86040.779</v>
      </c>
      <c r="AM57" s="67" t="n">
        <f aca="false">(AM55+AM56)/2</f>
        <v>107789.959</v>
      </c>
      <c r="AN57" s="67" t="n">
        <f aca="false">(AN55+AN56)/2</f>
        <v>7070.8035</v>
      </c>
      <c r="AO57" s="67" t="n">
        <f aca="false">(AO55+AO56)/2</f>
        <v>0</v>
      </c>
      <c r="AP57" s="67" t="n">
        <f aca="false">(AP55+AP56)/2</f>
        <v>448.229</v>
      </c>
      <c r="AQ57" s="67" t="n">
        <f aca="false">(AQ55+AQ56)/2</f>
        <v>1105.4995</v>
      </c>
      <c r="AR57" s="67" t="n">
        <f aca="false">(AR55+AR56)/2</f>
        <v>15367.029</v>
      </c>
      <c r="AS57" s="67" t="n">
        <f aca="false">(AS55+AS56)/2</f>
        <v>0.275</v>
      </c>
      <c r="AT57" s="67" t="n">
        <f aca="false">(AT55+AT56)/2</f>
        <v>617.655</v>
      </c>
      <c r="AU57" s="8" t="n">
        <f aca="false">SUM(C57:AT57)+AV57</f>
        <v>779064.3135</v>
      </c>
      <c r="AV57" s="67" t="n">
        <f aca="false">(AV55+AV56)/2</f>
        <v>5805.497</v>
      </c>
      <c r="AY57" s="2"/>
      <c r="AZ57" s="2"/>
    </row>
    <row r="58" customFormat="false" ht="14.65" hidden="false" customHeight="false" outlineLevel="0" collapsed="false">
      <c r="A58" s="30" t="n">
        <v>22</v>
      </c>
      <c r="B58" s="71" t="s">
        <v>442</v>
      </c>
      <c r="C58" s="8" t="n">
        <v>500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/>
      <c r="K58" s="8" t="n">
        <v>0</v>
      </c>
      <c r="L58" s="8" t="n">
        <v>40200</v>
      </c>
      <c r="M58" s="8" t="n">
        <v>1150</v>
      </c>
      <c r="N58" s="8" t="n">
        <v>0</v>
      </c>
      <c r="O58" s="8" t="n">
        <v>0</v>
      </c>
      <c r="P58" s="8" t="n">
        <v>0</v>
      </c>
      <c r="Q58" s="8" t="n">
        <v>363.4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v>0</v>
      </c>
      <c r="Y58" s="8" t="n">
        <v>0</v>
      </c>
      <c r="Z58" s="8" t="n">
        <v>530</v>
      </c>
      <c r="AA58" s="8" t="n">
        <v>0</v>
      </c>
      <c r="AB58" s="8" t="n">
        <v>0</v>
      </c>
      <c r="AC58" s="8" t="n">
        <v>10715.7</v>
      </c>
      <c r="AD58" s="8" t="n">
        <v>0</v>
      </c>
      <c r="AE58" s="8" t="n">
        <v>0</v>
      </c>
      <c r="AF58" s="8" t="n">
        <v>0</v>
      </c>
      <c r="AG58" s="8" t="n">
        <v>0</v>
      </c>
      <c r="AH58" s="8" t="n">
        <v>0</v>
      </c>
      <c r="AI58" s="8" t="n">
        <v>0</v>
      </c>
      <c r="AJ58" s="8" t="n">
        <v>0</v>
      </c>
      <c r="AK58" s="8" t="n">
        <v>0</v>
      </c>
      <c r="AL58" s="8" t="n">
        <v>9586.82</v>
      </c>
      <c r="AM58" s="8" t="n">
        <v>0</v>
      </c>
      <c r="AN58" s="8" t="n">
        <v>0</v>
      </c>
      <c r="AO58" s="8" t="n">
        <v>0</v>
      </c>
      <c r="AP58" s="8" t="n">
        <v>0</v>
      </c>
      <c r="AQ58" s="8" t="n">
        <v>0</v>
      </c>
      <c r="AR58" s="8" t="n">
        <v>64031.08</v>
      </c>
      <c r="AS58" s="8" t="n">
        <v>0</v>
      </c>
      <c r="AT58" s="8" t="n">
        <v>0</v>
      </c>
      <c r="AU58" s="8" t="n">
        <f aca="false">SUM(C58:AT58)+AV58</f>
        <v>131577</v>
      </c>
      <c r="AV58" s="8" t="n">
        <v>0</v>
      </c>
      <c r="AY58" s="2"/>
      <c r="AZ58" s="2"/>
    </row>
    <row r="59" customFormat="false" ht="14.65" hidden="false" customHeight="false" outlineLevel="0" collapsed="false">
      <c r="A59" s="30" t="n">
        <v>22</v>
      </c>
      <c r="B59" s="7" t="s">
        <v>442</v>
      </c>
      <c r="C59" s="8" t="n">
        <f aca="false">+BAL!C411</f>
        <v>5500</v>
      </c>
      <c r="D59" s="8" t="n">
        <f aca="false">+BAL!D411</f>
        <v>4400</v>
      </c>
      <c r="E59" s="8" t="n">
        <f aca="false">+BAL!E411</f>
        <v>0</v>
      </c>
      <c r="F59" s="8" t="n">
        <f aca="false">+BAL!F411</f>
        <v>1800</v>
      </c>
      <c r="G59" s="8" t="n">
        <f aca="false">+BAL!G411</f>
        <v>0</v>
      </c>
      <c r="H59" s="8" t="n">
        <f aca="false">+BAL!H411</f>
        <v>0</v>
      </c>
      <c r="I59" s="8" t="n">
        <f aca="false">+BAL!I411</f>
        <v>0</v>
      </c>
      <c r="J59" s="8"/>
      <c r="K59" s="8" t="n">
        <f aca="false">+BAL!K411</f>
        <v>0</v>
      </c>
      <c r="L59" s="8" t="n">
        <f aca="false">+BAL!L411</f>
        <v>1278</v>
      </c>
      <c r="M59" s="8" t="n">
        <f aca="false">+BAL!M411</f>
        <v>8807.6</v>
      </c>
      <c r="N59" s="8" t="n">
        <f aca="false">+BAL!N411</f>
        <v>0</v>
      </c>
      <c r="O59" s="8" t="n">
        <f aca="false">+BAL!O411</f>
        <v>0</v>
      </c>
      <c r="P59" s="8" t="n">
        <f aca="false">+BAL!P411</f>
        <v>1917</v>
      </c>
      <c r="Q59" s="8" t="n">
        <f aca="false">+BAL!Q411</f>
        <v>0</v>
      </c>
      <c r="R59" s="8" t="n">
        <f aca="false">+BAL!R411</f>
        <v>0</v>
      </c>
      <c r="S59" s="8" t="n">
        <f aca="false">+BAL!S411</f>
        <v>0</v>
      </c>
      <c r="T59" s="8" t="n">
        <f aca="false">+BAL!T411</f>
        <v>0</v>
      </c>
      <c r="U59" s="8" t="n">
        <f aca="false">+BAL!U411</f>
        <v>5700.002</v>
      </c>
      <c r="V59" s="8" t="n">
        <f aca="false">+BAL!V411</f>
        <v>1439</v>
      </c>
      <c r="W59" s="8" t="n">
        <f aca="false">+BAL!W411</f>
        <v>0</v>
      </c>
      <c r="X59" s="8" t="n">
        <f aca="false">+BAL!X411</f>
        <v>700</v>
      </c>
      <c r="Y59" s="8" t="n">
        <f aca="false">+BAL!Y411</f>
        <v>5039</v>
      </c>
      <c r="Z59" s="8" t="n">
        <f aca="false">+BAL!Z411</f>
        <v>0</v>
      </c>
      <c r="AA59" s="8" t="n">
        <f aca="false">+BAL!AA411</f>
        <v>0</v>
      </c>
      <c r="AB59" s="8" t="n">
        <f aca="false">+BAL!AB411</f>
        <v>0</v>
      </c>
      <c r="AC59" s="8" t="n">
        <f aca="false">+BAL!AC411</f>
        <v>4750</v>
      </c>
      <c r="AD59" s="8" t="n">
        <f aca="false">+BAL!AD411</f>
        <v>0</v>
      </c>
      <c r="AE59" s="8" t="n">
        <f aca="false">+BAL!AE411</f>
        <v>700</v>
      </c>
      <c r="AF59" s="8" t="n">
        <f aca="false">+BAL!AF411</f>
        <v>0</v>
      </c>
      <c r="AG59" s="8" t="n">
        <f aca="false">+BAL!AG411</f>
        <v>0</v>
      </c>
      <c r="AH59" s="8" t="n">
        <f aca="false">+BAL!AH411</f>
        <v>37670</v>
      </c>
      <c r="AI59" s="8" t="n">
        <f aca="false">+BAL!AI411</f>
        <v>71750</v>
      </c>
      <c r="AJ59" s="8" t="n">
        <f aca="false">+BAL!AJ411</f>
        <v>0</v>
      </c>
      <c r="AK59" s="8" t="n">
        <f aca="false">+BAL!AK411</f>
        <v>4600</v>
      </c>
      <c r="AL59" s="8" t="n">
        <f aca="false">+BAL!AL411</f>
        <v>30537.4</v>
      </c>
      <c r="AM59" s="8" t="n">
        <f aca="false">+BAL!AM411</f>
        <v>0</v>
      </c>
      <c r="AN59" s="8" t="n">
        <f aca="false">+BAL!AN411</f>
        <v>4650</v>
      </c>
      <c r="AO59" s="8" t="n">
        <f aca="false">+BAL!AO411</f>
        <v>6991</v>
      </c>
      <c r="AP59" s="8" t="n">
        <f aca="false">+BAL!AP411</f>
        <v>0</v>
      </c>
      <c r="AQ59" s="8" t="n">
        <f aca="false">+BAL!AQ411</f>
        <v>0</v>
      </c>
      <c r="AR59" s="8" t="n">
        <f aca="false">+BAL!AR411</f>
        <v>59965.62</v>
      </c>
      <c r="AS59" s="8" t="n">
        <f aca="false">+BAL!AS411</f>
        <v>0</v>
      </c>
      <c r="AT59" s="8" t="n">
        <f aca="false">+BAL!AT411</f>
        <v>13563.2</v>
      </c>
      <c r="AU59" s="8" t="n">
        <f aca="false">SUM(C59:AT59)+AV59</f>
        <v>271757.822</v>
      </c>
      <c r="AV59" s="8"/>
      <c r="AY59" s="2"/>
      <c r="AZ59" s="2"/>
    </row>
    <row r="60" customFormat="false" ht="14.65" hidden="false" customHeight="false" outlineLevel="0" collapsed="false">
      <c r="A60" s="69" t="n">
        <v>22</v>
      </c>
      <c r="B60" s="7" t="s">
        <v>442</v>
      </c>
      <c r="C60" s="67" t="n">
        <f aca="false">(C58+C59)/2</f>
        <v>5250</v>
      </c>
      <c r="D60" s="67" t="n">
        <f aca="false">(D58+D59)/2</f>
        <v>2200</v>
      </c>
      <c r="E60" s="67" t="n">
        <f aca="false">(E58+E59)/2</f>
        <v>0</v>
      </c>
      <c r="F60" s="67" t="n">
        <f aca="false">(F58+F59)/2</f>
        <v>900</v>
      </c>
      <c r="G60" s="67" t="n">
        <f aca="false">(G58+G59)/2</f>
        <v>0</v>
      </c>
      <c r="H60" s="67" t="n">
        <f aca="false">(H58+H59)/2</f>
        <v>0</v>
      </c>
      <c r="I60" s="67" t="n">
        <f aca="false">(I58+I59)/2</f>
        <v>0</v>
      </c>
      <c r="J60" s="67"/>
      <c r="K60" s="67" t="n">
        <f aca="false">(K58+K59)/2</f>
        <v>0</v>
      </c>
      <c r="L60" s="67" t="n">
        <f aca="false">(L58+L59)/2</f>
        <v>20739</v>
      </c>
      <c r="M60" s="67" t="n">
        <f aca="false">(M58+M59)/2</f>
        <v>4978.8</v>
      </c>
      <c r="N60" s="67" t="n">
        <f aca="false">(N58+N59)/2</f>
        <v>0</v>
      </c>
      <c r="O60" s="67" t="n">
        <f aca="false">(O58+O59)/2</f>
        <v>0</v>
      </c>
      <c r="P60" s="67" t="n">
        <f aca="false">(P58+P59)/2</f>
        <v>958.5</v>
      </c>
      <c r="Q60" s="67" t="n">
        <f aca="false">(Q58+Q59)/2</f>
        <v>181.7</v>
      </c>
      <c r="R60" s="67" t="n">
        <f aca="false">(R58+R59)/2</f>
        <v>0</v>
      </c>
      <c r="S60" s="67" t="n">
        <f aca="false">(S58+S59)/2</f>
        <v>0</v>
      </c>
      <c r="T60" s="67" t="n">
        <f aca="false">(T58+T59)/2</f>
        <v>0</v>
      </c>
      <c r="U60" s="67" t="n">
        <f aca="false">(U58+U59)/2</f>
        <v>2850.001</v>
      </c>
      <c r="V60" s="67" t="n">
        <f aca="false">(V58+V59)/2</f>
        <v>719.5</v>
      </c>
      <c r="W60" s="67" t="n">
        <f aca="false">(W58+W59)/2</f>
        <v>0</v>
      </c>
      <c r="X60" s="67" t="n">
        <f aca="false">(X58+X59)/2</f>
        <v>350</v>
      </c>
      <c r="Y60" s="67" t="n">
        <f aca="false">(Y58+Y59)/2</f>
        <v>2519.5</v>
      </c>
      <c r="Z60" s="67" t="n">
        <f aca="false">(Z58+Z59)/2</f>
        <v>265</v>
      </c>
      <c r="AA60" s="67" t="n">
        <f aca="false">(AA58+AA59)/2</f>
        <v>0</v>
      </c>
      <c r="AB60" s="67" t="n">
        <f aca="false">(AB58+AB59)/2</f>
        <v>0</v>
      </c>
      <c r="AC60" s="67" t="n">
        <f aca="false">(AC58+AC59)/2</f>
        <v>7732.85</v>
      </c>
      <c r="AD60" s="67" t="n">
        <f aca="false">(AD58+AD59)/2</f>
        <v>0</v>
      </c>
      <c r="AE60" s="67" t="n">
        <f aca="false">(AE58+AE59)/2</f>
        <v>350</v>
      </c>
      <c r="AF60" s="67" t="n">
        <f aca="false">(AF58+AF59)/2</f>
        <v>0</v>
      </c>
      <c r="AG60" s="67" t="n">
        <f aca="false">(AG58+AG59)/2</f>
        <v>0</v>
      </c>
      <c r="AH60" s="67" t="n">
        <f aca="false">(AH58+AH59)/2</f>
        <v>18835</v>
      </c>
      <c r="AI60" s="67" t="n">
        <f aca="false">(AI58+AI59)/2</f>
        <v>35875</v>
      </c>
      <c r="AJ60" s="67" t="n">
        <f aca="false">(AJ58+AJ59)/2</f>
        <v>0</v>
      </c>
      <c r="AK60" s="67" t="n">
        <f aca="false">(AK58+AK59)/2</f>
        <v>2300</v>
      </c>
      <c r="AL60" s="67" t="n">
        <f aca="false">(AL58+AL59)/2</f>
        <v>20062.11</v>
      </c>
      <c r="AM60" s="67" t="n">
        <f aca="false">(AM58+AM59)/2</f>
        <v>0</v>
      </c>
      <c r="AN60" s="67" t="n">
        <f aca="false">(AN58+AN59)/2</f>
        <v>2325</v>
      </c>
      <c r="AO60" s="67" t="n">
        <f aca="false">(AO58+AO59)/2</f>
        <v>3495.5</v>
      </c>
      <c r="AP60" s="67" t="n">
        <f aca="false">(AP58+AP59)/2</f>
        <v>0</v>
      </c>
      <c r="AQ60" s="67" t="n">
        <f aca="false">(AQ58+AQ59)/2</f>
        <v>0</v>
      </c>
      <c r="AR60" s="67" t="n">
        <f aca="false">(AR58+AR59)/2</f>
        <v>61998.35</v>
      </c>
      <c r="AS60" s="67" t="n">
        <f aca="false">(AS58+AS59)/2</f>
        <v>0</v>
      </c>
      <c r="AT60" s="67" t="n">
        <f aca="false">(AT58+AT59)/2</f>
        <v>6781.6</v>
      </c>
      <c r="AU60" s="8" t="n">
        <f aca="false">SUM(C60:AT60)+AV60</f>
        <v>201667.411</v>
      </c>
      <c r="AV60" s="67" t="n">
        <f aca="false">(AV58+AV59)/2</f>
        <v>0</v>
      </c>
      <c r="AY60" s="2"/>
      <c r="AZ60" s="2"/>
    </row>
    <row r="61" customFormat="false" ht="14.65" hidden="false" customHeight="false" outlineLevel="0" collapsed="false">
      <c r="A61" s="30" t="n">
        <v>2308</v>
      </c>
      <c r="B61" s="71" t="s">
        <v>231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/>
      <c r="K61" s="8" t="n">
        <v>0</v>
      </c>
      <c r="L61" s="8" t="n">
        <v>0</v>
      </c>
      <c r="M61" s="8" t="n">
        <v>0</v>
      </c>
      <c r="N61" s="8" t="n">
        <v>0</v>
      </c>
      <c r="O61" s="8" t="n">
        <v>606.01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0</v>
      </c>
      <c r="AF61" s="8" t="n">
        <v>0</v>
      </c>
      <c r="AG61" s="8" t="n">
        <v>0</v>
      </c>
      <c r="AH61" s="8" t="n">
        <v>0</v>
      </c>
      <c r="AI61" s="8" t="n">
        <v>10.308</v>
      </c>
      <c r="AJ61" s="8" t="n">
        <v>0</v>
      </c>
      <c r="AK61" s="8" t="n">
        <v>0</v>
      </c>
      <c r="AL61" s="8" t="n">
        <v>0</v>
      </c>
      <c r="AM61" s="8" t="n">
        <v>0</v>
      </c>
      <c r="AN61" s="8" t="n">
        <v>0</v>
      </c>
      <c r="AO61" s="8" t="n">
        <v>0</v>
      </c>
      <c r="AP61" s="8" t="n">
        <v>0</v>
      </c>
      <c r="AQ61" s="8" t="n">
        <v>0</v>
      </c>
      <c r="AR61" s="8" t="n">
        <v>0</v>
      </c>
      <c r="AS61" s="8" t="n">
        <v>0</v>
      </c>
      <c r="AT61" s="8" t="n">
        <v>0</v>
      </c>
      <c r="AU61" s="8" t="n">
        <f aca="false">SUM(C61:AT61)+AV61</f>
        <v>627.833</v>
      </c>
      <c r="AV61" s="8" t="n">
        <v>11.515</v>
      </c>
      <c r="AY61" s="2"/>
      <c r="AZ61" s="2"/>
    </row>
    <row r="62" customFormat="false" ht="14.65" hidden="false" customHeight="false" outlineLevel="0" collapsed="false">
      <c r="A62" s="30" t="n">
        <v>2308</v>
      </c>
      <c r="B62" s="7" t="s">
        <v>231</v>
      </c>
      <c r="C62" s="8" t="n">
        <f aca="false">+BAL!C421</f>
        <v>0</v>
      </c>
      <c r="D62" s="8" t="n">
        <f aca="false">+BAL!D421</f>
        <v>0</v>
      </c>
      <c r="E62" s="8" t="n">
        <f aca="false">+BAL!E421</f>
        <v>0</v>
      </c>
      <c r="F62" s="8" t="n">
        <f aca="false">+BAL!F421</f>
        <v>0</v>
      </c>
      <c r="G62" s="8" t="n">
        <f aca="false">+BAL!G421</f>
        <v>0</v>
      </c>
      <c r="H62" s="8" t="n">
        <f aca="false">+BAL!H421</f>
        <v>0</v>
      </c>
      <c r="I62" s="8" t="n">
        <f aca="false">+BAL!I421</f>
        <v>0</v>
      </c>
      <c r="J62" s="8"/>
      <c r="K62" s="8" t="n">
        <f aca="false">+BAL!K421</f>
        <v>0</v>
      </c>
      <c r="L62" s="8" t="n">
        <f aca="false">+BAL!L421</f>
        <v>0</v>
      </c>
      <c r="M62" s="8" t="n">
        <f aca="false">+BAL!M421</f>
        <v>0</v>
      </c>
      <c r="N62" s="8" t="n">
        <f aca="false">+BAL!N421</f>
        <v>0</v>
      </c>
      <c r="O62" s="8" t="n">
        <f aca="false">+BAL!O421</f>
        <v>54.349</v>
      </c>
      <c r="P62" s="8" t="n">
        <f aca="false">+BAL!P421</f>
        <v>0</v>
      </c>
      <c r="Q62" s="8" t="n">
        <f aca="false">+BAL!Q421</f>
        <v>0</v>
      </c>
      <c r="R62" s="8" t="n">
        <f aca="false">+BAL!R421</f>
        <v>0</v>
      </c>
      <c r="S62" s="8" t="n">
        <f aca="false">+BAL!S421</f>
        <v>11.515</v>
      </c>
      <c r="T62" s="8" t="n">
        <f aca="false">+BAL!T421</f>
        <v>0</v>
      </c>
      <c r="U62" s="8" t="n">
        <f aca="false">+BAL!U421</f>
        <v>0</v>
      </c>
      <c r="V62" s="8" t="n">
        <f aca="false">+BAL!V421</f>
        <v>0</v>
      </c>
      <c r="W62" s="8" t="n">
        <f aca="false">+BAL!W421</f>
        <v>0</v>
      </c>
      <c r="X62" s="8" t="n">
        <f aca="false">+BAL!X421</f>
        <v>0</v>
      </c>
      <c r="Y62" s="8" t="n">
        <f aca="false">+BAL!Y421</f>
        <v>0</v>
      </c>
      <c r="Z62" s="8" t="n">
        <f aca="false">+BAL!Z421</f>
        <v>0</v>
      </c>
      <c r="AA62" s="8" t="n">
        <f aca="false">+BAL!AA421</f>
        <v>0</v>
      </c>
      <c r="AB62" s="8" t="n">
        <f aca="false">+BAL!AB421</f>
        <v>0</v>
      </c>
      <c r="AC62" s="8" t="n">
        <f aca="false">+BAL!AC421</f>
        <v>0</v>
      </c>
      <c r="AD62" s="8" t="n">
        <f aca="false">+BAL!AD421</f>
        <v>0</v>
      </c>
      <c r="AE62" s="8" t="n">
        <f aca="false">+BAL!AE421</f>
        <v>0</v>
      </c>
      <c r="AF62" s="8" t="n">
        <f aca="false">+BAL!AF421</f>
        <v>0</v>
      </c>
      <c r="AG62" s="8" t="n">
        <f aca="false">+BAL!AG421</f>
        <v>0</v>
      </c>
      <c r="AH62" s="8" t="n">
        <f aca="false">+BAL!AH421</f>
        <v>0</v>
      </c>
      <c r="AI62" s="8" t="n">
        <f aca="false">+BAL!AI421</f>
        <v>10.219</v>
      </c>
      <c r="AJ62" s="8" t="n">
        <f aca="false">+BAL!AJ421</f>
        <v>0</v>
      </c>
      <c r="AK62" s="8" t="n">
        <f aca="false">+BAL!AK421</f>
        <v>0</v>
      </c>
      <c r="AL62" s="8" t="n">
        <f aca="false">+BAL!AL421</f>
        <v>0</v>
      </c>
      <c r="AM62" s="8" t="n">
        <f aca="false">+BAL!AM421</f>
        <v>0</v>
      </c>
      <c r="AN62" s="8" t="n">
        <f aca="false">+BAL!AN421</f>
        <v>0</v>
      </c>
      <c r="AO62" s="8" t="n">
        <f aca="false">+BAL!AO421</f>
        <v>0</v>
      </c>
      <c r="AP62" s="8" t="n">
        <f aca="false">+BAL!AP421</f>
        <v>0</v>
      </c>
      <c r="AQ62" s="8" t="n">
        <f aca="false">+BAL!AQ421</f>
        <v>0</v>
      </c>
      <c r="AR62" s="8" t="n">
        <f aca="false">+BAL!AR421</f>
        <v>0</v>
      </c>
      <c r="AS62" s="8" t="n">
        <f aca="false">+BAL!AS421</f>
        <v>0</v>
      </c>
      <c r="AT62" s="8" t="n">
        <f aca="false">+BAL!AT421</f>
        <v>0</v>
      </c>
      <c r="AU62" s="8" t="n">
        <f aca="false">SUM(C62:AT62)+AV62</f>
        <v>76.083</v>
      </c>
      <c r="AV62" s="8"/>
      <c r="AY62" s="2"/>
      <c r="AZ62" s="2"/>
    </row>
    <row r="63" customFormat="false" ht="14.65" hidden="false" customHeight="false" outlineLevel="0" collapsed="false">
      <c r="A63" s="69" t="n">
        <v>2308</v>
      </c>
      <c r="B63" s="7" t="s">
        <v>231</v>
      </c>
      <c r="C63" s="67" t="n">
        <f aca="false">(C61+C62)/2</f>
        <v>0</v>
      </c>
      <c r="D63" s="67" t="n">
        <f aca="false">(D61+D62)/2</f>
        <v>0</v>
      </c>
      <c r="E63" s="67" t="n">
        <f aca="false">(E61+E62)/2</f>
        <v>0</v>
      </c>
      <c r="F63" s="67" t="n">
        <f aca="false">(F61+F62)/2</f>
        <v>0</v>
      </c>
      <c r="G63" s="67" t="n">
        <f aca="false">(G61+G62)/2</f>
        <v>0</v>
      </c>
      <c r="H63" s="67" t="n">
        <f aca="false">(H61+H62)/2</f>
        <v>0</v>
      </c>
      <c r="I63" s="67" t="n">
        <f aca="false">(I61+I62)/2</f>
        <v>0</v>
      </c>
      <c r="J63" s="67"/>
      <c r="K63" s="67" t="n">
        <f aca="false">(K61+K62)/2</f>
        <v>0</v>
      </c>
      <c r="L63" s="67" t="n">
        <f aca="false">(L61+L62)/2</f>
        <v>0</v>
      </c>
      <c r="M63" s="67" t="n">
        <f aca="false">(M61+M62)/2</f>
        <v>0</v>
      </c>
      <c r="N63" s="67" t="n">
        <f aca="false">(N61+N62)/2</f>
        <v>0</v>
      </c>
      <c r="O63" s="67" t="n">
        <f aca="false">(O61+O62)/2</f>
        <v>330.1795</v>
      </c>
      <c r="P63" s="67" t="n">
        <f aca="false">(P61+P62)/2</f>
        <v>0</v>
      </c>
      <c r="Q63" s="67" t="n">
        <f aca="false">(Q61+Q62)/2</f>
        <v>0</v>
      </c>
      <c r="R63" s="67" t="n">
        <f aca="false">(R61+R62)/2</f>
        <v>0</v>
      </c>
      <c r="S63" s="67" t="n">
        <f aca="false">(S61+S62)/2</f>
        <v>5.7575</v>
      </c>
      <c r="T63" s="67" t="n">
        <f aca="false">(T61+T62)/2</f>
        <v>0</v>
      </c>
      <c r="U63" s="67" t="n">
        <f aca="false">(U61+U62)/2</f>
        <v>0</v>
      </c>
      <c r="V63" s="67" t="n">
        <f aca="false">(V61+V62)/2</f>
        <v>0</v>
      </c>
      <c r="W63" s="67" t="n">
        <f aca="false">(W61+W62)/2</f>
        <v>0</v>
      </c>
      <c r="X63" s="67" t="n">
        <f aca="false">(X61+X62)/2</f>
        <v>0</v>
      </c>
      <c r="Y63" s="67" t="n">
        <f aca="false">(Y61+Y62)/2</f>
        <v>0</v>
      </c>
      <c r="Z63" s="67" t="n">
        <f aca="false">(Z61+Z62)/2</f>
        <v>0</v>
      </c>
      <c r="AA63" s="67" t="n">
        <f aca="false">(AA61+AA62)/2</f>
        <v>0</v>
      </c>
      <c r="AB63" s="67" t="n">
        <f aca="false">(AB61+AB62)/2</f>
        <v>0</v>
      </c>
      <c r="AC63" s="67" t="n">
        <f aca="false">(AC61+AC62)/2</f>
        <v>0</v>
      </c>
      <c r="AD63" s="67" t="n">
        <f aca="false">(AD61+AD62)/2</f>
        <v>0</v>
      </c>
      <c r="AE63" s="67" t="n">
        <f aca="false">(AE61+AE62)/2</f>
        <v>0</v>
      </c>
      <c r="AF63" s="67" t="n">
        <f aca="false">(AF61+AF62)/2</f>
        <v>0</v>
      </c>
      <c r="AG63" s="67" t="n">
        <f aca="false">(AG61+AG62)/2</f>
        <v>0</v>
      </c>
      <c r="AH63" s="67" t="n">
        <f aca="false">(AH61+AH62)/2</f>
        <v>0</v>
      </c>
      <c r="AI63" s="67" t="n">
        <f aca="false">(AI61+AI62)/2</f>
        <v>10.2635</v>
      </c>
      <c r="AJ63" s="67" t="n">
        <f aca="false">(AJ61+AJ62)/2</f>
        <v>0</v>
      </c>
      <c r="AK63" s="67" t="n">
        <f aca="false">(AK61+AK62)/2</f>
        <v>0</v>
      </c>
      <c r="AL63" s="67" t="n">
        <f aca="false">(AL61+AL62)/2</f>
        <v>0</v>
      </c>
      <c r="AM63" s="67" t="n">
        <f aca="false">(AM61+AM62)/2</f>
        <v>0</v>
      </c>
      <c r="AN63" s="67" t="n">
        <f aca="false">(AN61+AN62)/2</f>
        <v>0</v>
      </c>
      <c r="AO63" s="67" t="n">
        <f aca="false">(AO61+AO62)/2</f>
        <v>0</v>
      </c>
      <c r="AP63" s="67" t="n">
        <f aca="false">(AP61+AP62)/2</f>
        <v>0</v>
      </c>
      <c r="AQ63" s="67" t="n">
        <f aca="false">(AQ61+AQ62)/2</f>
        <v>0</v>
      </c>
      <c r="AR63" s="67" t="n">
        <f aca="false">(AR61+AR62)/2</f>
        <v>0</v>
      </c>
      <c r="AS63" s="67" t="n">
        <f aca="false">(AS61+AS62)/2</f>
        <v>0</v>
      </c>
      <c r="AT63" s="67" t="n">
        <f aca="false">(AT61+AT62)/2</f>
        <v>0</v>
      </c>
      <c r="AU63" s="8" t="n">
        <f aca="false">SUM(C63:AT63)+AV63</f>
        <v>351.958</v>
      </c>
      <c r="AV63" s="67" t="n">
        <f aca="false">(AV61+AV62)/2</f>
        <v>5.7575</v>
      </c>
      <c r="AY63" s="2"/>
      <c r="AZ63" s="2"/>
    </row>
    <row r="64" customFormat="false" ht="14.65" hidden="false" customHeight="false" outlineLevel="0" collapsed="false">
      <c r="A64" s="30" t="n">
        <v>2311</v>
      </c>
      <c r="B64" s="71" t="s">
        <v>453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/>
      <c r="K64" s="8" t="n">
        <v>0</v>
      </c>
      <c r="L64" s="8" t="n">
        <v>0</v>
      </c>
      <c r="M64" s="8" t="n">
        <v>0</v>
      </c>
      <c r="N64" s="8" t="n">
        <v>0.215</v>
      </c>
      <c r="O64" s="8" t="n">
        <v>507.339</v>
      </c>
      <c r="P64" s="8" t="n">
        <v>0</v>
      </c>
      <c r="Q64" s="8" t="n">
        <v>0</v>
      </c>
      <c r="R64" s="8" t="n">
        <v>0</v>
      </c>
      <c r="S64" s="8" t="n">
        <v>42.589</v>
      </c>
      <c r="T64" s="8" t="n">
        <v>0</v>
      </c>
      <c r="U64" s="8" t="n">
        <v>10341.517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8" t="n">
        <v>0</v>
      </c>
      <c r="AD64" s="8" t="n">
        <v>0</v>
      </c>
      <c r="AE64" s="8" t="n">
        <v>0</v>
      </c>
      <c r="AF64" s="8" t="n">
        <v>0</v>
      </c>
      <c r="AG64" s="8" t="n">
        <v>0</v>
      </c>
      <c r="AH64" s="8" t="n">
        <v>0</v>
      </c>
      <c r="AI64" s="8" t="n">
        <v>0</v>
      </c>
      <c r="AJ64" s="8" t="n">
        <v>0</v>
      </c>
      <c r="AK64" s="8" t="n">
        <v>0</v>
      </c>
      <c r="AL64" s="8" t="n">
        <v>0</v>
      </c>
      <c r="AM64" s="8" t="n">
        <v>0</v>
      </c>
      <c r="AN64" s="8" t="n">
        <v>0</v>
      </c>
      <c r="AO64" s="8" t="n">
        <v>0</v>
      </c>
      <c r="AP64" s="8" t="n">
        <v>0</v>
      </c>
      <c r="AQ64" s="8" t="n">
        <v>0</v>
      </c>
      <c r="AR64" s="8" t="n">
        <v>0</v>
      </c>
      <c r="AS64" s="8" t="n">
        <v>0</v>
      </c>
      <c r="AT64" s="8" t="n">
        <v>0</v>
      </c>
      <c r="AU64" s="8" t="n">
        <f aca="false">SUM(C64:AT64)+AV64</f>
        <v>10891.66</v>
      </c>
      <c r="AV64" s="8" t="n">
        <v>0</v>
      </c>
      <c r="AY64" s="2"/>
      <c r="AZ64" s="2"/>
    </row>
    <row r="65" customFormat="false" ht="14.65" hidden="false" customHeight="false" outlineLevel="0" collapsed="false">
      <c r="A65" s="30" t="n">
        <v>2311</v>
      </c>
      <c r="B65" s="7" t="s">
        <v>453</v>
      </c>
      <c r="C65" s="8" t="n">
        <f aca="false">+BAL!C423</f>
        <v>0</v>
      </c>
      <c r="D65" s="8" t="n">
        <f aca="false">+BAL!D423</f>
        <v>0</v>
      </c>
      <c r="E65" s="8" t="n">
        <f aca="false">+BAL!E423</f>
        <v>0</v>
      </c>
      <c r="F65" s="8" t="n">
        <f aca="false">+BAL!F423</f>
        <v>0</v>
      </c>
      <c r="G65" s="8" t="n">
        <f aca="false">+BAL!G423</f>
        <v>3.027</v>
      </c>
      <c r="H65" s="8" t="n">
        <f aca="false">+BAL!H423</f>
        <v>0</v>
      </c>
      <c r="I65" s="8" t="n">
        <f aca="false">+BAL!I423</f>
        <v>0</v>
      </c>
      <c r="J65" s="8"/>
      <c r="K65" s="8" t="n">
        <f aca="false">+BAL!K423</f>
        <v>0</v>
      </c>
      <c r="L65" s="8" t="n">
        <f aca="false">+BAL!L423</f>
        <v>0</v>
      </c>
      <c r="M65" s="8" t="n">
        <f aca="false">+BAL!M423</f>
        <v>0</v>
      </c>
      <c r="N65" s="8" t="n">
        <f aca="false">+BAL!N423</f>
        <v>0.252</v>
      </c>
      <c r="O65" s="8" t="n">
        <f aca="false">+BAL!O423</f>
        <v>354.12</v>
      </c>
      <c r="P65" s="8" t="n">
        <f aca="false">+BAL!P423</f>
        <v>0</v>
      </c>
      <c r="Q65" s="8" t="n">
        <f aca="false">+BAL!Q423</f>
        <v>0</v>
      </c>
      <c r="R65" s="8" t="n">
        <f aca="false">+BAL!R423</f>
        <v>0</v>
      </c>
      <c r="S65" s="8" t="n">
        <f aca="false">+BAL!S423</f>
        <v>45.692</v>
      </c>
      <c r="T65" s="8" t="n">
        <f aca="false">+BAL!T423</f>
        <v>0</v>
      </c>
      <c r="U65" s="8" t="n">
        <f aca="false">+BAL!U423</f>
        <v>11607.089</v>
      </c>
      <c r="V65" s="8" t="n">
        <f aca="false">+BAL!V423</f>
        <v>0</v>
      </c>
      <c r="W65" s="8" t="n">
        <f aca="false">+BAL!W423</f>
        <v>0</v>
      </c>
      <c r="X65" s="8" t="n">
        <f aca="false">+BAL!X423</f>
        <v>0</v>
      </c>
      <c r="Y65" s="8" t="n">
        <f aca="false">+BAL!Y423</f>
        <v>0</v>
      </c>
      <c r="Z65" s="8" t="n">
        <f aca="false">+BAL!Z423</f>
        <v>0</v>
      </c>
      <c r="AA65" s="8" t="n">
        <f aca="false">+BAL!AA423</f>
        <v>0</v>
      </c>
      <c r="AB65" s="8" t="n">
        <f aca="false">+BAL!AB423</f>
        <v>0</v>
      </c>
      <c r="AC65" s="8" t="n">
        <f aca="false">+BAL!AC423</f>
        <v>0</v>
      </c>
      <c r="AD65" s="8" t="n">
        <f aca="false">+BAL!AD423</f>
        <v>0</v>
      </c>
      <c r="AE65" s="8" t="n">
        <f aca="false">+BAL!AE423</f>
        <v>0</v>
      </c>
      <c r="AF65" s="8" t="n">
        <f aca="false">+BAL!AF423</f>
        <v>0</v>
      </c>
      <c r="AG65" s="8" t="n">
        <f aca="false">+BAL!AG423</f>
        <v>0</v>
      </c>
      <c r="AH65" s="8" t="n">
        <f aca="false">+BAL!AH423</f>
        <v>0</v>
      </c>
      <c r="AI65" s="8" t="n">
        <f aca="false">+BAL!AI423</f>
        <v>0</v>
      </c>
      <c r="AJ65" s="8" t="n">
        <f aca="false">+BAL!AJ423</f>
        <v>0</v>
      </c>
      <c r="AK65" s="8" t="n">
        <f aca="false">+BAL!AK423</f>
        <v>0</v>
      </c>
      <c r="AL65" s="8" t="n">
        <f aca="false">+BAL!AL423</f>
        <v>0</v>
      </c>
      <c r="AM65" s="8" t="n">
        <f aca="false">+BAL!AM423</f>
        <v>0</v>
      </c>
      <c r="AN65" s="8" t="n">
        <f aca="false">+BAL!AN423</f>
        <v>4.876</v>
      </c>
      <c r="AO65" s="8" t="n">
        <f aca="false">+BAL!AO423</f>
        <v>0</v>
      </c>
      <c r="AP65" s="8" t="n">
        <f aca="false">+BAL!AP423</f>
        <v>0</v>
      </c>
      <c r="AQ65" s="8" t="n">
        <f aca="false">+BAL!AQ423</f>
        <v>0</v>
      </c>
      <c r="AR65" s="8" t="n">
        <f aca="false">+BAL!AR423</f>
        <v>0</v>
      </c>
      <c r="AS65" s="8" t="n">
        <f aca="false">+BAL!AS423</f>
        <v>0</v>
      </c>
      <c r="AT65" s="8" t="n">
        <f aca="false">+BAL!AT423</f>
        <v>0</v>
      </c>
      <c r="AU65" s="8" t="n">
        <f aca="false">SUM(C65:AT65)+AV65</f>
        <v>12015.056</v>
      </c>
      <c r="AV65" s="8"/>
      <c r="AY65" s="2"/>
      <c r="AZ65" s="2"/>
    </row>
    <row r="66" customFormat="false" ht="14.65" hidden="false" customHeight="false" outlineLevel="0" collapsed="false">
      <c r="A66" s="69" t="n">
        <v>2311</v>
      </c>
      <c r="B66" s="7" t="s">
        <v>453</v>
      </c>
      <c r="C66" s="67" t="n">
        <f aca="false">(C64+C65)/2</f>
        <v>0</v>
      </c>
      <c r="D66" s="67" t="n">
        <f aca="false">(D64+D65)/2</f>
        <v>0</v>
      </c>
      <c r="E66" s="67" t="n">
        <f aca="false">(E64+E65)/2</f>
        <v>0</v>
      </c>
      <c r="F66" s="67" t="n">
        <f aca="false">(F64+F65)/2</f>
        <v>0</v>
      </c>
      <c r="G66" s="67" t="n">
        <f aca="false">(G64+G65)/2</f>
        <v>1.5135</v>
      </c>
      <c r="H66" s="67" t="n">
        <f aca="false">(H64+H65)/2</f>
        <v>0</v>
      </c>
      <c r="I66" s="67" t="n">
        <f aca="false">(I64+I65)/2</f>
        <v>0</v>
      </c>
      <c r="J66" s="67"/>
      <c r="K66" s="67" t="n">
        <f aca="false">(K64+K65)/2</f>
        <v>0</v>
      </c>
      <c r="L66" s="67" t="n">
        <f aca="false">(L64+L65)/2</f>
        <v>0</v>
      </c>
      <c r="M66" s="67" t="n">
        <f aca="false">(M64+M65)/2</f>
        <v>0</v>
      </c>
      <c r="N66" s="67" t="n">
        <f aca="false">(N64+N65)/2</f>
        <v>0.2335</v>
      </c>
      <c r="O66" s="67" t="n">
        <f aca="false">(O64+O65)/2</f>
        <v>430.7295</v>
      </c>
      <c r="P66" s="67" t="n">
        <f aca="false">(P64+P65)/2</f>
        <v>0</v>
      </c>
      <c r="Q66" s="67" t="n">
        <f aca="false">(Q64+Q65)/2</f>
        <v>0</v>
      </c>
      <c r="R66" s="67" t="n">
        <f aca="false">(R64+R65)/2</f>
        <v>0</v>
      </c>
      <c r="S66" s="67" t="n">
        <f aca="false">(S64+S65)/2</f>
        <v>44.1405</v>
      </c>
      <c r="T66" s="67" t="n">
        <f aca="false">(T64+T65)/2</f>
        <v>0</v>
      </c>
      <c r="U66" s="67" t="n">
        <f aca="false">(U64+U65)/2</f>
        <v>10974.303</v>
      </c>
      <c r="V66" s="67" t="n">
        <f aca="false">(V64+V65)/2</f>
        <v>0</v>
      </c>
      <c r="W66" s="67" t="n">
        <f aca="false">(W64+W65)/2</f>
        <v>0</v>
      </c>
      <c r="X66" s="67" t="n">
        <f aca="false">(X64+X65)/2</f>
        <v>0</v>
      </c>
      <c r="Y66" s="67" t="n">
        <f aca="false">(Y64+Y65)/2</f>
        <v>0</v>
      </c>
      <c r="Z66" s="67" t="n">
        <f aca="false">(Z64+Z65)/2</f>
        <v>0</v>
      </c>
      <c r="AA66" s="67" t="n">
        <f aca="false">(AA64+AA65)/2</f>
        <v>0</v>
      </c>
      <c r="AB66" s="67" t="n">
        <f aca="false">(AB64+AB65)/2</f>
        <v>0</v>
      </c>
      <c r="AC66" s="67" t="n">
        <f aca="false">(AC64+AC65)/2</f>
        <v>0</v>
      </c>
      <c r="AD66" s="67" t="n">
        <f aca="false">(AD64+AD65)/2</f>
        <v>0</v>
      </c>
      <c r="AE66" s="67" t="n">
        <f aca="false">(AE64+AE65)/2</f>
        <v>0</v>
      </c>
      <c r="AF66" s="67" t="n">
        <f aca="false">(AF64+AF65)/2</f>
        <v>0</v>
      </c>
      <c r="AG66" s="67" t="n">
        <f aca="false">(AG64+AG65)/2</f>
        <v>0</v>
      </c>
      <c r="AH66" s="67" t="n">
        <f aca="false">(AH64+AH65)/2</f>
        <v>0</v>
      </c>
      <c r="AI66" s="67" t="n">
        <f aca="false">(AI64+AI65)/2</f>
        <v>0</v>
      </c>
      <c r="AJ66" s="67" t="n">
        <f aca="false">(AJ64+AJ65)/2</f>
        <v>0</v>
      </c>
      <c r="AK66" s="67" t="n">
        <f aca="false">(AK64+AK65)/2</f>
        <v>0</v>
      </c>
      <c r="AL66" s="67" t="n">
        <f aca="false">(AL64+AL65)/2</f>
        <v>0</v>
      </c>
      <c r="AM66" s="67" t="n">
        <f aca="false">(AM64+AM65)/2</f>
        <v>0</v>
      </c>
      <c r="AN66" s="67" t="n">
        <f aca="false">(AN64+AN65)/2</f>
        <v>2.438</v>
      </c>
      <c r="AO66" s="67" t="n">
        <f aca="false">(AO64+AO65)/2</f>
        <v>0</v>
      </c>
      <c r="AP66" s="67" t="n">
        <f aca="false">(AP64+AP65)/2</f>
        <v>0</v>
      </c>
      <c r="AQ66" s="67" t="n">
        <f aca="false">(AQ64+AQ65)/2</f>
        <v>0</v>
      </c>
      <c r="AR66" s="67" t="n">
        <f aca="false">(AR64+AR65)/2</f>
        <v>0</v>
      </c>
      <c r="AS66" s="67" t="n">
        <f aca="false">(AS64+AS65)/2</f>
        <v>0</v>
      </c>
      <c r="AT66" s="67" t="n">
        <f aca="false">(AT64+AT65)/2</f>
        <v>0</v>
      </c>
      <c r="AU66" s="8" t="n">
        <f aca="false">SUM(C66:AT66)+AV66</f>
        <v>11453.358</v>
      </c>
      <c r="AV66" s="67" t="n">
        <f aca="false">(AV64+AV65)/2</f>
        <v>0</v>
      </c>
      <c r="AY66" s="2"/>
      <c r="AZ66" s="2"/>
    </row>
    <row r="67" customFormat="false" ht="14.65" hidden="false" customHeight="false" outlineLevel="0" collapsed="false">
      <c r="A67" s="30" t="n">
        <v>2350</v>
      </c>
      <c r="B67" s="70" t="s">
        <v>454</v>
      </c>
      <c r="C67" s="8" t="n">
        <v>12312.742</v>
      </c>
      <c r="D67" s="8" t="n">
        <v>2534.746</v>
      </c>
      <c r="E67" s="8" t="n">
        <v>4258.858</v>
      </c>
      <c r="F67" s="8" t="n">
        <v>4848.443</v>
      </c>
      <c r="G67" s="8" t="n">
        <v>0</v>
      </c>
      <c r="H67" s="8" t="n">
        <v>0</v>
      </c>
      <c r="I67" s="8" t="n">
        <v>0</v>
      </c>
      <c r="J67" s="8"/>
      <c r="K67" s="8" t="n">
        <v>0</v>
      </c>
      <c r="L67" s="8" t="n">
        <v>30753.485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1250.913</v>
      </c>
      <c r="R67" s="8" t="n">
        <v>0</v>
      </c>
      <c r="S67" s="8" t="n">
        <v>0</v>
      </c>
      <c r="T67" s="8" t="n">
        <v>700</v>
      </c>
      <c r="U67" s="8" t="n">
        <v>12926.096</v>
      </c>
      <c r="V67" s="8" t="n">
        <v>11242.462</v>
      </c>
      <c r="W67" s="8" t="n">
        <v>331.833</v>
      </c>
      <c r="X67" s="8" t="n">
        <v>0</v>
      </c>
      <c r="Y67" s="8" t="n">
        <v>9858.137</v>
      </c>
      <c r="Z67" s="8" t="n">
        <v>7081.179</v>
      </c>
      <c r="AA67" s="8" t="n">
        <v>0</v>
      </c>
      <c r="AB67" s="8" t="n">
        <v>0</v>
      </c>
      <c r="AC67" s="8" t="n">
        <v>68.527</v>
      </c>
      <c r="AD67" s="8" t="n">
        <v>0</v>
      </c>
      <c r="AE67" s="8" t="n">
        <v>19870.323</v>
      </c>
      <c r="AF67" s="8" t="n">
        <v>0</v>
      </c>
      <c r="AG67" s="8" t="n">
        <v>3150</v>
      </c>
      <c r="AH67" s="8" t="n">
        <v>7115.125</v>
      </c>
      <c r="AI67" s="8" t="n">
        <v>18685.839</v>
      </c>
      <c r="AJ67" s="8" t="n">
        <v>12472.875</v>
      </c>
      <c r="AK67" s="8" t="n">
        <v>3404.367</v>
      </c>
      <c r="AL67" s="8" t="n">
        <v>29012.156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0</v>
      </c>
      <c r="AR67" s="8" t="n">
        <v>58.067</v>
      </c>
      <c r="AS67" s="8" t="n">
        <v>194.441</v>
      </c>
      <c r="AT67" s="8" t="n">
        <v>129.632</v>
      </c>
      <c r="AU67" s="8" t="n">
        <f aca="false">SUM(C67:AT67)+AV67</f>
        <v>192260.246</v>
      </c>
      <c r="AV67" s="8" t="n">
        <v>0</v>
      </c>
      <c r="AY67" s="2"/>
      <c r="AZ67" s="2"/>
    </row>
    <row r="68" customFormat="false" ht="14.65" hidden="false" customHeight="false" outlineLevel="0" collapsed="false">
      <c r="A68" s="30" t="n">
        <v>2350</v>
      </c>
      <c r="B68" s="31" t="s">
        <v>454</v>
      </c>
      <c r="C68" s="8" t="n">
        <f aca="false">+BAL!C424</f>
        <v>30948.704</v>
      </c>
      <c r="D68" s="8" t="n">
        <f aca="false">+BAL!D424</f>
        <v>6008.743</v>
      </c>
      <c r="E68" s="8" t="n">
        <f aca="false">+BAL!E424</f>
        <v>5075.177</v>
      </c>
      <c r="F68" s="8" t="n">
        <f aca="false">+BAL!F424</f>
        <v>3980.61</v>
      </c>
      <c r="G68" s="8" t="n">
        <f aca="false">+BAL!G424</f>
        <v>0</v>
      </c>
      <c r="H68" s="8" t="n">
        <f aca="false">+BAL!H424</f>
        <v>1105.742</v>
      </c>
      <c r="I68" s="8" t="n">
        <f aca="false">+BAL!I424</f>
        <v>0</v>
      </c>
      <c r="J68" s="8"/>
      <c r="K68" s="8" t="n">
        <f aca="false">+BAL!K424</f>
        <v>0</v>
      </c>
      <c r="L68" s="8" t="n">
        <f aca="false">+BAL!L424</f>
        <v>22507.243</v>
      </c>
      <c r="M68" s="8" t="n">
        <f aca="false">+BAL!M424</f>
        <v>0</v>
      </c>
      <c r="N68" s="8" t="n">
        <f aca="false">+BAL!N424</f>
        <v>0</v>
      </c>
      <c r="O68" s="8" t="n">
        <f aca="false">+BAL!O424</f>
        <v>0</v>
      </c>
      <c r="P68" s="8" t="n">
        <f aca="false">+BAL!P424</f>
        <v>0</v>
      </c>
      <c r="Q68" s="8" t="n">
        <f aca="false">+BAL!Q424</f>
        <v>7430.106</v>
      </c>
      <c r="R68" s="8" t="n">
        <f aca="false">+BAL!R424</f>
        <v>0</v>
      </c>
      <c r="S68" s="8" t="n">
        <f aca="false">+BAL!S424</f>
        <v>0</v>
      </c>
      <c r="T68" s="8" t="n">
        <f aca="false">+BAL!T424</f>
        <v>82.545</v>
      </c>
      <c r="U68" s="8" t="n">
        <f aca="false">+BAL!U424</f>
        <v>68110.686</v>
      </c>
      <c r="V68" s="8" t="n">
        <f aca="false">+BAL!V424</f>
        <v>4897.266</v>
      </c>
      <c r="W68" s="8" t="n">
        <f aca="false">+BAL!W424</f>
        <v>0</v>
      </c>
      <c r="X68" s="8" t="n">
        <f aca="false">+BAL!X424</f>
        <v>0</v>
      </c>
      <c r="Y68" s="8" t="n">
        <f aca="false">+BAL!Y424</f>
        <v>13880.371</v>
      </c>
      <c r="Z68" s="8" t="n">
        <f aca="false">+BAL!Z424</f>
        <v>1654.369</v>
      </c>
      <c r="AA68" s="8" t="n">
        <f aca="false">+BAL!AA424</f>
        <v>20448.883</v>
      </c>
      <c r="AB68" s="8" t="n">
        <f aca="false">+BAL!AB424</f>
        <v>0</v>
      </c>
      <c r="AC68" s="8" t="n">
        <f aca="false">+BAL!AC424</f>
        <v>0</v>
      </c>
      <c r="AD68" s="8" t="n">
        <f aca="false">+BAL!AD424</f>
        <v>0</v>
      </c>
      <c r="AE68" s="8" t="n">
        <f aca="false">+BAL!AE424</f>
        <v>28403.936</v>
      </c>
      <c r="AF68" s="8" t="n">
        <f aca="false">+BAL!AF424</f>
        <v>0</v>
      </c>
      <c r="AG68" s="8" t="n">
        <f aca="false">+BAL!AG424</f>
        <v>200</v>
      </c>
      <c r="AH68" s="8" t="n">
        <f aca="false">+BAL!AH424</f>
        <v>89861.238</v>
      </c>
      <c r="AI68" s="8" t="n">
        <f aca="false">+BAL!AI424</f>
        <v>198402.878</v>
      </c>
      <c r="AJ68" s="8" t="n">
        <f aca="false">+BAL!AJ424</f>
        <v>15027.072</v>
      </c>
      <c r="AK68" s="8" t="n">
        <f aca="false">+BAL!AK424</f>
        <v>16141.735</v>
      </c>
      <c r="AL68" s="8" t="n">
        <f aca="false">+BAL!AL424</f>
        <v>46981.239</v>
      </c>
      <c r="AM68" s="8" t="n">
        <f aca="false">+BAL!AM424</f>
        <v>9256.5</v>
      </c>
      <c r="AN68" s="8" t="n">
        <f aca="false">+BAL!AN424</f>
        <v>0</v>
      </c>
      <c r="AO68" s="8" t="n">
        <f aca="false">+BAL!AO424</f>
        <v>1944</v>
      </c>
      <c r="AP68" s="8" t="n">
        <f aca="false">+BAL!AP424</f>
        <v>24.258</v>
      </c>
      <c r="AQ68" s="8" t="n">
        <f aca="false">+BAL!AQ424</f>
        <v>0</v>
      </c>
      <c r="AR68" s="8" t="n">
        <f aca="false">+BAL!AR424</f>
        <v>0</v>
      </c>
      <c r="AS68" s="8" t="n">
        <f aca="false">+BAL!AS424</f>
        <v>179.142</v>
      </c>
      <c r="AT68" s="8" t="n">
        <f aca="false">+BAL!AT424</f>
        <v>870.306</v>
      </c>
      <c r="AU68" s="8" t="n">
        <f aca="false">SUM(C68:AT68)+AV68</f>
        <v>593422.749</v>
      </c>
      <c r="AV68" s="8"/>
      <c r="AY68" s="2"/>
      <c r="AZ68" s="2"/>
    </row>
    <row r="69" customFormat="false" ht="14.65" hidden="false" customHeight="false" outlineLevel="0" collapsed="false">
      <c r="A69" s="69" t="n">
        <v>2350</v>
      </c>
      <c r="B69" s="7" t="s">
        <v>454</v>
      </c>
      <c r="C69" s="67" t="n">
        <f aca="false">(C67+C68)/2</f>
        <v>21630.723</v>
      </c>
      <c r="D69" s="67" t="n">
        <f aca="false">(D67+D68)/2</f>
        <v>4271.7445</v>
      </c>
      <c r="E69" s="67" t="n">
        <f aca="false">(E67+E68)/2</f>
        <v>4667.0175</v>
      </c>
      <c r="F69" s="67" t="n">
        <f aca="false">(F67+F68)/2</f>
        <v>4414.5265</v>
      </c>
      <c r="G69" s="67" t="n">
        <f aca="false">(G67+G68)/2</f>
        <v>0</v>
      </c>
      <c r="H69" s="67" t="n">
        <f aca="false">(H67+H68)/2</f>
        <v>552.871</v>
      </c>
      <c r="I69" s="67" t="n">
        <f aca="false">(I67+I68)/2</f>
        <v>0</v>
      </c>
      <c r="J69" s="67"/>
      <c r="K69" s="67" t="n">
        <f aca="false">(K67+K68)/2</f>
        <v>0</v>
      </c>
      <c r="L69" s="67" t="n">
        <f aca="false">(L67+L68)/2</f>
        <v>26630.364</v>
      </c>
      <c r="M69" s="67" t="n">
        <f aca="false">(M67+M68)/2</f>
        <v>0</v>
      </c>
      <c r="N69" s="67" t="n">
        <f aca="false">(N67+N68)/2</f>
        <v>0</v>
      </c>
      <c r="O69" s="67" t="n">
        <f aca="false">(O67+O68)/2</f>
        <v>0</v>
      </c>
      <c r="P69" s="67" t="n">
        <f aca="false">(P67+P68)/2</f>
        <v>0</v>
      </c>
      <c r="Q69" s="67" t="n">
        <f aca="false">(Q67+Q68)/2</f>
        <v>4340.5095</v>
      </c>
      <c r="R69" s="67" t="n">
        <f aca="false">(R67+R68)/2</f>
        <v>0</v>
      </c>
      <c r="S69" s="67" t="n">
        <f aca="false">(S67+S68)/2</f>
        <v>0</v>
      </c>
      <c r="T69" s="67" t="n">
        <f aca="false">(T67+T68)/2</f>
        <v>391.2725</v>
      </c>
      <c r="U69" s="67" t="n">
        <f aca="false">(U67+U68)/2</f>
        <v>40518.391</v>
      </c>
      <c r="V69" s="67" t="n">
        <f aca="false">(V67+V68)/2</f>
        <v>8069.864</v>
      </c>
      <c r="W69" s="67" t="n">
        <f aca="false">(W67+W68)/2</f>
        <v>165.9165</v>
      </c>
      <c r="X69" s="67" t="n">
        <f aca="false">(X67+X68)/2</f>
        <v>0</v>
      </c>
      <c r="Y69" s="67" t="n">
        <f aca="false">(Y67+Y68)/2</f>
        <v>11869.254</v>
      </c>
      <c r="Z69" s="67" t="n">
        <f aca="false">(Z67+Z68)/2</f>
        <v>4367.774</v>
      </c>
      <c r="AA69" s="67" t="n">
        <f aca="false">(AA67+AA68)/2</f>
        <v>10224.4415</v>
      </c>
      <c r="AB69" s="67" t="n">
        <f aca="false">(AB67+AB68)/2</f>
        <v>0</v>
      </c>
      <c r="AC69" s="67" t="n">
        <f aca="false">(AC67+AC68)/2</f>
        <v>34.2635</v>
      </c>
      <c r="AD69" s="67" t="n">
        <f aca="false">(AD67+AD68)/2</f>
        <v>0</v>
      </c>
      <c r="AE69" s="67" t="n">
        <f aca="false">(AE67+AE68)/2</f>
        <v>24137.1295</v>
      </c>
      <c r="AF69" s="67" t="n">
        <f aca="false">(AF67+AF68)/2</f>
        <v>0</v>
      </c>
      <c r="AG69" s="67" t="n">
        <f aca="false">(AG67+AG68)/2</f>
        <v>1675</v>
      </c>
      <c r="AH69" s="67" t="n">
        <f aca="false">(AH67+AH68)/2</f>
        <v>48488.1815</v>
      </c>
      <c r="AI69" s="67" t="n">
        <f aca="false">(AI67+AI68)/2</f>
        <v>108544.3585</v>
      </c>
      <c r="AJ69" s="67" t="n">
        <f aca="false">(AJ67+AJ68)/2</f>
        <v>13749.9735</v>
      </c>
      <c r="AK69" s="67" t="n">
        <f aca="false">(AK67+AK68)/2</f>
        <v>9773.051</v>
      </c>
      <c r="AL69" s="67" t="n">
        <f aca="false">(AL67+AL68)/2</f>
        <v>37996.6975</v>
      </c>
      <c r="AM69" s="67" t="n">
        <f aca="false">(AM67+AM68)/2</f>
        <v>4628.25</v>
      </c>
      <c r="AN69" s="67" t="n">
        <f aca="false">(AN67+AN68)/2</f>
        <v>0</v>
      </c>
      <c r="AO69" s="67" t="n">
        <f aca="false">(AO67+AO68)/2</f>
        <v>972</v>
      </c>
      <c r="AP69" s="67" t="n">
        <f aca="false">(AP67+AP68)/2</f>
        <v>12.129</v>
      </c>
      <c r="AQ69" s="67" t="n">
        <f aca="false">(AQ67+AQ68)/2</f>
        <v>0</v>
      </c>
      <c r="AR69" s="67" t="n">
        <f aca="false">(AR67+AR68)/2</f>
        <v>29.0335</v>
      </c>
      <c r="AS69" s="67" t="n">
        <f aca="false">(AS67+AS68)/2</f>
        <v>186.7915</v>
      </c>
      <c r="AT69" s="67" t="n">
        <f aca="false">(AT67+AT68)/2</f>
        <v>499.969</v>
      </c>
      <c r="AU69" s="8" t="n">
        <f aca="false">SUM(C69:AT69)+AV69</f>
        <v>392841.4975</v>
      </c>
      <c r="AV69" s="67" t="n">
        <f aca="false">(AV67+AV68)/2</f>
        <v>0</v>
      </c>
      <c r="AY69" s="2"/>
      <c r="AZ69" s="2"/>
    </row>
    <row r="70" customFormat="false" ht="14.65" hidden="false" customHeight="false" outlineLevel="0" collapsed="false">
      <c r="A70" s="30" t="n">
        <v>24</v>
      </c>
      <c r="B70" s="71" t="s">
        <v>460</v>
      </c>
      <c r="C70" s="8" t="n">
        <v>68183.283</v>
      </c>
      <c r="D70" s="8" t="n">
        <v>153958.193</v>
      </c>
      <c r="E70" s="8" t="n">
        <v>79803.995</v>
      </c>
      <c r="F70" s="8" t="n">
        <v>135413.099</v>
      </c>
      <c r="G70" s="8" t="n">
        <v>201681.093</v>
      </c>
      <c r="H70" s="2" t="n">
        <v>111904.684</v>
      </c>
      <c r="I70" s="8" t="n">
        <v>108960.225</v>
      </c>
      <c r="J70" s="8"/>
      <c r="K70" s="8" t="n">
        <v>27864.978</v>
      </c>
      <c r="L70" s="8" t="n">
        <v>15869.837</v>
      </c>
      <c r="M70" s="8" t="n">
        <v>16753.715</v>
      </c>
      <c r="N70" s="8" t="n">
        <v>2455.369</v>
      </c>
      <c r="O70" s="8" t="n">
        <v>243917.224</v>
      </c>
      <c r="P70" s="8" t="n">
        <v>163756.502</v>
      </c>
      <c r="Q70" s="8" t="n">
        <v>4463.735</v>
      </c>
      <c r="R70" s="8" t="n">
        <v>0</v>
      </c>
      <c r="S70" s="8" t="n">
        <v>368381.156</v>
      </c>
      <c r="T70" s="8" t="n">
        <v>17340.496</v>
      </c>
      <c r="U70" s="8" t="n">
        <v>1078260.909</v>
      </c>
      <c r="V70" s="8" t="n">
        <v>69312.273</v>
      </c>
      <c r="W70" s="8" t="n">
        <v>108373.132</v>
      </c>
      <c r="X70" s="8" t="n">
        <v>15753.919</v>
      </c>
      <c r="Y70" s="8" t="n">
        <v>53431.476</v>
      </c>
      <c r="Z70" s="8" t="n">
        <v>31447.807</v>
      </c>
      <c r="AA70" s="8" t="n">
        <v>36087.343</v>
      </c>
      <c r="AB70" s="8" t="n">
        <v>66672.281</v>
      </c>
      <c r="AC70" s="8" t="n">
        <v>27407.892</v>
      </c>
      <c r="AD70" s="8" t="n">
        <v>23052.816</v>
      </c>
      <c r="AE70" s="8" t="n">
        <v>35304.526</v>
      </c>
      <c r="AF70" s="8" t="n">
        <v>56736.88</v>
      </c>
      <c r="AG70" s="8" t="n">
        <v>735758.802</v>
      </c>
      <c r="AH70" s="8" t="n">
        <v>176314.301</v>
      </c>
      <c r="AI70" s="8" t="n">
        <v>261163.591</v>
      </c>
      <c r="AJ70" s="8" t="n">
        <v>332631.752</v>
      </c>
      <c r="AK70" s="8" t="n">
        <v>293325.705</v>
      </c>
      <c r="AL70" s="8" t="n">
        <v>129024.578</v>
      </c>
      <c r="AM70" s="8" t="n">
        <v>1965389.987</v>
      </c>
      <c r="AN70" s="8" t="n">
        <v>244048.14</v>
      </c>
      <c r="AO70" s="8" t="n">
        <v>23413.683</v>
      </c>
      <c r="AP70" s="8" t="n">
        <v>4976.955</v>
      </c>
      <c r="AQ70" s="8" t="n">
        <v>15496.273</v>
      </c>
      <c r="AR70" s="8" t="n">
        <v>170437.217</v>
      </c>
      <c r="AS70" s="8" t="n">
        <v>42232.663</v>
      </c>
      <c r="AT70" s="8" t="n">
        <v>92181.72</v>
      </c>
      <c r="AU70" s="8" t="n">
        <f aca="false">SUM(C70:AT70)+AV70</f>
        <v>7894454.755</v>
      </c>
      <c r="AV70" s="8" t="n">
        <v>85510.55</v>
      </c>
      <c r="AY70" s="2"/>
      <c r="AZ70" s="2"/>
    </row>
    <row r="71" customFormat="false" ht="14.65" hidden="false" customHeight="false" outlineLevel="0" collapsed="false">
      <c r="A71" s="30" t="n">
        <v>24</v>
      </c>
      <c r="B71" s="7" t="s">
        <v>460</v>
      </c>
      <c r="C71" s="8" t="n">
        <f aca="false">+BAL!C428</f>
        <v>30679.452</v>
      </c>
      <c r="D71" s="8" t="n">
        <f aca="false">+BAL!D428</f>
        <v>190686.502</v>
      </c>
      <c r="E71" s="8" t="n">
        <f aca="false">+BAL!E428</f>
        <v>144329.46</v>
      </c>
      <c r="F71" s="8" t="n">
        <f aca="false">+BAL!F428</f>
        <v>175040.535</v>
      </c>
      <c r="G71" s="8" t="n">
        <f aca="false">+BAL!G428</f>
        <v>279609.037</v>
      </c>
      <c r="H71" s="8" t="n">
        <f aca="false">+BAL!H428</f>
        <v>165915.48</v>
      </c>
      <c r="I71" s="8" t="n">
        <f aca="false">+BAL!I428</f>
        <v>104255.644</v>
      </c>
      <c r="J71" s="8"/>
      <c r="K71" s="8" t="n">
        <f aca="false">+BAL!K428</f>
        <v>78385.058</v>
      </c>
      <c r="L71" s="8" t="n">
        <f aca="false">+BAL!L428</f>
        <v>28316.135</v>
      </c>
      <c r="M71" s="8" t="n">
        <f aca="false">+BAL!M428</f>
        <v>68146.199</v>
      </c>
      <c r="N71" s="8" t="n">
        <f aca="false">+BAL!N428</f>
        <v>1892.386</v>
      </c>
      <c r="O71" s="8" t="n">
        <f aca="false">+BAL!O428</f>
        <v>233379.819</v>
      </c>
      <c r="P71" s="8" t="n">
        <f aca="false">+BAL!P428</f>
        <v>186999.452</v>
      </c>
      <c r="Q71" s="8" t="n">
        <f aca="false">+BAL!Q428</f>
        <v>3389.119</v>
      </c>
      <c r="R71" s="8" t="n">
        <f aca="false">+BAL!R428</f>
        <v>0</v>
      </c>
      <c r="S71" s="8" t="n">
        <f aca="false">+BAL!S428</f>
        <v>308859.894</v>
      </c>
      <c r="T71" s="8" t="n">
        <f aca="false">+BAL!T428</f>
        <v>28847.258</v>
      </c>
      <c r="U71" s="8" t="n">
        <f aca="false">+BAL!U428</f>
        <v>1625671.434</v>
      </c>
      <c r="V71" s="8" t="n">
        <f aca="false">+BAL!V428</f>
        <v>111471.205</v>
      </c>
      <c r="W71" s="8" t="n">
        <f aca="false">+BAL!W428</f>
        <v>153152.024</v>
      </c>
      <c r="X71" s="8" t="n">
        <f aca="false">+BAL!X428</f>
        <v>143483.375</v>
      </c>
      <c r="Y71" s="8" t="n">
        <f aca="false">+BAL!Y428</f>
        <v>71521.027</v>
      </c>
      <c r="Z71" s="8" t="n">
        <f aca="false">+BAL!Z428</f>
        <v>3911.244</v>
      </c>
      <c r="AA71" s="8" t="n">
        <f aca="false">+BAL!AA428</f>
        <v>74375.189</v>
      </c>
      <c r="AB71" s="8" t="n">
        <f aca="false">+BAL!AB428</f>
        <v>110310.79</v>
      </c>
      <c r="AC71" s="8" t="n">
        <f aca="false">+BAL!AC428</f>
        <v>22403.57</v>
      </c>
      <c r="AD71" s="8" t="n">
        <f aca="false">+BAL!AD428</f>
        <v>19178.789</v>
      </c>
      <c r="AE71" s="8" t="n">
        <f aca="false">+BAL!AE428</f>
        <v>54684.655</v>
      </c>
      <c r="AF71" s="8" t="n">
        <f aca="false">+BAL!AF428</f>
        <v>81123.417</v>
      </c>
      <c r="AG71" s="8" t="n">
        <f aca="false">+BAL!AG428</f>
        <v>647082.127</v>
      </c>
      <c r="AH71" s="8" t="n">
        <f aca="false">+BAL!AH428</f>
        <v>181346.406</v>
      </c>
      <c r="AI71" s="8" t="n">
        <f aca="false">+BAL!AI428</f>
        <v>260307.558</v>
      </c>
      <c r="AJ71" s="8" t="n">
        <f aca="false">+BAL!AJ428</f>
        <v>479017.521</v>
      </c>
      <c r="AK71" s="8" t="n">
        <f aca="false">+BAL!AK428</f>
        <v>413204.246</v>
      </c>
      <c r="AL71" s="8" t="n">
        <f aca="false">+BAL!AL428</f>
        <v>184888.896</v>
      </c>
      <c r="AM71" s="8" t="n">
        <f aca="false">+BAL!AM428</f>
        <v>2390977.402</v>
      </c>
      <c r="AN71" s="8" t="n">
        <f aca="false">+BAL!AN428</f>
        <v>409514.952</v>
      </c>
      <c r="AO71" s="8" t="n">
        <f aca="false">+BAL!AO428</f>
        <v>55135.633</v>
      </c>
      <c r="AP71" s="8" t="n">
        <f aca="false">+BAL!AP428</f>
        <v>6087.057</v>
      </c>
      <c r="AQ71" s="8" t="n">
        <f aca="false">+BAL!AQ428</f>
        <v>19673.182</v>
      </c>
      <c r="AR71" s="8" t="n">
        <f aca="false">+BAL!AR428</f>
        <v>140515.731</v>
      </c>
      <c r="AS71" s="8" t="n">
        <f aca="false">+BAL!AS428</f>
        <v>65674.673</v>
      </c>
      <c r="AT71" s="8" t="n">
        <f aca="false">+BAL!AT428</f>
        <v>228571.961</v>
      </c>
      <c r="AU71" s="8" t="n">
        <f aca="false">SUM(C71:AT71)+AV71</f>
        <v>9982015.494</v>
      </c>
      <c r="AV71" s="8"/>
      <c r="AY71" s="2"/>
      <c r="AZ71" s="2"/>
    </row>
    <row r="72" customFormat="false" ht="14.65" hidden="false" customHeight="false" outlineLevel="0" collapsed="false">
      <c r="A72" s="69" t="n">
        <v>24</v>
      </c>
      <c r="B72" s="7" t="s">
        <v>460</v>
      </c>
      <c r="C72" s="67" t="n">
        <f aca="false">(C70+C71)/2</f>
        <v>49431.3675</v>
      </c>
      <c r="D72" s="67" t="n">
        <f aca="false">(D70+D71)/2</f>
        <v>172322.3475</v>
      </c>
      <c r="E72" s="67" t="n">
        <f aca="false">(E70+E71)/2</f>
        <v>112066.7275</v>
      </c>
      <c r="F72" s="67" t="n">
        <f aca="false">(F70+F71)/2</f>
        <v>155226.817</v>
      </c>
      <c r="G72" s="67" t="n">
        <f aca="false">(G70+G71)/2</f>
        <v>240645.065</v>
      </c>
      <c r="H72" s="67" t="n">
        <f aca="false">(H70+H71)/2</f>
        <v>138910.082</v>
      </c>
      <c r="I72" s="67" t="n">
        <f aca="false">(I70+I71)/2</f>
        <v>106607.9345</v>
      </c>
      <c r="J72" s="67"/>
      <c r="K72" s="67" t="n">
        <f aca="false">(K70+K71)/2</f>
        <v>53125.018</v>
      </c>
      <c r="L72" s="67" t="n">
        <f aca="false">(L70+L71)/2</f>
        <v>22092.986</v>
      </c>
      <c r="M72" s="67" t="n">
        <f aca="false">(M70+M71)/2</f>
        <v>42449.957</v>
      </c>
      <c r="N72" s="67" t="n">
        <f aca="false">(N70+N71)/2</f>
        <v>2173.8775</v>
      </c>
      <c r="O72" s="67" t="n">
        <f aca="false">(O70+O71)/2</f>
        <v>238648.5215</v>
      </c>
      <c r="P72" s="67" t="n">
        <f aca="false">(P70+P71)/2</f>
        <v>175377.977</v>
      </c>
      <c r="Q72" s="67" t="n">
        <f aca="false">(Q70+Q71)/2</f>
        <v>3926.427</v>
      </c>
      <c r="R72" s="67" t="n">
        <f aca="false">(R70+R71)/2</f>
        <v>0</v>
      </c>
      <c r="S72" s="67" t="n">
        <f aca="false">(S70+S71)/2</f>
        <v>338620.525</v>
      </c>
      <c r="T72" s="67" t="n">
        <f aca="false">(T70+T71)/2</f>
        <v>23093.877</v>
      </c>
      <c r="U72" s="67" t="n">
        <f aca="false">(U70+U71)/2</f>
        <v>1351966.1715</v>
      </c>
      <c r="V72" s="67" t="n">
        <f aca="false">(V70+V71)/2</f>
        <v>90391.739</v>
      </c>
      <c r="W72" s="67" t="n">
        <f aca="false">(W70+W71)/2</f>
        <v>130762.578</v>
      </c>
      <c r="X72" s="67" t="n">
        <f aca="false">(X70+X71)/2</f>
        <v>79618.647</v>
      </c>
      <c r="Y72" s="67" t="n">
        <f aca="false">(Y70+Y71)/2</f>
        <v>62476.2515</v>
      </c>
      <c r="Z72" s="67" t="n">
        <f aca="false">(Z70+Z71)/2</f>
        <v>17679.5255</v>
      </c>
      <c r="AA72" s="67" t="n">
        <f aca="false">(AA70+AA71)/2</f>
        <v>55231.266</v>
      </c>
      <c r="AB72" s="67" t="n">
        <f aca="false">(AB70+AB71)/2</f>
        <v>88491.5355</v>
      </c>
      <c r="AC72" s="67" t="n">
        <f aca="false">(AC70+AC71)/2</f>
        <v>24905.731</v>
      </c>
      <c r="AD72" s="67" t="n">
        <f aca="false">(AD70+AD71)/2</f>
        <v>21115.8025</v>
      </c>
      <c r="AE72" s="67" t="n">
        <f aca="false">(AE70+AE71)/2</f>
        <v>44994.5905</v>
      </c>
      <c r="AF72" s="67" t="n">
        <f aca="false">(AF70+AF71)/2</f>
        <v>68930.1485</v>
      </c>
      <c r="AG72" s="67" t="n">
        <f aca="false">(AG70+AG71)/2</f>
        <v>691420.4645</v>
      </c>
      <c r="AH72" s="67" t="n">
        <f aca="false">(AH70+AH71)/2</f>
        <v>178830.3535</v>
      </c>
      <c r="AI72" s="67" t="n">
        <f aca="false">(AI70+AI71)/2</f>
        <v>260735.5745</v>
      </c>
      <c r="AJ72" s="67" t="n">
        <f aca="false">(AJ70+AJ71)/2</f>
        <v>405824.6365</v>
      </c>
      <c r="AK72" s="67" t="n">
        <f aca="false">(AK70+AK71)/2</f>
        <v>353264.9755</v>
      </c>
      <c r="AL72" s="67" t="n">
        <f aca="false">(AL70+AL71)/2</f>
        <v>156956.737</v>
      </c>
      <c r="AM72" s="67" t="n">
        <f aca="false">(AM70+AM71)/2</f>
        <v>2178183.6945</v>
      </c>
      <c r="AN72" s="67" t="n">
        <f aca="false">(AN70+AN71)/2</f>
        <v>326781.546</v>
      </c>
      <c r="AO72" s="67" t="n">
        <f aca="false">(AO70+AO71)/2</f>
        <v>39274.658</v>
      </c>
      <c r="AP72" s="67" t="n">
        <f aca="false">(AP70+AP71)/2</f>
        <v>5532.006</v>
      </c>
      <c r="AQ72" s="67" t="n">
        <f aca="false">(AQ70+AQ71)/2</f>
        <v>17584.7275</v>
      </c>
      <c r="AR72" s="67" t="n">
        <f aca="false">(AR70+AR71)/2</f>
        <v>155476.474</v>
      </c>
      <c r="AS72" s="67" t="n">
        <f aca="false">(AS70+AS71)/2</f>
        <v>53953.668</v>
      </c>
      <c r="AT72" s="67" t="n">
        <f aca="false">(AT70+AT71)/2</f>
        <v>160376.8405</v>
      </c>
      <c r="AU72" s="8" t="n">
        <f aca="false">SUM(C72:AT72)+AV72</f>
        <v>8938235.1245</v>
      </c>
      <c r="AV72" s="67" t="n">
        <f aca="false">(AV70+AV71)/2</f>
        <v>42755.275</v>
      </c>
      <c r="AY72" s="2"/>
      <c r="AZ72" s="2"/>
    </row>
    <row r="73" customFormat="false" ht="14.65" hidden="false" customHeight="false" outlineLevel="0" collapsed="false">
      <c r="A73" s="30" t="n">
        <v>25</v>
      </c>
      <c r="B73" s="71" t="s">
        <v>466</v>
      </c>
      <c r="C73" s="8" t="n">
        <v>0</v>
      </c>
      <c r="D73" s="8" t="n">
        <v>127.03</v>
      </c>
      <c r="E73" s="8" t="n">
        <v>0</v>
      </c>
      <c r="F73" s="8" t="n">
        <v>10023.975</v>
      </c>
      <c r="G73" s="8" t="n">
        <v>24383.318</v>
      </c>
      <c r="H73" s="8" t="n">
        <v>0</v>
      </c>
      <c r="I73" s="8" t="n">
        <v>30403.835</v>
      </c>
      <c r="J73" s="8"/>
      <c r="K73" s="8" t="n">
        <v>0</v>
      </c>
      <c r="L73" s="8" t="n">
        <v>6388.992</v>
      </c>
      <c r="M73" s="8" t="n">
        <v>6863.629</v>
      </c>
      <c r="N73" s="8" t="n">
        <v>0</v>
      </c>
      <c r="O73" s="8" t="n">
        <v>0</v>
      </c>
      <c r="P73" s="8" t="n">
        <v>3091.953</v>
      </c>
      <c r="Q73" s="8" t="n">
        <v>882.88</v>
      </c>
      <c r="R73" s="8" t="n">
        <v>27</v>
      </c>
      <c r="S73" s="8" t="n">
        <v>80</v>
      </c>
      <c r="T73" s="8" t="n">
        <v>1468.379</v>
      </c>
      <c r="U73" s="8" t="n">
        <v>83164.212</v>
      </c>
      <c r="V73" s="8" t="n">
        <v>10400.002</v>
      </c>
      <c r="W73" s="8" t="n">
        <v>3731.048</v>
      </c>
      <c r="X73" s="8" t="n">
        <v>13656.413</v>
      </c>
      <c r="Y73" s="8" t="n">
        <v>599.184</v>
      </c>
      <c r="Z73" s="8" t="n">
        <v>0</v>
      </c>
      <c r="AA73" s="8" t="n">
        <v>0</v>
      </c>
      <c r="AB73" s="8" t="n">
        <v>3747.747</v>
      </c>
      <c r="AC73" s="8" t="n">
        <v>0</v>
      </c>
      <c r="AD73" s="8" t="n">
        <v>0</v>
      </c>
      <c r="AE73" s="8" t="n">
        <v>14778.911</v>
      </c>
      <c r="AF73" s="8" t="n">
        <v>5739.104</v>
      </c>
      <c r="AG73" s="8" t="n">
        <v>100854.195</v>
      </c>
      <c r="AH73" s="8" t="n">
        <v>6023.304</v>
      </c>
      <c r="AI73" s="8" t="n">
        <v>33200.535</v>
      </c>
      <c r="AJ73" s="8" t="n">
        <v>9360.429</v>
      </c>
      <c r="AK73" s="8" t="n">
        <v>0</v>
      </c>
      <c r="AL73" s="8" t="n">
        <v>352.767</v>
      </c>
      <c r="AM73" s="8" t="n">
        <v>32487.685</v>
      </c>
      <c r="AN73" s="8" t="n">
        <v>24346.394</v>
      </c>
      <c r="AO73" s="8" t="n">
        <v>0</v>
      </c>
      <c r="AP73" s="8" t="n">
        <v>0</v>
      </c>
      <c r="AQ73" s="8" t="n">
        <v>1479.298</v>
      </c>
      <c r="AR73" s="8" t="n">
        <v>21267.969</v>
      </c>
      <c r="AS73" s="8" t="n">
        <v>0</v>
      </c>
      <c r="AT73" s="8" t="n">
        <v>0</v>
      </c>
      <c r="AU73" s="8" t="n">
        <f aca="false">SUM(C73:AT73)+AV73</f>
        <v>449701.12</v>
      </c>
      <c r="AV73" s="8" t="n">
        <v>770.932</v>
      </c>
      <c r="AY73" s="2"/>
      <c r="AZ73" s="2"/>
    </row>
    <row r="74" customFormat="false" ht="14.65" hidden="false" customHeight="false" outlineLevel="0" collapsed="false">
      <c r="A74" s="30" t="n">
        <v>25</v>
      </c>
      <c r="B74" s="7" t="s">
        <v>466</v>
      </c>
      <c r="C74" s="8" t="n">
        <f aca="false">+BAL!C435</f>
        <v>0</v>
      </c>
      <c r="D74" s="8" t="n">
        <f aca="false">+BAL!D435</f>
        <v>0</v>
      </c>
      <c r="E74" s="8" t="n">
        <f aca="false">+BAL!E435</f>
        <v>0</v>
      </c>
      <c r="F74" s="8" t="n">
        <f aca="false">+BAL!F435</f>
        <v>9478.4</v>
      </c>
      <c r="G74" s="8" t="n">
        <f aca="false">+BAL!G435</f>
        <v>28573.053</v>
      </c>
      <c r="H74" s="8" t="n">
        <f aca="false">+BAL!H435</f>
        <v>19926.991</v>
      </c>
      <c r="I74" s="8" t="n">
        <f aca="false">+BAL!I435</f>
        <v>38996.685</v>
      </c>
      <c r="J74" s="8"/>
      <c r="K74" s="8" t="n">
        <f aca="false">+BAL!K435</f>
        <v>0</v>
      </c>
      <c r="L74" s="8" t="n">
        <f aca="false">+BAL!L435</f>
        <v>16005.286</v>
      </c>
      <c r="M74" s="8" t="n">
        <f aca="false">+BAL!M435</f>
        <v>21682.033</v>
      </c>
      <c r="N74" s="8" t="n">
        <f aca="false">+BAL!N435</f>
        <v>0</v>
      </c>
      <c r="O74" s="8" t="n">
        <f aca="false">+BAL!O435</f>
        <v>0</v>
      </c>
      <c r="P74" s="8" t="n">
        <f aca="false">+BAL!P435</f>
        <v>5130.92</v>
      </c>
      <c r="Q74" s="8" t="n">
        <f aca="false">+BAL!Q435</f>
        <v>5838.36</v>
      </c>
      <c r="R74" s="8" t="n">
        <f aca="false">+BAL!R435</f>
        <v>0</v>
      </c>
      <c r="S74" s="8" t="n">
        <f aca="false">+BAL!S435</f>
        <v>1459.35</v>
      </c>
      <c r="T74" s="8" t="n">
        <f aca="false">+BAL!T435</f>
        <v>3730.705</v>
      </c>
      <c r="U74" s="8" t="n">
        <f aca="false">+BAL!U435</f>
        <v>0</v>
      </c>
      <c r="V74" s="8" t="n">
        <f aca="false">+BAL!V435</f>
        <v>25665.568</v>
      </c>
      <c r="W74" s="8" t="n">
        <f aca="false">+BAL!W435</f>
        <v>7270.956</v>
      </c>
      <c r="X74" s="8" t="n">
        <f aca="false">+BAL!X435</f>
        <v>0</v>
      </c>
      <c r="Y74" s="8" t="n">
        <f aca="false">+BAL!Y435</f>
        <v>1893.128</v>
      </c>
      <c r="Z74" s="8" t="n">
        <f aca="false">+BAL!Z435</f>
        <v>8785.464</v>
      </c>
      <c r="AA74" s="8" t="n">
        <f aca="false">+BAL!AA435</f>
        <v>0</v>
      </c>
      <c r="AB74" s="8" t="n">
        <f aca="false">+BAL!AB435</f>
        <v>10777.248</v>
      </c>
      <c r="AC74" s="8" t="n">
        <f aca="false">+BAL!AC435</f>
        <v>0</v>
      </c>
      <c r="AD74" s="8" t="n">
        <f aca="false">+BAL!AD435</f>
        <v>0</v>
      </c>
      <c r="AE74" s="8" t="n">
        <f aca="false">+BAL!AE435</f>
        <v>5249.235</v>
      </c>
      <c r="AF74" s="8" t="n">
        <f aca="false">+BAL!AF435</f>
        <v>11213.528</v>
      </c>
      <c r="AG74" s="8" t="n">
        <f aca="false">+BAL!AG435</f>
        <v>160362.863</v>
      </c>
      <c r="AH74" s="8" t="n">
        <f aca="false">+BAL!AH435</f>
        <v>3042.711</v>
      </c>
      <c r="AI74" s="8" t="n">
        <f aca="false">+BAL!AI435</f>
        <v>47221.584</v>
      </c>
      <c r="AJ74" s="8" t="n">
        <f aca="false">+BAL!AJ435</f>
        <v>20958.289</v>
      </c>
      <c r="AK74" s="8" t="n">
        <f aca="false">+BAL!AK435</f>
        <v>0</v>
      </c>
      <c r="AL74" s="8" t="n">
        <f aca="false">+BAL!AL435</f>
        <v>2791.887</v>
      </c>
      <c r="AM74" s="8" t="n">
        <f aca="false">+BAL!AM435</f>
        <v>23502.494</v>
      </c>
      <c r="AN74" s="8" t="n">
        <f aca="false">+BAL!AN435</f>
        <v>26275.279</v>
      </c>
      <c r="AO74" s="8" t="n">
        <f aca="false">+BAL!AO435</f>
        <v>125.231</v>
      </c>
      <c r="AP74" s="8" t="n">
        <f aca="false">+BAL!AP435</f>
        <v>0</v>
      </c>
      <c r="AQ74" s="8" t="n">
        <f aca="false">+BAL!AQ435</f>
        <v>1479.57</v>
      </c>
      <c r="AR74" s="8" t="n">
        <f aca="false">+BAL!AR435</f>
        <v>31423.507</v>
      </c>
      <c r="AS74" s="8" t="n">
        <f aca="false">+BAL!AS435</f>
        <v>0</v>
      </c>
      <c r="AT74" s="8" t="n">
        <f aca="false">+BAL!AT435</f>
        <v>0</v>
      </c>
      <c r="AU74" s="8" t="n">
        <f aca="false">SUM(C74:AT74)+AV74</f>
        <v>538860.325</v>
      </c>
      <c r="AV74" s="8"/>
      <c r="AY74" s="2"/>
      <c r="AZ74" s="2"/>
    </row>
    <row r="75" customFormat="false" ht="14.65" hidden="false" customHeight="false" outlineLevel="0" collapsed="false">
      <c r="A75" s="69" t="n">
        <v>25</v>
      </c>
      <c r="B75" s="7" t="s">
        <v>466</v>
      </c>
      <c r="C75" s="67" t="n">
        <f aca="false">(C73+C74)/2</f>
        <v>0</v>
      </c>
      <c r="D75" s="67" t="n">
        <f aca="false">(D73+D74)/2</f>
        <v>63.515</v>
      </c>
      <c r="E75" s="67" t="n">
        <f aca="false">(E73+E74)/2</f>
        <v>0</v>
      </c>
      <c r="F75" s="67" t="n">
        <f aca="false">(F73+F74)/2</f>
        <v>9751.1875</v>
      </c>
      <c r="G75" s="67" t="n">
        <f aca="false">(G73+G74)/2</f>
        <v>26478.1855</v>
      </c>
      <c r="H75" s="67" t="n">
        <f aca="false">(H73+H74)/2</f>
        <v>9963.4955</v>
      </c>
      <c r="I75" s="67" t="n">
        <f aca="false">(I73+I74)/2</f>
        <v>34700.26</v>
      </c>
      <c r="J75" s="67"/>
      <c r="K75" s="67" t="n">
        <f aca="false">(K73+K74)/2</f>
        <v>0</v>
      </c>
      <c r="L75" s="67" t="n">
        <f aca="false">(L73+L74)/2</f>
        <v>11197.139</v>
      </c>
      <c r="M75" s="67" t="n">
        <f aca="false">(M73+M74)/2</f>
        <v>14272.831</v>
      </c>
      <c r="N75" s="67" t="n">
        <f aca="false">(N73+N74)/2</f>
        <v>0</v>
      </c>
      <c r="O75" s="67" t="n">
        <f aca="false">(O73+O74)/2</f>
        <v>0</v>
      </c>
      <c r="P75" s="67" t="n">
        <f aca="false">(P73+P74)/2</f>
        <v>4111.4365</v>
      </c>
      <c r="Q75" s="67" t="n">
        <f aca="false">(Q73+Q74)/2</f>
        <v>3360.62</v>
      </c>
      <c r="R75" s="67" t="n">
        <f aca="false">(R73+R74)/2</f>
        <v>13.5</v>
      </c>
      <c r="S75" s="67" t="n">
        <f aca="false">(S73+S74)/2</f>
        <v>769.675</v>
      </c>
      <c r="T75" s="67" t="n">
        <f aca="false">(T73+T74)/2</f>
        <v>2599.542</v>
      </c>
      <c r="U75" s="67" t="n">
        <f aca="false">(U73+U74)/2</f>
        <v>41582.106</v>
      </c>
      <c r="V75" s="67" t="n">
        <f aca="false">(V73+V74)/2</f>
        <v>18032.785</v>
      </c>
      <c r="W75" s="67" t="n">
        <f aca="false">(W73+W74)/2</f>
        <v>5501.002</v>
      </c>
      <c r="X75" s="67" t="n">
        <f aca="false">(X73+X74)/2</f>
        <v>6828.2065</v>
      </c>
      <c r="Y75" s="67" t="n">
        <f aca="false">(Y73+Y74)/2</f>
        <v>1246.156</v>
      </c>
      <c r="Z75" s="67" t="n">
        <f aca="false">(Z73+Z74)/2</f>
        <v>4392.732</v>
      </c>
      <c r="AA75" s="67" t="n">
        <f aca="false">(AA73+AA74)/2</f>
        <v>0</v>
      </c>
      <c r="AB75" s="67" t="n">
        <f aca="false">(AB73+AB74)/2</f>
        <v>7262.4975</v>
      </c>
      <c r="AC75" s="67" t="n">
        <f aca="false">(AC73+AC74)/2</f>
        <v>0</v>
      </c>
      <c r="AD75" s="67" t="n">
        <f aca="false">(AD73+AD74)/2</f>
        <v>0</v>
      </c>
      <c r="AE75" s="67" t="n">
        <f aca="false">(AE73+AE74)/2</f>
        <v>10014.073</v>
      </c>
      <c r="AF75" s="67" t="n">
        <f aca="false">(AF73+AF74)/2</f>
        <v>8476.316</v>
      </c>
      <c r="AG75" s="67" t="n">
        <f aca="false">(AG73+AG74)/2</f>
        <v>130608.529</v>
      </c>
      <c r="AH75" s="67" t="n">
        <f aca="false">(AH73+AH74)/2</f>
        <v>4533.0075</v>
      </c>
      <c r="AI75" s="67" t="n">
        <f aca="false">(AI73+AI74)/2</f>
        <v>40211.0595</v>
      </c>
      <c r="AJ75" s="67" t="n">
        <f aca="false">(AJ73+AJ74)/2</f>
        <v>15159.359</v>
      </c>
      <c r="AK75" s="67" t="n">
        <f aca="false">(AK73+AK74)/2</f>
        <v>0</v>
      </c>
      <c r="AL75" s="67" t="n">
        <f aca="false">(AL73+AL74)/2</f>
        <v>1572.327</v>
      </c>
      <c r="AM75" s="67" t="n">
        <f aca="false">(AM73+AM74)/2</f>
        <v>27995.0895</v>
      </c>
      <c r="AN75" s="67" t="n">
        <f aca="false">(AN73+AN74)/2</f>
        <v>25310.8365</v>
      </c>
      <c r="AO75" s="67" t="n">
        <f aca="false">(AO73+AO74)/2</f>
        <v>62.6155</v>
      </c>
      <c r="AP75" s="67" t="n">
        <f aca="false">(AP73+AP74)/2</f>
        <v>0</v>
      </c>
      <c r="AQ75" s="67" t="n">
        <f aca="false">(AQ73+AQ74)/2</f>
        <v>1479.434</v>
      </c>
      <c r="AR75" s="67" t="n">
        <f aca="false">(AR73+AR74)/2</f>
        <v>26345.738</v>
      </c>
      <c r="AS75" s="67" t="n">
        <f aca="false">(AS73+AS74)/2</f>
        <v>0</v>
      </c>
      <c r="AT75" s="67" t="n">
        <f aca="false">(AT73+AT74)/2</f>
        <v>0</v>
      </c>
      <c r="AU75" s="8" t="n">
        <f aca="false">SUM(C75:AT75)+AV75</f>
        <v>494280.7225</v>
      </c>
      <c r="AV75" s="67" t="n">
        <f aca="false">(AV73+AV74)/2</f>
        <v>385.466</v>
      </c>
      <c r="AY75" s="2"/>
      <c r="AZ75" s="2"/>
    </row>
    <row r="76" customFormat="false" ht="14.65" hidden="false" customHeight="false" outlineLevel="0" collapsed="false">
      <c r="A76" s="30" t="n">
        <v>27</v>
      </c>
      <c r="B76" s="70" t="s">
        <v>901</v>
      </c>
      <c r="C76" s="8" t="n">
        <v>151790.472</v>
      </c>
      <c r="D76" s="8" t="n">
        <v>66804.37</v>
      </c>
      <c r="E76" s="8" t="n">
        <v>7268</v>
      </c>
      <c r="F76" s="8" t="n">
        <v>24990.305</v>
      </c>
      <c r="G76" s="8" t="n">
        <v>1847.889</v>
      </c>
      <c r="H76" s="2" t="n">
        <v>2073.846</v>
      </c>
      <c r="I76" s="8" t="n">
        <v>22685.271</v>
      </c>
      <c r="J76" s="8"/>
      <c r="K76" s="8" t="n">
        <v>24377.752</v>
      </c>
      <c r="L76" s="8" t="n">
        <v>369510.348</v>
      </c>
      <c r="M76" s="8" t="n">
        <v>75968.046</v>
      </c>
      <c r="N76" s="8" t="n">
        <v>0</v>
      </c>
      <c r="O76" s="8" t="n">
        <v>482436.684</v>
      </c>
      <c r="P76" s="8" t="n">
        <v>43275.805</v>
      </c>
      <c r="Q76" s="8" t="n">
        <v>148822.805</v>
      </c>
      <c r="R76" s="8" t="n">
        <v>2663</v>
      </c>
      <c r="S76" s="8" t="n">
        <v>71908.883</v>
      </c>
      <c r="T76" s="8" t="n">
        <v>44080.867</v>
      </c>
      <c r="U76" s="8" t="n">
        <v>229018.32</v>
      </c>
      <c r="V76" s="8" t="n">
        <v>277796.314</v>
      </c>
      <c r="W76" s="8" t="n">
        <v>13445.142</v>
      </c>
      <c r="X76" s="8" t="n">
        <v>54035.454</v>
      </c>
      <c r="Y76" s="8" t="n">
        <v>343.695</v>
      </c>
      <c r="Z76" s="8" t="n">
        <v>44816.487</v>
      </c>
      <c r="AA76" s="8" t="n">
        <v>1269.264</v>
      </c>
      <c r="AB76" s="8" t="n">
        <v>40205.344</v>
      </c>
      <c r="AC76" s="8" t="n">
        <v>4021.596</v>
      </c>
      <c r="AD76" s="8" t="n">
        <v>0</v>
      </c>
      <c r="AE76" s="8" t="n">
        <v>59591.833</v>
      </c>
      <c r="AF76" s="8" t="n">
        <v>6184.111</v>
      </c>
      <c r="AG76" s="8" t="n">
        <v>319017.348</v>
      </c>
      <c r="AH76" s="8" t="n">
        <v>193283.952</v>
      </c>
      <c r="AI76" s="8" t="n">
        <v>591881.189</v>
      </c>
      <c r="AJ76" s="8" t="n">
        <v>121642.124</v>
      </c>
      <c r="AK76" s="8" t="n">
        <v>70565.93</v>
      </c>
      <c r="AL76" s="8" t="n">
        <v>46139.305</v>
      </c>
      <c r="AM76" s="8" t="n">
        <v>160635.102</v>
      </c>
      <c r="AN76" s="8" t="n">
        <v>1307.12</v>
      </c>
      <c r="AO76" s="8" t="n">
        <v>9296.262</v>
      </c>
      <c r="AP76" s="8" t="n">
        <v>402.625</v>
      </c>
      <c r="AQ76" s="8" t="n">
        <v>12870.81</v>
      </c>
      <c r="AR76" s="8" t="n">
        <v>17513.699</v>
      </c>
      <c r="AS76" s="8" t="n">
        <v>4160.4</v>
      </c>
      <c r="AT76" s="8" t="n">
        <v>4272.86</v>
      </c>
      <c r="AU76" s="8" t="n">
        <f aca="false">SUM(C76:AT76)+AV76</f>
        <v>3913541.184</v>
      </c>
      <c r="AV76" s="8" t="n">
        <v>89320.555</v>
      </c>
      <c r="AY76" s="2"/>
      <c r="AZ76" s="2"/>
    </row>
    <row r="77" customFormat="false" ht="14.65" hidden="false" customHeight="false" outlineLevel="0" collapsed="false">
      <c r="A77" s="30" t="n">
        <v>27</v>
      </c>
      <c r="B77" s="31" t="s">
        <v>901</v>
      </c>
      <c r="C77" s="8" t="n">
        <f aca="false">+BAL!C446</f>
        <v>273775.94</v>
      </c>
      <c r="D77" s="8" t="n">
        <f aca="false">+BAL!D446</f>
        <v>71878.2</v>
      </c>
      <c r="E77" s="8" t="n">
        <f aca="false">+BAL!E446</f>
        <v>1867.267</v>
      </c>
      <c r="F77" s="8" t="n">
        <f aca="false">+BAL!F446</f>
        <v>38734.533</v>
      </c>
      <c r="G77" s="8" t="n">
        <f aca="false">+BAL!G446</f>
        <v>11780.226</v>
      </c>
      <c r="H77" s="8" t="n">
        <f aca="false">+BAL!H446</f>
        <v>73396.99</v>
      </c>
      <c r="I77" s="8" t="n">
        <f aca="false">+BAL!I446</f>
        <v>20295.762</v>
      </c>
      <c r="J77" s="8"/>
      <c r="K77" s="8" t="n">
        <f aca="false">+BAL!K446</f>
        <v>18654.144</v>
      </c>
      <c r="L77" s="8" t="n">
        <f aca="false">+BAL!L446</f>
        <v>424180.281</v>
      </c>
      <c r="M77" s="8" t="n">
        <f aca="false">+BAL!M446</f>
        <v>102612.579</v>
      </c>
      <c r="N77" s="8" t="n">
        <f aca="false">+BAL!N446</f>
        <v>0</v>
      </c>
      <c r="O77" s="8" t="n">
        <f aca="false">+BAL!O446</f>
        <v>133189.016</v>
      </c>
      <c r="P77" s="8" t="n">
        <f aca="false">+BAL!P446</f>
        <v>81522.384</v>
      </c>
      <c r="Q77" s="8" t="n">
        <f aca="false">+BAL!Q446</f>
        <v>287767.469</v>
      </c>
      <c r="R77" s="8" t="n">
        <f aca="false">+BAL!R446</f>
        <v>0</v>
      </c>
      <c r="S77" s="8" t="n">
        <f aca="false">+BAL!S446</f>
        <v>403537.072</v>
      </c>
      <c r="T77" s="8" t="n">
        <f aca="false">+BAL!T446</f>
        <v>68288.548</v>
      </c>
      <c r="U77" s="8" t="n">
        <f aca="false">+BAL!U446</f>
        <v>270785.972</v>
      </c>
      <c r="V77" s="8" t="n">
        <f aca="false">+BAL!V446</f>
        <v>251116.369</v>
      </c>
      <c r="W77" s="8" t="n">
        <f aca="false">+BAL!W446</f>
        <v>32682.34</v>
      </c>
      <c r="X77" s="8" t="n">
        <f aca="false">+BAL!X446</f>
        <v>43132.212</v>
      </c>
      <c r="Y77" s="8" t="n">
        <f aca="false">+BAL!Y446</f>
        <v>257.771</v>
      </c>
      <c r="Z77" s="8" t="n">
        <f aca="false">+BAL!Z446</f>
        <v>221568.503</v>
      </c>
      <c r="AA77" s="8" t="n">
        <f aca="false">+BAL!AA446</f>
        <v>27918.439</v>
      </c>
      <c r="AB77" s="8" t="n">
        <f aca="false">+BAL!AB446</f>
        <v>26802.64</v>
      </c>
      <c r="AC77" s="8" t="n">
        <f aca="false">+BAL!AC446</f>
        <v>99.882</v>
      </c>
      <c r="AD77" s="8" t="n">
        <f aca="false">+BAL!AD446</f>
        <v>0</v>
      </c>
      <c r="AE77" s="8" t="n">
        <f aca="false">+BAL!AE446</f>
        <v>116366.592</v>
      </c>
      <c r="AF77" s="8" t="n">
        <f aca="false">+BAL!AF446</f>
        <v>426</v>
      </c>
      <c r="AG77" s="8" t="n">
        <f aca="false">+BAL!AG446</f>
        <v>577474.173</v>
      </c>
      <c r="AH77" s="8" t="n">
        <f aca="false">+BAL!AH446</f>
        <v>467657.01</v>
      </c>
      <c r="AI77" s="8" t="n">
        <f aca="false">+BAL!AI446</f>
        <v>1152625.403</v>
      </c>
      <c r="AJ77" s="8" t="n">
        <f aca="false">+BAL!AJ446</f>
        <v>254158.231</v>
      </c>
      <c r="AK77" s="8" t="n">
        <f aca="false">+BAL!AK446</f>
        <v>255996.671</v>
      </c>
      <c r="AL77" s="8" t="n">
        <f aca="false">+BAL!AL446</f>
        <v>153508.79</v>
      </c>
      <c r="AM77" s="8" t="n">
        <f aca="false">+BAL!AM446</f>
        <v>435954.496</v>
      </c>
      <c r="AN77" s="8" t="n">
        <f aca="false">+BAL!AN446</f>
        <v>20350.911</v>
      </c>
      <c r="AO77" s="8" t="n">
        <f aca="false">+BAL!AO446</f>
        <v>34123.738</v>
      </c>
      <c r="AP77" s="8" t="n">
        <f aca="false">+BAL!AP446</f>
        <v>312.386</v>
      </c>
      <c r="AQ77" s="8" t="n">
        <f aca="false">+BAL!AQ446</f>
        <v>17748.073</v>
      </c>
      <c r="AR77" s="8" t="n">
        <f aca="false">+BAL!AR446</f>
        <v>15.854</v>
      </c>
      <c r="AS77" s="8" t="n">
        <f aca="false">+BAL!AS446</f>
        <v>1600</v>
      </c>
      <c r="AT77" s="8" t="n">
        <f aca="false">+BAL!AT446</f>
        <v>32332.122</v>
      </c>
      <c r="AU77" s="8" t="n">
        <f aca="false">SUM(C77:AT77)+AV77</f>
        <v>6406494.989</v>
      </c>
      <c r="AV77" s="8"/>
      <c r="AY77" s="2"/>
      <c r="AZ77" s="2"/>
    </row>
    <row r="78" customFormat="false" ht="14.65" hidden="false" customHeight="false" outlineLevel="0" collapsed="false">
      <c r="A78" s="69" t="n">
        <v>27</v>
      </c>
      <c r="B78" s="7" t="s">
        <v>901</v>
      </c>
      <c r="C78" s="67" t="n">
        <f aca="false">(C76+C77)/2</f>
        <v>212783.206</v>
      </c>
      <c r="D78" s="67" t="n">
        <f aca="false">(D76+D77)/2</f>
        <v>69341.285</v>
      </c>
      <c r="E78" s="67" t="n">
        <f aca="false">(E76+E77)/2</f>
        <v>4567.6335</v>
      </c>
      <c r="F78" s="67" t="n">
        <f aca="false">(F76+F77)/2</f>
        <v>31862.419</v>
      </c>
      <c r="G78" s="67" t="n">
        <f aca="false">(G76+G77)/2</f>
        <v>6814.0575</v>
      </c>
      <c r="H78" s="67" t="n">
        <f aca="false">(H76+H77)/2</f>
        <v>37735.418</v>
      </c>
      <c r="I78" s="67" t="n">
        <f aca="false">(I76+I77)/2</f>
        <v>21490.5165</v>
      </c>
      <c r="J78" s="67"/>
      <c r="K78" s="67" t="n">
        <f aca="false">(K76+K77)/2</f>
        <v>21515.948</v>
      </c>
      <c r="L78" s="67" t="n">
        <f aca="false">(L76+L77)/2</f>
        <v>396845.3145</v>
      </c>
      <c r="M78" s="67" t="n">
        <f aca="false">(M76+M77)/2</f>
        <v>89290.3125</v>
      </c>
      <c r="N78" s="67" t="n">
        <f aca="false">(N76+N77)/2</f>
        <v>0</v>
      </c>
      <c r="O78" s="67" t="n">
        <f aca="false">(O76+O77)/2</f>
        <v>307812.85</v>
      </c>
      <c r="P78" s="67" t="n">
        <f aca="false">(P76+P77)/2</f>
        <v>62399.0945</v>
      </c>
      <c r="Q78" s="67" t="n">
        <f aca="false">(Q76+Q77)/2</f>
        <v>218295.137</v>
      </c>
      <c r="R78" s="67" t="n">
        <f aca="false">(R76+R77)/2</f>
        <v>1331.5</v>
      </c>
      <c r="S78" s="67" t="n">
        <f aca="false">(S76+S77)/2</f>
        <v>237722.9775</v>
      </c>
      <c r="T78" s="67" t="n">
        <f aca="false">(T76+T77)/2</f>
        <v>56184.7075</v>
      </c>
      <c r="U78" s="67" t="n">
        <f aca="false">(U76+U77)/2</f>
        <v>249902.146</v>
      </c>
      <c r="V78" s="67" t="n">
        <f aca="false">(V76+V77)/2</f>
        <v>264456.3415</v>
      </c>
      <c r="W78" s="67" t="n">
        <f aca="false">(W76+W77)/2</f>
        <v>23063.741</v>
      </c>
      <c r="X78" s="67" t="n">
        <f aca="false">(X76+X77)/2</f>
        <v>48583.833</v>
      </c>
      <c r="Y78" s="67" t="n">
        <f aca="false">(Y76+Y77)/2</f>
        <v>300.733</v>
      </c>
      <c r="Z78" s="67" t="n">
        <f aca="false">(Z76+Z77)/2</f>
        <v>133192.495</v>
      </c>
      <c r="AA78" s="67" t="n">
        <f aca="false">(AA76+AA77)/2</f>
        <v>14593.8515</v>
      </c>
      <c r="AB78" s="67" t="n">
        <f aca="false">(AB76+AB77)/2</f>
        <v>33503.992</v>
      </c>
      <c r="AC78" s="67" t="n">
        <f aca="false">(AC76+AC77)/2</f>
        <v>2060.739</v>
      </c>
      <c r="AD78" s="67" t="n">
        <f aca="false">(AD76+AD77)/2</f>
        <v>0</v>
      </c>
      <c r="AE78" s="67" t="n">
        <f aca="false">(AE76+AE77)/2</f>
        <v>87979.2125</v>
      </c>
      <c r="AF78" s="67" t="n">
        <f aca="false">(AF76+AF77)/2</f>
        <v>3305.0555</v>
      </c>
      <c r="AG78" s="67" t="n">
        <f aca="false">(AG76+AG77)/2</f>
        <v>448245.7605</v>
      </c>
      <c r="AH78" s="67" t="n">
        <f aca="false">(AH76+AH77)/2</f>
        <v>330470.481</v>
      </c>
      <c r="AI78" s="67" t="n">
        <f aca="false">(AI76+AI77)/2</f>
        <v>872253.296</v>
      </c>
      <c r="AJ78" s="67" t="n">
        <f aca="false">(AJ76+AJ77)/2</f>
        <v>187900.1775</v>
      </c>
      <c r="AK78" s="67" t="n">
        <f aca="false">(AK76+AK77)/2</f>
        <v>163281.3005</v>
      </c>
      <c r="AL78" s="67" t="n">
        <f aca="false">(AL76+AL77)/2</f>
        <v>99824.0475</v>
      </c>
      <c r="AM78" s="67" t="n">
        <f aca="false">(AM76+AM77)/2</f>
        <v>298294.799</v>
      </c>
      <c r="AN78" s="67" t="n">
        <f aca="false">(AN76+AN77)/2</f>
        <v>10829.0155</v>
      </c>
      <c r="AO78" s="67" t="n">
        <f aca="false">(AO76+AO77)/2</f>
        <v>21710</v>
      </c>
      <c r="AP78" s="67" t="n">
        <f aca="false">(AP76+AP77)/2</f>
        <v>357.5055</v>
      </c>
      <c r="AQ78" s="67" t="n">
        <f aca="false">(AQ76+AQ77)/2</f>
        <v>15309.4415</v>
      </c>
      <c r="AR78" s="67" t="n">
        <f aca="false">(AR76+AR77)/2</f>
        <v>8764.7765</v>
      </c>
      <c r="AS78" s="67" t="n">
        <f aca="false">(AS76+AS77)/2</f>
        <v>2880.2</v>
      </c>
      <c r="AT78" s="67" t="n">
        <f aca="false">(AT76+AT77)/2</f>
        <v>18302.491</v>
      </c>
      <c r="AU78" s="8" t="n">
        <f aca="false">SUM(C78:AT78)+AV78</f>
        <v>5160018.0865</v>
      </c>
      <c r="AV78" s="67" t="n">
        <f aca="false">(AV76+AV77)/2</f>
        <v>44660.2775</v>
      </c>
      <c r="AY78" s="2"/>
      <c r="AZ78" s="2"/>
    </row>
    <row r="79" customFormat="false" ht="14.65" hidden="false" customHeight="false" outlineLevel="0" collapsed="false">
      <c r="A79" s="30" t="n">
        <v>2801</v>
      </c>
      <c r="B79" s="71" t="s">
        <v>525</v>
      </c>
      <c r="C79" s="8" t="n">
        <v>72620</v>
      </c>
      <c r="D79" s="8" t="n">
        <v>13828.755</v>
      </c>
      <c r="E79" s="8" t="n">
        <v>27564.612</v>
      </c>
      <c r="F79" s="8" t="n">
        <v>5302.415</v>
      </c>
      <c r="G79" s="8" t="n">
        <v>1733.75</v>
      </c>
      <c r="H79" s="2" t="n">
        <v>2880.015</v>
      </c>
      <c r="I79" s="8" t="n">
        <v>8608.05</v>
      </c>
      <c r="J79" s="8"/>
      <c r="K79" s="8" t="n">
        <v>0</v>
      </c>
      <c r="L79" s="8" t="n">
        <v>1.95</v>
      </c>
      <c r="M79" s="8" t="n">
        <v>227.65</v>
      </c>
      <c r="N79" s="8" t="n">
        <v>0</v>
      </c>
      <c r="O79" s="8" t="n">
        <v>1568.007</v>
      </c>
      <c r="P79" s="8" t="n">
        <v>30543.722</v>
      </c>
      <c r="Q79" s="8" t="n">
        <v>54.5</v>
      </c>
      <c r="R79" s="8" t="n">
        <v>0</v>
      </c>
      <c r="S79" s="8" t="n">
        <v>120411.591</v>
      </c>
      <c r="T79" s="8" t="n">
        <v>0</v>
      </c>
      <c r="U79" s="8" t="n">
        <v>180136.653</v>
      </c>
      <c r="V79" s="8" t="n">
        <v>20645</v>
      </c>
      <c r="W79" s="8" t="n">
        <v>18996.863</v>
      </c>
      <c r="X79" s="8" t="n">
        <v>2482.322</v>
      </c>
      <c r="Y79" s="8" t="n">
        <v>52.944</v>
      </c>
      <c r="Z79" s="8" t="n">
        <v>0</v>
      </c>
      <c r="AA79" s="8" t="n">
        <v>989</v>
      </c>
      <c r="AB79" s="8" t="n">
        <v>1400</v>
      </c>
      <c r="AC79" s="8" t="n">
        <v>0</v>
      </c>
      <c r="AD79" s="8" t="n">
        <v>26.25</v>
      </c>
      <c r="AE79" s="8" t="n">
        <v>0</v>
      </c>
      <c r="AF79" s="8" t="n">
        <v>4904.2</v>
      </c>
      <c r="AG79" s="8" t="n">
        <v>87885.738</v>
      </c>
      <c r="AH79" s="8" t="n">
        <v>309566.2</v>
      </c>
      <c r="AI79" s="8" t="n">
        <v>535133.564</v>
      </c>
      <c r="AJ79" s="8" t="n">
        <v>20318.402</v>
      </c>
      <c r="AK79" s="8" t="n">
        <v>51204.886</v>
      </c>
      <c r="AL79" s="8" t="n">
        <v>19998.639</v>
      </c>
      <c r="AM79" s="8" t="n">
        <v>150517.848</v>
      </c>
      <c r="AN79" s="8" t="n">
        <v>0</v>
      </c>
      <c r="AO79" s="8" t="n">
        <v>0</v>
      </c>
      <c r="AP79" s="8" t="n">
        <v>0</v>
      </c>
      <c r="AQ79" s="8" t="n">
        <v>11335.71</v>
      </c>
      <c r="AR79" s="8" t="n">
        <v>9067.2</v>
      </c>
      <c r="AS79" s="8" t="n">
        <v>0</v>
      </c>
      <c r="AT79" s="8" t="n">
        <v>10038.336</v>
      </c>
      <c r="AU79" s="8" t="n">
        <f aca="false">SUM(C79:AT79)+AV79</f>
        <v>1723500.772</v>
      </c>
      <c r="AV79" s="8" t="n">
        <v>3456</v>
      </c>
      <c r="AY79" s="2"/>
      <c r="AZ79" s="2"/>
    </row>
    <row r="80" customFormat="false" ht="14.65" hidden="false" customHeight="false" outlineLevel="0" collapsed="false">
      <c r="A80" s="30" t="n">
        <v>2801</v>
      </c>
      <c r="B80" s="7" t="s">
        <v>525</v>
      </c>
      <c r="C80" s="8" t="n">
        <f aca="false">+BAL!C478</f>
        <v>85200</v>
      </c>
      <c r="D80" s="8" t="n">
        <f aca="false">+BAL!D478</f>
        <v>19750.844</v>
      </c>
      <c r="E80" s="8" t="n">
        <f aca="false">+BAL!E478</f>
        <v>39990</v>
      </c>
      <c r="F80" s="8" t="n">
        <f aca="false">+BAL!F478</f>
        <v>8905.3</v>
      </c>
      <c r="G80" s="8" t="n">
        <f aca="false">+BAL!G478</f>
        <v>3520.45</v>
      </c>
      <c r="H80" s="8" t="n">
        <f aca="false">+BAL!H478</f>
        <v>2025</v>
      </c>
      <c r="I80" s="8" t="n">
        <f aca="false">+BAL!I478</f>
        <v>9781.65</v>
      </c>
      <c r="J80" s="8"/>
      <c r="K80" s="8" t="n">
        <f aca="false">+BAL!K478</f>
        <v>0</v>
      </c>
      <c r="L80" s="8" t="n">
        <f aca="false">+BAL!L478</f>
        <v>0</v>
      </c>
      <c r="M80" s="8" t="n">
        <f aca="false">+BAL!M478</f>
        <v>40.52</v>
      </c>
      <c r="N80" s="8" t="n">
        <f aca="false">+BAL!N478</f>
        <v>0</v>
      </c>
      <c r="O80" s="8" t="n">
        <f aca="false">+BAL!O478</f>
        <v>668.45</v>
      </c>
      <c r="P80" s="8" t="n">
        <f aca="false">+BAL!P478</f>
        <v>23525.196</v>
      </c>
      <c r="Q80" s="8" t="n">
        <f aca="false">+BAL!Q478</f>
        <v>40.2</v>
      </c>
      <c r="R80" s="8" t="n">
        <f aca="false">+BAL!R478</f>
        <v>0</v>
      </c>
      <c r="S80" s="8" t="n">
        <f aca="false">+BAL!S478</f>
        <v>309919.438</v>
      </c>
      <c r="T80" s="8" t="n">
        <f aca="false">+BAL!T478</f>
        <v>707.9</v>
      </c>
      <c r="U80" s="8" t="n">
        <f aca="false">+BAL!U478</f>
        <v>212200.187</v>
      </c>
      <c r="V80" s="8" t="n">
        <f aca="false">+BAL!V478</f>
        <v>130728.496</v>
      </c>
      <c r="W80" s="8" t="n">
        <f aca="false">+BAL!W478</f>
        <v>48875.169</v>
      </c>
      <c r="X80" s="8" t="n">
        <f aca="false">+BAL!X478</f>
        <v>1628.385</v>
      </c>
      <c r="Y80" s="8" t="n">
        <f aca="false">+BAL!Y478</f>
        <v>0</v>
      </c>
      <c r="Z80" s="8" t="n">
        <f aca="false">+BAL!Z478</f>
        <v>0</v>
      </c>
      <c r="AA80" s="8" t="n">
        <f aca="false">+BAL!AA478</f>
        <v>656.2</v>
      </c>
      <c r="AB80" s="8" t="n">
        <f aca="false">+BAL!AB478</f>
        <v>11055</v>
      </c>
      <c r="AC80" s="8" t="n">
        <f aca="false">+BAL!AC478</f>
        <v>0</v>
      </c>
      <c r="AD80" s="8" t="n">
        <f aca="false">+BAL!AD478</f>
        <v>12.95</v>
      </c>
      <c r="AE80" s="8" t="n">
        <f aca="false">+BAL!AE478</f>
        <v>0</v>
      </c>
      <c r="AF80" s="8" t="n">
        <f aca="false">+BAL!AF478</f>
        <v>4250.3</v>
      </c>
      <c r="AG80" s="8" t="n">
        <f aca="false">+BAL!AG478</f>
        <v>96454.608</v>
      </c>
      <c r="AH80" s="8" t="n">
        <f aca="false">+BAL!AH478</f>
        <v>479732.71</v>
      </c>
      <c r="AI80" s="8" t="n">
        <f aca="false">+BAL!AI478</f>
        <v>459025.66</v>
      </c>
      <c r="AJ80" s="8" t="n">
        <f aca="false">+BAL!AJ478</f>
        <v>13554.26</v>
      </c>
      <c r="AK80" s="8" t="n">
        <f aca="false">+BAL!AK478</f>
        <v>139083.1</v>
      </c>
      <c r="AL80" s="8" t="n">
        <f aca="false">+BAL!AL478</f>
        <v>63974.066</v>
      </c>
      <c r="AM80" s="8" t="n">
        <f aca="false">+BAL!AM478</f>
        <v>217520.97</v>
      </c>
      <c r="AN80" s="8" t="n">
        <f aca="false">+BAL!AN478</f>
        <v>0</v>
      </c>
      <c r="AO80" s="8" t="n">
        <f aca="false">+BAL!AO478</f>
        <v>0</v>
      </c>
      <c r="AP80" s="8" t="n">
        <f aca="false">+BAL!AP478</f>
        <v>0</v>
      </c>
      <c r="AQ80" s="8" t="n">
        <f aca="false">+BAL!AQ478</f>
        <v>12915.92</v>
      </c>
      <c r="AR80" s="8" t="n">
        <f aca="false">+BAL!AR478</f>
        <v>36019.3</v>
      </c>
      <c r="AS80" s="8" t="n">
        <f aca="false">+BAL!AS478</f>
        <v>0</v>
      </c>
      <c r="AT80" s="8" t="n">
        <f aca="false">+BAL!AT478</f>
        <v>48784.114</v>
      </c>
      <c r="AU80" s="8" t="n">
        <f aca="false">SUM(C80:AT80)+AV80</f>
        <v>2480546.343</v>
      </c>
      <c r="AV80" s="8"/>
      <c r="AY80" s="2"/>
      <c r="AZ80" s="2"/>
    </row>
    <row r="81" customFormat="false" ht="14.65" hidden="false" customHeight="false" outlineLevel="0" collapsed="false">
      <c r="A81" s="69" t="n">
        <v>2801</v>
      </c>
      <c r="B81" s="7" t="s">
        <v>525</v>
      </c>
      <c r="C81" s="67" t="n">
        <f aca="false">(C79+C80)/2</f>
        <v>78910</v>
      </c>
      <c r="D81" s="67" t="n">
        <f aca="false">(D79+D80)/2</f>
        <v>16789.7995</v>
      </c>
      <c r="E81" s="67" t="n">
        <f aca="false">(E79+E80)/2</f>
        <v>33777.306</v>
      </c>
      <c r="F81" s="67" t="n">
        <f aca="false">(F79+F80)/2</f>
        <v>7103.8575</v>
      </c>
      <c r="G81" s="67" t="n">
        <f aca="false">(G79+G80)/2</f>
        <v>2627.1</v>
      </c>
      <c r="H81" s="67" t="n">
        <f aca="false">(H79+H80)/2</f>
        <v>2452.5075</v>
      </c>
      <c r="I81" s="67" t="n">
        <f aca="false">(I79+I80)/2</f>
        <v>9194.85</v>
      </c>
      <c r="J81" s="67"/>
      <c r="K81" s="67" t="n">
        <f aca="false">(K79+K80)/2</f>
        <v>0</v>
      </c>
      <c r="L81" s="67" t="n">
        <f aca="false">(L79+L80)/2</f>
        <v>0.975</v>
      </c>
      <c r="M81" s="67" t="n">
        <f aca="false">(M79+M80)/2</f>
        <v>134.085</v>
      </c>
      <c r="N81" s="67" t="n">
        <f aca="false">(N79+N80)/2</f>
        <v>0</v>
      </c>
      <c r="O81" s="67" t="n">
        <f aca="false">(O79+O80)/2</f>
        <v>1118.2285</v>
      </c>
      <c r="P81" s="67" t="n">
        <f aca="false">(P79+P80)/2</f>
        <v>27034.459</v>
      </c>
      <c r="Q81" s="67" t="n">
        <f aca="false">(Q79+Q80)/2</f>
        <v>47.35</v>
      </c>
      <c r="R81" s="67" t="n">
        <f aca="false">(R79+R80)/2</f>
        <v>0</v>
      </c>
      <c r="S81" s="67" t="n">
        <f aca="false">(S79+S80)/2</f>
        <v>215165.5145</v>
      </c>
      <c r="T81" s="67" t="n">
        <f aca="false">(T79+T80)/2</f>
        <v>353.95</v>
      </c>
      <c r="U81" s="67" t="n">
        <f aca="false">(U79+U80)/2</f>
        <v>196168.42</v>
      </c>
      <c r="V81" s="67" t="n">
        <f aca="false">(V79+V80)/2</f>
        <v>75686.748</v>
      </c>
      <c r="W81" s="67" t="n">
        <f aca="false">(W79+W80)/2</f>
        <v>33936.016</v>
      </c>
      <c r="X81" s="67" t="n">
        <f aca="false">(X79+X80)/2</f>
        <v>2055.3535</v>
      </c>
      <c r="Y81" s="67" t="n">
        <f aca="false">(Y79+Y80)/2</f>
        <v>26.472</v>
      </c>
      <c r="Z81" s="67" t="n">
        <f aca="false">(Z79+Z80)/2</f>
        <v>0</v>
      </c>
      <c r="AA81" s="67" t="n">
        <f aca="false">(AA79+AA80)/2</f>
        <v>822.6</v>
      </c>
      <c r="AB81" s="67" t="n">
        <f aca="false">(AB79+AB80)/2</f>
        <v>6227.5</v>
      </c>
      <c r="AC81" s="67" t="n">
        <f aca="false">(AC79+AC80)/2</f>
        <v>0</v>
      </c>
      <c r="AD81" s="67" t="n">
        <f aca="false">(AD79+AD80)/2</f>
        <v>19.6</v>
      </c>
      <c r="AE81" s="67" t="n">
        <f aca="false">(AE79+AE80)/2</f>
        <v>0</v>
      </c>
      <c r="AF81" s="67" t="n">
        <f aca="false">(AF79+AF80)/2</f>
        <v>4577.25</v>
      </c>
      <c r="AG81" s="67" t="n">
        <f aca="false">(AG79+AG80)/2</f>
        <v>92170.173</v>
      </c>
      <c r="AH81" s="67" t="n">
        <f aca="false">(AH79+AH80)/2</f>
        <v>394649.455</v>
      </c>
      <c r="AI81" s="67" t="n">
        <f aca="false">(AI79+AI80)/2</f>
        <v>497079.612</v>
      </c>
      <c r="AJ81" s="67" t="n">
        <f aca="false">(AJ79+AJ80)/2</f>
        <v>16936.331</v>
      </c>
      <c r="AK81" s="67" t="n">
        <f aca="false">(AK79+AK80)/2</f>
        <v>95143.993</v>
      </c>
      <c r="AL81" s="67" t="n">
        <f aca="false">(AL79+AL80)/2</f>
        <v>41986.3525</v>
      </c>
      <c r="AM81" s="67" t="n">
        <f aca="false">(AM79+AM80)/2</f>
        <v>184019.409</v>
      </c>
      <c r="AN81" s="67" t="n">
        <f aca="false">(AN79+AN80)/2</f>
        <v>0</v>
      </c>
      <c r="AO81" s="67" t="n">
        <f aca="false">(AO79+AO80)/2</f>
        <v>0</v>
      </c>
      <c r="AP81" s="67" t="n">
        <f aca="false">(AP79+AP80)/2</f>
        <v>0</v>
      </c>
      <c r="AQ81" s="67" t="n">
        <f aca="false">(AQ79+AQ80)/2</f>
        <v>12125.815</v>
      </c>
      <c r="AR81" s="67" t="n">
        <f aca="false">(AR79+AR80)/2</f>
        <v>22543.25</v>
      </c>
      <c r="AS81" s="67" t="n">
        <f aca="false">(AS79+AS80)/2</f>
        <v>0</v>
      </c>
      <c r="AT81" s="67" t="n">
        <f aca="false">(AT79+AT80)/2</f>
        <v>29411.225</v>
      </c>
      <c r="AU81" s="8" t="n">
        <f aca="false">SUM(C81:AT81)+AV81</f>
        <v>2102023.5575</v>
      </c>
      <c r="AV81" s="67" t="n">
        <f aca="false">(AV79+AV80)/2</f>
        <v>1728</v>
      </c>
      <c r="AY81" s="2"/>
      <c r="AZ81" s="2"/>
    </row>
    <row r="82" customFormat="false" ht="14.65" hidden="false" customHeight="false" outlineLevel="0" collapsed="false">
      <c r="A82" s="30" t="n">
        <v>31</v>
      </c>
      <c r="B82" s="71" t="s">
        <v>572</v>
      </c>
      <c r="C82" s="8" t="n">
        <v>22099.941</v>
      </c>
      <c r="D82" s="8" t="n">
        <v>58987.759</v>
      </c>
      <c r="E82" s="8" t="n">
        <v>34000</v>
      </c>
      <c r="F82" s="8" t="n">
        <v>34200</v>
      </c>
      <c r="G82" s="8" t="n">
        <v>27520</v>
      </c>
      <c r="H82" s="2" t="n">
        <v>57746.187</v>
      </c>
      <c r="I82" s="8" t="n">
        <v>53000</v>
      </c>
      <c r="J82" s="8"/>
      <c r="K82" s="8" t="n">
        <v>17681.6</v>
      </c>
      <c r="L82" s="8" t="n">
        <v>25627.249</v>
      </c>
      <c r="M82" s="8" t="n">
        <v>21300</v>
      </c>
      <c r="N82" s="8" t="n">
        <v>6680.698</v>
      </c>
      <c r="O82" s="8" t="n">
        <v>125590.698</v>
      </c>
      <c r="P82" s="8" t="n">
        <v>34000</v>
      </c>
      <c r="Q82" s="8" t="n">
        <v>19271</v>
      </c>
      <c r="R82" s="8" t="n">
        <v>455</v>
      </c>
      <c r="S82" s="8" t="n">
        <v>104975.58</v>
      </c>
      <c r="T82" s="8" t="n">
        <v>17027.751</v>
      </c>
      <c r="U82" s="8" t="n">
        <v>330000</v>
      </c>
      <c r="V82" s="8" t="n">
        <v>39067.314</v>
      </c>
      <c r="W82" s="8" t="n">
        <v>26000</v>
      </c>
      <c r="X82" s="8" t="n">
        <v>23200</v>
      </c>
      <c r="Y82" s="8" t="n">
        <v>30000</v>
      </c>
      <c r="Z82" s="8" t="n">
        <v>13200</v>
      </c>
      <c r="AA82" s="8" t="n">
        <v>33000</v>
      </c>
      <c r="AB82" s="8" t="n">
        <v>18632.792</v>
      </c>
      <c r="AC82" s="8" t="n">
        <v>2447.053</v>
      </c>
      <c r="AD82" s="8" t="n">
        <v>10000</v>
      </c>
      <c r="AE82" s="8" t="n">
        <v>6500</v>
      </c>
      <c r="AF82" s="8" t="n">
        <v>31850.273</v>
      </c>
      <c r="AG82" s="8" t="n">
        <v>84124.448</v>
      </c>
      <c r="AH82" s="8" t="n">
        <v>92000</v>
      </c>
      <c r="AI82" s="8" t="n">
        <v>92644.733</v>
      </c>
      <c r="AJ82" s="8" t="n">
        <v>83751.25</v>
      </c>
      <c r="AK82" s="8" t="n">
        <v>40466.25</v>
      </c>
      <c r="AL82" s="8" t="n">
        <v>80000</v>
      </c>
      <c r="AM82" s="8" t="n">
        <v>192303.728</v>
      </c>
      <c r="AN82" s="8" t="n">
        <v>41476.347</v>
      </c>
      <c r="AO82" s="8" t="n">
        <v>31300</v>
      </c>
      <c r="AP82" s="8" t="n">
        <v>16000</v>
      </c>
      <c r="AQ82" s="8" t="n">
        <v>8900</v>
      </c>
      <c r="AR82" s="8" t="n">
        <v>32500</v>
      </c>
      <c r="AS82" s="8" t="n">
        <v>14146.773</v>
      </c>
      <c r="AT82" s="8" t="n">
        <v>38094.35</v>
      </c>
      <c r="AU82" s="8" t="n">
        <f aca="false">SUM(C82:AT82)+AV82</f>
        <v>2112760.273</v>
      </c>
      <c r="AV82" s="8" t="n">
        <v>40991.499</v>
      </c>
      <c r="AY82" s="2"/>
      <c r="AZ82" s="2"/>
    </row>
    <row r="83" customFormat="false" ht="14.65" hidden="false" customHeight="false" outlineLevel="0" collapsed="false">
      <c r="A83" s="30" t="n">
        <v>31</v>
      </c>
      <c r="B83" s="7" t="s">
        <v>572</v>
      </c>
      <c r="C83" s="8" t="n">
        <f aca="false">+BAL!C523</f>
        <v>22099.941</v>
      </c>
      <c r="D83" s="8" t="n">
        <f aca="false">+BAL!D523</f>
        <v>62921.846</v>
      </c>
      <c r="E83" s="8" t="n">
        <f aca="false">+BAL!E523</f>
        <v>38000</v>
      </c>
      <c r="F83" s="8" t="n">
        <f aca="false">+BAL!F523</f>
        <v>34199.999</v>
      </c>
      <c r="G83" s="8" t="n">
        <f aca="false">+BAL!G523</f>
        <v>27520</v>
      </c>
      <c r="H83" s="8" t="n">
        <f aca="false">+BAL!H523</f>
        <v>72515.959</v>
      </c>
      <c r="I83" s="8" t="n">
        <f aca="false">+BAL!I523</f>
        <v>72000</v>
      </c>
      <c r="J83" s="8"/>
      <c r="K83" s="8" t="n">
        <f aca="false">+BAL!K523</f>
        <v>17681.6</v>
      </c>
      <c r="L83" s="8" t="n">
        <f aca="false">+BAL!L523</f>
        <v>25627.249</v>
      </c>
      <c r="M83" s="8" t="n">
        <f aca="false">+BAL!M523</f>
        <v>28200</v>
      </c>
      <c r="N83" s="8" t="n">
        <f aca="false">+BAL!N523</f>
        <v>6680.698</v>
      </c>
      <c r="O83" s="8" t="n">
        <f aca="false">+BAL!O523</f>
        <v>485400</v>
      </c>
      <c r="P83" s="8" t="n">
        <f aca="false">+BAL!P523</f>
        <v>61000</v>
      </c>
      <c r="Q83" s="8" t="n">
        <f aca="false">+BAL!Q523</f>
        <v>19276</v>
      </c>
      <c r="R83" s="8" t="n">
        <f aca="false">+BAL!R523</f>
        <v>0</v>
      </c>
      <c r="S83" s="8" t="n">
        <f aca="false">+BAL!S523</f>
        <v>144999.999</v>
      </c>
      <c r="T83" s="8" t="n">
        <f aca="false">+BAL!T523</f>
        <v>17344.772</v>
      </c>
      <c r="U83" s="8" t="n">
        <f aca="false">+BAL!U523</f>
        <v>382799.998</v>
      </c>
      <c r="V83" s="8" t="n">
        <f aca="false">+BAL!V523</f>
        <v>39067.314</v>
      </c>
      <c r="W83" s="8" t="n">
        <f aca="false">+BAL!W523</f>
        <v>30000</v>
      </c>
      <c r="X83" s="8" t="n">
        <f aca="false">+BAL!X523</f>
        <v>36000.001</v>
      </c>
      <c r="Y83" s="8" t="n">
        <f aca="false">+BAL!Y523</f>
        <v>30000</v>
      </c>
      <c r="Z83" s="8" t="n">
        <f aca="false">+BAL!Z523</f>
        <v>13200</v>
      </c>
      <c r="AA83" s="8" t="n">
        <f aca="false">+BAL!AA523</f>
        <v>47999.999</v>
      </c>
      <c r="AB83" s="8" t="n">
        <f aca="false">+BAL!AB523</f>
        <v>26270.189</v>
      </c>
      <c r="AC83" s="8" t="n">
        <f aca="false">+BAL!AC523</f>
        <v>2770.16</v>
      </c>
      <c r="AD83" s="8" t="n">
        <f aca="false">+BAL!AD523</f>
        <v>10000</v>
      </c>
      <c r="AE83" s="8" t="n">
        <f aca="false">+BAL!AE523</f>
        <v>6500</v>
      </c>
      <c r="AF83" s="8" t="n">
        <f aca="false">+BAL!AF523</f>
        <v>40000</v>
      </c>
      <c r="AG83" s="8" t="n">
        <f aca="false">+BAL!AG523</f>
        <v>107248.182</v>
      </c>
      <c r="AH83" s="8" t="n">
        <f aca="false">+BAL!AH523</f>
        <v>102000</v>
      </c>
      <c r="AI83" s="8" t="n">
        <f aca="false">+BAL!AI523</f>
        <v>92644.733</v>
      </c>
      <c r="AJ83" s="8" t="n">
        <f aca="false">+BAL!AJ523</f>
        <v>114351.25</v>
      </c>
      <c r="AK83" s="8" t="n">
        <f aca="false">+BAL!AK523</f>
        <v>50582.812</v>
      </c>
      <c r="AL83" s="8" t="n">
        <f aca="false">+BAL!AL523</f>
        <v>112000</v>
      </c>
      <c r="AM83" s="8" t="n">
        <f aca="false">+BAL!AM523</f>
        <v>312202.324</v>
      </c>
      <c r="AN83" s="8" t="n">
        <f aca="false">+BAL!AN523</f>
        <v>68476.347</v>
      </c>
      <c r="AO83" s="8" t="n">
        <f aca="false">+BAL!AO523</f>
        <v>38005.731</v>
      </c>
      <c r="AP83" s="8" t="n">
        <f aca="false">+BAL!AP523</f>
        <v>16000</v>
      </c>
      <c r="AQ83" s="8" t="n">
        <f aca="false">+BAL!AQ523</f>
        <v>8900</v>
      </c>
      <c r="AR83" s="8" t="n">
        <f aca="false">+BAL!AR523</f>
        <v>32500</v>
      </c>
      <c r="AS83" s="8" t="n">
        <f aca="false">+BAL!AS523</f>
        <v>14146.773</v>
      </c>
      <c r="AT83" s="8" t="n">
        <f aca="false">+BAL!AT523</f>
        <v>38094.35</v>
      </c>
      <c r="AU83" s="8" t="n">
        <f aca="false">SUM(C83:AT83)+AV83</f>
        <v>2907228.226</v>
      </c>
      <c r="AV83" s="8"/>
      <c r="AY83" s="2"/>
      <c r="AZ83" s="2"/>
    </row>
    <row r="84" customFormat="false" ht="14.65" hidden="false" customHeight="false" outlineLevel="0" collapsed="false">
      <c r="A84" s="69" t="n">
        <v>31</v>
      </c>
      <c r="B84" s="7" t="s">
        <v>572</v>
      </c>
      <c r="C84" s="67" t="n">
        <f aca="false">(C82+C83)/2</f>
        <v>22099.941</v>
      </c>
      <c r="D84" s="67" t="n">
        <f aca="false">(D82+D83)/2</f>
        <v>60954.8025</v>
      </c>
      <c r="E84" s="67" t="n">
        <f aca="false">(E82+E83)/2</f>
        <v>36000</v>
      </c>
      <c r="F84" s="67" t="n">
        <f aca="false">(F82+F83)/2</f>
        <v>34199.9995</v>
      </c>
      <c r="G84" s="67" t="n">
        <f aca="false">(G82+G83)/2</f>
        <v>27520</v>
      </c>
      <c r="H84" s="67" t="n">
        <f aca="false">(H82+H83)/2</f>
        <v>65131.073</v>
      </c>
      <c r="I84" s="67" t="n">
        <f aca="false">(I82+I83)/2</f>
        <v>62500</v>
      </c>
      <c r="J84" s="67"/>
      <c r="K84" s="67" t="n">
        <f aca="false">(K82+K83)/2</f>
        <v>17681.6</v>
      </c>
      <c r="L84" s="67" t="n">
        <f aca="false">(L82+L83)/2</f>
        <v>25627.249</v>
      </c>
      <c r="M84" s="67" t="n">
        <f aca="false">(M82+M83)/2</f>
        <v>24750</v>
      </c>
      <c r="N84" s="67" t="n">
        <f aca="false">(N82+N83)/2</f>
        <v>6680.698</v>
      </c>
      <c r="O84" s="67" t="n">
        <f aca="false">(O82+O83)/2</f>
        <v>305495.349</v>
      </c>
      <c r="P84" s="67" t="n">
        <f aca="false">(P82+P83)/2</f>
        <v>47500</v>
      </c>
      <c r="Q84" s="67" t="n">
        <f aca="false">(Q82+Q83)/2</f>
        <v>19273.5</v>
      </c>
      <c r="R84" s="67" t="n">
        <f aca="false">(R82+R83)/2</f>
        <v>227.5</v>
      </c>
      <c r="S84" s="67" t="n">
        <f aca="false">(S82+S83)/2</f>
        <v>124987.7895</v>
      </c>
      <c r="T84" s="67" t="n">
        <f aca="false">(T82+T83)/2</f>
        <v>17186.2615</v>
      </c>
      <c r="U84" s="67" t="n">
        <f aca="false">(U82+U83)/2</f>
        <v>356399.999</v>
      </c>
      <c r="V84" s="67" t="n">
        <f aca="false">(V82+V83)/2</f>
        <v>39067.314</v>
      </c>
      <c r="W84" s="67" t="n">
        <f aca="false">(W82+W83)/2</f>
        <v>28000</v>
      </c>
      <c r="X84" s="67" t="n">
        <f aca="false">(X82+X83)/2</f>
        <v>29600.0005</v>
      </c>
      <c r="Y84" s="67" t="n">
        <f aca="false">(Y82+Y83)/2</f>
        <v>30000</v>
      </c>
      <c r="Z84" s="67" t="n">
        <f aca="false">(Z82+Z83)/2</f>
        <v>13200</v>
      </c>
      <c r="AA84" s="67" t="n">
        <f aca="false">(AA82+AA83)/2</f>
        <v>40499.9995</v>
      </c>
      <c r="AB84" s="67" t="n">
        <f aca="false">(AB82+AB83)/2</f>
        <v>22451.4905</v>
      </c>
      <c r="AC84" s="67" t="n">
        <f aca="false">(AC82+AC83)/2</f>
        <v>2608.6065</v>
      </c>
      <c r="AD84" s="67" t="n">
        <f aca="false">(AD82+AD83)/2</f>
        <v>10000</v>
      </c>
      <c r="AE84" s="67" t="n">
        <f aca="false">(AE82+AE83)/2</f>
        <v>6500</v>
      </c>
      <c r="AF84" s="67" t="n">
        <f aca="false">(AF82+AF83)/2</f>
        <v>35925.1365</v>
      </c>
      <c r="AG84" s="67" t="n">
        <f aca="false">(AG82+AG83)/2</f>
        <v>95686.315</v>
      </c>
      <c r="AH84" s="67" t="n">
        <f aca="false">(AH82+AH83)/2</f>
        <v>97000</v>
      </c>
      <c r="AI84" s="67" t="n">
        <f aca="false">(AI82+AI83)/2</f>
        <v>92644.733</v>
      </c>
      <c r="AJ84" s="67" t="n">
        <f aca="false">(AJ82+AJ83)/2</f>
        <v>99051.25</v>
      </c>
      <c r="AK84" s="67" t="n">
        <f aca="false">(AK82+AK83)/2</f>
        <v>45524.531</v>
      </c>
      <c r="AL84" s="67" t="n">
        <f aca="false">(AL82+AL83)/2</f>
        <v>96000</v>
      </c>
      <c r="AM84" s="67" t="n">
        <f aca="false">(AM82+AM83)/2</f>
        <v>252253.026</v>
      </c>
      <c r="AN84" s="67" t="n">
        <f aca="false">(AN82+AN83)/2</f>
        <v>54976.347</v>
      </c>
      <c r="AO84" s="67" t="n">
        <f aca="false">(AO82+AO83)/2</f>
        <v>34652.8655</v>
      </c>
      <c r="AP84" s="67" t="n">
        <f aca="false">(AP82+AP83)/2</f>
        <v>16000</v>
      </c>
      <c r="AQ84" s="67" t="n">
        <f aca="false">(AQ82+AQ83)/2</f>
        <v>8900</v>
      </c>
      <c r="AR84" s="67" t="n">
        <f aca="false">(AR82+AR83)/2</f>
        <v>32500</v>
      </c>
      <c r="AS84" s="67" t="n">
        <f aca="false">(AS82+AS83)/2</f>
        <v>14146.773</v>
      </c>
      <c r="AT84" s="67" t="n">
        <f aca="false">(AT82+AT83)/2</f>
        <v>38094.35</v>
      </c>
      <c r="AU84" s="8" t="n">
        <f aca="false">SUM(C84:AT84)+AV84</f>
        <v>2509994.2495</v>
      </c>
      <c r="AV84" s="67" t="n">
        <f aca="false">(AV82+AV83)/2</f>
        <v>20495.7495</v>
      </c>
      <c r="AY84" s="2"/>
      <c r="AZ84" s="2"/>
    </row>
    <row r="85" customFormat="false" ht="14.65" hidden="false" customHeight="false" outlineLevel="0" collapsed="false">
      <c r="A85" s="30" t="n">
        <v>32</v>
      </c>
      <c r="B85" s="71" t="s">
        <v>580</v>
      </c>
      <c r="C85" s="8" t="n">
        <v>43889.448</v>
      </c>
      <c r="D85" s="8" t="n">
        <v>25409.154</v>
      </c>
      <c r="E85" s="8" t="n">
        <v>1463.28</v>
      </c>
      <c r="F85" s="8" t="n">
        <v>14936.955</v>
      </c>
      <c r="G85" s="8" t="n">
        <v>6354.02</v>
      </c>
      <c r="H85" s="2" t="n">
        <v>23667.213</v>
      </c>
      <c r="I85" s="8" t="n">
        <v>6475.628</v>
      </c>
      <c r="J85" s="8"/>
      <c r="K85" s="8" t="n">
        <v>2263.571</v>
      </c>
      <c r="L85" s="8" t="n">
        <v>36435.357</v>
      </c>
      <c r="M85" s="8" t="n">
        <v>4204.755</v>
      </c>
      <c r="N85" s="8" t="n">
        <v>3917.642</v>
      </c>
      <c r="O85" s="8" t="n">
        <v>34773.025</v>
      </c>
      <c r="P85" s="8" t="n">
        <v>10598.845</v>
      </c>
      <c r="Q85" s="8" t="n">
        <v>4128.509</v>
      </c>
      <c r="R85" s="8" t="n">
        <v>0</v>
      </c>
      <c r="S85" s="8" t="n">
        <v>53239.619</v>
      </c>
      <c r="T85" s="8" t="n">
        <v>75.473</v>
      </c>
      <c r="U85" s="8" t="n">
        <v>149763.577</v>
      </c>
      <c r="V85" s="8" t="n">
        <v>26150.782</v>
      </c>
      <c r="W85" s="8" t="n">
        <v>5989.874</v>
      </c>
      <c r="X85" s="8" t="n">
        <v>907.938</v>
      </c>
      <c r="Y85" s="8" t="n">
        <v>9228.493</v>
      </c>
      <c r="Z85" s="8" t="n">
        <v>6397.976</v>
      </c>
      <c r="AA85" s="8" t="n">
        <v>16319.459</v>
      </c>
      <c r="AB85" s="8" t="n">
        <v>3465.288</v>
      </c>
      <c r="AC85" s="8" t="n">
        <v>644.428</v>
      </c>
      <c r="AD85" s="8" t="n">
        <v>4705.513</v>
      </c>
      <c r="AE85" s="8" t="n">
        <v>3600</v>
      </c>
      <c r="AF85" s="8" t="n">
        <v>3544.035</v>
      </c>
      <c r="AG85" s="8" t="n">
        <v>316996.267</v>
      </c>
      <c r="AH85" s="8" t="n">
        <v>161510.66</v>
      </c>
      <c r="AI85" s="8" t="n">
        <v>275394.131</v>
      </c>
      <c r="AJ85" s="8" t="n">
        <v>41681.608</v>
      </c>
      <c r="AK85" s="8" t="n">
        <v>82450.955</v>
      </c>
      <c r="AL85" s="8" t="n">
        <v>34241.433</v>
      </c>
      <c r="AM85" s="8" t="n">
        <v>117720.488</v>
      </c>
      <c r="AN85" s="8" t="n">
        <v>872.224</v>
      </c>
      <c r="AO85" s="8" t="n">
        <v>4574.41</v>
      </c>
      <c r="AP85" s="8" t="n">
        <v>9770.781</v>
      </c>
      <c r="AQ85" s="8" t="n">
        <v>3829.288</v>
      </c>
      <c r="AR85" s="8" t="n">
        <v>18926.408</v>
      </c>
      <c r="AS85" s="8" t="n">
        <v>4462.73</v>
      </c>
      <c r="AT85" s="8" t="n">
        <v>7246.004</v>
      </c>
      <c r="AU85" s="8" t="n">
        <f aca="false">SUM(C85:AT85)+AV85</f>
        <v>1596635.845</v>
      </c>
      <c r="AV85" s="8" t="n">
        <v>14408.601</v>
      </c>
      <c r="AY85" s="2"/>
      <c r="AZ85" s="2"/>
    </row>
    <row r="86" customFormat="false" ht="14.65" hidden="false" customHeight="false" outlineLevel="0" collapsed="false">
      <c r="A86" s="30" t="n">
        <v>32</v>
      </c>
      <c r="B86" s="7" t="s">
        <v>580</v>
      </c>
      <c r="C86" s="8" t="n">
        <f aca="false">+BAL!C530</f>
        <v>69045.949</v>
      </c>
      <c r="D86" s="8" t="n">
        <f aca="false">+BAL!D530</f>
        <v>48077.969</v>
      </c>
      <c r="E86" s="8" t="n">
        <f aca="false">+BAL!E530</f>
        <v>9868.912</v>
      </c>
      <c r="F86" s="8" t="n">
        <f aca="false">+BAL!F530</f>
        <v>36714.924</v>
      </c>
      <c r="G86" s="8" t="n">
        <f aca="false">+BAL!G530</f>
        <v>12553.302</v>
      </c>
      <c r="H86" s="8" t="n">
        <f aca="false">+BAL!H530</f>
        <v>33910.129</v>
      </c>
      <c r="I86" s="8" t="n">
        <f aca="false">+BAL!I530</f>
        <v>23300.46</v>
      </c>
      <c r="J86" s="8"/>
      <c r="K86" s="8" t="n">
        <f aca="false">+BAL!K530</f>
        <v>8729.685</v>
      </c>
      <c r="L86" s="8" t="n">
        <f aca="false">+BAL!L530</f>
        <v>17937.542</v>
      </c>
      <c r="M86" s="8" t="n">
        <f aca="false">+BAL!M530</f>
        <v>9960.382</v>
      </c>
      <c r="N86" s="8" t="n">
        <f aca="false">+BAL!N530</f>
        <v>7727.793</v>
      </c>
      <c r="O86" s="8" t="n">
        <f aca="false">+BAL!O530</f>
        <v>109841.378</v>
      </c>
      <c r="P86" s="8" t="n">
        <f aca="false">+BAL!P530</f>
        <v>13483.712</v>
      </c>
      <c r="Q86" s="8" t="n">
        <f aca="false">+BAL!Q530</f>
        <v>19138.804</v>
      </c>
      <c r="R86" s="8" t="n">
        <f aca="false">+BAL!R530</f>
        <v>0</v>
      </c>
      <c r="S86" s="8" t="n">
        <f aca="false">+BAL!S530</f>
        <v>99574.12</v>
      </c>
      <c r="T86" s="8" t="n">
        <f aca="false">+BAL!T530</f>
        <v>4529.519</v>
      </c>
      <c r="U86" s="8" t="n">
        <f aca="false">+BAL!U530</f>
        <v>214995.588</v>
      </c>
      <c r="V86" s="8" t="n">
        <f aca="false">+BAL!V530</f>
        <v>44591.424</v>
      </c>
      <c r="W86" s="8" t="n">
        <f aca="false">+BAL!W530</f>
        <v>9367.807</v>
      </c>
      <c r="X86" s="8" t="n">
        <f aca="false">+BAL!X530</f>
        <v>9015.974</v>
      </c>
      <c r="Y86" s="8" t="n">
        <f aca="false">+BAL!Y530</f>
        <v>19476.093</v>
      </c>
      <c r="Z86" s="8" t="n">
        <f aca="false">+BAL!Z530</f>
        <v>11684.332</v>
      </c>
      <c r="AA86" s="8" t="n">
        <f aca="false">+BAL!AA530</f>
        <v>16660.057</v>
      </c>
      <c r="AB86" s="8" t="n">
        <f aca="false">+BAL!AB530</f>
        <v>6700.025</v>
      </c>
      <c r="AC86" s="8" t="n">
        <f aca="false">+BAL!AC530</f>
        <v>1520.351</v>
      </c>
      <c r="AD86" s="8" t="n">
        <f aca="false">+BAL!AD530</f>
        <v>3165.115</v>
      </c>
      <c r="AE86" s="8" t="n">
        <f aca="false">+BAL!AE530</f>
        <v>6199.97</v>
      </c>
      <c r="AF86" s="8" t="n">
        <f aca="false">+BAL!AF530</f>
        <v>12761.11</v>
      </c>
      <c r="AG86" s="8" t="n">
        <f aca="false">+BAL!AG530</f>
        <v>502014.919</v>
      </c>
      <c r="AH86" s="8" t="n">
        <f aca="false">+BAL!AH530</f>
        <v>300704.75</v>
      </c>
      <c r="AI86" s="8" t="n">
        <f aca="false">+BAL!AI530</f>
        <v>370135.742</v>
      </c>
      <c r="AJ86" s="8" t="n">
        <f aca="false">+BAL!AJ530</f>
        <v>84761.388</v>
      </c>
      <c r="AK86" s="8" t="n">
        <f aca="false">+BAL!AK530</f>
        <v>112147.988</v>
      </c>
      <c r="AL86" s="8" t="n">
        <f aca="false">+BAL!AL530</f>
        <v>72034.057</v>
      </c>
      <c r="AM86" s="8" t="n">
        <f aca="false">+BAL!AM530</f>
        <v>160064.499</v>
      </c>
      <c r="AN86" s="8" t="n">
        <f aca="false">+BAL!AN530</f>
        <v>21320.735</v>
      </c>
      <c r="AO86" s="8" t="n">
        <f aca="false">+BAL!AO530</f>
        <v>14033.506</v>
      </c>
      <c r="AP86" s="8" t="n">
        <f aca="false">+BAL!AP530</f>
        <v>18584.844</v>
      </c>
      <c r="AQ86" s="8" t="n">
        <f aca="false">+BAL!AQ530</f>
        <v>7726.863</v>
      </c>
      <c r="AR86" s="8" t="n">
        <f aca="false">+BAL!AR530</f>
        <v>18109.574</v>
      </c>
      <c r="AS86" s="8" t="n">
        <f aca="false">+BAL!AS530</f>
        <v>10963.566</v>
      </c>
      <c r="AT86" s="8" t="n">
        <f aca="false">+BAL!AT530</f>
        <v>12463.505</v>
      </c>
      <c r="AU86" s="8" t="n">
        <f aca="false">SUM(C86:AT86)+AV86</f>
        <v>2585598.362</v>
      </c>
      <c r="AV86" s="8"/>
      <c r="AY86" s="2"/>
      <c r="AZ86" s="2"/>
    </row>
    <row r="87" customFormat="false" ht="14.65" hidden="false" customHeight="false" outlineLevel="0" collapsed="false">
      <c r="A87" s="69" t="n">
        <v>32</v>
      </c>
      <c r="B87" s="7" t="s">
        <v>580</v>
      </c>
      <c r="C87" s="67" t="n">
        <f aca="false">(C85+C86)/2</f>
        <v>56467.6985</v>
      </c>
      <c r="D87" s="67" t="n">
        <f aca="false">(D85+D86)/2</f>
        <v>36743.5615</v>
      </c>
      <c r="E87" s="67" t="n">
        <f aca="false">(E85+E86)/2</f>
        <v>5666.096</v>
      </c>
      <c r="F87" s="67" t="n">
        <f aca="false">(F85+F86)/2</f>
        <v>25825.9395</v>
      </c>
      <c r="G87" s="67" t="n">
        <f aca="false">(G85+G86)/2</f>
        <v>9453.661</v>
      </c>
      <c r="H87" s="67" t="n">
        <f aca="false">(H85+H86)/2</f>
        <v>28788.671</v>
      </c>
      <c r="I87" s="67" t="n">
        <f aca="false">(I85+I86)/2</f>
        <v>14888.044</v>
      </c>
      <c r="J87" s="67"/>
      <c r="K87" s="67" t="n">
        <f aca="false">(K85+K86)/2</f>
        <v>5496.628</v>
      </c>
      <c r="L87" s="67" t="n">
        <f aca="false">(L85+L86)/2</f>
        <v>27186.4495</v>
      </c>
      <c r="M87" s="67" t="n">
        <f aca="false">(M85+M86)/2</f>
        <v>7082.5685</v>
      </c>
      <c r="N87" s="67" t="n">
        <f aca="false">(N85+N86)/2</f>
        <v>5822.7175</v>
      </c>
      <c r="O87" s="67" t="n">
        <f aca="false">(O85+O86)/2</f>
        <v>72307.2015</v>
      </c>
      <c r="P87" s="67" t="n">
        <f aca="false">(P85+P86)/2</f>
        <v>12041.2785</v>
      </c>
      <c r="Q87" s="67" t="n">
        <f aca="false">(Q85+Q86)/2</f>
        <v>11633.6565</v>
      </c>
      <c r="R87" s="67" t="n">
        <f aca="false">(R85+R86)/2</f>
        <v>0</v>
      </c>
      <c r="S87" s="67" t="n">
        <f aca="false">(S85+S86)/2</f>
        <v>76406.8695</v>
      </c>
      <c r="T87" s="67" t="n">
        <f aca="false">(T85+T86)/2</f>
        <v>2302.496</v>
      </c>
      <c r="U87" s="67" t="n">
        <f aca="false">(U85+U86)/2</f>
        <v>182379.5825</v>
      </c>
      <c r="V87" s="67" t="n">
        <f aca="false">(V85+V86)/2</f>
        <v>35371.103</v>
      </c>
      <c r="W87" s="67" t="n">
        <f aca="false">(W85+W86)/2</f>
        <v>7678.8405</v>
      </c>
      <c r="X87" s="67" t="n">
        <f aca="false">(X85+X86)/2</f>
        <v>4961.956</v>
      </c>
      <c r="Y87" s="67" t="n">
        <f aca="false">(Y85+Y86)/2</f>
        <v>14352.293</v>
      </c>
      <c r="Z87" s="67" t="n">
        <f aca="false">(Z85+Z86)/2</f>
        <v>9041.154</v>
      </c>
      <c r="AA87" s="67" t="n">
        <f aca="false">(AA85+AA86)/2</f>
        <v>16489.758</v>
      </c>
      <c r="AB87" s="67" t="n">
        <f aca="false">(AB85+AB86)/2</f>
        <v>5082.6565</v>
      </c>
      <c r="AC87" s="67" t="n">
        <f aca="false">(AC85+AC86)/2</f>
        <v>1082.3895</v>
      </c>
      <c r="AD87" s="67" t="n">
        <f aca="false">(AD85+AD86)/2</f>
        <v>3935.314</v>
      </c>
      <c r="AE87" s="67" t="n">
        <f aca="false">(AE85+AE86)/2</f>
        <v>4899.985</v>
      </c>
      <c r="AF87" s="67" t="n">
        <f aca="false">(AF85+AF86)/2</f>
        <v>8152.5725</v>
      </c>
      <c r="AG87" s="67" t="n">
        <f aca="false">(AG85+AG86)/2</f>
        <v>409505.593</v>
      </c>
      <c r="AH87" s="67" t="n">
        <f aca="false">(AH85+AH86)/2</f>
        <v>231107.705</v>
      </c>
      <c r="AI87" s="67" t="n">
        <f aca="false">(AI85+AI86)/2</f>
        <v>322764.9365</v>
      </c>
      <c r="AJ87" s="67" t="n">
        <f aca="false">(AJ85+AJ86)/2</f>
        <v>63221.498</v>
      </c>
      <c r="AK87" s="67" t="n">
        <f aca="false">(AK85+AK86)/2</f>
        <v>97299.4715</v>
      </c>
      <c r="AL87" s="67" t="n">
        <f aca="false">(AL85+AL86)/2</f>
        <v>53137.745</v>
      </c>
      <c r="AM87" s="67" t="n">
        <f aca="false">(AM85+AM86)/2</f>
        <v>138892.4935</v>
      </c>
      <c r="AN87" s="67" t="n">
        <f aca="false">(AN85+AN86)/2</f>
        <v>11096.4795</v>
      </c>
      <c r="AO87" s="67" t="n">
        <f aca="false">(AO85+AO86)/2</f>
        <v>9303.958</v>
      </c>
      <c r="AP87" s="67" t="n">
        <f aca="false">(AP85+AP86)/2</f>
        <v>14177.8125</v>
      </c>
      <c r="AQ87" s="67" t="n">
        <f aca="false">(AQ85+AQ86)/2</f>
        <v>5778.0755</v>
      </c>
      <c r="AR87" s="67" t="n">
        <f aca="false">(AR85+AR86)/2</f>
        <v>18517.991</v>
      </c>
      <c r="AS87" s="67" t="n">
        <f aca="false">(AS85+AS86)/2</f>
        <v>7713.148</v>
      </c>
      <c r="AT87" s="67" t="n">
        <f aca="false">(AT85+AT86)/2</f>
        <v>9854.7545</v>
      </c>
      <c r="AU87" s="8" t="n">
        <f aca="false">SUM(C87:AT87)+AV87</f>
        <v>2091117.1035</v>
      </c>
      <c r="AV87" s="67" t="n">
        <f aca="false">(AV85+AV86)/2</f>
        <v>7204.3005</v>
      </c>
      <c r="AY87" s="2"/>
      <c r="AZ87" s="2"/>
    </row>
    <row r="88" customFormat="false" ht="14.65" hidden="false" customHeight="false" outlineLevel="0" collapsed="false">
      <c r="A88" s="30" t="n">
        <v>3201</v>
      </c>
      <c r="B88" s="71" t="s">
        <v>581</v>
      </c>
      <c r="C88" s="8" t="n">
        <v>10021.245</v>
      </c>
      <c r="D88" s="8" t="n">
        <v>1834.361</v>
      </c>
      <c r="E88" s="8" t="n">
        <v>335.416</v>
      </c>
      <c r="F88" s="8" t="n">
        <v>1473.591</v>
      </c>
      <c r="G88" s="8" t="n">
        <v>270.074</v>
      </c>
      <c r="H88" s="2" t="n">
        <v>2081.716</v>
      </c>
      <c r="I88" s="8" t="n">
        <v>3665.912</v>
      </c>
      <c r="J88" s="8"/>
      <c r="K88" s="8" t="n">
        <v>0.8</v>
      </c>
      <c r="L88" s="8" t="n">
        <v>3456.298</v>
      </c>
      <c r="M88" s="8" t="n">
        <v>1089.634</v>
      </c>
      <c r="N88" s="8" t="n">
        <v>1432.864</v>
      </c>
      <c r="O88" s="8" t="n">
        <v>573.301</v>
      </c>
      <c r="P88" s="8" t="n">
        <v>1571.79</v>
      </c>
      <c r="Q88" s="8" t="n">
        <v>399.319</v>
      </c>
      <c r="R88" s="8" t="n">
        <v>0</v>
      </c>
      <c r="S88" s="8" t="n">
        <v>2446.093</v>
      </c>
      <c r="T88" s="8" t="n">
        <v>73.483</v>
      </c>
      <c r="U88" s="8" t="n">
        <v>10310.007</v>
      </c>
      <c r="V88" s="8" t="n">
        <v>8083.881</v>
      </c>
      <c r="W88" s="8" t="n">
        <v>468.775</v>
      </c>
      <c r="X88" s="8" t="n">
        <v>907.938</v>
      </c>
      <c r="Y88" s="8" t="n">
        <v>307.602</v>
      </c>
      <c r="Z88" s="8" t="n">
        <v>203.867</v>
      </c>
      <c r="AA88" s="8" t="n">
        <v>3127.483</v>
      </c>
      <c r="AB88" s="8" t="n">
        <v>488.025</v>
      </c>
      <c r="AC88" s="8" t="n">
        <v>110.472</v>
      </c>
      <c r="AD88" s="8" t="n">
        <v>671.731</v>
      </c>
      <c r="AE88" s="8" t="n">
        <v>3600</v>
      </c>
      <c r="AF88" s="8" t="n">
        <v>1022.44</v>
      </c>
      <c r="AG88" s="8" t="n">
        <v>61668.983</v>
      </c>
      <c r="AH88" s="8" t="n">
        <v>13715.545</v>
      </c>
      <c r="AI88" s="8" t="n">
        <v>110197.488</v>
      </c>
      <c r="AJ88" s="8" t="n">
        <v>1351.034</v>
      </c>
      <c r="AK88" s="8" t="n">
        <v>9505.451</v>
      </c>
      <c r="AL88" s="8" t="n">
        <v>3992.504</v>
      </c>
      <c r="AM88" s="8" t="n">
        <v>31340.664</v>
      </c>
      <c r="AN88" s="8" t="n">
        <v>97.497</v>
      </c>
      <c r="AO88" s="8" t="n">
        <v>114.625</v>
      </c>
      <c r="AP88" s="8" t="n">
        <v>11.449</v>
      </c>
      <c r="AQ88" s="8" t="n">
        <v>2719.755</v>
      </c>
      <c r="AR88" s="8" t="n">
        <v>9039.125</v>
      </c>
      <c r="AS88" s="8" t="n">
        <v>45.068</v>
      </c>
      <c r="AT88" s="8" t="n">
        <v>134.012</v>
      </c>
      <c r="AU88" s="8" t="n">
        <f aca="false">SUM(C88:AT88)+AV88</f>
        <v>306764.123</v>
      </c>
      <c r="AV88" s="8" t="n">
        <v>2802.805</v>
      </c>
      <c r="AY88" s="2"/>
      <c r="AZ88" s="2"/>
    </row>
    <row r="89" customFormat="false" ht="14.65" hidden="false" customHeight="false" outlineLevel="0" collapsed="false">
      <c r="A89" s="30" t="n">
        <v>3201</v>
      </c>
      <c r="B89" s="7" t="s">
        <v>581</v>
      </c>
      <c r="C89" s="8" t="n">
        <f aca="false">+BAL!C531</f>
        <v>16763.398</v>
      </c>
      <c r="D89" s="8" t="n">
        <f aca="false">+BAL!D531</f>
        <v>2282.122</v>
      </c>
      <c r="E89" s="8" t="n">
        <f aca="false">+BAL!E531</f>
        <v>335.416</v>
      </c>
      <c r="F89" s="8" t="n">
        <f aca="false">+BAL!F531</f>
        <v>2318.59</v>
      </c>
      <c r="G89" s="8" t="n">
        <f aca="false">+BAL!G531</f>
        <v>270.074</v>
      </c>
      <c r="H89" s="8" t="n">
        <f aca="false">+BAL!H531</f>
        <v>2406.378</v>
      </c>
      <c r="I89" s="8" t="n">
        <f aca="false">+BAL!I531</f>
        <v>5488.428</v>
      </c>
      <c r="J89" s="8"/>
      <c r="K89" s="8" t="n">
        <f aca="false">+BAL!K531</f>
        <v>132.662</v>
      </c>
      <c r="L89" s="8" t="n">
        <f aca="false">+BAL!L531</f>
        <v>5042.67</v>
      </c>
      <c r="M89" s="8" t="n">
        <f aca="false">+BAL!M531</f>
        <v>1477.726</v>
      </c>
      <c r="N89" s="8" t="n">
        <f aca="false">+BAL!N531</f>
        <v>1833.365</v>
      </c>
      <c r="O89" s="8" t="n">
        <f aca="false">+BAL!O531</f>
        <v>0</v>
      </c>
      <c r="P89" s="8" t="n">
        <f aca="false">+BAL!P531</f>
        <v>1754.342</v>
      </c>
      <c r="Q89" s="8" t="n">
        <f aca="false">+BAL!Q531</f>
        <v>403.385</v>
      </c>
      <c r="R89" s="8" t="n">
        <f aca="false">+BAL!R531</f>
        <v>0</v>
      </c>
      <c r="S89" s="8" t="n">
        <f aca="false">+BAL!S531</f>
        <v>4364.232</v>
      </c>
      <c r="T89" s="8" t="n">
        <f aca="false">+BAL!T531</f>
        <v>73.483</v>
      </c>
      <c r="U89" s="8" t="n">
        <f aca="false">+BAL!U531</f>
        <v>11437.131</v>
      </c>
      <c r="V89" s="8" t="n">
        <f aca="false">+BAL!V531</f>
        <v>8347.577</v>
      </c>
      <c r="W89" s="8" t="n">
        <f aca="false">+BAL!W531</f>
        <v>468.775</v>
      </c>
      <c r="X89" s="8" t="n">
        <f aca="false">+BAL!X531</f>
        <v>1261.913</v>
      </c>
      <c r="Y89" s="8" t="n">
        <f aca="false">+BAL!Y531</f>
        <v>377.827</v>
      </c>
      <c r="Z89" s="8" t="n">
        <f aca="false">+BAL!Z531</f>
        <v>203.866</v>
      </c>
      <c r="AA89" s="8" t="n">
        <f aca="false">+BAL!AA531</f>
        <v>4532.522</v>
      </c>
      <c r="AB89" s="8" t="n">
        <f aca="false">+BAL!AB531</f>
        <v>488.025</v>
      </c>
      <c r="AC89" s="8" t="n">
        <f aca="false">+BAL!AC531</f>
        <v>113.876</v>
      </c>
      <c r="AD89" s="8" t="n">
        <f aca="false">+BAL!AD531</f>
        <v>822.468</v>
      </c>
      <c r="AE89" s="8" t="n">
        <f aca="false">+BAL!AE531</f>
        <v>3600</v>
      </c>
      <c r="AF89" s="8" t="n">
        <f aca="false">+BAL!AF531</f>
        <v>1675.84</v>
      </c>
      <c r="AG89" s="8" t="n">
        <f aca="false">+BAL!AG531</f>
        <v>127196.132</v>
      </c>
      <c r="AH89" s="8" t="n">
        <f aca="false">+BAL!AH531</f>
        <v>42090.543</v>
      </c>
      <c r="AI89" s="8" t="n">
        <f aca="false">+BAL!AI531</f>
        <v>110197.488</v>
      </c>
      <c r="AJ89" s="8" t="n">
        <f aca="false">+BAL!AJ531</f>
        <v>3035.861</v>
      </c>
      <c r="AK89" s="8" t="n">
        <f aca="false">+BAL!AK531</f>
        <v>12057.774</v>
      </c>
      <c r="AL89" s="8" t="n">
        <f aca="false">+BAL!AL531</f>
        <v>8280.503</v>
      </c>
      <c r="AM89" s="8" t="n">
        <f aca="false">+BAL!AM531</f>
        <v>44462.589</v>
      </c>
      <c r="AN89" s="8" t="n">
        <f aca="false">+BAL!AN531</f>
        <v>97.497</v>
      </c>
      <c r="AO89" s="8" t="n">
        <f aca="false">+BAL!AO531</f>
        <v>114.625</v>
      </c>
      <c r="AP89" s="8" t="n">
        <f aca="false">+BAL!AP531</f>
        <v>11.449</v>
      </c>
      <c r="AQ89" s="8" t="n">
        <f aca="false">+BAL!AQ531</f>
        <v>2919.367</v>
      </c>
      <c r="AR89" s="8" t="n">
        <f aca="false">+BAL!AR531</f>
        <v>9170.127</v>
      </c>
      <c r="AS89" s="8" t="n">
        <f aca="false">+BAL!AS531</f>
        <v>191.304</v>
      </c>
      <c r="AT89" s="8" t="n">
        <f aca="false">+BAL!AT531</f>
        <v>134.011</v>
      </c>
      <c r="AU89" s="8" t="n">
        <f aca="false">SUM(C89:AT89)+AV89</f>
        <v>438235.361</v>
      </c>
      <c r="AV89" s="8"/>
      <c r="AY89" s="2"/>
      <c r="AZ89" s="2"/>
    </row>
    <row r="90" customFormat="false" ht="14.65" hidden="false" customHeight="false" outlineLevel="0" collapsed="false">
      <c r="A90" s="69" t="n">
        <v>3201</v>
      </c>
      <c r="B90" s="7" t="s">
        <v>581</v>
      </c>
      <c r="C90" s="67" t="n">
        <f aca="false">(C88+C89)/2</f>
        <v>13392.3215</v>
      </c>
      <c r="D90" s="67" t="n">
        <f aca="false">(D88+D89)/2</f>
        <v>2058.2415</v>
      </c>
      <c r="E90" s="67" t="n">
        <f aca="false">(E88+E89)/2</f>
        <v>335.416</v>
      </c>
      <c r="F90" s="67" t="n">
        <f aca="false">(F88+F89)/2</f>
        <v>1896.0905</v>
      </c>
      <c r="G90" s="67" t="n">
        <f aca="false">(G88+G89)/2</f>
        <v>270.074</v>
      </c>
      <c r="H90" s="67" t="n">
        <f aca="false">(H88+H89)/2</f>
        <v>2244.047</v>
      </c>
      <c r="I90" s="67" t="n">
        <f aca="false">(I88+I89)/2</f>
        <v>4577.17</v>
      </c>
      <c r="J90" s="67"/>
      <c r="K90" s="67" t="n">
        <f aca="false">(K88+K89)/2</f>
        <v>66.731</v>
      </c>
      <c r="L90" s="67" t="n">
        <f aca="false">(L88+L89)/2</f>
        <v>4249.484</v>
      </c>
      <c r="M90" s="67" t="n">
        <f aca="false">(M88+M89)/2</f>
        <v>1283.68</v>
      </c>
      <c r="N90" s="67" t="n">
        <f aca="false">(N88+N89)/2</f>
        <v>1633.1145</v>
      </c>
      <c r="O90" s="67" t="n">
        <f aca="false">(O88+O89)/2</f>
        <v>286.6505</v>
      </c>
      <c r="P90" s="67" t="n">
        <f aca="false">(P88+P89)/2</f>
        <v>1663.066</v>
      </c>
      <c r="Q90" s="67" t="n">
        <f aca="false">(Q88+Q89)/2</f>
        <v>401.352</v>
      </c>
      <c r="R90" s="67" t="n">
        <f aca="false">(R88+R89)/2</f>
        <v>0</v>
      </c>
      <c r="S90" s="67" t="n">
        <f aca="false">(S88+S89)/2</f>
        <v>3405.1625</v>
      </c>
      <c r="T90" s="67" t="n">
        <f aca="false">(T88+T89)/2</f>
        <v>73.483</v>
      </c>
      <c r="U90" s="67" t="n">
        <f aca="false">(U88+U89)/2</f>
        <v>10873.569</v>
      </c>
      <c r="V90" s="67" t="n">
        <f aca="false">(V88+V89)/2</f>
        <v>8215.729</v>
      </c>
      <c r="W90" s="67" t="n">
        <f aca="false">(W88+W89)/2</f>
        <v>468.775</v>
      </c>
      <c r="X90" s="67" t="n">
        <f aca="false">(X88+X89)/2</f>
        <v>1084.9255</v>
      </c>
      <c r="Y90" s="67" t="n">
        <f aca="false">(Y88+Y89)/2</f>
        <v>342.7145</v>
      </c>
      <c r="Z90" s="67" t="n">
        <f aca="false">(Z88+Z89)/2</f>
        <v>203.8665</v>
      </c>
      <c r="AA90" s="67" t="n">
        <f aca="false">(AA88+AA89)/2</f>
        <v>3830.0025</v>
      </c>
      <c r="AB90" s="67" t="n">
        <f aca="false">(AB88+AB89)/2</f>
        <v>488.025</v>
      </c>
      <c r="AC90" s="67" t="n">
        <f aca="false">(AC88+AC89)/2</f>
        <v>112.174</v>
      </c>
      <c r="AD90" s="67" t="n">
        <f aca="false">(AD88+AD89)/2</f>
        <v>747.0995</v>
      </c>
      <c r="AE90" s="67" t="n">
        <f aca="false">(AE88+AE89)/2</f>
        <v>3600</v>
      </c>
      <c r="AF90" s="67" t="n">
        <f aca="false">(AF88+AF89)/2</f>
        <v>1349.14</v>
      </c>
      <c r="AG90" s="67" t="n">
        <f aca="false">(AG88+AG89)/2</f>
        <v>94432.5575</v>
      </c>
      <c r="AH90" s="67" t="n">
        <f aca="false">(AH88+AH89)/2</f>
        <v>27903.044</v>
      </c>
      <c r="AI90" s="67" t="n">
        <f aca="false">(AI88+AI89)/2</f>
        <v>110197.488</v>
      </c>
      <c r="AJ90" s="67" t="n">
        <f aca="false">(AJ88+AJ89)/2</f>
        <v>2193.4475</v>
      </c>
      <c r="AK90" s="67" t="n">
        <f aca="false">(AK88+AK89)/2</f>
        <v>10781.6125</v>
      </c>
      <c r="AL90" s="67" t="n">
        <f aca="false">(AL88+AL89)/2</f>
        <v>6136.5035</v>
      </c>
      <c r="AM90" s="67" t="n">
        <f aca="false">(AM88+AM89)/2</f>
        <v>37901.6265</v>
      </c>
      <c r="AN90" s="67" t="n">
        <f aca="false">(AN88+AN89)/2</f>
        <v>97.497</v>
      </c>
      <c r="AO90" s="67" t="n">
        <f aca="false">(AO88+AO89)/2</f>
        <v>114.625</v>
      </c>
      <c r="AP90" s="67" t="n">
        <f aca="false">(AP88+AP89)/2</f>
        <v>11.449</v>
      </c>
      <c r="AQ90" s="67" t="n">
        <f aca="false">(AQ88+AQ89)/2</f>
        <v>2819.561</v>
      </c>
      <c r="AR90" s="67" t="n">
        <f aca="false">(AR88+AR89)/2</f>
        <v>9104.626</v>
      </c>
      <c r="AS90" s="67" t="n">
        <f aca="false">(AS88+AS89)/2</f>
        <v>118.186</v>
      </c>
      <c r="AT90" s="67" t="n">
        <f aca="false">(AT88+AT89)/2</f>
        <v>134.0115</v>
      </c>
      <c r="AU90" s="8" t="n">
        <f aca="false">SUM(C90:AT90)+AV90</f>
        <v>372499.742</v>
      </c>
      <c r="AV90" s="67" t="n">
        <f aca="false">(AV88+AV89)/2</f>
        <v>1401.4025</v>
      </c>
      <c r="AY90" s="2"/>
      <c r="AZ90" s="2"/>
    </row>
    <row r="91" customFormat="false" ht="14.65" hidden="false" customHeight="false" outlineLevel="0" collapsed="false">
      <c r="A91" s="30" t="s">
        <v>582</v>
      </c>
      <c r="B91" s="71" t="s">
        <v>583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/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0</v>
      </c>
      <c r="W91" s="8" t="n">
        <v>0</v>
      </c>
      <c r="X91" s="8" t="n">
        <v>0</v>
      </c>
      <c r="Y91" s="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8" t="n">
        <v>0</v>
      </c>
      <c r="AG91" s="8" t="n">
        <v>0</v>
      </c>
      <c r="AH91" s="8" t="n">
        <v>0</v>
      </c>
      <c r="AI91" s="8" t="n">
        <v>0</v>
      </c>
      <c r="AJ91" s="8" t="n">
        <v>0</v>
      </c>
      <c r="AK91" s="8" t="n">
        <v>0</v>
      </c>
      <c r="AL91" s="8" t="n">
        <v>0</v>
      </c>
      <c r="AM91" s="8" t="n">
        <v>0</v>
      </c>
      <c r="AN91" s="8" t="n">
        <v>0</v>
      </c>
      <c r="AO91" s="8" t="n">
        <v>0</v>
      </c>
      <c r="AP91" s="8" t="n">
        <v>0</v>
      </c>
      <c r="AQ91" s="8" t="n">
        <v>0</v>
      </c>
      <c r="AR91" s="8" t="n">
        <v>0</v>
      </c>
      <c r="AS91" s="8" t="n">
        <v>0</v>
      </c>
      <c r="AT91" s="8" t="n">
        <v>0</v>
      </c>
      <c r="AU91" s="8" t="n">
        <f aca="false">SUM(C91:AT91)+AV91</f>
        <v>0</v>
      </c>
      <c r="AV91" s="8" t="n">
        <v>0</v>
      </c>
      <c r="AY91" s="2"/>
      <c r="AZ91" s="2"/>
    </row>
    <row r="92" customFormat="false" ht="14.65" hidden="false" customHeight="false" outlineLevel="0" collapsed="false">
      <c r="A92" s="30" t="s">
        <v>582</v>
      </c>
      <c r="B92" s="7" t="s">
        <v>583</v>
      </c>
      <c r="C92" s="8" t="n">
        <f aca="false">+BAL!C532</f>
        <v>0</v>
      </c>
      <c r="D92" s="8" t="n">
        <f aca="false">+BAL!D532</f>
        <v>0</v>
      </c>
      <c r="E92" s="8" t="n">
        <f aca="false">+BAL!E532</f>
        <v>0</v>
      </c>
      <c r="F92" s="8" t="n">
        <f aca="false">+BAL!F532</f>
        <v>0</v>
      </c>
      <c r="G92" s="8" t="n">
        <f aca="false">+BAL!G532</f>
        <v>0</v>
      </c>
      <c r="H92" s="8" t="n">
        <f aca="false">+BAL!H532</f>
        <v>0</v>
      </c>
      <c r="I92" s="8" t="n">
        <f aca="false">+BAL!I532</f>
        <v>0</v>
      </c>
      <c r="J92" s="8"/>
      <c r="K92" s="8" t="n">
        <f aca="false">+BAL!K532</f>
        <v>0</v>
      </c>
      <c r="L92" s="8" t="n">
        <f aca="false">+BAL!L532</f>
        <v>0</v>
      </c>
      <c r="M92" s="8" t="n">
        <f aca="false">+BAL!M532</f>
        <v>0</v>
      </c>
      <c r="N92" s="8" t="n">
        <f aca="false">+BAL!N532</f>
        <v>0</v>
      </c>
      <c r="O92" s="8" t="n">
        <f aca="false">+BAL!O532</f>
        <v>0</v>
      </c>
      <c r="P92" s="8" t="n">
        <f aca="false">+BAL!P532</f>
        <v>0</v>
      </c>
      <c r="Q92" s="8" t="n">
        <f aca="false">+BAL!Q532</f>
        <v>0</v>
      </c>
      <c r="R92" s="8" t="n">
        <f aca="false">+BAL!R532</f>
        <v>0</v>
      </c>
      <c r="S92" s="8" t="n">
        <f aca="false">+BAL!S532</f>
        <v>0</v>
      </c>
      <c r="T92" s="8" t="n">
        <f aca="false">+BAL!T532</f>
        <v>0</v>
      </c>
      <c r="U92" s="8" t="n">
        <f aca="false">+BAL!U532</f>
        <v>0</v>
      </c>
      <c r="V92" s="8" t="n">
        <f aca="false">+BAL!V532</f>
        <v>0</v>
      </c>
      <c r="W92" s="8" t="n">
        <f aca="false">+BAL!W532</f>
        <v>0</v>
      </c>
      <c r="X92" s="8" t="n">
        <f aca="false">+BAL!X532</f>
        <v>0</v>
      </c>
      <c r="Y92" s="8" t="n">
        <f aca="false">+BAL!Y532</f>
        <v>0</v>
      </c>
      <c r="Z92" s="8" t="n">
        <f aca="false">+BAL!Z532</f>
        <v>0</v>
      </c>
      <c r="AA92" s="8" t="n">
        <f aca="false">+BAL!AA532</f>
        <v>0</v>
      </c>
      <c r="AB92" s="8" t="n">
        <f aca="false">+BAL!AB532</f>
        <v>0</v>
      </c>
      <c r="AC92" s="8" t="n">
        <f aca="false">+BAL!AC532</f>
        <v>0</v>
      </c>
      <c r="AD92" s="8" t="n">
        <f aca="false">+BAL!AD532</f>
        <v>0</v>
      </c>
      <c r="AE92" s="8" t="n">
        <f aca="false">+BAL!AE532</f>
        <v>0</v>
      </c>
      <c r="AF92" s="8" t="n">
        <f aca="false">+BAL!AF532</f>
        <v>0</v>
      </c>
      <c r="AG92" s="8" t="n">
        <f aca="false">+BAL!AG532</f>
        <v>0</v>
      </c>
      <c r="AH92" s="8" t="n">
        <f aca="false">+BAL!AH532</f>
        <v>0</v>
      </c>
      <c r="AI92" s="8" t="n">
        <f aca="false">+BAL!AI532</f>
        <v>0</v>
      </c>
      <c r="AJ92" s="8" t="n">
        <f aca="false">+BAL!AJ532</f>
        <v>0</v>
      </c>
      <c r="AK92" s="8" t="n">
        <f aca="false">+BAL!AK532</f>
        <v>0</v>
      </c>
      <c r="AL92" s="8" t="n">
        <f aca="false">+BAL!AL532</f>
        <v>0</v>
      </c>
      <c r="AM92" s="8" t="n">
        <f aca="false">+BAL!AM532</f>
        <v>0</v>
      </c>
      <c r="AN92" s="8" t="n">
        <f aca="false">+BAL!AN532</f>
        <v>0</v>
      </c>
      <c r="AO92" s="8" t="n">
        <f aca="false">+BAL!AO532</f>
        <v>0</v>
      </c>
      <c r="AP92" s="8" t="n">
        <f aca="false">+BAL!AP532</f>
        <v>0</v>
      </c>
      <c r="AQ92" s="8" t="n">
        <f aca="false">+BAL!AQ532</f>
        <v>0</v>
      </c>
      <c r="AR92" s="8" t="n">
        <f aca="false">+BAL!AR532</f>
        <v>0</v>
      </c>
      <c r="AS92" s="8" t="n">
        <f aca="false">+BAL!AS532</f>
        <v>0</v>
      </c>
      <c r="AT92" s="8" t="n">
        <f aca="false">+BAL!AT532</f>
        <v>0</v>
      </c>
      <c r="AU92" s="8" t="n">
        <f aca="false">SUM(C92:AT92)+AV92</f>
        <v>0</v>
      </c>
      <c r="AV92" s="8"/>
      <c r="AY92" s="2"/>
      <c r="AZ92" s="2"/>
    </row>
    <row r="93" customFormat="false" ht="14.65" hidden="false" customHeight="false" outlineLevel="0" collapsed="false">
      <c r="A93" s="69" t="n">
        <v>3202</v>
      </c>
      <c r="B93" s="7" t="s">
        <v>583</v>
      </c>
      <c r="C93" s="67" t="n">
        <f aca="false">(C91+C92)/2</f>
        <v>0</v>
      </c>
      <c r="D93" s="67" t="n">
        <f aca="false">(D91+D92)/2</f>
        <v>0</v>
      </c>
      <c r="E93" s="67" t="n">
        <f aca="false">(E91+E92)/2</f>
        <v>0</v>
      </c>
      <c r="F93" s="67" t="n">
        <f aca="false">(F91+F92)/2</f>
        <v>0</v>
      </c>
      <c r="G93" s="67" t="n">
        <f aca="false">(G91+G92)/2</f>
        <v>0</v>
      </c>
      <c r="H93" s="67" t="n">
        <f aca="false">(H91+H92)/2</f>
        <v>0</v>
      </c>
      <c r="I93" s="67" t="n">
        <f aca="false">(I91+I92)/2</f>
        <v>0</v>
      </c>
      <c r="J93" s="67"/>
      <c r="K93" s="67" t="n">
        <f aca="false">(K91+K92)/2</f>
        <v>0</v>
      </c>
      <c r="L93" s="67" t="n">
        <f aca="false">(L91+L92)/2</f>
        <v>0</v>
      </c>
      <c r="M93" s="67" t="n">
        <f aca="false">(M91+M92)/2</f>
        <v>0</v>
      </c>
      <c r="N93" s="67" t="n">
        <f aca="false">(N91+N92)/2</f>
        <v>0</v>
      </c>
      <c r="O93" s="67" t="n">
        <f aca="false">(O91+O92)/2</f>
        <v>0</v>
      </c>
      <c r="P93" s="67" t="n">
        <f aca="false">(P91+P92)/2</f>
        <v>0</v>
      </c>
      <c r="Q93" s="67" t="n">
        <f aca="false">(Q91+Q92)/2</f>
        <v>0</v>
      </c>
      <c r="R93" s="67" t="n">
        <f aca="false">(R91+R92)/2</f>
        <v>0</v>
      </c>
      <c r="S93" s="67" t="n">
        <f aca="false">(S91+S92)/2</f>
        <v>0</v>
      </c>
      <c r="T93" s="67" t="n">
        <f aca="false">(T91+T92)/2</f>
        <v>0</v>
      </c>
      <c r="U93" s="67" t="n">
        <f aca="false">(U91+U92)/2</f>
        <v>0</v>
      </c>
      <c r="V93" s="67" t="n">
        <f aca="false">(V91+V92)/2</f>
        <v>0</v>
      </c>
      <c r="W93" s="67" t="n">
        <f aca="false">(W91+W92)/2</f>
        <v>0</v>
      </c>
      <c r="X93" s="67" t="n">
        <f aca="false">(X91+X92)/2</f>
        <v>0</v>
      </c>
      <c r="Y93" s="67" t="n">
        <f aca="false">(Y91+Y92)/2</f>
        <v>0</v>
      </c>
      <c r="Z93" s="67" t="n">
        <f aca="false">(Z91+Z92)/2</f>
        <v>0</v>
      </c>
      <c r="AA93" s="67" t="n">
        <f aca="false">(AA91+AA92)/2</f>
        <v>0</v>
      </c>
      <c r="AB93" s="67" t="n">
        <f aca="false">(AB91+AB92)/2</f>
        <v>0</v>
      </c>
      <c r="AC93" s="67" t="n">
        <f aca="false">(AC91+AC92)/2</f>
        <v>0</v>
      </c>
      <c r="AD93" s="67" t="n">
        <f aca="false">(AD91+AD92)/2</f>
        <v>0</v>
      </c>
      <c r="AE93" s="67" t="n">
        <f aca="false">(AE91+AE92)/2</f>
        <v>0</v>
      </c>
      <c r="AF93" s="67" t="n">
        <f aca="false">(AF91+AF92)/2</f>
        <v>0</v>
      </c>
      <c r="AG93" s="67" t="n">
        <f aca="false">(AG91+AG92)/2</f>
        <v>0</v>
      </c>
      <c r="AH93" s="67" t="n">
        <f aca="false">(AH91+AH92)/2</f>
        <v>0</v>
      </c>
      <c r="AI93" s="67" t="n">
        <f aca="false">(AI91+AI92)/2</f>
        <v>0</v>
      </c>
      <c r="AJ93" s="67" t="n">
        <f aca="false">(AJ91+AJ92)/2</f>
        <v>0</v>
      </c>
      <c r="AK93" s="67" t="n">
        <f aca="false">(AK91+AK92)/2</f>
        <v>0</v>
      </c>
      <c r="AL93" s="67" t="n">
        <f aca="false">(AL91+AL92)/2</f>
        <v>0</v>
      </c>
      <c r="AM93" s="67" t="n">
        <f aca="false">(AM91+AM92)/2</f>
        <v>0</v>
      </c>
      <c r="AN93" s="67" t="n">
        <f aca="false">(AN91+AN92)/2</f>
        <v>0</v>
      </c>
      <c r="AO93" s="67" t="n">
        <f aca="false">(AO91+AO92)/2</f>
        <v>0</v>
      </c>
      <c r="AP93" s="67" t="n">
        <f aca="false">(AP91+AP92)/2</f>
        <v>0</v>
      </c>
      <c r="AQ93" s="67" t="n">
        <f aca="false">(AQ91+AQ92)/2</f>
        <v>0</v>
      </c>
      <c r="AR93" s="67" t="n">
        <f aca="false">(AR91+AR92)/2</f>
        <v>0</v>
      </c>
      <c r="AS93" s="67" t="n">
        <f aca="false">(AS91+AS92)/2</f>
        <v>0</v>
      </c>
      <c r="AT93" s="67" t="n">
        <f aca="false">(AT91+AT92)/2</f>
        <v>0</v>
      </c>
      <c r="AU93" s="8" t="n">
        <f aca="false">SUM(C93:AT93)+AV93</f>
        <v>0</v>
      </c>
      <c r="AV93" s="67" t="n">
        <f aca="false">(AV91+AV92)/2</f>
        <v>0</v>
      </c>
      <c r="AY93" s="2"/>
      <c r="AZ93" s="2"/>
    </row>
    <row r="94" customFormat="false" ht="14.65" hidden="false" customHeight="false" outlineLevel="0" collapsed="false">
      <c r="A94" s="30" t="n">
        <v>3203</v>
      </c>
      <c r="B94" s="71" t="s">
        <v>584</v>
      </c>
      <c r="C94" s="8" t="n">
        <v>0</v>
      </c>
      <c r="D94" s="8" t="n">
        <v>0</v>
      </c>
      <c r="E94" s="8" t="n">
        <v>0</v>
      </c>
      <c r="F94" s="8" t="n">
        <v>117.371</v>
      </c>
      <c r="G94" s="8" t="n">
        <v>0.002</v>
      </c>
      <c r="H94" s="8" t="n">
        <v>0</v>
      </c>
      <c r="I94" s="8" t="n">
        <v>0.484</v>
      </c>
      <c r="J94" s="8"/>
      <c r="K94" s="8" t="n">
        <v>0</v>
      </c>
      <c r="L94" s="8" t="n">
        <v>0</v>
      </c>
      <c r="M94" s="8" t="n">
        <v>0</v>
      </c>
      <c r="N94" s="8" t="n">
        <v>0</v>
      </c>
      <c r="O94" s="8" t="n">
        <v>24.648</v>
      </c>
      <c r="P94" s="8" t="n">
        <v>11.556</v>
      </c>
      <c r="Q94" s="8" t="n">
        <v>0</v>
      </c>
      <c r="R94" s="8" t="n">
        <v>0</v>
      </c>
      <c r="S94" s="8" t="n">
        <v>28.685</v>
      </c>
      <c r="T94" s="8" t="n">
        <v>0</v>
      </c>
      <c r="U94" s="8" t="n">
        <v>44170.809</v>
      </c>
      <c r="V94" s="8" t="n">
        <v>0.001</v>
      </c>
      <c r="W94" s="8" t="n">
        <v>0</v>
      </c>
      <c r="X94" s="8" t="n">
        <v>0</v>
      </c>
      <c r="Y94" s="8" t="n">
        <v>0</v>
      </c>
      <c r="Z94" s="8" t="n">
        <v>0</v>
      </c>
      <c r="AA94" s="8" t="n">
        <v>3.333</v>
      </c>
      <c r="AB94" s="8" t="n">
        <v>0</v>
      </c>
      <c r="AC94" s="8" t="n">
        <v>0</v>
      </c>
      <c r="AD94" s="8" t="n">
        <v>149.748</v>
      </c>
      <c r="AE94" s="8" t="n">
        <v>0</v>
      </c>
      <c r="AF94" s="8" t="n">
        <v>173.612</v>
      </c>
      <c r="AG94" s="8" t="n">
        <v>31286.881</v>
      </c>
      <c r="AH94" s="8" t="n">
        <v>28745.342</v>
      </c>
      <c r="AI94" s="8" t="n">
        <v>3462.291</v>
      </c>
      <c r="AJ94" s="8" t="n">
        <v>0</v>
      </c>
      <c r="AK94" s="8" t="n">
        <v>0</v>
      </c>
      <c r="AL94" s="8" t="n">
        <v>0</v>
      </c>
      <c r="AM94" s="8" t="n">
        <v>33723.996</v>
      </c>
      <c r="AN94" s="8" t="n">
        <v>3.873</v>
      </c>
      <c r="AO94" s="8" t="n">
        <v>36.789</v>
      </c>
      <c r="AP94" s="8" t="n">
        <v>2.736</v>
      </c>
      <c r="AQ94" s="8" t="n">
        <v>271.154</v>
      </c>
      <c r="AR94" s="8" t="n">
        <v>537.836</v>
      </c>
      <c r="AS94" s="8" t="n">
        <v>382.407</v>
      </c>
      <c r="AT94" s="8" t="n">
        <v>23.181</v>
      </c>
      <c r="AU94" s="8" t="n">
        <f aca="false">SUM(C94:AT94)+AV94</f>
        <v>143165.514</v>
      </c>
      <c r="AV94" s="8" t="n">
        <v>8.779</v>
      </c>
      <c r="AY94" s="2"/>
      <c r="AZ94" s="2"/>
    </row>
    <row r="95" customFormat="false" ht="14.65" hidden="false" customHeight="false" outlineLevel="0" collapsed="false">
      <c r="A95" s="30" t="n">
        <v>3203</v>
      </c>
      <c r="B95" s="7" t="s">
        <v>584</v>
      </c>
      <c r="C95" s="8" t="n">
        <f aca="false">+BAL!C533</f>
        <v>0</v>
      </c>
      <c r="D95" s="8" t="n">
        <f aca="false">+BAL!D533</f>
        <v>0</v>
      </c>
      <c r="E95" s="8" t="n">
        <f aca="false">+BAL!E533</f>
        <v>0</v>
      </c>
      <c r="F95" s="8" t="n">
        <f aca="false">+BAL!F533</f>
        <v>7607.37</v>
      </c>
      <c r="G95" s="8" t="n">
        <f aca="false">+BAL!G533</f>
        <v>0.002</v>
      </c>
      <c r="H95" s="8" t="n">
        <f aca="false">+BAL!H533</f>
        <v>0.101</v>
      </c>
      <c r="I95" s="8" t="n">
        <f aca="false">+BAL!I533</f>
        <v>0.484</v>
      </c>
      <c r="J95" s="8"/>
      <c r="K95" s="8" t="n">
        <f aca="false">+BAL!K533</f>
        <v>1186.757</v>
      </c>
      <c r="L95" s="8" t="n">
        <f aca="false">+BAL!L533</f>
        <v>0</v>
      </c>
      <c r="M95" s="8" t="n">
        <f aca="false">+BAL!M533</f>
        <v>0</v>
      </c>
      <c r="N95" s="8" t="n">
        <f aca="false">+BAL!N533</f>
        <v>0</v>
      </c>
      <c r="O95" s="8" t="n">
        <f aca="false">+BAL!O533</f>
        <v>0</v>
      </c>
      <c r="P95" s="8" t="n">
        <f aca="false">+BAL!P533</f>
        <v>54.524</v>
      </c>
      <c r="Q95" s="8" t="n">
        <f aca="false">+BAL!Q533</f>
        <v>0</v>
      </c>
      <c r="R95" s="8" t="n">
        <f aca="false">+BAL!R533</f>
        <v>0</v>
      </c>
      <c r="S95" s="8" t="n">
        <f aca="false">+BAL!S533</f>
        <v>28.685</v>
      </c>
      <c r="T95" s="8" t="n">
        <f aca="false">+BAL!T533</f>
        <v>0</v>
      </c>
      <c r="U95" s="8" t="n">
        <f aca="false">+BAL!U533</f>
        <v>11719.956</v>
      </c>
      <c r="V95" s="8" t="n">
        <f aca="false">+BAL!V533</f>
        <v>0.001</v>
      </c>
      <c r="W95" s="8" t="n">
        <f aca="false">+BAL!W533</f>
        <v>0</v>
      </c>
      <c r="X95" s="8" t="n">
        <f aca="false">+BAL!X533</f>
        <v>0</v>
      </c>
      <c r="Y95" s="8" t="n">
        <f aca="false">+BAL!Y533</f>
        <v>0</v>
      </c>
      <c r="Z95" s="8" t="n">
        <f aca="false">+BAL!Z533</f>
        <v>0</v>
      </c>
      <c r="AA95" s="8" t="n">
        <f aca="false">+BAL!AA533</f>
        <v>120.208</v>
      </c>
      <c r="AB95" s="8" t="n">
        <f aca="false">+BAL!AB533</f>
        <v>0</v>
      </c>
      <c r="AC95" s="8" t="n">
        <f aca="false">+BAL!AC533</f>
        <v>0</v>
      </c>
      <c r="AD95" s="8" t="n">
        <f aca="false">+BAL!AD533</f>
        <v>149.748</v>
      </c>
      <c r="AE95" s="8" t="n">
        <f aca="false">+BAL!AE533</f>
        <v>0</v>
      </c>
      <c r="AF95" s="8" t="n">
        <f aca="false">+BAL!AF533</f>
        <v>33.221</v>
      </c>
      <c r="AG95" s="8" t="n">
        <f aca="false">+BAL!AG533</f>
        <v>31286.881</v>
      </c>
      <c r="AH95" s="8" t="n">
        <f aca="false">+BAL!AH533</f>
        <v>66400.321</v>
      </c>
      <c r="AI95" s="8" t="n">
        <f aca="false">+BAL!AI533</f>
        <v>3462.291</v>
      </c>
      <c r="AJ95" s="8" t="n">
        <f aca="false">+BAL!AJ533</f>
        <v>0</v>
      </c>
      <c r="AK95" s="8" t="n">
        <f aca="false">+BAL!AK533</f>
        <v>0</v>
      </c>
      <c r="AL95" s="8" t="n">
        <f aca="false">+BAL!AL533</f>
        <v>0</v>
      </c>
      <c r="AM95" s="8" t="n">
        <f aca="false">+BAL!AM533</f>
        <v>0</v>
      </c>
      <c r="AN95" s="8" t="n">
        <f aca="false">+BAL!AN533</f>
        <v>3.873</v>
      </c>
      <c r="AO95" s="8" t="n">
        <f aca="false">+BAL!AO533</f>
        <v>36.789</v>
      </c>
      <c r="AP95" s="8" t="n">
        <f aca="false">+BAL!AP533</f>
        <v>2.736</v>
      </c>
      <c r="AQ95" s="8" t="n">
        <f aca="false">+BAL!AQ533</f>
        <v>571.154</v>
      </c>
      <c r="AR95" s="8" t="n">
        <f aca="false">+BAL!AR533</f>
        <v>537.836</v>
      </c>
      <c r="AS95" s="8" t="n">
        <f aca="false">+BAL!AS533</f>
        <v>1698.46</v>
      </c>
      <c r="AT95" s="8" t="n">
        <f aca="false">+BAL!AT533</f>
        <v>23.181</v>
      </c>
      <c r="AU95" s="8" t="n">
        <f aca="false">SUM(C95:AT95)+AV95</f>
        <v>124924.579</v>
      </c>
      <c r="AV95" s="8"/>
      <c r="AY95" s="2"/>
      <c r="AZ95" s="2"/>
    </row>
    <row r="96" customFormat="false" ht="14.65" hidden="false" customHeight="false" outlineLevel="0" collapsed="false">
      <c r="A96" s="69" t="n">
        <v>3203</v>
      </c>
      <c r="B96" s="7" t="s">
        <v>584</v>
      </c>
      <c r="C96" s="67" t="n">
        <f aca="false">(C94+C95)/2</f>
        <v>0</v>
      </c>
      <c r="D96" s="67" t="n">
        <f aca="false">(D94+D95)/2</f>
        <v>0</v>
      </c>
      <c r="E96" s="67" t="n">
        <f aca="false">(E94+E95)/2</f>
        <v>0</v>
      </c>
      <c r="F96" s="67" t="n">
        <f aca="false">(F94+F95)/2</f>
        <v>3862.3705</v>
      </c>
      <c r="G96" s="67" t="n">
        <f aca="false">(G94+G95)/2</f>
        <v>0.002</v>
      </c>
      <c r="H96" s="67" t="n">
        <f aca="false">(H94+H95)/2</f>
        <v>0.0505</v>
      </c>
      <c r="I96" s="67" t="n">
        <f aca="false">(I94+I95)/2</f>
        <v>0.484</v>
      </c>
      <c r="J96" s="67"/>
      <c r="K96" s="67" t="n">
        <f aca="false">(K94+K95)/2</f>
        <v>593.3785</v>
      </c>
      <c r="L96" s="67" t="n">
        <f aca="false">(L94+L95)/2</f>
        <v>0</v>
      </c>
      <c r="M96" s="67" t="n">
        <f aca="false">(M94+M95)/2</f>
        <v>0</v>
      </c>
      <c r="N96" s="67" t="n">
        <f aca="false">(N94+N95)/2</f>
        <v>0</v>
      </c>
      <c r="O96" s="67" t="n">
        <f aca="false">(O94+O95)/2</f>
        <v>12.324</v>
      </c>
      <c r="P96" s="67" t="n">
        <f aca="false">(P94+P95)/2</f>
        <v>33.04</v>
      </c>
      <c r="Q96" s="67" t="n">
        <f aca="false">(Q94+Q95)/2</f>
        <v>0</v>
      </c>
      <c r="R96" s="67" t="n">
        <f aca="false">(R94+R95)/2</f>
        <v>0</v>
      </c>
      <c r="S96" s="67" t="n">
        <f aca="false">(S94+S95)/2</f>
        <v>28.685</v>
      </c>
      <c r="T96" s="67" t="n">
        <f aca="false">(T94+T95)/2</f>
        <v>0</v>
      </c>
      <c r="U96" s="67" t="n">
        <f aca="false">(U94+U95)/2</f>
        <v>27945.3825</v>
      </c>
      <c r="V96" s="67" t="n">
        <f aca="false">(V94+V95)/2</f>
        <v>0.001</v>
      </c>
      <c r="W96" s="67" t="n">
        <f aca="false">(W94+W95)/2</f>
        <v>0</v>
      </c>
      <c r="X96" s="67" t="n">
        <f aca="false">(X94+X95)/2</f>
        <v>0</v>
      </c>
      <c r="Y96" s="67" t="n">
        <f aca="false">(Y94+Y95)/2</f>
        <v>0</v>
      </c>
      <c r="Z96" s="67" t="n">
        <f aca="false">(Z94+Z95)/2</f>
        <v>0</v>
      </c>
      <c r="AA96" s="67" t="n">
        <f aca="false">(AA94+AA95)/2</f>
        <v>61.7705</v>
      </c>
      <c r="AB96" s="67" t="n">
        <f aca="false">(AB94+AB95)/2</f>
        <v>0</v>
      </c>
      <c r="AC96" s="67" t="n">
        <f aca="false">(AC94+AC95)/2</f>
        <v>0</v>
      </c>
      <c r="AD96" s="67" t="n">
        <f aca="false">(AD94+AD95)/2</f>
        <v>149.748</v>
      </c>
      <c r="AE96" s="67" t="n">
        <f aca="false">(AE94+AE95)/2</f>
        <v>0</v>
      </c>
      <c r="AF96" s="67" t="n">
        <f aca="false">(AF94+AF95)/2</f>
        <v>103.4165</v>
      </c>
      <c r="AG96" s="67" t="n">
        <f aca="false">(AG94+AG95)/2</f>
        <v>31286.881</v>
      </c>
      <c r="AH96" s="67" t="n">
        <f aca="false">(AH94+AH95)/2</f>
        <v>47572.8315</v>
      </c>
      <c r="AI96" s="67" t="n">
        <f aca="false">(AI94+AI95)/2</f>
        <v>3462.291</v>
      </c>
      <c r="AJ96" s="67" t="n">
        <f aca="false">(AJ94+AJ95)/2</f>
        <v>0</v>
      </c>
      <c r="AK96" s="67" t="n">
        <f aca="false">(AK94+AK95)/2</f>
        <v>0</v>
      </c>
      <c r="AL96" s="67" t="n">
        <f aca="false">(AL94+AL95)/2</f>
        <v>0</v>
      </c>
      <c r="AM96" s="67" t="n">
        <f aca="false">(AM94+AM95)/2</f>
        <v>16861.998</v>
      </c>
      <c r="AN96" s="67" t="n">
        <f aca="false">(AN94+AN95)/2</f>
        <v>3.873</v>
      </c>
      <c r="AO96" s="67" t="n">
        <f aca="false">(AO94+AO95)/2</f>
        <v>36.789</v>
      </c>
      <c r="AP96" s="67" t="n">
        <f aca="false">(AP94+AP95)/2</f>
        <v>2.736</v>
      </c>
      <c r="AQ96" s="67" t="n">
        <f aca="false">(AQ94+AQ95)/2</f>
        <v>421.154</v>
      </c>
      <c r="AR96" s="67" t="n">
        <f aca="false">(AR94+AR95)/2</f>
        <v>537.836</v>
      </c>
      <c r="AS96" s="67" t="n">
        <f aca="false">(AS94+AS95)/2</f>
        <v>1040.4335</v>
      </c>
      <c r="AT96" s="67" t="n">
        <f aca="false">(AT94+AT95)/2</f>
        <v>23.181</v>
      </c>
      <c r="AU96" s="8" t="n">
        <f aca="false">SUM(C96:AT96)+AV96</f>
        <v>134045.0465</v>
      </c>
      <c r="AV96" s="67" t="n">
        <f aca="false">(AV94+AV95)/2</f>
        <v>4.3895</v>
      </c>
      <c r="AY96" s="2"/>
      <c r="AZ96" s="2"/>
    </row>
    <row r="97" customFormat="false" ht="14.65" hidden="false" customHeight="false" outlineLevel="0" collapsed="false">
      <c r="A97" s="30" t="n">
        <v>3205</v>
      </c>
      <c r="B97" s="71" t="s">
        <v>585</v>
      </c>
      <c r="C97" s="8" t="n">
        <v>33868.203</v>
      </c>
      <c r="D97" s="8" t="n">
        <v>23574.793</v>
      </c>
      <c r="E97" s="8" t="n">
        <v>1127.864</v>
      </c>
      <c r="F97" s="8" t="n">
        <v>13345.993</v>
      </c>
      <c r="G97" s="8" t="n">
        <v>6083.944</v>
      </c>
      <c r="H97" s="2" t="n">
        <v>21585.396</v>
      </c>
      <c r="I97" s="8" t="n">
        <v>2809.232</v>
      </c>
      <c r="J97" s="8"/>
      <c r="K97" s="8" t="n">
        <v>2262.771</v>
      </c>
      <c r="L97" s="8" t="n">
        <v>32979.059</v>
      </c>
      <c r="M97" s="8" t="n">
        <v>3115.121</v>
      </c>
      <c r="N97" s="8" t="n">
        <v>2484.778</v>
      </c>
      <c r="O97" s="8" t="n">
        <v>34175.076</v>
      </c>
      <c r="P97" s="8" t="n">
        <v>9015.499</v>
      </c>
      <c r="Q97" s="8" t="n">
        <v>3729.19</v>
      </c>
      <c r="R97" s="8" t="n">
        <v>0</v>
      </c>
      <c r="S97" s="8" t="n">
        <v>50764.841</v>
      </c>
      <c r="T97" s="8" t="n">
        <v>1.99</v>
      </c>
      <c r="U97" s="8" t="n">
        <v>95282.761</v>
      </c>
      <c r="V97" s="8" t="n">
        <v>18066.9</v>
      </c>
      <c r="W97" s="8" t="n">
        <v>5521.099</v>
      </c>
      <c r="X97" s="8" t="n">
        <v>0</v>
      </c>
      <c r="Y97" s="8" t="n">
        <v>8920.891</v>
      </c>
      <c r="Z97" s="8" t="n">
        <v>6194.109</v>
      </c>
      <c r="AA97" s="8" t="n">
        <v>13188.643</v>
      </c>
      <c r="AB97" s="8" t="n">
        <v>2977.263</v>
      </c>
      <c r="AC97" s="8" t="n">
        <v>533.956</v>
      </c>
      <c r="AD97" s="8" t="n">
        <v>3884.034</v>
      </c>
      <c r="AE97" s="8" t="n">
        <v>0</v>
      </c>
      <c r="AF97" s="8" t="n">
        <v>2347.983</v>
      </c>
      <c r="AG97" s="8" t="n">
        <v>224040.403</v>
      </c>
      <c r="AH97" s="8" t="n">
        <v>119049.773</v>
      </c>
      <c r="AI97" s="8" t="n">
        <v>161734.352</v>
      </c>
      <c r="AJ97" s="8" t="n">
        <v>40330.574</v>
      </c>
      <c r="AK97" s="8" t="n">
        <v>72945.504</v>
      </c>
      <c r="AL97" s="8" t="n">
        <v>30248.929</v>
      </c>
      <c r="AM97" s="8" t="n">
        <v>52655.828</v>
      </c>
      <c r="AN97" s="8" t="n">
        <v>770.854</v>
      </c>
      <c r="AO97" s="8" t="n">
        <v>4422.996</v>
      </c>
      <c r="AP97" s="8" t="n">
        <v>9756.596</v>
      </c>
      <c r="AQ97" s="8" t="n">
        <v>838.379</v>
      </c>
      <c r="AR97" s="8" t="n">
        <v>9349.447</v>
      </c>
      <c r="AS97" s="8" t="n">
        <v>4035.255</v>
      </c>
      <c r="AT97" s="8" t="n">
        <v>7088.811</v>
      </c>
      <c r="AU97" s="8" t="n">
        <f aca="false">SUM(C97:AT97)+AV97</f>
        <v>1146706.107</v>
      </c>
      <c r="AV97" s="8" t="n">
        <v>11597.017</v>
      </c>
      <c r="AY97" s="2"/>
      <c r="AZ97" s="2"/>
    </row>
    <row r="98" customFormat="false" ht="14.65" hidden="false" customHeight="false" outlineLevel="0" collapsed="false">
      <c r="A98" s="30" t="n">
        <v>3205</v>
      </c>
      <c r="B98" s="7" t="s">
        <v>585</v>
      </c>
      <c r="C98" s="8" t="n">
        <f aca="false">+BAL!C534</f>
        <v>52282.551</v>
      </c>
      <c r="D98" s="8" t="n">
        <f aca="false">+BAL!D534</f>
        <v>45795.847</v>
      </c>
      <c r="E98" s="8" t="n">
        <f aca="false">+BAL!E534</f>
        <v>9533.496</v>
      </c>
      <c r="F98" s="8" t="n">
        <f aca="false">+BAL!F534</f>
        <v>26788.964</v>
      </c>
      <c r="G98" s="8" t="n">
        <f aca="false">+BAL!G534</f>
        <v>12283.226</v>
      </c>
      <c r="H98" s="8" t="n">
        <f aca="false">+BAL!H534</f>
        <v>31503.65</v>
      </c>
      <c r="I98" s="8" t="n">
        <f aca="false">+BAL!I534</f>
        <v>17811.548</v>
      </c>
      <c r="J98" s="8"/>
      <c r="K98" s="8" t="n">
        <f aca="false">+BAL!K534</f>
        <v>7410.266</v>
      </c>
      <c r="L98" s="8" t="n">
        <f aca="false">+BAL!L534</f>
        <v>12894.872</v>
      </c>
      <c r="M98" s="8" t="n">
        <f aca="false">+BAL!M534</f>
        <v>8482.656</v>
      </c>
      <c r="N98" s="8" t="n">
        <f aca="false">+BAL!N534</f>
        <v>5894.428</v>
      </c>
      <c r="O98" s="8" t="n">
        <f aca="false">+BAL!O534</f>
        <v>109841.378</v>
      </c>
      <c r="P98" s="8" t="n">
        <f aca="false">+BAL!P534</f>
        <v>11674.846</v>
      </c>
      <c r="Q98" s="8" t="n">
        <f aca="false">+BAL!Q534</f>
        <v>18735.419</v>
      </c>
      <c r="R98" s="8" t="n">
        <f aca="false">+BAL!R534</f>
        <v>0</v>
      </c>
      <c r="S98" s="8" t="n">
        <f aca="false">+BAL!S534</f>
        <v>95181.203</v>
      </c>
      <c r="T98" s="8" t="n">
        <f aca="false">+BAL!T534</f>
        <v>4456.036</v>
      </c>
      <c r="U98" s="8" t="n">
        <f aca="false">+BAL!U534</f>
        <v>191838.501</v>
      </c>
      <c r="V98" s="8" t="n">
        <f aca="false">+BAL!V534</f>
        <v>36243.846</v>
      </c>
      <c r="W98" s="8" t="n">
        <f aca="false">+BAL!W534</f>
        <v>8899.032</v>
      </c>
      <c r="X98" s="8" t="n">
        <f aca="false">+BAL!X534</f>
        <v>7754.061</v>
      </c>
      <c r="Y98" s="8" t="n">
        <f aca="false">+BAL!Y534</f>
        <v>19098.266</v>
      </c>
      <c r="Z98" s="8" t="n">
        <f aca="false">+BAL!Z534</f>
        <v>11480.466</v>
      </c>
      <c r="AA98" s="8" t="n">
        <f aca="false">+BAL!AA534</f>
        <v>12007.327</v>
      </c>
      <c r="AB98" s="8" t="n">
        <f aca="false">+BAL!AB534</f>
        <v>6212</v>
      </c>
      <c r="AC98" s="8" t="n">
        <f aca="false">+BAL!AC534</f>
        <v>1406.475</v>
      </c>
      <c r="AD98" s="8" t="n">
        <f aca="false">+BAL!AD534</f>
        <v>2192.899</v>
      </c>
      <c r="AE98" s="8" t="n">
        <f aca="false">+BAL!AE534</f>
        <v>2599.97</v>
      </c>
      <c r="AF98" s="8" t="n">
        <f aca="false">+BAL!AF534</f>
        <v>11052.049</v>
      </c>
      <c r="AG98" s="8" t="n">
        <f aca="false">+BAL!AG534</f>
        <v>343531.906</v>
      </c>
      <c r="AH98" s="8" t="n">
        <f aca="false">+BAL!AH534</f>
        <v>192213.886</v>
      </c>
      <c r="AI98" s="8" t="n">
        <f aca="false">+BAL!AI534</f>
        <v>256475.963</v>
      </c>
      <c r="AJ98" s="8" t="n">
        <f aca="false">+BAL!AJ534</f>
        <v>81725.527</v>
      </c>
      <c r="AK98" s="8" t="n">
        <f aca="false">+BAL!AK534</f>
        <v>100090.214</v>
      </c>
      <c r="AL98" s="8" t="n">
        <f aca="false">+BAL!AL534</f>
        <v>63753.554</v>
      </c>
      <c r="AM98" s="8" t="n">
        <f aca="false">+BAL!AM534</f>
        <v>115601.91</v>
      </c>
      <c r="AN98" s="8" t="n">
        <f aca="false">+BAL!AN534</f>
        <v>21219.365</v>
      </c>
      <c r="AO98" s="8" t="n">
        <f aca="false">+BAL!AO534</f>
        <v>13882.092</v>
      </c>
      <c r="AP98" s="8" t="n">
        <f aca="false">+BAL!AP534</f>
        <v>18570.659</v>
      </c>
      <c r="AQ98" s="8" t="n">
        <f aca="false">+BAL!AQ534</f>
        <v>4236.342</v>
      </c>
      <c r="AR98" s="8" t="n">
        <f aca="false">+BAL!AR534</f>
        <v>8401.611</v>
      </c>
      <c r="AS98" s="8" t="n">
        <f aca="false">+BAL!AS534</f>
        <v>9073.802</v>
      </c>
      <c r="AT98" s="8" t="n">
        <f aca="false">+BAL!AT534</f>
        <v>12306.313</v>
      </c>
      <c r="AU98" s="8" t="n">
        <f aca="false">SUM(C98:AT98)+AV98</f>
        <v>2022438.422</v>
      </c>
      <c r="AV98" s="8"/>
      <c r="AY98" s="2"/>
      <c r="AZ98" s="2"/>
    </row>
    <row r="99" customFormat="false" ht="14.65" hidden="false" customHeight="false" outlineLevel="0" collapsed="false">
      <c r="A99" s="69" t="n">
        <v>3205</v>
      </c>
      <c r="B99" s="7" t="s">
        <v>585</v>
      </c>
      <c r="C99" s="67" t="n">
        <f aca="false">(C97+C98)/2</f>
        <v>43075.377</v>
      </c>
      <c r="D99" s="67" t="n">
        <f aca="false">(D97+D98)/2</f>
        <v>34685.32</v>
      </c>
      <c r="E99" s="67" t="n">
        <f aca="false">(E97+E98)/2</f>
        <v>5330.68</v>
      </c>
      <c r="F99" s="67" t="n">
        <f aca="false">(F97+F98)/2</f>
        <v>20067.4785</v>
      </c>
      <c r="G99" s="67" t="n">
        <f aca="false">(G97+G98)/2</f>
        <v>9183.585</v>
      </c>
      <c r="H99" s="67" t="n">
        <f aca="false">(H97+H98)/2</f>
        <v>26544.523</v>
      </c>
      <c r="I99" s="67" t="n">
        <f aca="false">(I97+I98)/2</f>
        <v>10310.39</v>
      </c>
      <c r="J99" s="67"/>
      <c r="K99" s="67" t="n">
        <f aca="false">(K97+K98)/2</f>
        <v>4836.5185</v>
      </c>
      <c r="L99" s="67" t="n">
        <f aca="false">(L97+L98)/2</f>
        <v>22936.9655</v>
      </c>
      <c r="M99" s="67" t="n">
        <f aca="false">(M97+M98)/2</f>
        <v>5798.8885</v>
      </c>
      <c r="N99" s="67" t="n">
        <f aca="false">(N97+N98)/2</f>
        <v>4189.603</v>
      </c>
      <c r="O99" s="67" t="n">
        <f aca="false">(O97+O98)/2</f>
        <v>72008.227</v>
      </c>
      <c r="P99" s="67" t="n">
        <f aca="false">(P97+P98)/2</f>
        <v>10345.1725</v>
      </c>
      <c r="Q99" s="67" t="n">
        <f aca="false">(Q97+Q98)/2</f>
        <v>11232.3045</v>
      </c>
      <c r="R99" s="67" t="n">
        <f aca="false">(R97+R98)/2</f>
        <v>0</v>
      </c>
      <c r="S99" s="67" t="n">
        <f aca="false">(S97+S98)/2</f>
        <v>72973.022</v>
      </c>
      <c r="T99" s="67" t="n">
        <f aca="false">(T97+T98)/2</f>
        <v>2229.013</v>
      </c>
      <c r="U99" s="67" t="n">
        <f aca="false">(U97+U98)/2</f>
        <v>143560.631</v>
      </c>
      <c r="V99" s="67" t="n">
        <f aca="false">(V97+V98)/2</f>
        <v>27155.373</v>
      </c>
      <c r="W99" s="67" t="n">
        <f aca="false">(W97+W98)/2</f>
        <v>7210.0655</v>
      </c>
      <c r="X99" s="67" t="n">
        <f aca="false">(X97+X98)/2</f>
        <v>3877.0305</v>
      </c>
      <c r="Y99" s="67" t="n">
        <f aca="false">(Y97+Y98)/2</f>
        <v>14009.5785</v>
      </c>
      <c r="Z99" s="67" t="n">
        <f aca="false">(Z97+Z98)/2</f>
        <v>8837.2875</v>
      </c>
      <c r="AA99" s="67" t="n">
        <f aca="false">(AA97+AA98)/2</f>
        <v>12597.985</v>
      </c>
      <c r="AB99" s="67" t="n">
        <f aca="false">(AB97+AB98)/2</f>
        <v>4594.6315</v>
      </c>
      <c r="AC99" s="67" t="n">
        <f aca="false">(AC97+AC98)/2</f>
        <v>970.2155</v>
      </c>
      <c r="AD99" s="67" t="n">
        <f aca="false">(AD97+AD98)/2</f>
        <v>3038.4665</v>
      </c>
      <c r="AE99" s="67" t="n">
        <f aca="false">(AE97+AE98)/2</f>
        <v>1299.985</v>
      </c>
      <c r="AF99" s="67" t="n">
        <f aca="false">(AF97+AF98)/2</f>
        <v>6700.016</v>
      </c>
      <c r="AG99" s="67" t="n">
        <f aca="false">(AG97+AG98)/2</f>
        <v>283786.1545</v>
      </c>
      <c r="AH99" s="67" t="n">
        <f aca="false">(AH97+AH98)/2</f>
        <v>155631.8295</v>
      </c>
      <c r="AI99" s="67" t="n">
        <f aca="false">(AI97+AI98)/2</f>
        <v>209105.1575</v>
      </c>
      <c r="AJ99" s="67" t="n">
        <f aca="false">(AJ97+AJ98)/2</f>
        <v>61028.0505</v>
      </c>
      <c r="AK99" s="67" t="n">
        <f aca="false">(AK97+AK98)/2</f>
        <v>86517.859</v>
      </c>
      <c r="AL99" s="67" t="n">
        <f aca="false">(AL97+AL98)/2</f>
        <v>47001.2415</v>
      </c>
      <c r="AM99" s="67" t="n">
        <f aca="false">(AM97+AM98)/2</f>
        <v>84128.869</v>
      </c>
      <c r="AN99" s="67" t="n">
        <f aca="false">(AN97+AN98)/2</f>
        <v>10995.1095</v>
      </c>
      <c r="AO99" s="67" t="n">
        <f aca="false">(AO97+AO98)/2</f>
        <v>9152.544</v>
      </c>
      <c r="AP99" s="67" t="n">
        <f aca="false">(AP97+AP98)/2</f>
        <v>14163.6275</v>
      </c>
      <c r="AQ99" s="67" t="n">
        <f aca="false">(AQ97+AQ98)/2</f>
        <v>2537.3605</v>
      </c>
      <c r="AR99" s="67" t="n">
        <f aca="false">(AR97+AR98)/2</f>
        <v>8875.529</v>
      </c>
      <c r="AS99" s="67" t="n">
        <f aca="false">(AS97+AS98)/2</f>
        <v>6554.5285</v>
      </c>
      <c r="AT99" s="67" t="n">
        <f aca="false">(AT97+AT98)/2</f>
        <v>9697.562</v>
      </c>
      <c r="AU99" s="8" t="n">
        <f aca="false">SUM(C99:AT99)+AV99</f>
        <v>1584572.2645</v>
      </c>
      <c r="AV99" s="67" t="n">
        <f aca="false">(AV97+AV98)/2</f>
        <v>5798.5085</v>
      </c>
      <c r="AY99" s="2"/>
      <c r="AZ99" s="2"/>
    </row>
    <row r="100" customFormat="false" ht="14.65" hidden="false" customHeight="false" outlineLevel="0" collapsed="false">
      <c r="A100" s="30" t="n">
        <v>33</v>
      </c>
      <c r="B100" s="71" t="s">
        <v>586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0</v>
      </c>
      <c r="J100" s="8"/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v>0</v>
      </c>
      <c r="W100" s="8" t="n">
        <v>0</v>
      </c>
      <c r="X100" s="8" t="n">
        <v>0</v>
      </c>
      <c r="Y100" s="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8" t="n">
        <v>0</v>
      </c>
      <c r="AG100" s="8" t="n">
        <v>0</v>
      </c>
      <c r="AH100" s="8" t="n">
        <v>0</v>
      </c>
      <c r="AI100" s="8" t="n">
        <v>0</v>
      </c>
      <c r="AJ100" s="8" t="n">
        <v>0</v>
      </c>
      <c r="AK100" s="8" t="n">
        <v>0</v>
      </c>
      <c r="AL100" s="8" t="n">
        <v>0</v>
      </c>
      <c r="AM100" s="8" t="n">
        <v>0</v>
      </c>
      <c r="AN100" s="8" t="n">
        <v>0</v>
      </c>
      <c r="AO100" s="8" t="n">
        <v>0</v>
      </c>
      <c r="AP100" s="8" t="n">
        <v>0</v>
      </c>
      <c r="AQ100" s="8" t="n">
        <v>0</v>
      </c>
      <c r="AR100" s="8" t="n">
        <v>0</v>
      </c>
      <c r="AS100" s="8" t="n">
        <v>0</v>
      </c>
      <c r="AT100" s="8" t="n">
        <v>0</v>
      </c>
      <c r="AU100" s="8" t="n">
        <f aca="false">SUM(C100:AT100)+AV100</f>
        <v>0</v>
      </c>
      <c r="AV100" s="8" t="n">
        <v>0</v>
      </c>
      <c r="AY100" s="2"/>
      <c r="AZ100" s="2"/>
    </row>
    <row r="101" customFormat="false" ht="14.65" hidden="false" customHeight="false" outlineLevel="0" collapsed="false">
      <c r="A101" s="30" t="n">
        <v>33</v>
      </c>
      <c r="B101" s="7" t="s">
        <v>586</v>
      </c>
      <c r="C101" s="8" t="n">
        <f aca="false">+BAL!AU535</f>
        <v>0</v>
      </c>
      <c r="D101" s="8" t="n">
        <f aca="false">+BAL!AV576</f>
        <v>0</v>
      </c>
      <c r="E101" s="8" t="n">
        <f aca="false">+BAL!AW576</f>
        <v>0</v>
      </c>
      <c r="F101" s="8" t="n">
        <f aca="false">+BAL!AX576</f>
        <v>0</v>
      </c>
      <c r="G101" s="8" t="n">
        <f aca="false">+BAL!AY576</f>
        <v>0</v>
      </c>
      <c r="H101" s="8" t="n">
        <f aca="false">+BAL!AZ576</f>
        <v>0</v>
      </c>
      <c r="I101" s="8" t="n">
        <f aca="false">+BAL!BA576</f>
        <v>0</v>
      </c>
      <c r="J101" s="8"/>
      <c r="K101" s="8" t="n">
        <f aca="false">+BAL!BC576</f>
        <v>0</v>
      </c>
      <c r="L101" s="8" t="n">
        <f aca="false">+BAL!BD576</f>
        <v>0</v>
      </c>
      <c r="M101" s="8" t="n">
        <f aca="false">+BAL!BE576</f>
        <v>0</v>
      </c>
      <c r="N101" s="8" t="n">
        <f aca="false">+BAL!BF576</f>
        <v>0</v>
      </c>
      <c r="O101" s="8" t="n">
        <f aca="false">+BAL!BG576</f>
        <v>0</v>
      </c>
      <c r="P101" s="8" t="n">
        <f aca="false">+BAL!BH576</f>
        <v>0</v>
      </c>
      <c r="Q101" s="8" t="n">
        <f aca="false">+BAL!BI576</f>
        <v>0</v>
      </c>
      <c r="R101" s="8" t="n">
        <f aca="false">+BAL!BJ576</f>
        <v>0</v>
      </c>
      <c r="S101" s="8" t="n">
        <f aca="false">+BAL!BJ576</f>
        <v>0</v>
      </c>
      <c r="T101" s="8" t="n">
        <f aca="false">+BAL!BK576</f>
        <v>0</v>
      </c>
      <c r="U101" s="8" t="n">
        <f aca="false">+BAL!BL576</f>
        <v>0</v>
      </c>
      <c r="V101" s="8" t="n">
        <f aca="false">+BAL!BM576</f>
        <v>0</v>
      </c>
      <c r="W101" s="8" t="n">
        <f aca="false">+BAL!BN576</f>
        <v>0</v>
      </c>
      <c r="X101" s="8" t="n">
        <f aca="false">+BAL!BO576</f>
        <v>0</v>
      </c>
      <c r="Y101" s="8" t="n">
        <f aca="false">+BAL!BP576</f>
        <v>0</v>
      </c>
      <c r="Z101" s="8" t="n">
        <f aca="false">+BAL!BQ576</f>
        <v>0</v>
      </c>
      <c r="AA101" s="8" t="n">
        <f aca="false">+BAL!BR576</f>
        <v>0</v>
      </c>
      <c r="AB101" s="8" t="n">
        <f aca="false">+BAL!BS576</f>
        <v>0</v>
      </c>
      <c r="AC101" s="8" t="n">
        <f aca="false">+BAL!BT576</f>
        <v>0</v>
      </c>
      <c r="AD101" s="8" t="n">
        <f aca="false">+BAL!BU576</f>
        <v>0</v>
      </c>
      <c r="AE101" s="8" t="n">
        <f aca="false">+BAL!BV576</f>
        <v>0</v>
      </c>
      <c r="AF101" s="8" t="n">
        <f aca="false">+BAL!BW576</f>
        <v>0</v>
      </c>
      <c r="AG101" s="8" t="n">
        <f aca="false">+BAL!BX576</f>
        <v>0</v>
      </c>
      <c r="AH101" s="8" t="n">
        <f aca="false">+BAL!BY576</f>
        <v>0</v>
      </c>
      <c r="AI101" s="8" t="n">
        <f aca="false">+BAL!BZ576</f>
        <v>0</v>
      </c>
      <c r="AJ101" s="8" t="n">
        <f aca="false">+BAL!CA576</f>
        <v>0</v>
      </c>
      <c r="AK101" s="8" t="n">
        <f aca="false">+BAL!CB576</f>
        <v>0</v>
      </c>
      <c r="AL101" s="8" t="n">
        <f aca="false">+BAL!CC576</f>
        <v>0</v>
      </c>
      <c r="AM101" s="8" t="n">
        <f aca="false">+BAL!CD576</f>
        <v>0</v>
      </c>
      <c r="AN101" s="8" t="n">
        <f aca="false">+BAL!CE576</f>
        <v>0</v>
      </c>
      <c r="AO101" s="8" t="n">
        <f aca="false">+BAL!CF576</f>
        <v>0</v>
      </c>
      <c r="AP101" s="8" t="n">
        <f aca="false">+BAL!CG576</f>
        <v>0</v>
      </c>
      <c r="AQ101" s="8" t="n">
        <f aca="false">+BAL!CH576</f>
        <v>0</v>
      </c>
      <c r="AR101" s="8" t="n">
        <f aca="false">+BAL!CI576</f>
        <v>0</v>
      </c>
      <c r="AS101" s="8" t="n">
        <f aca="false">+BAL!CJ576</f>
        <v>0</v>
      </c>
      <c r="AT101" s="8" t="n">
        <f aca="false">+BAL!CK576</f>
        <v>0</v>
      </c>
      <c r="AU101" s="8" t="n">
        <f aca="false">SUM(C101:AT101)+AV101</f>
        <v>0</v>
      </c>
      <c r="AV101" s="8"/>
      <c r="AY101" s="2"/>
      <c r="AZ101" s="2"/>
    </row>
    <row r="102" customFormat="false" ht="14.65" hidden="false" customHeight="false" outlineLevel="0" collapsed="false">
      <c r="A102" s="69" t="n">
        <v>33</v>
      </c>
      <c r="B102" s="7" t="s">
        <v>586</v>
      </c>
      <c r="C102" s="67" t="n">
        <f aca="false">(C100+C101)/2</f>
        <v>0</v>
      </c>
      <c r="D102" s="67" t="n">
        <f aca="false">(D100+D101)/2</f>
        <v>0</v>
      </c>
      <c r="E102" s="67" t="n">
        <f aca="false">(E100+E101)/2</f>
        <v>0</v>
      </c>
      <c r="F102" s="67" t="n">
        <f aca="false">(F100+F101)/2</f>
        <v>0</v>
      </c>
      <c r="G102" s="67" t="n">
        <f aca="false">(G100+G101)/2</f>
        <v>0</v>
      </c>
      <c r="H102" s="67" t="n">
        <f aca="false">(H100+H101)/2</f>
        <v>0</v>
      </c>
      <c r="I102" s="67" t="n">
        <f aca="false">(I100+I101)/2</f>
        <v>0</v>
      </c>
      <c r="J102" s="67"/>
      <c r="K102" s="67" t="n">
        <f aca="false">(K100+K101)/2</f>
        <v>0</v>
      </c>
      <c r="L102" s="67" t="n">
        <f aca="false">(L100+L101)/2</f>
        <v>0</v>
      </c>
      <c r="M102" s="67" t="n">
        <f aca="false">(M100+M101)/2</f>
        <v>0</v>
      </c>
      <c r="N102" s="67" t="n">
        <f aca="false">(N100+N101)/2</f>
        <v>0</v>
      </c>
      <c r="O102" s="67" t="n">
        <f aca="false">(O100+O101)/2</f>
        <v>0</v>
      </c>
      <c r="P102" s="67" t="n">
        <f aca="false">(P100+P101)/2</f>
        <v>0</v>
      </c>
      <c r="Q102" s="67" t="n">
        <f aca="false">(Q100+Q101)/2</f>
        <v>0</v>
      </c>
      <c r="R102" s="67" t="n">
        <f aca="false">(R100+R101)/2</f>
        <v>0</v>
      </c>
      <c r="S102" s="67" t="n">
        <f aca="false">(S100+S101)/2</f>
        <v>0</v>
      </c>
      <c r="T102" s="67" t="n">
        <f aca="false">(T100+T101)/2</f>
        <v>0</v>
      </c>
      <c r="U102" s="67" t="n">
        <f aca="false">(U100+U101)/2</f>
        <v>0</v>
      </c>
      <c r="V102" s="67" t="n">
        <f aca="false">(V100+V101)/2</f>
        <v>0</v>
      </c>
      <c r="W102" s="67" t="n">
        <f aca="false">(W100+W101)/2</f>
        <v>0</v>
      </c>
      <c r="X102" s="67" t="n">
        <f aca="false">(X100+X101)/2</f>
        <v>0</v>
      </c>
      <c r="Y102" s="67" t="n">
        <f aca="false">(Y100+Y101)/2</f>
        <v>0</v>
      </c>
      <c r="Z102" s="67" t="n">
        <f aca="false">(Z100+Z101)/2</f>
        <v>0</v>
      </c>
      <c r="AA102" s="67" t="n">
        <f aca="false">(AA100+AA101)/2</f>
        <v>0</v>
      </c>
      <c r="AB102" s="67" t="n">
        <f aca="false">(AB100+AB101)/2</f>
        <v>0</v>
      </c>
      <c r="AC102" s="67" t="n">
        <f aca="false">(AC100+AC101)/2</f>
        <v>0</v>
      </c>
      <c r="AD102" s="67" t="n">
        <f aca="false">(AD100+AD101)/2</f>
        <v>0</v>
      </c>
      <c r="AE102" s="67" t="n">
        <f aca="false">(AE100+AE101)/2</f>
        <v>0</v>
      </c>
      <c r="AF102" s="67" t="n">
        <f aca="false">(AF100+AF101)/2</f>
        <v>0</v>
      </c>
      <c r="AG102" s="67" t="n">
        <f aca="false">(AG100+AG101)/2</f>
        <v>0</v>
      </c>
      <c r="AH102" s="67" t="n">
        <f aca="false">(AH100+AH101)/2</f>
        <v>0</v>
      </c>
      <c r="AI102" s="67" t="n">
        <f aca="false">(AI100+AI101)/2</f>
        <v>0</v>
      </c>
      <c r="AJ102" s="67" t="n">
        <f aca="false">(AJ100+AJ101)/2</f>
        <v>0</v>
      </c>
      <c r="AK102" s="67" t="n">
        <f aca="false">(AK100+AK101)/2</f>
        <v>0</v>
      </c>
      <c r="AL102" s="67" t="n">
        <f aca="false">(AL100+AL101)/2</f>
        <v>0</v>
      </c>
      <c r="AM102" s="67" t="n">
        <f aca="false">(AM100+AM101)/2</f>
        <v>0</v>
      </c>
      <c r="AN102" s="67" t="n">
        <f aca="false">(AN100+AN101)/2</f>
        <v>0</v>
      </c>
      <c r="AO102" s="67" t="n">
        <f aca="false">(AO100+AO101)/2</f>
        <v>0</v>
      </c>
      <c r="AP102" s="67" t="n">
        <f aca="false">(AP100+AP101)/2</f>
        <v>0</v>
      </c>
      <c r="AQ102" s="67" t="n">
        <f aca="false">(AQ100+AQ101)/2</f>
        <v>0</v>
      </c>
      <c r="AR102" s="67" t="n">
        <f aca="false">(AR100+AR101)/2</f>
        <v>0</v>
      </c>
      <c r="AS102" s="67" t="n">
        <f aca="false">(AS100+AS101)/2</f>
        <v>0</v>
      </c>
      <c r="AT102" s="67" t="n">
        <f aca="false">(AT100+AT101)/2</f>
        <v>0</v>
      </c>
      <c r="AU102" s="8" t="n">
        <f aca="false">SUM(C102:AT102)+AV102</f>
        <v>0</v>
      </c>
      <c r="AV102" s="67" t="n">
        <f aca="false">(AV100+AV101)/2</f>
        <v>0</v>
      </c>
      <c r="AY102" s="2"/>
      <c r="AZ102" s="2"/>
    </row>
    <row r="103" customFormat="false" ht="14.65" hidden="false" customHeight="false" outlineLevel="0" collapsed="false">
      <c r="A103" s="30" t="n">
        <v>34</v>
      </c>
      <c r="B103" s="71" t="s">
        <v>592</v>
      </c>
      <c r="C103" s="8" t="n">
        <v>0</v>
      </c>
      <c r="D103" s="8" t="n">
        <v>4012.242</v>
      </c>
      <c r="E103" s="8" t="n">
        <v>0</v>
      </c>
      <c r="F103" s="8" t="n">
        <v>0</v>
      </c>
      <c r="G103" s="8" t="n">
        <v>0</v>
      </c>
      <c r="H103" s="2" t="n">
        <v>12319.599</v>
      </c>
      <c r="I103" s="8" t="n">
        <v>0</v>
      </c>
      <c r="J103" s="8"/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24.346</v>
      </c>
      <c r="T103" s="8" t="n">
        <v>0</v>
      </c>
      <c r="U103" s="8" t="n">
        <v>0</v>
      </c>
      <c r="V103" s="8" t="n">
        <v>0</v>
      </c>
      <c r="W103" s="8" t="n">
        <v>0</v>
      </c>
      <c r="X103" s="8" t="n">
        <v>0</v>
      </c>
      <c r="Y103" s="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0</v>
      </c>
      <c r="AG103" s="8" t="n">
        <v>0</v>
      </c>
      <c r="AH103" s="8" t="n">
        <v>0</v>
      </c>
      <c r="AI103" s="8" t="n">
        <v>0</v>
      </c>
      <c r="AJ103" s="8" t="n">
        <v>0</v>
      </c>
      <c r="AK103" s="8" t="n">
        <v>0</v>
      </c>
      <c r="AL103" s="8" t="n">
        <v>0</v>
      </c>
      <c r="AM103" s="8" t="n">
        <v>0</v>
      </c>
      <c r="AN103" s="8" t="n">
        <v>0</v>
      </c>
      <c r="AO103" s="8" t="n">
        <v>0</v>
      </c>
      <c r="AP103" s="8" t="n">
        <v>0</v>
      </c>
      <c r="AQ103" s="8" t="n">
        <v>0</v>
      </c>
      <c r="AR103" s="8" t="n">
        <v>0</v>
      </c>
      <c r="AS103" s="8" t="n">
        <v>0</v>
      </c>
      <c r="AT103" s="8" t="n">
        <v>0</v>
      </c>
      <c r="AU103" s="8" t="n">
        <f aca="false">SUM(C103:AT103)+AV103</f>
        <v>16356.187</v>
      </c>
      <c r="AV103" s="8" t="n">
        <v>0</v>
      </c>
      <c r="AY103" s="2"/>
      <c r="AZ103" s="2"/>
    </row>
    <row r="104" customFormat="false" ht="14.65" hidden="false" customHeight="false" outlineLevel="0" collapsed="false">
      <c r="A104" s="30" t="n">
        <v>34</v>
      </c>
      <c r="B104" s="7" t="s">
        <v>592</v>
      </c>
      <c r="C104" s="8" t="n">
        <f aca="false">+BAL!C540</f>
        <v>0</v>
      </c>
      <c r="D104" s="8" t="n">
        <f aca="false">+BAL!D540</f>
        <v>78.155</v>
      </c>
      <c r="E104" s="8" t="n">
        <f aca="false">+BAL!E540</f>
        <v>0</v>
      </c>
      <c r="F104" s="8" t="n">
        <f aca="false">+BAL!F540</f>
        <v>0</v>
      </c>
      <c r="G104" s="8" t="n">
        <f aca="false">+BAL!G540</f>
        <v>0</v>
      </c>
      <c r="H104" s="8" t="n">
        <f aca="false">+BAL!H540</f>
        <v>17.679</v>
      </c>
      <c r="I104" s="8" t="n">
        <f aca="false">+BAL!I540</f>
        <v>0</v>
      </c>
      <c r="J104" s="8"/>
      <c r="K104" s="8" t="n">
        <f aca="false">+BAL!K540</f>
        <v>0</v>
      </c>
      <c r="L104" s="8" t="n">
        <f aca="false">+BAL!L540</f>
        <v>0</v>
      </c>
      <c r="M104" s="8" t="n">
        <f aca="false">+BAL!M540</f>
        <v>0</v>
      </c>
      <c r="N104" s="8" t="n">
        <f aca="false">+BAL!N540</f>
        <v>0</v>
      </c>
      <c r="O104" s="8" t="n">
        <f aca="false">+BAL!O540</f>
        <v>0</v>
      </c>
      <c r="P104" s="8" t="n">
        <f aca="false">+BAL!P540</f>
        <v>0</v>
      </c>
      <c r="Q104" s="8" t="n">
        <f aca="false">+BAL!Q540</f>
        <v>0</v>
      </c>
      <c r="R104" s="8" t="n">
        <f aca="false">+BAL!R540</f>
        <v>0</v>
      </c>
      <c r="S104" s="8" t="n">
        <f aca="false">+BAL!S540</f>
        <v>0</v>
      </c>
      <c r="T104" s="8" t="n">
        <f aca="false">+BAL!T540</f>
        <v>0</v>
      </c>
      <c r="U104" s="8" t="n">
        <f aca="false">+BAL!U540</f>
        <v>0</v>
      </c>
      <c r="V104" s="8" t="n">
        <f aca="false">+BAL!V540</f>
        <v>0</v>
      </c>
      <c r="W104" s="8" t="n">
        <f aca="false">+BAL!W540</f>
        <v>0</v>
      </c>
      <c r="X104" s="8" t="n">
        <f aca="false">+BAL!X540</f>
        <v>0</v>
      </c>
      <c r="Y104" s="8" t="n">
        <f aca="false">+BAL!Y540</f>
        <v>0</v>
      </c>
      <c r="Z104" s="8" t="n">
        <f aca="false">+BAL!Z540</f>
        <v>0</v>
      </c>
      <c r="AA104" s="8" t="n">
        <f aca="false">+BAL!AA540</f>
        <v>0</v>
      </c>
      <c r="AB104" s="8" t="n">
        <f aca="false">+BAL!AB540</f>
        <v>0</v>
      </c>
      <c r="AC104" s="8" t="n">
        <f aca="false">+BAL!AC540</f>
        <v>0</v>
      </c>
      <c r="AD104" s="8" t="n">
        <f aca="false">+BAL!AD540</f>
        <v>0</v>
      </c>
      <c r="AE104" s="8" t="n">
        <f aca="false">+BAL!AE540</f>
        <v>0</v>
      </c>
      <c r="AF104" s="8" t="n">
        <f aca="false">+BAL!AF540</f>
        <v>0</v>
      </c>
      <c r="AG104" s="8" t="n">
        <f aca="false">+BAL!AG540</f>
        <v>0</v>
      </c>
      <c r="AH104" s="8" t="n">
        <f aca="false">+BAL!AH540</f>
        <v>0</v>
      </c>
      <c r="AI104" s="8" t="n">
        <f aca="false">+BAL!AI540</f>
        <v>0</v>
      </c>
      <c r="AJ104" s="8" t="n">
        <f aca="false">+BAL!AJ540</f>
        <v>0</v>
      </c>
      <c r="AK104" s="8" t="n">
        <f aca="false">+BAL!AK540</f>
        <v>0</v>
      </c>
      <c r="AL104" s="8" t="n">
        <f aca="false">+BAL!AL540</f>
        <v>0</v>
      </c>
      <c r="AM104" s="8" t="n">
        <f aca="false">+BAL!AM540</f>
        <v>13797.676</v>
      </c>
      <c r="AN104" s="8" t="n">
        <f aca="false">+BAL!AN540</f>
        <v>0</v>
      </c>
      <c r="AO104" s="8" t="n">
        <f aca="false">+BAL!AO540</f>
        <v>0</v>
      </c>
      <c r="AP104" s="8" t="n">
        <f aca="false">+BAL!AP540</f>
        <v>0</v>
      </c>
      <c r="AQ104" s="8" t="n">
        <f aca="false">+BAL!AQ540</f>
        <v>0</v>
      </c>
      <c r="AR104" s="8" t="n">
        <f aca="false">+BAL!AR540</f>
        <v>0</v>
      </c>
      <c r="AS104" s="8" t="n">
        <f aca="false">+BAL!AS540</f>
        <v>0</v>
      </c>
      <c r="AT104" s="8" t="n">
        <f aca="false">+BAL!AT540</f>
        <v>0</v>
      </c>
      <c r="AU104" s="8" t="n">
        <f aca="false">SUM(C104:AT104)+AV104</f>
        <v>13893.51</v>
      </c>
      <c r="AV104" s="8"/>
      <c r="AY104" s="2"/>
      <c r="AZ104" s="2"/>
    </row>
    <row r="105" customFormat="false" ht="14.65" hidden="false" customHeight="false" outlineLevel="0" collapsed="false">
      <c r="A105" s="69" t="n">
        <v>34</v>
      </c>
      <c r="B105" s="7" t="s">
        <v>592</v>
      </c>
      <c r="C105" s="67" t="n">
        <f aca="false">(C103+C104)/2</f>
        <v>0</v>
      </c>
      <c r="D105" s="67" t="n">
        <f aca="false">(D103+D104)/2</f>
        <v>2045.1985</v>
      </c>
      <c r="E105" s="67" t="n">
        <f aca="false">(E103+E104)/2</f>
        <v>0</v>
      </c>
      <c r="F105" s="67" t="n">
        <f aca="false">(F103+F104)/2</f>
        <v>0</v>
      </c>
      <c r="G105" s="67" t="n">
        <f aca="false">(G103+G104)/2</f>
        <v>0</v>
      </c>
      <c r="H105" s="67" t="n">
        <f aca="false">(H103+H104)/2</f>
        <v>6168.639</v>
      </c>
      <c r="I105" s="67" t="n">
        <f aca="false">(I103+I104)/2</f>
        <v>0</v>
      </c>
      <c r="J105" s="67"/>
      <c r="K105" s="67" t="n">
        <f aca="false">(K103+K104)/2</f>
        <v>0</v>
      </c>
      <c r="L105" s="67" t="n">
        <f aca="false">(L103+L104)/2</f>
        <v>0</v>
      </c>
      <c r="M105" s="67" t="n">
        <f aca="false">(M103+M104)/2</f>
        <v>0</v>
      </c>
      <c r="N105" s="67" t="n">
        <f aca="false">(N103+N104)/2</f>
        <v>0</v>
      </c>
      <c r="O105" s="67" t="n">
        <f aca="false">(O103+O104)/2</f>
        <v>0</v>
      </c>
      <c r="P105" s="67" t="n">
        <f aca="false">(P103+P104)/2</f>
        <v>0</v>
      </c>
      <c r="Q105" s="67" t="n">
        <f aca="false">(Q103+Q104)/2</f>
        <v>0</v>
      </c>
      <c r="R105" s="67" t="n">
        <f aca="false">(R103+R104)/2</f>
        <v>0</v>
      </c>
      <c r="S105" s="67" t="n">
        <f aca="false">(S103+S104)/2</f>
        <v>12.173</v>
      </c>
      <c r="T105" s="67" t="n">
        <f aca="false">(T103+T104)/2</f>
        <v>0</v>
      </c>
      <c r="U105" s="67" t="n">
        <f aca="false">(U103+U104)/2</f>
        <v>0</v>
      </c>
      <c r="V105" s="67" t="n">
        <f aca="false">(V103+V104)/2</f>
        <v>0</v>
      </c>
      <c r="W105" s="67" t="n">
        <f aca="false">(W103+W104)/2</f>
        <v>0</v>
      </c>
      <c r="X105" s="67" t="n">
        <f aca="false">(X103+X104)/2</f>
        <v>0</v>
      </c>
      <c r="Y105" s="67" t="n">
        <f aca="false">(Y103+Y104)/2</f>
        <v>0</v>
      </c>
      <c r="Z105" s="67" t="n">
        <f aca="false">(Z103+Z104)/2</f>
        <v>0</v>
      </c>
      <c r="AA105" s="67" t="n">
        <f aca="false">(AA103+AA104)/2</f>
        <v>0</v>
      </c>
      <c r="AB105" s="67" t="n">
        <f aca="false">(AB103+AB104)/2</f>
        <v>0</v>
      </c>
      <c r="AC105" s="67" t="n">
        <f aca="false">(AC103+AC104)/2</f>
        <v>0</v>
      </c>
      <c r="AD105" s="67" t="n">
        <f aca="false">(AD103+AD104)/2</f>
        <v>0</v>
      </c>
      <c r="AE105" s="67" t="n">
        <f aca="false">(AE103+AE104)/2</f>
        <v>0</v>
      </c>
      <c r="AF105" s="67" t="n">
        <f aca="false">(AF103+AF104)/2</f>
        <v>0</v>
      </c>
      <c r="AG105" s="67" t="n">
        <f aca="false">(AG103+AG104)/2</f>
        <v>0</v>
      </c>
      <c r="AH105" s="67" t="n">
        <f aca="false">(AH103+AH104)/2</f>
        <v>0</v>
      </c>
      <c r="AI105" s="67" t="n">
        <f aca="false">(AI103+AI104)/2</f>
        <v>0</v>
      </c>
      <c r="AJ105" s="67" t="n">
        <f aca="false">(AJ103+AJ104)/2</f>
        <v>0</v>
      </c>
      <c r="AK105" s="67" t="n">
        <f aca="false">(AK103+AK104)/2</f>
        <v>0</v>
      </c>
      <c r="AL105" s="67" t="n">
        <f aca="false">(AL103+AL104)/2</f>
        <v>0</v>
      </c>
      <c r="AM105" s="67" t="n">
        <f aca="false">(AM103+AM104)/2</f>
        <v>6898.838</v>
      </c>
      <c r="AN105" s="67" t="n">
        <f aca="false">(AN103+AN104)/2</f>
        <v>0</v>
      </c>
      <c r="AO105" s="67" t="n">
        <f aca="false">(AO103+AO104)/2</f>
        <v>0</v>
      </c>
      <c r="AP105" s="67" t="n">
        <f aca="false">(AP103+AP104)/2</f>
        <v>0</v>
      </c>
      <c r="AQ105" s="67" t="n">
        <f aca="false">(AQ103+AQ104)/2</f>
        <v>0</v>
      </c>
      <c r="AR105" s="67" t="n">
        <f aca="false">(AR103+AR104)/2</f>
        <v>0</v>
      </c>
      <c r="AS105" s="67" t="n">
        <f aca="false">(AS103+AS104)/2</f>
        <v>0</v>
      </c>
      <c r="AT105" s="67" t="n">
        <f aca="false">(AT103+AT104)/2</f>
        <v>0</v>
      </c>
      <c r="AU105" s="8" t="n">
        <f aca="false">SUM(C105:AT105)+AV105</f>
        <v>15124.8485</v>
      </c>
      <c r="AV105" s="67" t="n">
        <f aca="false">(AV103+AV104)/2</f>
        <v>0</v>
      </c>
      <c r="AY105" s="2"/>
      <c r="AZ105" s="2"/>
    </row>
    <row r="106" customFormat="false" ht="14.65" hidden="false" customHeight="false" outlineLevel="0" collapsed="false">
      <c r="A106" s="30" t="n">
        <v>35</v>
      </c>
      <c r="B106" s="71" t="s">
        <v>593</v>
      </c>
      <c r="C106" s="8" t="n">
        <v>2541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/>
      <c r="K106" s="8" t="n">
        <v>7.204</v>
      </c>
      <c r="L106" s="8" t="n">
        <v>0</v>
      </c>
      <c r="M106" s="8" t="n">
        <v>0</v>
      </c>
      <c r="N106" s="8" t="n">
        <v>0</v>
      </c>
      <c r="O106" s="8" t="n">
        <v>491545.287</v>
      </c>
      <c r="P106" s="8" t="n">
        <v>0</v>
      </c>
      <c r="Q106" s="8" t="n">
        <v>0</v>
      </c>
      <c r="R106" s="8" t="n">
        <v>16</v>
      </c>
      <c r="S106" s="8" t="n">
        <v>0.049</v>
      </c>
      <c r="T106" s="8" t="n">
        <v>0</v>
      </c>
      <c r="U106" s="8" t="n">
        <v>0</v>
      </c>
      <c r="V106" s="8" t="n">
        <v>0</v>
      </c>
      <c r="W106" s="8" t="n">
        <v>0</v>
      </c>
      <c r="X106" s="8" t="n">
        <v>0</v>
      </c>
      <c r="Y106" s="8" t="n">
        <v>0</v>
      </c>
      <c r="Z106" s="8" t="n">
        <v>0</v>
      </c>
      <c r="AA106" s="8" t="n">
        <v>0</v>
      </c>
      <c r="AB106" s="8" t="n">
        <v>0</v>
      </c>
      <c r="AC106" s="8" t="n">
        <v>44.59</v>
      </c>
      <c r="AD106" s="8" t="n">
        <v>0</v>
      </c>
      <c r="AE106" s="8" t="n">
        <v>0</v>
      </c>
      <c r="AF106" s="8" t="n">
        <v>0</v>
      </c>
      <c r="AG106" s="8" t="n">
        <v>33175.482</v>
      </c>
      <c r="AH106" s="8" t="n">
        <v>0</v>
      </c>
      <c r="AI106" s="8" t="n">
        <v>0</v>
      </c>
      <c r="AJ106" s="8" t="n">
        <v>21981.835</v>
      </c>
      <c r="AK106" s="8" t="n">
        <v>0</v>
      </c>
      <c r="AL106" s="8" t="n">
        <v>0</v>
      </c>
      <c r="AM106" s="8" t="n">
        <v>19.505</v>
      </c>
      <c r="AN106" s="8" t="n">
        <v>29245.541</v>
      </c>
      <c r="AO106" s="8" t="n">
        <v>0</v>
      </c>
      <c r="AP106" s="8" t="n">
        <v>7000</v>
      </c>
      <c r="AQ106" s="8" t="n">
        <v>0</v>
      </c>
      <c r="AR106" s="8" t="n">
        <v>6564.896</v>
      </c>
      <c r="AS106" s="8" t="n">
        <v>0</v>
      </c>
      <c r="AT106" s="8" t="n">
        <v>58.046</v>
      </c>
      <c r="AU106" s="8" t="n">
        <f aca="false">SUM(C106:AT106)+AV106</f>
        <v>592252.385</v>
      </c>
      <c r="AV106" s="8" t="n">
        <v>52.95</v>
      </c>
      <c r="AY106" s="2"/>
      <c r="AZ106" s="2"/>
    </row>
    <row r="107" customFormat="false" ht="14.65" hidden="false" customHeight="false" outlineLevel="0" collapsed="false">
      <c r="A107" s="30" t="n">
        <v>35</v>
      </c>
      <c r="B107" s="7" t="s">
        <v>593</v>
      </c>
      <c r="C107" s="8" t="n">
        <f aca="false">+BAL!C541</f>
        <v>2541</v>
      </c>
      <c r="D107" s="8" t="n">
        <f aca="false">+BAL!D541</f>
        <v>0</v>
      </c>
      <c r="E107" s="8" t="n">
        <f aca="false">+BAL!E541</f>
        <v>0</v>
      </c>
      <c r="F107" s="8" t="n">
        <f aca="false">+BAL!F541</f>
        <v>475</v>
      </c>
      <c r="G107" s="8" t="n">
        <f aca="false">+BAL!G541</f>
        <v>2864.531</v>
      </c>
      <c r="H107" s="8" t="n">
        <f aca="false">+BAL!H541</f>
        <v>0</v>
      </c>
      <c r="I107" s="8" t="n">
        <f aca="false">+BAL!I541</f>
        <v>0</v>
      </c>
      <c r="J107" s="8"/>
      <c r="K107" s="8" t="n">
        <f aca="false">+BAL!K541</f>
        <v>7.204</v>
      </c>
      <c r="L107" s="8" t="n">
        <f aca="false">+BAL!L541</f>
        <v>0</v>
      </c>
      <c r="M107" s="8" t="n">
        <f aca="false">+BAL!M541</f>
        <v>114371.4</v>
      </c>
      <c r="N107" s="8" t="n">
        <f aca="false">+BAL!N541</f>
        <v>3499.652</v>
      </c>
      <c r="O107" s="8" t="n">
        <f aca="false">+BAL!O541</f>
        <v>564441.092</v>
      </c>
      <c r="P107" s="8" t="n">
        <f aca="false">+BAL!P541</f>
        <v>0</v>
      </c>
      <c r="Q107" s="8" t="n">
        <f aca="false">+BAL!Q541</f>
        <v>0</v>
      </c>
      <c r="R107" s="8" t="n">
        <f aca="false">+BAL!R541</f>
        <v>0</v>
      </c>
      <c r="S107" s="8" t="n">
        <f aca="false">+BAL!S541</f>
        <v>0</v>
      </c>
      <c r="T107" s="8" t="n">
        <f aca="false">+BAL!T541</f>
        <v>0</v>
      </c>
      <c r="U107" s="8" t="n">
        <f aca="false">+BAL!U541</f>
        <v>0</v>
      </c>
      <c r="V107" s="8" t="n">
        <f aca="false">+BAL!V541</f>
        <v>0</v>
      </c>
      <c r="W107" s="8" t="n">
        <f aca="false">+BAL!W541</f>
        <v>0</v>
      </c>
      <c r="X107" s="8" t="n">
        <f aca="false">+BAL!X541</f>
        <v>0</v>
      </c>
      <c r="Y107" s="8" t="n">
        <f aca="false">+BAL!Y541</f>
        <v>632.027</v>
      </c>
      <c r="Z107" s="8" t="n">
        <f aca="false">+BAL!Z541</f>
        <v>42650</v>
      </c>
      <c r="AA107" s="8" t="n">
        <f aca="false">+BAL!AA541</f>
        <v>0</v>
      </c>
      <c r="AB107" s="8" t="n">
        <f aca="false">+BAL!AB541</f>
        <v>80.004</v>
      </c>
      <c r="AC107" s="8" t="n">
        <f aca="false">+BAL!AC541</f>
        <v>429.846</v>
      </c>
      <c r="AD107" s="8" t="n">
        <f aca="false">+BAL!AD541</f>
        <v>48.903</v>
      </c>
      <c r="AE107" s="8" t="n">
        <f aca="false">+BAL!AE541</f>
        <v>0</v>
      </c>
      <c r="AF107" s="8" t="n">
        <f aca="false">+BAL!AF541</f>
        <v>0</v>
      </c>
      <c r="AG107" s="8" t="n">
        <f aca="false">+BAL!AG541</f>
        <v>3007.164</v>
      </c>
      <c r="AH107" s="8" t="n">
        <f aca="false">+BAL!AH541</f>
        <v>0</v>
      </c>
      <c r="AI107" s="8" t="n">
        <f aca="false">+BAL!AI541</f>
        <v>0</v>
      </c>
      <c r="AJ107" s="8" t="n">
        <f aca="false">+BAL!AJ541</f>
        <v>57543.419</v>
      </c>
      <c r="AK107" s="8" t="n">
        <f aca="false">+BAL!AK541</f>
        <v>0</v>
      </c>
      <c r="AL107" s="8" t="n">
        <f aca="false">+BAL!AL541</f>
        <v>0</v>
      </c>
      <c r="AM107" s="8" t="n">
        <f aca="false">+BAL!AM541</f>
        <v>36278.861</v>
      </c>
      <c r="AN107" s="8" t="n">
        <f aca="false">+BAL!AN541</f>
        <v>2245.541</v>
      </c>
      <c r="AO107" s="8" t="n">
        <f aca="false">+BAL!AO541</f>
        <v>951.773</v>
      </c>
      <c r="AP107" s="8" t="n">
        <f aca="false">+BAL!AP541</f>
        <v>9000</v>
      </c>
      <c r="AQ107" s="8" t="n">
        <f aca="false">+BAL!AQ541</f>
        <v>0</v>
      </c>
      <c r="AR107" s="8" t="n">
        <f aca="false">+BAL!AR541</f>
        <v>14842.796</v>
      </c>
      <c r="AS107" s="8" t="n">
        <f aca="false">+BAL!AS541</f>
        <v>0</v>
      </c>
      <c r="AT107" s="8" t="n">
        <f aca="false">+BAL!AT541</f>
        <v>7358.211</v>
      </c>
      <c r="AU107" s="8" t="n">
        <f aca="false">SUM(C107:AT107)+AV107</f>
        <v>863268.424</v>
      </c>
      <c r="AV107" s="8"/>
      <c r="AY107" s="2"/>
      <c r="AZ107" s="2"/>
    </row>
    <row r="108" customFormat="false" ht="14.65" hidden="false" customHeight="false" outlineLevel="0" collapsed="false">
      <c r="A108" s="69" t="n">
        <v>35</v>
      </c>
      <c r="B108" s="7" t="s">
        <v>593</v>
      </c>
      <c r="C108" s="67" t="n">
        <f aca="false">(C106+C107)/2</f>
        <v>2541</v>
      </c>
      <c r="D108" s="67" t="n">
        <f aca="false">(D106+D107)/2</f>
        <v>0</v>
      </c>
      <c r="E108" s="67" t="n">
        <f aca="false">(E106+E107)/2</f>
        <v>0</v>
      </c>
      <c r="F108" s="67" t="n">
        <f aca="false">(F106+F107)/2</f>
        <v>237.5</v>
      </c>
      <c r="G108" s="67" t="n">
        <f aca="false">(G106+G107)/2</f>
        <v>1432.2655</v>
      </c>
      <c r="H108" s="67" t="n">
        <f aca="false">(H106+H107)/2</f>
        <v>0</v>
      </c>
      <c r="I108" s="67" t="n">
        <f aca="false">(I106+I107)/2</f>
        <v>0</v>
      </c>
      <c r="J108" s="67"/>
      <c r="K108" s="67" t="n">
        <f aca="false">(K106+K107)/2</f>
        <v>7.204</v>
      </c>
      <c r="L108" s="67" t="n">
        <f aca="false">(L106+L107)/2</f>
        <v>0</v>
      </c>
      <c r="M108" s="67" t="n">
        <f aca="false">(M106+M107)/2</f>
        <v>57185.7</v>
      </c>
      <c r="N108" s="67" t="n">
        <f aca="false">(N106+N107)/2</f>
        <v>1749.826</v>
      </c>
      <c r="O108" s="67" t="n">
        <f aca="false">(O106+O107)/2</f>
        <v>527993.1895</v>
      </c>
      <c r="P108" s="67" t="n">
        <f aca="false">(P106+P107)/2</f>
        <v>0</v>
      </c>
      <c r="Q108" s="67" t="n">
        <f aca="false">(Q106+Q107)/2</f>
        <v>0</v>
      </c>
      <c r="R108" s="67" t="n">
        <f aca="false">(R106+R107)/2</f>
        <v>8</v>
      </c>
      <c r="S108" s="67" t="n">
        <f aca="false">(S106+S107)/2</f>
        <v>0.0245</v>
      </c>
      <c r="T108" s="67" t="n">
        <f aca="false">(T106+T107)/2</f>
        <v>0</v>
      </c>
      <c r="U108" s="67" t="n">
        <f aca="false">(U106+U107)/2</f>
        <v>0</v>
      </c>
      <c r="V108" s="67" t="n">
        <f aca="false">(V106+V107)/2</f>
        <v>0</v>
      </c>
      <c r="W108" s="67" t="n">
        <f aca="false">(W106+W107)/2</f>
        <v>0</v>
      </c>
      <c r="X108" s="67" t="n">
        <f aca="false">(X106+X107)/2</f>
        <v>0</v>
      </c>
      <c r="Y108" s="67" t="n">
        <f aca="false">(Y106+Y107)/2</f>
        <v>316.0135</v>
      </c>
      <c r="Z108" s="67" t="n">
        <f aca="false">(Z106+Z107)/2</f>
        <v>21325</v>
      </c>
      <c r="AA108" s="67" t="n">
        <f aca="false">(AA106+AA107)/2</f>
        <v>0</v>
      </c>
      <c r="AB108" s="67" t="n">
        <f aca="false">(AB106+AB107)/2</f>
        <v>40.002</v>
      </c>
      <c r="AC108" s="67" t="n">
        <f aca="false">(AC106+AC107)/2</f>
        <v>237.218</v>
      </c>
      <c r="AD108" s="67" t="n">
        <f aca="false">(AD106+AD107)/2</f>
        <v>24.4515</v>
      </c>
      <c r="AE108" s="67" t="n">
        <f aca="false">(AE106+AE107)/2</f>
        <v>0</v>
      </c>
      <c r="AF108" s="67" t="n">
        <f aca="false">(AF106+AF107)/2</f>
        <v>0</v>
      </c>
      <c r="AG108" s="67" t="n">
        <f aca="false">(AG106+AG107)/2</f>
        <v>18091.323</v>
      </c>
      <c r="AH108" s="67" t="n">
        <f aca="false">(AH106+AH107)/2</f>
        <v>0</v>
      </c>
      <c r="AI108" s="67" t="n">
        <f aca="false">(AI106+AI107)/2</f>
        <v>0</v>
      </c>
      <c r="AJ108" s="67" t="n">
        <f aca="false">(AJ106+AJ107)/2</f>
        <v>39762.627</v>
      </c>
      <c r="AK108" s="67" t="n">
        <f aca="false">(AK106+AK107)/2</f>
        <v>0</v>
      </c>
      <c r="AL108" s="67" t="n">
        <f aca="false">(AL106+AL107)/2</f>
        <v>0</v>
      </c>
      <c r="AM108" s="67" t="n">
        <f aca="false">(AM106+AM107)/2</f>
        <v>18149.183</v>
      </c>
      <c r="AN108" s="67" t="n">
        <f aca="false">(AN106+AN107)/2</f>
        <v>15745.541</v>
      </c>
      <c r="AO108" s="67" t="n">
        <f aca="false">(AO106+AO107)/2</f>
        <v>475.8865</v>
      </c>
      <c r="AP108" s="67" t="n">
        <f aca="false">(AP106+AP107)/2</f>
        <v>8000</v>
      </c>
      <c r="AQ108" s="67" t="n">
        <f aca="false">(AQ106+AQ107)/2</f>
        <v>0</v>
      </c>
      <c r="AR108" s="67" t="n">
        <f aca="false">(AR106+AR107)/2</f>
        <v>10703.846</v>
      </c>
      <c r="AS108" s="67" t="n">
        <f aca="false">(AS106+AS107)/2</f>
        <v>0</v>
      </c>
      <c r="AT108" s="67" t="n">
        <f aca="false">(AT106+AT107)/2</f>
        <v>3708.1285</v>
      </c>
      <c r="AU108" s="8" t="n">
        <f aca="false">SUM(C108:AT108)+AV108</f>
        <v>727760.4045</v>
      </c>
      <c r="AV108" s="67" t="n">
        <f aca="false">(AV106+AV107)/2</f>
        <v>26.475</v>
      </c>
      <c r="AY108" s="2"/>
      <c r="AZ108" s="2"/>
    </row>
    <row r="109" customFormat="false" ht="14.65" hidden="false" customHeight="false" outlineLevel="0" collapsed="false">
      <c r="A109" s="30" t="n">
        <v>37</v>
      </c>
      <c r="B109" s="71" t="s">
        <v>603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/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0</v>
      </c>
      <c r="X109" s="8" t="n">
        <v>0</v>
      </c>
      <c r="Y109" s="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0</v>
      </c>
      <c r="AH109" s="8" t="n">
        <v>0</v>
      </c>
      <c r="AI109" s="8" t="n">
        <v>0</v>
      </c>
      <c r="AJ109" s="8" t="n">
        <v>0</v>
      </c>
      <c r="AK109" s="8" t="n">
        <v>0</v>
      </c>
      <c r="AL109" s="8" t="n">
        <v>0</v>
      </c>
      <c r="AM109" s="8" t="n">
        <v>0</v>
      </c>
      <c r="AN109" s="8" t="n">
        <v>0</v>
      </c>
      <c r="AO109" s="8" t="n">
        <v>0</v>
      </c>
      <c r="AP109" s="8" t="n">
        <v>0</v>
      </c>
      <c r="AQ109" s="8" t="n">
        <v>0</v>
      </c>
      <c r="AR109" s="8" t="n">
        <v>0</v>
      </c>
      <c r="AS109" s="8" t="n">
        <v>0</v>
      </c>
      <c r="AT109" s="8" t="n">
        <v>0</v>
      </c>
      <c r="AU109" s="8" t="n">
        <f aca="false">SUM(C109:AT109)+AV109</f>
        <v>0</v>
      </c>
      <c r="AV109" s="8" t="n">
        <v>0</v>
      </c>
      <c r="AY109" s="2"/>
      <c r="AZ109" s="2"/>
    </row>
    <row r="110" customFormat="false" ht="14.65" hidden="false" customHeight="false" outlineLevel="0" collapsed="false">
      <c r="A110" s="30" t="n">
        <v>37</v>
      </c>
      <c r="B110" s="7" t="s">
        <v>603</v>
      </c>
      <c r="C110" s="8" t="n">
        <f aca="false">+BAL!C550</f>
        <v>0</v>
      </c>
      <c r="D110" s="8" t="n">
        <f aca="false">+BAL!D550</f>
        <v>0</v>
      </c>
      <c r="E110" s="8" t="n">
        <f aca="false">+BAL!E550</f>
        <v>0</v>
      </c>
      <c r="F110" s="8" t="n">
        <f aca="false">+BAL!F550</f>
        <v>0</v>
      </c>
      <c r="G110" s="8" t="n">
        <f aca="false">+BAL!G550</f>
        <v>0</v>
      </c>
      <c r="H110" s="8" t="n">
        <f aca="false">+BAL!H550</f>
        <v>0</v>
      </c>
      <c r="I110" s="8" t="n">
        <f aca="false">+BAL!I550</f>
        <v>0</v>
      </c>
      <c r="J110" s="8"/>
      <c r="K110" s="8" t="n">
        <f aca="false">+BAL!K550</f>
        <v>0</v>
      </c>
      <c r="L110" s="8" t="n">
        <f aca="false">+BAL!L550</f>
        <v>0</v>
      </c>
      <c r="M110" s="8" t="n">
        <f aca="false">+BAL!M550</f>
        <v>0</v>
      </c>
      <c r="N110" s="8" t="n">
        <f aca="false">+BAL!N550</f>
        <v>0</v>
      </c>
      <c r="O110" s="8" t="n">
        <f aca="false">+BAL!O550</f>
        <v>0</v>
      </c>
      <c r="P110" s="8" t="n">
        <f aca="false">+BAL!P550</f>
        <v>0</v>
      </c>
      <c r="Q110" s="8" t="n">
        <f aca="false">+BAL!Q550</f>
        <v>0</v>
      </c>
      <c r="R110" s="8" t="n">
        <f aca="false">+BAL!R550</f>
        <v>0</v>
      </c>
      <c r="S110" s="8" t="n">
        <f aca="false">+BAL!S550</f>
        <v>0</v>
      </c>
      <c r="T110" s="8" t="n">
        <f aca="false">+BAL!T550</f>
        <v>0</v>
      </c>
      <c r="U110" s="8" t="n">
        <f aca="false">+BAL!U550</f>
        <v>0</v>
      </c>
      <c r="V110" s="8" t="n">
        <f aca="false">+BAL!V550</f>
        <v>0</v>
      </c>
      <c r="W110" s="8" t="n">
        <f aca="false">+BAL!W550</f>
        <v>0</v>
      </c>
      <c r="X110" s="8" t="n">
        <f aca="false">+BAL!X550</f>
        <v>0</v>
      </c>
      <c r="Y110" s="8" t="n">
        <f aca="false">+BAL!Y550</f>
        <v>0</v>
      </c>
      <c r="Z110" s="8" t="n">
        <f aca="false">+BAL!Z550</f>
        <v>0</v>
      </c>
      <c r="AA110" s="8" t="n">
        <f aca="false">+BAL!AA550</f>
        <v>0</v>
      </c>
      <c r="AB110" s="8" t="n">
        <f aca="false">+BAL!AB550</f>
        <v>0</v>
      </c>
      <c r="AC110" s="8" t="n">
        <f aca="false">+BAL!AC550</f>
        <v>0</v>
      </c>
      <c r="AD110" s="8" t="n">
        <f aca="false">+BAL!AD550</f>
        <v>0</v>
      </c>
      <c r="AE110" s="8" t="n">
        <f aca="false">+BAL!AE550</f>
        <v>0</v>
      </c>
      <c r="AF110" s="8" t="n">
        <f aca="false">+BAL!AF550</f>
        <v>0</v>
      </c>
      <c r="AG110" s="8" t="n">
        <f aca="false">+BAL!AG550</f>
        <v>0</v>
      </c>
      <c r="AH110" s="8" t="n">
        <f aca="false">+BAL!AH550</f>
        <v>0</v>
      </c>
      <c r="AI110" s="8" t="n">
        <f aca="false">+BAL!AI550</f>
        <v>0</v>
      </c>
      <c r="AJ110" s="8" t="n">
        <f aca="false">+BAL!AJ550</f>
        <v>0</v>
      </c>
      <c r="AK110" s="8" t="n">
        <f aca="false">+BAL!AK550</f>
        <v>0</v>
      </c>
      <c r="AL110" s="8" t="n">
        <f aca="false">+BAL!AL550</f>
        <v>0</v>
      </c>
      <c r="AM110" s="8" t="n">
        <f aca="false">+BAL!AM550</f>
        <v>0</v>
      </c>
      <c r="AN110" s="8" t="n">
        <f aca="false">+BAL!AN550</f>
        <v>0</v>
      </c>
      <c r="AO110" s="8" t="n">
        <f aca="false">+BAL!AO550</f>
        <v>0</v>
      </c>
      <c r="AP110" s="8" t="n">
        <f aca="false">+BAL!AP550</f>
        <v>0</v>
      </c>
      <c r="AQ110" s="8" t="n">
        <f aca="false">+BAL!AQ550</f>
        <v>0</v>
      </c>
      <c r="AR110" s="8" t="n">
        <f aca="false">+BAL!AR550</f>
        <v>0</v>
      </c>
      <c r="AS110" s="8" t="n">
        <f aca="false">+BAL!AS550</f>
        <v>0</v>
      </c>
      <c r="AT110" s="8" t="n">
        <f aca="false">+BAL!AT550</f>
        <v>0</v>
      </c>
      <c r="AU110" s="8" t="n">
        <f aca="false">SUM(C110:AT110)+AV110</f>
        <v>0</v>
      </c>
      <c r="AV110" s="8"/>
      <c r="AY110" s="2"/>
      <c r="AZ110" s="2"/>
    </row>
    <row r="111" customFormat="false" ht="14.65" hidden="false" customHeight="false" outlineLevel="0" collapsed="false">
      <c r="A111" s="69" t="n">
        <v>37</v>
      </c>
      <c r="B111" s="7" t="s">
        <v>603</v>
      </c>
      <c r="C111" s="67" t="n">
        <f aca="false">(C109+C110)/2</f>
        <v>0</v>
      </c>
      <c r="D111" s="67" t="n">
        <f aca="false">(D109+D110)/2</f>
        <v>0</v>
      </c>
      <c r="E111" s="67" t="n">
        <f aca="false">(E109+E110)/2</f>
        <v>0</v>
      </c>
      <c r="F111" s="67" t="n">
        <f aca="false">(F109+F110)/2</f>
        <v>0</v>
      </c>
      <c r="G111" s="67" t="n">
        <f aca="false">(G109+G110)/2</f>
        <v>0</v>
      </c>
      <c r="H111" s="67" t="n">
        <f aca="false">(H109+H110)/2</f>
        <v>0</v>
      </c>
      <c r="I111" s="67" t="n">
        <f aca="false">(I109+I110)/2</f>
        <v>0</v>
      </c>
      <c r="J111" s="67"/>
      <c r="K111" s="67" t="n">
        <f aca="false">(K109+K110)/2</f>
        <v>0</v>
      </c>
      <c r="L111" s="67" t="n">
        <f aca="false">(L109+L110)/2</f>
        <v>0</v>
      </c>
      <c r="M111" s="67" t="n">
        <f aca="false">(M109+M110)/2</f>
        <v>0</v>
      </c>
      <c r="N111" s="67" t="n">
        <f aca="false">(N109+N110)/2</f>
        <v>0</v>
      </c>
      <c r="O111" s="67" t="n">
        <f aca="false">(O109+O110)/2</f>
        <v>0</v>
      </c>
      <c r="P111" s="67" t="n">
        <f aca="false">(P109+P110)/2</f>
        <v>0</v>
      </c>
      <c r="Q111" s="67" t="n">
        <f aca="false">(Q109+Q110)/2</f>
        <v>0</v>
      </c>
      <c r="R111" s="67" t="n">
        <f aca="false">(R109+R110)/2</f>
        <v>0</v>
      </c>
      <c r="S111" s="67" t="n">
        <f aca="false">(S109+S110)/2</f>
        <v>0</v>
      </c>
      <c r="T111" s="67" t="n">
        <f aca="false">(T109+T110)/2</f>
        <v>0</v>
      </c>
      <c r="U111" s="67" t="n">
        <f aca="false">(U109+U110)/2</f>
        <v>0</v>
      </c>
      <c r="V111" s="67" t="n">
        <f aca="false">(V109+V110)/2</f>
        <v>0</v>
      </c>
      <c r="W111" s="67" t="n">
        <f aca="false">(W109+W110)/2</f>
        <v>0</v>
      </c>
      <c r="X111" s="67" t="n">
        <f aca="false">(X109+X110)/2</f>
        <v>0</v>
      </c>
      <c r="Y111" s="67" t="n">
        <f aca="false">(Y109+Y110)/2</f>
        <v>0</v>
      </c>
      <c r="Z111" s="67" t="n">
        <f aca="false">(Z109+Z110)/2</f>
        <v>0</v>
      </c>
      <c r="AA111" s="67" t="n">
        <f aca="false">(AA109+AA110)/2</f>
        <v>0</v>
      </c>
      <c r="AB111" s="67" t="n">
        <f aca="false">(AB109+AB110)/2</f>
        <v>0</v>
      </c>
      <c r="AC111" s="67" t="n">
        <f aca="false">(AC109+AC110)/2</f>
        <v>0</v>
      </c>
      <c r="AD111" s="67" t="n">
        <f aca="false">(AD109+AD110)/2</f>
        <v>0</v>
      </c>
      <c r="AE111" s="67" t="n">
        <f aca="false">(AE109+AE110)/2</f>
        <v>0</v>
      </c>
      <c r="AF111" s="67" t="n">
        <f aca="false">(AF109+AF110)/2</f>
        <v>0</v>
      </c>
      <c r="AG111" s="67" t="n">
        <f aca="false">(AG109+AG110)/2</f>
        <v>0</v>
      </c>
      <c r="AH111" s="67" t="n">
        <f aca="false">(AH109+AH110)/2</f>
        <v>0</v>
      </c>
      <c r="AI111" s="67" t="n">
        <f aca="false">(AI109+AI110)/2</f>
        <v>0</v>
      </c>
      <c r="AJ111" s="67" t="n">
        <f aca="false">(AJ109+AJ110)/2</f>
        <v>0</v>
      </c>
      <c r="AK111" s="67" t="n">
        <f aca="false">(AK109+AK110)/2</f>
        <v>0</v>
      </c>
      <c r="AL111" s="67" t="n">
        <f aca="false">(AL109+AL110)/2</f>
        <v>0</v>
      </c>
      <c r="AM111" s="67" t="n">
        <f aca="false">(AM109+AM110)/2</f>
        <v>0</v>
      </c>
      <c r="AN111" s="67" t="n">
        <f aca="false">(AN109+AN110)/2</f>
        <v>0</v>
      </c>
      <c r="AO111" s="67" t="n">
        <f aca="false">(AO109+AO110)/2</f>
        <v>0</v>
      </c>
      <c r="AP111" s="67" t="n">
        <f aca="false">(AP109+AP110)/2</f>
        <v>0</v>
      </c>
      <c r="AQ111" s="67" t="n">
        <f aca="false">(AQ109+AQ110)/2</f>
        <v>0</v>
      </c>
      <c r="AR111" s="67" t="n">
        <f aca="false">(AR109+AR110)/2</f>
        <v>0</v>
      </c>
      <c r="AS111" s="67" t="n">
        <f aca="false">(AS109+AS110)/2</f>
        <v>0</v>
      </c>
      <c r="AT111" s="67" t="n">
        <f aca="false">(AT109+AT110)/2</f>
        <v>0</v>
      </c>
      <c r="AU111" s="8" t="n">
        <f aca="false">SUM(C111:AT111)+AV111</f>
        <v>0</v>
      </c>
      <c r="AV111" s="67" t="n">
        <f aca="false">(AV109+AV110)/2</f>
        <v>0</v>
      </c>
      <c r="AY111" s="2"/>
      <c r="AZ111" s="2"/>
    </row>
    <row r="112" customFormat="false" ht="14.65" hidden="false" customHeight="false" outlineLevel="0" collapsed="false">
      <c r="A112" s="72" t="n">
        <v>3</v>
      </c>
      <c r="B112" s="73" t="s">
        <v>571</v>
      </c>
      <c r="C112" s="74" t="n">
        <v>52052.745</v>
      </c>
      <c r="D112" s="74" t="n">
        <v>84107.261</v>
      </c>
      <c r="E112" s="75" t="n">
        <v>38412.583</v>
      </c>
      <c r="F112" s="74" t="n">
        <v>57587.082</v>
      </c>
      <c r="G112" s="74" t="n">
        <v>35249.787</v>
      </c>
      <c r="H112" s="2" t="n">
        <v>81274.546</v>
      </c>
      <c r="I112" s="74" t="n">
        <v>77700.79</v>
      </c>
      <c r="J112" s="74"/>
      <c r="K112" s="74" t="n">
        <v>21271.641</v>
      </c>
      <c r="L112" s="74" t="n">
        <v>52560.812</v>
      </c>
      <c r="M112" s="74" t="n">
        <v>29706.292</v>
      </c>
      <c r="N112" s="74" t="n">
        <v>12901.725</v>
      </c>
      <c r="O112" s="74" t="n">
        <v>-134410.997</v>
      </c>
      <c r="P112" s="74" t="n">
        <v>38834.592</v>
      </c>
      <c r="Q112" s="74" t="n">
        <v>24066.431</v>
      </c>
      <c r="R112" s="74" t="n">
        <v>913</v>
      </c>
      <c r="S112" s="74" t="n">
        <v>166938.489</v>
      </c>
      <c r="T112" s="75" t="n">
        <v>17353.228</v>
      </c>
      <c r="U112" s="74" t="n">
        <v>511468.904</v>
      </c>
      <c r="V112" s="74" t="n">
        <v>62501.646</v>
      </c>
      <c r="W112" s="74" t="n">
        <v>31029.882</v>
      </c>
      <c r="X112" s="74" t="n">
        <v>27259.058</v>
      </c>
      <c r="Y112" s="74" t="n">
        <v>24380.136</v>
      </c>
      <c r="Z112" s="74" t="n">
        <v>16607.867</v>
      </c>
      <c r="AA112" s="74" t="n">
        <v>63951.372</v>
      </c>
      <c r="AB112" s="75" t="n">
        <v>22198.265</v>
      </c>
      <c r="AC112" s="74" t="n">
        <v>3184.358</v>
      </c>
      <c r="AD112" s="74" t="n">
        <v>13608.928</v>
      </c>
      <c r="AE112" s="74" t="n">
        <v>24799.602</v>
      </c>
      <c r="AF112" s="74" t="n">
        <v>41928.231</v>
      </c>
      <c r="AG112" s="74" t="n">
        <v>538874.818</v>
      </c>
      <c r="AH112" s="74" t="n">
        <v>344969.461</v>
      </c>
      <c r="AI112" s="74" t="n">
        <v>550043.514</v>
      </c>
      <c r="AJ112" s="74" t="n">
        <v>140792.527</v>
      </c>
      <c r="AK112" s="74" t="n">
        <v>162354.687</v>
      </c>
      <c r="AL112" s="74" t="n">
        <v>151617.117</v>
      </c>
      <c r="AM112" s="74" t="n">
        <v>390841.696</v>
      </c>
      <c r="AN112" s="75" t="n">
        <v>72970.12</v>
      </c>
      <c r="AO112" s="75" t="n">
        <v>31867.443</v>
      </c>
      <c r="AP112" s="74" t="n">
        <v>33163.627</v>
      </c>
      <c r="AQ112" s="74" t="n">
        <v>14892.611</v>
      </c>
      <c r="AR112" s="74" t="n">
        <v>58170.284</v>
      </c>
      <c r="AS112" s="74" t="n">
        <v>20130.028</v>
      </c>
      <c r="AT112" s="75" t="n">
        <v>40174.808</v>
      </c>
      <c r="AU112" s="8" t="n">
        <f aca="false">SUM(C112:AT112)+AV112</f>
        <v>4097055.193</v>
      </c>
      <c r="AV112" s="74" t="n">
        <v>46754.196</v>
      </c>
      <c r="AY112" s="2"/>
      <c r="AZ112" s="2"/>
    </row>
    <row r="113" customFormat="false" ht="14.65" hidden="false" customHeight="false" outlineLevel="0" collapsed="false">
      <c r="A113" s="72" t="n">
        <v>3</v>
      </c>
      <c r="B113" s="73" t="s">
        <v>571</v>
      </c>
      <c r="C113" s="74" t="n">
        <f aca="false">+BAL!C522</f>
        <v>57700.832</v>
      </c>
      <c r="D113" s="74" t="n">
        <f aca="false">+BAL!D522</f>
        <v>90557.572</v>
      </c>
      <c r="E113" s="74" t="n">
        <f aca="false">+BAL!E522</f>
        <v>40254.62</v>
      </c>
      <c r="F113" s="74" t="n">
        <f aca="false">+BAL!F522</f>
        <v>64435.394</v>
      </c>
      <c r="G113" s="74" t="n">
        <f aca="false">+BAL!G522</f>
        <v>44726.334</v>
      </c>
      <c r="H113" s="74" t="n">
        <f aca="false">+BAL!H522</f>
        <v>75280.154</v>
      </c>
      <c r="I113" s="74" t="n">
        <f aca="false">+BAL!I522</f>
        <v>84654.122</v>
      </c>
      <c r="J113" s="74"/>
      <c r="K113" s="74" t="n">
        <f aca="false">+BAL!K522</f>
        <v>24773.008</v>
      </c>
      <c r="L113" s="74" t="n">
        <f aca="false">+BAL!L522</f>
        <v>51753.039</v>
      </c>
      <c r="M113" s="74" t="n">
        <f aca="false">+BAL!M522</f>
        <v>144549.335</v>
      </c>
      <c r="N113" s="74" t="n">
        <f aca="false">+BAL!N522</f>
        <v>13275.427</v>
      </c>
      <c r="O113" s="74" t="n">
        <f aca="false">+BAL!O522</f>
        <v>276370.006</v>
      </c>
      <c r="P113" s="74" t="n">
        <f aca="false">+BAL!P522</f>
        <v>64688.322</v>
      </c>
      <c r="Q113" s="74" t="n">
        <f aca="false">+BAL!Q522</f>
        <v>34894.367</v>
      </c>
      <c r="R113" s="74" t="n">
        <f aca="false">+BAL!R522</f>
        <v>0</v>
      </c>
      <c r="S113" s="74" t="n">
        <f aca="false">+BAL!S522</f>
        <v>227443.7</v>
      </c>
      <c r="T113" s="74" t="n">
        <f aca="false">+BAL!T522</f>
        <v>18641.259</v>
      </c>
      <c r="U113" s="74" t="n">
        <f aca="false">+BAL!U522</f>
        <v>592969.293</v>
      </c>
      <c r="V113" s="74" t="n">
        <f aca="false">+BAL!V522</f>
        <v>64638.229</v>
      </c>
      <c r="W113" s="74" t="n">
        <f aca="false">+BAL!W522</f>
        <v>35421.572</v>
      </c>
      <c r="X113" s="74" t="n">
        <f aca="false">+BAL!X522</f>
        <v>37644.094</v>
      </c>
      <c r="Y113" s="74" t="n">
        <f aca="false">+BAL!Y522</f>
        <v>27105.723</v>
      </c>
      <c r="Z113" s="74" t="n">
        <f aca="false">+BAL!Z522</f>
        <v>60700.651</v>
      </c>
      <c r="AA113" s="74" t="n">
        <f aca="false">+BAL!AA522</f>
        <v>65912.254</v>
      </c>
      <c r="AB113" s="74" t="n">
        <f aca="false">+BAL!AB522</f>
        <v>29739.377</v>
      </c>
      <c r="AC113" s="74" t="n">
        <f aca="false">+BAL!AC522</f>
        <v>4113.291</v>
      </c>
      <c r="AD113" s="74" t="n">
        <f aca="false">+BAL!AD522</f>
        <v>13202.07</v>
      </c>
      <c r="AE113" s="74" t="n">
        <f aca="false">+BAL!AE522</f>
        <v>23292.196</v>
      </c>
      <c r="AF113" s="74" t="n">
        <f aca="false">+BAL!AF522</f>
        <v>45489.039</v>
      </c>
      <c r="AG113" s="74" t="n">
        <f aca="false">+BAL!AG522</f>
        <v>673123.904</v>
      </c>
      <c r="AH113" s="74" t="n">
        <f aca="false">+BAL!AH522</f>
        <v>504408.751</v>
      </c>
      <c r="AI113" s="74" t="n">
        <f aca="false">+BAL!AI522</f>
        <v>506118.334</v>
      </c>
      <c r="AJ113" s="74" t="n">
        <f aca="false">+BAL!AJ522</f>
        <v>195638.924</v>
      </c>
      <c r="AK113" s="74" t="n">
        <f aca="false">+BAL!AK522</f>
        <v>194746.413</v>
      </c>
      <c r="AL113" s="74" t="n">
        <f aca="false">+BAL!AL522</f>
        <v>178358.016</v>
      </c>
      <c r="AM113" s="74" t="n">
        <f aca="false">+BAL!AM522</f>
        <v>517448.624</v>
      </c>
      <c r="AN113" s="74" t="n">
        <f aca="false">+BAL!AN522</f>
        <v>79955.144</v>
      </c>
      <c r="AO113" s="74" t="n">
        <f aca="false">+BAL!AO522</f>
        <v>39771.647</v>
      </c>
      <c r="AP113" s="74" t="n">
        <f aca="false">+BAL!AP522</f>
        <v>38762.147</v>
      </c>
      <c r="AQ113" s="74" t="n">
        <f aca="false">+BAL!AQ522</f>
        <v>15434.793</v>
      </c>
      <c r="AR113" s="74" t="n">
        <f aca="false">+BAL!AR522</f>
        <v>65452.37</v>
      </c>
      <c r="AS113" s="74" t="n">
        <f aca="false">+BAL!AS522</f>
        <v>24576.83</v>
      </c>
      <c r="AT113" s="74" t="n">
        <f aca="false">+BAL!AT522</f>
        <v>45528.13</v>
      </c>
      <c r="AU113" s="8" t="n">
        <f aca="false">SUM(C113:AT113)+AV113</f>
        <v>5393549.307</v>
      </c>
      <c r="AV113" s="74"/>
      <c r="AY113" s="2"/>
      <c r="AZ113" s="2"/>
    </row>
    <row r="114" customFormat="false" ht="14.65" hidden="false" customHeight="false" outlineLevel="0" collapsed="false">
      <c r="A114" s="69" t="n">
        <v>3</v>
      </c>
      <c r="B114" s="68" t="s">
        <v>571</v>
      </c>
      <c r="C114" s="67" t="n">
        <f aca="false">(C112+C113)/2</f>
        <v>54876.7885</v>
      </c>
      <c r="D114" s="67" t="n">
        <f aca="false">(D112+D113)/2</f>
        <v>87332.4165</v>
      </c>
      <c r="E114" s="67" t="n">
        <f aca="false">(E112+E113)/2</f>
        <v>39333.6015</v>
      </c>
      <c r="F114" s="67" t="n">
        <f aca="false">(F112+F113)/2</f>
        <v>61011.238</v>
      </c>
      <c r="G114" s="67" t="n">
        <f aca="false">(G112+G113)/2</f>
        <v>39988.0605</v>
      </c>
      <c r="H114" s="67" t="n">
        <f aca="false">(H112+H113)/2</f>
        <v>78277.35</v>
      </c>
      <c r="I114" s="67" t="n">
        <f aca="false">(I112+I113)/2</f>
        <v>81177.456</v>
      </c>
      <c r="J114" s="67"/>
      <c r="K114" s="67" t="n">
        <f aca="false">(K112+K113)/2</f>
        <v>23022.3245</v>
      </c>
      <c r="L114" s="67" t="n">
        <f aca="false">(L112+L113)/2</f>
        <v>52156.9255</v>
      </c>
      <c r="M114" s="67" t="n">
        <f aca="false">(M112+M113)/2</f>
        <v>87127.8135</v>
      </c>
      <c r="N114" s="67" t="n">
        <f aca="false">(N112+N113)/2</f>
        <v>13088.576</v>
      </c>
      <c r="O114" s="67" t="n">
        <f aca="false">(O112+O113)/2</f>
        <v>70979.5045</v>
      </c>
      <c r="P114" s="67" t="n">
        <f aca="false">(P112+P113)/2</f>
        <v>51761.457</v>
      </c>
      <c r="Q114" s="67" t="n">
        <f aca="false">(Q112+Q113)/2</f>
        <v>29480.399</v>
      </c>
      <c r="R114" s="67" t="n">
        <f aca="false">(R112+R113)/2</f>
        <v>456.5</v>
      </c>
      <c r="S114" s="67" t="n">
        <f aca="false">(S112+S113)/2</f>
        <v>197191.0945</v>
      </c>
      <c r="T114" s="67" t="n">
        <f aca="false">(T112+T113)/2</f>
        <v>17997.2435</v>
      </c>
      <c r="U114" s="67" t="n">
        <f aca="false">(U112+U113)/2</f>
        <v>552219.0985</v>
      </c>
      <c r="V114" s="67" t="n">
        <f aca="false">(V112+V113)/2</f>
        <v>63569.9375</v>
      </c>
      <c r="W114" s="67" t="n">
        <f aca="false">(W112+W113)/2</f>
        <v>33225.727</v>
      </c>
      <c r="X114" s="67" t="n">
        <f aca="false">(X112+X113)/2</f>
        <v>32451.576</v>
      </c>
      <c r="Y114" s="67" t="n">
        <f aca="false">(Y112+Y113)/2</f>
        <v>25742.9295</v>
      </c>
      <c r="Z114" s="67" t="n">
        <f aca="false">(Z112+Z113)/2</f>
        <v>38654.259</v>
      </c>
      <c r="AA114" s="67" t="n">
        <f aca="false">(AA112+AA113)/2</f>
        <v>64931.813</v>
      </c>
      <c r="AB114" s="67" t="n">
        <f aca="false">(AB112+AB113)/2</f>
        <v>25968.821</v>
      </c>
      <c r="AC114" s="67" t="n">
        <f aca="false">(AC112+AC113)/2</f>
        <v>3648.8245</v>
      </c>
      <c r="AD114" s="67" t="n">
        <f aca="false">(AD112+AD113)/2</f>
        <v>13405.499</v>
      </c>
      <c r="AE114" s="67" t="n">
        <f aca="false">(AE112+AE113)/2</f>
        <v>24045.899</v>
      </c>
      <c r="AF114" s="67" t="n">
        <f aca="false">(AF112+AF113)/2</f>
        <v>43708.635</v>
      </c>
      <c r="AG114" s="67" t="n">
        <f aca="false">(AG112+AG113)/2</f>
        <v>605999.361</v>
      </c>
      <c r="AH114" s="67" t="n">
        <f aca="false">(AH112+AH113)/2</f>
        <v>424689.106</v>
      </c>
      <c r="AI114" s="67" t="n">
        <f aca="false">(AI112+AI113)/2</f>
        <v>528080.924</v>
      </c>
      <c r="AJ114" s="67" t="n">
        <f aca="false">(AJ112+AJ113)/2</f>
        <v>168215.7255</v>
      </c>
      <c r="AK114" s="67" t="n">
        <f aca="false">(AK112+AK113)/2</f>
        <v>178550.55</v>
      </c>
      <c r="AL114" s="67" t="n">
        <f aca="false">(AL112+AL113)/2</f>
        <v>164987.5665</v>
      </c>
      <c r="AM114" s="67" t="n">
        <f aca="false">(AM112+AM113)/2</f>
        <v>454145.16</v>
      </c>
      <c r="AN114" s="67" t="n">
        <f aca="false">(AN112+AN113)/2</f>
        <v>76462.632</v>
      </c>
      <c r="AO114" s="67" t="n">
        <f aca="false">(AO112+AO113)/2</f>
        <v>35819.545</v>
      </c>
      <c r="AP114" s="67" t="n">
        <f aca="false">(AP112+AP113)/2</f>
        <v>35962.887</v>
      </c>
      <c r="AQ114" s="67" t="n">
        <f aca="false">(AQ112+AQ113)/2</f>
        <v>15163.702</v>
      </c>
      <c r="AR114" s="67" t="n">
        <f aca="false">(AR112+AR113)/2</f>
        <v>61811.327</v>
      </c>
      <c r="AS114" s="67" t="n">
        <f aca="false">(AS112+AS113)/2</f>
        <v>22353.429</v>
      </c>
      <c r="AT114" s="67" t="n">
        <f aca="false">(AT112+AT113)/2</f>
        <v>42851.469</v>
      </c>
      <c r="AU114" s="8" t="n">
        <f aca="false">SUM(C114:AT114)+AV114</f>
        <v>4745302.25</v>
      </c>
      <c r="AV114" s="67" t="n">
        <f aca="false">(AV112+AV113)/2</f>
        <v>23377.098</v>
      </c>
      <c r="AY114" s="2"/>
      <c r="AZ114" s="2"/>
    </row>
    <row r="115" customFormat="false" ht="14.65" hidden="false" customHeight="false" outlineLevel="0" collapsed="false">
      <c r="A115" s="30" t="n">
        <v>6</v>
      </c>
      <c r="B115" s="7" t="s">
        <v>706</v>
      </c>
      <c r="C115" s="8" t="n">
        <v>245255.337</v>
      </c>
      <c r="D115" s="8" t="n">
        <v>328868.207</v>
      </c>
      <c r="E115" s="8" t="n">
        <v>-11602.606</v>
      </c>
      <c r="F115" s="8" t="n">
        <v>326192.495</v>
      </c>
      <c r="G115" s="8" t="n">
        <v>66910.835</v>
      </c>
      <c r="H115" s="2" t="n">
        <v>113683.475</v>
      </c>
      <c r="I115" s="8" t="n">
        <v>200826.711</v>
      </c>
      <c r="J115" s="8"/>
      <c r="K115" s="8" t="n">
        <v>0</v>
      </c>
      <c r="L115" s="8" t="n">
        <v>342293.628</v>
      </c>
      <c r="M115" s="8" t="n">
        <v>137798.784</v>
      </c>
      <c r="N115" s="8" t="n">
        <v>8567.896</v>
      </c>
      <c r="O115" s="8" t="n">
        <v>272077.479</v>
      </c>
      <c r="P115" s="8" t="n">
        <v>129151.999</v>
      </c>
      <c r="Q115" s="8" t="n">
        <v>27492.009</v>
      </c>
      <c r="R115" s="8" t="n">
        <v>0</v>
      </c>
      <c r="S115" s="8" t="n">
        <v>643529.234</v>
      </c>
      <c r="T115" s="8" t="n">
        <v>20501.206</v>
      </c>
      <c r="U115" s="8" t="n">
        <v>2457516.995</v>
      </c>
      <c r="V115" s="8" t="n">
        <v>147589.455</v>
      </c>
      <c r="W115" s="8" t="n">
        <v>116948.519</v>
      </c>
      <c r="X115" s="8" t="n">
        <v>83149.038</v>
      </c>
      <c r="Y115" s="8" t="n">
        <v>4592.518</v>
      </c>
      <c r="Z115" s="8" t="n">
        <v>11832.725</v>
      </c>
      <c r="AA115" s="8" t="n">
        <v>241089.368</v>
      </c>
      <c r="AB115" s="8" t="n">
        <v>36401.372</v>
      </c>
      <c r="AC115" s="8" t="n">
        <v>1814.682</v>
      </c>
      <c r="AD115" s="8" t="n">
        <v>5715.274</v>
      </c>
      <c r="AE115" s="8" t="n">
        <v>48770.983</v>
      </c>
      <c r="AF115" s="8" t="n">
        <v>70023.748</v>
      </c>
      <c r="AG115" s="8" t="n">
        <v>1408306.724</v>
      </c>
      <c r="AH115" s="8" t="n">
        <v>963083.443</v>
      </c>
      <c r="AI115" s="8" t="n">
        <v>1350529.014</v>
      </c>
      <c r="AJ115" s="8" t="n">
        <v>426068.296</v>
      </c>
      <c r="AK115" s="8" t="n">
        <v>523753.138</v>
      </c>
      <c r="AL115" s="8" t="n">
        <v>441024.289</v>
      </c>
      <c r="AM115" s="8" t="n">
        <v>290163.203</v>
      </c>
      <c r="AN115" s="8" t="n">
        <v>173471.599</v>
      </c>
      <c r="AO115" s="8" t="n">
        <v>11794.626</v>
      </c>
      <c r="AP115" s="8" t="n">
        <v>316.073</v>
      </c>
      <c r="AQ115" s="8" t="n">
        <v>15101.273</v>
      </c>
      <c r="AR115" s="8" t="n">
        <v>188114.132</v>
      </c>
      <c r="AS115" s="8" t="n">
        <v>829.45</v>
      </c>
      <c r="AT115" s="8" t="n">
        <v>56844.342</v>
      </c>
      <c r="AU115" s="8" t="n">
        <f aca="false">SUM(C115:AT115)+AV115</f>
        <v>12052830.838</v>
      </c>
      <c r="AV115" s="8" t="n">
        <v>126439.87</v>
      </c>
      <c r="AY115" s="2"/>
      <c r="AZ115" s="2"/>
    </row>
    <row r="116" customFormat="false" ht="14.65" hidden="false" customHeight="false" outlineLevel="0" collapsed="false">
      <c r="A116" s="30" t="n">
        <v>6</v>
      </c>
      <c r="B116" s="7" t="s">
        <v>706</v>
      </c>
      <c r="C116" s="8" t="n">
        <f aca="false">+BAL!C662</f>
        <v>192723.814</v>
      </c>
      <c r="D116" s="8" t="n">
        <f aca="false">+BAL!D662</f>
        <v>267456.98</v>
      </c>
      <c r="E116" s="8" t="n">
        <f aca="false">+BAL!E662</f>
        <v>262311.595</v>
      </c>
      <c r="F116" s="8" t="n">
        <f aca="false">+BAL!F662</f>
        <v>434378.141</v>
      </c>
      <c r="G116" s="8" t="n">
        <f aca="false">+BAL!G662</f>
        <v>60887.091</v>
      </c>
      <c r="H116" s="8" t="n">
        <f aca="false">+BAL!H662</f>
        <v>204016.312</v>
      </c>
      <c r="I116" s="8" t="n">
        <f aca="false">+BAL!I662</f>
        <v>294732.76</v>
      </c>
      <c r="J116" s="8"/>
      <c r="K116" s="8" t="n">
        <f aca="false">+BAL!K662</f>
        <v>0</v>
      </c>
      <c r="L116" s="8" t="n">
        <f aca="false">+BAL!L662</f>
        <v>723376.775</v>
      </c>
      <c r="M116" s="8" t="n">
        <f aca="false">+BAL!M662</f>
        <v>169036.201</v>
      </c>
      <c r="N116" s="8" t="n">
        <f aca="false">+BAL!N662</f>
        <v>11985.512</v>
      </c>
      <c r="O116" s="8" t="n">
        <f aca="false">+BAL!O662</f>
        <v>406835.883</v>
      </c>
      <c r="P116" s="8" t="n">
        <f aca="false">+BAL!P662</f>
        <v>171808.832</v>
      </c>
      <c r="Q116" s="8" t="n">
        <f aca="false">+BAL!Q662</f>
        <v>55219.563</v>
      </c>
      <c r="R116" s="8" t="n">
        <f aca="false">+BAL!R662</f>
        <v>0</v>
      </c>
      <c r="S116" s="8" t="n">
        <f aca="false">+BAL!S662</f>
        <v>950826.119</v>
      </c>
      <c r="T116" s="8" t="n">
        <f aca="false">+BAL!T662</f>
        <v>25792.099</v>
      </c>
      <c r="U116" s="8" t="n">
        <f aca="false">+BAL!U662</f>
        <v>2946344.777</v>
      </c>
      <c r="V116" s="8" t="n">
        <f aca="false">+BAL!V662</f>
        <v>220972.487</v>
      </c>
      <c r="W116" s="8" t="n">
        <f aca="false">+BAL!W662</f>
        <v>126008.017</v>
      </c>
      <c r="X116" s="8" t="n">
        <f aca="false">+BAL!X662</f>
        <v>108788.077</v>
      </c>
      <c r="Y116" s="8" t="n">
        <f aca="false">+BAL!Y662</f>
        <v>14204.513</v>
      </c>
      <c r="Z116" s="8" t="n">
        <f aca="false">+BAL!Z662</f>
        <v>186241.87</v>
      </c>
      <c r="AA116" s="8" t="n">
        <f aca="false">+BAL!AA662</f>
        <v>150483.583</v>
      </c>
      <c r="AB116" s="8" t="n">
        <f aca="false">+BAL!AB662</f>
        <v>60930.849</v>
      </c>
      <c r="AC116" s="8" t="n">
        <f aca="false">+BAL!AC662</f>
        <v>6749.135</v>
      </c>
      <c r="AD116" s="8" t="n">
        <f aca="false">+BAL!AD662</f>
        <v>5207.567</v>
      </c>
      <c r="AE116" s="8" t="n">
        <f aca="false">+BAL!AE662</f>
        <v>78166.27</v>
      </c>
      <c r="AF116" s="8" t="n">
        <f aca="false">+BAL!AF662</f>
        <v>102899.688</v>
      </c>
      <c r="AG116" s="8" t="n">
        <f aca="false">+BAL!AG662</f>
        <v>1552555.168</v>
      </c>
      <c r="AH116" s="8" t="n">
        <f aca="false">+BAL!AH662</f>
        <v>2120333.909</v>
      </c>
      <c r="AI116" s="8" t="n">
        <f aca="false">+BAL!AI662</f>
        <v>2852917.917</v>
      </c>
      <c r="AJ116" s="8" t="n">
        <f aca="false">+BAL!AJ662</f>
        <v>415971.753</v>
      </c>
      <c r="AK116" s="8" t="n">
        <f aca="false">+BAL!AK662</f>
        <v>874168.034</v>
      </c>
      <c r="AL116" s="8" t="n">
        <f aca="false">+BAL!AL662</f>
        <v>958199.906</v>
      </c>
      <c r="AM116" s="8" t="n">
        <f aca="false">+BAL!AM662</f>
        <v>864288.489</v>
      </c>
      <c r="AN116" s="8" t="n">
        <f aca="false">+BAL!AN662</f>
        <v>161652.733</v>
      </c>
      <c r="AO116" s="8" t="n">
        <f aca="false">+BAL!AO662</f>
        <v>38622.115</v>
      </c>
      <c r="AP116" s="8" t="n">
        <f aca="false">+BAL!AP662</f>
        <v>93.077</v>
      </c>
      <c r="AQ116" s="8" t="n">
        <f aca="false">+BAL!AQ662</f>
        <v>17625.624</v>
      </c>
      <c r="AR116" s="8" t="n">
        <f aca="false">+BAL!AR662</f>
        <v>217775.774</v>
      </c>
      <c r="AS116" s="8" t="n">
        <f aca="false">+BAL!AS662</f>
        <v>807.243</v>
      </c>
      <c r="AT116" s="8" t="n">
        <f aca="false">+BAL!AT662</f>
        <v>84573.29</v>
      </c>
      <c r="AU116" s="8" t="n">
        <f aca="false">SUM(C116:AT116)+AV116</f>
        <v>18397969.542</v>
      </c>
      <c r="AV116" s="8"/>
      <c r="AY116" s="2"/>
      <c r="AZ116" s="2"/>
    </row>
    <row r="117" customFormat="false" ht="14.65" hidden="false" customHeight="false" outlineLevel="0" collapsed="false">
      <c r="A117" s="69" t="n">
        <v>6</v>
      </c>
      <c r="B117" s="7" t="s">
        <v>706</v>
      </c>
      <c r="C117" s="67" t="n">
        <f aca="false">(C115+C116)/2</f>
        <v>218989.5755</v>
      </c>
      <c r="D117" s="67" t="n">
        <f aca="false">(D115+D116)/2</f>
        <v>298162.5935</v>
      </c>
      <c r="E117" s="67" t="n">
        <f aca="false">(E115+E116)/2</f>
        <v>125354.4945</v>
      </c>
      <c r="F117" s="67" t="n">
        <f aca="false">(F115+F116)/2</f>
        <v>380285.318</v>
      </c>
      <c r="G117" s="67" t="n">
        <f aca="false">(G115+G116)/2</f>
        <v>63898.963</v>
      </c>
      <c r="H117" s="67" t="n">
        <f aca="false">(H115+H116)/2</f>
        <v>158849.8935</v>
      </c>
      <c r="I117" s="67" t="n">
        <f aca="false">(I115+I116)/2</f>
        <v>247779.7355</v>
      </c>
      <c r="J117" s="67"/>
      <c r="K117" s="67" t="n">
        <f aca="false">(K115+K116)/2</f>
        <v>0</v>
      </c>
      <c r="L117" s="67" t="n">
        <f aca="false">(L115+L116)/2</f>
        <v>532835.2015</v>
      </c>
      <c r="M117" s="67" t="n">
        <f aca="false">(M115+M116)/2</f>
        <v>153417.4925</v>
      </c>
      <c r="N117" s="67" t="n">
        <f aca="false">(N115+N116)/2</f>
        <v>10276.704</v>
      </c>
      <c r="O117" s="67" t="n">
        <f aca="false">(O115+O116)/2</f>
        <v>339456.681</v>
      </c>
      <c r="P117" s="67" t="n">
        <f aca="false">(P115+P116)/2</f>
        <v>150480.4155</v>
      </c>
      <c r="Q117" s="67" t="n">
        <f aca="false">(Q115+Q116)/2</f>
        <v>41355.786</v>
      </c>
      <c r="R117" s="67" t="n">
        <f aca="false">(R115+R116)/2</f>
        <v>0</v>
      </c>
      <c r="S117" s="67" t="n">
        <f aca="false">(S115+S116)/2</f>
        <v>797177.6765</v>
      </c>
      <c r="T117" s="67" t="n">
        <f aca="false">(T115+T116)/2</f>
        <v>23146.6525</v>
      </c>
      <c r="U117" s="67" t="n">
        <f aca="false">(U115+U116)/2</f>
        <v>2701930.886</v>
      </c>
      <c r="V117" s="67" t="n">
        <f aca="false">(V115+V116)/2</f>
        <v>184280.971</v>
      </c>
      <c r="W117" s="67" t="n">
        <f aca="false">(W115+W116)/2</f>
        <v>121478.268</v>
      </c>
      <c r="X117" s="67" t="n">
        <f aca="false">(X115+X116)/2</f>
        <v>95968.5575</v>
      </c>
      <c r="Y117" s="67" t="n">
        <f aca="false">(Y115+Y116)/2</f>
        <v>9398.5155</v>
      </c>
      <c r="Z117" s="67" t="n">
        <f aca="false">(Z115+Z116)/2</f>
        <v>99037.2975</v>
      </c>
      <c r="AA117" s="67" t="n">
        <f aca="false">(AA115+AA116)/2</f>
        <v>195786.4755</v>
      </c>
      <c r="AB117" s="67" t="n">
        <f aca="false">(AB115+AB116)/2</f>
        <v>48666.1105</v>
      </c>
      <c r="AC117" s="67" t="n">
        <f aca="false">(AC115+AC116)/2</f>
        <v>4281.9085</v>
      </c>
      <c r="AD117" s="67" t="n">
        <f aca="false">(AD115+AD116)/2</f>
        <v>5461.4205</v>
      </c>
      <c r="AE117" s="67" t="n">
        <f aca="false">(AE115+AE116)/2</f>
        <v>63468.6265</v>
      </c>
      <c r="AF117" s="67" t="n">
        <f aca="false">(AF115+AF116)/2</f>
        <v>86461.718</v>
      </c>
      <c r="AG117" s="67" t="n">
        <f aca="false">(AG115+AG116)/2</f>
        <v>1480430.946</v>
      </c>
      <c r="AH117" s="67" t="n">
        <f aca="false">(AH115+AH116)/2</f>
        <v>1541708.676</v>
      </c>
      <c r="AI117" s="67" t="n">
        <f aca="false">(AI115+AI116)/2</f>
        <v>2101723.4655</v>
      </c>
      <c r="AJ117" s="67" t="n">
        <f aca="false">(AJ115+AJ116)/2</f>
        <v>421020.0245</v>
      </c>
      <c r="AK117" s="67" t="n">
        <f aca="false">(AK115+AK116)/2</f>
        <v>698960.586</v>
      </c>
      <c r="AL117" s="67" t="n">
        <f aca="false">(AL115+AL116)/2</f>
        <v>699612.0975</v>
      </c>
      <c r="AM117" s="67" t="n">
        <f aca="false">(AM115+AM116)/2</f>
        <v>577225.846</v>
      </c>
      <c r="AN117" s="67" t="n">
        <f aca="false">(AN115+AN116)/2</f>
        <v>167562.166</v>
      </c>
      <c r="AO117" s="67" t="n">
        <f aca="false">(AO115+AO116)/2</f>
        <v>25208.3705</v>
      </c>
      <c r="AP117" s="67" t="n">
        <f aca="false">(AP115+AP116)/2</f>
        <v>204.575</v>
      </c>
      <c r="AQ117" s="67" t="n">
        <f aca="false">(AQ115+AQ116)/2</f>
        <v>16363.4485</v>
      </c>
      <c r="AR117" s="67" t="n">
        <f aca="false">(AR115+AR116)/2</f>
        <v>202944.953</v>
      </c>
      <c r="AS117" s="67" t="n">
        <f aca="false">(AS115+AS116)/2</f>
        <v>818.3465</v>
      </c>
      <c r="AT117" s="67" t="n">
        <f aca="false">(AT115+AT116)/2</f>
        <v>70708.816</v>
      </c>
      <c r="AU117" s="8" t="n">
        <f aca="false">SUM(C117:AT117)+AV117</f>
        <v>15225400.19</v>
      </c>
      <c r="AV117" s="67" t="n">
        <f aca="false">(AV115+AV116)/2</f>
        <v>63219.935</v>
      </c>
      <c r="AY117" s="2"/>
      <c r="AZ117" s="2"/>
    </row>
    <row r="118" customFormat="false" ht="14.65" hidden="false" customHeight="false" outlineLevel="0" collapsed="false">
      <c r="A118" s="30" t="n">
        <v>6150</v>
      </c>
      <c r="B118" s="71" t="s">
        <v>708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/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  <c r="Y118" s="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8" t="n">
        <v>0</v>
      </c>
      <c r="AJ118" s="8" t="n">
        <v>0</v>
      </c>
      <c r="AK118" s="8" t="n">
        <v>0</v>
      </c>
      <c r="AL118" s="8" t="n">
        <v>0</v>
      </c>
      <c r="AM118" s="8" t="n">
        <v>0</v>
      </c>
      <c r="AN118" s="8" t="n">
        <v>0</v>
      </c>
      <c r="AO118" s="8" t="n">
        <v>0</v>
      </c>
      <c r="AP118" s="8" t="n">
        <v>0</v>
      </c>
      <c r="AQ118" s="8" t="n">
        <v>0</v>
      </c>
      <c r="AR118" s="8" t="n">
        <v>0</v>
      </c>
      <c r="AS118" s="8" t="n">
        <v>0</v>
      </c>
      <c r="AT118" s="8" t="n">
        <v>0</v>
      </c>
      <c r="AU118" s="8" t="n">
        <f aca="false">SUM(C118:AT118)+AV118</f>
        <v>0</v>
      </c>
      <c r="AV118" s="8" t="n">
        <v>0</v>
      </c>
      <c r="AY118" s="2"/>
      <c r="AZ118" s="2"/>
    </row>
    <row r="119" customFormat="false" ht="14.65" hidden="false" customHeight="false" outlineLevel="0" collapsed="false">
      <c r="A119" s="30" t="n">
        <v>6150</v>
      </c>
      <c r="B119" s="7" t="s">
        <v>708</v>
      </c>
      <c r="C119" s="8" t="n">
        <f aca="false">+BAL!C664</f>
        <v>0</v>
      </c>
      <c r="D119" s="8" t="n">
        <f aca="false">+BAL!D664</f>
        <v>0</v>
      </c>
      <c r="E119" s="8" t="n">
        <f aca="false">+BAL!E664</f>
        <v>0</v>
      </c>
      <c r="F119" s="8" t="n">
        <f aca="false">+BAL!F664</f>
        <v>0</v>
      </c>
      <c r="G119" s="8" t="n">
        <f aca="false">+BAL!G664</f>
        <v>0</v>
      </c>
      <c r="H119" s="8" t="n">
        <f aca="false">+BAL!H664</f>
        <v>0</v>
      </c>
      <c r="I119" s="8" t="n">
        <f aca="false">+BAL!I664</f>
        <v>0</v>
      </c>
      <c r="J119" s="8"/>
      <c r="K119" s="8" t="n">
        <f aca="false">+BAL!K664</f>
        <v>0</v>
      </c>
      <c r="L119" s="8" t="n">
        <f aca="false">+BAL!L664</f>
        <v>0</v>
      </c>
      <c r="M119" s="8" t="n">
        <f aca="false">+BAL!M664</f>
        <v>0</v>
      </c>
      <c r="N119" s="8" t="n">
        <f aca="false">+BAL!N664</f>
        <v>0</v>
      </c>
      <c r="O119" s="8" t="n">
        <f aca="false">+BAL!O664</f>
        <v>0</v>
      </c>
      <c r="P119" s="8" t="n">
        <f aca="false">+BAL!P664</f>
        <v>0</v>
      </c>
      <c r="Q119" s="8" t="n">
        <f aca="false">+BAL!Q664</f>
        <v>0</v>
      </c>
      <c r="R119" s="8" t="n">
        <f aca="false">+BAL!R664</f>
        <v>0</v>
      </c>
      <c r="S119" s="8" t="n">
        <f aca="false">+BAL!S664</f>
        <v>0</v>
      </c>
      <c r="T119" s="8" t="n">
        <f aca="false">+BAL!T664</f>
        <v>0</v>
      </c>
      <c r="U119" s="8" t="n">
        <f aca="false">+BAL!U664</f>
        <v>0</v>
      </c>
      <c r="V119" s="8" t="n">
        <f aca="false">+BAL!V664</f>
        <v>0</v>
      </c>
      <c r="W119" s="8" t="n">
        <f aca="false">+BAL!W664</f>
        <v>0</v>
      </c>
      <c r="X119" s="8" t="n">
        <f aca="false">+BAL!X664</f>
        <v>0</v>
      </c>
      <c r="Y119" s="8" t="n">
        <f aca="false">+BAL!Y664</f>
        <v>0</v>
      </c>
      <c r="Z119" s="8" t="n">
        <f aca="false">+BAL!Z664</f>
        <v>0</v>
      </c>
      <c r="AA119" s="8" t="n">
        <f aca="false">+BAL!AA664</f>
        <v>0</v>
      </c>
      <c r="AB119" s="8" t="n">
        <f aca="false">+BAL!AB664</f>
        <v>0</v>
      </c>
      <c r="AC119" s="8" t="n">
        <f aca="false">+BAL!AC664</f>
        <v>0</v>
      </c>
      <c r="AD119" s="8" t="n">
        <f aca="false">+BAL!AD664</f>
        <v>0</v>
      </c>
      <c r="AE119" s="8" t="n">
        <f aca="false">+BAL!AE664</f>
        <v>0</v>
      </c>
      <c r="AF119" s="8" t="n">
        <f aca="false">+BAL!AF664</f>
        <v>0</v>
      </c>
      <c r="AG119" s="8" t="n">
        <f aca="false">+BAL!AG664</f>
        <v>0</v>
      </c>
      <c r="AH119" s="8" t="n">
        <f aca="false">+BAL!AH664</f>
        <v>0</v>
      </c>
      <c r="AI119" s="8" t="n">
        <f aca="false">+BAL!AI664</f>
        <v>0</v>
      </c>
      <c r="AJ119" s="8" t="n">
        <f aca="false">+BAL!AJ664</f>
        <v>0</v>
      </c>
      <c r="AK119" s="8" t="n">
        <f aca="false">+BAL!AK664</f>
        <v>0</v>
      </c>
      <c r="AL119" s="8" t="n">
        <f aca="false">+BAL!AL664</f>
        <v>0</v>
      </c>
      <c r="AM119" s="8" t="n">
        <f aca="false">+BAL!AM664</f>
        <v>0</v>
      </c>
      <c r="AN119" s="8" t="n">
        <f aca="false">+BAL!AN664</f>
        <v>0</v>
      </c>
      <c r="AO119" s="8" t="n">
        <f aca="false">+BAL!AO664</f>
        <v>0</v>
      </c>
      <c r="AP119" s="8" t="n">
        <f aca="false">+BAL!AP664</f>
        <v>0</v>
      </c>
      <c r="AQ119" s="8" t="n">
        <f aca="false">+BAL!AQ664</f>
        <v>0</v>
      </c>
      <c r="AR119" s="8" t="n">
        <f aca="false">+BAL!AR664</f>
        <v>0</v>
      </c>
      <c r="AS119" s="8" t="n">
        <f aca="false">+BAL!AS664</f>
        <v>0</v>
      </c>
      <c r="AT119" s="8" t="n">
        <f aca="false">+BAL!AT664</f>
        <v>0</v>
      </c>
      <c r="AU119" s="8" t="n">
        <f aca="false">SUM(C119:AT119)+AV119</f>
        <v>0</v>
      </c>
      <c r="AV119" s="8"/>
      <c r="AY119" s="2"/>
      <c r="AZ119" s="2"/>
    </row>
    <row r="120" customFormat="false" ht="14.65" hidden="false" customHeight="false" outlineLevel="0" collapsed="false">
      <c r="A120" s="69" t="n">
        <v>6150</v>
      </c>
      <c r="B120" s="7" t="s">
        <v>708</v>
      </c>
      <c r="C120" s="67" t="n">
        <f aca="false">(C118+C119)/2</f>
        <v>0</v>
      </c>
      <c r="D120" s="67" t="n">
        <f aca="false">(D118+D119)/2</f>
        <v>0</v>
      </c>
      <c r="E120" s="67" t="n">
        <f aca="false">(E118+E119)/2</f>
        <v>0</v>
      </c>
      <c r="F120" s="67" t="n">
        <f aca="false">(F118+F119)/2</f>
        <v>0</v>
      </c>
      <c r="G120" s="67" t="n">
        <f aca="false">(G118+G119)/2</f>
        <v>0</v>
      </c>
      <c r="H120" s="67" t="n">
        <f aca="false">(H118+H119)/2</f>
        <v>0</v>
      </c>
      <c r="I120" s="67" t="n">
        <f aca="false">(I118+I119)/2</f>
        <v>0</v>
      </c>
      <c r="J120" s="67"/>
      <c r="K120" s="67" t="n">
        <f aca="false">(K118+K119)/2</f>
        <v>0</v>
      </c>
      <c r="L120" s="67" t="n">
        <f aca="false">(L118+L119)/2</f>
        <v>0</v>
      </c>
      <c r="M120" s="67" t="n">
        <f aca="false">(M118+M119)/2</f>
        <v>0</v>
      </c>
      <c r="N120" s="67" t="n">
        <f aca="false">(N118+N119)/2</f>
        <v>0</v>
      </c>
      <c r="O120" s="67" t="n">
        <f aca="false">(O118+O119)/2</f>
        <v>0</v>
      </c>
      <c r="P120" s="67" t="n">
        <f aca="false">(P118+P119)/2</f>
        <v>0</v>
      </c>
      <c r="Q120" s="67" t="n">
        <f aca="false">(Q118+Q119)/2</f>
        <v>0</v>
      </c>
      <c r="R120" s="67" t="n">
        <f aca="false">(R118+R119)/2</f>
        <v>0</v>
      </c>
      <c r="S120" s="67" t="n">
        <f aca="false">(S118+S119)/2</f>
        <v>0</v>
      </c>
      <c r="T120" s="67" t="n">
        <f aca="false">(T118+T119)/2</f>
        <v>0</v>
      </c>
      <c r="U120" s="67" t="n">
        <f aca="false">(U118+U119)/2</f>
        <v>0</v>
      </c>
      <c r="V120" s="67" t="n">
        <f aca="false">(V118+V119)/2</f>
        <v>0</v>
      </c>
      <c r="W120" s="67" t="n">
        <f aca="false">(W118+W119)/2</f>
        <v>0</v>
      </c>
      <c r="X120" s="67" t="n">
        <f aca="false">(X118+X119)/2</f>
        <v>0</v>
      </c>
      <c r="Y120" s="67" t="n">
        <f aca="false">(Y118+Y119)/2</f>
        <v>0</v>
      </c>
      <c r="Z120" s="67" t="n">
        <f aca="false">(Z118+Z119)/2</f>
        <v>0</v>
      </c>
      <c r="AA120" s="67" t="n">
        <f aca="false">(AA118+AA119)/2</f>
        <v>0</v>
      </c>
      <c r="AB120" s="67" t="n">
        <f aca="false">(AB118+AB119)/2</f>
        <v>0</v>
      </c>
      <c r="AC120" s="67" t="n">
        <f aca="false">(AC118+AC119)/2</f>
        <v>0</v>
      </c>
      <c r="AD120" s="67" t="n">
        <f aca="false">(AD118+AD119)/2</f>
        <v>0</v>
      </c>
      <c r="AE120" s="67" t="n">
        <f aca="false">(AE118+AE119)/2</f>
        <v>0</v>
      </c>
      <c r="AF120" s="67" t="n">
        <f aca="false">(AF118+AF119)/2</f>
        <v>0</v>
      </c>
      <c r="AG120" s="67" t="n">
        <f aca="false">(AG118+AG119)/2</f>
        <v>0</v>
      </c>
      <c r="AH120" s="67" t="n">
        <f aca="false">(AH118+AH119)/2</f>
        <v>0</v>
      </c>
      <c r="AI120" s="67" t="n">
        <f aca="false">(AI118+AI119)/2</f>
        <v>0</v>
      </c>
      <c r="AJ120" s="67" t="n">
        <f aca="false">(AJ118+AJ119)/2</f>
        <v>0</v>
      </c>
      <c r="AK120" s="67" t="n">
        <f aca="false">(AK118+AK119)/2</f>
        <v>0</v>
      </c>
      <c r="AL120" s="67" t="n">
        <f aca="false">(AL118+AL119)/2</f>
        <v>0</v>
      </c>
      <c r="AM120" s="67" t="n">
        <f aca="false">(AM118+AM119)/2</f>
        <v>0</v>
      </c>
      <c r="AN120" s="67" t="n">
        <f aca="false">(AN118+AN119)/2</f>
        <v>0</v>
      </c>
      <c r="AO120" s="67" t="n">
        <f aca="false">(AO118+AO119)/2</f>
        <v>0</v>
      </c>
      <c r="AP120" s="67" t="n">
        <f aca="false">(AP118+AP119)/2</f>
        <v>0</v>
      </c>
      <c r="AQ120" s="67" t="n">
        <f aca="false">(AQ118+AQ119)/2</f>
        <v>0</v>
      </c>
      <c r="AR120" s="67" t="n">
        <f aca="false">(AR118+AR119)/2</f>
        <v>0</v>
      </c>
      <c r="AS120" s="67" t="n">
        <f aca="false">(AS118+AS119)/2</f>
        <v>0</v>
      </c>
      <c r="AT120" s="67" t="n">
        <f aca="false">(AT118+AT119)/2</f>
        <v>0</v>
      </c>
      <c r="AU120" s="8" t="n">
        <f aca="false">SUM(C120:AT120)+AV120</f>
        <v>0</v>
      </c>
      <c r="AV120" s="67" t="n">
        <f aca="false">(AV118+AV119)/2</f>
        <v>0</v>
      </c>
      <c r="AY120" s="2"/>
      <c r="AZ120" s="2"/>
    </row>
    <row r="121" customFormat="false" ht="14.65" hidden="false" customHeight="false" outlineLevel="0" collapsed="false">
      <c r="A121" s="30" t="n">
        <v>6201</v>
      </c>
      <c r="B121" s="71" t="s">
        <v>714</v>
      </c>
      <c r="C121" s="8" t="n">
        <v>240150.08</v>
      </c>
      <c r="D121" s="8" t="n">
        <v>167218.764</v>
      </c>
      <c r="E121" s="8" t="n">
        <v>-13429.658</v>
      </c>
      <c r="F121" s="8" t="n">
        <v>86153.551</v>
      </c>
      <c r="G121" s="8" t="n">
        <v>65512.755</v>
      </c>
      <c r="H121" s="2" t="n">
        <v>91833.009</v>
      </c>
      <c r="I121" s="8" t="n">
        <v>200798.414</v>
      </c>
      <c r="J121" s="8"/>
      <c r="K121" s="8" t="n">
        <v>0</v>
      </c>
      <c r="L121" s="8" t="n">
        <v>71732.376</v>
      </c>
      <c r="M121" s="8" t="n">
        <v>119187.632</v>
      </c>
      <c r="N121" s="8" t="n">
        <v>2009.64</v>
      </c>
      <c r="O121" s="8" t="n">
        <v>272077.479</v>
      </c>
      <c r="P121" s="8" t="n">
        <v>129082.999</v>
      </c>
      <c r="Q121" s="8" t="n">
        <v>27491.029</v>
      </c>
      <c r="R121" s="8" t="n">
        <v>0</v>
      </c>
      <c r="S121" s="8" t="n">
        <v>560843.724</v>
      </c>
      <c r="T121" s="8" t="n">
        <v>20501.206</v>
      </c>
      <c r="U121" s="8" t="n">
        <v>2115098.251</v>
      </c>
      <c r="V121" s="8" t="n">
        <v>147589.455</v>
      </c>
      <c r="W121" s="8" t="n">
        <v>116948.519</v>
      </c>
      <c r="X121" s="8" t="n">
        <v>77698.038</v>
      </c>
      <c r="Y121" s="8" t="n">
        <v>4566.018</v>
      </c>
      <c r="Z121" s="8" t="n">
        <v>3177.004</v>
      </c>
      <c r="AA121" s="8" t="n">
        <v>239559.368</v>
      </c>
      <c r="AB121" s="8" t="n">
        <v>29159.396</v>
      </c>
      <c r="AC121" s="8" t="n">
        <v>1814.682</v>
      </c>
      <c r="AD121" s="8" t="n">
        <v>2041.258</v>
      </c>
      <c r="AE121" s="8" t="n">
        <v>47671.643</v>
      </c>
      <c r="AF121" s="8" t="n">
        <v>53377.869</v>
      </c>
      <c r="AG121" s="8" t="n">
        <v>1282596.426</v>
      </c>
      <c r="AH121" s="8" t="n">
        <v>893288.898</v>
      </c>
      <c r="AI121" s="8" t="n">
        <v>1031371.826</v>
      </c>
      <c r="AJ121" s="8" t="n">
        <v>408399.176</v>
      </c>
      <c r="AK121" s="8" t="n">
        <v>509711.926</v>
      </c>
      <c r="AL121" s="8" t="n">
        <v>439278.289</v>
      </c>
      <c r="AM121" s="8" t="n">
        <v>250204.342</v>
      </c>
      <c r="AN121" s="8" t="n">
        <v>173471.599</v>
      </c>
      <c r="AO121" s="8" t="n">
        <v>8887.426</v>
      </c>
      <c r="AP121" s="8" t="n">
        <v>316.073</v>
      </c>
      <c r="AQ121" s="8" t="n">
        <v>15066.25</v>
      </c>
      <c r="AR121" s="8" t="n">
        <v>168439.747</v>
      </c>
      <c r="AS121" s="8" t="n">
        <v>789.653</v>
      </c>
      <c r="AT121" s="8" t="n">
        <v>44125.342</v>
      </c>
      <c r="AU121" s="8" t="n">
        <f aca="false">SUM(C121:AT121)+AV121</f>
        <v>10213499.029</v>
      </c>
      <c r="AV121" s="8" t="n">
        <v>107687.555</v>
      </c>
      <c r="AY121" s="2"/>
      <c r="AZ121" s="2"/>
    </row>
    <row r="122" customFormat="false" ht="14.65" hidden="false" customHeight="false" outlineLevel="0" collapsed="false">
      <c r="A122" s="30" t="n">
        <v>6201</v>
      </c>
      <c r="B122" s="7" t="s">
        <v>714</v>
      </c>
      <c r="C122" s="8" t="n">
        <f aca="false">+BAL!C670</f>
        <v>165384.583</v>
      </c>
      <c r="D122" s="8" t="n">
        <f aca="false">+BAL!D670</f>
        <v>171616.403</v>
      </c>
      <c r="E122" s="8" t="n">
        <f aca="false">+BAL!E670</f>
        <v>47741.89</v>
      </c>
      <c r="F122" s="8" t="n">
        <f aca="false">+BAL!F670</f>
        <v>85831.436</v>
      </c>
      <c r="G122" s="8" t="n">
        <f aca="false">+BAL!G670</f>
        <v>60515.091</v>
      </c>
      <c r="H122" s="8" t="n">
        <f aca="false">+BAL!H670</f>
        <v>188334.465</v>
      </c>
      <c r="I122" s="8" t="n">
        <f aca="false">+BAL!I670</f>
        <v>294710.191</v>
      </c>
      <c r="J122" s="8"/>
      <c r="K122" s="8" t="n">
        <f aca="false">+BAL!K670</f>
        <v>0</v>
      </c>
      <c r="L122" s="8" t="n">
        <f aca="false">+BAL!L670</f>
        <v>97425.355</v>
      </c>
      <c r="M122" s="8" t="n">
        <f aca="false">+BAL!M670</f>
        <v>153474.865</v>
      </c>
      <c r="N122" s="8" t="n">
        <f aca="false">+BAL!N670</f>
        <v>4333.117</v>
      </c>
      <c r="O122" s="8" t="n">
        <f aca="false">+BAL!O670</f>
        <v>282664.122</v>
      </c>
      <c r="P122" s="8" t="n">
        <f aca="false">+BAL!P670</f>
        <v>170927.471</v>
      </c>
      <c r="Q122" s="8" t="n">
        <f aca="false">+BAL!Q670</f>
        <v>24325.882</v>
      </c>
      <c r="R122" s="8" t="n">
        <f aca="false">+BAL!R670</f>
        <v>0</v>
      </c>
      <c r="S122" s="8" t="n">
        <f aca="false">+BAL!S670</f>
        <v>782798.629</v>
      </c>
      <c r="T122" s="8" t="n">
        <f aca="false">+BAL!T670</f>
        <v>25792.099</v>
      </c>
      <c r="U122" s="8" t="n">
        <f aca="false">+BAL!U670</f>
        <v>2532842.838</v>
      </c>
      <c r="V122" s="8" t="n">
        <f aca="false">+BAL!V670</f>
        <v>220972.487</v>
      </c>
      <c r="W122" s="8" t="n">
        <f aca="false">+BAL!W670</f>
        <v>126008.017</v>
      </c>
      <c r="X122" s="8" t="n">
        <f aca="false">+BAL!X670</f>
        <v>104528.077</v>
      </c>
      <c r="Y122" s="8" t="n">
        <f aca="false">+BAL!Y670</f>
        <v>14204.513</v>
      </c>
      <c r="Z122" s="8" t="n">
        <f aca="false">+BAL!Z670</f>
        <v>55100.458</v>
      </c>
      <c r="AA122" s="8" t="n">
        <f aca="false">+BAL!AA670</f>
        <v>147071.699</v>
      </c>
      <c r="AB122" s="8" t="n">
        <f aca="false">+BAL!AB670</f>
        <v>47241.928</v>
      </c>
      <c r="AC122" s="8" t="n">
        <f aca="false">+BAL!AC670</f>
        <v>6749.135</v>
      </c>
      <c r="AD122" s="8" t="n">
        <f aca="false">+BAL!AD670</f>
        <v>2926.691</v>
      </c>
      <c r="AE122" s="8" t="n">
        <f aca="false">+BAL!AE670</f>
        <v>60808.561</v>
      </c>
      <c r="AF122" s="8" t="n">
        <f aca="false">+BAL!AF670</f>
        <v>79159.59</v>
      </c>
      <c r="AG122" s="8" t="n">
        <f aca="false">+BAL!AG670</f>
        <v>1483018.605</v>
      </c>
      <c r="AH122" s="8" t="n">
        <f aca="false">+BAL!AH670</f>
        <v>1301713.565</v>
      </c>
      <c r="AI122" s="8" t="n">
        <f aca="false">+BAL!AI670</f>
        <v>950596.217</v>
      </c>
      <c r="AJ122" s="8" t="n">
        <f aca="false">+BAL!AJ670</f>
        <v>349433.753</v>
      </c>
      <c r="AK122" s="8" t="n">
        <f aca="false">+BAL!AK670</f>
        <v>850734.095</v>
      </c>
      <c r="AL122" s="8" t="n">
        <f aca="false">+BAL!AL670</f>
        <v>824402.945</v>
      </c>
      <c r="AM122" s="8" t="n">
        <f aca="false">+BAL!AM670</f>
        <v>667039.78</v>
      </c>
      <c r="AN122" s="8" t="n">
        <f aca="false">+BAL!AN670</f>
        <v>161652.733</v>
      </c>
      <c r="AO122" s="8" t="n">
        <f aca="false">+BAL!AO670</f>
        <v>9481.616</v>
      </c>
      <c r="AP122" s="8" t="n">
        <f aca="false">+BAL!AP670</f>
        <v>93.077</v>
      </c>
      <c r="AQ122" s="8" t="n">
        <f aca="false">+BAL!AQ670</f>
        <v>17606.064</v>
      </c>
      <c r="AR122" s="8" t="n">
        <f aca="false">+BAL!AR670</f>
        <v>193786.628</v>
      </c>
      <c r="AS122" s="8" t="n">
        <f aca="false">+BAL!AS670</f>
        <v>807.243</v>
      </c>
      <c r="AT122" s="8" t="n">
        <f aca="false">+BAL!AT670</f>
        <v>66255.29</v>
      </c>
      <c r="AU122" s="8" t="n">
        <f aca="false">SUM(C122:AT122)+AV122</f>
        <v>12830111.204</v>
      </c>
      <c r="AV122" s="8"/>
      <c r="AY122" s="2"/>
      <c r="AZ122" s="2"/>
    </row>
    <row r="123" customFormat="false" ht="14.65" hidden="false" customHeight="false" outlineLevel="0" collapsed="false">
      <c r="A123" s="69" t="n">
        <v>6201</v>
      </c>
      <c r="B123" s="7" t="s">
        <v>714</v>
      </c>
      <c r="C123" s="67" t="n">
        <f aca="false">(C121+C122)/2</f>
        <v>202767.3315</v>
      </c>
      <c r="D123" s="67" t="n">
        <f aca="false">(D121+D122)/2</f>
        <v>169417.5835</v>
      </c>
      <c r="E123" s="67" t="n">
        <f aca="false">(E121+E122)/2</f>
        <v>17156.116</v>
      </c>
      <c r="F123" s="67" t="n">
        <f aca="false">(F121+F122)/2</f>
        <v>85992.4935</v>
      </c>
      <c r="G123" s="67" t="n">
        <f aca="false">(G121+G122)/2</f>
        <v>63013.923</v>
      </c>
      <c r="H123" s="67" t="n">
        <f aca="false">(H121+H122)/2</f>
        <v>140083.737</v>
      </c>
      <c r="I123" s="67" t="n">
        <f aca="false">(I121+I122)/2</f>
        <v>247754.3025</v>
      </c>
      <c r="J123" s="67"/>
      <c r="K123" s="67" t="n">
        <f aca="false">(K121+K122)/2</f>
        <v>0</v>
      </c>
      <c r="L123" s="67" t="n">
        <f aca="false">(L121+L122)/2</f>
        <v>84578.8655</v>
      </c>
      <c r="M123" s="67" t="n">
        <f aca="false">(M121+M122)/2</f>
        <v>136331.2485</v>
      </c>
      <c r="N123" s="67" t="n">
        <f aca="false">(N121+N122)/2</f>
        <v>3171.3785</v>
      </c>
      <c r="O123" s="67" t="n">
        <f aca="false">(O121+O122)/2</f>
        <v>277370.8005</v>
      </c>
      <c r="P123" s="67" t="n">
        <f aca="false">(P121+P122)/2</f>
        <v>150005.235</v>
      </c>
      <c r="Q123" s="67" t="n">
        <f aca="false">(Q121+Q122)/2</f>
        <v>25908.4555</v>
      </c>
      <c r="R123" s="67" t="n">
        <f aca="false">(R121+R122)/2</f>
        <v>0</v>
      </c>
      <c r="S123" s="67" t="n">
        <f aca="false">(S121+S122)/2</f>
        <v>671821.1765</v>
      </c>
      <c r="T123" s="67" t="n">
        <f aca="false">(T121+T122)/2</f>
        <v>23146.6525</v>
      </c>
      <c r="U123" s="67" t="n">
        <f aca="false">(U121+U122)/2</f>
        <v>2323970.5445</v>
      </c>
      <c r="V123" s="67" t="n">
        <f aca="false">(V121+V122)/2</f>
        <v>184280.971</v>
      </c>
      <c r="W123" s="67" t="n">
        <f aca="false">(W121+W122)/2</f>
        <v>121478.268</v>
      </c>
      <c r="X123" s="67" t="n">
        <f aca="false">(X121+X122)/2</f>
        <v>91113.0575</v>
      </c>
      <c r="Y123" s="67" t="n">
        <f aca="false">(Y121+Y122)/2</f>
        <v>9385.2655</v>
      </c>
      <c r="Z123" s="67" t="n">
        <f aca="false">(Z121+Z122)/2</f>
        <v>29138.731</v>
      </c>
      <c r="AA123" s="67" t="n">
        <f aca="false">(AA121+AA122)/2</f>
        <v>193315.5335</v>
      </c>
      <c r="AB123" s="67" t="n">
        <f aca="false">(AB121+AB122)/2</f>
        <v>38200.662</v>
      </c>
      <c r="AC123" s="67" t="n">
        <f aca="false">(AC121+AC122)/2</f>
        <v>4281.9085</v>
      </c>
      <c r="AD123" s="67" t="n">
        <f aca="false">(AD121+AD122)/2</f>
        <v>2483.9745</v>
      </c>
      <c r="AE123" s="67" t="n">
        <f aca="false">(AE121+AE122)/2</f>
        <v>54240.102</v>
      </c>
      <c r="AF123" s="67" t="n">
        <f aca="false">(AF121+AF122)/2</f>
        <v>66268.7295</v>
      </c>
      <c r="AG123" s="67" t="n">
        <f aca="false">(AG121+AG122)/2</f>
        <v>1382807.5155</v>
      </c>
      <c r="AH123" s="67" t="n">
        <f aca="false">(AH121+AH122)/2</f>
        <v>1097501.2315</v>
      </c>
      <c r="AI123" s="67" t="n">
        <f aca="false">(AI121+AI122)/2</f>
        <v>990984.0215</v>
      </c>
      <c r="AJ123" s="67" t="n">
        <f aca="false">(AJ121+AJ122)/2</f>
        <v>378916.4645</v>
      </c>
      <c r="AK123" s="67" t="n">
        <f aca="false">(AK121+AK122)/2</f>
        <v>680223.0105</v>
      </c>
      <c r="AL123" s="67" t="n">
        <f aca="false">(AL121+AL122)/2</f>
        <v>631840.617</v>
      </c>
      <c r="AM123" s="67" t="n">
        <f aca="false">(AM121+AM122)/2</f>
        <v>458622.061</v>
      </c>
      <c r="AN123" s="67" t="n">
        <f aca="false">(AN121+AN122)/2</f>
        <v>167562.166</v>
      </c>
      <c r="AO123" s="67" t="n">
        <f aca="false">(AO121+AO122)/2</f>
        <v>9184.521</v>
      </c>
      <c r="AP123" s="67" t="n">
        <f aca="false">(AP121+AP122)/2</f>
        <v>204.575</v>
      </c>
      <c r="AQ123" s="67" t="n">
        <f aca="false">(AQ121+AQ122)/2</f>
        <v>16336.157</v>
      </c>
      <c r="AR123" s="67" t="n">
        <f aca="false">(AR121+AR122)/2</f>
        <v>181113.1875</v>
      </c>
      <c r="AS123" s="67" t="n">
        <f aca="false">(AS121+AS122)/2</f>
        <v>798.448</v>
      </c>
      <c r="AT123" s="67" t="n">
        <f aca="false">(AT121+AT122)/2</f>
        <v>55190.316</v>
      </c>
      <c r="AU123" s="8" t="n">
        <f aca="false">SUM(C123:AT123)+AV123</f>
        <v>11521805.1165</v>
      </c>
      <c r="AV123" s="67" t="n">
        <f aca="false">(AV121+AV122)/2</f>
        <v>53843.7775</v>
      </c>
      <c r="AY123" s="2"/>
      <c r="AZ123" s="2"/>
    </row>
    <row r="124" customFormat="false" ht="14.65" hidden="false" customHeight="false" outlineLevel="0" collapsed="false">
      <c r="A124" s="30" t="n">
        <v>620130</v>
      </c>
      <c r="B124" s="71" t="s">
        <v>724</v>
      </c>
      <c r="C124" s="8" t="n">
        <v>758.127</v>
      </c>
      <c r="D124" s="8" t="n">
        <v>26297.952</v>
      </c>
      <c r="E124" s="8" t="n">
        <v>0</v>
      </c>
      <c r="F124" s="8" t="n">
        <v>28622.842</v>
      </c>
      <c r="G124" s="8" t="n">
        <v>1.462</v>
      </c>
      <c r="H124" s="2" t="n">
        <v>56054.027</v>
      </c>
      <c r="I124" s="8" t="n">
        <v>23127.63</v>
      </c>
      <c r="J124" s="8"/>
      <c r="K124" s="8" t="n">
        <v>0</v>
      </c>
      <c r="L124" s="8" t="n">
        <v>8786.097</v>
      </c>
      <c r="M124" s="8" t="n">
        <v>27263.016</v>
      </c>
      <c r="N124" s="8" t="n">
        <v>0</v>
      </c>
      <c r="O124" s="8" t="n">
        <v>71220.001</v>
      </c>
      <c r="P124" s="8" t="n">
        <v>8168.75</v>
      </c>
      <c r="Q124" s="8" t="n">
        <v>2972.015</v>
      </c>
      <c r="R124" s="8" t="n">
        <v>0</v>
      </c>
      <c r="S124" s="8" t="n">
        <v>66604.016</v>
      </c>
      <c r="T124" s="8" t="n">
        <v>16742.673</v>
      </c>
      <c r="U124" s="8" t="n">
        <v>215480.333</v>
      </c>
      <c r="V124" s="8" t="n">
        <v>93787.378</v>
      </c>
      <c r="W124" s="8" t="n">
        <v>32716.131</v>
      </c>
      <c r="X124" s="8" t="n">
        <v>47719.997</v>
      </c>
      <c r="Y124" s="8" t="n">
        <v>0</v>
      </c>
      <c r="Z124" s="8" t="n">
        <v>0</v>
      </c>
      <c r="AA124" s="8" t="n">
        <v>16985.64</v>
      </c>
      <c r="AB124" s="8" t="n">
        <v>21880.738</v>
      </c>
      <c r="AC124" s="8" t="n">
        <v>0</v>
      </c>
      <c r="AD124" s="8" t="n">
        <v>345.394</v>
      </c>
      <c r="AE124" s="8" t="n">
        <v>0</v>
      </c>
      <c r="AF124" s="8" t="n">
        <v>40999.394</v>
      </c>
      <c r="AG124" s="8" t="n">
        <v>131517.299</v>
      </c>
      <c r="AH124" s="8" t="n">
        <v>70669.853</v>
      </c>
      <c r="AI124" s="8" t="n">
        <v>8182.688</v>
      </c>
      <c r="AJ124" s="8" t="n">
        <v>86157.99</v>
      </c>
      <c r="AK124" s="8" t="n">
        <v>94315.991</v>
      </c>
      <c r="AL124" s="8" t="n">
        <v>61066.384</v>
      </c>
      <c r="AM124" s="8" t="n">
        <v>96881.587</v>
      </c>
      <c r="AN124" s="8" t="n">
        <v>100121.275</v>
      </c>
      <c r="AO124" s="8" t="n">
        <v>0</v>
      </c>
      <c r="AP124" s="8" t="n">
        <v>0</v>
      </c>
      <c r="AQ124" s="8" t="n">
        <v>10297.661</v>
      </c>
      <c r="AR124" s="8" t="n">
        <v>67588.52</v>
      </c>
      <c r="AS124" s="8" t="n">
        <v>0</v>
      </c>
      <c r="AT124" s="8" t="n">
        <v>5282.019</v>
      </c>
      <c r="AU124" s="8" t="n">
        <f aca="false">SUM(C124:AT124)+AV124</f>
        <v>1554061.79</v>
      </c>
      <c r="AV124" s="8" t="n">
        <v>15446.91</v>
      </c>
      <c r="AY124" s="2"/>
      <c r="AZ124" s="2"/>
    </row>
    <row r="125" customFormat="false" ht="14.65" hidden="false" customHeight="false" outlineLevel="0" collapsed="false">
      <c r="A125" s="30" t="n">
        <v>620130</v>
      </c>
      <c r="B125" s="7" t="s">
        <v>724</v>
      </c>
      <c r="C125" s="8" t="n">
        <f aca="false">+BAL!C684</f>
        <v>456.433</v>
      </c>
      <c r="D125" s="8" t="n">
        <f aca="false">+BAL!D684</f>
        <v>39234.254</v>
      </c>
      <c r="E125" s="8" t="n">
        <f aca="false">+BAL!E684</f>
        <v>4094.82</v>
      </c>
      <c r="F125" s="8" t="n">
        <f aca="false">+BAL!F684</f>
        <v>22379.159</v>
      </c>
      <c r="G125" s="8" t="n">
        <f aca="false">+BAL!G684</f>
        <v>0</v>
      </c>
      <c r="H125" s="8" t="n">
        <f aca="false">+BAL!H684</f>
        <v>108615.798</v>
      </c>
      <c r="I125" s="8" t="n">
        <f aca="false">+BAL!I684</f>
        <v>35610.42</v>
      </c>
      <c r="J125" s="8"/>
      <c r="K125" s="8" t="n">
        <f aca="false">+BAL!K684</f>
        <v>0</v>
      </c>
      <c r="L125" s="8" t="n">
        <f aca="false">+BAL!L684</f>
        <v>8755.582</v>
      </c>
      <c r="M125" s="8" t="n">
        <f aca="false">+BAL!M684</f>
        <v>36533.728</v>
      </c>
      <c r="N125" s="8" t="n">
        <f aca="false">+BAL!N684</f>
        <v>0</v>
      </c>
      <c r="O125" s="8" t="n">
        <f aca="false">+BAL!O684</f>
        <v>71334.388</v>
      </c>
      <c r="P125" s="8" t="n">
        <f aca="false">+BAL!P684</f>
        <v>14148.816</v>
      </c>
      <c r="Q125" s="8" t="n">
        <f aca="false">+BAL!Q684</f>
        <v>2518.265</v>
      </c>
      <c r="R125" s="8" t="n">
        <f aca="false">+BAL!R684</f>
        <v>0</v>
      </c>
      <c r="S125" s="8" t="n">
        <f aca="false">+BAL!S684</f>
        <v>123445.247</v>
      </c>
      <c r="T125" s="8" t="n">
        <f aca="false">+BAL!T684</f>
        <v>17886.074</v>
      </c>
      <c r="U125" s="8" t="n">
        <f aca="false">+BAL!U684</f>
        <v>455183.391</v>
      </c>
      <c r="V125" s="8" t="n">
        <f aca="false">+BAL!V684</f>
        <v>115897.287</v>
      </c>
      <c r="W125" s="8" t="n">
        <f aca="false">+BAL!W684</f>
        <v>63685.593</v>
      </c>
      <c r="X125" s="8" t="n">
        <f aca="false">+BAL!X684</f>
        <v>48999.112</v>
      </c>
      <c r="Y125" s="8" t="n">
        <f aca="false">+BAL!Y684</f>
        <v>0</v>
      </c>
      <c r="Z125" s="8" t="n">
        <f aca="false">+BAL!Z684</f>
        <v>0</v>
      </c>
      <c r="AA125" s="8" t="n">
        <f aca="false">+BAL!AA684</f>
        <v>0</v>
      </c>
      <c r="AB125" s="8" t="n">
        <f aca="false">+BAL!AB684</f>
        <v>33854.319</v>
      </c>
      <c r="AC125" s="8" t="n">
        <f aca="false">+BAL!AC684</f>
        <v>0</v>
      </c>
      <c r="AD125" s="8" t="n">
        <f aca="false">+BAL!AD684</f>
        <v>154.323</v>
      </c>
      <c r="AE125" s="8" t="n">
        <f aca="false">+BAL!AE684</f>
        <v>0</v>
      </c>
      <c r="AF125" s="8" t="n">
        <f aca="false">+BAL!AF684</f>
        <v>53827.386</v>
      </c>
      <c r="AG125" s="8" t="n">
        <f aca="false">+BAL!AG684</f>
        <v>230208.189</v>
      </c>
      <c r="AH125" s="8" t="n">
        <f aca="false">+BAL!AH684</f>
        <v>78325.152</v>
      </c>
      <c r="AI125" s="8" t="n">
        <f aca="false">+BAL!AI684</f>
        <v>9588.844</v>
      </c>
      <c r="AJ125" s="8" t="n">
        <f aca="false">+BAL!AJ684</f>
        <v>93685.955</v>
      </c>
      <c r="AK125" s="8" t="n">
        <f aca="false">+BAL!AK684</f>
        <v>143912.312</v>
      </c>
      <c r="AL125" s="8" t="n">
        <f aca="false">+BAL!AL684</f>
        <v>45031.303</v>
      </c>
      <c r="AM125" s="8" t="n">
        <f aca="false">+BAL!AM684</f>
        <v>231204.538</v>
      </c>
      <c r="AN125" s="8" t="n">
        <f aca="false">+BAL!AN684</f>
        <v>111571.723</v>
      </c>
      <c r="AO125" s="8" t="n">
        <f aca="false">+BAL!AO684</f>
        <v>0</v>
      </c>
      <c r="AP125" s="8" t="n">
        <f aca="false">+BAL!AP684</f>
        <v>0</v>
      </c>
      <c r="AQ125" s="8" t="n">
        <f aca="false">+BAL!AQ684</f>
        <v>12416.675</v>
      </c>
      <c r="AR125" s="8" t="n">
        <f aca="false">+BAL!AR684</f>
        <v>76679.866</v>
      </c>
      <c r="AS125" s="8" t="n">
        <f aca="false">+BAL!AS684</f>
        <v>0</v>
      </c>
      <c r="AT125" s="8" t="n">
        <f aca="false">+BAL!AT684</f>
        <v>27045.206</v>
      </c>
      <c r="AU125" s="8" t="n">
        <f aca="false">SUM(C125:AT125)+AV125</f>
        <v>2316284.158</v>
      </c>
      <c r="AV125" s="8"/>
      <c r="AY125" s="2"/>
      <c r="AZ125" s="2"/>
    </row>
    <row r="126" customFormat="false" ht="14.65" hidden="false" customHeight="false" outlineLevel="0" collapsed="false">
      <c r="A126" s="0" t="n">
        <v>620130</v>
      </c>
      <c r="B126" s="7" t="s">
        <v>724</v>
      </c>
      <c r="C126" s="67" t="n">
        <f aca="false">(C124+C125)/2</f>
        <v>607.28</v>
      </c>
      <c r="D126" s="67" t="n">
        <f aca="false">(D124+D125)/2</f>
        <v>32766.103</v>
      </c>
      <c r="E126" s="67" t="n">
        <f aca="false">(E124+E125)/2</f>
        <v>2047.41</v>
      </c>
      <c r="F126" s="67" t="n">
        <f aca="false">(F124+F125)/2</f>
        <v>25501.0005</v>
      </c>
      <c r="G126" s="67" t="n">
        <f aca="false">(G124+G125)/2</f>
        <v>0.731</v>
      </c>
      <c r="H126" s="67" t="n">
        <f aca="false">(H124+H125)/2</f>
        <v>82334.9125</v>
      </c>
      <c r="I126" s="67" t="n">
        <f aca="false">(I124+I125)/2</f>
        <v>29369.025</v>
      </c>
      <c r="J126" s="67"/>
      <c r="K126" s="67" t="n">
        <f aca="false">(K124+K125)/2</f>
        <v>0</v>
      </c>
      <c r="L126" s="67" t="n">
        <f aca="false">(L124+L125)/2</f>
        <v>8770.8395</v>
      </c>
      <c r="M126" s="67" t="n">
        <f aca="false">(M124+M125)/2</f>
        <v>31898.372</v>
      </c>
      <c r="N126" s="67" t="n">
        <f aca="false">(N124+N125)/2</f>
        <v>0</v>
      </c>
      <c r="O126" s="67" t="n">
        <f aca="false">(O124+O125)/2</f>
        <v>71277.1945</v>
      </c>
      <c r="P126" s="67" t="n">
        <f aca="false">(P124+P125)/2</f>
        <v>11158.783</v>
      </c>
      <c r="Q126" s="67" t="n">
        <f aca="false">(Q124+Q125)/2</f>
        <v>2745.14</v>
      </c>
      <c r="R126" s="67" t="n">
        <f aca="false">(R124+R125)/2</f>
        <v>0</v>
      </c>
      <c r="S126" s="67" t="n">
        <f aca="false">(S124+S125)/2</f>
        <v>95024.6315</v>
      </c>
      <c r="T126" s="67" t="n">
        <f aca="false">(T124+T125)/2</f>
        <v>17314.3735</v>
      </c>
      <c r="U126" s="67" t="n">
        <f aca="false">(U124+U125)/2</f>
        <v>335331.862</v>
      </c>
      <c r="V126" s="67" t="n">
        <f aca="false">(V124+V125)/2</f>
        <v>104842.3325</v>
      </c>
      <c r="W126" s="67" t="n">
        <f aca="false">(W124+W125)/2</f>
        <v>48200.862</v>
      </c>
      <c r="X126" s="67" t="n">
        <f aca="false">(X124+X125)/2</f>
        <v>48359.5545</v>
      </c>
      <c r="Y126" s="67" t="n">
        <f aca="false">(Y124+Y125)/2</f>
        <v>0</v>
      </c>
      <c r="Z126" s="67" t="n">
        <f aca="false">(Z124+Z125)/2</f>
        <v>0</v>
      </c>
      <c r="AA126" s="67" t="n">
        <f aca="false">(AA124+AA125)/2</f>
        <v>8492.82</v>
      </c>
      <c r="AB126" s="67" t="n">
        <f aca="false">(AB124+AB125)/2</f>
        <v>27867.5285</v>
      </c>
      <c r="AC126" s="67" t="n">
        <f aca="false">(AC124+AC125)/2</f>
        <v>0</v>
      </c>
      <c r="AD126" s="67" t="n">
        <f aca="false">(AD124+AD125)/2</f>
        <v>249.8585</v>
      </c>
      <c r="AE126" s="67" t="n">
        <f aca="false">(AE124+AE125)/2</f>
        <v>0</v>
      </c>
      <c r="AF126" s="67" t="n">
        <f aca="false">(AF124+AF125)/2</f>
        <v>47413.39</v>
      </c>
      <c r="AG126" s="67" t="n">
        <f aca="false">(AG124+AG125)/2</f>
        <v>180862.744</v>
      </c>
      <c r="AH126" s="67" t="n">
        <f aca="false">(AH124+AH125)/2</f>
        <v>74497.5025</v>
      </c>
      <c r="AI126" s="67" t="n">
        <f aca="false">(AI124+AI125)/2</f>
        <v>8885.766</v>
      </c>
      <c r="AJ126" s="67" t="n">
        <f aca="false">(AJ124+AJ125)/2</f>
        <v>89921.9725</v>
      </c>
      <c r="AK126" s="67" t="n">
        <f aca="false">(AK124+AK125)/2</f>
        <v>119114.1515</v>
      </c>
      <c r="AL126" s="67" t="n">
        <f aca="false">(AL124+AL125)/2</f>
        <v>53048.8435</v>
      </c>
      <c r="AM126" s="67" t="n">
        <f aca="false">(AM124+AM125)/2</f>
        <v>164043.0625</v>
      </c>
      <c r="AN126" s="67" t="n">
        <f aca="false">(AN124+AN125)/2</f>
        <v>105846.499</v>
      </c>
      <c r="AO126" s="67" t="n">
        <f aca="false">(AO124+AO125)/2</f>
        <v>0</v>
      </c>
      <c r="AP126" s="67" t="n">
        <f aca="false">(AP124+AP125)/2</f>
        <v>0</v>
      </c>
      <c r="AQ126" s="67" t="n">
        <f aca="false">(AQ124+AQ125)/2</f>
        <v>11357.168</v>
      </c>
      <c r="AR126" s="67" t="n">
        <f aca="false">(AR124+AR125)/2</f>
        <v>72134.193</v>
      </c>
      <c r="AS126" s="67" t="n">
        <f aca="false">(AS124+AS125)/2</f>
        <v>0</v>
      </c>
      <c r="AT126" s="67" t="n">
        <f aca="false">(AT124+AT125)/2</f>
        <v>16163.6125</v>
      </c>
      <c r="AU126" s="8" t="n">
        <f aca="false">SUM(C126:AT126)+AV126</f>
        <v>1935172.974</v>
      </c>
      <c r="AV126" s="67" t="n">
        <f aca="false">(AV124+AV125)/2</f>
        <v>7723.455</v>
      </c>
      <c r="AY126" s="2"/>
      <c r="AZ126" s="2"/>
    </row>
    <row r="127" customFormat="false" ht="14.65" hidden="false" customHeight="false" outlineLevel="0" collapsed="false">
      <c r="AU127" s="8"/>
      <c r="AZ127" s="2"/>
    </row>
    <row r="128" customFormat="false" ht="14.65" hidden="false" customHeight="false" outlineLevel="0" collapsed="false">
      <c r="AU128" s="8"/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U130" s="2"/>
      <c r="AV130" s="2"/>
    </row>
    <row r="131" customFormat="false" ht="14.65" hidden="false" customHeight="false" outlineLevel="0" collapsed="false">
      <c r="A131" s="2"/>
      <c r="B131" s="2"/>
      <c r="C131" s="76"/>
      <c r="D131" s="76"/>
      <c r="E131" s="77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T131" s="77"/>
      <c r="U131" s="76"/>
      <c r="V131" s="76"/>
      <c r="W131" s="76"/>
      <c r="X131" s="76"/>
      <c r="Y131" s="76"/>
      <c r="Z131" s="76"/>
      <c r="AA131" s="76"/>
      <c r="AB131" s="77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7"/>
      <c r="AO131" s="77"/>
      <c r="AP131" s="76"/>
      <c r="AQ131" s="76"/>
      <c r="AR131" s="76"/>
      <c r="AS131" s="76"/>
      <c r="AT131" s="77"/>
      <c r="AU131" s="78"/>
      <c r="AV131" s="13"/>
    </row>
    <row r="132" customFormat="false" ht="14.65" hidden="false" customHeight="false" outlineLevel="0" collapsed="false">
      <c r="A132" s="79"/>
      <c r="B132" s="80"/>
      <c r="C132" s="81"/>
      <c r="D132" s="81"/>
      <c r="E132" s="82"/>
      <c r="F132" s="81"/>
      <c r="G132" s="81"/>
      <c r="H132" s="67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2"/>
      <c r="U132" s="81"/>
      <c r="V132" s="81"/>
      <c r="W132" s="81"/>
      <c r="X132" s="81"/>
      <c r="Y132" s="81"/>
      <c r="Z132" s="81"/>
      <c r="AA132" s="81"/>
      <c r="AB132" s="82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2"/>
      <c r="AO132" s="82"/>
      <c r="AP132" s="81"/>
      <c r="AQ132" s="81"/>
      <c r="AR132" s="81"/>
      <c r="AS132" s="81"/>
      <c r="AT132" s="82"/>
      <c r="AU132" s="81"/>
      <c r="AV132" s="81"/>
    </row>
    <row r="133" customFormat="false" ht="14.65" hidden="false" customHeight="false" outlineLevel="0" collapsed="false">
      <c r="A133" s="82"/>
      <c r="B133" s="82"/>
      <c r="C133" s="83"/>
      <c r="D133" s="83"/>
      <c r="E133" s="84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4"/>
      <c r="U133" s="83"/>
      <c r="V133" s="83"/>
      <c r="W133" s="83"/>
      <c r="X133" s="83"/>
      <c r="Y133" s="83"/>
      <c r="Z133" s="83"/>
      <c r="AA133" s="83"/>
      <c r="AB133" s="84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4"/>
      <c r="AO133" s="84"/>
      <c r="AP133" s="83"/>
      <c r="AQ133" s="83"/>
      <c r="AR133" s="83"/>
      <c r="AS133" s="83"/>
      <c r="AT133" s="84"/>
      <c r="AU133" s="85"/>
      <c r="AV133" s="86"/>
    </row>
    <row r="134" customFormat="false" ht="17" hidden="false" customHeight="false" outlineLevel="0" collapsed="false">
      <c r="A134" s="87"/>
      <c r="B134" s="87"/>
      <c r="C134" s="66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8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8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88"/>
      <c r="AR134" s="77"/>
      <c r="AS134" s="77"/>
      <c r="AT134" s="77"/>
      <c r="AU134" s="13"/>
      <c r="AV134" s="13"/>
    </row>
    <row r="135" customFormat="false" ht="14.65" hidden="false" customHeight="false" outlineLevel="0" collapsed="false">
      <c r="A135" s="79"/>
      <c r="B135" s="80"/>
      <c r="C135" s="81"/>
      <c r="D135" s="81"/>
      <c r="E135" s="67"/>
      <c r="F135" s="81"/>
      <c r="G135" s="81"/>
      <c r="H135" s="67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67"/>
      <c r="U135" s="81"/>
      <c r="V135" s="81"/>
      <c r="W135" s="81"/>
      <c r="X135" s="81"/>
      <c r="Y135" s="81"/>
      <c r="Z135" s="81"/>
      <c r="AA135" s="81"/>
      <c r="AB135" s="67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67"/>
      <c r="AO135" s="67"/>
      <c r="AP135" s="81"/>
      <c r="AQ135" s="81"/>
      <c r="AR135" s="81"/>
      <c r="AS135" s="81"/>
      <c r="AT135" s="67"/>
      <c r="AU135" s="81"/>
      <c r="AV135" s="81"/>
    </row>
    <row r="136" customFormat="false" ht="14.65" hidden="false" customHeight="false" outlineLevel="0" collapsed="false">
      <c r="A136" s="89"/>
      <c r="B136" s="89"/>
      <c r="C136" s="76"/>
      <c r="D136" s="2"/>
      <c r="E136" s="77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78"/>
      <c r="AU136" s="13"/>
      <c r="AV136" s="13"/>
    </row>
    <row r="137" customFormat="false" ht="14.65" hidden="false" customHeight="false" outlineLevel="0" collapsed="false">
      <c r="A137" s="79"/>
      <c r="B137" s="91"/>
      <c r="C137" s="76"/>
      <c r="D137" s="2"/>
      <c r="E137" s="77"/>
      <c r="F137" s="77"/>
      <c r="G137" s="77"/>
      <c r="H137" s="77"/>
      <c r="I137" s="77"/>
      <c r="J137" s="77"/>
      <c r="K137" s="77"/>
      <c r="L137" s="77"/>
      <c r="M137" s="77"/>
      <c r="N137" s="78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8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88"/>
      <c r="AR137" s="77"/>
      <c r="AS137" s="77"/>
      <c r="AT137" s="78"/>
      <c r="AU137" s="13"/>
      <c r="AV137" s="13"/>
    </row>
    <row r="138" customFormat="false" ht="14.65" hidden="false" customHeight="false" outlineLevel="0" collapsed="false">
      <c r="A138" s="79"/>
      <c r="B138" s="80"/>
      <c r="C138" s="76"/>
      <c r="D138" s="2"/>
      <c r="E138" s="67"/>
      <c r="F138" s="67"/>
      <c r="G138" s="67"/>
      <c r="H138" s="67"/>
      <c r="I138" s="67"/>
      <c r="J138" s="67"/>
      <c r="K138" s="67"/>
      <c r="L138" s="67"/>
      <c r="M138" s="67"/>
      <c r="N138" s="78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78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13"/>
      <c r="AV138" s="13"/>
    </row>
    <row r="139" customFormat="false" ht="14.65" hidden="false" customHeight="false" outlineLevel="0" collapsed="false">
      <c r="A139" s="79"/>
      <c r="B139" s="89"/>
      <c r="C139" s="76"/>
      <c r="D139" s="2"/>
      <c r="E139" s="77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</row>
    <row r="140" customFormat="false" ht="14.65" hidden="false" customHeight="false" outlineLevel="0" collapsed="false">
      <c r="A140" s="92"/>
      <c r="C140" s="76"/>
      <c r="D140" s="2"/>
      <c r="E140" s="77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</row>
    <row r="141" customFormat="false" ht="14.65" hidden="false" customHeight="false" outlineLevel="0" collapsed="false">
      <c r="A141" s="92"/>
      <c r="C141" s="76"/>
      <c r="D141" s="2"/>
      <c r="E141" s="67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</row>
    <row r="142" customFormat="false" ht="14.65" hidden="false" customHeight="false" outlineLevel="0" collapsed="false">
      <c r="A142" s="92"/>
      <c r="D142" s="2"/>
      <c r="E142" s="77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</row>
    <row r="143" customFormat="false" ht="14.65" hidden="false" customHeight="false" outlineLevel="0" collapsed="false">
      <c r="A143" s="92"/>
      <c r="C143" s="76"/>
      <c r="D143" s="2"/>
      <c r="E143" s="77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</row>
    <row r="144" customFormat="false" ht="14.65" hidden="false" customHeight="false" outlineLevel="0" collapsed="false">
      <c r="A144" s="92"/>
      <c r="C144" s="76"/>
      <c r="D144" s="2"/>
      <c r="E144" s="82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</row>
    <row r="145" customFormat="false" ht="14.65" hidden="false" customHeight="false" outlineLevel="0" collapsed="false">
      <c r="A145" s="92"/>
      <c r="C145" s="76"/>
      <c r="D145" s="2"/>
      <c r="E145" s="2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</row>
    <row r="146" customFormat="false" ht="14.65" hidden="false" customHeight="false" outlineLevel="0" collapsed="false">
      <c r="A146" s="92"/>
      <c r="C146" s="76"/>
      <c r="D146" s="2"/>
      <c r="E146" s="2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</row>
    <row r="147" customFormat="false" ht="14.65" hidden="false" customHeight="false" outlineLevel="0" collapsed="false">
      <c r="A147" s="92"/>
      <c r="C147" s="76"/>
      <c r="D147" s="2"/>
      <c r="E147" s="2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</row>
    <row r="148" customFormat="false" ht="14.65" hidden="false" customHeight="false" outlineLevel="0" collapsed="false">
      <c r="A148" s="92"/>
    </row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93" width="14.85"/>
    <col collapsed="false" customWidth="true" hidden="true" outlineLevel="0" max="16" min="16" style="0" width="12.28"/>
    <col collapsed="false" customWidth="true" hidden="false" outlineLevel="0" max="17" min="17" style="0" width="1.13"/>
  </cols>
  <sheetData>
    <row r="1" s="95" customFormat="true" ht="21.7" hidden="false" customHeight="false" outlineLevel="0" collapsed="false">
      <c r="A1" s="94" t="s">
        <v>90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s="95" customFormat="true" ht="21.7" hidden="false" customHeight="false" outlineLevel="0" collapsed="false">
      <c r="A2" s="94" t="s">
        <v>903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</row>
    <row r="3" customFormat="false" ht="21.7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96" t="s">
        <v>904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</row>
    <row r="7" s="22" customFormat="true" ht="17.25" hidden="false" customHeight="true" outlineLevel="0" collapsed="false">
      <c r="A7" s="97"/>
      <c r="B7" s="98" t="s">
        <v>905</v>
      </c>
      <c r="C7" s="98" t="s">
        <v>906</v>
      </c>
      <c r="D7" s="98" t="s">
        <v>907</v>
      </c>
      <c r="E7" s="98" t="s">
        <v>908</v>
      </c>
      <c r="F7" s="98" t="s">
        <v>909</v>
      </c>
      <c r="G7" s="98" t="s">
        <v>910</v>
      </c>
      <c r="H7" s="98" t="s">
        <v>911</v>
      </c>
      <c r="I7" s="98" t="s">
        <v>912</v>
      </c>
      <c r="J7" s="98" t="s">
        <v>913</v>
      </c>
      <c r="K7" s="98" t="s">
        <v>914</v>
      </c>
      <c r="L7" s="98" t="s">
        <v>915</v>
      </c>
      <c r="M7" s="98" t="s">
        <v>916</v>
      </c>
      <c r="N7" s="98" t="s">
        <v>917</v>
      </c>
      <c r="O7" s="99" t="s">
        <v>918</v>
      </c>
      <c r="P7" s="98" t="s">
        <v>919</v>
      </c>
      <c r="Q7" s="100"/>
    </row>
    <row r="8" s="22" customFormat="true" ht="14.25" hidden="false" customHeight="true" outlineLevel="0" collapsed="false">
      <c r="A8" s="101"/>
      <c r="B8" s="98" t="s">
        <v>920</v>
      </c>
      <c r="C8" s="98" t="s">
        <v>921</v>
      </c>
      <c r="D8" s="98" t="s">
        <v>922</v>
      </c>
      <c r="E8" s="98" t="s">
        <v>923</v>
      </c>
      <c r="F8" s="98" t="s">
        <v>924</v>
      </c>
      <c r="G8" s="98" t="s">
        <v>925</v>
      </c>
      <c r="H8" s="98" t="s">
        <v>926</v>
      </c>
      <c r="I8" s="98" t="s">
        <v>927</v>
      </c>
      <c r="J8" s="98" t="s">
        <v>925</v>
      </c>
      <c r="K8" s="98" t="s">
        <v>928</v>
      </c>
      <c r="L8" s="98" t="s">
        <v>929</v>
      </c>
      <c r="M8" s="98" t="s">
        <v>930</v>
      </c>
      <c r="N8" s="98" t="s">
        <v>931</v>
      </c>
      <c r="O8" s="99" t="s">
        <v>932</v>
      </c>
      <c r="P8" s="98" t="s">
        <v>933</v>
      </c>
      <c r="Q8" s="100"/>
    </row>
    <row r="9" s="22" customFormat="true" ht="14.25" hidden="false" customHeight="true" outlineLevel="0" collapsed="false">
      <c r="A9" s="102"/>
      <c r="B9" s="103"/>
      <c r="C9" s="103"/>
      <c r="D9" s="103"/>
      <c r="E9" s="103"/>
      <c r="F9" s="103"/>
      <c r="G9" s="103" t="s">
        <v>934</v>
      </c>
      <c r="H9" s="103" t="s">
        <v>935</v>
      </c>
      <c r="I9" s="103" t="s">
        <v>936</v>
      </c>
      <c r="J9" s="103" t="s">
        <v>934</v>
      </c>
      <c r="K9" s="103" t="s">
        <v>937</v>
      </c>
      <c r="L9" s="103" t="s">
        <v>938</v>
      </c>
      <c r="M9" s="103" t="s">
        <v>571</v>
      </c>
      <c r="N9" s="103" t="s">
        <v>939</v>
      </c>
      <c r="O9" s="104"/>
      <c r="P9" s="103" t="s">
        <v>940</v>
      </c>
      <c r="Q9" s="105"/>
    </row>
    <row r="10" customFormat="false" ht="18.75" hidden="false" customHeight="true" outlineLevel="0" collapsed="false">
      <c r="A10" s="106" t="str">
        <f aca="false">+BAL!C8</f>
        <v>ABN AMRO</v>
      </c>
      <c r="B10" s="48" t="n">
        <f aca="false">+(BAL!$C$17+BAL!$C$28+(BAL!$C$29-BAL!$C$103)+(BAL!$C$105-BAL!$C$179)+BAL!$C$253+BAL!$C$291+(BAL!$C$369-BAL!$C$376))/BAL!$C$10</f>
        <v>0.861083486764684</v>
      </c>
      <c r="C10" s="48" t="n">
        <f aca="false">+(BAL!$C$17+BAL!$C$28+(BAL!$C$29-BAL!$C$103)+(BAL!$C$105-BAL!$C$179)+BAL!$C$253+BAL!$C$291+(BAL!$C$369-BAL!$C$376))/((BAL!$C$404-BAL!$C$410)+BAL!$C$411+BAL!$C$421+BAL!$C$423+BAL!$C$424+BAL!$C$428+BAL!$C$435+BAL!$C$446+BAL!$C$478)</f>
        <v>1.00218885396912</v>
      </c>
      <c r="D10" s="48" t="n">
        <f aca="false">+((BAL!$C$404-BAL!$C$410)+BAL!$C$411+BAL!$C$421+BAL!$C$423+BAL!$C$424+BAL!$C$428+BAL!$C$435+BAL!$C$446+BAL!$C$478)/BAL!$C$403</f>
        <v>0.950954831983642</v>
      </c>
      <c r="E10" s="48" t="n">
        <f aca="false">+((BAL!$C$11-BAL!$C$17)+BAL!$C$179+BAL!$C$180+BAL!$C$267+BAL!$C$273+(BAL!$C$292-BAL!$C$315)+(BAL!$C$316-BAL!$C$334-BAL!$C$346)+BAL!$C$347+((BAL!$C$360-(BAL!$C$369-BAL!$C$376))))/(BAL!$C$410+(BAL!$C$412-BAL!$C$421-BAL!$C$423-BAL!$C$424)+BAL!$C$436+BAL!$C$490+BAL!$C$491+BAL!$C$492+BAL!$C$495+BAL!$C$497)</f>
        <v>3.37985482843735</v>
      </c>
      <c r="F10" s="48" t="n">
        <f aca="false">+((BAL!$C$180-BAL!$C$236)+BAL!$C$267)/((BAL!$C$105-BAL!$C$179)+(BAL!$C$180-BAL!$C$236)+BAL!$C$253+BAL!$C$267+BAL!$C$273)</f>
        <v>0.0130346623499951</v>
      </c>
      <c r="G10" s="48" t="n">
        <f aca="false">+BAL!$C$236/(BAL!$C$179+BAL!$C$236+BAL!$C$291+BAL!$C$670)</f>
        <v>0.00174597005838403</v>
      </c>
      <c r="H10" s="48" t="n">
        <f aca="false">+(BAL!$C$180+BAL!$C$267+BAL!$C$273+BAL!$C$179)/(BAL!$C$105+BAL!$C$180+BAL!$C$253+BAL!$C$267+BAL!$C$273+BAL!$C$291+BAL!$C$670)</f>
        <v>0.0246352113591632</v>
      </c>
      <c r="I10" s="48" t="n">
        <f aca="false">(-BAL!$C$287-BAL!$C$289)/((BAL!$C$180-BAL!$C$236)+BAL!$C$267)</f>
        <v>1.14092433688488</v>
      </c>
      <c r="J10" s="48" t="n">
        <f aca="false">-BAL!$C$288/(BAL!$C$179+BAL!$C$236+BAL!$C$291+BAL!$C$670)</f>
        <v>-0</v>
      </c>
      <c r="K10" s="48" t="n">
        <f aca="false">-BAL!$C$286/(BAL!$C$105+BAL!$C$180+BAL!$C$253+BAL!$C$267+BAL!$C$273+BAL!$C$291+BAL!$C$670)</f>
        <v>0.0103071764258497</v>
      </c>
      <c r="L10" s="48" t="n">
        <f aca="false">(-BAL!$C$103-BAL!$C$286-BAL!$C$315-BAL!$C$334-BAL!$C$346-BAL!$C$397)/(BAL!$C$28+(BAL!$C$29-BAL!$C$103)+(BAL!$C$104-BAL!$C$286)+BAL!$C$291+(BAL!$C$292-BAL!$C$315)+(BAL!$C$316-BAL!$C$334-BAL!$C$346)+(BAL!$C$360-BAL!$C$382-BAL!$C$376-BAL!$C$389-BAL!$C$395-BAL!$C$397)+BAL!$C$670+BAL!$C$705)</f>
        <v>0.00925756831626391</v>
      </c>
      <c r="M10" s="48" t="n">
        <f aca="false">+((BAL!$C$180+BAL!$C$267+BAL!$C$273+BAL!$C$179)-BAL!$C$286)/(BAL!$C$522-BAL!$C$540)</f>
        <v>0.330476205265116</v>
      </c>
      <c r="N10" s="48" t="n">
        <f aca="false">+(((BAL!$C$11-BAL!$C$17)+BAL!$C$179+BAL!$C$180+BAL!$C$267+BAL!$C$273+(BAL!$C$292-BAL!$C$315)+(BAL!$C$316-BAL!$C$334-BAL!$C$346)+BAL!$C$347+((BAL!$C$360-(BAL!$C$369-BAL!$C$376))))-(BAL!$C$410+(BAL!$C$412-BAL!$C$421-BAL!$C$423-BAL!$C$424)+BAL!$C$436+BAL!$C$490+BAL!$C$491+BAL!$C$492+BAL!$C$495+BAL!$C$497))/((BAL!$C$404-BAL!$C$410)+BAL!$C$411+BAL!$C$421+BAL!$C$423+BAL!$C$424+BAL!$C$428+BAL!$C$435+BAL!$C$446+BAL!$C$478)</f>
        <v>0.122740193318938</v>
      </c>
      <c r="O10" s="107" t="n">
        <f aca="false">+(BAL!$C$17+BAL!$C$28+(BAL!$C$29-BAL!$C$103)+(BAL!$C$105-BAL!$C$179)+BAL!$C$253+BAL!$C$291+(BAL!$C$369-BAL!$C$376))-((BAL!$C$404-BAL!$C$410)+BAL!$C$411+BAL!$C$421+BAL!$C$423+BAL!$C$424+BAL!$C$428+BAL!$C$435+BAL!$C$446+BAL!$C$478)</f>
        <v>1130.641</v>
      </c>
      <c r="P10" s="108" t="n">
        <v>0</v>
      </c>
      <c r="Q10" s="109"/>
      <c r="R10" s="48"/>
      <c r="S10" s="48"/>
    </row>
    <row r="11" customFormat="false" ht="14.65" hidden="false" customHeight="false" outlineLevel="0" collapsed="false">
      <c r="A11" s="110" t="str">
        <f aca="false">+BAL!D8</f>
        <v>AMAZONAS</v>
      </c>
      <c r="B11" s="48" t="n">
        <f aca="false">+(BAL!$D$17+BAL!$D$28+(BAL!$D$29-BAL!$D$103)+(BAL!$D$105-BAL!$D$179)+BAL!$D$253+BAL!$D$291+(BAL!$D$369-BAL!$D$376))/BAL!$D$10</f>
        <v>0.686948565743947</v>
      </c>
      <c r="C11" s="48" t="n">
        <f aca="false">+(BAL!$D$17+BAL!$D$28+(BAL!$D$29-BAL!$D$103)+(BAL!$D$105-BAL!$D$179)+BAL!$D$253+BAL!$D$291+(BAL!$D$369-BAL!$D$376))/((BAL!$D$404-BAL!$D$410)+BAL!$D$411+BAL!$D$421+BAL!$D$423+BAL!$D$424+BAL!$D$428+BAL!$D$435+BAL!$D$446+BAL!$D$478)</f>
        <v>0.970238430488191</v>
      </c>
      <c r="D11" s="48" t="n">
        <f aca="false">+((BAL!$D$404-BAL!$D$410)+BAL!$D$411+BAL!$D$421+BAL!$D$423+BAL!$D$424+BAL!$D$428+BAL!$D$435+BAL!$D$446+BAL!$D$478)/BAL!$D$403</f>
        <v>0.838382609238133</v>
      </c>
      <c r="E11" s="48" t="n">
        <f aca="false">+((BAL!$D$11-BAL!$D$17)+BAL!$D$179+BAL!$D$180+BAL!$D$267+BAL!$D$273+(BAL!$D$292-BAL!$D$315)+(BAL!$D$316-BAL!$D$334-BAL!$D$346)+BAL!$D$347+((BAL!$D$360-(BAL!$D$369-BAL!$D$376))))/(BAL!$D$410+(BAL!$D$412-BAL!$D$421-BAL!$D$423-BAL!$D$424)+BAL!$D$436+BAL!$D$490+BAL!$D$491+BAL!$D$492+BAL!$D$495+BAL!$D$497)</f>
        <v>2.5756835093025</v>
      </c>
      <c r="F11" s="48" t="n">
        <f aca="false">+((BAL!$D$180-BAL!$D$236)+BAL!$D$267)/((BAL!$D$105-BAL!$D$179)+(BAL!$D$180-BAL!$D$236)+BAL!$D$253+BAL!$D$267+BAL!$D$273)</f>
        <v>0.0603348069528587</v>
      </c>
      <c r="G11" s="48" t="n">
        <f aca="false">+BAL!$D$236/(BAL!$D$179+BAL!$D$236+BAL!$D$291+BAL!$D$670)</f>
        <v>0.0296675378785892</v>
      </c>
      <c r="H11" s="48" t="n">
        <f aca="false">+(BAL!$D$180+BAL!$D$267+BAL!$D$273+BAL!$D$179)/(BAL!$D$105+BAL!$D$180+BAL!$D$253+BAL!$D$267+BAL!$D$273+BAL!$D$291+BAL!$D$670)</f>
        <v>0.0750749015698713</v>
      </c>
      <c r="I11" s="48" t="n">
        <f aca="false">(-BAL!$D$287-BAL!$D$289)/((BAL!$D$180-BAL!$D$236)+BAL!$D$267)</f>
        <v>0.923118758715884</v>
      </c>
      <c r="J11" s="48" t="n">
        <f aca="false">-BAL!$D$288/(BAL!$D$179+BAL!$D$236+BAL!$D$291+BAL!$D$670)</f>
        <v>0.000132726309812092</v>
      </c>
      <c r="K11" s="48" t="n">
        <f aca="false">-BAL!$D$286/(BAL!$D$105+BAL!$D$180+BAL!$D$253+BAL!$D$267+BAL!$D$273+BAL!$D$291+BAL!$D$670)</f>
        <v>0.0377982540411554</v>
      </c>
      <c r="L11" s="48" t="n">
        <f aca="false">(-BAL!$D$103-BAL!$D$286-BAL!$D$315-BAL!$D$334-BAL!$D$346-BAL!$D$397)/(BAL!$D$28+(BAL!$D$29-BAL!$D$103)+(BAL!$D$104-BAL!$D$286)+BAL!$D$291+(BAL!$D$292-BAL!$D$315)+(BAL!$D$316-BAL!$D$334-BAL!$D$346)+(BAL!$D$360-BAL!$D$382-BAL!$D$376-BAL!$D$389-BAL!$D$395-BAL!$D$397)+BAL!$D$670+BAL!$D$705)</f>
        <v>0.035535310795826</v>
      </c>
      <c r="M11" s="48" t="n">
        <f aca="false">+((BAL!$D$180+BAL!$D$267+BAL!$D$273+BAL!$D$179)-BAL!$D$286)/(BAL!$D$522-BAL!$D$540)</f>
        <v>0.699070121108318</v>
      </c>
      <c r="N11" s="48" t="n">
        <f aca="false">+(((BAL!$D$11-BAL!$D$17)+BAL!$D$179+BAL!$D$180+BAL!$D$267+BAL!$D$273+(BAL!$D$292-BAL!$D$315)+(BAL!$D$316-BAL!$D$334-BAL!$D$346)+BAL!$D$347+((BAL!$D$360-(BAL!$D$369-BAL!$D$376))))-(BAL!$D$410+(BAL!$D$412-BAL!$D$421-BAL!$D$423-BAL!$D$424)+BAL!$D$436+BAL!$D$490+BAL!$D$491+BAL!$D$492+BAL!$D$495+BAL!$D$497))/((BAL!$D$404-BAL!$D$410)+BAL!$D$411+BAL!$D$421+BAL!$D$423+BAL!$D$424+BAL!$D$428+BAL!$D$435+BAL!$D$446+BAL!$D$478)</f>
        <v>0.30374897407687</v>
      </c>
      <c r="O11" s="107" t="n">
        <f aca="false">+(BAL!$D$17+BAL!$D$28+(BAL!$D$29-BAL!$D$103)+(BAL!$D$105-BAL!$D$179)+BAL!$D$253+BAL!$D$291+(BAL!$D$369-BAL!$D$376))-((BAL!$D$404-BAL!$D$410)+BAL!$D$411+BAL!$D$421+BAL!$D$423+BAL!$D$424+BAL!$D$428+BAL!$D$435+BAL!$D$446+BAL!$D$478)</f>
        <v>-12956.2820000001</v>
      </c>
      <c r="P11" s="93" t="n">
        <v>0</v>
      </c>
      <c r="Q11" s="49"/>
      <c r="R11" s="48"/>
      <c r="S11" s="48"/>
    </row>
    <row r="12" customFormat="false" ht="14.65" hidden="false" customHeight="false" outlineLevel="0" collapsed="false">
      <c r="A12" s="110" t="str">
        <f aca="false">+BAL!E8</f>
        <v>ASERVAL</v>
      </c>
      <c r="B12" s="48" t="n">
        <f aca="false">+(BAL!$E$17+BAL!$E$28+(BAL!$E$29-BAL!$E$103)+(BAL!$E$105-BAL!$E$179)+BAL!$E$253+BAL!$E$291+(BAL!$E$369-BAL!$E$376))/BAL!$E$10</f>
        <v>0.858708505244328</v>
      </c>
      <c r="C12" s="48" t="n">
        <f aca="false">+(BAL!$E$17+BAL!$E$28+(BAL!$E$29-BAL!$E$103)+(BAL!$E$105-BAL!$E$179)+BAL!$E$253+BAL!$E$291+(BAL!$E$369-BAL!$E$376))/((BAL!$E$404-BAL!$E$410)+BAL!$E$411+BAL!$E$421+BAL!$E$423+BAL!$E$424+BAL!$E$428+BAL!$E$435+BAL!$E$446+BAL!$E$478)</f>
        <v>1.09975341517713</v>
      </c>
      <c r="D12" s="48" t="n">
        <f aca="false">+((BAL!$E$404-BAL!$E$410)+BAL!$E$411+BAL!$E$421+BAL!$E$423+BAL!$E$424+BAL!$E$428+BAL!$E$435+BAL!$E$446+BAL!$E$478)/BAL!$E$403</f>
        <v>0.905062918964986</v>
      </c>
      <c r="E12" s="48" t="n">
        <f aca="false">+((BAL!$E$11-BAL!$E$17)+BAL!$E$179+BAL!$E$180+BAL!$E$267+BAL!$E$273+(BAL!$E$292-BAL!$E$315)+(BAL!$E$316-BAL!$E$334-BAL!$E$346)+BAL!$E$347+((BAL!$E$360-(BAL!$E$369-BAL!$E$376))))/(BAL!$E$410+(BAL!$E$412-BAL!$E$421-BAL!$E$423-BAL!$E$424)+BAL!$E$436+BAL!$E$490+BAL!$E$491+BAL!$E$492+BAL!$E$495+BAL!$E$497)</f>
        <v>1.76467806718657</v>
      </c>
      <c r="F12" s="48" t="n">
        <f aca="false">+((BAL!$E$180-BAL!$E$236)+BAL!$E$267)/((BAL!$E$105-BAL!$E$179)+(BAL!$E$180-BAL!$E$236)+BAL!$E$253+BAL!$E$267+BAL!$E$273)</f>
        <v>0.0333452062432153</v>
      </c>
      <c r="G12" s="48" t="n">
        <f aca="false">+BAL!$E$236/(BAL!$E$179+BAL!$E$236+BAL!$E$291+BAL!$E$670)</f>
        <v>0</v>
      </c>
      <c r="H12" s="48" t="n">
        <f aca="false">+(BAL!$E$180+BAL!$E$267+BAL!$E$273+BAL!$E$179)/(BAL!$E$105+BAL!$E$180+BAL!$E$253+BAL!$E$267+BAL!$E$273+BAL!$E$291+BAL!$E$670)</f>
        <v>0.0260058668995976</v>
      </c>
      <c r="I12" s="48" t="n">
        <f aca="false">(-BAL!$E$287-BAL!$E$289)/((BAL!$E$180-BAL!$E$236)+BAL!$E$267)</f>
        <v>0.26519723378108</v>
      </c>
      <c r="J12" s="48" t="n">
        <f aca="false">-BAL!$E$288/(BAL!$E$179+BAL!$E$236+BAL!$E$291+BAL!$E$670)</f>
        <v>-0</v>
      </c>
      <c r="K12" s="48" t="n">
        <f aca="false">-BAL!$E$286/(BAL!$E$105+BAL!$E$180+BAL!$E$253+BAL!$E$267+BAL!$E$273+BAL!$E$291+BAL!$E$670)</f>
        <v>0.00588690443372569</v>
      </c>
      <c r="L12" s="48" t="n">
        <f aca="false">(-BAL!$E$103-BAL!$E$286-BAL!$E$315-BAL!$E$334-BAL!$E$346-BAL!$E$397)/(BAL!$E$28+(BAL!$E$29-BAL!$E$103)+(BAL!$E$104-BAL!$E$286)+BAL!$E$291+(BAL!$E$292-BAL!$E$315)+(BAL!$E$316-BAL!$E$334-BAL!$E$346)+(BAL!$E$360-BAL!$E$382-BAL!$E$376-BAL!$E$389-BAL!$E$395-BAL!$E$397)+BAL!$E$670+BAL!$E$705)</f>
        <v>0.00425970208618237</v>
      </c>
      <c r="M12" s="48" t="n">
        <f aca="false">+((BAL!$E$180+BAL!$E$267+BAL!$E$273+BAL!$E$179)-BAL!$E$286)/(BAL!$E$522-BAL!$E$540)</f>
        <v>0.113149273300804</v>
      </c>
      <c r="N12" s="48" t="n">
        <f aca="false">+(((BAL!$E$11-BAL!$E$17)+BAL!$E$179+BAL!$E$180+BAL!$E$267+BAL!$E$273+(BAL!$E$292-BAL!$E$315)+(BAL!$E$316-BAL!$E$334-BAL!$E$346)+BAL!$E$347+((BAL!$E$360-(BAL!$E$369-BAL!$E$376))))-(BAL!$E$410+(BAL!$E$412-BAL!$E$421-BAL!$E$423-BAL!$E$424)+BAL!$E$436+BAL!$E$490+BAL!$E$491+BAL!$E$492+BAL!$E$495+BAL!$E$497))/((BAL!$E$404-BAL!$E$410)+BAL!$E$411+BAL!$E$421+BAL!$E$423+BAL!$E$424+BAL!$E$428+BAL!$E$435+BAL!$E$446+BAL!$E$478)</f>
        <v>0.080211333498459</v>
      </c>
      <c r="O12" s="107" t="n">
        <f aca="false">+(BAL!$E$17+BAL!$E$28+(BAL!$E$29-BAL!$E$103)+(BAL!$E$105-BAL!$E$179)+BAL!$E$253+BAL!$E$291+(BAL!$E$369-BAL!$E$376))-((BAL!$E$404-BAL!$E$410)+BAL!$E$411+BAL!$E$421+BAL!$E$423+BAL!$E$424+BAL!$E$428+BAL!$E$435+BAL!$E$446+BAL!$E$478)</f>
        <v>26601.213</v>
      </c>
      <c r="P12" s="93" t="n">
        <v>0</v>
      </c>
      <c r="Q12" s="49"/>
      <c r="R12" s="48"/>
      <c r="S12" s="48"/>
    </row>
    <row r="13" customFormat="false" ht="14.65" hidden="false" customHeight="false" outlineLevel="0" collapsed="false">
      <c r="A13" s="110" t="str">
        <f aca="false">+BAL!F8</f>
        <v>AUSTRO</v>
      </c>
      <c r="B13" s="48" t="n">
        <f aca="false">+(BAL!$F$17+BAL!$F$28+(BAL!$F$29-BAL!$F$103)+(BAL!$F$105-BAL!$F$179)+BAL!$F$253+BAL!$F$291+(BAL!$F$369-BAL!$F$376))/BAL!$F$10</f>
        <v>0.704017039051861</v>
      </c>
      <c r="C13" s="48" t="n">
        <f aca="false">+(BAL!$F$17+BAL!$F$28+(BAL!$F$29-BAL!$F$103)+(BAL!$F$105-BAL!$F$179)+BAL!$F$253+BAL!$F$291+(BAL!$F$369-BAL!$F$376))/((BAL!$F$404-BAL!$F$410)+BAL!$F$411+BAL!$F$421+BAL!$F$423+BAL!$F$424+BAL!$F$428+BAL!$F$435+BAL!$F$446+BAL!$F$478)</f>
        <v>0.874804533849311</v>
      </c>
      <c r="D13" s="48" t="n">
        <f aca="false">+((BAL!$F$404-BAL!$F$410)+BAL!$F$411+BAL!$F$421+BAL!$F$423+BAL!$F$424+BAL!$F$428+BAL!$F$435+BAL!$F$446+BAL!$F$478)/BAL!$F$403</f>
        <v>0.903062515712729</v>
      </c>
      <c r="E13" s="48" t="n">
        <f aca="false">+((BAL!$F$11-BAL!$F$17)+BAL!$F$179+BAL!$F$180+BAL!$F$267+BAL!$F$273+(BAL!$F$292-BAL!$F$315)+(BAL!$F$316-BAL!$F$334-BAL!$F$346)+BAL!$F$347+((BAL!$F$360-(BAL!$F$369-BAL!$F$376))))/(BAL!$F$410+(BAL!$F$412-BAL!$F$421-BAL!$F$423-BAL!$F$424)+BAL!$F$436+BAL!$F$490+BAL!$F$491+BAL!$F$492+BAL!$F$495+BAL!$F$497)</f>
        <v>3.58569815924163</v>
      </c>
      <c r="F13" s="48" t="n">
        <f aca="false">+((BAL!$F$180-BAL!$F$236)+BAL!$F$267)/((BAL!$F$105-BAL!$F$179)+(BAL!$F$180-BAL!$F$236)+BAL!$F$253+BAL!$F$267+BAL!$F$273)</f>
        <v>0.10415209187477</v>
      </c>
      <c r="G13" s="48" t="n">
        <f aca="false">+BAL!$F$236/(BAL!$F$179+BAL!$F$236+BAL!$F$291+BAL!$F$670)</f>
        <v>0.0518507528036673</v>
      </c>
      <c r="H13" s="48" t="n">
        <f aca="false">+(BAL!$F$180+BAL!$F$267+BAL!$F$273+BAL!$F$179)/(BAL!$F$105+BAL!$F$180+BAL!$F$253+BAL!$F$267+BAL!$F$273+BAL!$F$291+BAL!$F$670)</f>
        <v>0.1163237502556</v>
      </c>
      <c r="I13" s="48" t="n">
        <f aca="false">(-BAL!$F$287-BAL!$F$289)/((BAL!$F$180-BAL!$F$236)+BAL!$F$267)</f>
        <v>0.21446868467187</v>
      </c>
      <c r="J13" s="48" t="n">
        <f aca="false">-BAL!$F$288/(BAL!$F$179+BAL!$F$236+BAL!$F$291+BAL!$F$670)</f>
        <v>-0</v>
      </c>
      <c r="K13" s="48" t="n">
        <f aca="false">-BAL!$F$286/(BAL!$F$105+BAL!$F$180+BAL!$F$253+BAL!$F$267+BAL!$F$273+BAL!$F$291+BAL!$F$670)</f>
        <v>0.0174263169184323</v>
      </c>
      <c r="L13" s="48" t="n">
        <f aca="false">(-BAL!$F$103-BAL!$F$286-BAL!$F$315-BAL!$F$334-BAL!$F$346-BAL!$F$397)/(BAL!$F$28+(BAL!$F$29-BAL!$F$103)+(BAL!$F$104-BAL!$F$286)+BAL!$F$291+(BAL!$F$292-BAL!$F$315)+(BAL!$F$316-BAL!$F$334-BAL!$F$346)+(BAL!$F$360-BAL!$F$382-BAL!$F$376-BAL!$F$389-BAL!$F$395-BAL!$F$397)+BAL!$F$670+BAL!$F$705)</f>
        <v>0.0146898140514258</v>
      </c>
      <c r="M13" s="48" t="n">
        <f aca="false">+((BAL!$F$180+BAL!$F$267+BAL!$F$273+BAL!$F$179)-BAL!$F$286)/(BAL!$F$522-BAL!$F$540)</f>
        <v>0.967654935112215</v>
      </c>
      <c r="N13" s="48" t="n">
        <f aca="false">+(((BAL!$F$11-BAL!$F$17)+BAL!$F$179+BAL!$F$180+BAL!$F$267+BAL!$F$273+(BAL!$F$292-BAL!$F$315)+(BAL!$F$316-BAL!$F$334-BAL!$F$346)+BAL!$F$347+((BAL!$F$360-(BAL!$F$369-BAL!$F$376))))-(BAL!$F$410+(BAL!$F$412-BAL!$F$421-BAL!$F$423-BAL!$F$424)+BAL!$F$436+BAL!$F$490+BAL!$F$491+BAL!$F$492+BAL!$F$495+BAL!$F$497))/((BAL!$F$404-BAL!$F$410)+BAL!$F$411+BAL!$F$421+BAL!$F$423+BAL!$F$424+BAL!$F$428+BAL!$F$435+BAL!$F$446+BAL!$F$478)</f>
        <v>0.277556725389368</v>
      </c>
      <c r="O13" s="107" t="n">
        <f aca="false">+(BAL!$F$17+BAL!$F$28+(BAL!$F$29-BAL!$F$103)+(BAL!$F$105-BAL!$F$179)+BAL!$F$253+BAL!$F$291+(BAL!$F$369-BAL!$F$376))-((BAL!$F$404-BAL!$F$410)+BAL!$F$411+BAL!$F$421+BAL!$F$423+BAL!$F$424+BAL!$F$428+BAL!$F$435+BAL!$F$446+BAL!$F$478)</f>
        <v>-66917.1960000001</v>
      </c>
      <c r="P13" s="93" t="n">
        <v>0</v>
      </c>
      <c r="Q13" s="49"/>
      <c r="R13" s="48"/>
      <c r="S13" s="48"/>
    </row>
    <row r="14" customFormat="false" ht="14.65" hidden="false" customHeight="false" outlineLevel="0" collapsed="false">
      <c r="A14" s="110" t="str">
        <f aca="false">+BAL!G8</f>
        <v>AZUAY</v>
      </c>
      <c r="B14" s="48" t="n">
        <f aca="false">+(BAL!$G$17+BAL!$G$28+(BAL!$G$29-BAL!$G$103)+(BAL!$G$105-BAL!$G$179)+BAL!$G$253+BAL!$G$291+(BAL!$G$369-BAL!$G$376))/BAL!$G$10</f>
        <v>0.67968908910738</v>
      </c>
      <c r="C14" s="48" t="n">
        <f aca="false">+(BAL!$G$17+BAL!$G$28+(BAL!$G$29-BAL!$G$103)+(BAL!$G$105-BAL!$G$179)+BAL!$G$253+BAL!$G$291+(BAL!$G$369-BAL!$G$376))/((BAL!$G$404-BAL!$G$410)+BAL!$G$411+BAL!$G$421+BAL!$G$423+BAL!$G$424+BAL!$G$428+BAL!$G$435+BAL!$G$446+BAL!$G$478)</f>
        <v>0.791527224447143</v>
      </c>
      <c r="D14" s="48" t="n">
        <f aca="false">+((BAL!$G$404-BAL!$G$410)+BAL!$G$411+BAL!$G$421+BAL!$G$423+BAL!$G$424+BAL!$G$428+BAL!$G$435+BAL!$G$446+BAL!$G$478)/BAL!$G$403</f>
        <v>0.942492627990897</v>
      </c>
      <c r="E14" s="48" t="n">
        <f aca="false">+((BAL!$G$11-BAL!$G$17)+BAL!$G$179+BAL!$G$180+BAL!$G$267+BAL!$G$273+(BAL!$G$292-BAL!$G$315)+(BAL!$G$316-BAL!$G$334-BAL!$G$346)+BAL!$G$347+((BAL!$G$360-(BAL!$G$369-BAL!$G$376))))/(BAL!$G$410+(BAL!$G$412-BAL!$G$421-BAL!$G$423-BAL!$G$424)+BAL!$G$436+BAL!$G$490+BAL!$G$491+BAL!$G$492+BAL!$G$495+BAL!$G$497)</f>
        <v>6.35551291692326</v>
      </c>
      <c r="F14" s="48" t="n">
        <f aca="false">+((BAL!$G$180-BAL!$G$236)+BAL!$G$267)/((BAL!$G$105-BAL!$G$179)+(BAL!$G$180-BAL!$G$236)+BAL!$G$253+BAL!$G$267+BAL!$G$273)</f>
        <v>0.113821621777147</v>
      </c>
      <c r="G14" s="48" t="n">
        <f aca="false">+BAL!$G$236/(BAL!$G$179+BAL!$G$236+BAL!$G$291+BAL!$G$670)</f>
        <v>0.00821440965255311</v>
      </c>
      <c r="H14" s="48" t="n">
        <f aca="false">+(BAL!$G$180+BAL!$G$267+BAL!$G$273+BAL!$G$179)/(BAL!$G$105+BAL!$G$180+BAL!$G$253+BAL!$G$267+BAL!$G$273+BAL!$G$291+BAL!$G$670)</f>
        <v>0.11763524630506</v>
      </c>
      <c r="I14" s="48" t="n">
        <f aca="false">(-BAL!$G$287-BAL!$G$289)/((BAL!$G$180-BAL!$G$236)+BAL!$G$267)</f>
        <v>0.180815823019653</v>
      </c>
      <c r="J14" s="48" t="n">
        <f aca="false">-BAL!$G$288/(BAL!$G$179+BAL!$G$236+BAL!$G$291+BAL!$G$670)</f>
        <v>-0</v>
      </c>
      <c r="K14" s="48" t="n">
        <f aca="false">-BAL!$G$286/(BAL!$G$105+BAL!$G$180+BAL!$G$253+BAL!$G$267+BAL!$G$273+BAL!$G$291+BAL!$G$670)</f>
        <v>0.0152727598380008</v>
      </c>
      <c r="L14" s="48" t="n">
        <f aca="false">(-BAL!$G$103-BAL!$G$286-BAL!$G$315-BAL!$G$334-BAL!$G$346-BAL!$G$397)/(BAL!$G$28+(BAL!$G$29-BAL!$G$103)+(BAL!$G$104-BAL!$G$286)+BAL!$G$291+(BAL!$G$292-BAL!$G$315)+(BAL!$G$316-BAL!$G$334-BAL!$G$346)+(BAL!$G$360-BAL!$G$382-BAL!$G$376-BAL!$G$389-BAL!$G$395-BAL!$G$397)+BAL!$G$670+BAL!$G$705)</f>
        <v>0.0144855630675383</v>
      </c>
      <c r="M14" s="48" t="n">
        <f aca="false">+((BAL!$G$180+BAL!$G$267+BAL!$G$273+BAL!$G$179)-BAL!$G$286)/(BAL!$G$522-BAL!$G$540)</f>
        <v>1.13037243338566</v>
      </c>
      <c r="N14" s="48" t="n">
        <f aca="false">+(((BAL!$G$11-BAL!$G$17)+BAL!$G$179+BAL!$G$180+BAL!$G$267+BAL!$G$273+(BAL!$G$292-BAL!$G$315)+(BAL!$G$316-BAL!$G$334-BAL!$G$346)+BAL!$G$347+((BAL!$G$360-(BAL!$G$369-BAL!$G$376))))-(BAL!$G$410+(BAL!$G$412-BAL!$G$421-BAL!$G$423-BAL!$G$424)+BAL!$G$436+BAL!$G$490+BAL!$G$491+BAL!$G$492+BAL!$G$495+BAL!$G$497))/((BAL!$G$404-BAL!$G$410)+BAL!$G$411+BAL!$G$421+BAL!$G$423+BAL!$G$424+BAL!$G$428+BAL!$G$435+BAL!$G$446+BAL!$G$478)</f>
        <v>0.326773350227245</v>
      </c>
      <c r="O14" s="107" t="n">
        <f aca="false">+(BAL!$G$17+BAL!$G$28+(BAL!$G$29-BAL!$G$103)+(BAL!$G$105-BAL!$G$179)+BAL!$G$253+BAL!$G$291+(BAL!$G$369-BAL!$G$376))-((BAL!$G$404-BAL!$G$410)+BAL!$G$411+BAL!$G$421+BAL!$G$423+BAL!$G$424+BAL!$G$428+BAL!$G$435+BAL!$G$446+BAL!$G$478)</f>
        <v>-91073.3250000001</v>
      </c>
      <c r="P14" s="93" t="n">
        <v>0</v>
      </c>
      <c r="Q14" s="49"/>
      <c r="R14" s="48"/>
      <c r="S14" s="48"/>
    </row>
    <row r="15" customFormat="false" ht="14.65" hidden="false" customHeight="false" outlineLevel="0" collapsed="false">
      <c r="A15" s="110" t="str">
        <f aca="false">+BAL!H8</f>
        <v>BANCOMEX</v>
      </c>
      <c r="B15" s="48" t="n">
        <f aca="false">+(BAL!$H$17+BAL!$H$28+(BAL!$H$29-BAL!$H$103)+(BAL!$H$105-BAL!$H$179)+BAL!$H$253+BAL!$H$291+(BAL!$H$369-BAL!$H$376))/BAL!$H$10</f>
        <v>0.644612738368891</v>
      </c>
      <c r="C15" s="48" t="n">
        <f aca="false">+(BAL!$H$17+BAL!$H$28+(BAL!$H$29-BAL!$H$103)+(BAL!$H$105-BAL!$H$179)+BAL!$H$253+BAL!$H$291+(BAL!$H$369-BAL!$H$376))/((BAL!$H$404-BAL!$H$410)+BAL!$H$411+BAL!$H$421+BAL!$H$423+BAL!$H$424+BAL!$H$428+BAL!$H$435+BAL!$H$446+BAL!$H$478)</f>
        <v>0.927620679941456</v>
      </c>
      <c r="D15" s="48" t="n">
        <f aca="false">+((BAL!$H$404-BAL!$H$410)+BAL!$H$411+BAL!$H$421+BAL!$H$423+BAL!$H$424+BAL!$H$428+BAL!$H$435+BAL!$H$446+BAL!$H$478)/BAL!$H$403</f>
        <v>0.843380711786063</v>
      </c>
      <c r="E15" s="48" t="n">
        <f aca="false">+((BAL!$H$11-BAL!$H$17)+BAL!$H$179+BAL!$H$180+BAL!$H$267+BAL!$H$273+(BAL!$H$292-BAL!$H$315)+(BAL!$H$316-BAL!$H$334-BAL!$H$346)+BAL!$H$347+((BAL!$H$360-(BAL!$H$369-BAL!$H$376))))/(BAL!$H$410+(BAL!$H$412-BAL!$H$421-BAL!$H$423-BAL!$H$424)+BAL!$H$436+BAL!$H$490+BAL!$H$491+BAL!$H$492+BAL!$H$495+BAL!$H$497)</f>
        <v>3.01954739299184</v>
      </c>
      <c r="F15" s="48" t="n">
        <f aca="false">+((BAL!$H$180-BAL!$H$236)+BAL!$H$267)/((BAL!$H$105-BAL!$H$179)+(BAL!$H$180-BAL!$H$236)+BAL!$H$253+BAL!$H$267+BAL!$H$273)</f>
        <v>0.0739018624168655</v>
      </c>
      <c r="G15" s="48" t="n">
        <f aca="false">+BAL!$H$236/(BAL!$H$179+BAL!$H$236+BAL!$H$291+BAL!$H$670)</f>
        <v>0.00790600515761774</v>
      </c>
      <c r="H15" s="48" t="n">
        <f aca="false">+(BAL!$H$180+BAL!$H$267+BAL!$H$273+BAL!$H$179)/(BAL!$H$105+BAL!$H$180+BAL!$H$253+BAL!$H$267+BAL!$H$273+BAL!$H$291+BAL!$H$670)</f>
        <v>0.0550453664214585</v>
      </c>
      <c r="I15" s="48" t="n">
        <f aca="false">(-BAL!$H$287-BAL!$H$289)/((BAL!$H$180-BAL!$H$236)+BAL!$H$267)</f>
        <v>0.702196244275782</v>
      </c>
      <c r="J15" s="48" t="n">
        <f aca="false">-BAL!$H$288/(BAL!$H$179+BAL!$H$236+BAL!$H$291+BAL!$H$670)</f>
        <v>-0</v>
      </c>
      <c r="K15" s="48" t="n">
        <f aca="false">-BAL!$H$286/(BAL!$H$105+BAL!$H$180+BAL!$H$253+BAL!$H$267+BAL!$H$273+BAL!$H$291+BAL!$H$670)</f>
        <v>0.027630928910613</v>
      </c>
      <c r="L15" s="48" t="n">
        <f aca="false">(-BAL!$H$103-BAL!$H$286-BAL!$H$315-BAL!$H$334-BAL!$H$346-BAL!$H$397)/(BAL!$H$28+(BAL!$H$29-BAL!$H$103)+(BAL!$H$104-BAL!$H$286)+BAL!$H$291+(BAL!$H$292-BAL!$H$315)+(BAL!$H$316-BAL!$H$334-BAL!$H$346)+(BAL!$H$360-BAL!$H$382-BAL!$H$376-BAL!$H$389-BAL!$H$395-BAL!$H$397)+BAL!$H$670+BAL!$H$705)</f>
        <v>0.0291210093629207</v>
      </c>
      <c r="M15" s="48" t="n">
        <f aca="false">+((BAL!$H$180+BAL!$H$267+BAL!$H$273+BAL!$H$179)-BAL!$H$286)/(BAL!$H$522-BAL!$H$540)</f>
        <v>0.504003502409401</v>
      </c>
      <c r="N15" s="48" t="n">
        <f aca="false">+(((BAL!$H$11-BAL!$H$17)+BAL!$H$179+BAL!$H$180+BAL!$H$267+BAL!$H$273+(BAL!$H$292-BAL!$H$315)+(BAL!$H$316-BAL!$H$334-BAL!$H$346)+BAL!$H$347+((BAL!$H$360-(BAL!$H$369-BAL!$H$376))))-(BAL!$H$410+(BAL!$H$412-BAL!$H$421-BAL!$H$423-BAL!$H$424)+BAL!$H$436+BAL!$H$490+BAL!$H$491+BAL!$H$492+BAL!$H$495+BAL!$H$497))/((BAL!$H$404-BAL!$H$410)+BAL!$H$411+BAL!$H$421+BAL!$H$423+BAL!$H$424+BAL!$H$428+BAL!$H$435+BAL!$H$446+BAL!$H$478)</f>
        <v>0.375038308067127</v>
      </c>
      <c r="O15" s="107" t="n">
        <f aca="false">+(BAL!$H$17+BAL!$H$28+(BAL!$H$29-BAL!$H$103)+(BAL!$H$105-BAL!$H$179)+BAL!$H$253+BAL!$H$291+(BAL!$H$369-BAL!$H$376))-((BAL!$H$404-BAL!$H$410)+BAL!$H$411+BAL!$H$421+BAL!$H$423+BAL!$H$424+BAL!$H$428+BAL!$H$435+BAL!$H$446+BAL!$H$478)</f>
        <v>-24104.276</v>
      </c>
      <c r="P15" s="93" t="n">
        <v>0</v>
      </c>
      <c r="Q15" s="49"/>
      <c r="R15" s="48"/>
      <c r="S15" s="48"/>
    </row>
    <row r="16" customFormat="false" ht="14.65" hidden="false" customHeight="false" outlineLevel="0" collapsed="false">
      <c r="A16" s="110" t="str">
        <f aca="false">+BAL!I8</f>
        <v>BOLIVARIANO</v>
      </c>
      <c r="B16" s="48" t="n">
        <f aca="false">+(BAL!$I$17+BAL!$I$28+(BAL!$I$29-BAL!$I$103)+(BAL!$I$105-BAL!$I$179)+BAL!$I$253+BAL!$I$291+(BAL!$I$369-BAL!$I$376))/BAL!$I$10</f>
        <v>0.760141798317344</v>
      </c>
      <c r="C16" s="48" t="n">
        <f aca="false">+(BAL!$I$17+BAL!$I$28+(BAL!$I$29-BAL!$I$103)+(BAL!$I$105-BAL!$I$179)+BAL!$I$253+BAL!$I$291+(BAL!$I$369-BAL!$I$376))/((BAL!$I$404-BAL!$I$410)+BAL!$I$411+BAL!$I$421+BAL!$I$423+BAL!$I$424+BAL!$I$428+BAL!$I$435+BAL!$I$446+BAL!$I$478)</f>
        <v>1.17847946303692</v>
      </c>
      <c r="D16" s="48" t="n">
        <f aca="false">+((BAL!$I$404-BAL!$I$410)+BAL!$I$411+BAL!$I$421+BAL!$I$423+BAL!$I$424+BAL!$I$428+BAL!$I$435+BAL!$I$446+BAL!$I$478)/BAL!$I$403</f>
        <v>0.831488542168295</v>
      </c>
      <c r="E16" s="48" t="n">
        <f aca="false">+((BAL!$I$11-BAL!$I$17)+BAL!$I$179+BAL!$I$180+BAL!$I$267+BAL!$I$273+(BAL!$I$292-BAL!$I$315)+(BAL!$I$316-BAL!$I$334-BAL!$I$346)+BAL!$I$347+((BAL!$I$360-(BAL!$I$369-BAL!$I$376))))/(BAL!$I$410+(BAL!$I$412-BAL!$I$421-BAL!$I$423-BAL!$I$424)+BAL!$I$436+BAL!$I$490+BAL!$I$491+BAL!$I$492+BAL!$I$495+BAL!$I$497)</f>
        <v>2.24357853892889</v>
      </c>
      <c r="F16" s="48" t="n">
        <f aca="false">+((BAL!$I$180-BAL!$I$236)+BAL!$I$267)/((BAL!$I$105-BAL!$I$179)+(BAL!$I$180-BAL!$I$236)+BAL!$I$253+BAL!$I$267+BAL!$I$273)</f>
        <v>0.0481150567124008</v>
      </c>
      <c r="G16" s="48" t="n">
        <f aca="false">+BAL!$I$236/(BAL!$I$179+BAL!$I$236+BAL!$I$291+BAL!$I$670)</f>
        <v>0.00479072606719154</v>
      </c>
      <c r="H16" s="48" t="n">
        <f aca="false">+(BAL!$I$180+BAL!$I$267+BAL!$I$273+BAL!$I$179)/(BAL!$I$105+BAL!$I$180+BAL!$I$253+BAL!$I$267+BAL!$I$273+BAL!$I$291+BAL!$I$670)</f>
        <v>0.0327320384647708</v>
      </c>
      <c r="I16" s="48" t="n">
        <f aca="false">(-BAL!$I$287-BAL!$I$289)/((BAL!$I$180-BAL!$I$236)+BAL!$I$267)</f>
        <v>1.8281525188074</v>
      </c>
      <c r="J16" s="48" t="n">
        <f aca="false">-BAL!$I$288/(BAL!$I$179+BAL!$I$236+BAL!$I$291+BAL!$I$670)</f>
        <v>0.000167395397028501</v>
      </c>
      <c r="K16" s="48" t="n">
        <f aca="false">-BAL!$I$286/(BAL!$I$105+BAL!$I$180+BAL!$I$253+BAL!$I$267+BAL!$I$273+BAL!$I$291+BAL!$I$670)</f>
        <v>0.0376751700483682</v>
      </c>
      <c r="L16" s="48" t="n">
        <f aca="false">(-BAL!$I$103-BAL!$I$286-BAL!$I$315-BAL!$I$334-BAL!$I$346-BAL!$I$397)/(BAL!$I$28+(BAL!$I$29-BAL!$I$103)+(BAL!$I$104-BAL!$I$286)+BAL!$I$291+(BAL!$I$292-BAL!$I$315)+(BAL!$I$316-BAL!$I$334-BAL!$I$346)+(BAL!$I$360-BAL!$I$382-BAL!$I$376-BAL!$I$389-BAL!$I$395-BAL!$I$397)+BAL!$I$670+BAL!$I$705)</f>
        <v>0.0370903638474752</v>
      </c>
      <c r="M16" s="48" t="n">
        <f aca="false">+((BAL!$I$180+BAL!$I$267+BAL!$I$273+BAL!$I$179)-BAL!$I$286)/(BAL!$I$522-BAL!$I$540)</f>
        <v>0.492065005411077</v>
      </c>
      <c r="N16" s="48" t="n">
        <f aca="false">+(((BAL!$I$11-BAL!$I$17)+BAL!$I$179+BAL!$I$180+BAL!$I$267+BAL!$I$273+(BAL!$I$292-BAL!$I$315)+(BAL!$I$316-BAL!$I$334-BAL!$I$346)+BAL!$I$347+((BAL!$I$360-(BAL!$I$369-BAL!$I$376))))-(BAL!$I$410+(BAL!$I$412-BAL!$I$421-BAL!$I$423-BAL!$I$424)+BAL!$I$436+BAL!$I$490+BAL!$I$491+BAL!$I$492+BAL!$I$495+BAL!$I$497))/((BAL!$I$404-BAL!$I$410)+BAL!$I$411+BAL!$I$421+BAL!$I$423+BAL!$I$424+BAL!$I$428+BAL!$I$435+BAL!$I$446+BAL!$I$478)</f>
        <v>0.252026602767924</v>
      </c>
      <c r="O16" s="107" t="n">
        <f aca="false">+(BAL!$I$17+BAL!$I$28+(BAL!$I$29-BAL!$I$103)+(BAL!$I$105-BAL!$I$179)+BAL!$I$253+BAL!$I$291+(BAL!$I$369-BAL!$I$376))-((BAL!$I$404-BAL!$I$410)+BAL!$I$411+BAL!$I$421+BAL!$I$423+BAL!$I$424+BAL!$I$428+BAL!$I$435+BAL!$I$446+BAL!$I$478)</f>
        <v>51274.686</v>
      </c>
      <c r="P16" s="93" t="n">
        <v>0</v>
      </c>
      <c r="Q16" s="49"/>
      <c r="R16" s="48"/>
      <c r="S16" s="48"/>
    </row>
    <row r="17" customFormat="false" ht="14.65" hidden="true" customHeight="false" outlineLevel="0" collapsed="false">
      <c r="A17" s="110" t="n">
        <f aca="false">+BAL!J8</f>
        <v>0</v>
      </c>
      <c r="B17" s="48" t="e">
        <f aca="false">+(BAL!$J$17+BAL!$J$28+(BAL!$J$29-BAL!$J$103)+(BAL!$J$105-BAL!$J$179)+BAL!$J$253+BAL!$J$291+(BAL!$J$369-BAL!$J$376))/BAL!$J$10</f>
        <v>#DIV/0!</v>
      </c>
      <c r="C17" s="48" t="e">
        <f aca="false">+(BAL!$J$17+BAL!$J$28+(BAL!$J$29-BAL!$J$103)+(BAL!$J$105-BAL!$J$179)+BAL!$J$253+BAL!$J$291+(BAL!$J$369-BAL!$J$376))/((BAL!$J$404-BAL!$J$410)+BAL!$J$411+BAL!$J$421+BAL!$J$423+BAL!$J$424+BAL!$J$428+BAL!$J$435+BAL!$J$446+BAL!$J$478)</f>
        <v>#DIV/0!</v>
      </c>
      <c r="D17" s="48" t="e">
        <f aca="false">+((BAL!$J$404-BAL!$J$410)+BAL!$J$411+BAL!$J$421+BAL!$J$423+BAL!$J$424+BAL!$J$428+BAL!$J$435+BAL!$J$446+BAL!$J$478)/BAL!$J$403</f>
        <v>#DIV/0!</v>
      </c>
      <c r="E17" s="48" t="e">
        <f aca="false">+((BAL!$J$11-BAL!$J$17)+BAL!$J$179+BAL!$J$180+BAL!$J$267+BAL!$J$273+(BAL!$J$292-BAL!$J$315)+(BAL!$J$316-BAL!$J$334-BAL!$J$346)+BAL!$J$347+((BAL!$J$360-(BAL!$J$369-BAL!$J$376))))/(BAL!$J$410+(BAL!$J$412-BAL!$J$421-BAL!$J$423-BAL!$J$424)+BAL!$J$436+BAL!$J$490+BAL!$J$491+BAL!$J$492+BAL!$J$495+BAL!$J$497)</f>
        <v>#DIV/0!</v>
      </c>
      <c r="F17" s="48" t="e">
        <f aca="false">+((BAL!$J$180-BAL!$J$236)+BAL!$J$267)/((BAL!$J$105-BAL!$J$179)+(BAL!$J$180-BAL!$J$236)+BAL!$J$253+BAL!$J$267+BAL!$J$273)</f>
        <v>#DIV/0!</v>
      </c>
      <c r="G17" s="48" t="e">
        <f aca="false">+BAL!$J$236/(BAL!$J$179+BAL!$J$236+BAL!$J$291+BAL!$J$670)</f>
        <v>#DIV/0!</v>
      </c>
      <c r="H17" s="48" t="e">
        <f aca="false">+(BAL!$J$180+BAL!$J$267+BAL!$J$273+BAL!$J$179)/(BAL!$J$105+BAL!$J$180+BAL!$J$253+BAL!$J$267+BAL!$J$273+BAL!$J$291+BAL!$J$670)</f>
        <v>#DIV/0!</v>
      </c>
      <c r="I17" s="48" t="e">
        <f aca="false">(-BAL!$J$287-BAL!$J$289)/((BAL!$J$180-BAL!$J$236)+BAL!$J$267)</f>
        <v>#DIV/0!</v>
      </c>
      <c r="J17" s="48" t="e">
        <f aca="false">-BAL!$J$288/(BAL!$J$179+BAL!$J$236+BAL!$J$291+BAL!$J$670)</f>
        <v>#DIV/0!</v>
      </c>
      <c r="K17" s="48" t="e">
        <f aca="false">-BAL!$J$286/(BAL!$J$105+BAL!$J$180+BAL!$J$253+BAL!$J$267+BAL!$J$273+BAL!$J$291+BAL!$J$670)</f>
        <v>#DIV/0!</v>
      </c>
      <c r="L17" s="48" t="e">
        <f aca="false">(-BAL!$J$103-BAL!$J$286-BAL!$J$315-BAL!$J$334-BAL!$J$346-BAL!$J$397)/(BAL!$J$28+(BAL!$J$29-BAL!$J$103)+(BAL!$J$104-BAL!$J$286)+BAL!$J$291+(BAL!$J$292-BAL!$J$315)+(BAL!$J$316-BAL!$J$334-BAL!$J$346)+(BAL!$J$360-BAL!$J$382-BAL!$J$376-BAL!$J$389-BAL!$J$395-BAL!$J$397)+BAL!$J$670+BAL!$J$705)</f>
        <v>#DIV/0!</v>
      </c>
      <c r="M17" s="48" t="e">
        <f aca="false">+((BAL!$J$180+BAL!$J$267+BAL!$J$273+BAL!$J$179)-BAL!$J$286)/(BAL!$J$522-BAL!$J$540)</f>
        <v>#DIV/0!</v>
      </c>
      <c r="N17" s="48" t="e">
        <f aca="false">+(((BAL!$J$11-BAL!$J$17)+BAL!$J$179+BAL!$J$180+BAL!$J$267+BAL!$J$273+(BAL!$J$292-BAL!$J$315)+(BAL!$J$316-BAL!$J$334-BAL!$J$346)+BAL!$J$347+((BAL!$J$360-(BAL!$J$369-BAL!$J$376))))-(BAL!$J$410+(BAL!$J$412-BAL!$J$421-BAL!$J$423-BAL!$J$424)+BAL!$J$436+BAL!$J$490+BAL!$J$491+BAL!$J$492+BAL!$J$495+BAL!$J$497))/((BAL!$J$404-BAL!$J$410)+BAL!$J$411+BAL!$J$421+BAL!$J$423+BAL!$J$424+BAL!$J$428+BAL!$J$435+BAL!$J$446+BAL!$J$478)</f>
        <v>#DIV/0!</v>
      </c>
      <c r="O17" s="107" t="n">
        <f aca="false">+(BAL!$J$17+BAL!$J$28+(BAL!$J$29-BAL!$J$103)+(BAL!$J$105-BAL!$J$179)+BAL!$J$253+BAL!$J$291+(BAL!$J$369-BAL!$J$376))-((BAL!$J$404-BAL!$J$410)+BAL!$J$411+BAL!$J$421+BAL!$J$423+BAL!$J$424+BAL!$J$428+BAL!$J$435+BAL!$J$446+BAL!$J$478)</f>
        <v>0</v>
      </c>
      <c r="P17" s="93" t="n">
        <v>2.40256434918304E-005</v>
      </c>
      <c r="Q17" s="49"/>
      <c r="R17" s="48"/>
      <c r="S17" s="48"/>
    </row>
    <row r="18" customFormat="false" ht="14.65" hidden="false" customHeight="false" outlineLevel="0" collapsed="false">
      <c r="A18" s="110" t="str">
        <f aca="false">+BAL!K8</f>
        <v>CENTROMUNDO</v>
      </c>
      <c r="B18" s="48" t="n">
        <f aca="false">+(BAL!$K$17+BAL!$K$28+(BAL!$K$29-BAL!$K$103)+(BAL!$K$105-BAL!$K$179)+BAL!$K$253+BAL!$K$291+(BAL!$K$369-BAL!$K$376))/BAL!$K$10</f>
        <v>0.79803961976288</v>
      </c>
      <c r="C18" s="48" t="n">
        <f aca="false">+(BAL!$K$17+BAL!$K$28+(BAL!$K$29-BAL!$K$103)+(BAL!$K$105-BAL!$K$179)+BAL!$K$253+BAL!$K$291+(BAL!$K$369-BAL!$K$376))/((BAL!$K$404-BAL!$K$410)+BAL!$K$411+BAL!$K$421+BAL!$K$423+BAL!$K$424+BAL!$K$428+BAL!$K$435+BAL!$K$446+BAL!$K$478)</f>
        <v>1.12073060914111</v>
      </c>
      <c r="D18" s="48" t="n">
        <f aca="false">+((BAL!$K$404-BAL!$K$410)+BAL!$K$411+BAL!$K$421+BAL!$K$423+BAL!$K$424+BAL!$K$428+BAL!$K$435+BAL!$K$446+BAL!$K$478)/BAL!$K$403</f>
        <v>0.918917157794875</v>
      </c>
      <c r="E18" s="48" t="n">
        <f aca="false">+((BAL!$K$11-BAL!$K$17)+BAL!$K$179+BAL!$K$180+BAL!$K$267+BAL!$K$273+(BAL!$K$292-BAL!$K$315)+(BAL!$K$316-BAL!$K$334-BAL!$K$346)+BAL!$K$347+((BAL!$K$360-(BAL!$K$369-BAL!$K$376))))/(BAL!$K$410+(BAL!$K$412-BAL!$K$421-BAL!$K$423-BAL!$K$424)+BAL!$K$436+BAL!$K$490+BAL!$K$491+BAL!$K$492+BAL!$K$495+BAL!$K$497)</f>
        <v>4.10804450479602</v>
      </c>
      <c r="F18" s="48" t="n">
        <f aca="false">+((BAL!$K$180-BAL!$K$236)+BAL!$K$267)/((BAL!$K$105-BAL!$K$179)+(BAL!$K$180-BAL!$K$236)+BAL!$K$253+BAL!$K$267+BAL!$K$273)</f>
        <v>0.016831152427665</v>
      </c>
      <c r="G18" s="48" t="e">
        <f aca="false">+BAL!$K$236/(BAL!$K$179+BAL!$K$236+BAL!$K$291+BAL!$K$670)</f>
        <v>#DIV/0!</v>
      </c>
      <c r="H18" s="48" t="n">
        <f aca="false">+(BAL!$K$180+BAL!$K$267+BAL!$K$273+BAL!$K$179)/(BAL!$K$105+BAL!$K$180+BAL!$K$253+BAL!$K$267+BAL!$K$273+BAL!$K$291+BAL!$K$670)</f>
        <v>0.0857806583905024</v>
      </c>
      <c r="I18" s="48" t="n">
        <f aca="false">(-BAL!$K$287-BAL!$K$289)/((BAL!$K$180-BAL!$K$236)+BAL!$K$267)</f>
        <v>4.65860326338695</v>
      </c>
      <c r="J18" s="48" t="e">
        <f aca="false">-BAL!$K$288/(BAL!$K$179+BAL!$K$236+BAL!$K$291+BAL!$K$670)</f>
        <v>#DIV/0!</v>
      </c>
      <c r="K18" s="48" t="n">
        <f aca="false">-BAL!$K$286/(BAL!$K$105+BAL!$K$180+BAL!$K$253+BAL!$K$267+BAL!$K$273+BAL!$K$291+BAL!$K$670)</f>
        <v>0.0784096616260833</v>
      </c>
      <c r="L18" s="48" t="n">
        <f aca="false">(-BAL!$K$103-BAL!$K$286-BAL!$K$315-BAL!$K$334-BAL!$K$346-BAL!$K$397)/(BAL!$K$28+(BAL!$K$29-BAL!$K$103)+(BAL!$K$104-BAL!$K$286)+BAL!$K$291+(BAL!$K$292-BAL!$K$315)+(BAL!$K$316-BAL!$K$334-BAL!$K$346)+(BAL!$K$360-BAL!$K$382-BAL!$K$376-BAL!$K$389-BAL!$K$395-BAL!$K$397)+BAL!$K$670+BAL!$K$705)</f>
        <v>0.059933796884418</v>
      </c>
      <c r="M18" s="48" t="n">
        <f aca="false">+((BAL!$K$180+BAL!$K$267+BAL!$K$273+BAL!$K$179)-BAL!$K$286)/(BAL!$K$522-BAL!$K$540)</f>
        <v>0.720064717211572</v>
      </c>
      <c r="N18" s="48" t="n">
        <f aca="false">+(((BAL!$K$11-BAL!$K$17)+BAL!$K$179+BAL!$K$180+BAL!$K$267+BAL!$K$273+(BAL!$K$292-BAL!$K$315)+(BAL!$K$316-BAL!$K$334-BAL!$K$346)+BAL!$K$347+((BAL!$K$360-(BAL!$K$369-BAL!$K$376))))-(BAL!$K$410+(BAL!$K$412-BAL!$K$421-BAL!$K$423-BAL!$K$424)+BAL!$K$436+BAL!$K$490+BAL!$K$491+BAL!$K$492+BAL!$K$495+BAL!$K$497))/((BAL!$K$404-BAL!$K$410)+BAL!$K$411+BAL!$K$421+BAL!$K$423+BAL!$K$424+BAL!$K$428+BAL!$K$435+BAL!$K$446+BAL!$K$478)</f>
        <v>0.274245703229254</v>
      </c>
      <c r="O18" s="107" t="n">
        <f aca="false">+(BAL!$K$17+BAL!$K$28+(BAL!$K$29-BAL!$K$103)+(BAL!$K$105-BAL!$K$179)+BAL!$K$253+BAL!$K$291+(BAL!$K$369-BAL!$K$376))-((BAL!$K$404-BAL!$K$410)+BAL!$K$411+BAL!$K$421+BAL!$K$423+BAL!$K$424+BAL!$K$428+BAL!$K$435+BAL!$K$446+BAL!$K$478)</f>
        <v>13135.24</v>
      </c>
      <c r="P18" s="93" t="n">
        <v>0</v>
      </c>
      <c r="Q18" s="49"/>
      <c r="R18" s="48"/>
      <c r="S18" s="48"/>
    </row>
    <row r="19" customFormat="false" ht="14.65" hidden="false" customHeight="false" outlineLevel="0" collapsed="false">
      <c r="A19" s="110" t="str">
        <f aca="false">+BAL!L8</f>
        <v>CITIBANK</v>
      </c>
      <c r="B19" s="48" t="n">
        <f aca="false">+(BAL!$L$17+BAL!$L$28+(BAL!$L$29-BAL!$L$103)+(BAL!$L$105-BAL!$L$179)+BAL!$L$253+BAL!$L$291+(BAL!$L$369-BAL!$L$376))/BAL!$L$10</f>
        <v>0.875797255853875</v>
      </c>
      <c r="C19" s="48" t="n">
        <f aca="false">+(BAL!$L$17+BAL!$L$28+(BAL!$L$29-BAL!$L$103)+(BAL!$L$105-BAL!$L$179)+BAL!$L$253+BAL!$L$291+(BAL!$L$369-BAL!$L$376))/((BAL!$L$404-BAL!$L$410)+BAL!$L$411+BAL!$L$421+BAL!$L$423+BAL!$L$424+BAL!$L$428+BAL!$L$435+BAL!$L$446+BAL!$L$478)</f>
        <v>1.04437170678023</v>
      </c>
      <c r="D19" s="48" t="n">
        <f aca="false">+((BAL!$L$404-BAL!$L$410)+BAL!$L$411+BAL!$L$421+BAL!$L$423+BAL!$L$424+BAL!$L$428+BAL!$L$435+BAL!$L$446+BAL!$L$478)/BAL!$L$403</f>
        <v>0.928748913751606</v>
      </c>
      <c r="E19" s="48" t="n">
        <f aca="false">+((BAL!$L$11-BAL!$L$17)+BAL!$L$179+BAL!$L$180+BAL!$L$267+BAL!$L$273+(BAL!$L$292-BAL!$L$315)+(BAL!$L$316-BAL!$L$334-BAL!$L$346)+BAL!$L$347+((BAL!$L$360-(BAL!$L$369-BAL!$L$376))))/(BAL!$L$410+(BAL!$L$412-BAL!$L$421-BAL!$L$423-BAL!$L$424)+BAL!$L$436+BAL!$L$490+BAL!$L$491+BAL!$L$492+BAL!$L$495+BAL!$L$497)</f>
        <v>2.35324623663278</v>
      </c>
      <c r="F19" s="48" t="n">
        <f aca="false">+((BAL!$L$180-BAL!$L$236)+BAL!$L$267)/((BAL!$L$105-BAL!$L$179)+(BAL!$L$180-BAL!$L$236)+BAL!$L$253+BAL!$L$267+BAL!$L$273)</f>
        <v>0.113265966167176</v>
      </c>
      <c r="G19" s="48" t="n">
        <f aca="false">+BAL!$L$236/(BAL!$L$179+BAL!$L$236+BAL!$L$291+BAL!$L$670)</f>
        <v>0</v>
      </c>
      <c r="H19" s="48" t="n">
        <f aca="false">+(BAL!$L$180+BAL!$L$267+BAL!$L$273+BAL!$L$179)/(BAL!$L$105+BAL!$L$180+BAL!$L$253+BAL!$L$267+BAL!$L$273+BAL!$L$291+BAL!$L$670)</f>
        <v>0.062971718344266</v>
      </c>
      <c r="I19" s="48" t="n">
        <f aca="false">(-BAL!$L$287-BAL!$L$289)/((BAL!$L$180-BAL!$L$236)+BAL!$L$267)</f>
        <v>1.43552493048785</v>
      </c>
      <c r="J19" s="48" t="n">
        <f aca="false">-BAL!$L$288/(BAL!$L$179+BAL!$L$236+BAL!$L$291+BAL!$L$670)</f>
        <v>-0</v>
      </c>
      <c r="K19" s="48" t="n">
        <f aca="false">-BAL!$L$286/(BAL!$L$105+BAL!$L$180+BAL!$L$253+BAL!$L$267+BAL!$L$273+BAL!$L$291+BAL!$L$670)</f>
        <v>0.0886953737572536</v>
      </c>
      <c r="L19" s="48" t="n">
        <f aca="false">(-BAL!$L$103-BAL!$L$286-BAL!$L$315-BAL!$L$334-BAL!$L$346-BAL!$L$397)/(BAL!$L$28+(BAL!$L$29-BAL!$L$103)+(BAL!$L$104-BAL!$L$286)+BAL!$L$291+(BAL!$L$292-BAL!$L$315)+(BAL!$L$316-BAL!$L$334-BAL!$L$346)+(BAL!$L$360-BAL!$L$382-BAL!$L$376-BAL!$L$389-BAL!$L$395-BAL!$L$397)+BAL!$L$670+BAL!$L$705)</f>
        <v>0.0288157498601171</v>
      </c>
      <c r="M19" s="48" t="n">
        <f aca="false">+((BAL!$L$180+BAL!$L$267+BAL!$L$273+BAL!$L$179)-BAL!$L$286)/(BAL!$L$522-BAL!$L$540)</f>
        <v>0.733300029008924</v>
      </c>
      <c r="N19" s="48" t="n">
        <f aca="false">+(((BAL!$L$11-BAL!$L$17)+BAL!$L$179+BAL!$L$180+BAL!$L$267+BAL!$L$273+(BAL!$L$292-BAL!$L$315)+(BAL!$L$316-BAL!$L$334-BAL!$L$346)+BAL!$L$347+((BAL!$L$360-(BAL!$L$369-BAL!$L$376))))-(BAL!$L$410+(BAL!$L$412-BAL!$L$421-BAL!$L$423-BAL!$L$424)+BAL!$L$436+BAL!$L$490+BAL!$L$491+BAL!$L$492+BAL!$L$495+BAL!$L$497))/((BAL!$L$404-BAL!$L$410)+BAL!$L$411+BAL!$L$421+BAL!$L$423+BAL!$L$424+BAL!$L$428+BAL!$L$435+BAL!$L$446+BAL!$L$478)</f>
        <v>0.103817364299415</v>
      </c>
      <c r="O19" s="107" t="n">
        <f aca="false">+(BAL!$L$17+BAL!$L$28+(BAL!$L$29-BAL!$L$103)+(BAL!$L$105-BAL!$L$179)+BAL!$L$253+BAL!$L$291+(BAL!$L$369-BAL!$L$376))-((BAL!$L$404-BAL!$L$410)+BAL!$L$411+BAL!$L$421+BAL!$L$423+BAL!$L$424+BAL!$L$428+BAL!$L$435+BAL!$L$446+BAL!$L$478)</f>
        <v>30379.2940000001</v>
      </c>
      <c r="P19" s="93" t="n">
        <v>0</v>
      </c>
      <c r="Q19" s="49"/>
      <c r="R19" s="48"/>
      <c r="S19" s="48"/>
    </row>
    <row r="20" customFormat="false" ht="14.65" hidden="false" customHeight="false" outlineLevel="0" collapsed="false">
      <c r="A20" s="110" t="str">
        <f aca="false">+BAL!M8</f>
        <v>COFIEC</v>
      </c>
      <c r="B20" s="48" t="n">
        <f aca="false">+(BAL!$M$17+BAL!$M$28+(BAL!$M$29-BAL!$M$103)+(BAL!$M$105-BAL!$M$179)+BAL!$M$253+BAL!$M$291+(BAL!$M$369-BAL!$M$376))/BAL!$M$10</f>
        <v>0.861015654688731</v>
      </c>
      <c r="C20" s="48" t="n">
        <f aca="false">+(BAL!$M$17+BAL!$M$28+(BAL!$M$29-BAL!$M$103)+(BAL!$M$105-BAL!$M$179)+BAL!$M$253+BAL!$M$291+(BAL!$M$369-BAL!$M$376))/((BAL!$M$404-BAL!$M$410)+BAL!$M$411+BAL!$M$421+BAL!$M$423+BAL!$M$424+BAL!$M$428+BAL!$M$435+BAL!$M$446+BAL!$M$478)</f>
        <v>1.52782702080798</v>
      </c>
      <c r="D20" s="48" t="n">
        <f aca="false">+((BAL!$M$404-BAL!$M$410)+BAL!$M$411+BAL!$M$421+BAL!$M$423+BAL!$M$424+BAL!$M$428+BAL!$M$435+BAL!$M$446+BAL!$M$478)/BAL!$M$403</f>
        <v>0.949375836272707</v>
      </c>
      <c r="E20" s="48" t="n">
        <f aca="false">+((BAL!$M$11-BAL!$M$17)+BAL!$M$179+BAL!$M$180+BAL!$M$267+BAL!$M$273+(BAL!$M$292-BAL!$M$315)+(BAL!$M$316-BAL!$M$334-BAL!$M$346)+BAL!$M$347+((BAL!$M$360-(BAL!$M$369-BAL!$M$376))))/(BAL!$M$410+(BAL!$M$412-BAL!$M$421-BAL!$M$423-BAL!$M$424)+BAL!$M$436+BAL!$M$490+BAL!$M$491+BAL!$M$492+BAL!$M$495+BAL!$M$497)</f>
        <v>4.9344476717136</v>
      </c>
      <c r="F20" s="48" t="n">
        <f aca="false">+((BAL!$M$180-BAL!$M$236)+BAL!$M$267)/((BAL!$M$105-BAL!$M$179)+(BAL!$M$180-BAL!$M$236)+BAL!$M$253+BAL!$M$267+BAL!$M$273)</f>
        <v>0.0120532325045908</v>
      </c>
      <c r="G20" s="48" t="n">
        <f aca="false">+BAL!$M$236/(BAL!$M$179+BAL!$M$236+BAL!$M$291+BAL!$M$670)</f>
        <v>0.000905357010145874</v>
      </c>
      <c r="H20" s="48" t="n">
        <f aca="false">+(BAL!$M$180+BAL!$M$267+BAL!$M$273+BAL!$M$179)/(BAL!$M$105+BAL!$M$180+BAL!$M$253+BAL!$M$267+BAL!$M$273+BAL!$M$291+BAL!$M$670)</f>
        <v>0.00856908147926467</v>
      </c>
      <c r="I20" s="48" t="n">
        <f aca="false">(-BAL!$M$287-BAL!$M$289)/((BAL!$M$180-BAL!$M$236)+BAL!$M$267)</f>
        <v>1.26929792663348</v>
      </c>
      <c r="J20" s="48" t="n">
        <f aca="false">-BAL!$M$288/(BAL!$M$179+BAL!$M$236+BAL!$M$291+BAL!$M$670)</f>
        <v>0.000283525152896649</v>
      </c>
      <c r="K20" s="48" t="n">
        <f aca="false">-BAL!$M$286/(BAL!$M$105+BAL!$M$180+BAL!$M$253+BAL!$M$267+BAL!$M$273+BAL!$M$291+BAL!$M$670)</f>
        <v>0.00797096718637264</v>
      </c>
      <c r="L20" s="48" t="n">
        <f aca="false">(-BAL!$M$103-BAL!$M$286-BAL!$M$315-BAL!$M$334-BAL!$M$346-BAL!$M$397)/(BAL!$M$28+(BAL!$M$29-BAL!$M$103)+(BAL!$M$104-BAL!$M$286)+BAL!$M$291+(BAL!$M$292-BAL!$M$315)+(BAL!$M$316-BAL!$M$334-BAL!$M$346)+(BAL!$M$360-BAL!$M$382-BAL!$M$376-BAL!$M$389-BAL!$M$395-BAL!$M$397)+BAL!$M$670+BAL!$M$705)</f>
        <v>0.00699845333595718</v>
      </c>
      <c r="M20" s="48" t="n">
        <f aca="false">+((BAL!$M$180+BAL!$M$267+BAL!$M$273+BAL!$M$179)-BAL!$M$286)/(BAL!$M$522-BAL!$M$540)</f>
        <v>0.0411512443139223</v>
      </c>
      <c r="N20" s="48" t="n">
        <f aca="false">+(((BAL!$M$11-BAL!$M$17)+BAL!$M$179+BAL!$M$180+BAL!$M$267+BAL!$M$273+(BAL!$M$292-BAL!$M$315)+(BAL!$M$316-BAL!$M$334-BAL!$M$346)+BAL!$M$347+((BAL!$M$360-(BAL!$M$369-BAL!$M$376))))-(BAL!$M$410+(BAL!$M$412-BAL!$M$421-BAL!$M$423-BAL!$M$424)+BAL!$M$436+BAL!$M$490+BAL!$M$491+BAL!$M$492+BAL!$M$495+BAL!$M$497))/((BAL!$M$404-BAL!$M$410)+BAL!$M$411+BAL!$M$421+BAL!$M$423+BAL!$M$424+BAL!$M$428+BAL!$M$435+BAL!$M$446+BAL!$M$478)</f>
        <v>0.209799023210109</v>
      </c>
      <c r="O20" s="107" t="n">
        <f aca="false">+(BAL!$M$17+BAL!$M$28+(BAL!$M$29-BAL!$M$103)+(BAL!$M$105-BAL!$M$179)+BAL!$M$253+BAL!$M$291+(BAL!$M$369-BAL!$M$376))-((BAL!$M$404-BAL!$M$410)+BAL!$M$411+BAL!$M$421+BAL!$M$423+BAL!$M$424+BAL!$M$428+BAL!$M$435+BAL!$M$446+BAL!$M$478)</f>
        <v>113290.748</v>
      </c>
      <c r="P20" s="93" t="n">
        <v>0</v>
      </c>
      <c r="Q20" s="49"/>
      <c r="R20" s="48"/>
      <c r="S20" s="48"/>
    </row>
    <row r="21" customFormat="false" ht="14.65" hidden="false" customHeight="false" outlineLevel="0" collapsed="false">
      <c r="A21" s="110" t="str">
        <f aca="false">+BAL!N8</f>
        <v>COMERCIAL MANABI</v>
      </c>
      <c r="B21" s="48" t="n">
        <f aca="false">+(BAL!$N$17+BAL!$N$28+(BAL!$N$29-BAL!$N$103)+(BAL!$N$105-BAL!$N$179)+BAL!$N$253+BAL!$N$291+(BAL!$N$369-BAL!$N$376))/BAL!$N$10</f>
        <v>0.84566996268574</v>
      </c>
      <c r="C21" s="48" t="n">
        <f aca="false">+(BAL!$N$17+BAL!$N$28+(BAL!$N$29-BAL!$N$103)+(BAL!$N$105-BAL!$N$179)+BAL!$N$253+BAL!$N$291+(BAL!$N$369-BAL!$N$376))/((BAL!$N$404-BAL!$N$410)+BAL!$N$411+BAL!$N$421+BAL!$N$423+BAL!$N$424+BAL!$N$428+BAL!$N$435+BAL!$N$446+BAL!$N$478)</f>
        <v>1.73430913065795</v>
      </c>
      <c r="D21" s="48" t="n">
        <f aca="false">+((BAL!$N$404-BAL!$N$410)+BAL!$N$411+BAL!$N$421+BAL!$N$423+BAL!$N$424+BAL!$N$428+BAL!$N$435+BAL!$N$446+BAL!$N$478)/BAL!$N$403</f>
        <v>0.840746177792073</v>
      </c>
      <c r="E21" s="48" t="n">
        <f aca="false">+((BAL!$N$11-BAL!$N$17)+BAL!$N$179+BAL!$N$180+BAL!$N$267+BAL!$N$273+(BAL!$N$292-BAL!$N$315)+(BAL!$N$316-BAL!$N$334-BAL!$N$346)+BAL!$N$347+((BAL!$N$360-(BAL!$N$369-BAL!$N$376))))/(BAL!$N$410+(BAL!$N$412-BAL!$N$421-BAL!$N$423-BAL!$N$424)+BAL!$N$436+BAL!$N$490+BAL!$N$491+BAL!$N$492+BAL!$N$495+BAL!$N$497)</f>
        <v>2.23177794208842</v>
      </c>
      <c r="F21" s="48" t="n">
        <f aca="false">+((BAL!$N$180-BAL!$N$236)+BAL!$N$267)/((BAL!$N$105-BAL!$N$179)+(BAL!$N$180-BAL!$N$236)+BAL!$N$253+BAL!$N$267+BAL!$N$273)</f>
        <v>0.0413978093728737</v>
      </c>
      <c r="G21" s="48" t="n">
        <f aca="false">+BAL!$N$236/(BAL!$N$179+BAL!$N$236+BAL!$N$291+BAL!$N$670)</f>
        <v>0</v>
      </c>
      <c r="H21" s="48" t="n">
        <f aca="false">+(BAL!$N$180+BAL!$N$267+BAL!$N$273+BAL!$N$179)/(BAL!$N$105+BAL!$N$180+BAL!$N$253+BAL!$N$267+BAL!$N$273+BAL!$N$291+BAL!$N$670)</f>
        <v>0.0383187562678785</v>
      </c>
      <c r="I21" s="48" t="n">
        <f aca="false">(-BAL!$N$287-BAL!$N$289)/((BAL!$N$180-BAL!$N$236)+BAL!$N$267)</f>
        <v>1.99314148575455</v>
      </c>
      <c r="J21" s="48" t="n">
        <f aca="false">-BAL!$N$288/(BAL!$N$179+BAL!$N$236+BAL!$N$291+BAL!$N$670)</f>
        <v>0.00760630280696321</v>
      </c>
      <c r="K21" s="48" t="n">
        <f aca="false">-BAL!$N$286/(BAL!$N$105+BAL!$N$180+BAL!$N$253+BAL!$N$267+BAL!$N$273+BAL!$N$291+BAL!$N$670)</f>
        <v>0.0726336179600419</v>
      </c>
      <c r="L21" s="48" t="n">
        <f aca="false">(-BAL!$N$103-BAL!$N$286-BAL!$N$315-BAL!$N$334-BAL!$N$346-BAL!$N$397)/(BAL!$N$28+(BAL!$N$29-BAL!$N$103)+(BAL!$N$104-BAL!$N$286)+BAL!$N$291+(BAL!$N$292-BAL!$N$315)+(BAL!$N$316-BAL!$N$334-BAL!$N$346)+(BAL!$N$360-BAL!$N$382-BAL!$N$376-BAL!$N$389-BAL!$N$395-BAL!$N$397)+BAL!$N$670+BAL!$N$705)</f>
        <v>0.0702063952461658</v>
      </c>
      <c r="M21" s="48" t="n">
        <f aca="false">+((BAL!$N$180+BAL!$N$267+BAL!$N$273+BAL!$N$179)-BAL!$N$286)/(BAL!$N$522-BAL!$N$540)</f>
        <v>0.274618210020665</v>
      </c>
      <c r="N21" s="48" t="n">
        <f aca="false">+(((BAL!$N$11-BAL!$N$17)+BAL!$N$179+BAL!$N$180+BAL!$N$267+BAL!$N$273+(BAL!$N$292-BAL!$N$315)+(BAL!$N$316-BAL!$N$334-BAL!$N$346)+BAL!$N$347+((BAL!$N$360-(BAL!$N$369-BAL!$N$376))))-(BAL!$N$410+(BAL!$N$412-BAL!$N$421-BAL!$N$423-BAL!$N$424)+BAL!$N$436+BAL!$N$490+BAL!$N$491+BAL!$N$492+BAL!$N$495+BAL!$N$497))/((BAL!$N$404-BAL!$N$410)+BAL!$N$411+BAL!$N$421+BAL!$N$423+BAL!$N$424+BAL!$N$428+BAL!$N$435+BAL!$N$446+BAL!$N$478)</f>
        <v>0.233322910731697</v>
      </c>
      <c r="O21" s="107" t="n">
        <f aca="false">+(BAL!$N$17+BAL!$N$28+(BAL!$N$29-BAL!$N$103)+(BAL!$N$105-BAL!$N$179)+BAL!$N$253+BAL!$N$291+(BAL!$N$369-BAL!$N$376))-((BAL!$N$404-BAL!$N$410)+BAL!$N$411+BAL!$N$421+BAL!$N$423+BAL!$N$424+BAL!$N$428+BAL!$N$435+BAL!$N$446+BAL!$N$478)</f>
        <v>16641.125</v>
      </c>
      <c r="P21" s="93" t="n">
        <v>0</v>
      </c>
      <c r="Q21" s="49"/>
      <c r="R21" s="48"/>
      <c r="S21" s="48"/>
    </row>
    <row r="22" customFormat="false" ht="14.65" hidden="false" customHeight="false" outlineLevel="0" collapsed="false">
      <c r="A22" s="110" t="str">
        <f aca="false">+BAL!O8</f>
        <v>CONTINENTAL</v>
      </c>
      <c r="B22" s="48" t="n">
        <f aca="false">+(BAL!$O$17+BAL!$O$28+(BAL!$O$29-BAL!$O$103)+(BAL!$O$105-BAL!$O$179)+BAL!$O$253+BAL!$O$291+(BAL!$O$369-BAL!$O$376))/BAL!$O$10</f>
        <v>0.695006410453267</v>
      </c>
      <c r="C22" s="48" t="n">
        <f aca="false">+(BAL!$O$17+BAL!$O$28+(BAL!$O$29-BAL!$O$103)+(BAL!$O$105-BAL!$O$179)+BAL!$O$253+BAL!$O$291+(BAL!$O$369-BAL!$O$376))/((BAL!$O$404-BAL!$O$410)+BAL!$O$411+BAL!$O$421+BAL!$O$423+BAL!$O$424+BAL!$O$428+BAL!$O$435+BAL!$O$446+BAL!$O$478)</f>
        <v>1.2038654794083</v>
      </c>
      <c r="D22" s="48" t="n">
        <f aca="false">+((BAL!$O$404-BAL!$O$410)+BAL!$O$411+BAL!$O$421+BAL!$O$423+BAL!$O$424+BAL!$O$428+BAL!$O$435+BAL!$O$446+BAL!$O$478)/BAL!$O$403</f>
        <v>0.759973015225696</v>
      </c>
      <c r="E22" s="48" t="n">
        <f aca="false">+((BAL!$O$11-BAL!$O$17)+BAL!$O$179+BAL!$O$180+BAL!$O$267+BAL!$O$273+(BAL!$O$292-BAL!$O$315)+(BAL!$O$316-BAL!$O$334-BAL!$O$346)+BAL!$O$347+((BAL!$O$360-(BAL!$O$369-BAL!$O$376))))/(BAL!$O$410+(BAL!$O$412-BAL!$O$421-BAL!$O$423-BAL!$O$424)+BAL!$O$436+BAL!$O$490+BAL!$O$491+BAL!$O$492+BAL!$O$495+BAL!$O$497)</f>
        <v>5.14684987351495</v>
      </c>
      <c r="F22" s="48" t="n">
        <f aca="false">+((BAL!$O$180-BAL!$O$236)+BAL!$O$267)/((BAL!$O$105-BAL!$O$179)+(BAL!$O$180-BAL!$O$236)+BAL!$O$253+BAL!$O$267+BAL!$O$273)</f>
        <v>0.159562667782985</v>
      </c>
      <c r="G22" s="48" t="n">
        <f aca="false">+BAL!$O$236/(BAL!$O$179+BAL!$O$236+BAL!$O$291+BAL!$O$670)</f>
        <v>0.029753514481562</v>
      </c>
      <c r="H22" s="48" t="n">
        <f aca="false">+(BAL!$O$180+BAL!$O$267+BAL!$O$273+BAL!$O$179)/(BAL!$O$105+BAL!$O$180+BAL!$O$253+BAL!$O$267+BAL!$O$273+BAL!$O$291+BAL!$O$670)</f>
        <v>0.202582829134926</v>
      </c>
      <c r="I22" s="48" t="n">
        <f aca="false">(-BAL!$O$287-BAL!$O$289)/((BAL!$O$180-BAL!$O$236)+BAL!$O$267)</f>
        <v>1.47662636442419</v>
      </c>
      <c r="J22" s="48" t="n">
        <f aca="false">-BAL!$O$288/(BAL!$O$179+BAL!$O$236+BAL!$O$291+BAL!$O$670)</f>
        <v>-0</v>
      </c>
      <c r="K22" s="48" t="n">
        <f aca="false">-BAL!$O$286/(BAL!$O$105+BAL!$O$180+BAL!$O$253+BAL!$O$267+BAL!$O$273+BAL!$O$291+BAL!$O$670)</f>
        <v>0.15837508707727</v>
      </c>
      <c r="L22" s="48" t="n">
        <f aca="false">(-BAL!$O$103-BAL!$O$286-BAL!$O$315-BAL!$O$334-BAL!$O$346-BAL!$O$397)/(BAL!$O$28+(BAL!$O$29-BAL!$O$103)+(BAL!$O$104-BAL!$O$286)+BAL!$O$291+(BAL!$O$292-BAL!$O$315)+(BAL!$O$316-BAL!$O$334-BAL!$O$346)+(BAL!$O$360-BAL!$O$382-BAL!$O$376-BAL!$O$389-BAL!$O$395-BAL!$O$397)+BAL!$O$670+BAL!$O$705)</f>
        <v>0.373289917460959</v>
      </c>
      <c r="M22" s="48" t="n">
        <f aca="false">+((BAL!$O$180+BAL!$O$267+BAL!$O$273+BAL!$O$179)-BAL!$O$286)/(BAL!$O$522-BAL!$O$540)</f>
        <v>1.17818814607545</v>
      </c>
      <c r="N22" s="48" t="n">
        <f aca="false">+(((BAL!$O$11-BAL!$O$17)+BAL!$O$179+BAL!$O$180+BAL!$O$267+BAL!$O$273+(BAL!$O$292-BAL!$O$315)+(BAL!$O$316-BAL!$O$334-BAL!$O$346)+BAL!$O$347+((BAL!$O$360-(BAL!$O$369-BAL!$O$376))))-(BAL!$O$410+(BAL!$O$412-BAL!$O$421-BAL!$O$423-BAL!$O$424)+BAL!$O$436+BAL!$O$490+BAL!$O$491+BAL!$O$492+BAL!$O$495+BAL!$O$497))/((BAL!$O$404-BAL!$O$410)+BAL!$O$411+BAL!$O$421+BAL!$O$423+BAL!$O$424+BAL!$O$428+BAL!$O$435+BAL!$O$446+BAL!$O$478)</f>
        <v>1.30972528170082</v>
      </c>
      <c r="O22" s="107" t="n">
        <f aca="false">+(BAL!$O$17+BAL!$O$28+(BAL!$O$29-BAL!$O$103)+(BAL!$O$105-BAL!$O$179)+BAL!$O$253+BAL!$O$291+(BAL!$O$369-BAL!$O$376))-((BAL!$O$404-BAL!$O$410)+BAL!$O$411+BAL!$O$421+BAL!$O$423+BAL!$O$424+BAL!$O$428+BAL!$O$435+BAL!$O$446+BAL!$O$478)</f>
        <v>118898.947</v>
      </c>
      <c r="P22" s="93" t="n">
        <v>0</v>
      </c>
      <c r="Q22" s="49"/>
      <c r="R22" s="48"/>
      <c r="S22" s="48"/>
    </row>
    <row r="23" customFormat="false" ht="14.65" hidden="false" customHeight="false" outlineLevel="0" collapsed="false">
      <c r="A23" s="110" t="str">
        <f aca="false">+BAL!P8</f>
        <v>CREDITO</v>
      </c>
      <c r="B23" s="48" t="n">
        <f aca="false">+(BAL!$P$17+BAL!$P$28+(BAL!$P$29-BAL!$P$103)+(BAL!$P$105-BAL!$P$179)+BAL!$P$253+BAL!$P$291+(BAL!$P$369-BAL!$P$376))/BAL!$P$10</f>
        <v>0.720355350050671</v>
      </c>
      <c r="C23" s="48" t="n">
        <f aca="false">+(BAL!$P$17+BAL!$P$28+(BAL!$P$29-BAL!$P$103)+(BAL!$P$105-BAL!$P$179)+BAL!$P$253+BAL!$P$291+(BAL!$P$369-BAL!$P$376))/((BAL!$P$404-BAL!$P$410)+BAL!$P$411+BAL!$P$421+BAL!$P$423+BAL!$P$424+BAL!$P$428+BAL!$P$435+BAL!$P$446+BAL!$P$478)</f>
        <v>0.927869871803804</v>
      </c>
      <c r="D23" s="48" t="n">
        <f aca="false">+((BAL!$P$404-BAL!$P$410)+BAL!$P$411+BAL!$P$421+BAL!$P$423+BAL!$P$424+BAL!$P$428+BAL!$P$435+BAL!$P$446+BAL!$P$478)/BAL!$P$403</f>
        <v>0.894232414396469</v>
      </c>
      <c r="E23" s="48" t="n">
        <f aca="false">+((BAL!$P$11-BAL!$P$17)+BAL!$P$179+BAL!$P$180+BAL!$P$267+BAL!$P$273+(BAL!$P$292-BAL!$P$315)+(BAL!$P$316-BAL!$P$334-BAL!$P$346)+BAL!$P$347+((BAL!$P$360-(BAL!$P$369-BAL!$P$376))))/(BAL!$P$410+(BAL!$P$412-BAL!$P$421-BAL!$P$423-BAL!$P$424)+BAL!$P$436+BAL!$P$490+BAL!$P$491+BAL!$P$492+BAL!$P$495+BAL!$P$497)</f>
        <v>3.37550547427401</v>
      </c>
      <c r="F23" s="48" t="n">
        <f aca="false">+((BAL!$P$180-BAL!$P$236)+BAL!$P$267)/((BAL!$P$105-BAL!$P$179)+(BAL!$P$180-BAL!$P$236)+BAL!$P$253+BAL!$P$267+BAL!$P$273)</f>
        <v>0.0773828369153466</v>
      </c>
      <c r="G23" s="48" t="n">
        <f aca="false">+BAL!$P$236/(BAL!$P$179+BAL!$P$236+BAL!$P$291+BAL!$P$670)</f>
        <v>0.0173331848213856</v>
      </c>
      <c r="H23" s="48" t="n">
        <f aca="false">+(BAL!$P$180+BAL!$P$267+BAL!$P$273+BAL!$P$179)/(BAL!$P$105+BAL!$P$180+BAL!$P$253+BAL!$P$267+BAL!$P$273+BAL!$P$291+BAL!$P$670)</f>
        <v>0.0794628154663583</v>
      </c>
      <c r="I23" s="48" t="n">
        <f aca="false">(-BAL!$P$287-BAL!$P$289)/((BAL!$P$180-BAL!$P$236)+BAL!$P$267)</f>
        <v>0.533490154225145</v>
      </c>
      <c r="J23" s="48" t="n">
        <f aca="false">-BAL!$P$288/(BAL!$P$179+BAL!$P$236+BAL!$P$291+BAL!$P$670)</f>
        <v>5.89727839513001E-006</v>
      </c>
      <c r="K23" s="48" t="n">
        <f aca="false">-BAL!$P$286/(BAL!$P$105+BAL!$P$180+BAL!$P$253+BAL!$P$267+BAL!$P$273+BAL!$P$291+BAL!$P$670)</f>
        <v>0.0270103246479571</v>
      </c>
      <c r="L23" s="48" t="n">
        <f aca="false">(-BAL!$P$103-BAL!$P$286-BAL!$P$315-BAL!$P$334-BAL!$P$346-BAL!$P$397)/(BAL!$P$28+(BAL!$P$29-BAL!$P$103)+(BAL!$P$104-BAL!$P$286)+BAL!$P$291+(BAL!$P$292-BAL!$P$315)+(BAL!$P$316-BAL!$P$334-BAL!$P$346)+(BAL!$P$360-BAL!$P$382-BAL!$P$376-BAL!$P$389-BAL!$P$395-BAL!$P$397)+BAL!$P$670+BAL!$P$705)</f>
        <v>0.0251631223617444</v>
      </c>
      <c r="M23" s="48" t="n">
        <f aca="false">+((BAL!$P$180+BAL!$P$267+BAL!$P$273+BAL!$P$179)-BAL!$P$286)/(BAL!$P$522-BAL!$P$540)</f>
        <v>0.874168570951647</v>
      </c>
      <c r="N23" s="48" t="n">
        <f aca="false">+(((BAL!$P$11-BAL!$P$17)+BAL!$P$179+BAL!$P$180+BAL!$P$267+BAL!$P$273+(BAL!$P$292-BAL!$P$315)+(BAL!$P$316-BAL!$P$334-BAL!$P$346)+BAL!$P$347+((BAL!$P$360-(BAL!$P$369-BAL!$P$376))))-(BAL!$P$410+(BAL!$P$412-BAL!$P$421-BAL!$P$423-BAL!$P$424)+BAL!$P$436+BAL!$P$490+BAL!$P$491+BAL!$P$492+BAL!$P$495+BAL!$P$497))/((BAL!$P$404-BAL!$P$410)+BAL!$P$411+BAL!$P$421+BAL!$P$423+BAL!$P$424+BAL!$P$428+BAL!$P$435+BAL!$P$446+BAL!$P$478)</f>
        <v>0.280968878511865</v>
      </c>
      <c r="O23" s="107" t="n">
        <f aca="false">+(BAL!$P$17+BAL!$P$28+(BAL!$P$29-BAL!$P$103)+(BAL!$P$105-BAL!$P$179)+BAL!$P$253+BAL!$P$291+(BAL!$P$369-BAL!$P$376))-((BAL!$P$404-BAL!$P$410)+BAL!$P$411+BAL!$P$421+BAL!$P$423+BAL!$P$424+BAL!$P$428+BAL!$P$435+BAL!$P$446+BAL!$P$478)</f>
        <v>-27711.04</v>
      </c>
      <c r="P23" s="93" t="n">
        <v>0</v>
      </c>
      <c r="Q23" s="49"/>
      <c r="R23" s="48"/>
      <c r="S23" s="48"/>
    </row>
    <row r="24" customFormat="false" ht="14.65" hidden="false" customHeight="false" outlineLevel="0" collapsed="false">
      <c r="A24" s="110" t="str">
        <f aca="false">+BAL!Q8</f>
        <v>DE COLOMBIA</v>
      </c>
      <c r="B24" s="48" t="n">
        <f aca="false">+(BAL!$Q$17+BAL!$Q$28+(BAL!$Q$29-BAL!$Q$103)+(BAL!$Q$105-BAL!$Q$179)+BAL!$Q$253+BAL!$Q$291+(BAL!$Q$369-BAL!$Q$376))/BAL!$Q$10</f>
        <v>0.800565733026979</v>
      </c>
      <c r="C24" s="48" t="n">
        <f aca="false">+(BAL!$Q$17+BAL!$Q$28+(BAL!$Q$29-BAL!$Q$103)+(BAL!$Q$105-BAL!$Q$179)+BAL!$Q$253+BAL!$Q$291+(BAL!$Q$369-BAL!$Q$376))/((BAL!$Q$404-BAL!$Q$410)+BAL!$Q$411+BAL!$Q$421+BAL!$Q$423+BAL!$Q$424+BAL!$Q$428+BAL!$Q$435+BAL!$Q$446+BAL!$Q$478)</f>
        <v>0.948274784400144</v>
      </c>
      <c r="D24" s="48" t="n">
        <f aca="false">+((BAL!$Q$404-BAL!$Q$410)+BAL!$Q$411+BAL!$Q$421+BAL!$Q$423+BAL!$Q$424+BAL!$Q$428+BAL!$Q$435+BAL!$Q$446+BAL!$Q$478)/BAL!$Q$403</f>
        <v>0.929326003138516</v>
      </c>
      <c r="E24" s="48" t="n">
        <f aca="false">+((BAL!$Q$11-BAL!$Q$17)+BAL!$Q$179+BAL!$Q$180+BAL!$Q$267+BAL!$Q$273+(BAL!$Q$292-BAL!$Q$315)+(BAL!$Q$316-BAL!$Q$334-BAL!$Q$346)+BAL!$Q$347+((BAL!$Q$360-(BAL!$Q$369-BAL!$Q$376))))/(BAL!$Q$410+(BAL!$Q$412-BAL!$Q$421-BAL!$Q$423-BAL!$Q$424)+BAL!$Q$436+BAL!$Q$490+BAL!$Q$491+BAL!$Q$492+BAL!$Q$495+BAL!$Q$497)</f>
        <v>3.38774517451618</v>
      </c>
      <c r="F24" s="48" t="n">
        <f aca="false">+((BAL!$Q$180-BAL!$Q$236)+BAL!$Q$267)/((BAL!$Q$105-BAL!$Q$179)+(BAL!$Q$180-BAL!$Q$236)+BAL!$Q$253+BAL!$Q$267+BAL!$Q$273)</f>
        <v>0.0438715327695265</v>
      </c>
      <c r="G24" s="48" t="n">
        <f aca="false">+BAL!$Q$236/(BAL!$Q$179+BAL!$Q$236+BAL!$Q$291+BAL!$Q$670)</f>
        <v>0.00534977261492802</v>
      </c>
      <c r="H24" s="48" t="n">
        <f aca="false">+(BAL!$Q$180+BAL!$Q$267+BAL!$Q$273+BAL!$Q$179)/(BAL!$Q$105+BAL!$Q$180+BAL!$Q$253+BAL!$Q$267+BAL!$Q$273+BAL!$Q$291+BAL!$Q$670)</f>
        <v>0.0677838434305313</v>
      </c>
      <c r="I24" s="48" t="n">
        <f aca="false">(-BAL!$Q$287-BAL!$Q$289)/((BAL!$Q$180-BAL!$Q$236)+BAL!$Q$267)</f>
        <v>0.840919789424161</v>
      </c>
      <c r="J24" s="48" t="n">
        <f aca="false">-BAL!$Q$288/(BAL!$Q$179+BAL!$Q$236+BAL!$Q$291+BAL!$Q$670)</f>
        <v>-0</v>
      </c>
      <c r="K24" s="48" t="n">
        <f aca="false">-BAL!$Q$286/(BAL!$Q$105+BAL!$Q$180+BAL!$Q$253+BAL!$Q$267+BAL!$Q$273+BAL!$Q$291+BAL!$Q$670)</f>
        <v>0.0310730098857833</v>
      </c>
      <c r="L24" s="48" t="n">
        <f aca="false">(-BAL!$Q$103-BAL!$Q$286-BAL!$Q$315-BAL!$Q$334-BAL!$Q$346-BAL!$Q$397)/(BAL!$Q$28+(BAL!$Q$29-BAL!$Q$103)+(BAL!$Q$104-BAL!$Q$286)+BAL!$Q$291+(BAL!$Q$292-BAL!$Q$315)+(BAL!$Q$316-BAL!$Q$334-BAL!$Q$346)+(BAL!$Q$360-BAL!$Q$382-BAL!$Q$376-BAL!$Q$389-BAL!$Q$395-BAL!$Q$397)+BAL!$Q$670+BAL!$Q$705)</f>
        <v>0.0192978234818351</v>
      </c>
      <c r="M24" s="48" t="n">
        <f aca="false">+((BAL!$Q$180+BAL!$Q$267+BAL!$Q$273+BAL!$Q$179)-BAL!$Q$286)/(BAL!$Q$522-BAL!$Q$540)</f>
        <v>0.575589779290165</v>
      </c>
      <c r="N24" s="48" t="n">
        <f aca="false">+(((BAL!$Q$11-BAL!$Q$17)+BAL!$Q$179+BAL!$Q$180+BAL!$Q$267+BAL!$Q$273+(BAL!$Q$292-BAL!$Q$315)+(BAL!$Q$316-BAL!$Q$334-BAL!$Q$346)+BAL!$Q$347+((BAL!$Q$360-(BAL!$Q$369-BAL!$Q$376))))-(BAL!$Q$410+(BAL!$Q$412-BAL!$Q$421-BAL!$Q$423-BAL!$Q$424)+BAL!$Q$436+BAL!$Q$490+BAL!$Q$491+BAL!$Q$492+BAL!$Q$495+BAL!$Q$497))/((BAL!$Q$404-BAL!$Q$410)+BAL!$Q$411+BAL!$Q$421+BAL!$Q$423+BAL!$Q$424+BAL!$Q$428+BAL!$Q$435+BAL!$Q$446+BAL!$Q$478)</f>
        <v>0.181584819966162</v>
      </c>
      <c r="O24" s="107" t="n">
        <f aca="false">+(BAL!$Q$17+BAL!$Q$28+(BAL!$Q$29-BAL!$Q$103)+(BAL!$Q$105-BAL!$Q$179)+BAL!$Q$253+BAL!$Q$291+(BAL!$Q$369-BAL!$Q$376))-((BAL!$Q$404-BAL!$Q$410)+BAL!$Q$411+BAL!$Q$421+BAL!$Q$423+BAL!$Q$424+BAL!$Q$428+BAL!$Q$435+BAL!$Q$446+BAL!$Q$478)</f>
        <v>-16662.518</v>
      </c>
      <c r="P24" s="93" t="n">
        <v>0</v>
      </c>
      <c r="Q24" s="49"/>
      <c r="R24" s="48"/>
      <c r="S24" s="48"/>
    </row>
    <row r="25" customFormat="false" ht="14.65" hidden="false" customHeight="false" outlineLevel="0" collapsed="false">
      <c r="A25" s="110" t="str">
        <f aca="false">+BAL!S8</f>
        <v>DE GUAYAQUIL</v>
      </c>
      <c r="B25" s="48" t="n">
        <f aca="false">+(BAL!$S$17+BAL!$S$28+(BAL!$S$29-BAL!$S$103)+(BAL!$S$105-BAL!$S$179)+BAL!$S$253+BAL!$S$291+(BAL!$S$369-BAL!$S$376))/BAL!$S$10</f>
        <v>0.761208826526797</v>
      </c>
      <c r="C25" s="48" t="n">
        <f aca="false">+(BAL!$S$17+BAL!$S$28+(BAL!$S$29-BAL!$S$103)+(BAL!$S$105-BAL!$S$179)+BAL!$S$253+BAL!$S$291+(BAL!$S$369-BAL!$S$376))/((BAL!$S$404-BAL!$S$410)+BAL!$S$411+BAL!$S$421+BAL!$S$423+BAL!$S$424+BAL!$S$428+BAL!$S$435+BAL!$S$446+BAL!$S$478)</f>
        <v>0.998846386536632</v>
      </c>
      <c r="D25" s="48" t="n">
        <f aca="false">+((BAL!$S$404-BAL!$S$410)+BAL!$S$411+BAL!$S$421+BAL!$S$423+BAL!$S$424+BAL!$S$428+BAL!$S$435+BAL!$S$446+BAL!$S$478)/BAL!$S$403</f>
        <v>0.878915068405515</v>
      </c>
      <c r="E25" s="48" t="n">
        <f aca="false">+((BAL!$S$11-BAL!$S$17)+BAL!$S$179+BAL!$S$180+BAL!$S$267+BAL!$S$273+(BAL!$S$292-BAL!$S$315)+(BAL!$S$316-BAL!$S$334-BAL!$S$346)+BAL!$S$347+((BAL!$S$360-(BAL!$S$369-BAL!$S$376))))/(BAL!$S$410+(BAL!$S$412-BAL!$S$421-BAL!$S$423-BAL!$S$424)+BAL!$S$436+BAL!$S$490+BAL!$S$491+BAL!$S$492+BAL!$S$495+BAL!$S$497)</f>
        <v>2.64148143737477</v>
      </c>
      <c r="F25" s="48" t="n">
        <f aca="false">+((BAL!$S$180-BAL!$S$236)+BAL!$S$267)/((BAL!$S$105-BAL!$S$179)+(BAL!$S$180-BAL!$S$236)+BAL!$S$253+BAL!$S$267+BAL!$S$273)</f>
        <v>0.0508735789031116</v>
      </c>
      <c r="G25" s="48" t="n">
        <f aca="false">+BAL!$S$236/(BAL!$S$179+BAL!$S$236+BAL!$S$291+BAL!$S$670)</f>
        <v>0.00824981623326592</v>
      </c>
      <c r="H25" s="48" t="n">
        <f aca="false">+(BAL!$S$180+BAL!$S$267+BAL!$S$273+BAL!$S$179)/(BAL!$S$105+BAL!$S$180+BAL!$S$253+BAL!$S$267+BAL!$S$273+BAL!$S$291+BAL!$S$670)</f>
        <v>0.0522600865876524</v>
      </c>
      <c r="I25" s="48" t="n">
        <f aca="false">(-BAL!$S$287-BAL!$S$289)/((BAL!$S$180-BAL!$S$236)+BAL!$S$267)</f>
        <v>1.16421380541273</v>
      </c>
      <c r="J25" s="48" t="n">
        <f aca="false">-BAL!$S$288/(BAL!$S$179+BAL!$S$236+BAL!$S$291+BAL!$S$670)</f>
        <v>0.000805745269905758</v>
      </c>
      <c r="K25" s="48" t="n">
        <f aca="false">-BAL!$S$286/(BAL!$S$105+BAL!$S$180+BAL!$S$253+BAL!$S$267+BAL!$S$273+BAL!$S$291+BAL!$S$670)</f>
        <v>0.0359273830788774</v>
      </c>
      <c r="L25" s="48" t="n">
        <f aca="false">(-BAL!$S$103-BAL!$S$286-BAL!$S$315-BAL!$S$334-BAL!$S$346-BAL!$S$397)/(BAL!$S$28+(BAL!$S$29-BAL!$S$103)+(BAL!$S$104-BAL!$S$286)+BAL!$S$291+(BAL!$S$292-BAL!$S$315)+(BAL!$S$316-BAL!$S$334-BAL!$S$346)+(BAL!$S$360-BAL!$S$382-BAL!$S$376-BAL!$S$389-BAL!$S$395-BAL!$S$397)+BAL!$S$670+BAL!$S$705)</f>
        <v>0.0307619853957231</v>
      </c>
      <c r="M25" s="48" t="n">
        <f aca="false">+((BAL!$S$180+BAL!$S$267+BAL!$S$273+BAL!$S$179)-BAL!$S$286)/(BAL!$S$522-BAL!$S$540)</f>
        <v>0.776648695919034</v>
      </c>
      <c r="N25" s="48" t="n">
        <f aca="false">+(((BAL!$S$11-BAL!$S$17)+BAL!$S$179+BAL!$S$180+BAL!$S$267+BAL!$S$273+(BAL!$S$292-BAL!$S$315)+(BAL!$S$316-BAL!$S$334-BAL!$S$346)+BAL!$S$347+((BAL!$S$360-(BAL!$S$369-BAL!$S$376))))-(BAL!$S$410+(BAL!$S$412-BAL!$S$421-BAL!$S$423-BAL!$S$424)+BAL!$S$436+BAL!$S$490+BAL!$S$491+BAL!$S$492+BAL!$S$495+BAL!$S$497))/((BAL!$S$404-BAL!$S$410)+BAL!$S$411+BAL!$S$421+BAL!$S$423+BAL!$S$424+BAL!$S$428+BAL!$S$435+BAL!$S$446+BAL!$S$478)</f>
        <v>0.22614092612921</v>
      </c>
      <c r="O25" s="107" t="n">
        <f aca="false">+(BAL!$S$17+BAL!$S$28+(BAL!$S$29-BAL!$S$103)+(BAL!$S$105-BAL!$S$179)+BAL!$S$253+BAL!$S$291+(BAL!$S$369-BAL!$S$376))-((BAL!$S$404-BAL!$S$410)+BAL!$S$411+BAL!$S$421+BAL!$S$423+BAL!$S$424+BAL!$S$428+BAL!$S$435+BAL!$S$446+BAL!$S$478)</f>
        <v>-1693.18799999962</v>
      </c>
      <c r="P25" s="93" t="n">
        <v>0</v>
      </c>
      <c r="Q25" s="49"/>
      <c r="R25" s="48"/>
      <c r="S25" s="48"/>
    </row>
    <row r="26" customFormat="false" ht="14.65" hidden="false" customHeight="false" outlineLevel="0" collapsed="false">
      <c r="A26" s="110" t="str">
        <f aca="false">+BAL!T8</f>
        <v>DEL OCCIDENTE</v>
      </c>
      <c r="B26" s="48" t="n">
        <f aca="false">+(BAL!$T$17+BAL!$T$28+(BAL!$T$29-BAL!$T$103)+(BAL!$T$105-BAL!$T$179)+BAL!$T$253+BAL!$T$291+(BAL!$T$369-BAL!$T$376))/BAL!$T$10</f>
        <v>0.768930327941288</v>
      </c>
      <c r="C26" s="48" t="n">
        <f aca="false">+(BAL!$T$17+BAL!$T$28+(BAL!$T$29-BAL!$T$103)+(BAL!$T$105-BAL!$T$179)+BAL!$T$253+BAL!$T$291+(BAL!$T$369-BAL!$T$376))/((BAL!$T$404-BAL!$T$410)+BAL!$T$411+BAL!$T$421+BAL!$T$423+BAL!$T$424+BAL!$T$428+BAL!$T$435+BAL!$T$446+BAL!$T$478)</f>
        <v>0.999649278913067</v>
      </c>
      <c r="D26" s="48" t="n">
        <f aca="false">+((BAL!$T$404-BAL!$T$410)+BAL!$T$411+BAL!$T$421+BAL!$T$423+BAL!$T$424+BAL!$T$428+BAL!$T$435+BAL!$T$446+BAL!$T$478)/BAL!$T$403</f>
        <v>0.889900115039683</v>
      </c>
      <c r="E26" s="48" t="n">
        <f aca="false">+((BAL!$T$11-BAL!$T$17)+BAL!$T$179+BAL!$T$180+BAL!$T$267+BAL!$T$273+(BAL!$T$292-BAL!$T$315)+(BAL!$T$316-BAL!$T$334-BAL!$T$346)+BAL!$T$347+((BAL!$T$360-(BAL!$T$369-BAL!$T$376))))/(BAL!$T$410+(BAL!$T$412-BAL!$T$421-BAL!$T$423-BAL!$T$424)+BAL!$T$436+BAL!$T$490+BAL!$T$491+BAL!$T$492+BAL!$T$495+BAL!$T$497)</f>
        <v>2.78992213090317</v>
      </c>
      <c r="F26" s="48" t="n">
        <f aca="false">+((BAL!$T$180-BAL!$T$236)+BAL!$T$267)/((BAL!$T$105-BAL!$T$179)+(BAL!$T$180-BAL!$T$236)+BAL!$T$253+BAL!$T$267+BAL!$T$273)</f>
        <v>0.105232601047882</v>
      </c>
      <c r="G26" s="48" t="n">
        <f aca="false">+BAL!$T$236/(BAL!$T$179+BAL!$T$236+BAL!$T$291+BAL!$T$670)</f>
        <v>0.00123102147041096</v>
      </c>
      <c r="H26" s="48" t="n">
        <f aca="false">+(BAL!$T$180+BAL!$T$267+BAL!$T$273+BAL!$T$179)/(BAL!$T$105+BAL!$T$180+BAL!$T$253+BAL!$T$267+BAL!$T$273+BAL!$T$291+BAL!$T$670)</f>
        <v>0.106111408511718</v>
      </c>
      <c r="I26" s="48" t="n">
        <f aca="false">(-BAL!$T$287-BAL!$T$289)/((BAL!$T$180-BAL!$T$236)+BAL!$T$267)</f>
        <v>0.400091771366405</v>
      </c>
      <c r="J26" s="48" t="n">
        <f aca="false">-BAL!$T$288/(BAL!$T$179+BAL!$T$236+BAL!$T$291+BAL!$T$670)</f>
        <v>-0</v>
      </c>
      <c r="K26" s="48" t="n">
        <f aca="false">-BAL!$T$286/(BAL!$T$105+BAL!$T$180+BAL!$T$253+BAL!$T$267+BAL!$T$273+BAL!$T$291+BAL!$T$670)</f>
        <v>0.0313318708112535</v>
      </c>
      <c r="L26" s="48" t="n">
        <f aca="false">(-BAL!$T$103-BAL!$T$286-BAL!$T$315-BAL!$T$334-BAL!$T$346-BAL!$T$397)/(BAL!$T$28+(BAL!$T$29-BAL!$T$103)+(BAL!$T$104-BAL!$T$286)+BAL!$T$291+(BAL!$T$292-BAL!$T$315)+(BAL!$T$316-BAL!$T$334-BAL!$T$346)+(BAL!$T$360-BAL!$T$382-BAL!$T$376-BAL!$T$389-BAL!$T$395-BAL!$T$397)+BAL!$T$670+BAL!$T$705)</f>
        <v>0.0309148796851534</v>
      </c>
      <c r="M26" s="48" t="n">
        <f aca="false">+((BAL!$T$180+BAL!$T$267+BAL!$T$273+BAL!$T$179)-BAL!$T$286)/(BAL!$T$522-BAL!$T$540)</f>
        <v>0.851925666608677</v>
      </c>
      <c r="N26" s="48" t="n">
        <f aca="false">+(((BAL!$T$11-BAL!$T$17)+BAL!$T$179+BAL!$T$180+BAL!$T$267+BAL!$T$273+(BAL!$T$292-BAL!$T$315)+(BAL!$T$316-BAL!$T$334-BAL!$T$346)+BAL!$T$347+((BAL!$T$360-(BAL!$T$369-BAL!$T$376))))-(BAL!$T$410+(BAL!$T$412-BAL!$T$421-BAL!$T$423-BAL!$T$424)+BAL!$T$436+BAL!$T$490+BAL!$T$491+BAL!$T$492+BAL!$T$495+BAL!$T$497))/((BAL!$T$404-BAL!$T$410)+BAL!$T$411+BAL!$T$421+BAL!$T$423+BAL!$T$424+BAL!$T$428+BAL!$T$435+BAL!$T$446+BAL!$T$478)</f>
        <v>0.221452067900427</v>
      </c>
      <c r="O26" s="107" t="n">
        <f aca="false">+(BAL!$T$17+BAL!$T$28+(BAL!$T$29-BAL!$T$103)+(BAL!$T$105-BAL!$T$179)+BAL!$T$253+BAL!$T$291+(BAL!$T$369-BAL!$T$376))-((BAL!$T$404-BAL!$T$410)+BAL!$T$411+BAL!$T$421+BAL!$T$423+BAL!$T$424+BAL!$T$428+BAL!$T$435+BAL!$T$446+BAL!$T$478)</f>
        <v>-38.1289999999863</v>
      </c>
      <c r="P26" s="93" t="n">
        <v>0</v>
      </c>
      <c r="Q26" s="49"/>
      <c r="R26" s="48"/>
      <c r="S26" s="48"/>
    </row>
    <row r="27" customFormat="false" ht="14.65" hidden="false" customHeight="false" outlineLevel="0" collapsed="false">
      <c r="A27" s="110" t="str">
        <f aca="false">+BAL!U8</f>
        <v>FILANBANCO</v>
      </c>
      <c r="B27" s="48" t="n">
        <f aca="false">+(BAL!$U$17+BAL!$U$28+(BAL!$U$29-BAL!$U$103)+(BAL!$U$105-BAL!$U$179)+BAL!$U$253+BAL!$U$291+(BAL!$U$369-BAL!$U$376))/BAL!$U$10</f>
        <v>0.605798439490052</v>
      </c>
      <c r="C27" s="48" t="n">
        <f aca="false">+(BAL!$U$17+BAL!$U$28+(BAL!$U$29-BAL!$U$103)+(BAL!$U$105-BAL!$U$179)+BAL!$U$253+BAL!$U$291+(BAL!$U$369-BAL!$U$376))/((BAL!$U$404-BAL!$U$410)+BAL!$U$411+BAL!$U$421+BAL!$U$423+BAL!$U$424+BAL!$U$428+BAL!$U$435+BAL!$U$446+BAL!$U$478)</f>
        <v>0.799684457495586</v>
      </c>
      <c r="D27" s="48" t="n">
        <f aca="false">+((BAL!$U$404-BAL!$U$410)+BAL!$U$411+BAL!$U$421+BAL!$U$423+BAL!$U$424+BAL!$U$428+BAL!$U$435+BAL!$U$446+BAL!$U$478)/BAL!$U$403</f>
        <v>0.875264567961682</v>
      </c>
      <c r="E27" s="48" t="n">
        <f aca="false">+((BAL!$U$11-BAL!$U$17)+BAL!$U$179+BAL!$U$180+BAL!$U$267+BAL!$U$273+(BAL!$U$292-BAL!$U$315)+(BAL!$U$316-BAL!$U$334-BAL!$U$346)+BAL!$U$347+((BAL!$U$360-(BAL!$U$369-BAL!$U$376))))/(BAL!$U$410+(BAL!$U$412-BAL!$U$421-BAL!$U$423-BAL!$U$424)+BAL!$U$436+BAL!$U$490+BAL!$U$491+BAL!$U$492+BAL!$U$495+BAL!$U$497)</f>
        <v>3.96305170163272</v>
      </c>
      <c r="F27" s="48" t="n">
        <f aca="false">+((BAL!$U$180-BAL!$U$236)+BAL!$U$267)/((BAL!$U$105-BAL!$U$179)+(BAL!$U$180-BAL!$U$236)+BAL!$U$253+BAL!$U$267+BAL!$U$273)</f>
        <v>0.0954219292312704</v>
      </c>
      <c r="G27" s="48" t="n">
        <f aca="false">+BAL!$U$236/(BAL!$U$179+BAL!$U$236+BAL!$U$291+BAL!$U$670)</f>
        <v>0.0216883147845532</v>
      </c>
      <c r="H27" s="48" t="n">
        <f aca="false">+(BAL!$U$180+BAL!$U$267+BAL!$U$273+BAL!$U$179)/(BAL!$U$105+BAL!$U$180+BAL!$U$253+BAL!$U$267+BAL!$U$273+BAL!$U$291+BAL!$U$670)</f>
        <v>0.0816745718741456</v>
      </c>
      <c r="I27" s="48" t="n">
        <f aca="false">(-BAL!$U$287-BAL!$U$289)/((BAL!$U$180-BAL!$U$236)+BAL!$U$267)</f>
        <v>0.494098413962052</v>
      </c>
      <c r="J27" s="48" t="n">
        <f aca="false">-BAL!$U$288/(BAL!$U$179+BAL!$U$236+BAL!$U$291+BAL!$U$670)</f>
        <v>0.00721189442199439</v>
      </c>
      <c r="K27" s="48" t="n">
        <f aca="false">-BAL!$U$286/(BAL!$U$105+BAL!$U$180+BAL!$U$253+BAL!$U$267+BAL!$U$273+BAL!$U$291+BAL!$U$670)</f>
        <v>0.0266115436178161</v>
      </c>
      <c r="L27" s="48" t="n">
        <f aca="false">(-BAL!$U$103-BAL!$U$286-BAL!$U$315-BAL!$U$334-BAL!$U$346-BAL!$U$397)/(BAL!$U$28+(BAL!$U$29-BAL!$U$103)+(BAL!$U$104-BAL!$U$286)+BAL!$U$291+(BAL!$U$292-BAL!$U$315)+(BAL!$U$316-BAL!$U$334-BAL!$U$346)+(BAL!$U$360-BAL!$U$382-BAL!$U$376-BAL!$U$389-BAL!$U$395-BAL!$U$397)+BAL!$U$670+BAL!$U$705)</f>
        <v>0.0245281338699077</v>
      </c>
      <c r="M27" s="48" t="n">
        <f aca="false">+((BAL!$U$180+BAL!$U$267+BAL!$U$273+BAL!$U$179)-BAL!$U$286)/(BAL!$U$522-BAL!$U$540)</f>
        <v>0.945108811899304</v>
      </c>
      <c r="N27" s="48" t="n">
        <f aca="false">+(((BAL!$U$11-BAL!$U$17)+BAL!$U$179+BAL!$U$180+BAL!$U$267+BAL!$U$273+(BAL!$U$292-BAL!$U$315)+(BAL!$U$316-BAL!$U$334-BAL!$U$346)+BAL!$U$347+((BAL!$U$360-(BAL!$U$369-BAL!$U$376))))-(BAL!$U$410+(BAL!$U$412-BAL!$U$421-BAL!$U$423-BAL!$U$424)+BAL!$U$436+BAL!$U$490+BAL!$U$491+BAL!$U$492+BAL!$U$495+BAL!$U$497))/((BAL!$U$404-BAL!$U$410)+BAL!$U$411+BAL!$U$421+BAL!$U$423+BAL!$U$424+BAL!$U$428+BAL!$U$435+BAL!$U$446+BAL!$U$478)</f>
        <v>0.42226950305523</v>
      </c>
      <c r="O27" s="107" t="n">
        <f aca="false">+(BAL!$U$17+BAL!$U$28+(BAL!$U$29-BAL!$U$103)+(BAL!$U$105-BAL!$U$179)+BAL!$U$253+BAL!$U$291+(BAL!$U$369-BAL!$U$376))-((BAL!$U$404-BAL!$U$410)+BAL!$U$411+BAL!$U$421+BAL!$U$423+BAL!$U$424+BAL!$U$428+BAL!$U$435+BAL!$U$446+BAL!$U$478)</f>
        <v>-673945.418999999</v>
      </c>
      <c r="P27" s="93" t="n">
        <v>0</v>
      </c>
      <c r="Q27" s="49"/>
      <c r="R27" s="48"/>
      <c r="S27" s="48"/>
    </row>
    <row r="28" customFormat="false" ht="14.65" hidden="false" customHeight="false" outlineLevel="0" collapsed="false">
      <c r="A28" s="110" t="str">
        <f aca="false">+BAL!V8</f>
        <v>FINAGRO</v>
      </c>
      <c r="B28" s="48" t="n">
        <f aca="false">+(BAL!$V$17+BAL!$V$28+(BAL!$V$29-BAL!$V$103)+(BAL!$V$105-BAL!$V$179)+BAL!$V$253+BAL!$V$291+(BAL!$V$369-BAL!$V$376))/BAL!$V$10</f>
        <v>0.777172957330725</v>
      </c>
      <c r="C28" s="48" t="n">
        <f aca="false">+(BAL!$V$17+BAL!$V$28+(BAL!$V$29-BAL!$V$103)+(BAL!$V$105-BAL!$V$179)+BAL!$V$253+BAL!$V$291+(BAL!$V$369-BAL!$V$376))/((BAL!$V$404-BAL!$V$410)+BAL!$V$411+BAL!$V$421+BAL!$V$423+BAL!$V$424+BAL!$V$428+BAL!$V$435+BAL!$V$446+BAL!$V$478)</f>
        <v>0.922068727341879</v>
      </c>
      <c r="D28" s="48" t="n">
        <f aca="false">+((BAL!$V$404-BAL!$V$410)+BAL!$V$411+BAL!$V$421+BAL!$V$423+BAL!$V$424+BAL!$V$428+BAL!$V$435+BAL!$V$446+BAL!$V$478)/BAL!$V$403</f>
        <v>0.952491813123045</v>
      </c>
      <c r="E28" s="48" t="n">
        <f aca="false">+((BAL!$V$11-BAL!$V$17)+BAL!$V$179+BAL!$V$180+BAL!$V$267+BAL!$V$273+(BAL!$V$292-BAL!$V$315)+(BAL!$V$316-BAL!$V$334-BAL!$V$346)+BAL!$V$347+((BAL!$V$360-(BAL!$V$369-BAL!$V$376))))/(BAL!$V$410+(BAL!$V$412-BAL!$V$421-BAL!$V$423-BAL!$V$424)+BAL!$V$436+BAL!$V$490+BAL!$V$491+BAL!$V$492+BAL!$V$495+BAL!$V$497)</f>
        <v>5.74296198020132</v>
      </c>
      <c r="F28" s="48" t="n">
        <f aca="false">+((BAL!$V$180-BAL!$V$236)+BAL!$V$267)/((BAL!$V$105-BAL!$V$179)+(BAL!$V$180-BAL!$V$236)+BAL!$V$253+BAL!$V$267+BAL!$V$273)</f>
        <v>0.0354380022070548</v>
      </c>
      <c r="G28" s="48" t="n">
        <f aca="false">+BAL!$V$236/(BAL!$V$179+BAL!$V$236+BAL!$V$291+BAL!$V$670)</f>
        <v>0.0108705464286273</v>
      </c>
      <c r="H28" s="48" t="n">
        <f aca="false">+(BAL!$V$180+BAL!$V$267+BAL!$V$273+BAL!$V$179)/(BAL!$V$105+BAL!$V$180+BAL!$V$253+BAL!$V$267+BAL!$V$273+BAL!$V$291+BAL!$V$670)</f>
        <v>0.0382357953899933</v>
      </c>
      <c r="I28" s="48" t="n">
        <f aca="false">(-BAL!$V$287-BAL!$V$289)/((BAL!$V$180-BAL!$V$236)+BAL!$V$267)</f>
        <v>0.851119506053862</v>
      </c>
      <c r="J28" s="48" t="n">
        <f aca="false">-BAL!$V$288/(BAL!$V$179+BAL!$V$236+BAL!$V$291+BAL!$V$670)</f>
        <v>-0</v>
      </c>
      <c r="K28" s="48" t="n">
        <f aca="false">-BAL!$V$286/(BAL!$V$105+BAL!$V$180+BAL!$V$253+BAL!$V$267+BAL!$V$273+BAL!$V$291+BAL!$V$670)</f>
        <v>0.0181272461314287</v>
      </c>
      <c r="L28" s="48" t="n">
        <f aca="false">(-BAL!$V$103-BAL!$V$286-BAL!$V$315-BAL!$V$334-BAL!$V$346-BAL!$V$397)/(BAL!$V$28+(BAL!$V$29-BAL!$V$103)+(BAL!$V$104-BAL!$V$286)+BAL!$V$291+(BAL!$V$292-BAL!$V$315)+(BAL!$V$316-BAL!$V$334-BAL!$V$346)+(BAL!$V$360-BAL!$V$382-BAL!$V$376-BAL!$V$389-BAL!$V$395-BAL!$V$397)+BAL!$V$670+BAL!$V$705)</f>
        <v>0.0145417029455764</v>
      </c>
      <c r="M28" s="48" t="n">
        <f aca="false">+((BAL!$V$180+BAL!$V$267+BAL!$V$273+BAL!$V$179)-BAL!$V$286)/(BAL!$V$522-BAL!$V$540)</f>
        <v>0.554484529580784</v>
      </c>
      <c r="N28" s="48" t="n">
        <f aca="false">+(((BAL!$V$11-BAL!$V$17)+BAL!$V$179+BAL!$V$180+BAL!$V$267+BAL!$V$273+(BAL!$V$292-BAL!$V$315)+(BAL!$V$316-BAL!$V$334-BAL!$V$346)+BAL!$V$347+((BAL!$V$360-(BAL!$V$369-BAL!$V$376))))-(BAL!$V$410+(BAL!$V$412-BAL!$V$421-BAL!$V$423-BAL!$V$424)+BAL!$V$436+BAL!$V$490+BAL!$V$491+BAL!$V$492+BAL!$V$495+BAL!$V$497))/((BAL!$V$404-BAL!$V$410)+BAL!$V$411+BAL!$V$421+BAL!$V$423+BAL!$V$424+BAL!$V$428+BAL!$V$435+BAL!$V$446+BAL!$V$478)</f>
        <v>0.236568462847867</v>
      </c>
      <c r="O28" s="107" t="n">
        <f aca="false">+(BAL!$V$17+BAL!$V$28+(BAL!$V$29-BAL!$V$103)+(BAL!$V$105-BAL!$V$179)+BAL!$V$253+BAL!$V$291+(BAL!$V$369-BAL!$V$376))-((BAL!$V$404-BAL!$V$410)+BAL!$V$411+BAL!$V$421+BAL!$V$423+BAL!$V$424+BAL!$V$428+BAL!$V$435+BAL!$V$446+BAL!$V$478)</f>
        <v>-41061.724</v>
      </c>
      <c r="P28" s="93" t="n">
        <v>0</v>
      </c>
      <c r="Q28" s="49"/>
      <c r="R28" s="48"/>
      <c r="S28" s="48"/>
    </row>
    <row r="29" customFormat="false" ht="14.65" hidden="false" customHeight="false" outlineLevel="0" collapsed="false">
      <c r="A29" s="110" t="str">
        <f aca="false">+BAL!W8</f>
        <v>FINANCORP</v>
      </c>
      <c r="B29" s="48" t="n">
        <f aca="false">+(BAL!$W$17+BAL!$W$28+(BAL!$W$29-BAL!$W$103)+(BAL!$W$105-BAL!$W$179)+BAL!$W$253+BAL!$W$291+(BAL!$W$369-BAL!$W$376))/BAL!$W$10</f>
        <v>0.729531029017321</v>
      </c>
      <c r="C29" s="48" t="n">
        <f aca="false">+(BAL!$W$17+BAL!$W$28+(BAL!$W$29-BAL!$W$103)+(BAL!$W$105-BAL!$W$179)+BAL!$W$253+BAL!$W$291+(BAL!$W$369-BAL!$W$376))/((BAL!$W$404-BAL!$W$410)+BAL!$W$411+BAL!$W$421+BAL!$W$423+BAL!$W$424+BAL!$W$428+BAL!$W$435+BAL!$W$446+BAL!$W$478)</f>
        <v>0.907108993735228</v>
      </c>
      <c r="D29" s="48" t="n">
        <f aca="false">+((BAL!$W$404-BAL!$W$410)+BAL!$W$411+BAL!$W$421+BAL!$W$423+BAL!$W$424+BAL!$W$428+BAL!$W$435+BAL!$W$446+BAL!$W$478)/BAL!$W$403</f>
        <v>0.906661261839927</v>
      </c>
      <c r="E29" s="48" t="n">
        <f aca="false">+((BAL!$W$11-BAL!$W$17)+BAL!$W$179+BAL!$W$180+BAL!$W$267+BAL!$W$273+(BAL!$W$292-BAL!$W$315)+(BAL!$W$316-BAL!$W$334-BAL!$W$346)+BAL!$W$347+((BAL!$W$360-(BAL!$W$369-BAL!$W$376))))/(BAL!$W$410+(BAL!$W$412-BAL!$W$421-BAL!$W$423-BAL!$W$424)+BAL!$W$436+BAL!$W$490+BAL!$W$491+BAL!$W$492+BAL!$W$495+BAL!$W$497)</f>
        <v>3.47192403513441</v>
      </c>
      <c r="F29" s="48" t="n">
        <f aca="false">+((BAL!$W$180-BAL!$W$236)+BAL!$W$267)/((BAL!$W$105-BAL!$W$179)+(BAL!$W$180-BAL!$W$236)+BAL!$W$253+BAL!$W$267+BAL!$W$273)</f>
        <v>0.0445534447421838</v>
      </c>
      <c r="G29" s="48" t="n">
        <f aca="false">+BAL!$W$236/(BAL!$W$179+BAL!$W$236+BAL!$W$291+BAL!$W$670)</f>
        <v>0.00340348280119912</v>
      </c>
      <c r="H29" s="48" t="n">
        <f aca="false">+(BAL!$W$180+BAL!$W$267+BAL!$W$273+BAL!$W$179)/(BAL!$W$105+BAL!$W$180+BAL!$W$253+BAL!$W$267+BAL!$W$273+BAL!$W$291+BAL!$W$670)</f>
        <v>0.0540045703106183</v>
      </c>
      <c r="I29" s="48" t="n">
        <f aca="false">(-BAL!$W$287-BAL!$W$289)/((BAL!$W$180-BAL!$W$236)+BAL!$W$267)</f>
        <v>0.552321615755051</v>
      </c>
      <c r="J29" s="48" t="n">
        <f aca="false">-BAL!$W$288/(BAL!$W$179+BAL!$W$236+BAL!$W$291+BAL!$W$670)</f>
        <v>4.59362813558094E-005</v>
      </c>
      <c r="K29" s="48" t="n">
        <f aca="false">-BAL!$W$286/(BAL!$W$105+BAL!$W$180+BAL!$W$253+BAL!$W$267+BAL!$W$273+BAL!$W$291+BAL!$W$670)</f>
        <v>0.0148429337736349</v>
      </c>
      <c r="L29" s="48" t="n">
        <f aca="false">(-BAL!$W$103-BAL!$W$286-BAL!$W$315-BAL!$W$334-BAL!$W$346-BAL!$W$397)/(BAL!$W$28+(BAL!$W$29-BAL!$W$103)+(BAL!$W$104-BAL!$W$286)+BAL!$W$291+(BAL!$W$292-BAL!$W$315)+(BAL!$W$316-BAL!$W$334-BAL!$W$346)+(BAL!$W$360-BAL!$W$382-BAL!$W$376-BAL!$W$389-BAL!$W$395-BAL!$W$397)+BAL!$W$670+BAL!$W$705)</f>
        <v>0.0136445521265687</v>
      </c>
      <c r="M29" s="48" t="n">
        <f aca="false">+((BAL!$W$180+BAL!$W$267+BAL!$W$273+BAL!$W$179)-BAL!$W$286)/(BAL!$W$522-BAL!$W$540)</f>
        <v>0.688274365688796</v>
      </c>
      <c r="N29" s="48" t="n">
        <f aca="false">+(((BAL!$W$11-BAL!$W$17)+BAL!$W$179+BAL!$W$180+BAL!$W$267+BAL!$W$273+(BAL!$W$292-BAL!$W$315)+(BAL!$W$316-BAL!$W$334-BAL!$W$346)+BAL!$W$347+((BAL!$W$360-(BAL!$W$369-BAL!$W$376))))-(BAL!$W$410+(BAL!$W$412-BAL!$W$421-BAL!$W$423-BAL!$W$424)+BAL!$W$436+BAL!$W$490+BAL!$W$491+BAL!$W$492+BAL!$W$495+BAL!$W$497))/((BAL!$W$404-BAL!$W$410)+BAL!$W$411+BAL!$W$421+BAL!$W$423+BAL!$W$424+BAL!$W$428+BAL!$W$435+BAL!$W$446+BAL!$W$478)</f>
        <v>0.254479020972816</v>
      </c>
      <c r="O29" s="107" t="n">
        <f aca="false">+(BAL!$W$17+BAL!$W$28+(BAL!$W$29-BAL!$W$103)+(BAL!$W$105-BAL!$W$179)+BAL!$W$253+BAL!$W$291+(BAL!$W$369-BAL!$W$376))-((BAL!$W$404-BAL!$W$410)+BAL!$W$411+BAL!$W$421+BAL!$W$423+BAL!$W$424+BAL!$W$428+BAL!$W$435+BAL!$W$446+BAL!$W$478)</f>
        <v>-25700.518</v>
      </c>
      <c r="P29" s="93" t="n">
        <v>0</v>
      </c>
      <c r="Q29" s="49"/>
      <c r="R29" s="48"/>
      <c r="S29" s="48"/>
    </row>
    <row r="30" customFormat="false" ht="14.65" hidden="false" customHeight="false" outlineLevel="0" collapsed="false">
      <c r="A30" s="110" t="str">
        <f aca="false">+BAL!X8</f>
        <v>FINEC</v>
      </c>
      <c r="B30" s="48" t="n">
        <f aca="false">+(BAL!$X$17+BAL!$X$28+(BAL!$X$29-BAL!$X$103)+(BAL!$X$105-BAL!$X$179)+BAL!$X$253+BAL!$X$291+(BAL!$X$369-BAL!$X$376))/BAL!$X$10</f>
        <v>0.872508329645388</v>
      </c>
      <c r="C30" s="48" t="n">
        <f aca="false">+(BAL!$X$17+BAL!$X$28+(BAL!$X$29-BAL!$X$103)+(BAL!$X$105-BAL!$X$179)+BAL!$X$253+BAL!$X$291+(BAL!$X$369-BAL!$X$376))/((BAL!$X$404-BAL!$X$410)+BAL!$X$411+BAL!$X$421+BAL!$X$423+BAL!$X$424+BAL!$X$428+BAL!$X$435+BAL!$X$446+BAL!$X$478)</f>
        <v>1.11076566587638</v>
      </c>
      <c r="D30" s="48" t="n">
        <f aca="false">+((BAL!$X$404-BAL!$X$410)+BAL!$X$411+BAL!$X$421+BAL!$X$423+BAL!$X$424+BAL!$X$428+BAL!$X$435+BAL!$X$446+BAL!$X$478)/BAL!$X$403</f>
        <v>0.941490643571495</v>
      </c>
      <c r="E30" s="48" t="n">
        <f aca="false">+((BAL!$X$11-BAL!$X$17)+BAL!$X$179+BAL!$X$180+BAL!$X$267+BAL!$X$273+(BAL!$X$292-BAL!$X$315)+(BAL!$X$316-BAL!$X$334-BAL!$X$346)+BAL!$X$347+((BAL!$X$360-(BAL!$X$369-BAL!$X$376))))/(BAL!$X$410+(BAL!$X$412-BAL!$X$421-BAL!$X$423-BAL!$X$424)+BAL!$X$436+BAL!$X$490+BAL!$X$491+BAL!$X$492+BAL!$X$495+BAL!$X$497)</f>
        <v>3.03154418990272</v>
      </c>
      <c r="F30" s="48" t="n">
        <f aca="false">+((BAL!$X$180-BAL!$X$236)+BAL!$X$267)/((BAL!$X$105-BAL!$X$179)+(BAL!$X$180-BAL!$X$236)+BAL!$X$253+BAL!$X$267+BAL!$X$273)</f>
        <v>0.0212151502965035</v>
      </c>
      <c r="G30" s="48" t="n">
        <f aca="false">+BAL!$X$236/(BAL!$X$179+BAL!$X$236+BAL!$X$291+BAL!$X$670)</f>
        <v>0.00190866274448004</v>
      </c>
      <c r="H30" s="48" t="n">
        <f aca="false">+(BAL!$X$180+BAL!$X$267+BAL!$X$273+BAL!$X$179)/(BAL!$X$105+BAL!$X$180+BAL!$X$253+BAL!$X$267+BAL!$X$273+BAL!$X$291+BAL!$X$670)</f>
        <v>0.0883329128165986</v>
      </c>
      <c r="I30" s="48" t="n">
        <f aca="false">(-BAL!$X$287-BAL!$X$289)/((BAL!$X$180-BAL!$X$236)+BAL!$X$267)</f>
        <v>1.61192714855149</v>
      </c>
      <c r="J30" s="48" t="n">
        <f aca="false">-BAL!$X$288/(BAL!$X$179+BAL!$X$236+BAL!$X$291+BAL!$X$670)</f>
        <v>-0</v>
      </c>
      <c r="K30" s="48" t="n">
        <f aca="false">-BAL!$X$286/(BAL!$X$105+BAL!$X$180+BAL!$X$253+BAL!$X$267+BAL!$X$273+BAL!$X$291+BAL!$X$670)</f>
        <v>0.0165960786800984</v>
      </c>
      <c r="L30" s="48" t="n">
        <f aca="false">(-BAL!$X$103-BAL!$X$286-BAL!$X$315-BAL!$X$334-BAL!$X$346-BAL!$X$397)/(BAL!$X$28+(BAL!$X$29-BAL!$X$103)+(BAL!$X$104-BAL!$X$286)+BAL!$X$291+(BAL!$X$292-BAL!$X$315)+(BAL!$X$316-BAL!$X$334-BAL!$X$346)+(BAL!$X$360-BAL!$X$382-BAL!$X$376-BAL!$X$389-BAL!$X$395-BAL!$X$397)+BAL!$X$670+BAL!$X$705)</f>
        <v>0.0146217042971134</v>
      </c>
      <c r="M30" s="48" t="n">
        <f aca="false">+((BAL!$X$180+BAL!$X$267+BAL!$X$273+BAL!$X$179)-BAL!$X$286)/(BAL!$X$522-BAL!$X$540)</f>
        <v>0.653592353690329</v>
      </c>
      <c r="N30" s="48" t="n">
        <f aca="false">+(((BAL!$X$11-BAL!$X$17)+BAL!$X$179+BAL!$X$180+BAL!$X$267+BAL!$X$273+(BAL!$X$292-BAL!$X$315)+(BAL!$X$316-BAL!$X$334-BAL!$X$346)+BAL!$X$347+((BAL!$X$360-(BAL!$X$369-BAL!$X$376))))-(BAL!$X$410+(BAL!$X$412-BAL!$X$421-BAL!$X$423-BAL!$X$424)+BAL!$X$436+BAL!$X$490+BAL!$X$491+BAL!$X$492+BAL!$X$495+BAL!$X$497))/((BAL!$X$404-BAL!$X$410)+BAL!$X$411+BAL!$X$421+BAL!$X$423+BAL!$X$424+BAL!$X$428+BAL!$X$435+BAL!$X$446+BAL!$X$478)</f>
        <v>0.126251220783641</v>
      </c>
      <c r="O30" s="107" t="n">
        <f aca="false">+(BAL!$X$17+BAL!$X$28+(BAL!$X$29-BAL!$X$103)+(BAL!$X$105-BAL!$X$179)+BAL!$X$253+BAL!$X$291+(BAL!$X$369-BAL!$X$376))-((BAL!$X$404-BAL!$X$410)+BAL!$X$411+BAL!$X$421+BAL!$X$423+BAL!$X$424+BAL!$X$428+BAL!$X$435+BAL!$X$446+BAL!$X$478)</f>
        <v>21201.298</v>
      </c>
      <c r="P30" s="93" t="n">
        <v>0</v>
      </c>
      <c r="Q30" s="49"/>
      <c r="R30" s="48"/>
      <c r="S30" s="48"/>
    </row>
    <row r="31" customFormat="false" ht="14.65" hidden="false" customHeight="false" outlineLevel="0" collapsed="false">
      <c r="A31" s="110" t="str">
        <f aca="false">+BAL!Y8</f>
        <v>GRAL.RUMIÑAHUI</v>
      </c>
      <c r="B31" s="48" t="n">
        <f aca="false">+(BAL!$Y$17+BAL!$Y$28+(BAL!$Y$29-BAL!$Y$103)+(BAL!$Y$105-BAL!$Y$179)+BAL!$Y$253+BAL!$Y$291+(BAL!$Y$369-BAL!$Y$376))/BAL!$Y$10</f>
        <v>0.766936587449026</v>
      </c>
      <c r="C31" s="48" t="n">
        <f aca="false">+(BAL!$Y$17+BAL!$Y$28+(BAL!$Y$29-BAL!$Y$103)+(BAL!$Y$105-BAL!$Y$179)+BAL!$Y$253+BAL!$Y$291+(BAL!$Y$369-BAL!$Y$376))/((BAL!$Y$404-BAL!$Y$410)+BAL!$Y$411+BAL!$Y$421+BAL!$Y$423+BAL!$Y$424+BAL!$Y$428+BAL!$Y$435+BAL!$Y$446+BAL!$Y$478)</f>
        <v>1.03853274302303</v>
      </c>
      <c r="D31" s="48" t="n">
        <f aca="false">+((BAL!$Y$404-BAL!$Y$410)+BAL!$Y$411+BAL!$Y$421+BAL!$Y$423+BAL!$Y$424+BAL!$Y$428+BAL!$Y$435+BAL!$Y$446+BAL!$Y$478)/BAL!$Y$403</f>
        <v>0.824428875976283</v>
      </c>
      <c r="E31" s="48" t="n">
        <f aca="false">+((BAL!$Y$11-BAL!$Y$17)+BAL!$Y$179+BAL!$Y$180+BAL!$Y$267+BAL!$Y$273+(BAL!$Y$292-BAL!$Y$315)+(BAL!$Y$316-BAL!$Y$334-BAL!$Y$346)+BAL!$Y$347+((BAL!$Y$360-(BAL!$Y$369-BAL!$Y$376))))/(BAL!$Y$410+(BAL!$Y$412-BAL!$Y$421-BAL!$Y$423-BAL!$Y$424)+BAL!$Y$436+BAL!$Y$490+BAL!$Y$491+BAL!$Y$492+BAL!$Y$495+BAL!$Y$497)</f>
        <v>2.05330141789767</v>
      </c>
      <c r="F31" s="48" t="n">
        <f aca="false">+((BAL!$Y$180-BAL!$Y$236)+BAL!$Y$267)/((BAL!$Y$105-BAL!$Y$179)+(BAL!$Y$180-BAL!$Y$236)+BAL!$Y$253+BAL!$Y$267+BAL!$Y$273)</f>
        <v>0.134809948269754</v>
      </c>
      <c r="G31" s="48" t="n">
        <f aca="false">+BAL!$Y$236/(BAL!$Y$179+BAL!$Y$236+BAL!$Y$291+BAL!$Y$670)</f>
        <v>0.0910691438399298</v>
      </c>
      <c r="H31" s="48" t="n">
        <f aca="false">+(BAL!$Y$180+BAL!$Y$267+BAL!$Y$273+BAL!$Y$179)/(BAL!$Y$105+BAL!$Y$180+BAL!$Y$253+BAL!$Y$267+BAL!$Y$273+BAL!$Y$291+BAL!$Y$670)</f>
        <v>0.173511351104125</v>
      </c>
      <c r="I31" s="48" t="n">
        <f aca="false">(-BAL!$Y$287-BAL!$Y$289)/((BAL!$Y$180-BAL!$Y$236)+BAL!$Y$267)</f>
        <v>0.998483787960134</v>
      </c>
      <c r="J31" s="48" t="n">
        <f aca="false">-BAL!$Y$288/(BAL!$Y$179+BAL!$Y$236+BAL!$Y$291+BAL!$Y$670)</f>
        <v>-0</v>
      </c>
      <c r="K31" s="48" t="n">
        <f aca="false">-BAL!$Y$286/(BAL!$Y$105+BAL!$Y$180+BAL!$Y$253+BAL!$Y$267+BAL!$Y$273+BAL!$Y$291+BAL!$Y$670)</f>
        <v>0.118613732769416</v>
      </c>
      <c r="L31" s="48" t="n">
        <f aca="false">(-BAL!$Y$103-BAL!$Y$286-BAL!$Y$315-BAL!$Y$334-BAL!$Y$346-BAL!$Y$397)/(BAL!$Y$28+(BAL!$Y$29-BAL!$Y$103)+(BAL!$Y$104-BAL!$Y$286)+BAL!$Y$291+(BAL!$Y$292-BAL!$Y$315)+(BAL!$Y$316-BAL!$Y$334-BAL!$Y$346)+(BAL!$Y$360-BAL!$Y$382-BAL!$Y$376-BAL!$Y$389-BAL!$Y$395-BAL!$Y$397)+BAL!$Y$670+BAL!$Y$705)</f>
        <v>0.0953183547308518</v>
      </c>
      <c r="M31" s="48" t="n">
        <f aca="false">+((BAL!$Y$180+BAL!$Y$267+BAL!$Y$273+BAL!$Y$179)-BAL!$Y$286)/(BAL!$Y$522-BAL!$Y$540)</f>
        <v>1.60901802914462</v>
      </c>
      <c r="N31" s="48" t="n">
        <f aca="false">+(((BAL!$Y$11-BAL!$Y$17)+BAL!$Y$179+BAL!$Y$180+BAL!$Y$267+BAL!$Y$273+(BAL!$Y$292-BAL!$Y$315)+(BAL!$Y$316-BAL!$Y$334-BAL!$Y$346)+BAL!$Y$347+((BAL!$Y$360-(BAL!$Y$369-BAL!$Y$376))))-(BAL!$Y$410+(BAL!$Y$412-BAL!$Y$421-BAL!$Y$423-BAL!$Y$424)+BAL!$Y$436+BAL!$Y$490+BAL!$Y$491+BAL!$Y$492+BAL!$Y$495+BAL!$Y$497))/((BAL!$Y$404-BAL!$Y$410)+BAL!$Y$411+BAL!$Y$421+BAL!$Y$423+BAL!$Y$424+BAL!$Y$428+BAL!$Y$435+BAL!$Y$446+BAL!$Y$478)</f>
        <v>0.224312028926784</v>
      </c>
      <c r="O31" s="107" t="n">
        <f aca="false">+(BAL!$Y$17+BAL!$Y$28+(BAL!$Y$29-BAL!$Y$103)+(BAL!$Y$105-BAL!$Y$179)+BAL!$Y$253+BAL!$Y$291+(BAL!$Y$369-BAL!$Y$376))-((BAL!$Y$404-BAL!$Y$410)+BAL!$Y$411+BAL!$Y$421+BAL!$Y$423+BAL!$Y$424+BAL!$Y$428+BAL!$Y$435+BAL!$Y$446+BAL!$Y$478)</f>
        <v>6994.47699999998</v>
      </c>
      <c r="P31" s="93" t="n">
        <v>0</v>
      </c>
      <c r="Q31" s="49"/>
      <c r="R31" s="48"/>
      <c r="S31" s="48"/>
    </row>
    <row r="32" customFormat="false" ht="14.65" hidden="false" customHeight="false" outlineLevel="0" collapsed="false">
      <c r="A32" s="110" t="str">
        <f aca="false">+BAL!Z8</f>
        <v>ING BANK</v>
      </c>
      <c r="B32" s="48" t="n">
        <f aca="false">+(BAL!$Z$17+BAL!$Z$28+(BAL!$Z$29-BAL!$Z$103)+(BAL!$Z$105-BAL!$Z$179)+BAL!$Z$253+BAL!$Z$291+(BAL!$Z$369-BAL!$Z$376))/BAL!$Z$10</f>
        <v>0.957954916914358</v>
      </c>
      <c r="C32" s="48" t="n">
        <f aca="false">+(BAL!$Z$17+BAL!$Z$28+(BAL!$Z$29-BAL!$Z$103)+(BAL!$Z$105-BAL!$Z$179)+BAL!$Z$253+BAL!$Z$291+(BAL!$Z$369-BAL!$Z$376))/((BAL!$Z$404-BAL!$Z$410)+BAL!$Z$411+BAL!$Z$421+BAL!$Z$423+BAL!$Z$424+BAL!$Z$428+BAL!$Z$435+BAL!$Z$446+BAL!$Z$478)</f>
        <v>1.23711950182599</v>
      </c>
      <c r="D32" s="48" t="n">
        <f aca="false">+((BAL!$Z$404-BAL!$Z$410)+BAL!$Z$411+BAL!$Z$421+BAL!$Z$423+BAL!$Z$424+BAL!$Z$428+BAL!$Z$435+BAL!$Z$446+BAL!$Z$478)/BAL!$Z$403</f>
        <v>0.972871108007385</v>
      </c>
      <c r="E32" s="48" t="n">
        <f aca="false">+((BAL!$Z$11-BAL!$Z$17)+BAL!$Z$179+BAL!$Z$180+BAL!$Z$267+BAL!$Z$273+(BAL!$Z$292-BAL!$Z$315)+(BAL!$Z$316-BAL!$Z$334-BAL!$Z$346)+BAL!$Z$347+((BAL!$Z$360-(BAL!$Z$369-BAL!$Z$376))))/(BAL!$Z$410+(BAL!$Z$412-BAL!$Z$421-BAL!$Z$423-BAL!$Z$424)+BAL!$Z$436+BAL!$Z$490+BAL!$Z$491+BAL!$Z$492+BAL!$Z$495+BAL!$Z$497)</f>
        <v>2.02889534411163</v>
      </c>
      <c r="F32" s="48" t="n">
        <f aca="false">+((BAL!$Z$180-BAL!$Z$236)+BAL!$Z$267)/((BAL!$Z$105-BAL!$Z$179)+(BAL!$Z$180-BAL!$Z$236)+BAL!$Z$253+BAL!$Z$267+BAL!$Z$273)</f>
        <v>0</v>
      </c>
      <c r="G32" s="48" t="n">
        <f aca="false">+BAL!$Z$236/(BAL!$Z$179+BAL!$Z$236+BAL!$Z$291+BAL!$Z$670)</f>
        <v>0</v>
      </c>
      <c r="H32" s="48" t="n">
        <f aca="false">+(BAL!$Z$180+BAL!$Z$267+BAL!$Z$273+BAL!$Z$179)/(BAL!$Z$105+BAL!$Z$180+BAL!$Z$253+BAL!$Z$267+BAL!$Z$273+BAL!$Z$291+BAL!$Z$670)</f>
        <v>0</v>
      </c>
      <c r="I32" s="48" t="e">
        <f aca="false">(-BAL!$Z$287-BAL!$Z$289)/((BAL!$Z$180-BAL!$Z$236)+BAL!$Z$267)</f>
        <v>#DIV/0!</v>
      </c>
      <c r="J32" s="48" t="n">
        <f aca="false">-BAL!$Z$288/(BAL!$Z$179+BAL!$Z$236+BAL!$Z$291+BAL!$Z$670)</f>
        <v>0.00118742905518371</v>
      </c>
      <c r="K32" s="48" t="n">
        <f aca="false">-BAL!$Z$286/(BAL!$Z$105+BAL!$Z$180+BAL!$Z$253+BAL!$Z$267+BAL!$Z$273+BAL!$Z$291+BAL!$Z$670)</f>
        <v>0.00115079371285229</v>
      </c>
      <c r="L32" s="48" t="n">
        <f aca="false">(-BAL!$Z$103-BAL!$Z$286-BAL!$Z$315-BAL!$Z$334-BAL!$Z$346-BAL!$Z$397)/(BAL!$Z$28+(BAL!$Z$29-BAL!$Z$103)+(BAL!$Z$104-BAL!$Z$286)+BAL!$Z$291+(BAL!$Z$292-BAL!$Z$315)+(BAL!$Z$316-BAL!$Z$334-BAL!$Z$346)+(BAL!$Z$360-BAL!$Z$382-BAL!$Z$376-BAL!$Z$389-BAL!$Z$395-BAL!$Z$397)+BAL!$Z$670+BAL!$Z$705)</f>
        <v>0.00160435147156147</v>
      </c>
      <c r="M32" s="48" t="n">
        <f aca="false">+((BAL!$Z$180+BAL!$Z$267+BAL!$Z$273+BAL!$Z$179)-BAL!$Z$286)/(BAL!$Z$522-BAL!$Z$540)</f>
        <v>0.00352772163843844</v>
      </c>
      <c r="N32" s="48" t="n">
        <f aca="false">+(((BAL!$Z$11-BAL!$Z$17)+BAL!$Z$179+BAL!$Z$180+BAL!$Z$267+BAL!$Z$273+(BAL!$Z$292-BAL!$Z$315)+(BAL!$Z$316-BAL!$Z$334-BAL!$Z$346)+BAL!$Z$347+((BAL!$Z$360-(BAL!$Z$369-BAL!$Z$376))))-(BAL!$Z$410+(BAL!$Z$412-BAL!$Z$421-BAL!$Z$423-BAL!$Z$424)+BAL!$Z$436+BAL!$Z$490+BAL!$Z$491+BAL!$Z$492+BAL!$Z$495+BAL!$Z$497))/((BAL!$Z$404-BAL!$Z$410)+BAL!$Z$411+BAL!$Z$421+BAL!$Z$423+BAL!$Z$424+BAL!$Z$428+BAL!$Z$435+BAL!$Z$446+BAL!$Z$478)</f>
        <v>0.0286911497652335</v>
      </c>
      <c r="O32" s="107" t="n">
        <f aca="false">+(BAL!$Z$17+BAL!$Z$28+(BAL!$Z$29-BAL!$Z$103)+(BAL!$Z$105-BAL!$Z$179)+BAL!$Z$253+BAL!$Z$291+(BAL!$Z$369-BAL!$Z$376))-((BAL!$Z$404-BAL!$Z$410)+BAL!$Z$411+BAL!$Z$421+BAL!$Z$423+BAL!$Z$424+BAL!$Z$428+BAL!$Z$435+BAL!$Z$446+BAL!$Z$478)</f>
        <v>56075.3</v>
      </c>
      <c r="P32" s="93" t="n">
        <v>0</v>
      </c>
      <c r="Q32" s="49"/>
      <c r="R32" s="48"/>
      <c r="S32" s="48"/>
    </row>
    <row r="33" customFormat="false" ht="14.65" hidden="false" customHeight="false" outlineLevel="0" collapsed="false">
      <c r="A33" s="110" t="str">
        <f aca="false">+BAL!AA8</f>
        <v>INTERNACIONAL</v>
      </c>
      <c r="B33" s="48" t="n">
        <f aca="false">+(BAL!$AA$17+BAL!$AA$28+(BAL!$AA$29-BAL!$AA$103)+(BAL!$AA$105-BAL!$AA$179)+BAL!$AA$253+BAL!$AA$291+(BAL!$AA$369-BAL!$AA$376))/BAL!$AA$10</f>
        <v>0.691015039365722</v>
      </c>
      <c r="C33" s="48" t="n">
        <f aca="false">+(BAL!$AA$17+BAL!$AA$28+(BAL!$AA$29-BAL!$AA$103)+(BAL!$AA$105-BAL!$AA$179)+BAL!$AA$253+BAL!$AA$291+(BAL!$AA$369-BAL!$AA$376))/((BAL!$AA$404-BAL!$AA$410)+BAL!$AA$411+BAL!$AA$421+BAL!$AA$423+BAL!$AA$424+BAL!$AA$428+BAL!$AA$435+BAL!$AA$446+BAL!$AA$478)</f>
        <v>1.02111417568313</v>
      </c>
      <c r="D33" s="48" t="n">
        <f aca="false">+((BAL!$AA$404-BAL!$AA$410)+BAL!$AA$411+BAL!$AA$421+BAL!$AA$423+BAL!$AA$424+BAL!$AA$428+BAL!$AA$435+BAL!$AA$446+BAL!$AA$478)/BAL!$AA$403</f>
        <v>0.835691309161537</v>
      </c>
      <c r="E33" s="48" t="n">
        <f aca="false">+((BAL!$AA$11-BAL!$AA$17)+BAL!$AA$179+BAL!$AA$180+BAL!$AA$267+BAL!$AA$273+(BAL!$AA$292-BAL!$AA$315)+(BAL!$AA$316-BAL!$AA$334-BAL!$AA$346)+BAL!$AA$347+((BAL!$AA$360-(BAL!$AA$369-BAL!$AA$376))))/(BAL!$AA$410+(BAL!$AA$412-BAL!$AA$421-BAL!$AA$423-BAL!$AA$424)+BAL!$AA$436+BAL!$AA$490+BAL!$AA$491+BAL!$AA$492+BAL!$AA$495+BAL!$AA$497)</f>
        <v>2.3602055169634</v>
      </c>
      <c r="F33" s="48" t="n">
        <f aca="false">+((BAL!$AA$180-BAL!$AA$236)+BAL!$AA$267)/((BAL!$AA$105-BAL!$AA$179)+(BAL!$AA$180-BAL!$AA$236)+BAL!$AA$253+BAL!$AA$267+BAL!$AA$273)</f>
        <v>0.0207778504229875</v>
      </c>
      <c r="G33" s="48" t="n">
        <f aca="false">+BAL!$AA$236/(BAL!$AA$179+BAL!$AA$236+BAL!$AA$291+BAL!$AA$670)</f>
        <v>0.0063259589099936</v>
      </c>
      <c r="H33" s="48" t="n">
        <f aca="false">+(BAL!$AA$180+BAL!$AA$267+BAL!$AA$273+BAL!$AA$179)/(BAL!$AA$105+BAL!$AA$180+BAL!$AA$253+BAL!$AA$267+BAL!$AA$273+BAL!$AA$291+BAL!$AA$670)</f>
        <v>0.0207304193846543</v>
      </c>
      <c r="I33" s="48" t="n">
        <f aca="false">(-BAL!$AA$287-BAL!$AA$289)/((BAL!$AA$180-BAL!$AA$236)+BAL!$AA$267)</f>
        <v>0.535067650766126</v>
      </c>
      <c r="J33" s="48" t="n">
        <f aca="false">-BAL!$AA$288/(BAL!$AA$179+BAL!$AA$236+BAL!$AA$291+BAL!$AA$670)</f>
        <v>-0</v>
      </c>
      <c r="K33" s="48" t="n">
        <f aca="false">-BAL!$AA$286/(BAL!$AA$105+BAL!$AA$180+BAL!$AA$253+BAL!$AA$267+BAL!$AA$273+BAL!$AA$291+BAL!$AA$670)</f>
        <v>0.00649975191276705</v>
      </c>
      <c r="L33" s="48" t="n">
        <f aca="false">(-BAL!$AA$103-BAL!$AA$286-BAL!$AA$315-BAL!$AA$334-BAL!$AA$346-BAL!$AA$397)/(BAL!$AA$28+(BAL!$AA$29-BAL!$AA$103)+(BAL!$AA$104-BAL!$AA$286)+BAL!$AA$291+(BAL!$AA$292-BAL!$AA$315)+(BAL!$AA$316-BAL!$AA$334-BAL!$AA$346)+(BAL!$AA$360-BAL!$AA$382-BAL!$AA$376-BAL!$AA$389-BAL!$AA$395-BAL!$AA$397)+BAL!$AA$670+BAL!$AA$705)</f>
        <v>0.00469270553650372</v>
      </c>
      <c r="M33" s="48" t="n">
        <f aca="false">+((BAL!$AA$180+BAL!$AA$267+BAL!$AA$273+BAL!$AA$179)-BAL!$AA$286)/(BAL!$AA$522-BAL!$AA$540)</f>
        <v>0.149367217816584</v>
      </c>
      <c r="N33" s="48" t="n">
        <f aca="false">+(((BAL!$AA$11-BAL!$AA$17)+BAL!$AA$179+BAL!$AA$180+BAL!$AA$267+BAL!$AA$273+(BAL!$AA$292-BAL!$AA$315)+(BAL!$AA$316-BAL!$AA$334-BAL!$AA$346)+BAL!$AA$347+((BAL!$AA$360-(BAL!$AA$369-BAL!$AA$376))))-(BAL!$AA$410+(BAL!$AA$412-BAL!$AA$421-BAL!$AA$423-BAL!$AA$424)+BAL!$AA$436+BAL!$AA$490+BAL!$AA$491+BAL!$AA$492+BAL!$AA$495+BAL!$AA$497))/((BAL!$AA$404-BAL!$AA$410)+BAL!$AA$411+BAL!$AA$421+BAL!$AA$423+BAL!$AA$424+BAL!$AA$428+BAL!$AA$435+BAL!$AA$446+BAL!$AA$478)</f>
        <v>0.267435577363783</v>
      </c>
      <c r="O33" s="107" t="n">
        <f aca="false">+(BAL!$AA$17+BAL!$AA$28+(BAL!$AA$29-BAL!$AA$103)+(BAL!$AA$105-BAL!$AA$179)+BAL!$AA$253+BAL!$AA$291+(BAL!$AA$369-BAL!$AA$376))-((BAL!$AA$404-BAL!$AA$410)+BAL!$AA$411+BAL!$AA$421+BAL!$AA$423+BAL!$AA$424+BAL!$AA$428+BAL!$AA$435+BAL!$AA$446+BAL!$AA$478)</f>
        <v>6649.43299999996</v>
      </c>
      <c r="P33" s="93" t="n">
        <v>0</v>
      </c>
      <c r="Q33" s="49"/>
      <c r="R33" s="48"/>
      <c r="S33" s="48"/>
    </row>
    <row r="34" customFormat="false" ht="14.65" hidden="false" customHeight="false" outlineLevel="0" collapsed="false">
      <c r="A34" s="110" t="str">
        <f aca="false">+BAL!AB8</f>
        <v>INVESPLAN</v>
      </c>
      <c r="B34" s="48" t="n">
        <f aca="false">+(BAL!$AB$17+BAL!$AB$28+(BAL!$AB$29-BAL!$AB$103)+(BAL!$AB$105-BAL!$AB$179)+BAL!$AB$253+BAL!$AB$291+(BAL!$AB$369-BAL!$AB$376))/BAL!$AB$10</f>
        <v>0.813272874016933</v>
      </c>
      <c r="C34" s="48" t="n">
        <f aca="false">+(BAL!$AB$17+BAL!$AB$28+(BAL!$AB$29-BAL!$AB$103)+(BAL!$AB$105-BAL!$AB$179)+BAL!$AB$253+BAL!$AB$291+(BAL!$AB$369-BAL!$AB$376))/((BAL!$AB$404-BAL!$AB$410)+BAL!$AB$411+BAL!$AB$421+BAL!$AB$423+BAL!$AB$424+BAL!$AB$428+BAL!$AB$435+BAL!$AB$446+BAL!$AB$478)</f>
        <v>0.994737783190011</v>
      </c>
      <c r="D34" s="48" t="n">
        <f aca="false">+((BAL!$AB$404-BAL!$AB$410)+BAL!$AB$411+BAL!$AB$421+BAL!$AB$423+BAL!$AB$424+BAL!$AB$428+BAL!$AB$435+BAL!$AB$446+BAL!$AB$478)/BAL!$AB$403</f>
        <v>0.940345122409602</v>
      </c>
      <c r="E34" s="48" t="n">
        <f aca="false">+((BAL!$AB$11-BAL!$AB$17)+BAL!$AB$179+BAL!$AB$180+BAL!$AB$267+BAL!$AB$273+(BAL!$AB$292-BAL!$AB$315)+(BAL!$AB$316-BAL!$AB$334-BAL!$AB$346)+BAL!$AB$347+((BAL!$AB$360-(BAL!$AB$369-BAL!$AB$376))))/(BAL!$AB$410+(BAL!$AB$412-BAL!$AB$421-BAL!$AB$423-BAL!$AB$424)+BAL!$AB$436+BAL!$AB$490+BAL!$AB$491+BAL!$AB$492+BAL!$AB$495+BAL!$AB$497)</f>
        <v>4.08944385858374</v>
      </c>
      <c r="F34" s="48" t="n">
        <f aca="false">+((BAL!$AB$180-BAL!$AB$236)+BAL!$AB$267)/((BAL!$AB$105-BAL!$AB$179)+(BAL!$AB$180-BAL!$AB$236)+BAL!$AB$253+BAL!$AB$267+BAL!$AB$273)</f>
        <v>0.0450861355869903</v>
      </c>
      <c r="G34" s="48" t="n">
        <f aca="false">+BAL!$AB$236/(BAL!$AB$179+BAL!$AB$236+BAL!$AB$291+BAL!$AB$670)</f>
        <v>0.000379635793876202</v>
      </c>
      <c r="H34" s="48" t="n">
        <f aca="false">+(BAL!$AB$180+BAL!$AB$267+BAL!$AB$273+BAL!$AB$179)/(BAL!$AB$105+BAL!$AB$180+BAL!$AB$253+BAL!$AB$267+BAL!$AB$273+BAL!$AB$291+BAL!$AB$670)</f>
        <v>0.032800277144291</v>
      </c>
      <c r="I34" s="48" t="n">
        <f aca="false">(-BAL!$AB$287-BAL!$AB$289)/((BAL!$AB$180-BAL!$AB$236)+BAL!$AB$267)</f>
        <v>0.888777542339127</v>
      </c>
      <c r="J34" s="48" t="n">
        <f aca="false">-BAL!$AB$288/(BAL!$AB$179+BAL!$AB$236+BAL!$AB$291+BAL!$AB$670)</f>
        <v>0.000859994096312528</v>
      </c>
      <c r="K34" s="48" t="n">
        <f aca="false">-BAL!$AB$286/(BAL!$AB$105+BAL!$AB$180+BAL!$AB$253+BAL!$AB$267+BAL!$AB$273+BAL!$AB$291+BAL!$AB$670)</f>
        <v>0.0285200304343914</v>
      </c>
      <c r="L34" s="48" t="n">
        <f aca="false">(-BAL!$AB$103-BAL!$AB$286-BAL!$AB$315-BAL!$AB$334-BAL!$AB$346-BAL!$AB$397)/(BAL!$AB$28+(BAL!$AB$29-BAL!$AB$103)+(BAL!$AB$104-BAL!$AB$286)+BAL!$AB$291+(BAL!$AB$292-BAL!$AB$315)+(BAL!$AB$316-BAL!$AB$334-BAL!$AB$346)+(BAL!$AB$360-BAL!$AB$382-BAL!$AB$376-BAL!$AB$389-BAL!$AB$395-BAL!$AB$397)+BAL!$AB$670+BAL!$AB$705)</f>
        <v>0.0228912638022792</v>
      </c>
      <c r="M34" s="48" t="n">
        <f aca="false">+((BAL!$AB$180+BAL!$AB$267+BAL!$AB$273+BAL!$AB$179)-BAL!$AB$286)/(BAL!$AB$522-BAL!$AB$540)</f>
        <v>0.406932229952228</v>
      </c>
      <c r="N34" s="48" t="n">
        <f aca="false">+(((BAL!$AB$11-BAL!$AB$17)+BAL!$AB$179+BAL!$AB$180+BAL!$AB$267+BAL!$AB$273+(BAL!$AB$292-BAL!$AB$315)+(BAL!$AB$316-BAL!$AB$334-BAL!$AB$346)+BAL!$AB$347+((BAL!$AB$360-(BAL!$AB$369-BAL!$AB$376))))-(BAL!$AB$410+(BAL!$AB$412-BAL!$AB$421-BAL!$AB$423-BAL!$AB$424)+BAL!$AB$436+BAL!$AB$490+BAL!$AB$491+BAL!$AB$492+BAL!$AB$495+BAL!$AB$497))/((BAL!$AB$404-BAL!$AB$410)+BAL!$AB$411+BAL!$AB$421+BAL!$AB$423+BAL!$AB$424+BAL!$AB$428+BAL!$AB$435+BAL!$AB$446+BAL!$AB$478)</f>
        <v>0.195992291355707</v>
      </c>
      <c r="O34" s="107" t="n">
        <f aca="false">+(BAL!$AB$17+BAL!$AB$28+(BAL!$AB$29-BAL!$AB$103)+(BAL!$AB$105-BAL!$AB$179)+BAL!$AB$253+BAL!$AB$291+(BAL!$AB$369-BAL!$AB$376))-((BAL!$AB$404-BAL!$AB$410)+BAL!$AB$411+BAL!$AB$421+BAL!$AB$423+BAL!$AB$424+BAL!$AB$428+BAL!$AB$435+BAL!$AB$446+BAL!$AB$478)</f>
        <v>-979.922000000021</v>
      </c>
      <c r="P34" s="93" t="n">
        <v>0</v>
      </c>
      <c r="Q34" s="49"/>
      <c r="R34" s="48"/>
      <c r="S34" s="48"/>
    </row>
    <row r="35" customFormat="false" ht="14.65" hidden="false" customHeight="false" outlineLevel="0" collapsed="false">
      <c r="A35" s="110" t="str">
        <f aca="false">+BAL!AC8</f>
        <v>LITORAL</v>
      </c>
      <c r="B35" s="48" t="n">
        <f aca="false">+(BAL!$AC$17+BAL!$AC$28+(BAL!$AC$29-BAL!$AC$103)+(BAL!$AC$105-BAL!$AC$179)+BAL!$AC$253+BAL!$AC$291+(BAL!$AC$369-BAL!$AC$376))/BAL!$AC$10</f>
        <v>0.744058029063609</v>
      </c>
      <c r="C35" s="48" t="n">
        <f aca="false">+(BAL!$AC$17+BAL!$AC$28+(BAL!$AC$29-BAL!$AC$103)+(BAL!$AC$105-BAL!$AC$179)+BAL!$AC$253+BAL!$AC$291+(BAL!$AC$369-BAL!$AC$376))/((BAL!$AC$404-BAL!$AC$410)+BAL!$AC$411+BAL!$AC$421+BAL!$AC$423+BAL!$AC$424+BAL!$AC$428+BAL!$AC$435+BAL!$AC$446+BAL!$AC$478)</f>
        <v>0.922415236297131</v>
      </c>
      <c r="D35" s="48" t="n">
        <f aca="false">+((BAL!$AC$404-BAL!$AC$410)+BAL!$AC$411+BAL!$AC$421+BAL!$AC$423+BAL!$AC$424+BAL!$AC$428+BAL!$AC$435+BAL!$AC$446+BAL!$AC$478)/BAL!$AC$403</f>
        <v>0.875698924114781</v>
      </c>
      <c r="E35" s="48" t="n">
        <f aca="false">+((BAL!$AC$11-BAL!$AC$17)+BAL!$AC$179+BAL!$AC$180+BAL!$AC$267+BAL!$AC$273+(BAL!$AC$292-BAL!$AC$315)+(BAL!$AC$316-BAL!$AC$334-BAL!$AC$346)+BAL!$AC$347+((BAL!$AC$360-(BAL!$AC$369-BAL!$AC$376))))/(BAL!$AC$410+(BAL!$AC$412-BAL!$AC$421-BAL!$AC$423-BAL!$AC$424)+BAL!$AC$436+BAL!$AC$490+BAL!$AC$491+BAL!$AC$492+BAL!$AC$495+BAL!$AC$497)</f>
        <v>2.28484128659462</v>
      </c>
      <c r="F35" s="48" t="n">
        <f aca="false">+((BAL!$AC$180-BAL!$AC$236)+BAL!$AC$267)/((BAL!$AC$105-BAL!$AC$179)+(BAL!$AC$180-BAL!$AC$236)+BAL!$AC$253+BAL!$AC$267+BAL!$AC$273)</f>
        <v>0.0500236033191395</v>
      </c>
      <c r="G35" s="48" t="n">
        <f aca="false">+BAL!$AC$236/(BAL!$AC$179+BAL!$AC$236+BAL!$AC$291+BAL!$AC$670)</f>
        <v>0</v>
      </c>
      <c r="H35" s="48" t="n">
        <f aca="false">+(BAL!$AC$180+BAL!$AC$267+BAL!$AC$273+BAL!$AC$179)/(BAL!$AC$105+BAL!$AC$180+BAL!$AC$253+BAL!$AC$267+BAL!$AC$273+BAL!$AC$291+BAL!$AC$670)</f>
        <v>0.0772977072963101</v>
      </c>
      <c r="I35" s="48" t="n">
        <f aca="false">(-BAL!$AC$287-BAL!$AC$289)/((BAL!$AC$180-BAL!$AC$236)+BAL!$AC$267)</f>
        <v>0.1583522422379</v>
      </c>
      <c r="J35" s="48" t="n">
        <f aca="false">-BAL!$AC$288/(BAL!$AC$179+BAL!$AC$236+BAL!$AC$291+BAL!$AC$670)</f>
        <v>-0</v>
      </c>
      <c r="K35" s="48" t="n">
        <f aca="false">-BAL!$AC$286/(BAL!$AC$105+BAL!$AC$180+BAL!$AC$253+BAL!$AC$267+BAL!$AC$273+BAL!$AC$291+BAL!$AC$670)</f>
        <v>0.00647927913541998</v>
      </c>
      <c r="L35" s="48" t="n">
        <f aca="false">(-BAL!$AC$103-BAL!$AC$286-BAL!$AC$315-BAL!$AC$334-BAL!$AC$346-BAL!$AC$397)/(BAL!$AC$28+(BAL!$AC$29-BAL!$AC$103)+(BAL!$AC$104-BAL!$AC$286)+BAL!$AC$291+(BAL!$AC$292-BAL!$AC$315)+(BAL!$AC$316-BAL!$AC$334-BAL!$AC$346)+(BAL!$AC$360-BAL!$AC$382-BAL!$AC$376-BAL!$AC$389-BAL!$AC$395-BAL!$AC$397)+BAL!$AC$670+BAL!$AC$705)</f>
        <v>0.00664952245717551</v>
      </c>
      <c r="M35" s="48" t="n">
        <f aca="false">+((BAL!$AC$180+BAL!$AC$267+BAL!$AC$273+BAL!$AC$179)-BAL!$AC$286)/(BAL!$AC$522-BAL!$AC$540)</f>
        <v>0.755085404849791</v>
      </c>
      <c r="N35" s="48" t="n">
        <f aca="false">+(((BAL!$AC$11-BAL!$AC$17)+BAL!$AC$179+BAL!$AC$180+BAL!$AC$267+BAL!$AC$273+(BAL!$AC$292-BAL!$AC$315)+(BAL!$AC$316-BAL!$AC$334-BAL!$AC$346)+BAL!$AC$347+((BAL!$AC$360-(BAL!$AC$369-BAL!$AC$376))))-(BAL!$AC$410+(BAL!$AC$412-BAL!$AC$421-BAL!$AC$423-BAL!$AC$424)+BAL!$AC$436+BAL!$AC$490+BAL!$AC$491+BAL!$AC$492+BAL!$AC$495+BAL!$AC$497))/((BAL!$AC$404-BAL!$AC$410)+BAL!$AC$411+BAL!$AC$421+BAL!$AC$423+BAL!$AC$424+BAL!$AC$428+BAL!$AC$435+BAL!$AC$446+BAL!$AC$478)</f>
        <v>0.182376784837213</v>
      </c>
      <c r="O35" s="107" t="n">
        <f aca="false">+(BAL!$AC$17+BAL!$AC$28+(BAL!$AC$29-BAL!$AC$103)+(BAL!$AC$105-BAL!$AC$179)+BAL!$AC$253+BAL!$AC$291+(BAL!$AC$369-BAL!$AC$376))-((BAL!$AC$404-BAL!$AC$410)+BAL!$AC$411+BAL!$AC$421+BAL!$AC$423+BAL!$AC$424+BAL!$AC$428+BAL!$AC$435+BAL!$AC$446+BAL!$AC$478)</f>
        <v>-3223.691</v>
      </c>
      <c r="P35" s="93" t="n">
        <v>0</v>
      </c>
      <c r="Q35" s="49"/>
      <c r="R35" s="48"/>
      <c r="S35" s="48"/>
    </row>
    <row r="36" customFormat="false" ht="14.65" hidden="false" customHeight="false" outlineLevel="0" collapsed="false">
      <c r="A36" s="110" t="str">
        <f aca="false">+BAL!AD8</f>
        <v>LOJA</v>
      </c>
      <c r="B36" s="48" t="n">
        <f aca="false">+(BAL!$AD$17+BAL!$AD$28+(BAL!$AD$29-BAL!$AD$103)+(BAL!$AD$105-BAL!$AD$179)+BAL!$AD$253+BAL!$AD$291+(BAL!$AD$369-BAL!$AD$376))/BAL!$AD$10</f>
        <v>0.760986808876182</v>
      </c>
      <c r="C36" s="48" t="n">
        <f aca="false">+(BAL!$AD$17+BAL!$AD$28+(BAL!$AD$29-BAL!$AD$103)+(BAL!$AD$105-BAL!$AD$179)+BAL!$AD$253+BAL!$AD$291+(BAL!$AD$369-BAL!$AD$376))/((BAL!$AD$404-BAL!$AD$410)+BAL!$AD$411+BAL!$AD$421+BAL!$AD$423+BAL!$AD$424+BAL!$AD$428+BAL!$AD$435+BAL!$AD$446+BAL!$AD$478)</f>
        <v>0.956507164502956</v>
      </c>
      <c r="D36" s="48" t="n">
        <f aca="false">+((BAL!$AD$404-BAL!$AD$410)+BAL!$AD$411+BAL!$AD$421+BAL!$AD$423+BAL!$AD$424+BAL!$AD$428+BAL!$AD$435+BAL!$AD$446+BAL!$AD$478)/BAL!$AD$403</f>
        <v>0.942873835503759</v>
      </c>
      <c r="E36" s="48" t="n">
        <f aca="false">+((BAL!$AD$11-BAL!$AD$17)+BAL!$AD$179+BAL!$AD$180+BAL!$AD$267+BAL!$AD$273+(BAL!$AD$292-BAL!$AD$315)+(BAL!$AD$316-BAL!$AD$334-BAL!$AD$346)+BAL!$AD$347+((BAL!$AD$360-(BAL!$AD$369-BAL!$AD$376))))/(BAL!$AD$410+(BAL!$AD$412-BAL!$AD$421-BAL!$AD$423-BAL!$AD$424)+BAL!$AD$436+BAL!$AD$490+BAL!$AD$491+BAL!$AD$492+BAL!$AD$495+BAL!$AD$497)</f>
        <v>6.13458399343008</v>
      </c>
      <c r="F36" s="48" t="n">
        <f aca="false">+((BAL!$AD$180-BAL!$AD$236)+BAL!$AD$267)/((BAL!$AD$105-BAL!$AD$179)+(BAL!$AD$180-BAL!$AD$236)+BAL!$AD$253+BAL!$AD$267+BAL!$AD$273)</f>
        <v>0.0743766698231225</v>
      </c>
      <c r="G36" s="48" t="n">
        <f aca="false">+BAL!$AD$236/(BAL!$AD$179+BAL!$AD$236+BAL!$AD$291+BAL!$AD$670)</f>
        <v>0.00191079066423762</v>
      </c>
      <c r="H36" s="48" t="n">
        <f aca="false">+(BAL!$AD$180+BAL!$AD$267+BAL!$AD$273+BAL!$AD$179)/(BAL!$AD$105+BAL!$AD$180+BAL!$AD$253+BAL!$AD$267+BAL!$AD$273+BAL!$AD$291+BAL!$AD$670)</f>
        <v>0.08885152081303</v>
      </c>
      <c r="I36" s="48" t="n">
        <f aca="false">(-BAL!$AD$287-BAL!$AD$289)/((BAL!$AD$180-BAL!$AD$236)+BAL!$AD$267)</f>
        <v>1.07291465716165</v>
      </c>
      <c r="J36" s="48" t="n">
        <f aca="false">-BAL!$AD$288/(BAL!$AD$179+BAL!$AD$236+BAL!$AD$291+BAL!$AD$670)</f>
        <v>-0</v>
      </c>
      <c r="K36" s="48" t="n">
        <f aca="false">-BAL!$AD$286/(BAL!$AD$105+BAL!$AD$180+BAL!$AD$253+BAL!$AD$267+BAL!$AD$273+BAL!$AD$291+BAL!$AD$670)</f>
        <v>0.076534072646046</v>
      </c>
      <c r="L36" s="48" t="n">
        <f aca="false">(-BAL!$AD$103-BAL!$AD$286-BAL!$AD$315-BAL!$AD$334-BAL!$AD$346-BAL!$AD$397)/(BAL!$AD$28+(BAL!$AD$29-BAL!$AD$103)+(BAL!$AD$104-BAL!$AD$286)+BAL!$AD$291+(BAL!$AD$292-BAL!$AD$315)+(BAL!$AD$316-BAL!$AD$334-BAL!$AD$346)+(BAL!$AD$360-BAL!$AD$382-BAL!$AD$376-BAL!$AD$389-BAL!$AD$395-BAL!$AD$397)+BAL!$AD$670+BAL!$AD$705)</f>
        <v>0.0637468155218838</v>
      </c>
      <c r="M36" s="48" t="n">
        <f aca="false">+((BAL!$AD$180+BAL!$AD$267+BAL!$AD$273+BAL!$AD$179)-BAL!$AD$286)/(BAL!$AD$522-BAL!$AD$540)</f>
        <v>0.897599467356256</v>
      </c>
      <c r="N36" s="48" t="n">
        <f aca="false">+(((BAL!$AD$11-BAL!$AD$17)+BAL!$AD$179+BAL!$AD$180+BAL!$AD$267+BAL!$AD$273+(BAL!$AD$292-BAL!$AD$315)+(BAL!$AD$316-BAL!$AD$334-BAL!$AD$346)+BAL!$AD$347+((BAL!$AD$360-(BAL!$AD$369-BAL!$AD$376))))-(BAL!$AD$410+(BAL!$AD$412-BAL!$AD$421-BAL!$AD$423-BAL!$AD$424)+BAL!$AD$436+BAL!$AD$490+BAL!$AD$491+BAL!$AD$492+BAL!$AD$495+BAL!$AD$497))/((BAL!$AD$404-BAL!$AD$410)+BAL!$AD$411+BAL!$AD$421+BAL!$AD$423+BAL!$AD$424+BAL!$AD$428+BAL!$AD$435+BAL!$AD$446+BAL!$AD$478)</f>
        <v>0.311090496717135</v>
      </c>
      <c r="O36" s="107" t="n">
        <f aca="false">+(BAL!$AD$17+BAL!$AD$28+(BAL!$AD$29-BAL!$AD$103)+(BAL!$AD$105-BAL!$AD$179)+BAL!$AD$253+BAL!$AD$291+(BAL!$AD$369-BAL!$AD$376))-((BAL!$AD$404-BAL!$AD$410)+BAL!$AD$411+BAL!$AD$421+BAL!$AD$423+BAL!$AD$424+BAL!$AD$428+BAL!$AD$435+BAL!$AD$446+BAL!$AD$478)</f>
        <v>-3610.948</v>
      </c>
      <c r="P36" s="93" t="n">
        <v>0</v>
      </c>
      <c r="Q36" s="49"/>
      <c r="R36" s="48"/>
      <c r="S36" s="48"/>
    </row>
    <row r="37" customFormat="false" ht="14.65" hidden="false" customHeight="false" outlineLevel="0" collapsed="false">
      <c r="A37" s="110" t="str">
        <f aca="false">+BAL!AE8</f>
        <v>LLOYDS</v>
      </c>
      <c r="B37" s="48" t="n">
        <f aca="false">+(BAL!$AE$17+BAL!$AE$28+(BAL!$AE$29-BAL!$AE$103)+(BAL!$AE$105-BAL!$AE$179)+BAL!$AE$253+BAL!$AE$291+(BAL!$AE$369-BAL!$AE$376))/BAL!$AE$10</f>
        <v>0.873393877655991</v>
      </c>
      <c r="C37" s="48" t="n">
        <f aca="false">+(BAL!$AE$17+BAL!$AE$28+(BAL!$AE$29-BAL!$AE$103)+(BAL!$AE$105-BAL!$AE$179)+BAL!$AE$253+BAL!$AE$291+(BAL!$AE$369-BAL!$AE$376))/((BAL!$AE$404-BAL!$AE$410)+BAL!$AE$411+BAL!$AE$421+BAL!$AE$423+BAL!$AE$424+BAL!$AE$428+BAL!$AE$435+BAL!$AE$446+BAL!$AE$478)</f>
        <v>1.04245495766931</v>
      </c>
      <c r="D37" s="48" t="n">
        <f aca="false">+((BAL!$AE$404-BAL!$AE$410)+BAL!$AE$411+BAL!$AE$421+BAL!$AE$423+BAL!$AE$424+BAL!$AE$428+BAL!$AE$435+BAL!$AE$446+BAL!$AE$478)/BAL!$AE$403</f>
        <v>0.936536352456526</v>
      </c>
      <c r="E37" s="48" t="n">
        <f aca="false">+((BAL!$AE$11-BAL!$AE$17)+BAL!$AE$179+BAL!$AE$180+BAL!$AE$267+BAL!$AE$273+(BAL!$AE$292-BAL!$AE$315)+(BAL!$AE$316-BAL!$AE$334-BAL!$AE$346)+BAL!$AE$347+((BAL!$AE$360-(BAL!$AE$369-BAL!$AE$376))))/(BAL!$AE$410+(BAL!$AE$412-BAL!$AE$421-BAL!$AE$423-BAL!$AE$424)+BAL!$AE$436+BAL!$AE$490+BAL!$AE$491+BAL!$AE$492+BAL!$AE$495+BAL!$AE$497)</f>
        <v>2.88942104819092</v>
      </c>
      <c r="F37" s="48" t="n">
        <f aca="false">+((BAL!$AE$180-BAL!$AE$236)+BAL!$AE$267)/((BAL!$AE$105-BAL!$AE$179)+(BAL!$AE$180-BAL!$AE$236)+BAL!$AE$253+BAL!$AE$267+BAL!$AE$273)</f>
        <v>0.0739499733797786</v>
      </c>
      <c r="G37" s="48" t="n">
        <f aca="false">+BAL!$AE$236/(BAL!$AE$179+BAL!$AE$236+BAL!$AE$291+BAL!$AE$670)</f>
        <v>0.0304190300148627</v>
      </c>
      <c r="H37" s="48" t="n">
        <f aca="false">+(BAL!$AE$180+BAL!$AE$267+BAL!$AE$273+BAL!$AE$179)/(BAL!$AE$105+BAL!$AE$180+BAL!$AE$253+BAL!$AE$267+BAL!$AE$273+BAL!$AE$291+BAL!$AE$670)</f>
        <v>0.0614016822521092</v>
      </c>
      <c r="I37" s="48" t="n">
        <f aca="false">(-BAL!$AE$287-BAL!$AE$289)/((BAL!$AE$180-BAL!$AE$236)+BAL!$AE$267)</f>
        <v>1.08893799821745</v>
      </c>
      <c r="J37" s="48" t="n">
        <f aca="false">-BAL!$AE$288/(BAL!$AE$179+BAL!$AE$236+BAL!$AE$291+BAL!$AE$670)</f>
        <v>-0</v>
      </c>
      <c r="K37" s="48" t="n">
        <f aca="false">-BAL!$AE$286/(BAL!$AE$105+BAL!$AE$180+BAL!$AE$253+BAL!$AE$267+BAL!$AE$273+BAL!$AE$291+BAL!$AE$670)</f>
        <v>0.0541529605320173</v>
      </c>
      <c r="L37" s="48" t="n">
        <f aca="false">(-BAL!$AE$103-BAL!$AE$286-BAL!$AE$315-BAL!$AE$334-BAL!$AE$346-BAL!$AE$397)/(BAL!$AE$28+(BAL!$AE$29-BAL!$AE$103)+(BAL!$AE$104-BAL!$AE$286)+BAL!$AE$291+(BAL!$AE$292-BAL!$AE$315)+(BAL!$AE$316-BAL!$AE$334-BAL!$AE$346)+(BAL!$AE$360-BAL!$AE$382-BAL!$AE$376-BAL!$AE$389-BAL!$AE$395-BAL!$AE$397)+BAL!$AE$670+BAL!$AE$705)</f>
        <v>0.033673992329119</v>
      </c>
      <c r="M37" s="48" t="n">
        <f aca="false">+((BAL!$AE$180+BAL!$AE$267+BAL!$AE$273+BAL!$AE$179)-BAL!$AE$286)/(BAL!$AE$522-BAL!$AE$540)</f>
        <v>1.03759031565766</v>
      </c>
      <c r="N37" s="48" t="n">
        <f aca="false">+(((BAL!$AE$11-BAL!$AE$17)+BAL!$AE$179+BAL!$AE$180+BAL!$AE$267+BAL!$AE$273+(BAL!$AE$292-BAL!$AE$315)+(BAL!$AE$316-BAL!$AE$334-BAL!$AE$346)+BAL!$AE$347+((BAL!$AE$360-(BAL!$AE$369-BAL!$AE$376))))-(BAL!$AE$410+(BAL!$AE$412-BAL!$AE$421-BAL!$AE$423-BAL!$AE$424)+BAL!$AE$436+BAL!$AE$490+BAL!$AE$491+BAL!$AE$492+BAL!$AE$495+BAL!$AE$497))/((BAL!$AE$404-BAL!$AE$410)+BAL!$AE$411+BAL!$AE$421+BAL!$AE$423+BAL!$AE$424+BAL!$AE$428+BAL!$AE$435+BAL!$AE$446+BAL!$AE$478)</f>
        <v>0.128035127679868</v>
      </c>
      <c r="O37" s="107" t="n">
        <f aca="false">+(BAL!$AE$17+BAL!$AE$28+(BAL!$AE$29-BAL!$AE$103)+(BAL!$AE$105-BAL!$AE$179)+BAL!$AE$253+BAL!$AE$291+(BAL!$AE$369-BAL!$AE$376))-((BAL!$AE$404-BAL!$AE$410)+BAL!$AE$411+BAL!$AE$421+BAL!$AE$423+BAL!$AE$424+BAL!$AE$428+BAL!$AE$435+BAL!$AE$446+BAL!$AE$478)</f>
        <v>11012.052</v>
      </c>
      <c r="P37" s="93" t="n">
        <v>0</v>
      </c>
      <c r="Q37" s="49"/>
      <c r="R37" s="48"/>
      <c r="S37" s="48"/>
    </row>
    <row r="38" customFormat="false" ht="14.65" hidden="false" customHeight="false" outlineLevel="0" collapsed="false">
      <c r="A38" s="110" t="str">
        <f aca="false">+BAL!AF8</f>
        <v>MACHALA</v>
      </c>
      <c r="B38" s="48" t="n">
        <f aca="false">+(BAL!$AF$17+BAL!$AF$28+(BAL!$AF$29-BAL!$AF$103)+(BAL!$AF$105-BAL!$AF$179)+BAL!$AF$253+BAL!$AF$291+(BAL!$AF$369-BAL!$AF$376))/BAL!$AF$10</f>
        <v>0.68815388295906</v>
      </c>
      <c r="C38" s="48" t="n">
        <f aca="false">+(BAL!$AF$17+BAL!$AF$28+(BAL!$AF$29-BAL!$AF$103)+(BAL!$AF$105-BAL!$AF$179)+BAL!$AF$253+BAL!$AF$291+(BAL!$AF$369-BAL!$AF$376))/((BAL!$AF$404-BAL!$AF$410)+BAL!$AF$411+BAL!$AF$421+BAL!$AF$423+BAL!$AF$424+BAL!$AF$428+BAL!$AF$435+BAL!$AF$446+BAL!$AF$478)</f>
        <v>0.950083571723621</v>
      </c>
      <c r="D38" s="48" t="n">
        <f aca="false">+((BAL!$AF$404-BAL!$AF$410)+BAL!$AF$411+BAL!$AF$421+BAL!$AF$423+BAL!$AF$424+BAL!$AF$428+BAL!$AF$435+BAL!$AF$446+BAL!$AF$478)/BAL!$AF$403</f>
        <v>0.847475999631534</v>
      </c>
      <c r="E38" s="48" t="n">
        <f aca="false">+((BAL!$AF$11-BAL!$AF$17)+BAL!$AF$179+BAL!$AF$180+BAL!$AF$267+BAL!$AF$273+(BAL!$AF$292-BAL!$AF$315)+(BAL!$AF$316-BAL!$AF$334-BAL!$AF$346)+BAL!$AF$347+((BAL!$AF$360-(BAL!$AF$369-BAL!$AF$376))))/(BAL!$AF$410+(BAL!$AF$412-BAL!$AF$421-BAL!$AF$423-BAL!$AF$424)+BAL!$AF$436+BAL!$AF$490+BAL!$AF$491+BAL!$AF$492+BAL!$AF$495+BAL!$AF$497)</f>
        <v>2.62351403624435</v>
      </c>
      <c r="F38" s="48" t="n">
        <f aca="false">+((BAL!$AF$180-BAL!$AF$236)+BAL!$AF$267)/((BAL!$AF$105-BAL!$AF$179)+(BAL!$AF$180-BAL!$AF$236)+BAL!$AF$253+BAL!$AF$267+BAL!$AF$273)</f>
        <v>0.117173440622401</v>
      </c>
      <c r="G38" s="48" t="n">
        <f aca="false">+BAL!$AF$236/(BAL!$AF$179+BAL!$AF$236+BAL!$AF$291+BAL!$AF$670)</f>
        <v>0.0121818096877069</v>
      </c>
      <c r="H38" s="48" t="n">
        <f aca="false">+(BAL!$AF$180+BAL!$AF$267+BAL!$AF$273+BAL!$AF$179)/(BAL!$AF$105+BAL!$AF$180+BAL!$AF$253+BAL!$AF$267+BAL!$AF$273+BAL!$AF$291+BAL!$AF$670)</f>
        <v>0.108057033460079</v>
      </c>
      <c r="I38" s="48" t="n">
        <f aca="false">(-BAL!$AF$287-BAL!$AF$289)/((BAL!$AF$180-BAL!$AF$236)+BAL!$AF$267)</f>
        <v>0.443255935478396</v>
      </c>
      <c r="J38" s="48" t="n">
        <f aca="false">-BAL!$AF$288/(BAL!$AF$179+BAL!$AF$236+BAL!$AF$291+BAL!$AF$670)</f>
        <v>0.00200071885086422</v>
      </c>
      <c r="K38" s="48" t="n">
        <f aca="false">-BAL!$AF$286/(BAL!$AF$105+BAL!$AF$180+BAL!$AF$253+BAL!$AF$267+BAL!$AF$273+BAL!$AF$291+BAL!$AF$670)</f>
        <v>0.0337510534006155</v>
      </c>
      <c r="L38" s="48" t="n">
        <f aca="false">(-BAL!$AF$103-BAL!$AF$286-BAL!$AF$315-BAL!$AF$334-BAL!$AF$346-BAL!$AF$397)/(BAL!$AF$28+(BAL!$AF$29-BAL!$AF$103)+(BAL!$AF$104-BAL!$AF$286)+BAL!$AF$291+(BAL!$AF$292-BAL!$AF$315)+(BAL!$AF$316-BAL!$AF$334-BAL!$AF$346)+(BAL!$AF$360-BAL!$AF$382-BAL!$AF$376-BAL!$AF$389-BAL!$AF$395-BAL!$AF$397)+BAL!$AF$670+BAL!$AF$705)</f>
        <v>0.0304165410760911</v>
      </c>
      <c r="M38" s="48" t="n">
        <f aca="false">+((BAL!$AF$180+BAL!$AF$267+BAL!$AF$273+BAL!$AF$179)-BAL!$AF$286)/(BAL!$AF$522-BAL!$AF$540)</f>
        <v>0.789876897597243</v>
      </c>
      <c r="N38" s="48" t="n">
        <f aca="false">+(((BAL!$AF$11-BAL!$AF$17)+BAL!$AF$179+BAL!$AF$180+BAL!$AF$267+BAL!$AF$273+(BAL!$AF$292-BAL!$AF$315)+(BAL!$AF$316-BAL!$AF$334-BAL!$AF$346)+BAL!$AF$347+((BAL!$AF$360-(BAL!$AF$369-BAL!$AF$376))))-(BAL!$AF$410+(BAL!$AF$412-BAL!$AF$421-BAL!$AF$423-BAL!$AF$424)+BAL!$AF$436+BAL!$AF$490+BAL!$AF$491+BAL!$AF$492+BAL!$AF$495+BAL!$AF$497))/((BAL!$AF$404-BAL!$AF$410)+BAL!$AF$411+BAL!$AF$421+BAL!$AF$423+BAL!$AF$424+BAL!$AF$428+BAL!$AF$435+BAL!$AF$446+BAL!$AF$478)</f>
        <v>0.292190994871839</v>
      </c>
      <c r="O38" s="107" t="n">
        <f aca="false">+(BAL!$AF$17+BAL!$AF$28+(BAL!$AF$29-BAL!$AF$103)+(BAL!$AF$105-BAL!$AF$179)+BAL!$AF$253+BAL!$AF$291+(BAL!$AF$369-BAL!$AF$376))-((BAL!$AF$404-BAL!$AF$410)+BAL!$AF$411+BAL!$AF$421+BAL!$AF$423+BAL!$AF$424+BAL!$AF$428+BAL!$AF$435+BAL!$AF$446+BAL!$AF$478)</f>
        <v>-11959.806</v>
      </c>
      <c r="P38" s="93" t="n">
        <v>0</v>
      </c>
      <c r="Q38" s="49"/>
      <c r="R38" s="48"/>
      <c r="S38" s="48"/>
    </row>
    <row r="39" customFormat="false" ht="14.65" hidden="false" customHeight="false" outlineLevel="0" collapsed="false">
      <c r="A39" s="110" t="str">
        <f aca="false">+BAL!AG8</f>
        <v>PACIFICO</v>
      </c>
      <c r="B39" s="48" t="n">
        <f aca="false">+(BAL!$AG$17+BAL!$AG$28+(BAL!$AG$29-BAL!$AG$103)+(BAL!$AG$105-BAL!$AG$179)+BAL!$AG$253+BAL!$AG$291+(BAL!$AG$369-BAL!$AG$376))/BAL!$AG$10</f>
        <v>0.656631701592913</v>
      </c>
      <c r="C39" s="48" t="n">
        <f aca="false">+(BAL!$AG$17+BAL!$AG$28+(BAL!$AG$29-BAL!$AG$103)+(BAL!$AG$105-BAL!$AG$179)+BAL!$AG$253+BAL!$AG$291+(BAL!$AG$369-BAL!$AG$376))/((BAL!$AG$404-BAL!$AG$410)+BAL!$AG$411+BAL!$AG$421+BAL!$AG$423+BAL!$AG$424+BAL!$AG$428+BAL!$AG$435+BAL!$AG$446+BAL!$AG$478)</f>
        <v>0.956782450992723</v>
      </c>
      <c r="D39" s="48" t="n">
        <f aca="false">+((BAL!$AG$404-BAL!$AG$410)+BAL!$AG$411+BAL!$AG$421+BAL!$AG$423+BAL!$AG$424+BAL!$AG$428+BAL!$AG$435+BAL!$AG$446+BAL!$AG$478)/BAL!$AG$403</f>
        <v>0.822529439418954</v>
      </c>
      <c r="E39" s="48" t="n">
        <f aca="false">+((BAL!$AG$11-BAL!$AG$17)+BAL!$AG$179+BAL!$AG$180+BAL!$AG$267+BAL!$AG$273+(BAL!$AG$292-BAL!$AG$315)+(BAL!$AG$316-BAL!$AG$334-BAL!$AG$346)+BAL!$AG$347+((BAL!$AG$360-(BAL!$AG$369-BAL!$AG$376))))/(BAL!$AG$410+(BAL!$AG$412-BAL!$AG$421-BAL!$AG$423-BAL!$AG$424)+BAL!$AG$436+BAL!$AG$490+BAL!$AG$491+BAL!$AG$492+BAL!$AG$495+BAL!$AG$497)</f>
        <v>2.51159343222028</v>
      </c>
      <c r="F39" s="48" t="n">
        <f aca="false">+((BAL!$AG$180-BAL!$AG$236)+BAL!$AG$267)/((BAL!$AG$105-BAL!$AG$179)+(BAL!$AG$180-BAL!$AG$236)+BAL!$AG$253+BAL!$AG$267+BAL!$AG$273)</f>
        <v>0.0664352058255346</v>
      </c>
      <c r="G39" s="48" t="n">
        <f aca="false">+BAL!$AG$236/(BAL!$AG$179+BAL!$AG$236+BAL!$AG$291+BAL!$AG$670)</f>
        <v>0.00903554369878083</v>
      </c>
      <c r="H39" s="48" t="n">
        <f aca="false">+(BAL!$AG$180+BAL!$AG$267+BAL!$AG$273+BAL!$AG$179)/(BAL!$AG$105+BAL!$AG$180+BAL!$AG$253+BAL!$AG$267+BAL!$AG$273+BAL!$AG$291+BAL!$AG$670)</f>
        <v>0.0730137693589145</v>
      </c>
      <c r="I39" s="48" t="n">
        <f aca="false">(-BAL!$AG$287-BAL!$AG$289)/((BAL!$AG$180-BAL!$AG$236)+BAL!$AG$267)</f>
        <v>0.788798163125461</v>
      </c>
      <c r="J39" s="48" t="n">
        <f aca="false">-BAL!$AG$288/(BAL!$AG$179+BAL!$AG$236+BAL!$AG$291+BAL!$AG$670)</f>
        <v>-0</v>
      </c>
      <c r="K39" s="48" t="n">
        <f aca="false">-BAL!$AG$286/(BAL!$AG$105+BAL!$AG$180+BAL!$AG$253+BAL!$AG$267+BAL!$AG$273+BAL!$AG$291+BAL!$AG$670)</f>
        <v>0.0270103746351038</v>
      </c>
      <c r="L39" s="48" t="n">
        <f aca="false">(-BAL!$AG$103-BAL!$AG$286-BAL!$AG$315-BAL!$AG$334-BAL!$AG$346-BAL!$AG$397)/(BAL!$AG$28+(BAL!$AG$29-BAL!$AG$103)+(BAL!$AG$104-BAL!$AG$286)+BAL!$AG$291+(BAL!$AG$292-BAL!$AG$315)+(BAL!$AG$316-BAL!$AG$334-BAL!$AG$346)+(BAL!$AG$360-BAL!$AG$382-BAL!$AG$376-BAL!$AG$389-BAL!$AG$395-BAL!$AG$397)+BAL!$AG$670+BAL!$AG$705)</f>
        <v>0.0249270728811072</v>
      </c>
      <c r="M39" s="48" t="n">
        <f aca="false">+((BAL!$AG$180+BAL!$AG$267+BAL!$AG$273+BAL!$AG$179)-BAL!$AG$286)/(BAL!$AG$522-BAL!$AG$540)</f>
        <v>0.522290264705857</v>
      </c>
      <c r="N39" s="48" t="n">
        <f aca="false">+(((BAL!$AG$11-BAL!$AG$17)+BAL!$AG$179+BAL!$AG$180+BAL!$AG$267+BAL!$AG$273+(BAL!$AG$292-BAL!$AG$315)+(BAL!$AG$316-BAL!$AG$334-BAL!$AG$346)+BAL!$AG$347+((BAL!$AG$360-(BAL!$AG$369-BAL!$AG$376))))-(BAL!$AG$410+(BAL!$AG$412-BAL!$AG$421-BAL!$AG$423-BAL!$AG$424)+BAL!$AG$436+BAL!$AG$490+BAL!$AG$491+BAL!$AG$492+BAL!$AG$495+BAL!$AG$497))/((BAL!$AG$404-BAL!$AG$410)+BAL!$AG$411+BAL!$AG$421+BAL!$AG$423+BAL!$AG$424+BAL!$AG$428+BAL!$AG$435+BAL!$AG$446+BAL!$AG$478)</f>
        <v>0.326144355363456</v>
      </c>
      <c r="O39" s="107" t="n">
        <f aca="false">+(BAL!$AG$17+BAL!$AG$28+(BAL!$AG$29-BAL!$AG$103)+(BAL!$AG$105-BAL!$AG$179)+BAL!$AG$253+BAL!$AG$291+(BAL!$AG$369-BAL!$AG$376))-((BAL!$AG$404-BAL!$AG$410)+BAL!$AG$411+BAL!$AG$421+BAL!$AG$423+BAL!$AG$424+BAL!$AG$428+BAL!$AG$435+BAL!$AG$446+BAL!$AG$478)</f>
        <v>-121427.297</v>
      </c>
      <c r="P39" s="93" t="n">
        <v>0</v>
      </c>
      <c r="Q39" s="49"/>
      <c r="R39" s="48"/>
      <c r="S39" s="48"/>
    </row>
    <row r="40" customFormat="false" ht="14.65" hidden="false" customHeight="false" outlineLevel="0" collapsed="false">
      <c r="A40" s="110" t="str">
        <f aca="false">+BAL!AH8</f>
        <v>PICHINCHA </v>
      </c>
      <c r="B40" s="48" t="n">
        <f aca="false">+(BAL!$AH$17+BAL!$AH$28+(BAL!$AH$29-BAL!$AH$103)+(BAL!$AH$105-BAL!$AH$179)+BAL!$AH$253+BAL!$AH$291+(BAL!$AH$369-BAL!$AH$376))/BAL!$AH$10</f>
        <v>0.830465938246714</v>
      </c>
      <c r="C40" s="48" t="n">
        <f aca="false">+(BAL!$AH$17+BAL!$AH$28+(BAL!$AH$29-BAL!$AH$103)+(BAL!$AH$105-BAL!$AH$179)+BAL!$AH$253+BAL!$AH$291+(BAL!$AH$369-BAL!$AH$376))/((BAL!$AH$404-BAL!$AH$410)+BAL!$AH$411+BAL!$AH$421+BAL!$AH$423+BAL!$AH$424+BAL!$AH$428+BAL!$AH$435+BAL!$AH$446+BAL!$AH$478)</f>
        <v>1.11269231407995</v>
      </c>
      <c r="D40" s="48" t="n">
        <f aca="false">+((BAL!$AH$404-BAL!$AH$410)+BAL!$AH$411+BAL!$AH$421+BAL!$AH$423+BAL!$AH$424+BAL!$AH$428+BAL!$AH$435+BAL!$AH$446+BAL!$AH$478)/BAL!$AH$403</f>
        <v>0.888234016358801</v>
      </c>
      <c r="E40" s="48" t="n">
        <f aca="false">+((BAL!$AH$11-BAL!$AH$17)+BAL!$AH$179+BAL!$AH$180+BAL!$AH$267+BAL!$AH$273+(BAL!$AH$292-BAL!$AH$315)+(BAL!$AH$316-BAL!$AH$334-BAL!$AH$346)+BAL!$AH$347+((BAL!$AH$360-(BAL!$AH$369-BAL!$AH$376))))/(BAL!$AH$410+(BAL!$AH$412-BAL!$AH$421-BAL!$AH$423-BAL!$AH$424)+BAL!$AH$436+BAL!$AH$490+BAL!$AH$491+BAL!$AH$492+BAL!$AH$495+BAL!$AH$497)</f>
        <v>2.21644504603472</v>
      </c>
      <c r="F40" s="48" t="n">
        <f aca="false">+((BAL!$AH$180-BAL!$AH$236)+BAL!$AH$267)/((BAL!$AH$105-BAL!$AH$179)+(BAL!$AH$180-BAL!$AH$236)+BAL!$AH$253+BAL!$AH$267+BAL!$AH$273)</f>
        <v>0.0293311926464115</v>
      </c>
      <c r="G40" s="48" t="n">
        <f aca="false">+BAL!$AH$236/(BAL!$AH$179+BAL!$AH$236+BAL!$AH$291+BAL!$AH$670)</f>
        <v>0.00112705591527307</v>
      </c>
      <c r="H40" s="48" t="n">
        <f aca="false">+(BAL!$AH$180+BAL!$AH$267+BAL!$AH$273+BAL!$AH$179)/(BAL!$AH$105+BAL!$AH$180+BAL!$AH$253+BAL!$AH$267+BAL!$AH$273+BAL!$AH$291+BAL!$AH$670)</f>
        <v>0.0327751625964515</v>
      </c>
      <c r="I40" s="48" t="n">
        <f aca="false">(-BAL!$AH$287-BAL!$AH$289)/((BAL!$AH$180-BAL!$AH$236)+BAL!$AH$267)</f>
        <v>2.38929615379019</v>
      </c>
      <c r="J40" s="48" t="n">
        <f aca="false">-BAL!$AH$288/(BAL!$AH$179+BAL!$AH$236+BAL!$AH$291+BAL!$AH$670)</f>
        <v>0.00336787490238979</v>
      </c>
      <c r="K40" s="48" t="n">
        <f aca="false">-BAL!$AH$286/(BAL!$AH$105+BAL!$AH$180+BAL!$AH$253+BAL!$AH$267+BAL!$AH$273+BAL!$AH$291+BAL!$AH$670)</f>
        <v>0.0428096169354625</v>
      </c>
      <c r="L40" s="48" t="n">
        <f aca="false">(-BAL!$AH$103-BAL!$AH$286-BAL!$AH$315-BAL!$AH$334-BAL!$AH$346-BAL!$AH$397)/(BAL!$AH$28+(BAL!$AH$29-BAL!$AH$103)+(BAL!$AH$104-BAL!$AH$286)+BAL!$AH$291+(BAL!$AH$292-BAL!$AH$315)+(BAL!$AH$316-BAL!$AH$334-BAL!$AH$346)+(BAL!$AH$360-BAL!$AH$382-BAL!$AH$376-BAL!$AH$389-BAL!$AH$395-BAL!$AH$397)+BAL!$AH$670+BAL!$AH$705)</f>
        <v>0.032248128773392</v>
      </c>
      <c r="M40" s="48" t="n">
        <f aca="false">+((BAL!$AH$180+BAL!$AH$267+BAL!$AH$273+BAL!$AH$179)-BAL!$AH$286)/(BAL!$AH$522-BAL!$AH$540)</f>
        <v>0.482809042303868</v>
      </c>
      <c r="N40" s="48" t="n">
        <f aca="false">+(((BAL!$AH$11-BAL!$AH$17)+BAL!$AH$179+BAL!$AH$180+BAL!$AH$267+BAL!$AH$273+(BAL!$AH$292-BAL!$AH$315)+(BAL!$AH$316-BAL!$AH$334-BAL!$AH$346)+BAL!$AH$347+((BAL!$AH$360-(BAL!$AH$369-BAL!$AH$376))))-(BAL!$AH$410+(BAL!$AH$412-BAL!$AH$421-BAL!$AH$423-BAL!$AH$424)+BAL!$AH$436+BAL!$AH$490+BAL!$AH$491+BAL!$AH$492+BAL!$AH$495+BAL!$AH$497))/((BAL!$AH$404-BAL!$AH$410)+BAL!$AH$411+BAL!$AH$421+BAL!$AH$423+BAL!$AH$424+BAL!$AH$428+BAL!$AH$435+BAL!$AH$446+BAL!$AH$478)</f>
        <v>0.153064591776019</v>
      </c>
      <c r="O40" s="107" t="n">
        <f aca="false">+(BAL!$AH$17+BAL!$AH$28+(BAL!$AH$29-BAL!$AH$103)+(BAL!$AH$105-BAL!$AH$179)+BAL!$AH$253+BAL!$AH$291+(BAL!$AH$369-BAL!$AH$376))-((BAL!$AH$404-BAL!$AH$410)+BAL!$AH$411+BAL!$AH$421+BAL!$AH$423+BAL!$AH$424+BAL!$AH$428+BAL!$AH$435+BAL!$AH$446+BAL!$AH$478)</f>
        <v>317512.905</v>
      </c>
      <c r="P40" s="93" t="n">
        <v>0</v>
      </c>
      <c r="Q40" s="49"/>
      <c r="R40" s="48"/>
      <c r="S40" s="48"/>
    </row>
    <row r="41" customFormat="false" ht="14.65" hidden="false" customHeight="false" outlineLevel="0" collapsed="false">
      <c r="A41" s="110" t="str">
        <f aca="false">+BAL!AI8</f>
        <v>POPULAR</v>
      </c>
      <c r="B41" s="48" t="n">
        <f aca="false">+(BAL!$AI$17+BAL!$AI$28+(BAL!$AI$29-BAL!$AI$103)+(BAL!$AI$105-BAL!$AI$179)+BAL!$AI$253+BAL!$AI$291+(BAL!$AI$369-BAL!$AI$376))/BAL!$AI$10</f>
        <v>0.689331132486591</v>
      </c>
      <c r="C41" s="48" t="n">
        <f aca="false">+(BAL!$AI$17+BAL!$AI$28+(BAL!$AI$29-BAL!$AI$103)+(BAL!$AI$105-BAL!$AI$179)+BAL!$AI$253+BAL!$AI$291+(BAL!$AI$369-BAL!$AI$376))/((BAL!$AI$404-BAL!$AI$410)+BAL!$AI$411+BAL!$AI$421+BAL!$AI$423+BAL!$AI$424+BAL!$AI$428+BAL!$AI$435+BAL!$AI$446+BAL!$AI$478)</f>
        <v>0.873569506470673</v>
      </c>
      <c r="D41" s="48" t="n">
        <f aca="false">+((BAL!$AI$404-BAL!$AI$410)+BAL!$AI$411+BAL!$AI$421+BAL!$AI$423+BAL!$AI$424+BAL!$AI$428+BAL!$AI$435+BAL!$AI$446+BAL!$AI$478)/BAL!$AI$403</f>
        <v>0.942302983866796</v>
      </c>
      <c r="E41" s="48" t="n">
        <f aca="false">+((BAL!$AI$11-BAL!$AI$17)+BAL!$AI$179+BAL!$AI$180+BAL!$AI$267+BAL!$AI$273+(BAL!$AI$292-BAL!$AI$315)+(BAL!$AI$316-BAL!$AI$334-BAL!$AI$346)+BAL!$AI$347+((BAL!$AI$360-(BAL!$AI$369-BAL!$AI$376))))/(BAL!$AI$410+(BAL!$AI$412-BAL!$AI$421-BAL!$AI$423-BAL!$AI$424)+BAL!$AI$436+BAL!$AI$490+BAL!$AI$491+BAL!$AI$492+BAL!$AI$495+BAL!$AI$497)</f>
        <v>6.73841373205044</v>
      </c>
      <c r="F41" s="48" t="n">
        <f aca="false">+((BAL!$AI$180-BAL!$AI$236)+BAL!$AI$267)/((BAL!$AI$105-BAL!$AI$179)+(BAL!$AI$180-BAL!$AI$236)+BAL!$AI$253+BAL!$AI$267+BAL!$AI$273)</f>
        <v>0.0165766694025522</v>
      </c>
      <c r="G41" s="48" t="n">
        <f aca="false">+BAL!$AI$236/(BAL!$AI$179+BAL!$AI$236+BAL!$AI$291+BAL!$AI$670)</f>
        <v>0</v>
      </c>
      <c r="H41" s="48" t="n">
        <f aca="false">+(BAL!$AI$180+BAL!$AI$267+BAL!$AI$273+BAL!$AI$179)/(BAL!$AI$105+BAL!$AI$180+BAL!$AI$253+BAL!$AI$267+BAL!$AI$273+BAL!$AI$291+BAL!$AI$670)</f>
        <v>0.0123944526424756</v>
      </c>
      <c r="I41" s="48" t="n">
        <f aca="false">(-BAL!$AI$287-BAL!$AI$289)/((BAL!$AI$180-BAL!$AI$236)+BAL!$AI$267)</f>
        <v>2.22951463766754</v>
      </c>
      <c r="J41" s="48" t="n">
        <f aca="false">-BAL!$AI$288/(BAL!$AI$179+BAL!$AI$236+BAL!$AI$291+BAL!$AI$670)</f>
        <v>4.75437143433208E-005</v>
      </c>
      <c r="K41" s="48" t="n">
        <f aca="false">-BAL!$AI$286/(BAL!$AI$105+BAL!$AI$180+BAL!$AI$253+BAL!$AI$267+BAL!$AI$273+BAL!$AI$291+BAL!$AI$670)</f>
        <v>0.0168953942505426</v>
      </c>
      <c r="L41" s="48" t="n">
        <f aca="false">(-BAL!$AI$103-BAL!$AI$286-BAL!$AI$315-BAL!$AI$334-BAL!$AI$346-BAL!$AI$397)/(BAL!$AI$28+(BAL!$AI$29-BAL!$AI$103)+(BAL!$AI$104-BAL!$AI$286)+BAL!$AI$291+(BAL!$AI$292-BAL!$AI$315)+(BAL!$AI$316-BAL!$AI$334-BAL!$AI$346)+(BAL!$AI$360-BAL!$AI$382-BAL!$AI$376-BAL!$AI$389-BAL!$AI$395-BAL!$AI$397)+BAL!$AI$670+BAL!$AI$705)</f>
        <v>0.016017861389006</v>
      </c>
      <c r="M41" s="48" t="n">
        <f aca="false">+((BAL!$AI$180+BAL!$AI$267+BAL!$AI$273+BAL!$AI$179)-BAL!$AI$286)/(BAL!$AI$522-BAL!$AI$540)</f>
        <v>0.106443907246403</v>
      </c>
      <c r="N41" s="48" t="n">
        <f aca="false">+(((BAL!$AI$11-BAL!$AI$17)+BAL!$AI$179+BAL!$AI$180+BAL!$AI$267+BAL!$AI$273+(BAL!$AI$292-BAL!$AI$315)+(BAL!$AI$316-BAL!$AI$334-BAL!$AI$346)+BAL!$AI$347+((BAL!$AI$360-(BAL!$AI$369-BAL!$AI$376))))-(BAL!$AI$410+(BAL!$AI$412-BAL!$AI$421-BAL!$AI$423-BAL!$AI$424)+BAL!$AI$436+BAL!$AI$490+BAL!$AI$491+BAL!$AI$492+BAL!$AI$495+BAL!$AI$497))/((BAL!$AI$404-BAL!$AI$410)+BAL!$AI$411+BAL!$AI$421+BAL!$AI$423+BAL!$AI$424+BAL!$AI$428+BAL!$AI$435+BAL!$AI$446+BAL!$AI$478)</f>
        <v>0.351361881842364</v>
      </c>
      <c r="O41" s="107" t="n">
        <f aca="false">+(BAL!$AI$17+BAL!$AI$28+(BAL!$AI$29-BAL!$AI$103)+(BAL!$AI$105-BAL!$AI$179)+BAL!$AI$253+BAL!$AI$291+(BAL!$AI$369-BAL!$AI$376))-((BAL!$AI$404-BAL!$AI$410)+BAL!$AI$411+BAL!$AI$421+BAL!$AI$423+BAL!$AI$424+BAL!$AI$428+BAL!$AI$435+BAL!$AI$446+BAL!$AI$478)</f>
        <v>-327446.881</v>
      </c>
      <c r="P41" s="93" t="n">
        <v>0</v>
      </c>
      <c r="Q41" s="49"/>
      <c r="R41" s="48"/>
      <c r="S41" s="48"/>
    </row>
    <row r="42" customFormat="false" ht="14.65" hidden="false" customHeight="false" outlineLevel="0" collapsed="false">
      <c r="A42" s="110" t="str">
        <f aca="false">+BAL!AJ8</f>
        <v>PRESTAMOS</v>
      </c>
      <c r="B42" s="48" t="n">
        <f aca="false">+(BAL!$AJ$17+BAL!$AJ$28+(BAL!$AJ$29-BAL!$AJ$103)+(BAL!$AJ$105-BAL!$AJ$179)+BAL!$AJ$253+BAL!$AJ$291+(BAL!$AJ$369-BAL!$AJ$376))/BAL!$AJ$10</f>
        <v>0.683225147254056</v>
      </c>
      <c r="C42" s="48" t="n">
        <f aca="false">+(BAL!$AJ$17+BAL!$AJ$28+(BAL!$AJ$29-BAL!$AJ$103)+(BAL!$AJ$105-BAL!$AJ$179)+BAL!$AJ$253+BAL!$AJ$291+(BAL!$AJ$369-BAL!$AJ$376))/((BAL!$AJ$404-BAL!$AJ$410)+BAL!$AJ$411+BAL!$AJ$421+BAL!$AJ$423+BAL!$AJ$424+BAL!$AJ$428+BAL!$AJ$435+BAL!$AJ$446+BAL!$AJ$478)</f>
        <v>0.876101422936269</v>
      </c>
      <c r="D42" s="48" t="n">
        <f aca="false">+((BAL!$AJ$404-BAL!$AJ$410)+BAL!$AJ$411+BAL!$AJ$421+BAL!$AJ$423+BAL!$AJ$424+BAL!$AJ$428+BAL!$AJ$435+BAL!$AJ$446+BAL!$AJ$478)/BAL!$AJ$403</f>
        <v>0.919200611484411</v>
      </c>
      <c r="E42" s="48" t="n">
        <f aca="false">+((BAL!$AJ$11-BAL!$AJ$17)+BAL!$AJ$179+BAL!$AJ$180+BAL!$AJ$267+BAL!$AJ$273+(BAL!$AJ$292-BAL!$AJ$315)+(BAL!$AJ$316-BAL!$AJ$334-BAL!$AJ$346)+BAL!$AJ$347+((BAL!$AJ$360-(BAL!$AJ$369-BAL!$AJ$376))))/(BAL!$AJ$410+(BAL!$AJ$412-BAL!$AJ$421-BAL!$AJ$423-BAL!$AJ$424)+BAL!$AJ$436+BAL!$AJ$490+BAL!$AJ$491+BAL!$AJ$492+BAL!$AJ$495+BAL!$AJ$497)</f>
        <v>4.97209408485101</v>
      </c>
      <c r="F42" s="48" t="n">
        <f aca="false">+((BAL!$AJ$180-BAL!$AJ$236)+BAL!$AJ$267)/((BAL!$AJ$105-BAL!$AJ$179)+(BAL!$AJ$180-BAL!$AJ$236)+BAL!$AJ$253+BAL!$AJ$267+BAL!$AJ$273)</f>
        <v>0.0835135613835124</v>
      </c>
      <c r="G42" s="48" t="n">
        <f aca="false">+BAL!$AJ$236/(BAL!$AJ$179+BAL!$AJ$236+BAL!$AJ$291+BAL!$AJ$670)</f>
        <v>0.0082773002732506</v>
      </c>
      <c r="H42" s="48" t="n">
        <f aca="false">+(BAL!$AJ$180+BAL!$AJ$267+BAL!$AJ$273+BAL!$AJ$179)/(BAL!$AJ$105+BAL!$AJ$180+BAL!$AJ$253+BAL!$AJ$267+BAL!$AJ$273+BAL!$AJ$291+BAL!$AJ$670)</f>
        <v>0.111685497850672</v>
      </c>
      <c r="I42" s="48" t="n">
        <f aca="false">(-BAL!$AJ$287-BAL!$AJ$289)/((BAL!$AJ$180-BAL!$AJ$236)+BAL!$AJ$267)</f>
        <v>0.56627002441428</v>
      </c>
      <c r="J42" s="48" t="n">
        <f aca="false">-BAL!$AJ$288/(BAL!$AJ$179+BAL!$AJ$236+BAL!$AJ$291+BAL!$AJ$670)</f>
        <v>-0</v>
      </c>
      <c r="K42" s="48" t="n">
        <f aca="false">-BAL!$AJ$286/(BAL!$AJ$105+BAL!$AJ$180+BAL!$AJ$253+BAL!$AJ$267+BAL!$AJ$273+BAL!$AJ$291+BAL!$AJ$670)</f>
        <v>0.0287791578000023</v>
      </c>
      <c r="L42" s="48" t="n">
        <f aca="false">(-BAL!$AJ$103-BAL!$AJ$286-BAL!$AJ$315-BAL!$AJ$334-BAL!$AJ$346-BAL!$AJ$397)/(BAL!$AJ$28+(BAL!$AJ$29-BAL!$AJ$103)+(BAL!$AJ$104-BAL!$AJ$286)+BAL!$AJ$291+(BAL!$AJ$292-BAL!$AJ$315)+(BAL!$AJ$316-BAL!$AJ$334-BAL!$AJ$346)+(BAL!$AJ$360-BAL!$AJ$382-BAL!$AJ$376-BAL!$AJ$389-BAL!$AJ$395-BAL!$AJ$397)+BAL!$AJ$670+BAL!$AJ$705)</f>
        <v>0.022550812272691</v>
      </c>
      <c r="M42" s="48" t="n">
        <f aca="false">+((BAL!$AJ$180+BAL!$AJ$267+BAL!$AJ$273+BAL!$AJ$179)-BAL!$AJ$286)/(BAL!$AJ$522-BAL!$AJ$540)</f>
        <v>0.695550518362082</v>
      </c>
      <c r="N42" s="48" t="n">
        <f aca="false">+(((BAL!$AJ$11-BAL!$AJ$17)+BAL!$AJ$179+BAL!$AJ$180+BAL!$AJ$267+BAL!$AJ$273+(BAL!$AJ$292-BAL!$AJ$315)+(BAL!$AJ$316-BAL!$AJ$334-BAL!$AJ$346)+BAL!$AJ$347+((BAL!$AJ$360-(BAL!$AJ$369-BAL!$AJ$376))))-(BAL!$AJ$410+(BAL!$AJ$412-BAL!$AJ$421-BAL!$AJ$423-BAL!$AJ$424)+BAL!$AJ$436+BAL!$AJ$490+BAL!$AJ$491+BAL!$AJ$492+BAL!$AJ$495+BAL!$AJ$497))/((BAL!$AJ$404-BAL!$AJ$410)+BAL!$AJ$411+BAL!$AJ$421+BAL!$AJ$423+BAL!$AJ$424+BAL!$AJ$428+BAL!$AJ$435+BAL!$AJ$446+BAL!$AJ$478)</f>
        <v>0.349154220713651</v>
      </c>
      <c r="O42" s="107" t="n">
        <f aca="false">+(BAL!$AJ$17+BAL!$AJ$28+(BAL!$AJ$29-BAL!$AJ$103)+(BAL!$AJ$105-BAL!$AJ$179)+BAL!$AJ$253+BAL!$AJ$291+(BAL!$AJ$369-BAL!$AJ$376))-((BAL!$AJ$404-BAL!$AJ$410)+BAL!$AJ$411+BAL!$AJ$421+BAL!$AJ$423+BAL!$AJ$424+BAL!$AJ$428+BAL!$AJ$435+BAL!$AJ$446+BAL!$AJ$478)</f>
        <v>-134045.1</v>
      </c>
      <c r="P42" s="93" t="n">
        <v>0</v>
      </c>
      <c r="Q42" s="49"/>
      <c r="R42" s="48"/>
      <c r="S42" s="48"/>
    </row>
    <row r="43" customFormat="false" ht="14.65" hidden="false" customHeight="false" outlineLevel="0" collapsed="false">
      <c r="A43" s="110" t="str">
        <f aca="false">+BAL!AK8</f>
        <v>PREVISORA</v>
      </c>
      <c r="B43" s="48" t="n">
        <f aca="false">+(BAL!$AK$17+BAL!$AK$28+(BAL!$AK$29-BAL!$AK$103)+(BAL!$AK$105-BAL!$AK$179)+BAL!$AK$253+BAL!$AK$291+(BAL!$AK$369-BAL!$AK$376))/BAL!$AK$10</f>
        <v>0.669325411823705</v>
      </c>
      <c r="C43" s="48" t="n">
        <f aca="false">+(BAL!$AK$17+BAL!$AK$28+(BAL!$AK$29-BAL!$AK$103)+(BAL!$AK$105-BAL!$AK$179)+BAL!$AK$253+BAL!$AK$291+(BAL!$AK$369-BAL!$AK$376))/((BAL!$AK$404-BAL!$AK$410)+BAL!$AK$411+BAL!$AK$421+BAL!$AK$423+BAL!$AK$424+BAL!$AK$428+BAL!$AK$435+BAL!$AK$446+BAL!$AK$478)</f>
        <v>0.890008455623158</v>
      </c>
      <c r="D43" s="48" t="n">
        <f aca="false">+((BAL!$AK$404-BAL!$AK$410)+BAL!$AK$411+BAL!$AK$421+BAL!$AK$423+BAL!$AK$424+BAL!$AK$428+BAL!$AK$435+BAL!$AK$446+BAL!$AK$478)/BAL!$AK$403</f>
        <v>0.883209412583963</v>
      </c>
      <c r="E43" s="48" t="n">
        <f aca="false">+((BAL!$AK$11-BAL!$AK$17)+BAL!$AK$179+BAL!$AK$180+BAL!$AK$267+BAL!$AK$273+(BAL!$AK$292-BAL!$AK$315)+(BAL!$AK$316-BAL!$AK$334-BAL!$AK$346)+BAL!$AK$347+((BAL!$AK$360-(BAL!$AK$369-BAL!$AK$376))))/(BAL!$AK$410+(BAL!$AK$412-BAL!$AK$421-BAL!$AK$423-BAL!$AK$424)+BAL!$AK$436+BAL!$AK$490+BAL!$AK$491+BAL!$AK$492+BAL!$AK$495+BAL!$AK$497)</f>
        <v>3.54985447112384</v>
      </c>
      <c r="F43" s="48" t="n">
        <f aca="false">+((BAL!$AK$180-BAL!$AK$236)+BAL!$AK$267)/((BAL!$AK$105-BAL!$AK$179)+(BAL!$AK$180-BAL!$AK$236)+BAL!$AK$253+BAL!$AK$267+BAL!$AK$273)</f>
        <v>0.0385138057326728</v>
      </c>
      <c r="G43" s="48" t="n">
        <f aca="false">+BAL!$AK$236/(BAL!$AK$179+BAL!$AK$236+BAL!$AK$291+BAL!$AK$670)</f>
        <v>0.00586632498143441</v>
      </c>
      <c r="H43" s="48" t="n">
        <f aca="false">+(BAL!$AK$180+BAL!$AK$267+BAL!$AK$273+BAL!$AK$179)/(BAL!$AK$105+BAL!$AK$180+BAL!$AK$253+BAL!$AK$267+BAL!$AK$273+BAL!$AK$291+BAL!$AK$670)</f>
        <v>0.0546488913002296</v>
      </c>
      <c r="I43" s="48" t="n">
        <f aca="false">(-BAL!$AK$287-BAL!$AK$289)/((BAL!$AK$180-BAL!$AK$236)+BAL!$AK$267)</f>
        <v>0.809978532198184</v>
      </c>
      <c r="J43" s="48" t="n">
        <f aca="false">-BAL!$AK$288/(BAL!$AK$179+BAL!$AK$236+BAL!$AK$291+BAL!$AK$670)</f>
        <v>0.0120764745643337</v>
      </c>
      <c r="K43" s="48" t="n">
        <f aca="false">-BAL!$AK$286/(BAL!$AK$105+BAL!$AK$180+BAL!$AK$253+BAL!$AK$267+BAL!$AK$273+BAL!$AK$291+BAL!$AK$670)</f>
        <v>0.0208338438508868</v>
      </c>
      <c r="L43" s="48" t="n">
        <f aca="false">(-BAL!$AK$103-BAL!$AK$286-BAL!$AK$315-BAL!$AK$334-BAL!$AK$346-BAL!$AK$397)/(BAL!$AK$28+(BAL!$AK$29-BAL!$AK$103)+(BAL!$AK$104-BAL!$AK$286)+BAL!$AK$291+(BAL!$AK$292-BAL!$AK$315)+(BAL!$AK$316-BAL!$AK$334-BAL!$AK$346)+(BAL!$AK$360-BAL!$AK$382-BAL!$AK$376-BAL!$AK$389-BAL!$AK$395-BAL!$AK$397)+BAL!$AK$670+BAL!$AK$705)</f>
        <v>0.0174588805436796</v>
      </c>
      <c r="M43" s="48" t="n">
        <f aca="false">+((BAL!$AK$180+BAL!$AK$267+BAL!$AK$273+BAL!$AK$179)-BAL!$AK$286)/(BAL!$AK$522-BAL!$AK$540)</f>
        <v>0.630705968381559</v>
      </c>
      <c r="N43" s="48" t="n">
        <f aca="false">+(((BAL!$AK$11-BAL!$AK$17)+BAL!$AK$179+BAL!$AK$180+BAL!$AK$267+BAL!$AK$273+(BAL!$AK$292-BAL!$AK$315)+(BAL!$AK$316-BAL!$AK$334-BAL!$AK$346)+BAL!$AK$347+((BAL!$AK$360-(BAL!$AK$369-BAL!$AK$376))))-(BAL!$AK$410+(BAL!$AK$412-BAL!$AK$421-BAL!$AK$423-BAL!$AK$424)+BAL!$AK$436+BAL!$AK$490+BAL!$AK$491+BAL!$AK$492+BAL!$AK$495+BAL!$AK$497))/((BAL!$AK$404-BAL!$AK$410)+BAL!$AK$411+BAL!$AK$421+BAL!$AK$423+BAL!$AK$424+BAL!$AK$428+BAL!$AK$435+BAL!$AK$446+BAL!$AK$478)</f>
        <v>0.337178247044158</v>
      </c>
      <c r="O43" s="107" t="n">
        <f aca="false">+(BAL!$AK$17+BAL!$AK$28+(BAL!$AK$29-BAL!$AK$103)+(BAL!$AK$105-BAL!$AK$179)+BAL!$AK$253+BAL!$AK$291+(BAL!$AK$369-BAL!$AK$376))-((BAL!$AK$404-BAL!$AK$410)+BAL!$AK$411+BAL!$AK$421+BAL!$AK$423+BAL!$AK$424+BAL!$AK$428+BAL!$AK$435+BAL!$AK$446+BAL!$AK$478)</f>
        <v>-129911.969</v>
      </c>
      <c r="P43" s="93" t="n">
        <v>0</v>
      </c>
      <c r="Q43" s="49"/>
      <c r="R43" s="48"/>
      <c r="S43" s="48"/>
    </row>
    <row r="44" customFormat="false" ht="14.65" hidden="false" customHeight="false" outlineLevel="0" collapsed="false">
      <c r="A44" s="110" t="str">
        <f aca="false">+BAL!AL8</f>
        <v>PRODUBANCO</v>
      </c>
      <c r="B44" s="48" t="n">
        <f aca="false">+(BAL!$AL$17+BAL!$AL$28+(BAL!$AL$29-BAL!$AL$103)+(BAL!$AL$105-BAL!$AL$179)+BAL!$AL$253+BAL!$AL$291+(BAL!$AL$369-BAL!$AL$376))/BAL!$AL$10</f>
        <v>0.800449270386557</v>
      </c>
      <c r="C44" s="48" t="n">
        <f aca="false">+(BAL!$AL$17+BAL!$AL$28+(BAL!$AL$29-BAL!$AL$103)+(BAL!$AL$105-BAL!$AL$179)+BAL!$AL$253+BAL!$AL$291+(BAL!$AL$369-BAL!$AL$376))/((BAL!$AL$404-BAL!$AL$410)+BAL!$AL$411+BAL!$AL$421+BAL!$AL$423+BAL!$AL$424+BAL!$AL$428+BAL!$AL$435+BAL!$AL$446+BAL!$AL$478)</f>
        <v>1.18619169826658</v>
      </c>
      <c r="D44" s="48" t="n">
        <f aca="false">+((BAL!$AL$404-BAL!$AL$410)+BAL!$AL$411+BAL!$AL$421+BAL!$AL$423+BAL!$AL$424+BAL!$AL$428+BAL!$AL$435+BAL!$AL$446+BAL!$AL$478)/BAL!$AL$403</f>
        <v>0.840489583889974</v>
      </c>
      <c r="E44" s="48" t="n">
        <f aca="false">+((BAL!$AL$11-BAL!$AL$17)+BAL!$AL$179+BAL!$AL$180+BAL!$AL$267+BAL!$AL$273+(BAL!$AL$292-BAL!$AL$315)+(BAL!$AL$316-BAL!$AL$334-BAL!$AL$346)+BAL!$AL$347+((BAL!$AL$360-(BAL!$AL$369-BAL!$AL$376))))/(BAL!$AL$410+(BAL!$AL$412-BAL!$AL$421-BAL!$AL$423-BAL!$AL$424)+BAL!$AL$436+BAL!$AL$490+BAL!$AL$491+BAL!$AL$492+BAL!$AL$495+BAL!$AL$497)</f>
        <v>1.7364947822466</v>
      </c>
      <c r="F44" s="48" t="n">
        <f aca="false">+((BAL!$AL$180-BAL!$AL$236)+BAL!$AL$267)/((BAL!$AL$105-BAL!$AL$179)+(BAL!$AL$180-BAL!$AL$236)+BAL!$AL$253+BAL!$AL$267+BAL!$AL$273)</f>
        <v>0.0292608133479751</v>
      </c>
      <c r="G44" s="48" t="n">
        <f aca="false">+BAL!$AL$236/(BAL!$AL$179+BAL!$AL$236+BAL!$AL$291+BAL!$AL$670)</f>
        <v>0.000965875929570749</v>
      </c>
      <c r="H44" s="48" t="n">
        <f aca="false">+(BAL!$AL$180+BAL!$AL$267+BAL!$AL$273+BAL!$AL$179)/(BAL!$AL$105+BAL!$AL$180+BAL!$AL$253+BAL!$AL$267+BAL!$AL$273+BAL!$AL$291+BAL!$AL$670)</f>
        <v>0.0266563027849249</v>
      </c>
      <c r="I44" s="48" t="n">
        <f aca="false">(-BAL!$AL$287-BAL!$AL$289)/((BAL!$AL$180-BAL!$AL$236)+BAL!$AL$267)</f>
        <v>1.6335919553774</v>
      </c>
      <c r="J44" s="48" t="n">
        <f aca="false">-BAL!$AL$288/(BAL!$AL$179+BAL!$AL$236+BAL!$AL$291+BAL!$AL$670)</f>
        <v>-0</v>
      </c>
      <c r="K44" s="48" t="n">
        <f aca="false">-BAL!$AL$286/(BAL!$AL$105+BAL!$AL$180+BAL!$AL$253+BAL!$AL$267+BAL!$AL$273+BAL!$AL$291+BAL!$AL$670)</f>
        <v>0.0178735157409954</v>
      </c>
      <c r="L44" s="48" t="n">
        <f aca="false">(-BAL!$AL$103-BAL!$AL$286-BAL!$AL$315-BAL!$AL$334-BAL!$AL$346-BAL!$AL$397)/(BAL!$AL$28+(BAL!$AL$29-BAL!$AL$103)+(BAL!$AL$104-BAL!$AL$286)+BAL!$AL$291+(BAL!$AL$292-BAL!$AL$315)+(BAL!$AL$316-BAL!$AL$334-BAL!$AL$346)+(BAL!$AL$360-BAL!$AL$382-BAL!$AL$376-BAL!$AL$389-BAL!$AL$395-BAL!$AL$397)+BAL!$AL$670+BAL!$AL$705)</f>
        <v>0.015527044776033</v>
      </c>
      <c r="M44" s="48" t="n">
        <f aca="false">+((BAL!$AL$180+BAL!$AL$267+BAL!$AL$273+BAL!$AL$179)-BAL!$AL$286)/(BAL!$AL$522-BAL!$AL$540)</f>
        <v>0.33792285511855</v>
      </c>
      <c r="N44" s="48" t="n">
        <f aca="false">+(((BAL!$AL$11-BAL!$AL$17)+BAL!$AL$179+BAL!$AL$180+BAL!$AL$267+BAL!$AL$273+(BAL!$AL$292-BAL!$AL$315)+(BAL!$AL$316-BAL!$AL$334-BAL!$AL$346)+BAL!$AL$347+((BAL!$AL$360-(BAL!$AL$369-BAL!$AL$376))))-(BAL!$AL$410+(BAL!$AL$412-BAL!$AL$421-BAL!$AL$423-BAL!$AL$424)+BAL!$AL$436+BAL!$AL$490+BAL!$AL$491+BAL!$AL$492+BAL!$AL$495+BAL!$AL$497))/((BAL!$AL$404-BAL!$AL$410)+BAL!$AL$411+BAL!$AL$421+BAL!$AL$423+BAL!$AL$424+BAL!$AL$428+BAL!$AL$435+BAL!$AL$446+BAL!$AL$478)</f>
        <v>0.13977399771607</v>
      </c>
      <c r="O44" s="107" t="n">
        <f aca="false">+(BAL!$AL$17+BAL!$AL$28+(BAL!$AL$29-BAL!$AL$103)+(BAL!$AL$105-BAL!$AL$179)+BAL!$AL$253+BAL!$AL$291+(BAL!$AL$369-BAL!$AL$376))-((BAL!$AL$404-BAL!$AL$410)+BAL!$AL$411+BAL!$AL$421+BAL!$AL$423+BAL!$AL$424+BAL!$AL$428+BAL!$AL$435+BAL!$AL$446+BAL!$AL$478)</f>
        <v>138547.83</v>
      </c>
      <c r="P44" s="93" t="n">
        <v>0</v>
      </c>
      <c r="Q44" s="49"/>
      <c r="R44" s="48"/>
      <c r="S44" s="48"/>
    </row>
    <row r="45" customFormat="false" ht="14.65" hidden="false" customHeight="false" outlineLevel="0" collapsed="false">
      <c r="A45" s="110" t="str">
        <f aca="false">+BAL!AM8</f>
        <v>PROGRESO</v>
      </c>
      <c r="B45" s="48" t="n">
        <f aca="false">+(BAL!$AM$17+BAL!$AM$28+(BAL!$AM$29-BAL!$AM$103)+(BAL!$AM$105-BAL!$AM$179)+BAL!$AM$253+BAL!$AM$291+(BAL!$AM$369-BAL!$AM$376))/BAL!$AM$10</f>
        <v>0.815896767560296</v>
      </c>
      <c r="C45" s="48" t="n">
        <f aca="false">+(BAL!$AM$17+BAL!$AM$28+(BAL!$AM$29-BAL!$AM$103)+(BAL!$AM$105-BAL!$AM$179)+BAL!$AM$253+BAL!$AM$291+(BAL!$AM$369-BAL!$AM$376))/((BAL!$AM$404-BAL!$AM$410)+BAL!$AM$411+BAL!$AM$421+BAL!$AM$423+BAL!$AM$424+BAL!$AM$428+BAL!$AM$435+BAL!$AM$446+BAL!$AM$478)</f>
        <v>1.00267316472927</v>
      </c>
      <c r="D45" s="48" t="n">
        <f aca="false">+((BAL!$AM$404-BAL!$AM$410)+BAL!$AM$411+BAL!$AM$421+BAL!$AM$423+BAL!$AM$424+BAL!$AM$428+BAL!$AM$435+BAL!$AM$446+BAL!$AM$478)/BAL!$AM$403</f>
        <v>0.925442468040323</v>
      </c>
      <c r="E45" s="48" t="n">
        <f aca="false">+((BAL!$AM$11-BAL!$AM$17)+BAL!$AM$179+BAL!$AM$180+BAL!$AM$267+BAL!$AM$273+(BAL!$AM$292-BAL!$AM$315)+(BAL!$AM$316-BAL!$AM$334-BAL!$AM$346)+BAL!$AM$347+((BAL!$AM$360-(BAL!$AM$369-BAL!$AM$376))))/(BAL!$AM$410+(BAL!$AM$412-BAL!$AM$421-BAL!$AM$423-BAL!$AM$424)+BAL!$AM$436+BAL!$AM$490+BAL!$AM$491+BAL!$AM$492+BAL!$AM$495+BAL!$AM$497)</f>
        <v>3.12625230937788</v>
      </c>
      <c r="F45" s="48" t="n">
        <f aca="false">+((BAL!$AM$180-BAL!$AM$236)+BAL!$AM$267)/((BAL!$AM$105-BAL!$AM$179)+(BAL!$AM$180-BAL!$AM$236)+BAL!$AM$253+BAL!$AM$267+BAL!$AM$273)</f>
        <v>0.0163991070791714</v>
      </c>
      <c r="G45" s="48" t="n">
        <f aca="false">+BAL!$AM$236/(BAL!$AM$179+BAL!$AM$236+BAL!$AM$291+BAL!$AM$670)</f>
        <v>0.0165624744593192</v>
      </c>
      <c r="H45" s="48" t="n">
        <f aca="false">+(BAL!$AM$180+BAL!$AM$267+BAL!$AM$273+BAL!$AM$179)/(BAL!$AM$105+BAL!$AM$180+BAL!$AM$253+BAL!$AM$267+BAL!$AM$273+BAL!$AM$291+BAL!$AM$670)</f>
        <v>0.019735929854893</v>
      </c>
      <c r="I45" s="48" t="n">
        <f aca="false">(-BAL!$AM$287-BAL!$AM$289)/((BAL!$AM$180-BAL!$AM$236)+BAL!$AM$267)</f>
        <v>1.87133098665598</v>
      </c>
      <c r="J45" s="48" t="n">
        <f aca="false">-BAL!$AM$288/(BAL!$AM$179+BAL!$AM$236+BAL!$AM$291+BAL!$AM$670)</f>
        <v>-0</v>
      </c>
      <c r="K45" s="48" t="n">
        <f aca="false">-BAL!$AM$286/(BAL!$AM$105+BAL!$AM$180+BAL!$AM$253+BAL!$AM$267+BAL!$AM$273+BAL!$AM$291+BAL!$AM$670)</f>
        <v>0.0251118994931977</v>
      </c>
      <c r="L45" s="48" t="n">
        <f aca="false">(-BAL!$AM$103-BAL!$AM$286-BAL!$AM$315-BAL!$AM$334-BAL!$AM$346-BAL!$AM$397)/(BAL!$AM$28+(BAL!$AM$29-BAL!$AM$103)+(BAL!$AM$104-BAL!$AM$286)+BAL!$AM$291+(BAL!$AM$292-BAL!$AM$315)+(BAL!$AM$316-BAL!$AM$334-BAL!$AM$346)+(BAL!$AM$360-BAL!$AM$382-BAL!$AM$376-BAL!$AM$389-BAL!$AM$395-BAL!$AM$397)+BAL!$AM$670+BAL!$AM$705)</f>
        <v>0.0220504165835465</v>
      </c>
      <c r="M45" s="48" t="n">
        <f aca="false">+((BAL!$AM$180+BAL!$AM$267+BAL!$AM$273+BAL!$AM$179)-BAL!$AM$286)/(BAL!$AM$522-BAL!$AM$540)</f>
        <v>0.348160265946725</v>
      </c>
      <c r="N45" s="48" t="n">
        <f aca="false">+(((BAL!$AM$11-BAL!$AM$17)+BAL!$AM$179+BAL!$AM$180+BAL!$AM$267+BAL!$AM$273+(BAL!$AM$292-BAL!$AM$315)+(BAL!$AM$316-BAL!$AM$334-BAL!$AM$346)+BAL!$AM$347+((BAL!$AM$360-(BAL!$AM$369-BAL!$AM$376))))-(BAL!$AM$410+(BAL!$AM$412-BAL!$AM$421-BAL!$AM$423-BAL!$AM$424)+BAL!$AM$436+BAL!$AM$490+BAL!$AM$491+BAL!$AM$492+BAL!$AM$495+BAL!$AM$497))/((BAL!$AM$404-BAL!$AM$410)+BAL!$AM$411+BAL!$AM$421+BAL!$AM$423+BAL!$AM$424+BAL!$AM$428+BAL!$AM$435+BAL!$AM$446+BAL!$AM$478)</f>
        <v>0.171299816018247</v>
      </c>
      <c r="O45" s="107" t="n">
        <f aca="false">+(BAL!$AM$17+BAL!$AM$28+(BAL!$AM$29-BAL!$AM$103)+(BAL!$AM$105-BAL!$AM$179)+BAL!$AM$253+BAL!$AM$291+(BAL!$AM$369-BAL!$AM$376))-((BAL!$AM$404-BAL!$AM$410)+BAL!$AM$411+BAL!$AM$421+BAL!$AM$423+BAL!$AM$424+BAL!$AM$428+BAL!$AM$435+BAL!$AM$446+BAL!$AM$478)</f>
        <v>11717.4890000001</v>
      </c>
      <c r="P45" s="93" t="n">
        <v>0</v>
      </c>
      <c r="Q45" s="49"/>
      <c r="R45" s="48"/>
      <c r="S45" s="48"/>
    </row>
    <row r="46" customFormat="false" ht="14.65" hidden="false" customHeight="false" outlineLevel="0" collapsed="false">
      <c r="A46" s="110" t="str">
        <f aca="false">+BAL!AN8</f>
        <v>SOLBANCO</v>
      </c>
      <c r="B46" s="48" t="n">
        <f aca="false">+(BAL!$AN$17+BAL!$AN$28+(BAL!$AN$29-BAL!$AN$103)+(BAL!$AN$105-BAL!$AN$179)+BAL!$AN$253+BAL!$AN$291+(BAL!$AN$369-BAL!$AN$376))/BAL!$AN$10</f>
        <v>0.596423674783681</v>
      </c>
      <c r="C46" s="48" t="n">
        <f aca="false">+(BAL!$AN$17+BAL!$AN$28+(BAL!$AN$29-BAL!$AN$103)+(BAL!$AN$105-BAL!$AN$179)+BAL!$AN$253+BAL!$AN$291+(BAL!$AN$369-BAL!$AN$376))/((BAL!$AN$404-BAL!$AN$410)+BAL!$AN$411+BAL!$AN$421+BAL!$AN$423+BAL!$AN$424+BAL!$AN$428+BAL!$AN$435+BAL!$AN$446+BAL!$AN$478)</f>
        <v>0.731604909839433</v>
      </c>
      <c r="D46" s="48" t="n">
        <f aca="false">+((BAL!$AN$404-BAL!$AN$410)+BAL!$AN$411+BAL!$AN$421+BAL!$AN$423+BAL!$AN$424+BAL!$AN$428+BAL!$AN$435+BAL!$AN$446+BAL!$AN$478)/BAL!$AN$403</f>
        <v>0.928657766362455</v>
      </c>
      <c r="E46" s="48" t="n">
        <f aca="false">+((BAL!$AN$11-BAL!$AN$17)+BAL!$AN$179+BAL!$AN$180+BAL!$AN$267+BAL!$AN$273+(BAL!$AN$292-BAL!$AN$315)+(BAL!$AN$316-BAL!$AN$334-BAL!$AN$346)+BAL!$AN$347+((BAL!$AN$360-(BAL!$AN$369-BAL!$AN$376))))/(BAL!$AN$410+(BAL!$AN$412-BAL!$AN$421-BAL!$AN$423-BAL!$AN$424)+BAL!$AN$436+BAL!$AN$490+BAL!$AN$491+BAL!$AN$492+BAL!$AN$495+BAL!$AN$497)</f>
        <v>6.61214365371744</v>
      </c>
      <c r="F46" s="48" t="n">
        <f aca="false">+((BAL!$AN$180-BAL!$AN$236)+BAL!$AN$267)/((BAL!$AN$105-BAL!$AN$179)+(BAL!$AN$180-BAL!$AN$236)+BAL!$AN$253+BAL!$AN$267+BAL!$AN$273)</f>
        <v>0.0840992573706628</v>
      </c>
      <c r="G46" s="48" t="n">
        <f aca="false">+BAL!$AN$236/(BAL!$AN$179+BAL!$AN$236+BAL!$AN$291+BAL!$AN$670)</f>
        <v>0.00211628578528203</v>
      </c>
      <c r="H46" s="48" t="n">
        <f aca="false">+(BAL!$AN$180+BAL!$AN$267+BAL!$AN$273+BAL!$AN$179)/(BAL!$AN$105+BAL!$AN$180+BAL!$AN$253+BAL!$AN$267+BAL!$AN$273+BAL!$AN$291+BAL!$AN$670)</f>
        <v>0.123997090629692</v>
      </c>
      <c r="I46" s="48" t="n">
        <f aca="false">(-BAL!$AN$287-BAL!$AN$289)/((BAL!$AN$180-BAL!$AN$236)+BAL!$AN$267)</f>
        <v>0.201034527816015</v>
      </c>
      <c r="J46" s="48" t="n">
        <f aca="false">-BAL!$AN$288/(BAL!$AN$179+BAL!$AN$236+BAL!$AN$291+BAL!$AN$670)</f>
        <v>0.000253648150752813</v>
      </c>
      <c r="K46" s="48" t="n">
        <f aca="false">-BAL!$AN$286/(BAL!$AN$105+BAL!$AN$180+BAL!$AN$253+BAL!$AN$267+BAL!$AN$273+BAL!$AN$291+BAL!$AN$670)</f>
        <v>0.0108503533985143</v>
      </c>
      <c r="L46" s="48" t="n">
        <f aca="false">(-BAL!$AN$103-BAL!$AN$286-BAL!$AN$315-BAL!$AN$334-BAL!$AN$346-BAL!$AN$397)/(BAL!$AN$28+(BAL!$AN$29-BAL!$AN$103)+(BAL!$AN$104-BAL!$AN$286)+BAL!$AN$291+(BAL!$AN$292-BAL!$AN$315)+(BAL!$AN$316-BAL!$AN$334-BAL!$AN$346)+(BAL!$AN$360-BAL!$AN$382-BAL!$AN$376-BAL!$AN$389-BAL!$AN$395-BAL!$AN$397)+BAL!$AN$670+BAL!$AN$705)</f>
        <v>0.0105749712272551</v>
      </c>
      <c r="M46" s="48" t="n">
        <f aca="false">+((BAL!$AN$180+BAL!$AN$267+BAL!$AN$273+BAL!$AN$179)-BAL!$AN$286)/(BAL!$AN$522-BAL!$AN$540)</f>
        <v>0.974907455610361</v>
      </c>
      <c r="N46" s="48" t="n">
        <f aca="false">+(((BAL!$AN$11-BAL!$AN$17)+BAL!$AN$179+BAL!$AN$180+BAL!$AN$267+BAL!$AN$273+(BAL!$AN$292-BAL!$AN$315)+(BAL!$AN$316-BAL!$AN$334-BAL!$AN$346)+BAL!$AN$347+((BAL!$AN$360-(BAL!$AN$369-BAL!$AN$376))))-(BAL!$AN$410+(BAL!$AN$412-BAL!$AN$421-BAL!$AN$423-BAL!$AN$424)+BAL!$AN$436+BAL!$AN$490+BAL!$AN$491+BAL!$AN$492+BAL!$AN$495+BAL!$AN$497))/((BAL!$AN$404-BAL!$AN$410)+BAL!$AN$411+BAL!$AN$421+BAL!$AN$423+BAL!$AN$424+BAL!$AN$428+BAL!$AN$435+BAL!$AN$446+BAL!$AN$478)</f>
        <v>0.431141458407519</v>
      </c>
      <c r="O46" s="107" t="n">
        <f aca="false">+(BAL!$AN$17+BAL!$AN$28+(BAL!$AN$29-BAL!$AN$103)+(BAL!$AN$105-BAL!$AN$179)+BAL!$AN$253+BAL!$AN$291+(BAL!$AN$369-BAL!$AN$376))-((BAL!$AN$404-BAL!$AN$410)+BAL!$AN$411+BAL!$AN$421+BAL!$AN$423+BAL!$AN$424+BAL!$AN$428+BAL!$AN$435+BAL!$AN$446+BAL!$AN$478)</f>
        <v>-142387.716</v>
      </c>
      <c r="P46" s="93" t="n">
        <v>0</v>
      </c>
      <c r="Q46" s="49"/>
      <c r="R46" s="48"/>
      <c r="S46" s="48"/>
    </row>
    <row r="47" customFormat="false" ht="14.65" hidden="false" customHeight="false" outlineLevel="0" collapsed="false">
      <c r="A47" s="110" t="str">
        <f aca="false">+BAL!AO8</f>
        <v>SOLIDARIO</v>
      </c>
      <c r="B47" s="48" t="n">
        <f aca="false">+(BAL!$AO$17+BAL!$AO$28+(BAL!$AO$29-BAL!$AO$103)+(BAL!$AO$105-BAL!$AO$179)+BAL!$AO$253+BAL!$AO$291+(BAL!$AO$369-BAL!$AO$376))/BAL!$AO$10</f>
        <v>0.822225408886519</v>
      </c>
      <c r="C47" s="48" t="n">
        <f aca="false">+(BAL!$AO$17+BAL!$AO$28+(BAL!$AO$29-BAL!$AO$103)+(BAL!$AO$105-BAL!$AO$179)+BAL!$AO$253+BAL!$AO$291+(BAL!$AO$369-BAL!$AO$376))/((BAL!$AO$404-BAL!$AO$410)+BAL!$AO$411+BAL!$AO$421+BAL!$AO$423+BAL!$AO$424+BAL!$AO$428+BAL!$AO$435+BAL!$AO$446+BAL!$AO$478)</f>
        <v>1.20533898535916</v>
      </c>
      <c r="D47" s="48" t="n">
        <f aca="false">+((BAL!$AO$404-BAL!$AO$410)+BAL!$AO$411+BAL!$AO$421+BAL!$AO$423+BAL!$AO$424+BAL!$AO$428+BAL!$AO$435+BAL!$AO$446+BAL!$AO$478)/BAL!$AO$403</f>
        <v>0.927214912376237</v>
      </c>
      <c r="E47" s="48" t="n">
        <f aca="false">+((BAL!$AO$11-BAL!$AO$17)+BAL!$AO$179+BAL!$AO$180+BAL!$AO$267+BAL!$AO$273+(BAL!$AO$292-BAL!$AO$315)+(BAL!$AO$316-BAL!$AO$334-BAL!$AO$346)+BAL!$AO$347+((BAL!$AO$360-(BAL!$AO$369-BAL!$AO$376))))/(BAL!$AO$410+(BAL!$AO$412-BAL!$AO$421-BAL!$AO$423-BAL!$AO$424)+BAL!$AO$436+BAL!$AO$490+BAL!$AO$491+BAL!$AO$492+BAL!$AO$495+BAL!$AO$497)</f>
        <v>3.69485181801663</v>
      </c>
      <c r="F47" s="48" t="n">
        <f aca="false">+((BAL!$AO$180-BAL!$AO$236)+BAL!$AO$267)/((BAL!$AO$105-BAL!$AO$179)+(BAL!$AO$180-BAL!$AO$236)+BAL!$AO$253+BAL!$AO$267+BAL!$AO$273)</f>
        <v>0.0316488722163551</v>
      </c>
      <c r="G47" s="48" t="n">
        <f aca="false">+BAL!$AO$236/(BAL!$AO$179+BAL!$AO$236+BAL!$AO$291+BAL!$AO$670)</f>
        <v>0</v>
      </c>
      <c r="H47" s="48" t="n">
        <f aca="false">+(BAL!$AO$180+BAL!$AO$267+BAL!$AO$273+BAL!$AO$179)/(BAL!$AO$105+BAL!$AO$180+BAL!$AO$253+BAL!$AO$267+BAL!$AO$273+BAL!$AO$291+BAL!$AO$670)</f>
        <v>0.0625083073818656</v>
      </c>
      <c r="I47" s="48" t="n">
        <f aca="false">(-BAL!$AO$287-BAL!$AO$289)/((BAL!$AO$180-BAL!$AO$236)+BAL!$AO$267)</f>
        <v>0.907975628861315</v>
      </c>
      <c r="J47" s="48" t="n">
        <f aca="false">-BAL!$AO$288/(BAL!$AO$179+BAL!$AO$236+BAL!$AO$291+BAL!$AO$670)</f>
        <v>-0</v>
      </c>
      <c r="K47" s="48" t="n">
        <f aca="false">-BAL!$AO$286/(BAL!$AO$105+BAL!$AO$180+BAL!$AO$253+BAL!$AO$267+BAL!$AO$273+BAL!$AO$291+BAL!$AO$670)</f>
        <v>0.0264770485059439</v>
      </c>
      <c r="L47" s="48" t="n">
        <f aca="false">(-BAL!$AO$103-BAL!$AO$286-BAL!$AO$315-BAL!$AO$334-BAL!$AO$346-BAL!$AO$397)/(BAL!$AO$28+(BAL!$AO$29-BAL!$AO$103)+(BAL!$AO$104-BAL!$AO$286)+BAL!$AO$291+(BAL!$AO$292-BAL!$AO$315)+(BAL!$AO$316-BAL!$AO$334-BAL!$AO$346)+(BAL!$AO$360-BAL!$AO$382-BAL!$AO$376-BAL!$AO$389-BAL!$AO$395-BAL!$AO$397)+BAL!$AO$670+BAL!$AO$705)</f>
        <v>0.019926032739316</v>
      </c>
      <c r="M47" s="48" t="n">
        <f aca="false">+((BAL!$AO$180+BAL!$AO$267+BAL!$AO$273+BAL!$AO$179)-BAL!$AO$286)/(BAL!$AO$522-BAL!$AO$540)</f>
        <v>0.273384303144398</v>
      </c>
      <c r="N47" s="48" t="n">
        <f aca="false">+(((BAL!$AO$11-BAL!$AO$17)+BAL!$AO$179+BAL!$AO$180+BAL!$AO$267+BAL!$AO$273+(BAL!$AO$292-BAL!$AO$315)+(BAL!$AO$316-BAL!$AO$334-BAL!$AO$346)+BAL!$AO$347+((BAL!$AO$360-(BAL!$AO$369-BAL!$AO$376))))-(BAL!$AO$410+(BAL!$AO$412-BAL!$AO$421-BAL!$AO$423-BAL!$AO$424)+BAL!$AO$436+BAL!$AO$490+BAL!$AO$491+BAL!$AO$492+BAL!$AO$495+BAL!$AO$497))/((BAL!$AO$404-BAL!$AO$410)+BAL!$AO$411+BAL!$AO$421+BAL!$AO$423+BAL!$AO$424+BAL!$AO$428+BAL!$AO$435+BAL!$AO$446+BAL!$AO$478)</f>
        <v>0.211542138817335</v>
      </c>
      <c r="O47" s="107" t="n">
        <f aca="false">+(BAL!$AO$17+BAL!$AO$28+(BAL!$AO$29-BAL!$AO$103)+(BAL!$AO$105-BAL!$AO$179)+BAL!$AO$253+BAL!$AO$291+(BAL!$AO$369-BAL!$AO$376))-((BAL!$AO$404-BAL!$AO$410)+BAL!$AO$411+BAL!$AO$421+BAL!$AO$423+BAL!$AO$424+BAL!$AO$428+BAL!$AO$435+BAL!$AO$446+BAL!$AO$478)</f>
        <v>23075.85</v>
      </c>
      <c r="P47" s="93" t="n">
        <v>0</v>
      </c>
      <c r="Q47" s="49"/>
      <c r="R47" s="48"/>
      <c r="S47" s="48"/>
    </row>
    <row r="48" customFormat="false" ht="14.65" hidden="false" customHeight="false" outlineLevel="0" collapsed="false">
      <c r="A48" s="110" t="str">
        <f aca="false">+BAL!AP8</f>
        <v>SUDAMERICANO</v>
      </c>
      <c r="B48" s="48" t="n">
        <f aca="false">+(BAL!$AP$17+BAL!$AP$28+(BAL!$AP$29-BAL!$AP$103)+(BAL!$AP$105-BAL!$AP$179)+BAL!$AP$253+BAL!$AP$291+(BAL!$AP$369-BAL!$AP$376))/BAL!$AP$10</f>
        <v>0.527093166790971</v>
      </c>
      <c r="C48" s="48" t="n">
        <f aca="false">+(BAL!$AP$17+BAL!$AP$28+(BAL!$AP$29-BAL!$AP$103)+(BAL!$AP$105-BAL!$AP$179)+BAL!$AP$253+BAL!$AP$291+(BAL!$AP$369-BAL!$AP$376))/((BAL!$AP$404-BAL!$AP$410)+BAL!$AP$411+BAL!$AP$421+BAL!$AP$423+BAL!$AP$424+BAL!$AP$428+BAL!$AP$435+BAL!$AP$446+BAL!$AP$478)</f>
        <v>3.01573629428129</v>
      </c>
      <c r="D48" s="48" t="n">
        <f aca="false">+((BAL!$AP$404-BAL!$AP$410)+BAL!$AP$411+BAL!$AP$421+BAL!$AP$423+BAL!$AP$424+BAL!$AP$428+BAL!$AP$435+BAL!$AP$446+BAL!$AP$478)/BAL!$AP$403</f>
        <v>0.816391973146811</v>
      </c>
      <c r="E48" s="48" t="n">
        <f aca="false">+((BAL!$AP$11-BAL!$AP$17)+BAL!$AP$179+BAL!$AP$180+BAL!$AP$267+BAL!$AP$273+(BAL!$AP$292-BAL!$AP$315)+(BAL!$AP$316-BAL!$AP$334-BAL!$AP$346)+BAL!$AP$347+((BAL!$AP$360-(BAL!$AP$369-BAL!$AP$376))))/(BAL!$AP$410+(BAL!$AP$412-BAL!$AP$421-BAL!$AP$423-BAL!$AP$424)+BAL!$AP$436+BAL!$AP$490+BAL!$AP$491+BAL!$AP$492+BAL!$AP$495+BAL!$AP$497)</f>
        <v>15.6556955763339</v>
      </c>
      <c r="F48" s="48" t="n">
        <f aca="false">+((BAL!$AP$180-BAL!$AP$236)+BAL!$AP$267)/((BAL!$AP$105-BAL!$AP$179)+(BAL!$AP$180-BAL!$AP$236)+BAL!$AP$253+BAL!$AP$267+BAL!$AP$273)</f>
        <v>0</v>
      </c>
      <c r="G48" s="48" t="n">
        <f aca="false">+BAL!$AP$236/(BAL!$AP$179+BAL!$AP$236+BAL!$AP$291+BAL!$AP$670)</f>
        <v>0</v>
      </c>
      <c r="H48" s="48" t="n">
        <f aca="false">+(BAL!$AP$180+BAL!$AP$267+BAL!$AP$273+BAL!$AP$179)/(BAL!$AP$105+BAL!$AP$180+BAL!$AP$253+BAL!$AP$267+BAL!$AP$273+BAL!$AP$291+BAL!$AP$670)</f>
        <v>0.0352256020801046</v>
      </c>
      <c r="I48" s="48" t="e">
        <f aca="false">(-BAL!$AP$287-BAL!$AP$289)/((BAL!$AP$180-BAL!$AP$236)+BAL!$AP$267)</f>
        <v>#DIV/0!</v>
      </c>
      <c r="J48" s="48" t="n">
        <f aca="false">-BAL!$AP$288/(BAL!$AP$179+BAL!$AP$236+BAL!$AP$291+BAL!$AP$670)</f>
        <v>-0</v>
      </c>
      <c r="K48" s="48" t="n">
        <f aca="false">-BAL!$AP$286/(BAL!$AP$105+BAL!$AP$180+BAL!$AP$253+BAL!$AP$267+BAL!$AP$273+BAL!$AP$291+BAL!$AP$670)</f>
        <v>0.076545490663031</v>
      </c>
      <c r="L48" s="48" t="n">
        <f aca="false">(-BAL!$AP$103-BAL!$AP$286-BAL!$AP$315-BAL!$AP$334-BAL!$AP$346-BAL!$AP$397)/(BAL!$AP$28+(BAL!$AP$29-BAL!$AP$103)+(BAL!$AP$104-BAL!$AP$286)+BAL!$AP$291+(BAL!$AP$292-BAL!$AP$315)+(BAL!$AP$316-BAL!$AP$334-BAL!$AP$346)+(BAL!$AP$360-BAL!$AP$382-BAL!$AP$376-BAL!$AP$389-BAL!$AP$395-BAL!$AP$397)+BAL!$AP$670+BAL!$AP$705)</f>
        <v>0.190879521163261</v>
      </c>
      <c r="M48" s="48" t="n">
        <f aca="false">+((BAL!$AP$180+BAL!$AP$267+BAL!$AP$273+BAL!$AP$179)-BAL!$AP$286)/(BAL!$AP$522-BAL!$AP$540)</f>
        <v>0.0375813548202064</v>
      </c>
      <c r="N48" s="48" t="n">
        <f aca="false">+(((BAL!$AP$11-BAL!$AP$17)+BAL!$AP$179+BAL!$AP$180+BAL!$AP$267+BAL!$AP$273+(BAL!$AP$292-BAL!$AP$315)+(BAL!$AP$316-BAL!$AP$334-BAL!$AP$346)+BAL!$AP$347+((BAL!$AP$360-(BAL!$AP$369-BAL!$AP$376))))-(BAL!$AP$410+(BAL!$AP$412-BAL!$AP$421-BAL!$AP$423-BAL!$AP$424)+BAL!$AP$436+BAL!$AP$490+BAL!$AP$491+BAL!$AP$492+BAL!$AP$495+BAL!$AP$497))/((BAL!$AP$404-BAL!$AP$410)+BAL!$AP$411+BAL!$AP$421+BAL!$AP$423+BAL!$AP$424+BAL!$AP$428+BAL!$AP$435+BAL!$AP$446+BAL!$AP$478)</f>
        <v>3.29609236180937</v>
      </c>
      <c r="O48" s="107" t="n">
        <f aca="false">+(BAL!$AP$17+BAL!$AP$28+(BAL!$AP$29-BAL!$AP$103)+(BAL!$AP$105-BAL!$AP$179)+BAL!$AP$253+BAL!$AP$291+(BAL!$AP$369-BAL!$AP$376))-((BAL!$AP$404-BAL!$AP$410)+BAL!$AP$411+BAL!$AP$421+BAL!$AP$423+BAL!$AP$424+BAL!$AP$428+BAL!$AP$435+BAL!$AP$446+BAL!$AP$478)</f>
        <v>17392.958</v>
      </c>
      <c r="P48" s="93" t="n">
        <v>0</v>
      </c>
      <c r="Q48" s="49"/>
      <c r="R48" s="48"/>
      <c r="S48" s="48"/>
    </row>
    <row r="49" customFormat="false" ht="14.65" hidden="false" customHeight="false" outlineLevel="0" collapsed="false">
      <c r="A49" s="110" t="str">
        <f aca="false">+BAL!AQ8</f>
        <v>TERRITORIAL</v>
      </c>
      <c r="B49" s="48" t="n">
        <f aca="false">+(BAL!$AQ$17+BAL!$AQ$28+(BAL!$AQ$29-BAL!$AQ$103)+(BAL!$AQ$105-BAL!$AQ$179)+BAL!$AQ$253+BAL!$AQ$291+(BAL!$AQ$369-BAL!$AQ$376))/BAL!$AQ$10</f>
        <v>0.828272450580294</v>
      </c>
      <c r="C49" s="48" t="n">
        <f aca="false">+(BAL!$AQ$17+BAL!$AQ$28+(BAL!$AQ$29-BAL!$AQ$103)+(BAL!$AQ$105-BAL!$AQ$179)+BAL!$AQ$253+BAL!$AQ$291+(BAL!$AQ$369-BAL!$AQ$376))/((BAL!$AQ$404-BAL!$AQ$410)+BAL!$AQ$411+BAL!$AQ$421+BAL!$AQ$423+BAL!$AQ$424+BAL!$AQ$428+BAL!$AQ$435+BAL!$AQ$446+BAL!$AQ$478)</f>
        <v>1.16285711167511</v>
      </c>
      <c r="D49" s="48" t="n">
        <f aca="false">+((BAL!$AQ$404-BAL!$AQ$410)+BAL!$AQ$411+BAL!$AQ$421+BAL!$AQ$423+BAL!$AQ$424+BAL!$AQ$428+BAL!$AQ$435+BAL!$AQ$446+BAL!$AQ$478)/BAL!$AQ$403</f>
        <v>0.875621724144348</v>
      </c>
      <c r="E49" s="48" t="n">
        <f aca="false">+((BAL!$AQ$11-BAL!$AQ$17)+BAL!$AQ$179+BAL!$AQ$180+BAL!$AQ$267+BAL!$AQ$273+(BAL!$AQ$292-BAL!$AQ$315)+(BAL!$AQ$316-BAL!$AQ$334-BAL!$AQ$346)+BAL!$AQ$347+((BAL!$AQ$360-(BAL!$AQ$369-BAL!$AQ$376))))/(BAL!$AQ$410+(BAL!$AQ$412-BAL!$AQ$421-BAL!$AQ$423-BAL!$AQ$424)+BAL!$AQ$436+BAL!$AQ$490+BAL!$AQ$491+BAL!$AQ$492+BAL!$AQ$495+BAL!$AQ$497)</f>
        <v>1.92307829693567</v>
      </c>
      <c r="F49" s="48" t="n">
        <f aca="false">+((BAL!$AQ$180-BAL!$AQ$236)+BAL!$AQ$267)/((BAL!$AQ$105-BAL!$AQ$179)+(BAL!$AQ$180-BAL!$AQ$236)+BAL!$AQ$253+BAL!$AQ$267+BAL!$AQ$273)</f>
        <v>0.0417051192322246</v>
      </c>
      <c r="G49" s="48" t="n">
        <f aca="false">+BAL!$AQ$236/(BAL!$AQ$179+BAL!$AQ$236+BAL!$AQ$291+BAL!$AQ$670)</f>
        <v>0.00152751668557393</v>
      </c>
      <c r="H49" s="48" t="n">
        <f aca="false">+(BAL!$AQ$180+BAL!$AQ$267+BAL!$AQ$273+BAL!$AQ$179)/(BAL!$AQ$105+BAL!$AQ$180+BAL!$AQ$253+BAL!$AQ$267+BAL!$AQ$273+BAL!$AQ$291+BAL!$AQ$670)</f>
        <v>0.05586548706207</v>
      </c>
      <c r="I49" s="48" t="n">
        <f aca="false">(-BAL!$AQ$287-BAL!$AQ$289)/((BAL!$AQ$180-BAL!$AQ$236)+BAL!$AQ$267)</f>
        <v>0.825196899627035</v>
      </c>
      <c r="J49" s="48" t="n">
        <f aca="false">-BAL!$AQ$288/(BAL!$AQ$179+BAL!$AQ$236+BAL!$AQ$291+BAL!$AQ$670)</f>
        <v>0.00473672740751905</v>
      </c>
      <c r="K49" s="48" t="n">
        <f aca="false">-BAL!$AQ$286/(BAL!$AQ$105+BAL!$AQ$180+BAL!$AQ$253+BAL!$AQ$267+BAL!$AQ$273+BAL!$AQ$291+BAL!$AQ$670)</f>
        <v>0.0262085520746621</v>
      </c>
      <c r="L49" s="48" t="n">
        <f aca="false">(-BAL!$AQ$103-BAL!$AQ$286-BAL!$AQ$315-BAL!$AQ$334-BAL!$AQ$346-BAL!$AQ$397)/(BAL!$AQ$28+(BAL!$AQ$29-BAL!$AQ$103)+(BAL!$AQ$104-BAL!$AQ$286)+BAL!$AQ$291+(BAL!$AQ$292-BAL!$AQ$315)+(BAL!$AQ$316-BAL!$AQ$334-BAL!$AQ$346)+(BAL!$AQ$360-BAL!$AQ$382-BAL!$AQ$376-BAL!$AQ$389-BAL!$AQ$395-BAL!$AQ$397)+BAL!$AQ$670+BAL!$AQ$705)</f>
        <v>0.0218242215617791</v>
      </c>
      <c r="M49" s="48" t="n">
        <f aca="false">+((BAL!$AQ$180+BAL!$AQ$267+BAL!$AQ$273+BAL!$AQ$179)-BAL!$AQ$286)/(BAL!$AQ$522-BAL!$AQ$540)</f>
        <v>0.377681903476127</v>
      </c>
      <c r="N49" s="48" t="n">
        <f aca="false">+(((BAL!$AQ$11-BAL!$AQ$17)+BAL!$AQ$179+BAL!$AQ$180+BAL!$AQ$267+BAL!$AQ$273+(BAL!$AQ$292-BAL!$AQ$315)+(BAL!$AQ$316-BAL!$AQ$334-BAL!$AQ$346)+BAL!$AQ$347+((BAL!$AQ$360-(BAL!$AQ$369-BAL!$AQ$376))))-(BAL!$AQ$410+(BAL!$AQ$412-BAL!$AQ$421-BAL!$AQ$423-BAL!$AQ$424)+BAL!$AQ$436+BAL!$AQ$490+BAL!$AQ$491+BAL!$AQ$492+BAL!$AQ$495+BAL!$AQ$497))/((BAL!$AQ$404-BAL!$AQ$410)+BAL!$AQ$411+BAL!$AQ$421+BAL!$AQ$423+BAL!$AQ$424+BAL!$AQ$428+BAL!$AQ$435+BAL!$AQ$446+BAL!$AQ$478)</f>
        <v>0.131119276608655</v>
      </c>
      <c r="O49" s="107" t="n">
        <f aca="false">+(BAL!$AQ$17+BAL!$AQ$28+(BAL!$AQ$29-BAL!$AQ$103)+(BAL!$AQ$105-BAL!$AQ$179)+BAL!$AQ$253+BAL!$AQ$291+(BAL!$AQ$369-BAL!$AQ$376))-((BAL!$AQ$404-BAL!$AQ$410)+BAL!$AQ$411+BAL!$AQ$421+BAL!$AQ$423+BAL!$AQ$424+BAL!$AQ$428+BAL!$AQ$435+BAL!$AQ$446+BAL!$AQ$478)</f>
        <v>10206.819</v>
      </c>
      <c r="P49" s="93" t="n">
        <v>0</v>
      </c>
      <c r="Q49" s="49"/>
      <c r="R49" s="48"/>
      <c r="S49" s="48"/>
    </row>
    <row r="50" customFormat="false" ht="14.65" hidden="false" customHeight="false" outlineLevel="0" collapsed="false">
      <c r="A50" s="110" t="str">
        <f aca="false">+BAL!AR8</f>
        <v>TUNGURAHUA</v>
      </c>
      <c r="B50" s="48" t="n">
        <f aca="false">+(BAL!$AR$17+BAL!$AR$28+(BAL!$AR$29-BAL!$AR$103)+(BAL!$AR$105-BAL!$AR$179)+BAL!$AR$253+BAL!$AR$291+(BAL!$AR$369-BAL!$AR$376))/BAL!$AR$10</f>
        <v>0.725782949544967</v>
      </c>
      <c r="C50" s="48" t="n">
        <f aca="false">+(BAL!$AR$17+BAL!$AR$28+(BAL!$AR$29-BAL!$AR$103)+(BAL!$AR$105-BAL!$AR$179)+BAL!$AR$253+BAL!$AR$291+(BAL!$AR$369-BAL!$AR$376))/((BAL!$AR$404-BAL!$AR$410)+BAL!$AR$411+BAL!$AR$421+BAL!$AR$423+BAL!$AR$424+BAL!$AR$428+BAL!$AR$435+BAL!$AR$446+BAL!$AR$478)</f>
        <v>0.936033240449198</v>
      </c>
      <c r="D50" s="48" t="n">
        <f aca="false">+((BAL!$AR$404-BAL!$AR$410)+BAL!$AR$411+BAL!$AR$421+BAL!$AR$423+BAL!$AR$424+BAL!$AR$428+BAL!$AR$435+BAL!$AR$446+BAL!$AR$478)/BAL!$AR$403</f>
        <v>0.881709473829614</v>
      </c>
      <c r="E50" s="48" t="n">
        <f aca="false">+((BAL!$AR$11-BAL!$AR$17)+BAL!$AR$179+BAL!$AR$180+BAL!$AR$267+BAL!$AR$273+(BAL!$AR$292-BAL!$AR$315)+(BAL!$AR$316-BAL!$AR$334-BAL!$AR$346)+BAL!$AR$347+((BAL!$AR$360-(BAL!$AR$369-BAL!$AR$376))))/(BAL!$AR$410+(BAL!$AR$412-BAL!$AR$421-BAL!$AR$423-BAL!$AR$424)+BAL!$AR$436+BAL!$AR$490+BAL!$AR$491+BAL!$AR$492+BAL!$AR$495+BAL!$AR$497)</f>
        <v>2.84296898790028</v>
      </c>
      <c r="F50" s="48" t="n">
        <f aca="false">+((BAL!$AR$180-BAL!$AR$236)+BAL!$AR$267)/((BAL!$AR$105-BAL!$AR$179)+(BAL!$AR$180-BAL!$AR$236)+BAL!$AR$253+BAL!$AR$267+BAL!$AR$273)</f>
        <v>0.0712286720006637</v>
      </c>
      <c r="G50" s="48" t="n">
        <f aca="false">+BAL!$AR$236/(BAL!$AR$179+BAL!$AR$236+BAL!$AR$291+BAL!$AR$670)</f>
        <v>0.00335937757724825</v>
      </c>
      <c r="H50" s="48" t="n">
        <f aca="false">+(BAL!$AR$180+BAL!$AR$267+BAL!$AR$273+BAL!$AR$179)/(BAL!$AR$105+BAL!$AR$180+BAL!$AR$253+BAL!$AR$267+BAL!$AR$273+BAL!$AR$291+BAL!$AR$670)</f>
        <v>0.0549428108815389</v>
      </c>
      <c r="I50" s="48" t="n">
        <f aca="false">(-BAL!$AR$287-BAL!$AR$289)/((BAL!$AR$180-BAL!$AR$236)+BAL!$AR$267)</f>
        <v>0.542215651445567</v>
      </c>
      <c r="J50" s="48" t="n">
        <f aca="false">-BAL!$AR$288/(BAL!$AR$179+BAL!$AR$236+BAL!$AR$291+BAL!$AR$670)</f>
        <v>4.68840771557188E-005</v>
      </c>
      <c r="K50" s="48" t="n">
        <f aca="false">-BAL!$AR$286/(BAL!$AR$105+BAL!$AR$180+BAL!$AR$253+BAL!$AR$267+BAL!$AR$273+BAL!$AR$291+BAL!$AR$670)</f>
        <v>0.0210444432164399</v>
      </c>
      <c r="L50" s="48" t="n">
        <f aca="false">(-BAL!$AR$103-BAL!$AR$286-BAL!$AR$315-BAL!$AR$334-BAL!$AR$346-BAL!$AR$397)/(BAL!$AR$28+(BAL!$AR$29-BAL!$AR$103)+(BAL!$AR$104-BAL!$AR$286)+BAL!$AR$291+(BAL!$AR$292-BAL!$AR$315)+(BAL!$AR$316-BAL!$AR$334-BAL!$AR$346)+(BAL!$AR$360-BAL!$AR$382-BAL!$AR$376-BAL!$AR$389-BAL!$AR$395-BAL!$AR$397)+BAL!$AR$670+BAL!$AR$705)</f>
        <v>0.0229909623255502</v>
      </c>
      <c r="M50" s="48" t="n">
        <f aca="false">+((BAL!$AR$180+BAL!$AR$267+BAL!$AR$273+BAL!$AR$179)-BAL!$AR$286)/(BAL!$AR$522-BAL!$AR$540)</f>
        <v>0.583269498109847</v>
      </c>
      <c r="N50" s="48" t="n">
        <f aca="false">+(((BAL!$AR$11-BAL!$AR$17)+BAL!$AR$179+BAL!$AR$180+BAL!$AR$267+BAL!$AR$273+(BAL!$AR$292-BAL!$AR$315)+(BAL!$AR$316-BAL!$AR$334-BAL!$AR$346)+BAL!$AR$347+((BAL!$AR$360-(BAL!$AR$369-BAL!$AR$376))))-(BAL!$AR$410+(BAL!$AR$412-BAL!$AR$421-BAL!$AR$423-BAL!$AR$424)+BAL!$AR$436+BAL!$AR$490+BAL!$AR$491+BAL!$AR$492+BAL!$AR$495+BAL!$AR$497))/((BAL!$AR$404-BAL!$AR$410)+BAL!$AR$411+BAL!$AR$421+BAL!$AR$423+BAL!$AR$424+BAL!$AR$428+BAL!$AR$435+BAL!$AR$446+BAL!$AR$478)</f>
        <v>0.247253520309294</v>
      </c>
      <c r="O50" s="107" t="n">
        <f aca="false">+(BAL!$AR$17+BAL!$AR$28+(BAL!$AR$29-BAL!$AR$103)+(BAL!$AR$105-BAL!$AR$179)+BAL!$AR$253+BAL!$AR$291+(BAL!$AR$369-BAL!$AR$376))-((BAL!$AR$404-BAL!$AR$410)+BAL!$AR$411+BAL!$AR$421+BAL!$AR$423+BAL!$AR$424+BAL!$AR$428+BAL!$AR$435+BAL!$AR$446+BAL!$AR$478)</f>
        <v>-26957.6759999999</v>
      </c>
      <c r="P50" s="93" t="n">
        <v>0</v>
      </c>
      <c r="Q50" s="49"/>
      <c r="R50" s="48"/>
      <c r="S50" s="48"/>
    </row>
    <row r="51" customFormat="false" ht="14.65" hidden="false" customHeight="false" outlineLevel="0" collapsed="false">
      <c r="A51" s="110" t="str">
        <f aca="false">+BAL!AS8</f>
        <v>UNIBANCO</v>
      </c>
      <c r="B51" s="48" t="n">
        <f aca="false">+(BAL!$AS$17+BAL!$AS$28+(BAL!$AS$29-BAL!$AS$103)+(BAL!$AS$105-BAL!$AS$179)+BAL!$AS$253+BAL!$AS$291+(BAL!$AS$369-BAL!$AS$376))/BAL!$AS$10</f>
        <v>0.65312052965332</v>
      </c>
      <c r="C51" s="48" t="n">
        <f aca="false">+(BAL!$AS$17+BAL!$AS$28+(BAL!$AS$29-BAL!$AS$103)+(BAL!$AS$105-BAL!$AS$179)+BAL!$AS$253+BAL!$AS$291+(BAL!$AS$369-BAL!$AS$376))/((BAL!$AS$404-BAL!$AS$410)+BAL!$AS$411+BAL!$AS$421+BAL!$AS$423+BAL!$AS$424+BAL!$AS$428+BAL!$AS$435+BAL!$AS$446+BAL!$AS$478)</f>
        <v>0.899937653611524</v>
      </c>
      <c r="D51" s="48" t="n">
        <f aca="false">+((BAL!$AS$404-BAL!$AS$410)+BAL!$AS$411+BAL!$AS$421+BAL!$AS$423+BAL!$AS$424+BAL!$AS$428+BAL!$AS$435+BAL!$AS$446+BAL!$AS$478)/BAL!$AS$403</f>
        <v>0.928186179590389</v>
      </c>
      <c r="E51" s="48" t="n">
        <f aca="false">+((BAL!$AS$11-BAL!$AS$17)+BAL!$AS$179+BAL!$AS$180+BAL!$AS$267+BAL!$AS$273+(BAL!$AS$292-BAL!$AS$315)+(BAL!$AS$316-BAL!$AS$334-BAL!$AS$346)+BAL!$AS$347+((BAL!$AS$360-(BAL!$AS$369-BAL!$AS$376))))/(BAL!$AS$410+(BAL!$AS$412-BAL!$AS$421-BAL!$AS$423-BAL!$AS$424)+BAL!$AS$436+BAL!$AS$490+BAL!$AS$491+BAL!$AS$492+BAL!$AS$495+BAL!$AS$497)</f>
        <v>7.00625828981129</v>
      </c>
      <c r="F51" s="48" t="n">
        <f aca="false">+((BAL!$AS$180-BAL!$AS$236)+BAL!$AS$267)/((BAL!$AS$105-BAL!$AS$179)+(BAL!$AS$180-BAL!$AS$236)+BAL!$AS$253+BAL!$AS$267+BAL!$AS$273)</f>
        <v>0.0316172244351105</v>
      </c>
      <c r="G51" s="48" t="n">
        <f aca="false">+BAL!$AS$236/(BAL!$AS$179+BAL!$AS$236+BAL!$AS$291+BAL!$AS$670)</f>
        <v>0</v>
      </c>
      <c r="H51" s="48" t="n">
        <f aca="false">+(BAL!$AS$180+BAL!$AS$267+BAL!$AS$273+BAL!$AS$179)/(BAL!$AS$105+BAL!$AS$180+BAL!$AS$253+BAL!$AS$267+BAL!$AS$273+BAL!$AS$291+BAL!$AS$670)</f>
        <v>0.16022824835168</v>
      </c>
      <c r="I51" s="48" t="n">
        <f aca="false">(-BAL!$AS$287-BAL!$AS$289)/((BAL!$AS$180-BAL!$AS$236)+BAL!$AS$267)</f>
        <v>2.0906350875402</v>
      </c>
      <c r="J51" s="48" t="n">
        <f aca="false">-BAL!$AS$288/(BAL!$AS$179+BAL!$AS$236+BAL!$AS$291+BAL!$AS$670)</f>
        <v>-0</v>
      </c>
      <c r="K51" s="48" t="n">
        <f aca="false">-BAL!$AS$286/(BAL!$AS$105+BAL!$AS$180+BAL!$AS$253+BAL!$AS$267+BAL!$AS$273+BAL!$AS$291+BAL!$AS$670)</f>
        <v>0.0654182732924336</v>
      </c>
      <c r="L51" s="48" t="n">
        <f aca="false">(-BAL!$AS$103-BAL!$AS$286-BAL!$AS$315-BAL!$AS$334-BAL!$AS$346-BAL!$AS$397)/(BAL!$AS$28+(BAL!$AS$29-BAL!$AS$103)+(BAL!$AS$104-BAL!$AS$286)+BAL!$AS$291+(BAL!$AS$292-BAL!$AS$315)+(BAL!$AS$316-BAL!$AS$334-BAL!$AS$346)+(BAL!$AS$360-BAL!$AS$382-BAL!$AS$376-BAL!$AS$389-BAL!$AS$395-BAL!$AS$397)+BAL!$AS$670+BAL!$AS$705)</f>
        <v>0.0520563128635414</v>
      </c>
      <c r="M51" s="48" t="n">
        <f aca="false">+((BAL!$AS$180+BAL!$AS$267+BAL!$AS$273+BAL!$AS$179)-BAL!$AS$286)/(BAL!$AS$522-BAL!$AS$540)</f>
        <v>0.718536035770276</v>
      </c>
      <c r="N51" s="48" t="n">
        <f aca="false">+(((BAL!$AS$11-BAL!$AS$17)+BAL!$AS$179+BAL!$AS$180+BAL!$AS$267+BAL!$AS$273+(BAL!$AS$292-BAL!$AS$315)+(BAL!$AS$316-BAL!$AS$334-BAL!$AS$346)+BAL!$AS$347+((BAL!$AS$360-(BAL!$AS$369-BAL!$AS$376))))-(BAL!$AS$410+(BAL!$AS$412-BAL!$AS$421-BAL!$AS$423-BAL!$AS$424)+BAL!$AS$436+BAL!$AS$490+BAL!$AS$491+BAL!$AS$492+BAL!$AS$495+BAL!$AS$497))/((BAL!$AS$404-BAL!$AS$410)+BAL!$AS$411+BAL!$AS$421+BAL!$AS$423+BAL!$AS$424+BAL!$AS$428+BAL!$AS$435+BAL!$AS$446+BAL!$AS$478)</f>
        <v>0.46470456428105</v>
      </c>
      <c r="O51" s="107" t="n">
        <f aca="false">+(BAL!$AS$17+BAL!$AS$28+(BAL!$AS$29-BAL!$AS$103)+(BAL!$AS$105-BAL!$AS$179)+BAL!$AS$253+BAL!$AS$291+(BAL!$AS$369-BAL!$AS$376))-((BAL!$AS$404-BAL!$AS$410)+BAL!$AS$411+BAL!$AS$421+BAL!$AS$423+BAL!$AS$424+BAL!$AS$428+BAL!$AS$435+BAL!$AS$446+BAL!$AS$478)</f>
        <v>-8821.404</v>
      </c>
      <c r="P51" s="93" t="n">
        <v>0</v>
      </c>
      <c r="Q51" s="49"/>
      <c r="R51" s="48"/>
      <c r="S51" s="48"/>
    </row>
    <row r="52" customFormat="false" ht="14.65" hidden="false" customHeight="false" outlineLevel="0" collapsed="false">
      <c r="A52" s="110" t="str">
        <f aca="false">+BAL!AT8</f>
        <v>UNION</v>
      </c>
      <c r="B52" s="48" t="n">
        <f aca="false">+(BAL!$AT$17+BAL!$AT$28+(BAL!$AT$29-BAL!$AT$103)+(BAL!$AT$105-BAL!$AT$179)+BAL!$AT$253+BAL!$AT$291+(BAL!$AT$369-BAL!$AT$376))/BAL!$AT$10</f>
        <v>0.725786546352504</v>
      </c>
      <c r="C52" s="48" t="n">
        <f aca="false">+(BAL!$AT$17+BAL!$AT$28+(BAL!$AT$29-BAL!$AT$103)+(BAL!$AT$105-BAL!$AT$179)+BAL!$AT$253+BAL!$AT$291+(BAL!$AT$369-BAL!$AT$376))/((BAL!$AT$404-BAL!$AT$410)+BAL!$AT$411+BAL!$AT$421+BAL!$AT$423+BAL!$AT$424+BAL!$AT$428+BAL!$AT$435+BAL!$AT$446+BAL!$AT$478)</f>
        <v>0.863761023010066</v>
      </c>
      <c r="D52" s="48" t="n">
        <f aca="false">+((BAL!$AT$404-BAL!$AT$410)+BAL!$AT$411+BAL!$AT$421+BAL!$AT$423+BAL!$AT$424+BAL!$AT$428+BAL!$AT$435+BAL!$AT$446+BAL!$AT$478)/BAL!$AT$403</f>
        <v>0.941836743438898</v>
      </c>
      <c r="E52" s="48" t="n">
        <f aca="false">+((BAL!$AT$11-BAL!$AT$17)+BAL!$AT$179+BAL!$AT$180+BAL!$AT$267+BAL!$AT$273+(BAL!$AT$292-BAL!$AT$315)+(BAL!$AT$316-BAL!$AT$334-BAL!$AT$346)+BAL!$AT$347+((BAL!$AT$360-(BAL!$AT$369-BAL!$AT$376))))/(BAL!$AT$410+(BAL!$AT$412-BAL!$AT$421-BAL!$AT$423-BAL!$AT$424)+BAL!$AT$436+BAL!$AT$490+BAL!$AT$491+BAL!$AT$492+BAL!$AT$495+BAL!$AT$497)</f>
        <v>5.60085121129991</v>
      </c>
      <c r="F52" s="48" t="n">
        <f aca="false">+((BAL!$AT$180-BAL!$AT$236)+BAL!$AT$267)/((BAL!$AT$105-BAL!$AT$179)+(BAL!$AT$180-BAL!$AT$236)+BAL!$AT$253+BAL!$AT$267+BAL!$AT$273)</f>
        <v>0.0364788099857324</v>
      </c>
      <c r="G52" s="48" t="n">
        <f aca="false">+BAL!$AT$236/(BAL!$AT$179+BAL!$AT$236+BAL!$AT$291+BAL!$AT$670)</f>
        <v>0.00960170970252907</v>
      </c>
      <c r="H52" s="48" t="n">
        <f aca="false">+(BAL!$AT$180+BAL!$AT$267+BAL!$AT$273+BAL!$AT$179)/(BAL!$AT$105+BAL!$AT$180+BAL!$AT$253+BAL!$AT$267+BAL!$AT$273+BAL!$AT$291+BAL!$AT$670)</f>
        <v>0.0597383914463914</v>
      </c>
      <c r="I52" s="48" t="n">
        <f aca="false">(-BAL!$AT$287-BAL!$AT$289)/((BAL!$AT$180-BAL!$AT$236)+BAL!$AT$267)</f>
        <v>0.364987511507619</v>
      </c>
      <c r="J52" s="48" t="n">
        <f aca="false">-BAL!$AT$288/(BAL!$AT$179+BAL!$AT$236+BAL!$AT$291+BAL!$AT$670)</f>
        <v>-0</v>
      </c>
      <c r="K52" s="48" t="n">
        <f aca="false">-BAL!$AT$286/(BAL!$AT$105+BAL!$AT$180+BAL!$AT$253+BAL!$AT$267+BAL!$AT$273+BAL!$AT$291+BAL!$AT$670)</f>
        <v>0.0105755705391701</v>
      </c>
      <c r="L52" s="48" t="n">
        <f aca="false">(-BAL!$AT$103-BAL!$AT$286-BAL!$AT$315-BAL!$AT$334-BAL!$AT$346-BAL!$AT$397)/(BAL!$AT$28+(BAL!$AT$29-BAL!$AT$103)+(BAL!$AT$104-BAL!$AT$286)+BAL!$AT$291+(BAL!$AT$292-BAL!$AT$315)+(BAL!$AT$316-BAL!$AT$334-BAL!$AT$346)+(BAL!$AT$360-BAL!$AT$382-BAL!$AT$376-BAL!$AT$389-BAL!$AT$395-BAL!$AT$397)+BAL!$AT$670+BAL!$AT$705)</f>
        <v>0.0161673245475257</v>
      </c>
      <c r="M52" s="48" t="n">
        <f aca="false">+((BAL!$AT$180+BAL!$AT$267+BAL!$AT$273+BAL!$AT$179)-BAL!$AT$286)/(BAL!$AT$522-BAL!$AT$540)</f>
        <v>0.526694397507651</v>
      </c>
      <c r="N52" s="48" t="n">
        <f aca="false">+(((BAL!$AT$11-BAL!$AT$17)+BAL!$AT$179+BAL!$AT$180+BAL!$AT$267+BAL!$AT$273+(BAL!$AT$292-BAL!$AT$315)+(BAL!$AT$316-BAL!$AT$334-BAL!$AT$346)+BAL!$AT$347+((BAL!$AT$360-(BAL!$AT$369-BAL!$AT$376))))-(BAL!$AT$410+(BAL!$AT$412-BAL!$AT$421-BAL!$AT$423-BAL!$AT$424)+BAL!$AT$436+BAL!$AT$490+BAL!$AT$491+BAL!$AT$492+BAL!$AT$495+BAL!$AT$497))/((BAL!$AT$404-BAL!$AT$410)+BAL!$AT$411+BAL!$AT$421+BAL!$AT$423+BAL!$AT$424+BAL!$AT$428+BAL!$AT$435+BAL!$AT$446+BAL!$AT$478)</f>
        <v>0.284126194127036</v>
      </c>
      <c r="O52" s="107" t="n">
        <f aca="false">+(BAL!$AT$17+BAL!$AT$28+(BAL!$AT$29-BAL!$AT$103)+(BAL!$AT$105-BAL!$AT$179)+BAL!$AT$253+BAL!$AT$291+(BAL!$AT$369-BAL!$AT$376))-((BAL!$AT$404-BAL!$AT$410)+BAL!$AT$411+BAL!$AT$421+BAL!$AT$423+BAL!$AT$424+BAL!$AT$428+BAL!$AT$435+BAL!$AT$446+BAL!$AT$478)</f>
        <v>-49513.578</v>
      </c>
      <c r="P52" s="93" t="n">
        <v>0</v>
      </c>
      <c r="Q52" s="49"/>
      <c r="R52" s="48"/>
      <c r="S52" s="48"/>
    </row>
    <row r="53" customFormat="false" ht="14.65" hidden="false" customHeight="false" outlineLevel="0" collapsed="false">
      <c r="A53" s="110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93" t="n">
        <v>0</v>
      </c>
      <c r="P53" s="93"/>
      <c r="Q53" s="49"/>
      <c r="R53" s="48"/>
      <c r="S53" s="48"/>
    </row>
    <row r="54" customFormat="false" ht="18" hidden="false" customHeight="true" outlineLevel="0" collapsed="false">
      <c r="A54" s="110" t="str">
        <f aca="false">+BAL!AU8</f>
        <v>TOTAL SISTEMA</v>
      </c>
      <c r="B54" s="48" t="n">
        <f aca="false">+(BAL!$AU$17+BAL!$AU$28+(BAL!$AU$29-BAL!$AU$103)+(BAL!$AU$105-BAL!$AU$179)+BAL!$AU$253+BAL!$AU$291+(BAL!$AU$369-BAL!$AU$376))/BAL!$AU$10</f>
        <v>0.733268337858234</v>
      </c>
      <c r="C54" s="48" t="n">
        <f aca="false">+(BAL!$AU$17+BAL!$AU$28+(BAL!$AU$29-BAL!$AU$103)+(BAL!$AU$105-BAL!$AU$179)+BAL!$AU$253+BAL!$AU$291+(BAL!$AU$369-BAL!$AU$376))/((BAL!$AU$404-BAL!$AU$410)+BAL!$AU$411+BAL!$AU$421+BAL!$AU$423+BAL!$AU$424+BAL!$AU$428+BAL!$AU$435+BAL!$AU$446+BAL!$AU$478)</f>
        <v>0.968111180557469</v>
      </c>
      <c r="D54" s="48" t="n">
        <f aca="false">+((BAL!$AU$404-BAL!$AU$410)+BAL!$AU$411+BAL!$AU$421+BAL!$AU$423+BAL!$AU$424+BAL!$AU$428+BAL!$AU$435+BAL!$AU$446+BAL!$AU$478)/BAL!$AU$403</f>
        <v>0.89120827958357</v>
      </c>
      <c r="E54" s="48" t="n">
        <f aca="false">+((BAL!$AU$11-BAL!$AU$17)+BAL!$AU$179+BAL!$AU$180+BAL!$AU$267+BAL!$AU$273+(BAL!$AU$292-BAL!$AU$315)+(BAL!$AU$316-BAL!$AU$334-BAL!$AU$346)+BAL!$AU$347+((BAL!$AU$360-(BAL!$AU$369-BAL!$AU$376))))/(BAL!$AU$410+(BAL!$AU$412-BAL!$AU$421-BAL!$AU$423-BAL!$AU$424)+BAL!$AU$436+BAL!$AU$490+BAL!$AU$491+BAL!$AU$492+BAL!$AU$495+BAL!$AU$497)</f>
        <v>3.34009591512275</v>
      </c>
      <c r="F54" s="48" t="n">
        <f aca="false">+((BAL!$AU$180-BAL!$AU$236)+BAL!$AU$267)/((BAL!$AU$105-BAL!$AU$179)+(BAL!$AU$180-BAL!$AU$236)+BAL!$AU$253+BAL!$AU$267+BAL!$AU$273)</f>
        <v>0.0547248402968899</v>
      </c>
      <c r="G54" s="48" t="n">
        <f aca="false">+BAL!$AU$236/(BAL!$AU$179+BAL!$AU$236+BAL!$AU$291+BAL!$AU$670)</f>
        <v>0.010197006752852</v>
      </c>
      <c r="H54" s="48" t="n">
        <f aca="false">+(BAL!$AU$180+BAL!$AU$267+BAL!$AU$273+BAL!$AU$179)/(BAL!$AU$105+BAL!$AU$180+BAL!$AU$253+BAL!$AU$267+BAL!$AU$273+BAL!$AU$291+BAL!$AU$670)</f>
        <v>0.0595300251097423</v>
      </c>
      <c r="I54" s="48" t="n">
        <f aca="false">(-BAL!$AU$287-BAL!$AU$289)/((BAL!$AU$180-BAL!$AU$236)+BAL!$AU$267)</f>
        <v>0.925305515599541</v>
      </c>
      <c r="J54" s="48" t="n">
        <f aca="false">-BAL!$AU$288/(BAL!$AU$179+BAL!$AU$236+BAL!$AU$291+BAL!$AU$670)</f>
        <v>0.00258062525818171</v>
      </c>
      <c r="K54" s="48" t="n">
        <f aca="false">-BAL!$AU$286/(BAL!$AU$105+BAL!$AU$180+BAL!$AU$253+BAL!$AU$267+BAL!$AU$273+BAL!$AU$291+BAL!$AU$670)</f>
        <v>0.0309364662937571</v>
      </c>
      <c r="L54" s="48" t="n">
        <f aca="false">(-BAL!$AU$103-BAL!$AU$286-BAL!$AU$315-BAL!$AU$334-BAL!$AU$346-BAL!$AU$397)/(BAL!$AU$28+(BAL!$AU$29-BAL!$AU$103)+(BAL!$AU$104-BAL!$AU$286)+BAL!$AU$291+(BAL!$AU$292-BAL!$AU$315)+(BAL!$AU$316-BAL!$AU$334-BAL!$AU$346)+(BAL!$AU$360-BAL!$AU$382-BAL!$AU$376-BAL!$AU$389-BAL!$AU$395-BAL!$AU$397)+BAL!$AU$670+BAL!$AU$705)</f>
        <v>0.0368251757239222</v>
      </c>
      <c r="M54" s="48" t="n">
        <f aca="false">+((BAL!$AU$180+BAL!$AU$267+BAL!$AU$273+BAL!$AU$179)-BAL!$AU$286)/(BAL!$AU$522-BAL!$AU$540)</f>
        <v>0.566026012240054</v>
      </c>
      <c r="N54" s="48" t="n">
        <f aca="false">+(((BAL!$AU$11-BAL!$AU$17)+BAL!$AU$179+BAL!$AU$180+BAL!$AU$267+BAL!$AU$273+(BAL!$AU$292-BAL!$AU$315)+(BAL!$AU$316-BAL!$AU$334-BAL!$AU$346)+BAL!$AU$347+((BAL!$AU$360-(BAL!$AU$369-BAL!$AU$376))))-(BAL!$AU$410+(BAL!$AU$412-BAL!$AU$421-BAL!$AU$423-BAL!$AU$424)+BAL!$AU$436+BAL!$AU$490+BAL!$AU$491+BAL!$AU$492+BAL!$AU$495+BAL!$AU$497))/((BAL!$AU$404-BAL!$AU$410)+BAL!$AU$411+BAL!$AU$421+BAL!$AU$423+BAL!$AU$424+BAL!$AU$428+BAL!$AU$435+BAL!$AU$446+BAL!$AU$478)</f>
        <v>0.285660564850925</v>
      </c>
      <c r="O54" s="107" t="n">
        <f aca="false">+(BAL!$AU$17+BAL!$AU$28+(BAL!$AU$29-BAL!$AU$103)+(BAL!$AU$105-BAL!$AU$179)+BAL!$AU$253+BAL!$AU$291+(BAL!$AU$369-BAL!$AU$376))-((BAL!$AU$404-BAL!$AU$410)+BAL!$AU$411+BAL!$AU$421+BAL!$AU$423+BAL!$AU$424+BAL!$AU$428+BAL!$AU$435+BAL!$AU$446+BAL!$AU$478)</f>
        <v>-950411.297999997</v>
      </c>
      <c r="P54" s="93" t="n">
        <v>1.7006109890449E-007</v>
      </c>
      <c r="Q54" s="49"/>
      <c r="R54" s="48"/>
      <c r="S54" s="48"/>
    </row>
    <row r="55" customFormat="false" ht="6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3"/>
      <c r="P55" s="112"/>
      <c r="Q55" s="114"/>
    </row>
    <row r="56" customFormat="false" ht="21" hidden="false" customHeight="true" outlineLevel="0" collapsed="false">
      <c r="A56" s="34" t="s">
        <v>873</v>
      </c>
      <c r="O56" s="115" t="s">
        <v>874</v>
      </c>
      <c r="Q56" s="53" t="s">
        <v>941</v>
      </c>
    </row>
    <row r="57" customFormat="false" ht="14.65" hidden="false" customHeight="false" outlineLevel="0" collapsed="false">
      <c r="A57" s="1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Q1"/>
    <mergeCell ref="A2:Q2"/>
    <mergeCell ref="A6:Q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1.7" hidden="false" customHeight="false" outlineLevel="0" collapsed="false">
      <c r="A1" s="116" t="s">
        <v>94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</row>
    <row r="2" customFormat="false" ht="21.7" hidden="false" customHeight="false" outlineLevel="0" collapsed="false">
      <c r="A2" s="116" t="s">
        <v>903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</row>
    <row r="3" customFormat="false" ht="21.7" hidden="false" customHeight="false" outlineLevel="0" collapsed="false"/>
    <row r="4" customFormat="false" ht="2.1" hidden="false" customHeight="true" outlineLevel="0" collapsed="false"/>
    <row r="6" s="119" customFormat="true" ht="18" hidden="false" customHeight="true" outlineLevel="0" collapsed="false">
      <c r="A6" s="117"/>
      <c r="B6" s="118" t="s">
        <v>943</v>
      </c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 t="s">
        <v>944</v>
      </c>
      <c r="N6" s="118"/>
      <c r="O6" s="118"/>
      <c r="P6" s="118"/>
      <c r="Q6" s="118"/>
    </row>
    <row r="7" s="123" customFormat="true" ht="11.25" hidden="false" customHeight="true" outlineLevel="0" collapsed="false">
      <c r="A7" s="120"/>
      <c r="B7" s="121" t="s">
        <v>945</v>
      </c>
      <c r="C7" s="121" t="s">
        <v>946</v>
      </c>
      <c r="D7" s="121" t="s">
        <v>947</v>
      </c>
      <c r="E7" s="121" t="s">
        <v>929</v>
      </c>
      <c r="F7" s="121" t="s">
        <v>929</v>
      </c>
      <c r="G7" s="121" t="s">
        <v>948</v>
      </c>
      <c r="H7" s="121" t="s">
        <v>949</v>
      </c>
      <c r="I7" s="121" t="s">
        <v>950</v>
      </c>
      <c r="J7" s="121"/>
      <c r="K7" s="121"/>
      <c r="L7" s="121"/>
      <c r="M7" s="121" t="s">
        <v>951</v>
      </c>
      <c r="N7" s="121" t="s">
        <v>951</v>
      </c>
      <c r="O7" s="121" t="s">
        <v>952</v>
      </c>
      <c r="P7" s="121" t="s">
        <v>953</v>
      </c>
      <c r="Q7" s="122" t="s">
        <v>954</v>
      </c>
    </row>
    <row r="8" s="123" customFormat="true" ht="11.25" hidden="false" customHeight="true" outlineLevel="0" collapsed="false">
      <c r="A8" s="124"/>
      <c r="B8" s="121" t="s">
        <v>948</v>
      </c>
      <c r="C8" s="121" t="s">
        <v>948</v>
      </c>
      <c r="D8" s="121" t="s">
        <v>955</v>
      </c>
      <c r="E8" s="121" t="s">
        <v>956</v>
      </c>
      <c r="F8" s="121" t="s">
        <v>957</v>
      </c>
      <c r="G8" s="121" t="s">
        <v>958</v>
      </c>
      <c r="H8" s="121" t="s">
        <v>948</v>
      </c>
      <c r="I8" s="121" t="s">
        <v>959</v>
      </c>
      <c r="J8" s="121"/>
      <c r="K8" s="121"/>
      <c r="L8" s="121"/>
      <c r="M8" s="121" t="s">
        <v>948</v>
      </c>
      <c r="N8" s="121" t="s">
        <v>960</v>
      </c>
      <c r="O8" s="121" t="s">
        <v>961</v>
      </c>
      <c r="P8" s="121" t="s">
        <v>962</v>
      </c>
      <c r="Q8" s="122" t="s">
        <v>963</v>
      </c>
    </row>
    <row r="9" s="123" customFormat="true" ht="11.25" hidden="false" customHeight="true" outlineLevel="0" collapsed="false">
      <c r="A9" s="125"/>
      <c r="B9" s="126" t="s">
        <v>433</v>
      </c>
      <c r="C9" s="126" t="s">
        <v>433</v>
      </c>
      <c r="D9" s="126" t="s">
        <v>964</v>
      </c>
      <c r="E9" s="126" t="s">
        <v>965</v>
      </c>
      <c r="F9" s="126" t="s">
        <v>965</v>
      </c>
      <c r="G9" s="126" t="s">
        <v>965</v>
      </c>
      <c r="H9" s="126" t="s">
        <v>929</v>
      </c>
      <c r="I9" s="126"/>
      <c r="J9" s="126"/>
      <c r="K9" s="126"/>
      <c r="L9" s="126"/>
      <c r="M9" s="126" t="s">
        <v>966</v>
      </c>
      <c r="N9" s="126" t="s">
        <v>967</v>
      </c>
      <c r="O9" s="126" t="s">
        <v>968</v>
      </c>
      <c r="P9" s="126" t="s">
        <v>969</v>
      </c>
      <c r="Q9" s="127"/>
    </row>
    <row r="10" customFormat="false" ht="18.75" hidden="false" customHeight="true" outlineLevel="0" collapsed="false">
      <c r="A10" s="106" t="str">
        <f aca="false">+BAL!C8</f>
        <v>ABN AMRO</v>
      </c>
      <c r="B10" s="48" t="n">
        <f aca="false">+(BAL!$C$522-BAL!$C$540)/BAL!$C$403</f>
        <v>0.106226781463944</v>
      </c>
      <c r="C10" s="48" t="n">
        <f aca="false">+(BAL!$C$404+BAL!$C$423+BAL!$C$428)/BAL!$C$403</f>
        <v>0.237960196846618</v>
      </c>
      <c r="D10" s="8" t="n">
        <f aca="false">+BAL!$C$403/(BAL!$C$523+BAL!$C$530+BAL!$C$535+BAL!$C$550)</f>
        <v>5.95951561831258</v>
      </c>
      <c r="E10" s="48" t="n">
        <f aca="false">+((BAL!$C$11-BAL!$C$17)+BAL!$C$179+BAL!$C$180+BAL!$C$267+BAL!$C$273+(BAL!$C$292-BAL!$C$315)+(BAL!$C$316-BAL!$C$334-BAL!$C$346)+BAL!$C$347+((BAL!$C$360-(BAL!$C$369-BAL!$C$376))))/(BAL!$C$522-BAL!$C$540)</f>
        <v>1.56048734271284</v>
      </c>
      <c r="F10" s="48" t="n">
        <f aca="false">+(BAL!$C$316+BAL!$C$347+BAL!$C$361)/(BAL!$C$522-BAL!$C$540)</f>
        <v>0.652783914796931</v>
      </c>
      <c r="G10" s="48" t="n">
        <f aca="false">+BAL!$C$10/(BAL!$C$522-BAL!$C$540)</f>
        <v>10.419099225467</v>
      </c>
      <c r="H10" s="48" t="n">
        <f aca="false">+(BAL!$C$523+BAL!$C$530+BAL!$C$535+BAL!$C$550)/BAL!$C$10</f>
        <v>0.151608950221042</v>
      </c>
      <c r="I10" s="48" t="n">
        <f aca="false">+BAL!$C$403/BAL!$C$10</f>
        <v>0.903515906718277</v>
      </c>
      <c r="J10" s="128"/>
      <c r="K10" s="128"/>
      <c r="L10" s="128"/>
      <c r="M10" s="48" t="n">
        <f aca="false">+BAL!$C$11/(BAL!$C$404+BAL!$C$423+BAL!$C$428)</f>
        <v>0.26285213182403</v>
      </c>
      <c r="N10" s="48" t="n">
        <f aca="false">+BAL!$C$11/BAL!$C$429</f>
        <v>2.13778099264894</v>
      </c>
      <c r="O10" s="48" t="n">
        <f aca="false">+(BAL!$C$11+BAL!$C$28+(BAL!$C$29-BAL!$C$103))/(BAL!$C$404+BAL!$C$411+BAL!$C$423+BAL!$C$428)</f>
        <v>1.29251848894199</v>
      </c>
      <c r="P10" s="48" t="n">
        <f aca="false">+(BAL!$C$11+BAL!$C$28+(BAL!$C$29-BAL!$C$103)+(BAL!$C$104-BAL!$C$286))/(BAL!$C$404+BAL!$C$411+BAL!$C$423+BAL!$C$428)</f>
        <v>4.1149070856652</v>
      </c>
      <c r="Q10" s="49" t="n">
        <f aca="false">+(BAL!$C$11+(BAL!$C$28-BAL!$C$411)+BAL!$C$31+BAL!$C$33+BAL!$C$36+BAL!$C$39+BAL!$C$40+BAL!$C$43+(BAL!$C$47-BAL!$C$424)+BAL!$C$84)/(BAL!$C$404+(BAL!$C$412-BAL!$C$424)+BAL!$C$428+BAL!$C$435+BAL!$C$446+BAL!$C$478+BAL!$C$491)</f>
        <v>0.217211663438513</v>
      </c>
    </row>
    <row r="11" customFormat="false" ht="14.65" hidden="false" customHeight="false" outlineLevel="0" collapsed="false">
      <c r="A11" s="110" t="str">
        <f aca="false">+BAL!D8</f>
        <v>AMAZONAS</v>
      </c>
      <c r="B11" s="48" t="n">
        <f aca="false">+(BAL!$D$522-BAL!$D$540)/BAL!$D$403</f>
        <v>0.174247876045194</v>
      </c>
      <c r="C11" s="48" t="n">
        <f aca="false">+(BAL!$D$404+BAL!$D$423+BAL!$D$428)/BAL!$D$403</f>
        <v>0.678567145321618</v>
      </c>
      <c r="D11" s="8" t="n">
        <f aca="false">+BAL!$D$403/(BAL!$D$523+BAL!$D$530+BAL!$D$535+BAL!$D$550)</f>
        <v>4.67799814801493</v>
      </c>
      <c r="E11" s="48" t="n">
        <f aca="false">+((BAL!$D$11-BAL!$D$17)+BAL!$D$179+BAL!$D$180+BAL!$D$267+BAL!$D$273+(BAL!$D$292-BAL!$D$315)+(BAL!$D$316-BAL!$D$334-BAL!$D$346)+BAL!$D$347+((BAL!$D$360-(BAL!$D$369-BAL!$D$376))))/(BAL!$D$522-BAL!$D$540)</f>
        <v>2.38898319824497</v>
      </c>
      <c r="F11" s="48" t="n">
        <f aca="false">+(BAL!$D$316+BAL!$D$347+BAL!$D$361)/(BAL!$D$522-BAL!$D$540)</f>
        <v>0.856449108198829</v>
      </c>
      <c r="G11" s="48" t="n">
        <f aca="false">+BAL!$D$10/(BAL!$D$522-BAL!$D$540)</f>
        <v>6.79561896381362</v>
      </c>
      <c r="H11" s="48" t="n">
        <f aca="false">+(BAL!$D$523+BAL!$D$530+BAL!$D$535+BAL!$D$550)/BAL!$D$10</f>
        <v>0.180527530687853</v>
      </c>
      <c r="I11" s="48" t="n">
        <f aca="false">+BAL!$D$403/BAL!$D$10</f>
        <v>0.844507454223485</v>
      </c>
      <c r="J11" s="48"/>
      <c r="K11" s="48"/>
      <c r="L11" s="48"/>
      <c r="M11" s="48" t="n">
        <f aca="false">+BAL!$D$11/(BAL!$D$404+BAL!$D$423+BAL!$D$428)</f>
        <v>0.211190426724066</v>
      </c>
      <c r="N11" s="48" t="n">
        <f aca="false">+BAL!$D$11/BAL!$D$429</f>
        <v>2.13361839844087</v>
      </c>
      <c r="O11" s="48" t="n">
        <f aca="false">+(BAL!$D$11+BAL!$D$28+(BAL!$D$29-BAL!$D$103))/(BAL!$D$404+BAL!$D$411+BAL!$D$423+BAL!$D$428)</f>
        <v>0.289525913519461</v>
      </c>
      <c r="P11" s="48" t="n">
        <f aca="false">+(BAL!$D$11+BAL!$D$28+(BAL!$D$29-BAL!$D$103)+(BAL!$D$104-BAL!$D$286))/(BAL!$D$404+BAL!$D$411+BAL!$D$423+BAL!$D$428)</f>
        <v>1.37925060002406</v>
      </c>
      <c r="Q11" s="49" t="n">
        <f aca="false">+(BAL!$D$11+(BAL!$D$28-BAL!$D$411)+BAL!$D$31+BAL!$D$33+BAL!$D$36+BAL!$D$39+BAL!$D$40+BAL!$D$43+(BAL!$D$47-BAL!$D$424)+BAL!$D$84)/(BAL!$D$404+(BAL!$D$412-BAL!$D$424)+BAL!$D$428+BAL!$D$435+BAL!$D$446+BAL!$D$478+BAL!$D$491)</f>
        <v>0.181844645663449</v>
      </c>
    </row>
    <row r="12" customFormat="false" ht="14.65" hidden="false" customHeight="false" outlineLevel="0" collapsed="false">
      <c r="A12" s="110" t="str">
        <f aca="false">+BAL!E8</f>
        <v>ASERVAL</v>
      </c>
      <c r="B12" s="48" t="n">
        <f aca="false">+(BAL!$E$522-BAL!$E$540)/BAL!$E$403</f>
        <v>0.136622062007391</v>
      </c>
      <c r="C12" s="48" t="n">
        <f aca="false">+(BAL!$E$404+BAL!$E$423+BAL!$E$428)/BAL!$E$403</f>
        <v>0.749419943847548</v>
      </c>
      <c r="D12" s="8" t="n">
        <f aca="false">+BAL!$E$403/(BAL!$E$523+BAL!$E$530+BAL!$E$535+BAL!$E$550)</f>
        <v>6.15518823573847</v>
      </c>
      <c r="E12" s="48" t="n">
        <f aca="false">+((BAL!$E$11-BAL!$E$17)+BAL!$E$179+BAL!$E$180+BAL!$E$267+BAL!$E$273+(BAL!$E$292-BAL!$E$315)+(BAL!$E$316-BAL!$E$334-BAL!$E$346)+BAL!$E$347+((BAL!$E$360-(BAL!$E$369-BAL!$E$376))))/(BAL!$E$522-BAL!$E$540)</f>
        <v>1.22625425354903</v>
      </c>
      <c r="F12" s="48" t="n">
        <f aca="false">+(BAL!$E$316+BAL!$E$347+BAL!$E$361)/(BAL!$E$522-BAL!$E$540)</f>
        <v>0.368426903545481</v>
      </c>
      <c r="G12" s="48" t="n">
        <f aca="false">+BAL!$E$10/(BAL!$E$522-BAL!$E$540)</f>
        <v>8.48413344853336</v>
      </c>
      <c r="H12" s="48" t="n">
        <f aca="false">+(BAL!$E$523+BAL!$E$530+BAL!$E$535+BAL!$E$550)/BAL!$E$10</f>
        <v>0.140162015629822</v>
      </c>
      <c r="I12" s="48" t="n">
        <f aca="false">+BAL!$E$403/BAL!$E$10</f>
        <v>0.862723589702075</v>
      </c>
      <c r="J12" s="48"/>
      <c r="K12" s="48"/>
      <c r="L12" s="48"/>
      <c r="M12" s="48" t="n">
        <f aca="false">+BAL!$E$11/(BAL!$E$404+BAL!$E$423+BAL!$E$428)</f>
        <v>0.482231505306396</v>
      </c>
      <c r="N12" s="48" t="n">
        <f aca="false">+BAL!$E$11/BAL!$E$429</f>
        <v>2.07853054315193</v>
      </c>
      <c r="O12" s="48" t="n">
        <f aca="false">+(BAL!$E$11+BAL!$E$28+(BAL!$E$29-BAL!$E$103))/(BAL!$E$404+BAL!$E$411+BAL!$E$423+BAL!$E$428)</f>
        <v>0.986869541121995</v>
      </c>
      <c r="P12" s="48" t="n">
        <f aca="false">+(BAL!$E$11+BAL!$E$28+(BAL!$E$29-BAL!$E$103)+(BAL!$E$104-BAL!$E$286))/(BAL!$E$404+BAL!$E$411+BAL!$E$423+BAL!$E$428)</f>
        <v>1.41743549635911</v>
      </c>
      <c r="Q12" s="49" t="n">
        <f aca="false">+(BAL!$E$11+(BAL!$E$28-BAL!$E$411)+BAL!$E$31+BAL!$E$33+BAL!$E$36+BAL!$E$39+BAL!$E$40+BAL!$E$43+(BAL!$E$47-BAL!$E$424)+BAL!$E$84)/(BAL!$E$404+(BAL!$E$412-BAL!$E$424)+BAL!$E$428+BAL!$E$435+BAL!$E$446+BAL!$E$478+BAL!$E$491)</f>
        <v>0.508310747542422</v>
      </c>
    </row>
    <row r="13" customFormat="false" ht="14.65" hidden="false" customHeight="false" outlineLevel="0" collapsed="false">
      <c r="A13" s="110" t="str">
        <f aca="false">+BAL!F8</f>
        <v>AUSTRO</v>
      </c>
      <c r="B13" s="48" t="n">
        <f aca="false">+(BAL!$F$522-BAL!$F$540)/BAL!$F$403</f>
        <v>0.108866226890461</v>
      </c>
      <c r="C13" s="48" t="n">
        <f aca="false">+(BAL!$F$404+BAL!$F$423+BAL!$F$428)/BAL!$F$403</f>
        <v>0.842316514179978</v>
      </c>
      <c r="D13" s="8" t="n">
        <f aca="false">+BAL!$F$403/(BAL!$F$523+BAL!$F$530+BAL!$F$535+BAL!$F$550)</f>
        <v>8.34629405153553</v>
      </c>
      <c r="E13" s="48" t="n">
        <f aca="false">+((BAL!$F$11-BAL!$F$17)+BAL!$F$179+BAL!$F$180+BAL!$F$267+BAL!$F$273+(BAL!$F$292-BAL!$F$315)+(BAL!$F$316-BAL!$F$334-BAL!$F$346)+BAL!$F$347+((BAL!$F$360-(BAL!$F$369-BAL!$F$376))))/(BAL!$F$522-BAL!$F$540)</f>
        <v>3.19280431497012</v>
      </c>
      <c r="F13" s="48" t="n">
        <f aca="false">+(BAL!$F$316+BAL!$F$347+BAL!$F$361)/(BAL!$F$522-BAL!$F$540)</f>
        <v>0.730617570213042</v>
      </c>
      <c r="G13" s="48" t="n">
        <f aca="false">+BAL!$F$10/(BAL!$F$522-BAL!$F$540)</f>
        <v>10.3074799697818</v>
      </c>
      <c r="H13" s="48" t="n">
        <f aca="false">+(BAL!$F$523+BAL!$F$530+BAL!$F$535+BAL!$F$550)/BAL!$F$10</f>
        <v>0.106772803922657</v>
      </c>
      <c r="I13" s="48" t="n">
        <f aca="false">+BAL!$F$403/BAL!$F$10</f>
        <v>0.891157218245443</v>
      </c>
      <c r="J13" s="48"/>
      <c r="K13" s="48"/>
      <c r="L13" s="48"/>
      <c r="M13" s="48" t="n">
        <f aca="false">+BAL!$F$11/(BAL!$F$404+BAL!$F$423+BAL!$F$428)</f>
        <v>0.162321115402093</v>
      </c>
      <c r="N13" s="48" t="n">
        <f aca="false">+BAL!$F$11/BAL!$F$429</f>
        <v>1.62518378880195</v>
      </c>
      <c r="O13" s="48" t="n">
        <f aca="false">+(BAL!$F$11+BAL!$F$28+(BAL!$F$29-BAL!$F$103))/(BAL!$F$404+BAL!$F$411+BAL!$F$423+BAL!$F$428)</f>
        <v>0.376871794467256</v>
      </c>
      <c r="P13" s="48" t="n">
        <f aca="false">+(BAL!$F$11+BAL!$F$28+(BAL!$F$29-BAL!$F$103)+(BAL!$F$104-BAL!$F$286))/(BAL!$F$404+BAL!$F$411+BAL!$F$423+BAL!$F$428)</f>
        <v>1.11809114832514</v>
      </c>
      <c r="Q13" s="49" t="n">
        <f aca="false">+(BAL!$F$11+(BAL!$F$28-BAL!$F$411)+BAL!$F$31+BAL!$F$33+BAL!$F$36+BAL!$F$39+BAL!$F$40+BAL!$F$43+(BAL!$F$47-BAL!$F$424)+BAL!$F$84)/(BAL!$F$404+(BAL!$F$412-BAL!$F$424)+BAL!$F$428+BAL!$F$435+BAL!$F$446+BAL!$F$478+BAL!$F$491)</f>
        <v>0.295294565576041</v>
      </c>
    </row>
    <row r="14" customFormat="false" ht="14.65" hidden="false" customHeight="false" outlineLevel="0" collapsed="false">
      <c r="A14" s="110" t="str">
        <f aca="false">+BAL!G8</f>
        <v>AZUAY</v>
      </c>
      <c r="B14" s="48" t="n">
        <f aca="false">+(BAL!$G$522-BAL!$G$540)/BAL!$G$403</f>
        <v>0.0964938024294549</v>
      </c>
      <c r="C14" s="48" t="n">
        <f aca="false">+(BAL!$G$404+BAL!$G$423+BAL!$G$428)/BAL!$G$403</f>
        <v>0.86338042129998</v>
      </c>
      <c r="D14" s="8" t="n">
        <f aca="false">+BAL!$G$403/(BAL!$G$523+BAL!$G$530+BAL!$G$535+BAL!$G$550)</f>
        <v>11.566680854001</v>
      </c>
      <c r="E14" s="48" t="n">
        <f aca="false">+((BAL!$G$11-BAL!$G$17)+BAL!$G$179+BAL!$G$180+BAL!$G$267+BAL!$G$273+(BAL!$G$292-BAL!$G$315)+(BAL!$G$316-BAL!$G$334-BAL!$G$346)+BAL!$G$347+((BAL!$G$360-(BAL!$G$369-BAL!$G$376))))/(BAL!$G$522-BAL!$G$540)</f>
        <v>3.7876924364067</v>
      </c>
      <c r="F14" s="48" t="n">
        <f aca="false">+(BAL!$G$316+BAL!$G$347+BAL!$G$361)/(BAL!$G$522-BAL!$G$540)</f>
        <v>1.21967411860762</v>
      </c>
      <c r="G14" s="48" t="n">
        <f aca="false">+BAL!$G$10/(BAL!$G$522-BAL!$G$540)</f>
        <v>11.3745467491255</v>
      </c>
      <c r="H14" s="48" t="n">
        <f aca="false">+(BAL!$G$523+BAL!$G$530+BAL!$G$535+BAL!$G$550)/BAL!$G$10</f>
        <v>0.0787694343411471</v>
      </c>
      <c r="I14" s="48" t="n">
        <f aca="false">+BAL!$G$403/BAL!$G$10</f>
        <v>0.911100908074235</v>
      </c>
      <c r="J14" s="48"/>
      <c r="K14" s="48"/>
      <c r="L14" s="48"/>
      <c r="M14" s="48" t="n">
        <f aca="false">+BAL!$G$11/(BAL!$G$404+BAL!$G$423+BAL!$G$428)</f>
        <v>0.130627490814622</v>
      </c>
      <c r="N14" s="48" t="n">
        <f aca="false">+BAL!$G$11/BAL!$G$429</f>
        <v>0.309324859422945</v>
      </c>
      <c r="O14" s="48" t="n">
        <f aca="false">+(BAL!$G$11+BAL!$G$28+(BAL!$G$29-BAL!$G$103))/(BAL!$G$404+BAL!$G$411+BAL!$G$423+BAL!$G$428)</f>
        <v>0.260095589428956</v>
      </c>
      <c r="P14" s="48" t="n">
        <f aca="false">+(BAL!$G$11+BAL!$G$28+(BAL!$G$29-BAL!$G$103)+(BAL!$G$104-BAL!$G$286))/(BAL!$G$404+BAL!$G$411+BAL!$G$423+BAL!$G$428)</f>
        <v>0.988014856188584</v>
      </c>
      <c r="Q14" s="49" t="n">
        <f aca="false">+(BAL!$G$11+(BAL!$G$28-BAL!$G$411)+BAL!$G$31+BAL!$G$33+BAL!$G$36+BAL!$G$39+BAL!$G$40+BAL!$G$43+(BAL!$G$47-BAL!$G$424)+BAL!$G$84)/(BAL!$G$404+(BAL!$G$412-BAL!$G$424)+BAL!$G$428+BAL!$G$435+BAL!$G$446+BAL!$G$478+BAL!$G$491)</f>
        <v>0.164819965072683</v>
      </c>
    </row>
    <row r="15" customFormat="false" ht="14.65" hidden="false" customHeight="false" outlineLevel="0" collapsed="false">
      <c r="A15" s="110" t="str">
        <f aca="false">+BAL!H8</f>
        <v>BANCOMEX</v>
      </c>
      <c r="B15" s="48" t="n">
        <f aca="false">+(BAL!$H$522-BAL!$H$540)/BAL!$H$403</f>
        <v>0.190599855863029</v>
      </c>
      <c r="C15" s="48" t="n">
        <f aca="false">+(BAL!$H$404+BAL!$H$423+BAL!$H$428)/BAL!$H$403</f>
        <v>0.641304817378801</v>
      </c>
      <c r="D15" s="8" t="n">
        <f aca="false">+BAL!$H$403/(BAL!$H$523+BAL!$H$530+BAL!$H$535+BAL!$H$550)</f>
        <v>3.71028977406367</v>
      </c>
      <c r="E15" s="48" t="n">
        <f aca="false">+((BAL!$H$11-BAL!$H$17)+BAL!$H$179+BAL!$H$180+BAL!$H$267+BAL!$H$273+(BAL!$H$292-BAL!$H$315)+(BAL!$H$316-BAL!$H$334-BAL!$H$346)+BAL!$H$347+((BAL!$H$360-(BAL!$H$369-BAL!$H$376))))/(BAL!$H$522-BAL!$H$540)</f>
        <v>2.48121574529671</v>
      </c>
      <c r="F15" s="48" t="n">
        <f aca="false">+(BAL!$H$316+BAL!$H$347+BAL!$H$361)/(BAL!$H$522-BAL!$H$540)</f>
        <v>0.688653555440477</v>
      </c>
      <c r="G15" s="48" t="n">
        <f aca="false">+BAL!$H$10/(BAL!$H$522-BAL!$H$540)</f>
        <v>6.36755397693206</v>
      </c>
      <c r="H15" s="48" t="n">
        <f aca="false">+(BAL!$H$523+BAL!$H$530+BAL!$H$535+BAL!$H$550)/BAL!$H$10</f>
        <v>0.222073617754483</v>
      </c>
      <c r="I15" s="48" t="n">
        <f aca="false">+BAL!$H$403/BAL!$H$10</f>
        <v>0.823957473043783</v>
      </c>
      <c r="J15" s="48"/>
      <c r="K15" s="48"/>
      <c r="L15" s="48"/>
      <c r="M15" s="48" t="n">
        <f aca="false">+BAL!$H$11/(BAL!$H$404+BAL!$H$423+BAL!$H$428)</f>
        <v>0.177729460585947</v>
      </c>
      <c r="N15" s="48" t="n">
        <f aca="false">+BAL!$H$11/BAL!$H$429</f>
        <v>0.787443359451579</v>
      </c>
      <c r="O15" s="48" t="n">
        <f aca="false">+(BAL!$H$11+BAL!$H$28+(BAL!$H$29-BAL!$H$103))/(BAL!$H$404+BAL!$H$411+BAL!$H$423+BAL!$H$428)</f>
        <v>0.35911101913085</v>
      </c>
      <c r="P15" s="48" t="n">
        <f aca="false">+(BAL!$H$11+BAL!$H$28+(BAL!$H$29-BAL!$H$103)+(BAL!$H$104-BAL!$H$286))/(BAL!$H$404+BAL!$H$411+BAL!$H$423+BAL!$H$428)</f>
        <v>1.3485023417715</v>
      </c>
      <c r="Q15" s="49" t="n">
        <f aca="false">+(BAL!$H$11+(BAL!$H$28-BAL!$H$411)+BAL!$H$31+BAL!$H$33+BAL!$H$36+BAL!$H$39+BAL!$H$40+BAL!$H$43+(BAL!$H$47-BAL!$H$424)+BAL!$H$84)/(BAL!$H$404+(BAL!$H$412-BAL!$H$424)+BAL!$H$428+BAL!$H$435+BAL!$H$446+BAL!$H$478+BAL!$H$491)</f>
        <v>0.176973990225578</v>
      </c>
    </row>
    <row r="16" customFormat="false" ht="14.65" hidden="false" customHeight="false" outlineLevel="0" collapsed="false">
      <c r="A16" s="110" t="str">
        <f aca="false">+BAL!I8</f>
        <v>BOLIVARIANO</v>
      </c>
      <c r="B16" s="48" t="n">
        <f aca="false">+(BAL!$I$522-BAL!$I$540)/BAL!$I$403</f>
        <v>0.24501327759694</v>
      </c>
      <c r="C16" s="48" t="n">
        <f aca="false">+(BAL!$I$404+BAL!$I$423+BAL!$I$428)/BAL!$I$403</f>
        <v>0.67914273342617</v>
      </c>
      <c r="D16" s="8" t="n">
        <f aca="false">+BAL!$I$403/(BAL!$I$523+BAL!$I$530+BAL!$I$535+BAL!$I$550)</f>
        <v>3.6254631299786</v>
      </c>
      <c r="E16" s="48" t="n">
        <f aca="false">+((BAL!$I$11-BAL!$I$17)+BAL!$I$179+BAL!$I$180+BAL!$I$267+BAL!$I$273+(BAL!$I$292-BAL!$I$315)+(BAL!$I$316-BAL!$I$334-BAL!$I$346)+BAL!$I$347+((BAL!$I$360-(BAL!$I$369-BAL!$I$376))))/(BAL!$I$522-BAL!$I$540)</f>
        <v>1.54305388696843</v>
      </c>
      <c r="F16" s="48" t="n">
        <f aca="false">+(BAL!$I$316+BAL!$I$347+BAL!$I$361)/(BAL!$I$522-BAL!$I$540)</f>
        <v>0.593619221518829</v>
      </c>
      <c r="G16" s="48" t="n">
        <f aca="false">+BAL!$I$10/(BAL!$I$522-BAL!$I$540)</f>
        <v>5.26131196541144</v>
      </c>
      <c r="H16" s="48" t="n">
        <f aca="false">+(BAL!$I$523+BAL!$I$530+BAL!$I$535+BAL!$I$550)/BAL!$I$10</f>
        <v>0.213969973781171</v>
      </c>
      <c r="I16" s="48" t="n">
        <f aca="false">+BAL!$I$403/BAL!$I$10</f>
        <v>0.775740250866122</v>
      </c>
      <c r="J16" s="48"/>
      <c r="K16" s="48"/>
      <c r="L16" s="48"/>
      <c r="M16" s="48" t="n">
        <f aca="false">+BAL!$I$11/(BAL!$I$404+BAL!$I$423+BAL!$I$428)</f>
        <v>0.276416006491113</v>
      </c>
      <c r="N16" s="48" t="n">
        <f aca="false">+BAL!$I$11/BAL!$I$429</f>
        <v>1.34454359417166</v>
      </c>
      <c r="O16" s="48" t="n">
        <f aca="false">+(BAL!$I$11+BAL!$I$28+(BAL!$I$29-BAL!$I$103))/(BAL!$I$404+BAL!$I$411+BAL!$I$423+BAL!$I$428)</f>
        <v>0.438431755311052</v>
      </c>
      <c r="P16" s="48" t="n">
        <f aca="false">+(BAL!$I$11+BAL!$I$28+(BAL!$I$29-BAL!$I$103)+(BAL!$I$104-BAL!$I$286))/(BAL!$I$404+BAL!$I$411+BAL!$I$423+BAL!$I$428)</f>
        <v>1.5376356213469</v>
      </c>
      <c r="Q16" s="49" t="n">
        <f aca="false">+(BAL!$I$11+(BAL!$I$28-BAL!$I$411)+BAL!$I$31+BAL!$I$33+BAL!$I$36+BAL!$I$39+BAL!$I$40+BAL!$I$43+(BAL!$I$47-BAL!$I$424)+BAL!$I$84)/(BAL!$I$404+(BAL!$I$412-BAL!$I$424)+BAL!$I$428+BAL!$I$435+BAL!$I$446+BAL!$I$478+BAL!$I$491)</f>
        <v>0.311069955175429</v>
      </c>
    </row>
    <row r="17" customFormat="false" ht="14.65" hidden="true" customHeight="false" outlineLevel="0" collapsed="false">
      <c r="A17" s="110" t="n">
        <f aca="false">+BAL!J8</f>
        <v>0</v>
      </c>
      <c r="B17" s="48" t="e">
        <f aca="false">+(BAL!$J$522-BAL!$J$540)/BAL!$J$403</f>
        <v>#DIV/0!</v>
      </c>
      <c r="C17" s="48" t="e">
        <f aca="false">+(BAL!$J$404+BAL!$J$423+BAL!$J$428)/BAL!$J$403</f>
        <v>#DIV/0!</v>
      </c>
      <c r="D17" s="8" t="e">
        <f aca="false">+BAL!$J$403/(BAL!$J$523+BAL!$J$530+BAL!$J$535+BAL!$J$550)</f>
        <v>#DIV/0!</v>
      </c>
      <c r="E17" s="48" t="e">
        <f aca="false">+((BAL!$J$11-BAL!$J$17)+BAL!$J$179+BAL!$J$180+BAL!$J$267+BAL!$J$273+(BAL!$J$292-BAL!$J$315)+(BAL!$J$316-BAL!$J$334-BAL!$J$346)+BAL!$J$347+((BAL!$J$360-(BAL!$J$369-BAL!$J$376))))/(BAL!$J$522-BAL!$J$540)</f>
        <v>#DIV/0!</v>
      </c>
      <c r="F17" s="48" t="e">
        <f aca="false">+(BAL!$J$316+BAL!$J$347+BAL!$J$361)/(BAL!$J$522-BAL!$J$540)</f>
        <v>#DIV/0!</v>
      </c>
      <c r="G17" s="48" t="e">
        <f aca="false">+BAL!$J$10/(BAL!$J$522-BAL!$J$540)</f>
        <v>#DIV/0!</v>
      </c>
      <c r="H17" s="48" t="e">
        <f aca="false">+(BAL!$J$523+BAL!$J$530+BAL!$J$535+BAL!$J$550)/BAL!$J$10</f>
        <v>#DIV/0!</v>
      </c>
      <c r="I17" s="48" t="e">
        <f aca="false">+BAL!$J$403/BAL!$J$10</f>
        <v>#DIV/0!</v>
      </c>
      <c r="J17" s="48"/>
      <c r="K17" s="48"/>
      <c r="L17" s="48"/>
      <c r="M17" s="48" t="e">
        <f aca="false">+BAL!$J$11/(BAL!$J$404+BAL!$J$423+BAL!$J$428)</f>
        <v>#DIV/0!</v>
      </c>
      <c r="N17" s="48" t="e">
        <f aca="false">+BAL!$J$11/BAL!$J$429</f>
        <v>#DIV/0!</v>
      </c>
      <c r="O17" s="48" t="e">
        <f aca="false">+(BAL!$J$11+BAL!$J$28+(BAL!$J$29-BAL!$J$103))/(BAL!$J$404+BAL!$J$411+BAL!$J$423+BAL!$J$428)</f>
        <v>#DIV/0!</v>
      </c>
      <c r="P17" s="48" t="e">
        <f aca="false">+(BAL!$J$11+BAL!$J$28+(BAL!$J$29-BAL!$J$103)+(BAL!$J$104-BAL!$J$286))/(BAL!$J$404+BAL!$J$411+BAL!$J$423+BAL!$J$428)</f>
        <v>#DIV/0!</v>
      </c>
      <c r="Q17" s="49" t="e">
        <f aca="false">+(BAL!$J$11+(BAL!$J$28-BAL!$J$411)+BAL!$J$31+BAL!$J$33+BAL!$J$36+BAL!$J$39+BAL!$J$40+BAL!$J$43+(BAL!$J$47-BAL!$J$424)+BAL!$J$84)/(BAL!$J$404+(BAL!$J$412-BAL!$J$424)+BAL!$J$428+BAL!$J$435+BAL!$J$446+BAL!$J$478+BAL!$J$491)</f>
        <v>#DIV/0!</v>
      </c>
    </row>
    <row r="18" customFormat="false" ht="14.65" hidden="false" customHeight="false" outlineLevel="0" collapsed="false">
      <c r="A18" s="110" t="str">
        <f aca="false">+BAL!K8</f>
        <v>CENTROMUNDO</v>
      </c>
      <c r="B18" s="48" t="n">
        <f aca="false">+(BAL!$K$522-BAL!$K$540)/BAL!$K$403</f>
        <v>0.20923507211116</v>
      </c>
      <c r="C18" s="48" t="n">
        <f aca="false">+(BAL!$K$404+BAL!$K$423+BAL!$K$428)/BAL!$K$403</f>
        <v>0.76170626268587</v>
      </c>
      <c r="D18" s="8" t="n">
        <f aca="false">+BAL!$K$403/(BAL!$K$523+BAL!$K$530+BAL!$K$535+BAL!$K$550)</f>
        <v>4.48285537791895</v>
      </c>
      <c r="E18" s="48" t="n">
        <f aca="false">+((BAL!$K$11-BAL!$K$17)+BAL!$K$179+BAL!$K$180+BAL!$K$267+BAL!$K$273+(BAL!$K$292-BAL!$K$315)+(BAL!$K$316-BAL!$K$334-BAL!$K$346)+BAL!$K$347+((BAL!$K$360-(BAL!$K$369-BAL!$K$376))))/(BAL!$K$522-BAL!$K$540)</f>
        <v>1.5919507231419</v>
      </c>
      <c r="F18" s="48" t="n">
        <f aca="false">+(BAL!$K$316+BAL!$K$347+BAL!$K$361)/(BAL!$K$522-BAL!$K$540)</f>
        <v>0.723386800666274</v>
      </c>
      <c r="G18" s="48" t="n">
        <f aca="false">+BAL!$K$10/(BAL!$K$522-BAL!$K$540)</f>
        <v>6.1676349113519</v>
      </c>
      <c r="H18" s="48" t="n">
        <f aca="false">+(BAL!$K$523+BAL!$K$530+BAL!$K$535+BAL!$K$550)/BAL!$K$10</f>
        <v>0.172859053507968</v>
      </c>
      <c r="I18" s="48" t="n">
        <f aca="false">+BAL!$K$403/BAL!$K$10</f>
        <v>0.774902137640175</v>
      </c>
      <c r="J18" s="48"/>
      <c r="K18" s="48"/>
      <c r="L18" s="48"/>
      <c r="M18" s="48" t="n">
        <f aca="false">+BAL!$K$11/(BAL!$K$404+BAL!$K$423+BAL!$K$428)</f>
        <v>0.0636279130789649</v>
      </c>
      <c r="N18" s="48" t="n">
        <f aca="false">+BAL!$K$11/BAL!$K$429</f>
        <v>0.327578953906374</v>
      </c>
      <c r="O18" s="48" t="n">
        <f aca="false">+(BAL!$K$11+BAL!$K$28+(BAL!$K$29-BAL!$K$103))/(BAL!$K$404+BAL!$K$411+BAL!$K$423+BAL!$K$428)</f>
        <v>0.249135394433073</v>
      </c>
      <c r="P18" s="48" t="n">
        <f aca="false">+(BAL!$K$11+BAL!$K$28+(BAL!$K$29-BAL!$K$103)+(BAL!$K$104-BAL!$K$286))/(BAL!$K$404+BAL!$K$411+BAL!$K$423+BAL!$K$428)</f>
        <v>1.45381328156744</v>
      </c>
      <c r="Q18" s="49" t="n">
        <f aca="false">+(BAL!$K$11+(BAL!$K$28-BAL!$K$411)+BAL!$K$31+BAL!$K$33+BAL!$K$36+BAL!$K$39+BAL!$K$40+BAL!$K$43+(BAL!$K$47-BAL!$K$424)+BAL!$K$84)/(BAL!$K$404+(BAL!$K$412-BAL!$K$424)+BAL!$K$428+BAL!$K$435+BAL!$K$446+BAL!$K$478+BAL!$K$491)</f>
        <v>0.178500722281452</v>
      </c>
    </row>
    <row r="19" customFormat="false" ht="14.65" hidden="false" customHeight="false" outlineLevel="0" collapsed="false">
      <c r="A19" s="110" t="str">
        <f aca="false">+BAL!L8</f>
        <v>CITIBANK</v>
      </c>
      <c r="B19" s="48" t="n">
        <f aca="false">+(BAL!$L$522-BAL!$L$540)/BAL!$L$403</f>
        <v>0.0702041254388945</v>
      </c>
      <c r="C19" s="48" t="n">
        <f aca="false">+(BAL!$L$404+BAL!$L$423+BAL!$L$428)/BAL!$L$403</f>
        <v>0.345798857964919</v>
      </c>
      <c r="D19" s="8" t="n">
        <f aca="false">+BAL!$L$403/(BAL!$L$523+BAL!$L$530+BAL!$L$535+BAL!$L$550)</f>
        <v>16.9214505355942</v>
      </c>
      <c r="E19" s="48" t="n">
        <f aca="false">+((BAL!$L$11-BAL!$L$17)+BAL!$L$179+BAL!$L$180+BAL!$L$267+BAL!$L$273+(BAL!$L$292-BAL!$L$315)+(BAL!$L$316-BAL!$L$334-BAL!$L$346)+BAL!$L$347+((BAL!$L$360-(BAL!$L$369-BAL!$L$376))))/(BAL!$L$522-BAL!$L$540)</f>
        <v>2.38834042190257</v>
      </c>
      <c r="F19" s="48" t="n">
        <f aca="false">+(BAL!$L$316+BAL!$L$347+BAL!$L$361)/(BAL!$L$522-BAL!$L$540)</f>
        <v>0.270732333225881</v>
      </c>
      <c r="G19" s="48" t="n">
        <f aca="false">+BAL!$L$10/(BAL!$L$522-BAL!$L$540)</f>
        <v>15.7756478416659</v>
      </c>
      <c r="H19" s="48" t="n">
        <f aca="false">+(BAL!$L$523+BAL!$L$530+BAL!$L$535+BAL!$L$550)/BAL!$L$10</f>
        <v>0.0533596011545366</v>
      </c>
      <c r="I19" s="48" t="n">
        <f aca="false">+BAL!$L$403/BAL!$L$10</f>
        <v>0.902921851535526</v>
      </c>
      <c r="J19" s="48"/>
      <c r="K19" s="48"/>
      <c r="L19" s="48"/>
      <c r="M19" s="48" t="n">
        <f aca="false">+BAL!$L$11/(BAL!$L$404+BAL!$L$423+BAL!$L$428)</f>
        <v>0.611575290499631</v>
      </c>
      <c r="N19" s="48" t="n">
        <f aca="false">+BAL!$L$11/BAL!$L$429</f>
        <v>10.2037182324619</v>
      </c>
      <c r="O19" s="48" t="n">
        <f aca="false">+(BAL!$L$11+BAL!$L$28+(BAL!$L$29-BAL!$L$103))/(BAL!$L$404+BAL!$L$411+BAL!$L$423+BAL!$L$428)</f>
        <v>2.40141277962316</v>
      </c>
      <c r="P19" s="48" t="n">
        <f aca="false">+(BAL!$L$11+BAL!$L$28+(BAL!$L$29-BAL!$L$103)+(BAL!$L$104-BAL!$L$286))/(BAL!$L$404+BAL!$L$411+BAL!$L$423+BAL!$L$428)</f>
        <v>2.93535138205952</v>
      </c>
      <c r="Q19" s="49" t="n">
        <f aca="false">+(BAL!$L$11+(BAL!$L$28-BAL!$L$411)+BAL!$L$31+BAL!$L$33+BAL!$L$36+BAL!$L$39+BAL!$L$40+BAL!$L$43+(BAL!$L$47-BAL!$L$424)+BAL!$L$84)/(BAL!$L$404+(BAL!$L$412-BAL!$L$424)+BAL!$L$428+BAL!$L$435+BAL!$L$446+BAL!$L$478+BAL!$L$491)</f>
        <v>0.566057380773718</v>
      </c>
    </row>
    <row r="20" customFormat="false" ht="14.65" hidden="false" customHeight="false" outlineLevel="0" collapsed="false">
      <c r="A20" s="110" t="str">
        <f aca="false">+BAL!M8</f>
        <v>COFIEC</v>
      </c>
      <c r="B20" s="48" t="n">
        <f aca="false">+(BAL!$M$522-BAL!$M$540)/BAL!$M$403</f>
        <v>0.639368810260539</v>
      </c>
      <c r="C20" s="48" t="n">
        <f aca="false">+(BAL!$M$404+BAL!$M$423+BAL!$M$428)/BAL!$M$403</f>
        <v>0.370090609659211</v>
      </c>
      <c r="D20" s="8" t="n">
        <f aca="false">+BAL!$M$403/(BAL!$M$523+BAL!$M$530+BAL!$M$535+BAL!$M$550)</f>
        <v>5.92450319286636</v>
      </c>
      <c r="E20" s="48" t="n">
        <f aca="false">+((BAL!$M$11-BAL!$M$17)+BAL!$M$179+BAL!$M$180+BAL!$M$267+BAL!$M$273+(BAL!$M$292-BAL!$M$315)+(BAL!$M$316-BAL!$M$334-BAL!$M$346)+BAL!$M$347+((BAL!$M$360-(BAL!$M$369-BAL!$M$376))))/(BAL!$M$522-BAL!$M$540)</f>
        <v>0.39070139617038</v>
      </c>
      <c r="F20" s="48" t="n">
        <f aca="false">+(BAL!$M$316+BAL!$M$347+BAL!$M$361)/(BAL!$M$522-BAL!$M$540)</f>
        <v>0.103673296041106</v>
      </c>
      <c r="G20" s="48" t="n">
        <f aca="false">+BAL!$M$10/(BAL!$M$522-BAL!$M$540)</f>
        <v>2.63481341508766</v>
      </c>
      <c r="H20" s="48" t="n">
        <f aca="false">+(BAL!$M$523+BAL!$M$530+BAL!$M$535+BAL!$M$550)/BAL!$M$10</f>
        <v>0.100195161469175</v>
      </c>
      <c r="I20" s="48" t="n">
        <f aca="false">+BAL!$M$403/BAL!$M$10</f>
        <v>0.593606554033887</v>
      </c>
      <c r="J20" s="48"/>
      <c r="K20" s="48"/>
      <c r="L20" s="48"/>
      <c r="M20" s="48" t="n">
        <f aca="false">+BAL!$M$11/(BAL!$M$404+BAL!$M$423+BAL!$M$428)</f>
        <v>0.23245630410923</v>
      </c>
      <c r="N20" s="48" t="n">
        <f aca="false">+BAL!$M$11/BAL!$M$429</f>
        <v>0.733828034083862</v>
      </c>
      <c r="O20" s="48" t="n">
        <f aca="false">+(BAL!$M$11+BAL!$M$28+(BAL!$M$29-BAL!$M$103))/(BAL!$M$404+BAL!$M$411+BAL!$M$423+BAL!$M$428)</f>
        <v>1.42370694454068</v>
      </c>
      <c r="P20" s="48" t="n">
        <f aca="false">+(BAL!$M$11+BAL!$M$28+(BAL!$M$29-BAL!$M$103)+(BAL!$M$104-BAL!$M$286))/(BAL!$M$404+BAL!$M$411+BAL!$M$423+BAL!$M$428)</f>
        <v>3.41853863281548</v>
      </c>
      <c r="Q20" s="49" t="n">
        <f aca="false">+(BAL!$M$11+(BAL!$M$28-BAL!$M$411)+BAL!$M$31+BAL!$M$33+BAL!$M$36+BAL!$M$39+BAL!$M$40+BAL!$M$43+(BAL!$M$47-BAL!$M$424)+BAL!$M$84)/(BAL!$M$404+(BAL!$M$412-BAL!$M$424)+BAL!$M$428+BAL!$M$435+BAL!$M$446+BAL!$M$478+BAL!$M$491)</f>
        <v>0.200631383044044</v>
      </c>
    </row>
    <row r="21" customFormat="false" ht="14.65" hidden="false" customHeight="false" outlineLevel="0" collapsed="false">
      <c r="A21" s="110" t="str">
        <f aca="false">+BAL!N8</f>
        <v>COMERCIAL MANABI</v>
      </c>
      <c r="B21" s="48" t="n">
        <f aca="false">+(BAL!$N$522-BAL!$N$540)/BAL!$N$403</f>
        <v>0.492503868488817</v>
      </c>
      <c r="C21" s="48" t="n">
        <f aca="false">+(BAL!$N$404+BAL!$N$423+BAL!$N$428)/BAL!$N$403</f>
        <v>0.854608445121623</v>
      </c>
      <c r="D21" s="8" t="n">
        <f aca="false">+BAL!$N$403/(BAL!$N$523+BAL!$N$530+BAL!$N$535+BAL!$N$550)</f>
        <v>1.87076981205041</v>
      </c>
      <c r="E21" s="48" t="n">
        <f aca="false">+((BAL!$N$11-BAL!$N$17)+BAL!$N$179+BAL!$N$180+BAL!$N$267+BAL!$N$273+(BAL!$N$292-BAL!$N$315)+(BAL!$N$316-BAL!$N$334-BAL!$N$346)+BAL!$N$347+((BAL!$N$360-(BAL!$N$369-BAL!$N$376))))/(BAL!$N$522-BAL!$N$540)</f>
        <v>0.721657615984782</v>
      </c>
      <c r="F21" s="48" t="n">
        <f aca="false">+(BAL!$N$316+BAL!$N$347+BAL!$N$361)/(BAL!$N$522-BAL!$N$540)</f>
        <v>0.207506621067631</v>
      </c>
      <c r="G21" s="48" t="n">
        <f aca="false">+BAL!$N$10/(BAL!$N$522-BAL!$N$540)</f>
        <v>3.50090931161762</v>
      </c>
      <c r="H21" s="48" t="n">
        <f aca="false">+(BAL!$N$523+BAL!$N$530+BAL!$N$535+BAL!$N$550)/BAL!$N$10</f>
        <v>0.310019591589357</v>
      </c>
      <c r="I21" s="48" t="n">
        <f aca="false">+BAL!$N$403/BAL!$N$10</f>
        <v>0.579975293089566</v>
      </c>
      <c r="J21" s="48"/>
      <c r="K21" s="48"/>
      <c r="L21" s="48"/>
      <c r="M21" s="48" t="n">
        <f aca="false">+BAL!$N$11/(BAL!$N$404+BAL!$N$423+BAL!$N$428)</f>
        <v>0.393051988967676</v>
      </c>
      <c r="N21" s="48" t="n">
        <f aca="false">+BAL!$N$11/BAL!$N$429</f>
        <v>4.98360269547446</v>
      </c>
      <c r="O21" s="48" t="n">
        <f aca="false">+(BAL!$N$11+BAL!$N$28+(BAL!$N$29-BAL!$N$103))/(BAL!$N$404+BAL!$N$411+BAL!$N$423+BAL!$N$428)</f>
        <v>0.764545669821664</v>
      </c>
      <c r="P21" s="48" t="n">
        <f aca="false">+(BAL!$N$11+BAL!$N$28+(BAL!$N$29-BAL!$N$103)+(BAL!$N$104-BAL!$N$286))/(BAL!$N$404+BAL!$N$411+BAL!$N$423+BAL!$N$428)</f>
        <v>2.00282310970963</v>
      </c>
      <c r="Q21" s="49" t="n">
        <f aca="false">+(BAL!$N$11+(BAL!$N$28-BAL!$N$411)+BAL!$N$31+BAL!$N$33+BAL!$N$36+BAL!$N$39+BAL!$N$40+BAL!$N$43+(BAL!$N$47-BAL!$N$424)+BAL!$N$84)/(BAL!$N$404+(BAL!$N$412-BAL!$N$424)+BAL!$N$428+BAL!$N$435+BAL!$N$446+BAL!$N$478+BAL!$N$491)</f>
        <v>0.727765135757992</v>
      </c>
    </row>
    <row r="22" customFormat="false" ht="14.65" hidden="false" customHeight="false" outlineLevel="0" collapsed="false">
      <c r="A22" s="110" t="str">
        <f aca="false">+BAL!O8</f>
        <v>CONTINENTAL</v>
      </c>
      <c r="B22" s="48" t="n">
        <f aca="false">+(BAL!$O$522-BAL!$O$540)/BAL!$O$403</f>
        <v>0.360126237945318</v>
      </c>
      <c r="C22" s="48" t="n">
        <f aca="false">+(BAL!$O$404+BAL!$O$423+BAL!$O$428)/BAL!$O$403</f>
        <v>0.615081758668242</v>
      </c>
      <c r="D22" s="8" t="n">
        <f aca="false">+BAL!$O$403/(BAL!$O$523+BAL!$O$530+BAL!$O$535+BAL!$O$550)</f>
        <v>1.28926748603824</v>
      </c>
      <c r="E22" s="48" t="n">
        <f aca="false">+((BAL!$O$11-BAL!$O$17)+BAL!$O$179+BAL!$O$180+BAL!$O$267+BAL!$O$273+(BAL!$O$292-BAL!$O$315)+(BAL!$O$316-BAL!$O$334-BAL!$O$346)+BAL!$O$347+((BAL!$O$360-(BAL!$O$369-BAL!$O$376))))/(BAL!$O$522-BAL!$O$540)</f>
        <v>3.43041613206029</v>
      </c>
      <c r="F22" s="48" t="n">
        <f aca="false">+(BAL!$O$316+BAL!$O$347+BAL!$O$361)/(BAL!$O$522-BAL!$O$540)</f>
        <v>0.907081541258135</v>
      </c>
      <c r="G22" s="48" t="n">
        <f aca="false">+BAL!$O$10/(BAL!$O$522-BAL!$O$540)</f>
        <v>3.65538022964764</v>
      </c>
      <c r="H22" s="48" t="n">
        <f aca="false">+(BAL!$O$523+BAL!$O$530+BAL!$O$535+BAL!$O$550)/BAL!$O$10</f>
        <v>0.589209372969438</v>
      </c>
      <c r="I22" s="48" t="n">
        <f aca="false">+BAL!$O$403/BAL!$O$10</f>
        <v>0.759648487038477</v>
      </c>
      <c r="J22" s="48"/>
      <c r="K22" s="48"/>
      <c r="L22" s="48"/>
      <c r="M22" s="48" t="n">
        <f aca="false">+BAL!$O$11/(BAL!$O$404+BAL!$O$423+BAL!$O$428)</f>
        <v>0.281831506163355</v>
      </c>
      <c r="N22" s="48" t="n">
        <f aca="false">+BAL!$O$11/BAL!$O$429</f>
        <v>1.28779843894125</v>
      </c>
      <c r="O22" s="48" t="n">
        <f aca="false">+(BAL!$O$11+BAL!$O$28+(BAL!$O$29-BAL!$O$103))/(BAL!$O$404+BAL!$O$411+BAL!$O$423+BAL!$O$428)</f>
        <v>0.487020100193476</v>
      </c>
      <c r="P22" s="48" t="n">
        <f aca="false">+(BAL!$O$11+BAL!$O$28+(BAL!$O$29-BAL!$O$103)+(BAL!$O$104-BAL!$O$286))/(BAL!$O$404+BAL!$O$411+BAL!$O$423+BAL!$O$428)</f>
        <v>1.79927761566227</v>
      </c>
      <c r="Q22" s="49" t="n">
        <f aca="false">+(BAL!$O$11+(BAL!$O$28-BAL!$O$411)+BAL!$O$31+BAL!$O$33+BAL!$O$36+BAL!$O$39+BAL!$O$40+BAL!$O$43+(BAL!$O$47-BAL!$O$424)+BAL!$O$84)/(BAL!$O$404+(BAL!$O$412-BAL!$O$424)+BAL!$O$428+BAL!$O$435+BAL!$O$446+BAL!$O$478+BAL!$O$491)</f>
        <v>0.251073540661132</v>
      </c>
    </row>
    <row r="23" customFormat="false" ht="14.65" hidden="false" customHeight="false" outlineLevel="0" collapsed="false">
      <c r="A23" s="110" t="str">
        <f aca="false">+BAL!P8</f>
        <v>CREDITO</v>
      </c>
      <c r="B23" s="48" t="n">
        <f aca="false">+(BAL!$P$522-BAL!$P$540)/BAL!$P$403</f>
        <v>0.150570597179247</v>
      </c>
      <c r="C23" s="48" t="n">
        <f aca="false">+(BAL!$P$404+BAL!$P$423+BAL!$P$428)/BAL!$P$403</f>
        <v>0.673702836211701</v>
      </c>
      <c r="D23" s="8" t="n">
        <f aca="false">+BAL!$P$403/(BAL!$P$523+BAL!$P$530+BAL!$P$535+BAL!$P$550)</f>
        <v>5.76798869798541</v>
      </c>
      <c r="E23" s="48" t="n">
        <f aca="false">+((BAL!$P$11-BAL!$P$17)+BAL!$P$179+BAL!$P$180+BAL!$P$267+BAL!$P$273+(BAL!$P$292-BAL!$P$315)+(BAL!$P$316-BAL!$P$334-BAL!$P$346)+BAL!$P$347+((BAL!$P$360-(BAL!$P$369-BAL!$P$376))))/(BAL!$P$522-BAL!$P$540)</f>
        <v>2.37110744656508</v>
      </c>
      <c r="F23" s="48" t="n">
        <f aca="false">+(BAL!$P$316+BAL!$P$347+BAL!$P$361)/(BAL!$P$522-BAL!$P$540)</f>
        <v>0.482315648873996</v>
      </c>
      <c r="G23" s="48" t="n">
        <f aca="false">+BAL!$P$10/(BAL!$P$522-BAL!$P$540)</f>
        <v>7.64980778137977</v>
      </c>
      <c r="H23" s="48" t="n">
        <f aca="false">+(BAL!$P$523+BAL!$P$530+BAL!$P$535+BAL!$P$550)/BAL!$P$10</f>
        <v>0.150516774742517</v>
      </c>
      <c r="I23" s="48" t="n">
        <f aca="false">+BAL!$P$403/BAL!$P$10</f>
        <v>0.868179055572051</v>
      </c>
      <c r="J23" s="48"/>
      <c r="K23" s="48"/>
      <c r="L23" s="48"/>
      <c r="M23" s="48" t="n">
        <f aca="false">+BAL!$P$11/(BAL!$P$404+BAL!$P$423+BAL!$P$428)</f>
        <v>0.247298967730207</v>
      </c>
      <c r="N23" s="48" t="n">
        <f aca="false">+BAL!$P$11/BAL!$P$429</f>
        <v>0.535741785336256</v>
      </c>
      <c r="O23" s="48" t="n">
        <f aca="false">+(BAL!$P$11+BAL!$P$28+(BAL!$P$29-BAL!$P$103))/(BAL!$P$404+BAL!$P$411+BAL!$P$423+BAL!$P$428)</f>
        <v>0.290506514948565</v>
      </c>
      <c r="P23" s="48" t="n">
        <f aca="false">+(BAL!$P$11+BAL!$P$28+(BAL!$P$29-BAL!$P$103)+(BAL!$P$104-BAL!$P$286))/(BAL!$P$404+BAL!$P$411+BAL!$P$423+BAL!$P$428)</f>
        <v>1.50911801881496</v>
      </c>
      <c r="Q23" s="49" t="n">
        <f aca="false">+(BAL!$P$11+(BAL!$P$28-BAL!$P$411)+BAL!$P$31+BAL!$P$33+BAL!$P$36+BAL!$P$39+BAL!$P$40+BAL!$P$43+(BAL!$P$47-BAL!$P$424)+BAL!$P$84)/(BAL!$P$404+(BAL!$P$412-BAL!$P$424)+BAL!$P$428+BAL!$P$435+BAL!$P$446+BAL!$P$478+BAL!$P$491)</f>
        <v>0.202193044815811</v>
      </c>
    </row>
    <row r="24" customFormat="false" ht="14.65" hidden="false" customHeight="false" outlineLevel="0" collapsed="false">
      <c r="A24" s="110" t="str">
        <f aca="false">+BAL!Q8</f>
        <v>DE COLOMBIA</v>
      </c>
      <c r="B24" s="48" t="n">
        <f aca="false">+(BAL!$Q$522-BAL!$Q$540)/BAL!$Q$403</f>
        <v>0.100666528362955</v>
      </c>
      <c r="C24" s="48" t="n">
        <f aca="false">+(BAL!$Q$404+BAL!$Q$423+BAL!$Q$428)/BAL!$Q$403</f>
        <v>0.0947915987785142</v>
      </c>
      <c r="D24" s="8" t="n">
        <f aca="false">+BAL!$Q$403/(BAL!$Q$523+BAL!$Q$530+BAL!$Q$535+BAL!$Q$550)</f>
        <v>9.02342911862833</v>
      </c>
      <c r="E24" s="48" t="n">
        <f aca="false">+((BAL!$Q$11-BAL!$Q$17)+BAL!$Q$179+BAL!$Q$180+BAL!$Q$267+BAL!$Q$273+(BAL!$Q$292-BAL!$Q$315)+(BAL!$Q$316-BAL!$Q$334-BAL!$Q$346)+BAL!$Q$347+((BAL!$Q$360-(BAL!$Q$369-BAL!$Q$376))))/(BAL!$Q$522-BAL!$Q$540)</f>
        <v>2.37840219311042</v>
      </c>
      <c r="F24" s="48" t="n">
        <f aca="false">+(BAL!$Q$316+BAL!$Q$347+BAL!$Q$361)/(BAL!$Q$522-BAL!$Q$540)</f>
        <v>0.860460744280015</v>
      </c>
      <c r="G24" s="48" t="n">
        <f aca="false">+BAL!$Q$10/(BAL!$Q$522-BAL!$Q$540)</f>
        <v>10.9350356462979</v>
      </c>
      <c r="H24" s="48" t="n">
        <f aca="false">+(BAL!$Q$523+BAL!$Q$530+BAL!$Q$535+BAL!$Q$550)/BAL!$Q$10</f>
        <v>0.10067533748824</v>
      </c>
      <c r="I24" s="48" t="n">
        <f aca="false">+BAL!$Q$403/BAL!$Q$10</f>
        <v>0.908436771819123</v>
      </c>
      <c r="J24" s="48"/>
      <c r="K24" s="48"/>
      <c r="L24" s="48"/>
      <c r="M24" s="48" t="n">
        <f aca="false">+BAL!$Q$11/(BAL!$Q$404+BAL!$Q$423+BAL!$Q$428)</f>
        <v>0.976957063108162</v>
      </c>
      <c r="N24" s="48" t="n">
        <f aca="false">+BAL!$Q$11/BAL!$Q$429</f>
        <v>13.0588537289243</v>
      </c>
      <c r="O24" s="48" t="n">
        <f aca="false">+(BAL!$Q$11+BAL!$Q$28+(BAL!$Q$29-BAL!$Q$103))/(BAL!$Q$404+BAL!$Q$411+BAL!$Q$423+BAL!$Q$428)</f>
        <v>5.18010850412599</v>
      </c>
      <c r="P24" s="48" t="n">
        <f aca="false">+(BAL!$Q$11+BAL!$Q$28+(BAL!$Q$29-BAL!$Q$103)+(BAL!$Q$104-BAL!$Q$286))/(BAL!$Q$404+BAL!$Q$411+BAL!$Q$423+BAL!$Q$428)</f>
        <v>10.4454054168552</v>
      </c>
      <c r="Q24" s="49" t="n">
        <f aca="false">+(BAL!$Q$11+(BAL!$Q$28-BAL!$Q$411)+BAL!$Q$31+BAL!$Q$33+BAL!$Q$36+BAL!$Q$39+BAL!$Q$40+BAL!$Q$43+(BAL!$Q$47-BAL!$Q$424)+BAL!$Q$84)/(BAL!$Q$404+(BAL!$Q$412-BAL!$Q$424)+BAL!$Q$428+BAL!$Q$435+BAL!$Q$446+BAL!$Q$478+BAL!$Q$491)</f>
        <v>0.242549614247847</v>
      </c>
    </row>
    <row r="25" customFormat="false" ht="14.65" hidden="false" customHeight="false" outlineLevel="0" collapsed="false">
      <c r="A25" s="110" t="str">
        <f aca="false">+BAL!S8</f>
        <v>DE GUAYAQUIL</v>
      </c>
      <c r="B25" s="48" t="n">
        <f aca="false">+(BAL!$S$522-BAL!$S$540)/BAL!$S$403</f>
        <v>0.136199638844004</v>
      </c>
      <c r="C25" s="48" t="n">
        <f aca="false">+(BAL!$S$404+BAL!$S$423+BAL!$S$428)/BAL!$S$403</f>
        <v>0.466282841001885</v>
      </c>
      <c r="D25" s="8" t="n">
        <f aca="false">+BAL!$S$403/(BAL!$S$523+BAL!$S$530+BAL!$S$535+BAL!$S$550)</f>
        <v>6.827904811956</v>
      </c>
      <c r="E25" s="48" t="n">
        <f aca="false">+((BAL!$S$11-BAL!$S$17)+BAL!$S$179+BAL!$S$180+BAL!$S$267+BAL!$S$273+(BAL!$S$292-BAL!$S$315)+(BAL!$S$316-BAL!$S$334-BAL!$S$346)+BAL!$S$347+((BAL!$S$360-(BAL!$S$369-BAL!$S$376))))/(BAL!$S$522-BAL!$S$540)</f>
        <v>2.34834395940622</v>
      </c>
      <c r="F25" s="48" t="n">
        <f aca="false">+(BAL!$S$316+BAL!$S$347+BAL!$S$361)/(BAL!$S$522-BAL!$S$540)</f>
        <v>1.00525972801181</v>
      </c>
      <c r="G25" s="48" t="n">
        <f aca="false">+BAL!$S$10/(BAL!$S$522-BAL!$S$540)</f>
        <v>8.46770737989225</v>
      </c>
      <c r="H25" s="48" t="n">
        <f aca="false">+(BAL!$S$523+BAL!$S$530+BAL!$S$535+BAL!$S$550)/BAL!$S$10</f>
        <v>0.126990357099765</v>
      </c>
      <c r="I25" s="48" t="n">
        <f aca="false">+BAL!$S$403/BAL!$S$10</f>
        <v>0.867078070313493</v>
      </c>
      <c r="J25" s="48"/>
      <c r="K25" s="48"/>
      <c r="L25" s="48"/>
      <c r="M25" s="48" t="n">
        <f aca="false">+BAL!$S$11/(BAL!$S$404+BAL!$S$423+BAL!$S$428)</f>
        <v>0.245490404545392</v>
      </c>
      <c r="N25" s="48" t="n">
        <f aca="false">+BAL!$S$11/BAL!$S$429</f>
        <v>1.58851003742918</v>
      </c>
      <c r="O25" s="48" t="n">
        <f aca="false">+(BAL!$S$11+BAL!$S$28+(BAL!$S$29-BAL!$S$103))/(BAL!$S$404+BAL!$S$411+BAL!$S$423+BAL!$S$428)</f>
        <v>0.536233409199263</v>
      </c>
      <c r="P25" s="48" t="n">
        <f aca="false">+(BAL!$S$11+BAL!$S$28+(BAL!$S$29-BAL!$S$103)+(BAL!$S$104-BAL!$S$286))/(BAL!$S$404+BAL!$S$411+BAL!$S$423+BAL!$S$428)</f>
        <v>2.10147715762979</v>
      </c>
      <c r="Q25" s="49" t="n">
        <f aca="false">+(BAL!$S$11+(BAL!$S$28-BAL!$S$411)+BAL!$S$31+BAL!$S$33+BAL!$S$36+BAL!$S$39+BAL!$S$40+BAL!$S$43+(BAL!$S$47-BAL!$S$424)+BAL!$S$84)/(BAL!$S$404+(BAL!$S$412-BAL!$S$424)+BAL!$S$428+BAL!$S$435+BAL!$S$446+BAL!$S$478+BAL!$S$491)</f>
        <v>0.170586403183428</v>
      </c>
    </row>
    <row r="26" customFormat="false" ht="14.65" hidden="false" customHeight="false" outlineLevel="0" collapsed="false">
      <c r="A26" s="110" t="str">
        <f aca="false">+BAL!T8</f>
        <v>DEL OCCIDENTE</v>
      </c>
      <c r="B26" s="48" t="n">
        <f aca="false">+(BAL!$T$522-BAL!$T$540)/BAL!$T$403</f>
        <v>0.152588908550574</v>
      </c>
      <c r="C26" s="48" t="n">
        <f aca="false">+(BAL!$T$404+BAL!$T$423+BAL!$T$428)/BAL!$T$403</f>
        <v>0.298000147994697</v>
      </c>
      <c r="D26" s="8" t="n">
        <f aca="false">+BAL!$T$403/(BAL!$T$523+BAL!$T$530+BAL!$T$535+BAL!$T$550)</f>
        <v>5.58493713007658</v>
      </c>
      <c r="E26" s="48" t="n">
        <f aca="false">+((BAL!$T$11-BAL!$T$17)+BAL!$T$179+BAL!$T$180+BAL!$T$267+BAL!$T$273+(BAL!$T$292-BAL!$T$315)+(BAL!$T$316-BAL!$T$334-BAL!$T$346)+BAL!$T$347+((BAL!$T$360-(BAL!$T$369-BAL!$T$376))))/(BAL!$T$522-BAL!$T$540)</f>
        <v>2.01305657520235</v>
      </c>
      <c r="F26" s="48" t="n">
        <f aca="false">+(BAL!$T$316+BAL!$T$347+BAL!$T$361)/(BAL!$T$522-BAL!$T$540)</f>
        <v>0.698269145876896</v>
      </c>
      <c r="G26" s="48" t="n">
        <f aca="false">+BAL!$T$10/(BAL!$T$522-BAL!$T$540)</f>
        <v>7.58191589956451</v>
      </c>
      <c r="H26" s="48" t="n">
        <f aca="false">+(BAL!$T$523+BAL!$T$530+BAL!$T$535+BAL!$T$550)/BAL!$T$10</f>
        <v>0.154767505210864</v>
      </c>
      <c r="I26" s="48" t="n">
        <f aca="false">+BAL!$T$403/BAL!$T$10</f>
        <v>0.864366786381473</v>
      </c>
      <c r="J26" s="48"/>
      <c r="K26" s="48"/>
      <c r="L26" s="48"/>
      <c r="M26" s="48" t="n">
        <f aca="false">+BAL!$T$11/(BAL!$T$404+BAL!$T$423+BAL!$T$428)</f>
        <v>0.202828725994074</v>
      </c>
      <c r="N26" s="48" t="n">
        <f aca="false">+BAL!$T$11/BAL!$T$429</f>
        <v>0.40028964184807</v>
      </c>
      <c r="O26" s="48" t="n">
        <f aca="false">+(BAL!$T$11+BAL!$T$28+(BAL!$T$29-BAL!$T$103))/(BAL!$T$404+BAL!$T$411+BAL!$T$423+BAL!$T$428)</f>
        <v>0.805062055345425</v>
      </c>
      <c r="P26" s="48" t="n">
        <f aca="false">+(BAL!$T$11+BAL!$T$28+(BAL!$T$29-BAL!$T$103)+(BAL!$T$104-BAL!$T$286))/(BAL!$T$404+BAL!$T$411+BAL!$T$423+BAL!$T$428)</f>
        <v>3.1679592729117</v>
      </c>
      <c r="Q26" s="49" t="n">
        <f aca="false">+(BAL!$T$11+(BAL!$T$28-BAL!$T$411)+BAL!$T$31+BAL!$T$33+BAL!$T$36+BAL!$T$39+BAL!$T$40+BAL!$T$43+(BAL!$T$47-BAL!$T$424)+BAL!$T$84)/(BAL!$T$404+(BAL!$T$412-BAL!$T$424)+BAL!$T$428+BAL!$T$435+BAL!$T$446+BAL!$T$478+BAL!$T$491)</f>
        <v>0.211373882038149</v>
      </c>
    </row>
    <row r="27" customFormat="false" ht="14.65" hidden="false" customHeight="false" outlineLevel="0" collapsed="false">
      <c r="A27" s="110" t="str">
        <f aca="false">+BAL!U8</f>
        <v>FILANBANCO</v>
      </c>
      <c r="B27" s="48" t="n">
        <f aca="false">+(BAL!$U$522-BAL!$U$540)/BAL!$U$403</f>
        <v>0.154262893731079</v>
      </c>
      <c r="C27" s="48" t="n">
        <f aca="false">+(BAL!$U$404+BAL!$U$423+BAL!$U$428)/BAL!$U$403</f>
        <v>0.762440762761601</v>
      </c>
      <c r="D27" s="8" t="n">
        <f aca="false">+BAL!$U$403/(BAL!$U$523+BAL!$U$530+BAL!$U$535+BAL!$U$550)</f>
        <v>6.43010442870684</v>
      </c>
      <c r="E27" s="48" t="n">
        <f aca="false">+((BAL!$U$11-BAL!$U$17)+BAL!$U$179+BAL!$U$180+BAL!$U$267+BAL!$U$273+(BAL!$U$292-BAL!$U$315)+(BAL!$U$316-BAL!$U$334-BAL!$U$346)+BAL!$U$347+((BAL!$U$360-(BAL!$U$369-BAL!$U$376))))/(BAL!$U$522-BAL!$U$540)</f>
        <v>3.20448394449997</v>
      </c>
      <c r="F27" s="48" t="n">
        <f aca="false">+(BAL!$U$316+BAL!$U$347+BAL!$U$361)/(BAL!$U$522-BAL!$U$540)</f>
        <v>1.04345911719918</v>
      </c>
      <c r="G27" s="48" t="n">
        <f aca="false">+BAL!$U$10/(BAL!$U$522-BAL!$U$540)</f>
        <v>7.48976823661592</v>
      </c>
      <c r="H27" s="48" t="n">
        <f aca="false">+(BAL!$U$523+BAL!$U$530+BAL!$U$535+BAL!$U$550)/BAL!$U$10</f>
        <v>0.134602188432127</v>
      </c>
      <c r="I27" s="48" t="n">
        <f aca="false">+BAL!$U$403/BAL!$U$10</f>
        <v>0.865506127951052</v>
      </c>
      <c r="J27" s="48"/>
      <c r="K27" s="48"/>
      <c r="L27" s="48"/>
      <c r="M27" s="48" t="n">
        <f aca="false">+BAL!$U$11/(BAL!$U$404+BAL!$U$423+BAL!$U$428)</f>
        <v>0.180616142322317</v>
      </c>
      <c r="N27" s="48" t="n">
        <f aca="false">+BAL!$U$11/BAL!$U$429</f>
        <v>1.04785551031652</v>
      </c>
      <c r="O27" s="48" t="n">
        <f aca="false">+(BAL!$U$11+BAL!$U$28+(BAL!$U$29-BAL!$U$103))/(BAL!$U$404+BAL!$U$411+BAL!$U$423+BAL!$U$428)</f>
        <v>0.263775862089134</v>
      </c>
      <c r="P27" s="48" t="n">
        <f aca="false">+(BAL!$U$11+BAL!$U$28+(BAL!$U$29-BAL!$U$103)+(BAL!$U$104-BAL!$U$286))/(BAL!$U$404+BAL!$U$411+BAL!$U$423+BAL!$U$428)</f>
        <v>1.16368459007958</v>
      </c>
      <c r="Q27" s="49" t="n">
        <f aca="false">+(BAL!$U$11+(BAL!$U$28-BAL!$U$411)+BAL!$U$31+BAL!$U$33+BAL!$U$36+BAL!$U$39+BAL!$U$40+BAL!$U$43+(BAL!$U$47-BAL!$U$424)+BAL!$U$84)/(BAL!$U$404+(BAL!$U$412-BAL!$U$424)+BAL!$U$428+BAL!$U$435+BAL!$U$446+BAL!$U$478+BAL!$U$491)</f>
        <v>0.186724302810539</v>
      </c>
    </row>
    <row r="28" customFormat="false" ht="14.65" hidden="false" customHeight="false" outlineLevel="0" collapsed="false">
      <c r="A28" s="110" t="str">
        <f aca="false">+BAL!V8</f>
        <v>FINAGRO</v>
      </c>
      <c r="B28" s="48" t="n">
        <f aca="false">+(BAL!$V$522-BAL!$V$540)/BAL!$V$403</f>
        <v>0.116849077853205</v>
      </c>
      <c r="C28" s="48" t="n">
        <f aca="false">+(BAL!$V$404+BAL!$V$423+BAL!$V$428)/BAL!$V$403</f>
        <v>0.204364800689845</v>
      </c>
      <c r="D28" s="8" t="n">
        <f aca="false">+BAL!$V$403/(BAL!$V$523+BAL!$V$530+BAL!$V$535+BAL!$V$550)</f>
        <v>6.61230458676056</v>
      </c>
      <c r="E28" s="48" t="n">
        <f aca="false">+((BAL!$V$11-BAL!$V$17)+BAL!$V$179+BAL!$V$180+BAL!$V$267+BAL!$V$273+(BAL!$V$292-BAL!$V$315)+(BAL!$V$316-BAL!$V$334-BAL!$V$346)+BAL!$V$347+((BAL!$V$360-(BAL!$V$369-BAL!$V$376))))/(BAL!$V$522-BAL!$V$540)</f>
        <v>2.33495818705058</v>
      </c>
      <c r="F28" s="48" t="n">
        <f aca="false">+(BAL!$V$316+BAL!$V$347+BAL!$V$361)/(BAL!$V$522-BAL!$V$540)</f>
        <v>0.632642410422476</v>
      </c>
      <c r="G28" s="48" t="n">
        <f aca="false">+BAL!$V$10/(BAL!$V$522-BAL!$V$540)</f>
        <v>9.67122694528032</v>
      </c>
      <c r="H28" s="48" t="n">
        <f aca="false">+(BAL!$V$523+BAL!$V$530+BAL!$V$535+BAL!$V$550)/BAL!$V$10</f>
        <v>0.133825934738266</v>
      </c>
      <c r="I28" s="48" t="n">
        <f aca="false">+BAL!$V$403/BAL!$V$10</f>
        <v>0.884897842097354</v>
      </c>
      <c r="J28" s="48"/>
      <c r="K28" s="48"/>
      <c r="L28" s="48"/>
      <c r="M28" s="48" t="n">
        <f aca="false">+BAL!$V$11/(BAL!$V$404+BAL!$V$423+BAL!$V$428)</f>
        <v>0.27433845397094</v>
      </c>
      <c r="N28" s="48" t="n">
        <f aca="false">+BAL!$V$11/BAL!$V$429</f>
        <v>0.924373499834939</v>
      </c>
      <c r="O28" s="48" t="n">
        <f aca="false">+(BAL!$V$11+BAL!$V$28+(BAL!$V$29-BAL!$V$103))/(BAL!$V$404+BAL!$V$411+BAL!$V$423+BAL!$V$428)</f>
        <v>0.899728558010055</v>
      </c>
      <c r="P28" s="48" t="n">
        <f aca="false">+(BAL!$V$11+BAL!$V$28+(BAL!$V$29-BAL!$V$103)+(BAL!$V$104-BAL!$V$286))/(BAL!$V$404+BAL!$V$411+BAL!$V$423+BAL!$V$428)</f>
        <v>4.29966943787809</v>
      </c>
      <c r="Q28" s="49" t="n">
        <f aca="false">+(BAL!$V$11+(BAL!$V$28-BAL!$V$411)+BAL!$V$31+BAL!$V$33+BAL!$V$36+BAL!$V$39+BAL!$V$40+BAL!$V$43+(BAL!$V$47-BAL!$V$424)+BAL!$V$84)/(BAL!$V$404+(BAL!$V$412-BAL!$V$424)+BAL!$V$428+BAL!$V$435+BAL!$V$446+BAL!$V$478+BAL!$V$491)</f>
        <v>0.145491387077653</v>
      </c>
    </row>
    <row r="29" customFormat="false" ht="14.65" hidden="false" customHeight="false" outlineLevel="0" collapsed="false">
      <c r="A29" s="110" t="str">
        <f aca="false">+BAL!W8</f>
        <v>FINANCORP</v>
      </c>
      <c r="B29" s="48" t="n">
        <f aca="false">+(BAL!$W$522-BAL!$W$540)/BAL!$W$403</f>
        <v>0.116076600969702</v>
      </c>
      <c r="C29" s="48" t="n">
        <f aca="false">+(BAL!$W$404+BAL!$W$423+BAL!$W$428)/BAL!$W$403</f>
        <v>0.633010524278942</v>
      </c>
      <c r="D29" s="8" t="n">
        <f aca="false">+BAL!$W$403/(BAL!$W$523+BAL!$W$530+BAL!$W$535+BAL!$W$550)</f>
        <v>7.7514317218635</v>
      </c>
      <c r="E29" s="48" t="n">
        <f aca="false">+((BAL!$W$11-BAL!$W$17)+BAL!$W$179+BAL!$W$180+BAL!$W$267+BAL!$W$273+(BAL!$W$292-BAL!$W$315)+(BAL!$W$316-BAL!$W$334-BAL!$W$346)+BAL!$W$347+((BAL!$W$360-(BAL!$W$369-BAL!$W$376))))/(BAL!$W$522-BAL!$W$540)</f>
        <v>2.79182027833209</v>
      </c>
      <c r="F29" s="48" t="n">
        <f aca="false">+(BAL!$W$316+BAL!$W$347+BAL!$W$361)/(BAL!$W$522-BAL!$W$540)</f>
        <v>0.758519074195804</v>
      </c>
      <c r="G29" s="48" t="n">
        <f aca="false">+BAL!$W$10/(BAL!$W$522-BAL!$W$540)</f>
        <v>9.71216568253944</v>
      </c>
      <c r="H29" s="48" t="n">
        <f aca="false">+(BAL!$W$523+BAL!$W$530+BAL!$W$535+BAL!$W$550)/BAL!$W$10</f>
        <v>0.114434587696973</v>
      </c>
      <c r="I29" s="48" t="n">
        <f aca="false">+BAL!$W$403/BAL!$W$10</f>
        <v>0.887031893152685</v>
      </c>
      <c r="J29" s="48"/>
      <c r="K29" s="48"/>
      <c r="L29" s="48"/>
      <c r="M29" s="48" t="n">
        <f aca="false">+BAL!$W$11/(BAL!$W$404+BAL!$W$423+BAL!$W$428)</f>
        <v>0.161946008218183</v>
      </c>
      <c r="N29" s="48" t="n">
        <f aca="false">+BAL!$W$11/BAL!$W$429</f>
        <v>0.874148488042597</v>
      </c>
      <c r="O29" s="48" t="n">
        <f aca="false">+(BAL!$W$11+BAL!$W$28+(BAL!$W$29-BAL!$W$103))/(BAL!$W$404+BAL!$W$411+BAL!$W$423+BAL!$W$428)</f>
        <v>0.364980960643852</v>
      </c>
      <c r="P29" s="48" t="n">
        <f aca="false">+(BAL!$W$11+BAL!$W$28+(BAL!$W$29-BAL!$W$103)+(BAL!$W$104-BAL!$W$286))/(BAL!$W$404+BAL!$W$411+BAL!$W$423+BAL!$W$428)</f>
        <v>1.50820376319084</v>
      </c>
      <c r="Q29" s="49" t="n">
        <f aca="false">+(BAL!$W$11+(BAL!$W$28-BAL!$W$411)+BAL!$W$31+BAL!$W$33+BAL!$W$36+BAL!$W$39+BAL!$W$40+BAL!$W$43+(BAL!$W$47-BAL!$W$424)+BAL!$W$84)/(BAL!$W$404+(BAL!$W$412-BAL!$W$424)+BAL!$W$428+BAL!$W$435+BAL!$W$446+BAL!$W$478+BAL!$W$491)</f>
        <v>0.174528739880022</v>
      </c>
    </row>
    <row r="30" customFormat="false" ht="14.65" hidden="false" customHeight="false" outlineLevel="0" collapsed="false">
      <c r="A30" s="110" t="str">
        <f aca="false">+BAL!X8</f>
        <v>FINEC</v>
      </c>
      <c r="B30" s="48" t="n">
        <f aca="false">+(BAL!$X$522-BAL!$X$540)/BAL!$X$403</f>
        <v>0.185163580380237</v>
      </c>
      <c r="C30" s="48" t="n">
        <f aca="false">+(BAL!$X$404+BAL!$X$423+BAL!$X$428)/BAL!$X$403</f>
        <v>0.717879287518057</v>
      </c>
      <c r="D30" s="8" t="n">
        <f aca="false">+BAL!$X$403/(BAL!$X$523+BAL!$X$530+BAL!$X$535+BAL!$X$550)</f>
        <v>4.51621509919534</v>
      </c>
      <c r="E30" s="48" t="n">
        <f aca="false">+((BAL!$X$11-BAL!$X$17)+BAL!$X$179+BAL!$X$180+BAL!$X$267+BAL!$X$273+(BAL!$X$292-BAL!$X$315)+(BAL!$X$316-BAL!$X$334-BAL!$X$346)+BAL!$X$347+((BAL!$X$360-(BAL!$X$369-BAL!$X$376))))/(BAL!$X$522-BAL!$X$540)</f>
        <v>0.957929735272683</v>
      </c>
      <c r="F30" s="48" t="n">
        <f aca="false">+(BAL!$X$316+BAL!$X$347+BAL!$X$361)/(BAL!$X$522-BAL!$X$540)</f>
        <v>0.065682653964258</v>
      </c>
      <c r="G30" s="48" t="n">
        <f aca="false">+BAL!$X$10/(BAL!$X$522-BAL!$X$540)</f>
        <v>6.4731147202002</v>
      </c>
      <c r="H30" s="48" t="n">
        <f aca="false">+(BAL!$X$523+BAL!$X$530+BAL!$X$535+BAL!$X$550)/BAL!$X$10</f>
        <v>0.184738114965717</v>
      </c>
      <c r="I30" s="48" t="n">
        <f aca="false">+BAL!$X$403/BAL!$X$10</f>
        <v>0.834317064205054</v>
      </c>
      <c r="J30" s="48"/>
      <c r="K30" s="48"/>
      <c r="L30" s="48"/>
      <c r="M30" s="48" t="n">
        <f aca="false">+BAL!$X$11/(BAL!$X$404+BAL!$X$423+BAL!$X$428)</f>
        <v>0.0721532466388121</v>
      </c>
      <c r="N30" s="48" t="n">
        <f aca="false">+BAL!$X$11/BAL!$X$429</f>
        <v>1.58933999426476</v>
      </c>
      <c r="O30" s="48" t="n">
        <f aca="false">+(BAL!$X$11+BAL!$X$28+(BAL!$X$29-BAL!$X$103))/(BAL!$X$404+BAL!$X$411+BAL!$X$423+BAL!$X$428)</f>
        <v>0.644072640969757</v>
      </c>
      <c r="P30" s="48" t="n">
        <f aca="false">+(BAL!$X$11+BAL!$X$28+(BAL!$X$29-BAL!$X$103)+(BAL!$X$104-BAL!$X$286))/(BAL!$X$404+BAL!$X$411+BAL!$X$423+BAL!$X$428)</f>
        <v>1.53024155352983</v>
      </c>
      <c r="Q30" s="49" t="n">
        <f aca="false">+(BAL!$X$11+(BAL!$X$28-BAL!$X$411)+BAL!$X$31+BAL!$X$33+BAL!$X$36+BAL!$X$39+BAL!$X$40+BAL!$X$43+(BAL!$X$47-BAL!$X$424)+BAL!$X$84)/(BAL!$X$404+(BAL!$X$412-BAL!$X$424)+BAL!$X$428+BAL!$X$435+BAL!$X$446+BAL!$X$478+BAL!$X$491)</f>
        <v>0.192492728902483</v>
      </c>
    </row>
    <row r="31" customFormat="false" ht="14.65" hidden="false" customHeight="false" outlineLevel="0" collapsed="false">
      <c r="A31" s="110" t="str">
        <f aca="false">+BAL!Y8</f>
        <v>GRAL.RUMIÑAHUI</v>
      </c>
      <c r="B31" s="48" t="n">
        <f aca="false">+(BAL!$Y$522-BAL!$Y$540)/BAL!$Y$403</f>
        <v>0.123108735441588</v>
      </c>
      <c r="C31" s="48" t="n">
        <f aca="false">+(BAL!$Y$404+BAL!$Y$423+BAL!$Y$428)/BAL!$Y$403</f>
        <v>0.737199473102308</v>
      </c>
      <c r="D31" s="8" t="n">
        <f aca="false">+BAL!$Y$403/(BAL!$Y$523+BAL!$Y$530+BAL!$Y$535+BAL!$Y$550)</f>
        <v>4.4501712978832</v>
      </c>
      <c r="E31" s="48" t="n">
        <f aca="false">+((BAL!$Y$11-BAL!$Y$17)+BAL!$Y$179+BAL!$Y$180+BAL!$Y$267+BAL!$Y$273+(BAL!$Y$292-BAL!$Y$315)+(BAL!$Y$316-BAL!$Y$334-BAL!$Y$346)+BAL!$Y$347+((BAL!$Y$360-(BAL!$Y$369-BAL!$Y$376))))/(BAL!$Y$522-BAL!$Y$540)</f>
        <v>2.92830916186962</v>
      </c>
      <c r="F31" s="48" t="n">
        <f aca="false">+(BAL!$Y$316+BAL!$Y$347+BAL!$Y$361)/(BAL!$Y$522-BAL!$Y$540)</f>
        <v>0.55944941959305</v>
      </c>
      <c r="G31" s="48" t="n">
        <f aca="false">+BAL!$Y$10/(BAL!$Y$522-BAL!$Y$540)</f>
        <v>9.06828292313029</v>
      </c>
      <c r="H31" s="48" t="n">
        <f aca="false">+(BAL!$Y$523+BAL!$Y$530+BAL!$Y$535+BAL!$Y$550)/BAL!$Y$10</f>
        <v>0.201284039720285</v>
      </c>
      <c r="I31" s="48" t="n">
        <f aca="false">+BAL!$Y$403/BAL!$Y$10</f>
        <v>0.895748456285195</v>
      </c>
      <c r="J31" s="48"/>
      <c r="K31" s="48"/>
      <c r="L31" s="48"/>
      <c r="M31" s="48" t="n">
        <f aca="false">+BAL!$Y$11/(BAL!$Y$404+BAL!$Y$423+BAL!$Y$428)</f>
        <v>0.207383700700333</v>
      </c>
      <c r="N31" s="48" t="n">
        <f aca="false">+BAL!$Y$11/BAL!$Y$429</f>
        <v>1.43202631145689</v>
      </c>
      <c r="O31" s="48" t="n">
        <f aca="false">+(BAL!$Y$11+BAL!$Y$28+(BAL!$Y$29-BAL!$Y$103))/(BAL!$Y$404+BAL!$Y$411+BAL!$Y$423+BAL!$Y$428)</f>
        <v>0.605803236759396</v>
      </c>
      <c r="P31" s="48" t="n">
        <f aca="false">+(BAL!$Y$11+BAL!$Y$28+(BAL!$Y$29-BAL!$Y$103)+(BAL!$Y$104-BAL!$Y$286))/(BAL!$Y$404+BAL!$Y$411+BAL!$Y$423+BAL!$Y$428)</f>
        <v>1.40172379133852</v>
      </c>
      <c r="Q31" s="49" t="n">
        <f aca="false">+(BAL!$Y$11+(BAL!$Y$28-BAL!$Y$411)+BAL!$Y$31+BAL!$Y$33+BAL!$Y$36+BAL!$Y$39+BAL!$Y$40+BAL!$Y$43+(BAL!$Y$47-BAL!$Y$424)+BAL!$Y$84)/(BAL!$Y$404+(BAL!$Y$412-BAL!$Y$424)+BAL!$Y$428+BAL!$Y$435+BAL!$Y$446+BAL!$Y$478+BAL!$Y$491)</f>
        <v>0.255541155515897</v>
      </c>
    </row>
    <row r="32" customFormat="false" ht="14.65" hidden="false" customHeight="false" outlineLevel="0" collapsed="false">
      <c r="A32" s="110" t="str">
        <f aca="false">+BAL!Z8</f>
        <v>ING BANK</v>
      </c>
      <c r="B32" s="48" t="n">
        <f aca="false">+(BAL!$Z$522-BAL!$Z$540)/BAL!$Z$403</f>
        <v>0.249714823176629</v>
      </c>
      <c r="C32" s="48" t="n">
        <f aca="false">+(BAL!$Z$404+BAL!$Z$423+BAL!$Z$428)/BAL!$Z$403</f>
        <v>0.0184180725738119</v>
      </c>
      <c r="D32" s="8" t="n">
        <f aca="false">+BAL!$Z$403/(BAL!$Z$523+BAL!$Z$530+BAL!$Z$535+BAL!$Z$550)</f>
        <v>9.76839109042589</v>
      </c>
      <c r="E32" s="48" t="n">
        <f aca="false">+((BAL!$Z$11-BAL!$Z$17)+BAL!$Z$179+BAL!$Z$180+BAL!$Z$267+BAL!$Z$273+(BAL!$Z$292-BAL!$Z$315)+(BAL!$Z$316-BAL!$Z$334-BAL!$Z$346)+BAL!$Z$347+((BAL!$Z$360-(BAL!$Z$369-BAL!$Z$376))))/(BAL!$Z$522-BAL!$Z$540)</f>
        <v>0.220418163225301</v>
      </c>
      <c r="F32" s="48" t="n">
        <f aca="false">+(BAL!$Z$316+BAL!$Z$347+BAL!$Z$361)/(BAL!$Z$522-BAL!$Z$540)</f>
        <v>0.125486677235142</v>
      </c>
      <c r="G32" s="48" t="n">
        <f aca="false">+BAL!$Z$10/(BAL!$Z$522-BAL!$Z$540)</f>
        <v>5.03126931867667</v>
      </c>
      <c r="H32" s="48" t="n">
        <f aca="false">+(BAL!$Z$523+BAL!$Z$530+BAL!$Z$535+BAL!$Z$550)/BAL!$Z$10</f>
        <v>0.081480760317466</v>
      </c>
      <c r="I32" s="48" t="n">
        <f aca="false">+BAL!$Z$403/BAL!$Z$10</f>
        <v>0.795935933126262</v>
      </c>
      <c r="J32" s="48"/>
      <c r="K32" s="48"/>
      <c r="L32" s="48"/>
      <c r="M32" s="48" t="n">
        <f aca="false">+BAL!$Z$11/(BAL!$Z$404+BAL!$Z$423+BAL!$Z$428)</f>
        <v>0.283916487214944</v>
      </c>
      <c r="N32" s="48" t="e">
        <f aca="false">+BAL!$Z$11/BAL!$Z$429</f>
        <v>#DIV/0!</v>
      </c>
      <c r="O32" s="48" t="n">
        <f aca="false">+(BAL!$Z$11+BAL!$Z$28+(BAL!$Z$29-BAL!$Z$103))/(BAL!$Z$404+BAL!$Z$411+BAL!$Z$423+BAL!$Z$428)</f>
        <v>36.2455290443757</v>
      </c>
      <c r="P32" s="48" t="n">
        <f aca="false">+(BAL!$Z$11+BAL!$Z$28+(BAL!$Z$29-BAL!$Z$103)+(BAL!$Z$104-BAL!$Z$286))/(BAL!$Z$404+BAL!$Z$411+BAL!$Z$423+BAL!$Z$428)</f>
        <v>63.5379747839153</v>
      </c>
      <c r="Q32" s="49" t="n">
        <f aca="false">+(BAL!$Z$11+(BAL!$Z$28-BAL!$Z$411)+BAL!$Z$31+BAL!$Z$33+BAL!$Z$36+BAL!$Z$39+BAL!$Z$40+BAL!$Z$43+(BAL!$Z$47-BAL!$Z$424)+BAL!$Z$84)/(BAL!$Z$404+(BAL!$Z$412-BAL!$Z$424)+BAL!$Z$428+BAL!$Z$435+BAL!$Z$446+BAL!$Z$478+BAL!$Z$491)</f>
        <v>0.673663476182607</v>
      </c>
    </row>
    <row r="33" customFormat="false" ht="14.65" hidden="false" customHeight="false" outlineLevel="0" collapsed="false">
      <c r="A33" s="110" t="str">
        <f aca="false">+BAL!AA8</f>
        <v>INTERNACIONAL</v>
      </c>
      <c r="B33" s="48" t="n">
        <f aca="false">+(BAL!$AA$522-BAL!$AA$540)/BAL!$AA$403</f>
        <v>0.174904734511905</v>
      </c>
      <c r="C33" s="48" t="n">
        <f aca="false">+(BAL!$AA$404+BAL!$AA$423+BAL!$AA$428)/BAL!$AA$403</f>
        <v>0.788915612789785</v>
      </c>
      <c r="D33" s="8" t="n">
        <f aca="false">+BAL!$AA$403/(BAL!$AA$523+BAL!$AA$530+BAL!$AA$535+BAL!$AA$550)</f>
        <v>5.82812048600762</v>
      </c>
      <c r="E33" s="48" t="n">
        <f aca="false">+((BAL!$AA$11-BAL!$AA$17)+BAL!$AA$179+BAL!$AA$180+BAL!$AA$267+BAL!$AA$273+(BAL!$AA$292-BAL!$AA$315)+(BAL!$AA$316-BAL!$AA$334-BAL!$AA$346)+BAL!$AA$347+((BAL!$AA$360-(BAL!$AA$369-BAL!$AA$376))))/(BAL!$AA$522-BAL!$AA$540)</f>
        <v>2.21722001799544</v>
      </c>
      <c r="F33" s="48" t="n">
        <f aca="false">+(BAL!$AA$316+BAL!$AA$347+BAL!$AA$361)/(BAL!$AA$522-BAL!$AA$540)</f>
        <v>0.777491693729667</v>
      </c>
      <c r="G33" s="48" t="n">
        <f aca="false">+BAL!$AA$10/(BAL!$AA$522-BAL!$AA$540)</f>
        <v>7.06042958263876</v>
      </c>
      <c r="H33" s="48" t="n">
        <f aca="false">+(BAL!$AA$523+BAL!$AA$530+BAL!$AA$535+BAL!$AA$550)/BAL!$AA$10</f>
        <v>0.138943676734618</v>
      </c>
      <c r="I33" s="48" t="n">
        <f aca="false">+BAL!$AA$403/BAL!$AA$10</f>
        <v>0.809780488778247</v>
      </c>
      <c r="J33" s="48"/>
      <c r="K33" s="48"/>
      <c r="L33" s="48"/>
      <c r="M33" s="48" t="n">
        <f aca="false">+BAL!$AA$11/(BAL!$AA$404+BAL!$AA$423+BAL!$AA$428)</f>
        <v>0.243759872261625</v>
      </c>
      <c r="N33" s="48" t="n">
        <f aca="false">+BAL!$AA$11/BAL!$AA$429</f>
        <v>1.53207069052643</v>
      </c>
      <c r="O33" s="48" t="n">
        <f aca="false">+(BAL!$AA$11+BAL!$AA$28+(BAL!$AA$29-BAL!$AA$103))/(BAL!$AA$404+BAL!$AA$411+BAL!$AA$423+BAL!$AA$428)</f>
        <v>0.522580512266384</v>
      </c>
      <c r="P33" s="48" t="n">
        <f aca="false">+(BAL!$AA$11+BAL!$AA$28+(BAL!$AA$29-BAL!$AA$103)+(BAL!$AA$104-BAL!$AA$286))/(BAL!$AA$404+BAL!$AA$411+BAL!$AA$423+BAL!$AA$428)</f>
        <v>1.24400817350373</v>
      </c>
      <c r="Q33" s="49" t="n">
        <f aca="false">+(BAL!$AA$11+(BAL!$AA$28-BAL!$AA$411)+BAL!$AA$31+BAL!$AA$33+BAL!$AA$36+BAL!$AA$39+BAL!$AA$40+BAL!$AA$43+(BAL!$AA$47-BAL!$AA$424)+BAL!$AA$84)/(BAL!$AA$404+(BAL!$AA$412-BAL!$AA$424)+BAL!$AA$428+BAL!$AA$435+BAL!$AA$446+BAL!$AA$478+BAL!$AA$491)</f>
        <v>0.403597773279107</v>
      </c>
    </row>
    <row r="34" customFormat="false" ht="14.65" hidden="false" customHeight="false" outlineLevel="0" collapsed="false">
      <c r="A34" s="110" t="str">
        <f aca="false">+BAL!AB8</f>
        <v>INVESPLAN</v>
      </c>
      <c r="B34" s="48" t="n">
        <f aca="false">+(BAL!$AB$522-BAL!$AB$540)/BAL!$AB$403</f>
        <v>0.150174561386034</v>
      </c>
      <c r="C34" s="48" t="n">
        <f aca="false">+(BAL!$AB$404+BAL!$AB$423+BAL!$AB$428)/BAL!$AB$403</f>
        <v>0.719912546481427</v>
      </c>
      <c r="D34" s="8" t="n">
        <f aca="false">+BAL!$AB$403/(BAL!$AB$523+BAL!$AB$530+BAL!$AB$535+BAL!$AB$550)</f>
        <v>6.00639277015308</v>
      </c>
      <c r="E34" s="48" t="n">
        <f aca="false">+((BAL!$AB$11-BAL!$AB$17)+BAL!$AB$179+BAL!$AB$180+BAL!$AB$267+BAL!$AB$273+(BAL!$AB$292-BAL!$AB$315)+(BAL!$AB$316-BAL!$AB$334-BAL!$AB$346)+BAL!$AB$347+((BAL!$AB$360-(BAL!$AB$369-BAL!$AB$376))))/(BAL!$AB$522-BAL!$AB$540)</f>
        <v>1.62447801108947</v>
      </c>
      <c r="F34" s="48" t="n">
        <f aca="false">+(BAL!$AB$316+BAL!$AB$347+BAL!$AB$361)/(BAL!$AB$522-BAL!$AB$540)</f>
        <v>0.545030180020247</v>
      </c>
      <c r="G34" s="48" t="n">
        <f aca="false">+BAL!$AB$10/(BAL!$AB$522-BAL!$AB$540)</f>
        <v>7.65884413113294</v>
      </c>
      <c r="H34" s="48" t="n">
        <f aca="false">+(BAL!$AB$523+BAL!$AB$530+BAL!$AB$535+BAL!$AB$550)/BAL!$AB$10</f>
        <v>0.144752698468919</v>
      </c>
      <c r="I34" s="48" t="n">
        <f aca="false">+BAL!$AB$403/BAL!$AB$10</f>
        <v>0.869441561543867</v>
      </c>
      <c r="J34" s="48"/>
      <c r="K34" s="48"/>
      <c r="L34" s="48"/>
      <c r="M34" s="48" t="n">
        <f aca="false">+BAL!$AB$11/(BAL!$AB$404+BAL!$AB$423+BAL!$AB$428)</f>
        <v>0.133261120108635</v>
      </c>
      <c r="N34" s="48" t="n">
        <f aca="false">+BAL!$AB$11/BAL!$AB$429</f>
        <v>0.449223253030745</v>
      </c>
      <c r="O34" s="48" t="n">
        <f aca="false">+(BAL!$AB$11+BAL!$AB$28+(BAL!$AB$29-BAL!$AB$103))/(BAL!$AB$404+BAL!$AB$411+BAL!$AB$423+BAL!$AB$428)</f>
        <v>0.358447811322664</v>
      </c>
      <c r="P34" s="48" t="n">
        <f aca="false">+(BAL!$AB$11+BAL!$AB$28+(BAL!$AB$29-BAL!$AB$103)+(BAL!$AB$104-BAL!$AB$286))/(BAL!$AB$404+BAL!$AB$411+BAL!$AB$423+BAL!$AB$428)</f>
        <v>1.33579681169029</v>
      </c>
      <c r="Q34" s="49" t="n">
        <f aca="false">+(BAL!$AB$11+(BAL!$AB$28-BAL!$AB$411)+BAL!$AB$31+BAL!$AB$33+BAL!$AB$36+BAL!$AB$39+BAL!$AB$40+BAL!$AB$43+(BAL!$AB$47-BAL!$AB$424)+BAL!$AB$84)/(BAL!$AB$404+(BAL!$AB$412-BAL!$AB$424)+BAL!$AB$428+BAL!$AB$435+BAL!$AB$446+BAL!$AB$478+BAL!$AB$491)</f>
        <v>0.172158357376487</v>
      </c>
    </row>
    <row r="35" customFormat="false" ht="14.65" hidden="false" customHeight="false" outlineLevel="0" collapsed="false">
      <c r="A35" s="110" t="str">
        <f aca="false">+BAL!AC8</f>
        <v>LITORAL</v>
      </c>
      <c r="B35" s="48" t="n">
        <f aca="false">+(BAL!$AC$522-BAL!$AC$540)/BAL!$AC$403</f>
        <v>0.0866896573657191</v>
      </c>
      <c r="C35" s="48" t="n">
        <f aca="false">+(BAL!$AC$404+BAL!$AC$423+BAL!$AC$428)/BAL!$AC$403</f>
        <v>0.834119600459977</v>
      </c>
      <c r="D35" s="8" t="n">
        <f aca="false">+BAL!$AC$403/(BAL!$AC$523+BAL!$AC$530+BAL!$AC$535+BAL!$AC$550)</f>
        <v>11.0589305096759</v>
      </c>
      <c r="E35" s="48" t="n">
        <f aca="false">+((BAL!$AC$11-BAL!$AC$17)+BAL!$AC$179+BAL!$AC$180+BAL!$AC$267+BAL!$AC$273+(BAL!$AC$292-BAL!$AC$315)+(BAL!$AC$316-BAL!$AC$334-BAL!$AC$346)+BAL!$AC$347+((BAL!$AC$360-(BAL!$AC$369-BAL!$AC$376))))/(BAL!$AC$522-BAL!$AC$540)</f>
        <v>3.27614895226231</v>
      </c>
      <c r="F35" s="48" t="n">
        <f aca="false">+(BAL!$AC$316+BAL!$AC$347+BAL!$AC$361)/(BAL!$AC$522-BAL!$AC$540)</f>
        <v>0.537092804763874</v>
      </c>
      <c r="G35" s="48" t="n">
        <f aca="false">+BAL!$AC$10/(BAL!$AC$522-BAL!$AC$540)</f>
        <v>12.5229656739579</v>
      </c>
      <c r="H35" s="48" t="n">
        <f aca="false">+(BAL!$AC$523+BAL!$AC$530+BAL!$AC$535+BAL!$AC$550)/BAL!$AC$10</f>
        <v>0.0832937460136847</v>
      </c>
      <c r="I35" s="48" t="n">
        <f aca="false">+BAL!$AC$403/BAL!$AC$10</f>
        <v>0.921139749055932</v>
      </c>
      <c r="J35" s="48"/>
      <c r="K35" s="48"/>
      <c r="L35" s="48"/>
      <c r="M35" s="48" t="n">
        <f aca="false">+BAL!$AC$11/(BAL!$AC$404+BAL!$AC$423+BAL!$AC$428)</f>
        <v>0.209496900185668</v>
      </c>
      <c r="N35" s="48" t="n">
        <f aca="false">+BAL!$AC$11/BAL!$AC$429</f>
        <v>0.750219960904686</v>
      </c>
      <c r="O35" s="48" t="n">
        <f aca="false">+(BAL!$AC$11+BAL!$AC$28+(BAL!$AC$29-BAL!$AC$103))/(BAL!$AC$404+BAL!$AC$411+BAL!$AC$423+BAL!$AC$428)</f>
        <v>0.388947581819789</v>
      </c>
      <c r="P35" s="48" t="n">
        <f aca="false">+(BAL!$AC$11+BAL!$AC$28+(BAL!$AC$29-BAL!$AC$103)+(BAL!$AC$104-BAL!$AC$286))/(BAL!$AC$404+BAL!$AC$411+BAL!$AC$423+BAL!$AC$428)</f>
        <v>1.07303743508601</v>
      </c>
      <c r="Q35" s="49" t="n">
        <f aca="false">+(BAL!$AC$11+(BAL!$AC$28-BAL!$AC$411)+BAL!$AC$31+BAL!$AC$33+BAL!$AC$36+BAL!$AC$39+BAL!$AC$40+BAL!$AC$43+(BAL!$AC$47-BAL!$AC$424)+BAL!$AC$84)/(BAL!$AC$404+(BAL!$AC$412-BAL!$AC$424)+BAL!$AC$428+BAL!$AC$435+BAL!$AC$446+BAL!$AC$478+BAL!$AC$491)</f>
        <v>0.231828354856374</v>
      </c>
    </row>
    <row r="36" customFormat="false" ht="14.65" hidden="false" customHeight="false" outlineLevel="0" collapsed="false">
      <c r="A36" s="110" t="str">
        <f aca="false">+BAL!AD8</f>
        <v>LOJA</v>
      </c>
      <c r="B36" s="48" t="n">
        <f aca="false">+(BAL!$AD$522-BAL!$AD$540)/BAL!$AD$403</f>
        <v>0.149931229832727</v>
      </c>
      <c r="C36" s="48" t="n">
        <f aca="false">+(BAL!$AD$404+BAL!$AD$423+BAL!$AD$428)/BAL!$AD$403</f>
        <v>0.942726766943576</v>
      </c>
      <c r="D36" s="8" t="n">
        <f aca="false">+BAL!$AD$403/(BAL!$AD$523+BAL!$AD$530+BAL!$AD$535+BAL!$AD$550)</f>
        <v>6.68844670175688</v>
      </c>
      <c r="E36" s="48" t="n">
        <f aca="false">+((BAL!$AD$11-BAL!$AD$17)+BAL!$AD$179+BAL!$AD$180+BAL!$AD$267+BAL!$AD$273+(BAL!$AD$292-BAL!$AD$315)+(BAL!$AD$316-BAL!$AD$334-BAL!$AD$346)+BAL!$AD$347+((BAL!$AD$360-(BAL!$AD$369-BAL!$AD$376))))/(BAL!$AD$522-BAL!$AD$540)</f>
        <v>2.33737330585279</v>
      </c>
      <c r="F36" s="48" t="n">
        <f aca="false">+(BAL!$AD$316+BAL!$AD$347+BAL!$AD$361)/(BAL!$AD$522-BAL!$AD$540)</f>
        <v>0.644947799852599</v>
      </c>
      <c r="G36" s="48" t="n">
        <f aca="false">+BAL!$AD$10/(BAL!$AD$522-BAL!$AD$540)</f>
        <v>7.90446679952462</v>
      </c>
      <c r="H36" s="48" t="n">
        <f aca="false">+(BAL!$AD$523+BAL!$AD$530+BAL!$AD$535+BAL!$AD$550)/BAL!$AD$10</f>
        <v>0.126156620432705</v>
      </c>
      <c r="I36" s="48" t="n">
        <f aca="false">+BAL!$AD$403/BAL!$AD$10</f>
        <v>0.843791831837923</v>
      </c>
      <c r="J36" s="48"/>
      <c r="K36" s="48"/>
      <c r="L36" s="48"/>
      <c r="M36" s="48" t="n">
        <f aca="false">+BAL!$AD$11/(BAL!$AD$404+BAL!$AD$423+BAL!$AD$428)</f>
        <v>0.158285087029948</v>
      </c>
      <c r="N36" s="48" t="n">
        <f aca="false">+BAL!$AD$11/BAL!$AD$429</f>
        <v>1.06673352589527</v>
      </c>
      <c r="O36" s="48" t="n">
        <f aca="false">+(BAL!$AD$11+BAL!$AD$28+(BAL!$AD$29-BAL!$AD$103))/(BAL!$AD$404+BAL!$AD$411+BAL!$AD$423+BAL!$AD$428)</f>
        <v>0.335862419139203</v>
      </c>
      <c r="P36" s="48" t="n">
        <f aca="false">+(BAL!$AD$11+BAL!$AD$28+(BAL!$AD$29-BAL!$AD$103)+(BAL!$AD$104-BAL!$AD$286))/(BAL!$AD$404+BAL!$AD$411+BAL!$AD$423+BAL!$AD$428)</f>
        <v>1.1637655037693</v>
      </c>
      <c r="Q36" s="49" t="n">
        <f aca="false">+(BAL!$AD$11+(BAL!$AD$28-BAL!$AD$411)+BAL!$AD$31+BAL!$AD$33+BAL!$AD$36+BAL!$AD$39+BAL!$AD$40+BAL!$AD$43+(BAL!$AD$47-BAL!$AD$424)+BAL!$AD$84)/(BAL!$AD$404+(BAL!$AD$412-BAL!$AD$424)+BAL!$AD$428+BAL!$AD$435+BAL!$AD$446+BAL!$AD$478+BAL!$AD$491)</f>
        <v>0.247540349780754</v>
      </c>
    </row>
    <row r="37" customFormat="false" ht="14.65" hidden="false" customHeight="false" outlineLevel="0" collapsed="false">
      <c r="A37" s="110" t="str">
        <f aca="false">+BAL!AE8</f>
        <v>LLOYDS</v>
      </c>
      <c r="B37" s="48" t="n">
        <f aca="false">+(BAL!$AE$522-BAL!$AE$540)/BAL!$AE$403</f>
        <v>0.0840998525192307</v>
      </c>
      <c r="C37" s="48" t="n">
        <f aca="false">+(BAL!$AE$404+BAL!$AE$423+BAL!$AE$428)/BAL!$AE$403</f>
        <v>0.416584016293166</v>
      </c>
      <c r="D37" s="8" t="n">
        <f aca="false">+BAL!$AE$403/(BAL!$AE$523+BAL!$AE$530+BAL!$AE$535+BAL!$AE$550)</f>
        <v>21.8078326956678</v>
      </c>
      <c r="E37" s="48" t="n">
        <f aca="false">+((BAL!$AE$11-BAL!$AE$17)+BAL!$AE$179+BAL!$AE$180+BAL!$AE$267+BAL!$AE$273+(BAL!$AE$292-BAL!$AE$315)+(BAL!$AE$316-BAL!$AE$334-BAL!$AE$346)+BAL!$AE$347+((BAL!$AE$360-(BAL!$AE$369-BAL!$AE$376))))/(BAL!$AE$522-BAL!$AE$540)</f>
        <v>2.1804223612063</v>
      </c>
      <c r="F37" s="48" t="n">
        <f aca="false">+(BAL!$AE$316+BAL!$AE$347+BAL!$AE$361)/(BAL!$AE$522-BAL!$AE$540)</f>
        <v>0.200724354200008</v>
      </c>
      <c r="G37" s="48" t="n">
        <f aca="false">+BAL!$AE$10/(BAL!$AE$522-BAL!$AE$540)</f>
        <v>13.2915785184016</v>
      </c>
      <c r="H37" s="48" t="n">
        <f aca="false">+(BAL!$AE$523+BAL!$AE$530+BAL!$AE$535+BAL!$AE$550)/BAL!$AE$10</f>
        <v>0.0410218930419638</v>
      </c>
      <c r="I37" s="48" t="n">
        <f aca="false">+BAL!$AE$403/BAL!$AE$10</f>
        <v>0.894598580318724</v>
      </c>
      <c r="J37" s="48"/>
      <c r="K37" s="48"/>
      <c r="L37" s="48"/>
      <c r="M37" s="48" t="n">
        <f aca="false">+BAL!$AE$11/(BAL!$AE$404+BAL!$AE$423+BAL!$AE$428)</f>
        <v>0.25340386559086</v>
      </c>
      <c r="N37" s="48" t="n">
        <f aca="false">+BAL!$AE$11/BAL!$AE$429</f>
        <v>0.988822977610849</v>
      </c>
      <c r="O37" s="48" t="n">
        <f aca="false">+(BAL!$AE$11+BAL!$AE$28+(BAL!$AE$29-BAL!$AE$103))/(BAL!$AE$404+BAL!$AE$411+BAL!$AE$423+BAL!$AE$428)</f>
        <v>1.39397921638275</v>
      </c>
      <c r="P37" s="48" t="n">
        <f aca="false">+(BAL!$AE$11+BAL!$AE$28+(BAL!$AE$29-BAL!$AE$103)+(BAL!$AE$104-BAL!$AE$286))/(BAL!$AE$404+BAL!$AE$411+BAL!$AE$423+BAL!$AE$428)</f>
        <v>2.62668145620852</v>
      </c>
      <c r="Q37" s="49" t="n">
        <f aca="false">+(BAL!$AE$11+(BAL!$AE$28-BAL!$AE$411)+BAL!$AE$31+BAL!$AE$33+BAL!$AE$36+BAL!$AE$39+BAL!$AE$40+BAL!$AE$43+(BAL!$AE$47-BAL!$AE$424)+BAL!$AE$84)/(BAL!$AE$404+(BAL!$AE$412-BAL!$AE$424)+BAL!$AE$428+BAL!$AE$435+BAL!$AE$446+BAL!$AE$478+BAL!$AE$491)</f>
        <v>0.243250051391759</v>
      </c>
    </row>
    <row r="38" customFormat="false" ht="14.65" hidden="false" customHeight="false" outlineLevel="0" collapsed="false">
      <c r="A38" s="110" t="str">
        <f aca="false">+BAL!AF8</f>
        <v>MACHALA</v>
      </c>
      <c r="B38" s="48" t="n">
        <f aca="false">+(BAL!$AF$522-BAL!$AF$540)/BAL!$AF$403</f>
        <v>0.160899071221351</v>
      </c>
      <c r="C38" s="48" t="n">
        <f aca="false">+(BAL!$AF$404+BAL!$AF$423+BAL!$AF$428)/BAL!$AF$403</f>
        <v>0.825772544879348</v>
      </c>
      <c r="D38" s="8" t="n">
        <f aca="false">+BAL!$AF$403/(BAL!$AF$523+BAL!$AF$530+BAL!$AF$535+BAL!$AF$550)</f>
        <v>5.35845146169215</v>
      </c>
      <c r="E38" s="48" t="n">
        <f aca="false">+((BAL!$AF$11-BAL!$AF$17)+BAL!$AF$179+BAL!$AF$180+BAL!$AF$267+BAL!$AF$273+(BAL!$AF$292-BAL!$AF$315)+(BAL!$AF$316-BAL!$AF$334-BAL!$AF$346)+BAL!$AF$347+((BAL!$AF$360-(BAL!$AF$369-BAL!$AF$376))))/(BAL!$AF$522-BAL!$AF$540)</f>
        <v>2.48695565980191</v>
      </c>
      <c r="F38" s="48" t="n">
        <f aca="false">+(BAL!$AF$316+BAL!$AF$347+BAL!$AF$361)/(BAL!$AF$522-BAL!$AF$540)</f>
        <v>0.795788871248742</v>
      </c>
      <c r="G38" s="48" t="n">
        <f aca="false">+BAL!$AF$10/(BAL!$AF$522-BAL!$AF$540)</f>
        <v>7.27193711434528</v>
      </c>
      <c r="H38" s="48" t="n">
        <f aca="false">+(BAL!$AF$523+BAL!$AF$530+BAL!$AF$535+BAL!$AF$550)/BAL!$AF$10</f>
        <v>0.159498663079558</v>
      </c>
      <c r="I38" s="48" t="n">
        <f aca="false">+BAL!$AF$403/BAL!$AF$10</f>
        <v>0.8546658443166</v>
      </c>
      <c r="J38" s="48"/>
      <c r="K38" s="48"/>
      <c r="L38" s="48"/>
      <c r="M38" s="48" t="n">
        <f aca="false">+BAL!$AF$11/(BAL!$AF$404+BAL!$AF$423+BAL!$AF$428)</f>
        <v>0.220860192465166</v>
      </c>
      <c r="N38" s="48" t="n">
        <f aca="false">+BAL!$AF$11/BAL!$AF$429</f>
        <v>0.950985519805048</v>
      </c>
      <c r="O38" s="48" t="n">
        <f aca="false">+(BAL!$AF$11+BAL!$AF$28+(BAL!$AF$29-BAL!$AF$103))/(BAL!$AF$404+BAL!$AF$411+BAL!$AF$423+BAL!$AF$428)</f>
        <v>0.482242749480045</v>
      </c>
      <c r="P38" s="48" t="n">
        <f aca="false">+(BAL!$AF$11+BAL!$AF$28+(BAL!$AF$29-BAL!$AF$103)+(BAL!$AF$104-BAL!$AF$286))/(BAL!$AF$404+BAL!$AF$411+BAL!$AF$423+BAL!$AF$428)</f>
        <v>1.18044485238188</v>
      </c>
      <c r="Q38" s="49" t="n">
        <f aca="false">+(BAL!$AF$11+(BAL!$AF$28-BAL!$AF$411)+BAL!$AF$31+BAL!$AF$33+BAL!$AF$36+BAL!$AF$39+BAL!$AF$40+BAL!$AF$43+(BAL!$AF$47-BAL!$AF$424)+BAL!$AF$84)/(BAL!$AF$404+(BAL!$AF$412-BAL!$AF$424)+BAL!$AF$428+BAL!$AF$435+BAL!$AF$446+BAL!$AF$478+BAL!$AF$491)</f>
        <v>0.360303956350736</v>
      </c>
    </row>
    <row r="39" customFormat="false" ht="14.65" hidden="false" customHeight="false" outlineLevel="0" collapsed="false">
      <c r="A39" s="110" t="str">
        <f aca="false">+BAL!AG8</f>
        <v>PACIFICO</v>
      </c>
      <c r="B39" s="48" t="n">
        <f aca="false">+(BAL!$AG$522-BAL!$AG$540)/BAL!$AG$403</f>
        <v>0.197056275426718</v>
      </c>
      <c r="C39" s="48" t="n">
        <f aca="false">+(BAL!$AG$404+BAL!$AG$423+BAL!$AG$428)/BAL!$AG$403</f>
        <v>0.629138540223067</v>
      </c>
      <c r="D39" s="8" t="n">
        <f aca="false">+BAL!$AG$403/(BAL!$AG$523+BAL!$AG$530+BAL!$AG$535+BAL!$AG$550)</f>
        <v>5.60660379956278</v>
      </c>
      <c r="E39" s="48" t="n">
        <f aca="false">+((BAL!$AG$11-BAL!$AG$17)+BAL!$AG$179+BAL!$AG$180+BAL!$AG$267+BAL!$AG$273+(BAL!$AG$292-BAL!$AG$315)+(BAL!$AG$316-BAL!$AG$334-BAL!$AG$346)+BAL!$AG$347+((BAL!$AG$360-(BAL!$AG$369-BAL!$AG$376))))/(BAL!$AG$522-BAL!$AG$540)</f>
        <v>2.2619624439901</v>
      </c>
      <c r="F39" s="48" t="n">
        <f aca="false">+(BAL!$AG$316+BAL!$AG$347+BAL!$AG$361)/(BAL!$AG$522-BAL!$AG$540)</f>
        <v>0.86445940419314</v>
      </c>
      <c r="G39" s="48" t="n">
        <f aca="false">+BAL!$AG$10/(BAL!$AG$522-BAL!$AG$540)</f>
        <v>6.08208570617038</v>
      </c>
      <c r="H39" s="48" t="n">
        <f aca="false">+(BAL!$AG$523+BAL!$AG$530+BAL!$AG$535+BAL!$AG$550)/BAL!$AG$10</f>
        <v>0.14881863862501</v>
      </c>
      <c r="I39" s="48" t="n">
        <f aca="false">+BAL!$AG$403/BAL!$AG$10</f>
        <v>0.83436714476074</v>
      </c>
      <c r="J39" s="48"/>
      <c r="K39" s="48"/>
      <c r="L39" s="48"/>
      <c r="M39" s="48" t="n">
        <f aca="false">+BAL!$AG$11/(BAL!$AG$404+BAL!$AG$423+BAL!$AG$428)</f>
        <v>0.203081948655691</v>
      </c>
      <c r="N39" s="48" t="n">
        <f aca="false">+BAL!$AG$11/BAL!$AG$429</f>
        <v>1.1208566463652</v>
      </c>
      <c r="O39" s="48" t="n">
        <f aca="false">+(BAL!$AG$11+BAL!$AG$28+(BAL!$AG$29-BAL!$AG$103))/(BAL!$AG$404+BAL!$AG$411+BAL!$AG$423+BAL!$AG$428)</f>
        <v>0.434644920935484</v>
      </c>
      <c r="P39" s="48" t="n">
        <f aca="false">+(BAL!$AG$11+BAL!$AG$28+(BAL!$AG$29-BAL!$AG$103)+(BAL!$AG$104-BAL!$AG$286))/(BAL!$AG$404+BAL!$AG$411+BAL!$AG$423+BAL!$AG$428)</f>
        <v>1.30545345714903</v>
      </c>
      <c r="Q39" s="49" t="n">
        <f aca="false">+(BAL!$AG$11+(BAL!$AG$28-BAL!$AG$411)+BAL!$AG$31+BAL!$AG$33+BAL!$AG$36+BAL!$AG$39+BAL!$AG$40+BAL!$AG$43+(BAL!$AG$47-BAL!$AG$424)+BAL!$AG$84)/(BAL!$AG$404+(BAL!$AG$412-BAL!$AG$424)+BAL!$AG$428+BAL!$AG$435+BAL!$AG$446+BAL!$AG$478+BAL!$AG$491)</f>
        <v>0.254317839418507</v>
      </c>
    </row>
    <row r="40" customFormat="false" ht="14.65" hidden="false" customHeight="false" outlineLevel="0" collapsed="false">
      <c r="A40" s="110" t="str">
        <f aca="false">+BAL!AH8</f>
        <v>PICHINCHA </v>
      </c>
      <c r="B40" s="48" t="n">
        <f aca="false">+(BAL!$AH$522-BAL!$AH$540)/BAL!$AH$403</f>
        <v>0.159016770577631</v>
      </c>
      <c r="C40" s="48" t="n">
        <f aca="false">+(BAL!$AH$404+BAL!$AH$423+BAL!$AH$428)/BAL!$AH$403</f>
        <v>0.577383448010646</v>
      </c>
      <c r="D40" s="8" t="n">
        <f aca="false">+BAL!$AH$403/(BAL!$AH$523+BAL!$AH$530+BAL!$AH$535+BAL!$AH$550)</f>
        <v>7.87685645376669</v>
      </c>
      <c r="E40" s="48" t="n">
        <f aca="false">+((BAL!$AH$11-BAL!$AH$17)+BAL!$AH$179+BAL!$AH$180+BAL!$AH$267+BAL!$AH$273+(BAL!$AH$292-BAL!$AH$315)+(BAL!$AH$316-BAL!$AH$334-BAL!$AH$346)+BAL!$AH$347+((BAL!$AH$360-(BAL!$AH$369-BAL!$AH$376))))/(BAL!$AH$522-BAL!$AH$540)</f>
        <v>1.55784298635215</v>
      </c>
      <c r="F40" s="48" t="n">
        <f aca="false">+(BAL!$AH$316+BAL!$AH$347+BAL!$AH$361)/(BAL!$AH$522-BAL!$AH$540)</f>
        <v>0.689308294732579</v>
      </c>
      <c r="G40" s="48" t="n">
        <f aca="false">+BAL!$AH$10/(BAL!$AH$522-BAL!$AH$540)</f>
        <v>7.48406818580354</v>
      </c>
      <c r="H40" s="48" t="n">
        <f aca="false">+(BAL!$AH$523+BAL!$AH$530+BAL!$AH$535+BAL!$AH$550)/BAL!$AH$10</f>
        <v>0.106675921736098</v>
      </c>
      <c r="I40" s="48" t="n">
        <f aca="false">+BAL!$AH$403/BAL!$AH$10</f>
        <v>0.840270922588497</v>
      </c>
      <c r="J40" s="48"/>
      <c r="K40" s="48"/>
      <c r="L40" s="48"/>
      <c r="M40" s="48" t="n">
        <f aca="false">+BAL!$AH$11/(BAL!$AH$404+BAL!$AH$423+BAL!$AH$428)</f>
        <v>0.220433001448973</v>
      </c>
      <c r="N40" s="48" t="n">
        <f aca="false">+BAL!$AH$11/BAL!$AH$429</f>
        <v>4.24200717969518</v>
      </c>
      <c r="O40" s="48" t="n">
        <f aca="false">+(BAL!$AH$11+BAL!$AH$28+(BAL!$AH$29-BAL!$AH$103))/(BAL!$AH$404+BAL!$AH$411+BAL!$AH$423+BAL!$AH$428)</f>
        <v>0.651197465985064</v>
      </c>
      <c r="P40" s="48" t="n">
        <f aca="false">+(BAL!$AH$11+BAL!$AH$28+(BAL!$AH$29-BAL!$AH$103)+(BAL!$AH$104-BAL!$AH$286))/(BAL!$AH$404+BAL!$AH$411+BAL!$AH$423+BAL!$AH$428)</f>
        <v>1.67691603177536</v>
      </c>
      <c r="Q40" s="49" t="n">
        <f aca="false">+(BAL!$AH$11+(BAL!$AH$28-BAL!$AH$411)+BAL!$AH$31+BAL!$AH$33+BAL!$AH$36+BAL!$AH$39+BAL!$AH$40+BAL!$AH$43+(BAL!$AH$47-BAL!$AH$424)+BAL!$AH$84)/(BAL!$AH$404+(BAL!$AH$412-BAL!$AH$424)+BAL!$AH$428+BAL!$AH$435+BAL!$AH$446+BAL!$AH$478+BAL!$AH$491)</f>
        <v>0.333830388089923</v>
      </c>
    </row>
    <row r="41" customFormat="false" ht="14.65" hidden="false" customHeight="false" outlineLevel="0" collapsed="false">
      <c r="A41" s="110" t="str">
        <f aca="false">+BAL!AI8</f>
        <v>POPULAR</v>
      </c>
      <c r="B41" s="48" t="n">
        <f aca="false">+(BAL!$AI$522-BAL!$AI$540)/BAL!$AI$403</f>
        <v>0.184142320352432</v>
      </c>
      <c r="C41" s="48" t="n">
        <f aca="false">+(BAL!$AI$404+BAL!$AI$423+BAL!$AI$428)/BAL!$AI$403</f>
        <v>0.255901973625491</v>
      </c>
      <c r="D41" s="8" t="n">
        <f aca="false">+BAL!$AI$403/(BAL!$AI$523+BAL!$AI$530+BAL!$AI$535+BAL!$AI$550)</f>
        <v>5.93913819721975</v>
      </c>
      <c r="E41" s="48" t="n">
        <f aca="false">+((BAL!$AI$11-BAL!$AI$17)+BAL!$AI$179+BAL!$AI$180+BAL!$AI$267+BAL!$AI$273+(BAL!$AI$292-BAL!$AI$315)+(BAL!$AI$316-BAL!$AI$334-BAL!$AI$346)+BAL!$AI$347+((BAL!$AI$360-(BAL!$AI$369-BAL!$AI$376))))/(BAL!$AI$522-BAL!$AI$540)</f>
        <v>2.11133630262839</v>
      </c>
      <c r="F41" s="48" t="n">
        <f aca="false">+(BAL!$AI$316+BAL!$AI$347+BAL!$AI$361)/(BAL!$AI$522-BAL!$AI$540)</f>
        <v>0.724126956839307</v>
      </c>
      <c r="G41" s="48" t="n">
        <f aca="false">+BAL!$AI$10/(BAL!$AI$522-BAL!$AI$540)</f>
        <v>6.48494844290703</v>
      </c>
      <c r="H41" s="48" t="n">
        <f aca="false">+(BAL!$AI$523+BAL!$AI$530+BAL!$AI$535+BAL!$AI$550)/BAL!$AI$10</f>
        <v>0.140999129052339</v>
      </c>
      <c r="I41" s="48" t="n">
        <f aca="false">+BAL!$AI$403/BAL!$AI$10</f>
        <v>0.837413313129463</v>
      </c>
      <c r="J41" s="48"/>
      <c r="K41" s="48"/>
      <c r="L41" s="48"/>
      <c r="M41" s="48" t="n">
        <f aca="false">+BAL!$AI$11/(BAL!$AI$404+BAL!$AI$423+BAL!$AI$428)</f>
        <v>1.60335366848678</v>
      </c>
      <c r="N41" s="48" t="n">
        <f aca="false">+BAL!$AI$11/BAL!$AI$429</f>
        <v>9.43999045253075</v>
      </c>
      <c r="O41" s="48" t="n">
        <f aca="false">+(BAL!$AI$11+BAL!$AI$28+(BAL!$AI$29-BAL!$AI$103))/(BAL!$AI$404+BAL!$AI$411+BAL!$AI$423+BAL!$AI$428)</f>
        <v>1.93365130136754</v>
      </c>
      <c r="P41" s="48" t="n">
        <f aca="false">+(BAL!$AI$11+BAL!$AI$28+(BAL!$AI$29-BAL!$AI$103)+(BAL!$AI$104-BAL!$AI$286))/(BAL!$AI$404+BAL!$AI$411+BAL!$AI$423+BAL!$AI$428)</f>
        <v>3.01931084914453</v>
      </c>
      <c r="Q41" s="49" t="n">
        <f aca="false">+(BAL!$AI$11+(BAL!$AI$28-BAL!$AI$411)+BAL!$AI$31+BAL!$AI$33+BAL!$AI$36+BAL!$AI$39+BAL!$AI$40+BAL!$AI$43+(BAL!$AI$47-BAL!$AI$424)+BAL!$AI$84)/(BAL!$AI$404+(BAL!$AI$412-BAL!$AI$424)+BAL!$AI$428+BAL!$AI$435+BAL!$AI$446+BAL!$AI$478+BAL!$AI$491)</f>
        <v>0.457873745471684</v>
      </c>
    </row>
    <row r="42" customFormat="false" ht="14.65" hidden="false" customHeight="false" outlineLevel="0" collapsed="false">
      <c r="A42" s="110" t="str">
        <f aca="false">+BAL!AJ8</f>
        <v>PRESTAMOS</v>
      </c>
      <c r="B42" s="48" t="n">
        <f aca="false">+(BAL!$AJ$522-BAL!$AJ$540)/BAL!$AJ$403</f>
        <v>0.166219107392163</v>
      </c>
      <c r="C42" s="48" t="n">
        <f aca="false">+(BAL!$AJ$404+BAL!$AJ$423+BAL!$AJ$428)/BAL!$AJ$403</f>
        <v>0.674445285622956</v>
      </c>
      <c r="D42" s="8" t="n">
        <f aca="false">+BAL!$AJ$403/(BAL!$AJ$523+BAL!$AJ$530+BAL!$AJ$535+BAL!$AJ$550)</f>
        <v>5.91119782160688</v>
      </c>
      <c r="E42" s="48" t="n">
        <f aca="false">+((BAL!$AJ$11-BAL!$AJ$17)+BAL!$AJ$179+BAL!$AJ$180+BAL!$AJ$267+BAL!$AJ$273+(BAL!$AJ$292-BAL!$AJ$315)+(BAL!$AJ$316-BAL!$AJ$334-BAL!$AJ$346)+BAL!$AJ$347+((BAL!$AJ$360-(BAL!$AJ$369-BAL!$AJ$376))))/(BAL!$AJ$522-BAL!$AJ$540)</f>
        <v>2.41694332258748</v>
      </c>
      <c r="F42" s="48" t="n">
        <f aca="false">+(BAL!$AJ$316+BAL!$AJ$347+BAL!$AJ$361)/(BAL!$AJ$522-BAL!$AJ$540)</f>
        <v>0.743591786468832</v>
      </c>
      <c r="G42" s="48" t="n">
        <f aca="false">+BAL!$AJ$10/(BAL!$AJ$522-BAL!$AJ$540)</f>
        <v>7.0912027301888</v>
      </c>
      <c r="H42" s="48" t="n">
        <f aca="false">+(BAL!$AJ$523+BAL!$AJ$530+BAL!$AJ$535+BAL!$AJ$550)/BAL!$AJ$10</f>
        <v>0.143523712323121</v>
      </c>
      <c r="I42" s="48" t="n">
        <f aca="false">+BAL!$AJ$403/BAL!$AJ$10</f>
        <v>0.848397055633364</v>
      </c>
      <c r="J42" s="48"/>
      <c r="K42" s="48"/>
      <c r="L42" s="48"/>
      <c r="M42" s="48" t="n">
        <f aca="false">+BAL!$AJ$11/(BAL!$AJ$404+BAL!$AJ$423+BAL!$AJ$428)</f>
        <v>0.264766828521026</v>
      </c>
      <c r="N42" s="48" t="n">
        <f aca="false">+BAL!$AJ$11/BAL!$AJ$429</f>
        <v>0.932966542769015</v>
      </c>
      <c r="O42" s="48" t="n">
        <f aca="false">+(BAL!$AJ$11+BAL!$AJ$28+(BAL!$AJ$29-BAL!$AJ$103))/(BAL!$AJ$404+BAL!$AJ$411+BAL!$AJ$423+BAL!$AJ$428)</f>
        <v>0.577807211077946</v>
      </c>
      <c r="P42" s="48" t="n">
        <f aca="false">+(BAL!$AJ$11+BAL!$AJ$28+(BAL!$AJ$29-BAL!$AJ$103)+(BAL!$AJ$104-BAL!$AJ$286))/(BAL!$AJ$404+BAL!$AJ$411+BAL!$AJ$423+BAL!$AJ$428)</f>
        <v>1.33159378596447</v>
      </c>
      <c r="Q42" s="49" t="n">
        <f aca="false">+(BAL!$AJ$11+(BAL!$AJ$28-BAL!$AJ$411)+BAL!$AJ$31+BAL!$AJ$33+BAL!$AJ$36+BAL!$AJ$39+BAL!$AJ$40+BAL!$AJ$43+(BAL!$AJ$47-BAL!$AJ$424)+BAL!$AJ$84)/(BAL!$AJ$404+(BAL!$AJ$412-BAL!$AJ$424)+BAL!$AJ$428+BAL!$AJ$435+BAL!$AJ$446+BAL!$AJ$478+BAL!$AJ$491)</f>
        <v>0.241502067151275</v>
      </c>
    </row>
    <row r="43" customFormat="false" ht="14.65" hidden="false" customHeight="false" outlineLevel="0" collapsed="false">
      <c r="A43" s="110" t="str">
        <f aca="false">+BAL!AK8</f>
        <v>PREVISORA</v>
      </c>
      <c r="B43" s="48" t="n">
        <f aca="false">+(BAL!$AK$522-BAL!$AK$540)/BAL!$AK$403</f>
        <v>0.145627465396886</v>
      </c>
      <c r="C43" s="48" t="n">
        <f aca="false">+(BAL!$AK$404+BAL!$AK$423+BAL!$AK$428)/BAL!$AK$403</f>
        <v>0.603850276103992</v>
      </c>
      <c r="D43" s="8" t="n">
        <f aca="false">+BAL!$AK$403/(BAL!$AK$523+BAL!$AK$530+BAL!$AK$535+BAL!$AK$550)</f>
        <v>8.21781607415437</v>
      </c>
      <c r="E43" s="48" t="n">
        <f aca="false">+((BAL!$AK$11-BAL!$AK$17)+BAL!$AK$179+BAL!$AK$180+BAL!$AK$267+BAL!$AK$273+(BAL!$AK$292-BAL!$AK$315)+(BAL!$AK$316-BAL!$AK$334-BAL!$AK$346)+BAL!$AK$347+((BAL!$AK$360-(BAL!$AK$369-BAL!$AK$376))))/(BAL!$AK$522-BAL!$AK$540)</f>
        <v>2.84691893657625</v>
      </c>
      <c r="F43" s="48" t="n">
        <f aca="false">+(BAL!$AK$316+BAL!$AK$347+BAL!$AK$361)/(BAL!$AK$522-BAL!$AK$540)</f>
        <v>1.15853675826111</v>
      </c>
      <c r="G43" s="48" t="n">
        <f aca="false">+BAL!$AK$10/(BAL!$AK$522-BAL!$AK$540)</f>
        <v>8.06449573990356</v>
      </c>
      <c r="H43" s="48" t="n">
        <f aca="false">+(BAL!$AK$523+BAL!$AK$530+BAL!$AK$535+BAL!$AK$550)/BAL!$AK$10</f>
        <v>0.103615105951977</v>
      </c>
      <c r="I43" s="48" t="n">
        <f aca="false">+BAL!$AK$403/BAL!$AK$10</f>
        <v>0.851489883217365</v>
      </c>
      <c r="J43" s="48"/>
      <c r="K43" s="48"/>
      <c r="L43" s="48"/>
      <c r="M43" s="48" t="n">
        <f aca="false">+BAL!$AK$11/(BAL!$AK$404+BAL!$AK$423+BAL!$AK$428)</f>
        <v>0.189170796831772</v>
      </c>
      <c r="N43" s="48" t="n">
        <f aca="false">+BAL!$AK$11/BAL!$AK$429</f>
        <v>1.08533858320181</v>
      </c>
      <c r="O43" s="48" t="n">
        <f aca="false">+(BAL!$AK$11+BAL!$AK$28+(BAL!$AK$29-BAL!$AK$103))/(BAL!$AK$404+BAL!$AK$411+BAL!$AK$423+BAL!$AK$428)</f>
        <v>0.518283752557874</v>
      </c>
      <c r="P43" s="48" t="n">
        <f aca="false">+(BAL!$AK$11+BAL!$AK$28+(BAL!$AK$29-BAL!$AK$103)+(BAL!$AK$104-BAL!$AK$286))/(BAL!$AK$404+BAL!$AK$411+BAL!$AK$423+BAL!$AK$428)</f>
        <v>1.47441272001891</v>
      </c>
      <c r="Q43" s="49" t="n">
        <f aca="false">+(BAL!$AK$11+(BAL!$AK$28-BAL!$AK$411)+BAL!$AK$31+BAL!$AK$33+BAL!$AK$36+BAL!$AK$39+BAL!$AK$40+BAL!$AK$43+(BAL!$AK$47-BAL!$AK$424)+BAL!$AK$84)/(BAL!$AK$404+(BAL!$AK$412-BAL!$AK$424)+BAL!$AK$428+BAL!$AK$435+BAL!$AK$446+BAL!$AK$478+BAL!$AK$491)</f>
        <v>0.250179925538542</v>
      </c>
    </row>
    <row r="44" customFormat="false" ht="14.65" hidden="false" customHeight="false" outlineLevel="0" collapsed="false">
      <c r="A44" s="110" t="str">
        <f aca="false">+BAL!AL8</f>
        <v>PRODUBANCO</v>
      </c>
      <c r="B44" s="48" t="n">
        <f aca="false">+(BAL!$AL$522-BAL!$AL$540)/BAL!$AL$403</f>
        <v>0.201458480290605</v>
      </c>
      <c r="C44" s="48" t="n">
        <f aca="false">+(BAL!$AL$404+BAL!$AL$423+BAL!$AL$428)/BAL!$AL$403</f>
        <v>0.592096748766655</v>
      </c>
      <c r="D44" s="8" t="n">
        <f aca="false">+BAL!$AL$403/(BAL!$AL$523+BAL!$AL$530+BAL!$AL$535+BAL!$AL$550)</f>
        <v>4.81070669435929</v>
      </c>
      <c r="E44" s="48" t="n">
        <f aca="false">+((BAL!$AL$11-BAL!$AL$17)+BAL!$AL$179+BAL!$AL$180+BAL!$AL$267+BAL!$AL$273+(BAL!$AL$292-BAL!$AL$315)+(BAL!$AL$316-BAL!$AL$334-BAL!$AL$346)+BAL!$AL$347+((BAL!$AL$360-(BAL!$AL$369-BAL!$AL$376))))/(BAL!$AL$522-BAL!$AL$540)</f>
        <v>1.3749185682801</v>
      </c>
      <c r="F44" s="48" t="n">
        <f aca="false">+(BAL!$AL$316+BAL!$AL$347+BAL!$AL$361)/(BAL!$AL$522-BAL!$AL$540)</f>
        <v>0.505292422629326</v>
      </c>
      <c r="G44" s="48" t="n">
        <f aca="false">+BAL!$AL$10/(BAL!$AL$522-BAL!$AL$540)</f>
        <v>6.18255301740966</v>
      </c>
      <c r="H44" s="48" t="n">
        <f aca="false">+(BAL!$AL$523+BAL!$AL$530+BAL!$AL$535+BAL!$AL$550)/BAL!$AL$10</f>
        <v>0.166892845030791</v>
      </c>
      <c r="I44" s="48" t="n">
        <f aca="false">+BAL!$AL$403/BAL!$AL$10</f>
        <v>0.802872526830292</v>
      </c>
      <c r="J44" s="48"/>
      <c r="K44" s="48"/>
      <c r="L44" s="48"/>
      <c r="M44" s="48" t="n">
        <f aca="false">+BAL!$AL$11/(BAL!$AL$404+BAL!$AL$423+BAL!$AL$428)</f>
        <v>0.409189615068929</v>
      </c>
      <c r="N44" s="48" t="n">
        <f aca="false">+BAL!$AL$11/BAL!$AL$429</f>
        <v>2.81892789230923</v>
      </c>
      <c r="O44" s="48" t="n">
        <f aca="false">+(BAL!$AL$11+BAL!$AL$28+(BAL!$AL$29-BAL!$AL$103))/(BAL!$AL$404+BAL!$AL$411+BAL!$AL$423+BAL!$AL$428)</f>
        <v>0.652875020857042</v>
      </c>
      <c r="P44" s="48" t="n">
        <f aca="false">+(BAL!$AL$11+BAL!$AL$28+(BAL!$AL$29-BAL!$AL$103)+(BAL!$AL$104-BAL!$AL$286))/(BAL!$AL$404+BAL!$AL$411+BAL!$AL$423+BAL!$AL$428)</f>
        <v>1.60162156191221</v>
      </c>
      <c r="Q44" s="49" t="n">
        <f aca="false">+(BAL!$AL$11+(BAL!$AL$28-BAL!$AL$411)+BAL!$AL$31+BAL!$AL$33+BAL!$AL$36+BAL!$AL$39+BAL!$AL$40+BAL!$AL$43+(BAL!$AL$47-BAL!$AL$424)+BAL!$AL$84)/(BAL!$AL$404+(BAL!$AL$412-BAL!$AL$424)+BAL!$AL$428+BAL!$AL$435+BAL!$AL$446+BAL!$AL$478+BAL!$AL$491)</f>
        <v>0.266149392173055</v>
      </c>
    </row>
    <row r="45" customFormat="false" ht="14.65" hidden="false" customHeight="false" outlineLevel="0" collapsed="false">
      <c r="A45" s="110" t="str">
        <f aca="false">+BAL!AM8</f>
        <v>PROGRESO</v>
      </c>
      <c r="B45" s="48" t="n">
        <f aca="false">+(BAL!$AM$522-BAL!$AM$540)/BAL!$AM$403</f>
        <v>0.106333534180143</v>
      </c>
      <c r="C45" s="48" t="n">
        <f aca="false">+(BAL!$AM$404+BAL!$AM$423+BAL!$AM$428)/BAL!$AM$403</f>
        <v>0.815039961366407</v>
      </c>
      <c r="D45" s="8" t="n">
        <f aca="false">+BAL!$AM$403/(BAL!$AM$523+BAL!$AM$530+BAL!$AM$535+BAL!$AM$550)</f>
        <v>10.0293311203019</v>
      </c>
      <c r="E45" s="48" t="n">
        <f aca="false">+((BAL!$AM$11-BAL!$AM$17)+BAL!$AM$179+BAL!$AM$180+BAL!$AM$267+BAL!$AM$273+(BAL!$AM$292-BAL!$AM$315)+(BAL!$AM$316-BAL!$AM$334-BAL!$AM$346)+BAL!$AM$347+((BAL!$AM$360-(BAL!$AM$369-BAL!$AM$376))))/(BAL!$AM$522-BAL!$AM$540)</f>
        <v>2.19202397689123</v>
      </c>
      <c r="F45" s="48" t="n">
        <f aca="false">+(BAL!$AM$316+BAL!$AM$347+BAL!$AM$361)/(BAL!$AM$522-BAL!$AM$540)</f>
        <v>0.751937170978977</v>
      </c>
      <c r="G45" s="48" t="n">
        <f aca="false">+BAL!$AM$10/(BAL!$AM$522-BAL!$AM$540)</f>
        <v>10.695555748264</v>
      </c>
      <c r="H45" s="48" t="n">
        <f aca="false">+(BAL!$AM$523+BAL!$AM$530+BAL!$AM$535+BAL!$AM$550)/BAL!$AM$10</f>
        <v>0.0876706902292395</v>
      </c>
      <c r="I45" s="48" t="n">
        <f aca="false">+BAL!$AM$403/BAL!$AM$10</f>
        <v>0.879278381854458</v>
      </c>
      <c r="J45" s="48"/>
      <c r="K45" s="48"/>
      <c r="L45" s="48"/>
      <c r="M45" s="48" t="n">
        <f aca="false">+BAL!$AM$11/(BAL!$AM$404+BAL!$AM$423+BAL!$AM$428)</f>
        <v>0.203308484525587</v>
      </c>
      <c r="N45" s="48" t="n">
        <f aca="false">+BAL!$AM$11/BAL!$AM$429</f>
        <v>1.04289245526975</v>
      </c>
      <c r="O45" s="48" t="n">
        <f aca="false">+(BAL!$AM$11+BAL!$AM$28+(BAL!$AM$29-BAL!$AM$103))/(BAL!$AM$404+BAL!$AM$411+BAL!$AM$423+BAL!$AM$428)</f>
        <v>0.402138360610096</v>
      </c>
      <c r="P45" s="48" t="n">
        <f aca="false">+(BAL!$AM$11+BAL!$AM$28+(BAL!$AM$29-BAL!$AM$103)+(BAL!$AM$104-BAL!$AM$286))/(BAL!$AM$404+BAL!$AM$411+BAL!$AM$423+BAL!$AM$428)</f>
        <v>1.23607507260134</v>
      </c>
      <c r="Q45" s="49" t="n">
        <f aca="false">+(BAL!$AM$11+(BAL!$AM$28-BAL!$AM$411)+BAL!$AM$31+BAL!$AM$33+BAL!$AM$36+BAL!$AM$39+BAL!$AM$40+BAL!$AM$43+(BAL!$AM$47-BAL!$AM$424)+BAL!$AM$84)/(BAL!$AM$404+(BAL!$AM$412-BAL!$AM$424)+BAL!$AM$428+BAL!$AM$435+BAL!$AM$446+BAL!$AM$478+BAL!$AM$491)</f>
        <v>0.197167367443914</v>
      </c>
    </row>
    <row r="46" customFormat="false" ht="14.65" hidden="false" customHeight="false" outlineLevel="0" collapsed="false">
      <c r="A46" s="110" t="str">
        <f aca="false">+BAL!AN8</f>
        <v>SOLBANCO</v>
      </c>
      <c r="B46" s="48" t="n">
        <f aca="false">+(BAL!$AN$522-BAL!$AN$540)/BAL!$AN$403</f>
        <v>0.139960069046726</v>
      </c>
      <c r="C46" s="48" t="n">
        <f aca="false">+(BAL!$AN$404+BAL!$AN$423+BAL!$AN$428)/BAL!$AN$403</f>
        <v>0.85051229529181</v>
      </c>
      <c r="D46" s="8" t="n">
        <f aca="false">+BAL!$AN$403/(BAL!$AN$523+BAL!$AN$530+BAL!$AN$535+BAL!$AN$550)</f>
        <v>6.36180037565141</v>
      </c>
      <c r="E46" s="48" t="n">
        <f aca="false">+((BAL!$AN$11-BAL!$AN$17)+BAL!$AN$179+BAL!$AN$180+BAL!$AN$267+BAL!$AN$273+(BAL!$AN$292-BAL!$AN$315)+(BAL!$AN$316-BAL!$AN$334-BAL!$AN$346)+BAL!$AN$347+((BAL!$AN$360-(BAL!$AN$369-BAL!$AN$376))))/(BAL!$AN$522-BAL!$AN$540)</f>
        <v>3.3704262980253</v>
      </c>
      <c r="F46" s="48" t="n">
        <f aca="false">+(BAL!$AN$316+BAL!$AN$347+BAL!$AN$361)/(BAL!$AN$522-BAL!$AN$540)</f>
        <v>1.01394753288169</v>
      </c>
      <c r="G46" s="48" t="n">
        <f aca="false">+BAL!$AN$10/(BAL!$AN$522-BAL!$AN$540)</f>
        <v>8.13904189829237</v>
      </c>
      <c r="H46" s="48" t="n">
        <f aca="false">+(BAL!$AN$523+BAL!$AN$530+BAL!$AN$535+BAL!$AN$550)/BAL!$AN$10</f>
        <v>0.137988384556319</v>
      </c>
      <c r="I46" s="48" t="n">
        <f aca="false">+BAL!$AN$403/BAL!$AN$10</f>
        <v>0.877854556705924</v>
      </c>
      <c r="J46" s="48"/>
      <c r="K46" s="48"/>
      <c r="L46" s="48"/>
      <c r="M46" s="48" t="n">
        <f aca="false">+BAL!$AN$11/(BAL!$AN$404+BAL!$AN$423+BAL!$AN$428)</f>
        <v>0.158171684181497</v>
      </c>
      <c r="N46" s="48" t="n">
        <f aca="false">+BAL!$AN$11/BAL!$AN$429</f>
        <v>0.399189952289728</v>
      </c>
      <c r="O46" s="48" t="n">
        <f aca="false">+(BAL!$AN$11+BAL!$AN$28+(BAL!$AN$29-BAL!$AN$103))/(BAL!$AN$404+BAL!$AN$411+BAL!$AN$423+BAL!$AN$428)</f>
        <v>0.188013586793281</v>
      </c>
      <c r="P46" s="48" t="n">
        <f aca="false">+(BAL!$AN$11+BAL!$AN$28+(BAL!$AN$29-BAL!$AN$103)+(BAL!$AN$104-BAL!$AN$286))/(BAL!$AN$404+BAL!$AN$411+BAL!$AN$423+BAL!$AN$428)</f>
        <v>0.983336411781608</v>
      </c>
      <c r="Q46" s="49" t="n">
        <f aca="false">+(BAL!$AN$11+(BAL!$AN$28-BAL!$AN$411)+BAL!$AN$31+BAL!$AN$33+BAL!$AN$36+BAL!$AN$39+BAL!$AN$40+BAL!$AN$43+(BAL!$AN$47-BAL!$AN$424)+BAL!$AN$84)/(BAL!$AN$404+(BAL!$AN$412-BAL!$AN$424)+BAL!$AN$428+BAL!$AN$435+BAL!$AN$446+BAL!$AN$478+BAL!$AN$491)</f>
        <v>0.156912528658071</v>
      </c>
    </row>
    <row r="47" customFormat="false" ht="14.65" hidden="false" customHeight="false" outlineLevel="0" collapsed="false">
      <c r="A47" s="110" t="str">
        <f aca="false">+BAL!AO8</f>
        <v>SOLIDARIO</v>
      </c>
      <c r="B47" s="48" t="n">
        <f aca="false">+(BAL!$AO$522-BAL!$AO$540)/BAL!$AO$403</f>
        <v>0.328146433419577</v>
      </c>
      <c r="C47" s="48" t="n">
        <f aca="false">+(BAL!$AO$404+BAL!$AO$423+BAL!$AO$428)/BAL!$AO$403</f>
        <v>0.570914218863304</v>
      </c>
      <c r="D47" s="8" t="n">
        <f aca="false">+BAL!$AO$403/(BAL!$AO$523+BAL!$AO$530+BAL!$AO$535+BAL!$AO$550)</f>
        <v>2.32902938219482</v>
      </c>
      <c r="E47" s="48" t="n">
        <f aca="false">+((BAL!$AO$11-BAL!$AO$17)+BAL!$AO$179+BAL!$AO$180+BAL!$AO$267+BAL!$AO$273+(BAL!$AO$292-BAL!$AO$315)+(BAL!$AO$316-BAL!$AO$334-BAL!$AO$346)+BAL!$AO$347+((BAL!$AO$360-(BAL!$AO$369-BAL!$AO$376))))/(BAL!$AO$522-BAL!$AO$540)</f>
        <v>0.819543002581714</v>
      </c>
      <c r="F47" s="48" t="n">
        <f aca="false">+(BAL!$AO$316+BAL!$AO$347+BAL!$AO$361)/(BAL!$AO$522-BAL!$AO$540)</f>
        <v>0.295251137072599</v>
      </c>
      <c r="G47" s="48" t="n">
        <f aca="false">+BAL!$AO$10/(BAL!$AO$522-BAL!$AO$540)</f>
        <v>4.14219966801978</v>
      </c>
      <c r="H47" s="48" t="n">
        <f aca="false">+(BAL!$AO$523+BAL!$AO$530+BAL!$AO$535+BAL!$AO$550)/BAL!$AO$10</f>
        <v>0.315883044178452</v>
      </c>
      <c r="I47" s="48" t="n">
        <f aca="false">+BAL!$AO$403/BAL!$AO$10</f>
        <v>0.735700891228759</v>
      </c>
      <c r="J47" s="48"/>
      <c r="K47" s="48"/>
      <c r="L47" s="48"/>
      <c r="M47" s="48" t="n">
        <f aca="false">+BAL!$AO$11/(BAL!$AO$404+BAL!$AO$423+BAL!$AO$428)</f>
        <v>0.113810855195938</v>
      </c>
      <c r="N47" s="48" t="n">
        <f aca="false">+BAL!$AO$11/BAL!$AO$429</f>
        <v>0.278038788971767</v>
      </c>
      <c r="O47" s="48" t="n">
        <f aca="false">+(BAL!$AO$11+BAL!$AO$28+(BAL!$AO$29-BAL!$AO$103))/(BAL!$AO$404+BAL!$AO$411+BAL!$AO$423+BAL!$AO$428)</f>
        <v>0.467745470958804</v>
      </c>
      <c r="P47" s="48" t="n">
        <f aca="false">+(BAL!$AO$11+BAL!$AO$28+(BAL!$AO$29-BAL!$AO$103)+(BAL!$AO$104-BAL!$AO$286))/(BAL!$AO$404+BAL!$AO$411+BAL!$AO$423+BAL!$AO$428)</f>
        <v>1.94545383237023</v>
      </c>
      <c r="Q47" s="49" t="n">
        <f aca="false">+(BAL!$AO$11+(BAL!$AO$28-BAL!$AO$411)+BAL!$AO$31+BAL!$AO$33+BAL!$AO$36+BAL!$AO$39+BAL!$AO$40+BAL!$AO$43+(BAL!$AO$47-BAL!$AO$424)+BAL!$AO$84)/(BAL!$AO$404+(BAL!$AO$412-BAL!$AO$424)+BAL!$AO$428+BAL!$AO$435+BAL!$AO$446+BAL!$AO$478+BAL!$AO$491)</f>
        <v>0.0991825525328453</v>
      </c>
    </row>
    <row r="48" customFormat="false" ht="14.65" hidden="false" customHeight="false" outlineLevel="0" collapsed="false">
      <c r="A48" s="110" t="str">
        <f aca="false">+BAL!AP8</f>
        <v>SUDAMERICANO</v>
      </c>
      <c r="B48" s="48" t="n">
        <f aca="false">+(BAL!$AP$522-BAL!$AP$540)/BAL!$AP$403</f>
        <v>3.66747209076812</v>
      </c>
      <c r="C48" s="48" t="n">
        <f aca="false">+(BAL!$AP$404+BAL!$AP$423+BAL!$AP$428)/BAL!$AP$403</f>
        <v>0.805026183221715</v>
      </c>
      <c r="D48" s="8" t="n">
        <f aca="false">+BAL!$AP$403/(BAL!$AP$523+BAL!$AP$530+BAL!$AP$535+BAL!$AP$550)</f>
        <v>0.305601291710323</v>
      </c>
      <c r="E48" s="48" t="n">
        <f aca="false">+((BAL!$AP$11-BAL!$AP$17)+BAL!$AP$179+BAL!$AP$180+BAL!$AP$267+BAL!$AP$273+(BAL!$AP$292-BAL!$AP$315)+(BAL!$AP$316-BAL!$AP$334-BAL!$AP$346)+BAL!$AP$347+((BAL!$AP$360-(BAL!$AP$369-BAL!$AP$376))))/(BAL!$AP$522-BAL!$AP$540)</f>
        <v>0.783785480200568</v>
      </c>
      <c r="F48" s="48" t="n">
        <f aca="false">+(BAL!$AP$316+BAL!$AP$347+BAL!$AP$361)/(BAL!$AP$522-BAL!$AP$540)</f>
        <v>0.496330505118821</v>
      </c>
      <c r="G48" s="48" t="n">
        <f aca="false">+BAL!$AP$10/(BAL!$AP$522-BAL!$AP$540)</f>
        <v>1.27361417828584</v>
      </c>
      <c r="H48" s="48" t="n">
        <f aca="false">+(BAL!$AP$523+BAL!$AP$530+BAL!$AP$535+BAL!$AP$550)/BAL!$AP$10</f>
        <v>0.700551571644964</v>
      </c>
      <c r="I48" s="48" t="n">
        <f aca="false">+BAL!$AP$403/BAL!$AP$10</f>
        <v>0.214089465204398</v>
      </c>
      <c r="J48" s="48"/>
      <c r="K48" s="48"/>
      <c r="L48" s="48"/>
      <c r="M48" s="48" t="n">
        <f aca="false">+BAL!$AP$11/(BAL!$AP$404+BAL!$AP$423+BAL!$AP$428)</f>
        <v>0.13446838388282</v>
      </c>
      <c r="N48" s="48" t="n">
        <f aca="false">+BAL!$AP$11/BAL!$AP$429</f>
        <v>1.69758149472528</v>
      </c>
      <c r="O48" s="48" t="n">
        <f aca="false">+(BAL!$AP$11+BAL!$AP$28+(BAL!$AP$29-BAL!$AP$103))/(BAL!$AP$404+BAL!$AP$411+BAL!$AP$423+BAL!$AP$428)</f>
        <v>1.71055787879853</v>
      </c>
      <c r="P48" s="48" t="n">
        <f aca="false">+(BAL!$AP$11+BAL!$AP$28+(BAL!$AP$29-BAL!$AP$103)+(BAL!$AP$104-BAL!$AP$286))/(BAL!$AP$404+BAL!$AP$411+BAL!$AP$423+BAL!$AP$428)</f>
        <v>3.23141035729023</v>
      </c>
      <c r="Q48" s="49" t="n">
        <f aca="false">+(BAL!$AP$11+(BAL!$AP$28-BAL!$AP$411)+BAL!$AP$31+BAL!$AP$33+BAL!$AP$36+BAL!$AP$39+BAL!$AP$40+BAL!$AP$43+(BAL!$AP$47-BAL!$AP$424)+BAL!$AP$84)/(BAL!$AP$404+(BAL!$AP$412-BAL!$AP$424)+BAL!$AP$428+BAL!$AP$435+BAL!$AP$446+BAL!$AP$478+BAL!$AP$491)</f>
        <v>0.143561650608719</v>
      </c>
    </row>
    <row r="49" customFormat="false" ht="14.65" hidden="false" customHeight="false" outlineLevel="0" collapsed="false">
      <c r="A49" s="110" t="str">
        <f aca="false">+BAL!AQ8</f>
        <v>TERRITORIAL</v>
      </c>
      <c r="B49" s="48" t="n">
        <f aca="false">+(BAL!$AQ$522-BAL!$AQ$540)/BAL!$AQ$403</f>
        <v>0.215642149439122</v>
      </c>
      <c r="C49" s="48" t="n">
        <f aca="false">+(BAL!$AQ$404+BAL!$AQ$423+BAL!$AQ$428)/BAL!$AQ$403</f>
        <v>0.452241294548689</v>
      </c>
      <c r="D49" s="8" t="n">
        <f aca="false">+BAL!$AQ$403/(BAL!$AQ$523+BAL!$AQ$530+BAL!$AQ$535+BAL!$AQ$550)</f>
        <v>4.30483826083128</v>
      </c>
      <c r="E49" s="48" t="n">
        <f aca="false">+((BAL!$AQ$11-BAL!$AQ$17)+BAL!$AQ$179+BAL!$AQ$180+BAL!$AQ$267+BAL!$AQ$273+(BAL!$AQ$292-BAL!$AQ$315)+(BAL!$AQ$316-BAL!$AQ$334-BAL!$AQ$346)+BAL!$AQ$347+((BAL!$AQ$360-(BAL!$AQ$369-BAL!$AQ$376))))/(BAL!$AQ$522-BAL!$AQ$540)</f>
        <v>1.10919485606318</v>
      </c>
      <c r="F49" s="48" t="n">
        <f aca="false">+(BAL!$AQ$316+BAL!$AQ$347+BAL!$AQ$361)/(BAL!$AQ$522-BAL!$AQ$540)</f>
        <v>0.251403954688605</v>
      </c>
      <c r="G49" s="48" t="n">
        <f aca="false">+BAL!$AQ$10/(BAL!$AQ$522-BAL!$AQ$540)</f>
        <v>5.70080272537507</v>
      </c>
      <c r="H49" s="48" t="n">
        <f aca="false">+(BAL!$AQ$523+BAL!$AQ$530+BAL!$AQ$535+BAL!$AQ$550)/BAL!$AQ$10</f>
        <v>0.18896157332973</v>
      </c>
      <c r="I49" s="48" t="n">
        <f aca="false">+BAL!$AQ$403/BAL!$AQ$10</f>
        <v>0.813449010696697</v>
      </c>
      <c r="J49" s="48"/>
      <c r="K49" s="48"/>
      <c r="L49" s="48"/>
      <c r="M49" s="48" t="n">
        <f aca="false">+BAL!$AQ$11/(BAL!$AQ$404+BAL!$AQ$423+BAL!$AQ$428)</f>
        <v>0.341787880438324</v>
      </c>
      <c r="N49" s="48" t="n">
        <f aca="false">+BAL!$AQ$11/BAL!$AQ$429</f>
        <v>1.76905794210507</v>
      </c>
      <c r="O49" s="48" t="n">
        <f aca="false">+(BAL!$AQ$11+BAL!$AQ$28+(BAL!$AQ$29-BAL!$AQ$103))/(BAL!$AQ$404+BAL!$AQ$411+BAL!$AQ$423+BAL!$AQ$428)</f>
        <v>0.916317602041644</v>
      </c>
      <c r="P49" s="48" t="n">
        <f aca="false">+(BAL!$AQ$11+BAL!$AQ$28+(BAL!$AQ$29-BAL!$AQ$103)+(BAL!$AQ$104-BAL!$AQ$286))/(BAL!$AQ$404+BAL!$AQ$411+BAL!$AQ$423+BAL!$AQ$428)</f>
        <v>2.52094003130035</v>
      </c>
      <c r="Q49" s="49" t="n">
        <f aca="false">+(BAL!$AQ$11+(BAL!$AQ$28-BAL!$AQ$411)+BAL!$AQ$31+BAL!$AQ$33+BAL!$AQ$36+BAL!$AQ$39+BAL!$AQ$40+BAL!$AQ$43+(BAL!$AQ$47-BAL!$AQ$424)+BAL!$AQ$84)/(BAL!$AQ$404+(BAL!$AQ$412-BAL!$AQ$424)+BAL!$AQ$428+BAL!$AQ$435+BAL!$AQ$446+BAL!$AQ$478+BAL!$AQ$491)</f>
        <v>0.204766719684932</v>
      </c>
    </row>
    <row r="50" customFormat="false" ht="14.65" hidden="false" customHeight="false" outlineLevel="0" collapsed="false">
      <c r="A50" s="110" t="str">
        <f aca="false">+BAL!AR8</f>
        <v>TUNGURAHUA</v>
      </c>
      <c r="B50" s="48" t="n">
        <f aca="false">+(BAL!$AR$522-BAL!$AR$540)/BAL!$AR$403</f>
        <v>0.136937623116614</v>
      </c>
      <c r="C50" s="48" t="n">
        <f aca="false">+(BAL!$AR$404+BAL!$AR$423+BAL!$AR$428)/BAL!$AR$403</f>
        <v>0.657242949525915</v>
      </c>
      <c r="D50" s="8" t="n">
        <f aca="false">+BAL!$AR$403/(BAL!$AR$523+BAL!$AR$530+BAL!$AR$535+BAL!$AR$550)</f>
        <v>9.4443029494775</v>
      </c>
      <c r="E50" s="48" t="n">
        <f aca="false">+((BAL!$AR$11-BAL!$AR$17)+BAL!$AR$179+BAL!$AR$180+BAL!$AR$267+BAL!$AR$273+(BAL!$AR$292-BAL!$AR$315)+(BAL!$AR$316-BAL!$AR$334-BAL!$AR$346)+BAL!$AR$347+((BAL!$AR$360-(BAL!$AR$369-BAL!$AR$376))))/(BAL!$AR$522-BAL!$AR$540)</f>
        <v>2.45583565576006</v>
      </c>
      <c r="F50" s="48" t="n">
        <f aca="false">+(BAL!$AR$316+BAL!$AR$347+BAL!$AR$361)/(BAL!$AR$522-BAL!$AR$540)</f>
        <v>0.932884019325809</v>
      </c>
      <c r="G50" s="48" t="n">
        <f aca="false">+BAL!$AR$10/(BAL!$AR$522-BAL!$AR$540)</f>
        <v>8.30399793009787</v>
      </c>
      <c r="H50" s="48" t="n">
        <f aca="false">+(BAL!$AR$523+BAL!$AR$530+BAL!$AR$535+BAL!$AR$550)/BAL!$AR$10</f>
        <v>0.0931150911386115</v>
      </c>
      <c r="I50" s="48" t="n">
        <f aca="false">+BAL!$AR$403/BAL!$AR$10</f>
        <v>0.879407129881255</v>
      </c>
      <c r="J50" s="48"/>
      <c r="K50" s="48"/>
      <c r="L50" s="48"/>
      <c r="M50" s="48" t="n">
        <f aca="false">+BAL!$AR$11/(BAL!$AR$404+BAL!$AR$423+BAL!$AR$428)</f>
        <v>0.171315183419569</v>
      </c>
      <c r="N50" s="48" t="n">
        <f aca="false">+BAL!$AR$11/BAL!$AR$429</f>
        <v>0.945771211250784</v>
      </c>
      <c r="O50" s="48" t="n">
        <f aca="false">+(BAL!$AR$11+BAL!$AR$28+(BAL!$AR$29-BAL!$AR$103))/(BAL!$AR$404+BAL!$AR$411+BAL!$AR$423+BAL!$AR$428)</f>
        <v>0.362669242419154</v>
      </c>
      <c r="P50" s="48" t="n">
        <f aca="false">+(BAL!$AR$11+BAL!$AR$28+(BAL!$AR$29-BAL!$AR$103)+(BAL!$AR$104-BAL!$AR$286))/(BAL!$AR$404+BAL!$AR$411+BAL!$AR$423+BAL!$AR$428)</f>
        <v>1.10361496753978</v>
      </c>
      <c r="Q50" s="49" t="n">
        <f aca="false">+(BAL!$AR$11+(BAL!$AR$28-BAL!$AR$411)+BAL!$AR$31+BAL!$AR$33+BAL!$AR$36+BAL!$AR$39+BAL!$AR$40+BAL!$AR$43+(BAL!$AR$47-BAL!$AR$424)+BAL!$AR$84)/(BAL!$AR$404+(BAL!$AR$412-BAL!$AR$424)+BAL!$AR$428+BAL!$AR$435+BAL!$AR$446+BAL!$AR$478+BAL!$AR$491)</f>
        <v>0.175976953481557</v>
      </c>
    </row>
    <row r="51" customFormat="false" ht="14.65" hidden="false" customHeight="false" outlineLevel="0" collapsed="false">
      <c r="A51" s="110" t="str">
        <f aca="false">+BAL!AS8</f>
        <v>UNIBANCO</v>
      </c>
      <c r="B51" s="48" t="n">
        <f aca="false">+(BAL!$AS$522-BAL!$AS$540)/BAL!$AS$403</f>
        <v>0.258758087983391</v>
      </c>
      <c r="C51" s="48" t="n">
        <f aca="false">+(BAL!$AS$404+BAL!$AS$423+BAL!$AS$428)/BAL!$AS$403</f>
        <v>0.90945731082673</v>
      </c>
      <c r="D51" s="8" t="n">
        <f aca="false">+BAL!$AS$403/(BAL!$AS$523+BAL!$AS$530+BAL!$AS$535+BAL!$AS$550)</f>
        <v>3.78250365317649</v>
      </c>
      <c r="E51" s="48" t="n">
        <f aca="false">+((BAL!$AS$11-BAL!$AS$17)+BAL!$AS$179+BAL!$AS$180+BAL!$AS$267+BAL!$AS$273+(BAL!$AS$292-BAL!$AS$315)+(BAL!$AS$316-BAL!$AS$334-BAL!$AS$346)+BAL!$AS$347+((BAL!$AS$360-(BAL!$AS$369-BAL!$AS$376))))/(BAL!$AS$522-BAL!$AS$540)</f>
        <v>1.94446549860173</v>
      </c>
      <c r="F51" s="48" t="n">
        <f aca="false">+(BAL!$AS$316+BAL!$AS$347+BAL!$AS$361)/(BAL!$AS$522-BAL!$AS$540)</f>
        <v>1.1106680967399</v>
      </c>
      <c r="G51" s="48" t="n">
        <f aca="false">+BAL!$AS$10/(BAL!$AS$522-BAL!$AS$540)</f>
        <v>4.94265448391839</v>
      </c>
      <c r="H51" s="48" t="n">
        <f aca="false">+(BAL!$AS$523+BAL!$AS$530+BAL!$AS$535+BAL!$AS$550)/BAL!$AS$10</f>
        <v>0.206712366194138</v>
      </c>
      <c r="I51" s="48" t="n">
        <f aca="false">+BAL!$AS$403/BAL!$AS$10</f>
        <v>0.781890280286083</v>
      </c>
      <c r="J51" s="48"/>
      <c r="K51" s="48"/>
      <c r="L51" s="48"/>
      <c r="M51" s="48" t="n">
        <f aca="false">+BAL!$AS$11/(BAL!$AS$404+BAL!$AS$423+BAL!$AS$428)</f>
        <v>0.096207477340093</v>
      </c>
      <c r="N51" s="48" t="n">
        <f aca="false">+BAL!$AS$11/BAL!$AS$429</f>
        <v>0.561763428489153</v>
      </c>
      <c r="O51" s="48" t="n">
        <f aca="false">+(BAL!$AS$11+BAL!$AS$28+(BAL!$AS$29-BAL!$AS$103))/(BAL!$AS$404+BAL!$AS$411+BAL!$AS$423+BAL!$AS$428)</f>
        <v>0.216813981082171</v>
      </c>
      <c r="P51" s="48" t="n">
        <f aca="false">+(BAL!$AS$11+BAL!$AS$28+(BAL!$AS$29-BAL!$AS$103)+(BAL!$AS$104-BAL!$AS$286))/(BAL!$AS$404+BAL!$AS$411+BAL!$AS$423+BAL!$AS$428)</f>
        <v>1.1134756920998</v>
      </c>
      <c r="Q51" s="49" t="n">
        <f aca="false">+(BAL!$AS$11+(BAL!$AS$28-BAL!$AS$411)+BAL!$AS$31+BAL!$AS$33+BAL!$AS$36+BAL!$AS$39+BAL!$AS$40+BAL!$AS$43+(BAL!$AS$47-BAL!$AS$424)+BAL!$AS$84)/(BAL!$AS$404+(BAL!$AS$412-BAL!$AS$424)+BAL!$AS$428+BAL!$AS$435+BAL!$AS$446+BAL!$AS$478+BAL!$AS$491)</f>
        <v>0.173864785151405</v>
      </c>
    </row>
    <row r="52" customFormat="false" ht="14.65" hidden="false" customHeight="false" outlineLevel="0" collapsed="false">
      <c r="A52" s="110" t="str">
        <f aca="false">+BAL!AT8</f>
        <v>UNION</v>
      </c>
      <c r="B52" s="48" t="n">
        <f aca="false">+(BAL!$AT$522-BAL!$AT$540)/BAL!$AT$403</f>
        <v>0.117986550748166</v>
      </c>
      <c r="C52" s="48" t="n">
        <f aca="false">+(BAL!$AT$404+BAL!$AT$423+BAL!$AT$428)/BAL!$AT$403</f>
        <v>0.697420060446373</v>
      </c>
      <c r="D52" s="8" t="n">
        <f aca="false">+BAL!$AT$403/(BAL!$AT$523+BAL!$AT$530+BAL!$AT$535+BAL!$AT$550)</f>
        <v>7.63235685137354</v>
      </c>
      <c r="E52" s="48" t="n">
        <f aca="false">+((BAL!$AT$11-BAL!$AT$17)+BAL!$AT$179+BAL!$AT$180+BAL!$AT$267+BAL!$AT$273+(BAL!$AT$292-BAL!$AT$315)+(BAL!$AT$316-BAL!$AT$334-BAL!$AT$346)+BAL!$AT$347+((BAL!$AT$360-(BAL!$AT$369-BAL!$AT$376))))/(BAL!$AT$522-BAL!$AT$540)</f>
        <v>2.76102440403329</v>
      </c>
      <c r="F52" s="48" t="n">
        <f aca="false">+(BAL!$AT$316+BAL!$AT$347+BAL!$AT$361)/(BAL!$AT$522-BAL!$AT$540)</f>
        <v>0.645531674593268</v>
      </c>
      <c r="G52" s="48" t="n">
        <f aca="false">+BAL!$AT$10/(BAL!$AT$522-BAL!$AT$540)</f>
        <v>9.50009205297912</v>
      </c>
      <c r="H52" s="48" t="n">
        <f aca="false">+(BAL!$AT$523+BAL!$AT$530+BAL!$AT$535+BAL!$AT$550)/BAL!$AT$10</f>
        <v>0.11689098380065</v>
      </c>
      <c r="I52" s="48" t="n">
        <f aca="false">+BAL!$AT$403/BAL!$AT$10</f>
        <v>0.892153701074684</v>
      </c>
      <c r="J52" s="48"/>
      <c r="K52" s="48"/>
      <c r="L52" s="48"/>
      <c r="M52" s="48" t="n">
        <f aca="false">+BAL!$AT$11/(BAL!$AT$404+BAL!$AT$423+BAL!$AT$428)</f>
        <v>0.181309543674285</v>
      </c>
      <c r="N52" s="48" t="n">
        <f aca="false">+BAL!$AT$11/BAL!$AT$429</f>
        <v>0.616798438383486</v>
      </c>
      <c r="O52" s="48" t="n">
        <f aca="false">+(BAL!$AT$11+BAL!$AT$28+(BAL!$AT$29-BAL!$AT$103))/(BAL!$AT$404+BAL!$AT$411+BAL!$AT$423+BAL!$AT$428)</f>
        <v>0.358786626649674</v>
      </c>
      <c r="P52" s="48" t="n">
        <f aca="false">+(BAL!$AT$11+BAL!$AT$28+(BAL!$AT$29-BAL!$AT$103)+(BAL!$AT$104-BAL!$AT$286))/(BAL!$AT$404+BAL!$AT$411+BAL!$AT$423+BAL!$AT$428)</f>
        <v>1.33083123241668</v>
      </c>
      <c r="Q52" s="49" t="n">
        <f aca="false">+(BAL!$AT$11+(BAL!$AT$28-BAL!$AT$411)+BAL!$AT$31+BAL!$AT$33+BAL!$AT$36+BAL!$AT$39+BAL!$AT$40+BAL!$AT$43+(BAL!$AT$47-BAL!$AT$424)+BAL!$AT$84)/(BAL!$AT$404+(BAL!$AT$412-BAL!$AT$424)+BAL!$AT$428+BAL!$AT$435+BAL!$AT$446+BAL!$AT$478+BAL!$AT$491)</f>
        <v>0.188169932496278</v>
      </c>
    </row>
    <row r="53" customFormat="false" ht="14.65" hidden="false" customHeight="false" outlineLevel="0" collapsed="false">
      <c r="A53" s="110"/>
      <c r="B53" s="48"/>
      <c r="C53" s="48"/>
      <c r="D53" s="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</row>
    <row r="54" customFormat="false" ht="14.65" hidden="false" customHeight="false" outlineLevel="0" collapsed="false">
      <c r="A54" s="110" t="str">
        <f aca="false">+BAL!AU8</f>
        <v>TOTAL SISTEMA</v>
      </c>
      <c r="B54" s="48" t="n">
        <f aca="false">+(BAL!$AU$522-BAL!$AU$540)/BAL!$AU$403</f>
        <v>0.160864625821236</v>
      </c>
      <c r="C54" s="48" t="n">
        <f aca="false">+(BAL!$AU$404+BAL!$AU$423+BAL!$AU$428)/BAL!$AU$403</f>
        <v>0.614396129723939</v>
      </c>
      <c r="D54" s="8" t="n">
        <f aca="false">+BAL!$AU$403/(BAL!$AU$523+BAL!$AU$530+BAL!$AU$535+BAL!$AU$550)</f>
        <v>6.08832809232681</v>
      </c>
      <c r="E54" s="48" t="n">
        <f aca="false">+((BAL!$AU$11-BAL!$AU$17)+BAL!$AU$179+BAL!$AU$180+BAL!$AU$267+BAL!$AU$273+(BAL!$AU$292-BAL!$AU$315)+(BAL!$AU$316-BAL!$AU$334-BAL!$AU$346)+BAL!$AU$347+((BAL!$AU$360-(BAL!$AU$369-BAL!$AU$376))))/(BAL!$AU$522-BAL!$AU$540)</f>
        <v>2.25888556360365</v>
      </c>
      <c r="F54" s="48" t="n">
        <f aca="false">+(BAL!$AU$316+BAL!$AU$347+BAL!$AU$361)/(BAL!$AU$522-BAL!$AU$540)</f>
        <v>0.769089818777489</v>
      </c>
      <c r="G54" s="48" t="n">
        <f aca="false">+BAL!$AU$10/(BAL!$AU$522-BAL!$AU$540)</f>
        <v>7.31443798986978</v>
      </c>
      <c r="H54" s="48" t="n">
        <f aca="false">+(BAL!$AU$523+BAL!$AU$530+BAL!$AU$535+BAL!$AU$550)/BAL!$AU$10</f>
        <v>0.139591970062981</v>
      </c>
      <c r="I54" s="48" t="n">
        <f aca="false">+BAL!$AU$403/BAL!$AU$10</f>
        <v>0.849881712797687</v>
      </c>
      <c r="J54" s="48"/>
      <c r="K54" s="48"/>
      <c r="L54" s="48"/>
      <c r="M54" s="48" t="n">
        <f aca="false">+BAL!$AU$11/(BAL!$AU$404+BAL!$AU$423+BAL!$AU$428)</f>
        <v>0.265354255074717</v>
      </c>
      <c r="N54" s="48" t="n">
        <f aca="false">+BAL!$AU$11/BAL!$AU$429</f>
        <v>1.41830923633554</v>
      </c>
      <c r="O54" s="48" t="n">
        <f aca="false">+(BAL!$AU$11+BAL!$AU$28+(BAL!$AU$29-BAL!$AU$103))/(BAL!$AU$404+BAL!$AU$411+BAL!$AU$423+BAL!$AU$428)</f>
        <v>0.547817015064222</v>
      </c>
      <c r="P54" s="48" t="n">
        <f aca="false">+(BAL!$AU$11+BAL!$AU$28+(BAL!$AU$29-BAL!$AU$103)+(BAL!$AU$104-BAL!$AU$286))/(BAL!$AU$404+BAL!$AU$411+BAL!$AU$423+BAL!$AU$428)</f>
        <v>1.52244071600504</v>
      </c>
      <c r="Q54" s="49" t="n">
        <f aca="false">+(BAL!$AU$11+(BAL!$AU$28-BAL!$AU$411)+BAL!$AU$31+BAL!$AU$33+BAL!$AU$36+BAL!$AU$39+BAL!$AU$40+BAL!$AU$43+(BAL!$AU$47-BAL!$AU$424)+BAL!$AU$84)/(BAL!$AU$404+(BAL!$AU$412-BAL!$AU$424)+BAL!$AU$428+BAL!$AU$435+BAL!$AU$446+BAL!$AU$478+BAL!$AU$491)</f>
        <v>0.2603224622393</v>
      </c>
    </row>
    <row r="55" customFormat="false" ht="6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4"/>
    </row>
    <row r="56" customFormat="false" ht="21.75" hidden="false" customHeight="true" outlineLevel="0" collapsed="false">
      <c r="A56" s="34" t="s">
        <v>873</v>
      </c>
      <c r="Q56" s="129" t="s">
        <v>874</v>
      </c>
    </row>
    <row r="57" customFormat="false" ht="14.65" hidden="false" customHeight="false" outlineLevel="0" collapsed="false">
      <c r="A57" s="1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1.7" hidden="false" customHeight="false" outlineLevel="0" collapsed="false">
      <c r="A1" s="116" t="s">
        <v>970</v>
      </c>
      <c r="B1" s="116"/>
      <c r="C1" s="116"/>
      <c r="D1" s="116"/>
      <c r="E1" s="116"/>
      <c r="F1" s="116"/>
      <c r="G1" s="116"/>
      <c r="H1" s="116"/>
    </row>
    <row r="2" customFormat="false" ht="21.7" hidden="false" customHeight="false" outlineLevel="0" collapsed="false">
      <c r="A2" s="116" t="s">
        <v>971</v>
      </c>
      <c r="B2" s="116"/>
      <c r="C2" s="116"/>
      <c r="D2" s="116"/>
      <c r="E2" s="116"/>
      <c r="F2" s="116"/>
      <c r="G2" s="116"/>
      <c r="H2" s="116"/>
    </row>
    <row r="3" customFormat="false" ht="21.7" hidden="false" customHeight="false" outlineLevel="0" collapsed="false">
      <c r="A3" s="130"/>
      <c r="B3" s="6"/>
      <c r="C3" s="6"/>
      <c r="D3" s="6"/>
      <c r="E3" s="6"/>
      <c r="F3" s="6"/>
      <c r="G3" s="6"/>
      <c r="H3" s="6"/>
    </row>
    <row r="5" customFormat="false" ht="21" hidden="false" customHeight="true" outlineLevel="0" collapsed="false">
      <c r="A5" s="131"/>
      <c r="B5" s="132" t="s">
        <v>972</v>
      </c>
      <c r="C5" s="132"/>
      <c r="D5" s="132"/>
      <c r="E5" s="132"/>
      <c r="F5" s="132"/>
      <c r="G5" s="132"/>
      <c r="H5" s="132"/>
    </row>
    <row r="6" customFormat="false" ht="2.25" hidden="false" customHeight="true" outlineLevel="0" collapsed="false">
      <c r="A6" s="37"/>
      <c r="B6" s="112"/>
      <c r="C6" s="112"/>
      <c r="D6" s="112"/>
      <c r="E6" s="112"/>
      <c r="F6" s="112"/>
      <c r="G6" s="112"/>
      <c r="H6" s="133"/>
    </row>
    <row r="7" s="22" customFormat="true" ht="15" hidden="false" customHeight="true" outlineLevel="0" collapsed="false">
      <c r="A7" s="97"/>
      <c r="B7" s="98" t="s">
        <v>973</v>
      </c>
      <c r="C7" s="98" t="s">
        <v>973</v>
      </c>
      <c r="D7" s="98" t="s">
        <v>973</v>
      </c>
      <c r="E7" s="98" t="s">
        <v>973</v>
      </c>
      <c r="F7" s="98" t="s">
        <v>973</v>
      </c>
      <c r="G7" s="98" t="s">
        <v>973</v>
      </c>
      <c r="H7" s="100"/>
    </row>
    <row r="8" s="22" customFormat="true" ht="9.75" hidden="false" customHeight="true" outlineLevel="0" collapsed="false">
      <c r="A8" s="101"/>
      <c r="B8" s="98" t="s">
        <v>955</v>
      </c>
      <c r="C8" s="98" t="s">
        <v>974</v>
      </c>
      <c r="D8" s="98" t="s">
        <v>975</v>
      </c>
      <c r="E8" s="98" t="s">
        <v>571</v>
      </c>
      <c r="F8" s="98" t="s">
        <v>976</v>
      </c>
      <c r="G8" s="98" t="s">
        <v>977</v>
      </c>
      <c r="H8" s="100"/>
    </row>
    <row r="9" s="22" customFormat="true" ht="10.5" hidden="false" customHeight="true" outlineLevel="0" collapsed="false">
      <c r="A9" s="102"/>
      <c r="B9" s="103" t="s">
        <v>900</v>
      </c>
      <c r="C9" s="103" t="s">
        <v>978</v>
      </c>
      <c r="D9" s="103" t="s">
        <v>900</v>
      </c>
      <c r="E9" s="103" t="s">
        <v>900</v>
      </c>
      <c r="F9" s="103"/>
      <c r="G9" s="103" t="s">
        <v>979</v>
      </c>
      <c r="H9" s="105"/>
    </row>
    <row r="10" customFormat="false" ht="24" hidden="false" customHeight="true" outlineLevel="0" collapsed="false">
      <c r="A10" s="106" t="str">
        <f aca="false">+BAL!C8</f>
        <v>ABN AMRO</v>
      </c>
      <c r="B10" s="48" t="n">
        <f aca="false">+(BAL!$C$611-BAL!$C$564)/(PROM!$C$84+PROM!$C$87+PROM!$C$102+PROM!$C$111)</f>
        <v>0.00387573054170747</v>
      </c>
      <c r="C10" s="48" t="n">
        <f aca="false">+(BAL!$C$611-BAL!$C$564)/(PROM!$C$84+PROM!$C$87+PROM!$C$102+PROM!$C$108+PROM!$C$111)</f>
        <v>0.00375431029144574</v>
      </c>
      <c r="D10" s="48" t="n">
        <f aca="false">+(BAL!$C$611-BAL!$C$564)/PROM!$C$6</f>
        <v>0.000575892529947564</v>
      </c>
      <c r="E10" s="48" t="n">
        <f aca="false">+(BAL!$C$611-BAL!$C$564)/(PROM!$C$114-PROM!$C$105)</f>
        <v>0.00554892165382477</v>
      </c>
      <c r="F10" s="48" t="n">
        <f aca="false">+(BAL!$C$611-BAL!$C$564)/BAL!$C$560</f>
        <v>0.00404376724313366</v>
      </c>
      <c r="G10" s="134" t="n">
        <f aca="false">+(BAL!$C$611-BAL!$C$564)/(PROM!$C$84/100)</f>
        <v>1.37786340696571</v>
      </c>
      <c r="H10" s="135"/>
    </row>
    <row r="11" customFormat="false" ht="14.65" hidden="false" customHeight="false" outlineLevel="0" collapsed="false">
      <c r="A11" s="110" t="str">
        <f aca="false">+BAL!D8</f>
        <v>AMAZONAS</v>
      </c>
      <c r="B11" s="48" t="n">
        <f aca="false">+(BAL!$D$611-BAL!$D$564)/(PROM!$D$84+PROM!$D$87+PROM!$D$102+PROM!$D$111)</f>
        <v>0.051680916581162</v>
      </c>
      <c r="C11" s="48" t="n">
        <f aca="false">+(BAL!$D$611-BAL!$D$564)/(PROM!$D$84+PROM!$D$87+PROM!$D$102+PROM!$D$108+PROM!$D$111)</f>
        <v>0.051680916581162</v>
      </c>
      <c r="D11" s="48" t="n">
        <f aca="false">+(BAL!$D$611-BAL!$D$564)/PROM!$D$6</f>
        <v>0.0089779592561074</v>
      </c>
      <c r="E11" s="48" t="n">
        <f aca="false">+(BAL!$D$611-BAL!$D$564)/(PROM!$D$114-PROM!$D$105)</f>
        <v>0.0592016144787371</v>
      </c>
      <c r="F11" s="48" t="n">
        <f aca="false">+(BAL!$D$611-BAL!$D$564)/BAL!$D$560</f>
        <v>0.042388954974205</v>
      </c>
      <c r="G11" s="134" t="n">
        <f aca="false">+(BAL!$D$611-BAL!$D$564)/(PROM!$D$84/100)</f>
        <v>8.28341786522892</v>
      </c>
      <c r="H11" s="133"/>
    </row>
    <row r="12" customFormat="false" ht="14.65" hidden="false" customHeight="false" outlineLevel="0" collapsed="false">
      <c r="A12" s="110" t="str">
        <f aca="false">+BAL!E8</f>
        <v>ASERVAL</v>
      </c>
      <c r="B12" s="48" t="n">
        <f aca="false">+(BAL!$E$611-BAL!$E$564)/(PROM!$E$84+PROM!$E$87+PROM!$E$102+PROM!$E$111)</f>
        <v>0.159092994937659</v>
      </c>
      <c r="C12" s="48" t="n">
        <f aca="false">+(BAL!$E$611-BAL!$E$564)/(PROM!$E$84+PROM!$E$87+PROM!$E$102+PROM!$E$108+PROM!$E$111)</f>
        <v>0.159092994937659</v>
      </c>
      <c r="D12" s="48" t="n">
        <f aca="false">+(BAL!$E$611-BAL!$E$564)/PROM!$E$6</f>
        <v>0.0261220427755512</v>
      </c>
      <c r="E12" s="48" t="n">
        <f aca="false">+(BAL!$E$611-BAL!$E$564)/(PROM!$E$114-PROM!$E$105)</f>
        <v>0.168527257795094</v>
      </c>
      <c r="F12" s="48" t="n">
        <f aca="false">+(BAL!$E$611-BAL!$E$564)/BAL!$E$560</f>
        <v>0.140351536900466</v>
      </c>
      <c r="G12" s="134" t="n">
        <f aca="false">+(BAL!$E$611-BAL!$E$564)/(PROM!$E$84/100)</f>
        <v>18.4132888888889</v>
      </c>
      <c r="H12" s="133"/>
    </row>
    <row r="13" customFormat="false" ht="14.65" hidden="false" customHeight="false" outlineLevel="0" collapsed="false">
      <c r="A13" s="110" t="str">
        <f aca="false">+BAL!F8</f>
        <v>AUSTRO</v>
      </c>
      <c r="B13" s="48" t="n">
        <f aca="false">+(BAL!$F$611-BAL!$F$564)/(PROM!$F$84+PROM!$F$87+PROM!$F$102+PROM!$F$111)</f>
        <v>0.130849081761137</v>
      </c>
      <c r="C13" s="48" t="n">
        <f aca="false">+(BAL!$F$611-BAL!$F$564)/(PROM!$F$84+PROM!$F$87+PROM!$F$102+PROM!$F$108+PROM!$F$111)</f>
        <v>0.130333401650045</v>
      </c>
      <c r="D13" s="48" t="n">
        <f aca="false">+(BAL!$F$611-BAL!$F$564)/PROM!$F$6</f>
        <v>0.0132404882511454</v>
      </c>
      <c r="E13" s="48" t="n">
        <f aca="false">+(BAL!$F$611-BAL!$F$564)/(PROM!$F$114-PROM!$F$105)</f>
        <v>0.128735938779017</v>
      </c>
      <c r="F13" s="48" t="n">
        <f aca="false">+(BAL!$F$611-BAL!$F$564)/BAL!$F$560</f>
        <v>0.0374416679557441</v>
      </c>
      <c r="G13" s="134" t="n">
        <f aca="false">+(BAL!$F$611-BAL!$F$564)/(PROM!$F$84/100)</f>
        <v>22.9659038445308</v>
      </c>
      <c r="H13" s="133"/>
    </row>
    <row r="14" customFormat="false" ht="14.65" hidden="false" customHeight="false" outlineLevel="0" collapsed="false">
      <c r="A14" s="110" t="str">
        <f aca="false">+BAL!G8</f>
        <v>AZUAY</v>
      </c>
      <c r="B14" s="48" t="n">
        <f aca="false">+(BAL!$G$611-BAL!$G$564)/(PROM!$G$84+PROM!$G$87+PROM!$G$102+PROM!$G$111)</f>
        <v>0.01353255226741</v>
      </c>
      <c r="C14" s="48" t="n">
        <f aca="false">+(BAL!$G$611-BAL!$G$564)/(PROM!$G$84+PROM!$G$87+PROM!$G$102+PROM!$G$108+PROM!$G$111)</f>
        <v>0.0130278851624631</v>
      </c>
      <c r="D14" s="48" t="n">
        <f aca="false">+(BAL!$G$611-BAL!$G$564)/PROM!$G$6</f>
        <v>0.0011328664836082</v>
      </c>
      <c r="E14" s="48" t="n">
        <f aca="false">+(BAL!$G$611-BAL!$G$564)/(PROM!$G$114-PROM!$G$105)</f>
        <v>0.0125124348053839</v>
      </c>
      <c r="F14" s="48" t="n">
        <f aca="false">+(BAL!$G$611-BAL!$G$564)/BAL!$G$560</f>
        <v>0.0038548508304673</v>
      </c>
      <c r="G14" s="134" t="n">
        <f aca="false">+(BAL!$G$611-BAL!$G$564)/(PROM!$G$84/100)</f>
        <v>1.81812499999999</v>
      </c>
      <c r="H14" s="133"/>
    </row>
    <row r="15" customFormat="false" ht="14.65" hidden="false" customHeight="false" outlineLevel="0" collapsed="false">
      <c r="A15" s="110" t="str">
        <f aca="false">+BAL!H8</f>
        <v>BANCOMEX</v>
      </c>
      <c r="B15" s="48" t="n">
        <f aca="false">+(BAL!$H$611-BAL!$H$564)/(PROM!$H$84+PROM!$H$87+PROM!$H$102+PROM!$H$111)</f>
        <v>0.0967431512590152</v>
      </c>
      <c r="C15" s="48" t="n">
        <f aca="false">+(BAL!$H$611-BAL!$H$564)/(PROM!$H$84+PROM!$H$87+PROM!$H$102+PROM!$H$108+PROM!$H$111)</f>
        <v>0.0967431512590152</v>
      </c>
      <c r="D15" s="48" t="n">
        <f aca="false">+(BAL!$H$611-BAL!$H$564)/PROM!$H$6</f>
        <v>0.0237264409790813</v>
      </c>
      <c r="E15" s="48" t="n">
        <f aca="false">+(BAL!$H$611-BAL!$H$564)/(PROM!$H$114-PROM!$H$105)</f>
        <v>0.126005469713638</v>
      </c>
      <c r="F15" s="48" t="n">
        <f aca="false">+(BAL!$H$611-BAL!$H$564)/BAL!$H$560</f>
        <v>0.0754294856718344</v>
      </c>
      <c r="G15" s="134" t="n">
        <f aca="false">+(BAL!$H$611-BAL!$H$564)/(PROM!$H$84/100)</f>
        <v>13.95047184314</v>
      </c>
      <c r="H15" s="133"/>
    </row>
    <row r="16" customFormat="false" ht="14.65" hidden="false" customHeight="false" outlineLevel="0" collapsed="false">
      <c r="A16" s="110" t="str">
        <f aca="false">+BAL!I8</f>
        <v>BOLIVARIANO</v>
      </c>
      <c r="B16" s="48" t="n">
        <f aca="false">+(BAL!$I$611-BAL!$I$564)/(PROM!$I$84+PROM!$I$87+PROM!$I$102+PROM!$I$111)</f>
        <v>0.196791625848561</v>
      </c>
      <c r="C16" s="48" t="n">
        <f aca="false">+(BAL!$I$611-BAL!$I$564)/(PROM!$I$84+PROM!$I$87+PROM!$I$102+PROM!$I$108+PROM!$I$111)</f>
        <v>0.196791625848561</v>
      </c>
      <c r="D16" s="48" t="n">
        <f aca="false">+(BAL!$I$611-BAL!$I$564)/PROM!$I$6</f>
        <v>0.0360912157517735</v>
      </c>
      <c r="E16" s="48" t="n">
        <f aca="false">+(BAL!$I$611-BAL!$I$564)/(PROM!$I$114-PROM!$I$105)</f>
        <v>0.187605275533641</v>
      </c>
      <c r="F16" s="48" t="n">
        <f aca="false">+(BAL!$I$611-BAL!$I$564)/BAL!$I$560</f>
        <v>0.169882524160707</v>
      </c>
      <c r="G16" s="134" t="n">
        <f aca="false">+(BAL!$I$611-BAL!$I$564)/(PROM!$I$84/100)</f>
        <v>24.3669104</v>
      </c>
      <c r="H16" s="133"/>
    </row>
    <row r="17" customFormat="false" ht="14.65" hidden="true" customHeight="false" outlineLevel="0" collapsed="false">
      <c r="A17" s="110" t="n">
        <f aca="false">+BAL!J8</f>
        <v>0</v>
      </c>
      <c r="B17" s="48" t="e">
        <f aca="false">+(BAL!$J$611-BAL!$J$564)/(PROM!$J$84+PROM!$J$87+PROM!$J$102+PROM!$J$111)</f>
        <v>#DIV/0!</v>
      </c>
      <c r="C17" s="48" t="e">
        <f aca="false">+(BAL!$J$611-BAL!$J$564)/(PROM!$J$84+PROM!$J$87+PROM!$J$102+PROM!$J$108+PROM!$J$111)</f>
        <v>#DIV/0!</v>
      </c>
      <c r="D17" s="48" t="e">
        <f aca="false">+(BAL!$J$611-BAL!$J$564)/PROM!$J$6</f>
        <v>#DIV/0!</v>
      </c>
      <c r="E17" s="48" t="e">
        <f aca="false">+(BAL!$J$611-BAL!$J$564)/(PROM!$J$114-PROM!$J$105)</f>
        <v>#DIV/0!</v>
      </c>
      <c r="F17" s="48" t="e">
        <f aca="false">+(BAL!$J$611-BAL!$J$564)/BAL!$J$560</f>
        <v>#DIV/0!</v>
      </c>
      <c r="G17" s="134" t="e">
        <f aca="false">+(BAL!$J$611-BAL!$J$564)/(PROM!$J$84/100)</f>
        <v>#DIV/0!</v>
      </c>
      <c r="H17" s="133"/>
    </row>
    <row r="18" customFormat="false" ht="14.65" hidden="false" customHeight="false" outlineLevel="0" collapsed="false">
      <c r="A18" s="110" t="str">
        <f aca="false">+BAL!K8</f>
        <v>CENTROMUNDO</v>
      </c>
      <c r="B18" s="48" t="n">
        <f aca="false">+(BAL!$K$611-BAL!$K$564)/(PROM!$K$84+PROM!$K$87+PROM!$K$102+PROM!$K$111)</f>
        <v>0.415039924536078</v>
      </c>
      <c r="C18" s="48" t="n">
        <f aca="false">+(BAL!$K$611-BAL!$K$564)/(PROM!$K$84+PROM!$K$87+PROM!$K$102+PROM!$K$108+PROM!$K$111)</f>
        <v>0.4149109665069</v>
      </c>
      <c r="D18" s="48" t="n">
        <f aca="false">+(BAL!$K$611-BAL!$K$564)/PROM!$K$6</f>
        <v>0.0805028829922531</v>
      </c>
      <c r="E18" s="48" t="n">
        <f aca="false">+(BAL!$K$611-BAL!$K$564)/(PROM!$K$114-PROM!$K$105)</f>
        <v>0.417850508535747</v>
      </c>
      <c r="F18" s="48" t="n">
        <f aca="false">+(BAL!$K$611-BAL!$K$564)/BAL!$K$560</f>
        <v>0.141792292463124</v>
      </c>
      <c r="G18" s="134" t="n">
        <f aca="false">+(BAL!$K$611-BAL!$K$564)/(PROM!$K$84/100)</f>
        <v>54.4062188942177</v>
      </c>
      <c r="H18" s="133"/>
    </row>
    <row r="19" customFormat="false" ht="14.65" hidden="false" customHeight="false" outlineLevel="0" collapsed="false">
      <c r="A19" s="110" t="str">
        <f aca="false">+BAL!L8</f>
        <v>CITIBANK</v>
      </c>
      <c r="B19" s="48" t="n">
        <f aca="false">+(BAL!$L$611-BAL!$L$564)/(PROM!$L$84+PROM!$L$87+PROM!$L$102+PROM!$L$111)</f>
        <v>0.5207971375078</v>
      </c>
      <c r="C19" s="48" t="n">
        <f aca="false">+(BAL!$L$611-BAL!$L$564)/(PROM!$L$84+PROM!$L$87+PROM!$L$102+PROM!$L$108+PROM!$L$111)</f>
        <v>0.5207971375078</v>
      </c>
      <c r="D19" s="48" t="n">
        <f aca="false">+(BAL!$L$611-BAL!$L$564)/PROM!$L$6</f>
        <v>0.0347886574291141</v>
      </c>
      <c r="E19" s="48" t="n">
        <f aca="false">+(BAL!$L$611-BAL!$L$564)/(PROM!$L$114-PROM!$L$105)</f>
        <v>0.527355144811977</v>
      </c>
      <c r="F19" s="48" t="n">
        <f aca="false">+(BAL!$L$611-BAL!$L$564)/BAL!$L$560</f>
        <v>0.279824747400316</v>
      </c>
      <c r="G19" s="134" t="n">
        <f aca="false">+(BAL!$L$611-BAL!$L$564)/(PROM!$L$84/100)</f>
        <v>107.328035873066</v>
      </c>
      <c r="H19" s="133"/>
    </row>
    <row r="20" customFormat="false" ht="14.65" hidden="false" customHeight="false" outlineLevel="0" collapsed="false">
      <c r="A20" s="110" t="str">
        <f aca="false">+BAL!M8</f>
        <v>COFIEC</v>
      </c>
      <c r="B20" s="48" t="n">
        <f aca="false">+(BAL!$M$611-BAL!$M$564)/(PROM!$M$84+PROM!$M$87+PROM!$M$102+PROM!$M$111)</f>
        <v>0.321365427989262</v>
      </c>
      <c r="C20" s="48" t="n">
        <f aca="false">+(BAL!$M$611-BAL!$M$564)/(PROM!$M$84+PROM!$M$87+PROM!$M$102+PROM!$M$108+PROM!$M$111)</f>
        <v>0.114918961830852</v>
      </c>
      <c r="D20" s="48" t="n">
        <f aca="false">+(BAL!$M$611-BAL!$M$564)/PROM!$M$6</f>
        <v>0.038515135808928</v>
      </c>
      <c r="E20" s="48" t="n">
        <f aca="false">+(BAL!$M$611-BAL!$M$564)/(PROM!$M$114-PROM!$M$105)</f>
        <v>0.117412415037823</v>
      </c>
      <c r="F20" s="48" t="n">
        <f aca="false">+(BAL!$M$611-BAL!$M$564)/BAL!$M$560</f>
        <v>0.217386325352341</v>
      </c>
      <c r="G20" s="134" t="n">
        <f aca="false">+(BAL!$M$611-BAL!$M$564)/(PROM!$M$84/100)</f>
        <v>41.3328767676768</v>
      </c>
      <c r="H20" s="133"/>
    </row>
    <row r="21" customFormat="false" ht="14.65" hidden="false" customHeight="false" outlineLevel="0" collapsed="false">
      <c r="A21" s="110" t="str">
        <f aca="false">+BAL!N8</f>
        <v>COMERCIAL MANABI</v>
      </c>
      <c r="B21" s="48" t="n">
        <f aca="false">+(BAL!$N$611-BAL!$N$564)/(PROM!$N$84+PROM!$N$87+PROM!$N$102+PROM!$N$111)</f>
        <v>0.499517031966186</v>
      </c>
      <c r="C21" s="48" t="n">
        <f aca="false">+(BAL!$N$611-BAL!$N$564)/(PROM!$N$84+PROM!$N$87+PROM!$N$102+PROM!$N$108+PROM!$N$111)</f>
        <v>0.438192884053778</v>
      </c>
      <c r="D21" s="48" t="n">
        <f aca="false">+(BAL!$N$611-BAL!$N$564)/PROM!$N$6</f>
        <v>0.147321891167037</v>
      </c>
      <c r="E21" s="48" t="n">
        <f aca="false">+(BAL!$N$611-BAL!$N$564)/(PROM!$N$114-PROM!$N$105)</f>
        <v>0.477184760206152</v>
      </c>
      <c r="F21" s="48" t="n">
        <f aca="false">+(BAL!$N$611-BAL!$N$564)/BAL!$N$560</f>
        <v>0.519914894594696</v>
      </c>
      <c r="G21" s="134" t="n">
        <f aca="false">+(BAL!$N$611-BAL!$N$564)/(PROM!$N$84/100)</f>
        <v>93.4882702376309</v>
      </c>
      <c r="H21" s="133"/>
    </row>
    <row r="22" customFormat="false" ht="14.65" hidden="false" customHeight="false" outlineLevel="0" collapsed="false">
      <c r="A22" s="110" t="str">
        <f aca="false">+BAL!O8</f>
        <v>CONTINENTAL</v>
      </c>
      <c r="B22" s="48" t="n">
        <f aca="false">+(BAL!$O$611-BAL!$O$564)/(PROM!$O$84+PROM!$O$87+PROM!$O$102+PROM!$O$111)</f>
        <v>-0.0888239239136635</v>
      </c>
      <c r="C22" s="48" t="n">
        <f aca="false">+(BAL!$O$611-BAL!$O$564)/(PROM!$O$84+PROM!$O$87+PROM!$O$102+PROM!$O$108+PROM!$O$111)</f>
        <v>-0.0370479828046001</v>
      </c>
      <c r="D22" s="48" t="n">
        <f aca="false">+(BAL!$O$611-BAL!$O$564)/PROM!$O$6</f>
        <v>-0.0315945462789342</v>
      </c>
      <c r="E22" s="48" t="n">
        <f aca="false">+(BAL!$O$611-BAL!$O$564)/(PROM!$O$114-PROM!$O$105)</f>
        <v>-0.472783027106086</v>
      </c>
      <c r="F22" s="48" t="n">
        <f aca="false">+(BAL!$O$611-BAL!$O$564)/BAL!$O$560</f>
        <v>-0.115888139318175</v>
      </c>
      <c r="G22" s="134" t="n">
        <f aca="false">+(BAL!$O$611-BAL!$O$564)/(PROM!$O$84/100)</f>
        <v>-10.9847515223546</v>
      </c>
      <c r="H22" s="133"/>
    </row>
    <row r="23" customFormat="false" ht="14.65" hidden="false" customHeight="false" outlineLevel="0" collapsed="false">
      <c r="A23" s="110" t="str">
        <f aca="false">+BAL!P8</f>
        <v>CREDITO</v>
      </c>
      <c r="B23" s="48" t="n">
        <f aca="false">+(BAL!$P$611-BAL!$P$564)/(PROM!$P$84+PROM!$P$87+PROM!$P$102+PROM!$P$111)</f>
        <v>0.00913144651403486</v>
      </c>
      <c r="C23" s="48" t="n">
        <f aca="false">+(BAL!$P$611-BAL!$P$564)/(PROM!$P$84+PROM!$P$87+PROM!$P$102+PROM!$P$108+PROM!$P$111)</f>
        <v>0.00913144651403486</v>
      </c>
      <c r="D23" s="48" t="n">
        <f aca="false">+(BAL!$P$611-BAL!$P$564)/PROM!$P$6</f>
        <v>0.00119778054304228</v>
      </c>
      <c r="E23" s="48" t="n">
        <f aca="false">+(BAL!$P$611-BAL!$P$564)/(PROM!$P$114-PROM!$P$105)</f>
        <v>0.0105039160702143</v>
      </c>
      <c r="F23" s="48" t="n">
        <f aca="false">+(BAL!$P$611-BAL!$P$564)/BAL!$P$560</f>
        <v>0.00603250751289612</v>
      </c>
      <c r="G23" s="134" t="n">
        <f aca="false">+(BAL!$P$611-BAL!$P$564)/(PROM!$P$84/100)</f>
        <v>1.14462736842106</v>
      </c>
      <c r="H23" s="133"/>
    </row>
    <row r="24" customFormat="false" ht="14.65" hidden="false" customHeight="false" outlineLevel="0" collapsed="false">
      <c r="A24" s="110" t="str">
        <f aca="false">+BAL!$Q$8</f>
        <v>DE COLOMBIA</v>
      </c>
      <c r="B24" s="48" t="n">
        <f aca="false">+(BAL!$Q$611-BAL!$Q$564)/(PROM!$Q$84+PROM!$Q$87+PROM!$Q$102+PROM!$Q$111)</f>
        <v>0.00140805576857257</v>
      </c>
      <c r="C24" s="48" t="n">
        <f aca="false">+(BAL!$Q$611-BAL!$Q$564)/(PROM!$Q$84+PROM!$Q$87+PROM!$Q$102+PROM!$Q$108+PROM!$Q$111)</f>
        <v>0.00140805576857257</v>
      </c>
      <c r="D24" s="48" t="n">
        <f aca="false">+(BAL!$Q$611-BAL!$Q$564)/PROM!$Q$6</f>
        <v>0.000144914094519188</v>
      </c>
      <c r="E24" s="48" t="n">
        <f aca="false">+(BAL!$Q$611-BAL!$Q$564)/(PROM!$Q$114-PROM!$Q$105)</f>
        <v>0.00147620118710063</v>
      </c>
      <c r="F24" s="48" t="n">
        <f aca="false">+(BAL!$Q$611-BAL!$Q$564)/BAL!$Q$560</f>
        <v>0.00122640687135038</v>
      </c>
      <c r="G24" s="134" t="n">
        <f aca="false">+(BAL!$Q$611-BAL!$Q$564)/(PROM!$Q$84/100)</f>
        <v>0.225797078890706</v>
      </c>
      <c r="H24" s="133"/>
    </row>
    <row r="25" customFormat="false" ht="14.65" hidden="false" customHeight="false" outlineLevel="0" collapsed="false">
      <c r="A25" s="110" t="str">
        <f aca="false">+BAL!S8</f>
        <v>DE GUAYAQUIL</v>
      </c>
      <c r="B25" s="48" t="n">
        <f aca="false">+(BAL!$S$611-BAL!$S$564)/(PROM!$S$84+PROM!$S$87+PROM!$S$102+PROM!$S$111)</f>
        <v>0.141782275368087</v>
      </c>
      <c r="C25" s="48" t="n">
        <f aca="false">+(BAL!$S$611-BAL!$S$564)/(PROM!$S$84+PROM!$S$87+PROM!$S$102+PROM!$S$108+PROM!$S$111)</f>
        <v>0.141782258120036</v>
      </c>
      <c r="D25" s="48" t="n">
        <f aca="false">+(BAL!$S$611-BAL!$S$564)/PROM!$S$6</f>
        <v>0.018760341682197</v>
      </c>
      <c r="E25" s="48" t="n">
        <f aca="false">+(BAL!$S$611-BAL!$S$564)/(PROM!$S$114-PROM!$S$105)</f>
        <v>0.144813617920108</v>
      </c>
      <c r="F25" s="48" t="n">
        <f aca="false">+(BAL!$S$611-BAL!$S$564)/BAL!$S$560</f>
        <v>0.093493820041002</v>
      </c>
      <c r="G25" s="134" t="n">
        <f aca="false">+(BAL!$S$611-BAL!$S$564)/(PROM!$S$84/100)</f>
        <v>22.8455860482276</v>
      </c>
      <c r="H25" s="133"/>
    </row>
    <row r="26" customFormat="false" ht="14.65" hidden="false" customHeight="false" outlineLevel="0" collapsed="false">
      <c r="A26" s="110" t="str">
        <f aca="false">+BAL!T8</f>
        <v>DEL OCCIDENTE</v>
      </c>
      <c r="B26" s="48" t="n">
        <f aca="false">+(BAL!$T$611-BAL!$T$564)/(PROM!$T$84+PROM!$T$87+PROM!$T$102+PROM!$T$111)</f>
        <v>0.0271263573370442</v>
      </c>
      <c r="C26" s="48" t="n">
        <f aca="false">+(BAL!$T$611-BAL!$T$564)/(PROM!$T$84+PROM!$T$87+PROM!$T$102+PROM!$T$108+PROM!$T$111)</f>
        <v>0.0271263573370442</v>
      </c>
      <c r="D26" s="48" t="n">
        <f aca="false">+(BAL!$T$611-BAL!$T$564)/PROM!$T$6</f>
        <v>0.00453021668643423</v>
      </c>
      <c r="E26" s="48" t="n">
        <f aca="false">+(BAL!$T$611-BAL!$T$564)/(PROM!$T$114-PROM!$T$105)</f>
        <v>0.0293744428139787</v>
      </c>
      <c r="F26" s="48" t="n">
        <f aca="false">+(BAL!$T$611-BAL!$T$564)/BAL!$T$560</f>
        <v>0.0185838950941953</v>
      </c>
      <c r="G26" s="134" t="n">
        <f aca="false">+(BAL!$T$611-BAL!$T$564)/(PROM!$T$84/100)</f>
        <v>3.07605583680895</v>
      </c>
      <c r="H26" s="133"/>
    </row>
    <row r="27" customFormat="false" ht="14.65" hidden="false" customHeight="false" outlineLevel="0" collapsed="false">
      <c r="A27" s="110" t="str">
        <f aca="false">+BAL!U8</f>
        <v>FILANBANCO</v>
      </c>
      <c r="B27" s="48" t="n">
        <f aca="false">+(BAL!$U$611-BAL!$U$564)/(PROM!$U$84+PROM!$U$87+PROM!$U$102+PROM!$U$111)</f>
        <v>0.00806496413227549</v>
      </c>
      <c r="C27" s="48" t="n">
        <f aca="false">+(BAL!$U$611-BAL!$U$564)/(PROM!$U$84+PROM!$U$87+PROM!$U$102+PROM!$U$108+PROM!$U$111)</f>
        <v>0.00806496413227549</v>
      </c>
      <c r="D27" s="48" t="n">
        <f aca="false">+(BAL!$U$611-BAL!$U$564)/PROM!$U$6</f>
        <v>0.00108789962372543</v>
      </c>
      <c r="E27" s="48" t="n">
        <f aca="false">+(BAL!$U$611-BAL!$U$564)/(PROM!$U$114-PROM!$U$105)</f>
        <v>0.00786868475176415</v>
      </c>
      <c r="F27" s="48" t="n">
        <f aca="false">+(BAL!$U$611-BAL!$U$564)/BAL!$U$560</f>
        <v>0.00445354000986469</v>
      </c>
      <c r="G27" s="134" t="n">
        <f aca="false">+(BAL!$U$611-BAL!$U$564)/(PROM!$U$84/100)</f>
        <v>1.2192025847901</v>
      </c>
      <c r="H27" s="133"/>
    </row>
    <row r="28" customFormat="false" ht="14.65" hidden="false" customHeight="false" outlineLevel="0" collapsed="false">
      <c r="A28" s="110" t="str">
        <f aca="false">+BAL!V8</f>
        <v>FINAGRO</v>
      </c>
      <c r="B28" s="48" t="n">
        <f aca="false">+(BAL!$V$611-BAL!$V$564)/(PROM!$V$84+PROM!$V$87+PROM!$V$102+PROM!$V$111)</f>
        <v>0.0982785004683806</v>
      </c>
      <c r="C28" s="48" t="n">
        <f aca="false">+(BAL!$V$611-BAL!$V$564)/(PROM!$V$84+PROM!$V$87+PROM!$V$102+PROM!$V$108+PROM!$V$111)</f>
        <v>0.0982785004683806</v>
      </c>
      <c r="D28" s="48" t="n">
        <f aca="false">+(BAL!$V$611-BAL!$V$564)/PROM!$V$6</f>
        <v>0.0128290778214466</v>
      </c>
      <c r="E28" s="48" t="n">
        <f aca="false">+(BAL!$V$611-BAL!$V$564)/(PROM!$V$114-PROM!$V$105)</f>
        <v>0.115081063277748</v>
      </c>
      <c r="F28" s="48" t="n">
        <f aca="false">+(BAL!$V$611-BAL!$V$564)/BAL!$V$560</f>
        <v>0.0536881611679895</v>
      </c>
      <c r="G28" s="134" t="n">
        <f aca="false">+(BAL!$V$611-BAL!$V$564)/(PROM!$V$84/100)</f>
        <v>18.725874013248</v>
      </c>
      <c r="H28" s="133"/>
    </row>
    <row r="29" customFormat="false" ht="14.65" hidden="false" customHeight="false" outlineLevel="0" collapsed="false">
      <c r="A29" s="110" t="str">
        <f aca="false">+BAL!W8</f>
        <v>FINANCORP</v>
      </c>
      <c r="B29" s="48" t="n">
        <f aca="false">+(BAL!$W$611-BAL!$W$564)/(PROM!$W$84+PROM!$W$87+PROM!$W$102+PROM!$W$111)</f>
        <v>0.0964643455832035</v>
      </c>
      <c r="C29" s="48" t="n">
        <f aca="false">+(BAL!$W$611-BAL!$W$564)/(PROM!$W$84+PROM!$W$87+PROM!$W$102+PROM!$W$108+PROM!$W$111)</f>
        <v>0.0964643455832035</v>
      </c>
      <c r="D29" s="48" t="n">
        <f aca="false">+(BAL!$W$611-BAL!$W$564)/PROM!$W$6</f>
        <v>0.0119226415891025</v>
      </c>
      <c r="E29" s="48" t="n">
        <f aca="false">+(BAL!$W$611-BAL!$W$564)/(PROM!$W$114-PROM!$W$105)</f>
        <v>0.103586476828633</v>
      </c>
      <c r="F29" s="48" t="n">
        <f aca="false">+(BAL!$W$611-BAL!$W$564)/BAL!$W$560</f>
        <v>0.06256198624276</v>
      </c>
      <c r="G29" s="134" t="n">
        <f aca="false">+(BAL!$W$611-BAL!$W$564)/(PROM!$W$84/100)</f>
        <v>12.2919142857143</v>
      </c>
      <c r="H29" s="133"/>
    </row>
    <row r="30" customFormat="false" ht="14.65" hidden="false" customHeight="false" outlineLevel="0" collapsed="false">
      <c r="A30" s="110" t="str">
        <f aca="false">+BAL!X8</f>
        <v>FINEC</v>
      </c>
      <c r="B30" s="48" t="n">
        <f aca="false">+(BAL!$X$611-BAL!$X$564)/(PROM!$X$84+PROM!$X$87+PROM!$X$102+PROM!$X$111)</f>
        <v>0.0789486266496516</v>
      </c>
      <c r="C30" s="48" t="n">
        <f aca="false">+(BAL!$X$611-BAL!$X$564)/(PROM!$X$84+PROM!$X$87+PROM!$X$102+PROM!$X$108+PROM!$X$111)</f>
        <v>0.0789486266496516</v>
      </c>
      <c r="D30" s="48" t="n">
        <f aca="false">+(BAL!$X$611-BAL!$X$564)/PROM!$X$6</f>
        <v>0.0145784616749906</v>
      </c>
      <c r="E30" s="48" t="n">
        <f aca="false">+(BAL!$X$611-BAL!$X$564)/(PROM!$X$114-PROM!$X$105)</f>
        <v>0.0840827884599503</v>
      </c>
      <c r="F30" s="48" t="n">
        <f aca="false">+(BAL!$X$611-BAL!$X$564)/BAL!$X$560</f>
        <v>0.083504992851354</v>
      </c>
      <c r="G30" s="134" t="n">
        <f aca="false">+(BAL!$X$611-BAL!$X$564)/(PROM!$X$84/100)</f>
        <v>9.21830727671778</v>
      </c>
      <c r="H30" s="133"/>
    </row>
    <row r="31" customFormat="false" ht="14.65" hidden="false" customHeight="false" outlineLevel="0" collapsed="false">
      <c r="A31" s="110" t="str">
        <f aca="false">+BAL!Y8</f>
        <v>GRAL.RUMIÑAHUI</v>
      </c>
      <c r="B31" s="48" t="n">
        <f aca="false">+(BAL!$Y$611-BAL!$Y$564)/(PROM!$Y$84+PROM!$Y$87+PROM!$Y$102+PROM!$Y$111)</f>
        <v>-0.0333792663211347</v>
      </c>
      <c r="C31" s="48" t="n">
        <f aca="false">+(BAL!$Y$611-BAL!$Y$564)/(PROM!$Y$84+PROM!$Y$87+PROM!$Y$102+PROM!$Y$108+PROM!$Y$111)</f>
        <v>-0.0331431190479541</v>
      </c>
      <c r="D31" s="48" t="n">
        <f aca="false">+(BAL!$Y$611-BAL!$Y$564)/PROM!$Y$6</f>
        <v>-0.00693048510860811</v>
      </c>
      <c r="E31" s="48" t="n">
        <f aca="false">+(BAL!$Y$611-BAL!$Y$564)/(PROM!$Y$114-PROM!$Y$105)</f>
        <v>-0.0575088783116156</v>
      </c>
      <c r="F31" s="48" t="n">
        <f aca="false">+(BAL!$Y$611-BAL!$Y$564)/BAL!$Y$560</f>
        <v>-0.0361674648997517</v>
      </c>
      <c r="G31" s="134" t="n">
        <f aca="false">+(BAL!$Y$611-BAL!$Y$564)/(PROM!$Y$84/100)</f>
        <v>-4.93482333333333</v>
      </c>
      <c r="H31" s="133"/>
    </row>
    <row r="32" customFormat="false" ht="14.65" hidden="false" customHeight="false" outlineLevel="0" collapsed="false">
      <c r="A32" s="110" t="str">
        <f aca="false">+BAL!Z8</f>
        <v>ING BANK</v>
      </c>
      <c r="B32" s="48" t="n">
        <f aca="false">+(BAL!$Z$611-BAL!$Z$564)/(PROM!$Z$84+PROM!$Z$87+PROM!$Z$102+PROM!$Z$111)</f>
        <v>0.0728732420988587</v>
      </c>
      <c r="C32" s="48" t="n">
        <f aca="false">+(BAL!$Z$611-BAL!$Z$564)/(PROM!$Z$84+PROM!$Z$87+PROM!$Z$102+PROM!$Z$108+PROM!$Z$111)</f>
        <v>0.03720284788049</v>
      </c>
      <c r="D32" s="48" t="n">
        <f aca="false">+(BAL!$Z$611-BAL!$Z$564)/PROM!$Z$6</f>
        <v>0.00780339779347978</v>
      </c>
      <c r="E32" s="48" t="n">
        <f aca="false">+(BAL!$Z$611-BAL!$Z$564)/(PROM!$Z$114-PROM!$Z$105)</f>
        <v>0.041930308378179</v>
      </c>
      <c r="F32" s="48" t="n">
        <f aca="false">+(BAL!$Z$611-BAL!$Z$564)/BAL!$Z$560</f>
        <v>0.0723653896640836</v>
      </c>
      <c r="G32" s="134" t="n">
        <f aca="false">+(BAL!$Z$611-BAL!$Z$564)/(PROM!$Z$84/100)</f>
        <v>12.2786742424242</v>
      </c>
      <c r="H32" s="133"/>
    </row>
    <row r="33" customFormat="false" ht="14.65" hidden="false" customHeight="false" outlineLevel="0" collapsed="false">
      <c r="A33" s="110" t="str">
        <f aca="false">+BAL!AA8</f>
        <v>INTERNACIONAL</v>
      </c>
      <c r="B33" s="48" t="n">
        <f aca="false">+(BAL!$AA$611-BAL!$AA$564)/(PROM!$AA$84+PROM!$AA$87+PROM!$AA$102+PROM!$AA$111)</f>
        <v>0.396737554112245</v>
      </c>
      <c r="C33" s="48" t="n">
        <f aca="false">+(BAL!$AA$611-BAL!$AA$564)/(PROM!$AA$84+PROM!$AA$87+PROM!$AA$102+PROM!$AA$108+PROM!$AA$111)</f>
        <v>0.396737554112245</v>
      </c>
      <c r="D33" s="48" t="n">
        <f aca="false">+(BAL!$AA$611-BAL!$AA$564)/PROM!$AA$6</f>
        <v>0.0593623096770805</v>
      </c>
      <c r="E33" s="48" t="n">
        <f aca="false">+(BAL!$AA$611-BAL!$AA$564)/(PROM!$AA$114-PROM!$AA$105)</f>
        <v>0.348211084141451</v>
      </c>
      <c r="F33" s="48" t="n">
        <f aca="false">+(BAL!$AA$611-BAL!$AA$564)/BAL!$AA$560</f>
        <v>0.267997798030182</v>
      </c>
      <c r="G33" s="134" t="n">
        <f aca="false">+(BAL!$AA$611-BAL!$AA$564)/(PROM!$AA$84/100)</f>
        <v>55.8271043929272</v>
      </c>
      <c r="H33" s="133"/>
    </row>
    <row r="34" customFormat="false" ht="14.65" hidden="false" customHeight="false" outlineLevel="0" collapsed="false">
      <c r="A34" s="110" t="str">
        <f aca="false">+BAL!AB8</f>
        <v>INVESPLAN</v>
      </c>
      <c r="B34" s="48" t="n">
        <f aca="false">+(BAL!$AB$611-BAL!$AB$564)/(PROM!$AB$84+PROM!$AB$87+PROM!$AB$102+PROM!$AB$111)</f>
        <v>-7.91380971418408E-005</v>
      </c>
      <c r="C34" s="48" t="n">
        <f aca="false">+(BAL!$AB$611-BAL!$AB$564)/(PROM!$AB$84+PROM!$AB$87+PROM!$AB$102+PROM!$AB$108+PROM!$AB$111)</f>
        <v>-7.90232909818441E-005</v>
      </c>
      <c r="D34" s="48" t="n">
        <f aca="false">+(BAL!$AB$611-BAL!$AB$564)/PROM!$AB$6</f>
        <v>-1.16292718154197E-005</v>
      </c>
      <c r="E34" s="48" t="n">
        <f aca="false">+(BAL!$AB$611-BAL!$AB$564)/(PROM!$AB$114-PROM!$AB$105)</f>
        <v>-8.39083145131512E-005</v>
      </c>
      <c r="F34" s="48" t="n">
        <f aca="false">+(BAL!$AB$611-BAL!$AB$564)/BAL!$AB$560</f>
        <v>-5.51382678735408E-005</v>
      </c>
      <c r="G34" s="134" t="n">
        <f aca="false">+(BAL!$AB$611-BAL!$AB$564)/(PROM!$AB$84/100)</f>
        <v>-0.00970536900435953</v>
      </c>
      <c r="H34" s="133"/>
    </row>
    <row r="35" customFormat="false" ht="14.65" hidden="false" customHeight="false" outlineLevel="0" collapsed="false">
      <c r="A35" s="110" t="str">
        <f aca="false">+BAL!AC8</f>
        <v>LITORAL</v>
      </c>
      <c r="B35" s="48" t="n">
        <f aca="false">+(BAL!$AC$611-BAL!$AC$564)/(PROM!$AC$84+PROM!$AC$87+PROM!$AC$102+PROM!$AC$111)</f>
        <v>-0.0138585899307396</v>
      </c>
      <c r="C35" s="48" t="n">
        <f aca="false">+(BAL!$AC$611-BAL!$AC$564)/(PROM!$AC$84+PROM!$AC$87+PROM!$AC$102+PROM!$AC$108+PROM!$AC$111)</f>
        <v>-0.0130216938282894</v>
      </c>
      <c r="D35" s="48" t="n">
        <f aca="false">+(BAL!$AC$611-BAL!$AC$564)/PROM!$AC$6</f>
        <v>-0.000990613965598301</v>
      </c>
      <c r="E35" s="48" t="n">
        <f aca="false">+(BAL!$AC$611-BAL!$AC$564)/(PROM!$AC$114-PROM!$AC$105)</f>
        <v>-0.0140187613846596</v>
      </c>
      <c r="F35" s="48" t="n">
        <f aca="false">+(BAL!$AC$611-BAL!$AC$564)/BAL!$AC$560</f>
        <v>-0.00505719348500762</v>
      </c>
      <c r="G35" s="134" t="n">
        <f aca="false">+(BAL!$AC$611-BAL!$AC$564)/(PROM!$AC$84/100)</f>
        <v>-1.96089368020819</v>
      </c>
      <c r="H35" s="133"/>
    </row>
    <row r="36" customFormat="false" ht="14.65" hidden="false" customHeight="false" outlineLevel="0" collapsed="false">
      <c r="A36" s="110" t="str">
        <f aca="false">+BAL!AD8</f>
        <v>LOJA</v>
      </c>
      <c r="B36" s="48" t="n">
        <f aca="false">+(BAL!$AD$611-BAL!$AD$564)/(PROM!$AD$84+PROM!$AD$87+PROM!$AD$102+PROM!$AD$111)</f>
        <v>0.222390683123466</v>
      </c>
      <c r="C36" s="48" t="n">
        <f aca="false">+(BAL!$AD$611-BAL!$AD$564)/(PROM!$AD$84+PROM!$AD$87+PROM!$AD$102+PROM!$AD$108+PROM!$AD$111)</f>
        <v>0.22200115037749</v>
      </c>
      <c r="D36" s="48" t="n">
        <f aca="false">+(BAL!$AD$611-BAL!$AD$564)/PROM!$AD$6</f>
        <v>0.0318319940770883</v>
      </c>
      <c r="E36" s="48" t="n">
        <f aca="false">+(BAL!$AD$611-BAL!$AD$564)/(PROM!$AD$114-PROM!$AD$105)</f>
        <v>0.231180055289251</v>
      </c>
      <c r="F36" s="48" t="n">
        <f aca="false">+(BAL!$AD$611-BAL!$AD$564)/BAL!$AD$560</f>
        <v>0.121745646179029</v>
      </c>
      <c r="G36" s="134" t="n">
        <f aca="false">+(BAL!$AD$611-BAL!$AD$564)/(PROM!$AD$84/100)</f>
        <v>30.99084</v>
      </c>
      <c r="H36" s="133"/>
    </row>
    <row r="37" customFormat="false" ht="14.65" hidden="false" customHeight="false" outlineLevel="0" collapsed="false">
      <c r="A37" s="110" t="str">
        <f aca="false">+BAL!AE8</f>
        <v>LLOYDS</v>
      </c>
      <c r="B37" s="48" t="n">
        <f aca="false">+(BAL!$AE$611-BAL!$AE$564)/(PROM!$AE$84+PROM!$AE$87+PROM!$AE$102+PROM!$AE$111)</f>
        <v>0.819214674405274</v>
      </c>
      <c r="C37" s="48" t="n">
        <f aca="false">+(BAL!$AE$611-BAL!$AE$564)/(PROM!$AE$84+PROM!$AE$87+PROM!$AE$102+PROM!$AE$108+PROM!$AE$111)</f>
        <v>0.819214674405274</v>
      </c>
      <c r="D37" s="48" t="n">
        <f aca="false">+(BAL!$AE$611-BAL!$AE$564)/PROM!$AE$6</f>
        <v>0.0360379546503382</v>
      </c>
      <c r="E37" s="48" t="n">
        <f aca="false">+(BAL!$AE$611-BAL!$AE$564)/(PROM!$AE$114-PROM!$AE$105)</f>
        <v>0.388383690707509</v>
      </c>
      <c r="F37" s="48" t="n">
        <f aca="false">+(BAL!$AE$611-BAL!$AE$564)/BAL!$AE$560</f>
        <v>0.215693768009346</v>
      </c>
      <c r="G37" s="134" t="n">
        <f aca="false">+(BAL!$AE$611-BAL!$AE$564)/(PROM!$AE$84/100)</f>
        <v>143.677461538462</v>
      </c>
      <c r="H37" s="133"/>
    </row>
    <row r="38" customFormat="false" ht="14.65" hidden="false" customHeight="false" outlineLevel="0" collapsed="false">
      <c r="A38" s="110" t="str">
        <f aca="false">+BAL!AF8</f>
        <v>MACHALA</v>
      </c>
      <c r="B38" s="48" t="n">
        <f aca="false">+(BAL!$AF$611-BAL!$AF$564)/(PROM!$AF$84+PROM!$AF$87+PROM!$AF$102+PROM!$AF$111)</f>
        <v>0.0586814754823123</v>
      </c>
      <c r="C38" s="48" t="n">
        <f aca="false">+(BAL!$AF$611-BAL!$AF$564)/(PROM!$AF$84+PROM!$AF$87+PROM!$AF$102+PROM!$AF$108+PROM!$AF$111)</f>
        <v>0.0586814754823123</v>
      </c>
      <c r="D38" s="48" t="n">
        <f aca="false">+(BAL!$AF$611-BAL!$AF$564)/PROM!$AF$6</f>
        <v>0.00916333174341458</v>
      </c>
      <c r="E38" s="48" t="n">
        <f aca="false">+(BAL!$AF$611-BAL!$AF$564)/(PROM!$AF$114-PROM!$AF$105)</f>
        <v>0.0591769795602173</v>
      </c>
      <c r="F38" s="48" t="n">
        <f aca="false">+(BAL!$AF$611-BAL!$AF$564)/BAL!$AF$560</f>
        <v>0.0281115214922129</v>
      </c>
      <c r="G38" s="134" t="n">
        <f aca="false">+(BAL!$AF$611-BAL!$AF$564)/(PROM!$AF$84/100)</f>
        <v>7.19981954696261</v>
      </c>
      <c r="H38" s="133"/>
    </row>
    <row r="39" customFormat="false" ht="14.65" hidden="false" customHeight="false" outlineLevel="0" collapsed="false">
      <c r="A39" s="110" t="str">
        <f aca="false">+BAL!AG8</f>
        <v>PACIFICO</v>
      </c>
      <c r="B39" s="48" t="n">
        <f aca="false">+(BAL!$AG$611-BAL!$AG$564)/(PROM!$AG$84+PROM!$AG$87+PROM!$AG$102+PROM!$AG$111)</f>
        <v>0.00985081890899964</v>
      </c>
      <c r="C39" s="48" t="n">
        <f aca="false">+(BAL!$AG$611-BAL!$AG$564)/(PROM!$AG$84+PROM!$AG$87+PROM!$AG$102+PROM!$AG$108+PROM!$AG$111)</f>
        <v>0.00951024933569867</v>
      </c>
      <c r="D39" s="48" t="n">
        <f aca="false">+(BAL!$AG$611-BAL!$AG$564)/PROM!$AG$6</f>
        <v>0.00136450833891441</v>
      </c>
      <c r="E39" s="48" t="n">
        <f aca="false">+(BAL!$AG$611-BAL!$AG$564)/(PROM!$AG$114-PROM!$AG$105)</f>
        <v>0.00821214397287129</v>
      </c>
      <c r="F39" s="48" t="n">
        <f aca="false">+(BAL!$AG$611-BAL!$AG$564)/BAL!$AG$560</f>
        <v>0.00660096975516759</v>
      </c>
      <c r="G39" s="134" t="n">
        <f aca="false">+(BAL!$AG$611-BAL!$AG$564)/(PROM!$AG$84/100)</f>
        <v>5.20090464346966</v>
      </c>
      <c r="H39" s="133"/>
    </row>
    <row r="40" customFormat="false" ht="14.65" hidden="false" customHeight="false" outlineLevel="0" collapsed="false">
      <c r="A40" s="110" t="str">
        <f aca="false">+BAL!AH8</f>
        <v>PICHINCHA </v>
      </c>
      <c r="B40" s="48" t="n">
        <f aca="false">+(BAL!$AH$611-BAL!$AH$564)/(PROM!$AH$84+PROM!$AH$87+PROM!$AH$102+PROM!$AH$111)</f>
        <v>0.300429476351371</v>
      </c>
      <c r="C40" s="48" t="n">
        <f aca="false">+(BAL!$AH$611-BAL!$AH$564)/(PROM!$AH$84+PROM!$AH$87+PROM!$AH$102+PROM!$AH$108+PROM!$AH$111)</f>
        <v>0.300429476351371</v>
      </c>
      <c r="D40" s="48" t="n">
        <f aca="false">+(BAL!$AH$611-BAL!$AH$564)/PROM!$AH$6</f>
        <v>0.0318635792104853</v>
      </c>
      <c r="E40" s="48" t="n">
        <f aca="false">+(BAL!$AH$611-BAL!$AH$564)/(PROM!$AH$114-PROM!$AH$105)</f>
        <v>0.232106792021173</v>
      </c>
      <c r="F40" s="48" t="n">
        <f aca="false">+(BAL!$AH$611-BAL!$AH$564)/BAL!$AH$560</f>
        <v>0.0463943515452447</v>
      </c>
      <c r="G40" s="134" t="n">
        <f aca="false">+(BAL!$AH$611-BAL!$AH$564)/(PROM!$AH$84/100)</f>
        <v>101.621882474227</v>
      </c>
      <c r="H40" s="133"/>
    </row>
    <row r="41" customFormat="false" ht="14.65" hidden="false" customHeight="false" outlineLevel="0" collapsed="false">
      <c r="A41" s="110" t="str">
        <f aca="false">+BAL!AI8</f>
        <v>POPULAR</v>
      </c>
      <c r="B41" s="48" t="n">
        <f aca="false">+(BAL!$AI$611-BAL!$AI$564)/(PROM!$AI$84+PROM!$AI$87+PROM!$AI$102+PROM!$AI$111)</f>
        <v>0.0662376781771085</v>
      </c>
      <c r="C41" s="48" t="n">
        <f aca="false">+(BAL!$AI$611-BAL!$AI$564)/(PROM!$AI$84+PROM!$AI$87+PROM!$AI$102+PROM!$AI$108+PROM!$AI$111)</f>
        <v>0.0662376781771085</v>
      </c>
      <c r="D41" s="48" t="n">
        <f aca="false">+(BAL!$AI$611-BAL!$AI$564)/PROM!$AI$6</f>
        <v>0.00951215363803732</v>
      </c>
      <c r="E41" s="48" t="n">
        <f aca="false">+(BAL!$AI$611-BAL!$AI$564)/(PROM!$AI$114-PROM!$AI$105)</f>
        <v>0.0521052186312263</v>
      </c>
      <c r="F41" s="48" t="n">
        <f aca="false">+(BAL!$AI$611-BAL!$AI$564)/BAL!$AI$560</f>
        <v>0.0746927788154409</v>
      </c>
      <c r="G41" s="134" t="n">
        <f aca="false">+(BAL!$AI$611-BAL!$AI$564)/(PROM!$AI$84/100)</f>
        <v>29.7003090289008</v>
      </c>
      <c r="H41" s="133"/>
    </row>
    <row r="42" customFormat="false" ht="14.65" hidden="false" customHeight="false" outlineLevel="0" collapsed="false">
      <c r="A42" s="110" t="str">
        <f aca="false">+BAL!AJ8</f>
        <v>PRESTAMOS</v>
      </c>
      <c r="B42" s="48" t="n">
        <f aca="false">+(BAL!$AJ$611-BAL!$AJ$564)/(PROM!$AJ$84+PROM!$AJ$87+PROM!$AJ$102+PROM!$AJ$111)</f>
        <v>0.0904782607120202</v>
      </c>
      <c r="C42" s="48" t="n">
        <f aca="false">+(BAL!$AJ$611-BAL!$AJ$564)/(PROM!$AJ$84+PROM!$AJ$87+PROM!$AJ$102+PROM!$AJ$108+PROM!$AJ$111)</f>
        <v>0.072671214137623</v>
      </c>
      <c r="D42" s="48" t="n">
        <f aca="false">+(BAL!$AJ$611-BAL!$AJ$564)/PROM!$AJ$6</f>
        <v>0.0124568030243703</v>
      </c>
      <c r="E42" s="48" t="n">
        <f aca="false">+(BAL!$AJ$611-BAL!$AJ$564)/(PROM!$AJ$114-PROM!$AJ$105)</f>
        <v>0.0872817089862384</v>
      </c>
      <c r="F42" s="48" t="n">
        <f aca="false">+(BAL!$AJ$611-BAL!$AJ$564)/BAL!$AJ$560</f>
        <v>0.0495859463803022</v>
      </c>
      <c r="G42" s="134" t="n">
        <f aca="false">+(BAL!$AJ$611-BAL!$AJ$564)/(PROM!$AJ$84/100)</f>
        <v>14.8227871934983</v>
      </c>
      <c r="H42" s="133"/>
    </row>
    <row r="43" customFormat="false" ht="14.65" hidden="false" customHeight="false" outlineLevel="0" collapsed="false">
      <c r="A43" s="110" t="str">
        <f aca="false">+BAL!AK8</f>
        <v>PREVISORA</v>
      </c>
      <c r="B43" s="48" t="n">
        <f aca="false">+(BAL!$AK$611-BAL!$AK$564)/(PROM!$AK$84+PROM!$AK$87+PROM!$AK$102+PROM!$AK$111)</f>
        <v>0.269516470104526</v>
      </c>
      <c r="C43" s="48" t="n">
        <f aca="false">+(BAL!$AK$611-BAL!$AK$564)/(PROM!$AK$84+PROM!$AK$87+PROM!$AK$102+PROM!$AK$108+PROM!$AK$111)</f>
        <v>0.269516470104526</v>
      </c>
      <c r="D43" s="48" t="n">
        <f aca="false">+(BAL!$AK$611-BAL!$AK$564)/PROM!$AK$6</f>
        <v>0.030615446037101</v>
      </c>
      <c r="E43" s="48" t="n">
        <f aca="false">+(BAL!$AK$611-BAL!$AK$564)/(PROM!$AK$114-PROM!$AK$105)</f>
        <v>0.215588364191541</v>
      </c>
      <c r="F43" s="48" t="n">
        <f aca="false">+(BAL!$AK$611-BAL!$AK$564)/BAL!$AK$560</f>
        <v>0.0966606803390578</v>
      </c>
      <c r="G43" s="134" t="n">
        <f aca="false">+(BAL!$AK$611-BAL!$AK$564)/(PROM!$AK$84/100)</f>
        <v>84.5553378682804</v>
      </c>
      <c r="H43" s="133"/>
    </row>
    <row r="44" customFormat="false" ht="14.65" hidden="false" customHeight="false" outlineLevel="0" collapsed="false">
      <c r="A44" s="110" t="str">
        <f aca="false">+BAL!AL8</f>
        <v>PRODUBANCO</v>
      </c>
      <c r="B44" s="48" t="n">
        <f aca="false">+(BAL!$AL$611-BAL!$AL$564)/(PROM!$AL$84+PROM!$AL$87+PROM!$AL$102+PROM!$AL$111)</f>
        <v>0.261610526563882</v>
      </c>
      <c r="C44" s="48" t="n">
        <f aca="false">+(BAL!$AL$611-BAL!$AL$564)/(PROM!$AL$84+PROM!$AL$87+PROM!$AL$102+PROM!$AL$108+PROM!$AL$111)</f>
        <v>0.261610526563882</v>
      </c>
      <c r="D44" s="48" t="n">
        <f aca="false">+(BAL!$AL$611-BAL!$AL$564)/PROM!$AL$6</f>
        <v>0.042052782436249</v>
      </c>
      <c r="E44" s="48" t="n">
        <f aca="false">+(BAL!$AL$611-BAL!$AL$564)/(PROM!$AL$114-PROM!$AL$105)</f>
        <v>0.236478450029142</v>
      </c>
      <c r="F44" s="48" t="n">
        <f aca="false">+(BAL!$AL$611-BAL!$AL$564)/BAL!$AL$560</f>
        <v>0.203451004457624</v>
      </c>
      <c r="G44" s="134" t="n">
        <f aca="false">+(BAL!$AL$611-BAL!$AL$564)/(PROM!$AL$84/100)</f>
        <v>40.6416708333334</v>
      </c>
      <c r="H44" s="133"/>
    </row>
    <row r="45" customFormat="false" ht="14.65" hidden="false" customHeight="false" outlineLevel="0" collapsed="false">
      <c r="A45" s="110" t="str">
        <f aca="false">+BAL!AM8</f>
        <v>PROGRESO</v>
      </c>
      <c r="B45" s="48" t="n">
        <f aca="false">+(BAL!$AM$611-BAL!$AM$564)/(PROM!$AM$84+PROM!$AM$87+PROM!$AM$102+PROM!$AM$111)</f>
        <v>0.339663415216494</v>
      </c>
      <c r="C45" s="48" t="n">
        <f aca="false">+(BAL!$AM$611-BAL!$AM$564)/(PROM!$AM$84+PROM!$AM$87+PROM!$AM$102+PROM!$AM$108+PROM!$AM$111)</f>
        <v>0.324601863128194</v>
      </c>
      <c r="D45" s="48" t="n">
        <f aca="false">+(BAL!$AM$611-BAL!$AM$564)/PROM!$AM$6</f>
        <v>0.0286568350796691</v>
      </c>
      <c r="E45" s="48" t="n">
        <f aca="false">+(BAL!$AM$611-BAL!$AM$564)/(PROM!$AM$114-PROM!$AM$105)</f>
        <v>0.297057385303662</v>
      </c>
      <c r="F45" s="48" t="n">
        <f aca="false">+(BAL!$AM$611-BAL!$AM$564)/BAL!$AM$560</f>
        <v>0.0760890757872979</v>
      </c>
      <c r="G45" s="134" t="n">
        <f aca="false">+(BAL!$AM$611-BAL!$AM$564)/(PROM!$AM$84/100)</f>
        <v>52.6684754219757</v>
      </c>
      <c r="H45" s="133"/>
    </row>
    <row r="46" customFormat="false" ht="14.65" hidden="false" customHeight="false" outlineLevel="0" collapsed="false">
      <c r="A46" s="110" t="str">
        <f aca="false">+BAL!AN8</f>
        <v>SOLBANCO</v>
      </c>
      <c r="B46" s="48" t="n">
        <f aca="false">+(BAL!$AN$611-BAL!$AN$564)/(PROM!$AN$84+PROM!$AN$87+PROM!$AN$102+PROM!$AN$111)</f>
        <v>-0.00708289662770812</v>
      </c>
      <c r="C46" s="48" t="n">
        <f aca="false">+(BAL!$AN$611-BAL!$AN$564)/(PROM!$AN$84+PROM!$AN$87+PROM!$AN$102+PROM!$AN$108+PROM!$AN$111)</f>
        <v>-0.00571982813027886</v>
      </c>
      <c r="D46" s="48" t="n">
        <f aca="false">+(BAL!$AN$611-BAL!$AN$564)/PROM!$AN$6</f>
        <v>-0.000877960667265666</v>
      </c>
      <c r="E46" s="48" t="n">
        <f aca="false">+(BAL!$AN$611-BAL!$AN$564)/(PROM!$AN$114-PROM!$AN$105)</f>
        <v>-0.00612046679219718</v>
      </c>
      <c r="F46" s="48" t="n">
        <f aca="false">+(BAL!$AN$611-BAL!$AN$564)/BAL!$AN$560</f>
        <v>-0.00297608840499961</v>
      </c>
      <c r="G46" s="134" t="n">
        <f aca="false">+(BAL!$AN$611-BAL!$AN$564)/(PROM!$AN$84/100)</f>
        <v>-0.851251539139175</v>
      </c>
      <c r="H46" s="133"/>
    </row>
    <row r="47" customFormat="false" ht="14.65" hidden="false" customHeight="false" outlineLevel="0" collapsed="false">
      <c r="A47" s="110" t="str">
        <f aca="false">+BAL!AO8</f>
        <v>SOLIDARIO</v>
      </c>
      <c r="B47" s="48" t="n">
        <f aca="false">+(BAL!$AO$611-BAL!$AO$564)/(PROM!$AO$84+PROM!$AO$87+PROM!$AO$102+PROM!$AO$111)</f>
        <v>0.0857556051565009</v>
      </c>
      <c r="C47" s="48" t="n">
        <f aca="false">+(BAL!$AO$611-BAL!$AO$564)/(PROM!$AO$84+PROM!$AO$87+PROM!$AO$102+PROM!$AO$108+PROM!$AO$111)</f>
        <v>0.0848371391256576</v>
      </c>
      <c r="D47" s="48" t="n">
        <f aca="false">+(BAL!$AO$611-BAL!$AO$564)/PROM!$AO$6</f>
        <v>0.0320756038387434</v>
      </c>
      <c r="E47" s="48" t="n">
        <f aca="false">+(BAL!$AO$611-BAL!$AO$564)/(PROM!$AO$114-PROM!$AO$105)</f>
        <v>0.105237070990154</v>
      </c>
      <c r="F47" s="48" t="n">
        <f aca="false">+(BAL!$AO$611-BAL!$AO$564)/BAL!$AO$560</f>
        <v>0.144815389137978</v>
      </c>
      <c r="G47" s="134" t="n">
        <f aca="false">+(BAL!$AO$611-BAL!$AO$564)/(PROM!$AO$84/100)</f>
        <v>10.8780152683189</v>
      </c>
      <c r="H47" s="133"/>
    </row>
    <row r="48" customFormat="false" ht="14.65" hidden="false" customHeight="false" outlineLevel="0" collapsed="false">
      <c r="A48" s="110" t="str">
        <f aca="false">+BAL!AP8</f>
        <v>SUDAMERICANO</v>
      </c>
      <c r="B48" s="48" t="n">
        <f aca="false">+(BAL!$AP$611-BAL!$AP$564)/(PROM!$AP$84+PROM!$AP$87+PROM!$AP$102+PROM!$AP$111)</f>
        <v>0.00121612525758783</v>
      </c>
      <c r="C48" s="48" t="n">
        <f aca="false">+(BAL!$AP$611-BAL!$AP$564)/(PROM!$AP$84+PROM!$AP$87+PROM!$AP$102+PROM!$AP$108+PROM!$AP$111)</f>
        <v>0.000961291325950114</v>
      </c>
      <c r="D48" s="48" t="n">
        <f aca="false">+(BAL!$AP$611-BAL!$AP$564)/PROM!$AP$6</f>
        <v>0.000802368539457507</v>
      </c>
      <c r="E48" s="48" t="n">
        <f aca="false">+(BAL!$AP$611-BAL!$AP$564)/(PROM!$AP$114-PROM!$AP$105)</f>
        <v>0.00102049649128558</v>
      </c>
      <c r="F48" s="48" t="n">
        <f aca="false">+(BAL!$AP$611-BAL!$AP$564)/BAL!$AP$560</f>
        <v>0.00611271785093493</v>
      </c>
      <c r="G48" s="134" t="n">
        <f aca="false">+(BAL!$AP$611-BAL!$AP$564)/(PROM!$AP$84/100)</f>
        <v>0.229374999999999</v>
      </c>
      <c r="H48" s="133"/>
    </row>
    <row r="49" customFormat="false" ht="14.65" hidden="false" customHeight="false" outlineLevel="0" collapsed="false">
      <c r="A49" s="110" t="str">
        <f aca="false">+BAL!AQ8</f>
        <v>TERRITORIAL</v>
      </c>
      <c r="B49" s="48" t="n">
        <f aca="false">+(BAL!$AQ$611-BAL!$AQ$564)/(PROM!$AQ$84+PROM!$AQ$87+PROM!$AQ$102+PROM!$AQ$111)</f>
        <v>0.0667635890004789</v>
      </c>
      <c r="C49" s="48" t="n">
        <f aca="false">+(BAL!$AQ$611-BAL!$AQ$564)/(PROM!$AQ$84+PROM!$AQ$87+PROM!$AQ$102+PROM!$AQ$108+PROM!$AQ$111)</f>
        <v>0.0667635890004789</v>
      </c>
      <c r="D49" s="48" t="n">
        <f aca="false">+(BAL!$AQ$611-BAL!$AQ$564)/PROM!$AQ$6</f>
        <v>0.0121647079114427</v>
      </c>
      <c r="E49" s="48" t="n">
        <f aca="false">+(BAL!$AQ$611-BAL!$AQ$564)/(PROM!$AQ$114-PROM!$AQ$105)</f>
        <v>0.0646254456860204</v>
      </c>
      <c r="F49" s="48" t="n">
        <f aca="false">+(BAL!$AQ$611-BAL!$AQ$564)/BAL!$AQ$560</f>
        <v>0.0793365869644962</v>
      </c>
      <c r="G49" s="134" t="n">
        <f aca="false">+(BAL!$AQ$611-BAL!$AQ$564)/(PROM!$AQ$84/100)</f>
        <v>11.010797752809</v>
      </c>
      <c r="H49" s="133"/>
    </row>
    <row r="50" customFormat="false" ht="14.65" hidden="false" customHeight="false" outlineLevel="0" collapsed="false">
      <c r="A50" s="110" t="str">
        <f aca="false">+BAL!AR8</f>
        <v>TUNGURAHUA</v>
      </c>
      <c r="B50" s="48" t="n">
        <f aca="false">+(BAL!$AR$611-BAL!$AR$564)/(PROM!$AR$84+PROM!$AR$87+PROM!$AR$102+PROM!$AR$111)</f>
        <v>0.00179987487159188</v>
      </c>
      <c r="C50" s="48" t="n">
        <f aca="false">+(BAL!$AR$611-BAL!$AR$564)/(PROM!$AR$84+PROM!$AR$87+PROM!$AR$102+PROM!$AR$108+PROM!$AR$111)</f>
        <v>0.00148773925831146</v>
      </c>
      <c r="D50" s="48" t="n">
        <f aca="false">+(BAL!$AR$611-BAL!$AR$564)/PROM!$AR$6</f>
        <v>0.000176699538606306</v>
      </c>
      <c r="E50" s="48" t="n">
        <f aca="false">+(BAL!$AR$611-BAL!$AR$564)/(PROM!$AR$114-PROM!$AR$105)</f>
        <v>0.00148558531998514</v>
      </c>
      <c r="F50" s="48" t="n">
        <f aca="false">+(BAL!$AR$611-BAL!$AR$564)/BAL!$AR$560</f>
        <v>0.000581792552870323</v>
      </c>
      <c r="G50" s="134" t="n">
        <f aca="false">+(BAL!$AR$611-BAL!$AR$564)/(PROM!$AR$84/100)</f>
        <v>0.282541538461541</v>
      </c>
      <c r="H50" s="133"/>
    </row>
    <row r="51" customFormat="false" ht="14.65" hidden="false" customHeight="false" outlineLevel="0" collapsed="false">
      <c r="A51" s="110" t="str">
        <f aca="false">+BAL!AS8</f>
        <v>UNIBANCO</v>
      </c>
      <c r="B51" s="48" t="n">
        <f aca="false">+(BAL!$AS$611-BAL!$AS$564)/(PROM!$AS$84+PROM!$AS$87+PROM!$AS$102+PROM!$AS$111)</f>
        <v>0.0877404817702681</v>
      </c>
      <c r="C51" s="48" t="n">
        <f aca="false">+(BAL!$AS$611-BAL!$AS$564)/(PROM!$AS$84+PROM!$AS$87+PROM!$AS$102+PROM!$AS$108+PROM!$AS$111)</f>
        <v>0.0877404817702681</v>
      </c>
      <c r="D51" s="48" t="n">
        <f aca="false">+(BAL!$AS$611-BAL!$AS$564)/PROM!$AS$6</f>
        <v>0.0180630855428648</v>
      </c>
      <c r="E51" s="48" t="n">
        <f aca="false">+(BAL!$AS$611-BAL!$AS$564)/(PROM!$AS$114-PROM!$AS$105)</f>
        <v>0.0858033906117938</v>
      </c>
      <c r="F51" s="48" t="n">
        <f aca="false">+(BAL!$AS$611-BAL!$AS$564)/BAL!$AS$560</f>
        <v>0.0403056564113428</v>
      </c>
      <c r="G51" s="134" t="n">
        <f aca="false">+(BAL!$AS$611-BAL!$AS$564)/(PROM!$AS$84/100)</f>
        <v>13.5578622771426</v>
      </c>
      <c r="H51" s="133"/>
    </row>
    <row r="52" customFormat="false" ht="14.65" hidden="false" customHeight="false" outlineLevel="0" collapsed="false">
      <c r="A52" s="110" t="str">
        <f aca="false">+BAL!AT8</f>
        <v>UNION</v>
      </c>
      <c r="B52" s="48" t="n">
        <f aca="false">+(BAL!$AT$611-BAL!$AT$564)/(PROM!$AT$84+PROM!$AT$87+PROM!$AT$102+PROM!$AT$111)</f>
        <v>0.0233102372120422</v>
      </c>
      <c r="C52" s="48" t="n">
        <f aca="false">+(BAL!$AT$611-BAL!$AT$564)/(PROM!$AT$84+PROM!$AT$87+PROM!$AT$102+PROM!$AT$108+PROM!$AT$111)</f>
        <v>0.0216369506279982</v>
      </c>
      <c r="D52" s="48" t="n">
        <f aca="false">+(BAL!$AT$611-BAL!$AT$564)/PROM!$AT$6</f>
        <v>0.00364627376832718</v>
      </c>
      <c r="E52" s="48" t="n">
        <f aca="false">+(BAL!$AT$611-BAL!$AT$564)/(PROM!$AT$114-PROM!$AT$105)</f>
        <v>0.0260832364930127</v>
      </c>
      <c r="F52" s="48" t="n">
        <f aca="false">+(BAL!$AT$611-BAL!$AT$564)/BAL!$AT$560</f>
        <v>0.0201389097473311</v>
      </c>
      <c r="G52" s="134" t="n">
        <f aca="false">+(BAL!$AT$611-BAL!$AT$564)/(PROM!$AT$84/100)</f>
        <v>2.93404402490134</v>
      </c>
      <c r="H52" s="133"/>
    </row>
    <row r="53" customFormat="false" ht="14.65" hidden="false" customHeight="false" outlineLevel="0" collapsed="false">
      <c r="A53" s="110"/>
      <c r="B53" s="48"/>
      <c r="C53" s="48"/>
      <c r="D53" s="48"/>
      <c r="E53" s="48"/>
      <c r="F53" s="48"/>
      <c r="G53" s="136"/>
      <c r="H53" s="133"/>
    </row>
    <row r="54" customFormat="false" ht="16.5" hidden="false" customHeight="true" outlineLevel="0" collapsed="false">
      <c r="A54" s="110" t="str">
        <f aca="false">+BAL!AU8</f>
        <v>TOTAL SISTEMA</v>
      </c>
      <c r="B54" s="48" t="n">
        <f aca="false">+(BAL!$AU$611-BAL!$AU$564)/(PROM!$AU$84+PROM!$AU$87+PROM!$AU$102+PROM!$AU$111)</f>
        <v>0.111598908525699</v>
      </c>
      <c r="C54" s="48" t="n">
        <f aca="false">+(BAL!$AU$611-BAL!$AU$564)/(PROM!$AU$84+PROM!$AU$87+PROM!$AU$102+PROM!$AU$108+PROM!$AU$111)</f>
        <v>0.0963579212198748</v>
      </c>
      <c r="D54" s="48" t="n">
        <f aca="false">+(BAL!$AU$611-BAL!$AU$564)/PROM!$AU$6</f>
        <v>0.015063609373433</v>
      </c>
      <c r="E54" s="48" t="n">
        <f aca="false">+(BAL!$AU$611-BAL!$AU$564)/(PROM!$AU$114-PROM!$AU$105)</f>
        <v>0.108553857797631</v>
      </c>
      <c r="F54" s="48" t="n">
        <f aca="false">+(BAL!$AU$611-BAL!$AU$564)/BAL!$AU$560</f>
        <v>0.0531275592393142</v>
      </c>
      <c r="G54" s="134" t="n">
        <f aca="false">+(BAL!$AU$611-BAL!$AU$564)/(PROM!$AU$84/100)</f>
        <v>20.45737774508</v>
      </c>
      <c r="H54" s="133"/>
    </row>
    <row r="55" customFormat="false" ht="3.75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4"/>
    </row>
    <row r="56" customFormat="false" ht="16.5" hidden="false" customHeight="true" outlineLevel="0" collapsed="false">
      <c r="A56" s="34" t="s">
        <v>873</v>
      </c>
      <c r="G56" s="137" t="s">
        <v>874</v>
      </c>
      <c r="H56" s="138" t="s">
        <v>941</v>
      </c>
    </row>
    <row r="57" customFormat="false" ht="14.65" hidden="false" customHeight="false" outlineLevel="0" collapsed="false">
      <c r="A57" s="1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1.7" hidden="false" customHeight="false" outlineLevel="0" collapsed="false">
      <c r="A1" s="94" t="s">
        <v>98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customFormat="false" ht="21.7" hidden="false" customHeight="false" outlineLevel="0" collapsed="false">
      <c r="A2" s="94" t="s">
        <v>97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</row>
    <row r="3" customFormat="false" ht="21.7" hidden="false" customHeight="false" outlineLevel="0" collapsed="false">
      <c r="A3" s="139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5" s="143" customFormat="true" ht="21.75" hidden="false" customHeight="true" outlineLevel="0" collapsed="false">
      <c r="A5" s="140"/>
      <c r="B5" s="141" t="s">
        <v>981</v>
      </c>
      <c r="C5" s="141"/>
      <c r="D5" s="141"/>
      <c r="E5" s="141"/>
      <c r="F5" s="141"/>
      <c r="G5" s="141"/>
      <c r="H5" s="142"/>
      <c r="I5" s="142"/>
      <c r="J5" s="132" t="s">
        <v>982</v>
      </c>
      <c r="K5" s="132"/>
      <c r="L5" s="132"/>
      <c r="M5" s="132"/>
      <c r="N5" s="132"/>
      <c r="O5" s="132"/>
      <c r="P5" s="132"/>
      <c r="Q5" s="132"/>
    </row>
    <row r="6" customFormat="false" ht="6.75" hidden="false" customHeight="true" outlineLevel="0" collapsed="false">
      <c r="A6" s="37"/>
      <c r="B6" s="112"/>
      <c r="C6" s="112"/>
      <c r="D6" s="112"/>
      <c r="E6" s="112"/>
      <c r="F6" s="112"/>
      <c r="G6" s="112"/>
      <c r="H6" s="13"/>
      <c r="I6" s="13"/>
      <c r="J6" s="112"/>
      <c r="K6" s="112"/>
      <c r="L6" s="112"/>
      <c r="M6" s="112"/>
      <c r="N6" s="112"/>
      <c r="O6" s="112"/>
      <c r="P6" s="112"/>
      <c r="Q6" s="133"/>
    </row>
    <row r="7" s="22" customFormat="true" ht="9.75" hidden="false" customHeight="true" outlineLevel="0" collapsed="false">
      <c r="A7" s="97"/>
      <c r="B7" s="98" t="s">
        <v>983</v>
      </c>
      <c r="C7" s="98" t="s">
        <v>984</v>
      </c>
      <c r="D7" s="98" t="s">
        <v>984</v>
      </c>
      <c r="E7" s="98" t="s">
        <v>985</v>
      </c>
      <c r="F7" s="98" t="s">
        <v>986</v>
      </c>
      <c r="G7" s="98" t="s">
        <v>987</v>
      </c>
      <c r="H7" s="98"/>
      <c r="I7" s="98"/>
      <c r="J7" s="98" t="s">
        <v>988</v>
      </c>
      <c r="K7" s="98" t="s">
        <v>988</v>
      </c>
      <c r="L7" s="98" t="s">
        <v>988</v>
      </c>
      <c r="M7" s="98" t="s">
        <v>989</v>
      </c>
      <c r="N7" s="98" t="s">
        <v>989</v>
      </c>
      <c r="O7" s="98" t="s">
        <v>989</v>
      </c>
      <c r="P7" s="98" t="s">
        <v>989</v>
      </c>
      <c r="Q7" s="100"/>
    </row>
    <row r="8" s="22" customFormat="true" ht="9.75" hidden="false" customHeight="true" outlineLevel="0" collapsed="false">
      <c r="A8" s="101"/>
      <c r="B8" s="98" t="s">
        <v>990</v>
      </c>
      <c r="C8" s="98" t="s">
        <v>991</v>
      </c>
      <c r="D8" s="98" t="s">
        <v>991</v>
      </c>
      <c r="E8" s="98" t="s">
        <v>992</v>
      </c>
      <c r="F8" s="98" t="s">
        <v>993</v>
      </c>
      <c r="G8" s="98" t="s">
        <v>993</v>
      </c>
      <c r="H8" s="98"/>
      <c r="I8" s="98"/>
      <c r="J8" s="98" t="s">
        <v>994</v>
      </c>
      <c r="K8" s="98" t="s">
        <v>995</v>
      </c>
      <c r="L8" s="98" t="s">
        <v>996</v>
      </c>
      <c r="M8" s="98" t="s">
        <v>994</v>
      </c>
      <c r="N8" s="98" t="s">
        <v>995</v>
      </c>
      <c r="O8" s="98" t="s">
        <v>948</v>
      </c>
      <c r="P8" s="98" t="s">
        <v>993</v>
      </c>
      <c r="Q8" s="100"/>
    </row>
    <row r="9" s="22" customFormat="true" ht="9.75" hidden="false" customHeight="true" outlineLevel="0" collapsed="false">
      <c r="A9" s="102"/>
      <c r="B9" s="103" t="s">
        <v>997</v>
      </c>
      <c r="C9" s="103" t="s">
        <v>998</v>
      </c>
      <c r="D9" s="103" t="s">
        <v>999</v>
      </c>
      <c r="E9" s="103" t="s">
        <v>1000</v>
      </c>
      <c r="F9" s="103" t="s">
        <v>900</v>
      </c>
      <c r="G9" s="103" t="s">
        <v>900</v>
      </c>
      <c r="H9" s="103"/>
      <c r="I9" s="103"/>
      <c r="J9" s="103" t="s">
        <v>900</v>
      </c>
      <c r="K9" s="103" t="s">
        <v>1001</v>
      </c>
      <c r="L9" s="103" t="s">
        <v>900</v>
      </c>
      <c r="M9" s="103" t="s">
        <v>900</v>
      </c>
      <c r="N9" s="103" t="s">
        <v>1001</v>
      </c>
      <c r="O9" s="103" t="s">
        <v>1002</v>
      </c>
      <c r="P9" s="103" t="s">
        <v>900</v>
      </c>
      <c r="Q9" s="105"/>
    </row>
    <row r="10" customFormat="false" ht="21.75" hidden="false" customHeight="true" outlineLevel="0" collapsed="false">
      <c r="A10" s="106" t="str">
        <f aca="false">+BAL!C8</f>
        <v>ABN AMRO</v>
      </c>
      <c r="B10" s="48" t="n">
        <f aca="false">+((BAL!$C$612+BAL!$C$621+BAL!$C$626+BAL!$C$635)-(BAL!$C$565+BAL!$C$575+BAL!$C$595))/(BAL!$C$612+BAL!$C$621+BAL!$C$626+BAL!$C$635+BAL!$C$643)</f>
        <v>0.488068428694401</v>
      </c>
      <c r="C10" s="48" t="n">
        <f aca="false">+((BAL!$C$612+BAL!$C$621+BAL!$C$626+BAL!$C$635)-(BAL!$C$565+BAL!$C$575+BAL!$C$595)+BAL!$C$643)/(PROM!$C$12+PROM!$C$15+(PROM!$C$18-PROM!$C$21)+(PROM!$C$24-PROM!$C$27)+PROM!$C$33+PROM!$C$42+(PROM!$C$48-PROM!$C$51))</f>
        <v>0.085600129189754</v>
      </c>
      <c r="D10" s="48" t="n">
        <f aca="false">+((BAL!$C$612+BAL!$C$621+BAL!$C$626+BAL!$C$635)-(BAL!$C$565+BAL!$C$575+BAL!$C$595)+BAL!$C$643)/(BAL!$C$581+BAL!$C$585)</f>
        <v>1.08882512743896</v>
      </c>
      <c r="E10" s="48" t="n">
        <f aca="false">+(BAL!$C$640-BAL!$C$601)/(BAL!$C$612+BAL!$C$621+BAL!$C$626+BAL!$C$635)</f>
        <v>0.0367308327001433</v>
      </c>
      <c r="F10" s="48" t="n">
        <f aca="false">+(BAL!$C$612+BAL!$C$621+BAL!$C$626+BAL!$C$635)/(PROM!$C$12+PROM!$C$15+(PROM!$C$18-PROM!$C$21)+(PROM!$C$24-PROM!$C$27)+PROM!$C$33+PROM!$C$42+(PROM!$C$48-PROM!$C$51))</f>
        <v>0.153965836989089</v>
      </c>
      <c r="G10" s="48" t="n">
        <f aca="false">+(BAL!$C$565+BAL!$C$575+BAL!$C$595)/(PROM!$C$12+PROM!$C$15+(PROM!$C$18-PROM!$C$21)+(PROM!$C$24-PROM!$C$27)+PROM!$C$33+PROM!$C$42+(PROM!$C$48-PROM!$C$51))</f>
        <v>0.0753911004871183</v>
      </c>
      <c r="H10" s="128"/>
      <c r="I10" s="128"/>
      <c r="J10" s="48" t="n">
        <f aca="false">+(BAL!$C$581+BAL!$C$585)/PROM!$C$6</f>
        <v>0.0677213659168762</v>
      </c>
      <c r="K10" s="48" t="n">
        <f aca="false">+(BAL!$C$581+BAL!$C$585)/(PROM!$C$6+PROM!$C$117)</f>
        <v>0.0478880684193418</v>
      </c>
      <c r="L10" s="48" t="n">
        <f aca="false">+(BAL!$C$581+BAL!$C$585)/(PROM!$C$54+PROM!$C$60+PROM!$C$66+PROM!$C$69+PROM!$C$72+PROM!$C$75+PROM!$C$78+PROM!$C$81)</f>
        <v>0.0783220247546275</v>
      </c>
      <c r="M10" s="48" t="n">
        <f aca="false">+BAL!$C$581/PROM!$C$6</f>
        <v>0.0393656331974414</v>
      </c>
      <c r="N10" s="48" t="n">
        <f aca="false">+BAL!$C$581/(PROM!$C$6+PROM!$C$117)</f>
        <v>0.027836770720834</v>
      </c>
      <c r="O10" s="48" t="n">
        <f aca="false">+BAL!$C$581/(BAL!$C$565+BAL!$C$575+BAL!$C$581+BAL!$C$585+BAL!$C$591+BAL!$C$595+BAL!$C$604)</f>
        <v>0.277537513053297</v>
      </c>
      <c r="P10" s="48" t="n">
        <f aca="false">+BAL!$C$581/(PROM!$C$12+PROM!$C$15+(PROM!$C$18-PROM!$C$21)+(PROM!$C$24-PROM!$C$27)+PROM!$C$33+PROM!$C$42+(PROM!$C$48-PROM!$C$51))</f>
        <v>0.0456991179505156</v>
      </c>
      <c r="Q10" s="109"/>
      <c r="R10" s="48"/>
    </row>
    <row r="11" customFormat="false" ht="14.65" hidden="false" customHeight="false" outlineLevel="0" collapsed="false">
      <c r="A11" s="110" t="str">
        <f aca="false">+BAL!D8</f>
        <v>AMAZONAS</v>
      </c>
      <c r="B11" s="48" t="n">
        <f aca="false">+((BAL!$D$612+BAL!$D$621+BAL!$D$626+BAL!$D$635)-(BAL!$D$565+BAL!$D$575+BAL!$D$595))/(BAL!$D$612+BAL!$D$621+BAL!$D$626+BAL!$D$635+BAL!$D$643)</f>
        <v>0.366020719364159</v>
      </c>
      <c r="C11" s="48" t="n">
        <f aca="false">+((BAL!$D$612+BAL!$D$621+BAL!$D$626+BAL!$D$635)-(BAL!$D$565+BAL!$D$575+BAL!$D$595)+BAL!$D$643)/(PROM!$D$12+PROM!$D$15+(PROM!$D$18-PROM!$D$21)+(PROM!$D$24-PROM!$D$27)+PROM!$D$33+PROM!$D$42+(PROM!$D$48-PROM!$D$51))</f>
        <v>0.118568879429833</v>
      </c>
      <c r="D11" s="48" t="n">
        <f aca="false">+((BAL!$D$612+BAL!$D$621+BAL!$D$626+BAL!$D$635)-(BAL!$D$565+BAL!$D$575+BAL!$D$595)+BAL!$D$643)/(BAL!$D$581+BAL!$D$585)</f>
        <v>1.48410059744485</v>
      </c>
      <c r="E11" s="48" t="n">
        <f aca="false">+(BAL!$D$640-BAL!$D$601)/(BAL!$D$612+BAL!$D$621+BAL!$D$626+BAL!$D$635)</f>
        <v>0.0119917115865758</v>
      </c>
      <c r="F11" s="48" t="n">
        <f aca="false">+(BAL!$D$612+BAL!$D$621+BAL!$D$626+BAL!$D$635)/(PROM!$D$12+PROM!$D$15+(PROM!$D$18-PROM!$D$21)+(PROM!$D$24-PROM!$D$27)+PROM!$D$33+PROM!$D$42+(PROM!$D$48-PROM!$D$51))</f>
        <v>0.281535999903519</v>
      </c>
      <c r="G11" s="48" t="n">
        <f aca="false">+(BAL!$D$565+BAL!$D$575+BAL!$D$595)/(PROM!$D$12+PROM!$D$15+(PROM!$D$18-PROM!$D$21)+(PROM!$D$24-PROM!$D$27)+PROM!$D$33+PROM!$D$42+(PROM!$D$48-PROM!$D$51))</f>
        <v>0.174329225014431</v>
      </c>
      <c r="H11" s="48"/>
      <c r="I11" s="48"/>
      <c r="J11" s="48" t="n">
        <f aca="false">+(BAL!$D$581+BAL!$D$585)/PROM!$D$6</f>
        <v>0.0562573480761853</v>
      </c>
      <c r="K11" s="48" t="n">
        <f aca="false">+(BAL!$D$581+BAL!$D$585)/(PROM!$D$6+PROM!$D$117)</f>
        <v>0.0367654780707766</v>
      </c>
      <c r="L11" s="48" t="n">
        <f aca="false">+(BAL!$D$581+BAL!$D$585)/(PROM!$D$54+PROM!$D$60+PROM!$D$66+PROM!$D$69+PROM!$D$72+PROM!$D$75+PROM!$D$78+PROM!$D$81)</f>
        <v>0.0768155404881907</v>
      </c>
      <c r="M11" s="48" t="n">
        <f aca="false">+BAL!$D$581/PROM!$D$6</f>
        <v>0.0329481814575588</v>
      </c>
      <c r="N11" s="48" t="n">
        <f aca="false">+BAL!$D$581/(PROM!$D$6+PROM!$D$117)</f>
        <v>0.0215323985981244</v>
      </c>
      <c r="O11" s="48" t="n">
        <f aca="false">+BAL!$D$581/(BAL!$D$565+BAL!$D$575+BAL!$D$581+BAL!$D$585+BAL!$D$591+BAL!$D$595+BAL!$D$604)</f>
        <v>0.162449127212123</v>
      </c>
      <c r="P11" s="48" t="n">
        <f aca="false">+BAL!$D$581/(PROM!$D$12+PROM!$D$15+(PROM!$D$18-PROM!$D$21)+(PROM!$D$24-PROM!$D$27)+PROM!$D$33+PROM!$D$42+(PROM!$D$48-PROM!$D$51))</f>
        <v>0.0467907028283212</v>
      </c>
      <c r="Q11" s="49"/>
      <c r="R11" s="48"/>
    </row>
    <row r="12" customFormat="false" ht="14.65" hidden="false" customHeight="false" outlineLevel="0" collapsed="false">
      <c r="A12" s="110" t="str">
        <f aca="false">+BAL!E8</f>
        <v>ASERVAL</v>
      </c>
      <c r="B12" s="48" t="n">
        <f aca="false">+((BAL!$E$612+BAL!$E$621+BAL!$E$626+BAL!$E$635)-(BAL!$E$565+BAL!$E$575+BAL!$E$595))/(BAL!$E$612+BAL!$E$621+BAL!$E$626+BAL!$E$635+BAL!$E$643)</f>
        <v>0.318777182901904</v>
      </c>
      <c r="C12" s="48" t="n">
        <f aca="false">+((BAL!$E$612+BAL!$E$621+BAL!$E$626+BAL!$E$635)-(BAL!$E$565+BAL!$E$575+BAL!$E$595)+BAL!$E$643)/(PROM!$E$12+PROM!$E$15+(PROM!$E$18-PROM!$E$21)+(PROM!$E$24-PROM!$E$27)+PROM!$E$33+PROM!$E$42+(PROM!$E$48-PROM!$E$51))</f>
        <v>0.0796217799710783</v>
      </c>
      <c r="D12" s="48" t="n">
        <f aca="false">+((BAL!$E$612+BAL!$E$621+BAL!$E$626+BAL!$E$635)-(BAL!$E$565+BAL!$E$575+BAL!$E$595)+BAL!$E$643)/(BAL!$E$581+BAL!$E$585)</f>
        <v>1.89405980194591</v>
      </c>
      <c r="E12" s="48" t="n">
        <f aca="false">+(BAL!$E$640-BAL!$E$601)/(BAL!$E$612+BAL!$E$621+BAL!$E$626+BAL!$E$635)</f>
        <v>0.0266462634417303</v>
      </c>
      <c r="F12" s="48" t="n">
        <f aca="false">+(BAL!$E$612+BAL!$E$621+BAL!$E$626+BAL!$E$635)/(PROM!$E$12+PROM!$E$15+(PROM!$E$18-PROM!$E$21)+(PROM!$E$24-PROM!$E$27)+PROM!$E$33+PROM!$E$42+(PROM!$E$48-PROM!$E$51))</f>
        <v>0.205069658736691</v>
      </c>
      <c r="G12" s="48" t="n">
        <f aca="false">+(BAL!$E$565+BAL!$E$575+BAL!$E$595)/(PROM!$E$12+PROM!$E$15+(PROM!$E$18-PROM!$E$21)+(PROM!$E$24-PROM!$E$27)+PROM!$E$33+PROM!$E$42+(PROM!$E$48-PROM!$E$51))</f>
        <v>0.136253534220603</v>
      </c>
      <c r="H12" s="48"/>
      <c r="I12" s="48"/>
      <c r="J12" s="48" t="n">
        <f aca="false">+(BAL!$E$581+BAL!$E$585)/PROM!$E$6</f>
        <v>0.0359619919340708</v>
      </c>
      <c r="K12" s="48" t="n">
        <f aca="false">+(BAL!$E$581+BAL!$E$585)/(PROM!$E$6+PROM!$E$117)</f>
        <v>0.0240711974352121</v>
      </c>
      <c r="L12" s="48" t="n">
        <f aca="false">+(BAL!$E$581+BAL!$E$585)/(PROM!$E$54+PROM!$E$60+PROM!$E$66+PROM!$E$69+PROM!$E$72+PROM!$E$75+PROM!$E$78+PROM!$E$81)</f>
        <v>0.0469166873305002</v>
      </c>
      <c r="M12" s="48" t="n">
        <f aca="false">+BAL!$E$581/PROM!$E$6</f>
        <v>0.0114665987915409</v>
      </c>
      <c r="N12" s="48" t="n">
        <f aca="false">+BAL!$E$581/(PROM!$E$6+PROM!$E$117)</f>
        <v>0.0076751800603138</v>
      </c>
      <c r="O12" s="48" t="n">
        <f aca="false">+BAL!$E$581/(BAL!$E$565+BAL!$E$575+BAL!$E$581+BAL!$E$585+BAL!$E$591+BAL!$E$595+BAL!$E$604)</f>
        <v>0.0716677487396887</v>
      </c>
      <c r="P12" s="48" t="n">
        <f aca="false">+BAL!$E$581/(PROM!$E$12+PROM!$E$15+(PROM!$E$18-PROM!$E$21)+(PROM!$E$24-PROM!$E$27)+PROM!$E$33+PROM!$E$42+(PROM!$E$48-PROM!$E$51))</f>
        <v>0.013403834995439</v>
      </c>
      <c r="Q12" s="49"/>
      <c r="R12" s="48"/>
    </row>
    <row r="13" customFormat="false" ht="14.65" hidden="false" customHeight="false" outlineLevel="0" collapsed="false">
      <c r="A13" s="110" t="str">
        <f aca="false">+BAL!F8</f>
        <v>AUSTRO</v>
      </c>
      <c r="B13" s="48" t="n">
        <f aca="false">+((BAL!$F$612+BAL!$F$621+BAL!$F$626+BAL!$F$635)-(BAL!$F$565+BAL!$F$575+BAL!$F$595))/(BAL!$F$612+BAL!$F$621+BAL!$F$626+BAL!$F$635+BAL!$F$643)</f>
        <v>0.204951085912413</v>
      </c>
      <c r="C13" s="48" t="n">
        <f aca="false">+((BAL!$F$612+BAL!$F$621+BAL!$F$626+BAL!$F$635)-(BAL!$F$565+BAL!$F$575+BAL!$F$595)+BAL!$F$643)/(PROM!$F$12+PROM!$F$15+(PROM!$F$18-PROM!$F$21)+(PROM!$F$24-PROM!$F$27)+PROM!$F$33+PROM!$F$42+(PROM!$F$48-PROM!$F$51))</f>
        <v>0.115955321562127</v>
      </c>
      <c r="D13" s="48" t="n">
        <f aca="false">+((BAL!$F$612+BAL!$F$621+BAL!$F$626+BAL!$F$635)-(BAL!$F$565+BAL!$F$575+BAL!$F$595)+BAL!$F$643)/(BAL!$F$581+BAL!$F$585)</f>
        <v>1.40577874769632</v>
      </c>
      <c r="E13" s="48" t="n">
        <f aca="false">+(BAL!$F$640-BAL!$F$601)/(BAL!$F$612+BAL!$F$621+BAL!$F$626+BAL!$F$635)</f>
        <v>0.0125462997609673</v>
      </c>
      <c r="F13" s="48" t="n">
        <f aca="false">+(BAL!$F$612+BAL!$F$621+BAL!$F$626+BAL!$F$635)/(PROM!$F$12+PROM!$F$15+(PROM!$F$18-PROM!$F$21)+(PROM!$F$24-PROM!$F$27)+PROM!$F$33+PROM!$F$42+(PROM!$F$48-PROM!$F$51))</f>
        <v>0.471402084502363</v>
      </c>
      <c r="G13" s="48" t="n">
        <f aca="false">+(BAL!$F$565+BAL!$F$575+BAL!$F$595)/(PROM!$F$12+PROM!$F$15+(PROM!$F$18-PROM!$F$21)+(PROM!$F$24-PROM!$F$27)+PROM!$F$33+PROM!$F$42+(PROM!$F$48-PROM!$F$51))</f>
        <v>0.371497997441052</v>
      </c>
      <c r="H13" s="48"/>
      <c r="I13" s="48"/>
      <c r="J13" s="48" t="n">
        <f aca="false">+(BAL!$F$581+BAL!$F$585)/PROM!$F$6</f>
        <v>0.0589410936910127</v>
      </c>
      <c r="K13" s="48" t="n">
        <f aca="false">+(BAL!$F$581+BAL!$F$585)/(PROM!$F$6+PROM!$F$117)</f>
        <v>0.0359163077550705</v>
      </c>
      <c r="L13" s="48" t="n">
        <f aca="false">+(BAL!$F$581+BAL!$F$585)/(PROM!$F$54+PROM!$F$60+PROM!$F$66+PROM!$F$69+PROM!$F$72+PROM!$F$75+PROM!$F$78+PROM!$F$81)</f>
        <v>0.0700285264815594</v>
      </c>
      <c r="M13" s="48" t="n">
        <f aca="false">+BAL!$F$581/PROM!$F$6</f>
        <v>0.0354694218183888</v>
      </c>
      <c r="N13" s="48" t="n">
        <f aca="false">+BAL!$F$581/(PROM!$F$6+PROM!$F$117)</f>
        <v>0.0216136245554248</v>
      </c>
      <c r="O13" s="48" t="n">
        <f aca="false">+BAL!$F$581/(BAL!$F$565+BAL!$F$575+BAL!$F$581+BAL!$F$585+BAL!$F$591+BAL!$F$595+BAL!$F$604)</f>
        <v>0.104202524025595</v>
      </c>
      <c r="P13" s="48" t="n">
        <f aca="false">+BAL!$F$581/(PROM!$F$12+PROM!$F$15+(PROM!$F$18-PROM!$F$21)+(PROM!$F$24-PROM!$F$27)+PROM!$F$33+PROM!$F$42+(PROM!$F$48-PROM!$F$51))</f>
        <v>0.0496374691442695</v>
      </c>
      <c r="Q13" s="49"/>
      <c r="R13" s="48"/>
    </row>
    <row r="14" customFormat="false" ht="14.65" hidden="false" customHeight="false" outlineLevel="0" collapsed="false">
      <c r="A14" s="110" t="str">
        <f aca="false">+BAL!G8</f>
        <v>AZUAY</v>
      </c>
      <c r="B14" s="48" t="n">
        <f aca="false">+((BAL!$G$612+BAL!$G$621+BAL!$G$626+BAL!$G$635)-(BAL!$G$565+BAL!$G$575+BAL!$G$595))/(BAL!$G$612+BAL!$G$621+BAL!$G$626+BAL!$G$635+BAL!$G$643)</f>
        <v>0.168123521281134</v>
      </c>
      <c r="C14" s="48" t="n">
        <f aca="false">+((BAL!$G$612+BAL!$G$621+BAL!$G$626+BAL!$G$635)-(BAL!$G$565+BAL!$G$575+BAL!$G$595)+BAL!$G$643)/(PROM!$G$12+PROM!$G$15+(PROM!$G$18-PROM!$G$21)+(PROM!$G$24-PROM!$G$27)+PROM!$G$33+PROM!$G$42+(PROM!$G$48-PROM!$G$51))</f>
        <v>0.0840256471433866</v>
      </c>
      <c r="D14" s="48" t="n">
        <f aca="false">+((BAL!$G$612+BAL!$G$621+BAL!$G$626+BAL!$G$635)-(BAL!$G$565+BAL!$G$575+BAL!$G$595)+BAL!$G$643)/(BAL!$G$581+BAL!$G$585)</f>
        <v>1.13349898660308</v>
      </c>
      <c r="E14" s="48" t="n">
        <f aca="false">+(BAL!$G$640-BAL!$G$601)/(BAL!$G$612+BAL!$G$621+BAL!$G$626+BAL!$G$635)</f>
        <v>0.0144096238009012</v>
      </c>
      <c r="F14" s="48" t="n">
        <f aca="false">+(BAL!$G$612+BAL!$G$621+BAL!$G$626+BAL!$G$635)/(PROM!$G$12+PROM!$G$15+(PROM!$G$18-PROM!$G$21)+(PROM!$G$24-PROM!$G$27)+PROM!$G$33+PROM!$G$42+(PROM!$G$48-PROM!$G$51))</f>
        <v>0.408799104698836</v>
      </c>
      <c r="G14" s="48" t="n">
        <f aca="false">+(BAL!$G$565+BAL!$G$575+BAL!$G$595)/(PROM!$G$12+PROM!$G$15+(PROM!$G$18-PROM!$G$21)+(PROM!$G$24-PROM!$G$27)+PROM!$G$33+PROM!$G$42+(PROM!$G$48-PROM!$G$51))</f>
        <v>0.337868735482964</v>
      </c>
      <c r="H14" s="48"/>
      <c r="I14" s="48"/>
      <c r="J14" s="48" t="n">
        <f aca="false">+(BAL!$G$581+BAL!$G$585)/PROM!$G$6</f>
        <v>0.0506018533760698</v>
      </c>
      <c r="K14" s="48" t="n">
        <f aca="false">+(BAL!$G$581+BAL!$G$585)/(PROM!$G$6+PROM!$G$117)</f>
        <v>0.0442062175474348</v>
      </c>
      <c r="L14" s="48" t="n">
        <f aca="false">+(BAL!$G$581+BAL!$G$585)/(PROM!$G$54+PROM!$G$60+PROM!$G$66+PROM!$G$69+PROM!$G$72+PROM!$G$75+PROM!$G$78+PROM!$G$81)</f>
        <v>0.0577001318594582</v>
      </c>
      <c r="M14" s="48" t="n">
        <f aca="false">+BAL!$G$581/PROM!$G$6</f>
        <v>0.0246946771113049</v>
      </c>
      <c r="N14" s="48" t="n">
        <f aca="false">+BAL!$G$581/(PROM!$G$6+PROM!$G$117)</f>
        <v>0.0215734838906565</v>
      </c>
      <c r="O14" s="48" t="n">
        <f aca="false">+BAL!$G$581/(BAL!$G$565+BAL!$G$575+BAL!$G$581+BAL!$G$585+BAL!$G$591+BAL!$G$595+BAL!$G$604)</f>
        <v>0.0843547565542561</v>
      </c>
      <c r="P14" s="48" t="n">
        <f aca="false">+BAL!$G$581/(PROM!$G$12+PROM!$G$15+(PROM!$G$18-PROM!$G$21)+(PROM!$G$24-PROM!$G$27)+PROM!$G$33+PROM!$G$42+(PROM!$G$48-PROM!$G$51))</f>
        <v>0.036176592500958</v>
      </c>
      <c r="Q14" s="49"/>
      <c r="R14" s="48"/>
    </row>
    <row r="15" customFormat="false" ht="14.65" hidden="false" customHeight="false" outlineLevel="0" collapsed="false">
      <c r="A15" s="110" t="str">
        <f aca="false">+BAL!H8</f>
        <v>BANCOMEX</v>
      </c>
      <c r="B15" s="48" t="n">
        <f aca="false">+((BAL!$H$612+BAL!$H$621+BAL!$H$626+BAL!$H$635)-(BAL!$H$565+BAL!$H$575+BAL!$H$595))/(BAL!$H$612+BAL!$H$621+BAL!$H$626+BAL!$H$635+BAL!$H$643)</f>
        <v>0.238289427114376</v>
      </c>
      <c r="C15" s="48" t="n">
        <f aca="false">+((BAL!$H$612+BAL!$H$621+BAL!$H$626+BAL!$H$635)-(BAL!$H$565+BAL!$H$575+BAL!$H$595)+BAL!$H$643)/(PROM!$H$12+PROM!$H$15+(PROM!$H$18-PROM!$H$21)+(PROM!$H$24-PROM!$H$27)+PROM!$H$33+PROM!$H$42+(PROM!$H$48-PROM!$H$51))</f>
        <v>0.123485015522073</v>
      </c>
      <c r="D15" s="48" t="n">
        <f aca="false">+((BAL!$H$612+BAL!$H$621+BAL!$H$626+BAL!$H$635)-(BAL!$H$565+BAL!$H$575+BAL!$H$595)+BAL!$H$643)/(BAL!$H$581+BAL!$H$585)</f>
        <v>1.65685723037269</v>
      </c>
      <c r="E15" s="48" t="n">
        <f aca="false">+(BAL!$H$640-BAL!$H$601)/(BAL!$H$612+BAL!$H$621+BAL!$H$626+BAL!$H$635)</f>
        <v>0.0519033534176716</v>
      </c>
      <c r="F15" s="48" t="n">
        <f aca="false">+(BAL!$H$612+BAL!$H$621+BAL!$H$626+BAL!$H$635)/(PROM!$H$12+PROM!$H$15+(PROM!$H$18-PROM!$H$21)+(PROM!$H$24-PROM!$H$27)+PROM!$H$33+PROM!$H$42+(PROM!$H$48-PROM!$H$51))</f>
        <v>0.440896497977268</v>
      </c>
      <c r="G15" s="48" t="n">
        <f aca="false">+(BAL!$H$565+BAL!$H$575+BAL!$H$595)/(PROM!$H$12+PROM!$H$15+(PROM!$H$18-PROM!$H$21)+(PROM!$H$24-PROM!$H$27)+PROM!$H$33+PROM!$H$42+(PROM!$H$48-PROM!$H$51))</f>
        <v>0.332290105496716</v>
      </c>
      <c r="H15" s="48"/>
      <c r="I15" s="48"/>
      <c r="J15" s="48" t="n">
        <f aca="false">+(BAL!$H$581+BAL!$H$585)/PROM!$H$6</f>
        <v>0.0484143466820827</v>
      </c>
      <c r="K15" s="48" t="n">
        <f aca="false">+(BAL!$H$581+BAL!$H$585)/(PROM!$H$6+PROM!$H$117)</f>
        <v>0.0342198384512974</v>
      </c>
      <c r="L15" s="48" t="n">
        <f aca="false">+(BAL!$H$581+BAL!$H$585)/(PROM!$H$54+PROM!$H$60+PROM!$H$66+PROM!$H$69+PROM!$H$72+PROM!$H$75+PROM!$H$78+PROM!$H$81)</f>
        <v>0.0695193881907448</v>
      </c>
      <c r="M15" s="48" t="n">
        <f aca="false">+BAL!$H$581/PROM!$H$6</f>
        <v>0.0178439935321687</v>
      </c>
      <c r="N15" s="48" t="n">
        <f aca="false">+BAL!$H$581/(PROM!$H$6+PROM!$H$117)</f>
        <v>0.0126123477407739</v>
      </c>
      <c r="O15" s="48" t="n">
        <f aca="false">+BAL!$H$581/(BAL!$H$565+BAL!$H$575+BAL!$H$581+BAL!$H$585+BAL!$H$591+BAL!$H$595+BAL!$H$604)</f>
        <v>0.0613564983895728</v>
      </c>
      <c r="P15" s="48" t="n">
        <f aca="false">+BAL!$H$581/(PROM!$H$12+PROM!$H$15+(PROM!$H$18-PROM!$H$21)+(PROM!$H$24-PROM!$H$27)+PROM!$H$33+PROM!$H$42+(PROM!$H$48-PROM!$H$51))</f>
        <v>0.0274692723163045</v>
      </c>
      <c r="Q15" s="49"/>
      <c r="R15" s="48"/>
    </row>
    <row r="16" customFormat="false" ht="14.65" hidden="false" customHeight="false" outlineLevel="0" collapsed="false">
      <c r="A16" s="110" t="str">
        <f aca="false">+BAL!I8</f>
        <v>BOLIVARIANO</v>
      </c>
      <c r="B16" s="48" t="n">
        <f aca="false">+((BAL!$I$612+BAL!$I$621+BAL!$I$626+BAL!$I$635)-(BAL!$I$565+BAL!$I$575+BAL!$I$595))/(BAL!$I$612+BAL!$I$621+BAL!$I$626+BAL!$I$635+BAL!$I$643)</f>
        <v>0.627187492180182</v>
      </c>
      <c r="C16" s="48" t="n">
        <f aca="false">+((BAL!$I$612+BAL!$I$621+BAL!$I$626+BAL!$I$635)-(BAL!$I$565+BAL!$I$575+BAL!$I$595)+BAL!$I$643)/(PROM!$I$12+PROM!$I$15+(PROM!$I$18-PROM!$I$21)+(PROM!$I$24-PROM!$I$27)+PROM!$I$33+PROM!$I$42+(PROM!$I$48-PROM!$I$51))</f>
        <v>0.188554486588119</v>
      </c>
      <c r="D16" s="48" t="n">
        <f aca="false">+((BAL!$I$612+BAL!$I$621+BAL!$I$626+BAL!$I$635)-(BAL!$I$565+BAL!$I$575+BAL!$I$595)+BAL!$I$643)/(BAL!$I$581+BAL!$I$585)</f>
        <v>1.75299600255175</v>
      </c>
      <c r="E16" s="48" t="n">
        <f aca="false">+(BAL!$I$640-BAL!$I$601)/(BAL!$I$612+BAL!$I$621+BAL!$I$626+BAL!$I$635)</f>
        <v>0.0266379534531566</v>
      </c>
      <c r="F16" s="48" t="n">
        <f aca="false">+(BAL!$I$612+BAL!$I$621+BAL!$I$626+BAL!$I$635)/(PROM!$I$12+PROM!$I$15+(PROM!$I$18-PROM!$I$21)+(PROM!$I$24-PROM!$I$27)+PROM!$I$33+PROM!$I$42+(PROM!$I$48-PROM!$I$51))</f>
        <v>0.24704729087155</v>
      </c>
      <c r="G16" s="48" t="n">
        <f aca="false">+(BAL!$I$565+BAL!$I$575+BAL!$I$595)/(PROM!$I$12+PROM!$I$15+(PROM!$I$18-PROM!$I$21)+(PROM!$I$24-PROM!$I$27)+PROM!$I$33+PROM!$I$42+(PROM!$I$48-PROM!$I$51))</f>
        <v>0.0791477785491508</v>
      </c>
      <c r="H16" s="48"/>
      <c r="I16" s="48"/>
      <c r="J16" s="48" t="n">
        <f aca="false">+(BAL!$I$581+BAL!$I$585)/PROM!$I$6</f>
        <v>0.0824588374075376</v>
      </c>
      <c r="K16" s="48" t="n">
        <f aca="false">+(BAL!$I$581+BAL!$I$585)/(PROM!$I$6+PROM!$I$117)</f>
        <v>0.0519523586127154</v>
      </c>
      <c r="L16" s="48" t="n">
        <f aca="false">+(BAL!$I$581+BAL!$I$585)/(PROM!$I$54+PROM!$I$60+PROM!$I$66+PROM!$I$69+PROM!$I$72+PROM!$I$75+PROM!$I$78+PROM!$I$81)</f>
        <v>0.117065001365393</v>
      </c>
      <c r="M16" s="48" t="n">
        <f aca="false">+BAL!$I$581/PROM!$I$6</f>
        <v>0.045357283109999</v>
      </c>
      <c r="N16" s="48" t="n">
        <f aca="false">+BAL!$I$581/(PROM!$I$6+PROM!$I$117)</f>
        <v>0.0285768986310463</v>
      </c>
      <c r="O16" s="48" t="n">
        <f aca="false">+BAL!$I$581/(BAL!$I$565+BAL!$I$575+BAL!$I$581+BAL!$I$585+BAL!$I$591+BAL!$I$595+BAL!$I$604)</f>
        <v>0.257190349837259</v>
      </c>
      <c r="P16" s="48" t="n">
        <f aca="false">+BAL!$I$581/(PROM!$I$12+PROM!$I$15+(PROM!$I$18-PROM!$I$21)+(PROM!$I$24-PROM!$I$27)+PROM!$I$33+PROM!$I$42+(PROM!$I$48-PROM!$I$51))</f>
        <v>0.0591651227887948</v>
      </c>
      <c r="Q16" s="49"/>
      <c r="R16" s="48"/>
    </row>
    <row r="17" customFormat="false" ht="14.65" hidden="true" customHeight="false" outlineLevel="0" collapsed="false">
      <c r="A17" s="110" t="n">
        <f aca="false">+BAL!J8</f>
        <v>0</v>
      </c>
      <c r="B17" s="48" t="e">
        <f aca="false">+((BAL!$J$612+BAL!$J$621+BAL!$J$626+BAL!$J$635)-(BAL!$J$565+BAL!$J$575+BAL!$J$595))/(BAL!$J$612+BAL!$J$621+BAL!$J$626+BAL!$J$635+BAL!$J$643)</f>
        <v>#DIV/0!</v>
      </c>
      <c r="C17" s="48" t="e">
        <f aca="false">+((BAL!$J$612+BAL!$J$621+BAL!$J$626+BAL!$J$635)-(BAL!$J$565+BAL!$J$575+BAL!$J$595)+BAL!$J$643)/(PROM!$J$12+PROM!$J$15+(PROM!$J$18-PROM!$J$21)+(PROM!$J$24-PROM!$J$27)+PROM!$J$33+PROM!$J$42+(PROM!$J$48-PROM!$J$51))</f>
        <v>#DIV/0!</v>
      </c>
      <c r="D17" s="48" t="e">
        <f aca="false">+((BAL!$J$612+BAL!$J$621+BAL!$J$626+BAL!$J$635)-(BAL!$J$565+BAL!$J$575+BAL!$J$595)+BAL!$J$643)/(BAL!$J$581+BAL!$J$585)</f>
        <v>#DIV/0!</v>
      </c>
      <c r="E17" s="48" t="e">
        <f aca="false">+(BAL!$J$640-BAL!$J$601)/(BAL!$J$612+BAL!$J$621+BAL!$J$626+BAL!$J$635)</f>
        <v>#DIV/0!</v>
      </c>
      <c r="F17" s="48" t="e">
        <f aca="false">+(BAL!$J$612+BAL!$J$621+BAL!$J$626+BAL!$J$635)/(PROM!$J$12+PROM!$J$15+(PROM!$J$18-PROM!$J$21)+(PROM!$J$24-PROM!$J$27)+PROM!$J$33+PROM!$J$42+(PROM!$J$48-PROM!$J$51))</f>
        <v>#DIV/0!</v>
      </c>
      <c r="G17" s="48" t="e">
        <f aca="false">+(BAL!$J$565+BAL!$J$575+BAL!$J$595)/(PROM!$J$12+PROM!$J$15+(PROM!$J$18-PROM!$J$21)+(PROM!$J$24-PROM!$J$27)+PROM!$J$33+PROM!$J$42+(PROM!$J$48-PROM!$J$51))</f>
        <v>#DIV/0!</v>
      </c>
      <c r="H17" s="48"/>
      <c r="I17" s="48"/>
      <c r="J17" s="48" t="e">
        <f aca="false">+(BAL!$J$581+BAL!$J$585)/PROM!$J$6</f>
        <v>#DIV/0!</v>
      </c>
      <c r="K17" s="48" t="e">
        <f aca="false">+(BAL!$J$581+BAL!$J$585)/(PROM!$J$6+PROM!$J$117)</f>
        <v>#DIV/0!</v>
      </c>
      <c r="L17" s="48" t="e">
        <f aca="false">+(BAL!$J$581+BAL!$J$585)/(PROM!$J$54+PROM!$J$60+PROM!$J$66+PROM!$J$69+PROM!$J$72+PROM!$J$75+PROM!$J$78+PROM!$J$81)</f>
        <v>#DIV/0!</v>
      </c>
      <c r="M17" s="48" t="e">
        <f aca="false">+BAL!$J$581/PROM!$J$6</f>
        <v>#DIV/0!</v>
      </c>
      <c r="N17" s="48" t="e">
        <f aca="false">+BAL!$J$581/(PROM!$J$6+PROM!$J$117)</f>
        <v>#DIV/0!</v>
      </c>
      <c r="O17" s="48" t="e">
        <f aca="false">+BAL!$J$581/(BAL!$J$565+BAL!$J$575+BAL!$J$581+BAL!$J$585+BAL!$J$591+BAL!$J$595+BAL!$J$604)</f>
        <v>#DIV/0!</v>
      </c>
      <c r="P17" s="48" t="e">
        <f aca="false">+BAL!$J$581/(PROM!$J$12+PROM!$J$15+(PROM!$J$18-PROM!$J$21)+(PROM!$J$24-PROM!$J$27)+PROM!$J$33+PROM!$J$42+(PROM!$J$48-PROM!$J$51))</f>
        <v>#DIV/0!</v>
      </c>
      <c r="Q17" s="49"/>
      <c r="R17" s="48"/>
    </row>
    <row r="18" customFormat="false" ht="14.65" hidden="false" customHeight="false" outlineLevel="0" collapsed="false">
      <c r="A18" s="110" t="str">
        <f aca="false">+BAL!K8</f>
        <v>CENTROMUNDO</v>
      </c>
      <c r="B18" s="48" t="n">
        <f aca="false">+((BAL!$K$612+BAL!$K$621+BAL!$K$626+BAL!$K$635)-(BAL!$K$565+BAL!$K$575+BAL!$K$595))/(BAL!$K$612+BAL!$K$621+BAL!$K$626+BAL!$K$635+BAL!$K$643)</f>
        <v>0.571064763608263</v>
      </c>
      <c r="C18" s="48" t="n">
        <f aca="false">+((BAL!$K$612+BAL!$K$621+BAL!$K$626+BAL!$K$635)-(BAL!$K$565+BAL!$K$575+BAL!$K$595)+BAL!$K$643)/(PROM!$K$12+PROM!$K$15+(PROM!$K$18-PROM!$K$21)+(PROM!$K$24-PROM!$K$27)+PROM!$K$33+PROM!$K$42+(PROM!$K$48-PROM!$K$51))</f>
        <v>0.435236140240294</v>
      </c>
      <c r="D18" s="48" t="n">
        <f aca="false">+((BAL!$K$612+BAL!$K$621+BAL!$K$626+BAL!$K$635)-(BAL!$K$565+BAL!$K$575+BAL!$K$595)+BAL!$K$643)/(BAL!$K$581+BAL!$K$585)</f>
        <v>1.7259453446939</v>
      </c>
      <c r="E18" s="48" t="n">
        <f aca="false">+(BAL!$K$640-BAL!$K$601)/(BAL!$K$612+BAL!$K$621+BAL!$K$626+BAL!$K$635)</f>
        <v>0.00852109295426383</v>
      </c>
      <c r="F18" s="48" t="n">
        <f aca="false">+(BAL!$K$612+BAL!$K$621+BAL!$K$626+BAL!$K$635)/(PROM!$K$12+PROM!$K$15+(PROM!$K$18-PROM!$K$21)+(PROM!$K$24-PROM!$K$27)+PROM!$K$33+PROM!$K$42+(PROM!$K$48-PROM!$K$51))</f>
        <v>0.66139980269674</v>
      </c>
      <c r="G18" s="48" t="n">
        <f aca="false">+(BAL!$K$565+BAL!$K$575+BAL!$K$595)/(PROM!$K$12+PROM!$K$15+(PROM!$K$18-PROM!$K$21)+(PROM!$K$24-PROM!$K$27)+PROM!$K$33+PROM!$K$42+(PROM!$K$48-PROM!$K$51))</f>
        <v>0.262784697817579</v>
      </c>
      <c r="H18" s="48"/>
      <c r="I18" s="48"/>
      <c r="J18" s="48" t="n">
        <f aca="false">+(BAL!$K$581+BAL!$K$585)/PROM!$K$6</f>
        <v>0.20390618429842</v>
      </c>
      <c r="K18" s="48" t="n">
        <f aca="false">+(BAL!$K$581+BAL!$K$585)/(PROM!$K$6+PROM!$K$117)</f>
        <v>0.20390618429842</v>
      </c>
      <c r="L18" s="48" t="n">
        <f aca="false">+(BAL!$K$581+BAL!$K$585)/(PROM!$K$54+PROM!$K$60+PROM!$K$66+PROM!$K$69+PROM!$K$72+PROM!$K$75+PROM!$K$78+PROM!$K$81)</f>
        <v>0.291229810872688</v>
      </c>
      <c r="M18" s="48" t="n">
        <f aca="false">+BAL!$K$581/PROM!$K$6</f>
        <v>0.124501006651108</v>
      </c>
      <c r="N18" s="48" t="n">
        <f aca="false">+BAL!$K$581/(PROM!$K$6+PROM!$K$117)</f>
        <v>0.124501006651108</v>
      </c>
      <c r="O18" s="48" t="n">
        <f aca="false">+BAL!$K$581/(BAL!$K$565+BAL!$K$575+BAL!$K$581+BAL!$K$585+BAL!$K$591+BAL!$K$595+BAL!$K$604)</f>
        <v>0.255518084285814</v>
      </c>
      <c r="P18" s="48" t="n">
        <f aca="false">+BAL!$K$581/(PROM!$K$12+PROM!$K$15+(PROM!$K$18-PROM!$K$21)+(PROM!$K$24-PROM!$K$27)+PROM!$K$33+PROM!$K$42+(PROM!$K$48-PROM!$K$51))</f>
        <v>0.153971512708606</v>
      </c>
      <c r="Q18" s="49"/>
      <c r="R18" s="48"/>
    </row>
    <row r="19" customFormat="false" ht="14.65" hidden="false" customHeight="false" outlineLevel="0" collapsed="false">
      <c r="A19" s="110" t="str">
        <f aca="false">+BAL!L8</f>
        <v>CITIBANK</v>
      </c>
      <c r="B19" s="48" t="n">
        <f aca="false">+((BAL!$L$612+BAL!$L$621+BAL!$L$626+BAL!$L$635)-(BAL!$L$565+BAL!$L$575+BAL!$L$595))/(BAL!$L$612+BAL!$L$621+BAL!$L$626+BAL!$L$635+BAL!$L$643)</f>
        <v>0.523813883434192</v>
      </c>
      <c r="C19" s="48" t="n">
        <f aca="false">+((BAL!$L$612+BAL!$L$621+BAL!$L$626+BAL!$L$635)-(BAL!$L$565+BAL!$L$575+BAL!$L$595)+BAL!$L$643)/(PROM!$L$12+PROM!$L$15+(PROM!$L$18-PROM!$L$21)+(PROM!$L$24-PROM!$L$27)+PROM!$L$33+PROM!$L$42+(PROM!$L$48-PROM!$L$51))</f>
        <v>0.0845659140539417</v>
      </c>
      <c r="D19" s="48" t="n">
        <f aca="false">+((BAL!$L$612+BAL!$L$621+BAL!$L$626+BAL!$L$635)-(BAL!$L$565+BAL!$L$575+BAL!$L$595)+BAL!$L$643)/(BAL!$L$581+BAL!$L$585)</f>
        <v>2.12019058327718</v>
      </c>
      <c r="E19" s="48" t="n">
        <f aca="false">+(BAL!$L$640-BAL!$L$601)/(BAL!$L$612+BAL!$L$621+BAL!$L$626+BAL!$L$635)</f>
        <v>0.101027112630815</v>
      </c>
      <c r="F19" s="48" t="n">
        <f aca="false">+(BAL!$L$612+BAL!$L$621+BAL!$L$626+BAL!$L$635)/(PROM!$L$12+PROM!$L$15+(PROM!$L$18-PROM!$L$21)+(PROM!$L$24-PROM!$L$27)+PROM!$L$33+PROM!$L$42+(PROM!$L$48-PROM!$L$51))</f>
        <v>0.124414190219822</v>
      </c>
      <c r="G19" s="48" t="n">
        <f aca="false">+(BAL!$L$565+BAL!$L$575+BAL!$L$595)/(PROM!$L$12+PROM!$L$15+(PROM!$L$18-PROM!$L$21)+(PROM!$L$24-PROM!$L$27)+PROM!$L$33+PROM!$L$42+(PROM!$L$48-PROM!$L$51))</f>
        <v>0.0525768870096562</v>
      </c>
      <c r="H19" s="48"/>
      <c r="I19" s="48"/>
      <c r="J19" s="48" t="n">
        <f aca="false">+(BAL!$L$581+BAL!$L$585)/PROM!$L$6</f>
        <v>0.0360809421768652</v>
      </c>
      <c r="K19" s="48" t="n">
        <f aca="false">+(BAL!$L$581+BAL!$L$585)/(PROM!$L$6+PROM!$L$117)</f>
        <v>0.0215546178895227</v>
      </c>
      <c r="L19" s="48" t="n">
        <f aca="false">+(BAL!$L$581+BAL!$L$585)/(PROM!$L$54+PROM!$L$60+PROM!$L$66+PROM!$L$69+PROM!$L$72+PROM!$L$75+PROM!$L$78+PROM!$L$81)</f>
        <v>0.0410149710316525</v>
      </c>
      <c r="M19" s="48" t="n">
        <f aca="false">+BAL!$L$581/PROM!$L$6</f>
        <v>0.0178794061593588</v>
      </c>
      <c r="N19" s="48" t="n">
        <f aca="false">+BAL!$L$581/(PROM!$L$6+PROM!$L$117)</f>
        <v>0.0106810893675516</v>
      </c>
      <c r="O19" s="48" t="n">
        <f aca="false">+BAL!$L$581/(BAL!$L$565+BAL!$L$575+BAL!$L$581+BAL!$L$585+BAL!$L$591+BAL!$L$595+BAL!$L$604)</f>
        <v>0.199693233035038</v>
      </c>
      <c r="P19" s="48" t="n">
        <f aca="false">+BAL!$L$581/(PROM!$L$12+PROM!$L$15+(PROM!$L$18-PROM!$L$21)+(PROM!$L$24-PROM!$L$27)+PROM!$L$33+PROM!$L$42+(PROM!$L$48-PROM!$L$51))</f>
        <v>0.0197649475698939</v>
      </c>
      <c r="Q19" s="49"/>
      <c r="R19" s="48"/>
    </row>
    <row r="20" customFormat="false" ht="14.65" hidden="false" customHeight="false" outlineLevel="0" collapsed="false">
      <c r="A20" s="110" t="str">
        <f aca="false">+BAL!M8</f>
        <v>COFIEC</v>
      </c>
      <c r="B20" s="48" t="n">
        <f aca="false">+((BAL!$M$612+BAL!$M$621+BAL!$M$626+BAL!$M$635)-(BAL!$M$565+BAL!$M$575+BAL!$M$595))/(BAL!$M$612+BAL!$M$621+BAL!$M$626+BAL!$M$635+BAL!$M$643)</f>
        <v>0.508441776516081</v>
      </c>
      <c r="C20" s="48" t="n">
        <f aca="false">+((BAL!$M$612+BAL!$M$621+BAL!$M$626+BAL!$M$635)-(BAL!$M$565+BAL!$M$575+BAL!$M$595)+BAL!$M$643)/(PROM!$M$12+PROM!$M$15+(PROM!$M$18-PROM!$M$21)+(PROM!$M$24-PROM!$M$27)+PROM!$M$33+PROM!$M$42+(PROM!$M$48-PROM!$M$51))</f>
        <v>0.105439784616195</v>
      </c>
      <c r="D20" s="48" t="n">
        <f aca="false">+((BAL!$M$612+BAL!$M$621+BAL!$M$626+BAL!$M$635)-(BAL!$M$565+BAL!$M$575+BAL!$M$595)+BAL!$M$643)/(BAL!$M$581+BAL!$M$585)</f>
        <v>2.07427075597192</v>
      </c>
      <c r="E20" s="48" t="n">
        <f aca="false">+(BAL!$M$640-BAL!$M$601)/(BAL!$M$612+BAL!$M$621+BAL!$M$626+BAL!$M$635)</f>
        <v>0.0573115442538934</v>
      </c>
      <c r="F20" s="48" t="n">
        <f aca="false">+(BAL!$M$612+BAL!$M$621+BAL!$M$626+BAL!$M$635)/(PROM!$M$12+PROM!$M$15+(PROM!$M$18-PROM!$M$21)+(PROM!$M$24-PROM!$M$27)+PROM!$M$33+PROM!$M$42+(PROM!$M$48-PROM!$M$51))</f>
        <v>0.201751013955537</v>
      </c>
      <c r="G20" s="48" t="n">
        <f aca="false">+(BAL!$M$565+BAL!$M$575+BAL!$M$595)/(PROM!$M$12+PROM!$M$15+(PROM!$M$18-PROM!$M$21)+(PROM!$M$24-PROM!$M$27)+PROM!$M$33+PROM!$M$42+(PROM!$M$48-PROM!$M$51))</f>
        <v>0.098207981810179</v>
      </c>
      <c r="H20" s="48"/>
      <c r="I20" s="48"/>
      <c r="J20" s="48" t="n">
        <f aca="false">+(BAL!$M$581+BAL!$M$585)/PROM!$M$6</f>
        <v>0.0435723381849029</v>
      </c>
      <c r="K20" s="48" t="n">
        <f aca="false">+(BAL!$M$581+BAL!$M$585)/(PROM!$M$6+PROM!$M$117)</f>
        <v>0.0276191896337269</v>
      </c>
      <c r="L20" s="48" t="n">
        <f aca="false">+(BAL!$M$581+BAL!$M$585)/(PROM!$M$54+PROM!$M$60+PROM!$M$66+PROM!$M$69+PROM!$M$72+PROM!$M$75+PROM!$M$78+PROM!$M$81)</f>
        <v>0.0703191082293802</v>
      </c>
      <c r="M20" s="48" t="n">
        <f aca="false">+BAL!$M$581/PROM!$M$6</f>
        <v>0.0319549191883756</v>
      </c>
      <c r="N20" s="48" t="n">
        <f aca="false">+BAL!$M$581/(PROM!$M$6+PROM!$M$117)</f>
        <v>0.0202552584864487</v>
      </c>
      <c r="O20" s="48" t="n">
        <f aca="false">+BAL!$M$581/(BAL!$M$565+BAL!$M$575+BAL!$M$581+BAL!$M$585+BAL!$M$591+BAL!$M$595+BAL!$M$604)</f>
        <v>0.230457623626983</v>
      </c>
      <c r="P20" s="48" t="n">
        <f aca="false">+BAL!$M$581/(PROM!$M$12+PROM!$M$15+(PROM!$M$18-PROM!$M$21)+(PROM!$M$24-PROM!$M$27)+PROM!$M$33+PROM!$M$42+(PROM!$M$48-PROM!$M$51))</f>
        <v>0.0372791433036551</v>
      </c>
      <c r="Q20" s="49"/>
      <c r="R20" s="48"/>
    </row>
    <row r="21" customFormat="false" ht="14.65" hidden="false" customHeight="false" outlineLevel="0" collapsed="false">
      <c r="A21" s="110" t="str">
        <f aca="false">+BAL!N8</f>
        <v>COMERCIAL MANABI</v>
      </c>
      <c r="B21" s="48" t="n">
        <f aca="false">+((BAL!$N$612+BAL!$N$621+BAL!$N$626+BAL!$N$635)-(BAL!$N$565+BAL!$N$575+BAL!$N$595))/(BAL!$N$612+BAL!$N$621+BAL!$N$626+BAL!$N$635+BAL!$N$643)</f>
        <v>0.793128327152568</v>
      </c>
      <c r="C21" s="48" t="n">
        <f aca="false">+((BAL!$N$612+BAL!$N$621+BAL!$N$626+BAL!$N$635)-(BAL!$N$565+BAL!$N$575+BAL!$N$595)+BAL!$N$643)/(PROM!$N$12+PROM!$N$15+(PROM!$N$18-PROM!$N$21)+(PROM!$N$24-PROM!$N$27)+PROM!$N$33+PROM!$N$42+(PROM!$N$48-PROM!$N$51))</f>
        <v>0.277703764221157</v>
      </c>
      <c r="D21" s="48" t="n">
        <f aca="false">+((BAL!$N$612+BAL!$N$621+BAL!$N$626+BAL!$N$635)-(BAL!$N$565+BAL!$N$575+BAL!$N$595)+BAL!$N$643)/(BAL!$N$581+BAL!$N$585)</f>
        <v>3.59754553767422</v>
      </c>
      <c r="E21" s="48" t="n">
        <f aca="false">+(BAL!$N$640-BAL!$N$601)/(BAL!$N$612+BAL!$N$621+BAL!$N$626+BAL!$N$635)</f>
        <v>0.047343686420792</v>
      </c>
      <c r="F21" s="48" t="n">
        <f aca="false">+(BAL!$N$612+BAL!$N$621+BAL!$N$626+BAL!$N$635)/(PROM!$N$12+PROM!$N$15+(PROM!$N$18-PROM!$N$21)+(PROM!$N$24-PROM!$N$27)+PROM!$N$33+PROM!$N$42+(PROM!$N$48-PROM!$N$51))</f>
        <v>0.338082906203853</v>
      </c>
      <c r="G21" s="48" t="n">
        <f aca="false">+(BAL!$N$565+BAL!$N$575+BAL!$N$595)/(PROM!$N$12+PROM!$N$15+(PROM!$N$18-PROM!$N$21)+(PROM!$N$24-PROM!$N$27)+PROM!$N$33+PROM!$N$42+(PROM!$N$48-PROM!$N$51))</f>
        <v>0.0657109602580775</v>
      </c>
      <c r="H21" s="48"/>
      <c r="I21" s="48"/>
      <c r="J21" s="48" t="n">
        <f aca="false">+(BAL!$N$581+BAL!$N$585)/PROM!$N$6</f>
        <v>0.0621414072146877</v>
      </c>
      <c r="K21" s="48" t="n">
        <f aca="false">+(BAL!$N$581+BAL!$N$585)/(PROM!$N$6+PROM!$N$117)</f>
        <v>0.0500170158709425</v>
      </c>
      <c r="L21" s="48" t="n">
        <f aca="false">+(BAL!$N$581+BAL!$N$585)/(PROM!$N$54+PROM!$N$60+PROM!$N$66+PROM!$N$69+PROM!$N$72+PROM!$N$75+PROM!$N$78+PROM!$N$81)</f>
        <v>0.121585241263654</v>
      </c>
      <c r="M21" s="48" t="n">
        <f aca="false">+BAL!$N$581/PROM!$N$6</f>
        <v>0.0244056623006582</v>
      </c>
      <c r="N21" s="48" t="n">
        <f aca="false">+BAL!$N$581/(PROM!$N$6+PROM!$N$117)</f>
        <v>0.0196438808412495</v>
      </c>
      <c r="O21" s="48" t="n">
        <f aca="false">+BAL!$N$581/(BAL!$N$565+BAL!$N$575+BAL!$N$581+BAL!$N$585+BAL!$N$591+BAL!$N$595+BAL!$N$604)</f>
        <v>0.1794061553971</v>
      </c>
      <c r="P21" s="48" t="n">
        <f aca="false">+BAL!$N$581/(PROM!$N$12+PROM!$N$15+(PROM!$N$18-PROM!$N$21)+(PROM!$N$24-PROM!$N$27)+PROM!$N$33+PROM!$N$42+(PROM!$N$48-PROM!$N$51))</f>
        <v>0.0303169132139752</v>
      </c>
      <c r="Q21" s="49"/>
      <c r="R21" s="48"/>
    </row>
    <row r="22" customFormat="false" ht="14.65" hidden="false" customHeight="false" outlineLevel="0" collapsed="false">
      <c r="A22" s="110" t="str">
        <f aca="false">+BAL!O8</f>
        <v>CONTINENTAL</v>
      </c>
      <c r="B22" s="48" t="n">
        <f aca="false">+((BAL!$O$612+BAL!$O$621+BAL!$O$626+BAL!$O$635)-(BAL!$O$565+BAL!$O$575+BAL!$O$595))/(BAL!$O$612+BAL!$O$621+BAL!$O$626+BAL!$O$635+BAL!$O$643)</f>
        <v>0.423157614210736</v>
      </c>
      <c r="C22" s="48" t="n">
        <f aca="false">+((BAL!$O$612+BAL!$O$621+BAL!$O$626+BAL!$O$635)-(BAL!$O$565+BAL!$O$575+BAL!$O$595)+BAL!$O$643)/(PROM!$O$12+PROM!$O$15+(PROM!$O$18-PROM!$O$21)+(PROM!$O$24-PROM!$O$27)+PROM!$O$33+PROM!$O$42+(PROM!$O$48-PROM!$O$51))</f>
        <v>0.154624824040185</v>
      </c>
      <c r="D22" s="48" t="n">
        <f aca="false">+((BAL!$O$612+BAL!$O$621+BAL!$O$626+BAL!$O$635)-(BAL!$O$565+BAL!$O$575+BAL!$O$595)+BAL!$O$643)/(BAL!$O$581+BAL!$O$585)</f>
        <v>0.981937206198765</v>
      </c>
      <c r="E22" s="48" t="n">
        <f aca="false">+(BAL!$O$640-BAL!$O$601)/(BAL!$O$612+BAL!$O$621+BAL!$O$626+BAL!$O$635)</f>
        <v>0.0546405590253446</v>
      </c>
      <c r="F22" s="48" t="n">
        <f aca="false">+(BAL!$O$612+BAL!$O$621+BAL!$O$626+BAL!$O$635)/(PROM!$O$12+PROM!$O$15+(PROM!$O$18-PROM!$O$21)+(PROM!$O$24-PROM!$O$27)+PROM!$O$33+PROM!$O$42+(PROM!$O$48-PROM!$O$51))</f>
        <v>0.318635109328405</v>
      </c>
      <c r="G22" s="48" t="n">
        <f aca="false">+(BAL!$O$565+BAL!$O$575+BAL!$O$595)/(PROM!$O$12+PROM!$O$15+(PROM!$O$18-PROM!$O$21)+(PROM!$O$24-PROM!$O$27)+PROM!$O$33+PROM!$O$42+(PROM!$O$48-PROM!$O$51))</f>
        <v>0.177917354452851</v>
      </c>
      <c r="H22" s="48"/>
      <c r="I22" s="48"/>
      <c r="J22" s="48" t="n">
        <f aca="false">+(BAL!$O$581+BAL!$O$585)/PROM!$O$6</f>
        <v>0.113720180985537</v>
      </c>
      <c r="K22" s="48" t="n">
        <f aca="false">+(BAL!$O$581+BAL!$O$585)/(PROM!$O$6+PROM!$O$117)</f>
        <v>0.0861780131492973</v>
      </c>
      <c r="L22" s="48" t="n">
        <f aca="false">+(BAL!$O$581+BAL!$O$585)/(PROM!$O$54+PROM!$O$60+PROM!$O$66+PROM!$O$69+PROM!$O$72+PROM!$O$75+PROM!$O$78+PROM!$O$81)</f>
        <v>0.152176019108992</v>
      </c>
      <c r="M22" s="48" t="n">
        <f aca="false">+BAL!$O$581/PROM!$O$6</f>
        <v>0.0529678164695686</v>
      </c>
      <c r="N22" s="48" t="n">
        <f aca="false">+BAL!$O$581/(PROM!$O$6+PROM!$O$117)</f>
        <v>0.0401394118849018</v>
      </c>
      <c r="O22" s="48" t="n">
        <f aca="false">+BAL!$O$581/(BAL!$O$565+BAL!$O$575+BAL!$O$581+BAL!$O$585+BAL!$O$591+BAL!$O$595+BAL!$O$604)</f>
        <v>0.174107819112037</v>
      </c>
      <c r="P22" s="48" t="n">
        <f aca="false">+BAL!$O$581/(PROM!$O$12+PROM!$O$15+(PROM!$O$18-PROM!$O$21)+(PROM!$O$24-PROM!$O$27)+PROM!$O$33+PROM!$O$42+(PROM!$O$48-PROM!$O$51))</f>
        <v>0.0733449184901159</v>
      </c>
      <c r="Q22" s="49"/>
      <c r="R22" s="48"/>
    </row>
    <row r="23" customFormat="false" ht="14.65" hidden="false" customHeight="false" outlineLevel="0" collapsed="false">
      <c r="A23" s="110" t="str">
        <f aca="false">+BAL!P8</f>
        <v>CREDITO</v>
      </c>
      <c r="B23" s="48" t="n">
        <f aca="false">+((BAL!$P$612+BAL!$P$621+BAL!$P$626+BAL!$P$635)-(BAL!$P$565+BAL!$P$575+BAL!$P$595))/(BAL!$P$612+BAL!$P$621+BAL!$P$626+BAL!$P$635+BAL!$P$643)</f>
        <v>0.521852614189336</v>
      </c>
      <c r="C23" s="48" t="n">
        <f aca="false">+((BAL!$P$612+BAL!$P$621+BAL!$P$626+BAL!$P$635)-(BAL!$P$565+BAL!$P$575+BAL!$P$595)+BAL!$P$643)/(PROM!$P$12+PROM!$P$15+(PROM!$P$18-PROM!$P$21)+(PROM!$P$24-PROM!$P$27)+PROM!$P$33+PROM!$P$42+(PROM!$P$48-PROM!$P$51))</f>
        <v>0.149244575370429</v>
      </c>
      <c r="D23" s="48" t="n">
        <f aca="false">+((BAL!$P$612+BAL!$P$621+BAL!$P$626+BAL!$P$635)-(BAL!$P$565+BAL!$P$575+BAL!$P$595)+BAL!$P$643)/(BAL!$P$581+BAL!$P$585)</f>
        <v>1.34834125345426</v>
      </c>
      <c r="E23" s="48" t="n">
        <f aca="false">+(BAL!$P$640-BAL!$P$601)/(BAL!$P$612+BAL!$P$621+BAL!$P$626+BAL!$P$635)</f>
        <v>0.0362323356224858</v>
      </c>
      <c r="F23" s="48" t="n">
        <f aca="false">+(BAL!$P$612+BAL!$P$621+BAL!$P$626+BAL!$P$635)/(PROM!$P$12+PROM!$P$15+(PROM!$P$18-PROM!$P$21)+(PROM!$P$24-PROM!$P$27)+PROM!$P$33+PROM!$P$42+(PROM!$P$48-PROM!$P$51))</f>
        <v>0.248124914379359</v>
      </c>
      <c r="G23" s="48" t="n">
        <f aca="false">+(BAL!$P$565+BAL!$P$575+BAL!$P$595)/(PROM!$P$12+PROM!$P$15+(PROM!$P$18-PROM!$P$21)+(PROM!$P$24-PROM!$P$27)+PROM!$P$33+PROM!$P$42+(PROM!$P$48-PROM!$P$51))</f>
        <v>0.111864474247664</v>
      </c>
      <c r="H23" s="48"/>
      <c r="I23" s="48"/>
      <c r="J23" s="48" t="n">
        <f aca="false">+(BAL!$P$581+BAL!$P$585)/PROM!$P$6</f>
        <v>0.0818968704933775</v>
      </c>
      <c r="K23" s="48" t="n">
        <f aca="false">+(BAL!$P$581+BAL!$P$585)/(PROM!$P$6+PROM!$P$117)</f>
        <v>0.0615066622809957</v>
      </c>
      <c r="L23" s="48" t="n">
        <f aca="false">+(BAL!$P$581+BAL!$P$585)/(PROM!$P$54+PROM!$P$60+PROM!$P$66+PROM!$P$69+PROM!$P$72+PROM!$P$75+PROM!$P$78+PROM!$P$81)</f>
        <v>0.100914984766293</v>
      </c>
      <c r="M23" s="48" t="n">
        <f aca="false">+BAL!$P$581/PROM!$P$6</f>
        <v>0.0455600538018915</v>
      </c>
      <c r="N23" s="48" t="n">
        <f aca="false">+BAL!$P$581/(PROM!$P$6+PROM!$P$117)</f>
        <v>0.034216775632758</v>
      </c>
      <c r="O23" s="48" t="n">
        <f aca="false">+BAL!$P$581/(BAL!$P$565+BAL!$P$575+BAL!$P$581+BAL!$P$585+BAL!$P$591+BAL!$P$595+BAL!$P$604)</f>
        <v>0.230851480731636</v>
      </c>
      <c r="P23" s="48" t="n">
        <f aca="false">+BAL!$P$581/(PROM!$P$12+PROM!$P$15+(PROM!$P$18-PROM!$P$21)+(PROM!$P$24-PROM!$P$27)+PROM!$P$33+PROM!$P$42+(PROM!$P$48-PROM!$P$51))</f>
        <v>0.0615765927510098</v>
      </c>
      <c r="Q23" s="49"/>
      <c r="R23" s="48"/>
    </row>
    <row r="24" customFormat="false" ht="14.65" hidden="false" customHeight="false" outlineLevel="0" collapsed="false">
      <c r="A24" s="110" t="str">
        <f aca="false">+BAL!Q8</f>
        <v>DE COLOMBIA</v>
      </c>
      <c r="B24" s="48" t="n">
        <f aca="false">+((BAL!$Q$612+BAL!$Q$621+BAL!$Q$626+BAL!$Q$635)-(BAL!$Q$565+BAL!$Q$575+BAL!$Q$595))/(BAL!$Q$612+BAL!$Q$621+BAL!$Q$626+BAL!$Q$635+BAL!$Q$643)</f>
        <v>0.276304474053052</v>
      </c>
      <c r="C24" s="48" t="n">
        <f aca="false">+((BAL!$Q$612+BAL!$Q$621+BAL!$Q$626+BAL!$Q$635)-(BAL!$Q$565+BAL!$Q$575+BAL!$Q$595)+BAL!$Q$643)/(PROM!$Q$12+PROM!$Q$15+(PROM!$Q$18-PROM!$Q$21)+(PROM!$Q$24-PROM!$Q$27)+PROM!$Q$33+PROM!$Q$42+(PROM!$Q$48-PROM!$Q$51))</f>
        <v>0.0617599910953393</v>
      </c>
      <c r="D24" s="48" t="n">
        <f aca="false">+((BAL!$Q$612+BAL!$Q$621+BAL!$Q$626+BAL!$Q$635)-(BAL!$Q$565+BAL!$Q$575+BAL!$Q$595)+BAL!$Q$643)/(BAL!$Q$581+BAL!$Q$585)</f>
        <v>1.37995295249737</v>
      </c>
      <c r="E24" s="48" t="n">
        <f aca="false">+(BAL!$Q$640-BAL!$Q$601)/(BAL!$Q$612+BAL!$Q$621+BAL!$Q$626+BAL!$Q$635)</f>
        <v>-0.00417888321040042</v>
      </c>
      <c r="F24" s="48" t="n">
        <f aca="false">+(BAL!$Q$612+BAL!$Q$621+BAL!$Q$626+BAL!$Q$635)/(PROM!$Q$12+PROM!$Q$15+(PROM!$Q$18-PROM!$Q$21)+(PROM!$Q$24-PROM!$Q$27)+PROM!$Q$33+PROM!$Q$42+(PROM!$Q$48-PROM!$Q$51))</f>
        <v>0.107178768157384</v>
      </c>
      <c r="G24" s="48" t="n">
        <f aca="false">+(BAL!$Q$565+BAL!$Q$575+BAL!$Q$595)/(PROM!$Q$12+PROM!$Q$15+(PROM!$Q$18-PROM!$Q$21)+(PROM!$Q$24-PROM!$Q$27)+PROM!$Q$33+PROM!$Q$42+(PROM!$Q$48-PROM!$Q$51))</f>
        <v>0.0706055711096092</v>
      </c>
      <c r="H24" s="48"/>
      <c r="I24" s="48"/>
      <c r="J24" s="48" t="n">
        <f aca="false">+(BAL!$Q$581+BAL!$Q$585)/PROM!$Q$6</f>
        <v>0.03609934999174</v>
      </c>
      <c r="K24" s="48" t="n">
        <f aca="false">+(BAL!$Q$581+BAL!$Q$585)/(PROM!$Q$6+PROM!$Q$117)</f>
        <v>0.0317298121887843</v>
      </c>
      <c r="L24" s="48" t="n">
        <f aca="false">+(BAL!$Q$581+BAL!$Q$585)/(PROM!$Q$54+PROM!$Q$60+PROM!$Q$66+PROM!$Q$69+PROM!$Q$72+PROM!$Q$75+PROM!$Q$78+PROM!$Q$81)</f>
        <v>0.041630146945023</v>
      </c>
      <c r="M24" s="48" t="n">
        <f aca="false">+BAL!$Q$581/PROM!$Q$6</f>
        <v>0.0168925133577353</v>
      </c>
      <c r="N24" s="48" t="n">
        <f aca="false">+BAL!$Q$581/(PROM!$Q$6+PROM!$Q$117)</f>
        <v>0.0148478096242762</v>
      </c>
      <c r="O24" s="48" t="n">
        <f aca="false">+BAL!$Q$581/(BAL!$Q$565+BAL!$Q$575+BAL!$Q$581+BAL!$Q$585+BAL!$Q$591+BAL!$Q$595+BAL!$Q$604)</f>
        <v>0.143136754988694</v>
      </c>
      <c r="P24" s="48" t="n">
        <f aca="false">+BAL!$Q$581/(PROM!$Q$12+PROM!$Q$15+(PROM!$Q$18-PROM!$Q$21)+(PROM!$Q$24-PROM!$Q$27)+PROM!$Q$33+PROM!$Q$42+(PROM!$Q$48-PROM!$Q$51))</f>
        <v>0.0209429489299138</v>
      </c>
      <c r="Q24" s="49"/>
      <c r="R24" s="48"/>
    </row>
    <row r="25" customFormat="false" ht="14.65" hidden="false" customHeight="false" outlineLevel="0" collapsed="false">
      <c r="A25" s="110" t="str">
        <f aca="false">+BAL!S8</f>
        <v>DE GUAYAQUIL</v>
      </c>
      <c r="B25" s="48" t="n">
        <f aca="false">+((BAL!$S$612+BAL!$S$621+BAL!$S$626+BAL!$S$635)-(BAL!$S$565+BAL!$S$575+BAL!$S$595))/(BAL!$S$612+BAL!$S$621+BAL!$S$626+BAL!$S$635+BAL!$S$643)</f>
        <v>0.365746013160177</v>
      </c>
      <c r="C25" s="48" t="n">
        <f aca="false">+((BAL!$S$612+BAL!$S$621+BAL!$S$626+BAL!$S$635)-(BAL!$S$565+BAL!$S$575+BAL!$S$595)+BAL!$S$643)/(PROM!$S$12+PROM!$S$15+(PROM!$S$18-PROM!$S$21)+(PROM!$S$24-PROM!$S$27)+PROM!$S$33+PROM!$S$42+(PROM!$S$48-PROM!$S$51))</f>
        <v>0.121001838673527</v>
      </c>
      <c r="D25" s="48" t="n">
        <f aca="false">+((BAL!$S$612+BAL!$S$621+BAL!$S$626+BAL!$S$635)-(BAL!$S$565+BAL!$S$575+BAL!$S$595)+BAL!$S$643)/(BAL!$S$581+BAL!$S$585)</f>
        <v>1.65733381187059</v>
      </c>
      <c r="E25" s="48" t="n">
        <f aca="false">+(BAL!$S$640-BAL!$S$601)/(BAL!$S$612+BAL!$S$621+BAL!$S$626+BAL!$S$635)</f>
        <v>0</v>
      </c>
      <c r="F25" s="48" t="n">
        <f aca="false">+(BAL!$S$612+BAL!$S$621+BAL!$S$626+BAL!$S$635)/(PROM!$S$12+PROM!$S$15+(PROM!$S$18-PROM!$S$21)+(PROM!$S$24-PROM!$S$27)+PROM!$S$33+PROM!$S$42+(PROM!$S$48-PROM!$S$51))</f>
        <v>0.241749989577919</v>
      </c>
      <c r="G25" s="48" t="n">
        <f aca="false">+(BAL!$S$565+BAL!$S$575+BAL!$S$595)/(PROM!$S$12+PROM!$S$15+(PROM!$S$18-PROM!$S$21)+(PROM!$S$24-PROM!$S$27)+PROM!$S$33+PROM!$S$42+(PROM!$S$48-PROM!$S$51))</f>
        <v>0.144605254267627</v>
      </c>
      <c r="H25" s="48"/>
      <c r="I25" s="48"/>
      <c r="J25" s="48" t="n">
        <f aca="false">+(BAL!$S$581+BAL!$S$585)/PROM!$S$6</f>
        <v>0.0541858065378963</v>
      </c>
      <c r="K25" s="48" t="n">
        <f aca="false">+(BAL!$S$581+BAL!$S$585)/(PROM!$S$6+PROM!$S$117)</f>
        <v>0.035560769868144</v>
      </c>
      <c r="L25" s="48" t="n">
        <f aca="false">+(BAL!$S$581+BAL!$S$585)/(PROM!$S$54+PROM!$S$60+PROM!$S$66+PROM!$S$69+PROM!$S$72+PROM!$S$75+PROM!$S$78+PROM!$S$81)</f>
        <v>0.0704435893513335</v>
      </c>
      <c r="M25" s="48" t="n">
        <f aca="false">+BAL!$S$581/PROM!$S$6</f>
        <v>0.023411747546101</v>
      </c>
      <c r="N25" s="48" t="n">
        <f aca="false">+BAL!$S$581/(PROM!$S$6+PROM!$S$117)</f>
        <v>0.0153645358423469</v>
      </c>
      <c r="O25" s="48" t="n">
        <f aca="false">+BAL!$S$581/(BAL!$S$565+BAL!$S$575+BAL!$S$581+BAL!$S$585+BAL!$S$591+BAL!$S$595+BAL!$S$604)</f>
        <v>0.12870790585132</v>
      </c>
      <c r="P25" s="48" t="n">
        <f aca="false">+BAL!$S$581/(PROM!$S$12+PROM!$S$15+(PROM!$S$18-PROM!$S$21)+(PROM!$S$24-PROM!$S$27)+PROM!$S$33+PROM!$S$42+(PROM!$S$48-PROM!$S$51))</f>
        <v>0.0315449809374805</v>
      </c>
      <c r="Q25" s="49"/>
      <c r="R25" s="48"/>
    </row>
    <row r="26" customFormat="false" ht="14.65" hidden="false" customHeight="false" outlineLevel="0" collapsed="false">
      <c r="A26" s="110" t="str">
        <f aca="false">+BAL!T8</f>
        <v>DEL OCCIDENTE</v>
      </c>
      <c r="B26" s="48" t="n">
        <f aca="false">+((BAL!$T$612+BAL!$T$621+BAL!$T$626+BAL!$T$635)-(BAL!$T$565+BAL!$T$575+BAL!$T$595))/(BAL!$T$612+BAL!$T$621+BAL!$T$626+BAL!$T$635+BAL!$T$643)</f>
        <v>0.298809891214283</v>
      </c>
      <c r="C26" s="48" t="n">
        <f aca="false">+((BAL!$T$612+BAL!$T$621+BAL!$T$626+BAL!$T$635)-(BAL!$T$565+BAL!$T$575+BAL!$T$595)+BAL!$T$643)/(PROM!$T$12+PROM!$T$15+(PROM!$T$18-PROM!$T$21)+(PROM!$T$24-PROM!$T$27)+PROM!$T$33+PROM!$T$42+(PROM!$T$48-PROM!$T$51))</f>
        <v>0.0924965786554804</v>
      </c>
      <c r="D26" s="48" t="n">
        <f aca="false">+((BAL!$T$612+BAL!$T$621+BAL!$T$626+BAL!$T$635)-(BAL!$T$565+BAL!$T$575+BAL!$T$595)+BAL!$T$643)/(BAL!$T$581+BAL!$T$585)</f>
        <v>1.33420565847427</v>
      </c>
      <c r="E26" s="48" t="n">
        <f aca="false">+(BAL!$T$640-BAL!$T$601)/(BAL!$T$612+BAL!$T$621+BAL!$T$626+BAL!$T$635)</f>
        <v>0.0617225471208944</v>
      </c>
      <c r="F26" s="48" t="n">
        <f aca="false">+(BAL!$T$612+BAL!$T$621+BAL!$T$626+BAL!$T$635)/(PROM!$T$12+PROM!$T$15+(PROM!$T$18-PROM!$T$21)+(PROM!$T$24-PROM!$T$27)+PROM!$T$33+PROM!$T$42+(PROM!$T$48-PROM!$T$51))</f>
        <v>0.287569483471318</v>
      </c>
      <c r="G26" s="48" t="n">
        <f aca="false">+(BAL!$T$565+BAL!$T$575+BAL!$T$595)/(PROM!$T$12+PROM!$T$15+(PROM!$T$18-PROM!$T$21)+(PROM!$T$24-PROM!$T$27)+PROM!$T$33+PROM!$T$42+(PROM!$T$48-PROM!$T$51))</f>
        <v>0.200129820864365</v>
      </c>
      <c r="H26" s="48"/>
      <c r="I26" s="48"/>
      <c r="J26" s="48" t="n">
        <f aca="false">+(BAL!$T$581+BAL!$T$585)/PROM!$T$6</f>
        <v>0.0537704043518681</v>
      </c>
      <c r="K26" s="48" t="n">
        <f aca="false">+(BAL!$T$581+BAL!$T$585)/(PROM!$T$6+PROM!$T$117)</f>
        <v>0.0448703784694756</v>
      </c>
      <c r="L26" s="48" t="n">
        <f aca="false">+(BAL!$T$581+BAL!$T$585)/(PROM!$T$54+PROM!$T$60+PROM!$T$66+PROM!$T$69+PROM!$T$72+PROM!$T$75+PROM!$T$78+PROM!$T$81)</f>
        <v>0.0718481953720074</v>
      </c>
      <c r="M26" s="48" t="n">
        <f aca="false">+BAL!$T$581/PROM!$T$6</f>
        <v>0.0174859016812409</v>
      </c>
      <c r="N26" s="48" t="n">
        <f aca="false">+BAL!$T$581/(PROM!$T$6+PROM!$T$117)</f>
        <v>0.0145916519649542</v>
      </c>
      <c r="O26" s="48" t="n">
        <f aca="false">+BAL!$T$581/(BAL!$T$565+BAL!$T$575+BAL!$T$581+BAL!$T$585+BAL!$T$591+BAL!$T$595+BAL!$T$604)</f>
        <v>0.073089101244304</v>
      </c>
      <c r="P26" s="48" t="n">
        <f aca="false">+BAL!$T$581/(PROM!$T$12+PROM!$T$15+(PROM!$T$18-PROM!$T$21)+(PROM!$T$24-PROM!$T$27)+PROM!$T$33+PROM!$T$42+(PROM!$T$48-PROM!$T$51))</f>
        <v>0.0225448640378048</v>
      </c>
      <c r="Q26" s="49"/>
      <c r="R26" s="48"/>
    </row>
    <row r="27" customFormat="false" ht="14.65" hidden="false" customHeight="false" outlineLevel="0" collapsed="false">
      <c r="A27" s="110" t="str">
        <f aca="false">+BAL!U8</f>
        <v>FILANBANCO</v>
      </c>
      <c r="B27" s="48" t="n">
        <f aca="false">+((BAL!$U$612+BAL!$U$621+BAL!$U$626+BAL!$U$635)-(BAL!$U$565+BAL!$U$575+BAL!$U$595))/(BAL!$U$612+BAL!$U$621+BAL!$U$626+BAL!$U$635+BAL!$U$643)</f>
        <v>0.270938587026239</v>
      </c>
      <c r="C27" s="48" t="n">
        <f aca="false">+((BAL!$U$612+BAL!$U$621+BAL!$U$626+BAL!$U$635)-(BAL!$U$565+BAL!$U$575+BAL!$U$595)+BAL!$U$643)/(PROM!$U$12+PROM!$U$15+(PROM!$U$18-PROM!$U$21)+(PROM!$U$24-PROM!$U$27)+PROM!$U$33+PROM!$U$42+(PROM!$U$48-PROM!$U$51))</f>
        <v>0.135675386295667</v>
      </c>
      <c r="D27" s="48" t="n">
        <f aca="false">+((BAL!$U$612+BAL!$U$621+BAL!$U$626+BAL!$U$635)-(BAL!$U$565+BAL!$U$575+BAL!$U$595)+BAL!$U$643)/(BAL!$U$581+BAL!$U$585)</f>
        <v>1.48738617782753</v>
      </c>
      <c r="E27" s="48" t="n">
        <f aca="false">+(BAL!$U$640-BAL!$U$601)/(BAL!$U$612+BAL!$U$621+BAL!$U$626+BAL!$U$635)</f>
        <v>0.0415312174161036</v>
      </c>
      <c r="F27" s="48" t="n">
        <f aca="false">+(BAL!$U$612+BAL!$U$621+BAL!$U$626+BAL!$U$635)/(PROM!$U$12+PROM!$U$15+(PROM!$U$18-PROM!$U$21)+(PROM!$U$24-PROM!$U$27)+PROM!$U$33+PROM!$U$42+(PROM!$U$48-PROM!$U$51))</f>
        <v>0.356061602609705</v>
      </c>
      <c r="G27" s="48" t="n">
        <f aca="false">+(BAL!$U$565+BAL!$U$575+BAL!$U$595)/(PROM!$U$12+PROM!$U$15+(PROM!$U$18-PROM!$U$21)+(PROM!$U$24-PROM!$U$27)+PROM!$U$33+PROM!$U$42+(PROM!$U$48-PROM!$U$51))</f>
        <v>0.251233150375602</v>
      </c>
      <c r="H27" s="48"/>
      <c r="I27" s="48"/>
      <c r="J27" s="48" t="n">
        <f aca="false">+(BAL!$U$581+BAL!$U$585)/PROM!$U$6</f>
        <v>0.0566182861202026</v>
      </c>
      <c r="K27" s="48" t="n">
        <f aca="false">+(BAL!$U$581+BAL!$U$585)/(PROM!$U$6+PROM!$U$117)</f>
        <v>0.0337722929924578</v>
      </c>
      <c r="L27" s="48" t="n">
        <f aca="false">+(BAL!$U$581+BAL!$U$585)/(PROM!$U$54+PROM!$U$60+PROM!$U$66+PROM!$U$69+PROM!$U$72+PROM!$U$75+PROM!$U$78+PROM!$U$81)</f>
        <v>0.0729440468573144</v>
      </c>
      <c r="M27" s="48" t="n">
        <f aca="false">+BAL!$U$581/PROM!$U$6</f>
        <v>0.0200644804100092</v>
      </c>
      <c r="N27" s="48" t="n">
        <f aca="false">+BAL!$U$581/(PROM!$U$6+PROM!$U$117)</f>
        <v>0.0119682801720568</v>
      </c>
      <c r="O27" s="48" t="n">
        <f aca="false">+BAL!$U$581/(BAL!$U$565+BAL!$U$575+BAL!$U$581+BAL!$U$585+BAL!$U$591+BAL!$U$595+BAL!$U$604)</f>
        <v>0.0825055031362213</v>
      </c>
      <c r="P27" s="48" t="n">
        <f aca="false">+BAL!$U$581/(PROM!$U$12+PROM!$U$15+(PROM!$U$18-PROM!$U$21)+(PROM!$U$24-PROM!$U$27)+PROM!$U$33+PROM!$U$42+(PROM!$U$48-PROM!$U$51))</f>
        <v>0.0323257436381466</v>
      </c>
      <c r="Q27" s="49"/>
      <c r="R27" s="48"/>
    </row>
    <row r="28" customFormat="false" ht="14.65" hidden="false" customHeight="false" outlineLevel="0" collapsed="false">
      <c r="A28" s="110" t="str">
        <f aca="false">+BAL!V8</f>
        <v>FINAGRO</v>
      </c>
      <c r="B28" s="48" t="n">
        <f aca="false">+((BAL!$V$612+BAL!$V$621+BAL!$V$626+BAL!$V$635)-(BAL!$V$565+BAL!$V$575+BAL!$V$595))/(BAL!$V$612+BAL!$V$621+BAL!$V$626+BAL!$V$635+BAL!$V$643)</f>
        <v>0.225082314793519</v>
      </c>
      <c r="C28" s="48" t="n">
        <f aca="false">+((BAL!$V$612+BAL!$V$621+BAL!$V$626+BAL!$V$635)-(BAL!$V$565+BAL!$V$575+BAL!$V$595)+BAL!$V$643)/(PROM!$V$12+PROM!$V$15+(PROM!$V$18-PROM!$V$21)+(PROM!$V$24-PROM!$V$27)+PROM!$V$33+PROM!$V$42+(PROM!$V$48-PROM!$V$51))</f>
        <v>0.0685692524844306</v>
      </c>
      <c r="D28" s="48" t="n">
        <f aca="false">+((BAL!$V$612+BAL!$V$621+BAL!$V$626+BAL!$V$635)-(BAL!$V$565+BAL!$V$575+BAL!$V$595)+BAL!$V$643)/(BAL!$V$581+BAL!$V$585)</f>
        <v>1.78921980627296</v>
      </c>
      <c r="E28" s="48" t="n">
        <f aca="false">+(BAL!$V$640-BAL!$V$601)/(BAL!$V$612+BAL!$V$621+BAL!$V$626+BAL!$V$635)</f>
        <v>0.00636389219027602</v>
      </c>
      <c r="F28" s="48" t="n">
        <f aca="false">+(BAL!$V$612+BAL!$V$621+BAL!$V$626+BAL!$V$635)/(PROM!$V$12+PROM!$V$15+(PROM!$V$18-PROM!$V$21)+(PROM!$V$24-PROM!$V$27)+PROM!$V$33+PROM!$V$42+(PROM!$V$48-PROM!$V$51))</f>
        <v>0.303044501430766</v>
      </c>
      <c r="G28" s="48" t="n">
        <f aca="false">+(BAL!$V$565+BAL!$V$575+BAL!$V$595)/(PROM!$V$12+PROM!$V$15+(PROM!$V$18-PROM!$V$21)+(PROM!$V$24-PROM!$V$27)+PROM!$V$33+PROM!$V$42+(PROM!$V$48-PROM!$V$51))</f>
        <v>0.23476853096715</v>
      </c>
      <c r="H28" s="48"/>
      <c r="I28" s="48"/>
      <c r="J28" s="48" t="n">
        <f aca="false">+(BAL!$V$581+BAL!$V$585)/PROM!$V$6</f>
        <v>0.030089013290871</v>
      </c>
      <c r="K28" s="48" t="n">
        <f aca="false">+(BAL!$V$581+BAL!$V$585)/(PROM!$V$6+PROM!$V$117)</f>
        <v>0.0227402339190279</v>
      </c>
      <c r="L28" s="48" t="n">
        <f aca="false">+(BAL!$V$581+BAL!$V$585)/(PROM!$V$54+PROM!$V$60+PROM!$V$66+PROM!$V$69+PROM!$V$72+PROM!$V$75+PROM!$V$78+PROM!$V$81)</f>
        <v>0.0370619261053486</v>
      </c>
      <c r="M28" s="48" t="n">
        <f aca="false">+BAL!$V$581/PROM!$V$6</f>
        <v>0.0141143800200429</v>
      </c>
      <c r="N28" s="48" t="n">
        <f aca="false">+BAL!$V$581/(PROM!$V$6+PROM!$V$117)</f>
        <v>0.0106671594769513</v>
      </c>
      <c r="O28" s="48" t="n">
        <f aca="false">+BAL!$V$581/(BAL!$V$565+BAL!$V$575+BAL!$V$581+BAL!$V$585+BAL!$V$591+BAL!$V$595+BAL!$V$604)</f>
        <v>0.0624181112486913</v>
      </c>
      <c r="P28" s="48" t="n">
        <f aca="false">+BAL!$V$581/(PROM!$V$12+PROM!$V$15+(PROM!$V$18-PROM!$V$21)+(PROM!$V$24-PROM!$V$27)+PROM!$V$33+PROM!$V$42+(PROM!$V$48-PROM!$V$51))</f>
        <v>0.0179770976754086</v>
      </c>
      <c r="Q28" s="49"/>
      <c r="R28" s="48"/>
    </row>
    <row r="29" customFormat="false" ht="14.65" hidden="false" customHeight="false" outlineLevel="0" collapsed="false">
      <c r="A29" s="110" t="str">
        <f aca="false">+BAL!W8</f>
        <v>FINANCORP</v>
      </c>
      <c r="B29" s="48" t="n">
        <f aca="false">+((BAL!$W$612+BAL!$W$621+BAL!$W$626+BAL!$W$635)-(BAL!$W$565+BAL!$W$575+BAL!$W$595))/(BAL!$W$612+BAL!$W$621+BAL!$W$626+BAL!$W$635+BAL!$W$643)</f>
        <v>0.228227557563837</v>
      </c>
      <c r="C29" s="48" t="n">
        <f aca="false">+((BAL!$W$612+BAL!$W$621+BAL!$W$626+BAL!$W$635)-(BAL!$W$565+BAL!$W$575+BAL!$W$595)+BAL!$W$643)/(PROM!$W$12+PROM!$W$15+(PROM!$W$18-PROM!$W$21)+(PROM!$W$24-PROM!$W$27)+PROM!$W$33+PROM!$W$42+(PROM!$W$48-PROM!$W$51))</f>
        <v>0.0774358457085492</v>
      </c>
      <c r="D29" s="48" t="n">
        <f aca="false">+((BAL!$W$612+BAL!$W$621+BAL!$W$626+BAL!$W$635)-(BAL!$W$565+BAL!$W$575+BAL!$W$595)+BAL!$W$643)/(BAL!$W$581+BAL!$W$585)</f>
        <v>1.5766799244163</v>
      </c>
      <c r="E29" s="48" t="n">
        <f aca="false">+(BAL!$W$640-BAL!$W$601)/(BAL!$W$612+BAL!$W$621+BAL!$W$626+BAL!$W$635)</f>
        <v>0.0441171605239824</v>
      </c>
      <c r="F29" s="48" t="n">
        <f aca="false">+(BAL!$W$612+BAL!$W$621+BAL!$W$626+BAL!$W$635)/(PROM!$W$12+PROM!$W$15+(PROM!$W$18-PROM!$W$21)+(PROM!$W$24-PROM!$W$27)+PROM!$W$33+PROM!$W$42+(PROM!$W$48-PROM!$W$51))</f>
        <v>0.237056161137908</v>
      </c>
      <c r="G29" s="48" t="n">
        <f aca="false">+(BAL!$W$565+BAL!$W$575+BAL!$W$595)/(PROM!$W$12+PROM!$W$15+(PROM!$W$18-PROM!$W$21)+(PROM!$W$24-PROM!$W$27)+PROM!$W$33+PROM!$W$42+(PROM!$W$48-PROM!$W$51))</f>
        <v>0.178617688434786</v>
      </c>
      <c r="H29" s="48"/>
      <c r="I29" s="48"/>
      <c r="J29" s="48" t="n">
        <f aca="false">+(BAL!$W$581+BAL!$W$585)/PROM!$W$6</f>
        <v>0.0364876024859873</v>
      </c>
      <c r="K29" s="48" t="n">
        <f aca="false">+(BAL!$W$581+BAL!$W$585)/(PROM!$W$6+PROM!$W$117)</f>
        <v>0.0256807148834722</v>
      </c>
      <c r="L29" s="48" t="n">
        <f aca="false">+(BAL!$W$581+BAL!$W$585)/(PROM!$W$54+PROM!$W$60+PROM!$W$66+PROM!$W$69+PROM!$W$72+PROM!$W$75+PROM!$W$78+PROM!$W$81)</f>
        <v>0.0446937099345591</v>
      </c>
      <c r="M29" s="48" t="n">
        <f aca="false">+BAL!$W$581/PROM!$W$6</f>
        <v>0.0198133822130313</v>
      </c>
      <c r="N29" s="48" t="n">
        <f aca="false">+BAL!$W$581/(PROM!$W$6+PROM!$W$117)</f>
        <v>0.0139450603718215</v>
      </c>
      <c r="O29" s="48" t="n">
        <f aca="false">+BAL!$W$581/(BAL!$W$565+BAL!$W$575+BAL!$W$581+BAL!$W$585+BAL!$W$591+BAL!$W$595+BAL!$W$604)</f>
        <v>0.110905758587998</v>
      </c>
      <c r="P29" s="48" t="n">
        <f aca="false">+BAL!$W$581/(PROM!$W$12+PROM!$W$15+(PROM!$W$18-PROM!$W$21)+(PROM!$W$24-PROM!$W$27)+PROM!$W$33+PROM!$W$42+(PROM!$W$48-PROM!$W$51))</f>
        <v>0.0266693111040503</v>
      </c>
      <c r="Q29" s="49"/>
      <c r="R29" s="48"/>
    </row>
    <row r="30" customFormat="false" ht="14.65" hidden="false" customHeight="false" outlineLevel="0" collapsed="false">
      <c r="A30" s="110" t="str">
        <f aca="false">+BAL!X8</f>
        <v>FINEC</v>
      </c>
      <c r="B30" s="48" t="n">
        <f aca="false">+((BAL!$X$612+BAL!$X$621+BAL!$X$626+BAL!$X$635)-(BAL!$X$565+BAL!$X$575+BAL!$X$595))/(BAL!$X$612+BAL!$X$621+BAL!$X$626+BAL!$X$635+BAL!$X$643)</f>
        <v>0.299064650264978</v>
      </c>
      <c r="C30" s="48" t="n">
        <f aca="false">+((BAL!$X$612+BAL!$X$621+BAL!$X$626+BAL!$X$635)-(BAL!$X$565+BAL!$X$575+BAL!$X$595)+BAL!$X$643)/(PROM!$X$12+PROM!$X$15+(PROM!$X$18-PROM!$X$21)+(PROM!$X$24-PROM!$X$27)+PROM!$X$33+PROM!$X$42+(PROM!$X$48-PROM!$X$51))</f>
        <v>0.0641783751054882</v>
      </c>
      <c r="D30" s="48" t="n">
        <f aca="false">+((BAL!$X$612+BAL!$X$621+BAL!$X$626+BAL!$X$635)-(BAL!$X$565+BAL!$X$575+BAL!$X$595)+BAL!$X$643)/(BAL!$X$581+BAL!$X$585)</f>
        <v>1.53298381973521</v>
      </c>
      <c r="E30" s="48" t="n">
        <f aca="false">+(BAL!$X$640-BAL!$X$601)/(BAL!$X$612+BAL!$X$621+BAL!$X$626+BAL!$X$635)</f>
        <v>0.016856521569239</v>
      </c>
      <c r="F30" s="48" t="n">
        <f aca="false">+(BAL!$X$612+BAL!$X$621+BAL!$X$626+BAL!$X$635)/(PROM!$X$12+PROM!$X$15+(PROM!$X$18-PROM!$X$21)+(PROM!$X$24-PROM!$X$27)+PROM!$X$33+PROM!$X$42+(PROM!$X$48-PROM!$X$51))</f>
        <v>0.185741804144939</v>
      </c>
      <c r="G30" s="48" t="n">
        <f aca="false">+(BAL!$X$565+BAL!$X$575+BAL!$X$595)/(PROM!$X$12+PROM!$X$15+(PROM!$X$18-PROM!$X$21)+(PROM!$X$24-PROM!$X$27)+PROM!$X$33+PROM!$X$42+(PROM!$X$48-PROM!$X$51))</f>
        <v>0.128206337387034</v>
      </c>
      <c r="H30" s="48"/>
      <c r="I30" s="48"/>
      <c r="J30" s="48" t="n">
        <f aca="false">+(BAL!$X$581+BAL!$X$585)/PROM!$X$6</f>
        <v>0.0371978832740365</v>
      </c>
      <c r="K30" s="48" t="n">
        <f aca="false">+(BAL!$X$581+BAL!$X$585)/(PROM!$X$6+PROM!$X$117)</f>
        <v>0.0245897290805631</v>
      </c>
      <c r="L30" s="48" t="n">
        <f aca="false">+(BAL!$X$581+BAL!$X$585)/(PROM!$X$54+PROM!$X$60+PROM!$X$66+PROM!$X$69+PROM!$X$72+PROM!$X$75+PROM!$X$78+PROM!$X$81)</f>
        <v>0.0499741252031805</v>
      </c>
      <c r="M30" s="48" t="n">
        <f aca="false">+BAL!$X$581/PROM!$X$6</f>
        <v>0.0233085143866405</v>
      </c>
      <c r="N30" s="48" t="n">
        <f aca="false">+BAL!$X$581/(PROM!$X$6+PROM!$X$117)</f>
        <v>0.0154081362591389</v>
      </c>
      <c r="O30" s="48" t="n">
        <f aca="false">+BAL!$X$581/(BAL!$X$565+BAL!$X$575+BAL!$X$581+BAL!$X$585+BAL!$X$591+BAL!$X$595+BAL!$X$604)</f>
        <v>0.145675069560901</v>
      </c>
      <c r="P30" s="48" t="n">
        <f aca="false">+BAL!$X$581/(PROM!$X$12+PROM!$X$15+(PROM!$X$18-PROM!$X$21)+(PROM!$X$24-PROM!$X$27)+PROM!$X$33+PROM!$X$42+(PROM!$X$48-PROM!$X$51))</f>
        <v>0.0262329730303595</v>
      </c>
      <c r="Q30" s="49"/>
      <c r="R30" s="48"/>
    </row>
    <row r="31" customFormat="false" ht="14.65" hidden="false" customHeight="false" outlineLevel="0" collapsed="false">
      <c r="A31" s="110" t="str">
        <f aca="false">+BAL!Y8</f>
        <v>GRAL.RUMIÑAHUI</v>
      </c>
      <c r="B31" s="48" t="n">
        <f aca="false">+((BAL!$Y$612+BAL!$Y$621+BAL!$Y$626+BAL!$Y$635)-(BAL!$Y$565+BAL!$Y$575+BAL!$Y$595))/(BAL!$Y$612+BAL!$Y$621+BAL!$Y$626+BAL!$Y$635+BAL!$Y$643)</f>
        <v>0.591520746993531</v>
      </c>
      <c r="C31" s="48" t="n">
        <f aca="false">+((BAL!$Y$612+BAL!$Y$621+BAL!$Y$626+BAL!$Y$635)-(BAL!$Y$565+BAL!$Y$575+BAL!$Y$595)+BAL!$Y$643)/(PROM!$Y$12+PROM!$Y$15+(PROM!$Y$18-PROM!$Y$21)+(PROM!$Y$24-PROM!$Y$27)+PROM!$Y$33+PROM!$Y$42+(PROM!$Y$48-PROM!$Y$51))</f>
        <v>0.15177742429497</v>
      </c>
      <c r="D31" s="48" t="n">
        <f aca="false">+((BAL!$Y$612+BAL!$Y$621+BAL!$Y$626+BAL!$Y$635)-(BAL!$Y$565+BAL!$Y$575+BAL!$Y$595)+BAL!$Y$643)/(BAL!$Y$581+BAL!$Y$585)</f>
        <v>1.85570571701584</v>
      </c>
      <c r="E31" s="48" t="n">
        <f aca="false">+(BAL!$Y$640-BAL!$Y$601)/(BAL!$Y$612+BAL!$Y$621+BAL!$Y$626+BAL!$Y$635)</f>
        <v>0.0220020618213538</v>
      </c>
      <c r="F31" s="48" t="n">
        <f aca="false">+(BAL!$Y$612+BAL!$Y$621+BAL!$Y$626+BAL!$Y$635)/(PROM!$Y$12+PROM!$Y$15+(PROM!$Y$18-PROM!$Y$21)+(PROM!$Y$24-PROM!$Y$27)+PROM!$Y$33+PROM!$Y$42+(PROM!$Y$48-PROM!$Y$51))</f>
        <v>0.237466060314077</v>
      </c>
      <c r="G31" s="48" t="n">
        <f aca="false">+(BAL!$Y$565+BAL!$Y$575+BAL!$Y$595)/(PROM!$Y$12+PROM!$Y$15+(PROM!$Y$18-PROM!$Y$21)+(PROM!$Y$24-PROM!$Y$27)+PROM!$Y$33+PROM!$Y$42+(PROM!$Y$48-PROM!$Y$51))</f>
        <v>0.0927958779031629</v>
      </c>
      <c r="H31" s="48"/>
      <c r="I31" s="48"/>
      <c r="J31" s="48" t="n">
        <f aca="false">+(BAL!$Y$581+BAL!$Y$585)/PROM!$Y$6</f>
        <v>0.059289410250428</v>
      </c>
      <c r="K31" s="48" t="n">
        <f aca="false">+(BAL!$Y$581+BAL!$Y$585)/(PROM!$Y$6+PROM!$Y$117)</f>
        <v>0.0567907476376704</v>
      </c>
      <c r="L31" s="48" t="n">
        <f aca="false">+(BAL!$Y$581+BAL!$Y$585)/(PROM!$Y$54+PROM!$Y$60+PROM!$Y$66+PROM!$Y$69+PROM!$Y$72+PROM!$Y$75+PROM!$Y$78+PROM!$Y$81)</f>
        <v>0.0837406003907889</v>
      </c>
      <c r="M31" s="48" t="n">
        <f aca="false">+BAL!$Y$581/PROM!$Y$6</f>
        <v>0.0265503352107288</v>
      </c>
      <c r="N31" s="48" t="n">
        <f aca="false">+BAL!$Y$581/(PROM!$Y$6+PROM!$Y$117)</f>
        <v>0.0254314114490145</v>
      </c>
      <c r="O31" s="48" t="n">
        <f aca="false">+BAL!$Y$581/(BAL!$Y$565+BAL!$Y$575+BAL!$Y$581+BAL!$Y$585+BAL!$Y$591+BAL!$Y$595+BAL!$Y$604)</f>
        <v>0.133719422103713</v>
      </c>
      <c r="P31" s="48" t="n">
        <f aca="false">+BAL!$Y$581/(PROM!$Y$12+PROM!$Y$15+(PROM!$Y$18-PROM!$Y$21)+(PROM!$Y$24-PROM!$Y$27)+PROM!$Y$33+PROM!$Y$42+(PROM!$Y$48-PROM!$Y$51))</f>
        <v>0.0366261231154039</v>
      </c>
      <c r="Q31" s="49"/>
      <c r="R31" s="48"/>
    </row>
    <row r="32" customFormat="false" ht="14.65" hidden="false" customHeight="false" outlineLevel="0" collapsed="false">
      <c r="A32" s="110" t="str">
        <f aca="false">+BAL!Z8</f>
        <v>ING BANK</v>
      </c>
      <c r="B32" s="48" t="n">
        <f aca="false">+((BAL!$Z$612+BAL!$Z$621+BAL!$Z$626+BAL!$Z$635)-(BAL!$Z$565+BAL!$Z$575+BAL!$Z$595))/(BAL!$Z$612+BAL!$Z$621+BAL!$Z$626+BAL!$Z$635+BAL!$Z$643)</f>
        <v>0.325533024994924</v>
      </c>
      <c r="C32" s="48" t="n">
        <f aca="false">+((BAL!$Z$612+BAL!$Z$621+BAL!$Z$626+BAL!$Z$635)-(BAL!$Z$565+BAL!$Z$575+BAL!$Z$595)+BAL!$Z$643)/(PROM!$Z$12+PROM!$Z$15+(PROM!$Z$18-PROM!$Z$21)+(PROM!$Z$24-PROM!$Z$27)+PROM!$Z$33+PROM!$Z$42+(PROM!$Z$48-PROM!$Z$51))</f>
        <v>0.0419788562309091</v>
      </c>
      <c r="D32" s="48" t="n">
        <f aca="false">+((BAL!$Z$612+BAL!$Z$621+BAL!$Z$626+BAL!$Z$635)-(BAL!$Z$565+BAL!$Z$575+BAL!$Z$595)+BAL!$Z$643)/(BAL!$Z$581+BAL!$Z$585)</f>
        <v>1.41119835438101</v>
      </c>
      <c r="E32" s="48" t="n">
        <f aca="false">+(BAL!$Z$640-BAL!$Z$601)/(BAL!$Z$612+BAL!$Z$621+BAL!$Z$626+BAL!$Z$635)</f>
        <v>0.0815552951160959</v>
      </c>
      <c r="F32" s="48" t="n">
        <f aca="false">+(BAL!$Z$612+BAL!$Z$621+BAL!$Z$626+BAL!$Z$635)/(PROM!$Z$12+PROM!$Z$15+(PROM!$Z$18-PROM!$Z$21)+(PROM!$Z$24-PROM!$Z$27)+PROM!$Z$33+PROM!$Z$42+(PROM!$Z$48-PROM!$Z$51))</f>
        <v>0.109227122704191</v>
      </c>
      <c r="G32" s="48" t="n">
        <f aca="false">+(BAL!$Z$565+BAL!$Z$575+BAL!$Z$595)/(PROM!$Z$12+PROM!$Z$15+(PROM!$Z$18-PROM!$Z$21)+(PROM!$Z$24-PROM!$Z$27)+PROM!$Z$33+PROM!$Z$42+(PROM!$Z$48-PROM!$Z$51))</f>
        <v>0.0720929745600888</v>
      </c>
      <c r="H32" s="48"/>
      <c r="I32" s="48"/>
      <c r="J32" s="48" t="n">
        <f aca="false">+(BAL!$Z$581+BAL!$Z$585)/PROM!$Z$6</f>
        <v>0.0278994274167769</v>
      </c>
      <c r="K32" s="48" t="n">
        <f aca="false">+(BAL!$Z$581+BAL!$Z$585)/(PROM!$Z$6+PROM!$Z$117)</f>
        <v>0.0188915184939437</v>
      </c>
      <c r="L32" s="48" t="n">
        <f aca="false">+(BAL!$Z$581+BAL!$Z$585)/(PROM!$Z$54+PROM!$Z$60+PROM!$Z$66+PROM!$Z$69+PROM!$Z$72+PROM!$Z$75+PROM!$Z$78+PROM!$Z$81)</f>
        <v>0.0361754045217701</v>
      </c>
      <c r="M32" s="48" t="n">
        <f aca="false">+BAL!$Z$581/PROM!$Z$6</f>
        <v>0.0205091253356084</v>
      </c>
      <c r="N32" s="48" t="n">
        <f aca="false">+BAL!$Z$581/(PROM!$Z$6+PROM!$Z$117)</f>
        <v>0.0138873287535381</v>
      </c>
      <c r="O32" s="48" t="n">
        <f aca="false">+BAL!$Z$581/(BAL!$Z$565+BAL!$Z$575+BAL!$Z$581+BAL!$Z$585+BAL!$Z$591+BAL!$Z$595+BAL!$Z$604)</f>
        <v>0.205029972630076</v>
      </c>
      <c r="P32" s="48" t="n">
        <f aca="false">+BAL!$Z$581/(PROM!$Z$12+PROM!$Z$15+(PROM!$Z$18-PROM!$Z$21)+(PROM!$Z$24-PROM!$Z$27)+PROM!$Z$33+PROM!$Z$42+(PROM!$Z$48-PROM!$Z$51))</f>
        <v>0.0218672610219597</v>
      </c>
      <c r="Q32" s="49"/>
      <c r="R32" s="48"/>
    </row>
    <row r="33" customFormat="false" ht="14.65" hidden="false" customHeight="false" outlineLevel="0" collapsed="false">
      <c r="A33" s="110" t="str">
        <f aca="false">+BAL!AA8</f>
        <v>INTERNACIONAL</v>
      </c>
      <c r="B33" s="48" t="n">
        <f aca="false">+((BAL!$AA$612+BAL!$AA$621+BAL!$AA$626+BAL!$AA$635)-(BAL!$AA$565+BAL!$AA$575+BAL!$AA$595))/(BAL!$AA$612+BAL!$AA$621+BAL!$AA$626+BAL!$AA$635+BAL!$AA$643)</f>
        <v>0.599646479212694</v>
      </c>
      <c r="C33" s="48" t="n">
        <f aca="false">+((BAL!$AA$612+BAL!$AA$621+BAL!$AA$626+BAL!$AA$635)-(BAL!$AA$565+BAL!$AA$575+BAL!$AA$595)+BAL!$AA$643)/(PROM!$AA$12+PROM!$AA$15+(PROM!$AA$18-PROM!$AA$21)+(PROM!$AA$24-PROM!$AA$27)+PROM!$AA$33+PROM!$AA$42+(PROM!$AA$48-PROM!$AA$51))</f>
        <v>0.212833245667246</v>
      </c>
      <c r="D33" s="48" t="n">
        <f aca="false">+((BAL!$AA$612+BAL!$AA$621+BAL!$AA$626+BAL!$AA$635)-(BAL!$AA$565+BAL!$AA$575+BAL!$AA$595)+BAL!$AA$643)/(BAL!$AA$581+BAL!$AA$585)</f>
        <v>1.97447332191948</v>
      </c>
      <c r="E33" s="48" t="n">
        <f aca="false">+(BAL!$AA$640-BAL!$AA$601)/(BAL!$AA$612+BAL!$AA$621+BAL!$AA$626+BAL!$AA$635)</f>
        <v>0.0337567347016652</v>
      </c>
      <c r="F33" s="48" t="n">
        <f aca="false">+(BAL!$AA$612+BAL!$AA$621+BAL!$AA$626+BAL!$AA$635)/(PROM!$AA$12+PROM!$AA$15+(PROM!$AA$18-PROM!$AA$21)+(PROM!$AA$24-PROM!$AA$27)+PROM!$AA$33+PROM!$AA$42+(PROM!$AA$48-PROM!$AA$51))</f>
        <v>0.303800318854548</v>
      </c>
      <c r="G33" s="48" t="n">
        <f aca="false">+(BAL!$AA$565+BAL!$AA$575+BAL!$AA$595)/(PROM!$AA$12+PROM!$AA$15+(PROM!$AA$18-PROM!$AA$21)+(PROM!$AA$24-PROM!$AA$27)+PROM!$AA$33+PROM!$AA$42+(PROM!$AA$48-PROM!$AA$51))</f>
        <v>0.110134091951043</v>
      </c>
      <c r="H33" s="48"/>
      <c r="I33" s="48"/>
      <c r="J33" s="48" t="n">
        <f aca="false">+(BAL!$AA$581+BAL!$AA$585)/PROM!$AA$6</f>
        <v>0.073432210072931</v>
      </c>
      <c r="K33" s="48" t="n">
        <f aca="false">+(BAL!$AA$581+BAL!$AA$585)/(PROM!$AA$6+PROM!$AA$117)</f>
        <v>0.0485009737270704</v>
      </c>
      <c r="L33" s="48" t="n">
        <f aca="false">+(BAL!$AA$581+BAL!$AA$585)/(PROM!$AA$54+PROM!$AA$60+PROM!$AA$66+PROM!$AA$69+PROM!$AA$72+PROM!$AA$75+PROM!$AA$78+PROM!$AA$81)</f>
        <v>0.100716219153248</v>
      </c>
      <c r="M33" s="48" t="n">
        <f aca="false">+BAL!$AA$581/PROM!$AA$6</f>
        <v>0.0381734144646363</v>
      </c>
      <c r="N33" s="48" t="n">
        <f aca="false">+BAL!$AA$581/(PROM!$AA$6+PROM!$AA$117)</f>
        <v>0.0252130198748353</v>
      </c>
      <c r="O33" s="48" t="n">
        <f aca="false">+BAL!$AA$581/(BAL!$AA$565+BAL!$AA$575+BAL!$AA$581+BAL!$AA$585+BAL!$AA$591+BAL!$AA$595+BAL!$AA$604)</f>
        <v>0.235433931908682</v>
      </c>
      <c r="P33" s="48" t="n">
        <f aca="false">+BAL!$AA$581/(PROM!$AA$12+PROM!$AA$15+(PROM!$AA$18-PROM!$AA$21)+(PROM!$AA$24-PROM!$AA$27)+PROM!$AA$33+PROM!$AA$42+(PROM!$AA$48-PROM!$AA$51))</f>
        <v>0.05603541674848</v>
      </c>
      <c r="Q33" s="49"/>
      <c r="R33" s="48"/>
    </row>
    <row r="34" customFormat="false" ht="14.65" hidden="false" customHeight="false" outlineLevel="0" collapsed="false">
      <c r="A34" s="110" t="str">
        <f aca="false">+BAL!AB8</f>
        <v>INVESPLAN</v>
      </c>
      <c r="B34" s="48" t="n">
        <f aca="false">+((BAL!$AB$612+BAL!$AB$621+BAL!$AB$626+BAL!$AB$635)-(BAL!$AB$565+BAL!$AB$575+BAL!$AB$595))/(BAL!$AB$612+BAL!$AB$621+BAL!$AB$626+BAL!$AB$635+BAL!$AB$643)</f>
        <v>0.258972711803156</v>
      </c>
      <c r="C34" s="48" t="n">
        <f aca="false">+((BAL!$AB$612+BAL!$AB$621+BAL!$AB$626+BAL!$AB$635)-(BAL!$AB$565+BAL!$AB$575+BAL!$AB$595)+BAL!$AB$643)/(PROM!$AB$12+PROM!$AB$15+(PROM!$AB$18-PROM!$AB$21)+(PROM!$AB$24-PROM!$AB$27)+PROM!$AB$33+PROM!$AB$42+(PROM!$AB$48-PROM!$AB$51))</f>
        <v>0.0828416935739398</v>
      </c>
      <c r="D34" s="48" t="n">
        <f aca="false">+((BAL!$AB$612+BAL!$AB$621+BAL!$AB$626+BAL!$AB$635)-(BAL!$AB$565+BAL!$AB$575+BAL!$AB$595)+BAL!$AB$643)/(BAL!$AB$581+BAL!$AB$585)</f>
        <v>1.36492386752554</v>
      </c>
      <c r="E34" s="48" t="n">
        <f aca="false">+(BAL!$AB$640-BAL!$AB$601)/(BAL!$AB$612+BAL!$AB$621+BAL!$AB$626+BAL!$AB$635)</f>
        <v>0.00803457864216916</v>
      </c>
      <c r="F34" s="48" t="n">
        <f aca="false">+(BAL!$AB$612+BAL!$AB$621+BAL!$AB$626+BAL!$AB$635)/(PROM!$AB$12+PROM!$AB$15+(PROM!$AB$18-PROM!$AB$21)+(PROM!$AB$24-PROM!$AB$27)+PROM!$AB$33+PROM!$AB$42+(PROM!$AB$48-PROM!$AB$51))</f>
        <v>0.245040309391126</v>
      </c>
      <c r="G34" s="48" t="n">
        <f aca="false">+(BAL!$AB$565+BAL!$AB$575+BAL!$AB$595)/(PROM!$AB$12+PROM!$AB$15+(PROM!$AB$18-PROM!$AB$21)+(PROM!$AB$24-PROM!$AB$27)+PROM!$AB$33+PROM!$AB$42+(PROM!$AB$48-PROM!$AB$51))</f>
        <v>0.177594454001855</v>
      </c>
      <c r="H34" s="48"/>
      <c r="I34" s="48"/>
      <c r="J34" s="48" t="n">
        <f aca="false">+(BAL!$AB$581+BAL!$AB$585)/PROM!$AB$6</f>
        <v>0.0487823616043137</v>
      </c>
      <c r="K34" s="48" t="n">
        <f aca="false">+(BAL!$AB$581+BAL!$AB$585)/(PROM!$AB$6+PROM!$AB$117)</f>
        <v>0.0387244615268549</v>
      </c>
      <c r="L34" s="48" t="n">
        <f aca="false">+(BAL!$AB$581+BAL!$AB$585)/(PROM!$AB$54+PROM!$AB$60+PROM!$AB$66+PROM!$AB$69+PROM!$AB$72+PROM!$AB$75+PROM!$AB$78+PROM!$AB$81)</f>
        <v>0.0587637567337651</v>
      </c>
      <c r="M34" s="48" t="n">
        <f aca="false">+BAL!$AB$581/PROM!$AB$6</f>
        <v>0.0257493105680402</v>
      </c>
      <c r="N34" s="48" t="n">
        <f aca="false">+BAL!$AB$581/(PROM!$AB$6+PROM!$AB$117)</f>
        <v>0.0204403426493181</v>
      </c>
      <c r="O34" s="48" t="n">
        <f aca="false">+BAL!$AB$581/(BAL!$AB$565+BAL!$AB$575+BAL!$AB$581+BAL!$AB$585+BAL!$AB$591+BAL!$AB$595+BAL!$AB$604)</f>
        <v>0.122079363757183</v>
      </c>
      <c r="P34" s="48" t="n">
        <f aca="false">+BAL!$AB$581/(PROM!$AB$12+PROM!$AB$15+(PROM!$AB$18-PROM!$AB$21)+(PROM!$AB$24-PROM!$AB$27)+PROM!$AB$33+PROM!$AB$42+(PROM!$AB$48-PROM!$AB$51))</f>
        <v>0.0320363717832532</v>
      </c>
      <c r="Q34" s="49"/>
      <c r="R34" s="48"/>
    </row>
    <row r="35" customFormat="false" ht="14.65" hidden="false" customHeight="false" outlineLevel="0" collapsed="false">
      <c r="A35" s="110" t="str">
        <f aca="false">+BAL!AC8</f>
        <v>LITORAL</v>
      </c>
      <c r="B35" s="48" t="n">
        <f aca="false">+((BAL!$AC$612+BAL!$AC$621+BAL!$AC$626+BAL!$AC$635)-(BAL!$AC$565+BAL!$AC$575+BAL!$AC$595))/(BAL!$AC$612+BAL!$AC$621+BAL!$AC$626+BAL!$AC$635+BAL!$AC$643)</f>
        <v>0.408734070530901</v>
      </c>
      <c r="C35" s="48" t="n">
        <f aca="false">+((BAL!$AC$612+BAL!$AC$621+BAL!$AC$626+BAL!$AC$635)-(BAL!$AC$565+BAL!$AC$575+BAL!$AC$595)+BAL!$AC$643)/(PROM!$AC$12+PROM!$AC$15+(PROM!$AC$18-PROM!$AC$21)+(PROM!$AC$24-PROM!$AC$27)+PROM!$AC$33+PROM!$AC$42+(PROM!$AC$48-PROM!$AC$51))</f>
        <v>0.113574000677732</v>
      </c>
      <c r="D35" s="48" t="n">
        <f aca="false">+((BAL!$AC$612+BAL!$AC$621+BAL!$AC$626+BAL!$AC$635)-(BAL!$AC$565+BAL!$AC$575+BAL!$AC$595)+BAL!$AC$643)/(BAL!$AC$581+BAL!$AC$585)</f>
        <v>1.03590400697965</v>
      </c>
      <c r="E35" s="48" t="n">
        <f aca="false">+(BAL!$AC$640-BAL!$AC$601)/(BAL!$AC$612+BAL!$AC$621+BAL!$AC$626+BAL!$AC$635)</f>
        <v>0.0111289923878087</v>
      </c>
      <c r="F35" s="48" t="n">
        <f aca="false">+(BAL!$AC$612+BAL!$AC$621+BAL!$AC$626+BAL!$AC$635)/(PROM!$AC$12+PROM!$AC$15+(PROM!$AC$18-PROM!$AC$21)+(PROM!$AC$24-PROM!$AC$27)+PROM!$AC$33+PROM!$AC$42+(PROM!$AC$48-PROM!$AC$51))</f>
        <v>0.250910702619462</v>
      </c>
      <c r="G35" s="48" t="n">
        <f aca="false">+(BAL!$AC$565+BAL!$AC$575+BAL!$AC$595)/(PROM!$AC$12+PROM!$AC$15+(PROM!$AC$18-PROM!$AC$21)+(PROM!$AC$24-PROM!$AC$27)+PROM!$AC$33+PROM!$AC$42+(PROM!$AC$48-PROM!$AC$51))</f>
        <v>0.145158084335186</v>
      </c>
      <c r="H35" s="48"/>
      <c r="I35" s="48"/>
      <c r="J35" s="48" t="n">
        <f aca="false">+(BAL!$AC$581+BAL!$AC$585)/PROM!$AC$6</f>
        <v>0.0815080935661151</v>
      </c>
      <c r="K35" s="48" t="n">
        <f aca="false">+(BAL!$AC$581+BAL!$AC$585)/(PROM!$AC$6+PROM!$AC$117)</f>
        <v>0.0752666931480296</v>
      </c>
      <c r="L35" s="48" t="n">
        <f aca="false">+(BAL!$AC$581+BAL!$AC$585)/(PROM!$AC$54+PROM!$AC$60+PROM!$AC$66+PROM!$AC$69+PROM!$AC$72+PROM!$AC$75+PROM!$AC$78+PROM!$AC$81)</f>
        <v>0.0915734309059236</v>
      </c>
      <c r="M35" s="48" t="n">
        <f aca="false">+BAL!$AC$581/PROM!$AC$6</f>
        <v>0.0421451901128352</v>
      </c>
      <c r="N35" s="48" t="n">
        <f aca="false">+BAL!$AC$581/(PROM!$AC$6+PROM!$AC$117)</f>
        <v>0.038917964500238</v>
      </c>
      <c r="O35" s="48" t="n">
        <f aca="false">+BAL!$AC$581/(BAL!$AC$565+BAL!$AC$575+BAL!$AC$581+BAL!$AC$585+BAL!$AC$591+BAL!$AC$595+BAL!$AC$604)</f>
        <v>0.214073231237949</v>
      </c>
      <c r="P35" s="48" t="n">
        <f aca="false">+BAL!$AC$581/(PROM!$AC$12+PROM!$AC$15+(PROM!$AC$18-PROM!$AC$21)+(PROM!$AC$24-PROM!$AC$27)+PROM!$AC$33+PROM!$AC$42+(PROM!$AC$48-PROM!$AC$51))</f>
        <v>0.056690030826927</v>
      </c>
      <c r="Q35" s="49"/>
      <c r="R35" s="48"/>
    </row>
    <row r="36" customFormat="false" ht="14.65" hidden="false" customHeight="false" outlineLevel="0" collapsed="false">
      <c r="A36" s="110" t="str">
        <f aca="false">+BAL!AD8</f>
        <v>LOJA</v>
      </c>
      <c r="B36" s="48" t="n">
        <f aca="false">+((BAL!$AD$612+BAL!$AD$621+BAL!$AD$626+BAL!$AD$635)-(BAL!$AD$565+BAL!$AD$575+BAL!$AD$595))/(BAL!$AD$612+BAL!$AD$621+BAL!$AD$626+BAL!$AD$635+BAL!$AD$643)</f>
        <v>0.559673898130229</v>
      </c>
      <c r="C36" s="48" t="n">
        <f aca="false">+((BAL!$AD$612+BAL!$AD$621+BAL!$AD$626+BAL!$AD$635)-(BAL!$AD$565+BAL!$AD$575+BAL!$AD$595)+BAL!$AD$643)/(PROM!$AD$12+PROM!$AD$15+(PROM!$AD$18-PROM!$AD$21)+(PROM!$AD$24-PROM!$AD$27)+PROM!$AD$33+PROM!$AD$42+(PROM!$AD$48-PROM!$AD$51))</f>
        <v>0.191179097511882</v>
      </c>
      <c r="D36" s="48" t="n">
        <f aca="false">+((BAL!$AD$612+BAL!$AD$621+BAL!$AD$626+BAL!$AD$635)-(BAL!$AD$565+BAL!$AD$575+BAL!$AD$595)+BAL!$AD$643)/(BAL!$AD$581+BAL!$AD$585)</f>
        <v>1.69253483506142</v>
      </c>
      <c r="E36" s="48" t="n">
        <f aca="false">+(BAL!$AD$640-BAL!$AD$601)/(BAL!$AD$612+BAL!$AD$621+BAL!$AD$626+BAL!$AD$635)</f>
        <v>0.0173699538755494</v>
      </c>
      <c r="F36" s="48" t="n">
        <f aca="false">+(BAL!$AD$612+BAL!$AD$621+BAL!$AD$626+BAL!$AD$635)/(PROM!$AD$12+PROM!$AD$15+(PROM!$AD$18-PROM!$AD$21)+(PROM!$AD$24-PROM!$AD$27)+PROM!$AD$33+PROM!$AD$42+(PROM!$AD$48-PROM!$AD$51))</f>
        <v>0.339966068975983</v>
      </c>
      <c r="G36" s="48" t="n">
        <f aca="false">+(BAL!$AD$565+BAL!$AD$575+BAL!$AD$595)/(PROM!$AD$12+PROM!$AD$15+(PROM!$AD$18-PROM!$AD$21)+(PROM!$AD$24-PROM!$AD$27)+PROM!$AD$33+PROM!$AD$42+(PROM!$AD$48-PROM!$AD$51))</f>
        <v>0.149369761531418</v>
      </c>
      <c r="H36" s="48"/>
      <c r="I36" s="48"/>
      <c r="J36" s="48" t="n">
        <f aca="false">+(BAL!$AD$581+BAL!$AD$585)/PROM!$AD$6</f>
        <v>0.0801543835545523</v>
      </c>
      <c r="K36" s="48" t="n">
        <f aca="false">+(BAL!$AD$581+BAL!$AD$585)/(PROM!$AD$6+PROM!$AD$117)</f>
        <v>0.0758968334243825</v>
      </c>
      <c r="L36" s="48" t="n">
        <f aca="false">+(BAL!$AD$581+BAL!$AD$585)/(PROM!$AD$54+PROM!$AD$60+PROM!$AD$66+PROM!$AD$69+PROM!$AD$72+PROM!$AD$75+PROM!$AD$78+PROM!$AD$81)</f>
        <v>0.0996681038674402</v>
      </c>
      <c r="M36" s="48" t="n">
        <f aca="false">+BAL!$AD$581/PROM!$AD$6</f>
        <v>0.0513162003304932</v>
      </c>
      <c r="N36" s="48" t="n">
        <f aca="false">+BAL!$AD$581/(PROM!$AD$6+PROM!$AD$117)</f>
        <v>0.0485904442868676</v>
      </c>
      <c r="O36" s="48" t="n">
        <f aca="false">+BAL!$AD$581/(BAL!$AD$565+BAL!$AD$575+BAL!$AD$581+BAL!$AD$585+BAL!$AD$591+BAL!$AD$595+BAL!$AD$604)</f>
        <v>0.223472338800021</v>
      </c>
      <c r="P36" s="48" t="n">
        <f aca="false">+BAL!$AD$581/(PROM!$AD$12+PROM!$AD$15+(PROM!$AD$18-PROM!$AD$21)+(PROM!$AD$24-PROM!$AD$27)+PROM!$AD$33+PROM!$AD$42+(PROM!$AD$48-PROM!$AD$51))</f>
        <v>0.0723152687711907</v>
      </c>
      <c r="Q36" s="49"/>
      <c r="R36" s="48"/>
    </row>
    <row r="37" customFormat="false" ht="14.65" hidden="false" customHeight="false" outlineLevel="0" collapsed="false">
      <c r="A37" s="110" t="str">
        <f aca="false">+BAL!AE8</f>
        <v>LLOYDS</v>
      </c>
      <c r="B37" s="48" t="n">
        <f aca="false">+((BAL!$AE$612+BAL!$AE$621+BAL!$AE$626+BAL!$AE$635)-(BAL!$AE$565+BAL!$AE$575+BAL!$AE$595))/(BAL!$AE$612+BAL!$AE$621+BAL!$AE$626+BAL!$AE$635+BAL!$AE$643)</f>
        <v>0.514803324620889</v>
      </c>
      <c r="C37" s="48" t="n">
        <f aca="false">+((BAL!$AE$612+BAL!$AE$621+BAL!$AE$626+BAL!$AE$635)-(BAL!$AE$565+BAL!$AE$575+BAL!$AE$595)+BAL!$AE$643)/(PROM!$AE$12+PROM!$AE$15+(PROM!$AE$18-PROM!$AE$21)+(PROM!$AE$24-PROM!$AE$27)+PROM!$AE$33+PROM!$AE$42+(PROM!$AE$48-PROM!$AE$51))</f>
        <v>0.107361745666998</v>
      </c>
      <c r="D37" s="48" t="n">
        <f aca="false">+((BAL!$AE$612+BAL!$AE$621+BAL!$AE$626+BAL!$AE$635)-(BAL!$AE$565+BAL!$AE$575+BAL!$AE$595)+BAL!$AE$643)/(BAL!$AE$581+BAL!$AE$585)</f>
        <v>1.7683129935308</v>
      </c>
      <c r="E37" s="48" t="n">
        <f aca="false">+(BAL!$AE$640-BAL!$AE$601)/(BAL!$AE$612+BAL!$AE$621+BAL!$AE$626+BAL!$AE$635)</f>
        <v>0.0373377818293174</v>
      </c>
      <c r="F37" s="48" t="n">
        <f aca="false">+(BAL!$AE$612+BAL!$AE$621+BAL!$AE$626+BAL!$AE$635)/(PROM!$AE$12+PROM!$AE$15+(PROM!$AE$18-PROM!$AE$21)+(PROM!$AE$24-PROM!$AE$27)+PROM!$AE$33+PROM!$AE$42+(PROM!$AE$48-PROM!$AE$51))</f>
        <v>0.1800243324544</v>
      </c>
      <c r="G37" s="48" t="n">
        <f aca="false">+(BAL!$AE$565+BAL!$AE$575+BAL!$AE$595)/(PROM!$AE$12+PROM!$AE$15+(PROM!$AE$18-PROM!$AE$21)+(PROM!$AE$24-PROM!$AE$27)+PROM!$AE$33+PROM!$AE$42+(PROM!$AE$48-PROM!$AE$51))</f>
        <v>0.0823566642746506</v>
      </c>
      <c r="H37" s="48"/>
      <c r="I37" s="48"/>
      <c r="J37" s="48" t="n">
        <f aca="false">+(BAL!$AE$581+BAL!$AE$585)/PROM!$AE$6</f>
        <v>0.0532719006139989</v>
      </c>
      <c r="K37" s="48" t="n">
        <f aca="false">+(BAL!$AE$581+BAL!$AE$585)/(PROM!$AE$6+PROM!$AE$117)</f>
        <v>0.0427915609074221</v>
      </c>
      <c r="L37" s="48" t="n">
        <f aca="false">+(BAL!$AE$581+BAL!$AE$585)/(PROM!$AE$54+PROM!$AE$60+PROM!$AE$66+PROM!$AE$69+PROM!$AE$72+PROM!$AE$75+PROM!$AE$78+PROM!$AE$81)</f>
        <v>0.0626433169374394</v>
      </c>
      <c r="M37" s="48" t="n">
        <f aca="false">+BAL!$AE$581/PROM!$AE$6</f>
        <v>0.0329766887054456</v>
      </c>
      <c r="N37" s="48" t="n">
        <f aca="false">+BAL!$AE$581/(PROM!$AE$6+PROM!$AE$117)</f>
        <v>0.0264890864977578</v>
      </c>
      <c r="O37" s="48" t="n">
        <f aca="false">+BAL!$AE$581/(BAL!$AE$565+BAL!$AE$575+BAL!$AE$581+BAL!$AE$585+BAL!$AE$591+BAL!$AE$595+BAL!$AE$604)</f>
        <v>0.251651104934379</v>
      </c>
      <c r="P37" s="48" t="n">
        <f aca="false">+BAL!$AE$581/(PROM!$AE$12+PROM!$AE$15+(PROM!$AE$18-PROM!$AE$21)+(PROM!$AE$24-PROM!$AE$27)+PROM!$AE$33+PROM!$AE$42+(PROM!$AE$48-PROM!$AE$51))</f>
        <v>0.0375836780505805</v>
      </c>
      <c r="Q37" s="49"/>
      <c r="R37" s="48"/>
    </row>
    <row r="38" customFormat="false" ht="14.65" hidden="false" customHeight="false" outlineLevel="0" collapsed="false">
      <c r="A38" s="110" t="str">
        <f aca="false">+BAL!AF8</f>
        <v>MACHALA</v>
      </c>
      <c r="B38" s="48" t="n">
        <f aca="false">+((BAL!$AF$612+BAL!$AF$621+BAL!$AF$626+BAL!$AF$635)-(BAL!$AF$565+BAL!$AF$575+BAL!$AF$595))/(BAL!$AF$612+BAL!$AF$621+BAL!$AF$626+BAL!$AF$635+BAL!$AF$643)</f>
        <v>0.342093763445293</v>
      </c>
      <c r="C38" s="48" t="n">
        <f aca="false">+((BAL!$AF$612+BAL!$AF$621+BAL!$AF$626+BAL!$AF$635)-(BAL!$AF$565+BAL!$AF$575+BAL!$AF$595)+BAL!$AF$643)/(PROM!$AF$12+PROM!$AF$15+(PROM!$AF$18-PROM!$AF$21)+(PROM!$AF$24-PROM!$AF$27)+PROM!$AF$33+PROM!$AF$42+(PROM!$AF$48-PROM!$AF$51))</f>
        <v>0.167689471874165</v>
      </c>
      <c r="D38" s="48" t="n">
        <f aca="false">+((BAL!$AF$612+BAL!$AF$621+BAL!$AF$626+BAL!$AF$635)-(BAL!$AF$565+BAL!$AF$575+BAL!$AF$595)+BAL!$AF$643)/(BAL!$AF$581+BAL!$AF$585)</f>
        <v>1.40213322809299</v>
      </c>
      <c r="E38" s="48" t="n">
        <f aca="false">+(BAL!$AF$640-BAL!$AF$601)/(BAL!$AF$612+BAL!$AF$621+BAL!$AF$626+BAL!$AF$635)</f>
        <v>0.0273584087293734</v>
      </c>
      <c r="F38" s="48" t="n">
        <f aca="false">+(BAL!$AF$612+BAL!$AF$621+BAL!$AF$626+BAL!$AF$635)/(PROM!$AF$12+PROM!$AF$15+(PROM!$AF$18-PROM!$AF$21)+(PROM!$AF$24-PROM!$AF$27)+PROM!$AF$33+PROM!$AF$42+(PROM!$AF$48-PROM!$AF$51))</f>
        <v>0.426322688393347</v>
      </c>
      <c r="G38" s="48" t="n">
        <f aca="false">+(BAL!$AF$565+BAL!$AF$575+BAL!$AF$595)/(PROM!$AF$12+PROM!$AF$15+(PROM!$AF$18-PROM!$AF$21)+(PROM!$AF$24-PROM!$AF$27)+PROM!$AF$33+PROM!$AF$42+(PROM!$AF$48-PROM!$AF$51))</f>
        <v>0.274911616400488</v>
      </c>
      <c r="H38" s="48"/>
      <c r="I38" s="48"/>
      <c r="J38" s="48" t="n">
        <f aca="false">+(BAL!$AF$581+BAL!$AF$585)/PROM!$AF$6</f>
        <v>0.0832325642699159</v>
      </c>
      <c r="K38" s="48" t="n">
        <f aca="false">+(BAL!$AF$581+BAL!$AF$585)/(PROM!$AF$6+PROM!$AF$117)</f>
        <v>0.0637159184874759</v>
      </c>
      <c r="L38" s="48" t="n">
        <f aca="false">+(BAL!$AF$581+BAL!$AF$585)/(PROM!$AF$54+PROM!$AF$60+PROM!$AF$66+PROM!$AF$69+PROM!$AF$72+PROM!$AF$75+PROM!$AF$78+PROM!$AF$81)</f>
        <v>0.112015291037431</v>
      </c>
      <c r="M38" s="48" t="n">
        <f aca="false">+BAL!$AF$581/PROM!$AF$6</f>
        <v>0.0492676833598121</v>
      </c>
      <c r="N38" s="48" t="n">
        <f aca="false">+BAL!$AF$581/(PROM!$AF$6+PROM!$AF$117)</f>
        <v>0.0377152347107872</v>
      </c>
      <c r="O38" s="48" t="n">
        <f aca="false">+BAL!$AF$581/(BAL!$AF$565+BAL!$AF$575+BAL!$AF$581+BAL!$AF$585+BAL!$AF$591+BAL!$AF$595+BAL!$AF$604)</f>
        <v>0.155516563111968</v>
      </c>
      <c r="P38" s="48" t="n">
        <f aca="false">+BAL!$AF$581/(PROM!$AF$12+PROM!$AF$15+(PROM!$AF$18-PROM!$AF$21)+(PROM!$AF$24-PROM!$AF$27)+PROM!$AF$33+PROM!$AF$42+(PROM!$AF$48-PROM!$AF$51))</f>
        <v>0.0707921956369613</v>
      </c>
      <c r="Q38" s="49"/>
      <c r="R38" s="48"/>
    </row>
    <row r="39" customFormat="false" ht="14.65" hidden="false" customHeight="false" outlineLevel="0" collapsed="false">
      <c r="A39" s="110" t="str">
        <f aca="false">+BAL!AG8</f>
        <v>PACIFICO</v>
      </c>
      <c r="B39" s="48" t="n">
        <f aca="false">+((BAL!$AG$612+BAL!$AG$621+BAL!$AG$626+BAL!$AG$635)-(BAL!$AG$565+BAL!$AG$575+BAL!$AG$595))/(BAL!$AG$612+BAL!$AG$621+BAL!$AG$626+BAL!$AG$635+BAL!$AG$643)</f>
        <v>0.339017509333096</v>
      </c>
      <c r="C39" s="48" t="n">
        <f aca="false">+((BAL!$AG$612+BAL!$AG$621+BAL!$AG$626+BAL!$AG$635)-(BAL!$AG$565+BAL!$AG$575+BAL!$AG$595)+BAL!$AG$643)/(PROM!$AG$12+PROM!$AG$15+(PROM!$AG$18-PROM!$AG$21)+(PROM!$AG$24-PROM!$AG$27)+PROM!$AG$33+PROM!$AG$42+(PROM!$AG$48-PROM!$AG$51))</f>
        <v>0.141153673532734</v>
      </c>
      <c r="D39" s="48" t="n">
        <f aca="false">+((BAL!$AG$612+BAL!$AG$621+BAL!$AG$626+BAL!$AG$635)-(BAL!$AG$565+BAL!$AG$575+BAL!$AG$595)+BAL!$AG$643)/(BAL!$AG$581+BAL!$AG$585)</f>
        <v>1.3194574475924</v>
      </c>
      <c r="E39" s="48" t="n">
        <f aca="false">+(BAL!$AG$640-BAL!$AG$601)/(BAL!$AG$612+BAL!$AG$621+BAL!$AG$626+BAL!$AG$635)</f>
        <v>0.0050524694578343</v>
      </c>
      <c r="F39" s="48" t="n">
        <f aca="false">+(BAL!$AG$612+BAL!$AG$621+BAL!$AG$626+BAL!$AG$635)/(PROM!$AG$12+PROM!$AG$15+(PROM!$AG$18-PROM!$AG$21)+(PROM!$AG$24-PROM!$AG$27)+PROM!$AG$33+PROM!$AG$42+(PROM!$AG$48-PROM!$AG$51))</f>
        <v>0.253694883497818</v>
      </c>
      <c r="G39" s="48" t="n">
        <f aca="false">+(BAL!$AG$565+BAL!$AG$575+BAL!$AG$595)/(PROM!$AG$12+PROM!$AG$15+(PROM!$AG$18-PROM!$AG$21)+(PROM!$AG$24-PROM!$AG$27)+PROM!$AG$33+PROM!$AG$42+(PROM!$AG$48-PROM!$AG$51))</f>
        <v>0.153725634824636</v>
      </c>
      <c r="H39" s="48"/>
      <c r="I39" s="48"/>
      <c r="J39" s="48" t="n">
        <f aca="false">+(BAL!$AG$581+BAL!$AG$585)/PROM!$AG$6</f>
        <v>0.0722364502193141</v>
      </c>
      <c r="K39" s="48" t="n">
        <f aca="false">+(BAL!$AG$581+BAL!$AG$585)/(PROM!$AG$6+PROM!$AG$117)</f>
        <v>0.0513803643051354</v>
      </c>
      <c r="L39" s="48" t="n">
        <f aca="false">+(BAL!$AG$581+BAL!$AG$585)/(PROM!$AG$54+PROM!$AG$60+PROM!$AG$66+PROM!$AG$69+PROM!$AG$72+PROM!$AG$75+PROM!$AG$78+PROM!$AG$81)</f>
        <v>0.0983822932963858</v>
      </c>
      <c r="M39" s="48" t="n">
        <f aca="false">+BAL!$AG$581/PROM!$AG$6</f>
        <v>0.0432220061540155</v>
      </c>
      <c r="N39" s="48" t="n">
        <f aca="false">+BAL!$AG$581/(PROM!$AG$6+PROM!$AG$117)</f>
        <v>0.0307429616966193</v>
      </c>
      <c r="O39" s="48" t="n">
        <f aca="false">+BAL!$AG$581/(BAL!$AG$565+BAL!$AG$575+BAL!$AG$581+BAL!$AG$585+BAL!$AG$591+BAL!$AG$595+BAL!$AG$604)</f>
        <v>0.210480922198419</v>
      </c>
      <c r="P39" s="48" t="n">
        <f aca="false">+BAL!$AG$581/(PROM!$AG$12+PROM!$AG$15+(PROM!$AG$18-PROM!$AG$21)+(PROM!$AG$24-PROM!$AG$27)+PROM!$AG$33+PROM!$AG$42+(PROM!$AG$48-PROM!$AG$51))</f>
        <v>0.0640096306291268</v>
      </c>
      <c r="Q39" s="49"/>
      <c r="R39" s="48"/>
    </row>
    <row r="40" customFormat="false" ht="14.65" hidden="false" customHeight="false" outlineLevel="0" collapsed="false">
      <c r="A40" s="110" t="str">
        <f aca="false">+BAL!AH8</f>
        <v>PICHINCHA </v>
      </c>
      <c r="B40" s="48" t="n">
        <f aca="false">+((BAL!$AH$612+BAL!$AH$621+BAL!$AH$626+BAL!$AH$635)-(BAL!$AH$565+BAL!$AH$575+BAL!$AH$595))/(BAL!$AH$612+BAL!$AH$621+BAL!$AH$626+BAL!$AH$635+BAL!$AH$643)</f>
        <v>0.171269501979301</v>
      </c>
      <c r="C40" s="48" t="n">
        <f aca="false">+((BAL!$AH$612+BAL!$AH$621+BAL!$AH$626+BAL!$AH$635)-(BAL!$AH$565+BAL!$AH$575+BAL!$AH$595)+BAL!$AH$643)/(PROM!$AH$12+PROM!$AH$15+(PROM!$AH$18-PROM!$AH$21)+(PROM!$AH$24-PROM!$AH$27)+PROM!$AH$33+PROM!$AH$42+(PROM!$AH$48-PROM!$AH$51))</f>
        <v>0.162767729425175</v>
      </c>
      <c r="D40" s="48" t="n">
        <f aca="false">+((BAL!$AH$612+BAL!$AH$621+BAL!$AH$626+BAL!$AH$635)-(BAL!$AH$565+BAL!$AH$575+BAL!$AH$595)+BAL!$AH$643)/(BAL!$AH$581+BAL!$AH$585)</f>
        <v>1.96367223510785</v>
      </c>
      <c r="E40" s="48" t="n">
        <f aca="false">+(BAL!$AH$640-BAL!$AH$601)/(BAL!$AH$612+BAL!$AH$621+BAL!$AH$626+BAL!$AH$635)</f>
        <v>0.0290501961526582</v>
      </c>
      <c r="F40" s="48" t="n">
        <f aca="false">+(BAL!$AH$612+BAL!$AH$621+BAL!$AH$626+BAL!$AH$635)/(PROM!$AH$12+PROM!$AH$15+(PROM!$AH$18-PROM!$AH$21)+(PROM!$AH$24-PROM!$AH$27)+PROM!$AH$33+PROM!$AH$42+(PROM!$AH$48-PROM!$AH$51))</f>
        <v>0.811679704335513</v>
      </c>
      <c r="G40" s="48" t="n">
        <f aca="false">+(BAL!$AH$565+BAL!$AH$575+BAL!$AH$595)/(PROM!$AH$12+PROM!$AH$15+(PROM!$AH$18-PROM!$AH$21)+(PROM!$AH$24-PROM!$AH$27)+PROM!$AH$33+PROM!$AH$42+(PROM!$AH$48-PROM!$AH$51))</f>
        <v>0.669190613308067</v>
      </c>
      <c r="H40" s="48"/>
      <c r="I40" s="48"/>
      <c r="J40" s="48" t="n">
        <f aca="false">+(BAL!$AH$581+BAL!$AH$585)/PROM!$AH$6</f>
        <v>0.0667045939784493</v>
      </c>
      <c r="K40" s="48" t="n">
        <f aca="false">+(BAL!$AH$581+BAL!$AH$585)/(PROM!$AH$6+PROM!$AH$117)</f>
        <v>0.0445185825347506</v>
      </c>
      <c r="L40" s="48" t="n">
        <f aca="false">+(BAL!$AH$581+BAL!$AH$585)/(PROM!$AH$54+PROM!$AH$60+PROM!$AH$66+PROM!$AH$69+PROM!$AH$72+PROM!$AH$75+PROM!$AH$78+PROM!$AH$81)</f>
        <v>0.086661384943639</v>
      </c>
      <c r="M40" s="48" t="n">
        <f aca="false">+BAL!$AH$581/PROM!$AH$6</f>
        <v>0.0316568169827157</v>
      </c>
      <c r="N40" s="48" t="n">
        <f aca="false">+BAL!$AH$581/(PROM!$AH$6+PROM!$AH$117)</f>
        <v>0.0211277295247137</v>
      </c>
      <c r="O40" s="48" t="n">
        <f aca="false">+BAL!$AH$581/(BAL!$AH$565+BAL!$AH$575+BAL!$AH$581+BAL!$AH$585+BAL!$AH$591+BAL!$AH$595+BAL!$AH$604)</f>
        <v>0.0483358078422728</v>
      </c>
      <c r="P40" s="48" t="n">
        <f aca="false">+BAL!$AH$581/(PROM!$AH$12+PROM!$AH$15+(PROM!$AH$18-PROM!$AH$21)+(PROM!$AH$24-PROM!$AH$27)+PROM!$AH$33+PROM!$AH$42+(PROM!$AH$48-PROM!$AH$51))</f>
        <v>0.039337866856547</v>
      </c>
      <c r="Q40" s="49"/>
      <c r="R40" s="48"/>
    </row>
    <row r="41" customFormat="false" ht="14.65" hidden="false" customHeight="false" outlineLevel="0" collapsed="false">
      <c r="A41" s="110" t="str">
        <f aca="false">+BAL!AI8</f>
        <v>POPULAR</v>
      </c>
      <c r="B41" s="48" t="n">
        <f aca="false">+((BAL!$AI$612+BAL!$AI$621+BAL!$AI$626+BAL!$AI$635)-(BAL!$AI$565+BAL!$AI$575+BAL!$AI$595))/(BAL!$AI$612+BAL!$AI$621+BAL!$AI$626+BAL!$AI$635+BAL!$AI$643)</f>
        <v>0.315976733282913</v>
      </c>
      <c r="C41" s="48" t="n">
        <f aca="false">+((BAL!$AI$612+BAL!$AI$621+BAL!$AI$626+BAL!$AI$635)-(BAL!$AI$565+BAL!$AI$575+BAL!$AI$595)+BAL!$AI$643)/(PROM!$AI$12+PROM!$AI$15+(PROM!$AI$18-PROM!$AI$21)+(PROM!$AI$24-PROM!$AI$27)+PROM!$AI$33+PROM!$AI$42+(PROM!$AI$48-PROM!$AI$51))</f>
        <v>0.0784723737865822</v>
      </c>
      <c r="D41" s="48" t="n">
        <f aca="false">+((BAL!$AI$612+BAL!$AI$621+BAL!$AI$626+BAL!$AI$635)-(BAL!$AI$565+BAL!$AI$575+BAL!$AI$595)+BAL!$AI$643)/(BAL!$AI$581+BAL!$AI$585)</f>
        <v>1.65825405873045</v>
      </c>
      <c r="E41" s="48" t="n">
        <f aca="false">+(BAL!$AI$640-BAL!$AI$601)/(BAL!$AI$612+BAL!$AI$621+BAL!$AI$626+BAL!$AI$635)</f>
        <v>0.181910412201258</v>
      </c>
      <c r="F41" s="48" t="n">
        <f aca="false">+(BAL!$AI$612+BAL!$AI$621+BAL!$AI$626+BAL!$AI$635)/(PROM!$AI$12+PROM!$AI$15+(PROM!$AI$18-PROM!$AI$21)+(PROM!$AI$24-PROM!$AI$27)+PROM!$AI$33+PROM!$AI$42+(PROM!$AI$48-PROM!$AI$51))</f>
        <v>0.146341165814906</v>
      </c>
      <c r="G41" s="48" t="n">
        <f aca="false">+(BAL!$AI$565+BAL!$AI$575+BAL!$AI$595)/(PROM!$AI$12+PROM!$AI$15+(PROM!$AI$18-PROM!$AI$21)+(PROM!$AI$24-PROM!$AI$27)+PROM!$AI$33+PROM!$AI$42+(PROM!$AI$48-PROM!$AI$51))</f>
        <v>0.0923616036809794</v>
      </c>
      <c r="H41" s="48"/>
      <c r="I41" s="48"/>
      <c r="J41" s="48" t="n">
        <f aca="false">+(BAL!$AI$581+BAL!$AI$585)/PROM!$AI$6</f>
        <v>0.0347534753862655</v>
      </c>
      <c r="K41" s="48" t="n">
        <f aca="false">+(BAL!$AI$581+BAL!$AI$585)/(PROM!$AI$6+PROM!$AI$117)</f>
        <v>0.0201287146345778</v>
      </c>
      <c r="L41" s="48" t="n">
        <f aca="false">+(BAL!$AI$581+BAL!$AI$585)/(PROM!$AI$54+PROM!$AI$60+PROM!$AI$66+PROM!$AI$69+PROM!$AI$72+PROM!$AI$75+PROM!$AI$78+PROM!$AI$81)</f>
        <v>0.044546065972411</v>
      </c>
      <c r="M41" s="48" t="n">
        <f aca="false">+BAL!$AI$581/PROM!$AI$6</f>
        <v>0.0161996907094298</v>
      </c>
      <c r="N41" s="48" t="n">
        <f aca="false">+BAL!$AI$581/(PROM!$AI$6+PROM!$AI$117)</f>
        <v>0.00938262858129577</v>
      </c>
      <c r="O41" s="48" t="n">
        <f aca="false">+BAL!$AI$581/(BAL!$AI$565+BAL!$AI$575+BAL!$AI$581+BAL!$AI$585+BAL!$AI$591+BAL!$AI$595+BAL!$AI$604)</f>
        <v>0.13747398822932</v>
      </c>
      <c r="P41" s="48" t="n">
        <f aca="false">+BAL!$AI$581/(PROM!$AI$12+PROM!$AI$15+(PROM!$AI$18-PROM!$AI$21)+(PROM!$AI$24-PROM!$AI$27)+PROM!$AI$33+PROM!$AI$42+(PROM!$AI$48-PROM!$AI$51))</f>
        <v>0.0220584099203959</v>
      </c>
      <c r="Q41" s="49"/>
      <c r="R41" s="48"/>
    </row>
    <row r="42" customFormat="false" ht="14.65" hidden="false" customHeight="false" outlineLevel="0" collapsed="false">
      <c r="A42" s="110" t="str">
        <f aca="false">+BAL!AJ8</f>
        <v>PRESTAMOS</v>
      </c>
      <c r="B42" s="48" t="n">
        <f aca="false">+((BAL!$AJ$612+BAL!$AJ$621+BAL!$AJ$626+BAL!$AJ$635)-(BAL!$AJ$565+BAL!$AJ$575+BAL!$AJ$595))/(BAL!$AJ$612+BAL!$AJ$621+BAL!$AJ$626+BAL!$AJ$635+BAL!$AJ$643)</f>
        <v>0.208374079648861</v>
      </c>
      <c r="C42" s="48" t="n">
        <f aca="false">+((BAL!$AJ$612+BAL!$AJ$621+BAL!$AJ$626+BAL!$AJ$635)-(BAL!$AJ$565+BAL!$AJ$575+BAL!$AJ$595)+BAL!$AJ$643)/(PROM!$AJ$12+PROM!$AJ$15+(PROM!$AJ$18-PROM!$AJ$21)+(PROM!$AJ$24-PROM!$AJ$27)+PROM!$AJ$33+PROM!$AJ$42+(PROM!$AJ$48-PROM!$AJ$51))</f>
        <v>0.0886438189431565</v>
      </c>
      <c r="D42" s="48" t="n">
        <f aca="false">+((BAL!$AJ$612+BAL!$AJ$621+BAL!$AJ$626+BAL!$AJ$635)-(BAL!$AJ$565+BAL!$AJ$575+BAL!$AJ$595)+BAL!$AJ$643)/(BAL!$AJ$581+BAL!$AJ$585)</f>
        <v>1.3001378634335</v>
      </c>
      <c r="E42" s="48" t="n">
        <f aca="false">+(BAL!$AJ$640-BAL!$AJ$601)/(BAL!$AJ$612+BAL!$AJ$621+BAL!$AJ$626+BAL!$AJ$635)</f>
        <v>0.0451962308033512</v>
      </c>
      <c r="F42" s="48" t="n">
        <f aca="false">+(BAL!$AJ$612+BAL!$AJ$621+BAL!$AJ$626+BAL!$AJ$635)/(PROM!$AJ$12+PROM!$AJ$15+(PROM!$AJ$18-PROM!$AJ$21)+(PROM!$AJ$24-PROM!$AJ$27)+PROM!$AJ$33+PROM!$AJ$42+(PROM!$AJ$48-PROM!$AJ$51))</f>
        <v>0.325552991872839</v>
      </c>
      <c r="G42" s="48" t="n">
        <f aca="false">+(BAL!$AJ$565+BAL!$AJ$575+BAL!$AJ$595)/(PROM!$AJ$12+PROM!$AJ$15+(PROM!$AJ$18-PROM!$AJ$21)+(PROM!$AJ$24-PROM!$AJ$27)+PROM!$AJ$33+PROM!$AJ$42+(PROM!$AJ$48-PROM!$AJ$51))</f>
        <v>0.254128189983381</v>
      </c>
      <c r="H42" s="48"/>
      <c r="I42" s="48"/>
      <c r="J42" s="48" t="n">
        <f aca="false">+(BAL!$AJ$581+BAL!$AJ$585)/PROM!$AJ$6</f>
        <v>0.047924167610302</v>
      </c>
      <c r="K42" s="48" t="n">
        <f aca="false">+(BAL!$AJ$581+BAL!$AJ$585)/(PROM!$AJ$6+PROM!$AJ$117)</f>
        <v>0.035310885191723</v>
      </c>
      <c r="L42" s="48" t="n">
        <f aca="false">+(BAL!$AJ$581+BAL!$AJ$585)/(PROM!$AJ$54+PROM!$AJ$60+PROM!$AJ$66+PROM!$AJ$69+PROM!$AJ$72+PROM!$AJ$75+PROM!$AJ$78+PROM!$AJ$81)</f>
        <v>0.0603518943562768</v>
      </c>
      <c r="M42" s="48" t="n">
        <f aca="false">+BAL!$AJ$581/PROM!$AJ$6</f>
        <v>0.0205708443008018</v>
      </c>
      <c r="N42" s="48" t="n">
        <f aca="false">+BAL!$AJ$581/(PROM!$AJ$6+PROM!$AJ$117)</f>
        <v>0.0151567519609099</v>
      </c>
      <c r="O42" s="48" t="n">
        <f aca="false">+BAL!$AJ$581/(BAL!$AJ$565+BAL!$AJ$575+BAL!$AJ$581+BAL!$AJ$585+BAL!$AJ$591+BAL!$AJ$595+BAL!$AJ$604)</f>
        <v>0.0861571405514819</v>
      </c>
      <c r="P42" s="48" t="n">
        <f aca="false">+BAL!$AJ$581/(PROM!$AJ$12+PROM!$AJ$15+(PROM!$AJ$18-PROM!$AJ$21)+(PROM!$AJ$24-PROM!$AJ$27)+PROM!$AJ$33+PROM!$AJ$42+(PROM!$AJ$48-PROM!$AJ$51))</f>
        <v>0.0292655432604724</v>
      </c>
      <c r="Q42" s="49"/>
      <c r="R42" s="48"/>
    </row>
    <row r="43" customFormat="false" ht="14.65" hidden="false" customHeight="false" outlineLevel="0" collapsed="false">
      <c r="A43" s="110" t="str">
        <f aca="false">+BAL!AK8</f>
        <v>PREVISORA</v>
      </c>
      <c r="B43" s="48" t="n">
        <f aca="false">+((BAL!$AK$612+BAL!$AK$621+BAL!$AK$626+BAL!$AK$635)-(BAL!$AK$565+BAL!$AK$575+BAL!$AK$595))/(BAL!$AK$612+BAL!$AK$621+BAL!$AK$626+BAL!$AK$635+BAL!$AK$643)</f>
        <v>0.309759242245134</v>
      </c>
      <c r="C43" s="48" t="n">
        <f aca="false">+((BAL!$AK$612+BAL!$AK$621+BAL!$AK$626+BAL!$AK$635)-(BAL!$AK$565+BAL!$AK$575+BAL!$AK$595)+BAL!$AK$643)/(PROM!$AK$12+PROM!$AK$15+(PROM!$AK$18-PROM!$AK$21)+(PROM!$AK$24-PROM!$AK$27)+PROM!$AK$33+PROM!$AK$42+(PROM!$AK$48-PROM!$AK$51))</f>
        <v>0.206362515997973</v>
      </c>
      <c r="D43" s="48" t="n">
        <f aca="false">+((BAL!$AK$612+BAL!$AK$621+BAL!$AK$626+BAL!$AK$635)-(BAL!$AK$565+BAL!$AK$575+BAL!$AK$595)+BAL!$AK$643)/(BAL!$AK$581+BAL!$AK$585)</f>
        <v>1.74658594802998</v>
      </c>
      <c r="E43" s="48" t="n">
        <f aca="false">+(BAL!$AK$640-BAL!$AK$601)/(BAL!$AK$612+BAL!$AK$621+BAL!$AK$626+BAL!$AK$635)</f>
        <v>0.040446238143917</v>
      </c>
      <c r="F43" s="48" t="n">
        <f aca="false">+(BAL!$AK$612+BAL!$AK$621+BAL!$AK$626+BAL!$AK$635)/(PROM!$AK$12+PROM!$AK$15+(PROM!$AK$18-PROM!$AK$21)+(PROM!$AK$24-PROM!$AK$27)+PROM!$AK$33+PROM!$AK$42+(PROM!$AK$48-PROM!$AK$51))</f>
        <v>0.407806832987553</v>
      </c>
      <c r="G43" s="48" t="n">
        <f aca="false">+(BAL!$AK$565+BAL!$AK$575+BAL!$AK$595)/(PROM!$AK$12+PROM!$AK$15+(PROM!$AK$18-PROM!$AK$21)+(PROM!$AK$24-PROM!$AK$27)+PROM!$AK$33+PROM!$AK$42+(PROM!$AK$48-PROM!$AK$51))</f>
        <v>0.262555227947657</v>
      </c>
      <c r="H43" s="48"/>
      <c r="I43" s="48"/>
      <c r="J43" s="48" t="n">
        <f aca="false">+(BAL!$AK$581+BAL!$AK$585)/PROM!$AK$6</f>
        <v>0.0772283323572654</v>
      </c>
      <c r="K43" s="48" t="n">
        <f aca="false">+(BAL!$AK$581+BAL!$AK$585)/(PROM!$AK$6+PROM!$AK$117)</f>
        <v>0.0496353821097038</v>
      </c>
      <c r="L43" s="48" t="n">
        <f aca="false">+(BAL!$AK$581+BAL!$AK$585)/(PROM!$AK$54+PROM!$AK$60+PROM!$AK$66+PROM!$AK$69+PROM!$AK$72+PROM!$AK$75+PROM!$AK$78+PROM!$AK$81)</f>
        <v>0.100810607123576</v>
      </c>
      <c r="M43" s="48" t="n">
        <f aca="false">+BAL!$AK$581/PROM!$AK$6</f>
        <v>0.0383242480030192</v>
      </c>
      <c r="N43" s="48" t="n">
        <f aca="false">+BAL!$AK$581/(PROM!$AK$6+PROM!$AK$117)</f>
        <v>0.024631357892036</v>
      </c>
      <c r="O43" s="48" t="n">
        <f aca="false">+BAL!$AK$581/(BAL!$AK$565+BAL!$AK$575+BAL!$AK$581+BAL!$AK$585+BAL!$AK$591+BAL!$AK$595+BAL!$AK$604)</f>
        <v>0.133946689423014</v>
      </c>
      <c r="P43" s="48" t="n">
        <f aca="false">+BAL!$AK$581/(PROM!$AK$12+PROM!$AK$15+(PROM!$AK$18-PROM!$AK$21)+(PROM!$AK$24-PROM!$AK$27)+PROM!$AK$33+PROM!$AK$42+(PROM!$AK$48-PROM!$AK$51))</f>
        <v>0.0586324223955343</v>
      </c>
      <c r="Q43" s="49"/>
      <c r="R43" s="48"/>
    </row>
    <row r="44" customFormat="false" ht="14.65" hidden="false" customHeight="false" outlineLevel="0" collapsed="false">
      <c r="A44" s="110" t="str">
        <f aca="false">+BAL!AL8</f>
        <v>PRODUBANCO</v>
      </c>
      <c r="B44" s="48" t="n">
        <f aca="false">+((BAL!$AL$612+BAL!$AL$621+BAL!$AL$626+BAL!$AL$635)-(BAL!$AL$565+BAL!$AL$575+BAL!$AL$595))/(BAL!$AL$612+BAL!$AL$621+BAL!$AL$626+BAL!$AL$635+BAL!$AL$643)</f>
        <v>0.530149258060425</v>
      </c>
      <c r="C44" s="48" t="n">
        <f aca="false">+((BAL!$AL$612+BAL!$AL$621+BAL!$AL$626+BAL!$AL$635)-(BAL!$AL$565+BAL!$AL$575+BAL!$AL$595)+BAL!$AL$643)/(PROM!$AL$12+PROM!$AL$15+(PROM!$AL$18-PROM!$AL$21)+(PROM!$AL$24-PROM!$AL$27)+PROM!$AL$33+PROM!$AL$42+(PROM!$AL$48-PROM!$AL$51))</f>
        <v>0.15297045763632</v>
      </c>
      <c r="D44" s="48" t="n">
        <f aca="false">+((BAL!$AL$612+BAL!$AL$621+BAL!$AL$626+BAL!$AL$635)-(BAL!$AL$565+BAL!$AL$575+BAL!$AL$595)+BAL!$AL$643)/(BAL!$AL$581+BAL!$AL$585)</f>
        <v>1.95693685165676</v>
      </c>
      <c r="E44" s="48" t="n">
        <f aca="false">+(BAL!$AL$640-BAL!$AL$601)/(BAL!$AL$612+BAL!$AL$621+BAL!$AL$626+BAL!$AL$635)</f>
        <v>0.109376992341008</v>
      </c>
      <c r="F44" s="48" t="n">
        <f aca="false">+(BAL!$AL$612+BAL!$AL$621+BAL!$AL$626+BAL!$AL$635)/(PROM!$AL$12+PROM!$AL$15+(PROM!$AL$18-PROM!$AL$21)+(PROM!$AL$24-PROM!$AL$27)+PROM!$AL$33+PROM!$AL$42+(PROM!$AL$48-PROM!$AL$51))</f>
        <v>0.240177187659733</v>
      </c>
      <c r="G44" s="48" t="n">
        <f aca="false">+(BAL!$AL$565+BAL!$AL$575+BAL!$AL$595)/(PROM!$AL$12+PROM!$AL$15+(PROM!$AL$18-PROM!$AL$21)+(PROM!$AL$24-PROM!$AL$27)+PROM!$AL$33+PROM!$AL$42+(PROM!$AL$48-PROM!$AL$51))</f>
        <v>0.103963722624236</v>
      </c>
      <c r="H44" s="48"/>
      <c r="I44" s="48"/>
      <c r="J44" s="48" t="n">
        <f aca="false">+(BAL!$AL$581+BAL!$AL$585)/PROM!$AL$6</f>
        <v>0.0624968715863106</v>
      </c>
      <c r="K44" s="48" t="n">
        <f aca="false">+(BAL!$AL$581+BAL!$AL$585)/(PROM!$AL$6+PROM!$AL$117)</f>
        <v>0.0356297184639064</v>
      </c>
      <c r="L44" s="48" t="n">
        <f aca="false">+(BAL!$AL$581+BAL!$AL$585)/(PROM!$AL$54+PROM!$AL$60+PROM!$AL$66+PROM!$AL$69+PROM!$AL$72+PROM!$AL$75+PROM!$AL$78+PROM!$AL$81)</f>
        <v>0.0844897169881548</v>
      </c>
      <c r="M44" s="48" t="n">
        <f aca="false">+BAL!$AL$581/PROM!$AL$6</f>
        <v>0.035588118449285</v>
      </c>
      <c r="N44" s="48" t="n">
        <f aca="false">+BAL!$AL$581/(PROM!$AL$6+PROM!$AL$117)</f>
        <v>0.0202889298107831</v>
      </c>
      <c r="O44" s="48" t="n">
        <f aca="false">+BAL!$AL$581/(BAL!$AL$565+BAL!$AL$575+BAL!$AL$581+BAL!$AL$585+BAL!$AL$591+BAL!$AL$595+BAL!$AL$604)</f>
        <v>0.216151192115128</v>
      </c>
      <c r="P44" s="48" t="n">
        <f aca="false">+BAL!$AL$581/(PROM!$AL$12+PROM!$AL$15+(PROM!$AL$18-PROM!$AL$21)+(PROM!$AL$24-PROM!$AL$27)+PROM!$AL$33+PROM!$AL$42+(PROM!$AL$48-PROM!$AL$51))</f>
        <v>0.0445120404862473</v>
      </c>
      <c r="Q44" s="49"/>
      <c r="R44" s="48"/>
    </row>
    <row r="45" customFormat="false" ht="14.65" hidden="false" customHeight="false" outlineLevel="0" collapsed="false">
      <c r="A45" s="110" t="str">
        <f aca="false">+BAL!AM8</f>
        <v>PROGRESO</v>
      </c>
      <c r="B45" s="48" t="n">
        <f aca="false">+((BAL!$AM$612+BAL!$AM$621+BAL!$AM$626+BAL!$AM$635)-(BAL!$AM$565+BAL!$AM$575+BAL!$AM$595))/(BAL!$AM$612+BAL!$AM$621+BAL!$AM$626+BAL!$AM$635+BAL!$AM$643)</f>
        <v>0.163074211893511</v>
      </c>
      <c r="C45" s="48" t="n">
        <f aca="false">+((BAL!$AM$612+BAL!$AM$621+BAL!$AM$626+BAL!$AM$635)-(BAL!$AM$565+BAL!$AM$575+BAL!$AM$595)+BAL!$AM$643)/(PROM!$AM$12+PROM!$AM$15+(PROM!$AM$18-PROM!$AM$21)+(PROM!$AM$24-PROM!$AM$27)+PROM!$AM$33+PROM!$AM$42+(PROM!$AM$48-PROM!$AM$51))</f>
        <v>0.0958124200806288</v>
      </c>
      <c r="D45" s="48" t="n">
        <f aca="false">+((BAL!$AM$612+BAL!$AM$621+BAL!$AM$626+BAL!$AM$635)-(BAL!$AM$565+BAL!$AM$575+BAL!$AM$595)+BAL!$AM$643)/(BAL!$AM$581+BAL!$AM$585)</f>
        <v>2.23072857030547</v>
      </c>
      <c r="E45" s="48" t="n">
        <f aca="false">+(BAL!$AM$640-BAL!$AM$601)/(BAL!$AM$612+BAL!$AM$621+BAL!$AM$626+BAL!$AM$635)</f>
        <v>0.00425600868885052</v>
      </c>
      <c r="F45" s="48" t="n">
        <f aca="false">+(BAL!$AM$612+BAL!$AM$621+BAL!$AM$626+BAL!$AM$635)/(PROM!$AM$12+PROM!$AM$15+(PROM!$AM$18-PROM!$AM$21)+(PROM!$AM$24-PROM!$AM$27)+PROM!$AM$33+PROM!$AM$42+(PROM!$AM$48-PROM!$AM$51))</f>
        <v>0.438900434825121</v>
      </c>
      <c r="G45" s="48" t="n">
        <f aca="false">+(BAL!$AM$565+BAL!$AM$575+BAL!$AM$595)/(PROM!$AM$12+PROM!$AM$15+(PROM!$AM$18-PROM!$AM$21)+(PROM!$AM$24-PROM!$AM$27)+PROM!$AM$33+PROM!$AM$42+(PROM!$AM$48-PROM!$AM$51))</f>
        <v>0.363928540072915</v>
      </c>
      <c r="H45" s="48"/>
      <c r="I45" s="48"/>
      <c r="J45" s="48" t="n">
        <f aca="false">+(BAL!$AM$581+BAL!$AM$585)/PROM!$AM$6</f>
        <v>0.0350745012734232</v>
      </c>
      <c r="K45" s="48" t="n">
        <f aca="false">+(BAL!$AM$581+BAL!$AM$585)/(PROM!$AM$6+PROM!$AM$117)</f>
        <v>0.0311910579840391</v>
      </c>
      <c r="L45" s="48" t="n">
        <f aca="false">+(BAL!$AM$581+BAL!$AM$585)/(PROM!$AM$54+PROM!$AM$60+PROM!$AM$66+PROM!$AM$69+PROM!$AM$72+PROM!$AM$75+PROM!$AM$78+PROM!$AM$81)</f>
        <v>0.0413752864788195</v>
      </c>
      <c r="M45" s="48" t="n">
        <f aca="false">+BAL!$AM$581/PROM!$AM$6</f>
        <v>0.0162716240504431</v>
      </c>
      <c r="N45" s="48" t="n">
        <f aca="false">+BAL!$AM$581/(PROM!$AM$6+PROM!$AM$117)</f>
        <v>0.0144700323832237</v>
      </c>
      <c r="O45" s="48" t="n">
        <f aca="false">+BAL!$AM$581/(BAL!$AM$565+BAL!$AM$575+BAL!$AM$581+BAL!$AM$585+BAL!$AM$591+BAL!$AM$595+BAL!$AM$604)</f>
        <v>0.0467621945026834</v>
      </c>
      <c r="P45" s="48" t="n">
        <f aca="false">+BAL!$AM$581/(PROM!$AM$12+PROM!$AM$15+(PROM!$AM$18-PROM!$AM$21)+(PROM!$AM$24-PROM!$AM$27)+PROM!$AM$33+PROM!$AM$42+(PROM!$AM$48-PROM!$AM$51))</f>
        <v>0.0199257408355155</v>
      </c>
      <c r="Q45" s="49"/>
      <c r="R45" s="48"/>
    </row>
    <row r="46" customFormat="false" ht="14.65" hidden="false" customHeight="false" outlineLevel="0" collapsed="false">
      <c r="A46" s="110" t="str">
        <f aca="false">+BAL!AN8</f>
        <v>SOLBANCO</v>
      </c>
      <c r="B46" s="48" t="n">
        <f aca="false">+((BAL!$AN$612+BAL!$AN$621+BAL!$AN$626+BAL!$AN$635)-(BAL!$AN$565+BAL!$AN$575+BAL!$AN$595))/(BAL!$AN$612+BAL!$AN$621+BAL!$AN$626+BAL!$AN$635+BAL!$AN$643)</f>
        <v>0.18646245700209</v>
      </c>
      <c r="C46" s="48" t="n">
        <f aca="false">+((BAL!$AN$612+BAL!$AN$621+BAL!$AN$626+BAL!$AN$635)-(BAL!$AN$565+BAL!$AN$575+BAL!$AN$595)+BAL!$AN$643)/(PROM!$AN$12+PROM!$AN$15+(PROM!$AN$18-PROM!$AN$21)+(PROM!$AN$24-PROM!$AN$27)+PROM!$AN$33+PROM!$AN$42+(PROM!$AN$48-PROM!$AN$51))</f>
        <v>0.0946112185803636</v>
      </c>
      <c r="D46" s="48" t="n">
        <f aca="false">+((BAL!$AN$612+BAL!$AN$621+BAL!$AN$626+BAL!$AN$635)-(BAL!$AN$565+BAL!$AN$575+BAL!$AN$595)+BAL!$AN$643)/(BAL!$AN$581+BAL!$AN$585)</f>
        <v>1.11813698441482</v>
      </c>
      <c r="E46" s="48" t="n">
        <f aca="false">+(BAL!$AN$640-BAL!$AN$601)/(BAL!$AN$612+BAL!$AN$621+BAL!$AN$626+BAL!$AN$635)</f>
        <v>0.00158795673268133</v>
      </c>
      <c r="F46" s="48" t="n">
        <f aca="false">+(BAL!$AN$612+BAL!$AN$621+BAL!$AN$626+BAL!$AN$635)/(PROM!$AN$12+PROM!$AN$15+(PROM!$AN$18-PROM!$AN$21)+(PROM!$AN$24-PROM!$AN$27)+PROM!$AN$33+PROM!$AN$42+(PROM!$AN$48-PROM!$AN$51))</f>
        <v>0.486161367380711</v>
      </c>
      <c r="G46" s="48" t="n">
        <f aca="false">+(BAL!$AN$565+BAL!$AN$575+BAL!$AN$595)/(PROM!$AN$12+PROM!$AN$15+(PROM!$AN$18-PROM!$AN$21)+(PROM!$AN$24-PROM!$AN$27)+PROM!$AN$33+PROM!$AN$42+(PROM!$AN$48-PROM!$AN$51))</f>
        <v>0.394888118321159</v>
      </c>
      <c r="H46" s="48"/>
      <c r="I46" s="48"/>
      <c r="J46" s="48" t="n">
        <f aca="false">+(BAL!$AN$581+BAL!$AN$585)/PROM!$AN$6</f>
        <v>0.0508929084097406</v>
      </c>
      <c r="K46" s="48" t="n">
        <f aca="false">+(BAL!$AN$581+BAL!$AN$585)/(PROM!$AN$6+PROM!$AN$117)</f>
        <v>0.0387208907067679</v>
      </c>
      <c r="L46" s="48" t="n">
        <f aca="false">+(BAL!$AN$581+BAL!$AN$585)/(PROM!$AN$54+PROM!$AN$60+PROM!$AN$66+PROM!$AN$69+PROM!$AN$72+PROM!$AN$75+PROM!$AN$78+PROM!$AN$81)</f>
        <v>0.0631339706523674</v>
      </c>
      <c r="M46" s="48" t="n">
        <f aca="false">+BAL!$AN$581/PROM!$AN$6</f>
        <v>0.0285262147263043</v>
      </c>
      <c r="N46" s="48" t="n">
        <f aca="false">+BAL!$AN$581/(PROM!$AN$6+PROM!$AN$117)</f>
        <v>0.0217036219231601</v>
      </c>
      <c r="O46" s="48" t="n">
        <f aca="false">+BAL!$AN$581/(BAL!$AN$565+BAL!$AN$575+BAL!$AN$581+BAL!$AN$585+BAL!$AN$591+BAL!$AN$595+BAL!$AN$604)</f>
        <v>0.096410500092406</v>
      </c>
      <c r="P46" s="48" t="n">
        <f aca="false">+BAL!$AN$581/(PROM!$AN$12+PROM!$AN$15+(PROM!$AN$18-PROM!$AN$21)+(PROM!$AN$24-PROM!$AN$27)+PROM!$AN$33+PROM!$AN$42+(PROM!$AN$48-PROM!$AN$51))</f>
        <v>0.0474279659999998</v>
      </c>
      <c r="Q46" s="49"/>
      <c r="R46" s="48"/>
    </row>
    <row r="47" customFormat="false" ht="14.65" hidden="false" customHeight="false" outlineLevel="0" collapsed="false">
      <c r="A47" s="110" t="str">
        <f aca="false">+BAL!AO8</f>
        <v>SOLIDARIO</v>
      </c>
      <c r="B47" s="48" t="n">
        <f aca="false">+((BAL!$AO$612+BAL!$AO$621+BAL!$AO$626+BAL!$AO$635)-(BAL!$AO$565+BAL!$AO$575+BAL!$AO$595))/(BAL!$AO$612+BAL!$AO$621+BAL!$AO$626+BAL!$AO$635+BAL!$AO$643)</f>
        <v>0.512695498831344</v>
      </c>
      <c r="C47" s="48" t="n">
        <f aca="false">+((BAL!$AO$612+BAL!$AO$621+BAL!$AO$626+BAL!$AO$635)-(BAL!$AO$565+BAL!$AO$575+BAL!$AO$595)+BAL!$AO$643)/(PROM!$AO$12+PROM!$AO$15+(PROM!$AO$18-PROM!$AO$21)+(PROM!$AO$24-PROM!$AO$27)+PROM!$AO$33+PROM!$AO$42+(PROM!$AO$48-PROM!$AO$51))</f>
        <v>0.147308307645315</v>
      </c>
      <c r="D47" s="48" t="n">
        <f aca="false">+((BAL!$AO$612+BAL!$AO$621+BAL!$AO$626+BAL!$AO$635)-(BAL!$AO$565+BAL!$AO$575+BAL!$AO$595)+BAL!$AO$643)/(BAL!$AO$581+BAL!$AO$585)</f>
        <v>1.66363290460828</v>
      </c>
      <c r="E47" s="48" t="n">
        <f aca="false">+(BAL!$AO$640-BAL!$AO$601)/(BAL!$AO$612+BAL!$AO$621+BAL!$AO$626+BAL!$AO$635)</f>
        <v>0</v>
      </c>
      <c r="F47" s="48" t="n">
        <f aca="false">+(BAL!$AO$612+BAL!$AO$621+BAL!$AO$626+BAL!$AO$635)/(PROM!$AO$12+PROM!$AO$15+(PROM!$AO$18-PROM!$AO$21)+(PROM!$AO$24-PROM!$AO$27)+PROM!$AO$33+PROM!$AO$42+(PROM!$AO$48-PROM!$AO$51))</f>
        <v>0.263285029363799</v>
      </c>
      <c r="G47" s="48" t="n">
        <f aca="false">+(BAL!$AO$565+BAL!$AO$575+BAL!$AO$595)/(PROM!$AO$12+PROM!$AO$15+(PROM!$AO$18-PROM!$AO$21)+(PROM!$AO$24-PROM!$AO$27)+PROM!$AO$33+PROM!$AO$42+(PROM!$AO$48-PROM!$AO$51))</f>
        <v>0.124123277446546</v>
      </c>
      <c r="H47" s="48"/>
      <c r="I47" s="48"/>
      <c r="J47" s="48" t="n">
        <f aca="false">+(BAL!$AO$581+BAL!$AO$585)/PROM!$AO$6</f>
        <v>0.0721445641780221</v>
      </c>
      <c r="K47" s="48" t="n">
        <f aca="false">+(BAL!$AO$581+BAL!$AO$585)/(PROM!$AO$6+PROM!$AO$117)</f>
        <v>0.0594026031044407</v>
      </c>
      <c r="L47" s="48" t="n">
        <f aca="false">+(BAL!$AO$581+BAL!$AO$585)/(PROM!$AO$54+PROM!$AO$60+PROM!$AO$66+PROM!$AO$69+PROM!$AO$72+PROM!$AO$75+PROM!$AO$78+PROM!$AO$81)</f>
        <v>0.114220213661817</v>
      </c>
      <c r="M47" s="48" t="n">
        <f aca="false">+BAL!$AO$581/PROM!$AO$6</f>
        <v>0.0419534300598984</v>
      </c>
      <c r="N47" s="48" t="n">
        <f aca="false">+BAL!$AO$581/(PROM!$AO$6+PROM!$AO$117)</f>
        <v>0.0345437384384013</v>
      </c>
      <c r="O47" s="48" t="n">
        <f aca="false">+BAL!$AO$581/(BAL!$AO$565+BAL!$AO$575+BAL!$AO$581+BAL!$AO$585+BAL!$AO$591+BAL!$AO$595+BAL!$AO$604)</f>
        <v>0.221486607729259</v>
      </c>
      <c r="P47" s="48" t="n">
        <f aca="false">+BAL!$AO$581/(PROM!$AO$12+PROM!$AO$15+(PROM!$AO$18-PROM!$AO$21)+(PROM!$AO$24-PROM!$AO$27)+PROM!$AO$33+PROM!$AO$42+(PROM!$AO$48-PROM!$AO$51))</f>
        <v>0.0514912693807506</v>
      </c>
      <c r="Q47" s="49"/>
      <c r="R47" s="48"/>
    </row>
    <row r="48" customFormat="false" ht="14.65" hidden="false" customHeight="false" outlineLevel="0" collapsed="false">
      <c r="A48" s="110" t="str">
        <f aca="false">+BAL!AP8</f>
        <v>SUDAMERICANO</v>
      </c>
      <c r="B48" s="48" t="n">
        <f aca="false">+((BAL!$AP$612+BAL!$AP$621+BAL!$AP$626+BAL!$AP$635)-(BAL!$AP$565+BAL!$AP$575+BAL!$AP$595))/(BAL!$AP$612+BAL!$AP$621+BAL!$AP$626+BAL!$AP$635+BAL!$AP$643)</f>
        <v>0.65111033191327</v>
      </c>
      <c r="C48" s="48" t="n">
        <f aca="false">+((BAL!$AP$612+BAL!$AP$621+BAL!$AP$626+BAL!$AP$635)-(BAL!$AP$565+BAL!$AP$575+BAL!$AP$595)+BAL!$AP$643)/(PROM!$AP$12+PROM!$AP$15+(PROM!$AP$18-PROM!$AP$21)+(PROM!$AP$24-PROM!$AP$27)+PROM!$AP$33+PROM!$AP$42+(PROM!$AP$48-PROM!$AP$51))</f>
        <v>0.16828259306051</v>
      </c>
      <c r="D48" s="48" t="n">
        <f aca="false">+((BAL!$AP$612+BAL!$AP$621+BAL!$AP$626+BAL!$AP$635)-(BAL!$AP$565+BAL!$AP$575+BAL!$AP$595)+BAL!$AP$643)/(BAL!$AP$581+BAL!$AP$585)</f>
        <v>1.53514022361088</v>
      </c>
      <c r="E48" s="48" t="n">
        <f aca="false">+(BAL!$AP$640-BAL!$AP$601)/(BAL!$AP$612+BAL!$AP$621+BAL!$AP$626+BAL!$AP$635)</f>
        <v>0.178554469090123</v>
      </c>
      <c r="F48" s="48" t="n">
        <f aca="false">+(BAL!$AP$612+BAL!$AP$621+BAL!$AP$626+BAL!$AP$635)/(PROM!$AP$12+PROM!$AP$15+(PROM!$AP$18-PROM!$AP$21)+(PROM!$AP$24-PROM!$AP$27)+PROM!$AP$33+PROM!$AP$42+(PROM!$AP$48-PROM!$AP$51))</f>
        <v>0.232302917445595</v>
      </c>
      <c r="G48" s="48" t="n">
        <f aca="false">+(BAL!$AP$565+BAL!$AP$575+BAL!$AP$595)/(PROM!$AP$12+PROM!$AP$15+(PROM!$AP$18-PROM!$AP$21)+(PROM!$AP$24-PROM!$AP$27)+PROM!$AP$33+PROM!$AP$42+(PROM!$AP$48-PROM!$AP$51))</f>
        <v>0.0743332411229729</v>
      </c>
      <c r="H48" s="48"/>
      <c r="I48" s="48"/>
      <c r="J48" s="48" t="n">
        <f aca="false">+(BAL!$AP$581+BAL!$AP$585)/PROM!$AP$6</f>
        <v>0.0592459747116174</v>
      </c>
      <c r="K48" s="48" t="n">
        <f aca="false">+(BAL!$AP$581+BAL!$AP$585)/(PROM!$AP$6+PROM!$AP$117)</f>
        <v>0.0589821708550304</v>
      </c>
      <c r="L48" s="48" t="n">
        <f aca="false">+(BAL!$AP$581+BAL!$AP$585)/(PROM!$AP$54+PROM!$AP$60+PROM!$AP$66+PROM!$AP$69+PROM!$AP$72+PROM!$AP$75+PROM!$AP$78+PROM!$AP$81)</f>
        <v>0.324269558076189</v>
      </c>
      <c r="M48" s="48" t="n">
        <f aca="false">+BAL!$AP$581/PROM!$AP$6</f>
        <v>0.0149710382124191</v>
      </c>
      <c r="N48" s="48" t="n">
        <f aca="false">+BAL!$AP$581/(PROM!$AP$6+PROM!$AP$117)</f>
        <v>0.0149043768461951</v>
      </c>
      <c r="O48" s="48" t="n">
        <f aca="false">+BAL!$AP$581/(BAL!$AP$565+BAL!$AP$575+BAL!$AP$581+BAL!$AP$585+BAL!$AP$591+BAL!$AP$595+BAL!$AP$604)</f>
        <v>0.114755958262334</v>
      </c>
      <c r="P48" s="48" t="n">
        <f aca="false">+BAL!$AP$581/(PROM!$AP$12+PROM!$AP$15+(PROM!$AP$18-PROM!$AP$21)+(PROM!$AP$24-PROM!$AP$27)+PROM!$AP$33+PROM!$AP$42+(PROM!$AP$48-PROM!$AP$51))</f>
        <v>0.0277002835220814</v>
      </c>
      <c r="Q48" s="49"/>
      <c r="R48" s="48"/>
    </row>
    <row r="49" customFormat="false" ht="14.65" hidden="false" customHeight="false" outlineLevel="0" collapsed="false">
      <c r="A49" s="110" t="str">
        <f aca="false">+BAL!AQ8</f>
        <v>TERRITORIAL</v>
      </c>
      <c r="B49" s="48" t="n">
        <f aca="false">+((BAL!$AQ$612+BAL!$AQ$621+BAL!$AQ$626+BAL!$AQ$635)-(BAL!$AQ$565+BAL!$AQ$575+BAL!$AQ$595))/(BAL!$AQ$612+BAL!$AQ$621+BAL!$AQ$626+BAL!$AQ$635+BAL!$AQ$643)</f>
        <v>0.569320798794773</v>
      </c>
      <c r="C49" s="48" t="n">
        <f aca="false">+((BAL!$AQ$612+BAL!$AQ$621+BAL!$AQ$626+BAL!$AQ$635)-(BAL!$AQ$565+BAL!$AQ$575+BAL!$AQ$595)+BAL!$AQ$643)/(PROM!$AQ$12+PROM!$AQ$15+(PROM!$AQ$18-PROM!$AQ$21)+(PROM!$AQ$24-PROM!$AQ$27)+PROM!$AQ$33+PROM!$AQ$42+(PROM!$AQ$48-PROM!$AQ$51))</f>
        <v>0.111494500707241</v>
      </c>
      <c r="D49" s="48" t="n">
        <f aca="false">+((BAL!$AQ$612+BAL!$AQ$621+BAL!$AQ$626+BAL!$AQ$635)-(BAL!$AQ$565+BAL!$AQ$575+BAL!$AQ$595)+BAL!$AQ$643)/(BAL!$AQ$581+BAL!$AQ$585)</f>
        <v>1.48250682385663</v>
      </c>
      <c r="E49" s="48" t="n">
        <f aca="false">+(BAL!$AQ$640-BAL!$AQ$601)/(BAL!$AQ$612+BAL!$AQ$621+BAL!$AQ$626+BAL!$AQ$635)</f>
        <v>0.0613132349786691</v>
      </c>
      <c r="F49" s="48" t="n">
        <f aca="false">+(BAL!$AQ$612+BAL!$AQ$621+BAL!$AQ$626+BAL!$AQ$635)/(PROM!$AQ$12+PROM!$AQ$15+(PROM!$AQ$18-PROM!$AQ$21)+(PROM!$AQ$24-PROM!$AQ$27)+PROM!$AQ$33+PROM!$AQ$42+(PROM!$AQ$48-PROM!$AQ$51))</f>
        <v>0.166615480208174</v>
      </c>
      <c r="G49" s="48" t="n">
        <f aca="false">+(BAL!$AQ$565+BAL!$AQ$575+BAL!$AQ$595)/(PROM!$AQ$12+PROM!$AQ$15+(PROM!$AQ$18-PROM!$AQ$21)+(PROM!$AQ$24-PROM!$AQ$27)+PROM!$AQ$33+PROM!$AQ$42+(PROM!$AQ$48-PROM!$AQ$51))</f>
        <v>0.0657222806729597</v>
      </c>
      <c r="H49" s="48"/>
      <c r="I49" s="48"/>
      <c r="J49" s="48" t="n">
        <f aca="false">+(BAL!$AQ$581+BAL!$AQ$585)/PROM!$AQ$6</f>
        <v>0.0635011728051998</v>
      </c>
      <c r="K49" s="48" t="n">
        <f aca="false">+(BAL!$AQ$581+BAL!$AQ$585)/(PROM!$AQ$6+PROM!$AQ$117)</f>
        <v>0.0527801063457171</v>
      </c>
      <c r="L49" s="48" t="n">
        <f aca="false">+(BAL!$AQ$581+BAL!$AQ$585)/(PROM!$AQ$54+PROM!$AQ$60+PROM!$AQ$66+PROM!$AQ$69+PROM!$AQ$72+PROM!$AQ$75+PROM!$AQ$78+PROM!$AQ$81)</f>
        <v>0.0897385306601444</v>
      </c>
      <c r="M49" s="48" t="n">
        <f aca="false">+BAL!$AQ$581/PROM!$AQ$6</f>
        <v>0.0341055751722036</v>
      </c>
      <c r="N49" s="48" t="n">
        <f aca="false">+BAL!$AQ$581/(PROM!$AQ$6+PROM!$AQ$117)</f>
        <v>0.0283474431266465</v>
      </c>
      <c r="O49" s="48" t="n">
        <f aca="false">+BAL!$AQ$581/(BAL!$AQ$565+BAL!$AQ$575+BAL!$AQ$581+BAL!$AQ$585+BAL!$AQ$591+BAL!$AQ$595+BAL!$AQ$604)</f>
        <v>0.241599661343115</v>
      </c>
      <c r="P49" s="48" t="n">
        <f aca="false">+BAL!$AQ$581/(PROM!$AQ$12+PROM!$AQ$15+(PROM!$AQ$18-PROM!$AQ$21)+(PROM!$AQ$24-PROM!$AQ$27)+PROM!$AQ$33+PROM!$AQ$42+(PROM!$AQ$48-PROM!$AQ$51))</f>
        <v>0.0403924668901288</v>
      </c>
      <c r="Q49" s="49"/>
      <c r="R49" s="48"/>
    </row>
    <row r="50" customFormat="false" ht="14.65" hidden="false" customHeight="false" outlineLevel="0" collapsed="false">
      <c r="A50" s="110" t="str">
        <f aca="false">+BAL!AR8</f>
        <v>TUNGURAHUA</v>
      </c>
      <c r="B50" s="48" t="n">
        <f aca="false">+((BAL!$AR$612+BAL!$AR$621+BAL!$AR$626+BAL!$AR$635)-(BAL!$AR$565+BAL!$AR$575+BAL!$AR$595))/(BAL!$AR$612+BAL!$AR$621+BAL!$AR$626+BAL!$AR$635+BAL!$AR$643)</f>
        <v>0.209771174115376</v>
      </c>
      <c r="C50" s="48" t="n">
        <f aca="false">+((BAL!$AR$612+BAL!$AR$621+BAL!$AR$626+BAL!$AR$635)-(BAL!$AR$565+BAL!$AR$575+BAL!$AR$595)+BAL!$AR$643)/(PROM!$AR$12+PROM!$AR$15+(PROM!$AR$18-PROM!$AR$21)+(PROM!$AR$24-PROM!$AR$27)+PROM!$AR$33+PROM!$AR$42+(PROM!$AR$48-PROM!$AR$51))</f>
        <v>0.0896465843829211</v>
      </c>
      <c r="D50" s="48" t="n">
        <f aca="false">+((BAL!$AR$612+BAL!$AR$621+BAL!$AR$626+BAL!$AR$635)-(BAL!$AR$565+BAL!$AR$575+BAL!$AR$595)+BAL!$AR$643)/(BAL!$AR$581+BAL!$AR$585)</f>
        <v>1.08342709460346</v>
      </c>
      <c r="E50" s="48" t="n">
        <f aca="false">+(BAL!$AR$640-BAL!$AR$601)/(BAL!$AR$612+BAL!$AR$621+BAL!$AR$626+BAL!$AR$635)</f>
        <v>0.0106004375127764</v>
      </c>
      <c r="F50" s="48" t="n">
        <f aca="false">+(BAL!$AR$612+BAL!$AR$621+BAL!$AR$626+BAL!$AR$635)/(PROM!$AR$12+PROM!$AR$15+(PROM!$AR$18-PROM!$AR$21)+(PROM!$AR$24-PROM!$AR$27)+PROM!$AR$33+PROM!$AR$42+(PROM!$AR$48-PROM!$AR$51))</f>
        <v>0.377601747896602</v>
      </c>
      <c r="G50" s="48" t="n">
        <f aca="false">+(BAL!$AR$565+BAL!$AR$575+BAL!$AR$595)/(PROM!$AR$12+PROM!$AR$15+(PROM!$AR$18-PROM!$AR$21)+(PROM!$AR$24-PROM!$AR$27)+PROM!$AR$33+PROM!$AR$42+(PROM!$AR$48-PROM!$AR$51))</f>
        <v>0.296582102724944</v>
      </c>
      <c r="H50" s="48"/>
      <c r="I50" s="48"/>
      <c r="J50" s="48" t="n">
        <f aca="false">+(BAL!$AR$581+BAL!$AR$585)/PROM!$AR$6</f>
        <v>0.0621786252606944</v>
      </c>
      <c r="K50" s="48" t="n">
        <f aca="false">+(BAL!$AR$581+BAL!$AR$585)/(PROM!$AR$6+PROM!$AR$117)</f>
        <v>0.0447159590127604</v>
      </c>
      <c r="L50" s="48" t="n">
        <f aca="false">+(BAL!$AR$581+BAL!$AR$585)/(PROM!$AR$54+PROM!$AR$60+PROM!$AR$66+PROM!$AR$69+PROM!$AR$72+PROM!$AR$75+PROM!$AR$78+PROM!$AR$81)</f>
        <v>0.0757989601980698</v>
      </c>
      <c r="M50" s="48" t="n">
        <f aca="false">+BAL!$AR$581/PROM!$AR$6</f>
        <v>0.0305202298929002</v>
      </c>
      <c r="N50" s="48" t="n">
        <f aca="false">+BAL!$AR$581/(PROM!$AR$6+PROM!$AR$117)</f>
        <v>0.0219487218192592</v>
      </c>
      <c r="O50" s="48" t="n">
        <f aca="false">+BAL!$AR$581/(BAL!$AR$565+BAL!$AR$575+BAL!$AR$581+BAL!$AR$585+BAL!$AR$591+BAL!$AR$595+BAL!$AR$604)</f>
        <v>0.100547965113257</v>
      </c>
      <c r="P50" s="48" t="n">
        <f aca="false">+BAL!$AR$581/(PROM!$AR$12+PROM!$AR$15+(PROM!$AR$18-PROM!$AR$21)+(PROM!$AR$24-PROM!$AR$27)+PROM!$AR$33+PROM!$AR$42+(PROM!$AR$48-PROM!$AR$51))</f>
        <v>0.0406144652715229</v>
      </c>
      <c r="Q50" s="49"/>
      <c r="R50" s="48"/>
    </row>
    <row r="51" customFormat="false" ht="14.65" hidden="false" customHeight="false" outlineLevel="0" collapsed="false">
      <c r="A51" s="110" t="str">
        <f aca="false">+BAL!AS8</f>
        <v>UNIBANCO</v>
      </c>
      <c r="B51" s="48" t="n">
        <f aca="false">+((BAL!$AS$612+BAL!$AS$621+BAL!$AS$626+BAL!$AS$635)-(BAL!$AS$565+BAL!$AS$575+BAL!$AS$595))/(BAL!$AS$612+BAL!$AS$621+BAL!$AS$626+BAL!$AS$635+BAL!$AS$643)</f>
        <v>0.542609737441427</v>
      </c>
      <c r="C51" s="48" t="n">
        <f aca="false">+((BAL!$AS$612+BAL!$AS$621+BAL!$AS$626+BAL!$AS$635)-(BAL!$AS$565+BAL!$AS$575+BAL!$AS$595)+BAL!$AS$643)/(PROM!$AS$12+PROM!$AS$15+(PROM!$AS$18-PROM!$AS$21)+(PROM!$AS$24-PROM!$AS$27)+PROM!$AS$33+PROM!$AS$42+(PROM!$AS$48-PROM!$AS$51))</f>
        <v>0.369634448875134</v>
      </c>
      <c r="D51" s="48" t="n">
        <f aca="false">+((BAL!$AS$612+BAL!$AS$621+BAL!$AS$626+BAL!$AS$635)-(BAL!$AS$565+BAL!$AS$575+BAL!$AS$595)+BAL!$AS$643)/(BAL!$AS$581+BAL!$AS$585)</f>
        <v>1.25826539512107</v>
      </c>
      <c r="E51" s="48" t="n">
        <f aca="false">+(BAL!$AS$640-BAL!$AS$601)/(BAL!$AS$612+BAL!$AS$621+BAL!$AS$626+BAL!$AS$635)</f>
        <v>0.00223937872706368</v>
      </c>
      <c r="F51" s="48" t="n">
        <f aca="false">+(BAL!$AS$612+BAL!$AS$621+BAL!$AS$626+BAL!$AS$635)/(PROM!$AS$12+PROM!$AS$15+(PROM!$AS$18-PROM!$AS$21)+(PROM!$AS$24-PROM!$AS$27)+PROM!$AS$33+PROM!$AS$42+(PROM!$AS$48-PROM!$AS$51))</f>
        <v>0.658731017450347</v>
      </c>
      <c r="G51" s="48" t="n">
        <f aca="false">+(BAL!$AS$565+BAL!$AS$575+BAL!$AS$595)/(PROM!$AS$12+PROM!$AS$15+(PROM!$AS$18-PROM!$AS$21)+(PROM!$AS$24-PROM!$AS$27)+PROM!$AS$33+PROM!$AS$42+(PROM!$AS$48-PROM!$AS$51))</f>
        <v>0.297005623053316</v>
      </c>
      <c r="H51" s="48"/>
      <c r="I51" s="48"/>
      <c r="J51" s="48" t="n">
        <f aca="false">+(BAL!$AS$581+BAL!$AS$585)/PROM!$AS$6</f>
        <v>0.193074880464612</v>
      </c>
      <c r="K51" s="48" t="n">
        <f aca="false">+(BAL!$AS$581+BAL!$AS$585)/(PROM!$AS$6+PROM!$AS$117)</f>
        <v>0.191598249058633</v>
      </c>
      <c r="L51" s="48" t="n">
        <f aca="false">+(BAL!$AS$581+BAL!$AS$585)/(PROM!$AS$54+PROM!$AS$60+PROM!$AS$66+PROM!$AS$69+PROM!$AS$72+PROM!$AS$75+PROM!$AS$78+PROM!$AS$81)</f>
        <v>0.264706470782909</v>
      </c>
      <c r="M51" s="48" t="n">
        <f aca="false">+BAL!$AS$581/PROM!$AS$6</f>
        <v>0.0696191436083956</v>
      </c>
      <c r="N51" s="48" t="n">
        <f aca="false">+BAL!$AS$581/(PROM!$AS$6+PROM!$AS$117)</f>
        <v>0.0690866983018797</v>
      </c>
      <c r="O51" s="48" t="n">
        <f aca="false">+BAL!$AS$581/(BAL!$AS$565+BAL!$AS$575+BAL!$AS$581+BAL!$AS$585+BAL!$AS$591+BAL!$AS$595+BAL!$AS$604)</f>
        <v>0.161871280152678</v>
      </c>
      <c r="P51" s="48" t="n">
        <f aca="false">+BAL!$AS$581/(PROM!$AS$12+PROM!$AS$15+(PROM!$AS$18-PROM!$AS$21)+(PROM!$AS$24-PROM!$AS$27)+PROM!$AS$33+PROM!$AS$42+(PROM!$AS$48-PROM!$AS$51))</f>
        <v>0.105926125864098</v>
      </c>
      <c r="Q51" s="49"/>
      <c r="R51" s="48"/>
    </row>
    <row r="52" customFormat="false" ht="14.65" hidden="false" customHeight="false" outlineLevel="0" collapsed="false">
      <c r="A52" s="110" t="str">
        <f aca="false">+BAL!AT8</f>
        <v>UNION</v>
      </c>
      <c r="B52" s="48" t="n">
        <f aca="false">+((BAL!$AT$612+BAL!$AT$621+BAL!$AT$626+BAL!$AT$635)-(BAL!$AT$565+BAL!$AT$575+BAL!$AT$595))/(BAL!$AT$612+BAL!$AT$621+BAL!$AT$626+BAL!$AT$635+BAL!$AT$643)</f>
        <v>0.195057788801946</v>
      </c>
      <c r="C52" s="48" t="n">
        <f aca="false">+((BAL!$AT$612+BAL!$AT$621+BAL!$AT$626+BAL!$AT$635)-(BAL!$AT$565+BAL!$AT$575+BAL!$AT$595)+BAL!$AT$643)/(PROM!$AT$12+PROM!$AT$15+(PROM!$AT$18-PROM!$AT$21)+(PROM!$AT$24-PROM!$AT$27)+PROM!$AT$33+PROM!$AT$42+(PROM!$AT$48-PROM!$AT$51))</f>
        <v>0.053421720050264</v>
      </c>
      <c r="D52" s="48" t="n">
        <f aca="false">+((BAL!$AT$612+BAL!$AT$621+BAL!$AT$626+BAL!$AT$635)-(BAL!$AT$565+BAL!$AT$575+BAL!$AT$595)+BAL!$AT$643)/(BAL!$AT$581+BAL!$AT$585)</f>
        <v>1.31398339375776</v>
      </c>
      <c r="E52" s="48" t="n">
        <f aca="false">+(BAL!$AT$640-BAL!$AT$601)/(BAL!$AT$612+BAL!$AT$621+BAL!$AT$626+BAL!$AT$635)</f>
        <v>0.00208166878926613</v>
      </c>
      <c r="F52" s="48" t="n">
        <f aca="false">+(BAL!$AT$612+BAL!$AT$621+BAL!$AT$626+BAL!$AT$635)/(PROM!$AT$12+PROM!$AT$15+(PROM!$AT$18-PROM!$AT$21)+(PROM!$AT$24-PROM!$AT$27)+PROM!$AT$33+PROM!$AT$42+(PROM!$AT$48-PROM!$AT$51))</f>
        <v>0.23323597711463</v>
      </c>
      <c r="G52" s="48" t="n">
        <f aca="false">+(BAL!$AT$565+BAL!$AT$575+BAL!$AT$595)/(PROM!$AT$12+PROM!$AT$15+(PROM!$AT$18-PROM!$AT$21)+(PROM!$AT$24-PROM!$AT$27)+PROM!$AT$33+PROM!$AT$42+(PROM!$AT$48-PROM!$AT$51))</f>
        <v>0.186447598279748</v>
      </c>
      <c r="H52" s="48"/>
      <c r="I52" s="48"/>
      <c r="J52" s="48" t="n">
        <f aca="false">+(BAL!$AT$581+BAL!$AT$585)/PROM!$AT$6</f>
        <v>0.0300280768511868</v>
      </c>
      <c r="K52" s="48" t="n">
        <f aca="false">+(BAL!$AT$581+BAL!$AT$585)/(PROM!$AT$6+PROM!$AT$117)</f>
        <v>0.0243997319818055</v>
      </c>
      <c r="L52" s="48" t="n">
        <f aca="false">+(BAL!$AT$581+BAL!$AT$585)/(PROM!$AT$54+PROM!$AT$60+PROM!$AT$66+PROM!$AT$69+PROM!$AT$72+PROM!$AT$75+PROM!$AT$78+PROM!$AT$81)</f>
        <v>0.0367630914308087</v>
      </c>
      <c r="M52" s="48" t="n">
        <f aca="false">+BAL!$AT$581/PROM!$AT$6</f>
        <v>0.0136828412743367</v>
      </c>
      <c r="N52" s="48" t="n">
        <f aca="false">+BAL!$AT$581/(PROM!$AT$6+PROM!$AT$117)</f>
        <v>0.0111181832089325</v>
      </c>
      <c r="O52" s="48" t="n">
        <f aca="false">+BAL!$AT$581/(BAL!$AT$565+BAL!$AT$575+BAL!$AT$581+BAL!$AT$585+BAL!$AT$591+BAL!$AT$595+BAL!$AT$604)</f>
        <v>0.077125582857527</v>
      </c>
      <c r="P52" s="48" t="n">
        <f aca="false">+BAL!$AT$581/(PROM!$AT$12+PROM!$AT$15+(PROM!$AT$18-PROM!$AT$21)+(PROM!$AT$24-PROM!$AT$27)+PROM!$AT$33+PROM!$AT$42+(PROM!$AT$48-PROM!$AT$51))</f>
        <v>0.0185257910278348</v>
      </c>
      <c r="Q52" s="49"/>
      <c r="R52" s="48"/>
    </row>
    <row r="53" customFormat="false" ht="14.65" hidden="false" customHeight="false" outlineLevel="0" collapsed="false">
      <c r="A53" s="110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48"/>
    </row>
    <row r="54" customFormat="false" ht="16.5" hidden="false" customHeight="true" outlineLevel="0" collapsed="false">
      <c r="A54" s="110" t="str">
        <f aca="false">+BAL!AU8</f>
        <v>TOTAL SISTEMA</v>
      </c>
      <c r="B54" s="48" t="n">
        <f aca="false">+((BAL!$AU$612+BAL!$AU$621+BAL!$AU$626+BAL!$AU$635)-(BAL!$AU$565+BAL!$AU$575+BAL!$AU$595))/(BAL!$AU$612+BAL!$AU$621+BAL!$AU$626+BAL!$AU$635+BAL!$AU$643)</f>
        <v>0.266277844822325</v>
      </c>
      <c r="C54" s="48" t="n">
        <f aca="false">+((BAL!$AU$612+BAL!$AU$621+BAL!$AU$626+BAL!$AU$635)-(BAL!$AU$565+BAL!$AU$575+BAL!$AU$595)+BAL!$AU$643)/(PROM!$AU$12+PROM!$AU$15+(PROM!$AU$18-PROM!$AU$21)+(PROM!$AU$24-PROM!$AU$27)+PROM!$AU$33+PROM!$AU$42+(PROM!$AU$48-PROM!$AU$51))</f>
        <v>0.121999492485268</v>
      </c>
      <c r="D54" s="48" t="n">
        <f aca="false">+((BAL!$AU$612+BAL!$AU$621+BAL!$AU$626+BAL!$AU$635)-(BAL!$AU$565+BAL!$AU$575+BAL!$AU$595)+BAL!$AU$643)/(BAL!$AU$581+BAL!$AU$585)</f>
        <v>1.59308274819693</v>
      </c>
      <c r="E54" s="48" t="n">
        <f aca="false">+(BAL!$AU$640-BAL!$AU$601)/(BAL!$AU$612+BAL!$AU$621+BAL!$AU$626+BAL!$AU$635)</f>
        <v>0.0306756196937474</v>
      </c>
      <c r="F54" s="48" t="n">
        <f aca="false">+(BAL!$AU$612+BAL!$AU$621+BAL!$AU$626+BAL!$AU$635)/(PROM!$AU$12+PROM!$AU$15+(PROM!$AU$18-PROM!$AU$21)+(PROM!$AU$24-PROM!$AU$27)+PROM!$AU$33+PROM!$AU$42+(PROM!$AU$48-PROM!$AU$51))</f>
        <v>0.352769175188697</v>
      </c>
      <c r="G54" s="48" t="n">
        <f aca="false">+(BAL!$AU$565+BAL!$AU$575+BAL!$AU$595)/(PROM!$AU$12+PROM!$AU$15+(PROM!$AU$18-PROM!$AU$21)+(PROM!$AU$24-PROM!$AU$27)+PROM!$AU$33+PROM!$AU$42+(PROM!$AU$48-PROM!$AU$51))</f>
        <v>0.252932967728929</v>
      </c>
      <c r="H54" s="48"/>
      <c r="I54" s="48"/>
      <c r="J54" s="48" t="n">
        <f aca="false">+(BAL!$AU$581+BAL!$AU$585)/PROM!$AU$6</f>
        <v>0.0565466196421002</v>
      </c>
      <c r="K54" s="48" t="n">
        <f aca="false">+(BAL!$AU$581+BAL!$AU$585)/(PROM!$AU$6+PROM!$AU$117)</f>
        <v>0.0390877605484019</v>
      </c>
      <c r="L54" s="48" t="n">
        <f aca="false">+(BAL!$AU$581+BAL!$AU$585)/(PROM!$AU$54+PROM!$AU$60+PROM!$AU$66+PROM!$AU$69+PROM!$AU$72+PROM!$AU$75+PROM!$AU$78+PROM!$AU$81)</f>
        <v>0.0722237898494319</v>
      </c>
      <c r="M54" s="48" t="n">
        <f aca="false">+BAL!$AU$581/PROM!$AU$6</f>
        <v>0.0278673158214464</v>
      </c>
      <c r="N54" s="48" t="n">
        <f aca="false">+BAL!$AU$581/(PROM!$AU$6+PROM!$AU$117)</f>
        <v>0.0192632375701624</v>
      </c>
      <c r="O54" s="48" t="n">
        <f aca="false">+BAL!$AU$581/(BAL!$AU$565+BAL!$AU$575+BAL!$AU$581+BAL!$AU$585+BAL!$AU$591+BAL!$AU$595+BAL!$AU$604)</f>
        <v>0.103799313746861</v>
      </c>
      <c r="P54" s="48" t="n">
        <f aca="false">+BAL!$AU$581/(PROM!$AU$12+PROM!$AU$15+(PROM!$AU$18-PROM!$AU$21)+(PROM!$AU$24-PROM!$AU$27)+PROM!$AU$33+PROM!$AU$42+(PROM!$AU$48-PROM!$AU$51))</f>
        <v>0.0377405461853169</v>
      </c>
      <c r="Q54" s="49"/>
      <c r="R54" s="48"/>
    </row>
    <row r="55" customFormat="false" ht="4.5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4"/>
    </row>
    <row r="56" customFormat="false" ht="18" hidden="false" customHeight="true" outlineLevel="0" collapsed="false">
      <c r="A56" s="34" t="s">
        <v>873</v>
      </c>
      <c r="P56" s="137" t="s">
        <v>874</v>
      </c>
      <c r="Q56" s="138" t="s">
        <v>941</v>
      </c>
    </row>
    <row r="57" customFormat="false" ht="14.65" hidden="false" customHeight="false" outlineLevel="0" collapsed="false">
      <c r="A57" s="1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1.7" hidden="false" customHeight="false" outlineLevel="0" collapsed="false">
      <c r="A1" s="94" t="s">
        <v>1003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21.7" hidden="false" customHeight="false" outlineLevel="0" collapsed="false">
      <c r="A2" s="94" t="s">
        <v>971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21.7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customFormat="false" ht="22.5" hidden="false" customHeight="true" outlineLevel="0" collapsed="false">
      <c r="A4" s="96" t="s">
        <v>1004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4.5" hidden="false" customHeight="true" outlineLevel="0" collapsed="false">
      <c r="A5" s="37"/>
      <c r="B5" s="112"/>
      <c r="C5" s="112"/>
      <c r="D5" s="112"/>
      <c r="E5" s="112"/>
      <c r="F5" s="112"/>
      <c r="G5" s="112"/>
      <c r="H5" s="112"/>
      <c r="I5" s="112"/>
      <c r="J5" s="112"/>
      <c r="K5" s="133"/>
    </row>
    <row r="6" s="22" customFormat="true" ht="17.25" hidden="false" customHeight="true" outlineLevel="0" collapsed="false">
      <c r="A6" s="97"/>
      <c r="B6" s="98" t="s">
        <v>1005</v>
      </c>
      <c r="C6" s="98" t="s">
        <v>1006</v>
      </c>
      <c r="D6" s="98" t="s">
        <v>1007</v>
      </c>
      <c r="E6" s="98" t="s">
        <v>1008</v>
      </c>
      <c r="F6" s="98" t="s">
        <v>1009</v>
      </c>
      <c r="G6" s="98" t="s">
        <v>1010</v>
      </c>
      <c r="H6" s="98" t="s">
        <v>1002</v>
      </c>
      <c r="I6" s="98" t="s">
        <v>976</v>
      </c>
      <c r="J6" s="98" t="s">
        <v>1011</v>
      </c>
      <c r="K6" s="100"/>
    </row>
    <row r="7" s="22" customFormat="true" ht="11.25" hidden="false" customHeight="true" outlineLevel="0" collapsed="false">
      <c r="A7" s="101"/>
      <c r="B7" s="98" t="s">
        <v>1012</v>
      </c>
      <c r="C7" s="98" t="s">
        <v>1013</v>
      </c>
      <c r="D7" s="98" t="s">
        <v>1014</v>
      </c>
      <c r="E7" s="98" t="s">
        <v>1015</v>
      </c>
      <c r="F7" s="98" t="s">
        <v>1016</v>
      </c>
      <c r="G7" s="98" t="s">
        <v>1017</v>
      </c>
      <c r="H7" s="98" t="s">
        <v>1018</v>
      </c>
      <c r="I7" s="98" t="s">
        <v>1018</v>
      </c>
      <c r="J7" s="98" t="s">
        <v>1019</v>
      </c>
      <c r="K7" s="100"/>
    </row>
    <row r="8" s="22" customFormat="true" ht="11.25" hidden="false" customHeight="true" outlineLevel="0" collapsed="false">
      <c r="A8" s="101"/>
      <c r="B8" s="98" t="s">
        <v>1020</v>
      </c>
      <c r="C8" s="98" t="s">
        <v>72</v>
      </c>
      <c r="D8" s="98" t="s">
        <v>1021</v>
      </c>
      <c r="E8" s="98" t="s">
        <v>1022</v>
      </c>
      <c r="F8" s="98" t="s">
        <v>1023</v>
      </c>
      <c r="G8" s="98" t="s">
        <v>1024</v>
      </c>
      <c r="H8" s="98" t="s">
        <v>921</v>
      </c>
      <c r="I8" s="98" t="s">
        <v>1025</v>
      </c>
      <c r="J8" s="98" t="s">
        <v>1026</v>
      </c>
      <c r="K8" s="100"/>
    </row>
    <row r="9" s="22" customFormat="true" ht="11.25" hidden="false" customHeight="true" outlineLevel="0" collapsed="false">
      <c r="A9" s="102"/>
      <c r="B9" s="103" t="s">
        <v>900</v>
      </c>
      <c r="C9" s="103" t="s">
        <v>900</v>
      </c>
      <c r="D9" s="103" t="s">
        <v>1027</v>
      </c>
      <c r="E9" s="103" t="s">
        <v>900</v>
      </c>
      <c r="F9" s="103" t="s">
        <v>900</v>
      </c>
      <c r="G9" s="103" t="s">
        <v>900</v>
      </c>
      <c r="H9" s="103" t="s">
        <v>900</v>
      </c>
      <c r="I9" s="103" t="s">
        <v>900</v>
      </c>
      <c r="J9" s="103" t="s">
        <v>1028</v>
      </c>
      <c r="K9" s="105"/>
    </row>
    <row r="10" customFormat="false" ht="18.75" hidden="false" customHeight="true" outlineLevel="0" collapsed="false">
      <c r="A10" s="106" t="str">
        <f aca="false">+BAL!C8</f>
        <v>ABN AMRO</v>
      </c>
      <c r="B10" s="48" t="n">
        <f aca="false">+(BAL!$C$616+BAL!$C$617+BAL!$C$622+BAL!$C$623+BAL!$C$629+BAL!$C$630)/(PROM!$C$24+PROM!$C$30+PROM!$C$33+PROM!$C$36+PROM!$C$39+PROM!$C$42)</f>
        <v>0.14354611641549</v>
      </c>
      <c r="C10" s="48" t="n">
        <f aca="false">+(BAL!$C$615+BAL!$C$618)/(PROM!$C$18-PROM!$C$21)</f>
        <v>0.0921908040755562</v>
      </c>
      <c r="D10" s="48" t="n">
        <f aca="false">+(BAL!$C$619+BAL!$C$624)/PROM!$C$123</f>
        <v>0.0159424497826466</v>
      </c>
      <c r="E10" s="48" t="n">
        <f aca="false">+(BAL!$C$566+BAL!$C$567+BAL!$C$572)/(PROM!$C$54+PROM!$C$60+PROM!$C$66+PROM!$C$69+PROM!$C$72)</f>
        <v>0.0844339051408781</v>
      </c>
      <c r="F10" s="48" t="n">
        <f aca="false">+(BAL!$C$568+BAL!$C$569+BAL!$C$573+BAL!$C$577)/(PROM!$C$78+PROM!$C$126)</f>
        <v>0.0497118273586012</v>
      </c>
      <c r="G10" s="48" t="n">
        <f aca="false">+BAL!$C$570/PROM!$C$81</f>
        <v>0.0778593460904828</v>
      </c>
      <c r="H10" s="48" t="n">
        <f aca="false">+(BAL!$C$565+BAL!$C$575+BAL!$C$595)/((PROM!$C$54-PROM!$C$57)+PROM!$C$60+PROM!$C$63+PROM!$C$66+PROM!$C$69+PROM!$C$72+PROM!$C$75+PROM!$C$78+PROM!$C$81)</f>
        <v>0.0759981782251092</v>
      </c>
      <c r="I10" s="48" t="n">
        <f aca="false">+(BAL!$C$612+BAL!$C$621+BAL!$C$626+BAL!$C$635)/(PROM!$C$12+PROM!$C$15+(PROM!$C$18-PROM!$C$21)+(PROM!$C$24-PROM!$C$27)+PROM!$C$33+PROM!$C$42+(PROM!$C$48-PROM!$C$51))</f>
        <v>0.153965836989089</v>
      </c>
      <c r="J10" s="48" t="n">
        <f aca="false">+(BAL!$C$612+BAL!$C$621+BAL!$C$626+BAL!$C$635)/(PROM!$C$12+PROM!$C$15+(PROM!$C$18-PROM!$C$21)+(PROM!$C$24-PROM!$C$27)+PROM!$C$33+PROM!$C$42+(PROM!$C$48-PROM!$C$51))-((BAL!$C$565+BAL!$C$575+BAL!$C$595)/((PROM!$C$54-PROM!$C$57)+PROM!$C$60+PROM!$C$63+PROM!$C$66+PROM!$C$69+PROM!$C$72+PROM!$C$75+PROM!$C$78+PROM!$C$81))</f>
        <v>0.0779676587639796</v>
      </c>
      <c r="K10" s="109"/>
    </row>
    <row r="11" customFormat="false" ht="14.65" hidden="false" customHeight="false" outlineLevel="0" collapsed="false">
      <c r="A11" s="110" t="str">
        <f aca="false">+BAL!D8</f>
        <v>AMAZONAS</v>
      </c>
      <c r="B11" s="48" t="n">
        <f aca="false">+(BAL!$D$616+BAL!$D$617+BAL!$D$622+BAL!$D$623+BAL!$D$629+BAL!$D$630)/(PROM!$D$24+PROM!$D$30+PROM!$D$33+PROM!$D$36+PROM!$D$39+PROM!$D$42)</f>
        <v>0.247164669010692</v>
      </c>
      <c r="C11" s="48" t="n">
        <f aca="false">+(BAL!$D$615+BAL!$D$618)/(PROM!$D$18-PROM!$D$21)</f>
        <v>0.206909012916884</v>
      </c>
      <c r="D11" s="48" t="n">
        <f aca="false">+(BAL!$D$619+BAL!$D$624)/PROM!$D$123</f>
        <v>0.0425072052807317</v>
      </c>
      <c r="E11" s="48" t="n">
        <f aca="false">+(BAL!$D$566+BAL!$D$567+BAL!$D$572)/(PROM!$D$54+PROM!$D$60+PROM!$D$66+PROM!$D$69+PROM!$D$72)</f>
        <v>0.139153054948702</v>
      </c>
      <c r="F11" s="48" t="n">
        <f aca="false">+(BAL!$D$568+BAL!$D$569+BAL!$D$573+BAL!$D$577)/(PROM!$D$78+PROM!$D$126)</f>
        <v>0.0953468225041659</v>
      </c>
      <c r="G11" s="48" t="n">
        <f aca="false">+BAL!$D$570/PROM!$D$81</f>
        <v>0.209150919282866</v>
      </c>
      <c r="H11" s="48" t="n">
        <f aca="false">+(BAL!$D$565+BAL!$D$575+BAL!$D$595)/((PROM!$D$54-PROM!$D$57)+PROM!$D$60+PROM!$D$63+PROM!$D$66+PROM!$D$69+PROM!$D$72+PROM!$D$75+PROM!$D$78+PROM!$D$81)</f>
        <v>0.172621155439005</v>
      </c>
      <c r="I11" s="48" t="n">
        <f aca="false">+(BAL!$D$612+BAL!$D$621+BAL!$D$626+BAL!$D$635)/(PROM!$D$12+PROM!$D$15+(PROM!$D$18-PROM!$D$21)+(PROM!$D$24-PROM!$D$27)+PROM!$D$33+PROM!$D$42+(PROM!$D$48-PROM!$D$51))</f>
        <v>0.281535999903519</v>
      </c>
      <c r="J11" s="48" t="n">
        <f aca="false">+(BAL!$D$612+BAL!$D$621+BAL!$D$626+BAL!$D$635)/(PROM!$D$12+PROM!$D$15+(PROM!$D$18-PROM!$D$21)+(PROM!$D$24-PROM!$D$27)+PROM!$D$33+PROM!$D$42+(PROM!$D$48-PROM!$D$51))-((BAL!$D$565+BAL!$D$575+BAL!$D$595)/((PROM!$D$54-PROM!$D$57)+PROM!$D$60+PROM!$D$63+PROM!$D$66+PROM!$D$69+PROM!$D$72+PROM!$D$75+PROM!$D$78+PROM!$D$81))</f>
        <v>0.108914844464514</v>
      </c>
      <c r="K11" s="49"/>
    </row>
    <row r="12" customFormat="false" ht="14.65" hidden="false" customHeight="false" outlineLevel="0" collapsed="false">
      <c r="A12" s="110" t="str">
        <f aca="false">+BAL!E8</f>
        <v>ASERVAL</v>
      </c>
      <c r="B12" s="48" t="n">
        <f aca="false">+(BAL!$E$616+BAL!$E$617+BAL!$E$622+BAL!$E$623+BAL!$E$629+BAL!$E$630)/(PROM!$E$24+PROM!$E$30+PROM!$E$33+PROM!$E$36+PROM!$E$39+PROM!$E$42)</f>
        <v>0.222781592579521</v>
      </c>
      <c r="C12" s="48" t="n">
        <f aca="false">+(BAL!$E$615+BAL!$E$618)/(PROM!$E$18-PROM!$E$21)</f>
        <v>0.211990231882639</v>
      </c>
      <c r="D12" s="48" t="n">
        <f aca="false">+(BAL!$E$619+BAL!$E$624)/PROM!$E$123</f>
        <v>0.0456415076699178</v>
      </c>
      <c r="E12" s="48" t="n">
        <f aca="false">+(BAL!$E$566+BAL!$E$567+BAL!$E$572)/(PROM!$E$54+PROM!$E$60+PROM!$E$66+PROM!$E$69+PROM!$E$72)</f>
        <v>0.108114977808188</v>
      </c>
      <c r="F12" s="48" t="n">
        <f aca="false">+(BAL!$E$568+BAL!$E$569+BAL!$E$573+BAL!$E$577)/(PROM!$E$78+PROM!$E$126)</f>
        <v>0.00324170203869408</v>
      </c>
      <c r="G12" s="48" t="n">
        <f aca="false">+BAL!$E$570/PROM!$E$81</f>
        <v>0.256183278796716</v>
      </c>
      <c r="H12" s="48" t="n">
        <f aca="false">+(BAL!$E$565+BAL!$E$575+BAL!$E$595)/((PROM!$E$54-PROM!$E$57)+PROM!$E$60+PROM!$E$63+PROM!$E$66+PROM!$E$69+PROM!$E$72+PROM!$E$75+PROM!$E$78+PROM!$E$81)</f>
        <v>0.152507642173602</v>
      </c>
      <c r="I12" s="48" t="n">
        <f aca="false">+(BAL!$E$612+BAL!$E$621+BAL!$E$626+BAL!$E$635)/(PROM!$E$12+PROM!$E$15+(PROM!$E$18-PROM!$E$21)+(PROM!$E$24-PROM!$E$27)+PROM!$E$33+PROM!$E$42+(PROM!$E$48-PROM!$E$51))</f>
        <v>0.205069658736691</v>
      </c>
      <c r="J12" s="48" t="n">
        <f aca="false">+(BAL!$E$612+BAL!$E$621+BAL!$E$626+BAL!$E$635)/(PROM!$E$12+PROM!$E$15+(PROM!$E$18-PROM!$E$21)+(PROM!$E$24-PROM!$E$27)+PROM!$E$33+PROM!$E$42+(PROM!$E$48-PROM!$E$51))-((BAL!$E$565+BAL!$E$575+BAL!$E$595)/((PROM!$E$54-PROM!$E$57)+PROM!$E$60+PROM!$E$63+PROM!$E$66+PROM!$E$69+PROM!$E$72+PROM!$E$75+PROM!$E$78+PROM!$E$81))</f>
        <v>0.0525620165630895</v>
      </c>
      <c r="K12" s="49"/>
    </row>
    <row r="13" customFormat="false" ht="14.65" hidden="false" customHeight="false" outlineLevel="0" collapsed="false">
      <c r="A13" s="110" t="str">
        <f aca="false">+BAL!F8</f>
        <v>AUSTRO</v>
      </c>
      <c r="B13" s="48" t="n">
        <f aca="false">+(BAL!$F$616+BAL!$F$617+BAL!$F$622+BAL!$F$623+BAL!$F$629+BAL!$F$630)/(PROM!$F$24+PROM!$F$30+PROM!$F$33+PROM!$F$36+PROM!$F$39+PROM!$F$42)</f>
        <v>0.221239722393005</v>
      </c>
      <c r="C13" s="48" t="n">
        <f aca="false">+(BAL!$F$615+BAL!$F$618)/(PROM!$F$18-PROM!$F$21)</f>
        <v>0.262711197552083</v>
      </c>
      <c r="D13" s="48" t="n">
        <f aca="false">+(BAL!$F$619+BAL!$F$624)/PROM!$F$123</f>
        <v>0.0809563802217225</v>
      </c>
      <c r="E13" s="48" t="n">
        <f aca="false">+(BAL!$F$566+BAL!$F$567+BAL!$F$572)/(PROM!$F$54+PROM!$F$60+PROM!$F$66+PROM!$F$69+PROM!$F$72)</f>
        <v>0.153110737683372</v>
      </c>
      <c r="F13" s="48" t="n">
        <f aca="false">+(BAL!$F$568+BAL!$F$569+BAL!$F$573+BAL!$F$577)/(PROM!$F$78+PROM!$F$126)</f>
        <v>0.142966965210294</v>
      </c>
      <c r="G13" s="48" t="n">
        <f aca="false">+BAL!$F$570/PROM!$F$81</f>
        <v>0</v>
      </c>
      <c r="H13" s="48" t="n">
        <f aca="false">+(BAL!$F$565+BAL!$F$575+BAL!$F$595)/((PROM!$F$54-PROM!$F$57)+PROM!$F$60+PROM!$F$63+PROM!$F$66+PROM!$F$69+PROM!$F$72+PROM!$F$75+PROM!$F$78+PROM!$F$81)</f>
        <v>0.327970664107002</v>
      </c>
      <c r="I13" s="48" t="n">
        <f aca="false">+(BAL!$F$612+BAL!$F$621+BAL!$F$626+BAL!$F$635)/(PROM!$F$12+PROM!$F$15+(PROM!$F$18-PROM!$F$21)+(PROM!$F$24-PROM!$F$27)+PROM!$F$33+PROM!$F$42+(PROM!$F$48-PROM!$F$51))</f>
        <v>0.471402084502363</v>
      </c>
      <c r="J13" s="48" t="n">
        <f aca="false">+(BAL!$F$612+BAL!$F$621+BAL!$F$626+BAL!$F$635)/(PROM!$F$12+PROM!$F$15+(PROM!$F$18-PROM!$F$21)+(PROM!$F$24-PROM!$F$27)+PROM!$F$33+PROM!$F$42+(PROM!$F$48-PROM!$F$51))-((BAL!$F$565+BAL!$F$575+BAL!$F$595)/((PROM!$F$54-PROM!$F$57)+PROM!$F$60+PROM!$F$63+PROM!$F$66+PROM!$F$69+PROM!$F$72+PROM!$F$75+PROM!$F$78+PROM!$F$81))</f>
        <v>0.143431420395361</v>
      </c>
      <c r="K13" s="49"/>
    </row>
    <row r="14" customFormat="false" ht="14.65" hidden="false" customHeight="false" outlineLevel="0" collapsed="false">
      <c r="A14" s="110" t="str">
        <f aca="false">+BAL!G8</f>
        <v>AZUAY</v>
      </c>
      <c r="B14" s="48" t="n">
        <f aca="false">+(BAL!$G$616+BAL!$G$617+BAL!$G$622+BAL!$G$623+BAL!$G$629+BAL!$G$630)/(PROM!$G$24+PROM!$G$30+PROM!$G$33+PROM!$G$36+PROM!$G$39+PROM!$G$42)</f>
        <v>0.274306099426346</v>
      </c>
      <c r="C14" s="48" t="n">
        <f aca="false">+(BAL!$G$615+BAL!$G$618)/(PROM!$G$18-PROM!$G$21)</f>
        <v>0.196162237360237</v>
      </c>
      <c r="D14" s="48" t="n">
        <f aca="false">+(BAL!$G$619+BAL!$G$624)/PROM!$G$123</f>
        <v>0.0414873709735545</v>
      </c>
      <c r="E14" s="48" t="n">
        <f aca="false">+(BAL!$G$566+BAL!$G$567+BAL!$G$572)/(PROM!$G$54+PROM!$G$60+PROM!$G$66+PROM!$G$69+PROM!$G$72)</f>
        <v>0.190235593341938</v>
      </c>
      <c r="F14" s="48" t="n">
        <f aca="false">+(BAL!$G$568+BAL!$G$569+BAL!$G$573+BAL!$G$577)/(PROM!$G$78+PROM!$G$126)</f>
        <v>0.031664078789826</v>
      </c>
      <c r="G14" s="48" t="n">
        <f aca="false">+BAL!$G$570/PROM!$G$81</f>
        <v>1.25613794678543E-005</v>
      </c>
      <c r="H14" s="48" t="n">
        <f aca="false">+(BAL!$G$565+BAL!$G$575+BAL!$G$595)/((PROM!$G$54-PROM!$G$57)+PROM!$G$60+PROM!$G$63+PROM!$G$66+PROM!$G$69+PROM!$G$72+PROM!$G$75+PROM!$G$78+PROM!$G$81)</f>
        <v>0.266526327524674</v>
      </c>
      <c r="I14" s="48" t="n">
        <f aca="false">+(BAL!$G$612+BAL!$G$621+BAL!$G$626+BAL!$G$635)/(PROM!$G$12+PROM!$G$15+(PROM!$G$18-PROM!$G$21)+(PROM!$G$24-PROM!$G$27)+PROM!$G$33+PROM!$G$42+(PROM!$G$48-PROM!$G$51))</f>
        <v>0.408799104698836</v>
      </c>
      <c r="J14" s="48" t="n">
        <f aca="false">+(BAL!$G$612+BAL!$G$621+BAL!$G$626+BAL!$G$635)/(PROM!$G$12+PROM!$G$15+(PROM!$G$18-PROM!$G$21)+(PROM!$G$24-PROM!$G$27)+PROM!$G$33+PROM!$G$42+(PROM!$G$48-PROM!$G$51))-((BAL!$G$565+BAL!$G$575+BAL!$G$595)/((PROM!$G$54-PROM!$G$57)+PROM!$G$60+PROM!$G$63+PROM!$G$66+PROM!$G$69+PROM!$G$72+PROM!$G$75+PROM!$G$78+PROM!$G$81))</f>
        <v>0.142272777174162</v>
      </c>
      <c r="K14" s="49"/>
    </row>
    <row r="15" customFormat="false" ht="14.65" hidden="false" customHeight="false" outlineLevel="0" collapsed="false">
      <c r="A15" s="110" t="str">
        <f aca="false">+BAL!H8</f>
        <v>BANCOMEX</v>
      </c>
      <c r="B15" s="48" t="n">
        <f aca="false">+(BAL!$H$616+BAL!$H$617+BAL!$H$622+BAL!$H$623+BAL!$H$629+BAL!$H$630)/(PROM!$H$24+PROM!$H$30+PROM!$H$33+PROM!$H$36+PROM!$H$39+PROM!$H$42)</f>
        <v>0.230092675339278</v>
      </c>
      <c r="C15" s="48" t="n">
        <f aca="false">+(BAL!$H$615+BAL!$H$618)/(PROM!$H$18-PROM!$H$21)</f>
        <v>0.134259482048074</v>
      </c>
      <c r="D15" s="48" t="n">
        <f aca="false">+(BAL!$H$619+BAL!$H$624)/PROM!$H$123</f>
        <v>0.104220870406962</v>
      </c>
      <c r="E15" s="48" t="n">
        <f aca="false">+(BAL!$H$566+BAL!$H$567+BAL!$H$572)/(PROM!$H$54+PROM!$H$60+PROM!$H$66+PROM!$H$69+PROM!$H$72)</f>
        <v>0.168510027329612</v>
      </c>
      <c r="F15" s="48" t="n">
        <f aca="false">+(BAL!$H$568+BAL!$H$569+BAL!$H$573+BAL!$H$577)/(PROM!$H$78+PROM!$H$126)</f>
        <v>0.107982246288562</v>
      </c>
      <c r="G15" s="48" t="n">
        <f aca="false">+BAL!$H$570/PROM!$H$81</f>
        <v>0</v>
      </c>
      <c r="H15" s="48" t="n">
        <f aca="false">+(BAL!$H$565+BAL!$H$575+BAL!$H$595)/((PROM!$H$54-PROM!$H$57)+PROM!$H$60+PROM!$H$63+PROM!$H$66+PROM!$H$69+PROM!$H$72+PROM!$H$75+PROM!$H$78+PROM!$H$81)</f>
        <v>0.322815380505724</v>
      </c>
      <c r="I15" s="48" t="n">
        <f aca="false">+(BAL!$H$612+BAL!$H$621+BAL!$H$626+BAL!$H$635)/(PROM!$H$12+PROM!$H$15+(PROM!$H$18-PROM!$H$21)+(PROM!$H$24-PROM!$H$27)+PROM!$H$33+PROM!$H$42+(PROM!$H$48-PROM!$H$51))</f>
        <v>0.440896497977268</v>
      </c>
      <c r="J15" s="48" t="n">
        <f aca="false">+(BAL!$H$612+BAL!$H$621+BAL!$H$626+BAL!$H$635)/(PROM!$H$12+PROM!$H$15+(PROM!$H$18-PROM!$H$21)+(PROM!$H$24-PROM!$H$27)+PROM!$H$33+PROM!$H$42+(PROM!$H$48-PROM!$H$51))-((BAL!$H$565+BAL!$H$575+BAL!$H$595)/((PROM!$H$54-PROM!$H$57)+PROM!$H$60+PROM!$H$63+PROM!$H$66+PROM!$H$69+PROM!$H$72+PROM!$H$75+PROM!$H$78+PROM!$H$81))</f>
        <v>0.118081117471545</v>
      </c>
      <c r="K15" s="49"/>
    </row>
    <row r="16" customFormat="false" ht="14.65" hidden="false" customHeight="false" outlineLevel="0" collapsed="false">
      <c r="A16" s="110" t="str">
        <f aca="false">+BAL!I8</f>
        <v>BOLIVARIANO</v>
      </c>
      <c r="B16" s="48" t="n">
        <f aca="false">+(BAL!$I$616+BAL!$I$617+BAL!$I$622+BAL!$I$623+BAL!$I$629+BAL!$I$630)/(PROM!$I$24+PROM!$I$30+PROM!$I$33+PROM!$I$36+PROM!$I$39+PROM!$I$42)</f>
        <v>0.186661098320825</v>
      </c>
      <c r="C16" s="48" t="n">
        <f aca="false">+(BAL!$I$615+BAL!$I$618)/(PROM!$I$18-PROM!$I$21)</f>
        <v>0.173856459767284</v>
      </c>
      <c r="D16" s="48" t="n">
        <f aca="false">+(BAL!$I$619+BAL!$I$624)/PROM!$I$123</f>
        <v>0.0372059250111307</v>
      </c>
      <c r="E16" s="48" t="n">
        <f aca="false">+(BAL!$I$566+BAL!$I$567+BAL!$I$572)/(PROM!$I$54+PROM!$I$60+PROM!$I$66+PROM!$I$69+PROM!$I$72)</f>
        <v>0.0777041245852514</v>
      </c>
      <c r="F16" s="48" t="n">
        <f aca="false">+(BAL!$I$568+BAL!$I$569+BAL!$I$573+BAL!$I$577)/(PROM!$I$78+PROM!$I$126)</f>
        <v>0.0718279577884122</v>
      </c>
      <c r="G16" s="48" t="n">
        <f aca="false">+BAL!$I$570/PROM!$I$81</f>
        <v>6.76465630216915E-005</v>
      </c>
      <c r="H16" s="48" t="n">
        <f aca="false">+(BAL!$I$565+BAL!$I$575+BAL!$I$595)/((PROM!$I$54-PROM!$I$57)+PROM!$I$60+PROM!$I$63+PROM!$I$66+PROM!$I$69+PROM!$I$72+PROM!$I$75+PROM!$I$78+PROM!$I$81)</f>
        <v>0.0915446300423962</v>
      </c>
      <c r="I16" s="48" t="n">
        <f aca="false">+(BAL!$I$612+BAL!$I$621+BAL!$I$626+BAL!$I$635)/(PROM!$I$12+PROM!$I$15+(PROM!$I$18-PROM!$I$21)+(PROM!$I$24-PROM!$I$27)+PROM!$I$33+PROM!$I$42+(PROM!$I$48-PROM!$I$51))</f>
        <v>0.24704729087155</v>
      </c>
      <c r="J16" s="48" t="n">
        <f aca="false">+(BAL!$I$612+BAL!$I$621+BAL!$I$626+BAL!$I$635)/(PROM!$I$12+PROM!$I$15+(PROM!$I$18-PROM!$I$21)+(PROM!$I$24-PROM!$I$27)+PROM!$I$33+PROM!$I$42+(PROM!$I$48-PROM!$I$51))-((BAL!$I$565+BAL!$I$575+BAL!$I$595)/((PROM!$I$54-PROM!$I$57)+PROM!$I$60+PROM!$I$63+PROM!$I$66+PROM!$I$69+PROM!$I$72+PROM!$I$75+PROM!$I$78+PROM!$I$81))</f>
        <v>0.155502660829153</v>
      </c>
      <c r="K16" s="49"/>
    </row>
    <row r="17" customFormat="false" ht="14.65" hidden="true" customHeight="false" outlineLevel="0" collapsed="false">
      <c r="A17" s="110" t="n">
        <f aca="false">+BAL!J8</f>
        <v>0</v>
      </c>
      <c r="B17" s="48" t="e">
        <f aca="false">+(BAL!$J$616+BAL!$J$617+BAL!$J$622+BAL!$J$623+BAL!$J$629+BAL!$J$630)/(PROM!$J$24+PROM!$J$30+PROM!$J$33+PROM!$J$36+PROM!$J$39+PROM!$J$42)</f>
        <v>#DIV/0!</v>
      </c>
      <c r="C17" s="48" t="e">
        <f aca="false">+(BAL!$J$615+BAL!$J$618)/(PROM!$J$18-PROM!$J$21)</f>
        <v>#DIV/0!</v>
      </c>
      <c r="D17" s="48" t="e">
        <f aca="false">+(BAL!$J$619+BAL!$J$624)/PROM!$J$123</f>
        <v>#DIV/0!</v>
      </c>
      <c r="E17" s="48" t="e">
        <f aca="false">+(BAL!$J$566+BAL!$J$567+BAL!$J$572)/(PROM!$J$54+PROM!$J$60+PROM!$J$66+PROM!$J$69+PROM!$J$72)</f>
        <v>#DIV/0!</v>
      </c>
      <c r="F17" s="48" t="e">
        <f aca="false">+(BAL!$J$568+BAL!$J$569+BAL!$J$573+BAL!$J$577)/(PROM!$J$78+PROM!$J$126)</f>
        <v>#DIV/0!</v>
      </c>
      <c r="G17" s="48" t="e">
        <f aca="false">+BAL!$J$570/PROM!$J$81</f>
        <v>#DIV/0!</v>
      </c>
      <c r="H17" s="48" t="e">
        <f aca="false">+(BAL!$J$565+BAL!$J$575+BAL!$J$595)/((PROM!$J$54-PROM!$J$57)+PROM!$J$60+PROM!$J$63+PROM!$J$66+PROM!$J$69+PROM!$J$72+PROM!$J$75+PROM!$J$78+PROM!$J$81)</f>
        <v>#DIV/0!</v>
      </c>
      <c r="I17" s="48" t="e">
        <f aca="false">+(BAL!$J$612+BAL!$J$621+BAL!$J$626+BAL!$J$635)/(PROM!$J$12+PROM!$J$15+(PROM!$J$18-PROM!$J$21)+(PROM!$J$24-PROM!$J$27)+PROM!$J$33+PROM!$J$42+(PROM!$J$48-PROM!$J$51))</f>
        <v>#DIV/0!</v>
      </c>
      <c r="J17" s="48" t="e">
        <f aca="false">+(BAL!$J$612+BAL!$J$621+BAL!$J$626+BAL!$J$635)/(PROM!$J$12+PROM!$J$15+(PROM!$J$18-PROM!$J$21)+(PROM!$J$24-PROM!$J$27)+PROM!$J$33+PROM!$J$42+(PROM!$J$48-PROM!$J$51))-((BAL!$J$565+BAL!$J$575+BAL!$J$595)/((PROM!$J$54-PROM!$J$57)+PROM!$J$60+PROM!$J$63+PROM!$J$66+PROM!$J$69+PROM!$J$72+PROM!$J$75+PROM!$J$78+PROM!$J$81))</f>
        <v>#DIV/0!</v>
      </c>
      <c r="K17" s="49"/>
    </row>
    <row r="18" customFormat="false" ht="14.65" hidden="false" customHeight="false" outlineLevel="0" collapsed="false">
      <c r="A18" s="110" t="str">
        <f aca="false">+BAL!K8</f>
        <v>CENTROMUNDO</v>
      </c>
      <c r="B18" s="48" t="n">
        <f aca="false">+(BAL!$K$616+BAL!$K$617+BAL!$K$622+BAL!$K$623+BAL!$K$629+BAL!$K$630)/(PROM!$K$24+PROM!$K$30+PROM!$K$33+PROM!$K$36+PROM!$K$39+PROM!$K$42)</f>
        <v>0.709985429422362</v>
      </c>
      <c r="C18" s="48" t="n">
        <f aca="false">+(BAL!$K$615+BAL!$K$618)/(PROM!$K$18-PROM!$K$21)</f>
        <v>0.248753680452457</v>
      </c>
      <c r="D18" s="48" t="e">
        <f aca="false">+(BAL!$K$619+BAL!$K$624)/PROM!$K$123</f>
        <v>#DIV/0!</v>
      </c>
      <c r="E18" s="48" t="n">
        <f aca="false">+(BAL!$K$566+BAL!$K$567+BAL!$K$572)/(PROM!$K$54+PROM!$K$60+PROM!$K$66+PROM!$K$69+PROM!$K$72)</f>
        <v>0.311318274750403</v>
      </c>
      <c r="F18" s="48" t="n">
        <f aca="false">+(BAL!$K$568+BAL!$K$569+BAL!$K$573+BAL!$K$577)/(PROM!$K$78+PROM!$K$126)</f>
        <v>0.266731217234769</v>
      </c>
      <c r="G18" s="48" t="e">
        <f aca="false">+BAL!$K$570/PROM!$K$81</f>
        <v>#DIV/0!</v>
      </c>
      <c r="H18" s="48" t="n">
        <f aca="false">+(BAL!$K$565+BAL!$K$575+BAL!$K$595)/((PROM!$K$54-PROM!$K$57)+PROM!$K$60+PROM!$K$63+PROM!$K$66+PROM!$K$69+PROM!$K$72+PROM!$K$75+PROM!$K$78+PROM!$K$81)</f>
        <v>0.303569973737064</v>
      </c>
      <c r="I18" s="48" t="n">
        <f aca="false">+(BAL!$K$612+BAL!$K$621+BAL!$K$626+BAL!$K$635)/(PROM!$K$12+PROM!$K$15+(PROM!$K$18-PROM!$K$21)+(PROM!$K$24-PROM!$K$27)+PROM!$K$33+PROM!$K$42+(PROM!$K$48-PROM!$K$51))</f>
        <v>0.66139980269674</v>
      </c>
      <c r="J18" s="48" t="n">
        <f aca="false">+(BAL!$K$612+BAL!$K$621+BAL!$K$626+BAL!$K$635)/(PROM!$K$12+PROM!$K$15+(PROM!$K$18-PROM!$K$21)+(PROM!$K$24-PROM!$K$27)+PROM!$K$33+PROM!$K$42+(PROM!$K$48-PROM!$K$51))-((BAL!$K$565+BAL!$K$575+BAL!$K$595)/((PROM!$K$54-PROM!$K$57)+PROM!$K$60+PROM!$K$63+PROM!$K$66+PROM!$K$69+PROM!$K$72+PROM!$K$75+PROM!$K$78+PROM!$K$81))</f>
        <v>0.357829828959676</v>
      </c>
      <c r="K18" s="49"/>
    </row>
    <row r="19" customFormat="false" ht="14.65" hidden="false" customHeight="false" outlineLevel="0" collapsed="false">
      <c r="A19" s="110" t="str">
        <f aca="false">+BAL!L8</f>
        <v>CITIBANK</v>
      </c>
      <c r="B19" s="48" t="n">
        <f aca="false">+(BAL!$L$616+BAL!$L$617+BAL!$L$622+BAL!$L$623+BAL!$L$629+BAL!$L$630)/(PROM!$L$24+PROM!$L$30+PROM!$L$33+PROM!$L$36+PROM!$L$39+PROM!$L$42)</f>
        <v>0.158802084927115</v>
      </c>
      <c r="C19" s="48" t="n">
        <f aca="false">+(BAL!$L$615+BAL!$L$618)/(PROM!$L$18-PROM!$L$21)</f>
        <v>0.102910686327625</v>
      </c>
      <c r="D19" s="48" t="n">
        <f aca="false">+(BAL!$L$619+BAL!$L$624)/PROM!$L$123</f>
        <v>0.0282841462327252</v>
      </c>
      <c r="E19" s="48" t="n">
        <f aca="false">+(BAL!$L$566+BAL!$L$567+BAL!$L$572)/(PROM!$L$54+PROM!$L$60+PROM!$L$66+PROM!$L$69+PROM!$L$72)</f>
        <v>0.0697804092684862</v>
      </c>
      <c r="F19" s="48" t="n">
        <f aca="false">+(BAL!$L$568+BAL!$L$569+BAL!$L$573+BAL!$L$577)/(PROM!$L$78+PROM!$L$126)</f>
        <v>0.0420888735116797</v>
      </c>
      <c r="G19" s="48" t="n">
        <f aca="false">+BAL!$L$570/PROM!$L$81</f>
        <v>0</v>
      </c>
      <c r="H19" s="48" t="n">
        <f aca="false">+(BAL!$L$565+BAL!$L$575+BAL!$L$595)/((PROM!$L$54-PROM!$L$57)+PROM!$L$60+PROM!$L$63+PROM!$L$66+PROM!$L$69+PROM!$L$72+PROM!$L$75+PROM!$L$78+PROM!$L$81)</f>
        <v>0.0560759394711245</v>
      </c>
      <c r="I19" s="48" t="n">
        <f aca="false">+(BAL!$L$612+BAL!$L$621+BAL!$L$626+BAL!$L$635)/(PROM!$L$12+PROM!$L$15+(PROM!$L$18-PROM!$L$21)+(PROM!$L$24-PROM!$L$27)+PROM!$L$33+PROM!$L$42+(PROM!$L$48-PROM!$L$51))</f>
        <v>0.124414190219822</v>
      </c>
      <c r="J19" s="48" t="n">
        <f aca="false">+(BAL!$L$612+BAL!$L$621+BAL!$L$626+BAL!$L$635)/(PROM!$L$12+PROM!$L$15+(PROM!$L$18-PROM!$L$21)+(PROM!$L$24-PROM!$L$27)+PROM!$L$33+PROM!$L$42+(PROM!$L$48-PROM!$L$51))-((BAL!$L$565+BAL!$L$575+BAL!$L$595)/((PROM!$L$54-PROM!$L$57)+PROM!$L$60+PROM!$L$63+PROM!$L$66+PROM!$L$69+PROM!$L$72+PROM!$L$75+PROM!$L$78+PROM!$L$81))</f>
        <v>0.0683382507486976</v>
      </c>
      <c r="K19" s="49"/>
    </row>
    <row r="20" customFormat="false" ht="14.65" hidden="false" customHeight="false" outlineLevel="0" collapsed="false">
      <c r="A20" s="110" t="str">
        <f aca="false">+BAL!M8</f>
        <v>COFIEC</v>
      </c>
      <c r="B20" s="48" t="n">
        <f aca="false">+(BAL!$M$616+BAL!$M$617+BAL!$M$622+BAL!$M$623+BAL!$M$629+BAL!$M$630)/(PROM!$M$24+PROM!$M$30+PROM!$M$33+PROM!$M$36+PROM!$M$39+PROM!$M$42)</f>
        <v>0.14375109198396</v>
      </c>
      <c r="C20" s="48" t="n">
        <f aca="false">+(BAL!$M$615+BAL!$M$618)/(PROM!$M$18-PROM!$M$21)</f>
        <v>0.130887567319289</v>
      </c>
      <c r="D20" s="48" t="n">
        <f aca="false">+(BAL!$M$619+BAL!$M$624)/PROM!$M$123</f>
        <v>0.0534273255775253</v>
      </c>
      <c r="E20" s="48" t="n">
        <f aca="false">+(BAL!$M$566+BAL!$M$567+BAL!$M$572)/(PROM!$M$54+PROM!$M$60+PROM!$M$66+PROM!$M$69+PROM!$M$72)</f>
        <v>0.128814635522919</v>
      </c>
      <c r="F20" s="48" t="n">
        <f aca="false">+(BAL!$M$568+BAL!$M$569+BAL!$M$573+BAL!$M$577)/(PROM!$M$78+PROM!$M$126)</f>
        <v>0.0789532458370732</v>
      </c>
      <c r="G20" s="48" t="n">
        <f aca="false">+BAL!$M$570/PROM!$M$81</f>
        <v>0.258850729015177</v>
      </c>
      <c r="H20" s="48" t="n">
        <f aca="false">+(BAL!$M$565+BAL!$M$575+BAL!$M$595)/((PROM!$M$54-PROM!$M$57)+PROM!$M$60+PROM!$M$63+PROM!$M$66+PROM!$M$69+PROM!$M$72+PROM!$M$75+PROM!$M$78+PROM!$M$81)</f>
        <v>0.13755753641494</v>
      </c>
      <c r="I20" s="48" t="n">
        <f aca="false">+(BAL!$M$612+BAL!$M$621+BAL!$M$626+BAL!$M$635)/(PROM!$M$12+PROM!$M$15+(PROM!$M$18-PROM!$M$21)+(PROM!$M$24-PROM!$M$27)+PROM!$M$33+PROM!$M$42+(PROM!$M$48-PROM!$M$51))</f>
        <v>0.201751013955537</v>
      </c>
      <c r="J20" s="48" t="n">
        <f aca="false">+(BAL!$M$612+BAL!$M$621+BAL!$M$626+BAL!$M$635)/(PROM!$M$12+PROM!$M$15+(PROM!$M$18-PROM!$M$21)+(PROM!$M$24-PROM!$M$27)+PROM!$M$33+PROM!$M$42+(PROM!$M$48-PROM!$M$51))-((BAL!$M$565+BAL!$M$575+BAL!$M$595)/((PROM!$M$54-PROM!$M$57)+PROM!$M$60+PROM!$M$63+PROM!$M$66+PROM!$M$69+PROM!$M$72+PROM!$M$75+PROM!$M$78+PROM!$M$81))</f>
        <v>0.0641934775405964</v>
      </c>
      <c r="K20" s="49"/>
    </row>
    <row r="21" customFormat="false" ht="14.65" hidden="false" customHeight="false" outlineLevel="0" collapsed="false">
      <c r="A21" s="110" t="str">
        <f aca="false">+BAL!N8</f>
        <v>COMERCIAL MANABI</v>
      </c>
      <c r="B21" s="48" t="n">
        <f aca="false">+(BAL!$N$616+BAL!$N$617+BAL!$N$622+BAL!$N$623+BAL!$N$629+BAL!$N$630)/(PROM!$N$24+PROM!$N$30+PROM!$N$33+PROM!$N$36+PROM!$N$39+PROM!$N$42)</f>
        <v>0.34740137385643</v>
      </c>
      <c r="C21" s="48" t="n">
        <f aca="false">+(BAL!$N$615+BAL!$N$618)/(PROM!$N$18-PROM!$N$21)</f>
        <v>0.428432240531996</v>
      </c>
      <c r="D21" s="48" t="n">
        <f aca="false">+(BAL!$N$619+BAL!$N$624)/PROM!$N$123</f>
        <v>0.0370917567865204</v>
      </c>
      <c r="E21" s="48" t="n">
        <f aca="false">+(BAL!$N$566+BAL!$N$567+BAL!$N$572)/(PROM!$N$54+PROM!$N$60+PROM!$N$66+PROM!$N$69+PROM!$N$72)</f>
        <v>0.0913651729124627</v>
      </c>
      <c r="F21" s="48" t="e">
        <f aca="false">+(BAL!$N$568+BAL!$N$569+BAL!$N$573+BAL!$N$577)/(PROM!$N$78+PROM!$N$126)</f>
        <v>#DIV/0!</v>
      </c>
      <c r="G21" s="48" t="e">
        <f aca="false">+BAL!$N$570/PROM!$N$81</f>
        <v>#DIV/0!</v>
      </c>
      <c r="H21" s="48" t="n">
        <f aca="false">+(BAL!$N$565+BAL!$N$575+BAL!$N$595)/((PROM!$N$54-PROM!$N$57)+PROM!$N$60+PROM!$N$63+PROM!$N$66+PROM!$N$69+PROM!$N$72+PROM!$N$75+PROM!$N$78+PROM!$N$81)</f>
        <v>0.106976933994955</v>
      </c>
      <c r="I21" s="48" t="n">
        <f aca="false">+(BAL!$N$612+BAL!$N$621+BAL!$N$626+BAL!$N$635)/(PROM!$N$12+PROM!$N$15+(PROM!$N$18-PROM!$N$21)+(PROM!$N$24-PROM!$N$27)+PROM!$N$33+PROM!$N$42+(PROM!$N$48-PROM!$N$51))</f>
        <v>0.338082906203853</v>
      </c>
      <c r="J21" s="48" t="n">
        <f aca="false">+(BAL!$N$612+BAL!$N$621+BAL!$N$626+BAL!$N$635)/(PROM!$N$12+PROM!$N$15+(PROM!$N$18-PROM!$N$21)+(PROM!$N$24-PROM!$N$27)+PROM!$N$33+PROM!$N$42+(PROM!$N$48-PROM!$N$51))-((BAL!$N$565+BAL!$N$575+BAL!$N$595)/((PROM!$N$54-PROM!$N$57)+PROM!$N$60+PROM!$N$63+PROM!$N$66+PROM!$N$69+PROM!$N$72+PROM!$N$75+PROM!$N$78+PROM!$N$81))</f>
        <v>0.231105972208899</v>
      </c>
      <c r="K21" s="49"/>
    </row>
    <row r="22" customFormat="false" ht="14.65" hidden="false" customHeight="false" outlineLevel="0" collapsed="false">
      <c r="A22" s="110" t="str">
        <f aca="false">+BAL!O8</f>
        <v>CONTINENTAL</v>
      </c>
      <c r="B22" s="48" t="n">
        <f aca="false">+(BAL!$O$616+BAL!$O$617+BAL!$O$622+BAL!$O$623+BAL!$O$629+BAL!$O$630)/(PROM!$O$24+PROM!$O$30+PROM!$O$33+PROM!$O$36+PROM!$O$39+PROM!$O$42)</f>
        <v>0.187861836469515</v>
      </c>
      <c r="C22" s="48" t="n">
        <f aca="false">+(BAL!$O$615+BAL!$O$618)/(PROM!$O$18-PROM!$O$21)</f>
        <v>0.231046220439251</v>
      </c>
      <c r="D22" s="48" t="n">
        <f aca="false">+(BAL!$O$619+BAL!$O$624)/PROM!$O$123</f>
        <v>0.0502870092124207</v>
      </c>
      <c r="E22" s="48" t="n">
        <f aca="false">+(BAL!$O$566+BAL!$O$567+BAL!$O$572)/(PROM!$O$54+PROM!$O$60+PROM!$O$66+PROM!$O$69+PROM!$O$72)</f>
        <v>0.184109877327603</v>
      </c>
      <c r="F22" s="48" t="n">
        <f aca="false">+(BAL!$O$568+BAL!$O$569+BAL!$O$573+BAL!$O$577)/(PROM!$O$78+PROM!$O$126)</f>
        <v>0.079555062016407</v>
      </c>
      <c r="G22" s="48" t="n">
        <f aca="false">+BAL!$O$570/PROM!$O$81</f>
        <v>0.00694312477279912</v>
      </c>
      <c r="H22" s="48" t="n">
        <f aca="false">+(BAL!$O$565+BAL!$O$575+BAL!$O$595)/((PROM!$O$54-PROM!$O$57)+PROM!$O$60+PROM!$O$63+PROM!$O$66+PROM!$O$69+PROM!$O$72+PROM!$O$75+PROM!$O$78+PROM!$O$81)</f>
        <v>0.174611089034636</v>
      </c>
      <c r="I22" s="48" t="n">
        <f aca="false">+(BAL!$O$612+BAL!$O$621+BAL!$O$626+BAL!$O$635)/(PROM!$O$12+PROM!$O$15+(PROM!$O$18-PROM!$O$21)+(PROM!$O$24-PROM!$O$27)+PROM!$O$33+PROM!$O$42+(PROM!$O$48-PROM!$O$51))</f>
        <v>0.318635109328405</v>
      </c>
      <c r="J22" s="48" t="n">
        <f aca="false">+(BAL!$O$612+BAL!$O$621+BAL!$O$626+BAL!$O$635)/(PROM!$O$12+PROM!$O$15+(PROM!$O$18-PROM!$O$21)+(PROM!$O$24-PROM!$O$27)+PROM!$O$33+PROM!$O$42+(PROM!$O$48-PROM!$O$51))-((BAL!$O$565+BAL!$O$575+BAL!$O$595)/((PROM!$O$54-PROM!$O$57)+PROM!$O$60+PROM!$O$63+PROM!$O$66+PROM!$O$69+PROM!$O$72+PROM!$O$75+PROM!$O$78+PROM!$O$81))</f>
        <v>0.144024020293769</v>
      </c>
      <c r="K22" s="49"/>
    </row>
    <row r="23" customFormat="false" ht="14.65" hidden="false" customHeight="false" outlineLevel="0" collapsed="false">
      <c r="A23" s="110" t="str">
        <f aca="false">+BAL!P8</f>
        <v>CREDITO</v>
      </c>
      <c r="B23" s="48" t="n">
        <f aca="false">+(BAL!$P$616+BAL!$P$617+BAL!$P$622+BAL!$P$623+BAL!$P$629+BAL!$P$630)/(PROM!$P$24+PROM!$P$30+PROM!$P$33+PROM!$P$36+PROM!$P$39+PROM!$P$42)</f>
        <v>0.192974137075496</v>
      </c>
      <c r="C23" s="48" t="n">
        <f aca="false">+(BAL!$P$615+BAL!$P$618)/(PROM!$P$18-PROM!$P$21)</f>
        <v>0.433197937725007</v>
      </c>
      <c r="D23" s="48" t="n">
        <f aca="false">+(BAL!$P$619+BAL!$P$624)/PROM!$P$123</f>
        <v>0.0307010152012361</v>
      </c>
      <c r="E23" s="48" t="n">
        <f aca="false">+(BAL!$P$566+BAL!$P$567+BAL!$P$572)/(PROM!$P$54+PROM!$P$60+PROM!$P$66+PROM!$P$69+PROM!$P$72)</f>
        <v>0.104367378638845</v>
      </c>
      <c r="F23" s="48" t="n">
        <f aca="false">+(BAL!$P$568+BAL!$P$569+BAL!$P$573+BAL!$P$577)/(PROM!$P$78+PROM!$P$126)</f>
        <v>0.0670540554952799</v>
      </c>
      <c r="G23" s="48" t="n">
        <f aca="false">+BAL!$P$570/PROM!$P$81</f>
        <v>0</v>
      </c>
      <c r="H23" s="48" t="n">
        <f aca="false">+(BAL!$P$565+BAL!$P$575+BAL!$P$595)/((PROM!$P$54-PROM!$P$57)+PROM!$P$60+PROM!$P$63+PROM!$P$66+PROM!$P$69+PROM!$P$72+PROM!$P$75+PROM!$P$78+PROM!$P$81)</f>
        <v>0.105501447660411</v>
      </c>
      <c r="I23" s="48" t="n">
        <f aca="false">+(BAL!$P$612+BAL!$P$621+BAL!$P$626+BAL!$P$635)/(PROM!$P$12+PROM!$P$15+(PROM!$P$18-PROM!$P$21)+(PROM!$P$24-PROM!$P$27)+PROM!$P$33+PROM!$P$42+(PROM!$P$48-PROM!$P$51))</f>
        <v>0.248124914379359</v>
      </c>
      <c r="J23" s="48" t="n">
        <f aca="false">+(BAL!$P$612+BAL!$P$621+BAL!$P$626+BAL!$P$635)/(PROM!$P$12+PROM!$P$15+(PROM!$P$18-PROM!$P$21)+(PROM!$P$24-PROM!$P$27)+PROM!$P$33+PROM!$P$42+(PROM!$P$48-PROM!$P$51))-((BAL!$P$565+BAL!$P$575+BAL!$P$595)/((PROM!$P$54-PROM!$P$57)+PROM!$P$60+PROM!$P$63+PROM!$P$66+PROM!$P$69+PROM!$P$72+PROM!$P$75+PROM!$P$78+PROM!$P$81))</f>
        <v>0.142623466718948</v>
      </c>
      <c r="K23" s="49"/>
    </row>
    <row r="24" customFormat="false" ht="14.65" hidden="false" customHeight="false" outlineLevel="0" collapsed="false">
      <c r="A24" s="110" t="str">
        <f aca="false">+BAL!Q8</f>
        <v>DE COLOMBIA</v>
      </c>
      <c r="B24" s="48" t="n">
        <f aca="false">+(BAL!$Q$616+BAL!$Q$617+BAL!$Q$622+BAL!$Q$623+BAL!$Q$629+BAL!$Q$630)/(PROM!$Q$24+PROM!$Q$30+PROM!$Q$33+PROM!$Q$36+PROM!$Q$39+PROM!$Q$42)</f>
        <v>0.128168259873031</v>
      </c>
      <c r="C24" s="48" t="n">
        <f aca="false">+(BAL!$Q$615+BAL!$Q$618)/(PROM!$Q$18-PROM!$Q$21)</f>
        <v>0.0329293643622376</v>
      </c>
      <c r="D24" s="48" t="n">
        <f aca="false">+(BAL!$Q$619+BAL!$Q$624)/PROM!$Q$123</f>
        <v>0.0363206521515727</v>
      </c>
      <c r="E24" s="48" t="n">
        <f aca="false">+(BAL!$Q$566+BAL!$Q$567+BAL!$Q$572)/(PROM!$Q$54+PROM!$Q$60+PROM!$Q$66+PROM!$Q$69+PROM!$Q$72)</f>
        <v>0.0536358661721401</v>
      </c>
      <c r="F24" s="48" t="n">
        <f aca="false">+(BAL!$Q$568+BAL!$Q$569+BAL!$Q$573+BAL!$Q$577)/(PROM!$Q$78+PROM!$Q$126)</f>
        <v>0.0626750209872384</v>
      </c>
      <c r="G24" s="48" t="n">
        <f aca="false">+BAL!$Q$570/PROM!$Q$81</f>
        <v>0</v>
      </c>
      <c r="H24" s="48" t="n">
        <f aca="false">+(BAL!$Q$565+BAL!$Q$575+BAL!$Q$595)/((PROM!$Q$54-PROM!$Q$57)+PROM!$Q$60+PROM!$Q$63+PROM!$Q$66+PROM!$Q$69+PROM!$Q$72+PROM!$Q$75+PROM!$Q$78+PROM!$Q$81)</f>
        <v>0.0675866982117819</v>
      </c>
      <c r="I24" s="48" t="n">
        <f aca="false">+(BAL!$Q$612+BAL!$Q$621+BAL!$Q$626+BAL!$Q$635)/(PROM!$Q$12+PROM!$Q$15+(PROM!$Q$18-PROM!$Q$21)+(PROM!$Q$24-PROM!$Q$27)+PROM!$Q$33+PROM!$Q$42+(PROM!$Q$48-PROM!$Q$51))</f>
        <v>0.107178768157384</v>
      </c>
      <c r="J24" s="48" t="n">
        <f aca="false">+(BAL!$Q$612+BAL!$Q$621+BAL!$Q$626+BAL!$Q$635)/(PROM!$Q$12+PROM!$Q$15+(PROM!$Q$18-PROM!$Q$21)+(PROM!$Q$24-PROM!$Q$27)+PROM!$Q$33+PROM!$Q$42+(PROM!$Q$48-PROM!$Q$51))-((BAL!$Q$565+BAL!$Q$575+BAL!$Q$595)/((PROM!$Q$54-PROM!$Q$57)+PROM!$Q$60+PROM!$Q$63+PROM!$Q$66+PROM!$Q$69+PROM!$Q$72+PROM!$Q$75+PROM!$Q$78+PROM!$Q$81))</f>
        <v>0.0395920699456022</v>
      </c>
      <c r="K24" s="49"/>
    </row>
    <row r="25" customFormat="false" ht="14.65" hidden="false" customHeight="false" outlineLevel="0" collapsed="false">
      <c r="A25" s="110" t="str">
        <f aca="false">+BAL!S8</f>
        <v>DE GUAYAQUIL</v>
      </c>
      <c r="B25" s="48" t="n">
        <f aca="false">+(BAL!$S$616+BAL!$S$617+BAL!$S$622+BAL!$S$623+BAL!$S$629+BAL!$S$630)/(PROM!$S$24+PROM!$S$30+PROM!$S$33+PROM!$S$36+PROM!$S$39+PROM!$S$42)</f>
        <v>0.206292702974119</v>
      </c>
      <c r="C25" s="48" t="n">
        <f aca="false">+(BAL!$S$615+BAL!$S$618)/(PROM!$S$18-PROM!$S$21)</f>
        <v>0.131285481275843</v>
      </c>
      <c r="D25" s="48" t="n">
        <f aca="false">+(BAL!$S$619+BAL!$S$624)/PROM!$S$123</f>
        <v>0.0380273172291109</v>
      </c>
      <c r="E25" s="48" t="n">
        <f aca="false">+(BAL!$S$566+BAL!$S$567+BAL!$S$572)/(PROM!$S$54+PROM!$S$60+PROM!$S$66+PROM!$S$69+PROM!$S$72)</f>
        <v>0.150037853418063</v>
      </c>
      <c r="F25" s="48" t="n">
        <f aca="false">+(BAL!$S$568+BAL!$S$569+BAL!$S$573+BAL!$S$577)/(PROM!$S$78+PROM!$S$126)</f>
        <v>0.0820482499695437</v>
      </c>
      <c r="G25" s="48" t="n">
        <f aca="false">+BAL!$S$570/PROM!$S$81</f>
        <v>0.102924058492654</v>
      </c>
      <c r="H25" s="48" t="n">
        <f aca="false">+(BAL!$S$565+BAL!$S$575+BAL!$S$595)/((PROM!$S$54-PROM!$S$57)+PROM!$S$60+PROM!$S$63+PROM!$S$66+PROM!$S$69+PROM!$S$72+PROM!$S$75+PROM!$S$78+PROM!$S$81)</f>
        <v>0.142042768348658</v>
      </c>
      <c r="I25" s="48" t="n">
        <f aca="false">+(BAL!$S$612+BAL!$S$621+BAL!$S$626+BAL!$S$635)/(PROM!$S$12+PROM!$S$15+(PROM!$S$18-PROM!$S$21)+(PROM!$S$24-PROM!$S$27)+PROM!$S$33+PROM!$S$42+(PROM!$S$48-PROM!$S$51))</f>
        <v>0.241749989577919</v>
      </c>
      <c r="J25" s="48" t="n">
        <f aca="false">+(BAL!$S$612+BAL!$S$621+BAL!$S$626+BAL!$S$635)/(PROM!$S$12+PROM!$S$15+(PROM!$S$18-PROM!$S$21)+(PROM!$S$24-PROM!$S$27)+PROM!$S$33+PROM!$S$42+(PROM!$S$48-PROM!$S$51))-((BAL!$S$565+BAL!$S$575+BAL!$S$595)/((PROM!$S$54-PROM!$S$57)+PROM!$S$60+PROM!$S$63+PROM!$S$66+PROM!$S$69+PROM!$S$72+PROM!$S$75+PROM!$S$78+PROM!$S$81))</f>
        <v>0.0997072212292614</v>
      </c>
      <c r="K25" s="49"/>
    </row>
    <row r="26" customFormat="false" ht="14.65" hidden="false" customHeight="false" outlineLevel="0" collapsed="false">
      <c r="A26" s="110" t="str">
        <f aca="false">+BAL!T8</f>
        <v>DEL OCCIDENTE</v>
      </c>
      <c r="B26" s="48" t="n">
        <f aca="false">+(BAL!$T$616+BAL!$T$617+BAL!$T$622+BAL!$T$623+BAL!$T$629+BAL!$T$630)/(PROM!$T$24+PROM!$T$30+PROM!$T$33+PROM!$T$36+PROM!$T$39+PROM!$T$42)</f>
        <v>0.195054549457734</v>
      </c>
      <c r="C26" s="48" t="n">
        <f aca="false">+(BAL!$T$615+BAL!$T$618)/(PROM!$T$18-PROM!$T$21)</f>
        <v>0.233783158508486</v>
      </c>
      <c r="D26" s="48" t="n">
        <f aca="false">+(BAL!$T$619+BAL!$T$624)/PROM!$T$123</f>
        <v>0.1576009317114</v>
      </c>
      <c r="E26" s="48" t="n">
        <f aca="false">+(BAL!$T$566+BAL!$T$567+BAL!$T$572)/(PROM!$T$54+PROM!$T$60+PROM!$T$66+PROM!$T$69+PROM!$T$72)</f>
        <v>0.279976774678221</v>
      </c>
      <c r="F26" s="48" t="n">
        <f aca="false">+(BAL!$T$568+BAL!$T$569+BAL!$T$573+BAL!$T$577)/(PROM!$T$78+PROM!$T$126)</f>
        <v>0.108154059776611</v>
      </c>
      <c r="G26" s="48" t="n">
        <f aca="false">+BAL!$T$570/PROM!$T$81</f>
        <v>0</v>
      </c>
      <c r="H26" s="48" t="n">
        <f aca="false">+(BAL!$T$565+BAL!$T$575+BAL!$T$595)/((PROM!$T$54-PROM!$T$57)+PROM!$T$60+PROM!$T$63+PROM!$T$66+PROM!$T$69+PROM!$T$72+PROM!$T$75+PROM!$T$78+PROM!$T$81)</f>
        <v>0.208205671550976</v>
      </c>
      <c r="I26" s="48" t="n">
        <f aca="false">+(BAL!$T$612+BAL!$T$621+BAL!$T$626+BAL!$T$635)/(PROM!$T$12+PROM!$T$15+(PROM!$T$18-PROM!$T$21)+(PROM!$T$24-PROM!$T$27)+PROM!$T$33+PROM!$T$42+(PROM!$T$48-PROM!$T$51))</f>
        <v>0.287569483471318</v>
      </c>
      <c r="J26" s="48" t="n">
        <f aca="false">+(BAL!$T$612+BAL!$T$621+BAL!$T$626+BAL!$T$635)/(PROM!$T$12+PROM!$T$15+(PROM!$T$18-PROM!$T$21)+(PROM!$T$24-PROM!$T$27)+PROM!$T$33+PROM!$T$42+(PROM!$T$48-PROM!$T$51))-((BAL!$T$565+BAL!$T$575+BAL!$T$595)/((PROM!$T$54-PROM!$T$57)+PROM!$T$60+PROM!$T$63+PROM!$T$66+PROM!$T$69+PROM!$T$72+PROM!$T$75+PROM!$T$78+PROM!$T$81))</f>
        <v>0.0793638119203423</v>
      </c>
      <c r="K26" s="49"/>
    </row>
    <row r="27" customFormat="false" ht="14.65" hidden="false" customHeight="false" outlineLevel="0" collapsed="false">
      <c r="A27" s="110" t="str">
        <f aca="false">+BAL!U8</f>
        <v>FILANBANCO</v>
      </c>
      <c r="B27" s="48" t="n">
        <f aca="false">+(BAL!$U$616+BAL!$U$617+BAL!$U$622+BAL!$U$623+BAL!$U$629+BAL!$U$630)/(PROM!$U$24+PROM!$U$30+PROM!$U$33+PROM!$U$36+PROM!$U$39+PROM!$U$42)</f>
        <v>0.185375426309444</v>
      </c>
      <c r="C27" s="48" t="n">
        <f aca="false">+(BAL!$U$615+BAL!$U$618)/(PROM!$U$18-PROM!$U$21)</f>
        <v>0.196157884904069</v>
      </c>
      <c r="D27" s="48" t="n">
        <f aca="false">+(BAL!$U$619+BAL!$U$624)/PROM!$U$123</f>
        <v>0.0570181624348036</v>
      </c>
      <c r="E27" s="48" t="n">
        <f aca="false">+(BAL!$U$566+BAL!$U$567+BAL!$U$572)/(PROM!$U$54+PROM!$U$60+PROM!$U$66+PROM!$U$69+PROM!$U$72)</f>
        <v>0.134925256925824</v>
      </c>
      <c r="F27" s="48" t="n">
        <f aca="false">+(BAL!$U$568+BAL!$U$569+BAL!$U$573+BAL!$U$577)/(PROM!$U$78+PROM!$U$126)</f>
        <v>0.121248738162872</v>
      </c>
      <c r="G27" s="48" t="n">
        <f aca="false">+BAL!$U$570/PROM!$U$81</f>
        <v>0.132107079212852</v>
      </c>
      <c r="H27" s="48" t="n">
        <f aca="false">+(BAL!$U$565+BAL!$U$575+BAL!$U$595)/((PROM!$U$54-PROM!$U$57)+PROM!$U$60+PROM!$U$63+PROM!$U$66+PROM!$U$69+PROM!$U$72+PROM!$U$75+PROM!$U$78+PROM!$U$81)</f>
        <v>0.206605220455587</v>
      </c>
      <c r="I27" s="48" t="n">
        <f aca="false">+(BAL!$U$612+BAL!$U$621+BAL!$U$626+BAL!$U$635)/(PROM!$U$12+PROM!$U$15+(PROM!$U$18-PROM!$U$21)+(PROM!$U$24-PROM!$U$27)+PROM!$U$33+PROM!$U$42+(PROM!$U$48-PROM!$U$51))</f>
        <v>0.356061602609705</v>
      </c>
      <c r="J27" s="48" t="n">
        <f aca="false">+(BAL!$U$612+BAL!$U$621+BAL!$U$626+BAL!$U$635)/(PROM!$U$12+PROM!$U$15+(PROM!$U$18-PROM!$U$21)+(PROM!$U$24-PROM!$U$27)+PROM!$U$33+PROM!$U$42+(PROM!$U$48-PROM!$U$51))-((BAL!$U$565+BAL!$U$575+BAL!$U$595)/((PROM!$U$54-PROM!$U$57)+PROM!$U$60+PROM!$U$63+PROM!$U$66+PROM!$U$69+PROM!$U$72+PROM!$U$75+PROM!$U$78+PROM!$U$81))</f>
        <v>0.149456382154118</v>
      </c>
      <c r="K27" s="49"/>
    </row>
    <row r="28" customFormat="false" ht="14.65" hidden="false" customHeight="false" outlineLevel="0" collapsed="false">
      <c r="A28" s="110" t="str">
        <f aca="false">+BAL!V8</f>
        <v>FINAGRO</v>
      </c>
      <c r="B28" s="48" t="n">
        <f aca="false">+(BAL!$V$616+BAL!$V$617+BAL!$V$622+BAL!$V$623+BAL!$V$629+BAL!$V$630)/(PROM!$V$24+PROM!$V$30+PROM!$V$33+PROM!$V$36+PROM!$V$39+PROM!$V$42)</f>
        <v>0.198684765217956</v>
      </c>
      <c r="C28" s="48" t="n">
        <f aca="false">+(BAL!$V$615+BAL!$V$618)/(PROM!$V$18-PROM!$V$21)</f>
        <v>0.193805346660466</v>
      </c>
      <c r="D28" s="48" t="n">
        <f aca="false">+(BAL!$V$619+BAL!$V$624)/PROM!$V$123</f>
        <v>0.0786544477237425</v>
      </c>
      <c r="E28" s="48" t="n">
        <f aca="false">+(BAL!$V$566+BAL!$V$567+BAL!$V$572)/(PROM!$V$54+PROM!$V$60+PROM!$V$66+PROM!$V$69+PROM!$V$72)</f>
        <v>0.187477397714507</v>
      </c>
      <c r="F28" s="48" t="n">
        <f aca="false">+(BAL!$V$568+BAL!$V$569+BAL!$V$573+BAL!$V$577)/(PROM!$V$78+PROM!$V$126)</f>
        <v>0.121783610845026</v>
      </c>
      <c r="G28" s="48" t="n">
        <f aca="false">+BAL!$V$570/PROM!$V$81</f>
        <v>0.111914756860739</v>
      </c>
      <c r="H28" s="48" t="n">
        <f aca="false">+(BAL!$V$565+BAL!$V$575+BAL!$V$595)/((PROM!$V$54-PROM!$V$57)+PROM!$V$60+PROM!$V$63+PROM!$V$66+PROM!$V$69+PROM!$V$72+PROM!$V$75+PROM!$V$78+PROM!$V$81)</f>
        <v>0.227039880923236</v>
      </c>
      <c r="I28" s="48" t="n">
        <f aca="false">+(BAL!$V$612+BAL!$V$621+BAL!$V$626+BAL!$V$635)/(PROM!$V$12+PROM!$V$15+(PROM!$V$18-PROM!$V$21)+(PROM!$V$24-PROM!$V$27)+PROM!$V$33+PROM!$V$42+(PROM!$V$48-PROM!$V$51))</f>
        <v>0.303044501430766</v>
      </c>
      <c r="J28" s="48" t="n">
        <f aca="false">+(BAL!$V$612+BAL!$V$621+BAL!$V$626+BAL!$V$635)/(PROM!$V$12+PROM!$V$15+(PROM!$V$18-PROM!$V$21)+(PROM!$V$24-PROM!$V$27)+PROM!$V$33+PROM!$V$42+(PROM!$V$48-PROM!$V$51))-((BAL!$V$565+BAL!$V$575+BAL!$V$595)/((PROM!$V$54-PROM!$V$57)+PROM!$V$60+PROM!$V$63+PROM!$V$66+PROM!$V$69+PROM!$V$72+PROM!$V$75+PROM!$V$78+PROM!$V$81))</f>
        <v>0.0760046205075304</v>
      </c>
      <c r="K28" s="49"/>
    </row>
    <row r="29" customFormat="false" ht="14.65" hidden="false" customHeight="false" outlineLevel="0" collapsed="false">
      <c r="A29" s="110" t="str">
        <f aca="false">+BAL!W8</f>
        <v>FINANCORP</v>
      </c>
      <c r="B29" s="48" t="n">
        <f aca="false">+(BAL!$W$616+BAL!$W$617+BAL!$W$622+BAL!$W$623+BAL!$W$629+BAL!$W$630)/(PROM!$W$24+PROM!$W$30+PROM!$W$33+PROM!$W$36+PROM!$W$39+PROM!$W$42)</f>
        <v>0.15454421358008</v>
      </c>
      <c r="C29" s="48" t="n">
        <f aca="false">+(BAL!$W$615+BAL!$W$618)/(PROM!$W$18-PROM!$W$21)</f>
        <v>0.162638957467661</v>
      </c>
      <c r="D29" s="48" t="n">
        <f aca="false">+(BAL!$W$619+BAL!$W$624)/PROM!$W$123</f>
        <v>0.0734722444347</v>
      </c>
      <c r="E29" s="48" t="n">
        <f aca="false">+(BAL!$W$566+BAL!$W$567+BAL!$W$572)/(PROM!$W$54+PROM!$W$60+PROM!$W$66+PROM!$W$69+PROM!$W$72)</f>
        <v>0.156721762850832</v>
      </c>
      <c r="F29" s="48" t="n">
        <f aca="false">+(BAL!$W$568+BAL!$W$569+BAL!$W$573+BAL!$W$577)/(PROM!$W$78+PROM!$W$126)</f>
        <v>0.08314119142711</v>
      </c>
      <c r="G29" s="48" t="n">
        <f aca="false">+BAL!$W$570/PROM!$W$81</f>
        <v>0.0387391083266816</v>
      </c>
      <c r="H29" s="48" t="n">
        <f aca="false">+(BAL!$W$565+BAL!$W$575+BAL!$W$595)/((PROM!$W$54-PROM!$W$57)+PROM!$W$60+PROM!$W$63+PROM!$W$66+PROM!$W$69+PROM!$W$72+PROM!$W$75+PROM!$W$78+PROM!$W$81)</f>
        <v>0.164531151009694</v>
      </c>
      <c r="I29" s="48" t="n">
        <f aca="false">+(BAL!$W$612+BAL!$W$621+BAL!$W$626+BAL!$W$635)/(PROM!$W$12+PROM!$W$15+(PROM!$W$18-PROM!$W$21)+(PROM!$W$24-PROM!$W$27)+PROM!$W$33+PROM!$W$42+(PROM!$W$48-PROM!$W$51))</f>
        <v>0.237056161137908</v>
      </c>
      <c r="J29" s="48" t="n">
        <f aca="false">+(BAL!$W$612+BAL!$W$621+BAL!$W$626+BAL!$W$635)/(PROM!$W$12+PROM!$W$15+(PROM!$W$18-PROM!$W$21)+(PROM!$W$24-PROM!$W$27)+PROM!$W$33+PROM!$W$42+(PROM!$W$48-PROM!$W$51))-((BAL!$W$565+BAL!$W$575+BAL!$W$595)/((PROM!$W$54-PROM!$W$57)+PROM!$W$60+PROM!$W$63+PROM!$W$66+PROM!$W$69+PROM!$W$72+PROM!$W$75+PROM!$W$78+PROM!$W$81))</f>
        <v>0.0725250101282132</v>
      </c>
      <c r="K29" s="49"/>
    </row>
    <row r="30" customFormat="false" ht="14.65" hidden="false" customHeight="false" outlineLevel="0" collapsed="false">
      <c r="A30" s="110" t="str">
        <f aca="false">+BAL!X8</f>
        <v>FINEC</v>
      </c>
      <c r="B30" s="48" t="n">
        <f aca="false">+(BAL!$X$616+BAL!$X$617+BAL!$X$622+BAL!$X$623+BAL!$X$629+BAL!$X$630)/(PROM!$X$24+PROM!$X$30+PROM!$X$33+PROM!$X$36+PROM!$X$39+PROM!$X$42)</f>
        <v>0.129512406650592</v>
      </c>
      <c r="C30" s="48" t="n">
        <f aca="false">+(BAL!$X$615+BAL!$X$618)/(PROM!$X$18-PROM!$X$21)</f>
        <v>0.0992867242235792</v>
      </c>
      <c r="D30" s="48" t="n">
        <f aca="false">+(BAL!$X$619+BAL!$X$624)/PROM!$X$123</f>
        <v>0.0898997050998975</v>
      </c>
      <c r="E30" s="48" t="n">
        <f aca="false">+(BAL!$X$566+BAL!$X$567+BAL!$X$572)/(PROM!$X$54+PROM!$X$60+PROM!$X$66+PROM!$X$69+PROM!$X$72)</f>
        <v>0.0827401531855185</v>
      </c>
      <c r="F30" s="48" t="n">
        <f aca="false">+(BAL!$X$568+BAL!$X$569+BAL!$X$573+BAL!$X$577)/(PROM!$X$78+PROM!$X$126)</f>
        <v>0.11428256517238</v>
      </c>
      <c r="G30" s="48" t="n">
        <f aca="false">+BAL!$X$570/PROM!$X$81</f>
        <v>0.207375519588236</v>
      </c>
      <c r="H30" s="48" t="n">
        <f aca="false">+(BAL!$X$565+BAL!$X$575+BAL!$X$595)/((PROM!$X$54-PROM!$X$57)+PROM!$X$60+PROM!$X$63+PROM!$X$66+PROM!$X$69+PROM!$X$72+PROM!$X$75+PROM!$X$78+PROM!$X$81)</f>
        <v>0.153039503366982</v>
      </c>
      <c r="I30" s="48" t="n">
        <f aca="false">+(BAL!$X$612+BAL!$X$621+BAL!$X$626+BAL!$X$635)/(PROM!$X$12+PROM!$X$15+(PROM!$X$18-PROM!$X$21)+(PROM!$X$24-PROM!$X$27)+PROM!$X$33+PROM!$X$42+(PROM!$X$48-PROM!$X$51))</f>
        <v>0.185741804144939</v>
      </c>
      <c r="J30" s="48" t="n">
        <f aca="false">+(BAL!$X$612+BAL!$X$621+BAL!$X$626+BAL!$X$635)/(PROM!$X$12+PROM!$X$15+(PROM!$X$18-PROM!$X$21)+(PROM!$X$24-PROM!$X$27)+PROM!$X$33+PROM!$X$42+(PROM!$X$48-PROM!$X$51))-((BAL!$X$565+BAL!$X$575+BAL!$X$595)/((PROM!$X$54-PROM!$X$57)+PROM!$X$60+PROM!$X$63+PROM!$X$66+PROM!$X$69+PROM!$X$72+PROM!$X$75+PROM!$X$78+PROM!$X$81))</f>
        <v>0.0327023007779564</v>
      </c>
      <c r="K30" s="49"/>
    </row>
    <row r="31" customFormat="false" ht="14.65" hidden="false" customHeight="false" outlineLevel="0" collapsed="false">
      <c r="A31" s="110" t="str">
        <f aca="false">+BAL!Y8</f>
        <v>GRAL.RUMIÑAHUI</v>
      </c>
      <c r="B31" s="48" t="n">
        <f aca="false">+(BAL!$Y$616+BAL!$Y$617+BAL!$Y$622+BAL!$Y$623+BAL!$Y$629+BAL!$Y$630)/(PROM!$Y$24+PROM!$Y$30+PROM!$Y$33+PROM!$Y$36+PROM!$Y$39+PROM!$Y$42)</f>
        <v>0.169303333761126</v>
      </c>
      <c r="C31" s="48" t="n">
        <f aca="false">+(BAL!$Y$615+BAL!$Y$618)/(PROM!$Y$18-PROM!$Y$21)</f>
        <v>0.216154563916918</v>
      </c>
      <c r="D31" s="48" t="n">
        <f aca="false">+(BAL!$Y$619+BAL!$Y$624)/PROM!$Y$123</f>
        <v>0.0350565468819183</v>
      </c>
      <c r="E31" s="48" t="n">
        <f aca="false">+(BAL!$Y$566+BAL!$Y$567+BAL!$Y$572)/(PROM!$Y$54+PROM!$Y$60+PROM!$Y$66+PROM!$Y$69+PROM!$Y$72)</f>
        <v>0.0940362495899254</v>
      </c>
      <c r="F31" s="48" t="n">
        <f aca="false">+(BAL!$Y$568+BAL!$Y$569+BAL!$Y$573+BAL!$Y$577)/(PROM!$Y$78+PROM!$Y$126)</f>
        <v>0.232960799114164</v>
      </c>
      <c r="G31" s="48" t="n">
        <f aca="false">+BAL!$Y$570/PROM!$Y$81</f>
        <v>0</v>
      </c>
      <c r="H31" s="48" t="n">
        <f aca="false">+(BAL!$Y$565+BAL!$Y$575+BAL!$Y$595)/((PROM!$Y$54-PROM!$Y$57)+PROM!$Y$60+PROM!$Y$63+PROM!$Y$66+PROM!$Y$69+PROM!$Y$72+PROM!$Y$75+PROM!$Y$78+PROM!$Y$81)</f>
        <v>0.0969708924280019</v>
      </c>
      <c r="I31" s="48" t="n">
        <f aca="false">+(BAL!$Y$612+BAL!$Y$621+BAL!$Y$626+BAL!$Y$635)/(PROM!$Y$12+PROM!$Y$15+(PROM!$Y$18-PROM!$Y$21)+(PROM!$Y$24-PROM!$Y$27)+PROM!$Y$33+PROM!$Y$42+(PROM!$Y$48-PROM!$Y$51))</f>
        <v>0.237466060314077</v>
      </c>
      <c r="J31" s="48" t="n">
        <f aca="false">+(BAL!$Y$612+BAL!$Y$621+BAL!$Y$626+BAL!$Y$635)/(PROM!$Y$12+PROM!$Y$15+(PROM!$Y$18-PROM!$Y$21)+(PROM!$Y$24-PROM!$Y$27)+PROM!$Y$33+PROM!$Y$42+(PROM!$Y$48-PROM!$Y$51))-((BAL!$Y$565+BAL!$Y$575+BAL!$Y$595)/((PROM!$Y$54-PROM!$Y$57)+PROM!$Y$60+PROM!$Y$63+PROM!$Y$66+PROM!$Y$69+PROM!$Y$72+PROM!$Y$75+PROM!$Y$78+PROM!$Y$81))</f>
        <v>0.140495167886075</v>
      </c>
      <c r="K31" s="49"/>
    </row>
    <row r="32" customFormat="false" ht="14.65" hidden="false" customHeight="false" outlineLevel="0" collapsed="false">
      <c r="A32" s="110" t="str">
        <f aca="false">+BAL!Z8</f>
        <v>ING BANK</v>
      </c>
      <c r="B32" s="48" t="n">
        <f aca="false">+(BAL!$Z$616+BAL!$Z$617+BAL!$Z$622+BAL!$Z$623+BAL!$Z$629+BAL!$Z$630)/(PROM!$Z$24+PROM!$Z$30+PROM!$Z$33+PROM!$Z$36+PROM!$Z$39+PROM!$Z$42)</f>
        <v>0.0791919652420535</v>
      </c>
      <c r="C32" s="48" t="n">
        <f aca="false">+(BAL!$Z$615+BAL!$Z$618)/(PROM!$Z$18-PROM!$Z$21)</f>
        <v>0.110104861114933</v>
      </c>
      <c r="D32" s="48" t="n">
        <f aca="false">+(BAL!$Z$619+BAL!$Z$624)/PROM!$Z$123</f>
        <v>0.0188979060206843</v>
      </c>
      <c r="E32" s="48" t="n">
        <f aca="false">+(BAL!$Z$566+BAL!$Z$567+BAL!$Z$572)/(PROM!$Z$54+PROM!$Z$60+PROM!$Z$66+PROM!$Z$69+PROM!$Z$72)</f>
        <v>0.325435775395873</v>
      </c>
      <c r="F32" s="48" t="n">
        <f aca="false">+(BAL!$Z$568+BAL!$Z$569+BAL!$Z$573+BAL!$Z$577)/(PROM!$Z$78+PROM!$Z$126)</f>
        <v>0.0405084085255705</v>
      </c>
      <c r="G32" s="48" t="e">
        <f aca="false">+BAL!$Z$570/PROM!$Z$81</f>
        <v>#DIV/0!</v>
      </c>
      <c r="H32" s="48" t="n">
        <f aca="false">+(BAL!$Z$565+BAL!$Z$575+BAL!$Z$595)/((PROM!$Z$54-PROM!$Z$57)+PROM!$Z$60+PROM!$Z$63+PROM!$Z$66+PROM!$Z$69+PROM!$Z$72+PROM!$Z$75+PROM!$Z$78+PROM!$Z$81)</f>
        <v>0.0876725828173689</v>
      </c>
      <c r="I32" s="48" t="n">
        <f aca="false">+(BAL!$Z$612+BAL!$Z$621+BAL!$Z$626+BAL!$Z$635)/(PROM!$Z$12+PROM!$Z$15+(PROM!$Z$18-PROM!$Z$21)+(PROM!$Z$24-PROM!$Z$27)+PROM!$Z$33+PROM!$Z$42+(PROM!$Z$48-PROM!$Z$51))</f>
        <v>0.109227122704191</v>
      </c>
      <c r="J32" s="48" t="n">
        <f aca="false">+(BAL!$Z$612+BAL!$Z$621+BAL!$Z$626+BAL!$Z$635)/(PROM!$Z$12+PROM!$Z$15+(PROM!$Z$18-PROM!$Z$21)+(PROM!$Z$24-PROM!$Z$27)+PROM!$Z$33+PROM!$Z$42+(PROM!$Z$48-PROM!$Z$51))-((BAL!$Z$565+BAL!$Z$575+BAL!$Z$595)/((PROM!$Z$54-PROM!$Z$57)+PROM!$Z$60+PROM!$Z$63+PROM!$Z$66+PROM!$Z$69+PROM!$Z$72+PROM!$Z$75+PROM!$Z$78+PROM!$Z$81))</f>
        <v>0.0215545398868226</v>
      </c>
      <c r="K32" s="49"/>
    </row>
    <row r="33" customFormat="false" ht="14.65" hidden="false" customHeight="false" outlineLevel="0" collapsed="false">
      <c r="A33" s="110" t="str">
        <f aca="false">+BAL!AA8</f>
        <v>INTERNACIONAL</v>
      </c>
      <c r="B33" s="48" t="n">
        <f aca="false">+(BAL!$AA$616+BAL!$AA$617+BAL!$AA$622+BAL!$AA$623+BAL!$AA$629+BAL!$AA$630)/(PROM!$AA$24+PROM!$AA$30+PROM!$AA$33+PROM!$AA$36+PROM!$AA$39+PROM!$AA$42)</f>
        <v>0.316035711523859</v>
      </c>
      <c r="C33" s="48" t="n">
        <f aca="false">+(BAL!$AA$615+BAL!$AA$618)/(PROM!$AA$18-PROM!$AA$21)</f>
        <v>0.119502777001497</v>
      </c>
      <c r="D33" s="48" t="n">
        <f aca="false">+(BAL!$AA$619+BAL!$AA$624)/PROM!$AA$123</f>
        <v>0.0238664163012022</v>
      </c>
      <c r="E33" s="48" t="n">
        <f aca="false">+(BAL!$AA$566+BAL!$AA$567+BAL!$AA$572)/(PROM!$AA$54+PROM!$AA$60+PROM!$AA$66+PROM!$AA$69+PROM!$AA$72)</f>
        <v>0.0755495394295088</v>
      </c>
      <c r="F33" s="48" t="n">
        <f aca="false">+(BAL!$AA$568+BAL!$AA$569+BAL!$AA$573+BAL!$AA$577)/(PROM!$AA$78+PROM!$AA$126)</f>
        <v>0.0673858940644605</v>
      </c>
      <c r="G33" s="48" t="n">
        <f aca="false">+BAL!$AA$570/PROM!$AA$81</f>
        <v>0</v>
      </c>
      <c r="H33" s="48" t="n">
        <f aca="false">+(BAL!$AA$565+BAL!$AA$575+BAL!$AA$595)/((PROM!$AA$54-PROM!$AA$57)+PROM!$AA$60+PROM!$AA$63+PROM!$AA$66+PROM!$AA$69+PROM!$AA$72+PROM!$AA$75+PROM!$AA$78+PROM!$AA$81)</f>
        <v>0.109888560991599</v>
      </c>
      <c r="I33" s="48" t="n">
        <f aca="false">+(BAL!$AA$612+BAL!$AA$621+BAL!$AA$626+BAL!$AA$635)/(PROM!$AA$12+PROM!$AA$15+(PROM!$AA$18-PROM!$AA$21)+(PROM!$AA$24-PROM!$AA$27)+PROM!$AA$33+PROM!$AA$42+(PROM!$AA$48-PROM!$AA$51))</f>
        <v>0.303800318854548</v>
      </c>
      <c r="J33" s="48" t="n">
        <f aca="false">+(BAL!$AA$612+BAL!$AA$621+BAL!$AA$626+BAL!$AA$635)/(PROM!$AA$12+PROM!$AA$15+(PROM!$AA$18-PROM!$AA$21)+(PROM!$AA$24-PROM!$AA$27)+PROM!$AA$33+PROM!$AA$42+(PROM!$AA$48-PROM!$AA$51))-((BAL!$AA$565+BAL!$AA$575+BAL!$AA$595)/((PROM!$AA$54-PROM!$AA$57)+PROM!$AA$60+PROM!$AA$63+PROM!$AA$66+PROM!$AA$69+PROM!$AA$72+PROM!$AA$75+PROM!$AA$78+PROM!$AA$81))</f>
        <v>0.193911757862949</v>
      </c>
      <c r="K33" s="49"/>
    </row>
    <row r="34" customFormat="false" ht="14.65" hidden="false" customHeight="false" outlineLevel="0" collapsed="false">
      <c r="A34" s="110" t="str">
        <f aca="false">+BAL!AB8</f>
        <v>INVESPLAN</v>
      </c>
      <c r="B34" s="48" t="n">
        <f aca="false">+(BAL!$AB$616+BAL!$AB$617+BAL!$AB$622+BAL!$AB$623+BAL!$AB$629+BAL!$AB$630)/(PROM!$AB$24+PROM!$AB$30+PROM!$AB$33+PROM!$AB$36+PROM!$AB$39+PROM!$AB$42)</f>
        <v>0.216683502963355</v>
      </c>
      <c r="C34" s="48" t="n">
        <f aca="false">+(BAL!$AB$615+BAL!$AB$618)/(PROM!$AB$18-PROM!$AB$21)</f>
        <v>0.0863556900830706</v>
      </c>
      <c r="D34" s="48" t="n">
        <f aca="false">+(BAL!$AB$619+BAL!$AB$624)/PROM!$AB$123</f>
        <v>0.154170103125438</v>
      </c>
      <c r="E34" s="48" t="n">
        <f aca="false">+(BAL!$AB$566+BAL!$AB$567+BAL!$AB$572)/(PROM!$AB$54+PROM!$AB$60+PROM!$AB$66+PROM!$AB$69+PROM!$AB$72)</f>
        <v>0.142015372785644</v>
      </c>
      <c r="F34" s="48" t="n">
        <f aca="false">+(BAL!$AB$568+BAL!$AB$569+BAL!$AB$573+BAL!$AB$577)/(PROM!$AB$78+PROM!$AB$126)</f>
        <v>0.145472915242502</v>
      </c>
      <c r="G34" s="48" t="n">
        <f aca="false">+BAL!$AB$570/PROM!$AB$81</f>
        <v>0.325854195102369</v>
      </c>
      <c r="H34" s="48" t="n">
        <f aca="false">+(BAL!$AB$565+BAL!$AB$575+BAL!$AB$595)/((PROM!$AB$54-PROM!$AB$57)+PROM!$AB$60+PROM!$AB$63+PROM!$AB$66+PROM!$AB$69+PROM!$AB$72+PROM!$AB$75+PROM!$AB$78+PROM!$AB$81)</f>
        <v>0.175313792222211</v>
      </c>
      <c r="I34" s="48" t="n">
        <f aca="false">+(BAL!$AB$612+BAL!$AB$621+BAL!$AB$626+BAL!$AB$635)/(PROM!$AB$12+PROM!$AB$15+(PROM!$AB$18-PROM!$AB$21)+(PROM!$AB$24-PROM!$AB$27)+PROM!$AB$33+PROM!$AB$42+(PROM!$AB$48-PROM!$AB$51))</f>
        <v>0.245040309391126</v>
      </c>
      <c r="J34" s="48" t="n">
        <f aca="false">+(BAL!$AB$612+BAL!$AB$621+BAL!$AB$626+BAL!$AB$635)/(PROM!$AB$12+PROM!$AB$15+(PROM!$AB$18-PROM!$AB$21)+(PROM!$AB$24-PROM!$AB$27)+PROM!$AB$33+PROM!$AB$42+(PROM!$AB$48-PROM!$AB$51))-((BAL!$AB$565+BAL!$AB$575+BAL!$AB$595)/((PROM!$AB$54-PROM!$AB$57)+PROM!$AB$60+PROM!$AB$63+PROM!$AB$66+PROM!$AB$69+PROM!$AB$72+PROM!$AB$75+PROM!$AB$78+PROM!$AB$81))</f>
        <v>0.0697265171689146</v>
      </c>
      <c r="K34" s="49"/>
    </row>
    <row r="35" customFormat="false" ht="14.65" hidden="false" customHeight="false" outlineLevel="0" collapsed="false">
      <c r="A35" s="110" t="str">
        <f aca="false">+BAL!AC8</f>
        <v>LITORAL</v>
      </c>
      <c r="B35" s="48" t="n">
        <f aca="false">+(BAL!$AC$616+BAL!$AC$617+BAL!$AC$622+BAL!$AC$623+BAL!$AC$629+BAL!$AC$630)/(PROM!$AC$24+PROM!$AC$30+PROM!$AC$33+PROM!$AC$36+PROM!$AC$39+PROM!$AC$42)</f>
        <v>0.22804730259155</v>
      </c>
      <c r="C35" s="48" t="n">
        <f aca="false">+(BAL!$AC$615+BAL!$AC$618)/(PROM!$AC$18-PROM!$AC$21)</f>
        <v>0.23303452531302</v>
      </c>
      <c r="D35" s="48" t="n">
        <f aca="false">+(BAL!$AC$619+BAL!$AC$624)/PROM!$AC$123</f>
        <v>0.034715828234069</v>
      </c>
      <c r="E35" s="48" t="n">
        <f aca="false">+(BAL!$AC$566+BAL!$AC$567+BAL!$AC$572)/(PROM!$AC$54+PROM!$AC$60+PROM!$AC$66+PROM!$AC$69+PROM!$AC$72)</f>
        <v>0.118266827418956</v>
      </c>
      <c r="F35" s="48" t="n">
        <f aca="false">+(BAL!$AC$568+BAL!$AC$569+BAL!$AC$573+BAL!$AC$577)/(PROM!$AC$78+PROM!$AC$126)</f>
        <v>0.029167691784355</v>
      </c>
      <c r="G35" s="48" t="e">
        <f aca="false">+BAL!$AC$570/PROM!$AC$81</f>
        <v>#DIV/0!</v>
      </c>
      <c r="H35" s="48" t="n">
        <f aca="false">+(BAL!$AC$565+BAL!$AC$575+BAL!$AC$595)/((PROM!$AC$54-PROM!$AC$57)+PROM!$AC$60+PROM!$AC$63+PROM!$AC$66+PROM!$AC$69+PROM!$AC$72+PROM!$AC$75+PROM!$AC$78+PROM!$AC$81)</f>
        <v>0.125549308358806</v>
      </c>
      <c r="I35" s="48" t="n">
        <f aca="false">+(BAL!$AC$612+BAL!$AC$621+BAL!$AC$626+BAL!$AC$635)/(PROM!$AC$12+PROM!$AC$15+(PROM!$AC$18-PROM!$AC$21)+(PROM!$AC$24-PROM!$AC$27)+PROM!$AC$33+PROM!$AC$42+(PROM!$AC$48-PROM!$AC$51))</f>
        <v>0.250910702619462</v>
      </c>
      <c r="J35" s="48" t="n">
        <f aca="false">+(BAL!$AC$612+BAL!$AC$621+BAL!$AC$626+BAL!$AC$635)/(PROM!$AC$12+PROM!$AC$15+(PROM!$AC$18-PROM!$AC$21)+(PROM!$AC$24-PROM!$AC$27)+PROM!$AC$33+PROM!$AC$42+(PROM!$AC$48-PROM!$AC$51))-((BAL!$AC$565+BAL!$AC$575+BAL!$AC$595)/((PROM!$AC$54-PROM!$AC$57)+PROM!$AC$60+PROM!$AC$63+PROM!$AC$66+PROM!$AC$69+PROM!$AC$72+PROM!$AC$75+PROM!$AC$78+PROM!$AC$81))</f>
        <v>0.125361394260657</v>
      </c>
      <c r="K35" s="49"/>
    </row>
    <row r="36" customFormat="false" ht="14.65" hidden="false" customHeight="false" outlineLevel="0" collapsed="false">
      <c r="A36" s="110" t="str">
        <f aca="false">+BAL!AD8</f>
        <v>LOJA</v>
      </c>
      <c r="B36" s="48" t="n">
        <f aca="false">+(BAL!$AD$616+BAL!$AD$617+BAL!$AD$622+BAL!$AD$623+BAL!$AD$629+BAL!$AD$630)/(PROM!$AD$24+PROM!$AD$30+PROM!$AD$33+PROM!$AD$36+PROM!$AD$39+PROM!$AD$42)</f>
        <v>0.306602113062607</v>
      </c>
      <c r="C36" s="48" t="n">
        <f aca="false">+(BAL!$AD$615+BAL!$AD$618)/(PROM!$AD$18-PROM!$AD$21)</f>
        <v>0.261858780357032</v>
      </c>
      <c r="D36" s="48" t="n">
        <f aca="false">+(BAL!$AD$619+BAL!$AD$624)/PROM!$AD$123</f>
        <v>0.0350647722027742</v>
      </c>
      <c r="E36" s="48" t="n">
        <f aca="false">+(BAL!$AD$566+BAL!$AD$567+BAL!$AD$572)/(PROM!$AD$54+PROM!$AD$60+PROM!$AD$66+PROM!$AD$69+PROM!$AD$72)</f>
        <v>0.130678176520278</v>
      </c>
      <c r="F36" s="48" t="n">
        <f aca="false">+(BAL!$AD$568+BAL!$AD$569+BAL!$AD$573+BAL!$AD$577)/(PROM!$AD$78+PROM!$AD$126)</f>
        <v>0.135260557475531</v>
      </c>
      <c r="G36" s="48" t="n">
        <f aca="false">+BAL!$AD$570/PROM!$AD$81</f>
        <v>0</v>
      </c>
      <c r="H36" s="48" t="n">
        <f aca="false">+(BAL!$AD$565+BAL!$AD$575+BAL!$AD$595)/((PROM!$AD$54-PROM!$AD$57)+PROM!$AD$60+PROM!$AD$63+PROM!$AD$66+PROM!$AD$69+PROM!$AD$72+PROM!$AD$75+PROM!$AD$78+PROM!$AD$81)</f>
        <v>0.131800207065014</v>
      </c>
      <c r="I36" s="48" t="n">
        <f aca="false">+(BAL!$AD$612+BAL!$AD$621+BAL!$AD$626+BAL!$AD$635)/(PROM!$AD$12+PROM!$AD$15+(PROM!$AD$18-PROM!$AD$21)+(PROM!$AD$24-PROM!$AD$27)+PROM!$AD$33+PROM!$AD$42+(PROM!$AD$48-PROM!$AD$51))</f>
        <v>0.339966068975983</v>
      </c>
      <c r="J36" s="48" t="n">
        <f aca="false">+(BAL!$AD$612+BAL!$AD$621+BAL!$AD$626+BAL!$AD$635)/(PROM!$AD$12+PROM!$AD$15+(PROM!$AD$18-PROM!$AD$21)+(PROM!$AD$24-PROM!$AD$27)+PROM!$AD$33+PROM!$AD$42+(PROM!$AD$48-PROM!$AD$51))-((BAL!$AD$565+BAL!$AD$575+BAL!$AD$595)/((PROM!$AD$54-PROM!$AD$57)+PROM!$AD$60+PROM!$AD$63+PROM!$AD$66+PROM!$AD$69+PROM!$AD$72+PROM!$AD$75+PROM!$AD$78+PROM!$AD$81))</f>
        <v>0.208165861910969</v>
      </c>
      <c r="K36" s="49"/>
    </row>
    <row r="37" customFormat="false" ht="14.65" hidden="false" customHeight="false" outlineLevel="0" collapsed="false">
      <c r="A37" s="110" t="str">
        <f aca="false">+BAL!AE8</f>
        <v>LLOYDS</v>
      </c>
      <c r="B37" s="48" t="n">
        <f aca="false">+(BAL!$AE$616+BAL!$AE$617+BAL!$AE$622+BAL!$AE$623+BAL!$AE$629+BAL!$AE$630)/(PROM!$AE$24+PROM!$AE$30+PROM!$AE$33+PROM!$AE$36+PROM!$AE$39+PROM!$AE$42)</f>
        <v>0.16179461635834</v>
      </c>
      <c r="C37" s="48" t="n">
        <f aca="false">+(BAL!$AE$615+BAL!$AE$618)/(PROM!$AE$18-PROM!$AE$21)</f>
        <v>0.119022164624816</v>
      </c>
      <c r="D37" s="48" t="n">
        <f aca="false">+(BAL!$AE$619+BAL!$AE$624)/PROM!$AE$123</f>
        <v>0.0357011496770415</v>
      </c>
      <c r="E37" s="48" t="n">
        <f aca="false">+(BAL!$AE$566+BAL!$AE$567+BAL!$AE$572)/(PROM!$AE$54+PROM!$AE$60+PROM!$AE$66+PROM!$AE$69+PROM!$AE$72)</f>
        <v>0.117330935161652</v>
      </c>
      <c r="F37" s="48" t="n">
        <f aca="false">+(BAL!$AE$568+BAL!$AE$569+BAL!$AE$573+BAL!$AE$577)/(PROM!$AE$78+PROM!$AE$126)</f>
        <v>0.0433349411942054</v>
      </c>
      <c r="G37" s="48" t="e">
        <f aca="false">+BAL!$AE$570/PROM!$AE$81</f>
        <v>#DIV/0!</v>
      </c>
      <c r="H37" s="48" t="n">
        <f aca="false">+(BAL!$AE$565+BAL!$AE$575+BAL!$AE$595)/((PROM!$AE$54-PROM!$AE$57)+PROM!$AE$60+PROM!$AE$63+PROM!$AE$66+PROM!$AE$69+PROM!$AE$72+PROM!$AE$75+PROM!$AE$78+PROM!$AE$81)</f>
        <v>0.0863072054088232</v>
      </c>
      <c r="I37" s="48" t="n">
        <f aca="false">+(BAL!$AE$612+BAL!$AE$621+BAL!$AE$626+BAL!$AE$635)/(PROM!$AE$12+PROM!$AE$15+(PROM!$AE$18-PROM!$AE$21)+(PROM!$AE$24-PROM!$AE$27)+PROM!$AE$33+PROM!$AE$42+(PROM!$AE$48-PROM!$AE$51))</f>
        <v>0.1800243324544</v>
      </c>
      <c r="J37" s="48" t="n">
        <f aca="false">+(BAL!$AE$612+BAL!$AE$621+BAL!$AE$626+BAL!$AE$635)/(PROM!$AE$12+PROM!$AE$15+(PROM!$AE$18-PROM!$AE$21)+(PROM!$AE$24-PROM!$AE$27)+PROM!$AE$33+PROM!$AE$42+(PROM!$AE$48-PROM!$AE$51))-((BAL!$AE$565+BAL!$AE$575+BAL!$AE$595)/((PROM!$AE$54-PROM!$AE$57)+PROM!$AE$60+PROM!$AE$63+PROM!$AE$66+PROM!$AE$69+PROM!$AE$72+PROM!$AE$75+PROM!$AE$78+PROM!$AE$81))</f>
        <v>0.0937171270455767</v>
      </c>
      <c r="K37" s="49"/>
    </row>
    <row r="38" customFormat="false" ht="14.65" hidden="false" customHeight="false" outlineLevel="0" collapsed="false">
      <c r="A38" s="110" t="str">
        <f aca="false">+BAL!AF8</f>
        <v>MACHALA</v>
      </c>
      <c r="B38" s="48" t="n">
        <f aca="false">+(BAL!$AF$616+BAL!$AF$617+BAL!$AF$622+BAL!$AF$623+BAL!$AF$629+BAL!$AF$630)/(PROM!$AF$24+PROM!$AF$30+PROM!$AF$33+PROM!$AF$36+PROM!$AF$39+PROM!$AF$42)</f>
        <v>0.262505537944689</v>
      </c>
      <c r="C38" s="48" t="n">
        <f aca="false">+(BAL!$AF$615+BAL!$AF$618)/(PROM!$AF$18-PROM!$AF$21)</f>
        <v>0.242308012422683</v>
      </c>
      <c r="D38" s="48" t="n">
        <f aca="false">+(BAL!$AF$619+BAL!$AF$624)/PROM!$AF$123</f>
        <v>0.10879042128007</v>
      </c>
      <c r="E38" s="48" t="n">
        <f aca="false">+(BAL!$AF$566+BAL!$AF$567+BAL!$AF$572)/(PROM!$AF$54+PROM!$AF$60+PROM!$AF$66+PROM!$AF$69+PROM!$AF$72)</f>
        <v>0.126528360806242</v>
      </c>
      <c r="F38" s="48" t="n">
        <f aca="false">+(BAL!$AF$568+BAL!$AF$569+BAL!$AF$573+BAL!$AF$577)/(PROM!$AF$78+PROM!$AF$126)</f>
        <v>0.130009169937986</v>
      </c>
      <c r="G38" s="48" t="n">
        <f aca="false">+BAL!$AF$570/PROM!$AF$81</f>
        <v>0</v>
      </c>
      <c r="H38" s="48" t="n">
        <f aca="false">+(BAL!$AF$565+BAL!$AF$575+BAL!$AF$595)/((PROM!$AF$54-PROM!$AF$57)+PROM!$AF$60+PROM!$AF$63+PROM!$AF$66+PROM!$AF$69+PROM!$AF$72+PROM!$AF$75+PROM!$AF$78+PROM!$AF$81)</f>
        <v>0.26507273819207</v>
      </c>
      <c r="I38" s="48" t="n">
        <f aca="false">+(BAL!$AF$612+BAL!$AF$621+BAL!$AF$626+BAL!$AF$635)/(PROM!$AF$12+PROM!$AF$15+(PROM!$AF$18-PROM!$AF$21)+(PROM!$AF$24-PROM!$AF$27)+PROM!$AF$33+PROM!$AF$42+(PROM!$AF$48-PROM!$AF$51))</f>
        <v>0.426322688393347</v>
      </c>
      <c r="J38" s="48" t="n">
        <f aca="false">+(BAL!$AF$612+BAL!$AF$621+BAL!$AF$626+BAL!$AF$635)/(PROM!$AF$12+PROM!$AF$15+(PROM!$AF$18-PROM!$AF$21)+(PROM!$AF$24-PROM!$AF$27)+PROM!$AF$33+PROM!$AF$42+(PROM!$AF$48-PROM!$AF$51))-((BAL!$AF$565+BAL!$AF$575+BAL!$AF$595)/((PROM!$AF$54-PROM!$AF$57)+PROM!$AF$60+PROM!$AF$63+PROM!$AF$66+PROM!$AF$69+PROM!$AF$72+PROM!$AF$75+PROM!$AF$78+PROM!$AF$81))</f>
        <v>0.161249950201277</v>
      </c>
      <c r="K38" s="49"/>
    </row>
    <row r="39" customFormat="false" ht="14.65" hidden="false" customHeight="false" outlineLevel="0" collapsed="false">
      <c r="A39" s="110" t="str">
        <f aca="false">+BAL!AG8</f>
        <v>PACIFICO</v>
      </c>
      <c r="B39" s="48" t="n">
        <f aca="false">+(BAL!$AG$616+BAL!$AG$617+BAL!$AG$622+BAL!$AG$623+BAL!$AG$629+BAL!$AG$630)/(PROM!$AG$24+PROM!$AG$30+PROM!$AG$33+PROM!$AG$36+PROM!$AG$39+PROM!$AG$42)</f>
        <v>0.216636981575661</v>
      </c>
      <c r="C39" s="48" t="n">
        <f aca="false">+(BAL!$AG$615+BAL!$AG$618)/(PROM!$AG$18-PROM!$AG$21)</f>
        <v>0.087028471900678</v>
      </c>
      <c r="D39" s="48" t="n">
        <f aca="false">+(BAL!$AG$619+BAL!$AG$624)/PROM!$AG$123</f>
        <v>0.0342442519795518</v>
      </c>
      <c r="E39" s="48" t="n">
        <f aca="false">+(BAL!$AG$566+BAL!$AG$567+BAL!$AG$572)/(PROM!$AG$54+PROM!$AG$60+PROM!$AG$66+PROM!$AG$69+PROM!$AG$72)</f>
        <v>0.0966674571939695</v>
      </c>
      <c r="F39" s="48" t="n">
        <f aca="false">+(BAL!$AG$568+BAL!$AG$569+BAL!$AG$573+BAL!$AG$577)/(PROM!$AG$78+PROM!$AG$126)</f>
        <v>0.0910279158370526</v>
      </c>
      <c r="G39" s="48" t="n">
        <f aca="false">+BAL!$AG$570/PROM!$AG$81</f>
        <v>0.132360975388426</v>
      </c>
      <c r="H39" s="48" t="n">
        <f aca="false">+(BAL!$AG$565+BAL!$AG$575+BAL!$AG$595)/((PROM!$AG$54-PROM!$AG$57)+PROM!$AG$60+PROM!$AG$63+PROM!$AG$66+PROM!$AG$69+PROM!$AG$72+PROM!$AG$75+PROM!$AG$78+PROM!$AG$81)</f>
        <v>0.150224559026822</v>
      </c>
      <c r="I39" s="48" t="n">
        <f aca="false">+(BAL!$AG$612+BAL!$AG$621+BAL!$AG$626+BAL!$AG$635)/(PROM!$AG$12+PROM!$AG$15+(PROM!$AG$18-PROM!$AG$21)+(PROM!$AG$24-PROM!$AG$27)+PROM!$AG$33+PROM!$AG$42+(PROM!$AG$48-PROM!$AG$51))</f>
        <v>0.253694883497818</v>
      </c>
      <c r="J39" s="48" t="n">
        <f aca="false">+(BAL!$AG$612+BAL!$AG$621+BAL!$AG$626+BAL!$AG$635)/(PROM!$AG$12+PROM!$AG$15+(PROM!$AG$18-PROM!$AG$21)+(PROM!$AG$24-PROM!$AG$27)+PROM!$AG$33+PROM!$AG$42+(PROM!$AG$48-PROM!$AG$51))-((BAL!$AG$565+BAL!$AG$575+BAL!$AG$595)/((PROM!$AG$54-PROM!$AG$57)+PROM!$AG$60+PROM!$AG$63+PROM!$AG$66+PROM!$AG$69+PROM!$AG$72+PROM!$AG$75+PROM!$AG$78+PROM!$AG$81))</f>
        <v>0.103470324470996</v>
      </c>
      <c r="K39" s="49"/>
    </row>
    <row r="40" customFormat="false" ht="14.65" hidden="false" customHeight="false" outlineLevel="0" collapsed="false">
      <c r="A40" s="110" t="str">
        <f aca="false">+BAL!AH8</f>
        <v>PICHINCHA </v>
      </c>
      <c r="B40" s="48" t="n">
        <f aca="false">+(BAL!$AH$616+BAL!$AH$617+BAL!$AH$622+BAL!$AH$623+BAL!$AH$629+BAL!$AH$630)/(PROM!$AH$24+PROM!$AH$30+PROM!$AH$33+PROM!$AH$36+PROM!$AH$39+PROM!$AH$42)</f>
        <v>0.249859759163593</v>
      </c>
      <c r="C40" s="48" t="n">
        <f aca="false">+(BAL!$AH$615+BAL!$AH$618)/(PROM!$AH$18-PROM!$AH$21)</f>
        <v>0.152559478634067</v>
      </c>
      <c r="D40" s="48" t="n">
        <f aca="false">+(BAL!$AH$619+BAL!$AH$624)/PROM!$AH$123</f>
        <v>0.0211659124685</v>
      </c>
      <c r="E40" s="48" t="n">
        <f aca="false">+(BAL!$AH$566+BAL!$AH$567+BAL!$AH$572)/(PROM!$AH$54+PROM!$AH$60+PROM!$AH$66+PROM!$AH$69+PROM!$AH$72)</f>
        <v>0.0979749365655045</v>
      </c>
      <c r="F40" s="48" t="n">
        <f aca="false">+(BAL!$AH$568+BAL!$AH$569+BAL!$AH$573+BAL!$AH$577)/(PROM!$AH$78+PROM!$AH$126)</f>
        <v>0.055339275975134</v>
      </c>
      <c r="G40" s="48" t="n">
        <f aca="false">+BAL!$AH$570/PROM!$AH$81</f>
        <v>0.113156150183965</v>
      </c>
      <c r="H40" s="48" t="n">
        <f aca="false">+(BAL!$AH$565+BAL!$AH$575+BAL!$AH$595)/((PROM!$AH$54-PROM!$AH$57)+PROM!$AH$60+PROM!$AH$63+PROM!$AH$66+PROM!$AH$69+PROM!$AH$72+PROM!$AH$75+PROM!$AH$78+PROM!$AH$81)</f>
        <v>0.714596341769714</v>
      </c>
      <c r="I40" s="48" t="n">
        <f aca="false">+(BAL!$AH$612+BAL!$AH$621+BAL!$AH$626+BAL!$AH$635)/(PROM!$AH$12+PROM!$AH$15+(PROM!$AH$18-PROM!$AH$21)+(PROM!$AH$24-PROM!$AH$27)+PROM!$AH$33+PROM!$AH$42+(PROM!$AH$48-PROM!$AH$51))</f>
        <v>0.811679704335513</v>
      </c>
      <c r="J40" s="48" t="n">
        <f aca="false">+(BAL!$AH$612+BAL!$AH$621+BAL!$AH$626+BAL!$AH$635)/(PROM!$AH$12+PROM!$AH$15+(PROM!$AH$18-PROM!$AH$21)+(PROM!$AH$24-PROM!$AH$27)+PROM!$AH$33+PROM!$AH$42+(PROM!$AH$48-PROM!$AH$51))-((BAL!$AH$565+BAL!$AH$575+BAL!$AH$595)/((PROM!$AH$54-PROM!$AH$57)+PROM!$AH$60+PROM!$AH$63+PROM!$AH$66+PROM!$AH$69+PROM!$AH$72+PROM!$AH$75+PROM!$AH$78+PROM!$AH$81))</f>
        <v>0.0970833625657993</v>
      </c>
      <c r="K40" s="49"/>
    </row>
    <row r="41" customFormat="false" ht="14.65" hidden="false" customHeight="false" outlineLevel="0" collapsed="false">
      <c r="A41" s="110" t="str">
        <f aca="false">+BAL!AI8</f>
        <v>POPULAR</v>
      </c>
      <c r="B41" s="48" t="n">
        <f aca="false">+(BAL!$AI$616+BAL!$AI$617+BAL!$AI$622+BAL!$AI$623+BAL!$AI$629+BAL!$AI$630)/(PROM!$AI$24+PROM!$AI$30+PROM!$AI$33+PROM!$AI$36+PROM!$AI$39+PROM!$AI$42)</f>
        <v>0.177021962795062</v>
      </c>
      <c r="C41" s="48" t="n">
        <f aca="false">+(BAL!$AI$615+BAL!$AI$618)/(PROM!$AI$18-PROM!$AI$21)</f>
        <v>0.244420259287362</v>
      </c>
      <c r="D41" s="48" t="n">
        <f aca="false">+(BAL!$AI$619+BAL!$AI$624)/PROM!$AI$123</f>
        <v>0.00899838423883205</v>
      </c>
      <c r="E41" s="48" t="n">
        <f aca="false">+(BAL!$AI$566+BAL!$AI$567+BAL!$AI$572)/(PROM!$AI$54+PROM!$AI$60+PROM!$AI$66+PROM!$AI$69+PROM!$AI$72)</f>
        <v>0.0927735017912525</v>
      </c>
      <c r="F41" s="48" t="n">
        <f aca="false">+(BAL!$AI$568+BAL!$AI$569+BAL!$AI$573+BAL!$AI$577)/(PROM!$AI$78+PROM!$AI$126)</f>
        <v>0.0530280088751757</v>
      </c>
      <c r="G41" s="48" t="n">
        <f aca="false">+BAL!$AI$570/PROM!$AI$81</f>
        <v>0.11928753979956</v>
      </c>
      <c r="H41" s="48" t="n">
        <f aca="false">+(BAL!$AI$565+BAL!$AI$575+BAL!$AI$595)/((PROM!$AI$54-PROM!$AI$57)+PROM!$AI$60+PROM!$AI$63+PROM!$AI$66+PROM!$AI$69+PROM!$AI$72+PROM!$AI$75+PROM!$AI$78+PROM!$AI$81)</f>
        <v>0.0877683997665022</v>
      </c>
      <c r="I41" s="48" t="n">
        <f aca="false">+(BAL!$AI$612+BAL!$AI$621+BAL!$AI$626+BAL!$AI$635)/(PROM!$AI$12+PROM!$AI$15+(PROM!$AI$18-PROM!$AI$21)+(PROM!$AI$24-PROM!$AI$27)+PROM!$AI$33+PROM!$AI$42+(PROM!$AI$48-PROM!$AI$51))</f>
        <v>0.146341165814906</v>
      </c>
      <c r="J41" s="48" t="n">
        <f aca="false">+(BAL!$AI$612+BAL!$AI$621+BAL!$AI$626+BAL!$AI$635)/(PROM!$AI$12+PROM!$AI$15+(PROM!$AI$18-PROM!$AI$21)+(PROM!$AI$24-PROM!$AI$27)+PROM!$AI$33+PROM!$AI$42+(PROM!$AI$48-PROM!$AI$51))-((BAL!$AI$565+BAL!$AI$575+BAL!$AI$595)/((PROM!$AI$54-PROM!$AI$57)+PROM!$AI$60+PROM!$AI$63+PROM!$AI$66+PROM!$AI$69+PROM!$AI$72+PROM!$AI$75+PROM!$AI$78+PROM!$AI$81))</f>
        <v>0.0585727660484042</v>
      </c>
      <c r="K41" s="49"/>
    </row>
    <row r="42" customFormat="false" ht="14.65" hidden="false" customHeight="false" outlineLevel="0" collapsed="false">
      <c r="A42" s="110" t="str">
        <f aca="false">+BAL!AJ8</f>
        <v>PRESTAMOS</v>
      </c>
      <c r="B42" s="48" t="n">
        <f aca="false">+(BAL!$AJ$616+BAL!$AJ$617+BAL!$AJ$622+BAL!$AJ$623+BAL!$AJ$629+BAL!$AJ$630)/(PROM!$AJ$24+PROM!$AJ$30+PROM!$AJ$33+PROM!$AJ$36+PROM!$AJ$39+PROM!$AJ$42)</f>
        <v>0.242127910662279</v>
      </c>
      <c r="C42" s="48" t="n">
        <f aca="false">+(BAL!$AJ$615+BAL!$AJ$618)/(PROM!$AJ$18-PROM!$AJ$21)</f>
        <v>0.18523974981407</v>
      </c>
      <c r="D42" s="48" t="n">
        <f aca="false">+(BAL!$AJ$619+BAL!$AJ$624)/PROM!$AJ$123</f>
        <v>0.0372520154768836</v>
      </c>
      <c r="E42" s="48" t="n">
        <f aca="false">+(BAL!$AJ$566+BAL!$AJ$567+BAL!$AJ$572)/(PROM!$AJ$54+PROM!$AJ$60+PROM!$AJ$66+PROM!$AJ$69+PROM!$AJ$72)</f>
        <v>0.169392963600588</v>
      </c>
      <c r="F42" s="48" t="n">
        <f aca="false">+(BAL!$AJ$568+BAL!$AJ$569+BAL!$AJ$573+BAL!$AJ$577)/(PROM!$AJ$78+PROM!$AJ$126)</f>
        <v>0.110879686878818</v>
      </c>
      <c r="G42" s="48" t="n">
        <f aca="false">+BAL!$AJ$570/PROM!$AJ$81</f>
        <v>0</v>
      </c>
      <c r="H42" s="48" t="n">
        <f aca="false">+(BAL!$AJ$565+BAL!$AJ$575+BAL!$AJ$595)/((PROM!$AJ$54-PROM!$AJ$57)+PROM!$AJ$60+PROM!$AJ$63+PROM!$AJ$66+PROM!$AJ$69+PROM!$AJ$72+PROM!$AJ$75+PROM!$AJ$78+PROM!$AJ$81)</f>
        <v>0.227482343887683</v>
      </c>
      <c r="I42" s="48" t="n">
        <f aca="false">+(BAL!$AJ$612+BAL!$AJ$621+BAL!$AJ$626+BAL!$AJ$635)/(PROM!$AJ$12+PROM!$AJ$15+(PROM!$AJ$18-PROM!$AJ$21)+(PROM!$AJ$24-PROM!$AJ$27)+PROM!$AJ$33+PROM!$AJ$42+(PROM!$AJ$48-PROM!$AJ$51))</f>
        <v>0.325552991872839</v>
      </c>
      <c r="J42" s="48" t="n">
        <f aca="false">+(BAL!$AJ$612+BAL!$AJ$621+BAL!$AJ$626+BAL!$AJ$635)/(PROM!$AJ$12+PROM!$AJ$15+(PROM!$AJ$18-PROM!$AJ$21)+(PROM!$AJ$24-PROM!$AJ$27)+PROM!$AJ$33+PROM!$AJ$42+(PROM!$AJ$48-PROM!$AJ$51))-((BAL!$AJ$565+BAL!$AJ$575+BAL!$AJ$595)/((PROM!$AJ$54-PROM!$AJ$57)+PROM!$AJ$60+PROM!$AJ$63+PROM!$AJ$66+PROM!$AJ$69+PROM!$AJ$72+PROM!$AJ$75+PROM!$AJ$78+PROM!$AJ$81))</f>
        <v>0.0980706479851566</v>
      </c>
      <c r="K42" s="49"/>
    </row>
    <row r="43" customFormat="false" ht="14.65" hidden="false" customHeight="false" outlineLevel="0" collapsed="false">
      <c r="A43" s="110" t="str">
        <f aca="false">+BAL!AK8</f>
        <v>PREVISORA</v>
      </c>
      <c r="B43" s="48" t="n">
        <f aca="false">+(BAL!$AK$616+BAL!$AK$617+BAL!$AK$622+BAL!$AK$623+BAL!$AK$629+BAL!$AK$630)/(PROM!$AK$24+PROM!$AK$30+PROM!$AK$33+PROM!$AK$36+PROM!$AK$39+PROM!$AK$42)</f>
        <v>0.274269609245133</v>
      </c>
      <c r="C43" s="48" t="n">
        <f aca="false">+(BAL!$AK$615+BAL!$AK$618)/(PROM!$AK$18-PROM!$AK$21)</f>
        <v>0.140076290401624</v>
      </c>
      <c r="D43" s="48" t="n">
        <f aca="false">+(BAL!$AK$619+BAL!$AK$624)/PROM!$AK$123</f>
        <v>0.0445904350952562</v>
      </c>
      <c r="E43" s="48" t="n">
        <f aca="false">+(BAL!$AK$566+BAL!$AK$567+BAL!$AK$572)/(PROM!$AK$54+PROM!$AK$60+PROM!$AK$66+PROM!$AK$69+PROM!$AK$72)</f>
        <v>0.155576962972667</v>
      </c>
      <c r="F43" s="48" t="n">
        <f aca="false">+(BAL!$AK$568+BAL!$AK$569+BAL!$AK$573+BAL!$AK$577)/(PROM!$AK$78+PROM!$AK$126)</f>
        <v>0.118777539660943</v>
      </c>
      <c r="G43" s="48" t="n">
        <f aca="false">+BAL!$AK$570/PROM!$AK$81</f>
        <v>0.0811051938927978</v>
      </c>
      <c r="H43" s="48" t="n">
        <f aca="false">+(BAL!$AK$565+BAL!$AK$575+BAL!$AK$595)/((PROM!$AK$54-PROM!$AK$57)+PROM!$AK$60+PROM!$AK$63+PROM!$AK$66+PROM!$AK$69+PROM!$AK$72+PROM!$AK$75+PROM!$AK$78+PROM!$AK$81)</f>
        <v>0.234036385186471</v>
      </c>
      <c r="I43" s="48" t="n">
        <f aca="false">+(BAL!$AK$612+BAL!$AK$621+BAL!$AK$626+BAL!$AK$635)/(PROM!$AK$12+PROM!$AK$15+(PROM!$AK$18-PROM!$AK$21)+(PROM!$AK$24-PROM!$AK$27)+PROM!$AK$33+PROM!$AK$42+(PROM!$AK$48-PROM!$AK$51))</f>
        <v>0.407806832987553</v>
      </c>
      <c r="J43" s="48" t="n">
        <f aca="false">+(BAL!$AK$612+BAL!$AK$621+BAL!$AK$626+BAL!$AK$635)/(PROM!$AK$12+PROM!$AK$15+(PROM!$AK$18-PROM!$AK$21)+(PROM!$AK$24-PROM!$AK$27)+PROM!$AK$33+PROM!$AK$42+(PROM!$AK$48-PROM!$AK$51))-((BAL!$AK$565+BAL!$AK$575+BAL!$AK$595)/((PROM!$AK$54-PROM!$AK$57)+PROM!$AK$60+PROM!$AK$63+PROM!$AK$66+PROM!$AK$69+PROM!$AK$72+PROM!$AK$75+PROM!$AK$78+PROM!$AK$81))</f>
        <v>0.173770447801082</v>
      </c>
      <c r="K43" s="49"/>
    </row>
    <row r="44" customFormat="false" ht="14.65" hidden="false" customHeight="false" outlineLevel="0" collapsed="false">
      <c r="A44" s="110" t="str">
        <f aca="false">+BAL!AL8</f>
        <v>PRODUBANCO</v>
      </c>
      <c r="B44" s="48" t="n">
        <f aca="false">+(BAL!$AL$616+BAL!$AL$617+BAL!$AL$622+BAL!$AL$623+BAL!$AL$629+BAL!$AL$630)/(PROM!$AL$24+PROM!$AL$30+PROM!$AL$33+PROM!$AL$36+PROM!$AL$39+PROM!$AL$42)</f>
        <v>0.249397316260016</v>
      </c>
      <c r="C44" s="48" t="n">
        <f aca="false">+(BAL!$AL$615+BAL!$AL$618)/(PROM!$AL$18-PROM!$AL$21)</f>
        <v>0.150073787429254</v>
      </c>
      <c r="D44" s="48" t="n">
        <f aca="false">+(BAL!$AL$619+BAL!$AL$624)/PROM!$AL$123</f>
        <v>0.0301401642876656</v>
      </c>
      <c r="E44" s="48" t="n">
        <f aca="false">+(BAL!$AL$566+BAL!$AL$567+BAL!$AL$572)/(PROM!$AL$54+PROM!$AL$60+PROM!$AL$66+PROM!$AL$69+PROM!$AL$72)</f>
        <v>0.106141520943008</v>
      </c>
      <c r="F44" s="48" t="n">
        <f aca="false">+(BAL!$AL$568+BAL!$AL$569+BAL!$AL$573+BAL!$AL$577)/(PROM!$AL$78+PROM!$AL$126)</f>
        <v>0.0635307080049922</v>
      </c>
      <c r="G44" s="48" t="n">
        <f aca="false">+BAL!$AL$570/PROM!$AL$81</f>
        <v>0.1387158124774</v>
      </c>
      <c r="H44" s="48" t="n">
        <f aca="false">+(BAL!$AL$565+BAL!$AL$575+BAL!$AL$595)/((PROM!$AL$54-PROM!$AL$57)+PROM!$AL$60+PROM!$AL$63+PROM!$AL$66+PROM!$AL$69+PROM!$AL$72+PROM!$AL$75+PROM!$AL$78+PROM!$AL$81)</f>
        <v>0.128478877497421</v>
      </c>
      <c r="I44" s="48" t="n">
        <f aca="false">+(BAL!$AL$612+BAL!$AL$621+BAL!$AL$626+BAL!$AL$635)/(PROM!$AL$12+PROM!$AL$15+(PROM!$AL$18-PROM!$AL$21)+(PROM!$AL$24-PROM!$AL$27)+PROM!$AL$33+PROM!$AL$42+(PROM!$AL$48-PROM!$AL$51))</f>
        <v>0.240177187659733</v>
      </c>
      <c r="J44" s="48" t="n">
        <f aca="false">+(BAL!$AL$612+BAL!$AL$621+BAL!$AL$626+BAL!$AL$635)/(PROM!$AL$12+PROM!$AL$15+(PROM!$AL$18-PROM!$AL$21)+(PROM!$AL$24-PROM!$AL$27)+PROM!$AL$33+PROM!$AL$42+(PROM!$AL$48-PROM!$AL$51))-((BAL!$AL$565+BAL!$AL$575+BAL!$AL$595)/((PROM!$AL$54-PROM!$AL$57)+PROM!$AL$60+PROM!$AL$63+PROM!$AL$66+PROM!$AL$69+PROM!$AL$72+PROM!$AL$75+PROM!$AL$78+PROM!$AL$81))</f>
        <v>0.111698310162312</v>
      </c>
      <c r="K44" s="49"/>
    </row>
    <row r="45" customFormat="false" ht="14.65" hidden="false" customHeight="false" outlineLevel="0" collapsed="false">
      <c r="A45" s="110" t="str">
        <f aca="false">+BAL!AM8</f>
        <v>PROGRESO</v>
      </c>
      <c r="B45" s="48" t="n">
        <f aca="false">+(BAL!$AM$616+BAL!$AM$617+BAL!$AM$622+BAL!$AM$623+BAL!$AM$629+BAL!$AM$630)/(PROM!$AM$24+PROM!$AM$30+PROM!$AM$33+PROM!$AM$36+PROM!$AM$39+PROM!$AM$42)</f>
        <v>0.3244647721524</v>
      </c>
      <c r="C45" s="48" t="n">
        <f aca="false">+(BAL!$AM$615+BAL!$AM$618)/(PROM!$AM$18-PROM!$AM$21)</f>
        <v>0.298455566380584</v>
      </c>
      <c r="D45" s="48" t="n">
        <f aca="false">+(BAL!$AM$619+BAL!$AM$624)/PROM!$AM$123</f>
        <v>0.0835604875099979</v>
      </c>
      <c r="E45" s="48" t="n">
        <f aca="false">+(BAL!$AM$566+BAL!$AM$567+BAL!$AM$572)/(PROM!$AM$54+PROM!$AM$60+PROM!$AM$66+PROM!$AM$69+PROM!$AM$72)</f>
        <v>0.218710071231793</v>
      </c>
      <c r="F45" s="48" t="n">
        <f aca="false">+(BAL!$AM$568+BAL!$AM$569+BAL!$AM$573+BAL!$AM$577)/(PROM!$AM$78+PROM!$AM$126)</f>
        <v>0.163352059800969</v>
      </c>
      <c r="G45" s="48" t="n">
        <f aca="false">+BAL!$AM$570/PROM!$AM$81</f>
        <v>0.269533378405753</v>
      </c>
      <c r="H45" s="48" t="n">
        <f aca="false">+(BAL!$AM$565+BAL!$AM$575+BAL!$AM$595)/((PROM!$AM$54-PROM!$AM$57)+PROM!$AM$60+PROM!$AM$63+PROM!$AM$66+PROM!$AM$69+PROM!$AM$72+PROM!$AM$75+PROM!$AM$78+PROM!$AM$81)</f>
        <v>0.360462072108243</v>
      </c>
      <c r="I45" s="48" t="n">
        <f aca="false">+(BAL!$AM$612+BAL!$AM$621+BAL!$AM$626+BAL!$AM$635)/(PROM!$AM$12+PROM!$AM$15+(PROM!$AM$18-PROM!$AM$21)+(PROM!$AM$24-PROM!$AM$27)+PROM!$AM$33+PROM!$AM$42+(PROM!$AM$48-PROM!$AM$51))</f>
        <v>0.438900434825121</v>
      </c>
      <c r="J45" s="48" t="n">
        <f aca="false">+(BAL!$AM$612+BAL!$AM$621+BAL!$AM$626+BAL!$AM$635)/(PROM!$AM$12+PROM!$AM$15+(PROM!$AM$18-PROM!$AM$21)+(PROM!$AM$24-PROM!$AM$27)+PROM!$AM$33+PROM!$AM$42+(PROM!$AM$48-PROM!$AM$51))-((BAL!$AM$565+BAL!$AM$575+BAL!$AM$595)/((PROM!$AM$54-PROM!$AM$57)+PROM!$AM$60+PROM!$AM$63+PROM!$AM$66+PROM!$AM$69+PROM!$AM$72+PROM!$AM$75+PROM!$AM$78+PROM!$AM$81))</f>
        <v>0.0784383627168775</v>
      </c>
      <c r="K45" s="49"/>
    </row>
    <row r="46" customFormat="false" ht="14.65" hidden="false" customHeight="false" outlineLevel="0" collapsed="false">
      <c r="A46" s="110" t="str">
        <f aca="false">+BAL!AN8</f>
        <v>SOLBANCO</v>
      </c>
      <c r="B46" s="48" t="n">
        <f aca="false">+(BAL!$AN$616+BAL!$AN$617+BAL!$AN$622+BAL!$AN$623+BAL!$AN$629+BAL!$AN$630)/(PROM!$AN$24+PROM!$AN$30+PROM!$AN$33+PROM!$AN$36+PROM!$AN$39+PROM!$AN$42)</f>
        <v>0.219505303579524</v>
      </c>
      <c r="C46" s="48" t="n">
        <f aca="false">+(BAL!$AN$615+BAL!$AN$618)/(PROM!$AN$18-PROM!$AN$21)</f>
        <v>0.36814921139688</v>
      </c>
      <c r="D46" s="48" t="n">
        <f aca="false">+(BAL!$AN$619+BAL!$AN$624)/PROM!$AN$123</f>
        <v>0.13284220735127</v>
      </c>
      <c r="E46" s="48" t="n">
        <f aca="false">+(BAL!$AN$566+BAL!$AN$567+BAL!$AN$572)/(PROM!$AN$54+PROM!$AN$60+PROM!$AN$66+PROM!$AN$69+PROM!$AN$72)</f>
        <v>0.188048816085177</v>
      </c>
      <c r="F46" s="48" t="n">
        <f aca="false">+(BAL!$AN$568+BAL!$AN$569+BAL!$AN$573+BAL!$AN$577)/(PROM!$AN$78+PROM!$AN$126)</f>
        <v>0.141188312480079</v>
      </c>
      <c r="G46" s="48" t="e">
        <f aca="false">+BAL!$AN$570/PROM!$AN$81</f>
        <v>#DIV/0!</v>
      </c>
      <c r="H46" s="48" t="n">
        <f aca="false">+(BAL!$AN$565+BAL!$AN$575+BAL!$AN$595)/((PROM!$AN$54-PROM!$AN$57)+PROM!$AN$60+PROM!$AN$63+PROM!$AN$66+PROM!$AN$69+PROM!$AN$72+PROM!$AN$75+PROM!$AN$78+PROM!$AN$81)</f>
        <v>0.299568133307636</v>
      </c>
      <c r="I46" s="48" t="n">
        <f aca="false">+(BAL!$AN$612+BAL!$AN$621+BAL!$AN$626+BAL!$AN$635)/(PROM!$AN$12+PROM!$AN$15+(PROM!$AN$18-PROM!$AN$21)+(PROM!$AN$24-PROM!$AN$27)+PROM!$AN$33+PROM!$AN$42+(PROM!$AN$48-PROM!$AN$51))</f>
        <v>0.486161367380711</v>
      </c>
      <c r="J46" s="48" t="n">
        <f aca="false">+(BAL!$AN$612+BAL!$AN$621+BAL!$AN$626+BAL!$AN$635)/(PROM!$AN$12+PROM!$AN$15+(PROM!$AN$18-PROM!$AN$21)+(PROM!$AN$24-PROM!$AN$27)+PROM!$AN$33+PROM!$AN$42+(PROM!$AN$48-PROM!$AN$51))-((BAL!$AN$565+BAL!$AN$575+BAL!$AN$595)/((PROM!$AN$54-PROM!$AN$57)+PROM!$AN$60+PROM!$AN$63+PROM!$AN$66+PROM!$AN$69+PROM!$AN$72+PROM!$AN$75+PROM!$AN$78+PROM!$AN$81))</f>
        <v>0.186593234073075</v>
      </c>
      <c r="K46" s="49"/>
    </row>
    <row r="47" customFormat="false" ht="14.65" hidden="false" customHeight="false" outlineLevel="0" collapsed="false">
      <c r="A47" s="110" t="str">
        <f aca="false">+BAL!AO8</f>
        <v>SOLIDARIO</v>
      </c>
      <c r="B47" s="48" t="n">
        <f aca="false">+(BAL!$AO$616+BAL!$AO$617+BAL!$AO$622+BAL!$AO$623+BAL!$AO$629+BAL!$AO$630)/(PROM!$AO$24+PROM!$AO$30+PROM!$AO$33+PROM!$AO$36+PROM!$AO$39+PROM!$AO$42)</f>
        <v>0.254143855869441</v>
      </c>
      <c r="C47" s="48" t="n">
        <f aca="false">+(BAL!$AO$615+BAL!$AO$618)/(PROM!$AO$18-PROM!$AO$21)</f>
        <v>0.132349876309121</v>
      </c>
      <c r="D47" s="48" t="n">
        <f aca="false">+(BAL!$AO$619+BAL!$AO$624)/PROM!$AO$123</f>
        <v>0.0211396979766283</v>
      </c>
      <c r="E47" s="48" t="n">
        <f aca="false">+(BAL!$AO$566+BAL!$AO$567+BAL!$AO$572)/(PROM!$AO$54+PROM!$AO$60+PROM!$AO$66+PROM!$AO$69+PROM!$AO$72)</f>
        <v>0.158161713147112</v>
      </c>
      <c r="F47" s="48" t="n">
        <f aca="false">+(BAL!$AO$568+BAL!$AO$569+BAL!$AO$573+BAL!$AO$577)/(PROM!$AO$78+PROM!$AO$126)</f>
        <v>0.143281068631967</v>
      </c>
      <c r="G47" s="48" t="e">
        <f aca="false">+BAL!$AO$570/PROM!$AO$81</f>
        <v>#DIV/0!</v>
      </c>
      <c r="H47" s="48" t="n">
        <f aca="false">+(BAL!$AO$565+BAL!$AO$575+BAL!$AO$595)/((PROM!$AO$54-PROM!$AO$57)+PROM!$AO$60+PROM!$AO$63+PROM!$AO$66+PROM!$AO$69+PROM!$AO$72+PROM!$AO$75+PROM!$AO$78+PROM!$AO$81)</f>
        <v>0.160112951817475</v>
      </c>
      <c r="I47" s="48" t="n">
        <f aca="false">+(BAL!$AO$612+BAL!$AO$621+BAL!$AO$626+BAL!$AO$635)/(PROM!$AO$12+PROM!$AO$15+(PROM!$AO$18-PROM!$AO$21)+(PROM!$AO$24-PROM!$AO$27)+PROM!$AO$33+PROM!$AO$42+(PROM!$AO$48-PROM!$AO$51))</f>
        <v>0.263285029363799</v>
      </c>
      <c r="J47" s="48" t="n">
        <f aca="false">+(BAL!$AO$612+BAL!$AO$621+BAL!$AO$626+BAL!$AO$635)/(PROM!$AO$12+PROM!$AO$15+(PROM!$AO$18-PROM!$AO$21)+(PROM!$AO$24-PROM!$AO$27)+PROM!$AO$33+PROM!$AO$42+(PROM!$AO$48-PROM!$AO$51))-((BAL!$AO$565+BAL!$AO$575+BAL!$AO$595)/((PROM!$AO$54-PROM!$AO$57)+PROM!$AO$60+PROM!$AO$63+PROM!$AO$66+PROM!$AO$69+PROM!$AO$72+PROM!$AO$75+PROM!$AO$78+PROM!$AO$81))</f>
        <v>0.103172077546325</v>
      </c>
      <c r="K47" s="49"/>
    </row>
    <row r="48" customFormat="false" ht="14.65" hidden="false" customHeight="false" outlineLevel="0" collapsed="false">
      <c r="A48" s="110" t="str">
        <f aca="false">+BAL!AP8</f>
        <v>SUDAMERICANO</v>
      </c>
      <c r="B48" s="48" t="n">
        <f aca="false">+(BAL!$AP$616+BAL!$AP$617+BAL!$AP$622+BAL!$AP$623+BAL!$AP$629+BAL!$AP$630)/(PROM!$AP$24+PROM!$AP$30+PROM!$AP$33+PROM!$AP$36+PROM!$AP$39+PROM!$AP$42)</f>
        <v>0.298907673714558</v>
      </c>
      <c r="C48" s="48" t="n">
        <f aca="false">+(BAL!$AP$615+BAL!$AP$618)/(PROM!$AP$18-PROM!$AP$21)</f>
        <v>0.044217670506253</v>
      </c>
      <c r="D48" s="48" t="n">
        <f aca="false">+(BAL!$AP$619+BAL!$AP$624)/PROM!$AP$123</f>
        <v>0.028361236710253</v>
      </c>
      <c r="E48" s="48" t="n">
        <f aca="false">+(BAL!$AP$566+BAL!$AP$567+BAL!$AP$572)/(PROM!$AP$54+PROM!$AP$60+PROM!$AP$66+PROM!$AP$69+PROM!$AP$72)</f>
        <v>0.212865672528053</v>
      </c>
      <c r="F48" s="48" t="n">
        <f aca="false">+(BAL!$AP$568+BAL!$AP$569+BAL!$AP$573+BAL!$AP$577)/(PROM!$AP$78+PROM!$AP$126)</f>
        <v>0</v>
      </c>
      <c r="G48" s="48" t="e">
        <f aca="false">+BAL!$AP$570/PROM!$AP$81</f>
        <v>#DIV/0!</v>
      </c>
      <c r="H48" s="48" t="n">
        <f aca="false">+(BAL!$AP$565+BAL!$AP$575+BAL!$AP$595)/((PROM!$AP$54-PROM!$AP$57)+PROM!$AP$60+PROM!$AP$63+PROM!$AP$66+PROM!$AP$69+PROM!$AP$72+PROM!$AP$75+PROM!$AP$78+PROM!$AP$81)</f>
        <v>0.232348472510654</v>
      </c>
      <c r="I48" s="48" t="n">
        <f aca="false">+(BAL!$AP$612+BAL!$AP$621+BAL!$AP$626+BAL!$AP$635)/(PROM!$AP$12+PROM!$AP$15+(PROM!$AP$18-PROM!$AP$21)+(PROM!$AP$24-PROM!$AP$27)+PROM!$AP$33+PROM!$AP$42+(PROM!$AP$48-PROM!$AP$51))</f>
        <v>0.232302917445595</v>
      </c>
      <c r="J48" s="48" t="n">
        <f aca="false">+(BAL!$AP$612+BAL!$AP$621+BAL!$AP$626+BAL!$AP$635)/(PROM!$AP$12+PROM!$AP$15+(PROM!$AP$18-PROM!$AP$21)+(PROM!$AP$24-PROM!$AP$27)+PROM!$AP$33+PROM!$AP$42+(PROM!$AP$48-PROM!$AP$51))-((BAL!$AP$565+BAL!$AP$575+BAL!$AP$595)/((PROM!$AP$54-PROM!$AP$57)+PROM!$AP$60+PROM!$AP$63+PROM!$AP$66+PROM!$AP$69+PROM!$AP$72+PROM!$AP$75+PROM!$AP$78+PROM!$AP$81))</f>
        <v>-4.55550650587111E-005</v>
      </c>
      <c r="K48" s="49"/>
    </row>
    <row r="49" customFormat="false" ht="14.65" hidden="false" customHeight="false" outlineLevel="0" collapsed="false">
      <c r="A49" s="110" t="str">
        <f aca="false">+BAL!AQ8</f>
        <v>TERRITORIAL</v>
      </c>
      <c r="B49" s="48" t="n">
        <f aca="false">+(BAL!$AQ$616+BAL!$AQ$617+BAL!$AQ$622+BAL!$AQ$623+BAL!$AQ$629+BAL!$AQ$630)/(PROM!$AQ$24+PROM!$AQ$30+PROM!$AQ$33+PROM!$AQ$36+PROM!$AQ$39+PROM!$AQ$42)</f>
        <v>0.128316027225362</v>
      </c>
      <c r="C49" s="48" t="n">
        <f aca="false">+(BAL!$AQ$615+BAL!$AQ$618)/(PROM!$AQ$18-PROM!$AQ$21)</f>
        <v>0.114781891608179</v>
      </c>
      <c r="D49" s="48" t="n">
        <f aca="false">+(BAL!$AQ$619+BAL!$AQ$624)/PROM!$AQ$123</f>
        <v>0.125502895203566</v>
      </c>
      <c r="E49" s="48" t="n">
        <f aca="false">+(BAL!$AQ$566+BAL!$AQ$567+BAL!$AQ$572)/(PROM!$AQ$54+PROM!$AQ$60+PROM!$AQ$66+PROM!$AQ$69+PROM!$AQ$72)</f>
        <v>0.0636380488096277</v>
      </c>
      <c r="F49" s="48" t="n">
        <f aca="false">+(BAL!$AQ$568+BAL!$AQ$569+BAL!$AQ$573+BAL!$AQ$577)/(PROM!$AQ$78+PROM!$AQ$126)</f>
        <v>0.0978901348519766</v>
      </c>
      <c r="G49" s="48" t="n">
        <f aca="false">+BAL!$AQ$570/PROM!$AQ$81</f>
        <v>0</v>
      </c>
      <c r="H49" s="48" t="n">
        <f aca="false">+(BAL!$AQ$565+BAL!$AQ$575+BAL!$AQ$595)/((PROM!$AQ$54-PROM!$AQ$57)+PROM!$AQ$60+PROM!$AQ$63+PROM!$AQ$66+PROM!$AQ$69+PROM!$AQ$72+PROM!$AQ$75+PROM!$AQ$78+PROM!$AQ$81)</f>
        <v>0.0799723609145764</v>
      </c>
      <c r="I49" s="48" t="n">
        <f aca="false">+(BAL!$AQ$612+BAL!$AQ$621+BAL!$AQ$626+BAL!$AQ$635)/(PROM!$AQ$12+PROM!$AQ$15+(PROM!$AQ$18-PROM!$AQ$21)+(PROM!$AQ$24-PROM!$AQ$27)+PROM!$AQ$33+PROM!$AQ$42+(PROM!$AQ$48-PROM!$AQ$51))</f>
        <v>0.166615480208174</v>
      </c>
      <c r="J49" s="48" t="n">
        <f aca="false">+(BAL!$AQ$612+BAL!$AQ$621+BAL!$AQ$626+BAL!$AQ$635)/(PROM!$AQ$12+PROM!$AQ$15+(PROM!$AQ$18-PROM!$AQ$21)+(PROM!$AQ$24-PROM!$AQ$27)+PROM!$AQ$33+PROM!$AQ$42+(PROM!$AQ$48-PROM!$AQ$51))-((BAL!$AQ$565+BAL!$AQ$575+BAL!$AQ$595)/((PROM!$AQ$54-PROM!$AQ$57)+PROM!$AQ$60+PROM!$AQ$63+PROM!$AQ$66+PROM!$AQ$69+PROM!$AQ$72+PROM!$AQ$75+PROM!$AQ$78+PROM!$AQ$81))</f>
        <v>0.0866431192935975</v>
      </c>
      <c r="K49" s="49"/>
    </row>
    <row r="50" customFormat="false" ht="14.65" hidden="false" customHeight="false" outlineLevel="0" collapsed="false">
      <c r="A50" s="110" t="str">
        <f aca="false">+BAL!AR8</f>
        <v>TUNGURAHUA</v>
      </c>
      <c r="B50" s="48" t="n">
        <f aca="false">+(BAL!$AR$616+BAL!$AR$617+BAL!$AR$622+BAL!$AR$623+BAL!$AR$629+BAL!$AR$630)/(PROM!$AR$24+PROM!$AR$30+PROM!$AR$33+PROM!$AR$36+PROM!$AR$39+PROM!$AR$42)</f>
        <v>0.223167947011576</v>
      </c>
      <c r="C50" s="48" t="n">
        <f aca="false">+(BAL!$AR$615+BAL!$AR$618)/(PROM!$AR$18-PROM!$AR$21)</f>
        <v>0.2334056588078</v>
      </c>
      <c r="D50" s="48" t="n">
        <f aca="false">+(BAL!$AR$619+BAL!$AR$624)/PROM!$AR$123</f>
        <v>0.0944199438817784</v>
      </c>
      <c r="E50" s="48" t="n">
        <f aca="false">+(BAL!$AR$566+BAL!$AR$567+BAL!$AR$572)/(PROM!$AR$54+PROM!$AR$60+PROM!$AR$66+PROM!$AR$69+PROM!$AR$72)</f>
        <v>0.151422466437976</v>
      </c>
      <c r="F50" s="48" t="n">
        <f aca="false">+(BAL!$AR$568+BAL!$AR$569+BAL!$AR$573+BAL!$AR$577)/(PROM!$AR$78+PROM!$AR$126)</f>
        <v>0.149426637628555</v>
      </c>
      <c r="G50" s="48" t="n">
        <f aca="false">+BAL!$AR$570/PROM!$AR$81</f>
        <v>0.125121488693955</v>
      </c>
      <c r="H50" s="48" t="n">
        <f aca="false">+(BAL!$AR$565+BAL!$AR$575+BAL!$AR$595)/((PROM!$AR$54-PROM!$AR$57)+PROM!$AR$60+PROM!$AR$63+PROM!$AR$66+PROM!$AR$69+PROM!$AR$72+PROM!$AR$75+PROM!$AR$78+PROM!$AR$81)</f>
        <v>0.281850459702113</v>
      </c>
      <c r="I50" s="48" t="n">
        <f aca="false">+(BAL!$AR$612+BAL!$AR$621+BAL!$AR$626+BAL!$AR$635)/(PROM!$AR$12+PROM!$AR$15+(PROM!$AR$18-PROM!$AR$21)+(PROM!$AR$24-PROM!$AR$27)+PROM!$AR$33+PROM!$AR$42+(PROM!$AR$48-PROM!$AR$51))</f>
        <v>0.377601747896602</v>
      </c>
      <c r="J50" s="48" t="n">
        <f aca="false">+(BAL!$AR$612+BAL!$AR$621+BAL!$AR$626+BAL!$AR$635)/(PROM!$AR$12+PROM!$AR$15+(PROM!$AR$18-PROM!$AR$21)+(PROM!$AR$24-PROM!$AR$27)+PROM!$AR$33+PROM!$AR$42+(PROM!$AR$48-PROM!$AR$51))-((BAL!$AR$565+BAL!$AR$575+BAL!$AR$595)/((PROM!$AR$54-PROM!$AR$57)+PROM!$AR$60+PROM!$AR$63+PROM!$AR$66+PROM!$AR$69+PROM!$AR$72+PROM!$AR$75+PROM!$AR$78+PROM!$AR$81))</f>
        <v>0.0957512881944886</v>
      </c>
      <c r="K50" s="49"/>
    </row>
    <row r="51" customFormat="false" ht="14.65" hidden="false" customHeight="false" outlineLevel="0" collapsed="false">
      <c r="A51" s="110" t="str">
        <f aca="false">+BAL!AS8</f>
        <v>UNIBANCO</v>
      </c>
      <c r="B51" s="48" t="n">
        <f aca="false">+(BAL!$AS$616+BAL!$AS$617+BAL!$AS$622+BAL!$AS$623+BAL!$AS$629+BAL!$AS$630)/(PROM!$AS$24+PROM!$AS$30+PROM!$AS$33+PROM!$AS$36+PROM!$AS$39+PROM!$AS$42)</f>
        <v>0.604422400776247</v>
      </c>
      <c r="C51" s="48" t="n">
        <f aca="false">+(BAL!$AS$615+BAL!$AS$618)/(PROM!$AS$18-PROM!$AS$21)</f>
        <v>0.186738050489907</v>
      </c>
      <c r="D51" s="48" t="n">
        <f aca="false">+(BAL!$AS$619+BAL!$AS$624)/PROM!$AS$123</f>
        <v>0.027311734765445</v>
      </c>
      <c r="E51" s="48" t="n">
        <f aca="false">+(BAL!$AS$566+BAL!$AS$567+BAL!$AS$572)/(PROM!$AS$54+PROM!$AS$60+PROM!$AS$66+PROM!$AS$69+PROM!$AS$72)</f>
        <v>0.250849397630067</v>
      </c>
      <c r="F51" s="48" t="n">
        <f aca="false">+(BAL!$AS$568+BAL!$AS$569+BAL!$AS$573+BAL!$AS$577)/(PROM!$AS$78+PROM!$AS$126)</f>
        <v>0.200880147211999</v>
      </c>
      <c r="G51" s="48" t="e">
        <f aca="false">+BAL!$AS$570/PROM!$AS$81</f>
        <v>#DIV/0!</v>
      </c>
      <c r="H51" s="48" t="n">
        <f aca="false">+(BAL!$AS$565+BAL!$AS$575+BAL!$AS$595)/((PROM!$AS$54-PROM!$AS$57)+PROM!$AS$60+PROM!$AS$63+PROM!$AS$66+PROM!$AS$69+PROM!$AS$72+PROM!$AS$75+PROM!$AS$78+PROM!$AS$81)</f>
        <v>0.267627406123223</v>
      </c>
      <c r="I51" s="48" t="n">
        <f aca="false">+(BAL!$AS$612+BAL!$AS$621+BAL!$AS$626+BAL!$AS$635)/(PROM!$AS$12+PROM!$AS$15+(PROM!$AS$18-PROM!$AS$21)+(PROM!$AS$24-PROM!$AS$27)+PROM!$AS$33+PROM!$AS$42+(PROM!$AS$48-PROM!$AS$51))</f>
        <v>0.658731017450347</v>
      </c>
      <c r="J51" s="48" t="n">
        <f aca="false">+(BAL!$AS$612+BAL!$AS$621+BAL!$AS$626+BAL!$AS$635)/(PROM!$AS$12+PROM!$AS$15+(PROM!$AS$18-PROM!$AS$21)+(PROM!$AS$24-PROM!$AS$27)+PROM!$AS$33+PROM!$AS$42+(PROM!$AS$48-PROM!$AS$51))-((BAL!$AS$565+BAL!$AS$575+BAL!$AS$595)/((PROM!$AS$54-PROM!$AS$57)+PROM!$AS$60+PROM!$AS$63+PROM!$AS$66+PROM!$AS$69+PROM!$AS$72+PROM!$AS$75+PROM!$AS$78+PROM!$AS$81))</f>
        <v>0.391103611327124</v>
      </c>
      <c r="K51" s="49"/>
    </row>
    <row r="52" customFormat="false" ht="14.65" hidden="false" customHeight="false" outlineLevel="0" collapsed="false">
      <c r="A52" s="110" t="str">
        <f aca="false">+BAL!AT8</f>
        <v>UNION</v>
      </c>
      <c r="B52" s="48" t="n">
        <f aca="false">+(BAL!$AT$616+BAL!$AT$617+BAL!$AT$622+BAL!$AT$623+BAL!$AT$629+BAL!$AT$630)/(PROM!$AT$24+PROM!$AT$30+PROM!$AT$33+PROM!$AT$36+PROM!$AT$39+PROM!$AT$42)</f>
        <v>0.154564183139091</v>
      </c>
      <c r="C52" s="48" t="n">
        <f aca="false">+(BAL!$AT$615+BAL!$AT$618)/(PROM!$AT$18-PROM!$AT$21)</f>
        <v>0.180845590321518</v>
      </c>
      <c r="D52" s="48" t="n">
        <f aca="false">+(BAL!$AT$619+BAL!$AT$624)/PROM!$AT$123</f>
        <v>0.0467249544285994</v>
      </c>
      <c r="E52" s="48" t="n">
        <f aca="false">+(BAL!$AT$566+BAL!$AT$567+BAL!$AT$572)/(PROM!$AT$54+PROM!$AT$60+PROM!$AT$66+PROM!$AT$69+PROM!$AT$72)</f>
        <v>0.119143874221984</v>
      </c>
      <c r="F52" s="48" t="n">
        <f aca="false">+(BAL!$AT$568+BAL!$AT$569+BAL!$AT$573+BAL!$AT$577)/(PROM!$AT$78+PROM!$AT$126)</f>
        <v>0.0409481739065746</v>
      </c>
      <c r="G52" s="48" t="n">
        <f aca="false">+BAL!$AT$570/PROM!$AT$81</f>
        <v>0.111425348655148</v>
      </c>
      <c r="H52" s="48" t="n">
        <f aca="false">+(BAL!$AT$565+BAL!$AT$575+BAL!$AT$595)/((PROM!$AT$54-PROM!$AT$57)+PROM!$AT$60+PROM!$AT$63+PROM!$AT$66+PROM!$AT$69+PROM!$AT$72+PROM!$AT$75+PROM!$AT$78+PROM!$AT$81)</f>
        <v>0.169010432983453</v>
      </c>
      <c r="I52" s="48" t="n">
        <f aca="false">+(BAL!$AT$612+BAL!$AT$621+BAL!$AT$626+BAL!$AT$635)/(PROM!$AT$12+PROM!$AT$15+(PROM!$AT$18-PROM!$AT$21)+(PROM!$AT$24-PROM!$AT$27)+PROM!$AT$33+PROM!$AT$42+(PROM!$AT$48-PROM!$AT$51))</f>
        <v>0.23323597711463</v>
      </c>
      <c r="J52" s="48" t="n">
        <f aca="false">+(BAL!$AT$612+BAL!$AT$621+BAL!$AT$626+BAL!$AT$635)/(PROM!$AT$12+PROM!$AT$15+(PROM!$AT$18-PROM!$AT$21)+(PROM!$AT$24-PROM!$AT$27)+PROM!$AT$33+PROM!$AT$42+(PROM!$AT$48-PROM!$AT$51))-((BAL!$AT$565+BAL!$AT$575+BAL!$AT$595)/((PROM!$AT$54-PROM!$AT$57)+PROM!$AT$60+PROM!$AT$63+PROM!$AT$66+PROM!$AT$69+PROM!$AT$72+PROM!$AT$75+PROM!$AT$78+PROM!$AT$81))</f>
        <v>0.0642255441311766</v>
      </c>
      <c r="K52" s="49"/>
    </row>
    <row r="53" customFormat="false" ht="14.65" hidden="false" customHeight="false" outlineLevel="0" collapsed="false">
      <c r="A53" s="110"/>
      <c r="B53" s="48"/>
      <c r="C53" s="48"/>
      <c r="D53" s="48"/>
      <c r="E53" s="48"/>
      <c r="F53" s="48"/>
      <c r="G53" s="48"/>
      <c r="H53" s="48"/>
      <c r="I53" s="48"/>
      <c r="J53" s="48"/>
      <c r="K53" s="49"/>
    </row>
    <row r="54" customFormat="false" ht="15.75" hidden="false" customHeight="true" outlineLevel="0" collapsed="false">
      <c r="A54" s="110" t="str">
        <f aca="false">+BAL!AU8</f>
        <v>TOTAL SISTEMA</v>
      </c>
      <c r="B54" s="48" t="n">
        <f aca="false">+(BAL!$AU$616+BAL!$AU$617+BAL!$AU$622+BAL!$AU$623+BAL!$AU$629+BAL!$AU$630)/(PROM!$AU$24+PROM!$AU$30+PROM!$AU$33+PROM!$AU$36+PROM!$AU$39+PROM!$AU$42)</f>
        <v>0.230416077446567</v>
      </c>
      <c r="C54" s="48" t="n">
        <f aca="false">+(BAL!$AU$615+BAL!$AU$618)/(PROM!$AU$18-PROM!$AU$21)</f>
        <v>0.177189954502717</v>
      </c>
      <c r="D54" s="48" t="n">
        <f aca="false">+(BAL!$AU$619+BAL!$AU$624)/PROM!$AU$123</f>
        <v>0.0445678612689456</v>
      </c>
      <c r="E54" s="48" t="n">
        <f aca="false">+(BAL!$AU$566+BAL!$AU$567+BAL!$AU$572)/(PROM!$AU$54+PROM!$AU$60+PROM!$AU$66+PROM!$AU$69+PROM!$AU$72)</f>
        <v>0.143862694113914</v>
      </c>
      <c r="F54" s="48" t="n">
        <f aca="false">+(BAL!$AU$568+BAL!$AU$569+BAL!$AU$573+BAL!$AU$577)/(PROM!$AU$78+PROM!$AU$126)</f>
        <v>0.0893026649454805</v>
      </c>
      <c r="G54" s="48" t="n">
        <f aca="false">+BAL!$AU$570/PROM!$AU$81</f>
        <v>0.125613961393485</v>
      </c>
      <c r="H54" s="48" t="n">
        <f aca="false">+(BAL!$AU$565+BAL!$AU$575+BAL!$AU$595)/((PROM!$AU$54-PROM!$AU$57)+PROM!$AU$60+PROM!$AU$63+PROM!$AU$66+PROM!$AU$69+PROM!$AU$72+PROM!$AU$75+PROM!$AU$78+PROM!$AU$81)</f>
        <v>0.245712052927935</v>
      </c>
      <c r="I54" s="48" t="n">
        <f aca="false">+(BAL!$AU$612+BAL!$AU$621+BAL!$AU$626+BAL!$AU$635)/(PROM!$AU$12+PROM!$AU$15+(PROM!$AU$18-PROM!$AU$21)+(PROM!$AU$24-PROM!$AU$27)+PROM!$AU$33+PROM!$AU$42+(PROM!$AU$48-PROM!$AU$51))</f>
        <v>0.352769175188697</v>
      </c>
      <c r="J54" s="48" t="n">
        <f aca="false">+(BAL!$AU$612+BAL!$AU$621+BAL!$AU$626+BAL!$AU$635)/(PROM!$AU$12+PROM!$AU$15+(PROM!$AU$18-PROM!$AU$21)+(PROM!$AU$24-PROM!$AU$27)+PROM!$AU$33+PROM!$AU$42+(PROM!$AU$48-PROM!$AU$51))-((BAL!$AU$565+BAL!$AU$575+BAL!$AU$595)/((PROM!$AU$54-PROM!$AU$57)+PROM!$AU$60+PROM!$AU$63+PROM!$AU$66+PROM!$AU$69+PROM!$AU$72+PROM!$AU$75+PROM!$AU$78+PROM!$AU$81))</f>
        <v>0.107057122260763</v>
      </c>
      <c r="K54" s="49"/>
    </row>
    <row r="55" customFormat="false" ht="4.5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4"/>
    </row>
    <row r="56" customFormat="false" ht="14.65" hidden="false" customHeight="false" outlineLevel="0" collapsed="false">
      <c r="A56" s="34" t="s">
        <v>873</v>
      </c>
      <c r="J56" s="137" t="s">
        <v>874</v>
      </c>
      <c r="K56" s="144" t="s">
        <v>941</v>
      </c>
    </row>
    <row r="58" customFormat="false" ht="14.65" hidden="false" customHeight="false" outlineLevel="0" collapsed="false">
      <c r="I58" s="145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46" t="s">
        <v>102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 t="s">
        <v>1029</v>
      </c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  <c r="AM1" s="146"/>
    </row>
    <row r="2" customFormat="false" ht="21.7" hidden="false" customHeight="false" outlineLevel="0" collapsed="false">
      <c r="A2" s="146" t="s">
        <v>103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 t="s">
        <v>1030</v>
      </c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</row>
    <row r="3" customFormat="false" ht="21.7" hidden="false" customHeight="false" outlineLevel="0" collapsed="false">
      <c r="A3" s="146" t="s">
        <v>1031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 t="s">
        <v>1032</v>
      </c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</row>
    <row r="4" customFormat="false" ht="20.55" hidden="false" customHeight="false" outlineLevel="0" collapsed="false">
      <c r="A4" s="146" t="s">
        <v>1033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 t="s">
        <v>1033</v>
      </c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31"/>
      <c r="B7" s="147"/>
      <c r="C7" s="148"/>
      <c r="D7" s="135"/>
      <c r="F7" s="131"/>
      <c r="G7" s="147"/>
      <c r="H7" s="148"/>
      <c r="I7" s="135"/>
      <c r="K7" s="131"/>
      <c r="L7" s="147"/>
      <c r="M7" s="148"/>
      <c r="N7" s="135"/>
      <c r="P7" s="131"/>
      <c r="Q7" s="147"/>
      <c r="R7" s="148"/>
      <c r="S7" s="135"/>
      <c r="U7" s="131"/>
      <c r="V7" s="147"/>
      <c r="W7" s="148"/>
      <c r="X7" s="135"/>
      <c r="Z7" s="131"/>
      <c r="AA7" s="147"/>
      <c r="AB7" s="148"/>
      <c r="AC7" s="135"/>
      <c r="AE7" s="131"/>
      <c r="AF7" s="147"/>
      <c r="AG7" s="148"/>
      <c r="AH7" s="135"/>
      <c r="AJ7" s="131"/>
      <c r="AK7" s="147"/>
      <c r="AL7" s="148"/>
      <c r="AM7" s="135"/>
    </row>
    <row r="8" s="150" customFormat="true" ht="15.8" hidden="false" customHeight="false" outlineLevel="0" collapsed="false">
      <c r="A8" s="149" t="s">
        <v>929</v>
      </c>
      <c r="B8" s="149"/>
      <c r="C8" s="149"/>
      <c r="D8" s="149"/>
      <c r="F8" s="149" t="s">
        <v>1034</v>
      </c>
      <c r="G8" s="149"/>
      <c r="H8" s="149"/>
      <c r="I8" s="149"/>
      <c r="K8" s="149" t="s">
        <v>571</v>
      </c>
      <c r="L8" s="149"/>
      <c r="M8" s="149"/>
      <c r="N8" s="149"/>
      <c r="P8" s="149" t="s">
        <v>927</v>
      </c>
      <c r="Q8" s="149"/>
      <c r="R8" s="149"/>
      <c r="S8" s="149"/>
      <c r="U8" s="149" t="s">
        <v>434</v>
      </c>
      <c r="V8" s="149"/>
      <c r="W8" s="149"/>
      <c r="X8" s="149"/>
      <c r="Z8" s="149" t="s">
        <v>460</v>
      </c>
      <c r="AA8" s="149"/>
      <c r="AB8" s="149"/>
      <c r="AC8" s="149"/>
      <c r="AE8" s="149" t="s">
        <v>1035</v>
      </c>
      <c r="AF8" s="149"/>
      <c r="AG8" s="149"/>
      <c r="AH8" s="149"/>
      <c r="AJ8" s="149" t="s">
        <v>609</v>
      </c>
      <c r="AK8" s="149"/>
      <c r="AL8" s="149"/>
      <c r="AM8" s="149"/>
    </row>
    <row r="9" customFormat="false" ht="6" hidden="false" customHeight="true" outlineLevel="0" collapsed="false">
      <c r="A9" s="111"/>
      <c r="B9" s="112"/>
      <c r="C9" s="151"/>
      <c r="D9" s="114"/>
      <c r="F9" s="111"/>
      <c r="G9" s="112"/>
      <c r="H9" s="151"/>
      <c r="I9" s="114"/>
      <c r="K9" s="111"/>
      <c r="L9" s="112"/>
      <c r="M9" s="151"/>
      <c r="N9" s="114"/>
      <c r="P9" s="111"/>
      <c r="Q9" s="112"/>
      <c r="R9" s="151"/>
      <c r="S9" s="114"/>
      <c r="U9" s="111"/>
      <c r="V9" s="112"/>
      <c r="W9" s="151"/>
      <c r="X9" s="114"/>
      <c r="Z9" s="111"/>
      <c r="AA9" s="112"/>
      <c r="AB9" s="151"/>
      <c r="AC9" s="114"/>
      <c r="AE9" s="111"/>
      <c r="AF9" s="112"/>
      <c r="AG9" s="151"/>
      <c r="AH9" s="114"/>
      <c r="AJ9" s="111"/>
      <c r="AK9" s="112"/>
      <c r="AL9" s="151"/>
      <c r="AM9" s="114"/>
    </row>
    <row r="10" customFormat="false" ht="23.25" hidden="false" customHeight="true" outlineLevel="0" collapsed="false">
      <c r="A10" s="110" t="str">
        <f aca="false">+BAL!$AM$8</f>
        <v>PROGRESO</v>
      </c>
      <c r="B10" s="8" t="n">
        <f aca="false">+BAL!$AM$10</f>
        <v>5386826.792</v>
      </c>
      <c r="C10" s="152" t="n">
        <v>1</v>
      </c>
      <c r="D10" s="109" t="n">
        <f aca="false">B10/B$53</f>
        <v>0.136898143831102</v>
      </c>
      <c r="F10" s="110" t="str">
        <f aca="false">+BAL!$AM$8</f>
        <v>PROGRESO</v>
      </c>
      <c r="G10" s="8" t="n">
        <f aca="false">+BAL!$AM$403</f>
        <v>4736520.345</v>
      </c>
      <c r="H10" s="152" t="n">
        <v>1</v>
      </c>
      <c r="I10" s="109" t="n">
        <f aca="false">G10/G$53</f>
        <v>0.141633331526154</v>
      </c>
      <c r="K10" s="110" t="str">
        <f aca="false">+BAL!$AG$8</f>
        <v>PACIFICO</v>
      </c>
      <c r="L10" s="8" t="n">
        <f aca="false">+BAL!$AG$522-BAL!$AG$540</f>
        <v>673123.904</v>
      </c>
      <c r="M10" s="152" t="n">
        <v>1</v>
      </c>
      <c r="N10" s="49" t="n">
        <f aca="false">L10/L$53</f>
        <v>0.125123972499388</v>
      </c>
      <c r="P10" s="110" t="str">
        <f aca="false">+BAL!$AM$8</f>
        <v>PROGRESO</v>
      </c>
      <c r="Q10" s="8" t="n">
        <f aca="false">+BAL!$AM$105+BAL!$AM$180+BAL!$AM$253+BAL!$AM$267+BAL!$AM$273</f>
        <v>3219373.781</v>
      </c>
      <c r="R10" s="152" t="n">
        <v>1</v>
      </c>
      <c r="S10" s="49" t="n">
        <f aca="false">Q10/Q$53</f>
        <v>0.158666614826016</v>
      </c>
      <c r="U10" s="110" t="str">
        <f aca="false">+BAL!$AH$8</f>
        <v>PICHINCHA </v>
      </c>
      <c r="V10" s="8" t="n">
        <f aca="false">+BAL!$AH$404</f>
        <v>1650141.322</v>
      </c>
      <c r="W10" s="152" t="n">
        <v>1</v>
      </c>
      <c r="X10" s="49" t="n">
        <f aca="false">V10/V$53</f>
        <v>0.156371703472833</v>
      </c>
      <c r="Z10" s="110" t="str">
        <f aca="false">+BAL!$AM$8</f>
        <v>PROGRESO</v>
      </c>
      <c r="AA10" s="8" t="n">
        <f aca="false">+BAL!$AM$428</f>
        <v>2390977.402</v>
      </c>
      <c r="AB10" s="152" t="n">
        <v>1</v>
      </c>
      <c r="AC10" s="49" t="n">
        <f aca="false">AA10/AA$53</f>
        <v>0.239528520411251</v>
      </c>
      <c r="AE10" s="110" t="str">
        <f aca="false">+BAL!$AG$8</f>
        <v>PACIFICO</v>
      </c>
      <c r="AF10" s="8" t="n">
        <f aca="false">+BAL!$AG$523+BAL!$AG$530+BAL!$AG$535+BAL!$AG$550</f>
        <v>609263.101</v>
      </c>
      <c r="AG10" s="152" t="n">
        <v>1</v>
      </c>
      <c r="AH10" s="49" t="n">
        <f aca="false">AF10/AF$53</f>
        <v>0.110919777138247</v>
      </c>
      <c r="AJ10" s="110" t="str">
        <f aca="false">+BAL!$AM$8</f>
        <v>PROGRESO</v>
      </c>
      <c r="AK10" s="8" t="n">
        <f aca="false">+BAL!$AM$560-BAL!$AM$399</f>
        <v>132857.823</v>
      </c>
      <c r="AL10" s="152" t="n">
        <v>1</v>
      </c>
      <c r="AM10" s="49" t="n">
        <f aca="false">AK10/AK$53</f>
        <v>0.258740516566981</v>
      </c>
    </row>
    <row r="11" customFormat="false" ht="14.65" hidden="false" customHeight="false" outlineLevel="0" collapsed="false">
      <c r="A11" s="110" t="str">
        <f aca="false">+BAL!$U$8</f>
        <v>FILANBANCO</v>
      </c>
      <c r="B11" s="8" t="n">
        <f aca="false">+BAL!$U$10</f>
        <v>4441202.576</v>
      </c>
      <c r="C11" s="152" t="n">
        <v>2</v>
      </c>
      <c r="D11" s="49" t="n">
        <f aca="false">B11/B$53</f>
        <v>0.112866519104576</v>
      </c>
      <c r="F11" s="110" t="str">
        <f aca="false">+BAL!$U$8</f>
        <v>FILANBANCO</v>
      </c>
      <c r="G11" s="8" t="n">
        <f aca="false">+BAL!$U$403</f>
        <v>3843888.045</v>
      </c>
      <c r="H11" s="152" t="n">
        <v>2</v>
      </c>
      <c r="I11" s="49" t="n">
        <f aca="false">G11/G$53</f>
        <v>0.114941482390467</v>
      </c>
      <c r="K11" s="110" t="str">
        <f aca="false">+BAL!$U$8</f>
        <v>FILANBANCO</v>
      </c>
      <c r="L11" s="8" t="n">
        <f aca="false">+BAL!$U$522-BAL!$U$540</f>
        <v>592969.293</v>
      </c>
      <c r="M11" s="152" t="n">
        <v>2</v>
      </c>
      <c r="N11" s="49" t="n">
        <f aca="false">L11/L$53</f>
        <v>0.110224392670377</v>
      </c>
      <c r="P11" s="110" t="str">
        <f aca="false">+BAL!$U$8</f>
        <v>FILANBANCO</v>
      </c>
      <c r="Q11" s="8" t="n">
        <f aca="false">+BAL!$U$105+BAL!$U$180+BAL!$U$253+BAL!$U$267+BAL!$U$273</f>
        <v>2642525.227</v>
      </c>
      <c r="R11" s="152" t="n">
        <v>2</v>
      </c>
      <c r="S11" s="49" t="n">
        <f aca="false">Q11/Q$53</f>
        <v>0.130236673614893</v>
      </c>
      <c r="U11" s="110" t="str">
        <f aca="false">+BAL!$AG$8</f>
        <v>PACIFICO</v>
      </c>
      <c r="V11" s="8" t="n">
        <f aca="false">+BAL!$AG$404</f>
        <v>1501990.21</v>
      </c>
      <c r="W11" s="152" t="n">
        <v>2</v>
      </c>
      <c r="X11" s="49" t="n">
        <f aca="false">V11/V$53</f>
        <v>0.142332516982578</v>
      </c>
      <c r="Z11" s="110" t="str">
        <f aca="false">+BAL!$U$8</f>
        <v>FILANBANCO</v>
      </c>
      <c r="AA11" s="8" t="n">
        <f aca="false">+BAL!$U$428</f>
        <v>1625671.434</v>
      </c>
      <c r="AB11" s="152" t="n">
        <v>2</v>
      </c>
      <c r="AC11" s="49" t="n">
        <f aca="false">AA11/AA$53</f>
        <v>0.162860039135099</v>
      </c>
      <c r="AE11" s="110" t="str">
        <f aca="false">+BAL!$U$8</f>
        <v>FILANBANCO</v>
      </c>
      <c r="AF11" s="8" t="n">
        <f aca="false">+BAL!$U$523+BAL!$U$530+BAL!$U$535+BAL!$U$550</f>
        <v>597795.586</v>
      </c>
      <c r="AG11" s="152" t="n">
        <v>2</v>
      </c>
      <c r="AH11" s="49" t="n">
        <f aca="false">AF11/AF$53</f>
        <v>0.108832051480741</v>
      </c>
      <c r="AJ11" s="110" t="str">
        <f aca="false">+BAL!$AH$8</f>
        <v>PICHINCHA </v>
      </c>
      <c r="AK11" s="8" t="n">
        <f aca="false">+BAL!$AH$560-BAL!$AH$399</f>
        <v>98573.226</v>
      </c>
      <c r="AL11" s="152" t="n">
        <v>2</v>
      </c>
      <c r="AM11" s="49" t="n">
        <f aca="false">AK11/AK$53</f>
        <v>0.1919712880958</v>
      </c>
    </row>
    <row r="12" customFormat="false" ht="14.65" hidden="false" customHeight="false" outlineLevel="0" collapsed="false">
      <c r="A12" s="110" t="str">
        <f aca="false">+BAL!$AG$8</f>
        <v>PACIFICO</v>
      </c>
      <c r="B12" s="8" t="n">
        <f aca="false">+BAL!$AG$10</f>
        <v>4093997.275</v>
      </c>
      <c r="C12" s="152" t="n">
        <v>3</v>
      </c>
      <c r="D12" s="49" t="n">
        <f aca="false">B12/B$53</f>
        <v>0.104042815824231</v>
      </c>
      <c r="F12" s="110" t="str">
        <f aca="false">+BAL!$AG$8</f>
        <v>PACIFICO</v>
      </c>
      <c r="G12" s="8" t="n">
        <f aca="false">+BAL!$AG$403</f>
        <v>3415896.817</v>
      </c>
      <c r="H12" s="152" t="n">
        <v>3</v>
      </c>
      <c r="I12" s="49" t="n">
        <f aca="false">G12/G$53</f>
        <v>0.102143516991754</v>
      </c>
      <c r="K12" s="110" t="str">
        <f aca="false">+BAL!$AI$8</f>
        <v>POPULAR</v>
      </c>
      <c r="L12" s="8" t="n">
        <f aca="false">+BAL!$AI$522-BAL!$AI$540</f>
        <v>506118.334</v>
      </c>
      <c r="M12" s="152" t="n">
        <v>3</v>
      </c>
      <c r="N12" s="49" t="n">
        <f aca="false">L12/L$53</f>
        <v>0.0940800588547394</v>
      </c>
      <c r="P12" s="110" t="str">
        <f aca="false">+BAL!$AH$8</f>
        <v>PICHINCHA </v>
      </c>
      <c r="Q12" s="8" t="n">
        <f aca="false">+BAL!$AH$105+BAL!$AH$180+BAL!$AH$253+BAL!$AH$267+BAL!$AH$273</f>
        <v>1917229.784</v>
      </c>
      <c r="R12" s="152" t="n">
        <v>3</v>
      </c>
      <c r="S12" s="49" t="n">
        <f aca="false">Q12/Q$53</f>
        <v>0.094490537714575</v>
      </c>
      <c r="U12" s="110" t="str">
        <f aca="false">+BAL!$AM$8</f>
        <v>PROGRESO</v>
      </c>
      <c r="V12" s="8" t="n">
        <f aca="false">+BAL!$AM$404</f>
        <v>1469475.957</v>
      </c>
      <c r="W12" s="152" t="n">
        <v>3</v>
      </c>
      <c r="X12" s="49" t="n">
        <f aca="false">V12/V$53</f>
        <v>0.139251381408932</v>
      </c>
      <c r="Z12" s="110" t="str">
        <f aca="false">+BAL!$AG$8</f>
        <v>PACIFICO</v>
      </c>
      <c r="AA12" s="8" t="n">
        <f aca="false">+BAL!$AG$428</f>
        <v>647082.127</v>
      </c>
      <c r="AB12" s="152" t="n">
        <v>3</v>
      </c>
      <c r="AC12" s="49" t="n">
        <f aca="false">AA12/AA$53</f>
        <v>0.0648247968948705</v>
      </c>
      <c r="AE12" s="110" t="str">
        <f aca="false">+BAL!$O$8</f>
        <v>CONTINENTAL</v>
      </c>
      <c r="AF12" s="8" t="n">
        <f aca="false">+BAL!$O$523+BAL!$O$530+BAL!$O$535+BAL!$O$550</f>
        <v>595241.378</v>
      </c>
      <c r="AG12" s="152" t="n">
        <v>3</v>
      </c>
      <c r="AH12" s="49" t="n">
        <f aca="false">AF12/AF$53</f>
        <v>0.108367043536456</v>
      </c>
      <c r="AJ12" s="110" t="str">
        <f aca="false">+BAL!$AL$8</f>
        <v>PRODUBANCO</v>
      </c>
      <c r="AK12" s="8" t="n">
        <f aca="false">+BAL!$AL$560-BAL!$AL$399</f>
        <v>39016.004</v>
      </c>
      <c r="AL12" s="152" t="n">
        <v>3</v>
      </c>
      <c r="AM12" s="49" t="n">
        <f aca="false">AK12/AK$53</f>
        <v>0.075983640265876</v>
      </c>
    </row>
    <row r="13" customFormat="false" ht="14.65" hidden="false" customHeight="false" outlineLevel="0" collapsed="false">
      <c r="A13" s="110" t="str">
        <f aca="false">+BAL!$AH$8</f>
        <v>PICHINCHA </v>
      </c>
      <c r="B13" s="8" t="n">
        <f aca="false">+BAL!$AH$10</f>
        <v>3775029.486</v>
      </c>
      <c r="C13" s="152" t="n">
        <v>4</v>
      </c>
      <c r="D13" s="49" t="n">
        <f aca="false">B13/B$53</f>
        <v>0.0959367266659796</v>
      </c>
      <c r="F13" s="110" t="str">
        <f aca="false">+BAL!$AH$8</f>
        <v>PICHINCHA </v>
      </c>
      <c r="G13" s="8" t="n">
        <f aca="false">+BAL!$AH$403</f>
        <v>3172047.509</v>
      </c>
      <c r="H13" s="152" t="n">
        <v>4</v>
      </c>
      <c r="I13" s="49" t="n">
        <f aca="false">G13/G$53</f>
        <v>0.0948518371578762</v>
      </c>
      <c r="K13" s="110" t="str">
        <f aca="false">+BAL!$AH$8</f>
        <v>PICHINCHA </v>
      </c>
      <c r="L13" s="8" t="n">
        <f aca="false">+BAL!$AH$522-BAL!$AH$540</f>
        <v>504408.751</v>
      </c>
      <c r="M13" s="152" t="n">
        <v>4</v>
      </c>
      <c r="N13" s="49" t="n">
        <f aca="false">L13/L$53</f>
        <v>0.093762272166425</v>
      </c>
      <c r="P13" s="110" t="str">
        <f aca="false">+BAL!$AG$8</f>
        <v>PACIFICO</v>
      </c>
      <c r="Q13" s="8" t="n">
        <f aca="false">+BAL!$AG$105+BAL!$AG$180+BAL!$AG$253+BAL!$AG$267+BAL!$AG$273</f>
        <v>1871430.536</v>
      </c>
      <c r="R13" s="152" t="n">
        <v>4</v>
      </c>
      <c r="S13" s="49" t="n">
        <f aca="false">Q13/Q$53</f>
        <v>0.0922333249346784</v>
      </c>
      <c r="U13" s="110" t="str">
        <f aca="false">+BAL!$U$8</f>
        <v>FILANBANCO</v>
      </c>
      <c r="V13" s="8" t="n">
        <f aca="false">+BAL!$U$404</f>
        <v>1293458.41</v>
      </c>
      <c r="W13" s="152" t="n">
        <v>4</v>
      </c>
      <c r="X13" s="49" t="n">
        <f aca="false">V13/V$53</f>
        <v>0.122571498723406</v>
      </c>
      <c r="Z13" s="110" t="str">
        <f aca="false">+BAL!$AJ$8</f>
        <v>PRESTAMOS</v>
      </c>
      <c r="AA13" s="8" t="n">
        <f aca="false">+BAL!$AJ$428</f>
        <v>479017.521</v>
      </c>
      <c r="AB13" s="152" t="n">
        <v>4</v>
      </c>
      <c r="AC13" s="49" t="n">
        <f aca="false">AA13/AA$53</f>
        <v>0.0479880562485531</v>
      </c>
      <c r="AE13" s="110" t="str">
        <f aca="false">+BAL!$AM$8</f>
        <v>PROGRESO</v>
      </c>
      <c r="AF13" s="8" t="n">
        <f aca="false">+BAL!$AM$523+BAL!$AM$530+BAL!$AM$535+BAL!$AM$550</f>
        <v>472266.823</v>
      </c>
      <c r="AG13" s="152" t="n">
        <v>4</v>
      </c>
      <c r="AH13" s="49" t="n">
        <f aca="false">AF13/AF$53</f>
        <v>0.0859788335629867</v>
      </c>
      <c r="AJ13" s="110" t="str">
        <f aca="false">+BAL!$AK$8</f>
        <v>PREVISORA</v>
      </c>
      <c r="AK13" s="8" t="n">
        <f aca="false">+BAL!$AK$560-BAL!$AK$399</f>
        <v>38493.421</v>
      </c>
      <c r="AL13" s="152" t="n">
        <v>4</v>
      </c>
      <c r="AM13" s="49" t="n">
        <f aca="false">AK13/AK$53</f>
        <v>0.074965910242036</v>
      </c>
    </row>
    <row r="14" customFormat="false" ht="14.65" hidden="false" customHeight="false" outlineLevel="0" collapsed="false">
      <c r="A14" s="110" t="str">
        <f aca="false">+BAL!$AI$8</f>
        <v>POPULAR</v>
      </c>
      <c r="B14" s="8" t="n">
        <f aca="false">+BAL!$AI$10</f>
        <v>3282151.302</v>
      </c>
      <c r="C14" s="152" t="n">
        <v>5</v>
      </c>
      <c r="D14" s="49" t="n">
        <f aca="false">B14/B$53</f>
        <v>0.0834109650014964</v>
      </c>
      <c r="F14" s="110" t="str">
        <f aca="false">+BAL!$AI$8</f>
        <v>POPULAR</v>
      </c>
      <c r="G14" s="8" t="n">
        <f aca="false">+BAL!$AI$403</f>
        <v>2748517.196</v>
      </c>
      <c r="H14" s="152" t="n">
        <v>5</v>
      </c>
      <c r="I14" s="49" t="n">
        <f aca="false">G14/G$53</f>
        <v>0.0821872638290975</v>
      </c>
      <c r="K14" s="110" t="str">
        <f aca="false">+BAL!$AM$8</f>
        <v>PROGRESO</v>
      </c>
      <c r="L14" s="8" t="n">
        <f aca="false">+BAL!$AM$522-BAL!$AM$540</f>
        <v>503650.948</v>
      </c>
      <c r="M14" s="152" t="n">
        <v>5</v>
      </c>
      <c r="N14" s="49" t="n">
        <f aca="false">L14/L$53</f>
        <v>0.0936214075779466</v>
      </c>
      <c r="P14" s="110" t="str">
        <f aca="false">+BAL!$S$8</f>
        <v>DE GUAYAQUIL</v>
      </c>
      <c r="Q14" s="8" t="n">
        <f aca="false">+BAL!$S$105+BAL!$S$180+BAL!$S$253+BAL!$S$267+BAL!$S$273</f>
        <v>1218791.362</v>
      </c>
      <c r="R14" s="152" t="n">
        <v>5</v>
      </c>
      <c r="S14" s="49" t="n">
        <f aca="false">Q14/Q$53</f>
        <v>0.0600680482424944</v>
      </c>
      <c r="U14" s="110" t="str">
        <f aca="false">+BAL!$S$8</f>
        <v>DE GUAYAQUIL</v>
      </c>
      <c r="V14" s="8" t="n">
        <f aca="false">+BAL!$S$404</f>
        <v>469753.561</v>
      </c>
      <c r="W14" s="152" t="n">
        <v>5</v>
      </c>
      <c r="X14" s="49" t="n">
        <f aca="false">V14/V$53</f>
        <v>0.0445150749009602</v>
      </c>
      <c r="Z14" s="110" t="str">
        <f aca="false">+BAL!$AK$8</f>
        <v>PREVISORA</v>
      </c>
      <c r="AA14" s="8" t="n">
        <f aca="false">+BAL!$AK$428</f>
        <v>413204.246</v>
      </c>
      <c r="AB14" s="152" t="n">
        <v>5</v>
      </c>
      <c r="AC14" s="49" t="n">
        <f aca="false">AA14/AA$53</f>
        <v>0.0413948712310023</v>
      </c>
      <c r="AE14" s="110" t="str">
        <f aca="false">+BAL!$AI$8</f>
        <v>POPULAR</v>
      </c>
      <c r="AF14" s="8" t="n">
        <f aca="false">+BAL!$AI$523+BAL!$AI$530+BAL!$AI$535+BAL!$AI$550</f>
        <v>462780.475</v>
      </c>
      <c r="AG14" s="152" t="n">
        <v>5</v>
      </c>
      <c r="AH14" s="49" t="n">
        <f aca="false">AF14/AF$53</f>
        <v>0.084251790510012</v>
      </c>
      <c r="AJ14" s="110" t="str">
        <f aca="false">+BAL!$S$8</f>
        <v>DE GUAYAQUIL</v>
      </c>
      <c r="AK14" s="8" t="n">
        <f aca="false">+BAL!$S$560-BAL!$S$399</f>
        <v>28554.193</v>
      </c>
      <c r="AL14" s="152" t="n">
        <v>5</v>
      </c>
      <c r="AM14" s="49" t="n">
        <f aca="false">AK14/AK$53</f>
        <v>0.0556092707237368</v>
      </c>
    </row>
    <row r="15" customFormat="false" ht="14.65" hidden="false" customHeight="false" outlineLevel="0" collapsed="false">
      <c r="A15" s="110" t="str">
        <f aca="false">+BAL!$S$8</f>
        <v>DE GUAYAQUIL</v>
      </c>
      <c r="B15" s="8" t="n">
        <f aca="false">+BAL!$S$10</f>
        <v>1925926.697</v>
      </c>
      <c r="C15" s="152" t="n">
        <v>6</v>
      </c>
      <c r="D15" s="49" t="n">
        <f aca="false">B15/B$53</f>
        <v>0.0489445456768021</v>
      </c>
      <c r="F15" s="110" t="str">
        <f aca="false">+BAL!$S$8</f>
        <v>DE GUAYAQUIL</v>
      </c>
      <c r="G15" s="8" t="n">
        <f aca="false">+BAL!$S$403</f>
        <v>1669928.804</v>
      </c>
      <c r="H15" s="152" t="n">
        <v>6</v>
      </c>
      <c r="I15" s="49" t="n">
        <f aca="false">G15/G$53</f>
        <v>0.0499348810296318</v>
      </c>
      <c r="K15" s="110" t="str">
        <f aca="false">+BAL!$O$8</f>
        <v>CONTINENTAL</v>
      </c>
      <c r="L15" s="8" t="n">
        <f aca="false">+BAL!$O$522-BAL!$O$540</f>
        <v>276370.006</v>
      </c>
      <c r="M15" s="152" t="n">
        <v>6</v>
      </c>
      <c r="N15" s="49" t="n">
        <f aca="false">L15/L$53</f>
        <v>0.0513731763571416</v>
      </c>
      <c r="P15" s="110" t="str">
        <f aca="false">+BAL!$AI$8</f>
        <v>POPULAR</v>
      </c>
      <c r="Q15" s="8" t="n">
        <f aca="false">+BAL!$AI$105+BAL!$AI$180+BAL!$AI$253+BAL!$AI$267+BAL!$AI$273</f>
        <v>841495.774</v>
      </c>
      <c r="R15" s="152" t="n">
        <v>6</v>
      </c>
      <c r="S15" s="49" t="n">
        <f aca="false">Q15/Q$53</f>
        <v>0.0414730612018295</v>
      </c>
      <c r="U15" s="110" t="str">
        <f aca="false">+BAL!$AI$8</f>
        <v>POPULAR</v>
      </c>
      <c r="V15" s="8" t="n">
        <f aca="false">+BAL!$AI$404</f>
        <v>443043.417</v>
      </c>
      <c r="W15" s="152" t="n">
        <v>6</v>
      </c>
      <c r="X15" s="49" t="n">
        <f aca="false">V15/V$53</f>
        <v>0.041983951862224</v>
      </c>
      <c r="Z15" s="110" t="str">
        <f aca="false">+BAL!$AN$8</f>
        <v>SOLBANCO</v>
      </c>
      <c r="AA15" s="8" t="n">
        <f aca="false">+BAL!$AN$428</f>
        <v>409514.952</v>
      </c>
      <c r="AB15" s="152" t="n">
        <v>6</v>
      </c>
      <c r="AC15" s="49" t="n">
        <f aca="false">AA15/AA$53</f>
        <v>0.0410252771342773</v>
      </c>
      <c r="AE15" s="110" t="str">
        <f aca="false">+BAL!$AH$8</f>
        <v>PICHINCHA </v>
      </c>
      <c r="AF15" s="8" t="n">
        <f aca="false">+BAL!$AH$523+BAL!$AH$530+BAL!$AH$535+BAL!$AH$550</f>
        <v>402704.75</v>
      </c>
      <c r="AG15" s="152" t="n">
        <v>6</v>
      </c>
      <c r="AH15" s="49" t="n">
        <f aca="false">AF15/AF$53</f>
        <v>0.0733146666016684</v>
      </c>
      <c r="AJ15" s="110" t="str">
        <f aca="false">+BAL!$AI$8</f>
        <v>POPULAR</v>
      </c>
      <c r="AK15" s="8" t="n">
        <f aca="false">+BAL!$AI$560-BAL!$AI$399</f>
        <v>27515.772</v>
      </c>
      <c r="AL15" s="152" t="n">
        <v>6</v>
      </c>
      <c r="AM15" s="49" t="n">
        <f aca="false">AK15/AK$53</f>
        <v>0.0535869465587984</v>
      </c>
    </row>
    <row r="16" customFormat="false" ht="14.65" hidden="false" customHeight="false" outlineLevel="0" collapsed="false">
      <c r="A16" s="110" t="str">
        <f aca="false">+BAL!$AK$8</f>
        <v>PREVISORA</v>
      </c>
      <c r="B16" s="8" t="n">
        <f aca="false">+BAL!$AK$10</f>
        <v>1570531.618</v>
      </c>
      <c r="C16" s="152" t="n">
        <v>7</v>
      </c>
      <c r="D16" s="49" t="n">
        <f aca="false">B16/B$53</f>
        <v>0.0399127114410954</v>
      </c>
      <c r="F16" s="110" t="str">
        <f aca="false">+BAL!$AK$8</f>
        <v>PREVISORA</v>
      </c>
      <c r="G16" s="8" t="n">
        <f aca="false">+BAL!$AK$403</f>
        <v>1337291.784</v>
      </c>
      <c r="H16" s="152" t="n">
        <v>7</v>
      </c>
      <c r="I16" s="49" t="n">
        <f aca="false">G16/G$53</f>
        <v>0.0399882354121871</v>
      </c>
      <c r="K16" s="110" t="str">
        <f aca="false">+BAL!$S$8</f>
        <v>DE GUAYAQUIL</v>
      </c>
      <c r="L16" s="8" t="n">
        <f aca="false">+BAL!$S$522-BAL!$S$540</f>
        <v>227443.7</v>
      </c>
      <c r="M16" s="152" t="n">
        <v>7</v>
      </c>
      <c r="N16" s="49" t="n">
        <f aca="false">L16/L$53</f>
        <v>0.0422784855727825</v>
      </c>
      <c r="P16" s="110" t="str">
        <f aca="false">+BAL!$AK$8</f>
        <v>PREVISORA</v>
      </c>
      <c r="Q16" s="8" t="n">
        <f aca="false">+BAL!$AK$105+BAL!$AK$180+BAL!$AK$253+BAL!$AK$267+BAL!$AK$273</f>
        <v>776495.294</v>
      </c>
      <c r="R16" s="152" t="n">
        <v>7</v>
      </c>
      <c r="S16" s="49" t="n">
        <f aca="false">Q16/Q$53</f>
        <v>0.0382695170267066</v>
      </c>
      <c r="U16" s="110" t="str">
        <f aca="false">+BAL!$AK$8</f>
        <v>PREVISORA</v>
      </c>
      <c r="V16" s="8" t="n">
        <f aca="false">+BAL!$AK$404</f>
        <v>394319.767</v>
      </c>
      <c r="W16" s="152" t="n">
        <v>7</v>
      </c>
      <c r="X16" s="49" t="n">
        <f aca="false">V16/V$53</f>
        <v>0.0373667714738924</v>
      </c>
      <c r="Z16" s="110" t="str">
        <f aca="false">+BAL!$S$8</f>
        <v>DE GUAYAQUIL</v>
      </c>
      <c r="AA16" s="8" t="n">
        <f aca="false">+BAL!$S$428</f>
        <v>308859.894</v>
      </c>
      <c r="AB16" s="152" t="n">
        <v>7</v>
      </c>
      <c r="AC16" s="49" t="n">
        <f aca="false">AA16/AA$53</f>
        <v>0.0309416364045568</v>
      </c>
      <c r="AE16" s="110" t="str">
        <f aca="false">+BAL!$S$8</f>
        <v>DE GUAYAQUIL</v>
      </c>
      <c r="AF16" s="8" t="n">
        <f aca="false">+BAL!$S$523+BAL!$S$530+BAL!$S$535+BAL!$S$550</f>
        <v>244574.119</v>
      </c>
      <c r="AG16" s="152" t="n">
        <v>7</v>
      </c>
      <c r="AH16" s="49" t="n">
        <f aca="false">AF16/AF$53</f>
        <v>0.044526095095431</v>
      </c>
      <c r="AJ16" s="110" t="str">
        <f aca="false">+BAL!$L$8</f>
        <v>CITIBANK</v>
      </c>
      <c r="AK16" s="8" t="n">
        <f aca="false">+BAL!$L$560-BAL!$L$399</f>
        <v>27505.223</v>
      </c>
      <c r="AL16" s="152" t="n">
        <v>7</v>
      </c>
      <c r="AM16" s="49" t="n">
        <f aca="false">AK16/AK$53</f>
        <v>0.0535664023887402</v>
      </c>
    </row>
    <row r="17" customFormat="false" ht="14.65" hidden="false" customHeight="false" outlineLevel="0" collapsed="false">
      <c r="A17" s="110" t="str">
        <f aca="false">+BAL!$AJ$8</f>
        <v>PRESTAMOS</v>
      </c>
      <c r="B17" s="8" t="n">
        <f aca="false">+BAL!$AJ$10</f>
        <v>1387315.272</v>
      </c>
      <c r="C17" s="152" t="n">
        <v>8</v>
      </c>
      <c r="D17" s="49" t="n">
        <f aca="false">B17/B$53</f>
        <v>0.0352565421125834</v>
      </c>
      <c r="F17" s="110" t="str">
        <f aca="false">+BAL!$AJ$8</f>
        <v>PRESTAMOS</v>
      </c>
      <c r="G17" s="8" t="n">
        <f aca="false">+BAL!$AJ$403</f>
        <v>1176994.192</v>
      </c>
      <c r="H17" s="152" t="n">
        <v>8</v>
      </c>
      <c r="I17" s="49" t="n">
        <f aca="false">G17/G$53</f>
        <v>0.035194952508938</v>
      </c>
      <c r="K17" s="110" t="str">
        <f aca="false">+BAL!$AJ$8</f>
        <v>PRESTAMOS</v>
      </c>
      <c r="L17" s="8" t="n">
        <f aca="false">+BAL!$AJ$522-BAL!$AJ$540</f>
        <v>195638.924</v>
      </c>
      <c r="M17" s="152" t="n">
        <v>8</v>
      </c>
      <c r="N17" s="49" t="n">
        <f aca="false">L17/L$53</f>
        <v>0.0363664389288808</v>
      </c>
      <c r="P17" s="110" t="str">
        <f aca="false">+BAL!$O$8</f>
        <v>CONTINENTAL</v>
      </c>
      <c r="Q17" s="8" t="n">
        <f aca="false">+BAL!$O$105+BAL!$O$180+BAL!$O$253+BAL!$O$267+BAL!$O$273</f>
        <v>619424.045</v>
      </c>
      <c r="R17" s="152" t="n">
        <v>8</v>
      </c>
      <c r="S17" s="49" t="n">
        <f aca="false">Q17/Q$53</f>
        <v>0.0305282713495479</v>
      </c>
      <c r="U17" s="110" t="str">
        <f aca="false">+BAL!$AL$8</f>
        <v>PRODUBANCO</v>
      </c>
      <c r="V17" s="8" t="n">
        <f aca="false">+BAL!$AL$404</f>
        <v>339314.41</v>
      </c>
      <c r="W17" s="152" t="n">
        <v>8</v>
      </c>
      <c r="X17" s="49" t="n">
        <f aca="false">V17/V$53</f>
        <v>0.0321543201162132</v>
      </c>
      <c r="Z17" s="110" t="str">
        <f aca="false">+BAL!$G$8</f>
        <v>AZUAY</v>
      </c>
      <c r="AA17" s="8" t="n">
        <f aca="false">+BAL!$G$428</f>
        <v>279609.037</v>
      </c>
      <c r="AB17" s="152" t="n">
        <v>8</v>
      </c>
      <c r="AC17" s="49" t="n">
        <f aca="false">AA17/AA$53</f>
        <v>0.0280112806044098</v>
      </c>
      <c r="AE17" s="110" t="str">
        <f aca="false">+BAL!$AJ$8</f>
        <v>PRESTAMOS</v>
      </c>
      <c r="AF17" s="8" t="n">
        <f aca="false">+BAL!$AJ$523+BAL!$AJ$530+BAL!$AJ$535+BAL!$AJ$550</f>
        <v>199112.638</v>
      </c>
      <c r="AG17" s="152" t="n">
        <v>8</v>
      </c>
      <c r="AH17" s="49" t="n">
        <f aca="false">AF17/AF$53</f>
        <v>0.036249576572287</v>
      </c>
      <c r="AJ17" s="110" t="str">
        <f aca="false">+BAL!$AA$8</f>
        <v>INTERNACIONAL</v>
      </c>
      <c r="AK17" s="8" t="n">
        <f aca="false">+BAL!$AA$560-BAL!$AA$399</f>
        <v>22609.977</v>
      </c>
      <c r="AL17" s="152" t="n">
        <v>8</v>
      </c>
      <c r="AM17" s="49" t="n">
        <f aca="false">AK17/AK$53</f>
        <v>0.0440329142571271</v>
      </c>
    </row>
    <row r="18" customFormat="false" ht="14.65" hidden="false" customHeight="false" outlineLevel="0" collapsed="false">
      <c r="A18" s="110" t="str">
        <f aca="false">+BAL!$AL$8</f>
        <v>PRODUBANCO</v>
      </c>
      <c r="B18" s="8" t="n">
        <f aca="false">+BAL!$AL$10</f>
        <v>1102707.89</v>
      </c>
      <c r="C18" s="152" t="n">
        <v>9</v>
      </c>
      <c r="D18" s="49" t="n">
        <f aca="false">B18/B$53</f>
        <v>0.0280236712925503</v>
      </c>
      <c r="F18" s="110" t="str">
        <f aca="false">+BAL!$AL$8</f>
        <v>PRODUBANCO</v>
      </c>
      <c r="G18" s="8" t="n">
        <f aca="false">+BAL!$AL$403</f>
        <v>885333.87</v>
      </c>
      <c r="H18" s="152" t="n">
        <v>9</v>
      </c>
      <c r="I18" s="49" t="n">
        <f aca="false">G18/G$53</f>
        <v>0.0264736085538851</v>
      </c>
      <c r="K18" s="110" t="str">
        <f aca="false">+BAL!$AK$8</f>
        <v>PREVISORA</v>
      </c>
      <c r="L18" s="8" t="n">
        <f aca="false">+BAL!$AK$522-BAL!$AK$540</f>
        <v>194746.413</v>
      </c>
      <c r="M18" s="152" t="n">
        <v>9</v>
      </c>
      <c r="N18" s="49" t="n">
        <f aca="false">L18/L$53</f>
        <v>0.03620053407666</v>
      </c>
      <c r="P18" s="110" t="str">
        <f aca="false">+BAL!$AJ$8</f>
        <v>PRESTAMOS</v>
      </c>
      <c r="Q18" s="8" t="n">
        <f aca="false">+BAL!$AJ$105+BAL!$AJ$180+BAL!$AJ$253+BAL!$AJ$267+BAL!$AJ$273</f>
        <v>598369.49</v>
      </c>
      <c r="R18" s="152" t="n">
        <v>9</v>
      </c>
      <c r="S18" s="49" t="n">
        <f aca="false">Q18/Q$53</f>
        <v>0.0294905990580501</v>
      </c>
      <c r="U18" s="110" t="str">
        <f aca="false">+BAL!$F$8</f>
        <v>AUSTRO</v>
      </c>
      <c r="V18" s="8" t="n">
        <f aca="false">+BAL!$F$404</f>
        <v>323507.068</v>
      </c>
      <c r="W18" s="152" t="n">
        <v>9</v>
      </c>
      <c r="X18" s="49" t="n">
        <f aca="false">V18/V$53</f>
        <v>0.0306563750838922</v>
      </c>
      <c r="Z18" s="110" t="str">
        <f aca="false">+BAL!$AI$8</f>
        <v>POPULAR</v>
      </c>
      <c r="AA18" s="8" t="n">
        <f aca="false">+BAL!$AI$428</f>
        <v>260307.558</v>
      </c>
      <c r="AB18" s="152" t="n">
        <v>9</v>
      </c>
      <c r="AC18" s="49" t="n">
        <f aca="false">AA18/AA$53</f>
        <v>0.0260776551745953</v>
      </c>
      <c r="AE18" s="110" t="str">
        <f aca="false">+BAL!$AL$8</f>
        <v>PRODUBANCO</v>
      </c>
      <c r="AF18" s="8" t="n">
        <f aca="false">+BAL!$AL$523+BAL!$AL$530+BAL!$AL$535+BAL!$AL$550</f>
        <v>184034.057</v>
      </c>
      <c r="AG18" s="152" t="n">
        <v>9</v>
      </c>
      <c r="AH18" s="49" t="n">
        <f aca="false">AF18/AF$53</f>
        <v>0.0335044360224394</v>
      </c>
      <c r="AJ18" s="110" t="str">
        <f aca="false">+BAL!$I$8</f>
        <v>BOLIVARIANO</v>
      </c>
      <c r="AK18" s="8" t="n">
        <f aca="false">+BAL!$I$560-BAL!$I$399</f>
        <v>15229.319</v>
      </c>
      <c r="AL18" s="152" t="n">
        <v>9</v>
      </c>
      <c r="AM18" s="49" t="n">
        <f aca="false">AK18/AK$53</f>
        <v>0.0296590880088661</v>
      </c>
    </row>
    <row r="19" customFormat="false" ht="14.65" hidden="false" customHeight="false" outlineLevel="0" collapsed="false">
      <c r="A19" s="110" t="str">
        <f aca="false">+BAL!$O$8</f>
        <v>CONTINENTAL</v>
      </c>
      <c r="B19" s="8" t="n">
        <f aca="false">+BAL!$O$10</f>
        <v>1010237.456</v>
      </c>
      <c r="C19" s="152" t="n">
        <v>10</v>
      </c>
      <c r="D19" s="49" t="n">
        <f aca="false">B19/B$53</f>
        <v>0.0256736735549849</v>
      </c>
      <c r="F19" s="110" t="str">
        <f aca="false">+BAL!$O$8</f>
        <v>CONTINENTAL</v>
      </c>
      <c r="G19" s="8" t="n">
        <f aca="false">+BAL!$O$403</f>
        <v>767425.355</v>
      </c>
      <c r="H19" s="152" t="n">
        <v>10</v>
      </c>
      <c r="I19" s="49" t="n">
        <f aca="false">G19/G$53</f>
        <v>0.0229478608364958</v>
      </c>
      <c r="K19" s="110" t="str">
        <f aca="false">+BAL!$AL$8</f>
        <v>PRODUBANCO</v>
      </c>
      <c r="L19" s="8" t="n">
        <f aca="false">+BAL!$AL$522-BAL!$AL$540</f>
        <v>178358.016</v>
      </c>
      <c r="M19" s="152" t="n">
        <v>10</v>
      </c>
      <c r="N19" s="49" t="n">
        <f aca="false">L19/L$53</f>
        <v>0.0331541687294311</v>
      </c>
      <c r="P19" s="110" t="str">
        <f aca="false">+BAL!$AL$8</f>
        <v>PRODUBANCO</v>
      </c>
      <c r="Q19" s="8" t="n">
        <f aca="false">+BAL!$AL$105+BAL!$AL$180+BAL!$AL$253+BAL!$AL$267+BAL!$AL$273</f>
        <v>526308.326</v>
      </c>
      <c r="R19" s="152" t="n">
        <v>10</v>
      </c>
      <c r="S19" s="49" t="n">
        <f aca="false">Q19/Q$53</f>
        <v>0.0259390695588098</v>
      </c>
      <c r="U19" s="110" t="str">
        <f aca="false">+BAL!$AJ$8</f>
        <v>PRESTAMOS</v>
      </c>
      <c r="V19" s="8" t="n">
        <f aca="false">+BAL!$AJ$404</f>
        <v>314800.663</v>
      </c>
      <c r="W19" s="152" t="n">
        <v>10</v>
      </c>
      <c r="X19" s="49" t="n">
        <f aca="false">V19/V$53</f>
        <v>0.029831333396357</v>
      </c>
      <c r="Z19" s="110" t="str">
        <f aca="false">+BAL!$O$8</f>
        <v>CONTINENTAL</v>
      </c>
      <c r="AA19" s="8" t="n">
        <f aca="false">+BAL!$O$428</f>
        <v>233379.819</v>
      </c>
      <c r="AB19" s="152" t="n">
        <v>10</v>
      </c>
      <c r="AC19" s="49" t="n">
        <f aca="false">AA19/AA$53</f>
        <v>0.0233800297284932</v>
      </c>
      <c r="AE19" s="110" t="str">
        <f aca="false">+BAL!$AK$8</f>
        <v>PREVISORA</v>
      </c>
      <c r="AF19" s="8" t="n">
        <f aca="false">+BAL!$AK$523+BAL!$AK$530+BAL!$AK$535+BAL!$AK$550</f>
        <v>162730.8</v>
      </c>
      <c r="AG19" s="152" t="n">
        <v>10</v>
      </c>
      <c r="AH19" s="49" t="n">
        <f aca="false">AF19/AF$53</f>
        <v>0.0296260581674857</v>
      </c>
      <c r="AJ19" s="110" t="str">
        <f aca="false">+BAL!$AJ$8</f>
        <v>PRESTAMOS</v>
      </c>
      <c r="AK19" s="8" t="n">
        <f aca="false">+BAL!$AJ$560-BAL!$AJ$399</f>
        <v>14682.156</v>
      </c>
      <c r="AL19" s="152" t="n">
        <v>10</v>
      </c>
      <c r="AM19" s="49" t="n">
        <f aca="false">AK19/AK$53</f>
        <v>0.0285934884523661</v>
      </c>
    </row>
    <row r="20" customFormat="false" ht="14.65" hidden="false" customHeight="false" outlineLevel="0" collapsed="false">
      <c r="A20" s="110" t="str">
        <f aca="false">+BAL!$L$8</f>
        <v>CITIBANK</v>
      </c>
      <c r="B20" s="8" t="n">
        <f aca="false">+BAL!$L$10</f>
        <v>816437.718</v>
      </c>
      <c r="C20" s="152" t="n">
        <v>11</v>
      </c>
      <c r="D20" s="49" t="n">
        <f aca="false">B20/B$53</f>
        <v>0.0207485431523228</v>
      </c>
      <c r="F20" s="110" t="str">
        <f aca="false">+BAL!$L$8</f>
        <v>CITIBANK</v>
      </c>
      <c r="G20" s="8" t="n">
        <f aca="false">+BAL!$L$403</f>
        <v>737179.456</v>
      </c>
      <c r="H20" s="152" t="n">
        <v>11</v>
      </c>
      <c r="I20" s="49" t="n">
        <f aca="false">G20/G$53</f>
        <v>0.0220434358307222</v>
      </c>
      <c r="K20" s="110" t="str">
        <f aca="false">+BAL!$M$8</f>
        <v>COFIEC</v>
      </c>
      <c r="L20" s="8" t="n">
        <f aca="false">+BAL!$M$522-BAL!$M$540</f>
        <v>144549.335</v>
      </c>
      <c r="M20" s="152" t="n">
        <v>11</v>
      </c>
      <c r="N20" s="49" t="n">
        <f aca="false">L20/L$53</f>
        <v>0.0268696252055027</v>
      </c>
      <c r="P20" s="110" t="str">
        <f aca="false">+BAL!$AN$8</f>
        <v>SOLBANCO</v>
      </c>
      <c r="Q20" s="8" t="n">
        <f aca="false">+BAL!$AN$105+BAL!$AN$180+BAL!$AN$253+BAL!$AN$267+BAL!$AN$273</f>
        <v>390124.22</v>
      </c>
      <c r="R20" s="152" t="n">
        <v>11</v>
      </c>
      <c r="S20" s="49" t="n">
        <f aca="false">Q20/Q$53</f>
        <v>0.0192272452842716</v>
      </c>
      <c r="U20" s="110" t="str">
        <f aca="false">+BAL!$O$8</f>
        <v>CONTINENTAL</v>
      </c>
      <c r="V20" s="8" t="n">
        <f aca="false">+BAL!$O$404</f>
        <v>238295.398</v>
      </c>
      <c r="W20" s="152" t="n">
        <v>11</v>
      </c>
      <c r="X20" s="49" t="n">
        <f aca="false">V20/V$53</f>
        <v>0.0225814945775879</v>
      </c>
      <c r="Z20" s="110" t="str">
        <f aca="false">+BAL!$AT$8</f>
        <v>UNION</v>
      </c>
      <c r="AA20" s="8" t="n">
        <f aca="false">+BAL!$AT$428</f>
        <v>228571.961</v>
      </c>
      <c r="AB20" s="152" t="n">
        <v>11</v>
      </c>
      <c r="AC20" s="49" t="n">
        <f aca="false">AA20/AA$53</f>
        <v>0.0228983777011156</v>
      </c>
      <c r="AE20" s="110" t="str">
        <f aca="false">+BAL!$D$8</f>
        <v>AMAZONAS</v>
      </c>
      <c r="AF20" s="8" t="n">
        <f aca="false">+BAL!$D$523+BAL!$D$530+BAL!$D$535+BAL!$D$550</f>
        <v>110999.815</v>
      </c>
      <c r="AG20" s="152" t="n">
        <v>11</v>
      </c>
      <c r="AH20" s="49" t="n">
        <f aca="false">AF20/AF$53</f>
        <v>0.0202081411494945</v>
      </c>
      <c r="AJ20" s="110" t="str">
        <f aca="false">+BAL!$M$8</f>
        <v>COFIEC</v>
      </c>
      <c r="AK20" s="8" t="n">
        <f aca="false">+BAL!$M$560-BAL!$M$399</f>
        <v>10229.887</v>
      </c>
      <c r="AL20" s="152" t="n">
        <v>11</v>
      </c>
      <c r="AM20" s="49" t="n">
        <f aca="false">AK20/AK$53</f>
        <v>0.0199226977157517</v>
      </c>
    </row>
    <row r="21" customFormat="false" ht="14.65" hidden="false" customHeight="false" outlineLevel="0" collapsed="false">
      <c r="A21" s="110" t="str">
        <f aca="false">+BAL!$F$8</f>
        <v>AUSTRO</v>
      </c>
      <c r="B21" s="8" t="n">
        <f aca="false">+BAL!$F$10</f>
        <v>664166.533</v>
      </c>
      <c r="C21" s="152" t="n">
        <v>12</v>
      </c>
      <c r="D21" s="49" t="n">
        <f aca="false">B21/B$53</f>
        <v>0.0168787987943976</v>
      </c>
      <c r="F21" s="110" t="str">
        <f aca="false">+BAL!$F$8</f>
        <v>AUSTRO</v>
      </c>
      <c r="G21" s="8" t="n">
        <f aca="false">+BAL!$F$403</f>
        <v>591876.8</v>
      </c>
      <c r="H21" s="152" t="n">
        <v>12</v>
      </c>
      <c r="I21" s="49" t="n">
        <f aca="false">G21/G$53</f>
        <v>0.0176985375193272</v>
      </c>
      <c r="K21" s="110" t="str">
        <f aca="false">+BAL!$D$8</f>
        <v>AMAZONAS</v>
      </c>
      <c r="L21" s="8" t="n">
        <f aca="false">+BAL!$D$522-BAL!$D$540</f>
        <v>90479.417</v>
      </c>
      <c r="M21" s="152" t="n">
        <v>12</v>
      </c>
      <c r="N21" s="49" t="n">
        <f aca="false">L21/L$53</f>
        <v>0.016818811540035</v>
      </c>
      <c r="P21" s="110" t="str">
        <f aca="false">+BAL!$V$8</f>
        <v>FINAGRO</v>
      </c>
      <c r="Q21" s="8" t="n">
        <f aca="false">+BAL!$V$105+BAL!$V$180+BAL!$V$253+BAL!$V$267+BAL!$V$273</f>
        <v>389255.556</v>
      </c>
      <c r="R21" s="152" t="n">
        <v>12</v>
      </c>
      <c r="S21" s="49" t="n">
        <f aca="false">Q21/Q$53</f>
        <v>0.0191844332389246</v>
      </c>
      <c r="U21" s="110" t="str">
        <f aca="false">+BAL!$L$8</f>
        <v>CITIBANK</v>
      </c>
      <c r="V21" s="8" t="n">
        <f aca="false">+BAL!$L$404</f>
        <v>226599.679</v>
      </c>
      <c r="W21" s="152" t="n">
        <v>12</v>
      </c>
      <c r="X21" s="49" t="n">
        <f aca="false">V21/V$53</f>
        <v>0.02147317768437</v>
      </c>
      <c r="Z21" s="110" t="str">
        <f aca="false">+BAL!$D$8</f>
        <v>AMAZONAS</v>
      </c>
      <c r="AA21" s="8" t="n">
        <f aca="false">+BAL!$D$428</f>
        <v>190686.502</v>
      </c>
      <c r="AB21" s="152" t="n">
        <v>12</v>
      </c>
      <c r="AC21" s="49" t="n">
        <f aca="false">AA21/AA$53</f>
        <v>0.0191030060126252</v>
      </c>
      <c r="AE21" s="110" t="str">
        <f aca="false">+BAL!$H$8</f>
        <v>BANCOMEX</v>
      </c>
      <c r="AF21" s="8" t="n">
        <f aca="false">+BAL!$H$523+BAL!$H$530+BAL!$H$535+BAL!$H$550</f>
        <v>106426.088</v>
      </c>
      <c r="AG21" s="152" t="n">
        <v>12</v>
      </c>
      <c r="AH21" s="49" t="n">
        <f aca="false">AF21/AF$53</f>
        <v>0.0193754684031907</v>
      </c>
      <c r="AJ21" s="110" t="str">
        <f aca="false">+BAL!$K$8</f>
        <v>CENTROMUNDO</v>
      </c>
      <c r="AK21" s="8" t="n">
        <f aca="false">+BAL!$K$560-BAL!$K$399</f>
        <v>9619.89</v>
      </c>
      <c r="AL21" s="152" t="n">
        <v>12</v>
      </c>
      <c r="AM21" s="49" t="n">
        <f aca="false">AK21/AK$53</f>
        <v>0.0187347289885786</v>
      </c>
    </row>
    <row r="22" customFormat="false" ht="14.65" hidden="false" customHeight="false" outlineLevel="0" collapsed="false">
      <c r="A22" s="110" t="str">
        <f aca="false">+BAL!$AN$8</f>
        <v>SOLBANCO</v>
      </c>
      <c r="B22" s="8" t="n">
        <f aca="false">+BAL!$AN$10</f>
        <v>650758.267</v>
      </c>
      <c r="C22" s="152" t="n">
        <v>13</v>
      </c>
      <c r="D22" s="49" t="n">
        <f aca="false">B22/B$53</f>
        <v>0.016538047773756</v>
      </c>
      <c r="F22" s="110" t="str">
        <f aca="false">+BAL!$AN$8</f>
        <v>SOLBANCO</v>
      </c>
      <c r="G22" s="8" t="n">
        <f aca="false">+BAL!$AN$403</f>
        <v>571271.11</v>
      </c>
      <c r="H22" s="152" t="n">
        <v>13</v>
      </c>
      <c r="I22" s="49" t="n">
        <f aca="false">G22/G$53</f>
        <v>0.0170823779104751</v>
      </c>
      <c r="K22" s="110" t="str">
        <f aca="false">+BAL!$I$8</f>
        <v>BOLIVARIANO</v>
      </c>
      <c r="L22" s="8" t="n">
        <f aca="false">+BAL!$I$522-BAL!$I$540</f>
        <v>84654.122</v>
      </c>
      <c r="M22" s="152" t="n">
        <v>13</v>
      </c>
      <c r="N22" s="49" t="n">
        <f aca="false">L22/L$53</f>
        <v>0.0157359736745998</v>
      </c>
      <c r="P22" s="110" t="str">
        <f aca="false">+BAL!$D$8</f>
        <v>AMAZONAS</v>
      </c>
      <c r="Q22" s="8" t="n">
        <f aca="false">+BAL!$D$105+BAL!$D$180+BAL!$D$253+BAL!$D$267+BAL!$D$273</f>
        <v>388760.036</v>
      </c>
      <c r="R22" s="152" t="n">
        <v>13</v>
      </c>
      <c r="S22" s="49" t="n">
        <f aca="false">Q22/Q$53</f>
        <v>0.0191600115698899</v>
      </c>
      <c r="U22" s="110" t="str">
        <f aca="false">+BAL!$AA$8</f>
        <v>INTERNACIONAL</v>
      </c>
      <c r="V22" s="8" t="n">
        <f aca="false">+BAL!$AA$404</f>
        <v>222924.975</v>
      </c>
      <c r="W22" s="152" t="n">
        <v>13</v>
      </c>
      <c r="X22" s="49" t="n">
        <f aca="false">V22/V$53</f>
        <v>0.0211249531313711</v>
      </c>
      <c r="Z22" s="110" t="str">
        <f aca="false">+BAL!$P$8</f>
        <v>CREDITO</v>
      </c>
      <c r="AA22" s="8" t="n">
        <f aca="false">+BAL!$P$428</f>
        <v>186999.452</v>
      </c>
      <c r="AB22" s="152" t="n">
        <v>13</v>
      </c>
      <c r="AC22" s="49" t="n">
        <f aca="false">AA22/AA$53</f>
        <v>0.0187336367201996</v>
      </c>
      <c r="AE22" s="110" t="str">
        <f aca="false">+BAL!$I$8</f>
        <v>BOLIVARIANO</v>
      </c>
      <c r="AF22" s="8" t="n">
        <f aca="false">+BAL!$I$523+BAL!$I$530+BAL!$I$535+BAL!$I$550</f>
        <v>95300.46</v>
      </c>
      <c r="AG22" s="152" t="n">
        <v>13</v>
      </c>
      <c r="AH22" s="49" t="n">
        <f aca="false">AF22/AF$53</f>
        <v>0.0173499851985497</v>
      </c>
      <c r="AJ22" s="110" t="str">
        <f aca="false">+BAL!$AE$8</f>
        <v>LLOYDS</v>
      </c>
      <c r="AK22" s="8" t="n">
        <f aca="false">+BAL!$AE$560-BAL!$AE$399</f>
        <v>9339.035</v>
      </c>
      <c r="AL22" s="152" t="n">
        <v>13</v>
      </c>
      <c r="AM22" s="49" t="n">
        <f aca="false">AK22/AK$53</f>
        <v>0.0181877640742098</v>
      </c>
    </row>
    <row r="23" customFormat="false" ht="14.65" hidden="false" customHeight="false" outlineLevel="0" collapsed="false">
      <c r="A23" s="110" t="str">
        <f aca="false">+BAL!$V$8</f>
        <v>FINAGRO</v>
      </c>
      <c r="B23" s="8" t="n">
        <f aca="false">+BAL!$V$10</f>
        <v>625130.982</v>
      </c>
      <c r="C23" s="152" t="n">
        <v>14</v>
      </c>
      <c r="D23" s="49" t="n">
        <f aca="false">B23/B$53</f>
        <v>0.0158867686657771</v>
      </c>
      <c r="F23" s="110" t="str">
        <f aca="false">+BAL!$V$8</f>
        <v>FINAGRO</v>
      </c>
      <c r="G23" s="8" t="n">
        <f aca="false">+BAL!$V$403</f>
        <v>553177.057</v>
      </c>
      <c r="H23" s="152" t="n">
        <v>14</v>
      </c>
      <c r="I23" s="49" t="n">
        <f aca="false">G23/G$53</f>
        <v>0.0165413222788011</v>
      </c>
      <c r="K23" s="110" t="str">
        <f aca="false">+BAL!$AN$8</f>
        <v>SOLBANCO</v>
      </c>
      <c r="L23" s="8" t="n">
        <f aca="false">+BAL!$AN$522-BAL!$AN$540</f>
        <v>79955.144</v>
      </c>
      <c r="M23" s="152" t="n">
        <v>14</v>
      </c>
      <c r="N23" s="49" t="n">
        <f aca="false">L23/L$53</f>
        <v>0.0148625018062657</v>
      </c>
      <c r="P23" s="110" t="str">
        <f aca="false">+BAL!$C$8</f>
        <v>ABN AMRO</v>
      </c>
      <c r="Q23" s="8" t="n">
        <f aca="false">+BAL!$C$105+BAL!$C$180+BAL!$C$253+BAL!$C$267+BAL!$C$273</f>
        <v>380335.192</v>
      </c>
      <c r="R23" s="152" t="n">
        <v>14</v>
      </c>
      <c r="S23" s="49" t="n">
        <f aca="false">Q23/Q$53</f>
        <v>0.0187447937142292</v>
      </c>
      <c r="U23" s="110" t="str">
        <f aca="false">+BAL!$AR$8</f>
        <v>TUNGURAHUA</v>
      </c>
      <c r="V23" s="8" t="n">
        <f aca="false">+BAL!$AR$404</f>
        <v>173628.094</v>
      </c>
      <c r="W23" s="152" t="n">
        <v>14</v>
      </c>
      <c r="X23" s="49" t="n">
        <f aca="false">V23/V$53</f>
        <v>0.0164534518756335</v>
      </c>
      <c r="Z23" s="110" t="str">
        <f aca="false">+BAL!$AL$8</f>
        <v>PRODUBANCO</v>
      </c>
      <c r="AA23" s="8" t="n">
        <f aca="false">+BAL!$AL$428</f>
        <v>184888.896</v>
      </c>
      <c r="AB23" s="152" t="n">
        <v>14</v>
      </c>
      <c r="AC23" s="49" t="n">
        <f aca="false">AA23/AA$53</f>
        <v>0.0185222008632558</v>
      </c>
      <c r="AE23" s="110" t="str">
        <f aca="false">+BAL!$C$8</f>
        <v>ABN AMRO</v>
      </c>
      <c r="AF23" s="8" t="n">
        <f aca="false">+BAL!$C$523+BAL!$C$530+BAL!$C$535+BAL!$C$550</f>
        <v>91145.89</v>
      </c>
      <c r="AG23" s="152" t="n">
        <v>14</v>
      </c>
      <c r="AH23" s="49" t="n">
        <f aca="false">AF23/AF$53</f>
        <v>0.0165936223435714</v>
      </c>
      <c r="AJ23" s="110" t="str">
        <f aca="false">+BAL!$H$8</f>
        <v>BANCOMEX</v>
      </c>
      <c r="AK23" s="8" t="n">
        <f aca="false">+BAL!$H$560-BAL!$H$399</f>
        <v>9086.09199999999</v>
      </c>
      <c r="AL23" s="152" t="n">
        <v>14</v>
      </c>
      <c r="AM23" s="49" t="n">
        <f aca="false">AK23/AK$53</f>
        <v>0.0176951577601502</v>
      </c>
    </row>
    <row r="24" customFormat="false" ht="14.65" hidden="false" customHeight="false" outlineLevel="0" collapsed="false">
      <c r="A24" s="110" t="str">
        <f aca="false">+BAL!$D$8</f>
        <v>AMAZONAS</v>
      </c>
      <c r="B24" s="8" t="n">
        <f aca="false">+BAL!$D$10</f>
        <v>614863.642</v>
      </c>
      <c r="C24" s="152" t="n">
        <v>15</v>
      </c>
      <c r="D24" s="49" t="n">
        <f aca="false">B24/B$53</f>
        <v>0.01562583958037</v>
      </c>
      <c r="F24" s="110" t="str">
        <f aca="false">+BAL!$C$8</f>
        <v>ABN AMRO</v>
      </c>
      <c r="G24" s="8" t="n">
        <f aca="false">+BAL!$C$403</f>
        <v>543185.355</v>
      </c>
      <c r="H24" s="152" t="n">
        <v>15</v>
      </c>
      <c r="I24" s="49" t="n">
        <f aca="false">G24/G$53</f>
        <v>0.0162425463971836</v>
      </c>
      <c r="K24" s="110" t="str">
        <f aca="false">+BAL!$H$8</f>
        <v>BANCOMEX</v>
      </c>
      <c r="L24" s="8" t="n">
        <f aca="false">+BAL!$H$522-BAL!$H$540</f>
        <v>75262.475</v>
      </c>
      <c r="M24" s="152" t="n">
        <v>15</v>
      </c>
      <c r="N24" s="49" t="n">
        <f aca="false">L24/L$53</f>
        <v>0.0139902026895421</v>
      </c>
      <c r="P24" s="110" t="str">
        <f aca="false">+BAL!$F$8</f>
        <v>AUSTRO</v>
      </c>
      <c r="Q24" s="8" t="n">
        <f aca="false">+BAL!$F$105+BAL!$F$180+BAL!$F$253+BAL!$F$267+BAL!$F$273</f>
        <v>370867.327</v>
      </c>
      <c r="R24" s="152" t="n">
        <v>15</v>
      </c>
      <c r="S24" s="49" t="n">
        <f aca="false">Q24/Q$53</f>
        <v>0.018278170640498</v>
      </c>
      <c r="U24" s="110" t="str">
        <f aca="false">+BAL!$D$8</f>
        <v>AMAZONAS</v>
      </c>
      <c r="V24" s="8" t="n">
        <f aca="false">+BAL!$D$404</f>
        <v>161664.19</v>
      </c>
      <c r="W24" s="152" t="n">
        <v>15</v>
      </c>
      <c r="X24" s="49" t="n">
        <f aca="false">V24/V$53</f>
        <v>0.0153197210710512</v>
      </c>
      <c r="Z24" s="110" t="str">
        <f aca="false">+BAL!$AH$8</f>
        <v>PICHINCHA </v>
      </c>
      <c r="AA24" s="8" t="n">
        <f aca="false">+BAL!$AH$428</f>
        <v>181346.406</v>
      </c>
      <c r="AB24" s="152" t="n">
        <v>15</v>
      </c>
      <c r="AC24" s="49" t="n">
        <f aca="false">AA24/AA$53</f>
        <v>0.0181673136160732</v>
      </c>
      <c r="AE24" s="110" t="str">
        <f aca="false">+BAL!$AN$8</f>
        <v>SOLBANCO</v>
      </c>
      <c r="AF24" s="8" t="n">
        <f aca="false">+BAL!$AN$523+BAL!$AN$530+BAL!$AN$535+BAL!$AN$550</f>
        <v>89797.082</v>
      </c>
      <c r="AG24" s="152" t="n">
        <v>15</v>
      </c>
      <c r="AH24" s="49" t="n">
        <f aca="false">AF24/AF$53</f>
        <v>0.0163480642546001</v>
      </c>
      <c r="AJ24" s="110" t="str">
        <f aca="false">+BAL!$F$8</f>
        <v>AUSTRO</v>
      </c>
      <c r="AK24" s="8" t="n">
        <f aca="false">+BAL!$F$560-BAL!$F$399</f>
        <v>7854.33900000001</v>
      </c>
      <c r="AL24" s="152" t="n">
        <v>15</v>
      </c>
      <c r="AM24" s="49" t="n">
        <f aca="false">AK24/AK$53</f>
        <v>0.0152963196615994</v>
      </c>
    </row>
    <row r="25" customFormat="false" ht="14.65" hidden="false" customHeight="false" outlineLevel="0" collapsed="false">
      <c r="A25" s="110" t="str">
        <f aca="false">+BAL!$C$8</f>
        <v>ABN AMRO</v>
      </c>
      <c r="B25" s="8" t="n">
        <f aca="false">+BAL!$C$10</f>
        <v>601190.694</v>
      </c>
      <c r="C25" s="152" t="n">
        <v>16</v>
      </c>
      <c r="D25" s="49" t="n">
        <f aca="false">B25/B$53</f>
        <v>0.0152783620626821</v>
      </c>
      <c r="F25" s="110" t="str">
        <f aca="false">+BAL!$D$8</f>
        <v>AMAZONAS</v>
      </c>
      <c r="G25" s="8" t="n">
        <f aca="false">+BAL!$D$403</f>
        <v>519256.929</v>
      </c>
      <c r="H25" s="152" t="n">
        <v>16</v>
      </c>
      <c r="I25" s="49" t="n">
        <f aca="false">G25/G$53</f>
        <v>0.0155270290034634</v>
      </c>
      <c r="K25" s="110" t="str">
        <f aca="false">+BAL!$AA$8</f>
        <v>INTERNACIONAL</v>
      </c>
      <c r="L25" s="8" t="n">
        <f aca="false">+BAL!$AA$522-BAL!$AA$540</f>
        <v>65912.254</v>
      </c>
      <c r="M25" s="152" t="n">
        <v>16</v>
      </c>
      <c r="N25" s="49" t="n">
        <f aca="false">L25/L$53</f>
        <v>0.0122521321971485</v>
      </c>
      <c r="P25" s="110" t="str">
        <f aca="false">+BAL!$P$8</f>
        <v>CREDITO</v>
      </c>
      <c r="Q25" s="8" t="n">
        <f aca="false">+BAL!$P$105+BAL!$P$180+BAL!$P$253+BAL!$P$267+BAL!$P$273</f>
        <v>355047.369</v>
      </c>
      <c r="R25" s="152" t="n">
        <v>16</v>
      </c>
      <c r="S25" s="49" t="n">
        <f aca="false">Q25/Q$53</f>
        <v>0.0174984851012283</v>
      </c>
      <c r="U25" s="110" t="str">
        <f aca="false">+BAL!$AF$8</f>
        <v>MACHALA</v>
      </c>
      <c r="V25" s="8" t="n">
        <f aca="false">+BAL!$AF$404</f>
        <v>152337.219</v>
      </c>
      <c r="W25" s="152" t="n">
        <v>16</v>
      </c>
      <c r="X25" s="49" t="n">
        <f aca="false">V25/V$53</f>
        <v>0.0144358729278243</v>
      </c>
      <c r="Z25" s="110" t="str">
        <f aca="false">+BAL!$F$8</f>
        <v>AUSTRO</v>
      </c>
      <c r="AA25" s="8" t="n">
        <f aca="false">+BAL!$F$428</f>
        <v>175040.535</v>
      </c>
      <c r="AB25" s="152" t="n">
        <v>16</v>
      </c>
      <c r="AC25" s="49" t="n">
        <f aca="false">AA25/AA$53</f>
        <v>0.0175355903930638</v>
      </c>
      <c r="AE25" s="110" t="str">
        <f aca="false">+BAL!$V$8</f>
        <v>FINAGRO</v>
      </c>
      <c r="AF25" s="8" t="n">
        <f aca="false">+BAL!$V$523+BAL!$V$530+BAL!$V$535+BAL!$V$550</f>
        <v>83658.738</v>
      </c>
      <c r="AG25" s="152" t="n">
        <v>16</v>
      </c>
      <c r="AH25" s="49" t="n">
        <f aca="false">AF25/AF$53</f>
        <v>0.0152305441760653</v>
      </c>
      <c r="AJ25" s="110" t="str">
        <f aca="false">+BAL!$V$8</f>
        <v>FINAGRO</v>
      </c>
      <c r="AK25" s="8" t="n">
        <f aca="false">+BAL!$V$560-BAL!$V$399</f>
        <v>7315.69600000001</v>
      </c>
      <c r="AL25" s="152" t="n">
        <v>16</v>
      </c>
      <c r="AM25" s="49" t="n">
        <f aca="false">AK25/AK$53</f>
        <v>0.014247312799089</v>
      </c>
    </row>
    <row r="26" customFormat="false" ht="14.65" hidden="false" customHeight="false" outlineLevel="0" collapsed="false">
      <c r="A26" s="110" t="str">
        <f aca="false">+BAL!$AR$8</f>
        <v>TUNGURAHUA</v>
      </c>
      <c r="B26" s="8" t="n">
        <f aca="false">+BAL!$AR$10</f>
        <v>543516.345</v>
      </c>
      <c r="C26" s="152" t="n">
        <v>17</v>
      </c>
      <c r="D26" s="49" t="n">
        <f aca="false">B26/B$53</f>
        <v>0.013812654767899</v>
      </c>
      <c r="F26" s="110" t="str">
        <f aca="false">+BAL!$AR$8</f>
        <v>TUNGURAHUA</v>
      </c>
      <c r="G26" s="8" t="n">
        <f aca="false">+BAL!$AR$403</f>
        <v>477972.149</v>
      </c>
      <c r="H26" s="152" t="n">
        <v>17</v>
      </c>
      <c r="I26" s="49" t="n">
        <f aca="false">G26/G$53</f>
        <v>0.014292514949513</v>
      </c>
      <c r="K26" s="110" t="str">
        <f aca="false">+BAL!$AR$8</f>
        <v>TUNGURAHUA</v>
      </c>
      <c r="L26" s="8" t="n">
        <f aca="false">+BAL!$AR$522-BAL!$AR$540</f>
        <v>65452.37</v>
      </c>
      <c r="M26" s="152" t="n">
        <v>17</v>
      </c>
      <c r="N26" s="49" t="n">
        <f aca="false">L26/L$53</f>
        <v>0.0121666464305207</v>
      </c>
      <c r="P26" s="110" t="str">
        <f aca="false">+BAL!$G$8</f>
        <v>AZUAY</v>
      </c>
      <c r="Q26" s="8" t="n">
        <f aca="false">+BAL!$G$105+BAL!$G$180+BAL!$G$253+BAL!$G$267+BAL!$G$273</f>
        <v>291305.908</v>
      </c>
      <c r="R26" s="152" t="n">
        <v>17</v>
      </c>
      <c r="S26" s="49" t="n">
        <f aca="false">Q26/Q$53</f>
        <v>0.014356991590713</v>
      </c>
      <c r="U26" s="110" t="str">
        <f aca="false">+BAL!$I$8</f>
        <v>BOLIVARIANO</v>
      </c>
      <c r="V26" s="8" t="n">
        <f aca="false">+BAL!$I$404</f>
        <v>130393.81</v>
      </c>
      <c r="W26" s="152" t="n">
        <v>17</v>
      </c>
      <c r="X26" s="49" t="n">
        <f aca="false">V26/V$53</f>
        <v>0.0123564581531114</v>
      </c>
      <c r="Z26" s="110" t="str">
        <f aca="false">+BAL!$H$8</f>
        <v>BANCOMEX</v>
      </c>
      <c r="AA26" s="8" t="n">
        <f aca="false">+BAL!$H$428</f>
        <v>165915.48</v>
      </c>
      <c r="AB26" s="152" t="n">
        <v>17</v>
      </c>
      <c r="AC26" s="49" t="n">
        <f aca="false">AA26/AA$53</f>
        <v>0.016621440840252</v>
      </c>
      <c r="AE26" s="110" t="str">
        <f aca="false">+BAL!$P$8</f>
        <v>CREDITO</v>
      </c>
      <c r="AF26" s="8" t="n">
        <f aca="false">+BAL!$P$523+BAL!$P$530+BAL!$P$535+BAL!$P$550</f>
        <v>74483.712</v>
      </c>
      <c r="AG26" s="152" t="n">
        <v>17</v>
      </c>
      <c r="AH26" s="49" t="n">
        <f aca="false">AF26/AF$53</f>
        <v>0.0135601790456524</v>
      </c>
      <c r="AJ26" s="110" t="str">
        <f aca="false">+BAL!$E$8</f>
        <v>ASERVAL</v>
      </c>
      <c r="AK26" s="8" t="n">
        <f aca="false">+BAL!$E$560-BAL!$E$399</f>
        <v>6628.784</v>
      </c>
      <c r="AL26" s="152" t="n">
        <v>17</v>
      </c>
      <c r="AM26" s="49" t="n">
        <f aca="false">AK26/AK$53</f>
        <v>0.0129095521636761</v>
      </c>
    </row>
    <row r="27" customFormat="false" ht="14.65" hidden="false" customHeight="false" outlineLevel="0" collapsed="false">
      <c r="A27" s="110" t="str">
        <f aca="false">+BAL!$G$8</f>
        <v>AZUAY</v>
      </c>
      <c r="B27" s="8" t="n">
        <f aca="false">+BAL!$G$10</f>
        <v>508741.777</v>
      </c>
      <c r="C27" s="152" t="n">
        <v>18</v>
      </c>
      <c r="D27" s="49" t="n">
        <f aca="false">B27/B$53</f>
        <v>0.0129289111474807</v>
      </c>
      <c r="F27" s="110" t="str">
        <f aca="false">+BAL!$G$8</f>
        <v>AZUAY</v>
      </c>
      <c r="G27" s="8" t="n">
        <f aca="false">+BAL!$G$403</f>
        <v>463515.095</v>
      </c>
      <c r="H27" s="152" t="n">
        <v>18</v>
      </c>
      <c r="I27" s="49" t="n">
        <f aca="false">G27/G$53</f>
        <v>0.0138602143210074</v>
      </c>
      <c r="K27" s="110" t="str">
        <f aca="false">+BAL!$P$8</f>
        <v>CREDITO</v>
      </c>
      <c r="L27" s="8" t="n">
        <f aca="false">+BAL!$P$522-BAL!$P$540</f>
        <v>64688.322</v>
      </c>
      <c r="M27" s="152" t="n">
        <v>18</v>
      </c>
      <c r="N27" s="49" t="n">
        <f aca="false">L27/L$53</f>
        <v>0.0120246209871036</v>
      </c>
      <c r="P27" s="110" t="str">
        <f aca="false">+BAL!$AR$8</f>
        <v>TUNGURAHUA</v>
      </c>
      <c r="Q27" s="8" t="n">
        <f aca="false">+BAL!$AR$105+BAL!$AR$180+BAL!$AR$253+BAL!$AR$267+BAL!$AR$273</f>
        <v>277194.794</v>
      </c>
      <c r="R27" s="152" t="n">
        <v>18</v>
      </c>
      <c r="S27" s="49" t="n">
        <f aca="false">Q27/Q$53</f>
        <v>0.0136615263101613</v>
      </c>
      <c r="U27" s="110" t="str">
        <f aca="false">+BAL!$G$8</f>
        <v>AZUAY</v>
      </c>
      <c r="V27" s="8" t="n">
        <f aca="false">+BAL!$G$404</f>
        <v>120577.794</v>
      </c>
      <c r="W27" s="152" t="n">
        <v>18</v>
      </c>
      <c r="X27" s="49" t="n">
        <f aca="false">V27/V$53</f>
        <v>0.0114262668278156</v>
      </c>
      <c r="Z27" s="110" t="str">
        <f aca="false">+BAL!$W$8</f>
        <v>FINANCORP</v>
      </c>
      <c r="AA27" s="8" t="n">
        <f aca="false">+BAL!$W$428</f>
        <v>153152.024</v>
      </c>
      <c r="AB27" s="152" t="n">
        <v>18</v>
      </c>
      <c r="AC27" s="49" t="n">
        <f aca="false">AA27/AA$53</f>
        <v>0.0153427956600605</v>
      </c>
      <c r="AE27" s="110" t="str">
        <f aca="false">+BAL!$F$8</f>
        <v>AUSTRO</v>
      </c>
      <c r="AF27" s="8" t="n">
        <f aca="false">+BAL!$F$523+BAL!$F$530+BAL!$F$535+BAL!$F$550</f>
        <v>70914.923</v>
      </c>
      <c r="AG27" s="152" t="n">
        <v>18</v>
      </c>
      <c r="AH27" s="49" t="n">
        <f aca="false">AF27/AF$53</f>
        <v>0.0129104609191423</v>
      </c>
      <c r="AJ27" s="110" t="str">
        <f aca="false">+BAL!$N$8</f>
        <v>COMERCIAL MANABI</v>
      </c>
      <c r="AK27" s="8" t="n">
        <f aca="false">+BAL!$N$560-BAL!$N$399</f>
        <v>6245.669</v>
      </c>
      <c r="AL27" s="152" t="n">
        <v>18</v>
      </c>
      <c r="AM27" s="49" t="n">
        <f aca="false">AK27/AK$53</f>
        <v>0.0121634359714473</v>
      </c>
    </row>
    <row r="28" customFormat="false" ht="14.65" hidden="false" customHeight="false" outlineLevel="0" collapsed="false">
      <c r="A28" s="110" t="str">
        <f aca="false">+BAL!$P$8</f>
        <v>CREDITO</v>
      </c>
      <c r="B28" s="8" t="n">
        <f aca="false">+BAL!$P$10</f>
        <v>494853.229</v>
      </c>
      <c r="C28" s="152" t="n">
        <v>19</v>
      </c>
      <c r="D28" s="49" t="n">
        <f aca="false">B28/B$53</f>
        <v>0.0125759544783461</v>
      </c>
      <c r="F28" s="110" t="str">
        <f aca="false">+BAL!$P$8</f>
        <v>CREDITO</v>
      </c>
      <c r="G28" s="8" t="n">
        <f aca="false">+BAL!$P$403</f>
        <v>429621.209</v>
      </c>
      <c r="H28" s="152" t="n">
        <v>19</v>
      </c>
      <c r="I28" s="49" t="n">
        <f aca="false">G28/G$53</f>
        <v>0.0128467057444813</v>
      </c>
      <c r="K28" s="110" t="str">
        <f aca="false">+BAL!$V$8</f>
        <v>FINAGRO</v>
      </c>
      <c r="L28" s="8" t="n">
        <f aca="false">+BAL!$V$522-BAL!$V$540</f>
        <v>64638.229</v>
      </c>
      <c r="M28" s="152" t="n">
        <v>19</v>
      </c>
      <c r="N28" s="49" t="n">
        <f aca="false">L28/L$53</f>
        <v>0.0120153094248234</v>
      </c>
      <c r="P28" s="110" t="str">
        <f aca="false">+BAL!$AT$8</f>
        <v>UNION</v>
      </c>
      <c r="Q28" s="8" t="n">
        <f aca="false">+BAL!$AT$105+BAL!$AT$180+BAL!$AT$253+BAL!$AT$267+BAL!$AT$273</f>
        <v>274778.131</v>
      </c>
      <c r="R28" s="152" t="n">
        <v>19</v>
      </c>
      <c r="S28" s="49" t="n">
        <f aca="false">Q28/Q$53</f>
        <v>0.0135424212408313</v>
      </c>
      <c r="U28" s="110" t="str">
        <f aca="false">+BAL!$P$8</f>
        <v>CREDITO</v>
      </c>
      <c r="V28" s="8" t="n">
        <f aca="false">+BAL!$P$404</f>
        <v>102437.575</v>
      </c>
      <c r="W28" s="152" t="n">
        <v>19</v>
      </c>
      <c r="X28" s="49" t="n">
        <f aca="false">V28/V$53</f>
        <v>0.00970725227519398</v>
      </c>
      <c r="Z28" s="110" t="str">
        <f aca="false">+BAL!$E$8</f>
        <v>ASERVAL</v>
      </c>
      <c r="AA28" s="8" t="n">
        <f aca="false">+BAL!$E$428</f>
        <v>144329.46</v>
      </c>
      <c r="AB28" s="152" t="n">
        <v>19</v>
      </c>
      <c r="AC28" s="49" t="n">
        <f aca="false">AA28/AA$53</f>
        <v>0.0144589497067755</v>
      </c>
      <c r="AE28" s="110" t="str">
        <f aca="false">+BAL!$AA$8</f>
        <v>INTERNACIONAL</v>
      </c>
      <c r="AF28" s="8" t="n">
        <f aca="false">+BAL!$AA$523+BAL!$AA$530+BAL!$AA$535+BAL!$AA$550</f>
        <v>64660.056</v>
      </c>
      <c r="AG28" s="152" t="n">
        <v>19</v>
      </c>
      <c r="AH28" s="49" t="n">
        <f aca="false">AF28/AF$53</f>
        <v>0.0117717271725382</v>
      </c>
      <c r="AJ28" s="110" t="str">
        <f aca="false">+BAL!$D$8</f>
        <v>AMAZONAS</v>
      </c>
      <c r="AK28" s="8" t="n">
        <f aca="false">+BAL!$D$560-BAL!$D$399</f>
        <v>5049.141</v>
      </c>
      <c r="AL28" s="152" t="n">
        <v>19</v>
      </c>
      <c r="AM28" s="49" t="n">
        <f aca="false">AK28/AK$53</f>
        <v>0.00983319853554674</v>
      </c>
    </row>
    <row r="29" customFormat="false" ht="14.65" hidden="false" customHeight="false" outlineLevel="0" collapsed="false">
      <c r="A29" s="110" t="str">
        <f aca="false">+BAL!$H$8</f>
        <v>BANCOMEX</v>
      </c>
      <c r="B29" s="8" t="n">
        <f aca="false">+BAL!$H$10</f>
        <v>479237.872</v>
      </c>
      <c r="C29" s="152" t="n">
        <v>20</v>
      </c>
      <c r="D29" s="49" t="n">
        <f aca="false">B29/B$53</f>
        <v>0.0121791135419094</v>
      </c>
      <c r="F29" s="110" t="str">
        <f aca="false">+BAL!$H$8</f>
        <v>BANCOMEX</v>
      </c>
      <c r="G29" s="8" t="n">
        <f aca="false">+BAL!$H$403</f>
        <v>394871.626</v>
      </c>
      <c r="H29" s="152" t="n">
        <v>20</v>
      </c>
      <c r="I29" s="49" t="n">
        <f aca="false">G29/G$53</f>
        <v>0.0118076097729776</v>
      </c>
      <c r="K29" s="110" t="str">
        <f aca="false">+BAL!$F$8</f>
        <v>AUSTRO</v>
      </c>
      <c r="L29" s="8" t="n">
        <f aca="false">+BAL!$F$522-BAL!$F$540</f>
        <v>64435.394</v>
      </c>
      <c r="M29" s="152" t="n">
        <v>20</v>
      </c>
      <c r="N29" s="49" t="n">
        <f aca="false">L29/L$53</f>
        <v>0.0119776053397195</v>
      </c>
      <c r="P29" s="110" t="str">
        <f aca="false">+BAL!$I$8</f>
        <v>BOLIVARIANO</v>
      </c>
      <c r="Q29" s="8" t="n">
        <f aca="false">+BAL!$I$105+BAL!$I$180+BAL!$I$253+BAL!$I$267+BAL!$I$273</f>
        <v>257927.587</v>
      </c>
      <c r="R29" s="152" t="n">
        <v>20</v>
      </c>
      <c r="S29" s="49" t="n">
        <f aca="false">Q29/Q$53</f>
        <v>0.0127119433416088</v>
      </c>
      <c r="U29" s="110" t="str">
        <f aca="false">+BAL!$C$8</f>
        <v>ABN AMRO</v>
      </c>
      <c r="V29" s="8" t="n">
        <f aca="false">+BAL!$C$404</f>
        <v>98577.042</v>
      </c>
      <c r="W29" s="152" t="n">
        <v>20</v>
      </c>
      <c r="X29" s="49" t="n">
        <f aca="false">V29/V$53</f>
        <v>0.00934141808058608</v>
      </c>
      <c r="Z29" s="110" t="str">
        <f aca="false">+BAL!$X$8</f>
        <v>FINEC</v>
      </c>
      <c r="AA29" s="8" t="n">
        <f aca="false">+BAL!$X$428</f>
        <v>143483.375</v>
      </c>
      <c r="AB29" s="152" t="n">
        <v>20</v>
      </c>
      <c r="AC29" s="49" t="n">
        <f aca="false">AA29/AA$53</f>
        <v>0.0143741887684151</v>
      </c>
      <c r="AE29" s="110" t="str">
        <f aca="false">+BAL!$AF$8</f>
        <v>MACHALA</v>
      </c>
      <c r="AF29" s="8" t="n">
        <f aca="false">+BAL!$AF$523+BAL!$AF$530+BAL!$AF$535+BAL!$AF$550</f>
        <v>52761.11</v>
      </c>
      <c r="AG29" s="152" t="n">
        <v>20</v>
      </c>
      <c r="AH29" s="49" t="n">
        <f aca="false">AF29/AF$53</f>
        <v>0.00960545707291497</v>
      </c>
      <c r="AJ29" s="110" t="str">
        <f aca="false">+BAL!$AG$8</f>
        <v>PACIFICO</v>
      </c>
      <c r="AK29" s="8" t="n">
        <f aca="false">+BAL!$AG$560-BAL!$AG$399</f>
        <v>4976.554</v>
      </c>
      <c r="AL29" s="152" t="n">
        <v>20</v>
      </c>
      <c r="AM29" s="49" t="n">
        <f aca="false">AK29/AK$53</f>
        <v>0.00969183540425377</v>
      </c>
    </row>
    <row r="30" customFormat="false" ht="14.65" hidden="false" customHeight="false" outlineLevel="0" collapsed="false">
      <c r="A30" s="110" t="str">
        <f aca="false">+BAL!$AA$8</f>
        <v>INTERNACIONAL</v>
      </c>
      <c r="B30" s="8" t="n">
        <f aca="false">+BAL!$AA$10</f>
        <v>465368.828</v>
      </c>
      <c r="C30" s="152" t="n">
        <v>21</v>
      </c>
      <c r="D30" s="49" t="n">
        <f aca="false">B30/B$53</f>
        <v>0.0118266525377554</v>
      </c>
      <c r="F30" s="110" t="str">
        <f aca="false">+BAL!$AT$8</f>
        <v>UNION</v>
      </c>
      <c r="G30" s="8" t="n">
        <f aca="false">+BAL!$AT$403</f>
        <v>385875.591</v>
      </c>
      <c r="H30" s="152" t="n">
        <v>21</v>
      </c>
      <c r="I30" s="49" t="n">
        <f aca="false">G30/G$53</f>
        <v>0.0115386067254301</v>
      </c>
      <c r="K30" s="110" t="str">
        <f aca="false">+BAL!$Z$8</f>
        <v>ING BANK</v>
      </c>
      <c r="L30" s="8" t="n">
        <f aca="false">+BAL!$Z$522-BAL!$Z$540</f>
        <v>60700.651</v>
      </c>
      <c r="M30" s="152" t="n">
        <v>21</v>
      </c>
      <c r="N30" s="49" t="n">
        <f aca="false">L30/L$53</f>
        <v>0.0112833707751061</v>
      </c>
      <c r="P30" s="110" t="str">
        <f aca="false">+BAL!$H$8</f>
        <v>BANCOMEX</v>
      </c>
      <c r="Q30" s="8" t="n">
        <f aca="false">+BAL!$H$105+BAL!$H$180+BAL!$H$253+BAL!$H$267+BAL!$H$273</f>
        <v>250546.608</v>
      </c>
      <c r="R30" s="152" t="n">
        <v>21</v>
      </c>
      <c r="S30" s="49" t="n">
        <f aca="false">Q30/Q$53</f>
        <v>0.0123481723005002</v>
      </c>
      <c r="U30" s="110" t="str">
        <f aca="false">+BAL!$Y$8</f>
        <v>GRAL.RUMIÑAHUI</v>
      </c>
      <c r="V30" s="8" t="n">
        <f aca="false">+BAL!$Y$404</f>
        <v>90793.407</v>
      </c>
      <c r="W30" s="152" t="n">
        <v>21</v>
      </c>
      <c r="X30" s="49" t="n">
        <f aca="false">V30/V$53</f>
        <v>0.00860382048943821</v>
      </c>
      <c r="Z30" s="110" t="str">
        <f aca="false">+BAL!$AR$8</f>
        <v>TUNGURAHUA</v>
      </c>
      <c r="AA30" s="8" t="n">
        <f aca="false">+BAL!$AR$428</f>
        <v>140515.731</v>
      </c>
      <c r="AB30" s="152" t="n">
        <v>21</v>
      </c>
      <c r="AC30" s="49" t="n">
        <f aca="false">AA30/AA$53</f>
        <v>0.0140768896907104</v>
      </c>
      <c r="AE30" s="110" t="str">
        <f aca="false">+BAL!$AO$8</f>
        <v>SOLIDARIO</v>
      </c>
      <c r="AF30" s="8" t="n">
        <f aca="false">+BAL!$AO$523+BAL!$AO$530+BAL!$AO$535+BAL!$AO$550</f>
        <v>52039.237</v>
      </c>
      <c r="AG30" s="152" t="n">
        <v>21</v>
      </c>
      <c r="AH30" s="49" t="n">
        <f aca="false">AF30/AF$53</f>
        <v>0.00947403602977171</v>
      </c>
      <c r="AJ30" s="110" t="str">
        <f aca="false">+BAL!$U$8</f>
        <v>FILANBANCO</v>
      </c>
      <c r="AK30" s="8" t="n">
        <f aca="false">+BAL!$U$560-BAL!$U$399</f>
        <v>4345.2379999999</v>
      </c>
      <c r="AL30" s="152" t="n">
        <v>21</v>
      </c>
      <c r="AM30" s="49" t="n">
        <f aca="false">AK30/AK$53</f>
        <v>0.00846234793962002</v>
      </c>
    </row>
    <row r="31" customFormat="false" ht="14.65" hidden="false" customHeight="false" outlineLevel="0" collapsed="false">
      <c r="A31" s="110" t="str">
        <f aca="false">+BAL!$I$8</f>
        <v>BOLIVARIANO</v>
      </c>
      <c r="B31" s="8" t="n">
        <f aca="false">+BAL!$I$10</f>
        <v>445391.745</v>
      </c>
      <c r="C31" s="152" t="n">
        <v>22</v>
      </c>
      <c r="D31" s="49" t="n">
        <f aca="false">B31/B$53</f>
        <v>0.0113189648604903</v>
      </c>
      <c r="F31" s="110" t="str">
        <f aca="false">+BAL!$AA$8</f>
        <v>INTERNACIONAL</v>
      </c>
      <c r="G31" s="8" t="n">
        <f aca="false">+BAL!$AA$403</f>
        <v>376846.597</v>
      </c>
      <c r="H31" s="152" t="n">
        <v>22</v>
      </c>
      <c r="I31" s="49" t="n">
        <f aca="false">G31/G$53</f>
        <v>0.0112686181246423</v>
      </c>
      <c r="K31" s="110" t="str">
        <f aca="false">+BAL!$C$8</f>
        <v>ABN AMRO</v>
      </c>
      <c r="L31" s="8" t="n">
        <f aca="false">+BAL!$C$522-BAL!$C$540</f>
        <v>57700.832</v>
      </c>
      <c r="M31" s="152" t="n">
        <v>22</v>
      </c>
      <c r="N31" s="49" t="n">
        <f aca="false">L31/L$53</f>
        <v>0.0107257479246492</v>
      </c>
      <c r="P31" s="110" t="str">
        <f aca="false">+BAL!$W$8</f>
        <v>FINANCORP</v>
      </c>
      <c r="Q31" s="8" t="n">
        <f aca="false">+BAL!$W$105+BAL!$W$180+BAL!$W$253+BAL!$W$267+BAL!$W$273</f>
        <v>220833.501</v>
      </c>
      <c r="R31" s="152" t="n">
        <v>22</v>
      </c>
      <c r="S31" s="49" t="n">
        <f aca="false">Q31/Q$53</f>
        <v>0.0108837638706755</v>
      </c>
      <c r="U31" s="110" t="str">
        <f aca="false">+BAL!$H$8</f>
        <v>BANCOMEX</v>
      </c>
      <c r="V31" s="8" t="n">
        <f aca="false">+BAL!$H$404</f>
        <v>87317.596</v>
      </c>
      <c r="W31" s="152" t="n">
        <v>22</v>
      </c>
      <c r="X31" s="49" t="n">
        <f aca="false">V31/V$53</f>
        <v>0.00827444355682442</v>
      </c>
      <c r="Z31" s="110" t="str">
        <f aca="false">+BAL!$V$8</f>
        <v>FINAGRO</v>
      </c>
      <c r="AA31" s="8" t="n">
        <f aca="false">+BAL!$V$428</f>
        <v>111471.205</v>
      </c>
      <c r="AB31" s="152" t="n">
        <v>22</v>
      </c>
      <c r="AC31" s="49" t="n">
        <f aca="false">AA31/AA$53</f>
        <v>0.0111672041650309</v>
      </c>
      <c r="AE31" s="110" t="str">
        <f aca="false">+BAL!$AR$8</f>
        <v>TUNGURAHUA</v>
      </c>
      <c r="AF31" s="8" t="n">
        <f aca="false">+BAL!$AR$523+BAL!$AR$530+BAL!$AR$535+BAL!$AR$550</f>
        <v>50609.574</v>
      </c>
      <c r="AG31" s="152" t="n">
        <v>22</v>
      </c>
      <c r="AH31" s="49" t="n">
        <f aca="false">AF31/AF$53</f>
        <v>0.00921375783290976</v>
      </c>
      <c r="AJ31" s="110" t="str">
        <f aca="false">+BAL!$AO$8</f>
        <v>SOLIDARIO</v>
      </c>
      <c r="AK31" s="8" t="n">
        <f aca="false">+BAL!$AO$560-BAL!$AO$399</f>
        <v>3769.544</v>
      </c>
      <c r="AL31" s="152" t="n">
        <v>22</v>
      </c>
      <c r="AM31" s="49" t="n">
        <f aca="false">AK31/AK$53</f>
        <v>0.00734118428074774</v>
      </c>
    </row>
    <row r="32" customFormat="false" ht="14.65" hidden="false" customHeight="false" outlineLevel="0" collapsed="false">
      <c r="A32" s="110" t="str">
        <f aca="false">+BAL!$AT$8</f>
        <v>UNION</v>
      </c>
      <c r="B32" s="8" t="n">
        <f aca="false">+BAL!$AT$10</f>
        <v>432521.426</v>
      </c>
      <c r="C32" s="152" t="n">
        <v>23</v>
      </c>
      <c r="D32" s="49" t="n">
        <f aca="false">B32/B$53</f>
        <v>0.0109918849580455</v>
      </c>
      <c r="F32" s="110" t="str">
        <f aca="false">+BAL!$Q$8</f>
        <v>DE COLOMBIA</v>
      </c>
      <c r="G32" s="8" t="n">
        <f aca="false">+BAL!$Q$403</f>
        <v>346633.261</v>
      </c>
      <c r="H32" s="152" t="n">
        <v>23</v>
      </c>
      <c r="I32" s="49" t="n">
        <f aca="false">G32/G$53</f>
        <v>0.0103651668307581</v>
      </c>
      <c r="K32" s="110" t="str">
        <f aca="false">+BAL!$L$8</f>
        <v>CITIBANK</v>
      </c>
      <c r="L32" s="8" t="n">
        <f aca="false">+BAL!$L$522-BAL!$L$540</f>
        <v>51753.039</v>
      </c>
      <c r="M32" s="152" t="n">
        <v>23</v>
      </c>
      <c r="N32" s="49" t="n">
        <f aca="false">L32/L$53</f>
        <v>0.00962013945740923</v>
      </c>
      <c r="P32" s="110" t="str">
        <f aca="false">+BAL!$AA$8</f>
        <v>INTERNACIONAL</v>
      </c>
      <c r="Q32" s="8" t="n">
        <f aca="false">+BAL!$AA$105+BAL!$AA$180+BAL!$AA$253+BAL!$AA$267+BAL!$AA$273</f>
        <v>214480.562</v>
      </c>
      <c r="R32" s="152" t="n">
        <v>23</v>
      </c>
      <c r="S32" s="49" t="n">
        <f aca="false">Q32/Q$53</f>
        <v>0.0105706597100852</v>
      </c>
      <c r="U32" s="110" t="str">
        <f aca="false">+BAL!$E$8</f>
        <v>ASERVAL</v>
      </c>
      <c r="V32" s="8" t="n">
        <f aca="false">+BAL!$E$404</f>
        <v>76481.254</v>
      </c>
      <c r="W32" s="152" t="n">
        <v>23</v>
      </c>
      <c r="X32" s="49" t="n">
        <f aca="false">V32/V$53</f>
        <v>0.00724756347366861</v>
      </c>
      <c r="Z32" s="110" t="str">
        <f aca="false">+BAL!$AB$8</f>
        <v>INVESPLAN</v>
      </c>
      <c r="AA32" s="8" t="n">
        <f aca="false">+BAL!$AB$428</f>
        <v>110310.79</v>
      </c>
      <c r="AB32" s="152" t="n">
        <v>23</v>
      </c>
      <c r="AC32" s="49" t="n">
        <f aca="false">AA32/AA$53</f>
        <v>0.0110509535941219</v>
      </c>
      <c r="AE32" s="110" t="str">
        <f aca="false">+BAL!$AT$8</f>
        <v>UNION</v>
      </c>
      <c r="AF32" s="8" t="n">
        <f aca="false">+BAL!$AT$523+BAL!$AT$530+BAL!$AT$535+BAL!$AT$550</f>
        <v>50557.855</v>
      </c>
      <c r="AG32" s="152" t="n">
        <v>23</v>
      </c>
      <c r="AH32" s="49" t="n">
        <f aca="false">AF32/AF$53</f>
        <v>0.00920434209782848</v>
      </c>
      <c r="AJ32" s="110" t="str">
        <f aca="false">+BAL!$W$8</f>
        <v>FINANCORP</v>
      </c>
      <c r="AK32" s="8" t="n">
        <f aca="false">+BAL!$W$560-BAL!$W$399</f>
        <v>3441.736</v>
      </c>
      <c r="AL32" s="152" t="n">
        <v>23</v>
      </c>
      <c r="AM32" s="49" t="n">
        <f aca="false">AK32/AK$53</f>
        <v>0.00670277843200228</v>
      </c>
    </row>
    <row r="33" customFormat="false" ht="14.65" hidden="false" customHeight="false" outlineLevel="0" collapsed="false">
      <c r="A33" s="110" t="str">
        <f aca="false">+BAL!$Q$8</f>
        <v>DE COLOMBIA</v>
      </c>
      <c r="B33" s="8" t="n">
        <f aca="false">+BAL!$Q$10</f>
        <v>381571.147</v>
      </c>
      <c r="C33" s="152" t="n">
        <v>24</v>
      </c>
      <c r="D33" s="49" t="n">
        <f aca="false">B33/B$53</f>
        <v>0.00969705984261107</v>
      </c>
      <c r="F33" s="110" t="str">
        <f aca="false">+BAL!$I$8</f>
        <v>BOLIVARIANO</v>
      </c>
      <c r="G33" s="8" t="n">
        <f aca="false">+BAL!$I$403</f>
        <v>345508.304</v>
      </c>
      <c r="H33" s="152" t="n">
        <v>24</v>
      </c>
      <c r="I33" s="49" t="n">
        <f aca="false">G33/G$53</f>
        <v>0.0103315279152403</v>
      </c>
      <c r="K33" s="110" t="str">
        <f aca="false">+BAL!$AT$8</f>
        <v>UNION</v>
      </c>
      <c r="L33" s="8" t="n">
        <f aca="false">+BAL!$AT$522-BAL!$AT$540</f>
        <v>45528.13</v>
      </c>
      <c r="M33" s="152" t="n">
        <v>24</v>
      </c>
      <c r="N33" s="49" t="n">
        <f aca="false">L33/L$53</f>
        <v>0.00846301914434545</v>
      </c>
      <c r="P33" s="110" t="str">
        <f aca="false">+BAL!$M$8</f>
        <v>COFIEC</v>
      </c>
      <c r="Q33" s="8" t="n">
        <f aca="false">+BAL!$M$105+BAL!$M$180+BAL!$M$253+BAL!$M$267+BAL!$M$273</f>
        <v>184478.38</v>
      </c>
      <c r="R33" s="152" t="n">
        <v>24</v>
      </c>
      <c r="S33" s="49" t="n">
        <f aca="false">Q33/Q$53</f>
        <v>0.00909200423881673</v>
      </c>
      <c r="U33" s="110" t="str">
        <f aca="false">+BAL!$AN$8</f>
        <v>SOLBANCO</v>
      </c>
      <c r="V33" s="8" t="n">
        <f aca="false">+BAL!$AN$404</f>
        <v>76353.275</v>
      </c>
      <c r="W33" s="152" t="n">
        <v>24</v>
      </c>
      <c r="X33" s="49" t="n">
        <f aca="false">V33/V$53</f>
        <v>0.00723543584922097</v>
      </c>
      <c r="Z33" s="110" t="str">
        <f aca="false">+BAL!$I$8</f>
        <v>BOLIVARIANO</v>
      </c>
      <c r="AA33" s="8" t="n">
        <f aca="false">+BAL!$I$428</f>
        <v>104255.644</v>
      </c>
      <c r="AB33" s="152" t="n">
        <v>24</v>
      </c>
      <c r="AC33" s="49" t="n">
        <f aca="false">AA33/AA$53</f>
        <v>0.0104443480440064</v>
      </c>
      <c r="AE33" s="110" t="str">
        <f aca="false">+BAL!$Y$8</f>
        <v>GRAL.RUMIÑAHUI</v>
      </c>
      <c r="AF33" s="8" t="n">
        <f aca="false">+BAL!$Y$523+BAL!$Y$530+BAL!$Y$535+BAL!$Y$550</f>
        <v>49476.093</v>
      </c>
      <c r="AG33" s="152" t="n">
        <v>24</v>
      </c>
      <c r="AH33" s="49" t="n">
        <f aca="false">AF33/AF$53</f>
        <v>0.00900740123638507</v>
      </c>
      <c r="AJ33" s="110" t="str">
        <f aca="false">+BAL!$AD$8</f>
        <v>LOJA</v>
      </c>
      <c r="AK33" s="8" t="n">
        <f aca="false">+BAL!$AD$560-BAL!$AD$399</f>
        <v>3099.084</v>
      </c>
      <c r="AL33" s="152" t="n">
        <v>24</v>
      </c>
      <c r="AM33" s="49" t="n">
        <f aca="false">AK33/AK$53</f>
        <v>0.00603546390372864</v>
      </c>
    </row>
    <row r="34" customFormat="false" ht="14.65" hidden="false" customHeight="false" outlineLevel="0" collapsed="false">
      <c r="A34" s="110" t="str">
        <f aca="false">+BAL!$M$8</f>
        <v>COFIEC</v>
      </c>
      <c r="B34" s="8" t="n">
        <f aca="false">+BAL!$M$10</f>
        <v>380860.527</v>
      </c>
      <c r="C34" s="152" t="n">
        <v>25</v>
      </c>
      <c r="D34" s="49" t="n">
        <f aca="false">B34/B$53</f>
        <v>0.00967900049845066</v>
      </c>
      <c r="F34" s="110" t="str">
        <f aca="false">+BAL!$W$8</f>
        <v>FINANCORP</v>
      </c>
      <c r="G34" s="8" t="n">
        <f aca="false">+BAL!$W$403</f>
        <v>305156.868</v>
      </c>
      <c r="H34" s="152" t="n">
        <v>25</v>
      </c>
      <c r="I34" s="49" t="n">
        <f aca="false">G34/G$53</f>
        <v>0.00912492308801151</v>
      </c>
      <c r="K34" s="110" t="str">
        <f aca="false">+BAL!$AF$8</f>
        <v>MACHALA</v>
      </c>
      <c r="L34" s="8" t="n">
        <f aca="false">+BAL!$AF$522-BAL!$AF$540</f>
        <v>45489.039</v>
      </c>
      <c r="M34" s="152" t="n">
        <v>25</v>
      </c>
      <c r="N34" s="49" t="n">
        <f aca="false">L34/L$53</f>
        <v>0.00845575269432057</v>
      </c>
      <c r="P34" s="110" t="str">
        <f aca="false">+BAL!$Q$8</f>
        <v>DE COLOMBIA</v>
      </c>
      <c r="Q34" s="8" t="n">
        <f aca="false">+BAL!$Q$105+BAL!$Q$180+BAL!$Q$253+BAL!$Q$267+BAL!$Q$273</f>
        <v>173006.71</v>
      </c>
      <c r="R34" s="152" t="n">
        <v>25</v>
      </c>
      <c r="S34" s="49" t="n">
        <f aca="false">Q34/Q$53</f>
        <v>0.00852662377381966</v>
      </c>
      <c r="U34" s="110" t="str">
        <f aca="false">+BAL!$AD$8</f>
        <v>LOJA</v>
      </c>
      <c r="V34" s="8" t="n">
        <f aca="false">+BAL!$AD$404</f>
        <v>63832.234</v>
      </c>
      <c r="W34" s="152" t="n">
        <v>25</v>
      </c>
      <c r="X34" s="49" t="n">
        <f aca="false">V34/V$53</f>
        <v>0.00604890928672623</v>
      </c>
      <c r="Z34" s="110" t="str">
        <f aca="false">+BAL!$AF$8</f>
        <v>MACHALA</v>
      </c>
      <c r="AA34" s="8" t="n">
        <f aca="false">+BAL!$AF$428</f>
        <v>81123.417</v>
      </c>
      <c r="AB34" s="152" t="n">
        <v>25</v>
      </c>
      <c r="AC34" s="49" t="n">
        <f aca="false">AA34/AA$53</f>
        <v>0.00812695763182914</v>
      </c>
      <c r="AE34" s="110" t="str">
        <f aca="false">+BAL!$E$8</f>
        <v>ASERVAL</v>
      </c>
      <c r="AF34" s="8" t="n">
        <f aca="false">+BAL!$E$523+BAL!$E$530+BAL!$E$535+BAL!$E$550</f>
        <v>47868.912</v>
      </c>
      <c r="AG34" s="152" t="n">
        <v>25</v>
      </c>
      <c r="AH34" s="49" t="n">
        <f aca="false">AF34/AF$53</f>
        <v>0.00871480488835705</v>
      </c>
      <c r="AJ34" s="110" t="str">
        <f aca="false">+BAL!$X$8</f>
        <v>FINEC</v>
      </c>
      <c r="AK34" s="8" t="n">
        <f aca="false">+BAL!$X$560-BAL!$X$399</f>
        <v>2728.619</v>
      </c>
      <c r="AL34" s="152" t="n">
        <v>25</v>
      </c>
      <c r="AM34" s="49" t="n">
        <f aca="false">AK34/AK$53</f>
        <v>0.00531398357757586</v>
      </c>
    </row>
    <row r="35" customFormat="false" ht="14.65" hidden="false" customHeight="false" outlineLevel="0" collapsed="false">
      <c r="A35" s="110" t="str">
        <f aca="false">+BAL!$W$8</f>
        <v>FINANCORP</v>
      </c>
      <c r="B35" s="8" t="n">
        <f aca="false">+BAL!$W$10</f>
        <v>344020.176</v>
      </c>
      <c r="C35" s="152" t="n">
        <v>26</v>
      </c>
      <c r="D35" s="49" t="n">
        <f aca="false">B35/B$53</f>
        <v>0.00874275809365007</v>
      </c>
      <c r="F35" s="110" t="str">
        <f aca="false">+BAL!$E$8</f>
        <v>ASERVAL</v>
      </c>
      <c r="G35" s="8" t="n">
        <f aca="false">+BAL!$E$403</f>
        <v>294642.164</v>
      </c>
      <c r="H35" s="152" t="n">
        <v>26</v>
      </c>
      <c r="I35" s="49" t="n">
        <f aca="false">G35/G$53</f>
        <v>0.0088105081907751</v>
      </c>
      <c r="K35" s="110" t="str">
        <f aca="false">+BAL!$G$8</f>
        <v>AZUAY</v>
      </c>
      <c r="L35" s="8" t="n">
        <f aca="false">+BAL!$G$522-BAL!$G$540</f>
        <v>44726.334</v>
      </c>
      <c r="M35" s="152" t="n">
        <v>26</v>
      </c>
      <c r="N35" s="49" t="n">
        <f aca="false">L35/L$53</f>
        <v>0.00831397689512811</v>
      </c>
      <c r="P35" s="110" t="str">
        <f aca="false">+BAL!$AF$8</f>
        <v>MACHALA</v>
      </c>
      <c r="Q35" s="8" t="n">
        <f aca="false">+BAL!$AF$105+BAL!$AF$180+BAL!$AF$253+BAL!$AF$267+BAL!$AF$273</f>
        <v>163002.707</v>
      </c>
      <c r="R35" s="152" t="n">
        <v>26</v>
      </c>
      <c r="S35" s="49" t="n">
        <f aca="false">Q35/Q$53</f>
        <v>0.00803357717572434</v>
      </c>
      <c r="U35" s="110" t="str">
        <f aca="false">+BAL!$AE$8</f>
        <v>LLOYDS</v>
      </c>
      <c r="V35" s="8" t="n">
        <f aca="false">+BAL!$AE$404</f>
        <v>60691.963</v>
      </c>
      <c r="W35" s="152" t="n">
        <v>26</v>
      </c>
      <c r="X35" s="49" t="n">
        <f aca="false">V35/V$53</f>
        <v>0.00575132900127457</v>
      </c>
      <c r="Z35" s="110" t="str">
        <f aca="false">+BAL!$K$8</f>
        <v>CENTROMUNDO</v>
      </c>
      <c r="AA35" s="8" t="n">
        <f aca="false">+BAL!$K$428</f>
        <v>78385.058</v>
      </c>
      <c r="AB35" s="152" t="n">
        <v>26</v>
      </c>
      <c r="AC35" s="49" t="n">
        <f aca="false">AA35/AA$53</f>
        <v>0.00785262836419316</v>
      </c>
      <c r="AE35" s="110" t="str">
        <f aca="false">+BAL!$X$8</f>
        <v>FINEC</v>
      </c>
      <c r="AF35" s="8" t="n">
        <f aca="false">+BAL!$X$523+BAL!$X$530+BAL!$X$535+BAL!$X$550</f>
        <v>45015.975</v>
      </c>
      <c r="AG35" s="152" t="n">
        <v>26</v>
      </c>
      <c r="AH35" s="49" t="n">
        <f aca="false">AF35/AF$53</f>
        <v>0.00819541164804746</v>
      </c>
      <c r="AJ35" s="110" t="str">
        <f aca="false">+BAL!$AF$8</f>
        <v>MACHALA</v>
      </c>
      <c r="AK35" s="8" t="n">
        <f aca="false">+BAL!$AF$560-BAL!$AF$399</f>
        <v>2586.545</v>
      </c>
      <c r="AL35" s="152" t="n">
        <v>26</v>
      </c>
      <c r="AM35" s="49" t="n">
        <f aca="false">AK35/AK$53</f>
        <v>0.005037294562803</v>
      </c>
    </row>
    <row r="36" customFormat="false" ht="14.65" hidden="false" customHeight="false" outlineLevel="0" collapsed="false">
      <c r="A36" s="110" t="str">
        <f aca="false">+BAL!$E$8</f>
        <v>ASERVAL</v>
      </c>
      <c r="B36" s="8" t="n">
        <f aca="false">+BAL!$E$10</f>
        <v>341525.568</v>
      </c>
      <c r="C36" s="152" t="n">
        <v>27</v>
      </c>
      <c r="D36" s="49" t="n">
        <f aca="false">B36/B$53</f>
        <v>0.00867936136344643</v>
      </c>
      <c r="F36" s="110" t="str">
        <f aca="false">+BAL!$AF$8</f>
        <v>MACHALA</v>
      </c>
      <c r="G36" s="8" t="n">
        <f aca="false">+BAL!$AF$403</f>
        <v>282717.847</v>
      </c>
      <c r="H36" s="152" t="n">
        <v>27</v>
      </c>
      <c r="I36" s="49" t="n">
        <f aca="false">G36/G$53</f>
        <v>0.00845394248011225</v>
      </c>
      <c r="K36" s="110" t="str">
        <f aca="false">+BAL!$E$8</f>
        <v>ASERVAL</v>
      </c>
      <c r="L36" s="8" t="n">
        <f aca="false">+BAL!$E$522-BAL!$E$540</f>
        <v>40254.62</v>
      </c>
      <c r="M36" s="152" t="n">
        <v>27</v>
      </c>
      <c r="N36" s="49" t="n">
        <f aca="false">L36/L$53</f>
        <v>0.00748275010874269</v>
      </c>
      <c r="P36" s="110" t="str">
        <f aca="false">+BAL!$AE$8</f>
        <v>LLOYDS</v>
      </c>
      <c r="Q36" s="8" t="n">
        <f aca="false">+BAL!$AE$105+BAL!$AE$180+BAL!$AE$253+BAL!$AE$267+BAL!$AE$273</f>
        <v>143087.907</v>
      </c>
      <c r="R36" s="152" t="n">
        <v>27</v>
      </c>
      <c r="S36" s="49" t="n">
        <f aca="false">Q36/Q$53</f>
        <v>0.00705207763081731</v>
      </c>
      <c r="U36" s="110" t="str">
        <f aca="false">+BAL!$AT$8</f>
        <v>UNION</v>
      </c>
      <c r="V36" s="8" t="n">
        <f aca="false">+BAL!$AT$404</f>
        <v>40545.417</v>
      </c>
      <c r="W36" s="152" t="n">
        <v>27</v>
      </c>
      <c r="X36" s="49" t="n">
        <f aca="false">V36/V$53</f>
        <v>0.00384218965962381</v>
      </c>
      <c r="Z36" s="110" t="str">
        <f aca="false">+BAL!$AA$8</f>
        <v>INTERNACIONAL</v>
      </c>
      <c r="AA36" s="8" t="n">
        <f aca="false">+BAL!$AA$428</f>
        <v>74375.189</v>
      </c>
      <c r="AB36" s="152" t="n">
        <v>27</v>
      </c>
      <c r="AC36" s="49" t="n">
        <f aca="false">AA36/AA$53</f>
        <v>0.00745091900976366</v>
      </c>
      <c r="AE36" s="110" t="str">
        <f aca="false">+BAL!$L$8</f>
        <v>CITIBANK</v>
      </c>
      <c r="AF36" s="8" t="n">
        <f aca="false">+BAL!$L$523+BAL!$L$530+BAL!$L$535+BAL!$L$550</f>
        <v>43564.791</v>
      </c>
      <c r="AG36" s="152" t="n">
        <v>27</v>
      </c>
      <c r="AH36" s="49" t="n">
        <f aca="false">AF36/AF$53</f>
        <v>0.00793121543199172</v>
      </c>
      <c r="AJ36" s="110" t="str">
        <f aca="false">+BAL!$AS$8</f>
        <v>UNIBANCO</v>
      </c>
      <c r="AK36" s="8" t="n">
        <f aca="false">+BAL!$AS$560-BAL!$AS$399</f>
        <v>1918</v>
      </c>
      <c r="AL36" s="152" t="n">
        <v>27</v>
      </c>
      <c r="AM36" s="49" t="n">
        <f aca="false">AK36/AK$53</f>
        <v>0.00373530364693294</v>
      </c>
    </row>
    <row r="37" customFormat="false" ht="14.65" hidden="false" customHeight="false" outlineLevel="0" collapsed="false">
      <c r="A37" s="110" t="str">
        <f aca="false">+BAL!$AF$8</f>
        <v>MACHALA</v>
      </c>
      <c r="B37" s="8" t="n">
        <f aca="false">+BAL!$AF$10</f>
        <v>330793.431</v>
      </c>
      <c r="C37" s="152" t="n">
        <v>28</v>
      </c>
      <c r="D37" s="49" t="n">
        <f aca="false">B37/B$53</f>
        <v>0.00840662015765473</v>
      </c>
      <c r="F37" s="110" t="str">
        <f aca="false">+BAL!$AE$8</f>
        <v>LLOYDS</v>
      </c>
      <c r="G37" s="8" t="n">
        <f aca="false">+BAL!$AE$403</f>
        <v>276958.821</v>
      </c>
      <c r="H37" s="152" t="n">
        <v>28</v>
      </c>
      <c r="I37" s="49" t="n">
        <f aca="false">G37/G$53</f>
        <v>0.00828173377428735</v>
      </c>
      <c r="K37" s="110" t="str">
        <f aca="false">+BAL!$AO$8</f>
        <v>SOLIDARIO</v>
      </c>
      <c r="L37" s="8" t="n">
        <f aca="false">+BAL!$AO$522-BAL!$AO$540</f>
        <v>39771.647</v>
      </c>
      <c r="M37" s="152" t="n">
        <v>28</v>
      </c>
      <c r="N37" s="49" t="n">
        <f aca="false">L37/L$53</f>
        <v>0.00739297243183828</v>
      </c>
      <c r="P37" s="110" t="str">
        <f aca="false">+BAL!$AB$8</f>
        <v>INVESPLAN</v>
      </c>
      <c r="Q37" s="8" t="n">
        <f aca="false">+BAL!$AB$105+BAL!$AB$180+BAL!$AB$253+BAL!$AB$267+BAL!$AB$273</f>
        <v>139336.504</v>
      </c>
      <c r="R37" s="152" t="n">
        <v>28</v>
      </c>
      <c r="S37" s="49" t="n">
        <f aca="false">Q37/Q$53</f>
        <v>0.00686718999261542</v>
      </c>
      <c r="U37" s="110" t="str">
        <f aca="false">+BAL!$W$8</f>
        <v>FINANCORP</v>
      </c>
      <c r="V37" s="8" t="n">
        <f aca="false">+BAL!$W$404</f>
        <v>40015.485</v>
      </c>
      <c r="W37" s="152" t="n">
        <v>28</v>
      </c>
      <c r="X37" s="49" t="n">
        <f aca="false">V37/V$53</f>
        <v>0.00379197191859765</v>
      </c>
      <c r="Z37" s="110" t="str">
        <f aca="false">+BAL!$Y$8</f>
        <v>GRAL.RUMIÑAHUI</v>
      </c>
      <c r="AA37" s="8" t="n">
        <f aca="false">+BAL!$Y$428</f>
        <v>71521.027</v>
      </c>
      <c r="AB37" s="152" t="n">
        <v>28</v>
      </c>
      <c r="AC37" s="49" t="n">
        <f aca="false">AA37/AA$53</f>
        <v>0.00716498857800711</v>
      </c>
      <c r="AE37" s="110" t="str">
        <f aca="false">+BAL!$G$8</f>
        <v>AZUAY</v>
      </c>
      <c r="AF37" s="8" t="n">
        <f aca="false">+BAL!$G$523+BAL!$G$530+BAL!$G$535+BAL!$G$550</f>
        <v>40073.302</v>
      </c>
      <c r="AG37" s="152" t="n">
        <v>28</v>
      </c>
      <c r="AH37" s="49" t="n">
        <f aca="false">AF37/AF$53</f>
        <v>0.00729557020561087</v>
      </c>
      <c r="AJ37" s="110" t="str">
        <f aca="false">+BAL!$Z$8</f>
        <v>ING BANK</v>
      </c>
      <c r="AK37" s="8" t="n">
        <f aca="false">+BAL!$Z$560-BAL!$Z$399</f>
        <v>1620.785</v>
      </c>
      <c r="AL37" s="152" t="n">
        <v>28</v>
      </c>
      <c r="AM37" s="49" t="n">
        <f aca="false">AK37/AK$53</f>
        <v>0.00315647764410542</v>
      </c>
    </row>
    <row r="38" customFormat="false" ht="14.65" hidden="false" customHeight="false" outlineLevel="0" collapsed="false">
      <c r="A38" s="110" t="str">
        <f aca="false">+BAL!$AE$8</f>
        <v>LLOYDS</v>
      </c>
      <c r="B38" s="8" t="n">
        <f aca="false">+BAL!$AE$10</f>
        <v>309590.052</v>
      </c>
      <c r="C38" s="152" t="n">
        <v>29</v>
      </c>
      <c r="D38" s="49" t="n">
        <f aca="false">B38/B$53</f>
        <v>0.0078677680021783</v>
      </c>
      <c r="F38" s="110" t="str">
        <f aca="false">+BAL!$Z$8</f>
        <v>ING BANK</v>
      </c>
      <c r="G38" s="8" t="n">
        <f aca="false">+BAL!$Z$403</f>
        <v>243079.887</v>
      </c>
      <c r="H38" s="152" t="n">
        <v>29</v>
      </c>
      <c r="I38" s="49" t="n">
        <f aca="false">G38/G$53</f>
        <v>0.00726867229846365</v>
      </c>
      <c r="K38" s="110" t="str">
        <f aca="false">+BAL!$AP$8</f>
        <v>SUDAMERICANO</v>
      </c>
      <c r="L38" s="8" t="n">
        <f aca="false">+BAL!$AP$522-BAL!$AP$540</f>
        <v>38762.147</v>
      </c>
      <c r="M38" s="152" t="n">
        <v>29</v>
      </c>
      <c r="N38" s="49" t="n">
        <f aca="false">L38/L$53</f>
        <v>0.00720532102102442</v>
      </c>
      <c r="P38" s="110" t="str">
        <f aca="false">+BAL!$L$8</f>
        <v>CITIBANK</v>
      </c>
      <c r="Q38" s="8" t="n">
        <f aca="false">+BAL!$L$105+BAL!$L$180+BAL!$L$253+BAL!$L$267+BAL!$L$273</f>
        <v>136791.767</v>
      </c>
      <c r="R38" s="152" t="n">
        <v>29</v>
      </c>
      <c r="S38" s="49" t="n">
        <f aca="false">Q38/Q$53</f>
        <v>0.00674177280502588</v>
      </c>
      <c r="U38" s="110" t="str">
        <f aca="false">+BAL!$AB$8</f>
        <v>INVESPLAN</v>
      </c>
      <c r="V38" s="8" t="n">
        <f aca="false">+BAL!$AB$404</f>
        <v>32254.971</v>
      </c>
      <c r="W38" s="152" t="n">
        <v>29</v>
      </c>
      <c r="X38" s="49" t="n">
        <f aca="false">V38/V$53</f>
        <v>0.00305656533382468</v>
      </c>
      <c r="Z38" s="110" t="str">
        <f aca="false">+BAL!$M$8</f>
        <v>COFIEC</v>
      </c>
      <c r="AA38" s="8" t="n">
        <f aca="false">+BAL!$M$428</f>
        <v>68146.199</v>
      </c>
      <c r="AB38" s="152" t="n">
        <v>29</v>
      </c>
      <c r="AC38" s="49" t="n">
        <f aca="false">AA38/AA$53</f>
        <v>0.00682689773833364</v>
      </c>
      <c r="AE38" s="110" t="str">
        <f aca="false">+BAL!$W$8</f>
        <v>FINANCORP</v>
      </c>
      <c r="AF38" s="8" t="n">
        <f aca="false">+BAL!$W$523+BAL!$W$530+BAL!$W$535+BAL!$W$550</f>
        <v>39367.807</v>
      </c>
      <c r="AG38" s="152" t="n">
        <v>29</v>
      </c>
      <c r="AH38" s="49" t="n">
        <f aca="false">AF38/AF$53</f>
        <v>0.00716713086956096</v>
      </c>
      <c r="AJ38" s="110" t="str">
        <f aca="false">+BAL!$AT$8</f>
        <v>UNION</v>
      </c>
      <c r="AK38" s="8" t="n">
        <f aca="false">+BAL!$AT$560-BAL!$AT$399</f>
        <v>1117.705</v>
      </c>
      <c r="AL38" s="152" t="n">
        <v>29</v>
      </c>
      <c r="AM38" s="49" t="n">
        <f aca="false">AK38/AK$53</f>
        <v>0.00217672969900688</v>
      </c>
    </row>
    <row r="39" customFormat="false" ht="14.65" hidden="false" customHeight="false" outlineLevel="0" collapsed="false">
      <c r="A39" s="110" t="str">
        <f aca="false">+BAL!$Z$8</f>
        <v>ING BANK</v>
      </c>
      <c r="B39" s="8" t="n">
        <f aca="false">+BAL!$Z$10</f>
        <v>305401.323</v>
      </c>
      <c r="C39" s="152" t="n">
        <v>30</v>
      </c>
      <c r="D39" s="49" t="n">
        <f aca="false">B39/B$53</f>
        <v>0.0077613177212888</v>
      </c>
      <c r="F39" s="110" t="str">
        <f aca="false">+BAL!$M$8</f>
        <v>COFIEC</v>
      </c>
      <c r="G39" s="8" t="n">
        <f aca="false">+BAL!$M$403</f>
        <v>226081.305</v>
      </c>
      <c r="H39" s="152" t="n">
        <v>30</v>
      </c>
      <c r="I39" s="49" t="n">
        <f aca="false">G39/G$53</f>
        <v>0.00676037388010639</v>
      </c>
      <c r="K39" s="110" t="str">
        <f aca="false">+BAL!$X$8</f>
        <v>FINEC</v>
      </c>
      <c r="L39" s="8" t="n">
        <f aca="false">+BAL!$X$522-BAL!$X$540</f>
        <v>37644.094</v>
      </c>
      <c r="M39" s="152" t="n">
        <v>30</v>
      </c>
      <c r="N39" s="49" t="n">
        <f aca="false">L39/L$53</f>
        <v>0.0069974911816835</v>
      </c>
      <c r="P39" s="110" t="str">
        <f aca="false">+BAL!$Y$8</f>
        <v>GRAL.RUMIÑAHUI</v>
      </c>
      <c r="Q39" s="8" t="n">
        <f aca="false">+BAL!$Y$105+BAL!$Y$180+BAL!$Y$253+BAL!$Y$267+BAL!$Y$273</f>
        <v>133200.038</v>
      </c>
      <c r="R39" s="152" t="n">
        <v>30</v>
      </c>
      <c r="S39" s="49" t="n">
        <f aca="false">Q39/Q$53</f>
        <v>0.00656475468890474</v>
      </c>
      <c r="U39" s="110" t="str">
        <f aca="false">+BAL!$Q$8</f>
        <v>DE COLOMBIA</v>
      </c>
      <c r="V39" s="8" t="n">
        <f aca="false">+BAL!$Q$404</f>
        <v>29468.802</v>
      </c>
      <c r="W39" s="152" t="n">
        <v>30</v>
      </c>
      <c r="X39" s="49" t="n">
        <f aca="false">V39/V$53</f>
        <v>0.00279254067915744</v>
      </c>
      <c r="Z39" s="110" t="str">
        <f aca="false">+BAL!$AS$8</f>
        <v>UNIBANCO</v>
      </c>
      <c r="AA39" s="8" t="n">
        <f aca="false">+BAL!$AS$428</f>
        <v>65674.673</v>
      </c>
      <c r="AB39" s="152" t="n">
        <v>30</v>
      </c>
      <c r="AC39" s="49" t="n">
        <f aca="false">AA39/AA$53</f>
        <v>0.00657929984575518</v>
      </c>
      <c r="AE39" s="110" t="str">
        <f aca="false">+BAL!$Q$8</f>
        <v>DE COLOMBIA</v>
      </c>
      <c r="AF39" s="8" t="n">
        <f aca="false">+BAL!$Q$523+BAL!$Q$530+BAL!$Q$535+BAL!$Q$550</f>
        <v>38414.804</v>
      </c>
      <c r="AG39" s="152" t="n">
        <v>30</v>
      </c>
      <c r="AH39" s="49" t="n">
        <f aca="false">AF39/AF$53</f>
        <v>0.00699363130886447</v>
      </c>
      <c r="AJ39" s="110" t="str">
        <f aca="false">+BAL!$AQ$8</f>
        <v>TERRITORIAL</v>
      </c>
      <c r="AK39" s="8" t="n">
        <f aca="false">+BAL!$AQ$560-BAL!$AQ$399</f>
        <v>979.960999999999</v>
      </c>
      <c r="AL39" s="152" t="n">
        <v>30</v>
      </c>
      <c r="AM39" s="49" t="n">
        <f aca="false">AK39/AK$53</f>
        <v>0.00190847335617938</v>
      </c>
    </row>
    <row r="40" customFormat="false" ht="14.65" hidden="false" customHeight="false" outlineLevel="0" collapsed="false">
      <c r="A40" s="110" t="str">
        <f aca="false">+BAL!$Y$8</f>
        <v>GRAL.RUMIÑAHUI</v>
      </c>
      <c r="B40" s="8" t="n">
        <f aca="false">+BAL!$Y$10</f>
        <v>245802.365</v>
      </c>
      <c r="C40" s="152" t="n">
        <v>31</v>
      </c>
      <c r="D40" s="49" t="n">
        <f aca="false">B40/B$53</f>
        <v>0.00624669936812683</v>
      </c>
      <c r="F40" s="110" t="str">
        <f aca="false">+BAL!$Y$8</f>
        <v>GRAL.RUMIÑAHUI</v>
      </c>
      <c r="G40" s="8" t="n">
        <f aca="false">+BAL!$Y$403</f>
        <v>220177.089</v>
      </c>
      <c r="H40" s="152" t="n">
        <v>31</v>
      </c>
      <c r="I40" s="49" t="n">
        <f aca="false">G40/G$53</f>
        <v>0.006583823644655</v>
      </c>
      <c r="K40" s="110" t="str">
        <f aca="false">+BAL!$W$8</f>
        <v>FINANCORP</v>
      </c>
      <c r="L40" s="8" t="n">
        <f aca="false">+BAL!$W$522-BAL!$W$540</f>
        <v>35421.572</v>
      </c>
      <c r="M40" s="152" t="n">
        <v>31</v>
      </c>
      <c r="N40" s="49" t="n">
        <f aca="false">L40/L$53</f>
        <v>0.00658435657161432</v>
      </c>
      <c r="P40" s="110" t="str">
        <f aca="false">+BAL!$X$8</f>
        <v>FINEC</v>
      </c>
      <c r="Q40" s="8" t="n">
        <f aca="false">+BAL!$X$105+BAL!$X$180+BAL!$X$253+BAL!$X$267+BAL!$X$273</f>
        <v>129953.277</v>
      </c>
      <c r="R40" s="152" t="n">
        <v>31</v>
      </c>
      <c r="S40" s="49" t="n">
        <f aca="false">Q40/Q$53</f>
        <v>0.00640473829687861</v>
      </c>
      <c r="U40" s="110" t="str">
        <f aca="false">+BAL!$N$8</f>
        <v>COMERCIAL MANABI</v>
      </c>
      <c r="V40" s="8" t="n">
        <f aca="false">+BAL!$N$404</f>
        <v>21143.307</v>
      </c>
      <c r="W40" s="152" t="n">
        <v>31</v>
      </c>
      <c r="X40" s="49" t="n">
        <f aca="false">V40/V$53</f>
        <v>0.00200359501853568</v>
      </c>
      <c r="Z40" s="110" t="str">
        <f aca="false">+BAL!$AO$8</f>
        <v>SOLIDARIO</v>
      </c>
      <c r="AA40" s="8" t="n">
        <f aca="false">+BAL!$AO$428</f>
        <v>55135.633</v>
      </c>
      <c r="AB40" s="152" t="n">
        <v>31</v>
      </c>
      <c r="AC40" s="49" t="n">
        <f aca="false">AA40/AA$53</f>
        <v>0.0055234970365595</v>
      </c>
      <c r="AE40" s="110" t="str">
        <f aca="false">+BAL!$M$8</f>
        <v>COFIEC</v>
      </c>
      <c r="AF40" s="8" t="n">
        <f aca="false">+BAL!$M$523+BAL!$M$530+BAL!$M$535+BAL!$M$550</f>
        <v>38160.382</v>
      </c>
      <c r="AG40" s="152" t="n">
        <v>31</v>
      </c>
      <c r="AH40" s="49" t="n">
        <f aca="false">AF40/AF$53</f>
        <v>0.00694731235159831</v>
      </c>
      <c r="AJ40" s="110" t="str">
        <f aca="false">+BAL!$P$8</f>
        <v>CREDITO</v>
      </c>
      <c r="AK40" s="8" t="n">
        <f aca="false">+BAL!$P$560-BAL!$P$399</f>
        <v>543.698000000004</v>
      </c>
      <c r="AL40" s="152" t="n">
        <v>31</v>
      </c>
      <c r="AM40" s="49" t="n">
        <f aca="false">AK40/AK$53</f>
        <v>0.0010588514714443</v>
      </c>
    </row>
    <row r="41" customFormat="false" ht="14.65" hidden="false" customHeight="false" outlineLevel="0" collapsed="false">
      <c r="A41" s="110" t="str">
        <f aca="false">+BAL!$X$8</f>
        <v>FINEC</v>
      </c>
      <c r="B41" s="8" t="n">
        <f aca="false">+BAL!$X$10</f>
        <v>243674.539</v>
      </c>
      <c r="C41" s="152" t="n">
        <v>32</v>
      </c>
      <c r="D41" s="49" t="n">
        <f aca="false">B41/B$53</f>
        <v>0.00619262385372043</v>
      </c>
      <c r="F41" s="110" t="str">
        <f aca="false">+BAL!$X$8</f>
        <v>FINEC</v>
      </c>
      <c r="G41" s="8" t="n">
        <f aca="false">+BAL!$X$403</f>
        <v>203301.826</v>
      </c>
      <c r="H41" s="152" t="n">
        <v>32</v>
      </c>
      <c r="I41" s="49" t="n">
        <f aca="false">G41/G$53</f>
        <v>0.00607921276050814</v>
      </c>
      <c r="K41" s="110" t="str">
        <f aca="false">+BAL!$Q$8</f>
        <v>DE COLOMBIA</v>
      </c>
      <c r="L41" s="8" t="n">
        <f aca="false">+BAL!$Q$522-BAL!$Q$540</f>
        <v>34894.367</v>
      </c>
      <c r="M41" s="152" t="n">
        <v>32</v>
      </c>
      <c r="N41" s="49" t="n">
        <f aca="false">L41/L$53</f>
        <v>0.00648635680733683</v>
      </c>
      <c r="P41" s="110" t="str">
        <f aca="false">+BAL!$Z$8</f>
        <v>ING BANK</v>
      </c>
      <c r="Q41" s="8" t="n">
        <f aca="false">+BAL!$Z$105+BAL!$Z$180+BAL!$Z$253+BAL!$Z$267+BAL!$Z$273</f>
        <v>122189.999</v>
      </c>
      <c r="R41" s="152" t="n">
        <v>32</v>
      </c>
      <c r="S41" s="49" t="n">
        <f aca="false">Q41/Q$53</f>
        <v>0.00602212567591396</v>
      </c>
      <c r="U41" s="110" t="str">
        <f aca="false">+BAL!$AS$8</f>
        <v>UNIBANCO</v>
      </c>
      <c r="V41" s="8" t="n">
        <f aca="false">+BAL!$AS$404</f>
        <v>20705.536</v>
      </c>
      <c r="W41" s="152" t="n">
        <v>32</v>
      </c>
      <c r="X41" s="49" t="n">
        <f aca="false">V41/V$53</f>
        <v>0.00196211069468514</v>
      </c>
      <c r="Z41" s="110" t="str">
        <f aca="false">+BAL!$AE$8</f>
        <v>LLOYDS</v>
      </c>
      <c r="AA41" s="8" t="n">
        <f aca="false">+BAL!$AE$428</f>
        <v>54684.655</v>
      </c>
      <c r="AB41" s="152" t="n">
        <v>32</v>
      </c>
      <c r="AC41" s="49" t="n">
        <f aca="false">AA41/AA$53</f>
        <v>0.00547831798426579</v>
      </c>
      <c r="AE41" s="110" t="str">
        <f aca="false">+BAL!$AP$8</f>
        <v>SUDAMERICANO</v>
      </c>
      <c r="AF41" s="8" t="n">
        <f aca="false">+BAL!$AP$523+BAL!$AP$530+BAL!$AP$535+BAL!$AP$550</f>
        <v>34584.844</v>
      </c>
      <c r="AG41" s="152" t="n">
        <v>32</v>
      </c>
      <c r="AH41" s="49" t="n">
        <f aca="false">AF41/AF$53</f>
        <v>0.00629636553164747</v>
      </c>
      <c r="AJ41" s="110" t="str">
        <f aca="false">+BAL!$T$8</f>
        <v>DEL OCCIDENTE</v>
      </c>
      <c r="AK41" s="8" t="n">
        <f aca="false">+BAL!$T$560-BAL!$T$399</f>
        <v>528.659</v>
      </c>
      <c r="AL41" s="152" t="n">
        <v>32</v>
      </c>
      <c r="AM41" s="49" t="n">
        <f aca="false">AK41/AK$53</f>
        <v>0.00102956302955366</v>
      </c>
    </row>
    <row r="42" customFormat="false" ht="14.65" hidden="false" customHeight="false" outlineLevel="0" collapsed="false">
      <c r="A42" s="110" t="str">
        <f aca="false">+BAL!$AB$8</f>
        <v>INVESPLAN</v>
      </c>
      <c r="B42" s="8" t="n">
        <f aca="false">+BAL!$AB$10</f>
        <v>227769.253</v>
      </c>
      <c r="C42" s="152" t="n">
        <v>33</v>
      </c>
      <c r="D42" s="49" t="n">
        <f aca="false">B42/B$53</f>
        <v>0.00578841480550368</v>
      </c>
      <c r="F42" s="110" t="str">
        <f aca="false">+BAL!$AB$8</f>
        <v>INVESPLAN</v>
      </c>
      <c r="G42" s="8" t="n">
        <f aca="false">+BAL!$AB$403</f>
        <v>198032.055</v>
      </c>
      <c r="H42" s="152" t="n">
        <v>33</v>
      </c>
      <c r="I42" s="49" t="n">
        <f aca="false">G42/G$53</f>
        <v>0.00592163395396975</v>
      </c>
      <c r="K42" s="110" t="str">
        <f aca="false">+BAL!$AB$8</f>
        <v>INVESPLAN</v>
      </c>
      <c r="L42" s="8" t="n">
        <f aca="false">+BAL!$AB$522-BAL!$AB$540</f>
        <v>29739.377</v>
      </c>
      <c r="M42" s="152" t="n">
        <v>33</v>
      </c>
      <c r="N42" s="49" t="n">
        <f aca="false">L42/L$53</f>
        <v>0.00552811892102546</v>
      </c>
      <c r="P42" s="110" t="str">
        <f aca="false">+BAL!$AO$8</f>
        <v>SOLIDARIO</v>
      </c>
      <c r="Q42" s="8" t="n">
        <f aca="false">+BAL!$AO$105+BAL!$AO$180+BAL!$AO$253+BAL!$AO$267+BAL!$AO$273</f>
        <v>112581.168</v>
      </c>
      <c r="R42" s="152" t="n">
        <v>33</v>
      </c>
      <c r="S42" s="49" t="n">
        <f aca="false">Q42/Q$53</f>
        <v>0.00554855510259218</v>
      </c>
      <c r="U42" s="110" t="str">
        <f aca="false">+BAL!$AC$8</f>
        <v>LITORAL</v>
      </c>
      <c r="V42" s="8" t="n">
        <f aca="false">+BAL!$AC$404</f>
        <v>17174.123</v>
      </c>
      <c r="W42" s="152" t="n">
        <v>33</v>
      </c>
      <c r="X42" s="49" t="n">
        <f aca="false">V42/V$53</f>
        <v>0.00162746477126397</v>
      </c>
      <c r="Z42" s="110" t="str">
        <f aca="false">+BAL!$C$8</f>
        <v>ABN AMRO</v>
      </c>
      <c r="AA42" s="8" t="n">
        <f aca="false">+BAL!$C$428</f>
        <v>30679.452</v>
      </c>
      <c r="AB42" s="152" t="n">
        <v>33</v>
      </c>
      <c r="AC42" s="49" t="n">
        <f aca="false">AA42/AA$53</f>
        <v>0.00307347268880126</v>
      </c>
      <c r="AE42" s="110" t="str">
        <f aca="false">+BAL!$AB$8</f>
        <v>INVESPLAN</v>
      </c>
      <c r="AF42" s="8" t="n">
        <f aca="false">+BAL!$AB$523+BAL!$AB$530+BAL!$AB$535+BAL!$AB$550</f>
        <v>32970.214</v>
      </c>
      <c r="AG42" s="152" t="n">
        <v>33</v>
      </c>
      <c r="AH42" s="49" t="n">
        <f aca="false">AF42/AF$53</f>
        <v>0.00600241305123831</v>
      </c>
      <c r="AJ42" s="110" t="str">
        <f aca="false">+BAL!$G$8</f>
        <v>AZUAY</v>
      </c>
      <c r="AK42" s="8" t="n">
        <f aca="false">+BAL!$G$560-BAL!$G$399</f>
        <v>500.347999999998</v>
      </c>
      <c r="AL42" s="152" t="n">
        <v>33</v>
      </c>
      <c r="AM42" s="49" t="n">
        <f aca="false">AK42/AK$53</f>
        <v>0.000974427377025858</v>
      </c>
    </row>
    <row r="43" customFormat="false" ht="14.65" hidden="false" customHeight="false" outlineLevel="0" collapsed="false">
      <c r="A43" s="110" t="str">
        <f aca="false">+BAL!$AO$8</f>
        <v>SOLIDARIO</v>
      </c>
      <c r="B43" s="8" t="n">
        <f aca="false">+BAL!$AO$10</f>
        <v>164742.103</v>
      </c>
      <c r="C43" s="152" t="n">
        <v>34</v>
      </c>
      <c r="D43" s="49" t="n">
        <f aca="false">B43/B$53</f>
        <v>0.00418667408148813</v>
      </c>
      <c r="F43" s="110" t="str">
        <f aca="false">+BAL!$T$8</f>
        <v>DEL OCCIDENTE</v>
      </c>
      <c r="G43" s="8" t="n">
        <f aca="false">+BAL!$T$403</f>
        <v>122166.54</v>
      </c>
      <c r="H43" s="152" t="n">
        <v>34</v>
      </c>
      <c r="I43" s="49" t="n">
        <f aca="false">G43/G$53</f>
        <v>0.0036530728891492</v>
      </c>
      <c r="K43" s="110" t="str">
        <f aca="false">+BAL!$Y$8</f>
        <v>GRAL.RUMIÑAHUI</v>
      </c>
      <c r="L43" s="8" t="n">
        <f aca="false">+BAL!$Y$522-BAL!$Y$540</f>
        <v>27105.723</v>
      </c>
      <c r="M43" s="152" t="n">
        <v>34</v>
      </c>
      <c r="N43" s="49" t="n">
        <f aca="false">L43/L$53</f>
        <v>0.00503856083415517</v>
      </c>
      <c r="P43" s="110" t="str">
        <f aca="false">+BAL!$K$8</f>
        <v>CENTROMUNDO</v>
      </c>
      <c r="Q43" s="8" t="n">
        <f aca="false">+BAL!$K$105+BAL!$K$180+BAL!$K$253+BAL!$K$267+BAL!$K$273</f>
        <v>108643.244</v>
      </c>
      <c r="R43" s="152" t="n">
        <v>34</v>
      </c>
      <c r="S43" s="49" t="n">
        <f aca="false">Q43/Q$53</f>
        <v>0.00535447478976561</v>
      </c>
      <c r="U43" s="110" t="str">
        <f aca="false">+BAL!$M$8</f>
        <v>COFIEC</v>
      </c>
      <c r="V43" s="8" t="n">
        <f aca="false">+BAL!$M$404</f>
        <v>15524.369</v>
      </c>
      <c r="W43" s="152" t="n">
        <v>34</v>
      </c>
      <c r="X43" s="49" t="n">
        <f aca="false">V43/V$53</f>
        <v>0.00147112977143593</v>
      </c>
      <c r="Z43" s="110" t="str">
        <f aca="false">+BAL!$T$8</f>
        <v>DEL OCCIDENTE</v>
      </c>
      <c r="AA43" s="8" t="n">
        <f aca="false">+BAL!$T$428</f>
        <v>28847.258</v>
      </c>
      <c r="AB43" s="152" t="n">
        <v>34</v>
      </c>
      <c r="AC43" s="49" t="n">
        <f aca="false">AA43/AA$53</f>
        <v>0.00288992318408437</v>
      </c>
      <c r="AE43" s="110" t="str">
        <f aca="false">+BAL!$K$8</f>
        <v>CENTROMUNDO</v>
      </c>
      <c r="AF43" s="8" t="n">
        <f aca="false">+BAL!$K$523+BAL!$K$530+BAL!$K$535+BAL!$K$550</f>
        <v>26411.285</v>
      </c>
      <c r="AG43" s="152" t="n">
        <v>34</v>
      </c>
      <c r="AH43" s="49" t="n">
        <f aca="false">AF43/AF$53</f>
        <v>0.00480832310593964</v>
      </c>
      <c r="AJ43" s="110" t="str">
        <f aca="false">+BAL!$C$8</f>
        <v>ABN AMRO</v>
      </c>
      <c r="AK43" s="8" t="n">
        <f aca="false">+BAL!$C$560-BAL!$C$399</f>
        <v>304.507000000012</v>
      </c>
      <c r="AL43" s="152" t="n">
        <v>34</v>
      </c>
      <c r="AM43" s="49" t="n">
        <f aca="false">AK43/AK$53</f>
        <v>0.000593027167683344</v>
      </c>
    </row>
    <row r="44" customFormat="false" ht="14.65" hidden="false" customHeight="false" outlineLevel="0" collapsed="false">
      <c r="A44" s="110" t="str">
        <f aca="false">+BAL!$K$8</f>
        <v>CENTROMUNDO</v>
      </c>
      <c r="B44" s="8" t="n">
        <f aca="false">+BAL!$K$10</f>
        <v>152790.869</v>
      </c>
      <c r="C44" s="152" t="n">
        <v>35</v>
      </c>
      <c r="D44" s="49" t="n">
        <f aca="false">B44/B$53</f>
        <v>0.00388295134929987</v>
      </c>
      <c r="F44" s="110" t="str">
        <f aca="false">+BAL!$AO$8</f>
        <v>SOLIDARIO</v>
      </c>
      <c r="G44" s="8" t="n">
        <f aca="false">+BAL!$AO$403</f>
        <v>121200.912</v>
      </c>
      <c r="H44" s="152" t="n">
        <v>35</v>
      </c>
      <c r="I44" s="49" t="n">
        <f aca="false">G44/G$53</f>
        <v>0.00362419829330812</v>
      </c>
      <c r="K44" s="110" t="str">
        <f aca="false">+BAL!$K$8</f>
        <v>CENTROMUNDO</v>
      </c>
      <c r="L44" s="8" t="n">
        <f aca="false">+BAL!$K$522-BAL!$K$540</f>
        <v>24773.008</v>
      </c>
      <c r="M44" s="152" t="n">
        <v>35</v>
      </c>
      <c r="N44" s="49" t="n">
        <f aca="false">L44/L$53</f>
        <v>0.00460494294334125</v>
      </c>
      <c r="P44" s="110" t="str">
        <f aca="false">+BAL!$E$8</f>
        <v>ASERVAL</v>
      </c>
      <c r="Q44" s="8" t="n">
        <f aca="false">+BAL!$E$105+BAL!$E$180+BAL!$E$253+BAL!$E$267+BAL!$E$273</f>
        <v>95073.576</v>
      </c>
      <c r="R44" s="152" t="n">
        <v>35</v>
      </c>
      <c r="S44" s="49" t="n">
        <f aca="false">Q44/Q$53</f>
        <v>0.00468569463799208</v>
      </c>
      <c r="U44" s="110" t="str">
        <f aca="false">+BAL!$AO$8</f>
        <v>SOLIDARIO</v>
      </c>
      <c r="V44" s="8" t="n">
        <f aca="false">+BAL!$AO$404</f>
        <v>14059.691</v>
      </c>
      <c r="W44" s="152" t="n">
        <v>35</v>
      </c>
      <c r="X44" s="49" t="n">
        <f aca="false">V44/V$53</f>
        <v>0.00133233305696932</v>
      </c>
      <c r="Z44" s="110" t="str">
        <f aca="false">+BAL!$L$8</f>
        <v>CITIBANK</v>
      </c>
      <c r="AA44" s="8" t="n">
        <f aca="false">+BAL!$L$428</f>
        <v>28316.135</v>
      </c>
      <c r="AB44" s="152" t="n">
        <v>35</v>
      </c>
      <c r="AC44" s="49" t="n">
        <f aca="false">AA44/AA$53</f>
        <v>0.00283671519213933</v>
      </c>
      <c r="AE44" s="110" t="str">
        <f aca="false">+BAL!$AS$8</f>
        <v>UNIBANCO</v>
      </c>
      <c r="AF44" s="8" t="n">
        <f aca="false">+BAL!$AS$523+BAL!$AS$530+BAL!$AS$535+BAL!$AS$550</f>
        <v>25110.339</v>
      </c>
      <c r="AG44" s="152" t="n">
        <v>35</v>
      </c>
      <c r="AH44" s="49" t="n">
        <f aca="false">AF44/AF$53</f>
        <v>0.00457147856348819</v>
      </c>
      <c r="AJ44" s="110" t="str">
        <f aca="false">+BAL!$AR$8</f>
        <v>TUNGURAHUA</v>
      </c>
      <c r="AK44" s="8" t="n">
        <f aca="false">+BAL!$AR$560-BAL!$AR$399</f>
        <v>91.8260000000009</v>
      </c>
      <c r="AL44" s="152" t="n">
        <v>35</v>
      </c>
      <c r="AM44" s="49" t="n">
        <f aca="false">AK44/AK$53</f>
        <v>0.000178831070220682</v>
      </c>
    </row>
    <row r="45" customFormat="false" ht="14.65" hidden="false" customHeight="false" outlineLevel="0" collapsed="false">
      <c r="A45" s="110" t="str">
        <f aca="false">+BAL!$T$8</f>
        <v>DEL OCCIDENTE</v>
      </c>
      <c r="B45" s="8" t="n">
        <f aca="false">+BAL!$T$10</f>
        <v>141336.458</v>
      </c>
      <c r="C45" s="152" t="n">
        <v>36</v>
      </c>
      <c r="D45" s="49" t="n">
        <f aca="false">B45/B$53</f>
        <v>0.003591854630373</v>
      </c>
      <c r="F45" s="110" t="str">
        <f aca="false">+BAL!$K$8</f>
        <v>CENTROMUNDO</v>
      </c>
      <c r="G45" s="8" t="n">
        <f aca="false">+BAL!$K$403</f>
        <v>118397.971</v>
      </c>
      <c r="H45" s="152" t="n">
        <v>36</v>
      </c>
      <c r="I45" s="49" t="n">
        <f aca="false">G45/G$53</f>
        <v>0.00354038362705839</v>
      </c>
      <c r="K45" s="110" t="str">
        <f aca="false">+BAL!$AS$8</f>
        <v>UNIBANCO</v>
      </c>
      <c r="L45" s="8" t="n">
        <f aca="false">+BAL!$AS$522-BAL!$AS$540</f>
        <v>24576.83</v>
      </c>
      <c r="M45" s="152" t="n">
        <v>36</v>
      </c>
      <c r="N45" s="49" t="n">
        <f aca="false">L45/L$53</f>
        <v>0.00456847629800134</v>
      </c>
      <c r="P45" s="110" t="str">
        <f aca="false">+BAL!$T$8</f>
        <v>DEL OCCIDENTE</v>
      </c>
      <c r="Q45" s="8" t="n">
        <f aca="false">+BAL!$T$105+BAL!$T$180+BAL!$T$253+BAL!$T$267+BAL!$T$273</f>
        <v>86022.802</v>
      </c>
      <c r="R45" s="152" t="n">
        <v>36</v>
      </c>
      <c r="S45" s="49" t="n">
        <f aca="false">Q45/Q$53</f>
        <v>0.00423962786543818</v>
      </c>
      <c r="U45" s="110" t="str">
        <f aca="false">+BAL!$AQ$8</f>
        <v>TERRITORIAL</v>
      </c>
      <c r="V45" s="8" t="n">
        <f aca="false">+BAL!$AQ$404</f>
        <v>12696.421</v>
      </c>
      <c r="W45" s="152" t="n">
        <v>36</v>
      </c>
      <c r="X45" s="49" t="n">
        <f aca="false">V45/V$53</f>
        <v>0.00120314602956064</v>
      </c>
      <c r="Z45" s="110" t="str">
        <f aca="false">+BAL!$AC$8</f>
        <v>LITORAL</v>
      </c>
      <c r="AA45" s="8" t="n">
        <f aca="false">+BAL!$AC$428</f>
        <v>22403.57</v>
      </c>
      <c r="AB45" s="152" t="n">
        <v>36</v>
      </c>
      <c r="AC45" s="49" t="n">
        <f aca="false">AA45/AA$53</f>
        <v>0.0022443934307121</v>
      </c>
      <c r="AE45" s="110" t="str">
        <f aca="false">+BAL!$Z$8</f>
        <v>ING BANK</v>
      </c>
      <c r="AF45" s="8" t="n">
        <f aca="false">+BAL!$Z$523+BAL!$Z$530+BAL!$Z$535+BAL!$Z$550</f>
        <v>24884.332</v>
      </c>
      <c r="AG45" s="152" t="n">
        <v>36</v>
      </c>
      <c r="AH45" s="49" t="n">
        <f aca="false">AF45/AF$53</f>
        <v>0.00453033271692283</v>
      </c>
      <c r="AJ45" s="110" t="str">
        <f aca="false">+BAL!$Q$8</f>
        <v>DE COLOMBIA</v>
      </c>
      <c r="AK45" s="8" t="n">
        <f aca="false">+BAL!$Q$560-BAL!$Q$399</f>
        <v>43.5190000000002</v>
      </c>
      <c r="AL45" s="152" t="n">
        <v>36</v>
      </c>
      <c r="AM45" s="49" t="n">
        <f aca="false">AK45/AK$53</f>
        <v>8.47532217992051E-005</v>
      </c>
    </row>
    <row r="46" customFormat="false" ht="14.65" hidden="false" customHeight="false" outlineLevel="0" collapsed="false">
      <c r="A46" s="110" t="str">
        <f aca="false">+BAL!$AS$8</f>
        <v>UNIBANCO</v>
      </c>
      <c r="B46" s="8" t="n">
        <f aca="false">+BAL!$AS$10</f>
        <v>121474.779</v>
      </c>
      <c r="C46" s="152" t="n">
        <v>37</v>
      </c>
      <c r="D46" s="49" t="n">
        <f aca="false">B46/B$53</f>
        <v>0.00308709977311506</v>
      </c>
      <c r="F46" s="110" t="str">
        <f aca="false">+BAL!$AS$8</f>
        <v>UNIBANCO</v>
      </c>
      <c r="G46" s="8" t="n">
        <f aca="false">+BAL!$AS$403</f>
        <v>94979.949</v>
      </c>
      <c r="H46" s="152" t="n">
        <v>37</v>
      </c>
      <c r="I46" s="49" t="n">
        <f aca="false">G46/G$53</f>
        <v>0.00284012853850714</v>
      </c>
      <c r="K46" s="110" t="str">
        <f aca="false">+BAL!$AE$8</f>
        <v>LLOYDS</v>
      </c>
      <c r="L46" s="8" t="n">
        <f aca="false">+BAL!$AE$522-BAL!$AE$540</f>
        <v>23292.196</v>
      </c>
      <c r="M46" s="152" t="n">
        <v>37</v>
      </c>
      <c r="N46" s="49" t="n">
        <f aca="false">L46/L$53</f>
        <v>0.00432968146642189</v>
      </c>
      <c r="P46" s="110" t="str">
        <f aca="false">+BAL!$AS$8</f>
        <v>UNIBANCO</v>
      </c>
      <c r="Q46" s="8" t="n">
        <f aca="false">+BAL!$AS$105+BAL!$AS$180+BAL!$AS$253+BAL!$AS$267+BAL!$AS$273</f>
        <v>77453.826</v>
      </c>
      <c r="R46" s="152" t="n">
        <v>37</v>
      </c>
      <c r="S46" s="49" t="n">
        <f aca="false">Q46/Q$53</f>
        <v>0.00381730647409509</v>
      </c>
      <c r="U46" s="110" t="str">
        <f aca="false">+BAL!$K$8</f>
        <v>CENTROMUNDO</v>
      </c>
      <c r="V46" s="8" t="n">
        <f aca="false">+BAL!$K$404</f>
        <v>11799.418</v>
      </c>
      <c r="W46" s="152" t="n">
        <v>37</v>
      </c>
      <c r="X46" s="49" t="n">
        <f aca="false">V46/V$53</f>
        <v>0.00111814368142222</v>
      </c>
      <c r="Z46" s="110" t="str">
        <f aca="false">+BAL!$AQ$8</f>
        <v>TERRITORIAL</v>
      </c>
      <c r="AA46" s="8" t="n">
        <f aca="false">+BAL!$AQ$428</f>
        <v>19673.182</v>
      </c>
      <c r="AB46" s="152" t="n">
        <v>37</v>
      </c>
      <c r="AC46" s="49" t="n">
        <f aca="false">AA46/AA$53</f>
        <v>0.0019708626992039</v>
      </c>
      <c r="AE46" s="110" t="str">
        <f aca="false">+BAL!$T$8</f>
        <v>DEL OCCIDENTE</v>
      </c>
      <c r="AF46" s="8" t="n">
        <f aca="false">+BAL!$T$523+BAL!$T$530+BAL!$T$535+BAL!$T$550</f>
        <v>21874.291</v>
      </c>
      <c r="AG46" s="152" t="n">
        <v>37</v>
      </c>
      <c r="AH46" s="49" t="n">
        <f aca="false">AF46/AF$53</f>
        <v>0.00398233780905956</v>
      </c>
      <c r="AJ46" s="110" t="str">
        <f aca="false">+BAL!$AP$8</f>
        <v>SUDAMERICANO</v>
      </c>
      <c r="AK46" s="8" t="n">
        <f aca="false">+BAL!$AP$560-BAL!$AP$399</f>
        <v>36.6999999999998</v>
      </c>
      <c r="AL46" s="152" t="n">
        <v>37</v>
      </c>
      <c r="AM46" s="49" t="n">
        <f aca="false">AK46/AK$53</f>
        <v>7.14732241097175E-005</v>
      </c>
    </row>
    <row r="47" customFormat="false" ht="14.65" hidden="false" customHeight="false" outlineLevel="0" collapsed="false">
      <c r="A47" s="110" t="str">
        <f aca="false">+BAL!$AD$8</f>
        <v>LOJA</v>
      </c>
      <c r="B47" s="8" t="n">
        <f aca="false">+BAL!$AD$10</f>
        <v>104355.324</v>
      </c>
      <c r="C47" s="152" t="n">
        <v>38</v>
      </c>
      <c r="D47" s="49" t="n">
        <f aca="false">B47/B$53</f>
        <v>0.0026520344362491</v>
      </c>
      <c r="F47" s="110" t="str">
        <f aca="false">+BAL!$AD$8</f>
        <v>LOJA</v>
      </c>
      <c r="G47" s="8" t="n">
        <f aca="false">+BAL!$AD$403</f>
        <v>88054.17</v>
      </c>
      <c r="H47" s="152" t="n">
        <v>38</v>
      </c>
      <c r="I47" s="49" t="n">
        <f aca="false">G47/G$53</f>
        <v>0.00263303111640499</v>
      </c>
      <c r="K47" s="110" t="str">
        <f aca="false">+BAL!$T$8</f>
        <v>DEL OCCIDENTE</v>
      </c>
      <c r="L47" s="8" t="n">
        <f aca="false">+BAL!$T$522-BAL!$T$540</f>
        <v>18641.259</v>
      </c>
      <c r="M47" s="152" t="n">
        <v>38</v>
      </c>
      <c r="N47" s="49" t="n">
        <f aca="false">L47/L$53</f>
        <v>0.00346513972332494</v>
      </c>
      <c r="P47" s="110" t="str">
        <f aca="false">+BAL!$AD$8</f>
        <v>LOJA</v>
      </c>
      <c r="Q47" s="8" t="n">
        <f aca="false">+BAL!$AD$105+BAL!$AD$180+BAL!$AD$253+BAL!$AD$267+BAL!$AD$273</f>
        <v>68725.082</v>
      </c>
      <c r="R47" s="152" t="n">
        <v>38</v>
      </c>
      <c r="S47" s="49" t="n">
        <f aca="false">Q47/Q$53</f>
        <v>0.00338711092788774</v>
      </c>
      <c r="U47" s="110" t="str">
        <f aca="false">+BAL!$T$8</f>
        <v>DEL OCCIDENTE</v>
      </c>
      <c r="V47" s="8" t="n">
        <f aca="false">+BAL!$T$404</f>
        <v>7558.389</v>
      </c>
      <c r="W47" s="152" t="n">
        <v>38</v>
      </c>
      <c r="X47" s="49" t="n">
        <f aca="false">V47/V$53</f>
        <v>0.00071625269162269</v>
      </c>
      <c r="Z47" s="110" t="str">
        <f aca="false">+BAL!$AD$8</f>
        <v>LOJA</v>
      </c>
      <c r="AA47" s="8" t="n">
        <f aca="false">+BAL!$AD$428</f>
        <v>19178.789</v>
      </c>
      <c r="AB47" s="152" t="n">
        <v>38</v>
      </c>
      <c r="AC47" s="49" t="n">
        <f aca="false">AA47/AA$53</f>
        <v>0.00192133432486936</v>
      </c>
      <c r="AE47" s="110" t="str">
        <f aca="false">+BAL!$AQ$8</f>
        <v>TERRITORIAL</v>
      </c>
      <c r="AF47" s="8" t="n">
        <f aca="false">+BAL!$AQ$523+BAL!$AQ$530+BAL!$AQ$535+BAL!$AQ$550</f>
        <v>16626.863</v>
      </c>
      <c r="AG47" s="152" t="n">
        <v>38</v>
      </c>
      <c r="AH47" s="49" t="n">
        <f aca="false">AF47/AF$53</f>
        <v>0.00302701400337745</v>
      </c>
      <c r="AJ47" s="110" t="str">
        <f aca="false">+BAL!$AB$8</f>
        <v>INVESPLAN</v>
      </c>
      <c r="AK47" s="8" t="n">
        <f aca="false">+BAL!$AB$560-BAL!$AB$399</f>
        <v>-2.17900000000373</v>
      </c>
      <c r="AL47" s="152" t="n">
        <v>38</v>
      </c>
      <c r="AM47" s="49" t="n">
        <f aca="false">AK47/AK$53</f>
        <v>-4.24360096281584E-006</v>
      </c>
    </row>
    <row r="48" customFormat="false" ht="14.65" hidden="false" customHeight="false" outlineLevel="0" collapsed="false">
      <c r="A48" s="110" t="str">
        <f aca="false">+BAL!$AQ$8</f>
        <v>TERRITORIAL</v>
      </c>
      <c r="B48" s="8" t="n">
        <f aca="false">+BAL!$AQ$10</f>
        <v>87990.71</v>
      </c>
      <c r="C48" s="152" t="n">
        <v>39</v>
      </c>
      <c r="D48" s="49" t="n">
        <f aca="false">B48/B$53</f>
        <v>0.00223615225410069</v>
      </c>
      <c r="F48" s="110" t="str">
        <f aca="false">+BAL!$AQ$8</f>
        <v>TERRITORIAL</v>
      </c>
      <c r="G48" s="8" t="n">
        <f aca="false">+BAL!$AQ$403</f>
        <v>71575.956</v>
      </c>
      <c r="H48" s="152" t="n">
        <v>39</v>
      </c>
      <c r="I48" s="49" t="n">
        <f aca="false">G48/G$53</f>
        <v>0.00214029295074197</v>
      </c>
      <c r="K48" s="110" t="str">
        <f aca="false">+BAL!$AQ$8</f>
        <v>TERRITORIAL</v>
      </c>
      <c r="L48" s="8" t="n">
        <f aca="false">+BAL!$AQ$522-BAL!$AQ$540</f>
        <v>15434.793</v>
      </c>
      <c r="M48" s="152" t="n">
        <v>39</v>
      </c>
      <c r="N48" s="49" t="n">
        <f aca="false">L48/L$53</f>
        <v>0.00286910419224355</v>
      </c>
      <c r="P48" s="110" t="str">
        <f aca="false">+BAL!$AQ$8</f>
        <v>TERRITORIAL</v>
      </c>
      <c r="Q48" s="8" t="n">
        <f aca="false">+BAL!$AQ$105+BAL!$AQ$180+BAL!$AQ$253+BAL!$AQ$267+BAL!$AQ$273</f>
        <v>51940.991</v>
      </c>
      <c r="R48" s="152" t="n">
        <v>39</v>
      </c>
      <c r="S48" s="49" t="n">
        <f aca="false">Q48/Q$53</f>
        <v>0.00255990816018843</v>
      </c>
      <c r="U48" s="110" t="str">
        <f aca="false">+BAL!$X$8</f>
        <v>FINEC</v>
      </c>
      <c r="V48" s="8" t="n">
        <f aca="false">+BAL!$X$404</f>
        <v>2462.795</v>
      </c>
      <c r="W48" s="152" t="n">
        <v>39</v>
      </c>
      <c r="X48" s="49" t="n">
        <f aca="false">V48/V$53</f>
        <v>0.000233380889454737</v>
      </c>
      <c r="Z48" s="110" t="str">
        <f aca="false">+BAL!$AP$8</f>
        <v>SUDAMERICANO</v>
      </c>
      <c r="AA48" s="8" t="n">
        <f aca="false">+BAL!$AP$428</f>
        <v>6087.057</v>
      </c>
      <c r="AB48" s="152" t="n">
        <v>39</v>
      </c>
      <c r="AC48" s="49" t="n">
        <f aca="false">AA48/AA$53</f>
        <v>0.000609802399491247</v>
      </c>
      <c r="AE48" s="110" t="str">
        <f aca="false">+BAL!$N$8</f>
        <v>COMERCIAL MANABI</v>
      </c>
      <c r="AF48" s="8" t="n">
        <f aca="false">+BAL!$N$523+BAL!$N$530+BAL!$N$535+BAL!$N$550</f>
        <v>14408.491</v>
      </c>
      <c r="AG48" s="152" t="n">
        <v>39</v>
      </c>
      <c r="AH48" s="49" t="n">
        <f aca="false">AF48/AF$53</f>
        <v>0.00262314689334591</v>
      </c>
      <c r="AJ48" s="110" t="str">
        <f aca="false">+BAL!$AC$8</f>
        <v>LITORAL</v>
      </c>
      <c r="AK48" s="8" t="n">
        <f aca="false">+BAL!$AC$560-BAL!$AC$399</f>
        <v>-51.152</v>
      </c>
      <c r="AL48" s="152" t="n">
        <v>39</v>
      </c>
      <c r="AM48" s="49" t="n">
        <f aca="false">AK48/AK$53</f>
        <v>-9.96184839144494E-005</v>
      </c>
    </row>
    <row r="49" customFormat="false" ht="14.65" hidden="false" customHeight="false" outlineLevel="0" collapsed="false">
      <c r="A49" s="110" t="str">
        <f aca="false">+BAL!$AC$8</f>
        <v>LITORAL</v>
      </c>
      <c r="B49" s="8" t="n">
        <f aca="false">+BAL!$AC$10</f>
        <v>51510.602</v>
      </c>
      <c r="C49" s="152" t="n">
        <v>40</v>
      </c>
      <c r="D49" s="49" t="n">
        <f aca="false">B49/B$53</f>
        <v>0.00130906488619519</v>
      </c>
      <c r="F49" s="110" t="str">
        <f aca="false">+BAL!$AC$8</f>
        <v>LITORAL</v>
      </c>
      <c r="G49" s="8" t="n">
        <f aca="false">+BAL!$AC$403</f>
        <v>47448.463</v>
      </c>
      <c r="H49" s="152" t="n">
        <v>40</v>
      </c>
      <c r="I49" s="49" t="n">
        <f aca="false">G49/G$53</f>
        <v>0.00141882297572723</v>
      </c>
      <c r="K49" s="110" t="str">
        <f aca="false">+BAL!$N$8</f>
        <v>COMERCIAL MANABI</v>
      </c>
      <c r="L49" s="8" t="n">
        <f aca="false">+BAL!$N$522-BAL!$N$540</f>
        <v>13275.427</v>
      </c>
      <c r="M49" s="152" t="n">
        <v>40</v>
      </c>
      <c r="N49" s="49" t="n">
        <f aca="false">L49/L$53</f>
        <v>0.00246770936672252</v>
      </c>
      <c r="P49" s="110" t="str">
        <f aca="false">+BAL!$AC$8</f>
        <v>LITORAL</v>
      </c>
      <c r="Q49" s="8" t="n">
        <f aca="false">+BAL!$AC$105+BAL!$AC$180+BAL!$AC$253+BAL!$AC$267+BAL!$AC$273</f>
        <v>30324.125</v>
      </c>
      <c r="R49" s="152" t="n">
        <v>40</v>
      </c>
      <c r="S49" s="49" t="n">
        <f aca="false">Q49/Q$53</f>
        <v>0.00149452240982606</v>
      </c>
      <c r="U49" s="110" t="str">
        <f aca="false">+BAL!$AP$8</f>
        <v>SUDAMERICANO</v>
      </c>
      <c r="V49" s="8" t="n">
        <f aca="false">+BAL!$AP$404</f>
        <v>2421.404</v>
      </c>
      <c r="W49" s="152" t="n">
        <v>40</v>
      </c>
      <c r="X49" s="49" t="n">
        <f aca="false">V49/V$53</f>
        <v>0.000229458570140535</v>
      </c>
      <c r="Z49" s="110" t="str">
        <f aca="false">+BAL!$Z$8</f>
        <v>ING BANK</v>
      </c>
      <c r="AA49" s="8" t="n">
        <f aca="false">+BAL!$Z$428</f>
        <v>3911.244</v>
      </c>
      <c r="AB49" s="152" t="n">
        <v>40</v>
      </c>
      <c r="AC49" s="49" t="n">
        <f aca="false">AA49/AA$53</f>
        <v>0.000391829085253472</v>
      </c>
      <c r="AE49" s="110" t="str">
        <f aca="false">+BAL!$AD$8</f>
        <v>LOJA</v>
      </c>
      <c r="AF49" s="8" t="n">
        <f aca="false">+BAL!$AD$523+BAL!$AD$530+BAL!$AD$535+BAL!$AD$550</f>
        <v>13165.115</v>
      </c>
      <c r="AG49" s="152" t="n">
        <v>40</v>
      </c>
      <c r="AH49" s="49" t="n">
        <f aca="false">AF49/AF$53</f>
        <v>0.00239678329346158</v>
      </c>
      <c r="AJ49" s="110" t="str">
        <f aca="false">+BAL!$AN$8</f>
        <v>SOLBANCO</v>
      </c>
      <c r="AK49" s="8" t="n">
        <f aca="false">+BAL!$AN$560-BAL!$AN$399</f>
        <v>-467.986999999994</v>
      </c>
      <c r="AL49" s="152" t="n">
        <v>40</v>
      </c>
      <c r="AM49" s="49" t="n">
        <f aca="false">AK49/AK$53</f>
        <v>-0.000911404352355152</v>
      </c>
    </row>
    <row r="50" customFormat="false" ht="14.65" hidden="false" customHeight="false" outlineLevel="0" collapsed="false">
      <c r="A50" s="110" t="str">
        <f aca="false">+BAL!$AP$8</f>
        <v>SUDAMERICANO</v>
      </c>
      <c r="B50" s="8" t="n">
        <f aca="false">+BAL!$AP$10</f>
        <v>49368.02</v>
      </c>
      <c r="C50" s="152" t="n">
        <v>41</v>
      </c>
      <c r="D50" s="49" t="n">
        <f aca="false">B50/B$53</f>
        <v>0.00125461437012485</v>
      </c>
      <c r="F50" s="110" t="str">
        <f aca="false">+BAL!$N$8</f>
        <v>COMERCIAL MANABI</v>
      </c>
      <c r="G50" s="8" t="n">
        <f aca="false">+BAL!$N$403</f>
        <v>26954.97</v>
      </c>
      <c r="H50" s="152" t="n">
        <v>41</v>
      </c>
      <c r="I50" s="49" t="n">
        <f aca="false">G50/G$53</f>
        <v>0.000806018326579685</v>
      </c>
      <c r="K50" s="110" t="str">
        <f aca="false">+BAL!$AD$8</f>
        <v>LOJA</v>
      </c>
      <c r="L50" s="8" t="n">
        <f aca="false">+BAL!$AD$522-BAL!$AD$540</f>
        <v>13202.07</v>
      </c>
      <c r="M50" s="152" t="n">
        <v>41</v>
      </c>
      <c r="N50" s="49" t="n">
        <f aca="false">L50/L$53</f>
        <v>0.00245407336420338</v>
      </c>
      <c r="P50" s="110" t="str">
        <f aca="false">+BAL!$N$8</f>
        <v>COMERCIAL MANABI</v>
      </c>
      <c r="Q50" s="8" t="n">
        <f aca="false">+BAL!$N$105+BAL!$N$180+BAL!$N$253+BAL!$N$267+BAL!$N$273</f>
        <v>28524.891</v>
      </c>
      <c r="R50" s="152" t="n">
        <v>41</v>
      </c>
      <c r="S50" s="49" t="n">
        <f aca="false">Q50/Q$53</f>
        <v>0.00140584728619031</v>
      </c>
      <c r="U50" s="110" t="str">
        <f aca="false">+BAL!$V$8</f>
        <v>FINAGRO</v>
      </c>
      <c r="V50" s="8" t="n">
        <f aca="false">+BAL!$V$404</f>
        <v>1578.714</v>
      </c>
      <c r="W50" s="152" t="n">
        <v>41</v>
      </c>
      <c r="X50" s="49" t="n">
        <f aca="false">V50/V$53</f>
        <v>0.00014960306380135</v>
      </c>
      <c r="Z50" s="110" t="str">
        <f aca="false">+BAL!$Q$8</f>
        <v>DE COLOMBIA</v>
      </c>
      <c r="AA50" s="8" t="n">
        <f aca="false">+BAL!$Q$428</f>
        <v>3389.119</v>
      </c>
      <c r="AB50" s="152" t="n">
        <v>41</v>
      </c>
      <c r="AC50" s="49" t="n">
        <f aca="false">AA50/AA$53</f>
        <v>0.000339522514469862</v>
      </c>
      <c r="AE50" s="110" t="str">
        <f aca="false">+BAL!$AE$8</f>
        <v>LLOYDS</v>
      </c>
      <c r="AF50" s="8" t="n">
        <f aca="false">+BAL!$AE$523+BAL!$AE$530+BAL!$AE$535+BAL!$AE$550</f>
        <v>12699.97</v>
      </c>
      <c r="AG50" s="152" t="n">
        <v>41</v>
      </c>
      <c r="AH50" s="49" t="n">
        <f aca="false">AF50/AF$53</f>
        <v>0.00231210102786518</v>
      </c>
      <c r="AJ50" s="110" t="str">
        <f aca="false">+BAL!$Y$8</f>
        <v>GRAL.RUMIÑAHUI</v>
      </c>
      <c r="AK50" s="8" t="n">
        <f aca="false">+BAL!$Y$560-BAL!$Y$399</f>
        <v>-1480.447</v>
      </c>
      <c r="AL50" s="152" t="n">
        <v>41</v>
      </c>
      <c r="AM50" s="49" t="n">
        <f aca="false">AK50/AK$53</f>
        <v>-0.00288316948810789</v>
      </c>
    </row>
    <row r="51" customFormat="false" ht="14.65" hidden="false" customHeight="false" outlineLevel="0" collapsed="false">
      <c r="A51" s="110" t="str">
        <f aca="false">+BAL!$N$8</f>
        <v>COMERCIAL MANABI</v>
      </c>
      <c r="B51" s="8" t="n">
        <f aca="false">+BAL!$N$10</f>
        <v>46476.066</v>
      </c>
      <c r="C51" s="152" t="n">
        <v>42</v>
      </c>
      <c r="D51" s="49" t="n">
        <f aca="false">B51/B$53</f>
        <v>0.00118111968578993</v>
      </c>
      <c r="F51" s="110" t="str">
        <f aca="false">+BAL!$AP$8</f>
        <v>SUDAMERICANO</v>
      </c>
      <c r="G51" s="8" t="n">
        <f aca="false">+BAL!$AP$403</f>
        <v>10569.173</v>
      </c>
      <c r="H51" s="152" t="n">
        <v>42</v>
      </c>
      <c r="I51" s="49" t="n">
        <f aca="false">G51/G$53</f>
        <v>0.000316043651125977</v>
      </c>
      <c r="K51" s="110" t="str">
        <f aca="false">+BAL!$AC$8</f>
        <v>LITORAL</v>
      </c>
      <c r="L51" s="8" t="n">
        <f aca="false">+BAL!$AC$522-BAL!$AC$540</f>
        <v>4113.291</v>
      </c>
      <c r="M51" s="152" t="n">
        <v>42</v>
      </c>
      <c r="N51" s="49" t="n">
        <f aca="false">L51/L$53</f>
        <v>0.000764601148328821</v>
      </c>
      <c r="P51" s="110" t="str">
        <f aca="false">+BAL!$AP$8</f>
        <v>SUDAMERICANO</v>
      </c>
      <c r="Q51" s="8" t="n">
        <f aca="false">+BAL!$AP$105+BAL!$AP$180+BAL!$AP$253+BAL!$AP$267+BAL!$AP$273</f>
        <v>12940.114</v>
      </c>
      <c r="R51" s="152" t="n">
        <v>42</v>
      </c>
      <c r="S51" s="49" t="n">
        <f aca="false">Q51/Q$53</f>
        <v>0.000637752626290256</v>
      </c>
      <c r="U51" s="110" t="str">
        <f aca="false">+BAL!$Z$8</f>
        <v>ING BANK</v>
      </c>
      <c r="V51" s="8" t="n">
        <f aca="false">+BAL!$Z$404</f>
        <v>565.819</v>
      </c>
      <c r="W51" s="152" t="n">
        <v>42</v>
      </c>
      <c r="X51" s="49" t="n">
        <f aca="false">V51/V$53</f>
        <v>5.36184869184768E-005</v>
      </c>
      <c r="Z51" s="110" t="str">
        <f aca="false">+BAL!$N$8</f>
        <v>COMERCIAL MANABI</v>
      </c>
      <c r="AA51" s="8" t="n">
        <f aca="false">+BAL!$N$428</f>
        <v>1892.386</v>
      </c>
      <c r="AB51" s="152" t="n">
        <v>42</v>
      </c>
      <c r="AC51" s="49" t="n">
        <f aca="false">AA51/AA$53</f>
        <v>0.000189579549454464</v>
      </c>
      <c r="AE51" s="110" t="str">
        <f aca="false">+BAL!$AC$8</f>
        <v>LITORAL</v>
      </c>
      <c r="AF51" s="8" t="n">
        <f aca="false">+BAL!$AC$523+BAL!$AC$530+BAL!$AC$535+BAL!$AC$550</f>
        <v>4290.511</v>
      </c>
      <c r="AG51" s="152" t="n">
        <v>42</v>
      </c>
      <c r="AH51" s="49" t="n">
        <f aca="false">AF51/AF$53</f>
        <v>0.000781111679253327</v>
      </c>
      <c r="AJ51" s="110" t="str">
        <f aca="false">+BAL!$O$8</f>
        <v>CONTINENTAL</v>
      </c>
      <c r="AK51" s="8" t="n">
        <f aca="false">+BAL!$O$560-BAL!$O$399</f>
        <v>-33557.905</v>
      </c>
      <c r="AL51" s="152" t="n">
        <v>42</v>
      </c>
      <c r="AM51" s="49" t="n">
        <f aca="false">AK51/AK$53</f>
        <v>-0.0653539963138317</v>
      </c>
    </row>
    <row r="52" customFormat="false" ht="14.65" hidden="false" customHeight="false" outlineLevel="0" collapsed="false">
      <c r="A52" s="110"/>
      <c r="B52" s="8"/>
      <c r="C52" s="152"/>
      <c r="D52" s="49"/>
      <c r="F52" s="110"/>
      <c r="G52" s="8"/>
      <c r="H52" s="152"/>
      <c r="I52" s="49"/>
      <c r="K52" s="110"/>
      <c r="L52" s="8"/>
      <c r="M52" s="152"/>
      <c r="N52" s="49"/>
      <c r="P52" s="110"/>
      <c r="Q52" s="8"/>
      <c r="R52" s="152"/>
      <c r="S52" s="49"/>
      <c r="U52" s="110"/>
      <c r="V52" s="8"/>
      <c r="W52" s="152"/>
      <c r="X52" s="49"/>
      <c r="Z52" s="110"/>
      <c r="AA52" s="8"/>
      <c r="AB52" s="152"/>
      <c r="AC52" s="49"/>
      <c r="AE52" s="110"/>
      <c r="AF52" s="8"/>
      <c r="AG52" s="152"/>
      <c r="AH52" s="49"/>
      <c r="AJ52" s="110"/>
      <c r="AK52" s="8"/>
      <c r="AL52" s="152"/>
      <c r="AM52" s="49"/>
    </row>
    <row r="53" customFormat="false" ht="14.65" hidden="false" customHeight="false" outlineLevel="0" collapsed="false">
      <c r="A53" s="110" t="str">
        <f aca="false">+BAL!$AU$8</f>
        <v>TOTAL SISTEMA</v>
      </c>
      <c r="B53" s="8" t="n">
        <f aca="false">+BAL!$AU$10</f>
        <v>39349158.734</v>
      </c>
      <c r="C53" s="152"/>
      <c r="D53" s="49" t="n">
        <f aca="false">B53/B$53</f>
        <v>1</v>
      </c>
      <c r="F53" s="110" t="str">
        <f aca="false">+BAL!$AU$8</f>
        <v>TOTAL SISTEMA</v>
      </c>
      <c r="G53" s="8" t="n">
        <f aca="false">+BAL!$AU$403</f>
        <v>33442130.422</v>
      </c>
      <c r="H53" s="152"/>
      <c r="I53" s="49" t="n">
        <f aca="false">G53/G$53</f>
        <v>1</v>
      </c>
      <c r="K53" s="110" t="str">
        <f aca="false">+BAL!$AU$8</f>
        <v>TOTAL SISTEMA</v>
      </c>
      <c r="L53" s="8" t="n">
        <f aca="false">+BAL!$AU$522-BAL!$AU$540</f>
        <v>5379655.797</v>
      </c>
      <c r="M53" s="152"/>
      <c r="N53" s="49" t="n">
        <f aca="false">L53/L$53</f>
        <v>1</v>
      </c>
      <c r="P53" s="110" t="str">
        <f aca="false">+BAL!$AU$8</f>
        <v>TOTAL SISTEMA</v>
      </c>
      <c r="Q53" s="8" t="n">
        <f aca="false">+BAL!$AU$105+BAL!$AU$180+BAL!$AU$253+BAL!$AU$267+BAL!$AU$273</f>
        <v>20290177.518</v>
      </c>
      <c r="R53" s="152"/>
      <c r="S53" s="49" t="n">
        <f aca="false">Q53/Q$53</f>
        <v>1</v>
      </c>
      <c r="U53" s="110" t="str">
        <f aca="false">+BAL!$AU$8</f>
        <v>TOTAL SISTEMA</v>
      </c>
      <c r="V53" s="8" t="n">
        <f aca="false">+BAL!$AU$404</f>
        <v>10552684.951</v>
      </c>
      <c r="W53" s="152"/>
      <c r="X53" s="49" t="n">
        <f aca="false">V53/V$53</f>
        <v>1</v>
      </c>
      <c r="Z53" s="110" t="str">
        <f aca="false">+BAL!$AU$8</f>
        <v>TOTAL SISTEMA</v>
      </c>
      <c r="AA53" s="8" t="n">
        <f aca="false">+BAL!$AU$428</f>
        <v>9982015.494</v>
      </c>
      <c r="AB53" s="152"/>
      <c r="AC53" s="49" t="n">
        <f aca="false">AA53/AA$53</f>
        <v>1</v>
      </c>
      <c r="AE53" s="110" t="str">
        <f aca="false">+BAL!$AU$8</f>
        <v>TOTAL SISTEMA</v>
      </c>
      <c r="AF53" s="8" t="n">
        <f aca="false">+BAL!$AU$523+BAL!$AU$530+BAL!$AU$535+BAL!$AU$550</f>
        <v>5492826.588</v>
      </c>
      <c r="AG53" s="152"/>
      <c r="AH53" s="49" t="n">
        <f aca="false">AF53/AF$53</f>
        <v>1</v>
      </c>
      <c r="AJ53" s="110" t="str">
        <f aca="false">+BAL!$AU$8</f>
        <v>TOTAL SISTEMA</v>
      </c>
      <c r="AK53" s="8" t="n">
        <f aca="false">+BAL!$AU$560-BAL!$AU$399</f>
        <v>513479.005000001</v>
      </c>
      <c r="AL53" s="152"/>
      <c r="AM53" s="49" t="n">
        <f aca="false">AK53/AK$53</f>
        <v>1</v>
      </c>
    </row>
    <row r="54" customFormat="false" ht="6.75" hidden="false" customHeight="true" outlineLevel="0" collapsed="false">
      <c r="A54" s="153"/>
      <c r="B54" s="25"/>
      <c r="C54" s="151"/>
      <c r="D54" s="154"/>
      <c r="F54" s="153"/>
      <c r="G54" s="25"/>
      <c r="H54" s="151"/>
      <c r="I54" s="154"/>
      <c r="K54" s="153"/>
      <c r="L54" s="25"/>
      <c r="M54" s="151"/>
      <c r="N54" s="154"/>
      <c r="P54" s="153"/>
      <c r="Q54" s="25"/>
      <c r="R54" s="151"/>
      <c r="S54" s="154"/>
      <c r="U54" s="153"/>
      <c r="V54" s="25"/>
      <c r="W54" s="151"/>
      <c r="X54" s="154"/>
      <c r="Z54" s="153"/>
      <c r="AA54" s="25"/>
      <c r="AB54" s="151"/>
      <c r="AC54" s="154"/>
      <c r="AE54" s="153"/>
      <c r="AF54" s="25"/>
      <c r="AG54" s="151"/>
      <c r="AH54" s="154"/>
      <c r="AJ54" s="153"/>
      <c r="AK54" s="25"/>
      <c r="AL54" s="151"/>
      <c r="AM54" s="154"/>
    </row>
    <row r="55" customFormat="false" ht="21.75" hidden="false" customHeight="true" outlineLevel="0" collapsed="false">
      <c r="A55" s="34" t="s">
        <v>873</v>
      </c>
      <c r="S55" s="138" t="s">
        <v>874</v>
      </c>
      <c r="U55" s="34" t="s">
        <v>873</v>
      </c>
      <c r="AM55" s="138" t="s">
        <v>874</v>
      </c>
    </row>
    <row r="65" customFormat="false" ht="14.65" hidden="false" customHeight="false" outlineLevel="0" collapsed="false">
      <c r="D65" s="6"/>
      <c r="E65" s="6"/>
      <c r="F65" s="6"/>
      <c r="G65" s="6"/>
      <c r="I65" s="6"/>
      <c r="J65" s="6"/>
      <c r="K65" s="6"/>
      <c r="L65" s="6"/>
      <c r="N65" s="6"/>
      <c r="O65" s="6"/>
      <c r="P65" s="6"/>
      <c r="Q65" s="6"/>
      <c r="S65" s="6"/>
      <c r="T65" s="6"/>
      <c r="U65" s="6"/>
      <c r="V65" s="6"/>
      <c r="X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4.6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Q66" s="6"/>
      <c r="S66" s="6"/>
      <c r="T66" s="6"/>
      <c r="U66" s="6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4.6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Q67" s="6"/>
      <c r="S67" s="6"/>
      <c r="T67" s="6"/>
      <c r="U67" s="6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4.6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Q68" s="6"/>
      <c r="S68" s="6"/>
      <c r="T68" s="6"/>
      <c r="U68" s="6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4.6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Q69" s="6"/>
      <c r="S69" s="6"/>
      <c r="T69" s="6"/>
      <c r="U69" s="6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4.6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Q70" s="6"/>
      <c r="S70" s="6"/>
      <c r="T70" s="6"/>
      <c r="U70" s="6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4.6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Q71" s="6"/>
      <c r="S71" s="6"/>
      <c r="T71" s="6"/>
      <c r="U71" s="6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4.6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Q72" s="6"/>
      <c r="S72" s="6"/>
      <c r="T72" s="6"/>
      <c r="U72" s="6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4.6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Q73" s="6"/>
      <c r="S73" s="6"/>
      <c r="T73" s="6"/>
      <c r="U73" s="6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4.6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Q74" s="6"/>
      <c r="S74" s="6"/>
      <c r="T74" s="6"/>
      <c r="U74" s="6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4.6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Q75" s="6"/>
      <c r="S75" s="6"/>
      <c r="T75" s="6"/>
      <c r="U75" s="6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4.6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Q76" s="6"/>
      <c r="S76" s="6"/>
      <c r="T76" s="6"/>
      <c r="U76" s="6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4.6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Q77" s="6"/>
      <c r="S77" s="6"/>
      <c r="T77" s="6"/>
      <c r="U77" s="6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4.6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Q78" s="6"/>
      <c r="S78" s="6"/>
      <c r="T78" s="6"/>
      <c r="U78" s="6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4.6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Q79" s="6"/>
      <c r="S79" s="6"/>
      <c r="T79" s="6"/>
      <c r="U79" s="6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4.6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Q80" s="6"/>
      <c r="S80" s="6"/>
      <c r="T80" s="6"/>
      <c r="U80" s="6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4.6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Q81" s="6"/>
      <c r="S81" s="6"/>
      <c r="T81" s="6"/>
      <c r="U81" s="6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4.6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Q82" s="6"/>
      <c r="S82" s="6"/>
      <c r="T82" s="6"/>
      <c r="U82" s="6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4.6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Q83" s="6"/>
      <c r="S83" s="6"/>
      <c r="T83" s="6"/>
      <c r="U83" s="6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4.6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Q84" s="6"/>
      <c r="S84" s="6"/>
      <c r="T84" s="6"/>
      <c r="U84" s="6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4.6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Q85" s="6"/>
      <c r="S85" s="6"/>
      <c r="T85" s="6"/>
      <c r="U85" s="6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4.6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Q86" s="6"/>
      <c r="S86" s="6"/>
      <c r="T86" s="6"/>
      <c r="U86" s="6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4.6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Q87" s="6"/>
      <c r="S87" s="6"/>
      <c r="T87" s="6"/>
      <c r="U87" s="6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4.65" hidden="false" customHeight="false" outlineLevel="0" collapsed="false">
      <c r="C88" s="6" t="n">
        <f aca="false">C85-C86+C87</f>
        <v>0</v>
      </c>
      <c r="D88" s="6" t="n">
        <f aca="false">D85-D86+D87</f>
        <v>0</v>
      </c>
      <c r="E88" s="6" t="n">
        <f aca="false">E85-E86+E87</f>
        <v>0</v>
      </c>
      <c r="F88" s="6" t="n">
        <f aca="false">F85-F86+F87</f>
        <v>0</v>
      </c>
      <c r="G88" s="6" t="n">
        <f aca="false">G85-G86+G87</f>
        <v>0</v>
      </c>
      <c r="H88" s="6" t="n">
        <f aca="false">H85-H86+H87</f>
        <v>0</v>
      </c>
      <c r="I88" s="6" t="n">
        <f aca="false">I85-I86+I87</f>
        <v>0</v>
      </c>
      <c r="J88" s="6" t="n">
        <f aca="false">J85-J86+J87</f>
        <v>0</v>
      </c>
      <c r="K88" s="6" t="n">
        <f aca="false">K85-K86+K87</f>
        <v>0</v>
      </c>
      <c r="L88" s="6" t="n">
        <f aca="false">L85-L86+L87</f>
        <v>0</v>
      </c>
      <c r="M88" s="6" t="n">
        <f aca="false">M85-M86+M87</f>
        <v>0</v>
      </c>
      <c r="N88" s="6" t="n">
        <f aca="false">N85-N86+N87</f>
        <v>0</v>
      </c>
      <c r="O88" s="6" t="n">
        <f aca="false">O85-O86+O87</f>
        <v>0</v>
      </c>
      <c r="P88" s="6" t="n">
        <f aca="false">P85-P86+P87</f>
        <v>0</v>
      </c>
      <c r="Q88" s="6" t="n">
        <f aca="false">Q85-Q86+Q87</f>
        <v>0</v>
      </c>
      <c r="R88" s="6" t="n">
        <f aca="false">R85-R86+R87</f>
        <v>0</v>
      </c>
      <c r="S88" s="6" t="n">
        <f aca="false">S85-S86+S87</f>
        <v>0</v>
      </c>
      <c r="T88" s="6" t="n">
        <f aca="false">T85-T86+T87</f>
        <v>0</v>
      </c>
      <c r="U88" s="6" t="n">
        <f aca="false">U85-U86+U87</f>
        <v>0</v>
      </c>
      <c r="V88" s="6" t="n">
        <f aca="false">V85-V86+V87</f>
        <v>0</v>
      </c>
      <c r="W88" s="6" t="n">
        <f aca="false">W85-W86+W87</f>
        <v>0</v>
      </c>
      <c r="X88" s="6" t="n">
        <f aca="false">X85-X86+X87</f>
        <v>0</v>
      </c>
      <c r="Y88" s="6" t="n">
        <f aca="false">Y85-Y86+Y87</f>
        <v>0</v>
      </c>
      <c r="Z88" s="6" t="n">
        <f aca="false">Z85-Z86+Z87</f>
        <v>0</v>
      </c>
      <c r="AA88" s="6" t="n">
        <f aca="false">AA85-AA86+AA87</f>
        <v>0</v>
      </c>
      <c r="AB88" s="6" t="n">
        <f aca="false">AB85-AB86+AB87</f>
        <v>0</v>
      </c>
      <c r="AC88" s="6" t="n">
        <f aca="false">AC85-AC86+AC87</f>
        <v>0</v>
      </c>
      <c r="AD88" s="6" t="n">
        <f aca="false">AD85-AD86+AD87</f>
        <v>0</v>
      </c>
      <c r="AE88" s="6" t="n">
        <f aca="false">AE85-AE86+AE87</f>
        <v>0</v>
      </c>
      <c r="AF88" s="6" t="n">
        <f aca="false">AF85-AF86+AF87</f>
        <v>0</v>
      </c>
      <c r="AG88" s="6" t="n">
        <f aca="false">AG85-AG86+AG87</f>
        <v>0</v>
      </c>
      <c r="AH88" s="6" t="n">
        <f aca="false">AH85-AH86+AH87</f>
        <v>0</v>
      </c>
      <c r="AI88" s="6" t="n">
        <f aca="false">AI85-AI86+AI87</f>
        <v>0</v>
      </c>
      <c r="AJ88" s="6" t="n">
        <f aca="false">AJ85-AJ86+AJ87</f>
        <v>0</v>
      </c>
      <c r="AK88" s="6" t="n">
        <f aca="false">AK85-AK86+AK87</f>
        <v>0</v>
      </c>
      <c r="AL88" s="6" t="n">
        <f aca="false">AL85-AL86+AL87</f>
        <v>0</v>
      </c>
      <c r="AM88" s="6" t="n">
        <f aca="false">AM85-AM86+AM87</f>
        <v>0</v>
      </c>
      <c r="AN88" s="6" t="n">
        <f aca="false">AN85-AN86+AN87</f>
        <v>0</v>
      </c>
      <c r="AO88" s="6" t="n">
        <f aca="false">AO85-AO86+AO87</f>
        <v>0</v>
      </c>
      <c r="AP88" s="6" t="n">
        <f aca="false">AP85-AP86+AP87</f>
        <v>0</v>
      </c>
      <c r="AQ88" s="6" t="n">
        <f aca="false">AQ85-AQ86+AQ87</f>
        <v>0</v>
      </c>
      <c r="AR88" s="6" t="n">
        <f aca="false">AR85-AR86+AR87</f>
        <v>0</v>
      </c>
      <c r="AS88" s="6" t="n">
        <f aca="false">AS85-AS86+AS87</f>
        <v>0</v>
      </c>
      <c r="AT88" s="6" t="n">
        <f aca="false">AT85-AT86+AT87</f>
        <v>0</v>
      </c>
      <c r="AU88" s="6" t="n">
        <f aca="false">AU85-AU86+AU87</f>
        <v>0</v>
      </c>
      <c r="AV88" s="6" t="n">
        <f aca="false">AV85-AV86+AV87</f>
        <v>0</v>
      </c>
      <c r="AW88" s="6" t="n">
        <f aca="false">AW85-AW86+AW87</f>
        <v>0</v>
      </c>
      <c r="AX88" s="6" t="n">
        <f aca="false">AX85-AX86+AX87</f>
        <v>0</v>
      </c>
      <c r="AY88" s="6" t="n">
        <f aca="false">AY85-AY86+AY87</f>
        <v>0</v>
      </c>
      <c r="AZ88" s="6" t="n">
        <f aca="false">AZ85-AZ86+AZ87</f>
        <v>0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55" width="5.99"/>
    <col collapsed="false" customWidth="true" hidden="false" outlineLevel="0" max="2" min="2" style="0" width="54.7"/>
    <col collapsed="false" customWidth="true" hidden="false" outlineLevel="0" max="9" min="3" style="0" width="10.71"/>
    <col collapsed="false" customWidth="true" hidden="true" outlineLevel="0" max="10" min="10" style="0" width="10.71"/>
    <col collapsed="false" customWidth="true" hidden="false" outlineLevel="0" max="17" min="11" style="0" width="10.71"/>
    <col collapsed="false" customWidth="true" hidden="true" outlineLevel="0" max="18" min="18" style="0" width="10.71"/>
    <col collapsed="false" customWidth="true" hidden="false" outlineLevel="0" max="46" min="19" style="0" width="10.71"/>
    <col collapsed="false" customWidth="true" hidden="false" outlineLevel="0" max="47" min="47" style="0" width="12.14"/>
  </cols>
  <sheetData>
    <row r="1" customFormat="false" ht="21.7" hidden="false" customHeight="false" outlineLevel="0" collapsed="false">
      <c r="B1" s="6"/>
      <c r="C1" s="6"/>
      <c r="D1" s="156" t="s">
        <v>1036</v>
      </c>
      <c r="E1" s="6"/>
      <c r="F1" s="6"/>
      <c r="G1" s="6"/>
      <c r="H1" s="6"/>
      <c r="I1" s="6"/>
      <c r="J1" s="6"/>
      <c r="K1" s="156" t="str">
        <f aca="false">+D1</f>
        <v>     ESTADOS DE PERDIDAS Y GANANCIAS</v>
      </c>
      <c r="L1" s="6"/>
      <c r="S1" s="156" t="str">
        <f aca="false">+D1</f>
        <v>     ESTADOS DE PERDIDAS Y GANANCIAS</v>
      </c>
      <c r="Z1" s="156" t="str">
        <f aca="false">+D1</f>
        <v>     ESTADOS DE PERDIDAS Y GANANCIAS</v>
      </c>
      <c r="AG1" s="156" t="str">
        <f aca="false">+D1</f>
        <v>     ESTADOS DE PERDIDAS Y GANANCIAS</v>
      </c>
      <c r="AH1" s="156"/>
      <c r="AO1" s="156"/>
      <c r="AT1" s="156" t="str">
        <f aca="false">+D1</f>
        <v>     ESTADOS DE PERDIDAS Y GANANCIAS</v>
      </c>
    </row>
    <row r="2" customFormat="false" ht="21.7" hidden="false" customHeight="false" outlineLevel="0" collapsed="false">
      <c r="B2" s="6"/>
      <c r="C2" s="6"/>
      <c r="D2" s="156" t="s">
        <v>1037</v>
      </c>
      <c r="E2" s="6"/>
      <c r="F2" s="6"/>
      <c r="G2" s="6"/>
      <c r="H2" s="6"/>
      <c r="I2" s="6"/>
      <c r="J2" s="6"/>
      <c r="K2" s="156" t="str">
        <f aca="false">+D2</f>
        <v>     DEL SISTEMA DE BANCOS PRIVADOS (A)</v>
      </c>
      <c r="L2" s="6"/>
      <c r="S2" s="156" t="str">
        <f aca="false">+D2</f>
        <v>     DEL SISTEMA DE BANCOS PRIVADOS (A)</v>
      </c>
      <c r="Z2" s="156" t="str">
        <f aca="false">+D2</f>
        <v>     DEL SISTEMA DE BANCOS PRIVADOS (A)</v>
      </c>
      <c r="AG2" s="156" t="str">
        <f aca="false">+D2</f>
        <v>     DEL SISTEMA DE BANCOS PRIVADOS (A)</v>
      </c>
      <c r="AH2" s="156"/>
      <c r="AO2" s="156"/>
      <c r="AT2" s="156" t="str">
        <f aca="false">+D2</f>
        <v>     DEL SISTEMA DE BANCOS PRIVADOS (A)</v>
      </c>
    </row>
    <row r="3" customFormat="false" ht="21.7" hidden="false" customHeight="false" outlineLevel="0" collapsed="false">
      <c r="B3" s="6"/>
      <c r="C3" s="6"/>
      <c r="D3" s="156" t="s">
        <v>1038</v>
      </c>
      <c r="E3" s="6"/>
      <c r="F3" s="6"/>
      <c r="G3" s="6"/>
      <c r="H3" s="6"/>
      <c r="I3" s="6"/>
      <c r="J3" s="6"/>
      <c r="K3" s="156" t="str">
        <f aca="false">+D3</f>
        <v>     (En millones de sucres) OCTUBRE DE 1997</v>
      </c>
      <c r="L3" s="6"/>
      <c r="S3" s="156" t="str">
        <f aca="false">+D3</f>
        <v>     (En millones de sucres) OCTUBRE DE 1997</v>
      </c>
      <c r="Z3" s="156" t="str">
        <f aca="false">+D3</f>
        <v>     (En millones de sucres) OCTUBRE DE 1997</v>
      </c>
      <c r="AG3" s="156" t="str">
        <f aca="false">+D3</f>
        <v>     (En millones de sucres) OCTUBRE DE 1997</v>
      </c>
      <c r="AH3" s="156"/>
      <c r="AO3" s="156"/>
      <c r="AT3" s="156" t="str">
        <f aca="false">+D3</f>
        <v>     (En millones de sucres) OCTUBRE DE 1997</v>
      </c>
    </row>
    <row r="4" customFormat="false" ht="20.55" hidden="false" customHeight="false" outlineLevel="0" collapsed="false"/>
    <row r="5" s="13" customFormat="true" ht="17" hidden="false" customHeight="false" outlineLevel="0" collapsed="false">
      <c r="A5" s="157"/>
    </row>
    <row r="6" s="13" customFormat="true" ht="6" hidden="false" customHeight="true" outlineLevel="0" collapsed="false">
      <c r="A6" s="157"/>
    </row>
    <row r="7" s="13" customFormat="true" ht="6" hidden="false" customHeight="true" outlineLevel="0" collapsed="false">
      <c r="A7" s="158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35"/>
    </row>
    <row r="8" s="152" customFormat="true" ht="15.8" hidden="false" customHeight="false" outlineLevel="0" collapsed="false">
      <c r="A8" s="159"/>
      <c r="C8" s="20" t="str">
        <f aca="false">BAL!C8</f>
        <v>ABN AMRO</v>
      </c>
      <c r="D8" s="20" t="str">
        <f aca="false">BAL!D8</f>
        <v>AMAZONAS</v>
      </c>
      <c r="E8" s="20" t="str">
        <f aca="false">BAL!E8</f>
        <v>ASERVAL</v>
      </c>
      <c r="F8" s="20" t="str">
        <f aca="false">BAL!F8</f>
        <v>AUSTRO</v>
      </c>
      <c r="G8" s="20" t="str">
        <f aca="false">BAL!G8</f>
        <v>AZUAY</v>
      </c>
      <c r="H8" s="20" t="str">
        <f aca="false">BAL!H8</f>
        <v>BANCOMEX</v>
      </c>
      <c r="I8" s="20" t="str">
        <f aca="false">BAL!I8</f>
        <v>BOLIVARIANO</v>
      </c>
      <c r="J8" s="20" t="n">
        <f aca="false">BAL!J8</f>
        <v>0</v>
      </c>
      <c r="K8" s="20" t="str">
        <f aca="false">BAL!K8</f>
        <v>CENTROMUNDO</v>
      </c>
      <c r="L8" s="20" t="str">
        <f aca="false">BAL!L8</f>
        <v>CITIBANK</v>
      </c>
      <c r="M8" s="20" t="str">
        <f aca="false">BAL!M8</f>
        <v>COFIEC</v>
      </c>
      <c r="N8" s="20" t="str">
        <f aca="false">BAL!N8</f>
        <v>COMERCIAL MANABI</v>
      </c>
      <c r="O8" s="20" t="str">
        <f aca="false">BAL!O8</f>
        <v>CONTINENTAL</v>
      </c>
      <c r="P8" s="20" t="str">
        <f aca="false">BAL!P8</f>
        <v>CREDITO</v>
      </c>
      <c r="Q8" s="20" t="str">
        <f aca="false">BAL!Q8</f>
        <v>DE COLOMBIA</v>
      </c>
      <c r="R8" s="20" t="n">
        <f aca="false">BAL!R8</f>
        <v>0</v>
      </c>
      <c r="S8" s="20" t="str">
        <f aca="false">BAL!S8</f>
        <v>DE GUAYAQUIL</v>
      </c>
      <c r="T8" s="20" t="str">
        <f aca="false">BAL!T8</f>
        <v>DEL OCCIDENTE</v>
      </c>
      <c r="U8" s="20" t="str">
        <f aca="false">BAL!U8</f>
        <v>FILANBANCO</v>
      </c>
      <c r="V8" s="20" t="str">
        <f aca="false">BAL!V8</f>
        <v>FINAGRO</v>
      </c>
      <c r="W8" s="20" t="str">
        <f aca="false">BAL!W8</f>
        <v>FINANCORP</v>
      </c>
      <c r="X8" s="20" t="str">
        <f aca="false">BAL!X8</f>
        <v>FINEC</v>
      </c>
      <c r="Y8" s="20" t="str">
        <f aca="false">BAL!Y8</f>
        <v>GRAL.RUMIÑAHUI</v>
      </c>
      <c r="Z8" s="20" t="str">
        <f aca="false">BAL!Z8</f>
        <v>ING BANK</v>
      </c>
      <c r="AA8" s="20" t="str">
        <f aca="false">BAL!AA8</f>
        <v>INTERNACIONAL</v>
      </c>
      <c r="AB8" s="20" t="str">
        <f aca="false">BAL!AB8</f>
        <v>INVESPLAN</v>
      </c>
      <c r="AC8" s="20" t="str">
        <f aca="false">BAL!AC8</f>
        <v>LITORAL</v>
      </c>
      <c r="AD8" s="20" t="str">
        <f aca="false">BAL!AD8</f>
        <v>LOJA</v>
      </c>
      <c r="AE8" s="20" t="str">
        <f aca="false">BAL!AE8</f>
        <v>LLOYDS</v>
      </c>
      <c r="AF8" s="20" t="str">
        <f aca="false">BAL!AF8</f>
        <v>MACHALA</v>
      </c>
      <c r="AG8" s="20" t="str">
        <f aca="false">BAL!AG8</f>
        <v>PACIFICO</v>
      </c>
      <c r="AH8" s="20" t="str">
        <f aca="false">BAL!AH8</f>
        <v>PICHINCHA </v>
      </c>
      <c r="AI8" s="20" t="str">
        <f aca="false">BAL!AI8</f>
        <v>POPULAR</v>
      </c>
      <c r="AJ8" s="20" t="str">
        <f aca="false">BAL!AJ8</f>
        <v>PRESTAMOS</v>
      </c>
      <c r="AK8" s="20" t="str">
        <f aca="false">BAL!AK8</f>
        <v>PREVISORA</v>
      </c>
      <c r="AL8" s="20" t="str">
        <f aca="false">BAL!AL8</f>
        <v>PRODUBANCO</v>
      </c>
      <c r="AM8" s="20" t="str">
        <f aca="false">BAL!AM8</f>
        <v>PROGRESO</v>
      </c>
      <c r="AN8" s="20" t="str">
        <f aca="false">BAL!AN8</f>
        <v>SOLBANCO</v>
      </c>
      <c r="AO8" s="20" t="str">
        <f aca="false">BAL!AO8</f>
        <v>SOLIDARIO</v>
      </c>
      <c r="AP8" s="20" t="str">
        <f aca="false">BAL!AP8</f>
        <v>SUDAMERICANO</v>
      </c>
      <c r="AQ8" s="20" t="str">
        <f aca="false">BAL!AQ8</f>
        <v>TERRITORIAL</v>
      </c>
      <c r="AR8" s="20" t="str">
        <f aca="false">BAL!AR8</f>
        <v>TUNGURAHUA</v>
      </c>
      <c r="AS8" s="20" t="str">
        <f aca="false">BAL!AS8</f>
        <v>UNIBANCO</v>
      </c>
      <c r="AT8" s="20" t="str">
        <f aca="false">BAL!AT8</f>
        <v>UNION</v>
      </c>
      <c r="AU8" s="20" t="str">
        <f aca="false">BAL!AU8</f>
        <v>TOTAL SISTEMA</v>
      </c>
    </row>
    <row r="9" s="13" customFormat="true" ht="4.5" hidden="false" customHeight="true" outlineLevel="0" collapsed="false">
      <c r="A9" s="160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4"/>
    </row>
    <row r="10" s="13" customFormat="true" ht="18" hidden="false" customHeight="true" outlineLevel="0" collapsed="false">
      <c r="A10" s="158"/>
      <c r="B10" s="11" t="s">
        <v>1039</v>
      </c>
      <c r="C10" s="28" t="n">
        <f aca="false">C12+C13+C14+C15</f>
        <v>70127.705</v>
      </c>
      <c r="D10" s="28" t="n">
        <f aca="false">D12+D13+D14+D15</f>
        <v>111492.508</v>
      </c>
      <c r="E10" s="28" t="n">
        <f aca="false">E12+E13+E14+E15</f>
        <v>44517.799</v>
      </c>
      <c r="F10" s="28" t="n">
        <f aca="false">F12+F13+F14+F15</f>
        <v>199821.226</v>
      </c>
      <c r="G10" s="28" t="n">
        <f aca="false">G12+G13+G14+G15</f>
        <v>123247.77</v>
      </c>
      <c r="H10" s="28" t="n">
        <f aca="false">H12+H13+H14+H15</f>
        <v>109679.657</v>
      </c>
      <c r="I10" s="28" t="n">
        <f aca="false">I12+I13+I14+I15</f>
        <v>79917.213</v>
      </c>
      <c r="J10" s="28" t="n">
        <f aca="false">J12+J13+J14+J15</f>
        <v>0</v>
      </c>
      <c r="K10" s="28" t="n">
        <f aca="false">K12+K13+K14+K15</f>
        <v>63907.999</v>
      </c>
      <c r="L10" s="28" t="n">
        <f aca="false">L12+L13+L14+L15</f>
        <v>88982.549</v>
      </c>
      <c r="M10" s="28" t="n">
        <f aca="false">M12+M13+M14+M15</f>
        <v>45933.224</v>
      </c>
      <c r="N10" s="28" t="n">
        <f aca="false">N12+N13+N14+N15</f>
        <v>11538.265</v>
      </c>
      <c r="O10" s="28" t="n">
        <f aca="false">O12+O13+O14+O15</f>
        <v>244409.67</v>
      </c>
      <c r="P10" s="28" t="n">
        <f aca="false">P12+P13+P14+P15</f>
        <v>83333.463</v>
      </c>
      <c r="Q10" s="28" t="n">
        <f aca="false">Q12+Q13+Q14+Q15</f>
        <v>25961.721</v>
      </c>
      <c r="R10" s="28" t="n">
        <f aca="false">R12+R13+R14+R15</f>
        <v>0</v>
      </c>
      <c r="S10" s="28" t="n">
        <f aca="false">S12+S13+S14+S15</f>
        <v>273085.835</v>
      </c>
      <c r="T10" s="28" t="n">
        <f aca="false">T12+T13+T14+T15</f>
        <v>26027.944</v>
      </c>
      <c r="U10" s="28" t="n">
        <f aca="false">U12+U13+U14+U15</f>
        <v>882732.828</v>
      </c>
      <c r="V10" s="28" t="n">
        <f aca="false">V12+V13+V14+V15</f>
        <v>135677.817</v>
      </c>
      <c r="W10" s="28" t="n">
        <f aca="false">W12+W13+W14+W15</f>
        <v>50839.718</v>
      </c>
      <c r="X10" s="28" t="n">
        <f aca="false">X12+X13+X14+X15</f>
        <v>30889.291</v>
      </c>
      <c r="Y10" s="28" t="n">
        <f aca="false">Y12+Y13+Y14+Y15</f>
        <v>36771.372</v>
      </c>
      <c r="Z10" s="28" t="n">
        <f aca="false">Z12+Z13+Z14+Z15</f>
        <v>21277.711</v>
      </c>
      <c r="AA10" s="28" t="n">
        <f aca="false">AA12+AA13+AA14+AA15</f>
        <v>78827.174</v>
      </c>
      <c r="AB10" s="28" t="n">
        <f aca="false">AB12+AB13+AB14+AB15</f>
        <v>36903.242</v>
      </c>
      <c r="AC10" s="28" t="n">
        <f aca="false">AC12+AC13+AC14+AC15</f>
        <v>9632.049</v>
      </c>
      <c r="AD10" s="28" t="n">
        <f aca="false">AD12+AD13+AD14+AD15</f>
        <v>23487.109</v>
      </c>
      <c r="AE10" s="28" t="n">
        <f aca="false">AE12+AE13+AE14+AE15</f>
        <v>40933.685</v>
      </c>
      <c r="AF10" s="28" t="n">
        <f aca="false">AF12+AF13+AF14+AF15</f>
        <v>83749.425</v>
      </c>
      <c r="AG10" s="28" t="n">
        <f aca="false">AG12+AG13+AG14+AG15</f>
        <v>624775.276</v>
      </c>
      <c r="AH10" s="28" t="n">
        <f aca="false">AH12+AH13+AH14+AH15</f>
        <v>2020717.199</v>
      </c>
      <c r="AI10" s="28" t="n">
        <f aca="false">AI12+AI13+AI14+AI15</f>
        <v>310886.509</v>
      </c>
      <c r="AJ10" s="28" t="n">
        <f aca="false">AJ12+AJ13+AJ14+AJ15</f>
        <v>269712.115</v>
      </c>
      <c r="AK10" s="28" t="n">
        <f aca="false">AK12+AK13+AK14+AK15</f>
        <v>335147.683</v>
      </c>
      <c r="AL10" s="28" t="n">
        <f aca="false">AL12+AL13+AL14+AL15</f>
        <v>178158.821</v>
      </c>
      <c r="AM10" s="28" t="n">
        <f aca="false">AM12+AM13+AM14+AM15</f>
        <v>1661656.852</v>
      </c>
      <c r="AN10" s="28" t="n">
        <f aca="false">AN12+AN13+AN14+AN15</f>
        <v>155865.078</v>
      </c>
      <c r="AO10" s="28" t="n">
        <f aca="false">AO12+AO13+AO14+AO15</f>
        <v>25210.068</v>
      </c>
      <c r="AP10" s="28" t="n">
        <f aca="false">AP12+AP13+AP14+AP15</f>
        <v>5742.679</v>
      </c>
      <c r="AQ10" s="28" t="n">
        <f aca="false">AQ12+AQ13+AQ14+AQ15</f>
        <v>11333.067</v>
      </c>
      <c r="AR10" s="28" t="n">
        <f aca="false">AR12+AR13+AR14+AR15</f>
        <v>147459.008</v>
      </c>
      <c r="AS10" s="28" t="n">
        <f aca="false">AS12+AS13+AS14+AS15</f>
        <v>45971.679</v>
      </c>
      <c r="AT10" s="28" t="n">
        <f aca="false">AT12+AT13+AT14+AT15</f>
        <v>52804.75</v>
      </c>
      <c r="AU10" s="29" t="n">
        <f aca="false">AU12+AU13+AU14+AU15</f>
        <v>8879146.753</v>
      </c>
    </row>
    <row r="11" customFormat="false" ht="9" hidden="false" customHeight="true" outlineLevel="0" collapsed="false">
      <c r="A11" s="38"/>
      <c r="B11" s="161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17"/>
    </row>
    <row r="12" customFormat="false" ht="14.65" hidden="false" customHeight="false" outlineLevel="0" collapsed="false">
      <c r="A12" s="38" t="n">
        <v>51</v>
      </c>
      <c r="B12" s="161" t="s">
        <v>667</v>
      </c>
      <c r="C12" s="8" t="n">
        <f aca="false">+BAL!C612</f>
        <v>61212.829</v>
      </c>
      <c r="D12" s="8" t="n">
        <f aca="false">+BAL!D612</f>
        <v>92490.599</v>
      </c>
      <c r="E12" s="8" t="n">
        <f aca="false">+BAL!E612</f>
        <v>35236.322</v>
      </c>
      <c r="F12" s="8" t="n">
        <f aca="false">+BAL!F612</f>
        <v>157245.496</v>
      </c>
      <c r="G12" s="8" t="n">
        <f aca="false">+BAL!G612</f>
        <v>115193.176</v>
      </c>
      <c r="H12" s="8" t="n">
        <f aca="false">+BAL!H612</f>
        <v>68799.783</v>
      </c>
      <c r="I12" s="8" t="n">
        <f aca="false">+BAL!I612</f>
        <v>65048.775</v>
      </c>
      <c r="J12" s="8" t="n">
        <f aca="false">+BAL!J612</f>
        <v>0</v>
      </c>
      <c r="K12" s="8" t="n">
        <f aca="false">+BAL!K612</f>
        <v>51389.227</v>
      </c>
      <c r="L12" s="8" t="n">
        <f aca="false">+BAL!L612</f>
        <v>75244.605</v>
      </c>
      <c r="M12" s="8" t="n">
        <f aca="false">+BAL!M612</f>
        <v>38897.496</v>
      </c>
      <c r="N12" s="8" t="n">
        <f aca="false">+BAL!N612</f>
        <v>9530.617</v>
      </c>
      <c r="O12" s="8" t="n">
        <f aca="false">+BAL!O612</f>
        <v>151015.555</v>
      </c>
      <c r="P12" s="8" t="n">
        <f aca="false">+BAL!P612</f>
        <v>66569.121</v>
      </c>
      <c r="Q12" s="8" t="n">
        <f aca="false">+BAL!Q612</f>
        <v>24384.581</v>
      </c>
      <c r="R12" s="8" t="n">
        <f aca="false">+BAL!R612</f>
        <v>0</v>
      </c>
      <c r="S12" s="8" t="n">
        <f aca="false">+BAL!S612</f>
        <v>220127.576</v>
      </c>
      <c r="T12" s="8" t="n">
        <f aca="false">+BAL!T612</f>
        <v>23171.258</v>
      </c>
      <c r="U12" s="8" t="n">
        <f aca="false">+BAL!U612</f>
        <v>665509.002</v>
      </c>
      <c r="V12" s="8" t="n">
        <f aca="false">+BAL!V612</f>
        <v>99508.143</v>
      </c>
      <c r="W12" s="8" t="n">
        <f aca="false">+BAL!W612</f>
        <v>41098.328</v>
      </c>
      <c r="X12" s="8" t="n">
        <f aca="false">+BAL!X612</f>
        <v>26842.738</v>
      </c>
      <c r="Y12" s="8" t="n">
        <f aca="false">+BAL!Y612</f>
        <v>35438.867</v>
      </c>
      <c r="Z12" s="8" t="n">
        <f aca="false">+BAL!Z612</f>
        <v>17858.84</v>
      </c>
      <c r="AA12" s="8" t="n">
        <f aca="false">+BAL!AA612</f>
        <v>70944.086</v>
      </c>
      <c r="AB12" s="8" t="n">
        <f aca="false">+BAL!AB612</f>
        <v>27026.783</v>
      </c>
      <c r="AC12" s="8" t="n">
        <f aca="false">+BAL!AC612</f>
        <v>9346.099</v>
      </c>
      <c r="AD12" s="8" t="n">
        <f aca="false">+BAL!AD612</f>
        <v>22319.384</v>
      </c>
      <c r="AE12" s="8" t="n">
        <f aca="false">+BAL!AE612</f>
        <v>34740.472</v>
      </c>
      <c r="AF12" s="8" t="n">
        <f aca="false">+BAL!AF612</f>
        <v>79060.819</v>
      </c>
      <c r="AG12" s="8" t="n">
        <f aca="false">+BAL!AG612</f>
        <v>501503.083</v>
      </c>
      <c r="AH12" s="8" t="n">
        <f aca="false">+BAL!AH612</f>
        <v>1930736.781</v>
      </c>
      <c r="AI12" s="8" t="n">
        <f aca="false">+BAL!AI612</f>
        <v>223736.621</v>
      </c>
      <c r="AJ12" s="8" t="n">
        <f aca="false">+BAL!AJ612</f>
        <v>235786.726</v>
      </c>
      <c r="AK12" s="8" t="n">
        <f aca="false">+BAL!AK612</f>
        <v>203742.447</v>
      </c>
      <c r="AL12" s="8" t="n">
        <f aca="false">+BAL!AL612</f>
        <v>135784.592</v>
      </c>
      <c r="AM12" s="8" t="n">
        <f aca="false">+BAL!AM612</f>
        <v>1622834.895</v>
      </c>
      <c r="AN12" s="8" t="n">
        <f aca="false">+BAL!AN612</f>
        <v>132851.662</v>
      </c>
      <c r="AO12" s="8" t="n">
        <f aca="false">+BAL!AO612</f>
        <v>19983.741</v>
      </c>
      <c r="AP12" s="8" t="n">
        <f aca="false">+BAL!AP612</f>
        <v>4574.88</v>
      </c>
      <c r="AQ12" s="8" t="n">
        <f aca="false">+BAL!AQ612</f>
        <v>10172.778</v>
      </c>
      <c r="AR12" s="8" t="n">
        <f aca="false">+BAL!AR612</f>
        <v>135621.338</v>
      </c>
      <c r="AS12" s="8" t="n">
        <f aca="false">+BAL!AS612</f>
        <v>28175.187</v>
      </c>
      <c r="AT12" s="8" t="n">
        <f aca="false">+BAL!AT612</f>
        <v>44565.656</v>
      </c>
      <c r="AU12" s="17" t="n">
        <f aca="false">+BAL!AU612</f>
        <v>7615320.964</v>
      </c>
    </row>
    <row r="13" customFormat="false" ht="14.65" hidden="false" customHeight="false" outlineLevel="0" collapsed="false">
      <c r="A13" s="38" t="n">
        <v>52</v>
      </c>
      <c r="B13" s="161" t="s">
        <v>676</v>
      </c>
      <c r="C13" s="8" t="n">
        <f aca="false">+BAL!C621</f>
        <v>3589.877</v>
      </c>
      <c r="D13" s="8" t="n">
        <f aca="false">+BAL!D621</f>
        <v>9109.224</v>
      </c>
      <c r="E13" s="8" t="n">
        <f aca="false">+BAL!E621</f>
        <v>1090.423</v>
      </c>
      <c r="F13" s="8" t="n">
        <f aca="false">+BAL!F621</f>
        <v>8067.838</v>
      </c>
      <c r="G13" s="8" t="n">
        <f aca="false">+BAL!G621</f>
        <v>4884.189</v>
      </c>
      <c r="H13" s="8" t="n">
        <f aca="false">+BAL!H621</f>
        <v>3634.007</v>
      </c>
      <c r="I13" s="8" t="n">
        <f aca="false">+BAL!I621</f>
        <v>11388.711</v>
      </c>
      <c r="J13" s="8" t="n">
        <f aca="false">+BAL!J621</f>
        <v>0</v>
      </c>
      <c r="K13" s="8" t="n">
        <f aca="false">+BAL!K621</f>
        <v>11902.755</v>
      </c>
      <c r="L13" s="8" t="n">
        <f aca="false">+BAL!L621</f>
        <v>4748.294</v>
      </c>
      <c r="M13" s="8" t="n">
        <f aca="false">+BAL!M621</f>
        <v>2834.176</v>
      </c>
      <c r="N13" s="8" t="n">
        <f aca="false">+BAL!N621</f>
        <v>1370.827</v>
      </c>
      <c r="O13" s="8" t="n">
        <f aca="false">+BAL!O621</f>
        <v>22487.322</v>
      </c>
      <c r="P13" s="8" t="n">
        <f aca="false">+BAL!P621</f>
        <v>8767.875</v>
      </c>
      <c r="Q13" s="8" t="n">
        <f aca="false">+BAL!Q621</f>
        <v>748.081</v>
      </c>
      <c r="R13" s="8" t="n">
        <f aca="false">+BAL!R621</f>
        <v>0</v>
      </c>
      <c r="S13" s="8" t="n">
        <f aca="false">+BAL!S621</f>
        <v>26265.829</v>
      </c>
      <c r="T13" s="8" t="n">
        <f aca="false">+BAL!T621</f>
        <v>655.185</v>
      </c>
      <c r="U13" s="8" t="n">
        <f aca="false">+BAL!U621</f>
        <v>113984.088</v>
      </c>
      <c r="V13" s="8" t="n">
        <f aca="false">+BAL!V621</f>
        <v>4769.675</v>
      </c>
      <c r="W13" s="8" t="n">
        <f aca="false">+BAL!W621</f>
        <v>4703.531</v>
      </c>
      <c r="X13" s="8" t="n">
        <f aca="false">+BAL!X621</f>
        <v>1018.204</v>
      </c>
      <c r="Y13" s="8" t="n">
        <f aca="false">+BAL!Y621</f>
        <v>389.124</v>
      </c>
      <c r="Z13" s="8" t="n">
        <f aca="false">+BAL!Z621</f>
        <v>593.848</v>
      </c>
      <c r="AA13" s="8" t="n">
        <f aca="false">+BAL!AA621</f>
        <v>5222.14</v>
      </c>
      <c r="AB13" s="8" t="n">
        <f aca="false">+BAL!AB621</f>
        <v>803.007</v>
      </c>
      <c r="AC13" s="8" t="n">
        <f aca="false">+BAL!AC621</f>
        <v>163.744</v>
      </c>
      <c r="AD13" s="8" t="n">
        <f aca="false">+BAL!AD621</f>
        <v>706.774</v>
      </c>
      <c r="AE13" s="8" t="n">
        <f aca="false">+BAL!AE621</f>
        <v>3166.948</v>
      </c>
      <c r="AF13" s="8" t="n">
        <f aca="false">+BAL!AF621</f>
        <v>1804.635</v>
      </c>
      <c r="AG13" s="8" t="n">
        <f aca="false">+BAL!AG621</f>
        <v>50152.536</v>
      </c>
      <c r="AH13" s="8" t="n">
        <f aca="false">+BAL!AH621</f>
        <v>16504.306</v>
      </c>
      <c r="AI13" s="8" t="n">
        <f aca="false">+BAL!AI621</f>
        <v>12468.695</v>
      </c>
      <c r="AJ13" s="8" t="n">
        <f aca="false">+BAL!AJ621</f>
        <v>5549.297</v>
      </c>
      <c r="AK13" s="8" t="n">
        <f aca="false">+BAL!AK621</f>
        <v>32612.467</v>
      </c>
      <c r="AL13" s="8" t="n">
        <f aca="false">+BAL!AL621</f>
        <v>13456.892</v>
      </c>
      <c r="AM13" s="8" t="n">
        <f aca="false">+BAL!AM621</f>
        <v>17959.813</v>
      </c>
      <c r="AN13" s="8" t="n">
        <f aca="false">+BAL!AN621</f>
        <v>4314.49</v>
      </c>
      <c r="AO13" s="8" t="n">
        <f aca="false">+BAL!AO621</f>
        <v>2117.13</v>
      </c>
      <c r="AP13" s="8" t="n">
        <f aca="false">+BAL!AP621</f>
        <v>19.843</v>
      </c>
      <c r="AQ13" s="8" t="n">
        <f aca="false">+BAL!AQ621</f>
        <v>393.024</v>
      </c>
      <c r="AR13" s="8" t="n">
        <f aca="false">+BAL!AR621</f>
        <v>2438.595</v>
      </c>
      <c r="AS13" s="8" t="n">
        <f aca="false">+BAL!AS621</f>
        <v>16514.553</v>
      </c>
      <c r="AT13" s="8" t="n">
        <f aca="false">+BAL!AT621</f>
        <v>586.972</v>
      </c>
      <c r="AU13" s="17" t="n">
        <f aca="false">+BAL!AU621</f>
        <v>433958.944</v>
      </c>
    </row>
    <row r="14" customFormat="false" ht="14.65" hidden="false" customHeight="false" outlineLevel="0" collapsed="false">
      <c r="A14" s="38" t="n">
        <v>53</v>
      </c>
      <c r="B14" s="161" t="s">
        <v>679</v>
      </c>
      <c r="C14" s="8" t="n">
        <f aca="false">+BAL!C626</f>
        <v>0</v>
      </c>
      <c r="D14" s="8" t="n">
        <f aca="false">+BAL!D626</f>
        <v>2979.406</v>
      </c>
      <c r="E14" s="8" t="n">
        <f aca="false">+BAL!E626</f>
        <v>3407.734</v>
      </c>
      <c r="F14" s="8" t="n">
        <f aca="false">+BAL!F626</f>
        <v>2399.676</v>
      </c>
      <c r="G14" s="8" t="n">
        <f aca="false">+BAL!G626</f>
        <v>315.324</v>
      </c>
      <c r="H14" s="8" t="n">
        <f aca="false">+BAL!H626</f>
        <v>0</v>
      </c>
      <c r="I14" s="8" t="n">
        <f aca="false">+BAL!I626</f>
        <v>310.422</v>
      </c>
      <c r="J14" s="8" t="n">
        <f aca="false">+BAL!J626</f>
        <v>0</v>
      </c>
      <c r="K14" s="8" t="n">
        <f aca="false">+BAL!K626</f>
        <v>0</v>
      </c>
      <c r="L14" s="8" t="n">
        <f aca="false">+BAL!L626</f>
        <v>0</v>
      </c>
      <c r="M14" s="8" t="n">
        <f aca="false">+BAL!M626</f>
        <v>1569.048</v>
      </c>
      <c r="N14" s="8" t="n">
        <f aca="false">+BAL!N626</f>
        <v>38.18</v>
      </c>
      <c r="O14" s="8" t="n">
        <f aca="false">+BAL!O626</f>
        <v>31980.092</v>
      </c>
      <c r="P14" s="8" t="n">
        <f aca="false">+BAL!P626</f>
        <v>4409.554</v>
      </c>
      <c r="Q14" s="8" t="n">
        <f aca="false">+BAL!Q626</f>
        <v>0</v>
      </c>
      <c r="R14" s="8" t="n">
        <f aca="false">+BAL!R626</f>
        <v>0</v>
      </c>
      <c r="S14" s="8" t="n">
        <f aca="false">+BAL!S626</f>
        <v>6518.501</v>
      </c>
      <c r="T14" s="8" t="n">
        <f aca="false">+BAL!T626</f>
        <v>423.211</v>
      </c>
      <c r="U14" s="8" t="n">
        <f aca="false">+BAL!U626</f>
        <v>41541.757</v>
      </c>
      <c r="V14" s="8" t="n">
        <f aca="false">+BAL!V626</f>
        <v>290.641</v>
      </c>
      <c r="W14" s="8" t="n">
        <f aca="false">+BAL!W626</f>
        <v>940.15</v>
      </c>
      <c r="X14" s="8" t="n">
        <f aca="false">+BAL!X626</f>
        <v>2262.768</v>
      </c>
      <c r="Y14" s="8" t="n">
        <f aca="false">+BAL!Y626</f>
        <v>7.803</v>
      </c>
      <c r="Z14" s="8" t="n">
        <f aca="false">+BAL!Z626</f>
        <v>0</v>
      </c>
      <c r="AA14" s="8" t="n">
        <f aca="false">+BAL!AA626</f>
        <v>0</v>
      </c>
      <c r="AB14" s="8" t="n">
        <f aca="false">+BAL!AB626</f>
        <v>8446.661</v>
      </c>
      <c r="AC14" s="8" t="n">
        <f aca="false">+BAL!AC626</f>
        <v>0</v>
      </c>
      <c r="AD14" s="8" t="n">
        <f aca="false">+BAL!AD626</f>
        <v>0</v>
      </c>
      <c r="AE14" s="8" t="n">
        <f aca="false">+BAL!AE626</f>
        <v>0</v>
      </c>
      <c r="AF14" s="8" t="n">
        <f aca="false">+BAL!AF626</f>
        <v>59.994</v>
      </c>
      <c r="AG14" s="8" t="n">
        <f aca="false">+BAL!AG626</f>
        <v>12626.111</v>
      </c>
      <c r="AH14" s="8" t="n">
        <f aca="false">+BAL!AH626</f>
        <v>0</v>
      </c>
      <c r="AI14" s="8" t="n">
        <f aca="false">+BAL!AI626</f>
        <v>9202.737</v>
      </c>
      <c r="AJ14" s="8" t="n">
        <f aca="false">+BAL!AJ626</f>
        <v>26.956</v>
      </c>
      <c r="AK14" s="8" t="n">
        <f aca="false">+BAL!AK626</f>
        <v>12554.287</v>
      </c>
      <c r="AL14" s="8" t="n">
        <f aca="false">+BAL!AL626</f>
        <v>7495.314</v>
      </c>
      <c r="AM14" s="8" t="n">
        <f aca="false">+BAL!AM626</f>
        <v>1082.507</v>
      </c>
      <c r="AN14" s="8" t="n">
        <f aca="false">+BAL!AN626</f>
        <v>3724.265</v>
      </c>
      <c r="AO14" s="8" t="n">
        <f aca="false">+BAL!AO626</f>
        <v>1463.281</v>
      </c>
      <c r="AP14" s="8" t="n">
        <f aca="false">+BAL!AP626</f>
        <v>0.207</v>
      </c>
      <c r="AQ14" s="8" t="n">
        <f aca="false">+BAL!AQ626</f>
        <v>0</v>
      </c>
      <c r="AR14" s="8" t="n">
        <f aca="false">+BAL!AR626</f>
        <v>7697.539</v>
      </c>
      <c r="AS14" s="8" t="n">
        <f aca="false">+BAL!AS626</f>
        <v>400.677</v>
      </c>
      <c r="AT14" s="8" t="n">
        <f aca="false">+BAL!AT626</f>
        <v>3435.269</v>
      </c>
      <c r="AU14" s="17" t="n">
        <f aca="false">+BAL!AU626</f>
        <v>167610.072</v>
      </c>
    </row>
    <row r="15" customFormat="false" ht="14.65" hidden="false" customHeight="false" outlineLevel="0" collapsed="false">
      <c r="A15" s="38" t="n">
        <v>56</v>
      </c>
      <c r="B15" s="161" t="s">
        <v>1040</v>
      </c>
      <c r="C15" s="8" t="n">
        <f aca="false">+BAL!C635</f>
        <v>5324.999</v>
      </c>
      <c r="D15" s="8" t="n">
        <f aca="false">+BAL!D635</f>
        <v>6913.279</v>
      </c>
      <c r="E15" s="8" t="n">
        <f aca="false">+BAL!E635</f>
        <v>4783.32</v>
      </c>
      <c r="F15" s="8" t="n">
        <f aca="false">+BAL!F635</f>
        <v>32108.216</v>
      </c>
      <c r="G15" s="8" t="n">
        <f aca="false">+BAL!G635</f>
        <v>2855.081</v>
      </c>
      <c r="H15" s="8" t="n">
        <f aca="false">+BAL!H635</f>
        <v>37245.867</v>
      </c>
      <c r="I15" s="8" t="n">
        <f aca="false">+BAL!I635</f>
        <v>3169.305</v>
      </c>
      <c r="J15" s="8" t="n">
        <f aca="false">+BAL!J635</f>
        <v>0</v>
      </c>
      <c r="K15" s="8" t="n">
        <f aca="false">+BAL!K635</f>
        <v>616.017</v>
      </c>
      <c r="L15" s="8" t="n">
        <f aca="false">+BAL!L635</f>
        <v>8989.65</v>
      </c>
      <c r="M15" s="8" t="n">
        <f aca="false">+BAL!M635</f>
        <v>2632.504</v>
      </c>
      <c r="N15" s="8" t="n">
        <f aca="false">+BAL!N635</f>
        <v>598.641</v>
      </c>
      <c r="O15" s="8" t="n">
        <f aca="false">+BAL!O635</f>
        <v>38926.701</v>
      </c>
      <c r="P15" s="8" t="n">
        <f aca="false">+BAL!P635</f>
        <v>3586.913</v>
      </c>
      <c r="Q15" s="8" t="n">
        <f aca="false">+BAL!Q635</f>
        <v>829.059</v>
      </c>
      <c r="R15" s="8" t="n">
        <f aca="false">+BAL!R635</f>
        <v>0</v>
      </c>
      <c r="S15" s="8" t="n">
        <f aca="false">+BAL!S635</f>
        <v>20173.929</v>
      </c>
      <c r="T15" s="8" t="n">
        <f aca="false">+BAL!T635</f>
        <v>1778.29</v>
      </c>
      <c r="U15" s="8" t="n">
        <f aca="false">+BAL!U635</f>
        <v>61697.981</v>
      </c>
      <c r="V15" s="8" t="n">
        <f aca="false">+BAL!V635</f>
        <v>31109.358</v>
      </c>
      <c r="W15" s="8" t="n">
        <f aca="false">+BAL!W635</f>
        <v>4097.709</v>
      </c>
      <c r="X15" s="8" t="n">
        <f aca="false">+BAL!X635</f>
        <v>765.581</v>
      </c>
      <c r="Y15" s="8" t="n">
        <f aca="false">+BAL!Y635</f>
        <v>935.578</v>
      </c>
      <c r="Z15" s="8" t="n">
        <f aca="false">+BAL!Z635</f>
        <v>2825.023</v>
      </c>
      <c r="AA15" s="8" t="n">
        <f aca="false">+BAL!AA635</f>
        <v>2660.948</v>
      </c>
      <c r="AB15" s="8" t="n">
        <f aca="false">+BAL!AB635</f>
        <v>626.791</v>
      </c>
      <c r="AC15" s="8" t="n">
        <f aca="false">+BAL!AC635</f>
        <v>122.206</v>
      </c>
      <c r="AD15" s="8" t="n">
        <f aca="false">+BAL!AD635</f>
        <v>460.951</v>
      </c>
      <c r="AE15" s="8" t="n">
        <f aca="false">+BAL!AE635</f>
        <v>3026.265</v>
      </c>
      <c r="AF15" s="8" t="n">
        <f aca="false">+BAL!AF635</f>
        <v>2823.977</v>
      </c>
      <c r="AG15" s="8" t="n">
        <f aca="false">+BAL!AG635</f>
        <v>60493.546</v>
      </c>
      <c r="AH15" s="8" t="n">
        <f aca="false">+BAL!AH635</f>
        <v>73476.112</v>
      </c>
      <c r="AI15" s="8" t="n">
        <f aca="false">+BAL!AI635</f>
        <v>65478.456</v>
      </c>
      <c r="AJ15" s="8" t="n">
        <f aca="false">+BAL!AJ635</f>
        <v>28349.136</v>
      </c>
      <c r="AK15" s="8" t="n">
        <f aca="false">+BAL!AK635</f>
        <v>86238.482</v>
      </c>
      <c r="AL15" s="8" t="n">
        <f aca="false">+BAL!AL635</f>
        <v>21422.023</v>
      </c>
      <c r="AM15" s="8" t="n">
        <f aca="false">+BAL!AM635</f>
        <v>19779.637</v>
      </c>
      <c r="AN15" s="8" t="n">
        <f aca="false">+BAL!AN635</f>
        <v>14974.661</v>
      </c>
      <c r="AO15" s="8" t="n">
        <f aca="false">+BAL!AO635</f>
        <v>1645.916</v>
      </c>
      <c r="AP15" s="8" t="n">
        <f aca="false">+BAL!AP635</f>
        <v>1147.749</v>
      </c>
      <c r="AQ15" s="8" t="n">
        <f aca="false">+BAL!AQ635</f>
        <v>767.265</v>
      </c>
      <c r="AR15" s="8" t="n">
        <f aca="false">+BAL!AR635</f>
        <v>1701.536</v>
      </c>
      <c r="AS15" s="8" t="n">
        <f aca="false">+BAL!AS635</f>
        <v>881.262</v>
      </c>
      <c r="AT15" s="8" t="n">
        <f aca="false">+BAL!AT635</f>
        <v>4216.853</v>
      </c>
      <c r="AU15" s="17" t="n">
        <f aca="false">+BAL!AU635</f>
        <v>662256.773</v>
      </c>
    </row>
    <row r="16" customFormat="false" ht="18.95" hidden="false" customHeight="true" outlineLevel="0" collapsed="false">
      <c r="A16" s="38"/>
      <c r="B16" s="7" t="s">
        <v>1041</v>
      </c>
      <c r="C16" s="8" t="n">
        <f aca="false">C18+C19+C20</f>
        <v>34338.818</v>
      </c>
      <c r="D16" s="8" t="n">
        <f aca="false">D18+D19+D20</f>
        <v>69037.006</v>
      </c>
      <c r="E16" s="8" t="n">
        <f aca="false">E18+E19+E20</f>
        <v>29578.766</v>
      </c>
      <c r="F16" s="8" t="n">
        <f aca="false">F18+F19+F20</f>
        <v>157473.18</v>
      </c>
      <c r="G16" s="8" t="n">
        <f aca="false">G18+G19+G20</f>
        <v>101863.159</v>
      </c>
      <c r="H16" s="8" t="n">
        <f aca="false">H18+H19+H20</f>
        <v>82662.178</v>
      </c>
      <c r="I16" s="8" t="n">
        <f aca="false">I18+I19+I20</f>
        <v>25603.478</v>
      </c>
      <c r="J16" s="8" t="n">
        <f aca="false">J18+J19+J20</f>
        <v>0</v>
      </c>
      <c r="K16" s="8" t="n">
        <f aca="false">K18+K19+K20</f>
        <v>25391.668</v>
      </c>
      <c r="L16" s="8" t="n">
        <f aca="false">L18+L19+L20</f>
        <v>37603.632</v>
      </c>
      <c r="M16" s="8" t="n">
        <f aca="false">M18+M19+M20</f>
        <v>22359.289</v>
      </c>
      <c r="N16" s="8" t="n">
        <f aca="false">N18+N19+N20</f>
        <v>2242.617</v>
      </c>
      <c r="O16" s="8" t="n">
        <f aca="false">O18+O19+O20</f>
        <v>136471.847</v>
      </c>
      <c r="P16" s="8" t="n">
        <f aca="false">P18+P19+P20</f>
        <v>37570.004</v>
      </c>
      <c r="Q16" s="8" t="n">
        <f aca="false">Q18+Q19+Q20</f>
        <v>17102.661</v>
      </c>
      <c r="R16" s="8" t="n">
        <f aca="false">R18+R19+R20</f>
        <v>0</v>
      </c>
      <c r="S16" s="8" t="n">
        <f aca="false">S18+S19+S20</f>
        <v>163349.114</v>
      </c>
      <c r="T16" s="8" t="n">
        <f aca="false">T18+T19+T20</f>
        <v>18113.771</v>
      </c>
      <c r="U16" s="8" t="n">
        <f aca="false">U18+U19+U20</f>
        <v>622846.574</v>
      </c>
      <c r="V16" s="8" t="n">
        <f aca="false">V18+V19+V20</f>
        <v>105109.585</v>
      </c>
      <c r="W16" s="8" t="n">
        <f aca="false">W18+W19+W20</f>
        <v>38306.842</v>
      </c>
      <c r="X16" s="8" t="n">
        <f aca="false">X18+X19+X20</f>
        <v>21321.01</v>
      </c>
      <c r="Y16" s="8" t="n">
        <f aca="false">Y18+Y19+Y20</f>
        <v>14369.345</v>
      </c>
      <c r="Z16" s="8" t="n">
        <f aca="false">Z18+Z19+Z20</f>
        <v>14043.888</v>
      </c>
      <c r="AA16" s="8" t="n">
        <f aca="false">AA18+AA19+AA20</f>
        <v>28576.531</v>
      </c>
      <c r="AB16" s="8" t="n">
        <f aca="false">AB18+AB19+AB20</f>
        <v>26745.849</v>
      </c>
      <c r="AC16" s="8" t="n">
        <f aca="false">AC18+AC19+AC20</f>
        <v>5572.38</v>
      </c>
      <c r="AD16" s="8" t="n">
        <f aca="false">AD18+AD19+AD20</f>
        <v>10319.453</v>
      </c>
      <c r="AE16" s="8" t="n">
        <f aca="false">AE18+AE19+AE20</f>
        <v>18726.145</v>
      </c>
      <c r="AF16" s="8" t="n">
        <f aca="false">AF18+AF19+AF20</f>
        <v>54005.312</v>
      </c>
      <c r="AG16" s="8" t="n">
        <f aca="false">AG18+AG19+AG20</f>
        <v>378580.658</v>
      </c>
      <c r="AH16" s="8" t="n">
        <f aca="false">AH18+AH19+AH20</f>
        <v>1665983.484</v>
      </c>
      <c r="AI16" s="8" t="n">
        <f aca="false">AI18+AI19+AI20</f>
        <v>196212.572</v>
      </c>
      <c r="AJ16" s="8" t="n">
        <f aca="false">AJ18+AJ19+AJ20</f>
        <v>210538.54</v>
      </c>
      <c r="AK16" s="8" t="n">
        <f aca="false">AK18+AK19+AK20</f>
        <v>215775.63</v>
      </c>
      <c r="AL16" s="8" t="n">
        <f aca="false">AL18+AL19+AL20</f>
        <v>77118.291</v>
      </c>
      <c r="AM16" s="8" t="n">
        <f aca="false">AM18+AM19+AM20</f>
        <v>1377816.708</v>
      </c>
      <c r="AN16" s="8" t="n">
        <f aca="false">AN18+AN19+AN20</f>
        <v>126602.547</v>
      </c>
      <c r="AO16" s="8" t="n">
        <f aca="false">AO18+AO19+AO20</f>
        <v>11885.052</v>
      </c>
      <c r="AP16" s="8" t="n">
        <f aca="false">AP18+AP19+AP20</f>
        <v>1837.566</v>
      </c>
      <c r="AQ16" s="8" t="n">
        <f aca="false">AQ18+AQ19+AQ20</f>
        <v>4470.383</v>
      </c>
      <c r="AR16" s="8" t="n">
        <f aca="false">AR18+AR19+AR20</f>
        <v>115819.651</v>
      </c>
      <c r="AS16" s="8" t="n">
        <f aca="false">AS18+AS19+AS20</f>
        <v>20727.5</v>
      </c>
      <c r="AT16" s="8" t="n">
        <f aca="false">AT18+AT19+AT20</f>
        <v>42211.836</v>
      </c>
      <c r="AU16" s="17" t="n">
        <f aca="false">AU18+AU19+AU20</f>
        <v>6366284.52</v>
      </c>
    </row>
    <row r="17" customFormat="false" ht="9" hidden="false" customHeight="true" outlineLevel="0" collapsed="false">
      <c r="A17" s="38"/>
      <c r="B17" s="161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17"/>
    </row>
    <row r="18" customFormat="false" ht="14.65" hidden="false" customHeight="false" outlineLevel="0" collapsed="false">
      <c r="A18" s="38" t="n">
        <v>41</v>
      </c>
      <c r="B18" s="161" t="s">
        <v>1042</v>
      </c>
      <c r="C18" s="8" t="n">
        <f aca="false">+BAL!C565</f>
        <v>30600.464</v>
      </c>
      <c r="D18" s="8" t="n">
        <f aca="false">+BAL!D565</f>
        <v>58567.261</v>
      </c>
      <c r="E18" s="8" t="n">
        <f aca="false">+BAL!E565</f>
        <v>25946.36</v>
      </c>
      <c r="F18" s="8" t="n">
        <f aca="false">+BAL!F565</f>
        <v>125991.359</v>
      </c>
      <c r="G18" s="8" t="n">
        <f aca="false">+BAL!G565</f>
        <v>100456.923</v>
      </c>
      <c r="H18" s="8" t="n">
        <f aca="false">+BAL!H565</f>
        <v>49986.802</v>
      </c>
      <c r="I18" s="8" t="n">
        <f aca="false">+BAL!I565</f>
        <v>23779.575</v>
      </c>
      <c r="J18" s="8" t="n">
        <f aca="false">+BAL!J565</f>
        <v>0</v>
      </c>
      <c r="K18" s="8" t="n">
        <f aca="false">+BAL!K565</f>
        <v>25087.676</v>
      </c>
      <c r="L18" s="8" t="n">
        <f aca="false">+BAL!L565</f>
        <v>37138.035</v>
      </c>
      <c r="M18" s="8" t="n">
        <f aca="false">+BAL!M565</f>
        <v>22208.174</v>
      </c>
      <c r="N18" s="8" t="n">
        <f aca="false">+BAL!N565</f>
        <v>1982.746</v>
      </c>
      <c r="O18" s="8" t="n">
        <f aca="false">+BAL!O565</f>
        <v>120486.734</v>
      </c>
      <c r="P18" s="8" t="n">
        <f aca="false">+BAL!P565</f>
        <v>35387.183</v>
      </c>
      <c r="Q18" s="8" t="n">
        <f aca="false">+BAL!Q565</f>
        <v>15957.251</v>
      </c>
      <c r="R18" s="8" t="n">
        <f aca="false">+BAL!R565</f>
        <v>0</v>
      </c>
      <c r="S18" s="8" t="n">
        <f aca="false">+BAL!S565</f>
        <v>156792.831</v>
      </c>
      <c r="T18" s="8" t="n">
        <f aca="false">+BAL!T565</f>
        <v>17622.993</v>
      </c>
      <c r="U18" s="8" t="n">
        <f aca="false">+BAL!U565</f>
        <v>608217.165</v>
      </c>
      <c r="V18" s="8" t="n">
        <f aca="false">+BAL!V565</f>
        <v>72957.732</v>
      </c>
      <c r="W18" s="8" t="n">
        <f aca="false">+BAL!W565</f>
        <v>36103.43</v>
      </c>
      <c r="X18" s="8" t="n">
        <f aca="false">+BAL!X565</f>
        <v>18317.999</v>
      </c>
      <c r="Y18" s="8" t="n">
        <f aca="false">+BAL!Y565</f>
        <v>14144.267</v>
      </c>
      <c r="Z18" s="8" t="n">
        <f aca="false">+BAL!Z565</f>
        <v>12824.391</v>
      </c>
      <c r="AA18" s="8" t="n">
        <f aca="false">+BAL!AA565</f>
        <v>28499.739</v>
      </c>
      <c r="AB18" s="8" t="n">
        <f aca="false">+BAL!AB565</f>
        <v>26373.161</v>
      </c>
      <c r="AC18" s="8" t="n">
        <f aca="false">+BAL!AC565</f>
        <v>5516.46</v>
      </c>
      <c r="AD18" s="8" t="n">
        <f aca="false">+BAL!AD565</f>
        <v>10266.472</v>
      </c>
      <c r="AE18" s="8" t="n">
        <f aca="false">+BAL!AE565</f>
        <v>18192.146</v>
      </c>
      <c r="AF18" s="8" t="n">
        <f aca="false">+BAL!AF565</f>
        <v>53398.982</v>
      </c>
      <c r="AG18" s="8" t="n">
        <f aca="false">+BAL!AG565</f>
        <v>326141.902</v>
      </c>
      <c r="AH18" s="8" t="n">
        <f aca="false">+BAL!AH565</f>
        <v>1644452.605</v>
      </c>
      <c r="AI18" s="8" t="n">
        <f aca="false">+BAL!AI565</f>
        <v>184736.848</v>
      </c>
      <c r="AJ18" s="8" t="n">
        <f aca="false">+BAL!AJ565</f>
        <v>201880.909</v>
      </c>
      <c r="AK18" s="8" t="n">
        <f aca="false">+BAL!AK565</f>
        <v>151067.001</v>
      </c>
      <c r="AL18" s="8" t="n">
        <f aca="false">+BAL!AL565</f>
        <v>73151.811</v>
      </c>
      <c r="AM18" s="8" t="n">
        <f aca="false">+BAL!AM565</f>
        <v>1362747.703</v>
      </c>
      <c r="AN18" s="8" t="n">
        <f aca="false">+BAL!AN565</f>
        <v>125927.186</v>
      </c>
      <c r="AO18" s="8" t="n">
        <f aca="false">+BAL!AO565</f>
        <v>11406.904</v>
      </c>
      <c r="AP18" s="8" t="n">
        <f aca="false">+BAL!AP565</f>
        <v>1702.795</v>
      </c>
      <c r="AQ18" s="8" t="n">
        <f aca="false">+BAL!AQ565</f>
        <v>4397.985</v>
      </c>
      <c r="AR18" s="8" t="n">
        <f aca="false">+BAL!AR565</f>
        <v>114525.769</v>
      </c>
      <c r="AS18" s="8" t="n">
        <f aca="false">+BAL!AS565</f>
        <v>19909.55</v>
      </c>
      <c r="AT18" s="8" t="n">
        <f aca="false">+BAL!AT565</f>
        <v>37379.374</v>
      </c>
      <c r="AU18" s="17" t="n">
        <f aca="false">+BAL!AU565</f>
        <v>6012232.653</v>
      </c>
    </row>
    <row r="19" customFormat="false" ht="14.65" hidden="false" customHeight="false" outlineLevel="0" collapsed="false">
      <c r="A19" s="38" t="n">
        <v>42</v>
      </c>
      <c r="B19" s="161" t="s">
        <v>676</v>
      </c>
      <c r="C19" s="8" t="n">
        <f aca="false">+BAL!C575</f>
        <v>989.204</v>
      </c>
      <c r="D19" s="8" t="n">
        <f aca="false">+BAL!D575</f>
        <v>3866.722</v>
      </c>
      <c r="E19" s="8" t="n">
        <f aca="false">+BAL!E575</f>
        <v>35.318</v>
      </c>
      <c r="F19" s="8" t="n">
        <f aca="false">+BAL!F575</f>
        <v>1880.622</v>
      </c>
      <c r="G19" s="8" t="n">
        <f aca="false">+BAL!G575</f>
        <v>335.852</v>
      </c>
      <c r="H19" s="8" t="n">
        <f aca="false">+BAL!H575</f>
        <v>1122.251</v>
      </c>
      <c r="I19" s="8" t="n">
        <f aca="false">+BAL!I575</f>
        <v>783.429</v>
      </c>
      <c r="J19" s="8" t="n">
        <f aca="false">+BAL!J575</f>
        <v>0</v>
      </c>
      <c r="K19" s="8" t="n">
        <f aca="false">+BAL!K575</f>
        <v>232.541</v>
      </c>
      <c r="L19" s="8" t="n">
        <f aca="false">+BAL!L575</f>
        <v>465.597</v>
      </c>
      <c r="M19" s="8" t="n">
        <f aca="false">+BAL!M575</f>
        <v>151.115</v>
      </c>
      <c r="N19" s="8" t="n">
        <f aca="false">+BAL!N575</f>
        <v>207.494</v>
      </c>
      <c r="O19" s="8" t="n">
        <f aca="false">+BAL!O575</f>
        <v>1747.013</v>
      </c>
      <c r="P19" s="8" t="n">
        <f aca="false">+BAL!P575</f>
        <v>1615.274</v>
      </c>
      <c r="Q19" s="8" t="n">
        <f aca="false">+BAL!Q575</f>
        <v>207.86</v>
      </c>
      <c r="R19" s="8" t="n">
        <f aca="false">+BAL!R575</f>
        <v>0</v>
      </c>
      <c r="S19" s="8" t="n">
        <f aca="false">+BAL!S575</f>
        <v>2269.2</v>
      </c>
      <c r="T19" s="8" t="n">
        <f aca="false">+BAL!T575</f>
        <v>153.076</v>
      </c>
      <c r="U19" s="8" t="n">
        <f aca="false">+BAL!U575</f>
        <v>2270.303</v>
      </c>
      <c r="V19" s="8" t="n">
        <f aca="false">+BAL!V575</f>
        <v>1905.934</v>
      </c>
      <c r="W19" s="8" t="n">
        <f aca="false">+BAL!W575</f>
        <v>150.743</v>
      </c>
      <c r="X19" s="8" t="n">
        <f aca="false">+BAL!X575</f>
        <v>2890.789</v>
      </c>
      <c r="Y19" s="8" t="n">
        <f aca="false">+BAL!Y575</f>
        <v>98.546</v>
      </c>
      <c r="Z19" s="8" t="n">
        <f aca="false">+BAL!Z575</f>
        <v>129.784</v>
      </c>
      <c r="AA19" s="8" t="n">
        <f aca="false">+BAL!AA575</f>
        <v>76.792</v>
      </c>
      <c r="AB19" s="8" t="n">
        <f aca="false">+BAL!AB575</f>
        <v>103.667</v>
      </c>
      <c r="AC19" s="8" t="n">
        <f aca="false">+BAL!AC575</f>
        <v>40.909</v>
      </c>
      <c r="AD19" s="8" t="n">
        <f aca="false">+BAL!AD575</f>
        <v>0</v>
      </c>
      <c r="AE19" s="8" t="n">
        <f aca="false">+BAL!AE575</f>
        <v>215.85</v>
      </c>
      <c r="AF19" s="8" t="n">
        <f aca="false">+BAL!AF575</f>
        <v>73.604</v>
      </c>
      <c r="AG19" s="8" t="n">
        <f aca="false">+BAL!AG575</f>
        <v>5721.938</v>
      </c>
      <c r="AH19" s="8" t="n">
        <f aca="false">+BAL!AH575</f>
        <v>6757.017</v>
      </c>
      <c r="AI19" s="8" t="n">
        <f aca="false">+BAL!AI575</f>
        <v>3391.653</v>
      </c>
      <c r="AJ19" s="8" t="n">
        <f aca="false">+BAL!AJ575</f>
        <v>1496.167</v>
      </c>
      <c r="AK19" s="8" t="n">
        <f aca="false">+BAL!AK575</f>
        <v>1739.063</v>
      </c>
      <c r="AL19" s="8" t="n">
        <f aca="false">+BAL!AL575</f>
        <v>2547.497</v>
      </c>
      <c r="AM19" s="8" t="n">
        <f aca="false">+BAL!AM575</f>
        <v>3727.157</v>
      </c>
      <c r="AN19" s="8" t="n">
        <f aca="false">+BAL!AN575</f>
        <v>617.252</v>
      </c>
      <c r="AO19" s="8" t="n">
        <f aca="false">+BAL!AO575</f>
        <v>244.382</v>
      </c>
      <c r="AP19" s="8" t="n">
        <f aca="false">+BAL!AP575</f>
        <v>12.403</v>
      </c>
      <c r="AQ19" s="8" t="n">
        <f aca="false">+BAL!AQ575</f>
        <v>0</v>
      </c>
      <c r="AR19" s="8" t="n">
        <f aca="false">+BAL!AR575</f>
        <v>1155.476</v>
      </c>
      <c r="AS19" s="8" t="n">
        <f aca="false">+BAL!AS575</f>
        <v>39.875</v>
      </c>
      <c r="AT19" s="8" t="n">
        <f aca="false">+BAL!AT575</f>
        <v>725.531</v>
      </c>
      <c r="AU19" s="17" t="n">
        <f aca="false">+BAL!AU575</f>
        <v>52194.9</v>
      </c>
    </row>
    <row r="20" customFormat="false" ht="14.65" hidden="false" customHeight="false" outlineLevel="0" collapsed="false">
      <c r="A20" s="38" t="n">
        <v>46</v>
      </c>
      <c r="B20" s="161" t="s">
        <v>1043</v>
      </c>
      <c r="C20" s="8" t="n">
        <f aca="false">+BAL!C595</f>
        <v>2749.15</v>
      </c>
      <c r="D20" s="8" t="n">
        <f aca="false">+BAL!D595</f>
        <v>6603.023</v>
      </c>
      <c r="E20" s="8" t="n">
        <f aca="false">+BAL!E595</f>
        <v>3597.088</v>
      </c>
      <c r="F20" s="8" t="n">
        <f aca="false">+BAL!F595</f>
        <v>29601.199</v>
      </c>
      <c r="G20" s="8" t="n">
        <f aca="false">+BAL!G595</f>
        <v>1070.384</v>
      </c>
      <c r="H20" s="8" t="n">
        <f aca="false">+BAL!H595</f>
        <v>31553.125</v>
      </c>
      <c r="I20" s="8" t="n">
        <f aca="false">+BAL!I595</f>
        <v>1040.474</v>
      </c>
      <c r="J20" s="8" t="n">
        <f aca="false">+BAL!J595</f>
        <v>0</v>
      </c>
      <c r="K20" s="8" t="n">
        <f aca="false">+BAL!K595</f>
        <v>71.451</v>
      </c>
      <c r="L20" s="8" t="n">
        <f aca="false">+BAL!L595</f>
        <v>0</v>
      </c>
      <c r="M20" s="8" t="n">
        <f aca="false">+BAL!M595</f>
        <v>0</v>
      </c>
      <c r="N20" s="8" t="n">
        <f aca="false">+BAL!N595</f>
        <v>52.377</v>
      </c>
      <c r="O20" s="8" t="n">
        <f aca="false">+BAL!O595</f>
        <v>14238.1</v>
      </c>
      <c r="P20" s="8" t="n">
        <f aca="false">+BAL!P595</f>
        <v>567.547</v>
      </c>
      <c r="Q20" s="8" t="n">
        <f aca="false">+BAL!Q595</f>
        <v>937.55</v>
      </c>
      <c r="R20" s="8" t="n">
        <f aca="false">+BAL!R595</f>
        <v>0</v>
      </c>
      <c r="S20" s="8" t="n">
        <f aca="false">+BAL!S595</f>
        <v>4287.083</v>
      </c>
      <c r="T20" s="8" t="n">
        <f aca="false">+BAL!T595</f>
        <v>337.702</v>
      </c>
      <c r="U20" s="8" t="n">
        <f aca="false">+BAL!U595</f>
        <v>12359.106</v>
      </c>
      <c r="V20" s="8" t="n">
        <f aca="false">+BAL!V595</f>
        <v>30245.919</v>
      </c>
      <c r="W20" s="8" t="n">
        <f aca="false">+BAL!W595</f>
        <v>2052.669</v>
      </c>
      <c r="X20" s="8" t="n">
        <f aca="false">+BAL!X595</f>
        <v>112.222</v>
      </c>
      <c r="Y20" s="8" t="n">
        <f aca="false">+BAL!Y595</f>
        <v>126.532</v>
      </c>
      <c r="Z20" s="8" t="n">
        <f aca="false">+BAL!Z595</f>
        <v>1089.713</v>
      </c>
      <c r="AA20" s="8" t="n">
        <f aca="false">+BAL!AA595</f>
        <v>0</v>
      </c>
      <c r="AB20" s="8" t="n">
        <f aca="false">+BAL!AB595</f>
        <v>269.021</v>
      </c>
      <c r="AC20" s="8" t="n">
        <f aca="false">+BAL!AC595</f>
        <v>15.011</v>
      </c>
      <c r="AD20" s="8" t="n">
        <f aca="false">+BAL!AD595</f>
        <v>52.981</v>
      </c>
      <c r="AE20" s="8" t="n">
        <f aca="false">+BAL!AE595</f>
        <v>318.149</v>
      </c>
      <c r="AF20" s="8" t="n">
        <f aca="false">+BAL!AF595</f>
        <v>532.726</v>
      </c>
      <c r="AG20" s="8" t="n">
        <f aca="false">+BAL!AG595</f>
        <v>46716.818</v>
      </c>
      <c r="AH20" s="8" t="n">
        <f aca="false">+BAL!AH595</f>
        <v>14773.862</v>
      </c>
      <c r="AI20" s="8" t="n">
        <f aca="false">+BAL!AI595</f>
        <v>8084.071</v>
      </c>
      <c r="AJ20" s="8" t="n">
        <f aca="false">+BAL!AJ595</f>
        <v>7161.464</v>
      </c>
      <c r="AK20" s="8" t="n">
        <f aca="false">+BAL!AK595</f>
        <v>62969.566</v>
      </c>
      <c r="AL20" s="8" t="n">
        <f aca="false">+BAL!AL595</f>
        <v>1418.983</v>
      </c>
      <c r="AM20" s="8" t="n">
        <f aca="false">+BAL!AM595</f>
        <v>11341.848</v>
      </c>
      <c r="AN20" s="8" t="n">
        <f aca="false">+BAL!AN595</f>
        <v>58.109</v>
      </c>
      <c r="AO20" s="8" t="n">
        <f aca="false">+BAL!AO595</f>
        <v>233.766</v>
      </c>
      <c r="AP20" s="8" t="n">
        <f aca="false">+BAL!AP595</f>
        <v>122.368</v>
      </c>
      <c r="AQ20" s="8" t="n">
        <f aca="false">+BAL!AQ595</f>
        <v>72.398</v>
      </c>
      <c r="AR20" s="8" t="n">
        <f aca="false">+BAL!AR595</f>
        <v>138.406</v>
      </c>
      <c r="AS20" s="8" t="n">
        <f aca="false">+BAL!AS595</f>
        <v>778.075</v>
      </c>
      <c r="AT20" s="8" t="n">
        <f aca="false">+BAL!AT595</f>
        <v>4106.931</v>
      </c>
      <c r="AU20" s="17" t="n">
        <f aca="false">+BAL!AU595</f>
        <v>301856.967</v>
      </c>
    </row>
    <row r="21" customFormat="false" ht="9" hidden="false" customHeight="true" outlineLevel="0" collapsed="false">
      <c r="A21" s="38"/>
      <c r="B21" s="161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17"/>
    </row>
    <row r="22" customFormat="false" ht="14.65" hidden="false" customHeight="false" outlineLevel="0" collapsed="false">
      <c r="A22" s="38"/>
      <c r="B22" s="7" t="s">
        <v>1044</v>
      </c>
      <c r="C22" s="8" t="n">
        <f aca="false">C10-C16</f>
        <v>35788.887</v>
      </c>
      <c r="D22" s="8" t="n">
        <f aca="false">D10-D16</f>
        <v>42455.502</v>
      </c>
      <c r="E22" s="8" t="n">
        <f aca="false">E10-E16</f>
        <v>14939.033</v>
      </c>
      <c r="F22" s="8" t="n">
        <f aca="false">F10-F16</f>
        <v>42348.046</v>
      </c>
      <c r="G22" s="8" t="n">
        <f aca="false">G10-G16</f>
        <v>21384.611</v>
      </c>
      <c r="H22" s="8" t="n">
        <f aca="false">H10-H16</f>
        <v>27017.479</v>
      </c>
      <c r="I22" s="8" t="n">
        <f aca="false">I10-I16</f>
        <v>54313.735</v>
      </c>
      <c r="J22" s="8" t="n">
        <f aca="false">J10-J16</f>
        <v>0</v>
      </c>
      <c r="K22" s="8" t="n">
        <f aca="false">K10-K16</f>
        <v>38516.331</v>
      </c>
      <c r="L22" s="8" t="n">
        <f aca="false">L10-L16</f>
        <v>51378.917</v>
      </c>
      <c r="M22" s="8" t="n">
        <f aca="false">M10-M16</f>
        <v>23573.935</v>
      </c>
      <c r="N22" s="8" t="n">
        <f aca="false">N10-N16</f>
        <v>9295.648</v>
      </c>
      <c r="O22" s="8" t="n">
        <f aca="false">O10-O16</f>
        <v>107937.823</v>
      </c>
      <c r="P22" s="8" t="n">
        <f aca="false">P10-P16</f>
        <v>45763.459</v>
      </c>
      <c r="Q22" s="8" t="n">
        <f aca="false">Q10-Q16</f>
        <v>8859.06</v>
      </c>
      <c r="R22" s="8" t="n">
        <f aca="false">R10-R16</f>
        <v>0</v>
      </c>
      <c r="S22" s="8" t="n">
        <f aca="false">S10-S16</f>
        <v>109736.721</v>
      </c>
      <c r="T22" s="8" t="n">
        <f aca="false">T10-T16</f>
        <v>7914.173</v>
      </c>
      <c r="U22" s="8" t="n">
        <f aca="false">U10-U16</f>
        <v>259886.254</v>
      </c>
      <c r="V22" s="8" t="n">
        <f aca="false">V10-V16</f>
        <v>30568.232</v>
      </c>
      <c r="W22" s="8" t="n">
        <f aca="false">W10-W16</f>
        <v>12532.876</v>
      </c>
      <c r="X22" s="8" t="n">
        <f aca="false">X10-X16</f>
        <v>9568.281</v>
      </c>
      <c r="Y22" s="8" t="n">
        <f aca="false">Y10-Y16</f>
        <v>22402.027</v>
      </c>
      <c r="Z22" s="8" t="n">
        <f aca="false">Z10-Z16</f>
        <v>7233.823</v>
      </c>
      <c r="AA22" s="8" t="n">
        <f aca="false">AA10-AA16</f>
        <v>50250.643</v>
      </c>
      <c r="AB22" s="8" t="n">
        <f aca="false">AB10-AB16</f>
        <v>10157.393</v>
      </c>
      <c r="AC22" s="8" t="n">
        <f aca="false">AC10-AC16</f>
        <v>4059.669</v>
      </c>
      <c r="AD22" s="8" t="n">
        <f aca="false">AD10-AD16</f>
        <v>13167.656</v>
      </c>
      <c r="AE22" s="8" t="n">
        <f aca="false">AE10-AE16</f>
        <v>22207.54</v>
      </c>
      <c r="AF22" s="8" t="n">
        <f aca="false">AF10-AF16</f>
        <v>29744.113</v>
      </c>
      <c r="AG22" s="8" t="n">
        <f aca="false">AG10-AG16</f>
        <v>246194.618</v>
      </c>
      <c r="AH22" s="8" t="n">
        <f aca="false">AH10-AH16</f>
        <v>354733.715</v>
      </c>
      <c r="AI22" s="8" t="n">
        <f aca="false">AI10-AI16</f>
        <v>114673.937</v>
      </c>
      <c r="AJ22" s="8" t="n">
        <f aca="false">AJ10-AJ16</f>
        <v>59173.575</v>
      </c>
      <c r="AK22" s="8" t="n">
        <f aca="false">AK10-AK16</f>
        <v>119372.053</v>
      </c>
      <c r="AL22" s="8" t="n">
        <f aca="false">AL10-AL16</f>
        <v>101040.53</v>
      </c>
      <c r="AM22" s="8" t="n">
        <f aca="false">AM10-AM16</f>
        <v>283840.144</v>
      </c>
      <c r="AN22" s="8" t="n">
        <f aca="false">AN10-AN16</f>
        <v>29262.531</v>
      </c>
      <c r="AO22" s="8" t="n">
        <f aca="false">AO10-AO16</f>
        <v>13325.016</v>
      </c>
      <c r="AP22" s="8" t="n">
        <f aca="false">AP10-AP16</f>
        <v>3905.113</v>
      </c>
      <c r="AQ22" s="8" t="n">
        <f aca="false">AQ10-AQ16</f>
        <v>6862.684</v>
      </c>
      <c r="AR22" s="8" t="n">
        <f aca="false">AR10-AR16</f>
        <v>31639.357</v>
      </c>
      <c r="AS22" s="8" t="n">
        <f aca="false">AS10-AS16</f>
        <v>25244.179</v>
      </c>
      <c r="AT22" s="8" t="n">
        <f aca="false">AT10-AT16</f>
        <v>10592.914</v>
      </c>
      <c r="AU22" s="17" t="n">
        <f aca="false">AU10-AU16</f>
        <v>2512862.233</v>
      </c>
    </row>
    <row r="23" customFormat="false" ht="9" hidden="false" customHeight="true" outlineLevel="0" collapsed="false">
      <c r="A23" s="38"/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17"/>
    </row>
    <row r="24" customFormat="false" ht="14.65" hidden="false" customHeight="false" outlineLevel="0" collapsed="false">
      <c r="A24" s="38"/>
      <c r="B24" s="7" t="s">
        <v>1045</v>
      </c>
      <c r="C24" s="8" t="n">
        <f aca="false">C26-C31</f>
        <v>-32608.226</v>
      </c>
      <c r="D24" s="8" t="n">
        <f aca="false">D26-D31</f>
        <v>-27139.171</v>
      </c>
      <c r="E24" s="8" t="n">
        <f aca="false">E26-E31</f>
        <v>-6780.031</v>
      </c>
      <c r="F24" s="8" t="n">
        <f aca="false">F26-F31</f>
        <v>-28160.309</v>
      </c>
      <c r="G24" s="8" t="n">
        <f aca="false">G26-G31</f>
        <v>-18401.03</v>
      </c>
      <c r="H24" s="8" t="n">
        <f aca="false">H26-H31</f>
        <v>-14839.097</v>
      </c>
      <c r="I24" s="8" t="n">
        <f aca="false">I26-I31</f>
        <v>-28113.279</v>
      </c>
      <c r="J24" s="8" t="n">
        <f aca="false">J26-J31</f>
        <v>0</v>
      </c>
      <c r="K24" s="8" t="n">
        <f aca="false">K26-K31</f>
        <v>-20827.75</v>
      </c>
      <c r="L24" s="8" t="n">
        <f aca="false">L26-L31</f>
        <v>-19423.294</v>
      </c>
      <c r="M24" s="8" t="n">
        <f aca="false">M26-M31</f>
        <v>-11141.276</v>
      </c>
      <c r="N24" s="8" t="n">
        <f aca="false">N26-N31</f>
        <v>-2452.5</v>
      </c>
      <c r="O24" s="8" t="n">
        <f aca="false">O26-O31</f>
        <v>-110119.574</v>
      </c>
      <c r="P24" s="8" t="n">
        <f aca="false">P26-P31</f>
        <v>-32813.968</v>
      </c>
      <c r="Q24" s="8" t="n">
        <f aca="false">Q26-Q31</f>
        <v>-4740.006</v>
      </c>
      <c r="R24" s="8" t="n">
        <f aca="false">R26-R31</f>
        <v>0</v>
      </c>
      <c r="S24" s="8" t="n">
        <f aca="false">S26-S31</f>
        <v>-55524.068</v>
      </c>
      <c r="T24" s="8" t="n">
        <f aca="false">T26-T31</f>
        <v>-5817.099</v>
      </c>
      <c r="U24" s="8" t="n">
        <f aca="false">U26-U31</f>
        <v>-149667.71</v>
      </c>
      <c r="V24" s="8" t="n">
        <f aca="false">V26-V31</f>
        <v>-17026.752</v>
      </c>
      <c r="W24" s="8" t="n">
        <f aca="false">W26-W31</f>
        <v>-6458.73</v>
      </c>
      <c r="X24" s="8" t="n">
        <f aca="false">X26-X31</f>
        <v>-5857.516</v>
      </c>
      <c r="Y24" s="8" t="n">
        <f aca="false">Y26-Y31</f>
        <v>-11564.485</v>
      </c>
      <c r="Z24" s="8" t="n">
        <f aca="false">Z26-Z31</f>
        <v>-4851.019</v>
      </c>
      <c r="AA24" s="8" t="n">
        <f aca="false">AA26-AA31</f>
        <v>-22995.662</v>
      </c>
      <c r="AB24" s="8" t="n">
        <f aca="false">AB26-AB31</f>
        <v>-6821.825</v>
      </c>
      <c r="AC24" s="8" t="n">
        <f aca="false">AC26-AC31</f>
        <v>-3908.556</v>
      </c>
      <c r="AD24" s="8" t="n">
        <f aca="false">AD26-AD31</f>
        <v>-7763.369</v>
      </c>
      <c r="AE24" s="8" t="n">
        <f aca="false">AE26-AE31</f>
        <v>-11600.89</v>
      </c>
      <c r="AF24" s="8" t="n">
        <f aca="false">AF26-AF31</f>
        <v>-20296.331</v>
      </c>
      <c r="AG24" s="8" t="n">
        <f aca="false">AG26-AG31</f>
        <v>-162031.476</v>
      </c>
      <c r="AH24" s="8" t="n">
        <f aca="false">AH26-AH31</f>
        <v>-155872.768</v>
      </c>
      <c r="AI24" s="8" t="n">
        <f aca="false">AI26-AI31</f>
        <v>-48498.833</v>
      </c>
      <c r="AJ24" s="8" t="n">
        <f aca="false">AJ26-AJ31</f>
        <v>-42220.105</v>
      </c>
      <c r="AK24" s="8" t="n">
        <f aca="false">AK26-AK31</f>
        <v>-46877.999</v>
      </c>
      <c r="AL24" s="8" t="n">
        <f aca="false">AL26-AL31</f>
        <v>-45553.739</v>
      </c>
      <c r="AM24" s="8" t="n">
        <f aca="false">AM26-AM31</f>
        <v>-83709.914</v>
      </c>
      <c r="AN24" s="8" t="n">
        <f aca="false">AN26-AN31</f>
        <v>-26057.724</v>
      </c>
      <c r="AO24" s="8" t="n">
        <f aca="false">AO26-AO31</f>
        <v>-7698.423</v>
      </c>
      <c r="AP24" s="8" t="n">
        <f aca="false">AP26-AP31</f>
        <v>-2454.944</v>
      </c>
      <c r="AQ24" s="8" t="n">
        <f aca="false">AQ26-AQ31</f>
        <v>-4394.416</v>
      </c>
      <c r="AR24" s="8" t="n">
        <f aca="false">AR26-AR31</f>
        <v>-28943.614</v>
      </c>
      <c r="AS24" s="8" t="n">
        <f aca="false">AS26-AS31</f>
        <v>-19949.39</v>
      </c>
      <c r="AT24" s="8" t="n">
        <f aca="false">AT26-AT31</f>
        <v>-7702.819</v>
      </c>
      <c r="AU24" s="17" t="n">
        <f aca="false">AU26-AU31</f>
        <v>-1369679.687</v>
      </c>
    </row>
    <row r="25" customFormat="false" ht="9" hidden="false" customHeight="true" outlineLevel="0" collapsed="false">
      <c r="A25" s="38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17"/>
    </row>
    <row r="26" customFormat="false" ht="14.65" hidden="false" customHeight="false" outlineLevel="0" collapsed="false">
      <c r="A26" s="38"/>
      <c r="B26" s="7" t="s">
        <v>1046</v>
      </c>
      <c r="C26" s="8" t="n">
        <f aca="false">C28+C29</f>
        <v>3199.896</v>
      </c>
      <c r="D26" s="8" t="n">
        <f aca="false">D28+D29</f>
        <v>4499.565</v>
      </c>
      <c r="E26" s="8" t="n">
        <f aca="false">E28+E29</f>
        <v>2345.759</v>
      </c>
      <c r="F26" s="8" t="n">
        <f aca="false">F28+F29</f>
        <v>6803.91</v>
      </c>
      <c r="G26" s="8" t="n">
        <f aca="false">G28+G29</f>
        <v>3948.061</v>
      </c>
      <c r="H26" s="8" t="n">
        <f aca="false">H28+H29</f>
        <v>3701.282</v>
      </c>
      <c r="I26" s="8" t="n">
        <f aca="false">I28+I29</f>
        <v>6681.668</v>
      </c>
      <c r="J26" s="8" t="n">
        <f aca="false">J28+J29</f>
        <v>0</v>
      </c>
      <c r="K26" s="8" t="n">
        <f aca="false">K28+K29</f>
        <v>3538.521</v>
      </c>
      <c r="L26" s="8" t="n">
        <f aca="false">L28+L29</f>
        <v>9103.658</v>
      </c>
      <c r="M26" s="8" t="n">
        <f aca="false">M28+M29</f>
        <v>431.839</v>
      </c>
      <c r="N26" s="8" t="n">
        <f aca="false">N28+N29</f>
        <v>181.967</v>
      </c>
      <c r="O26" s="8" t="n">
        <f aca="false">O28+O29</f>
        <v>10667.444</v>
      </c>
      <c r="P26" s="8" t="n">
        <f aca="false">P28+P29</f>
        <v>4360.759</v>
      </c>
      <c r="Q26" s="8" t="n">
        <f aca="false">Q28+Q29</f>
        <v>6100.952</v>
      </c>
      <c r="R26" s="8" t="n">
        <f aca="false">R28+R29</f>
        <v>0</v>
      </c>
      <c r="S26" s="8" t="n">
        <f aca="false">S28+S29</f>
        <v>26949.482</v>
      </c>
      <c r="T26" s="8" t="n">
        <f aca="false">T28+T29</f>
        <v>457.702</v>
      </c>
      <c r="U26" s="8" t="n">
        <f aca="false">U28+U29</f>
        <v>76474.411</v>
      </c>
      <c r="V26" s="8" t="n">
        <f aca="false">V28+V29</f>
        <v>131.307</v>
      </c>
      <c r="W26" s="8" t="n">
        <f aca="false">W28+W29</f>
        <v>4074.229</v>
      </c>
      <c r="X26" s="8" t="n">
        <f aca="false">X28+X29</f>
        <v>1104.731</v>
      </c>
      <c r="Y26" s="8" t="n">
        <f aca="false">Y28+Y29</f>
        <v>1100.549</v>
      </c>
      <c r="Z26" s="8" t="n">
        <f aca="false">Z28+Z29</f>
        <v>943.761</v>
      </c>
      <c r="AA26" s="8" t="n">
        <f aca="false">AA28+AA29</f>
        <v>4973.273</v>
      </c>
      <c r="AB26" s="8" t="n">
        <f aca="false">AB28+AB29</f>
        <v>2318.624</v>
      </c>
      <c r="AC26" s="8" t="n">
        <f aca="false">AC28+AC29</f>
        <v>300.25</v>
      </c>
      <c r="AD26" s="8" t="n">
        <f aca="false">AD28+AD29</f>
        <v>40.263</v>
      </c>
      <c r="AE26" s="8" t="n">
        <f aca="false">AE28+AE29</f>
        <v>2204.226</v>
      </c>
      <c r="AF26" s="8" t="n">
        <f aca="false">AF28+AF29</f>
        <v>3197.828</v>
      </c>
      <c r="AG26" s="8" t="n">
        <f aca="false">AG28+AG29</f>
        <v>101425.027</v>
      </c>
      <c r="AH26" s="8" t="n">
        <f aca="false">AH28+AH29</f>
        <v>50484.684</v>
      </c>
      <c r="AI26" s="8" t="n">
        <f aca="false">AI28+AI29</f>
        <v>52032.418</v>
      </c>
      <c r="AJ26" s="8" t="n">
        <f aca="false">AJ28+AJ29</f>
        <v>14265.504</v>
      </c>
      <c r="AK26" s="8" t="n">
        <f aca="false">AK28+AK29</f>
        <v>50222.749</v>
      </c>
      <c r="AL26" s="8" t="n">
        <f aca="false">AL28+AL29</f>
        <v>12430.015</v>
      </c>
      <c r="AM26" s="8" t="n">
        <f aca="false">AM28+AM29</f>
        <v>78901.27</v>
      </c>
      <c r="AN26" s="8" t="n">
        <f aca="false">AN28+AN29</f>
        <v>1070.165</v>
      </c>
      <c r="AO26" s="8" t="n">
        <f aca="false">AO28+AO29</f>
        <v>780.049</v>
      </c>
      <c r="AP26" s="8" t="n">
        <f aca="false">AP28+AP29</f>
        <v>254.942</v>
      </c>
      <c r="AQ26" s="8" t="n">
        <f aca="false">AQ28+AQ29</f>
        <v>721.093</v>
      </c>
      <c r="AR26" s="8" t="n">
        <f aca="false">AR28+AR29</f>
        <v>3368.946</v>
      </c>
      <c r="AS26" s="8" t="n">
        <f aca="false">AS28+AS29</f>
        <v>551.959</v>
      </c>
      <c r="AT26" s="8" t="n">
        <f aca="false">AT28+AT29</f>
        <v>1501.792</v>
      </c>
      <c r="AU26" s="17" t="n">
        <f aca="false">AU28+AU29</f>
        <v>557846.53</v>
      </c>
    </row>
    <row r="27" customFormat="false" ht="8.1" hidden="false" customHeight="true" outlineLevel="0" collapsed="false">
      <c r="A27" s="38"/>
      <c r="B27" s="161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17"/>
    </row>
    <row r="28" customFormat="false" ht="0.95" hidden="false" customHeight="true" outlineLevel="0" collapsed="false">
      <c r="A28" s="38"/>
      <c r="B28" s="161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17"/>
    </row>
    <row r="29" customFormat="false" ht="14.65" hidden="false" customHeight="false" outlineLevel="0" collapsed="false">
      <c r="A29" s="38" t="n">
        <v>57</v>
      </c>
      <c r="B29" s="161" t="s">
        <v>692</v>
      </c>
      <c r="C29" s="8" t="n">
        <f aca="false">+BAL!C643</f>
        <v>3199.896</v>
      </c>
      <c r="D29" s="8" t="n">
        <f aca="false">+BAL!D643</f>
        <v>4499.565</v>
      </c>
      <c r="E29" s="8" t="n">
        <f aca="false">+BAL!E643</f>
        <v>2345.759</v>
      </c>
      <c r="F29" s="8" t="n">
        <f aca="false">+BAL!F643</f>
        <v>6803.91</v>
      </c>
      <c r="G29" s="8" t="n">
        <f aca="false">+BAL!G643</f>
        <v>3948.061</v>
      </c>
      <c r="H29" s="8" t="n">
        <f aca="false">+BAL!H643</f>
        <v>3701.282</v>
      </c>
      <c r="I29" s="8" t="n">
        <f aca="false">+BAL!I643</f>
        <v>6681.668</v>
      </c>
      <c r="J29" s="8" t="n">
        <f aca="false">+BAL!J643</f>
        <v>0</v>
      </c>
      <c r="K29" s="8" t="n">
        <f aca="false">+BAL!K643</f>
        <v>3538.521</v>
      </c>
      <c r="L29" s="8" t="n">
        <f aca="false">+BAL!L643</f>
        <v>9103.658</v>
      </c>
      <c r="M29" s="8" t="n">
        <f aca="false">+BAL!M643</f>
        <v>431.839</v>
      </c>
      <c r="N29" s="8" t="n">
        <f aca="false">+BAL!N643</f>
        <v>181.967</v>
      </c>
      <c r="O29" s="8" t="n">
        <f aca="false">+BAL!O643</f>
        <v>10667.444</v>
      </c>
      <c r="P29" s="8" t="n">
        <f aca="false">+BAL!P643</f>
        <v>4360.759</v>
      </c>
      <c r="Q29" s="8" t="n">
        <f aca="false">+BAL!Q643</f>
        <v>6100.952</v>
      </c>
      <c r="R29" s="8" t="n">
        <f aca="false">+BAL!R643</f>
        <v>0</v>
      </c>
      <c r="S29" s="8" t="n">
        <f aca="false">+BAL!S643</f>
        <v>26949.482</v>
      </c>
      <c r="T29" s="8" t="n">
        <f aca="false">+BAL!T643</f>
        <v>457.702</v>
      </c>
      <c r="U29" s="8" t="n">
        <f aca="false">+BAL!U643</f>
        <v>76474.411</v>
      </c>
      <c r="V29" s="8" t="n">
        <f aca="false">+BAL!V643</f>
        <v>131.307</v>
      </c>
      <c r="W29" s="8" t="n">
        <f aca="false">+BAL!W643</f>
        <v>4074.229</v>
      </c>
      <c r="X29" s="8" t="n">
        <f aca="false">+BAL!X643</f>
        <v>1104.731</v>
      </c>
      <c r="Y29" s="8" t="n">
        <f aca="false">+BAL!Y643</f>
        <v>1100.549</v>
      </c>
      <c r="Z29" s="8" t="n">
        <f aca="false">+BAL!Z643</f>
        <v>943.761</v>
      </c>
      <c r="AA29" s="8" t="n">
        <f aca="false">+BAL!AA643</f>
        <v>4973.273</v>
      </c>
      <c r="AB29" s="8" t="n">
        <f aca="false">+BAL!AB643</f>
        <v>2318.624</v>
      </c>
      <c r="AC29" s="8" t="n">
        <f aca="false">+BAL!AC643</f>
        <v>300.25</v>
      </c>
      <c r="AD29" s="8" t="n">
        <f aca="false">+BAL!AD643</f>
        <v>40.263</v>
      </c>
      <c r="AE29" s="8" t="n">
        <f aca="false">+BAL!AE643</f>
        <v>2204.226</v>
      </c>
      <c r="AF29" s="8" t="n">
        <f aca="false">+BAL!AF643</f>
        <v>3197.828</v>
      </c>
      <c r="AG29" s="8" t="n">
        <f aca="false">+BAL!AG643</f>
        <v>101425.027</v>
      </c>
      <c r="AH29" s="8" t="n">
        <f aca="false">+BAL!AH643</f>
        <v>50484.684</v>
      </c>
      <c r="AI29" s="8" t="n">
        <f aca="false">+BAL!AI643</f>
        <v>52032.418</v>
      </c>
      <c r="AJ29" s="8" t="n">
        <f aca="false">+BAL!AJ643</f>
        <v>14265.504</v>
      </c>
      <c r="AK29" s="8" t="n">
        <f aca="false">+BAL!AK643</f>
        <v>50222.749</v>
      </c>
      <c r="AL29" s="8" t="n">
        <f aca="false">+BAL!AL643</f>
        <v>12430.015</v>
      </c>
      <c r="AM29" s="8" t="n">
        <f aca="false">+BAL!AM643</f>
        <v>78901.27</v>
      </c>
      <c r="AN29" s="8" t="n">
        <f aca="false">+BAL!AN643</f>
        <v>1070.165</v>
      </c>
      <c r="AO29" s="8" t="n">
        <f aca="false">+BAL!AO643</f>
        <v>780.049</v>
      </c>
      <c r="AP29" s="8" t="n">
        <f aca="false">+BAL!AP643</f>
        <v>254.942</v>
      </c>
      <c r="AQ29" s="8" t="n">
        <f aca="false">+BAL!AQ643</f>
        <v>721.093</v>
      </c>
      <c r="AR29" s="8" t="n">
        <f aca="false">+BAL!AR643</f>
        <v>3368.946</v>
      </c>
      <c r="AS29" s="8" t="n">
        <f aca="false">+BAL!AS643</f>
        <v>551.959</v>
      </c>
      <c r="AT29" s="8" t="n">
        <f aca="false">+BAL!AT643</f>
        <v>1501.792</v>
      </c>
      <c r="AU29" s="17" t="n">
        <f aca="false">+BAL!AU643</f>
        <v>557846.53</v>
      </c>
    </row>
    <row r="30" customFormat="false" ht="9" hidden="false" customHeight="true" outlineLevel="0" collapsed="false">
      <c r="A30" s="38"/>
      <c r="B30" s="161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17"/>
    </row>
    <row r="31" customFormat="false" ht="14.65" hidden="false" customHeight="false" outlineLevel="0" collapsed="false">
      <c r="A31" s="38"/>
      <c r="B31" s="7" t="s">
        <v>1047</v>
      </c>
      <c r="C31" s="8" t="n">
        <f aca="false">C33+C34</f>
        <v>35808.122</v>
      </c>
      <c r="D31" s="8" t="n">
        <f aca="false">D33+D34</f>
        <v>31638.736</v>
      </c>
      <c r="E31" s="8" t="n">
        <f aca="false">E33+E34</f>
        <v>9125.79</v>
      </c>
      <c r="F31" s="8" t="n">
        <f aca="false">F33+F34</f>
        <v>34964.219</v>
      </c>
      <c r="G31" s="8" t="n">
        <f aca="false">G33+G34</f>
        <v>22349.091</v>
      </c>
      <c r="H31" s="8" t="n">
        <f aca="false">H33+H34</f>
        <v>18540.379</v>
      </c>
      <c r="I31" s="8" t="n">
        <f aca="false">I33+I34</f>
        <v>34794.947</v>
      </c>
      <c r="J31" s="8" t="n">
        <f aca="false">J33+J34</f>
        <v>0</v>
      </c>
      <c r="K31" s="8" t="n">
        <f aca="false">K33+K34</f>
        <v>24366.271</v>
      </c>
      <c r="L31" s="8" t="n">
        <f aca="false">L33+L34</f>
        <v>28526.952</v>
      </c>
      <c r="M31" s="8" t="n">
        <f aca="false">M33+M34</f>
        <v>11573.115</v>
      </c>
      <c r="N31" s="8" t="n">
        <f aca="false">N33+N34</f>
        <v>2634.467</v>
      </c>
      <c r="O31" s="8" t="n">
        <f aca="false">O33+O34</f>
        <v>120787.018</v>
      </c>
      <c r="P31" s="8" t="n">
        <f aca="false">P33+P34</f>
        <v>37174.727</v>
      </c>
      <c r="Q31" s="8" t="n">
        <f aca="false">Q33+Q34</f>
        <v>10840.958</v>
      </c>
      <c r="R31" s="8" t="n">
        <f aca="false">R33+R34</f>
        <v>0</v>
      </c>
      <c r="S31" s="8" t="n">
        <f aca="false">S33+S34</f>
        <v>82473.55</v>
      </c>
      <c r="T31" s="8" t="n">
        <f aca="false">T33+T34</f>
        <v>6274.801</v>
      </c>
      <c r="U31" s="8" t="n">
        <f aca="false">U33+U34</f>
        <v>226142.121</v>
      </c>
      <c r="V31" s="8" t="n">
        <f aca="false">V33+V34</f>
        <v>17158.059</v>
      </c>
      <c r="W31" s="8" t="n">
        <f aca="false">W33+W34</f>
        <v>10532.959</v>
      </c>
      <c r="X31" s="8" t="n">
        <f aca="false">X33+X34</f>
        <v>6962.247</v>
      </c>
      <c r="Y31" s="8" t="n">
        <f aca="false">Y33+Y34</f>
        <v>12665.034</v>
      </c>
      <c r="Z31" s="8" t="n">
        <f aca="false">Z33+Z34</f>
        <v>5794.78</v>
      </c>
      <c r="AA31" s="8" t="n">
        <f aca="false">AA33+AA34</f>
        <v>27968.935</v>
      </c>
      <c r="AB31" s="8" t="n">
        <f aca="false">AB33+AB34</f>
        <v>9140.449</v>
      </c>
      <c r="AC31" s="8" t="n">
        <f aca="false">AC33+AC34</f>
        <v>4208.806</v>
      </c>
      <c r="AD31" s="8" t="n">
        <f aca="false">AD33+AD34</f>
        <v>7803.632</v>
      </c>
      <c r="AE31" s="8" t="n">
        <f aca="false">AE33+AE34</f>
        <v>13805.116</v>
      </c>
      <c r="AF31" s="8" t="n">
        <f aca="false">AF33+AF34</f>
        <v>23494.159</v>
      </c>
      <c r="AG31" s="8" t="n">
        <f aca="false">AG33+AG34</f>
        <v>263456.503</v>
      </c>
      <c r="AH31" s="8" t="n">
        <f aca="false">AH33+AH34</f>
        <v>206357.452</v>
      </c>
      <c r="AI31" s="8" t="n">
        <f aca="false">AI33+AI34</f>
        <v>100531.251</v>
      </c>
      <c r="AJ31" s="8" t="n">
        <f aca="false">AJ33+AJ34</f>
        <v>56485.609</v>
      </c>
      <c r="AK31" s="8" t="n">
        <f aca="false">AK33+AK34</f>
        <v>97100.748</v>
      </c>
      <c r="AL31" s="8" t="n">
        <f aca="false">AL33+AL34</f>
        <v>57983.754</v>
      </c>
      <c r="AM31" s="8" t="n">
        <f aca="false">AM33+AM34</f>
        <v>162611.184</v>
      </c>
      <c r="AN31" s="8" t="n">
        <f aca="false">AN33+AN34</f>
        <v>27127.889</v>
      </c>
      <c r="AO31" s="8" t="n">
        <f aca="false">AO33+AO34</f>
        <v>8478.472</v>
      </c>
      <c r="AP31" s="8" t="n">
        <f aca="false">AP33+AP34</f>
        <v>2709.886</v>
      </c>
      <c r="AQ31" s="8" t="n">
        <f aca="false">AQ33+AQ34</f>
        <v>5115.509</v>
      </c>
      <c r="AR31" s="8" t="n">
        <f aca="false">AR33+AR34</f>
        <v>32312.56</v>
      </c>
      <c r="AS31" s="8" t="n">
        <f aca="false">AS33+AS34</f>
        <v>20501.349</v>
      </c>
      <c r="AT31" s="8" t="n">
        <f aca="false">AT33+AT34</f>
        <v>9204.611</v>
      </c>
      <c r="AU31" s="17" t="n">
        <f aca="false">AU33+AU34</f>
        <v>1927526.217</v>
      </c>
    </row>
    <row r="32" customFormat="false" ht="9" hidden="false" customHeight="true" outlineLevel="0" collapsed="false">
      <c r="A32" s="38"/>
      <c r="B32" s="161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17"/>
    </row>
    <row r="33" customFormat="false" ht="14.65" hidden="false" customHeight="false" outlineLevel="0" collapsed="false">
      <c r="A33" s="38" t="n">
        <v>43</v>
      </c>
      <c r="B33" s="161" t="s">
        <v>632</v>
      </c>
      <c r="C33" s="8" t="n">
        <f aca="false">+BAL!C581</f>
        <v>20814.84</v>
      </c>
      <c r="D33" s="8" t="n">
        <f aca="false">+BAL!D581</f>
        <v>18529.825</v>
      </c>
      <c r="E33" s="8" t="n">
        <f aca="false">+BAL!E581</f>
        <v>2909.788</v>
      </c>
      <c r="F33" s="8" t="n">
        <f aca="false">+BAL!F581</f>
        <v>21040.679</v>
      </c>
      <c r="G33" s="8" t="n">
        <f aca="false">+BAL!G581</f>
        <v>10906.786</v>
      </c>
      <c r="H33" s="8" t="n">
        <f aca="false">+BAL!H581</f>
        <v>6833.396</v>
      </c>
      <c r="I33" s="8" t="n">
        <f aca="false">+BAL!I581</f>
        <v>19139.298</v>
      </c>
      <c r="J33" s="8" t="n">
        <f aca="false">+BAL!J581</f>
        <v>0</v>
      </c>
      <c r="K33" s="8" t="n">
        <f aca="false">+BAL!K581</f>
        <v>14877.554</v>
      </c>
      <c r="L33" s="8" t="n">
        <f aca="false">+BAL!L581</f>
        <v>14136.132</v>
      </c>
      <c r="M33" s="8" t="n">
        <f aca="false">+BAL!M581</f>
        <v>8487.448</v>
      </c>
      <c r="N33" s="8" t="n">
        <f aca="false">+BAL!N581</f>
        <v>1034.671</v>
      </c>
      <c r="O33" s="8" t="n">
        <f aca="false">+BAL!O581</f>
        <v>56259.36</v>
      </c>
      <c r="P33" s="8" t="n">
        <f aca="false">+BAL!P581</f>
        <v>20680.675</v>
      </c>
      <c r="Q33" s="8" t="n">
        <f aca="false">+BAL!Q581</f>
        <v>5072.973</v>
      </c>
      <c r="R33" s="8" t="n">
        <f aca="false">+BAL!R581</f>
        <v>0</v>
      </c>
      <c r="S33" s="8" t="n">
        <f aca="false">+BAL!S581</f>
        <v>35633.869</v>
      </c>
      <c r="T33" s="8" t="n">
        <f aca="false">+BAL!T581</f>
        <v>2040.538</v>
      </c>
      <c r="U33" s="8" t="n">
        <f aca="false">+BAL!U581</f>
        <v>80140.613</v>
      </c>
      <c r="V33" s="8" t="n">
        <f aca="false">+BAL!V581</f>
        <v>8048.631</v>
      </c>
      <c r="W33" s="8" t="n">
        <f aca="false">+BAL!W581</f>
        <v>5719.574</v>
      </c>
      <c r="X33" s="8" t="n">
        <f aca="false">+BAL!X581</f>
        <v>4362.604</v>
      </c>
      <c r="Y33" s="8" t="n">
        <f aca="false">+BAL!Y581</f>
        <v>5671.517</v>
      </c>
      <c r="Z33" s="8" t="n">
        <f aca="false">+BAL!Z581</f>
        <v>4259.796</v>
      </c>
      <c r="AA33" s="8" t="n">
        <f aca="false">+BAL!AA581</f>
        <v>14539.529</v>
      </c>
      <c r="AB33" s="8" t="n">
        <f aca="false">+BAL!AB581</f>
        <v>4824.7</v>
      </c>
      <c r="AC33" s="8" t="n">
        <f aca="false">+BAL!AC581</f>
        <v>2176.237</v>
      </c>
      <c r="AD33" s="8" t="n">
        <f aca="false">+BAL!AD581</f>
        <v>4996.018</v>
      </c>
      <c r="AE33" s="8" t="n">
        <f aca="false">+BAL!AE581</f>
        <v>8545.725</v>
      </c>
      <c r="AF33" s="8" t="n">
        <f aca="false">+BAL!AF581</f>
        <v>13906.85</v>
      </c>
      <c r="AG33" s="8" t="n">
        <f aca="false">+BAL!AG581</f>
        <v>157636.741</v>
      </c>
      <c r="AH33" s="8" t="n">
        <f aca="false">+BAL!AH581</f>
        <v>97933.586</v>
      </c>
      <c r="AI33" s="8" t="n">
        <f aca="false">+BAL!AI581</f>
        <v>46860.786</v>
      </c>
      <c r="AJ33" s="8" t="n">
        <f aca="false">+BAL!AJ581</f>
        <v>24245.735</v>
      </c>
      <c r="AK33" s="8" t="n">
        <f aca="false">+BAL!AK581</f>
        <v>48185.854</v>
      </c>
      <c r="AL33" s="8" t="n">
        <f aca="false">+BAL!AL581</f>
        <v>33018.176</v>
      </c>
      <c r="AM33" s="8" t="n">
        <f aca="false">+BAL!AM581</f>
        <v>75437.938</v>
      </c>
      <c r="AN33" s="8" t="n">
        <f aca="false">+BAL!AN581</f>
        <v>15205.576</v>
      </c>
      <c r="AO33" s="8" t="n">
        <f aca="false">+BAL!AO581</f>
        <v>4930.392</v>
      </c>
      <c r="AP33" s="8" t="n">
        <f aca="false">+BAL!AP581</f>
        <v>684.769</v>
      </c>
      <c r="AQ33" s="8" t="n">
        <f aca="false">+BAL!AQ581</f>
        <v>2747.467</v>
      </c>
      <c r="AR33" s="8" t="n">
        <f aca="false">+BAL!AR581</f>
        <v>15860.543</v>
      </c>
      <c r="AS33" s="8" t="n">
        <f aca="false">+BAL!AS581</f>
        <v>7392.398</v>
      </c>
      <c r="AT33" s="8" t="n">
        <f aca="false">+BAL!AT581</f>
        <v>4194.249</v>
      </c>
      <c r="AU33" s="17" t="n">
        <f aca="false">+BAL!AU581</f>
        <v>949923.836</v>
      </c>
    </row>
    <row r="34" customFormat="false" ht="14.65" hidden="false" customHeight="false" outlineLevel="0" collapsed="false">
      <c r="A34" s="38" t="n">
        <v>44</v>
      </c>
      <c r="B34" s="161" t="s">
        <v>639</v>
      </c>
      <c r="C34" s="8" t="n">
        <f aca="false">+BAL!C585</f>
        <v>14993.282</v>
      </c>
      <c r="D34" s="8" t="n">
        <f aca="false">+BAL!D585</f>
        <v>13108.911</v>
      </c>
      <c r="E34" s="8" t="n">
        <f aca="false">+BAL!E585</f>
        <v>6216.002</v>
      </c>
      <c r="F34" s="8" t="n">
        <f aca="false">+BAL!F585</f>
        <v>13923.54</v>
      </c>
      <c r="G34" s="8" t="n">
        <f aca="false">+BAL!G585</f>
        <v>11442.305</v>
      </c>
      <c r="H34" s="8" t="n">
        <f aca="false">+BAL!H585</f>
        <v>11706.983</v>
      </c>
      <c r="I34" s="8" t="n">
        <f aca="false">+BAL!I585</f>
        <v>15655.649</v>
      </c>
      <c r="J34" s="8" t="n">
        <f aca="false">+BAL!J585</f>
        <v>0</v>
      </c>
      <c r="K34" s="8" t="n">
        <f aca="false">+BAL!K585</f>
        <v>9488.717</v>
      </c>
      <c r="L34" s="8" t="n">
        <f aca="false">+BAL!L585</f>
        <v>14390.82</v>
      </c>
      <c r="M34" s="8" t="n">
        <f aca="false">+BAL!M585</f>
        <v>3085.667</v>
      </c>
      <c r="N34" s="8" t="n">
        <f aca="false">+BAL!N585</f>
        <v>1599.796</v>
      </c>
      <c r="O34" s="8" t="n">
        <f aca="false">+BAL!O585</f>
        <v>64527.658</v>
      </c>
      <c r="P34" s="8" t="n">
        <f aca="false">+BAL!P585</f>
        <v>16494.052</v>
      </c>
      <c r="Q34" s="8" t="n">
        <f aca="false">+BAL!Q585</f>
        <v>5767.985</v>
      </c>
      <c r="R34" s="8" t="n">
        <f aca="false">+BAL!R585</f>
        <v>0</v>
      </c>
      <c r="S34" s="8" t="n">
        <f aca="false">+BAL!S585</f>
        <v>46839.681</v>
      </c>
      <c r="T34" s="8" t="n">
        <f aca="false">+BAL!T585</f>
        <v>4234.263</v>
      </c>
      <c r="U34" s="8" t="n">
        <f aca="false">+BAL!U585</f>
        <v>146001.508</v>
      </c>
      <c r="V34" s="8" t="n">
        <f aca="false">+BAL!V585</f>
        <v>9109.428</v>
      </c>
      <c r="W34" s="8" t="n">
        <f aca="false">+BAL!W585</f>
        <v>4813.385</v>
      </c>
      <c r="X34" s="8" t="n">
        <f aca="false">+BAL!X585</f>
        <v>2599.643</v>
      </c>
      <c r="Y34" s="8" t="n">
        <f aca="false">+BAL!Y585</f>
        <v>6993.517</v>
      </c>
      <c r="Z34" s="8" t="n">
        <f aca="false">+BAL!Z585</f>
        <v>1534.984</v>
      </c>
      <c r="AA34" s="8" t="n">
        <f aca="false">+BAL!AA585</f>
        <v>13429.406</v>
      </c>
      <c r="AB34" s="8" t="n">
        <f aca="false">+BAL!AB585</f>
        <v>4315.749</v>
      </c>
      <c r="AC34" s="8" t="n">
        <f aca="false">+BAL!AC585</f>
        <v>2032.569</v>
      </c>
      <c r="AD34" s="8" t="n">
        <f aca="false">+BAL!AD585</f>
        <v>2807.614</v>
      </c>
      <c r="AE34" s="8" t="n">
        <f aca="false">+BAL!AE585</f>
        <v>5259.391</v>
      </c>
      <c r="AF34" s="8" t="n">
        <f aca="false">+BAL!AF585</f>
        <v>9587.309</v>
      </c>
      <c r="AG34" s="8" t="n">
        <f aca="false">+BAL!AG585</f>
        <v>105819.762</v>
      </c>
      <c r="AH34" s="8" t="n">
        <f aca="false">+BAL!AH585</f>
        <v>108423.866</v>
      </c>
      <c r="AI34" s="8" t="n">
        <f aca="false">+BAL!AI585</f>
        <v>53670.465</v>
      </c>
      <c r="AJ34" s="8" t="n">
        <f aca="false">+BAL!AJ585</f>
        <v>32239.874</v>
      </c>
      <c r="AK34" s="8" t="n">
        <f aca="false">+BAL!AK585</f>
        <v>48914.894</v>
      </c>
      <c r="AL34" s="8" t="n">
        <f aca="false">+BAL!AL585</f>
        <v>24965.578</v>
      </c>
      <c r="AM34" s="8" t="n">
        <f aca="false">+BAL!AM585</f>
        <v>87173.246</v>
      </c>
      <c r="AN34" s="8" t="n">
        <f aca="false">+BAL!AN585</f>
        <v>11922.313</v>
      </c>
      <c r="AO34" s="8" t="n">
        <f aca="false">+BAL!AO585</f>
        <v>3548.08</v>
      </c>
      <c r="AP34" s="8" t="n">
        <f aca="false">+BAL!AP585</f>
        <v>2025.117</v>
      </c>
      <c r="AQ34" s="8" t="n">
        <f aca="false">+BAL!AQ585</f>
        <v>2368.042</v>
      </c>
      <c r="AR34" s="8" t="n">
        <f aca="false">+BAL!AR585</f>
        <v>16452.017</v>
      </c>
      <c r="AS34" s="8" t="n">
        <f aca="false">+BAL!AS585</f>
        <v>13108.951</v>
      </c>
      <c r="AT34" s="8" t="n">
        <f aca="false">+BAL!AT585</f>
        <v>5010.362</v>
      </c>
      <c r="AU34" s="17" t="n">
        <f aca="false">+BAL!AU585</f>
        <v>977602.381</v>
      </c>
    </row>
    <row r="35" customFormat="false" ht="9" hidden="false" customHeight="true" outlineLevel="0" collapsed="false">
      <c r="A35" s="38"/>
      <c r="B35" s="161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17"/>
    </row>
    <row r="36" customFormat="false" ht="14.65" hidden="false" customHeight="false" outlineLevel="0" collapsed="false">
      <c r="A36" s="38"/>
      <c r="B36" s="7" t="s">
        <v>1048</v>
      </c>
      <c r="C36" s="8" t="n">
        <f aca="false">C22+C24</f>
        <v>3180.661</v>
      </c>
      <c r="D36" s="8" t="n">
        <f aca="false">D22+D24</f>
        <v>15316.331</v>
      </c>
      <c r="E36" s="8" t="n">
        <f aca="false">E22+E24</f>
        <v>8159.002</v>
      </c>
      <c r="F36" s="8" t="n">
        <f aca="false">F22+F24</f>
        <v>14187.737</v>
      </c>
      <c r="G36" s="8" t="n">
        <f aca="false">G22+G24</f>
        <v>2983.58100000001</v>
      </c>
      <c r="H36" s="8" t="n">
        <f aca="false">H22+H24</f>
        <v>12178.382</v>
      </c>
      <c r="I36" s="8" t="n">
        <f aca="false">I22+I24</f>
        <v>26200.456</v>
      </c>
      <c r="J36" s="8" t="n">
        <f aca="false">J22+J24</f>
        <v>0</v>
      </c>
      <c r="K36" s="8" t="n">
        <f aca="false">K22+K24</f>
        <v>17688.581</v>
      </c>
      <c r="L36" s="8" t="n">
        <f aca="false">L22+L24</f>
        <v>31955.623</v>
      </c>
      <c r="M36" s="8" t="n">
        <f aca="false">M22+M24</f>
        <v>12432.659</v>
      </c>
      <c r="N36" s="8" t="n">
        <f aca="false">N22+N24</f>
        <v>6843.148</v>
      </c>
      <c r="O36" s="8" t="n">
        <f aca="false">O22+O24</f>
        <v>-2181.75100000003</v>
      </c>
      <c r="P36" s="8" t="n">
        <f aca="false">P22+P24</f>
        <v>12949.491</v>
      </c>
      <c r="Q36" s="8" t="n">
        <f aca="false">Q22+Q24</f>
        <v>4119.054</v>
      </c>
      <c r="R36" s="8" t="n">
        <f aca="false">R22+R24</f>
        <v>0</v>
      </c>
      <c r="S36" s="8" t="n">
        <f aca="false">S22+S24</f>
        <v>54212.653</v>
      </c>
      <c r="T36" s="8" t="n">
        <f aca="false">T22+T24</f>
        <v>2097.074</v>
      </c>
      <c r="U36" s="8" t="n">
        <f aca="false">U22+U24</f>
        <v>110218.544</v>
      </c>
      <c r="V36" s="8" t="n">
        <f aca="false">V22+V24</f>
        <v>13541.48</v>
      </c>
      <c r="W36" s="8" t="n">
        <f aca="false">W22+W24</f>
        <v>6074.146</v>
      </c>
      <c r="X36" s="8" t="n">
        <f aca="false">X22+X24</f>
        <v>3710.765</v>
      </c>
      <c r="Y36" s="8" t="n">
        <f aca="false">Y22+Y24</f>
        <v>10837.542</v>
      </c>
      <c r="Z36" s="8" t="n">
        <f aca="false">Z22+Z24</f>
        <v>2382.804</v>
      </c>
      <c r="AA36" s="8" t="n">
        <f aca="false">AA22+AA24</f>
        <v>27254.981</v>
      </c>
      <c r="AB36" s="8" t="n">
        <f aca="false">AB22+AB24</f>
        <v>3335.568</v>
      </c>
      <c r="AC36" s="8" t="n">
        <f aca="false">AC22+AC24</f>
        <v>151.113</v>
      </c>
      <c r="AD36" s="8" t="n">
        <f aca="false">AD22+AD24</f>
        <v>5404.287</v>
      </c>
      <c r="AE36" s="8" t="n">
        <f aca="false">AE22+AE24</f>
        <v>10606.65</v>
      </c>
      <c r="AF36" s="8" t="n">
        <f aca="false">AF22+AF24</f>
        <v>9447.782</v>
      </c>
      <c r="AG36" s="8" t="n">
        <f aca="false">AG22+AG24</f>
        <v>84163.1419999999</v>
      </c>
      <c r="AH36" s="8" t="n">
        <f aca="false">AH22+AH24</f>
        <v>198860.947</v>
      </c>
      <c r="AI36" s="8" t="n">
        <f aca="false">AI22+AI24</f>
        <v>66175.1040000001</v>
      </c>
      <c r="AJ36" s="8" t="n">
        <f aca="false">AJ22+AJ24</f>
        <v>16953.47</v>
      </c>
      <c r="AK36" s="8" t="n">
        <f aca="false">AK22+AK24</f>
        <v>72494.0540000001</v>
      </c>
      <c r="AL36" s="8" t="n">
        <f aca="false">AL22+AL24</f>
        <v>55486.791</v>
      </c>
      <c r="AM36" s="8" t="n">
        <f aca="false">AM22+AM24</f>
        <v>200130.23</v>
      </c>
      <c r="AN36" s="8" t="n">
        <f aca="false">AN22+AN24</f>
        <v>3204.80700000002</v>
      </c>
      <c r="AO36" s="8" t="n">
        <f aca="false">AO22+AO24</f>
        <v>5626.593</v>
      </c>
      <c r="AP36" s="8" t="n">
        <f aca="false">AP22+AP24</f>
        <v>1450.169</v>
      </c>
      <c r="AQ36" s="8" t="n">
        <f aca="false">AQ22+AQ24</f>
        <v>2468.268</v>
      </c>
      <c r="AR36" s="8" t="n">
        <f aca="false">AR22+AR24</f>
        <v>2695.74299999998</v>
      </c>
      <c r="AS36" s="8" t="n">
        <f aca="false">AS22+AS24</f>
        <v>5294.78900000001</v>
      </c>
      <c r="AT36" s="8" t="n">
        <f aca="false">AT22+AT24</f>
        <v>2890.095</v>
      </c>
      <c r="AU36" s="17" t="n">
        <f aca="false">AU22+AU24</f>
        <v>1143182.546</v>
      </c>
    </row>
    <row r="37" customFormat="false" ht="9" hidden="false" customHeight="true" outlineLevel="0" collapsed="false">
      <c r="A37" s="38"/>
      <c r="B37" s="161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17"/>
    </row>
    <row r="38" customFormat="false" ht="14.65" hidden="false" customHeight="false" outlineLevel="0" collapsed="false">
      <c r="A38" s="38" t="n">
        <v>45</v>
      </c>
      <c r="B38" s="161" t="s">
        <v>1049</v>
      </c>
      <c r="C38" s="8" t="n">
        <f aca="false">+BAL!C591</f>
        <v>4796.853</v>
      </c>
      <c r="D38" s="8" t="n">
        <f aca="false">+BAL!D591</f>
        <v>12419.37</v>
      </c>
      <c r="E38" s="8" t="n">
        <f aca="false">+BAL!E591</f>
        <v>1823.182</v>
      </c>
      <c r="F38" s="8" t="n">
        <f aca="false">+BAL!F591</f>
        <v>6023.731</v>
      </c>
      <c r="G38" s="8" t="n">
        <f aca="false">+BAL!G591</f>
        <v>3583.123</v>
      </c>
      <c r="H38" s="8" t="n">
        <f aca="false">+BAL!H591</f>
        <v>8035.879</v>
      </c>
      <c r="I38" s="8" t="n">
        <f aca="false">+BAL!I591</f>
        <v>13045.812</v>
      </c>
      <c r="J38" s="8" t="n">
        <f aca="false">+BAL!J591</f>
        <v>0</v>
      </c>
      <c r="K38" s="8" t="n">
        <f aca="false">+BAL!K591</f>
        <v>8462.06</v>
      </c>
      <c r="L38" s="8" t="n">
        <f aca="false">+BAL!L591</f>
        <v>4551.071</v>
      </c>
      <c r="M38" s="8" t="n">
        <f aca="false">+BAL!M591</f>
        <v>2722.565</v>
      </c>
      <c r="N38" s="8" t="n">
        <f aca="false">+BAL!N591</f>
        <v>866.409</v>
      </c>
      <c r="O38" s="8" t="n">
        <f aca="false">+BAL!O591</f>
        <v>57397.005</v>
      </c>
      <c r="P38" s="8" t="n">
        <f aca="false">+BAL!P591</f>
        <v>13661.897</v>
      </c>
      <c r="Q38" s="8" t="n">
        <f aca="false">+BAL!Q591</f>
        <v>7140.575</v>
      </c>
      <c r="R38" s="8" t="n">
        <f aca="false">+BAL!R591</f>
        <v>0</v>
      </c>
      <c r="S38" s="8" t="n">
        <f aca="false">+BAL!S591</f>
        <v>25796.706</v>
      </c>
      <c r="T38" s="8" t="n">
        <f aca="false">+BAL!T591</f>
        <v>2289.427</v>
      </c>
      <c r="U38" s="8" t="n">
        <f aca="false">+BAL!U591</f>
        <v>90013.341</v>
      </c>
      <c r="V38" s="8" t="n">
        <f aca="false">+BAL!V591</f>
        <v>5746.676</v>
      </c>
      <c r="W38" s="8" t="n">
        <f aca="false">+BAL!W591</f>
        <v>2731.678</v>
      </c>
      <c r="X38" s="8" t="n">
        <f aca="false">+BAL!X591</f>
        <v>1429.249</v>
      </c>
      <c r="Y38" s="8" t="n">
        <f aca="false">+BAL!Y591</f>
        <v>13307.953</v>
      </c>
      <c r="Z38" s="8" t="n">
        <f aca="false">+BAL!Z591</f>
        <v>909.582</v>
      </c>
      <c r="AA38" s="8" t="n">
        <f aca="false">+BAL!AA591</f>
        <v>5210.836</v>
      </c>
      <c r="AB38" s="8" t="n">
        <f aca="false">+BAL!AB591</f>
        <v>3330.328</v>
      </c>
      <c r="AC38" s="8" t="n">
        <f aca="false">+BAL!AC591</f>
        <v>349.242</v>
      </c>
      <c r="AD38" s="8" t="n">
        <f aca="false">+BAL!AD591</f>
        <v>3828.844</v>
      </c>
      <c r="AE38" s="8" t="n">
        <f aca="false">+BAL!AE591</f>
        <v>1347.053</v>
      </c>
      <c r="AF38" s="8" t="n">
        <f aca="false">+BAL!AF591</f>
        <v>9212.139</v>
      </c>
      <c r="AG38" s="8" t="n">
        <f aca="false">+BAL!AG591</f>
        <v>102982.404</v>
      </c>
      <c r="AH38" s="8" t="n">
        <f aca="false">+BAL!AH591</f>
        <v>129381.881</v>
      </c>
      <c r="AI38" s="8" t="n">
        <f aca="false">+BAL!AI591</f>
        <v>42235.04</v>
      </c>
      <c r="AJ38" s="8" t="n">
        <f aca="false">+BAL!AJ591</f>
        <v>7996.23</v>
      </c>
      <c r="AK38" s="8" t="n">
        <f aca="false">+BAL!AK591</f>
        <v>43532.151</v>
      </c>
      <c r="AL38" s="8" t="n">
        <f aca="false">+BAL!AL591</f>
        <v>16942.086</v>
      </c>
      <c r="AM38" s="8" t="n">
        <f aca="false">+BAL!AM591</f>
        <v>70071.724</v>
      </c>
      <c r="AN38" s="8" t="n">
        <f aca="false">+BAL!AN591</f>
        <v>3498.957</v>
      </c>
      <c r="AO38" s="8" t="n">
        <f aca="false">+BAL!AO591</f>
        <v>1865.23</v>
      </c>
      <c r="AP38" s="8" t="n">
        <f aca="false">+BAL!AP591</f>
        <v>1411.824</v>
      </c>
      <c r="AQ38" s="8" t="n">
        <f aca="false">+BAL!AQ591</f>
        <v>1745.682</v>
      </c>
      <c r="AR38" s="8" t="n">
        <f aca="false">+BAL!AR591</f>
        <v>7571.98</v>
      </c>
      <c r="AS38" s="8" t="n">
        <f aca="false">+BAL!AS591</f>
        <v>4164.074</v>
      </c>
      <c r="AT38" s="8" t="n">
        <f aca="false">+BAL!AT591</f>
        <v>2684.476</v>
      </c>
      <c r="AU38" s="17" t="n">
        <f aca="false">+BAL!AU591</f>
        <v>746116.325</v>
      </c>
    </row>
    <row r="39" customFormat="false" ht="9" hidden="false" customHeight="true" outlineLevel="0" collapsed="false">
      <c r="A39" s="38"/>
      <c r="B39" s="161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17"/>
    </row>
    <row r="40" customFormat="false" ht="14.65" hidden="false" customHeight="false" outlineLevel="0" collapsed="false">
      <c r="A40" s="38" t="n">
        <v>4501</v>
      </c>
      <c r="B40" s="161" t="s">
        <v>913</v>
      </c>
      <c r="C40" s="8" t="n">
        <f aca="false">+BAL!C592</f>
        <v>1196.944</v>
      </c>
      <c r="D40" s="8" t="n">
        <f aca="false">+BAL!D592</f>
        <v>7354.582</v>
      </c>
      <c r="E40" s="8" t="n">
        <f aca="false">+BAL!E592</f>
        <v>630</v>
      </c>
      <c r="F40" s="8" t="n">
        <f aca="false">+BAL!F592</f>
        <v>690.776</v>
      </c>
      <c r="G40" s="8" t="n">
        <f aca="false">+BAL!G592</f>
        <v>1796.957</v>
      </c>
      <c r="H40" s="8" t="n">
        <f aca="false">+BAL!H592</f>
        <v>5959.27</v>
      </c>
      <c r="I40" s="8" t="n">
        <f aca="false">+BAL!I592</f>
        <v>9343.822</v>
      </c>
      <c r="J40" s="8" t="n">
        <f aca="false">+BAL!J592</f>
        <v>0</v>
      </c>
      <c r="K40" s="8" t="n">
        <f aca="false">+BAL!K592</f>
        <v>6738.684</v>
      </c>
      <c r="L40" s="8" t="n">
        <f aca="false">+BAL!L592</f>
        <v>2940.345</v>
      </c>
      <c r="M40" s="8" t="n">
        <f aca="false">+BAL!M592</f>
        <v>1468.804</v>
      </c>
      <c r="N40" s="8" t="n">
        <f aca="false">+BAL!N592</f>
        <v>616</v>
      </c>
      <c r="O40" s="8" t="n">
        <f aca="false">+BAL!O592</f>
        <v>35968.006</v>
      </c>
      <c r="P40" s="8" t="n">
        <f aca="false">+BAL!P592</f>
        <v>9643.075</v>
      </c>
      <c r="Q40" s="8" t="n">
        <f aca="false">+BAL!Q592</f>
        <v>5223.943</v>
      </c>
      <c r="R40" s="8" t="n">
        <f aca="false">+BAL!R592</f>
        <v>0</v>
      </c>
      <c r="S40" s="8" t="n">
        <f aca="false">+BAL!S592</f>
        <v>13492.781</v>
      </c>
      <c r="T40" s="8" t="n">
        <f aca="false">+BAL!T592</f>
        <v>1148.331</v>
      </c>
      <c r="U40" s="8" t="n">
        <f aca="false">+BAL!U592</f>
        <v>39460.887</v>
      </c>
      <c r="V40" s="8" t="n">
        <f aca="false">+BAL!V592</f>
        <v>3466.808</v>
      </c>
      <c r="W40" s="8" t="n">
        <f aca="false">+BAL!W592</f>
        <v>818.369</v>
      </c>
      <c r="X40" s="8" t="n">
        <f aca="false">+BAL!X592</f>
        <v>955.047</v>
      </c>
      <c r="Y40" s="8" t="n">
        <f aca="false">+BAL!Y592</f>
        <v>11692.99</v>
      </c>
      <c r="Z40" s="8" t="n">
        <f aca="false">+BAL!Z592</f>
        <v>326.746</v>
      </c>
      <c r="AA40" s="8" t="n">
        <f aca="false">+BAL!AA592</f>
        <v>300</v>
      </c>
      <c r="AB40" s="8" t="n">
        <f aca="false">+BAL!AB592</f>
        <v>1446.855</v>
      </c>
      <c r="AC40" s="8" t="n">
        <f aca="false">+BAL!AC592</f>
        <v>116.53</v>
      </c>
      <c r="AD40" s="8" t="n">
        <f aca="false">+BAL!AD592</f>
        <v>3275.507</v>
      </c>
      <c r="AE40" s="8" t="n">
        <f aca="false">+BAL!AE592</f>
        <v>589.827</v>
      </c>
      <c r="AF40" s="8" t="n">
        <f aca="false">+BAL!AF592</f>
        <v>5788.192</v>
      </c>
      <c r="AG40" s="8" t="n">
        <f aca="false">+BAL!AG592</f>
        <v>43348.126</v>
      </c>
      <c r="AH40" s="8" t="n">
        <f aca="false">+BAL!AH592</f>
        <v>96796.047</v>
      </c>
      <c r="AI40" s="8" t="n">
        <f aca="false">+BAL!AI592</f>
        <v>5249.865</v>
      </c>
      <c r="AJ40" s="8" t="n">
        <f aca="false">+BAL!AJ592</f>
        <v>38.77</v>
      </c>
      <c r="AK40" s="8" t="n">
        <f aca="false">+BAL!AK592</f>
        <v>21640.938</v>
      </c>
      <c r="AL40" s="8" t="n">
        <f aca="false">+BAL!AL592</f>
        <v>8177.293</v>
      </c>
      <c r="AM40" s="8" t="n">
        <f aca="false">+BAL!AM592</f>
        <v>48616.849</v>
      </c>
      <c r="AN40" s="8" t="n">
        <f aca="false">+BAL!AN592</f>
        <v>0</v>
      </c>
      <c r="AO40" s="8" t="n">
        <f aca="false">+BAL!AO592</f>
        <v>650.5</v>
      </c>
      <c r="AP40" s="8" t="n">
        <f aca="false">+BAL!AP592</f>
        <v>333.805</v>
      </c>
      <c r="AQ40" s="8" t="n">
        <f aca="false">+BAL!AQ592</f>
        <v>1112.968</v>
      </c>
      <c r="AR40" s="8" t="n">
        <f aca="false">+BAL!AR592</f>
        <v>2817.356</v>
      </c>
      <c r="AS40" s="8" t="n">
        <f aca="false">+BAL!AS592</f>
        <v>1653.021</v>
      </c>
      <c r="AT40" s="8" t="n">
        <f aca="false">+BAL!AT592</f>
        <v>429.931</v>
      </c>
      <c r="AU40" s="17" t="n">
        <f aca="false">+BAL!AU592</f>
        <v>403315.547</v>
      </c>
    </row>
    <row r="41" customFormat="false" ht="14.65" hidden="false" customHeight="false" outlineLevel="0" collapsed="false">
      <c r="A41" s="38" t="n">
        <v>4502</v>
      </c>
      <c r="B41" s="161" t="s">
        <v>1050</v>
      </c>
      <c r="C41" s="8" t="n">
        <f aca="false">+BAL!C593</f>
        <v>2488.393</v>
      </c>
      <c r="D41" s="8" t="n">
        <f aca="false">+BAL!D593</f>
        <v>3700.395</v>
      </c>
      <c r="E41" s="8" t="n">
        <f aca="false">+BAL!E593</f>
        <v>603.772</v>
      </c>
      <c r="F41" s="8" t="n">
        <f aca="false">+BAL!F593</f>
        <v>3558.331</v>
      </c>
      <c r="G41" s="8" t="n">
        <f aca="false">+BAL!G593</f>
        <v>1677.209</v>
      </c>
      <c r="H41" s="8" t="n">
        <f aca="false">+BAL!H593</f>
        <v>1636.075</v>
      </c>
      <c r="I41" s="8" t="n">
        <f aca="false">+BAL!I593</f>
        <v>2949.696</v>
      </c>
      <c r="J41" s="8" t="n">
        <f aca="false">+BAL!J593</f>
        <v>0</v>
      </c>
      <c r="K41" s="8" t="n">
        <f aca="false">+BAL!K593</f>
        <v>955.775</v>
      </c>
      <c r="L41" s="8" t="n">
        <f aca="false">+BAL!L593</f>
        <v>1605.663</v>
      </c>
      <c r="M41" s="8" t="n">
        <f aca="false">+BAL!M593</f>
        <v>1065.848</v>
      </c>
      <c r="N41" s="8" t="n">
        <f aca="false">+BAL!N593</f>
        <v>198.595</v>
      </c>
      <c r="O41" s="8" t="n">
        <f aca="false">+BAL!O593</f>
        <v>12512.966</v>
      </c>
      <c r="P41" s="8" t="n">
        <f aca="false">+BAL!P593</f>
        <v>2749.35</v>
      </c>
      <c r="Q41" s="8" t="n">
        <f aca="false">+BAL!Q593</f>
        <v>1297.1</v>
      </c>
      <c r="R41" s="8" t="n">
        <f aca="false">+BAL!R593</f>
        <v>0</v>
      </c>
      <c r="S41" s="8" t="n">
        <f aca="false">+BAL!S593</f>
        <v>6531.938</v>
      </c>
      <c r="T41" s="8" t="n">
        <f aca="false">+BAL!T593</f>
        <v>790.626</v>
      </c>
      <c r="U41" s="8" t="n">
        <f aca="false">+BAL!U593</f>
        <v>33889.385</v>
      </c>
      <c r="V41" s="8" t="n">
        <f aca="false">+BAL!V593</f>
        <v>1895.337</v>
      </c>
      <c r="W41" s="8" t="n">
        <f aca="false">+BAL!W593</f>
        <v>702.157</v>
      </c>
      <c r="X41" s="8" t="n">
        <f aca="false">+BAL!X593</f>
        <v>304.671</v>
      </c>
      <c r="Y41" s="8" t="n">
        <f aca="false">+BAL!Y593</f>
        <v>1138.309</v>
      </c>
      <c r="Z41" s="8" t="n">
        <f aca="false">+BAL!Z593</f>
        <v>547.829</v>
      </c>
      <c r="AA41" s="8" t="n">
        <f aca="false">+BAL!AA593</f>
        <v>4486.416</v>
      </c>
      <c r="AB41" s="8" t="n">
        <f aca="false">+BAL!AB593</f>
        <v>1097.596</v>
      </c>
      <c r="AC41" s="8" t="n">
        <f aca="false">+BAL!AC593</f>
        <v>140.415</v>
      </c>
      <c r="AD41" s="8" t="n">
        <f aca="false">+BAL!AD593</f>
        <v>480.812</v>
      </c>
      <c r="AE41" s="8" t="n">
        <f aca="false">+BAL!AE593</f>
        <v>632.037</v>
      </c>
      <c r="AF41" s="8" t="n">
        <f aca="false">+BAL!AF593</f>
        <v>2994.919</v>
      </c>
      <c r="AG41" s="8" t="n">
        <f aca="false">+BAL!AG593</f>
        <v>54328.892</v>
      </c>
      <c r="AH41" s="8" t="n">
        <f aca="false">+BAL!AH593</f>
        <v>24083.541</v>
      </c>
      <c r="AI41" s="8" t="n">
        <f aca="false">+BAL!AI593</f>
        <v>10561.601</v>
      </c>
      <c r="AJ41" s="8" t="n">
        <f aca="false">+BAL!AJ593</f>
        <v>4109.335</v>
      </c>
      <c r="AK41" s="8" t="n">
        <f aca="false">+BAL!AK593</f>
        <v>17476.583</v>
      </c>
      <c r="AL41" s="8" t="n">
        <f aca="false">+BAL!AL593</f>
        <v>4947.398</v>
      </c>
      <c r="AM41" s="8" t="n">
        <f aca="false">+BAL!AM593</f>
        <v>13257.708</v>
      </c>
      <c r="AN41" s="8" t="n">
        <f aca="false">+BAL!AN593</f>
        <v>2374.283</v>
      </c>
      <c r="AO41" s="8" t="n">
        <f aca="false">+BAL!AO593</f>
        <v>336.757</v>
      </c>
      <c r="AP41" s="8" t="n">
        <f aca="false">+BAL!AP593</f>
        <v>589.11</v>
      </c>
      <c r="AQ41" s="8" t="n">
        <f aca="false">+BAL!AQ593</f>
        <v>409.059</v>
      </c>
      <c r="AR41" s="8" t="n">
        <f aca="false">+BAL!AR593</f>
        <v>2972.008</v>
      </c>
      <c r="AS41" s="8" t="n">
        <f aca="false">+BAL!AS593</f>
        <v>959.742</v>
      </c>
      <c r="AT41" s="8" t="n">
        <f aca="false">+BAL!AT593</f>
        <v>1161.953</v>
      </c>
      <c r="AU41" s="17" t="n">
        <f aca="false">+BAL!AU593</f>
        <v>230199.585</v>
      </c>
    </row>
    <row r="42" customFormat="false" ht="14.65" hidden="false" customHeight="false" outlineLevel="0" collapsed="false">
      <c r="A42" s="38" t="n">
        <v>4503</v>
      </c>
      <c r="B42" s="161" t="s">
        <v>1051</v>
      </c>
      <c r="C42" s="8" t="n">
        <f aca="false">+BAL!C594</f>
        <v>1111.516</v>
      </c>
      <c r="D42" s="8" t="n">
        <f aca="false">+BAL!D594</f>
        <v>1364.393</v>
      </c>
      <c r="E42" s="8" t="n">
        <f aca="false">+BAL!E594</f>
        <v>589.41</v>
      </c>
      <c r="F42" s="8" t="n">
        <f aca="false">+BAL!F594</f>
        <v>1774.624</v>
      </c>
      <c r="G42" s="8" t="n">
        <f aca="false">+BAL!G594</f>
        <v>108.957</v>
      </c>
      <c r="H42" s="8" t="n">
        <f aca="false">+BAL!H594</f>
        <v>440.534</v>
      </c>
      <c r="I42" s="8" t="n">
        <f aca="false">+BAL!I594</f>
        <v>752.294</v>
      </c>
      <c r="J42" s="8" t="n">
        <f aca="false">+BAL!J594</f>
        <v>0</v>
      </c>
      <c r="K42" s="8" t="n">
        <f aca="false">+BAL!K594</f>
        <v>767.601</v>
      </c>
      <c r="L42" s="8" t="n">
        <f aca="false">+BAL!L594</f>
        <v>5.063</v>
      </c>
      <c r="M42" s="8" t="n">
        <f aca="false">+BAL!M594</f>
        <v>187.913</v>
      </c>
      <c r="N42" s="8" t="n">
        <f aca="false">+BAL!N594</f>
        <v>51.814</v>
      </c>
      <c r="O42" s="8" t="n">
        <f aca="false">+BAL!O594</f>
        <v>8916.033</v>
      </c>
      <c r="P42" s="8" t="n">
        <f aca="false">+BAL!P594</f>
        <v>1269.472</v>
      </c>
      <c r="Q42" s="8" t="n">
        <f aca="false">+BAL!Q594</f>
        <v>619.532</v>
      </c>
      <c r="R42" s="8" t="n">
        <f aca="false">+BAL!R594</f>
        <v>0</v>
      </c>
      <c r="S42" s="8" t="n">
        <f aca="false">+BAL!S594</f>
        <v>5771.987</v>
      </c>
      <c r="T42" s="8" t="n">
        <f aca="false">+BAL!T594</f>
        <v>350.47</v>
      </c>
      <c r="U42" s="8" t="n">
        <f aca="false">+BAL!U594</f>
        <v>16663.069</v>
      </c>
      <c r="V42" s="8" t="n">
        <f aca="false">+BAL!V594</f>
        <v>384.531</v>
      </c>
      <c r="W42" s="8" t="n">
        <f aca="false">+BAL!W594</f>
        <v>1211.152</v>
      </c>
      <c r="X42" s="8" t="n">
        <f aca="false">+BAL!X594</f>
        <v>169.531</v>
      </c>
      <c r="Y42" s="8" t="n">
        <f aca="false">+BAL!Y594</f>
        <v>476.654</v>
      </c>
      <c r="Z42" s="8" t="n">
        <f aca="false">+BAL!Z594</f>
        <v>35.007</v>
      </c>
      <c r="AA42" s="8" t="n">
        <f aca="false">+BAL!AA594</f>
        <v>424.42</v>
      </c>
      <c r="AB42" s="8" t="n">
        <f aca="false">+BAL!AB594</f>
        <v>785.877</v>
      </c>
      <c r="AC42" s="8" t="n">
        <f aca="false">+BAL!AC594</f>
        <v>92.297</v>
      </c>
      <c r="AD42" s="8" t="n">
        <f aca="false">+BAL!AD594</f>
        <v>72.525</v>
      </c>
      <c r="AE42" s="8" t="n">
        <f aca="false">+BAL!AE594</f>
        <v>125.189</v>
      </c>
      <c r="AF42" s="8" t="n">
        <f aca="false">+BAL!AF594</f>
        <v>429.028</v>
      </c>
      <c r="AG42" s="8" t="n">
        <f aca="false">+BAL!AG594</f>
        <v>5305.386</v>
      </c>
      <c r="AH42" s="8" t="n">
        <f aca="false">+BAL!AH594</f>
        <v>8502.293</v>
      </c>
      <c r="AI42" s="8" t="n">
        <f aca="false">+BAL!AI594</f>
        <v>26423.574</v>
      </c>
      <c r="AJ42" s="8" t="n">
        <f aca="false">+BAL!AJ594</f>
        <v>3848.125</v>
      </c>
      <c r="AK42" s="8" t="n">
        <f aca="false">+BAL!AK594</f>
        <v>4414.63</v>
      </c>
      <c r="AL42" s="8" t="n">
        <f aca="false">+BAL!AL594</f>
        <v>3817.395</v>
      </c>
      <c r="AM42" s="8" t="n">
        <f aca="false">+BAL!AM594</f>
        <v>8197.167</v>
      </c>
      <c r="AN42" s="8" t="n">
        <f aca="false">+BAL!AN594</f>
        <v>1124.674</v>
      </c>
      <c r="AO42" s="8" t="n">
        <f aca="false">+BAL!AO594</f>
        <v>877.973</v>
      </c>
      <c r="AP42" s="8" t="n">
        <f aca="false">+BAL!AP594</f>
        <v>488.909</v>
      </c>
      <c r="AQ42" s="8" t="n">
        <f aca="false">+BAL!AQ594</f>
        <v>223.655</v>
      </c>
      <c r="AR42" s="8" t="n">
        <f aca="false">+BAL!AR594</f>
        <v>1782.616</v>
      </c>
      <c r="AS42" s="8" t="n">
        <f aca="false">+BAL!AS594</f>
        <v>1551.311</v>
      </c>
      <c r="AT42" s="8" t="n">
        <f aca="false">+BAL!AT594</f>
        <v>1092.592</v>
      </c>
      <c r="AU42" s="17" t="n">
        <f aca="false">+BAL!AU594</f>
        <v>112601.193</v>
      </c>
    </row>
    <row r="43" customFormat="false" ht="9" hidden="false" customHeight="true" outlineLevel="0" collapsed="false">
      <c r="A43" s="38"/>
      <c r="B43" s="161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17"/>
    </row>
    <row r="44" customFormat="false" ht="14.65" hidden="false" customHeight="false" outlineLevel="0" collapsed="false">
      <c r="A44" s="38"/>
      <c r="B44" s="7" t="s">
        <v>1052</v>
      </c>
      <c r="C44" s="8" t="n">
        <f aca="false">C36-C38</f>
        <v>-1616.192</v>
      </c>
      <c r="D44" s="8" t="n">
        <f aca="false">D36-D38</f>
        <v>2896.96100000001</v>
      </c>
      <c r="E44" s="8" t="n">
        <f aca="false">E36-E38</f>
        <v>6335.82</v>
      </c>
      <c r="F44" s="8" t="n">
        <f aca="false">F36-F38</f>
        <v>8164.00600000003</v>
      </c>
      <c r="G44" s="8" t="n">
        <f aca="false">G36-G38</f>
        <v>-599.541999999995</v>
      </c>
      <c r="H44" s="8" t="n">
        <f aca="false">H36-H38</f>
        <v>4142.50299999999</v>
      </c>
      <c r="I44" s="8" t="n">
        <f aca="false">I36-I38</f>
        <v>13154.644</v>
      </c>
      <c r="J44" s="8" t="n">
        <f aca="false">J36-J38</f>
        <v>0</v>
      </c>
      <c r="K44" s="8" t="n">
        <f aca="false">K36-K38</f>
        <v>9226.52099999999</v>
      </c>
      <c r="L44" s="8" t="n">
        <f aca="false">L36-L38</f>
        <v>27404.552</v>
      </c>
      <c r="M44" s="8" t="n">
        <f aca="false">M36-M38</f>
        <v>9710.094</v>
      </c>
      <c r="N44" s="8" t="n">
        <f aca="false">N36-N38</f>
        <v>5976.739</v>
      </c>
      <c r="O44" s="8" t="n">
        <f aca="false">O36-O38</f>
        <v>-59578.756</v>
      </c>
      <c r="P44" s="8" t="n">
        <f aca="false">P36-P38</f>
        <v>-712.405999999992</v>
      </c>
      <c r="Q44" s="8" t="n">
        <f aca="false">Q36-Q38</f>
        <v>-3021.521</v>
      </c>
      <c r="R44" s="8" t="n">
        <f aca="false">R36-R38</f>
        <v>0</v>
      </c>
      <c r="S44" s="8" t="n">
        <f aca="false">S36-S38</f>
        <v>28415.947</v>
      </c>
      <c r="T44" s="8" t="n">
        <f aca="false">T36-T38</f>
        <v>-192.352999999997</v>
      </c>
      <c r="U44" s="8" t="n">
        <f aca="false">U36-U38</f>
        <v>20205.203</v>
      </c>
      <c r="V44" s="8" t="n">
        <f aca="false">V36-V38</f>
        <v>7794.80400000002</v>
      </c>
      <c r="W44" s="8" t="n">
        <f aca="false">W36-W38</f>
        <v>3342.468</v>
      </c>
      <c r="X44" s="8" t="n">
        <f aca="false">X36-X38</f>
        <v>2281.516</v>
      </c>
      <c r="Y44" s="8" t="n">
        <f aca="false">Y36-Y38</f>
        <v>-2470.411</v>
      </c>
      <c r="Z44" s="8" t="n">
        <f aca="false">Z36-Z38</f>
        <v>1473.222</v>
      </c>
      <c r="AA44" s="8" t="n">
        <f aca="false">AA36-AA38</f>
        <v>22044.145</v>
      </c>
      <c r="AB44" s="8" t="n">
        <f aca="false">AB36-AB38</f>
        <v>5.23999999999569</v>
      </c>
      <c r="AC44" s="8" t="n">
        <f aca="false">AC36-AC38</f>
        <v>-198.129</v>
      </c>
      <c r="AD44" s="8" t="n">
        <f aca="false">AD36-AD38</f>
        <v>1575.443</v>
      </c>
      <c r="AE44" s="8" t="n">
        <f aca="false">AE36-AE38</f>
        <v>9259.597</v>
      </c>
      <c r="AF44" s="8" t="n">
        <f aca="false">AF36-AF38</f>
        <v>235.643</v>
      </c>
      <c r="AG44" s="8" t="n">
        <f aca="false">AG36-AG38</f>
        <v>-18819.2620000001</v>
      </c>
      <c r="AH44" s="8" t="n">
        <f aca="false">AH36-AH38</f>
        <v>69479.0660000001</v>
      </c>
      <c r="AI44" s="8" t="n">
        <f aca="false">AI36-AI38</f>
        <v>23940.0640000001</v>
      </c>
      <c r="AJ44" s="8" t="n">
        <f aca="false">AJ36-AJ38</f>
        <v>8957.23999999999</v>
      </c>
      <c r="AK44" s="8" t="n">
        <f aca="false">AK36-AK38</f>
        <v>28961.9030000001</v>
      </c>
      <c r="AL44" s="8" t="n">
        <f aca="false">AL36-AL38</f>
        <v>38544.705</v>
      </c>
      <c r="AM44" s="8" t="n">
        <f aca="false">AM36-AM38</f>
        <v>130058.506</v>
      </c>
      <c r="AN44" s="8" t="n">
        <f aca="false">AN36-AN38</f>
        <v>-294.149999999981</v>
      </c>
      <c r="AO44" s="8" t="n">
        <f aca="false">AO36-AO38</f>
        <v>3761.363</v>
      </c>
      <c r="AP44" s="8" t="n">
        <f aca="false">AP36-AP38</f>
        <v>38.3450000000003</v>
      </c>
      <c r="AQ44" s="8" t="n">
        <f aca="false">AQ36-AQ38</f>
        <v>722.585999999999</v>
      </c>
      <c r="AR44" s="8" t="n">
        <f aca="false">AR36-AR38</f>
        <v>-4876.23700000002</v>
      </c>
      <c r="AS44" s="8" t="n">
        <f aca="false">AS36-AS38</f>
        <v>1130.71500000001</v>
      </c>
      <c r="AT44" s="8" t="n">
        <f aca="false">AT36-AT38</f>
        <v>205.619000000003</v>
      </c>
      <c r="AU44" s="17" t="n">
        <f aca="false">AU36-AU38</f>
        <v>397066.220999998</v>
      </c>
    </row>
    <row r="45" customFormat="false" ht="14.65" hidden="false" customHeight="false" outlineLevel="0" collapsed="false">
      <c r="A45" s="38"/>
      <c r="B45" s="7" t="s">
        <v>1053</v>
      </c>
      <c r="C45" s="8" t="n">
        <f aca="false">C47-C49</f>
        <v>1920.699</v>
      </c>
      <c r="D45" s="8" t="n">
        <f aca="false">D47-D49</f>
        <v>2152.18</v>
      </c>
      <c r="E45" s="8" t="n">
        <f aca="false">E47-E49</f>
        <v>292.964</v>
      </c>
      <c r="F45" s="8" t="n">
        <f aca="false">F47-F49</f>
        <v>-309.667</v>
      </c>
      <c r="G45" s="8" t="n">
        <f aca="false">G47-G49</f>
        <v>1099.89</v>
      </c>
      <c r="H45" s="8" t="n">
        <f aca="false">H47-H49</f>
        <v>4943.589</v>
      </c>
      <c r="I45" s="8" t="n">
        <f aca="false">I47-I49</f>
        <v>2074.675</v>
      </c>
      <c r="J45" s="8" t="n">
        <f aca="false">J47-J49</f>
        <v>0</v>
      </c>
      <c r="K45" s="8" t="n">
        <f aca="false">K47-K49</f>
        <v>393.369</v>
      </c>
      <c r="L45" s="8" t="n">
        <f aca="false">L47-L49</f>
        <v>100.671</v>
      </c>
      <c r="M45" s="8" t="n">
        <f aca="false">M47-M49</f>
        <v>519.793</v>
      </c>
      <c r="N45" s="8" t="n">
        <f aca="false">N47-N49</f>
        <v>268.93</v>
      </c>
      <c r="O45" s="8" t="n">
        <f aca="false">O47-O49</f>
        <v>26020.851</v>
      </c>
      <c r="P45" s="8" t="n">
        <f aca="false">P47-P49</f>
        <v>1256.104</v>
      </c>
      <c r="Q45" s="8" t="n">
        <f aca="false">Q47-Q49</f>
        <v>3065.04</v>
      </c>
      <c r="R45" s="8" t="n">
        <f aca="false">R47-R49</f>
        <v>0</v>
      </c>
      <c r="S45" s="8" t="n">
        <f aca="false">S47-S49</f>
        <v>138.246</v>
      </c>
      <c r="T45" s="8" t="n">
        <f aca="false">T47-T49</f>
        <v>721.012</v>
      </c>
      <c r="U45" s="8" t="n">
        <f aca="false">U47-U49</f>
        <v>-15859.965</v>
      </c>
      <c r="V45" s="8" t="n">
        <f aca="false">V47-V49</f>
        <v>-479.108</v>
      </c>
      <c r="W45" s="8" t="n">
        <f aca="false">W47-W49</f>
        <v>99.268</v>
      </c>
      <c r="X45" s="8" t="n">
        <f aca="false">X47-X49</f>
        <v>447.103</v>
      </c>
      <c r="Y45" s="8" t="n">
        <f aca="false">Y47-Y49</f>
        <v>989.964</v>
      </c>
      <c r="Z45" s="8" t="n">
        <f aca="false">Z47-Z49</f>
        <v>147.563</v>
      </c>
      <c r="AA45" s="8" t="n">
        <f aca="false">AA47-AA49</f>
        <v>565.832</v>
      </c>
      <c r="AB45" s="8" t="n">
        <f aca="false">AB47-AB49</f>
        <v>-7.41900000000004</v>
      </c>
      <c r="AC45" s="8" t="n">
        <f aca="false">AC47-AC49</f>
        <v>146.977</v>
      </c>
      <c r="AD45" s="8" t="n">
        <f aca="false">AD47-AD49</f>
        <v>1523.641</v>
      </c>
      <c r="AE45" s="8" t="n">
        <f aca="false">AE47-AE49</f>
        <v>79.438</v>
      </c>
      <c r="AF45" s="8" t="n">
        <f aca="false">AF47-AF49</f>
        <v>2350.902</v>
      </c>
      <c r="AG45" s="8" t="n">
        <f aca="false">AG47-AG49</f>
        <v>23795.816</v>
      </c>
      <c r="AH45" s="8" t="n">
        <f aca="false">AH47-AH49</f>
        <v>29094.16</v>
      </c>
      <c r="AI45" s="8" t="n">
        <f aca="false">AI47-AI49</f>
        <v>3575.708</v>
      </c>
      <c r="AJ45" s="8" t="n">
        <f aca="false">AJ47-AJ49</f>
        <v>5724.916</v>
      </c>
      <c r="AK45" s="8" t="n">
        <f aca="false">AK47-AK49</f>
        <v>9531.518</v>
      </c>
      <c r="AL45" s="8" t="n">
        <f aca="false">AL47-AL49</f>
        <v>471.299</v>
      </c>
      <c r="AM45" s="8" t="n">
        <f aca="false">AM47-AM49</f>
        <v>2799.317</v>
      </c>
      <c r="AN45" s="8" t="n">
        <f aca="false">AN47-AN49</f>
        <v>-173.837</v>
      </c>
      <c r="AO45" s="8" t="n">
        <f aca="false">AO47-AO49</f>
        <v>8.181</v>
      </c>
      <c r="AP45" s="8" t="n">
        <f aca="false">AP47-AP49</f>
        <v>-1.645</v>
      </c>
      <c r="AQ45" s="8" t="n">
        <f aca="false">AQ47-AQ49</f>
        <v>257.375</v>
      </c>
      <c r="AR45" s="8" t="n">
        <f aca="false">AR47-AR49</f>
        <v>4968.063</v>
      </c>
      <c r="AS45" s="8" t="n">
        <f aca="false">AS47-AS49</f>
        <v>787.285</v>
      </c>
      <c r="AT45" s="8" t="n">
        <f aca="false">AT47-AT49</f>
        <v>912.086</v>
      </c>
      <c r="AU45" s="17" t="n">
        <f aca="false">AU47-AU49</f>
        <v>116412.784</v>
      </c>
    </row>
    <row r="46" customFormat="false" ht="9" hidden="false" customHeight="true" outlineLevel="0" collapsed="false">
      <c r="A46" s="38"/>
      <c r="B46" s="161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17"/>
    </row>
    <row r="47" customFormat="false" ht="14.65" hidden="false" customHeight="false" outlineLevel="0" collapsed="false">
      <c r="A47" s="38" t="n">
        <v>58</v>
      </c>
      <c r="B47" s="161" t="s">
        <v>1054</v>
      </c>
      <c r="C47" s="8" t="n">
        <f aca="false">+BAL!C655</f>
        <v>1975.2</v>
      </c>
      <c r="D47" s="8" t="n">
        <f aca="false">+BAL!D655</f>
        <v>3122.47</v>
      </c>
      <c r="E47" s="8" t="n">
        <f aca="false">+BAL!E655</f>
        <v>366.306</v>
      </c>
      <c r="F47" s="8" t="n">
        <f aca="false">+BAL!F655</f>
        <v>3150.214</v>
      </c>
      <c r="G47" s="8" t="n">
        <f aca="false">+BAL!G655</f>
        <v>2601.15</v>
      </c>
      <c r="H47" s="8" t="n">
        <f aca="false">+BAL!H655</f>
        <v>7077.154</v>
      </c>
      <c r="I47" s="8" t="n">
        <f aca="false">+BAL!I655</f>
        <v>3047.297</v>
      </c>
      <c r="J47" s="8" t="n">
        <f aca="false">+BAL!J655</f>
        <v>0</v>
      </c>
      <c r="K47" s="8" t="n">
        <f aca="false">+BAL!K655</f>
        <v>398.423</v>
      </c>
      <c r="L47" s="8" t="n">
        <f aca="false">+BAL!L655</f>
        <v>208.255</v>
      </c>
      <c r="M47" s="8" t="n">
        <f aca="false">+BAL!M655</f>
        <v>693.495</v>
      </c>
      <c r="N47" s="8" t="n">
        <f aca="false">+BAL!N655</f>
        <v>292.636</v>
      </c>
      <c r="O47" s="8" t="n">
        <f aca="false">+BAL!O655</f>
        <v>34494.409</v>
      </c>
      <c r="P47" s="8" t="n">
        <f aca="false">+BAL!P655</f>
        <v>2433.805</v>
      </c>
      <c r="Q47" s="8" t="n">
        <f aca="false">+BAL!Q655</f>
        <v>3422.288</v>
      </c>
      <c r="R47" s="8" t="n">
        <f aca="false">+BAL!R655</f>
        <v>0</v>
      </c>
      <c r="S47" s="8" t="n">
        <f aca="false">+BAL!S655</f>
        <v>5377.308</v>
      </c>
      <c r="T47" s="8" t="n">
        <f aca="false">+BAL!T655</f>
        <v>1961.512</v>
      </c>
      <c r="U47" s="8" t="n">
        <f aca="false">+BAL!U655</f>
        <v>16474.576</v>
      </c>
      <c r="V47" s="8" t="n">
        <f aca="false">+BAL!V655</f>
        <v>453.617</v>
      </c>
      <c r="W47" s="8" t="n">
        <f aca="false">+BAL!W655</f>
        <v>99.268</v>
      </c>
      <c r="X47" s="8" t="n">
        <f aca="false">+BAL!X655</f>
        <v>682.096</v>
      </c>
      <c r="Y47" s="8" t="n">
        <f aca="false">+BAL!Y655</f>
        <v>3061.194</v>
      </c>
      <c r="Z47" s="8" t="n">
        <f aca="false">+BAL!Z655</f>
        <v>175.768</v>
      </c>
      <c r="AA47" s="8" t="n">
        <f aca="false">+BAL!AA655</f>
        <v>565.832</v>
      </c>
      <c r="AB47" s="8" t="n">
        <f aca="false">+BAL!AB655</f>
        <v>296.967</v>
      </c>
      <c r="AC47" s="8" t="n">
        <f aca="false">+BAL!AC655</f>
        <v>182.402</v>
      </c>
      <c r="AD47" s="8" t="n">
        <f aca="false">+BAL!AD655</f>
        <v>1928.027</v>
      </c>
      <c r="AE47" s="8" t="n">
        <f aca="false">+BAL!AE655</f>
        <v>159.747</v>
      </c>
      <c r="AF47" s="8" t="n">
        <f aca="false">+BAL!AF655</f>
        <v>5062.886</v>
      </c>
      <c r="AG47" s="8" t="n">
        <f aca="false">+BAL!AG655</f>
        <v>27712.256</v>
      </c>
      <c r="AH47" s="8" t="n">
        <f aca="false">+BAL!AH655</f>
        <v>53479.737</v>
      </c>
      <c r="AI47" s="8" t="n">
        <f aca="false">+BAL!AI655</f>
        <v>5467.046</v>
      </c>
      <c r="AJ47" s="8" t="n">
        <f aca="false">+BAL!AJ655</f>
        <v>12117.486</v>
      </c>
      <c r="AK47" s="8" t="n">
        <f aca="false">+BAL!AK655</f>
        <v>12862.033</v>
      </c>
      <c r="AL47" s="8" t="n">
        <f aca="false">+BAL!AL655</f>
        <v>1182.171</v>
      </c>
      <c r="AM47" s="8" t="n">
        <f aca="false">+BAL!AM655</f>
        <v>5524.632</v>
      </c>
      <c r="AN47" s="8" t="n">
        <f aca="false">+BAL!AN655</f>
        <v>313.782</v>
      </c>
      <c r="AO47" s="8" t="n">
        <f aca="false">+BAL!AO655</f>
        <v>39.879</v>
      </c>
      <c r="AP47" s="8" t="n">
        <f aca="false">+BAL!AP655</f>
        <v>6.255</v>
      </c>
      <c r="AQ47" s="8" t="n">
        <f aca="false">+BAL!AQ655</f>
        <v>297.783</v>
      </c>
      <c r="AR47" s="8" t="n">
        <f aca="false">+BAL!AR655</f>
        <v>7004.936</v>
      </c>
      <c r="AS47" s="8" t="n">
        <f aca="false">+BAL!AS655</f>
        <v>1062.735</v>
      </c>
      <c r="AT47" s="8" t="n">
        <f aca="false">+BAL!AT655</f>
        <v>1193.235</v>
      </c>
      <c r="AU47" s="17" t="n">
        <f aca="false">+BAL!AU655</f>
        <v>228028.268</v>
      </c>
    </row>
    <row r="48" customFormat="false" ht="9" hidden="false" customHeight="true" outlineLevel="0" collapsed="false">
      <c r="A48" s="38"/>
      <c r="B48" s="161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17"/>
    </row>
    <row r="49" customFormat="false" ht="14.65" hidden="false" customHeight="false" outlineLevel="0" collapsed="false">
      <c r="A49" s="38" t="n">
        <v>48</v>
      </c>
      <c r="B49" s="161" t="s">
        <v>1055</v>
      </c>
      <c r="C49" s="8" t="n">
        <f aca="false">+BAL!C604</f>
        <v>54.501</v>
      </c>
      <c r="D49" s="8" t="n">
        <f aca="false">+BAL!D604</f>
        <v>970.29</v>
      </c>
      <c r="E49" s="8" t="n">
        <f aca="false">+BAL!E604</f>
        <v>73.342</v>
      </c>
      <c r="F49" s="8" t="n">
        <f aca="false">+BAL!F604</f>
        <v>3459.881</v>
      </c>
      <c r="G49" s="8" t="n">
        <f aca="false">+BAL!G604</f>
        <v>1501.26</v>
      </c>
      <c r="H49" s="8" t="n">
        <f aca="false">+BAL!H604</f>
        <v>2133.565</v>
      </c>
      <c r="I49" s="8" t="n">
        <f aca="false">+BAL!I604</f>
        <v>972.622</v>
      </c>
      <c r="J49" s="8" t="n">
        <f aca="false">+BAL!J604</f>
        <v>0</v>
      </c>
      <c r="K49" s="8" t="n">
        <f aca="false">+BAL!K604</f>
        <v>5.054</v>
      </c>
      <c r="L49" s="8" t="n">
        <f aca="false">+BAL!L604</f>
        <v>107.584</v>
      </c>
      <c r="M49" s="8" t="n">
        <f aca="false">+BAL!M604</f>
        <v>173.702</v>
      </c>
      <c r="N49" s="8" t="n">
        <f aca="false">+BAL!N604</f>
        <v>23.706</v>
      </c>
      <c r="O49" s="8" t="n">
        <f aca="false">+BAL!O604</f>
        <v>8473.558</v>
      </c>
      <c r="P49" s="8" t="n">
        <f aca="false">+BAL!P604</f>
        <v>1177.701</v>
      </c>
      <c r="Q49" s="8" t="n">
        <f aca="false">+BAL!Q604</f>
        <v>357.248</v>
      </c>
      <c r="R49" s="8" t="n">
        <f aca="false">+BAL!R604</f>
        <v>0</v>
      </c>
      <c r="S49" s="8" t="n">
        <f aca="false">+BAL!S604</f>
        <v>5239.062</v>
      </c>
      <c r="T49" s="8" t="n">
        <f aca="false">+BAL!T604</f>
        <v>1240.5</v>
      </c>
      <c r="U49" s="8" t="n">
        <f aca="false">+BAL!U604</f>
        <v>32334.541</v>
      </c>
      <c r="V49" s="8" t="n">
        <f aca="false">+BAL!V604</f>
        <v>932.725</v>
      </c>
      <c r="W49" s="8" t="n">
        <f aca="false">+BAL!W604</f>
        <v>0</v>
      </c>
      <c r="X49" s="8" t="n">
        <f aca="false">+BAL!X604</f>
        <v>234.993</v>
      </c>
      <c r="Y49" s="8" t="n">
        <f aca="false">+BAL!Y604</f>
        <v>2071.23</v>
      </c>
      <c r="Z49" s="8" t="n">
        <f aca="false">+BAL!Z604</f>
        <v>28.205</v>
      </c>
      <c r="AA49" s="8" t="n">
        <f aca="false">+BAL!AA604</f>
        <v>0</v>
      </c>
      <c r="AB49" s="8" t="n">
        <f aca="false">+BAL!AB604</f>
        <v>304.386</v>
      </c>
      <c r="AC49" s="8" t="n">
        <f aca="false">+BAL!AC604</f>
        <v>35.425</v>
      </c>
      <c r="AD49" s="8" t="n">
        <f aca="false">+BAL!AD604</f>
        <v>404.386</v>
      </c>
      <c r="AE49" s="8" t="n">
        <f aca="false">+BAL!AE604</f>
        <v>80.309</v>
      </c>
      <c r="AF49" s="8" t="n">
        <f aca="false">+BAL!AF604</f>
        <v>2711.984</v>
      </c>
      <c r="AG49" s="8" t="n">
        <f aca="false">+BAL!AG604</f>
        <v>3916.44</v>
      </c>
      <c r="AH49" s="8" t="n">
        <f aca="false">+BAL!AH604</f>
        <v>24385.577</v>
      </c>
      <c r="AI49" s="8" t="n">
        <f aca="false">+BAL!AI604</f>
        <v>1891.338</v>
      </c>
      <c r="AJ49" s="8" t="n">
        <f aca="false">+BAL!AJ604</f>
        <v>6392.57</v>
      </c>
      <c r="AK49" s="8" t="n">
        <f aca="false">+BAL!AK604</f>
        <v>3330.515</v>
      </c>
      <c r="AL49" s="8" t="n">
        <f aca="false">+BAL!AL604</f>
        <v>710.872</v>
      </c>
      <c r="AM49" s="8" t="n">
        <f aca="false">+BAL!AM604</f>
        <v>2725.315</v>
      </c>
      <c r="AN49" s="8" t="n">
        <f aca="false">+BAL!AN604</f>
        <v>487.619</v>
      </c>
      <c r="AO49" s="8" t="n">
        <f aca="false">+BAL!AO604</f>
        <v>31.698</v>
      </c>
      <c r="AP49" s="8" t="n">
        <f aca="false">+BAL!AP604</f>
        <v>7.9</v>
      </c>
      <c r="AQ49" s="8" t="n">
        <f aca="false">+BAL!AQ604</f>
        <v>40.408</v>
      </c>
      <c r="AR49" s="8" t="n">
        <f aca="false">+BAL!AR604</f>
        <v>2036.873</v>
      </c>
      <c r="AS49" s="8" t="n">
        <f aca="false">+BAL!AS604</f>
        <v>275.45</v>
      </c>
      <c r="AT49" s="8" t="n">
        <f aca="false">+BAL!AT604</f>
        <v>281.149</v>
      </c>
      <c r="AU49" s="17" t="n">
        <f aca="false">+BAL!AU604</f>
        <v>111615.484</v>
      </c>
    </row>
    <row r="50" customFormat="false" ht="9" hidden="false" customHeight="true" outlineLevel="0" collapsed="false">
      <c r="A50" s="38"/>
      <c r="B50" s="161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17"/>
    </row>
    <row r="51" customFormat="false" ht="14.65" hidden="false" customHeight="false" outlineLevel="0" collapsed="false">
      <c r="A51" s="38"/>
      <c r="B51" s="7" t="s">
        <v>1056</v>
      </c>
      <c r="C51" s="8" t="n">
        <f aca="false">C44+C45</f>
        <v>304.507</v>
      </c>
      <c r="D51" s="8" t="n">
        <f aca="false">D44+D45</f>
        <v>5049.14100000001</v>
      </c>
      <c r="E51" s="8" t="n">
        <f aca="false">E44+E45</f>
        <v>6628.784</v>
      </c>
      <c r="F51" s="8" t="n">
        <f aca="false">F44+F45</f>
        <v>7854.33900000003</v>
      </c>
      <c r="G51" s="8" t="n">
        <f aca="false">G44+G45</f>
        <v>500.348000000006</v>
      </c>
      <c r="H51" s="8" t="n">
        <f aca="false">H44+H45</f>
        <v>9086.09199999999</v>
      </c>
      <c r="I51" s="8" t="n">
        <f aca="false">I44+I45</f>
        <v>15229.319</v>
      </c>
      <c r="J51" s="8" t="n">
        <f aca="false">J44+J45</f>
        <v>0</v>
      </c>
      <c r="K51" s="8" t="n">
        <f aca="false">K44+K45</f>
        <v>9619.88999999999</v>
      </c>
      <c r="L51" s="8" t="n">
        <f aca="false">L44+L45</f>
        <v>27505.223</v>
      </c>
      <c r="M51" s="8" t="n">
        <f aca="false">M44+M45</f>
        <v>10229.887</v>
      </c>
      <c r="N51" s="8" t="n">
        <f aca="false">N44+N45</f>
        <v>6245.669</v>
      </c>
      <c r="O51" s="8" t="n">
        <f aca="false">O44+O45</f>
        <v>-33557.905</v>
      </c>
      <c r="P51" s="8" t="n">
        <f aca="false">P44+P45</f>
        <v>543.698000000008</v>
      </c>
      <c r="Q51" s="8" t="n">
        <f aca="false">Q44+Q45</f>
        <v>43.5189999999993</v>
      </c>
      <c r="R51" s="8" t="n">
        <f aca="false">R44+R45</f>
        <v>0</v>
      </c>
      <c r="S51" s="8" t="n">
        <f aca="false">S44+S45</f>
        <v>28554.193</v>
      </c>
      <c r="T51" s="8" t="n">
        <f aca="false">T44+T45</f>
        <v>528.659000000003</v>
      </c>
      <c r="U51" s="8" t="n">
        <f aca="false">U44+U45</f>
        <v>4345.23799999997</v>
      </c>
      <c r="V51" s="8" t="n">
        <f aca="false">V44+V45</f>
        <v>7315.69600000002</v>
      </c>
      <c r="W51" s="8" t="n">
        <f aca="false">W44+W45</f>
        <v>3441.736</v>
      </c>
      <c r="X51" s="8" t="n">
        <f aca="false">X44+X45</f>
        <v>2728.619</v>
      </c>
      <c r="Y51" s="8" t="n">
        <f aca="false">Y44+Y45</f>
        <v>-1480.447</v>
      </c>
      <c r="Z51" s="8" t="n">
        <f aca="false">Z44+Z45</f>
        <v>1620.785</v>
      </c>
      <c r="AA51" s="8" t="n">
        <f aca="false">AA44+AA45</f>
        <v>22609.977</v>
      </c>
      <c r="AB51" s="8" t="n">
        <f aca="false">AB44+AB45</f>
        <v>-2.17900000000435</v>
      </c>
      <c r="AC51" s="8" t="n">
        <f aca="false">AC44+AC45</f>
        <v>-51.1519999999998</v>
      </c>
      <c r="AD51" s="8" t="n">
        <f aca="false">AD44+AD45</f>
        <v>3099.084</v>
      </c>
      <c r="AE51" s="8" t="n">
        <f aca="false">AE44+AE45</f>
        <v>9339.035</v>
      </c>
      <c r="AF51" s="8" t="n">
        <f aca="false">AF44+AF45</f>
        <v>2586.545</v>
      </c>
      <c r="AG51" s="8" t="n">
        <f aca="false">AG44+AG45</f>
        <v>4976.55399999988</v>
      </c>
      <c r="AH51" s="8" t="n">
        <f aca="false">AH44+AH45</f>
        <v>98573.2260000001</v>
      </c>
      <c r="AI51" s="8" t="n">
        <f aca="false">AI44+AI45</f>
        <v>27515.772</v>
      </c>
      <c r="AJ51" s="8" t="n">
        <f aca="false">AJ44+AJ45</f>
        <v>14682.156</v>
      </c>
      <c r="AK51" s="8" t="n">
        <f aca="false">AK44+AK45</f>
        <v>38493.4210000001</v>
      </c>
      <c r="AL51" s="8" t="n">
        <f aca="false">AL44+AL45</f>
        <v>39016.004</v>
      </c>
      <c r="AM51" s="8" t="n">
        <f aca="false">AM44+AM45</f>
        <v>132857.823</v>
      </c>
      <c r="AN51" s="8" t="n">
        <f aca="false">AN44+AN45</f>
        <v>-467.986999999981</v>
      </c>
      <c r="AO51" s="8" t="n">
        <f aca="false">AO44+AO45</f>
        <v>3769.544</v>
      </c>
      <c r="AP51" s="8" t="n">
        <f aca="false">AP44+AP45</f>
        <v>36.7000000000003</v>
      </c>
      <c r="AQ51" s="8" t="n">
        <f aca="false">AQ44+AQ45</f>
        <v>979.960999999999</v>
      </c>
      <c r="AR51" s="8" t="n">
        <f aca="false">AR44+AR45</f>
        <v>91.8259999999773</v>
      </c>
      <c r="AS51" s="8" t="n">
        <f aca="false">AS44+AS45</f>
        <v>1918.00000000001</v>
      </c>
      <c r="AT51" s="8" t="n">
        <f aca="false">AT44+AT45</f>
        <v>1117.705</v>
      </c>
      <c r="AU51" s="17" t="n">
        <f aca="false">AU44+AU45</f>
        <v>513479.004999998</v>
      </c>
    </row>
    <row r="52" customFormat="false" ht="6" hidden="false" customHeight="true" outlineLevel="0" collapsed="false">
      <c r="A52" s="160"/>
      <c r="B52" s="112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6"/>
    </row>
    <row r="53" customFormat="false" ht="21.75" hidden="false" customHeight="true" outlineLevel="0" collapsed="false">
      <c r="A53" s="162" t="s">
        <v>873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45" t="s">
        <v>874</v>
      </c>
    </row>
    <row r="54" customFormat="false" ht="14.65" hidden="false" customHeight="false" outlineLevel="0" collapsed="false">
      <c r="A54" s="1" t="s">
        <v>875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</row>
    <row r="56" customFormat="false" ht="14.65" hidden="false" customHeight="fals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</row>
    <row r="57" customFormat="false" ht="19.35" hidden="false" customHeight="false" outlineLevel="0" collapsed="false">
      <c r="C57" s="2"/>
      <c r="D57" s="163" t="s">
        <v>1057</v>
      </c>
      <c r="E57" s="2"/>
      <c r="F57" s="2"/>
      <c r="G57" s="2"/>
      <c r="H57" s="2"/>
      <c r="I57" s="2"/>
      <c r="J57" s="2"/>
      <c r="K57" s="163" t="s">
        <v>1057</v>
      </c>
      <c r="L57" s="2"/>
      <c r="M57" s="2"/>
      <c r="N57" s="2"/>
      <c r="O57" s="2"/>
      <c r="P57" s="2"/>
      <c r="Q57" s="2"/>
      <c r="R57" s="2"/>
      <c r="S57" s="163" t="s">
        <v>1057</v>
      </c>
      <c r="T57" s="2"/>
      <c r="U57" s="2"/>
      <c r="V57" s="2"/>
      <c r="W57" s="2"/>
      <c r="X57" s="2"/>
      <c r="Y57" s="2"/>
      <c r="Z57" s="163" t="s">
        <v>1057</v>
      </c>
      <c r="AA57" s="2"/>
      <c r="AB57" s="2"/>
      <c r="AC57" s="2"/>
      <c r="AD57" s="2"/>
      <c r="AE57" s="2"/>
      <c r="AF57" s="2"/>
      <c r="AG57" s="163" t="s">
        <v>1057</v>
      </c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163" t="s">
        <v>1057</v>
      </c>
      <c r="AU57" s="2"/>
    </row>
    <row r="58" customFormat="false" ht="19.35" hidden="false" customHeight="false" outlineLevel="0" collapsed="false">
      <c r="C58" s="2"/>
      <c r="D58" s="163" t="s">
        <v>1058</v>
      </c>
      <c r="E58" s="2"/>
      <c r="F58" s="2"/>
      <c r="G58" s="2"/>
      <c r="H58" s="2"/>
      <c r="I58" s="2"/>
      <c r="J58" s="2"/>
      <c r="K58" s="163" t="s">
        <v>1058</v>
      </c>
      <c r="L58" s="2"/>
      <c r="M58" s="2"/>
      <c r="N58" s="2"/>
      <c r="O58" s="2"/>
      <c r="P58" s="2"/>
      <c r="Q58" s="2"/>
      <c r="R58" s="2"/>
      <c r="S58" s="163" t="s">
        <v>1058</v>
      </c>
      <c r="T58" s="2"/>
      <c r="U58" s="2"/>
      <c r="V58" s="2"/>
      <c r="W58" s="2"/>
      <c r="X58" s="2"/>
      <c r="Y58" s="2"/>
      <c r="Z58" s="163" t="s">
        <v>1058</v>
      </c>
      <c r="AA58" s="2"/>
      <c r="AB58" s="2"/>
      <c r="AC58" s="2"/>
      <c r="AD58" s="2"/>
      <c r="AE58" s="2"/>
      <c r="AF58" s="2"/>
      <c r="AG58" s="163" t="s">
        <v>1058</v>
      </c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163" t="s">
        <v>1058</v>
      </c>
      <c r="AU58" s="2"/>
    </row>
    <row r="59" customFormat="false" ht="19.35" hidden="false" customHeight="false" outlineLevel="0" collapsed="false">
      <c r="D59" s="164" t="s">
        <v>1059</v>
      </c>
      <c r="K59" s="164" t="s">
        <v>1060</v>
      </c>
      <c r="S59" s="164" t="s">
        <v>1061</v>
      </c>
      <c r="Z59" s="164" t="s">
        <v>1062</v>
      </c>
      <c r="AG59" s="164" t="s">
        <v>1063</v>
      </c>
      <c r="AH59" s="164"/>
      <c r="AO59" s="164"/>
      <c r="AT59" s="164" t="s">
        <v>1064</v>
      </c>
    </row>
    <row r="60" customFormat="false" ht="19.35" hidden="false" customHeight="false" outlineLevel="0" collapsed="false">
      <c r="D60" s="164" t="s">
        <v>1065</v>
      </c>
      <c r="K60" s="164" t="s">
        <v>1065</v>
      </c>
      <c r="S60" s="164" t="s">
        <v>1065</v>
      </c>
      <c r="Z60" s="164" t="s">
        <v>1065</v>
      </c>
      <c r="AG60" s="164" t="s">
        <v>1065</v>
      </c>
      <c r="AH60" s="164"/>
      <c r="AO60" s="164"/>
      <c r="AT60" s="164" t="s">
        <v>1065</v>
      </c>
    </row>
    <row r="61" customFormat="false" ht="19.5" hidden="false" customHeight="true" outlineLevel="0" collapsed="false"/>
    <row r="62" customFormat="false" ht="9" hidden="false" customHeight="true" outlineLevel="0" collapsed="false">
      <c r="A62" s="158"/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35"/>
    </row>
    <row r="63" s="6" customFormat="true" ht="14.65" hidden="false" customHeight="false" outlineLevel="0" collapsed="false">
      <c r="A63" s="159"/>
      <c r="B63" s="152"/>
      <c r="C63" s="20" t="str">
        <f aca="false">C8</f>
        <v>ABN AMRO</v>
      </c>
      <c r="D63" s="20" t="str">
        <f aca="false">D8</f>
        <v>AMAZONAS</v>
      </c>
      <c r="E63" s="20" t="str">
        <f aca="false">E8</f>
        <v>ASERVAL</v>
      </c>
      <c r="F63" s="20" t="str">
        <f aca="false">F8</f>
        <v>AUSTRO</v>
      </c>
      <c r="G63" s="20" t="str">
        <f aca="false">G8</f>
        <v>AZUAY</v>
      </c>
      <c r="H63" s="20" t="str">
        <f aca="false">H8</f>
        <v>BANCOMEX</v>
      </c>
      <c r="I63" s="20" t="str">
        <f aca="false">I8</f>
        <v>BOLIVARIANO</v>
      </c>
      <c r="J63" s="20" t="n">
        <f aca="false">J8</f>
        <v>0</v>
      </c>
      <c r="K63" s="20" t="str">
        <f aca="false">K8</f>
        <v>CENTROMUNDO</v>
      </c>
      <c r="L63" s="20" t="str">
        <f aca="false">L8</f>
        <v>CITIBANK</v>
      </c>
      <c r="M63" s="20" t="str">
        <f aca="false">M8</f>
        <v>COFIEC</v>
      </c>
      <c r="N63" s="20" t="str">
        <f aca="false">N8</f>
        <v>COMERCIAL MANABI</v>
      </c>
      <c r="O63" s="20" t="str">
        <f aca="false">O8</f>
        <v>CONTINENTAL</v>
      </c>
      <c r="P63" s="20" t="str">
        <f aca="false">P8</f>
        <v>CREDITO</v>
      </c>
      <c r="Q63" s="20" t="str">
        <f aca="false">Q8</f>
        <v>DE COLOMBIA</v>
      </c>
      <c r="R63" s="20" t="n">
        <f aca="false">R8</f>
        <v>0</v>
      </c>
      <c r="S63" s="20" t="str">
        <f aca="false">S8</f>
        <v>DE GUAYAQUIL</v>
      </c>
      <c r="T63" s="20" t="str">
        <f aca="false">T8</f>
        <v>DEL OCCIDENTE</v>
      </c>
      <c r="U63" s="20" t="str">
        <f aca="false">U8</f>
        <v>FILANBANCO</v>
      </c>
      <c r="V63" s="20" t="str">
        <f aca="false">V8</f>
        <v>FINAGRO</v>
      </c>
      <c r="W63" s="20" t="str">
        <f aca="false">W8</f>
        <v>FINANCORP</v>
      </c>
      <c r="X63" s="20" t="str">
        <f aca="false">X8</f>
        <v>FINEC</v>
      </c>
      <c r="Y63" s="20" t="str">
        <f aca="false">Y8</f>
        <v>GRAL.RUMIÑAHUI</v>
      </c>
      <c r="Z63" s="20" t="str">
        <f aca="false">Z8</f>
        <v>ING BANK</v>
      </c>
      <c r="AA63" s="20" t="str">
        <f aca="false">AA8</f>
        <v>INTERNACIONAL</v>
      </c>
      <c r="AB63" s="20" t="str">
        <f aca="false">AB8</f>
        <v>INVESPLAN</v>
      </c>
      <c r="AC63" s="20" t="str">
        <f aca="false">AC8</f>
        <v>LITORAL</v>
      </c>
      <c r="AD63" s="20" t="str">
        <f aca="false">AD8</f>
        <v>LOJA</v>
      </c>
      <c r="AE63" s="20" t="str">
        <f aca="false">AE8</f>
        <v>LLOYDS</v>
      </c>
      <c r="AF63" s="20" t="str">
        <f aca="false">AF8</f>
        <v>MACHALA</v>
      </c>
      <c r="AG63" s="20" t="str">
        <f aca="false">AG8</f>
        <v>PACIFICO</v>
      </c>
      <c r="AH63" s="20" t="str">
        <f aca="false">AH8</f>
        <v>PICHINCHA </v>
      </c>
      <c r="AI63" s="20" t="str">
        <f aca="false">AI8</f>
        <v>POPULAR</v>
      </c>
      <c r="AJ63" s="20" t="str">
        <f aca="false">AJ8</f>
        <v>PRESTAMOS</v>
      </c>
      <c r="AK63" s="20" t="str">
        <f aca="false">AK8</f>
        <v>PREVISORA</v>
      </c>
      <c r="AL63" s="20" t="str">
        <f aca="false">AL8</f>
        <v>PRODUBANCO</v>
      </c>
      <c r="AM63" s="20" t="str">
        <f aca="false">AM8</f>
        <v>PROGRESO</v>
      </c>
      <c r="AN63" s="20" t="str">
        <f aca="false">AN8</f>
        <v>SOLBANCO</v>
      </c>
      <c r="AO63" s="20" t="str">
        <f aca="false">AO8</f>
        <v>SOLIDARIO</v>
      </c>
      <c r="AP63" s="20" t="str">
        <f aca="false">AP8</f>
        <v>SUDAMERICANO</v>
      </c>
      <c r="AQ63" s="20" t="str">
        <f aca="false">AQ8</f>
        <v>TERRITORIAL</v>
      </c>
      <c r="AR63" s="20" t="str">
        <f aca="false">AR8</f>
        <v>TUNGURAHUA</v>
      </c>
      <c r="AS63" s="20" t="str">
        <f aca="false">AS8</f>
        <v>UNIBANCO</v>
      </c>
      <c r="AT63" s="20" t="str">
        <f aca="false">AT8</f>
        <v>UNION</v>
      </c>
      <c r="AU63" s="20" t="str">
        <f aca="false">AU8</f>
        <v>TOTAL SISTEMA</v>
      </c>
    </row>
    <row r="64" customFormat="false" ht="3.75" hidden="false" customHeight="true" outlineLevel="0" collapsed="false">
      <c r="A64" s="38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3"/>
    </row>
    <row r="65" customFormat="false" ht="3" hidden="false" customHeight="true" outlineLevel="0" collapsed="false">
      <c r="A65" s="160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4"/>
    </row>
    <row r="66" customFormat="false" ht="16.5" hidden="false" customHeight="true" outlineLevel="0" collapsed="false">
      <c r="A66" s="158"/>
      <c r="B66" s="165" t="s">
        <v>1066</v>
      </c>
      <c r="C66" s="128" t="n">
        <f aca="false">(C10+C26+C47)/(C$10+C$26+C$47)</f>
        <v>1</v>
      </c>
      <c r="D66" s="128" t="n">
        <f aca="false">(D10+D26+D47)/(D$10+D$26+D$47)</f>
        <v>1</v>
      </c>
      <c r="E66" s="128" t="n">
        <f aca="false">(E10+E26+E47)/(E$10+E$26+E$47)</f>
        <v>1</v>
      </c>
      <c r="F66" s="128" t="n">
        <f aca="false">(F10+F26+F47)/(F$10+F$26+F$47)</f>
        <v>1</v>
      </c>
      <c r="G66" s="128" t="n">
        <f aca="false">(G10+G26+G47)/(G$10+G$26+G$47)</f>
        <v>1</v>
      </c>
      <c r="H66" s="128" t="n">
        <f aca="false">(H10+H26+H47)/(H$10+H$26+H$47)</f>
        <v>1</v>
      </c>
      <c r="I66" s="128" t="n">
        <f aca="false">(I10+I26+I47)/(I$10+I$26+I$47)</f>
        <v>1</v>
      </c>
      <c r="J66" s="128" t="e">
        <f aca="false">(J10+J26+J47)/(J$10+J$26+J$47)</f>
        <v>#DIV/0!</v>
      </c>
      <c r="K66" s="128" t="n">
        <f aca="false">(K10+K26+K47)/(K$10+K$26+K$47)</f>
        <v>1</v>
      </c>
      <c r="L66" s="128" t="n">
        <f aca="false">(L10+L26+L47)/(L$10+L$26+L$47)</f>
        <v>1</v>
      </c>
      <c r="M66" s="128" t="n">
        <f aca="false">(M10+M26+M47)/(M$10+M$26+M$47)</f>
        <v>1</v>
      </c>
      <c r="N66" s="128" t="n">
        <f aca="false">(N10+N26+N47)/(N$10+N$26+N$47)</f>
        <v>1</v>
      </c>
      <c r="O66" s="128" t="n">
        <f aca="false">(O10+O26+O47)/(O$10+O$26+O$47)</f>
        <v>1</v>
      </c>
      <c r="P66" s="128" t="n">
        <f aca="false">(P10+P26+P47)/(P$10+P$26+P$47)</f>
        <v>1</v>
      </c>
      <c r="Q66" s="128" t="n">
        <f aca="false">(Q10+Q26+Q47)/(Q$10+Q$26+Q$47)</f>
        <v>1</v>
      </c>
      <c r="R66" s="128" t="e">
        <f aca="false">(R10+R26+R47)/(R$10+R$26+R$47)</f>
        <v>#DIV/0!</v>
      </c>
      <c r="S66" s="128" t="n">
        <f aca="false">(S10+S26+S47)/(S$10+S$26+S$47)</f>
        <v>1</v>
      </c>
      <c r="T66" s="128" t="n">
        <f aca="false">(T10+T26+T47)/(T$10+T$26+T$47)</f>
        <v>1</v>
      </c>
      <c r="U66" s="128" t="n">
        <f aca="false">(U10+U26+U47)/(U$10+U$26+U$47)</f>
        <v>1</v>
      </c>
      <c r="V66" s="128" t="n">
        <f aca="false">(V10+V26+V47)/(V$10+V$26+V$47)</f>
        <v>1</v>
      </c>
      <c r="W66" s="128" t="n">
        <f aca="false">(W10+W26+W47)/(W$10+W$26+W$47)</f>
        <v>1</v>
      </c>
      <c r="X66" s="128" t="n">
        <f aca="false">(X10+X26+X47)/(X$10+X$26+X$47)</f>
        <v>1</v>
      </c>
      <c r="Y66" s="128" t="n">
        <f aca="false">(Y10+Y26+Y47)/(Y$10+Y$26+Y$47)</f>
        <v>1</v>
      </c>
      <c r="Z66" s="128" t="n">
        <f aca="false">(Z10+Z26+Z47)/(Z$10+Z$26+Z$47)</f>
        <v>1</v>
      </c>
      <c r="AA66" s="128" t="n">
        <f aca="false">(AA10+AA26+AA47)/(AA$10+AA$26+AA$47)</f>
        <v>1</v>
      </c>
      <c r="AB66" s="128" t="n">
        <f aca="false">(AB10+AB26+AB47)/(AB$10+AB$26+AB$47)</f>
        <v>1</v>
      </c>
      <c r="AC66" s="128" t="n">
        <f aca="false">(AC10+AC26+AC47)/(AC$10+AC$26+AC$47)</f>
        <v>1</v>
      </c>
      <c r="AD66" s="128" t="n">
        <f aca="false">(AD10+AD26+AD47)/(AD$10+AD$26+AD$47)</f>
        <v>1</v>
      </c>
      <c r="AE66" s="128" t="n">
        <f aca="false">(AE10+AE26+AE47)/(AE$10+AE$26+AE$47)</f>
        <v>1</v>
      </c>
      <c r="AF66" s="128" t="n">
        <f aca="false">(AF10+AF26+AF47)/(AF$10+AF$26+AF$47)</f>
        <v>1</v>
      </c>
      <c r="AG66" s="128" t="n">
        <f aca="false">(AG10+AG26+AG47)/(AG$10+AG$26+AG$47)</f>
        <v>1</v>
      </c>
      <c r="AH66" s="128" t="n">
        <f aca="false">(AH10+AH26+AH47)/(AH$10+AH$26+AH$47)</f>
        <v>1</v>
      </c>
      <c r="AI66" s="128" t="n">
        <f aca="false">(AI10+AI26+AI47)/(AI$10+AI$26+AI$47)</f>
        <v>1</v>
      </c>
      <c r="AJ66" s="128" t="n">
        <f aca="false">(AJ10+AJ26+AJ47)/(AJ$10+AJ$26+AJ$47)</f>
        <v>1</v>
      </c>
      <c r="AK66" s="128" t="n">
        <f aca="false">(AK10+AK26+AK47)/(AK$10+AK$26+AK$47)</f>
        <v>1</v>
      </c>
      <c r="AL66" s="128" t="n">
        <f aca="false">(AL10+AL26+AL47)/(AL$10+AL$26+AL$47)</f>
        <v>1</v>
      </c>
      <c r="AM66" s="128" t="n">
        <f aca="false">(AM10+AM26+AM47)/(AM$10+AM$26+AM$47)</f>
        <v>1</v>
      </c>
      <c r="AN66" s="128" t="n">
        <f aca="false">(AN10+AN26+AN47)/(AN$10+AN$26+AN$47)</f>
        <v>1</v>
      </c>
      <c r="AO66" s="128" t="n">
        <f aca="false">(AO10+AO26+AO47)/(AO$10+AO$26+AO$47)</f>
        <v>1</v>
      </c>
      <c r="AP66" s="128" t="n">
        <f aca="false">(AP10+AP26+AP47)/(AP$10+AP$26+AP$47)</f>
        <v>1</v>
      </c>
      <c r="AQ66" s="128" t="n">
        <f aca="false">(AQ10+AQ26+AQ47)/(AQ$10+AQ$26+AQ$47)</f>
        <v>1</v>
      </c>
      <c r="AR66" s="128" t="n">
        <f aca="false">(AR10+AR26+AR47)/(AR$10+AR$26+AR$47)</f>
        <v>1</v>
      </c>
      <c r="AS66" s="128" t="n">
        <f aca="false">(AS10+AS26+AS47)/(AS$10+AS$26+AS$47)</f>
        <v>1</v>
      </c>
      <c r="AT66" s="128" t="n">
        <f aca="false">(AT10+AT26+AT47)/(AT$10+AT$26+AT$47)</f>
        <v>1</v>
      </c>
      <c r="AU66" s="109" t="n">
        <f aca="false">(AU10+AU26+AU47)/(AU$10+AU$26+AU$47)</f>
        <v>1</v>
      </c>
    </row>
    <row r="67" customFormat="false" ht="9" hidden="false" customHeight="true" outlineLevel="0" collapsed="false">
      <c r="A67" s="38"/>
      <c r="B67" s="166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9"/>
    </row>
    <row r="68" customFormat="false" ht="14.65" hidden="false" customHeight="false" outlineLevel="0" collapsed="false">
      <c r="A68" s="38" t="n">
        <v>51</v>
      </c>
      <c r="B68" s="161" t="s">
        <v>667</v>
      </c>
      <c r="C68" s="48" t="n">
        <f aca="false">(C12)/(C$10+C$26+C$47)</f>
        <v>0.812889138081331</v>
      </c>
      <c r="D68" s="48" t="n">
        <f aca="false">(D12)/(D$10+D$26+D$47)</f>
        <v>0.776484522129258</v>
      </c>
      <c r="E68" s="48" t="n">
        <f aca="false">(E12)/(E$10+E$26+E$47)</f>
        <v>0.746060204619687</v>
      </c>
      <c r="F68" s="48" t="n">
        <f aca="false">(F12)/(F$10+F$26+F$47)</f>
        <v>0.749589958972777</v>
      </c>
      <c r="G68" s="48" t="n">
        <f aca="false">(G12)/(G$10+G$26+G$47)</f>
        <v>0.887487329154443</v>
      </c>
      <c r="H68" s="48" t="n">
        <f aca="false">(H12)/(H$10+H$26+H$47)</f>
        <v>0.571151188654464</v>
      </c>
      <c r="I68" s="48" t="n">
        <f aca="false">(I12)/(I$10+I$26+I$47)</f>
        <v>0.725616824400478</v>
      </c>
      <c r="J68" s="48" t="e">
        <f aca="false">(J12)/(J$10+J$26+J$47)</f>
        <v>#DIV/0!</v>
      </c>
      <c r="K68" s="48" t="n">
        <f aca="false">(K12)/(K$10+K$26+K$47)</f>
        <v>0.757451104351285</v>
      </c>
      <c r="L68" s="48" t="n">
        <f aca="false">(L12)/(L$10+L$26+L$47)</f>
        <v>0.765501977110369</v>
      </c>
      <c r="M68" s="48" t="n">
        <f aca="false">(M12)/(M$10+M$26+M$47)</f>
        <v>0.826576453957641</v>
      </c>
      <c r="N68" s="48" t="n">
        <f aca="false">(N12)/(N$10+N$26+N$47)</f>
        <v>0.793367329100761</v>
      </c>
      <c r="O68" s="48" t="n">
        <f aca="false">(O12)/(O$10+O$26+O$47)</f>
        <v>0.521513833388928</v>
      </c>
      <c r="P68" s="48" t="n">
        <f aca="false">(P12)/(P$10+P$26+P$47)</f>
        <v>0.738606216243922</v>
      </c>
      <c r="Q68" s="48" t="n">
        <f aca="false">(Q12)/(Q$10+Q$26+Q$47)</f>
        <v>0.687180718614852</v>
      </c>
      <c r="R68" s="48" t="e">
        <f aca="false">(R12)/(R$10+R$26+R$47)</f>
        <v>#DIV/0!</v>
      </c>
      <c r="S68" s="48" t="n">
        <f aca="false">(S12)/(S$10+S$26+S$47)</f>
        <v>0.720754670832615</v>
      </c>
      <c r="T68" s="48" t="n">
        <f aca="false">(T12)/(T$10+T$26+T$47)</f>
        <v>0.814536833521296</v>
      </c>
      <c r="U68" s="48" t="n">
        <f aca="false">(U12)/(U$10+U$26+U$47)</f>
        <v>0.682096347158013</v>
      </c>
      <c r="V68" s="48" t="n">
        <f aca="false">(V12)/(V$10+V$26+V$47)</f>
        <v>0.730266705848813</v>
      </c>
      <c r="W68" s="48" t="n">
        <f aca="false">(W12)/(W$10+W$26+W$47)</f>
        <v>0.747062828449492</v>
      </c>
      <c r="X68" s="48" t="n">
        <f aca="false">(X12)/(X$10+X$26+X$47)</f>
        <v>0.82147879377838</v>
      </c>
      <c r="Y68" s="48" t="n">
        <f aca="false">(Y12)/(Y$10+Y$26+Y$47)</f>
        <v>0.865774984386114</v>
      </c>
      <c r="Z68" s="48" t="n">
        <f aca="false">(Z12)/(Z$10+Z$26+Z$47)</f>
        <v>0.797367889972157</v>
      </c>
      <c r="AA68" s="48" t="n">
        <f aca="false">(AA12)/(AA$10+AA$26+AA$47)</f>
        <v>0.840905713051538</v>
      </c>
      <c r="AB68" s="48" t="n">
        <f aca="false">(AB12)/(AB$10+AB$26+AB$47)</f>
        <v>0.68389628307091</v>
      </c>
      <c r="AC68" s="48" t="n">
        <f aca="false">(AC12)/(AC$10+AC$26+AC$47)</f>
        <v>0.924011396876685</v>
      </c>
      <c r="AD68" s="48" t="n">
        <f aca="false">(AD12)/(AD$10+AD$26+AD$47)</f>
        <v>0.876803541755523</v>
      </c>
      <c r="AE68" s="48" t="n">
        <f aca="false">(AE12)/(AE$10+AE$26+AE$47)</f>
        <v>0.802363767573757</v>
      </c>
      <c r="AF68" s="48" t="n">
        <f aca="false">(AF12)/(AF$10+AF$26+AF$47)</f>
        <v>0.859262031981063</v>
      </c>
      <c r="AG68" s="48" t="n">
        <f aca="false">(AG12)/(AG$10+AG$26+AG$47)</f>
        <v>0.665200595232424</v>
      </c>
      <c r="AH68" s="48" t="n">
        <f aca="false">(AH12)/(AH$10+AH$26+AH$47)</f>
        <v>0.90871816408898</v>
      </c>
      <c r="AI68" s="48" t="n">
        <f aca="false">(AI12)/(AI$10+AI$26+AI$47)</f>
        <v>0.607342942995281</v>
      </c>
      <c r="AJ68" s="48" t="n">
        <f aca="false">(AJ12)/(AJ$10+AJ$26+AJ$47)</f>
        <v>0.796320918577833</v>
      </c>
      <c r="AK68" s="48" t="n">
        <f aca="false">(AK12)/(AK$10+AK$26+AK$47)</f>
        <v>0.51161686930773</v>
      </c>
      <c r="AL68" s="48" t="n">
        <f aca="false">(AL12)/(AL$10+AL$26+AL$47)</f>
        <v>0.708055895018583</v>
      </c>
      <c r="AM68" s="48" t="n">
        <f aca="false">(AM12)/(AM$10+AM$26+AM$47)</f>
        <v>0.92941465190143</v>
      </c>
      <c r="AN68" s="48" t="n">
        <f aca="false">(AN12)/(AN$10+AN$26+AN$47)</f>
        <v>0.844848875851536</v>
      </c>
      <c r="AO68" s="48" t="n">
        <f aca="false">(AO12)/(AO$10+AO$26+AO$47)</f>
        <v>0.767719710752165</v>
      </c>
      <c r="AP68" s="48" t="n">
        <f aca="false">(AP12)/(AP$10+AP$26+AP$47)</f>
        <v>0.761987755909682</v>
      </c>
      <c r="AQ68" s="48" t="n">
        <f aca="false">(AQ12)/(AQ$10+AQ$26+AQ$47)</f>
        <v>0.823577148955432</v>
      </c>
      <c r="AR68" s="48" t="n">
        <f aca="false">(AR12)/(AR$10+AR$26+AR$47)</f>
        <v>0.85927171453301</v>
      </c>
      <c r="AS68" s="48" t="n">
        <f aca="false">(AS12)/(AS$10+AS$26+AS$47)</f>
        <v>0.592085196322905</v>
      </c>
      <c r="AT68" s="48" t="n">
        <f aca="false">(AT12)/(AT$10+AT$26+AT$47)</f>
        <v>0.802988019213122</v>
      </c>
      <c r="AU68" s="49" t="n">
        <f aca="false">(AU12)/(AU$10+AU$26+AU$47)</f>
        <v>0.787925916545119</v>
      </c>
    </row>
    <row r="69" customFormat="false" ht="14.65" hidden="false" customHeight="false" outlineLevel="0" collapsed="false">
      <c r="A69" s="38" t="n">
        <v>52</v>
      </c>
      <c r="B69" s="161" t="s">
        <v>676</v>
      </c>
      <c r="C69" s="48" t="n">
        <f aca="false">(C13)/(C$10+C$26+C$47)</f>
        <v>0.0476725560314815</v>
      </c>
      <c r="D69" s="48" t="n">
        <f aca="false">(D13)/(D$10+D$26+D$47)</f>
        <v>0.0764744906085901</v>
      </c>
      <c r="E69" s="48" t="n">
        <f aca="false">(E13)/(E$10+E$26+E$47)</f>
        <v>0.0230875744211332</v>
      </c>
      <c r="F69" s="48" t="n">
        <f aca="false">(F13)/(F$10+F$26+F$47)</f>
        <v>0.0384594186113859</v>
      </c>
      <c r="G69" s="48" t="n">
        <f aca="false">(G13)/(G$10+G$26+G$47)</f>
        <v>0.0376294499484545</v>
      </c>
      <c r="H69" s="48" t="n">
        <f aca="false">(H13)/(H$10+H$26+H$47)</f>
        <v>0.030168226222874</v>
      </c>
      <c r="I69" s="48" t="n">
        <f aca="false">(I13)/(I$10+I$26+I$47)</f>
        <v>0.127040675398342</v>
      </c>
      <c r="J69" s="48" t="e">
        <f aca="false">(J13)/(J$10+J$26+J$47)</f>
        <v>#DIV/0!</v>
      </c>
      <c r="K69" s="48" t="n">
        <f aca="false">(K13)/(K$10+K$26+K$47)</f>
        <v>0.175440563049777</v>
      </c>
      <c r="L69" s="48" t="n">
        <f aca="false">(L13)/(L$10+L$26+L$47)</f>
        <v>0.0483068313655351</v>
      </c>
      <c r="M69" s="48" t="n">
        <f aca="false">(M13)/(M$10+M$26+M$47)</f>
        <v>0.0602265798284767</v>
      </c>
      <c r="N69" s="48" t="n">
        <f aca="false">(N13)/(N$10+N$26+N$47)</f>
        <v>0.11411321592812</v>
      </c>
      <c r="O69" s="48" t="n">
        <f aca="false">(O13)/(O$10+O$26+O$47)</f>
        <v>0.0776572287462121</v>
      </c>
      <c r="P69" s="48" t="n">
        <f aca="false">(P13)/(P$10+P$26+P$47)</f>
        <v>0.097282446890799</v>
      </c>
      <c r="Q69" s="48" t="n">
        <f aca="false">(Q13)/(Q$10+Q$26+Q$47)</f>
        <v>0.021081635118607</v>
      </c>
      <c r="R69" s="48" t="e">
        <f aca="false">(R13)/(R$10+R$26+R$47)</f>
        <v>#DIV/0!</v>
      </c>
      <c r="S69" s="48" t="n">
        <f aca="false">(S13)/(S$10+S$26+S$47)</f>
        <v>0.0860011238893612</v>
      </c>
      <c r="T69" s="48" t="n">
        <f aca="false">(T13)/(T$10+T$26+T$47)</f>
        <v>0.0230316504727818</v>
      </c>
      <c r="U69" s="48" t="n">
        <f aca="false">(U13)/(U$10+U$26+U$47)</f>
        <v>0.116825061457151</v>
      </c>
      <c r="V69" s="48" t="n">
        <f aca="false">(V13)/(V$10+V$26+V$47)</f>
        <v>0.0350035157446304</v>
      </c>
      <c r="W69" s="48" t="n">
        <f aca="false">(W13)/(W$10+W$26+W$47)</f>
        <v>0.0854982025682375</v>
      </c>
      <c r="X69" s="48" t="n">
        <f aca="false">(X13)/(X$10+X$26+X$47)</f>
        <v>0.0311604946462735</v>
      </c>
      <c r="Y69" s="48" t="n">
        <f aca="false">(Y13)/(Y$10+Y$26+Y$47)</f>
        <v>0.00950633735057789</v>
      </c>
      <c r="Z69" s="48" t="n">
        <f aca="false">(Z13)/(Z$10+Z$26+Z$47)</f>
        <v>0.0265143383738353</v>
      </c>
      <c r="AA69" s="48" t="n">
        <f aca="false">(AA13)/(AA$10+AA$26+AA$47)</f>
        <v>0.061898427451091</v>
      </c>
      <c r="AB69" s="48" t="n">
        <f aca="false">(AB13)/(AB$10+AB$26+AB$47)</f>
        <v>0.0203196030611532</v>
      </c>
      <c r="AC69" s="48" t="n">
        <f aca="false">(AC13)/(AC$10+AC$26+AC$47)</f>
        <v>0.0161887138334588</v>
      </c>
      <c r="AD69" s="48" t="n">
        <f aca="false">(AD13)/(AD$10+AD$26+AD$47)</f>
        <v>0.0277651904022404</v>
      </c>
      <c r="AE69" s="48" t="n">
        <f aca="false">(AE13)/(AE$10+AE$26+AE$47)</f>
        <v>0.0731436328496105</v>
      </c>
      <c r="AF69" s="48" t="n">
        <f aca="false">(AF13)/(AF$10+AF$26+AF$47)</f>
        <v>0.0196134362974933</v>
      </c>
      <c r="AG69" s="48" t="n">
        <f aca="false">(AG13)/(AG$10+AG$26+AG$47)</f>
        <v>0.0665230143751989</v>
      </c>
      <c r="AH69" s="48" t="n">
        <f aca="false">(AH13)/(AH$10+AH$26+AH$47)</f>
        <v>0.00776789606717641</v>
      </c>
      <c r="AI69" s="48" t="n">
        <f aca="false">(AI13)/(AI$10+AI$26+AI$47)</f>
        <v>0.0338468234782653</v>
      </c>
      <c r="AJ69" s="48" t="n">
        <f aca="false">(AJ13)/(AJ$10+AJ$26+AJ$47)</f>
        <v>0.0187416033101932</v>
      </c>
      <c r="AK69" s="48" t="n">
        <f aca="false">(AK13)/(AK$10+AK$26+AK$47)</f>
        <v>0.0818930395340822</v>
      </c>
      <c r="AL69" s="48" t="n">
        <f aca="false">(AL13)/(AL$10+AL$26+AL$47)</f>
        <v>0.0701716709450246</v>
      </c>
      <c r="AM69" s="48" t="n">
        <f aca="false">(AM13)/(AM$10+AM$26+AM$47)</f>
        <v>0.0102857742331266</v>
      </c>
      <c r="AN69" s="48" t="n">
        <f aca="false">(AN13)/(AN$10+AN$26+AN$47)</f>
        <v>0.0274373084348218</v>
      </c>
      <c r="AO69" s="48" t="n">
        <f aca="false">(AO13)/(AO$10+AO$26+AO$47)</f>
        <v>0.0813342422334602</v>
      </c>
      <c r="AP69" s="48" t="n">
        <f aca="false">(AP13)/(AP$10+AP$26+AP$47)</f>
        <v>0.00330503161624257</v>
      </c>
      <c r="AQ69" s="48" t="n">
        <f aca="false">(AQ13)/(AQ$10+AQ$26+AQ$47)</f>
        <v>0.031818799681961</v>
      </c>
      <c r="AR69" s="48" t="n">
        <f aca="false">(AR13)/(AR$10+AR$26+AR$47)</f>
        <v>0.0154504869042188</v>
      </c>
      <c r="AS69" s="48" t="n">
        <f aca="false">(AS13)/(AS$10+AS$26+AS$47)</f>
        <v>0.347043742963978</v>
      </c>
      <c r="AT69" s="48" t="n">
        <f aca="false">(AT13)/(AT$10+AT$26+AT$47)</f>
        <v>0.010576114567091</v>
      </c>
      <c r="AU69" s="49" t="n">
        <f aca="false">(AU13)/(AU$10+AU$26+AU$47)</f>
        <v>0.0448999458211348</v>
      </c>
    </row>
    <row r="70" customFormat="false" ht="14.65" hidden="false" customHeight="false" outlineLevel="0" collapsed="false">
      <c r="A70" s="38" t="n">
        <v>53</v>
      </c>
      <c r="B70" s="161" t="s">
        <v>679</v>
      </c>
      <c r="C70" s="48" t="n">
        <f aca="false">(C14)/(C$10+C$26+C$47)</f>
        <v>0</v>
      </c>
      <c r="D70" s="48" t="n">
        <f aca="false">(D14)/(D$10+D$26+D$47)</f>
        <v>0.0250129490905237</v>
      </c>
      <c r="E70" s="48" t="n">
        <f aca="false">(E14)/(E$10+E$26+E$47)</f>
        <v>0.072152102745839</v>
      </c>
      <c r="F70" s="48" t="n">
        <f aca="false">(F14)/(F$10+F$26+F$47)</f>
        <v>0.0114392658622665</v>
      </c>
      <c r="G70" s="48" t="n">
        <f aca="false">(G14)/(G$10+G$26+G$47)</f>
        <v>0.00242936312979421</v>
      </c>
      <c r="H70" s="48" t="n">
        <f aca="false">(H14)/(H$10+H$26+H$47)</f>
        <v>0</v>
      </c>
      <c r="I70" s="48" t="n">
        <f aca="false">(I14)/(I$10+I$26+I$47)</f>
        <v>0.00346274662150125</v>
      </c>
      <c r="J70" s="48" t="e">
        <f aca="false">(J14)/(J$10+J$26+J$47)</f>
        <v>#DIV/0!</v>
      </c>
      <c r="K70" s="48" t="n">
        <f aca="false">(K14)/(K$10+K$26+K$47)</f>
        <v>0</v>
      </c>
      <c r="L70" s="48" t="n">
        <f aca="false">(L14)/(L$10+L$26+L$47)</f>
        <v>0</v>
      </c>
      <c r="M70" s="48" t="n">
        <f aca="false">(M14)/(M$10+M$26+M$47)</f>
        <v>0.03334245813482</v>
      </c>
      <c r="N70" s="48" t="n">
        <f aca="false">(N14)/(N$10+N$26+N$47)</f>
        <v>0.00317825851412003</v>
      </c>
      <c r="O70" s="48" t="n">
        <f aca="false">(O14)/(O$10+O$26+O$47)</f>
        <v>0.110439354217852</v>
      </c>
      <c r="P70" s="48" t="n">
        <f aca="false">(P14)/(P$10+P$26+P$47)</f>
        <v>0.0489254469089843</v>
      </c>
      <c r="Q70" s="48" t="n">
        <f aca="false">(Q14)/(Q$10+Q$26+Q$47)</f>
        <v>0</v>
      </c>
      <c r="R70" s="48" t="e">
        <f aca="false">(R14)/(R$10+R$26+R$47)</f>
        <v>#DIV/0!</v>
      </c>
      <c r="S70" s="48" t="n">
        <f aca="false">(S14)/(S$10+S$26+S$47)</f>
        <v>0.0213432597948431</v>
      </c>
      <c r="T70" s="48" t="n">
        <f aca="false">(T14)/(T$10+T$26+T$47)</f>
        <v>0.0148770924673741</v>
      </c>
      <c r="U70" s="48" t="n">
        <f aca="false">(U14)/(U$10+U$26+U$47)</f>
        <v>0.0425771561602796</v>
      </c>
      <c r="V70" s="48" t="n">
        <f aca="false">(V14)/(V$10+V$26+V$47)</f>
        <v>0.00213294549828555</v>
      </c>
      <c r="W70" s="48" t="n">
        <f aca="false">(W14)/(W$10+W$26+W$47)</f>
        <v>0.0170895302156036</v>
      </c>
      <c r="X70" s="48" t="n">
        <f aca="false">(X14)/(X$10+X$26+X$47)</f>
        <v>0.0692483727718207</v>
      </c>
      <c r="Y70" s="48" t="n">
        <f aca="false">(Y14)/(Y$10+Y$26+Y$47)</f>
        <v>0.000190628052617056</v>
      </c>
      <c r="Z70" s="48" t="n">
        <f aca="false">(Z14)/(Z$10+Z$26+Z$47)</f>
        <v>0</v>
      </c>
      <c r="AA70" s="48" t="n">
        <f aca="false">(AA14)/(AA$10+AA$26+AA$47)</f>
        <v>0</v>
      </c>
      <c r="AB70" s="48" t="n">
        <f aca="false">(AB14)/(AB$10+AB$26+AB$47)</f>
        <v>0.213737612140521</v>
      </c>
      <c r="AC70" s="48" t="n">
        <f aca="false">(AC14)/(AC$10+AC$26+AC$47)</f>
        <v>0</v>
      </c>
      <c r="AD70" s="48" t="n">
        <f aca="false">(AD14)/(AD$10+AD$26+AD$47)</f>
        <v>0</v>
      </c>
      <c r="AE70" s="48" t="n">
        <f aca="false">(AE14)/(AE$10+AE$26+AE$47)</f>
        <v>0</v>
      </c>
      <c r="AF70" s="48" t="n">
        <f aca="false">(AF14)/(AF$10+AF$26+AF$47)</f>
        <v>0.000652036836940329</v>
      </c>
      <c r="AG70" s="48" t="n">
        <f aca="false">(AG14)/(AG$10+AG$26+AG$47)</f>
        <v>0.0167474474980858</v>
      </c>
      <c r="AH70" s="48" t="n">
        <f aca="false">(AH14)/(AH$10+AH$26+AH$47)</f>
        <v>0</v>
      </c>
      <c r="AI70" s="48" t="n">
        <f aca="false">(AI14)/(AI$10+AI$26+AI$47)</f>
        <v>0.0249812361883822</v>
      </c>
      <c r="AJ70" s="48" t="n">
        <f aca="false">(AJ14)/(AJ$10+AJ$26+AJ$47)</f>
        <v>9.10383168948369E-005</v>
      </c>
      <c r="AK70" s="48" t="n">
        <f aca="false">(AK14)/(AK$10+AK$26+AK$47)</f>
        <v>0.0315250214469581</v>
      </c>
      <c r="AL70" s="48" t="n">
        <f aca="false">(AL14)/(AL$10+AL$26+AL$47)</f>
        <v>0.0390847089831468</v>
      </c>
      <c r="AM70" s="48" t="n">
        <f aca="false">(AM14)/(AM$10+AM$26+AM$47)</f>
        <v>0.00061996317042829</v>
      </c>
      <c r="AN70" s="48" t="n">
        <f aca="false">(AN14)/(AN$10+AN$26+AN$47)</f>
        <v>0.0236838670382853</v>
      </c>
      <c r="AO70" s="48" t="n">
        <f aca="false">(AO14)/(AO$10+AO$26+AO$47)</f>
        <v>0.0562151834368319</v>
      </c>
      <c r="AP70" s="48" t="n">
        <f aca="false">(AP14)/(AP$10+AP$26+AP$47)</f>
        <v>3.44777273881073E-005</v>
      </c>
      <c r="AQ70" s="48" t="n">
        <f aca="false">(AQ14)/(AQ$10+AQ$26+AQ$47)</f>
        <v>0</v>
      </c>
      <c r="AR70" s="48" t="n">
        <f aca="false">(AR14)/(AR$10+AR$26+AR$47)</f>
        <v>0.0487701834516241</v>
      </c>
      <c r="AS70" s="48" t="n">
        <f aca="false">(AS14)/(AS$10+AS$26+AS$47)</f>
        <v>0.00841999452238144</v>
      </c>
      <c r="AT70" s="48" t="n">
        <f aca="false">(AT14)/(AT$10+AT$26+AT$47)</f>
        <v>0.0618969874419495</v>
      </c>
      <c r="AU70" s="49" t="n">
        <f aca="false">(AU14)/(AU$10+AU$26+AU$47)</f>
        <v>0.0173419242901386</v>
      </c>
    </row>
    <row r="71" customFormat="false" ht="14.65" hidden="false" customHeight="false" outlineLevel="0" collapsed="false">
      <c r="A71" s="38" t="n">
        <v>56</v>
      </c>
      <c r="B71" s="161" t="s">
        <v>1040</v>
      </c>
      <c r="C71" s="48" t="n">
        <f aca="false">(C15)/(C$10+C$26+C$47)</f>
        <v>0.0707144877652028</v>
      </c>
      <c r="D71" s="48" t="n">
        <f aca="false">(D15)/(D$10+D$26+D$47)</f>
        <v>0.058038916373125</v>
      </c>
      <c r="E71" s="48" t="n">
        <f aca="false">(E15)/(E$10+E$26+E$47)</f>
        <v>0.101277445982059</v>
      </c>
      <c r="F71" s="48" t="n">
        <f aca="false">(F15)/(F$10+F$26+F$47)</f>
        <v>0.153060004428547</v>
      </c>
      <c r="G71" s="48" t="n">
        <f aca="false">(G15)/(G$10+G$26+G$47)</f>
        <v>0.0219965131546473</v>
      </c>
      <c r="H71" s="48" t="n">
        <f aca="false">(H15)/(H$10+H$26+H$47)</f>
        <v>0.309201864917453</v>
      </c>
      <c r="I71" s="48" t="n">
        <f aca="false">(I15)/(I$10+I$26+I$47)</f>
        <v>0.035353487128029</v>
      </c>
      <c r="J71" s="48" t="e">
        <f aca="false">(J15)/(J$10+J$26+J$47)</f>
        <v>#DIV/0!</v>
      </c>
      <c r="K71" s="48" t="n">
        <f aca="false">(K15)/(K$10+K$26+K$47)</f>
        <v>0.00907977769249508</v>
      </c>
      <c r="L71" s="48" t="n">
        <f aca="false">(L15)/(L$10+L$26+L$47)</f>
        <v>0.0914563223307535</v>
      </c>
      <c r="M71" s="48" t="n">
        <f aca="false">(M15)/(M$10+M$26+M$47)</f>
        <v>0.0559410256472372</v>
      </c>
      <c r="N71" s="48" t="n">
        <f aca="false">(N15)/(N$10+N$26+N$47)</f>
        <v>0.049833312078348</v>
      </c>
      <c r="O71" s="48" t="n">
        <f aca="false">(O15)/(O$10+O$26+O$47)</f>
        <v>0.134428622665358</v>
      </c>
      <c r="P71" s="48" t="n">
        <f aca="false">(P15)/(P$10+P$26+P$47)</f>
        <v>0.039797975384505</v>
      </c>
      <c r="Q71" s="48" t="n">
        <f aca="false">(Q15)/(Q$10+Q$26+Q$47)</f>
        <v>0.023363672289227</v>
      </c>
      <c r="R71" s="48" t="e">
        <f aca="false">(R15)/(R$10+R$26+R$47)</f>
        <v>#DIV/0!</v>
      </c>
      <c r="S71" s="48" t="n">
        <f aca="false">(S15)/(S$10+S$26+S$47)</f>
        <v>0.0660546662077247</v>
      </c>
      <c r="T71" s="48" t="n">
        <f aca="false">(T15)/(T$10+T$26+T$47)</f>
        <v>0.0625120442611526</v>
      </c>
      <c r="U71" s="48" t="n">
        <f aca="false">(U15)/(U$10+U$26+U$47)</f>
        <v>0.0632357599080598</v>
      </c>
      <c r="V71" s="48" t="n">
        <f aca="false">(V15)/(V$10+V$26+V$47)</f>
        <v>0.228304214135836</v>
      </c>
      <c r="W71" s="48" t="n">
        <f aca="false">(W15)/(W$10+W$26+W$47)</f>
        <v>0.0744859030689263</v>
      </c>
      <c r="X71" s="48" t="n">
        <f aca="false">(X15)/(X$10+X$26+X$47)</f>
        <v>0.0234293743216376</v>
      </c>
      <c r="Y71" s="48" t="n">
        <f aca="false">(Y15)/(Y$10+Y$26+Y$47)</f>
        <v>0.0228562619776189</v>
      </c>
      <c r="Z71" s="48" t="n">
        <f aca="false">(Z15)/(Z$10+Z$26+Z$47)</f>
        <v>0.126132639557374</v>
      </c>
      <c r="AA71" s="48" t="n">
        <f aca="false">(AA15)/(AA$10+AA$26+AA$47)</f>
        <v>0.0315404214994477</v>
      </c>
      <c r="AB71" s="48" t="n">
        <f aca="false">(AB15)/(AB$10+AB$26+AB$47)</f>
        <v>0.015860564506042</v>
      </c>
      <c r="AC71" s="48" t="n">
        <f aca="false">(AC15)/(AC$10+AC$26+AC$47)</f>
        <v>0.0120820180448241</v>
      </c>
      <c r="AD71" s="48" t="n">
        <f aca="false">(AD15)/(AD$10+AD$26+AD$47)</f>
        <v>0.0181081820795659</v>
      </c>
      <c r="AE71" s="48" t="n">
        <f aca="false">(AE15)/(AE$10+AE$26+AE$47)</f>
        <v>0.0698944270842548</v>
      </c>
      <c r="AF71" s="48" t="n">
        <f aca="false">(AF15)/(AF$10+AF$26+AF$47)</f>
        <v>0.0306920197131753</v>
      </c>
      <c r="AG71" s="48" t="n">
        <f aca="false">(AG15)/(AG$10+AG$26+AG$47)</f>
        <v>0.0802394724399332</v>
      </c>
      <c r="AH71" s="48" t="n">
        <f aca="false">(AH15)/(AH$10+AH$26+AH$47)</f>
        <v>0.0345821751872641</v>
      </c>
      <c r="AI71" s="48" t="n">
        <f aca="false">(AI15)/(AI$10+AI$26+AI$47)</f>
        <v>0.17774416182779</v>
      </c>
      <c r="AJ71" s="48" t="n">
        <f aca="false">(AJ15)/(AJ$10+AJ$26+AJ$47)</f>
        <v>0.0957433457064412</v>
      </c>
      <c r="AK71" s="48" t="n">
        <f aca="false">(AK15)/(AK$10+AK$26+AK$47)</f>
        <v>0.216553118038731</v>
      </c>
      <c r="AL71" s="48" t="n">
        <f aca="false">(AL15)/(AL$10+AL$26+AL$47)</f>
        <v>0.111706265379313</v>
      </c>
      <c r="AM71" s="48" t="n">
        <f aca="false">(AM15)/(AM$10+AM$26+AM$47)</f>
        <v>0.0113280066220733</v>
      </c>
      <c r="AN71" s="48" t="n">
        <f aca="false">(AN15)/(AN$10+AN$26+AN$47)</f>
        <v>0.0952289592892547</v>
      </c>
      <c r="AO71" s="48" t="n">
        <f aca="false">(AO15)/(AO$10+AO$26+AO$47)</f>
        <v>0.0632315118296599</v>
      </c>
      <c r="AP71" s="48" t="n">
        <f aca="false">(AP15)/(AP$10+AP$26+AP$47)</f>
        <v>0.191168005468467</v>
      </c>
      <c r="AQ71" s="48" t="n">
        <f aca="false">(AQ15)/(AQ$10+AQ$26+AQ$47)</f>
        <v>0.0621169479166152</v>
      </c>
      <c r="AR71" s="48" t="n">
        <f aca="false">(AR15)/(AR$10+AR$26+AR$47)</f>
        <v>0.0107806173985663</v>
      </c>
      <c r="AS71" s="48" t="n">
        <f aca="false">(AS15)/(AS$10+AS$26+AS$47)</f>
        <v>0.0185192092702673</v>
      </c>
      <c r="AT71" s="48" t="n">
        <f aca="false">(AT15)/(AT$10+AT$26+AT$47)</f>
        <v>0.0759796386208903</v>
      </c>
      <c r="AU71" s="49" t="n">
        <f aca="false">(AU15)/(AU$10+AU$26+AU$47)</f>
        <v>0.0685209825457119</v>
      </c>
    </row>
    <row r="72" customFormat="false" ht="20.25" hidden="false" customHeight="true" outlineLevel="0" collapsed="false">
      <c r="A72" s="38"/>
      <c r="B72" s="7" t="s">
        <v>1041</v>
      </c>
      <c r="C72" s="48" t="n">
        <f aca="false">(C16)/(C$10+C$26+C$47)</f>
        <v>0.456009836871805</v>
      </c>
      <c r="D72" s="48" t="n">
        <f aca="false">(D16)/(D$10+D$26+D$47)</f>
        <v>0.57958503018393</v>
      </c>
      <c r="E72" s="48" t="n">
        <f aca="false">(E16)/(E$10+E$26+E$47)</f>
        <v>0.626272521131969</v>
      </c>
      <c r="F72" s="48" t="n">
        <f aca="false">(F16)/(F$10+F$26+F$47)</f>
        <v>0.75067532958472</v>
      </c>
      <c r="G72" s="48" t="n">
        <f aca="false">(G16)/(G$10+G$26+G$47)</f>
        <v>0.784788353436356</v>
      </c>
      <c r="H72" s="48" t="n">
        <f aca="false">(H16)/(H$10+H$26+H$47)</f>
        <v>0.686231833339749</v>
      </c>
      <c r="I72" s="48" t="n">
        <f aca="false">(I16)/(I$10+I$26+I$47)</f>
        <v>0.285605907259091</v>
      </c>
      <c r="J72" s="48" t="e">
        <f aca="false">(J16)/(J$10+J$26+J$47)</f>
        <v>#DIV/0!</v>
      </c>
      <c r="K72" s="48" t="n">
        <f aca="false">(K16)/(K$10+K$26+K$47)</f>
        <v>0.374260289377795</v>
      </c>
      <c r="L72" s="48" t="n">
        <f aca="false">(L16)/(L$10+L$26+L$47)</f>
        <v>0.382561043978246</v>
      </c>
      <c r="M72" s="48" t="n">
        <f aca="false">(M16)/(M$10+M$26+M$47)</f>
        <v>0.475137572213751</v>
      </c>
      <c r="N72" s="48" t="n">
        <f aca="false">(N16)/(N$10+N$26+N$47)</f>
        <v>0.186684561921433</v>
      </c>
      <c r="O72" s="48" t="n">
        <f aca="false">(O16)/(O$10+O$26+O$47)</f>
        <v>0.471288908474609</v>
      </c>
      <c r="P72" s="48" t="n">
        <f aca="false">(P16)/(P$10+P$26+P$47)</f>
        <v>0.416851508354887</v>
      </c>
      <c r="Q72" s="48" t="n">
        <f aca="false">(Q16)/(Q$10+Q$26+Q$47)</f>
        <v>0.481969277069235</v>
      </c>
      <c r="R72" s="48" t="e">
        <f aca="false">(R16)/(R$10+R$26+R$47)</f>
        <v>#DIV/0!</v>
      </c>
      <c r="S72" s="48" t="n">
        <f aca="false">(S16)/(S$10+S$26+S$47)</f>
        <v>0.534847287337909</v>
      </c>
      <c r="T72" s="48" t="n">
        <f aca="false">(T16)/(T$10+T$26+T$47)</f>
        <v>0.636751516618989</v>
      </c>
      <c r="U72" s="48" t="n">
        <f aca="false">(U16)/(U$10+U$26+U$47)</f>
        <v>0.638370588058977</v>
      </c>
      <c r="V72" s="48" t="n">
        <f aca="false">(V16)/(V$10+V$26+V$47)</f>
        <v>0.771374362710053</v>
      </c>
      <c r="W72" s="48" t="n">
        <f aca="false">(W16)/(W$10+W$26+W$47)</f>
        <v>0.696320729482907</v>
      </c>
      <c r="X72" s="48" t="n">
        <f aca="false">(X16)/(X$10+X$26+X$47)</f>
        <v>0.652495195420705</v>
      </c>
      <c r="Y72" s="48" t="n">
        <f aca="false">(Y16)/(Y$10+Y$26+Y$47)</f>
        <v>0.351044502721085</v>
      </c>
      <c r="Z72" s="48" t="n">
        <f aca="false">(Z16)/(Z$10+Z$26+Z$47)</f>
        <v>0.627036545574365</v>
      </c>
      <c r="AA72" s="48" t="n">
        <f aca="false">(AA16)/(AA$10+AA$26+AA$47)</f>
        <v>0.338719821932647</v>
      </c>
      <c r="AB72" s="48" t="n">
        <f aca="false">(AB16)/(AB$10+AB$26+AB$47)</f>
        <v>0.676787419304614</v>
      </c>
      <c r="AC72" s="48" t="n">
        <f aca="false">(AC16)/(AC$10+AC$26+AC$47)</f>
        <v>0.550918905066991</v>
      </c>
      <c r="AD72" s="48" t="n">
        <f aca="false">(AD16)/(AD$10+AD$26+AD$47)</f>
        <v>0.40539348843049</v>
      </c>
      <c r="AE72" s="48" t="n">
        <f aca="false">(AE16)/(AE$10+AE$26+AE$47)</f>
        <v>0.432497873210602</v>
      </c>
      <c r="AF72" s="48" t="n">
        <f aca="false">(AF16)/(AF$10+AF$26+AF$47)</f>
        <v>0.586949575198446</v>
      </c>
      <c r="AG72" s="48" t="n">
        <f aca="false">(AG16)/(AG$10+AG$26+AG$47)</f>
        <v>0.502154598010882</v>
      </c>
      <c r="AH72" s="48" t="n">
        <f aca="false">(AH16)/(AH$10+AH$26+AH$47)</f>
        <v>0.784109707693523</v>
      </c>
      <c r="AI72" s="48" t="n">
        <f aca="false">(AI16)/(AI$10+AI$26+AI$47)</f>
        <v>0.532627695897639</v>
      </c>
      <c r="AJ72" s="48" t="n">
        <f aca="false">(AJ16)/(AJ$10+AJ$26+AJ$47)</f>
        <v>0.711050390380483</v>
      </c>
      <c r="AK72" s="48" t="n">
        <f aca="false">(AK16)/(AK$10+AK$26+AK$47)</f>
        <v>0.541833348519187</v>
      </c>
      <c r="AL72" s="48" t="n">
        <f aca="false">(AL16)/(AL$10+AL$26+AL$47)</f>
        <v>0.402137383572273</v>
      </c>
      <c r="AM72" s="48" t="n">
        <f aca="false">(AM16)/(AM$10+AM$26+AM$47)</f>
        <v>0.789090153283766</v>
      </c>
      <c r="AN72" s="48" t="n">
        <f aca="false">(AN16)/(AN$10+AN$26+AN$47)</f>
        <v>0.805108629449372</v>
      </c>
      <c r="AO72" s="48" t="n">
        <f aca="false">(AO16)/(AO$10+AO$26+AO$47)</f>
        <v>0.456590619529868</v>
      </c>
      <c r="AP72" s="48" t="n">
        <f aca="false">(AP16)/(AP$10+AP$26+AP$47)</f>
        <v>0.306063283119105</v>
      </c>
      <c r="AQ72" s="48" t="n">
        <f aca="false">(AQ16)/(AQ$10+AQ$26+AQ$47)</f>
        <v>0.361917392267759</v>
      </c>
      <c r="AR72" s="48" t="n">
        <f aca="false">(AR16)/(AR$10+AR$26+AR$47)</f>
        <v>0.733811888003825</v>
      </c>
      <c r="AS72" s="48" t="n">
        <f aca="false">(AS16)/(AS$10+AS$26+AS$47)</f>
        <v>0.435576378136657</v>
      </c>
      <c r="AT72" s="48" t="n">
        <f aca="false">(AT16)/(AT$10+AT$26+AT$47)</f>
        <v>0.760576677632416</v>
      </c>
      <c r="AU72" s="49" t="n">
        <f aca="false">(AU16)/(AU$10+AU$26+AU$47)</f>
        <v>0.658693256544401</v>
      </c>
    </row>
    <row r="73" customFormat="false" ht="9" hidden="false" customHeight="true" outlineLevel="0" collapsed="false">
      <c r="A73" s="38"/>
      <c r="B73" s="161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9"/>
    </row>
    <row r="74" customFormat="false" ht="14.65" hidden="false" customHeight="false" outlineLevel="0" collapsed="false">
      <c r="A74" s="38" t="n">
        <v>41</v>
      </c>
      <c r="B74" s="161" t="s">
        <v>1042</v>
      </c>
      <c r="C74" s="48" t="n">
        <f aca="false">(C18)/(C$10+C$26+C$47)</f>
        <v>0.406365548075695</v>
      </c>
      <c r="D74" s="48" t="n">
        <f aca="false">(D18)/(D$10+D$26+D$47)</f>
        <v>0.491688584155505</v>
      </c>
      <c r="E74" s="48" t="n">
        <f aca="false">(E18)/(E$10+E$26+E$47)</f>
        <v>0.549363428190266</v>
      </c>
      <c r="F74" s="48" t="n">
        <f aca="false">(F18)/(F$10+F$26+F$47)</f>
        <v>0.600601352828156</v>
      </c>
      <c r="G74" s="48" t="n">
        <f aca="false">(G18)/(G$10+G$26+G$47)</f>
        <v>0.773954233958647</v>
      </c>
      <c r="H74" s="48" t="n">
        <f aca="false">(H18)/(H$10+H$26+H$47)</f>
        <v>0.414972549831085</v>
      </c>
      <c r="I74" s="48" t="n">
        <f aca="false">(I18)/(I$10+I$26+I$47)</f>
        <v>0.26526033268256</v>
      </c>
      <c r="J74" s="48" t="e">
        <f aca="false">(J18)/(J$10+J$26+J$47)</f>
        <v>#DIV/0!</v>
      </c>
      <c r="K74" s="48" t="n">
        <f aca="false">(K18)/(K$10+K$26+K$47)</f>
        <v>0.369779601701486</v>
      </c>
      <c r="L74" s="48" t="n">
        <f aca="false">(L18)/(L$10+L$26+L$47)</f>
        <v>0.377824286784336</v>
      </c>
      <c r="M74" s="48" t="n">
        <f aca="false">(M18)/(M$10+M$26+M$47)</f>
        <v>0.471926360344488</v>
      </c>
      <c r="N74" s="48" t="n">
        <f aca="false">(N18)/(N$10+N$26+N$47)</f>
        <v>0.165051842740634</v>
      </c>
      <c r="O74" s="48" t="n">
        <f aca="false">(O18)/(O$10+O$26+O$47)</f>
        <v>0.416086266880601</v>
      </c>
      <c r="P74" s="48" t="n">
        <f aca="false">(P18)/(P$10+P$26+P$47)</f>
        <v>0.392632393916711</v>
      </c>
      <c r="Q74" s="48" t="n">
        <f aca="false">(Q18)/(Q$10+Q$26+Q$47)</f>
        <v>0.449690532279294</v>
      </c>
      <c r="R74" s="48" t="e">
        <f aca="false">(R18)/(R$10+R$26+R$47)</f>
        <v>#DIV/0!</v>
      </c>
      <c r="S74" s="48" t="n">
        <f aca="false">(S18)/(S$10+S$26+S$47)</f>
        <v>0.513380319493996</v>
      </c>
      <c r="T74" s="48" t="n">
        <f aca="false">(T18)/(T$10+T$26+T$47)</f>
        <v>0.619499248395921</v>
      </c>
      <c r="U74" s="48" t="n">
        <f aca="false">(U18)/(U$10+U$26+U$47)</f>
        <v>0.623376551299155</v>
      </c>
      <c r="V74" s="48" t="n">
        <f aca="false">(V18)/(V$10+V$26+V$47)</f>
        <v>0.535419524549268</v>
      </c>
      <c r="W74" s="48" t="n">
        <f aca="false">(W18)/(W$10+W$26+W$47)</f>
        <v>0.656268316621743</v>
      </c>
      <c r="X74" s="48" t="n">
        <f aca="false">(X18)/(X$10+X$26+X$47)</f>
        <v>0.560592877036373</v>
      </c>
      <c r="Y74" s="48" t="n">
        <f aca="false">(Y18)/(Y$10+Y$26+Y$47)</f>
        <v>0.345545825183351</v>
      </c>
      <c r="Z74" s="48" t="n">
        <f aca="false">(Z18)/(Z$10+Z$26+Z$47)</f>
        <v>0.572588006379357</v>
      </c>
      <c r="AA74" s="48" t="n">
        <f aca="false">(AA18)/(AA$10+AA$26+AA$47)</f>
        <v>0.337809600444746</v>
      </c>
      <c r="AB74" s="48" t="n">
        <f aca="false">(AB18)/(AB$10+AB$26+AB$47)</f>
        <v>0.66735677645137</v>
      </c>
      <c r="AC74" s="48" t="n">
        <f aca="false">(AC18)/(AC$10+AC$26+AC$47)</f>
        <v>0.545390318507685</v>
      </c>
      <c r="AD74" s="48" t="n">
        <f aca="false">(AD18)/(AD$10+AD$26+AD$47)</f>
        <v>0.40331216179326</v>
      </c>
      <c r="AE74" s="48" t="n">
        <f aca="false">(AE18)/(AE$10+AE$26+AE$47)</f>
        <v>0.420164665719333</v>
      </c>
      <c r="AF74" s="48" t="n">
        <f aca="false">(AF18)/(AF$10+AF$26+AF$47)</f>
        <v>0.580359757961022</v>
      </c>
      <c r="AG74" s="48" t="n">
        <f aca="false">(AG18)/(AG$10+AG$26+AG$47)</f>
        <v>0.432599109945322</v>
      </c>
      <c r="AH74" s="48" t="n">
        <f aca="false">(AH18)/(AH$10+AH$26+AH$47)</f>
        <v>0.77397601105054</v>
      </c>
      <c r="AI74" s="48" t="n">
        <f aca="false">(AI18)/(AI$10+AI$26+AI$47)</f>
        <v>0.501476336071026</v>
      </c>
      <c r="AJ74" s="48" t="n">
        <f aca="false">(AJ18)/(AJ$10+AJ$26+AJ$47)</f>
        <v>0.681811031627828</v>
      </c>
      <c r="AK74" s="48" t="n">
        <f aca="false">(AK18)/(AK$10+AK$26+AK$47)</f>
        <v>0.379343760936216</v>
      </c>
      <c r="AL74" s="48" t="n">
        <f aca="false">(AL18)/(AL$10+AL$26+AL$47)</f>
        <v>0.381453965040711</v>
      </c>
      <c r="AM74" s="48" t="n">
        <f aca="false">(AM18)/(AM$10+AM$26+AM$47)</f>
        <v>0.780459975266441</v>
      </c>
      <c r="AN74" s="48" t="n">
        <f aca="false">(AN18)/(AN$10+AN$26+AN$47)</f>
        <v>0.800813779290523</v>
      </c>
      <c r="AO74" s="48" t="n">
        <f aca="false">(AO18)/(AO$10+AO$26+AO$47)</f>
        <v>0.43822150414468</v>
      </c>
      <c r="AP74" s="48" t="n">
        <f aca="false">(AP18)/(AP$10+AP$26+AP$47)</f>
        <v>0.283615950762474</v>
      </c>
      <c r="AQ74" s="48" t="n">
        <f aca="false">(AQ18)/(AQ$10+AQ$26+AQ$47)</f>
        <v>0.356056128173519</v>
      </c>
      <c r="AR74" s="48" t="n">
        <f aca="false">(AR18)/(AR$10+AR$26+AR$47)</f>
        <v>0.725614090954047</v>
      </c>
      <c r="AS74" s="48" t="n">
        <f aca="false">(AS18)/(AS$10+AS$26+AS$47)</f>
        <v>0.418387633787513</v>
      </c>
      <c r="AT74" s="48" t="n">
        <f aca="false">(AT18)/(AT$10+AT$26+AT$47)</f>
        <v>0.67350494038922</v>
      </c>
      <c r="AU74" s="49" t="n">
        <f aca="false">(AU18)/(AU$10+AU$26+AU$47)</f>
        <v>0.622060967094061</v>
      </c>
    </row>
    <row r="75" customFormat="false" ht="14.65" hidden="false" customHeight="false" outlineLevel="0" collapsed="false">
      <c r="A75" s="38" t="n">
        <v>42</v>
      </c>
      <c r="B75" s="161" t="s">
        <v>676</v>
      </c>
      <c r="C75" s="48" t="n">
        <f aca="false">(C19)/(C$10+C$26+C$47)</f>
        <v>0.0131363506650968</v>
      </c>
      <c r="D75" s="48" t="n">
        <f aca="false">(D19)/(D$10+D$26+D$47)</f>
        <v>0.0324622158018102</v>
      </c>
      <c r="E75" s="48" t="n">
        <f aca="false">(E19)/(E$10+E$26+E$47)</f>
        <v>0.000747789576527258</v>
      </c>
      <c r="F75" s="48" t="n">
        <f aca="false">(F19)/(F$10+F$26+F$47)</f>
        <v>0.00896493320116019</v>
      </c>
      <c r="G75" s="48" t="n">
        <f aca="false">(G19)/(G$10+G$26+G$47)</f>
        <v>0.00258751780983257</v>
      </c>
      <c r="H75" s="48" t="n">
        <f aca="false">(H19)/(H$10+H$26+H$47)</f>
        <v>0.00931652637071052</v>
      </c>
      <c r="I75" s="48" t="n">
        <f aca="false">(I19)/(I$10+I$26+I$47)</f>
        <v>0.00873912326747494</v>
      </c>
      <c r="J75" s="48" t="e">
        <f aca="false">(J19)/(J$10+J$26+J$47)</f>
        <v>#DIV/0!</v>
      </c>
      <c r="K75" s="48" t="n">
        <f aca="false">(K19)/(K$10+K$26+K$47)</f>
        <v>0.00342753622771855</v>
      </c>
      <c r="L75" s="48" t="n">
        <f aca="false">(L19)/(L$10+L$26+L$47)</f>
        <v>0.00473675719390987</v>
      </c>
      <c r="M75" s="48" t="n">
        <f aca="false">(M19)/(M$10+M$26+M$47)</f>
        <v>0.00321121186926297</v>
      </c>
      <c r="N75" s="48" t="n">
        <f aca="false">(N19)/(N$10+N$26+N$47)</f>
        <v>0.0172726446340707</v>
      </c>
      <c r="O75" s="48" t="n">
        <f aca="false">(O19)/(O$10+O$26+O$47)</f>
        <v>0.0060330967006034</v>
      </c>
      <c r="P75" s="48" t="n">
        <f aca="false">(P19)/(P$10+P$26+P$47)</f>
        <v>0.0179219944535122</v>
      </c>
      <c r="Q75" s="48" t="n">
        <f aca="false">(Q19)/(Q$10+Q$26+Q$47)</f>
        <v>0.00585769278427557</v>
      </c>
      <c r="R75" s="48" t="e">
        <f aca="false">(R19)/(R$10+R$26+R$47)</f>
        <v>#DIV/0!</v>
      </c>
      <c r="S75" s="48" t="n">
        <f aca="false">(S19)/(S$10+S$26+S$47)</f>
        <v>0.0074299482544312</v>
      </c>
      <c r="T75" s="48" t="n">
        <f aca="false">(T19)/(T$10+T$26+T$47)</f>
        <v>0.00538106477982792</v>
      </c>
      <c r="U75" s="48" t="n">
        <f aca="false">(U19)/(U$10+U$26+U$47)</f>
        <v>0.00232688871012729</v>
      </c>
      <c r="V75" s="48" t="n">
        <f aca="false">(V19)/(V$10+V$26+V$47)</f>
        <v>0.0139871984521433</v>
      </c>
      <c r="W75" s="48" t="n">
        <f aca="false">(W19)/(W$10+W$26+W$47)</f>
        <v>0.00274012344124953</v>
      </c>
      <c r="X75" s="48" t="n">
        <f aca="false">(X19)/(X$10+X$26+X$47)</f>
        <v>0.0884679446928182</v>
      </c>
      <c r="Y75" s="48" t="n">
        <f aca="false">(Y19)/(Y$10+Y$26+Y$47)</f>
        <v>0.00240748841127776</v>
      </c>
      <c r="Z75" s="48" t="n">
        <f aca="false">(Z19)/(Z$10+Z$26+Z$47)</f>
        <v>0.00579464255417185</v>
      </c>
      <c r="AA75" s="48" t="n">
        <f aca="false">(AA19)/(AA$10+AA$26+AA$47)</f>
        <v>0.000910221487900397</v>
      </c>
      <c r="AB75" s="48" t="n">
        <f aca="false">(AB19)/(AB$10+AB$26+AB$47)</f>
        <v>0.00262323029629949</v>
      </c>
      <c r="AC75" s="48" t="n">
        <f aca="false">(AC19)/(AC$10+AC$26+AC$47)</f>
        <v>0.0040445090764423</v>
      </c>
      <c r="AD75" s="48" t="n">
        <f aca="false">(AD19)/(AD$10+AD$26+AD$47)</f>
        <v>0</v>
      </c>
      <c r="AE75" s="48" t="n">
        <f aca="false">(AE19)/(AE$10+AE$26+AE$47)</f>
        <v>0.0049852580940983</v>
      </c>
      <c r="AF75" s="48" t="n">
        <f aca="false">(AF19)/(AF$10+AF$26+AF$47)</f>
        <v>0.00079995531796773</v>
      </c>
      <c r="AG75" s="48" t="n">
        <f aca="false">(AG19)/(AG$10+AG$26+AG$47)</f>
        <v>0.00758965735706759</v>
      </c>
      <c r="AH75" s="48" t="n">
        <f aca="false">(AH19)/(AH$10+AH$26+AH$47)</f>
        <v>0.00318024918952328</v>
      </c>
      <c r="AI75" s="48" t="n">
        <f aca="false">(AI19)/(AI$10+AI$26+AI$47)</f>
        <v>0.00920679192092908</v>
      </c>
      <c r="AJ75" s="48" t="n">
        <f aca="false">(AJ19)/(AJ$10+AJ$26+AJ$47)</f>
        <v>0.00505299471262789</v>
      </c>
      <c r="AK75" s="48" t="n">
        <f aca="false">(AK19)/(AK$10+AK$26+AK$47)</f>
        <v>0.00436695436169424</v>
      </c>
      <c r="AL75" s="48" t="n">
        <f aca="false">(AL19)/(AL$10+AL$26+AL$47)</f>
        <v>0.0132840570629115</v>
      </c>
      <c r="AM75" s="48" t="n">
        <f aca="false">(AM19)/(AM$10+AM$26+AM$47)</f>
        <v>0.00213458210469216</v>
      </c>
      <c r="AN75" s="48" t="n">
        <f aca="false">(AN19)/(AN$10+AN$26+AN$47)</f>
        <v>0.00392531527619965</v>
      </c>
      <c r="AO75" s="48" t="n">
        <f aca="false">(AO19)/(AO$10+AO$26+AO$47)</f>
        <v>0.00938847627944315</v>
      </c>
      <c r="AP75" s="48" t="n">
        <f aca="false">(AP19)/(AP$10+AP$26+AP$47)</f>
        <v>0.00206583213910481</v>
      </c>
      <c r="AQ75" s="48" t="n">
        <f aca="false">(AQ19)/(AQ$10+AQ$26+AQ$47)</f>
        <v>0</v>
      </c>
      <c r="AR75" s="48" t="n">
        <f aca="false">(AR19)/(AR$10+AR$26+AR$47)</f>
        <v>0.00732088223183394</v>
      </c>
      <c r="AS75" s="48" t="n">
        <f aca="false">(AS19)/(AS$10+AS$26+AS$47)</f>
        <v>0.000837949973619548</v>
      </c>
      <c r="AT75" s="48" t="n">
        <f aca="false">(AT19)/(AT$10+AT$26+AT$47)</f>
        <v>0.0130726831569071</v>
      </c>
      <c r="AU75" s="49" t="n">
        <f aca="false">(AU19)/(AU$10+AU$26+AU$47)</f>
        <v>0.00540039147606449</v>
      </c>
    </row>
    <row r="76" customFormat="false" ht="14.65" hidden="false" customHeight="false" outlineLevel="0" collapsed="false">
      <c r="A76" s="38" t="n">
        <v>46</v>
      </c>
      <c r="B76" s="161" t="s">
        <v>1043</v>
      </c>
      <c r="C76" s="48" t="n">
        <f aca="false">(C20)/(C$10+C$26+C$47)</f>
        <v>0.0365079381310132</v>
      </c>
      <c r="D76" s="48" t="n">
        <f aca="false">(D20)/(D$10+D$26+D$47)</f>
        <v>0.0554342302266147</v>
      </c>
      <c r="E76" s="48" t="n">
        <f aca="false">(E20)/(E$10+E$26+E$47)</f>
        <v>0.0761613033651759</v>
      </c>
      <c r="F76" s="48" t="n">
        <f aca="false">(F20)/(F$10+F$26+F$47)</f>
        <v>0.141109043555403</v>
      </c>
      <c r="G76" s="48" t="n">
        <f aca="false">(G20)/(G$10+G$26+G$47)</f>
        <v>0.00824660166787701</v>
      </c>
      <c r="H76" s="48" t="n">
        <f aca="false">(H20)/(H$10+H$26+H$47)</f>
        <v>0.261942757137953</v>
      </c>
      <c r="I76" s="48" t="n">
        <f aca="false">(I20)/(I$10+I$26+I$47)</f>
        <v>0.0116064513090564</v>
      </c>
      <c r="J76" s="48" t="e">
        <f aca="false">(J20)/(J$10+J$26+J$47)</f>
        <v>#DIV/0!</v>
      </c>
      <c r="K76" s="48" t="n">
        <f aca="false">(K20)/(K$10+K$26+K$47)</f>
        <v>0.00105315144859065</v>
      </c>
      <c r="L76" s="48" t="n">
        <f aca="false">(L20)/(L$10+L$26+L$47)</f>
        <v>0</v>
      </c>
      <c r="M76" s="48" t="n">
        <f aca="false">(M20)/(M$10+M$26+M$47)</f>
        <v>0</v>
      </c>
      <c r="N76" s="48" t="n">
        <f aca="false">(N20)/(N$10+N$26+N$47)</f>
        <v>0.00436007454672773</v>
      </c>
      <c r="O76" s="48" t="n">
        <f aca="false">(O20)/(O$10+O$26+O$47)</f>
        <v>0.0491695448934045</v>
      </c>
      <c r="P76" s="48" t="n">
        <f aca="false">(P20)/(P$10+P$26+P$47)</f>
        <v>0.00629711998466359</v>
      </c>
      <c r="Q76" s="48" t="n">
        <f aca="false">(Q20)/(Q$10+Q$26+Q$47)</f>
        <v>0.0264210520056652</v>
      </c>
      <c r="R76" s="48" t="e">
        <f aca="false">(R20)/(R$10+R$26+R$47)</f>
        <v>#DIV/0!</v>
      </c>
      <c r="S76" s="48" t="n">
        <f aca="false">(S20)/(S$10+S$26+S$47)</f>
        <v>0.0140370195894816</v>
      </c>
      <c r="T76" s="48" t="n">
        <f aca="false">(T20)/(T$10+T$26+T$47)</f>
        <v>0.0118712034432403</v>
      </c>
      <c r="U76" s="48" t="n">
        <f aca="false">(U20)/(U$10+U$26+U$47)</f>
        <v>0.0126671480496949</v>
      </c>
      <c r="V76" s="48" t="n">
        <f aca="false">(V20)/(V$10+V$26+V$47)</f>
        <v>0.221967639708642</v>
      </c>
      <c r="W76" s="48" t="n">
        <f aca="false">(W20)/(W$10+W$26+W$47)</f>
        <v>0.0373122894199148</v>
      </c>
      <c r="X76" s="48" t="n">
        <f aca="false">(X20)/(X$10+X$26+X$47)</f>
        <v>0.00343437369151378</v>
      </c>
      <c r="Y76" s="48" t="n">
        <f aca="false">(Y20)/(Y$10+Y$26+Y$47)</f>
        <v>0.00309118912645666</v>
      </c>
      <c r="Z76" s="48" t="n">
        <f aca="false">(Z20)/(Z$10+Z$26+Z$47)</f>
        <v>0.0486538966408361</v>
      </c>
      <c r="AA76" s="48" t="n">
        <f aca="false">(AA20)/(AA$10+AA$26+AA$47)</f>
        <v>0</v>
      </c>
      <c r="AB76" s="48" t="n">
        <f aca="false">(AB20)/(AB$10+AB$26+AB$47)</f>
        <v>0.00680741255694469</v>
      </c>
      <c r="AC76" s="48" t="n">
        <f aca="false">(AC20)/(AC$10+AC$26+AC$47)</f>
        <v>0.0014840774828638</v>
      </c>
      <c r="AD76" s="48" t="n">
        <f aca="false">(AD20)/(AD$10+AD$26+AD$47)</f>
        <v>0.0020813266372293</v>
      </c>
      <c r="AE76" s="48" t="n">
        <f aca="false">(AE20)/(AE$10+AE$26+AE$47)</f>
        <v>0.00734794939717063</v>
      </c>
      <c r="AF76" s="48" t="n">
        <f aca="false">(AF20)/(AF$10+AF$26+AF$47)</f>
        <v>0.00578986191945651</v>
      </c>
      <c r="AG76" s="48" t="n">
        <f aca="false">(AG20)/(AG$10+AG$26+AG$47)</f>
        <v>0.061965830708492</v>
      </c>
      <c r="AH76" s="48" t="n">
        <f aca="false">(AH20)/(AH$10+AH$26+AH$47)</f>
        <v>0.00695344745345893</v>
      </c>
      <c r="AI76" s="48" t="n">
        <f aca="false">(AI20)/(AI$10+AI$26+AI$47)</f>
        <v>0.0219445679056841</v>
      </c>
      <c r="AJ76" s="48" t="n">
        <f aca="false">(AJ20)/(AJ$10+AJ$26+AJ$47)</f>
        <v>0.0241863640400269</v>
      </c>
      <c r="AK76" s="48" t="n">
        <f aca="false">(AK20)/(AK$10+AK$26+AK$47)</f>
        <v>0.158122633221277</v>
      </c>
      <c r="AL76" s="48" t="n">
        <f aca="false">(AL20)/(AL$10+AL$26+AL$47)</f>
        <v>0.00739936146864995</v>
      </c>
      <c r="AM76" s="48" t="n">
        <f aca="false">(AM20)/(AM$10+AM$26+AM$47)</f>
        <v>0.00649559591263221</v>
      </c>
      <c r="AN76" s="48" t="n">
        <f aca="false">(AN20)/(AN$10+AN$26+AN$47)</f>
        <v>0.000369534882648716</v>
      </c>
      <c r="AO76" s="48" t="n">
        <f aca="false">(AO20)/(AO$10+AO$26+AO$47)</f>
        <v>0.00898063910574554</v>
      </c>
      <c r="AP76" s="48" t="n">
        <f aca="false">(AP20)/(AP$10+AP$26+AP$47)</f>
        <v>0.0203815002175261</v>
      </c>
      <c r="AQ76" s="48" t="n">
        <f aca="false">(AQ20)/(AQ$10+AQ$26+AQ$47)</f>
        <v>0.00586126409424007</v>
      </c>
      <c r="AR76" s="48" t="n">
        <f aca="false">(AR20)/(AR$10+AR$26+AR$47)</f>
        <v>0.000876914817944473</v>
      </c>
      <c r="AS76" s="48" t="n">
        <f aca="false">(AS20)/(AS$10+AS$26+AS$47)</f>
        <v>0.0163507943755243</v>
      </c>
      <c r="AT76" s="48" t="n">
        <f aca="false">(AT20)/(AT$10+AT$26+AT$47)</f>
        <v>0.0739990540862894</v>
      </c>
      <c r="AU76" s="49" t="n">
        <f aca="false">(AU20)/(AU$10+AU$26+AU$47)</f>
        <v>0.0312318979742749</v>
      </c>
    </row>
    <row r="77" customFormat="false" ht="9" hidden="false" customHeight="true" outlineLevel="0" collapsed="false">
      <c r="A77" s="38"/>
      <c r="B77" s="161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9"/>
    </row>
    <row r="78" customFormat="false" ht="14.65" hidden="false" customHeight="false" outlineLevel="0" collapsed="false">
      <c r="A78" s="38"/>
      <c r="B78" s="7" t="s">
        <v>1044</v>
      </c>
      <c r="C78" s="48" t="n">
        <f aca="false">(C22)/(C$10+C$26+C$47)</f>
        <v>0.47526634500621</v>
      </c>
      <c r="D78" s="48" t="n">
        <f aca="false">(D22)/(D$10+D$26+D$47)</f>
        <v>0.356425848017568</v>
      </c>
      <c r="E78" s="48" t="n">
        <f aca="false">(E22)/(E$10+E$26+E$47)</f>
        <v>0.31630480663675</v>
      </c>
      <c r="F78" s="48" t="n">
        <f aca="false">(F22)/(F$10+F$26+F$47)</f>
        <v>0.201873318290257</v>
      </c>
      <c r="G78" s="48" t="n">
        <f aca="false">(G22)/(G$10+G$26+G$47)</f>
        <v>0.164754301950983</v>
      </c>
      <c r="H78" s="48" t="n">
        <f aca="false">(H22)/(H$10+H$26+H$47)</f>
        <v>0.224289446455042</v>
      </c>
      <c r="I78" s="48" t="n">
        <f aca="false">(I22)/(I$10+I$26+I$47)</f>
        <v>0.605867826289259</v>
      </c>
      <c r="J78" s="48" t="e">
        <f aca="false">(J22)/(J$10+J$26+J$47)</f>
        <v>#DIV/0!</v>
      </c>
      <c r="K78" s="48" t="n">
        <f aca="false">(K22)/(K$10+K$26+K$47)</f>
        <v>0.567711155715762</v>
      </c>
      <c r="L78" s="48" t="n">
        <f aca="false">(L22)/(L$10+L$26+L$47)</f>
        <v>0.522704086828411</v>
      </c>
      <c r="M78" s="48" t="n">
        <f aca="false">(M22)/(M$10+M$26+M$47)</f>
        <v>0.500948945354424</v>
      </c>
      <c r="N78" s="48" t="n">
        <f aca="false">(N22)/(N$10+N$26+N$47)</f>
        <v>0.773807553699916</v>
      </c>
      <c r="O78" s="48" t="n">
        <f aca="false">(O22)/(O$10+O$26+O$47)</f>
        <v>0.372750130543741</v>
      </c>
      <c r="P78" s="48" t="n">
        <f aca="false">(P22)/(P$10+P$26+P$47)</f>
        <v>0.507760577073323</v>
      </c>
      <c r="Q78" s="48" t="n">
        <f aca="false">(Q22)/(Q$10+Q$26+Q$47)</f>
        <v>0.249656748953451</v>
      </c>
      <c r="R78" s="48" t="e">
        <f aca="false">(R22)/(R$10+R$26+R$47)</f>
        <v>#DIV/0!</v>
      </c>
      <c r="S78" s="48" t="n">
        <f aca="false">(S22)/(S$10+S$26+S$47)</f>
        <v>0.359306433386635</v>
      </c>
      <c r="T78" s="48" t="n">
        <f aca="false">(T22)/(T$10+T$26+T$47)</f>
        <v>0.278206104103616</v>
      </c>
      <c r="U78" s="48" t="n">
        <f aca="false">(U22)/(U$10+U$26+U$47)</f>
        <v>0.266363736624527</v>
      </c>
      <c r="V78" s="48" t="n">
        <f aca="false">(V22)/(V$10+V$26+V$47)</f>
        <v>0.224333018517513</v>
      </c>
      <c r="W78" s="48" t="n">
        <f aca="false">(W22)/(W$10+W$26+W$47)</f>
        <v>0.227815734819352</v>
      </c>
      <c r="X78" s="48" t="n">
        <f aca="false">(X22)/(X$10+X$26+X$47)</f>
        <v>0.292821840097407</v>
      </c>
      <c r="Y78" s="48" t="n">
        <f aca="false">(Y22)/(Y$10+Y$26+Y$47)</f>
        <v>0.547283709045842</v>
      </c>
      <c r="Z78" s="48" t="n">
        <f aca="false">(Z22)/(Z$10+Z$26+Z$47)</f>
        <v>0.322978322329001</v>
      </c>
      <c r="AA78" s="48" t="n">
        <f aca="false">(AA22)/(AA$10+AA$26+AA$47)</f>
        <v>0.59562474006943</v>
      </c>
      <c r="AB78" s="48" t="n">
        <f aca="false">(AB22)/(AB$10+AB$26+AB$47)</f>
        <v>0.257026643474011</v>
      </c>
      <c r="AC78" s="48" t="n">
        <f aca="false">(AC22)/(AC$10+AC$26+AC$47)</f>
        <v>0.401363223687977</v>
      </c>
      <c r="AD78" s="48" t="n">
        <f aca="false">(AD22)/(AD$10+AD$26+AD$47)</f>
        <v>0.51728342580684</v>
      </c>
      <c r="AE78" s="48" t="n">
        <f aca="false">(AE22)/(AE$10+AE$26+AE$47)</f>
        <v>0.51290395429702</v>
      </c>
      <c r="AF78" s="48" t="n">
        <f aca="false">(AF22)/(AF$10+AF$26+AF$47)</f>
        <v>0.323269949630225</v>
      </c>
      <c r="AG78" s="48" t="n">
        <f aca="false">(AG22)/(AG$10+AG$26+AG$47)</f>
        <v>0.32655593153476</v>
      </c>
      <c r="AH78" s="48" t="n">
        <f aca="false">(AH22)/(AH$10+AH$26+AH$47)</f>
        <v>0.166958527649898</v>
      </c>
      <c r="AI78" s="48" t="n">
        <f aca="false">(AI22)/(AI$10+AI$26+AI$47)</f>
        <v>0.311287468592079</v>
      </c>
      <c r="AJ78" s="48" t="n">
        <f aca="false">(AJ22)/(AJ$10+AJ$26+AJ$47)</f>
        <v>0.19984651553088</v>
      </c>
      <c r="AK78" s="48" t="n">
        <f aca="false">(AK22)/(AK$10+AK$26+AK$47)</f>
        <v>0.299754699808314</v>
      </c>
      <c r="AL78" s="48" t="n">
        <f aca="false">(AL22)/(AL$10+AL$26+AL$47)</f>
        <v>0.526881156753794</v>
      </c>
      <c r="AM78" s="48" t="n">
        <f aca="false">(AM22)/(AM$10+AM$26+AM$47)</f>
        <v>0.162558242643292</v>
      </c>
      <c r="AN78" s="48" t="n">
        <f aca="false">(AN22)/(AN$10+AN$26+AN$47)</f>
        <v>0.186090381164526</v>
      </c>
      <c r="AO78" s="48" t="n">
        <f aca="false">(AO22)/(AO$10+AO$26+AO$47)</f>
        <v>0.511910028722248</v>
      </c>
      <c r="AP78" s="48" t="n">
        <f aca="false">(AP22)/(AP$10+AP$26+AP$47)</f>
        <v>0.650431987602675</v>
      </c>
      <c r="AQ78" s="48" t="n">
        <f aca="false">(AQ22)/(AQ$10+AQ$26+AQ$47)</f>
        <v>0.555595504286249</v>
      </c>
      <c r="AR78" s="48" t="n">
        <f aca="false">(AR22)/(AR$10+AR$26+AR$47)</f>
        <v>0.200461114283594</v>
      </c>
      <c r="AS78" s="48" t="n">
        <f aca="false">(AS22)/(AS$10+AS$26+AS$47)</f>
        <v>0.530491764942876</v>
      </c>
      <c r="AT78" s="48" t="n">
        <f aca="false">(AT22)/(AT$10+AT$26+AT$47)</f>
        <v>0.190864082210637</v>
      </c>
      <c r="AU78" s="49" t="n">
        <f aca="false">(AU22)/(AU$10+AU$26+AU$47)</f>
        <v>0.259995512657704</v>
      </c>
    </row>
    <row r="79" customFormat="false" ht="9" hidden="false" customHeight="true" outlineLevel="0" collapsed="false">
      <c r="A79" s="38"/>
      <c r="B79" s="7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9"/>
    </row>
    <row r="80" customFormat="false" ht="14.65" hidden="false" customHeight="false" outlineLevel="0" collapsed="false">
      <c r="A80" s="38"/>
      <c r="B80" s="7" t="s">
        <v>1045</v>
      </c>
      <c r="C80" s="48" t="n">
        <f aca="false">(C24)/(C$10+C$26+C$47)</f>
        <v>-0.433028062262916</v>
      </c>
      <c r="D80" s="48" t="n">
        <f aca="false">(D24)/(D$10+D$26+D$47)</f>
        <v>-0.227840953056421</v>
      </c>
      <c r="E80" s="48" t="n">
        <f aca="false">(E24)/(E$10+E$26+E$47)</f>
        <v>-0.143553896322886</v>
      </c>
      <c r="F80" s="48" t="n">
        <f aca="false">(F24)/(F$10+F$26+F$47)</f>
        <v>-0.134240314698557</v>
      </c>
      <c r="G80" s="48" t="n">
        <f aca="false">(G24)/(G$10+G$26+G$47)</f>
        <v>-0.141767781178208</v>
      </c>
      <c r="H80" s="48" t="n">
        <f aca="false">(H24)/(H$10+H$26+H$47)</f>
        <v>-0.123188875321146</v>
      </c>
      <c r="I80" s="48" t="n">
        <f aca="false">(I24)/(I$10+I$26+I$47)</f>
        <v>-0.313602650187719</v>
      </c>
      <c r="J80" s="48" t="e">
        <f aca="false">(J24)/(J$10+J$26+J$47)</f>
        <v>#DIV/0!</v>
      </c>
      <c r="K80" s="48" t="n">
        <f aca="false">(K24)/(K$10+K$26+K$47)</f>
        <v>-0.306990456164139</v>
      </c>
      <c r="L80" s="48" t="n">
        <f aca="false">(L24)/(L$10+L$26+L$47)</f>
        <v>-0.197603136583626</v>
      </c>
      <c r="M80" s="48" t="n">
        <f aca="false">(M24)/(M$10+M$26+M$47)</f>
        <v>-0.236753450881347</v>
      </c>
      <c r="N80" s="48" t="n">
        <f aca="false">(N24)/(N$10+N$26+N$47)</f>
        <v>-0.204156076633823</v>
      </c>
      <c r="O80" s="48" t="n">
        <f aca="false">(O24)/(O$10+O$26+O$47)</f>
        <v>-0.380284541998973</v>
      </c>
      <c r="P80" s="48" t="n">
        <f aca="false">(P24)/(P$10+P$26+P$47)</f>
        <v>-0.364081730092682</v>
      </c>
      <c r="Q80" s="48" t="n">
        <f aca="false">(Q24)/(Q$10+Q$26+Q$47)</f>
        <v>-0.133577883881569</v>
      </c>
      <c r="R80" s="48" t="e">
        <f aca="false">(R24)/(R$10+R$26+R$47)</f>
        <v>#DIV/0!</v>
      </c>
      <c r="S80" s="48" t="n">
        <f aca="false">(S24)/(S$10+S$26+S$47)</f>
        <v>-0.181800172799012</v>
      </c>
      <c r="T80" s="48" t="n">
        <f aca="false">(T24)/(T$10+T$26+T$47)</f>
        <v>-0.204487878894616</v>
      </c>
      <c r="U80" s="48" t="n">
        <f aca="false">(U24)/(U$10+U$26+U$47)</f>
        <v>-0.153398072710825</v>
      </c>
      <c r="V80" s="48" t="n">
        <f aca="false">(V24)/(V$10+V$26+V$47)</f>
        <v>-0.124955302344901</v>
      </c>
      <c r="W80" s="48" t="n">
        <f aca="false">(W24)/(W$10+W$26+W$47)</f>
        <v>-0.117403245747408</v>
      </c>
      <c r="X80" s="48" t="n">
        <f aca="false">(X24)/(X$10+X$26+X$47)</f>
        <v>-0.179259849655335</v>
      </c>
      <c r="Y80" s="48" t="n">
        <f aca="false">(Y24)/(Y$10+Y$26+Y$47)</f>
        <v>-0.282521498791382</v>
      </c>
      <c r="Z80" s="48" t="n">
        <f aca="false">(Z24)/(Z$10+Z$26+Z$47)</f>
        <v>-0.216590035200766</v>
      </c>
      <c r="AA80" s="48" t="n">
        <f aca="false">(AA24)/(AA$10+AA$26+AA$47)</f>
        <v>-0.272569352027485</v>
      </c>
      <c r="AB80" s="48" t="n">
        <f aca="false">(AB24)/(AB$10+AB$26+AB$47)</f>
        <v>-0.17262212677181</v>
      </c>
      <c r="AC80" s="48" t="n">
        <f aca="false">(AC24)/(AC$10+AC$26+AC$47)</f>
        <v>-0.386423286264221</v>
      </c>
      <c r="AD80" s="48" t="n">
        <f aca="false">(AD24)/(AD$10+AD$26+AD$47)</f>
        <v>-0.304979269820127</v>
      </c>
      <c r="AE80" s="48" t="n">
        <f aca="false">(AE24)/(AE$10+AE$26+AE$47)</f>
        <v>-0.267933429563326</v>
      </c>
      <c r="AF80" s="48" t="n">
        <f aca="false">(AF24)/(AF$10+AF$26+AF$47)</f>
        <v>-0.22058798324389</v>
      </c>
      <c r="AG80" s="48" t="n">
        <f aca="false">(AG24)/(AG$10+AG$26+AG$47)</f>
        <v>-0.214920781018585</v>
      </c>
      <c r="AH80" s="48" t="n">
        <f aca="false">(AH24)/(AH$10+AH$26+AH$47)</f>
        <v>-0.0733628824821292</v>
      </c>
      <c r="AI80" s="48" t="n">
        <f aca="false">(AI24)/(AI$10+AI$26+AI$47)</f>
        <v>-0.131652224988491</v>
      </c>
      <c r="AJ80" s="48" t="n">
        <f aca="false">(AJ24)/(AJ$10+AJ$26+AJ$47)</f>
        <v>-0.142589675705716</v>
      </c>
      <c r="AK80" s="48" t="n">
        <f aca="false">(AK24)/(AK$10+AK$26+AK$47)</f>
        <v>-0.117715161670709</v>
      </c>
      <c r="AL80" s="48" t="n">
        <f aca="false">(AL24)/(AL$10+AL$26+AL$47)</f>
        <v>-0.237542367392376</v>
      </c>
      <c r="AM80" s="48" t="n">
        <f aca="false">(AM24)/(AM$10+AM$26+AM$47)</f>
        <v>-0.0479415501975687</v>
      </c>
      <c r="AN80" s="48" t="n">
        <f aca="false">(AN24)/(AN$10+AN$26+AN$47)</f>
        <v>-0.165709924115587</v>
      </c>
      <c r="AO80" s="48" t="n">
        <f aca="false">(AO24)/(AO$10+AO$26+AO$47)</f>
        <v>-0.295751985517017</v>
      </c>
      <c r="AP80" s="48" t="n">
        <f aca="false">(AP24)/(AP$10+AP$26+AP$47)</f>
        <v>-0.40889318833367</v>
      </c>
      <c r="AQ80" s="48" t="n">
        <f aca="false">(AQ24)/(AQ$10+AQ$26+AQ$47)</f>
        <v>-0.355767185777978</v>
      </c>
      <c r="AR80" s="48" t="n">
        <f aca="false">(AR24)/(AR$10+AR$26+AR$47)</f>
        <v>-0.183381385210649</v>
      </c>
      <c r="AS80" s="48" t="n">
        <f aca="false">(AS24)/(AS$10+AS$26+AS$47)</f>
        <v>-0.419224848256453</v>
      </c>
      <c r="AT80" s="48" t="n">
        <f aca="false">(AT24)/(AT$10+AT$26+AT$47)</f>
        <v>-0.138790089192611</v>
      </c>
      <c r="AU80" s="49" t="n">
        <f aca="false">(AU24)/(AU$10+AU$26+AU$47)</f>
        <v>-0.141715119803151</v>
      </c>
    </row>
    <row r="81" customFormat="false" ht="9" hidden="false" customHeight="true" outlineLevel="0" collapsed="false">
      <c r="A81" s="38"/>
      <c r="B81" s="7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9"/>
    </row>
    <row r="82" customFormat="false" ht="14.65" hidden="false" customHeight="false" outlineLevel="0" collapsed="false">
      <c r="A82" s="38"/>
      <c r="B82" s="7" t="s">
        <v>1046</v>
      </c>
      <c r="C82" s="48" t="n">
        <f aca="false">(C26)/(C$10+C$26+C$47)</f>
        <v>0.0424937181287586</v>
      </c>
      <c r="D82" s="48" t="n">
        <f aca="false">(D26)/(D$10+D$26+D$47)</f>
        <v>0.0377751102986644</v>
      </c>
      <c r="E82" s="48" t="n">
        <f aca="false">(E26)/(E$10+E$26+E$47)</f>
        <v>0.0496668590872927</v>
      </c>
      <c r="F82" s="48" t="n">
        <f aca="false">(F26)/(F$10+F$26+F$47)</f>
        <v>0.032434268373286</v>
      </c>
      <c r="G82" s="48" t="n">
        <f aca="false">(G26)/(G$10+G$26+G$47)</f>
        <v>0.030417202076526</v>
      </c>
      <c r="H82" s="48" t="n">
        <f aca="false">(H26)/(H$10+H$26+H$47)</f>
        <v>0.0307267192084803</v>
      </c>
      <c r="I82" s="48" t="n">
        <f aca="false">(I26)/(I$10+I$26+I$47)</f>
        <v>0.074533774323318</v>
      </c>
      <c r="J82" s="48" t="e">
        <f aca="false">(J26)/(J$10+J$26+J$47)</f>
        <v>#DIV/0!</v>
      </c>
      <c r="K82" s="48" t="n">
        <f aca="false">(K26)/(K$10+K$26+K$47)</f>
        <v>0.0521560022535504</v>
      </c>
      <c r="L82" s="48" t="n">
        <f aca="false">(L26)/(L$10+L$26+L$47)</f>
        <v>0.0926161842159531</v>
      </c>
      <c r="M82" s="48" t="n">
        <f aca="false">(M26)/(M$10+M$26+M$47)</f>
        <v>0.00917663052913776</v>
      </c>
      <c r="N82" s="48" t="n">
        <f aca="false">(N26)/(N$10+N$26+N$47)</f>
        <v>0.0151476733116521</v>
      </c>
      <c r="O82" s="48" t="n">
        <f aca="false">(O26)/(O$10+O$26+O$47)</f>
        <v>0.0368387191167275</v>
      </c>
      <c r="P82" s="48" t="n">
        <f aca="false">(P26)/(P$10+P$26+P$47)</f>
        <v>0.0483840503908956</v>
      </c>
      <c r="Q82" s="48" t="n">
        <f aca="false">(Q26)/(Q$10+Q$26+Q$47)</f>
        <v>0.171930638447088</v>
      </c>
      <c r="R82" s="48" t="e">
        <f aca="false">(R26)/(R$10+R$26+R$47)</f>
        <v>#DIV/0!</v>
      </c>
      <c r="S82" s="48" t="n">
        <f aca="false">(S26)/(S$10+S$26+S$47)</f>
        <v>0.0882395807966354</v>
      </c>
      <c r="T82" s="48" t="n">
        <f aca="false">(T26)/(T$10+T$26+T$47)</f>
        <v>0.0160895510194727</v>
      </c>
      <c r="U82" s="48" t="n">
        <f aca="false">(U26)/(U$10+U$26+U$47)</f>
        <v>0.0783804820632021</v>
      </c>
      <c r="V82" s="48" t="n">
        <f aca="false">(V26)/(V$10+V$26+V$47)</f>
        <v>0.000963630989927026</v>
      </c>
      <c r="W82" s="48" t="n">
        <f aca="false">(W26)/(W$10+W$26+W$47)</f>
        <v>0.0740590965279888</v>
      </c>
      <c r="X82" s="48" t="n">
        <f aca="false">(X26)/(X$10+X$26+X$47)</f>
        <v>0.0338085142182434</v>
      </c>
      <c r="Y82" s="48" t="n">
        <f aca="false">(Y26)/(Y$10+Y$26+Y$47)</f>
        <v>0.0268865196308661</v>
      </c>
      <c r="Z82" s="48" t="n">
        <f aca="false">(Z26)/(Z$10+Z$26+Z$47)</f>
        <v>0.042137379427108</v>
      </c>
      <c r="AA82" s="48" t="n">
        <f aca="false">(AA26)/(AA$10+AA$26+AA$47)</f>
        <v>0.0589485877408437</v>
      </c>
      <c r="AB82" s="48" t="n">
        <f aca="false">(AB26)/(AB$10+AB$26+AB$47)</f>
        <v>0.0586713681550262</v>
      </c>
      <c r="AC82" s="48" t="n">
        <f aca="false">(AC26)/(AC$10+AC$26+AC$47)</f>
        <v>0.0296845156371899</v>
      </c>
      <c r="AD82" s="48" t="n">
        <f aca="false">(AD26)/(AD$10+AD$26+AD$47)</f>
        <v>0.00158170767623796</v>
      </c>
      <c r="AE82" s="48" t="n">
        <f aca="false">(AE26)/(AE$10+AE$26+AE$47)</f>
        <v>0.0509086657758718</v>
      </c>
      <c r="AF82" s="48" t="n">
        <f aca="false">(AF26)/(AF$10+AF$26+AF$47)</f>
        <v>0.034755169753629</v>
      </c>
      <c r="AG82" s="48" t="n">
        <f aca="false">(AG26)/(AG$10+AG$26+AG$47)</f>
        <v>0.134531552484723</v>
      </c>
      <c r="AH82" s="48" t="n">
        <f aca="false">(AH26)/(AH$10+AH$26+AH$47)</f>
        <v>0.0237610583744778</v>
      </c>
      <c r="AI82" s="48" t="n">
        <f aca="false">(AI26)/(AI$10+AI$26+AI$47)</f>
        <v>0.14124429759436</v>
      </c>
      <c r="AJ82" s="48" t="n">
        <f aca="false">(AJ26)/(AJ$10+AJ$26+AJ$47)</f>
        <v>0.048178790392364</v>
      </c>
      <c r="AK82" s="48" t="n">
        <f aca="false">(AK26)/(AK$10+AK$26+AK$47)</f>
        <v>0.126114150437233</v>
      </c>
      <c r="AL82" s="48" t="n">
        <f aca="false">(AL26)/(AL$10+AL$26+AL$47)</f>
        <v>0.0648169668316963</v>
      </c>
      <c r="AM82" s="48" t="n">
        <f aca="false">(AM26)/(AM$10+AM$26+AM$47)</f>
        <v>0.0451875890872008</v>
      </c>
      <c r="AN82" s="48" t="n">
        <f aca="false">(AN26)/(AN$10+AN$26+AN$47)</f>
        <v>0.00680554299144303</v>
      </c>
      <c r="AO82" s="48" t="n">
        <f aca="false">(AO26)/(AO$10+AO$26+AO$47)</f>
        <v>0.0299673115585573</v>
      </c>
      <c r="AP82" s="48" t="n">
        <f aca="false">(AP26)/(AP$10+AP$26+AP$47)</f>
        <v>0.0424629022984485</v>
      </c>
      <c r="AQ82" s="48" t="n">
        <f aca="false">(AQ26)/(AQ$10+AQ$26+AQ$47)</f>
        <v>0.0583789125322227</v>
      </c>
      <c r="AR82" s="48" t="n">
        <f aca="false">(AR26)/(AR$10+AR$26+AR$47)</f>
        <v>0.0213450187727032</v>
      </c>
      <c r="AS82" s="48" t="n">
        <f aca="false">(AS26)/(AS$10+AS$26+AS$47)</f>
        <v>0.0115990979182212</v>
      </c>
      <c r="AT82" s="48" t="n">
        <f aca="false">(AT26)/(AT$10+AT$26+AT$47)</f>
        <v>0.0270594240405687</v>
      </c>
      <c r="AU82" s="49" t="n">
        <f aca="false">(AU26)/(AU$10+AU$26+AU$47)</f>
        <v>0.0577180844405134</v>
      </c>
    </row>
    <row r="83" customFormat="false" ht="6.75" hidden="false" customHeight="true" outlineLevel="0" collapsed="false">
      <c r="A83" s="38"/>
      <c r="B83" s="161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9"/>
    </row>
    <row r="84" customFormat="false" ht="1.5" hidden="false" customHeight="true" outlineLevel="0" collapsed="false">
      <c r="A84" s="38"/>
      <c r="B84" s="161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9"/>
    </row>
    <row r="85" customFormat="false" ht="14.65" hidden="false" customHeight="false" outlineLevel="0" collapsed="false">
      <c r="A85" s="38" t="n">
        <v>57</v>
      </c>
      <c r="B85" s="161" t="s">
        <v>692</v>
      </c>
      <c r="C85" s="48" t="n">
        <f aca="false">(C29)/(C$10+C$26+C$47)</f>
        <v>0.0424937181287586</v>
      </c>
      <c r="D85" s="48" t="n">
        <f aca="false">(D29)/(D$10+D$26+D$47)</f>
        <v>0.0377751102986644</v>
      </c>
      <c r="E85" s="48" t="n">
        <f aca="false">(E29)/(E$10+E$26+E$47)</f>
        <v>0.0496668590872927</v>
      </c>
      <c r="F85" s="48" t="n">
        <f aca="false">(F29)/(F$10+F$26+F$47)</f>
        <v>0.032434268373286</v>
      </c>
      <c r="G85" s="48" t="n">
        <f aca="false">(G29)/(G$10+G$26+G$47)</f>
        <v>0.030417202076526</v>
      </c>
      <c r="H85" s="48" t="n">
        <f aca="false">(H29)/(H$10+H$26+H$47)</f>
        <v>0.0307267192084803</v>
      </c>
      <c r="I85" s="48" t="n">
        <f aca="false">(I29)/(I$10+I$26+I$47)</f>
        <v>0.074533774323318</v>
      </c>
      <c r="J85" s="48" t="e">
        <f aca="false">(J29)/(J$10+J$26+J$47)</f>
        <v>#DIV/0!</v>
      </c>
      <c r="K85" s="48" t="n">
        <f aca="false">(K29)/(K$10+K$26+K$47)</f>
        <v>0.0521560022535504</v>
      </c>
      <c r="L85" s="48" t="n">
        <f aca="false">(L29)/(L$10+L$26+L$47)</f>
        <v>0.0926161842159531</v>
      </c>
      <c r="M85" s="48" t="n">
        <f aca="false">(M29)/(M$10+M$26+M$47)</f>
        <v>0.00917663052913776</v>
      </c>
      <c r="N85" s="48" t="n">
        <f aca="false">(N29)/(N$10+N$26+N$47)</f>
        <v>0.0151476733116521</v>
      </c>
      <c r="O85" s="48" t="n">
        <f aca="false">(O29)/(O$10+O$26+O$47)</f>
        <v>0.0368387191167275</v>
      </c>
      <c r="P85" s="48" t="n">
        <f aca="false">(P29)/(P$10+P$26+P$47)</f>
        <v>0.0483840503908956</v>
      </c>
      <c r="Q85" s="48" t="n">
        <f aca="false">(Q29)/(Q$10+Q$26+Q$47)</f>
        <v>0.171930638447088</v>
      </c>
      <c r="R85" s="48" t="e">
        <f aca="false">(R29)/(R$10+R$26+R$47)</f>
        <v>#DIV/0!</v>
      </c>
      <c r="S85" s="48" t="n">
        <f aca="false">(S29)/(S$10+S$26+S$47)</f>
        <v>0.0882395807966354</v>
      </c>
      <c r="T85" s="48" t="n">
        <f aca="false">(T29)/(T$10+T$26+T$47)</f>
        <v>0.0160895510194727</v>
      </c>
      <c r="U85" s="48" t="n">
        <f aca="false">(U29)/(U$10+U$26+U$47)</f>
        <v>0.0783804820632021</v>
      </c>
      <c r="V85" s="48" t="n">
        <f aca="false">(V29)/(V$10+V$26+V$47)</f>
        <v>0.000963630989927026</v>
      </c>
      <c r="W85" s="48" t="n">
        <f aca="false">(W29)/(W$10+W$26+W$47)</f>
        <v>0.0740590965279888</v>
      </c>
      <c r="X85" s="48" t="n">
        <f aca="false">(X29)/(X$10+X$26+X$47)</f>
        <v>0.0338085142182434</v>
      </c>
      <c r="Y85" s="48" t="n">
        <f aca="false">(Y29)/(Y$10+Y$26+Y$47)</f>
        <v>0.0268865196308661</v>
      </c>
      <c r="Z85" s="48" t="n">
        <f aca="false">(Z29)/(Z$10+Z$26+Z$47)</f>
        <v>0.042137379427108</v>
      </c>
      <c r="AA85" s="48" t="n">
        <f aca="false">(AA29)/(AA$10+AA$26+AA$47)</f>
        <v>0.0589485877408437</v>
      </c>
      <c r="AB85" s="48" t="n">
        <f aca="false">(AB29)/(AB$10+AB$26+AB$47)</f>
        <v>0.0586713681550262</v>
      </c>
      <c r="AC85" s="48" t="n">
        <f aca="false">(AC29)/(AC$10+AC$26+AC$47)</f>
        <v>0.0296845156371899</v>
      </c>
      <c r="AD85" s="48" t="n">
        <f aca="false">(AD29)/(AD$10+AD$26+AD$47)</f>
        <v>0.00158170767623796</v>
      </c>
      <c r="AE85" s="48" t="n">
        <f aca="false">(AE29)/(AE$10+AE$26+AE$47)</f>
        <v>0.0509086657758718</v>
      </c>
      <c r="AF85" s="48" t="n">
        <f aca="false">(AF29)/(AF$10+AF$26+AF$47)</f>
        <v>0.034755169753629</v>
      </c>
      <c r="AG85" s="48" t="n">
        <f aca="false">(AG29)/(AG$10+AG$26+AG$47)</f>
        <v>0.134531552484723</v>
      </c>
      <c r="AH85" s="48" t="n">
        <f aca="false">(AH29)/(AH$10+AH$26+AH$47)</f>
        <v>0.0237610583744778</v>
      </c>
      <c r="AI85" s="48" t="n">
        <f aca="false">(AI29)/(AI$10+AI$26+AI$47)</f>
        <v>0.14124429759436</v>
      </c>
      <c r="AJ85" s="48" t="n">
        <f aca="false">(AJ29)/(AJ$10+AJ$26+AJ$47)</f>
        <v>0.048178790392364</v>
      </c>
      <c r="AK85" s="48" t="n">
        <f aca="false">(AK29)/(AK$10+AK$26+AK$47)</f>
        <v>0.126114150437233</v>
      </c>
      <c r="AL85" s="48" t="n">
        <f aca="false">(AL29)/(AL$10+AL$26+AL$47)</f>
        <v>0.0648169668316963</v>
      </c>
      <c r="AM85" s="48" t="n">
        <f aca="false">(AM29)/(AM$10+AM$26+AM$47)</f>
        <v>0.0451875890872008</v>
      </c>
      <c r="AN85" s="48" t="n">
        <f aca="false">(AN29)/(AN$10+AN$26+AN$47)</f>
        <v>0.00680554299144303</v>
      </c>
      <c r="AO85" s="48" t="n">
        <f aca="false">(AO29)/(AO$10+AO$26+AO$47)</f>
        <v>0.0299673115585573</v>
      </c>
      <c r="AP85" s="48" t="n">
        <f aca="false">(AP29)/(AP$10+AP$26+AP$47)</f>
        <v>0.0424629022984485</v>
      </c>
      <c r="AQ85" s="48" t="n">
        <f aca="false">(AQ29)/(AQ$10+AQ$26+AQ$47)</f>
        <v>0.0583789125322227</v>
      </c>
      <c r="AR85" s="48" t="n">
        <f aca="false">(AR29)/(AR$10+AR$26+AR$47)</f>
        <v>0.0213450187727032</v>
      </c>
      <c r="AS85" s="48" t="n">
        <f aca="false">(AS29)/(AS$10+AS$26+AS$47)</f>
        <v>0.0115990979182212</v>
      </c>
      <c r="AT85" s="48" t="n">
        <f aca="false">(AT29)/(AT$10+AT$26+AT$47)</f>
        <v>0.0270594240405687</v>
      </c>
      <c r="AU85" s="49" t="n">
        <f aca="false">(AU29)/(AU$10+AU$26+AU$47)</f>
        <v>0.0577180844405134</v>
      </c>
    </row>
    <row r="86" customFormat="false" ht="9" hidden="false" customHeight="true" outlineLevel="0" collapsed="false">
      <c r="A86" s="38"/>
      <c r="B86" s="161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9"/>
    </row>
    <row r="87" customFormat="false" ht="14.65" hidden="false" customHeight="false" outlineLevel="0" collapsed="false">
      <c r="A87" s="38"/>
      <c r="B87" s="7" t="s">
        <v>1047</v>
      </c>
      <c r="C87" s="48" t="n">
        <f aca="false">(C31)/(C$10+C$26+C$47)</f>
        <v>0.475521780391675</v>
      </c>
      <c r="D87" s="48" t="n">
        <f aca="false">(D31)/(D$10+D$26+D$47)</f>
        <v>0.265616063355085</v>
      </c>
      <c r="E87" s="48" t="n">
        <f aca="false">(E31)/(E$10+E$26+E$47)</f>
        <v>0.193220755410179</v>
      </c>
      <c r="F87" s="48" t="n">
        <f aca="false">(F31)/(F$10+F$26+F$47)</f>
        <v>0.166674583071843</v>
      </c>
      <c r="G87" s="48" t="n">
        <f aca="false">(G31)/(G$10+G$26+G$47)</f>
        <v>0.172184983254734</v>
      </c>
      <c r="H87" s="48" t="n">
        <f aca="false">(H31)/(H$10+H$26+H$47)</f>
        <v>0.153915594529626</v>
      </c>
      <c r="I87" s="48" t="n">
        <f aca="false">(I31)/(I$10+I$26+I$47)</f>
        <v>0.388136424511037</v>
      </c>
      <c r="J87" s="48" t="e">
        <f aca="false">(J31)/(J$10+J$26+J$47)</f>
        <v>#DIV/0!</v>
      </c>
      <c r="K87" s="48" t="n">
        <f aca="false">(K31)/(K$10+K$26+K$47)</f>
        <v>0.359146458417689</v>
      </c>
      <c r="L87" s="48" t="n">
        <f aca="false">(L31)/(L$10+L$26+L$47)</f>
        <v>0.290219320799579</v>
      </c>
      <c r="M87" s="48" t="n">
        <f aca="false">(M31)/(M$10+M$26+M$47)</f>
        <v>0.245930081410484</v>
      </c>
      <c r="N87" s="48" t="n">
        <f aca="false">(N31)/(N$10+N$26+N$47)</f>
        <v>0.219303749945475</v>
      </c>
      <c r="O87" s="48" t="n">
        <f aca="false">(O31)/(O$10+O$26+O$47)</f>
        <v>0.4171232611157</v>
      </c>
      <c r="P87" s="48" t="n">
        <f aca="false">(P31)/(P$10+P$26+P$47)</f>
        <v>0.412465780483578</v>
      </c>
      <c r="Q87" s="48" t="n">
        <f aca="false">(Q31)/(Q$10+Q$26+Q$47)</f>
        <v>0.305508522328656</v>
      </c>
      <c r="R87" s="48" t="e">
        <f aca="false">(R31)/(R$10+R$26+R$47)</f>
        <v>#DIV/0!</v>
      </c>
      <c r="S87" s="48" t="n">
        <f aca="false">(S31)/(S$10+S$26+S$47)</f>
        <v>0.270039753595648</v>
      </c>
      <c r="T87" s="48" t="n">
        <f aca="false">(T31)/(T$10+T$26+T$47)</f>
        <v>0.220577429914088</v>
      </c>
      <c r="U87" s="48" t="n">
        <f aca="false">(U31)/(U$10+U$26+U$47)</f>
        <v>0.231778554774027</v>
      </c>
      <c r="V87" s="48" t="n">
        <f aca="false">(V31)/(V$10+V$26+V$47)</f>
        <v>0.125918933334828</v>
      </c>
      <c r="W87" s="48" t="n">
        <f aca="false">(W31)/(W$10+W$26+W$47)</f>
        <v>0.191462342275397</v>
      </c>
      <c r="X87" s="48" t="n">
        <f aca="false">(X31)/(X$10+X$26+X$47)</f>
        <v>0.213068363873579</v>
      </c>
      <c r="Y87" s="48" t="n">
        <f aca="false">(Y31)/(Y$10+Y$26+Y$47)</f>
        <v>0.309408018422248</v>
      </c>
      <c r="Z87" s="48" t="n">
        <f aca="false">(Z31)/(Z$10+Z$26+Z$47)</f>
        <v>0.258727414627874</v>
      </c>
      <c r="AA87" s="48" t="n">
        <f aca="false">(AA31)/(AA$10+AA$26+AA$47)</f>
        <v>0.331517939768329</v>
      </c>
      <c r="AB87" s="48" t="n">
        <f aca="false">(AB31)/(AB$10+AB$26+AB$47)</f>
        <v>0.231293494926837</v>
      </c>
      <c r="AC87" s="48" t="n">
        <f aca="false">(AC31)/(AC$10+AC$26+AC$47)</f>
        <v>0.416107801901411</v>
      </c>
      <c r="AD87" s="48" t="n">
        <f aca="false">(AD31)/(AD$10+AD$26+AD$47)</f>
        <v>0.306560977496365</v>
      </c>
      <c r="AE87" s="48" t="n">
        <f aca="false">(AE31)/(AE$10+AE$26+AE$47)</f>
        <v>0.318842095339198</v>
      </c>
      <c r="AF87" s="48" t="n">
        <f aca="false">(AF31)/(AF$10+AF$26+AF$47)</f>
        <v>0.255343152997519</v>
      </c>
      <c r="AG87" s="48" t="n">
        <f aca="false">(AG31)/(AG$10+AG$26+AG$47)</f>
        <v>0.349452333503308</v>
      </c>
      <c r="AH87" s="48" t="n">
        <f aca="false">(AH31)/(AH$10+AH$26+AH$47)</f>
        <v>0.097123940856607</v>
      </c>
      <c r="AI87" s="48" t="n">
        <f aca="false">(AI31)/(AI$10+AI$26+AI$47)</f>
        <v>0.272896522582851</v>
      </c>
      <c r="AJ87" s="48" t="n">
        <f aca="false">(AJ31)/(AJ$10+AJ$26+AJ$47)</f>
        <v>0.19076846609808</v>
      </c>
      <c r="AK87" s="48" t="n">
        <f aca="false">(AK31)/(AK$10+AK$26+AK$47)</f>
        <v>0.243829312107942</v>
      </c>
      <c r="AL87" s="48" t="n">
        <f aca="false">(AL31)/(AL$10+AL$26+AL$47)</f>
        <v>0.302359334224073</v>
      </c>
      <c r="AM87" s="48" t="n">
        <f aca="false">(AM31)/(AM$10+AM$26+AM$47)</f>
        <v>0.0931291392847695</v>
      </c>
      <c r="AN87" s="48" t="n">
        <f aca="false">(AN31)/(AN$10+AN$26+AN$47)</f>
        <v>0.17251546710703</v>
      </c>
      <c r="AO87" s="48" t="n">
        <f aca="false">(AO31)/(AO$10+AO$26+AO$47)</f>
        <v>0.325719297075574</v>
      </c>
      <c r="AP87" s="48" t="n">
        <f aca="false">(AP31)/(AP$10+AP$26+AP$47)</f>
        <v>0.451356090632118</v>
      </c>
      <c r="AQ87" s="48" t="n">
        <f aca="false">(AQ31)/(AQ$10+AQ$26+AQ$47)</f>
        <v>0.414146098310201</v>
      </c>
      <c r="AR87" s="48" t="n">
        <f aca="false">(AR31)/(AR$10+AR$26+AR$47)</f>
        <v>0.204726403983352</v>
      </c>
      <c r="AS87" s="48" t="n">
        <f aca="false">(AS31)/(AS$10+AS$26+AS$47)</f>
        <v>0.430823946174675</v>
      </c>
      <c r="AT87" s="48" t="n">
        <f aca="false">(AT31)/(AT$10+AT$26+AT$47)</f>
        <v>0.165849513233179</v>
      </c>
      <c r="AU87" s="49" t="n">
        <f aca="false">(AU31)/(AU$10+AU$26+AU$47)</f>
        <v>0.199433204243664</v>
      </c>
    </row>
    <row r="88" customFormat="false" ht="9" hidden="false" customHeight="true" outlineLevel="0" collapsed="false">
      <c r="A88" s="38"/>
      <c r="B88" s="161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9"/>
    </row>
    <row r="89" customFormat="false" ht="14.65" hidden="false" customHeight="false" outlineLevel="0" collapsed="false">
      <c r="A89" s="38" t="n">
        <v>43</v>
      </c>
      <c r="B89" s="161" t="s">
        <v>632</v>
      </c>
      <c r="C89" s="48" t="n">
        <f aca="false">(C33)/(C$10+C$26+C$47)</f>
        <v>0.276415215949271</v>
      </c>
      <c r="D89" s="48" t="n">
        <f aca="false">(D33)/(D$10+D$26+D$47)</f>
        <v>0.15556307847313</v>
      </c>
      <c r="E89" s="48" t="n">
        <f aca="false">(E33)/(E$10+E$26+E$47)</f>
        <v>0.061609070057877</v>
      </c>
      <c r="F89" s="48" t="n">
        <f aca="false">(F33)/(F$10+F$26+F$47)</f>
        <v>0.100301007720879</v>
      </c>
      <c r="G89" s="48" t="n">
        <f aca="false">(G33)/(G$10+G$26+G$47)</f>
        <v>0.0840295815508991</v>
      </c>
      <c r="H89" s="48" t="n">
        <f aca="false">(H33)/(H$10+H$26+H$47)</f>
        <v>0.0567284092734226</v>
      </c>
      <c r="I89" s="48" t="n">
        <f aca="false">(I33)/(I$10+I$26+I$47)</f>
        <v>0.213498204017131</v>
      </c>
      <c r="J89" s="48" t="e">
        <f aca="false">(J33)/(J$10+J$26+J$47)</f>
        <v>#DIV/0!</v>
      </c>
      <c r="K89" s="48" t="n">
        <f aca="false">(K33)/(K$10+K$26+K$47)</f>
        <v>0.219287589349143</v>
      </c>
      <c r="L89" s="48" t="n">
        <f aca="false">(L33)/(L$10+L$26+L$47)</f>
        <v>0.143814124543456</v>
      </c>
      <c r="M89" s="48" t="n">
        <f aca="false">(M33)/(M$10+M$26+M$47)</f>
        <v>0.180359287677281</v>
      </c>
      <c r="N89" s="48" t="n">
        <f aca="false">(N33)/(N$10+N$26+N$47)</f>
        <v>0.0861302230241771</v>
      </c>
      <c r="O89" s="48" t="n">
        <f aca="false">(O33)/(O$10+O$26+O$47)</f>
        <v>0.194284850309676</v>
      </c>
      <c r="P89" s="48" t="n">
        <f aca="false">(P33)/(P$10+P$26+P$47)</f>
        <v>0.229458867439759</v>
      </c>
      <c r="Q89" s="48" t="n">
        <f aca="false">(Q33)/(Q$10+Q$26+Q$47)</f>
        <v>0.142961211088833</v>
      </c>
      <c r="R89" s="48" t="e">
        <f aca="false">(R33)/(R$10+R$26+R$47)</f>
        <v>#DIV/0!</v>
      </c>
      <c r="S89" s="48" t="n">
        <f aca="false">(S33)/(S$10+S$26+S$47)</f>
        <v>0.116674512063802</v>
      </c>
      <c r="T89" s="48" t="n">
        <f aca="false">(T33)/(T$10+T$26+T$47)</f>
        <v>0.0717308210542508</v>
      </c>
      <c r="U89" s="48" t="n">
        <f aca="false">(U33)/(U$10+U$26+U$47)</f>
        <v>0.0821380615769702</v>
      </c>
      <c r="V89" s="48" t="n">
        <f aca="false">(V33)/(V$10+V$26+V$47)</f>
        <v>0.05906699763217</v>
      </c>
      <c r="W89" s="48" t="n">
        <f aca="false">(W33)/(W$10+W$26+W$47)</f>
        <v>0.103967274044973</v>
      </c>
      <c r="X89" s="48" t="n">
        <f aca="false">(X33)/(X$10+X$26+X$47)</f>
        <v>0.133510473918597</v>
      </c>
      <c r="Y89" s="48" t="n">
        <f aca="false">(Y33)/(Y$10+Y$26+Y$47)</f>
        <v>0.138555714609064</v>
      </c>
      <c r="Z89" s="48" t="n">
        <f aca="false">(Z33)/(Z$10+Z$26+Z$47)</f>
        <v>0.190192898767884</v>
      </c>
      <c r="AA89" s="48" t="n">
        <f aca="false">(AA33)/(AA$10+AA$26+AA$47)</f>
        <v>0.172338156575567</v>
      </c>
      <c r="AB89" s="48" t="n">
        <f aca="false">(AB33)/(AB$10+AB$26+AB$47)</f>
        <v>0.122086095001844</v>
      </c>
      <c r="AC89" s="48" t="n">
        <f aca="false">(AC33)/(AC$10+AC$26+AC$47)</f>
        <v>0.21515584098828</v>
      </c>
      <c r="AD89" s="48" t="n">
        <f aca="false">(AD33)/(AD$10+AD$26+AD$47)</f>
        <v>0.196265554509674</v>
      </c>
      <c r="AE89" s="48" t="n">
        <f aca="false">(AE33)/(AE$10+AE$26+AE$47)</f>
        <v>0.197371529887367</v>
      </c>
      <c r="AF89" s="48" t="n">
        <f aca="false">(AF33)/(AF$10+AF$26+AF$47)</f>
        <v>0.151144755905651</v>
      </c>
      <c r="AG89" s="48" t="n">
        <f aca="false">(AG33)/(AG$10+AG$26+AG$47)</f>
        <v>0.209091543996948</v>
      </c>
      <c r="AH89" s="48" t="n">
        <f aca="false">(AH33)/(AH$10+AH$26+AH$47)</f>
        <v>0.046093299381015</v>
      </c>
      <c r="AI89" s="48" t="n">
        <f aca="false">(AI33)/(AI$10+AI$26+AI$47)</f>
        <v>0.127205674033631</v>
      </c>
      <c r="AJ89" s="48" t="n">
        <f aca="false">(AJ33)/(AJ$10+AJ$26+AJ$47)</f>
        <v>0.0818849571998159</v>
      </c>
      <c r="AK89" s="48" t="n">
        <f aca="false">(AK33)/(AK$10+AK$26+AK$47)</f>
        <v>0.120999311294221</v>
      </c>
      <c r="AL89" s="48" t="n">
        <f aca="false">(AL33)/(AL$10+AL$26+AL$47)</f>
        <v>0.172175014964593</v>
      </c>
      <c r="AM89" s="48" t="n">
        <f aca="false">(AM33)/(AM$10+AM$26+AM$47)</f>
        <v>0.0432041023411883</v>
      </c>
      <c r="AN89" s="48" t="n">
        <f aca="false">(AN33)/(AN$10+AN$26+AN$47)</f>
        <v>0.0966974262638512</v>
      </c>
      <c r="AO89" s="48" t="n">
        <f aca="false">(AO33)/(AO$10+AO$26+AO$47)</f>
        <v>0.189411938442096</v>
      </c>
      <c r="AP89" s="48" t="n">
        <f aca="false">(AP33)/(AP$10+AP$26+AP$47)</f>
        <v>0.114054487467762</v>
      </c>
      <c r="AQ89" s="48" t="n">
        <f aca="false">(AQ33)/(AQ$10+AQ$26+AQ$47)</f>
        <v>0.222431968800374</v>
      </c>
      <c r="AR89" s="48" t="n">
        <f aca="false">(AR33)/(AR$10+AR$26+AR$47)</f>
        <v>0.100489467055948</v>
      </c>
      <c r="AS89" s="48" t="n">
        <f aca="false">(AS33)/(AS$10+AS$26+AS$47)</f>
        <v>0.15534695195198</v>
      </c>
      <c r="AT89" s="48" t="n">
        <f aca="false">(AT33)/(AT$10+AT$26+AT$47)</f>
        <v>0.075572357705149</v>
      </c>
      <c r="AU89" s="49" t="n">
        <f aca="false">(AU33)/(AU$10+AU$26+AU$47)</f>
        <v>0.0982847095567744</v>
      </c>
    </row>
    <row r="90" customFormat="false" ht="14.65" hidden="false" customHeight="false" outlineLevel="0" collapsed="false">
      <c r="A90" s="38" t="n">
        <v>44</v>
      </c>
      <c r="B90" s="161" t="s">
        <v>639</v>
      </c>
      <c r="C90" s="48" t="n">
        <f aca="false">(C34)/(C$10+C$26+C$47)</f>
        <v>0.199106564442404</v>
      </c>
      <c r="D90" s="48" t="n">
        <f aca="false">(D34)/(D$10+D$26+D$47)</f>
        <v>0.110052984881955</v>
      </c>
      <c r="E90" s="48" t="n">
        <f aca="false">(E34)/(E$10+E$26+E$47)</f>
        <v>0.131611685352302</v>
      </c>
      <c r="F90" s="48" t="n">
        <f aca="false">(F34)/(F$10+F$26+F$47)</f>
        <v>0.0663735753509647</v>
      </c>
      <c r="G90" s="48" t="n">
        <f aca="false">(G34)/(G$10+G$26+G$47)</f>
        <v>0.0881554017038347</v>
      </c>
      <c r="H90" s="48" t="n">
        <f aca="false">(H34)/(H$10+H$26+H$47)</f>
        <v>0.0971871852562036</v>
      </c>
      <c r="I90" s="48" t="n">
        <f aca="false">(I34)/(I$10+I$26+I$47)</f>
        <v>0.174638220493907</v>
      </c>
      <c r="J90" s="48" t="e">
        <f aca="false">(J34)/(J$10+J$26+J$47)</f>
        <v>#DIV/0!</v>
      </c>
      <c r="K90" s="48" t="n">
        <f aca="false">(K34)/(K$10+K$26+K$47)</f>
        <v>0.139858869068547</v>
      </c>
      <c r="L90" s="48" t="n">
        <f aca="false">(L34)/(L$10+L$26+L$47)</f>
        <v>0.146405196256123</v>
      </c>
      <c r="M90" s="48" t="n">
        <f aca="false">(M34)/(M$10+M$26+M$47)</f>
        <v>0.0655707937332036</v>
      </c>
      <c r="N90" s="48" t="n">
        <f aca="false">(N34)/(N$10+N$26+N$47)</f>
        <v>0.133173526921298</v>
      </c>
      <c r="O90" s="48" t="n">
        <f aca="false">(O34)/(O$10+O$26+O$47)</f>
        <v>0.222838410806024</v>
      </c>
      <c r="P90" s="48" t="n">
        <f aca="false">(P34)/(P$10+P$26+P$47)</f>
        <v>0.183006913043819</v>
      </c>
      <c r="Q90" s="48" t="n">
        <f aca="false">(Q34)/(Q$10+Q$26+Q$47)</f>
        <v>0.162547311239824</v>
      </c>
      <c r="R90" s="48" t="e">
        <f aca="false">(R34)/(R$10+R$26+R$47)</f>
        <v>#DIV/0!</v>
      </c>
      <c r="S90" s="48" t="n">
        <f aca="false">(S34)/(S$10+S$26+S$47)</f>
        <v>0.153365241531846</v>
      </c>
      <c r="T90" s="48" t="n">
        <f aca="false">(T34)/(T$10+T$26+T$47)</f>
        <v>0.148846608859838</v>
      </c>
      <c r="U90" s="48" t="n">
        <f aca="false">(U34)/(U$10+U$26+U$47)</f>
        <v>0.149640493197057</v>
      </c>
      <c r="V90" s="48" t="n">
        <f aca="false">(V34)/(V$10+V$26+V$47)</f>
        <v>0.0668519357026584</v>
      </c>
      <c r="W90" s="48" t="n">
        <f aca="false">(W34)/(W$10+W$26+W$47)</f>
        <v>0.0874950682304243</v>
      </c>
      <c r="X90" s="48" t="n">
        <f aca="false">(X34)/(X$10+X$26+X$47)</f>
        <v>0.0795578899549818</v>
      </c>
      <c r="Y90" s="48" t="n">
        <f aca="false">(Y34)/(Y$10+Y$26+Y$47)</f>
        <v>0.170852303813184</v>
      </c>
      <c r="Z90" s="48" t="n">
        <f aca="false">(Z34)/(Z$10+Z$26+Z$47)</f>
        <v>0.0685345158599899</v>
      </c>
      <c r="AA90" s="48" t="n">
        <f aca="false">(AA34)/(AA$10+AA$26+AA$47)</f>
        <v>0.159179783192761</v>
      </c>
      <c r="AB90" s="48" t="n">
        <f aca="false">(AB34)/(AB$10+AB$26+AB$47)</f>
        <v>0.109207399924993</v>
      </c>
      <c r="AC90" s="48" t="n">
        <f aca="false">(AC34)/(AC$10+AC$26+AC$47)</f>
        <v>0.20095196091313</v>
      </c>
      <c r="AD90" s="48" t="n">
        <f aca="false">(AD34)/(AD$10+AD$26+AD$47)</f>
        <v>0.110295422986691</v>
      </c>
      <c r="AE90" s="48" t="n">
        <f aca="false">(AE34)/(AE$10+AE$26+AE$47)</f>
        <v>0.121470565451831</v>
      </c>
      <c r="AF90" s="48" t="n">
        <f aca="false">(AF34)/(AF$10+AF$26+AF$47)</f>
        <v>0.104198397091868</v>
      </c>
      <c r="AG90" s="48" t="n">
        <f aca="false">(AG34)/(AG$10+AG$26+AG$47)</f>
        <v>0.14036078950636</v>
      </c>
      <c r="AH90" s="48" t="n">
        <f aca="false">(AH34)/(AH$10+AH$26+AH$47)</f>
        <v>0.051030641475592</v>
      </c>
      <c r="AI90" s="48" t="n">
        <f aca="false">(AI34)/(AI$10+AI$26+AI$47)</f>
        <v>0.14569084854922</v>
      </c>
      <c r="AJ90" s="48" t="n">
        <f aca="false">(AJ34)/(AJ$10+AJ$26+AJ$47)</f>
        <v>0.108883508898264</v>
      </c>
      <c r="AK90" s="48" t="n">
        <f aca="false">(AK34)/(AK$10+AK$26+AK$47)</f>
        <v>0.122830000813721</v>
      </c>
      <c r="AL90" s="48" t="n">
        <f aca="false">(AL34)/(AL$10+AL$26+AL$47)</f>
        <v>0.13018431925948</v>
      </c>
      <c r="AM90" s="48" t="n">
        <f aca="false">(AM34)/(AM$10+AM$26+AM$47)</f>
        <v>0.0499250369435812</v>
      </c>
      <c r="AN90" s="48" t="n">
        <f aca="false">(AN34)/(AN$10+AN$26+AN$47)</f>
        <v>0.0758180408431785</v>
      </c>
      <c r="AO90" s="48" t="n">
        <f aca="false">(AO34)/(AO$10+AO$26+AO$47)</f>
        <v>0.136307358633478</v>
      </c>
      <c r="AP90" s="48" t="n">
        <f aca="false">(AP34)/(AP$10+AP$26+AP$47)</f>
        <v>0.337301603164356</v>
      </c>
      <c r="AQ90" s="48" t="n">
        <f aca="false">(AQ34)/(AQ$10+AQ$26+AQ$47)</f>
        <v>0.191714129509827</v>
      </c>
      <c r="AR90" s="48" t="n">
        <f aca="false">(AR34)/(AR$10+AR$26+AR$47)</f>
        <v>0.104236936927405</v>
      </c>
      <c r="AS90" s="48" t="n">
        <f aca="false">(AS34)/(AS$10+AS$26+AS$47)</f>
        <v>0.275476994222695</v>
      </c>
      <c r="AT90" s="48" t="n">
        <f aca="false">(AT34)/(AT$10+AT$26+AT$47)</f>
        <v>0.0902771555280303</v>
      </c>
      <c r="AU90" s="49" t="n">
        <f aca="false">(AU34)/(AU$10+AU$26+AU$47)</f>
        <v>0.10114849468689</v>
      </c>
    </row>
    <row r="91" customFormat="false" ht="9" hidden="false" customHeight="true" outlineLevel="0" collapsed="false">
      <c r="A91" s="38"/>
      <c r="B91" s="161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9"/>
    </row>
    <row r="92" customFormat="false" ht="14.65" hidden="false" customHeight="false" outlineLevel="0" collapsed="false">
      <c r="A92" s="38"/>
      <c r="B92" s="7" t="s">
        <v>1048</v>
      </c>
      <c r="C92" s="48" t="n">
        <f aca="false">(C36)/(C$10+C$26+C$47)</f>
        <v>0.042238282743294</v>
      </c>
      <c r="D92" s="48" t="n">
        <f aca="false">(D36)/(D$10+D$26+D$47)</f>
        <v>0.128584894961147</v>
      </c>
      <c r="E92" s="48" t="n">
        <f aca="false">(E36)/(E$10+E$26+E$47)</f>
        <v>0.172750910313864</v>
      </c>
      <c r="F92" s="48" t="n">
        <f aca="false">(F36)/(F$10+F$26+F$47)</f>
        <v>0.0676330035916996</v>
      </c>
      <c r="G92" s="48" t="n">
        <f aca="false">(G36)/(G$10+G$26+G$47)</f>
        <v>0.0229865207727752</v>
      </c>
      <c r="H92" s="48" t="n">
        <f aca="false">(H36)/(H$10+H$26+H$47)</f>
        <v>0.101100571133896</v>
      </c>
      <c r="I92" s="48" t="n">
        <f aca="false">(I36)/(I$10+I$26+I$47)</f>
        <v>0.29226517610154</v>
      </c>
      <c r="J92" s="48" t="e">
        <f aca="false">(J36)/(J$10+J$26+J$47)</f>
        <v>#DIV/0!</v>
      </c>
      <c r="K92" s="48" t="n">
        <f aca="false">(K36)/(K$10+K$26+K$47)</f>
        <v>0.260720699551623</v>
      </c>
      <c r="L92" s="48" t="n">
        <f aca="false">(L36)/(L$10+L$26+L$47)</f>
        <v>0.325100950244786</v>
      </c>
      <c r="M92" s="48" t="n">
        <f aca="false">(M36)/(M$10+M$26+M$47)</f>
        <v>0.264195494473078</v>
      </c>
      <c r="N92" s="48" t="n">
        <f aca="false">(N36)/(N$10+N$26+N$47)</f>
        <v>0.569651477066093</v>
      </c>
      <c r="O92" s="48" t="n">
        <f aca="false">(O36)/(O$10+O$26+O$47)</f>
        <v>-0.00753441145523151</v>
      </c>
      <c r="P92" s="48" t="n">
        <f aca="false">(P36)/(P$10+P$26+P$47)</f>
        <v>0.14367884698064</v>
      </c>
      <c r="Q92" s="48" t="n">
        <f aca="false">(Q36)/(Q$10+Q$26+Q$47)</f>
        <v>0.116078865071882</v>
      </c>
      <c r="R92" s="48" t="e">
        <f aca="false">(R36)/(R$10+R$26+R$47)</f>
        <v>#DIV/0!</v>
      </c>
      <c r="S92" s="48" t="n">
        <f aca="false">(S36)/(S$10+S$26+S$47)</f>
        <v>0.177506260587623</v>
      </c>
      <c r="T92" s="48" t="n">
        <f aca="false">(T36)/(T$10+T$26+T$47)</f>
        <v>0.0737182252089999</v>
      </c>
      <c r="U92" s="48" t="n">
        <f aca="false">(U36)/(U$10+U$26+U$47)</f>
        <v>0.112965663913701</v>
      </c>
      <c r="V92" s="48" t="n">
        <f aca="false">(V36)/(V$10+V$26+V$47)</f>
        <v>0.0993777161726111</v>
      </c>
      <c r="W92" s="48" t="n">
        <f aca="false">(W36)/(W$10+W$26+W$47)</f>
        <v>0.110412489071944</v>
      </c>
      <c r="X92" s="48" t="n">
        <f aca="false">(X36)/(X$10+X$26+X$47)</f>
        <v>0.113561990442071</v>
      </c>
      <c r="Y92" s="48" t="n">
        <f aca="false">(Y36)/(Y$10+Y$26+Y$47)</f>
        <v>0.26476221025446</v>
      </c>
      <c r="Z92" s="48" t="n">
        <f aca="false">(Z36)/(Z$10+Z$26+Z$47)</f>
        <v>0.106388287128236</v>
      </c>
      <c r="AA92" s="48" t="n">
        <f aca="false">(AA36)/(AA$10+AA$26+AA$47)</f>
        <v>0.323055388041945</v>
      </c>
      <c r="AB92" s="48" t="n">
        <f aca="false">(AB36)/(AB$10+AB$26+AB$47)</f>
        <v>0.0844045167022011</v>
      </c>
      <c r="AC92" s="48" t="n">
        <f aca="false">(AC36)/(AC$10+AC$26+AC$47)</f>
        <v>0.0149399374237558</v>
      </c>
      <c r="AD92" s="48" t="n">
        <f aca="false">(AD36)/(AD$10+AD$26+AD$47)</f>
        <v>0.212304155986712</v>
      </c>
      <c r="AE92" s="48" t="n">
        <f aca="false">(AE36)/(AE$10+AE$26+AE$47)</f>
        <v>0.244970524733693</v>
      </c>
      <c r="AF92" s="48" t="n">
        <f aca="false">(AF36)/(AF$10+AF$26+AF$47)</f>
        <v>0.102681966386335</v>
      </c>
      <c r="AG92" s="48" t="n">
        <f aca="false">(AG36)/(AG$10+AG$26+AG$47)</f>
        <v>0.111635150516175</v>
      </c>
      <c r="AH92" s="48" t="n">
        <f aca="false">(AH36)/(AH$10+AH$26+AH$47)</f>
        <v>0.0935956451677688</v>
      </c>
      <c r="AI92" s="48" t="n">
        <f aca="false">(AI36)/(AI$10+AI$26+AI$47)</f>
        <v>0.179635243603589</v>
      </c>
      <c r="AJ92" s="48" t="n">
        <f aca="false">(AJ36)/(AJ$10+AJ$26+AJ$47)</f>
        <v>0.0572568398251636</v>
      </c>
      <c r="AK92" s="48" t="n">
        <f aca="false">(AK36)/(AK$10+AK$26+AK$47)</f>
        <v>0.182039538137605</v>
      </c>
      <c r="AL92" s="48" t="n">
        <f aca="false">(AL36)/(AL$10+AL$26+AL$47)</f>
        <v>0.289338789361418</v>
      </c>
      <c r="AM92" s="48" t="n">
        <f aca="false">(AM36)/(AM$10+AM$26+AM$47)</f>
        <v>0.114616692445724</v>
      </c>
      <c r="AN92" s="48" t="n">
        <f aca="false">(AN36)/(AN$10+AN$26+AN$47)</f>
        <v>0.0203804570489389</v>
      </c>
      <c r="AO92" s="48" t="n">
        <f aca="false">(AO36)/(AO$10+AO$26+AO$47)</f>
        <v>0.216158043205232</v>
      </c>
      <c r="AP92" s="48" t="n">
        <f aca="false">(AP36)/(AP$10+AP$26+AP$47)</f>
        <v>0.241538799269006</v>
      </c>
      <c r="AQ92" s="48" t="n">
        <f aca="false">(AQ36)/(AQ$10+AQ$26+AQ$47)</f>
        <v>0.19982831850827</v>
      </c>
      <c r="AR92" s="48" t="n">
        <f aca="false">(AR36)/(AR$10+AR$26+AR$47)</f>
        <v>0.0170797290729453</v>
      </c>
      <c r="AS92" s="48" t="n">
        <f aca="false">(AS36)/(AS$10+AS$26+AS$47)</f>
        <v>0.111266916686422</v>
      </c>
      <c r="AT92" s="48" t="n">
        <f aca="false">(AT36)/(AT$10+AT$26+AT$47)</f>
        <v>0.052073993018026</v>
      </c>
      <c r="AU92" s="49" t="n">
        <f aca="false">(AU36)/(AU$10+AU$26+AU$47)</f>
        <v>0.118280392854553</v>
      </c>
    </row>
    <row r="93" customFormat="false" ht="9" hidden="false" customHeight="true" outlineLevel="0" collapsed="false">
      <c r="A93" s="38"/>
      <c r="B93" s="161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9"/>
    </row>
    <row r="94" customFormat="false" ht="14.65" hidden="false" customHeight="false" outlineLevel="0" collapsed="false">
      <c r="A94" s="38" t="n">
        <v>45</v>
      </c>
      <c r="B94" s="161" t="s">
        <v>1049</v>
      </c>
      <c r="C94" s="48" t="n">
        <f aca="false">(C38)/(C$10+C$26+C$47)</f>
        <v>0.0637008575550862</v>
      </c>
      <c r="D94" s="48" t="n">
        <f aca="false">(D38)/(D$10+D$26+D$47)</f>
        <v>0.104264094771366</v>
      </c>
      <c r="E94" s="48" t="n">
        <f aca="false">(E38)/(E$10+E$26+E$47)</f>
        <v>0.0386023131466142</v>
      </c>
      <c r="F94" s="48" t="n">
        <f aca="false">(F38)/(F$10+F$26+F$47)</f>
        <v>0.0287151517087208</v>
      </c>
      <c r="G94" s="48" t="n">
        <f aca="false">(G38)/(G$10+G$26+G$47)</f>
        <v>0.0276055958497217</v>
      </c>
      <c r="H94" s="48" t="n">
        <f aca="false">(H38)/(H$10+H$26+H$47)</f>
        <v>0.0667109930089961</v>
      </c>
      <c r="I94" s="48" t="n">
        <f aca="false">(I38)/(I$10+I$26+I$47)</f>
        <v>0.14552557946196</v>
      </c>
      <c r="J94" s="48" t="e">
        <f aca="false">(J38)/(J$10+J$26+J$47)</f>
        <v>#DIV/0!</v>
      </c>
      <c r="K94" s="48" t="n">
        <f aca="false">(K38)/(K$10+K$26+K$47)</f>
        <v>0.12472646634842</v>
      </c>
      <c r="L94" s="48" t="n">
        <f aca="false">(L38)/(L$10+L$26+L$47)</f>
        <v>0.0463003805850222</v>
      </c>
      <c r="M94" s="48" t="n">
        <f aca="false">(M38)/(M$10+M$26+M$47)</f>
        <v>0.0578548326958935</v>
      </c>
      <c r="N94" s="48" t="n">
        <f aca="false">(N38)/(N$10+N$26+N$47)</f>
        <v>0.072123409663704</v>
      </c>
      <c r="O94" s="48" t="n">
        <f aca="false">(O38)/(O$10+O$26+O$47)</f>
        <v>0.198213568811461</v>
      </c>
      <c r="P94" s="48" t="n">
        <f aca="false">(P38)/(P$10+P$26+P$47)</f>
        <v>0.151583225049407</v>
      </c>
      <c r="Q94" s="48" t="n">
        <f aca="false">(Q38)/(Q$10+Q$26+Q$47)</f>
        <v>0.201228204816119</v>
      </c>
      <c r="R94" s="48" t="e">
        <f aca="false">(R38)/(R$10+R$26+R$47)</f>
        <v>#DIV/0!</v>
      </c>
      <c r="S94" s="48" t="n">
        <f aca="false">(S38)/(S$10+S$26+S$47)</f>
        <v>0.0844650937399854</v>
      </c>
      <c r="T94" s="48" t="n">
        <f aca="false">(T38)/(T$10+T$26+T$47)</f>
        <v>0.080479990303425</v>
      </c>
      <c r="U94" s="48" t="n">
        <f aca="false">(U38)/(U$10+U$26+U$47)</f>
        <v>0.0922568603986946</v>
      </c>
      <c r="V94" s="48" t="n">
        <f aca="false">(V38)/(V$10+V$26+V$47)</f>
        <v>0.042173494807359</v>
      </c>
      <c r="W94" s="48" t="n">
        <f aca="false">(W38)/(W$10+W$26+W$47)</f>
        <v>0.0496549419989361</v>
      </c>
      <c r="X94" s="48" t="n">
        <f aca="false">(X38)/(X$10+X$26+X$47)</f>
        <v>0.0437398653046852</v>
      </c>
      <c r="Y94" s="48" t="n">
        <f aca="false">(Y38)/(Y$10+Y$26+Y$47)</f>
        <v>0.325114592427183</v>
      </c>
      <c r="Z94" s="48" t="n">
        <f aca="false">(Z38)/(Z$10+Z$26+Z$47)</f>
        <v>0.0406113431833565</v>
      </c>
      <c r="AA94" s="48" t="n">
        <f aca="false">(AA38)/(AA$10+AA$26+AA$47)</f>
        <v>0.0617644402688425</v>
      </c>
      <c r="AB94" s="48" t="n">
        <f aca="false">(AB38)/(AB$10+AB$26+AB$47)</f>
        <v>0.0842719216936391</v>
      </c>
      <c r="AC94" s="48" t="n">
        <f aca="false">(AC38)/(AC$10+AC$26+AC$47)</f>
        <v>0.0345281585684045</v>
      </c>
      <c r="AD94" s="48" t="n">
        <f aca="false">(AD38)/(AD$10+AD$26+AD$47)</f>
        <v>0.150413827730612</v>
      </c>
      <c r="AE94" s="48" t="n">
        <f aca="false">(AE38)/(AE$10+AE$26+AE$47)</f>
        <v>0.0311114518018503</v>
      </c>
      <c r="AF94" s="48" t="n">
        <f aca="false">(AF38)/(AF$10+AF$26+AF$47)</f>
        <v>0.100120911674745</v>
      </c>
      <c r="AG94" s="48" t="n">
        <f aca="false">(AG38)/(AG$10+AG$26+AG$47)</f>
        <v>0.136597278783361</v>
      </c>
      <c r="AH94" s="48" t="n">
        <f aca="false">(AH38)/(AH$10+AH$26+AH$47)</f>
        <v>0.0608947146631786</v>
      </c>
      <c r="AI94" s="48" t="n">
        <f aca="false">(AI38)/(AI$10+AI$26+AI$47)</f>
        <v>0.114648882138626</v>
      </c>
      <c r="AJ94" s="48" t="n">
        <f aca="false">(AJ38)/(AJ$10+AJ$26+AJ$47)</f>
        <v>0.0270056136186378</v>
      </c>
      <c r="AK94" s="48" t="n">
        <f aca="false">(AK38)/(AK$10+AK$26+AK$47)</f>
        <v>0.109313415720639</v>
      </c>
      <c r="AL94" s="48" t="n">
        <f aca="false">(AL38)/(AL$10+AL$26+AL$47)</f>
        <v>0.0883453983218642</v>
      </c>
      <c r="AM94" s="48" t="n">
        <f aca="false">(AM38)/(AM$10+AM$26+AM$47)</f>
        <v>0.0401308150140517</v>
      </c>
      <c r="AN94" s="48" t="n">
        <f aca="false">(AN38)/(AN$10+AN$26+AN$47)</f>
        <v>0.0222510568825466</v>
      </c>
      <c r="AO94" s="48" t="n">
        <f aca="false">(AO38)/(AO$10+AO$26+AO$47)</f>
        <v>0.0716569453180093</v>
      </c>
      <c r="AP94" s="48" t="n">
        <f aca="false">(AP38)/(AP$10+AP$26+AP$47)</f>
        <v>0.23515209174873</v>
      </c>
      <c r="AQ94" s="48" t="n">
        <f aca="false">(AQ38)/(AQ$10+AQ$26+AQ$47)</f>
        <v>0.141328534304279</v>
      </c>
      <c r="AR94" s="48" t="n">
        <f aca="false">(AR38)/(AR$10+AR$26+AR$47)</f>
        <v>0.0479746648496394</v>
      </c>
      <c r="AS94" s="48" t="n">
        <f aca="false">(AS38)/(AS$10+AS$26+AS$47)</f>
        <v>0.0875055974532877</v>
      </c>
      <c r="AT94" s="48" t="n">
        <f aca="false">(AT38)/(AT$10+AT$26+AT$47)</f>
        <v>0.048369131284978</v>
      </c>
      <c r="AU94" s="49" t="n">
        <f aca="false">(AU38)/(AU$10+AU$26+AU$47)</f>
        <v>0.0771975852369209</v>
      </c>
    </row>
    <row r="95" customFormat="false" ht="9" hidden="false" customHeight="true" outlineLevel="0" collapsed="false">
      <c r="A95" s="38"/>
      <c r="B95" s="161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9"/>
    </row>
    <row r="96" customFormat="false" ht="14.65" hidden="false" customHeight="false" outlineLevel="0" collapsed="false">
      <c r="A96" s="38" t="n">
        <v>4501</v>
      </c>
      <c r="B96" s="161" t="s">
        <v>913</v>
      </c>
      <c r="C96" s="48" t="n">
        <f aca="false">(C40)/(C$10+C$26+C$47)</f>
        <v>0.0158950793875516</v>
      </c>
      <c r="D96" s="48" t="n">
        <f aca="false">(D40)/(D$10+D$26+D$47)</f>
        <v>0.061743778843193</v>
      </c>
      <c r="E96" s="48" t="n">
        <f aca="false">(E40)/(E$10+E$26+E$47)</f>
        <v>0.0133390178722513</v>
      </c>
      <c r="F96" s="48" t="n">
        <f aca="false">(F40)/(F$10+F$26+F$47)</f>
        <v>0.00329293217720766</v>
      </c>
      <c r="G96" s="48" t="n">
        <f aca="false">(G40)/(G$10+G$26+G$47)</f>
        <v>0.013844366688313</v>
      </c>
      <c r="H96" s="48" t="n">
        <f aca="false">(H40)/(H$10+H$26+H$47)</f>
        <v>0.0494717278979338</v>
      </c>
      <c r="I96" s="48" t="n">
        <f aca="false">(I40)/(I$10+I$26+I$47)</f>
        <v>0.104230009672024</v>
      </c>
      <c r="J96" s="48" t="e">
        <f aca="false">(J40)/(J$10+J$26+J$47)</f>
        <v>#DIV/0!</v>
      </c>
      <c r="K96" s="48" t="n">
        <f aca="false">(K40)/(K$10+K$26+K$47)</f>
        <v>0.0993247794459788</v>
      </c>
      <c r="L96" s="48" t="n">
        <f aca="false">(L40)/(L$10+L$26+L$47)</f>
        <v>0.0299136384713108</v>
      </c>
      <c r="M96" s="48" t="n">
        <f aca="false">(M40)/(M$10+M$26+M$47)</f>
        <v>0.0312122611151833</v>
      </c>
      <c r="N96" s="48" t="n">
        <f aca="false">(N40)/(N$10+N$26+N$47)</f>
        <v>0.0512783458537961</v>
      </c>
      <c r="O96" s="48" t="n">
        <f aca="false">(O40)/(O$10+O$26+O$47)</f>
        <v>0.124211129697308</v>
      </c>
      <c r="P96" s="48" t="n">
        <f aca="false">(P40)/(P$10+P$26+P$47)</f>
        <v>0.106993077747059</v>
      </c>
      <c r="Q96" s="48" t="n">
        <f aca="false">(Q40)/(Q$10+Q$26+Q$47)</f>
        <v>0.147215689486033</v>
      </c>
      <c r="R96" s="48" t="e">
        <f aca="false">(R40)/(R$10+R$26+R$47)</f>
        <v>#DIV/0!</v>
      </c>
      <c r="S96" s="48" t="n">
        <f aca="false">(S40)/(S$10+S$26+S$47)</f>
        <v>0.0441788580285442</v>
      </c>
      <c r="T96" s="48" t="n">
        <f aca="false">(T40)/(T$10+T$26+T$47)</f>
        <v>0.0403671607546877</v>
      </c>
      <c r="U96" s="48" t="n">
        <f aca="false">(U40)/(U$10+U$26+U$47)</f>
        <v>0.0404444219348292</v>
      </c>
      <c r="V96" s="48" t="n">
        <f aca="false">(V40)/(V$10+V$26+V$47)</f>
        <v>0.0254420832470998</v>
      </c>
      <c r="W96" s="48" t="n">
        <f aca="false">(W40)/(W$10+W$26+W$47)</f>
        <v>0.0148758620996791</v>
      </c>
      <c r="X96" s="48" t="n">
        <f aca="false">(X40)/(X$10+X$26+X$47)</f>
        <v>0.0292276763108763</v>
      </c>
      <c r="Y96" s="48" t="n">
        <f aca="false">(Y40)/(Y$10+Y$26+Y$47)</f>
        <v>0.285660888500667</v>
      </c>
      <c r="Z96" s="48" t="n">
        <f aca="false">(Z40)/(Z$10+Z$26+Z$47)</f>
        <v>0.0145886725328657</v>
      </c>
      <c r="AA96" s="48" t="n">
        <f aca="false">(AA40)/(AA$10+AA$26+AA$47)</f>
        <v>0.00355592309576673</v>
      </c>
      <c r="AB96" s="48" t="n">
        <f aca="false">(AB40)/(AB$10+AB$26+AB$47)</f>
        <v>0.0366117845635776</v>
      </c>
      <c r="AC96" s="48" t="n">
        <f aca="false">(AC40)/(AC$10+AC$26+AC$47)</f>
        <v>0.0115208546451348</v>
      </c>
      <c r="AD96" s="48" t="n">
        <f aca="false">(AD40)/(AD$10+AD$26+AD$47)</f>
        <v>0.128676317350201</v>
      </c>
      <c r="AE96" s="48" t="n">
        <f aca="false">(AE40)/(AE$10+AE$26+AE$47)</f>
        <v>0.0136226074860677</v>
      </c>
      <c r="AF96" s="48" t="n">
        <f aca="false">(AF40)/(AF$10+AF$26+AF$47)</f>
        <v>0.0629081975411427</v>
      </c>
      <c r="AG96" s="48" t="n">
        <f aca="false">(AG40)/(AG$10+AG$26+AG$47)</f>
        <v>0.0574975512511657</v>
      </c>
      <c r="AH96" s="48" t="n">
        <f aca="false">(AH40)/(AH$10+AH$26+AH$47)</f>
        <v>0.0455579066947452</v>
      </c>
      <c r="AI96" s="48" t="n">
        <f aca="false">(AI40)/(AI$10+AI$26+AI$47)</f>
        <v>0.0142509904957755</v>
      </c>
      <c r="AJ96" s="48" t="n">
        <f aca="false">(AJ40)/(AJ$10+AJ$26+AJ$47)</f>
        <v>0.000130937659371302</v>
      </c>
      <c r="AK96" s="48" t="n">
        <f aca="false">(AK40)/(AK$10+AK$26+AK$47)</f>
        <v>0.0543424755688866</v>
      </c>
      <c r="AL96" s="48" t="n">
        <f aca="false">(AL40)/(AL$10+AL$26+AL$47)</f>
        <v>0.0426409243395171</v>
      </c>
      <c r="AM96" s="48" t="n">
        <f aca="false">(AM40)/(AM$10+AM$26+AM$47)</f>
        <v>0.0278433819294226</v>
      </c>
      <c r="AN96" s="48" t="n">
        <f aca="false">(AN40)/(AN$10+AN$26+AN$47)</f>
        <v>0</v>
      </c>
      <c r="AO96" s="48" t="n">
        <f aca="false">(AO40)/(AO$10+AO$26+AO$47)</f>
        <v>0.0249903995375182</v>
      </c>
      <c r="AP96" s="48" t="n">
        <f aca="false">(AP40)/(AP$10+AP$26+AP$47)</f>
        <v>0.0555982501970394</v>
      </c>
      <c r="AQ96" s="48" t="n">
        <f aca="false">(AQ40)/(AQ$10+AQ$26+AQ$47)</f>
        <v>0.0901046904118648</v>
      </c>
      <c r="AR96" s="48" t="n">
        <f aca="false">(AR40)/(AR$10+AR$26+AR$47)</f>
        <v>0.017850246548739</v>
      </c>
      <c r="AS96" s="48" t="n">
        <f aca="false">(AS40)/(AS$10+AS$26+AS$47)</f>
        <v>0.0347372765728542</v>
      </c>
      <c r="AT96" s="48" t="n">
        <f aca="false">(AT40)/(AT$10+AT$26+AT$47)</f>
        <v>0.00774653563022424</v>
      </c>
      <c r="AU96" s="49" t="n">
        <f aca="false">(AU40)/(AU$10+AU$26+AU$47)</f>
        <v>0.041729399657497</v>
      </c>
    </row>
    <row r="97" customFormat="false" ht="14.65" hidden="false" customHeight="false" outlineLevel="0" collapsed="false">
      <c r="A97" s="38" t="n">
        <v>4502</v>
      </c>
      <c r="B97" s="161" t="s">
        <v>1050</v>
      </c>
      <c r="C97" s="48" t="n">
        <f aca="false">(C41)/(C$10+C$26+C$47)</f>
        <v>0.0330451585725211</v>
      </c>
      <c r="D97" s="48" t="n">
        <f aca="false">(D41)/(D$10+D$26+D$47)</f>
        <v>0.0310658539822463</v>
      </c>
      <c r="E97" s="48" t="n">
        <f aca="false">(E41)/(E$10+E$26+E$47)</f>
        <v>0.0127836912678809</v>
      </c>
      <c r="F97" s="48" t="n">
        <f aca="false">(F41)/(F$10+F$26+F$47)</f>
        <v>0.0169625792544262</v>
      </c>
      <c r="G97" s="48" t="n">
        <f aca="false">(G41)/(G$10+G$26+G$47)</f>
        <v>0.01292178744897</v>
      </c>
      <c r="H97" s="48" t="n">
        <f aca="false">(H41)/(H$10+H$26+H$47)</f>
        <v>0.0135821094229011</v>
      </c>
      <c r="I97" s="48" t="n">
        <f aca="false">(I41)/(I$10+I$26+I$47)</f>
        <v>0.0329037563653857</v>
      </c>
      <c r="J97" s="48" t="e">
        <f aca="false">(J41)/(J$10+J$26+J$47)</f>
        <v>#DIV/0!</v>
      </c>
      <c r="K97" s="48" t="n">
        <f aca="false">(K41)/(K$10+K$26+K$47)</f>
        <v>0.0140876380425288</v>
      </c>
      <c r="L97" s="48" t="n">
        <f aca="false">(L41)/(L$10+L$26+L$47)</f>
        <v>0.016335233616722</v>
      </c>
      <c r="M97" s="48" t="n">
        <f aca="false">(M41)/(M$10+M$26+M$47)</f>
        <v>0.0226493977992271</v>
      </c>
      <c r="N97" s="48" t="n">
        <f aca="false">(N41)/(N$10+N$26+N$47)</f>
        <v>0.0165318556734329</v>
      </c>
      <c r="O97" s="48" t="n">
        <f aca="false">(O41)/(O$10+O$26+O$47)</f>
        <v>0.0432120046555821</v>
      </c>
      <c r="P97" s="48" t="n">
        <f aca="false">(P41)/(P$10+P$26+P$47)</f>
        <v>0.0305049393791789</v>
      </c>
      <c r="Q97" s="48" t="n">
        <f aca="false">(Q41)/(Q$10+Q$26+Q$47)</f>
        <v>0.0365535134729329</v>
      </c>
      <c r="R97" s="48" t="e">
        <f aca="false">(R41)/(R$10+R$26+R$47)</f>
        <v>#DIV/0!</v>
      </c>
      <c r="S97" s="48" t="n">
        <f aca="false">(S41)/(S$10+S$26+S$47)</f>
        <v>0.021387256011437</v>
      </c>
      <c r="T97" s="48" t="n">
        <f aca="false">(T41)/(T$10+T$26+T$47)</f>
        <v>0.0277927939233859</v>
      </c>
      <c r="U97" s="48" t="n">
        <f aca="false">(U41)/(U$10+U$26+U$47)</f>
        <v>0.0347340541547349</v>
      </c>
      <c r="V97" s="48" t="n">
        <f aca="false">(V41)/(V$10+V$26+V$47)</f>
        <v>0.0139094295776716</v>
      </c>
      <c r="W97" s="48" t="n">
        <f aca="false">(W41)/(W$10+W$26+W$47)</f>
        <v>0.0127634242063475</v>
      </c>
      <c r="X97" s="48" t="n">
        <f aca="false">(X41)/(X$10+X$26+X$47)</f>
        <v>0.00932396559468906</v>
      </c>
      <c r="Y97" s="48" t="n">
        <f aca="false">(Y41)/(Y$10+Y$26+Y$47)</f>
        <v>0.0278090001212954</v>
      </c>
      <c r="Z97" s="48" t="n">
        <f aca="false">(Z41)/(Z$10+Z$26+Z$47)</f>
        <v>0.0244596655659358</v>
      </c>
      <c r="AA97" s="48" t="n">
        <f aca="false">(AA41)/(AA$10+AA$26+AA$47)</f>
        <v>0.0531778342387247</v>
      </c>
      <c r="AB97" s="48" t="n">
        <f aca="false">(AB41)/(AB$10+AB$26+AB$47)</f>
        <v>0.02777399828583</v>
      </c>
      <c r="AC97" s="48" t="n">
        <f aca="false">(AC41)/(AC$10+AC$26+AC$47)</f>
        <v>0.013882268986498</v>
      </c>
      <c r="AD97" s="48" t="n">
        <f aca="false">(AD41)/(AD$10+AD$26+AD$47)</f>
        <v>0.0188884094882976</v>
      </c>
      <c r="AE97" s="48" t="n">
        <f aca="false">(AE41)/(AE$10+AE$26+AE$47)</f>
        <v>0.0145974870049553</v>
      </c>
      <c r="AF97" s="48" t="n">
        <f aca="false">(AF41)/(AF$10+AF$26+AF$47)</f>
        <v>0.0325498801822264</v>
      </c>
      <c r="AG97" s="48" t="n">
        <f aca="false">(AG41)/(AG$10+AG$26+AG$47)</f>
        <v>0.0720625904840511</v>
      </c>
      <c r="AH97" s="48" t="n">
        <f aca="false">(AH41)/(AH$10+AH$26+AH$47)</f>
        <v>0.0113351293545807</v>
      </c>
      <c r="AI97" s="48" t="n">
        <f aca="false">(AI41)/(AI$10+AI$26+AI$47)</f>
        <v>0.0286699325546795</v>
      </c>
      <c r="AJ97" s="48" t="n">
        <f aca="false">(AJ41)/(AJ$10+AJ$26+AJ$47)</f>
        <v>0.0138784293647813</v>
      </c>
      <c r="AK97" s="48" t="n">
        <f aca="false">(AK41)/(AK$10+AK$26+AK$47)</f>
        <v>0.043885379862237</v>
      </c>
      <c r="AL97" s="48" t="n">
        <f aca="false">(AL41)/(AL$10+AL$26+AL$47)</f>
        <v>0.0257984670227028</v>
      </c>
      <c r="AM97" s="48" t="n">
        <f aca="false">(AM41)/(AM$10+AM$26+AM$47)</f>
        <v>0.00759282913116728</v>
      </c>
      <c r="AN97" s="48" t="n">
        <f aca="false">(AN41)/(AN$10+AN$26+AN$47)</f>
        <v>0.0150988726321197</v>
      </c>
      <c r="AO97" s="48" t="n">
        <f aca="false">(AO41)/(AO$10+AO$26+AO$47)</f>
        <v>0.012937266682638</v>
      </c>
      <c r="AP97" s="48" t="n">
        <f aca="false">(AP41)/(AP$10+AP$26+AP$47)</f>
        <v>0.0981216134377192</v>
      </c>
      <c r="AQ97" s="48" t="n">
        <f aca="false">(AQ41)/(AQ$10+AQ$26+AQ$47)</f>
        <v>0.0331169760093615</v>
      </c>
      <c r="AR97" s="48" t="n">
        <f aca="false">(AR41)/(AR$10+AR$26+AR$47)</f>
        <v>0.0188300930180015</v>
      </c>
      <c r="AS97" s="48" t="n">
        <f aca="false">(AS41)/(AS$10+AS$26+AS$47)</f>
        <v>0.020168420904867</v>
      </c>
      <c r="AT97" s="48" t="n">
        <f aca="false">(AT41)/(AT$10+AT$26+AT$47)</f>
        <v>0.0209361742120153</v>
      </c>
      <c r="AU97" s="49" t="n">
        <f aca="false">(AU41)/(AU$10+AU$26+AU$47)</f>
        <v>0.0238178035905344</v>
      </c>
    </row>
    <row r="98" customFormat="false" ht="14.65" hidden="false" customHeight="false" outlineLevel="0" collapsed="false">
      <c r="A98" s="38" t="n">
        <v>4503</v>
      </c>
      <c r="B98" s="161" t="s">
        <v>1051</v>
      </c>
      <c r="C98" s="48" t="n">
        <f aca="false">(C42)/(C$10+C$26+C$47)</f>
        <v>0.0147606195950135</v>
      </c>
      <c r="D98" s="48" t="n">
        <f aca="false">(D42)/(D$10+D$26+D$47)</f>
        <v>0.0114544619459271</v>
      </c>
      <c r="E98" s="48" t="n">
        <f aca="false">(E42)/(E$10+E$26+E$47)</f>
        <v>0.012479604006482</v>
      </c>
      <c r="F98" s="48" t="n">
        <f aca="false">(F42)/(F$10+F$26+F$47)</f>
        <v>0.00845964027708689</v>
      </c>
      <c r="G98" s="48" t="n">
        <f aca="false">(G42)/(G$10+G$26+G$47)</f>
        <v>0.000839441712438597</v>
      </c>
      <c r="H98" s="48" t="n">
        <f aca="false">(H42)/(H$10+H$26+H$47)</f>
        <v>0.00365715568816119</v>
      </c>
      <c r="I98" s="48" t="n">
        <f aca="false">(I42)/(I$10+I$26+I$47)</f>
        <v>0.00839181342455001</v>
      </c>
      <c r="J98" s="48" t="e">
        <f aca="false">(J42)/(J$10+J$26+J$47)</f>
        <v>#DIV/0!</v>
      </c>
      <c r="K98" s="48" t="n">
        <f aca="false">(K42)/(K$10+K$26+K$47)</f>
        <v>0.0113140488599128</v>
      </c>
      <c r="L98" s="48" t="n">
        <f aca="false">(L42)/(L$10+L$26+L$47)</f>
        <v>5.15084969893828E-005</v>
      </c>
      <c r="M98" s="48" t="n">
        <f aca="false">(M42)/(M$10+M$26+M$47)</f>
        <v>0.00399317378148306</v>
      </c>
      <c r="N98" s="48" t="n">
        <f aca="false">(N42)/(N$10+N$26+N$47)</f>
        <v>0.00431320813647499</v>
      </c>
      <c r="O98" s="48" t="n">
        <f aca="false">(O42)/(O$10+O$26+O$47)</f>
        <v>0.0307904344585707</v>
      </c>
      <c r="P98" s="48" t="n">
        <f aca="false">(P42)/(P$10+P$26+P$47)</f>
        <v>0.0140852079231691</v>
      </c>
      <c r="Q98" s="48" t="n">
        <f aca="false">(Q42)/(Q$10+Q$26+Q$47)</f>
        <v>0.017459001857153</v>
      </c>
      <c r="R98" s="48" t="e">
        <f aca="false">(R42)/(R$10+R$26+R$47)</f>
        <v>#DIV/0!</v>
      </c>
      <c r="S98" s="48" t="n">
        <f aca="false">(S42)/(S$10+S$26+S$47)</f>
        <v>0.0188989797000042</v>
      </c>
      <c r="T98" s="48" t="n">
        <f aca="false">(T42)/(T$10+T$26+T$47)</f>
        <v>0.0123200356253514</v>
      </c>
      <c r="U98" s="48" t="n">
        <f aca="false">(U42)/(U$10+U$26+U$47)</f>
        <v>0.0170783843091305</v>
      </c>
      <c r="V98" s="48" t="n">
        <f aca="false">(V42)/(V$10+V$26+V$47)</f>
        <v>0.0028219819825876</v>
      </c>
      <c r="W98" s="48" t="n">
        <f aca="false">(W42)/(W$10+W$26+W$47)</f>
        <v>0.0220156556929094</v>
      </c>
      <c r="X98" s="48" t="n">
        <f aca="false">(X42)/(X$10+X$26+X$47)</f>
        <v>0.00518822339911981</v>
      </c>
      <c r="Y98" s="48" t="n">
        <f aca="false">(Y42)/(Y$10+Y$26+Y$47)</f>
        <v>0.0116447038052198</v>
      </c>
      <c r="Z98" s="48" t="n">
        <f aca="false">(Z42)/(Z$10+Z$26+Z$47)</f>
        <v>0.00156300508455506</v>
      </c>
      <c r="AA98" s="48" t="n">
        <f aca="false">(AA42)/(AA$10+AA$26+AA$47)</f>
        <v>0.00503068293435106</v>
      </c>
      <c r="AB98" s="48" t="n">
        <f aca="false">(AB42)/(AB$10+AB$26+AB$47)</f>
        <v>0.0198861388442316</v>
      </c>
      <c r="AC98" s="48" t="n">
        <f aca="false">(AC42)/(AC$10+AC$26+AC$47)</f>
        <v>0.00912503493677173</v>
      </c>
      <c r="AD98" s="48" t="n">
        <f aca="false">(AD42)/(AD$10+AD$26+AD$47)</f>
        <v>0.0028491008921133</v>
      </c>
      <c r="AE98" s="48" t="n">
        <f aca="false">(AE42)/(AE$10+AE$26+AE$47)</f>
        <v>0.0028913573108273</v>
      </c>
      <c r="AF98" s="48" t="n">
        <f aca="false">(AF42)/(AF$10+AF$26+AF$47)</f>
        <v>0.00466283395137573</v>
      </c>
      <c r="AG98" s="48" t="n">
        <f aca="false">(AG42)/(AG$10+AG$26+AG$47)</f>
        <v>0.00703713704814407</v>
      </c>
      <c r="AH98" s="48" t="n">
        <f aca="false">(AH42)/(AH$10+AH$26+AH$47)</f>
        <v>0.00400167861385274</v>
      </c>
      <c r="AI98" s="48" t="n">
        <f aca="false">(AI42)/(AI$10+AI$26+AI$47)</f>
        <v>0.0717279590881708</v>
      </c>
      <c r="AJ98" s="48" t="n">
        <f aca="false">(AJ42)/(AJ$10+AJ$26+AJ$47)</f>
        <v>0.0129962465944852</v>
      </c>
      <c r="AK98" s="48" t="n">
        <f aca="false">(AK42)/(AK$10+AK$26+AK$47)</f>
        <v>0.0110855602895158</v>
      </c>
      <c r="AL98" s="48" t="n">
        <f aca="false">(AL42)/(AL$10+AL$26+AL$47)</f>
        <v>0.0199060069596443</v>
      </c>
      <c r="AM98" s="48" t="n">
        <f aca="false">(AM42)/(AM$10+AM$26+AM$47)</f>
        <v>0.00469460395346188</v>
      </c>
      <c r="AN98" s="48" t="n">
        <f aca="false">(AN42)/(AN$10+AN$26+AN$47)</f>
        <v>0.00715218425042699</v>
      </c>
      <c r="AO98" s="48" t="n">
        <f aca="false">(AO42)/(AO$10+AO$26+AO$47)</f>
        <v>0.0337292790978531</v>
      </c>
      <c r="AP98" s="48" t="n">
        <f aca="false">(AP42)/(AP$10+AP$26+AP$47)</f>
        <v>0.0814322281139717</v>
      </c>
      <c r="AQ98" s="48" t="n">
        <f aca="false">(AQ42)/(AQ$10+AQ$26+AQ$47)</f>
        <v>0.0181068678830529</v>
      </c>
      <c r="AR98" s="48" t="n">
        <f aca="false">(AR42)/(AR$10+AR$26+AR$47)</f>
        <v>0.0112943252828989</v>
      </c>
      <c r="AS98" s="48" t="n">
        <f aca="false">(AS42)/(AS$10+AS$26+AS$47)</f>
        <v>0.0325998999755665</v>
      </c>
      <c r="AT98" s="48" t="n">
        <f aca="false">(AT42)/(AT$10+AT$26+AT$47)</f>
        <v>0.0196864214427384</v>
      </c>
      <c r="AU98" s="49" t="n">
        <f aca="false">(AU42)/(AU$10+AU$26+AU$47)</f>
        <v>0.0116503819888896</v>
      </c>
    </row>
    <row r="99" customFormat="false" ht="9" hidden="false" customHeight="true" outlineLevel="0" collapsed="false">
      <c r="A99" s="38"/>
      <c r="B99" s="161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9"/>
    </row>
    <row r="100" customFormat="false" ht="14.65" hidden="false" customHeight="false" outlineLevel="0" collapsed="false">
      <c r="A100" s="38"/>
      <c r="B100" s="7" t="s">
        <v>1052</v>
      </c>
      <c r="C100" s="48" t="n">
        <f aca="false">(C44)/(C$10+C$26+C$47)</f>
        <v>-0.0214625748117922</v>
      </c>
      <c r="D100" s="48" t="n">
        <f aca="false">(D44)/(D$10+D$26+D$47)</f>
        <v>0.0243208001897804</v>
      </c>
      <c r="E100" s="48" t="n">
        <f aca="false">(E44)/(E$10+E$26+E$47)</f>
        <v>0.13414859716725</v>
      </c>
      <c r="F100" s="48" t="n">
        <f aca="false">(F44)/(F$10+F$26+F$47)</f>
        <v>0.0389178518829788</v>
      </c>
      <c r="G100" s="48" t="n">
        <f aca="false">(G44)/(G$10+G$26+G$47)</f>
        <v>-0.00461907507694647</v>
      </c>
      <c r="H100" s="48" t="n">
        <f aca="false">(H44)/(H$10+H$26+H$47)</f>
        <v>0.0343895781249002</v>
      </c>
      <c r="I100" s="48" t="n">
        <f aca="false">(I44)/(I$10+I$26+I$47)</f>
        <v>0.14673959663958</v>
      </c>
      <c r="J100" s="48" t="e">
        <f aca="false">(J44)/(J$10+J$26+J$47)</f>
        <v>#DIV/0!</v>
      </c>
      <c r="K100" s="48" t="n">
        <f aca="false">(K44)/(K$10+K$26+K$47)</f>
        <v>0.135994233203203</v>
      </c>
      <c r="L100" s="48" t="n">
        <f aca="false">(L44)/(L$10+L$26+L$47)</f>
        <v>0.278800569659764</v>
      </c>
      <c r="M100" s="48" t="n">
        <f aca="false">(M44)/(M$10+M$26+M$47)</f>
        <v>0.206340661777184</v>
      </c>
      <c r="N100" s="48" t="n">
        <f aca="false">(N44)/(N$10+N$26+N$47)</f>
        <v>0.497528067402389</v>
      </c>
      <c r="O100" s="48" t="n">
        <f aca="false">(O44)/(O$10+O$26+O$47)</f>
        <v>-0.205747980266692</v>
      </c>
      <c r="P100" s="48" t="n">
        <f aca="false">(P44)/(P$10+P$26+P$47)</f>
        <v>-0.00790437806876647</v>
      </c>
      <c r="Q100" s="48" t="n">
        <f aca="false">(Q44)/(Q$10+Q$26+Q$47)</f>
        <v>-0.085149339744237</v>
      </c>
      <c r="R100" s="48" t="e">
        <f aca="false">(R44)/(R$10+R$26+R$47)</f>
        <v>#DIV/0!</v>
      </c>
      <c r="S100" s="48" t="n">
        <f aca="false">(S44)/(S$10+S$26+S$47)</f>
        <v>0.0930411668476375</v>
      </c>
      <c r="T100" s="48" t="n">
        <f aca="false">(T44)/(T$10+T$26+T$47)</f>
        <v>-0.00676176509442514</v>
      </c>
      <c r="U100" s="48" t="n">
        <f aca="false">(U44)/(U$10+U$26+U$47)</f>
        <v>0.0207088035150065</v>
      </c>
      <c r="V100" s="48" t="n">
        <f aca="false">(V44)/(V$10+V$26+V$47)</f>
        <v>0.0572042213652521</v>
      </c>
      <c r="W100" s="48" t="n">
        <f aca="false">(W44)/(W$10+W$26+W$47)</f>
        <v>0.0607575470730079</v>
      </c>
      <c r="X100" s="48" t="n">
        <f aca="false">(X44)/(X$10+X$26+X$47)</f>
        <v>0.0698221251373862</v>
      </c>
      <c r="Y100" s="48" t="n">
        <f aca="false">(Y44)/(Y$10+Y$26+Y$47)</f>
        <v>-0.0603523821727225</v>
      </c>
      <c r="Z100" s="48" t="n">
        <f aca="false">(Z44)/(Z$10+Z$26+Z$47)</f>
        <v>0.0657769439448791</v>
      </c>
      <c r="AA100" s="48" t="n">
        <f aca="false">(AA44)/(AA$10+AA$26+AA$47)</f>
        <v>0.261290947773103</v>
      </c>
      <c r="AB100" s="48" t="n">
        <f aca="false">(AB44)/(AB$10+AB$26+AB$47)</f>
        <v>0.000132595008562011</v>
      </c>
      <c r="AC100" s="48" t="n">
        <f aca="false">(AC44)/(AC$10+AC$26+AC$47)</f>
        <v>-0.0195882211446487</v>
      </c>
      <c r="AD100" s="48" t="n">
        <f aca="false">(AD44)/(AD$10+AD$26+AD$47)</f>
        <v>0.0618903282561001</v>
      </c>
      <c r="AE100" s="48" t="n">
        <f aca="false">(AE44)/(AE$10+AE$26+AE$47)</f>
        <v>0.213859072931843</v>
      </c>
      <c r="AF100" s="48" t="n">
        <f aca="false">(AF44)/(AF$10+AF$26+AF$47)</f>
        <v>0.00256105471158999</v>
      </c>
      <c r="AG100" s="48" t="n">
        <f aca="false">(AG44)/(AG$10+AG$26+AG$47)</f>
        <v>-0.0249621282671856</v>
      </c>
      <c r="AH100" s="48" t="n">
        <f aca="false">(AH44)/(AH$10+AH$26+AH$47)</f>
        <v>0.0327009305045902</v>
      </c>
      <c r="AI100" s="48" t="n">
        <f aca="false">(AI44)/(AI$10+AI$26+AI$47)</f>
        <v>0.0649863614649629</v>
      </c>
      <c r="AJ100" s="48" t="n">
        <f aca="false">(AJ44)/(AJ$10+AJ$26+AJ$47)</f>
        <v>0.0302512262065257</v>
      </c>
      <c r="AK100" s="48" t="n">
        <f aca="false">(AK44)/(AK$10+AK$26+AK$47)</f>
        <v>0.0727261224169658</v>
      </c>
      <c r="AL100" s="48" t="n">
        <f aca="false">(AL44)/(AL$10+AL$26+AL$47)</f>
        <v>0.200993391039554</v>
      </c>
      <c r="AM100" s="48" t="n">
        <f aca="false">(AM44)/(AM$10+AM$26+AM$47)</f>
        <v>0.074485877431672</v>
      </c>
      <c r="AN100" s="48" t="n">
        <f aca="false">(AN44)/(AN$10+AN$26+AN$47)</f>
        <v>-0.00187059983360775</v>
      </c>
      <c r="AO100" s="48" t="n">
        <f aca="false">(AO44)/(AO$10+AO$26+AO$47)</f>
        <v>0.144501097887222</v>
      </c>
      <c r="AP100" s="48" t="n">
        <f aca="false">(AP44)/(AP$10+AP$26+AP$47)</f>
        <v>0.00638670752027528</v>
      </c>
      <c r="AQ100" s="48" t="n">
        <f aca="false">(AQ44)/(AQ$10+AQ$26+AQ$47)</f>
        <v>0.0584997842039912</v>
      </c>
      <c r="AR100" s="48" t="n">
        <f aca="false">(AR44)/(AR$10+AR$26+AR$47)</f>
        <v>-0.0308949357766941</v>
      </c>
      <c r="AS100" s="48" t="n">
        <f aca="false">(AS44)/(AS$10+AS$26+AS$47)</f>
        <v>0.0237613192331345</v>
      </c>
      <c r="AT100" s="48" t="n">
        <f aca="false">(AT44)/(AT$10+AT$26+AT$47)</f>
        <v>0.0037048617330481</v>
      </c>
      <c r="AU100" s="49" t="n">
        <f aca="false">(AU44)/(AU$10+AU$26+AU$47)</f>
        <v>0.0410828076176318</v>
      </c>
    </row>
    <row r="101" customFormat="false" ht="14.65" hidden="false" customHeight="false" outlineLevel="0" collapsed="false">
      <c r="A101" s="38"/>
      <c r="B101" s="7" t="s">
        <v>1053</v>
      </c>
      <c r="C101" s="48" t="n">
        <f aca="false">(C45)/(C$10+C$26+C$47)</f>
        <v>0.0255063420549257</v>
      </c>
      <c r="D101" s="48" t="n">
        <f aca="false">(D45)/(D$10+D$26+D$47)</f>
        <v>0.0180681547844246</v>
      </c>
      <c r="E101" s="48" t="n">
        <f aca="false">(E45)/(E$10+E$26+E$47)</f>
        <v>0.00620293973321626</v>
      </c>
      <c r="F101" s="48" t="n">
        <f aca="false">(F45)/(F$10+F$26+F$47)</f>
        <v>-0.00147618392723454</v>
      </c>
      <c r="G101" s="48" t="n">
        <f aca="false">(G45)/(G$10+G$26+G$47)</f>
        <v>0.00847392590741383</v>
      </c>
      <c r="H101" s="48" t="n">
        <f aca="false">(H45)/(H$10+H$26+H$47)</f>
        <v>0.0410399075469342</v>
      </c>
      <c r="I101" s="48" t="n">
        <f aca="false">(I45)/(I$10+I$26+I$47)</f>
        <v>0.0231429275211264</v>
      </c>
      <c r="J101" s="48" t="e">
        <f aca="false">(J45)/(J$10+J$26+J$47)</f>
        <v>#DIV/0!</v>
      </c>
      <c r="K101" s="48" t="n">
        <f aca="false">(K45)/(K$10+K$26+K$47)</f>
        <v>0.00579805925992156</v>
      </c>
      <c r="L101" s="48" t="n">
        <f aca="false">(L45)/(L$10+L$26+L$47)</f>
        <v>0.00102417774055267</v>
      </c>
      <c r="M101" s="48" t="n">
        <f aca="false">(M45)/(M$10+M$26+M$47)</f>
        <v>0.0110456635751567</v>
      </c>
      <c r="N101" s="48" t="n">
        <f aca="false">(N45)/(N$10+N$26+N$47)</f>
        <v>0.0223868271923075</v>
      </c>
      <c r="O101" s="48" t="n">
        <f aca="false">(O45)/(O$10+O$26+O$47)</f>
        <v>0.0898598409485176</v>
      </c>
      <c r="P101" s="48" t="n">
        <f aca="false">(P45)/(P$10+P$26+P$47)</f>
        <v>0.0139368855816626</v>
      </c>
      <c r="Q101" s="48" t="n">
        <f aca="false">(Q45)/(Q$10+Q$26+Q$47)</f>
        <v>0.0863757466155874</v>
      </c>
      <c r="R101" s="48" t="e">
        <f aca="false">(R45)/(R$10+R$26+R$47)</f>
        <v>#DIV/0!</v>
      </c>
      <c r="S101" s="48" t="n">
        <f aca="false">(S45)/(S$10+S$26+S$47)</f>
        <v>0.000452653193364224</v>
      </c>
      <c r="T101" s="48" t="n">
        <f aca="false">(T45)/(T$10+T$26+T$47)</f>
        <v>0.0253456601886206</v>
      </c>
      <c r="U101" s="48" t="n">
        <f aca="false">(U45)/(U$10+U$26+U$47)</f>
        <v>-0.0162552635051418</v>
      </c>
      <c r="V101" s="48" t="n">
        <f aca="false">(V45)/(V$10+V$26+V$47)</f>
        <v>-0.00351606019726258</v>
      </c>
      <c r="W101" s="48" t="n">
        <f aca="false">(W45)/(W$10+W$26+W$47)</f>
        <v>0.00180443916975221</v>
      </c>
      <c r="X101" s="48" t="n">
        <f aca="false">(X45)/(X$10+X$26+X$47)</f>
        <v>0.0136828677139677</v>
      </c>
      <c r="Y101" s="48" t="n">
        <f aca="false">(Y45)/(Y$10+Y$26+Y$47)</f>
        <v>0.0241849172729708</v>
      </c>
      <c r="Z101" s="48" t="n">
        <f aca="false">(Z45)/(Z$10+Z$26+Z$47)</f>
        <v>0.00658844571920469</v>
      </c>
      <c r="AA101" s="48" t="n">
        <f aca="false">(AA45)/(AA$10+AA$26+AA$47)</f>
        <v>0.00670685025707961</v>
      </c>
      <c r="AB101" s="48" t="n">
        <f aca="false">(AB45)/(AB$10+AB$26+AB$47)</f>
        <v>-0.000187733276435568</v>
      </c>
      <c r="AC101" s="48" t="n">
        <f aca="false">(AC45)/(AC$10+AC$26+AC$47)</f>
        <v>0.0145310276596411</v>
      </c>
      <c r="AD101" s="48" t="n">
        <f aca="false">(AD45)/(AD$10+AD$26+AD$47)</f>
        <v>0.0598553179229287</v>
      </c>
      <c r="AE101" s="48" t="n">
        <f aca="false">(AE45)/(AE$10+AE$26+AE$47)</f>
        <v>0.00183469507750281</v>
      </c>
      <c r="AF101" s="48" t="n">
        <f aca="false">(AF45)/(AF$10+AF$26+AF$47)</f>
        <v>0.025550466780623</v>
      </c>
      <c r="AG101" s="48" t="n">
        <f aca="false">(AG45)/(AG$10+AG$26+AG$47)</f>
        <v>0.031563098022353</v>
      </c>
      <c r="AH101" s="48" t="n">
        <f aca="false">(AH45)/(AH$10+AH$26+AH$47)</f>
        <v>0.0136934210406546</v>
      </c>
      <c r="AI101" s="48" t="n">
        <f aca="false">(AI45)/(AI$10+AI$26+AI$47)</f>
        <v>0.00970641735047822</v>
      </c>
      <c r="AJ101" s="48" t="n">
        <f aca="false">(AJ45)/(AJ$10+AJ$26+AJ$47)</f>
        <v>0.0193347201737766</v>
      </c>
      <c r="AK101" s="48" t="n">
        <f aca="false">(AK45)/(AK$10+AK$26+AK$47)</f>
        <v>0.0239345579220921</v>
      </c>
      <c r="AL101" s="48" t="n">
        <f aca="false">(AL45)/(AL$10+AL$26+AL$47)</f>
        <v>0.00245761341807002</v>
      </c>
      <c r="AM101" s="48" t="n">
        <f aca="false">(AM45)/(AM$10+AM$26+AM$47)</f>
        <v>0.00160319835562616</v>
      </c>
      <c r="AN101" s="48" t="n">
        <f aca="false">(AN45)/(AN$10+AN$26+AN$47)</f>
        <v>-0.00110548857139178</v>
      </c>
      <c r="AO101" s="48" t="n">
        <f aca="false">(AO45)/(AO$10+AO$26+AO$47)</f>
        <v>0.000314291250755474</v>
      </c>
      <c r="AP101" s="48" t="n">
        <f aca="false">(AP45)/(AP$10+AP$26+AP$47)</f>
        <v>-0.000273989669340273</v>
      </c>
      <c r="AQ101" s="48" t="n">
        <f aca="false">(AQ45)/(AQ$10+AQ$26+AQ$47)</f>
        <v>0.020836802760505</v>
      </c>
      <c r="AR101" s="48" t="n">
        <f aca="false">(AR45)/(AR$10+AR$26+AR$47)</f>
        <v>0.0314767283295643</v>
      </c>
      <c r="AS101" s="48" t="n">
        <f aca="false">(AS45)/(AS$10+AS$26+AS$47)</f>
        <v>0.0165443371782086</v>
      </c>
      <c r="AT101" s="48" t="n">
        <f aca="false">(AT45)/(AT$10+AT$26+AT$47)</f>
        <v>0.016434048014283</v>
      </c>
      <c r="AU101" s="49" t="n">
        <f aca="false">(AU45)/(AU$10+AU$26+AU$47)</f>
        <v>0.0120447516216821</v>
      </c>
    </row>
    <row r="102" customFormat="false" ht="9" hidden="false" customHeight="true" outlineLevel="0" collapsed="false">
      <c r="A102" s="38"/>
      <c r="B102" s="161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9"/>
    </row>
    <row r="103" customFormat="false" ht="14.65" hidden="false" customHeight="false" outlineLevel="0" collapsed="false">
      <c r="A103" s="38" t="n">
        <v>58</v>
      </c>
      <c r="B103" s="161" t="s">
        <v>1054</v>
      </c>
      <c r="C103" s="48" t="n">
        <f aca="false">(C47)/(C$10+C$26+C$47)</f>
        <v>0.026230099993226</v>
      </c>
      <c r="D103" s="48" t="n">
        <f aca="false">(D47)/(D$10+D$26+D$47)</f>
        <v>0.0262140114998384</v>
      </c>
      <c r="E103" s="48" t="n">
        <f aca="false">(E47)/(E$10+E$26+E$47)</f>
        <v>0.00775581314398873</v>
      </c>
      <c r="F103" s="48" t="n">
        <f aca="false">(F47)/(F$10+F$26+F$47)</f>
        <v>0.0150170837517373</v>
      </c>
      <c r="G103" s="48" t="n">
        <f aca="false">(G47)/(G$10+G$26+G$47)</f>
        <v>0.020040142536135</v>
      </c>
      <c r="H103" s="48" t="n">
        <f aca="false">(H47)/(H$10+H$26+H$47)</f>
        <v>0.0587520009967284</v>
      </c>
      <c r="I103" s="48" t="n">
        <f aca="false">(I47)/(I$10+I$26+I$47)</f>
        <v>0.0339924921283314</v>
      </c>
      <c r="J103" s="48" t="e">
        <f aca="false">(J47)/(J$10+J$26+J$47)</f>
        <v>#DIV/0!</v>
      </c>
      <c r="K103" s="48" t="n">
        <f aca="false">(K47)/(K$10+K$26+K$47)</f>
        <v>0.00587255265289264</v>
      </c>
      <c r="L103" s="48" t="n">
        <f aca="false">(L47)/(L$10+L$26+L$47)</f>
        <v>0.00211868497738967</v>
      </c>
      <c r="M103" s="48" t="n">
        <f aca="false">(M47)/(M$10+M$26+M$47)</f>
        <v>0.0147368519026869</v>
      </c>
      <c r="N103" s="48" t="n">
        <f aca="false">(N47)/(N$10+N$26+N$47)</f>
        <v>0.0243602110669992</v>
      </c>
      <c r="O103" s="48" t="n">
        <f aca="false">(O47)/(O$10+O$26+O$47)</f>
        <v>0.119122241864923</v>
      </c>
      <c r="P103" s="48" t="n">
        <f aca="false">(P47)/(P$10+P$26+P$47)</f>
        <v>0.0270038641808946</v>
      </c>
      <c r="Q103" s="48" t="n">
        <f aca="false">(Q47)/(Q$10+Q$26+Q$47)</f>
        <v>0.0964433355302265</v>
      </c>
      <c r="R103" s="48" t="e">
        <f aca="false">(R47)/(R$10+R$26+R$47)</f>
        <v>#DIV/0!</v>
      </c>
      <c r="S103" s="48" t="n">
        <f aca="false">(S47)/(S$10+S$26+S$47)</f>
        <v>0.0176066984788203</v>
      </c>
      <c r="T103" s="48" t="n">
        <f aca="false">(T47)/(T$10+T$26+T$47)</f>
        <v>0.068952828257923</v>
      </c>
      <c r="U103" s="48" t="n">
        <f aca="false">(U47)/(U$10+U$26+U$47)</f>
        <v>0.0168851932532944</v>
      </c>
      <c r="V103" s="48" t="n">
        <f aca="false">(V47)/(V$10+V$26+V$47)</f>
        <v>0.00332898778250762</v>
      </c>
      <c r="W103" s="48" t="n">
        <f aca="false">(W47)/(W$10+W$26+W$47)</f>
        <v>0.00180443916975221</v>
      </c>
      <c r="X103" s="48" t="n">
        <f aca="false">(X47)/(X$10+X$26+X$47)</f>
        <v>0.0208744502636451</v>
      </c>
      <c r="Y103" s="48" t="n">
        <f aca="false">(Y47)/(Y$10+Y$26+Y$47)</f>
        <v>0.0747852686022063</v>
      </c>
      <c r="Z103" s="48" t="n">
        <f aca="false">(Z47)/(Z$10+Z$26+Z$47)</f>
        <v>0.00784775266952535</v>
      </c>
      <c r="AA103" s="48" t="n">
        <f aca="false">(AA47)/(AA$10+AA$26+AA$47)</f>
        <v>0.00670685025707961</v>
      </c>
      <c r="AB103" s="48" t="n">
        <f aca="false">(AB47)/(AB$10+AB$26+AB$47)</f>
        <v>0.0075145690663487</v>
      </c>
      <c r="AC103" s="48" t="n">
        <f aca="false">(AC47)/(AC$10+AC$26+AC$47)</f>
        <v>0.0180333556078425</v>
      </c>
      <c r="AD103" s="48" t="n">
        <f aca="false">(AD47)/(AD$10+AD$26+AD$47)</f>
        <v>0.0757413780864327</v>
      </c>
      <c r="AE103" s="48" t="n">
        <f aca="false">(AE47)/(AE$10+AE$26+AE$47)</f>
        <v>0.00368950671650647</v>
      </c>
      <c r="AF103" s="48" t="n">
        <f aca="false">(AF47)/(AF$10+AF$26+AF$47)</f>
        <v>0.0550253054176997</v>
      </c>
      <c r="AG103" s="48" t="n">
        <f aca="false">(AG47)/(AG$10+AG$26+AG$47)</f>
        <v>0.0367579179696355</v>
      </c>
      <c r="AH103" s="48" t="n">
        <f aca="false">(AH47)/(AH$10+AH$26+AH$47)</f>
        <v>0.0251707062821017</v>
      </c>
      <c r="AI103" s="48" t="n">
        <f aca="false">(AI47)/(AI$10+AI$26+AI$47)</f>
        <v>0.0148405379159211</v>
      </c>
      <c r="AJ103" s="48" t="n">
        <f aca="false">(AJ47)/(AJ$10+AJ$26+AJ$47)</f>
        <v>0.0409243036962735</v>
      </c>
      <c r="AK103" s="48" t="n">
        <f aca="false">(AK47)/(AK$10+AK$26+AK$47)</f>
        <v>0.0322978012352659</v>
      </c>
      <c r="AL103" s="48" t="n">
        <f aca="false">(AL47)/(AL$10+AL$26+AL$47)</f>
        <v>0.00616449284223657</v>
      </c>
      <c r="AM103" s="48" t="n">
        <f aca="false">(AM47)/(AM$10+AM$26+AM$47)</f>
        <v>0.00316401498574105</v>
      </c>
      <c r="AN103" s="48" t="n">
        <f aca="false">(AN47)/(AN$10+AN$26+AN$47)</f>
        <v>0.00199544639465968</v>
      </c>
      <c r="AO103" s="48" t="n">
        <f aca="false">(AO47)/(AO$10+AO$26+AO$47)</f>
        <v>0.00153204018932619</v>
      </c>
      <c r="AP103" s="48" t="n">
        <f aca="false">(AP47)/(AP$10+AP$26+AP$47)</f>
        <v>0.00104182697977107</v>
      </c>
      <c r="AQ103" s="48" t="n">
        <f aca="false">(AQ47)/(AQ$10+AQ$26+AQ$47)</f>
        <v>0.0241081909137696</v>
      </c>
      <c r="AR103" s="48" t="n">
        <f aca="false">(AR47)/(AR$10+AR$26+AR$47)</f>
        <v>0.0443819789398775</v>
      </c>
      <c r="AS103" s="48" t="n">
        <f aca="false">(AS47)/(AS$10+AS$26+AS$47)</f>
        <v>0.0223327590022463</v>
      </c>
      <c r="AT103" s="48" t="n">
        <f aca="false">(AT47)/(AT$10+AT$26+AT$47)</f>
        <v>0.0214998161163783</v>
      </c>
      <c r="AU103" s="49" t="n">
        <f aca="false">(AU47)/(AU$10+AU$26+AU$47)</f>
        <v>0.0235931463573826</v>
      </c>
    </row>
    <row r="104" customFormat="false" ht="9" hidden="false" customHeight="true" outlineLevel="0" collapsed="false">
      <c r="A104" s="38"/>
      <c r="B104" s="161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9"/>
    </row>
    <row r="105" customFormat="false" ht="14.65" hidden="false" customHeight="false" outlineLevel="0" collapsed="false">
      <c r="A105" s="38" t="n">
        <v>48</v>
      </c>
      <c r="B105" s="161" t="s">
        <v>1055</v>
      </c>
      <c r="C105" s="48" t="n">
        <f aca="false">(C49)/(C$10+C$26+C$47)</f>
        <v>0.00072375793830033</v>
      </c>
      <c r="D105" s="48" t="n">
        <f aca="false">(D49)/(D$10+D$26+D$47)</f>
        <v>0.00814585671541383</v>
      </c>
      <c r="E105" s="48" t="n">
        <f aca="false">(E49)/(E$10+E$26+E$47)</f>
        <v>0.00155287341077247</v>
      </c>
      <c r="F105" s="48" t="n">
        <f aca="false">(F49)/(F$10+F$26+F$47)</f>
        <v>0.0164932676789718</v>
      </c>
      <c r="G105" s="48" t="n">
        <f aca="false">(G49)/(G$10+G$26+G$47)</f>
        <v>0.0115662166287211</v>
      </c>
      <c r="H105" s="48" t="n">
        <f aca="false">(H49)/(H$10+H$26+H$47)</f>
        <v>0.0177120934497942</v>
      </c>
      <c r="I105" s="48" t="n">
        <f aca="false">(I49)/(I$10+I$26+I$47)</f>
        <v>0.010849564607205</v>
      </c>
      <c r="J105" s="48" t="e">
        <f aca="false">(J49)/(J$10+J$26+J$47)</f>
        <v>#DIV/0!</v>
      </c>
      <c r="K105" s="48" t="n">
        <f aca="false">(K49)/(K$10+K$26+K$47)</f>
        <v>7.44933929710871E-005</v>
      </c>
      <c r="L105" s="48" t="n">
        <f aca="false">(L49)/(L$10+L$26+L$47)</f>
        <v>0.00109450723683701</v>
      </c>
      <c r="M105" s="48" t="n">
        <f aca="false">(M49)/(M$10+M$26+M$47)</f>
        <v>0.00369118832753014</v>
      </c>
      <c r="N105" s="48" t="n">
        <f aca="false">(N49)/(N$10+N$26+N$47)</f>
        <v>0.00197338387469171</v>
      </c>
      <c r="O105" s="48" t="n">
        <f aca="false">(O49)/(O$10+O$26+O$47)</f>
        <v>0.029262400916405</v>
      </c>
      <c r="P105" s="48" t="n">
        <f aca="false">(P49)/(P$10+P$26+P$47)</f>
        <v>0.013066978599232</v>
      </c>
      <c r="Q105" s="48" t="n">
        <f aca="false">(Q49)/(Q$10+Q$26+Q$47)</f>
        <v>0.0100675889146391</v>
      </c>
      <c r="R105" s="48" t="e">
        <f aca="false">(R49)/(R$10+R$26+R$47)</f>
        <v>#DIV/0!</v>
      </c>
      <c r="S105" s="48" t="n">
        <f aca="false">(S49)/(S$10+S$26+S$47)</f>
        <v>0.017154045285456</v>
      </c>
      <c r="T105" s="48" t="n">
        <f aca="false">(T49)/(T$10+T$26+T$47)</f>
        <v>0.0436071680693024</v>
      </c>
      <c r="U105" s="48" t="n">
        <f aca="false">(U49)/(U$10+U$26+U$47)</f>
        <v>0.0331404567584362</v>
      </c>
      <c r="V105" s="48" t="n">
        <f aca="false">(V49)/(V$10+V$26+V$47)</f>
        <v>0.0068450479797702</v>
      </c>
      <c r="W105" s="48" t="n">
        <f aca="false">(W49)/(W$10+W$26+W$47)</f>
        <v>0</v>
      </c>
      <c r="X105" s="48" t="n">
        <f aca="false">(X49)/(X$10+X$26+X$47)</f>
        <v>0.00719158254967741</v>
      </c>
      <c r="Y105" s="48" t="n">
        <f aca="false">(Y49)/(Y$10+Y$26+Y$47)</f>
        <v>0.0506003513292355</v>
      </c>
      <c r="Z105" s="48" t="n">
        <f aca="false">(Z49)/(Z$10+Z$26+Z$47)</f>
        <v>0.00125930695032066</v>
      </c>
      <c r="AA105" s="48" t="n">
        <f aca="false">(AA49)/(AA$10+AA$26+AA$47)</f>
        <v>0</v>
      </c>
      <c r="AB105" s="48" t="n">
        <f aca="false">(AB49)/(AB$10+AB$26+AB$47)</f>
        <v>0.00770230234278426</v>
      </c>
      <c r="AC105" s="48" t="n">
        <f aca="false">(AC49)/(AC$10+AC$26+AC$47)</f>
        <v>0.00350232794820134</v>
      </c>
      <c r="AD105" s="48" t="n">
        <f aca="false">(AD49)/(AD$10+AD$26+AD$47)</f>
        <v>0.015886060163504</v>
      </c>
      <c r="AE105" s="48" t="n">
        <f aca="false">(AE49)/(AE$10+AE$26+AE$47)</f>
        <v>0.00185481163900366</v>
      </c>
      <c r="AF105" s="48" t="n">
        <f aca="false">(AF49)/(AF$10+AF$26+AF$47)</f>
        <v>0.0294748386370767</v>
      </c>
      <c r="AG105" s="48" t="n">
        <f aca="false">(AG49)/(AG$10+AG$26+AG$47)</f>
        <v>0.00519481994728251</v>
      </c>
      <c r="AH105" s="48" t="n">
        <f aca="false">(AH49)/(AH$10+AH$26+AH$47)</f>
        <v>0.0114772852414471</v>
      </c>
      <c r="AI105" s="48" t="n">
        <f aca="false">(AI49)/(AI$10+AI$26+AI$47)</f>
        <v>0.00513412056544292</v>
      </c>
      <c r="AJ105" s="48" t="n">
        <f aca="false">(AJ49)/(AJ$10+AJ$26+AJ$47)</f>
        <v>0.0215895835224969</v>
      </c>
      <c r="AK105" s="48" t="n">
        <f aca="false">(AK49)/(AK$10+AK$26+AK$47)</f>
        <v>0.00836324331317388</v>
      </c>
      <c r="AL105" s="48" t="n">
        <f aca="false">(AL49)/(AL$10+AL$26+AL$47)</f>
        <v>0.00370687942416655</v>
      </c>
      <c r="AM105" s="48" t="n">
        <f aca="false">(AM49)/(AM$10+AM$26+AM$47)</f>
        <v>0.00156081663011489</v>
      </c>
      <c r="AN105" s="48" t="n">
        <f aca="false">(AN49)/(AN$10+AN$26+AN$47)</f>
        <v>0.00310093496605146</v>
      </c>
      <c r="AO105" s="48" t="n">
        <f aca="false">(AO49)/(AO$10+AO$26+AO$47)</f>
        <v>0.00121774893857072</v>
      </c>
      <c r="AP105" s="48" t="n">
        <f aca="false">(AP49)/(AP$10+AP$26+AP$47)</f>
        <v>0.00131581664911134</v>
      </c>
      <c r="AQ105" s="48" t="n">
        <f aca="false">(AQ49)/(AQ$10+AQ$26+AQ$47)</f>
        <v>0.00327138815326463</v>
      </c>
      <c r="AR105" s="48" t="n">
        <f aca="false">(AR49)/(AR$10+AR$26+AR$47)</f>
        <v>0.0129052506103132</v>
      </c>
      <c r="AS105" s="48" t="n">
        <f aca="false">(AS49)/(AS$10+AS$26+AS$47)</f>
        <v>0.00578842182403773</v>
      </c>
      <c r="AT105" s="48" t="n">
        <f aca="false">(AT49)/(AT$10+AT$26+AT$47)</f>
        <v>0.00506576810209526</v>
      </c>
      <c r="AU105" s="49" t="n">
        <f aca="false">(AU49)/(AU$10+AU$26+AU$47)</f>
        <v>0.0115483947357005</v>
      </c>
    </row>
    <row r="106" customFormat="false" ht="9" hidden="false" customHeight="true" outlineLevel="0" collapsed="false">
      <c r="A106" s="38"/>
      <c r="B106" s="161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9"/>
    </row>
    <row r="107" customFormat="false" ht="14.65" hidden="false" customHeight="false" outlineLevel="0" collapsed="false">
      <c r="A107" s="38"/>
      <c r="B107" s="7" t="s">
        <v>1056</v>
      </c>
      <c r="C107" s="48" t="n">
        <f aca="false">(C51)/(C$10+C$26+C$47)</f>
        <v>0.00404376724313349</v>
      </c>
      <c r="D107" s="48" t="n">
        <f aca="false">(D51)/(D$10+D$26+D$47)</f>
        <v>0.042388954974205</v>
      </c>
      <c r="E107" s="48" t="n">
        <f aca="false">(E51)/(E$10+E$26+E$47)</f>
        <v>0.140351536900466</v>
      </c>
      <c r="F107" s="48" t="n">
        <f aca="false">(F51)/(F$10+F$26+F$47)</f>
        <v>0.0374416679557442</v>
      </c>
      <c r="G107" s="48" t="n">
        <f aca="false">(G51)/(G$10+G$26+G$47)</f>
        <v>0.00385485083046736</v>
      </c>
      <c r="H107" s="48" t="n">
        <f aca="false">(H51)/(H$10+H$26+H$47)</f>
        <v>0.0754294856718344</v>
      </c>
      <c r="I107" s="48" t="n">
        <f aca="false">(I51)/(I$10+I$26+I$47)</f>
        <v>0.169882524160707</v>
      </c>
      <c r="J107" s="48" t="e">
        <f aca="false">(J51)/(J$10+J$26+J$47)</f>
        <v>#DIV/0!</v>
      </c>
      <c r="K107" s="48" t="n">
        <f aca="false">(K51)/(K$10+K$26+K$47)</f>
        <v>0.141792292463124</v>
      </c>
      <c r="L107" s="48" t="n">
        <f aca="false">(L51)/(L$10+L$26+L$47)</f>
        <v>0.279824747400316</v>
      </c>
      <c r="M107" s="48" t="n">
        <f aca="false">(M51)/(M$10+M$26+M$47)</f>
        <v>0.217386325352341</v>
      </c>
      <c r="N107" s="48" t="n">
        <f aca="false">(N51)/(N$10+N$26+N$47)</f>
        <v>0.519914894594696</v>
      </c>
      <c r="O107" s="48" t="n">
        <f aca="false">(O51)/(O$10+O$26+O$47)</f>
        <v>-0.115888139318175</v>
      </c>
      <c r="P107" s="48" t="n">
        <f aca="false">(P51)/(P$10+P$26+P$47)</f>
        <v>0.00603250751289616</v>
      </c>
      <c r="Q107" s="48" t="n">
        <f aca="false">(Q51)/(Q$10+Q$26+Q$47)</f>
        <v>0.00122640687135035</v>
      </c>
      <c r="R107" s="48" t="e">
        <f aca="false">(R51)/(R$10+R$26+R$47)</f>
        <v>#DIV/0!</v>
      </c>
      <c r="S107" s="48" t="n">
        <f aca="false">(S51)/(S$10+S$26+S$47)</f>
        <v>0.0934938200410017</v>
      </c>
      <c r="T107" s="48" t="n">
        <f aca="false">(T51)/(T$10+T$26+T$47)</f>
        <v>0.0185838950941955</v>
      </c>
      <c r="U107" s="48" t="n">
        <f aca="false">(U51)/(U$10+U$26+U$47)</f>
        <v>0.00445354000986476</v>
      </c>
      <c r="V107" s="48" t="n">
        <f aca="false">(V51)/(V$10+V$26+V$47)</f>
        <v>0.0536881611679895</v>
      </c>
      <c r="W107" s="48" t="n">
        <f aca="false">(W51)/(W$10+W$26+W$47)</f>
        <v>0.0625619862427601</v>
      </c>
      <c r="X107" s="48" t="n">
        <f aca="false">(X51)/(X$10+X$26+X$47)</f>
        <v>0.083504992851354</v>
      </c>
      <c r="Y107" s="48" t="n">
        <f aca="false">(Y51)/(Y$10+Y$26+Y$47)</f>
        <v>-0.0361674648997517</v>
      </c>
      <c r="Z107" s="48" t="n">
        <f aca="false">(Z51)/(Z$10+Z$26+Z$47)</f>
        <v>0.0723653896640838</v>
      </c>
      <c r="AA107" s="48" t="n">
        <f aca="false">(AA51)/(AA$10+AA$26+AA$47)</f>
        <v>0.267997798030182</v>
      </c>
      <c r="AB107" s="48" t="n">
        <f aca="false">(AB51)/(AB$10+AB$26+AB$47)</f>
        <v>-5.51382678735567E-005</v>
      </c>
      <c r="AC107" s="48" t="n">
        <f aca="false">(AC51)/(AC$10+AC$26+AC$47)</f>
        <v>-0.00505719348500759</v>
      </c>
      <c r="AD107" s="48" t="n">
        <f aca="false">(AD51)/(AD$10+AD$26+AD$47)</f>
        <v>0.121745646179029</v>
      </c>
      <c r="AE107" s="48" t="n">
        <f aca="false">(AE51)/(AE$10+AE$26+AE$47)</f>
        <v>0.215693768009346</v>
      </c>
      <c r="AF107" s="48" t="n">
        <f aca="false">(AF51)/(AF$10+AF$26+AF$47)</f>
        <v>0.0281115214922129</v>
      </c>
      <c r="AG107" s="48" t="n">
        <f aca="false">(AG51)/(AG$10+AG$26+AG$47)</f>
        <v>0.00660096975516743</v>
      </c>
      <c r="AH107" s="48" t="n">
        <f aca="false">(AH51)/(AH$10+AH$26+AH$47)</f>
        <v>0.0463943515452447</v>
      </c>
      <c r="AI107" s="48" t="n">
        <f aca="false">(AI51)/(AI$10+AI$26+AI$47)</f>
        <v>0.0746927788154411</v>
      </c>
      <c r="AJ107" s="48" t="n">
        <f aca="false">(AJ51)/(AJ$10+AJ$26+AJ$47)</f>
        <v>0.0495859463803023</v>
      </c>
      <c r="AK107" s="48" t="n">
        <f aca="false">(AK51)/(AK$10+AK$26+AK$47)</f>
        <v>0.0966606803390579</v>
      </c>
      <c r="AL107" s="48" t="n">
        <f aca="false">(AL51)/(AL$10+AL$26+AL$47)</f>
        <v>0.203451004457624</v>
      </c>
      <c r="AM107" s="48" t="n">
        <f aca="false">(AM51)/(AM$10+AM$26+AM$47)</f>
        <v>0.0760890757872982</v>
      </c>
      <c r="AN107" s="48" t="n">
        <f aca="false">(AN51)/(AN$10+AN$26+AN$47)</f>
        <v>-0.00297608840499953</v>
      </c>
      <c r="AO107" s="48" t="n">
        <f aca="false">(AO51)/(AO$10+AO$26+AO$47)</f>
        <v>0.144815389137978</v>
      </c>
      <c r="AP107" s="48" t="n">
        <f aca="false">(AP51)/(AP$10+AP$26+AP$47)</f>
        <v>0.006112717850935</v>
      </c>
      <c r="AQ107" s="48" t="n">
        <f aca="false">(AQ51)/(AQ$10+AQ$26+AQ$47)</f>
        <v>0.0793365869644961</v>
      </c>
      <c r="AR107" s="48" t="n">
        <f aca="false">(AR51)/(AR$10+AR$26+AR$47)</f>
        <v>0.000581792552870174</v>
      </c>
      <c r="AS107" s="48" t="n">
        <f aca="false">(AS51)/(AS$10+AS$26+AS$47)</f>
        <v>0.040305656411343</v>
      </c>
      <c r="AT107" s="48" t="n">
        <f aca="false">(AT51)/(AT$10+AT$26+AT$47)</f>
        <v>0.0201389097473311</v>
      </c>
      <c r="AU107" s="49" t="n">
        <f aca="false">(AU51)/(AU$10+AU$26+AU$47)</f>
        <v>0.0531275592393139</v>
      </c>
    </row>
    <row r="108" customFormat="false" ht="9" hidden="false" customHeight="true" outlineLevel="0" collapsed="false">
      <c r="A108" s="160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4"/>
    </row>
    <row r="109" customFormat="false" ht="16.5" hidden="false" customHeight="true" outlineLevel="0" collapsed="false">
      <c r="A109" s="162" t="s">
        <v>873</v>
      </c>
      <c r="AU109" s="138" t="s">
        <v>874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